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7.xml" ContentType="application/vnd.openxmlformats-officedocument.spreadsheetml.comments+xml"/>
  <Override PartName="/xl/drawings/_rels/drawing494.xml.rels" ContentType="application/vnd.openxmlformats-package.relationships+xml"/>
  <Override PartName="/xl/drawings/vmlDrawing15.vml" ContentType="application/vnd.openxmlformats-officedocument.vmlDrawing"/>
  <Override PartName="/xl/drawings/drawing165.xml" ContentType="application/vnd.openxmlformats-officedocument.drawing+xml"/>
  <Override PartName="/xl/drawings/vmlDrawing11.vml" ContentType="application/vnd.openxmlformats-officedocument.vmlDrawing"/>
  <Override PartName="/xl/drawings/vmlDrawing14.vml" ContentType="application/vnd.openxmlformats-officedocument.vmlDrawing"/>
  <Override PartName="/xl/drawings/drawing145.xml" ContentType="application/vnd.openxmlformats-officedocument.drawing+xml"/>
  <Override PartName="/xl/drawings/vmlDrawing13.vml" ContentType="application/vnd.openxmlformats-officedocument.vmlDrawing"/>
  <Override PartName="/xl/drawings/drawing125.xml" ContentType="application/vnd.openxmlformats-officedocument.drawing+xml"/>
  <Override PartName="/xl/drawings/vmlDrawing20.vml" ContentType="application/vnd.openxmlformats-officedocument.vmlDrawing"/>
  <Override PartName="/xl/drawings/vmlDrawing12.vml" ContentType="application/vnd.openxmlformats-officedocument.vmlDrawing"/>
  <Override PartName="/xl/drawings/drawing115.xml" ContentType="application/vnd.openxmlformats-officedocument.drawing+xml"/>
  <Override PartName="/xl/drawings/vmlDrawing10.vml" ContentType="application/vnd.openxmlformats-officedocument.vmlDrawing"/>
  <Override PartName="/xl/drawings/drawing106.xml" ContentType="application/vnd.openxmlformats-officedocument.drawing+xml"/>
  <Override PartName="/xl/drawings/drawing494.xml" ContentType="application/vnd.openxmlformats-officedocument.drawing+xml"/>
  <Override PartName="/xl/drawings/vmlDrawing9.vml" ContentType="application/vnd.openxmlformats-officedocument.vmlDrawing"/>
  <Override PartName="/xl/drawings/drawing215.xml" ContentType="application/vnd.openxmlformats-officedocument.drawing+xml"/>
  <Override PartName="/xl/drawings/drawing96.xml" ContentType="application/vnd.openxmlformats-officedocument.drawing+xml"/>
  <Override PartName="/xl/drawings/vmlDrawing8.vml" ContentType="application/vnd.openxmlformats-officedocument.vmlDrawing"/>
  <Override PartName="/xl/drawings/drawing84.xml" ContentType="application/vnd.openxmlformats-officedocument.drawing+xml"/>
  <Override PartName="/xl/drawings/vmlDrawing2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drawing56.xml" ContentType="application/vnd.openxmlformats-officedocument.drawing+xml"/>
  <Override PartName="/xl/drawings/vmlDrawing3.vml" ContentType="application/vnd.openxmlformats-officedocument.vmlDrawing"/>
  <Override PartName="/xl/drawings/vmlDrawing19.vml" ContentType="application/vnd.openxmlformats-officedocument.vmlDrawing"/>
  <Override PartName="/xl/drawings/drawing495.xml" ContentType="application/vnd.openxmlformats-officedocument.drawing+xml"/>
  <Override PartName="/xl/drawings/vmlDrawing21.vml" ContentType="application/vnd.openxmlformats-officedocument.vmlDrawing"/>
  <Override PartName="/xl/drawings/vmlDrawing27.vml" ContentType="application/vnd.openxmlformats-officedocument.vmlDrawing"/>
  <Override PartName="/xl/drawings/drawing483.xml" ContentType="application/vnd.openxmlformats-officedocument.drawing+xml"/>
  <Override PartName="/xl/drawings/drawing496.xml" ContentType="application/vnd.openxmlformats-officedocument.drawing+xml"/>
  <Override PartName="/xl/drawings/vmlDrawing22.vml" ContentType="application/vnd.openxmlformats-officedocument.vmlDrawing"/>
  <Override PartName="/xl/drawings/vmlDrawing23.vml" ContentType="application/vnd.openxmlformats-officedocument.vmlDrawing"/>
  <Override PartName="/xl/drawings/vmlDrawing24.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135.xml" ContentType="application/vnd.openxmlformats-officedocument.drawing+xml"/>
  <Override PartName="/xl/drawings/vmlDrawing30.vml" ContentType="application/vnd.openxmlformats-officedocument.vmlDrawing"/>
  <Override PartName="/xl/drawings/drawing473.xml" ContentType="application/vnd.openxmlformats-officedocument.drawing+xml"/>
  <Override PartName="/xl/drawings/vmlDrawing17.vml" ContentType="application/vnd.openxmlformats-officedocument.vmlDrawing"/>
  <Override PartName="/xl/drawings/drawing225.xml" ContentType="application/vnd.openxmlformats-officedocument.drawing+xml"/>
  <Override PartName="/xl/drawings/drawing75.xml" ContentType="application/vnd.openxmlformats-officedocument.drawing+xml"/>
  <Override PartName="/xl/drawings/drawing38.xml" ContentType="application/vnd.openxmlformats-officedocument.drawing+xml"/>
  <Override PartName="/xl/drawings/vmlDrawing25.vml" ContentType="application/vnd.openxmlformats-officedocument.vmlDrawing"/>
  <Override PartName="/xl/drawings/drawing65.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vmlDrawing7.vml" ContentType="application/vnd.openxmlformats-officedocument.vmlDrawing"/>
  <Override PartName="/xl/ctrlProps/ctrlProps269.xml" ContentType="application/vnd.ms-excel.controlproperties+xml"/>
  <Override PartName="/xl/ctrlProps/ctrlProps141.xml" ContentType="application/vnd.ms-excel.controlproperties+xml"/>
  <Override PartName="/xl/ctrlProps/ctrlProps307.xml" ContentType="application/vnd.ms-excel.controlproperties+xml"/>
  <Override PartName="/xl/ctrlProps/ctrlProps444.xml" ContentType="application/vnd.ms-excel.controlproperties+xml"/>
  <Override PartName="/xl/ctrlProps/ctrlProps268.xml" ContentType="application/vnd.ms-excel.controlproperties+xml"/>
  <Override PartName="/xl/ctrlProps/ctrlProps140.xml" ContentType="application/vnd.ms-excel.controlproperties+xml"/>
  <Override PartName="/xl/ctrlProps/ctrlProps306.xml" ContentType="application/vnd.ms-excel.controlproperties+xml"/>
  <Override PartName="/xl/ctrlProps/ctrlProps443.xml" ContentType="application/vnd.ms-excel.controlproperties+xml"/>
  <Override PartName="/xl/ctrlProps/ctrlProps267.xml" ContentType="application/vnd.ms-excel.controlproperties+xml"/>
  <Override PartName="/xl/ctrlProps/ctrlProps305.xml" ContentType="application/vnd.ms-excel.controlproperties+xml"/>
  <Override PartName="/xl/ctrlProps/ctrlProps442.xml" ContentType="application/vnd.ms-excel.controlproperties+xml"/>
  <Override PartName="/xl/ctrlProps/ctrlProps266.xml" ContentType="application/vnd.ms-excel.controlproperties+xml"/>
  <Override PartName="/xl/ctrlProps/ctrlProps304.xml" ContentType="application/vnd.ms-excel.controlproperties+xml"/>
  <Override PartName="/xl/ctrlProps/ctrlProps441.xml" ContentType="application/vnd.ms-excel.controlproperties+xml"/>
  <Override PartName="/xl/ctrlProps/ctrlProps265.xml" ContentType="application/vnd.ms-excel.controlproperties+xml"/>
  <Override PartName="/xl/ctrlProps/ctrlProps303.xml" ContentType="application/vnd.ms-excel.controlproperties+xml"/>
  <Override PartName="/xl/ctrlProps/ctrlProps440.xml" ContentType="application/vnd.ms-excel.controlproperties+xml"/>
  <Override PartName="/xl/ctrlProps/ctrlProps264.xml" ContentType="application/vnd.ms-excel.controlproperties+xml"/>
  <Override PartName="/xl/ctrlProps/ctrlProps302.xml" ContentType="application/vnd.ms-excel.controlproperties+xml"/>
  <Override PartName="/xl/ctrlProps/ctrlProps263.xml" ContentType="application/vnd.ms-excel.controlproperties+xml"/>
  <Override PartName="/xl/ctrlProps/ctrlProps301.xml" ContentType="application/vnd.ms-excel.controlproperties+xml"/>
  <Override PartName="/xl/ctrlProps/ctrlProps262.xml" ContentType="application/vnd.ms-excel.controlproperties+xml"/>
  <Override PartName="/xl/ctrlProps/ctrlProps300.xml" ContentType="application/vnd.ms-excel.controlproperties+xml"/>
  <Override PartName="/xl/ctrlProps/ctrlProps261.xml" ContentType="application/vnd.ms-excel.controlproperties+xml"/>
  <Override PartName="/xl/ctrlProps/ctrlProps260.xml" ContentType="application/vnd.ms-excel.controlproperties+xml"/>
  <Override PartName="/xl/ctrlProps/ctrlProps259.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396.xml" ContentType="application/vnd.ms-excel.controlproperties+xml"/>
  <Override PartName="/xl/ctrlProps/ctrlProps434.xml" ContentType="application/vnd.ms-excel.controlproperties+xml"/>
  <Override PartName="/xl/ctrlProps/ctrlProps258.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433.xml" ContentType="application/vnd.ms-excel.controlproperties+xml"/>
  <Override PartName="/xl/ctrlProps/ctrlProps257.xml" ContentType="application/vnd.ms-excel.controlproperties+xml"/>
  <Override PartName="/xl/ctrlProps/ctrlProps394.xml" ContentType="application/vnd.ms-excel.controlproperties+xml"/>
  <Override PartName="/xl/ctrlProps/ctrlProps432.xml" ContentType="application/vnd.ms-excel.controlproperties+xml"/>
  <Override PartName="/xl/ctrlProps/ctrlProps256.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255.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254.xml" ContentType="application/vnd.ms-excel.controlproperties+xml"/>
  <Override PartName="/xl/ctrlProps/ctrlProps391.xml" ContentType="application/vnd.ms-excel.controlproperties+xml"/>
  <Override PartName="/xl/ctrlProps/ctrlProps253.xml" ContentType="application/vnd.ms-excel.controlproperties+xml"/>
  <Override PartName="/xl/ctrlProps/ctrlProps390.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50.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248.xml" ContentType="application/vnd.ms-excel.controlproperties+xml"/>
  <Override PartName="/xl/ctrlProps/ctrlProps120.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244.xml" ContentType="application/vnd.ms-excel.controlproperties+xml"/>
  <Override PartName="/xl/ctrlProps/ctrlProps381.xml" ContentType="application/vnd.ms-excel.controlproperties+xml"/>
  <Override PartName="/xl/ctrlProps/ctrlProps243.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242.xml" ContentType="application/vnd.ms-excel.controlproperties+xml"/>
  <Override PartName="/xl/ctrlProps/ctrlProps408.xml" ContentType="application/vnd.ms-excel.controlproperties+xml"/>
  <Override PartName="/xl/ctrlProps/ctrlProps241.xml" ContentType="application/vnd.ms-excel.controlproperties+xml"/>
  <Override PartName="/xl/ctrlProps/ctrlProps407.xml" ContentType="application/vnd.ms-excel.controlproperties+xml"/>
  <Override PartName="/xl/ctrlProps/ctrlProps240.xml" ContentType="application/vnd.ms-excel.controlproperties+xml"/>
  <Override PartName="/xl/ctrlProps/ctrlProps406.xml" ContentType="application/vnd.ms-excel.controlproperties+xml"/>
  <Override PartName="/xl/ctrlProps/ctrlProps239.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376.xml" ContentType="application/vnd.ms-excel.controlproperties+xml"/>
  <Override PartName="/xl/ctrlProps/ctrlProps414.xml" ContentType="application/vnd.ms-excel.controlproperties+xml"/>
  <Override PartName="/xl/ctrlProps/ctrlProps238.xml" ContentType="application/vnd.ms-excel.controlproperties+xml"/>
  <Override PartName="/xl/ctrlProps/ctrlProps110.xml" ContentType="application/vnd.ms-excel.controlproperties+xml"/>
  <Override PartName="/xl/ctrlProps/ctrlProps375.xml" ContentType="application/vnd.ms-excel.controlproperties+xml"/>
  <Override PartName="/xl/ctrlProps/ctrlProps413.xml" ContentType="application/vnd.ms-excel.controlproperties+xml"/>
  <Override PartName="/xl/ctrlProps/ctrlProps237.xml" ContentType="application/vnd.ms-excel.controlproperties+xml"/>
  <Override PartName="/xl/ctrlProps/ctrlProps374.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373.xml" ContentType="application/vnd.ms-excel.controlproperties+xml"/>
  <Override PartName="/xl/ctrlProps/ctrlProps411.xml" ContentType="application/vnd.ms-excel.controlproperties+xml"/>
  <Override PartName="/xl/ctrlProps/ctrlProps235.xml" ContentType="application/vnd.ms-excel.controlproperties+xml"/>
  <Override PartName="/xl/ctrlProps/ctrlProps372.xml" ContentType="application/vnd.ms-excel.controlproperties+xml"/>
  <Override PartName="/xl/ctrlProps/ctrlProps410.xml" ContentType="application/vnd.ms-excel.controlproperties+xml"/>
  <Override PartName="/xl/ctrlProps/ctrlProps234.xml" ContentType="application/vnd.ms-excel.controlproperties+xml"/>
  <Override PartName="/xl/ctrlProps/ctrlProps371.xml" ContentType="application/vnd.ms-excel.controlproperties+xml"/>
  <Override PartName="/xl/ctrlProps/ctrlProps233.xml" ContentType="application/vnd.ms-excel.controlproperties+xml"/>
  <Override PartName="/xl/ctrlProps/ctrlProps370.xml" ContentType="application/vnd.ms-excel.controlproperties+xml"/>
  <Override PartName="/xl/ctrlProps/ctrlProps232.xml" ContentType="application/vnd.ms-excel.controlproperties+xml"/>
  <Override PartName="/xl/ctrlProps/ctrlProps23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8.xml" ContentType="application/vnd.ms-excel.controlproperties+xml"/>
  <Override PartName="/xl/ctrlProps/ctrlProps100.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218.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210.xml" ContentType="application/vnd.ms-excel.controlproperties+xml"/>
  <Override PartName="/xl/ctrlProps/ctrlProps209.xml" ContentType="application/vnd.ms-excel.controlproperties+xml"/>
  <Override PartName="/xl/ctrlProps/ctrlProps40.xml" ContentType="application/vnd.ms-excel.controlproperties+xml"/>
  <Override PartName="/xl/ctrlProps/ctrlProps208.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273.xml" ContentType="application/vnd.ms-excel.controlproperties+xml"/>
  <Override PartName="/xl/ctrlProps/ctrlProps311.xml" ContentType="application/vnd.ms-excel.controlproperties+xml"/>
  <Override PartName="/xl/ctrlProps/ctrlProps205.xml" ContentType="application/vnd.ms-excel.controlproperties+xml"/>
  <Override PartName="/xl/ctrlProps/ctrlProps272.xml" ContentType="application/vnd.ms-excel.controlproperties+xml"/>
  <Override PartName="/xl/ctrlProps/ctrlProps310.xml" ContentType="application/vnd.ms-excel.controlproperties+xml"/>
  <Override PartName="/xl/ctrlProps/ctrlProps204.xml" ContentType="application/vnd.ms-excel.controlproperties+xml"/>
  <Override PartName="/xl/ctrlProps/ctrlProps271.xml" ContentType="application/vnd.ms-excel.controlproperties+xml"/>
  <Override PartName="/xl/ctrlProps/ctrlProps203.xml" ContentType="application/vnd.ms-excel.controlproperties+xml"/>
  <Override PartName="/xl/ctrlProps/ctrlProps270.xml" ContentType="application/vnd.ms-excel.controlproperties+xml"/>
  <Override PartName="/xl/ctrlProps/ctrlProps202.xml" ContentType="application/vnd.ms-excel.controlproperties+xml"/>
  <Override PartName="/xl/ctrlProps/ctrlProps201.xml" ContentType="application/vnd.ms-excel.controlproperties+xml"/>
  <Override PartName="/xl/ctrlProps/ctrlProps200.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67.xml" ContentType="application/vnd.ms-excel.controlproperties+xml"/>
  <Override PartName="/xl/ctrlProps/ctrlProps136.xml" ContentType="application/vnd.ms-excel.controlproperties+xml"/>
  <Override PartName="/xl/ctrlProps/ctrlProps95.xml" ContentType="application/vnd.ms-excel.controlproperties+xml"/>
  <Override PartName="/xl/ctrlProps/ctrlProps439.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54.xml" ContentType="application/vnd.ms-excel.controlproperties+xml"/>
  <Override PartName="/xl/ctrlProps/ctrlProps194.xml" ContentType="application/vnd.ms-excel.controlproperties+xml"/>
  <Override PartName="/xl/ctrlProps/ctrlProps497.xml" ContentType="application/vnd.ms-excel.controlproperties+xml"/>
  <Override PartName="/xl/ctrlProps/ctrlProps126.xml" ContentType="application/vnd.ms-excel.controlproperties+xml"/>
  <Override PartName="/xl/ctrlProps/ctrlProps85.xml" ContentType="application/vnd.ms-excel.controlproperties+xml"/>
  <Override PartName="/xl/ctrlProps/ctrlProps429.xml" ContentType="application/vnd.ms-excel.controlproperties+xml"/>
  <Override PartName="/xl/ctrlProps/ctrlProps192.xml" ContentType="application/vnd.ms-excel.controlproperties+xml"/>
  <Override PartName="/xl/ctrlProps/ctrlProps358.xml" ContentType="application/vnd.ms-excel.controlproperties+xml"/>
  <Override PartName="/xl/ctrlProps/ctrlProps63.xml" ContentType="application/vnd.ms-excel.controlproperties+xml"/>
  <Override PartName="/xl/ctrlProps/ctrlProps104.xml" ContentType="application/vnd.ms-excel.controlproperties+xml"/>
  <Override PartName="/xl/ctrlProps/ctrlProps124.xml" ContentType="application/vnd.ms-excel.controlproperties+xml"/>
  <Override PartName="/xl/ctrlProps/ctrlProps83.xml" ContentType="application/vnd.ms-excel.controlproperties+xml"/>
  <Override PartName="/xl/ctrlProps/ctrlProps389.xml" ContentType="application/vnd.ms-excel.controlproperties+xml"/>
  <Override PartName="/xl/ctrlProps/ctrlProps427.xml" ContentType="application/vnd.ms-excel.controlproperties+xml"/>
  <Override PartName="/xl/ctrlProps/ctrlProps191.xml" ContentType="application/vnd.ms-excel.controlproperties+xml"/>
  <Override PartName="/xl/ctrlProps/ctrlProps357.xml" ContentType="application/vnd.ms-excel.controlproperties+xml"/>
  <Override PartName="/xl/ctrlProps/ctrlProps62.xml" ContentType="application/vnd.ms-excel.controlproperties+xml"/>
  <Override PartName="/xl/ctrlProps/ctrlProps103.xml" ContentType="application/vnd.ms-excel.controlproperties+xml"/>
  <Override PartName="/xl/ctrlProps/ctrlProps123.xml" ContentType="application/vnd.ms-excel.controlproperties+xml"/>
  <Override PartName="/xl/ctrlProps/ctrlProps82.xml" ContentType="application/vnd.ms-excel.controlproperties+xml"/>
  <Override PartName="/xl/ctrlProps/ctrlProps388.xml" ContentType="application/vnd.ms-excel.controlproperties+xml"/>
  <Override PartName="/xl/ctrlProps/ctrlProps42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74.xml" ContentType="application/vnd.ms-excel.controlproperties+xml"/>
  <Override PartName="/xl/ctrlProps/ctrlProps477.xml" ContentType="application/vnd.ms-excel.controlproperties+xml"/>
  <Override PartName="/xl/ctrlProps/ctrlProps45.xml" ContentType="application/vnd.ms-excel.controlproperties+xml"/>
  <Override PartName="/xl/ctrlProps/ctrlProps185.xml" ContentType="application/vnd.ms-excel.controlproperties+xml"/>
  <Override PartName="/xl/ctrlProps/ctrlProps488.xml" ContentType="application/vnd.ms-excel.controlproperties+xml"/>
  <Override PartName="/xl/ctrlProps/ctrlProps117.xml" ContentType="application/vnd.ms-excel.controlproperties+xml"/>
  <Override PartName="/xl/ctrlProps/ctrlProps76.xml" ContentType="application/vnd.ms-excel.controlproperties+xml"/>
  <Override PartName="/xl/ctrlProps/ctrlProps184.xml" ContentType="application/vnd.ms-excel.controlproperties+xml"/>
  <Override PartName="/xl/ctrlProps/ctrlProps487.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419.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53.xml" ContentType="application/vnd.ms-excel.controlproperties+xml"/>
  <Override PartName="/xl/ctrlProps/ctrlProps114.xml" ContentType="application/vnd.ms-excel.controlproperties+xml"/>
  <Override PartName="/xl/ctrlProps/ctrlProps73.xml" ContentType="application/vnd.ms-excel.controlproperties+xml"/>
  <Override PartName="/xl/ctrlProps/ctrlProps379.xml" ContentType="application/vnd.ms-excel.controlproperties+xml"/>
  <Override PartName="/xl/ctrlProps/ctrlProps417.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52.xml" ContentType="application/vnd.ms-excel.controlproperties+xml"/>
  <Override PartName="/xl/ctrlProps/ctrlProps113.xml" ContentType="application/vnd.ms-excel.controlproperties+xml"/>
  <Override PartName="/xl/ctrlProps/ctrlProps72.xml" ContentType="application/vnd.ms-excel.controlproperties+xml"/>
  <Override PartName="/xl/ctrlProps/ctrlProps378.xml" ContentType="application/vnd.ms-excel.controlproperties+xml"/>
  <Override PartName="/xl/ctrlProps/ctrlProps416.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465.xml" ContentType="application/vnd.ms-excel.controlproperties+xml"/>
  <Override PartName="/xl/ctrlProps/ctrlProps33.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32.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476.xml" ContentType="application/vnd.ms-excel.controlproperties+xml"/>
  <Override PartName="/xl/ctrlProps/ctrlProps44.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79.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362.xml" ContentType="application/vnd.ms-excel.controlproperties+xml"/>
  <Override PartName="/xl/ctrlProps/ctrlProps149.xml" ContentType="application/vnd.ms-excel.controlproperties+xml"/>
  <Override PartName="/xl/ctrlProps/ctrlProps8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9.xml" ContentType="application/vnd.ms-excel.controlproperties+xml"/>
  <Override PartName="/xl/ctrlProps/ctrlProps158.xml" ContentType="application/vnd.ms-excel.controlproperties+xml"/>
  <Override PartName="/xl/ctrlProps/ctrlProps97.xml" ContentType="application/vnd.ms-excel.controlproperties+xml"/>
  <Override PartName="/xl/ctrlProps/ctrlProps138.xml" ContentType="application/vnd.ms-excel.controlproperties+xml"/>
  <Override PartName="/xl/ctrlProps/ctrlProps99.xml" ContentType="application/vnd.ms-excel.controlproperties+xml"/>
  <Override PartName="/xl/ctrlProps/ctrlProps137.xml" ContentType="application/vnd.ms-excel.controlproperties+xml"/>
  <Override PartName="/xl/ctrlProps/ctrlProps14.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170.xml" ContentType="application/vnd.ms-excel.controlproperties+xml"/>
  <Override PartName="/xl/ctrlProps/ctrlProps41.xml" ContentType="application/vnd.ms-excel.controlproperties+xml"/>
  <Override PartName="/xl/ctrlProps/ctrlProps363.xml" ContentType="application/vnd.ms-excel.controlproperties+xml"/>
  <Override PartName="/xl/ctrlProps/ctrlProps147.xml" ContentType="application/vnd.ms-excel.controlproperties+xml"/>
  <Override PartName="/xl/ctrlProps/ctrlProps361.xml" ContentType="application/vnd.ms-excel.controlproperties+xml"/>
  <Override PartName="/xl/ctrlProps/ctrlProps18.xml" ContentType="application/vnd.ms-excel.controlproperties+xml"/>
  <Override PartName="/xl/ctrlProps/ctrlProps24.xml" ContentType="application/vnd.ms-excel.controlproperties+xml"/>
  <Override PartName="/xl/ctrlProps/ctrlProps468.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281.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51.xml" ContentType="application/vnd.ms-excel.controlproperties+xml"/>
  <Override PartName="/xl/ctrlProps/ctrlProps274.xml" ContentType="application/vnd.ms-excel.controlproperties+xml"/>
  <Override PartName="/xl/ctrlProps/ctrlProps312.xml" ContentType="application/vnd.ms-excel.controlproperties+xml"/>
  <Override PartName="/xl/ctrlProps/ctrlProps275.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360.xml" ContentType="application/vnd.ms-excel.controlproperties+xml"/>
  <Override PartName="/xl/ctrlProps/ctrlProps17.xml" ContentType="application/vnd.ms-excel.controlproperties+xml"/>
  <Override PartName="/xl/ctrlProps/ctrlProps23.xml" ContentType="application/vnd.ms-excel.controlproperties+xml"/>
  <Override PartName="/xl/ctrlProps/ctrlProps146.xml" ContentType="application/vnd.ms-excel.controlproperties+xml"/>
  <Override PartName="/xl/ctrlProps/ctrlProps449.xml" ContentType="application/vnd.ms-excel.controlproperties+xml"/>
  <Override PartName="/xl/ctrlProps/ctrlProps351.xml" ContentType="application/vnd.ms-excel.controlproperties+xml"/>
  <Override PartName="/xl/ctrlProps/ctrlProps352.xml" ContentType="application/vnd.ms-excel.controlproperties+xml"/>
  <Override PartName="/xl/ctrlProps/ctrlProps30.xml" ContentType="application/vnd.ms-excel.controlproperties+xml"/>
  <Override PartName="/xl/ctrlProps/ctrlProps405.xml" ContentType="application/vnd.ms-excel.controlproperties+xml"/>
  <Override PartName="/xl/ctrlProps/ctrlProps280.xml" ContentType="application/vnd.ms-excel.controlproperties+xml"/>
  <Override PartName="/xl/ctrlProps/ctrlProps31.xml" ContentType="application/vnd.ms-excel.controlproperties+xml"/>
  <Override PartName="/xl/ctrlProps/ctrlProps26.xml" ContentType="application/vnd.ms-excel.controlproperties+xml"/>
  <Override PartName="/xl/ctrlProps/ctrlProps458.xml" ContentType="application/vnd.ms-excel.controlproperties+xml"/>
  <Override PartName="/xl/ctrlProps/ctrlProps155.xml" ContentType="application/vnd.ms-excel.controlproperties+xml"/>
  <Override PartName="/xl/ctrlProps/ctrlProps365.xml" ContentType="application/vnd.ms-excel.controlproperties+xml"/>
  <Override PartName="/xl/ctrlProps/ctrlProps43.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369.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27.xml" ContentType="application/vnd.ms-excel.controlproperties+xml"/>
  <Override PartName="/xl/ctrlProps/ctrlProps459.xml" ContentType="application/vnd.ms-excel.controlproperties+xml"/>
  <Override PartName="/xl/ctrlProps/ctrlProps156.xml" ContentType="application/vnd.ms-excel.controlproperties+xml"/>
  <Override PartName="/xl/ctrlProps/ctrlProps364.xml" ContentType="application/vnd.ms-excel.controlproperties+xml"/>
  <Override PartName="/xl/ctrlProps/ctrlProps42.xml" ContentType="application/vnd.ms-excel.controlproperties+xml"/>
  <Override PartName="/xl/ctrlProps/ctrlProps350.xml" ContentType="application/vnd.ms-excel.controlproperties+xml"/>
  <Override PartName="/xl/ctrlProps/ctrlProps448.xml" ContentType="application/vnd.ms-excel.controlproperties+xml"/>
  <Override PartName="/xl/ctrlProps/ctrlProps353.xml" ContentType="application/vnd.ms-excel.controlproperties+xml"/>
  <Override PartName="/xl/ctrlProps/ctrlProps490.xml" ContentType="application/vnd.ms-excel.controlproperties+xml"/>
  <Override PartName="/xl/ctrlProps/ctrlProps22.xml" ContentType="application/vnd.ms-excel.controlproperties+xml"/>
  <Override PartName="/xl/ctrlProps/ctrlProps402.xml" ContentType="application/vnd.ms-excel.controlproperties+xml"/>
  <Override PartName="/xl/ctrlProps/ctrlProps284.xml" ContentType="application/vnd.ms-excel.controlproperties+xml"/>
  <Override PartName="/xl/ctrlProps/ctrlProps322.xml" ContentType="application/vnd.ms-excel.controlproperties+xml"/>
  <Override PartName="/xl/ctrlProps/ctrlProps367.xml" ContentType="application/vnd.ms-excel.controlproperties+xml"/>
  <Override PartName="/xl/ctrlProps/ctrlProps428.xml" ContentType="application/vnd.ms-excel.controlproperties+xml"/>
  <Override PartName="/xl/ctrlProps/ctrlProps344.xml" ContentType="application/vnd.ms-excel.controlproperties+xml"/>
  <Override PartName="/xl/ctrlProps/ctrlProps481.xml" ContentType="application/vnd.ms-excel.controlproperties+xml"/>
  <Override PartName="/xl/ctrlProps/ctrlProps366.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401.xml" ContentType="application/vnd.ms-excel.controlproperties+xml"/>
  <Override PartName="/xl/ctrlProps/ctrlProps400.xml" ContentType="application/vnd.ms-excel.controlproperties+xml"/>
  <Override PartName="/xl/ctrlProps/ctrlProps354.xml" ContentType="application/vnd.ms-excel.controlproperties+xml"/>
  <Override PartName="/xl/ctrlProps/ctrlProps491.xml" ContentType="application/vnd.ms-excel.controlproperties+xml"/>
  <Override PartName="/xl/ctrlProps/ctrlProps368.xml" ContentType="application/vnd.ms-excel.controlproperties+xml"/>
  <Override PartName="/xl/ctrlProps/ctrlProps46.xml" ContentType="application/vnd.ms-excel.controlproperties+xml"/>
  <Override PartName="/xl/ctrlProps/ctrlProps478.xml" ContentType="application/vnd.ms-excel.controlproperties+xml"/>
  <Override PartName="/xl/ctrlProps/ctrlProps175.xml" ContentType="application/vnd.ms-excel.controlproperties+xml"/>
  <Override PartName="/xl/ctrlProps/ctrlProps293.xml" ContentType="application/vnd.ms-excel.controlproperties+xml"/>
  <Override PartName="/xl/ctrlProps/ctrlProps331.xml" ContentType="application/vnd.ms-excel.controlproperties+xml"/>
  <Override PartName="/xl/ctrlProps/ctrlProps290.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21.xml" ContentType="application/vnd.ms-excel.controlproperties+xml"/>
  <Override PartName="/xl/ctrlProps/ctrlProps342.xml" ContentType="application/vnd.ms-excel.controlproperties+xml"/>
  <Override PartName="/xl/ctrlProps/ctrlProps20.xml" ContentType="application/vnd.ms-excel.controlproperties+xml"/>
  <Override PartName="/xl/ctrlProps/ctrlProps341.xml" ContentType="application/vnd.ms-excel.controlproperties+xml"/>
  <Override PartName="/xl/ctrlProps/ctrlProps94.xml" ContentType="application/vnd.ms-excel.controlproperties+xml"/>
  <Override PartName="/xl/ctrlProps/ctrlProps438.xml" ContentType="application/vnd.ms-excel.controlproperties+xml"/>
  <Override PartName="/xl/ctrlProps/ctrlProps340.xml" ContentType="application/vnd.ms-excel.controlproperties+xml"/>
  <Override PartName="/xl/ctrlProps/ctrlProps404.xml" ContentType="application/vnd.ms-excel.controlproperties+xml"/>
  <Override PartName="/xl/ctrlProps/ctrlProps13.xml" ContentType="application/vnd.ms-excel.controlproperties+xml"/>
  <Override PartName="/xl/ctrlProps/ctrlProps283.xml" ContentType="application/vnd.ms-excel.controlproperties+xml"/>
  <Override PartName="/xl/ctrlProps/ctrlProps321.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112.xml" ContentType="application/vnd.ms-excel.controlproperties+xml"/>
  <Override PartName="/xl/ctrlProps/ctrlProps415.xml" ContentType="application/vnd.ms-excel.controlproperties+xml"/>
  <Override PartName="/xl/ctrlProps/ctrlProps71.xml" ContentType="application/vnd.ms-excel.controlproperties+xml"/>
  <Override PartName="/xl/ctrlProps/ctrlProps377.xml" ContentType="application/vnd.ms-excel.controlproperties+xml"/>
  <Override PartName="/xl/ctrlProps/ctrlProps403.xml" ContentType="application/vnd.ms-excel.controlproperties+xml"/>
  <Override PartName="/xl/ctrlProps/ctrlProps12.xml" ContentType="application/vnd.ms-excel.controlproperties+xml"/>
  <Override PartName="/xl/ctrlProps/ctrlProps282.xml" ContentType="application/vnd.ms-excel.controlproperties+xml"/>
  <Override PartName="/xl/ctrlProps/ctrlProps320.xml" ContentType="application/vnd.ms-excel.controlproperties+xml"/>
  <Override PartName="/xl/ctrlProps/ctrlProps291.xml" ContentType="application/vnd.ms-excel.controlproperties+xml"/>
  <Override PartName="/xl/ctrlProps/ctrlProps102.xml" ContentType="application/vnd.ms-excel.controlproperties+xml"/>
  <Override PartName="/xl/ctrlProps/ctrlProps61.xml" ContentType="application/vnd.ms-excel.controlproperties+xml"/>
  <Override PartName="/xl/ctrlProps/ctrlProps356.xml" ContentType="application/vnd.ms-excel.controlproperties+xml"/>
  <Override PartName="/xl/ctrlProps/ctrlProps493.xml" ContentType="application/vnd.ms-excel.controlproperties+xml"/>
  <Override PartName="/xl/ctrlProps/ctrlProps190.xml" ContentType="application/vnd.ms-excel.controlproperties+xml"/>
  <Override PartName="/xl/ctrlProps/ctrlProps277.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11.xml" ContentType="application/vnd.ms-excel.controlproperties+xml"/>
  <Override PartName="/xl/ctrlProps/ctrlProps345.xml" ContentType="application/vnd.ms-excel.controlproperties+xml"/>
  <Override PartName="/xl/ctrlProps/ctrlProps482.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325.xml" ContentType="application/vnd.ms-excel.controlproperties+xml"/>
  <Override PartName="/xl/ctrlProps/ctrlProps462.xml" ContentType="application/vnd.ms-excel.controlproperties+xml"/>
  <Override PartName="/xl/ctrlProps/ctrlProps287.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176.xml" ContentType="application/vnd.ms-excel.controlproperties+xml"/>
  <Override PartName="/xl/ctrlProps/ctrlProps479.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285.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418.xml" ContentType="application/vnd.ms-excel.controlproperties+xml"/>
  <Override PartName="/xl/ctrlProps/ctrlProps74.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8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108.xml" ContentType="application/vnd.ms-excel.controlproperties+xml"/>
  <Override PartName="/xl/ctrlProps/ctrlProps67.xml" ContentType="application/vnd.ms-excel.controlproperties+xml"/>
  <Override PartName="/xl/ctrlProps/ctrlProps8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107.xml" ContentType="application/vnd.ms-excel.controlproperties+xml"/>
  <Override PartName="/xl/ctrlProps/ctrlProps66.xml" ContentType="application/vnd.ms-excel.controlproperties+xml"/>
  <Override PartName="/xl/ctrlProps/ctrlProps469.xml" ContentType="application/vnd.ms-excel.controlproperties+xml"/>
  <Override PartName="/xl/ctrlProps/ctrlProps16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9.xml" ContentType="application/vnd.ms-excel.controlproperties+xml"/>
  <Override PartName="/xl/ctrlProps/ctrlProps193.xml" ContentType="application/vnd.ms-excel.controlproperties+xml"/>
  <Override PartName="/xl/ctrlProps/ctrlProps105.xml" ContentType="application/vnd.ms-excel.controlproperties+xml"/>
  <Override PartName="/xl/ctrlProps/ctrlProps64.xml" ContentType="application/vnd.ms-excel.controlproperties+xml"/>
  <Override PartName="/xl/ctrlProps/ctrlProps475.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16.xml" ContentType="application/vnd.ms-excel.controlproperties+xml"/>
  <Override PartName="/xl/ctrlProps/ctrlProps160.xml" ContentType="application/vnd.ms-excel.controlproperties+xml"/>
  <Override PartName="/xl/ctrlProps/ctrlProps463.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15.xml" ContentType="application/vnd.ms-excel.controlproperties+xml"/>
  <Override PartName="/xl/ctrlProps/ctrlProps474.xml" ContentType="application/vnd.ms-excel.controlproperties+xml"/>
  <Override PartName="/xl/ctrlProps/ctrlProps171.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399.xml" ContentType="application/vnd.ms-excel.controlproperties+xml"/>
  <Override PartName="/xl/ctrlProps/ctrlProps437.xml" ContentType="application/vnd.ms-excel.controlproperties+xml"/>
  <Override PartName="/xl/ctrlProps/ctrlProps134.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457.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2.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436.xml" ContentType="application/vnd.ms-excel.controlproperties+xml"/>
  <Override PartName="/xl/ctrlProps/ctrlProps153.xml" ContentType="application/vnd.ms-excel.controlproperties+xml"/>
  <Override PartName="/xl/ctrlProps/ctrlProps456.xml" ContentType="application/vnd.ms-excel.controlproperties+xml"/>
  <Override PartName="/xl/ctrlProps/ctrlProps319.xml" ContentType="application/vnd.ms-excel.controlproperties+xml"/>
  <Override PartName="/xl/ctrlProps/ctrlProps91.xml" ContentType="application/vnd.ms-excel.controlproperties+xml"/>
  <Override PartName="/xl/ctrlProps/ctrlProps132.xml" ContentType="application/vnd.ms-excel.controlproperties+xml"/>
  <Override PartName="/xl/ctrlProps/ctrlProps435.xml" ContentType="application/vnd.ms-excel.controlproperties+xml"/>
  <Override PartName="/xl/ctrlProps/ctrlProps397.xml" ContentType="application/vnd.ms-excel.controlproperties+xml"/>
  <Override PartName="/xl/ctrlProps/ctrlProps152.xml" ContentType="application/vnd.ms-excel.controlproperties+xml"/>
  <Override PartName="/xl/ctrlProps/ctrlProps318.xml" ContentType="application/vnd.ms-excel.controlproperties+xml"/>
  <Override PartName="/xl/ctrlProps/ctrlProps455.xml" ContentType="application/vnd.ms-excel.controlproperties+xml"/>
  <Override PartName="/xl/ctrlProps/ctrlProps151.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150.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7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57.xml" ContentType="application/vnd.ms-excel.controlproperties+xml"/>
  <Override PartName="/xl/ctrlProps/ctrlProps77.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144.xml" ContentType="application/vnd.ms-excel.controlproperties+xml"/>
  <Override PartName="/xl/ctrlProps/ctrlProps447.xml" ContentType="application/vnd.ms-excel.controlproperties+xml"/>
  <Override PartName="/xl/ctrlProps/ctrlProps143.xml" ContentType="application/vnd.ms-excel.controlproperties+xml"/>
  <Override PartName="/xl/ctrlProps/ctrlProps446.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387.xml" ContentType="application/vnd.ms-excel.controlproperties+xml"/>
  <Override PartName="/xl/ctrlProps/ctrlProps142.xml" ContentType="application/vnd.ms-excel.controlproperties+xml"/>
  <Override PartName="/xl/ctrlProps/ctrlProps445.xml" ContentType="application/vnd.ms-excel.controlproperties+xml"/>
  <Override PartName="/xl/ctrlProps/ctrlProps308.xml" ContentType="application/vnd.ms-excel.controlproperties+xml"/>
  <Override PartName="/xl/ctrlProps/ctrlProps163.xml" ContentType="application/vnd.ms-excel.controlproperties+xml"/>
  <Override PartName="/xl/ctrlProps/ctrlProps466.xml" ContentType="application/vnd.ms-excel.controlproperties+xml"/>
  <Override PartName="/xl/ctrlProps/ctrlProps329.xml" ContentType="application/vnd.ms-excel.controlproperties+xml"/>
  <Override PartName="/xl/ctrlProps/ctrlProps467.xml" ContentType="application/vnd.ms-excel.controlproperties+xml"/>
  <Override PartName="/xl/ctrlProps/ctrlProps164.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35.xml" ContentType="application/vnd.ms-excel.controlproperties+xml"/>
  <Override PartName="/xl/ctrlProps/ctrlProps3.xml" ContentType="application/vnd.ms-excel.controlproperties+xml"/>
  <Override PartName="/xl/comments12.xml" ContentType="application/vnd.openxmlformats-officedocument.spreadsheetml.comments+xml"/>
  <Override PartName="/xl/comments1.xml" ContentType="application/vnd.openxmlformats-officedocument.spreadsheetml.comments+xml"/>
  <Override PartName="/xl/comments32.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6.xml" ContentType="application/vnd.openxmlformats-officedocument.spreadsheetml.comments+xml"/>
  <Override PartName="/xl/comments35.xml" ContentType="application/vnd.openxmlformats-officedocument.spreadsheetml.comments+xml"/>
  <Override PartName="/xl/comments34.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17.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comments25.xml" ContentType="application/vnd.openxmlformats-officedocument.spreadsheetml.comments+xml"/>
  <Override PartName="/xl/comments18.xml" ContentType="application/vnd.openxmlformats-officedocument.spreadsheetml.comments+xml"/>
  <Override PartName="/xl/workbook.xml" ContentType="application/vnd.openxmlformats-officedocument.spreadsheetml.sheet.main+xml"/>
  <Override PartName="/xl/media/image1.png" ContentType="image/p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68" firstSheet="0" activeTab="31"/>
  </bookViews>
  <sheets>
    <sheet name="Help" sheetId="1" state="visible" r:id="rId2"/>
    <sheet name="Developer Notes" sheetId="2" state="visible" r:id="rId3"/>
    <sheet name="Controls" sheetId="3" state="visible" r:id="rId4"/>
    <sheet name="Mods - Armor" sheetId="4" state="visible" r:id="rId5"/>
    <sheet name="Mods - Weapons" sheetId="5" state="visible" r:id="rId6"/>
    <sheet name="Mods - Wounds" sheetId="6" state="visible" r:id="rId7"/>
    <sheet name="Mods - Counters" sheetId="7" state="visible" r:id="rId8"/>
    <sheet name="Mods - Log" sheetId="8" state="visible" r:id="rId9"/>
    <sheet name="Mods - Effects" sheetId="9" state="visible" r:id="rId10"/>
    <sheet name="Mods - Checks" sheetId="10" state="visible" r:id="rId11"/>
    <sheet name="Mods - Damage" sheetId="11" state="visible" r:id="rId12"/>
    <sheet name="Level - Info" sheetId="12" state="visible" r:id="rId13"/>
    <sheet name="Level - Abilities" sheetId="13" state="visible" r:id="rId14"/>
    <sheet name="Level - Classes" sheetId="14" state="visible" r:id="rId15"/>
    <sheet name="Level - Class Info" sheetId="15" state="visible" r:id="rId16"/>
    <sheet name="Level - Languages" sheetId="16" state="visible" r:id="rId17"/>
    <sheet name="Level - Skills" sheetId="17" state="visible" r:id="rId18"/>
    <sheet name="Level - Feats" sheetId="18" state="visible" r:id="rId19"/>
    <sheet name="Level - Spells" sheetId="19" state="visible" r:id="rId20"/>
    <sheet name="Level - Domains" sheetId="20" state="visible" r:id="rId21"/>
    <sheet name="Char Sheet 1" sheetId="21" state="visible" r:id="rId22"/>
    <sheet name="Char Sheet 2" sheetId="22" state="visible" r:id="rId23"/>
    <sheet name="Spell Sheet" sheetId="23" state="visible" r:id="rId24"/>
    <sheet name="ArmorD" sheetId="24" state="visible" r:id="rId25"/>
    <sheet name="ClassD" sheetId="25" state="visible" r:id="rId26"/>
    <sheet name="ClassAbilityD" sheetId="26" state="visible" r:id="rId27"/>
    <sheet name="EffectsD" sheetId="27" state="visible" r:id="rId28"/>
    <sheet name="FeatD" sheetId="28" state="visible" r:id="rId29"/>
    <sheet name="MiscD" sheetId="29" state="visible" r:id="rId30"/>
    <sheet name="RaceD" sheetId="30" state="visible" r:id="rId31"/>
    <sheet name="ShapeD" sheetId="31" state="visible" r:id="rId32"/>
    <sheet name="SkillD" sheetId="32" state="visible" r:id="rId33"/>
    <sheet name="SkillRanksD" sheetId="33" state="visible" r:id="rId34"/>
    <sheet name="SpellbookD" sheetId="34" state="visible" r:id="rId35"/>
    <sheet name="SpellD" sheetId="35" state="visible" r:id="rId36"/>
    <sheet name="WpnD" sheetId="36" state="visible" r:id="rId37"/>
  </sheets>
  <definedNames>
    <definedName function="false" hidden="false" localSheetId="20" name="_xlnm.Print_Area" vbProcedure="false">'Char Sheet 1'!$A$1:$BC$87</definedName>
    <definedName function="false" hidden="false" localSheetId="21" name="_xlnm.Print_Area" vbProcedure="false">'Char Sheet 2'!$A$1:$O$76</definedName>
    <definedName function="false" hidden="false" localSheetId="19" name="_xlnm.Print_Area" vbProcedure="false">'Level - Domains'!$C$2:$M$19</definedName>
    <definedName function="false" hidden="false" localSheetId="22" name="_xlnm.Print_Area" vbProcedure="false">'Spell Sheet'!$B$2:$N$166</definedName>
    <definedName function="false" hidden="false" name="AbilitySpellcasterAdj" vbProcedure="false">'Level - Abilities'!$C$17:$D$22</definedName>
    <definedName function="false" hidden="false" name="AbilitySpellcasterAdjInfo" vbProcedure="false">'Level - Abilities'!$D$17:$D$22</definedName>
    <definedName function="false" hidden="false" name="ACArmor" vbProcedure="false">ArmorD!$C$154</definedName>
    <definedName function="false" hidden="false" name="ACDefl" vbProcedure="false">ArmorD!$C$158</definedName>
    <definedName function="false" hidden="false" name="ACDex" vbProcedure="false">ArmorD!$C$156</definedName>
    <definedName function="false" hidden="false" name="ACFFDexOK" vbProcedure="false">ArmorD!$C$172</definedName>
    <definedName function="false" hidden="false" name="ACHaste" vbProcedure="false">ArmorD!$C$159</definedName>
    <definedName function="false" hidden="false" name="ACInsight" vbProcedure="false">ArmorD!$C$162</definedName>
    <definedName function="false" hidden="false" name="ACLuck" vbProcedure="false">ArmorD!$C$163</definedName>
    <definedName function="false" hidden="false" name="ACMod" vbProcedure="false">ArmorD!$C$178</definedName>
    <definedName function="false" hidden="false" name="ACModFF" vbProcedure="false">ArmorD!$C$180</definedName>
    <definedName function="false" hidden="false" name="ACModFFTouch" vbProcedure="false">ArmorD!$C$181</definedName>
    <definedName function="false" hidden="false" name="ACModTouch" vbProcedure="false">ArmorD!$C$179</definedName>
    <definedName function="false" hidden="false" name="ACMonk" vbProcedure="false">ArmorD!$C$169</definedName>
    <definedName function="false" hidden="false" name="ACMonkWis" vbProcedure="false">ArmorD!$C$168</definedName>
    <definedName function="false" hidden="false" name="ACNatural" vbProcedure="false">ArmorD!$C$164</definedName>
    <definedName function="false" hidden="false" name="ACOther" vbProcedure="false">ArmorD!$C$167</definedName>
    <definedName function="false" hidden="false" name="ACProfane" vbProcedure="false">ArmorD!$C$165</definedName>
    <definedName function="false" hidden="false" name="ACSacred" vbProcedure="false">ArmorD!$C$166</definedName>
    <definedName function="false" hidden="false" name="ACShield" vbProcedure="false">ArmorD!$C$155</definedName>
    <definedName function="false" hidden="false" name="ACSize" vbProcedure="false">ArmorD!$C$157</definedName>
    <definedName function="false" hidden="false" name="ACTemp" vbProcedure="false">'Char Sheet 1'!$AO$12</definedName>
    <definedName function="false" hidden="false" name="Age" vbProcedure="false">'Level - Info'!$D$10</definedName>
    <definedName function="false" hidden="false" name="AgeAbilityMods" vbProcedure="false">RaceD!$B$95:$C$100</definedName>
    <definedName function="false" hidden="false" name="AgeName" vbProcedure="false">RaceD!$C$94</definedName>
    <definedName function="false" hidden="false" name="AgeRange" vbProcedure="false">RaceD!$E$66</definedName>
    <definedName function="false" hidden="false" name="Alignment" vbProcedure="false">MiscD!$D$116</definedName>
    <definedName function="false" hidden="false" name="AlignmentChoiceLink" vbProcedure="false">MiscD!$D$112</definedName>
    <definedName function="false" hidden="false" name="AlignmentList" vbProcedure="false">OFFSET(MiscD!$F$102:$F$110,0,0,MiscD!$C$110-COUNTBLANK(MiscD!$F$102:$F$110),1)</definedName>
    <definedName function="false" hidden="false" name="AlignmentName" vbProcedure="false">MiscD!$D$115</definedName>
    <definedName function="false" hidden="false" name="AlignmentNames" vbProcedure="false">MiscD!$D$102:$D$110</definedName>
    <definedName function="false" hidden="false" name="ArcLvl" vbProcedure="false">ClassD!$E$475</definedName>
    <definedName function="false" hidden="false" name="ArmorArmorCheck" vbProcedure="false">ArmorD!$J$135</definedName>
    <definedName function="false" hidden="false" name="ArmorAttackPenalty" vbProcedure="false">ArmorD!$C$151</definedName>
    <definedName function="false" hidden="false" name="ArmorBaseTypeNumber" vbProcedure="false">ArmorD!$F$131</definedName>
    <definedName function="false" hidden="false" name="ArmorBonus" vbProcedure="false">ArmorD!$H$135</definedName>
    <definedName function="false" hidden="false" name="ArmorBonuses" vbProcedure="false">ArmorD!$F$10:$F$49</definedName>
    <definedName function="false" hidden="false" name="ArmorCheckPenalties" vbProcedure="false">ArmorD!$H$10:$H$49</definedName>
    <definedName function="false" hidden="false" name="ArmorCheckPenalty" vbProcedure="false">ArmorD!$J$143</definedName>
    <definedName function="false" hidden="false" name="ArmorChoice" vbProcedure="false">ArmorD!$C$131</definedName>
    <definedName function="false" hidden="false" name="ArmorClass" vbProcedure="false">ArmorD!$C$170</definedName>
    <definedName function="false" hidden="false" name="ArmorClassDodge" vbProcedure="false">ArmorD!$C$187</definedName>
    <definedName function="false" hidden="false" name="ArmorClassFF" vbProcedure="false">ArmorD!$C$174</definedName>
    <definedName function="false" hidden="false" name="ArmorClassFFTouch" vbProcedure="false">ArmorD!$C$175</definedName>
    <definedName function="false" hidden="false" name="ArmorClassTouch" vbProcedure="false">ArmorD!$C$171</definedName>
    <definedName function="false" hidden="false" name="ArmorCompositions" vbProcedure="false">ArmorD!$J$10:$J$49</definedName>
    <definedName function="false" hidden="false" name="ArmorCount" vbProcedure="false">ArmorD!$C$50</definedName>
    <definedName function="false" hidden="false" name="ArmorData" vbProcedure="false">ArmorD!$D$10:$M$49</definedName>
    <definedName function="false" hidden="false" name="ArmorDesc" vbProcedure="false">ArmorD!$D$135</definedName>
    <definedName function="false" hidden="false" name="ArmorDon" vbProcedure="false">ArmorD!$M$135</definedName>
    <definedName function="false" hidden="false" name="ArmorDonHastily" vbProcedure="false">ArmorD!$N$135</definedName>
    <definedName function="false" hidden="false" name="ArmorDonHastilyTimes" vbProcedure="false">ArmorD!$L$10:$L$49</definedName>
    <definedName function="false" hidden="false" name="ArmorDonTimes" vbProcedure="false">ArmorD!$K$10:$K$49</definedName>
    <definedName function="false" hidden="false" name="ArmorEnhBonuses" vbProcedure="false">ArmorD!$E$195:$E$201</definedName>
    <definedName function="false" hidden="false" name="ArmorEnhCheckPenalties" vbProcedure="false">ArmorD!$F$195:$F$201</definedName>
    <definedName function="false" hidden="false" name="ArmorEnhChoice" vbProcedure="false">ArmorD!$C$132</definedName>
    <definedName function="false" hidden="false" name="ArmorEnhName" vbProcedure="false">ArmorD!$D$132</definedName>
    <definedName function="false" hidden="false" name="ArmorEnhNameList" vbProcedure="false">ArmorD!$C$195:$C$201</definedName>
    <definedName function="false" hidden="false" name="ArmorMaterialBonuses" vbProcedure="false">ArmorD!$F$111:$F$120</definedName>
    <definedName function="false" hidden="false" name="ArmorMaterialCheckPenalties" vbProcedure="false">ArmorD!$H$111:$H$120</definedName>
    <definedName function="false" hidden="false" name="ArmorMaterialChoice" vbProcedure="false">ArmorD!$C$133</definedName>
    <definedName function="false" hidden="false" name="ArmorMaterialCompositions" vbProcedure="false">ArmorD!$J$111:$J$120</definedName>
    <definedName function="false" hidden="false" name="ArmorMaterialCount" vbProcedure="false">ArmorD!$C$121</definedName>
    <definedName function="false" hidden="false" name="ArmorMaterialData" vbProcedure="false">ArmorD!$D$111:$J$120</definedName>
    <definedName function="false" hidden="false" name="ArmorMaterialLightens" vbProcedure="false">ArmorD!$E$111:$E$120</definedName>
    <definedName function="false" hidden="false" name="ArmorMaterialList" vbProcedure="false">ArmorD!$D$111:$D$120</definedName>
    <definedName function="false" hidden="false" name="ArmorMaterialMaxDexes" vbProcedure="false">ArmorD!$G$111:$G$120</definedName>
    <definedName function="false" hidden="false" name="ArmorMaterialSpellFailures" vbProcedure="false">ArmorD!$I$111:$I$120</definedName>
    <definedName function="false" hidden="false" name="ArmorMaterialTbl" vbProcedure="false">OFFSET(ArmorMaterialList,0,0,ArmorMaterialCount,1)</definedName>
    <definedName function="false" hidden="false" name="ArmorMatlName" vbProcedure="false">ArmorD!$D$133</definedName>
    <definedName function="false" hidden="false" name="ArmorMaxDex" vbProcedure="false">ArmorD!$I$135</definedName>
    <definedName function="false" hidden="false" name="ArmorMaxDexes" vbProcedure="false">ArmorD!$G$10:$G$49</definedName>
    <definedName function="false" hidden="false" name="ArmorName" vbProcedure="false">ArmorD!$D$131</definedName>
    <definedName function="false" hidden="false" name="ArmorNameList" vbProcedure="false">ArmorD!$D$10:$D$49</definedName>
    <definedName function="false" hidden="false" name="ArmorProfHeavy" vbProcedure="false">FeatD!$L$8</definedName>
    <definedName function="false" hidden="false" name="ArmorProfLight" vbProcedure="false">FeatD!$L$9</definedName>
    <definedName function="false" hidden="false" name="ArmorProfMed" vbProcedure="false">FeatD!$L$10</definedName>
    <definedName function="false" hidden="false" name="ArmorRemove" vbProcedure="false">ArmorD!$O$135</definedName>
    <definedName function="false" hidden="false" name="ArmorRemoveTimes" vbProcedure="false">ArmorD!$M$10:$M$49</definedName>
    <definedName function="false" hidden="false" name="ArmorSpecial" vbProcedure="false">'Mods - Armor'!$C$7</definedName>
    <definedName function="false" hidden="false" name="ArmorSpellFailure" vbProcedure="false">ArmorD!$K$135</definedName>
    <definedName function="false" hidden="false" name="ArmorSpellFailures" vbProcedure="false">ArmorD!$I$10:$I$49</definedName>
    <definedName function="false" hidden="false" name="ArmorTbl" vbProcedure="false">OFFSET(ArmorNameList,0,0,ArmorCount,1)</definedName>
    <definedName function="false" hidden="false" name="ArmorTypeCode" vbProcedure="false">ArmorD!$E$135</definedName>
    <definedName function="false" hidden="false" name="ArmorTypeName" vbProcedure="false">ArmorD!$G$135</definedName>
    <definedName function="false" hidden="false" name="ArmorTypes" vbProcedure="false">ArmorD!$E$10:$E$49</definedName>
    <definedName function="false" hidden="false" name="ArmorTypesByLetter" vbProcedure="false">ArmorD!$B$205:$D$208</definedName>
    <definedName function="false" hidden="false" name="ArmorTypesByNumber" vbProcedure="false">ArmorD!$C$205:$D$208</definedName>
    <definedName function="false" hidden="false" name="BAB" vbProcedure="false">ClassD!$B$226</definedName>
    <definedName function="false" hidden="false" name="BABBase" vbProcedure="false">ClassD!$B$224</definedName>
    <definedName function="false" hidden="false" name="BABMult" vbProcedure="false">ClassD!$B$227</definedName>
    <definedName function="false" hidden="false" name="BbnLvl" vbProcedure="false">ClassD!$E$463</definedName>
    <definedName function="false" hidden="false" name="BrdLvl" vbProcedure="false">ClassD!$E$464</definedName>
    <definedName function="false" hidden="false" name="Campaign" vbProcedure="false">'Level - Info'!$D$4</definedName>
    <definedName function="false" hidden="false" name="CasterAbilities" vbProcedure="false">ClassD!$E$320:$E$344</definedName>
    <definedName function="false" hidden="false" name="CasterBonusSpellsReceived" vbProcedure="false">ClassD!$B$247:$Q$252</definedName>
    <definedName function="false" hidden="false" name="CasterLevels" vbProcedure="false">ClassD!$H$320:$H$344</definedName>
    <definedName function="false" hidden="false" name="CasterLimitedNameCount" vbProcedure="false">ClassD!$B$112</definedName>
    <definedName function="false" hidden="false" name="CasterLimitedNameList" vbProcedure="false">ClassD!$D$92:$D$111</definedName>
    <definedName function="false" hidden="false" name="CasterLimitedNameTbl" vbProcedure="false">OFFSET(CasterLimitedNameList,0,0,CasterLimitedNameCount,1)</definedName>
    <definedName function="false" hidden="false" name="CasterLvl" vbProcedure="false">ClassD!$E$221</definedName>
    <definedName function="false" hidden="false" name="CasterMagicTypes" vbProcedure="false">ClassD!$G$62:$G$86</definedName>
    <definedName function="false" hidden="false" name="CasterNameCount" vbProcedure="false">ClassD!$B$87</definedName>
    <definedName function="false" hidden="false" name="CasterNameList" vbProcedure="false">ClassD!$D$62:$D$86</definedName>
    <definedName function="false" hidden="false" name="CasterNameTbl" vbProcedure="false">OFFSET(CasterNameList,0,0,CasterNameCount,1)</definedName>
    <definedName function="false" hidden="false" name="CastersByName" vbProcedure="false">ClassD!$D$62:$E$86</definedName>
    <definedName function="false" hidden="false" name="CasterSpellFocusNames" vbProcedure="false">ClassD!$D$255:$D$258</definedName>
    <definedName function="false" hidden="false" name="Cha" vbProcedure="false">EffectsD!$P$68</definedName>
    <definedName function="false" hidden="false" name="ChaBase" vbProcedure="false">'Level - Abilities'!$D$10</definedName>
    <definedName function="false" hidden="false" name="ChaBon" vbProcedure="false">EffectsD!$Q$68</definedName>
    <definedName function="false" hidden="false" name="ChaIncreases" vbProcedure="false">'Level - Abilities'!$I$10:$BF$10</definedName>
    <definedName function="false" hidden="false" name="CharFilename" vbProcedure="false">Controls!$D$15</definedName>
    <definedName function="false" hidden="false" name="CharLvl" vbProcedure="false">ClassD!$E$219</definedName>
    <definedName function="false" hidden="false" name="CharName" vbProcedure="false">'Level - Info'!$D$3</definedName>
    <definedName function="false" hidden="false" name="ChaRoll" vbProcedure="false">'Level - Abilities'!$F$10</definedName>
    <definedName function="false" hidden="false" name="ChecksJumpHeight" vbProcedure="false">'Mods - Checks'!$D$5</definedName>
    <definedName function="false" hidden="false" name="ChecksJumpSpeed" vbProcedure="false">'Mods - Checks'!$D$9</definedName>
    <definedName function="false" hidden="false" name="ChecksTurnAttBonus" vbProcedure="false">'Mods - Checks'!$J$5</definedName>
    <definedName function="false" hidden="false" name="ChecksTurnDmgBonus" vbProcedure="false">'Mods - Checks'!$J$10</definedName>
    <definedName function="false" hidden="false" name="ClassAbilityData" vbProcedure="false">ClassAbilityD!$C$9:$G$158</definedName>
    <definedName function="false" hidden="false" name="ClassAbils" vbProcedure="false">ClassAbilityD!$B$160</definedName>
    <definedName function="false" hidden="false" name="ClassArmorProfHeavy" vbProcedure="false">ClassD!$D$216</definedName>
    <definedName function="false" hidden="false" name="ClassArmorProfLight" vbProcedure="false">ClassD!$D$214</definedName>
    <definedName function="false" hidden="false" name="ClassArmorProfMed" vbProcedure="false">ClassD!$D$215</definedName>
    <definedName function="false" hidden="false" name="ClassCount" vbProcedure="false">ClassD!$C$56</definedName>
    <definedName function="false" hidden="false" name="ClassData" vbProcedure="false">ClassD!$C$10:$BM$55</definedName>
    <definedName function="false" hidden="false" name="ClassDesc" vbProcedure="false">ClassD!$B$222</definedName>
    <definedName function="false" hidden="false" name="ClassesAlignmentsTopLeftCell" vbProcedure="false">ClassD!$L$10</definedName>
    <definedName function="false" hidden="false" name="ClassesArmorProfs" vbProcedure="false">ClassD!$W$10:$W$55</definedName>
    <definedName function="false" hidden="false" name="ClassesBABType" vbProcedure="false">ClassD!$G$10:$G$55</definedName>
    <definedName function="false" hidden="false" name="ClassesByName" vbProcedure="false">ClassD!$C$10:$D$55</definedName>
    <definedName function="false" hidden="false" name="ClassesFortSaves" vbProcedure="false">ClassD!$I$10:$I$55</definedName>
    <definedName function="false" hidden="false" name="ClassesHitDice" vbProcedure="false">ClassD!$F$10:$F$55</definedName>
    <definedName function="false" hidden="false" name="ClassesNameList" vbProcedure="false">ClassD!$C$10:$C$55</definedName>
    <definedName function="false" hidden="false" name="ClassesRefSaves" vbProcedure="false">ClassD!$J$10:$J$55</definedName>
    <definedName function="false" hidden="false" name="ClassesShieldProfs" vbProcedure="false">ClassD!$X$10:$X$55</definedName>
    <definedName function="false" hidden="false" name="ClassesSkillPoints" vbProcedure="false">ClassD!$H$10:$H$55</definedName>
    <definedName function="false" hidden="false" name="ClassesStartAges" vbProcedure="false">ClassD!$U$10:$U$55</definedName>
    <definedName function="false" hidden="false" name="ClassesWillSaves" vbProcedure="false">ClassD!$K$10:$K$55</definedName>
    <definedName function="false" hidden="false" name="ClassesWpnProfs" vbProcedure="false">ClassD!$V$10:$V$55</definedName>
    <definedName function="false" hidden="false" name="ClassFamiliarAdjustment" vbProcedure="false">'Level - Class Info'!$E$12</definedName>
    <definedName function="false" hidden="false" name="ClassLabels" vbProcedure="false">ClassD!$D$463:$D$507</definedName>
    <definedName function="false" hidden="false" name="ClassLangs" vbProcedure="false">ClassD!$T$205:$BG$205</definedName>
    <definedName function="false" hidden="false" name="ClassLevelHitDice" vbProcedure="false">ClassD!$R$155:$R$204</definedName>
    <definedName function="false" hidden="false" name="ClassLevelHPIncreases" vbProcedure="false">MiscD!$I$192:$I$241</definedName>
    <definedName function="false" hidden="false" name="ClassLevels" vbProcedure="false">ClassD!$E$463:$E$507</definedName>
    <definedName function="false" hidden="false" name="ClassNameTbl" vbProcedure="false">OFFSET(ClassesNameList,0,0,ClassCount,1)</definedName>
    <definedName function="false" hidden="false" name="ClassNextLvlXP" vbProcedure="false">ClassD!$E$220</definedName>
    <definedName function="false" hidden="false" name="ClassPrestigeCasterChoiceNames" vbProcedure="false">ClassD!$F$264:$F$313</definedName>
    <definedName function="false" hidden="false" name="ClassPrestigeCasterChoices" vbProcedure="false">'Level - Classes'!$R$4:$R$53</definedName>
    <definedName function="false" hidden="false" name="ClassPrestigeCasterLevels" vbProcedure="false">ClassD!$E$264:$E$313</definedName>
    <definedName function="false" hidden="false" name="ClassPrestigeCasterTbl" vbProcedure="false">OFFSET(ClassD!$D$61,0,0,ClassD!$B$87+1,1)</definedName>
    <definedName function="false" hidden="false" name="ClassRogueAbils" vbProcedure="false">ClassD!$B$449</definedName>
    <definedName function="false" hidden="false" name="ClassRogueCrippling" vbProcedure="false">ClassD!$B$434</definedName>
    <definedName function="false" hidden="false" name="ClassRogueDefensive" vbProcedure="false">ClassD!$B$435</definedName>
    <definedName function="false" hidden="false" name="ClassRogueFeat1" vbProcedure="false">ClassD!$B$440</definedName>
    <definedName function="false" hidden="false" name="ClassRogueFeat2" vbProcedure="false">ClassD!$B$441</definedName>
    <definedName function="false" hidden="false" name="ClassRogueFeat3" vbProcedure="false">ClassD!$B$442</definedName>
    <definedName function="false" hidden="false" name="ClassRogueFeat4" vbProcedure="false">ClassD!$B$443</definedName>
    <definedName function="false" hidden="false" name="ClassRogueImprEvasion" vbProcedure="false">ClassD!$B$436</definedName>
    <definedName function="false" hidden="false" name="ClassRogueOpportunist" vbProcedure="false">ClassD!$B$437</definedName>
    <definedName function="false" hidden="false" name="ClassRogueSkillMastery" vbProcedure="false">ClassD!$B$438</definedName>
    <definedName function="false" hidden="false" name="ClassRogueSlippery" vbProcedure="false">ClassD!$B$439</definedName>
    <definedName function="false" hidden="false" name="ClassRogueSpecialAbilNames" vbProcedure="false">ClassD!$C$434:$C$443</definedName>
    <definedName function="false" hidden="false" name="ClassRogueSpecialAbils" vbProcedure="false">ClassD!$B$434:$B$443</definedName>
    <definedName function="false" hidden="false" name="ClassShieldProf" vbProcedure="false">ClassD!$D$217</definedName>
    <definedName function="false" hidden="false" name="ClassSpellsCastTopLeftCell" vbProcedure="false">ClassD!$AP$320</definedName>
    <definedName function="false" hidden="false" name="ClassSpellsKnownTopLeftCell" vbProcedure="false">ClassD!$BA$320</definedName>
    <definedName function="false" hidden="false" name="ClassStartAge" vbProcedure="false">ClassD!$T$155</definedName>
    <definedName function="false" hidden="false" name="ClassTurningAdjustment" vbProcedure="false">'Level - Class Info'!$E$28</definedName>
    <definedName function="false" hidden="false" name="ClassTurnLvl" vbProcedure="false">ClassD!$B$458</definedName>
    <definedName function="false" hidden="false" name="ClassWeaponProfDrd" vbProcedure="false">ClassD!$D$210</definedName>
    <definedName function="false" hidden="false" name="ClassWeaponProfMartial" vbProcedure="false">ClassD!$D$209</definedName>
    <definedName function="false" hidden="false" name="ClassWeaponProfMnk" vbProcedure="false">ClassD!$D$211</definedName>
    <definedName function="false" hidden="false" name="ClassWeaponProfRog" vbProcedure="false">ClassD!$D$212</definedName>
    <definedName function="false" hidden="false" name="ClassWeaponProfSimple" vbProcedure="false">ClassD!$D$208</definedName>
    <definedName function="false" hidden="false" name="ClassWeaponProfWiz" vbProcedure="false">ClassD!$D$213</definedName>
    <definedName function="false" hidden="false" name="ClrLvl" vbProcedure="false">ClassD!$E$465</definedName>
    <definedName function="false" hidden="false" name="Con" vbProcedure="false">EffectsD!$P$65</definedName>
    <definedName function="false" hidden="false" name="ConBase" vbProcedure="false">'Level - Abilities'!$D$7</definedName>
    <definedName function="false" hidden="false" name="ConBon" vbProcedure="false">EffectsD!$Q$65</definedName>
    <definedName function="false" hidden="false" name="ConBonBase" vbProcedure="false">'Char Sheet 1'!$H$14</definedName>
    <definedName function="false" hidden="false" name="ConBonHP" vbProcedure="false">EffectsD!$Q$69</definedName>
    <definedName function="false" hidden="false" name="ConIncreases" vbProcedure="false">'Level - Abilities'!$I$7:$BF$7</definedName>
    <definedName function="false" hidden="false" name="ConRoll" vbProcedure="false">'Level - Abilities'!$F$7</definedName>
    <definedName function="false" hidden="false" name="DataFilename" vbProcedure="false">Controls!$D$28</definedName>
    <definedName function="false" hidden="false" name="DeitiesAlignmentsTopLeft" vbProcedure="false">MiscD!$D$8</definedName>
    <definedName function="false" hidden="false" name="DeityChoice" vbProcedure="false">MiscD!$C$96</definedName>
    <definedName function="false" hidden="false" name="DeityChoiceLink" vbProcedure="false">MiscD!$C$95</definedName>
    <definedName function="false" hidden="false" name="DeityCount" vbProcedure="false">MiscD!$D$43</definedName>
    <definedName function="false" hidden="false" name="DeityData" vbProcedure="false">MiscD!$C$8:$S$42</definedName>
    <definedName function="false" hidden="false" name="DeityName" vbProcedure="false">MiscD!$D$96</definedName>
    <definedName function="false" hidden="false" name="DeityNameList" vbProcedure="false">MiscD!$C$8:$C$42</definedName>
    <definedName function="false" hidden="false" name="DeityTbl" vbProcedure="false">OFFSET(DeityNameList,0,0,DeityCount,1)</definedName>
    <definedName function="false" hidden="false" name="DeityWeapon" vbProcedure="false">MiscD!$C$97</definedName>
    <definedName function="false" hidden="false" name="DeityWeaponIdx" vbProcedure="false">MiscD!$E$98</definedName>
    <definedName function="false" hidden="false" name="Description" vbProcedure="false">'Level - Info'!$D$13</definedName>
    <definedName function="false" hidden="false" name="Dex" vbProcedure="false">EffectsD!$P$64</definedName>
    <definedName function="false" hidden="false" name="DexBase" vbProcedure="false">'Level - Abilities'!$D$6</definedName>
    <definedName function="false" hidden="false" name="DexBon" vbProcedure="false">EffectsD!$Q$64</definedName>
    <definedName function="false" hidden="false" name="DexBonBase" vbProcedure="false">'Char Sheet 1'!$H$11</definedName>
    <definedName function="false" hidden="false" name="DexIncreases" vbProcedure="false">'Level - Abilities'!$I$6:$BF$6</definedName>
    <definedName function="false" hidden="false" name="DexRoll" vbProcedure="false">'Level - Abilities'!$F$6</definedName>
    <definedName function="false" hidden="false" name="Domain1SpellNames" vbProcedure="false">MiscD!$B$147:$J$147</definedName>
    <definedName function="false" hidden="false" name="Domain1Spells" vbProcedure="false">MiscD!$K$147:$S$147</definedName>
    <definedName function="false" hidden="false" name="Domain2SpellNames" vbProcedure="false">MiscD!$B$148:$J$148</definedName>
    <definedName function="false" hidden="false" name="Domain2Spells" vbProcedure="false">MiscD!$K$148:$S$148</definedName>
    <definedName function="false" hidden="false" name="Domain3SpellNames" vbProcedure="false">MiscD!$B$149:$J$149</definedName>
    <definedName function="false" hidden="false" name="Domain3Spells" vbProcedure="false">MiscD!$K$149:$S$149</definedName>
    <definedName function="false" hidden="false" name="Domain4SpellNames" vbProcedure="false">MiscD!$B$150:$J$150</definedName>
    <definedName function="false" hidden="false" name="Domain4Spells" vbProcedure="false">MiscD!$K$150:$S$150</definedName>
    <definedName function="false" hidden="false" name="DomainChoice1" vbProcedure="false">MiscD!$C$139</definedName>
    <definedName function="false" hidden="false" name="DomainChoice2" vbProcedure="false">MiscD!$C$140</definedName>
    <definedName function="false" hidden="false" name="DomainChoice3" vbProcedure="false">MiscD!$C$141</definedName>
    <definedName function="false" hidden="false" name="DomainChoice4" vbProcedure="false">MiscD!$C$142</definedName>
    <definedName function="false" hidden="false" name="DomainChoiceAbilities" vbProcedure="false">MiscD!$K$139:$K$142</definedName>
    <definedName function="false" hidden="false" name="DomainChoiceCount" vbProcedure="false">MiscD!$D$139</definedName>
    <definedName function="false" hidden="false" name="DomainChoiceLinks" vbProcedure="false">MiscD!$C$139:$C$142</definedName>
    <definedName function="false" hidden="false" name="DomainChoiceList" vbProcedure="false">MiscD!$B$129:$B$135</definedName>
    <definedName function="false" hidden="false" name="DomainChoiceListByName" vbProcedure="false">MiscD!$B$129:$C$135</definedName>
    <definedName function="false" hidden="false" name="DomainChoiceNames" vbProcedure="false">MiscD!$F$139:$F$142</definedName>
    <definedName function="false" hidden="false" name="DomainChoices" vbProcedure="false">MiscD!$G$139:$G$142</definedName>
    <definedName function="false" hidden="false" name="DomainCount" vbProcedure="false">MiscD!$D$93</definedName>
    <definedName function="false" hidden="false" name="DomainData" vbProcedure="false">MiscD!$D$48:$P$92</definedName>
    <definedName function="false" hidden="false" name="DomainFeats" vbProcedure="false">MiscD!$J$143</definedName>
    <definedName function="false" hidden="false" name="DomainListByName" vbProcedure="false">MiscD!$B$48:$C$92</definedName>
    <definedName function="false" hidden="false" name="DomainNameAvailableTbl" vbProcedure="false">IF(DomainOverride,DomainNameTbl,OFFSET(DomainChoiceList,0,0,DomainChoiceCount,1))</definedName>
    <definedName function="false" hidden="false" name="DomainOverride" vbProcedure="false">MiscD!$C$126</definedName>
    <definedName function="false" hidden="false" name="DomainNameTbl" vbProcedure="false">OFFSET(MiscD!$B$48,0,0,MiscD!$D$93,1)</definedName>
    <definedName function="false" hidden="false" name="DomainNameList" vbProcedure="false">MiscD!$B$48:$B$92</definedName>
    <definedName function="false" hidden="false" name="DomainOverrideLink" vbProcedure="false">MiscD!$C$125</definedName>
    <definedName function="false" hidden="false" name="DomainSkills" vbProcedure="false">MiscD!$I$143</definedName>
    <definedName function="false" hidden="false" name="DomainSpellNames1" vbProcedure="false">MiscD!$B$147:$J$147</definedName>
    <definedName function="false" hidden="false" name="DomainsUsedNames" vbProcedure="false">MiscD!$F$143</definedName>
    <definedName function="false" hidden="false" name="DpSLvl" vbProcedure="false">ClassD!$E$476</definedName>
    <definedName function="false" hidden="false" name="DrdLvl" vbProcedure="false">ClassD!$E$466</definedName>
    <definedName function="false" hidden="false" name="EffectAbilityScores" vbProcedure="false">EffectsD!$M$63:$Q$68</definedName>
    <definedName function="false" hidden="false" name="EffectNames" vbProcedure="false">EffectsD!$B$4:$D$63</definedName>
    <definedName function="false" hidden="false" name="EffectNoteData" vbProcedure="false">EffectsD!$H$4:$H$63</definedName>
    <definedName function="false" hidden="false" name="EffectsSizeChoice" vbProcedure="false">EffectsD!$O$72</definedName>
    <definedName function="false" hidden="false" name="EffectsSizeLetter" vbProcedure="false">EffectsD!$O$73</definedName>
    <definedName function="false" hidden="false" name="EffectsTbl" vbProcedure="false">EffectsD!$N$5:$N$27</definedName>
    <definedName function="false" hidden="false" name="EffectTypes" vbProcedure="false">EffectsD!$F$4:$F$63</definedName>
    <definedName function="false" hidden="false" name="EpicAttackBonus" vbProcedure="false">ClassD!$B$229</definedName>
    <definedName function="false" hidden="false" name="EpicClassFeatLevels" vbProcedure="false">ClassD!$BN$10:$BN$55</definedName>
    <definedName function="false" hidden="false" name="EpicFeatsEarned" vbProcedure="false">ClassD!$F$462:$F$507</definedName>
    <definedName function="false" hidden="false" name="ExpenseInfo" vbProcedure="false">'Char Sheet 2'!$F$6:$H$34</definedName>
    <definedName function="false" hidden="false" name="ExpInfo" vbProcedure="false">'Char Sheet 2'!$B$6:$D$34</definedName>
    <definedName function="false" hidden="false" name="ExportArmor" vbProcedure="false">Controls!$C$38</definedName>
    <definedName function="false" hidden="false" name="ExportArmorMaterials" vbProcedure="false">Controls!$C$41</definedName>
    <definedName function="false" hidden="false" name="ExportClasses" vbProcedure="false">Controls!$C$30</definedName>
    <definedName function="false" hidden="false" name="ExportDataWithChar" vbProcedure="false">Controls!$C$13</definedName>
    <definedName function="false" hidden="false" name="ExportDeities" vbProcedure="false">Controls!$C$35</definedName>
    <definedName function="false" hidden="false" name="ExportDomains" vbProcedure="false">Controls!$C$36</definedName>
    <definedName function="false" hidden="false" name="ExportEffects" vbProcedure="false">Controls!$C$43</definedName>
    <definedName function="false" hidden="false" name="ExportFamiliars" vbProcedure="false">Controls!$C$34</definedName>
    <definedName function="false" hidden="false" name="ExportFeats" vbProcedure="false">Controls!$C$31</definedName>
    <definedName function="false" hidden="false" name="ExportLanguages" vbProcedure="false">Controls!$C$42</definedName>
    <definedName function="false" hidden="false" name="ExportRaces" vbProcedure="false">Controls!$C$32</definedName>
    <definedName function="false" hidden="false" name="ExportShapes" vbProcedure="false">Controls!$C$44</definedName>
    <definedName function="false" hidden="false" name="ExportShields" vbProcedure="false">Controls!$C$39</definedName>
    <definedName function="false" hidden="false" name="ExportSkills" vbProcedure="false">Controls!$C$37</definedName>
    <definedName function="false" hidden="false" name="ExportSpells" vbProcedure="false">Controls!$C$33</definedName>
    <definedName function="false" hidden="false" name="ExportTypes" vbProcedure="false">Controls!$C$30:$C$44</definedName>
    <definedName function="false" hidden="false" name="ExportWeapons" vbProcedure="false">Controls!$C$40</definedName>
    <definedName function="false" hidden="false" name="FamiliarChoice" vbProcedure="false">ClassD!$E$139</definedName>
    <definedName function="false" hidden="false" name="FamiliarChoiceLink" vbProcedure="false">ClassD!$E$137</definedName>
    <definedName function="false" hidden="false" name="FamiliarConBonus" vbProcedure="false">ClassD!$D$146</definedName>
    <definedName function="false" hidden="false" name="FamiliarCount" vbProcedure="false">ClassD!$B$135</definedName>
    <definedName function="false" hidden="false" name="FamiliarData" vbProcedure="false">ClassD!$C$116:$M$134</definedName>
    <definedName function="false" hidden="false" name="FamiliarFortSave" vbProcedure="false">ClassD!$D$144</definedName>
    <definedName function="false" hidden="false" name="FamiliarIntMod" vbProcedure="false">'Level - Abilities'!$H$8</definedName>
    <definedName function="false" hidden="false" name="FamiliarMoveSilentlyBonus" vbProcedure="false">ClassD!$D$143</definedName>
    <definedName function="false" hidden="false" name="FamiliarName" vbProcedure="false">ClassD!$D$142</definedName>
    <definedName function="false" hidden="false" name="FamiliarNameList" vbProcedure="false">ClassD!$C$116:$C$134</definedName>
    <definedName function="false" hidden="false" name="FamiliarRefSave" vbProcedure="false">ClassD!$D$145</definedName>
    <definedName function="false" hidden="false" name="FamiliarSpecial" vbProcedure="false">ClassD!$B$147</definedName>
    <definedName function="false" hidden="false" name="FamiliarStats" vbProcedure="false">ClassD!$L$137</definedName>
    <definedName function="false" hidden="false" name="FamiliarTbl" vbProcedure="false">OFFSET(FamiliarNameList,0,0,FamiliarCount,1)</definedName>
    <definedName function="false" hidden="false" name="FeatDescriptions" vbProcedure="false">FeatD!$P$6:$P$251</definedName>
    <definedName function="false" hidden="false" name="FeatEpicFlagData" vbProcedure="false">FeatD!$N$6:$N$251</definedName>
    <definedName function="false" hidden="false" name="FeatFlagData" vbProcedure="false">FeatD!$H$6:$K$251</definedName>
    <definedName function="false" hidden="false" name="FeatNames" vbProcedure="false">FeatD!$B$6:$B$251</definedName>
    <definedName function="false" hidden="false" name="Feats" vbProcedure="false">FeatD!$P$253</definedName>
    <definedName function="false" hidden="false" name="FeatsAlertness" vbProcedure="false">FeatD!$L$6</definedName>
    <definedName function="false" hidden="false" name="FeatsAmbidex" vbProcedure="false">FeatD!$L$7</definedName>
    <definedName function="false" hidden="false" name="FeatsChecked" vbProcedure="false">FeatD!$C$6:$C$251</definedName>
    <definedName function="false" hidden="false" name="FeatsCombatReflexes" vbProcedure="false">FeatD!$L$15</definedName>
    <definedName function="false" hidden="false" name="FeatsCritChoice1" vbProcedure="false">FeatD!$D$41</definedName>
    <definedName function="false" hidden="false" name="FeatsCritChoice2" vbProcedure="false">FeatD!$D$42</definedName>
    <definedName function="false" hidden="false" name="FeatsCritChoice3" vbProcedure="false">FeatD!$D$43</definedName>
    <definedName function="false" hidden="false" name="FeatsCritChoice4" vbProcedure="false">FeatD!$D$44</definedName>
    <definedName function="false" hidden="false" name="FeatsDodge" vbProcedure="false">FeatD!$L$22</definedName>
    <definedName function="false" hidden="false" name="FeatsExoticAccess" vbProcedure="false">FeatD!$L$27:$L$30</definedName>
    <definedName function="false" hidden="false" name="FeatsExoticChoice1" vbProcedure="false">FeatD!$D$27</definedName>
    <definedName function="false" hidden="false" name="FeatsExoticChoice2" vbProcedure="false">FeatD!$D$28</definedName>
    <definedName function="false" hidden="false" name="FeatsExoticChoice3" vbProcedure="false">FeatD!$D$29</definedName>
    <definedName function="false" hidden="false" name="FeatsExoticChoice4" vbProcedure="false">FeatD!$D$30</definedName>
    <definedName function="false" hidden="false" name="FeatsExoticChoices" vbProcedure="false">FeatD!$D$27:$D$30</definedName>
    <definedName function="false" hidden="false" name="FeatsExoticNames" vbProcedure="false">WpnD!$J$141:$J$144</definedName>
    <definedName function="false" hidden="false" name="FeatsExpertise" vbProcedure="false">FeatD!$L$31</definedName>
    <definedName function="false" hidden="false" name="FeatsExtraTurning" vbProcedure="false">FeatD!$L$33</definedName>
    <definedName function="false" hidden="false" name="FeatsFarShot" vbProcedure="false">FeatD!$L$34</definedName>
    <definedName function="false" hidden="false" name="FeatsFinesseAccess" vbProcedure="false">FeatD!$L$106:$L$109</definedName>
    <definedName function="false" hidden="false" name="FeatsFinesseChoice1" vbProcedure="false">FeatD!$D$106</definedName>
    <definedName function="false" hidden="false" name="FeatsFinesseChoice2" vbProcedure="false">FeatD!$D$107</definedName>
    <definedName function="false" hidden="false" name="FeatsFinesseChoice3" vbProcedure="false">FeatD!$D$108</definedName>
    <definedName function="false" hidden="false" name="FeatsFinesseChoice4" vbProcedure="false">FeatD!$D$109</definedName>
    <definedName function="false" hidden="false" name="FeatsFinesseChoices" vbProcedure="false">FeatD!$D$106:$D$109</definedName>
    <definedName function="false" hidden="false" name="FeatsFinesseNames" vbProcedure="false">WpnD!$R$141:$R$144</definedName>
    <definedName function="false" hidden="false" name="FeatsFocusAccess" vbProcedure="false">FeatD!$L$111:$L$114</definedName>
    <definedName function="false" hidden="false" name="FeatsFocusChoice1" vbProcedure="false">FeatD!$D$111</definedName>
    <definedName function="false" hidden="false" name="FeatsFocusChoice2" vbProcedure="false">FeatD!$D$112</definedName>
    <definedName function="false" hidden="false" name="FeatsFocusChoice3" vbProcedure="false">FeatD!$D$113</definedName>
    <definedName function="false" hidden="false" name="FeatsFocusChoice4" vbProcedure="false">FeatD!$D$114</definedName>
    <definedName function="false" hidden="false" name="FeatsFocusChoices" vbProcedure="false">FeatD!$D$111:$D$114</definedName>
    <definedName function="false" hidden="false" name="FeatsFocusNames" vbProcedure="false">WpnD!$V$141:$V$144</definedName>
    <definedName function="false" hidden="false" name="FeatsGreatFort" vbProcedure="false">FeatD!$L$37</definedName>
    <definedName function="false" hidden="false" name="FeatsImprCritAccess" vbProcedure="false">FeatD!$L$41:$L$44</definedName>
    <definedName function="false" hidden="false" name="FeatsImprCritChoices" vbProcedure="false">FeatD!$D$41:$D$44</definedName>
    <definedName function="false" hidden="false" name="FeatsImprCritNames" vbProcedure="false">WpnD!$AD$141:$AD$144</definedName>
    <definedName function="false" hidden="false" name="FeatsImprInit" vbProcedure="false">FeatD!$L$46</definedName>
    <definedName function="false" hidden="false" name="FeatsImprTwoWpn" vbProcedure="false">FeatD!$L$48</definedName>
    <definedName function="false" hidden="false" name="FeatsIronWill" vbProcedure="false">FeatD!$L$50</definedName>
    <definedName function="false" hidden="false" name="FeatsLightningRef" vbProcedure="false">FeatD!$L$52</definedName>
    <definedName function="false" hidden="false" name="FeatsMartialAccess" vbProcedure="false">FeatD!$L$55:$L$58</definedName>
    <definedName function="false" hidden="false" name="FeatsMartialChoice1" vbProcedure="false">FeatD!$D$55</definedName>
    <definedName function="false" hidden="false" name="FeatsMartialChoice2" vbProcedure="false">FeatD!$D$56</definedName>
    <definedName function="false" hidden="false" name="FeatsMartialChoice3" vbProcedure="false">FeatD!$D$57</definedName>
    <definedName function="false" hidden="false" name="FeatsMartialChoice4" vbProcedure="false">FeatD!$D$58</definedName>
    <definedName function="false" hidden="false" name="FeatsMartialChoices" vbProcedure="false">FeatD!$D$55:$D$58</definedName>
    <definedName function="false" hidden="false" name="FeatsMartialNames" vbProcedure="false">WpnD!$N$141:$N$144</definedName>
    <definedName function="false" hidden="false" name="FeatsPointBlankShot" vbProcedure="false">FeatD!$L$64</definedName>
    <definedName function="false" hidden="false" name="FeatsPowerAttack" vbProcedure="false">FeatD!$L$65</definedName>
    <definedName function="false" hidden="false" name="FeatsRapidShot" vbProcedure="false">FeatD!$L$69</definedName>
    <definedName function="false" hidden="false" name="FeatsRun" vbProcedure="false">FeatD!$L$71</definedName>
    <definedName function="false" hidden="false" name="FeatsSkillChoice1" vbProcedure="false">FeatD!$D$78</definedName>
    <definedName function="false" hidden="false" name="FeatsSkillChoice2" vbProcedure="false">FeatD!$D$79</definedName>
    <definedName function="false" hidden="false" name="FeatsSkillChoice3" vbProcedure="false">FeatD!$D$80</definedName>
    <definedName function="false" hidden="false" name="FeatsSkillChoice4" vbProcedure="false">FeatD!$D$81</definedName>
    <definedName function="false" hidden="false" name="FeatsSkillFocusAccess" vbProcedure="false">FeatD!$L$78:$L$81</definedName>
    <definedName function="false" hidden="false" name="FeatsSkillFocusChoices" vbProcedure="false">FeatD!$D$78:$D$81</definedName>
    <definedName function="false" hidden="false" name="FeatsSpecializationAccess" vbProcedure="false">FeatD!$L$117:$L$120</definedName>
    <definedName function="false" hidden="false" name="FeatsSpecializationNames" vbProcedure="false">WpnD!$Z$141:$Z$144</definedName>
    <definedName function="false" hidden="false" name="FeatsSpellChoice1" vbProcedure="false">FeatD!$D$83</definedName>
    <definedName function="false" hidden="false" name="FeatsSpellChoice2" vbProcedure="false">FeatD!$D$84</definedName>
    <definedName function="false" hidden="false" name="FeatsSpellChoice3" vbProcedure="false">FeatD!$D$85</definedName>
    <definedName function="false" hidden="false" name="FeatsSpellChoice4" vbProcedure="false">FeatD!$D$86</definedName>
    <definedName function="false" hidden="false" name="FeatsSpellFocusAccess" vbProcedure="false">FeatD!$L$83:$L$86</definedName>
    <definedName function="false" hidden="false" name="FeatsSpellFocusChoices" vbProcedure="false">FeatD!$D$83:$D$86</definedName>
    <definedName function="false" hidden="false" name="FeatsToughness" vbProcedure="false">FeatD!$L$97:$L$100</definedName>
    <definedName function="false" hidden="false" name="FeatsToughnessPerLevel" vbProcedure="false">FeatD!$L$101</definedName>
    <definedName function="false" hidden="false" name="FeatsTwoWeapon" vbProcedure="false">FeatD!$L$104</definedName>
    <definedName function="false" hidden="false" name="FeatsWeaponFocusCleric" vbProcedure="false">FeatD!$L$115</definedName>
    <definedName function="false" hidden="false" name="FeatsWeaponProfCleric" vbProcedure="false">FeatD!$L$59</definedName>
    <definedName function="false" hidden="false" name="FortSave" vbProcedure="false">ClassD!$D$242</definedName>
    <definedName function="false" hidden="false" name="FortSaveBase" vbProcedure="false">ClassD!$D$241</definedName>
    <definedName function="false" hidden="false" name="Fred" vbProcedure="false">#REF!</definedName>
    <definedName function="false" hidden="false" name="FtrLvl" vbProcedure="false">ClassD!$E$467</definedName>
    <definedName function="false" hidden="false" name="GearInfo1" vbProcedure="false">'Char Sheet 2'!$B$39:$D$73</definedName>
    <definedName function="false" hidden="false" name="GearInfo2" vbProcedure="false">'Char Sheet 2'!$F$39:$H$73</definedName>
    <definedName function="false" hidden="false" name="GenderChoice" vbProcedure="false">RaceD!$D$58</definedName>
    <definedName function="false" hidden="false" name="GenderName" vbProcedure="false">RaceD!$E$61</definedName>
    <definedName function="false" hidden="false" name="GenderNames" vbProcedure="false">RaceD!$C$55:$C$56</definedName>
    <definedName function="false" hidden="false" name="GrappleCheck" vbProcedure="false">WpnD!$F$310</definedName>
    <definedName function="false" hidden="false" name="Height" vbProcedure="false">'Level - Info'!$D$11</definedName>
    <definedName function="false" hidden="false" name="HeightRange" vbProcedure="false">RaceD!$E$62</definedName>
    <definedName function="false" hidden="false" name="HideExtraSheets" vbProcedure="false">Controls!$D$2</definedName>
    <definedName function="false" hidden="false" name="HPChoices" vbProcedure="false">'Level - Classes'!$O$4:$O$53</definedName>
    <definedName function="false" hidden="false" name="HPCur" vbProcedure="false">'Mods - Wounds'!$E$3</definedName>
    <definedName function="false" hidden="false" name="HPMarks" vbProcedure="false">'Char Sheet 1'!$W$8</definedName>
    <definedName function="false" hidden="false" name="HPMax" vbProcedure="false">MiscD!$J$246</definedName>
    <definedName function="false" hidden="false" name="HPRolls" vbProcedure="false">'Level - Classes'!$I$4:$I$53</definedName>
    <definedName function="false" hidden="false" name="HPStatus" vbProcedure="false">'Mods - Wounds'!$E$5</definedName>
    <definedName function="false" hidden="false" name="HPSubdual" vbProcedure="false">'Mods - Wounds'!$E$4</definedName>
    <definedName function="false" hidden="false" name="HPWounds" vbProcedure="false">'Mods - Wounds'!$C$30</definedName>
    <definedName function="false" hidden="false" name="HspLvl" vbProcedure="false">ClassD!$E$474</definedName>
    <definedName function="false" hidden="false" name="InitiativeBonus" vbProcedure="false">MiscD!$B$155</definedName>
    <definedName function="false" hidden="false" name="Int" vbProcedure="false">EffectsD!$P$66</definedName>
    <definedName function="false" hidden="false" name="IntBase" vbProcedure="false">'Level - Abilities'!$D$8</definedName>
    <definedName function="false" hidden="false" name="IntBon" vbProcedure="false">EffectsD!$Q$66</definedName>
    <definedName function="false" hidden="false" name="IntIncreases" vbProcedure="false">'Level - Abilities'!$I$8:$BF$8</definedName>
    <definedName function="false" hidden="false" name="IntRoll" vbProcedure="false">'Level - Abilities'!$F$8</definedName>
    <definedName function="false" hidden="false" name="LangCount" vbProcedure="false">MiscD!$D$290</definedName>
    <definedName function="false" hidden="false" name="LangMarks" vbProcedure="false">MiscD!$F$250:$F$289</definedName>
    <definedName function="false" hidden="false" name="LangMessage" vbProcedure="false">MiscD!$B$306</definedName>
    <definedName function="false" hidden="false" name="LangNames" vbProcedure="false">MiscD!$C$250:$C$289</definedName>
    <definedName function="false" hidden="false" name="LangsBonus" vbProcedure="false">MiscD!$E$297</definedName>
    <definedName function="false" hidden="false" name="LangsChecked" vbProcedure="false">MiscD!$G$250:$G$289</definedName>
    <definedName function="false" hidden="false" name="LangsKnown" vbProcedure="false">MiscD!$G$290</definedName>
    <definedName function="false" hidden="false" name="LangsLearned" vbProcedure="false">MiscD!$E$300</definedName>
    <definedName function="false" hidden="false" name="LevelAbilGainsTopLeft" vbProcedure="false">'Level - Abilities'!$I$5</definedName>
    <definedName function="false" hidden="false" name="LevelAbilityScores" vbProcedure="false">'Level - Abilities'!$C$5:$E$10</definedName>
    <definedName function="false" hidden="false" name="LevelAdditionalFeats" vbProcedure="false">'Level - Feats'!$F$8</definedName>
    <definedName function="false" hidden="false" name="LevelCraftSkills" vbProcedure="false">'Level - Skills'!$C$90:$C$93</definedName>
    <definedName function="false" hidden="false" name="LevelIntOverrides" vbProcedure="false">'Level - Skills'!$J$5:$BG$5</definedName>
    <definedName function="false" hidden="false" name="LevelKnowledgeSkills" vbProcedure="false">'Level - Skills'!$C$96:$C$99</definedName>
    <definedName function="false" hidden="false" name="LevelMiscSkillBonuses" vbProcedure="false">'Level - Skills'!$F$13:$F$87</definedName>
    <definedName function="false" hidden="false" name="LevelOneInt" vbProcedure="false">RaceD!$C$103</definedName>
    <definedName function="false" hidden="false" name="LevelOneIntBonus" vbProcedure="false">RaceD!$D$103</definedName>
    <definedName function="false" hidden="false" name="LevelOneIntGain" vbProcedure="false">'Level - Abilities'!$I$8</definedName>
    <definedName function="false" hidden="false" name="LevelProfessionSkills" vbProcedure="false">'Level - Skills'!$C$102:$C$105</definedName>
    <definedName function="false" hidden="false" name="LevelScrollAbilities" vbProcedure="false">'Level - Abilities'!$B$1</definedName>
    <definedName function="false" hidden="false" name="LevelScrollClasses" vbProcedure="false">'Level - Classes'!$B$1</definedName>
    <definedName function="false" hidden="false" name="LevelScrollClassInfo" vbProcedure="false">'Level - Class Info'!$B$1</definedName>
    <definedName function="false" hidden="false" name="LevelScrollDomains" vbProcedure="false">'Level - Domains'!$B$1</definedName>
    <definedName function="false" hidden="false" name="LevelScrollFeats" vbProcedure="false">'Level - Feats'!$B$6</definedName>
    <definedName function="false" hidden="false" name="LevelScrollInfo" vbProcedure="false">'Level - Info'!$B$1</definedName>
    <definedName function="false" hidden="false" name="LevelScrollLangs" vbProcedure="false">'Level - Languages'!$B$1</definedName>
    <definedName function="false" hidden="false" name="LevelScrollSkills" vbProcedure="false">'Level - Skills'!$B$1</definedName>
    <definedName function="false" hidden="false" name="LevelScrollSpells" vbProcedure="false">'Level - Spells'!$B$3</definedName>
    <definedName function="false" hidden="false" name="LevelSkillStatusRelative" vbProcedure="false">SkillRanksD!DL6</definedName>
    <definedName function="false" hidden="false" name="LevelSkillsTopLeft" vbProcedure="false">'Level - Skills'!$J$13</definedName>
    <definedName function="false" hidden="false" name="LevelSpellsBottomRight" vbProcedure="false">'Level - Spells'!$W$74</definedName>
    <definedName function="false" hidden="false" name="LevelSpellsTopLeft" vbProcedure="false">'Level - Spells'!$D$10</definedName>
    <definedName function="false" hidden="false" name="MagicAbbrevs" vbProcedure="false">ClassD!$C$349:$E$357</definedName>
    <definedName function="false" hidden="false" name="MagicSchoolsByLetter" vbProcedure="false">ClassD!$C$348:$D$356</definedName>
    <definedName function="false" hidden="false" name="MagicSchoolsByNumber" vbProcedure="false">ClassD!$B$348:$D$356</definedName>
    <definedName function="false" hidden="false" name="MagicSchoolTbl" vbProcedure="false">ClassD!$D$349:$D$356</definedName>
    <definedName function="false" hidden="false" name="MiscAlignmentCasting" vbProcedure="false">MiscD!$B$118:$E$122</definedName>
    <definedName function="false" hidden="false" name="MiscHPChoiceNames" vbProcedure="false">MiscD!$K$192:$K$241</definedName>
    <definedName function="false" hidden="false" name="MiscHPOptions" vbProcedure="false">MiscD!$C$182:$C$188</definedName>
    <definedName function="false" hidden="false" name="MiscJumpUnbounded" vbProcedure="false">MiscD!$C$352</definedName>
    <definedName function="false" hidden="false" name="MiscLoadHeavy" vbProcedure="false">MiscD!$E$339</definedName>
    <definedName function="false" hidden="false" name="MiscLoadLight" vbProcedure="false">MiscD!$C$339</definedName>
    <definedName function="false" hidden="false" name="MiscLoadMed" vbProcedure="false">MiscD!$D$339</definedName>
    <definedName function="false" hidden="false" name="MiscXP" vbProcedure="false">ClassD!$D$509</definedName>
    <definedName function="false" hidden="false" name="MnkLvl" vbProcedure="false">ClassD!$E$468</definedName>
    <definedName function="false" hidden="false" name="MnkSpeedsNormal" vbProcedure="false">ClassD!$C$410:$C$430</definedName>
    <definedName function="false" hidden="false" name="MnkSpeedsSlow" vbProcedure="false">ClassD!$D$410:$D$430</definedName>
    <definedName function="false" hidden="false" name="ModsCounterInfo" vbProcedure="false">'Mods - Counters'!$C$4:$E$23</definedName>
    <definedName function="false" hidden="false" name="ModsCountersCurrent" vbProcedure="false">'Mods - Counters'!$C$4:$C$23</definedName>
    <definedName function="false" hidden="false" name="ModsCountersMax" vbProcedure="false">'Mods - Counters'!$D$4:$D$23</definedName>
    <definedName function="false" hidden="false" name="ModsDmgAttack" vbProcedure="false">'Mods - Damage'!$I$9</definedName>
    <definedName function="false" hidden="false" name="ModsDmgAttackChoiceNames" vbProcedure="false">'Mods - Damage'!$C$4:$C$8</definedName>
    <definedName function="false" hidden="false" name="ModsDmgAttackChoiceValues" vbProcedure="false">'Mods - Damage'!$I$4:$I$8</definedName>
    <definedName function="false" hidden="false" name="ModsDmgCalcAttacks" vbProcedure="false">'Mods - Damage'!$C$13:$E$27</definedName>
    <definedName function="false" hidden="false" name="ModsDmgCalcDamage" vbProcedure="false">'Mods - Damage'!$G$13:$H$27</definedName>
    <definedName function="false" hidden="false" name="ModsDmgDamage" vbProcedure="false">'Mods - Damage'!$M$9</definedName>
    <definedName function="false" hidden="false" name="ModsDmgDamageChoiceNames" vbProcedure="false">'Mods - Damage'!$K$4:$K$8</definedName>
    <definedName function="false" hidden="false" name="ModsDmgDamageChoiceValues" vbProcedure="false">'Mods - Damage'!$M$4:$M$8</definedName>
    <definedName function="false" hidden="false" name="ModsDmgTargetAC" vbProcedure="false">'Mods - Damage'!$M$11</definedName>
    <definedName function="false" hidden="false" name="ModsEffectBonusChoices" vbProcedure="false">EffectsD!$Z$6:$AX$6</definedName>
    <definedName function="false" hidden="false" name="ModsEffectNotes" vbProcedure="false">'Mods - Effects'!$G$9:$G$100</definedName>
    <definedName function="false" hidden="false" name="ModsEffectsDisabled" vbProcedure="false">EffectsD!$O$92</definedName>
    <definedName function="false" hidden="false" name="ModsEffectTimers" vbProcedure="false">'Mods - Effects'!$F$9:$F$100</definedName>
    <definedName function="false" hidden="false" name="ModsEffectTypeChoices" vbProcedure="false">EffectsD!$Z$5:$AX$5</definedName>
    <definedName function="false" hidden="false" name="ModsEffectValues" vbProcedure="false">'Mods - Effects'!$E$9:$E$39</definedName>
    <definedName function="false" hidden="false" name="ModsLogInfoTopLeft" vbProcedure="false">'Mods - Log'!$C$9</definedName>
    <definedName function="false" hidden="false" name="ModsLogInfoTopRight" vbProcedure="false">'Mods - Log'!$F$9</definedName>
    <definedName function="false" hidden="false" name="ModsScrollArmor" vbProcedure="false">'Mods - Armor'!$B$1</definedName>
    <definedName function="false" hidden="false" name="ModsScrollChecks" vbProcedure="false">'Mods - Checks'!$B$1</definedName>
    <definedName function="false" hidden="false" name="ModsScrollCounters" vbProcedure="false">'Mods - Counters'!$B$1</definedName>
    <definedName function="false" hidden="false" name="ModsScrollDamage" vbProcedure="false">'Mods - Damage'!$B$1</definedName>
    <definedName function="false" hidden="false" name="ModsScrollEffects" vbProcedure="false">'Mods - Effects'!$B$1</definedName>
    <definedName function="false" hidden="false" name="ModsScrollLog" vbProcedure="false">'Mods - Log'!$B$1</definedName>
    <definedName function="false" hidden="false" name="ModsScrollWeapons" vbProcedure="false">'Mods - Weapons'!$A$1</definedName>
    <definedName function="false" hidden="false" name="ModsScrollWounds" vbProcedure="false">'Mods - Wounds'!$B$1</definedName>
    <definedName function="false" hidden="false" name="ModsWoundInfo" vbProcedure="false">'Mods - Wounds'!$C$9:$F$28</definedName>
    <definedName function="false" hidden="false" name="ModsWpnOverAttacks" vbProcedure="false">'Mods - Weapons'!$C$25:$K$25</definedName>
    <definedName function="false" hidden="false" name="ModsWpnOverDescs" vbProcedure="false">'Mods - Weapons'!$C$23:$K$23</definedName>
    <definedName function="false" hidden="false" name="ModsWpnOverDmgs" vbProcedure="false">'Mods - Weapons'!$C$26:$K$26</definedName>
    <definedName function="false" hidden="false" name="ModsWpnOverRangeIncs" vbProcedure="false">'Mods - Weapons'!$C$24:$K$24</definedName>
    <definedName function="false" hidden="false" name="ModsWpnOverSpecials" vbProcedure="false">'Mods - Weapons'!$C$28:$K$28</definedName>
    <definedName function="false" hidden="false" name="ModsWpnOverThreats" vbProcedure="false">'Mods - Weapons'!$C$27:$K$27</definedName>
    <definedName function="false" hidden="false" name="ModsWpnRanges" vbProcedure="false">'Mods - Weapons'!$C$16:$K$16</definedName>
    <definedName function="false" hidden="false" name="Notes" vbProcedure="false">'Char Sheet 2'!$N$6:$N$75</definedName>
    <definedName function="false" hidden="false" name="PalLvl" vbProcedure="false">ClassD!$E$469</definedName>
    <definedName function="false" hidden="false" name="Player" vbProcedure="false">'Level - Info'!$D$5</definedName>
    <definedName function="false" hidden="false" name="PointBuyCost" vbProcedure="false">MiscD!$D$179</definedName>
    <definedName function="false" hidden="false" name="Race" vbProcedure="false">RaceD!$D$36</definedName>
    <definedName function="false" hidden="false" name="RaceAbils" vbProcedure="false">RaceD!$B$39</definedName>
    <definedName function="false" hidden="false" name="RaceAgesBase" vbProcedure="false">RaceD!$BX$9:$BX$33</definedName>
    <definedName function="false" hidden="false" name="RaceAgesNormHigh" vbProcedure="false">RaceD!$CB$9:$CB$33</definedName>
    <definedName function="false" hidden="false" name="RaceAgesNormLow" vbProcedure="false">RaceD!$CA$9:$CA$33</definedName>
    <definedName function="false" hidden="false" name="RaceAgesOldHigh" vbProcedure="false">RaceD!$CD$9:$CD$33</definedName>
    <definedName function="false" hidden="false" name="RaceAgesOldLow" vbProcedure="false">RaceD!$CC$9:$CC$33</definedName>
    <definedName function="false" hidden="false" name="RaceAgesYoungHigh" vbProcedure="false">RaceD!$BZ$9:$BZ$33</definedName>
    <definedName function="false" hidden="false" name="RaceAgesYoungLow" vbProcedure="false">RaceD!$BY$9:$BY$33</definedName>
    <definedName function="false" hidden="false" name="RaceBonFeats" vbProcedure="false">RaceD!$Q$9:$Q$33</definedName>
    <definedName function="false" hidden="false" name="RaceBonSkills" vbProcedure="false">RaceD!$R$9:$R$33</definedName>
    <definedName function="false" hidden="false" name="RaceBonusSkills" vbProcedure="false">RaceD!$R$36</definedName>
    <definedName function="false" hidden="false" name="RaceCarryMult" vbProcedure="false">RaceD!$F$90</definedName>
    <definedName function="false" hidden="false" name="RaceChaMods" vbProcedure="false">RaceD!$J$9:$J$33</definedName>
    <definedName function="false" hidden="false" name="RaceChoice" vbProcedure="false">RaceD!$C$36</definedName>
    <definedName function="false" hidden="false" name="RaceCondACs" vbProcedure="false">RaceD!$BL$9:$BL$33</definedName>
    <definedName function="false" hidden="false" name="RaceCondAtts" vbProcedure="false">RaceD!$BK$9:$BK$33</definedName>
    <definedName function="false" hidden="false" name="RaceCondSaves" vbProcedure="false">RaceD!$C$50</definedName>
    <definedName function="false" hidden="false" name="RaceCondSkillConds1" vbProcedure="false">RaceD!$BN$9:$BN$33</definedName>
    <definedName function="false" hidden="false" name="RaceCondSkillConds2" vbProcedure="false">RaceD!$BP$9:$BP$33</definedName>
    <definedName function="false" hidden="false" name="RaceCondSkillConds3" vbProcedure="false">RaceD!$BR$9:$BR$33</definedName>
    <definedName function="false" hidden="false" name="RaceCondSkills1" vbProcedure="false">RaceD!$BM$9:$BM$33</definedName>
    <definedName function="false" hidden="false" name="RaceCondSkills2" vbProcedure="false">RaceD!$BO$9:$BO$33</definedName>
    <definedName function="false" hidden="false" name="RaceCondSkills3" vbProcedure="false">RaceD!$BQ$9:$BQ$33</definedName>
    <definedName function="false" hidden="false" name="RaceConMods" vbProcedure="false">RaceD!$G$9:$G$33</definedName>
    <definedName function="false" hidden="false" name="RaceCount" vbProcedure="false">RaceD!$B$34</definedName>
    <definedName function="false" hidden="false" name="RaceData" vbProcedure="false">RaceD!$D$9:$CG$33</definedName>
    <definedName function="false" hidden="false" name="RaceDexMods" vbProcedure="false">RaceD!$F$9:$F$33</definedName>
    <definedName function="false" hidden="false" name="RaceDkvis" vbProcedure="false">RaceD!$M$9:$M$33</definedName>
    <definedName function="false" hidden="false" name="RaceFavClass" vbProcedure="false">RaceD!$O$9:$O$33</definedName>
    <definedName function="false" hidden="false" name="RaceFavSubclass" vbProcedure="false">RaceD!$P$9:$P$33</definedName>
    <definedName function="false" hidden="false" name="RaceFeats" vbProcedure="false">N(RaceD!$Q$36)</definedName>
    <definedName function="false" hidden="false" name="RaceFHeights" vbProcedure="false">RaceD!$BV$9:$BV$33</definedName>
    <definedName function="false" hidden="false" name="RaceFortBonuses" vbProcedure="false">RaceD!$BG$9:$BG$33</definedName>
    <definedName function="false" hidden="false" name="RaceFortSave" vbProcedure="false">RaceD!$BG$36</definedName>
    <definedName function="false" hidden="false" name="RaceFWeights" vbProcedure="false">RaceD!$BW$9:$BW$33</definedName>
    <definedName function="false" hidden="false" name="RaceGrappleMod" vbProcedure="false">RaceD!$D$90</definedName>
    <definedName function="false" hidden="false" name="RaceHideMod" vbProcedure="false">RaceD!$E$90</definedName>
    <definedName function="false" hidden="false" name="RaceIndexSmall" vbProcedure="false">RaceD!$D$77</definedName>
    <definedName function="false" hidden="false" name="RaceIntMod" vbProcedure="false">RaceD!$H$36</definedName>
    <definedName function="false" hidden="false" name="RaceIntMods" vbProcedure="false">RaceD!$H$9:$H$33</definedName>
    <definedName function="false" hidden="false" name="RaceLangs" vbProcedure="false">RaceD!$S$36:$BF$36</definedName>
    <definedName function="false" hidden="false" name="RaceLangsTopLeftCell" vbProcedure="false">RaceD!$S$9</definedName>
    <definedName function="false" hidden="false" name="RaceLevelAdj" vbProcedure="false">RaceD!$CH$36</definedName>
    <definedName function="false" hidden="false" name="RaceLowLight" vbProcedure="false">RaceD!$N$9:$N$33</definedName>
    <definedName function="false" hidden="false" name="RaceMHeights" vbProcedure="false">RaceD!$BT$9:$BT$33</definedName>
    <definedName function="false" hidden="false" name="RaceMiddleAges" vbProcedure="false">RaceD!$CE$9:$CE$33</definedName>
    <definedName function="false" hidden="false" name="RaceMWeights" vbProcedure="false">RaceD!$BU$9:$BU$33</definedName>
    <definedName function="false" hidden="false" name="RaceNameList" vbProcedure="false">RaceD!$D$9:$D$33</definedName>
    <definedName function="false" hidden="false" name="RaceNameTbl" vbProcedure="false">OFFSET(RaceNameList,0,0,RaceCount,1)</definedName>
    <definedName function="false" hidden="false" name="RaceOldAges" vbProcedure="false">RaceD!$CF$9:$CF$33</definedName>
    <definedName function="false" hidden="false" name="RaceRefBonuses" vbProcedure="false">RaceD!$BH$9:$BH$33</definedName>
    <definedName function="false" hidden="false" name="RaceRefSave" vbProcedure="false">RaceD!$BH$36</definedName>
    <definedName function="false" hidden="false" name="RaceSize" vbProcedure="false">EffectsD!$O$76</definedName>
    <definedName function="false" hidden="false" name="RaceSizeACMod" vbProcedure="false">RaceD!$C$90</definedName>
    <definedName function="false" hidden="false" name="RaceSizeAttackMod" vbProcedure="false">RaceD!$C$90</definedName>
    <definedName function="false" hidden="false" name="RaceSizeBase" vbProcedure="false">RaceD!$K$36</definedName>
    <definedName function="false" hidden="false" name="RaceSizeIndex" vbProcedure="false">RaceD!$B$90</definedName>
    <definedName function="false" hidden="false" name="RaceSizeLetters" vbProcedure="false">RaceD!$C$74:$C$82</definedName>
    <definedName function="false" hidden="false" name="RaceSizeName" vbProcedure="false">RaceD!$E$67</definedName>
    <definedName function="false" hidden="false" name="RaceSizes" vbProcedure="false">RaceD!$K$9:$K$33</definedName>
    <definedName function="false" hidden="false" name="RaceSpecAbils" vbProcedure="false">RaceD!$BS$9:$BS$33</definedName>
    <definedName function="false" hidden="false" name="RaceSpeed" vbProcedure="false">RaceD!$L$36</definedName>
    <definedName function="false" hidden="false" name="RaceSpeeds" vbProcedure="false">RaceD!$L$9:$L$33</definedName>
    <definedName function="false" hidden="false" name="RaceStrMods" vbProcedure="false">RaceD!$E$9:$E$33</definedName>
    <definedName function="false" hidden="false" name="RaceVenAges" vbProcedure="false">RaceD!$CG$9:$CG$33</definedName>
    <definedName function="false" hidden="false" name="RaceWillBonuses" vbProcedure="false">RaceD!$BI$9:$BI$33</definedName>
    <definedName function="false" hidden="false" name="RaceWillSave" vbProcedure="false">RaceD!$BI$36</definedName>
    <definedName function="false" hidden="false" name="RaceWisMods" vbProcedure="false">RaceD!$I$9:$I$33</definedName>
    <definedName function="false" hidden="false" name="RefSave" vbProcedure="false">ClassD!$E$242</definedName>
    <definedName function="false" hidden="false" name="RefSaveBase" vbProcedure="false">ClassD!$E$241</definedName>
    <definedName function="false" hidden="false" name="RgrLvl" vbProcedure="false">ClassD!$E$470</definedName>
    <definedName function="false" hidden="false" name="RogLvl" vbProcedure="false">ClassD!$E$471</definedName>
    <definedName function="false" hidden="false" name="RogueExtraFeats" vbProcedure="false">ClassD!$C$445</definedName>
    <definedName function="false" hidden="false" name="RunSpeed" vbProcedure="false">ClassD!$B$404</definedName>
    <definedName function="false" hidden="false" name="SavesCond" vbProcedure="false">'Char Sheet 1'!$O$31:$O$33</definedName>
    <definedName function="false" hidden="false" name="SelectedClasses" vbProcedure="false">'Level - Classes'!$F$4:$F$53</definedName>
    <definedName function="false" hidden="false" name="SelectedClassNames" vbProcedure="false">ClassD!$D$155:$D$204</definedName>
    <definedName function="false" hidden="false" name="SelectedClassSkillPoints" vbProcedure="false">ClassD!$S$155:$S$204</definedName>
    <definedName function="false" hidden="false" name="ShapeChoice" vbProcedure="false">ShapeD!$B$90</definedName>
    <definedName function="false" hidden="false" name="ShapeCon" vbProcedure="false">ShapeD!$H$94</definedName>
    <definedName function="false" hidden="false" name="ShapeData" vbProcedure="false">ShapeD!$B$3:$Z$82</definedName>
    <definedName function="false" hidden="false" name="ShapeDex" vbProcedure="false">ShapeD!$G$94</definedName>
    <definedName function="false" hidden="false" name="ShapeFilterLink" vbProcedure="false">ShapeD!$K$118</definedName>
    <definedName function="false" hidden="false" name="ShapeFilterList" vbProcedure="false">ShapeD!$I$116:$I$117</definedName>
    <definedName function="false" hidden="false" name="ShapeLink" vbProcedure="false">ShapeD!$B$85</definedName>
    <definedName function="false" hidden="false" name="ShapeList" vbProcedure="false">OFFSET(ShapeD!$AH$3:$AH$82,0,0,ShapeD!$B$84,1)</definedName>
    <definedName function="false" hidden="false" name="ShapeName" vbProcedure="false">ShapeD!$B$93</definedName>
    <definedName function="false" hidden="false" name="ShapeNaturalArmor" vbProcedure="false">ShapeD!$I$94</definedName>
    <definedName function="false" hidden="false" name="ShapeSize" vbProcedure="false">ShapeD!$D$94</definedName>
    <definedName function="false" hidden="false" name="ShapeStr" vbProcedure="false">ShapeD!$F$94</definedName>
    <definedName function="false" hidden="false" name="ShieldArmorCheck" vbProcedure="false">ArmorD!$J$141</definedName>
    <definedName function="false" hidden="false" name="ShieldBonus" vbProcedure="false">ArmorD!$H$141</definedName>
    <definedName function="false" hidden="false" name="ShieldBonuses" vbProcedure="false">ArmorD!$F$60:$F$100</definedName>
    <definedName function="false" hidden="false" name="ShieldCheckPenalties" vbProcedure="false">ArmorD!$H$60:$H$100</definedName>
    <definedName function="false" hidden="false" name="ShieldChoice" vbProcedure="false">ArmorD!$C$137</definedName>
    <definedName function="false" hidden="false" name="ShieldCompositions" vbProcedure="false">ArmorD!$J$60:$J$100</definedName>
    <definedName function="false" hidden="false" name="ShieldCount" vbProcedure="false">ArmorD!$C$101</definedName>
    <definedName function="false" hidden="false" name="ShieldData" vbProcedure="false">ArmorD!$D$60:$J$100</definedName>
    <definedName function="false" hidden="false" name="ShieldDesc" vbProcedure="false">ArmorD!$D$141</definedName>
    <definedName function="false" hidden="false" name="ShieldEnhChoice" vbProcedure="false">ArmorD!$C$138</definedName>
    <definedName function="false" hidden="false" name="ShieldEnhName" vbProcedure="false">ArmorD!$D$138</definedName>
    <definedName function="false" hidden="false" name="ShieldMaterialChoice" vbProcedure="false">ArmorD!$C$139</definedName>
    <definedName function="false" hidden="false" name="ShieldMatlName" vbProcedure="false">ArmorD!$D$139</definedName>
    <definedName function="false" hidden="false" name="ShieldName" vbProcedure="false">ArmorD!$D$137</definedName>
    <definedName function="false" hidden="false" name="ShieldNameList" vbProcedure="false">ArmorD!$D$60:$D$100</definedName>
    <definedName function="false" hidden="false" name="ShieldProf" vbProcedure="false">FeatD!$L$73</definedName>
    <definedName function="false" hidden="false" name="ShieldSpecial" vbProcedure="false">'Mods - Armor'!$C$15</definedName>
    <definedName function="false" hidden="false" name="ShieldSpellFailure" vbProcedure="false">ArmorD!$K$141</definedName>
    <definedName function="false" hidden="false" name="ShieldSpellFailures" vbProcedure="false">ArmorD!$I$60:$I$100</definedName>
    <definedName function="false" hidden="false" name="ShieldTbl" vbProcedure="false">OFFSET(ShieldNameList,0,0,ShieldCount,1)</definedName>
    <definedName function="false" hidden="false" name="ShieldTypeLetter" vbProcedure="false">ArmorD!$E$141</definedName>
    <definedName function="false" hidden="false" name="ShieldTypes" vbProcedure="false">ArmorD!$E$60:$E$100</definedName>
    <definedName function="false" hidden="false" name="SizeByLetter" vbProcedure="false">RaceD!$C$74:$I$82</definedName>
    <definedName function="false" hidden="false" name="SizeNames" vbProcedure="false">RaceD!$B$74:$B$82</definedName>
    <definedName function="false" hidden="false" name="SkillAbils" vbProcedure="false">SkillD!$D$10:$D$84</definedName>
    <definedName function="false" hidden="false" name="SkillArmorChecks" vbProcedure="false">SkillD!$E$10:$E$84</definedName>
    <definedName function="false" hidden="false" name="SkillChoicesTopLeftCell" vbProcedure="false">SkillRanksD!$W$18</definedName>
    <definedName function="false" hidden="false" name="SkillClassStatusTopLeft" vbProcedure="false">SkillD!$J$10</definedName>
    <definedName function="false" hidden="false" name="SkillData" vbProcedure="false">SkillD!$C$10:$BC$84</definedName>
    <definedName function="false" hidden="false" name="SkillFocusNames" vbProcedure="false">SkillRanksD!$D$23:$D$26</definedName>
    <definedName function="false" hidden="false" name="SkillFocusPoints" vbProcedure="false">SkillD!$B$2</definedName>
    <definedName function="false" hidden="false" name="SkillInts" vbProcedure="false">SkillRanksD!$W$7:$BT$7</definedName>
    <definedName function="false" hidden="false" name="SkillListArmorChecks" vbProcedure="false">SkillRanksD!$FW$18:$FW$92</definedName>
    <definedName function="false" hidden="false" name="SkillListBonuses" vbProcedure="false">SkillRanksD!$FV$18:$FV$92</definedName>
    <definedName function="false" hidden="false" name="SkillListNames" vbProcedure="false">SkillRanksD!$FT$18:$FT$92</definedName>
    <definedName function="false" hidden="false" name="SkillListStats" vbProcedure="false">SkillRanksD!$FU$18:$FU$92</definedName>
    <definedName function="false" hidden="false" name="SkillNameCount" vbProcedure="false">SkillD!$D$86</definedName>
    <definedName function="false" hidden="false" name="SkillNameList" vbProcedure="false">SkillD!$C$10:$C$84</definedName>
    <definedName function="false" hidden="false" name="SkillPtsAvail" vbProcedure="false">SkillRanksD!$W$9:$BT$9</definedName>
    <definedName function="false" hidden="false" name="SkillPtsUsed" vbProcedure="false">SkillRanksD!$W$10:$BT$10</definedName>
    <definedName function="false" hidden="false" name="SkillRaceMods" vbProcedure="false">SkillD!$F$10:$F$84</definedName>
    <definedName function="false" hidden="false" name="SkillsByName" vbProcedure="false">SkillRanksD!$H$18:$S$92</definedName>
    <definedName function="false" hidden="false" name="SkillsByNameSkillCol" vbProcedure="false">COLUMN(SkillRanksD!$S$18)-COLUMN(SkillRanksD!$H$18)+1</definedName>
    <definedName function="false" hidden="false" name="SkillsByNameTotalCol" vbProcedure="false">COLUMN(SkillRanksD!$J$18)-COLUMN(SkillRanksD!$H$18)+1</definedName>
    <definedName function="false" hidden="false" name="SkillsCrafts" vbProcedure="false">SkillRanksD!$C$5:$C$8</definedName>
    <definedName function="false" hidden="false" name="SkillsKnowledge" vbProcedure="false">SkillRanksD!$C$11:$C$14</definedName>
    <definedName function="false" hidden="false" name="SkillsLangs" vbProcedure="false">VLOOKUP("Speak Language",SkillsByName,SkillsByNameSkillCol,FALSE())</definedName>
    <definedName function="false" hidden="false" name="SkillsListCount" vbProcedure="false">SkillRanksD!$F$92</definedName>
    <definedName function="false" hidden="false" name="SkillsPerform" vbProcedure="false">VLOOKUP("Perform",SkillsByName,SkillsByNameSkillCol,FALSE())</definedName>
    <definedName function="false" hidden="false" name="SkillsProfessions" vbProcedure="false">SkillRanksD!$C$17:$C$20</definedName>
    <definedName function="false" hidden="false" name="SkillsRide" vbProcedure="false">VLOOKUP("Ride",SkillsByName,SkillsByNameSkillCol,FALSE())</definedName>
    <definedName function="false" hidden="false" name="SkillSynergyMods1" vbProcedure="false">SkillD!$G$10:$G$84</definedName>
    <definedName function="false" hidden="false" name="SkillSynergyMods2" vbProcedure="false">SkillD!$H$10:$H$84</definedName>
    <definedName function="false" hidden="false" name="SkillTbl" vbProcedure="false">OFFSET(SkillNameList,0,0,SkillNameCount,1)</definedName>
    <definedName function="false" hidden="false" name="SkillUntrainedFlags" vbProcedure="false">SkillD!$I$10:$I$84</definedName>
    <definedName function="false" hidden="false" name="SorLvl" vbProcedure="false">ClassD!$E$472</definedName>
    <definedName function="false" hidden="false" name="Speed" vbProcedure="false">ShapeD!$J$94</definedName>
    <definedName function="false" hidden="false" name="SpeedBase" vbProcedure="false">ClassD!$B$401</definedName>
    <definedName function="false" hidden="false" name="SpellAlignments" vbProcedure="false">OFFSET(SpellD!$D$11,0,0,SpellsCount,1)</definedName>
    <definedName function="false" hidden="false" name="SpellsCount" vbProcedure="false">SpellD!$C$4</definedName>
    <definedName function="false" hidden="false" name="SpellbookChecksExtraRows" vbProcedure="false">COUNT(SpellbookD!$C$164:$C$170)</definedName>
    <definedName function="false" hidden="false" name="SpellbookChecksTopLeft" vbProcedure="false">SpellbookD!$D$99</definedName>
    <definedName function="false" hidden="false" name="SpellbookChoiceCurrent" vbProcedure="false">SpellbookD!$H$3</definedName>
    <definedName function="false" hidden="false" name="SpellbookChoiceLink" vbProcedure="false">SpellbookD!$I$3</definedName>
    <definedName function="false" hidden="false" name="SpellbookClassCasterLookup" vbProcedure="false">SpellbookD!$H$7</definedName>
    <definedName function="false" hidden="false" name="SpellbookClassChoice" vbProcedure="false">SpellbookD!$H$5</definedName>
    <definedName function="false" hidden="false" name="SpellbookClassName" vbProcedure="false">SpellbookD!$H$6</definedName>
    <definedName function="false" hidden="false" name="SpellbookRowCount" vbProcedure="false">SpellbookD!$C$91</definedName>
    <definedName function="false" hidden="false" name="SpellbookSpellIDs" vbProcedure="false">SpellbookD!$D$27:$M$91</definedName>
    <definedName function="false" hidden="false" name="SpellbookSpellTypeRelative0" vbProcedure="false">INDEX(SpellbookD!$P$27:$P$91,ROW('Level - Spells'!A1)-ROW('Level - Spells'!$E$10)+1)</definedName>
    <definedName function="false" hidden="false" name="SpellbookSpellTypeRelative1" vbProcedure="false">INDEX(SpellbookD!$R$27:$R$91,ROW('Level - Spells'!A1)-ROW('Level - Spells'!$E$10)+1)</definedName>
    <definedName function="false" hidden="false" name="SpellbookSpellTypeRelative2" vbProcedure="false">INDEX(SpellbookD!$T$27:$T$91,ROW('Level - Spells'!A1)-ROW('Level - Spells'!$E$10)+1)</definedName>
    <definedName function="false" hidden="false" name="SpellbookSpellTypeRelative3" vbProcedure="false">INDEX(SpellbookD!$V$27:$V$91,ROW('Level - Spells'!A1)-ROW('Level - Spells'!$E$10)+1)</definedName>
    <definedName function="false" hidden="false" name="SpellbookSpellTypeRelative4" vbProcedure="false">INDEX(SpellbookD!$X$27:$X$91,ROW('Level - Spells'!A1)-ROW('Level - Spells'!$E$10)+1)</definedName>
    <definedName function="false" hidden="false" name="SpellbookSpellTypeRelative5" vbProcedure="false">INDEX(SpellbookD!$Z$27:$Z$91,ROW('Level - Spells'!A1)-ROW('Level - Spells'!$E$10)+1)</definedName>
    <definedName function="false" hidden="false" name="SpellbookSpellTypeRelative6" vbProcedure="false">INDEX(SpellbookD!$AB$27:$AB$91,ROW('Level - Spells'!A1)-ROW('Level - Spells'!$E$10)+1)</definedName>
    <definedName function="false" hidden="false" name="SpellbookSpellTypeRelative7" vbProcedure="false">INDEX(SpellbookD!$AD$27:$AD$91,ROW('Level - Spells'!A1)-ROW('Level - Spells'!$E$10)+1)</definedName>
    <definedName function="false" hidden="false" name="SpellbookSpellTypeRelative8" vbProcedure="false">INDEX(SpellbookD!$AF$27:$AF$91,ROW('Level - Spells'!A1)-ROW('Level - Spells'!$E$10)+1)</definedName>
    <definedName function="false" hidden="false" name="SpellbookSpellTypeRelative9" vbProcedure="false">INDEX(SpellbookD!$AH$27:$AH$91,ROW('Level - Spells'!A1)-ROW('Level - Spells'!$E$10)+1)</definedName>
    <definedName function="false" hidden="false" name="SpellComponents" vbProcedure="false">OFFSET(SpellD!$AF$11,0,0,SpellsCount,1)</definedName>
    <definedName function="false" hidden="false" name="SpellData" vbProcedure="false">OFFSET(SpellD!$B$11,0,0,SpellsCount,COLUMN(SpellD!$AK$11)-COLUMN(SpellD!$B$11)+1)</definedName>
    <definedName function="false" hidden="false" name="SpellDurations" vbProcedure="false">OFFSET(SpellD!$AI$11,0,0,SpellsCount,1)</definedName>
    <definedName function="false" hidden="false" name="SpellEffects" vbProcedure="false">OFFSET(SpellD!$AE$11,0,0,SpellsCount,1)</definedName>
    <definedName function="false" hidden="false" name="SpellFailure" vbProcedure="false">ArmorD!$K$143</definedName>
    <definedName function="false" hidden="false" name="SpellListClassChoice" vbProcedure="false">SpellbookD!$H$11</definedName>
    <definedName function="false" hidden="false" name="SpellListClassName" vbProcedure="false">SpellbookD!$H$12</definedName>
    <definedName function="false" hidden="false" name="SpellListClassSpellbookIndex" vbProcedure="false">SpellbookD!$H$13</definedName>
    <definedName function="false" hidden="false" name="SpellListCount" vbProcedure="false">SpellbookD!$Z$811</definedName>
    <definedName function="false" hidden="false" name="SpellListIDsKnown" vbProcedure="false">SpellbookD!$AB$99:$AB$811</definedName>
    <definedName function="false" hidden="false" name="SpellListPrintTopLeft" vbProcedure="false">'Spell Sheet'!$B$2</definedName>
    <definedName function="false" hidden="false" name="SpellListSpellsPerDay" vbProcedure="false">SpellbookD!$F$17:$O$17</definedName>
    <definedName function="false" hidden="false" name="SpellListStartRow" vbProcedure="false">SpellbookD!$G$22</definedName>
    <definedName function="false" hidden="false" name="SpellListTopLeft" vbProcedure="false">'Spell Sheet'!$B$9</definedName>
    <definedName function="false" hidden="false" name="SpellListTopRight" vbProcedure="false">'Spell Sheet'!$N$9</definedName>
    <definedName function="false" hidden="false" name="SpellNameList" vbProcedure="false">OFFSET(SpellsNamesTopLeftCell,0,0,SpellsCount,1)</definedName>
    <definedName function="false" hidden="false" name="SpellsNamesTopLeftCell" vbProcedure="false">SpellD!$B$11</definedName>
    <definedName function="false" hidden="false" name="SpellRanges" vbProcedure="false">OFFSET(SpellD!$AH$11,0,0,SpellsCount,1)</definedName>
    <definedName function="false" hidden="false" name="SpellRes" vbProcedure="false">'Char Sheet 1'!$BA$14</definedName>
    <definedName function="false" hidden="false" name="SpellSaves" vbProcedure="false">OFFSET(SpellD!$AJ$11,0,0,SpellsCount,1)</definedName>
    <definedName function="false" hidden="false" name="SpellSchools" vbProcedure="false">OFFSET(SpellD!$C$11,0,0,SpellsCount,1)</definedName>
    <definedName function="false" hidden="false" name="SpellsClassLevelTopLeftCell" vbProcedure="false">SpellD!$F$11</definedName>
    <definedName function="false" hidden="false" name="SpellsDataTopRightCell" vbProcedure="false">SpellD!$AK$11</definedName>
    <definedName function="false" hidden="false" name="SpellsheetChoiceLink" vbProcedure="false">SpellbookD!$H$9</definedName>
    <definedName function="false" hidden="false" name="SpellSheetMarks" vbProcedure="false">'Spell Sheet'!$B$9:$D$307</definedName>
    <definedName function="false" hidden="false" name="SpellsKnownCasterLookup" vbProcedure="false">ClassD!$E$92:$E$111</definedName>
    <definedName function="false" hidden="false" name="SpellsKnownData" vbProcedure="false">ClassD!$I$92:$GZ$111</definedName>
    <definedName function="false" hidden="false" name="SpellsKnownTopLeftCell" vbProcedure="false">ClassD!$I$92</definedName>
    <definedName function="false" hidden="false" name="SpellsPerDayData" vbProcedure="false">ClassD!$F$62:$GZ$86</definedName>
    <definedName function="false" hidden="false" name="SpellSRs" vbProcedure="false">OFFSET(SpellD!$AK$11,0,0,SpellsCount,1)</definedName>
    <definedName function="false" hidden="false" name="SpellTimes" vbProcedure="false">OFFSET(SpellD!$AG$11,0,0,SpellsCount,1)</definedName>
    <definedName function="false" hidden="false" name="SpellTypes" vbProcedure="false">OFFSET(SpellD!$E$11,0,0,SpellsCount,1)</definedName>
    <definedName function="false" hidden="false" name="Str" vbProcedure="false">EffectsD!$P$63</definedName>
    <definedName function="false" hidden="false" name="StrBase" vbProcedure="false">'Level - Abilities'!$D$5</definedName>
    <definedName function="false" hidden="false" name="StrBon" vbProcedure="false">EffectsD!$Q$63</definedName>
    <definedName function="false" hidden="false" name="StrBonBase" vbProcedure="false">'Char Sheet 1'!$H$8</definedName>
    <definedName function="false" hidden="false" name="StrIncreases" vbProcedure="false">'Level - Abilities'!$I$5:$BF$5</definedName>
    <definedName function="false" hidden="false" name="StrRoll" vbProcedure="false">'Level - Abilities'!$F$5</definedName>
    <definedName function="false" hidden="false" name="TempACDefl" vbProcedure="false">EffectsD!$M$50</definedName>
    <definedName function="false" hidden="false" name="TempACDodge" vbProcedure="false">EffectsD!$M$51</definedName>
    <definedName function="false" hidden="false" name="TempACHaste" vbProcedure="false">EffectsD!$M$52</definedName>
    <definedName function="false" hidden="false" name="TempACInsight" vbProcedure="false">EffectsD!$M$53</definedName>
    <definedName function="false" hidden="false" name="TempACLuck" vbProcedure="false">EffectsD!$M$54</definedName>
    <definedName function="false" hidden="false" name="TempACNatural" vbProcedure="false">EffectsD!$M$59</definedName>
    <definedName function="false" hidden="false" name="TempACOther" vbProcedure="false">EffectsD!$M$58</definedName>
    <definedName function="false" hidden="false" name="TempACProfane" vbProcedure="false">EffectsD!$M$56</definedName>
    <definedName function="false" hidden="false" name="TempACSacred" vbProcedure="false">EffectsD!$M$57</definedName>
    <definedName function="false" hidden="false" name="TempAttMelee" vbProcedure="false">EffectsD!$O$13</definedName>
    <definedName function="false" hidden="false" name="TempAttRanged" vbProcedure="false">EffectsD!$O$14</definedName>
    <definedName function="false" hidden="false" name="TempAttRangedShort" vbProcedure="false">EffectsD!$O$15</definedName>
    <definedName function="false" hidden="false" name="TempBAB" vbProcedure="false">EffectsD!$O$11</definedName>
    <definedName function="false" hidden="false" name="TempCha" vbProcedure="false">EffectsD!$O$10</definedName>
    <definedName function="false" hidden="false" name="TempCheckAbil" vbProcedure="false">EffectsD!$O$27</definedName>
    <definedName function="false" hidden="false" name="TempCheckSkill" vbProcedure="false">EffectsD!$O$26</definedName>
    <definedName function="false" hidden="false" name="TempCon" vbProcedure="false">EffectsD!$O$7</definedName>
    <definedName function="false" hidden="false" name="TempDex" vbProcedure="false">EffectsD!$O$6</definedName>
    <definedName function="false" hidden="false" name="TempDmgMelee" vbProcedure="false">EffectsD!$O$17</definedName>
    <definedName function="false" hidden="false" name="TempDmgRanged" vbProcedure="false">EffectsD!$O$18</definedName>
    <definedName function="false" hidden="false" name="TempDmgRangedShort" vbProcedure="false">EffectsD!$O$19</definedName>
    <definedName function="false" hidden="false" name="TempHP" vbProcedure="false">EffectsD!$O$82</definedName>
    <definedName function="false" hidden="false" name="TempInt" vbProcedure="false">EffectsD!$O$8</definedName>
    <definedName function="false" hidden="false" name="TempSaveFear" vbProcedure="false">EffectsD!$O$25</definedName>
    <definedName function="false" hidden="false" name="TempSaveFort" vbProcedure="false">EffectsD!$O$22</definedName>
    <definedName function="false" hidden="false" name="TempSaveRef" vbProcedure="false">EffectsD!$O$23</definedName>
    <definedName function="false" hidden="false" name="TempSaveWill" vbProcedure="false">EffectsD!$O$24</definedName>
    <definedName function="false" hidden="false" name="TempSpeed" vbProcedure="false">EffectsD!$O$88</definedName>
    <definedName function="false" hidden="false" name="TempSpeedRun" vbProcedure="false">#REF!</definedName>
    <definedName function="false" hidden="false" name="TempStr" vbProcedure="false">EffectsD!$O$5</definedName>
    <definedName function="false" hidden="false" name="TempWis" vbProcedure="false">EffectsD!$O$9</definedName>
    <definedName function="false" hidden="false" name="WeaponAmmoEnhChoiceNames" vbProcedure="false">WpnD!$F$302:$N$302</definedName>
    <definedName function="false" hidden="false" name="WeaponAmmoEnhChoices" vbProcedure="false">WpnD!$F$241:$N$241</definedName>
    <definedName function="false" hidden="false" name="WeaponAttacks" vbProcedure="false">WpnD!$G$9:$G$98</definedName>
    <definedName function="false" hidden="false" name="WeaponBardChoiceLink" vbProcedure="false">WpnD!$D$216</definedName>
    <definedName function="false" hidden="false" name="WeaponBardCount" vbProcedure="false">WpnD!$BO$99</definedName>
    <definedName function="false" hidden="false" name="WeaponBardList" vbProcedure="false">WpnD!$BS$9:$BS$98</definedName>
    <definedName function="false" hidden="false" name="WeaponBardName" vbProcedure="false">WpnD!$D$221</definedName>
    <definedName function="false" hidden="false" name="WeaponBardTbl" vbProcedure="false">OFFSET(WeaponBardList,0,0,WeaponBardCount,1)</definedName>
    <definedName function="false" hidden="false" name="WeaponBowChoiceNames" vbProcedure="false">WpnD!$F$303:$N$303</definedName>
    <definedName function="false" hidden="false" name="WeaponBowChoices" vbProcedure="false">WpnD!$F$237:$N$237</definedName>
    <definedName function="false" hidden="false" name="WeaponChoice1" vbProcedure="false">WpnD!$D$108</definedName>
    <definedName function="false" hidden="false" name="WeaponChoice2" vbProcedure="false">WpnD!$D$109</definedName>
    <definedName function="false" hidden="false" name="WeaponChoice3" vbProcedure="false">WpnD!$D$110</definedName>
    <definedName function="false" hidden="false" name="WeaponChoice4" vbProcedure="false">WpnD!$D$111</definedName>
    <definedName function="false" hidden="false" name="WeaponChoice5" vbProcedure="false">WpnD!$D$112</definedName>
    <definedName function="false" hidden="false" name="WeaponChoice6" vbProcedure="false">WpnD!$D$113</definedName>
    <definedName function="false" hidden="false" name="WeaponChoice7" vbProcedure="false">WpnD!$D$114</definedName>
    <definedName function="false" hidden="false" name="WeaponChoice8" vbProcedure="false">WpnD!$D$115</definedName>
    <definedName function="false" hidden="false" name="WeaponChoice9" vbProcedure="false">WpnD!$D$116</definedName>
    <definedName function="false" hidden="false" name="WeaponChoiceAttacks" vbProcedure="false">WpnD!$F$280:$N$280</definedName>
    <definedName function="false" hidden="false" name="WeaponChoiceCrit" vbProcedure="false">WpnD!$F$299:$N$299</definedName>
    <definedName function="false" hidden="false" name="WeaponChoiceDamage" vbProcedure="false">WpnD!$F$293:$N$293</definedName>
    <definedName function="false" hidden="false" name="WeaponChoiceDescs" vbProcedure="false">WpnD!$AE$108:$AE$116</definedName>
    <definedName function="false" hidden="false" name="WeaponChoiceDmgType" vbProcedure="false">WpnD!$O$108:$O$116</definedName>
    <definedName function="false" hidden="false" name="WeaponChoiceMR" vbProcedure="false">WpnD!$F$230:$N$230</definedName>
    <definedName function="false" hidden="false" name="WeaponChoiceNames" vbProcedure="false">WpnD!$E$108:$E$116</definedName>
    <definedName function="false" hidden="false" name="WeaponChoiceRanges" vbProcedure="false">WpnD!$N$108:$N$116</definedName>
    <definedName function="false" hidden="false" name="WeaponChoices" vbProcedure="false">WpnD!$D$108:$D$116</definedName>
    <definedName function="false" hidden="false" name="WeaponChoiceSizeLetters" vbProcedure="false">WpnD!$F$108:$F$116</definedName>
    <definedName function="false" hidden="false" name="WeaponChoiceSpecial" vbProcedure="false">WpnD!$AK$108:$AK$116</definedName>
    <definedName function="false" hidden="false" name="WeaponChoicesRange" vbProcedure="false">WpnD!$F$246:$N$246</definedName>
    <definedName function="false" hidden="false" name="WeaponChoiceTempAtt" vbProcedure="false">WpnD!$F$253:$N$253</definedName>
    <definedName function="false" hidden="false" name="WeaponChoiceTempDmg" vbProcedure="false">WpnD!$F$282:$N$282</definedName>
    <definedName function="false" hidden="false" name="WeaponCritMults" vbProcedure="false">WpnD!$K$9:$K$98</definedName>
    <definedName function="false" hidden="false" name="WeaponData" vbProcedure="false">WpnD!$C$9:$AC$98</definedName>
    <definedName function="false" hidden="false" name="WeaponDiceCounts" vbProcedure="false">WpnD!$H$9:$H$98</definedName>
    <definedName function="false" hidden="false" name="WeaponDiceTypes" vbProcedure="false">WpnD!$I$9:$I$98</definedName>
    <definedName function="false" hidden="false" name="WeaponDmgCalcChoice" vbProcedure="false">WpnD!$F$343</definedName>
    <definedName function="false" hidden="false" name="WeaponDmgTypes" vbProcedure="false">WpnD!$M$9:$M$98</definedName>
    <definedName function="false" hidden="false" name="WeaponDruidFlags" vbProcedure="false">WpnD!$T$9:$T$98</definedName>
    <definedName function="false" hidden="false" name="WeaponDuplicateData" vbProcedure="false">WpnD!$B$9:$B$98</definedName>
    <definedName function="false" hidden="false" name="WeaponElfChoiceLink" vbProcedure="false">WpnD!$D$209</definedName>
    <definedName function="false" hidden="false" name="WeaponElfCount" vbProcedure="false">WpnD!$BH$99</definedName>
    <definedName function="false" hidden="false" name="WeaponElfFlags" vbProcedure="false">WpnD!$Q$9:$Q$98</definedName>
    <definedName function="false" hidden="false" name="WeaponElfList" vbProcedure="false">WpnD!$BL$9:$BL$98</definedName>
    <definedName function="false" hidden="false" name="WeaponElfName" vbProcedure="false">WpnD!$D$214</definedName>
    <definedName function="false" hidden="false" name="WeaponElfTbl" vbProcedure="false">OFFSET(WeaponElfList,0,0,WeaponElfCount,1)</definedName>
    <definedName function="false" hidden="false" name="WeaponEnhAttack" vbProcedure="false">ArmorD!$G$195:$G$201</definedName>
    <definedName function="false" hidden="false" name="WeaponEnhChoiceNames" vbProcedure="false">WpnD!$F$301:$N$301</definedName>
    <definedName function="false" hidden="false" name="WeaponEnhChoices" vbProcedure="false">WpnD!$F$240:$N$240</definedName>
    <definedName function="false" hidden="false" name="WeaponEnhCount" vbProcedure="false">ArmorD!$B$201</definedName>
    <definedName function="false" hidden="false" name="WeaponEnhDamage" vbProcedure="false">ArmorD!$H$195:$H$201</definedName>
    <definedName function="false" hidden="false" name="WeaponExoticCount" vbProcedure="false">WpnD!$AT$99</definedName>
    <definedName function="false" hidden="false" name="WeaponExoticReverse" vbProcedure="false">WpnD!$AY$9:$AY$98</definedName>
    <definedName function="false" hidden="false" name="WeaponExoticTbl" vbProcedure="false">OFFSET(WpnD!$AX$9,0,0,WeaponExoticCount,1)</definedName>
    <definedName function="false" hidden="false" name="WeaponExpertise" vbProcedure="false">WpnD!$F$329</definedName>
    <definedName function="false" hidden="false" name="WeaponExpertiseChoice" vbProcedure="false">'Mods - Weapons'!$E$31</definedName>
    <definedName function="false" hidden="false" name="WeaponFinesseCount" vbProcedure="false">WpnD!$BA$99</definedName>
    <definedName function="false" hidden="false" name="WeaponFinesseReverse" vbProcedure="false">WpnD!$BF$9:$BF$98</definedName>
    <definedName function="false" hidden="false" name="WeaponFinesseTbl" vbProcedure="false">OFFSET(WpnD!$BE$9,0,0,WeaponFinesseCount,1)</definedName>
    <definedName function="false" hidden="false" name="WeaponIgnoreMonkBAB" vbProcedure="false">WpnD!$F$233:$N$233</definedName>
    <definedName function="false" hidden="false" name="WeaponListCount" vbProcedure="false">WpnD!$AE$99</definedName>
    <definedName function="false" hidden="false" name="WeaponListFullCount" vbProcedure="false">WpnD!$F$99</definedName>
    <definedName function="false" hidden="false" name="WeaponListIndex" vbProcedure="false">WpnD!$C$9:$C$98</definedName>
    <definedName function="false" hidden="false" name="WeaponListTbl" vbProcedure="false">OFFSET(WpnD!$AG$9,0,0,WeaponListCount,1)</definedName>
    <definedName function="false" hidden="false" name="WeaponMartialCount" vbProcedure="false">WpnD!$AM$99</definedName>
    <definedName function="false" hidden="false" name="WeaponMartialReverse" vbProcedure="false">WpnD!$AR$9:$AR$98</definedName>
    <definedName function="false" hidden="false" name="WeaponMartialTbl" vbProcedure="false">OFFSET(WpnD!$AQ$9,0,0,WeaponMartialCount,1)</definedName>
    <definedName function="false" hidden="false" name="WeaponMedRogueFlags" vbProcedure="false">WpnD!$W$9:$W$98</definedName>
    <definedName function="false" hidden="false" name="WeaponMeleeTypes" vbProcedure="false">WpnD!$O$9:$O$98</definedName>
    <definedName function="false" hidden="false" name="WeaponMightyBowCount" vbProcedure="false">WpnD!$D$207</definedName>
    <definedName function="false" hidden="false" name="WeaponMightyBowStr" vbProcedure="false">WpnD!$F$203:$F$207</definedName>
    <definedName function="false" hidden="false" name="WeaponMissileTypes" vbProcedure="false">WpnD!$P$9:$P$98</definedName>
    <definedName function="false" hidden="false" name="WeaponMonkFlags" vbProcedure="false">WpnD!$U$9:$U$98</definedName>
    <definedName function="false" hidden="false" name="WeaponNames" vbProcedure="false">WpnD!$E$9:$E$98</definedName>
    <definedName function="false" hidden="false" name="WeaponPowerAttack" vbProcedure="false">WpnD!$F$323</definedName>
    <definedName function="false" hidden="false" name="WeaponPowerAttackChoice" vbProcedure="false">'Mods - Weapons'!$E$30</definedName>
    <definedName function="false" hidden="false" name="WeaponProfBard" vbProcedure="false">WpnD!$D$220</definedName>
    <definedName function="false" hidden="false" name="WeaponProfElven" vbProcedure="false">WpnD!$D$213</definedName>
    <definedName function="false" hidden="false" name="WeaponProfMartialAll" vbProcedure="false">FeatD!$L$53</definedName>
    <definedName function="false" hidden="false" name="WeaponProfSimple" vbProcedure="false">FeatD!$L$76</definedName>
    <definedName function="false" hidden="false" name="WeaponRanges" vbProcedure="false">WpnD!$L$9:$L$98</definedName>
    <definedName function="false" hidden="false" name="WeaponRangesUsed" vbProcedure="false">WpnD!$F$249:$N$249</definedName>
    <definedName function="false" hidden="false" name="WeaponsAmmoChoice1" vbProcedure="false">WpnD!$F$241</definedName>
    <definedName function="false" hidden="false" name="WeaponsAmmoChoice2" vbProcedure="false">WpnD!$G$241</definedName>
    <definedName function="false" hidden="false" name="WeaponsAmmoChoice3" vbProcedure="false">WpnD!$H$241</definedName>
    <definedName function="false" hidden="false" name="WeaponsAmmoChoice4" vbProcedure="false">WpnD!$I$241</definedName>
    <definedName function="false" hidden="false" name="WeaponsAmmoChoice5" vbProcedure="false">WpnD!$J$241</definedName>
    <definedName function="false" hidden="false" name="WeaponsAmmoChoice6" vbProcedure="false">WpnD!$K$241</definedName>
    <definedName function="false" hidden="false" name="WeaponsAmmoChoice7" vbProcedure="false">WpnD!$L$241</definedName>
    <definedName function="false" hidden="false" name="WeaponsAmmoChoice8" vbProcedure="false">WpnD!$M$241</definedName>
    <definedName function="false" hidden="false" name="WeaponsAmmoChoice9" vbProcedure="false">WpnD!$N$241</definedName>
    <definedName function="false" hidden="false" name="WeaponsBardReverse" vbProcedure="false">WpnD!$BT$9:$BT$98</definedName>
    <definedName function="false" hidden="false" name="WeaponsBowChoice1" vbProcedure="false">WpnD!$F$237</definedName>
    <definedName function="false" hidden="false" name="WeaponsBowChoice2" vbProcedure="false">WpnD!$G$237</definedName>
    <definedName function="false" hidden="false" name="WeaponsBowChoice3" vbProcedure="false">WpnD!$H$237</definedName>
    <definedName function="false" hidden="false" name="WeaponsBowChoice4" vbProcedure="false">WpnD!$I$237</definedName>
    <definedName function="false" hidden="false" name="WeaponsBowChoice5" vbProcedure="false">WpnD!$J$237</definedName>
    <definedName function="false" hidden="false" name="WeaponsBowChoice6" vbProcedure="false">WpnD!$K$237</definedName>
    <definedName function="false" hidden="false" name="WeaponsBowChoice7" vbProcedure="false">WpnD!$L$237</definedName>
    <definedName function="false" hidden="false" name="WeaponsBowChoice8" vbProcedure="false">WpnD!$M$237</definedName>
    <definedName function="false" hidden="false" name="WeaponsBowChoice9" vbProcedure="false">WpnD!$N$237</definedName>
    <definedName function="false" hidden="false" name="WeaponsByName" vbProcedure="false">WpnD!$AG$9:$AK$98</definedName>
    <definedName function="false" hidden="false" name="WeaponsElfReverse" vbProcedure="false">WpnD!$BM$9:$BM$98</definedName>
    <definedName function="false" hidden="false" name="WeaponsEnhChoice1" vbProcedure="false">WpnD!$F$240</definedName>
    <definedName function="false" hidden="false" name="WeaponsEnhChoice2" vbProcedure="false">WpnD!$G$240</definedName>
    <definedName function="false" hidden="false" name="WeaponsEnhChoice3" vbProcedure="false">WpnD!$H$240</definedName>
    <definedName function="false" hidden="false" name="WeaponsEnhChoice4" vbProcedure="false">WpnD!$I$240</definedName>
    <definedName function="false" hidden="false" name="WeaponsEnhChoice5" vbProcedure="false">WpnD!$J$240</definedName>
    <definedName function="false" hidden="false" name="WeaponsEnhChoice6" vbProcedure="false">WpnD!$K$240</definedName>
    <definedName function="false" hidden="false" name="WeaponsEnhChoice7" vbProcedure="false">WpnD!$L$240</definedName>
    <definedName function="false" hidden="false" name="WeaponsEnhChoice8" vbProcedure="false">WpnD!$M$240</definedName>
    <definedName function="false" hidden="false" name="WeaponsEnhChoice9" vbProcedure="false">WpnD!$N$240</definedName>
    <definedName function="false" hidden="false" name="WeaponSizes" vbProcedure="false">WpnD!$F$9:$F$98</definedName>
    <definedName function="false" hidden="false" name="WeaponsMartialByName" vbProcedure="false">WpnD!$AQ$9:$AR$98</definedName>
    <definedName function="false" hidden="false" name="WeaponsMightyBowList" vbProcedure="false">WpnD!$E$203:$E$207</definedName>
    <definedName function="false" hidden="false" name="WeaponSmRogueFlags" vbProcedure="false">WpnD!$V$9:$V$98</definedName>
    <definedName function="false" hidden="false" name="WeaponSpecials" vbProcedure="false">WpnD!$Y$9:$Y$98</definedName>
    <definedName function="false" hidden="false" name="WeaponStyleChoice1" vbProcedure="false">WpnD!$F$197</definedName>
    <definedName function="false" hidden="false" name="WeaponStyleChoice2" vbProcedure="false">WpnD!$G$197</definedName>
    <definedName function="false" hidden="false" name="WeaponStyleChoice3" vbProcedure="false">WpnD!$H$197</definedName>
    <definedName function="false" hidden="false" name="WeaponStyleChoice4" vbProcedure="false">WpnD!$I$197</definedName>
    <definedName function="false" hidden="false" name="WeaponStyleChoice5" vbProcedure="false">WpnD!$J$197</definedName>
    <definedName function="false" hidden="false" name="WeaponStyleChoice6" vbProcedure="false">WpnD!$K$197</definedName>
    <definedName function="false" hidden="false" name="WeaponStyleChoice7" vbProcedure="false">WpnD!$L$197</definedName>
    <definedName function="false" hidden="false" name="WeaponStyleChoice8" vbProcedure="false">WpnD!$M$197</definedName>
    <definedName function="false" hidden="false" name="WeaponStyleChoice9" vbProcedure="false">WpnD!$N$197</definedName>
    <definedName function="false" hidden="false" name="WeaponStyleChoiceLinks" vbProcedure="false">WpnD!$F$197:$N$197</definedName>
    <definedName function="false" hidden="false" name="WeaponStyleChoiceNames" vbProcedure="false">WpnD!$F$300:$N$300</definedName>
    <definedName function="false" hidden="false" name="WeaponStyleChoices" vbProcedure="false">WpnD!$F$226:$N$226</definedName>
    <definedName function="false" hidden="false" name="WeaponStyleList" vbProcedure="false">WpnD!$E$156:$E$165</definedName>
    <definedName function="false" hidden="false" name="WeaponStyleTbl1" vbProcedure="false">OFFSET(WpnD!$N$156:$N$165,0,0,WpnD!$P$166,1)</definedName>
    <definedName function="false" hidden="false" name="WeaponStyleTbl2" vbProcedure="false">OFFSET(WpnD!$V$156:$V$165,0,0,WpnD!$X$166,1)</definedName>
    <definedName function="false" hidden="false" name="WeaponStyleTbl3" vbProcedure="false">OFFSET(WpnD!$AD$156:$AD$165,0,0,WpnD!$AF$166,1)</definedName>
    <definedName function="false" hidden="false" name="WeaponStyleTbl4" vbProcedure="false">OFFSET(WpnD!$AL$156:$AL$165,0,0,WpnD!$AN$166,1)</definedName>
    <definedName function="false" hidden="false" name="WeaponStyleTbl5" vbProcedure="false">OFFSET(WpnD!$AT$156:$AT$165,0,0,WpnD!$AV$166,1)</definedName>
    <definedName function="false" hidden="false" name="WeaponStyleTbl6" vbProcedure="false">OFFSET(WpnD!$N$181:$N$190,0,0,WpnD!$P$191,1)</definedName>
    <definedName function="false" hidden="false" name="WeaponStyleTbl7" vbProcedure="false">OFFSET(WpnD!$V$181:$V$190,0,0,WpnD!$X$191,1)</definedName>
    <definedName function="false" hidden="false" name="WeaponStyleTbl8" vbProcedure="false">OFFSET(WpnD!$AD$181:$AD$190,0,0,WpnD!$AF$191,1)</definedName>
    <definedName function="false" hidden="false" name="WeaponStyleTbl9" vbProcedure="false">OFFSET(WpnD!$AL$181:$AL$190,0,0,WpnD!$AN$191,1)</definedName>
    <definedName function="false" hidden="false" name="WeaponTbl" vbProcedure="false">OFFSET(WeaponNames,0,0,WeaponListFullCount,1)</definedName>
    <definedName function="false" hidden="false" name="WeaponThreats" vbProcedure="false">WpnD!$J$9:$J$98</definedName>
    <definedName function="false" hidden="false" name="WeaponTypes" vbProcedure="false">WpnD!$N$9:$N$98</definedName>
    <definedName function="false" hidden="false" name="WeaponWizardFlags" vbProcedure="false">WpnD!$X$9:$X$98</definedName>
    <definedName function="false" hidden="false" name="Weight" vbProcedure="false">'Level - Info'!$D$12</definedName>
    <definedName function="false" hidden="false" name="WeightRange" vbProcedure="false">RaceD!$E$63</definedName>
    <definedName function="false" hidden="false" name="WillSave" vbProcedure="false">ClassD!$F$242</definedName>
    <definedName function="false" hidden="false" name="WillSaveBase" vbProcedure="false">ClassD!$F$241</definedName>
    <definedName function="false" hidden="false" name="Wis" vbProcedure="false">EffectsD!$P$67</definedName>
    <definedName function="false" hidden="false" name="WisBase" vbProcedure="false">'Level - Abilities'!$D$9</definedName>
    <definedName function="false" hidden="false" name="WisBon" vbProcedure="false">EffectsD!$Q$67</definedName>
    <definedName function="false" hidden="false" name="WisBonBase" vbProcedure="false">'Char Sheet 1'!$H$20</definedName>
    <definedName function="false" hidden="false" name="WisIncreases" vbProcedure="false">'Level - Abilities'!$I$9:$BF$9</definedName>
    <definedName function="false" hidden="false" name="WisRoll" vbProcedure="false">'Level - Abilities'!$F$9</definedName>
    <definedName function="false" hidden="false" name="WizardProhibitedChoice" vbProcedure="false">ClassD!$E$390</definedName>
    <definedName function="false" hidden="false" name="WizardProhibitedCount" vbProcedure="false">ClassD!$E$389</definedName>
    <definedName function="false" hidden="false" name="WizardProhibitedLetter1" vbProcedure="false">ClassD!$G$390</definedName>
    <definedName function="false" hidden="false" name="WizardProhibitedLetter2" vbProcedure="false">ClassD!$H$390</definedName>
    <definedName function="false" hidden="false" name="WizardProhibitedLetter3" vbProcedure="false">ClassD!$I$390</definedName>
    <definedName function="false" hidden="false" name="WizardProhibitedLink" vbProcedure="false">ClassD!$E$388</definedName>
    <definedName function="false" hidden="false" name="WizardProhibitedSchoolsList" vbProcedure="false">ClassD!$I$379:$I$386</definedName>
    <definedName function="false" hidden="false" name="WizardProhibitedSchoolsTbl" vbProcedure="false">OFFSET(WizardProhibitedSchoolsList,0,0,WizardProhibitedCount,1)</definedName>
    <definedName function="false" hidden="false" name="WizardProhibitedSchoolsTopLeftCell" vbProcedure="false">ClassD!$C$366</definedName>
    <definedName function="false" hidden="false" name="WizardSchoolCodes" vbProcedure="false">ClassD!$C$348:$C$356</definedName>
    <definedName function="false" hidden="false" name="WizardSchoolCount" vbProcedure="false">ClassD!$B$356</definedName>
    <definedName function="false" hidden="false" name="WizardSpecializationAbbrev" vbProcedure="false">ClassD!$J$361</definedName>
    <definedName function="false" hidden="false" name="WizardSpecializationChoice" vbProcedure="false">ClassD!$F$361</definedName>
    <definedName function="false" hidden="false" name="WizardSpecializationLetter" vbProcedure="false">ClassD!$H$361</definedName>
    <definedName function="false" hidden="false" name="WizardSpecializationLink" vbProcedure="false">ClassD!$F$359</definedName>
    <definedName function="false" hidden="false" name="WizardSpecializationList" vbProcedure="false">ClassD!$D$348:$D$356</definedName>
    <definedName function="false" hidden="false" name="WizardSpecializationTbl" vbProcedure="false">OFFSET(WizardSpecializationList,0,0,WizardSchoolCount,1)</definedName>
    <definedName function="false" hidden="false" name="WizLvl" vbProcedure="false">ClassD!$E$473</definedName>
    <definedName function="false" hidden="false" name="WizProhibitedSchools" vbProcedure="false">ClassD!$K$390</definedName>
    <definedName function="false" hidden="false" name="WizSpecializationSchool" vbProcedure="false">ClassD!$L$361</definedName>
    <definedName function="false" hidden="false" localSheetId="34" name="Excel_BuiltIn__FilterDatabase" vbProcedure="false">SpellD!$B$6:$AK$57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Geneva"/>
            <family val="0"/>
          </rPr>
          <t xml:space="preserve">The red triangle marks this as a cell with a comment.</t>
        </r>
      </text>
      <mc:AlternateContent>
        <mc:Choice Requires="v2">
          <commentPr autoFill="true" autoScale="false" colHidden="false" locked="false" rowHidden="false" textHAlign="justify" textVAlign="top">
            <anchor moveWithCells="false" sizeWithCells="false">
              <xdr:from>
                <xdr:col>2</xdr:col>
                <xdr:colOff>86</xdr:colOff>
                <xdr:row>1</xdr:row>
                <xdr:rowOff>29</xdr:rowOff>
              </xdr:from>
              <xdr:to>
                <xdr:col>3</xdr:col>
                <xdr:colOff>186</xdr:colOff>
                <xdr:row>3</xdr:row>
                <xdr:rowOff>1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color rgb="FF000000"/>
            <rFont val="Geneva"/>
            <family val="0"/>
          </rPr>
          <t xml:space="preserve">This must be in the format: 6' 2"
Both the single quote and the double quote are required.</t>
        </r>
      </text>
      <mc:AlternateContent>
        <mc:Choice Requires="v2">
          <commentPr autoFill="true" autoScale="false" colHidden="false" locked="false" rowHidden="false" textHAlign="justify" textVAlign="top">
            <anchor moveWithCells="false" sizeWithCells="false">
              <xdr:from>
                <xdr:col>5</xdr:col>
                <xdr:colOff>1</xdr:colOff>
                <xdr:row>3</xdr:row>
                <xdr:rowOff>15</xdr:rowOff>
              </xdr:from>
              <xdr:to>
                <xdr:col>8</xdr:col>
                <xdr:colOff>57</xdr:colOff>
                <xdr:row>5</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10"/>
            <color rgb="FF000000"/>
            <rFont val="Geneva"/>
            <family val="0"/>
          </rPr>
          <t xml:space="preserve">Normal ages for your race and starting class.</t>
        </r>
      </text>
      <mc:AlternateContent>
        <mc:Choice Requires="v2">
          <commentPr autoFill="true" autoScale="false" colHidden="false" locked="false" rowHidden="false" textHAlign="justify" textVAlign="top">
            <anchor moveWithCells="false" sizeWithCells="false">
              <xdr:from>
                <xdr:col>6</xdr:col>
                <xdr:colOff>55</xdr:colOff>
                <xdr:row>7</xdr:row>
                <xdr:rowOff>25</xdr:rowOff>
              </xdr:from>
              <xdr:to>
                <xdr:col>8</xdr:col>
                <xdr:colOff>54</xdr:colOff>
                <xdr:row>9</xdr:row>
                <xdr:rowOff>27</xdr:rowOff>
              </xdr:to>
            </anchor>
          </commentPr>
        </mc:Choice>
        <mc:Fallback/>
      </mc:AlternateContent>
    </comment>
    <comment ref="E11" authorId="0">
      <text>
        <r>
          <rPr>
            <b val="true"/>
            <sz val="10"/>
            <color rgb="FF000000"/>
            <rFont val="Geneva"/>
            <family val="0"/>
          </rPr>
          <t xml:space="preserve">Normal heights for your race and gender.</t>
        </r>
      </text>
      <mc:AlternateContent>
        <mc:Choice Requires="v2">
          <commentPr autoFill="true" autoScale="false" colHidden="false" locked="false" rowHidden="false" textHAlign="justify" textVAlign="top">
            <anchor moveWithCells="false" sizeWithCells="false">
              <xdr:from>
                <xdr:col>6</xdr:col>
                <xdr:colOff>54</xdr:colOff>
                <xdr:row>9</xdr:row>
                <xdr:rowOff>17</xdr:rowOff>
              </xdr:from>
              <xdr:to>
                <xdr:col>8</xdr:col>
                <xdr:colOff>65</xdr:colOff>
                <xdr:row>11</xdr:row>
                <xdr:rowOff>13</xdr:rowOff>
              </xdr:to>
            </anchor>
          </commentPr>
        </mc:Choice>
        <mc:Fallback/>
      </mc:AlternateContent>
    </comment>
    <comment ref="E12" authorId="0">
      <text>
        <r>
          <rPr>
            <b val="true"/>
            <sz val="10"/>
            <color rgb="FF000000"/>
            <rFont val="Geneva"/>
            <family val="0"/>
          </rPr>
          <t xml:space="preserve">Normal weights for your race and gender.</t>
        </r>
      </text>
      <mc:AlternateContent>
        <mc:Choice Requires="v2">
          <commentPr autoFill="true" autoScale="false" colHidden="false" locked="false" rowHidden="false" textHAlign="justify" textVAlign="top">
            <anchor moveWithCells="false" sizeWithCells="false">
              <xdr:from>
                <xdr:col>6</xdr:col>
                <xdr:colOff>39</xdr:colOff>
                <xdr:row>10</xdr:row>
                <xdr:rowOff>1</xdr:rowOff>
              </xdr:from>
              <xdr:to>
                <xdr:col>8</xdr:col>
                <xdr:colOff>49</xdr:colOff>
                <xdr:row>11</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Geneva"/>
            <family val="0"/>
          </rPr>
          <t xml:space="preserve">If your effective ability score for determining both spell DCs and bonus spells has been adjusted by a feat, prestige class, item, etc., enter the adjustment here.</t>
        </r>
      </text>
      <mc:AlternateContent>
        <mc:Choice Requires="v2">
          <commentPr autoFill="true" autoScale="false" colHidden="false" locked="false" rowHidden="false" textHAlign="justify" textVAlign="top">
            <anchor moveWithCells="false" sizeWithCells="false">
              <xdr:from>
                <xdr:col>4</xdr:col>
                <xdr:colOff>17</xdr:colOff>
                <xdr:row>12</xdr:row>
                <xdr:rowOff>15</xdr:rowOff>
              </xdr:from>
              <xdr:to>
                <xdr:col>9</xdr:col>
                <xdr:colOff>19</xdr:colOff>
                <xdr:row>17</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9"/>
            <color rgb="FF000000"/>
            <rFont val="Geneva"/>
            <family val="0"/>
          </rPr>
          <t xml:space="preserve">Type class ID numbers in this column to set many class levels quickly.</t>
        </r>
      </text>
      <mc:AlternateContent>
        <mc:Choice Requires="v2">
          <commentPr autoFill="true" autoScale="false" colHidden="false" locked="false" rowHidden="false" textHAlign="justify" textVAlign="top">
            <anchor moveWithCells="false" sizeWithCells="false">
              <xdr:from>
                <xdr:col>6</xdr:col>
                <xdr:colOff>17</xdr:colOff>
                <xdr:row>1</xdr:row>
                <xdr:rowOff>15</xdr:rowOff>
              </xdr:from>
              <xdr:to>
                <xdr:col>10</xdr:col>
                <xdr:colOff>33</xdr:colOff>
                <xdr:row>3</xdr:row>
                <xdr:rowOff>27</xdr:rowOff>
              </xdr:to>
            </anchor>
          </commentPr>
        </mc:Choice>
        <mc:Fallback/>
      </mc:AlternateContent>
    </comment>
    <comment ref="O3" authorId="0">
      <text>
        <r>
          <rPr>
            <b val="true"/>
            <sz val="9"/>
            <color rgb="FF000000"/>
            <rFont val="Geneva"/>
            <family val="0"/>
          </rPr>
          <t xml:space="preserve">Type HP option ID numbers in this column to set many levels' HP options quickly.</t>
        </r>
      </text>
      <mc:AlternateContent>
        <mc:Choice Requires="v2">
          <commentPr autoFill="true" autoScale="false" colHidden="false" locked="false" rowHidden="false" textHAlign="justify" textVAlign="top">
            <anchor moveWithCells="false" sizeWithCells="false">
              <xdr:from>
                <xdr:col>15</xdr:col>
                <xdr:colOff>17</xdr:colOff>
                <xdr:row>1</xdr:row>
                <xdr:rowOff>15</xdr:rowOff>
              </xdr:from>
              <xdr:to>
                <xdr:col>17</xdr:col>
                <xdr:colOff>8</xdr:colOff>
                <xdr:row>3</xdr:row>
                <xdr:rowOff>16</xdr:rowOff>
              </xdr:to>
            </anchor>
          </commentPr>
        </mc:Choice>
        <mc:Fallback/>
      </mc:AlternateContent>
    </comment>
    <comment ref="R3" authorId="0">
      <text>
        <r>
          <rPr>
            <b val="true"/>
            <sz val="9"/>
            <color rgb="FF000000"/>
            <rFont val="Geneva"/>
            <family val="0"/>
          </rPr>
          <t xml:space="preserve">Type class ID numbers in this column to set many caster levels quickly.</t>
        </r>
      </text>
      <mc:AlternateContent>
        <mc:Choice Requires="v2">
          <commentPr autoFill="true" autoScale="false" colHidden="false" locked="false" rowHidden="false" textHAlign="justify" textVAlign="top">
            <anchor moveWithCells="false" sizeWithCells="false">
              <xdr:from>
                <xdr:col>18</xdr:col>
                <xdr:colOff>51</xdr:colOff>
                <xdr:row>1</xdr:row>
                <xdr:rowOff>15</xdr:rowOff>
              </xdr:from>
              <xdr:to>
                <xdr:col>20</xdr:col>
                <xdr:colOff>45</xdr:colOff>
                <xdr:row>4</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Geneva"/>
            <family val="0"/>
          </rPr>
          <t xml:space="preserve">Adjustment to effective familiar level from prestige classes or elsewhere.</t>
        </r>
      </text>
      <mc:AlternateContent>
        <mc:Choice Requires="v2">
          <commentPr autoFill="true" autoScale="false" colHidden="false" locked="false" rowHidden="false" textHAlign="justify" textVAlign="top">
            <anchor moveWithCells="false" sizeWithCells="false">
              <xdr:from>
                <xdr:col>3</xdr:col>
                <xdr:colOff>34</xdr:colOff>
                <xdr:row>16</xdr:row>
                <xdr:rowOff>9</xdr:rowOff>
              </xdr:from>
              <xdr:to>
                <xdr:col>4</xdr:col>
                <xdr:colOff>0</xdr:colOff>
                <xdr:row>19</xdr:row>
                <xdr:rowOff>1</xdr:rowOff>
              </xdr:to>
            </anchor>
          </commentPr>
        </mc:Choice>
        <mc:Fallback/>
      </mc:AlternateContent>
    </comment>
    <comment ref="E28" authorId="0">
      <text>
        <r>
          <rPr>
            <b val="true"/>
            <sz val="9"/>
            <color rgb="FF000000"/>
            <rFont val="Geneva"/>
            <family val="0"/>
          </rPr>
          <t xml:space="preserve">Adjustment to effective level  for Turn or Rebuke checks, from prestige classes, items, etc.</t>
        </r>
      </text>
      <mc:AlternateContent>
        <mc:Choice Requires="v2">
          <commentPr autoFill="true" autoScale="false" colHidden="false" locked="false" rowHidden="false" textHAlign="justify" textVAlign="top">
            <anchor moveWithCells="false" sizeWithCells="false">
              <xdr:from>
                <xdr:col>3</xdr:col>
                <xdr:colOff>14</xdr:colOff>
                <xdr:row>32</xdr:row>
                <xdr:rowOff>17</xdr:rowOff>
              </xdr:from>
              <xdr:to>
                <xdr:col>4</xdr:col>
                <xdr:colOff>17</xdr:colOff>
                <xdr:row>35</xdr:row>
                <xdr:rowOff>2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10"/>
            <color rgb="FF000000"/>
            <rFont val="Geneva"/>
            <family val="0"/>
          </rPr>
          <t xml:space="preserve">blue + = Automatically Known
green B = Bonus
red X = Not Available</t>
        </r>
      </text>
      <mc:AlternateContent>
        <mc:Choice Requires="v2">
          <commentPr autoFill="true" autoScale="false" colHidden="false" locked="false" rowHidden="false" textHAlign="justify" textVAlign="top">
            <anchor moveWithCells="false" sizeWithCells="false">
              <xdr:from>
                <xdr:col>5</xdr:col>
                <xdr:colOff>17</xdr:colOff>
                <xdr:row>4</xdr:row>
                <xdr:rowOff>15</xdr:rowOff>
              </xdr:from>
              <xdr:to>
                <xdr:col>8</xdr:col>
                <xdr:colOff>30</xdr:colOff>
                <xdr:row>6</xdr:row>
                <xdr:rowOff>1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0"/>
            <color rgb="FF000000"/>
            <rFont val="Geneva"/>
            <family val="0"/>
          </rPr>
          <t xml:space="preserve">• = This skill can be used even with 0 ranks of training.</t>
        </r>
      </text>
      <mc:AlternateContent>
        <mc:Choice Requires="v2">
          <commentPr autoFill="true" autoScale="false" colHidden="false" locked="false" rowHidden="false" textHAlign="justify" textVAlign="top">
            <anchor moveWithCells="false" sizeWithCells="false">
              <xdr:from>
                <xdr:col>86</xdr:col>
                <xdr:colOff>59</xdr:colOff>
                <xdr:row>10</xdr:row>
                <xdr:rowOff>15</xdr:rowOff>
              </xdr:from>
              <xdr:to>
                <xdr:col>89</xdr:col>
                <xdr:colOff>66</xdr:colOff>
                <xdr:row>12</xdr:row>
                <xdr:rowOff>19</xdr:rowOff>
              </xdr:to>
            </anchor>
          </commentPr>
        </mc:Choice>
        <mc:Fallback/>
      </mc:AlternateContent>
    </comment>
    <comment ref="C21" authorId="0">
      <text>
        <r>
          <rPr>
            <b val="true"/>
            <sz val="10"/>
            <color rgb="FF000000"/>
            <rFont val="Geneva"/>
            <family val="0"/>
          </rPr>
          <t xml:space="preserve">Enter specific crafts in the designated spaces below the list of skills.</t>
        </r>
      </text>
      <mc:AlternateContent>
        <mc:Choice Requires="v2">
          <commentPr autoFill="true" autoScale="false" colHidden="false" locked="false" rowHidden="false" textHAlign="justify" textVAlign="top">
            <anchor moveWithCells="false" sizeWithCells="false">
              <xdr:from>
                <xdr:col>3</xdr:col>
                <xdr:colOff>34</xdr:colOff>
                <xdr:row>15</xdr:row>
                <xdr:rowOff>15</xdr:rowOff>
              </xdr:from>
              <xdr:to>
                <xdr:col>7</xdr:col>
                <xdr:colOff>23</xdr:colOff>
                <xdr:row>19</xdr:row>
                <xdr:rowOff>5</xdr:rowOff>
              </xdr:to>
            </anchor>
          </commentPr>
        </mc:Choice>
        <mc:Fallback/>
      </mc:AlternateContent>
    </comment>
    <comment ref="C42" authorId="0">
      <text>
        <r>
          <rPr>
            <b val="true"/>
            <sz val="10"/>
            <color rgb="FF000000"/>
            <rFont val="Geneva"/>
            <family val="0"/>
          </rPr>
          <t xml:space="preserve">Enter specific fields of knowledge in the designated spaces below the list of skills.</t>
        </r>
      </text>
      <mc:AlternateContent>
        <mc:Choice Requires="v2">
          <commentPr autoFill="true" autoScale="false" colHidden="false" locked="false" rowHidden="false" textHAlign="justify" textVAlign="top">
            <anchor moveWithCells="false" sizeWithCells="false">
              <xdr:from>
                <xdr:col>3</xdr:col>
                <xdr:colOff>17</xdr:colOff>
                <xdr:row>35</xdr:row>
                <xdr:rowOff>0</xdr:rowOff>
              </xdr:from>
              <xdr:to>
                <xdr:col>7</xdr:col>
                <xdr:colOff>29</xdr:colOff>
                <xdr:row>38</xdr:row>
                <xdr:rowOff>12</xdr:rowOff>
              </xdr:to>
            </anchor>
          </commentPr>
        </mc:Choice>
        <mc:Fallback/>
      </mc:AlternateContent>
    </comment>
    <comment ref="C52" authorId="0">
      <text>
        <r>
          <rPr>
            <b val="true"/>
            <sz val="10"/>
            <color rgb="FF000000"/>
            <rFont val="Geneva"/>
            <family val="0"/>
          </rPr>
          <t xml:space="preserve">Enter specific professions in the designated spaces below the list of skills.</t>
        </r>
      </text>
      <mc:AlternateContent>
        <mc:Choice Requires="v2">
          <commentPr autoFill="true" autoScale="false" colHidden="false" locked="false" rowHidden="false" textHAlign="justify" textVAlign="top">
            <anchor moveWithCells="false" sizeWithCells="false">
              <xdr:from>
                <xdr:col>2</xdr:col>
                <xdr:colOff>138</xdr:colOff>
                <xdr:row>49</xdr:row>
                <xdr:rowOff>23</xdr:rowOff>
              </xdr:from>
              <xdr:to>
                <xdr:col>7</xdr:col>
                <xdr:colOff>15</xdr:colOff>
                <xdr:row>52</xdr:row>
                <xdr:rowOff>21</xdr:rowOff>
              </xdr:to>
            </anchor>
          </commentPr>
        </mc:Choice>
        <mc:Fallback/>
      </mc:AlternateContent>
    </comment>
    <comment ref="C89" authorId="0">
      <text>
        <r>
          <rPr>
            <b val="true"/>
            <sz val="10"/>
            <color rgb="FF000000"/>
            <rFont val="Geneva"/>
            <family val="0"/>
          </rPr>
          <t xml:space="preserve">Craft skills must be more specific.</t>
        </r>
      </text>
      <mc:AlternateContent>
        <mc:Choice Requires="v2">
          <commentPr autoFill="true" autoScale="false" colHidden="false" locked="false" rowHidden="false" textHAlign="justify" textVAlign="top">
            <anchor moveWithCells="false" sizeWithCells="false">
              <xdr:from>
                <xdr:col>86</xdr:col>
                <xdr:colOff>64</xdr:colOff>
                <xdr:row>99</xdr:row>
                <xdr:rowOff>15</xdr:rowOff>
              </xdr:from>
              <xdr:to>
                <xdr:col>89</xdr:col>
                <xdr:colOff>5</xdr:colOff>
                <xdr:row>102</xdr:row>
                <xdr:rowOff>8</xdr:rowOff>
              </xdr:to>
            </anchor>
          </commentPr>
        </mc:Choice>
        <mc:Fallback/>
      </mc:AlternateContent>
    </comment>
    <comment ref="C95" authorId="0">
      <text>
        <r>
          <rPr>
            <b val="true"/>
            <sz val="10"/>
            <color rgb="FF000000"/>
            <rFont val="Geneva"/>
            <family val="0"/>
          </rPr>
          <t xml:space="preserve">Knowledge skills must be more specific.</t>
        </r>
      </text>
      <mc:AlternateContent>
        <mc:Choice Requires="v2">
          <commentPr autoFill="true" autoScale="false" colHidden="false" locked="false" rowHidden="false" textHAlign="justify" textVAlign="top">
            <anchor moveWithCells="false" sizeWithCells="false">
              <xdr:from>
                <xdr:col>86</xdr:col>
                <xdr:colOff>41</xdr:colOff>
                <xdr:row>106</xdr:row>
                <xdr:rowOff>3</xdr:rowOff>
              </xdr:from>
              <xdr:to>
                <xdr:col>88</xdr:col>
                <xdr:colOff>70</xdr:colOff>
                <xdr:row>108</xdr:row>
                <xdr:rowOff>19</xdr:rowOff>
              </xdr:to>
            </anchor>
          </commentPr>
        </mc:Choice>
        <mc:Fallback/>
      </mc:AlternateContent>
    </comment>
    <comment ref="C101" authorId="0">
      <text>
        <r>
          <rPr>
            <b val="true"/>
            <sz val="10"/>
            <color rgb="FF000000"/>
            <rFont val="Geneva"/>
            <family val="0"/>
          </rPr>
          <t xml:space="preserve">Profession skills must be more specific.</t>
        </r>
      </text>
      <mc:AlternateContent>
        <mc:Choice Requires="v2">
          <commentPr autoFill="true" autoScale="false" colHidden="false" locked="false" rowHidden="false" textHAlign="justify" textVAlign="top">
            <anchor moveWithCells="false" sizeWithCells="false">
              <xdr:from>
                <xdr:col>86</xdr:col>
                <xdr:colOff>48</xdr:colOff>
                <xdr:row>112</xdr:row>
                <xdr:rowOff>16</xdr:rowOff>
              </xdr:from>
              <xdr:to>
                <xdr:col>88</xdr:col>
                <xdr:colOff>52</xdr:colOff>
                <xdr:row>115</xdr:row>
                <xdr:rowOff>21</xdr:rowOff>
              </xdr:to>
            </anchor>
          </commentPr>
        </mc:Choice>
        <mc:Fallback/>
      </mc:AlternateContent>
    </comment>
    <comment ref="F9" authorId="0">
      <text>
        <r>
          <rPr>
            <b val="true"/>
            <sz val="9"/>
            <color rgb="FF000000"/>
            <rFont val="Geneva"/>
            <family val="0"/>
          </rPr>
          <t xml:space="preserve">If this column holds any number, even zero, the associated skill will show up on the character sheet even if it is prohibited or trained-only.</t>
        </r>
      </text>
      <mc:AlternateContent>
        <mc:Choice Requires="v2">
          <commentPr autoFill="true" autoScale="false" colHidden="false" locked="false" rowHidden="false" textHAlign="justify" textVAlign="top">
            <anchor moveWithCells="false" sizeWithCells="false">
              <xdr:from>
                <xdr:col>2</xdr:col>
                <xdr:colOff>111</xdr:colOff>
                <xdr:row>6</xdr:row>
                <xdr:rowOff>27</xdr:rowOff>
              </xdr:from>
              <xdr:to>
                <xdr:col>7</xdr:col>
                <xdr:colOff>17</xdr:colOff>
                <xdr:row>10</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10"/>
            <color rgb="FF000000"/>
            <rFont val="Geneva"/>
            <family val="0"/>
          </rPr>
          <t xml:space="preserve">blue + = Access from class
red X = Prerequisites not met</t>
        </r>
      </text>
      <mc:AlternateContent>
        <mc:Choice Requires="v2">
          <commentPr autoFill="true" autoScale="false" colHidden="false" locked="false" rowHidden="false" textHAlign="justify" textVAlign="top">
            <anchor moveWithCells="false" sizeWithCells="false">
              <xdr:from>
                <xdr:col>20</xdr:col>
                <xdr:colOff>57</xdr:colOff>
                <xdr:row>6</xdr:row>
                <xdr:rowOff>19</xdr:rowOff>
              </xdr:from>
              <xdr:to>
                <xdr:col>24</xdr:col>
                <xdr:colOff>26</xdr:colOff>
                <xdr:row>8</xdr:row>
                <xdr:rowOff>20</xdr:rowOff>
              </xdr:to>
            </anchor>
          </commentPr>
        </mc:Choice>
        <mc:Fallback/>
      </mc:AlternateContent>
    </comment>
    <comment ref="F8" authorId="0">
      <text>
        <r>
          <rPr>
            <b val="true"/>
            <sz val="10"/>
            <color rgb="FF000000"/>
            <rFont val="Geneva"/>
            <family val="0"/>
          </rPr>
          <t xml:space="preserve">Fill in this box if any additional feats have been acquired from items or other nonstandard sources.</t>
        </r>
      </text>
      <mc:AlternateContent>
        <mc:Choice Requires="v2">
          <commentPr autoFill="true" autoScale="false" colHidden="false" locked="false" rowHidden="false" textHAlign="justify" textVAlign="top">
            <anchor moveWithCells="false" sizeWithCells="false">
              <xdr:from>
                <xdr:col>20</xdr:col>
                <xdr:colOff>57</xdr:colOff>
                <xdr:row>6</xdr:row>
                <xdr:rowOff>15</xdr:rowOff>
              </xdr:from>
              <xdr:to>
                <xdr:col>24</xdr:col>
                <xdr:colOff>27</xdr:colOff>
                <xdr:row>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Geneva"/>
            <family val="0"/>
          </rPr>
          <t xml:space="preserve">This "(None)" cell allows the column to be used as a list of classes to which prestige classes can add caster levels.</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5</xdr:col>
                <xdr:colOff>32</xdr:colOff>
                <xdr:row>14</xdr:row>
                <xdr:rowOff>8</xdr:rowOff>
              </xdr:to>
            </anchor>
          </commentPr>
        </mc:Choice>
        <mc:Fallback/>
      </mc:AlternateContent>
    </comment>
    <comment ref="D114" authorId="0">
      <text>
        <r>
          <rPr>
            <b val="true"/>
            <sz val="9"/>
            <color rgb="FF000000"/>
            <rFont val="Geneva"/>
            <family val="0"/>
          </rPr>
          <t xml:space="preserve">Familiar's master gains this bonus to his Move Silently checks.</t>
        </r>
      </text>
      <mc:AlternateContent>
        <mc:Choice Requires="v2">
          <commentPr autoFill="true" autoScale="false" colHidden="false" locked="false" rowHidden="false" textHAlign="justify" textVAlign="top">
            <anchor moveWithCells="false" sizeWithCells="false">
              <xdr:from>
                <xdr:col>3</xdr:col>
                <xdr:colOff>72</xdr:colOff>
                <xdr:row>112</xdr:row>
                <xdr:rowOff>16</xdr:rowOff>
              </xdr:from>
              <xdr:to>
                <xdr:col>5</xdr:col>
                <xdr:colOff>58</xdr:colOff>
                <xdr:row>116</xdr:row>
                <xdr:rowOff>15</xdr:rowOff>
              </xdr:to>
            </anchor>
          </commentPr>
        </mc:Choice>
        <mc:Fallback/>
      </mc:AlternateContent>
    </comment>
    <comment ref="E114" authorId="0">
      <text>
        <r>
          <rPr>
            <b val="true"/>
            <sz val="9"/>
            <color rgb="FF000000"/>
            <rFont val="Geneva"/>
            <family val="0"/>
          </rPr>
          <t xml:space="preserve">Familiar's master gains this bonus to his Fortitude save.</t>
        </r>
      </text>
      <mc:AlternateContent>
        <mc:Choice Requires="v2">
          <commentPr autoFill="true" autoScale="false" colHidden="false" locked="false" rowHidden="false" textHAlign="justify" textVAlign="top">
            <anchor moveWithCells="false" sizeWithCells="false">
              <xdr:from>
                <xdr:col>4</xdr:col>
                <xdr:colOff>54</xdr:colOff>
                <xdr:row>112</xdr:row>
                <xdr:rowOff>16</xdr:rowOff>
              </xdr:from>
              <xdr:to>
                <xdr:col>7</xdr:col>
                <xdr:colOff>3</xdr:colOff>
                <xdr:row>115</xdr:row>
                <xdr:rowOff>16</xdr:rowOff>
              </xdr:to>
            </anchor>
          </commentPr>
        </mc:Choice>
        <mc:Fallback/>
      </mc:AlternateContent>
    </comment>
    <comment ref="F114" authorId="0">
      <text>
        <r>
          <rPr>
            <b val="true"/>
            <sz val="9"/>
            <color rgb="FF000000"/>
            <rFont val="Geneva"/>
            <family val="0"/>
          </rPr>
          <t xml:space="preserve">Familiar's master gains this bonus to his Reflex save.</t>
        </r>
      </text>
      <mc:AlternateContent>
        <mc:Choice Requires="v2">
          <commentPr autoFill="true" autoScale="false" colHidden="false" locked="false" rowHidden="false" textHAlign="justify" textVAlign="top">
            <anchor moveWithCells="false" sizeWithCells="false">
              <xdr:from>
                <xdr:col>5</xdr:col>
                <xdr:colOff>51</xdr:colOff>
                <xdr:row>112</xdr:row>
                <xdr:rowOff>16</xdr:rowOff>
              </xdr:from>
              <xdr:to>
                <xdr:col>8</xdr:col>
                <xdr:colOff>30</xdr:colOff>
                <xdr:row>115</xdr:row>
                <xdr:rowOff>16</xdr:rowOff>
              </xdr:to>
            </anchor>
          </commentPr>
        </mc:Choice>
        <mc:Fallback/>
      </mc:AlternateContent>
    </comment>
    <comment ref="G5" authorId="0">
      <text>
        <r>
          <rPr>
            <b val="true"/>
            <sz val="9"/>
            <color rgb="FF000000"/>
            <rFont val="Geneva"/>
            <family val="0"/>
          </rPr>
          <t xml:space="preserve">1.00 = class gains +1 to BAB each level (up to level 20)
0.75 = class gains +1 to BAB 3 levels out of 4 (up to level 20)
0.5 = class gains +1 to BAB evrey other level</t>
        </r>
      </text>
      <mc:AlternateContent>
        <mc:Choice Requires="v2">
          <commentPr autoFill="true" autoScale="false" colHidden="false" locked="false" rowHidden="false" textHAlign="justify" textVAlign="top">
            <anchor moveWithCells="false" sizeWithCells="false">
              <xdr:from>
                <xdr:col>7</xdr:col>
                <xdr:colOff>17</xdr:colOff>
                <xdr:row>3</xdr:row>
                <xdr:rowOff>4</xdr:rowOff>
              </xdr:from>
              <xdr:to>
                <xdr:col>12</xdr:col>
                <xdr:colOff>3</xdr:colOff>
                <xdr:row>9</xdr:row>
                <xdr:rowOff>8</xdr:rowOff>
              </xdr:to>
            </anchor>
          </commentPr>
        </mc:Choice>
        <mc:Fallback/>
      </mc:AlternateContent>
    </comment>
    <comment ref="G60" authorId="0">
      <text>
        <r>
          <rPr>
            <b val="true"/>
            <sz val="9"/>
            <color rgb="FF000000"/>
            <rFont val="Geneva"/>
            <family val="0"/>
          </rPr>
          <t xml:space="preserve">used to be =TempRunSpeed
but the new EffectsD doesn't really support that any more</t>
        </r>
      </text>
      <mc:AlternateContent>
        <mc:Choice Requires="v2">
          <commentPr autoFill="true" autoScale="false" colHidden="false" locked="false" rowHidden="false" textHAlign="justify" textVAlign="top">
            <anchor moveWithCells="false" sizeWithCells="false">
              <xdr:from>
                <xdr:col>3</xdr:col>
                <xdr:colOff>59</xdr:colOff>
                <xdr:row>351</xdr:row>
                <xdr:rowOff>0</xdr:rowOff>
              </xdr:from>
              <xdr:to>
                <xdr:col>6</xdr:col>
                <xdr:colOff>30</xdr:colOff>
                <xdr:row>354</xdr:row>
                <xdr:rowOff>1</xdr:rowOff>
              </xdr:to>
            </anchor>
          </commentPr>
        </mc:Choice>
        <mc:Fallback/>
      </mc:AlternateContent>
    </comment>
    <comment ref="G114" authorId="0">
      <text>
        <r>
          <rPr>
            <b val="true"/>
            <sz val="9"/>
            <color rgb="FF000000"/>
            <rFont val="Geneva"/>
            <family val="0"/>
          </rPr>
          <t xml:space="preserve">Familiar's master gains this bonus to his Constitution.</t>
        </r>
      </text>
      <mc:AlternateContent>
        <mc:Choice Requires="v2">
          <commentPr autoFill="true" autoScale="false" colHidden="false" locked="false" rowHidden="false" textHAlign="justify" textVAlign="top">
            <anchor moveWithCells="false" sizeWithCells="false">
              <xdr:from>
                <xdr:col>6</xdr:col>
                <xdr:colOff>40</xdr:colOff>
                <xdr:row>112</xdr:row>
                <xdr:rowOff>16</xdr:rowOff>
              </xdr:from>
              <xdr:to>
                <xdr:col>9</xdr:col>
                <xdr:colOff>41</xdr:colOff>
                <xdr:row>115</xdr:row>
                <xdr:rowOff>16</xdr:rowOff>
              </xdr:to>
            </anchor>
          </commentPr>
        </mc:Choice>
        <mc:Fallback/>
      </mc:AlternateContent>
    </comment>
    <comment ref="H115" authorId="0">
      <text>
        <r>
          <rPr>
            <b val="true"/>
            <sz val="9"/>
            <color rgb="FF000000"/>
            <rFont val="Geneva"/>
            <family val="0"/>
          </rPr>
          <t xml:space="preserve">Text description of any special abilities the familiar has or grants to its master.</t>
        </r>
      </text>
      <mc:AlternateContent>
        <mc:Choice Requires="v2">
          <commentPr autoFill="true" autoScale="false" colHidden="false" locked="false" rowHidden="false" textHAlign="justify" textVAlign="top">
            <anchor moveWithCells="false" sizeWithCells="false">
              <xdr:from>
                <xdr:col>12</xdr:col>
                <xdr:colOff>19</xdr:colOff>
                <xdr:row>113</xdr:row>
                <xdr:rowOff>16</xdr:rowOff>
              </xdr:from>
              <xdr:to>
                <xdr:col>16</xdr:col>
                <xdr:colOff>24</xdr:colOff>
                <xdr:row>117</xdr:row>
                <xdr:rowOff>15</xdr:rowOff>
              </xdr:to>
            </anchor>
          </commentPr>
        </mc:Choice>
        <mc:Fallback/>
      </mc:AlternateContent>
    </comment>
    <comment ref="I5" authorId="0">
      <text>
        <r>
          <rPr>
            <b val="true"/>
            <sz val="9"/>
            <color rgb="FF000000"/>
            <rFont val="Geneva"/>
            <family val="0"/>
          </rPr>
          <t xml:space="preserve">G=Good Save
Blank=Not so Good</t>
        </r>
      </text>
      <mc:AlternateContent>
        <mc:Choice Requires="v2">
          <commentPr autoFill="true" autoScale="false" colHidden="false" locked="false" rowHidden="false" textHAlign="justify" textVAlign="top">
            <anchor moveWithCells="false" sizeWithCells="false">
              <xdr:from>
                <xdr:col>19</xdr:col>
                <xdr:colOff>16</xdr:colOff>
                <xdr:row>3</xdr:row>
                <xdr:rowOff>5</xdr:rowOff>
              </xdr:from>
              <xdr:to>
                <xdr:col>23</xdr:col>
                <xdr:colOff>27</xdr:colOff>
                <xdr:row>5</xdr:row>
                <xdr:rowOff>20</xdr:rowOff>
              </xdr:to>
            </anchor>
          </commentPr>
        </mc:Choice>
        <mc:Fallback/>
      </mc:AlternateContent>
    </comment>
    <comment ref="I91" authorId="0">
      <text>
        <r>
          <rPr>
            <b val="true"/>
            <sz val="9"/>
            <color rgb="FF000000"/>
            <rFont val="Geneva"/>
            <family val="0"/>
          </rPr>
          <t xml:space="preserve">Spell Levels</t>
        </r>
      </text>
      <mc:AlternateContent>
        <mc:Choice Requires="v2">
          <commentPr autoFill="true" autoScale="false" colHidden="false" locked="false" rowHidden="false" textHAlign="justify" textVAlign="top">
            <anchor moveWithCells="false" sizeWithCells="false">
              <xdr:from>
                <xdr:col>8</xdr:col>
                <xdr:colOff>2</xdr:colOff>
                <xdr:row>88</xdr:row>
                <xdr:rowOff>13</xdr:rowOff>
              </xdr:from>
              <xdr:to>
                <xdr:col>9</xdr:col>
                <xdr:colOff>55</xdr:colOff>
                <xdr:row>89</xdr:row>
                <xdr:rowOff>16</xdr:rowOff>
              </xdr:to>
            </anchor>
          </commentPr>
        </mc:Choice>
        <mc:Fallback/>
      </mc:AlternateContent>
    </comment>
    <comment ref="K151" authorId="0">
      <text>
        <r>
          <rPr>
            <b val="true"/>
            <sz val="9"/>
            <color rgb="FF000000"/>
            <rFont val="Geneva"/>
            <family val="0"/>
          </rPr>
          <t xml:space="preserve">S=Simple
M=Martial
D=Druidic
N=Monk
R=Rogue
W=WIzard</t>
        </r>
      </text>
      <mc:AlternateContent>
        <mc:Choice Requires="v2">
          <commentPr autoFill="true" autoScale="false" colHidden="false" locked="false" rowHidden="false" textHAlign="justify" textVAlign="top">
            <anchor moveWithCells="false" sizeWithCells="false">
              <xdr:from>
                <xdr:col>9</xdr:col>
                <xdr:colOff>43</xdr:colOff>
                <xdr:row>149</xdr:row>
                <xdr:rowOff>3</xdr:rowOff>
              </xdr:from>
              <xdr:to>
                <xdr:col>12</xdr:col>
                <xdr:colOff>0</xdr:colOff>
                <xdr:row>154</xdr:row>
                <xdr:rowOff>16</xdr:rowOff>
              </xdr:to>
            </anchor>
          </commentPr>
        </mc:Choice>
        <mc:Fallback/>
      </mc:AlternateContent>
    </comment>
    <comment ref="L8" authorId="0">
      <text>
        <r>
          <rPr>
            <b val="true"/>
            <sz val="9"/>
            <color rgb="FF000000"/>
            <rFont val="Geneva"/>
            <family val="0"/>
          </rPr>
          <t xml:space="preserve">Y = someone of this alignment is allowed to be this class
N = not allowed</t>
        </r>
      </text>
      <mc:AlternateContent>
        <mc:Choice Requires="v2">
          <commentPr autoFill="true" autoScale="false" colHidden="false" locked="false" rowHidden="false" textHAlign="justify" textVAlign="top">
            <anchor moveWithCells="false" sizeWithCells="false">
              <xdr:from>
                <xdr:col>20</xdr:col>
                <xdr:colOff>17</xdr:colOff>
                <xdr:row>6</xdr:row>
                <xdr:rowOff>4</xdr:rowOff>
              </xdr:from>
              <xdr:to>
                <xdr:col>27</xdr:col>
                <xdr:colOff>18</xdr:colOff>
                <xdr:row>9</xdr:row>
                <xdr:rowOff>17</xdr:rowOff>
              </xdr:to>
            </anchor>
          </commentPr>
        </mc:Choice>
        <mc:Fallback/>
      </mc:AlternateContent>
    </comment>
    <comment ref="L151" authorId="0">
      <text>
        <r>
          <rPr>
            <b val="true"/>
            <sz val="9"/>
            <color rgb="FF000000"/>
            <rFont val="Geneva"/>
            <family val="0"/>
          </rPr>
          <t xml:space="preserve">L=Light Armor
M=Medium Armor
H=Heavy Armor</t>
        </r>
      </text>
      <mc:AlternateContent>
        <mc:Choice Requires="v2">
          <commentPr autoFill="true" autoScale="false" colHidden="false" locked="false" rowHidden="false" textHAlign="justify" textVAlign="top">
            <anchor moveWithCells="false" sizeWithCells="false">
              <xdr:from>
                <xdr:col>10</xdr:col>
                <xdr:colOff>54</xdr:colOff>
                <xdr:row>149</xdr:row>
                <xdr:rowOff>3</xdr:rowOff>
              </xdr:from>
              <xdr:to>
                <xdr:col>14</xdr:col>
                <xdr:colOff>31</xdr:colOff>
                <xdr:row>152</xdr:row>
                <xdr:rowOff>11</xdr:rowOff>
              </xdr:to>
            </anchor>
          </commentPr>
        </mc:Choice>
        <mc:Fallback/>
      </mc:AlternateContent>
    </comment>
    <comment ref="U5" authorId="0">
      <text>
        <r>
          <rPr>
            <b val="true"/>
            <sz val="9"/>
            <color rgb="FF000000"/>
            <rFont val="Geneva"/>
            <family val="0"/>
          </rPr>
          <t xml:space="preserve">Y=Young
N=Normal
O=Old</t>
        </r>
      </text>
      <mc:AlternateContent>
        <mc:Choice Requires="v2">
          <commentPr autoFill="true" autoScale="false" colHidden="false" locked="false" rowHidden="false" textHAlign="justify" textVAlign="top">
            <anchor moveWithCells="false" sizeWithCells="false">
              <xdr:from>
                <xdr:col>52</xdr:col>
                <xdr:colOff>17</xdr:colOff>
                <xdr:row>3</xdr:row>
                <xdr:rowOff>5</xdr:rowOff>
              </xdr:from>
              <xdr:to>
                <xdr:col>55</xdr:col>
                <xdr:colOff>9</xdr:colOff>
                <xdr:row>6</xdr:row>
                <xdr:rowOff>4</xdr:rowOff>
              </xdr:to>
            </anchor>
          </commentPr>
        </mc:Choice>
        <mc:Fallback/>
      </mc:AlternateContent>
    </comment>
    <comment ref="V6" authorId="0">
      <text>
        <r>
          <rPr>
            <b val="true"/>
            <sz val="9"/>
            <color rgb="FF000000"/>
            <rFont val="Geneva"/>
            <family val="0"/>
          </rPr>
          <t xml:space="preserve">S=Simple
M=Martial
D=Druidic
N=Monk
R=Rogue
W=WIzard</t>
        </r>
      </text>
      <mc:AlternateContent>
        <mc:Choice Requires="v2">
          <commentPr autoFill="true" autoScale="false" colHidden="false" locked="false" rowHidden="false" textHAlign="justify" textVAlign="top">
            <anchor moveWithCells="false" sizeWithCells="false">
              <xdr:from>
                <xdr:col>56</xdr:col>
                <xdr:colOff>2</xdr:colOff>
                <xdr:row>3</xdr:row>
                <xdr:rowOff>16</xdr:rowOff>
              </xdr:from>
              <xdr:to>
                <xdr:col>59</xdr:col>
                <xdr:colOff>6</xdr:colOff>
                <xdr:row>9</xdr:row>
                <xdr:rowOff>13</xdr:rowOff>
              </xdr:to>
            </anchor>
          </commentPr>
        </mc:Choice>
        <mc:Fallback/>
      </mc:AlternateContent>
    </comment>
    <comment ref="W6" authorId="0">
      <text>
        <r>
          <rPr>
            <b val="true"/>
            <sz val="9"/>
            <color rgb="FF000000"/>
            <rFont val="Geneva"/>
            <family val="0"/>
          </rPr>
          <t xml:space="preserve">L=Light Armor
M=Medium Armor
H=Heavy Armor</t>
        </r>
      </text>
      <mc:AlternateContent>
        <mc:Choice Requires="v2">
          <commentPr autoFill="true" autoScale="false" colHidden="false" locked="false" rowHidden="false" textHAlign="justify" textVAlign="top">
            <anchor moveWithCells="false" sizeWithCells="false">
              <xdr:from>
                <xdr:col>59</xdr:col>
                <xdr:colOff>13</xdr:colOff>
                <xdr:row>3</xdr:row>
                <xdr:rowOff>16</xdr:rowOff>
              </xdr:from>
              <xdr:to>
                <xdr:col>63</xdr:col>
                <xdr:colOff>8</xdr:colOff>
                <xdr:row>7</xdr:row>
                <xdr:rowOff>1</xdr:rowOff>
              </xdr:to>
            </anchor>
          </commentPr>
        </mc:Choice>
        <mc:Fallback/>
      </mc:AlternateContent>
    </comment>
    <comment ref="Y6" authorId="0">
      <text>
        <r>
          <rPr>
            <b val="true"/>
            <sz val="9"/>
            <color rgb="FF000000"/>
            <rFont val="Geneva"/>
            <family val="0"/>
          </rPr>
          <t xml:space="preserve">TRUE if this is a prestige class that includes "+1 level of existing spellcasting class" as a class feature.</t>
        </r>
      </text>
      <mc:AlternateContent>
        <mc:Choice Requires="v2">
          <commentPr autoFill="true" autoScale="false" colHidden="false" locked="false" rowHidden="false" textHAlign="justify" textVAlign="top">
            <anchor moveWithCells="false" sizeWithCells="false">
              <xdr:from>
                <xdr:col>14</xdr:col>
                <xdr:colOff>21</xdr:colOff>
                <xdr:row>3</xdr:row>
                <xdr:rowOff>16</xdr:rowOff>
              </xdr:from>
              <xdr:to>
                <xdr:col>22</xdr:col>
                <xdr:colOff>8</xdr:colOff>
                <xdr:row>9</xdr:row>
                <xdr:rowOff>5</xdr:rowOff>
              </xdr:to>
            </anchor>
          </commentPr>
        </mc:Choice>
        <mc:Fallback/>
      </mc:AlternateContent>
    </comment>
    <comment ref="AN65" authorId="0">
      <text>
        <r>
          <rPr>
            <b val="true"/>
            <sz val="9"/>
            <color rgb="FF000000"/>
            <rFont val="Geneva"/>
            <family val="0"/>
          </rPr>
          <t xml:space="preserve">Bonus spells only</t>
        </r>
      </text>
      <mc:AlternateContent>
        <mc:Choice Requires="v2">
          <commentPr autoFill="true" autoScale="false" colHidden="false" locked="false" rowHidden="false" textHAlign="justify" textVAlign="top">
            <anchor moveWithCells="false" sizeWithCells="false">
              <xdr:from>
                <xdr:col>21</xdr:col>
                <xdr:colOff>21</xdr:colOff>
                <xdr:row>62</xdr:row>
                <xdr:rowOff>8</xdr:rowOff>
              </xdr:from>
              <xdr:to>
                <xdr:col>25</xdr:col>
                <xdr:colOff>23</xdr:colOff>
                <xdr:row>63</xdr:row>
                <xdr:rowOff>11</xdr:rowOff>
              </xdr:to>
            </anchor>
          </commentPr>
        </mc:Choice>
        <mc:Fallback/>
      </mc:AlternateContent>
    </comment>
    <comment ref="BN5" authorId="0">
      <text>
        <r>
          <rPr>
            <b val="true"/>
            <sz val="9"/>
            <color rgb="FF000000"/>
            <rFont val="Geneva"/>
            <family val="0"/>
          </rPr>
          <t xml:space="preserve">This class gains a class-specific bonus feat every this many levels beyond level 20 (Epic characters).</t>
        </r>
      </text>
      <mc:AlternateContent>
        <mc:Choice Requires="v2">
          <commentPr autoFill="true" autoScale="false" colHidden="false" locked="false" rowHidden="false" textHAlign="justify" textVAlign="top">
            <anchor moveWithCells="false" sizeWithCells="false">
              <xdr:from>
                <xdr:col>66</xdr:col>
                <xdr:colOff>17</xdr:colOff>
                <xdr:row>3</xdr:row>
                <xdr:rowOff>4</xdr:rowOff>
              </xdr:from>
              <xdr:to>
                <xdr:col>72</xdr:col>
                <xdr:colOff>16</xdr:colOff>
                <xdr:row>7</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Geneva"/>
            <family val="0"/>
          </rPr>
          <t xml:space="preserve">This must exactly match one of the names in the Class Data table on the ClassD page, unless the ability has special requirements described in the Special Access column instead.</t>
        </r>
      </text>
      <mc:AlternateContent>
        <mc:Choice Requires="v2">
          <commentPr autoFill="true" autoScale="false" colHidden="false" locked="false" rowHidden="false" textHAlign="justify" textVAlign="top">
            <anchor moveWithCells="false" sizeWithCells="false">
              <xdr:from>
                <xdr:col>3</xdr:col>
                <xdr:colOff>17</xdr:colOff>
                <xdr:row>6</xdr:row>
                <xdr:rowOff>4</xdr:rowOff>
              </xdr:from>
              <xdr:to>
                <xdr:col>6</xdr:col>
                <xdr:colOff>55</xdr:colOff>
                <xdr:row>10</xdr:row>
                <xdr:rowOff>17</xdr:rowOff>
              </xdr:to>
            </anchor>
          </commentPr>
        </mc:Choice>
        <mc:Fallback/>
      </mc:AlternateContent>
    </comment>
    <comment ref="D7" authorId="0">
      <text>
        <r>
          <rPr>
            <b val="true"/>
            <sz val="9"/>
            <color rgb="FF000000"/>
            <rFont val="Geneva"/>
            <family val="0"/>
          </rPr>
          <t xml:space="preserve">The minimum level at which the character has this ability.</t>
        </r>
      </text>
      <mc:AlternateContent>
        <mc:Choice Requires="v2">
          <commentPr autoFill="true" autoScale="false" colHidden="false" locked="false" rowHidden="false" textHAlign="justify" textVAlign="top">
            <anchor moveWithCells="false" sizeWithCells="false">
              <xdr:from>
                <xdr:col>4</xdr:col>
                <xdr:colOff>17</xdr:colOff>
                <xdr:row>5</xdr:row>
                <xdr:rowOff>4</xdr:rowOff>
              </xdr:from>
              <xdr:to>
                <xdr:col>6</xdr:col>
                <xdr:colOff>11</xdr:colOff>
                <xdr:row>8</xdr:row>
                <xdr:rowOff>3</xdr:rowOff>
              </xdr:to>
            </anchor>
          </commentPr>
        </mc:Choice>
        <mc:Fallback/>
      </mc:AlternateContent>
    </comment>
    <comment ref="E7" authorId="0">
      <text>
        <r>
          <rPr>
            <b val="true"/>
            <sz val="9"/>
            <color rgb="FF000000"/>
            <rFont val="Geneva"/>
            <family val="0"/>
          </rPr>
          <t xml:space="preserve">The highest level at which the character has this version of the ability.</t>
        </r>
      </text>
      <mc:AlternateContent>
        <mc:Choice Requires="v2">
          <commentPr autoFill="true" autoScale="false" colHidden="false" locked="false" rowHidden="false" textHAlign="justify" textVAlign="top">
            <anchor moveWithCells="false" sizeWithCells="false">
              <xdr:from>
                <xdr:col>5</xdr:col>
                <xdr:colOff>17</xdr:colOff>
                <xdr:row>5</xdr:row>
                <xdr:rowOff>4</xdr:rowOff>
              </xdr:from>
              <xdr:to>
                <xdr:col>6</xdr:col>
                <xdr:colOff>85</xdr:colOff>
                <xdr:row>9</xdr:row>
                <xdr:rowOff>1</xdr:rowOff>
              </xdr:to>
            </anchor>
          </commentPr>
        </mc:Choice>
        <mc:Fallback/>
      </mc:AlternateContent>
    </comment>
    <comment ref="F7" authorId="0">
      <text>
        <r>
          <rPr>
            <b val="true"/>
            <sz val="9"/>
            <color rgb="FF000000"/>
            <rFont val="Geneva"/>
            <family val="0"/>
          </rPr>
          <t xml:space="preserve">If the ability depends only on class level, leave this blank.  If it depends on things other than class level, this column should evaluate to TRUE if the character qualifies, FALSE if he doesn't.</t>
        </r>
      </text>
      <mc:AlternateContent>
        <mc:Choice Requires="v2">
          <commentPr autoFill="true" autoScale="false" colHidden="false" locked="false" rowHidden="false" textHAlign="justify" textVAlign="top">
            <anchor moveWithCells="false" sizeWithCells="false">
              <xdr:from>
                <xdr:col>6</xdr:col>
                <xdr:colOff>17</xdr:colOff>
                <xdr:row>5</xdr:row>
                <xdr:rowOff>4</xdr:rowOff>
              </xdr:from>
              <xdr:to>
                <xdr:col>7</xdr:col>
                <xdr:colOff>-243</xdr:colOff>
                <xdr:row>10</xdr:row>
                <xdr:rowOff>16</xdr:rowOff>
              </xdr:to>
            </anchor>
          </commentPr>
        </mc:Choice>
        <mc:Fallback/>
      </mc:AlternateContent>
    </comment>
    <comment ref="G7" authorId="0">
      <text>
        <r>
          <rPr>
            <b val="true"/>
            <sz val="9"/>
            <color rgb="FF000000"/>
            <rFont val="Geneva"/>
            <family val="0"/>
          </rPr>
          <t xml:space="preserve">Description of the ability.  Recall that any class's level is available as a name that was built from its unique class abbreviation, if the Define Class Labels button on the ClassD page has been pressed or the game data were imported from an export file.</t>
        </r>
      </text>
      <mc:AlternateContent>
        <mc:Choice Requires="v2">
          <commentPr autoFill="true" autoScale="false" colHidden="false" locked="false" rowHidden="false" textHAlign="justify" textVAlign="top">
            <anchor moveWithCells="false" sizeWithCells="false">
              <xdr:from>
                <xdr:col>7</xdr:col>
                <xdr:colOff>17</xdr:colOff>
                <xdr:row>5</xdr:row>
                <xdr:rowOff>4</xdr:rowOff>
              </xdr:from>
              <xdr:to>
                <xdr:col>10</xdr:col>
                <xdr:colOff>52</xdr:colOff>
                <xdr:row>12</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0" authorId="0">
      <text>
        <r>
          <rPr>
            <b val="true"/>
            <sz val="9"/>
            <color rgb="FF000000"/>
            <rFont val="Geneva"/>
            <family val="0"/>
          </rPr>
          <t xml:space="preserve">Negative levels lower attacks, saves, and checks.  These penalties stack with everything and are applied directly to the final temp modifiers in the far right "bonus" column  of the main calculation table.</t>
        </r>
      </text>
      <mc:AlternateContent>
        <mc:Choice Requires="v2">
          <commentPr autoFill="true" autoScale="false" colHidden="false" locked="false" rowHidden="false" textHAlign="justify" textVAlign="top">
            <anchor moveWithCells="false" sizeWithCells="false">
              <xdr:from>
                <xdr:col>16</xdr:col>
                <xdr:colOff>17</xdr:colOff>
                <xdr:row>88</xdr:row>
                <xdr:rowOff>4</xdr:rowOff>
              </xdr:from>
              <xdr:to>
                <xdr:col>20</xdr:col>
                <xdr:colOff>24</xdr:colOff>
                <xdr:row>95</xdr:row>
                <xdr:rowOff>8</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Geneva"/>
            <family val="0"/>
          </rPr>
          <t xml:space="preserve">Exotic Weapon or
Improved Critical or
Martial Weapon or
Skill Focus or
Weapon Focus or
Weapon Specialization</t>
        </r>
      </text>
      <mc:AlternateContent>
        <mc:Choice Requires="v2">
          <commentPr autoFill="true" autoScale="false" colHidden="false" locked="false" rowHidden="false" textHAlign="justify" textVAlign="top">
            <anchor moveWithCells="false" sizeWithCells="false">
              <xdr:from>
                <xdr:col>3</xdr:col>
                <xdr:colOff>14</xdr:colOff>
                <xdr:row>1</xdr:row>
                <xdr:rowOff>11</xdr:rowOff>
              </xdr:from>
              <xdr:to>
                <xdr:col>8</xdr:col>
                <xdr:colOff>15</xdr:colOff>
                <xdr:row>7</xdr:row>
                <xdr:rowOff>9</xdr:rowOff>
              </xdr:to>
            </anchor>
          </commentPr>
        </mc:Choice>
        <mc:Fallback/>
      </mc:AlternateContent>
    </comment>
    <comment ref="H2" authorId="0">
      <text>
        <r>
          <rPr>
            <b val="true"/>
            <sz val="9"/>
            <color rgb="FF000000"/>
            <rFont val="Geneva"/>
            <family val="0"/>
          </rPr>
          <t xml:space="preserve">TRUE if this is a fighter bonus feat.</t>
        </r>
      </text>
      <mc:AlternateContent>
        <mc:Choice Requires="v2">
          <commentPr autoFill="true" autoScale="false" colHidden="false" locked="false" rowHidden="false" textHAlign="justify" textVAlign="top">
            <anchor moveWithCells="false" sizeWithCells="false">
              <xdr:from>
                <xdr:col>7</xdr:col>
                <xdr:colOff>15</xdr:colOff>
                <xdr:row>1</xdr:row>
                <xdr:rowOff>12</xdr:rowOff>
              </xdr:from>
              <xdr:to>
                <xdr:col>9</xdr:col>
                <xdr:colOff>40</xdr:colOff>
                <xdr:row>4</xdr:row>
                <xdr:rowOff>13</xdr:rowOff>
              </xdr:to>
            </anchor>
          </commentPr>
        </mc:Choice>
        <mc:Fallback/>
      </mc:AlternateContent>
    </comment>
    <comment ref="I2" authorId="0">
      <text>
        <r>
          <rPr>
            <b val="true"/>
            <sz val="9"/>
            <color rgb="FF000000"/>
            <rFont val="Geneva"/>
            <family val="0"/>
          </rPr>
          <t xml:space="preserve">TRUE if this is a wizard bonus feat.</t>
        </r>
      </text>
      <mc:AlternateContent>
        <mc:Choice Requires="v2">
          <commentPr autoFill="true" autoScale="false" colHidden="false" locked="false" rowHidden="false" textHAlign="justify" textVAlign="top">
            <anchor moveWithCells="false" sizeWithCells="false">
              <xdr:from>
                <xdr:col>8</xdr:col>
                <xdr:colOff>1</xdr:colOff>
                <xdr:row>1</xdr:row>
                <xdr:rowOff>12</xdr:rowOff>
              </xdr:from>
              <xdr:to>
                <xdr:col>12</xdr:col>
                <xdr:colOff>17</xdr:colOff>
                <xdr:row>5</xdr:row>
                <xdr:rowOff>3</xdr:rowOff>
              </xdr:to>
            </anchor>
          </commentPr>
        </mc:Choice>
        <mc:Fallback/>
      </mc:AlternateContent>
    </comment>
    <comment ref="J2" authorId="0">
      <text>
        <r>
          <rPr>
            <b val="true"/>
            <sz val="9"/>
            <color rgb="FF000000"/>
            <rFont val="Geneva"/>
            <family val="0"/>
          </rPr>
          <t xml:space="preserve">TRUE if you have access to this feat from a class.
May include a formula to determine this.</t>
        </r>
      </text>
      <mc:AlternateContent>
        <mc:Choice Requires="v2">
          <commentPr autoFill="true" autoScale="false" colHidden="false" locked="false" rowHidden="false" textHAlign="justify" textVAlign="top">
            <anchor moveWithCells="false" sizeWithCells="false">
              <xdr:from>
                <xdr:col>9</xdr:col>
                <xdr:colOff>6</xdr:colOff>
                <xdr:row>1</xdr:row>
                <xdr:rowOff>12</xdr:rowOff>
              </xdr:from>
              <xdr:to>
                <xdr:col>13</xdr:col>
                <xdr:colOff>45</xdr:colOff>
                <xdr:row>8</xdr:row>
                <xdr:rowOff>15</xdr:rowOff>
              </xdr:to>
            </anchor>
          </commentPr>
        </mc:Choice>
        <mc:Fallback/>
      </mc:AlternateContent>
    </comment>
    <comment ref="J7" authorId="0">
      <text>
        <r>
          <rPr>
            <b val="true"/>
            <sz val="9"/>
            <color rgb="FF000000"/>
            <rFont val="Geneva"/>
            <family val="0"/>
          </rPr>
          <t xml:space="preserve">Rangers at 1st level
when in light armor</t>
        </r>
      </text>
      <mc:AlternateContent>
        <mc:Choice Requires="v2">
          <commentPr autoFill="true" autoScale="false" colHidden="false" locked="false" rowHidden="false" textHAlign="justify" textVAlign="top">
            <anchor moveWithCells="false" sizeWithCells="false">
              <xdr:from>
                <xdr:col>9</xdr:col>
                <xdr:colOff>9</xdr:colOff>
                <xdr:row>5</xdr:row>
                <xdr:rowOff>4</xdr:rowOff>
              </xdr:from>
              <xdr:to>
                <xdr:col>10</xdr:col>
                <xdr:colOff>37</xdr:colOff>
                <xdr:row>10</xdr:row>
                <xdr:rowOff>4</xdr:rowOff>
              </xdr:to>
            </anchor>
          </commentPr>
        </mc:Choice>
        <mc:Fallback/>
      </mc:AlternateContent>
    </comment>
    <comment ref="J8" authorId="0">
      <text>
        <r>
          <rPr>
            <b val="true"/>
            <sz val="9"/>
            <color rgb="FF000000"/>
            <rFont val="Geneva"/>
            <family val="0"/>
          </rPr>
          <t xml:space="preserve">Collected from Class Data Sheet</t>
        </r>
      </text>
      <mc:AlternateContent>
        <mc:Choice Requires="v2">
          <commentPr autoFill="true" autoScale="false" colHidden="false" locked="false" rowHidden="false" textHAlign="justify" textVAlign="top">
            <anchor moveWithCells="false" sizeWithCells="false">
              <xdr:from>
                <xdr:col>9</xdr:col>
                <xdr:colOff>7</xdr:colOff>
                <xdr:row>6</xdr:row>
                <xdr:rowOff>13</xdr:rowOff>
              </xdr:from>
              <xdr:to>
                <xdr:col>10</xdr:col>
                <xdr:colOff>37</xdr:colOff>
                <xdr:row>10</xdr:row>
                <xdr:rowOff>16</xdr:rowOff>
              </xdr:to>
            </anchor>
          </commentPr>
        </mc:Choice>
        <mc:Fallback/>
      </mc:AlternateContent>
    </comment>
    <comment ref="J9" authorId="0">
      <text>
        <r>
          <rPr>
            <b val="true"/>
            <sz val="9"/>
            <color rgb="FF000000"/>
            <rFont val="Geneva"/>
            <family val="0"/>
          </rPr>
          <t xml:space="preserve">Collected from Class Data Sheet</t>
        </r>
      </text>
      <mc:AlternateContent>
        <mc:Choice Requires="v2">
          <commentPr autoFill="true" autoScale="false" colHidden="false" locked="false" rowHidden="false" textHAlign="justify" textVAlign="top">
            <anchor moveWithCells="false" sizeWithCells="false">
              <xdr:from>
                <xdr:col>9</xdr:col>
                <xdr:colOff>8</xdr:colOff>
                <xdr:row>7</xdr:row>
                <xdr:rowOff>13</xdr:rowOff>
              </xdr:from>
              <xdr:to>
                <xdr:col>10</xdr:col>
                <xdr:colOff>37</xdr:colOff>
                <xdr:row>13</xdr:row>
                <xdr:rowOff>11</xdr:rowOff>
              </xdr:to>
            </anchor>
          </commentPr>
        </mc:Choice>
        <mc:Fallback/>
      </mc:AlternateContent>
    </comment>
    <comment ref="J10" authorId="0">
      <text>
        <r>
          <rPr>
            <b val="true"/>
            <sz val="9"/>
            <color rgb="FF000000"/>
            <rFont val="Geneva"/>
            <family val="0"/>
          </rPr>
          <t xml:space="preserve">Collected from Class Data Sheet</t>
        </r>
      </text>
      <mc:AlternateContent>
        <mc:Choice Requires="v2">
          <commentPr autoFill="true" autoScale="false" colHidden="false" locked="false" rowHidden="false" textHAlign="justify" textVAlign="top">
            <anchor moveWithCells="false" sizeWithCells="false">
              <xdr:from>
                <xdr:col>9</xdr:col>
                <xdr:colOff>8</xdr:colOff>
                <xdr:row>9</xdr:row>
                <xdr:rowOff>1</xdr:rowOff>
              </xdr:from>
              <xdr:to>
                <xdr:col>10</xdr:col>
                <xdr:colOff>37</xdr:colOff>
                <xdr:row>13</xdr:row>
                <xdr:rowOff>5</xdr:rowOff>
              </xdr:to>
            </anchor>
          </commentPr>
        </mc:Choice>
        <mc:Fallback/>
      </mc:AlternateContent>
    </comment>
    <comment ref="J21" authorId="0">
      <text>
        <r>
          <rPr>
            <b val="true"/>
            <sz val="9"/>
            <color rgb="FF000000"/>
            <rFont val="Geneva"/>
            <family val="0"/>
          </rPr>
          <t xml:space="preserve">Monks at 2nd level</t>
        </r>
      </text>
      <mc:AlternateContent>
        <mc:Choice Requires="v2">
          <commentPr autoFill="true" autoScale="false" colHidden="false" locked="false" rowHidden="false" textHAlign="justify" textVAlign="top">
            <anchor moveWithCells="false" sizeWithCells="false">
              <xdr:from>
                <xdr:col>9</xdr:col>
                <xdr:colOff>8</xdr:colOff>
                <xdr:row>20</xdr:row>
                <xdr:rowOff>8</xdr:rowOff>
              </xdr:from>
              <xdr:to>
                <xdr:col>10</xdr:col>
                <xdr:colOff>37</xdr:colOff>
                <xdr:row>24</xdr:row>
                <xdr:rowOff>7</xdr:rowOff>
              </xdr:to>
            </anchor>
          </commentPr>
        </mc:Choice>
        <mc:Fallback/>
      </mc:AlternateContent>
    </comment>
    <comment ref="J47" authorId="0">
      <text>
        <r>
          <rPr>
            <b val="true"/>
            <sz val="9"/>
            <color rgb="FF000000"/>
            <rFont val="Geneva"/>
            <family val="0"/>
          </rPr>
          <t xml:space="preserve">Monks at 6th level</t>
        </r>
      </text>
      <mc:AlternateContent>
        <mc:Choice Requires="v2">
          <commentPr autoFill="true" autoScale="false" colHidden="false" locked="false" rowHidden="false" textHAlign="justify" textVAlign="top">
            <anchor moveWithCells="false" sizeWithCells="false">
              <xdr:from>
                <xdr:col>9</xdr:col>
                <xdr:colOff>6</xdr:colOff>
                <xdr:row>48</xdr:row>
                <xdr:rowOff>8</xdr:rowOff>
              </xdr:from>
              <xdr:to>
                <xdr:col>10</xdr:col>
                <xdr:colOff>37</xdr:colOff>
                <xdr:row>52</xdr:row>
                <xdr:rowOff>8</xdr:rowOff>
              </xdr:to>
            </anchor>
          </commentPr>
        </mc:Choice>
        <mc:Fallback/>
      </mc:AlternateContent>
    </comment>
    <comment ref="J49" authorId="0">
      <text>
        <r>
          <rPr>
            <b val="true"/>
            <sz val="9"/>
            <color rgb="FF000000"/>
            <rFont val="Geneva"/>
            <family val="0"/>
          </rPr>
          <t xml:space="preserve">Monks at 1st level</t>
        </r>
      </text>
      <mc:AlternateContent>
        <mc:Choice Requires="v2">
          <commentPr autoFill="true" autoScale="false" colHidden="false" locked="false" rowHidden="false" textHAlign="justify" textVAlign="top">
            <anchor moveWithCells="false" sizeWithCells="false">
              <xdr:from>
                <xdr:col>9</xdr:col>
                <xdr:colOff>11</xdr:colOff>
                <xdr:row>50</xdr:row>
                <xdr:rowOff>16</xdr:rowOff>
              </xdr:from>
              <xdr:to>
                <xdr:col>10</xdr:col>
                <xdr:colOff>37</xdr:colOff>
                <xdr:row>55</xdr:row>
                <xdr:rowOff>15</xdr:rowOff>
              </xdr:to>
            </anchor>
          </commentPr>
        </mc:Choice>
        <mc:Fallback/>
      </mc:AlternateContent>
    </comment>
    <comment ref="J59" authorId="0">
      <text>
        <r>
          <rPr>
            <b val="true"/>
            <sz val="9"/>
            <color rgb="FF000000"/>
            <rFont val="Geneva"/>
            <family val="0"/>
          </rPr>
          <t xml:space="preserve">Clerics with free feat and favored weapon</t>
        </r>
      </text>
      <mc:AlternateContent>
        <mc:Choice Requires="v2">
          <commentPr autoFill="true" autoScale="false" colHidden="false" locked="false" rowHidden="false" textHAlign="justify" textVAlign="top">
            <anchor moveWithCells="false" sizeWithCells="false">
              <xdr:from>
                <xdr:col>11</xdr:col>
                <xdr:colOff>0</xdr:colOff>
                <xdr:row>56</xdr:row>
                <xdr:rowOff>16</xdr:rowOff>
              </xdr:from>
              <xdr:to>
                <xdr:col>12</xdr:col>
                <xdr:colOff>27</xdr:colOff>
                <xdr:row>62</xdr:row>
                <xdr:rowOff>8</xdr:rowOff>
              </xdr:to>
            </anchor>
          </commentPr>
        </mc:Choice>
        <mc:Fallback/>
      </mc:AlternateContent>
    </comment>
    <comment ref="J72" authorId="0">
      <text>
        <r>
          <rPr>
            <b val="true"/>
            <sz val="9"/>
            <color rgb="FF000000"/>
            <rFont val="Geneva"/>
            <family val="0"/>
          </rPr>
          <t xml:space="preserve">Wizards at 1st level</t>
        </r>
      </text>
      <mc:AlternateContent>
        <mc:Choice Requires="v2">
          <commentPr autoFill="true" autoScale="false" colHidden="false" locked="false" rowHidden="false" textHAlign="justify" textVAlign="top">
            <anchor moveWithCells="false" sizeWithCells="false">
              <xdr:from>
                <xdr:col>9</xdr:col>
                <xdr:colOff>5</xdr:colOff>
                <xdr:row>78</xdr:row>
                <xdr:rowOff>16</xdr:rowOff>
              </xdr:from>
              <xdr:to>
                <xdr:col>10</xdr:col>
                <xdr:colOff>0</xdr:colOff>
                <xdr:row>82</xdr:row>
                <xdr:rowOff>16</xdr:rowOff>
              </xdr:to>
            </anchor>
          </commentPr>
        </mc:Choice>
        <mc:Fallback/>
      </mc:AlternateContent>
    </comment>
    <comment ref="J73" authorId="0">
      <text>
        <r>
          <rPr>
            <b val="true"/>
            <sz val="9"/>
            <color rgb="FF000000"/>
            <rFont val="Geneva"/>
            <family val="0"/>
          </rPr>
          <t xml:space="preserve">Collected from Class Data Sheet</t>
        </r>
      </text>
      <mc:AlternateContent>
        <mc:Choice Requires="v2">
          <commentPr autoFill="true" autoScale="false" colHidden="false" locked="false" rowHidden="false" textHAlign="justify" textVAlign="top">
            <anchor moveWithCells="false" sizeWithCells="false">
              <xdr:from>
                <xdr:col>10</xdr:col>
                <xdr:colOff>26</xdr:colOff>
                <xdr:row>68</xdr:row>
                <xdr:rowOff>12</xdr:rowOff>
              </xdr:from>
              <xdr:to>
                <xdr:col>12</xdr:col>
                <xdr:colOff>27</xdr:colOff>
                <xdr:row>71</xdr:row>
                <xdr:rowOff>13</xdr:rowOff>
              </xdr:to>
            </anchor>
          </commentPr>
        </mc:Choice>
        <mc:Fallback/>
      </mc:AlternateContent>
    </comment>
    <comment ref="J76" authorId="0">
      <text>
        <r>
          <rPr>
            <b val="true"/>
            <sz val="9"/>
            <color rgb="FF000000"/>
            <rFont val="Geneva"/>
            <family val="0"/>
          </rPr>
          <t xml:space="preserve">Collected from Class Data Sheet</t>
        </r>
      </text>
      <mc:AlternateContent>
        <mc:Choice Requires="v2">
          <commentPr autoFill="true" autoScale="false" colHidden="false" locked="false" rowHidden="false" textHAlign="justify" textVAlign="top">
            <anchor moveWithCells="false" sizeWithCells="false">
              <xdr:from>
                <xdr:col>9</xdr:col>
                <xdr:colOff>8</xdr:colOff>
                <xdr:row>78</xdr:row>
                <xdr:rowOff>15</xdr:rowOff>
              </xdr:from>
              <xdr:to>
                <xdr:col>10</xdr:col>
                <xdr:colOff>37</xdr:colOff>
                <xdr:row>83</xdr:row>
                <xdr:rowOff>11</xdr:rowOff>
              </xdr:to>
            </anchor>
          </commentPr>
        </mc:Choice>
        <mc:Fallback/>
      </mc:AlternateContent>
    </comment>
    <comment ref="J95" authorId="0">
      <text>
        <r>
          <rPr>
            <b val="true"/>
            <sz val="9"/>
            <color rgb="FF000000"/>
            <rFont val="Geneva"/>
            <family val="0"/>
          </rPr>
          <t xml:space="preserve">Monks at 1st level</t>
        </r>
      </text>
      <mc:AlternateContent>
        <mc:Choice Requires="v2">
          <commentPr autoFill="true" autoScale="false" colHidden="false" locked="false" rowHidden="false" textHAlign="justify" textVAlign="top">
            <anchor moveWithCells="false" sizeWithCells="false">
              <xdr:from>
                <xdr:col>9</xdr:col>
                <xdr:colOff>5</xdr:colOff>
                <xdr:row>105</xdr:row>
                <xdr:rowOff>11</xdr:rowOff>
              </xdr:from>
              <xdr:to>
                <xdr:col>10</xdr:col>
                <xdr:colOff>0</xdr:colOff>
                <xdr:row>109</xdr:row>
                <xdr:rowOff>13</xdr:rowOff>
              </xdr:to>
            </anchor>
          </commentPr>
        </mc:Choice>
        <mc:Fallback/>
      </mc:AlternateContent>
    </comment>
    <comment ref="J102" authorId="0">
      <text>
        <r>
          <rPr>
            <b val="true"/>
            <sz val="9"/>
            <color rgb="FF000000"/>
            <rFont val="Geneva"/>
            <family val="0"/>
          </rPr>
          <t xml:space="preserve">Rangers at 1st level</t>
        </r>
      </text>
      <mc:AlternateContent>
        <mc:Choice Requires="v2">
          <commentPr autoFill="true" autoScale="false" colHidden="false" locked="false" rowHidden="false" textHAlign="justify" textVAlign="top">
            <anchor moveWithCells="false" sizeWithCells="false">
              <xdr:from>
                <xdr:col>9</xdr:col>
                <xdr:colOff>11</xdr:colOff>
                <xdr:row>105</xdr:row>
                <xdr:rowOff>11</xdr:rowOff>
              </xdr:from>
              <xdr:to>
                <xdr:col>10</xdr:col>
                <xdr:colOff>37</xdr:colOff>
                <xdr:row>109</xdr:row>
                <xdr:rowOff>5</xdr:rowOff>
              </xdr:to>
            </anchor>
          </commentPr>
        </mc:Choice>
        <mc:Fallback/>
      </mc:AlternateContent>
    </comment>
    <comment ref="J104" authorId="0">
      <text>
        <r>
          <rPr>
            <b val="true"/>
            <sz val="9"/>
            <color rgb="FF000000"/>
            <rFont val="Geneva"/>
            <family val="0"/>
          </rPr>
          <t xml:space="preserve">Rangers at 1st level when in light armor</t>
        </r>
      </text>
      <mc:AlternateContent>
        <mc:Choice Requires="v2">
          <commentPr autoFill="true" autoScale="false" colHidden="false" locked="false" rowHidden="false" textHAlign="justify" textVAlign="top">
            <anchor moveWithCells="false" sizeWithCells="false">
              <xdr:from>
                <xdr:col>9</xdr:col>
                <xdr:colOff>5</xdr:colOff>
                <xdr:row>105</xdr:row>
                <xdr:rowOff>5</xdr:rowOff>
              </xdr:from>
              <xdr:to>
                <xdr:col>10</xdr:col>
                <xdr:colOff>37</xdr:colOff>
                <xdr:row>109</xdr:row>
                <xdr:rowOff>3</xdr:rowOff>
              </xdr:to>
            </anchor>
          </commentPr>
        </mc:Choice>
        <mc:Fallback/>
      </mc:AlternateContent>
    </comment>
    <comment ref="J115" authorId="0">
      <text>
        <r>
          <rPr>
            <b val="true"/>
            <sz val="9"/>
            <color rgb="FF000000"/>
            <rFont val="Geneva"/>
            <family val="0"/>
          </rPr>
          <t xml:space="preserve">Clerics with free feat and favored weapon</t>
        </r>
      </text>
      <mc:AlternateContent>
        <mc:Choice Requires="v2">
          <commentPr autoFill="true" autoScale="false" colHidden="false" locked="false" rowHidden="false" textHAlign="justify" textVAlign="top">
            <anchor moveWithCells="false" sizeWithCells="false">
              <xdr:from>
                <xdr:col>8</xdr:col>
                <xdr:colOff>35</xdr:colOff>
                <xdr:row>117</xdr:row>
                <xdr:rowOff>7</xdr:rowOff>
              </xdr:from>
              <xdr:to>
                <xdr:col>11</xdr:col>
                <xdr:colOff>6</xdr:colOff>
                <xdr:row>121</xdr:row>
                <xdr:rowOff>1</xdr:rowOff>
              </xdr:to>
            </anchor>
          </commentPr>
        </mc:Choice>
        <mc:Fallback/>
      </mc:AlternateContent>
    </comment>
    <comment ref="K2" authorId="0">
      <text>
        <r>
          <rPr>
            <b val="true"/>
            <sz val="9"/>
            <color rgb="FF000000"/>
            <rFont val="Geneva"/>
            <family val="0"/>
          </rPr>
          <t xml:space="preserve">TRUE if you have the prerequisites for this feat.
May include a formula to determine this.</t>
        </r>
      </text>
      <mc:AlternateContent>
        <mc:Choice Requires="v2">
          <commentPr autoFill="true" autoScale="false" colHidden="false" locked="false" rowHidden="false" textHAlign="justify" textVAlign="top">
            <anchor moveWithCells="false" sizeWithCells="false">
              <xdr:from>
                <xdr:col>11</xdr:col>
                <xdr:colOff>0</xdr:colOff>
                <xdr:row>0</xdr:row>
                <xdr:rowOff>4</xdr:rowOff>
              </xdr:from>
              <xdr:to>
                <xdr:col>15</xdr:col>
                <xdr:colOff>64</xdr:colOff>
                <xdr:row>5</xdr:row>
                <xdr:rowOff>12</xdr:rowOff>
              </xdr:to>
            </anchor>
          </commentPr>
        </mc:Choice>
        <mc:Fallback/>
      </mc:AlternateContent>
    </comment>
    <comment ref="L2" authorId="0">
      <text>
        <r>
          <rPr>
            <b val="true"/>
            <sz val="9"/>
            <color rgb="FF000000"/>
            <rFont val="Geneva"/>
            <family val="0"/>
          </rPr>
          <t xml:space="preserve">( Check box checked AND Eligible ) OR Class Feat
TRUE if you have this feat, either automatically or by selecting it.</t>
        </r>
      </text>
      <mc:AlternateContent>
        <mc:Choice Requires="v2">
          <commentPr autoFill="true" autoScale="false" colHidden="false" locked="false" rowHidden="false" textHAlign="justify" textVAlign="top">
            <anchor moveWithCells="false" sizeWithCells="false">
              <xdr:from>
                <xdr:col>12</xdr:col>
                <xdr:colOff>17</xdr:colOff>
                <xdr:row>0</xdr:row>
                <xdr:rowOff>4</xdr:rowOff>
              </xdr:from>
              <xdr:to>
                <xdr:col>15</xdr:col>
                <xdr:colOff>137</xdr:colOff>
                <xdr:row>8</xdr:row>
                <xdr:rowOff>7</xdr:rowOff>
              </xdr:to>
            </anchor>
          </commentPr>
        </mc:Choice>
        <mc:Fallback/>
      </mc:AlternateContent>
    </comment>
    <comment ref="M2" authorId="0">
      <text>
        <r>
          <rPr>
            <b val="true"/>
            <sz val="9"/>
            <color rgb="FF000000"/>
            <rFont val="Geneva"/>
            <family val="0"/>
          </rPr>
          <t xml:space="preserve">TRUE if you could take this feat.  This includes both normal prerequisites and Epic status (character level &gt; 20) for Epic feats.</t>
        </r>
      </text>
      <mc:AlternateContent>
        <mc:Choice Requires="v2">
          <commentPr autoFill="true" autoScale="false" colHidden="false" locked="false" rowHidden="false" textHAlign="justify" textVAlign="top">
            <anchor moveWithCells="false" sizeWithCells="false">
              <xdr:from>
                <xdr:col>13</xdr:col>
                <xdr:colOff>0</xdr:colOff>
                <xdr:row>0</xdr:row>
                <xdr:rowOff>4</xdr:rowOff>
              </xdr:from>
              <xdr:to>
                <xdr:col>15</xdr:col>
                <xdr:colOff>141</xdr:colOff>
                <xdr:row>5</xdr:row>
                <xdr:rowOff>5</xdr:rowOff>
              </xdr:to>
            </anchor>
          </commentPr>
        </mc:Choice>
        <mc:Fallback/>
      </mc:AlternateContent>
    </comment>
    <comment ref="N2" authorId="0">
      <text>
        <r>
          <rPr>
            <b val="true"/>
            <sz val="9"/>
            <color rgb="FF000000"/>
            <rFont val="Geneva"/>
            <family val="0"/>
          </rPr>
          <t xml:space="preserve">TRUE if this is only available as an Epic feat.</t>
        </r>
      </text>
      <mc:AlternateContent>
        <mc:Choice Requires="v2">
          <commentPr autoFill="true" autoScale="false" colHidden="false" locked="false" rowHidden="false" textHAlign="justify" textVAlign="top">
            <anchor moveWithCells="false" sizeWithCells="false">
              <xdr:from>
                <xdr:col>14</xdr:col>
                <xdr:colOff>0</xdr:colOff>
                <xdr:row>0</xdr:row>
                <xdr:rowOff>4</xdr:rowOff>
              </xdr:from>
              <xdr:to>
                <xdr:col>15</xdr:col>
                <xdr:colOff>170</xdr:colOff>
                <xdr:row>3</xdr:row>
                <xdr:rowOff>13</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7" authorId="0">
      <text>
        <r>
          <rPr>
            <b val="true"/>
            <sz val="9"/>
            <color rgb="FF000000"/>
            <rFont val="Geneva"/>
            <family val="0"/>
          </rPr>
          <t xml:space="preserve">Set the first domain to "Any" to allow access to all domains.</t>
        </r>
      </text>
      <mc:AlternateContent>
        <mc:Choice Requires="v2">
          <commentPr autoFill="true" autoScale="false" colHidden="false" locked="false" rowHidden="false" textHAlign="justify" textVAlign="top">
            <anchor moveWithCells="false" sizeWithCells="false">
              <xdr:from>
                <xdr:col>19</xdr:col>
                <xdr:colOff>10</xdr:colOff>
                <xdr:row>5</xdr:row>
                <xdr:rowOff>4</xdr:rowOff>
              </xdr:from>
              <xdr:to>
                <xdr:col>22</xdr:col>
                <xdr:colOff>29</xdr:colOff>
                <xdr:row>8</xdr:row>
                <xdr:rowOff>4</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9"/>
            <color rgb="FF000000"/>
            <rFont val="Geneva"/>
            <family val="0"/>
          </rPr>
          <t xml:space="preserve">Some race features, notably bonuses to Skill checks, depend on the race's name.</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12</xdr:col>
                <xdr:colOff>6</xdr:colOff>
                <xdr:row>10</xdr:row>
                <xdr:rowOff>9</xdr:rowOff>
              </xdr:to>
            </anchor>
          </commentPr>
        </mc:Choice>
        <mc:Fallback/>
      </mc:AlternateContent>
    </comment>
    <comment ref="D69" authorId="0">
      <text>
        <r>
          <rPr>
            <b val="true"/>
            <sz val="9"/>
            <color rgb="FF000000"/>
            <rFont val="Geneva"/>
            <family val="0"/>
          </rPr>
          <t xml:space="preserve">Offset to match weapon sizes (Tiny = 1)</t>
        </r>
      </text>
      <mc:AlternateContent>
        <mc:Choice Requires="v2">
          <commentPr autoFill="true" autoScale="false" colHidden="false" locked="false" rowHidden="false" textHAlign="justify" textVAlign="top">
            <anchor moveWithCells="false" sizeWithCells="false">
              <xdr:from>
                <xdr:col>5</xdr:col>
                <xdr:colOff>21</xdr:colOff>
                <xdr:row>68</xdr:row>
                <xdr:rowOff>1</xdr:rowOff>
              </xdr:from>
              <xdr:to>
                <xdr:col>12</xdr:col>
                <xdr:colOff>5</xdr:colOff>
                <xdr:row>71</xdr:row>
                <xdr:rowOff>15</xdr:rowOff>
              </xdr:to>
            </anchor>
          </commentPr>
        </mc:Choice>
        <mc:Fallback/>
      </mc:AlternateContent>
    </comment>
    <comment ref="CH2" authorId="0">
      <text>
        <r>
          <rPr>
            <b val="true"/>
            <sz val="9"/>
            <color rgb="FF000000"/>
            <rFont val="Geneva"/>
            <family val="0"/>
          </rPr>
          <t xml:space="preserve">Adjustment to effective level (ECL) for powerful races</t>
        </r>
      </text>
      <mc:AlternateContent>
        <mc:Choice Requires="v2">
          <commentPr autoFill="true" autoScale="false" colHidden="false" locked="false" rowHidden="false" textHAlign="justify" textVAlign="top">
            <anchor moveWithCells="false" sizeWithCells="false">
              <xdr:from>
                <xdr:col>87</xdr:col>
                <xdr:colOff>6</xdr:colOff>
                <xdr:row>2</xdr:row>
                <xdr:rowOff>7</xdr:rowOff>
              </xdr:from>
              <xdr:to>
                <xdr:col>91</xdr:col>
                <xdr:colOff>15</xdr:colOff>
                <xdr:row>6</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Geneva"/>
            <family val="0"/>
          </rPr>
          <t xml:space="preserve">Skill Focus feat is worth this many points.</t>
        </r>
      </text>
      <mc:AlternateContent>
        <mc:Choice Requires="v2">
          <commentPr autoFill="true" autoScale="false" colHidden="false" locked="false" rowHidden="false" textHAlign="justify" textVAlign="top">
            <anchor moveWithCells="false" sizeWithCells="false">
              <xdr:from>
                <xdr:col>2</xdr:col>
                <xdr:colOff>17</xdr:colOff>
                <xdr:row>0</xdr:row>
                <xdr:rowOff>4</xdr:rowOff>
              </xdr:from>
              <xdr:to>
                <xdr:col>3</xdr:col>
                <xdr:colOff>61</xdr:colOff>
                <xdr:row>2</xdr:row>
                <xdr:rowOff>16</xdr:rowOff>
              </xdr:to>
            </anchor>
          </commentPr>
        </mc:Choice>
        <mc:Fallback/>
      </mc:AlternateContent>
    </comment>
    <comment ref="F10" authorId="0">
      <text>
        <r>
          <rPr>
            <b val="true"/>
            <sz val="9"/>
            <color rgb="FF000000"/>
            <rFont val="Geneva"/>
            <family val="0"/>
          </rPr>
          <t xml:space="preserve">Gnomes get +2 Alchemy</t>
        </r>
      </text>
      <mc:AlternateContent>
        <mc:Choice Requires="v2">
          <commentPr autoFill="true" autoScale="false" colHidden="false" locked="false" rowHidden="false" textHAlign="justify" textVAlign="top">
            <anchor moveWithCells="false" sizeWithCells="false">
              <xdr:from>
                <xdr:col>6</xdr:col>
                <xdr:colOff>128</xdr:colOff>
                <xdr:row>8</xdr:row>
                <xdr:rowOff>4</xdr:rowOff>
              </xdr:from>
              <xdr:to>
                <xdr:col>8</xdr:col>
                <xdr:colOff>26</xdr:colOff>
                <xdr:row>9</xdr:row>
                <xdr:rowOff>9</xdr:rowOff>
              </xdr:to>
            </anchor>
          </commentPr>
        </mc:Choice>
        <mc:Fallback/>
      </mc:AlternateContent>
    </comment>
    <comment ref="F15" authorId="0">
      <text>
        <r>
          <rPr>
            <b val="true"/>
            <sz val="9"/>
            <color rgb="FF000000"/>
            <rFont val="Geneva"/>
            <family val="0"/>
          </rPr>
          <t xml:space="preserve">Halflings get +2 Climb</t>
        </r>
      </text>
      <mc:AlternateContent>
        <mc:Choice Requires="v2">
          <commentPr autoFill="true" autoScale="false" colHidden="false" locked="false" rowHidden="false" textHAlign="justify" textVAlign="top">
            <anchor moveWithCells="false" sizeWithCells="false">
              <xdr:from>
                <xdr:col>6</xdr:col>
                <xdr:colOff>128</xdr:colOff>
                <xdr:row>13</xdr:row>
                <xdr:rowOff>4</xdr:rowOff>
              </xdr:from>
              <xdr:to>
                <xdr:col>8</xdr:col>
                <xdr:colOff>23</xdr:colOff>
                <xdr:row>14</xdr:row>
                <xdr:rowOff>8</xdr:rowOff>
              </xdr:to>
            </anchor>
          </commentPr>
        </mc:Choice>
        <mc:Fallback/>
      </mc:AlternateContent>
    </comment>
    <comment ref="F31" authorId="0">
      <text>
        <r>
          <rPr>
            <b val="true"/>
            <sz val="9"/>
            <color rgb="FF000000"/>
            <rFont val="Geneva"/>
            <family val="0"/>
          </rPr>
          <t xml:space="preserve">Small characters get +4 Hide</t>
        </r>
      </text>
      <mc:AlternateContent>
        <mc:Choice Requires="v2">
          <commentPr autoFill="true" autoScale="false" colHidden="false" locked="false" rowHidden="false" textHAlign="justify" textVAlign="top">
            <anchor moveWithCells="false" sizeWithCells="false">
              <xdr:from>
                <xdr:col>6</xdr:col>
                <xdr:colOff>29</xdr:colOff>
                <xdr:row>29</xdr:row>
                <xdr:rowOff>4</xdr:rowOff>
              </xdr:from>
              <xdr:to>
                <xdr:col>7</xdr:col>
                <xdr:colOff>89</xdr:colOff>
                <xdr:row>30</xdr:row>
                <xdr:rowOff>7</xdr:rowOff>
              </xdr:to>
            </anchor>
          </commentPr>
        </mc:Choice>
        <mc:Fallback/>
      </mc:AlternateContent>
    </comment>
    <comment ref="F35" authorId="0">
      <text>
        <r>
          <rPr>
            <b val="true"/>
            <sz val="9"/>
            <color rgb="FF000000"/>
            <rFont val="Geneva"/>
            <family val="0"/>
          </rPr>
          <t xml:space="preserve">Halflings get +2 Jump</t>
        </r>
      </text>
      <mc:AlternateContent>
        <mc:Choice Requires="v2">
          <commentPr autoFill="true" autoScale="false" colHidden="false" locked="false" rowHidden="false" textHAlign="justify" textVAlign="top">
            <anchor moveWithCells="false" sizeWithCells="false">
              <xdr:from>
                <xdr:col>6</xdr:col>
                <xdr:colOff>29</xdr:colOff>
                <xdr:row>33</xdr:row>
                <xdr:rowOff>4</xdr:rowOff>
              </xdr:from>
              <xdr:to>
                <xdr:col>7</xdr:col>
                <xdr:colOff>46</xdr:colOff>
                <xdr:row>34</xdr:row>
                <xdr:rowOff>8</xdr:rowOff>
              </xdr:to>
            </anchor>
          </commentPr>
        </mc:Choice>
        <mc:Fallback/>
      </mc:AlternateContent>
    </comment>
    <comment ref="F43" authorId="0">
      <text>
        <r>
          <rPr>
            <b val="true"/>
            <sz val="9"/>
            <color rgb="FF000000"/>
            <rFont val="Geneva"/>
            <family val="0"/>
          </rPr>
          <t xml:space="preserve">Elves get +2 Listen
Gnomes get +2 Listen
Half Elves get +1 Listen
Halflings get +2 Listen</t>
        </r>
      </text>
      <mc:AlternateContent>
        <mc:Choice Requires="v2">
          <commentPr autoFill="true" autoScale="false" colHidden="false" locked="false" rowHidden="false" textHAlign="justify" textVAlign="top">
            <anchor moveWithCells="false" sizeWithCells="false">
              <xdr:from>
                <xdr:col>6</xdr:col>
                <xdr:colOff>29</xdr:colOff>
                <xdr:row>41</xdr:row>
                <xdr:rowOff>4</xdr:rowOff>
              </xdr:from>
              <xdr:to>
                <xdr:col>7</xdr:col>
                <xdr:colOff>61</xdr:colOff>
                <xdr:row>45</xdr:row>
                <xdr:rowOff>5</xdr:rowOff>
              </xdr:to>
            </anchor>
          </commentPr>
        </mc:Choice>
        <mc:Fallback/>
      </mc:AlternateContent>
    </comment>
    <comment ref="F44" authorId="0">
      <text>
        <r>
          <rPr>
            <b val="true"/>
            <sz val="9"/>
            <color rgb="FF000000"/>
            <rFont val="Geneva"/>
            <family val="0"/>
          </rPr>
          <t xml:space="preserve">Halflings get +2 Move Silently</t>
        </r>
      </text>
      <mc:AlternateContent>
        <mc:Choice Requires="v2">
          <commentPr autoFill="true" autoScale="false" colHidden="false" locked="false" rowHidden="false" textHAlign="justify" textVAlign="top">
            <anchor moveWithCells="false" sizeWithCells="false">
              <xdr:from>
                <xdr:col>6</xdr:col>
                <xdr:colOff>29</xdr:colOff>
                <xdr:row>42</xdr:row>
                <xdr:rowOff>4</xdr:rowOff>
              </xdr:from>
              <xdr:to>
                <xdr:col>7</xdr:col>
                <xdr:colOff>97</xdr:colOff>
                <xdr:row>43</xdr:row>
                <xdr:rowOff>8</xdr:rowOff>
              </xdr:to>
            </anchor>
          </commentPr>
        </mc:Choice>
        <mc:Fallback/>
      </mc:AlternateContent>
    </comment>
    <comment ref="F56" authorId="0">
      <text>
        <r>
          <rPr>
            <b val="true"/>
            <sz val="9"/>
            <color rgb="FF000000"/>
            <rFont val="Geneva"/>
            <family val="0"/>
          </rPr>
          <t xml:space="preserve">Elves get +2 Search
Half Elves get +1 Search</t>
        </r>
      </text>
      <mc:AlternateContent>
        <mc:Choice Requires="v2">
          <commentPr autoFill="true" autoScale="false" colHidden="false" locked="false" rowHidden="false" textHAlign="justify" textVAlign="top">
            <anchor moveWithCells="false" sizeWithCells="false">
              <xdr:from>
                <xdr:col>6</xdr:col>
                <xdr:colOff>29</xdr:colOff>
                <xdr:row>54</xdr:row>
                <xdr:rowOff>4</xdr:rowOff>
              </xdr:from>
              <xdr:to>
                <xdr:col>7</xdr:col>
                <xdr:colOff>62</xdr:colOff>
                <xdr:row>56</xdr:row>
                <xdr:rowOff>9</xdr:rowOff>
              </xdr:to>
            </anchor>
          </commentPr>
        </mc:Choice>
        <mc:Fallback/>
      </mc:AlternateContent>
    </comment>
    <comment ref="F60" authorId="0">
      <text>
        <r>
          <rPr>
            <b val="true"/>
            <sz val="9"/>
            <color rgb="FF000000"/>
            <rFont val="Geneva"/>
            <family val="0"/>
          </rPr>
          <t xml:space="preserve">Elves get +2 Spot
Half Elves get +1 Spot</t>
        </r>
      </text>
      <mc:AlternateContent>
        <mc:Choice Requires="v2">
          <commentPr autoFill="true" autoScale="false" colHidden="false" locked="false" rowHidden="false" textHAlign="justify" textVAlign="top">
            <anchor moveWithCells="false" sizeWithCells="false">
              <xdr:from>
                <xdr:col>6</xdr:col>
                <xdr:colOff>29</xdr:colOff>
                <xdr:row>58</xdr:row>
                <xdr:rowOff>4</xdr:rowOff>
              </xdr:from>
              <xdr:to>
                <xdr:col>7</xdr:col>
                <xdr:colOff>47</xdr:colOff>
                <xdr:row>60</xdr:row>
                <xdr:rowOff>9</xdr:rowOff>
              </xdr:to>
            </anchor>
          </commentPr>
        </mc:Choice>
        <mc:Fallback/>
      </mc:AlternateContent>
    </comment>
    <comment ref="G6" authorId="0">
      <text>
        <r>
          <rPr>
            <b val="true"/>
            <sz val="9"/>
            <color rgb="FF000000"/>
            <rFont val="Geneva"/>
            <family val="0"/>
          </rPr>
          <t xml:space="preserve">+2 for 5 or more ranks of either listed skill.  Skill names must exactly match those in the list at the left.</t>
        </r>
      </text>
      <mc:AlternateContent>
        <mc:Choice Requires="v2">
          <commentPr autoFill="true" autoScale="false" colHidden="false" locked="false" rowHidden="false" textHAlign="justify" textVAlign="top">
            <anchor moveWithCells="false" sizeWithCells="false">
              <xdr:from>
                <xdr:col>7</xdr:col>
                <xdr:colOff>16</xdr:colOff>
                <xdr:row>4</xdr:row>
                <xdr:rowOff>4</xdr:rowOff>
              </xdr:from>
              <xdr:to>
                <xdr:col>10</xdr:col>
                <xdr:colOff>10</xdr:colOff>
                <xdr:row>8</xdr:row>
                <xdr:rowOff>1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2" authorId="0">
      <text>
        <r>
          <rPr>
            <b val="true"/>
            <sz val="9"/>
            <color rgb="FF000000"/>
            <rFont val="Geneva"/>
            <family val="0"/>
          </rPr>
          <t xml:space="preserve">Size bonus to Hide
+2 to Move Silently if granted by familiar</t>
        </r>
      </text>
      <mc:AlternateContent>
        <mc:Choice Requires="v2">
          <commentPr autoFill="true" autoScale="false" colHidden="false" locked="false" rowHidden="false" textHAlign="justify" textVAlign="top">
            <anchor moveWithCells="false" sizeWithCells="false">
              <xdr:from>
                <xdr:col>7</xdr:col>
                <xdr:colOff>35</xdr:colOff>
                <xdr:row>10</xdr:row>
                <xdr:rowOff>4</xdr:rowOff>
              </xdr:from>
              <xdr:to>
                <xdr:col>14</xdr:col>
                <xdr:colOff>16</xdr:colOff>
                <xdr:row>13</xdr:row>
                <xdr:rowOff>16</xdr:rowOff>
              </xdr:to>
            </anchor>
          </commentPr>
        </mc:Choice>
        <mc:Fallback/>
      </mc:AlternateContent>
    </comment>
    <comment ref="FY10" authorId="0">
      <text>
        <r>
          <rPr>
            <b val="true"/>
            <sz val="9"/>
            <color rgb="FF000000"/>
            <rFont val="Geneva"/>
            <family val="0"/>
          </rPr>
          <t xml:space="preserve">1) if this is a restricted skill then the max is 3 plus the sum of all levels of classes for which this is a class skill.
2) else if this is a class skill for any of your classes then the maximum is 3 plus your character level.
3) else if this is a cross-class skill then use half the result of 2)
</t>
        </r>
      </text>
      <mc:AlternateContent>
        <mc:Choice Requires="v2">
          <commentPr autoFill="true" autoScale="false" colHidden="false" locked="false" rowHidden="false" textHAlign="justify" textVAlign="top">
            <anchor moveWithCells="false" sizeWithCells="false">
              <xdr:from>
                <xdr:col>176</xdr:col>
                <xdr:colOff>32</xdr:colOff>
                <xdr:row>8</xdr:row>
                <xdr:rowOff>4</xdr:rowOff>
              </xdr:from>
              <xdr:to>
                <xdr:col>178</xdr:col>
                <xdr:colOff>31</xdr:colOff>
                <xdr:row>20</xdr:row>
                <xdr:rowOff>3</xdr:rowOff>
              </xdr:to>
            </anchor>
          </commentPr>
        </mc:Choice>
        <mc:Fallback/>
      </mc:AlternateContent>
    </comment>
    <comment ref="FZ10" authorId="0">
      <text>
        <r>
          <rPr>
            <b val="true"/>
            <sz val="9"/>
            <color rgb="FF000000"/>
            <rFont val="Geneva"/>
            <family val="0"/>
          </rPr>
          <t xml:space="preserve">This is a prohibited skill (0) if it is a prohibited skill for any of your classes.
Otherwise, this is a class skill (1) if it is a class skill for any of your classes.</t>
        </r>
      </text>
      <mc:AlternateContent>
        <mc:Choice Requires="v2">
          <commentPr autoFill="true" autoScale="false" colHidden="false" locked="false" rowHidden="false" textHAlign="justify" textVAlign="top">
            <anchor moveWithCells="false" sizeWithCells="false">
              <xdr:from>
                <xdr:col>176</xdr:col>
                <xdr:colOff>32</xdr:colOff>
                <xdr:row>8</xdr:row>
                <xdr:rowOff>4</xdr:rowOff>
              </xdr:from>
              <xdr:to>
                <xdr:col>178</xdr:col>
                <xdr:colOff>31</xdr:colOff>
                <xdr:row>15</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9"/>
            <color rgb="FF000000"/>
            <rFont val="Geneva"/>
            <family val="0"/>
          </rPr>
          <t xml:space="preserve">Index into the list of all caster classes (as opposed to those who have to pick which spells they know), for use in filtering spells.</t>
        </r>
      </text>
      <mc:AlternateContent>
        <mc:Choice Requires="v2">
          <commentPr autoFill="true" autoScale="false" colHidden="false" locked="false" rowHidden="false" textHAlign="justify" textVAlign="top">
            <anchor moveWithCells="false" sizeWithCells="false">
              <xdr:from>
                <xdr:col>9</xdr:col>
                <xdr:colOff>19</xdr:colOff>
                <xdr:row>4</xdr:row>
                <xdr:rowOff>12</xdr:rowOff>
              </xdr:from>
              <xdr:to>
                <xdr:col>14</xdr:col>
                <xdr:colOff>15</xdr:colOff>
                <xdr:row>10</xdr:row>
                <xdr:rowOff>7</xdr:rowOff>
              </xdr:to>
            </anchor>
          </commentPr>
        </mc:Choice>
        <mc:Fallback/>
      </mc:AlternateContent>
    </comment>
    <comment ref="H13" authorId="0">
      <text>
        <r>
          <rPr>
            <b val="true"/>
            <sz val="9"/>
            <color rgb="FF000000"/>
            <rFont val="Geneva"/>
            <family val="0"/>
          </rPr>
          <t xml:space="preserve">Index into the list of classes that learn spells, for use in determining which spells are known.  0 if this class doesn't learn spells.</t>
        </r>
      </text>
      <mc:AlternateContent>
        <mc:Choice Requires="v2">
          <commentPr autoFill="true" autoScale="false" colHidden="false" locked="false" rowHidden="false" textHAlign="justify" textVAlign="top">
            <anchor moveWithCells="false" sizeWithCells="false">
              <xdr:from>
                <xdr:col>9</xdr:col>
                <xdr:colOff>19</xdr:colOff>
                <xdr:row>10</xdr:row>
                <xdr:rowOff>12</xdr:rowOff>
              </xdr:from>
              <xdr:to>
                <xdr:col>13</xdr:col>
                <xdr:colOff>34</xdr:colOff>
                <xdr:row>16</xdr:row>
                <xdr:rowOff>15</xdr:rowOff>
              </xdr:to>
            </anchor>
          </commentPr>
        </mc:Choice>
        <mc:Fallback/>
      </mc:AlternateContent>
    </comment>
    <comment ref="AB96" authorId="0">
      <text>
        <r>
          <rPr>
            <b val="true"/>
            <sz val="9"/>
            <color rgb="FF000000"/>
            <rFont val="Geneva"/>
            <family val="0"/>
          </rPr>
          <t xml:space="preserve">This column is used when exporting a character file.</t>
        </r>
      </text>
      <mc:AlternateContent>
        <mc:Choice Requires="v2">
          <commentPr autoFill="true" autoScale="false" colHidden="false" locked="false" rowHidden="false" textHAlign="justify" textVAlign="top">
            <anchor moveWithCells="false" sizeWithCells="false">
              <xdr:from>
                <xdr:col>29</xdr:col>
                <xdr:colOff>3</xdr:colOff>
                <xdr:row>93</xdr:row>
                <xdr:rowOff>12</xdr:rowOff>
              </xdr:from>
              <xdr:to>
                <xdr:col>31</xdr:col>
                <xdr:colOff>29</xdr:colOff>
                <xdr:row>96</xdr:row>
                <xdr:rowOff>12</xdr:rowOff>
              </xdr:to>
            </anchor>
          </commentPr>
        </mc:Choice>
        <mc:Fallback/>
      </mc:AlternateContent>
    </comment>
    <comment ref="AC96" authorId="0">
      <text>
        <r>
          <rPr>
            <b val="true"/>
            <sz val="9"/>
            <color rgb="FF000000"/>
            <rFont val="Geneva"/>
            <family val="0"/>
          </rPr>
          <t xml:space="preserve">Character can cast spells of this level.</t>
        </r>
      </text>
      <mc:AlternateContent>
        <mc:Choice Requires="v2">
          <commentPr autoFill="true" autoScale="false" colHidden="false" locked="false" rowHidden="false" textHAlign="justify" textVAlign="top">
            <anchor moveWithCells="false" sizeWithCells="false">
              <xdr:from>
                <xdr:col>30</xdr:col>
                <xdr:colOff>11</xdr:colOff>
                <xdr:row>93</xdr:row>
                <xdr:rowOff>12</xdr:rowOff>
              </xdr:from>
              <xdr:to>
                <xdr:col>32</xdr:col>
                <xdr:colOff>38</xdr:colOff>
                <xdr:row>95</xdr:row>
                <xdr:rowOff>13</xdr:rowOff>
              </xdr:to>
            </anchor>
          </commentPr>
        </mc:Choice>
        <mc:Fallback/>
      </mc:AlternateContent>
    </comment>
    <comment ref="AE96" authorId="0">
      <text>
        <r>
          <rPr>
            <b val="true"/>
            <sz val="9"/>
            <color rgb="FF000000"/>
            <rFont val="Geneva"/>
            <family val="0"/>
          </rPr>
          <t xml:space="preserve">If this is an aligned spell, could a cleric of this alignment cast it?</t>
        </r>
      </text>
      <mc:AlternateContent>
        <mc:Choice Requires="v2">
          <commentPr autoFill="true" autoScale="false" colHidden="false" locked="false" rowHidden="false" textHAlign="justify" textVAlign="top">
            <anchor moveWithCells="false" sizeWithCells="false">
              <xdr:from>
                <xdr:col>32</xdr:col>
                <xdr:colOff>11</xdr:colOff>
                <xdr:row>93</xdr:row>
                <xdr:rowOff>12</xdr:rowOff>
              </xdr:from>
              <xdr:to>
                <xdr:col>34</xdr:col>
                <xdr:colOff>56</xdr:colOff>
                <xdr:row>97</xdr:row>
                <xdr:rowOff>11</xdr:rowOff>
              </xdr:to>
            </anchor>
          </commentPr>
        </mc:Choice>
        <mc:Fallback/>
      </mc:AlternateContent>
    </comment>
    <comment ref="AF96" authorId="0">
      <text>
        <r>
          <rPr>
            <b val="true"/>
            <sz val="9"/>
            <color rgb="FF000000"/>
            <rFont val="Geneva"/>
            <family val="0"/>
          </rPr>
          <t xml:space="preserve">Either this character is not a cleric, or this spell is OK for a cleric of this alignment.</t>
        </r>
      </text>
      <mc:AlternateContent>
        <mc:Choice Requires="v2">
          <commentPr autoFill="true" autoScale="false" colHidden="false" locked="false" rowHidden="false" textHAlign="justify" textVAlign="top">
            <anchor moveWithCells="false" sizeWithCells="false">
              <xdr:from>
                <xdr:col>33</xdr:col>
                <xdr:colOff>11</xdr:colOff>
                <xdr:row>93</xdr:row>
                <xdr:rowOff>12</xdr:rowOff>
              </xdr:from>
              <xdr:to>
                <xdr:col>36</xdr:col>
                <xdr:colOff>9</xdr:colOff>
                <xdr:row>97</xdr:row>
                <xdr:rowOff>11</xdr:rowOff>
              </xdr:to>
            </anchor>
          </commentPr>
        </mc:Choice>
        <mc:Fallback/>
      </mc:AlternateContent>
    </comment>
    <comment ref="AG97" authorId="0">
      <text>
        <r>
          <rPr>
            <b val="true"/>
            <sz val="9"/>
            <color rgb="FF000000"/>
            <rFont val="Geneva"/>
            <family val="0"/>
          </rPr>
          <t xml:space="preserve">Either this class doesn't learn spells, or this spell is one of the ones known.</t>
        </r>
      </text>
      <mc:AlternateContent>
        <mc:Choice Requires="v2">
          <commentPr autoFill="true" autoScale="false" colHidden="false" locked="false" rowHidden="false" textHAlign="justify" textVAlign="top">
            <anchor moveWithCells="false" sizeWithCells="false">
              <xdr:from>
                <xdr:col>34</xdr:col>
                <xdr:colOff>11</xdr:colOff>
                <xdr:row>94</xdr:row>
                <xdr:rowOff>12</xdr:rowOff>
              </xdr:from>
              <xdr:to>
                <xdr:col>36</xdr:col>
                <xdr:colOff>26</xdr:colOff>
                <xdr:row>98</xdr:row>
                <xdr:rowOff>11</xdr:rowOff>
              </xdr:to>
            </anchor>
          </commentPr>
        </mc:Choice>
        <mc:Fallback/>
      </mc:AlternateContent>
    </comment>
    <comment ref="AK96" authorId="0">
      <text>
        <r>
          <rPr>
            <b val="true"/>
            <sz val="9"/>
            <color rgb="FF000000"/>
            <rFont val="Geneva"/>
            <family val="0"/>
          </rPr>
          <t xml:space="preserve">Spell IDs offset by the starting row of the spell list, giving an index into the spell list.</t>
        </r>
      </text>
      <mc:AlternateContent>
        <mc:Choice Requires="v2">
          <commentPr autoFill="true" autoScale="false" colHidden="false" locked="false" rowHidden="false" textHAlign="justify" textVAlign="top">
            <anchor moveWithCells="false" sizeWithCells="false">
              <xdr:from>
                <xdr:col>37</xdr:col>
                <xdr:colOff>58</xdr:colOff>
                <xdr:row>93</xdr:row>
                <xdr:rowOff>12</xdr:rowOff>
              </xdr:from>
              <xdr:to>
                <xdr:col>39</xdr:col>
                <xdr:colOff>27</xdr:colOff>
                <xdr:row>98</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54" authorId="0">
      <text>
        <r>
          <rPr>
            <b val="true"/>
            <sz val="9"/>
            <color rgb="FF000000"/>
            <rFont val="Geneva"/>
            <family val="0"/>
          </rPr>
          <t xml:space="preserve">Add additional spells here and in the rows following.</t>
        </r>
      </text>
      <mc:AlternateContent>
        <mc:Choice Requires="v2">
          <commentPr autoFill="true" autoScale="false" colHidden="false" locked="false" rowHidden="false" textHAlign="justify" textVAlign="top">
            <anchor moveWithCells="false" sizeWithCells="false">
              <xdr:from>
                <xdr:col>6</xdr:col>
                <xdr:colOff>19</xdr:colOff>
                <xdr:row>552</xdr:row>
                <xdr:rowOff>4</xdr:rowOff>
              </xdr:from>
              <xdr:to>
                <xdr:col>16</xdr:col>
                <xdr:colOff>13</xdr:colOff>
                <xdr:row>557</xdr:row>
                <xdr:rowOff>16</xdr:rowOff>
              </xdr:to>
            </anchor>
          </commentPr>
        </mc:Choice>
        <mc:Fallback/>
      </mc:AlternateContent>
    </comment>
    <comment ref="C7" authorId="0">
      <text>
        <r>
          <rPr>
            <b val="true"/>
            <sz val="9"/>
            <color rgb="FF000000"/>
            <rFont val="Geneva"/>
            <family val="0"/>
          </rPr>
          <t xml:space="preserve">A = Abjuration
C = Conjuration
D = Divination
E = Enchantment
F = Evocation
I = Illusion
N = Necromancy
T = Transformation
U = Universal</t>
        </r>
      </text>
      <mc:AlternateContent>
        <mc:Choice Requires="v2">
          <commentPr autoFill="true" autoScale="false" colHidden="false" locked="false" rowHidden="false" textHAlign="justify" textVAlign="top">
            <anchor moveWithCells="false" sizeWithCells="false">
              <xdr:from>
                <xdr:col>3</xdr:col>
                <xdr:colOff>17</xdr:colOff>
                <xdr:row>5</xdr:row>
                <xdr:rowOff>4</xdr:rowOff>
              </xdr:from>
              <xdr:to>
                <xdr:col>5</xdr:col>
                <xdr:colOff>13</xdr:colOff>
                <xdr:row>13</xdr:row>
                <xdr:rowOff>13</xdr:rowOff>
              </xdr:to>
            </anchor>
          </commentPr>
        </mc:Choice>
        <mc:Fallback/>
      </mc:AlternateContent>
    </comment>
    <comment ref="D7" authorId="0">
      <text>
        <r>
          <rPr>
            <b val="true"/>
            <sz val="9"/>
            <color rgb="FF000000"/>
            <rFont val="Geneva"/>
            <family val="0"/>
          </rPr>
          <t xml:space="preserve">Good
Evil
Chaos
Law
Used to determine whether a cleric can cast the spell.</t>
        </r>
      </text>
      <mc:AlternateContent>
        <mc:Choice Requires="v2">
          <commentPr autoFill="true" autoScale="false" colHidden="false" locked="false" rowHidden="false" textHAlign="justify" textVAlign="top">
            <anchor moveWithCells="false" sizeWithCells="false">
              <xdr:from>
                <xdr:col>4</xdr:col>
                <xdr:colOff>17</xdr:colOff>
                <xdr:row>5</xdr:row>
                <xdr:rowOff>4</xdr:rowOff>
              </xdr:from>
              <xdr:to>
                <xdr:col>7</xdr:col>
                <xdr:colOff>3</xdr:colOff>
                <xdr:row>13</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Geneva"/>
            <family val="0"/>
          </rPr>
          <t xml:space="preserve">Leave blank if this weapon is a different type from the previous one in the list.  Enter TRUE if it is a different variety of the same weapon (that is, if it depends upon the same proficiency and Weapon Focus).</t>
        </r>
      </text>
      <mc:AlternateContent>
        <mc:Choice Requires="v2">
          <commentPr autoFill="true" autoScale="false" colHidden="false" locked="false" rowHidden="false" textHAlign="justify" textVAlign="top">
            <anchor moveWithCells="false" sizeWithCells="false">
              <xdr:from>
                <xdr:col>2</xdr:col>
                <xdr:colOff>17</xdr:colOff>
                <xdr:row>1</xdr:row>
                <xdr:rowOff>4</xdr:rowOff>
              </xdr:from>
              <xdr:to>
                <xdr:col>5</xdr:col>
                <xdr:colOff>1</xdr:colOff>
                <xdr:row>8</xdr:row>
                <xdr:rowOff>16</xdr:rowOff>
              </xdr:to>
            </anchor>
          </commentPr>
        </mc:Choice>
        <mc:Fallback/>
      </mc:AlternateContent>
    </comment>
    <comment ref="E8" authorId="0">
      <text>
        <r>
          <rPr>
            <b val="true"/>
            <sz val="9"/>
            <color rgb="FF000000"/>
            <rFont val="Geneva"/>
            <family val="0"/>
          </rPr>
          <t xml:space="preserve">Any name with "unarmed" in it will be treated as an unarmed attack when calculating monks' attacks and damage.</t>
        </r>
      </text>
      <mc:AlternateContent>
        <mc:Choice Requires="v2">
          <commentPr autoFill="true" autoScale="false" colHidden="false" locked="false" rowHidden="false" textHAlign="justify" textVAlign="top">
            <anchor moveWithCells="false" sizeWithCells="false">
              <xdr:from>
                <xdr:col>5</xdr:col>
                <xdr:colOff>17</xdr:colOff>
                <xdr:row>6</xdr:row>
                <xdr:rowOff>4</xdr:rowOff>
              </xdr:from>
              <xdr:to>
                <xdr:col>10</xdr:col>
                <xdr:colOff>13</xdr:colOff>
                <xdr:row>10</xdr:row>
                <xdr:rowOff>3</xdr:rowOff>
              </xdr:to>
            </anchor>
          </commentPr>
        </mc:Choice>
        <mc:Fallback/>
      </mc:AlternateContent>
    </comment>
    <comment ref="G2" authorId="0">
      <text>
        <r>
          <rPr>
            <b val="true"/>
            <sz val="9"/>
            <color rgb="FF000000"/>
            <rFont val="Geneva"/>
            <family val="0"/>
          </rPr>
          <t xml:space="preserve">Any non-magical attack bonus or penalty always granted by the weapon.</t>
        </r>
      </text>
      <mc:AlternateContent>
        <mc:Choice Requires="v2">
          <commentPr autoFill="true" autoScale="false" colHidden="false" locked="false" rowHidden="false" textHAlign="justify" textVAlign="top">
            <anchor moveWithCells="false" sizeWithCells="false">
              <xdr:from>
                <xdr:col>7</xdr:col>
                <xdr:colOff>17</xdr:colOff>
                <xdr:row>0</xdr:row>
                <xdr:rowOff>4</xdr:rowOff>
              </xdr:from>
              <xdr:to>
                <xdr:col>11</xdr:col>
                <xdr:colOff>3</xdr:colOff>
                <xdr:row>4</xdr:row>
                <xdr:rowOff>3</xdr:rowOff>
              </xdr:to>
            </anchor>
          </commentPr>
        </mc:Choice>
        <mc:Fallback/>
      </mc:AlternateContent>
    </comment>
    <comment ref="M2" authorId="0">
      <text>
        <r>
          <rPr>
            <b val="true"/>
            <sz val="9"/>
            <color rgb="FF000000"/>
            <rFont val="Geneva"/>
            <family val="0"/>
          </rPr>
          <t xml:space="preserve">B=Bludgeoning
S=Slashing
P=Piercing</t>
        </r>
      </text>
      <mc:AlternateContent>
        <mc:Choice Requires="v2">
          <commentPr autoFill="true" autoScale="false" colHidden="false" locked="false" rowHidden="false" textHAlign="justify" textVAlign="top">
            <anchor moveWithCells="false" sizeWithCells="false">
              <xdr:from>
                <xdr:col>12</xdr:col>
                <xdr:colOff>8</xdr:colOff>
                <xdr:row>0</xdr:row>
                <xdr:rowOff>4</xdr:rowOff>
              </xdr:from>
              <xdr:to>
                <xdr:col>14</xdr:col>
                <xdr:colOff>27</xdr:colOff>
                <xdr:row>3</xdr:row>
                <xdr:rowOff>5</xdr:rowOff>
              </xdr:to>
            </anchor>
          </commentPr>
        </mc:Choice>
        <mc:Fallback/>
      </mc:AlternateContent>
    </comment>
    <comment ref="N2" authorId="0">
      <text>
        <r>
          <rPr>
            <b val="true"/>
            <sz val="9"/>
            <color rgb="FF000000"/>
            <rFont val="Geneva"/>
            <family val="0"/>
          </rPr>
          <t xml:space="preserve">M=Martial
S=Simple
X=Exotic</t>
        </r>
      </text>
      <mc:AlternateContent>
        <mc:Choice Requires="v2">
          <commentPr autoFill="true" autoScale="false" colHidden="false" locked="false" rowHidden="false" textHAlign="justify" textVAlign="top">
            <anchor moveWithCells="false" sizeWithCells="false">
              <xdr:from>
                <xdr:col>12</xdr:col>
                <xdr:colOff>30</xdr:colOff>
                <xdr:row>0</xdr:row>
                <xdr:rowOff>4</xdr:rowOff>
              </xdr:from>
              <xdr:to>
                <xdr:col>14</xdr:col>
                <xdr:colOff>21</xdr:colOff>
                <xdr:row>3</xdr:row>
                <xdr:rowOff>5</xdr:rowOff>
              </xdr:to>
            </anchor>
          </commentPr>
        </mc:Choice>
        <mc:Fallback/>
      </mc:AlternateContent>
    </comment>
    <comment ref="O2" authorId="0">
      <text>
        <r>
          <rPr>
            <b val="true"/>
            <sz val="9"/>
            <color rgb="FF000000"/>
            <rFont val="Geneva"/>
            <family val="0"/>
          </rPr>
          <t xml:space="preserve">D=Double Weapon
F=Weapon Finesse applies</t>
        </r>
      </text>
      <mc:AlternateContent>
        <mc:Choice Requires="v2">
          <commentPr autoFill="true" autoScale="false" colHidden="false" locked="false" rowHidden="false" textHAlign="justify" textVAlign="top">
            <anchor moveWithCells="false" sizeWithCells="false">
              <xdr:from>
                <xdr:col>13</xdr:col>
                <xdr:colOff>15</xdr:colOff>
                <xdr:row>0</xdr:row>
                <xdr:rowOff>4</xdr:rowOff>
              </xdr:from>
              <xdr:to>
                <xdr:col>17</xdr:col>
                <xdr:colOff>23</xdr:colOff>
                <xdr:row>2</xdr:row>
                <xdr:rowOff>8</xdr:rowOff>
              </xdr:to>
            </anchor>
          </commentPr>
        </mc:Choice>
        <mc:Fallback/>
      </mc:AlternateContent>
    </comment>
    <comment ref="O101" authorId="0">
      <text>
        <r>
          <rPr>
            <b val="true"/>
            <sz val="9"/>
            <color rgb="FF000000"/>
            <rFont val="Geneva"/>
            <family val="0"/>
          </rPr>
          <t xml:space="preserve">B=Bludgeoning
S=Slashing
P=Piercing</t>
        </r>
      </text>
      <mc:AlternateContent>
        <mc:Choice Requires="v2">
          <commentPr autoFill="true" autoScale="false" colHidden="false" locked="false" rowHidden="false" textHAlign="justify" textVAlign="top">
            <anchor moveWithCells="false" sizeWithCells="false">
              <xdr:from>
                <xdr:col>12</xdr:col>
                <xdr:colOff>7</xdr:colOff>
                <xdr:row>99</xdr:row>
                <xdr:rowOff>4</xdr:rowOff>
              </xdr:from>
              <xdr:to>
                <xdr:col>14</xdr:col>
                <xdr:colOff>30</xdr:colOff>
                <xdr:row>102</xdr:row>
                <xdr:rowOff>7</xdr:rowOff>
              </xdr:to>
            </anchor>
          </commentPr>
        </mc:Choice>
        <mc:Fallback/>
      </mc:AlternateContent>
    </comment>
    <comment ref="P2" authorId="0">
      <text>
        <r>
          <rPr>
            <b val="true"/>
            <sz val="9"/>
            <color rgb="FF000000"/>
            <rFont val="Geneva"/>
            <family val="0"/>
          </rPr>
          <t xml:space="preserve">B=Bow or Sling (Str penalty)
M=Mighty Bow (Str penalty)
P=Projectile (Crossbow) (no Str)
T=Thrown (Str bonus &amp; penalty)
X=Exclusively Thrown</t>
        </r>
      </text>
      <mc:AlternateContent>
        <mc:Choice Requires="v2">
          <commentPr autoFill="true" autoScale="false" colHidden="false" locked="false" rowHidden="false" textHAlign="justify" textVAlign="top">
            <anchor moveWithCells="false" sizeWithCells="false">
              <xdr:from>
                <xdr:col>30</xdr:col>
                <xdr:colOff>35</xdr:colOff>
                <xdr:row>0</xdr:row>
                <xdr:rowOff>4</xdr:rowOff>
              </xdr:from>
              <xdr:to>
                <xdr:col>36</xdr:col>
                <xdr:colOff>21</xdr:colOff>
                <xdr:row>5</xdr:row>
                <xdr:rowOff>1</xdr:rowOff>
              </xdr:to>
            </anchor>
          </commentPr>
        </mc:Choice>
        <mc:Fallback/>
      </mc:AlternateContent>
    </comment>
    <comment ref="P101" authorId="0">
      <text>
        <r>
          <rPr>
            <b val="true"/>
            <sz val="9"/>
            <color rgb="FF000000"/>
            <rFont val="Geneva"/>
            <family val="0"/>
          </rPr>
          <t xml:space="preserve">M=Martial
S=Simple
X=Exotic</t>
        </r>
      </text>
      <mc:AlternateContent>
        <mc:Choice Requires="v2">
          <commentPr autoFill="true" autoScale="false" colHidden="false" locked="false" rowHidden="false" textHAlign="justify" textVAlign="top">
            <anchor moveWithCells="false" sizeWithCells="false">
              <xdr:from>
                <xdr:col>12</xdr:col>
                <xdr:colOff>33</xdr:colOff>
                <xdr:row>99</xdr:row>
                <xdr:rowOff>4</xdr:rowOff>
              </xdr:from>
              <xdr:to>
                <xdr:col>14</xdr:col>
                <xdr:colOff>24</xdr:colOff>
                <xdr:row>102</xdr:row>
                <xdr:rowOff>5</xdr:rowOff>
              </xdr:to>
            </anchor>
          </commentPr>
        </mc:Choice>
        <mc:Fallback/>
      </mc:AlternateContent>
    </comment>
    <comment ref="Q2" authorId="0">
      <text>
        <r>
          <rPr>
            <b val="true"/>
            <sz val="9"/>
            <color rgb="FF000000"/>
            <rFont val="Geneva"/>
            <family val="0"/>
          </rPr>
          <t xml:space="preserve">Y = elves are proficient with this weapon</t>
        </r>
      </text>
      <mc:AlternateContent>
        <mc:Choice Requires="v2">
          <commentPr autoFill="true" autoScale="false" colHidden="false" locked="false" rowHidden="false" textHAlign="justify" textVAlign="top">
            <anchor moveWithCells="false" sizeWithCells="false">
              <xdr:from>
                <xdr:col>17</xdr:col>
                <xdr:colOff>17</xdr:colOff>
                <xdr:row>0</xdr:row>
                <xdr:rowOff>4</xdr:rowOff>
              </xdr:from>
              <xdr:to>
                <xdr:col>21</xdr:col>
                <xdr:colOff>3</xdr:colOff>
                <xdr:row>3</xdr:row>
                <xdr:rowOff>4</xdr:rowOff>
              </xdr:to>
            </anchor>
          </commentPr>
        </mc:Choice>
        <mc:Fallback/>
      </mc:AlternateContent>
    </comment>
    <comment ref="Q101" authorId="0">
      <text>
        <r>
          <rPr>
            <b val="true"/>
            <sz val="9"/>
            <color rgb="FF000000"/>
            <rFont val="Geneva"/>
            <family val="0"/>
          </rPr>
          <t xml:space="preserve">D=Double Weapon
F=Weapon Finesse applies</t>
        </r>
      </text>
      <mc:AlternateContent>
        <mc:Choice Requires="v2">
          <commentPr autoFill="true" autoScale="false" colHidden="false" locked="false" rowHidden="false" textHAlign="justify" textVAlign="top">
            <anchor moveWithCells="false" sizeWithCells="false">
              <xdr:from>
                <xdr:col>13</xdr:col>
                <xdr:colOff>23</xdr:colOff>
                <xdr:row>99</xdr:row>
                <xdr:rowOff>4</xdr:rowOff>
              </xdr:from>
              <xdr:to>
                <xdr:col>17</xdr:col>
                <xdr:colOff>33</xdr:colOff>
                <xdr:row>101</xdr:row>
                <xdr:rowOff>9</xdr:rowOff>
              </xdr:to>
            </anchor>
          </commentPr>
        </mc:Choice>
        <mc:Fallback/>
      </mc:AlternateContent>
    </comment>
    <comment ref="R2" authorId="0">
      <text>
        <r>
          <rPr>
            <b val="true"/>
            <sz val="9"/>
            <color rgb="FF000000"/>
            <rFont val="Geneva"/>
            <family val="0"/>
          </rPr>
          <t xml:space="preserve">Y = elves may choose this weapon as a bonus proficiency</t>
        </r>
      </text>
      <mc:AlternateContent>
        <mc:Choice Requires="v2">
          <commentPr autoFill="true" autoScale="false" colHidden="false" locked="false" rowHidden="false" textHAlign="justify" textVAlign="top">
            <anchor moveWithCells="false" sizeWithCells="false">
              <xdr:from>
                <xdr:col>18</xdr:col>
                <xdr:colOff>17</xdr:colOff>
                <xdr:row>0</xdr:row>
                <xdr:rowOff>4</xdr:rowOff>
              </xdr:from>
              <xdr:to>
                <xdr:col>22</xdr:col>
                <xdr:colOff>3</xdr:colOff>
                <xdr:row>3</xdr:row>
                <xdr:rowOff>4</xdr:rowOff>
              </xdr:to>
            </anchor>
          </commentPr>
        </mc:Choice>
        <mc:Fallback/>
      </mc:AlternateContent>
    </comment>
    <comment ref="R101" authorId="0">
      <text>
        <r>
          <rPr>
            <b val="true"/>
            <sz val="9"/>
            <color rgb="FF000000"/>
            <rFont val="Geneva"/>
            <family val="0"/>
          </rPr>
          <t xml:space="preserve">B=Bow or Sling (Str penalty)
M=Mighty Bow (Str penalty)
P=Projectile (Crossbow) (no Str)
T=Thrown (Str bonus &amp; penalty)
X=Exclusively Thrown</t>
        </r>
      </text>
      <mc:AlternateContent>
        <mc:Choice Requires="v2">
          <commentPr autoFill="true" autoScale="false" colHidden="false" locked="false" rowHidden="false" textHAlign="justify" textVAlign="top">
            <anchor moveWithCells="false" sizeWithCells="false">
              <xdr:from>
                <xdr:col>14</xdr:col>
                <xdr:colOff>1</xdr:colOff>
                <xdr:row>99</xdr:row>
                <xdr:rowOff>4</xdr:rowOff>
              </xdr:from>
              <xdr:to>
                <xdr:col>19</xdr:col>
                <xdr:colOff>24</xdr:colOff>
                <xdr:row>104</xdr:row>
                <xdr:rowOff>1</xdr:rowOff>
              </xdr:to>
            </anchor>
          </commentPr>
        </mc:Choice>
        <mc:Fallback/>
      </mc:AlternateContent>
    </comment>
    <comment ref="S2" authorId="0">
      <text>
        <r>
          <rPr>
            <b val="true"/>
            <sz val="9"/>
            <color rgb="FF000000"/>
            <rFont val="Geneva"/>
            <family val="0"/>
          </rPr>
          <t xml:space="preserve">Y = bards may choose this weapon as a bonus proficiency</t>
        </r>
      </text>
      <mc:AlternateContent>
        <mc:Choice Requires="v2">
          <commentPr autoFill="true" autoScale="false" colHidden="false" locked="false" rowHidden="false" textHAlign="justify" textVAlign="top">
            <anchor moveWithCells="false" sizeWithCells="false">
              <xdr:from>
                <xdr:col>19</xdr:col>
                <xdr:colOff>17</xdr:colOff>
                <xdr:row>0</xdr:row>
                <xdr:rowOff>4</xdr:rowOff>
              </xdr:from>
              <xdr:to>
                <xdr:col>23</xdr:col>
                <xdr:colOff>3</xdr:colOff>
                <xdr:row>4</xdr:row>
                <xdr:rowOff>3</xdr:rowOff>
              </xdr:to>
            </anchor>
          </commentPr>
        </mc:Choice>
        <mc:Fallback/>
      </mc:AlternateContent>
    </comment>
    <comment ref="T2" authorId="0">
      <text>
        <r>
          <rPr>
            <b val="true"/>
            <sz val="9"/>
            <color rgb="FF000000"/>
            <rFont val="Geneva"/>
            <family val="0"/>
          </rPr>
          <t xml:space="preserve">Y = druids are proficient with this weapon</t>
        </r>
      </text>
      <mc:AlternateContent>
        <mc:Choice Requires="v2">
          <commentPr autoFill="true" autoScale="false" colHidden="false" locked="false" rowHidden="false" textHAlign="justify" textVAlign="top">
            <anchor moveWithCells="false" sizeWithCells="false">
              <xdr:from>
                <xdr:col>20</xdr:col>
                <xdr:colOff>17</xdr:colOff>
                <xdr:row>0</xdr:row>
                <xdr:rowOff>4</xdr:rowOff>
              </xdr:from>
              <xdr:to>
                <xdr:col>24</xdr:col>
                <xdr:colOff>3</xdr:colOff>
                <xdr:row>3</xdr:row>
                <xdr:rowOff>4</xdr:rowOff>
              </xdr:to>
            </anchor>
          </commentPr>
        </mc:Choice>
        <mc:Fallback/>
      </mc:AlternateContent>
    </comment>
    <comment ref="U2" authorId="0">
      <text>
        <r>
          <rPr>
            <b val="true"/>
            <sz val="9"/>
            <color rgb="FF000000"/>
            <rFont val="Geneva"/>
            <family val="0"/>
          </rPr>
          <t xml:space="preserve">Y = monk is proficient with this weapon
S = monk is proficient with this weapon, and can use unarmed base attack and special attacks
Also, any weapon with "unarmed" in its name will be treated as an unarmed attack when aclculating monks' attacks and damage.</t>
        </r>
      </text>
      <mc:AlternateContent>
        <mc:Choice Requires="v2">
          <commentPr autoFill="true" autoScale="false" colHidden="false" locked="false" rowHidden="false" textHAlign="justify" textVAlign="top">
            <anchor moveWithCells="false" sizeWithCells="false">
              <xdr:from>
                <xdr:col>21</xdr:col>
                <xdr:colOff>17</xdr:colOff>
                <xdr:row>0</xdr:row>
                <xdr:rowOff>4</xdr:rowOff>
              </xdr:from>
              <xdr:to>
                <xdr:col>26</xdr:col>
                <xdr:colOff>9</xdr:colOff>
                <xdr:row>12</xdr:row>
                <xdr:rowOff>8</xdr:rowOff>
              </xdr:to>
            </anchor>
          </commentPr>
        </mc:Choice>
        <mc:Fallback/>
      </mc:AlternateContent>
    </comment>
    <comment ref="V2" authorId="0">
      <text>
        <r>
          <rPr>
            <b val="true"/>
            <sz val="9"/>
            <color rgb="FF000000"/>
            <rFont val="Geneva"/>
            <family val="0"/>
          </rPr>
          <t xml:space="preserve">Y = small rogues are proficient with this weapon</t>
        </r>
      </text>
      <mc:AlternateContent>
        <mc:Choice Requires="v2">
          <commentPr autoFill="true" autoScale="false" colHidden="false" locked="false" rowHidden="false" textHAlign="justify" textVAlign="top">
            <anchor moveWithCells="false" sizeWithCells="false">
              <xdr:from>
                <xdr:col>22</xdr:col>
                <xdr:colOff>17</xdr:colOff>
                <xdr:row>0</xdr:row>
                <xdr:rowOff>4</xdr:rowOff>
              </xdr:from>
              <xdr:to>
                <xdr:col>26</xdr:col>
                <xdr:colOff>3</xdr:colOff>
                <xdr:row>3</xdr:row>
                <xdr:rowOff>4</xdr:rowOff>
              </xdr:to>
            </anchor>
          </commentPr>
        </mc:Choice>
        <mc:Fallback/>
      </mc:AlternateContent>
    </comment>
    <comment ref="W2" authorId="0">
      <text>
        <r>
          <rPr>
            <b val="true"/>
            <sz val="9"/>
            <color rgb="FF000000"/>
            <rFont val="Geneva"/>
            <family val="0"/>
          </rPr>
          <t xml:space="preserve">Y = medium-sized rogues are proficient with this weapon</t>
        </r>
      </text>
      <mc:AlternateContent>
        <mc:Choice Requires="v2">
          <commentPr autoFill="true" autoScale="false" colHidden="false" locked="false" rowHidden="false" textHAlign="justify" textVAlign="top">
            <anchor moveWithCells="false" sizeWithCells="false">
              <xdr:from>
                <xdr:col>23</xdr:col>
                <xdr:colOff>17</xdr:colOff>
                <xdr:row>0</xdr:row>
                <xdr:rowOff>4</xdr:rowOff>
              </xdr:from>
              <xdr:to>
                <xdr:col>27</xdr:col>
                <xdr:colOff>3</xdr:colOff>
                <xdr:row>3</xdr:row>
                <xdr:rowOff>4</xdr:rowOff>
              </xdr:to>
            </anchor>
          </commentPr>
        </mc:Choice>
        <mc:Fallback/>
      </mc:AlternateContent>
    </comment>
    <comment ref="X2" authorId="0">
      <text>
        <r>
          <rPr>
            <b val="true"/>
            <sz val="9"/>
            <color rgb="FF000000"/>
            <rFont val="Geneva"/>
            <family val="0"/>
          </rPr>
          <t xml:space="preserve">Y = wizards are proficient with this weapon</t>
        </r>
      </text>
      <mc:AlternateContent>
        <mc:Choice Requires="v2">
          <commentPr autoFill="true" autoScale="false" colHidden="false" locked="false" rowHidden="false" textHAlign="justify" textVAlign="top">
            <anchor moveWithCells="false" sizeWithCells="false">
              <xdr:from>
                <xdr:col>24</xdr:col>
                <xdr:colOff>17</xdr:colOff>
                <xdr:row>0</xdr:row>
                <xdr:rowOff>4</xdr:rowOff>
              </xdr:from>
              <xdr:to>
                <xdr:col>28</xdr:col>
                <xdr:colOff>3</xdr:colOff>
                <xdr:row>3</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Geneva"/>
            <family val="0"/>
          </rPr>
          <t xml:space="preserve">These counters can be used to keep track of special abilities that can be used a certain number of times per day, items with charges, stores of potions, ammunition, food supplies, and so on.</t>
        </r>
      </text>
      <mc:AlternateContent>
        <mc:Choice Requires="v2">
          <commentPr autoFill="true" autoScale="false" colHidden="false" locked="false" rowHidden="false" textHAlign="justify" textVAlign="top">
            <anchor moveWithCells="false" sizeWithCells="false">
              <xdr:from>
                <xdr:col>3</xdr:col>
                <xdr:colOff>17</xdr:colOff>
                <xdr:row>0</xdr:row>
                <xdr:rowOff>15</xdr:rowOff>
              </xdr:from>
              <xdr:to>
                <xdr:col>4</xdr:col>
                <xdr:colOff>225</xdr:colOff>
                <xdr:row>4</xdr:row>
                <xdr:rowOff>1</xdr:rowOff>
              </xdr:to>
            </anchor>
          </commentPr>
        </mc:Choice>
        <mc:Fallback/>
      </mc:AlternateContent>
    </comment>
  </commentList>
</comments>
</file>

<file path=xl/sharedStrings.xml><?xml version="1.0" encoding="utf-8"?>
<sst xmlns="http://schemas.openxmlformats.org/spreadsheetml/2006/main" count="10418" uniqueCount="3292">
  <si>
    <t xml:space="preserve">User's Guide</t>
  </si>
  <si>
    <t xml:space="preserve">Quick start</t>
  </si>
  <si>
    <t xml:space="preserve">• Hover the pointer over cells with red triangles, like the one at the left, to read comments and explanations.</t>
  </si>
  <si>
    <t xml:space="preserve">• To create a character, enter information into the yellow boxes on the Level and Mods pages, and on Char Sheets 1 and 2.  Level and Mods both have several sub-pages, which you switch to using the buttons at the left of each one.  Character, domain, and spell sheets can be printed out or used on the computer during a game.</t>
  </si>
  <si>
    <t xml:space="preserve">• To add prestige classes, spells, or other game data, click the Show All Sheets button on the Controls page, then fill in lines in the appropriate green tables on the "...D" data pages.</t>
  </si>
  <si>
    <t xml:space="preserve">• Bright blue, purple, orange, and white cells hold internal calculations and results.  You probably don't want to change any of those.</t>
  </si>
  <si>
    <t xml:space="preserve">Creating a 1st-level character</t>
  </si>
  <si>
    <t xml:space="preserve">Level sheets</t>
  </si>
  <si>
    <t xml:space="preserve">Use the tabs at the bottom of the workbook to switch to the Level - Info sheet, or whichever Level page is currently selected. Fill in the yellow cells and make selections from the lists for your new character.  Use the buttons at the left to switch to the other Level pages and fill them in too.</t>
  </si>
  <si>
    <t xml:space="preserve">Info</t>
  </si>
  <si>
    <t xml:space="preserve">• Select your Deity before choosing an alignment.  Only alignments allowed by that deity will be shown in the list.</t>
  </si>
  <si>
    <t xml:space="preserve">• If you enter your height in the form 5' 0", including the single and double straight quotation marks, the Checks page (see below) will be able to use it when calculating Jump checks.</t>
  </si>
  <si>
    <t xml:space="preserve">• Enter your hair color, personality, or whatever other information you wish into the Description field.</t>
  </si>
  <si>
    <t xml:space="preserve">• If you are an elf, choose a bonus weapon proficiency.</t>
  </si>
  <si>
    <t xml:space="preserve">Abilities</t>
  </si>
  <si>
    <t xml:space="preserve">• Enter your die rolls into the indicated cells.  Your total stats and bonuses will be shown at the left.</t>
  </si>
  <si>
    <t xml:space="preserve">• If you are a wizard and choose a familiar that affects your stats, they will be updated after you choose your class and familiar (see below).</t>
  </si>
  <si>
    <t xml:space="preserve">• If you have a special bonus to your stats that only applies to bonus spells and spell DCs, enter that in the appropriate cell at the bottom.  For example, the Spellcasting Prodigy feat from the Forgotten Realms Campaign Setting grants a +2 bonus of this type.</t>
  </si>
  <si>
    <t xml:space="preserve">Classes</t>
  </si>
  <si>
    <t xml:space="preserve">• Select your first class from the list in the first row.</t>
  </si>
  <si>
    <t xml:space="preserve">• Choose the Hit Point (HP) option that your game is using.  The most standard is Maximum at level 1 and Roll dN at every level thereafter.  If your selected HP option requires a die roll, enter your roll in the indicated column.</t>
  </si>
  <si>
    <t xml:space="preserve">Class Info</t>
  </si>
  <si>
    <t xml:space="preserve">• If you are a bard, choose a bonus weapon proficiency.  If you are a wizard, choose your specializtion school and prohibited schools, if any.  If you are a wizard or sorcerer, select a familiar, if any.</t>
  </si>
  <si>
    <t xml:space="preserve">• If you have adjustments to your effective level for keeping a familiar or turning or rebuking undead, enter them in the indicated cells.  Typically these would come from prestige classes, but items or other special circumstances might grant them.</t>
  </si>
  <si>
    <t xml:space="preserve">Languages</t>
  </si>
  <si>
    <t xml:space="preserve">• You automatically know languages marked with a "+".</t>
  </si>
  <si>
    <t xml:space="preserve">• Select the listed number of bonus languages, choosing ones marked with a "B".  If you put skill points into Speak Langauge (see below), select the listed number of generally available languages too.  </t>
  </si>
  <si>
    <t xml:space="preserve">• Barbarians are the only characters not automatically able to read and write, but they may choose to learn literacy by putting two skill points into Speak Language.</t>
  </si>
  <si>
    <t xml:space="preserve">• You can't learn languages marked with an "X".</t>
  </si>
  <si>
    <t xml:space="preserve">Skills</t>
  </si>
  <si>
    <t xml:space="preserve">• Spend your skill points on desired skills.  Green cells are in-class skills, yellow are cross-class, and red are prohibited.</t>
  </si>
  <si>
    <t xml:space="preserve">• Skills marked with a bullet (•) are usable even if you have no training in them.  Other skills can only be used if you have at least one rank of skill (two for cross-class skills).</t>
  </si>
  <si>
    <t xml:space="preserve">• If you choose any Craft, Knowledge, or Profession skills that don't already show particular fields, enter your field(s) of specialization in the lists at the bottom of the page.</t>
  </si>
  <si>
    <t xml:space="preserve">• Miscellaneous skill bonuses, typically from magic items, can be entered in the Misc Bonus column.  Standard bonuses from race, familiars, feats, and synergy will be handled automatically.</t>
  </si>
  <si>
    <t xml:space="preserve">• If you enter any number in the Misc Bonus column, that skill will show up on Character Sheet 1.  You can use this to allow all skills to show up, for feats such as Jack of All Trades.  You can also use it to show the skill even if it is normally prohibited, if its status has changed due to a special circumstance or item.</t>
  </si>
  <si>
    <t xml:space="preserve">• If your Intelligence for the purposes of determining skill points is different from your actaul Int for some reason, enter the new Intelligence in the Int Override row at the top of the page.</t>
  </si>
  <si>
    <t xml:space="preserve">Feats</t>
  </si>
  <si>
    <t xml:space="preserve">• Feats marked with a blue "+" are automatic, granted to you by your class.  A red "X" marks feats whose prerequisites you haven't yet satisfied, although you can select them anyway if you know you qualify for some reason.</t>
  </si>
  <si>
    <t xml:space="preserve">• Select the indicated number of general feats, fighter bonus feats, and wizard bonus feats.</t>
  </si>
  <si>
    <t xml:space="preserve">• If you have extra feats available, perhaps granted by a special class or item, enter the number in the Additional Feats cell at the top.  They will be included in your count of available general feats.</t>
  </si>
  <si>
    <t xml:space="preserve">Spells</t>
  </si>
  <si>
    <t xml:space="preserve">• If you are a spellcaster who learns spells, select your class from the list, then enter anything in he yellow cell next to a spell's name to include it in your spellbook.</t>
  </si>
  <si>
    <t xml:space="preserve">• Wizards may know more spells than the minimum listed on the sheet, if they have copied spells into their spellbooks from other places.</t>
  </si>
  <si>
    <t xml:space="preserve">Domains</t>
  </si>
  <si>
    <t xml:space="preserve">• If you are a cleric, select two domains from the lists of domains for your deity.</t>
  </si>
  <si>
    <t xml:space="preserve">• If you have special access to more than two domains, select the others as well.  If special circumstances allow you to choose other domains instead, click the "Allow All Domains" checkbox to show them all.</t>
  </si>
  <si>
    <t xml:space="preserve">Mods sheets</t>
  </si>
  <si>
    <t xml:space="preserve">Use the tabs at the bottom of the workbook to switch to the Mods - Armor sheet, or whichever Mods page is currently selected.</t>
  </si>
  <si>
    <t xml:space="preserve">Armor</t>
  </si>
  <si>
    <t xml:space="preserve">• Choose your armor and shield.  The Special boxes can hold any additional information you wish, such as the item's appearance.</t>
  </si>
  <si>
    <t xml:space="preserve">Weapons</t>
  </si>
  <si>
    <t xml:space="preserve">• Choose up to 9 different weapons or attacks to be listed on your Character Sheet.</t>
  </si>
  <si>
    <t xml:space="preserve">• For ranged weapons, fill in the distance to your target in the Target Range row.  You can use this feature during a game, or you might wish to enter a bow several times in the list at different ranges to take its range increment into account automatically.</t>
  </si>
  <si>
    <t xml:space="preserve">• To override any of the calculated information, enter the new values in the Override cells.</t>
  </si>
  <si>
    <t xml:space="preserve">• If you are a monk or part-monk and select Unarmed attack or a special monk weapon, use the "Ignore Monk unarmed attack BAB" to use your non-monk BAB and multiple attacks instead of your monk unarmed attack information.</t>
  </si>
  <si>
    <t xml:space="preserve">Wounds</t>
  </si>
  <si>
    <t xml:space="preserve">• You can use this page during a game to keep track of wounds and subdual damage taken and any healing you have received.</t>
  </si>
  <si>
    <t xml:space="preserve">Counters</t>
  </si>
  <si>
    <t xml:space="preserve">• You can use this page during a game to keep track of ammunition, wand charges, stores of potions, special abilities that can be used a certain number of times a day, and so on.  For time remaining in magical effects, the Effects page will probably be more useful (see below).</t>
  </si>
  <si>
    <t xml:space="preserve">Game Log</t>
  </si>
  <si>
    <t xml:space="preserve">• Track treasure and experience gained and any other game notes.</t>
  </si>
  <si>
    <t xml:space="preserve">Effects</t>
  </si>
  <si>
    <t xml:space="preserve">• Although this page is mainly intended to be used during a game, it may be useful for creating multiple printed character sheets too.</t>
  </si>
  <si>
    <t xml:space="preserve">• If a predefined spell or effect listed toward the bottom of the page is in effect on your character, enter the number of rounds remaining in the Rounds Left column.</t>
  </si>
  <si>
    <t xml:space="preserve">• For each other spell, item, or other magical effect affecting your character, choose the attribute affected and magical bonus type in a row near the top, then enter the value of the modification and rounds remaining.</t>
  </si>
  <si>
    <t xml:space="preserve">• Changes to speed, polymorph and druid wild shapes, size changes, temporary hit points, and negative levels can be entered in the appropriate rows at the top of the page.</t>
  </si>
  <si>
    <t xml:space="preserve">• If the Rounds Left is a non-number, the effect will be considered permanent.  For example, a cloak of resistance that your character nearly always wears would be a permanent effect.</t>
  </si>
  <si>
    <t xml:space="preserve">• The Decrement Round Counters and Clear Round Counters buttons decrement or clear any numerical Rounds Left, but permanent effects are not affected.</t>
  </si>
  <si>
    <t xml:space="preserve">Checks</t>
  </si>
  <si>
    <t xml:space="preserve">• Enter the indicated die rolls and optional overrides to calculate jump checks and turn or rebuke checks.</t>
  </si>
  <si>
    <t xml:space="preserve">Damage</t>
  </si>
  <si>
    <t xml:space="preserve">• When you have multiple attacks with varying special effects operating on each, use this page to help track them.  Low-level characters are less likely to find it very useful.</t>
  </si>
  <si>
    <t xml:space="preserve">• Choose a weapon from the list at the top, then enter each applicable effect or ability in the attack and damage lists near the top to find your total bonuses.</t>
  </si>
  <si>
    <t xml:space="preserve">• Enter each successive attack in the list at the bottom, along with its individual attack or damage bonus.  Bonuses may be entered as formulas, for example to set a Rapid Shot attack equal to the standard attack bonus -2.</t>
  </si>
  <si>
    <t xml:space="preserve">• Each round of combat, enter the target's Armor Class (if known) and your die rolls to calculate your total damage.</t>
  </si>
  <si>
    <t xml:space="preserve">Higher-level characters</t>
  </si>
  <si>
    <t xml:space="preserve">When you gain a level, return to the Level sheets and fill in the appropriate cells.</t>
  </si>
  <si>
    <t xml:space="preserve">• When you attain a level that allows an ability increase, enter "1" in the appropriate Gains by Level cell on the Abilities sheet.</t>
  </si>
  <si>
    <t xml:space="preserve">• If you become middle-aged, old, or venerable, enter your new age on the Info sheet.  The individual ability modifiers for that new age will be listed in the table on the Abilites page.  Enter them as Gains by Level for the level at which you attained that age.</t>
  </si>
  <si>
    <t xml:space="preserve">• Select your additional classes from the lists on the Classes sheet.  Choose the appropriate hit-point option for your game, and enter your die roll for each level.</t>
  </si>
  <si>
    <t xml:space="preserve">• If you have gained a level in a prestige class that has "+1 level to existing spellcasting class" as a class feature, select the spellcasting class to which you want that to apply.  All spellcasting classes will be listed, but you should only select one in which you already have levels.</t>
  </si>
  <si>
    <t xml:space="preserve">• If you are a sufficiently advanced rogue, choose your desired special abilities.</t>
  </si>
  <si>
    <t xml:space="preserve">• At epic levels, the counts of general and epic feats available may be wrong, particularly if you have earned class-specific feats.  Class-specific epic bonus feats are not yet tracked separately, so pay particular attention to make certain you have selected the right combination for your epic levels.  Recall that epic Rogues may select Rogue special abilities as class-specific bonus feats.</t>
  </si>
  <si>
    <t xml:space="preserve">Character sheets</t>
  </si>
  <si>
    <t xml:space="preserve">• Fill in the Spell Resistance cell on Char Sheet 1, if applicable.  It can hold a formula or a single number.  Also fill in any notes about special conditional saves.  The HP and AC note cells are primarily intended for use on printed character sheets, but you can put anything you want there, too.</t>
  </si>
  <si>
    <t xml:space="preserve">• Fill in any expenses, equipment, and notes on Char Sheet 2.</t>
  </si>
  <si>
    <t xml:space="preserve">• If you wish to use printed character sheets, print Char Sheet 1 and Char Sheet 2.  Spellcasters will also want to print a Spell Sheet for each of their spellcasting classes.  Select the class from the list at the top, adjust the printing page breaks if desired, and print each class's sheets separately.  Clerics may also want to print the Domains page from the Levels sheet.</t>
  </si>
  <si>
    <t xml:space="preserve">Distributing your character sheet</t>
  </si>
  <si>
    <t xml:space="preserve">• Of course, you can hand out copies of your character on paper, but one of the main advantages of Timpani is its small, plain-text export files.</t>
  </si>
  <si>
    <t xml:space="preserve">• Pick the Controls tab from the bottom of the workbook.  If you are using any prestige classes, new spells, or other custom game data (see below), check the applicable boxes in the Game Data section and the Include Game Data Checked Below box.  Otherwise, uncheck the Include Game Data box.</t>
  </si>
  <si>
    <t xml:space="preserve">• Make sure the correct pathname is entered in the yellow field in the Character Information section, or clear that cell.  Then click Export Character to Text to create a tab-delimited text file containing all of the information for your character.</t>
  </si>
  <si>
    <t xml:space="preserve">• To import a Timpani character export file, open a clean copy of Timpani or click the Clear Character Info button on the Controls page.  (Warning: clearing character information will destroy any existing character data you have in the file!)  Click the Import Character from Text and select the export file.</t>
  </si>
  <si>
    <t xml:space="preserve">Upgrading from a previous version of Timpani</t>
  </si>
  <si>
    <t xml:space="preserve">To update from one version of Timpani to the next, simply export your character from the old version as described above, then open a copy of the new Timpani and import it again.  If any warnings are given, double-check those sections of your character information and enter any missing information. </t>
  </si>
  <si>
    <t xml:space="preserve">Adding game data</t>
  </si>
  <si>
    <t xml:space="preserve">Timpani is designed to allow game data to be added fairly easily.  Some special situations aren't covered in the game data, but they can usually be handled by overrides in the individual character information.  To start adding game data, click the Show All Sheets button on the Controls page.  Data sheets end with "D," and user-editable data tables on those sheets are colored green.</t>
  </si>
  <si>
    <t xml:space="preserve">Class</t>
  </si>
  <si>
    <t xml:space="preserve">• To add a class, first add a line to the Class Data table on the ClassD page, making sure that its abbreviation is unique.  If you're adding a prestige class that has "+1 level to existing spellcaster class" as a class ability for any level, be sure to enter TRUE in the "Adds Caster Lvls" column.  Click the Define Class Labels button to define Excel label names for each class, including your new one, based on their abbreviations.</t>
  </si>
  <si>
    <t xml:space="preserve">• For a spellcasting class, enter the number of spells per day at each level in a new row in the Spells Per Day table.  Enter a 0 (zero) if the class only gives a bonus spell.  If the caster level is not equal to the spellcasting class level, enter the multiplier in the indicated column.</t>
  </si>
  <si>
    <t xml:space="preserve">• If the new class learns spells like a wizard or bard, enter the number of spells known (or minimum number, for wizards) at each level.</t>
  </si>
  <si>
    <t xml:space="preserve">• Next, go to the SkillD page.  In the Skill Data table, fill in the column for your new class.  Enter a 1 for in-class skills and a 2 for cross-class skills.  Leave the cell blank for a prohibited skill.</t>
  </si>
  <si>
    <t xml:space="preserve">• Now add the class abilities to the ClassAbilityD table.  Put your new class's name, exactly as it appears in the new class list, in the Class Name column.</t>
  </si>
  <si>
    <t xml:space="preserve">• If the ability is based only on class level, enter the minimum and maximum level to which this specific ability applies in those columns, and leave the Special Access column blank.  (For example, if a class gives Rage once a day at levels 1 and 2, enter 1 as the minimum level and 2 as the maximum.)  If the ability has requirements besides class level, enter 0 for min and max level, then enter the requirements (possibly including class level) in the Special Access column as an Excel formula that returns TRUE when all the requirements are met.</t>
  </si>
  <si>
    <t xml:space="preserve">• Finally, fill in the Description column.  Remember that an Excel label has been defined for your class's level based on its abbreviation, so you can use that in a formula in the Description if you wish.</t>
  </si>
  <si>
    <t xml:space="preserve">• If your new class casts spells, go to the SpellD page and fill in the levels for spells on its spell list.</t>
  </si>
  <si>
    <t xml:space="preserve">Race</t>
  </si>
  <si>
    <t xml:space="preserve">• Fill in a new row in the Race Data table on the RaceD page.  If your new race provides bonuses to skills, you will have to enter them as Misc Bonuses on the Level - Skills page.  If it provides automatic feats, you can enter them as additional feats on the Level - Feats page, then choose them in the feat checkboxes.</t>
  </si>
  <si>
    <t xml:space="preserve">Skill</t>
  </si>
  <si>
    <t xml:space="preserve">• To add a new skill, enter it as a new row in the Skill Data table on the SkillD page.  You can sort it into the other rows if you wish (making sure to only sort the green cells, not the whole sheet), but keep in mind that this may confuse skill ranks already entered.  However, character files exported with the old skill list will be properly imported into the new one.</t>
  </si>
  <si>
    <t xml:space="preserve">• Fill in your new skill's row in the Skill Data table.  For each class, enter a 1 if it is an in-class skill or a 2 if it is a cross-class skill.  Leave the cell blank if the skill is prohibited.</t>
  </si>
  <si>
    <t xml:space="preserve">Feat</t>
  </si>
  <si>
    <t xml:space="preserve">• Enter new feats in the table on the FeatD page.  Enter the name, then skip the data and counter columns.  Enter TRUE in the appropriate columns if this is a bonus fighter or wizard feat, or if it is an Epic feat.</t>
  </si>
  <si>
    <t xml:space="preserve">• If this is a class feat, enter a formula in the Class column that evaluates to TRUE if the character has the required class levels.  (See Deflect Arrows for an example.)</t>
  </si>
  <si>
    <t xml:space="preserve">• If this feat has other prerequisites, enter a formula in the Qualified column that evaluates to TRUE if the character qualifies.  (See Deflect Arrows for an example.)  Epic feats will only be allowed for Epic characters (total level higher than 20), so that requirement doesn't need to be included in the formula.</t>
  </si>
  <si>
    <t xml:space="preserve">Spell</t>
  </si>
  <si>
    <t xml:space="preserve">• Enter new spells in the Spell Data table on the SpellD page.  See the comments at the top of that table for magic school codes.</t>
  </si>
  <si>
    <t xml:space="preserve">Domain</t>
  </si>
  <si>
    <t xml:space="preserve">• Enter a new domain in the Cleric Domain Data table on the MiscD page.  Remember that the class skill names and free feat names must match the names in those lists exactly.</t>
  </si>
  <si>
    <t xml:space="preserve">• If the new domain requires any new spells, enter them separately (see above).</t>
  </si>
  <si>
    <t xml:space="preserve">Deity</t>
  </si>
  <si>
    <t xml:space="preserve">• To add a deity, fill in a new row in the Deities table on the MiscD page.  Note that favored weapons must exactly match the names in the weapon list.</t>
  </si>
  <si>
    <t xml:space="preserve">Language</t>
  </si>
  <si>
    <t xml:space="preserve">• Add a language to the list on the MiscD page.  If any race or class has it as an automatic or bonus langauge, fill in the appropriate cells in the Race Data and Class Data tables on the RaceD and ClassD pages.</t>
  </si>
  <si>
    <t xml:space="preserve">Familiar</t>
  </si>
  <si>
    <t xml:space="preserve">• Add familiars to the Familiar Data table on the ClassD page.</t>
  </si>
  <si>
    <t xml:space="preserve">Shape</t>
  </si>
  <si>
    <t xml:space="preserve">• Add shapes to the Shape Data table on the ShapeD page.</t>
  </si>
  <si>
    <t xml:space="preserve">Armor or Shield</t>
  </si>
  <si>
    <t xml:space="preserve">• Add new armor and shield types to the tables on the ArmorD page.</t>
  </si>
  <si>
    <t xml:space="preserve">Weapon</t>
  </si>
  <si>
    <t xml:space="preserve">• To add a new weapon, enter it in a blank row in the Weapon Data page on the WpnD page.  See the comments at the top of the table for descriptions of each column.</t>
  </si>
  <si>
    <t xml:space="preserve">• If the weapon is a different type of the weapon immediately above it (that is, if it depends on the same proficiency and Weapon Focus) enter TRUE in the Duplicate Weapon column.</t>
  </si>
  <si>
    <t xml:space="preserve">Special material</t>
  </si>
  <si>
    <t xml:space="preserve">• Add new special materials (like darkwood and mithral) to the Special Armor Materials table on the ArmorD page.</t>
  </si>
  <si>
    <t xml:space="preserve">Special effect</t>
  </si>
  <si>
    <t xml:space="preserve">• Enter a new special effect in the table on the EffectsD page.  Choose the magic Bonus Type code from the lower table just to the right of the Effect Data page and the Effect Type code  from the upper table.  Double-check that the decoded bonus and effect types in the columns next to the codes are correct.</t>
  </si>
  <si>
    <t xml:space="preserve">Sharing game data</t>
  </si>
  <si>
    <t xml:space="preserve">Game data can be exported and imported just like character data, using the Game Data section of the Controls sheet.  Whichever types of data are exported, they will completely replace the existing data of those types when they are imported.</t>
  </si>
  <si>
    <t xml:space="preserve">Users may want to type in these spaces:</t>
  </si>
  <si>
    <t xml:space="preserve">Character information fields</t>
  </si>
  <si>
    <t xml:space="preserve">Data-entry fields for adding races, classes, feats, etc.</t>
  </si>
  <si>
    <t xml:space="preserve">Users shouldn't type in these spaces unless they know what they're doing:</t>
  </si>
  <si>
    <t xml:space="preserve">Fields holding choices from drop-down lists and other char info fields</t>
  </si>
  <si>
    <t xml:space="preserve">"Final results" of calculations (not all marked)</t>
  </si>
  <si>
    <t xml:space="preserve">Temp effect modifiers</t>
  </si>
  <si>
    <t xml:space="preserve">Assorted internal calculations</t>
  </si>
  <si>
    <t xml:space="preserve">Objectives</t>
  </si>
  <si>
    <t xml:space="preserve">No hidden cells</t>
  </si>
  <si>
    <t xml:space="preserve">Easy to add data</t>
  </si>
  <si>
    <t xml:space="preserve">Easy to follow the logic and the flow of data</t>
  </si>
  <si>
    <t xml:space="preserve">Comments</t>
  </si>
  <si>
    <t xml:space="preserve">Named ranges for robustness, especially of import/export</t>
  </si>
  <si>
    <t xml:space="preserve">Small transportable character files for uploading</t>
  </si>
  <si>
    <t xml:space="preserve">Things To Do</t>
  </si>
  <si>
    <t xml:space="preserve">needs conditional racial and synergy bonuses</t>
  </si>
  <si>
    <t xml:space="preserve">needs easier way to add racial skill mods for new races</t>
  </si>
  <si>
    <t xml:space="preserve">needs an easier way to add free class feats for new classes</t>
  </si>
  <si>
    <t xml:space="preserve">Magic Items</t>
  </si>
  <si>
    <t xml:space="preserve">not started</t>
  </si>
  <si>
    <t xml:space="preserve">needs encumbrance armor check</t>
  </si>
  <si>
    <t xml:space="preserve">maybe change material menu based on type of armor and shield</t>
  </si>
  <si>
    <t xml:space="preserve">Deny special class abilities to "ex-" classes, as appropriate?</t>
  </si>
  <si>
    <t xml:space="preserve">List armor and weapon proficiencies in class abilities</t>
  </si>
  <si>
    <t xml:space="preserve">Spell Sheet</t>
  </si>
  <si>
    <t xml:space="preserve">some way to accommodate multiple spellcasting classes in the 3 left columns</t>
  </si>
  <si>
    <t xml:space="preserve">Character Information</t>
  </si>
  <si>
    <t xml:space="preserve">Include Game Data checked below (warning: may be slow)</t>
  </si>
  <si>
    <t xml:space="preserve">Game Data</t>
  </si>
  <si>
    <t xml:space="preserve">(warning: these can be rather slow)</t>
  </si>
  <si>
    <t xml:space="preserve">Select Data to Export:</t>
  </si>
  <si>
    <t xml:space="preserve">Classes and Skills</t>
  </si>
  <si>
    <t xml:space="preserve">Races</t>
  </si>
  <si>
    <t xml:space="preserve">Familiars</t>
  </si>
  <si>
    <t xml:space="preserve">Deities</t>
  </si>
  <si>
    <t xml:space="preserve">Shields</t>
  </si>
  <si>
    <t xml:space="preserve">Armor and Weapon Materials</t>
  </si>
  <si>
    <t xml:space="preserve">Polymorph and Druid Shapes</t>
  </si>
  <si>
    <t xml:space="preserve">Armor Class</t>
  </si>
  <si>
    <t xml:space="preserve">Touch AC</t>
  </si>
  <si>
    <t xml:space="preserve">Flat Footed AC</t>
  </si>
  <si>
    <t xml:space="preserve">Flat Touch AC</t>
  </si>
  <si>
    <t xml:space="preserve">Special</t>
  </si>
  <si>
    <t xml:space="preserve">Armor Check Penalty</t>
  </si>
  <si>
    <t xml:space="preserve">Arcane Spell Failure</t>
  </si>
  <si>
    <t xml:space="preserve">Speed</t>
  </si>
  <si>
    <t xml:space="preserve">Run</t>
  </si>
  <si>
    <t xml:space="preserve">Shield</t>
  </si>
  <si>
    <t xml:space="preserve">Attack Penalty</t>
  </si>
  <si>
    <t xml:space="preserve">Weapon 1</t>
  </si>
  <si>
    <t xml:space="preserve">Weapon 2</t>
  </si>
  <si>
    <t xml:space="preserve">Weapon 3</t>
  </si>
  <si>
    <t xml:space="preserve">Weapon 4</t>
  </si>
  <si>
    <t xml:space="preserve">Weapon 5</t>
  </si>
  <si>
    <t xml:space="preserve">Weapon 6</t>
  </si>
  <si>
    <t xml:space="preserve">Weapon 7</t>
  </si>
  <si>
    <t xml:space="preserve">Weapon 8</t>
  </si>
  <si>
    <t xml:space="preserve">Weapon 9</t>
  </si>
  <si>
    <t xml:space="preserve">Mighty Bow</t>
  </si>
  <si>
    <t xml:space="preserve">Ammunition</t>
  </si>
  <si>
    <t xml:space="preserve">Ignore Monk unarmed attack BAB</t>
  </si>
  <si>
    <t xml:space="preserve">Description</t>
  </si>
  <si>
    <t xml:space="preserve">Range Inc.</t>
  </si>
  <si>
    <t xml:space="preserve">Target Range</t>
  </si>
  <si>
    <t xml:space="preserve">Attack</t>
  </si>
  <si>
    <t xml:space="preserve">Threat</t>
  </si>
  <si>
    <t xml:space="preserve">Overrides</t>
  </si>
  <si>
    <t xml:space="preserve">Max Hit Points</t>
  </si>
  <si>
    <t xml:space="preserve">Cur Hit Points</t>
  </si>
  <si>
    <t xml:space="preserve">Subdual</t>
  </si>
  <si>
    <t xml:space="preserve">Status</t>
  </si>
  <si>
    <t xml:space="preserve">Damage Log</t>
  </si>
  <si>
    <t xml:space="preserve">Healing</t>
  </si>
  <si>
    <t xml:space="preserve">Notes</t>
  </si>
  <si>
    <t xml:space="preserve">Totals</t>
  </si>
  <si>
    <t xml:space="preserve">Current</t>
  </si>
  <si>
    <t xml:space="preserve">Max</t>
  </si>
  <si>
    <t xml:space="preserve">Date</t>
  </si>
  <si>
    <t xml:space="preserve">Treasure</t>
  </si>
  <si>
    <t xml:space="preserve">Experience</t>
  </si>
  <si>
    <t xml:space="preserve">Enter any non-number in the Rounds Left column to indicate a permanent effect.  Permanent effects will not be decremented or cleared, but will be disabled by Disable All.</t>
  </si>
  <si>
    <t xml:space="preserve">Disable All</t>
  </si>
  <si>
    <t xml:space="preserve">Rounds Left</t>
  </si>
  <si>
    <t xml:space="preserve">Effect</t>
  </si>
  <si>
    <t xml:space="preserve">Bonus Type</t>
  </si>
  <si>
    <t xml:space="preserve">Value</t>
  </si>
  <si>
    <t xml:space="preserve">Size</t>
  </si>
  <si>
    <t xml:space="preserve">Temporary Hit Points</t>
  </si>
  <si>
    <t xml:space="preserve">Negative Levels</t>
  </si>
  <si>
    <t xml:space="preserve">number</t>
  </si>
  <si>
    <t xml:space="preserve">Jump Distances</t>
  </si>
  <si>
    <t xml:space="preserve">Die Roll</t>
  </si>
  <si>
    <t xml:space="preserve">Charisma Check d20 Roll</t>
  </si>
  <si>
    <t xml:space="preserve">Height</t>
  </si>
  <si>
    <t xml:space="preserve">Running Long</t>
  </si>
  <si>
    <t xml:space="preserve">Charisma Bonus</t>
  </si>
  <si>
    <t xml:space="preserve">Height Override</t>
  </si>
  <si>
    <t xml:space="preserve">Standing Long</t>
  </si>
  <si>
    <t xml:space="preserve">Other Turning Check Bonus</t>
  </si>
  <si>
    <t xml:space="preserve">Unbounded Leap</t>
  </si>
  <si>
    <t xml:space="preserve">Running High</t>
  </si>
  <si>
    <t xml:space="preserve">Most Powerful Turned (or Rebuked)</t>
  </si>
  <si>
    <t xml:space="preserve">Standing High</t>
  </si>
  <si>
    <t xml:space="preserve">Most Powerful Destroyed (or Commanded)</t>
  </si>
  <si>
    <t xml:space="preserve">Backwards</t>
  </si>
  <si>
    <t xml:space="preserve">Damage 2d6 Roll</t>
  </si>
  <si>
    <t xml:space="preserve">Speed Override</t>
  </si>
  <si>
    <t xml:space="preserve">Normal Damage Bonus</t>
  </si>
  <si>
    <t xml:space="preserve">Other Damage Bonus</t>
  </si>
  <si>
    <t xml:space="preserve">Total HD of Undead affected</t>
  </si>
  <si>
    <t xml:space="preserve">Attack Calculator</t>
  </si>
  <si>
    <t xml:space="preserve">Damage Calculator</t>
  </si>
  <si>
    <t xml:space="preserve">Total</t>
  </si>
  <si>
    <t xml:space="preserve">Attack Roll</t>
  </si>
  <si>
    <t xml:space="preserve">Attack Bonus</t>
  </si>
  <si>
    <t xml:space="preserve">AC Hit</t>
  </si>
  <si>
    <t xml:space="preserve">Damage Roll</t>
  </si>
  <si>
    <t xml:space="preserve">Damage Bonus</t>
  </si>
  <si>
    <t xml:space="preserve">Target's Armor Class</t>
  </si>
  <si>
    <t xml:space="preserve">Information</t>
  </si>
  <si>
    <t xml:space="preserve">Character Name</t>
  </si>
  <si>
    <t xml:space="preserve">Campaign</t>
  </si>
  <si>
    <t xml:space="preserve">Player Name</t>
  </si>
  <si>
    <t xml:space="preserve">Alignment</t>
  </si>
  <si>
    <t xml:space="preserve">Gender</t>
  </si>
  <si>
    <t xml:space="preserve">Age</t>
  </si>
  <si>
    <t xml:space="preserve">Weight</t>
  </si>
  <si>
    <t xml:space="preserve">Bonus Elven Weapon Proficiency</t>
  </si>
  <si>
    <t xml:space="preserve">Ability Scores</t>
  </si>
  <si>
    <t xml:space="preserve">Race Mods</t>
  </si>
  <si>
    <t xml:space="preserve">Gains by Level</t>
  </si>
  <si>
    <t xml:space="preserve">Score</t>
  </si>
  <si>
    <t xml:space="preserve">Bonus</t>
  </si>
  <si>
    <t xml:space="preserve">Roll</t>
  </si>
  <si>
    <t xml:space="preserve">Str</t>
  </si>
  <si>
    <t xml:space="preserve">Dex</t>
  </si>
  <si>
    <t xml:space="preserve">Con</t>
  </si>
  <si>
    <t xml:space="preserve">Int</t>
  </si>
  <si>
    <t xml:space="preserve">Wis</t>
  </si>
  <si>
    <t xml:space="preserve">Cha</t>
  </si>
  <si>
    <t xml:space="preserve">Point Buy Value</t>
  </si>
  <si>
    <t xml:space="preserve">Age Modifiers: Enter as Gains, above, for the level(s) at which you reached these ages</t>
  </si>
  <si>
    <t xml:space="preserve">Spellcaster DC and Bonus Spell Adjustment</t>
  </si>
  <si>
    <t xml:space="preserve">Skill Points</t>
  </si>
  <si>
    <t xml:space="preserve">Die Size</t>
  </si>
  <si>
    <t xml:space="preserve">Hit Points</t>
  </si>
  <si>
    <t xml:space="preserve">Plus Con Bonus</t>
  </si>
  <si>
    <t xml:space="preserve">Prestige Class Caster Levels</t>
  </si>
  <si>
    <t xml:space="preserve">Lvl</t>
  </si>
  <si>
    <t xml:space="preserve">ID</t>
  </si>
  <si>
    <t xml:space="preserve">HP Options</t>
  </si>
  <si>
    <t xml:space="preserve">Bard</t>
  </si>
  <si>
    <t xml:space="preserve">Familiar Abilities</t>
  </si>
  <si>
    <t xml:space="preserve">Bonus Weapon Proficiency</t>
  </si>
  <si>
    <t xml:space="preserve">Wizard</t>
  </si>
  <si>
    <t xml:space="preserve">Specialization School</t>
  </si>
  <si>
    <t xml:space="preserve">Prohibited School(s)</t>
  </si>
  <si>
    <t xml:space="preserve">Wizard or Sorcerer</t>
  </si>
  <si>
    <t xml:space="preserve">Bonus Familiar Levels</t>
  </si>
  <si>
    <t xml:space="preserve">Rogue</t>
  </si>
  <si>
    <t xml:space="preserve">Cleric</t>
  </si>
  <si>
    <t xml:space="preserve">Adjustment to Effective Turning Level</t>
  </si>
  <si>
    <t xml:space="preserve">Languages Known</t>
  </si>
  <si>
    <t xml:space="preserve">Skill Data</t>
  </si>
  <si>
    <t xml:space="preserve">Class Level</t>
  </si>
  <si>
    <t xml:space="preserve">green - in-class</t>
  </si>
  <si>
    <t xml:space="preserve">yellow - cross-class</t>
  </si>
  <si>
    <t xml:space="preserve">Int Override</t>
  </si>
  <si>
    <t xml:space="preserve">red - prohibited</t>
  </si>
  <si>
    <t xml:space="preserve">Skill Points Available</t>
  </si>
  <si>
    <t xml:space="preserve">Skill Points Used</t>
  </si>
  <si>
    <t xml:space="preserve">Skill Points Remaining</t>
  </si>
  <si>
    <t xml:space="preserve">Total Bonus</t>
  </si>
  <si>
    <t xml:space="preserve">Misc Bonus</t>
  </si>
  <si>
    <t xml:space="preserve">Other Bonus</t>
  </si>
  <si>
    <t xml:space="preserve">Ranks</t>
  </si>
  <si>
    <t xml:space="preserve">Max Ranks</t>
  </si>
  <si>
    <t xml:space="preserve">Skill Name</t>
  </si>
  <si>
    <t xml:space="preserve">Ability</t>
  </si>
  <si>
    <t xml:space="preserve">Specific Crafts</t>
  </si>
  <si>
    <t xml:space="preserve">Specific Knowledge Fields</t>
  </si>
  <si>
    <t xml:space="preserve">Specific Professions</t>
  </si>
  <si>
    <t xml:space="preserve">Additional feats:</t>
  </si>
  <si>
    <t xml:space="preserve">Spellbook (Spells Known): Enter anything in the space next to the spell to include it in your spellbook.</t>
  </si>
  <si>
    <t xml:space="preserve">Spell Level</t>
  </si>
  <si>
    <t xml:space="preserve">Spells Known</t>
  </si>
  <si>
    <t xml:space="preserve">Selected</t>
  </si>
  <si>
    <t xml:space="preserve">Remaining</t>
  </si>
  <si>
    <t xml:space="preserve">Allow all domains</t>
  </si>
  <si>
    <t xml:space="preserve">Domain #1</t>
  </si>
  <si>
    <t xml:space="preserve">Domain #2</t>
  </si>
  <si>
    <t xml:space="preserve">Domain #3</t>
  </si>
  <si>
    <t xml:space="preserve">Domain #4</t>
  </si>
  <si>
    <t xml:space="preserve">Timpani</t>
  </si>
  <si>
    <t xml:space="preserve">Player</t>
  </si>
  <si>
    <t xml:space="preserve">Level</t>
  </si>
  <si>
    <t xml:space="preserve">Based on the Character Record Sheet from Wizards of the Coast</t>
  </si>
  <si>
    <t xml:space="preserve">STR</t>
  </si>
  <si>
    <t xml:space="preserve">HP</t>
  </si>
  <si>
    <t xml:space="preserve">SPEED</t>
  </si>
  <si>
    <t xml:space="preserve">RUN</t>
  </si>
  <si>
    <t xml:space="preserve">DEX</t>
  </si>
  <si>
    <t xml:space="preserve">SPELL FAILURE</t>
  </si>
  <si>
    <t xml:space="preserve">AC</t>
  </si>
  <si>
    <t xml:space="preserve">TOUCH</t>
  </si>
  <si>
    <t xml:space="preserve">FLAT</t>
  </si>
  <si>
    <t xml:space="preserve">FFT</t>
  </si>
  <si>
    <t xml:space="preserve">CON</t>
  </si>
  <si>
    <t xml:space="preserve">SPELL RESISTANCE</t>
  </si>
  <si>
    <t xml:space="preserve">DODGE</t>
  </si>
  <si>
    <t xml:space="preserve">INT</t>
  </si>
  <si>
    <t xml:space="preserve">Defl</t>
  </si>
  <si>
    <t xml:space="preserve">Natural</t>
  </si>
  <si>
    <t xml:space="preserve">Other</t>
  </si>
  <si>
    <t xml:space="preserve">WIS</t>
  </si>
  <si>
    <t xml:space="preserve">INIT</t>
  </si>
  <si>
    <t xml:space="preserve">MELEE</t>
  </si>
  <si>
    <t xml:space="preserve">RANGED</t>
  </si>
  <si>
    <t xml:space="preserve">SKILLS</t>
  </si>
  <si>
    <t xml:space="preserve">CHA</t>
  </si>
  <si>
    <t xml:space="preserve">BAB</t>
  </si>
  <si>
    <t xml:space="preserve">GRAPPLE</t>
  </si>
  <si>
    <t xml:space="preserve">Name</t>
  </si>
  <si>
    <t xml:space="preserve">FORTITUDE</t>
  </si>
  <si>
    <t xml:space="preserve">REFLEX</t>
  </si>
  <si>
    <t xml:space="preserve">WILL</t>
  </si>
  <si>
    <t xml:space="preserve">Conditional Saves</t>
  </si>
  <si>
    <t xml:space="preserve">WEAPON</t>
  </si>
  <si>
    <t xml:space="preserve">Attacks</t>
  </si>
  <si>
    <t xml:space="preserve">Critical</t>
  </si>
  <si>
    <t xml:space="preserve">Usage Style</t>
  </si>
  <si>
    <t xml:space="preserve">Range Increment</t>
  </si>
  <si>
    <t xml:space="preserve">Damage Type</t>
  </si>
  <si>
    <t xml:space="preserve">Type</t>
  </si>
  <si>
    <t xml:space="preserve">USAGE</t>
  </si>
  <si>
    <t xml:space="preserve">ATTACKS</t>
  </si>
  <si>
    <t xml:space="preserve">DAMAGE</t>
  </si>
  <si>
    <t xml:space="preserve">CRITICAL</t>
  </si>
  <si>
    <t xml:space="preserve">ARMOR</t>
  </si>
  <si>
    <t xml:space="preserve">Max Dex</t>
  </si>
  <si>
    <t xml:space="preserve">Penalty</t>
  </si>
  <si>
    <t xml:space="preserve">Spell Failure</t>
  </si>
  <si>
    <t xml:space="preserve">Don (with help)</t>
  </si>
  <si>
    <t xml:space="preserve">Don hastily (with help)</t>
  </si>
  <si>
    <t xml:space="preserve">Remove (with help)</t>
  </si>
  <si>
    <t xml:space="preserve">SHIELD</t>
  </si>
  <si>
    <t xml:space="preserve">LIGHT</t>
  </si>
  <si>
    <t xml:space="preserve">OVER HEAD</t>
  </si>
  <si>
    <t xml:space="preserve">LANGUAGES</t>
  </si>
  <si>
    <t xml:space="preserve">MEDIUM</t>
  </si>
  <si>
    <t xml:space="preserve">OFF GROUND</t>
  </si>
  <si>
    <t xml:space="preserve">HEAVY</t>
  </si>
  <si>
    <t xml:space="preserve">PUSH/DRAG</t>
  </si>
  <si>
    <t xml:space="preserve">EXPENSES</t>
  </si>
  <si>
    <t xml:space="preserve">SPECIAL ABILITIES</t>
  </si>
  <si>
    <t xml:space="preserve">NOTES</t>
  </si>
  <si>
    <t xml:space="preserve">Subtotal</t>
  </si>
  <si>
    <t xml:space="preserve">EQUIPMENT</t>
  </si>
  <si>
    <t xml:space="preserve">WT</t>
  </si>
  <si>
    <t xml:space="preserve">COST</t>
  </si>
  <si>
    <t xml:space="preserve">DESCRIPTION</t>
  </si>
  <si>
    <t xml:space="preserve">Up to 0</t>
  </si>
  <si>
    <t xml:space="preserve">Damage:</t>
  </si>
  <si>
    <t xml:space="preserve">1–3</t>
  </si>
  <si>
    <t xml:space="preserve">4–6</t>
  </si>
  <si>
    <t xml:space="preserve">7–9</t>
  </si>
  <si>
    <t xml:space="preserve">Destroy:</t>
  </si>
  <si>
    <t xml:space="preserve">10–12</t>
  </si>
  <si>
    <t xml:space="preserve">13–15</t>
  </si>
  <si>
    <t xml:space="preserve">16–18</t>
  </si>
  <si>
    <t xml:space="preserve">Attempts:</t>
  </si>
  <si>
    <t xml:space="preserve">Subtotals</t>
  </si>
  <si>
    <t xml:space="preserve">19–21</t>
  </si>
  <si>
    <t xml:space="preserve">22+</t>
  </si>
  <si>
    <t xml:space="preserve">Caster Level</t>
  </si>
  <si>
    <t xml:space="preserve">Close</t>
  </si>
  <si>
    <t xml:space="preserve">Specialization</t>
  </si>
  <si>
    <t xml:space="preserve">Medium</t>
  </si>
  <si>
    <t xml:space="preserve">Prohibited</t>
  </si>
  <si>
    <t xml:space="preserve">Long</t>
  </si>
  <si>
    <t xml:space="preserve">School</t>
  </si>
  <si>
    <t xml:space="preserve">Range</t>
  </si>
  <si>
    <t xml:space="preserve">Duration</t>
  </si>
  <si>
    <t xml:space="preserve">Time</t>
  </si>
  <si>
    <t xml:space="preserve">Save</t>
  </si>
  <si>
    <t xml:space="preserve">SR</t>
  </si>
  <si>
    <t xml:space="preserve">Comp.</t>
  </si>
  <si>
    <t xml:space="preserve">Armor Bonus</t>
  </si>
  <si>
    <t xml:space="preserve">Check Penalty</t>
  </si>
  <si>
    <t xml:space="preserve">Wood or Metal</t>
  </si>
  <si>
    <t xml:space="preserve">Don</t>
  </si>
  <si>
    <t xml:space="preserve">Don Hastily</t>
  </si>
  <si>
    <t xml:space="preserve">Remove</t>
  </si>
  <si>
    <t xml:space="preserve">None</t>
  </si>
  <si>
    <t xml:space="preserve">N</t>
  </si>
  <si>
    <t xml:space="preserve">n/a</t>
  </si>
  <si>
    <t xml:space="preserve">Padded</t>
  </si>
  <si>
    <t xml:space="preserve">L</t>
  </si>
  <si>
    <t xml:space="preserve">1m</t>
  </si>
  <si>
    <t xml:space="preserve">5r</t>
  </si>
  <si>
    <t xml:space="preserve">1m (5r)</t>
  </si>
  <si>
    <t xml:space="preserve">Leather</t>
  </si>
  <si>
    <t xml:space="preserve">Studded Leather</t>
  </si>
  <si>
    <t xml:space="preserve">Chain shirt</t>
  </si>
  <si>
    <t xml:space="preserve">M</t>
  </si>
  <si>
    <t xml:space="preserve">Hide</t>
  </si>
  <si>
    <t xml:space="preserve">Scale mail</t>
  </si>
  <si>
    <t xml:space="preserve">4m (2m)</t>
  </si>
  <si>
    <t xml:space="preserve">Chainmail</t>
  </si>
  <si>
    <t xml:space="preserve">Breastplate</t>
  </si>
  <si>
    <t xml:space="preserve">Splint mail</t>
  </si>
  <si>
    <t xml:space="preserve">H</t>
  </si>
  <si>
    <t xml:space="preserve">Banded mail</t>
  </si>
  <si>
    <t xml:space="preserve">Half-plate</t>
  </si>
  <si>
    <t xml:space="preserve">(4m)</t>
  </si>
  <si>
    <t xml:space="preserve">1d4+1 m (/2)</t>
  </si>
  <si>
    <t xml:space="preserve">Full plate</t>
  </si>
  <si>
    <t xml:space="preserve">Bracers of Armor +1</t>
  </si>
  <si>
    <t xml:space="preserve">Bracers of Armor +2</t>
  </si>
  <si>
    <t xml:space="preserve">Bracers of Armor +3</t>
  </si>
  <si>
    <t xml:space="preserve">Bracers of Armor +4</t>
  </si>
  <si>
    <t xml:space="preserve">Number of Armors</t>
  </si>
  <si>
    <t xml:space="preserve">Buckler</t>
  </si>
  <si>
    <t xml:space="preserve">S</t>
  </si>
  <si>
    <t xml:space="preserve">Shield small wooden</t>
  </si>
  <si>
    <t xml:space="preserve">Y</t>
  </si>
  <si>
    <t xml:space="preserve">Shield small steel</t>
  </si>
  <si>
    <t xml:space="preserve">Shield large wooden</t>
  </si>
  <si>
    <t xml:space="preserve">Shield large steel</t>
  </si>
  <si>
    <t xml:space="preserve">Shield tower</t>
  </si>
  <si>
    <t xml:space="preserve">Number of Shields</t>
  </si>
  <si>
    <t xml:space="preserve">Special Armor Materials</t>
  </si>
  <si>
    <t xml:space="preserve">Armor Type (Weight)  Adjustment</t>
  </si>
  <si>
    <t xml:space="preserve">Grants Armor Bonus</t>
  </si>
  <si>
    <t xml:space="preserve">(W)ood or (M)etal</t>
  </si>
  <si>
    <t xml:space="preserve">Normal</t>
  </si>
  <si>
    <t xml:space="preserve">Adamantine</t>
  </si>
  <si>
    <t xml:space="preserve">Mithral</t>
  </si>
  <si>
    <t xml:space="preserve">Darkwood</t>
  </si>
  <si>
    <t xml:space="preserve">W</t>
  </si>
  <si>
    <t xml:space="preserve">Number of Armor Materials</t>
  </si>
  <si>
    <t xml:space="preserve">Armor Selections</t>
  </si>
  <si>
    <t xml:space="preserve">Selection</t>
  </si>
  <si>
    <t xml:space="preserve">Type Code</t>
  </si>
  <si>
    <t xml:space="preserve">Type Number</t>
  </si>
  <si>
    <t xml:space="preserve">Type Name</t>
  </si>
  <si>
    <t xml:space="preserve">Armor Enhancement</t>
  </si>
  <si>
    <t xml:space="preserve">Armor Material</t>
  </si>
  <si>
    <t xml:space="preserve">Total Armor</t>
  </si>
  <si>
    <t xml:space="preserve">Shield Enhancement</t>
  </si>
  <si>
    <t xml:space="preserve">Shield Material</t>
  </si>
  <si>
    <t xml:space="preserve">Total Shield</t>
  </si>
  <si>
    <t xml:space="preserve">Proficiency Calculations</t>
  </si>
  <si>
    <t xml:space="preserve">Proficient with Armor</t>
  </si>
  <si>
    <t xml:space="preserve">Proficient with Shield</t>
  </si>
  <si>
    <t xml:space="preserve">Total Attack Penalty</t>
  </si>
  <si>
    <t xml:space="preserve">Armor-Limited Dex Bonus</t>
  </si>
  <si>
    <t xml:space="preserve">Deflection</t>
  </si>
  <si>
    <t xml:space="preserve">Haste</t>
  </si>
  <si>
    <t xml:space="preserve">Dodge</t>
  </si>
  <si>
    <t xml:space="preserve">Dodge (Expertise)</t>
  </si>
  <si>
    <t xml:space="preserve">Insight</t>
  </si>
  <si>
    <t xml:space="preserve">Luck</t>
  </si>
  <si>
    <t xml:space="preserve">Natural Armor</t>
  </si>
  <si>
    <t xml:space="preserve">Profane</t>
  </si>
  <si>
    <t xml:space="preserve">Sacred</t>
  </si>
  <si>
    <t xml:space="preserve">Monk Wisdom</t>
  </si>
  <si>
    <t xml:space="preserve">Monk AC</t>
  </si>
  <si>
    <t xml:space="preserve">Flat-Footed Dex OK?</t>
  </si>
  <si>
    <t xml:space="preserve">Flat-Footed Dex Bonus</t>
  </si>
  <si>
    <t xml:space="preserve">Flat-Footed AC</t>
  </si>
  <si>
    <t xml:space="preserve">Flat-Footed Touch AC</t>
  </si>
  <si>
    <t xml:space="preserve">Any temp modifiers applied?</t>
  </si>
  <si>
    <t xml:space="preserve">Temp</t>
  </si>
  <si>
    <t xml:space="preserve">Expertise</t>
  </si>
  <si>
    <t xml:space="preserve">Armor &amp; Weapon</t>
  </si>
  <si>
    <t xml:space="preserve">Atatck</t>
  </si>
  <si>
    <t xml:space="preserve">Enhancements</t>
  </si>
  <si>
    <t xml:space="preserve">Masterwork</t>
  </si>
  <si>
    <t xml:space="preserve">Magical, +1</t>
  </si>
  <si>
    <t xml:space="preserve">Magical, +2</t>
  </si>
  <si>
    <t xml:space="preserve">Magical, +3</t>
  </si>
  <si>
    <t xml:space="preserve">Magical, +4</t>
  </si>
  <si>
    <t xml:space="preserve">Magical, +5</t>
  </si>
  <si>
    <t xml:space="preserve">Armor Types</t>
  </si>
  <si>
    <t xml:space="preserve">Code</t>
  </si>
  <si>
    <t xml:space="preserve">Number</t>
  </si>
  <si>
    <t xml:space="preserve">Light</t>
  </si>
  <si>
    <t xml:space="preserve">Heavy</t>
  </si>
  <si>
    <t xml:space="preserve">This button defines class-level labels such as "BbnLvl" and "WizLvl" based on the abbreviations (which must be unique).  Once you click this (or import Classes data), you can use the labels for added classes in formulas elsewhere in the spreadsheet.</t>
  </si>
  <si>
    <t xml:space="preserve">Class Data</t>
  </si>
  <si>
    <t xml:space="preserve">Abbreviation</t>
  </si>
  <si>
    <t xml:space="preserve">Hit Die</t>
  </si>
  <si>
    <t xml:space="preserve">Base Attack</t>
  </si>
  <si>
    <t xml:space="preserve">Saves</t>
  </si>
  <si>
    <t xml:space="preserve">Starting Age</t>
  </si>
  <si>
    <t xml:space="preserve">Proficiencies</t>
  </si>
  <si>
    <t xml:space="preserve">Starting and Bonus Languages (A = Automatic, B = Bonus)</t>
  </si>
  <si>
    <t xml:space="preserve">Epic Feat Progression</t>
  </si>
  <si>
    <t xml:space="preserve">Index</t>
  </si>
  <si>
    <t xml:space="preserve">Fortitude</t>
  </si>
  <si>
    <t xml:space="preserve">Reflex</t>
  </si>
  <si>
    <t xml:space="preserve">Will</t>
  </si>
  <si>
    <t xml:space="preserve">Amor</t>
  </si>
  <si>
    <t xml:space="preserve">Adds Caster Lvls</t>
  </si>
  <si>
    <t xml:space="preserve">Alignments</t>
  </si>
  <si>
    <t xml:space="preserve">LG</t>
  </si>
  <si>
    <t xml:space="preserve">NG</t>
  </si>
  <si>
    <t xml:space="preserve">CG</t>
  </si>
  <si>
    <t xml:space="preserve">LN</t>
  </si>
  <si>
    <t xml:space="preserve">CN</t>
  </si>
  <si>
    <t xml:space="preserve">LE</t>
  </si>
  <si>
    <t xml:space="preserve">NE</t>
  </si>
  <si>
    <t xml:space="preserve">CE</t>
  </si>
  <si>
    <t xml:space="preserve">(None)</t>
  </si>
  <si>
    <t xml:space="preserve">Barbarian</t>
  </si>
  <si>
    <t xml:space="preserve">Bbn</t>
  </si>
  <si>
    <t xml:space="preserve">G</t>
  </si>
  <si>
    <t xml:space="preserve">B</t>
  </si>
  <si>
    <t xml:space="preserve">Brd</t>
  </si>
  <si>
    <t xml:space="preserve">A</t>
  </si>
  <si>
    <t xml:space="preserve">Clr</t>
  </si>
  <si>
    <t xml:space="preserve">O</t>
  </si>
  <si>
    <t xml:space="preserve">Druid</t>
  </si>
  <si>
    <t xml:space="preserve">Drd</t>
  </si>
  <si>
    <t xml:space="preserve">D</t>
  </si>
  <si>
    <t xml:space="preserve">Fighter</t>
  </si>
  <si>
    <t xml:space="preserve">Ftr</t>
  </si>
  <si>
    <t xml:space="preserve">Monk</t>
  </si>
  <si>
    <t xml:space="preserve">Mnk</t>
  </si>
  <si>
    <t xml:space="preserve"> N</t>
  </si>
  <si>
    <t xml:space="preserve">Paladin</t>
  </si>
  <si>
    <t xml:space="preserve">Pal</t>
  </si>
  <si>
    <t xml:space="preserve">Ranger</t>
  </si>
  <si>
    <t xml:space="preserve">Rgr</t>
  </si>
  <si>
    <t xml:space="preserve">Rog</t>
  </si>
  <si>
    <t xml:space="preserve">R</t>
  </si>
  <si>
    <t xml:space="preserve">Sorcerer</t>
  </si>
  <si>
    <t xml:space="preserve">Sor</t>
  </si>
  <si>
    <t xml:space="preserve">Wiz</t>
  </si>
  <si>
    <t xml:space="preserve">Number of Classes Defined</t>
  </si>
  <si>
    <t xml:space="preserve">Spells Per Day</t>
  </si>
  <si>
    <t xml:space="preserve">Relevant Ability Abbrev.</t>
  </si>
  <si>
    <t xml:space="preserve">Caster Level Mult.</t>
  </si>
  <si>
    <t xml:space="preserve">Class Lookup</t>
  </si>
  <si>
    <t xml:space="preserve">Class Lvl 1</t>
  </si>
  <si>
    <t xml:space="preserve">Class Lvl 2</t>
  </si>
  <si>
    <t xml:space="preserve">Class Level 3</t>
  </si>
  <si>
    <t xml:space="preserve">Class Level 4</t>
  </si>
  <si>
    <t xml:space="preserve">Class Level 5</t>
  </si>
  <si>
    <t xml:space="preserve">Class Level 6</t>
  </si>
  <si>
    <t xml:space="preserve">Class Level 7</t>
  </si>
  <si>
    <t xml:space="preserve">Class Level 8</t>
  </si>
  <si>
    <t xml:space="preserve">Class Level 9</t>
  </si>
  <si>
    <t xml:space="preserve">Class Level 10</t>
  </si>
  <si>
    <t xml:space="preserve">Class Level 11</t>
  </si>
  <si>
    <t xml:space="preserve">Class Level 12</t>
  </si>
  <si>
    <t xml:space="preserve">Class Level 13</t>
  </si>
  <si>
    <t xml:space="preserve">Class Level 14</t>
  </si>
  <si>
    <t xml:space="preserve">Class Level 15</t>
  </si>
  <si>
    <t xml:space="preserve">Class Level 16</t>
  </si>
  <si>
    <t xml:space="preserve">Class Level 17</t>
  </si>
  <si>
    <t xml:space="preserve">Class Level 18</t>
  </si>
  <si>
    <t xml:space="preserve">Class Level 19</t>
  </si>
  <si>
    <t xml:space="preserve">Class Level 20</t>
  </si>
  <si>
    <t xml:space="preserve">Number of Spellcasting Classes</t>
  </si>
  <si>
    <t xml:space="preserve">Caster Lookup</t>
  </si>
  <si>
    <t xml:space="preserve">Class Level 1</t>
  </si>
  <si>
    <t xml:space="preserve">Class Level 2</t>
  </si>
  <si>
    <t xml:space="preserve">Number of Spell-Limited Classes</t>
  </si>
  <si>
    <t xml:space="preserve">Move Silently</t>
  </si>
  <si>
    <t xml:space="preserve">Fortitude Save</t>
  </si>
  <si>
    <t xml:space="preserve">Reflex Save</t>
  </si>
  <si>
    <t xml:space="preserve">Consti- tution</t>
  </si>
  <si>
    <t xml:space="preserve">Size AC</t>
  </si>
  <si>
    <t xml:space="preserve">Nat AC</t>
  </si>
  <si>
    <t xml:space="preserve">Idx</t>
  </si>
  <si>
    <t xml:space="preserve">Attack 1</t>
  </si>
  <si>
    <t xml:space="preserve">Attack 2</t>
  </si>
  <si>
    <t xml:space="preserve">Face/Reach</t>
  </si>
  <si>
    <t xml:space="preserve">Fort</t>
  </si>
  <si>
    <t xml:space="preserve">Ref</t>
  </si>
  <si>
    <t xml:space="preserve">Feats/Skills</t>
  </si>
  <si>
    <t xml:space="preserve">--</t>
  </si>
  <si>
    <t xml:space="preserve">Bat</t>
  </si>
  <si>
    <t xml:space="preserve">5', fly 40' good</t>
  </si>
  <si>
    <t xml:space="preserve">1x1/0</t>
  </si>
  <si>
    <t xml:space="preserve">Blindsight 120', Listen +9, Move Silently +6, Spot +9</t>
  </si>
  <si>
    <t xml:space="preserve">Cat</t>
  </si>
  <si>
    <t xml:space="preserve">+2 to master's Move Silently</t>
  </si>
  <si>
    <t xml:space="preserve">30'</t>
  </si>
  <si>
    <t xml:space="preserve">2 claws 1d2</t>
  </si>
  <si>
    <t xml:space="preserve">bite 1d3</t>
  </si>
  <si>
    <t xml:space="preserve">2.5x2.5/0</t>
  </si>
  <si>
    <t xml:space="preserve">Balance +10, Climb +5 (dex), Hide +17 (+21 grassy), Listen +4, Move Silently +9, Spot +4</t>
  </si>
  <si>
    <t xml:space="preserve">Hawk</t>
  </si>
  <si>
    <t xml:space="preserve">10', fly 60' avg</t>
  </si>
  <si>
    <t xml:space="preserve">claws 1d4</t>
  </si>
  <si>
    <t xml:space="preserve">Listen +6, Spot +6 (+14 daylight)</t>
  </si>
  <si>
    <t xml:space="preserve">Owl</t>
  </si>
  <si>
    <t xml:space="preserve">+2 to master's Move Silently; low-light vision</t>
  </si>
  <si>
    <t xml:space="preserve">10', fly 40' avg</t>
  </si>
  <si>
    <t xml:space="preserve">claws 1d2</t>
  </si>
  <si>
    <t xml:space="preserve">Listen +14, Move Silently +20 , Spot +6 (+14 dusk)</t>
  </si>
  <si>
    <t xml:space="preserve">Rat</t>
  </si>
  <si>
    <t xml:space="preserve">+2 to master's Fortitude save</t>
  </si>
  <si>
    <t xml:space="preserve">15', climb 15'</t>
  </si>
  <si>
    <t xml:space="preserve">Scent, Balance +10, Climb +12 (dex), Hide +18, Move Silently +10</t>
  </si>
  <si>
    <t xml:space="preserve">Raven</t>
  </si>
  <si>
    <t xml:space="preserve">Speaks one language</t>
  </si>
  <si>
    <t xml:space="preserve">Listen +6, Spot +6</t>
  </si>
  <si>
    <t xml:space="preserve">Snake (Tiny)</t>
  </si>
  <si>
    <t xml:space="preserve">Poisonous bite</t>
  </si>
  <si>
    <t xml:space="preserve">15' cl 15', sw 15'</t>
  </si>
  <si>
    <t xml:space="preserve">bite poison</t>
  </si>
  <si>
    <t xml:space="preserve">Poison DC 11 1d6 con x2, Scent, Balance +11, Climb +12, Hide +18, Listen +8, Spot +8</t>
  </si>
  <si>
    <t xml:space="preserve">Toad</t>
  </si>
  <si>
    <t xml:space="preserve">+2 to master's Constitution</t>
  </si>
  <si>
    <t xml:space="preserve">5'</t>
  </si>
  <si>
    <t xml:space="preserve">Hide +21, Listen +5, Spot +5</t>
  </si>
  <si>
    <t xml:space="preserve">Weasel</t>
  </si>
  <si>
    <t xml:space="preserve">+2 to master's Reflex save</t>
  </si>
  <si>
    <t xml:space="preserve">20', climb 20'</t>
  </si>
  <si>
    <t xml:space="preserve">Attach, Scent, Balance +10, Climb +11 (dex), Hide +13, Move Silently +9, Spot +4</t>
  </si>
  <si>
    <t xml:space="preserve">Number of Familiars</t>
  </si>
  <si>
    <t xml:space="preserve">Familiar Choice</t>
  </si>
  <si>
    <t xml:space="preserve">Master Level</t>
  </si>
  <si>
    <t xml:space="preserve">Strength Bonus</t>
  </si>
  <si>
    <t xml:space="preserve">Pinned Choice</t>
  </si>
  <si>
    <t xml:space="preserve">Familiar Summary</t>
  </si>
  <si>
    <t xml:space="preserve">Class Calculations</t>
  </si>
  <si>
    <t xml:space="preserve">Class Starting and Bonus Languages (A = Automatic, B = Bonus)</t>
  </si>
  <si>
    <t xml:space="preserve">Unique Level</t>
  </si>
  <si>
    <t xml:space="preserve">Non-Epic Level</t>
  </si>
  <si>
    <t xml:space="preserve">Class Idx</t>
  </si>
  <si>
    <t xml:space="preserve">Abbrev</t>
  </si>
  <si>
    <t xml:space="preserve">OK?</t>
  </si>
  <si>
    <t xml:space="preserve">Add "Ex-"</t>
  </si>
  <si>
    <t xml:space="preserve">AbnLvl</t>
  </si>
  <si>
    <t xml:space="preserve">Language Availability</t>
  </si>
  <si>
    <t xml:space="preserve">Class Proficiencies</t>
  </si>
  <si>
    <t xml:space="preserve">Simple Weapons</t>
  </si>
  <si>
    <t xml:space="preserve">Martial Weapons</t>
  </si>
  <si>
    <t xml:space="preserve">Druidic Weapons</t>
  </si>
  <si>
    <t xml:space="preserve">Monk Weapons</t>
  </si>
  <si>
    <t xml:space="preserve">Rogue Weapons</t>
  </si>
  <si>
    <t xml:space="preserve">Wizard Weapons</t>
  </si>
  <si>
    <t xml:space="preserve">Light Armor</t>
  </si>
  <si>
    <t xml:space="preserve">Medium Armor</t>
  </si>
  <si>
    <t xml:space="preserve">Heavy Armor</t>
  </si>
  <si>
    <t xml:space="preserve">Character Level</t>
  </si>
  <si>
    <t xml:space="preserve">Experience for Next Level</t>
  </si>
  <si>
    <t xml:space="preserve">Total Caster Level</t>
  </si>
  <si>
    <t xml:space="preserve">Base BAB</t>
  </si>
  <si>
    <t xml:space="preserve">Temp BAB</t>
  </si>
  <si>
    <t xml:space="preserve">Formatted Multiple Attacks</t>
  </si>
  <si>
    <t xml:space="preserve">Epic Attack Bonus</t>
  </si>
  <si>
    <t xml:space="preserve">Base Saves</t>
  </si>
  <si>
    <t xml:space="preserve">Temp Ability</t>
  </si>
  <si>
    <t xml:space="preserve">Racial</t>
  </si>
  <si>
    <t xml:space="preserve">Temp Modifier</t>
  </si>
  <si>
    <t xml:space="preserve">Epic Bonus</t>
  </si>
  <si>
    <t xml:space="preserve">Normal Saves</t>
  </si>
  <si>
    <t xml:space="preserve">Temp Saves</t>
  </si>
  <si>
    <t xml:space="preserve">Bonus Spell Eligibility</t>
  </si>
  <si>
    <t xml:space="preserve">Abil.</t>
  </si>
  <si>
    <t xml:space="preserve">Base Stat</t>
  </si>
  <si>
    <t xml:space="preserve">Final Stat</t>
  </si>
  <si>
    <t xml:space="preserve">Adjustment</t>
  </si>
  <si>
    <t xml:space="preserve">Base Mod</t>
  </si>
  <si>
    <t xml:space="preserve">Final Mod</t>
  </si>
  <si>
    <t xml:space="preserve">Spell Focus Choices</t>
  </si>
  <si>
    <t xml:space="preserve">Caster Class Choice</t>
  </si>
  <si>
    <t xml:space="preserve">Class Choice Limit</t>
  </si>
  <si>
    <t xml:space="preserve">Class Name</t>
  </si>
  <si>
    <t xml:space="preserve">Spellcaster Calculations</t>
  </si>
  <si>
    <t xml:space="preserve">Applicable Class Ctr</t>
  </si>
  <si>
    <t xml:space="preserve">Lookup</t>
  </si>
  <si>
    <t xml:space="preserve">Pinned Level</t>
  </si>
  <si>
    <t xml:space="preserve">Pinned Caster Level</t>
  </si>
  <si>
    <t xml:space="preserve">Abil. Score</t>
  </si>
  <si>
    <t xml:space="preserve">Effective Level</t>
  </si>
  <si>
    <t xml:space="preserve">1st Data Col.</t>
  </si>
  <si>
    <t xml:space="preserve">Potential Bonus Spells</t>
  </si>
  <si>
    <t xml:space="preserve">Base Spells Per Day</t>
  </si>
  <si>
    <t xml:space="preserve">Ability-Limited Total Spells With Bonus</t>
  </si>
  <si>
    <t xml:space="preserve">Spells Per Day Formatted</t>
  </si>
  <si>
    <t xml:space="preserve">Castable Spells Known</t>
  </si>
  <si>
    <t xml:space="preserve">Wizard Specialization</t>
  </si>
  <si>
    <t xml:space="preserve"> </t>
  </si>
  <si>
    <t xml:space="preserve">Abjuration</t>
  </si>
  <si>
    <t xml:space="preserve">Abj</t>
  </si>
  <si>
    <t xml:space="preserve">C</t>
  </si>
  <si>
    <t xml:space="preserve">Conjuration</t>
  </si>
  <si>
    <t xml:space="preserve">Conj</t>
  </si>
  <si>
    <t xml:space="preserve">Divination</t>
  </si>
  <si>
    <t xml:space="preserve">Div</t>
  </si>
  <si>
    <t xml:space="preserve">E</t>
  </si>
  <si>
    <t xml:space="preserve">Enchantment</t>
  </si>
  <si>
    <t xml:space="preserve">Ench</t>
  </si>
  <si>
    <t xml:space="preserve">F</t>
  </si>
  <si>
    <t xml:space="preserve">Evocation</t>
  </si>
  <si>
    <t xml:space="preserve">Evoc</t>
  </si>
  <si>
    <t xml:space="preserve">I</t>
  </si>
  <si>
    <t xml:space="preserve">Illusion</t>
  </si>
  <si>
    <t xml:space="preserve">Ill</t>
  </si>
  <si>
    <t xml:space="preserve">Necromancy</t>
  </si>
  <si>
    <t xml:space="preserve">Nec</t>
  </si>
  <si>
    <t xml:space="preserve">T</t>
  </si>
  <si>
    <t xml:space="preserve">Transmutation</t>
  </si>
  <si>
    <t xml:space="preserve">Trans</t>
  </si>
  <si>
    <t xml:space="preserve">U</t>
  </si>
  <si>
    <t xml:space="preserve">Universal</t>
  </si>
  <si>
    <t xml:space="preserve">Univ</t>
  </si>
  <si>
    <t xml:space="preserve">Wizard Specialization Choice</t>
  </si>
  <si>
    <t xml:space="preserve">Number of Specialization Choices</t>
  </si>
  <si>
    <t xml:space="preserve">Pinned Specialization Choice</t>
  </si>
  <si>
    <t xml:space="preserve">Specialized Wizard Prohibited Schools</t>
  </si>
  <si>
    <t xml:space="preserve">Evo</t>
  </si>
  <si>
    <t xml:space="preserve">Specialized Wizard Prohibited Schools Table</t>
  </si>
  <si>
    <t xml:space="preserve">School Codes</t>
  </si>
  <si>
    <t xml:space="preserve">School Names</t>
  </si>
  <si>
    <t xml:space="preserve">Formatted List</t>
  </si>
  <si>
    <t xml:space="preserve">Prohibited School Choice</t>
  </si>
  <si>
    <t xml:space="preserve">Number of Choices</t>
  </si>
  <si>
    <t xml:space="preserve">Movement</t>
  </si>
  <si>
    <t xml:space="preserve">Racial Speed</t>
  </si>
  <si>
    <t xml:space="preserve">Armor Type</t>
  </si>
  <si>
    <t xml:space="preserve">Armor Limited Speed</t>
  </si>
  <si>
    <t xml:space="preserve">Barbarian Speedup</t>
  </si>
  <si>
    <t xml:space="preserve">Non-Monk Speed</t>
  </si>
  <si>
    <t xml:space="preserve">Monk Speed Unarmored</t>
  </si>
  <si>
    <t xml:space="preserve">Monk Speed</t>
  </si>
  <si>
    <t xml:space="preserve">Temp Speed Modifier</t>
  </si>
  <si>
    <t xml:space="preserve">Base Speed</t>
  </si>
  <si>
    <t xml:space="preserve">Run Multiplier</t>
  </si>
  <si>
    <t xml:space="preserve">Run Feat Bonus</t>
  </si>
  <si>
    <t xml:space="preserve">Run Speed</t>
  </si>
  <si>
    <t xml:space="preserve">Slow</t>
  </si>
  <si>
    <t xml:space="preserve">Rogue Special Abilities</t>
  </si>
  <si>
    <t xml:space="preserve">Checked</t>
  </si>
  <si>
    <t xml:space="preserve">Excerpts</t>
  </si>
  <si>
    <t xml:space="preserve">Crippling strike</t>
  </si>
  <si>
    <t xml:space="preserve">Defensive roll</t>
  </si>
  <si>
    <t xml:space="preserve">Improved evasion</t>
  </si>
  <si>
    <t xml:space="preserve">Opportunist</t>
  </si>
  <si>
    <t xml:space="preserve">Skill Mastery</t>
  </si>
  <si>
    <t xml:space="preserve">Slippery mind</t>
  </si>
  <si>
    <t xml:space="preserve">Extra feat</t>
  </si>
  <si>
    <t xml:space="preserve"># Earned</t>
  </si>
  <si>
    <t xml:space="preserve"># Feats</t>
  </si>
  <si>
    <t xml:space="preserve"># Selected</t>
  </si>
  <si>
    <t xml:space="preserve">Message</t>
  </si>
  <si>
    <t xml:space="preserve">Turn/Rebuke</t>
  </si>
  <si>
    <t xml:space="preserve">Cleric Level</t>
  </si>
  <si>
    <t xml:space="preserve">Paladin Level</t>
  </si>
  <si>
    <t xml:space="preserve">Modifier</t>
  </si>
  <si>
    <t xml:space="preserve">Class Levels</t>
  </si>
  <si>
    <t xml:space="preserve">Label Name</t>
  </si>
  <si>
    <t xml:space="preserve">Total Levels</t>
  </si>
  <si>
    <t xml:space="preserve">Epic Feats</t>
  </si>
  <si>
    <t xml:space="preserve">Experience Total</t>
  </si>
  <si>
    <t xml:space="preserve">Most abilities in this table depend only upon the level of one class, named in the Class Name column, and should leave the Special Access column blank.  They will be available to characters of level from min to max, inclusive, in the relevant class.  Abilities that depend on other things should describe them as a function in the Special Access column, which will then override level-based access.  Abilities with 0 as their minimum required level will be available to any character regardless of class levels, subject to any additional Special Access criteria.</t>
  </si>
  <si>
    <t xml:space="preserve">Special Abilities</t>
  </si>
  <si>
    <t xml:space="preserve">Min Level</t>
  </si>
  <si>
    <t xml:space="preserve">Max Level</t>
  </si>
  <si>
    <t xml:space="preserve">Special Access</t>
  </si>
  <si>
    <t xml:space="preserve">CALCULATED FIELDS: No need to touch these</t>
  </si>
  <si>
    <t xml:space="preserve">Level Access</t>
  </si>
  <si>
    <t xml:space="preserve">Access</t>
  </si>
  <si>
    <t xml:space="preserve">Concatenated</t>
  </si>
  <si>
    <t xml:space="preserve">x</t>
  </si>
  <si>
    <t xml:space="preserve">No longer winded after rage</t>
  </si>
  <si>
    <t xml:space="preserve">Bard (Perform)</t>
  </si>
  <si>
    <t xml:space="preserve">Inspire courage: +2 morale save vs charm and fear, +1 morale attack and damage</t>
  </si>
  <si>
    <t xml:space="preserve">Countersong</t>
  </si>
  <si>
    <t xml:space="preserve">Fascinate</t>
  </si>
  <si>
    <t xml:space="preserve">Inspire competence: +2 competence to skill check</t>
  </si>
  <si>
    <t xml:space="preserve">Suggestion</t>
  </si>
  <si>
    <t xml:space="preserve">Barbarian &amp; Rogue</t>
  </si>
  <si>
    <t xml:space="preserve">Uncanny dodge (Dex bonus to AC)</t>
  </si>
  <si>
    <t xml:space="preserve">Uncanny dodge (can't be flanked)</t>
  </si>
  <si>
    <t xml:space="preserve">Cleric &amp; Paladin</t>
  </si>
  <si>
    <t xml:space="preserve">Nature sense</t>
  </si>
  <si>
    <t xml:space="preserve">Woodland stride</t>
  </si>
  <si>
    <t xml:space="preserve">Trackless step</t>
  </si>
  <si>
    <t xml:space="preserve">Resist nature's lure</t>
  </si>
  <si>
    <t xml:space="preserve">Wild shape 1/day</t>
  </si>
  <si>
    <t xml:space="preserve">Wild shape 2/day</t>
  </si>
  <si>
    <t xml:space="preserve">Wild shape 3/day</t>
  </si>
  <si>
    <t xml:space="preserve">Wild shape Small to Large</t>
  </si>
  <si>
    <t xml:space="preserve">Venom immunity</t>
  </si>
  <si>
    <t xml:space="preserve">Wild shape 4/day</t>
  </si>
  <si>
    <t xml:space="preserve">Wild shape Tiny to Large</t>
  </si>
  <si>
    <t xml:space="preserve">Wild shape dire</t>
  </si>
  <si>
    <t xml:space="preserve">A thousand faces</t>
  </si>
  <si>
    <t xml:space="preserve">Wild shape 5/day</t>
  </si>
  <si>
    <t xml:space="preserve">Wild shape Tiny to Huge</t>
  </si>
  <si>
    <t xml:space="preserve">Wild shape 5/day, elemental 1/day</t>
  </si>
  <si>
    <t xml:space="preserve">Wild Shape extraordinary abilities</t>
  </si>
  <si>
    <t xml:space="preserve">Druid &amp; Monk</t>
  </si>
  <si>
    <t xml:space="preserve">Timeless body</t>
  </si>
  <si>
    <t xml:space="preserve">Monk &amp; Rogue</t>
  </si>
  <si>
    <t xml:space="preserve">Evasion</t>
  </si>
  <si>
    <t xml:space="preserve">Deflect arrows</t>
  </si>
  <si>
    <t xml:space="preserve">Still mind</t>
  </si>
  <si>
    <t xml:space="preserve">Slow fall (20ft)</t>
  </si>
  <si>
    <t xml:space="preserve">Purity of body</t>
  </si>
  <si>
    <t xml:space="preserve">Improved trip</t>
  </si>
  <si>
    <t xml:space="preserve">Slow fall (30ft) ? Improved trip</t>
  </si>
  <si>
    <t xml:space="preserve">Slow fall (50ft)</t>
  </si>
  <si>
    <t xml:space="preserve">Ki strike (+1)</t>
  </si>
  <si>
    <t xml:space="preserve">Diamond body</t>
  </si>
  <si>
    <t xml:space="preserve">Ki strike (+2)</t>
  </si>
  <si>
    <t xml:space="preserve">Ki strike (+3)</t>
  </si>
  <si>
    <t xml:space="preserve">Tongue of the sun and moon</t>
  </si>
  <si>
    <t xml:space="preserve">Slow fall (any distance)</t>
  </si>
  <si>
    <t xml:space="preserve">Perfect self</t>
  </si>
  <si>
    <t xml:space="preserve">Code of conduct • Detect evil • Divine health</t>
  </si>
  <si>
    <t xml:space="preserve">Aura of courage</t>
  </si>
  <si>
    <t xml:space="preserve">Special mount</t>
  </si>
  <si>
    <t xml:space="preserve">Ambidexterity and Two weapon fighting when in light armor • Track</t>
  </si>
  <si>
    <t xml:space="preserve">1st favored enemy</t>
  </si>
  <si>
    <t xml:space="preserve">2nd favored enemy</t>
  </si>
  <si>
    <t xml:space="preserve">3rd favored enemy</t>
  </si>
  <si>
    <t xml:space="preserve">4th favored enemy</t>
  </si>
  <si>
    <t xml:space="preserve">5th favored enemy</t>
  </si>
  <si>
    <t xml:space="preserve">Sorcerer &amp; Wizard</t>
  </si>
  <si>
    <t xml:space="preserve">Summon familiar</t>
  </si>
  <si>
    <t xml:space="preserve">Specific Effect</t>
  </si>
  <si>
    <t xml:space="preserve">Effect Type</t>
  </si>
  <si>
    <t xml:space="preserve">Ctr</t>
  </si>
  <si>
    <t xml:space="preserve">Enabled?</t>
  </si>
  <si>
    <t xml:space="preserve">Codes Included in This Combination Type</t>
  </si>
  <si>
    <t xml:space="preserve">General Purpose Effects</t>
  </si>
  <si>
    <t xml:space="preserve">Specific Effects</t>
  </si>
  <si>
    <t xml:space="preserve">Bard Song: Inspire Competence</t>
  </si>
  <si>
    <t xml:space="preserve">(no effect)</t>
  </si>
  <si>
    <t xml:space="preserve">Bard Song: Inspire Courage</t>
  </si>
  <si>
    <t xml:space="preserve">Strength</t>
  </si>
  <si>
    <t xml:space="preserve">Dexterity</t>
  </si>
  <si>
    <t xml:space="preserve">Constitution</t>
  </si>
  <si>
    <t xml:space="preserve">Timer</t>
  </si>
  <si>
    <t xml:space="preserve">Bard Song: Inspire Greatness</t>
  </si>
  <si>
    <t xml:space="preserve">+2 HD [d10]</t>
  </si>
  <si>
    <t xml:space="preserve">Intelligence</t>
  </si>
  <si>
    <t xml:space="preserve">Wisdom</t>
  </si>
  <si>
    <t xml:space="preserve">Bonus Value</t>
  </si>
  <si>
    <t xml:space="preserve">Bless</t>
  </si>
  <si>
    <t xml:space="preserve">Charisma</t>
  </si>
  <si>
    <t xml:space="preserve">Pinned Effect Type</t>
  </si>
  <si>
    <t xml:space="preserve">Base Attack Bonus</t>
  </si>
  <si>
    <t xml:space="preserve">Pinned Bonus Type</t>
  </si>
  <si>
    <t xml:space="preserve">Charge</t>
  </si>
  <si>
    <t xml:space="preserve">Mapped Type Code 1</t>
  </si>
  <si>
    <t xml:space="preserve">Melee Attacks</t>
  </si>
  <si>
    <t xml:space="preserve">Mapped Type Code 2</t>
  </si>
  <si>
    <t xml:space="preserve">Cloak of Chaos</t>
  </si>
  <si>
    <t xml:space="preserve">Ranged Attacks</t>
  </si>
  <si>
    <t xml:space="preserve">Mapped Type Code 3</t>
  </si>
  <si>
    <t xml:space="preserve">Ranged Attacks &lt;30'</t>
  </si>
  <si>
    <t xml:space="preserve">Row Index 1</t>
  </si>
  <si>
    <t xml:space="preserve">Divine Power</t>
  </si>
  <si>
    <t xml:space="preserve">Row Index 2</t>
  </si>
  <si>
    <t xml:space="preserve">Melee Damage</t>
  </si>
  <si>
    <t xml:space="preserve">Row Index 3</t>
  </si>
  <si>
    <t xml:space="preserve">sum</t>
  </si>
  <si>
    <t xml:space="preserve">max</t>
  </si>
  <si>
    <t xml:space="preserve">bonus</t>
  </si>
  <si>
    <t xml:space="preserve">Fight Defensively</t>
  </si>
  <si>
    <t xml:space="preserve">Ranged Damage</t>
  </si>
  <si>
    <t xml:space="preserve">Stacks?</t>
  </si>
  <si>
    <t xml:space="preserve">Default</t>
  </si>
  <si>
    <t xml:space="preserve">Row</t>
  </si>
  <si>
    <t xml:space="preserve">Ranged Damage &lt;30'</t>
  </si>
  <si>
    <t xml:space="preserve">Flanking</t>
  </si>
  <si>
    <t xml:space="preserve">All Saves</t>
  </si>
  <si>
    <t xml:space="preserve">Heroes' Feast</t>
  </si>
  <si>
    <t xml:space="preserve">Fortitude Saves</t>
  </si>
  <si>
    <t xml:space="preserve">Reflex Saves</t>
  </si>
  <si>
    <t xml:space="preserve">Higher Ground</t>
  </si>
  <si>
    <t xml:space="preserve">Will Saves</t>
  </si>
  <si>
    <t xml:space="preserve">Holy Aura</t>
  </si>
  <si>
    <t xml:space="preserve">Fear Saves</t>
  </si>
  <si>
    <t xml:space="preserve">Skill Checks</t>
  </si>
  <si>
    <t xml:space="preserve">Invisible</t>
  </si>
  <si>
    <t xml:space="preserve">Defender denied dex</t>
  </si>
  <si>
    <t xml:space="preserve">Ability Checks</t>
  </si>
  <si>
    <t xml:space="preserve">Mage Armor</t>
  </si>
  <si>
    <t xml:space="preserve">Applies vs incorporeal</t>
  </si>
  <si>
    <t xml:space="preserve">Magic Circle Against Evil (etc.)</t>
  </si>
  <si>
    <t xml:space="preserve">Stacks</t>
  </si>
  <si>
    <t xml:space="preserve">Prayer</t>
  </si>
  <si>
    <t xml:space="preserve">(always stacks)</t>
  </si>
  <si>
    <t xml:space="preserve">Circumstance</t>
  </si>
  <si>
    <t xml:space="preserve">Competence</t>
  </si>
  <si>
    <t xml:space="preserve">Protection from Evil (etc.)</t>
  </si>
  <si>
    <t xml:space="preserve">Rage</t>
  </si>
  <si>
    <t xml:space="preserve">Enhancement</t>
  </si>
  <si>
    <t xml:space="preserve">Enlargement</t>
  </si>
  <si>
    <t xml:space="preserve">Fatigue after Rage</t>
  </si>
  <si>
    <t xml:space="preserve">Morale</t>
  </si>
  <si>
    <t xml:space="preserve">Remove Fear</t>
  </si>
  <si>
    <t xml:space="preserve">Shield of Law</t>
  </si>
  <si>
    <t xml:space="preserve">Resistance</t>
  </si>
  <si>
    <t xml:space="preserve">Shield Other</t>
  </si>
  <si>
    <t xml:space="preserve">Armor Class Bonuses</t>
  </si>
  <si>
    <t xml:space="preserve">Total Defense</t>
  </si>
  <si>
    <t xml:space="preserve">Unholy Aura</t>
  </si>
  <si>
    <t xml:space="preserve">Natural (no shape)</t>
  </si>
  <si>
    <t xml:space="preserve">Total Other</t>
  </si>
  <si>
    <t xml:space="preserve">Natural (with shape)</t>
  </si>
  <si>
    <t xml:space="preserve">Base</t>
  </si>
  <si>
    <t xml:space="preserve">Specific Effect Table</t>
  </si>
  <si>
    <t xml:space="preserve">Count</t>
  </si>
  <si>
    <t xml:space="preserve">Con (Fort Saves)</t>
  </si>
  <si>
    <t xml:space="preserve">N/A</t>
  </si>
  <si>
    <t xml:space="preserve">Con (Hit Points)</t>
  </si>
  <si>
    <t xml:space="preserve">Temporary Size</t>
  </si>
  <si>
    <t xml:space="preserve">Choice</t>
  </si>
  <si>
    <t xml:space="preserve">Letter</t>
  </si>
  <si>
    <t xml:space="preserve">User</t>
  </si>
  <si>
    <t xml:space="preserve">Temp HPs</t>
  </si>
  <si>
    <t xml:space="preserve">Temporary Speed</t>
  </si>
  <si>
    <t xml:space="preserve">Effects Enabled?</t>
  </si>
  <si>
    <t xml:space="preserve">Data</t>
  </si>
  <si>
    <t xml:space="preserve">Counter</t>
  </si>
  <si>
    <t xml:space="preserve">F Counter</t>
  </si>
  <si>
    <t xml:space="preserve">W Counter</t>
  </si>
  <si>
    <t xml:space="preserve">Qualified</t>
  </si>
  <si>
    <t xml:space="preserve">Has Access</t>
  </si>
  <si>
    <t xml:space="preserve">Eligible</t>
  </si>
  <si>
    <t xml:space="preserve">Epic</t>
  </si>
  <si>
    <t xml:space="preserve">Epic Ctr</t>
  </si>
  <si>
    <t xml:space="preserve">Check Box Value</t>
  </si>
  <si>
    <t xml:space="preserve">Extracts</t>
  </si>
  <si>
    <t xml:space="preserve">Alertness</t>
  </si>
  <si>
    <t xml:space="preserve">+2 listen and spot</t>
  </si>
  <si>
    <t xml:space="preserve">Ambidexterity</t>
  </si>
  <si>
    <t xml:space="preserve">[dex 15+] no penalties for using a weapon in the off hand</t>
  </si>
  <si>
    <t xml:space="preserve">Armor Proficiency (Heavy)</t>
  </si>
  <si>
    <t xml:space="preserve">[armor proficiency (light and medium)] no penalties for using heavy armor</t>
  </si>
  <si>
    <t xml:space="preserve">Armor Proficiency (Light)</t>
  </si>
  <si>
    <t xml:space="preserve">no penalties for using light armor</t>
  </si>
  <si>
    <t xml:space="preserve">Armor Proficiency (Medium)</t>
  </si>
  <si>
    <t xml:space="preserve">[armor proficiency (light)] no penalties for using medium armor</t>
  </si>
  <si>
    <t xml:space="preserve">Blind-Fight</t>
  </si>
  <si>
    <t xml:space="preserve">reroll miss chance, do not lose your dex bonus against invisible opponents and they don't get +2 to attack</t>
  </si>
  <si>
    <t xml:space="preserve">Brew Potion</t>
  </si>
  <si>
    <t xml:space="preserve">[CL 3+] you can create potions</t>
  </si>
  <si>
    <t xml:space="preserve">Cleave</t>
  </si>
  <si>
    <t xml:space="preserve">[str 13+, power attack] one extra attack per round when opponent drops</t>
  </si>
  <si>
    <t xml:space="preserve">Combat Casting</t>
  </si>
  <si>
    <t xml:space="preserve">+4 concentration checks when casting defensively</t>
  </si>
  <si>
    <t xml:space="preserve">Combat Reflexes</t>
  </si>
  <si>
    <t xml:space="preserve">Craft Magic Arms and Armor</t>
  </si>
  <si>
    <t xml:space="preserve">[CL 5+] you can create magical weapons, armor, and shields</t>
  </si>
  <si>
    <t xml:space="preserve">Craft Rod</t>
  </si>
  <si>
    <t xml:space="preserve">[CL 9+] you can create magic rods</t>
  </si>
  <si>
    <t xml:space="preserve">Craft Staff</t>
  </si>
  <si>
    <t xml:space="preserve">[CL 12+] you can create magic staffs</t>
  </si>
  <si>
    <t xml:space="preserve">Craft Wand</t>
  </si>
  <si>
    <t xml:space="preserve">[CL 5+] you can create magic wands</t>
  </si>
  <si>
    <t xml:space="preserve">Craft Wondrous Item</t>
  </si>
  <si>
    <t xml:space="preserve">[CL 3+] you can create miscellaneous magic items</t>
  </si>
  <si>
    <t xml:space="preserve">Deflect Arrows</t>
  </si>
  <si>
    <t xml:space="preserve">[dex 13+, improved unarmed strike] once per round, not flatfooted, may deflect a ranged attack with a free hand on a reflex save DC 20 plus the weapon's magical bonus</t>
  </si>
  <si>
    <t xml:space="preserve">[dex 13+] once per round you may add +1 to your armor class to change a hit to a miss</t>
  </si>
  <si>
    <t xml:space="preserve">Empower Spell</t>
  </si>
  <si>
    <t xml:space="preserve">variable numeric effects of spells are increased by 50%</t>
  </si>
  <si>
    <t xml:space="preserve">Endurance</t>
  </si>
  <si>
    <t xml:space="preserve">+4 to stamina checks</t>
  </si>
  <si>
    <t xml:space="preserve">Enlarge Spell</t>
  </si>
  <si>
    <t xml:space="preserve">doubles spell range</t>
  </si>
  <si>
    <t xml:space="preserve">Exotic Weapon Proficiency</t>
  </si>
  <si>
    <t xml:space="preserve">[BA +1] you can use an exotic weapon as a martial weapon</t>
  </si>
  <si>
    <t xml:space="preserve">[int 13+] lower base attack bonus by up to 5 to gain equivalent dodge bonus to armor class</t>
  </si>
  <si>
    <t xml:space="preserve">Extend Spell</t>
  </si>
  <si>
    <t xml:space="preserve">spells last twice as long as normal</t>
  </si>
  <si>
    <t xml:space="preserve">Extra Turning</t>
  </si>
  <si>
    <t xml:space="preserve">[cleric, paladin] four extra turning attempts per day</t>
  </si>
  <si>
    <t xml:space="preserve">Far Shot</t>
  </si>
  <si>
    <t xml:space="preserve">[point blank shot] range increments increased by 50%</t>
  </si>
  <si>
    <t xml:space="preserve">Forge Ring</t>
  </si>
  <si>
    <t xml:space="preserve">[CL 12+] you can create magic rings</t>
  </si>
  <si>
    <t xml:space="preserve">Great Cleave</t>
  </si>
  <si>
    <t xml:space="preserve">[str 13+, power attack, cleave, BA 4+] as cleave with no limit to uses per round</t>
  </si>
  <si>
    <t xml:space="preserve">Great Fortitude</t>
  </si>
  <si>
    <t xml:space="preserve">+2 fortitude saves</t>
  </si>
  <si>
    <t xml:space="preserve">Heighten Spell</t>
  </si>
  <si>
    <t xml:space="preserve">increases spell level</t>
  </si>
  <si>
    <t xml:space="preserve">Improved Bull Rush</t>
  </si>
  <si>
    <t xml:space="preserve">[str 13+, power attack] you do not provoke an attack of opportunity</t>
  </si>
  <si>
    <t xml:space="preserve">Improved Critical</t>
  </si>
  <si>
    <t xml:space="preserve">[proficient with weapon, BA +8] threat range is doubled</t>
  </si>
  <si>
    <t xml:space="preserve">Improved Disarm</t>
  </si>
  <si>
    <t xml:space="preserve">[int 13+, expertise] you do not provoke an attack of opportunity, opponent does not get to counter disarm</t>
  </si>
  <si>
    <t xml:space="preserve">Improved Initiative</t>
  </si>
  <si>
    <t xml:space="preserve">+4 initiative checks</t>
  </si>
  <si>
    <t xml:space="preserve">Improved Trip</t>
  </si>
  <si>
    <t xml:space="preserve">[int 13+, expertise] you get to attack an opponent after tripping them</t>
  </si>
  <si>
    <t xml:space="preserve">Improved Two-Weapon Fighting</t>
  </si>
  <si>
    <t xml:space="preserve">[two weapon fighting, ambidexterity, BA +9] you get a second off hand attack at -5</t>
  </si>
  <si>
    <t xml:space="preserve">Improved Unarmed Strike</t>
  </si>
  <si>
    <t xml:space="preserve">your unarmed attacks are considered to be armed attacks</t>
  </si>
  <si>
    <t xml:space="preserve">Iron Will</t>
  </si>
  <si>
    <t xml:space="preserve">+2 will saves</t>
  </si>
  <si>
    <t xml:space="preserve">Leadership</t>
  </si>
  <si>
    <t xml:space="preserve">[character level 6+] you can attract a cohort and followers</t>
  </si>
  <si>
    <t xml:space="preserve">Lightning Reflexes</t>
  </si>
  <si>
    <t xml:space="preserve">+2 reflex saves</t>
  </si>
  <si>
    <t xml:space="preserve">Martial Weapon Proficiency (All)</t>
  </si>
  <si>
    <t xml:space="preserve">[class only] you have no penalties to attack with any martial weapon</t>
  </si>
  <si>
    <t xml:space="preserve">Martial Weapon Proficiency</t>
  </si>
  <si>
    <t xml:space="preserve">you have no penalties to attack with this weapon</t>
  </si>
  <si>
    <t xml:space="preserve">[cleric with free proficiency feat] you have no penalties to attack with this weapon</t>
  </si>
  <si>
    <t xml:space="preserve">Maximize Spell</t>
  </si>
  <si>
    <t xml:space="preserve">all variable numeric effects of a spell are maximized</t>
  </si>
  <si>
    <t xml:space="preserve">Mobility</t>
  </si>
  <si>
    <t xml:space="preserve">[dex 13+, dodge] +4 dodge bonus to armor class against attacks of opportunity caused by movement</t>
  </si>
  <si>
    <t xml:space="preserve">Mounted Archery</t>
  </si>
  <si>
    <t xml:space="preserve">[ride skill, mounted combat] penalties from using a ranged weapon while mounted are halved</t>
  </si>
  <si>
    <t xml:space="preserve">Mounted Combat</t>
  </si>
  <si>
    <t xml:space="preserve">[ride skill] once per round when your mount is hit can use your ride check for its AC to possibly negate the hit</t>
  </si>
  <si>
    <t xml:space="preserve">Point Blank Shot</t>
  </si>
  <si>
    <t xml:space="preserve">+1 attack and damage rolls with ranged weapons up to 30'</t>
  </si>
  <si>
    <t xml:space="preserve">Power Attack</t>
  </si>
  <si>
    <t xml:space="preserve">[str 13+] reduce base attack by up to 5 to gain like amount to damage</t>
  </si>
  <si>
    <t xml:space="preserve">Precise Shot</t>
  </si>
  <si>
    <t xml:space="preserve">[point blank shot] you ignore the -4 penalty for ranged attacks at opponents engaged in melee</t>
  </si>
  <si>
    <t xml:space="preserve">Quick Draw</t>
  </si>
  <si>
    <t xml:space="preserve">[BA +1] you can draw a weapon as a free action</t>
  </si>
  <si>
    <t xml:space="preserve">Quicken Spell</t>
  </si>
  <si>
    <t xml:space="preserve">you can cast a spell as a free action</t>
  </si>
  <si>
    <t xml:space="preserve">Rapid Shot</t>
  </si>
  <si>
    <t xml:space="preserve">[point blank shot, dex 13+] you get one extra attack per round with a ranged weapon, all attacks at -2</t>
  </si>
  <si>
    <t xml:space="preserve">Ride-by Attack</t>
  </si>
  <si>
    <t xml:space="preserve">[ride skill, mounted combat] you may continue moving in a straight line after charging an opponent up to twice your mount's speed without provoking an attack of opportunity</t>
  </si>
  <si>
    <t xml:space="preserve">you run at 5x speed instead of 4x, running jump distances are increased by 25%</t>
  </si>
  <si>
    <t xml:space="preserve">Scribe Scroll</t>
  </si>
  <si>
    <t xml:space="preserve">you can create magic scrolls</t>
  </si>
  <si>
    <t xml:space="preserve">Shield Proficiency</t>
  </si>
  <si>
    <t xml:space="preserve">you are proficient with shields and don't suffer their armor check penalties to attack rolls</t>
  </si>
  <si>
    <t xml:space="preserve">Shot on the Run</t>
  </si>
  <si>
    <t xml:space="preserve">[point blank shot, dex 13+, dodge, mobility] you may move before and after an attack with a ranged weapon up to your speed</t>
  </si>
  <si>
    <t xml:space="preserve">Silent Spell</t>
  </si>
  <si>
    <t xml:space="preserve">you can cast spells silently</t>
  </si>
  <si>
    <t xml:space="preserve">Simple Weapon Proficiency</t>
  </si>
  <si>
    <t xml:space="preserve">you are proficient with all simple weapons</t>
  </si>
  <si>
    <t xml:space="preserve">Skill Focus</t>
  </si>
  <si>
    <t xml:space="preserve">+2 bonus on the skill check</t>
  </si>
  <si>
    <t xml:space="preserve">Spell Focus</t>
  </si>
  <si>
    <t xml:space="preserve">[CL 1+] +2 DC for spells of this school</t>
  </si>
  <si>
    <t xml:space="preserve">Spell Mastery</t>
  </si>
  <si>
    <t xml:space="preserve">[wizard] you don't need a spell book to prepare these spells</t>
  </si>
  <si>
    <t xml:space="preserve">Spell Penetration</t>
  </si>
  <si>
    <t xml:space="preserve">+2 caster level checks to beat spell resistance</t>
  </si>
  <si>
    <t xml:space="preserve">Spirited Charge</t>
  </si>
  <si>
    <t xml:space="preserve">[ride skill, mounted combat, ride-by attack] you deal double damage with a melee weapon (triple with a lance) when charging</t>
  </si>
  <si>
    <t xml:space="preserve">Spring Attack</t>
  </si>
  <si>
    <t xml:space="preserve">[dex 13+, dodge, mobility] when not wearing heavy armor, you may move before and after a melee attack up to your speed without provoking an attack of opportunity</t>
  </si>
  <si>
    <t xml:space="preserve">Still Spell</t>
  </si>
  <si>
    <t xml:space="preserve">you can cast a spell without gestures</t>
  </si>
  <si>
    <t xml:space="preserve">Stunning Fist</t>
  </si>
  <si>
    <t xml:space="preserve">[dex 13+, improved unarmed strike, wis 13+, BA +8] 1 times per day and once per round your unarmed strike stuns the opponent for one round if they fail a DC 14 fortitude save</t>
  </si>
  <si>
    <t xml:space="preserve">Sunder</t>
  </si>
  <si>
    <t xml:space="preserve">[str 13+, power attack] you do not provoke an attack of opportunity when striking a weapon</t>
  </si>
  <si>
    <t xml:space="preserve">Toughness (+3 hps)</t>
  </si>
  <si>
    <t xml:space="preserve">+3 hit points</t>
  </si>
  <si>
    <t xml:space="preserve">Toughness (+1 hp per level)</t>
  </si>
  <si>
    <t xml:space="preserve">+1 hit points per level</t>
  </si>
  <si>
    <t xml:space="preserve">Track</t>
  </si>
  <si>
    <t xml:space="preserve">phb p85</t>
  </si>
  <si>
    <t xml:space="preserve">Trample</t>
  </si>
  <si>
    <t xml:space="preserve">[ride skill, mounted combat] when you overrun an opponent your mount gets a hoof attack</t>
  </si>
  <si>
    <t xml:space="preserve">Two-Weapon Fighting</t>
  </si>
  <si>
    <t xml:space="preserve">reduces penalties to fighting with two weapons by 2</t>
  </si>
  <si>
    <t xml:space="preserve">Weapon Finesse</t>
  </si>
  <si>
    <t xml:space="preserve">[proficient with weapon, BA +1] you may use your dex modifier to attack rolls instead of your strength</t>
  </si>
  <si>
    <t xml:space="preserve">Weapon Focus</t>
  </si>
  <si>
    <t xml:space="preserve">[proficient with weapon, BA +1] +1 to attack rolls</t>
  </si>
  <si>
    <t xml:space="preserve">[cleric with free focus feat] +1 to attack rolls</t>
  </si>
  <si>
    <t xml:space="preserve">Weapon Specialization</t>
  </si>
  <si>
    <t xml:space="preserve">[proficient with weapon, four fighter levels, weapon focus with weapon] +2 to damage rolls</t>
  </si>
  <si>
    <t xml:space="preserve">Whirlwind Attack</t>
  </si>
  <si>
    <t xml:space="preserve">[int 13+, expertise, dex 13+, dodge, mobility, BA +4, spring attack] as full round action you may make one attack against each opponent with 5'</t>
  </si>
  <si>
    <t xml:space="preserve">Feats Selected</t>
  </si>
  <si>
    <t xml:space="preserve">Fighter Feats Selected</t>
  </si>
  <si>
    <t xml:space="preserve">Wizard Feats Selected</t>
  </si>
  <si>
    <t xml:space="preserve">Epic Feats Selected</t>
  </si>
  <si>
    <t xml:space="preserve">Feats Earned</t>
  </si>
  <si>
    <t xml:space="preserve">Rogue Feats Earned</t>
  </si>
  <si>
    <t xml:space="preserve">Fighter Feats Earned</t>
  </si>
  <si>
    <t xml:space="preserve">Wizard Feats Earned</t>
  </si>
  <si>
    <t xml:space="preserve">General Epic Feats Earned</t>
  </si>
  <si>
    <t xml:space="preserve">Class-Specific Epic Feats Earned</t>
  </si>
  <si>
    <t xml:space="preserve">Total Feats Earned</t>
  </si>
  <si>
    <t xml:space="preserve">Fighter Feats Used</t>
  </si>
  <si>
    <t xml:space="preserve">Wizard Feats Used</t>
  </si>
  <si>
    <t xml:space="preserve">Epic Feats Used</t>
  </si>
  <si>
    <t xml:space="preserve">Fighter Feats Available</t>
  </si>
  <si>
    <t xml:space="preserve">Wizard Feats Available</t>
  </si>
  <si>
    <t xml:space="preserve">General Feats Earned</t>
  </si>
  <si>
    <t xml:space="preserve">Additional Feats Override</t>
  </si>
  <si>
    <t xml:space="preserve">General Feats Used</t>
  </si>
  <si>
    <t xml:space="preserve">Epic Feats Remaining</t>
  </si>
  <si>
    <t xml:space="preserve">General Feats Remaining</t>
  </si>
  <si>
    <t xml:space="preserve">General Feats Available</t>
  </si>
  <si>
    <t xml:space="preserve">Epic Feats Available</t>
  </si>
  <si>
    <t xml:space="preserve">Messages</t>
  </si>
  <si>
    <t xml:space="preserve">Favored Weapon</t>
  </si>
  <si>
    <t xml:space="preserve">Any</t>
  </si>
  <si>
    <t xml:space="preserve">Boccob</t>
  </si>
  <si>
    <t xml:space="preserve">Quarterstaff</t>
  </si>
  <si>
    <t xml:space="preserve">Knowledge</t>
  </si>
  <si>
    <t xml:space="preserve">Magic</t>
  </si>
  <si>
    <t xml:space="preserve">Trickery</t>
  </si>
  <si>
    <t xml:space="preserve">Corellon Larethian</t>
  </si>
  <si>
    <t xml:space="preserve">Longsword</t>
  </si>
  <si>
    <t xml:space="preserve">Chaos</t>
  </si>
  <si>
    <t xml:space="preserve">Good</t>
  </si>
  <si>
    <t xml:space="preserve">Protection</t>
  </si>
  <si>
    <t xml:space="preserve">War</t>
  </si>
  <si>
    <t xml:space="preserve">Ehlonna</t>
  </si>
  <si>
    <t xml:space="preserve">Animal</t>
  </si>
  <si>
    <t xml:space="preserve">Plant</t>
  </si>
  <si>
    <t xml:space="preserve">Sun</t>
  </si>
  <si>
    <t xml:space="preserve">Erythnul</t>
  </si>
  <si>
    <t xml:space="preserve">Morningstar</t>
  </si>
  <si>
    <t xml:space="preserve">Evil</t>
  </si>
  <si>
    <t xml:space="preserve">Fharlanghn</t>
  </si>
  <si>
    <t xml:space="preserve">Travel</t>
  </si>
  <si>
    <t xml:space="preserve">Garl Glittergold</t>
  </si>
  <si>
    <t xml:space="preserve">Battleaxe</t>
  </si>
  <si>
    <t xml:space="preserve">Gruumsh</t>
  </si>
  <si>
    <t xml:space="preserve">Spear</t>
  </si>
  <si>
    <t xml:space="preserve">Heironeous</t>
  </si>
  <si>
    <t xml:space="preserve">Law</t>
  </si>
  <si>
    <t xml:space="preserve">Hextor</t>
  </si>
  <si>
    <t xml:space="preserve">Flail, light</t>
  </si>
  <si>
    <t xml:space="preserve">Destruction</t>
  </si>
  <si>
    <t xml:space="preserve">Kord</t>
  </si>
  <si>
    <t xml:space="preserve">Greatsword</t>
  </si>
  <si>
    <t xml:space="preserve">Moradin</t>
  </si>
  <si>
    <t xml:space="preserve">Warhammer</t>
  </si>
  <si>
    <t xml:space="preserve">Earth</t>
  </si>
  <si>
    <t xml:space="preserve">Nerull</t>
  </si>
  <si>
    <t xml:space="preserve">Scythe</t>
  </si>
  <si>
    <t xml:space="preserve">Death</t>
  </si>
  <si>
    <t xml:space="preserve">Obad-Hai</t>
  </si>
  <si>
    <t xml:space="preserve">Air</t>
  </si>
  <si>
    <t xml:space="preserve">Fire</t>
  </si>
  <si>
    <t xml:space="preserve">Water</t>
  </si>
  <si>
    <t xml:space="preserve">Olidammara</t>
  </si>
  <si>
    <t xml:space="preserve">Rapier</t>
  </si>
  <si>
    <t xml:space="preserve">Pelor</t>
  </si>
  <si>
    <t xml:space="preserve">Mace</t>
  </si>
  <si>
    <t xml:space="preserve">St. Cuthbert</t>
  </si>
  <si>
    <t xml:space="preserve">Vecna</t>
  </si>
  <si>
    <t xml:space="preserve">Dagger</t>
  </si>
  <si>
    <t xml:space="preserve">Wee Jas</t>
  </si>
  <si>
    <t xml:space="preserve">Yondalla</t>
  </si>
  <si>
    <t xml:space="preserve">Sword, Short</t>
  </si>
  <si>
    <t xml:space="preserve">Number of Deities</t>
  </si>
  <si>
    <t xml:space="preserve">Cleric Domain Data</t>
  </si>
  <si>
    <t xml:space="preserve">Domain Spell, Level 1</t>
  </si>
  <si>
    <t xml:space="preserve">Cast at +1 Level</t>
  </si>
  <si>
    <t xml:space="preserve">Class Skills</t>
  </si>
  <si>
    <t xml:space="preserve">Free Feats</t>
  </si>
  <si>
    <t xml:space="preserve">Domain Ability</t>
  </si>
  <si>
    <t xml:space="preserve">Obscuring Mist</t>
  </si>
  <si>
    <t xml:space="preserve">Wind Wall</t>
  </si>
  <si>
    <t xml:space="preserve">Gaseous Form</t>
  </si>
  <si>
    <t xml:space="preserve">Air Walk</t>
  </si>
  <si>
    <t xml:space="preserve">Control Winds</t>
  </si>
  <si>
    <t xml:space="preserve">Chain Lightning</t>
  </si>
  <si>
    <t xml:space="preserve">Control Weather</t>
  </si>
  <si>
    <t xml:space="preserve">Whirlwind</t>
  </si>
  <si>
    <t xml:space="preserve">Elemental Swarm</t>
  </si>
  <si>
    <t xml:space="preserve">Knowledge (nature)</t>
  </si>
  <si>
    <t xml:space="preserve">Calm Animals</t>
  </si>
  <si>
    <t xml:space="preserve">Hold Animal</t>
  </si>
  <si>
    <t xml:space="preserve">Dominate Animal</t>
  </si>
  <si>
    <t xml:space="preserve">Repel Vermin</t>
  </si>
  <si>
    <t xml:space="preserve">Commune with Nature</t>
  </si>
  <si>
    <t xml:space="preserve">Antilife Shell</t>
  </si>
  <si>
    <t xml:space="preserve">Animal Shapes</t>
  </si>
  <si>
    <t xml:space="preserve">Creeping Doom</t>
  </si>
  <si>
    <t xml:space="preserve">Shapechange</t>
  </si>
  <si>
    <t xml:space="preserve">Cast animal friendship once per day.  Knowledge (nature) is a class skill.</t>
  </si>
  <si>
    <t xml:space="preserve">Protection from Law</t>
  </si>
  <si>
    <t xml:space="preserve">Shatter</t>
  </si>
  <si>
    <t xml:space="preserve">Magic Circle against Law</t>
  </si>
  <si>
    <t xml:space="preserve">Chaos Hammer</t>
  </si>
  <si>
    <t xml:space="preserve">Dispel Law</t>
  </si>
  <si>
    <t xml:space="preserve">Animate Objects</t>
  </si>
  <si>
    <t xml:space="preserve">Word of Chaos</t>
  </si>
  <si>
    <t xml:space="preserve">Summon Monster IX</t>
  </si>
  <si>
    <t xml:space="preserve">Cast chaos spells at +1 caster level.</t>
  </si>
  <si>
    <t xml:space="preserve">Cause Fear</t>
  </si>
  <si>
    <t xml:space="preserve">Death Knell</t>
  </si>
  <si>
    <t xml:space="preserve">Animate Dead</t>
  </si>
  <si>
    <t xml:space="preserve">Death Ward</t>
  </si>
  <si>
    <t xml:space="preserve">Slay Living</t>
  </si>
  <si>
    <t xml:space="preserve">Create Undead</t>
  </si>
  <si>
    <t xml:space="preserve">Create Greater Undead</t>
  </si>
  <si>
    <t xml:space="preserve">Wail of the Banshee</t>
  </si>
  <si>
    <t xml:space="preserve">Inflict Light Wounds</t>
  </si>
  <si>
    <t xml:space="preserve">Contagion</t>
  </si>
  <si>
    <t xml:space="preserve">Inflict Critical Wounds</t>
  </si>
  <si>
    <t xml:space="preserve">Circle of Doom</t>
  </si>
  <si>
    <t xml:space="preserve">Harm</t>
  </si>
  <si>
    <t xml:space="preserve">Disintegrate</t>
  </si>
  <si>
    <t xml:space="preserve">Earthquake</t>
  </si>
  <si>
    <t xml:space="preserve">Implosion</t>
  </si>
  <si>
    <t xml:space="preserve">Smite an opponent once per day, gaining a +4 bonus to your attack and your cleric level to damage.</t>
  </si>
  <si>
    <t xml:space="preserve">Magic Stone</t>
  </si>
  <si>
    <t xml:space="preserve">Soften Earth and Stone</t>
  </si>
  <si>
    <t xml:space="preserve">Stone Shape</t>
  </si>
  <si>
    <t xml:space="preserve">Spike Stones</t>
  </si>
  <si>
    <t xml:space="preserve">Wall of Stone</t>
  </si>
  <si>
    <t xml:space="preserve">Stoneskin</t>
  </si>
  <si>
    <t xml:space="preserve">Iron Body</t>
  </si>
  <si>
    <t xml:space="preserve">Protection from Good</t>
  </si>
  <si>
    <t xml:space="preserve">Desecrate</t>
  </si>
  <si>
    <t xml:space="preserve">Magic Circle against Good</t>
  </si>
  <si>
    <t xml:space="preserve">Unholy Blight</t>
  </si>
  <si>
    <t xml:space="preserve">Dispel Good</t>
  </si>
  <si>
    <t xml:space="preserve">Blasphemy</t>
  </si>
  <si>
    <t xml:space="preserve">Cast evil spells at +1 caster level.</t>
  </si>
  <si>
    <t xml:space="preserve">Burning Hands</t>
  </si>
  <si>
    <t xml:space="preserve">Produce Flame</t>
  </si>
  <si>
    <t xml:space="preserve">Resist Elements</t>
  </si>
  <si>
    <t xml:space="preserve">Wall of Fire</t>
  </si>
  <si>
    <t xml:space="preserve">Fire Shield</t>
  </si>
  <si>
    <t xml:space="preserve">Fire Seeds</t>
  </si>
  <si>
    <t xml:space="preserve">Fire Storm</t>
  </si>
  <si>
    <t xml:space="preserve">Incendiary Cloud</t>
  </si>
  <si>
    <t xml:space="preserve">Protection from Evil</t>
  </si>
  <si>
    <t xml:space="preserve">Aid</t>
  </si>
  <si>
    <t xml:space="preserve">Magic Circle against Evil</t>
  </si>
  <si>
    <t xml:space="preserve">Holy Smite</t>
  </si>
  <si>
    <t xml:space="preserve">Dispel Evil</t>
  </si>
  <si>
    <t xml:space="preserve">Blade Barrier</t>
  </si>
  <si>
    <t xml:space="preserve">Holy Word</t>
  </si>
  <si>
    <t xml:space="preserve">Cast good spells at +1 caster level.</t>
  </si>
  <si>
    <t xml:space="preserve">Heal</t>
  </si>
  <si>
    <t xml:space="preserve">Cure Light Wounds</t>
  </si>
  <si>
    <t xml:space="preserve">Cure Moderate Wounds</t>
  </si>
  <si>
    <t xml:space="preserve">Cure Serious Wounds</t>
  </si>
  <si>
    <t xml:space="preserve">Cure Critical Wounds</t>
  </si>
  <si>
    <t xml:space="preserve">Healing Circle</t>
  </si>
  <si>
    <t xml:space="preserve">Regenerate</t>
  </si>
  <si>
    <t xml:space="preserve">Mass Heal</t>
  </si>
  <si>
    <t xml:space="preserve">True Resurrection</t>
  </si>
  <si>
    <t xml:space="preserve">Cast healing spells at +1 caster level.</t>
  </si>
  <si>
    <t xml:space="preserve">Detect Secret Doors</t>
  </si>
  <si>
    <t xml:space="preserve">Detect Thoughts</t>
  </si>
  <si>
    <t xml:space="preserve">Clairaudience/Clairvoyance</t>
  </si>
  <si>
    <t xml:space="preserve">True Seeing</t>
  </si>
  <si>
    <t xml:space="preserve">Find the Path</t>
  </si>
  <si>
    <t xml:space="preserve">Legend Lore</t>
  </si>
  <si>
    <t xml:space="preserve">Discern Location</t>
  </si>
  <si>
    <t xml:space="preserve">Foresight</t>
  </si>
  <si>
    <t xml:space="preserve">All Knowledge skills are class skills.  Cast divinations at +1 caster level.</t>
  </si>
  <si>
    <t xml:space="preserve">Protection from Chaos</t>
  </si>
  <si>
    <t xml:space="preserve">Calm Emotions</t>
  </si>
  <si>
    <t xml:space="preserve">Magic Circle against Chaos</t>
  </si>
  <si>
    <t xml:space="preserve">Order's Wrath</t>
  </si>
  <si>
    <t xml:space="preserve">Dispel Chaos</t>
  </si>
  <si>
    <t xml:space="preserve">Hold Monster</t>
  </si>
  <si>
    <t xml:space="preserve">Dictum</t>
  </si>
  <si>
    <t xml:space="preserve">Cast law spells at +1 caster level.</t>
  </si>
  <si>
    <t xml:space="preserve">Entropic Shield</t>
  </si>
  <si>
    <t xml:space="preserve">Protection from Elements</t>
  </si>
  <si>
    <t xml:space="preserve">Freedom of Movement</t>
  </si>
  <si>
    <t xml:space="preserve">Break Enchantment</t>
  </si>
  <si>
    <t xml:space="preserve">Mislead</t>
  </si>
  <si>
    <t xml:space="preserve">Spell Turning</t>
  </si>
  <si>
    <t xml:space="preserve">Miracle</t>
  </si>
  <si>
    <t xml:space="preserve">Reroll any one roll that you have just made, once per day.  You must abide by the new roll.</t>
  </si>
  <si>
    <t xml:space="preserve">Nystul's Undetectable Aura</t>
  </si>
  <si>
    <t xml:space="preserve">Identify</t>
  </si>
  <si>
    <t xml:space="preserve">Dispel Magic</t>
  </si>
  <si>
    <t xml:space="preserve">Imbue with Spell Ability</t>
  </si>
  <si>
    <t xml:space="preserve">Spell Resistance</t>
  </si>
  <si>
    <t xml:space="preserve">Antimagic Field</t>
  </si>
  <si>
    <t xml:space="preserve">Protection from Spells</t>
  </si>
  <si>
    <t xml:space="preserve">Mordenkainen's Disjunction</t>
  </si>
  <si>
    <t xml:space="preserve">Entangle</t>
  </si>
  <si>
    <t xml:space="preserve">Barkskin</t>
  </si>
  <si>
    <t xml:space="preserve">Plant Growth</t>
  </si>
  <si>
    <t xml:space="preserve">Control Plants</t>
  </si>
  <si>
    <t xml:space="preserve">Wall of Thorns</t>
  </si>
  <si>
    <t xml:space="preserve">Repel Wood</t>
  </si>
  <si>
    <t xml:space="preserve">Changestaff</t>
  </si>
  <si>
    <t xml:space="preserve">Command Plants</t>
  </si>
  <si>
    <t xml:space="preserve">Shambler</t>
  </si>
  <si>
    <t xml:space="preserve">Sanctuary</t>
  </si>
  <si>
    <t xml:space="preserve">Spell Immunity</t>
  </si>
  <si>
    <t xml:space="preserve">Repulsion</t>
  </si>
  <si>
    <t xml:space="preserve">Mind Blank</t>
  </si>
  <si>
    <t xml:space="preserve">Prismatic Sphere</t>
  </si>
  <si>
    <t xml:space="preserve">Generate a protective ward once per day, granting the person you touch a  resistance bonus equal to your cleric level on their next saving throw, if it is made within an hour.</t>
  </si>
  <si>
    <t xml:space="preserve">Endure Elements</t>
  </si>
  <si>
    <t xml:space="preserve">Bull's Strength</t>
  </si>
  <si>
    <t xml:space="preserve">Magic Vestment</t>
  </si>
  <si>
    <t xml:space="preserve">Righteous Might</t>
  </si>
  <si>
    <t xml:space="preserve">Bigby's Grasping Hand</t>
  </si>
  <si>
    <t xml:space="preserve">Bigby's Clenched Fist</t>
  </si>
  <si>
    <t xml:space="preserve">Bigby's Crushing Hand</t>
  </si>
  <si>
    <t xml:space="preserve">Heat Metal</t>
  </si>
  <si>
    <t xml:space="preserve">Searing Light</t>
  </si>
  <si>
    <t xml:space="preserve">Flame Strike</t>
  </si>
  <si>
    <t xml:space="preserve">Sunbeam</t>
  </si>
  <si>
    <t xml:space="preserve">Sunburst</t>
  </si>
  <si>
    <t xml:space="preserve">Perform a greater turning in place of a regular turning attempt, once per day.  Any undead affected by this are destroyed instead of turned or rebuked.</t>
  </si>
  <si>
    <t xml:space="preserve">Wilderness Lore</t>
  </si>
  <si>
    <t xml:space="preserve">Expeditious Retreat</t>
  </si>
  <si>
    <t xml:space="preserve">Locate Object</t>
  </si>
  <si>
    <t xml:space="preserve">Fly</t>
  </si>
  <si>
    <t xml:space="preserve">Dimension Door</t>
  </si>
  <si>
    <t xml:space="preserve">Teleport</t>
  </si>
  <si>
    <t xml:space="preserve">Teleport without Error</t>
  </si>
  <si>
    <t xml:space="preserve">Phase Door</t>
  </si>
  <si>
    <t xml:space="preserve">Astral Projection</t>
  </si>
  <si>
    <t xml:space="preserve">Bluff, Disguise, Hide</t>
  </si>
  <si>
    <t xml:space="preserve">Change Self</t>
  </si>
  <si>
    <t xml:space="preserve">Invisibility</t>
  </si>
  <si>
    <t xml:space="preserve">Nondetection</t>
  </si>
  <si>
    <t xml:space="preserve">Confusion</t>
  </si>
  <si>
    <t xml:space="preserve">False Vision</t>
  </si>
  <si>
    <t xml:space="preserve">Screen</t>
  </si>
  <si>
    <t xml:space="preserve">Polymorph Any Object</t>
  </si>
  <si>
    <t xml:space="preserve">Time Stop</t>
  </si>
  <si>
    <t xml:space="preserve">Bluff, Disguise, and Hide are class skills.</t>
  </si>
  <si>
    <t xml:space="preserve">Martial Weapon Proficiency, Weapon Focus</t>
  </si>
  <si>
    <t xml:space="preserve">Magic Weapon</t>
  </si>
  <si>
    <t xml:space="preserve">Spiritual Weapon</t>
  </si>
  <si>
    <t xml:space="preserve">Power Word, Stun</t>
  </si>
  <si>
    <t xml:space="preserve">Power Word, Blind</t>
  </si>
  <si>
    <t xml:space="preserve">Power Word, Kill</t>
  </si>
  <si>
    <t xml:space="preserve">Fog Cloud</t>
  </si>
  <si>
    <t xml:space="preserve">Water Breathing</t>
  </si>
  <si>
    <t xml:space="preserve">Control Water</t>
  </si>
  <si>
    <t xml:space="preserve">Ice Storm</t>
  </si>
  <si>
    <t xml:space="preserve">Cone of Cold</t>
  </si>
  <si>
    <t xml:space="preserve">Acid Fog</t>
  </si>
  <si>
    <t xml:space="preserve">Horrid Wilting</t>
  </si>
  <si>
    <t xml:space="preserve">Number of Domains</t>
  </si>
  <si>
    <t xml:space="preserve">Deity Choice</t>
  </si>
  <si>
    <t xml:space="preserve">Weapon Index</t>
  </si>
  <si>
    <t xml:space="preserve">Final Index</t>
  </si>
  <si>
    <t xml:space="preserve">Alignment List</t>
  </si>
  <si>
    <t xml:space="preserve">Align.</t>
  </si>
  <si>
    <t xml:space="preserve">Allowed</t>
  </si>
  <si>
    <t xml:space="preserve">Compressed</t>
  </si>
  <si>
    <t xml:space="preserve">Lawful Good</t>
  </si>
  <si>
    <t xml:space="preserve">Neutral Good</t>
  </si>
  <si>
    <t xml:space="preserve">Chaotic Good</t>
  </si>
  <si>
    <t xml:space="preserve">Lawful Neutral</t>
  </si>
  <si>
    <t xml:space="preserve">Neutral</t>
  </si>
  <si>
    <t xml:space="preserve">Chaotic Neutral</t>
  </si>
  <si>
    <t xml:space="preserve">Lawful Evil</t>
  </si>
  <si>
    <t xml:space="preserve">Neutral Evil</t>
  </si>
  <si>
    <t xml:space="preserve">Chaotic Evil</t>
  </si>
  <si>
    <t xml:space="preserve">Alignment Choice</t>
  </si>
  <si>
    <t xml:space="preserve">Number of Alignments</t>
  </si>
  <si>
    <t xml:space="preserve">Alignment Name</t>
  </si>
  <si>
    <t xml:space="preserve">Alignment Index</t>
  </si>
  <si>
    <t xml:space="preserve">Castable</t>
  </si>
  <si>
    <t xml:space="preserve">Allow Any Domains</t>
  </si>
  <si>
    <t xml:space="preserve">Override</t>
  </si>
  <si>
    <t xml:space="preserve">Domain List</t>
  </si>
  <si>
    <t xml:space="preserve">Choices</t>
  </si>
  <si>
    <t xml:space="preserve">Pinned</t>
  </si>
  <si>
    <t xml:space="preserve">Names</t>
  </si>
  <si>
    <t xml:space="preserve">Indices</t>
  </si>
  <si>
    <t xml:space="preserve">Cast at +1</t>
  </si>
  <si>
    <t xml:space="preserve">Sleected Domain Spell Names</t>
  </si>
  <si>
    <t xml:space="preserve">Selected Domain Spell IDs</t>
  </si>
  <si>
    <t xml:space="preserve">Initiative</t>
  </si>
  <si>
    <t xml:space="preserve">Improved Initiative Feat</t>
  </si>
  <si>
    <t xml:space="preserve">Point Buy Table</t>
  </si>
  <si>
    <t xml:space="preserve">Cost</t>
  </si>
  <si>
    <t xml:space="preserve">Point Buy Costs</t>
  </si>
  <si>
    <t xml:space="preserve">Stat</t>
  </si>
  <si>
    <t xml:space="preserve">HP Options Table</t>
  </si>
  <si>
    <t xml:space="preserve">Maximum</t>
  </si>
  <si>
    <t xml:space="preserve">Roll dN</t>
  </si>
  <si>
    <t xml:space="preserve">Roll d4 + Rest</t>
  </si>
  <si>
    <t xml:space="preserve">Average</t>
  </si>
  <si>
    <t xml:space="preserve">Average d4 + Rest</t>
  </si>
  <si>
    <t xml:space="preserve">Half Max + 1</t>
  </si>
  <si>
    <t xml:space="preserve">Maximum - 1</t>
  </si>
  <si>
    <t xml:space="preserve">Option</t>
  </si>
  <si>
    <t xml:space="preserve">HD</t>
  </si>
  <si>
    <t xml:space="preserve">Pin</t>
  </si>
  <si>
    <t xml:space="preserve">HPs</t>
  </si>
  <si>
    <t xml:space="preserve">Sum</t>
  </si>
  <si>
    <t xml:space="preserve">Difference</t>
  </si>
  <si>
    <t xml:space="preserve">Option Names</t>
  </si>
  <si>
    <t xml:space="preserve">Standard Toughness</t>
  </si>
  <si>
    <t xml:space="preserve">Toughness 1/level</t>
  </si>
  <si>
    <t xml:space="preserve">OK &amp; Known</t>
  </si>
  <si>
    <t xml:space="preserve">Bonus Known</t>
  </si>
  <si>
    <t xml:space="preserve">Checked &amp; Known</t>
  </si>
  <si>
    <t xml:space="preserve">List</t>
  </si>
  <si>
    <t xml:space="preserve">(Literacy)</t>
  </si>
  <si>
    <t xml:space="preserve">Abyssal</t>
  </si>
  <si>
    <t xml:space="preserve">Aquan</t>
  </si>
  <si>
    <t xml:space="preserve">Auran</t>
  </si>
  <si>
    <t xml:space="preserve">Celestial</t>
  </si>
  <si>
    <t xml:space="preserve">Common</t>
  </si>
  <si>
    <t xml:space="preserve">Draconic</t>
  </si>
  <si>
    <t xml:space="preserve">Druidic</t>
  </si>
  <si>
    <t xml:space="preserve">Dwarven</t>
  </si>
  <si>
    <t xml:space="preserve">Elven</t>
  </si>
  <si>
    <t xml:space="preserve">Giant</t>
  </si>
  <si>
    <t xml:space="preserve">Gnoll</t>
  </si>
  <si>
    <t xml:space="preserve">Gnome</t>
  </si>
  <si>
    <t xml:space="preserve">Goblin</t>
  </si>
  <si>
    <t xml:space="preserve">Halfling</t>
  </si>
  <si>
    <t xml:space="preserve">Ignan</t>
  </si>
  <si>
    <t xml:space="preserve">Infernal</t>
  </si>
  <si>
    <t xml:space="preserve">Orc</t>
  </si>
  <si>
    <t xml:space="preserve">Sylvan</t>
  </si>
  <si>
    <t xml:space="preserve">Terran</t>
  </si>
  <si>
    <t xml:space="preserve">Undercommon</t>
  </si>
  <si>
    <t xml:space="preserve">Number of Languages</t>
  </si>
  <si>
    <t xml:space="preserve">Starting Int</t>
  </si>
  <si>
    <t xml:space="preserve">Earned Bonus Languages</t>
  </si>
  <si>
    <t xml:space="preserve">Selected Bonus Languages</t>
  </si>
  <si>
    <t xml:space="preserve">Used Bonus Languages</t>
  </si>
  <si>
    <t xml:space="preserve">Learned Languages</t>
  </si>
  <si>
    <t xml:space="preserve">Selected Languages</t>
  </si>
  <si>
    <t xml:space="preserve">Bonus Languages Left</t>
  </si>
  <si>
    <t xml:space="preserve">Other Languages Left</t>
  </si>
  <si>
    <t xml:space="preserve">Max Light Load</t>
  </si>
  <si>
    <t xml:space="preserve">Max Med Load</t>
  </si>
  <si>
    <t xml:space="preserve">Max Load</t>
  </si>
  <si>
    <t xml:space="preserve">Size Adjusted</t>
  </si>
  <si>
    <t xml:space="preserve">Jump Skill</t>
  </si>
  <si>
    <t xml:space="preserve">Result</t>
  </si>
  <si>
    <t xml:space="preserve">-override</t>
  </si>
  <si>
    <t xml:space="preserve">-height</t>
  </si>
  <si>
    <t xml:space="preserve">-feet</t>
  </si>
  <si>
    <t xml:space="preserve">-inches</t>
  </si>
  <si>
    <t xml:space="preserve">Leap of Clouds</t>
  </si>
  <si>
    <t xml:space="preserve">-unbounded</t>
  </si>
  <si>
    <t xml:space="preserve">-speed</t>
  </si>
  <si>
    <t xml:space="preserve">Formatted</t>
  </si>
  <si>
    <t xml:space="preserve">Race Data</t>
  </si>
  <si>
    <t xml:space="preserve">Darkvision</t>
  </si>
  <si>
    <t xml:space="preserve">Low Light Vision</t>
  </si>
  <si>
    <t xml:space="preserve">Bonus Feats</t>
  </si>
  <si>
    <t xml:space="preserve">Bonus Skills/Lvl</t>
  </si>
  <si>
    <t xml:space="preserve">Starting and Bonus Languages (A=Automatic, B=Bonus)</t>
  </si>
  <si>
    <t xml:space="preserve">Base Age</t>
  </si>
  <si>
    <t xml:space="preserve">Middle Age</t>
  </si>
  <si>
    <t xml:space="preserve">Old Age</t>
  </si>
  <si>
    <t xml:space="preserve">Venerable</t>
  </si>
  <si>
    <t xml:space="preserve">Level Adjustment</t>
  </si>
  <si>
    <t xml:space="preserve">Starting Ages by Profession</t>
  </si>
  <si>
    <t xml:space="preserve">Bbn Rog Sor</t>
  </si>
  <si>
    <t xml:space="preserve">Brd Ftr Pal Rgr</t>
  </si>
  <si>
    <t xml:space="preserve">Clr Dru Mnk Wiz</t>
  </si>
  <si>
    <t xml:space="preserve">Ability Modifiers</t>
  </si>
  <si>
    <t xml:space="preserve">Male</t>
  </si>
  <si>
    <t xml:space="preserve">Female</t>
  </si>
  <si>
    <t xml:space="preserve">Favored Class</t>
  </si>
  <si>
    <t xml:space="preserve">Conditional Attacks</t>
  </si>
  <si>
    <t xml:space="preserve">Conditional AC</t>
  </si>
  <si>
    <t xml:space="preserve">Conditional</t>
  </si>
  <si>
    <t xml:space="preserve">Special Racial Abilities</t>
  </si>
  <si>
    <t xml:space="preserve">Min</t>
  </si>
  <si>
    <t xml:space="preserve">Dwarf</t>
  </si>
  <si>
    <t xml:space="preserve">+2 poison ? +2 spells</t>
  </si>
  <si>
    <t xml:space="preserve">+1 orcs and goblinoids</t>
  </si>
  <si>
    <t xml:space="preserve">+4 dodge giants</t>
  </si>
  <si>
    <t xml:space="preserve">Appraise</t>
  </si>
  <si>
    <t xml:space="preserve">+2 stone or metal</t>
  </si>
  <si>
    <t xml:space="preserve">Craft</t>
  </si>
  <si>
    <t xml:space="preserve">Search</t>
  </si>
  <si>
    <t xml:space="preserve">+2 stonework</t>
  </si>
  <si>
    <t xml:space="preserve">? Stonecunning automatic search within 10' of unusual stonework ? Find stonework traps as rogue ? Intuit depth</t>
  </si>
  <si>
    <t xml:space="preserve">3' 11" - 4' 5"</t>
  </si>
  <si>
    <t xml:space="preserve">134# - 226#</t>
  </si>
  <si>
    <t xml:space="preserve">3' 9" - 4' 3"</t>
  </si>
  <si>
    <t xml:space="preserve">104# - 196#</t>
  </si>
  <si>
    <t xml:space="preserve">Elf</t>
  </si>
  <si>
    <t xml:space="preserve">immune sleep ? +2 enchantments</t>
  </si>
  <si>
    <t xml:space="preserve">? Automatic search within 5' of secret or concealed door</t>
  </si>
  <si>
    <t xml:space="preserve">4' 7" - 5' 5"</t>
  </si>
  <si>
    <t xml:space="preserve">87# - 157#</t>
  </si>
  <si>
    <t xml:space="preserve">82# - 152#</t>
  </si>
  <si>
    <t xml:space="preserve">Illusionist</t>
  </si>
  <si>
    <t xml:space="preserve">+2 illusions</t>
  </si>
  <si>
    <t xml:space="preserve">+1 kobolds and goblinoids</t>
  </si>
  <si>
    <t xml:space="preserve">3' 2" - 3' 8"</t>
  </si>
  <si>
    <t xml:space="preserve">42# - 48#</t>
  </si>
  <si>
    <t xml:space="preserve">3' 0" - 3' 6"</t>
  </si>
  <si>
    <t xml:space="preserve">37# - 43#</t>
  </si>
  <si>
    <t xml:space="preserve">Half Elf</t>
  </si>
  <si>
    <t xml:space="preserve">4' 9" - 5' 11"</t>
  </si>
  <si>
    <t xml:space="preserve">104# - 228#</t>
  </si>
  <si>
    <t xml:space="preserve">4' 7" - 5' 9"</t>
  </si>
  <si>
    <t xml:space="preserve">84# - 208#</t>
  </si>
  <si>
    <t xml:space="preserve">Half Orc</t>
  </si>
  <si>
    <t xml:space="preserve">5' 0" - 6' 6"</t>
  </si>
  <si>
    <t xml:space="preserve">134# - 290#</t>
  </si>
  <si>
    <t xml:space="preserve">4' 6" - 6' 0"</t>
  </si>
  <si>
    <t xml:space="preserve">94# - 250#</t>
  </si>
  <si>
    <t xml:space="preserve">+2 morale vs fear</t>
  </si>
  <si>
    <t xml:space="preserve">2' 10" - 3' 4"</t>
  </si>
  <si>
    <t xml:space="preserve">32# - 38#</t>
  </si>
  <si>
    <t xml:space="preserve">2' 8" - 3' 2"</t>
  </si>
  <si>
    <t xml:space="preserve">27# - 33#</t>
  </si>
  <si>
    <t xml:space="preserve">Human</t>
  </si>
  <si>
    <t xml:space="preserve">124# - 280#</t>
  </si>
  <si>
    <t xml:space="preserve">4' 7" - 6' 1"</t>
  </si>
  <si>
    <t xml:space="preserve">89# - 245#</t>
  </si>
  <si>
    <t xml:space="preserve">Number of Races</t>
  </si>
  <si>
    <t xml:space="preserve">Racial Abilities</t>
  </si>
  <si>
    <t xml:space="preserve">Genders</t>
  </si>
  <si>
    <t xml:space="preserve">Gender Choice</t>
  </si>
  <si>
    <t xml:space="preserve">Age Low</t>
  </si>
  <si>
    <t xml:space="preserve">Age High</t>
  </si>
  <si>
    <t xml:space="preserve">Size Table</t>
  </si>
  <si>
    <t xml:space="preserve">Attack / AC</t>
  </si>
  <si>
    <t xml:space="preserve">Grapple</t>
  </si>
  <si>
    <t xml:space="preserve">Encumbrance</t>
  </si>
  <si>
    <t xml:space="preserve">Fine</t>
  </si>
  <si>
    <t xml:space="preserve">Diminutive</t>
  </si>
  <si>
    <t xml:space="preserve">Tiny</t>
  </si>
  <si>
    <t xml:space="preserve">Small</t>
  </si>
  <si>
    <t xml:space="preserve">Large</t>
  </si>
  <si>
    <t xml:space="preserve">Huge</t>
  </si>
  <si>
    <t xml:space="preserve">Gargantuan</t>
  </si>
  <si>
    <t xml:space="preserve">Colossal</t>
  </si>
  <si>
    <t xml:space="preserve">Size Index</t>
  </si>
  <si>
    <t xml:space="preserve">Attack/Armor</t>
  </si>
  <si>
    <t xml:space="preserve">Age-Related Effects</t>
  </si>
  <si>
    <t xml:space="preserve">Category</t>
  </si>
  <si>
    <t xml:space="preserve">Values at Level 1</t>
  </si>
  <si>
    <t xml:space="preserve">Int </t>
  </si>
  <si>
    <t xml:space="preserve">Shape Data</t>
  </si>
  <si>
    <t xml:space="preserve">Face</t>
  </si>
  <si>
    <t xml:space="preserve">Nat. AC</t>
  </si>
  <si>
    <t xml:space="preserve">Move</t>
  </si>
  <si>
    <t xml:space="preserve">#Dice1</t>
  </si>
  <si>
    <t xml:space="preserve">Die1</t>
  </si>
  <si>
    <t xml:space="preserve">Style1</t>
  </si>
  <si>
    <t xml:space="preserve">#Dice2</t>
  </si>
  <si>
    <t xml:space="preserve">Die2</t>
  </si>
  <si>
    <t xml:space="preserve">Style2</t>
  </si>
  <si>
    <t xml:space="preserve">Abilities 1</t>
  </si>
  <si>
    <t xml:space="preserve">Abilities 2</t>
  </si>
  <si>
    <t xml:space="preserve">Abilities 3</t>
  </si>
  <si>
    <t xml:space="preserve">Abilities 4</t>
  </si>
  <si>
    <t xml:space="preserve">Abilities 5</t>
  </si>
  <si>
    <t xml:space="preserve">Abilities 6</t>
  </si>
  <si>
    <t xml:space="preserve">Abilities 7</t>
  </si>
  <si>
    <t xml:space="preserve">Abilities 8</t>
  </si>
  <si>
    <t xml:space="preserve">Dire?</t>
  </si>
  <si>
    <t xml:space="preserve">List?</t>
  </si>
  <si>
    <t xml:space="preserve">Rev</t>
  </si>
  <si>
    <t xml:space="preserve">(none)</t>
  </si>
  <si>
    <t xml:space="preserve">Ape</t>
  </si>
  <si>
    <t xml:space="preserve">5x5/5</t>
  </si>
  <si>
    <t xml:space="preserve">2 Claws</t>
  </si>
  <si>
    <t xml:space="preserve">1h</t>
  </si>
  <si>
    <t xml:space="preserve">Bite</t>
  </si>
  <si>
    <t xml:space="preserve">off</t>
  </si>
  <si>
    <t xml:space="preserve">Climb 30 (+8 checks)</t>
  </si>
  <si>
    <t xml:space="preserve">Scent</t>
  </si>
  <si>
    <t xml:space="preserve">Ape, Dire</t>
  </si>
  <si>
    <t xml:space="preserve">5x5/10</t>
  </si>
  <si>
    <t xml:space="preserve">Climb 15 (+8 checks, may use dex)</t>
  </si>
  <si>
    <t xml:space="preserve">Rend 2d6+12</t>
  </si>
  <si>
    <t xml:space="preserve">Baboon</t>
  </si>
  <si>
    <t xml:space="preserve">2h</t>
  </si>
  <si>
    <t xml:space="preserve">Climb 30 (+8 checks, may use dex)</t>
  </si>
  <si>
    <t xml:space="preserve">Badger</t>
  </si>
  <si>
    <t xml:space="preserve">2.5x2.5/2.5</t>
  </si>
  <si>
    <t xml:space="preserve">Burrow 10</t>
  </si>
  <si>
    <t xml:space="preserve">Badger, Dire</t>
  </si>
  <si>
    <t xml:space="preserve">Bat, Dire</t>
  </si>
  <si>
    <t xml:space="preserve">10x5/5</t>
  </si>
  <si>
    <t xml:space="preserve">Fly 40 (good)</t>
  </si>
  <si>
    <t xml:space="preserve">Blindsight 120' (sonar)</t>
  </si>
  <si>
    <t xml:space="preserve">+4 Listen, Spot</t>
  </si>
  <si>
    <t xml:space="preserve">Bear, Dire</t>
  </si>
  <si>
    <t xml:space="preserve">10x20/10</t>
  </si>
  <si>
    <t xml:space="preserve">Improved Grab (claw)</t>
  </si>
  <si>
    <t xml:space="preserve">Bear, Large</t>
  </si>
  <si>
    <t xml:space="preserve">5x10/5</t>
  </si>
  <si>
    <t xml:space="preserve">+12 Hide if polar in snowy areas</t>
  </si>
  <si>
    <t xml:space="preserve">Bear, Medium</t>
  </si>
  <si>
    <t xml:space="preserve">Bison</t>
  </si>
  <si>
    <t xml:space="preserve">Butt</t>
  </si>
  <si>
    <t xml:space="preserve">Stampede</t>
  </si>
  <si>
    <t xml:space="preserve">Boar</t>
  </si>
  <si>
    <t xml:space="preserve">Gore</t>
  </si>
  <si>
    <t xml:space="preserve">Ferocity</t>
  </si>
  <si>
    <t xml:space="preserve">Boar, Dire</t>
  </si>
  <si>
    <t xml:space="preserve">Camel</t>
  </si>
  <si>
    <t xml:space="preserve">Light 300, Medium 600, Heavy 900</t>
  </si>
  <si>
    <t xml:space="preserve">+4 (+8 grassy) Hide</t>
  </si>
  <si>
    <t xml:space="preserve">+4 (+8 grassy) Move Silently</t>
  </si>
  <si>
    <t xml:space="preserve">+8 Balance</t>
  </si>
  <si>
    <t xml:space="preserve">May use dex for climb checks</t>
  </si>
  <si>
    <t xml:space="preserve">Cheetah</t>
  </si>
  <si>
    <t xml:space="preserve">Trip</t>
  </si>
  <si>
    <t xml:space="preserve">Sprint 500' 1/hr</t>
  </si>
  <si>
    <t xml:space="preserve">Constrictor, Medium</t>
  </si>
  <si>
    <t xml:space="preserve">Climb 20 (+8 checks, may use dex)</t>
  </si>
  <si>
    <t xml:space="preserve">Swim 20 (+8 checks)</t>
  </si>
  <si>
    <t xml:space="preserve">Improved Grab</t>
  </si>
  <si>
    <t xml:space="preserve">Constrict Medium 1d3+4</t>
  </si>
  <si>
    <t xml:space="preserve">+4 Hide, Listen, and Spot</t>
  </si>
  <si>
    <t xml:space="preserve">Crocodile</t>
  </si>
  <si>
    <t xml:space="preserve">Tail Slap</t>
  </si>
  <si>
    <t xml:space="preserve">Improved Grab (bite, medium)</t>
  </si>
  <si>
    <t xml:space="preserve">Swim 40 (+8 checks)</t>
  </si>
  <si>
    <t xml:space="preserve">+12 Hide in water</t>
  </si>
  <si>
    <t xml:space="preserve">Dog, Medium</t>
  </si>
  <si>
    <t xml:space="preserve">+8 Wilderness Lore when tracking by scent</t>
  </si>
  <si>
    <t xml:space="preserve">Light 100, Medium 200, Heavy 300</t>
  </si>
  <si>
    <t xml:space="preserve">Dog, Small</t>
  </si>
  <si>
    <t xml:space="preserve">Donkey</t>
  </si>
  <si>
    <t xml:space="preserve">Light 50, Medium 100, Heavy 150</t>
  </si>
  <si>
    <t xml:space="preserve">Eagle</t>
  </si>
  <si>
    <t xml:space="preserve">Fly 80 (double claw damage dive)</t>
  </si>
  <si>
    <t xml:space="preserve">+8 Spot during daylight</t>
  </si>
  <si>
    <t xml:space="preserve">Claws</t>
  </si>
  <si>
    <t xml:space="preserve">Fly 60 (double claw damage dive)</t>
  </si>
  <si>
    <t xml:space="preserve">Horse, Heavy</t>
  </si>
  <si>
    <t xml:space="preserve">2 Hooves</t>
  </si>
  <si>
    <t xml:space="preserve">Light 200, Medium 400, Heavy 600</t>
  </si>
  <si>
    <t xml:space="preserve">Horse, Heavy War</t>
  </si>
  <si>
    <t xml:space="preserve">Horse, Light</t>
  </si>
  <si>
    <t xml:space="preserve">Light 150, Medium 300, Heavy 450</t>
  </si>
  <si>
    <t xml:space="preserve">Horse, Light War</t>
  </si>
  <si>
    <t xml:space="preserve">Light 230, Medium 460, Heavy 690</t>
  </si>
  <si>
    <t xml:space="preserve">Leopard</t>
  </si>
  <si>
    <t xml:space="preserve">Climb 20 (+8 checks)</t>
  </si>
  <si>
    <t xml:space="preserve">Pounce</t>
  </si>
  <si>
    <t xml:space="preserve">Improved Grab (bite plus rake)</t>
  </si>
  <si>
    <t xml:space="preserve">Rake (2 claws @ BA 1d3+1)</t>
  </si>
  <si>
    <t xml:space="preserve">+4 (+8 tall grass, undergrowth) Hide</t>
  </si>
  <si>
    <t xml:space="preserve">+4 Move Silently</t>
  </si>
  <si>
    <t xml:space="preserve">Lion</t>
  </si>
  <si>
    <t xml:space="preserve">Rake (2 claws @ BA 1d4+1/2 str)</t>
  </si>
  <si>
    <t xml:space="preserve">Lion, Dire</t>
  </si>
  <si>
    <t xml:space="preserve">Rake (2 claws @ BA 1d6+1/2 str)</t>
  </si>
  <si>
    <t xml:space="preserve">+4 (8 tall grass, undergrowth) Hide </t>
  </si>
  <si>
    <t xml:space="preserve">Lizard, Medium</t>
  </si>
  <si>
    <t xml:space="preserve">Swim 30 (+8 checks)</t>
  </si>
  <si>
    <t xml:space="preserve">+4 (+8 forested) Hide</t>
  </si>
  <si>
    <t xml:space="preserve">Lizard, Tiny</t>
  </si>
  <si>
    <t xml:space="preserve">Monkey</t>
  </si>
  <si>
    <t xml:space="preserve">Mule</t>
  </si>
  <si>
    <t xml:space="preserve">Light 250, Medium 500, Heavy 750</t>
  </si>
  <si>
    <t xml:space="preserve">Octopus, Large</t>
  </si>
  <si>
    <t xml:space="preserve">8 Arms</t>
  </si>
  <si>
    <t xml:space="preserve">Improved Grab (arm)</t>
  </si>
  <si>
    <t xml:space="preserve">Constrict 2d8+6</t>
  </si>
  <si>
    <t xml:space="preserve">Ink Cloud</t>
  </si>
  <si>
    <t xml:space="preserve">Jet</t>
  </si>
  <si>
    <t xml:space="preserve">+4 Hide</t>
  </si>
  <si>
    <t xml:space="preserve">Octopus, Small</t>
  </si>
  <si>
    <t xml:space="preserve">Jet 1/rnd 200 ft</t>
  </si>
  <si>
    <t xml:space="preserve">Fly 40 (double claw damage dive)</t>
  </si>
  <si>
    <t xml:space="preserve">+8 Listen</t>
  </si>
  <si>
    <t xml:space="preserve">+14 Move Silently</t>
  </si>
  <si>
    <t xml:space="preserve">+8 Spot in dusk or darkness</t>
  </si>
  <si>
    <t xml:space="preserve">Pony</t>
  </si>
  <si>
    <t xml:space="preserve">Light 75, Medium 150, Heavy 225</t>
  </si>
  <si>
    <t xml:space="preserve">Pony, War</t>
  </si>
  <si>
    <t xml:space="preserve">Porpoise</t>
  </si>
  <si>
    <t xml:space="preserve">+8 Swim</t>
  </si>
  <si>
    <t xml:space="preserve">Sonar 120'</t>
  </si>
  <si>
    <t xml:space="preserve">+4 Spot and Listen</t>
  </si>
  <si>
    <t xml:space="preserve">Rat, Dire</t>
  </si>
  <si>
    <t xml:space="preserve">Disease (Filth Fever)</t>
  </si>
  <si>
    <t xml:space="preserve">Rhinoceros</t>
  </si>
  <si>
    <t xml:space="preserve">Shark, Large</t>
  </si>
  <si>
    <t xml:space="preserve">Swim 60 (+8 checks)</t>
  </si>
  <si>
    <t xml:space="preserve">Keen scent 180'</t>
  </si>
  <si>
    <t xml:space="preserve">Shark, Medium</t>
  </si>
  <si>
    <t xml:space="preserve">Squid, Medium</t>
  </si>
  <si>
    <t xml:space="preserve">10 Arms</t>
  </si>
  <si>
    <t xml:space="preserve">Jet 1/rnd 240 ft</t>
  </si>
  <si>
    <t xml:space="preserve">Tiger</t>
  </si>
  <si>
    <t xml:space="preserve">Improved Grab (claw or bite plus rake)</t>
  </si>
  <si>
    <t xml:space="preserve">Rake (2 claws @ BA 1d8+3)</t>
  </si>
  <si>
    <t xml:space="preserve">+4 Balance and Move Silently</t>
  </si>
  <si>
    <t xml:space="preserve">+4 (+8 tall grass undergrowth) Hide</t>
  </si>
  <si>
    <t xml:space="preserve">Viper, Large</t>
  </si>
  <si>
    <t xml:space="preserve">Poison DC 11 (1d6 Con x2)</t>
  </si>
  <si>
    <t xml:space="preserve">Viper, Medium</t>
  </si>
  <si>
    <t xml:space="preserve">+4 Hide, Listen, Spot</t>
  </si>
  <si>
    <t xml:space="preserve">Viper, Small</t>
  </si>
  <si>
    <t xml:space="preserve">Viper, Tiny</t>
  </si>
  <si>
    <t xml:space="preserve">Swim 15 (+8 checks)</t>
  </si>
  <si>
    <t xml:space="preserve">Attach</t>
  </si>
  <si>
    <t xml:space="preserve">Weasel, Dire</t>
  </si>
  <si>
    <t xml:space="preserve">Blood drain (2d4 con)</t>
  </si>
  <si>
    <t xml:space="preserve">Wolf</t>
  </si>
  <si>
    <t xml:space="preserve">+4 Wilderness Lore when tracking by scent</t>
  </si>
  <si>
    <t xml:space="preserve">Wolf, Dire</t>
  </si>
  <si>
    <t xml:space="preserve">+1 Listen, Move Silently, Spot</t>
  </si>
  <si>
    <t xml:space="preserve">+2 Hide</t>
  </si>
  <si>
    <t xml:space="preserve">+4 Track by Scent</t>
  </si>
  <si>
    <t xml:space="preserve">Wolverine</t>
  </si>
  <si>
    <t xml:space="preserve">Climb 10 (+8 checks)</t>
  </si>
  <si>
    <t xml:space="preserve">Wolverine, Dire</t>
  </si>
  <si>
    <t xml:space="preserve">Climb 10 (+8 checks, may use dex)</t>
  </si>
  <si>
    <t xml:space="preserve">Number of Shapes</t>
  </si>
  <si>
    <t xml:space="preserve">Shape Link</t>
  </si>
  <si>
    <t xml:space="preserve">Pinned Shape Link</t>
  </si>
  <si>
    <t xml:space="preserve">Shape Choice</t>
  </si>
  <si>
    <t xml:space="preserve">Shape Enabled?</t>
  </si>
  <si>
    <t xml:space="preserve">NDice1</t>
  </si>
  <si>
    <t xml:space="preserve">NDice2</t>
  </si>
  <si>
    <t xml:space="preserve">Shape or Base</t>
  </si>
  <si>
    <t xml:space="preserve">Natural Attacks</t>
  </si>
  <si>
    <t xml:space="preserve">Things to Do:</t>
  </si>
  <si>
    <t xml:space="preserve">Set Size, Str, Dex, Con, Natural Armor, Movement on Char Sheet</t>
  </si>
  <si>
    <t xml:space="preserve">Don't change Hit Points on Char Sheet</t>
  </si>
  <si>
    <t xml:space="preserve">Use Multi-Attack, Weapon Focus, Weapon Specialization feats</t>
  </si>
  <si>
    <t xml:space="preserve">Max Str Dex</t>
  </si>
  <si>
    <t xml:space="preserve">Use Magic Fang bonus</t>
  </si>
  <si>
    <t xml:space="preserve">Display Abilities somewhere</t>
  </si>
  <si>
    <t xml:space="preserve">Size Attack</t>
  </si>
  <si>
    <t xml:space="preserve">Multi-Attack ?</t>
  </si>
  <si>
    <t xml:space="preserve">Multi-Attack</t>
  </si>
  <si>
    <t xml:space="preserve">First Weapon</t>
  </si>
  <si>
    <t xml:space="preserve">Magic Fang</t>
  </si>
  <si>
    <t xml:space="preserve">Weapon Focus?</t>
  </si>
  <si>
    <t xml:space="preserve">Wpn Special?</t>
  </si>
  <si>
    <t xml:space="preserve">Wpn Special</t>
  </si>
  <si>
    <t xml:space="preserve">Damage Mult</t>
  </si>
  <si>
    <t xml:space="preserve">Total Attack</t>
  </si>
  <si>
    <t xml:space="preserve">Total Damage</t>
  </si>
  <si>
    <t xml:space="preserve">Text</t>
  </si>
  <si>
    <t xml:space="preserve">Druid Filter</t>
  </si>
  <si>
    <t xml:space="preserve">Filter Option List</t>
  </si>
  <si>
    <t xml:space="preserve">Second Weapon</t>
  </si>
  <si>
    <t xml:space="preserve">Druid Level</t>
  </si>
  <si>
    <t xml:space="preserve">Polymorph</t>
  </si>
  <si>
    <t xml:space="preserve">Min Size</t>
  </si>
  <si>
    <t xml:space="preserve">Druid Wildshape</t>
  </si>
  <si>
    <t xml:space="preserve">Max Size</t>
  </si>
  <si>
    <t xml:space="preserve">Filter Choice</t>
  </si>
  <si>
    <t xml:space="preserve">Polymorph Filter</t>
  </si>
  <si>
    <t xml:space="preserve">Race Size</t>
  </si>
  <si>
    <t xml:space="preserve">Filter Values</t>
  </si>
  <si>
    <t xml:space="preserve">Max HD</t>
  </si>
  <si>
    <t xml:space="preserve">Attacks Delimiter</t>
  </si>
  <si>
    <t xml:space="preserve">Skill Focus Value</t>
  </si>
  <si>
    <t xml:space="preserve">Class Status (1 = in-class, 2 = cross-class, blank = prohibited)</t>
  </si>
  <si>
    <t xml:space="preserve">Armor Check</t>
  </si>
  <si>
    <t xml:space="preserve">Synergy 1</t>
  </si>
  <si>
    <t xml:space="preserve">Synergy 2</t>
  </si>
  <si>
    <t xml:space="preserve">Untrained</t>
  </si>
  <si>
    <t xml:space="preserve">Alchemy</t>
  </si>
  <si>
    <t xml:space="preserve">Animal Empathy</t>
  </si>
  <si>
    <t xml:space="preserve">Balance</t>
  </si>
  <si>
    <t xml:space="preserve">Tumble</t>
  </si>
  <si>
    <t xml:space="preserve">Bluff</t>
  </si>
  <si>
    <t xml:space="preserve">Climb</t>
  </si>
  <si>
    <t xml:space="preserve">Concentration</t>
  </si>
  <si>
    <t xml:space="preserve">Craft (Untrained)</t>
  </si>
  <si>
    <t xml:space="preserve">Decipher Script</t>
  </si>
  <si>
    <t xml:space="preserve">Diplomacy</t>
  </si>
  <si>
    <t xml:space="preserve">Sense Motive</t>
  </si>
  <si>
    <t xml:space="preserve">Disable Device</t>
  </si>
  <si>
    <t xml:space="preserve">Disguise</t>
  </si>
  <si>
    <t xml:space="preserve">Escape Artist</t>
  </si>
  <si>
    <t xml:space="preserve">Forgery</t>
  </si>
  <si>
    <t xml:space="preserve">Gather Information</t>
  </si>
  <si>
    <t xml:space="preserve">Handle Animal</t>
  </si>
  <si>
    <t xml:space="preserve">Profession (herbalist)</t>
  </si>
  <si>
    <t xml:space="preserve">Innuendo</t>
  </si>
  <si>
    <t xml:space="preserve">Intimidate</t>
  </si>
  <si>
    <t xml:space="preserve">Intuit Direction</t>
  </si>
  <si>
    <t xml:space="preserve">Jump</t>
  </si>
  <si>
    <t xml:space="preserve">Knowledge (arcana)</t>
  </si>
  <si>
    <t xml:space="preserve">Knowledge (religion)</t>
  </si>
  <si>
    <t xml:space="preserve">Listen</t>
  </si>
  <si>
    <t xml:space="preserve">Open Lock</t>
  </si>
  <si>
    <t xml:space="preserve">Perform</t>
  </si>
  <si>
    <t xml:space="preserve">Pick Pocket</t>
  </si>
  <si>
    <t xml:space="preserve">Read Lips</t>
  </si>
  <si>
    <t xml:space="preserve">Ride</t>
  </si>
  <si>
    <t xml:space="preserve">Scry</t>
  </si>
  <si>
    <t xml:space="preserve">Speak Language</t>
  </si>
  <si>
    <t xml:space="preserve">Spellcraft</t>
  </si>
  <si>
    <t xml:space="preserve">Spot</t>
  </si>
  <si>
    <t xml:space="preserve">Swim</t>
  </si>
  <si>
    <t xml:space="preserve">Use Magic Device</t>
  </si>
  <si>
    <t xml:space="preserve">Use Rope</t>
  </si>
  <si>
    <t xml:space="preserve">Number of Skills</t>
  </si>
  <si>
    <t xml:space="preserve">No user-editable data on this page.</t>
  </si>
  <si>
    <t xml:space="preserve">Points Spent</t>
  </si>
  <si>
    <t xml:space="preserve">Ranks Earned</t>
  </si>
  <si>
    <t xml:space="preserve">Skill Status (1 = in-class, 2 = cross-class, 0 = prohibited)</t>
  </si>
  <si>
    <t xml:space="preserve">Calculate Max Ranks</t>
  </si>
  <si>
    <t xml:space="preserve">Max In-Class</t>
  </si>
  <si>
    <t xml:space="preserve">Crafts</t>
  </si>
  <si>
    <t xml:space="preserve">Class Index</t>
  </si>
  <si>
    <t xml:space="preserve">Max Cross-Class</t>
  </si>
  <si>
    <t xml:space="preserve">Class Skill Points</t>
  </si>
  <si>
    <t xml:space="preserve">Human Bonus</t>
  </si>
  <si>
    <t xml:space="preserve">Skill Pts To Spend</t>
  </si>
  <si>
    <t xml:space="preserve">Knowledge Skills</t>
  </si>
  <si>
    <t xml:space="preserve">Skill Pts Used</t>
  </si>
  <si>
    <t xml:space="preserve">Cleric Domain Status</t>
  </si>
  <si>
    <t xml:space="preserve">Skill Type</t>
  </si>
  <si>
    <t xml:space="preserve">Total In-Class Levels</t>
  </si>
  <si>
    <t xml:space="preserve">Temp Mod</t>
  </si>
  <si>
    <t xml:space="preserve">Size &amp; Familiar</t>
  </si>
  <si>
    <t xml:space="preserve">Synergy Ranks 1</t>
  </si>
  <si>
    <t xml:space="preserve">Synergy Ranks 2</t>
  </si>
  <si>
    <t xml:space="preserve">Usable Total</t>
  </si>
  <si>
    <t xml:space="preserve">Pinned Earned</t>
  </si>
  <si>
    <t xml:space="preserve">Earned</t>
  </si>
  <si>
    <t xml:space="preserve">Misc Mod</t>
  </si>
  <si>
    <t xml:space="preserve">Synergy</t>
  </si>
  <si>
    <t xml:space="preserve">Stat Mod</t>
  </si>
  <si>
    <t xml:space="preserve">Simple Name (Matches Domain List)</t>
  </si>
  <si>
    <t xml:space="preserve">Professions</t>
  </si>
  <si>
    <t xml:space="preserve">Reverse Index</t>
  </si>
  <si>
    <t xml:space="preserve">Compacted Skill List</t>
  </si>
  <si>
    <t xml:space="preserve">Skill Focus Skills</t>
  </si>
  <si>
    <t xml:space="preserve">Now</t>
  </si>
  <si>
    <t xml:space="preserve">Next</t>
  </si>
  <si>
    <t xml:space="preserve">Spellbook Class Choice</t>
  </si>
  <si>
    <t xml:space="preserve">Caster Class Index</t>
  </si>
  <si>
    <t xml:space="preserve">Spell Sheet Class Choice</t>
  </si>
  <si>
    <t xml:space="preserve">Spells Known Class Index</t>
  </si>
  <si>
    <t xml:space="preserve">Casting Ability</t>
  </si>
  <si>
    <t xml:space="preserve">Spell List Sheet Name</t>
  </si>
  <si>
    <t xml:space="preserve">SpellD</t>
  </si>
  <si>
    <t xml:space="preserve">Spellbook List Reference</t>
  </si>
  <si>
    <t xml:space="preserve">Spell Sheet List Reference</t>
  </si>
  <si>
    <t xml:space="preserve">Spell List Starting Row</t>
  </si>
  <si>
    <t xml:space="preserve">Spell List Ending Row</t>
  </si>
  <si>
    <t xml:space="preserve">Spellbook Spell IDs By Level</t>
  </si>
  <si>
    <t xml:space="preserve">Spell Types (with spaces to match spellbook)</t>
  </si>
  <si>
    <t xml:space="preserve">Castable Spells</t>
  </si>
  <si>
    <t xml:space="preserve">IDs Known</t>
  </si>
  <si>
    <t xml:space="preserve">Castable Level</t>
  </si>
  <si>
    <t xml:space="preserve">Alignment Check</t>
  </si>
  <si>
    <t xml:space="preserve">OK Cleric Alignment </t>
  </si>
  <si>
    <t xml:space="preserve">ID List</t>
  </si>
  <si>
    <t xml:space="preserve">Offset ID List</t>
  </si>
  <si>
    <t xml:space="preserve">Name/Heading List</t>
  </si>
  <si>
    <t xml:space="preserve">School Abbr.</t>
  </si>
  <si>
    <t xml:space="preserve">Known</t>
  </si>
  <si>
    <t xml:space="preserve">Name/Heading</t>
  </si>
  <si>
    <t xml:space="preserve">Level 0</t>
  </si>
  <si>
    <t xml:space="preserve">Comprehend Languages</t>
  </si>
  <si>
    <t xml:space="preserve">Continual Flame</t>
  </si>
  <si>
    <t xml:space="preserve">Cure Minor Wounds</t>
  </si>
  <si>
    <t xml:space="preserve">Detect Animals or Plants</t>
  </si>
  <si>
    <t xml:space="preserve">Dominate Monster</t>
  </si>
  <si>
    <t xml:space="preserve">Dream</t>
  </si>
  <si>
    <t xml:space="preserve">Etherealness</t>
  </si>
  <si>
    <t xml:space="preserve">Greater Scrying</t>
  </si>
  <si>
    <t xml:space="preserve">Blank Lines</t>
  </si>
  <si>
    <t xml:space="preserve">Domain Spells</t>
  </si>
  <si>
    <t xml:space="preserve">Level 1</t>
  </si>
  <si>
    <t xml:space="preserve">Level 2</t>
  </si>
  <si>
    <t xml:space="preserve">Level 3</t>
  </si>
  <si>
    <t xml:space="preserve">Level 4</t>
  </si>
  <si>
    <t xml:space="preserve">Level 5</t>
  </si>
  <si>
    <t xml:space="preserve">Level 6</t>
  </si>
  <si>
    <t xml:space="preserve">Level 7</t>
  </si>
  <si>
    <t xml:space="preserve">Level 8</t>
  </si>
  <si>
    <t xml:space="preserve">Level 9</t>
  </si>
  <si>
    <t xml:space="preserve">Most spell data taken from superdan's Open Gaming Spell Master List.</t>
  </si>
  <si>
    <t xml:space="preserve">This list of spells is Open Game Content, and is distributed under the Open Game License. See the license to the right of the spell list.</t>
  </si>
  <si>
    <t xml:space="preserve">Number of Spells</t>
  </si>
  <si>
    <t xml:space="preserve">Spell Data</t>
  </si>
  <si>
    <t xml:space="preserve">Class Spell Level</t>
  </si>
  <si>
    <t xml:space="preserve">Spell Name</t>
  </si>
  <si>
    <t xml:space="preserve">Type Description</t>
  </si>
  <si>
    <t xml:space="preserve">Components</t>
  </si>
  <si>
    <t xml:space="preserve">OPEN GAME LICENSE Version 1.0a</t>
  </si>
  <si>
    <t xml:space="preserve">Creation [Acid]</t>
  </si>
  <si>
    <t xml:space="preserve">Fog deals acid damage.</t>
  </si>
  <si>
    <t xml:space="preserve">vsmd</t>
  </si>
  <si>
    <t xml:space="preserve">1 act</t>
  </si>
  <si>
    <t xml:space="preserve">1 rd/lvl</t>
  </si>
  <si>
    <t xml:space="preserve">Yes</t>
  </si>
  <si>
    <t xml:space="preserve">Compul [Mind]</t>
  </si>
  <si>
    <t xml:space="preserve">+1 attack, +1 on saves against fear, 1d8 temporary hit points.</t>
  </si>
  <si>
    <t xml:space="preserve">vsd</t>
  </si>
  <si>
    <t xml:space="preserve">Touch</t>
  </si>
  <si>
    <t xml:space="preserve">1 min/lvl</t>
  </si>
  <si>
    <t xml:space="preserve">The following text is the property of Wizards of the Coast, Inc. and is Copyright 2000 Wizards of the Coast, Inc ("Wizards"). All Rights Reserved.</t>
  </si>
  <si>
    <t xml:space="preserve">Subject treads on air as if solid (climb at 45-degree angle).</t>
  </si>
  <si>
    <t xml:space="preserve">10 min/lvl</t>
  </si>
  <si>
    <t xml:space="preserve">Alarm</t>
  </si>
  <si>
    <t xml:space="preserve">Wards an area for 2 hours/level.</t>
  </si>
  <si>
    <t xml:space="preserve">vsfd</t>
  </si>
  <si>
    <t xml:space="preserve">2 hr/lvl</t>
  </si>
  <si>
    <t xml:space="preserve">No</t>
  </si>
  <si>
    <t xml:space="preserve">1. Definitions: (a)"Contributors" means the copyright and/or trademark owners who have contributed Open Game Content; (b)"Derivative Material" means</t>
  </si>
  <si>
    <t xml:space="preserve">Alter Self</t>
  </si>
  <si>
    <t xml:space="preserve">As change self, plus more drastic changes.</t>
  </si>
  <si>
    <t xml:space="preserve">vs</t>
  </si>
  <si>
    <t xml:space="preserve">Personal</t>
  </si>
  <si>
    <t xml:space="preserve">copyrighted material including derivative works and translations (including into other computer languages), potation, modification, correction, addition,</t>
  </si>
  <si>
    <t xml:space="preserve">Analyze Dweomer</t>
  </si>
  <si>
    <t xml:space="preserve">Reveals magical aspects of subject.</t>
  </si>
  <si>
    <t xml:space="preserve">vsf</t>
  </si>
  <si>
    <t xml:space="preserve">8 hr</t>
  </si>
  <si>
    <t xml:space="preserve">See text</t>
  </si>
  <si>
    <t xml:space="preserve">extension, upgrade, improvement, compilation, abridgment or other form in which an existing work may be recast, transformed or adapted; (c)</t>
  </si>
  <si>
    <t xml:space="preserve">Animal Friendship</t>
  </si>
  <si>
    <t xml:space="preserve">Charm [Mind]</t>
  </si>
  <si>
    <t xml:space="preserve">Gains permanent animal companions.</t>
  </si>
  <si>
    <t xml:space="preserve">vsm</t>
  </si>
  <si>
    <t xml:space="preserve">Instant</t>
  </si>
  <si>
    <t xml:space="preserve">Will neg</t>
  </si>
  <si>
    <t xml:space="preserve">Distribute means to reproduce, license, rent, lease, sell, broadcast, publicly display, transmit or otherwise distribute; (d)"Open Game Content" means the</t>
  </si>
  <si>
    <t xml:space="preserve">Animal Growth</t>
  </si>
  <si>
    <t xml:space="preserve">One animal/two levels doubles in size, HD.</t>
  </si>
  <si>
    <t xml:space="preserve">game mechanic and includes the methods, procedures, processes and routines to the extent such content does not embody the Product Identity and is an</t>
  </si>
  <si>
    <t xml:space="preserve">Animal Messenger</t>
  </si>
  <si>
    <t xml:space="preserve">Sends a Tiny animal to a specific place.</t>
  </si>
  <si>
    <t xml:space="preserve">1 day/lvl</t>
  </si>
  <si>
    <t xml:space="preserve">enhancement over the prior art and any additional content clearly identified as Open Game Content by the Contributor, and means any work covered by</t>
  </si>
  <si>
    <t xml:space="preserve">One ally/level polymorphs into chosen animal.</t>
  </si>
  <si>
    <t xml:space="preserve">1 hr/lvl</t>
  </si>
  <si>
    <t xml:space="preserve">this License, including translations and derivative works under copyright law, but specifically excludes Product Identity. (e) "Product Identity" means</t>
  </si>
  <si>
    <t xml:space="preserve">Animal Trance</t>
  </si>
  <si>
    <t xml:space="preserve">Compul [Mind, Sonic]</t>
  </si>
  <si>
    <t xml:space="preserve">Fascinates 2d6 HD of animals.</t>
  </si>
  <si>
    <t xml:space="preserve">Conc.</t>
  </si>
  <si>
    <t xml:space="preserve">product and product line names, logos and identifying marks including trade dress; artifacts; creatures characters; stories, storylines, plots, thematic</t>
  </si>
  <si>
    <t xml:space="preserve">[Evil]</t>
  </si>
  <si>
    <t xml:space="preserve">Creates undead skeletons and zombies.</t>
  </si>
  <si>
    <t xml:space="preserve">elements, dialogue, incidents, language, artwork, symbols, designs, depictions, likenesses, formats, poses, concepts, themes and graphic, photographic and</t>
  </si>
  <si>
    <t xml:space="preserve">Objects attack your foes.</t>
  </si>
  <si>
    <t xml:space="preserve">other visual or audio representations; names and descriptions of characters, spells, enchantments, personalities, teams, personas, likenesses and special</t>
  </si>
  <si>
    <t xml:space="preserve">Animate Rope</t>
  </si>
  <si>
    <t xml:space="preserve">Makes a rope move at your command.</t>
  </si>
  <si>
    <t xml:space="preserve">abilities; places, locations, environments, creatures, equipment, magical or supernatural abilities or effects, logos, symbols, or graphic designs; and any other</t>
  </si>
  <si>
    <t xml:space="preserve">10-ft. field hedges out living creatures.</t>
  </si>
  <si>
    <t xml:space="preserve">1 full rd</t>
  </si>
  <si>
    <t xml:space="preserve">10 ft.</t>
  </si>
  <si>
    <t xml:space="preserve">trademark or registered trademark clearly identified as Product identity by the owner of the Product Identity, and which specifically excludes the Open</t>
  </si>
  <si>
    <t xml:space="preserve">Negates magic within 10 ft.</t>
  </si>
  <si>
    <t xml:space="preserve">Game Content; (f) "Trademark" means the logos, names, mark, sign, motto, designs that are used by a Contributor to identify itself or its products or the</t>
  </si>
  <si>
    <t xml:space="preserve">Antipathy</t>
  </si>
  <si>
    <t xml:space="preserve">Object or location affected by spell repels certain creatures.</t>
  </si>
  <si>
    <t xml:space="preserve">1 hour</t>
  </si>
  <si>
    <t xml:space="preserve">Will part</t>
  </si>
  <si>
    <t xml:space="preserve">associated products contributed to the Open Game License by the Contributor (g) "Use", "Used" or "Using" means to use, Distribute, copy, edit, format,</t>
  </si>
  <si>
    <t xml:space="preserve">Antiplant Shell</t>
  </si>
  <si>
    <t xml:space="preserve">Keeps animated plants at bay.</t>
  </si>
  <si>
    <t xml:space="preserve">modify, translate and otherwise create Derivative Material of Open Game Content. (h) "You" or "Your" means the licensee in terms of this agreement.</t>
  </si>
  <si>
    <t xml:space="preserve">Arcane Eye</t>
  </si>
  <si>
    <t xml:space="preserve">Invisible floating eye moves 30 ft./round.</t>
  </si>
  <si>
    <t xml:space="preserve">10 min</t>
  </si>
  <si>
    <t xml:space="preserve">Unlimited</t>
  </si>
  <si>
    <t xml:space="preserve">Arcane Lock</t>
  </si>
  <si>
    <t xml:space="preserve">Magically locks a portal or chest.</t>
  </si>
  <si>
    <t xml:space="preserve">Permanent</t>
  </si>
  <si>
    <t xml:space="preserve">2. The License: This License applies to any Open Game Content that contains a notice indicating that the Open Game Content may only be Used under</t>
  </si>
  <si>
    <t xml:space="preserve">Arcane Mark</t>
  </si>
  <si>
    <t xml:space="preserve">Inscribes a personal rune (visible or invisible).</t>
  </si>
  <si>
    <t xml:space="preserve">0 ft.</t>
  </si>
  <si>
    <t xml:space="preserve">and in terms of this License. You must affix such a notice to any Open Game Content that you Use. No terms may be added to or subtracted from this</t>
  </si>
  <si>
    <t xml:space="preserve">Projects you and companions into Astral Plane.</t>
  </si>
  <si>
    <t xml:space="preserve">30 min</t>
  </si>
  <si>
    <t xml:space="preserve">License except as described by the License itself. No other terms or conditions may be applied to any Open Game Content distributed using this License.</t>
  </si>
  <si>
    <t xml:space="preserve">Atonement</t>
  </si>
  <si>
    <t xml:space="preserve">Removes burden of misdeeds from subject.</t>
  </si>
  <si>
    <t xml:space="preserve">vsmfdx</t>
  </si>
  <si>
    <t xml:space="preserve">Augury</t>
  </si>
  <si>
    <t xml:space="preserve">Learns whether an action will be good or bad.</t>
  </si>
  <si>
    <t xml:space="preserve">3.Offer and Acceptance: By Using the Open Game Content You indicate Your acceptance of the terms of this License.</t>
  </si>
  <si>
    <t xml:space="preserve">Awaken</t>
  </si>
  <si>
    <t xml:space="preserve">Animal or tree gains human intellect.</t>
  </si>
  <si>
    <t xml:space="preserve">vsfx</t>
  </si>
  <si>
    <t xml:space="preserve">One day</t>
  </si>
  <si>
    <t xml:space="preserve">Bane</t>
  </si>
  <si>
    <t xml:space="preserve">Enemies suffer -1 attack, -1 on saves against fear.</t>
  </si>
  <si>
    <t xml:space="preserve">50 ft.</t>
  </si>
  <si>
    <t xml:space="preserve">4. Grant and Consideration: In consideration for agreeing to use this License, the Contributors grant You a perpetual, worldwide, royalty-free, non-exclusive</t>
  </si>
  <si>
    <t xml:space="preserve">Banishment</t>
  </si>
  <si>
    <t xml:space="preserve">Banishes 2 HD/level extraplanar creatures.</t>
  </si>
  <si>
    <t xml:space="preserve">license with the exact terms of this License to Use, the Open Game Content.</t>
  </si>
  <si>
    <t xml:space="preserve">Grants +3 natural armor bonus (or higher).</t>
  </si>
  <si>
    <t xml:space="preserve">Bestow Curse</t>
  </si>
  <si>
    <t xml:space="preserve">-6 to ability; -4 on attacks, saves, checks; or 50% chance to lose action.</t>
  </si>
  <si>
    <t xml:space="preserve">5.Representation of Authority to Contribute: If You are contributing original material as Open Game Content, You represent that Your Contributions are</t>
  </si>
  <si>
    <t xml:space="preserve">Large hand attacks your foes.</t>
  </si>
  <si>
    <t xml:space="preserve">Your original creation and/or You have sufficient rights to grant the rights conveyed by this License.</t>
  </si>
  <si>
    <t xml:space="preserve">As Bigby's interposing hand, but stronger.</t>
  </si>
  <si>
    <t xml:space="preserve">vsmfd</t>
  </si>
  <si>
    <t xml:space="preserve">Bigby's Forceful Hand</t>
  </si>
  <si>
    <t xml:space="preserve">Hand pushes creatures away.</t>
  </si>
  <si>
    <t xml:space="preserve">6.Notice of License Copyright: You must update the COPYRIGHT NOTICE portion of this License to include the exact text of the COPYRIGHT</t>
  </si>
  <si>
    <t xml:space="preserve">Hand provides cover, pushes, or grapples.</t>
  </si>
  <si>
    <t xml:space="preserve">NOTICE of any Open Game Content You are copying, modifying or distributing, and You must add the title, the copyright date, and the copyright holder's</t>
  </si>
  <si>
    <t xml:space="preserve">Bigby's Interposing Hand</t>
  </si>
  <si>
    <t xml:space="preserve">Hand provides 90% cover against one opponent.</t>
  </si>
  <si>
    <t xml:space="preserve">name to the COPYRIGHT NOTICE of any original Open Game Content you Distribute.</t>
  </si>
  <si>
    <t xml:space="preserve">Binding</t>
  </si>
  <si>
    <t xml:space="preserve">Array of techniques to imprison a creature.</t>
  </si>
  <si>
    <t xml:space="preserve">1 min</t>
  </si>
  <si>
    <t xml:space="preserve">Blades encircling you deal 1d6 damage/level.</t>
  </si>
  <si>
    <t xml:space="preserve">Ref neg</t>
  </si>
  <si>
    <t xml:space="preserve">7. Use of Product Identity: You agree not to Use any Product Identity, including as an indication as to compatibility, except as expressly licensed in</t>
  </si>
  <si>
    <t xml:space="preserve">[Evil, Sonic]</t>
  </si>
  <si>
    <t xml:space="preserve">Kills, paralyzes, weakens, or dazes nonevil subjects.</t>
  </si>
  <si>
    <t xml:space="preserve">v</t>
  </si>
  <si>
    <t xml:space="preserve">30 ft.</t>
  </si>
  <si>
    <t xml:space="preserve">another, independent Agreement with the owner of each element of that Product Identity. You agree not to indicate compatibility or co-adaptability with</t>
  </si>
  <si>
    <t xml:space="preserve">Allies gain +1 attack and +1 on saves against fear.</t>
  </si>
  <si>
    <t xml:space="preserve">any Trademark or Registered Trademark in conjunction with a work containing Open Game Content except as expressly licensed in another, independent</t>
  </si>
  <si>
    <t xml:space="preserve">Bless Water</t>
  </si>
  <si>
    <t xml:space="preserve">[Good]</t>
  </si>
  <si>
    <t xml:space="preserve">Makes holy water.</t>
  </si>
  <si>
    <t xml:space="preserve">Agreement with the owner of such Trademark or Registered Trademark. The use of any Product Identity in Open Game Content does not constitute a</t>
  </si>
  <si>
    <t xml:space="preserve">Bless Weapon</t>
  </si>
  <si>
    <t xml:space="preserve">Weapon gains +1 bonus.</t>
  </si>
  <si>
    <t xml:space="preserve">challenge to the ownership of that Product Identity. The owner of any Product Identity used in Open Game Content shall retain all rights, title and interest</t>
  </si>
  <si>
    <t xml:space="preserve">Blindness/Deafness</t>
  </si>
  <si>
    <t xml:space="preserve">Makes subject blind or deaf.</t>
  </si>
  <si>
    <t xml:space="preserve">Fort neg</t>
  </si>
  <si>
    <t xml:space="preserve">in and to that Product Identity.</t>
  </si>
  <si>
    <t xml:space="preserve">Blink</t>
  </si>
  <si>
    <t xml:space="preserve">You randomly vanish and reappear for 1 round/level.</t>
  </si>
  <si>
    <t xml:space="preserve">Blur</t>
  </si>
  <si>
    <t xml:space="preserve">Glamer</t>
  </si>
  <si>
    <t xml:space="preserve">Attacks miss subject 20% of the time.</t>
  </si>
  <si>
    <t xml:space="preserve">8. Identification: If you distribute Open Game Content You must clearly indicate which portions of the work that you are distributing are Open Game</t>
  </si>
  <si>
    <t xml:space="preserve">Frees subjects from enchantments, alterations, curses, and petrification.</t>
  </si>
  <si>
    <t xml:space="preserve">Content.</t>
  </si>
  <si>
    <t xml:space="preserve">Subject gains 1d4+1 Str for 1 hr./level.</t>
  </si>
  <si>
    <t xml:space="preserve">1d4 fire damage/level (max: 5d4).</t>
  </si>
  <si>
    <t xml:space="preserve">Ref half</t>
  </si>
  <si>
    <t xml:space="preserve">9. Updating the License: Wizards or its designated Agents may publish updated versions of this License. You may use any authorized version of this License</t>
  </si>
  <si>
    <t xml:space="preserve">Call Lightning</t>
  </si>
  <si>
    <t xml:space="preserve">Electricity</t>
  </si>
  <si>
    <t xml:space="preserve">Directs lightning bolts (1d10/level) during storms.</t>
  </si>
  <si>
    <t xml:space="preserve">to copy, modify and distribute any Open Game Content originally distributed under any version of this License.</t>
  </si>
  <si>
    <t xml:space="preserve">Calms 2d4 +1/level HD of animals, beasts, and magical beasts.</t>
  </si>
  <si>
    <t xml:space="preserve">Calms 1d6 subjects/level, negating emotion effects.</t>
  </si>
  <si>
    <t xml:space="preserve">Conc., up to 1 rd/lvl</t>
  </si>
  <si>
    <t xml:space="preserve">10 Copy of this License: You MUST include a copy of this License with every copy of the Open Game Content You Distribute.</t>
  </si>
  <si>
    <t xml:space="preserve">Cat's Grace</t>
  </si>
  <si>
    <t xml:space="preserve">Subject gains 1d4+1 Dex for 1 hr./level.</t>
  </si>
  <si>
    <t xml:space="preserve">[Fear, Mind]</t>
  </si>
  <si>
    <t xml:space="preserve">One creature flees for 1d4 rounds.</t>
  </si>
  <si>
    <t xml:space="preserve">1d4 rds</t>
  </si>
  <si>
    <t xml:space="preserve">11. Use of Contributor Credits: You may not market or advertise the Open Game Content using the name of any Contributor unless You have written</t>
  </si>
  <si>
    <t xml:space="preserve">1d6 damage/level; secondary bolts.</t>
  </si>
  <si>
    <t xml:space="preserve">permission from the Contributor to do so.</t>
  </si>
  <si>
    <t xml:space="preserve">Changes your appearance.</t>
  </si>
  <si>
    <t xml:space="preserve">Your staff becomes a treant on command.</t>
  </si>
  <si>
    <t xml:space="preserve">12 Inability to Comply: If it is impossible for You to comply with any of the terms of this License with respect to some or all of the Open Game Content</t>
  </si>
  <si>
    <t xml:space="preserve">[Chaos]</t>
  </si>
  <si>
    <t xml:space="preserve">Damages and staggers lawful creatures.</t>
  </si>
  <si>
    <t xml:space="preserve">Will half</t>
  </si>
  <si>
    <t xml:space="preserve">due to statute, judicial order, or governmental regulation then You may not Use any Open Game Material so affected.</t>
  </si>
  <si>
    <t xml:space="preserve">Charm Monster</t>
  </si>
  <si>
    <t xml:space="preserve">Makes monster believe it is your ally.</t>
  </si>
  <si>
    <t xml:space="preserve">Charm Person</t>
  </si>
  <si>
    <t xml:space="preserve">Makes one person your friend.</t>
  </si>
  <si>
    <t xml:space="preserve">13 Termination: This License will terminate automatically if You fail to comply with all terms herein and fail to cure such breach within 30 days of</t>
  </si>
  <si>
    <t xml:space="preserve">Charm Person or Animal</t>
  </si>
  <si>
    <t xml:space="preserve">Makes one person or animal your friend.</t>
  </si>
  <si>
    <t xml:space="preserve">becoming aware of the breach. All sublicenses shall survive the termination of this License.</t>
  </si>
  <si>
    <t xml:space="preserve">Chill Metal</t>
  </si>
  <si>
    <t xml:space="preserve">[Cold]</t>
  </si>
  <si>
    <t xml:space="preserve">Cold metal damages those who touch it.</t>
  </si>
  <si>
    <t xml:space="preserve">7 rds</t>
  </si>
  <si>
    <t xml:space="preserve">Chill Touch</t>
  </si>
  <si>
    <t xml:space="preserve">1 touch/level deals 1d6 damage and possibly 1 Str damage.</t>
  </si>
  <si>
    <t xml:space="preserve">Fort part</t>
  </si>
  <si>
    <t xml:space="preserve">14 Reformation: If any provision of this License is held to be unenforceable, such provision shall be reformed only to the extent necessary to make it</t>
  </si>
  <si>
    <t xml:space="preserve">Circle of Death</t>
  </si>
  <si>
    <t xml:space="preserve">[Death]</t>
  </si>
  <si>
    <t xml:space="preserve">Kills 1d4 HD/level.</t>
  </si>
  <si>
    <t xml:space="preserve">enforceable.</t>
  </si>
  <si>
    <t xml:space="preserve">Deals 1d8 +1/level damage in all directions.</t>
  </si>
  <si>
    <t xml:space="preserve">20 ft.</t>
  </si>
  <si>
    <t xml:space="preserve">Fort half</t>
  </si>
  <si>
    <t xml:space="preserve">Hear or see at a distance for 1 min./level.</t>
  </si>
  <si>
    <t xml:space="preserve">15 COPYRIGHT NOTICE</t>
  </si>
  <si>
    <t xml:space="preserve">+4 AC, +4 resistance, and SR 25 against lawful spells.</t>
  </si>
  <si>
    <t xml:space="preserve">Open Game License v 1.0 Copyright 2000, Wizards of the Coast, Inc.</t>
  </si>
  <si>
    <t xml:space="preserve">Clone</t>
  </si>
  <si>
    <t xml:space="preserve">Duplicate awakens when original dies.</t>
  </si>
  <si>
    <t xml:space="preserve">vsmf</t>
  </si>
  <si>
    <t xml:space="preserve">System Rules Document Copyright 2000, Wizards of the Coast, Inc.</t>
  </si>
  <si>
    <t xml:space="preserve">Cloudkill</t>
  </si>
  <si>
    <t xml:space="preserve">Creation</t>
  </si>
  <si>
    <t xml:space="preserve">Kills 3 HD or less; 4-6 HD save or die.</t>
  </si>
  <si>
    <t xml:space="preserve">Open Gaming Spell Class Lists Copyright (c) 2001-2002, Daniel R. Collins. All Rights Reserved.</t>
  </si>
  <si>
    <t xml:space="preserve">Color Spray</t>
  </si>
  <si>
    <t xml:space="preserve">Pattern [Mind]</t>
  </si>
  <si>
    <t xml:space="preserve">Knocks unconscious, blinds, or stuns 1d6 weak creatures.</t>
  </si>
  <si>
    <t xml:space="preserve">Command</t>
  </si>
  <si>
    <t xml:space="preserve">Compul [Mind, Lang]</t>
  </si>
  <si>
    <t xml:space="preserve">One subject obeys one-word command for 1 round.</t>
  </si>
  <si>
    <t xml:space="preserve">1 rd</t>
  </si>
  <si>
    <t xml:space="preserve">Plants animate and vegetation entangles.</t>
  </si>
  <si>
    <t xml:space="preserve">1 day/lvl or 1 hr/lvl</t>
  </si>
  <si>
    <t xml:space="preserve">Commune</t>
  </si>
  <si>
    <t xml:space="preserve">Deity answers one yes-or-no question/level.</t>
  </si>
  <si>
    <t xml:space="preserve">vsmdx</t>
  </si>
  <si>
    <t xml:space="preserve">Learn about terrain for one mile/level.</t>
  </si>
  <si>
    <t xml:space="preserve">Understands all spoken and written languages.</t>
  </si>
  <si>
    <t xml:space="preserve">1d6 cold damage/level.</t>
  </si>
  <si>
    <t xml:space="preserve">Makes subject behave oddly for 1 round/level.</t>
  </si>
  <si>
    <t xml:space="preserve">Consecrate</t>
  </si>
  <si>
    <t xml:space="preserve">Fills area with positive energy, making undead weaker.</t>
  </si>
  <si>
    <t xml:space="preserve">Contact Other Plane</t>
  </si>
  <si>
    <t xml:space="preserve">Ask question of extraplanar entity.</t>
  </si>
  <si>
    <t xml:space="preserve">Infects subject with chosen disease.</t>
  </si>
  <si>
    <t xml:space="preserve">Contingency</t>
  </si>
  <si>
    <t xml:space="preserve">Sets trigger condition for another spell.</t>
  </si>
  <si>
    <t xml:space="preserve">1 day/lvl (D)</t>
  </si>
  <si>
    <t xml:space="preserve">Figment</t>
  </si>
  <si>
    <t xml:space="preserve">Makes a permanent, heatless torch.</t>
  </si>
  <si>
    <t xml:space="preserve">Talk to and control plants &amp; fungi.</t>
  </si>
  <si>
    <t xml:space="preserve">Control Undead</t>
  </si>
  <si>
    <t xml:space="preserve">Undead don't attack you while under your command.</t>
  </si>
  <si>
    <t xml:space="preserve">Raises, lowers, or parts bodies of water.</t>
  </si>
  <si>
    <t xml:space="preserve">Changes weather in local area.</t>
  </si>
  <si>
    <t xml:space="preserve">Two miles</t>
  </si>
  <si>
    <t xml:space="preserve">4d12 hr</t>
  </si>
  <si>
    <t xml:space="preserve">Change wind direction and speed.</t>
  </si>
  <si>
    <t xml:space="preserve">40 ft./level</t>
  </si>
  <si>
    <t xml:space="preserve">Create Food and Water</t>
  </si>
  <si>
    <t xml:space="preserve">Feeds three humans (or one horse)/level.</t>
  </si>
  <si>
    <t xml:space="preserve">24 hr</t>
  </si>
  <si>
    <t xml:space="preserve">Mummies, spectres, vampires, or ghosts.</t>
  </si>
  <si>
    <t xml:space="preserve">Ghouls, shadows, ghasts, wights, or wraiths.</t>
  </si>
  <si>
    <t xml:space="preserve">Create Water</t>
  </si>
  <si>
    <t xml:space="preserve">Creates 2 gallons/level of pure water.</t>
  </si>
  <si>
    <t xml:space="preserve">Summoning</t>
  </si>
  <si>
    <t xml:space="preserve">Carpet of insects attacks at your command.</t>
  </si>
  <si>
    <t xml:space="preserve">Cures 4d8 +1/level damage (max +20).</t>
  </si>
  <si>
    <t xml:space="preserve">Cures 1d8 +1/level damage (max +5).</t>
  </si>
  <si>
    <t xml:space="preserve">Cures 1 point of damage.</t>
  </si>
  <si>
    <t xml:space="preserve">Cures 2d8 +1/level damage (max +10).</t>
  </si>
  <si>
    <t xml:space="preserve">Cures 3d8 +1/level damage (max +15).</t>
  </si>
  <si>
    <t xml:space="preserve">Curse Water</t>
  </si>
  <si>
    <t xml:space="preserve">Makes unholy water.</t>
  </si>
  <si>
    <t xml:space="preserve">Dancing Lights</t>
  </si>
  <si>
    <t xml:space="preserve">Figment torches or other lights.</t>
  </si>
  <si>
    <t xml:space="preserve">Will disbelief</t>
  </si>
  <si>
    <t xml:space="preserve">Darkness</t>
  </si>
  <si>
    <t xml:space="preserve">[Darkness]</t>
  </si>
  <si>
    <t xml:space="preserve">20-ft. radius of supernatural darkness.</t>
  </si>
  <si>
    <t xml:space="preserve">vmd</t>
  </si>
  <si>
    <t xml:space="preserve">See 60 ft. in total darkness.</t>
  </si>
  <si>
    <t xml:space="preserve">Daylight</t>
  </si>
  <si>
    <t xml:space="preserve">[Light]</t>
  </si>
  <si>
    <t xml:space="preserve">60-ft. radius of bright light.</t>
  </si>
  <si>
    <t xml:space="preserve">Daze</t>
  </si>
  <si>
    <t xml:space="preserve">Creature loses next action.</t>
  </si>
  <si>
    <t xml:space="preserve">[Evil, Death]</t>
  </si>
  <si>
    <t xml:space="preserve">Kills dying creature; you gain 1d8 temporary hp, +2 Str, and +1 level.</t>
  </si>
  <si>
    <t xml:space="preserve">Instant/10 min per target HD</t>
  </si>
  <si>
    <t xml:space="preserve">Grants immunity to all death spells and effects.</t>
  </si>
  <si>
    <t xml:space="preserve">Deathwatch</t>
  </si>
  <si>
    <t xml:space="preserve">Sees how wounded subjects within 30 ft. are.</t>
  </si>
  <si>
    <t xml:space="preserve">Deeper Darkness</t>
  </si>
  <si>
    <t xml:space="preserve">Object sheds absolute darkness in 60-ft. radius.</t>
  </si>
  <si>
    <t xml:space="preserve">Delay Poison</t>
  </si>
  <si>
    <t xml:space="preserve">Stops poison from harming subject for 1 hour/level.</t>
  </si>
  <si>
    <t xml:space="preserve">Delayed Blast Fireball</t>
  </si>
  <si>
    <t xml:space="preserve">[Fire]</t>
  </si>
  <si>
    <t xml:space="preserve">1d6 fire damage/level; you can delay blast for 5 rounds.</t>
  </si>
  <si>
    <t xml:space="preserve">Up to 5 rds</t>
  </si>
  <si>
    <t xml:space="preserve">Demand</t>
  </si>
  <si>
    <t xml:space="preserve">As sending, plus you can send suggestion.</t>
  </si>
  <si>
    <t xml:space="preserve">Fills area with negative energy, making undead stronger.</t>
  </si>
  <si>
    <t xml:space="preserve">Kills subject and destroys remains.</t>
  </si>
  <si>
    <t xml:space="preserve">Detects species of animals or plants.</t>
  </si>
  <si>
    <t xml:space="preserve">Conc., up to 10 min/lvl</t>
  </si>
  <si>
    <t xml:space="preserve">Detect Chaos</t>
  </si>
  <si>
    <t xml:space="preserve">Reveals creatures, spells, or objects.</t>
  </si>
  <si>
    <t xml:space="preserve">60 ft.</t>
  </si>
  <si>
    <t xml:space="preserve">Detect Evil</t>
  </si>
  <si>
    <t xml:space="preserve">Detect Good</t>
  </si>
  <si>
    <t xml:space="preserve">Detect Law</t>
  </si>
  <si>
    <t xml:space="preserve">Detect Magic</t>
  </si>
  <si>
    <t xml:space="preserve">Detects spells and magic items within 60 ft.</t>
  </si>
  <si>
    <t xml:space="preserve">Conc., up to 1 min/lvl</t>
  </si>
  <si>
    <t xml:space="preserve">Detect Poison</t>
  </si>
  <si>
    <t xml:space="preserve">Detects poison in one creature or small object.</t>
  </si>
  <si>
    <t xml:space="preserve">Detect Scrying</t>
  </si>
  <si>
    <t xml:space="preserve">Alerts you of magical eavesdropping.</t>
  </si>
  <si>
    <t xml:space="preserve">120 ft.</t>
  </si>
  <si>
    <t xml:space="preserve">Reveals hidden doors within 60 ft.</t>
  </si>
  <si>
    <t xml:space="preserve">Detect Snares and Pits</t>
  </si>
  <si>
    <t xml:space="preserve">Reveals natural or primitive traps.</t>
  </si>
  <si>
    <t xml:space="preserve">[Mind]</t>
  </si>
  <si>
    <t xml:space="preserve">Allows "listening" to surface thoughts.</t>
  </si>
  <si>
    <t xml:space="preserve">Detect Undead</t>
  </si>
  <si>
    <t xml:space="preserve">Reveals undead within 60 ft.</t>
  </si>
  <si>
    <t xml:space="preserve">Conc., up to 1 min/ lvl</t>
  </si>
  <si>
    <t xml:space="preserve">[Law, Sonic]</t>
  </si>
  <si>
    <t xml:space="preserve">Kills, paralyzes, weakens, or dazes nonlawful subjects.</t>
  </si>
  <si>
    <t xml:space="preserve">[Teleportation]</t>
  </si>
  <si>
    <t xml:space="preserve">Teleports you and up to 500 lb.</t>
  </si>
  <si>
    <t xml:space="preserve">None and Will neg</t>
  </si>
  <si>
    <t xml:space="preserve">Y/N</t>
  </si>
  <si>
    <t xml:space="preserve">Dimensional Anchor</t>
  </si>
  <si>
    <t xml:space="preserve">Bars extradimensional movement.</t>
  </si>
  <si>
    <t xml:space="preserve">Diminish Plants</t>
  </si>
  <si>
    <t xml:space="preserve">Reduces size or blights growth of normal plants.</t>
  </si>
  <si>
    <t xml:space="preserve">Discern Lies</t>
  </si>
  <si>
    <t xml:space="preserve">Reveals deliberate falsehoods.</t>
  </si>
  <si>
    <t xml:space="preserve">Exact location of creature or object.</t>
  </si>
  <si>
    <t xml:space="preserve">Makes one creature or object vanish.</t>
  </si>
  <si>
    <t xml:space="preserve">Dismissal</t>
  </si>
  <si>
    <t xml:space="preserve">Forces a creature to return to native plane.</t>
  </si>
  <si>
    <t xml:space="preserve">[Law]</t>
  </si>
  <si>
    <t xml:space="preserve">+4 bonus against attacks.</t>
  </si>
  <si>
    <t xml:space="preserve">1 rd/lvl (D)</t>
  </si>
  <si>
    <t xml:space="preserve">Cancels magical spells and effects.</t>
  </si>
  <si>
    <t xml:space="preserve">Displacement</t>
  </si>
  <si>
    <t xml:space="preserve">Attacks miss subject 50%.</t>
  </si>
  <si>
    <t xml:space="preserve">vm</t>
  </si>
  <si>
    <t xml:space="preserve">Disrupt Undead</t>
  </si>
  <si>
    <t xml:space="preserve">Deals 1d6 damage to one undead.</t>
  </si>
  <si>
    <t xml:space="preserve">Provides useful advice for specific proposed actions.</t>
  </si>
  <si>
    <t xml:space="preserve">Divine Favor</t>
  </si>
  <si>
    <t xml:space="preserve">You gain attack, damage bonus, +1/three levels.</t>
  </si>
  <si>
    <t xml:space="preserve">You gain attack bonus, 18 Str, and 1 hp/level.</t>
  </si>
  <si>
    <t xml:space="preserve">Subject animal obeys silent mental commands.</t>
  </si>
  <si>
    <t xml:space="preserve">As dominate person, but any creature.</t>
  </si>
  <si>
    <t xml:space="preserve">Dominate Person</t>
  </si>
  <si>
    <t xml:space="preserve">Controls humanoid telepathically.</t>
  </si>
  <si>
    <t xml:space="preserve">Doom</t>
  </si>
  <si>
    <t xml:space="preserve">One subject suffers -2 on attacks, damage, saves, and checks.</t>
  </si>
  <si>
    <t xml:space="preserve">Drawmij's Instant Summons</t>
  </si>
  <si>
    <t xml:space="preserve">Prepared object appears in your hand.</t>
  </si>
  <si>
    <t xml:space="preserve">Permanent (D)</t>
  </si>
  <si>
    <t xml:space="preserve">Phantasm [Mind]</t>
  </si>
  <si>
    <t xml:space="preserve">Sends message to anyone sleeping.</t>
  </si>
  <si>
    <t xml:space="preserve">Intense tremor shakes 5-ft./level radius.</t>
  </si>
  <si>
    <t xml:space="preserve">Summons 2d4 Large, 1d4 Huge elementals.</t>
  </si>
  <si>
    <t xml:space="preserve">Emotion</t>
  </si>
  <si>
    <t xml:space="preserve">Arouses strong emotion in subject.</t>
  </si>
  <si>
    <t xml:space="preserve">Gain 1d4+1 Con for 1 hr./level.</t>
  </si>
  <si>
    <t xml:space="preserve">Ignores 5 damage/round from one energy type.</t>
  </si>
  <si>
    <t xml:space="preserve">Energy Drain</t>
  </si>
  <si>
    <t xml:space="preserve">Subject gains 2d4 negative levels.</t>
  </si>
  <si>
    <t xml:space="preserve">Enervation</t>
  </si>
  <si>
    <t xml:space="preserve">Subject gains 1d4 negative levels.</t>
  </si>
  <si>
    <t xml:space="preserve">Enlarge</t>
  </si>
  <si>
    <t xml:space="preserve">Object or creature grows +10%/level (max +50%).</t>
  </si>
  <si>
    <t xml:space="preserve">Plants entangle everyone in 40-ft.-radius circle.</t>
  </si>
  <si>
    <t xml:space="preserve">Enthrall</t>
  </si>
  <si>
    <t xml:space="preserve">Charm [Mind, Lang, Sonic]</t>
  </si>
  <si>
    <t xml:space="preserve">Captivates all within 100 ft. + 10 ft./level.</t>
  </si>
  <si>
    <t xml:space="preserve">Up to 1 hr</t>
  </si>
  <si>
    <t xml:space="preserve">Ranged attacks against you suffer 20% miss chance.</t>
  </si>
  <si>
    <t xml:space="preserve">Erase</t>
  </si>
  <si>
    <t xml:space="preserve">Mundane or magical writing vanishes.</t>
  </si>
  <si>
    <t xml:space="preserve">Ethereal Jaunt</t>
  </si>
  <si>
    <t xml:space="preserve">You become ethereal for 1 round/level.</t>
  </si>
  <si>
    <t xml:space="preserve">Travel to Ethereal Plane with companions.</t>
  </si>
  <si>
    <t xml:space="preserve">Evard's Black Tentacles</t>
  </si>
  <si>
    <t xml:space="preserve">1d4 +1/level tentacles grapple randomly within 15 ft.</t>
  </si>
  <si>
    <t xml:space="preserve">Doubles your speed.</t>
  </si>
  <si>
    <t xml:space="preserve">Explosive Runes</t>
  </si>
  <si>
    <t xml:space="preserve">[Force]</t>
  </si>
  <si>
    <t xml:space="preserve">Deals 6d6 damage when read.</t>
  </si>
  <si>
    <t xml:space="preserve">Until discharged</t>
  </si>
  <si>
    <t xml:space="preserve">Eyebite</t>
  </si>
  <si>
    <t xml:space="preserve">[Varies]</t>
  </si>
  <si>
    <t xml:space="preserve">Charm, fear, sicken or sleep one subject.</t>
  </si>
  <si>
    <t xml:space="preserve">1 rd/three lvls</t>
  </si>
  <si>
    <t xml:space="preserve">Fabricate</t>
  </si>
  <si>
    <t xml:space="preserve">Transforms raw materials into finished items.</t>
  </si>
  <si>
    <t xml:space="preserve">Faerie Fire</t>
  </si>
  <si>
    <t xml:space="preserve">Outlines subjects with light, canceling blur, concealment, etc.</t>
  </si>
  <si>
    <t xml:space="preserve">Fools scrying with an illusion.</t>
  </si>
  <si>
    <t xml:space="preserve">Fear</t>
  </si>
  <si>
    <t xml:space="preserve">Subjects within cone flee for 1 round/level.</t>
  </si>
  <si>
    <t xml:space="preserve">Feather Fall</t>
  </si>
  <si>
    <t xml:space="preserve">Objects or creatures fall slowly.</t>
  </si>
  <si>
    <t xml:space="preserve">Until landing or 1 rd/lvl</t>
  </si>
  <si>
    <t xml:space="preserve">Feeblemind</t>
  </si>
  <si>
    <t xml:space="preserve">Subject's Int drops to 1.</t>
  </si>
  <si>
    <t xml:space="preserve">Shows most direct way to a location.</t>
  </si>
  <si>
    <t xml:space="preserve">3 rd</t>
  </si>
  <si>
    <t xml:space="preserve">Personal or touch</t>
  </si>
  <si>
    <t xml:space="preserve">None or Will neg</t>
  </si>
  <si>
    <t xml:space="preserve">Find Traps</t>
  </si>
  <si>
    <t xml:space="preserve">Notice traps as a rogue does.</t>
  </si>
  <si>
    <t xml:space="preserve">Finger of Death</t>
  </si>
  <si>
    <t xml:space="preserve">Kills one subject.</t>
  </si>
  <si>
    <t xml:space="preserve">Creation [Fire]</t>
  </si>
  <si>
    <t xml:space="preserve">Acorns and berries become grenades and bombs.</t>
  </si>
  <si>
    <t xml:space="preserve">1 act/seed</t>
  </si>
  <si>
    <t xml:space="preserve">10 min/lvl or until used</t>
  </si>
  <si>
    <t xml:space="preserve">[Fire or Cold]</t>
  </si>
  <si>
    <t xml:space="preserve">Attackers take fire damage; you're protected from heat or cold.</t>
  </si>
  <si>
    <t xml:space="preserve">Deals 1d6 fire damage/level.</t>
  </si>
  <si>
    <t xml:space="preserve">Fire Trap</t>
  </si>
  <si>
    <t xml:space="preserve">Opened object deals 1d4 +1/level damage.</t>
  </si>
  <si>
    <t xml:space="preserve">Fireball</t>
  </si>
  <si>
    <t xml:space="preserve">1d6 damage per level, 20-ft. radius.</t>
  </si>
  <si>
    <t xml:space="preserve">Flame Arrow</t>
  </si>
  <si>
    <t xml:space="preserve">Shoots flaming projectiles (extra damage) or fiery bolts (4d6 damage).</t>
  </si>
  <si>
    <t xml:space="preserve">1 rd/Instant</t>
  </si>
  <si>
    <t xml:space="preserve">Flame Blade</t>
  </si>
  <si>
    <t xml:space="preserve">Touch attack deals 1d8 +1/two levels damage.</t>
  </si>
  <si>
    <t xml:space="preserve">Smites foes with divine fire (1d6/level).</t>
  </si>
  <si>
    <t xml:space="preserve">Flaming Sphere</t>
  </si>
  <si>
    <t xml:space="preserve">Rolling ball of fire, 2d6 damage, lasts 1 round/level.</t>
  </si>
  <si>
    <t xml:space="preserve">Flare</t>
  </si>
  <si>
    <t xml:space="preserve">Dazzles one creature (-1 attack).</t>
  </si>
  <si>
    <t xml:space="preserve">Flesh to Stone</t>
  </si>
  <si>
    <t xml:space="preserve">Turns subject creature into statue.</t>
  </si>
  <si>
    <t xml:space="preserve">Subject flies at speed of 90.</t>
  </si>
  <si>
    <t xml:space="preserve">Fog obscures vision.</t>
  </si>
  <si>
    <t xml:space="preserve">Forbiddance</t>
  </si>
  <si>
    <t xml:space="preserve">Denies area to creatures of another alignment.</t>
  </si>
  <si>
    <t xml:space="preserve">6 rd</t>
  </si>
  <si>
    <t xml:space="preserve">Forcecage</t>
  </si>
  <si>
    <t xml:space="preserve">Cube of force imprisons all inside.</t>
  </si>
  <si>
    <t xml:space="preserve">"Sixth sense" warns of impending danger.</t>
  </si>
  <si>
    <t xml:space="preserve">Freedom</t>
  </si>
  <si>
    <t xml:space="preserve">Releases creature suffering imprisonment.</t>
  </si>
  <si>
    <t xml:space="preserve">Subject moves normally despite impediments.</t>
  </si>
  <si>
    <t xml:space="preserve">Subject becomes insubstantial and can fly slowly.</t>
  </si>
  <si>
    <t xml:space="preserve">smd</t>
  </si>
  <si>
    <t xml:space="preserve">2 min/lvl</t>
  </si>
  <si>
    <t xml:space="preserve">Gate</t>
  </si>
  <si>
    <t xml:space="preserve">Creation, Calling</t>
  </si>
  <si>
    <t xml:space="preserve">Connects two planes for travel or summoning.</t>
  </si>
  <si>
    <t xml:space="preserve">Geas/Quest</t>
  </si>
  <si>
    <t xml:space="preserve">As lesser geas, plus it affects any creature.</t>
  </si>
  <si>
    <t xml:space="preserve">Gentle Repose</t>
  </si>
  <si>
    <t xml:space="preserve">Preserves one corpse.</t>
  </si>
  <si>
    <t xml:space="preserve">Ghost Sound</t>
  </si>
  <si>
    <t xml:space="preserve">Figment sounds.</t>
  </si>
  <si>
    <t xml:space="preserve">Ghoul Touch</t>
  </si>
  <si>
    <t xml:space="preserve">Paralyzes one subject, who exudes stench (-2 penalty) nearby.</t>
  </si>
  <si>
    <t xml:space="preserve">1d6+2 rds</t>
  </si>
  <si>
    <t xml:space="preserve">Giant Vermin</t>
  </si>
  <si>
    <t xml:space="preserve">Turns insects into giant vermin.</t>
  </si>
  <si>
    <t xml:space="preserve">Glitterdust</t>
  </si>
  <si>
    <t xml:space="preserve">Blinds creatures, outlines invisible creatures.</t>
  </si>
  <si>
    <t xml:space="preserve">Globe of Invulnerability</t>
  </si>
  <si>
    <t xml:space="preserve">As minor globe, plus 4th level.</t>
  </si>
  <si>
    <t xml:space="preserve">Glyph of Warding</t>
  </si>
  <si>
    <t xml:space="preserve">Inscription harms those who pass it.</t>
  </si>
  <si>
    <t xml:space="preserve">Goodberry</t>
  </si>
  <si>
    <t xml:space="preserve">2d4 berries each cure 1 hp (max 8 hp/24 hours).</t>
  </si>
  <si>
    <t xml:space="preserve">Grease</t>
  </si>
  <si>
    <t xml:space="preserve">Makes 10-ft. square or one object slippery.</t>
  </si>
  <si>
    <t xml:space="preserve">Greater Command</t>
  </si>
  <si>
    <t xml:space="preserve">As command, but affects one subject/level.</t>
  </si>
  <si>
    <t xml:space="preserve">Greater Dispelling</t>
  </si>
  <si>
    <t xml:space="preserve">As dispel magic, but +20 on check.</t>
  </si>
  <si>
    <t xml:space="preserve">Greater Glyph of Warding</t>
  </si>
  <si>
    <t xml:space="preserve">As glyph of warding, but up to 10d8 damage or 6th level spell.</t>
  </si>
  <si>
    <t xml:space="preserve">Greater Magic Fang</t>
  </si>
  <si>
    <t xml:space="preserve">Natural weapon +1 to attack and damage per 3 caster lvls (max +5)</t>
  </si>
  <si>
    <t xml:space="preserve">Greater Magic Weapon</t>
  </si>
  <si>
    <t xml:space="preserve">+1/three levels (max +5).</t>
  </si>
  <si>
    <t xml:space="preserve">Greater Planar Ally</t>
  </si>
  <si>
    <t xml:space="preserve">As lesser planar ally, but up to 24 HD.</t>
  </si>
  <si>
    <t xml:space="preserve">Greater Planar Binding</t>
  </si>
  <si>
    <t xml:space="preserve">As lesser planar binding, but up to 24 HD.</t>
  </si>
  <si>
    <t xml:space="preserve">Greater Restoration</t>
  </si>
  <si>
    <t xml:space="preserve">As restoration, plus restores all levels and ability scores</t>
  </si>
  <si>
    <t xml:space="preserve">vsx</t>
  </si>
  <si>
    <t xml:space="preserve">As scrying, but faster and longer.</t>
  </si>
  <si>
    <t xml:space="preserve">Greater Shadow Conjuration</t>
  </si>
  <si>
    <t xml:space="preserve">Shadow</t>
  </si>
  <si>
    <t xml:space="preserve">As shadow conjuration, but up to 4th level and 40% real.</t>
  </si>
  <si>
    <t xml:space="preserve">Greater Shadow Evocation</t>
  </si>
  <si>
    <t xml:space="preserve">As shadow evocation, but up to 5th level.</t>
  </si>
  <si>
    <t xml:space="preserve">Guards and Wards</t>
  </si>
  <si>
    <t xml:space="preserve">Array of magic effects protect area.</t>
  </si>
  <si>
    <t xml:space="preserve">Guidance</t>
  </si>
  <si>
    <t xml:space="preserve">+1 on one roll, throw, or check.</t>
  </si>
  <si>
    <t xml:space="preserve">1 min (D)</t>
  </si>
  <si>
    <t xml:space="preserve">Gust of Wind</t>
  </si>
  <si>
    <t xml:space="preserve">Blows away or knocks down smaller creatures.</t>
  </si>
  <si>
    <t xml:space="preserve">Hallow</t>
  </si>
  <si>
    <t xml:space="preserve">Designates location as holy.</t>
  </si>
  <si>
    <t xml:space="preserve">Hallucinatory Terrain</t>
  </si>
  <si>
    <t xml:space="preserve">Makes one type of terrain appear like another (field into forest, etc.).</t>
  </si>
  <si>
    <t xml:space="preserve">Halt Undead</t>
  </si>
  <si>
    <t xml:space="preserve">Immobilizes undead for 1 round/level.</t>
  </si>
  <si>
    <t xml:space="preserve">Subject loses all but 1d4 hp.</t>
  </si>
  <si>
    <t xml:space="preserve">Extra partial action and +4 AC.</t>
  </si>
  <si>
    <t xml:space="preserve">Cures all damage, diseases, and mental conditions.</t>
  </si>
  <si>
    <t xml:space="preserve">Heal Mount</t>
  </si>
  <si>
    <t xml:space="preserve">As heal on warhorse or other mount.</t>
  </si>
  <si>
    <t xml:space="preserve">Cures 1d8 +1/level damage in all directions.</t>
  </si>
  <si>
    <t xml:space="preserve">Hot metal damages those who touch it.</t>
  </si>
  <si>
    <t xml:space="preserve">Helping Hand</t>
  </si>
  <si>
    <t xml:space="preserve">Ghostly hand leads subject to you.</t>
  </si>
  <si>
    <t xml:space="preserve">Five miles</t>
  </si>
  <si>
    <t xml:space="preserve">Food for one creature/level cures and blesses.</t>
  </si>
  <si>
    <t xml:space="preserve">1 hr + 12 hr</t>
  </si>
  <si>
    <t xml:space="preserve">Holds one animal helpless; 1 round/level.</t>
  </si>
  <si>
    <t xml:space="preserve">As hold person, but any creature.</t>
  </si>
  <si>
    <t xml:space="preserve">Hold Person</t>
  </si>
  <si>
    <t xml:space="preserve">Holds one person helpless; 1 round/level.</t>
  </si>
  <si>
    <t xml:space="preserve">Hold Portal</t>
  </si>
  <si>
    <t xml:space="preserve">Holds door shut.</t>
  </si>
  <si>
    <t xml:space="preserve">+4 AC, +4 resistance, and SR 25 against evil spells.</t>
  </si>
  <si>
    <t xml:space="preserve">Damages and blinds evil creatures.</t>
  </si>
  <si>
    <t xml:space="preserve">Holy Sword</t>
  </si>
  <si>
    <t xml:space="preserve">Weapon becomes +5, does double damage against evil.</t>
  </si>
  <si>
    <t xml:space="preserve">[Good,Sonic]</t>
  </si>
  <si>
    <t xml:space="preserve">Kills, paralyzes, weakens, or dazes nongood subjects.</t>
  </si>
  <si>
    <t xml:space="preserve">Deals 1d8 damage/level within 30 ft.</t>
  </si>
  <si>
    <t xml:space="preserve">Hypnotic Pattern</t>
  </si>
  <si>
    <t xml:space="preserve">Fascinates 2d4+1 HD/level of creatures.</t>
  </si>
  <si>
    <t xml:space="preserve">Conc. + 2 rds</t>
  </si>
  <si>
    <t xml:space="preserve">Hypnotism</t>
  </si>
  <si>
    <t xml:space="preserve">Fascinates 2d4 HD of creatures.</t>
  </si>
  <si>
    <t xml:space="preserve">2d4 rds</t>
  </si>
  <si>
    <t xml:space="preserve">Hail deals 5d6 damage in cylinder 40 ft. across.</t>
  </si>
  <si>
    <t xml:space="preserve">Determines single feature of magic item.</t>
  </si>
  <si>
    <t xml:space="preserve">Illusory Script</t>
  </si>
  <si>
    <t xml:space="preserve">Only intended reader can decipher.</t>
  </si>
  <si>
    <t xml:space="preserve">1 min or more</t>
  </si>
  <si>
    <t xml:space="preserve">Illusory Wall</t>
  </si>
  <si>
    <t xml:space="preserve">Wall, floor, or ceiling looks real, but anything can pass through.</t>
  </si>
  <si>
    <t xml:space="preserve">Transfer spells to subject.</t>
  </si>
  <si>
    <t xml:space="preserve">Kills one creature/round.</t>
  </si>
  <si>
    <t xml:space="preserve">Imprisonment</t>
  </si>
  <si>
    <t xml:space="preserve">Entombs subject beneath the earth.</t>
  </si>
  <si>
    <t xml:space="preserve">Improved Invisibility</t>
  </si>
  <si>
    <t xml:space="preserve">As invisibility, but subject can attack and stay invisible.</t>
  </si>
  <si>
    <t xml:space="preserve">Cloud deals 4d6 fire damage/round.</t>
  </si>
  <si>
    <t xml:space="preserve">Touch attack, 4d8 +1/level damage (max +20).</t>
  </si>
  <si>
    <t xml:space="preserve">Touch, 1d8 +1/level damage (max +5).</t>
  </si>
  <si>
    <t xml:space="preserve">Inflict Minor Wounds</t>
  </si>
  <si>
    <t xml:space="preserve">Touch attack, 1 point of damage.</t>
  </si>
  <si>
    <t xml:space="preserve">Inflict Moderate Wounds</t>
  </si>
  <si>
    <t xml:space="preserve">Touch attack, 2d8 +1/level damage (max +10).</t>
  </si>
  <si>
    <t xml:space="preserve">Inflict Serious Wounds</t>
  </si>
  <si>
    <t xml:space="preserve">Touch attack, 3d8 +1/level damage (max +15).</t>
  </si>
  <si>
    <t xml:space="preserve">Insanity</t>
  </si>
  <si>
    <t xml:space="preserve">Subject suffers continuous confusion.</t>
  </si>
  <si>
    <t xml:space="preserve">Insect Plague</t>
  </si>
  <si>
    <t xml:space="preserve">Insect horde limits vision, inflicts damage, and weak creatures flee.</t>
  </si>
  <si>
    <t xml:space="preserve">Subject is invisible for 10 min./level or until it attacks.</t>
  </si>
  <si>
    <t xml:space="preserve">Invisibility Purge</t>
  </si>
  <si>
    <t xml:space="preserve">Dispels invisibility within 5 ft./level.</t>
  </si>
  <si>
    <t xml:space="preserve">Invisibility Sphere</t>
  </si>
  <si>
    <t xml:space="preserve">Makes everyone within 10 ft. invisible.</t>
  </si>
  <si>
    <t xml:space="preserve">Invisibility to Animals</t>
  </si>
  <si>
    <t xml:space="preserve">Animals can't perceive one subject/level.</t>
  </si>
  <si>
    <t xml:space="preserve">sd</t>
  </si>
  <si>
    <t xml:space="preserve">Invisibility to Undead</t>
  </si>
  <si>
    <t xml:space="preserve">Undead can't perceive one subject/level.</t>
  </si>
  <si>
    <t xml:space="preserve">Your body becomes living iron.</t>
  </si>
  <si>
    <t xml:space="preserve">Ironwood</t>
  </si>
  <si>
    <t xml:space="preserve">Magical wood is strong as steel.</t>
  </si>
  <si>
    <t xml:space="preserve">1 min/lb.</t>
  </si>
  <si>
    <t xml:space="preserve">Subject gets +30 on Jump checks.</t>
  </si>
  <si>
    <t xml:space="preserve">Keen Edge</t>
  </si>
  <si>
    <t xml:space="preserve">Doubles normal weapon's threat range.</t>
  </si>
  <si>
    <t xml:space="preserve">Knock</t>
  </si>
  <si>
    <t xml:space="preserve">Opens locked or magically sealed door.</t>
  </si>
  <si>
    <t xml:space="preserve">Know Direction</t>
  </si>
  <si>
    <t xml:space="preserve">You discern north.</t>
  </si>
  <si>
    <t xml:space="preserve">Learn tales about a person, place, or thing.</t>
  </si>
  <si>
    <t xml:space="preserve">Leomund's Secret Chest</t>
  </si>
  <si>
    <t xml:space="preserve">Hides expensive chest on Ethereal Plane; you retrieve it at will.</t>
  </si>
  <si>
    <t xml:space="preserve">60 days (D)</t>
  </si>
  <si>
    <t xml:space="preserve">Leomund's Secure Shelter</t>
  </si>
  <si>
    <t xml:space="preserve">Creates sturdy cottage.</t>
  </si>
  <si>
    <t xml:space="preserve">Leomund's Tiny Hut</t>
  </si>
  <si>
    <t xml:space="preserve">Creates shelter for 10 creatures.</t>
  </si>
  <si>
    <t xml:space="preserve">Leomund's Trap</t>
  </si>
  <si>
    <t xml:space="preserve">Makes item seem trapped.</t>
  </si>
  <si>
    <t xml:space="preserve">Lesser Geas</t>
  </si>
  <si>
    <t xml:space="preserve">Commands subject of 7 HD or less.</t>
  </si>
  <si>
    <t xml:space="preserve">Lesser Planar Ally</t>
  </si>
  <si>
    <t xml:space="preserve">Calling</t>
  </si>
  <si>
    <t xml:space="preserve">Exchange services with an 8 HD outsider.</t>
  </si>
  <si>
    <t xml:space="preserve">Lesser Planar Binding</t>
  </si>
  <si>
    <t xml:space="preserve">Traps outsider until it performs a task.</t>
  </si>
  <si>
    <t xml:space="preserve">Lesser Restoration</t>
  </si>
  <si>
    <t xml:space="preserve">Dispels magic ability penalty or repairs 1d4 ability damage.</t>
  </si>
  <si>
    <t xml:space="preserve">Levitate</t>
  </si>
  <si>
    <t xml:space="preserve">Subject moves up and down at your direction.</t>
  </si>
  <si>
    <t xml:space="preserve">Personal or close</t>
  </si>
  <si>
    <t xml:space="preserve">Object shines like a torch.</t>
  </si>
  <si>
    <t xml:space="preserve">Lightning Bolt</t>
  </si>
  <si>
    <t xml:space="preserve">[Electricity]</t>
  </si>
  <si>
    <t xml:space="preserve">Electricity deals 1d6 damage/level.</t>
  </si>
  <si>
    <t xml:space="preserve">Limited Wish</t>
  </si>
  <si>
    <t xml:space="preserve">Alters reality-within spell limits.</t>
  </si>
  <si>
    <t xml:space="preserve">Liveoak</t>
  </si>
  <si>
    <t xml:space="preserve">Oak becomes treant guardian.</t>
  </si>
  <si>
    <t xml:space="preserve">Locate Creature</t>
  </si>
  <si>
    <t xml:space="preserve">Indicates direction to familiar creature.</t>
  </si>
  <si>
    <t xml:space="preserve">Senses direction toward object (specific or type).</t>
  </si>
  <si>
    <t xml:space="preserve">Creation [Force]</t>
  </si>
  <si>
    <t xml:space="preserve">Gives subject +4 armor bonus.</t>
  </si>
  <si>
    <t xml:space="preserve">Mage Hand</t>
  </si>
  <si>
    <t xml:space="preserve">5-pound telekinesis.</t>
  </si>
  <si>
    <t xml:space="preserve">As protection spells, but 10-ft. radius and 10 min./level.</t>
  </si>
  <si>
    <t xml:space="preserve">One natural weapon of subject creature gets +1 bonus to attack and damage.</t>
  </si>
  <si>
    <t xml:space="preserve">Magic Jar</t>
  </si>
  <si>
    <t xml:space="preserve">Enables possession of another creature.</t>
  </si>
  <si>
    <t xml:space="preserve">1 hr/lvl (D)</t>
  </si>
  <si>
    <t xml:space="preserve">Magic Missile</t>
  </si>
  <si>
    <t xml:space="preserve">1d4+1 damage; +1 missile/two levels above 1st (max +5).</t>
  </si>
  <si>
    <t xml:space="preserve">Magic Mouth</t>
  </si>
  <si>
    <t xml:space="preserve">Speaks once when triggered.</t>
  </si>
  <si>
    <t xml:space="preserve">Three stones gain +1 attack, deal 1d6+1 damage.</t>
  </si>
  <si>
    <t xml:space="preserve">30 min (D)</t>
  </si>
  <si>
    <t xml:space="preserve">Armor or shield gains +1 enhancement/three levels.</t>
  </si>
  <si>
    <t xml:space="preserve">Major Creation</t>
  </si>
  <si>
    <t xml:space="preserve">As minor creation, plus stone and metal.</t>
  </si>
  <si>
    <t xml:space="preserve">Major Image</t>
  </si>
  <si>
    <t xml:space="preserve">As silent image, plus sound, smell and thermal effects.</t>
  </si>
  <si>
    <t xml:space="preserve">Conc.+3 rds</t>
  </si>
  <si>
    <t xml:space="preserve">Make Whole</t>
  </si>
  <si>
    <t xml:space="preserve">Repairs an object.</t>
  </si>
  <si>
    <t xml:space="preserve">Mark of Justice</t>
  </si>
  <si>
    <t xml:space="preserve">Designates action that will trigger curse on subject.</t>
  </si>
  <si>
    <t xml:space="preserve">Mass Charm</t>
  </si>
  <si>
    <t xml:space="preserve">As charm monster, but all within 30 ft.</t>
  </si>
  <si>
    <t xml:space="preserve">Mass Haste</t>
  </si>
  <si>
    <t xml:space="preserve">As haste, affects one/level subjects.</t>
  </si>
  <si>
    <t xml:space="preserve">As heal, but with several subjects.</t>
  </si>
  <si>
    <t xml:space="preserve">Mass Invisibility</t>
  </si>
  <si>
    <t xml:space="preserve">As invisibility, but affects all in range.</t>
  </si>
  <si>
    <t xml:space="preserve">Mass Suggestion</t>
  </si>
  <si>
    <t xml:space="preserve">As suggestion, plus one/level subjects.</t>
  </si>
  <si>
    <t xml:space="preserve">1 hr/lvl or until completed</t>
  </si>
  <si>
    <t xml:space="preserve">Maze</t>
  </si>
  <si>
    <t xml:space="preserve">Traps subject in extradimensional maze.</t>
  </si>
  <si>
    <t xml:space="preserve">Meld into Stone</t>
  </si>
  <si>
    <t xml:space="preserve">You and your gear merge with stone.</t>
  </si>
  <si>
    <t xml:space="preserve">Melf's Acid Arrow</t>
  </si>
  <si>
    <t xml:space="preserve">Ranged touch attack; 2d4 damage for 1 round + 1 round/three levels.</t>
  </si>
  <si>
    <t xml:space="preserve">1 rd +1 rd/three lvls</t>
  </si>
  <si>
    <t xml:space="preserve">Mending</t>
  </si>
  <si>
    <t xml:space="preserve">Makes minor repairs on an object.</t>
  </si>
  <si>
    <t xml:space="preserve">[Lang]</t>
  </si>
  <si>
    <t xml:space="preserve">Whispered conversation at distance.</t>
  </si>
  <si>
    <t xml:space="preserve">Meteor Swarm</t>
  </si>
  <si>
    <t xml:space="preserve">Deals 24d6 fire damage, plus bursts.</t>
  </si>
  <si>
    <t xml:space="preserve">None or Ref half</t>
  </si>
  <si>
    <t xml:space="preserve">Subject is immune to mental/emotional magic and scrying.</t>
  </si>
  <si>
    <t xml:space="preserve">1 day</t>
  </si>
  <si>
    <t xml:space="preserve">Mind Fog</t>
  </si>
  <si>
    <t xml:space="preserve">Subjects in fog get -10 Wis, Will checks.</t>
  </si>
  <si>
    <t xml:space="preserve">30 min/+2d6 rds</t>
  </si>
  <si>
    <t xml:space="preserve">Minor Creation</t>
  </si>
  <si>
    <t xml:space="preserve">Creates one cloth or wood object.</t>
  </si>
  <si>
    <t xml:space="preserve">Minor Globe of Invulnerability</t>
  </si>
  <si>
    <t xml:space="preserve">Stops 1st- through 3rd-level spell effects.</t>
  </si>
  <si>
    <t xml:space="preserve">Minor Image</t>
  </si>
  <si>
    <t xml:space="preserve">As silent image, plus some sound.</t>
  </si>
  <si>
    <t xml:space="preserve">Conc.+2 rds</t>
  </si>
  <si>
    <t xml:space="preserve">Requests a deity's intercession.</t>
  </si>
  <si>
    <t xml:space="preserve">Mirage Arcana</t>
  </si>
  <si>
    <t xml:space="preserve">As hallucinatory terrain, plus structures.</t>
  </si>
  <si>
    <t xml:space="preserve">Conc.+1 hr/lvl</t>
  </si>
  <si>
    <t xml:space="preserve">Mirror Image</t>
  </si>
  <si>
    <t xml:space="preserve">Creates decoy duplicates of you (1d4 +1/three levels, max 8).</t>
  </si>
  <si>
    <t xml:space="preserve">Misdirection</t>
  </si>
  <si>
    <t xml:space="preserve">Misleads divinations for one creature or object.</t>
  </si>
  <si>
    <t xml:space="preserve">Figment, Glamer</t>
  </si>
  <si>
    <t xml:space="preserve">Turns you invisible and creates illusory double.</t>
  </si>
  <si>
    <t xml:space="preserve">s</t>
  </si>
  <si>
    <t xml:space="preserve">None/Will disbelief</t>
  </si>
  <si>
    <t xml:space="preserve">Modify Memory</t>
  </si>
  <si>
    <t xml:space="preserve">Changes 5 minutes of subject's memories.</t>
  </si>
  <si>
    <t xml:space="preserve">Dispels magic, disenchants magic items.</t>
  </si>
  <si>
    <t xml:space="preserve">Mordenkainen's Faithful Hound</t>
  </si>
  <si>
    <t xml:space="preserve">Phantom dog can guard, attack.</t>
  </si>
  <si>
    <t xml:space="preserve">(1 hr + 1 rd)/caster lvl</t>
  </si>
  <si>
    <t xml:space="preserve">Mordenkainen's Lucubration</t>
  </si>
  <si>
    <t xml:space="preserve">Recalls spell of 5th level or less. (Wizard only.)</t>
  </si>
  <si>
    <t xml:space="preserve">Mordenkainen's Magnificent Mansion</t>
  </si>
  <si>
    <t xml:space="preserve">Door leads to extradimensional mansion.</t>
  </si>
  <si>
    <t xml:space="preserve">Mordenkainen's Sword</t>
  </si>
  <si>
    <t xml:space="preserve">Floating magic blade strikes opponents.</t>
  </si>
  <si>
    <t xml:space="preserve">Mount</t>
  </si>
  <si>
    <t xml:space="preserve">Summons riding horse for 2 hr./level.</t>
  </si>
  <si>
    <t xml:space="preserve">Move Earth</t>
  </si>
  <si>
    <t xml:space="preserve">Digs trenches and build hills.</t>
  </si>
  <si>
    <t xml:space="preserve">Negative Energy Protection</t>
  </si>
  <si>
    <t xml:space="preserve">Subject resists level and ability drains.</t>
  </si>
  <si>
    <t xml:space="preserve">Neutralize Poison</t>
  </si>
  <si>
    <t xml:space="preserve">Detoxifies venom in or on subject.</t>
  </si>
  <si>
    <t xml:space="preserve">Nightmare</t>
  </si>
  <si>
    <t xml:space="preserve">Phantasm [Mind, Evil]</t>
  </si>
  <si>
    <t xml:space="preserve">Sends vision dealing 1d10 damage, fatigue.</t>
  </si>
  <si>
    <t xml:space="preserve">Hides subject from divination, scrying.</t>
  </si>
  <si>
    <t xml:space="preserve">Nystul's Magic Aura</t>
  </si>
  <si>
    <t xml:space="preserve">Grants object false magic aura.</t>
  </si>
  <si>
    <t xml:space="preserve">Masks magic item's aura.</t>
  </si>
  <si>
    <t xml:space="preserve">Obscure Object</t>
  </si>
  <si>
    <t xml:space="preserve">Masks object against divination.</t>
  </si>
  <si>
    <t xml:space="preserve">Fog surrounds you.</t>
  </si>
  <si>
    <t xml:space="preserve">Open/Close</t>
  </si>
  <si>
    <t xml:space="preserve">Opens or closes small or light things.</t>
  </si>
  <si>
    <t xml:space="preserve">Order's Wrath. Damages and dazes chaotic creatures.</t>
  </si>
  <si>
    <t xml:space="preserve">Ref part</t>
  </si>
  <si>
    <t xml:space="preserve">Otiluke's Freezing Sphere</t>
  </si>
  <si>
    <t xml:space="preserve">Freezes water or deals cold damage.</t>
  </si>
  <si>
    <t xml:space="preserve">Otiluke's Resilient Sphere</t>
  </si>
  <si>
    <t xml:space="preserve">Force globe protects but traps one subject.</t>
  </si>
  <si>
    <t xml:space="preserve">1 min /lvl</t>
  </si>
  <si>
    <t xml:space="preserve">Otiluke's Telekinetic Sphere</t>
  </si>
  <si>
    <t xml:space="preserve">As Otiluke's resilient sphere, but you move sphere telekinetically.</t>
  </si>
  <si>
    <t xml:space="preserve">Otiluke's Irresistible Dance</t>
  </si>
  <si>
    <t xml:space="preserve">Forces subject to dance.</t>
  </si>
  <si>
    <t xml:space="preserve">1d4+1 rds</t>
  </si>
  <si>
    <t xml:space="preserve">Pass without Trace</t>
  </si>
  <si>
    <t xml:space="preserve">One subject/level leaves no tracks.</t>
  </si>
  <si>
    <t xml:space="preserve">Passwall</t>
  </si>
  <si>
    <t xml:space="preserve">Breaches walls 1 ft. thick/level.</t>
  </si>
  <si>
    <t xml:space="preserve">Permanency</t>
  </si>
  <si>
    <t xml:space="preserve">Makes certain spells permanent; costs XP.</t>
  </si>
  <si>
    <t xml:space="preserve">2 rd</t>
  </si>
  <si>
    <t xml:space="preserve">Permanent Image</t>
  </si>
  <si>
    <t xml:space="preserve">Includes sight, sound, and smell.</t>
  </si>
  <si>
    <t xml:space="preserve">Persistent Image</t>
  </si>
  <si>
    <t xml:space="preserve">As major image, but no concentration required.</t>
  </si>
  <si>
    <t xml:space="preserve">Phantasmal Killer</t>
  </si>
  <si>
    <t xml:space="preserve">Phantasm [Mind, Fear]</t>
  </si>
  <si>
    <t xml:space="preserve">Fearsome illusion kills subject or deals 3d6 damage.</t>
  </si>
  <si>
    <t xml:space="preserve">Phantom Steed</t>
  </si>
  <si>
    <t xml:space="preserve">Magical horse appears for 1 hour/level.</t>
  </si>
  <si>
    <t xml:space="preserve">Invisible passage through wood or stone.</t>
  </si>
  <si>
    <t xml:space="preserve">One usage/two lvls</t>
  </si>
  <si>
    <t xml:space="preserve">Planar Ally</t>
  </si>
  <si>
    <t xml:space="preserve">As lesser planar ally, but up to 16 HD.</t>
  </si>
  <si>
    <t xml:space="preserve">Planar Binding</t>
  </si>
  <si>
    <t xml:space="preserve">As lesser planar binding, but up to 16 HD.</t>
  </si>
  <si>
    <t xml:space="preserve">Plane Shift</t>
  </si>
  <si>
    <t xml:space="preserve">Up to eight subjects travel to another plane.</t>
  </si>
  <si>
    <t xml:space="preserve">Grows vegetation, improves crops.</t>
  </si>
  <si>
    <t xml:space="preserve">Poison</t>
  </si>
  <si>
    <t xml:space="preserve">Touch deals 1d10 Con damage, repeats in 1 min.</t>
  </si>
  <si>
    <t xml:space="preserve">Changes any subject into anything else.</t>
  </si>
  <si>
    <t xml:space="preserve">Polymorph Other</t>
  </si>
  <si>
    <t xml:space="preserve">Gives one subject a new form.</t>
  </si>
  <si>
    <t xml:space="preserve">Polymorph Self</t>
  </si>
  <si>
    <t xml:space="preserve">You assume a new form.</t>
  </si>
  <si>
    <t xml:space="preserve">Blinds 200 hp worth of creatures.</t>
  </si>
  <si>
    <t xml:space="preserve">Creation [Death]</t>
  </si>
  <si>
    <t xml:space="preserve">Kills one tough subject or many weak ones.</t>
  </si>
  <si>
    <t xml:space="preserve">Stuns creature with up to 150 hp.</t>
  </si>
  <si>
    <t xml:space="preserve">Allies gain +1 on most rolls, and enemies suffer -1.</t>
  </si>
  <si>
    <t xml:space="preserve">Prestidigitation</t>
  </si>
  <si>
    <t xml:space="preserve">Performs minor tricks.</t>
  </si>
  <si>
    <t xml:space="preserve">1 hr</t>
  </si>
  <si>
    <t xml:space="preserve">As prismatic wall, but surrounds on all sides.</t>
  </si>
  <si>
    <t xml:space="preserve">Prismatic Spray</t>
  </si>
  <si>
    <t xml:space="preserve">Rays hit subjects with variety of effects.</t>
  </si>
  <si>
    <t xml:space="preserve">Prismatic Wall</t>
  </si>
  <si>
    <t xml:space="preserve">Wall's colors have array of effects.</t>
  </si>
  <si>
    <t xml:space="preserve">1d4 +1/two levels damage, touch or thrown.</t>
  </si>
  <si>
    <t xml:space="preserve">Programmed Image</t>
  </si>
  <si>
    <t xml:space="preserve">As major image, plus triggered by event.</t>
  </si>
  <si>
    <t xml:space="preserve">Until triggered, then 1 rd/lvl</t>
  </si>
  <si>
    <t xml:space="preserve">Project Image</t>
  </si>
  <si>
    <t xml:space="preserve">Illusory double can talk and cast spells.</t>
  </si>
  <si>
    <t xml:space="preserve">Protection from Arrows</t>
  </si>
  <si>
    <t xml:space="preserve">Subject immune to most ranged attacks.</t>
  </si>
  <si>
    <t xml:space="preserve">10 min/lvl (D)</t>
  </si>
  <si>
    <t xml:space="preserve">+2 AC and saves, counter mind control, hedge out elementals and outsiders.</t>
  </si>
  <si>
    <t xml:space="preserve">Absorb 12 damage/level from one kind of energy.</t>
  </si>
  <si>
    <t xml:space="preserve">Confers +8 resistance bonus.</t>
  </si>
  <si>
    <t xml:space="preserve">Prying Eyes</t>
  </si>
  <si>
    <t xml:space="preserve">1d4 floating eyes +1/level scout for you.</t>
  </si>
  <si>
    <t xml:space="preserve">One mile</t>
  </si>
  <si>
    <t xml:space="preserve">Purify Food and Drink</t>
  </si>
  <si>
    <t xml:space="preserve">Purifies 1 cu. ft./level of food or water.</t>
  </si>
  <si>
    <t xml:space="preserve">Pyrotechnics</t>
  </si>
  <si>
    <t xml:space="preserve">Turns fire into blinding light or choking smoke.</t>
  </si>
  <si>
    <t xml:space="preserve">1d4+1 rds; see text</t>
  </si>
  <si>
    <t xml:space="preserve">Will neg or Fort neg</t>
  </si>
  <si>
    <t xml:space="preserve">Quench</t>
  </si>
  <si>
    <t xml:space="preserve">Extinguishes nonmagical fires or one magic item.</t>
  </si>
  <si>
    <t xml:space="preserve">Rainbow Pattern</t>
  </si>
  <si>
    <t xml:space="preserve">Lights prevent 24 HD of creatures from attacking or moving away.</t>
  </si>
  <si>
    <t xml:space="preserve">Conc.+1 rd/lvl</t>
  </si>
  <si>
    <t xml:space="preserve">Raise Dead</t>
  </si>
  <si>
    <t xml:space="preserve">Restores life to subject who died up to 1 day/level ago.</t>
  </si>
  <si>
    <t xml:space="preserve">Random Action</t>
  </si>
  <si>
    <t xml:space="preserve">One creature acts randomly for one round.</t>
  </si>
  <si>
    <t xml:space="preserve">Rary's Mnemonic Enhancer</t>
  </si>
  <si>
    <t xml:space="preserve">Prepares extra spells or retains one just cast. (Wizard only.)</t>
  </si>
  <si>
    <t xml:space="preserve">Instant </t>
  </si>
  <si>
    <t xml:space="preserve">Rary's Telepathic Bond</t>
  </si>
  <si>
    <t xml:space="preserve">Link lets allies communicate.</t>
  </si>
  <si>
    <t xml:space="preserve">Ray of Enfeeblement</t>
  </si>
  <si>
    <t xml:space="preserve">Ray reduces Str by 1d6 points +1 point/two levels.</t>
  </si>
  <si>
    <t xml:space="preserve">Ray of Frost</t>
  </si>
  <si>
    <t xml:space="preserve">Creation [Cold]</t>
  </si>
  <si>
    <t xml:space="preserve">Ray deals 1d3 cold damage.</t>
  </si>
  <si>
    <t xml:space="preserve">Read Magic</t>
  </si>
  <si>
    <t xml:space="preserve">Read scrolls and spellbooks.</t>
  </si>
  <si>
    <t xml:space="preserve">Reduce</t>
  </si>
  <si>
    <t xml:space="preserve">Object or creature shrinks 10%/level (max 50%).</t>
  </si>
  <si>
    <t xml:space="preserve">Refuge</t>
  </si>
  <si>
    <t xml:space="preserve">Alters item to transport its possessor to you.</t>
  </si>
  <si>
    <t xml:space="preserve">Subject's severed limbs grow back.</t>
  </si>
  <si>
    <t xml:space="preserve">3 full rd</t>
  </si>
  <si>
    <t xml:space="preserve">Reincarnate</t>
  </si>
  <si>
    <t xml:space="preserve">Brings dead subject back in a random body.</t>
  </si>
  <si>
    <t xml:space="preserve">Remove Blindness/Deafness</t>
  </si>
  <si>
    <t xml:space="preserve">Cures normal or magical conditions.</t>
  </si>
  <si>
    <t xml:space="preserve">Remove Curse</t>
  </si>
  <si>
    <t xml:space="preserve">Frees object or person from curse.</t>
  </si>
  <si>
    <t xml:space="preserve">Remove Disease</t>
  </si>
  <si>
    <t xml:space="preserve">Cures all diseases affecting subject.</t>
  </si>
  <si>
    <t xml:space="preserve">+4 on saves against fear for one subject +1/four levels.</t>
  </si>
  <si>
    <t xml:space="preserve">10 min and see text</t>
  </si>
  <si>
    <t xml:space="preserve">Remove Paralysis</t>
  </si>
  <si>
    <t xml:space="preserve">Frees one or more creatures from paralysis, hold, or slow.</t>
  </si>
  <si>
    <t xml:space="preserve">Repel Metal or Stone</t>
  </si>
  <si>
    <t xml:space="preserve">Pushes away metal and stone.</t>
  </si>
  <si>
    <t xml:space="preserve">Insects stay 10 ft. away.</t>
  </si>
  <si>
    <t xml:space="preserve">Pushes away wooden objects.</t>
  </si>
  <si>
    <t xml:space="preserve">Creatures can't approach you.</t>
  </si>
  <si>
    <t xml:space="preserve">Up to 10 ft./level</t>
  </si>
  <si>
    <t xml:space="preserve">Ignores 12 damage/round from one energy type.</t>
  </si>
  <si>
    <t xml:space="preserve">Subject gains +1 on saving throws.</t>
  </si>
  <si>
    <t xml:space="preserve">Restoration</t>
  </si>
  <si>
    <t xml:space="preserve">Restores level and ability score drains.</t>
  </si>
  <si>
    <t xml:space="preserve">Resurrection</t>
  </si>
  <si>
    <t xml:space="preserve">Fully restore dead subject.</t>
  </si>
  <si>
    <t xml:space="preserve">Reverse Gravity</t>
  </si>
  <si>
    <t xml:space="preserve">Objects and creatures fall upward.</t>
  </si>
  <si>
    <t xml:space="preserve">Your size increases, and you gain +4 Str.</t>
  </si>
  <si>
    <t xml:space="preserve">Rope Trick</t>
  </si>
  <si>
    <t xml:space="preserve">Up to eight creatures hide in extradimensional space.</t>
  </si>
  <si>
    <t xml:space="preserve">Rusting Grasp</t>
  </si>
  <si>
    <t xml:space="preserve">Your touch corrodes iron and alloys.</t>
  </si>
  <si>
    <t xml:space="preserve">Opponents can't attack you, and you can't attack.</t>
  </si>
  <si>
    <t xml:space="preserve">Scare</t>
  </si>
  <si>
    <t xml:space="preserve">Panics creatures up to 5 HD (15-ft. radius).</t>
  </si>
  <si>
    <t xml:space="preserve">Illusion hides area from vision, scrying.</t>
  </si>
  <si>
    <t xml:space="preserve">None or Will disbelief</t>
  </si>
  <si>
    <t xml:space="preserve">Scrying</t>
  </si>
  <si>
    <t xml:space="preserve">Spies on subject from a distance.</t>
  </si>
  <si>
    <t xml:space="preserve">Sculpt Sound</t>
  </si>
  <si>
    <t xml:space="preserve">Creates new sounds or changes existing ones.</t>
  </si>
  <si>
    <t xml:space="preserve">Ray deals 1d8/two levels, more against undead.</t>
  </si>
  <si>
    <t xml:space="preserve">Secret Page</t>
  </si>
  <si>
    <t xml:space="preserve">Changes one page to hide its real content.</t>
  </si>
  <si>
    <t xml:space="preserve">See Invisibility</t>
  </si>
  <si>
    <t xml:space="preserve">Reveals invisible creatures or objects.</t>
  </si>
  <si>
    <t xml:space="preserve">Seeming</t>
  </si>
  <si>
    <t xml:space="preserve">Changes appearance of one person/two levels.</t>
  </si>
  <si>
    <t xml:space="preserve">12 hr</t>
  </si>
  <si>
    <t xml:space="preserve">Will neg or disbelief</t>
  </si>
  <si>
    <t xml:space="preserve">Sending</t>
  </si>
  <si>
    <t xml:space="preserve">Delivers short message anywhere, instantly.</t>
  </si>
  <si>
    <t xml:space="preserve">Sepia Snake Sigil</t>
  </si>
  <si>
    <t xml:space="preserve">Creates text symbol that immobilizes reader.</t>
  </si>
  <si>
    <t xml:space="preserve">Sequester</t>
  </si>
  <si>
    <t xml:space="preserve">Subject is invisible to sight and scrying.</t>
  </si>
  <si>
    <t xml:space="preserve">Shades</t>
  </si>
  <si>
    <t xml:space="preserve">As shadow conjuration, but up to 5th level and 60% real.</t>
  </si>
  <si>
    <t xml:space="preserve">Shadow Conjuration</t>
  </si>
  <si>
    <t xml:space="preserve">Mimics conjuring below 4th level.</t>
  </si>
  <si>
    <t xml:space="preserve">Shadow Evocation</t>
  </si>
  <si>
    <t xml:space="preserve">Mimics evocation less than 5th level.</t>
  </si>
  <si>
    <t xml:space="preserve">Shadow Walk</t>
  </si>
  <si>
    <t xml:space="preserve">Step into shadow to travel rapidly.</t>
  </si>
  <si>
    <t xml:space="preserve">Summons 1d4+2 shambling mounds to fight for you.</t>
  </si>
  <si>
    <t xml:space="preserve">7 days or 7 months</t>
  </si>
  <si>
    <t xml:space="preserve">Transforms you into any creature, and change forms once per round.</t>
  </si>
  <si>
    <t xml:space="preserve">[Sonic]</t>
  </si>
  <si>
    <t xml:space="preserve">Sonic vibration damages objects or crystalline creatures.</t>
  </si>
  <si>
    <t xml:space="preserve">Invisible disc gives cover and blocks magic missiles.</t>
  </si>
  <si>
    <t xml:space="preserve">Shield of Faith</t>
  </si>
  <si>
    <t xml:space="preserve">Aura grants +2 or higher deflection bonus.</t>
  </si>
  <si>
    <t xml:space="preserve">+4 AC, +4 resistance, and SR 25 against chaotic spells.</t>
  </si>
  <si>
    <t xml:space="preserve">You take half of subject's damage.</t>
  </si>
  <si>
    <t xml:space="preserve">Shillelagh</t>
  </si>
  <si>
    <t xml:space="preserve">Cudgel or quarterstaff becomes +1 weapon (1d10 damage) for 1 min/lvl</t>
  </si>
  <si>
    <t xml:space="preserve">Shocking Grasp</t>
  </si>
  <si>
    <t xml:space="preserve">Touch delivers 1d8 +1/level electricity.</t>
  </si>
  <si>
    <t xml:space="preserve">Shout</t>
  </si>
  <si>
    <t xml:space="preserve">Deafens all within cone and deals 2d6 damage.</t>
  </si>
  <si>
    <t xml:space="preserve">Shrink Item</t>
  </si>
  <si>
    <t xml:space="preserve">Object shrinks to one-twelfth size.</t>
  </si>
  <si>
    <t xml:space="preserve">Silence</t>
  </si>
  <si>
    <t xml:space="preserve">Negates sound in 15-ft. radius.</t>
  </si>
  <si>
    <t xml:space="preserve">Silent Image</t>
  </si>
  <si>
    <t xml:space="preserve">Creates minor illusion of your design.</t>
  </si>
  <si>
    <t xml:space="preserve">Simulacrum</t>
  </si>
  <si>
    <t xml:space="preserve">Creates partially real double of a creature.</t>
  </si>
  <si>
    <t xml:space="preserve">vsmx</t>
  </si>
  <si>
    <t xml:space="preserve">Touch attack kills subject.</t>
  </si>
  <si>
    <t xml:space="preserve">Sleep</t>
  </si>
  <si>
    <t xml:space="preserve">Put 2d4 HD of creatures into comatose slumber.</t>
  </si>
  <si>
    <t xml:space="preserve">Sleet Storm</t>
  </si>
  <si>
    <t xml:space="preserve">Hampers vision and movement.</t>
  </si>
  <si>
    <t xml:space="preserve">One subject/level takes only partial actions, -2 AC, -2 melee rolls.</t>
  </si>
  <si>
    <t xml:space="preserve">Snare</t>
  </si>
  <si>
    <t xml:space="preserve">Creates a magical booby trap.</t>
  </si>
  <si>
    <t xml:space="preserve">Until triggered or broken</t>
  </si>
  <si>
    <t xml:space="preserve">Turns stone to clay or dirt to sand or mud.</t>
  </si>
  <si>
    <t xml:space="preserve">Solid Fog</t>
  </si>
  <si>
    <t xml:space="preserve">Blocks vision and slows movement.</t>
  </si>
  <si>
    <t xml:space="preserve">Soul Bind</t>
  </si>
  <si>
    <t xml:space="preserve">Traps newly dead soul to prevent resurrection.</t>
  </si>
  <si>
    <t xml:space="preserve">Sound Burst</t>
  </si>
  <si>
    <t xml:space="preserve">Deals 1d8 sonic damage to subjects; may stun them.</t>
  </si>
  <si>
    <t xml:space="preserve">Speak with Animals</t>
  </si>
  <si>
    <t xml:space="preserve">You can communicate with natural animals.</t>
  </si>
  <si>
    <t xml:space="preserve">Speak with Dead</t>
  </si>
  <si>
    <t xml:space="preserve">Corpse answers one question/two levels.</t>
  </si>
  <si>
    <t xml:space="preserve">Speak with Plants</t>
  </si>
  <si>
    <t xml:space="preserve">You can talk to normal plants and plant creatures.</t>
  </si>
  <si>
    <t xml:space="preserve">Spectral Hand</t>
  </si>
  <si>
    <t xml:space="preserve">Creates disembodied glowing hand to deliver touch attacks.</t>
  </si>
  <si>
    <t xml:space="preserve">Subject is immune to one spell/four levels.</t>
  </si>
  <si>
    <t xml:space="preserve">Subject gains +12 +1/level SR.</t>
  </si>
  <si>
    <t xml:space="preserve">Reflect 1d4+6 spell levels back at caster.</t>
  </si>
  <si>
    <t xml:space="preserve">Until expended or 10 min/ lvl</t>
  </si>
  <si>
    <t xml:space="preserve">Spellstaff</t>
  </si>
  <si>
    <t xml:space="preserve">Stores one spell in wooden quarterstaff.</t>
  </si>
  <si>
    <t xml:space="preserve">Spider Climb</t>
  </si>
  <si>
    <t xml:space="preserve">Grants ability to walk on walls and ceilings.</t>
  </si>
  <si>
    <t xml:space="preserve">Spike Growth</t>
  </si>
  <si>
    <t xml:space="preserve">Creatures in area take 1d4 damage, may be slowed.</t>
  </si>
  <si>
    <t xml:space="preserve">Creatures in area take 1d8 damage, may be slowed.</t>
  </si>
  <si>
    <t xml:space="preserve">Magical weapon attacks on its own.</t>
  </si>
  <si>
    <t xml:space="preserve">Statue</t>
  </si>
  <si>
    <t xml:space="preserve">Subject can become a statue at will.</t>
  </si>
  <si>
    <t xml:space="preserve">Monitors condition, position of allies.</t>
  </si>
  <si>
    <t xml:space="preserve">Stinking Cloud</t>
  </si>
  <si>
    <t xml:space="preserve">Nauseating vapors, 1 round/level.</t>
  </si>
  <si>
    <t xml:space="preserve">Sculpts stone into any form.</t>
  </si>
  <si>
    <t xml:space="preserve">Stone Tell</t>
  </si>
  <si>
    <t xml:space="preserve">Talk to natural or worked stone.</t>
  </si>
  <si>
    <t xml:space="preserve">Stone to Flesh</t>
  </si>
  <si>
    <t xml:space="preserve">Restores petrified creature.</t>
  </si>
  <si>
    <t xml:space="preserve">Stops blows, cuts, stabs, and slashes.</t>
  </si>
  <si>
    <t xml:space="preserve">Storm of Vengeance</t>
  </si>
  <si>
    <t xml:space="preserve">Storm rains acid, lightning, and hail.</t>
  </si>
  <si>
    <t xml:space="preserve">Compels subject to follow stated course of action.</t>
  </si>
  <si>
    <t xml:space="preserve">Summon Monster I</t>
  </si>
  <si>
    <t xml:space="preserve">Calls outsider to fight for you.</t>
  </si>
  <si>
    <t xml:space="preserve">Summon Monster II</t>
  </si>
  <si>
    <t xml:space="preserve">Summon Monster III</t>
  </si>
  <si>
    <t xml:space="preserve">Summon Monster IV</t>
  </si>
  <si>
    <t xml:space="preserve">Summon Monster V</t>
  </si>
  <si>
    <t xml:space="preserve">Summon Monster VI</t>
  </si>
  <si>
    <t xml:space="preserve">Summon Monster VII</t>
  </si>
  <si>
    <t xml:space="preserve">Summon Monster VIII</t>
  </si>
  <si>
    <t xml:space="preserve">Summon Nature's Ally I</t>
  </si>
  <si>
    <t xml:space="preserve">Calls creature to fight.</t>
  </si>
  <si>
    <t xml:space="preserve">Summon Nature's Ally II</t>
  </si>
  <si>
    <t xml:space="preserve">Summon Nature's Ally III</t>
  </si>
  <si>
    <t xml:space="preserve">Summon Nature's Ally IV</t>
  </si>
  <si>
    <t xml:space="preserve">Summon Nature's Ally IX</t>
  </si>
  <si>
    <t xml:space="preserve">Summon Nature's Ally V</t>
  </si>
  <si>
    <t xml:space="preserve">Summon Nature's Ally VI</t>
  </si>
  <si>
    <t xml:space="preserve">Summon Nature's Ally VII</t>
  </si>
  <si>
    <t xml:space="preserve">Summon Nature's Ally VIII</t>
  </si>
  <si>
    <t xml:space="preserve">Summon Swarm</t>
  </si>
  <si>
    <t xml:space="preserve">Summons swarm of small crawling or flying creatures.</t>
  </si>
  <si>
    <t xml:space="preserve">Beam blinds and deals 3d6 damage.</t>
  </si>
  <si>
    <t xml:space="preserve">1 rd/lvl or until gone</t>
  </si>
  <si>
    <t xml:space="preserve">Ref neg and half</t>
  </si>
  <si>
    <t xml:space="preserve">Blinds all within 10 ft., deals 3d6 damage.</t>
  </si>
  <si>
    <t xml:space="preserve">Symbol</t>
  </si>
  <si>
    <t xml:space="preserve">Triggered runes have array of effects.</t>
  </si>
  <si>
    <t xml:space="preserve">Sympathy</t>
  </si>
  <si>
    <t xml:space="preserve">Object or location attracts certain creatures.</t>
  </si>
  <si>
    <t xml:space="preserve">Tasha's Hideous Laughter</t>
  </si>
  <si>
    <t xml:space="preserve">Compul</t>
  </si>
  <si>
    <t xml:space="preserve">Subject loses actions for 1d3 rounds.</t>
  </si>
  <si>
    <t xml:space="preserve">1d3 rds</t>
  </si>
  <si>
    <t xml:space="preserve">Telekinesis</t>
  </si>
  <si>
    <t xml:space="preserve">Lifts or moves 25 lb./level at long range.</t>
  </si>
  <si>
    <t xml:space="preserve">Instantly transports you anywhere.</t>
  </si>
  <si>
    <t xml:space="preserve">Personal and touch</t>
  </si>
  <si>
    <t xml:space="preserve">As teleport, but no off-target arrival.</t>
  </si>
  <si>
    <t xml:space="preserve">Teleportation Circle</t>
  </si>
  <si>
    <t xml:space="preserve">Circle teleports any creature inside to designated spot.</t>
  </si>
  <si>
    <t xml:space="preserve">Temporal Stasis</t>
  </si>
  <si>
    <t xml:space="preserve">Puts subject into suspended animation.</t>
  </si>
  <si>
    <t xml:space="preserve">Tenser's Floating Disk</t>
  </si>
  <si>
    <t xml:space="preserve">3-ft.-diameter horizontal disk that holds 100 lb./level.</t>
  </si>
  <si>
    <t xml:space="preserve">Tenser's Transformation</t>
  </si>
  <si>
    <t xml:space="preserve">You gain combat bonuses.</t>
  </si>
  <si>
    <t xml:space="preserve">You act freely for 1d4+1 rounds.</t>
  </si>
  <si>
    <t xml:space="preserve">Tongues</t>
  </si>
  <si>
    <t xml:space="preserve">Speak any language.</t>
  </si>
  <si>
    <t xml:space="preserve">Transmute Metal to Wood</t>
  </si>
  <si>
    <t xml:space="preserve">Metal within 40 ft. becomes wood.</t>
  </si>
  <si>
    <t xml:space="preserve">Transmute Mud to Rock</t>
  </si>
  <si>
    <t xml:space="preserve">Transforms two 10-ft. cubes/level.</t>
  </si>
  <si>
    <t xml:space="preserve">Transmute Rock to Mud</t>
  </si>
  <si>
    <t xml:space="preserve">Transport via Plants</t>
  </si>
  <si>
    <t xml:space="preserve">Move instantly from one plant to another of the same species.</t>
  </si>
  <si>
    <t xml:space="preserve">Trap the Soul</t>
  </si>
  <si>
    <t xml:space="preserve">Imprisons subject within gem.</t>
  </si>
  <si>
    <t xml:space="preserve">Tree Shape</t>
  </si>
  <si>
    <t xml:space="preserve">You look exactly like a tree for 1 hour/level.</t>
  </si>
  <si>
    <t xml:space="preserve">Tree Stride</t>
  </si>
  <si>
    <t xml:space="preserve">Step from one tree to another far away.</t>
  </si>
  <si>
    <t xml:space="preserve">1 hr/lvl or until expended</t>
  </si>
  <si>
    <t xml:space="preserve">As resurrection, plus remains aren't needed.</t>
  </si>
  <si>
    <t xml:space="preserve">See all things as they really are.</t>
  </si>
  <si>
    <t xml:space="preserve">True Strike</t>
  </si>
  <si>
    <t xml:space="preserve">Adds +20 bonus to your next attack roll.</t>
  </si>
  <si>
    <t xml:space="preserve">vf</t>
  </si>
  <si>
    <t xml:space="preserve">Undetectable Alignment</t>
  </si>
  <si>
    <t xml:space="preserve">Conceals alignment for 24 hours.</t>
  </si>
  <si>
    <t xml:space="preserve">Unhallow</t>
  </si>
  <si>
    <t xml:space="preserve">Designates location as unholy.</t>
  </si>
  <si>
    <t xml:space="preserve">+4 AC, +4 resistance, and SR 25 against good spells.</t>
  </si>
  <si>
    <t xml:space="preserve">Damages and sickens good creatures.</t>
  </si>
  <si>
    <t xml:space="preserve">Unseen Servant</t>
  </si>
  <si>
    <t xml:space="preserve">Creates invisible force that obeys your commands.</t>
  </si>
  <si>
    <t xml:space="preserve">Vampiric Touch</t>
  </si>
  <si>
    <t xml:space="preserve">Touch deals 1d6/two caster levels; caster gains damage as hp.</t>
  </si>
  <si>
    <t xml:space="preserve">Instant/1 hr</t>
  </si>
  <si>
    <t xml:space="preserve">Vanish</t>
  </si>
  <si>
    <t xml:space="preserve">As teleport, but affects a touched object.</t>
  </si>
  <si>
    <t xml:space="preserve">Veil</t>
  </si>
  <si>
    <t xml:space="preserve">Changes appearance of group of creatures.</t>
  </si>
  <si>
    <t xml:space="preserve">Conc. + 1 hr/lvl</t>
  </si>
  <si>
    <t xml:space="preserve">Ventriloquism</t>
  </si>
  <si>
    <t xml:space="preserve">Throws voice for 1 min./level.</t>
  </si>
  <si>
    <t xml:space="preserve">Virtue</t>
  </si>
  <si>
    <t xml:space="preserve">Subject gains 1 temporary hp.</t>
  </si>
  <si>
    <t xml:space="preserve">Vision</t>
  </si>
  <si>
    <t xml:space="preserve">As legend lore, but quicker and strenuous.</t>
  </si>
  <si>
    <t xml:space="preserve">[Death, Sonic]</t>
  </si>
  <si>
    <t xml:space="preserve">Kills one creature/level.</t>
  </si>
  <si>
    <t xml:space="preserve">2d4 fire to 10 ft, 1d4 to 20 ft. Passing through wall deals 2d6 +1/level.</t>
  </si>
  <si>
    <t xml:space="preserve">Conc. + 1 rd/lvl</t>
  </si>
  <si>
    <t xml:space="preserve">Wall of Force</t>
  </si>
  <si>
    <t xml:space="preserve">Wall is immune to damage.</t>
  </si>
  <si>
    <t xml:space="preserve">Wall of Ice</t>
  </si>
  <si>
    <t xml:space="preserve">Ice wall with 15 hp +1/level, or hemisphere can trap creatures inside.</t>
  </si>
  <si>
    <t xml:space="preserve">Wall of Iron</t>
  </si>
  <si>
    <t xml:space="preserve">30 hp/four levels; can topple onto foes.</t>
  </si>
  <si>
    <t xml:space="preserve">20 hp/four levels; can be shaped.</t>
  </si>
  <si>
    <t xml:space="preserve">Thorns damage anyone who tries to pass.</t>
  </si>
  <si>
    <t xml:space="preserve">Warp Wood</t>
  </si>
  <si>
    <t xml:space="preserve">Bends wood (shaft, handle, door, plank).</t>
  </si>
  <si>
    <t xml:space="preserve">Subjects can breathe underwater.</t>
  </si>
  <si>
    <t xml:space="preserve">Water Walk</t>
  </si>
  <si>
    <t xml:space="preserve">Subject treads on water as if solid.</t>
  </si>
  <si>
    <t xml:space="preserve">Web</t>
  </si>
  <si>
    <t xml:space="preserve">Fills 10-ft. cube/level with sticky spider webs.</t>
  </si>
  <si>
    <t xml:space="preserve">Weird</t>
  </si>
  <si>
    <t xml:space="preserve">As phantasmal killer, but affects all within 30 ft.</t>
  </si>
  <si>
    <t xml:space="preserve">[Air]</t>
  </si>
  <si>
    <t xml:space="preserve">Cyclone inflicts damage and can pick up creatures.</t>
  </si>
  <si>
    <t xml:space="preserve">Whispering Wind</t>
  </si>
  <si>
    <t xml:space="preserve">Sends a short message one mile/level.</t>
  </si>
  <si>
    <t xml:space="preserve">One mile/level</t>
  </si>
  <si>
    <t xml:space="preserve">Wind Walk</t>
  </si>
  <si>
    <t xml:space="preserve">You and your allies turn vaporous and travel fast.</t>
  </si>
  <si>
    <t xml:space="preserve">No and Will neg</t>
  </si>
  <si>
    <t xml:space="preserve">Deflects arrows, smaller creatures, and gases.</t>
  </si>
  <si>
    <t xml:space="preserve">Wish</t>
  </si>
  <si>
    <t xml:space="preserve">As limited wish, but with fewer limits.</t>
  </si>
  <si>
    <t xml:space="preserve">vx</t>
  </si>
  <si>
    <t xml:space="preserve">Wood Shape</t>
  </si>
  <si>
    <t xml:space="preserve">Rearranges wooden objects to suit you.</t>
  </si>
  <si>
    <t xml:space="preserve">[Chaos, Sonic]</t>
  </si>
  <si>
    <t xml:space="preserve">Kills, confuses, stuns, or deafens nonchaotic subjects.</t>
  </si>
  <si>
    <t xml:space="preserve">Word of Recall</t>
  </si>
  <si>
    <t xml:space="preserve">Teleports you back to designated place.</t>
  </si>
  <si>
    <t xml:space="preserve">Zone of Truth</t>
  </si>
  <si>
    <t xml:space="preserve">Subjects within range cannot lie.</t>
  </si>
  <si>
    <t xml:space="preserve">Weapon Data</t>
  </si>
  <si>
    <t xml:space="preserve">Damage Dice</t>
  </si>
  <si>
    <t xml:space="preserve">Critical X</t>
  </si>
  <si>
    <t xml:space="preserve">Damage B/S/P</t>
  </si>
  <si>
    <t xml:space="preserve">Type M/S/X</t>
  </si>
  <si>
    <t xml:space="preserve">Melee D/F</t>
  </si>
  <si>
    <t xml:space="preserve">Missile BMPTX</t>
  </si>
  <si>
    <t xml:space="preserve">Elf Choices</t>
  </si>
  <si>
    <t xml:space="preserve">Bard Choices</t>
  </si>
  <si>
    <t xml:space="preserve">Small Rogue</t>
  </si>
  <si>
    <t xml:space="preserve">Medium Rogue</t>
  </si>
  <si>
    <t xml:space="preserve">Weapon List (duplicates listed only once)</t>
  </si>
  <si>
    <t xml:space="preserve">Duplicate Weapon?</t>
  </si>
  <si>
    <t xml:space="preserve">Weapon List Idx</t>
  </si>
  <si>
    <t xml:space="preserve">List Index</t>
  </si>
  <si>
    <t xml:space="preserve">Weapon Name</t>
  </si>
  <si>
    <t xml:space="preserve">Reverse</t>
  </si>
  <si>
    <t xml:space="preserve">Martial Weapon List (includes exotics)</t>
  </si>
  <si>
    <t xml:space="preserve">Exotic Weapons</t>
  </si>
  <si>
    <t xml:space="preserve">Finesse Weapons</t>
  </si>
  <si>
    <t xml:space="preserve">Elf Weapon Choices</t>
  </si>
  <si>
    <t xml:space="preserve">Bard Weapon Choices</t>
  </si>
  <si>
    <t xml:space="preserve">In List?</t>
  </si>
  <si>
    <t xml:space="preserve">Compact List</t>
  </si>
  <si>
    <t xml:space="preserve">Armor spikes</t>
  </si>
  <si>
    <t xml:space="preserve">P</t>
  </si>
  <si>
    <t xml:space="preserve">damage with successful grapple attack, or as separate attack</t>
  </si>
  <si>
    <t xml:space="preserve">Axe, orc double</t>
  </si>
  <si>
    <t xml:space="preserve">X</t>
  </si>
  <si>
    <t xml:space="preserve">Axe, throwing</t>
  </si>
  <si>
    <t xml:space="preserve">Chain, spiked</t>
  </si>
  <si>
    <t xml:space="preserve">5' and 10' reach; +2 disarm; can drop to avoid being counter-tripped</t>
  </si>
  <si>
    <t xml:space="preserve">Club</t>
  </si>
  <si>
    <t xml:space="preserve">Crossbow, hand</t>
  </si>
  <si>
    <t xml:space="preserve">move-equivalent action to reload</t>
  </si>
  <si>
    <t xml:space="preserve">Crossbow, heavy</t>
  </si>
  <si>
    <t xml:space="preserve">full-round action to reload</t>
  </si>
  <si>
    <t xml:space="preserve">Crossbow, light</t>
  </si>
  <si>
    <t xml:space="preserve">Crossbow, repeating</t>
  </si>
  <si>
    <t xml:space="preserve">Dagger, punching</t>
  </si>
  <si>
    <t xml:space="preserve">Dart</t>
  </si>
  <si>
    <t xml:space="preserve">Falchion</t>
  </si>
  <si>
    <t xml:space="preserve">Flail, dire</t>
  </si>
  <si>
    <t xml:space="preserve">+2 disarm; can drop to avoid being counter-tripped</t>
  </si>
  <si>
    <t xml:space="preserve">Flail, heavy</t>
  </si>
  <si>
    <t xml:space="preserve">Gauntlet, spiked</t>
  </si>
  <si>
    <t xml:space="preserve">cannot be disarmed</t>
  </si>
  <si>
    <t xml:space="preserve">Glaive</t>
  </si>
  <si>
    <t xml:space="preserve">10' reach</t>
  </si>
  <si>
    <t xml:space="preserve">Greataxe</t>
  </si>
  <si>
    <t xml:space="preserve">Greatclub</t>
  </si>
  <si>
    <t xml:space="preserve">Guisarme</t>
  </si>
  <si>
    <t xml:space="preserve">10' reach; can drop to avoid being counter-tripped</t>
  </si>
  <si>
    <t xml:space="preserve">Halberd</t>
  </si>
  <si>
    <t xml:space="preserve">P/S</t>
  </si>
  <si>
    <t xml:space="preserve">double damage set for charge; can drop to avoid being counter-tripped</t>
  </si>
  <si>
    <t xml:space="preserve">Halfspear</t>
  </si>
  <si>
    <t xml:space="preserve">double damage set for charge</t>
  </si>
  <si>
    <t xml:space="preserve">Hammer, gnome hooked, hammer</t>
  </si>
  <si>
    <t xml:space="preserve">Hammer, gnome hooked, hook</t>
  </si>
  <si>
    <t xml:space="preserve">Hammer, light</t>
  </si>
  <si>
    <t xml:space="preserve">Handaxe</t>
  </si>
  <si>
    <t xml:space="preserve">Javelin</t>
  </si>
  <si>
    <t xml:space="preserve">Kama</t>
  </si>
  <si>
    <t xml:space="preserve">Kama, halfling</t>
  </si>
  <si>
    <t xml:space="preserve">Kukri</t>
  </si>
  <si>
    <t xml:space="preserve">Lance, heavy</t>
  </si>
  <si>
    <t xml:space="preserve">double damage mounted charge; 10' reach</t>
  </si>
  <si>
    <t xml:space="preserve">Lance, light</t>
  </si>
  <si>
    <t xml:space="preserve">double damage mounted charge</t>
  </si>
  <si>
    <t xml:space="preserve">Longbow</t>
  </si>
  <si>
    <t xml:space="preserve">Longbow, composite</t>
  </si>
  <si>
    <t xml:space="preserve">Longspear</t>
  </si>
  <si>
    <t xml:space="preserve">10' reach; double damage set for charge</t>
  </si>
  <si>
    <t xml:space="preserve">Mace, heavy</t>
  </si>
  <si>
    <t xml:space="preserve">Mace, light</t>
  </si>
  <si>
    <t xml:space="preserve">B/P</t>
  </si>
  <si>
    <t xml:space="preserve">Nunchaku</t>
  </si>
  <si>
    <t xml:space="preserve">Nunchaku, halfling</t>
  </si>
  <si>
    <t xml:space="preserve">Pick, heavy</t>
  </si>
  <si>
    <t xml:space="preserve">Pick, light</t>
  </si>
  <si>
    <t xml:space="preserve">double weapon</t>
  </si>
  <si>
    <t xml:space="preserve">Ranseur</t>
  </si>
  <si>
    <t xml:space="preserve">10' reach; +2 disarm</t>
  </si>
  <si>
    <t xml:space="preserve">Sap</t>
  </si>
  <si>
    <t xml:space="preserve">subdual damage</t>
  </si>
  <si>
    <t xml:space="preserve">Scimitar</t>
  </si>
  <si>
    <t xml:space="preserve">Shield bash, large</t>
  </si>
  <si>
    <t xml:space="preserve">lose shield's AC bonus until next action</t>
  </si>
  <si>
    <t xml:space="preserve">Shield bash, small</t>
  </si>
  <si>
    <t xml:space="preserve">Shortbow</t>
  </si>
  <si>
    <t xml:space="preserve">Shortbow, composite</t>
  </si>
  <si>
    <t xml:space="preserve">Urgrosh, dwarven</t>
  </si>
  <si>
    <t xml:space="preserve">Shortspear</t>
  </si>
  <si>
    <t xml:space="preserve">Shuriken</t>
  </si>
  <si>
    <t xml:space="preserve">up to 3 per attack, all at same target</t>
  </si>
  <si>
    <t xml:space="preserve">Siangham</t>
  </si>
  <si>
    <t xml:space="preserve">Siangham, halfling</t>
  </si>
  <si>
    <t xml:space="preserve">Sickle</t>
  </si>
  <si>
    <t xml:space="preserve">Sling (bullet)</t>
  </si>
  <si>
    <t xml:space="preserve">Sling (stone)</t>
  </si>
  <si>
    <t xml:space="preserve">Sword, bastard</t>
  </si>
  <si>
    <t xml:space="preserve">Sword, bastard, 2h</t>
  </si>
  <si>
    <t xml:space="preserve">Sword, short</t>
  </si>
  <si>
    <t xml:space="preserve">Sword, two-bladed</t>
  </si>
  <si>
    <t xml:space="preserve">Trident</t>
  </si>
  <si>
    <t xml:space="preserve">Unarmed attack</t>
  </si>
  <si>
    <t xml:space="preserve">subdual damage, unless a Monk</t>
  </si>
  <si>
    <t xml:space="preserve">Urgrosh, dwarven, axe</t>
  </si>
  <si>
    <t xml:space="preserve">Urgrosh, dwarven, spear</t>
  </si>
  <si>
    <t xml:space="preserve">Waraxe, dwarven</t>
  </si>
  <si>
    <t xml:space="preserve">Waraxe, dwarven, 2h</t>
  </si>
  <si>
    <t xml:space="preserve">Whip</t>
  </si>
  <si>
    <t xml:space="preserve">subdual damage; no damage against +1 armor bonus or +3 natural armor; trip attacks; +2 disarm</t>
  </si>
  <si>
    <t xml:space="preserve">Number of Weapons</t>
  </si>
  <si>
    <t xml:space="preserve">Number of Unique Weapons</t>
  </si>
  <si>
    <t xml:space="preserve">Number of Martial Weapons</t>
  </si>
  <si>
    <t xml:space="preserve">Number of Exotic Weapons</t>
  </si>
  <si>
    <t xml:space="preserve">Number of Finesse Weapons</t>
  </si>
  <si>
    <t xml:space="preserve">Number of Elf Weapon Choices</t>
  </si>
  <si>
    <t xml:space="preserve">Number of Bard Weapon Choices</t>
  </si>
  <si>
    <t xml:space="preserve">Size Code</t>
  </si>
  <si>
    <t xml:space="preserve">Size Diff (Wpn-Char)</t>
  </si>
  <si>
    <t xml:space="preserve">Melee?</t>
  </si>
  <si>
    <t xml:space="preserve">Ammunition?</t>
  </si>
  <si>
    <t xml:space="preserve">Bow</t>
  </si>
  <si>
    <t xml:space="preserve">Ammo</t>
  </si>
  <si>
    <t xml:space="preserve">Together</t>
  </si>
  <si>
    <t xml:space="preserve">Simple</t>
  </si>
  <si>
    <t xml:space="preserve">Martial All</t>
  </si>
  <si>
    <t xml:space="preserve">Martial This</t>
  </si>
  <si>
    <t xml:space="preserve">Exotic This</t>
  </si>
  <si>
    <t xml:space="preserve">Sm Rogue</t>
  </si>
  <si>
    <t xml:space="preserve">Med Rogue</t>
  </si>
  <si>
    <t xml:space="preserve">Proficient</t>
  </si>
  <si>
    <t xml:space="preserve">Feat Access</t>
  </si>
  <si>
    <t xml:space="preserve">Feat Choice</t>
  </si>
  <si>
    <t xml:space="preserve">Weapon Idx</t>
  </si>
  <si>
    <t xml:space="preserve">Permitted Styles</t>
  </si>
  <si>
    <t xml:space="preserve">Weapon Number</t>
  </si>
  <si>
    <t xml:space="preserve">Size Difference</t>
  </si>
  <si>
    <t xml:space="preserve">Melee Weapon</t>
  </si>
  <si>
    <t xml:space="preserve">Double Weapon</t>
  </si>
  <si>
    <t xml:space="preserve">Missile Type (BMPTX)</t>
  </si>
  <si>
    <t xml:space="preserve">Melee/Ranged</t>
  </si>
  <si>
    <t xml:space="preserve">Str Bonus</t>
  </si>
  <si>
    <t xml:space="preserve">Str Penalty</t>
  </si>
  <si>
    <t xml:space="preserve">Extracted</t>
  </si>
  <si>
    <t xml:space="preserve">Style</t>
  </si>
  <si>
    <t xml:space="preserve">One-handed</t>
  </si>
  <si>
    <t xml:space="preserve">Two-handed</t>
  </si>
  <si>
    <t xml:space="preserve">Off hand</t>
  </si>
  <si>
    <t xml:space="preserve">Two-weapon, primary</t>
  </si>
  <si>
    <t xml:space="preserve">Two-weapon, primary, off light</t>
  </si>
  <si>
    <t xml:space="preserve">Two-weapon, secondary</t>
  </si>
  <si>
    <t xml:space="preserve">Missile</t>
  </si>
  <si>
    <t xml:space="preserve">Projectile</t>
  </si>
  <si>
    <t xml:space="preserve">Thrown</t>
  </si>
  <si>
    <t xml:space="preserve">Not Permitted</t>
  </si>
  <si>
    <t xml:space="preserve">Number of Weapon Styles</t>
  </si>
  <si>
    <t xml:space="preserve">Selected Weapon Style</t>
  </si>
  <si>
    <t xml:space="preserve">Pinned Weapon Style</t>
  </si>
  <si>
    <t xml:space="preserve">Corresponding Index</t>
  </si>
  <si>
    <t xml:space="preserve">Style Choices</t>
  </si>
  <si>
    <t xml:space="preserve">Mighty Bows</t>
  </si>
  <si>
    <t xml:space="preserve">Mighty, +1</t>
  </si>
  <si>
    <t xml:space="preserve">Mighty, +2</t>
  </si>
  <si>
    <t xml:space="preserve">Mighty, +3</t>
  </si>
  <si>
    <t xml:space="preserve">Mighty, +4</t>
  </si>
  <si>
    <t xml:space="preserve">Elven Weapon Choice</t>
  </si>
  <si>
    <t xml:space="preserve">Elven Weapon Choice Count</t>
  </si>
  <si>
    <t xml:space="preserve">Pinned Elven Weapon Choice</t>
  </si>
  <si>
    <t xml:space="preserve">Elven Weapon Index</t>
  </si>
  <si>
    <t xml:space="preserve">Elven Weapon List Index</t>
  </si>
  <si>
    <t xml:space="preserve">Elven Weapon Name</t>
  </si>
  <si>
    <t xml:space="preserve">Bard Weapon Choice</t>
  </si>
  <si>
    <t xml:space="preserve">Bard Weapon Choice Count</t>
  </si>
  <si>
    <t xml:space="preserve">Pinned Bard Weapon Choice</t>
  </si>
  <si>
    <t xml:space="preserve">Bard Weapon Index</t>
  </si>
  <si>
    <t xml:space="preserve">Bard Weapon List Index</t>
  </si>
  <si>
    <t xml:space="preserve">Bard Weapon Name</t>
  </si>
  <si>
    <t xml:space="preserve">Combat</t>
  </si>
  <si>
    <t xml:space="preserve">Calcs</t>
  </si>
  <si>
    <t xml:space="preserve">Weapon List Index</t>
  </si>
  <si>
    <t xml:space="preserve">Weapon Type</t>
  </si>
  <si>
    <t xml:space="preserve">Usage Style Code</t>
  </si>
  <si>
    <t xml:space="preserve">Strength Penalty</t>
  </si>
  <si>
    <t xml:space="preserve">Melee/Ranged Code</t>
  </si>
  <si>
    <t xml:space="preserve">Unarmed?</t>
  </si>
  <si>
    <t xml:space="preserve">Special Monk Weapon?</t>
  </si>
  <si>
    <t xml:space="preserve">Ignore Monk BAB?</t>
  </si>
  <si>
    <t xml:space="preserve">Cleric Weapon Focus</t>
  </si>
  <si>
    <t xml:space="preserve">Weapon Focus Feat</t>
  </si>
  <si>
    <t xml:space="preserve">Uses Ammunition</t>
  </si>
  <si>
    <t xml:space="preserve">Mighty Bow Choice</t>
  </si>
  <si>
    <t xml:space="preserve">Mighty Bow Choice Count</t>
  </si>
  <si>
    <t xml:space="preserve">Pinned Mighty Bow Choice</t>
  </si>
  <si>
    <t xml:space="preserve">Weapon Enhancement Choice</t>
  </si>
  <si>
    <t xml:space="preserve">Ammo Enhancement Choice</t>
  </si>
  <si>
    <t xml:space="preserve">Ammo Enh Choice Count</t>
  </si>
  <si>
    <t xml:space="preserve">Pinned Ammo Enh Choice</t>
  </si>
  <si>
    <t xml:space="preserve">Weapon Finesse This</t>
  </si>
  <si>
    <t xml:space="preserve">At least one light weapon?</t>
  </si>
  <si>
    <t xml:space="preserve">Weapon Range Increment</t>
  </si>
  <si>
    <t xml:space="preserve">Far Shot Range Increment</t>
  </si>
  <si>
    <t xml:space="preserve">Range Override</t>
  </si>
  <si>
    <t xml:space="preserve">Ability Bonus/Penalty</t>
  </si>
  <si>
    <t xml:space="preserve">Temp Bonus/Penalty</t>
  </si>
  <si>
    <t xml:space="preserve">Weapon Enhancement</t>
  </si>
  <si>
    <t xml:space="preserve">Weapon Bonus/Penalty</t>
  </si>
  <si>
    <t xml:space="preserve">Size Bonus/Penalty</t>
  </si>
  <si>
    <t xml:space="preserve">Off-hand Penalty</t>
  </si>
  <si>
    <t xml:space="preserve">Two-hand Penalty</t>
  </si>
  <si>
    <t xml:space="preserve">No Armor Proficiency</t>
  </si>
  <si>
    <t xml:space="preserve">No Weapon Proficiency</t>
  </si>
  <si>
    <t xml:space="preserve">Range Penalty</t>
  </si>
  <si>
    <t xml:space="preserve">Point Blank Shot Bonus</t>
  </si>
  <si>
    <t xml:space="preserve">Ammo Enhancement</t>
  </si>
  <si>
    <t xml:space="preserve">Halfling Throwing Bonus</t>
  </si>
  <si>
    <t xml:space="preserve">Total First Attack Bonus</t>
  </si>
  <si>
    <t xml:space="preserve">Multiple</t>
  </si>
  <si>
    <t xml:space="preserve">Multiple Attack Penalty</t>
  </si>
  <si>
    <t xml:space="preserve">Second Attack Bonus</t>
  </si>
  <si>
    <t xml:space="preserve">Third Attack Bonus</t>
  </si>
  <si>
    <t xml:space="preserve">Fourth Attack Bonus</t>
  </si>
  <si>
    <t xml:space="preserve">Fifth Attack Bonus (Monks)</t>
  </si>
  <si>
    <t xml:space="preserve">First Attack Formatted</t>
  </si>
  <si>
    <t xml:space="preserve">Second Attack Formatted</t>
  </si>
  <si>
    <t xml:space="preserve">Third Attack Formatted</t>
  </si>
  <si>
    <t xml:space="preserve">Fourth Attack Formatted</t>
  </si>
  <si>
    <t xml:space="preserve">Fifth Attack Formatted</t>
  </si>
  <si>
    <t xml:space="preserve">Combined</t>
  </si>
  <si>
    <t xml:space="preserve">Final</t>
  </si>
  <si>
    <t xml:space="preserve">Strength Modifier</t>
  </si>
  <si>
    <t xml:space="preserve">Mighty Bow Strength Bonus</t>
  </si>
  <si>
    <t xml:space="preserve">Die Count</t>
  </si>
  <si>
    <t xml:space="preserve">Weapon Critical Range</t>
  </si>
  <si>
    <t xml:space="preserve">Hits</t>
  </si>
  <si>
    <t xml:space="preserve">Improved Critical This</t>
  </si>
  <si>
    <t xml:space="preserve">Critical Limit</t>
  </si>
  <si>
    <t xml:space="preserve">Critical Multiplier</t>
  </si>
  <si>
    <t xml:space="preserve">Style Name</t>
  </si>
  <si>
    <t xml:space="preserve">Weapon Enhancement Name</t>
  </si>
  <si>
    <t xml:space="preserve">Ammo Enhancement Name</t>
  </si>
  <si>
    <t xml:space="preserve">Mighty Bow Choice Name</t>
  </si>
  <si>
    <t xml:space="preserve">Unarmed Attacks</t>
  </si>
  <si>
    <t xml:space="preserve">Unarmed BAB</t>
  </si>
  <si>
    <t xml:space="preserve">Small?</t>
  </si>
  <si>
    <t xml:space="preserve">Unarmed Damage Die Count</t>
  </si>
  <si>
    <t xml:space="preserve">Unarmed Damage Die Size</t>
  </si>
  <si>
    <t xml:space="preserve">Usage</t>
  </si>
  <si>
    <t xml:space="preserve">Has Feat?</t>
  </si>
  <si>
    <t xml:space="preserve">Limit</t>
  </si>
  <si>
    <t xml:space="preserve">Selected Weapon Table for Attack and Damage Calculator</t>
  </si>
  <si>
    <t xml:space="preserve">Att</t>
  </si>
  <si>
    <t xml:space="preserve">Dmg</t>
  </si>
  <si>
    <t xml:space="preserve">Selected Weapon Index</t>
  </si>
</sst>
</file>

<file path=xl/styles.xml><?xml version="1.0" encoding="utf-8"?>
<styleSheet xmlns="http://schemas.openxmlformats.org/spreadsheetml/2006/main">
  <numFmts count="15">
    <numFmt numFmtId="164" formatCode="General"/>
    <numFmt numFmtId="165" formatCode="General"/>
    <numFmt numFmtId="166" formatCode="\+0;\-0"/>
    <numFmt numFmtId="167" formatCode="0%"/>
    <numFmt numFmtId="168" formatCode="@"/>
    <numFmt numFmtId="169" formatCode="[$-409]m/d/yyyy"/>
    <numFmt numFmtId="170" formatCode="#,##0"/>
    <numFmt numFmtId="171" formatCode="\+0;\-0;;"/>
    <numFmt numFmtId="172" formatCode="0"/>
    <numFmt numFmtId="173" formatCode="0.00"/>
    <numFmt numFmtId="174" formatCode="0.0"/>
    <numFmt numFmtId="175" formatCode="[$-409]m/d/yyyy\ h:mm"/>
    <numFmt numFmtId="176" formatCode="\+0;\-0;0"/>
    <numFmt numFmtId="177" formatCode="#,##0.00"/>
    <numFmt numFmtId="178" formatCode="[$-409]d\-mmm"/>
  </numFmts>
  <fonts count="30">
    <font>
      <sz val="9"/>
      <name val="Geneva"/>
      <family val="0"/>
    </font>
    <font>
      <sz val="10"/>
      <name val="Arial"/>
      <family val="0"/>
    </font>
    <font>
      <sz val="10"/>
      <name val="Arial"/>
      <family val="0"/>
    </font>
    <font>
      <sz val="10"/>
      <name val="Arial"/>
      <family val="0"/>
    </font>
    <font>
      <sz val="14"/>
      <name val="Geneva"/>
      <family val="0"/>
    </font>
    <font>
      <b val="true"/>
      <sz val="14"/>
      <color rgb="FFFFFFFF"/>
      <name val="Geneva"/>
      <family val="0"/>
    </font>
    <font>
      <sz val="12"/>
      <name val="Geneva"/>
      <family val="0"/>
    </font>
    <font>
      <u val="single"/>
      <sz val="10"/>
      <color rgb="FF800080"/>
      <name val="Verdana"/>
      <family val="0"/>
    </font>
    <font>
      <u val="single"/>
      <sz val="9"/>
      <color rgb="FF800080"/>
      <name val="Geneva"/>
      <family val="0"/>
    </font>
    <font>
      <u val="single"/>
      <sz val="10"/>
      <color rgb="FF0000FF"/>
      <name val="Verdana"/>
      <family val="0"/>
    </font>
    <font>
      <u val="single"/>
      <sz val="9"/>
      <color rgb="FF0000FF"/>
      <name val="Geneva"/>
      <family val="0"/>
    </font>
    <font>
      <sz val="10"/>
      <name val="Verdana"/>
      <family val="0"/>
    </font>
    <font>
      <b val="true"/>
      <sz val="14"/>
      <name val="Geneva"/>
      <family val="0"/>
    </font>
    <font>
      <sz val="24"/>
      <name val="Geneva"/>
      <family val="0"/>
    </font>
    <font>
      <b val="true"/>
      <sz val="12"/>
      <name val="Geneva"/>
      <family val="0"/>
    </font>
    <font>
      <b val="true"/>
      <sz val="9"/>
      <color rgb="FF000000"/>
      <name val="Geneva"/>
      <family val="0"/>
    </font>
    <font>
      <b val="true"/>
      <sz val="9"/>
      <name val="Geneva"/>
      <family val="0"/>
    </font>
    <font>
      <sz val="9"/>
      <color rgb="FFFFFFFF"/>
      <name val="Geneva"/>
      <family val="0"/>
    </font>
    <font>
      <sz val="10"/>
      <color rgb="FFFFFFFF"/>
      <name val="Geneva"/>
      <family val="0"/>
    </font>
    <font>
      <sz val="10"/>
      <name val="Geneva"/>
      <family val="0"/>
    </font>
    <font>
      <u val="single"/>
      <sz val="10"/>
      <name val="Geneva"/>
      <family val="0"/>
    </font>
    <font>
      <u val="single"/>
      <sz val="9"/>
      <name val="Geneva"/>
      <family val="0"/>
    </font>
    <font>
      <b val="true"/>
      <sz val="10"/>
      <color rgb="FF000000"/>
      <name val="Geneva"/>
      <family val="0"/>
    </font>
    <font>
      <b val="true"/>
      <sz val="10"/>
      <name val="Geneva"/>
      <family val="0"/>
    </font>
    <font>
      <b val="true"/>
      <sz val="14"/>
      <color rgb="FFFF0000"/>
      <name val="Geneva"/>
      <family val="0"/>
    </font>
    <font>
      <i val="true"/>
      <sz val="40"/>
      <name val="Times New Roman"/>
      <family val="0"/>
    </font>
    <font>
      <sz val="8"/>
      <name val="Geneva"/>
      <family val="0"/>
    </font>
    <font>
      <sz val="10"/>
      <name val="Arial Narrow"/>
      <family val="2"/>
    </font>
    <font>
      <b val="true"/>
      <sz val="16"/>
      <name val="Geneva"/>
      <family val="0"/>
    </font>
    <font>
      <i val="true"/>
      <sz val="9"/>
      <name val="Geneva"/>
      <family val="0"/>
    </font>
  </fonts>
  <fills count="14">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EFEFEF"/>
        <bgColor rgb="FFFFFFFF"/>
      </patternFill>
    </fill>
    <fill>
      <patternFill patternType="solid">
        <fgColor rgb="FFFFFF99"/>
        <bgColor rgb="FFEFEFEF"/>
      </patternFill>
    </fill>
    <fill>
      <patternFill patternType="solid">
        <fgColor rgb="FFCCFFCC"/>
        <bgColor rgb="FFCCFFFF"/>
      </patternFill>
    </fill>
    <fill>
      <patternFill patternType="solid">
        <fgColor rgb="FF00CCFF"/>
        <bgColor rgb="FF33CCCC"/>
      </patternFill>
    </fill>
    <fill>
      <patternFill patternType="solid">
        <fgColor rgb="FFCC99FF"/>
        <bgColor rgb="FF9999FF"/>
      </patternFill>
    </fill>
    <fill>
      <patternFill patternType="solid">
        <fgColor rgb="FFFFCC99"/>
        <bgColor rgb="FFC0C0C0"/>
      </patternFill>
    </fill>
    <fill>
      <patternFill patternType="solid">
        <fgColor rgb="FFFFFFFF"/>
        <bgColor rgb="FFEFEFEF"/>
      </patternFill>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s>
  <borders count="1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style="medium"/>
      <top/>
      <bottom/>
      <diagonal/>
    </border>
    <border diagonalUp="false" diagonalDown="false">
      <left/>
      <right style="medium"/>
      <top/>
      <bottom style="thin">
        <color rgb="FFC0C0C0"/>
      </bottom>
      <diagonal/>
    </border>
    <border diagonalUp="false" diagonalDown="false">
      <left style="medium"/>
      <right style="medium"/>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medium"/>
      <top style="thin">
        <color rgb="FFC0C0C0"/>
      </top>
      <bottom/>
      <diagonal/>
    </border>
    <border diagonalUp="false" diagonalDown="false">
      <left style="medium"/>
      <right style="medium"/>
      <top style="thin">
        <color rgb="FFC0C0C0"/>
      </top>
      <bottom/>
      <diagonal/>
    </border>
    <border diagonalUp="false" diagonalDown="false">
      <left/>
      <right/>
      <top style="thin"/>
      <bottom style="thin"/>
      <diagonal/>
    </border>
    <border diagonalUp="false" diagonalDown="false">
      <left/>
      <right/>
      <top style="thin">
        <color rgb="FFC0C0C0"/>
      </top>
      <bottom style="thin">
        <color rgb="FFC0C0C0"/>
      </bottom>
      <diagonal/>
    </border>
    <border diagonalUp="false" diagonalDown="false">
      <left style="thin"/>
      <right style="medium"/>
      <top/>
      <bottom style="thin"/>
      <diagonal/>
    </border>
    <border diagonalUp="false" diagonalDown="false">
      <left style="medium"/>
      <right style="medium"/>
      <top style="thin">
        <color rgb="FFC0C0C0"/>
      </top>
      <bottom style="thin"/>
      <diagonal/>
    </border>
    <border diagonalUp="false" diagonalDown="false">
      <left/>
      <right/>
      <top style="thin">
        <color rgb="FFC0C0C0"/>
      </top>
      <bottom style="thin"/>
      <diagonal/>
    </border>
    <border diagonalUp="false" diagonalDown="false">
      <left style="thin">
        <color rgb="FFC0C0C0"/>
      </left>
      <right style="thin"/>
      <top style="thin"/>
      <bottom style="thin">
        <color rgb="FFC0C0C0"/>
      </bottom>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right/>
      <top style="thin"/>
      <bottom style="thin"/>
      <diagonal/>
    </border>
    <border diagonalUp="false" diagonalDown="false">
      <left style="thin">
        <color rgb="FFC0C0C0"/>
      </left>
      <right style="thin"/>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right style="thin"/>
      <top/>
      <bottom style="thin">
        <color rgb="FFC0C0C0"/>
      </bottom>
      <diagonal/>
    </border>
    <border diagonalUp="false" diagonalDown="false">
      <left style="thin">
        <color rgb="FFC0C0C0"/>
      </left>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style="thin"/>
      <right style="thin"/>
      <top/>
      <bottom style="thin"/>
      <diagonal/>
    </border>
    <border diagonalUp="false" diagonalDown="false">
      <left style="thin"/>
      <right/>
      <top style="thin"/>
      <bottom style="thin">
        <color rgb="FFC0C0C0"/>
      </bottom>
      <diagonal/>
    </border>
    <border diagonalUp="false" diagonalDown="false">
      <left style="thin">
        <color rgb="FFC0C0C0"/>
      </left>
      <right style="thin"/>
      <top style="thin">
        <color rgb="FFC0C0C0"/>
      </top>
      <bottom style="double"/>
      <diagonal/>
    </border>
    <border diagonalUp="false" diagonalDown="false">
      <left/>
      <right style="thin"/>
      <top style="double"/>
      <bottom style="thin"/>
      <diagonal/>
    </border>
    <border diagonalUp="false" diagonalDown="false">
      <left/>
      <right style="thin"/>
      <top style="thin"/>
      <bottom style="thin"/>
      <diagonal/>
    </border>
    <border diagonalUp="false" diagonalDown="false">
      <left style="thin"/>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style="thin"/>
      <top style="thin">
        <color rgb="FFC0C0C0"/>
      </top>
      <bottom/>
      <diagonal/>
    </border>
    <border diagonalUp="false" diagonalDown="false">
      <left style="thin">
        <color rgb="FFC0C0C0"/>
      </left>
      <right style="thin"/>
      <top/>
      <bottom/>
      <diagonal/>
    </border>
    <border diagonalUp="false" diagonalDown="false">
      <left style="thin">
        <color rgb="FFC0C0C0"/>
      </left>
      <right/>
      <top style="thin"/>
      <bottom style="thin">
        <color rgb="FFC0C0C0"/>
      </bottom>
      <diagonal/>
    </border>
    <border diagonalUp="false" diagonalDown="false">
      <left style="thin"/>
      <right style="thin"/>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thin">
        <color rgb="FFC0C0C0"/>
      </right>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diagonal/>
    </border>
    <border diagonalUp="false" diagonalDown="false">
      <left style="thin"/>
      <right style="thin"/>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diagonal/>
    </border>
    <border diagonalUp="false" diagonalDown="false">
      <left/>
      <right/>
      <top/>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right style="thin"/>
      <top style="thin">
        <color rgb="FFC0C0C0"/>
      </top>
      <bottom style="thin">
        <color rgb="FFC0C0C0"/>
      </bottom>
      <diagonal/>
    </border>
    <border diagonalUp="false" diagonalDown="false">
      <left/>
      <right style="thin"/>
      <top style="thin">
        <color rgb="FFC0C0C0"/>
      </top>
      <bottom style="thin"/>
      <diagonal/>
    </border>
    <border diagonalUp="false" diagonalDown="false">
      <left style="medium"/>
      <right style="medium"/>
      <top style="medium"/>
      <bottom style="medium"/>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thin"/>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color rgb="FFC0C0C0"/>
      </left>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style="thin">
        <color rgb="FFC0C0C0"/>
      </top>
      <bottom/>
      <diagonal/>
    </border>
    <border diagonalUp="false" diagonalDown="false">
      <left style="thin"/>
      <right/>
      <top style="thin">
        <color rgb="FFC0C0C0"/>
      </top>
      <bottom/>
      <diagonal/>
    </border>
    <border diagonalUp="false" diagonalDown="false">
      <left style="thin"/>
      <right/>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style="thin"/>
      <diagonal/>
    </border>
    <border diagonalUp="false" diagonalDown="false">
      <left/>
      <right/>
      <top style="thin">
        <color rgb="FFC0C0C0"/>
      </top>
      <bottom/>
      <diagonal/>
    </border>
    <border diagonalUp="false" diagonalDown="false">
      <left/>
      <right style="thin">
        <color rgb="FFC0C0C0"/>
      </right>
      <top style="thin">
        <color rgb="FFC0C0C0"/>
      </top>
      <bottom style="thin"/>
      <diagonal/>
    </border>
    <border diagonalUp="false" diagonalDown="false">
      <left/>
      <right style="thin">
        <color rgb="FFC0C0C0"/>
      </right>
      <top style="thin"/>
      <bottom/>
      <diagonal/>
    </border>
    <border diagonalUp="false" diagonalDown="false">
      <left/>
      <right style="thin">
        <color rgb="FFC0C0C0"/>
      </right>
      <top/>
      <bottom/>
      <diagonal/>
    </border>
    <border diagonalUp="false" diagonalDown="false">
      <left style="thin">
        <color rgb="FFC0C0C0"/>
      </left>
      <right/>
      <top/>
      <bottom style="thin"/>
      <diagonal/>
    </border>
    <border diagonalUp="false" diagonalDown="false">
      <left style="double"/>
      <right style="thin"/>
      <top style="thin"/>
      <bottom/>
      <diagonal/>
    </border>
    <border diagonalUp="false" diagonalDown="false">
      <left style="double"/>
      <right/>
      <top/>
      <bottom/>
      <diagonal/>
    </border>
    <border diagonalUp="false" diagonalDown="false">
      <left style="double"/>
      <right style="thin">
        <color rgb="FFC0C0C0"/>
      </right>
      <top style="thin">
        <color rgb="FFC0C0C0"/>
      </top>
      <bottom style="thin">
        <color rgb="FFC0C0C0"/>
      </bottom>
      <diagonal/>
    </border>
    <border diagonalUp="false" diagonalDown="false">
      <left style="double"/>
      <right/>
      <top/>
      <bottom style="thin"/>
      <diagonal/>
    </border>
    <border diagonalUp="false" diagonalDown="false">
      <left style="double"/>
      <right/>
      <top style="thin"/>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bottom style="thin"/>
      <diagonal/>
    </border>
    <border diagonalUp="false" diagonalDown="false">
      <left style="thin">
        <color rgb="FFC0C0C0"/>
      </left>
      <right style="thin"/>
      <top style="thin">
        <color rgb="FF333333"/>
      </top>
      <bottom style="thin">
        <color rgb="FF333333"/>
      </bottom>
      <diagonal/>
    </border>
    <border diagonalUp="false" diagonalDown="false">
      <left style="thin">
        <color rgb="FFC0C0C0"/>
      </left>
      <right style="thin"/>
      <top style="thin">
        <color rgb="FF333333"/>
      </top>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right style="thin"/>
      <top style="hair"/>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true" applyProtection="true">
      <alignment horizontal="center" vertical="bottom" textRotation="0" wrapText="false" indent="0" shrinkToFit="true"/>
      <protection locked="true" hidden="false"/>
    </xf>
    <xf numFmtId="164" fontId="5" fillId="2" borderId="0" applyFont="true" applyBorder="true" applyAlignment="true" applyProtection="true">
      <alignment horizontal="center" vertical="center" textRotation="0" wrapText="false" indent="0" shrinkToFit="tru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3" borderId="0" applyFont="true" applyBorder="true" applyAlignment="true" applyProtection="true">
      <alignment horizontal="center" vertical="top" textRotation="0" wrapText="false" indent="0" shrinkToFit="false"/>
      <protection locked="true" hidden="false"/>
    </xf>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12" fillId="5" borderId="4" xfId="0" applyFont="true" applyBorder="true" applyAlignment="false" applyProtection="false">
      <alignment horizontal="general" vertical="bottom" textRotation="0" wrapText="false" indent="0" shrinkToFit="false"/>
      <protection locked="true" hidden="false"/>
    </xf>
    <xf numFmtId="164" fontId="12" fillId="6"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right" vertical="top"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right" vertical="top"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8"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10" borderId="20" xfId="0" applyFont="false" applyBorder="true" applyAlignment="false" applyProtection="false">
      <alignment horizontal="general" vertical="bottom" textRotation="0" wrapText="false" indent="0" shrinkToFit="false"/>
      <protection locked="true" hidden="false"/>
    </xf>
    <xf numFmtId="164" fontId="0" fillId="10" borderId="21" xfId="0" applyFont="false" applyBorder="true" applyAlignment="false" applyProtection="false">
      <alignment horizontal="general" vertical="bottom" textRotation="0" wrapText="false" indent="0" shrinkToFit="false"/>
      <protection locked="true" hidden="false"/>
    </xf>
    <xf numFmtId="164" fontId="17" fillId="10" borderId="2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2" fillId="10" borderId="23" xfId="0" applyFont="true" applyBorder="true" applyAlignment="true" applyProtection="false">
      <alignment horizontal="general" vertical="center"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false" applyProtection="false">
      <alignment horizontal="general" vertical="bottom" textRotation="0" wrapText="false" indent="0" shrinkToFit="false"/>
      <protection locked="true" hidden="false"/>
    </xf>
    <xf numFmtId="164" fontId="18" fillId="10" borderId="0" xfId="0" applyFont="true" applyBorder="true" applyAlignment="true" applyProtection="false">
      <alignment horizontal="right" vertical="bottom" textRotation="0" wrapText="false" indent="0" shrinkToFit="false"/>
      <protection locked="true" hidden="false"/>
    </xf>
    <xf numFmtId="164" fontId="6" fillId="10" borderId="0" xfId="0" applyFont="tru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true" applyProtection="false">
      <alignment horizontal="left" vertical="center" textRotation="0" wrapText="false" indent="0" shrinkToFit="false"/>
      <protection locked="true" hidden="false"/>
    </xf>
    <xf numFmtId="164" fontId="0" fillId="10" borderId="6" xfId="0" applyFont="false" applyBorder="true" applyAlignment="false" applyProtection="false">
      <alignment horizontal="general" vertical="bottom" textRotation="0" wrapText="false" indent="0" shrinkToFit="false"/>
      <protection locked="true" hidden="false"/>
    </xf>
    <xf numFmtId="164" fontId="0" fillId="10" borderId="7" xfId="0" applyFont="false" applyBorder="true" applyAlignment="false" applyProtection="false">
      <alignment horizontal="general" vertical="bottom" textRotation="0" wrapText="false" indent="0" shrinkToFit="false"/>
      <protection locked="true" hidden="false"/>
    </xf>
    <xf numFmtId="164" fontId="0" fillId="10" borderId="8"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19" fillId="10" borderId="24"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true" applyAlignment="true" applyProtection="false">
      <alignment horizontal="general" vertical="center" textRotation="0" wrapText="false" indent="0" shrinkToFit="false"/>
      <protection locked="true" hidden="false"/>
    </xf>
    <xf numFmtId="164" fontId="0" fillId="10" borderId="28" xfId="0" applyFont="false" applyBorder="true" applyAlignment="false" applyProtection="false">
      <alignment horizontal="general" vertical="bottom" textRotation="0" wrapText="fals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6" fillId="10" borderId="0" xfId="0" applyFont="true" applyBorder="true" applyAlignment="true" applyProtection="false">
      <alignment horizontal="right" vertical="bottom" textRotation="0" wrapText="false" indent="0" shrinkToFit="false"/>
      <protection locked="true" hidden="false"/>
    </xf>
    <xf numFmtId="164" fontId="19" fillId="10" borderId="4" xfId="0" applyFont="true" applyBorder="true" applyAlignment="false" applyProtection="false">
      <alignment horizontal="general" vertical="bottom" textRotation="0" wrapText="false" indent="0" shrinkToFit="false"/>
      <protection locked="true" hidden="false"/>
    </xf>
    <xf numFmtId="164" fontId="19" fillId="10" borderId="5"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9" fillId="10" borderId="6" xfId="0" applyFont="true" applyBorder="true" applyAlignment="false" applyProtection="false">
      <alignment horizontal="general" vertical="bottom" textRotation="0" wrapText="false" indent="0" shrinkToFit="false"/>
      <protection locked="true" hidden="false"/>
    </xf>
    <xf numFmtId="164" fontId="18" fillId="10" borderId="7" xfId="0" applyFont="true" applyBorder="true" applyAlignment="true" applyProtection="false">
      <alignment horizontal="right" vertical="bottom" textRotation="0" wrapText="false" indent="0" shrinkToFit="false"/>
      <protection locked="true" hidden="false"/>
    </xf>
    <xf numFmtId="164" fontId="6" fillId="10" borderId="7" xfId="0" applyFont="true" applyBorder="true" applyAlignment="false" applyProtection="false">
      <alignment horizontal="general" vertical="bottom" textRotation="0" wrapText="false" indent="0" shrinkToFit="false"/>
      <protection locked="true" hidden="false"/>
    </xf>
    <xf numFmtId="164" fontId="19" fillId="10" borderId="8" xfId="0" applyFont="true" applyBorder="true" applyAlignment="false" applyProtection="false">
      <alignment horizontal="general" vertical="bottom" textRotation="0" wrapText="false" indent="0" shrinkToFit="false"/>
      <protection locked="true" hidden="false"/>
    </xf>
    <xf numFmtId="164" fontId="19" fillId="4" borderId="19" xfId="0" applyFont="true" applyBorder="tru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5" fontId="19" fillId="0" borderId="14"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false" indent="0" shrinkToFit="false"/>
      <protection locked="true" hidden="false"/>
    </xf>
    <xf numFmtId="165" fontId="19" fillId="0" borderId="1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6" fontId="19" fillId="0" borderId="19" xfId="0" applyFont="true" applyBorder="true" applyAlignment="true" applyProtection="false">
      <alignment horizontal="center" vertical="center" textRotation="0" wrapText="false" indent="0" shrinkToFit="false"/>
      <protection locked="true" hidden="false"/>
    </xf>
    <xf numFmtId="164" fontId="19" fillId="5" borderId="27" xfId="0" applyFont="true" applyBorder="true" applyAlignment="true" applyProtection="false">
      <alignment horizontal="center" vertical="center" textRotation="0" wrapText="true" indent="0" shrinkToFit="false"/>
      <protection locked="true" hidden="false"/>
    </xf>
    <xf numFmtId="167" fontId="19" fillId="0" borderId="19"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6" fontId="19" fillId="0" borderId="17" xfId="0" applyFont="true" applyBorder="true" applyAlignment="true" applyProtection="false">
      <alignment horizontal="center" vertical="center"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true" applyProtection="false">
      <alignment horizontal="general" vertical="center" textRotation="0" wrapText="false" indent="0" shrinkToFit="false"/>
      <protection locked="true" hidden="false"/>
    </xf>
    <xf numFmtId="166" fontId="19" fillId="4" borderId="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general"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4" borderId="5" xfId="0" applyFont="true" applyBorder="true" applyAlignment="tru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general" vertical="center" textRotation="0" wrapText="false" indent="0" shrinkToFit="false"/>
      <protection locked="true" hidden="false"/>
    </xf>
    <xf numFmtId="164" fontId="20" fillId="4" borderId="5" xfId="0" applyFont="true" applyBorder="true" applyAlignment="true" applyProtection="false">
      <alignment horizontal="general" vertical="center" textRotation="0" wrapText="false" indent="0" shrinkToFit="false"/>
      <protection locked="true" hidden="false"/>
    </xf>
    <xf numFmtId="164" fontId="19" fillId="0" borderId="33" xfId="0" applyFont="true" applyBorder="true" applyAlignment="true" applyProtection="false">
      <alignment horizontal="left" vertical="center" textRotation="0" wrapText="false" indent="1"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4" borderId="16"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general" vertical="center" textRotation="0" wrapText="false" indent="0" shrinkToFit="false"/>
      <protection locked="true" hidden="false"/>
    </xf>
    <xf numFmtId="165" fontId="19" fillId="0" borderId="35" xfId="0" applyFont="true" applyBorder="true" applyAlignment="true" applyProtection="false">
      <alignment horizontal="center" vertical="center" textRotation="0" wrapText="false" indent="0" shrinkToFit="true"/>
      <protection locked="true" hidden="false"/>
    </xf>
    <xf numFmtId="165" fontId="19" fillId="0" borderId="36" xfId="0" applyFont="true" applyBorder="true" applyAlignment="true" applyProtection="false">
      <alignment horizontal="center" vertical="center" textRotation="0" wrapText="false" indent="0" shrinkToFit="true"/>
      <protection locked="true" hidden="false"/>
    </xf>
    <xf numFmtId="165" fontId="19" fillId="0" borderId="37" xfId="0" applyFont="true" applyBorder="true" applyAlignment="true" applyProtection="false">
      <alignment horizontal="center" vertical="center" textRotation="0" wrapText="false" indent="0" shrinkToFit="false"/>
      <protection locked="true" hidden="false"/>
    </xf>
    <xf numFmtId="164" fontId="19" fillId="5" borderId="37" xfId="0" applyFont="true" applyBorder="true" applyAlignment="true" applyProtection="false">
      <alignment horizontal="center" vertical="center" textRotation="0" wrapText="false" indent="0" shrinkToFit="false"/>
      <protection locked="true" hidden="false"/>
    </xf>
    <xf numFmtId="164" fontId="19" fillId="5" borderId="38" xfId="0" applyFont="true" applyBorder="true" applyAlignment="true" applyProtection="false">
      <alignment horizontal="center" vertical="center" textRotation="0" wrapText="false" indent="0" shrinkToFit="false"/>
      <protection locked="true" hidden="false"/>
    </xf>
    <xf numFmtId="165" fontId="19" fillId="0" borderId="38" xfId="0" applyFont="true" applyBorder="true" applyAlignment="true" applyProtection="false">
      <alignment horizontal="center" vertical="center" textRotation="0" wrapText="false" indent="0" shrinkToFit="false"/>
      <protection locked="true" hidden="false"/>
    </xf>
    <xf numFmtId="165" fontId="19" fillId="0" borderId="39" xfId="0" applyFont="true" applyBorder="true" applyAlignment="true" applyProtection="false">
      <alignment horizontal="center" vertical="center" textRotation="0" wrapText="false" indent="0" shrinkToFit="true"/>
      <protection locked="true" hidden="false"/>
    </xf>
    <xf numFmtId="165" fontId="19" fillId="0" borderId="40" xfId="0" applyFont="true" applyBorder="true" applyAlignment="true" applyProtection="false">
      <alignment horizontal="center" vertical="center" textRotation="0" wrapText="false" indent="0" shrinkToFit="true"/>
      <protection locked="true" hidden="false"/>
    </xf>
    <xf numFmtId="164" fontId="0" fillId="4" borderId="41"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19" fillId="5" borderId="38" xfId="0" applyFont="true" applyBorder="true" applyAlignment="true" applyProtection="false">
      <alignment horizontal="center" vertical="center" textRotation="0" wrapText="false" indent="0" shrinkToFit="true"/>
      <protection locked="true" hidden="false"/>
    </xf>
    <xf numFmtId="168" fontId="19" fillId="5" borderId="42" xfId="0" applyFont="true" applyBorder="true" applyAlignment="true" applyProtection="false">
      <alignment horizontal="center" vertical="center" textRotation="0" wrapText="false" indent="0" shrinkToFit="true"/>
      <protection locked="true" hidden="false"/>
    </xf>
    <xf numFmtId="164" fontId="19" fillId="5" borderId="38" xfId="0" applyFont="true" applyBorder="true" applyAlignment="true" applyProtection="false">
      <alignment horizontal="center" vertical="center" textRotation="0" wrapText="false" indent="0" shrinkToFit="true"/>
      <protection locked="true" hidden="false"/>
    </xf>
    <xf numFmtId="164" fontId="19" fillId="5" borderId="42" xfId="0" applyFont="true" applyBorder="true" applyAlignment="true" applyProtection="false">
      <alignment horizontal="center" vertical="center" textRotation="0" wrapText="false" indent="0" shrinkToFit="true"/>
      <protection locked="true" hidden="false"/>
    </xf>
    <xf numFmtId="164" fontId="19" fillId="0" borderId="43" xfId="0" applyFont="true" applyBorder="true" applyAlignment="true" applyProtection="false">
      <alignment horizontal="general" vertical="center" textRotation="0" wrapText="false" indent="0" shrinkToFit="false"/>
      <protection locked="true" hidden="false"/>
    </xf>
    <xf numFmtId="168" fontId="19" fillId="5" borderId="44" xfId="0" applyFont="true" applyBorder="true" applyAlignment="true" applyProtection="false">
      <alignment horizontal="center" vertical="center" textRotation="0" wrapText="false" indent="0" shrinkToFit="true"/>
      <protection locked="true" hidden="false"/>
    </xf>
    <xf numFmtId="168" fontId="19" fillId="5" borderId="45" xfId="0" applyFont="true" applyBorder="true" applyAlignment="true" applyProtection="false">
      <alignment horizontal="center" vertical="center" textRotation="0" wrapText="false" indent="0" shrinkToFit="true"/>
      <protection locked="true" hidden="false"/>
    </xf>
    <xf numFmtId="168" fontId="19" fillId="4" borderId="0" xfId="0" applyFont="true" applyBorder="true" applyAlignment="true" applyProtection="false">
      <alignment horizontal="center" vertical="center" textRotation="0" wrapText="false" indent="0" shrinkToFit="true"/>
      <protection locked="true" hidden="false"/>
    </xf>
    <xf numFmtId="165" fontId="19" fillId="0" borderId="13" xfId="0" applyFont="true" applyBorder="true" applyAlignment="true" applyProtection="false">
      <alignment horizontal="general" vertical="center" textRotation="0" wrapText="false" indent="0" shrinkToFit="false"/>
      <protection locked="true" hidden="false"/>
    </xf>
    <xf numFmtId="166" fontId="19" fillId="5" borderId="46"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66" fontId="19" fillId="5" borderId="47" xfId="0" applyFont="true" applyBorder="true" applyAlignment="true" applyProtection="false">
      <alignment horizontal="center" vertical="center" textRotation="0" wrapText="fals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5" fontId="19" fillId="0" borderId="17"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5" borderId="48" xfId="0" applyFont="true" applyBorder="true" applyAlignment="true" applyProtection="true">
      <alignment horizontal="center" vertical="center" textRotation="0" wrapText="false" indent="0" shrinkToFit="false"/>
      <protection locked="false" hidden="false"/>
    </xf>
    <xf numFmtId="164" fontId="19" fillId="5" borderId="49" xfId="0" applyFont="true" applyBorder="true" applyAlignment="true" applyProtection="true">
      <alignment horizontal="center" vertical="center" textRotation="0" wrapText="false" indent="0" shrinkToFit="false"/>
      <protection locked="false" hidden="false"/>
    </xf>
    <xf numFmtId="164" fontId="19" fillId="5" borderId="46" xfId="0" applyFont="true" applyBorder="true" applyAlignment="true" applyProtection="true">
      <alignment horizontal="left" vertical="center" textRotation="0" wrapText="false" indent="0" shrinkToFit="false"/>
      <protection locked="false" hidden="false"/>
    </xf>
    <xf numFmtId="164" fontId="19" fillId="5" borderId="50" xfId="0" applyFont="true" applyBorder="true" applyAlignment="true" applyProtection="true">
      <alignment horizontal="center" vertical="center" textRotation="0" wrapText="false" indent="0" shrinkToFit="false"/>
      <protection locked="false" hidden="false"/>
    </xf>
    <xf numFmtId="164" fontId="19" fillId="5" borderId="51" xfId="0" applyFont="true" applyBorder="true" applyAlignment="true" applyProtection="true">
      <alignment horizontal="center" vertical="center" textRotation="0" wrapText="false" indent="0" shrinkToFit="false"/>
      <protection locked="false" hidden="false"/>
    </xf>
    <xf numFmtId="164" fontId="19" fillId="5" borderId="52" xfId="0" applyFont="true" applyBorder="true" applyAlignment="true" applyProtection="true">
      <alignment horizontal="left" vertical="center" textRotation="0" wrapText="false" indent="0" shrinkToFit="false"/>
      <protection locked="false" hidden="false"/>
    </xf>
    <xf numFmtId="164" fontId="19" fillId="5" borderId="53" xfId="0" applyFont="true" applyBorder="true" applyAlignment="true" applyProtection="true">
      <alignment horizontal="center" vertical="center" textRotation="0" wrapText="false" indent="0" shrinkToFit="false"/>
      <protection locked="false" hidden="false"/>
    </xf>
    <xf numFmtId="164" fontId="19" fillId="5" borderId="54" xfId="0" applyFont="true" applyBorder="true" applyAlignment="true" applyProtection="true">
      <alignment horizontal="center" vertical="center" textRotation="0" wrapText="false" indent="0" shrinkToFit="false"/>
      <protection locked="false" hidden="false"/>
    </xf>
    <xf numFmtId="164" fontId="19" fillId="5" borderId="47" xfId="0" applyFont="true" applyBorder="true" applyAlignment="true" applyProtection="true">
      <alignment horizontal="left" vertical="center" textRotation="0" wrapText="false" indent="0" shrinkToFit="false"/>
      <protection locked="fals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center" vertical="center" textRotation="0" wrapText="false" indent="0" shrinkToFit="false"/>
      <protection locked="tru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5" borderId="48" xfId="0" applyFont="true" applyBorder="true" applyAlignment="true" applyProtection="false">
      <alignment horizontal="center" vertical="center" textRotation="0" wrapText="false" indent="0" shrinkToFit="false"/>
      <protection locked="true" hidden="false"/>
    </xf>
    <xf numFmtId="164" fontId="19" fillId="5" borderId="49" xfId="0" applyFont="true" applyBorder="true" applyAlignment="true" applyProtection="false">
      <alignment horizontal="center" vertical="center" textRotation="0" wrapText="false" indent="0" shrinkToFit="false"/>
      <protection locked="true" hidden="false"/>
    </xf>
    <xf numFmtId="164" fontId="19" fillId="5" borderId="46" xfId="0" applyFont="true" applyBorder="true" applyAlignment="true" applyProtection="false">
      <alignment horizontal="left" vertical="center" textRotation="0" wrapText="false" indent="0" shrinkToFit="false"/>
      <protection locked="true" hidden="false"/>
    </xf>
    <xf numFmtId="164" fontId="19" fillId="5" borderId="50" xfId="0" applyFont="true" applyBorder="true" applyAlignment="true" applyProtection="false">
      <alignment horizontal="center" vertical="center" textRotation="0" wrapText="false" indent="0" shrinkToFit="false"/>
      <protection locked="true" hidden="false"/>
    </xf>
    <xf numFmtId="164" fontId="19" fillId="5" borderId="51" xfId="0" applyFont="true" applyBorder="true" applyAlignment="true" applyProtection="false">
      <alignment horizontal="center" vertical="center" textRotation="0" wrapText="false" indent="0" shrinkToFit="false"/>
      <protection locked="true" hidden="false"/>
    </xf>
    <xf numFmtId="164" fontId="19" fillId="5" borderId="52" xfId="0" applyFont="true" applyBorder="true" applyAlignment="true" applyProtection="false">
      <alignment horizontal="left" vertical="center" textRotation="0" wrapText="false" indent="0" shrinkToFit="false"/>
      <protection locked="true" hidden="false"/>
    </xf>
    <xf numFmtId="164" fontId="19" fillId="5" borderId="53" xfId="0" applyFont="true" applyBorder="true" applyAlignment="true" applyProtection="false">
      <alignment horizontal="center" vertical="center" textRotation="0" wrapText="false" indent="0" shrinkToFit="false"/>
      <protection locked="true" hidden="false"/>
    </xf>
    <xf numFmtId="164" fontId="19" fillId="5" borderId="54" xfId="0" applyFont="true" applyBorder="true" applyAlignment="true" applyProtection="false">
      <alignment horizontal="center" vertical="center" textRotation="0" wrapText="false" indent="0" shrinkToFit="false"/>
      <protection locked="true" hidden="false"/>
    </xf>
    <xf numFmtId="164" fontId="19" fillId="5" borderId="47" xfId="0" applyFont="true" applyBorder="true" applyAlignment="true" applyProtection="false">
      <alignment horizontal="left" vertical="center" textRotation="0" wrapText="false" indent="0" shrinkToFit="false"/>
      <protection locked="true" hidden="false"/>
    </xf>
    <xf numFmtId="169" fontId="19" fillId="5" borderId="50" xfId="0" applyFont="true" applyBorder="true" applyAlignment="true" applyProtection="false">
      <alignment horizontal="center" vertical="center" textRotation="0" wrapText="false" indent="0" shrinkToFit="false"/>
      <protection locked="true" hidden="false"/>
    </xf>
    <xf numFmtId="164" fontId="19" fillId="5" borderId="51" xfId="0" applyFont="true" applyBorder="true" applyAlignment="true" applyProtection="false">
      <alignment horizontal="left" vertical="center" textRotation="0" wrapText="false" indent="0" shrinkToFit="false"/>
      <protection locked="true" hidden="false"/>
    </xf>
    <xf numFmtId="170" fontId="19" fillId="5" borderId="52" xfId="0" applyFont="true" applyBorder="tru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9" fontId="19" fillId="4" borderId="16" xfId="0" applyFont="true" applyBorder="true" applyAlignment="true" applyProtection="false">
      <alignment horizontal="center" vertical="center" textRotation="0" wrapText="false" indent="0" shrinkToFit="false"/>
      <protection locked="true" hidden="false"/>
    </xf>
    <xf numFmtId="164" fontId="19" fillId="4" borderId="16" xfId="0" applyFont="true" applyBorder="true" applyAlignment="true" applyProtection="false">
      <alignment horizontal="left" vertical="center" textRotation="0" wrapText="false" indent="0" shrinkToFit="false"/>
      <protection locked="true" hidden="false"/>
    </xf>
    <xf numFmtId="164" fontId="19" fillId="4" borderId="16" xfId="0" applyFont="true" applyBorder="true" applyAlignment="true" applyProtection="false">
      <alignment horizontal="right" vertical="center" textRotation="0" wrapText="false" indent="0" shrinkToFit="false"/>
      <protection locked="true" hidden="false"/>
    </xf>
    <xf numFmtId="169" fontId="19"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right" vertical="center" textRotation="0" wrapText="false" indent="0" shrinkToFit="false"/>
      <protection locked="true" hidden="false"/>
    </xf>
    <xf numFmtId="169"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9" fontId="19" fillId="5" borderId="55" xfId="0" applyFont="true" applyBorder="true" applyAlignment="true" applyProtection="false">
      <alignment horizontal="center" vertical="center" textRotation="0" wrapText="false" indent="0" shrinkToFit="false"/>
      <protection locked="true" hidden="false"/>
    </xf>
    <xf numFmtId="164" fontId="19" fillId="5" borderId="5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6" fillId="10" borderId="57" xfId="0" applyFont="true" applyBorder="true" applyAlignment="true" applyProtection="false">
      <alignment horizontal="right" vertical="center" textRotation="0" wrapText="true" indent="0" shrinkToFit="false"/>
      <protection locked="true" hidden="false"/>
    </xf>
    <xf numFmtId="164" fontId="6" fillId="10" borderId="9" xfId="0" applyFont="true" applyBorder="true" applyAlignment="true" applyProtection="false">
      <alignment horizontal="left" vertical="center" textRotation="0" wrapText="true" indent="0" shrinkToFit="false"/>
      <protection locked="true" hidden="false"/>
    </xf>
    <xf numFmtId="164" fontId="6" fillId="10" borderId="14" xfId="0" applyFont="true" applyBorder="true" applyAlignment="true" applyProtection="false">
      <alignment horizontal="left" vertical="center" textRotation="0" wrapText="true" indent="0" shrinkToFit="false"/>
      <protection locked="true" hidden="false"/>
    </xf>
    <xf numFmtId="164" fontId="19" fillId="10" borderId="16" xfId="0" applyFont="true" applyBorder="true" applyAlignment="true" applyProtection="false">
      <alignment horizontal="center" vertical="center" textRotation="0" wrapText="false" indent="0" shrinkToFit="false"/>
      <protection locked="true" hidden="false"/>
    </xf>
    <xf numFmtId="164" fontId="19" fillId="10" borderId="17" xfId="0" applyFont="true" applyBorder="true" applyAlignment="true" applyProtection="false">
      <alignment horizontal="center" vertical="center" textRotation="0" wrapText="false" indent="0" shrinkToFit="false"/>
      <protection locked="true" hidden="false"/>
    </xf>
    <xf numFmtId="164" fontId="6" fillId="4" borderId="16" xfId="0" applyFont="true" applyBorder="true" applyAlignment="true" applyProtection="false">
      <alignment horizontal="right" vertical="bottom" textRotation="0" wrapText="false" indent="0" shrinkToFit="false"/>
      <protection locked="true" hidden="false"/>
    </xf>
    <xf numFmtId="164" fontId="19" fillId="4" borderId="16" xfId="0" applyFont="true" applyBorder="true" applyAlignment="true" applyProtection="false">
      <alignment horizontal="center" vertical="center" textRotation="0" wrapText="false" indent="0" shrinkToFit="false"/>
      <protection locked="true" hidden="false"/>
    </xf>
    <xf numFmtId="164" fontId="19" fillId="10" borderId="18" xfId="0" applyFont="true" applyBorder="true" applyAlignment="true" applyProtection="false">
      <alignment horizontal="general" vertical="center" textRotation="0" wrapText="false" indent="0" shrinkToFit="false"/>
      <protection locked="true" hidden="false"/>
    </xf>
    <xf numFmtId="164" fontId="19" fillId="10" borderId="0" xfId="0" applyFont="true" applyBorder="true" applyAlignment="true" applyProtection="false">
      <alignment horizontal="general" vertical="center" textRotation="0" wrapText="false" indent="0" shrinkToFit="false"/>
      <protection locked="true" hidden="false"/>
    </xf>
    <xf numFmtId="164" fontId="19" fillId="10" borderId="0" xfId="0" applyFont="true" applyBorder="true" applyAlignment="true" applyProtection="false">
      <alignment horizontal="center" vertical="center" textRotation="0" wrapText="false" indent="0" shrinkToFit="false"/>
      <protection locked="true" hidden="false"/>
    </xf>
    <xf numFmtId="164" fontId="19" fillId="10" borderId="16" xfId="0" applyFont="true" applyBorder="true" applyAlignment="true" applyProtection="false">
      <alignment horizontal="center" vertical="bottom" textRotation="0" wrapText="true" indent="0" shrinkToFit="false"/>
      <protection locked="true" hidden="false"/>
    </xf>
    <xf numFmtId="164" fontId="19" fillId="10" borderId="19" xfId="0" applyFont="true" applyBorder="true" applyAlignment="true" applyProtection="false">
      <alignment horizontal="left" vertical="bottom" textRotation="0" wrapText="true" indent="0" shrinkToFit="false"/>
      <protection locked="true" hidden="false"/>
    </xf>
    <xf numFmtId="164" fontId="19" fillId="10" borderId="15" xfId="0" applyFont="true" applyBorder="true" applyAlignment="true" applyProtection="false">
      <alignment horizontal="general" vertical="center" textRotation="0" wrapText="false" indent="0" shrinkToFit="false"/>
      <protection locked="true" hidden="false"/>
    </xf>
    <xf numFmtId="164" fontId="19" fillId="10" borderId="16" xfId="0" applyFont="true" applyBorder="true" applyAlignment="true" applyProtection="false">
      <alignment horizontal="general" vertical="center" textRotation="0" wrapText="false" indent="0" shrinkToFit="false"/>
      <protection locked="true" hidden="false"/>
    </xf>
    <xf numFmtId="164" fontId="19" fillId="10" borderId="17" xfId="0" applyFont="true" applyBorder="true" applyAlignment="true" applyProtection="false">
      <alignment horizontal="center" vertical="bottom" textRotation="0" wrapText="true" indent="0" shrinkToFit="false"/>
      <protection locked="true" hidden="false"/>
    </xf>
    <xf numFmtId="164" fontId="19" fillId="4" borderId="9" xfId="0" applyFont="true" applyBorder="true" applyAlignment="true" applyProtection="false">
      <alignment horizontal="center" vertical="center" textRotation="0" wrapText="false" indent="0" shrinkToFit="false"/>
      <protection locked="true" hidden="false"/>
    </xf>
    <xf numFmtId="164" fontId="19" fillId="5" borderId="46" xfId="0" applyFont="true" applyBorder="true" applyAlignment="true" applyProtection="false">
      <alignment horizontal="center" vertical="center" textRotation="0" wrapText="false" indent="0" shrinkToFit="false"/>
      <protection locked="true" hidden="false"/>
    </xf>
    <xf numFmtId="164" fontId="19" fillId="4" borderId="51" xfId="0" applyFont="true" applyBorder="true" applyAlignment="true" applyProtection="false">
      <alignment horizontal="center" vertical="center" textRotation="0" wrapText="false" indent="0" shrinkToFit="false"/>
      <protection locked="true" hidden="false"/>
    </xf>
    <xf numFmtId="164" fontId="19" fillId="5" borderId="58" xfId="0" applyFont="true" applyBorder="true" applyAlignment="true" applyProtection="false">
      <alignment horizontal="center" vertical="center" textRotation="0" wrapText="false" indent="0" shrinkToFit="false"/>
      <protection locked="true" hidden="false"/>
    </xf>
    <xf numFmtId="164" fontId="19" fillId="5" borderId="58"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5" borderId="56"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right" vertical="center" textRotation="0" wrapText="false" indent="0" shrinkToFit="false"/>
      <protection locked="true" hidden="false"/>
    </xf>
    <xf numFmtId="164" fontId="19" fillId="4" borderId="47" xfId="0" applyFont="true" applyBorder="true" applyAlignment="true" applyProtection="false">
      <alignment horizontal="center" vertical="center" textRotation="0" wrapText="false" indent="0" shrinkToFit="false"/>
      <protection locked="true" hidden="false"/>
    </xf>
    <xf numFmtId="164" fontId="19" fillId="5" borderId="59" xfId="0" applyFont="true" applyBorder="true" applyAlignment="true" applyProtection="false">
      <alignment horizontal="left" vertical="center" textRotation="0" wrapText="false" indent="0" shrinkToFit="false"/>
      <protection locked="true" hidden="false"/>
    </xf>
    <xf numFmtId="164" fontId="19" fillId="4" borderId="15" xfId="0" applyFont="true" applyBorder="true" applyAlignment="true" applyProtection="false">
      <alignment horizontal="center"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false" indent="0" shrinkToFit="false"/>
      <protection locked="true" hidden="false"/>
    </xf>
    <xf numFmtId="164" fontId="19" fillId="4" borderId="17" xfId="0" applyFont="true" applyBorder="true" applyAlignment="true" applyProtection="false">
      <alignment horizontal="left" vertical="center" textRotation="0" wrapText="false" indent="0" shrinkToFit="false"/>
      <protection locked="true" hidden="false"/>
    </xf>
    <xf numFmtId="164" fontId="19" fillId="5" borderId="60" xfId="0" applyFont="true" applyBorder="true" applyAlignment="true" applyProtection="false">
      <alignment horizontal="left" vertical="center" textRotation="0" wrapText="false" indent="0" shrinkToFit="false"/>
      <protection locked="true" hidden="false"/>
    </xf>
    <xf numFmtId="164" fontId="19" fillId="5" borderId="30" xfId="0" applyFont="true" applyBorder="true" applyAlignment="true" applyProtection="false">
      <alignment horizontal="left" vertical="center" textRotation="0" wrapText="false" indent="0" shrinkToFit="false"/>
      <protection locked="true" hidden="false"/>
    </xf>
    <xf numFmtId="164" fontId="19" fillId="4" borderId="13" xfId="0" applyFont="true" applyBorder="true" applyAlignment="true" applyProtection="false">
      <alignment horizontal="center" vertical="center" textRotation="0" wrapText="false" indent="0" shrinkToFit="false"/>
      <protection locked="true" hidden="false"/>
    </xf>
    <xf numFmtId="164" fontId="19" fillId="4" borderId="14" xfId="0" applyFont="true" applyBorder="true" applyAlignment="true" applyProtection="false">
      <alignment horizontal="center" vertical="center" textRotation="0" wrapText="false" indent="0" shrinkToFit="false"/>
      <protection locked="true" hidden="false"/>
    </xf>
    <xf numFmtId="164" fontId="19" fillId="4" borderId="27" xfId="0" applyFont="true" applyBorder="true" applyAlignment="true" applyProtection="false">
      <alignment horizontal="left" vertical="center" textRotation="0" wrapText="false" indent="0" shrinkToFit="false"/>
      <protection locked="true" hidden="false"/>
    </xf>
    <xf numFmtId="165" fontId="19" fillId="0" borderId="48" xfId="0" applyFont="true" applyBorder="true" applyAlignment="true" applyProtection="false">
      <alignment horizontal="general" vertical="center" textRotation="0" wrapText="false" indent="0" shrinkToFit="false"/>
      <protection locked="true" hidden="false"/>
    </xf>
    <xf numFmtId="164" fontId="19" fillId="4" borderId="49" xfId="0" applyFont="true" applyBorder="true" applyAlignment="true" applyProtection="false">
      <alignment horizontal="center" vertical="center" textRotation="0" wrapText="false" indent="0" shrinkToFit="false"/>
      <protection locked="true" hidden="false"/>
    </xf>
    <xf numFmtId="164" fontId="19" fillId="5" borderId="61" xfId="0" applyFont="true" applyBorder="true" applyAlignment="true" applyProtection="false">
      <alignment horizontal="left" vertical="center" textRotation="0" wrapText="false" indent="0" shrinkToFit="false"/>
      <protection locked="true" hidden="false"/>
    </xf>
    <xf numFmtId="165" fontId="19" fillId="0" borderId="50" xfId="0" applyFont="true" applyBorder="true" applyAlignment="true" applyProtection="false">
      <alignment horizontal="general" vertical="center" textRotation="0" wrapText="false" indent="0" shrinkToFit="false"/>
      <protection locked="true" hidden="false"/>
    </xf>
    <xf numFmtId="164" fontId="19" fillId="5" borderId="52" xfId="0" applyFont="true" applyBorder="true" applyAlignment="true" applyProtection="false">
      <alignment horizontal="center" vertical="center" textRotation="0" wrapText="false" indent="0" shrinkToFit="false"/>
      <protection locked="true" hidden="false"/>
    </xf>
    <xf numFmtId="165" fontId="19" fillId="0" borderId="53" xfId="0" applyFont="true" applyBorder="true" applyAlignment="true" applyProtection="false">
      <alignment horizontal="general" vertical="center" textRotation="0" wrapText="false" indent="0" shrinkToFit="false"/>
      <protection locked="true" hidden="false"/>
    </xf>
    <xf numFmtId="164" fontId="19" fillId="4" borderId="54" xfId="0" applyFont="true" applyBorder="true" applyAlignment="true" applyProtection="false">
      <alignment horizontal="center" vertical="center" textRotation="0" wrapText="false" indent="0" shrinkToFit="false"/>
      <protection locked="true" hidden="false"/>
    </xf>
    <xf numFmtId="164" fontId="19" fillId="5" borderId="47"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false" applyAlignment="true" applyProtection="false">
      <alignment horizontal="left"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5" fontId="19" fillId="0" borderId="27"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5" borderId="62" xfId="0" applyFont="true" applyBorder="true" applyAlignment="true" applyProtection="false">
      <alignment horizontal="center" vertical="center" textRotation="0" wrapText="false" indent="0" shrinkToFit="false"/>
      <protection locked="true" hidden="false"/>
    </xf>
    <xf numFmtId="164" fontId="19" fillId="4" borderId="30" xfId="0" applyFont="true" applyBorder="true" applyAlignment="true" applyProtection="false">
      <alignment horizontal="general"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19" fillId="0" borderId="19" xfId="0" applyFont="true" applyBorder="true" applyAlignment="true" applyProtection="false">
      <alignment horizontal="center" vertical="center" textRotation="0" wrapText="false" indent="0" shrinkToFit="false"/>
      <protection locked="true" hidden="false"/>
    </xf>
    <xf numFmtId="164" fontId="19" fillId="5" borderId="63"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5" borderId="64" xfId="0" applyFont="true" applyBorder="true" applyAlignment="true" applyProtection="false">
      <alignment horizontal="center" vertical="center" textRotation="0" wrapText="false" indent="0" shrinkToFit="false"/>
      <protection locked="true" hidden="false"/>
    </xf>
    <xf numFmtId="164" fontId="19" fillId="4" borderId="65"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66"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general" vertical="center" textRotation="0" wrapText="false" indent="0" shrinkToFit="false"/>
      <protection locked="true" hidden="false"/>
    </xf>
    <xf numFmtId="166" fontId="19" fillId="0" borderId="46" xfId="0" applyFont="true" applyBorder="true" applyAlignment="true" applyProtection="false">
      <alignment horizontal="center" vertical="center" textRotation="0" wrapText="false" indent="0" shrinkToFit="false"/>
      <protection locked="true" hidden="false"/>
    </xf>
    <xf numFmtId="164" fontId="19" fillId="5" borderId="50" xfId="0" applyFont="true" applyBorder="true" applyAlignment="true" applyProtection="false">
      <alignment horizontal="general" vertical="center" textRotation="0" wrapText="false" indent="0" shrinkToFit="false"/>
      <protection locked="true" hidden="false"/>
    </xf>
    <xf numFmtId="166" fontId="19" fillId="5" borderId="52" xfId="0" applyFont="true" applyBorder="true" applyAlignment="true" applyProtection="false">
      <alignment horizontal="center" vertical="center" textRotation="0" wrapText="false" indent="0" shrinkToFit="false"/>
      <protection locked="true" hidden="false"/>
    </xf>
    <xf numFmtId="164" fontId="19" fillId="5" borderId="53" xfId="0" applyFont="true" applyBorder="true" applyAlignment="true" applyProtection="false">
      <alignment horizontal="general" vertical="center" textRotation="0" wrapText="false" indent="0" shrinkToFit="false"/>
      <protection locked="true" hidden="false"/>
    </xf>
    <xf numFmtId="166" fontId="19" fillId="5" borderId="67"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6" fontId="19" fillId="0" borderId="68" xfId="0" applyFont="true" applyBorder="true" applyAlignment="true" applyProtection="false">
      <alignment horizontal="center" vertical="center" textRotation="0" wrapText="false" indent="0" shrinkToFit="false"/>
      <protection locked="true" hidden="false"/>
    </xf>
    <xf numFmtId="166" fontId="19" fillId="0" borderId="17"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69" xfId="0" applyFont="true" applyBorder="true" applyAlignment="true" applyProtection="false">
      <alignment horizontal="center" vertical="center" textRotation="0" wrapText="true" indent="0" shrinkToFit="false"/>
      <protection locked="true" hidden="false"/>
    </xf>
    <xf numFmtId="164" fontId="19" fillId="0" borderId="70" xfId="0" applyFont="true" applyBorder="true" applyAlignment="true" applyProtection="false">
      <alignment horizontal="general" vertical="center" textRotation="0" wrapText="false" indent="0" shrinkToFit="false"/>
      <protection locked="true" hidden="false"/>
    </xf>
    <xf numFmtId="164" fontId="19" fillId="5" borderId="71" xfId="0" applyFont="true" applyBorder="true" applyAlignment="true" applyProtection="false">
      <alignment horizontal="center" vertical="center" textRotation="0" wrapText="false" indent="0" shrinkToFit="false"/>
      <protection locked="true" hidden="false"/>
    </xf>
    <xf numFmtId="164" fontId="19" fillId="5" borderId="66" xfId="0" applyFont="true" applyBorder="true" applyAlignment="true" applyProtection="false">
      <alignment horizontal="general" vertical="center" textRotation="0" wrapText="false" indent="0" shrinkToFit="false"/>
      <protection locked="true" hidden="false"/>
    </xf>
    <xf numFmtId="164" fontId="19" fillId="5" borderId="56" xfId="0" applyFont="true" applyBorder="true" applyAlignment="true" applyProtection="false">
      <alignment horizontal="center" vertical="center" textRotation="0" wrapText="false" indent="0" shrinkToFit="false"/>
      <protection locked="true" hidden="false"/>
    </xf>
    <xf numFmtId="166" fontId="19" fillId="5" borderId="56" xfId="0" applyFont="true" applyBorder="true" applyAlignment="true" applyProtection="false">
      <alignment horizontal="center" vertical="center" textRotation="0" wrapText="false" indent="0" shrinkToFit="false"/>
      <protection locked="true" hidden="false"/>
    </xf>
    <xf numFmtId="165" fontId="19" fillId="0" borderId="56" xfId="0" applyFont="true" applyBorder="true" applyAlignment="true" applyProtection="false">
      <alignment horizontal="center" vertical="center" textRotation="0" wrapText="false" indent="0" shrinkToFit="false"/>
      <protection locked="true" hidden="false"/>
    </xf>
    <xf numFmtId="165" fontId="19" fillId="0" borderId="58" xfId="0" applyFont="true" applyBorder="true" applyAlignment="true" applyProtection="false">
      <alignment horizontal="center" vertical="center" textRotation="0" wrapText="false" indent="0" shrinkToFit="false"/>
      <protection locked="true" hidden="false"/>
    </xf>
    <xf numFmtId="164" fontId="19" fillId="5" borderId="72" xfId="0" applyFont="true" applyBorder="true" applyAlignment="true" applyProtection="false">
      <alignment horizontal="general" vertical="center" textRotation="0" wrapText="false" indent="0" shrinkToFit="false"/>
      <protection locked="true" hidden="false"/>
    </xf>
    <xf numFmtId="164" fontId="19" fillId="5" borderId="51" xfId="0" applyFont="true" applyBorder="true" applyAlignment="true" applyProtection="false">
      <alignment horizontal="center" vertical="center" textRotation="0" wrapText="false" indent="0" shrinkToFit="false"/>
      <protection locked="true" hidden="false"/>
    </xf>
    <xf numFmtId="166" fontId="19" fillId="5" borderId="51" xfId="0" applyFont="true" applyBorder="true" applyAlignment="true" applyProtection="false">
      <alignment horizontal="center" vertical="center" textRotation="0" wrapText="false" indent="0" shrinkToFit="false"/>
      <protection locked="true" hidden="false"/>
    </xf>
    <xf numFmtId="165" fontId="19" fillId="0" borderId="51" xfId="0" applyFont="true" applyBorder="true" applyAlignment="true" applyProtection="false">
      <alignment horizontal="center" vertical="center" textRotation="0" wrapText="false" indent="0" shrinkToFit="false"/>
      <protection locked="true" hidden="false"/>
    </xf>
    <xf numFmtId="165" fontId="19" fillId="0" borderId="52" xfId="0" applyFont="true" applyBorder="true" applyAlignment="true" applyProtection="false">
      <alignment horizontal="center" vertical="center"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4" fontId="19" fillId="5" borderId="73" xfId="0" applyFont="true" applyBorder="true" applyAlignment="true" applyProtection="false">
      <alignment horizontal="general" vertical="center" textRotation="0" wrapText="false" indent="0" shrinkToFit="false"/>
      <protection locked="true" hidden="false"/>
    </xf>
    <xf numFmtId="164" fontId="19" fillId="5" borderId="54" xfId="0" applyFont="true" applyBorder="true" applyAlignment="true" applyProtection="false">
      <alignment horizontal="center" vertical="center" textRotation="0" wrapText="false" indent="0" shrinkToFit="false"/>
      <protection locked="true" hidden="false"/>
    </xf>
    <xf numFmtId="166" fontId="19" fillId="5" borderId="54" xfId="0" applyFont="true" applyBorder="true" applyAlignment="true" applyProtection="false">
      <alignment horizontal="center" vertical="center" textRotation="0" wrapText="false" indent="0" shrinkToFit="false"/>
      <protection locked="true" hidden="false"/>
    </xf>
    <xf numFmtId="165" fontId="19" fillId="0" borderId="54" xfId="0" applyFont="true" applyBorder="true" applyAlignment="true" applyProtection="false">
      <alignment horizontal="center" vertical="center" textRotation="0" wrapText="false" indent="0" shrinkToFit="false"/>
      <protection locked="true" hidden="false"/>
    </xf>
    <xf numFmtId="165" fontId="19" fillId="0" borderId="67"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false" indent="0" shrinkToFit="false"/>
      <protection locked="true" hidden="false"/>
    </xf>
    <xf numFmtId="164" fontId="19" fillId="5" borderId="46" xfId="0" applyFont="true" applyBorder="true" applyAlignment="true" applyProtection="true">
      <alignment horizontal="center" vertical="center" textRotation="0" wrapText="false" indent="0" shrinkToFit="false"/>
      <protection locked="false" hidden="false"/>
    </xf>
    <xf numFmtId="164" fontId="19" fillId="5" borderId="52" xfId="0" applyFont="true" applyBorder="true" applyAlignment="true" applyProtection="true">
      <alignment horizontal="center" vertical="center" textRotation="0" wrapText="false" indent="0" shrinkToFit="false"/>
      <protection locked="fals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5" borderId="51" xfId="0" applyFont="true" applyBorder="true" applyAlignment="true" applyProtection="true">
      <alignment horizontal="center" vertical="center" textRotation="0" wrapText="false" indent="0" shrinkToFit="false"/>
      <protection locked="false" hidden="false"/>
    </xf>
    <xf numFmtId="165" fontId="19" fillId="0" borderId="75" xfId="0" applyFont="true" applyBorder="true" applyAlignment="true" applyProtection="false">
      <alignment horizontal="center" vertical="center" textRotation="0" wrapText="false" indent="0" shrinkToFit="false"/>
      <protection locked="true" hidden="false"/>
    </xf>
    <xf numFmtId="164" fontId="19" fillId="5" borderId="47" xfId="0" applyFont="true" applyBorder="true" applyAlignment="true" applyProtection="true">
      <alignment horizontal="center" vertical="center" textRotation="0" wrapText="true" indent="0" shrinkToFit="false"/>
      <protection locked="false" hidden="false"/>
    </xf>
    <xf numFmtId="164" fontId="19" fillId="10" borderId="57"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general" vertical="center" textRotation="0" wrapText="false" indent="0" shrinkToFit="false"/>
      <protection locked="true" hidden="false"/>
    </xf>
    <xf numFmtId="164" fontId="19" fillId="10" borderId="14" xfId="0" applyFont="true" applyBorder="true" applyAlignment="true" applyProtection="false">
      <alignment horizontal="general" vertical="center" textRotation="0" wrapText="false" indent="0" shrinkToFit="false"/>
      <protection locked="true" hidden="false"/>
    </xf>
    <xf numFmtId="164" fontId="19" fillId="10" borderId="17" xfId="0" applyFont="true" applyBorder="tru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41" xfId="0" applyFont="true" applyBorder="true" applyAlignment="true" applyProtection="false">
      <alignment horizontal="center" vertical="bottom" textRotation="9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9" fillId="5" borderId="49" xfId="0" applyFont="true" applyBorder="true" applyAlignment="true" applyProtection="true">
      <alignment horizontal="center" vertical="center" textRotation="0" wrapText="false" indent="0" shrinkToFit="false"/>
      <protection locked="fals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6" fontId="19" fillId="5" borderId="49" xfId="0" applyFont="true" applyBorder="true" applyAlignment="true" applyProtection="true">
      <alignment horizontal="center" vertical="center" textRotation="0" wrapText="false" indent="0" shrinkToFit="false"/>
      <protection locked="false" hidden="false"/>
    </xf>
    <xf numFmtId="166" fontId="19" fillId="5" borderId="76" xfId="0" applyFont="true" applyBorder="true" applyAlignment="true" applyProtection="true">
      <alignment horizontal="center" vertical="center" textRotation="0" wrapText="false" indent="0" shrinkToFit="false"/>
      <protection locked="false" hidden="false"/>
    </xf>
    <xf numFmtId="166" fontId="19" fillId="5" borderId="77" xfId="0" applyFont="true" applyBorder="true" applyAlignment="true" applyProtection="true">
      <alignment horizontal="center" vertical="center" textRotation="0" wrapText="false" indent="0" shrinkToFit="false"/>
      <protection locked="false" hidden="false"/>
    </xf>
    <xf numFmtId="166" fontId="19" fillId="5" borderId="78" xfId="0" applyFont="true" applyBorder="true" applyAlignment="true" applyProtection="true">
      <alignment horizontal="center" vertical="center" textRotation="0" wrapText="false" indent="0" shrinkToFit="false"/>
      <protection locked="false" hidden="false"/>
    </xf>
    <xf numFmtId="166" fontId="19" fillId="5" borderId="79" xfId="0" applyFont="true" applyBorder="true" applyAlignment="true" applyProtection="true">
      <alignment horizontal="center" vertical="center" textRotation="0" wrapText="false" indent="0" shrinkToFit="false"/>
      <protection locked="false" hidden="false"/>
    </xf>
    <xf numFmtId="166" fontId="19" fillId="5" borderId="56" xfId="0" applyFont="true" applyBorder="true" applyAlignment="true" applyProtection="true">
      <alignment horizontal="center" vertical="center" textRotation="0" wrapText="false" indent="0" shrinkToFit="false"/>
      <protection locked="false" hidden="false"/>
    </xf>
    <xf numFmtId="166" fontId="19" fillId="5" borderId="62" xfId="0" applyFont="true" applyBorder="true" applyAlignment="true" applyProtection="true">
      <alignment horizontal="center" vertical="center" textRotation="0" wrapText="false" indent="0" shrinkToFit="false"/>
      <protection locked="false" hidden="false"/>
    </xf>
    <xf numFmtId="166" fontId="19" fillId="5" borderId="46" xfId="0" applyFont="true" applyBorder="true" applyAlignment="true" applyProtection="true">
      <alignment horizontal="center" vertical="center" textRotation="0" wrapText="false" indent="0" shrinkToFit="false"/>
      <protection locked="false" hidden="false"/>
    </xf>
    <xf numFmtId="166" fontId="19" fillId="5" borderId="51" xfId="0" applyFont="true" applyBorder="true" applyAlignment="true" applyProtection="true">
      <alignment horizontal="center" vertical="center" textRotation="0" wrapText="false" indent="0" shrinkToFit="false"/>
      <protection locked="false" hidden="false"/>
    </xf>
    <xf numFmtId="166" fontId="19" fillId="5" borderId="63" xfId="0" applyFont="true" applyBorder="true" applyAlignment="true" applyProtection="true">
      <alignment horizontal="center" vertical="center" textRotation="0" wrapText="false" indent="0" shrinkToFit="false"/>
      <protection locked="false" hidden="false"/>
    </xf>
    <xf numFmtId="166" fontId="19" fillId="5" borderId="80" xfId="0" applyFont="true" applyBorder="true" applyAlignment="true" applyProtection="true">
      <alignment horizontal="center" vertical="center" textRotation="0" wrapText="false" indent="0" shrinkToFit="false"/>
      <protection locked="false" hidden="false"/>
    </xf>
    <xf numFmtId="166" fontId="19" fillId="5" borderId="81" xfId="0" applyFont="true" applyBorder="true" applyAlignment="true" applyProtection="true">
      <alignment horizontal="center" vertical="center" textRotation="0" wrapText="false" indent="0" shrinkToFit="false"/>
      <protection locked="false" hidden="false"/>
    </xf>
    <xf numFmtId="166" fontId="19" fillId="5" borderId="52" xfId="0" applyFont="true" applyBorder="true" applyAlignment="true" applyProtection="true">
      <alignment horizontal="center" vertical="center" textRotation="0" wrapText="false" indent="0" shrinkToFit="false"/>
      <protection locked="false" hidden="false"/>
    </xf>
    <xf numFmtId="164" fontId="19" fillId="5" borderId="82" xfId="0" applyFont="true" applyBorder="true" applyAlignment="true" applyProtection="true">
      <alignment horizontal="center" vertical="center" textRotation="0" wrapText="false" indent="0" shrinkToFit="false"/>
      <protection locked="false" hidden="false"/>
    </xf>
    <xf numFmtId="166" fontId="19" fillId="5" borderId="82" xfId="0" applyFont="true" applyBorder="true" applyAlignment="true" applyProtection="true">
      <alignment horizontal="center" vertical="center" textRotation="0" wrapText="false" indent="0" shrinkToFit="false"/>
      <protection locked="false" hidden="false"/>
    </xf>
    <xf numFmtId="166" fontId="19" fillId="5" borderId="83" xfId="0" applyFont="true" applyBorder="true" applyAlignment="true" applyProtection="true">
      <alignment horizontal="center" vertical="center" textRotation="0" wrapText="false" indent="0" shrinkToFit="false"/>
      <protection locked="false" hidden="false"/>
    </xf>
    <xf numFmtId="166" fontId="19" fillId="5" borderId="84" xfId="0" applyFont="true" applyBorder="true" applyAlignment="true" applyProtection="true">
      <alignment horizontal="center" vertical="center" textRotation="0" wrapText="false" indent="0" shrinkToFit="false"/>
      <protection locked="false" hidden="false"/>
    </xf>
    <xf numFmtId="166" fontId="19" fillId="5" borderId="85" xfId="0" applyFont="true" applyBorder="true" applyAlignment="true" applyProtection="true">
      <alignment horizontal="center" vertical="center" textRotation="0" wrapText="false" indent="0" shrinkToFit="false"/>
      <protection locked="false" hidden="false"/>
    </xf>
    <xf numFmtId="166" fontId="19" fillId="5" borderId="59" xfId="0" applyFont="true" applyBorder="true" applyAlignment="true" applyProtection="true">
      <alignment horizontal="center" vertical="center" textRotation="0" wrapText="false" indent="0" shrinkToFit="false"/>
      <protection locked="false" hidden="false"/>
    </xf>
    <xf numFmtId="166" fontId="19" fillId="5" borderId="86" xfId="0" applyFont="true" applyBorder="true" applyAlignment="true" applyProtection="true">
      <alignment horizontal="center" vertical="center" textRotation="0" wrapText="false" indent="0" shrinkToFit="false"/>
      <protection locked="false" hidden="false"/>
    </xf>
    <xf numFmtId="164" fontId="19" fillId="0" borderId="57" xfId="0" applyFont="true" applyBorder="true" applyAlignment="true" applyProtection="false">
      <alignment horizontal="general" vertical="center" textRotation="0" wrapText="false" indent="0" shrinkToFit="false"/>
      <protection locked="true" hidden="false"/>
    </xf>
    <xf numFmtId="165" fontId="19" fillId="0" borderId="41" xfId="0" applyFont="true" applyBorder="true" applyAlignment="true" applyProtection="false">
      <alignment horizontal="center" vertical="center" textRotation="0" wrapText="false" indent="0" shrinkToFit="false"/>
      <protection locked="true" hidden="false"/>
    </xf>
    <xf numFmtId="166" fontId="19" fillId="0" borderId="41"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true" indent="0" shrinkToFit="false"/>
      <protection locked="true" hidden="false"/>
    </xf>
    <xf numFmtId="165" fontId="19" fillId="0" borderId="19" xfId="0" applyFont="true" applyBorder="true" applyAlignment="true" applyProtection="false">
      <alignment horizontal="center" vertical="bottom" textRotation="0" wrapText="true" indent="0" shrinkToFit="false"/>
      <protection locked="true" hidden="false"/>
    </xf>
    <xf numFmtId="171" fontId="19" fillId="0" borderId="9" xfId="0" applyFont="true" applyBorder="true" applyAlignment="true" applyProtection="false">
      <alignment horizontal="center" vertical="center" textRotation="0" wrapText="false" indent="0" shrinkToFit="false"/>
      <protection locked="true" hidden="false"/>
    </xf>
    <xf numFmtId="171" fontId="19" fillId="0" borderId="14"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center" vertical="center" textRotation="0" wrapText="false" indent="0" shrinkToFit="false"/>
      <protection locked="true" hidden="false"/>
    </xf>
    <xf numFmtId="171" fontId="19" fillId="0" borderId="19" xfId="0" applyFont="true" applyBorder="true" applyAlignment="true" applyProtection="false">
      <alignment horizontal="center" vertical="center" textRotation="0" wrapText="false" indent="0" shrinkToFit="false"/>
      <protection locked="true" hidden="false"/>
    </xf>
    <xf numFmtId="166" fontId="19" fillId="5" borderId="47" xfId="0" applyFont="true" applyBorder="true" applyAlignment="true" applyProtection="true">
      <alignment horizontal="center" vertical="center" textRotation="0" wrapText="false" indent="0" shrinkToFit="false"/>
      <protection locked="false" hidden="false"/>
    </xf>
    <xf numFmtId="171" fontId="19" fillId="0" borderId="16"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5" fontId="23" fillId="0" borderId="14"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true" indent="0" shrinkToFit="false"/>
      <protection locked="true" hidden="false"/>
    </xf>
    <xf numFmtId="164" fontId="19" fillId="5" borderId="56" xfId="0" applyFont="true" applyBorder="true" applyAlignment="true" applyProtection="true">
      <alignment horizontal="center" vertical="center" textRotation="0" wrapText="false" indent="0" shrinkToFit="false"/>
      <protection locked="fals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9" fillId="5" borderId="58" xfId="0" applyFont="true" applyBorder="true" applyAlignment="true" applyProtection="true">
      <alignment horizontal="center" vertical="center" textRotation="0" wrapText="false" indent="0" shrinkToFit="false"/>
      <protection locked="false" hidden="false"/>
    </xf>
    <xf numFmtId="164" fontId="19" fillId="5" borderId="48" xfId="0" applyFont="true" applyBorder="true" applyAlignment="true" applyProtection="true">
      <alignment horizontal="center" vertical="center" textRotation="0" wrapText="fals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9" fillId="5" borderId="54" xfId="0" applyFont="true" applyBorder="true" applyAlignment="true" applyProtection="true">
      <alignment horizontal="center" vertical="center" textRotation="0" wrapText="false" indent="0" shrinkToFit="false"/>
      <protection locked="false" hidden="false"/>
    </xf>
    <xf numFmtId="164" fontId="19" fillId="5" borderId="47" xfId="0" applyFont="true" applyBorder="true" applyAlignment="true" applyProtection="true">
      <alignment horizontal="center" vertical="center" textRotation="0" wrapText="false" indent="0" shrinkToFit="false"/>
      <protection locked="false" hidden="false"/>
    </xf>
    <xf numFmtId="164" fontId="19" fillId="4" borderId="18" xfId="0" applyFont="true" applyBorder="true" applyAlignment="true" applyProtection="false">
      <alignment horizontal="general" vertical="center" textRotation="0" wrapText="false" indent="0" shrinkToFit="false"/>
      <protection locked="true" hidden="false"/>
    </xf>
    <xf numFmtId="164" fontId="19" fillId="0" borderId="49" xfId="0" applyFont="true" applyBorder="true" applyAlignment="true" applyProtection="false">
      <alignment horizontal="general" vertical="center" textRotation="0" wrapText="false" indent="0" shrinkToFit="false"/>
      <protection locked="true" hidden="false"/>
    </xf>
    <xf numFmtId="165" fontId="19" fillId="0" borderId="49" xfId="0" applyFont="true" applyBorder="true" applyAlignment="true" applyProtection="false">
      <alignment horizontal="center" vertical="center" textRotation="0" wrapText="false" indent="0" shrinkToFit="false"/>
      <protection locked="true" hidden="false"/>
    </xf>
    <xf numFmtId="172" fontId="19" fillId="0" borderId="9"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general" vertical="center" textRotation="0" wrapText="false" indent="0" shrinkToFit="false"/>
      <protection locked="true" hidden="false"/>
    </xf>
    <xf numFmtId="165" fontId="19" fillId="0" borderId="51" xfId="0" applyFont="true" applyBorder="true" applyAlignment="true" applyProtection="false">
      <alignment horizontal="center" vertical="center" textRotation="0" wrapText="false" indent="0" shrinkToFit="false"/>
      <protection locked="true" hidden="false"/>
    </xf>
    <xf numFmtId="164" fontId="19" fillId="0" borderId="82" xfId="0" applyFont="true" applyBorder="true" applyAlignment="true" applyProtection="false">
      <alignment horizontal="general" vertical="center" textRotation="0" wrapText="false" indent="0" shrinkToFit="false"/>
      <protection locked="true" hidden="false"/>
    </xf>
    <xf numFmtId="165" fontId="19" fillId="0" borderId="82"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general" vertical="center" textRotation="0" wrapText="false" indent="0" shrinkToFit="false"/>
      <protection locked="true" hidden="false"/>
    </xf>
    <xf numFmtId="165" fontId="19" fillId="0" borderId="54" xfId="0" applyFont="true" applyBorder="true" applyAlignment="true" applyProtection="false">
      <alignment horizontal="center" vertical="center" textRotation="0" wrapText="false" indent="0" shrinkToFit="false"/>
      <protection locked="true" hidden="false"/>
    </xf>
    <xf numFmtId="172" fontId="19" fillId="0" borderId="1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5" fontId="0" fillId="0" borderId="27" xfId="0" applyFont="false" applyBorder="true" applyAlignment="true" applyProtection="false">
      <alignment horizontal="general" vertical="top" textRotation="0" wrapText="true" indent="0" shrinkToFit="false"/>
      <protection locked="true" hidden="false"/>
    </xf>
    <xf numFmtId="164" fontId="19" fillId="0" borderId="29" xfId="0" applyFont="true" applyBorder="true" applyAlignment="true" applyProtection="false">
      <alignment horizontal="general" vertical="center" textRotation="0" wrapText="false" indent="0" shrinkToFit="false"/>
      <protection locked="true" hidden="false"/>
    </xf>
    <xf numFmtId="164" fontId="19" fillId="0" borderId="65" xfId="0" applyFont="true" applyBorder="true" applyAlignment="true" applyProtection="false">
      <alignment horizontal="general" vertical="center" textRotation="0" wrapText="false" indent="0" shrinkToFit="false"/>
      <protection locked="true" hidden="false"/>
    </xf>
    <xf numFmtId="165" fontId="19" fillId="0" borderId="30" xfId="0" applyFont="true" applyBorder="true" applyAlignment="true" applyProtection="false">
      <alignment horizontal="center" vertical="center" textRotation="0" wrapText="false" indent="0" shrinkToFit="false"/>
      <protection locked="true" hidden="false"/>
    </xf>
    <xf numFmtId="164" fontId="19" fillId="0" borderId="87" xfId="0" applyFont="true" applyBorder="true" applyAlignment="true" applyProtection="false">
      <alignment horizontal="general" vertical="center" textRotation="0" wrapText="false" indent="0" shrinkToFit="false"/>
      <protection locked="true" hidden="false"/>
    </xf>
    <xf numFmtId="165" fontId="19" fillId="0" borderId="14" xfId="0" applyFont="true" applyBorder="true" applyAlignment="true" applyProtection="false">
      <alignment horizontal="general" vertical="center" textRotation="0" wrapText="false" indent="0" shrinkToFit="false"/>
      <protection locked="true" hidden="false"/>
    </xf>
    <xf numFmtId="165" fontId="19" fillId="0" borderId="19"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9" fillId="5" borderId="88" xfId="0" applyFont="true" applyBorder="true" applyAlignment="true" applyProtection="true">
      <alignment horizontal="center" vertical="center" textRotation="0" wrapText="false" indent="0" shrinkToFit="false"/>
      <protection locked="false" hidden="false"/>
    </xf>
    <xf numFmtId="165" fontId="19" fillId="0" borderId="30" xfId="0" applyFont="true" applyBorder="true" applyAlignment="true" applyProtection="false">
      <alignment horizontal="center" vertical="center" textRotation="0" wrapText="false" indent="0" shrinkToFit="false"/>
      <protection locked="true" hidden="false"/>
    </xf>
    <xf numFmtId="165" fontId="19" fillId="0" borderId="65" xfId="0" applyFont="true" applyBorder="true" applyAlignment="true" applyProtection="false">
      <alignment horizontal="center" vertical="center" textRotation="0" wrapText="true" indent="0" shrinkToFit="false"/>
      <protection locked="true" hidden="false"/>
    </xf>
    <xf numFmtId="165" fontId="19" fillId="0" borderId="66" xfId="0" applyFont="true" applyBorder="true" applyAlignment="true" applyProtection="false">
      <alignment horizontal="center" vertical="center" textRotation="0" wrapText="false" indent="0" shrinkToFit="false"/>
      <protection locked="true" hidden="false"/>
    </xf>
    <xf numFmtId="165" fontId="19" fillId="0" borderId="72" xfId="0" applyFont="true" applyBorder="true" applyAlignment="true" applyProtection="false">
      <alignment horizontal="center" vertical="center" textRotation="0" wrapText="false" indent="0" shrinkToFit="false"/>
      <protection locked="true" hidden="false"/>
    </xf>
    <xf numFmtId="165" fontId="19" fillId="0" borderId="73"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6" borderId="18" xfId="0" applyFont="true" applyBorder="true" applyAlignment="true" applyProtection="false">
      <alignment horizontal="left" vertical="center" textRotation="0" wrapText="false" indent="0" shrinkToFit="false"/>
      <protection locked="true" hidden="false"/>
    </xf>
    <xf numFmtId="165" fontId="19" fillId="0" borderId="89" xfId="0" applyFont="true" applyBorder="true" applyAlignment="true" applyProtection="false">
      <alignment horizontal="center" vertical="center" textRotation="0" wrapText="false" indent="0" shrinkToFit="false"/>
      <protection locked="true" hidden="false"/>
    </xf>
    <xf numFmtId="165" fontId="19" fillId="0" borderId="61" xfId="0" applyFont="true" applyBorder="true" applyAlignment="true" applyProtection="false">
      <alignment horizontal="center" vertical="center" textRotation="0" wrapText="false" indent="0" shrinkToFit="false"/>
      <protection locked="true" hidden="false"/>
    </xf>
    <xf numFmtId="164" fontId="19" fillId="11" borderId="18" xfId="0" applyFont="true" applyBorder="true" applyAlignment="true" applyProtection="false">
      <alignment horizontal="left" vertical="center" textRotation="0" wrapText="false" indent="0" shrinkToFit="false"/>
      <protection locked="true" hidden="false"/>
    </xf>
    <xf numFmtId="164" fontId="19" fillId="5" borderId="63" xfId="0" applyFont="true" applyBorder="true" applyAlignment="true" applyProtection="true">
      <alignment horizontal="center" vertical="center" textRotation="0" wrapText="false" indent="0" shrinkToFit="false"/>
      <protection locked="false" hidden="false"/>
    </xf>
    <xf numFmtId="164" fontId="19" fillId="12" borderId="18" xfId="0" applyFont="true" applyBorder="true" applyAlignment="true" applyProtection="false">
      <alignment horizontal="left" vertical="center" textRotation="0" wrapText="false" indent="0" shrinkToFit="false"/>
      <protection locked="true" hidden="false"/>
    </xf>
    <xf numFmtId="164" fontId="19" fillId="0" borderId="18" xfId="0" applyFont="true" applyBorder="true" applyAlignment="true" applyProtection="false">
      <alignment horizontal="left" vertical="center" textRotation="0" wrapText="false" indent="0" shrinkToFit="false"/>
      <protection locked="true" hidden="false"/>
    </xf>
    <xf numFmtId="164" fontId="19" fillId="0" borderId="18"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true"/>
      <protection locked="true" hidden="false"/>
    </xf>
    <xf numFmtId="165" fontId="14" fillId="0" borderId="19"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bottom" textRotation="90" wrapText="false" indent="0" shrinkToFit="false"/>
      <protection locked="true" hidden="false"/>
    </xf>
    <xf numFmtId="164" fontId="19" fillId="0" borderId="0" xfId="0" applyFont="true" applyBorder="true" applyAlignment="true" applyProtection="false">
      <alignment horizontal="center" vertical="bottom" textRotation="90" wrapText="false" indent="0" shrinkToFit="false"/>
      <protection locked="true" hidden="false"/>
    </xf>
    <xf numFmtId="165" fontId="19" fillId="0" borderId="17" xfId="0" applyFont="true" applyBorder="true" applyAlignment="true" applyProtection="false">
      <alignment horizontal="center" vertical="bottom" textRotation="90" wrapText="false" indent="0" shrinkToFit="false"/>
      <protection locked="true" hidden="false"/>
    </xf>
    <xf numFmtId="166" fontId="19" fillId="0" borderId="9" xfId="0" applyFont="true" applyBorder="true" applyAlignment="true" applyProtection="false">
      <alignment horizontal="center" vertical="center" textRotation="0" wrapText="false" indent="0" shrinkToFit="false"/>
      <protection locked="true" hidden="false"/>
    </xf>
    <xf numFmtId="164" fontId="19" fillId="12" borderId="48" xfId="0" applyFont="true" applyBorder="true" applyAlignment="true" applyProtection="true">
      <alignment horizontal="center" vertical="center" textRotation="0" wrapText="false" indent="0" shrinkToFit="false"/>
      <protection locked="false" hidden="false"/>
    </xf>
    <xf numFmtId="164" fontId="19" fillId="12" borderId="49" xfId="0" applyFont="true" applyBorder="true" applyAlignment="true" applyProtection="true">
      <alignment horizontal="center" vertical="center" textRotation="0" wrapText="false" indent="0" shrinkToFit="false"/>
      <protection locked="false" hidden="false"/>
    </xf>
    <xf numFmtId="164" fontId="19" fillId="12" borderId="76" xfId="0" applyFont="true" applyBorder="true" applyAlignment="true" applyProtection="true">
      <alignment horizontal="center" vertical="center" textRotation="0" wrapText="false" indent="0" shrinkToFit="false"/>
      <protection locked="false" hidden="false"/>
    </xf>
    <xf numFmtId="164" fontId="19" fillId="12" borderId="46" xfId="0" applyFont="true" applyBorder="true" applyAlignment="true" applyProtection="true">
      <alignment horizontal="center" vertical="center" textRotation="0" wrapText="false" indent="0" shrinkToFit="false"/>
      <protection locked="fals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12" borderId="50" xfId="0" applyFont="true" applyBorder="true" applyAlignment="true" applyProtection="true">
      <alignment horizontal="center" vertical="center" textRotation="0" wrapText="false" indent="0" shrinkToFit="false"/>
      <protection locked="false" hidden="false"/>
    </xf>
    <xf numFmtId="164" fontId="19" fillId="12" borderId="51" xfId="0" applyFont="true" applyBorder="true" applyAlignment="true" applyProtection="true">
      <alignment horizontal="center" vertical="center" textRotation="0" wrapText="false" indent="0" shrinkToFit="false"/>
      <protection locked="false" hidden="false"/>
    </xf>
    <xf numFmtId="164" fontId="19" fillId="12" borderId="63" xfId="0" applyFont="true" applyBorder="true" applyAlignment="true" applyProtection="true">
      <alignment horizontal="center" vertical="center" textRotation="0" wrapText="false" indent="0" shrinkToFit="false"/>
      <protection locked="false" hidden="false"/>
    </xf>
    <xf numFmtId="164" fontId="19" fillId="12" borderId="52" xfId="0" applyFont="true" applyBorder="true" applyAlignment="true" applyProtection="true">
      <alignment horizontal="center" vertical="center" textRotation="0" wrapText="false" indent="0" shrinkToFit="false"/>
      <protection locked="false" hidden="false"/>
    </xf>
    <xf numFmtId="166" fontId="19" fillId="0" borderId="16" xfId="0" applyFont="true" applyBorder="true" applyAlignment="true" applyProtection="false">
      <alignment horizontal="center" vertical="center" textRotation="0" wrapText="false" indent="0" shrinkToFit="false"/>
      <protection locked="true" hidden="false"/>
    </xf>
    <xf numFmtId="166" fontId="19" fillId="5" borderId="54" xfId="0" applyFont="true" applyBorder="true" applyAlignment="true" applyProtection="true">
      <alignment horizontal="center" vertical="center" textRotation="0" wrapText="false" indent="0" shrinkToFit="false"/>
      <protection locked="fals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64" fontId="19" fillId="12" borderId="53" xfId="0" applyFont="true" applyBorder="true" applyAlignment="true" applyProtection="true">
      <alignment horizontal="center" vertical="center" textRotation="0" wrapText="false" indent="0" shrinkToFit="false"/>
      <protection locked="false" hidden="false"/>
    </xf>
    <xf numFmtId="164" fontId="19" fillId="12" borderId="54" xfId="0" applyFont="true" applyBorder="true" applyAlignment="true" applyProtection="true">
      <alignment horizontal="center" vertical="center" textRotation="0" wrapText="false" indent="0" shrinkToFit="false"/>
      <protection locked="false" hidden="false"/>
    </xf>
    <xf numFmtId="164" fontId="19" fillId="12" borderId="64" xfId="0" applyFont="true" applyBorder="true" applyAlignment="true" applyProtection="true">
      <alignment horizontal="center" vertical="center" textRotation="0" wrapText="false" indent="0" shrinkToFit="false"/>
      <protection locked="false" hidden="false"/>
    </xf>
    <xf numFmtId="164" fontId="19" fillId="12" borderId="47" xfId="0" applyFont="true" applyBorder="true" applyAlignment="true" applyProtection="true">
      <alignment horizontal="center" vertical="center" textRotation="0" wrapText="false" indent="0" shrinkToFit="false"/>
      <protection locked="false" hidden="false"/>
    </xf>
    <xf numFmtId="164" fontId="19" fillId="5" borderId="77" xfId="0" applyFont="true" applyBorder="true" applyAlignment="true" applyProtection="true">
      <alignment horizontal="general" vertical="center" textRotation="0" wrapText="false" indent="0" shrinkToFit="false"/>
      <protection locked="false" hidden="false"/>
    </xf>
    <xf numFmtId="164" fontId="19" fillId="5" borderId="80" xfId="0" applyFont="true" applyBorder="true" applyAlignment="true" applyProtection="true">
      <alignment horizontal="general" vertical="center" textRotation="0" wrapText="false" indent="0" shrinkToFit="false"/>
      <protection locked="false" hidden="false"/>
    </xf>
    <xf numFmtId="164" fontId="19" fillId="5" borderId="59" xfId="0" applyFont="true" applyBorder="true" applyAlignment="true" applyProtection="true">
      <alignment horizontal="general" vertical="center" textRotation="0" wrapText="false" indent="0" shrinkToFit="false"/>
      <protection locked="false" hidden="false"/>
    </xf>
    <xf numFmtId="164" fontId="19" fillId="0" borderId="9" xfId="0" applyFont="true" applyBorder="true" applyAlignment="true" applyProtection="false">
      <alignment horizontal="right" vertical="center" textRotation="0" wrapText="false" indent="0" shrinkToFit="false"/>
      <protection locked="true" hidden="false"/>
    </xf>
    <xf numFmtId="164" fontId="23" fillId="5" borderId="27"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19" fillId="0" borderId="66" xfId="0" applyFont="true" applyBorder="true" applyAlignment="true" applyProtection="false">
      <alignment horizontal="center" vertical="center" textRotation="0" wrapText="false" indent="0" shrinkToFit="false"/>
      <protection locked="true" hidden="false"/>
    </xf>
    <xf numFmtId="165" fontId="19" fillId="10" borderId="76" xfId="0" applyFont="true" applyBorder="true" applyAlignment="true" applyProtection="false">
      <alignment horizontal="general" vertical="center" textRotation="0" wrapText="false" indent="0" shrinkToFit="false"/>
      <protection locked="true" hidden="false"/>
    </xf>
    <xf numFmtId="164" fontId="19" fillId="10" borderId="90" xfId="0" applyFont="true" applyBorder="true" applyAlignment="true" applyProtection="false">
      <alignment horizontal="general" vertical="center" textRotation="0" wrapText="false" indent="0" shrinkToFit="false"/>
      <protection locked="true" hidden="false"/>
    </xf>
    <xf numFmtId="164" fontId="19" fillId="10" borderId="91" xfId="0" applyFont="true" applyBorder="true" applyAlignment="true" applyProtection="false">
      <alignment horizontal="general" vertical="center" textRotation="0" wrapText="false" indent="0" shrinkToFit="false"/>
      <protection locked="true" hidden="false"/>
    </xf>
    <xf numFmtId="165" fontId="19" fillId="0" borderId="72" xfId="0" applyFont="true" applyBorder="true" applyAlignment="true" applyProtection="false">
      <alignment horizontal="center" vertical="center" textRotation="0" wrapText="false" indent="0" shrinkToFit="false"/>
      <protection locked="true" hidden="false"/>
    </xf>
    <xf numFmtId="165" fontId="19" fillId="10" borderId="63" xfId="0" applyFont="true" applyBorder="true" applyAlignment="true" applyProtection="false">
      <alignment horizontal="general" vertical="center" textRotation="0" wrapText="false" indent="0" shrinkToFit="false"/>
      <protection locked="true" hidden="false"/>
    </xf>
    <xf numFmtId="164" fontId="19" fillId="10" borderId="42" xfId="0" applyFont="true" applyBorder="true" applyAlignment="true" applyProtection="false">
      <alignment horizontal="general" vertical="center" textRotation="0" wrapText="false" indent="0" shrinkToFit="false"/>
      <protection locked="true" hidden="false"/>
    </xf>
    <xf numFmtId="164" fontId="19" fillId="10" borderId="92"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9" fillId="0" borderId="73" xfId="0" applyFont="true" applyBorder="true" applyAlignment="true" applyProtection="false">
      <alignment horizontal="center" vertical="center" textRotation="0" wrapText="false" indent="0" shrinkToFit="false"/>
      <protection locked="true" hidden="false"/>
    </xf>
    <xf numFmtId="165" fontId="19" fillId="10" borderId="64" xfId="0" applyFont="true" applyBorder="true" applyAlignment="true" applyProtection="false">
      <alignment horizontal="general" vertical="center" textRotation="0" wrapText="false" indent="0" shrinkToFit="false"/>
      <protection locked="true" hidden="false"/>
    </xf>
    <xf numFmtId="164" fontId="19" fillId="10" borderId="45" xfId="0" applyFont="true" applyBorder="true" applyAlignment="true" applyProtection="false">
      <alignment horizontal="general" vertical="center" textRotation="0" wrapText="false" indent="0" shrinkToFit="false"/>
      <protection locked="true" hidden="false"/>
    </xf>
    <xf numFmtId="164" fontId="19" fillId="10" borderId="93" xfId="0" applyFont="true" applyBorder="true" applyAlignment="true" applyProtection="false">
      <alignment horizontal="general" vertical="center" textRotation="0" wrapText="false" indent="0" shrinkToFit="false"/>
      <protection locked="true" hidden="false"/>
    </xf>
    <xf numFmtId="164" fontId="19" fillId="4" borderId="0"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true" applyProtection="false">
      <alignment horizontal="left" vertical="center" textRotation="0" wrapText="false" indent="0" shrinkToFit="false"/>
      <protection locked="true" hidden="false"/>
    </xf>
    <xf numFmtId="164" fontId="19" fillId="4" borderId="0" xfId="0" applyFont="true" applyBorder="fals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right" vertical="bottom" textRotation="0" wrapText="false" indent="0" shrinkToFit="false"/>
      <protection locked="true" hidden="false"/>
    </xf>
    <xf numFmtId="165" fontId="24" fillId="0" borderId="17"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65" fontId="19" fillId="0" borderId="14"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right" vertical="bottom" textRotation="0" wrapText="false" indent="0" shrinkToFit="false"/>
      <protection locked="true" hidden="false"/>
    </xf>
    <xf numFmtId="165" fontId="19" fillId="0" borderId="16" xfId="0" applyFont="true" applyBorder="true" applyAlignment="false" applyProtection="false">
      <alignment horizontal="general" vertical="bottom" textRotation="0" wrapText="false" indent="0" shrinkToFit="false"/>
      <protection locked="true" hidden="false"/>
    </xf>
    <xf numFmtId="165" fontId="19" fillId="0" borderId="17"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true" applyProtection="false">
      <alignment horizontal="right" vertical="bottom" textRotation="0" wrapText="false" indent="0" shrinkToFit="false"/>
      <protection locked="true" hidden="false"/>
    </xf>
    <xf numFmtId="164" fontId="19" fillId="0" borderId="57"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left" vertical="center" textRotation="0" wrapText="false" indent="0" shrinkToFit="false"/>
      <protection locked="true" hidden="false"/>
    </xf>
    <xf numFmtId="165" fontId="19" fillId="0" borderId="65"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16" xfId="20" applyFont="false" applyBorder="true" applyAlignment="true" applyProtection="false">
      <alignment horizontal="left" vertical="center" textRotation="0" wrapText="false" indent="0" shrinkToFit="tru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false" applyProtection="false">
      <alignment horizontal="general" vertical="top" textRotation="0" wrapText="false" indent="0" shrinkToFit="false"/>
      <protection locked="true" hidden="false"/>
    </xf>
    <xf numFmtId="165" fontId="4" fillId="0" borderId="16" xfId="20" applyFont="false" applyBorder="true" applyAlignment="true" applyProtection="false">
      <alignment horizontal="left" vertical="center" textRotation="0" wrapText="false" indent="0" shrinkToFit="true"/>
      <protection locked="true" hidden="false"/>
    </xf>
    <xf numFmtId="165" fontId="4" fillId="0" borderId="16" xfId="20" applyFont="false" applyBorder="true" applyAlignment="true" applyProtection="false">
      <alignment horizontal="center" vertical="center" textRotation="0" wrapText="false" indent="0" shrinkToFit="true"/>
      <protection locked="true" hidden="false"/>
    </xf>
    <xf numFmtId="164" fontId="0" fillId="0" borderId="9" xfId="23" applyFont="true" applyBorder="true" applyAlignment="true" applyProtection="false">
      <alignment horizontal="center" vertical="top" textRotation="0" wrapText="false" indent="0" shrinkToFit="false"/>
      <protection locked="true" hidden="false"/>
    </xf>
    <xf numFmtId="164" fontId="26" fillId="0" borderId="6" xfId="0" applyFont="true" applyBorder="true" applyAlignment="true" applyProtection="false">
      <alignment horizontal="center" vertical="bottom" textRotation="0" wrapText="true" indent="0" shrinkToFit="false"/>
      <protection locked="true" hidden="false"/>
    </xf>
    <xf numFmtId="164" fontId="4" fillId="0" borderId="0" xfId="20" applyFont="false" applyBorder="true" applyAlignment="true" applyProtection="false">
      <alignment horizontal="left" vertical="bottom" textRotation="0" wrapText="false" indent="0" shrinkToFit="true"/>
      <protection locked="true" hidden="false"/>
    </xf>
    <xf numFmtId="164" fontId="4" fillId="0" borderId="0" xfId="20" applyFont="false" applyBorder="true" applyAlignment="true" applyProtection="false">
      <alignment horizontal="center" vertical="center" textRotation="0" wrapText="false" indent="0" shrinkToFit="true"/>
      <protection locked="true" hidden="false"/>
    </xf>
    <xf numFmtId="164" fontId="0" fillId="0" borderId="9" xfId="23" applyFont="true" applyBorder="true" applyAlignment="false" applyProtection="false">
      <alignment horizontal="general" vertical="top" textRotation="0" wrapText="false" indent="0" shrinkToFit="false"/>
      <protection locked="true" hidden="false"/>
    </xf>
    <xf numFmtId="164" fontId="0" fillId="0" borderId="0" xfId="23" applyFont="false" applyBorder="true" applyAlignment="false" applyProtection="false">
      <alignment horizontal="general" vertical="top" textRotation="0" wrapText="false" indent="0" shrinkToFit="false"/>
      <protection locked="true" hidden="false"/>
    </xf>
    <xf numFmtId="164" fontId="0" fillId="0" borderId="0" xfId="23" applyFont="true" applyBorder="true" applyAlignment="true" applyProtection="false">
      <alignment horizontal="center" vertical="top" textRotation="0" wrapText="false" indent="0" shrinkToFit="false"/>
      <protection locked="true" hidden="false"/>
    </xf>
    <xf numFmtId="164" fontId="0" fillId="0" borderId="0" xfId="23" applyFont="false" applyBorder="true" applyAlignment="true" applyProtection="false">
      <alignment horizontal="center" vertical="top" textRotation="0" wrapText="false" indent="0" shrinkToFit="false"/>
      <protection locked="true" hidden="false"/>
    </xf>
    <xf numFmtId="165" fontId="0" fillId="0" borderId="9" xfId="23"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2" borderId="0" xfId="21" applyFont="true" applyBorder="true" applyAlignment="false" applyProtection="false">
      <alignment horizontal="center" vertical="center" textRotation="0" wrapText="false" indent="0" shrinkToFit="true"/>
      <protection locked="true" hidden="false"/>
    </xf>
    <xf numFmtId="165" fontId="4" fillId="0" borderId="27" xfId="20" applyFont="false" applyBorder="true" applyAlignment="tru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4" fillId="0" borderId="27" xfId="20" applyFont="false" applyBorder="true" applyAlignment="true" applyProtection="false">
      <alignment horizontal="center" vertical="bottom" textRotation="0" wrapText="false" indent="0" shrinkToFit="true"/>
      <protection locked="true" hidden="false"/>
    </xf>
    <xf numFmtId="165" fontId="4" fillId="0" borderId="94" xfId="20" applyFont="false" applyBorder="true" applyAlignment="false" applyProtection="false">
      <alignment horizontal="center" vertical="bottom" textRotation="0" wrapText="false" indent="0" shrinkToFit="true"/>
      <protection locked="true" hidden="false"/>
    </xf>
    <xf numFmtId="166" fontId="4" fillId="0" borderId="94" xfId="20" applyFont="false" applyBorder="true" applyAlignment="false" applyProtection="false">
      <alignment horizontal="center" vertical="bottom" textRotation="0" wrapText="false" indent="0" shrinkToFit="true"/>
      <protection locked="true" hidden="false"/>
    </xf>
    <xf numFmtId="165" fontId="4" fillId="0" borderId="27" xfId="20" applyFont="false" applyBorder="true" applyAlignment="true" applyProtection="false">
      <alignment horizontal="center" vertical="center" textRotation="0" wrapText="false" indent="0" shrinkToFit="true"/>
      <protection locked="true" hidden="false"/>
    </xf>
    <xf numFmtId="164" fontId="0" fillId="5" borderId="94" xfId="0" applyFont="fals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7" fontId="4" fillId="0" borderId="27" xfId="20" applyFont="false" applyBorder="true" applyAlignment="true" applyProtection="false">
      <alignment horizontal="center" vertical="bottom" textRotation="0" wrapText="false" indent="0" shrinkToFit="tru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0" fillId="5" borderId="94" xfId="0" applyFont="false" applyBorder="true" applyAlignment="false" applyProtection="false">
      <alignment horizontal="general" vertical="bottom" textRotation="0" wrapText="false" indent="0" shrinkToFit="false"/>
      <protection locked="true" hidden="false"/>
    </xf>
    <xf numFmtId="164" fontId="4" fillId="5" borderId="94" xfId="20" applyFont="false" applyBorder="true" applyAlignment="true" applyProtection="false">
      <alignment horizontal="center" vertical="bottom" textRotation="0" wrapText="false" indent="0" shrinkToFit="true"/>
      <protection locked="true" hidden="false"/>
    </xf>
    <xf numFmtId="164" fontId="5" fillId="2" borderId="16" xfId="21" applyFont="true" applyBorder="true" applyAlignment="false" applyProtection="false">
      <alignment horizontal="center" vertical="center" textRotation="0" wrapText="false" indent="0" shrinkToFit="tru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5" fontId="6" fillId="0" borderId="95" xfId="22" applyFont="false" applyBorder="true" applyAlignment="false" applyProtection="false">
      <alignment horizontal="general" vertical="bottom" textRotation="0" wrapText="false" indent="0" shrinkToFit="false"/>
      <protection locked="true" hidden="false"/>
    </xf>
    <xf numFmtId="166" fontId="6" fillId="0" borderId="96" xfId="22" applyFont="false" applyBorder="true" applyAlignment="true" applyProtection="false">
      <alignment horizontal="center" vertical="bottom" textRotation="0" wrapText="false" indent="0" shrinkToFit="false"/>
      <protection locked="true" hidden="false"/>
    </xf>
    <xf numFmtId="164" fontId="6" fillId="0" borderId="97" xfId="22" applyFont="false" applyBorder="true" applyAlignment="true" applyProtection="false">
      <alignment horizontal="center" vertical="bottom" textRotation="0" wrapText="false" indent="0" shrinkToFit="false"/>
      <protection locked="true" hidden="false"/>
    </xf>
    <xf numFmtId="165" fontId="6" fillId="0" borderId="96" xfId="22" applyFont="false" applyBorder="true" applyAlignment="true" applyProtection="false">
      <alignment horizontal="center" vertical="bottom" textRotation="0" wrapText="false" indent="0" shrinkToFit="false"/>
      <protection locked="true" hidden="false"/>
    </xf>
    <xf numFmtId="166" fontId="6" fillId="0" borderId="98" xfId="22" applyFont="false" applyBorder="true" applyAlignment="true" applyProtection="false">
      <alignment horizontal="center" vertical="bottom" textRotation="0" wrapText="false" indent="0" shrinkToFit="false"/>
      <protection locked="true" hidden="false"/>
    </xf>
    <xf numFmtId="165" fontId="6" fillId="0" borderId="29" xfId="20" applyFont="true" applyBorder="true" applyAlignment="true" applyProtection="false">
      <alignment horizontal="center" vertical="center" textRotation="0" wrapText="true" indent="0" shrinkToFit="false"/>
      <protection locked="true" hidden="false"/>
    </xf>
    <xf numFmtId="165" fontId="6" fillId="0" borderId="97" xfId="22" applyFont="false" applyBorder="true" applyAlignment="false" applyProtection="false">
      <alignment horizontal="general" vertical="bottom" textRotation="0" wrapText="false" indent="0" shrinkToFit="false"/>
      <protection locked="true" hidden="false"/>
    </xf>
    <xf numFmtId="166" fontId="6" fillId="0" borderId="97" xfId="22" applyFont="false" applyBorder="true" applyAlignment="true" applyProtection="false">
      <alignment horizontal="center" vertical="bottom" textRotation="0" wrapText="false" indent="0" shrinkToFit="false"/>
      <protection locked="true" hidden="false"/>
    </xf>
    <xf numFmtId="165" fontId="6" fillId="0" borderId="97" xfId="22" applyFont="false" applyBorder="true" applyAlignment="true" applyProtection="false">
      <alignment horizontal="center" vertical="bottom" textRotation="0" wrapText="false" indent="0" shrinkToFit="false"/>
      <protection locked="true" hidden="false"/>
    </xf>
    <xf numFmtId="166" fontId="6" fillId="0" borderId="99" xfId="22" applyFont="false" applyBorder="true" applyAlignment="true" applyProtection="false">
      <alignment horizontal="center" vertical="bottom" textRotation="0" wrapText="false" indent="0" shrinkToFit="false"/>
      <protection locked="true" hidden="false"/>
    </xf>
    <xf numFmtId="165" fontId="6" fillId="0" borderId="100" xfId="22" applyFont="false" applyBorder="true" applyAlignment="false" applyProtection="false">
      <alignment horizontal="general" vertical="bottom" textRotation="0" wrapText="false" indent="0" shrinkToFit="false"/>
      <protection locked="true" hidden="false"/>
    </xf>
    <xf numFmtId="164" fontId="4" fillId="5" borderId="101" xfId="20" applyFont="false" applyBorder="true" applyAlignment="false" applyProtection="false">
      <alignment horizontal="center" vertical="bottom" textRotation="0" wrapText="false" indent="0" shrinkToFit="true"/>
      <protection locked="true" hidden="false"/>
    </xf>
    <xf numFmtId="164" fontId="4" fillId="5" borderId="102" xfId="20" applyFont="true" applyBorder="true" applyAlignment="false" applyProtection="false">
      <alignment horizontal="center" vertical="bottom" textRotation="0" wrapText="false" indent="0" shrinkToFit="true"/>
      <protection locked="true" hidden="false"/>
    </xf>
    <xf numFmtId="164" fontId="0" fillId="0" borderId="2" xfId="23" applyFont="true" applyBorder="true" applyAlignment="true" applyProtection="false">
      <alignment horizontal="center" vertical="top" textRotation="0" wrapText="false" indent="0" shrinkToFit="false"/>
      <protection locked="true" hidden="false"/>
    </xf>
    <xf numFmtId="164" fontId="5" fillId="2" borderId="27" xfId="21" applyFont="true" applyBorder="true" applyAlignment="true" applyProtection="false">
      <alignment horizontal="left" vertical="center" textRotation="0" wrapText="false" indent="0" shrinkToFit="true"/>
      <protection locked="true" hidden="false"/>
    </xf>
    <xf numFmtId="165" fontId="4" fillId="0" borderId="27" xfId="20" applyFont="false" applyBorder="true" applyAlignment="true" applyProtection="false">
      <alignment horizontal="left" vertical="top" textRotation="0" wrapText="true" indent="0" shrinkToFit="true"/>
      <protection locked="true" hidden="false"/>
    </xf>
    <xf numFmtId="165" fontId="4" fillId="0" borderId="29" xfId="20" applyFont="false" applyBorder="true" applyAlignment="true" applyProtection="false">
      <alignment horizontal="center" vertical="bottom" textRotation="0" wrapText="false" indent="0" shrinkToFit="true"/>
      <protection locked="true" hidden="false"/>
    </xf>
    <xf numFmtId="164" fontId="0" fillId="3" borderId="65" xfId="24" applyFont="true" applyBorder="true" applyAlignment="false" applyProtection="false">
      <alignment horizontal="center" vertical="top" textRotation="0" wrapText="false" indent="0" shrinkToFit="false"/>
      <protection locked="true" hidden="false"/>
    </xf>
    <xf numFmtId="165" fontId="4" fillId="0" borderId="29" xfId="20" applyFont="false" applyBorder="true" applyAlignment="true" applyProtection="false">
      <alignment horizontal="left" vertical="bottom" textRotation="0" wrapText="false" indent="0" shrinkToFit="true"/>
      <protection locked="true" hidden="false"/>
    </xf>
    <xf numFmtId="165" fontId="4" fillId="0" borderId="30" xfId="20" applyFont="false" applyBorder="true" applyAlignment="true" applyProtection="false">
      <alignment horizontal="center" vertical="bottom" textRotation="0" wrapText="false" indent="0" shrinkToFit="true"/>
      <protection locked="true" hidden="false"/>
    </xf>
    <xf numFmtId="164" fontId="0" fillId="3" borderId="65" xfId="24" applyFont="true" applyBorder="true" applyAlignment="true" applyProtection="false">
      <alignment horizontal="left" vertical="top" textRotation="0" wrapText="false" indent="0" shrinkToFit="false"/>
      <protection locked="true" hidden="false"/>
    </xf>
    <xf numFmtId="165" fontId="4" fillId="0" borderId="27" xfId="20" applyFont="false" applyBorder="true" applyAlignment="true" applyProtection="false">
      <alignment horizontal="left" vertical="bottom" textRotation="0" wrapText="false" indent="0" shrinkToFit="true"/>
      <protection locked="true" hidden="false"/>
    </xf>
    <xf numFmtId="165" fontId="4" fillId="0" borderId="65" xfId="20" applyFont="false" applyBorder="true" applyAlignment="true" applyProtection="false">
      <alignment horizontal="left" vertical="top" textRotation="0" wrapText="true" indent="0" shrinkToFit="true"/>
      <protection locked="true" hidden="false"/>
    </xf>
    <xf numFmtId="164" fontId="0" fillId="3" borderId="30" xfId="24" applyFont="true" applyBorder="true" applyAlignment="false" applyProtection="false">
      <alignment horizontal="center" vertical="top" textRotation="0" wrapText="false" indent="0" shrinkToFit="false"/>
      <protection locked="true" hidden="false"/>
    </xf>
    <xf numFmtId="164" fontId="5" fillId="2" borderId="0" xfId="21" applyFont="true" applyBorder="true" applyAlignment="true" applyProtection="false">
      <alignment horizontal="left" vertical="center" textRotation="0" wrapText="false" indent="0" shrinkToFit="true"/>
      <protection locked="true" hidden="false"/>
    </xf>
    <xf numFmtId="164" fontId="5" fillId="2" borderId="13" xfId="21" applyFont="true" applyBorder="true" applyAlignment="true" applyProtection="false">
      <alignment horizontal="left" vertical="center" textRotation="0" wrapText="false" indent="0" shrinkToFit="true"/>
      <protection locked="true" hidden="false"/>
    </xf>
    <xf numFmtId="164" fontId="5" fillId="2" borderId="14" xfId="21" applyFont="true" applyBorder="true" applyAlignment="false" applyProtection="false">
      <alignment horizontal="center" vertical="center" textRotation="0" wrapText="false" indent="0" shrinkToFit="true"/>
      <protection locked="true" hidden="false"/>
    </xf>
    <xf numFmtId="164" fontId="5" fillId="2" borderId="15" xfId="21" applyFont="true" applyBorder="true" applyAlignment="true" applyProtection="false">
      <alignment horizontal="left" vertical="center" textRotation="0" wrapText="false" indent="0" shrinkToFit="true"/>
      <protection locked="true" hidden="false"/>
    </xf>
    <xf numFmtId="166" fontId="4" fillId="0" borderId="29" xfId="20" applyFont="false" applyBorder="true" applyAlignment="true" applyProtection="false">
      <alignment horizontal="center" vertical="bottom" textRotation="0" wrapText="false" indent="0" shrinkToFit="true"/>
      <protection locked="true" hidden="false"/>
    </xf>
    <xf numFmtId="167" fontId="4" fillId="0" borderId="29" xfId="20" applyFont="false" applyBorder="true" applyAlignment="true" applyProtection="false">
      <alignment horizontal="center" vertical="bottom" textRotation="0" wrapText="false" indent="0" shrinkToFit="true"/>
      <protection locked="true" hidden="false"/>
    </xf>
    <xf numFmtId="165" fontId="4" fillId="0" borderId="13" xfId="20" applyFont="false" applyBorder="true" applyAlignment="true" applyProtection="false">
      <alignment horizontal="center" vertical="bottom" textRotation="0" wrapText="false" indent="0" shrinkToFit="true"/>
      <protection locked="true" hidden="false"/>
    </xf>
    <xf numFmtId="164" fontId="0" fillId="3" borderId="18" xfId="24" applyFont="true" applyBorder="true" applyAlignment="true" applyProtection="false">
      <alignment horizontal="center" vertical="top" textRotation="0" wrapText="false" indent="0" shrinkToFit="false"/>
      <protection locked="true" hidden="false"/>
    </xf>
    <xf numFmtId="164" fontId="0" fillId="3" borderId="18" xfId="24" applyFont="true" applyBorder="true" applyAlignment="false" applyProtection="false">
      <alignment horizontal="center" vertical="top" textRotation="0" wrapText="false" indent="0" shrinkToFit="false"/>
      <protection locked="true" hidden="false"/>
    </xf>
    <xf numFmtId="164" fontId="5" fillId="2" borderId="18" xfId="21" applyFont="true" applyBorder="true" applyAlignment="true" applyProtection="false">
      <alignment horizontal="left" vertical="center" textRotation="0" wrapText="false" indent="0" shrinkToFit="true"/>
      <protection locked="true" hidden="false"/>
    </xf>
    <xf numFmtId="165" fontId="6" fillId="0" borderId="103" xfId="22" applyFont="false" applyBorder="true" applyAlignment="false" applyProtection="false">
      <alignment horizontal="general" vertical="bottom" textRotation="0" wrapText="false" indent="0" shrinkToFit="false"/>
      <protection locked="true" hidden="false"/>
    </xf>
    <xf numFmtId="166" fontId="6" fillId="0" borderId="104" xfId="22" applyFont="false" applyBorder="true" applyAlignment="true" applyProtection="false">
      <alignment horizontal="center" vertical="bottom" textRotation="0" wrapText="false" indent="0" shrinkToFit="false"/>
      <protection locked="true" hidden="false"/>
    </xf>
    <xf numFmtId="164" fontId="6" fillId="0" borderId="104" xfId="22" applyFont="false" applyBorder="true" applyAlignment="true" applyProtection="false">
      <alignment horizontal="center" vertical="bottom" textRotation="0" wrapText="false" indent="0" shrinkToFit="false"/>
      <protection locked="true" hidden="false"/>
    </xf>
    <xf numFmtId="165" fontId="6" fillId="0" borderId="104" xfId="22" applyFont="false" applyBorder="true" applyAlignment="true" applyProtection="false">
      <alignment horizontal="center" vertical="bottom" textRotation="0" wrapText="false" indent="0" shrinkToFit="false"/>
      <protection locked="true" hidden="false"/>
    </xf>
    <xf numFmtId="166" fontId="6" fillId="0" borderId="105" xfId="22"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4" fillId="0" borderId="27" xfId="20" applyFont="false" applyBorder="true" applyAlignment="false" applyProtection="false">
      <alignment horizontal="center" vertical="bottom" textRotation="0" wrapText="false" indent="0" shrinkToFit="true"/>
      <protection locked="true" hidden="false"/>
    </xf>
    <xf numFmtId="164" fontId="5" fillId="2" borderId="27" xfId="21" applyFont="true" applyBorder="true" applyAlignment="true" applyProtection="false">
      <alignment horizontal="center" vertical="center" textRotation="0" wrapText="false" indent="0" shrinkToFit="true"/>
      <protection locked="true" hidden="false"/>
    </xf>
    <xf numFmtId="165" fontId="6" fillId="0" borderId="27" xfId="0" applyFont="true" applyBorder="true" applyAlignment="true" applyProtection="false">
      <alignment horizontal="general" vertical="top" textRotation="0" wrapText="true" indent="0" shrinkToFit="tru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5" fontId="4" fillId="0" borderId="16" xfId="20" applyFont="false" applyBorder="true" applyAlignment="true" applyProtection="false">
      <alignment horizontal="left" vertical="bottom" textRotation="0" wrapText="false" indent="0" shrinkToFit="true"/>
      <protection locked="true" hidden="false"/>
    </xf>
    <xf numFmtId="164" fontId="4" fillId="0" borderId="0" xfId="20" applyFont="false" applyBorder="true" applyAlignment="true" applyProtection="false">
      <alignment horizontal="left" vertical="bottom" textRotation="0" wrapText="false" indent="0" shrinkToFit="true"/>
      <protection locked="true" hidden="false"/>
    </xf>
    <xf numFmtId="165" fontId="4" fillId="0" borderId="16" xfId="20" applyFont="false" applyBorder="true" applyAlignment="true" applyProtection="false">
      <alignment horizontal="center" vertical="bottom" textRotation="0" wrapText="false" indent="0" shrinkToFit="true"/>
      <protection locked="true" hidden="false"/>
    </xf>
    <xf numFmtId="170" fontId="4" fillId="0" borderId="16" xfId="20" applyFont="false" applyBorder="true" applyAlignment="true" applyProtection="false">
      <alignment horizontal="left" vertical="bottom" textRotation="0" wrapText="false" indent="0" shrinkToFit="true"/>
      <protection locked="true" hidden="false"/>
    </xf>
    <xf numFmtId="164" fontId="5" fillId="2" borderId="29" xfId="21" applyFont="true" applyBorder="true" applyAlignment="false" applyProtection="false">
      <alignment horizontal="center" vertical="center" textRotation="0" wrapText="false" indent="0" shrinkToFit="true"/>
      <protection locked="true" hidden="false"/>
    </xf>
    <xf numFmtId="168" fontId="4" fillId="5" borderId="27" xfId="20" applyFont="true" applyBorder="true" applyAlignment="true" applyProtection="false">
      <alignment horizontal="left" vertical="bottom" textRotation="0" wrapText="false" indent="0" shrinkToFit="true"/>
      <protection locked="true" hidden="false"/>
    </xf>
    <xf numFmtId="164" fontId="4" fillId="5" borderId="27" xfId="20" applyFont="false" applyBorder="true" applyAlignment="true" applyProtection="false">
      <alignment horizontal="right" vertical="bottom" textRotation="0" wrapText="false" indent="0" shrinkToFit="true"/>
      <protection locked="true" hidden="false"/>
    </xf>
    <xf numFmtId="165" fontId="6" fillId="0" borderId="27" xfId="0" applyFont="true" applyBorder="true" applyAlignment="true" applyProtection="false">
      <alignment horizontal="general" vertical="top" textRotation="0" wrapText="true" indent="0" shrinkToFit="false"/>
      <protection locked="true" hidden="false"/>
    </xf>
    <xf numFmtId="164" fontId="0" fillId="5" borderId="27" xfId="0" applyFont="true" applyBorder="true" applyAlignment="true" applyProtection="false">
      <alignment horizontal="left" vertical="center" textRotation="0" wrapText="false" indent="0" shrinkToFit="true"/>
      <protection locked="true" hidden="false"/>
    </xf>
    <xf numFmtId="168" fontId="4" fillId="5" borderId="27" xfId="20" applyFont="false" applyBorder="true" applyAlignment="true" applyProtection="false">
      <alignment horizontal="left" vertical="bottom" textRotation="0" wrapText="false" indent="0" shrinkToFit="true"/>
      <protection locked="true" hidden="false"/>
    </xf>
    <xf numFmtId="164" fontId="4" fillId="0" borderId="0" xfId="20" applyFont="false" applyBorder="true" applyAlignment="false" applyProtection="false">
      <alignment horizontal="center" vertical="bottom" textRotation="0" wrapText="false" indent="0" shrinkToFit="true"/>
      <protection locked="true" hidden="false"/>
    </xf>
    <xf numFmtId="168" fontId="4" fillId="5" borderId="106" xfId="20" applyFont="false" applyBorder="true" applyAlignment="true" applyProtection="false">
      <alignment horizontal="left" vertical="bottom" textRotation="0" wrapText="false" indent="0" shrinkToFit="true"/>
      <protection locked="true" hidden="false"/>
    </xf>
    <xf numFmtId="164" fontId="4" fillId="5" borderId="106" xfId="20" applyFont="false" applyBorder="true" applyAlignment="true" applyProtection="false">
      <alignment horizontal="right" vertical="bottom" textRotation="0" wrapText="false" indent="0" shrinkToFit="true"/>
      <protection locked="true" hidden="false"/>
    </xf>
    <xf numFmtId="164" fontId="4" fillId="0" borderId="65" xfId="20" applyFont="true" applyBorder="true" applyAlignment="true" applyProtection="false">
      <alignment horizontal="right" vertical="bottom" textRotation="0" wrapText="false" indent="0" shrinkToFit="true"/>
      <protection locked="true" hidden="false"/>
    </xf>
    <xf numFmtId="165" fontId="4" fillId="0" borderId="65" xfId="20" applyFont="false" applyBorder="true" applyAlignment="true" applyProtection="false">
      <alignment horizontal="right" vertical="bottom" textRotation="0" wrapText="false" indent="0" shrinkToFit="true"/>
      <protection locked="true" hidden="false"/>
    </xf>
    <xf numFmtId="164" fontId="4" fillId="0" borderId="107" xfId="20" applyFont="true" applyBorder="true" applyAlignment="true" applyProtection="false">
      <alignment horizontal="right" vertical="bottom" textRotation="0" wrapText="false" indent="0" shrinkToFit="true"/>
      <protection locked="true" hidden="false"/>
    </xf>
    <xf numFmtId="165" fontId="4" fillId="0" borderId="107" xfId="20" applyFont="false" applyBorder="true" applyAlignment="true" applyProtection="false">
      <alignment horizontal="right" vertical="bottom" textRotation="0" wrapText="false" indent="0" shrinkToFit="true"/>
      <protection locked="true" hidden="false"/>
    </xf>
    <xf numFmtId="164" fontId="4" fillId="0" borderId="15" xfId="20" applyFont="true" applyBorder="true" applyAlignment="true" applyProtection="false">
      <alignment horizontal="right" vertical="bottom" textRotation="0" wrapText="false" indent="0" shrinkToFit="true"/>
      <protection locked="true" hidden="false"/>
    </xf>
    <xf numFmtId="164" fontId="5" fillId="2" borderId="18" xfId="21" applyFont="true" applyBorder="true" applyAlignment="false" applyProtection="false">
      <alignment horizontal="center" vertical="center" textRotation="0" wrapText="false" indent="0" shrinkToFit="true"/>
      <protection locked="true" hidden="false"/>
    </xf>
    <xf numFmtId="164" fontId="5" fillId="0" borderId="0" xfId="21" applyFont="false" applyBorder="true" applyAlignment="false" applyProtection="false">
      <alignment horizontal="center" vertical="center" textRotation="0" wrapText="false" indent="0" shrinkToFit="true"/>
      <protection locked="true" hidden="false"/>
    </xf>
    <xf numFmtId="168" fontId="6" fillId="5" borderId="27" xfId="20" applyFont="true" applyBorder="true" applyAlignment="true" applyProtection="false">
      <alignment horizontal="left" vertical="bottom" textRotation="0" wrapText="false" indent="0" shrinkToFit="true"/>
      <protection locked="true" hidden="false"/>
    </xf>
    <xf numFmtId="164" fontId="6" fillId="5" borderId="27" xfId="20" applyFont="true" applyBorder="true" applyAlignment="true" applyProtection="false">
      <alignment horizontal="right" vertical="bottom" textRotation="0" wrapText="false" indent="0" shrinkToFit="true"/>
      <protection locked="true" hidden="false"/>
    </xf>
    <xf numFmtId="164" fontId="6" fillId="0" borderId="0" xfId="20" applyFont="true" applyBorder="true" applyAlignment="fals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0" borderId="65" xfId="20" applyFont="false" applyBorder="true" applyAlignment="true" applyProtection="false">
      <alignment horizontal="general" vertical="top" textRotation="0" wrapText="true" indent="0" shrinkToFit="true"/>
      <protection locked="true" hidden="false"/>
    </xf>
    <xf numFmtId="164" fontId="0" fillId="5" borderId="27" xfId="0" applyFont="true" applyBorder="true" applyAlignment="true" applyProtection="true">
      <alignment horizontal="left" vertical="center" textRotation="0" wrapText="false" indent="0" shrinkToFit="true"/>
      <protection locked="true" hidden="true"/>
    </xf>
    <xf numFmtId="165" fontId="5" fillId="2" borderId="29" xfId="21" applyFont="false" applyBorder="true" applyAlignment="false" applyProtection="false">
      <alignment horizontal="center" vertical="center" textRotation="0" wrapText="false" indent="0" shrinkToFit="true"/>
      <protection locked="true" hidden="false"/>
    </xf>
    <xf numFmtId="165" fontId="14" fillId="0" borderId="18"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true" indent="0" shrinkToFit="false"/>
      <protection locked="true" hidden="true"/>
    </xf>
    <xf numFmtId="164" fontId="14" fillId="0" borderId="19" xfId="0" applyFont="true" applyBorder="true" applyAlignment="true" applyProtection="false">
      <alignment horizontal="center" vertical="bottom" textRotation="0" wrapText="false" indent="0" shrinkToFit="false"/>
      <protection locked="true" hidden="false"/>
    </xf>
    <xf numFmtId="164" fontId="16" fillId="5" borderId="27" xfId="0" applyFont="true" applyBorder="true" applyAlignment="true" applyProtection="false">
      <alignment horizontal="left" vertical="center" textRotation="0" wrapText="false" indent="0" shrinkToFit="true"/>
      <protection locked="true" hidden="false"/>
    </xf>
    <xf numFmtId="165" fontId="6" fillId="0" borderId="19" xfId="0" applyFont="true" applyBorder="true" applyAlignment="true" applyProtection="true">
      <alignment horizontal="center" vertical="center" textRotation="0" wrapText="true" indent="0" shrinkToFit="false"/>
      <protection locked="true" hidden="true"/>
    </xf>
    <xf numFmtId="164" fontId="6" fillId="0" borderId="19" xfId="0" applyFont="true" applyBorder="true" applyAlignment="true" applyProtection="true">
      <alignment horizontal="center" vertical="top" textRotation="0" wrapText="true" indent="0" shrinkToFit="false"/>
      <protection locked="true" hidden="true"/>
    </xf>
    <xf numFmtId="168" fontId="6" fillId="5" borderId="106" xfId="20" applyFont="true" applyBorder="true" applyAlignment="true" applyProtection="false">
      <alignment horizontal="left" vertical="bottom" textRotation="0" wrapText="false" indent="0" shrinkToFit="true"/>
      <protection locked="true" hidden="false"/>
    </xf>
    <xf numFmtId="164" fontId="6" fillId="5" borderId="106" xfId="20" applyFont="true" applyBorder="true" applyAlignment="true" applyProtection="false">
      <alignment horizontal="right" vertical="bottom" textRotation="0" wrapText="false" indent="0" shrinkToFit="true"/>
      <protection locked="true" hidden="false"/>
    </xf>
    <xf numFmtId="164" fontId="4" fillId="0" borderId="108" xfId="20" applyFont="true" applyBorder="true" applyAlignment="true" applyProtection="false">
      <alignment horizontal="right" vertical="bottom" textRotation="0" wrapText="false" indent="0" shrinkToFit="true"/>
      <protection locked="true" hidden="false"/>
    </xf>
    <xf numFmtId="165" fontId="4" fillId="0" borderId="108" xfId="20" applyFont="false" applyBorder="true" applyAlignment="true" applyProtection="false">
      <alignment horizontal="right" vertical="bottom" textRotation="0" wrapText="false" indent="0" shrinkToFit="true"/>
      <protection locked="true" hidden="false"/>
    </xf>
    <xf numFmtId="164" fontId="4" fillId="0" borderId="109" xfId="20" applyFont="true" applyBorder="true" applyAlignment="true" applyProtection="false">
      <alignment horizontal="right" vertical="bottom" textRotation="0" wrapText="false" indent="0" shrinkToFit="true"/>
      <protection locked="true" hidden="false"/>
    </xf>
    <xf numFmtId="164" fontId="6" fillId="0" borderId="15" xfId="0" applyFont="true" applyBorder="true" applyAlignment="true" applyProtection="true">
      <alignment horizontal="center" vertical="center" textRotation="0" wrapText="true" indent="0" shrinkToFit="false"/>
      <protection locked="true" hidden="true"/>
    </xf>
    <xf numFmtId="165" fontId="6" fillId="0" borderId="16" xfId="0" applyFont="true" applyBorder="true" applyAlignment="true" applyProtection="true">
      <alignment horizontal="center" vertical="center" textRotation="0" wrapText="true" indent="0" shrinkToFit="false"/>
      <protection locked="true" hidden="true"/>
    </xf>
    <xf numFmtId="164" fontId="6" fillId="0" borderId="17" xfId="0" applyFont="true" applyBorder="true" applyAlignment="true" applyProtection="true">
      <alignment horizontal="center" vertical="top" textRotation="0" wrapText="true" indent="0" shrinkToFit="false"/>
      <protection locked="true" hidden="true"/>
    </xf>
    <xf numFmtId="164" fontId="27" fillId="0" borderId="7" xfId="0" applyFont="true" applyBorder="true" applyAlignment="true" applyProtection="true">
      <alignment horizontal="center" vertical="top"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true"/>
      <protection locked="true" hidden="false"/>
    </xf>
    <xf numFmtId="164" fontId="0" fillId="0" borderId="13" xfId="0" applyFont="true" applyBorder="true" applyAlignment="true" applyProtection="false">
      <alignment horizontal="right" vertical="center" textRotation="0" wrapText="false" indent="0" shrinkToFit="true"/>
      <protection locked="true" hidden="false"/>
    </xf>
    <xf numFmtId="164" fontId="0" fillId="0" borderId="14" xfId="0" applyFont="true" applyBorder="true" applyAlignment="true" applyProtection="false">
      <alignment horizontal="general" vertical="bottom" textRotation="0" wrapText="false" indent="0" shrinkToFit="true"/>
      <protection locked="true" hidden="false"/>
    </xf>
    <xf numFmtId="165" fontId="28" fillId="0" borderId="16" xfId="0" applyFont="true" applyBorder="true" applyAlignment="true" applyProtection="false">
      <alignment horizontal="left" vertical="bottom" textRotation="0" wrapText="false" indent="0" shrinkToFit="false"/>
      <protection locked="true" hidden="false"/>
    </xf>
    <xf numFmtId="165" fontId="28" fillId="0" borderId="16" xfId="0" applyFont="true" applyBorder="true" applyAlignment="true" applyProtection="false">
      <alignment horizontal="center" vertical="bottom" textRotation="0" wrapText="false" indent="0" shrinkToFit="true"/>
      <protection locked="true" hidden="false"/>
    </xf>
    <xf numFmtId="164" fontId="0" fillId="0" borderId="19"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18" xfId="0" applyFont="true" applyBorder="true" applyAlignment="true" applyProtection="false">
      <alignment horizontal="right" vertical="bottom" textRotation="0" wrapText="false" indent="0" shrinkToFit="true"/>
      <protection locked="true" hidden="false"/>
    </xf>
    <xf numFmtId="165" fontId="0"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5" fontId="0"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5" fontId="0" fillId="0" borderId="16" xfId="0" applyFont="true" applyBorder="true" applyAlignment="true" applyProtection="false">
      <alignment horizontal="left" vertical="center" textRotation="0" wrapText="true" indent="1"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5" borderId="110" xfId="0" applyFont="true" applyBorder="true" applyAlignment="true" applyProtection="false">
      <alignment horizontal="center" vertical="center" textRotation="0" wrapText="false" indent="0" shrinkToFit="true"/>
      <protection locked="true" hidden="false"/>
    </xf>
    <xf numFmtId="164" fontId="0" fillId="5" borderId="111" xfId="0" applyFont="true" applyBorder="true" applyAlignment="true" applyProtection="false">
      <alignment horizontal="center" vertical="center" textRotation="0" wrapText="false" indent="0" shrinkToFit="true"/>
      <protection locked="true" hidden="false"/>
    </xf>
    <xf numFmtId="164" fontId="0" fillId="0" borderId="112" xfId="0" applyFont="true" applyBorder="true" applyAlignment="true" applyProtection="false">
      <alignment horizontal="general" vertical="center" textRotation="0" wrapText="false" indent="0" shrinkToFit="true"/>
      <protection locked="true" hidden="false"/>
    </xf>
    <xf numFmtId="164" fontId="0" fillId="0" borderId="110" xfId="0" applyFont="true" applyBorder="true" applyAlignment="true" applyProtection="false">
      <alignment horizontal="center" vertical="center" textRotation="0" wrapText="false" indent="0" shrinkToFit="true"/>
      <protection locked="true" hidden="false"/>
    </xf>
    <xf numFmtId="164" fontId="0" fillId="0" borderId="111"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bottom" textRotation="0" wrapText="false" indent="0" shrinkToFit="false"/>
      <protection locked="true" hidden="false"/>
    </xf>
    <xf numFmtId="164" fontId="0" fillId="5" borderId="113" xfId="0" applyFont="true" applyBorder="true" applyAlignment="true" applyProtection="false">
      <alignment horizontal="center" vertical="center" textRotation="0" wrapText="false" indent="0" shrinkToFit="true"/>
      <protection locked="true" hidden="false"/>
    </xf>
    <xf numFmtId="164" fontId="0" fillId="5" borderId="114" xfId="0" applyFont="true" applyBorder="true" applyAlignment="true" applyProtection="false">
      <alignment horizontal="center" vertical="center" textRotation="0" wrapText="false" indent="0" shrinkToFit="true"/>
      <protection locked="true" hidden="false"/>
    </xf>
    <xf numFmtId="165" fontId="0" fillId="0" borderId="115" xfId="0" applyFont="true" applyBorder="true" applyAlignment="true" applyProtection="false">
      <alignment horizontal="general" vertical="center" textRotation="0" wrapText="false" indent="0" shrinkToFit="true"/>
      <protection locked="true" hidden="false"/>
    </xf>
    <xf numFmtId="165" fontId="0" fillId="0" borderId="113" xfId="0" applyFont="true" applyBorder="true" applyAlignment="true" applyProtection="false">
      <alignment horizontal="center" vertical="center" textRotation="0" wrapText="false" indent="0" shrinkToFit="true"/>
      <protection locked="true" hidden="false"/>
    </xf>
    <xf numFmtId="165" fontId="0" fillId="0" borderId="114" xfId="0" applyFont="true" applyBorder="true" applyAlignment="true" applyProtection="false">
      <alignment horizontal="center" vertical="center" textRotation="0" wrapText="false" indent="0" shrinkToFit="true"/>
      <protection locked="true" hidden="false"/>
    </xf>
    <xf numFmtId="165" fontId="0" fillId="0" borderId="114" xfId="0" applyFont="true" applyBorder="true" applyAlignment="true" applyProtection="false">
      <alignment horizontal="general" vertical="center" textRotation="0" wrapText="false" indent="0" shrinkToFit="true"/>
      <protection locked="true" hidden="false"/>
    </xf>
    <xf numFmtId="165" fontId="0" fillId="0" borderId="115" xfId="0" applyFont="true" applyBorder="true" applyAlignment="true" applyProtection="false">
      <alignment horizontal="center" vertical="center" textRotation="0" wrapText="false" indent="0" shrinkToFit="true"/>
      <protection locked="true" hidden="false"/>
    </xf>
    <xf numFmtId="165" fontId="0" fillId="0" borderId="116" xfId="0" applyFont="true" applyBorder="true" applyAlignment="true" applyProtection="false">
      <alignment horizontal="center" vertical="center" textRotation="0" wrapText="false" indent="0" shrinkToFit="true"/>
      <protection locked="true" hidden="false"/>
    </xf>
    <xf numFmtId="165" fontId="0" fillId="0" borderId="116" xfId="0" applyFont="true" applyBorder="true" applyAlignment="true" applyProtection="false">
      <alignment horizontal="general" vertical="center" textRotation="0" wrapText="false" indent="0" shrinkToFit="true"/>
      <protection locked="true" hidden="false"/>
    </xf>
    <xf numFmtId="165" fontId="0" fillId="0" borderId="117" xfId="0" applyFont="true" applyBorder="true" applyAlignment="true" applyProtection="false">
      <alignment horizontal="center" vertical="center" textRotation="0" wrapText="false" indent="0" shrinkToFit="true"/>
      <protection locked="true" hidden="false"/>
    </xf>
    <xf numFmtId="164" fontId="0" fillId="5" borderId="118" xfId="0" applyFont="true" applyBorder="true" applyAlignment="true" applyProtection="false">
      <alignment horizontal="center" vertical="center" textRotation="0" wrapText="false" indent="0" shrinkToFit="true"/>
      <protection locked="true" hidden="false"/>
    </xf>
    <xf numFmtId="164" fontId="0" fillId="5" borderId="119" xfId="0" applyFont="true" applyBorder="true" applyAlignment="true" applyProtection="false">
      <alignment horizontal="center" vertical="center" textRotation="0" wrapText="false" indent="0" shrinkToFit="true"/>
      <protection locked="true" hidden="false"/>
    </xf>
    <xf numFmtId="165" fontId="0" fillId="0" borderId="120" xfId="0" applyFont="true" applyBorder="true" applyAlignment="true" applyProtection="false">
      <alignment horizontal="general" vertical="center" textRotation="0" wrapText="false" indent="0" shrinkToFit="true"/>
      <protection locked="true" hidden="false"/>
    </xf>
    <xf numFmtId="165" fontId="0" fillId="0" borderId="121" xfId="0" applyFont="true" applyBorder="true" applyAlignment="true" applyProtection="false">
      <alignment horizontal="center" vertical="center" textRotation="0" wrapText="false" indent="0" shrinkToFit="true"/>
      <protection locked="true" hidden="false"/>
    </xf>
    <xf numFmtId="165" fontId="0" fillId="0" borderId="121" xfId="0" applyFont="true" applyBorder="true" applyAlignment="true" applyProtection="false">
      <alignment horizontal="general" vertical="center" textRotation="0" wrapText="false" indent="0" shrinkToFit="true"/>
      <protection locked="true" hidden="false"/>
    </xf>
    <xf numFmtId="165" fontId="0" fillId="0" borderId="120" xfId="0" applyFont="true" applyBorder="true" applyAlignment="true" applyProtection="false">
      <alignment horizontal="center" vertical="center" textRotation="0" wrapText="false" indent="0" shrinkToFit="tru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center" vertical="bottom" textRotation="90" wrapText="false" indent="0" shrinkToFit="false"/>
      <protection locked="true" hidden="false"/>
    </xf>
    <xf numFmtId="164" fontId="0" fillId="0" borderId="69" xfId="0" applyFont="true" applyBorder="true" applyAlignment="true" applyProtection="false">
      <alignment horizontal="center" vertical="bottom" textRotation="9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6" borderId="49" xfId="0" applyFont="true" applyBorder="true" applyAlignment="false" applyProtection="true">
      <alignment horizontal="general" vertical="bottom" textRotation="0" wrapText="false" indent="0" shrinkToFit="false"/>
      <protection locked="false" hidden="false"/>
    </xf>
    <xf numFmtId="164" fontId="0" fillId="6" borderId="49" xfId="0" applyFont="true" applyBorder="true" applyAlignment="true" applyProtection="true">
      <alignment horizontal="center" vertical="bottom" textRotation="0" wrapText="false" indent="0" shrinkToFit="false"/>
      <protection locked="false" hidden="false"/>
    </xf>
    <xf numFmtId="166" fontId="0" fillId="6" borderId="49" xfId="0" applyFont="false" applyBorder="true" applyAlignment="true" applyProtection="true">
      <alignment horizontal="center" vertical="bottom" textRotation="0" wrapText="false" indent="0" shrinkToFit="false"/>
      <protection locked="false" hidden="false"/>
    </xf>
    <xf numFmtId="167" fontId="0" fillId="6" borderId="49" xfId="0" applyFont="false" applyBorder="true" applyAlignment="true" applyProtection="true">
      <alignment horizontal="center" vertical="bottom" textRotation="0" wrapText="false" indent="0" shrinkToFit="false"/>
      <protection locked="false" hidden="false"/>
    </xf>
    <xf numFmtId="164" fontId="0" fillId="6" borderId="46" xfId="0" applyFont="true" applyBorder="true" applyAlignment="true" applyProtection="true">
      <alignment horizontal="center" vertical="bottom" textRotation="0" wrapText="false" indent="0" shrinkToFit="false"/>
      <protection locked="false" hidden="false"/>
    </xf>
    <xf numFmtId="164" fontId="0" fillId="6" borderId="51" xfId="0" applyFont="true" applyBorder="true" applyAlignment="false" applyProtection="true">
      <alignment horizontal="general" vertical="bottom" textRotation="0" wrapText="false" indent="0" shrinkToFit="false"/>
      <protection locked="false" hidden="false"/>
    </xf>
    <xf numFmtId="164" fontId="0" fillId="6" borderId="51" xfId="0" applyFont="true" applyBorder="true" applyAlignment="true" applyProtection="true">
      <alignment horizontal="center" vertical="bottom" textRotation="0" wrapText="false" indent="0" shrinkToFit="false"/>
      <protection locked="false" hidden="false"/>
    </xf>
    <xf numFmtId="166" fontId="0" fillId="6" borderId="51" xfId="0" applyFont="false" applyBorder="true" applyAlignment="true" applyProtection="true">
      <alignment horizontal="center" vertical="bottom" textRotation="0" wrapText="false" indent="0" shrinkToFit="false"/>
      <protection locked="false" hidden="false"/>
    </xf>
    <xf numFmtId="167" fontId="0" fillId="6" borderId="51" xfId="0" applyFont="false" applyBorder="true" applyAlignment="true" applyProtection="true">
      <alignment horizontal="center" vertical="bottom" textRotation="0" wrapText="false" indent="0" shrinkToFit="false"/>
      <protection locked="false" hidden="false"/>
    </xf>
    <xf numFmtId="164" fontId="0" fillId="6" borderId="52" xfId="0" applyFont="true" applyBorder="true" applyAlignment="true" applyProtection="true">
      <alignment horizontal="center" vertical="bottom" textRotation="0" wrapText="false" indent="0" shrinkToFit="false"/>
      <protection locked="false" hidden="false"/>
    </xf>
    <xf numFmtId="165" fontId="0" fillId="6" borderId="82" xfId="0" applyFont="false" applyBorder="true" applyAlignment="true" applyProtection="true">
      <alignment horizontal="center" vertical="bottom" textRotation="0" wrapText="false" indent="0" shrinkToFit="false"/>
      <protection locked="false" hidden="false"/>
    </xf>
    <xf numFmtId="165" fontId="0" fillId="6" borderId="86" xfId="0" applyFont="false" applyBorder="true" applyAlignment="true" applyProtection="true">
      <alignment horizontal="center" vertical="bottom" textRotation="0" wrapText="false" indent="0" shrinkToFit="false"/>
      <protection locked="false" hidden="false"/>
    </xf>
    <xf numFmtId="165" fontId="0" fillId="6" borderId="82" xfId="0" applyFont="false" applyBorder="true" applyAlignment="false" applyProtection="true">
      <alignment horizontal="general" vertical="bottom" textRotation="0" wrapText="false" indent="0" shrinkToFit="false"/>
      <protection locked="false" hidden="false"/>
    </xf>
    <xf numFmtId="166" fontId="0" fillId="6" borderId="82" xfId="0" applyFont="false" applyBorder="true" applyAlignment="true" applyProtection="true">
      <alignment horizontal="center" vertical="bottom" textRotation="0" wrapText="false" indent="0" shrinkToFit="false"/>
      <protection locked="false" hidden="false"/>
    </xf>
    <xf numFmtId="167" fontId="0" fillId="6" borderId="82" xfId="0" applyFont="false" applyBorder="true" applyAlignment="true" applyProtection="true">
      <alignment horizontal="center" vertical="bottom" textRotation="0" wrapText="false" indent="0" shrinkToFit="false"/>
      <protection locked="false" hidden="false"/>
    </xf>
    <xf numFmtId="165" fontId="0" fillId="6" borderId="54" xfId="0" applyFont="false" applyBorder="true" applyAlignment="false" applyProtection="true">
      <alignment horizontal="general" vertical="bottom" textRotation="0" wrapText="false" indent="0" shrinkToFit="false"/>
      <protection locked="false" hidden="false"/>
    </xf>
    <xf numFmtId="165" fontId="0" fillId="6" borderId="54" xfId="0" applyFont="false" applyBorder="true" applyAlignment="true" applyProtection="true">
      <alignment horizontal="center" vertical="bottom" textRotation="0" wrapText="false" indent="0" shrinkToFit="false"/>
      <protection locked="false" hidden="false"/>
    </xf>
    <xf numFmtId="166" fontId="0" fillId="6" borderId="54" xfId="0" applyFont="false" applyBorder="true" applyAlignment="true" applyProtection="true">
      <alignment horizontal="center" vertical="bottom" textRotation="0" wrapText="false" indent="0" shrinkToFit="false"/>
      <protection locked="false" hidden="false"/>
    </xf>
    <xf numFmtId="167" fontId="0" fillId="6" borderId="54" xfId="0" applyFont="false" applyBorder="true" applyAlignment="true" applyProtection="true">
      <alignment horizontal="center" vertical="bottom" textRotation="0" wrapText="false" indent="0" shrinkToFit="false"/>
      <protection locked="false" hidden="false"/>
    </xf>
    <xf numFmtId="165" fontId="0" fillId="6" borderId="47" xfId="0" applyFont="false" applyBorder="true" applyAlignment="true" applyProtection="true">
      <alignment horizontal="center" vertical="bottom" textRotation="0" wrapText="false" indent="0" shrinkToFit="false"/>
      <protection locked="false" hidden="false"/>
    </xf>
    <xf numFmtId="165" fontId="0" fillId="8" borderId="57" xfId="0" applyFont="fals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6" borderId="56" xfId="0" applyFont="true" applyBorder="true" applyAlignment="false" applyProtection="true">
      <alignment horizontal="general" vertical="bottom" textRotation="0" wrapText="false" indent="0" shrinkToFit="false"/>
      <protection locked="false" hidden="false"/>
    </xf>
    <xf numFmtId="164" fontId="0" fillId="6" borderId="56" xfId="0" applyFont="true" applyBorder="true" applyAlignment="true" applyProtection="true">
      <alignment horizontal="center" vertical="bottom" textRotation="0" wrapText="false" indent="0" shrinkToFit="false"/>
      <protection locked="false" hidden="false"/>
    </xf>
    <xf numFmtId="166" fontId="0" fillId="6" borderId="56" xfId="0" applyFont="false" applyBorder="true" applyAlignment="true" applyProtection="true">
      <alignment horizontal="center" vertical="bottom" textRotation="0" wrapText="false" indent="0" shrinkToFit="false"/>
      <protection locked="false" hidden="false"/>
    </xf>
    <xf numFmtId="167" fontId="0" fillId="6" borderId="56" xfId="0" applyFont="false" applyBorder="true" applyAlignment="true" applyProtection="true">
      <alignment horizontal="center" vertical="bottom" textRotation="0" wrapText="false" indent="0" shrinkToFit="false"/>
      <protection locked="false" hidden="false"/>
    </xf>
    <xf numFmtId="167" fontId="0" fillId="6" borderId="58" xfId="0" applyFont="false" applyBorder="true" applyAlignment="true" applyProtection="true">
      <alignment horizontal="center" vertical="bottom" textRotation="0" wrapText="false" indent="0" shrinkToFit="false"/>
      <protection locked="false" hidden="false"/>
    </xf>
    <xf numFmtId="167" fontId="0" fillId="6" borderId="52" xfId="0" applyFont="tru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bottom" textRotation="9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general" vertical="bottom" textRotation="0" wrapText="false" indent="0" shrinkToFit="false"/>
      <protection locked="true" hidden="false"/>
    </xf>
    <xf numFmtId="164" fontId="0" fillId="10" borderId="48" xfId="32" applyFont="true" applyBorder="true" applyAlignment="false" applyProtection="false">
      <alignment horizontal="general" vertical="bottom" textRotation="0" wrapText="false" indent="0" shrinkToFit="false"/>
      <protection locked="true" hidden="false"/>
    </xf>
    <xf numFmtId="164" fontId="0" fillId="10" borderId="88" xfId="32" applyFont="true" applyBorder="true" applyAlignment="true" applyProtection="false">
      <alignment horizontal="center" vertical="bottom" textRotation="90" wrapText="false" indent="0" shrinkToFit="false"/>
      <protection locked="true" hidden="false"/>
    </xf>
    <xf numFmtId="164" fontId="0" fillId="10" borderId="49" xfId="32" applyFont="true" applyBorder="true" applyAlignment="true" applyProtection="false">
      <alignment horizontal="general" vertical="bottom" textRotation="0" wrapText="false" indent="0" shrinkToFit="false"/>
      <protection locked="true" hidden="false"/>
    </xf>
    <xf numFmtId="164" fontId="0" fillId="10" borderId="122" xfId="32" applyFont="true" applyBorder="true" applyAlignment="true" applyProtection="false">
      <alignment horizontal="center" vertical="bottom" textRotation="90" wrapText="false" indent="0" shrinkToFit="false"/>
      <protection locked="true" hidden="false"/>
    </xf>
    <xf numFmtId="164" fontId="0" fillId="10" borderId="123" xfId="32" applyFont="true" applyBorder="true" applyAlignment="true" applyProtection="false">
      <alignment horizontal="center" vertical="bottom" textRotation="90" wrapText="false" indent="0" shrinkToFit="false"/>
      <protection locked="true" hidden="false"/>
    </xf>
    <xf numFmtId="164" fontId="0" fillId="10" borderId="50" xfId="32" applyFont="true" applyBorder="true" applyAlignment="false" applyProtection="false">
      <alignment horizontal="general" vertical="bottom" textRotation="0" wrapText="false" indent="0" shrinkToFit="false"/>
      <protection locked="true" hidden="false"/>
    </xf>
    <xf numFmtId="164" fontId="0" fillId="10" borderId="51" xfId="32" applyFont="true" applyBorder="true" applyAlignment="false" applyProtection="false">
      <alignment horizontal="general" vertical="bottom" textRotation="0" wrapText="false" indent="0" shrinkToFit="false"/>
      <protection locked="true" hidden="false"/>
    </xf>
    <xf numFmtId="164" fontId="0" fillId="10" borderId="124" xfId="32" applyFont="true" applyBorder="true" applyAlignment="false" applyProtection="false">
      <alignment horizontal="general" vertical="bottom" textRotation="0" wrapText="false" indent="0" shrinkToFit="false"/>
      <protection locked="true" hidden="false"/>
    </xf>
    <xf numFmtId="164" fontId="0" fillId="10" borderId="82" xfId="32" applyFont="true" applyBorder="true" applyAlignment="false" applyProtection="false">
      <alignment horizontal="general" vertical="bottom" textRotation="0" wrapText="false" indent="0" shrinkToFit="false"/>
      <protection locked="true" hidden="false"/>
    </xf>
    <xf numFmtId="164" fontId="0" fillId="10" borderId="66" xfId="32" applyFont="true" applyBorder="true" applyAlignment="true" applyProtection="false">
      <alignment horizontal="right" vertical="bottom" textRotation="0" wrapText="false" indent="0" shrinkToFit="false"/>
      <protection locked="true" hidden="false"/>
    </xf>
    <xf numFmtId="164" fontId="0" fillId="7" borderId="48" xfId="32" applyFont="true" applyBorder="true" applyAlignment="true" applyProtection="true">
      <alignment horizontal="center" vertical="bottom" textRotation="0" wrapText="false" indent="0" shrinkToFit="false"/>
      <protection locked="false" hidden="false"/>
    </xf>
    <xf numFmtId="165" fontId="0" fillId="10" borderId="49" xfId="32" applyFont="true" applyBorder="true" applyAlignment="true" applyProtection="false">
      <alignment horizontal="left" vertical="bottom" textRotation="0" wrapText="false" indent="0" shrinkToFit="false"/>
      <protection locked="true" hidden="false"/>
    </xf>
    <xf numFmtId="166" fontId="0" fillId="10" borderId="49" xfId="32" applyFont="true" applyBorder="true" applyAlignment="true" applyProtection="false">
      <alignment horizontal="center" vertical="bottom" textRotation="0" wrapText="false" indent="0" shrinkToFit="false"/>
      <protection locked="true" hidden="false"/>
    </xf>
    <xf numFmtId="165" fontId="0" fillId="10" borderId="49" xfId="32" applyFont="true" applyBorder="true" applyAlignment="true" applyProtection="false">
      <alignment horizontal="center" vertical="bottom" textRotation="0" wrapText="false" indent="0" shrinkToFit="false"/>
      <protection locked="true" hidden="false"/>
    </xf>
    <xf numFmtId="167" fontId="0" fillId="10" borderId="49" xfId="32" applyFont="true" applyBorder="true" applyAlignment="true" applyProtection="false">
      <alignment horizontal="center" vertical="bottom" textRotation="0" wrapText="false" indent="0" shrinkToFit="false"/>
      <protection locked="true" hidden="false"/>
    </xf>
    <xf numFmtId="165" fontId="0" fillId="10" borderId="46" xfId="32" applyFont="true" applyBorder="true" applyAlignment="true" applyProtection="false">
      <alignment horizontal="center" vertical="bottom" textRotation="0" wrapText="false" indent="0" shrinkToFit="false"/>
      <protection locked="true" hidden="false"/>
    </xf>
    <xf numFmtId="164" fontId="0" fillId="10" borderId="72" xfId="32" applyFont="true" applyBorder="true" applyAlignment="true" applyProtection="false">
      <alignment horizontal="right" vertical="bottom" textRotation="0" wrapText="false" indent="0" shrinkToFit="false"/>
      <protection locked="true" hidden="false"/>
    </xf>
    <xf numFmtId="164" fontId="0" fillId="7" borderId="50" xfId="32" applyFont="true" applyBorder="true" applyAlignment="true" applyProtection="false">
      <alignment horizontal="center" vertical="bottom" textRotation="0" wrapText="false" indent="0" shrinkToFit="false"/>
      <protection locked="true" hidden="false"/>
    </xf>
    <xf numFmtId="165" fontId="0" fillId="10" borderId="51" xfId="32" applyFont="true" applyBorder="true" applyAlignment="true" applyProtection="false">
      <alignment horizontal="left" vertical="bottom" textRotation="0" wrapText="false" indent="0" shrinkToFit="false"/>
      <protection locked="true" hidden="false"/>
    </xf>
    <xf numFmtId="164" fontId="0" fillId="10" borderId="51" xfId="32" applyFont="true" applyBorder="true" applyAlignment="true" applyProtection="false">
      <alignment horizontal="center" vertical="bottom" textRotation="0" wrapText="false" indent="0" shrinkToFit="false"/>
      <protection locked="true" hidden="false"/>
    </xf>
    <xf numFmtId="166" fontId="0" fillId="10" borderId="51" xfId="32" applyFont="true" applyBorder="true" applyAlignment="true" applyProtection="false">
      <alignment horizontal="center" vertical="bottom" textRotation="0" wrapText="false" indent="0" shrinkToFit="false"/>
      <protection locked="true" hidden="false"/>
    </xf>
    <xf numFmtId="167" fontId="0" fillId="10" borderId="51" xfId="32" applyFont="true" applyBorder="true" applyAlignment="true" applyProtection="false">
      <alignment horizontal="center" vertical="bottom" textRotation="0" wrapText="false" indent="0" shrinkToFit="false"/>
      <protection locked="true" hidden="false"/>
    </xf>
    <xf numFmtId="164" fontId="0" fillId="10" borderId="52" xfId="32" applyFont="true" applyBorder="true" applyAlignment="true" applyProtection="false">
      <alignment horizontal="center" vertical="bottom" textRotation="0" wrapText="false" indent="0" shrinkToFit="false"/>
      <protection locked="true" hidden="false"/>
    </xf>
    <xf numFmtId="165" fontId="0" fillId="10" borderId="125" xfId="32" applyFont="true" applyBorder="true" applyAlignment="true" applyProtection="false">
      <alignment horizontal="right" vertical="bottom" textRotation="0" wrapText="false" indent="0" shrinkToFit="false"/>
      <protection locked="true" hidden="false"/>
    </xf>
    <xf numFmtId="164" fontId="0" fillId="10" borderId="124" xfId="32" applyFont="true" applyBorder="true" applyAlignment="true" applyProtection="false">
      <alignment horizontal="center" vertical="bottom" textRotation="0" wrapText="false" indent="0" shrinkToFit="false"/>
      <protection locked="true" hidden="false"/>
    </xf>
    <xf numFmtId="164" fontId="0" fillId="10" borderId="82" xfId="32" applyFont="true" applyBorder="true" applyAlignment="true" applyProtection="false">
      <alignment horizontal="left" vertical="bottom" textRotation="0" wrapText="false" indent="0" shrinkToFit="false"/>
      <protection locked="true" hidden="false"/>
    </xf>
    <xf numFmtId="164" fontId="0" fillId="10" borderId="82" xfId="32" applyFont="true" applyBorder="true" applyAlignment="true" applyProtection="false">
      <alignment horizontal="center" vertical="bottom" textRotation="0" wrapText="false" indent="0" shrinkToFit="false"/>
      <protection locked="true" hidden="false"/>
    </xf>
    <xf numFmtId="166" fontId="0" fillId="10" borderId="82" xfId="32" applyFont="true" applyBorder="true" applyAlignment="true" applyProtection="false">
      <alignment horizontal="center" vertical="bottom" textRotation="0" wrapText="false" indent="0" shrinkToFit="false"/>
      <protection locked="true" hidden="false"/>
    </xf>
    <xf numFmtId="167" fontId="0" fillId="10" borderId="82" xfId="32" applyFont="true" applyBorder="true" applyAlignment="true" applyProtection="false">
      <alignment horizontal="center" vertical="bottom" textRotation="0" wrapText="false" indent="0" shrinkToFit="false"/>
      <protection locked="true" hidden="false"/>
    </xf>
    <xf numFmtId="164" fontId="0" fillId="10" borderId="86" xfId="32" applyFont="true" applyBorder="true" applyAlignment="true" applyProtection="false">
      <alignment horizontal="center" vertical="bottom" textRotation="0" wrapText="false" indent="0" shrinkToFit="false"/>
      <protection locked="true" hidden="false"/>
    </xf>
    <xf numFmtId="164" fontId="0" fillId="0" borderId="57" xfId="32" applyFont="true" applyBorder="true" applyAlignment="true" applyProtection="false">
      <alignment horizontal="right" vertical="bottom" textRotation="0" wrapText="false" indent="0" shrinkToFit="false"/>
      <protection locked="true" hidden="false"/>
    </xf>
    <xf numFmtId="164" fontId="0" fillId="0" borderId="70" xfId="32" applyFont="true" applyBorder="true" applyAlignment="true" applyProtection="false">
      <alignment horizontal="center" vertical="bottom" textRotation="0" wrapText="false" indent="0" shrinkToFit="false"/>
      <protection locked="true" hidden="false"/>
    </xf>
    <xf numFmtId="165" fontId="0" fillId="8" borderId="88" xfId="32" applyFont="true" applyBorder="true" applyAlignment="true" applyProtection="false">
      <alignment horizontal="left" vertical="bottom" textRotation="0" wrapText="false" indent="0" shrinkToFit="false"/>
      <protection locked="true" hidden="false"/>
    </xf>
    <xf numFmtId="166" fontId="0" fillId="8" borderId="88" xfId="32" applyFont="true" applyBorder="true" applyAlignment="true" applyProtection="false">
      <alignment horizontal="center" vertical="bottom" textRotation="0" wrapText="false" indent="0" shrinkToFit="false"/>
      <protection locked="true" hidden="false"/>
    </xf>
    <xf numFmtId="165" fontId="0" fillId="8" borderId="88" xfId="32" applyFont="true" applyBorder="true" applyAlignment="true" applyProtection="false">
      <alignment horizontal="center" vertical="bottom" textRotation="0" wrapText="false" indent="0" shrinkToFit="false"/>
      <protection locked="true" hidden="false"/>
    </xf>
    <xf numFmtId="167" fontId="0" fillId="8" borderId="88" xfId="32" applyFont="true" applyBorder="true" applyAlignment="true" applyProtection="false">
      <alignment horizontal="center" vertical="bottom" textRotation="0" wrapText="false" indent="0" shrinkToFit="false"/>
      <protection locked="true" hidden="false"/>
    </xf>
    <xf numFmtId="165" fontId="0" fillId="8" borderId="71" xfId="32" applyFont="true" applyBorder="true" applyAlignment="true" applyProtection="false">
      <alignment horizontal="center" vertical="bottom" textRotation="0" wrapText="false" indent="0" shrinkToFit="false"/>
      <protection locked="true" hidden="false"/>
    </xf>
    <xf numFmtId="164" fontId="0" fillId="10" borderId="126" xfId="32" applyFont="true" applyBorder="true" applyAlignment="true" applyProtection="false">
      <alignment horizontal="right" vertical="bottom" textRotation="0" wrapText="false" indent="0" shrinkToFit="false"/>
      <protection locked="true" hidden="false"/>
    </xf>
    <xf numFmtId="164" fontId="0" fillId="10" borderId="55" xfId="32" applyFont="true" applyBorder="true" applyAlignment="true" applyProtection="false">
      <alignment horizontal="center" vertical="bottom" textRotation="0" wrapText="false" indent="0" shrinkToFit="false"/>
      <protection locked="true" hidden="false"/>
    </xf>
    <xf numFmtId="164" fontId="0" fillId="10" borderId="56" xfId="32" applyFont="true" applyBorder="true" applyAlignment="true" applyProtection="false">
      <alignment horizontal="left" vertical="bottom" textRotation="0" wrapText="false" indent="0" shrinkToFit="false"/>
      <protection locked="true" hidden="false"/>
    </xf>
    <xf numFmtId="164" fontId="0" fillId="10" borderId="56" xfId="32" applyFont="true" applyBorder="true" applyAlignment="true" applyProtection="false">
      <alignment horizontal="center" vertical="bottom" textRotation="0" wrapText="false" indent="0" shrinkToFit="false"/>
      <protection locked="true" hidden="false"/>
    </xf>
    <xf numFmtId="166" fontId="0" fillId="10" borderId="56" xfId="32" applyFont="true" applyBorder="true" applyAlignment="true" applyProtection="false">
      <alignment horizontal="center" vertical="bottom" textRotation="0" wrapText="false" indent="0" shrinkToFit="false"/>
      <protection locked="true" hidden="false"/>
    </xf>
    <xf numFmtId="167" fontId="0" fillId="10" borderId="56" xfId="19" applyFont="true" applyBorder="true" applyAlignment="true" applyProtection="true">
      <alignment horizontal="center" vertical="bottom" textRotation="0" wrapText="false" indent="0" shrinkToFit="false"/>
      <protection locked="true" hidden="false"/>
    </xf>
    <xf numFmtId="164" fontId="0" fillId="10" borderId="58" xfId="32" applyFont="true" applyBorder="true" applyAlignment="true" applyProtection="false">
      <alignment horizontal="center" vertical="bottom" textRotation="0" wrapText="false" indent="0" shrinkToFit="false"/>
      <protection locked="true" hidden="false"/>
    </xf>
    <xf numFmtId="166" fontId="0" fillId="0" borderId="88" xfId="32" applyFont="true" applyBorder="true" applyAlignment="true" applyProtection="false">
      <alignment horizontal="center" vertical="bottom" textRotation="0" wrapText="false" indent="0" shrinkToFit="false"/>
      <protection locked="true" hidden="false"/>
    </xf>
    <xf numFmtId="167" fontId="0" fillId="8" borderId="88" xfId="19" applyFont="true" applyBorder="true" applyAlignment="true" applyProtection="true">
      <alignment horizontal="center" vertical="bottom" textRotation="0" wrapText="false" indent="0" shrinkToFit="false"/>
      <protection locked="true" hidden="false"/>
    </xf>
    <xf numFmtId="164" fontId="0" fillId="0" borderId="88" xfId="32" applyFont="true" applyBorder="true" applyAlignment="true" applyProtection="false">
      <alignment horizontal="center" vertical="bottom" textRotation="0" wrapText="false" indent="0" shrinkToFit="false"/>
      <protection locked="true" hidden="false"/>
    </xf>
    <xf numFmtId="164" fontId="0" fillId="0" borderId="71" xfId="32" applyFont="true" applyBorder="true" applyAlignment="true" applyProtection="false">
      <alignment horizontal="center" vertical="bottom" textRotation="0" wrapText="false" indent="0" shrinkToFit="false"/>
      <protection locked="true" hidden="false"/>
    </xf>
    <xf numFmtId="164" fontId="0" fillId="10" borderId="18" xfId="32" applyFont="true" applyBorder="true" applyAlignment="true" applyProtection="false">
      <alignment horizontal="right" vertical="bottom" textRotation="0" wrapText="false" indent="0" shrinkToFit="false"/>
      <protection locked="true" hidden="false"/>
    </xf>
    <xf numFmtId="164" fontId="0" fillId="10" borderId="127" xfId="32" applyFont="true" applyBorder="true" applyAlignment="true" applyProtection="false">
      <alignment horizontal="center" vertical="bottom" textRotation="0" wrapText="false" indent="0" shrinkToFit="false"/>
      <protection locked="true" hidden="false"/>
    </xf>
    <xf numFmtId="164" fontId="0" fillId="10" borderId="128" xfId="32" applyFont="true" applyBorder="true" applyAlignment="true" applyProtection="false">
      <alignment horizontal="left" vertical="bottom" textRotation="0" wrapText="false" indent="0" shrinkToFit="false"/>
      <protection locked="true" hidden="false"/>
    </xf>
    <xf numFmtId="164" fontId="0" fillId="10" borderId="128" xfId="32" applyFont="true" applyBorder="true" applyAlignment="true" applyProtection="false">
      <alignment horizontal="center" vertical="bottom" textRotation="0" wrapText="false" indent="0" shrinkToFit="false"/>
      <protection locked="true" hidden="false"/>
    </xf>
    <xf numFmtId="166" fontId="0" fillId="10" borderId="128" xfId="32" applyFont="true" applyBorder="true" applyAlignment="true" applyProtection="false">
      <alignment horizontal="center" vertical="bottom" textRotation="0" wrapText="false" indent="0" shrinkToFit="false"/>
      <protection locked="true" hidden="false"/>
    </xf>
    <xf numFmtId="167" fontId="0" fillId="10" borderId="128" xfId="32" applyFont="true" applyBorder="true" applyAlignment="true" applyProtection="false">
      <alignment horizontal="center" vertical="bottom" textRotation="0" wrapText="false" indent="0" shrinkToFit="false"/>
      <protection locked="true" hidden="false"/>
    </xf>
    <xf numFmtId="164" fontId="0" fillId="10" borderId="75" xfId="32" applyFont="true" applyBorder="true" applyAlignment="true" applyProtection="false">
      <alignment horizontal="center" vertical="bottom" textRotation="0" wrapText="false" indent="0" shrinkToFit="false"/>
      <protection locked="true" hidden="false"/>
    </xf>
    <xf numFmtId="164" fontId="0" fillId="0" borderId="88" xfId="32" applyFont="true" applyBorder="true" applyAlignment="true" applyProtection="false">
      <alignment horizontal="left" vertical="bottom" textRotation="0" wrapText="false" indent="0" shrinkToFit="false"/>
      <protection locked="true" hidden="false"/>
    </xf>
    <xf numFmtId="164" fontId="0" fillId="0" borderId="0" xfId="32" applyFont="true" applyBorder="true" applyAlignment="true" applyProtection="false">
      <alignment horizontal="right" vertical="bottom" textRotation="0" wrapText="false" indent="0" shrinkToFit="false"/>
      <protection locked="true" hidden="false"/>
    </xf>
    <xf numFmtId="164" fontId="0"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true" applyBorder="true" applyAlignment="true" applyProtection="false">
      <alignment horizontal="left" vertical="bottom" textRotation="0" wrapText="false" indent="0" shrinkToFit="false"/>
      <protection locked="true" hidden="false"/>
    </xf>
    <xf numFmtId="166" fontId="0" fillId="0" borderId="0" xfId="32" applyFont="true" applyBorder="true" applyAlignment="true" applyProtection="false">
      <alignment horizontal="center" vertical="bottom" textRotation="0" wrapText="false" indent="0" shrinkToFit="false"/>
      <protection locked="true" hidden="false"/>
    </xf>
    <xf numFmtId="167" fontId="0" fillId="0" borderId="0" xfId="32" applyFont="true" applyBorder="true" applyAlignment="true" applyProtection="false">
      <alignment horizontal="center" vertical="bottom" textRotation="0" wrapText="false" indent="0" shrinkToFit="false"/>
      <protection locked="true" hidden="false"/>
    </xf>
    <xf numFmtId="164" fontId="0" fillId="0" borderId="128" xfId="32" applyFont="true" applyBorder="true" applyAlignment="true" applyProtection="false">
      <alignment horizontal="center" vertical="bottom" textRotation="0" wrapText="false" indent="0" shrinkToFit="false"/>
      <protection locked="true" hidden="false"/>
    </xf>
    <xf numFmtId="164" fontId="0" fillId="0" borderId="129" xfId="32" applyFont="true" applyBorder="true" applyAlignment="true" applyProtection="false">
      <alignment horizontal="center" vertical="bottom" textRotation="0" wrapText="false" indent="0" shrinkToFit="false"/>
      <protection locked="true" hidden="false"/>
    </xf>
    <xf numFmtId="164" fontId="0" fillId="0" borderId="57" xfId="32" applyFont="true" applyBorder="true" applyAlignment="false" applyProtection="false">
      <alignment horizontal="general" vertical="bottom" textRotation="0" wrapText="false" indent="0" shrinkToFit="false"/>
      <protection locked="true" hidden="false"/>
    </xf>
    <xf numFmtId="164" fontId="0" fillId="0" borderId="41" xfId="32" applyFont="true" applyBorder="true" applyAlignment="false" applyProtection="false">
      <alignment horizontal="general" vertical="bottom" textRotation="0" wrapText="false" indent="0" shrinkToFit="false"/>
      <protection locked="true" hidden="false"/>
    </xf>
    <xf numFmtId="164" fontId="0" fillId="0" borderId="18" xfId="32" applyFont="true" applyBorder="true" applyAlignment="false" applyProtection="false">
      <alignment horizontal="general" vertical="bottom" textRotation="0" wrapText="false" indent="0" shrinkToFit="false"/>
      <protection locked="true" hidden="false"/>
    </xf>
    <xf numFmtId="164" fontId="0" fillId="0" borderId="0" xfId="32" applyFont="true" applyBorder="true" applyAlignment="false" applyProtection="false">
      <alignment horizontal="general" vertical="bottom" textRotation="0" wrapText="false" indent="0" shrinkToFit="false"/>
      <protection locked="true" hidden="false"/>
    </xf>
    <xf numFmtId="164" fontId="0" fillId="0" borderId="18" xfId="32" applyFont="true" applyBorder="true" applyAlignment="true" applyProtection="false">
      <alignment horizontal="left" vertical="bottom" textRotation="0" wrapText="false" indent="0" shrinkToFit="false"/>
      <protection locked="true" hidden="false"/>
    </xf>
    <xf numFmtId="164" fontId="0" fillId="0" borderId="0" xfId="32" applyFont="true" applyBorder="true" applyAlignment="true" applyProtection="false">
      <alignment horizontal="center" vertical="bottom" textRotation="0" wrapText="false" indent="0" shrinkToFit="false"/>
      <protection locked="true" hidden="false"/>
    </xf>
    <xf numFmtId="164" fontId="0" fillId="0" borderId="15" xfId="32" applyFont="true" applyBorder="true" applyAlignment="true" applyProtection="false">
      <alignment horizontal="left" vertical="bottom" textRotation="0" wrapText="false" indent="0" shrinkToFit="false"/>
      <protection locked="true" hidden="false"/>
    </xf>
    <xf numFmtId="165" fontId="0" fillId="0" borderId="16" xfId="32" applyFont="true" applyBorder="true" applyAlignment="true" applyProtection="false">
      <alignment horizontal="center" vertical="bottom" textRotation="0" wrapText="false" indent="0" shrinkToFit="false"/>
      <protection locked="true" hidden="false"/>
    </xf>
    <xf numFmtId="164" fontId="0" fillId="0" borderId="57" xfId="32" applyFont="true" applyBorder="true" applyAlignment="true" applyProtection="false">
      <alignment horizontal="left" vertical="bottom" textRotation="0" wrapText="false" indent="0" shrinkToFit="false"/>
      <protection locked="true" hidden="false"/>
    </xf>
    <xf numFmtId="165" fontId="0" fillId="8" borderId="41" xfId="32" applyFont="true" applyBorder="true" applyAlignment="true" applyProtection="false">
      <alignment horizontal="center"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0" fillId="0" borderId="69" xfId="32" applyFont="true" applyBorder="true" applyAlignment="false" applyProtection="false">
      <alignment horizontal="general" vertical="bottom" textRotation="0" wrapText="false" indent="0" shrinkToFit="false"/>
      <protection locked="true" hidden="false"/>
    </xf>
    <xf numFmtId="164" fontId="0" fillId="0" borderId="13" xfId="32" applyFont="true" applyBorder="true" applyAlignment="false" applyProtection="false">
      <alignment horizontal="general" vertical="bottom" textRotation="0" wrapText="false" indent="0" shrinkToFit="false"/>
      <protection locked="true" hidden="false"/>
    </xf>
    <xf numFmtId="165" fontId="0" fillId="0" borderId="14" xfId="32" applyFont="true" applyBorder="true" applyAlignment="false" applyProtection="false">
      <alignment horizontal="general" vertical="bottom" textRotation="0" wrapText="false" indent="0" shrinkToFit="false"/>
      <protection locked="true" hidden="false"/>
    </xf>
    <xf numFmtId="165" fontId="0" fillId="0" borderId="19" xfId="32" applyFont="true" applyBorder="true" applyAlignment="false" applyProtection="false">
      <alignment horizontal="general" vertical="bottom" textRotation="0" wrapText="false" indent="0" shrinkToFit="false"/>
      <protection locked="true" hidden="false"/>
    </xf>
    <xf numFmtId="165" fontId="0" fillId="9" borderId="19" xfId="32" applyFont="true" applyBorder="true" applyAlignment="false" applyProtection="false">
      <alignment horizontal="general" vertical="bottom" textRotation="0" wrapText="false" indent="0" shrinkToFit="false"/>
      <protection locked="true" hidden="false"/>
    </xf>
    <xf numFmtId="165" fontId="0" fillId="0" borderId="19" xfId="32" applyFont="true" applyBorder="true" applyAlignment="false" applyProtection="false">
      <alignment horizontal="general" vertical="bottom" textRotation="0" wrapText="false" indent="0" shrinkToFit="false"/>
      <protection locked="true" hidden="false"/>
    </xf>
    <xf numFmtId="165" fontId="0" fillId="0" borderId="19" xfId="32" applyFont="true" applyBorder="true" applyAlignment="false" applyProtection="false">
      <alignment horizontal="general" vertical="bottom" textRotation="0" wrapText="false" indent="0" shrinkToFit="false"/>
      <protection locked="true" hidden="false"/>
    </xf>
    <xf numFmtId="164" fontId="0" fillId="0" borderId="0" xfId="32" applyFont="true" applyBorder="true" applyAlignment="true" applyProtection="false">
      <alignment horizontal="center" vertical="bottom" textRotation="0" wrapText="false" indent="0" shrinkToFit="false"/>
      <protection locked="true" hidden="false"/>
    </xf>
    <xf numFmtId="165" fontId="0" fillId="8" borderId="19" xfId="32" applyFont="true" applyBorder="true" applyAlignment="false" applyProtection="false">
      <alignment horizontal="general" vertical="bottom" textRotation="0" wrapText="false" indent="0" shrinkToFit="false"/>
      <protection locked="true" hidden="false"/>
    </xf>
    <xf numFmtId="164" fontId="0" fillId="0" borderId="19" xfId="32" applyFont="true" applyBorder="true" applyAlignment="false" applyProtection="false">
      <alignment horizontal="general" vertical="bottom" textRotation="0" wrapText="false" indent="0" shrinkToFit="false"/>
      <protection locked="true" hidden="false"/>
    </xf>
    <xf numFmtId="164" fontId="0" fillId="0" borderId="15" xfId="32" applyFont="true" applyBorder="true" applyAlignment="false" applyProtection="false">
      <alignment horizontal="general" vertical="bottom" textRotation="0" wrapText="false" indent="0" shrinkToFit="false"/>
      <protection locked="true" hidden="false"/>
    </xf>
    <xf numFmtId="165" fontId="0" fillId="8" borderId="17" xfId="32" applyFont="true" applyBorder="true" applyAlignment="false" applyProtection="false">
      <alignment horizontal="general" vertical="bottom" textRotation="0" wrapText="false" indent="0" shrinkToFit="false"/>
      <protection locked="true" hidden="false"/>
    </xf>
    <xf numFmtId="164" fontId="0" fillId="0" borderId="0" xfId="32" applyFont="true" applyBorder="true" applyAlignment="false" applyProtection="false">
      <alignment horizontal="general" vertical="bottom" textRotation="0" wrapText="false" indent="0" shrinkToFit="false"/>
      <protection locked="true" hidden="false"/>
    </xf>
    <xf numFmtId="164" fontId="0" fillId="0" borderId="69" xfId="32" applyFont="true" applyBorder="true" applyAlignment="false" applyProtection="false">
      <alignment horizontal="general" vertical="bottom" textRotation="0" wrapText="false" indent="0" shrinkToFit="false"/>
      <protection locked="true" hidden="false"/>
    </xf>
    <xf numFmtId="164" fontId="0" fillId="0" borderId="17" xfId="32" applyFont="true" applyBorder="true" applyAlignment="false" applyProtection="false">
      <alignment horizontal="general" vertical="bottom" textRotation="0" wrapText="false" indent="0" shrinkToFit="false"/>
      <protection locked="true" hidden="false"/>
    </xf>
    <xf numFmtId="164" fontId="0" fillId="0" borderId="14" xfId="32" applyFont="true" applyBorder="true" applyAlignment="false" applyProtection="false">
      <alignment horizontal="general" vertical="bottom" textRotation="0" wrapText="false" indent="0" shrinkToFit="false"/>
      <protection locked="true" hidden="false"/>
    </xf>
    <xf numFmtId="166" fontId="0" fillId="0" borderId="14" xfId="32" applyFont="true" applyBorder="true" applyAlignment="false" applyProtection="false">
      <alignment horizontal="general" vertical="bottom" textRotation="0" wrapText="false" indent="0" shrinkToFit="false"/>
      <protection locked="true" hidden="false"/>
    </xf>
    <xf numFmtId="166" fontId="0" fillId="9" borderId="19" xfId="32" applyFont="true" applyBorder="true" applyAlignment="false" applyProtection="false">
      <alignment horizontal="general" vertical="bottom" textRotation="0" wrapText="false" indent="0" shrinkToFit="false"/>
      <protection locked="true" hidden="false"/>
    </xf>
    <xf numFmtId="166" fontId="0" fillId="0" borderId="19" xfId="32" applyFont="true" applyBorder="true" applyAlignment="false" applyProtection="false">
      <alignment horizontal="general" vertical="bottom" textRotation="0" wrapText="false" indent="0" shrinkToFit="false"/>
      <protection locked="true" hidden="false"/>
    </xf>
    <xf numFmtId="166" fontId="0" fillId="8" borderId="17" xfId="32"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90" wrapText="false" indent="0" shrinkToFit="false"/>
      <protection locked="true" hidden="false"/>
    </xf>
    <xf numFmtId="164" fontId="0" fillId="0" borderId="69" xfId="0" applyFont="true" applyBorder="true" applyAlignment="true" applyProtection="false">
      <alignment horizontal="center" vertical="bottom" textRotation="9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6" fontId="0" fillId="0" borderId="16" xfId="0" applyFont="fals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general" vertical="bottom" textRotation="90" wrapText="true" indent="0" shrinkToFit="false"/>
      <protection locked="true" hidden="false"/>
    </xf>
    <xf numFmtId="164" fontId="0" fillId="0" borderId="15" xfId="0" applyFont="true" applyBorder="true" applyAlignment="true" applyProtection="false">
      <alignment horizontal="center" vertical="bottom" textRotation="90" wrapText="false" indent="0" shrinkToFit="false"/>
      <protection locked="true" hidden="false"/>
    </xf>
    <xf numFmtId="164" fontId="0" fillId="0" borderId="16" xfId="0" applyFont="true" applyBorder="true" applyAlignment="true" applyProtection="false">
      <alignment horizontal="center" vertical="bottom" textRotation="90" wrapText="false" indent="0" shrinkToFit="false"/>
      <protection locked="true" hidden="false"/>
    </xf>
    <xf numFmtId="164" fontId="0" fillId="0" borderId="130" xfId="0" applyFont="true" applyBorder="true" applyAlignment="true" applyProtection="false">
      <alignment horizontal="center" vertical="bottom" textRotation="90" wrapText="true" indent="0" shrinkToFit="false"/>
      <protection locked="true" hidden="false"/>
    </xf>
    <xf numFmtId="165" fontId="0" fillId="0" borderId="54" xfId="0" applyFont="true" applyBorder="true" applyAlignment="true" applyProtection="false">
      <alignment horizontal="general" vertical="bottom" textRotation="90" wrapText="false" indent="0" shrinkToFit="false"/>
      <protection locked="true" hidden="false"/>
    </xf>
    <xf numFmtId="165" fontId="0" fillId="0" borderId="64" xfId="0" applyFont="true" applyBorder="true" applyAlignment="true" applyProtection="false">
      <alignment horizontal="general" vertical="bottom" textRotation="9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72" fontId="0" fillId="0" borderId="49"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9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false" hidden="false"/>
    </xf>
    <xf numFmtId="173" fontId="0" fillId="0" borderId="51" xfId="0" applyFont="true" applyBorder="true" applyAlignment="true" applyProtection="true">
      <alignment horizontal="center" vertical="bottom" textRotation="0" wrapText="false" indent="0" shrinkToFit="false"/>
      <protection locked="false" hidden="false"/>
    </xf>
    <xf numFmtId="172" fontId="0" fillId="0" borderId="51" xfId="0" applyFont="true" applyBorder="true" applyAlignment="true" applyProtection="true">
      <alignment horizontal="center" vertical="bottom" textRotation="0" wrapText="false" indent="0" shrinkToFit="false"/>
      <protection locked="false" hidden="false"/>
    </xf>
    <xf numFmtId="174" fontId="0" fillId="0" borderId="51" xfId="0" applyFont="true" applyBorder="true" applyAlignment="true" applyProtection="true">
      <alignment horizontal="center" vertical="bottom" textRotation="0" wrapText="false" indent="0" shrinkToFit="false"/>
      <protection locked="false" hidden="false"/>
    </xf>
    <xf numFmtId="174" fontId="0" fillId="0" borderId="63" xfId="0" applyFont="true" applyBorder="true" applyAlignment="true" applyProtection="true">
      <alignment horizontal="center" vertical="bottom" textRotation="0" wrapText="false" indent="0" shrinkToFit="false"/>
      <protection locked="fals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true">
      <alignment horizontal="center" vertical="bottom" textRotation="0" wrapText="false" indent="0" shrinkToFit="false"/>
      <protection locked="fals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2" fontId="0" fillId="6" borderId="51" xfId="0" applyFont="true" applyBorder="true" applyAlignment="true" applyProtection="true">
      <alignment horizontal="center" vertical="bottom" textRotation="0" wrapText="false" indent="0" shrinkToFit="false"/>
      <protection locked="false" hidden="false"/>
    </xf>
    <xf numFmtId="173" fontId="0" fillId="6" borderId="51" xfId="0" applyFont="true" applyBorder="true" applyAlignment="true" applyProtection="true">
      <alignment horizontal="center" vertical="bottom" textRotation="0" wrapText="false" indent="0" shrinkToFit="false"/>
      <protection locked="false" hidden="false"/>
    </xf>
    <xf numFmtId="164" fontId="0" fillId="6" borderId="63" xfId="0" applyFont="true" applyBorder="true" applyAlignment="true" applyProtection="true">
      <alignment horizontal="center" vertical="bottom" textRotation="0" wrapText="false" indent="0" shrinkToFit="false"/>
      <protection locked="false" hidden="false"/>
    </xf>
    <xf numFmtId="165" fontId="0" fillId="0" borderId="124" xfId="0" applyFont="true" applyBorder="true" applyAlignment="true" applyProtection="false">
      <alignment horizontal="center" vertical="bottom" textRotation="0" wrapText="false" indent="0" shrinkToFit="false"/>
      <protection locked="true" hidden="false"/>
    </xf>
    <xf numFmtId="164" fontId="0" fillId="6" borderId="82" xfId="0" applyFont="true" applyBorder="true" applyAlignment="true" applyProtection="true">
      <alignment horizontal="center" vertical="bottom" textRotation="0" wrapText="false" indent="0" shrinkToFit="false"/>
      <protection locked="false" hidden="false"/>
    </xf>
    <xf numFmtId="165" fontId="0" fillId="0" borderId="53" xfId="0" applyFont="true" applyBorder="true" applyAlignment="true" applyProtection="false">
      <alignment horizontal="center" vertical="bottom" textRotation="0" wrapText="false" indent="0" shrinkToFit="false"/>
      <protection locked="true" hidden="false"/>
    </xf>
    <xf numFmtId="164" fontId="0" fillId="6" borderId="54" xfId="0" applyFont="true" applyBorder="true" applyAlignment="true" applyProtection="true">
      <alignment horizontal="center" vertical="bottom" textRotation="0" wrapText="false" indent="0" shrinkToFit="false"/>
      <protection locked="false" hidden="false"/>
    </xf>
    <xf numFmtId="165" fontId="0" fillId="0" borderId="54" xfId="0" applyFont="true" applyBorder="true" applyAlignment="true" applyProtection="true">
      <alignment horizontal="center" vertical="bottom" textRotation="0" wrapText="false" indent="0" shrinkToFit="false"/>
      <protection locked="false" hidden="false"/>
    </xf>
    <xf numFmtId="172" fontId="0" fillId="6" borderId="54" xfId="0" applyFont="true" applyBorder="true" applyAlignment="true" applyProtection="true">
      <alignment horizontal="center" vertical="bottom" textRotation="0" wrapText="false" indent="0" shrinkToFit="false"/>
      <protection locked="false" hidden="false"/>
    </xf>
    <xf numFmtId="173" fontId="0" fillId="6" borderId="54" xfId="0" applyFont="true" applyBorder="true" applyAlignment="true" applyProtection="true">
      <alignment horizontal="center" vertical="bottom" textRotation="0" wrapText="false" indent="0" shrinkToFit="false"/>
      <protection locked="false" hidden="false"/>
    </xf>
    <xf numFmtId="164" fontId="0" fillId="6" borderId="64" xfId="0" applyFont="true" applyBorder="true" applyAlignment="true" applyProtection="true">
      <alignment horizontal="center" vertical="bottom" textRotation="0" wrapText="false" indent="0" shrinkToFit="false"/>
      <protection locked="false" hidden="false"/>
    </xf>
    <xf numFmtId="164" fontId="0" fillId="6" borderId="47"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8"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6" borderId="89"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72" fontId="0" fillId="6" borderId="56" xfId="0" applyFont="true" applyBorder="true" applyAlignment="true" applyProtection="true">
      <alignment horizontal="center" vertical="bottom" textRotation="0" wrapText="false" indent="0" shrinkToFit="false"/>
      <protection locked="false" hidden="false"/>
    </xf>
    <xf numFmtId="174" fontId="0" fillId="6" borderId="89" xfId="0" applyFont="true" applyBorder="true" applyAlignment="true" applyProtection="true">
      <alignment horizontal="center" vertical="bottom" textRotation="0" wrapText="false" indent="0" shrinkToFit="false"/>
      <protection locked="false" hidden="false"/>
    </xf>
    <xf numFmtId="172" fontId="0" fillId="6" borderId="55" xfId="0" applyFont="true" applyBorder="true" applyAlignment="true" applyProtection="true">
      <alignment horizontal="center" vertical="bottom" textRotation="0" wrapText="false" indent="0" shrinkToFit="false"/>
      <protection locked="false" hidden="false"/>
    </xf>
    <xf numFmtId="172" fontId="0" fillId="6" borderId="79" xfId="0" applyFont="true" applyBorder="true" applyAlignment="true" applyProtection="true">
      <alignment horizontal="center" vertical="bottom" textRotation="0" wrapText="false" indent="0" shrinkToFit="false"/>
      <protection locked="false" hidden="false"/>
    </xf>
    <xf numFmtId="172" fontId="0" fillId="6" borderId="62" xfId="0" applyFont="true" applyBorder="true" applyAlignment="true" applyProtection="true">
      <alignment horizontal="center" vertical="bottom" textRotation="0" wrapText="false" indent="0" shrinkToFit="false"/>
      <protection locked="false" hidden="false"/>
    </xf>
    <xf numFmtId="172" fontId="0" fillId="6" borderId="58" xfId="0" applyFont="true" applyBorder="true" applyAlignment="true" applyProtection="true">
      <alignment horizontal="center" vertical="bottom" textRotation="0" wrapText="false" indent="0" shrinkToFit="false"/>
      <protection locked="false" hidden="false"/>
    </xf>
    <xf numFmtId="164" fontId="0" fillId="6" borderId="42" xfId="0" applyFont="true" applyBorder="true" applyAlignment="true" applyProtection="false">
      <alignment horizontal="center" vertical="bottom" textRotation="0" wrapText="false" indent="0" shrinkToFit="false"/>
      <protection locked="true" hidden="false"/>
    </xf>
    <xf numFmtId="174" fontId="0" fillId="6" borderId="42" xfId="0" applyFont="true" applyBorder="true" applyAlignment="true" applyProtection="true">
      <alignment horizontal="center" vertical="bottom" textRotation="0" wrapText="false" indent="0" shrinkToFit="false"/>
      <protection locked="false" hidden="false"/>
    </xf>
    <xf numFmtId="172" fontId="0" fillId="6" borderId="50" xfId="0" applyFont="true" applyBorder="true" applyAlignment="true" applyProtection="true">
      <alignment horizontal="center" vertical="bottom" textRotation="0" wrapText="false" indent="0" shrinkToFit="false"/>
      <protection locked="false" hidden="false"/>
    </xf>
    <xf numFmtId="172" fontId="0" fillId="6" borderId="81" xfId="0" applyFont="true" applyBorder="true" applyAlignment="true" applyProtection="true">
      <alignment horizontal="center" vertical="bottom" textRotation="0" wrapText="false" indent="0" shrinkToFit="false"/>
      <protection locked="false" hidden="false"/>
    </xf>
    <xf numFmtId="172" fontId="0" fillId="6" borderId="63" xfId="0" applyFont="true" applyBorder="true" applyAlignment="true" applyProtection="true">
      <alignment horizontal="center" vertical="bottom" textRotation="0" wrapText="false" indent="0" shrinkToFit="false"/>
      <protection locked="false" hidden="false"/>
    </xf>
    <xf numFmtId="172" fontId="0" fillId="6" borderId="52" xfId="0" applyFont="true" applyBorder="true" applyAlignment="true" applyProtection="true">
      <alignment horizontal="center" vertical="bottom" textRotation="0" wrapText="false" indent="0" shrinkToFit="false"/>
      <protection locked="false" hidden="false"/>
    </xf>
    <xf numFmtId="172" fontId="0" fillId="6" borderId="42" xfId="0" applyFont="true" applyBorder="true" applyAlignment="true" applyProtection="true">
      <alignment horizontal="center" vertical="bottom" textRotation="0" wrapText="false" indent="0" shrinkToFit="false"/>
      <protection locked="false" hidden="false"/>
    </xf>
    <xf numFmtId="174" fontId="0" fillId="6" borderId="131" xfId="0" applyFont="true" applyBorder="true" applyAlignment="true" applyProtection="true">
      <alignment horizontal="center" vertical="bottom" textRotation="0" wrapText="false" indent="0" shrinkToFit="false"/>
      <protection locked="false" hidden="false"/>
    </xf>
    <xf numFmtId="172" fontId="0" fillId="6" borderId="124" xfId="0" applyFont="true" applyBorder="true" applyAlignment="true" applyProtection="true">
      <alignment horizontal="center" vertical="bottom" textRotation="0" wrapText="false" indent="0" shrinkToFit="false"/>
      <protection locked="false" hidden="false"/>
    </xf>
    <xf numFmtId="172" fontId="0" fillId="6" borderId="82" xfId="0" applyFont="true" applyBorder="true" applyAlignment="true" applyProtection="true">
      <alignment horizontal="center" vertical="bottom" textRotation="0" wrapText="false" indent="0" shrinkToFit="false"/>
      <protection locked="false" hidden="false"/>
    </xf>
    <xf numFmtId="172" fontId="0" fillId="6" borderId="85" xfId="0" applyFont="true" applyBorder="true" applyAlignment="true" applyProtection="true">
      <alignment horizontal="center" vertical="bottom" textRotation="0" wrapText="false" indent="0" shrinkToFit="false"/>
      <protection locked="false" hidden="false"/>
    </xf>
    <xf numFmtId="172" fontId="0" fillId="6" borderId="83" xfId="0" applyFont="true" applyBorder="true" applyAlignment="true" applyProtection="true">
      <alignment horizontal="center" vertical="bottom" textRotation="0" wrapText="false" indent="0" shrinkToFit="false"/>
      <protection locked="false" hidden="false"/>
    </xf>
    <xf numFmtId="172" fontId="0" fillId="6" borderId="86" xfId="0" applyFont="true" applyBorder="true" applyAlignment="true" applyProtection="true">
      <alignment horizontal="center" vertical="bottom" textRotation="0" wrapText="false" indent="0" shrinkToFit="false"/>
      <protection locked="false" hidden="false"/>
    </xf>
    <xf numFmtId="165" fontId="0" fillId="0" borderId="15" xfId="0" applyFont="true" applyBorder="true" applyAlignment="true" applyProtection="false">
      <alignment horizontal="center" vertical="bottom" textRotation="0" wrapText="false" indent="0" shrinkToFit="false"/>
      <protection locked="true" hidden="false"/>
    </xf>
    <xf numFmtId="172" fontId="0" fillId="6" borderId="45" xfId="0" applyFont="true" applyBorder="true" applyAlignment="true" applyProtection="true">
      <alignment horizontal="center" vertical="bottom" textRotation="0" wrapText="false" indent="0" shrinkToFit="false"/>
      <protection locked="false" hidden="false"/>
    </xf>
    <xf numFmtId="174" fontId="0" fillId="6" borderId="45" xfId="0" applyFont="true" applyBorder="true" applyAlignment="true" applyProtection="true">
      <alignment horizontal="center" vertical="bottom" textRotation="0" wrapText="false" indent="0" shrinkToFit="false"/>
      <protection locked="false" hidden="false"/>
    </xf>
    <xf numFmtId="172" fontId="0" fillId="6" borderId="53" xfId="0" applyFont="true" applyBorder="true" applyAlignment="true" applyProtection="true">
      <alignment horizontal="center" vertical="bottom" textRotation="0" wrapText="false" indent="0" shrinkToFit="false"/>
      <protection locked="false" hidden="false"/>
    </xf>
    <xf numFmtId="172" fontId="0" fillId="6" borderId="132" xfId="0" applyFont="true" applyBorder="true" applyAlignment="true" applyProtection="true">
      <alignment horizontal="center" vertical="bottom" textRotation="0" wrapText="false" indent="0" shrinkToFit="false"/>
      <protection locked="false" hidden="false"/>
    </xf>
    <xf numFmtId="172" fontId="0" fillId="6" borderId="64" xfId="0" applyFont="true" applyBorder="true" applyAlignment="true" applyProtection="true">
      <alignment horizontal="center" vertical="bottom" textRotation="0" wrapText="false" indent="0" shrinkToFit="false"/>
      <protection locked="false" hidden="false"/>
    </xf>
    <xf numFmtId="172" fontId="0" fillId="6" borderId="47" xfId="0" applyFont="true" applyBorder="true" applyAlignment="true" applyProtection="true">
      <alignment horizontal="center" vertical="bottom" textRotation="0" wrapText="false" indent="0" shrinkToFit="false"/>
      <protection locked="false" hidden="false"/>
    </xf>
    <xf numFmtId="165" fontId="0" fillId="8" borderId="57"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6" borderId="78"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false" hidden="false"/>
    </xf>
    <xf numFmtId="164" fontId="0" fillId="0" borderId="76" xfId="0" applyFont="true" applyBorder="true" applyAlignment="true" applyProtection="true">
      <alignment horizontal="center" vertical="bottom" textRotation="0" wrapText="false" indent="0" shrinkToFit="false"/>
      <protection locked="false" hidden="false"/>
    </xf>
    <xf numFmtId="172" fontId="0" fillId="6" borderId="48" xfId="0" applyFont="true" applyBorder="true" applyAlignment="true" applyProtection="true">
      <alignment horizontal="center" vertical="bottom" textRotation="0" wrapText="false" indent="0" shrinkToFit="false"/>
      <protection locked="false" hidden="false"/>
    </xf>
    <xf numFmtId="172" fontId="0" fillId="6" borderId="49" xfId="0" applyFont="true" applyBorder="true" applyAlignment="true" applyProtection="true">
      <alignment horizontal="center" vertical="bottom" textRotation="0" wrapText="false" indent="0" shrinkToFit="false"/>
      <protection locked="false" hidden="false"/>
    </xf>
    <xf numFmtId="172" fontId="0" fillId="6" borderId="78" xfId="0" applyFont="true" applyBorder="true" applyAlignment="true" applyProtection="true">
      <alignment horizontal="center" vertical="bottom" textRotation="0" wrapText="false" indent="0" shrinkToFit="false"/>
      <protection locked="false" hidden="false"/>
    </xf>
    <xf numFmtId="172" fontId="0" fillId="6" borderId="76" xfId="0" applyFont="true" applyBorder="true" applyAlignment="true" applyProtection="true">
      <alignment horizontal="center" vertical="bottom" textRotation="0" wrapText="false" indent="0" shrinkToFit="false"/>
      <protection locked="false" hidden="false"/>
    </xf>
    <xf numFmtId="172" fontId="0" fillId="6" borderId="49" xfId="0" applyFont="true" applyBorder="true" applyAlignment="true" applyProtection="false">
      <alignment horizontal="center" vertical="bottom" textRotation="0" wrapText="false" indent="0" shrinkToFit="false"/>
      <protection locked="true" hidden="false"/>
    </xf>
    <xf numFmtId="172" fontId="0" fillId="6" borderId="76" xfId="0" applyFont="true" applyBorder="true" applyAlignment="true" applyProtection="false">
      <alignment horizontal="center" vertical="bottom" textRotation="0" wrapText="false" indent="0" shrinkToFit="false"/>
      <protection locked="true" hidden="false"/>
    </xf>
    <xf numFmtId="172" fontId="0" fillId="6" borderId="48" xfId="0" applyFont="true" applyBorder="true" applyAlignment="true" applyProtection="false">
      <alignment horizontal="center" vertical="bottom" textRotation="0" wrapText="false" indent="0" shrinkToFit="false"/>
      <protection locked="true" hidden="false"/>
    </xf>
    <xf numFmtId="164" fontId="0" fillId="6" borderId="49" xfId="0" applyFont="true" applyBorder="true" applyAlignment="true" applyProtection="false">
      <alignment horizontal="center" vertical="bottom" textRotation="0" wrapText="false" indent="0" shrinkToFit="false"/>
      <protection locked="true" hidden="false"/>
    </xf>
    <xf numFmtId="164" fontId="0" fillId="6" borderId="46" xfId="0" applyFont="true" applyBorder="true" applyAlignment="true" applyProtection="false">
      <alignment horizontal="center" vertical="bottom" textRotation="0" wrapText="false" indent="0" shrinkToFit="false"/>
      <protection locked="true" hidden="false"/>
    </xf>
    <xf numFmtId="164" fontId="0" fillId="6" borderId="81" xfId="0" applyFont="true" applyBorder="true" applyAlignment="true" applyProtection="false">
      <alignment horizontal="center" vertical="bottom" textRotation="0" wrapText="false" indent="0" shrinkToFit="false"/>
      <protection locked="true" hidden="false"/>
    </xf>
    <xf numFmtId="172" fontId="0" fillId="6" borderId="51" xfId="0" applyFont="true" applyBorder="true" applyAlignment="true" applyProtection="false">
      <alignment horizontal="center" vertical="bottom" textRotation="0" wrapText="false" indent="0" shrinkToFit="false"/>
      <protection locked="true" hidden="false"/>
    </xf>
    <xf numFmtId="172" fontId="0" fillId="6" borderId="63" xfId="0" applyFont="true" applyBorder="true" applyAlignment="true" applyProtection="false">
      <alignment horizontal="center" vertical="bottom" textRotation="0" wrapText="false" indent="0" shrinkToFit="false"/>
      <protection locked="true" hidden="false"/>
    </xf>
    <xf numFmtId="172" fontId="0" fillId="6" borderId="50" xfId="0" applyFont="true" applyBorder="true" applyAlignment="true" applyProtection="false">
      <alignment horizontal="center" vertical="bottom" textRotation="0" wrapText="false" indent="0" shrinkToFit="false"/>
      <protection locked="true" hidden="false"/>
    </xf>
    <xf numFmtId="172" fontId="0" fillId="6" borderId="52" xfId="0" applyFont="true" applyBorder="true" applyAlignment="true" applyProtection="false">
      <alignment horizontal="center" vertical="bottom" textRotation="0" wrapText="false" indent="0" shrinkToFit="false"/>
      <protection locked="true" hidden="false"/>
    </xf>
    <xf numFmtId="164" fontId="0" fillId="6" borderId="51" xfId="0" applyFont="true" applyBorder="true" applyAlignment="true" applyProtection="false">
      <alignment horizontal="center" vertical="bottom" textRotation="0" wrapText="false" indent="0" shrinkToFit="false"/>
      <protection locked="true" hidden="false"/>
    </xf>
    <xf numFmtId="164" fontId="0" fillId="6" borderId="52"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true">
      <alignment horizontal="center" vertical="bottom" textRotation="0" wrapText="false" indent="0" shrinkToFit="false"/>
      <protection locked="false" hidden="false"/>
    </xf>
    <xf numFmtId="164" fontId="0" fillId="0" borderId="83" xfId="0" applyFont="true" applyBorder="true" applyAlignment="true" applyProtection="true">
      <alignment horizontal="center" vertical="bottom" textRotation="0" wrapText="false" indent="0" shrinkToFit="false"/>
      <protection locked="false" hidden="false"/>
    </xf>
    <xf numFmtId="172" fontId="0" fillId="6" borderId="82" xfId="0" applyFont="true" applyBorder="true" applyAlignment="true" applyProtection="false">
      <alignment horizontal="center" vertical="bottom" textRotation="0" wrapText="false" indent="0" shrinkToFit="false"/>
      <protection locked="true" hidden="false"/>
    </xf>
    <xf numFmtId="172" fontId="0" fillId="6" borderId="83" xfId="0" applyFont="true" applyBorder="true" applyAlignment="true" applyProtection="false">
      <alignment horizontal="center" vertical="bottom" textRotation="0" wrapText="false" indent="0" shrinkToFit="false"/>
      <protection locked="true" hidden="false"/>
    </xf>
    <xf numFmtId="172" fontId="0" fillId="6" borderId="124" xfId="0" applyFont="true" applyBorder="true" applyAlignment="true" applyProtection="false">
      <alignment horizontal="center" vertical="bottom" textRotation="0" wrapText="false" indent="0" shrinkToFit="false"/>
      <protection locked="true" hidden="false"/>
    </xf>
    <xf numFmtId="164" fontId="0" fillId="6" borderId="82" xfId="0" applyFont="true" applyBorder="true" applyAlignment="true" applyProtection="false">
      <alignment horizontal="center" vertical="bottom" textRotation="0" wrapText="false" indent="0" shrinkToFit="false"/>
      <protection locked="true" hidden="false"/>
    </xf>
    <xf numFmtId="164" fontId="0" fillId="6" borderId="86" xfId="0" applyFont="true" applyBorder="true" applyAlignment="true" applyProtection="false">
      <alignment horizontal="center" vertical="bottom" textRotation="0" wrapText="false" indent="0" shrinkToFit="false"/>
      <protection locked="true" hidden="false"/>
    </xf>
    <xf numFmtId="164" fontId="0" fillId="6" borderId="132"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true">
      <alignment horizontal="center" vertical="bottom" textRotation="0" wrapText="false" indent="0" shrinkToFit="false"/>
      <protection locked="false" hidden="false"/>
    </xf>
    <xf numFmtId="172" fontId="0" fillId="6" borderId="54" xfId="0" applyFont="true" applyBorder="true" applyAlignment="true" applyProtection="false">
      <alignment horizontal="center" vertical="bottom" textRotation="0" wrapText="false" indent="0" shrinkToFit="false"/>
      <protection locked="true" hidden="false"/>
    </xf>
    <xf numFmtId="172" fontId="0" fillId="6" borderId="64" xfId="0" applyFont="true" applyBorder="true" applyAlignment="true" applyProtection="false">
      <alignment horizontal="center" vertical="bottom" textRotation="0" wrapText="false" indent="0" shrinkToFit="false"/>
      <protection locked="true" hidden="false"/>
    </xf>
    <xf numFmtId="172" fontId="0" fillId="6" borderId="53" xfId="0" applyFont="true" applyBorder="true" applyAlignment="true" applyProtection="false">
      <alignment horizontal="center" vertical="bottom" textRotation="0" wrapText="false" indent="0" shrinkToFit="false"/>
      <protection locked="true" hidden="false"/>
    </xf>
    <xf numFmtId="164" fontId="0" fillId="6" borderId="54" xfId="0" applyFont="true" applyBorder="true" applyAlignment="true" applyProtection="false">
      <alignment horizontal="center" vertical="bottom" textRotation="0" wrapText="false" indent="0" shrinkToFit="false"/>
      <protection locked="true" hidden="false"/>
    </xf>
    <xf numFmtId="164" fontId="0" fillId="6" borderId="4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true" indent="0" shrinkToFit="false"/>
      <protection locked="true" hidden="false"/>
    </xf>
    <xf numFmtId="164" fontId="0" fillId="0" borderId="41"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6" borderId="49" xfId="0" applyFont="true" applyBorder="true" applyAlignment="true" applyProtection="false">
      <alignment horizontal="left" vertical="bottom" textRotation="0" wrapText="false" indent="0" shrinkToFit="false"/>
      <protection locked="true" hidden="false"/>
    </xf>
    <xf numFmtId="164" fontId="0" fillId="6" borderId="49" xfId="0" applyFont="false" applyBorder="true" applyAlignment="true" applyProtection="false">
      <alignment horizontal="center" vertical="bottom" textRotation="0" wrapText="false" indent="0" shrinkToFit="false"/>
      <protection locked="true" hidden="false"/>
    </xf>
    <xf numFmtId="164" fontId="0" fillId="6" borderId="62" xfId="0" applyFont="true" applyBorder="true" applyAlignment="false" applyProtection="false">
      <alignment horizontal="general" vertical="bottom" textRotation="0" wrapText="false" indent="0" shrinkToFit="false"/>
      <protection locked="true" hidden="false"/>
    </xf>
    <xf numFmtId="164" fontId="0" fillId="6" borderId="89" xfId="0" applyFont="false" applyBorder="true" applyAlignment="false" applyProtection="false">
      <alignment horizontal="general" vertical="bottom" textRotation="0" wrapText="false" indent="0" shrinkToFit="false"/>
      <protection locked="true" hidden="false"/>
    </xf>
    <xf numFmtId="164" fontId="0" fillId="6" borderId="61" xfId="0" applyFont="true" applyBorder="true" applyAlignment="false" applyProtection="false">
      <alignment horizontal="general" vertical="bottom" textRotation="0" wrapText="false" indent="0" shrinkToFit="false"/>
      <protection locked="true" hidden="false"/>
    </xf>
    <xf numFmtId="166" fontId="0" fillId="6" borderId="56" xfId="0" applyFont="true" applyBorder="true" applyAlignment="true" applyProtection="false">
      <alignment horizontal="center" vertical="bottom" textRotation="0" wrapText="false" indent="0" shrinkToFit="false"/>
      <protection locked="true" hidden="false"/>
    </xf>
    <xf numFmtId="164" fontId="0" fillId="6" borderId="56" xfId="0" applyFont="true" applyBorder="true" applyAlignment="true" applyProtection="false">
      <alignment horizontal="center" vertical="bottom" textRotation="0" wrapText="false" indent="0" shrinkToFit="false"/>
      <protection locked="true" hidden="false"/>
    </xf>
    <xf numFmtId="166" fontId="0" fillId="6" borderId="49" xfId="0" applyFont="true" applyBorder="true" applyAlignment="true" applyProtection="false">
      <alignment horizontal="center" vertical="bottom" textRotation="0" wrapText="false" indent="0" shrinkToFit="false"/>
      <protection locked="true" hidden="false"/>
    </xf>
    <xf numFmtId="165" fontId="0" fillId="6" borderId="49" xfId="0" applyFont="tru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general" vertical="bottom" textRotation="0" wrapText="false" indent="0" shrinkToFit="false"/>
      <protection locked="true" hidden="false"/>
    </xf>
    <xf numFmtId="165" fontId="0" fillId="0" borderId="50" xfId="0" applyFont="true" applyBorder="true" applyAlignment="true" applyProtection="false">
      <alignment horizontal="center" vertical="bottom" textRotation="0" wrapText="false" indent="0" shrinkToFit="false"/>
      <protection locked="true" hidden="false"/>
    </xf>
    <xf numFmtId="164" fontId="0" fillId="6" borderId="51" xfId="0" applyFont="true" applyBorder="true" applyAlignment="true" applyProtection="false">
      <alignment horizontal="left" vertical="bottom" textRotation="0" wrapText="false" indent="0" shrinkToFit="false"/>
      <protection locked="true" hidden="false"/>
    </xf>
    <xf numFmtId="164" fontId="0" fillId="6" borderId="51" xfId="0" applyFont="false" applyBorder="true" applyAlignment="true" applyProtection="false">
      <alignment horizontal="center" vertical="bottom" textRotation="0" wrapText="false" indent="0" shrinkToFit="false"/>
      <protection locked="true" hidden="false"/>
    </xf>
    <xf numFmtId="164" fontId="0" fillId="6" borderId="63" xfId="0" applyFont="true" applyBorder="true" applyAlignment="false" applyProtection="false">
      <alignment horizontal="general" vertical="bottom" textRotation="0" wrapText="false" indent="0" shrinkToFit="false"/>
      <protection locked="true" hidden="false"/>
    </xf>
    <xf numFmtId="164" fontId="0" fillId="6" borderId="42" xfId="0" applyFont="false" applyBorder="true" applyAlignment="false" applyProtection="false">
      <alignment horizontal="general" vertical="bottom" textRotation="0" wrapText="false" indent="0" shrinkToFit="false"/>
      <protection locked="true" hidden="false"/>
    </xf>
    <xf numFmtId="164" fontId="0" fillId="6" borderId="92" xfId="0" applyFont="false" applyBorder="true" applyAlignment="false" applyProtection="false">
      <alignment horizontal="general" vertical="bottom" textRotation="0" wrapText="false" indent="0" shrinkToFit="false"/>
      <protection locked="true" hidden="false"/>
    </xf>
    <xf numFmtId="166" fontId="0" fillId="6" borderId="51" xfId="0" applyFont="true" applyBorder="true" applyAlignment="true" applyProtection="false">
      <alignment horizontal="center" vertical="bottom" textRotation="0" wrapText="false" indent="0" shrinkToFit="false"/>
      <protection locked="true" hidden="false"/>
    </xf>
    <xf numFmtId="164" fontId="0" fillId="6" borderId="52" xfId="0" applyFont="true" applyBorder="true" applyAlignment="true" applyProtection="false">
      <alignment horizontal="general" vertical="bottom" textRotation="0" wrapText="false" indent="0" shrinkToFit="false"/>
      <protection locked="true" hidden="false"/>
    </xf>
    <xf numFmtId="164" fontId="0" fillId="6" borderId="51" xfId="0" applyFont="false" applyBorder="true" applyAlignment="false" applyProtection="false">
      <alignment horizontal="general" vertical="bottom" textRotation="0" wrapText="false" indent="0" shrinkToFit="false"/>
      <protection locked="true" hidden="false"/>
    </xf>
    <xf numFmtId="165" fontId="0" fillId="0" borderId="53" xfId="0" applyFont="true" applyBorder="true" applyAlignment="true" applyProtection="false">
      <alignment horizontal="center" vertical="bottom" textRotation="0" wrapText="false" indent="0" shrinkToFit="false"/>
      <protection locked="true" hidden="false"/>
    </xf>
    <xf numFmtId="164" fontId="0" fillId="6" borderId="54" xfId="0" applyFont="false" applyBorder="true" applyAlignment="false" applyProtection="false">
      <alignment horizontal="general" vertical="bottom" textRotation="0" wrapText="false" indent="0" shrinkToFit="false"/>
      <protection locked="true" hidden="false"/>
    </xf>
    <xf numFmtId="164" fontId="0" fillId="6" borderId="54" xfId="0" applyFont="false" applyBorder="true" applyAlignment="true" applyProtection="false">
      <alignment horizontal="center"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64" fontId="0" fillId="6" borderId="45" xfId="0" applyFont="false" applyBorder="true" applyAlignment="false" applyProtection="false">
      <alignment horizontal="general" vertical="bottom" textRotation="0" wrapText="false" indent="0" shrinkToFit="false"/>
      <protection locked="true" hidden="false"/>
    </xf>
    <xf numFmtId="164" fontId="0" fillId="6" borderId="93" xfId="0" applyFont="false" applyBorder="true" applyAlignment="false" applyProtection="false">
      <alignment horizontal="general" vertical="bottom" textRotation="0" wrapText="false" indent="0" shrinkToFit="false"/>
      <protection locked="true" hidden="false"/>
    </xf>
    <xf numFmtId="166" fontId="0" fillId="6" borderId="54" xfId="0" applyFont="true" applyBorder="true" applyAlignment="true" applyProtection="false">
      <alignment horizontal="center" vertical="bottom" textRotation="0" wrapText="false" indent="0" shrinkToFit="false"/>
      <protection locked="true" hidden="false"/>
    </xf>
    <xf numFmtId="165" fontId="0" fillId="6" borderId="54" xfId="0" applyFont="true" applyBorder="true" applyAlignment="true" applyProtection="false">
      <alignment horizontal="center" vertical="bottom" textRotation="0" wrapText="false" indent="0" shrinkToFit="false"/>
      <protection locked="true" hidden="false"/>
    </xf>
    <xf numFmtId="164" fontId="0" fillId="6" borderId="47" xfId="0" applyFont="false" applyBorder="true" applyAlignment="true" applyProtection="false">
      <alignment horizontal="general"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5" fontId="0" fillId="0" borderId="69" xfId="0" applyFont="false" applyBorder="true" applyAlignment="true" applyProtection="false">
      <alignment horizontal="left" vertical="bottom" textRotation="0" wrapText="false" indent="0" shrinkToFit="false"/>
      <protection locked="true" hidden="false"/>
    </xf>
    <xf numFmtId="165" fontId="0" fillId="0" borderId="69" xfId="0" applyFont="false" applyBorder="true" applyAlignment="true" applyProtection="false">
      <alignment horizontal="center" vertical="bottom" textRotation="0" wrapText="false" indent="0" shrinkToFit="false"/>
      <protection locked="true" hidden="false"/>
    </xf>
    <xf numFmtId="164" fontId="0" fillId="7" borderId="14" xfId="0" applyFont="true" applyBorder="true" applyAlignment="true" applyProtection="false">
      <alignment horizontal="center" vertical="bottom" textRotation="0" wrapText="false" indent="0" shrinkToFit="false"/>
      <protection locked="true" hidden="false"/>
    </xf>
    <xf numFmtId="165" fontId="0" fillId="0" borderId="69" xfId="0" applyFont="false" applyBorder="true" applyAlignment="true" applyProtection="false">
      <alignment horizontal="general" vertical="top" textRotation="0" wrapText="true" indent="0" shrinkToFit="false"/>
      <protection locked="true" hidden="false"/>
    </xf>
    <xf numFmtId="165" fontId="0" fillId="8" borderId="17" xfId="0" applyFont="fals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5" fontId="0" fillId="8" borderId="0" xfId="0" applyFont="false" applyBorder="true" applyAlignment="true" applyProtection="false">
      <alignment horizontal="right" vertical="bottom" textRotation="0" wrapText="false" indent="0" shrinkToFit="false"/>
      <protection locked="true" hidden="false"/>
    </xf>
    <xf numFmtId="165" fontId="0" fillId="8" borderId="15"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7" xfId="0" applyFont="true" applyBorder="true" applyAlignment="true" applyProtection="false">
      <alignment horizontal="center" vertical="bottom" textRotation="9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90"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90" wrapText="true" indent="0" shrinkToFit="false"/>
      <protection locked="true" hidden="false"/>
    </xf>
    <xf numFmtId="164" fontId="0" fillId="0" borderId="17" xfId="0" applyFont="true" applyBorder="true" applyAlignment="true" applyProtection="false">
      <alignment horizontal="center" vertical="bottom" textRotation="90" wrapText="false" indent="0" shrinkToFit="false"/>
      <protection locked="true" hidden="false"/>
    </xf>
    <xf numFmtId="164" fontId="0" fillId="0" borderId="18"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true" applyProtection="false">
      <alignment horizontal="center" vertical="bottom" textRotation="90" wrapText="false" indent="0" shrinkToFit="false"/>
      <protection locked="true" hidden="false"/>
    </xf>
    <xf numFmtId="164" fontId="0" fillId="0" borderId="19" xfId="0" applyFont="true" applyBorder="true" applyAlignment="true" applyProtection="false">
      <alignment horizontal="center" vertical="bottom" textRotation="90" wrapText="false" indent="0" shrinkToFit="false"/>
      <protection locked="true" hidden="false"/>
    </xf>
    <xf numFmtId="165" fontId="0" fillId="0" borderId="45" xfId="0" applyFont="true" applyBorder="true" applyAlignment="true" applyProtection="false">
      <alignment horizontal="center" vertical="bottom" textRotation="90" wrapText="false" indent="0" shrinkToFit="false"/>
      <protection locked="true" hidden="false"/>
    </xf>
    <xf numFmtId="165" fontId="0" fillId="0" borderId="93" xfId="0" applyFont="true" applyBorder="true" applyAlignment="true" applyProtection="false">
      <alignment horizontal="center" vertical="bottom" textRotation="90" wrapText="false" indent="0" shrinkToFit="false"/>
      <protection locked="true" hidden="false"/>
    </xf>
    <xf numFmtId="172" fontId="0" fillId="0" borderId="19" xfId="0" applyFont="true" applyBorder="true" applyAlignment="true" applyProtection="false">
      <alignment horizontal="center" vertical="bottom" textRotation="0" wrapText="false" indent="0" shrinkToFit="false"/>
      <protection locked="true" hidden="false"/>
    </xf>
    <xf numFmtId="165" fontId="0" fillId="7" borderId="9" xfId="0" applyFont="true" applyBorder="true" applyAlignment="true" applyProtection="true">
      <alignment horizontal="center" vertical="bottom" textRotation="0" wrapText="false" indent="0" shrinkToFit="false"/>
      <protection locked="fals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5" fontId="0" fillId="0" borderId="9" xfId="0" applyFont="true" applyBorder="true" applyAlignment="true" applyProtection="false">
      <alignment horizontal="center"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5" fontId="0" fillId="0" borderId="133" xfId="0" applyFont="true" applyBorder="true" applyAlignment="true" applyProtection="false">
      <alignment horizontal="center" vertical="bottom" textRotation="0" wrapText="false" indent="0" shrinkToFit="false"/>
      <protection locked="true" hidden="false"/>
    </xf>
    <xf numFmtId="165" fontId="0" fillId="0" borderId="122" xfId="0" applyFont="true" applyBorder="true" applyAlignment="true" applyProtection="false">
      <alignment horizontal="center" vertical="bottom" textRotation="0" wrapText="false" indent="0" shrinkToFit="false"/>
      <protection locked="true" hidden="false"/>
    </xf>
    <xf numFmtId="165" fontId="0" fillId="0" borderId="123" xfId="0" applyFont="true" applyBorder="true" applyAlignment="true" applyProtection="false">
      <alignment horizontal="center" vertical="bottom" textRotation="0" wrapText="false" indent="0" shrinkToFit="false"/>
      <protection locked="true" hidden="false"/>
    </xf>
    <xf numFmtId="165" fontId="0" fillId="0" borderId="78" xfId="0" applyFont="true" applyBorder="true" applyAlignment="true" applyProtection="false">
      <alignment horizontal="center" vertical="bottom" textRotation="0" wrapText="false" indent="0" shrinkToFit="false"/>
      <protection locked="true" hidden="false"/>
    </xf>
    <xf numFmtId="165" fontId="0" fillId="0" borderId="46" xfId="0" applyFont="true" applyBorder="true" applyAlignment="true" applyProtection="false">
      <alignment horizontal="center" vertical="bottom" textRotation="0" wrapText="false" indent="0" shrinkToFit="false"/>
      <protection locked="true" hidden="false"/>
    </xf>
    <xf numFmtId="165" fontId="0" fillId="7" borderId="0" xfId="0" applyFont="true" applyBorder="true" applyAlignment="true" applyProtection="true">
      <alignment horizontal="center" vertical="bottom" textRotation="0" wrapText="false" indent="0" shrinkToFit="false"/>
      <protection locked="false" hidden="false"/>
    </xf>
    <xf numFmtId="165" fontId="0" fillId="0" borderId="18" xfId="0" applyFont="true" applyBorder="true" applyAlignment="true" applyProtection="false">
      <alignment horizontal="center" vertical="bottom" textRotation="0" wrapText="false" indent="0" shrinkToFit="false"/>
      <protection locked="true" hidden="false"/>
    </xf>
    <xf numFmtId="165" fontId="0" fillId="0" borderId="19" xfId="0" applyFont="true" applyBorder="true" applyAlignment="true" applyProtection="false">
      <alignment horizontal="center" vertical="bottom" textRotation="0" wrapText="false" indent="0" shrinkToFit="false"/>
      <protection locked="true" hidden="false"/>
    </xf>
    <xf numFmtId="165" fontId="0" fillId="0" borderId="134" xfId="0" applyFont="true" applyBorder="true" applyAlignment="true" applyProtection="false">
      <alignment horizontal="center" vertical="bottom" textRotation="0" wrapText="false" indent="0" shrinkToFit="false"/>
      <protection locked="true" hidden="false"/>
    </xf>
    <xf numFmtId="165" fontId="0" fillId="0" borderId="128" xfId="0" applyFont="true" applyBorder="true" applyAlignment="true" applyProtection="false">
      <alignment horizontal="center"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5" fontId="0" fillId="0" borderId="81" xfId="0" applyFont="true" applyBorder="true" applyAlignment="true" applyProtection="false">
      <alignment horizontal="center" vertical="bottom" textRotation="0" wrapText="false" indent="0" shrinkToFit="false"/>
      <protection locked="true" hidden="false"/>
    </xf>
    <xf numFmtId="165" fontId="0" fillId="0" borderId="51" xfId="0" applyFont="true" applyBorder="true" applyAlignment="true" applyProtection="false">
      <alignment horizontal="center" vertical="bottom" textRotation="0" wrapText="false" indent="0" shrinkToFit="false"/>
      <protection locked="true" hidden="false"/>
    </xf>
    <xf numFmtId="165" fontId="0" fillId="0" borderId="52" xfId="0" applyFont="true" applyBorder="true" applyAlignment="true" applyProtection="false">
      <alignment horizontal="center" vertical="bottom" textRotation="0" wrapText="false" indent="0" shrinkToFit="false"/>
      <protection locked="true" hidden="false"/>
    </xf>
    <xf numFmtId="165" fontId="0" fillId="0" borderId="85" xfId="0" applyFont="true" applyBorder="true" applyAlignment="true" applyProtection="false">
      <alignment horizontal="center" vertical="bottom" textRotation="0" wrapText="false" indent="0" shrinkToFit="false"/>
      <protection locked="true" hidden="false"/>
    </xf>
    <xf numFmtId="165" fontId="0" fillId="0" borderId="82" xfId="0" applyFont="true" applyBorder="true" applyAlignment="true" applyProtection="false">
      <alignment horizontal="center" vertical="bottom" textRotation="0" wrapText="false" indent="0" shrinkToFit="false"/>
      <protection locked="true" hidden="false"/>
    </xf>
    <xf numFmtId="165" fontId="0" fillId="0" borderId="86"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5" fontId="0" fillId="7" borderId="16" xfId="0" applyFont="true" applyBorder="true" applyAlignment="true" applyProtection="true">
      <alignment horizontal="center" vertical="bottom" textRotation="0" wrapText="false" indent="0" shrinkToFit="false"/>
      <protection locked="false" hidden="false"/>
    </xf>
    <xf numFmtId="165" fontId="0" fillId="0" borderId="16"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0" fillId="3" borderId="6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6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8"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8" borderId="16" xfId="0" applyFont="true" applyBorder="true" applyAlignment="true" applyProtection="false">
      <alignment horizontal="left" vertical="bottom" textRotation="0" wrapText="false" indent="0" shrinkToFit="false"/>
      <protection locked="true" hidden="false"/>
    </xf>
    <xf numFmtId="165" fontId="0" fillId="8" borderId="69" xfId="0" applyFont="true" applyBorder="true" applyAlignment="true" applyProtection="false">
      <alignment horizontal="center" vertical="bottom" textRotation="0" wrapText="false" indent="0" shrinkToFit="false"/>
      <protection locked="true" hidden="false"/>
    </xf>
    <xf numFmtId="165" fontId="0" fillId="8" borderId="17" xfId="0" applyFont="true" applyBorder="true" applyAlignment="true" applyProtection="false">
      <alignment horizontal="center" vertical="bottom" textRotation="0" wrapText="false" indent="0" shrinkToFit="false"/>
      <protection locked="true" hidden="false"/>
    </xf>
    <xf numFmtId="172" fontId="0" fillId="0" borderId="1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5" fontId="0" fillId="9" borderId="18" xfId="0" applyFont="true" applyBorder="true" applyAlignment="true" applyProtection="false">
      <alignment horizontal="center" vertical="bottom" textRotation="0" wrapText="false" indent="0" shrinkToFit="false"/>
      <protection locked="true" hidden="false"/>
    </xf>
    <xf numFmtId="172" fontId="0" fillId="8" borderId="18" xfId="0" applyFont="true" applyBorder="true" applyAlignment="true" applyProtection="false">
      <alignment horizontal="center" vertical="bottom" textRotation="0" wrapText="false" indent="0" shrinkToFit="false"/>
      <protection locked="true" hidden="false"/>
    </xf>
    <xf numFmtId="172" fontId="0" fillId="8"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8" borderId="57"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5" fontId="0" fillId="9" borderId="0" xfId="0" applyFont="true" applyBorder="true" applyAlignment="true" applyProtection="false">
      <alignment horizontal="center" vertical="bottom" textRotation="0" wrapText="false" indent="0" shrinkToFit="false"/>
      <protection locked="true" hidden="false"/>
    </xf>
    <xf numFmtId="165" fontId="0" fillId="9" borderId="19" xfId="0" applyFont="true" applyBorder="true" applyAlignment="true" applyProtection="false">
      <alignment horizontal="center" vertical="bottom" textRotation="0" wrapText="false" indent="0" shrinkToFit="false"/>
      <protection locked="true" hidden="false"/>
    </xf>
    <xf numFmtId="165" fontId="0" fillId="9" borderId="0" xfId="0" applyFont="true" applyBorder="false" applyAlignment="true" applyProtection="false">
      <alignment horizontal="center" vertical="bottom" textRotation="0" wrapText="false" indent="0" shrinkToFit="false"/>
      <protection locked="true" hidden="false"/>
    </xf>
    <xf numFmtId="165" fontId="0" fillId="8" borderId="0" xfId="0" applyFont="true" applyBorder="false" applyAlignment="true" applyProtection="false">
      <alignment horizontal="center" vertical="bottom" textRotation="0" wrapText="false" indent="0" shrinkToFit="false"/>
      <protection locked="true" hidden="false"/>
    </xf>
    <xf numFmtId="165" fontId="0" fillId="8" borderId="1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32" applyFont="true" applyBorder="true" applyAlignment="true" applyProtection="false">
      <alignment horizontal="left" vertical="bottom" textRotation="0" wrapText="false" indent="0" shrinkToFit="false"/>
      <protection locked="true" hidden="false"/>
    </xf>
    <xf numFmtId="164" fontId="0" fillId="0" borderId="9" xfId="32" applyFont="true" applyBorder="true" applyAlignment="true" applyProtection="false">
      <alignment horizontal="left" vertical="bottom" textRotation="0" wrapText="false" indent="0" shrinkToFit="false"/>
      <protection locked="true" hidden="false"/>
    </xf>
    <xf numFmtId="164" fontId="0" fillId="0" borderId="41" xfId="32" applyFont="true" applyBorder="true" applyAlignment="true" applyProtection="false">
      <alignment horizontal="left" vertical="bottom" textRotation="0" wrapText="false" indent="0" shrinkToFit="false"/>
      <protection locked="true" hidden="false"/>
    </xf>
    <xf numFmtId="164" fontId="0" fillId="0" borderId="9" xfId="32" applyFont="true" applyBorder="true" applyAlignment="true" applyProtection="false">
      <alignment horizontal="general" vertical="bottom" textRotation="0" wrapText="true" indent="0" shrinkToFit="false"/>
      <protection locked="true" hidden="false"/>
    </xf>
    <xf numFmtId="164" fontId="0" fillId="0" borderId="19" xfId="32" applyFont="true" applyBorder="true" applyAlignment="true" applyProtection="false">
      <alignment horizontal="center" vertical="bottom" textRotation="0" wrapText="false" indent="0" shrinkToFit="false"/>
      <protection locked="true" hidden="false"/>
    </xf>
    <xf numFmtId="168" fontId="0" fillId="0" borderId="15" xfId="32" applyFont="true" applyBorder="true" applyAlignment="true" applyProtection="false">
      <alignment horizontal="center" vertical="bottom" textRotation="0" wrapText="false" indent="0" shrinkToFit="false"/>
      <protection locked="true" hidden="false"/>
    </xf>
    <xf numFmtId="164" fontId="0" fillId="0" borderId="16" xfId="32" applyFont="true" applyBorder="true" applyAlignment="true" applyProtection="false">
      <alignment horizontal="center" vertical="bottom" textRotation="0" wrapText="true" indent="0" shrinkToFit="false"/>
      <protection locked="true" hidden="false"/>
    </xf>
    <xf numFmtId="164" fontId="0" fillId="0" borderId="0" xfId="32" applyFont="true" applyBorder="true" applyAlignment="true" applyProtection="false">
      <alignment horizontal="center" vertical="bottom" textRotation="0" wrapText="true" indent="0" shrinkToFit="false"/>
      <protection locked="true" hidden="false"/>
    </xf>
    <xf numFmtId="172" fontId="0" fillId="0" borderId="0" xfId="32" applyFont="true" applyBorder="true" applyAlignment="true" applyProtection="false">
      <alignment horizontal="center" vertical="bottom" textRotation="0" wrapText="false" indent="0" shrinkToFit="false"/>
      <protection locked="true" hidden="false"/>
    </xf>
    <xf numFmtId="172" fontId="0" fillId="0" borderId="19" xfId="32" applyFont="true" applyBorder="true" applyAlignment="true" applyProtection="false">
      <alignment horizontal="center" vertical="bottom" textRotation="0" wrapText="false" indent="0" shrinkToFit="false"/>
      <protection locked="true" hidden="false"/>
    </xf>
    <xf numFmtId="164" fontId="0" fillId="0" borderId="18" xfId="32" applyFont="true" applyBorder="true" applyAlignment="true" applyProtection="false">
      <alignment horizontal="center" vertical="center" textRotation="0" wrapText="false" indent="0" shrinkToFit="false"/>
      <protection locked="true" hidden="false"/>
    </xf>
    <xf numFmtId="165" fontId="0" fillId="0" borderId="0" xfId="32" applyFont="true" applyBorder="true" applyAlignment="true" applyProtection="false">
      <alignment horizontal="center" vertical="bottom" textRotation="0" wrapText="false" indent="0" shrinkToFit="false"/>
      <protection locked="true" hidden="false"/>
    </xf>
    <xf numFmtId="166" fontId="0" fillId="0" borderId="9" xfId="32" applyFont="true" applyBorder="true" applyAlignment="true" applyProtection="false">
      <alignment horizontal="center" vertical="bottom" textRotation="0" wrapText="false" indent="0" shrinkToFit="false"/>
      <protection locked="true" hidden="false"/>
    </xf>
    <xf numFmtId="166" fontId="0" fillId="0" borderId="0" xfId="32" applyFont="true" applyBorder="true" applyAlignment="true" applyProtection="false">
      <alignment horizontal="center" vertical="bottom" textRotation="0" wrapText="false" indent="0" shrinkToFit="false"/>
      <protection locked="true" hidden="false"/>
    </xf>
    <xf numFmtId="164" fontId="0" fillId="0" borderId="13" xfId="32" applyFont="true" applyBorder="true" applyAlignment="true" applyProtection="false">
      <alignment horizontal="center" vertical="bottom" textRotation="0" wrapText="false" indent="0" shrinkToFit="false"/>
      <protection locked="true" hidden="false"/>
    </xf>
    <xf numFmtId="165" fontId="0" fillId="0" borderId="9" xfId="32" applyFont="true" applyBorder="true" applyAlignment="true" applyProtection="false">
      <alignment horizontal="center" vertical="bottom" textRotation="0" wrapText="false" indent="0" shrinkToFit="false"/>
      <protection locked="true" hidden="false"/>
    </xf>
    <xf numFmtId="165" fontId="0" fillId="0" borderId="14" xfId="32" applyFont="true" applyBorder="true" applyAlignment="true" applyProtection="false">
      <alignment horizontal="center" vertical="bottom" textRotation="0" wrapText="false" indent="0" shrinkToFit="false"/>
      <protection locked="true" hidden="false"/>
    </xf>
    <xf numFmtId="164" fontId="0" fillId="0" borderId="18" xfId="32" applyFont="true" applyBorder="true" applyAlignment="true" applyProtection="false">
      <alignment horizontal="center" vertical="bottom" textRotation="0" wrapText="false" indent="0" shrinkToFit="false"/>
      <protection locked="true" hidden="false"/>
    </xf>
    <xf numFmtId="165" fontId="0" fillId="0" borderId="19" xfId="32" applyFont="true" applyBorder="true" applyAlignment="true" applyProtection="false">
      <alignment horizontal="center" vertical="bottom" textRotation="0" wrapText="false" indent="0" shrinkToFit="false"/>
      <protection locked="true" hidden="false"/>
    </xf>
    <xf numFmtId="164" fontId="0" fillId="0" borderId="15" xfId="32" applyFont="true" applyBorder="true" applyAlignment="true" applyProtection="false">
      <alignment horizontal="center" vertical="center" textRotation="0" wrapText="false" indent="0" shrinkToFit="false"/>
      <protection locked="true" hidden="false"/>
    </xf>
    <xf numFmtId="165" fontId="0" fillId="0" borderId="16" xfId="32" applyFont="true" applyBorder="true" applyAlignment="true" applyProtection="false">
      <alignment horizontal="center" vertical="bottom" textRotation="0" wrapText="false" indent="0" shrinkToFit="false"/>
      <protection locked="true" hidden="false"/>
    </xf>
    <xf numFmtId="166" fontId="0" fillId="0" borderId="16" xfId="32" applyFont="true" applyBorder="true" applyAlignment="true" applyProtection="false">
      <alignment horizontal="center" vertical="bottom" textRotation="0" wrapText="false" indent="0" shrinkToFit="false"/>
      <protection locked="true" hidden="false"/>
    </xf>
    <xf numFmtId="164" fontId="0" fillId="0" borderId="15" xfId="32" applyFont="true" applyBorder="true" applyAlignment="true" applyProtection="false">
      <alignment horizontal="center" vertical="bottom" textRotation="0" wrapText="false" indent="0" shrinkToFit="false"/>
      <protection locked="true" hidden="false"/>
    </xf>
    <xf numFmtId="165" fontId="0" fillId="0" borderId="16" xfId="32" applyFont="true" applyBorder="true" applyAlignment="true" applyProtection="false">
      <alignment horizontal="center" vertical="bottom" textRotation="0" wrapText="false" indent="0" shrinkToFit="false"/>
      <protection locked="true" hidden="false"/>
    </xf>
    <xf numFmtId="165" fontId="0" fillId="0" borderId="17" xfId="32" applyFont="true" applyBorder="true" applyAlignment="true" applyProtection="false">
      <alignment horizontal="center" vertical="bottom" textRotation="0" wrapText="false" indent="0" shrinkToFit="false"/>
      <protection locked="true" hidden="false"/>
    </xf>
    <xf numFmtId="165" fontId="0" fillId="7" borderId="9"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true" applyProtection="false">
      <alignment horizontal="center" vertical="bottom" textRotation="0" wrapText="false" indent="0" shrinkToFit="false"/>
      <protection locked="true" hidden="false"/>
    </xf>
    <xf numFmtId="165" fontId="0" fillId="7" borderId="1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5" fontId="0" fillId="7" borderId="9" xfId="0" applyFont="tru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left" vertical="bottom" textRotation="0" wrapText="false" indent="0" shrinkToFit="false"/>
      <protection locked="true" hidden="false"/>
    </xf>
    <xf numFmtId="165" fontId="0" fillId="7" borderId="0" xfId="0" applyFont="true" applyBorder="true" applyAlignment="true" applyProtection="false">
      <alignment horizontal="center" vertical="bottom" textRotation="0" wrapText="false" indent="0" shrinkToFit="false"/>
      <protection locked="true" hidden="false"/>
    </xf>
    <xf numFmtId="165" fontId="0" fillId="7" borderId="16" xfId="0" applyFont="tru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left" vertical="bottom" textRotation="0" wrapText="false" indent="0" shrinkToFit="false"/>
      <protection locked="true" hidden="false"/>
    </xf>
    <xf numFmtId="164" fontId="0" fillId="0" borderId="9" xfId="32" applyFont="true" applyBorder="true" applyAlignment="false" applyProtection="false">
      <alignment horizontal="general" vertical="bottom" textRotation="0" wrapText="false" indent="0" shrinkToFit="false"/>
      <protection locked="true" hidden="false"/>
    </xf>
    <xf numFmtId="164" fontId="0" fillId="0" borderId="9" xfId="32" applyFont="true" applyBorder="true" applyAlignment="true" applyProtection="false">
      <alignment horizontal="center" vertical="bottom" textRotation="90" wrapText="false" indent="0" shrinkToFit="false"/>
      <protection locked="true" hidden="false"/>
    </xf>
    <xf numFmtId="172" fontId="0" fillId="0" borderId="9" xfId="32" applyFont="true" applyBorder="true" applyAlignment="false" applyProtection="false">
      <alignment horizontal="general" vertical="bottom" textRotation="0" wrapText="false" indent="0" shrinkToFit="false"/>
      <protection locked="true" hidden="false"/>
    </xf>
    <xf numFmtId="172" fontId="0" fillId="0" borderId="41" xfId="32" applyFont="true" applyBorder="true" applyAlignment="true" applyProtection="false">
      <alignment horizontal="center" vertical="bottom" textRotation="90" wrapText="true" indent="0" shrinkToFit="false"/>
      <protection locked="true" hidden="false"/>
    </xf>
    <xf numFmtId="164" fontId="0" fillId="0" borderId="0" xfId="32" applyFont="true" applyBorder="true" applyAlignment="true" applyProtection="false">
      <alignment horizontal="center" vertical="bottom" textRotation="90" wrapText="false" indent="0" shrinkToFit="false"/>
      <protection locked="true" hidden="false"/>
    </xf>
    <xf numFmtId="172" fontId="0" fillId="0" borderId="0" xfId="32" applyFont="true" applyBorder="true" applyAlignment="false" applyProtection="false">
      <alignment horizontal="general" vertical="bottom" textRotation="0" wrapText="false" indent="0" shrinkToFit="false"/>
      <protection locked="true" hidden="false"/>
    </xf>
    <xf numFmtId="172" fontId="0" fillId="0" borderId="19" xfId="32" applyFont="true" applyBorder="true" applyAlignment="false" applyProtection="false">
      <alignment horizontal="general" vertical="bottom" textRotation="0" wrapText="false" indent="0" shrinkToFit="false"/>
      <protection locked="true" hidden="false"/>
    </xf>
    <xf numFmtId="164" fontId="0" fillId="0" borderId="17" xfId="32" applyFont="true" applyBorder="true" applyAlignment="true" applyProtection="false">
      <alignment horizontal="center" vertical="bottom" textRotation="0" wrapText="true" indent="0" shrinkToFit="false"/>
      <protection locked="true" hidden="false"/>
    </xf>
    <xf numFmtId="172" fontId="0" fillId="0" borderId="30" xfId="32" applyFont="true" applyBorder="true" applyAlignment="true" applyProtection="false">
      <alignment horizontal="center" vertical="bottom" textRotation="0" wrapText="false" indent="0" shrinkToFit="false"/>
      <protection locked="true" hidden="false"/>
    </xf>
    <xf numFmtId="172" fontId="0" fillId="0" borderId="18" xfId="32" applyFont="true" applyBorder="true" applyAlignment="true" applyProtection="false">
      <alignment horizontal="left" vertical="bottom" textRotation="0" wrapText="false" indent="0" shrinkToFit="false"/>
      <protection locked="true" hidden="false"/>
    </xf>
    <xf numFmtId="172" fontId="0" fillId="0" borderId="0" xfId="32" applyFont="true" applyBorder="true" applyAlignment="true" applyProtection="false">
      <alignment horizontal="left" vertical="bottom" textRotation="0" wrapText="false" indent="0" shrinkToFit="false"/>
      <protection locked="true" hidden="false"/>
    </xf>
    <xf numFmtId="172" fontId="0" fillId="0" borderId="19" xfId="32" applyFont="true" applyBorder="true" applyAlignment="true" applyProtection="false">
      <alignment horizontal="left" vertical="bottom" textRotation="0" wrapText="false" indent="0" shrinkToFit="false"/>
      <protection locked="true" hidden="false"/>
    </xf>
    <xf numFmtId="172" fontId="0" fillId="0" borderId="15" xfId="32" applyFont="true" applyBorder="true" applyAlignment="false" applyProtection="false">
      <alignment horizontal="general" vertical="bottom" textRotation="0" wrapText="false" indent="0" shrinkToFit="false"/>
      <protection locked="true" hidden="false"/>
    </xf>
    <xf numFmtId="172" fontId="0" fillId="0" borderId="16" xfId="32" applyFont="true" applyBorder="true" applyAlignment="false" applyProtection="false">
      <alignment horizontal="general" vertical="bottom" textRotation="0" wrapText="false" indent="0" shrinkToFit="false"/>
      <protection locked="true" hidden="false"/>
    </xf>
    <xf numFmtId="172" fontId="0" fillId="0" borderId="17" xfId="32" applyFont="true" applyBorder="true" applyAlignment="false" applyProtection="false">
      <alignment horizontal="general" vertical="bottom" textRotation="0" wrapText="false" indent="0" shrinkToFit="false"/>
      <protection locked="true" hidden="false"/>
    </xf>
    <xf numFmtId="172" fontId="0" fillId="0" borderId="15" xfId="32" applyFont="true" applyBorder="true" applyAlignment="false" applyProtection="false">
      <alignment horizontal="general" vertical="bottom" textRotation="0" wrapText="false" indent="0" shrinkToFit="false"/>
      <protection locked="true" hidden="false"/>
    </xf>
    <xf numFmtId="172" fontId="0" fillId="0" borderId="0" xfId="32" applyFont="true" applyBorder="true" applyAlignment="true" applyProtection="true">
      <alignment horizontal="center" vertical="bottom" textRotation="0" wrapText="false" indent="0" shrinkToFit="false"/>
      <protection locked="false" hidden="false"/>
    </xf>
    <xf numFmtId="172" fontId="0" fillId="0" borderId="9" xfId="32" applyFont="true" applyBorder="true" applyAlignment="true" applyProtection="true">
      <alignment horizontal="center" vertical="bottom" textRotation="0" wrapText="false" indent="0" shrinkToFit="false"/>
      <protection locked="false" hidden="false"/>
    </xf>
    <xf numFmtId="172" fontId="0" fillId="0" borderId="18" xfId="32" applyFont="true" applyBorder="true" applyAlignment="true" applyProtection="false">
      <alignment horizontal="center" vertical="bottom" textRotation="0" wrapText="false" indent="0" shrinkToFit="false"/>
      <protection locked="true" hidden="false"/>
    </xf>
    <xf numFmtId="165" fontId="0" fillId="8" borderId="55" xfId="0" applyFont="true" applyBorder="true" applyAlignment="true" applyProtection="false">
      <alignment horizontal="center" vertical="bottom" textRotation="0" wrapText="false" indent="0" shrinkToFit="false"/>
      <protection locked="true" hidden="false"/>
    </xf>
    <xf numFmtId="165" fontId="0" fillId="8" borderId="56" xfId="0" applyFont="true" applyBorder="true" applyAlignment="true" applyProtection="false">
      <alignment horizontal="center" vertical="bottom" textRotation="0" wrapText="false" indent="0" shrinkToFit="false"/>
      <protection locked="true" hidden="false"/>
    </xf>
    <xf numFmtId="165" fontId="0" fillId="8" borderId="58" xfId="0" applyFont="true" applyBorder="true" applyAlignment="true" applyProtection="false">
      <alignment horizontal="center" vertical="bottom" textRotation="0" wrapText="false" indent="0" shrinkToFit="false"/>
      <protection locked="true" hidden="false"/>
    </xf>
    <xf numFmtId="165" fontId="0" fillId="0" borderId="62" xfId="0" applyFont="true" applyBorder="true" applyAlignment="true" applyProtection="false">
      <alignment horizontal="center" vertical="bottom" textRotation="0" wrapText="false" indent="0" shrinkToFit="false"/>
      <protection locked="true" hidden="false"/>
    </xf>
    <xf numFmtId="172" fontId="0" fillId="8" borderId="48" xfId="32" applyFont="true" applyBorder="true" applyAlignment="true" applyProtection="false">
      <alignment horizontal="center" vertical="bottom" textRotation="0" wrapText="false" indent="0" shrinkToFit="false"/>
      <protection locked="true" hidden="false"/>
    </xf>
    <xf numFmtId="172" fontId="0" fillId="8" borderId="56" xfId="32" applyFont="true" applyBorder="true" applyAlignment="true" applyProtection="false">
      <alignment horizontal="center" vertical="bottom" textRotation="0" wrapText="false" indent="0" shrinkToFit="false"/>
      <protection locked="true" hidden="false"/>
    </xf>
    <xf numFmtId="172" fontId="0" fillId="8" borderId="58" xfId="32" applyFont="true" applyBorder="true" applyAlignment="true" applyProtection="false">
      <alignment horizontal="center" vertical="bottom" textRotation="0" wrapText="false" indent="0" shrinkToFit="false"/>
      <protection locked="true" hidden="false"/>
    </xf>
    <xf numFmtId="165" fontId="0" fillId="8" borderId="50" xfId="0" applyFont="true" applyBorder="true" applyAlignment="true" applyProtection="false">
      <alignment horizontal="center" vertical="bottom" textRotation="0" wrapText="false" indent="0" shrinkToFit="false"/>
      <protection locked="true" hidden="false"/>
    </xf>
    <xf numFmtId="165" fontId="0" fillId="8" borderId="51" xfId="0" applyFont="true" applyBorder="true" applyAlignment="true" applyProtection="false">
      <alignment horizontal="center" vertical="bottom" textRotation="0" wrapText="false" indent="0" shrinkToFit="false"/>
      <protection locked="true" hidden="false"/>
    </xf>
    <xf numFmtId="165" fontId="0" fillId="8" borderId="52" xfId="0" applyFont="true" applyBorder="true" applyAlignment="true" applyProtection="false">
      <alignment horizontal="center" vertical="bottom" textRotation="0" wrapText="false" indent="0" shrinkToFit="false"/>
      <protection locked="true" hidden="false"/>
    </xf>
    <xf numFmtId="172" fontId="0" fillId="8" borderId="50" xfId="32" applyFont="true" applyBorder="true" applyAlignment="true" applyProtection="false">
      <alignment horizontal="center" vertical="bottom" textRotation="0" wrapText="false" indent="0" shrinkToFit="false"/>
      <protection locked="true" hidden="false"/>
    </xf>
    <xf numFmtId="172" fontId="0" fillId="8" borderId="51" xfId="32" applyFont="true" applyBorder="true" applyAlignment="true" applyProtection="false">
      <alignment horizontal="center" vertical="bottom" textRotation="0" wrapText="false" indent="0" shrinkToFit="false"/>
      <protection locked="true" hidden="false"/>
    </xf>
    <xf numFmtId="172" fontId="0" fillId="8" borderId="52" xfId="32" applyFont="true" applyBorder="true" applyAlignment="true" applyProtection="false">
      <alignment horizontal="center" vertical="bottom" textRotation="0" wrapText="false" indent="0" shrinkToFit="false"/>
      <protection locked="true" hidden="false"/>
    </xf>
    <xf numFmtId="165" fontId="0" fillId="0" borderId="19" xfId="32" applyFont="true" applyBorder="true" applyAlignment="true" applyProtection="false">
      <alignment horizontal="center" vertical="bottom" textRotation="0" wrapText="false" indent="0" shrinkToFit="false"/>
      <protection locked="true" hidden="false"/>
    </xf>
    <xf numFmtId="172" fontId="0" fillId="0" borderId="16" xfId="32" applyFont="true" applyBorder="true" applyAlignment="true" applyProtection="true">
      <alignment horizontal="center" vertical="bottom" textRotation="0" wrapText="false" indent="0" shrinkToFit="false"/>
      <protection locked="false" hidden="false"/>
    </xf>
    <xf numFmtId="165" fontId="0" fillId="0" borderId="17" xfId="32" applyFont="true" applyBorder="true" applyAlignment="true" applyProtection="false">
      <alignment horizontal="center" vertical="bottom" textRotation="0" wrapText="false" indent="0" shrinkToFit="false"/>
      <protection locked="true" hidden="false"/>
    </xf>
    <xf numFmtId="172" fontId="0" fillId="0" borderId="15" xfId="32" applyFont="true" applyBorder="true" applyAlignment="true" applyProtection="false">
      <alignment horizontal="center" vertical="bottom" textRotation="0" wrapText="false" indent="0" shrinkToFit="false"/>
      <protection locked="true" hidden="false"/>
    </xf>
    <xf numFmtId="172" fontId="0" fillId="0" borderId="16" xfId="32" applyFont="true" applyBorder="true" applyAlignment="true" applyProtection="false">
      <alignment horizontal="center" vertical="bottom" textRotation="0" wrapText="false" indent="0" shrinkToFit="false"/>
      <protection locked="true" hidden="false"/>
    </xf>
    <xf numFmtId="172" fontId="0" fillId="0" borderId="17" xfId="32" applyFont="true" applyBorder="true" applyAlignment="true" applyProtection="false">
      <alignment horizontal="center" vertical="bottom" textRotation="0" wrapText="false" indent="0" shrinkToFit="false"/>
      <protection locked="true" hidden="false"/>
    </xf>
    <xf numFmtId="172" fontId="0" fillId="8" borderId="53" xfId="32" applyFont="true" applyBorder="true" applyAlignment="true" applyProtection="false">
      <alignment horizontal="center" vertical="bottom" textRotation="0" wrapText="false" indent="0" shrinkToFit="false"/>
      <protection locked="true" hidden="false"/>
    </xf>
    <xf numFmtId="172" fontId="0" fillId="8" borderId="54" xfId="32" applyFont="true" applyBorder="true" applyAlignment="true" applyProtection="false">
      <alignment horizontal="center" vertical="bottom" textRotation="0" wrapText="false" indent="0" shrinkToFit="false"/>
      <protection locked="true" hidden="false"/>
    </xf>
    <xf numFmtId="172" fontId="0" fillId="8" borderId="47" xfId="32" applyFont="true" applyBorder="true" applyAlignment="true" applyProtection="false">
      <alignment horizontal="center" vertical="bottom" textRotation="0" wrapText="false" indent="0" shrinkToFit="false"/>
      <protection locked="true" hidden="false"/>
    </xf>
    <xf numFmtId="172" fontId="0" fillId="0" borderId="13" xfId="0" applyFont="true" applyBorder="true" applyAlignment="false" applyProtection="false">
      <alignment horizontal="general" vertical="bottom" textRotation="0" wrapText="false" indent="0" shrinkToFit="false"/>
      <protection locked="true" hidden="false"/>
    </xf>
    <xf numFmtId="172" fontId="0" fillId="0" borderId="18" xfId="0" applyFont="fals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19"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16" xfId="0" applyFont="true" applyBorder="true" applyAlignment="false" applyProtection="false">
      <alignment horizontal="general" vertical="bottom" textRotation="0" wrapText="false" indent="0" shrinkToFit="false"/>
      <protection locked="true" hidden="false"/>
    </xf>
    <xf numFmtId="164" fontId="0" fillId="0" borderId="13" xfId="32" applyFont="true" applyBorder="true" applyAlignment="true" applyProtection="false">
      <alignment horizontal="left" vertical="center" textRotation="0" wrapText="false" indent="0" shrinkToFit="false"/>
      <protection locked="true" hidden="false"/>
    </xf>
    <xf numFmtId="164" fontId="0" fillId="7" borderId="9" xfId="32" applyFont="true" applyBorder="true" applyAlignment="false" applyProtection="false">
      <alignment horizontal="general" vertical="bottom" textRotation="0" wrapText="false" indent="0" shrinkToFit="false"/>
      <protection locked="true" hidden="false"/>
    </xf>
    <xf numFmtId="164" fontId="0" fillId="0" borderId="9" xfId="32" applyFont="true" applyBorder="true" applyAlignment="false" applyProtection="false">
      <alignment horizontal="general" vertical="bottom" textRotation="0" wrapText="false" indent="0" shrinkToFit="false"/>
      <protection locked="true" hidden="false"/>
    </xf>
    <xf numFmtId="164" fontId="0" fillId="0" borderId="18" xfId="32" applyFont="true" applyBorder="true" applyAlignment="true" applyProtection="false">
      <alignment horizontal="left" vertical="center" textRotation="0" wrapText="false" indent="0" shrinkToFit="false"/>
      <protection locked="true" hidden="false"/>
    </xf>
    <xf numFmtId="164" fontId="0" fillId="0" borderId="15" xfId="32" applyFont="true" applyBorder="true" applyAlignment="true" applyProtection="false">
      <alignment horizontal="left" vertical="center" textRotation="0" wrapText="false" indent="0" shrinkToFit="false"/>
      <protection locked="true" hidden="false"/>
    </xf>
    <xf numFmtId="164" fontId="0" fillId="0" borderId="16" xfId="32" applyFont="true" applyBorder="true" applyAlignment="false" applyProtection="false">
      <alignment horizontal="general" vertical="bottom" textRotation="0" wrapText="false" indent="0" shrinkToFit="false"/>
      <protection locked="true" hidden="false"/>
    </xf>
    <xf numFmtId="165" fontId="0" fillId="8" borderId="16" xfId="32" applyFont="true" applyBorder="true" applyAlignment="false" applyProtection="false">
      <alignment horizontal="general" vertical="bottom" textRotation="0" wrapText="false" indent="0" shrinkToFit="false"/>
      <protection locked="true" hidden="false"/>
    </xf>
    <xf numFmtId="165" fontId="0" fillId="8" borderId="16" xfId="0" applyFont="true" applyBorder="true" applyAlignment="false" applyProtection="false">
      <alignment horizontal="general" vertical="bottom" textRotation="0" wrapText="false" indent="0" shrinkToFit="false"/>
      <protection locked="true" hidden="false"/>
    </xf>
    <xf numFmtId="164" fontId="0" fillId="0" borderId="16" xfId="32" applyFont="tru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72" fontId="0" fillId="0" borderId="15" xfId="0" applyFont="tru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72" fontId="0" fillId="0" borderId="15"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19" xfId="0" applyFont="false" applyBorder="true" applyAlignment="true" applyProtection="false">
      <alignment horizontal="center" vertical="bottom" textRotation="0" wrapText="false" indent="0" shrinkToFit="false"/>
      <protection locked="true" hidden="false"/>
    </xf>
    <xf numFmtId="172" fontId="0" fillId="0" borderId="13" xfId="32" applyFont="true" applyBorder="true" applyAlignment="false" applyProtection="false">
      <alignment horizontal="general" vertical="bottom" textRotation="0" wrapText="false" indent="0" shrinkToFit="false"/>
      <protection locked="true" hidden="false"/>
    </xf>
    <xf numFmtId="172" fontId="0" fillId="0" borderId="14" xfId="32" applyFont="true" applyBorder="true" applyAlignment="false" applyProtection="false">
      <alignment horizontal="general" vertical="bottom" textRotation="0" wrapText="false" indent="0" shrinkToFit="false"/>
      <protection locked="true" hidden="false"/>
    </xf>
    <xf numFmtId="164" fontId="0" fillId="0" borderId="15" xfId="32" applyFont="true" applyBorder="true" applyAlignment="true" applyProtection="false">
      <alignment horizontal="center" vertical="bottom" textRotation="90" wrapText="false" indent="0" shrinkToFit="false"/>
      <protection locked="true" hidden="false"/>
    </xf>
    <xf numFmtId="164" fontId="0" fillId="0" borderId="0" xfId="32" applyFont="true" applyBorder="true" applyAlignment="true" applyProtection="false">
      <alignment horizontal="left" vertical="bottom" textRotation="0" wrapText="true" indent="0" shrinkToFit="false"/>
      <protection locked="true" hidden="false"/>
    </xf>
    <xf numFmtId="164" fontId="0" fillId="0" borderId="16" xfId="32" applyFont="true" applyBorder="true" applyAlignment="true" applyProtection="false">
      <alignment horizontal="left" vertical="bottom" textRotation="0" wrapText="true" indent="0" shrinkToFit="false"/>
      <protection locked="true" hidden="false"/>
    </xf>
    <xf numFmtId="172" fontId="0" fillId="0" borderId="13" xfId="32" applyFont="true" applyBorder="true" applyAlignment="true" applyProtection="false">
      <alignment horizontal="center" vertical="bottom" textRotation="0" wrapText="false" indent="0" shrinkToFit="false"/>
      <protection locked="true" hidden="false"/>
    </xf>
    <xf numFmtId="172" fontId="0" fillId="0" borderId="9" xfId="32" applyFont="true" applyBorder="true" applyAlignment="true" applyProtection="false">
      <alignment horizontal="center" vertical="bottom" textRotation="0" wrapText="false" indent="0" shrinkToFit="false"/>
      <protection locked="true" hidden="false"/>
    </xf>
    <xf numFmtId="172" fontId="0" fillId="0" borderId="9" xfId="32" applyFont="true" applyBorder="true" applyAlignment="true" applyProtection="false">
      <alignment horizontal="left" vertical="bottom" textRotation="0" wrapText="false" indent="0" shrinkToFit="false"/>
      <protection locked="true" hidden="false"/>
    </xf>
    <xf numFmtId="172" fontId="0" fillId="0" borderId="16" xfId="32" applyFont="true" applyBorder="true" applyAlignment="true" applyProtection="false">
      <alignment horizontal="left" vertical="bottom" textRotation="0" wrapText="false" indent="0" shrinkToFit="false"/>
      <protection locked="true" hidden="false"/>
    </xf>
    <xf numFmtId="164" fontId="0" fillId="7" borderId="27" xfId="32" applyFont="true" applyBorder="true" applyAlignment="true" applyProtection="false">
      <alignment horizontal="right" vertical="bottom" textRotation="0" wrapText="false" indent="0" shrinkToFit="false"/>
      <protection locked="true" hidden="false"/>
    </xf>
    <xf numFmtId="172" fontId="0" fillId="0" borderId="0" xfId="32" applyFont="true" applyBorder="true" applyAlignment="true" applyProtection="false">
      <alignment horizontal="right" vertical="bottom" textRotation="0" wrapText="false" indent="0" shrinkToFit="false"/>
      <protection locked="true" hidden="false"/>
    </xf>
    <xf numFmtId="164" fontId="0" fillId="0" borderId="0" xfId="32" applyFont="true" applyBorder="true" applyAlignment="true" applyProtection="false">
      <alignment horizontal="left" vertical="bottom" textRotation="0" wrapText="false" indent="0" shrinkToFit="false"/>
      <protection locked="true" hidden="false"/>
    </xf>
    <xf numFmtId="172" fontId="0" fillId="8" borderId="16" xfId="32" applyFont="true" applyBorder="true" applyAlignment="true" applyProtection="false">
      <alignment horizontal="right" vertical="bottom" textRotation="0" wrapText="false" indent="0" shrinkToFit="false"/>
      <protection locked="true" hidden="false"/>
    </xf>
    <xf numFmtId="164" fontId="0" fillId="8" borderId="16" xfId="32" applyFont="true" applyBorder="true" applyAlignment="true" applyProtection="false">
      <alignment horizontal="left" vertical="bottom" textRotation="0" wrapText="false" indent="0" shrinkToFit="false"/>
      <protection locked="true" hidden="false"/>
    </xf>
    <xf numFmtId="165" fontId="0" fillId="8" borderId="18" xfId="0" applyFont="true" applyBorder="true" applyAlignment="true" applyProtection="false">
      <alignment horizontal="center" vertical="bottom" textRotation="0" wrapText="false" indent="0" shrinkToFit="false"/>
      <protection locked="true" hidden="false"/>
    </xf>
    <xf numFmtId="165" fontId="0" fillId="8"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65" xfId="0" applyFont="true" applyBorder="true" applyAlignment="true" applyProtection="false">
      <alignment horizontal="center" vertical="bottom" textRotation="0" wrapText="false" indent="0" shrinkToFit="false"/>
      <protection locked="true" hidden="false"/>
    </xf>
    <xf numFmtId="165" fontId="0" fillId="8" borderId="27" xfId="0" applyFont="true" applyBorder="true" applyAlignment="true" applyProtection="false">
      <alignment horizontal="left" vertical="top" textRotation="0" wrapText="true" indent="0" shrinkToFit="false"/>
      <protection locked="true" hidden="false"/>
    </xf>
    <xf numFmtId="165" fontId="0" fillId="7" borderId="18"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69" xfId="0" applyFont="fals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center" textRotation="0" wrapText="true" indent="0" shrinkToFit="false"/>
      <protection locked="true" hidden="false"/>
    </xf>
    <xf numFmtId="164" fontId="0" fillId="0" borderId="9" xfId="32" applyFont="true" applyBorder="true" applyAlignment="true" applyProtection="false">
      <alignment horizontal="center" vertical="bottom" textRotation="0" wrapText="false" indent="0" shrinkToFit="false"/>
      <protection locked="true" hidden="false"/>
    </xf>
    <xf numFmtId="164" fontId="0" fillId="0" borderId="41" xfId="32" applyFont="true" applyBorder="true" applyAlignment="true" applyProtection="false">
      <alignment horizontal="center" vertical="bottom" textRotation="0" wrapText="true" indent="0" shrinkToFit="false"/>
      <protection locked="true" hidden="false"/>
    </xf>
    <xf numFmtId="164" fontId="0" fillId="0" borderId="29" xfId="32" applyFont="true" applyBorder="true" applyAlignment="true" applyProtection="false">
      <alignment horizontal="center" vertical="bottom" textRotation="0" wrapText="true" indent="0" shrinkToFit="false"/>
      <protection locked="true" hidden="false"/>
    </xf>
    <xf numFmtId="164" fontId="0" fillId="0" borderId="15" xfId="32" applyFont="true" applyBorder="true" applyAlignment="true" applyProtection="false">
      <alignment horizontal="center" vertical="bottom" textRotation="0" wrapText="false" indent="0" shrinkToFit="false"/>
      <protection locked="true" hidden="false"/>
    </xf>
    <xf numFmtId="164" fontId="0" fillId="0" borderId="15" xfId="32" applyFont="true" applyBorder="true" applyAlignment="true" applyProtection="false">
      <alignment horizontal="center" vertical="bottom" textRotation="0" wrapText="true" indent="0" shrinkToFit="false"/>
      <protection locked="true" hidden="false"/>
    </xf>
    <xf numFmtId="164" fontId="0" fillId="0" borderId="16" xfId="32" applyFont="true" applyBorder="true" applyAlignment="true" applyProtection="false">
      <alignment horizontal="center" vertical="bottom" textRotation="0" wrapText="true" indent="0" shrinkToFit="false"/>
      <protection locked="true" hidden="false"/>
    </xf>
    <xf numFmtId="164" fontId="0" fillId="0" borderId="17" xfId="32"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6" borderId="49" xfId="32" applyFont="true" applyBorder="true" applyAlignment="true" applyProtection="true">
      <alignment horizontal="center" vertical="bottom" textRotation="0" wrapText="false" indent="0" shrinkToFit="false"/>
      <protection locked="false" hidden="false"/>
    </xf>
    <xf numFmtId="172" fontId="0" fillId="6" borderId="49" xfId="32" applyFont="true" applyBorder="true" applyAlignment="true" applyProtection="true">
      <alignment horizontal="center" vertical="bottom" textRotation="0" wrapText="false" indent="0" shrinkToFit="false"/>
      <protection locked="false" hidden="false"/>
    </xf>
    <xf numFmtId="172" fontId="0" fillId="6" borderId="56" xfId="32" applyFont="true" applyBorder="true" applyAlignment="true" applyProtection="true">
      <alignment horizontal="center" vertical="bottom" textRotation="0" wrapText="false" indent="0" shrinkToFit="false"/>
      <protection locked="false" hidden="false"/>
    </xf>
    <xf numFmtId="165" fontId="0" fillId="6" borderId="49" xfId="0" applyFont="true" applyBorder="true" applyAlignment="false" applyProtection="false">
      <alignment horizontal="general" vertical="bottom" textRotation="0" wrapText="false" indent="0" shrinkToFit="false"/>
      <protection locked="true" hidden="false"/>
    </xf>
    <xf numFmtId="165" fontId="0" fillId="0" borderId="129"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6" borderId="51" xfId="32" applyFont="true" applyBorder="true" applyAlignment="true" applyProtection="true">
      <alignment horizontal="center" vertical="bottom" textRotation="0" wrapText="false" indent="0" shrinkToFit="false"/>
      <protection locked="false" hidden="false"/>
    </xf>
    <xf numFmtId="172" fontId="0" fillId="6" borderId="51" xfId="32" applyFont="true" applyBorder="true" applyAlignment="true" applyProtection="true">
      <alignment horizontal="center" vertical="bottom" textRotation="0" wrapText="false" indent="0" shrinkToFit="false"/>
      <protection locked="false" hidden="false"/>
    </xf>
    <xf numFmtId="165" fontId="0" fillId="6" borderId="5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6" borderId="51" xfId="0" applyFont="true" applyBorder="true" applyAlignment="true" applyProtection="true">
      <alignment horizontal="center" vertical="bottom" textRotation="0" wrapText="false" indent="0" shrinkToFit="false"/>
      <protection locked="fals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5" fontId="0" fillId="0" borderId="135" xfId="0" applyFont="true" applyBorder="true" applyAlignment="true" applyProtection="false">
      <alignment horizontal="center"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5" fontId="0" fillId="8" borderId="27"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general" vertical="bottom" textRotation="0" wrapText="true" indent="0" shrinkToFit="false"/>
      <protection locked="true" hidden="false"/>
    </xf>
    <xf numFmtId="164" fontId="0" fillId="0" borderId="41" xfId="0" applyFont="false" applyBorder="true" applyAlignment="true" applyProtection="false">
      <alignment horizontal="general" vertical="bottom" textRotation="0" wrapText="tru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0" fillId="0" borderId="69" xfId="0" applyFont="true" applyBorder="true" applyAlignment="true" applyProtection="false">
      <alignment horizontal="center" vertical="bottom" textRotation="0" wrapText="tru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0" fillId="0" borderId="136" xfId="0" applyFont="true" applyBorder="true" applyAlignment="true" applyProtection="false">
      <alignment horizontal="center" vertical="bottom" textRotation="0" wrapText="false" indent="0" shrinkToFit="false"/>
      <protection locked="true" hidden="false"/>
    </xf>
    <xf numFmtId="164" fontId="0" fillId="6" borderId="50"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37" xfId="0" applyFont="false" applyBorder="true" applyAlignment="true" applyProtection="false">
      <alignment horizontal="center" vertical="bottom" textRotation="0" wrapText="false" indent="0" shrinkToFit="false"/>
      <protection locked="true" hidden="false"/>
    </xf>
    <xf numFmtId="165" fontId="0" fillId="0" borderId="129" xfId="0" applyFont="false" applyBorder="true" applyAlignment="true" applyProtection="false">
      <alignment horizontal="center" vertical="bottom" textRotation="0" wrapText="false" indent="0" shrinkToFit="false"/>
      <protection locked="true" hidden="false"/>
    </xf>
    <xf numFmtId="166" fontId="0" fillId="8" borderId="52" xfId="0" applyFont="true" applyBorder="true" applyAlignment="true" applyProtection="false">
      <alignment horizontal="center" vertical="bottom" textRotation="0" wrapText="false" indent="0" shrinkToFit="false"/>
      <protection locked="true" hidden="false"/>
    </xf>
    <xf numFmtId="164" fontId="0" fillId="7" borderId="50" xfId="0" applyFont="false" applyBorder="true" applyAlignment="true" applyProtection="false">
      <alignment horizontal="center" vertical="bottom" textRotation="0" wrapText="false" indent="0" shrinkToFit="false"/>
      <protection locked="true" hidden="false"/>
    </xf>
    <xf numFmtId="164" fontId="0" fillId="7" borderId="51" xfId="0" applyFont="false" applyBorder="true" applyAlignment="true" applyProtection="false">
      <alignment horizontal="center" vertical="bottom" textRotation="0" wrapText="false" indent="0" shrinkToFit="false"/>
      <protection locked="true" hidden="false"/>
    </xf>
    <xf numFmtId="164" fontId="0" fillId="7" borderId="63" xfId="0" applyFont="false" applyBorder="true" applyAlignment="true" applyProtection="false">
      <alignment horizontal="center" vertical="bottom" textRotation="0" wrapText="false" indent="0" shrinkToFit="false"/>
      <protection locked="true" hidden="false"/>
    </xf>
    <xf numFmtId="165" fontId="0" fillId="7" borderId="124" xfId="0" applyFont="false" applyBorder="true" applyAlignment="true" applyProtection="false">
      <alignment horizontal="center" vertical="bottom" textRotation="0" wrapText="false" indent="0" shrinkToFit="false"/>
      <protection locked="true" hidden="false"/>
    </xf>
    <xf numFmtId="165" fontId="0" fillId="7" borderId="82" xfId="0" applyFont="false" applyBorder="true" applyAlignment="true" applyProtection="false">
      <alignment horizontal="center" vertical="bottom" textRotation="0" wrapText="false" indent="0" shrinkToFit="false"/>
      <protection locked="true" hidden="false"/>
    </xf>
    <xf numFmtId="165" fontId="0" fillId="7" borderId="83"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5" fontId="0" fillId="7" borderId="138" xfId="0" applyFont="false" applyBorder="true" applyAlignment="true" applyProtection="false">
      <alignment horizontal="center" vertical="bottom" textRotation="0" wrapText="false" indent="0" shrinkToFit="false"/>
      <protection locked="true" hidden="false"/>
    </xf>
    <xf numFmtId="165" fontId="0" fillId="7" borderId="52"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139"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center" textRotation="90" wrapText="false" indent="0" shrinkToFit="false"/>
      <protection locked="true" hidden="false"/>
    </xf>
    <xf numFmtId="165" fontId="0" fillId="0" borderId="140" xfId="0" applyFont="false" applyBorder="true" applyAlignment="true" applyProtection="false">
      <alignment horizontal="center" vertical="bottom" textRotation="0" wrapText="false" indent="0" shrinkToFit="false"/>
      <protection locked="true" hidden="false"/>
    </xf>
    <xf numFmtId="166" fontId="0" fillId="0" borderId="52" xfId="0" applyFont="true" applyBorder="true" applyAlignment="true" applyProtection="false">
      <alignment horizontal="center" vertical="bottom" textRotation="0" wrapText="false" indent="0" shrinkToFit="false"/>
      <protection locked="true" hidden="false"/>
    </xf>
    <xf numFmtId="166" fontId="0" fillId="8" borderId="47"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6" borderId="56" xfId="0" applyFont="fals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0" fillId="6" borderId="55" xfId="0" applyFont="false" applyBorder="true" applyAlignment="false" applyProtection="false">
      <alignment horizontal="general" vertical="bottom" textRotation="0" wrapText="false" indent="0" shrinkToFit="false"/>
      <protection locked="true" hidden="false"/>
    </xf>
    <xf numFmtId="164" fontId="0" fillId="6" borderId="56" xfId="0" applyFont="fals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6" fontId="0" fillId="8" borderId="13" xfId="0" applyFont="true" applyBorder="true" applyAlignment="true" applyProtection="false">
      <alignment horizontal="center" vertical="bottom" textRotation="0" wrapText="false" indent="0" shrinkToFit="false"/>
      <protection locked="true" hidden="false"/>
    </xf>
    <xf numFmtId="166" fontId="0" fillId="8" borderId="18" xfId="0" applyFont="true" applyBorder="true" applyAlignment="true" applyProtection="false">
      <alignment horizontal="center" vertical="bottom" textRotation="0" wrapText="false" indent="0" shrinkToFit="false"/>
      <protection locked="true" hidden="false"/>
    </xf>
    <xf numFmtId="166" fontId="0" fillId="8" borderId="15" xfId="0" applyFont="true" applyBorder="true" applyAlignment="true" applyProtection="false">
      <alignment horizontal="center" vertical="bottom" textRotation="0" wrapText="false" indent="0" shrinkToFit="false"/>
      <protection locked="true" hidden="false"/>
    </xf>
    <xf numFmtId="164" fontId="0" fillId="6" borderId="53" xfId="0" applyFont="false" applyBorder="true" applyAlignment="false" applyProtection="false">
      <alignment horizontal="general" vertical="bottom" textRotation="0" wrapText="false" indent="0" shrinkToFit="false"/>
      <protection locked="true" hidden="false"/>
    </xf>
    <xf numFmtId="164" fontId="0" fillId="6" borderId="54" xfId="0" applyFont="false" applyBorder="true" applyAlignment="true" applyProtection="false">
      <alignment horizontal="left" vertical="bottom" textRotation="0" wrapText="false" indent="0" shrinkToFit="false"/>
      <protection locked="true" hidden="false"/>
    </xf>
    <xf numFmtId="165" fontId="0" fillId="0" borderId="135" xfId="0" applyFont="false" applyBorder="true" applyAlignment="true" applyProtection="false">
      <alignment horizontal="center" vertical="bottom" textRotation="0" wrapText="false" indent="0" shrinkToFit="false"/>
      <protection locked="true" hidden="false"/>
    </xf>
    <xf numFmtId="164" fontId="0" fillId="0" borderId="133" xfId="0" applyFont="true" applyBorder="true" applyAlignment="false" applyProtection="false">
      <alignment horizontal="general" vertical="bottom" textRotation="0" wrapText="false" indent="0" shrinkToFit="false"/>
      <protection locked="true" hidden="false"/>
    </xf>
    <xf numFmtId="165" fontId="0" fillId="8" borderId="49" xfId="0" applyFont="true" applyBorder="true" applyAlignment="true" applyProtection="false">
      <alignment horizontal="center" vertical="bottom" textRotation="0" wrapText="false" indent="0" shrinkToFit="false"/>
      <protection locked="true" hidden="false"/>
    </xf>
    <xf numFmtId="166" fontId="0" fillId="8" borderId="46" xfId="0" applyFont="true" applyBorder="true" applyAlignment="true" applyProtection="false">
      <alignment horizontal="center" vertical="bottom" textRotation="0" wrapText="false" indent="0" shrinkToFit="false"/>
      <protection locked="true" hidden="false"/>
    </xf>
    <xf numFmtId="164" fontId="0" fillId="0" borderId="134" xfId="0" applyFont="true" applyBorder="true" applyAlignment="false" applyProtection="false">
      <alignment horizontal="general" vertical="bottom" textRotation="0" wrapText="false" indent="0" shrinkToFit="false"/>
      <protection locked="true" hidden="false"/>
    </xf>
    <xf numFmtId="165" fontId="0" fillId="7" borderId="49"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7" borderId="46" xfId="0" applyFont="true" applyBorder="true" applyAlignment="true" applyProtection="false">
      <alignment horizontal="center" vertical="bottom" textRotation="0" wrapText="false" indent="0" shrinkToFit="false"/>
      <protection locked="true" hidden="false"/>
    </xf>
    <xf numFmtId="165" fontId="0" fillId="7" borderId="52" xfId="0" applyFont="true" applyBorder="true" applyAlignment="true" applyProtection="false">
      <alignment horizontal="center" vertical="bottom" textRotation="0" wrapText="false" indent="0" shrinkToFit="false"/>
      <protection locked="true" hidden="false"/>
    </xf>
    <xf numFmtId="164" fontId="0" fillId="0" borderId="86"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8" borderId="47" xfId="0" applyFont="true" applyBorder="true" applyAlignment="true" applyProtection="false">
      <alignment horizontal="center" vertical="bottom" textRotation="0" wrapText="false" indent="0" shrinkToFit="false"/>
      <protection locked="true" hidden="false"/>
    </xf>
    <xf numFmtId="164" fontId="0" fillId="0" borderId="141" xfId="0" applyFont="true" applyBorder="true" applyAlignment="false" applyProtection="false">
      <alignment horizontal="general" vertical="bottom" textRotation="0" wrapText="false" indent="0" shrinkToFit="false"/>
      <protection locked="true" hidden="false"/>
    </xf>
    <xf numFmtId="165" fontId="0" fillId="7" borderId="58" xfId="0" applyFont="true" applyBorder="true" applyAlignment="true" applyProtection="false">
      <alignment horizontal="center" vertical="bottom" textRotation="0" wrapText="false" indent="0" shrinkToFit="false"/>
      <protection locked="true" hidden="false"/>
    </xf>
    <xf numFmtId="164" fontId="0" fillId="0" borderId="127" xfId="0" applyFont="true" applyBorder="true" applyAlignment="false" applyProtection="false">
      <alignment horizontal="general" vertical="bottom" textRotation="0" wrapText="false" indent="0" shrinkToFit="false"/>
      <protection locked="true" hidden="false"/>
    </xf>
    <xf numFmtId="164" fontId="0" fillId="0" borderId="87"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general" vertical="bottom" textRotation="0" wrapText="false" indent="0" shrinkToFit="false"/>
      <protection locked="true" hidden="false"/>
    </xf>
    <xf numFmtId="165" fontId="0" fillId="7" borderId="41" xfId="0" applyFont="false" applyBorder="true" applyAlignment="true" applyProtection="false">
      <alignment horizontal="center" vertical="bottom" textRotation="0" wrapText="false" indent="0" shrinkToFit="false"/>
      <protection locked="true" hidden="false"/>
    </xf>
    <xf numFmtId="165" fontId="0" fillId="8" borderId="69" xfId="0" applyFont="false" applyBorder="true" applyAlignment="true" applyProtection="false">
      <alignment horizontal="center"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5" fontId="0" fillId="7" borderId="54"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6" borderId="77" xfId="0" applyFont="true" applyBorder="true" applyAlignment="true" applyProtection="false">
      <alignment horizontal="general" vertical="top" textRotation="0" wrapText="false" indent="0" shrinkToFit="false"/>
      <protection locked="true" hidden="false"/>
    </xf>
    <xf numFmtId="164" fontId="0" fillId="7" borderId="66" xfId="0" applyFont="false" applyBorder="true" applyAlignment="true" applyProtection="false">
      <alignment horizontal="center" vertical="top" textRotation="0" wrapText="false" indent="0" shrinkToFit="false"/>
      <protection locked="true" hidden="false"/>
    </xf>
    <xf numFmtId="164" fontId="0" fillId="0" borderId="9" xfId="0" applyFont="false" applyBorder="true" applyAlignment="true" applyProtection="false">
      <alignment horizontal="center" vertical="top" textRotation="0" wrapText="false" indent="0" shrinkToFit="false"/>
      <protection locked="true" hidden="false"/>
    </xf>
    <xf numFmtId="164" fontId="0" fillId="6" borderId="48" xfId="0" applyFont="false" applyBorder="true" applyAlignment="true" applyProtection="false">
      <alignment horizontal="center" vertical="top" textRotation="0" wrapText="false" indent="0" shrinkToFit="false"/>
      <protection locked="true" hidden="false"/>
    </xf>
    <xf numFmtId="164" fontId="0" fillId="6" borderId="49" xfId="0" applyFont="false" applyBorder="true" applyAlignment="true" applyProtection="false">
      <alignment horizontal="center" vertical="top" textRotation="0" wrapText="false" indent="0" shrinkToFit="false"/>
      <protection locked="true" hidden="false"/>
    </xf>
    <xf numFmtId="164" fontId="0" fillId="8" borderId="90" xfId="0" applyFont="false" applyBorder="true" applyAlignment="true" applyProtection="false">
      <alignment horizontal="center" vertical="top" textRotation="0" wrapText="false" indent="0" shrinkToFit="false"/>
      <protection locked="true" hidden="false"/>
    </xf>
    <xf numFmtId="164" fontId="0" fillId="0" borderId="90" xfId="0" applyFont="false" applyBorder="true" applyAlignment="true" applyProtection="false">
      <alignment horizontal="center" vertical="top" textRotation="0" wrapText="false" indent="0" shrinkToFit="false"/>
      <protection locked="true" hidden="false"/>
    </xf>
    <xf numFmtId="164" fontId="0" fillId="6" borderId="76" xfId="0" applyFont="true" applyBorder="true" applyAlignment="true" applyProtection="false">
      <alignment horizontal="left" vertical="bottom" textRotation="0" wrapText="true" indent="0" shrinkToFit="false"/>
      <protection locked="true" hidden="false"/>
    </xf>
    <xf numFmtId="164" fontId="0" fillId="6" borderId="80" xfId="0" applyFont="true" applyBorder="true" applyAlignment="true" applyProtection="false">
      <alignment horizontal="general" vertical="top" textRotation="0" wrapText="false" indent="0" shrinkToFit="false"/>
      <protection locked="true" hidden="false"/>
    </xf>
    <xf numFmtId="164" fontId="0" fillId="7" borderId="72"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6" borderId="50" xfId="0" applyFont="false" applyBorder="true" applyAlignment="true" applyProtection="false">
      <alignment horizontal="center" vertical="top" textRotation="0" wrapText="false" indent="0" shrinkToFit="false"/>
      <protection locked="true" hidden="false"/>
    </xf>
    <xf numFmtId="164" fontId="0" fillId="6" borderId="51" xfId="0" applyFont="false" applyBorder="true" applyAlignment="true" applyProtection="false">
      <alignment horizontal="center" vertical="top" textRotation="0" wrapText="false" indent="0" shrinkToFit="false"/>
      <protection locked="true" hidden="false"/>
    </xf>
    <xf numFmtId="164" fontId="0" fillId="8" borderId="42" xfId="0" applyFont="false" applyBorder="true" applyAlignment="true" applyProtection="false">
      <alignment horizontal="center" vertical="top" textRotation="0" wrapText="false" indent="0" shrinkToFit="false"/>
      <protection locked="true" hidden="false"/>
    </xf>
    <xf numFmtId="164" fontId="0" fillId="0" borderId="42" xfId="0" applyFont="false" applyBorder="true" applyAlignment="true" applyProtection="false">
      <alignment horizontal="center" vertical="top" textRotation="0" wrapText="false" indent="0" shrinkToFit="false"/>
      <protection locked="true" hidden="false"/>
    </xf>
    <xf numFmtId="165" fontId="0" fillId="0" borderId="128" xfId="0" applyFont="false" applyBorder="true" applyAlignment="true" applyProtection="false">
      <alignment horizontal="center" vertical="top" textRotation="0" wrapText="false" indent="0" shrinkToFit="false"/>
      <protection locked="true" hidden="false"/>
    </xf>
    <xf numFmtId="164" fontId="0" fillId="6" borderId="63" xfId="0" applyFont="true" applyBorder="true" applyAlignment="true" applyProtection="false">
      <alignment horizontal="left" vertical="bottom" textRotation="0" wrapText="true" indent="0" shrinkToFit="false"/>
      <protection locked="true" hidden="false"/>
    </xf>
    <xf numFmtId="173" fontId="0" fillId="6" borderId="51" xfId="0" applyFont="false" applyBorder="true" applyAlignment="true" applyProtection="false">
      <alignment horizontal="center" vertical="top" textRotation="0" wrapText="false" indent="0" shrinkToFit="false"/>
      <protection locked="true" hidden="false"/>
    </xf>
    <xf numFmtId="173" fontId="0" fillId="0" borderId="42" xfId="0" applyFont="false" applyBorder="true" applyAlignment="true" applyProtection="false">
      <alignment horizontal="center" vertical="top" textRotation="0" wrapText="false" indent="0" shrinkToFit="false"/>
      <protection locked="true" hidden="false"/>
    </xf>
    <xf numFmtId="165" fontId="0" fillId="6" borderId="80" xfId="0" applyFont="false" applyBorder="true" applyAlignment="true" applyProtection="false">
      <alignment horizontal="right" vertical="top" textRotation="0" wrapText="false" indent="0" shrinkToFit="false"/>
      <protection locked="true" hidden="false"/>
    </xf>
    <xf numFmtId="164" fontId="0" fillId="7" borderId="89" xfId="0" applyFont="false" applyBorder="true" applyAlignment="true" applyProtection="true">
      <alignment horizontal="center" vertical="top" textRotation="0" wrapText="false" indent="0" shrinkToFit="false"/>
      <protection locked="false" hidden="false"/>
    </xf>
    <xf numFmtId="164" fontId="0" fillId="7" borderId="42" xfId="0" applyFont="false" applyBorder="true" applyAlignment="true" applyProtection="true">
      <alignment horizontal="center" vertical="top" textRotation="0" wrapText="false" indent="0" shrinkToFit="false"/>
      <protection locked="false" hidden="false"/>
    </xf>
    <xf numFmtId="164" fontId="0" fillId="7" borderId="131" xfId="0" applyFont="false" applyBorder="true" applyAlignment="true" applyProtection="true">
      <alignment horizontal="center" vertical="top" textRotation="0" wrapText="false" indent="0" shrinkToFit="false"/>
      <protection locked="false" hidden="false"/>
    </xf>
    <xf numFmtId="164" fontId="0" fillId="7" borderId="89" xfId="0" applyFont="false" applyBorder="true" applyAlignment="true" applyProtection="false">
      <alignment horizontal="center" vertical="top" textRotation="0" wrapText="false" indent="0" shrinkToFit="false"/>
      <protection locked="true" hidden="false"/>
    </xf>
    <xf numFmtId="164" fontId="0" fillId="7" borderId="42" xfId="0" applyFont="false" applyBorder="true" applyAlignment="true" applyProtection="false">
      <alignment horizontal="center" vertical="top" textRotation="0" wrapText="false" indent="0" shrinkToFit="false"/>
      <protection locked="true" hidden="false"/>
    </xf>
    <xf numFmtId="164" fontId="0" fillId="7" borderId="131" xfId="0" applyFont="false" applyBorder="true" applyAlignment="true" applyProtection="false">
      <alignment horizontal="center" vertical="top" textRotation="0" wrapText="false" indent="0" shrinkToFit="false"/>
      <protection locked="true" hidden="false"/>
    </xf>
    <xf numFmtId="165" fontId="0" fillId="6" borderId="80" xfId="0" applyFont="false" applyBorder="true" applyAlignment="true" applyProtection="false">
      <alignment horizontal="left" vertical="top" textRotation="0" wrapText="false" indent="0" shrinkToFit="false"/>
      <protection locked="true" hidden="false"/>
    </xf>
    <xf numFmtId="165" fontId="0" fillId="6" borderId="59" xfId="0" applyFont="false" applyBorder="true" applyAlignment="true" applyProtection="false">
      <alignment horizontal="general" vertical="top" textRotation="0" wrapText="false" indent="0" shrinkToFit="false"/>
      <protection locked="true" hidden="false"/>
    </xf>
    <xf numFmtId="164" fontId="0" fillId="7" borderId="73" xfId="0" applyFont="fals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4" fontId="0" fillId="6" borderId="53" xfId="0" applyFont="false" applyBorder="true" applyAlignment="true" applyProtection="false">
      <alignment horizontal="center" vertical="top" textRotation="0" wrapText="false" indent="0" shrinkToFit="false"/>
      <protection locked="true" hidden="false"/>
    </xf>
    <xf numFmtId="164" fontId="0" fillId="6" borderId="54" xfId="0" applyFont="false" applyBorder="true" applyAlignment="true" applyProtection="false">
      <alignment horizontal="center" vertical="top" textRotation="0" wrapText="false" indent="0" shrinkToFit="false"/>
      <protection locked="true" hidden="false"/>
    </xf>
    <xf numFmtId="164" fontId="0" fillId="0" borderId="45" xfId="0" applyFont="false" applyBorder="true" applyAlignment="true" applyProtection="false">
      <alignment horizontal="center" vertical="top" textRotation="0" wrapText="false" indent="0" shrinkToFit="false"/>
      <protection locked="true" hidden="false"/>
    </xf>
    <xf numFmtId="165" fontId="0" fillId="0" borderId="142" xfId="0" applyFont="false" applyBorder="true" applyAlignment="true" applyProtection="false">
      <alignment horizontal="center" vertical="top" textRotation="0" wrapText="false" indent="0" shrinkToFit="false"/>
      <protection locked="true" hidden="false"/>
    </xf>
    <xf numFmtId="165" fontId="0" fillId="6" borderId="64" xfId="0" applyFont="false" applyBorder="true" applyAlignment="true" applyProtection="false">
      <alignment horizontal="left" vertical="bottom" textRotation="0" wrapText="tru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5" fontId="0" fillId="8" borderId="27" xfId="0" applyFont="false" applyBorder="true" applyAlignment="true" applyProtection="false">
      <alignment horizontal="general" vertical="top" textRotation="0" wrapText="true" indent="0" shrinkToFit="false"/>
      <protection locked="true" hidden="false"/>
    </xf>
    <xf numFmtId="165" fontId="0" fillId="0" borderId="19" xfId="0" applyFont="false" applyBorder="true" applyAlignment="true" applyProtection="false">
      <alignment horizontal="center" vertical="center" textRotation="0" wrapText="false" indent="0" shrinkToFit="false"/>
      <protection locked="true" hidden="false"/>
    </xf>
    <xf numFmtId="165" fontId="0" fillId="8" borderId="19" xfId="0" applyFont="false" applyBorder="true" applyAlignment="true" applyProtection="false">
      <alignment horizontal="center" vertical="center" textRotation="0" wrapText="false" indent="0" shrinkToFit="false"/>
      <protection locked="true" hidden="false"/>
    </xf>
    <xf numFmtId="165" fontId="0" fillId="13" borderId="19"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41" xfId="0" applyFont="true" applyBorder="true" applyAlignment="true" applyProtection="false">
      <alignment horizontal="center" vertical="bottom" textRotation="90" wrapText="false" indent="0" shrinkToFit="false"/>
      <protection locked="true" hidden="false"/>
    </xf>
    <xf numFmtId="165" fontId="0" fillId="0" borderId="41" xfId="0" applyFont="true" applyBorder="true" applyAlignment="true" applyProtection="false">
      <alignment horizontal="center" vertical="bottom" textRotation="90" wrapText="false" indent="0" shrinkToFit="false"/>
      <protection locked="true" hidden="false"/>
    </xf>
    <xf numFmtId="164" fontId="0" fillId="6" borderId="58" xfId="0" applyFont="true" applyBorder="true" applyAlignment="true" applyProtection="true">
      <alignment horizontal="center" vertical="bottom" textRotation="0" wrapText="false" indent="0" shrinkToFit="false"/>
      <protection locked="false" hidden="false"/>
    </xf>
    <xf numFmtId="164" fontId="0" fillId="6" borderId="89" xfId="0" applyFont="true" applyBorder="true" applyAlignment="true" applyProtection="true">
      <alignment horizontal="center" vertical="bottom" textRotation="0" wrapText="false" indent="0" shrinkToFit="false"/>
      <protection locked="false" hidden="false"/>
    </xf>
    <xf numFmtId="164" fontId="0" fillId="6" borderId="48" xfId="0" applyFont="true" applyBorder="true" applyAlignment="true" applyProtection="true">
      <alignment horizontal="center" vertical="bottom" textRotation="0" wrapText="false" indent="0" shrinkToFit="false"/>
      <protection locked="false" hidden="false"/>
    </xf>
    <xf numFmtId="164" fontId="0" fillId="6" borderId="42" xfId="0" applyFont="true" applyBorder="true" applyAlignment="true" applyProtection="true">
      <alignment horizontal="center" vertical="bottom" textRotation="0" wrapText="false" indent="0" shrinkToFit="false"/>
      <protection locked="false" hidden="false"/>
    </xf>
    <xf numFmtId="164" fontId="0" fillId="6" borderId="50" xfId="0" applyFont="true" applyBorder="true" applyAlignment="true" applyProtection="true">
      <alignment horizontal="center" vertical="bottom" textRotation="0" wrapText="false" indent="0" shrinkToFit="false"/>
      <protection locked="false" hidden="false"/>
    </xf>
    <xf numFmtId="164" fontId="0" fillId="6" borderId="82" xfId="0" applyFont="true" applyBorder="true" applyAlignment="false" applyProtection="true">
      <alignment horizontal="general" vertical="bottom" textRotation="0" wrapText="false" indent="0" shrinkToFit="false"/>
      <protection locked="false" hidden="false"/>
    </xf>
    <xf numFmtId="164" fontId="0" fillId="6" borderId="86" xfId="0" applyFont="true" applyBorder="true" applyAlignment="true" applyProtection="true">
      <alignment horizontal="center" vertical="bottom" textRotation="0" wrapText="false" indent="0" shrinkToFit="false"/>
      <protection locked="false" hidden="false"/>
    </xf>
    <xf numFmtId="164" fontId="0" fillId="6" borderId="59" xfId="0" applyFont="true" applyBorder="true" applyAlignment="true" applyProtection="true">
      <alignment horizontal="center" vertical="bottom" textRotation="0" wrapText="false" indent="0" shrinkToFit="false"/>
      <protection locked="false" hidden="false"/>
    </xf>
    <xf numFmtId="164" fontId="0" fillId="6" borderId="53" xfId="0" applyFont="true" applyBorder="true" applyAlignment="true" applyProtection="true">
      <alignment horizontal="center" vertical="bottom" textRotation="0" wrapText="false" indent="0" shrinkToFit="false"/>
      <protection locked="fals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6" borderId="50" xfId="0" applyFont="true" applyBorder="true" applyAlignment="true" applyProtection="true">
      <alignment horizontal="center" vertical="bottom" textRotation="0" wrapText="false" indent="0" shrinkToFit="false"/>
      <protection locked="false" hidden="false"/>
    </xf>
    <xf numFmtId="164" fontId="0" fillId="0" borderId="51" xfId="0" applyFont="true" applyBorder="true" applyAlignment="true" applyProtection="true">
      <alignment horizontal="center" vertical="bottom" textRotation="0" wrapText="false" indent="0" shrinkToFit="false"/>
      <protection locked="false" hidden="false"/>
    </xf>
    <xf numFmtId="164" fontId="0" fillId="6" borderId="51" xfId="0" applyFont="true" applyBorder="true" applyAlignment="true" applyProtection="true">
      <alignment horizontal="left" vertical="bottom" textRotation="0" wrapText="false" indent="0" shrinkToFit="false"/>
      <protection locked="false" hidden="false"/>
    </xf>
    <xf numFmtId="164" fontId="0" fillId="6" borderId="51" xfId="0" applyFont="true" applyBorder="true" applyAlignment="false" applyProtection="false">
      <alignment horizontal="general" vertical="bottom" textRotation="0" wrapText="false" indent="0" shrinkToFit="false"/>
      <protection locked="true" hidden="false"/>
    </xf>
    <xf numFmtId="164" fontId="0" fillId="6" borderId="52" xfId="0" applyFont="true" applyBorder="true" applyAlignment="false" applyProtection="false">
      <alignment horizontal="general" vertical="bottom" textRotation="0" wrapText="false" indent="0" shrinkToFit="false"/>
      <protection locked="true" hidden="false"/>
    </xf>
    <xf numFmtId="164" fontId="0" fillId="6" borderId="55" xfId="0" applyFont="true" applyBorder="true" applyAlignment="true" applyProtection="true">
      <alignment horizontal="center" vertical="bottom" textRotation="0" wrapText="false" indent="0" shrinkToFit="false"/>
      <protection locked="false" hidden="false"/>
    </xf>
    <xf numFmtId="165" fontId="0" fillId="0" borderId="79" xfId="0" applyFont="true" applyBorder="true" applyAlignment="true" applyProtection="true">
      <alignment horizontal="center" vertical="bottom" textRotation="0" wrapText="false" indent="0" shrinkToFit="false"/>
      <protection locked="false" hidden="false"/>
    </xf>
    <xf numFmtId="164" fontId="0" fillId="6" borderId="79" xfId="0" applyFont="true" applyBorder="true" applyAlignment="true" applyProtection="true">
      <alignment horizontal="left" vertical="bottom" textRotation="0" wrapText="false" indent="0" shrinkToFit="false"/>
      <protection locked="false" hidden="false"/>
    </xf>
    <xf numFmtId="164" fontId="0" fillId="6" borderId="56" xfId="0" applyFont="true" applyBorder="true" applyAlignment="false" applyProtection="false">
      <alignment horizontal="general" vertical="bottom" textRotation="0" wrapText="false" indent="0" shrinkToFit="false"/>
      <protection locked="true" hidden="false"/>
    </xf>
    <xf numFmtId="165" fontId="0" fillId="6" borderId="58" xfId="0" applyFont="true" applyBorder="true" applyAlignment="false" applyProtection="false">
      <alignment horizontal="general" vertical="bottom" textRotation="0" wrapText="false" indent="0" shrinkToFit="false"/>
      <protection locked="true" hidden="false"/>
    </xf>
    <xf numFmtId="165" fontId="0" fillId="0" borderId="81" xfId="0" applyFont="true" applyBorder="true" applyAlignment="true" applyProtection="true">
      <alignment horizontal="center" vertical="bottom" textRotation="0" wrapText="false" indent="0" shrinkToFit="false"/>
      <protection locked="false" hidden="false"/>
    </xf>
    <xf numFmtId="164" fontId="0" fillId="6" borderId="81" xfId="0" applyFont="true" applyBorder="true" applyAlignment="true" applyProtection="true">
      <alignment horizontal="left" vertical="bottom" textRotation="0" wrapText="false" indent="0" shrinkToFit="false"/>
      <protection locked="false" hidden="false"/>
    </xf>
    <xf numFmtId="164" fontId="0" fillId="6" borderId="81" xfId="0" applyFont="true" applyBorder="true" applyAlignment="true" applyProtection="true">
      <alignment horizontal="left" vertical="bottom" textRotation="0" wrapText="false" indent="0" shrinkToFit="false"/>
      <protection locked="false" hidden="false"/>
    </xf>
    <xf numFmtId="164" fontId="0" fillId="6" borderId="51" xfId="0" applyFont="true" applyBorder="true" applyAlignment="true" applyProtection="false">
      <alignment horizontal="general" vertical="bottom" textRotation="0" wrapText="false" indent="0" shrinkToFit="false"/>
      <protection locked="true" hidden="false"/>
    </xf>
    <xf numFmtId="164" fontId="0" fillId="6" borderId="132" xfId="0" applyFont="true" applyBorder="true" applyAlignment="true" applyProtection="true">
      <alignment horizontal="left" vertical="bottom" textRotation="0" wrapText="false" indent="0" shrinkToFit="false"/>
      <protection locked="false" hidden="false"/>
    </xf>
    <xf numFmtId="164" fontId="0" fillId="6" borderId="54" xfId="0" applyFont="true" applyBorder="true" applyAlignment="true" applyProtection="false">
      <alignment horizontal="general" vertical="bottom" textRotation="0" wrapText="false" indent="0" shrinkToFit="false"/>
      <protection locked="true" hidden="false"/>
    </xf>
    <xf numFmtId="165" fontId="0" fillId="8" borderId="6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5" fontId="0" fillId="8"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7" borderId="76" xfId="0" applyFont="false" applyBorder="true" applyAlignment="true" applyProtection="false">
      <alignment horizontal="center" vertical="bottom" textRotation="0" wrapText="false" indent="0" shrinkToFit="false"/>
      <protection locked="true" hidden="false"/>
    </xf>
    <xf numFmtId="165" fontId="0" fillId="8" borderId="49" xfId="0" applyFont="false" applyBorder="true" applyAlignment="false" applyProtection="false">
      <alignment horizontal="general" vertical="bottom" textRotation="0" wrapText="false" indent="0" shrinkToFit="false"/>
      <protection locked="true" hidden="false"/>
    </xf>
    <xf numFmtId="164" fontId="0" fillId="7" borderId="62" xfId="0" applyFont="false" applyBorder="true" applyAlignment="true" applyProtection="false">
      <alignment horizontal="center" vertical="bottom" textRotation="0" wrapText="false" indent="0" shrinkToFit="false"/>
      <protection locked="true" hidden="false"/>
    </xf>
    <xf numFmtId="165" fontId="0" fillId="8" borderId="51" xfId="0" applyFont="false" applyBorder="true" applyAlignment="false" applyProtection="false">
      <alignment horizontal="general" vertical="bottom" textRotation="0" wrapText="false" indent="0" shrinkToFit="false"/>
      <protection locked="true" hidden="false"/>
    </xf>
    <xf numFmtId="164" fontId="0" fillId="7" borderId="135" xfId="0" applyFont="false" applyBorder="true" applyAlignment="true" applyProtection="false">
      <alignment horizontal="center" vertical="bottom" textRotation="0" wrapText="false" indent="0" shrinkToFit="false"/>
      <protection locked="true" hidden="false"/>
    </xf>
    <xf numFmtId="165" fontId="0" fillId="8" borderId="54" xfId="0" applyFont="fals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right" vertical="bottom" textRotation="0" wrapText="false" indent="0" shrinkToFit="false"/>
      <protection locked="true" hidden="false"/>
    </xf>
    <xf numFmtId="165" fontId="0" fillId="8" borderId="4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66" fontId="0" fillId="8" borderId="15"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5" fontId="0" fillId="7" borderId="90" xfId="0" applyFont="false" applyBorder="true" applyAlignment="true" applyProtection="true">
      <alignment horizontal="center" vertical="bottom" textRotation="0" wrapText="false" indent="0" shrinkToFit="false"/>
      <protection locked="false" hidden="false"/>
    </xf>
    <xf numFmtId="165" fontId="0" fillId="0" borderId="90" xfId="0" applyFont="false" applyBorder="true" applyAlignment="true" applyProtection="false">
      <alignment horizontal="center" vertical="bottom" textRotation="0" wrapText="false" indent="0" shrinkToFit="false"/>
      <protection locked="true" hidden="false"/>
    </xf>
    <xf numFmtId="174" fontId="0" fillId="0" borderId="9" xfId="0" applyFont="false" applyBorder="true" applyAlignment="true" applyProtection="false">
      <alignment horizontal="center" vertical="bottom" textRotation="0" wrapText="false" indent="0" shrinkToFit="false"/>
      <protection locked="true" hidden="false"/>
    </xf>
    <xf numFmtId="172" fontId="0" fillId="0" borderId="9" xfId="0" applyFont="false" applyBorder="true" applyAlignment="true" applyProtection="false">
      <alignment horizontal="center" vertical="bottom" textRotation="0" wrapText="false" indent="0" shrinkToFit="false"/>
      <protection locked="true" hidden="false"/>
    </xf>
    <xf numFmtId="172" fontId="0" fillId="0" borderId="14"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65" fontId="0" fillId="7" borderId="42" xfId="0" applyFont="false" applyBorder="true" applyAlignment="true" applyProtection="true">
      <alignment horizontal="center" vertical="bottom" textRotation="0" wrapText="false" indent="0" shrinkToFit="false"/>
      <protection locked="fals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7" borderId="131" xfId="0" applyFont="false" applyBorder="true" applyAlignment="true" applyProtection="true">
      <alignment horizontal="center" vertical="bottom" textRotation="0" wrapText="false" indent="0" shrinkToFit="false"/>
      <protection locked="false" hidden="false"/>
    </xf>
    <xf numFmtId="165" fontId="0" fillId="0" borderId="131" xfId="0" applyFont="false" applyBorder="true" applyAlignment="true" applyProtection="false">
      <alignment horizontal="center" vertical="bottom" textRotation="0" wrapText="false" indent="0" shrinkToFit="false"/>
      <protection locked="true" hidden="false"/>
    </xf>
    <xf numFmtId="165" fontId="0" fillId="7" borderId="45" xfId="0" applyFont="false" applyBorder="true" applyAlignment="true" applyProtection="true">
      <alignment horizontal="center" vertical="bottom" textRotation="0" wrapText="false" indent="0" shrinkToFit="false"/>
      <protection locked="fals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true" applyProtection="false">
      <alignment horizontal="center" vertical="bottom" textRotation="0" wrapText="false" indent="0" shrinkToFit="false"/>
      <protection locked="true" hidden="false"/>
    </xf>
    <xf numFmtId="172" fontId="0" fillId="0" borderId="65" xfId="0" applyFont="false" applyBorder="true" applyAlignment="true" applyProtection="false">
      <alignment horizontal="center" vertical="bottom" textRotation="0" wrapText="false" indent="0" shrinkToFit="false"/>
      <protection locked="true" hidden="false"/>
    </xf>
    <xf numFmtId="165" fontId="0" fillId="0" borderId="65" xfId="0" applyFont="fals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65" fontId="0" fillId="9" borderId="19" xfId="0" applyFont="false" applyBorder="true" applyAlignment="true" applyProtection="false">
      <alignment horizontal="center" vertical="bottom" textRotation="0" wrapText="false" indent="0" shrinkToFit="false"/>
      <protection locked="true" hidden="false"/>
    </xf>
    <xf numFmtId="172" fontId="0" fillId="8" borderId="17" xfId="0" applyFont="false" applyBorder="true" applyAlignment="true" applyProtection="false">
      <alignment horizontal="center" vertical="bottom" textRotation="0" wrapText="false" indent="0" shrinkToFit="false"/>
      <protection locked="true" hidden="false"/>
    </xf>
    <xf numFmtId="164" fontId="0" fillId="6" borderId="49" xfId="0" applyFont="true" applyBorder="true" applyAlignment="false" applyProtection="false">
      <alignment horizontal="general" vertical="bottom" textRotation="0" wrapText="false" indent="0" shrinkToFit="false"/>
      <protection locked="true" hidden="false"/>
    </xf>
    <xf numFmtId="164" fontId="0" fillId="7" borderId="89" xfId="0" applyFont="false" applyBorder="true" applyAlignment="true" applyProtection="false">
      <alignment horizontal="center" vertical="bottom" textRotation="0" wrapText="false" indent="0" shrinkToFit="false"/>
      <protection locked="true" hidden="false"/>
    </xf>
    <xf numFmtId="164" fontId="0" fillId="7" borderId="45" xfId="0" applyFont="false" applyBorder="true" applyAlignment="true" applyProtection="false">
      <alignment horizontal="center" vertical="bottom" textRotation="0" wrapText="false" indent="0" shrinkToFit="false"/>
      <protection locked="true" hidden="false"/>
    </xf>
    <xf numFmtId="164" fontId="0" fillId="8" borderId="69" xfId="0" applyFont="false" applyBorder="true" applyAlignment="false" applyProtection="false">
      <alignment horizontal="general" vertical="bottom" textRotation="0" wrapText="false" indent="0" shrinkToFit="false"/>
      <protection locked="true" hidden="false"/>
    </xf>
    <xf numFmtId="165" fontId="0" fillId="8" borderId="65"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73"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69" xfId="0" applyFont="true" applyBorder="true" applyAlignment="true" applyProtection="false">
      <alignment horizontal="center" vertical="bottom" textRotation="9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5" fontId="0" fillId="0" borderId="16" xfId="0" applyFont="true" applyBorder="true" applyAlignment="true" applyProtection="false">
      <alignment horizontal="center" vertical="bottom" textRotation="90" wrapText="true" indent="0" shrinkToFit="false"/>
      <protection locked="true" hidden="false"/>
    </xf>
    <xf numFmtId="164" fontId="0" fillId="0" borderId="0" xfId="0" applyFont="true" applyBorder="true" applyAlignment="true" applyProtection="false">
      <alignment horizontal="center" vertical="bottom"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5" fontId="0" fillId="0" borderId="13" xfId="0" applyFont="true" applyBorder="true" applyAlignment="true" applyProtection="false">
      <alignment horizontal="general" vertical="bottom" textRotation="0" wrapText="true" indent="0" shrinkToFit="false"/>
      <protection locked="true" hidden="false"/>
    </xf>
    <xf numFmtId="164" fontId="0" fillId="0" borderId="78" xfId="0" applyFont="true" applyBorder="true" applyAlignment="true" applyProtection="false">
      <alignment horizontal="center" vertical="bottom" textRotation="0" wrapText="true" indent="0" shrinkToFit="false"/>
      <protection locked="true" hidden="false"/>
    </xf>
    <xf numFmtId="164" fontId="0" fillId="6" borderId="49" xfId="0" applyFont="true" applyBorder="true" applyAlignment="true" applyProtection="true">
      <alignment horizontal="center" vertical="bottom" textRotation="0" wrapText="true" indent="0" shrinkToFit="false"/>
      <protection locked="false" hidden="false"/>
    </xf>
    <xf numFmtId="166" fontId="0" fillId="6" borderId="49" xfId="0" applyFont="true" applyBorder="true" applyAlignment="true" applyProtection="true">
      <alignment horizontal="center" vertical="bottom" textRotation="0" wrapText="true" indent="0" shrinkToFit="false"/>
      <protection locked="false" hidden="false"/>
    </xf>
    <xf numFmtId="164" fontId="0" fillId="6" borderId="49" xfId="0" applyFont="true" applyBorder="true" applyAlignment="true" applyProtection="true">
      <alignment horizontal="center" vertical="bottom" textRotation="0" wrapText="true" indent="0" shrinkToFit="false"/>
      <protection locked="false" hidden="false"/>
    </xf>
    <xf numFmtId="164" fontId="0" fillId="6" borderId="49" xfId="0" applyFont="true" applyBorder="true" applyAlignment="true" applyProtection="false">
      <alignment horizontal="center" vertical="bottom" textRotation="0" wrapText="true" indent="0" shrinkToFit="false"/>
      <protection locked="true" hidden="false"/>
    </xf>
    <xf numFmtId="168" fontId="0" fillId="6" borderId="49" xfId="0" applyFont="true" applyBorder="true" applyAlignment="true" applyProtection="true">
      <alignment horizontal="left" vertical="bottom" textRotation="0" wrapText="false" indent="0" shrinkToFit="false"/>
      <protection locked="false" hidden="false"/>
    </xf>
    <xf numFmtId="164" fontId="0" fillId="6" borderId="49" xfId="0" applyFont="true" applyBorder="true" applyAlignment="true" applyProtection="true">
      <alignment horizontal="left" vertical="bottom" textRotation="0" wrapText="true" indent="0" shrinkToFit="false"/>
      <protection locked="false" hidden="false"/>
    </xf>
    <xf numFmtId="164" fontId="0" fillId="6" borderId="49" xfId="0" applyFont="true" applyBorder="true" applyAlignment="true" applyProtection="true">
      <alignment horizontal="left" vertical="bottom" textRotation="0" wrapText="false" indent="0" shrinkToFit="false"/>
      <protection locked="false" hidden="false"/>
    </xf>
    <xf numFmtId="164" fontId="0" fillId="6" borderId="51" xfId="0" applyFont="true" applyBorder="true" applyAlignment="true" applyProtection="true">
      <alignment horizontal="center" vertical="bottom" textRotation="0" wrapText="true" indent="0" shrinkToFit="false"/>
      <protection locked="false" hidden="false"/>
    </xf>
    <xf numFmtId="164" fontId="0" fillId="6" borderId="56" xfId="0" applyFont="true" applyBorder="true" applyAlignment="true" applyProtection="true">
      <alignment horizontal="center" vertical="bottom" textRotation="0" wrapText="true" indent="0" shrinkToFit="false"/>
      <protection locked="false" hidden="false"/>
    </xf>
    <xf numFmtId="164" fontId="0" fillId="6" borderId="56" xfId="0" applyFont="true" applyBorder="true" applyAlignment="true" applyProtection="true">
      <alignment horizontal="center" vertical="bottom" textRotation="0" wrapText="true" indent="0" shrinkToFit="false"/>
      <protection locked="false" hidden="false"/>
    </xf>
    <xf numFmtId="164" fontId="0" fillId="6" borderId="62" xfId="0" applyFont="true" applyBorder="true" applyAlignment="true" applyProtection="true">
      <alignment horizontal="center" vertical="bottom" textRotation="0" wrapText="true" indent="0" shrinkToFit="false"/>
      <protection locked="false" hidden="false"/>
    </xf>
    <xf numFmtId="176" fontId="0" fillId="6" borderId="46" xfId="0" applyFont="true" applyBorder="true" applyAlignment="true" applyProtection="true">
      <alignment horizontal="center" vertical="bottom" textRotation="0" wrapText="true" indent="0" shrinkToFit="false"/>
      <protection locked="false" hidden="false"/>
    </xf>
    <xf numFmtId="165" fontId="0" fillId="0" borderId="18" xfId="0" applyFont="true" applyBorder="true" applyAlignment="true" applyProtection="false">
      <alignment horizontal="general" vertical="bottom" textRotation="0" wrapText="true" indent="0" shrinkToFit="false"/>
      <protection locked="true" hidden="false"/>
    </xf>
    <xf numFmtId="165" fontId="0" fillId="0" borderId="81" xfId="0" applyFont="true" applyBorder="true" applyAlignment="true" applyProtection="false">
      <alignment horizontal="center" vertical="bottom" textRotation="0" wrapText="true" indent="0" shrinkToFit="false"/>
      <protection locked="true" hidden="false"/>
    </xf>
    <xf numFmtId="164" fontId="0" fillId="6" borderId="51" xfId="0" applyFont="true" applyBorder="true" applyAlignment="true" applyProtection="true">
      <alignment horizontal="center" vertical="bottom" textRotation="0" wrapText="true" indent="0" shrinkToFit="false"/>
      <protection locked="false" hidden="false"/>
    </xf>
    <xf numFmtId="166" fontId="0" fillId="6" borderId="51" xfId="0" applyFont="true" applyBorder="true" applyAlignment="true" applyProtection="true">
      <alignment horizontal="center" vertical="bottom" textRotation="0" wrapText="true" indent="0" shrinkToFit="false"/>
      <protection locked="false" hidden="false"/>
    </xf>
    <xf numFmtId="164" fontId="0" fillId="6" borderId="51" xfId="0" applyFont="true" applyBorder="true" applyAlignment="true" applyProtection="false">
      <alignment horizontal="center" vertical="bottom" textRotation="0" wrapText="true" indent="0" shrinkToFit="false"/>
      <protection locked="true" hidden="false"/>
    </xf>
    <xf numFmtId="168" fontId="0" fillId="6" borderId="51" xfId="0" applyFont="true" applyBorder="true" applyAlignment="true" applyProtection="true">
      <alignment horizontal="left" vertical="bottom" textRotation="0" wrapText="false" indent="0" shrinkToFit="false"/>
      <protection locked="false" hidden="false"/>
    </xf>
    <xf numFmtId="164" fontId="0" fillId="6" borderId="51" xfId="0" applyFont="true" applyBorder="true" applyAlignment="true" applyProtection="true">
      <alignment horizontal="general" vertical="bottom" textRotation="0" wrapText="true" indent="0" shrinkToFit="false"/>
      <protection locked="false" hidden="false"/>
    </xf>
    <xf numFmtId="164" fontId="0" fillId="6" borderId="51" xfId="0" applyFont="true" applyBorder="true" applyAlignment="true" applyProtection="true">
      <alignment horizontal="left" vertical="bottom" textRotation="0" wrapText="false" indent="0" shrinkToFit="false"/>
      <protection locked="false" hidden="false"/>
    </xf>
    <xf numFmtId="164" fontId="0" fillId="6" borderId="63" xfId="0" applyFont="true" applyBorder="true" applyAlignment="true" applyProtection="true">
      <alignment horizontal="center" vertical="bottom" textRotation="0" wrapText="true" indent="0" shrinkToFit="false"/>
      <protection locked="false" hidden="false"/>
    </xf>
    <xf numFmtId="164" fontId="0" fillId="6" borderId="82" xfId="0" applyFont="true" applyBorder="true" applyAlignment="true" applyProtection="true">
      <alignment horizontal="center" vertical="bottom" textRotation="0" wrapText="true" indent="0" shrinkToFit="false"/>
      <protection locked="false" hidden="false"/>
    </xf>
    <xf numFmtId="176" fontId="0" fillId="6" borderId="86" xfId="0" applyFont="true" applyBorder="true" applyAlignment="true" applyProtection="true">
      <alignment horizontal="center" vertical="bottom" textRotation="0" wrapText="true" indent="0" shrinkToFit="false"/>
      <protection locked="false" hidden="false"/>
    </xf>
    <xf numFmtId="164" fontId="0" fillId="6" borderId="51" xfId="0" applyFont="true" applyBorder="true" applyAlignment="true" applyProtection="true">
      <alignment horizontal="left" vertical="bottom" textRotation="0" wrapText="true" indent="0" shrinkToFit="false"/>
      <protection locked="false" hidden="false"/>
    </xf>
    <xf numFmtId="165" fontId="0" fillId="0" borderId="42" xfId="0" applyFont="true" applyBorder="true" applyAlignment="true" applyProtection="false">
      <alignment horizontal="center" vertical="bottom" textRotation="0" wrapText="true" indent="0" shrinkToFit="false"/>
      <protection locked="true" hidden="false"/>
    </xf>
    <xf numFmtId="164" fontId="0" fillId="6" borderId="63" xfId="0" applyFont="true" applyBorder="true" applyAlignment="true" applyProtection="true">
      <alignment horizontal="left" vertical="bottom" textRotation="0" wrapText="true" indent="0" shrinkToFit="false"/>
      <protection locked="false" hidden="false"/>
    </xf>
    <xf numFmtId="164" fontId="0" fillId="6" borderId="82" xfId="0" applyFont="true" applyBorder="true" applyAlignment="true" applyProtection="true">
      <alignment horizontal="center" vertical="bottom" textRotation="0" wrapText="true" indent="0" shrinkToFit="false"/>
      <protection locked="false" hidden="false"/>
    </xf>
    <xf numFmtId="164" fontId="0" fillId="6" borderId="82" xfId="0" applyFont="true" applyBorder="true" applyAlignment="true" applyProtection="true">
      <alignment horizontal="general" vertical="bottom" textRotation="0" wrapText="true" indent="0" shrinkToFit="false"/>
      <protection locked="false" hidden="false"/>
    </xf>
    <xf numFmtId="164" fontId="0" fillId="6" borderId="83" xfId="0" applyFont="true" applyBorder="true" applyAlignment="true" applyProtection="true">
      <alignment horizontal="center" vertical="bottom" textRotation="0" wrapText="true" indent="0" shrinkToFit="false"/>
      <protection locked="false" hidden="false"/>
    </xf>
    <xf numFmtId="165" fontId="0" fillId="0" borderId="15" xfId="0" applyFont="true" applyBorder="true" applyAlignment="true" applyProtection="false">
      <alignment horizontal="general" vertical="bottom" textRotation="0" wrapText="true" indent="0" shrinkToFit="false"/>
      <protection locked="true" hidden="false"/>
    </xf>
    <xf numFmtId="165" fontId="0" fillId="0" borderId="45" xfId="0" applyFont="true" applyBorder="true" applyAlignment="true" applyProtection="false">
      <alignment horizontal="center" vertical="bottom" textRotation="0" wrapText="true" indent="0" shrinkToFit="false"/>
      <protection locked="true" hidden="false"/>
    </xf>
    <xf numFmtId="164" fontId="0" fillId="6" borderId="54" xfId="0" applyFont="true" applyBorder="true" applyAlignment="true" applyProtection="true">
      <alignment horizontal="center" vertical="bottom" textRotation="0" wrapText="true" indent="0" shrinkToFit="false"/>
      <protection locked="false" hidden="false"/>
    </xf>
    <xf numFmtId="166" fontId="0" fillId="6" borderId="54" xfId="0" applyFont="true" applyBorder="true" applyAlignment="true" applyProtection="true">
      <alignment horizontal="center" vertical="bottom" textRotation="0" wrapText="true" indent="0" shrinkToFit="false"/>
      <protection locked="false" hidden="false"/>
    </xf>
    <xf numFmtId="168" fontId="0" fillId="6" borderId="54" xfId="0" applyFont="true" applyBorder="true" applyAlignment="true" applyProtection="true">
      <alignment horizontal="left" vertical="bottom" textRotation="0" wrapText="false" indent="0" shrinkToFit="false"/>
      <protection locked="false" hidden="false"/>
    </xf>
    <xf numFmtId="164" fontId="0" fillId="6" borderId="54" xfId="0" applyFont="true" applyBorder="true" applyAlignment="true" applyProtection="true">
      <alignment horizontal="general" vertical="bottom" textRotation="0" wrapText="true" indent="0" shrinkToFit="false"/>
      <protection locked="false" hidden="false"/>
    </xf>
    <xf numFmtId="164" fontId="0" fillId="6" borderId="64" xfId="0" applyFont="true" applyBorder="true" applyAlignment="true" applyProtection="true">
      <alignment horizontal="left" vertical="bottom" textRotation="0" wrapText="true" indent="0" shrinkToFit="false"/>
      <protection locked="false" hidden="false"/>
    </xf>
    <xf numFmtId="164" fontId="0" fillId="6" borderId="54" xfId="0" applyFont="true" applyBorder="true" applyAlignment="true" applyProtection="true">
      <alignment horizontal="center" vertical="bottom" textRotation="0" wrapText="true" indent="0" shrinkToFit="false"/>
      <protection locked="false" hidden="false"/>
    </xf>
    <xf numFmtId="164" fontId="0" fillId="6" borderId="64" xfId="0" applyFont="true" applyBorder="true" applyAlignment="true" applyProtection="true">
      <alignment horizontal="center" vertical="bottom" textRotation="0" wrapText="true" indent="0" shrinkToFit="false"/>
      <protection locked="false" hidden="false"/>
    </xf>
    <xf numFmtId="176" fontId="0" fillId="6" borderId="47"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8" borderId="57" xfId="0" applyFont="true" applyBorder="true" applyAlignment="true" applyProtection="false">
      <alignment horizontal="general" vertical="bottom" textRotation="0" wrapText="true" indent="0" shrinkToFit="false"/>
      <protection locked="true" hidden="false"/>
    </xf>
    <xf numFmtId="164" fontId="0" fillId="0" borderId="6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7" borderId="41" xfId="0" applyFont="false" applyBorder="true" applyAlignment="true" applyProtection="false">
      <alignment horizontal="center" vertical="bottom" textRotation="0" wrapText="true" indent="0" shrinkToFit="false"/>
      <protection locked="true" hidden="false"/>
    </xf>
    <xf numFmtId="165" fontId="0" fillId="0" borderId="41" xfId="0" applyFont="false" applyBorder="true" applyAlignment="true" applyProtection="false">
      <alignment horizontal="center" vertical="bottom" textRotation="0" wrapText="true" indent="0" shrinkToFit="false"/>
      <protection locked="true" hidden="false"/>
    </xf>
    <xf numFmtId="166" fontId="0" fillId="0" borderId="41" xfId="0" applyFont="false" applyBorder="true" applyAlignment="true" applyProtection="false">
      <alignment horizontal="center" vertical="bottom" textRotation="0" wrapText="true" indent="0" shrinkToFit="false"/>
      <protection locked="true" hidden="false"/>
    </xf>
    <xf numFmtId="166" fontId="0" fillId="0" borderId="41" xfId="0" applyFont="false" applyBorder="true" applyAlignment="true" applyProtection="false">
      <alignment horizontal="left" vertical="bottom" textRotation="0" wrapText="false" indent="0" shrinkToFit="false"/>
      <protection locked="true" hidden="false"/>
    </xf>
    <xf numFmtId="168" fontId="0" fillId="0" borderId="41" xfId="0" applyFont="false" applyBorder="true" applyAlignment="true" applyProtection="false">
      <alignment horizontal="left" vertical="bottom" textRotation="0" wrapText="true" indent="0" shrinkToFit="false"/>
      <protection locked="true" hidden="false"/>
    </xf>
    <xf numFmtId="165" fontId="0" fillId="0" borderId="41" xfId="0" applyFont="false" applyBorder="true" applyAlignment="true" applyProtection="false">
      <alignment horizontal="left" vertical="bottom" textRotation="0" wrapText="true" indent="0" shrinkToFit="false"/>
      <protection locked="true" hidden="false"/>
    </xf>
    <xf numFmtId="165" fontId="0" fillId="0" borderId="41" xfId="0" applyFont="false" applyBorder="true" applyAlignment="true" applyProtection="false">
      <alignment horizontal="center" vertical="bottom" textRotation="0" wrapText="true" indent="0" shrinkToFit="false"/>
      <protection locked="true" hidden="false"/>
    </xf>
    <xf numFmtId="168" fontId="0" fillId="0" borderId="41" xfId="0" applyFont="false" applyBorder="true" applyAlignment="true" applyProtection="false">
      <alignment horizontal="center" vertical="bottom" textRotation="0" wrapText="true" indent="0" shrinkToFit="false"/>
      <protection locked="true" hidden="false"/>
    </xf>
    <xf numFmtId="165" fontId="0" fillId="0" borderId="69" xfId="0" applyFont="false" applyBorder="tru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69"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5" fontId="0" fillId="9" borderId="19" xfId="0" applyFont="false" applyBorder="true" applyAlignment="true" applyProtection="false">
      <alignment horizontal="general" vertical="top" textRotation="0" wrapText="true" indent="0" shrinkToFit="false"/>
      <protection locked="true" hidden="false"/>
    </xf>
    <xf numFmtId="165" fontId="0" fillId="8" borderId="17"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7" borderId="6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6" fontId="0" fillId="0" borderId="9" xfId="0" applyFont="false" applyBorder="true" applyAlignment="true" applyProtection="false">
      <alignment horizontal="center" vertical="bottom" textRotation="0" wrapText="true" indent="0" shrinkToFit="false"/>
      <protection locked="true" hidden="false"/>
    </xf>
    <xf numFmtId="166" fontId="0" fillId="0" borderId="14" xfId="0" applyFont="fals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6" fontId="0" fillId="0" borderId="19" xfId="0" applyFont="false" applyBorder="true" applyAlignment="true" applyProtection="false">
      <alignment horizontal="center" vertical="bottom" textRotation="0" wrapText="true" indent="0" shrinkToFit="false"/>
      <protection locked="true" hidden="false"/>
    </xf>
    <xf numFmtId="165" fontId="0" fillId="9" borderId="16" xfId="0" applyFont="false" applyBorder="true" applyAlignment="true" applyProtection="false">
      <alignment horizontal="left" vertical="bottom" textRotation="0" wrapText="false" indent="0" shrinkToFit="false"/>
      <protection locked="true" hidden="false"/>
    </xf>
    <xf numFmtId="164" fontId="0" fillId="9" borderId="16" xfId="0" applyFont="false" applyBorder="true" applyAlignment="true" applyProtection="false">
      <alignment horizontal="center" vertical="bottom" textRotation="0" wrapText="false" indent="0" shrinkToFit="false"/>
      <protection locked="true" hidden="false"/>
    </xf>
    <xf numFmtId="164" fontId="0" fillId="9" borderId="17" xfId="0" applyFont="fals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9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6" fontId="0" fillId="0" borderId="16" xfId="0" applyFont="fals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90" wrapText="true" indent="0" shrinkToFit="false"/>
      <protection locked="true" hidden="false"/>
    </xf>
    <xf numFmtId="164" fontId="0" fillId="0" borderId="9" xfId="0" applyFont="true" applyBorder="true" applyAlignment="true" applyProtection="false">
      <alignment horizontal="center" vertical="bottom" textRotation="90" wrapText="true" indent="0" shrinkToFit="false"/>
      <protection locked="true" hidden="false"/>
    </xf>
    <xf numFmtId="164" fontId="0" fillId="0" borderId="14" xfId="0" applyFont="true" applyBorder="true" applyAlignment="true" applyProtection="false">
      <alignment horizontal="center" vertical="bottom" textRotation="90" wrapText="true" indent="0" shrinkToFit="false"/>
      <protection locked="true" hidden="false"/>
    </xf>
    <xf numFmtId="165" fontId="0" fillId="9" borderId="57" xfId="0" applyFont="false" applyBorder="true" applyAlignment="true" applyProtection="false">
      <alignment horizontal="center" vertical="bottom" textRotation="0" wrapText="true" indent="0" shrinkToFit="false"/>
      <protection locked="true" hidden="false"/>
    </xf>
    <xf numFmtId="164" fontId="0" fillId="0" borderId="69" xfId="0" applyFont="fals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5" fontId="0" fillId="8" borderId="19" xfId="0" applyFont="fals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5" fontId="0" fillId="8" borderId="17" xfId="0" applyFont="false" applyBorder="true" applyAlignment="true" applyProtection="false">
      <alignment horizontal="center" vertical="bottom" textRotation="0" wrapText="true" indent="0" shrinkToFit="false"/>
      <protection locked="true" hidden="false"/>
    </xf>
    <xf numFmtId="165" fontId="0" fillId="8" borderId="16" xfId="0" applyFont="false" applyBorder="true" applyAlignment="true" applyProtection="false">
      <alignment horizontal="center" vertical="bottom" textRotation="0" wrapText="true" indent="0" shrinkToFit="false"/>
      <protection locked="true" hidden="false"/>
    </xf>
    <xf numFmtId="164" fontId="0" fillId="6" borderId="50"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77" fontId="0" fillId="6" borderId="51" xfId="0" applyFont="true" applyBorder="true" applyAlignment="true" applyProtection="false">
      <alignment horizontal="center" vertical="bottom" textRotation="0" wrapText="false" indent="0" shrinkToFit="false"/>
      <protection locked="true" hidden="false"/>
    </xf>
    <xf numFmtId="164" fontId="0" fillId="6" borderId="53" xfId="0" applyFont="true" applyBorder="true" applyAlignment="true" applyProtection="false">
      <alignment horizontal="general" vertical="bottom" textRotation="0" wrapText="false" indent="0" shrinkToFit="false"/>
      <protection locked="true" hidden="false"/>
    </xf>
    <xf numFmtId="164" fontId="0" fillId="6" borderId="54" xfId="0" applyFont="true" applyBorder="true" applyAlignment="false" applyProtection="false">
      <alignment horizontal="general" vertical="bottom" textRotation="0" wrapText="false" indent="0" shrinkToFit="false"/>
      <protection locked="true" hidden="false"/>
    </xf>
    <xf numFmtId="164" fontId="0" fillId="6" borderId="64"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64" fontId="0" fillId="7" borderId="18" xfId="0" applyFont="false" applyBorder="true" applyAlignment="true" applyProtection="false">
      <alignment horizontal="center" vertical="bottom" textRotation="0" wrapText="false" indent="0" shrinkToFit="false"/>
      <protection locked="true" hidden="false"/>
    </xf>
    <xf numFmtId="165" fontId="0" fillId="8" borderId="15"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left" vertical="bottom" textRotation="0" wrapText="false" indent="0" shrinkToFit="false"/>
      <protection locked="true" hidden="false"/>
    </xf>
    <xf numFmtId="165" fontId="0" fillId="0" borderId="30" xfId="0" applyFont="false" applyBorder="true" applyAlignment="true" applyProtection="false">
      <alignment horizontal="left" vertical="bottom" textRotation="0" wrapText="false" indent="0" shrinkToFit="false"/>
      <protection locked="true" hidden="false"/>
    </xf>
    <xf numFmtId="165" fontId="0" fillId="0" borderId="65" xfId="0" applyFont="false" applyBorder="true" applyAlignment="true" applyProtection="false">
      <alignment horizontal="left" vertical="bottom" textRotation="0" wrapText="false" indent="0" shrinkToFit="false"/>
      <protection locked="true" hidden="false"/>
    </xf>
    <xf numFmtId="165" fontId="0" fillId="0" borderId="27" xfId="0" applyFont="false" applyBorder="true" applyAlignment="true" applyProtection="false">
      <alignment horizontal="center" vertical="top" textRotation="0" wrapText="true" indent="0" shrinkToFit="false"/>
      <protection locked="true" hidden="false"/>
    </xf>
    <xf numFmtId="174" fontId="0" fillId="0" borderId="19"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5" fontId="0" fillId="0" borderId="65" xfId="0" applyFont="false" applyBorder="true" applyAlignment="true" applyProtection="false">
      <alignment horizontal="center" vertical="top" textRotation="0" wrapText="true" indent="0" shrinkToFit="false"/>
      <protection locked="true" hidden="false"/>
    </xf>
    <xf numFmtId="164" fontId="0" fillId="6" borderId="57" xfId="0" applyFont="false" applyBorder="true" applyAlignment="true" applyProtection="false">
      <alignment horizontal="center" vertical="bottom" textRotation="0" wrapText="false" indent="0" shrinkToFit="false"/>
      <protection locked="true" hidden="false"/>
    </xf>
    <xf numFmtId="164" fontId="0" fillId="6" borderId="56" xfId="0" applyFont="true" applyBorder="true" applyAlignment="true" applyProtection="true">
      <alignment horizontal="left" vertical="bottom" textRotation="0" wrapText="false" indent="0" shrinkToFit="false"/>
      <protection locked="false" hidden="false"/>
    </xf>
    <xf numFmtId="164" fontId="0" fillId="6" borderId="76" xfId="0" applyFont="true" applyBorder="true" applyAlignment="true" applyProtection="true">
      <alignment horizontal="center" vertical="bottom" textRotation="0" wrapText="false" indent="0" shrinkToFit="false"/>
      <protection locked="false" hidden="false"/>
    </xf>
    <xf numFmtId="165" fontId="0" fillId="0" borderId="127" xfId="0" applyFont="true" applyBorder="true" applyAlignment="true" applyProtection="false">
      <alignment horizontal="center" vertical="bottom" textRotation="0" wrapText="false" indent="0" shrinkToFit="false"/>
      <protection locked="true" hidden="false"/>
    </xf>
    <xf numFmtId="165" fontId="0" fillId="0" borderId="87" xfId="0" applyFont="true" applyBorder="true" applyAlignment="true" applyProtection="false">
      <alignment horizontal="center" vertical="bottom" textRotation="0" wrapText="false" indent="0" shrinkToFit="false"/>
      <protection locked="true" hidden="false"/>
    </xf>
    <xf numFmtId="165" fontId="0" fillId="6" borderId="54"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7" borderId="52" xfId="0" applyFont="false" applyBorder="true" applyAlignment="true" applyProtection="false">
      <alignment horizontal="left" vertical="bottom" textRotation="0" wrapText="false" indent="0" shrinkToFit="false"/>
      <protection locked="true" hidden="false"/>
    </xf>
    <xf numFmtId="165" fontId="0" fillId="7" borderId="4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0" fillId="0" borderId="18" xfId="0" applyFont="false" applyBorder="true" applyAlignment="true" applyProtection="false">
      <alignment horizontal="center" vertical="bottom" textRotation="90" wrapText="false" indent="0" shrinkToFit="false"/>
      <protection locked="true" hidden="false"/>
    </xf>
    <xf numFmtId="164" fontId="0" fillId="0" borderId="0" xfId="0" applyFont="false" applyBorder="true" applyAlignment="true" applyProtection="false">
      <alignment horizontal="right" vertical="bottom" textRotation="90" wrapText="false" indent="0" shrinkToFit="false"/>
      <protection locked="true" hidden="false"/>
    </xf>
    <xf numFmtId="164" fontId="0" fillId="0" borderId="16" xfId="0" applyFont="true" applyBorder="true" applyAlignment="true" applyProtection="false">
      <alignment horizontal="right" vertical="bottom" textRotation="90" wrapText="false" indent="0" shrinkToFit="false"/>
      <protection locked="true" hidden="false"/>
    </xf>
    <xf numFmtId="165" fontId="0" fillId="0" borderId="15" xfId="0" applyFont="false" applyBorder="true" applyAlignment="true" applyProtection="false">
      <alignment horizontal="center" vertical="bottom" textRotation="90" wrapText="false" indent="0" shrinkToFit="false"/>
      <protection locked="true" hidden="false"/>
    </xf>
    <xf numFmtId="165" fontId="0" fillId="0" borderId="17" xfId="0" applyFont="false" applyBorder="true" applyAlignment="true" applyProtection="false">
      <alignment horizontal="center" vertical="bottom" textRotation="90" wrapText="false" indent="0" shrinkToFit="false"/>
      <protection locked="true" hidden="false"/>
    </xf>
    <xf numFmtId="164" fontId="0" fillId="0" borderId="143" xfId="0" applyFont="true" applyBorder="true" applyAlignment="true" applyProtection="false">
      <alignment horizontal="center" vertical="bottom" textRotation="0" wrapText="true" indent="0" shrinkToFit="false"/>
      <protection locked="true" hidden="false"/>
    </xf>
    <xf numFmtId="165" fontId="0" fillId="0" borderId="133" xfId="0" applyFont="false" applyBorder="true" applyAlignment="true" applyProtection="false">
      <alignment horizontal="center" vertical="bottom" textRotation="0" wrapText="false" indent="0" shrinkToFit="false"/>
      <protection locked="true" hidden="false"/>
    </xf>
    <xf numFmtId="165" fontId="0" fillId="9" borderId="9" xfId="0" applyFont="false" applyBorder="true" applyAlignment="true" applyProtection="false">
      <alignment horizontal="center" vertical="bottom" textRotation="0" wrapText="false" indent="0" shrinkToFit="false"/>
      <protection locked="true" hidden="false"/>
    </xf>
    <xf numFmtId="165" fontId="0" fillId="7" borderId="48" xfId="0" applyFont="false" applyBorder="true" applyAlignment="true" applyProtection="false">
      <alignment horizontal="center" vertical="bottom" textRotation="0" wrapText="false" indent="0" shrinkToFit="false"/>
      <protection locked="true" hidden="false"/>
    </xf>
    <xf numFmtId="165" fontId="0" fillId="7" borderId="46" xfId="0" applyFont="false" applyBorder="true" applyAlignment="true" applyProtection="false">
      <alignment horizontal="center" vertical="bottom" textRotation="0" wrapText="false" indent="0" shrinkToFit="false"/>
      <protection locked="true" hidden="false"/>
    </xf>
    <xf numFmtId="165" fontId="0" fillId="8" borderId="48" xfId="0" applyFont="false" applyBorder="true" applyAlignment="true" applyProtection="false">
      <alignment horizontal="center" vertical="bottom" textRotation="0" wrapText="false" indent="0" shrinkToFit="false"/>
      <protection locked="true" hidden="false"/>
    </xf>
    <xf numFmtId="165" fontId="0" fillId="8" borderId="49" xfId="0" applyFont="false" applyBorder="true" applyAlignment="true" applyProtection="false">
      <alignment horizontal="center" vertical="bottom" textRotation="0" wrapText="false" indent="0" shrinkToFit="false"/>
      <protection locked="true" hidden="false"/>
    </xf>
    <xf numFmtId="166" fontId="0" fillId="8" borderId="76" xfId="0" applyFont="false" applyBorder="true" applyAlignment="true" applyProtection="false">
      <alignment horizontal="center" vertical="bottom" textRotation="0" wrapText="false" indent="0" shrinkToFit="false"/>
      <protection locked="true" hidden="false"/>
    </xf>
    <xf numFmtId="165" fontId="0" fillId="8" borderId="144" xfId="0" applyFont="false" applyBorder="true" applyAlignment="true" applyProtection="false">
      <alignment horizontal="center" vertical="bottom" textRotation="0" wrapText="false" indent="0" shrinkToFit="false"/>
      <protection locked="true" hidden="false"/>
    </xf>
    <xf numFmtId="165" fontId="0" fillId="0" borderId="134" xfId="0" applyFont="false" applyBorder="true" applyAlignment="true" applyProtection="false">
      <alignment horizontal="center" vertical="bottom" textRotation="0" wrapText="false" indent="0" shrinkToFit="false"/>
      <protection locked="true" hidden="false"/>
    </xf>
    <xf numFmtId="165" fontId="0" fillId="8" borderId="50" xfId="0" applyFont="false" applyBorder="true" applyAlignment="true" applyProtection="false">
      <alignment horizontal="center" vertical="bottom" textRotation="0" wrapText="false" indent="0" shrinkToFit="false"/>
      <protection locked="true" hidden="false"/>
    </xf>
    <xf numFmtId="165" fontId="0" fillId="8" borderId="51" xfId="0" applyFont="false" applyBorder="true" applyAlignment="true" applyProtection="false">
      <alignment horizontal="center" vertical="bottom" textRotation="0" wrapText="false" indent="0" shrinkToFit="false"/>
      <protection locked="true" hidden="false"/>
    </xf>
    <xf numFmtId="166" fontId="0" fillId="8" borderId="63" xfId="0" applyFont="false" applyBorder="true" applyAlignment="true" applyProtection="false">
      <alignment horizontal="center" vertical="bottom" textRotation="0" wrapText="false" indent="0" shrinkToFit="false"/>
      <protection locked="true" hidden="false"/>
    </xf>
    <xf numFmtId="165" fontId="0" fillId="8" borderId="52" xfId="0" applyFont="false" applyBorder="true" applyAlignment="true" applyProtection="false">
      <alignment horizontal="center" vertical="bottom" textRotation="0" wrapText="false" indent="0" shrinkToFit="false"/>
      <protection locked="true" hidden="false"/>
    </xf>
    <xf numFmtId="165" fontId="0" fillId="7" borderId="92" xfId="0" applyFont="false" applyBorder="true" applyAlignment="true" applyProtection="false">
      <alignment horizontal="left" vertical="bottom" textRotation="0" wrapText="false" indent="0" shrinkToFit="false"/>
      <protection locked="true" hidden="false"/>
    </xf>
    <xf numFmtId="165" fontId="0" fillId="7" borderId="93" xfId="0" applyFont="false" applyBorder="true" applyAlignment="true" applyProtection="false">
      <alignment horizontal="left" vertical="bottom" textRotation="0" wrapText="false" indent="0" shrinkToFit="false"/>
      <protection locked="true" hidden="false"/>
    </xf>
    <xf numFmtId="165" fontId="0" fillId="0" borderId="129"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5" fontId="0" fillId="0" borderId="130" xfId="0" applyFont="false" applyBorder="true" applyAlignment="true" applyProtection="false">
      <alignment horizontal="center" vertical="bottom" textRotation="0" wrapText="false" indent="0" shrinkToFit="false"/>
      <protection locked="true" hidden="false"/>
    </xf>
    <xf numFmtId="165" fontId="0" fillId="0" borderId="135" xfId="0" applyFont="false" applyBorder="true" applyAlignment="true" applyProtection="false">
      <alignment horizontal="center" vertical="bottom" textRotation="0" wrapText="false" indent="0" shrinkToFit="false"/>
      <protection locked="true" hidden="false"/>
    </xf>
    <xf numFmtId="165" fontId="0" fillId="7" borderId="53" xfId="0" applyFont="false" applyBorder="true" applyAlignment="true" applyProtection="false">
      <alignment horizontal="center" vertical="bottom" textRotation="0" wrapText="false" indent="0" shrinkToFit="false"/>
      <protection locked="true" hidden="false"/>
    </xf>
    <xf numFmtId="165" fontId="0" fillId="7" borderId="47" xfId="0" applyFont="false" applyBorder="true" applyAlignment="true" applyProtection="false">
      <alignment horizontal="center" vertical="bottom" textRotation="0" wrapText="false" indent="0" shrinkToFit="false"/>
      <protection locked="true" hidden="false"/>
    </xf>
    <xf numFmtId="165" fontId="0" fillId="8" borderId="53" xfId="0" applyFont="false" applyBorder="true" applyAlignment="true" applyProtection="false">
      <alignment horizontal="center" vertical="bottom" textRotation="0" wrapText="false" indent="0" shrinkToFit="false"/>
      <protection locked="true" hidden="false"/>
    </xf>
    <xf numFmtId="165" fontId="0" fillId="8" borderId="54" xfId="0" applyFont="false" applyBorder="true" applyAlignment="true" applyProtection="false">
      <alignment horizontal="center" vertical="bottom" textRotation="0" wrapText="false" indent="0" shrinkToFit="false"/>
      <protection locked="true" hidden="false"/>
    </xf>
    <xf numFmtId="166" fontId="0" fillId="8" borderId="64" xfId="0" applyFont="false" applyBorder="true" applyAlignment="true" applyProtection="false">
      <alignment horizontal="center" vertical="bottom" textRotation="0" wrapText="false" indent="0" shrinkToFit="false"/>
      <protection locked="true" hidden="false"/>
    </xf>
    <xf numFmtId="165" fontId="0" fillId="8" borderId="47"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0" fillId="8" borderId="19"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90" wrapText="false" indent="0" shrinkToFit="false"/>
      <protection locked="true" hidden="false"/>
    </xf>
    <xf numFmtId="165" fontId="0" fillId="0" borderId="89" xfId="0" applyFont="false" applyBorder="true" applyAlignment="true" applyProtection="false">
      <alignment horizontal="center" vertical="bottom" textRotation="90" wrapText="false" indent="0" shrinkToFit="false"/>
      <protection locked="true" hidden="false"/>
    </xf>
    <xf numFmtId="165" fontId="0" fillId="0" borderId="61" xfId="0" applyFont="false" applyBorder="true" applyAlignment="true" applyProtection="false">
      <alignment horizontal="center" vertical="bottom" textRotation="90" wrapText="false" indent="0" shrinkToFit="false"/>
      <protection locked="true" hidden="false"/>
    </xf>
    <xf numFmtId="164" fontId="0" fillId="7" borderId="51" xfId="0" applyFont="false" applyBorder="true" applyAlignment="false" applyProtection="false">
      <alignment horizontal="general" vertical="bottom" textRotation="0" wrapText="false" indent="0" shrinkToFit="false"/>
      <protection locked="true" hidden="false"/>
    </xf>
    <xf numFmtId="164" fontId="0" fillId="7" borderId="52" xfId="0" applyFont="false" applyBorder="true" applyAlignment="false" applyProtection="false">
      <alignment horizontal="general" vertical="bottom" textRotation="0" wrapText="false" indent="0" shrinkToFit="false"/>
      <protection locked="true" hidden="false"/>
    </xf>
    <xf numFmtId="165" fontId="0" fillId="0" borderId="87" xfId="0" applyFont="false" applyBorder="true" applyAlignment="false" applyProtection="false">
      <alignment horizontal="general" vertical="bottom" textRotation="0" wrapText="false" indent="0" shrinkToFit="false"/>
      <protection locked="true" hidden="false"/>
    </xf>
    <xf numFmtId="164" fontId="0" fillId="7" borderId="54" xfId="0" applyFont="false" applyBorder="true" applyAlignment="false" applyProtection="false">
      <alignment horizontal="general" vertical="bottom" textRotation="0" wrapText="false" indent="0" shrinkToFit="false"/>
      <protection locked="true" hidden="false"/>
    </xf>
    <xf numFmtId="164" fontId="0" fillId="7" borderId="4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5" fontId="0" fillId="3" borderId="18" xfId="0" applyFont="false" applyBorder="true" applyAlignment="false" applyProtection="false">
      <alignment horizontal="general" vertical="bottom" textRotation="0" wrapText="false" indent="0" shrinkToFit="false"/>
      <protection locked="true" hidden="false"/>
    </xf>
    <xf numFmtId="164" fontId="0" fillId="7" borderId="56" xfId="0" applyFont="false" applyBorder="true" applyAlignment="false" applyProtection="false">
      <alignment horizontal="general" vertical="bottom" textRotation="0" wrapText="false" indent="0" shrinkToFit="false"/>
      <protection locked="true" hidden="false"/>
    </xf>
    <xf numFmtId="164" fontId="0" fillId="7" borderId="58" xfId="0" applyFont="false" applyBorder="true" applyAlignment="false" applyProtection="false">
      <alignment horizontal="general" vertical="bottom" textRotation="0" wrapText="false" indent="0" shrinkToFit="false"/>
      <protection locked="true" hidden="false"/>
    </xf>
    <xf numFmtId="164" fontId="11" fillId="0" borderId="0" xfId="31" applyFont="false" applyBorder="false" applyAlignment="false" applyProtection="false">
      <alignment horizontal="general" vertical="bottom" textRotation="0" wrapText="false" indent="0" shrinkToFit="false"/>
      <protection locked="true" hidden="false"/>
    </xf>
    <xf numFmtId="164" fontId="0" fillId="6" borderId="50" xfId="31" applyFont="true" applyBorder="true" applyAlignment="false" applyProtection="false">
      <alignment horizontal="general" vertical="bottom" textRotation="0" wrapText="false" indent="0" shrinkToFit="false"/>
      <protection locked="true" hidden="false"/>
    </xf>
    <xf numFmtId="164" fontId="0" fillId="6" borderId="51" xfId="31" applyFont="true" applyBorder="true" applyAlignment="true" applyProtection="false">
      <alignment horizontal="center" vertical="bottom" textRotation="0" wrapText="false" indent="0" shrinkToFit="false"/>
      <protection locked="true" hidden="false"/>
    </xf>
    <xf numFmtId="164" fontId="0" fillId="6" borderId="51" xfId="31" applyFont="true" applyBorder="true" applyAlignment="false" applyProtection="false">
      <alignment horizontal="general" vertical="bottom" textRotation="0" wrapText="false" indent="0" shrinkToFit="false"/>
      <protection locked="true" hidden="false"/>
    </xf>
    <xf numFmtId="164" fontId="0" fillId="6" borderId="52" xfId="31" applyFont="true" applyBorder="true" applyAlignment="true" applyProtection="false">
      <alignment horizontal="center" vertical="bottom" textRotation="0" wrapText="false" indent="0" shrinkToFit="false"/>
      <protection locked="true" hidden="false"/>
    </xf>
    <xf numFmtId="164" fontId="0" fillId="0" borderId="0" xfId="31" applyFont="true" applyBorder="false" applyAlignment="false" applyProtection="false">
      <alignment horizontal="general" vertical="bottom" textRotation="0" wrapText="false" indent="0" shrinkToFit="false"/>
      <protection locked="true" hidden="false"/>
    </xf>
    <xf numFmtId="164" fontId="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true" applyBorder="true" applyAlignment="false" applyProtection="false">
      <alignment horizontal="general" vertical="bottom" textRotation="0" wrapText="false" indent="0" shrinkToFit="false"/>
      <protection locked="true" hidden="false"/>
    </xf>
    <xf numFmtId="164" fontId="29" fillId="0" borderId="0" xfId="31" applyFont="true" applyBorder="true" applyAlignment="true" applyProtection="false">
      <alignment horizontal="left" vertical="bottom" textRotation="0" wrapText="false" indent="0" shrinkToFit="false"/>
      <protection locked="true" hidden="false"/>
    </xf>
    <xf numFmtId="164" fontId="0" fillId="0" borderId="57" xfId="31" applyFont="true" applyBorder="true" applyAlignment="false" applyProtection="false">
      <alignment horizontal="general" vertical="bottom" textRotation="0" wrapText="false" indent="0" shrinkToFit="false"/>
      <protection locked="true" hidden="false"/>
    </xf>
    <xf numFmtId="165" fontId="0" fillId="8" borderId="69" xfId="31" applyFont="true" applyBorder="true" applyAlignment="true" applyProtection="false">
      <alignment horizontal="center" vertical="bottom" textRotation="0" wrapText="false" indent="0" shrinkToFit="false"/>
      <protection locked="true" hidden="false"/>
    </xf>
    <xf numFmtId="164" fontId="0" fillId="0" borderId="13" xfId="31" applyFont="true" applyBorder="true" applyAlignment="false" applyProtection="false">
      <alignment horizontal="general" vertical="bottom" textRotation="0" wrapText="false" indent="0" shrinkToFit="false"/>
      <protection locked="true" hidden="false"/>
    </xf>
    <xf numFmtId="164" fontId="0" fillId="0" borderId="9" xfId="31" applyFont="true" applyBorder="true" applyAlignment="true" applyProtection="false">
      <alignment horizontal="center" vertical="bottom" textRotation="0" wrapText="false" indent="0" shrinkToFit="false"/>
      <protection locked="true" hidden="false"/>
    </xf>
    <xf numFmtId="164" fontId="0" fillId="0" borderId="9" xfId="31" applyFont="true" applyBorder="true" applyAlignment="true" applyProtection="false">
      <alignment horizontal="left" vertical="bottom" textRotation="0" wrapText="false" indent="0" shrinkToFit="false"/>
      <protection locked="true" hidden="false"/>
    </xf>
    <xf numFmtId="164" fontId="0" fillId="0" borderId="9" xfId="31" applyFont="true" applyBorder="true" applyAlignment="false" applyProtection="false">
      <alignment horizontal="general" vertical="bottom" textRotation="0" wrapText="false" indent="0" shrinkToFit="false"/>
      <protection locked="true" hidden="false"/>
    </xf>
    <xf numFmtId="164" fontId="0" fillId="0" borderId="14" xfId="31" applyFont="true" applyBorder="true" applyAlignment="false" applyProtection="false">
      <alignment horizontal="general" vertical="bottom" textRotation="0" wrapText="false" indent="0" shrinkToFit="false"/>
      <protection locked="true" hidden="false"/>
    </xf>
    <xf numFmtId="164" fontId="0" fillId="0" borderId="18" xfId="31" applyFont="true" applyBorder="true" applyAlignment="false" applyProtection="false">
      <alignment horizontal="general" vertical="bottom" textRotation="0" wrapText="false" indent="0" shrinkToFit="false"/>
      <protection locked="true" hidden="false"/>
    </xf>
    <xf numFmtId="164" fontId="0" fillId="0" borderId="16" xfId="31" applyFont="true" applyBorder="true" applyAlignment="true" applyProtection="false">
      <alignment horizontal="center" vertical="bottom" textRotation="90" wrapText="false" indent="0" shrinkToFit="false"/>
      <protection locked="true" hidden="false"/>
    </xf>
    <xf numFmtId="164" fontId="0" fillId="0" borderId="19" xfId="31" applyFont="true" applyBorder="true" applyAlignment="false" applyProtection="false">
      <alignment horizontal="general" vertical="bottom" textRotation="0" wrapText="false" indent="0" shrinkToFit="false"/>
      <protection locked="true" hidden="false"/>
    </xf>
    <xf numFmtId="164" fontId="0" fillId="0" borderId="15" xfId="31" applyFont="true" applyBorder="true" applyAlignment="false" applyProtection="false">
      <alignment horizontal="general" vertical="bottom" textRotation="0" wrapText="false" indent="0" shrinkToFit="false"/>
      <protection locked="true" hidden="false"/>
    </xf>
    <xf numFmtId="164" fontId="0" fillId="0" borderId="16" xfId="31" applyFont="true" applyBorder="true" applyAlignment="true" applyProtection="false">
      <alignment horizontal="center" vertical="bottom" textRotation="0" wrapText="false" indent="0" shrinkToFit="false"/>
      <protection locked="true" hidden="false"/>
    </xf>
    <xf numFmtId="164" fontId="0" fillId="0" borderId="16" xfId="31" applyFont="true" applyBorder="true" applyAlignment="false" applyProtection="false">
      <alignment horizontal="general" vertical="bottom" textRotation="0" wrapText="false" indent="0" shrinkToFit="false"/>
      <protection locked="true" hidden="false"/>
    </xf>
    <xf numFmtId="164" fontId="0" fillId="0" borderId="16" xfId="31" applyFont="true" applyBorder="true" applyAlignment="true" applyProtection="false">
      <alignment horizontal="left" vertical="bottom" textRotation="0" wrapText="false" indent="0" shrinkToFit="false"/>
      <protection locked="true" hidden="false"/>
    </xf>
    <xf numFmtId="168" fontId="0" fillId="0" borderId="16" xfId="31" applyFont="true" applyBorder="true" applyAlignment="true" applyProtection="false">
      <alignment horizontal="center" vertical="bottom" textRotation="0" wrapText="false" indent="0" shrinkToFit="false"/>
      <protection locked="true" hidden="false"/>
    </xf>
    <xf numFmtId="168" fontId="0" fillId="0" borderId="17" xfId="31" applyFont="true" applyBorder="true" applyAlignment="true" applyProtection="false">
      <alignment horizontal="center" vertical="bottom" textRotation="0" wrapText="false" indent="0" shrinkToFit="false"/>
      <protection locked="true" hidden="false"/>
    </xf>
    <xf numFmtId="164" fontId="0" fillId="10" borderId="29" xfId="0" applyFont="true" applyBorder="true" applyAlignment="false" applyProtection="false">
      <alignment horizontal="general" vertical="bottom" textRotation="0" wrapText="false" indent="0" shrinkToFit="false"/>
      <protection locked="true" hidden="false"/>
    </xf>
    <xf numFmtId="164" fontId="0" fillId="6" borderId="55" xfId="31" applyFont="true" applyBorder="true" applyAlignment="false" applyProtection="false">
      <alignment horizontal="general" vertical="bottom" textRotation="0" wrapText="false" indent="0" shrinkToFit="false"/>
      <protection locked="true" hidden="false"/>
    </xf>
    <xf numFmtId="164" fontId="0" fillId="6" borderId="56" xfId="31" applyFont="true" applyBorder="true" applyAlignment="true" applyProtection="false">
      <alignment horizontal="center" vertical="bottom" textRotation="0" wrapText="false" indent="0" shrinkToFit="false"/>
      <protection locked="true" hidden="false"/>
    </xf>
    <xf numFmtId="164" fontId="0" fillId="6" borderId="56" xfId="31" applyFont="true" applyBorder="true" applyAlignment="true" applyProtection="false">
      <alignment horizontal="general" vertical="bottom" textRotation="0" wrapText="false" indent="0" shrinkToFit="false"/>
      <protection locked="true" hidden="false"/>
    </xf>
    <xf numFmtId="168" fontId="0" fillId="6" borderId="56" xfId="31" applyFont="true" applyBorder="true" applyAlignment="true" applyProtection="false">
      <alignment horizontal="center" vertical="bottom" textRotation="0" wrapText="false" indent="0" shrinkToFit="false"/>
      <protection locked="true" hidden="false"/>
    </xf>
    <xf numFmtId="168" fontId="0" fillId="6" borderId="58" xfId="31" applyFont="true" applyBorder="true" applyAlignment="true" applyProtection="false">
      <alignment horizontal="center" vertical="bottom" textRotation="0" wrapText="false" indent="0" shrinkToFit="false"/>
      <protection locked="true" hidden="false"/>
    </xf>
    <xf numFmtId="164" fontId="0" fillId="10" borderId="30" xfId="0" applyFont="true" applyBorder="true" applyAlignment="false" applyProtection="false">
      <alignment horizontal="general" vertical="bottom" textRotation="0" wrapText="false" indent="0" shrinkToFit="false"/>
      <protection locked="true" hidden="false"/>
    </xf>
    <xf numFmtId="168" fontId="0" fillId="6" borderId="51" xfId="31" applyFont="true" applyBorder="true" applyAlignment="true" applyProtection="false">
      <alignment horizontal="general" vertical="bottom" textRotation="0" wrapText="false" indent="0" shrinkToFit="false"/>
      <protection locked="true" hidden="false"/>
    </xf>
    <xf numFmtId="168" fontId="0" fillId="6" borderId="51" xfId="31" applyFont="true" applyBorder="true" applyAlignment="true" applyProtection="false">
      <alignment horizontal="center" vertical="bottom" textRotation="0" wrapText="false" indent="0" shrinkToFit="false"/>
      <protection locked="true" hidden="false"/>
    </xf>
    <xf numFmtId="168" fontId="0" fillId="6" borderId="52" xfId="31" applyFont="true" applyBorder="true" applyAlignment="true" applyProtection="false">
      <alignment horizontal="center" vertical="bottom" textRotation="0" wrapText="false" indent="0" shrinkToFit="false"/>
      <protection locked="true" hidden="false"/>
    </xf>
    <xf numFmtId="164" fontId="0" fillId="6" borderId="51" xfId="31" applyFont="true" applyBorder="true" applyAlignment="true" applyProtection="false">
      <alignment horizontal="general" vertical="bottom" textRotation="0" wrapText="false" indent="0" shrinkToFit="false"/>
      <protection locked="true" hidden="false"/>
    </xf>
    <xf numFmtId="164" fontId="0" fillId="10" borderId="65" xfId="0" applyFont="true" applyBorder="true" applyAlignment="false" applyProtection="false">
      <alignment horizontal="general" vertical="bottom" textRotation="0" wrapText="false" indent="0" shrinkToFit="false"/>
      <protection locked="true" hidden="false"/>
    </xf>
    <xf numFmtId="164" fontId="0" fillId="6" borderId="51" xfId="31"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center" vertical="bottom" textRotation="9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center" vertical="bottom" textRotation="90" wrapText="false" indent="0" shrinkToFit="false"/>
      <protection locked="true" hidden="false"/>
    </xf>
    <xf numFmtId="164" fontId="0" fillId="0" borderId="15" xfId="0" applyFont="true" applyBorder="true" applyAlignment="true" applyProtection="false">
      <alignment horizontal="general" vertical="bottom" textRotation="90" wrapText="true" indent="0" shrinkToFit="false"/>
      <protection locked="true" hidden="false"/>
    </xf>
    <xf numFmtId="164" fontId="0" fillId="0" borderId="0" xfId="0" applyFont="true" applyBorder="true" applyAlignment="true" applyProtection="false">
      <alignment horizontal="center" vertical="bottom" textRotation="9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true" hidden="false"/>
    </xf>
    <xf numFmtId="164" fontId="0" fillId="0" borderId="9"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90" wrapText="false" indent="0" shrinkToFit="false"/>
      <protection locked="true" hidden="false"/>
    </xf>
    <xf numFmtId="164" fontId="0" fillId="0" borderId="0" xfId="0" applyFont="true" applyBorder="true" applyAlignment="true" applyProtection="true">
      <alignment horizontal="center" vertical="bottom" textRotation="90" wrapText="false" indent="0" shrinkToFit="false"/>
      <protection locked="true" hidden="false"/>
    </xf>
    <xf numFmtId="164" fontId="0" fillId="0" borderId="16" xfId="0" applyFont="true" applyBorder="true" applyAlignment="true" applyProtection="true">
      <alignment horizontal="center" vertical="bottom" textRotation="90" wrapText="false" indent="0" shrinkToFit="false"/>
      <protection locked="true" hidden="false"/>
    </xf>
    <xf numFmtId="164" fontId="0" fillId="0" borderId="16" xfId="0" applyFont="true" applyBorder="true" applyAlignment="true" applyProtection="true">
      <alignment horizontal="center" vertical="bottom" textRotation="90" wrapText="true" indent="0" shrinkToFit="false"/>
      <protection locked="true" hidden="false"/>
    </xf>
    <xf numFmtId="164" fontId="0" fillId="0" borderId="19" xfId="0" applyFont="true" applyBorder="true" applyAlignment="true" applyProtection="true">
      <alignment horizontal="center" vertical="bottom" textRotation="90" wrapText="false" indent="0" shrinkToFit="false"/>
      <protection locked="true" hidden="false"/>
    </xf>
    <xf numFmtId="164" fontId="0" fillId="0" borderId="15" xfId="0" applyFont="true" applyBorder="true" applyAlignment="true" applyProtection="true">
      <alignment horizontal="center" vertical="bottom" textRotation="90" wrapText="false" indent="0" shrinkToFit="false"/>
      <protection locked="true" hidden="false"/>
    </xf>
    <xf numFmtId="164" fontId="0" fillId="0" borderId="17" xfId="0" applyFont="true" applyBorder="true" applyAlignment="true" applyProtection="true">
      <alignment horizontal="center" vertical="bottom" textRotation="9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6" borderId="48" xfId="0" applyFont="true" applyBorder="true" applyAlignment="false" applyProtection="true">
      <alignment horizontal="general" vertical="bottom" textRotation="0" wrapText="false" indent="0" shrinkToFit="false"/>
      <protection locked="false" hidden="false"/>
    </xf>
    <xf numFmtId="165" fontId="0" fillId="0" borderId="122" xfId="0" applyFont="true" applyBorder="true" applyAlignment="true" applyProtection="true">
      <alignment horizontal="center" vertical="bottom" textRotation="0" wrapText="false" indent="0" shrinkToFit="false"/>
      <protection locked="false" hidden="false"/>
    </xf>
    <xf numFmtId="164" fontId="0" fillId="0" borderId="90" xfId="0" applyFont="true" applyBorder="true" applyAlignment="true" applyProtection="false">
      <alignment horizontal="center" vertical="bottom" textRotation="0" wrapText="false" indent="0" shrinkToFit="false"/>
      <protection locked="true" hidden="false"/>
    </xf>
    <xf numFmtId="168" fontId="0" fillId="6" borderId="76" xfId="0" applyFont="true" applyBorder="true" applyAlignment="true" applyProtection="true">
      <alignment horizontal="left" vertical="bottom" textRotation="0" wrapText="false" indent="0" shrinkToFit="false"/>
      <protection locked="false" hidden="false"/>
    </xf>
    <xf numFmtId="168" fontId="0" fillId="6" borderId="90" xfId="0" applyFont="true" applyBorder="true" applyAlignment="true" applyProtection="true">
      <alignment horizontal="left" vertical="bottom" textRotation="0" wrapText="false" indent="0" shrinkToFit="false"/>
      <protection locked="false" hidden="false"/>
    </xf>
    <xf numFmtId="168" fontId="0" fillId="6" borderId="91"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center" vertical="bottom" textRotation="0" wrapText="false" indent="0" shrinkToFit="false"/>
      <protection locked="true" hidden="false"/>
    </xf>
    <xf numFmtId="165" fontId="0" fillId="0" borderId="9" xfId="0" applyFont="true" applyBorder="true" applyAlignment="true" applyProtection="true">
      <alignment horizontal="center" vertical="bottom" textRotation="0" wrapText="false" indent="0" shrinkToFit="false"/>
      <protection locked="true" hidden="false"/>
    </xf>
    <xf numFmtId="165" fontId="0" fillId="0" borderId="9" xfId="0" applyFont="true" applyBorder="true" applyAlignment="false" applyProtection="true">
      <alignment horizontal="general" vertical="bottom" textRotation="0" wrapText="false" indent="0" shrinkToFit="false"/>
      <protection locked="false" hidden="false"/>
    </xf>
    <xf numFmtId="165" fontId="0" fillId="0" borderId="14" xfId="0" applyFont="true" applyBorder="true" applyAlignment="true" applyProtection="true">
      <alignment horizontal="center" vertical="bottom" textRotation="0" wrapText="false" indent="0" shrinkToFit="false"/>
      <protection locked="true" hidden="false"/>
    </xf>
    <xf numFmtId="165" fontId="0" fillId="0" borderId="9" xfId="0" applyFont="true" applyBorder="true" applyAlignment="false" applyProtection="true">
      <alignment horizontal="general" vertical="bottom" textRotation="0" wrapText="false" indent="0" shrinkToFit="false"/>
      <protection locked="true" hidden="false"/>
    </xf>
    <xf numFmtId="165" fontId="0" fillId="0" borderId="1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19" xfId="0" applyFont="true" applyBorder="true" applyAlignment="true" applyProtection="true">
      <alignment horizontal="center" vertical="bottom" textRotation="0" wrapText="false" indent="0" shrinkToFit="false"/>
      <protection locked="true" hidden="false"/>
    </xf>
    <xf numFmtId="164" fontId="0" fillId="6" borderId="50" xfId="0" applyFont="true" applyBorder="true" applyAlignment="false" applyProtection="true">
      <alignment horizontal="general" vertical="bottom" textRotation="0" wrapText="false" indent="0" shrinkToFit="false"/>
      <protection locked="false" hidden="false"/>
    </xf>
    <xf numFmtId="168" fontId="0" fillId="6" borderId="63" xfId="0" applyFont="true" applyBorder="true" applyAlignment="true" applyProtection="true">
      <alignment horizontal="left" vertical="bottom" textRotation="0" wrapText="false" indent="0" shrinkToFit="false"/>
      <protection locked="false" hidden="false"/>
    </xf>
    <xf numFmtId="168" fontId="0" fillId="6" borderId="42" xfId="0" applyFont="true" applyBorder="true" applyAlignment="true" applyProtection="true">
      <alignment horizontal="left" vertical="bottom" textRotation="0" wrapText="false" indent="0" shrinkToFit="false"/>
      <protection locked="false" hidden="false"/>
    </xf>
    <xf numFmtId="168" fontId="0" fillId="6" borderId="92"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4" fontId="0" fillId="6" borderId="50" xfId="0" applyFont="true" applyBorder="true" applyAlignment="false" applyProtection="true">
      <alignment horizontal="general" vertical="bottom" textRotation="0" wrapText="false" indent="0" shrinkToFit="false"/>
      <protection locked="false" hidden="false"/>
    </xf>
    <xf numFmtId="164" fontId="0" fillId="6" borderId="53" xfId="0" applyFont="true" applyBorder="true" applyAlignment="false" applyProtection="true">
      <alignment horizontal="general" vertical="bottom" textRotation="0" wrapText="false" indent="0" shrinkToFit="false"/>
      <protection locked="false" hidden="false"/>
    </xf>
    <xf numFmtId="165" fontId="0" fillId="0" borderId="132" xfId="0" applyFont="true" applyBorder="true" applyAlignment="true" applyProtection="false">
      <alignment horizontal="center" vertical="bottom" textRotation="0" wrapText="false" indent="0" shrinkToFit="false"/>
      <protection locked="true" hidden="false"/>
    </xf>
    <xf numFmtId="164" fontId="0" fillId="6" borderId="54" xfId="0" applyFont="true" applyBorder="true" applyAlignment="false" applyProtection="true">
      <alignment horizontal="general" vertical="bottom" textRotation="0" wrapText="false" indent="0" shrinkToFit="false"/>
      <protection locked="false" hidden="false"/>
    </xf>
    <xf numFmtId="168" fontId="0" fillId="6" borderId="64" xfId="0" applyFont="true" applyBorder="true" applyAlignment="true" applyProtection="true">
      <alignment horizontal="left" vertical="bottom" textRotation="0" wrapText="false" indent="0" shrinkToFit="false"/>
      <protection locked="false" hidden="false"/>
    </xf>
    <xf numFmtId="168" fontId="0" fillId="6" borderId="45" xfId="0" applyFont="true" applyBorder="true" applyAlignment="true" applyProtection="true">
      <alignment horizontal="left" vertical="bottom" textRotation="0" wrapText="false" indent="0" shrinkToFit="false"/>
      <protection locked="false" hidden="false"/>
    </xf>
    <xf numFmtId="168" fontId="0" fillId="6" borderId="93" xfId="0" applyFont="true" applyBorder="true" applyAlignment="true" applyProtection="true">
      <alignment horizontal="left" vertical="bottom" textRotation="0" wrapText="false" indent="0" shrinkToFit="false"/>
      <protection locked="false" hidden="false"/>
    </xf>
    <xf numFmtId="165" fontId="0" fillId="0" borderId="15" xfId="0" applyFont="true" applyBorder="true" applyAlignment="true" applyProtection="true">
      <alignment horizontal="center" vertical="bottom" textRotation="0" wrapText="false" indent="0" shrinkToFit="false"/>
      <protection locked="true" hidden="false"/>
    </xf>
    <xf numFmtId="165" fontId="0" fillId="0" borderId="16" xfId="0" applyFont="true" applyBorder="true" applyAlignment="true" applyProtection="true">
      <alignment horizontal="center" vertical="bottom" textRotation="0" wrapText="false" indent="0" shrinkToFit="false"/>
      <protection locked="true" hidden="false"/>
    </xf>
    <xf numFmtId="165" fontId="0" fillId="0" borderId="16" xfId="0" applyFont="true" applyBorder="true" applyAlignment="false" applyProtection="true">
      <alignment horizontal="general" vertical="bottom" textRotation="0" wrapText="false" indent="0" shrinkToFit="false"/>
      <protection locked="true" hidden="false"/>
    </xf>
    <xf numFmtId="165" fontId="0" fillId="0" borderId="17" xfId="0" applyFont="true" applyBorder="true" applyAlignment="true" applyProtection="true">
      <alignment horizontal="center" vertical="bottom" textRotation="0" wrapText="false" indent="0" shrinkToFit="false"/>
      <protection locked="true" hidden="false"/>
    </xf>
    <xf numFmtId="165" fontId="0" fillId="8" borderId="14" xfId="0" applyFont="true" applyBorder="true" applyAlignment="true" applyProtection="false">
      <alignment horizontal="center" vertical="bottom" textRotation="0" wrapText="false" indent="0" shrinkToFit="false"/>
      <protection locked="true" hidden="false"/>
    </xf>
    <xf numFmtId="165" fontId="0" fillId="8" borderId="69"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true">
      <alignment horizontal="left" vertical="bottom" textRotation="0" wrapText="false" indent="0" shrinkToFit="false"/>
      <protection locked="true" hidden="false"/>
    </xf>
    <xf numFmtId="164" fontId="0" fillId="0" borderId="69" xfId="0" applyFont="true" applyBorder="true" applyAlignment="true" applyProtection="true">
      <alignment horizontal="left" vertical="bottom" textRotation="0" wrapText="false" indent="0" shrinkToFit="false"/>
      <protection locked="true" hidden="false"/>
    </xf>
    <xf numFmtId="165" fontId="0" fillId="8" borderId="57" xfId="0" applyFont="true" applyBorder="true" applyAlignment="true" applyProtection="true">
      <alignment horizontal="center"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9" xfId="0" applyFont="true" applyBorder="true" applyAlignment="true" applyProtection="true">
      <alignment horizontal="center" vertical="bottom" textRotation="0" wrapText="false" indent="0" shrinkToFit="false"/>
      <protection locked="false" hidden="false"/>
    </xf>
    <xf numFmtId="165" fontId="0" fillId="8" borderId="9" xfId="0" applyFont="true" applyBorder="true" applyAlignment="fals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false" hidden="false"/>
    </xf>
    <xf numFmtId="165" fontId="0" fillId="8" borderId="0" xfId="0" applyFont="true" applyBorder="true" applyAlignment="false" applyProtection="true">
      <alignment horizontal="general"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0" borderId="16" xfId="0" applyFont="true" applyBorder="true" applyAlignment="true" applyProtection="true">
      <alignment horizontal="center" vertical="bottom" textRotation="0" wrapText="false" indent="0" shrinkToFit="false"/>
      <protection locked="false" hidden="false"/>
    </xf>
    <xf numFmtId="165" fontId="0" fillId="0" borderId="16" xfId="0" applyFont="true" applyBorder="true" applyAlignment="false" applyProtection="true">
      <alignment horizontal="general" vertical="bottom" textRotation="0" wrapText="false" indent="0" shrinkToFit="false"/>
      <protection locked="true" hidden="false"/>
    </xf>
    <xf numFmtId="165" fontId="0" fillId="8" borderId="16" xfId="0" applyFont="true" applyBorder="true" applyAlignment="false" applyProtection="true">
      <alignment horizontal="general" vertical="bottom" textRotation="0" wrapText="false" indent="0" shrinkToFit="false"/>
      <protection locked="true" hidden="false"/>
    </xf>
    <xf numFmtId="165" fontId="0" fillId="0" borderId="16" xfId="0" applyFont="tru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true" indent="0" shrinkToFit="false"/>
      <protection locked="true" hidden="false"/>
    </xf>
    <xf numFmtId="164" fontId="0" fillId="0" borderId="27" xfId="0" applyFont="true" applyBorder="true" applyAlignment="true" applyProtection="true">
      <alignment horizontal="center" vertical="bottom" textRotation="90" wrapText="false" indent="0" shrinkToFit="false"/>
      <protection locked="true" hidden="false"/>
    </xf>
    <xf numFmtId="165" fontId="0" fillId="0" borderId="13" xfId="0" applyFont="true" applyBorder="true" applyAlignment="true" applyProtection="true">
      <alignment horizontal="center" vertical="bottom" textRotation="0" wrapText="false" indent="0" shrinkToFit="false"/>
      <protection locked="true" hidden="false"/>
    </xf>
    <xf numFmtId="165" fontId="0" fillId="0" borderId="18" xfId="0" applyFont="true" applyBorder="true" applyAlignment="true" applyProtection="tru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5" fontId="0" fillId="0" borderId="16" xfId="0" applyFont="true" applyBorder="true" applyAlignment="true" applyProtection="true">
      <alignment horizontal="center" vertical="bottom" textRotation="0" wrapText="false" indent="0" shrinkToFit="false"/>
      <protection locked="true" hidden="false"/>
    </xf>
    <xf numFmtId="165" fontId="0" fillId="0" borderId="15" xfId="0" applyFont="true" applyBorder="true" applyAlignment="true" applyProtection="tru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4" fontId="0" fillId="0" borderId="19" xfId="0" applyFont="true" applyBorder="true" applyAlignment="true" applyProtection="false">
      <alignment horizontal="center" vertical="bottom" textRotation="0" wrapText="false" indent="0" shrinkToFit="false"/>
      <protection locked="true" hidden="false"/>
    </xf>
    <xf numFmtId="174" fontId="0" fillId="0" borderId="16" xfId="0" applyFont="true" applyBorder="true" applyAlignment="true" applyProtection="false">
      <alignment horizontal="center" vertical="bottom" textRotation="0" wrapText="false" indent="0" shrinkToFit="false"/>
      <protection locked="true" hidden="false"/>
    </xf>
    <xf numFmtId="174" fontId="0" fillId="0" borderId="17" xfId="0" applyFont="true" applyBorder="true" applyAlignment="true" applyProtection="false">
      <alignment horizontal="center" vertical="bottom" textRotation="0" wrapText="false" indent="0" shrinkToFit="false"/>
      <protection locked="true" hidden="false"/>
    </xf>
    <xf numFmtId="178" fontId="0"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5" fontId="0" fillId="8" borderId="18"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5" fontId="0" fillId="8"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6" fontId="0" fillId="0" borderId="9"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19" xfId="0" applyFont="true" applyBorder="true" applyAlignment="true" applyProtection="false">
      <alignment horizontal="center" vertical="bottom" textRotation="0" wrapText="false" indent="0" shrinkToFit="false"/>
      <protection locked="true" hidden="false"/>
    </xf>
    <xf numFmtId="166" fontId="0" fillId="9" borderId="0" xfId="0" applyFont="true" applyBorder="true" applyAlignment="true" applyProtection="false">
      <alignment horizontal="center" vertical="bottom" textRotation="0" wrapText="false" indent="0" shrinkToFit="false"/>
      <protection locked="true" hidden="false"/>
    </xf>
    <xf numFmtId="166" fontId="0" fillId="9" borderId="19" xfId="0" applyFont="true" applyBorder="true" applyAlignment="true" applyProtection="false">
      <alignment horizontal="center" vertical="bottom" textRotation="0" wrapText="false" indent="0" shrinkToFit="false"/>
      <protection locked="true" hidden="false"/>
    </xf>
    <xf numFmtId="164" fontId="0" fillId="0" borderId="145" xfId="0" applyFont="true" applyBorder="true" applyAlignment="true" applyProtection="false">
      <alignment horizontal="center" vertical="bottom" textRotation="0" wrapText="false" indent="0" shrinkToFit="false"/>
      <protection locked="true" hidden="false"/>
    </xf>
    <xf numFmtId="164" fontId="0" fillId="0" borderId="146" xfId="0" applyFont="true" applyBorder="true" applyAlignment="true" applyProtection="false">
      <alignment horizontal="center" vertical="bottom" textRotation="0" wrapText="false" indent="0" shrinkToFit="false"/>
      <protection locked="true" hidden="false"/>
    </xf>
    <xf numFmtId="164" fontId="0" fillId="0" borderId="146" xfId="0" applyFont="true" applyBorder="true" applyAlignment="false" applyProtection="false">
      <alignment horizontal="general" vertical="bottom" textRotation="0" wrapText="false" indent="0" shrinkToFit="false"/>
      <protection locked="true" hidden="false"/>
    </xf>
    <xf numFmtId="164" fontId="0" fillId="0" borderId="147" xfId="0" applyFont="true" applyBorder="true" applyAlignment="true" applyProtection="false">
      <alignment horizontal="general" vertical="bottom" textRotation="0" wrapText="false" indent="0" shrinkToFit="false"/>
      <protection locked="true" hidden="false"/>
    </xf>
    <xf numFmtId="166" fontId="0" fillId="0" borderId="148" xfId="0" applyFont="true" applyBorder="true" applyAlignment="true" applyProtection="false">
      <alignment horizontal="center" vertical="bottom" textRotation="0" wrapText="false" indent="0" shrinkToFit="false"/>
      <protection locked="true" hidden="false"/>
    </xf>
    <xf numFmtId="166" fontId="0" fillId="0" borderId="149" xfId="0" applyFont="true" applyBorder="true" applyAlignment="true" applyProtection="false">
      <alignment horizontal="center" vertical="bottom" textRotation="0" wrapText="false" indent="0" shrinkToFit="false"/>
      <protection locked="true" hidden="false"/>
    </xf>
    <xf numFmtId="165" fontId="0" fillId="0" borderId="150" xfId="0" applyFont="true" applyBorder="true" applyAlignment="true" applyProtection="false">
      <alignment horizontal="center" vertical="bottom" textRotation="0" wrapText="false" indent="0" shrinkToFit="false"/>
      <protection locked="true" hidden="false"/>
    </xf>
    <xf numFmtId="165" fontId="0" fillId="0" borderId="151"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8" borderId="16" xfId="0" applyFont="true" applyBorder="true" applyAlignment="true" applyProtection="false">
      <alignment horizontal="center" vertical="bottom" textRotation="0" wrapText="false" indent="0" shrinkToFit="false"/>
      <protection locked="true" hidden="false"/>
    </xf>
    <xf numFmtId="165" fontId="0" fillId="8" borderId="17"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19"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true"/>
      <protection locked="true" hidden="false"/>
    </xf>
    <xf numFmtId="165" fontId="0" fillId="0" borderId="19" xfId="0" applyFont="true" applyBorder="true" applyAlignment="true" applyProtection="false">
      <alignment horizontal="center" vertical="bottom" textRotation="0" wrapText="false" indent="0" shrinkToFit="true"/>
      <protection locked="true" hidden="false"/>
    </xf>
    <xf numFmtId="165" fontId="0" fillId="8" borderId="16" xfId="0" applyFont="true" applyBorder="true" applyAlignment="true" applyProtection="false">
      <alignment horizontal="center" vertical="bottom" textRotation="0" wrapText="false" indent="0" shrinkToFit="true"/>
      <protection locked="true" hidden="false"/>
    </xf>
    <xf numFmtId="165" fontId="0" fillId="8" borderId="17" xfId="0" applyFont="true" applyBorder="true" applyAlignment="true" applyProtection="false">
      <alignment horizontal="center" vertical="bottom" textRotation="0" wrapText="false" indent="0" shrinkToFit="tru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8" borderId="17" xfId="0" applyFont="fals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5" fontId="0" fillId="8" borderId="46"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5" fontId="0" fillId="8" borderId="52" xfId="0" applyFont="true" applyBorder="true" applyAlignment="false" applyProtection="false">
      <alignment horizontal="general" vertical="bottom" textRotation="0" wrapText="false" indent="0" shrinkToFit="false"/>
      <protection locked="true" hidden="false"/>
    </xf>
    <xf numFmtId="165" fontId="0" fillId="8" borderId="47" xfId="0" applyFont="true" applyBorder="true" applyAlignment="false" applyProtection="false">
      <alignment horizontal="general" vertical="bottom" textRotation="0" wrapText="false" indent="0" shrinkToFit="false"/>
      <protection locked="true" hidden="false"/>
    </xf>
    <xf numFmtId="165" fontId="0" fillId="7" borderId="46"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true" applyProtection="false">
      <alignment horizontal="center" vertical="bottom" textRotation="0" wrapText="false" indent="0" shrinkToFit="false"/>
      <protection locked="true" hidden="false"/>
    </xf>
    <xf numFmtId="166" fontId="0" fillId="0" borderId="17" xfId="0" applyFont="true" applyBorder="true" applyAlignment="true" applyProtection="false">
      <alignment horizontal="center" vertical="bottom" textRotation="0" wrapText="false" indent="0" shrinkToFit="false"/>
      <protection locked="true" hidden="false"/>
    </xf>
    <xf numFmtId="164" fontId="0" fillId="7" borderId="41" xfId="0" applyFont="true" applyBorder="true" applyAlignment="true" applyProtection="false">
      <alignment horizontal="center" vertical="bottom" textRotation="0" wrapText="false" indent="0" shrinkToFit="false"/>
      <protection locked="true" hidden="false"/>
    </xf>
    <xf numFmtId="166" fontId="0" fillId="0" borderId="41" xfId="0" applyFont="true" applyBorder="true" applyAlignment="true" applyProtection="false">
      <alignment horizontal="center" vertical="bottom" textRotation="0" wrapText="false" indent="0" shrinkToFit="false"/>
      <protection locked="true" hidden="false"/>
    </xf>
    <xf numFmtId="166" fontId="0" fillId="0" borderId="69" xfId="0" applyFont="true" applyBorder="true" applyAlignment="true" applyProtection="false">
      <alignment horizontal="center"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har Sheet Info" xfId="20"/>
    <cellStyle name="Char Sheet Labels" xfId="21"/>
    <cellStyle name="Char Sheet Skills" xfId="22"/>
    <cellStyle name="Char Sheet Text" xfId="23"/>
    <cellStyle name="Char Sheet Text Shaded" xfId="24"/>
    <cellStyle name="Followed Hyperlink_Timpani Data" xfId="25"/>
    <cellStyle name="Followed Hyperlink_Timpani4.14.xls" xfId="26"/>
    <cellStyle name="Followed Hyperlink_TPForge4 (version 1).xls" xfId="27"/>
    <cellStyle name="Hyperlink_Timpani Data" xfId="28"/>
    <cellStyle name="Hyperlink_Timpani4.14.xls" xfId="29"/>
    <cellStyle name="Hyperlink_TPForge4 (version 1).xls" xfId="30"/>
    <cellStyle name="Normal_Timpani Data" xfId="31"/>
    <cellStyle name="Normal_Timpani4.14.xls" xfId="32"/>
    <cellStyle name="Normal_TPForge4 (version 1).xls" xfId="33"/>
  </cellStyles>
  <dxfs count="46">
    <dxf>
      <font>
        <name val="Geneva"/>
        <family val="0"/>
        <sz val="9"/>
      </font>
      <fill>
        <patternFill>
          <bgColor rgb="FF00FFFF"/>
        </patternFill>
      </fill>
    </dxf>
    <dxf>
      <font>
        <name val="Geneva"/>
        <family val="0"/>
        <sz val="9"/>
      </font>
      <fill>
        <patternFill>
          <bgColor rgb="FFFF0000"/>
        </patternFill>
      </fill>
    </dxf>
    <dxf>
      <font>
        <name val="Geneva"/>
        <family val="0"/>
        <sz val="9"/>
      </font>
      <fill>
        <patternFill>
          <bgColor rgb="FF00FF00"/>
        </patternFill>
      </fill>
    </dxf>
    <dxf>
      <font>
        <name val="Geneva"/>
        <family val="0"/>
        <sz val="9"/>
      </font>
      <fill>
        <patternFill>
          <bgColor rgb="FFCCFFCC"/>
        </patternFill>
      </fill>
    </dxf>
    <dxf>
      <font>
        <name val="Geneva"/>
        <family val="0"/>
        <sz val="9"/>
      </font>
      <fill>
        <patternFill>
          <bgColor rgb="FFFFFF00"/>
        </patternFill>
      </fill>
    </dxf>
    <dxf>
      <font>
        <name val="Geneva"/>
        <family val="0"/>
        <color rgb="FFFF0000"/>
        <sz val="9"/>
      </font>
    </dxf>
    <dxf>
      <font>
        <name val="Geneva"/>
        <family val="0"/>
        <sz val="9"/>
      </font>
      <fill>
        <patternFill>
          <bgColor rgb="FF00FFFF"/>
        </patternFill>
      </fill>
    </dxf>
    <dxf>
      <font>
        <name val="Geneva"/>
        <family val="0"/>
        <sz val="9"/>
      </font>
      <fill>
        <patternFill>
          <bgColor rgb="FFFF0000"/>
        </patternFill>
      </fill>
    </dxf>
    <dxf>
      <font>
        <name val="Geneva"/>
        <family val="0"/>
        <color rgb="FF0000FF"/>
        <sz val="9"/>
      </font>
    </dxf>
    <dxf>
      <font>
        <name val="Geneva"/>
        <family val="0"/>
        <strike val="1"/>
        <color rgb="FF969696"/>
        <sz val="9"/>
      </font>
    </dxf>
    <dxf>
      <font>
        <name val="Geneva"/>
        <family val="0"/>
        <color rgb="FF0000FF"/>
        <sz val="9"/>
      </font>
    </dxf>
    <dxf>
      <font>
        <name val="Geneva"/>
        <family val="0"/>
        <strike val="1"/>
        <color rgb="FF969696"/>
        <sz val="9"/>
      </font>
    </dxf>
    <dxf>
      <font>
        <name val="Geneva"/>
        <family val="0"/>
        <color rgb="FF0000FF"/>
        <sz val="9"/>
      </font>
    </dxf>
    <dxf>
      <font>
        <name val="Geneva"/>
        <family val="0"/>
        <strike val="1"/>
        <color rgb="FF969696"/>
        <sz val="9"/>
      </font>
    </dxf>
    <dxf>
      <font>
        <name val="Geneva"/>
        <family val="0"/>
        <color rgb="FF0000FF"/>
        <sz val="9"/>
      </font>
    </dxf>
    <dxf>
      <font>
        <name val="Geneva"/>
        <family val="0"/>
        <strike val="1"/>
        <color rgb="FF969696"/>
        <sz val="9"/>
      </font>
    </dxf>
    <dxf>
      <font>
        <name val="Geneva"/>
        <family val="0"/>
        <color rgb="FF0000FF"/>
        <sz val="9"/>
      </font>
    </dxf>
    <dxf>
      <font>
        <name val="Geneva"/>
        <family val="0"/>
        <strike val="1"/>
        <color rgb="FF969696"/>
        <sz val="9"/>
      </font>
    </dxf>
    <dxf>
      <font>
        <name val="Geneva"/>
        <family val="0"/>
        <color rgb="FF0000FF"/>
        <sz val="9"/>
      </font>
    </dxf>
    <dxf>
      <font>
        <name val="Geneva"/>
        <family val="0"/>
        <strike val="1"/>
        <color rgb="FF969696"/>
        <sz val="9"/>
      </font>
    </dxf>
    <dxf>
      <font>
        <name val="Geneva"/>
        <family val="0"/>
        <color rgb="FF0000FF"/>
        <sz val="9"/>
      </font>
    </dxf>
    <dxf>
      <font>
        <name val="Geneva"/>
        <family val="0"/>
        <strike val="1"/>
        <color rgb="FF969696"/>
        <sz val="9"/>
      </font>
    </dxf>
    <dxf>
      <font>
        <name val="Geneva"/>
        <family val="0"/>
        <color rgb="FF0000FF"/>
        <sz val="9"/>
      </font>
    </dxf>
    <dxf>
      <font>
        <name val="Geneva"/>
        <family val="0"/>
        <strike val="1"/>
        <color rgb="FF969696"/>
        <sz val="9"/>
      </font>
    </dxf>
    <dxf>
      <font>
        <name val="Geneva"/>
        <family val="0"/>
        <color rgb="FF0000FF"/>
        <sz val="9"/>
      </font>
    </dxf>
    <dxf>
      <font>
        <name val="Geneva"/>
        <family val="0"/>
        <strike val="1"/>
        <color rgb="FF969696"/>
        <sz val="9"/>
      </font>
    </dxf>
    <dxf>
      <font>
        <name val="Geneva"/>
        <family val="0"/>
        <color rgb="FF0000FF"/>
        <sz val="9"/>
      </font>
    </dxf>
    <dxf>
      <font>
        <name val="Geneva"/>
        <family val="0"/>
        <strike val="1"/>
        <color rgb="FF969696"/>
        <sz val="9"/>
      </font>
    </dxf>
    <dxf>
      <font>
        <name val="Geneva"/>
        <family val="0"/>
        <sz val="9"/>
      </font>
      <fill>
        <patternFill>
          <bgColor rgb="FFFFFF99"/>
        </patternFill>
      </fill>
      <border diagonalUp="false" diagonalDown="false">
        <left style="thin"/>
        <right style="thin"/>
        <top style="thin"/>
        <bottom style="thin"/>
        <diagonal/>
      </border>
    </dxf>
    <dxf>
      <font>
        <name val="Geneva"/>
        <family val="0"/>
        <color rgb="FF0000FF"/>
        <sz val="9"/>
      </font>
    </dxf>
    <dxf>
      <font>
        <name val="Geneva"/>
        <family val="0"/>
        <strike val="1"/>
        <color rgb="FF969696"/>
        <sz val="9"/>
      </font>
    </dxf>
    <dxf>
      <font>
        <name val="Geneva"/>
        <family val="0"/>
        <sz val="9"/>
      </font>
      <fill>
        <patternFill>
          <bgColor rgb="FFCCFFFF"/>
        </patternFill>
      </fill>
    </dxf>
    <dxf>
      <font>
        <name val="Geneva"/>
        <family val="0"/>
        <sz val="9"/>
      </font>
      <fill>
        <patternFill>
          <bgColor rgb="FFCCFFFF"/>
        </patternFill>
      </fill>
    </dxf>
    <dxf>
      <font>
        <name val="Geneva"/>
        <family val="0"/>
        <sz val="9"/>
      </font>
      <fill>
        <patternFill>
          <bgColor rgb="FFCCFFFF"/>
        </patternFill>
      </fill>
    </dxf>
    <dxf>
      <font>
        <name val="Geneva"/>
        <family val="0"/>
        <sz val="9"/>
      </font>
      <fill>
        <patternFill>
          <bgColor rgb="FFCCFFFF"/>
        </patternFill>
      </fill>
    </dxf>
    <dxf>
      <font>
        <name val="Geneva"/>
        <family val="0"/>
        <sz val="9"/>
      </font>
      <fill>
        <patternFill>
          <bgColor rgb="FFCCFFFF"/>
        </patternFill>
      </fill>
    </dxf>
    <dxf>
      <font>
        <name val="Geneva"/>
        <family val="0"/>
        <sz val="9"/>
      </font>
      <fill>
        <patternFill>
          <bgColor rgb="FFCCFFFF"/>
        </patternFill>
      </fill>
    </dxf>
    <dxf>
      <font>
        <name val="Geneva"/>
        <family val="0"/>
        <sz val="9"/>
      </font>
      <fill>
        <patternFill>
          <bgColor rgb="FFCCFFFF"/>
        </patternFill>
      </fill>
    </dxf>
    <dxf>
      <font>
        <name val="Geneva"/>
        <family val="0"/>
        <color rgb="FFFFFFFF"/>
        <sz val="9"/>
      </font>
    </dxf>
    <dxf>
      <font>
        <name val="Geneva"/>
        <family val="0"/>
        <color rgb="FFFFFFFF"/>
        <sz val="9"/>
      </font>
      <fill>
        <patternFill>
          <bgColor rgb="00FFFFFF"/>
        </patternFill>
      </fill>
    </dxf>
    <dxf>
      <font>
        <name val="Geneva"/>
        <family val="0"/>
        <b val="1"/>
        <i val="0"/>
        <color rgb="FFFFFFFF"/>
        <sz val="9"/>
      </font>
      <fill>
        <patternFill>
          <bgColor rgb="FF000000"/>
        </patternFill>
      </fill>
      <border diagonalUp="false" diagonalDown="false">
        <left/>
        <right/>
        <top style="thin"/>
        <bottom/>
        <diagonal/>
      </border>
    </dxf>
    <dxf>
      <font>
        <name val="Geneva"/>
        <family val="0"/>
        <sz val="9"/>
      </font>
      <fill>
        <patternFill>
          <bgColor rgb="FFC0C0C0"/>
        </patternFill>
      </fill>
    </dxf>
    <dxf>
      <font>
        <name val="Geneva"/>
        <family val="0"/>
        <b val="1"/>
        <i val="0"/>
        <color rgb="FFFFFFFF"/>
        <sz val="9"/>
      </font>
      <fill>
        <patternFill>
          <bgColor rgb="FF000000"/>
        </patternFill>
      </fill>
      <border diagonalUp="false" diagonalDown="false">
        <left/>
        <right/>
        <top style="thin"/>
        <bottom/>
        <diagonal/>
      </border>
    </dxf>
    <dxf>
      <font>
        <name val="Geneva"/>
        <family val="0"/>
        <color rgb="FF0000FF"/>
        <sz val="9"/>
      </font>
    </dxf>
    <dxf>
      <font>
        <name val="Geneva"/>
        <family val="0"/>
        <sz val="9"/>
      </font>
      <fill>
        <patternFill>
          <bgColor rgb="FFC0C0C0"/>
        </patternFill>
      </fill>
    </dxf>
    <dxf>
      <font>
        <name val="Geneva"/>
        <family val="0"/>
        <b val="1"/>
        <i val="0"/>
        <sz val="9"/>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CheckBox" autoLine="false" print="true" fmlaLink="MiscD!$C$352" lockText="1" noThreeD="1"/>
</file>

<file path=xl/ctrlProps/ctrlProps105.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checked="Checked" autoLine="false" print="true" lockText="1" noThreeD="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checked="Checked" autoLine="false" print="true" lockText="1" noThreeD="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checked="Checked" autoLine="false" print="true" lockText="1" noThreeD="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CheckBox" checked="Checked" autoLine="false" print="true" lockText="1" noThreeD="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6.xml><?xml version="1.0" encoding="utf-8"?>
<formControlPr xmlns="http://schemas.microsoft.com/office/spreadsheetml/2009/9/main" objectType="CheckBox" autoLine="false" print="true" fmlaLink="MiscD!$G$250" lockText="1" noThreeD="1"/>
</file>

<file path=xl/ctrlProps/ctrlProps167.xml><?xml version="1.0" encoding="utf-8"?>
<formControlPr xmlns="http://schemas.microsoft.com/office/spreadsheetml/2009/9/main" objectType="CheckBox" autoLine="false" print="true" fmlaLink="MiscD!$G$251" lockText="1" noThreeD="1"/>
</file>

<file path=xl/ctrlProps/ctrlProps168.xml><?xml version="1.0" encoding="utf-8"?>
<formControlPr xmlns="http://schemas.microsoft.com/office/spreadsheetml/2009/9/main" objectType="CheckBox" autoLine="false" print="true" fmlaLink="MiscD!$G$252" lockText="1" noThreeD="1"/>
</file>

<file path=xl/ctrlProps/ctrlProps169.xml><?xml version="1.0" encoding="utf-8"?>
<formControlPr xmlns="http://schemas.microsoft.com/office/spreadsheetml/2009/9/main" objectType="CheckBox" autoLine="false" print="true" fmlaLink="MiscD!$G$253" lockText="1" noThreeD="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CheckBox" autoLine="false" print="true" fmlaLink="MiscD!$G$254" lockText="1" noThreeD="1"/>
</file>

<file path=xl/ctrlProps/ctrlProps171.xml><?xml version="1.0" encoding="utf-8"?>
<formControlPr xmlns="http://schemas.microsoft.com/office/spreadsheetml/2009/9/main" objectType="CheckBox" autoLine="false" print="true" fmlaLink="MiscD!$G$255" lockText="1" noThreeD="1"/>
</file>

<file path=xl/ctrlProps/ctrlProps172.xml><?xml version="1.0" encoding="utf-8"?>
<formControlPr xmlns="http://schemas.microsoft.com/office/spreadsheetml/2009/9/main" objectType="CheckBox" autoLine="false" print="true" fmlaLink="MiscD!$G$256" lockText="1" noThreeD="1"/>
</file>

<file path=xl/ctrlProps/ctrlProps173.xml><?xml version="1.0" encoding="utf-8"?>
<formControlPr xmlns="http://schemas.microsoft.com/office/spreadsheetml/2009/9/main" objectType="CheckBox" autoLine="false" print="true" fmlaLink="MiscD!$G$257" lockText="1" noThreeD="1"/>
</file>

<file path=xl/ctrlProps/ctrlProps174.xml><?xml version="1.0" encoding="utf-8"?>
<formControlPr xmlns="http://schemas.microsoft.com/office/spreadsheetml/2009/9/main" objectType="CheckBox" autoLine="false" print="true" fmlaLink="MiscD!$G$258" lockText="1" noThreeD="1"/>
</file>

<file path=xl/ctrlProps/ctrlProps175.xml><?xml version="1.0" encoding="utf-8"?>
<formControlPr xmlns="http://schemas.microsoft.com/office/spreadsheetml/2009/9/main" objectType="CheckBox" autoLine="false" print="true" fmlaLink="MiscD!$G$259" lockText="1" noThreeD="1"/>
</file>

<file path=xl/ctrlProps/ctrlProps176.xml><?xml version="1.0" encoding="utf-8"?>
<formControlPr xmlns="http://schemas.microsoft.com/office/spreadsheetml/2009/9/main" objectType="CheckBox" autoLine="false" print="true" fmlaLink="MiscD!$G$260" lockText="1" noThreeD="1"/>
</file>

<file path=xl/ctrlProps/ctrlProps177.xml><?xml version="1.0" encoding="utf-8"?>
<formControlPr xmlns="http://schemas.microsoft.com/office/spreadsheetml/2009/9/main" objectType="CheckBox" autoLine="false" print="true" fmlaLink="MiscD!$G$261" lockText="1" noThreeD="1"/>
</file>

<file path=xl/ctrlProps/ctrlProps178.xml><?xml version="1.0" encoding="utf-8"?>
<formControlPr xmlns="http://schemas.microsoft.com/office/spreadsheetml/2009/9/main" objectType="CheckBox" autoLine="false" print="true" fmlaLink="MiscD!$G$262" lockText="1" noThreeD="1"/>
</file>

<file path=xl/ctrlProps/ctrlProps179.xml><?xml version="1.0" encoding="utf-8"?>
<formControlPr xmlns="http://schemas.microsoft.com/office/spreadsheetml/2009/9/main" objectType="CheckBox" autoLine="false" print="true" fmlaLink="MiscD!$G$263" lockText="1" noThreeD="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CheckBox" autoLine="false" print="true" fmlaLink="MiscD!$G$264" lockText="1" noThreeD="1"/>
</file>

<file path=xl/ctrlProps/ctrlProps181.xml><?xml version="1.0" encoding="utf-8"?>
<formControlPr xmlns="http://schemas.microsoft.com/office/spreadsheetml/2009/9/main" objectType="CheckBox" autoLine="false" print="true" fmlaLink="MiscD!$G$265" lockText="1" noThreeD="1"/>
</file>

<file path=xl/ctrlProps/ctrlProps182.xml><?xml version="1.0" encoding="utf-8"?>
<formControlPr xmlns="http://schemas.microsoft.com/office/spreadsheetml/2009/9/main" objectType="CheckBox" autoLine="false" print="true" fmlaLink="MiscD!$G$266" lockText="1" noThreeD="1"/>
</file>

<file path=xl/ctrlProps/ctrlProps183.xml><?xml version="1.0" encoding="utf-8"?>
<formControlPr xmlns="http://schemas.microsoft.com/office/spreadsheetml/2009/9/main" objectType="CheckBox" autoLine="false" print="true" fmlaLink="MiscD!$G$267" lockText="1" noThreeD="1"/>
</file>

<file path=xl/ctrlProps/ctrlProps184.xml><?xml version="1.0" encoding="utf-8"?>
<formControlPr xmlns="http://schemas.microsoft.com/office/spreadsheetml/2009/9/main" objectType="CheckBox" autoLine="false" print="true" fmlaLink="MiscD!$G$268" lockText="1" noThreeD="1"/>
</file>

<file path=xl/ctrlProps/ctrlProps185.xml><?xml version="1.0" encoding="utf-8"?>
<formControlPr xmlns="http://schemas.microsoft.com/office/spreadsheetml/2009/9/main" objectType="CheckBox" autoLine="false" print="true" fmlaLink="MiscD!$G$269" lockText="1" noThreeD="1"/>
</file>

<file path=xl/ctrlProps/ctrlProps186.xml><?xml version="1.0" encoding="utf-8"?>
<formControlPr xmlns="http://schemas.microsoft.com/office/spreadsheetml/2009/9/main" objectType="CheckBox" autoLine="false" print="true" fmlaLink="MiscD!$G$270" lockText="1" noThreeD="1"/>
</file>

<file path=xl/ctrlProps/ctrlProps187.xml><?xml version="1.0" encoding="utf-8"?>
<formControlPr xmlns="http://schemas.microsoft.com/office/spreadsheetml/2009/9/main" objectType="CheckBox" autoLine="false" print="true" fmlaLink="MiscD!$G$271" lockText="1" noThreeD="1"/>
</file>

<file path=xl/ctrlProps/ctrlProps188.xml><?xml version="1.0" encoding="utf-8"?>
<formControlPr xmlns="http://schemas.microsoft.com/office/spreadsheetml/2009/9/main" objectType="CheckBox" autoLine="false" print="true" fmlaLink="MiscD!$G$279" lockText="1" noThreeD="1"/>
</file>

<file path=xl/ctrlProps/ctrlProps189.xml><?xml version="1.0" encoding="utf-8"?>
<formControlPr xmlns="http://schemas.microsoft.com/office/spreadsheetml/2009/9/main" objectType="CheckBox" autoLine="false" print="true" fmlaLink="MiscD!$G$277" lockText="1" noThreeD="1"/>
</file>

<file path=xl/ctrlProps/ctrlProps19.xml><?xml version="1.0" encoding="utf-8"?>
<formControlPr xmlns="http://schemas.microsoft.com/office/spreadsheetml/2009/9/main" objectType="Button" lockText="1"/>
</file>

<file path=xl/ctrlProps/ctrlProps190.xml><?xml version="1.0" encoding="utf-8"?>
<formControlPr xmlns="http://schemas.microsoft.com/office/spreadsheetml/2009/9/main" objectType="CheckBox" autoLine="false" print="true" fmlaLink="MiscD!$G$272" lockText="1" noThreeD="1"/>
</file>

<file path=xl/ctrlProps/ctrlProps191.xml><?xml version="1.0" encoding="utf-8"?>
<formControlPr xmlns="http://schemas.microsoft.com/office/spreadsheetml/2009/9/main" objectType="CheckBox" autoLine="false" print="true" fmlaLink="MiscD!$G$273" lockText="1" noThreeD="1"/>
</file>

<file path=xl/ctrlProps/ctrlProps192.xml><?xml version="1.0" encoding="utf-8"?>
<formControlPr xmlns="http://schemas.microsoft.com/office/spreadsheetml/2009/9/main" objectType="CheckBox" autoLine="false" print="true" fmlaLink="MiscD!$G$274" lockText="1" noThreeD="1"/>
</file>

<file path=xl/ctrlProps/ctrlProps193.xml><?xml version="1.0" encoding="utf-8"?>
<formControlPr xmlns="http://schemas.microsoft.com/office/spreadsheetml/2009/9/main" objectType="CheckBox" autoLine="false" print="true" fmlaLink="MiscD!$G$275" lockText="1" noThreeD="1"/>
</file>

<file path=xl/ctrlProps/ctrlProps194.xml><?xml version="1.0" encoding="utf-8"?>
<formControlPr xmlns="http://schemas.microsoft.com/office/spreadsheetml/2009/9/main" objectType="CheckBox" autoLine="false" print="true" fmlaLink="MiscD!$G$276" lockText="1" noThreeD="1"/>
</file>

<file path=xl/ctrlProps/ctrlProps195.xml><?xml version="1.0" encoding="utf-8"?>
<formControlPr xmlns="http://schemas.microsoft.com/office/spreadsheetml/2009/9/main" objectType="CheckBox" autoLine="false" print="true" fmlaLink="MiscD!$G$278" lockText="1" noThreeD="1"/>
</file>

<file path=xl/ctrlProps/ctrlProps196.xml><?xml version="1.0" encoding="utf-8"?>
<formControlPr xmlns="http://schemas.microsoft.com/office/spreadsheetml/2009/9/main" objectType="CheckBox" autoLine="false" print="true" fmlaLink="MiscD!$G$280" lockText="1" noThreeD="1"/>
</file>

<file path=xl/ctrlProps/ctrlProps197.xml><?xml version="1.0" encoding="utf-8"?>
<formControlPr xmlns="http://schemas.microsoft.com/office/spreadsheetml/2009/9/main" objectType="CheckBox" autoLine="false" print="true" fmlaLink="MiscD!$G$281" lockText="1" noThreeD="1"/>
</file>

<file path=xl/ctrlProps/ctrlProps198.xml><?xml version="1.0" encoding="utf-8"?>
<formControlPr xmlns="http://schemas.microsoft.com/office/spreadsheetml/2009/9/main" objectType="CheckBox" autoLine="false" print="true" fmlaLink="MiscD!$G$282" lockText="1" noThreeD="1"/>
</file>

<file path=xl/ctrlProps/ctrlProps199.xml><?xml version="1.0" encoding="utf-8"?>
<formControlPr xmlns="http://schemas.microsoft.com/office/spreadsheetml/2009/9/main" objectType="CheckBox" autoLine="false" print="true" fmlaLink="MiscD!$G$283"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CheckBox" autoLine="false" print="true" fmlaLink="MiscD!$G$284" lockText="1" noThreeD="1"/>
</file>

<file path=xl/ctrlProps/ctrlProps201.xml><?xml version="1.0" encoding="utf-8"?>
<formControlPr xmlns="http://schemas.microsoft.com/office/spreadsheetml/2009/9/main" objectType="CheckBox" autoLine="false" print="true" fmlaLink="MiscD!$G$285" lockText="1" noThreeD="1"/>
</file>

<file path=xl/ctrlProps/ctrlProps202.xml><?xml version="1.0" encoding="utf-8"?>
<formControlPr xmlns="http://schemas.microsoft.com/office/spreadsheetml/2009/9/main" objectType="CheckBox" autoLine="false" print="true" fmlaLink="MiscD!$G$286" lockText="1" noThreeD="1"/>
</file>

<file path=xl/ctrlProps/ctrlProps203.xml><?xml version="1.0" encoding="utf-8"?>
<formControlPr xmlns="http://schemas.microsoft.com/office/spreadsheetml/2009/9/main" objectType="CheckBox" autoLine="false" print="true" fmlaLink="MiscD!$G$287" lockText="1" noThreeD="1"/>
</file>

<file path=xl/ctrlProps/ctrlProps204.xml><?xml version="1.0" encoding="utf-8"?>
<formControlPr xmlns="http://schemas.microsoft.com/office/spreadsheetml/2009/9/main" objectType="CheckBox" autoLine="false" print="true" fmlaLink="MiscD!$G$288" lockText="1" noThreeD="1"/>
</file>

<file path=xl/ctrlProps/ctrlProps205.xml><?xml version="1.0" encoding="utf-8"?>
<formControlPr xmlns="http://schemas.microsoft.com/office/spreadsheetml/2009/9/main" objectType="CheckBox" autoLine="false" print="true" fmlaLink="MiscD!$G$289" lockText="1" noThreeD="1"/>
</file>

<file path=xl/ctrlProps/ctrlProps206.xml><?xml version="1.0" encoding="utf-8"?>
<formControlPr xmlns="http://schemas.microsoft.com/office/spreadsheetml/2009/9/main" objectType="Button" lockText="1"/>
</file>

<file path=xl/ctrlProps/ctrlProps207.xml><?xml version="1.0" encoding="utf-8"?>
<formControlPr xmlns="http://schemas.microsoft.com/office/spreadsheetml/2009/9/main" objectType="Button" lockText="1"/>
</file>

<file path=xl/ctrlProps/ctrlProps208.xml><?xml version="1.0" encoding="utf-8"?>
<formControlPr xmlns="http://schemas.microsoft.com/office/spreadsheetml/2009/9/main" objectType="Button" lockText="1"/>
</file>

<file path=xl/ctrlProps/ctrlProps20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10.xml><?xml version="1.0" encoding="utf-8"?>
<formControlPr xmlns="http://schemas.microsoft.com/office/spreadsheetml/2009/9/main" objectType="Button" lockText="1"/>
</file>

<file path=xl/ctrlProps/ctrlProps211.xml><?xml version="1.0" encoding="utf-8"?>
<formControlPr xmlns="http://schemas.microsoft.com/office/spreadsheetml/2009/9/main" objectType="Button" lockText="1"/>
</file>

<file path=xl/ctrlProps/ctrlProps212.xml><?xml version="1.0" encoding="utf-8"?>
<formControlPr xmlns="http://schemas.microsoft.com/office/spreadsheetml/2009/9/main" objectType="Button" lockText="1"/>
</file>

<file path=xl/ctrlProps/ctrlProps213.xml><?xml version="1.0" encoding="utf-8"?>
<formControlPr xmlns="http://schemas.microsoft.com/office/spreadsheetml/2009/9/main" objectType="Button" lockText="1"/>
</file>

<file path=xl/ctrlProps/ctrlProps214.xml><?xml version="1.0" encoding="utf-8"?>
<formControlPr xmlns="http://schemas.microsoft.com/office/spreadsheetml/2009/9/main" objectType="Button" lockText="1"/>
</file>

<file path=xl/ctrlProps/ctrlProps216.xml><?xml version="1.0" encoding="utf-8"?>
<formControlPr xmlns="http://schemas.microsoft.com/office/spreadsheetml/2009/9/main" objectType="Button" lockText="1"/>
</file>

<file path=xl/ctrlProps/ctrlProps217.xml><?xml version="1.0" encoding="utf-8"?>
<formControlPr xmlns="http://schemas.microsoft.com/office/spreadsheetml/2009/9/main" objectType="Button" lockText="1"/>
</file>

<file path=xl/ctrlProps/ctrlProps218.xml><?xml version="1.0" encoding="utf-8"?>
<formControlPr xmlns="http://schemas.microsoft.com/office/spreadsheetml/2009/9/main" objectType="Button" lockText="1"/>
</file>

<file path=xl/ctrlProps/ctrlProps2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20.xml><?xml version="1.0" encoding="utf-8"?>
<formControlPr xmlns="http://schemas.microsoft.com/office/spreadsheetml/2009/9/main" objectType="Button" lockText="1"/>
</file>

<file path=xl/ctrlProps/ctrlProps221.xml><?xml version="1.0" encoding="utf-8"?>
<formControlPr xmlns="http://schemas.microsoft.com/office/spreadsheetml/2009/9/main" objectType="Button" lockText="1"/>
</file>

<file path=xl/ctrlProps/ctrlProps222.xml><?xml version="1.0" encoding="utf-8"?>
<formControlPr xmlns="http://schemas.microsoft.com/office/spreadsheetml/2009/9/main" objectType="Button" lockText="1"/>
</file>

<file path=xl/ctrlProps/ctrlProps223.xml><?xml version="1.0" encoding="utf-8"?>
<formControlPr xmlns="http://schemas.microsoft.com/office/spreadsheetml/2009/9/main" objectType="Button" lockText="1"/>
</file>

<file path=xl/ctrlProps/ctrlProps224.xml><?xml version="1.0" encoding="utf-8"?>
<formControlPr xmlns="http://schemas.microsoft.com/office/spreadsheetml/2009/9/main" objectType="Button" lockText="1"/>
</file>

<file path=xl/ctrlProps/ctrlProps226.xml><?xml version="1.0" encoding="utf-8"?>
<formControlPr xmlns="http://schemas.microsoft.com/office/spreadsheetml/2009/9/main" objectType="CheckBox" autoLine="false" print="true" fmlaLink="FeatD!$C$6" lockText="1" noThreeD="1"/>
</file>

<file path=xl/ctrlProps/ctrlProps227.xml><?xml version="1.0" encoding="utf-8"?>
<formControlPr xmlns="http://schemas.microsoft.com/office/spreadsheetml/2009/9/main" objectType="CheckBox" autoLine="false" print="true" fmlaLink="FeatD!$C$7" lockText="1" noThreeD="1"/>
</file>

<file path=xl/ctrlProps/ctrlProps228.xml><?xml version="1.0" encoding="utf-8"?>
<formControlPr xmlns="http://schemas.microsoft.com/office/spreadsheetml/2009/9/main" objectType="CheckBox" autoLine="false" print="true" fmlaLink="FeatD!$C$8" lockText="1" noThreeD="1"/>
</file>

<file path=xl/ctrlProps/ctrlProps229.xml><?xml version="1.0" encoding="utf-8"?>
<formControlPr xmlns="http://schemas.microsoft.com/office/spreadsheetml/2009/9/main" objectType="CheckBox" autoLine="false" print="true" fmlaLink="FeatD!$C$9" lockText="1" noThreeD="1"/>
</file>

<file path=xl/ctrlProps/ctrlProps23.xml><?xml version="1.0" encoding="utf-8"?>
<formControlPr xmlns="http://schemas.microsoft.com/office/spreadsheetml/2009/9/main" objectType="CheckBox" checked="Checked" autoLine="false" print="true" lockText="1" noThreeD="1"/>
</file>

<file path=xl/ctrlProps/ctrlProps230.xml><?xml version="1.0" encoding="utf-8"?>
<formControlPr xmlns="http://schemas.microsoft.com/office/spreadsheetml/2009/9/main" objectType="CheckBox" autoLine="false" print="true" fmlaLink="FeatD!$C$10" lockText="1" noThreeD="1"/>
</file>

<file path=xl/ctrlProps/ctrlProps231.xml><?xml version="1.0" encoding="utf-8"?>
<formControlPr xmlns="http://schemas.microsoft.com/office/spreadsheetml/2009/9/main" objectType="CheckBox" autoLine="false" print="true" fmlaLink="FeatD!$C$11" lockText="1" noThreeD="1"/>
</file>

<file path=xl/ctrlProps/ctrlProps232.xml><?xml version="1.0" encoding="utf-8"?>
<formControlPr xmlns="http://schemas.microsoft.com/office/spreadsheetml/2009/9/main" objectType="CheckBox" autoLine="false" print="true" fmlaLink="FeatD!$C$12" lockText="1" noThreeD="1"/>
</file>

<file path=xl/ctrlProps/ctrlProps233.xml><?xml version="1.0" encoding="utf-8"?>
<formControlPr xmlns="http://schemas.microsoft.com/office/spreadsheetml/2009/9/main" objectType="CheckBox" autoLine="false" print="true" fmlaLink="FeatD!$C$13" lockText="1" noThreeD="1"/>
</file>

<file path=xl/ctrlProps/ctrlProps234.xml><?xml version="1.0" encoding="utf-8"?>
<formControlPr xmlns="http://schemas.microsoft.com/office/spreadsheetml/2009/9/main" objectType="CheckBox" autoLine="false" print="true" fmlaLink="FeatD!$C$14" lockText="1" noThreeD="1"/>
</file>

<file path=xl/ctrlProps/ctrlProps235.xml><?xml version="1.0" encoding="utf-8"?>
<formControlPr xmlns="http://schemas.microsoft.com/office/spreadsheetml/2009/9/main" objectType="CheckBox" autoLine="false" print="true" fmlaLink="FeatD!$C$15" lockText="1" noThreeD="1"/>
</file>

<file path=xl/ctrlProps/ctrlProps236.xml><?xml version="1.0" encoding="utf-8"?>
<formControlPr xmlns="http://schemas.microsoft.com/office/spreadsheetml/2009/9/main" objectType="CheckBox" autoLine="false" print="true" fmlaLink="FeatD!$C$16" lockText="1" noThreeD="1"/>
</file>

<file path=xl/ctrlProps/ctrlProps237.xml><?xml version="1.0" encoding="utf-8"?>
<formControlPr xmlns="http://schemas.microsoft.com/office/spreadsheetml/2009/9/main" objectType="CheckBox" autoLine="false" print="true" fmlaLink="FeatD!$C$17" lockText="1" noThreeD="1"/>
</file>

<file path=xl/ctrlProps/ctrlProps238.xml><?xml version="1.0" encoding="utf-8"?>
<formControlPr xmlns="http://schemas.microsoft.com/office/spreadsheetml/2009/9/main" objectType="CheckBox" autoLine="false" print="true" fmlaLink="FeatD!$C$18" lockText="1" noThreeD="1"/>
</file>

<file path=xl/ctrlProps/ctrlProps239.xml><?xml version="1.0" encoding="utf-8"?>
<formControlPr xmlns="http://schemas.microsoft.com/office/spreadsheetml/2009/9/main" objectType="CheckBox" autoLine="false" print="true" fmlaLink="FeatD!$C$19" lockText="1" noThreeD="1"/>
</file>

<file path=xl/ctrlProps/ctrlProps24.xml><?xml version="1.0" encoding="utf-8"?>
<formControlPr xmlns="http://schemas.microsoft.com/office/spreadsheetml/2009/9/main" objectType="Button" lockText="1"/>
</file>

<file path=xl/ctrlProps/ctrlProps240.xml><?xml version="1.0" encoding="utf-8"?>
<formControlPr xmlns="http://schemas.microsoft.com/office/spreadsheetml/2009/9/main" objectType="CheckBox" autoLine="false" print="true" fmlaLink="FeatD!$C$20" lockText="1" noThreeD="1"/>
</file>

<file path=xl/ctrlProps/ctrlProps241.xml><?xml version="1.0" encoding="utf-8"?>
<formControlPr xmlns="http://schemas.microsoft.com/office/spreadsheetml/2009/9/main" objectType="CheckBox" autoLine="false" print="true" fmlaLink="FeatD!$C$21" lockText="1" noThreeD="1"/>
</file>

<file path=xl/ctrlProps/ctrlProps242.xml><?xml version="1.0" encoding="utf-8"?>
<formControlPr xmlns="http://schemas.microsoft.com/office/spreadsheetml/2009/9/main" objectType="CheckBox" autoLine="false" print="true" fmlaLink="FeatD!$C$22" lockText="1" noThreeD="1"/>
</file>

<file path=xl/ctrlProps/ctrlProps243.xml><?xml version="1.0" encoding="utf-8"?>
<formControlPr xmlns="http://schemas.microsoft.com/office/spreadsheetml/2009/9/main" objectType="CheckBox" autoLine="false" print="true" fmlaLink="FeatD!$C$23" lockText="1" noThreeD="1"/>
</file>

<file path=xl/ctrlProps/ctrlProps244.xml><?xml version="1.0" encoding="utf-8"?>
<formControlPr xmlns="http://schemas.microsoft.com/office/spreadsheetml/2009/9/main" objectType="CheckBox" autoLine="false" print="true" fmlaLink="FeatD!$C$24" lockText="1" noThreeD="1"/>
</file>

<file path=xl/ctrlProps/ctrlProps245.xml><?xml version="1.0" encoding="utf-8"?>
<formControlPr xmlns="http://schemas.microsoft.com/office/spreadsheetml/2009/9/main" objectType="CheckBox" autoLine="false" print="true" fmlaLink="FeatD!$C$25" lockText="1" noThreeD="1"/>
</file>

<file path=xl/ctrlProps/ctrlProps246.xml><?xml version="1.0" encoding="utf-8"?>
<formControlPr xmlns="http://schemas.microsoft.com/office/spreadsheetml/2009/9/main" objectType="CheckBox" autoLine="false" print="true" fmlaLink="FeatD!$C$27" lockText="1" noThreeD="1"/>
</file>

<file path=xl/ctrlProps/ctrlProps247.xml><?xml version="1.0" encoding="utf-8"?>
<formControlPr xmlns="http://schemas.microsoft.com/office/spreadsheetml/2009/9/main" objectType="CheckBox" autoLine="false" print="true" fmlaLink="FeatD!$C$28" lockText="1" noThreeD="1"/>
</file>

<file path=xl/ctrlProps/ctrlProps248.xml><?xml version="1.0" encoding="utf-8"?>
<formControlPr xmlns="http://schemas.microsoft.com/office/spreadsheetml/2009/9/main" objectType="CheckBox" autoLine="false" print="true" fmlaLink="FeatD!$C$29" lockText="1" noThreeD="1"/>
</file>

<file path=xl/ctrlProps/ctrlProps249.xml><?xml version="1.0" encoding="utf-8"?>
<formControlPr xmlns="http://schemas.microsoft.com/office/spreadsheetml/2009/9/main" objectType="CheckBox" autoLine="false" print="true" fmlaLink="FeatD!$C$30" lockText="1" noThreeD="1"/>
</file>

<file path=xl/ctrlProps/ctrlProps25.xml><?xml version="1.0" encoding="utf-8"?>
<formControlPr xmlns="http://schemas.microsoft.com/office/spreadsheetml/2009/9/main" objectType="CheckBox" checked="Checked" autoLine="false" print="true" lockText="1" noThreeD="1"/>
</file>

<file path=xl/ctrlProps/ctrlProps250.xml><?xml version="1.0" encoding="utf-8"?>
<formControlPr xmlns="http://schemas.microsoft.com/office/spreadsheetml/2009/9/main" objectType="CheckBox" autoLine="false" print="true" fmlaLink="FeatD!$C$31" lockText="1" noThreeD="1"/>
</file>

<file path=xl/ctrlProps/ctrlProps251.xml><?xml version="1.0" encoding="utf-8"?>
<formControlPr xmlns="http://schemas.microsoft.com/office/spreadsheetml/2009/9/main" objectType="CheckBox" autoLine="false" print="true" fmlaLink="FeatD!$C$32" lockText="1" noThreeD="1"/>
</file>

<file path=xl/ctrlProps/ctrlProps252.xml><?xml version="1.0" encoding="utf-8"?>
<formControlPr xmlns="http://schemas.microsoft.com/office/spreadsheetml/2009/9/main" objectType="CheckBox" autoLine="false" print="true" fmlaLink="FeatD!$C$33" lockText="1" noThreeD="1"/>
</file>

<file path=xl/ctrlProps/ctrlProps253.xml><?xml version="1.0" encoding="utf-8"?>
<formControlPr xmlns="http://schemas.microsoft.com/office/spreadsheetml/2009/9/main" objectType="CheckBox" autoLine="false" print="true" fmlaLink="FeatD!$C$34" lockText="1" noThreeD="1"/>
</file>

<file path=xl/ctrlProps/ctrlProps254.xml><?xml version="1.0" encoding="utf-8"?>
<formControlPr xmlns="http://schemas.microsoft.com/office/spreadsheetml/2009/9/main" objectType="CheckBox" autoLine="false" print="true" fmlaLink="FeatD!$C$35" lockText="1" noThreeD="1"/>
</file>

<file path=xl/ctrlProps/ctrlProps255.xml><?xml version="1.0" encoding="utf-8"?>
<formControlPr xmlns="http://schemas.microsoft.com/office/spreadsheetml/2009/9/main" objectType="CheckBox" autoLine="false" print="true" fmlaLink="FeatD!$C$36" lockText="1" noThreeD="1"/>
</file>

<file path=xl/ctrlProps/ctrlProps256.xml><?xml version="1.0" encoding="utf-8"?>
<formControlPr xmlns="http://schemas.microsoft.com/office/spreadsheetml/2009/9/main" objectType="CheckBox" autoLine="false" print="true" fmlaLink="FeatD!$C$37" lockText="1" noThreeD="1"/>
</file>

<file path=xl/ctrlProps/ctrlProps257.xml><?xml version="1.0" encoding="utf-8"?>
<formControlPr xmlns="http://schemas.microsoft.com/office/spreadsheetml/2009/9/main" objectType="CheckBox" autoLine="false" print="true" fmlaLink="FeatD!$C$38" lockText="1" noThreeD="1"/>
</file>

<file path=xl/ctrlProps/ctrlProps258.xml><?xml version="1.0" encoding="utf-8"?>
<formControlPr xmlns="http://schemas.microsoft.com/office/spreadsheetml/2009/9/main" objectType="CheckBox" autoLine="false" print="true" fmlaLink="FeatD!$C$39" lockText="1" noThreeD="1"/>
</file>

<file path=xl/ctrlProps/ctrlProps259.xml><?xml version="1.0" encoding="utf-8"?>
<formControlPr xmlns="http://schemas.microsoft.com/office/spreadsheetml/2009/9/main" objectType="CheckBox" autoLine="false" print="true" fmlaLink="FeatD!$C$41" lockText="1" noThreeD="1"/>
</file>

<file path=xl/ctrlProps/ctrlProps26.xml><?xml version="1.0" encoding="utf-8"?>
<formControlPr xmlns="http://schemas.microsoft.com/office/spreadsheetml/2009/9/main" objectType="CheckBox" checked="Checked" autoLine="false" print="true" lockText="1" noThreeD="1"/>
</file>

<file path=xl/ctrlProps/ctrlProps260.xml><?xml version="1.0" encoding="utf-8"?>
<formControlPr xmlns="http://schemas.microsoft.com/office/spreadsheetml/2009/9/main" objectType="CheckBox" autoLine="false" print="true" fmlaLink="FeatD!$C$42" lockText="1" noThreeD="1"/>
</file>

<file path=xl/ctrlProps/ctrlProps261.xml><?xml version="1.0" encoding="utf-8"?>
<formControlPr xmlns="http://schemas.microsoft.com/office/spreadsheetml/2009/9/main" objectType="CheckBox" autoLine="false" print="true" fmlaLink="FeatD!$C$43" lockText="1" noThreeD="1"/>
</file>

<file path=xl/ctrlProps/ctrlProps262.xml><?xml version="1.0" encoding="utf-8"?>
<formControlPr xmlns="http://schemas.microsoft.com/office/spreadsheetml/2009/9/main" objectType="CheckBox" autoLine="false" print="true" fmlaLink="FeatD!$C$44" lockText="1" noThreeD="1"/>
</file>

<file path=xl/ctrlProps/ctrlProps263.xml><?xml version="1.0" encoding="utf-8"?>
<formControlPr xmlns="http://schemas.microsoft.com/office/spreadsheetml/2009/9/main" objectType="CheckBox" autoLine="false" print="true" fmlaLink="FeatD!$C$45" lockText="1" noThreeD="1"/>
</file>

<file path=xl/ctrlProps/ctrlProps264.xml><?xml version="1.0" encoding="utf-8"?>
<formControlPr xmlns="http://schemas.microsoft.com/office/spreadsheetml/2009/9/main" objectType="CheckBox" autoLine="false" print="true" fmlaLink="FeatD!$C$46" lockText="1" noThreeD="1"/>
</file>

<file path=xl/ctrlProps/ctrlProps265.xml><?xml version="1.0" encoding="utf-8"?>
<formControlPr xmlns="http://schemas.microsoft.com/office/spreadsheetml/2009/9/main" objectType="CheckBox" autoLine="false" print="true" fmlaLink="FeatD!$C$47" lockText="1" noThreeD="1"/>
</file>

<file path=xl/ctrlProps/ctrlProps266.xml><?xml version="1.0" encoding="utf-8"?>
<formControlPr xmlns="http://schemas.microsoft.com/office/spreadsheetml/2009/9/main" objectType="CheckBox" autoLine="false" print="true" fmlaLink="FeatD!$C$48" lockText="1" noThreeD="1"/>
</file>

<file path=xl/ctrlProps/ctrlProps267.xml><?xml version="1.0" encoding="utf-8"?>
<formControlPr xmlns="http://schemas.microsoft.com/office/spreadsheetml/2009/9/main" objectType="CheckBox" autoLine="false" print="true" fmlaLink="FeatD!$C$49" lockText="1" noThreeD="1"/>
</file>

<file path=xl/ctrlProps/ctrlProps268.xml><?xml version="1.0" encoding="utf-8"?>
<formControlPr xmlns="http://schemas.microsoft.com/office/spreadsheetml/2009/9/main" objectType="CheckBox" autoLine="false" print="true" fmlaLink="FeatD!$C$50" lockText="1" noThreeD="1"/>
</file>

<file path=xl/ctrlProps/ctrlProps269.xml><?xml version="1.0" encoding="utf-8"?>
<formControlPr xmlns="http://schemas.microsoft.com/office/spreadsheetml/2009/9/main" objectType="CheckBox" autoLine="false" print="true" fmlaLink="FeatD!$C$51" lockText="1" noThreeD="1"/>
</file>

<file path=xl/ctrlProps/ctrlProps27.xml><?xml version="1.0" encoding="utf-8"?>
<formControlPr xmlns="http://schemas.microsoft.com/office/spreadsheetml/2009/9/main" objectType="Button" lockText="1"/>
</file>

<file path=xl/ctrlProps/ctrlProps270.xml><?xml version="1.0" encoding="utf-8"?>
<formControlPr xmlns="http://schemas.microsoft.com/office/spreadsheetml/2009/9/main" objectType="CheckBox" autoLine="false" print="true" fmlaLink="FeatD!$C$52" lockText="1" noThreeD="1"/>
</file>

<file path=xl/ctrlProps/ctrlProps271.xml><?xml version="1.0" encoding="utf-8"?>
<formControlPr xmlns="http://schemas.microsoft.com/office/spreadsheetml/2009/9/main" objectType="CheckBox" autoLine="false" print="true" fmlaLink="FeatD!$C$53" lockText="1" noThreeD="1"/>
</file>

<file path=xl/ctrlProps/ctrlProps272.xml><?xml version="1.0" encoding="utf-8"?>
<formControlPr xmlns="http://schemas.microsoft.com/office/spreadsheetml/2009/9/main" objectType="CheckBox" autoLine="false" print="true" fmlaLink="FeatD!$C$55" lockText="1" noThreeD="1"/>
</file>

<file path=xl/ctrlProps/ctrlProps273.xml><?xml version="1.0" encoding="utf-8"?>
<formControlPr xmlns="http://schemas.microsoft.com/office/spreadsheetml/2009/9/main" objectType="CheckBox" autoLine="false" print="true" fmlaLink="FeatD!$C$56" lockText="1" noThreeD="1"/>
</file>

<file path=xl/ctrlProps/ctrlProps274.xml><?xml version="1.0" encoding="utf-8"?>
<formControlPr xmlns="http://schemas.microsoft.com/office/spreadsheetml/2009/9/main" objectType="CheckBox" autoLine="false" print="true" fmlaLink="FeatD!$C$57" lockText="1" noThreeD="1"/>
</file>

<file path=xl/ctrlProps/ctrlProps275.xml><?xml version="1.0" encoding="utf-8"?>
<formControlPr xmlns="http://schemas.microsoft.com/office/spreadsheetml/2009/9/main" objectType="CheckBox" autoLine="false" print="true" fmlaLink="FeatD!$C$58" lockText="1" noThreeD="1"/>
</file>

<file path=xl/ctrlProps/ctrlProps276.xml><?xml version="1.0" encoding="utf-8"?>
<formControlPr xmlns="http://schemas.microsoft.com/office/spreadsheetml/2009/9/main" objectType="CheckBox" autoLine="false" print="true" fmlaLink="FeatD!$C$59" lockText="1" noThreeD="1"/>
</file>

<file path=xl/ctrlProps/ctrlProps277.xml><?xml version="1.0" encoding="utf-8"?>
<formControlPr xmlns="http://schemas.microsoft.com/office/spreadsheetml/2009/9/main" objectType="CheckBox" autoLine="false" print="true" fmlaLink="FeatD!$C$60" lockText="1" noThreeD="1"/>
</file>

<file path=xl/ctrlProps/ctrlProps278.xml><?xml version="1.0" encoding="utf-8"?>
<formControlPr xmlns="http://schemas.microsoft.com/office/spreadsheetml/2009/9/main" objectType="CheckBox" autoLine="false" print="true" fmlaLink="FeatD!$C$61" lockText="1" noThreeD="1"/>
</file>

<file path=xl/ctrlProps/ctrlProps279.xml><?xml version="1.0" encoding="utf-8"?>
<formControlPr xmlns="http://schemas.microsoft.com/office/spreadsheetml/2009/9/main" objectType="CheckBox" autoLine="false" print="true" fmlaLink="FeatD!$C$62" lockText="1" noThreeD="1"/>
</file>

<file path=xl/ctrlProps/ctrlProps28.xml><?xml version="1.0" encoding="utf-8"?>
<formControlPr xmlns="http://schemas.microsoft.com/office/spreadsheetml/2009/9/main" objectType="Button" lockText="1"/>
</file>

<file path=xl/ctrlProps/ctrlProps280.xml><?xml version="1.0" encoding="utf-8"?>
<formControlPr xmlns="http://schemas.microsoft.com/office/spreadsheetml/2009/9/main" objectType="CheckBox" autoLine="false" print="true" fmlaLink="FeatD!$C$63" lockText="1" noThreeD="1"/>
</file>

<file path=xl/ctrlProps/ctrlProps281.xml><?xml version="1.0" encoding="utf-8"?>
<formControlPr xmlns="http://schemas.microsoft.com/office/spreadsheetml/2009/9/main" objectType="CheckBox" autoLine="false" print="true" fmlaLink="FeatD!$C$64" lockText="1" noThreeD="1"/>
</file>

<file path=xl/ctrlProps/ctrlProps282.xml><?xml version="1.0" encoding="utf-8"?>
<formControlPr xmlns="http://schemas.microsoft.com/office/spreadsheetml/2009/9/main" objectType="CheckBox" autoLine="false" print="true" fmlaLink="FeatD!$C$65" lockText="1" noThreeD="1"/>
</file>

<file path=xl/ctrlProps/ctrlProps283.xml><?xml version="1.0" encoding="utf-8"?>
<formControlPr xmlns="http://schemas.microsoft.com/office/spreadsheetml/2009/9/main" objectType="CheckBox" autoLine="false" print="true" fmlaLink="FeatD!$C$66" lockText="1" noThreeD="1"/>
</file>

<file path=xl/ctrlProps/ctrlProps284.xml><?xml version="1.0" encoding="utf-8"?>
<formControlPr xmlns="http://schemas.microsoft.com/office/spreadsheetml/2009/9/main" objectType="CheckBox" autoLine="false" print="true" fmlaLink="FeatD!$C$67" lockText="1" noThreeD="1"/>
</file>

<file path=xl/ctrlProps/ctrlProps285.xml><?xml version="1.0" encoding="utf-8"?>
<formControlPr xmlns="http://schemas.microsoft.com/office/spreadsheetml/2009/9/main" objectType="CheckBox" autoLine="false" print="true" fmlaLink="FeatD!$C$68" lockText="1" noThreeD="1"/>
</file>

<file path=xl/ctrlProps/ctrlProps286.xml><?xml version="1.0" encoding="utf-8"?>
<formControlPr xmlns="http://schemas.microsoft.com/office/spreadsheetml/2009/9/main" objectType="CheckBox" autoLine="false" print="true" fmlaLink="FeatD!$C$69" lockText="1" noThreeD="1"/>
</file>

<file path=xl/ctrlProps/ctrlProps287.xml><?xml version="1.0" encoding="utf-8"?>
<formControlPr xmlns="http://schemas.microsoft.com/office/spreadsheetml/2009/9/main" objectType="CheckBox" autoLine="false" print="true" fmlaLink="FeatD!$C$70" lockText="1" noThreeD="1"/>
</file>

<file path=xl/ctrlProps/ctrlProps288.xml><?xml version="1.0" encoding="utf-8"?>
<formControlPr xmlns="http://schemas.microsoft.com/office/spreadsheetml/2009/9/main" objectType="CheckBox" autoLine="false" print="true" fmlaLink="FeatD!$C$71" lockText="1" noThreeD="1"/>
</file>

<file path=xl/ctrlProps/ctrlProps289.xml><?xml version="1.0" encoding="utf-8"?>
<formControlPr xmlns="http://schemas.microsoft.com/office/spreadsheetml/2009/9/main" objectType="CheckBox" autoLine="false" print="true" fmlaLink="FeatD!$C$72" lockText="1" noThreeD="1"/>
</file>

<file path=xl/ctrlProps/ctrlProps290.xml><?xml version="1.0" encoding="utf-8"?>
<formControlPr xmlns="http://schemas.microsoft.com/office/spreadsheetml/2009/9/main" objectType="CheckBox" autoLine="false" print="true" fmlaLink="FeatD!$C$73" lockText="1" noThreeD="1"/>
</file>

<file path=xl/ctrlProps/ctrlProps291.xml><?xml version="1.0" encoding="utf-8"?>
<formControlPr xmlns="http://schemas.microsoft.com/office/spreadsheetml/2009/9/main" objectType="CheckBox" autoLine="false" print="true" fmlaLink="FeatD!$C$74" lockText="1" noThreeD="1"/>
</file>

<file path=xl/ctrlProps/ctrlProps292.xml><?xml version="1.0" encoding="utf-8"?>
<formControlPr xmlns="http://schemas.microsoft.com/office/spreadsheetml/2009/9/main" objectType="CheckBox" autoLine="false" print="true" fmlaLink="FeatD!$C$75" lockText="1" noThreeD="1"/>
</file>

<file path=xl/ctrlProps/ctrlProps293.xml><?xml version="1.0" encoding="utf-8"?>
<formControlPr xmlns="http://schemas.microsoft.com/office/spreadsheetml/2009/9/main" objectType="CheckBox" autoLine="false" print="true" fmlaLink="FeatD!$C$76" lockText="1" noThreeD="1"/>
</file>

<file path=xl/ctrlProps/ctrlProps294.xml><?xml version="1.0" encoding="utf-8"?>
<formControlPr xmlns="http://schemas.microsoft.com/office/spreadsheetml/2009/9/main" objectType="CheckBox" autoLine="false" print="true" fmlaLink="FeatD!$C$78" lockText="1" noThreeD="1"/>
</file>

<file path=xl/ctrlProps/ctrlProps295.xml><?xml version="1.0" encoding="utf-8"?>
<formControlPr xmlns="http://schemas.microsoft.com/office/spreadsheetml/2009/9/main" objectType="CheckBox" autoLine="false" print="true" fmlaLink="FeatD!$C$79" lockText="1" noThreeD="1"/>
</file>

<file path=xl/ctrlProps/ctrlProps296.xml><?xml version="1.0" encoding="utf-8"?>
<formControlPr xmlns="http://schemas.microsoft.com/office/spreadsheetml/2009/9/main" objectType="CheckBox" autoLine="false" print="true" fmlaLink="FeatD!$C$80" lockText="1" noThreeD="1"/>
</file>

<file path=xl/ctrlProps/ctrlProps297.xml><?xml version="1.0" encoding="utf-8"?>
<formControlPr xmlns="http://schemas.microsoft.com/office/spreadsheetml/2009/9/main" objectType="CheckBox" autoLine="false" print="true" fmlaLink="FeatD!$C$81" lockText="1" noThreeD="1"/>
</file>

<file path=xl/ctrlProps/ctrlProps298.xml><?xml version="1.0" encoding="utf-8"?>
<formControlPr xmlns="http://schemas.microsoft.com/office/spreadsheetml/2009/9/main" objectType="CheckBox" autoLine="false" print="true" fmlaLink="FeatD!$C$83" lockText="1" noThreeD="1"/>
</file>

<file path=xl/ctrlProps/ctrlProps299.xml><?xml version="1.0" encoding="utf-8"?>
<formControlPr xmlns="http://schemas.microsoft.com/office/spreadsheetml/2009/9/main" objectType="CheckBox" autoLine="false" print="true" fmlaLink="FeatD!$C$84" lockText="1" noThreeD="1"/>
</file>

<file path=xl/ctrlProps/ctrlProps3.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Button" lockText="1"/>
</file>

<file path=xl/ctrlProps/ctrlProps300.xml><?xml version="1.0" encoding="utf-8"?>
<formControlPr xmlns="http://schemas.microsoft.com/office/spreadsheetml/2009/9/main" objectType="CheckBox" autoLine="false" print="true" fmlaLink="FeatD!$C$85" lockText="1" noThreeD="1"/>
</file>

<file path=xl/ctrlProps/ctrlProps301.xml><?xml version="1.0" encoding="utf-8"?>
<formControlPr xmlns="http://schemas.microsoft.com/office/spreadsheetml/2009/9/main" objectType="CheckBox" autoLine="false" print="true" fmlaLink="FeatD!$C$86" lockText="1" noThreeD="1"/>
</file>

<file path=xl/ctrlProps/ctrlProps302.xml><?xml version="1.0" encoding="utf-8"?>
<formControlPr xmlns="http://schemas.microsoft.com/office/spreadsheetml/2009/9/main" objectType="CheckBox" autoLine="false" print="true" fmlaLink="FeatD!$C$87" lockText="1" noThreeD="1"/>
</file>

<file path=xl/ctrlProps/ctrlProps303.xml><?xml version="1.0" encoding="utf-8"?>
<formControlPr xmlns="http://schemas.microsoft.com/office/spreadsheetml/2009/9/main" objectType="CheckBox" autoLine="false" print="true" fmlaLink="FeatD!$C$88" lockText="1" noThreeD="1"/>
</file>

<file path=xl/ctrlProps/ctrlProps304.xml><?xml version="1.0" encoding="utf-8"?>
<formControlPr xmlns="http://schemas.microsoft.com/office/spreadsheetml/2009/9/main" objectType="CheckBox" autoLine="false" print="true" fmlaLink="FeatD!$C$89" lockText="1" noThreeD="1"/>
</file>

<file path=xl/ctrlProps/ctrlProps305.xml><?xml version="1.0" encoding="utf-8"?>
<formControlPr xmlns="http://schemas.microsoft.com/office/spreadsheetml/2009/9/main" objectType="CheckBox" autoLine="false" print="true" fmlaLink="FeatD!$C$90" lockText="1" noThreeD="1"/>
</file>

<file path=xl/ctrlProps/ctrlProps306.xml><?xml version="1.0" encoding="utf-8"?>
<formControlPr xmlns="http://schemas.microsoft.com/office/spreadsheetml/2009/9/main" objectType="CheckBox" autoLine="false" print="true" fmlaLink="FeatD!$C$91" lockText="1" noThreeD="1"/>
</file>

<file path=xl/ctrlProps/ctrlProps307.xml><?xml version="1.0" encoding="utf-8"?>
<formControlPr xmlns="http://schemas.microsoft.com/office/spreadsheetml/2009/9/main" objectType="CheckBox" autoLine="false" print="true" fmlaLink="FeatD!$C$92" lockText="1" noThreeD="1"/>
</file>

<file path=xl/ctrlProps/ctrlProps308.xml><?xml version="1.0" encoding="utf-8"?>
<formControlPr xmlns="http://schemas.microsoft.com/office/spreadsheetml/2009/9/main" objectType="CheckBox" autoLine="false" print="true" fmlaLink="FeatD!$C$93" lockText="1" noThreeD="1"/>
</file>

<file path=xl/ctrlProps/ctrlProps309.xml><?xml version="1.0" encoding="utf-8"?>
<formControlPr xmlns="http://schemas.microsoft.com/office/spreadsheetml/2009/9/main" objectType="CheckBox" autoLine="false" print="true" fmlaLink="FeatD!$C$94" lockText="1" noThreeD="1"/>
</file>

<file path=xl/ctrlProps/ctrlProps31.xml><?xml version="1.0" encoding="utf-8"?>
<formControlPr xmlns="http://schemas.microsoft.com/office/spreadsheetml/2009/9/main" objectType="Button" lockText="1"/>
</file>

<file path=xl/ctrlProps/ctrlProps310.xml><?xml version="1.0" encoding="utf-8"?>
<formControlPr xmlns="http://schemas.microsoft.com/office/spreadsheetml/2009/9/main" objectType="CheckBox" autoLine="false" print="true" fmlaLink="FeatD!$C$95" lockText="1" noThreeD="1"/>
</file>

<file path=xl/ctrlProps/ctrlProps311.xml><?xml version="1.0" encoding="utf-8"?>
<formControlPr xmlns="http://schemas.microsoft.com/office/spreadsheetml/2009/9/main" objectType="CheckBox" autoLine="false" print="true" fmlaLink="FeatD!$C$96" lockText="1" noThreeD="1"/>
</file>

<file path=xl/ctrlProps/ctrlProps312.xml><?xml version="1.0" encoding="utf-8"?>
<formControlPr xmlns="http://schemas.microsoft.com/office/spreadsheetml/2009/9/main" objectType="CheckBox" autoLine="false" print="true" fmlaLink="FeatD!$C$97" lockText="1" noThreeD="1"/>
</file>

<file path=xl/ctrlProps/ctrlProps313.xml><?xml version="1.0" encoding="utf-8"?>
<formControlPr xmlns="http://schemas.microsoft.com/office/spreadsheetml/2009/9/main" objectType="CheckBox" autoLine="false" print="true" fmlaLink="FeatD!$C$98" lockText="1" noThreeD="1"/>
</file>

<file path=xl/ctrlProps/ctrlProps314.xml><?xml version="1.0" encoding="utf-8"?>
<formControlPr xmlns="http://schemas.microsoft.com/office/spreadsheetml/2009/9/main" objectType="CheckBox" autoLine="false" print="true" fmlaLink="FeatD!$C$99" lockText="1" noThreeD="1"/>
</file>

<file path=xl/ctrlProps/ctrlProps315.xml><?xml version="1.0" encoding="utf-8"?>
<formControlPr xmlns="http://schemas.microsoft.com/office/spreadsheetml/2009/9/main" objectType="CheckBox" autoLine="false" print="true" fmlaLink="FeatD!$C$100" lockText="1" noThreeD="1"/>
</file>

<file path=xl/ctrlProps/ctrlProps316.xml><?xml version="1.0" encoding="utf-8"?>
<formControlPr xmlns="http://schemas.microsoft.com/office/spreadsheetml/2009/9/main" objectType="CheckBox" autoLine="false" print="true" fmlaLink="FeatD!$C$101" lockText="1" noThreeD="1"/>
</file>

<file path=xl/ctrlProps/ctrlProps317.xml><?xml version="1.0" encoding="utf-8"?>
<formControlPr xmlns="http://schemas.microsoft.com/office/spreadsheetml/2009/9/main" objectType="CheckBox" autoLine="false" print="true" fmlaLink="FeatD!$C$102" lockText="1" noThreeD="1"/>
</file>

<file path=xl/ctrlProps/ctrlProps318.xml><?xml version="1.0" encoding="utf-8"?>
<formControlPr xmlns="http://schemas.microsoft.com/office/spreadsheetml/2009/9/main" objectType="CheckBox" autoLine="false" print="true" fmlaLink="FeatD!$C$103" lockText="1" noThreeD="1"/>
</file>

<file path=xl/ctrlProps/ctrlProps319.xml><?xml version="1.0" encoding="utf-8"?>
<formControlPr xmlns="http://schemas.microsoft.com/office/spreadsheetml/2009/9/main" objectType="CheckBox" autoLine="false" print="true" fmlaLink="FeatD!$C$104" lockText="1" noThreeD="1"/>
</file>

<file path=xl/ctrlProps/ctrlProps32.xml><?xml version="1.0" encoding="utf-8"?>
<formControlPr xmlns="http://schemas.microsoft.com/office/spreadsheetml/2009/9/main" objectType="Button" lockText="1"/>
</file>

<file path=xl/ctrlProps/ctrlProps320.xml><?xml version="1.0" encoding="utf-8"?>
<formControlPr xmlns="http://schemas.microsoft.com/office/spreadsheetml/2009/9/main" objectType="CheckBox" autoLine="false" print="true" fmlaLink="FeatD!$C$106" lockText="1" noThreeD="1"/>
</file>

<file path=xl/ctrlProps/ctrlProps321.xml><?xml version="1.0" encoding="utf-8"?>
<formControlPr xmlns="http://schemas.microsoft.com/office/spreadsheetml/2009/9/main" objectType="CheckBox" autoLine="false" print="true" fmlaLink="FeatD!$C$107" lockText="1" noThreeD="1"/>
</file>

<file path=xl/ctrlProps/ctrlProps322.xml><?xml version="1.0" encoding="utf-8"?>
<formControlPr xmlns="http://schemas.microsoft.com/office/spreadsheetml/2009/9/main" objectType="CheckBox" autoLine="false" print="true" fmlaLink="FeatD!$C$108" lockText="1" noThreeD="1"/>
</file>

<file path=xl/ctrlProps/ctrlProps323.xml><?xml version="1.0" encoding="utf-8"?>
<formControlPr xmlns="http://schemas.microsoft.com/office/spreadsheetml/2009/9/main" objectType="CheckBox" autoLine="false" print="true" fmlaLink="FeatD!$C$109" lockText="1" noThreeD="1"/>
</file>

<file path=xl/ctrlProps/ctrlProps324.xml><?xml version="1.0" encoding="utf-8"?>
<formControlPr xmlns="http://schemas.microsoft.com/office/spreadsheetml/2009/9/main" objectType="CheckBox" autoLine="false" print="true" fmlaLink="FeatD!$C$111" lockText="1" noThreeD="1"/>
</file>

<file path=xl/ctrlProps/ctrlProps325.xml><?xml version="1.0" encoding="utf-8"?>
<formControlPr xmlns="http://schemas.microsoft.com/office/spreadsheetml/2009/9/main" objectType="CheckBox" autoLine="false" print="true" fmlaLink="FeatD!$C$112" lockText="1" noThreeD="1"/>
</file>

<file path=xl/ctrlProps/ctrlProps326.xml><?xml version="1.0" encoding="utf-8"?>
<formControlPr xmlns="http://schemas.microsoft.com/office/spreadsheetml/2009/9/main" objectType="CheckBox" autoLine="false" print="true" fmlaLink="FeatD!$C$113" lockText="1" noThreeD="1"/>
</file>

<file path=xl/ctrlProps/ctrlProps327.xml><?xml version="1.0" encoding="utf-8"?>
<formControlPr xmlns="http://schemas.microsoft.com/office/spreadsheetml/2009/9/main" objectType="CheckBox" autoLine="false" print="true" fmlaLink="FeatD!$C$114" lockText="1" noThreeD="1"/>
</file>

<file path=xl/ctrlProps/ctrlProps328.xml><?xml version="1.0" encoding="utf-8"?>
<formControlPr xmlns="http://schemas.microsoft.com/office/spreadsheetml/2009/9/main" objectType="CheckBox" autoLine="false" print="true" fmlaLink="FeatD!$C$115" lockText="1" noThreeD="1"/>
</file>

<file path=xl/ctrlProps/ctrlProps329.xml><?xml version="1.0" encoding="utf-8"?>
<formControlPr xmlns="http://schemas.microsoft.com/office/spreadsheetml/2009/9/main" objectType="CheckBox" autoLine="false" print="true" fmlaLink="FeatD!$C$117" lockText="1" noThreeD="1"/>
</file>

<file path=xl/ctrlProps/ctrlProps33.xml><?xml version="1.0" encoding="utf-8"?>
<formControlPr xmlns="http://schemas.microsoft.com/office/spreadsheetml/2009/9/main" objectType="Button" lockText="1"/>
</file>

<file path=xl/ctrlProps/ctrlProps330.xml><?xml version="1.0" encoding="utf-8"?>
<formControlPr xmlns="http://schemas.microsoft.com/office/spreadsheetml/2009/9/main" objectType="CheckBox" autoLine="false" print="true" fmlaLink="FeatD!$C$118" lockText="1" noThreeD="1"/>
</file>

<file path=xl/ctrlProps/ctrlProps331.xml><?xml version="1.0" encoding="utf-8"?>
<formControlPr xmlns="http://schemas.microsoft.com/office/spreadsheetml/2009/9/main" objectType="CheckBox" autoLine="false" print="true" fmlaLink="FeatD!$C$119" lockText="1" noThreeD="1"/>
</file>

<file path=xl/ctrlProps/ctrlProps332.xml><?xml version="1.0" encoding="utf-8"?>
<formControlPr xmlns="http://schemas.microsoft.com/office/spreadsheetml/2009/9/main" objectType="CheckBox" autoLine="false" print="true" fmlaLink="FeatD!$C$120" lockText="1" noThreeD="1"/>
</file>

<file path=xl/ctrlProps/ctrlProps333.xml><?xml version="1.0" encoding="utf-8"?>
<formControlPr xmlns="http://schemas.microsoft.com/office/spreadsheetml/2009/9/main" objectType="CheckBox" autoLine="false" print="true" fmlaLink="FeatD!$C$121" lockText="1" noThreeD="1"/>
</file>

<file path=xl/ctrlProps/ctrlProps334.xml><?xml version="1.0" encoding="utf-8"?>
<formControlPr xmlns="http://schemas.microsoft.com/office/spreadsheetml/2009/9/main" objectType="CheckBox" autoLine="false" print="true" fmlaLink="FeatD!$C$122" lockText="1" noThreeD="1"/>
</file>

<file path=xl/ctrlProps/ctrlProps335.xml><?xml version="1.0" encoding="utf-8"?>
<formControlPr xmlns="http://schemas.microsoft.com/office/spreadsheetml/2009/9/main" objectType="CheckBox" autoLine="false" print="true" fmlaLink="FeatD!$C$123" lockText="1" noThreeD="1"/>
</file>

<file path=xl/ctrlProps/ctrlProps336.xml><?xml version="1.0" encoding="utf-8"?>
<formControlPr xmlns="http://schemas.microsoft.com/office/spreadsheetml/2009/9/main" objectType="CheckBox" autoLine="false" print="true" fmlaLink="FeatD!$C$124" lockText="1" noThreeD="1"/>
</file>

<file path=xl/ctrlProps/ctrlProps337.xml><?xml version="1.0" encoding="utf-8"?>
<formControlPr xmlns="http://schemas.microsoft.com/office/spreadsheetml/2009/9/main" objectType="CheckBox" autoLine="false" print="true" fmlaLink="FeatD!$C$125" lockText="1" noThreeD="1"/>
</file>

<file path=xl/ctrlProps/ctrlProps338.xml><?xml version="1.0" encoding="utf-8"?>
<formControlPr xmlns="http://schemas.microsoft.com/office/spreadsheetml/2009/9/main" objectType="CheckBox" autoLine="false" print="true" fmlaLink="FeatD!$C$126" lockText="1" noThreeD="1"/>
</file>

<file path=xl/ctrlProps/ctrlProps339.xml><?xml version="1.0" encoding="utf-8"?>
<formControlPr xmlns="http://schemas.microsoft.com/office/spreadsheetml/2009/9/main" objectType="CheckBox" autoLine="false" print="true" fmlaLink="FeatD!$C$127" lockText="1" noThreeD="1"/>
</file>

<file path=xl/ctrlProps/ctrlProps34.xml><?xml version="1.0" encoding="utf-8"?>
<formControlPr xmlns="http://schemas.microsoft.com/office/spreadsheetml/2009/9/main" objectType="Button" lockText="1"/>
</file>

<file path=xl/ctrlProps/ctrlProps340.xml><?xml version="1.0" encoding="utf-8"?>
<formControlPr xmlns="http://schemas.microsoft.com/office/spreadsheetml/2009/9/main" objectType="CheckBox" autoLine="false" print="true" fmlaLink="FeatD!$C$128" lockText="1" noThreeD="1"/>
</file>

<file path=xl/ctrlProps/ctrlProps341.xml><?xml version="1.0" encoding="utf-8"?>
<formControlPr xmlns="http://schemas.microsoft.com/office/spreadsheetml/2009/9/main" objectType="CheckBox" autoLine="false" print="true" fmlaLink="FeatD!$C$129" lockText="1" noThreeD="1"/>
</file>

<file path=xl/ctrlProps/ctrlProps342.xml><?xml version="1.0" encoding="utf-8"?>
<formControlPr xmlns="http://schemas.microsoft.com/office/spreadsheetml/2009/9/main" objectType="CheckBox" autoLine="false" print="true" fmlaLink="FeatD!$C$130" lockText="1" noThreeD="1"/>
</file>

<file path=xl/ctrlProps/ctrlProps343.xml><?xml version="1.0" encoding="utf-8"?>
<formControlPr xmlns="http://schemas.microsoft.com/office/spreadsheetml/2009/9/main" objectType="CheckBox" autoLine="false" print="true" fmlaLink="FeatD!$C$131" lockText="1" noThreeD="1"/>
</file>

<file path=xl/ctrlProps/ctrlProps344.xml><?xml version="1.0" encoding="utf-8"?>
<formControlPr xmlns="http://schemas.microsoft.com/office/spreadsheetml/2009/9/main" objectType="CheckBox" autoLine="false" print="true" fmlaLink="FeatD!$C$132" lockText="1" noThreeD="1"/>
</file>

<file path=xl/ctrlProps/ctrlProps345.xml><?xml version="1.0" encoding="utf-8"?>
<formControlPr xmlns="http://schemas.microsoft.com/office/spreadsheetml/2009/9/main" objectType="CheckBox" autoLine="false" print="true" fmlaLink="FeatD!$C$133" lockText="1" noThreeD="1"/>
</file>

<file path=xl/ctrlProps/ctrlProps346.xml><?xml version="1.0" encoding="utf-8"?>
<formControlPr xmlns="http://schemas.microsoft.com/office/spreadsheetml/2009/9/main" objectType="CheckBox" autoLine="false" print="true" fmlaLink="FeatD!$C$134" lockText="1" noThreeD="1"/>
</file>

<file path=xl/ctrlProps/ctrlProps347.xml><?xml version="1.0" encoding="utf-8"?>
<formControlPr xmlns="http://schemas.microsoft.com/office/spreadsheetml/2009/9/main" objectType="CheckBox" autoLine="false" print="true" fmlaLink="FeatD!$C$135" lockText="1" noThreeD="1"/>
</file>

<file path=xl/ctrlProps/ctrlProps348.xml><?xml version="1.0" encoding="utf-8"?>
<formControlPr xmlns="http://schemas.microsoft.com/office/spreadsheetml/2009/9/main" objectType="CheckBox" autoLine="false" print="true" fmlaLink="FeatD!$C$136" lockText="1" noThreeD="1"/>
</file>

<file path=xl/ctrlProps/ctrlProps349.xml><?xml version="1.0" encoding="utf-8"?>
<formControlPr xmlns="http://schemas.microsoft.com/office/spreadsheetml/2009/9/main" objectType="CheckBox" autoLine="false" print="true" fmlaLink="FeatD!$C$137" lockText="1" noThreeD="1"/>
</file>

<file path=xl/ctrlProps/ctrlProps35.xml><?xml version="1.0" encoding="utf-8"?>
<formControlPr xmlns="http://schemas.microsoft.com/office/spreadsheetml/2009/9/main" objectType="Button" lockText="1"/>
</file>

<file path=xl/ctrlProps/ctrlProps350.xml><?xml version="1.0" encoding="utf-8"?>
<formControlPr xmlns="http://schemas.microsoft.com/office/spreadsheetml/2009/9/main" objectType="CheckBox" autoLine="false" print="true" fmlaLink="FeatD!$C$138" lockText="1" noThreeD="1"/>
</file>

<file path=xl/ctrlProps/ctrlProps351.xml><?xml version="1.0" encoding="utf-8"?>
<formControlPr xmlns="http://schemas.microsoft.com/office/spreadsheetml/2009/9/main" objectType="CheckBox" autoLine="false" print="true" fmlaLink="FeatD!$C$139" lockText="1" noThreeD="1"/>
</file>

<file path=xl/ctrlProps/ctrlProps352.xml><?xml version="1.0" encoding="utf-8"?>
<formControlPr xmlns="http://schemas.microsoft.com/office/spreadsheetml/2009/9/main" objectType="CheckBox" autoLine="false" print="true" fmlaLink="FeatD!$C$140" lockText="1" noThreeD="1"/>
</file>

<file path=xl/ctrlProps/ctrlProps353.xml><?xml version="1.0" encoding="utf-8"?>
<formControlPr xmlns="http://schemas.microsoft.com/office/spreadsheetml/2009/9/main" objectType="CheckBox" autoLine="false" print="true" fmlaLink="FeatD!$C$141" lockText="1" noThreeD="1"/>
</file>

<file path=xl/ctrlProps/ctrlProps354.xml><?xml version="1.0" encoding="utf-8"?>
<formControlPr xmlns="http://schemas.microsoft.com/office/spreadsheetml/2009/9/main" objectType="CheckBox" autoLine="false" print="true" fmlaLink="FeatD!$C$142" lockText="1" noThreeD="1"/>
</file>

<file path=xl/ctrlProps/ctrlProps355.xml><?xml version="1.0" encoding="utf-8"?>
<formControlPr xmlns="http://schemas.microsoft.com/office/spreadsheetml/2009/9/main" objectType="CheckBox" autoLine="false" print="true" fmlaLink="FeatD!$C$143" lockText="1" noThreeD="1"/>
</file>

<file path=xl/ctrlProps/ctrlProps356.xml><?xml version="1.0" encoding="utf-8"?>
<formControlPr xmlns="http://schemas.microsoft.com/office/spreadsheetml/2009/9/main" objectType="CheckBox" autoLine="false" print="true" fmlaLink="FeatD!$C$144" lockText="1" noThreeD="1"/>
</file>

<file path=xl/ctrlProps/ctrlProps357.xml><?xml version="1.0" encoding="utf-8"?>
<formControlPr xmlns="http://schemas.microsoft.com/office/spreadsheetml/2009/9/main" objectType="CheckBox" autoLine="false" print="true" fmlaLink="FeatD!$C$145" lockText="1" noThreeD="1"/>
</file>

<file path=xl/ctrlProps/ctrlProps358.xml><?xml version="1.0" encoding="utf-8"?>
<formControlPr xmlns="http://schemas.microsoft.com/office/spreadsheetml/2009/9/main" objectType="CheckBox" autoLine="false" print="true" fmlaLink="FeatD!$C$146" lockText="1" noThreeD="1"/>
</file>

<file path=xl/ctrlProps/ctrlProps359.xml><?xml version="1.0" encoding="utf-8"?>
<formControlPr xmlns="http://schemas.microsoft.com/office/spreadsheetml/2009/9/main" objectType="CheckBox" autoLine="false" print="true" fmlaLink="FeatD!$C$147" lockText="1" noThreeD="1"/>
</file>

<file path=xl/ctrlProps/ctrlProps36.xml><?xml version="1.0" encoding="utf-8"?>
<formControlPr xmlns="http://schemas.microsoft.com/office/spreadsheetml/2009/9/main" objectType="Button" lockText="1"/>
</file>

<file path=xl/ctrlProps/ctrlProps360.xml><?xml version="1.0" encoding="utf-8"?>
<formControlPr xmlns="http://schemas.microsoft.com/office/spreadsheetml/2009/9/main" objectType="CheckBox" autoLine="false" print="true" fmlaLink="FeatD!$C$148" lockText="1" noThreeD="1"/>
</file>

<file path=xl/ctrlProps/ctrlProps361.xml><?xml version="1.0" encoding="utf-8"?>
<formControlPr xmlns="http://schemas.microsoft.com/office/spreadsheetml/2009/9/main" objectType="CheckBox" autoLine="false" print="true" fmlaLink="FeatD!$C$149" lockText="1" noThreeD="1"/>
</file>

<file path=xl/ctrlProps/ctrlProps362.xml><?xml version="1.0" encoding="utf-8"?>
<formControlPr xmlns="http://schemas.microsoft.com/office/spreadsheetml/2009/9/main" objectType="CheckBox" autoLine="false" print="true" fmlaLink="FeatD!$C$150" lockText="1" noThreeD="1"/>
</file>

<file path=xl/ctrlProps/ctrlProps363.xml><?xml version="1.0" encoding="utf-8"?>
<formControlPr xmlns="http://schemas.microsoft.com/office/spreadsheetml/2009/9/main" objectType="CheckBox" autoLine="false" print="true" fmlaLink="FeatD!$C$151" lockText="1" noThreeD="1"/>
</file>

<file path=xl/ctrlProps/ctrlProps364.xml><?xml version="1.0" encoding="utf-8"?>
<formControlPr xmlns="http://schemas.microsoft.com/office/spreadsheetml/2009/9/main" objectType="CheckBox" autoLine="false" print="true" fmlaLink="FeatD!$C$152" lockText="1" noThreeD="1"/>
</file>

<file path=xl/ctrlProps/ctrlProps365.xml><?xml version="1.0" encoding="utf-8"?>
<formControlPr xmlns="http://schemas.microsoft.com/office/spreadsheetml/2009/9/main" objectType="CheckBox" autoLine="false" print="true" fmlaLink="FeatD!$C$153" lockText="1" noThreeD="1"/>
</file>

<file path=xl/ctrlProps/ctrlProps366.xml><?xml version="1.0" encoding="utf-8"?>
<formControlPr xmlns="http://schemas.microsoft.com/office/spreadsheetml/2009/9/main" objectType="CheckBox" autoLine="false" print="true" fmlaLink="FeatD!$C$154" lockText="1" noThreeD="1"/>
</file>

<file path=xl/ctrlProps/ctrlProps367.xml><?xml version="1.0" encoding="utf-8"?>
<formControlPr xmlns="http://schemas.microsoft.com/office/spreadsheetml/2009/9/main" objectType="CheckBox" autoLine="false" print="true" fmlaLink="FeatD!$C$155" lockText="1" noThreeD="1"/>
</file>

<file path=xl/ctrlProps/ctrlProps368.xml><?xml version="1.0" encoding="utf-8"?>
<formControlPr xmlns="http://schemas.microsoft.com/office/spreadsheetml/2009/9/main" objectType="CheckBox" autoLine="false" print="true" fmlaLink="FeatD!$C$156" lockText="1" noThreeD="1"/>
</file>

<file path=xl/ctrlProps/ctrlProps369.xml><?xml version="1.0" encoding="utf-8"?>
<formControlPr xmlns="http://schemas.microsoft.com/office/spreadsheetml/2009/9/main" objectType="CheckBox" autoLine="false" print="true" fmlaLink="FeatD!$C$157" lockText="1" noThreeD="1"/>
</file>

<file path=xl/ctrlProps/ctrlProps37.xml><?xml version="1.0" encoding="utf-8"?>
<formControlPr xmlns="http://schemas.microsoft.com/office/spreadsheetml/2009/9/main" objectType="Button" lockText="1"/>
</file>

<file path=xl/ctrlProps/ctrlProps370.xml><?xml version="1.0" encoding="utf-8"?>
<formControlPr xmlns="http://schemas.microsoft.com/office/spreadsheetml/2009/9/main" objectType="CheckBox" autoLine="false" print="true" fmlaLink="FeatD!$C$158" lockText="1" noThreeD="1"/>
</file>

<file path=xl/ctrlProps/ctrlProps371.xml><?xml version="1.0" encoding="utf-8"?>
<formControlPr xmlns="http://schemas.microsoft.com/office/spreadsheetml/2009/9/main" objectType="CheckBox" autoLine="false" print="true" fmlaLink="FeatD!$C$159" lockText="1" noThreeD="1"/>
</file>

<file path=xl/ctrlProps/ctrlProps372.xml><?xml version="1.0" encoding="utf-8"?>
<formControlPr xmlns="http://schemas.microsoft.com/office/spreadsheetml/2009/9/main" objectType="CheckBox" autoLine="false" print="true" fmlaLink="FeatD!$C$160" lockText="1" noThreeD="1"/>
</file>

<file path=xl/ctrlProps/ctrlProps373.xml><?xml version="1.0" encoding="utf-8"?>
<formControlPr xmlns="http://schemas.microsoft.com/office/spreadsheetml/2009/9/main" objectType="CheckBox" autoLine="false" print="true" fmlaLink="FeatD!$C$161" lockText="1" noThreeD="1"/>
</file>

<file path=xl/ctrlProps/ctrlProps374.xml><?xml version="1.0" encoding="utf-8"?>
<formControlPr xmlns="http://schemas.microsoft.com/office/spreadsheetml/2009/9/main" objectType="CheckBox" autoLine="false" print="true" fmlaLink="FeatD!$C$162" lockText="1" noThreeD="1"/>
</file>

<file path=xl/ctrlProps/ctrlProps375.xml><?xml version="1.0" encoding="utf-8"?>
<formControlPr xmlns="http://schemas.microsoft.com/office/spreadsheetml/2009/9/main" objectType="CheckBox" autoLine="false" print="true" fmlaLink="FeatD!$C$163" lockText="1" noThreeD="1"/>
</file>

<file path=xl/ctrlProps/ctrlProps376.xml><?xml version="1.0" encoding="utf-8"?>
<formControlPr xmlns="http://schemas.microsoft.com/office/spreadsheetml/2009/9/main" objectType="CheckBox" autoLine="false" print="true" fmlaLink="FeatD!$C$164" lockText="1" noThreeD="1"/>
</file>

<file path=xl/ctrlProps/ctrlProps377.xml><?xml version="1.0" encoding="utf-8"?>
<formControlPr xmlns="http://schemas.microsoft.com/office/spreadsheetml/2009/9/main" objectType="CheckBox" autoLine="false" print="true" fmlaLink="FeatD!$C$165" lockText="1" noThreeD="1"/>
</file>

<file path=xl/ctrlProps/ctrlProps378.xml><?xml version="1.0" encoding="utf-8"?>
<formControlPr xmlns="http://schemas.microsoft.com/office/spreadsheetml/2009/9/main" objectType="CheckBox" autoLine="false" print="true" fmlaLink="FeatD!$C$166" lockText="1" noThreeD="1"/>
</file>

<file path=xl/ctrlProps/ctrlProps379.xml><?xml version="1.0" encoding="utf-8"?>
<formControlPr xmlns="http://schemas.microsoft.com/office/spreadsheetml/2009/9/main" objectType="CheckBox" autoLine="false" print="true" fmlaLink="FeatD!$C$167" lockText="1" noThreeD="1"/>
</file>

<file path=xl/ctrlProps/ctrlProps380.xml><?xml version="1.0" encoding="utf-8"?>
<formControlPr xmlns="http://schemas.microsoft.com/office/spreadsheetml/2009/9/main" objectType="CheckBox" autoLine="false" print="true" fmlaLink="FeatD!$C$168" lockText="1" noThreeD="1"/>
</file>

<file path=xl/ctrlProps/ctrlProps381.xml><?xml version="1.0" encoding="utf-8"?>
<formControlPr xmlns="http://schemas.microsoft.com/office/spreadsheetml/2009/9/main" objectType="CheckBox" autoLine="false" print="true" fmlaLink="FeatD!$C$169" lockText="1" noThreeD="1"/>
</file>

<file path=xl/ctrlProps/ctrlProps382.xml><?xml version="1.0" encoding="utf-8"?>
<formControlPr xmlns="http://schemas.microsoft.com/office/spreadsheetml/2009/9/main" objectType="CheckBox" autoLine="false" print="true" fmlaLink="FeatD!$C$170" lockText="1" noThreeD="1"/>
</file>

<file path=xl/ctrlProps/ctrlProps383.xml><?xml version="1.0" encoding="utf-8"?>
<formControlPr xmlns="http://schemas.microsoft.com/office/spreadsheetml/2009/9/main" objectType="CheckBox" autoLine="false" print="true" fmlaLink="FeatD!$C$171" lockText="1" noThreeD="1"/>
</file>

<file path=xl/ctrlProps/ctrlProps384.xml><?xml version="1.0" encoding="utf-8"?>
<formControlPr xmlns="http://schemas.microsoft.com/office/spreadsheetml/2009/9/main" objectType="CheckBox" autoLine="false" print="true" fmlaLink="FeatD!$C$172" lockText="1" noThreeD="1"/>
</file>

<file path=xl/ctrlProps/ctrlProps385.xml><?xml version="1.0" encoding="utf-8"?>
<formControlPr xmlns="http://schemas.microsoft.com/office/spreadsheetml/2009/9/main" objectType="CheckBox" autoLine="false" print="true" fmlaLink="FeatD!$C$173" lockText="1" noThreeD="1"/>
</file>

<file path=xl/ctrlProps/ctrlProps386.xml><?xml version="1.0" encoding="utf-8"?>
<formControlPr xmlns="http://schemas.microsoft.com/office/spreadsheetml/2009/9/main" objectType="CheckBox" autoLine="false" print="true" fmlaLink="FeatD!$C$174" lockText="1" noThreeD="1"/>
</file>

<file path=xl/ctrlProps/ctrlProps387.xml><?xml version="1.0" encoding="utf-8"?>
<formControlPr xmlns="http://schemas.microsoft.com/office/spreadsheetml/2009/9/main" objectType="CheckBox" autoLine="false" print="true" fmlaLink="FeatD!$C$175" lockText="1" noThreeD="1"/>
</file>

<file path=xl/ctrlProps/ctrlProps388.xml><?xml version="1.0" encoding="utf-8"?>
<formControlPr xmlns="http://schemas.microsoft.com/office/spreadsheetml/2009/9/main" objectType="CheckBox" autoLine="false" print="true" fmlaLink="FeatD!$C$176" lockText="1" noThreeD="1"/>
</file>

<file path=xl/ctrlProps/ctrlProps389.xml><?xml version="1.0" encoding="utf-8"?>
<formControlPr xmlns="http://schemas.microsoft.com/office/spreadsheetml/2009/9/main" objectType="CheckBox" autoLine="false" print="true" fmlaLink="FeatD!$C$177" lockText="1" noThreeD="1"/>
</file>

<file path=xl/ctrlProps/ctrlProps39.xml><?xml version="1.0" encoding="utf-8"?>
<formControlPr xmlns="http://schemas.microsoft.com/office/spreadsheetml/2009/9/main" objectType="Button" lockText="1"/>
</file>

<file path=xl/ctrlProps/ctrlProps390.xml><?xml version="1.0" encoding="utf-8"?>
<formControlPr xmlns="http://schemas.microsoft.com/office/spreadsheetml/2009/9/main" objectType="CheckBox" autoLine="false" print="true" fmlaLink="FeatD!$C$178" lockText="1" noThreeD="1"/>
</file>

<file path=xl/ctrlProps/ctrlProps391.xml><?xml version="1.0" encoding="utf-8"?>
<formControlPr xmlns="http://schemas.microsoft.com/office/spreadsheetml/2009/9/main" objectType="CheckBox" autoLine="false" print="true" fmlaLink="FeatD!$C$179" lockText="1" noThreeD="1"/>
</file>

<file path=xl/ctrlProps/ctrlProps392.xml><?xml version="1.0" encoding="utf-8"?>
<formControlPr xmlns="http://schemas.microsoft.com/office/spreadsheetml/2009/9/main" objectType="CheckBox" autoLine="false" print="true" fmlaLink="FeatD!$C$180" lockText="1" noThreeD="1"/>
</file>

<file path=xl/ctrlProps/ctrlProps393.xml><?xml version="1.0" encoding="utf-8"?>
<formControlPr xmlns="http://schemas.microsoft.com/office/spreadsheetml/2009/9/main" objectType="CheckBox" autoLine="false" print="true" fmlaLink="FeatD!$C$181" lockText="1" noThreeD="1"/>
</file>

<file path=xl/ctrlProps/ctrlProps394.xml><?xml version="1.0" encoding="utf-8"?>
<formControlPr xmlns="http://schemas.microsoft.com/office/spreadsheetml/2009/9/main" objectType="CheckBox" autoLine="false" print="true" fmlaLink="FeatD!$C$182" lockText="1" noThreeD="1"/>
</file>

<file path=xl/ctrlProps/ctrlProps395.xml><?xml version="1.0" encoding="utf-8"?>
<formControlPr xmlns="http://schemas.microsoft.com/office/spreadsheetml/2009/9/main" objectType="CheckBox" autoLine="false" print="true" fmlaLink="FeatD!$C$183" lockText="1" noThreeD="1"/>
</file>

<file path=xl/ctrlProps/ctrlProps396.xml><?xml version="1.0" encoding="utf-8"?>
<formControlPr xmlns="http://schemas.microsoft.com/office/spreadsheetml/2009/9/main" objectType="CheckBox" autoLine="false" print="true" fmlaLink="FeatD!$C$184" lockText="1" noThreeD="1"/>
</file>

<file path=xl/ctrlProps/ctrlProps397.xml><?xml version="1.0" encoding="utf-8"?>
<formControlPr xmlns="http://schemas.microsoft.com/office/spreadsheetml/2009/9/main" objectType="CheckBox" autoLine="false" print="true" fmlaLink="FeatD!$C$185" lockText="1" noThreeD="1"/>
</file>

<file path=xl/ctrlProps/ctrlProps398.xml><?xml version="1.0" encoding="utf-8"?>
<formControlPr xmlns="http://schemas.microsoft.com/office/spreadsheetml/2009/9/main" objectType="CheckBox" autoLine="false" print="true" fmlaLink="FeatD!$C$186" lockText="1" noThreeD="1"/>
</file>

<file path=xl/ctrlProps/ctrlProps399.xml><?xml version="1.0" encoding="utf-8"?>
<formControlPr xmlns="http://schemas.microsoft.com/office/spreadsheetml/2009/9/main" objectType="CheckBox" autoLine="false" print="true" fmlaLink="FeatD!$C$187" lockText="1" noThreeD="1"/>
</file>

<file path=xl/ctrlProps/ctrlProps4.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Button" lockText="1"/>
</file>

<file path=xl/ctrlProps/ctrlProps400.xml><?xml version="1.0" encoding="utf-8"?>
<formControlPr xmlns="http://schemas.microsoft.com/office/spreadsheetml/2009/9/main" objectType="CheckBox" autoLine="false" print="true" fmlaLink="FeatD!$C$188" lockText="1" noThreeD="1"/>
</file>

<file path=xl/ctrlProps/ctrlProps401.xml><?xml version="1.0" encoding="utf-8"?>
<formControlPr xmlns="http://schemas.microsoft.com/office/spreadsheetml/2009/9/main" objectType="CheckBox" autoLine="false" print="true" fmlaLink="FeatD!$C$189" lockText="1" noThreeD="1"/>
</file>

<file path=xl/ctrlProps/ctrlProps402.xml><?xml version="1.0" encoding="utf-8"?>
<formControlPr xmlns="http://schemas.microsoft.com/office/spreadsheetml/2009/9/main" objectType="CheckBox" autoLine="false" print="true" fmlaLink="FeatD!$C$190" lockText="1" noThreeD="1"/>
</file>

<file path=xl/ctrlProps/ctrlProps403.xml><?xml version="1.0" encoding="utf-8"?>
<formControlPr xmlns="http://schemas.microsoft.com/office/spreadsheetml/2009/9/main" objectType="CheckBox" autoLine="false" print="true" fmlaLink="FeatD!$C$191" lockText="1" noThreeD="1"/>
</file>

<file path=xl/ctrlProps/ctrlProps404.xml><?xml version="1.0" encoding="utf-8"?>
<formControlPr xmlns="http://schemas.microsoft.com/office/spreadsheetml/2009/9/main" objectType="CheckBox" autoLine="false" print="true" fmlaLink="FeatD!$C$192" lockText="1" noThreeD="1"/>
</file>

<file path=xl/ctrlProps/ctrlProps405.xml><?xml version="1.0" encoding="utf-8"?>
<formControlPr xmlns="http://schemas.microsoft.com/office/spreadsheetml/2009/9/main" objectType="CheckBox" autoLine="false" print="true" fmlaLink="FeatD!$C$193" lockText="1" noThreeD="1"/>
</file>

<file path=xl/ctrlProps/ctrlProps406.xml><?xml version="1.0" encoding="utf-8"?>
<formControlPr xmlns="http://schemas.microsoft.com/office/spreadsheetml/2009/9/main" objectType="CheckBox" autoLine="false" print="true" fmlaLink="FeatD!$C$194" lockText="1" noThreeD="1"/>
</file>

<file path=xl/ctrlProps/ctrlProps407.xml><?xml version="1.0" encoding="utf-8"?>
<formControlPr xmlns="http://schemas.microsoft.com/office/spreadsheetml/2009/9/main" objectType="CheckBox" autoLine="false" print="true" fmlaLink="FeatD!$C$195" lockText="1" noThreeD="1"/>
</file>

<file path=xl/ctrlProps/ctrlProps408.xml><?xml version="1.0" encoding="utf-8"?>
<formControlPr xmlns="http://schemas.microsoft.com/office/spreadsheetml/2009/9/main" objectType="CheckBox" autoLine="false" print="true" fmlaLink="FeatD!$C$196" lockText="1" noThreeD="1"/>
</file>

<file path=xl/ctrlProps/ctrlProps409.xml><?xml version="1.0" encoding="utf-8"?>
<formControlPr xmlns="http://schemas.microsoft.com/office/spreadsheetml/2009/9/main" objectType="CheckBox" autoLine="false" print="true" fmlaLink="FeatD!$C$197" lockText="1" noThreeD="1"/>
</file>

<file path=xl/ctrlProps/ctrlProps41.xml><?xml version="1.0" encoding="utf-8"?>
<formControlPr xmlns="http://schemas.microsoft.com/office/spreadsheetml/2009/9/main" objectType="Button" lockText="1"/>
</file>

<file path=xl/ctrlProps/ctrlProps410.xml><?xml version="1.0" encoding="utf-8"?>
<formControlPr xmlns="http://schemas.microsoft.com/office/spreadsheetml/2009/9/main" objectType="CheckBox" autoLine="false" print="true" fmlaLink="FeatD!$C$198" lockText="1" noThreeD="1"/>
</file>

<file path=xl/ctrlProps/ctrlProps411.xml><?xml version="1.0" encoding="utf-8"?>
<formControlPr xmlns="http://schemas.microsoft.com/office/spreadsheetml/2009/9/main" objectType="CheckBox" autoLine="false" print="true" fmlaLink="FeatD!$C$199" lockText="1" noThreeD="1"/>
</file>

<file path=xl/ctrlProps/ctrlProps412.xml><?xml version="1.0" encoding="utf-8"?>
<formControlPr xmlns="http://schemas.microsoft.com/office/spreadsheetml/2009/9/main" objectType="CheckBox" autoLine="false" print="true" fmlaLink="FeatD!$C$200" lockText="1" noThreeD="1"/>
</file>

<file path=xl/ctrlProps/ctrlProps413.xml><?xml version="1.0" encoding="utf-8"?>
<formControlPr xmlns="http://schemas.microsoft.com/office/spreadsheetml/2009/9/main" objectType="CheckBox" autoLine="false" print="true" fmlaLink="FeatD!$C$201" lockText="1" noThreeD="1"/>
</file>

<file path=xl/ctrlProps/ctrlProps414.xml><?xml version="1.0" encoding="utf-8"?>
<formControlPr xmlns="http://schemas.microsoft.com/office/spreadsheetml/2009/9/main" objectType="CheckBox" autoLine="false" print="true" fmlaLink="FeatD!$C$202" lockText="1" noThreeD="1"/>
</file>

<file path=xl/ctrlProps/ctrlProps415.xml><?xml version="1.0" encoding="utf-8"?>
<formControlPr xmlns="http://schemas.microsoft.com/office/spreadsheetml/2009/9/main" objectType="CheckBox" autoLine="false" print="true" fmlaLink="FeatD!$C$203" lockText="1" noThreeD="1"/>
</file>

<file path=xl/ctrlProps/ctrlProps416.xml><?xml version="1.0" encoding="utf-8"?>
<formControlPr xmlns="http://schemas.microsoft.com/office/spreadsheetml/2009/9/main" objectType="CheckBox" autoLine="false" print="true" fmlaLink="FeatD!$C$204" lockText="1" noThreeD="1"/>
</file>

<file path=xl/ctrlProps/ctrlProps417.xml><?xml version="1.0" encoding="utf-8"?>
<formControlPr xmlns="http://schemas.microsoft.com/office/spreadsheetml/2009/9/main" objectType="CheckBox" autoLine="false" print="true" fmlaLink="FeatD!$C$205" lockText="1" noThreeD="1"/>
</file>

<file path=xl/ctrlProps/ctrlProps418.xml><?xml version="1.0" encoding="utf-8"?>
<formControlPr xmlns="http://schemas.microsoft.com/office/spreadsheetml/2009/9/main" objectType="CheckBox" autoLine="false" print="true" fmlaLink="FeatD!$C$206" lockText="1" noThreeD="1"/>
</file>

<file path=xl/ctrlProps/ctrlProps419.xml><?xml version="1.0" encoding="utf-8"?>
<formControlPr xmlns="http://schemas.microsoft.com/office/spreadsheetml/2009/9/main" objectType="CheckBox" autoLine="false" print="true" fmlaLink="FeatD!$C$207" lockText="1" noThreeD="1"/>
</file>

<file path=xl/ctrlProps/ctrlProps42.xml><?xml version="1.0" encoding="utf-8"?>
<formControlPr xmlns="http://schemas.microsoft.com/office/spreadsheetml/2009/9/main" objectType="Button" lockText="1"/>
</file>

<file path=xl/ctrlProps/ctrlProps420.xml><?xml version="1.0" encoding="utf-8"?>
<formControlPr xmlns="http://schemas.microsoft.com/office/spreadsheetml/2009/9/main" objectType="CheckBox" autoLine="false" print="true" fmlaLink="FeatD!$C$208" lockText="1" noThreeD="1"/>
</file>

<file path=xl/ctrlProps/ctrlProps421.xml><?xml version="1.0" encoding="utf-8"?>
<formControlPr xmlns="http://schemas.microsoft.com/office/spreadsheetml/2009/9/main" objectType="CheckBox" autoLine="false" print="true" fmlaLink="FeatD!$C$209" lockText="1" noThreeD="1"/>
</file>

<file path=xl/ctrlProps/ctrlProps422.xml><?xml version="1.0" encoding="utf-8"?>
<formControlPr xmlns="http://schemas.microsoft.com/office/spreadsheetml/2009/9/main" objectType="CheckBox" autoLine="false" print="true" fmlaLink="FeatD!$C$210" lockText="1" noThreeD="1"/>
</file>

<file path=xl/ctrlProps/ctrlProps423.xml><?xml version="1.0" encoding="utf-8"?>
<formControlPr xmlns="http://schemas.microsoft.com/office/spreadsheetml/2009/9/main" objectType="CheckBox" autoLine="false" print="true" fmlaLink="FeatD!$C$211" lockText="1" noThreeD="1"/>
</file>

<file path=xl/ctrlProps/ctrlProps424.xml><?xml version="1.0" encoding="utf-8"?>
<formControlPr xmlns="http://schemas.microsoft.com/office/spreadsheetml/2009/9/main" objectType="CheckBox" autoLine="false" print="true" fmlaLink="FeatD!$C$212" lockText="1" noThreeD="1"/>
</file>

<file path=xl/ctrlProps/ctrlProps425.xml><?xml version="1.0" encoding="utf-8"?>
<formControlPr xmlns="http://schemas.microsoft.com/office/spreadsheetml/2009/9/main" objectType="CheckBox" autoLine="false" print="true" fmlaLink="FeatD!$C$213" lockText="1" noThreeD="1"/>
</file>

<file path=xl/ctrlProps/ctrlProps426.xml><?xml version="1.0" encoding="utf-8"?>
<formControlPr xmlns="http://schemas.microsoft.com/office/spreadsheetml/2009/9/main" objectType="CheckBox" autoLine="false" print="true" fmlaLink="FeatD!$C$214" lockText="1" noThreeD="1"/>
</file>

<file path=xl/ctrlProps/ctrlProps427.xml><?xml version="1.0" encoding="utf-8"?>
<formControlPr xmlns="http://schemas.microsoft.com/office/spreadsheetml/2009/9/main" objectType="CheckBox" autoLine="false" print="true" fmlaLink="FeatD!$C$215" lockText="1" noThreeD="1"/>
</file>

<file path=xl/ctrlProps/ctrlProps428.xml><?xml version="1.0" encoding="utf-8"?>
<formControlPr xmlns="http://schemas.microsoft.com/office/spreadsheetml/2009/9/main" objectType="CheckBox" autoLine="false" print="true" fmlaLink="FeatD!$C$216" lockText="1" noThreeD="1"/>
</file>

<file path=xl/ctrlProps/ctrlProps429.xml><?xml version="1.0" encoding="utf-8"?>
<formControlPr xmlns="http://schemas.microsoft.com/office/spreadsheetml/2009/9/main" objectType="CheckBox" autoLine="false" print="true" fmlaLink="FeatD!$C$217" lockText="1" noThreeD="1"/>
</file>

<file path=xl/ctrlProps/ctrlProps43.xml><?xml version="1.0" encoding="utf-8"?>
<formControlPr xmlns="http://schemas.microsoft.com/office/spreadsheetml/2009/9/main" objectType="Button" lockText="1"/>
</file>

<file path=xl/ctrlProps/ctrlProps430.xml><?xml version="1.0" encoding="utf-8"?>
<formControlPr xmlns="http://schemas.microsoft.com/office/spreadsheetml/2009/9/main" objectType="CheckBox" autoLine="false" print="true" fmlaLink="FeatD!$C$218" lockText="1" noThreeD="1"/>
</file>

<file path=xl/ctrlProps/ctrlProps431.xml><?xml version="1.0" encoding="utf-8"?>
<formControlPr xmlns="http://schemas.microsoft.com/office/spreadsheetml/2009/9/main" objectType="CheckBox" autoLine="false" print="true" fmlaLink="FeatD!$C$219" lockText="1" noThreeD="1"/>
</file>

<file path=xl/ctrlProps/ctrlProps432.xml><?xml version="1.0" encoding="utf-8"?>
<formControlPr xmlns="http://schemas.microsoft.com/office/spreadsheetml/2009/9/main" objectType="CheckBox" autoLine="false" print="true" fmlaLink="FeatD!$C$220" lockText="1" noThreeD="1"/>
</file>

<file path=xl/ctrlProps/ctrlProps433.xml><?xml version="1.0" encoding="utf-8"?>
<formControlPr xmlns="http://schemas.microsoft.com/office/spreadsheetml/2009/9/main" objectType="CheckBox" autoLine="false" print="true" fmlaLink="FeatD!$C$221" lockText="1" noThreeD="1"/>
</file>

<file path=xl/ctrlProps/ctrlProps434.xml><?xml version="1.0" encoding="utf-8"?>
<formControlPr xmlns="http://schemas.microsoft.com/office/spreadsheetml/2009/9/main" objectType="CheckBox" autoLine="false" print="true" fmlaLink="FeatD!$C$222" lockText="1" noThreeD="1"/>
</file>

<file path=xl/ctrlProps/ctrlProps435.xml><?xml version="1.0" encoding="utf-8"?>
<formControlPr xmlns="http://schemas.microsoft.com/office/spreadsheetml/2009/9/main" objectType="CheckBox" autoLine="false" print="true" fmlaLink="FeatD!$C$223" lockText="1" noThreeD="1"/>
</file>

<file path=xl/ctrlProps/ctrlProps436.xml><?xml version="1.0" encoding="utf-8"?>
<formControlPr xmlns="http://schemas.microsoft.com/office/spreadsheetml/2009/9/main" objectType="CheckBox" autoLine="false" print="true" fmlaLink="FeatD!$C$224" lockText="1" noThreeD="1"/>
</file>

<file path=xl/ctrlProps/ctrlProps437.xml><?xml version="1.0" encoding="utf-8"?>
<formControlPr xmlns="http://schemas.microsoft.com/office/spreadsheetml/2009/9/main" objectType="CheckBox" autoLine="false" print="true" fmlaLink="FeatD!$C$225" lockText="1" noThreeD="1"/>
</file>

<file path=xl/ctrlProps/ctrlProps438.xml><?xml version="1.0" encoding="utf-8"?>
<formControlPr xmlns="http://schemas.microsoft.com/office/spreadsheetml/2009/9/main" objectType="CheckBox" autoLine="false" print="true" fmlaLink="FeatD!$C$226" lockText="1" noThreeD="1"/>
</file>

<file path=xl/ctrlProps/ctrlProps439.xml><?xml version="1.0" encoding="utf-8"?>
<formControlPr xmlns="http://schemas.microsoft.com/office/spreadsheetml/2009/9/main" objectType="CheckBox" autoLine="false" print="true" fmlaLink="FeatD!$C$227" lockText="1" noThreeD="1"/>
</file>

<file path=xl/ctrlProps/ctrlProps44.xml><?xml version="1.0" encoding="utf-8"?>
<formControlPr xmlns="http://schemas.microsoft.com/office/spreadsheetml/2009/9/main" objectType="Button" lockText="1"/>
</file>

<file path=xl/ctrlProps/ctrlProps440.xml><?xml version="1.0" encoding="utf-8"?>
<formControlPr xmlns="http://schemas.microsoft.com/office/spreadsheetml/2009/9/main" objectType="CheckBox" autoLine="false" print="true" fmlaLink="FeatD!$C$228" lockText="1" noThreeD="1"/>
</file>

<file path=xl/ctrlProps/ctrlProps441.xml><?xml version="1.0" encoding="utf-8"?>
<formControlPr xmlns="http://schemas.microsoft.com/office/spreadsheetml/2009/9/main" objectType="CheckBox" autoLine="false" print="true" fmlaLink="FeatD!$C$229" lockText="1" noThreeD="1"/>
</file>

<file path=xl/ctrlProps/ctrlProps442.xml><?xml version="1.0" encoding="utf-8"?>
<formControlPr xmlns="http://schemas.microsoft.com/office/spreadsheetml/2009/9/main" objectType="CheckBox" autoLine="false" print="true" fmlaLink="FeatD!$C$230" lockText="1" noThreeD="1"/>
</file>

<file path=xl/ctrlProps/ctrlProps443.xml><?xml version="1.0" encoding="utf-8"?>
<formControlPr xmlns="http://schemas.microsoft.com/office/spreadsheetml/2009/9/main" objectType="CheckBox" autoLine="false" print="true" fmlaLink="FeatD!$C$231" lockText="1" noThreeD="1"/>
</file>

<file path=xl/ctrlProps/ctrlProps444.xml><?xml version="1.0" encoding="utf-8"?>
<formControlPr xmlns="http://schemas.microsoft.com/office/spreadsheetml/2009/9/main" objectType="CheckBox" autoLine="false" print="true" fmlaLink="FeatD!$C$232" lockText="1" noThreeD="1"/>
</file>

<file path=xl/ctrlProps/ctrlProps445.xml><?xml version="1.0" encoding="utf-8"?>
<formControlPr xmlns="http://schemas.microsoft.com/office/spreadsheetml/2009/9/main" objectType="CheckBox" autoLine="false" print="true" fmlaLink="FeatD!$C$233" lockText="1" noThreeD="1"/>
</file>

<file path=xl/ctrlProps/ctrlProps446.xml><?xml version="1.0" encoding="utf-8"?>
<formControlPr xmlns="http://schemas.microsoft.com/office/spreadsheetml/2009/9/main" objectType="CheckBox" autoLine="false" print="true" fmlaLink="FeatD!$C$234" lockText="1" noThreeD="1"/>
</file>

<file path=xl/ctrlProps/ctrlProps447.xml><?xml version="1.0" encoding="utf-8"?>
<formControlPr xmlns="http://schemas.microsoft.com/office/spreadsheetml/2009/9/main" objectType="CheckBox" autoLine="false" print="true" fmlaLink="FeatD!$C$235" lockText="1" noThreeD="1"/>
</file>

<file path=xl/ctrlProps/ctrlProps448.xml><?xml version="1.0" encoding="utf-8"?>
<formControlPr xmlns="http://schemas.microsoft.com/office/spreadsheetml/2009/9/main" objectType="CheckBox" autoLine="false" print="true" fmlaLink="FeatD!$C$236" lockText="1" noThreeD="1"/>
</file>

<file path=xl/ctrlProps/ctrlProps449.xml><?xml version="1.0" encoding="utf-8"?>
<formControlPr xmlns="http://schemas.microsoft.com/office/spreadsheetml/2009/9/main" objectType="CheckBox" autoLine="false" print="true" fmlaLink="FeatD!$C$237" lockText="1" noThreeD="1"/>
</file>

<file path=xl/ctrlProps/ctrlProps45.xml><?xml version="1.0" encoding="utf-8"?>
<formControlPr xmlns="http://schemas.microsoft.com/office/spreadsheetml/2009/9/main" objectType="Button" lockText="1"/>
</file>

<file path=xl/ctrlProps/ctrlProps450.xml><?xml version="1.0" encoding="utf-8"?>
<formControlPr xmlns="http://schemas.microsoft.com/office/spreadsheetml/2009/9/main" objectType="CheckBox" autoLine="false" print="true" fmlaLink="FeatD!$C$238" lockText="1" noThreeD="1"/>
</file>

<file path=xl/ctrlProps/ctrlProps451.xml><?xml version="1.0" encoding="utf-8"?>
<formControlPr xmlns="http://schemas.microsoft.com/office/spreadsheetml/2009/9/main" objectType="CheckBox" autoLine="false" print="true" fmlaLink="FeatD!$C$239" lockText="1" noThreeD="1"/>
</file>

<file path=xl/ctrlProps/ctrlProps452.xml><?xml version="1.0" encoding="utf-8"?>
<formControlPr xmlns="http://schemas.microsoft.com/office/spreadsheetml/2009/9/main" objectType="CheckBox" autoLine="false" print="true" fmlaLink="FeatD!$C$240" lockText="1" noThreeD="1"/>
</file>

<file path=xl/ctrlProps/ctrlProps453.xml><?xml version="1.0" encoding="utf-8"?>
<formControlPr xmlns="http://schemas.microsoft.com/office/spreadsheetml/2009/9/main" objectType="CheckBox" autoLine="false" print="true" fmlaLink="FeatD!$C$241" lockText="1" noThreeD="1"/>
</file>

<file path=xl/ctrlProps/ctrlProps454.xml><?xml version="1.0" encoding="utf-8"?>
<formControlPr xmlns="http://schemas.microsoft.com/office/spreadsheetml/2009/9/main" objectType="CheckBox" autoLine="false" print="true" fmlaLink="FeatD!$C$242" lockText="1" noThreeD="1"/>
</file>

<file path=xl/ctrlProps/ctrlProps455.xml><?xml version="1.0" encoding="utf-8"?>
<formControlPr xmlns="http://schemas.microsoft.com/office/spreadsheetml/2009/9/main" objectType="CheckBox" autoLine="false" print="true" fmlaLink="FeatD!$C$243" lockText="1" noThreeD="1"/>
</file>

<file path=xl/ctrlProps/ctrlProps456.xml><?xml version="1.0" encoding="utf-8"?>
<formControlPr xmlns="http://schemas.microsoft.com/office/spreadsheetml/2009/9/main" objectType="CheckBox" autoLine="false" print="true" fmlaLink="FeatD!$C$244" lockText="1" noThreeD="1"/>
</file>

<file path=xl/ctrlProps/ctrlProps457.xml><?xml version="1.0" encoding="utf-8"?>
<formControlPr xmlns="http://schemas.microsoft.com/office/spreadsheetml/2009/9/main" objectType="CheckBox" autoLine="false" print="true" fmlaLink="FeatD!$C$245" lockText="1" noThreeD="1"/>
</file>

<file path=xl/ctrlProps/ctrlProps458.xml><?xml version="1.0" encoding="utf-8"?>
<formControlPr xmlns="http://schemas.microsoft.com/office/spreadsheetml/2009/9/main" objectType="CheckBox" autoLine="false" print="true" fmlaLink="FeatD!$C$246" lockText="1" noThreeD="1"/>
</file>

<file path=xl/ctrlProps/ctrlProps459.xml><?xml version="1.0" encoding="utf-8"?>
<formControlPr xmlns="http://schemas.microsoft.com/office/spreadsheetml/2009/9/main" objectType="CheckBox" autoLine="false" print="true" fmlaLink="FeatD!$C$247" lockText="1" noThreeD="1"/>
</file>

<file path=xl/ctrlProps/ctrlProps46.xml><?xml version="1.0" encoding="utf-8"?>
<formControlPr xmlns="http://schemas.microsoft.com/office/spreadsheetml/2009/9/main" objectType="CheckBox" autoLine="false" print="true" fmlaLink="WpnD!$F$233" lockText="1" noThreeD="1"/>
</file>

<file path=xl/ctrlProps/ctrlProps460.xml><?xml version="1.0" encoding="utf-8"?>
<formControlPr xmlns="http://schemas.microsoft.com/office/spreadsheetml/2009/9/main" objectType="CheckBox" autoLine="false" print="true" fmlaLink="FeatD!$C$248" lockText="1" noThreeD="1"/>
</file>

<file path=xl/ctrlProps/ctrlProps461.xml><?xml version="1.0" encoding="utf-8"?>
<formControlPr xmlns="http://schemas.microsoft.com/office/spreadsheetml/2009/9/main" objectType="CheckBox" autoLine="false" print="true" fmlaLink="FeatD!$C$249" lockText="1" noThreeD="1"/>
</file>

<file path=xl/ctrlProps/ctrlProps462.xml><?xml version="1.0" encoding="utf-8"?>
<formControlPr xmlns="http://schemas.microsoft.com/office/spreadsheetml/2009/9/main" objectType="CheckBox" autoLine="false" print="true" fmlaLink="FeatD!$C$250" lockText="1" noThreeD="1"/>
</file>

<file path=xl/ctrlProps/ctrlProps463.xml><?xml version="1.0" encoding="utf-8"?>
<formControlPr xmlns="http://schemas.microsoft.com/office/spreadsheetml/2009/9/main" objectType="CheckBox" autoLine="false" print="true" fmlaLink="FeatD!$C$251" lockText="1" noThreeD="1"/>
</file>

<file path=xl/ctrlProps/ctrlProps464.xml><?xml version="1.0" encoding="utf-8"?>
<formControlPr xmlns="http://schemas.microsoft.com/office/spreadsheetml/2009/9/main" objectType="Button" lockText="1"/>
</file>

<file path=xl/ctrlProps/ctrlProps465.xml><?xml version="1.0" encoding="utf-8"?>
<formControlPr xmlns="http://schemas.microsoft.com/office/spreadsheetml/2009/9/main" objectType="Button" lockText="1"/>
</file>

<file path=xl/ctrlProps/ctrlProps466.xml><?xml version="1.0" encoding="utf-8"?>
<formControlPr xmlns="http://schemas.microsoft.com/office/spreadsheetml/2009/9/main" objectType="Button" lockText="1"/>
</file>

<file path=xl/ctrlProps/ctrlProps467.xml><?xml version="1.0" encoding="utf-8"?>
<formControlPr xmlns="http://schemas.microsoft.com/office/spreadsheetml/2009/9/main" objectType="Button" lockText="1"/>
</file>

<file path=xl/ctrlProps/ctrlProps468.xml><?xml version="1.0" encoding="utf-8"?>
<formControlPr xmlns="http://schemas.microsoft.com/office/spreadsheetml/2009/9/main" objectType="Button" lockText="1"/>
</file>

<file path=xl/ctrlProps/ctrlProps469.xml><?xml version="1.0" encoding="utf-8"?>
<formControlPr xmlns="http://schemas.microsoft.com/office/spreadsheetml/2009/9/main" objectType="Button" lockText="1"/>
</file>

<file path=xl/ctrlProps/ctrlProps47.xml><?xml version="1.0" encoding="utf-8"?>
<formControlPr xmlns="http://schemas.microsoft.com/office/spreadsheetml/2009/9/main" objectType="CheckBox" autoLine="false" print="true" fmlaLink="WpnD!$G$233" lockText="1" noThreeD="1"/>
</file>

<file path=xl/ctrlProps/ctrlProps470.xml><?xml version="1.0" encoding="utf-8"?>
<formControlPr xmlns="http://schemas.microsoft.com/office/spreadsheetml/2009/9/main" objectType="Button" lockText="1"/>
</file>

<file path=xl/ctrlProps/ctrlProps471.xml><?xml version="1.0" encoding="utf-8"?>
<formControlPr xmlns="http://schemas.microsoft.com/office/spreadsheetml/2009/9/main" objectType="Button" lockText="1"/>
</file>

<file path=xl/ctrlProps/ctrlProps472.xml><?xml version="1.0" encoding="utf-8"?>
<formControlPr xmlns="http://schemas.microsoft.com/office/spreadsheetml/2009/9/main" objectType="Button" lockText="1"/>
</file>

<file path=xl/ctrlProps/ctrlProps474.xml><?xml version="1.0" encoding="utf-8"?>
<formControlPr xmlns="http://schemas.microsoft.com/office/spreadsheetml/2009/9/main" objectType="Button" lockText="1"/>
</file>

<file path=xl/ctrlProps/ctrlProps475.xml><?xml version="1.0" encoding="utf-8"?>
<formControlPr xmlns="http://schemas.microsoft.com/office/spreadsheetml/2009/9/main" objectType="Button" lockText="1"/>
</file>

<file path=xl/ctrlProps/ctrlProps476.xml><?xml version="1.0" encoding="utf-8"?>
<formControlPr xmlns="http://schemas.microsoft.com/office/spreadsheetml/2009/9/main" objectType="Button" lockText="1"/>
</file>

<file path=xl/ctrlProps/ctrlProps477.xml><?xml version="1.0" encoding="utf-8"?>
<formControlPr xmlns="http://schemas.microsoft.com/office/spreadsheetml/2009/9/main" objectType="Button" lockText="1"/>
</file>

<file path=xl/ctrlProps/ctrlProps478.xml><?xml version="1.0" encoding="utf-8"?>
<formControlPr xmlns="http://schemas.microsoft.com/office/spreadsheetml/2009/9/main" objectType="Button" lockText="1"/>
</file>

<file path=xl/ctrlProps/ctrlProps479.xml><?xml version="1.0" encoding="utf-8"?>
<formControlPr xmlns="http://schemas.microsoft.com/office/spreadsheetml/2009/9/main" objectType="Button" lockText="1"/>
</file>

<file path=xl/ctrlProps/ctrlProps48.xml><?xml version="1.0" encoding="utf-8"?>
<formControlPr xmlns="http://schemas.microsoft.com/office/spreadsheetml/2009/9/main" objectType="CheckBox" autoLine="false" print="true" fmlaLink="WpnD!$H$233" lockText="1" noThreeD="1"/>
</file>

<file path=xl/ctrlProps/ctrlProps480.xml><?xml version="1.0" encoding="utf-8"?>
<formControlPr xmlns="http://schemas.microsoft.com/office/spreadsheetml/2009/9/main" objectType="Button" lockText="1"/>
</file>

<file path=xl/ctrlProps/ctrlProps481.xml><?xml version="1.0" encoding="utf-8"?>
<formControlPr xmlns="http://schemas.microsoft.com/office/spreadsheetml/2009/9/main" objectType="Button" lockText="1"/>
</file>

<file path=xl/ctrlProps/ctrlProps482.xml><?xml version="1.0" encoding="utf-8"?>
<formControlPr xmlns="http://schemas.microsoft.com/office/spreadsheetml/2009/9/main" objectType="Button" lockText="1"/>
</file>

<file path=xl/ctrlProps/ctrlProps484.xml><?xml version="1.0" encoding="utf-8"?>
<formControlPr xmlns="http://schemas.microsoft.com/office/spreadsheetml/2009/9/main" objectType="CheckBox" autoLine="false" print="true" lockText="1" noThreeD="1"/>
</file>

<file path=xl/ctrlProps/ctrlProps485.xml><?xml version="1.0" encoding="utf-8"?>
<formControlPr xmlns="http://schemas.microsoft.com/office/spreadsheetml/2009/9/main" objectType="Button" lockText="1"/>
</file>

<file path=xl/ctrlProps/ctrlProps486.xml><?xml version="1.0" encoding="utf-8"?>
<formControlPr xmlns="http://schemas.microsoft.com/office/spreadsheetml/2009/9/main" objectType="Button" lockText="1"/>
</file>

<file path=xl/ctrlProps/ctrlProps487.xml><?xml version="1.0" encoding="utf-8"?>
<formControlPr xmlns="http://schemas.microsoft.com/office/spreadsheetml/2009/9/main" objectType="Button" lockText="1"/>
</file>

<file path=xl/ctrlProps/ctrlProps488.xml><?xml version="1.0" encoding="utf-8"?>
<formControlPr xmlns="http://schemas.microsoft.com/office/spreadsheetml/2009/9/main" objectType="Button" lockText="1"/>
</file>

<file path=xl/ctrlProps/ctrlProps489.xml><?xml version="1.0" encoding="utf-8"?>
<formControlPr xmlns="http://schemas.microsoft.com/office/spreadsheetml/2009/9/main" objectType="Button" lockText="1"/>
</file>

<file path=xl/ctrlProps/ctrlProps49.xml><?xml version="1.0" encoding="utf-8"?>
<formControlPr xmlns="http://schemas.microsoft.com/office/spreadsheetml/2009/9/main" objectType="CheckBox" autoLine="false" print="true" fmlaLink="WpnD!$I$233" lockText="1" noThreeD="1"/>
</file>

<file path=xl/ctrlProps/ctrlProps490.xml><?xml version="1.0" encoding="utf-8"?>
<formControlPr xmlns="http://schemas.microsoft.com/office/spreadsheetml/2009/9/main" objectType="Button" lockText="1"/>
</file>

<file path=xl/ctrlProps/ctrlProps491.xml><?xml version="1.0" encoding="utf-8"?>
<formControlPr xmlns="http://schemas.microsoft.com/office/spreadsheetml/2009/9/main" objectType="Button" lockText="1"/>
</file>

<file path=xl/ctrlProps/ctrlProps492.xml><?xml version="1.0" encoding="utf-8"?>
<formControlPr xmlns="http://schemas.microsoft.com/office/spreadsheetml/2009/9/main" objectType="Button" lockText="1"/>
</file>

<file path=xl/ctrlProps/ctrlProps493.xml><?xml version="1.0" encoding="utf-8"?>
<formControlPr xmlns="http://schemas.microsoft.com/office/spreadsheetml/2009/9/main" objectType="Button" lockText="1"/>
</file>

<file path=xl/ctrlProps/ctrlProps497.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50.xml><?xml version="1.0" encoding="utf-8"?>
<formControlPr xmlns="http://schemas.microsoft.com/office/spreadsheetml/2009/9/main" objectType="CheckBox" autoLine="false" print="true" fmlaLink="WpnD!$J$233" lockText="1" noThreeD="1"/>
</file>

<file path=xl/ctrlProps/ctrlProps51.xml><?xml version="1.0" encoding="utf-8"?>
<formControlPr xmlns="http://schemas.microsoft.com/office/spreadsheetml/2009/9/main" objectType="CheckBox" autoLine="false" print="true" fmlaLink="WpnD!$K$233" lockText="1" noThreeD="1"/>
</file>

<file path=xl/ctrlProps/ctrlProps52.xml><?xml version="1.0" encoding="utf-8"?>
<formControlPr xmlns="http://schemas.microsoft.com/office/spreadsheetml/2009/9/main" objectType="CheckBox" autoLine="false" print="true" fmlaLink="WpnD!$L$233" lockText="1" noThreeD="1"/>
</file>

<file path=xl/ctrlProps/ctrlProps53.xml><?xml version="1.0" encoding="utf-8"?>
<formControlPr xmlns="http://schemas.microsoft.com/office/spreadsheetml/2009/9/main" objectType="CheckBox" autoLine="false" print="true" fmlaLink="WpnD!$M$233" lockText="1" noThreeD="1"/>
</file>

<file path=xl/ctrlProps/ctrlProps54.xml><?xml version="1.0" encoding="utf-8"?>
<formControlPr xmlns="http://schemas.microsoft.com/office/spreadsheetml/2009/9/main" objectType="CheckBox" autoLine="false" print="true" fmlaLink="WpnD!$N$233" lockText="1" noThreeD="1"/>
</file>

<file path=xl/ctrlProps/ctrlProps55.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checked="Checked" autoLine="false" print="true" lockText="1" noThreeD="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checked="Checked" autoLine="false" print="true" lockText="1" noThreeD="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checked="Checked" autoLine="false" print="true" lockText="1" noThreeD="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CheckBox" checked="Checked" autoLine="false" print="true" lockText="1" noThreeD="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49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6" descr="Import Character from Text" hidden="0"/>
            <xdr:cNvSpPr/>
          </xdr:nvSpPr>
          <xdr:spPr>
            <a:xfrm>
              <a:off x="0" y="0"/>
              <a:ext cx="0" cy="0"/>
            </a:xfrm>
            <a:prstGeom prst="rect">
              <a:avLst/>
            </a:prstGeom>
          </xdr:spPr>
          <xdr:txBody>
            <a:bodyPr anchor="ctr">
              <a:noAutofit/>
            </a:bodyPr>
            <a:p>
              <a:r>
                <a:t>Import Character from T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7" descr="Import Data from Text" hidden="0"/>
            <xdr:cNvSpPr/>
          </xdr:nvSpPr>
          <xdr:spPr>
            <a:xfrm>
              <a:off x="0" y="0"/>
              <a:ext cx="0" cy="0"/>
            </a:xfrm>
            <a:prstGeom prst="rect">
              <a:avLst/>
            </a:prstGeom>
          </xdr:spPr>
          <xdr:txBody>
            <a:bodyPr anchor="ctr">
              <a:noAutofit/>
            </a:bodyPr>
            <a:p>
              <a:r>
                <a:t>Import Data from T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8"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39" descr="Export Character to Text" hidden="0"/>
            <xdr:cNvSpPr/>
          </xdr:nvSpPr>
          <xdr:spPr>
            <a:xfrm>
              <a:off x="0" y="0"/>
              <a:ext cx="0" cy="0"/>
            </a:xfrm>
            <a:prstGeom prst="rect">
              <a:avLst/>
            </a:prstGeom>
          </xdr:spPr>
          <xdr:txBody>
            <a:bodyPr anchor="ctr">
              <a:noAutofit/>
            </a:bodyPr>
            <a:p>
              <a:r>
                <a:t>Export Character to T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40" descr="Export Data to Text" hidden="0"/>
            <xdr:cNvSpPr/>
          </xdr:nvSpPr>
          <xdr:spPr>
            <a:xfrm>
              <a:off x="0" y="0"/>
              <a:ext cx="0" cy="0"/>
            </a:xfrm>
            <a:prstGeom prst="rect">
              <a:avLst/>
            </a:prstGeom>
          </xdr:spPr>
          <xdr:txBody>
            <a:bodyPr anchor="ctr">
              <a:noAutofit/>
            </a:bodyPr>
            <a:p>
              <a:r>
                <a:t>Export Data to T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41"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42" descr="Show All Sheets" hidden="0"/>
            <xdr:cNvSpPr/>
          </xdr:nvSpPr>
          <xdr:spPr>
            <a:xfrm>
              <a:off x="0" y="0"/>
              <a:ext cx="0" cy="0"/>
            </a:xfrm>
            <a:prstGeom prst="rect">
              <a:avLst/>
            </a:prstGeom>
          </xdr:spPr>
          <xdr:txBody>
            <a:bodyPr anchor="ctr">
              <a:noAutofit/>
            </a:bodyPr>
            <a:p>
              <a:r>
                <a:t>Show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3" descr="Hide Extra Sheets" hidden="0"/>
            <xdr:cNvSpPr/>
          </xdr:nvSpPr>
          <xdr:spPr>
            <a:xfrm>
              <a:off x="0" y="0"/>
              <a:ext cx="0" cy="0"/>
            </a:xfrm>
            <a:prstGeom prst="rect">
              <a:avLst/>
            </a:prstGeom>
          </xdr:spPr>
          <xdr:txBody>
            <a:bodyPr anchor="ctr">
              <a:noAutofit/>
            </a:bodyPr>
            <a:p>
              <a:r>
                <a:t>Hide Extra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64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4" descr="Clear Character Info" hidden="0"/>
            <xdr:cNvSpPr/>
          </xdr:nvSpPr>
          <xdr:spPr>
            <a:xfrm>
              <a:off x="0" y="0"/>
              <a:ext cx="0" cy="0"/>
            </a:xfrm>
            <a:prstGeom prst="rect">
              <a:avLst/>
            </a:prstGeom>
          </xdr:spPr>
          <xdr:txBody>
            <a:bodyPr anchor="ctr">
              <a:noAutofit/>
            </a:bodyPr>
            <a:p>
              <a:r>
                <a:t>Clear Character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47"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48" descr="Check All" hidden="0"/>
            <xdr:cNvSpPr/>
          </xdr:nvSpPr>
          <xdr:spPr>
            <a:xfrm>
              <a:off x="0" y="0"/>
              <a:ext cx="0" cy="0"/>
            </a:xfrm>
            <a:prstGeom prst="rect">
              <a:avLst/>
            </a:prstGeom>
          </xdr:spPr>
          <xdr:txBody>
            <a:bodyPr anchor="ctr">
              <a:noAutofit/>
            </a:bodyPr>
            <a:p>
              <a:r>
                <a:t>Check All</a:t>
              </a:r>
            </a:p>
          </xdr:txBody>
        </xdr:sp>
        <xdr:clientData/>
      </xdr:twoCellAnchor>
    </mc:Choice>
  </mc:AlternateContent>
</xdr:wsDr>
</file>

<file path=xl/drawings/drawing10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rmor" hidden="0"/>
            <xdr:cNvSpPr/>
          </xdr:nvSpPr>
          <xdr:spPr>
            <a:xfrm>
              <a:off x="0" y="0"/>
              <a:ext cx="0" cy="0"/>
            </a:xfrm>
            <a:prstGeom prst="rect">
              <a:avLst/>
            </a:prstGeom>
          </xdr:spPr>
          <xdr:txBody>
            <a:bodyPr anchor="ctr">
              <a:noAutofit/>
            </a:bodyPr>
            <a:p>
              <a:r>
                <a:t>Arm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eapons" hidden="0"/>
            <xdr:cNvSpPr/>
          </xdr:nvSpPr>
          <xdr:spPr>
            <a:xfrm>
              <a:off x="0" y="0"/>
              <a:ext cx="0" cy="0"/>
            </a:xfrm>
            <a:prstGeom prst="rect">
              <a:avLst/>
            </a:prstGeom>
          </xdr:spPr>
          <xdr:txBody>
            <a:bodyPr anchor="ctr">
              <a:noAutofit/>
            </a:bodyPr>
            <a:p>
              <a:r>
                <a:t>Weap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Wounds" hidden="0"/>
            <xdr:cNvSpPr/>
          </xdr:nvSpPr>
          <xdr:spPr>
            <a:xfrm>
              <a:off x="0" y="0"/>
              <a:ext cx="0" cy="0"/>
            </a:xfrm>
            <a:prstGeom prst="rect">
              <a:avLst/>
            </a:prstGeom>
          </xdr:spPr>
          <xdr:txBody>
            <a:bodyPr anchor="ctr">
              <a:noAutofit/>
            </a:bodyPr>
            <a:p>
              <a:r>
                <a:t>Wo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Counters" hidden="0"/>
            <xdr:cNvSpPr/>
          </xdr:nvSpPr>
          <xdr:spPr>
            <a:xfrm>
              <a:off x="0" y="0"/>
              <a:ext cx="0" cy="0"/>
            </a:xfrm>
            <a:prstGeom prst="rect">
              <a:avLst/>
            </a:prstGeom>
          </xdr:spPr>
          <xdr:txBody>
            <a:bodyPr anchor="ctr">
              <a:noAutofit/>
            </a:bodyPr>
            <a:p>
              <a:r>
                <a:t>Coun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Game Log" hidden="0"/>
            <xdr:cNvSpPr/>
          </xdr:nvSpPr>
          <xdr:spPr>
            <a:xfrm>
              <a:off x="0" y="0"/>
              <a:ext cx="0" cy="0"/>
            </a:xfrm>
            <a:prstGeom prst="rect">
              <a:avLst/>
            </a:prstGeom>
          </xdr:spPr>
          <xdr:txBody>
            <a:bodyPr anchor="ctr">
              <a:noAutofit/>
            </a:bodyPr>
            <a:p>
              <a:r>
                <a:t>Ga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Effects" hidden="0"/>
            <xdr:cNvSpPr/>
          </xdr:nvSpPr>
          <xdr:spPr>
            <a:xfrm>
              <a:off x="0" y="0"/>
              <a:ext cx="0" cy="0"/>
            </a:xfrm>
            <a:prstGeom prst="rect">
              <a:avLst/>
            </a:prstGeom>
          </xdr:spPr>
          <xdr:txBody>
            <a:bodyPr anchor="ctr">
              <a:noAutofit/>
            </a:bodyPr>
            <a:p>
              <a:r>
                <a:t>Eff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Checks" hidden="0"/>
            <xdr:cNvSpPr/>
          </xdr:nvSpPr>
          <xdr:spPr>
            <a:xfrm>
              <a:off x="0" y="0"/>
              <a:ext cx="0" cy="0"/>
            </a:xfrm>
            <a:prstGeom prst="rect">
              <a:avLst/>
            </a:prstGeom>
          </xdr:spPr>
          <xdr:txBody>
            <a:bodyPr anchor="ctr">
              <a:noAutofit/>
            </a:bodyPr>
            <a:p>
              <a:r>
                <a:t>Chec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Damage" hidden="0"/>
            <xdr:cNvSpPr/>
          </xdr:nvSpPr>
          <xdr:spPr>
            <a:xfrm>
              <a:off x="0" y="0"/>
              <a:ext cx="0" cy="0"/>
            </a:xfrm>
            <a:prstGeom prst="rect">
              <a:avLst/>
            </a:prstGeom>
          </xdr:spPr>
          <xdr:txBody>
            <a:bodyPr anchor="ctr">
              <a:noAutofit/>
            </a:bodyPr>
            <a:p>
              <a:r>
                <a:t>Da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13360</xdr:colOff>
          <xdr:row>3</xdr:row>
          <xdr:rowOff>50400</xdr:rowOff>
        </xdr:from>
        <xdr:to>
          <xdr:col>9</xdr:col>
          <xdr:colOff>177120</xdr:colOff>
          <xdr:row>4</xdr:row>
          <xdr:rowOff>127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Abilities" hidden="0"/>
            <xdr:cNvSpPr/>
          </xdr:nvSpPr>
          <xdr:spPr>
            <a:xfrm>
              <a:off x="0" y="0"/>
              <a:ext cx="0" cy="0"/>
            </a:xfrm>
            <a:prstGeom prst="rect">
              <a:avLst/>
            </a:prstGeom>
          </xdr:spPr>
          <xdr:txBody>
            <a:bodyPr anchor="ctr">
              <a:noAutofit/>
            </a:bodyPr>
            <a:p>
              <a:r>
                <a:t>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Languages" hidden="0"/>
            <xdr:cNvSpPr/>
          </xdr:nvSpPr>
          <xdr:spPr>
            <a:xfrm>
              <a:off x="0" y="0"/>
              <a:ext cx="0" cy="0"/>
            </a:xfrm>
            <a:prstGeom prst="rect">
              <a:avLst/>
            </a:prstGeom>
          </xdr:spPr>
          <xdr:txBody>
            <a:bodyPr anchor="ctr">
              <a:noAutofit/>
            </a:bodyPr>
            <a:p>
              <a:r>
                <a:t>Langu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 descr="Skills" hidden="0"/>
            <xdr:cNvSpPr/>
          </xdr:nvSpPr>
          <xdr:spPr>
            <a:xfrm>
              <a:off x="0" y="0"/>
              <a:ext cx="0" cy="0"/>
            </a:xfrm>
            <a:prstGeom prst="rect">
              <a:avLst/>
            </a:prstGeom>
          </xdr:spPr>
          <xdr:txBody>
            <a:bodyPr anchor="ctr">
              <a:noAutofit/>
            </a:bodyPr>
            <a:p>
              <a:r>
                <a:t>Ski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2" descr="Feats" hidden="0"/>
            <xdr:cNvSpPr/>
          </xdr:nvSpPr>
          <xdr:spPr>
            <a:xfrm>
              <a:off x="0" y="0"/>
              <a:ext cx="0" cy="0"/>
            </a:xfrm>
            <a:prstGeom prst="rect">
              <a:avLst/>
            </a:prstGeom>
          </xdr:spPr>
          <xdr:txBody>
            <a:bodyPr anchor="ctr">
              <a:noAutofit/>
            </a:bodyPr>
            <a:p>
              <a:r>
                <a:t>Fe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3" descr="Spells" hidden="0"/>
            <xdr:cNvSpPr/>
          </xdr:nvSpPr>
          <xdr:spPr>
            <a:xfrm>
              <a:off x="0" y="0"/>
              <a:ext cx="0" cy="0"/>
            </a:xfrm>
            <a:prstGeom prst="rect">
              <a:avLst/>
            </a:prstGeom>
          </xdr:spPr>
          <xdr:txBody>
            <a:bodyPr anchor="ctr">
              <a:noAutofit/>
            </a:bodyPr>
            <a:p>
              <a:r>
                <a:t>Spe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4" descr="Domains" hidden="0"/>
            <xdr:cNvSpPr/>
          </xdr:nvSpPr>
          <xdr:spPr>
            <a:xfrm>
              <a:off x="0" y="0"/>
              <a:ext cx="0" cy="0"/>
            </a:xfrm>
            <a:prstGeom prst="rect">
              <a:avLst/>
            </a:prstGeom>
          </xdr:spPr>
          <xdr:txBody>
            <a:bodyPr anchor="ctr">
              <a:noAutofit/>
            </a:bodyPr>
            <a:p>
              <a:r>
                <a:t>Domai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5" descr="Class Info" hidden="0"/>
            <xdr:cNvSpPr/>
          </xdr:nvSpPr>
          <xdr:spPr>
            <a:xfrm>
              <a:off x="0" y="0"/>
              <a:ext cx="0" cy="0"/>
            </a:xfrm>
            <a:prstGeom prst="rect">
              <a:avLst/>
            </a:prstGeom>
          </xdr:spPr>
          <xdr:txBody>
            <a:bodyPr anchor="ctr">
              <a:noAutofit/>
            </a:bodyPr>
            <a:p>
              <a:r>
                <a:t>Class Info</a:t>
              </a:r>
            </a:p>
          </xdr:txBody>
        </xdr:sp>
        <xdr:clientData/>
      </xdr:twoCellAnchor>
    </mc:Choice>
  </mc:AlternateContent>
</xdr:wsDr>
</file>

<file path=xl/drawings/drawing1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Abilities" hidden="0"/>
            <xdr:cNvSpPr/>
          </xdr:nvSpPr>
          <xdr:spPr>
            <a:xfrm>
              <a:off x="0" y="0"/>
              <a:ext cx="0" cy="0"/>
            </a:xfrm>
            <a:prstGeom prst="rect">
              <a:avLst/>
            </a:prstGeom>
          </xdr:spPr>
          <xdr:txBody>
            <a:bodyPr anchor="ctr">
              <a:noAutofit/>
            </a:bodyPr>
            <a:p>
              <a:r>
                <a:t>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Languages" hidden="0"/>
            <xdr:cNvSpPr/>
          </xdr:nvSpPr>
          <xdr:spPr>
            <a:xfrm>
              <a:off x="0" y="0"/>
              <a:ext cx="0" cy="0"/>
            </a:xfrm>
            <a:prstGeom prst="rect">
              <a:avLst/>
            </a:prstGeom>
          </xdr:spPr>
          <xdr:txBody>
            <a:bodyPr anchor="ctr">
              <a:noAutofit/>
            </a:bodyPr>
            <a:p>
              <a:r>
                <a:t>Langu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Skills" hidden="0"/>
            <xdr:cNvSpPr/>
          </xdr:nvSpPr>
          <xdr:spPr>
            <a:xfrm>
              <a:off x="0" y="0"/>
              <a:ext cx="0" cy="0"/>
            </a:xfrm>
            <a:prstGeom prst="rect">
              <a:avLst/>
            </a:prstGeom>
          </xdr:spPr>
          <xdr:txBody>
            <a:bodyPr anchor="ctr">
              <a:noAutofit/>
            </a:bodyPr>
            <a:p>
              <a:r>
                <a:t>Ski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Feats" hidden="0"/>
            <xdr:cNvSpPr/>
          </xdr:nvSpPr>
          <xdr:spPr>
            <a:xfrm>
              <a:off x="0" y="0"/>
              <a:ext cx="0" cy="0"/>
            </a:xfrm>
            <a:prstGeom prst="rect">
              <a:avLst/>
            </a:prstGeom>
          </xdr:spPr>
          <xdr:txBody>
            <a:bodyPr anchor="ctr">
              <a:noAutofit/>
            </a:bodyPr>
            <a:p>
              <a:r>
                <a:t>Fe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5" descr="Spells" hidden="0"/>
            <xdr:cNvSpPr/>
          </xdr:nvSpPr>
          <xdr:spPr>
            <a:xfrm>
              <a:off x="0" y="0"/>
              <a:ext cx="0" cy="0"/>
            </a:xfrm>
            <a:prstGeom prst="rect">
              <a:avLst/>
            </a:prstGeom>
          </xdr:spPr>
          <xdr:txBody>
            <a:bodyPr anchor="ctr">
              <a:noAutofit/>
            </a:bodyPr>
            <a:p>
              <a:r>
                <a:t>Spe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 descr="Domains" hidden="0"/>
            <xdr:cNvSpPr/>
          </xdr:nvSpPr>
          <xdr:spPr>
            <a:xfrm>
              <a:off x="0" y="0"/>
              <a:ext cx="0" cy="0"/>
            </a:xfrm>
            <a:prstGeom prst="rect">
              <a:avLst/>
            </a:prstGeom>
          </xdr:spPr>
          <xdr:txBody>
            <a:bodyPr anchor="ctr">
              <a:noAutofit/>
            </a:bodyPr>
            <a:p>
              <a:r>
                <a:t>Domai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 descr="Class Info" hidden="0"/>
            <xdr:cNvSpPr/>
          </xdr:nvSpPr>
          <xdr:spPr>
            <a:xfrm>
              <a:off x="0" y="0"/>
              <a:ext cx="0" cy="0"/>
            </a:xfrm>
            <a:prstGeom prst="rect">
              <a:avLst/>
            </a:prstGeom>
          </xdr:spPr>
          <xdr:txBody>
            <a:bodyPr anchor="ctr">
              <a:noAutofit/>
            </a:bodyPr>
            <a:p>
              <a:r>
                <a:t>Class Info</a:t>
              </a:r>
            </a:p>
          </xdr:txBody>
        </xdr:sp>
        <xdr:clientData/>
      </xdr:twoCellAnchor>
    </mc:Choice>
  </mc:AlternateContent>
</xdr:wsDr>
</file>

<file path=xl/drawings/drawing1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1160</xdr:colOff>
          <xdr:row>3</xdr:row>
          <xdr:rowOff>12240</xdr:rowOff>
        </xdr:from>
        <xdr:to>
          <xdr:col>4</xdr:col>
          <xdr:colOff>718920</xdr:colOff>
          <xdr:row>4</xdr:row>
          <xdr:rowOff>-122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4</xdr:row>
          <xdr:rowOff>12600</xdr:rowOff>
        </xdr:from>
        <xdr:to>
          <xdr:col>4</xdr:col>
          <xdr:colOff>718920</xdr:colOff>
          <xdr:row>5</xdr:row>
          <xdr:rowOff>-12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5</xdr:row>
          <xdr:rowOff>12600</xdr:rowOff>
        </xdr:from>
        <xdr:to>
          <xdr:col>4</xdr:col>
          <xdr:colOff>718920</xdr:colOff>
          <xdr:row>6</xdr:row>
          <xdr:rowOff>-126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6</xdr:row>
          <xdr:rowOff>12600</xdr:rowOff>
        </xdr:from>
        <xdr:to>
          <xdr:col>4</xdr:col>
          <xdr:colOff>718920</xdr:colOff>
          <xdr:row>7</xdr:row>
          <xdr:rowOff>-126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7</xdr:row>
          <xdr:rowOff>12600</xdr:rowOff>
        </xdr:from>
        <xdr:to>
          <xdr:col>4</xdr:col>
          <xdr:colOff>718920</xdr:colOff>
          <xdr:row>8</xdr:row>
          <xdr:rowOff>-126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8</xdr:row>
          <xdr:rowOff>12240</xdr:rowOff>
        </xdr:from>
        <xdr:to>
          <xdr:col>4</xdr:col>
          <xdr:colOff>718920</xdr:colOff>
          <xdr:row>9</xdr:row>
          <xdr:rowOff>-126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9</xdr:row>
          <xdr:rowOff>12240</xdr:rowOff>
        </xdr:from>
        <xdr:to>
          <xdr:col>4</xdr:col>
          <xdr:colOff>718920</xdr:colOff>
          <xdr:row>10</xdr:row>
          <xdr:rowOff>-122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10</xdr:row>
          <xdr:rowOff>12600</xdr:rowOff>
        </xdr:from>
        <xdr:to>
          <xdr:col>4</xdr:col>
          <xdr:colOff>718920</xdr:colOff>
          <xdr:row>11</xdr:row>
          <xdr:rowOff>-126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11</xdr:row>
          <xdr:rowOff>12600</xdr:rowOff>
        </xdr:from>
        <xdr:to>
          <xdr:col>4</xdr:col>
          <xdr:colOff>718920</xdr:colOff>
          <xdr:row>12</xdr:row>
          <xdr:rowOff>-126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12</xdr:row>
          <xdr:rowOff>12600</xdr:rowOff>
        </xdr:from>
        <xdr:to>
          <xdr:col>4</xdr:col>
          <xdr:colOff>718920</xdr:colOff>
          <xdr:row>13</xdr:row>
          <xdr:rowOff>-126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13</xdr:row>
          <xdr:rowOff>12600</xdr:rowOff>
        </xdr:from>
        <xdr:to>
          <xdr:col>4</xdr:col>
          <xdr:colOff>718920</xdr:colOff>
          <xdr:row>14</xdr:row>
          <xdr:rowOff>-1260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14</xdr:row>
          <xdr:rowOff>12240</xdr:rowOff>
        </xdr:from>
        <xdr:to>
          <xdr:col>4</xdr:col>
          <xdr:colOff>718920</xdr:colOff>
          <xdr:row>15</xdr:row>
          <xdr:rowOff>-126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15</xdr:row>
          <xdr:rowOff>12240</xdr:rowOff>
        </xdr:from>
        <xdr:to>
          <xdr:col>4</xdr:col>
          <xdr:colOff>718920</xdr:colOff>
          <xdr:row>16</xdr:row>
          <xdr:rowOff>-122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16</xdr:row>
          <xdr:rowOff>12600</xdr:rowOff>
        </xdr:from>
        <xdr:to>
          <xdr:col>4</xdr:col>
          <xdr:colOff>718920</xdr:colOff>
          <xdr:row>17</xdr:row>
          <xdr:rowOff>-1260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17</xdr:row>
          <xdr:rowOff>12600</xdr:rowOff>
        </xdr:from>
        <xdr:to>
          <xdr:col>4</xdr:col>
          <xdr:colOff>718920</xdr:colOff>
          <xdr:row>18</xdr:row>
          <xdr:rowOff>-12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18</xdr:row>
          <xdr:rowOff>12600</xdr:rowOff>
        </xdr:from>
        <xdr:to>
          <xdr:col>4</xdr:col>
          <xdr:colOff>718920</xdr:colOff>
          <xdr:row>19</xdr:row>
          <xdr:rowOff>-126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19</xdr:row>
          <xdr:rowOff>12600</xdr:rowOff>
        </xdr:from>
        <xdr:to>
          <xdr:col>4</xdr:col>
          <xdr:colOff>718920</xdr:colOff>
          <xdr:row>20</xdr:row>
          <xdr:rowOff>-1260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3</xdr:row>
          <xdr:rowOff>12240</xdr:rowOff>
        </xdr:from>
        <xdr:to>
          <xdr:col>13</xdr:col>
          <xdr:colOff>718920</xdr:colOff>
          <xdr:row>4</xdr:row>
          <xdr:rowOff>-1224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4</xdr:row>
          <xdr:rowOff>12600</xdr:rowOff>
        </xdr:from>
        <xdr:to>
          <xdr:col>13</xdr:col>
          <xdr:colOff>718920</xdr:colOff>
          <xdr:row>5</xdr:row>
          <xdr:rowOff>-126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5</xdr:row>
          <xdr:rowOff>12600</xdr:rowOff>
        </xdr:from>
        <xdr:to>
          <xdr:col>13</xdr:col>
          <xdr:colOff>718920</xdr:colOff>
          <xdr:row>6</xdr:row>
          <xdr:rowOff>-126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6</xdr:row>
          <xdr:rowOff>12600</xdr:rowOff>
        </xdr:from>
        <xdr:to>
          <xdr:col>13</xdr:col>
          <xdr:colOff>718920</xdr:colOff>
          <xdr:row>7</xdr:row>
          <xdr:rowOff>-126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7</xdr:row>
          <xdr:rowOff>12600</xdr:rowOff>
        </xdr:from>
        <xdr:to>
          <xdr:col>13</xdr:col>
          <xdr:colOff>718920</xdr:colOff>
          <xdr:row>8</xdr:row>
          <xdr:rowOff>-1260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8</xdr:row>
          <xdr:rowOff>12240</xdr:rowOff>
        </xdr:from>
        <xdr:to>
          <xdr:col>13</xdr:col>
          <xdr:colOff>718920</xdr:colOff>
          <xdr:row>9</xdr:row>
          <xdr:rowOff>-1260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9</xdr:row>
          <xdr:rowOff>12240</xdr:rowOff>
        </xdr:from>
        <xdr:to>
          <xdr:col>13</xdr:col>
          <xdr:colOff>718920</xdr:colOff>
          <xdr:row>10</xdr:row>
          <xdr:rowOff>-122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10</xdr:row>
          <xdr:rowOff>12600</xdr:rowOff>
        </xdr:from>
        <xdr:to>
          <xdr:col>13</xdr:col>
          <xdr:colOff>718920</xdr:colOff>
          <xdr:row>11</xdr:row>
          <xdr:rowOff>-1260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11</xdr:row>
          <xdr:rowOff>12600</xdr:rowOff>
        </xdr:from>
        <xdr:to>
          <xdr:col>13</xdr:col>
          <xdr:colOff>718920</xdr:colOff>
          <xdr:row>12</xdr:row>
          <xdr:rowOff>-1260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12</xdr:row>
          <xdr:rowOff>12600</xdr:rowOff>
        </xdr:from>
        <xdr:to>
          <xdr:col>13</xdr:col>
          <xdr:colOff>718920</xdr:colOff>
          <xdr:row>13</xdr:row>
          <xdr:rowOff>-1260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13</xdr:row>
          <xdr:rowOff>12600</xdr:rowOff>
        </xdr:from>
        <xdr:to>
          <xdr:col>13</xdr:col>
          <xdr:colOff>718920</xdr:colOff>
          <xdr:row>14</xdr:row>
          <xdr:rowOff>-1260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14</xdr:row>
          <xdr:rowOff>12240</xdr:rowOff>
        </xdr:from>
        <xdr:to>
          <xdr:col>13</xdr:col>
          <xdr:colOff>718920</xdr:colOff>
          <xdr:row>15</xdr:row>
          <xdr:rowOff>-1260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15</xdr:row>
          <xdr:rowOff>12240</xdr:rowOff>
        </xdr:from>
        <xdr:to>
          <xdr:col>13</xdr:col>
          <xdr:colOff>718920</xdr:colOff>
          <xdr:row>16</xdr:row>
          <xdr:rowOff>-1224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16</xdr:row>
          <xdr:rowOff>12600</xdr:rowOff>
        </xdr:from>
        <xdr:to>
          <xdr:col>13</xdr:col>
          <xdr:colOff>718920</xdr:colOff>
          <xdr:row>17</xdr:row>
          <xdr:rowOff>-1260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17</xdr:row>
          <xdr:rowOff>12600</xdr:rowOff>
        </xdr:from>
        <xdr:to>
          <xdr:col>13</xdr:col>
          <xdr:colOff>718920</xdr:colOff>
          <xdr:row>18</xdr:row>
          <xdr:rowOff>-1260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18</xdr:row>
          <xdr:rowOff>12600</xdr:rowOff>
        </xdr:from>
        <xdr:to>
          <xdr:col>13</xdr:col>
          <xdr:colOff>718920</xdr:colOff>
          <xdr:row>19</xdr:row>
          <xdr:rowOff>-1260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19</xdr:row>
          <xdr:rowOff>12600</xdr:rowOff>
        </xdr:from>
        <xdr:to>
          <xdr:col>13</xdr:col>
          <xdr:colOff>718920</xdr:colOff>
          <xdr:row>20</xdr:row>
          <xdr:rowOff>-1260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0</xdr:row>
          <xdr:rowOff>12240</xdr:rowOff>
        </xdr:from>
        <xdr:to>
          <xdr:col>4</xdr:col>
          <xdr:colOff>718920</xdr:colOff>
          <xdr:row>21</xdr:row>
          <xdr:rowOff>-1260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21</xdr:row>
          <xdr:rowOff>12240</xdr:rowOff>
        </xdr:from>
        <xdr:to>
          <xdr:col>4</xdr:col>
          <xdr:colOff>718920</xdr:colOff>
          <xdr:row>22</xdr:row>
          <xdr:rowOff>-1224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22</xdr:row>
          <xdr:rowOff>12600</xdr:rowOff>
        </xdr:from>
        <xdr:to>
          <xdr:col>4</xdr:col>
          <xdr:colOff>718920</xdr:colOff>
          <xdr:row>23</xdr:row>
          <xdr:rowOff>-1260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20</xdr:row>
          <xdr:rowOff>12240</xdr:rowOff>
        </xdr:from>
        <xdr:to>
          <xdr:col>13</xdr:col>
          <xdr:colOff>718920</xdr:colOff>
          <xdr:row>21</xdr:row>
          <xdr:rowOff>-1260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21</xdr:row>
          <xdr:rowOff>12240</xdr:rowOff>
        </xdr:from>
        <xdr:to>
          <xdr:col>13</xdr:col>
          <xdr:colOff>718920</xdr:colOff>
          <xdr:row>22</xdr:row>
          <xdr:rowOff>-1224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22</xdr:row>
          <xdr:rowOff>12600</xdr:rowOff>
        </xdr:from>
        <xdr:to>
          <xdr:col>13</xdr:col>
          <xdr:colOff>718920</xdr:colOff>
          <xdr:row>23</xdr:row>
          <xdr:rowOff>-1260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3</xdr:row>
          <xdr:rowOff>12240</xdr:rowOff>
        </xdr:from>
        <xdr:to>
          <xdr:col>17</xdr:col>
          <xdr:colOff>-20160</xdr:colOff>
          <xdr:row>4</xdr:row>
          <xdr:rowOff>-1224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5" descr="Abilities" hidden="0"/>
            <xdr:cNvSpPr/>
          </xdr:nvSpPr>
          <xdr:spPr>
            <a:xfrm>
              <a:off x="0" y="0"/>
              <a:ext cx="0" cy="0"/>
            </a:xfrm>
            <a:prstGeom prst="rect">
              <a:avLst/>
            </a:prstGeom>
          </xdr:spPr>
          <xdr:txBody>
            <a:bodyPr anchor="ctr">
              <a:noAutofit/>
            </a:bodyPr>
            <a:p>
              <a:r>
                <a:t>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7" descr="Languages" hidden="0"/>
            <xdr:cNvSpPr/>
          </xdr:nvSpPr>
          <xdr:spPr>
            <a:xfrm>
              <a:off x="0" y="0"/>
              <a:ext cx="0" cy="0"/>
            </a:xfrm>
            <a:prstGeom prst="rect">
              <a:avLst/>
            </a:prstGeom>
          </xdr:spPr>
          <xdr:txBody>
            <a:bodyPr anchor="ctr">
              <a:noAutofit/>
            </a:bodyPr>
            <a:p>
              <a:r>
                <a:t>Langu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8" descr="Skills" hidden="0"/>
            <xdr:cNvSpPr/>
          </xdr:nvSpPr>
          <xdr:spPr>
            <a:xfrm>
              <a:off x="0" y="0"/>
              <a:ext cx="0" cy="0"/>
            </a:xfrm>
            <a:prstGeom prst="rect">
              <a:avLst/>
            </a:prstGeom>
          </xdr:spPr>
          <xdr:txBody>
            <a:bodyPr anchor="ctr">
              <a:noAutofit/>
            </a:bodyPr>
            <a:p>
              <a:r>
                <a:t>Ski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9" descr="Feats" hidden="0"/>
            <xdr:cNvSpPr/>
          </xdr:nvSpPr>
          <xdr:spPr>
            <a:xfrm>
              <a:off x="0" y="0"/>
              <a:ext cx="0" cy="0"/>
            </a:xfrm>
            <a:prstGeom prst="rect">
              <a:avLst/>
            </a:prstGeom>
          </xdr:spPr>
          <xdr:txBody>
            <a:bodyPr anchor="ctr">
              <a:noAutofit/>
            </a:bodyPr>
            <a:p>
              <a:r>
                <a:t>Fe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0" descr="Spells" hidden="0"/>
            <xdr:cNvSpPr/>
          </xdr:nvSpPr>
          <xdr:spPr>
            <a:xfrm>
              <a:off x="0" y="0"/>
              <a:ext cx="0" cy="0"/>
            </a:xfrm>
            <a:prstGeom prst="rect">
              <a:avLst/>
            </a:prstGeom>
          </xdr:spPr>
          <xdr:txBody>
            <a:bodyPr anchor="ctr">
              <a:noAutofit/>
            </a:bodyPr>
            <a:p>
              <a:r>
                <a:t>Spe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71" descr="Domains" hidden="0"/>
            <xdr:cNvSpPr/>
          </xdr:nvSpPr>
          <xdr:spPr>
            <a:xfrm>
              <a:off x="0" y="0"/>
              <a:ext cx="0" cy="0"/>
            </a:xfrm>
            <a:prstGeom prst="rect">
              <a:avLst/>
            </a:prstGeom>
          </xdr:spPr>
          <xdr:txBody>
            <a:bodyPr anchor="ctr">
              <a:noAutofit/>
            </a:bodyPr>
            <a:p>
              <a:r>
                <a:t>Domai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4</xdr:row>
          <xdr:rowOff>12600</xdr:rowOff>
        </xdr:from>
        <xdr:to>
          <xdr:col>17</xdr:col>
          <xdr:colOff>-20160</xdr:colOff>
          <xdr:row>5</xdr:row>
          <xdr:rowOff>-1260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5</xdr:row>
          <xdr:rowOff>12600</xdr:rowOff>
        </xdr:from>
        <xdr:to>
          <xdr:col>17</xdr:col>
          <xdr:colOff>-20160</xdr:colOff>
          <xdr:row>6</xdr:row>
          <xdr:rowOff>-1260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6</xdr:row>
          <xdr:rowOff>12600</xdr:rowOff>
        </xdr:from>
        <xdr:to>
          <xdr:col>17</xdr:col>
          <xdr:colOff>-20160</xdr:colOff>
          <xdr:row>7</xdr:row>
          <xdr:rowOff>-1260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7</xdr:row>
          <xdr:rowOff>12600</xdr:rowOff>
        </xdr:from>
        <xdr:to>
          <xdr:col>17</xdr:col>
          <xdr:colOff>-20160</xdr:colOff>
          <xdr:row>8</xdr:row>
          <xdr:rowOff>-1260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8</xdr:row>
          <xdr:rowOff>12240</xdr:rowOff>
        </xdr:from>
        <xdr:to>
          <xdr:col>17</xdr:col>
          <xdr:colOff>-20160</xdr:colOff>
          <xdr:row>9</xdr:row>
          <xdr:rowOff>-1260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9</xdr:row>
          <xdr:rowOff>12240</xdr:rowOff>
        </xdr:from>
        <xdr:to>
          <xdr:col>17</xdr:col>
          <xdr:colOff>-20160</xdr:colOff>
          <xdr:row>10</xdr:row>
          <xdr:rowOff>-1224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0</xdr:row>
          <xdr:rowOff>12600</xdr:rowOff>
        </xdr:from>
        <xdr:to>
          <xdr:col>17</xdr:col>
          <xdr:colOff>-20160</xdr:colOff>
          <xdr:row>11</xdr:row>
          <xdr:rowOff>-1260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1</xdr:row>
          <xdr:rowOff>12600</xdr:rowOff>
        </xdr:from>
        <xdr:to>
          <xdr:col>17</xdr:col>
          <xdr:colOff>-20160</xdr:colOff>
          <xdr:row>12</xdr:row>
          <xdr:rowOff>-1260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2</xdr:row>
          <xdr:rowOff>12600</xdr:rowOff>
        </xdr:from>
        <xdr:to>
          <xdr:col>17</xdr:col>
          <xdr:colOff>-20160</xdr:colOff>
          <xdr:row>13</xdr:row>
          <xdr:rowOff>-1260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3</xdr:row>
          <xdr:rowOff>12600</xdr:rowOff>
        </xdr:from>
        <xdr:to>
          <xdr:col>17</xdr:col>
          <xdr:colOff>-20160</xdr:colOff>
          <xdr:row>14</xdr:row>
          <xdr:rowOff>-1260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4</xdr:row>
          <xdr:rowOff>12240</xdr:rowOff>
        </xdr:from>
        <xdr:to>
          <xdr:col>17</xdr:col>
          <xdr:colOff>-20160</xdr:colOff>
          <xdr:row>15</xdr:row>
          <xdr:rowOff>-1260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5</xdr:row>
          <xdr:rowOff>12240</xdr:rowOff>
        </xdr:from>
        <xdr:to>
          <xdr:col>17</xdr:col>
          <xdr:colOff>-20160</xdr:colOff>
          <xdr:row>16</xdr:row>
          <xdr:rowOff>-1224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6</xdr:row>
          <xdr:rowOff>12600</xdr:rowOff>
        </xdr:from>
        <xdr:to>
          <xdr:col>17</xdr:col>
          <xdr:colOff>-20160</xdr:colOff>
          <xdr:row>17</xdr:row>
          <xdr:rowOff>-1260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7</xdr:row>
          <xdr:rowOff>12600</xdr:rowOff>
        </xdr:from>
        <xdr:to>
          <xdr:col>17</xdr:col>
          <xdr:colOff>-20160</xdr:colOff>
          <xdr:row>18</xdr:row>
          <xdr:rowOff>-1260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8</xdr:row>
          <xdr:rowOff>12600</xdr:rowOff>
        </xdr:from>
        <xdr:to>
          <xdr:col>17</xdr:col>
          <xdr:colOff>-20160</xdr:colOff>
          <xdr:row>19</xdr:row>
          <xdr:rowOff>-1260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9</xdr:row>
          <xdr:rowOff>12600</xdr:rowOff>
        </xdr:from>
        <xdr:to>
          <xdr:col>17</xdr:col>
          <xdr:colOff>-20160</xdr:colOff>
          <xdr:row>20</xdr:row>
          <xdr:rowOff>-1260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20</xdr:row>
          <xdr:rowOff>12240</xdr:rowOff>
        </xdr:from>
        <xdr:to>
          <xdr:col>17</xdr:col>
          <xdr:colOff>-20160</xdr:colOff>
          <xdr:row>21</xdr:row>
          <xdr:rowOff>-1260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21</xdr:row>
          <xdr:rowOff>12240</xdr:rowOff>
        </xdr:from>
        <xdr:to>
          <xdr:col>17</xdr:col>
          <xdr:colOff>-20160</xdr:colOff>
          <xdr:row>22</xdr:row>
          <xdr:rowOff>-1224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22</xdr:row>
          <xdr:rowOff>12600</xdr:rowOff>
        </xdr:from>
        <xdr:to>
          <xdr:col>17</xdr:col>
          <xdr:colOff>-20160</xdr:colOff>
          <xdr:row>23</xdr:row>
          <xdr:rowOff>-1260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6" descr="Class Info" hidden="0"/>
            <xdr:cNvSpPr/>
          </xdr:nvSpPr>
          <xdr:spPr>
            <a:xfrm>
              <a:off x="0" y="0"/>
              <a:ext cx="0" cy="0"/>
            </a:xfrm>
            <a:prstGeom prst="rect">
              <a:avLst/>
            </a:prstGeom>
          </xdr:spPr>
          <xdr:txBody>
            <a:bodyPr anchor="ctr">
              <a:noAutofit/>
            </a:bodyPr>
            <a:p>
              <a:r>
                <a:t>Class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23</xdr:row>
          <xdr:rowOff>12600</xdr:rowOff>
        </xdr:from>
        <xdr:to>
          <xdr:col>4</xdr:col>
          <xdr:colOff>718920</xdr:colOff>
          <xdr:row>24</xdr:row>
          <xdr:rowOff>-1260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24</xdr:row>
          <xdr:rowOff>12600</xdr:rowOff>
        </xdr:from>
        <xdr:to>
          <xdr:col>4</xdr:col>
          <xdr:colOff>718920</xdr:colOff>
          <xdr:row>25</xdr:row>
          <xdr:rowOff>-1260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25</xdr:row>
          <xdr:rowOff>12600</xdr:rowOff>
        </xdr:from>
        <xdr:to>
          <xdr:col>4</xdr:col>
          <xdr:colOff>718920</xdr:colOff>
          <xdr:row>26</xdr:row>
          <xdr:rowOff>-1260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26</xdr:row>
          <xdr:rowOff>12240</xdr:rowOff>
        </xdr:from>
        <xdr:to>
          <xdr:col>4</xdr:col>
          <xdr:colOff>718920</xdr:colOff>
          <xdr:row>27</xdr:row>
          <xdr:rowOff>-1260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27</xdr:row>
          <xdr:rowOff>12240</xdr:rowOff>
        </xdr:from>
        <xdr:to>
          <xdr:col>4</xdr:col>
          <xdr:colOff>718920</xdr:colOff>
          <xdr:row>28</xdr:row>
          <xdr:rowOff>-1224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28</xdr:row>
          <xdr:rowOff>12600</xdr:rowOff>
        </xdr:from>
        <xdr:to>
          <xdr:col>4</xdr:col>
          <xdr:colOff>718920</xdr:colOff>
          <xdr:row>29</xdr:row>
          <xdr:rowOff>-1260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29</xdr:row>
          <xdr:rowOff>12600</xdr:rowOff>
        </xdr:from>
        <xdr:to>
          <xdr:col>4</xdr:col>
          <xdr:colOff>718920</xdr:colOff>
          <xdr:row>30</xdr:row>
          <xdr:rowOff>-1260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30</xdr:row>
          <xdr:rowOff>12600</xdr:rowOff>
        </xdr:from>
        <xdr:to>
          <xdr:col>4</xdr:col>
          <xdr:colOff>718920</xdr:colOff>
          <xdr:row>31</xdr:row>
          <xdr:rowOff>-1260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31</xdr:row>
          <xdr:rowOff>12600</xdr:rowOff>
        </xdr:from>
        <xdr:to>
          <xdr:col>4</xdr:col>
          <xdr:colOff>718920</xdr:colOff>
          <xdr:row>32</xdr:row>
          <xdr:rowOff>-1260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32</xdr:row>
          <xdr:rowOff>12240</xdr:rowOff>
        </xdr:from>
        <xdr:to>
          <xdr:col>4</xdr:col>
          <xdr:colOff>718920</xdr:colOff>
          <xdr:row>33</xdr:row>
          <xdr:rowOff>-1260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33</xdr:row>
          <xdr:rowOff>12240</xdr:rowOff>
        </xdr:from>
        <xdr:to>
          <xdr:col>4</xdr:col>
          <xdr:colOff>718920</xdr:colOff>
          <xdr:row>34</xdr:row>
          <xdr:rowOff>-1224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34</xdr:row>
          <xdr:rowOff>12600</xdr:rowOff>
        </xdr:from>
        <xdr:to>
          <xdr:col>4</xdr:col>
          <xdr:colOff>718920</xdr:colOff>
          <xdr:row>35</xdr:row>
          <xdr:rowOff>-1260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35</xdr:row>
          <xdr:rowOff>12600</xdr:rowOff>
        </xdr:from>
        <xdr:to>
          <xdr:col>4</xdr:col>
          <xdr:colOff>718920</xdr:colOff>
          <xdr:row>36</xdr:row>
          <xdr:rowOff>-1260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36</xdr:row>
          <xdr:rowOff>12600</xdr:rowOff>
        </xdr:from>
        <xdr:to>
          <xdr:col>4</xdr:col>
          <xdr:colOff>718920</xdr:colOff>
          <xdr:row>37</xdr:row>
          <xdr:rowOff>-1260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37</xdr:row>
          <xdr:rowOff>12600</xdr:rowOff>
        </xdr:from>
        <xdr:to>
          <xdr:col>4</xdr:col>
          <xdr:colOff>718920</xdr:colOff>
          <xdr:row>38</xdr:row>
          <xdr:rowOff>-1260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38</xdr:row>
          <xdr:rowOff>12240</xdr:rowOff>
        </xdr:from>
        <xdr:to>
          <xdr:col>4</xdr:col>
          <xdr:colOff>718920</xdr:colOff>
          <xdr:row>39</xdr:row>
          <xdr:rowOff>-1260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39</xdr:row>
          <xdr:rowOff>12240</xdr:rowOff>
        </xdr:from>
        <xdr:to>
          <xdr:col>4</xdr:col>
          <xdr:colOff>718920</xdr:colOff>
          <xdr:row>40</xdr:row>
          <xdr:rowOff>-1224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680</xdr:colOff>
          <xdr:row>40</xdr:row>
          <xdr:rowOff>12600</xdr:rowOff>
        </xdr:from>
        <xdr:to>
          <xdr:col>5</xdr:col>
          <xdr:colOff>360</xdr:colOff>
          <xdr:row>41</xdr:row>
          <xdr:rowOff>-1260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41</xdr:row>
          <xdr:rowOff>12600</xdr:rowOff>
        </xdr:from>
        <xdr:to>
          <xdr:col>4</xdr:col>
          <xdr:colOff>718920</xdr:colOff>
          <xdr:row>42</xdr:row>
          <xdr:rowOff>-1260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42</xdr:row>
          <xdr:rowOff>12600</xdr:rowOff>
        </xdr:from>
        <xdr:to>
          <xdr:col>4</xdr:col>
          <xdr:colOff>718920</xdr:colOff>
          <xdr:row>43</xdr:row>
          <xdr:rowOff>-1260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680</xdr:colOff>
          <xdr:row>43</xdr:row>
          <xdr:rowOff>12600</xdr:rowOff>
        </xdr:from>
        <xdr:to>
          <xdr:col>5</xdr:col>
          <xdr:colOff>360</xdr:colOff>
          <xdr:row>44</xdr:row>
          <xdr:rowOff>-1260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44</xdr:row>
          <xdr:rowOff>12240</xdr:rowOff>
        </xdr:from>
        <xdr:to>
          <xdr:col>4</xdr:col>
          <xdr:colOff>718920</xdr:colOff>
          <xdr:row>45</xdr:row>
          <xdr:rowOff>-1260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45</xdr:row>
          <xdr:rowOff>12240</xdr:rowOff>
        </xdr:from>
        <xdr:to>
          <xdr:col>4</xdr:col>
          <xdr:colOff>718920</xdr:colOff>
          <xdr:row>46</xdr:row>
          <xdr:rowOff>-1224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46</xdr:row>
          <xdr:rowOff>12600</xdr:rowOff>
        </xdr:from>
        <xdr:to>
          <xdr:col>4</xdr:col>
          <xdr:colOff>718920</xdr:colOff>
          <xdr:row>47</xdr:row>
          <xdr:rowOff>-1260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47</xdr:row>
          <xdr:rowOff>12600</xdr:rowOff>
        </xdr:from>
        <xdr:to>
          <xdr:col>4</xdr:col>
          <xdr:colOff>718920</xdr:colOff>
          <xdr:row>48</xdr:row>
          <xdr:rowOff>-1260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48</xdr:row>
          <xdr:rowOff>12600</xdr:rowOff>
        </xdr:from>
        <xdr:to>
          <xdr:col>4</xdr:col>
          <xdr:colOff>718920</xdr:colOff>
          <xdr:row>49</xdr:row>
          <xdr:rowOff>-1260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49</xdr:row>
          <xdr:rowOff>12600</xdr:rowOff>
        </xdr:from>
        <xdr:to>
          <xdr:col>4</xdr:col>
          <xdr:colOff>718920</xdr:colOff>
          <xdr:row>50</xdr:row>
          <xdr:rowOff>-1260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50</xdr:row>
          <xdr:rowOff>12240</xdr:rowOff>
        </xdr:from>
        <xdr:to>
          <xdr:col>4</xdr:col>
          <xdr:colOff>718920</xdr:colOff>
          <xdr:row>51</xdr:row>
          <xdr:rowOff>-1260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51</xdr:row>
          <xdr:rowOff>12240</xdr:rowOff>
        </xdr:from>
        <xdr:to>
          <xdr:col>4</xdr:col>
          <xdr:colOff>718920</xdr:colOff>
          <xdr:row>52</xdr:row>
          <xdr:rowOff>-1224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60</xdr:colOff>
          <xdr:row>52</xdr:row>
          <xdr:rowOff>12600</xdr:rowOff>
        </xdr:from>
        <xdr:to>
          <xdr:col>4</xdr:col>
          <xdr:colOff>718920</xdr:colOff>
          <xdr:row>53</xdr:row>
          <xdr:rowOff>-1260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23</xdr:row>
          <xdr:rowOff>12600</xdr:rowOff>
        </xdr:from>
        <xdr:to>
          <xdr:col>13</xdr:col>
          <xdr:colOff>718920</xdr:colOff>
          <xdr:row>24</xdr:row>
          <xdr:rowOff>-1260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24</xdr:row>
          <xdr:rowOff>12600</xdr:rowOff>
        </xdr:from>
        <xdr:to>
          <xdr:col>13</xdr:col>
          <xdr:colOff>718920</xdr:colOff>
          <xdr:row>25</xdr:row>
          <xdr:rowOff>-1260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25</xdr:row>
          <xdr:rowOff>12600</xdr:rowOff>
        </xdr:from>
        <xdr:to>
          <xdr:col>13</xdr:col>
          <xdr:colOff>718920</xdr:colOff>
          <xdr:row>26</xdr:row>
          <xdr:rowOff>-1260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26</xdr:row>
          <xdr:rowOff>12240</xdr:rowOff>
        </xdr:from>
        <xdr:to>
          <xdr:col>13</xdr:col>
          <xdr:colOff>718920</xdr:colOff>
          <xdr:row>27</xdr:row>
          <xdr:rowOff>-1260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27</xdr:row>
          <xdr:rowOff>12240</xdr:rowOff>
        </xdr:from>
        <xdr:to>
          <xdr:col>13</xdr:col>
          <xdr:colOff>718920</xdr:colOff>
          <xdr:row>28</xdr:row>
          <xdr:rowOff>-1224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28</xdr:row>
          <xdr:rowOff>12600</xdr:rowOff>
        </xdr:from>
        <xdr:to>
          <xdr:col>13</xdr:col>
          <xdr:colOff>718920</xdr:colOff>
          <xdr:row>29</xdr:row>
          <xdr:rowOff>-1260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29</xdr:row>
          <xdr:rowOff>12600</xdr:rowOff>
        </xdr:from>
        <xdr:to>
          <xdr:col>13</xdr:col>
          <xdr:colOff>718920</xdr:colOff>
          <xdr:row>30</xdr:row>
          <xdr:rowOff>-1260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30</xdr:row>
          <xdr:rowOff>12600</xdr:rowOff>
        </xdr:from>
        <xdr:to>
          <xdr:col>13</xdr:col>
          <xdr:colOff>718920</xdr:colOff>
          <xdr:row>31</xdr:row>
          <xdr:rowOff>-1260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31</xdr:row>
          <xdr:rowOff>12600</xdr:rowOff>
        </xdr:from>
        <xdr:to>
          <xdr:col>13</xdr:col>
          <xdr:colOff>718920</xdr:colOff>
          <xdr:row>32</xdr:row>
          <xdr:rowOff>-1260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32</xdr:row>
          <xdr:rowOff>12240</xdr:rowOff>
        </xdr:from>
        <xdr:to>
          <xdr:col>13</xdr:col>
          <xdr:colOff>718920</xdr:colOff>
          <xdr:row>33</xdr:row>
          <xdr:rowOff>-1260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33</xdr:row>
          <xdr:rowOff>12240</xdr:rowOff>
        </xdr:from>
        <xdr:to>
          <xdr:col>13</xdr:col>
          <xdr:colOff>718920</xdr:colOff>
          <xdr:row>34</xdr:row>
          <xdr:rowOff>-1224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34</xdr:row>
          <xdr:rowOff>12600</xdr:rowOff>
        </xdr:from>
        <xdr:to>
          <xdr:col>13</xdr:col>
          <xdr:colOff>718920</xdr:colOff>
          <xdr:row>35</xdr:row>
          <xdr:rowOff>-1260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35</xdr:row>
          <xdr:rowOff>12600</xdr:rowOff>
        </xdr:from>
        <xdr:to>
          <xdr:col>13</xdr:col>
          <xdr:colOff>718920</xdr:colOff>
          <xdr:row>36</xdr:row>
          <xdr:rowOff>-1260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36</xdr:row>
          <xdr:rowOff>12600</xdr:rowOff>
        </xdr:from>
        <xdr:to>
          <xdr:col>13</xdr:col>
          <xdr:colOff>718920</xdr:colOff>
          <xdr:row>37</xdr:row>
          <xdr:rowOff>-1260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37</xdr:row>
          <xdr:rowOff>12600</xdr:rowOff>
        </xdr:from>
        <xdr:to>
          <xdr:col>13</xdr:col>
          <xdr:colOff>718920</xdr:colOff>
          <xdr:row>38</xdr:row>
          <xdr:rowOff>-1260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38</xdr:row>
          <xdr:rowOff>12240</xdr:rowOff>
        </xdr:from>
        <xdr:to>
          <xdr:col>13</xdr:col>
          <xdr:colOff>718920</xdr:colOff>
          <xdr:row>39</xdr:row>
          <xdr:rowOff>-1260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39</xdr:row>
          <xdr:rowOff>12240</xdr:rowOff>
        </xdr:from>
        <xdr:to>
          <xdr:col>13</xdr:col>
          <xdr:colOff>718920</xdr:colOff>
          <xdr:row>40</xdr:row>
          <xdr:rowOff>-1224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40</xdr:row>
          <xdr:rowOff>12600</xdr:rowOff>
        </xdr:from>
        <xdr:to>
          <xdr:col>13</xdr:col>
          <xdr:colOff>718920</xdr:colOff>
          <xdr:row>41</xdr:row>
          <xdr:rowOff>-1260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41</xdr:row>
          <xdr:rowOff>12600</xdr:rowOff>
        </xdr:from>
        <xdr:to>
          <xdr:col>13</xdr:col>
          <xdr:colOff>718920</xdr:colOff>
          <xdr:row>42</xdr:row>
          <xdr:rowOff>-1260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42</xdr:row>
          <xdr:rowOff>12600</xdr:rowOff>
        </xdr:from>
        <xdr:to>
          <xdr:col>13</xdr:col>
          <xdr:colOff>718920</xdr:colOff>
          <xdr:row>43</xdr:row>
          <xdr:rowOff>-1260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43</xdr:row>
          <xdr:rowOff>12600</xdr:rowOff>
        </xdr:from>
        <xdr:to>
          <xdr:col>13</xdr:col>
          <xdr:colOff>718920</xdr:colOff>
          <xdr:row>44</xdr:row>
          <xdr:rowOff>-1260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44</xdr:row>
          <xdr:rowOff>12240</xdr:rowOff>
        </xdr:from>
        <xdr:to>
          <xdr:col>13</xdr:col>
          <xdr:colOff>718920</xdr:colOff>
          <xdr:row>45</xdr:row>
          <xdr:rowOff>-1260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45</xdr:row>
          <xdr:rowOff>12240</xdr:rowOff>
        </xdr:from>
        <xdr:to>
          <xdr:col>13</xdr:col>
          <xdr:colOff>718920</xdr:colOff>
          <xdr:row>46</xdr:row>
          <xdr:rowOff>-1224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46</xdr:row>
          <xdr:rowOff>12600</xdr:rowOff>
        </xdr:from>
        <xdr:to>
          <xdr:col>13</xdr:col>
          <xdr:colOff>718920</xdr:colOff>
          <xdr:row>47</xdr:row>
          <xdr:rowOff>-1260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47</xdr:row>
          <xdr:rowOff>12600</xdr:rowOff>
        </xdr:from>
        <xdr:to>
          <xdr:col>13</xdr:col>
          <xdr:colOff>718920</xdr:colOff>
          <xdr:row>48</xdr:row>
          <xdr:rowOff>-1260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48</xdr:row>
          <xdr:rowOff>12600</xdr:rowOff>
        </xdr:from>
        <xdr:to>
          <xdr:col>13</xdr:col>
          <xdr:colOff>718920</xdr:colOff>
          <xdr:row>49</xdr:row>
          <xdr:rowOff>-1260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49</xdr:row>
          <xdr:rowOff>12600</xdr:rowOff>
        </xdr:from>
        <xdr:to>
          <xdr:col>13</xdr:col>
          <xdr:colOff>718920</xdr:colOff>
          <xdr:row>50</xdr:row>
          <xdr:rowOff>-1260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50</xdr:row>
          <xdr:rowOff>12240</xdr:rowOff>
        </xdr:from>
        <xdr:to>
          <xdr:col>13</xdr:col>
          <xdr:colOff>718920</xdr:colOff>
          <xdr:row>51</xdr:row>
          <xdr:rowOff>-1260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51</xdr:row>
          <xdr:rowOff>12240</xdr:rowOff>
        </xdr:from>
        <xdr:to>
          <xdr:col>13</xdr:col>
          <xdr:colOff>718920</xdr:colOff>
          <xdr:row>52</xdr:row>
          <xdr:rowOff>-1224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520</xdr:colOff>
          <xdr:row>52</xdr:row>
          <xdr:rowOff>12600</xdr:rowOff>
        </xdr:from>
        <xdr:to>
          <xdr:col>13</xdr:col>
          <xdr:colOff>718920</xdr:colOff>
          <xdr:row>53</xdr:row>
          <xdr:rowOff>-1260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23</xdr:row>
          <xdr:rowOff>12600</xdr:rowOff>
        </xdr:from>
        <xdr:to>
          <xdr:col>17</xdr:col>
          <xdr:colOff>-20160</xdr:colOff>
          <xdr:row>24</xdr:row>
          <xdr:rowOff>-1260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24</xdr:row>
          <xdr:rowOff>12600</xdr:rowOff>
        </xdr:from>
        <xdr:to>
          <xdr:col>17</xdr:col>
          <xdr:colOff>-20160</xdr:colOff>
          <xdr:row>25</xdr:row>
          <xdr:rowOff>-1260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25</xdr:row>
          <xdr:rowOff>12600</xdr:rowOff>
        </xdr:from>
        <xdr:to>
          <xdr:col>17</xdr:col>
          <xdr:colOff>-20160</xdr:colOff>
          <xdr:row>26</xdr:row>
          <xdr:rowOff>-1260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26</xdr:row>
          <xdr:rowOff>12240</xdr:rowOff>
        </xdr:from>
        <xdr:to>
          <xdr:col>17</xdr:col>
          <xdr:colOff>-20160</xdr:colOff>
          <xdr:row>27</xdr:row>
          <xdr:rowOff>-1260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27</xdr:row>
          <xdr:rowOff>12240</xdr:rowOff>
        </xdr:from>
        <xdr:to>
          <xdr:col>17</xdr:col>
          <xdr:colOff>-20160</xdr:colOff>
          <xdr:row>28</xdr:row>
          <xdr:rowOff>-1224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28</xdr:row>
          <xdr:rowOff>12600</xdr:rowOff>
        </xdr:from>
        <xdr:to>
          <xdr:col>17</xdr:col>
          <xdr:colOff>-20160</xdr:colOff>
          <xdr:row>29</xdr:row>
          <xdr:rowOff>-1260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29</xdr:row>
          <xdr:rowOff>12600</xdr:rowOff>
        </xdr:from>
        <xdr:to>
          <xdr:col>17</xdr:col>
          <xdr:colOff>-20160</xdr:colOff>
          <xdr:row>30</xdr:row>
          <xdr:rowOff>-1260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30</xdr:row>
          <xdr:rowOff>12600</xdr:rowOff>
        </xdr:from>
        <xdr:to>
          <xdr:col>17</xdr:col>
          <xdr:colOff>-20160</xdr:colOff>
          <xdr:row>31</xdr:row>
          <xdr:rowOff>-1260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31</xdr:row>
          <xdr:rowOff>12600</xdr:rowOff>
        </xdr:from>
        <xdr:to>
          <xdr:col>17</xdr:col>
          <xdr:colOff>-20160</xdr:colOff>
          <xdr:row>32</xdr:row>
          <xdr:rowOff>-1260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32</xdr:row>
          <xdr:rowOff>12240</xdr:rowOff>
        </xdr:from>
        <xdr:to>
          <xdr:col>17</xdr:col>
          <xdr:colOff>-20160</xdr:colOff>
          <xdr:row>33</xdr:row>
          <xdr:rowOff>-1260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33</xdr:row>
          <xdr:rowOff>12240</xdr:rowOff>
        </xdr:from>
        <xdr:to>
          <xdr:col>17</xdr:col>
          <xdr:colOff>-20160</xdr:colOff>
          <xdr:row>34</xdr:row>
          <xdr:rowOff>-1224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34</xdr:row>
          <xdr:rowOff>12600</xdr:rowOff>
        </xdr:from>
        <xdr:to>
          <xdr:col>17</xdr:col>
          <xdr:colOff>-20160</xdr:colOff>
          <xdr:row>35</xdr:row>
          <xdr:rowOff>-1260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35</xdr:row>
          <xdr:rowOff>12600</xdr:rowOff>
        </xdr:from>
        <xdr:to>
          <xdr:col>17</xdr:col>
          <xdr:colOff>-20160</xdr:colOff>
          <xdr:row>36</xdr:row>
          <xdr:rowOff>-1260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36</xdr:row>
          <xdr:rowOff>12600</xdr:rowOff>
        </xdr:from>
        <xdr:to>
          <xdr:col>17</xdr:col>
          <xdr:colOff>-20160</xdr:colOff>
          <xdr:row>37</xdr:row>
          <xdr:rowOff>-1260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37</xdr:row>
          <xdr:rowOff>12600</xdr:rowOff>
        </xdr:from>
        <xdr:to>
          <xdr:col>17</xdr:col>
          <xdr:colOff>-20160</xdr:colOff>
          <xdr:row>38</xdr:row>
          <xdr:rowOff>-1260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38</xdr:row>
          <xdr:rowOff>12240</xdr:rowOff>
        </xdr:from>
        <xdr:to>
          <xdr:col>17</xdr:col>
          <xdr:colOff>-20160</xdr:colOff>
          <xdr:row>39</xdr:row>
          <xdr:rowOff>-1260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39</xdr:row>
          <xdr:rowOff>12240</xdr:rowOff>
        </xdr:from>
        <xdr:to>
          <xdr:col>17</xdr:col>
          <xdr:colOff>-20160</xdr:colOff>
          <xdr:row>40</xdr:row>
          <xdr:rowOff>-1224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40</xdr:row>
          <xdr:rowOff>12600</xdr:rowOff>
        </xdr:from>
        <xdr:to>
          <xdr:col>17</xdr:col>
          <xdr:colOff>-20160</xdr:colOff>
          <xdr:row>41</xdr:row>
          <xdr:rowOff>-1260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41</xdr:row>
          <xdr:rowOff>12600</xdr:rowOff>
        </xdr:from>
        <xdr:to>
          <xdr:col>17</xdr:col>
          <xdr:colOff>-20160</xdr:colOff>
          <xdr:row>42</xdr:row>
          <xdr:rowOff>-1260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42</xdr:row>
          <xdr:rowOff>12600</xdr:rowOff>
        </xdr:from>
        <xdr:to>
          <xdr:col>17</xdr:col>
          <xdr:colOff>-20160</xdr:colOff>
          <xdr:row>43</xdr:row>
          <xdr:rowOff>-1260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43</xdr:row>
          <xdr:rowOff>12600</xdr:rowOff>
        </xdr:from>
        <xdr:to>
          <xdr:col>17</xdr:col>
          <xdr:colOff>-20160</xdr:colOff>
          <xdr:row>44</xdr:row>
          <xdr:rowOff>-1260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44</xdr:row>
          <xdr:rowOff>12240</xdr:rowOff>
        </xdr:from>
        <xdr:to>
          <xdr:col>17</xdr:col>
          <xdr:colOff>-20160</xdr:colOff>
          <xdr:row>45</xdr:row>
          <xdr:rowOff>-1260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45</xdr:row>
          <xdr:rowOff>12240</xdr:rowOff>
        </xdr:from>
        <xdr:to>
          <xdr:col>17</xdr:col>
          <xdr:colOff>-20160</xdr:colOff>
          <xdr:row>46</xdr:row>
          <xdr:rowOff>-1224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46</xdr:row>
          <xdr:rowOff>12600</xdr:rowOff>
        </xdr:from>
        <xdr:to>
          <xdr:col>17</xdr:col>
          <xdr:colOff>-20160</xdr:colOff>
          <xdr:row>47</xdr:row>
          <xdr:rowOff>-1260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47</xdr:row>
          <xdr:rowOff>12600</xdr:rowOff>
        </xdr:from>
        <xdr:to>
          <xdr:col>17</xdr:col>
          <xdr:colOff>-20160</xdr:colOff>
          <xdr:row>48</xdr:row>
          <xdr:rowOff>-1260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48</xdr:row>
          <xdr:rowOff>12600</xdr:rowOff>
        </xdr:from>
        <xdr:to>
          <xdr:col>17</xdr:col>
          <xdr:colOff>-20160</xdr:colOff>
          <xdr:row>49</xdr:row>
          <xdr:rowOff>-1260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49</xdr:row>
          <xdr:rowOff>12600</xdr:rowOff>
        </xdr:from>
        <xdr:to>
          <xdr:col>17</xdr:col>
          <xdr:colOff>-20160</xdr:colOff>
          <xdr:row>50</xdr:row>
          <xdr:rowOff>-1260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50</xdr:row>
          <xdr:rowOff>12240</xdr:rowOff>
        </xdr:from>
        <xdr:to>
          <xdr:col>17</xdr:col>
          <xdr:colOff>-20160</xdr:colOff>
          <xdr:row>51</xdr:row>
          <xdr:rowOff>-1260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51</xdr:row>
          <xdr:rowOff>12240</xdr:rowOff>
        </xdr:from>
        <xdr:to>
          <xdr:col>17</xdr:col>
          <xdr:colOff>-20160</xdr:colOff>
          <xdr:row>52</xdr:row>
          <xdr:rowOff>-12240</xdr:rowOff>
        </xdr:to>
        <xdr:sp>
          <xdr:nvSpPr>
            <xdr:cNvPr id="0" name="Drop Dow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52</xdr:row>
          <xdr:rowOff>12600</xdr:rowOff>
        </xdr:from>
        <xdr:to>
          <xdr:col>17</xdr:col>
          <xdr:colOff>-20160</xdr:colOff>
          <xdr:row>53</xdr:row>
          <xdr:rowOff>-1260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4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4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4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4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5"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6" descr="Abilities" hidden="0"/>
            <xdr:cNvSpPr/>
          </xdr:nvSpPr>
          <xdr:spPr>
            <a:xfrm>
              <a:off x="0" y="0"/>
              <a:ext cx="0" cy="0"/>
            </a:xfrm>
            <a:prstGeom prst="rect">
              <a:avLst/>
            </a:prstGeom>
          </xdr:spPr>
          <xdr:txBody>
            <a:bodyPr anchor="ctr">
              <a:noAutofit/>
            </a:bodyPr>
            <a:p>
              <a:r>
                <a:t>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8" descr="Languages" hidden="0"/>
            <xdr:cNvSpPr/>
          </xdr:nvSpPr>
          <xdr:spPr>
            <a:xfrm>
              <a:off x="0" y="0"/>
              <a:ext cx="0" cy="0"/>
            </a:xfrm>
            <a:prstGeom prst="rect">
              <a:avLst/>
            </a:prstGeom>
          </xdr:spPr>
          <xdr:txBody>
            <a:bodyPr anchor="ctr">
              <a:noAutofit/>
            </a:bodyPr>
            <a:p>
              <a:r>
                <a:t>Langu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9" descr="Skills" hidden="0"/>
            <xdr:cNvSpPr/>
          </xdr:nvSpPr>
          <xdr:spPr>
            <a:xfrm>
              <a:off x="0" y="0"/>
              <a:ext cx="0" cy="0"/>
            </a:xfrm>
            <a:prstGeom prst="rect">
              <a:avLst/>
            </a:prstGeom>
          </xdr:spPr>
          <xdr:txBody>
            <a:bodyPr anchor="ctr">
              <a:noAutofit/>
            </a:bodyPr>
            <a:p>
              <a:r>
                <a:t>Ski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0" descr="Feats" hidden="0"/>
            <xdr:cNvSpPr/>
          </xdr:nvSpPr>
          <xdr:spPr>
            <a:xfrm>
              <a:off x="0" y="0"/>
              <a:ext cx="0" cy="0"/>
            </a:xfrm>
            <a:prstGeom prst="rect">
              <a:avLst/>
            </a:prstGeom>
          </xdr:spPr>
          <xdr:txBody>
            <a:bodyPr anchor="ctr">
              <a:noAutofit/>
            </a:bodyPr>
            <a:p>
              <a:r>
                <a:t>Fe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31" descr="Spells" hidden="0"/>
            <xdr:cNvSpPr/>
          </xdr:nvSpPr>
          <xdr:spPr>
            <a:xfrm>
              <a:off x="0" y="0"/>
              <a:ext cx="0" cy="0"/>
            </a:xfrm>
            <a:prstGeom prst="rect">
              <a:avLst/>
            </a:prstGeom>
          </xdr:spPr>
          <xdr:txBody>
            <a:bodyPr anchor="ctr">
              <a:noAutofit/>
            </a:bodyPr>
            <a:p>
              <a:r>
                <a:t>Spe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32" descr="Domains" hidden="0"/>
            <xdr:cNvSpPr/>
          </xdr:nvSpPr>
          <xdr:spPr>
            <a:xfrm>
              <a:off x="0" y="0"/>
              <a:ext cx="0" cy="0"/>
            </a:xfrm>
            <a:prstGeom prst="rect">
              <a:avLst/>
            </a:prstGeom>
          </xdr:spPr>
          <xdr:txBody>
            <a:bodyPr anchor="ctr">
              <a:noAutofit/>
            </a:bodyPr>
            <a:p>
              <a:r>
                <a:t>Domai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33" descr="Class Info" hidden="0"/>
            <xdr:cNvSpPr/>
          </xdr:nvSpPr>
          <xdr:spPr>
            <a:xfrm>
              <a:off x="0" y="0"/>
              <a:ext cx="0" cy="0"/>
            </a:xfrm>
            <a:prstGeom prst="rect">
              <a:avLst/>
            </a:prstGeom>
          </xdr:spPr>
          <xdr:txBody>
            <a:bodyPr anchor="ctr">
              <a:noAutofit/>
            </a:bodyPr>
            <a:p>
              <a:r>
                <a:t>Class Info</a:t>
              </a:r>
            </a:p>
          </xdr:txBody>
        </xdr:sp>
        <xdr:clientData/>
      </xdr:twoCellAnchor>
    </mc:Choice>
  </mc:AlternateContent>
</xdr:wsDr>
</file>

<file path=xl/drawings/drawing16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04920</xdr:colOff>
          <xdr:row>14</xdr:row>
          <xdr:rowOff>113760</xdr:rowOff>
        </xdr:from>
        <xdr:to>
          <xdr:col>3</xdr:col>
          <xdr:colOff>-108720</xdr:colOff>
          <xdr:row>16</xdr:row>
          <xdr:rowOff>36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16</xdr:row>
          <xdr:rowOff>50400</xdr:rowOff>
        </xdr:from>
        <xdr:to>
          <xdr:col>3</xdr:col>
          <xdr:colOff>-108720</xdr:colOff>
          <xdr:row>17</xdr:row>
          <xdr:rowOff>10224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17</xdr:row>
          <xdr:rowOff>152280</xdr:rowOff>
        </xdr:from>
        <xdr:to>
          <xdr:col>3</xdr:col>
          <xdr:colOff>-108720</xdr:colOff>
          <xdr:row>19</xdr:row>
          <xdr:rowOff>385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19</xdr:row>
          <xdr:rowOff>88200</xdr:rowOff>
        </xdr:from>
        <xdr:to>
          <xdr:col>3</xdr:col>
          <xdr:colOff>-108720</xdr:colOff>
          <xdr:row>20</xdr:row>
          <xdr:rowOff>14004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21</xdr:row>
          <xdr:rowOff>24840</xdr:rowOff>
        </xdr:from>
        <xdr:to>
          <xdr:col>3</xdr:col>
          <xdr:colOff>-108720</xdr:colOff>
          <xdr:row>22</xdr:row>
          <xdr:rowOff>7668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22</xdr:row>
          <xdr:rowOff>126720</xdr:rowOff>
        </xdr:from>
        <xdr:to>
          <xdr:col>3</xdr:col>
          <xdr:colOff>-108720</xdr:colOff>
          <xdr:row>24</xdr:row>
          <xdr:rowOff>1296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24</xdr:row>
          <xdr:rowOff>63000</xdr:rowOff>
        </xdr:from>
        <xdr:to>
          <xdr:col>3</xdr:col>
          <xdr:colOff>-108720</xdr:colOff>
          <xdr:row>25</xdr:row>
          <xdr:rowOff>11484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25</xdr:row>
          <xdr:rowOff>164880</xdr:rowOff>
        </xdr:from>
        <xdr:to>
          <xdr:col>3</xdr:col>
          <xdr:colOff>-108720</xdr:colOff>
          <xdr:row>27</xdr:row>
          <xdr:rowOff>5112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27</xdr:row>
          <xdr:rowOff>101160</xdr:rowOff>
        </xdr:from>
        <xdr:to>
          <xdr:col>3</xdr:col>
          <xdr:colOff>-108720</xdr:colOff>
          <xdr:row>28</xdr:row>
          <xdr:rowOff>15300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29</xdr:row>
          <xdr:rowOff>37440</xdr:rowOff>
        </xdr:from>
        <xdr:to>
          <xdr:col>3</xdr:col>
          <xdr:colOff>-108720</xdr:colOff>
          <xdr:row>30</xdr:row>
          <xdr:rowOff>8928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30</xdr:row>
          <xdr:rowOff>139320</xdr:rowOff>
        </xdr:from>
        <xdr:to>
          <xdr:col>3</xdr:col>
          <xdr:colOff>-108720</xdr:colOff>
          <xdr:row>32</xdr:row>
          <xdr:rowOff>2556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32</xdr:row>
          <xdr:rowOff>75600</xdr:rowOff>
        </xdr:from>
        <xdr:to>
          <xdr:col>3</xdr:col>
          <xdr:colOff>-108720</xdr:colOff>
          <xdr:row>33</xdr:row>
          <xdr:rowOff>127440</xdr:rowOff>
        </xdr:to>
        <xdr:sp>
          <xdr:nvSpPr>
            <xdr:cNvPr id="101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34</xdr:row>
          <xdr:rowOff>12240</xdr:rowOff>
        </xdr:from>
        <xdr:to>
          <xdr:col>3</xdr:col>
          <xdr:colOff>-108720</xdr:colOff>
          <xdr:row>35</xdr:row>
          <xdr:rowOff>64080</xdr:rowOff>
        </xdr:to>
        <xdr:sp>
          <xdr:nvSpPr>
            <xdr:cNvPr id="1013"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35</xdr:row>
          <xdr:rowOff>114120</xdr:rowOff>
        </xdr:from>
        <xdr:to>
          <xdr:col>3</xdr:col>
          <xdr:colOff>-108720</xdr:colOff>
          <xdr:row>37</xdr:row>
          <xdr:rowOff>360</xdr:rowOff>
        </xdr:to>
        <xdr:sp>
          <xdr:nvSpPr>
            <xdr:cNvPr id="1014"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37</xdr:row>
          <xdr:rowOff>50400</xdr:rowOff>
        </xdr:from>
        <xdr:to>
          <xdr:col>3</xdr:col>
          <xdr:colOff>-108720</xdr:colOff>
          <xdr:row>38</xdr:row>
          <xdr:rowOff>102240</xdr:rowOff>
        </xdr:to>
        <xdr:sp>
          <xdr:nvSpPr>
            <xdr:cNvPr id="1015"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38</xdr:row>
          <xdr:rowOff>151920</xdr:rowOff>
        </xdr:from>
        <xdr:to>
          <xdr:col>3</xdr:col>
          <xdr:colOff>-108720</xdr:colOff>
          <xdr:row>40</xdr:row>
          <xdr:rowOff>38520</xdr:rowOff>
        </xdr:to>
        <xdr:sp>
          <xdr:nvSpPr>
            <xdr:cNvPr id="1016"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40</xdr:row>
          <xdr:rowOff>88560</xdr:rowOff>
        </xdr:from>
        <xdr:to>
          <xdr:col>3</xdr:col>
          <xdr:colOff>-108720</xdr:colOff>
          <xdr:row>41</xdr:row>
          <xdr:rowOff>140040</xdr:rowOff>
        </xdr:to>
        <xdr:sp>
          <xdr:nvSpPr>
            <xdr:cNvPr id="1017"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42</xdr:row>
          <xdr:rowOff>24840</xdr:rowOff>
        </xdr:from>
        <xdr:to>
          <xdr:col>3</xdr:col>
          <xdr:colOff>-108720</xdr:colOff>
          <xdr:row>43</xdr:row>
          <xdr:rowOff>76680</xdr:rowOff>
        </xdr:to>
        <xdr:sp>
          <xdr:nvSpPr>
            <xdr:cNvPr id="1018"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43</xdr:row>
          <xdr:rowOff>126720</xdr:rowOff>
        </xdr:from>
        <xdr:to>
          <xdr:col>3</xdr:col>
          <xdr:colOff>-108720</xdr:colOff>
          <xdr:row>45</xdr:row>
          <xdr:rowOff>12960</xdr:rowOff>
        </xdr:to>
        <xdr:sp>
          <xdr:nvSpPr>
            <xdr:cNvPr id="101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45</xdr:row>
          <xdr:rowOff>63000</xdr:rowOff>
        </xdr:from>
        <xdr:to>
          <xdr:col>3</xdr:col>
          <xdr:colOff>-108720</xdr:colOff>
          <xdr:row>46</xdr:row>
          <xdr:rowOff>114840</xdr:rowOff>
        </xdr:to>
        <xdr:sp>
          <xdr:nvSpPr>
            <xdr:cNvPr id="102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46</xdr:row>
          <xdr:rowOff>164880</xdr:rowOff>
        </xdr:from>
        <xdr:to>
          <xdr:col>3</xdr:col>
          <xdr:colOff>-108720</xdr:colOff>
          <xdr:row>48</xdr:row>
          <xdr:rowOff>51480</xdr:rowOff>
        </xdr:to>
        <xdr:sp>
          <xdr:nvSpPr>
            <xdr:cNvPr id="102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48</xdr:row>
          <xdr:rowOff>101160</xdr:rowOff>
        </xdr:from>
        <xdr:to>
          <xdr:col>3</xdr:col>
          <xdr:colOff>-108720</xdr:colOff>
          <xdr:row>49</xdr:row>
          <xdr:rowOff>152640</xdr:rowOff>
        </xdr:to>
        <xdr:sp>
          <xdr:nvSpPr>
            <xdr:cNvPr id="102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61</xdr:row>
          <xdr:rowOff>88560</xdr:rowOff>
        </xdr:from>
        <xdr:to>
          <xdr:col>3</xdr:col>
          <xdr:colOff>-108720</xdr:colOff>
          <xdr:row>62</xdr:row>
          <xdr:rowOff>140040</xdr:rowOff>
        </xdr:to>
        <xdr:sp>
          <xdr:nvSpPr>
            <xdr:cNvPr id="1023"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58</xdr:row>
          <xdr:rowOff>50400</xdr:rowOff>
        </xdr:from>
        <xdr:to>
          <xdr:col>3</xdr:col>
          <xdr:colOff>-108720</xdr:colOff>
          <xdr:row>59</xdr:row>
          <xdr:rowOff>101880</xdr:rowOff>
        </xdr:to>
        <xdr:sp>
          <xdr:nvSpPr>
            <xdr:cNvPr id="102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50</xdr:row>
          <xdr:rowOff>37440</xdr:rowOff>
        </xdr:from>
        <xdr:to>
          <xdr:col>3</xdr:col>
          <xdr:colOff>-108720</xdr:colOff>
          <xdr:row>51</xdr:row>
          <xdr:rowOff>89280</xdr:rowOff>
        </xdr:to>
        <xdr:sp>
          <xdr:nvSpPr>
            <xdr:cNvPr id="1025"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51</xdr:row>
          <xdr:rowOff>139320</xdr:rowOff>
        </xdr:from>
        <xdr:to>
          <xdr:col>3</xdr:col>
          <xdr:colOff>-108720</xdr:colOff>
          <xdr:row>53</xdr:row>
          <xdr:rowOff>25920</xdr:rowOff>
        </xdr:to>
        <xdr:sp>
          <xdr:nvSpPr>
            <xdr:cNvPr id="1026"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53</xdr:row>
          <xdr:rowOff>75960</xdr:rowOff>
        </xdr:from>
        <xdr:to>
          <xdr:col>3</xdr:col>
          <xdr:colOff>-108720</xdr:colOff>
          <xdr:row>54</xdr:row>
          <xdr:rowOff>127440</xdr:rowOff>
        </xdr:to>
        <xdr:sp>
          <xdr:nvSpPr>
            <xdr:cNvPr id="1027"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55</xdr:row>
          <xdr:rowOff>12240</xdr:rowOff>
        </xdr:from>
        <xdr:to>
          <xdr:col>3</xdr:col>
          <xdr:colOff>-108720</xdr:colOff>
          <xdr:row>56</xdr:row>
          <xdr:rowOff>64080</xdr:rowOff>
        </xdr:to>
        <xdr:sp>
          <xdr:nvSpPr>
            <xdr:cNvPr id="1028"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56</xdr:row>
          <xdr:rowOff>114120</xdr:rowOff>
        </xdr:from>
        <xdr:to>
          <xdr:col>3</xdr:col>
          <xdr:colOff>-108720</xdr:colOff>
          <xdr:row>58</xdr:row>
          <xdr:rowOff>720</xdr:rowOff>
        </xdr:to>
        <xdr:sp>
          <xdr:nvSpPr>
            <xdr:cNvPr id="1029"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59</xdr:row>
          <xdr:rowOff>151920</xdr:rowOff>
        </xdr:from>
        <xdr:to>
          <xdr:col>3</xdr:col>
          <xdr:colOff>-108720</xdr:colOff>
          <xdr:row>61</xdr:row>
          <xdr:rowOff>38520</xdr:rowOff>
        </xdr:to>
        <xdr:sp>
          <xdr:nvSpPr>
            <xdr:cNvPr id="1030"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63</xdr:row>
          <xdr:rowOff>24840</xdr:rowOff>
        </xdr:from>
        <xdr:to>
          <xdr:col>3</xdr:col>
          <xdr:colOff>-108720</xdr:colOff>
          <xdr:row>64</xdr:row>
          <xdr:rowOff>76680</xdr:rowOff>
        </xdr:to>
        <xdr:sp>
          <xdr:nvSpPr>
            <xdr:cNvPr id="1031"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64</xdr:row>
          <xdr:rowOff>126720</xdr:rowOff>
        </xdr:from>
        <xdr:to>
          <xdr:col>3</xdr:col>
          <xdr:colOff>-108720</xdr:colOff>
          <xdr:row>66</xdr:row>
          <xdr:rowOff>13320</xdr:rowOff>
        </xdr:to>
        <xdr:sp>
          <xdr:nvSpPr>
            <xdr:cNvPr id="1032"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66</xdr:row>
          <xdr:rowOff>50760</xdr:rowOff>
        </xdr:from>
        <xdr:to>
          <xdr:col>3</xdr:col>
          <xdr:colOff>-108720</xdr:colOff>
          <xdr:row>67</xdr:row>
          <xdr:rowOff>101160</xdr:rowOff>
        </xdr:to>
        <xdr:sp>
          <xdr:nvSpPr>
            <xdr:cNvPr id="1033"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67</xdr:row>
          <xdr:rowOff>164520</xdr:rowOff>
        </xdr:from>
        <xdr:to>
          <xdr:col>3</xdr:col>
          <xdr:colOff>-108720</xdr:colOff>
          <xdr:row>69</xdr:row>
          <xdr:rowOff>51120</xdr:rowOff>
        </xdr:to>
        <xdr:sp>
          <xdr:nvSpPr>
            <xdr:cNvPr id="1034"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69</xdr:row>
          <xdr:rowOff>101160</xdr:rowOff>
        </xdr:from>
        <xdr:to>
          <xdr:col>3</xdr:col>
          <xdr:colOff>-108720</xdr:colOff>
          <xdr:row>70</xdr:row>
          <xdr:rowOff>152640</xdr:rowOff>
        </xdr:to>
        <xdr:sp>
          <xdr:nvSpPr>
            <xdr:cNvPr id="1035"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71</xdr:row>
          <xdr:rowOff>37800</xdr:rowOff>
        </xdr:from>
        <xdr:to>
          <xdr:col>3</xdr:col>
          <xdr:colOff>-108720</xdr:colOff>
          <xdr:row>72</xdr:row>
          <xdr:rowOff>89280</xdr:rowOff>
        </xdr:to>
        <xdr:sp>
          <xdr:nvSpPr>
            <xdr:cNvPr id="1036"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72</xdr:row>
          <xdr:rowOff>139320</xdr:rowOff>
        </xdr:from>
        <xdr:to>
          <xdr:col>3</xdr:col>
          <xdr:colOff>-108720</xdr:colOff>
          <xdr:row>74</xdr:row>
          <xdr:rowOff>25920</xdr:rowOff>
        </xdr:to>
        <xdr:sp>
          <xdr:nvSpPr>
            <xdr:cNvPr id="1037"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74</xdr:row>
          <xdr:rowOff>75960</xdr:rowOff>
        </xdr:from>
        <xdr:to>
          <xdr:col>3</xdr:col>
          <xdr:colOff>-108720</xdr:colOff>
          <xdr:row>75</xdr:row>
          <xdr:rowOff>127440</xdr:rowOff>
        </xdr:to>
        <xdr:sp>
          <xdr:nvSpPr>
            <xdr:cNvPr id="1038"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76</xdr:row>
          <xdr:rowOff>12600</xdr:rowOff>
        </xdr:from>
        <xdr:to>
          <xdr:col>3</xdr:col>
          <xdr:colOff>-108720</xdr:colOff>
          <xdr:row>77</xdr:row>
          <xdr:rowOff>64080</xdr:rowOff>
        </xdr:to>
        <xdr:sp>
          <xdr:nvSpPr>
            <xdr:cNvPr id="1039"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4920</xdr:colOff>
          <xdr:row>77</xdr:row>
          <xdr:rowOff>113760</xdr:rowOff>
        </xdr:from>
        <xdr:to>
          <xdr:col>3</xdr:col>
          <xdr:colOff>-108720</xdr:colOff>
          <xdr:row>79</xdr:row>
          <xdr:rowOff>360</xdr:rowOff>
        </xdr:to>
        <xdr:sp>
          <xdr:nvSpPr>
            <xdr:cNvPr id="1040"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67"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68" descr="Abilities" hidden="0"/>
            <xdr:cNvSpPr/>
          </xdr:nvSpPr>
          <xdr:spPr>
            <a:xfrm>
              <a:off x="0" y="0"/>
              <a:ext cx="0" cy="0"/>
            </a:xfrm>
            <a:prstGeom prst="rect">
              <a:avLst/>
            </a:prstGeom>
          </xdr:spPr>
          <xdr:txBody>
            <a:bodyPr anchor="ctr">
              <a:noAutofit/>
            </a:bodyPr>
            <a:p>
              <a:r>
                <a:t>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6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70" descr="Languages" hidden="0"/>
            <xdr:cNvSpPr/>
          </xdr:nvSpPr>
          <xdr:spPr>
            <a:xfrm>
              <a:off x="0" y="0"/>
              <a:ext cx="0" cy="0"/>
            </a:xfrm>
            <a:prstGeom prst="rect">
              <a:avLst/>
            </a:prstGeom>
          </xdr:spPr>
          <xdr:txBody>
            <a:bodyPr anchor="ctr">
              <a:noAutofit/>
            </a:bodyPr>
            <a:p>
              <a:r>
                <a:t>Langu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71" descr="Skills" hidden="0"/>
            <xdr:cNvSpPr/>
          </xdr:nvSpPr>
          <xdr:spPr>
            <a:xfrm>
              <a:off x="0" y="0"/>
              <a:ext cx="0" cy="0"/>
            </a:xfrm>
            <a:prstGeom prst="rect">
              <a:avLst/>
            </a:prstGeom>
          </xdr:spPr>
          <xdr:txBody>
            <a:bodyPr anchor="ctr">
              <a:noAutofit/>
            </a:bodyPr>
            <a:p>
              <a:r>
                <a:t>Ski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72" descr="Feats" hidden="0"/>
            <xdr:cNvSpPr/>
          </xdr:nvSpPr>
          <xdr:spPr>
            <a:xfrm>
              <a:off x="0" y="0"/>
              <a:ext cx="0" cy="0"/>
            </a:xfrm>
            <a:prstGeom prst="rect">
              <a:avLst/>
            </a:prstGeom>
          </xdr:spPr>
          <xdr:txBody>
            <a:bodyPr anchor="ctr">
              <a:noAutofit/>
            </a:bodyPr>
            <a:p>
              <a:r>
                <a:t>Fe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73" descr="Spells" hidden="0"/>
            <xdr:cNvSpPr/>
          </xdr:nvSpPr>
          <xdr:spPr>
            <a:xfrm>
              <a:off x="0" y="0"/>
              <a:ext cx="0" cy="0"/>
            </a:xfrm>
            <a:prstGeom prst="rect">
              <a:avLst/>
            </a:prstGeom>
          </xdr:spPr>
          <xdr:txBody>
            <a:bodyPr anchor="ctr">
              <a:noAutofit/>
            </a:bodyPr>
            <a:p>
              <a:r>
                <a:t>Spe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74" descr="Domains" hidden="0"/>
            <xdr:cNvSpPr/>
          </xdr:nvSpPr>
          <xdr:spPr>
            <a:xfrm>
              <a:off x="0" y="0"/>
              <a:ext cx="0" cy="0"/>
            </a:xfrm>
            <a:prstGeom prst="rect">
              <a:avLst/>
            </a:prstGeom>
          </xdr:spPr>
          <xdr:txBody>
            <a:bodyPr anchor="ctr">
              <a:noAutofit/>
            </a:bodyPr>
            <a:p>
              <a:r>
                <a:t>Domai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75" descr="Class Info" hidden="0"/>
            <xdr:cNvSpPr/>
          </xdr:nvSpPr>
          <xdr:spPr>
            <a:xfrm>
              <a:off x="0" y="0"/>
              <a:ext cx="0" cy="0"/>
            </a:xfrm>
            <a:prstGeom prst="rect">
              <a:avLst/>
            </a:prstGeom>
          </xdr:spPr>
          <xdr:txBody>
            <a:bodyPr anchor="ctr">
              <a:noAutofit/>
            </a:bodyPr>
            <a:p>
              <a:r>
                <a:t>Class Info</a:t>
              </a:r>
            </a:p>
          </xdr:txBody>
        </xdr:sp>
        <xdr:clientData/>
      </xdr:twoCellAnchor>
    </mc:Choice>
  </mc:AlternateContent>
</xdr:wsDr>
</file>

<file path=xl/drawings/drawing2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Abilities" hidden="0"/>
            <xdr:cNvSpPr/>
          </xdr:nvSpPr>
          <xdr:spPr>
            <a:xfrm>
              <a:off x="0" y="0"/>
              <a:ext cx="0" cy="0"/>
            </a:xfrm>
            <a:prstGeom prst="rect">
              <a:avLst/>
            </a:prstGeom>
          </xdr:spPr>
          <xdr:txBody>
            <a:bodyPr anchor="ctr">
              <a:noAutofit/>
            </a:bodyPr>
            <a:p>
              <a:r>
                <a:t>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Languages" hidden="0"/>
            <xdr:cNvSpPr/>
          </xdr:nvSpPr>
          <xdr:spPr>
            <a:xfrm>
              <a:off x="0" y="0"/>
              <a:ext cx="0" cy="0"/>
            </a:xfrm>
            <a:prstGeom prst="rect">
              <a:avLst/>
            </a:prstGeom>
          </xdr:spPr>
          <xdr:txBody>
            <a:bodyPr anchor="ctr">
              <a:noAutofit/>
            </a:bodyPr>
            <a:p>
              <a:r>
                <a:t>Langu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0" descr="Skills" hidden="0"/>
            <xdr:cNvSpPr/>
          </xdr:nvSpPr>
          <xdr:spPr>
            <a:xfrm>
              <a:off x="0" y="0"/>
              <a:ext cx="0" cy="0"/>
            </a:xfrm>
            <a:prstGeom prst="rect">
              <a:avLst/>
            </a:prstGeom>
          </xdr:spPr>
          <xdr:txBody>
            <a:bodyPr anchor="ctr">
              <a:noAutofit/>
            </a:bodyPr>
            <a:p>
              <a:r>
                <a:t>Ski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1" descr="Feats" hidden="0"/>
            <xdr:cNvSpPr/>
          </xdr:nvSpPr>
          <xdr:spPr>
            <a:xfrm>
              <a:off x="0" y="0"/>
              <a:ext cx="0" cy="0"/>
            </a:xfrm>
            <a:prstGeom prst="rect">
              <a:avLst/>
            </a:prstGeom>
          </xdr:spPr>
          <xdr:txBody>
            <a:bodyPr anchor="ctr">
              <a:noAutofit/>
            </a:bodyPr>
            <a:p>
              <a:r>
                <a:t>Fe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2" descr="Spells" hidden="0"/>
            <xdr:cNvSpPr/>
          </xdr:nvSpPr>
          <xdr:spPr>
            <a:xfrm>
              <a:off x="0" y="0"/>
              <a:ext cx="0" cy="0"/>
            </a:xfrm>
            <a:prstGeom prst="rect">
              <a:avLst/>
            </a:prstGeom>
          </xdr:spPr>
          <xdr:txBody>
            <a:bodyPr anchor="ctr">
              <a:noAutofit/>
            </a:bodyPr>
            <a:p>
              <a:r>
                <a:t>Spe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3" descr="Domains" hidden="0"/>
            <xdr:cNvSpPr/>
          </xdr:nvSpPr>
          <xdr:spPr>
            <a:xfrm>
              <a:off x="0" y="0"/>
              <a:ext cx="0" cy="0"/>
            </a:xfrm>
            <a:prstGeom prst="rect">
              <a:avLst/>
            </a:prstGeom>
          </xdr:spPr>
          <xdr:txBody>
            <a:bodyPr anchor="ctr">
              <a:noAutofit/>
            </a:bodyPr>
            <a:p>
              <a:r>
                <a:t>Domai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4" descr="Class Info" hidden="0"/>
            <xdr:cNvSpPr/>
          </xdr:nvSpPr>
          <xdr:spPr>
            <a:xfrm>
              <a:off x="0" y="0"/>
              <a:ext cx="0" cy="0"/>
            </a:xfrm>
            <a:prstGeom prst="rect">
              <a:avLst/>
            </a:prstGeom>
          </xdr:spPr>
          <xdr:txBody>
            <a:bodyPr anchor="ctr">
              <a:noAutofit/>
            </a:bodyPr>
            <a:p>
              <a:r>
                <a:t>Class Info</a:t>
              </a:r>
            </a:p>
          </xdr:txBody>
        </xdr:sp>
        <xdr:clientData/>
      </xdr:twoCellAnchor>
    </mc:Choice>
  </mc:AlternateContent>
</xdr:wsDr>
</file>

<file path=xl/drawings/drawing2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208160</xdr:colOff>
          <xdr:row>14</xdr:row>
          <xdr:rowOff>113760</xdr:rowOff>
        </xdr:from>
        <xdr:to>
          <xdr:col>2</xdr:col>
          <xdr:colOff>-947520</xdr:colOff>
          <xdr:row>16</xdr:row>
          <xdr:rowOff>36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6</xdr:row>
          <xdr:rowOff>50400</xdr:rowOff>
        </xdr:from>
        <xdr:to>
          <xdr:col>2</xdr:col>
          <xdr:colOff>-947520</xdr:colOff>
          <xdr:row>17</xdr:row>
          <xdr:rowOff>10224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7</xdr:row>
          <xdr:rowOff>152280</xdr:rowOff>
        </xdr:from>
        <xdr:to>
          <xdr:col>2</xdr:col>
          <xdr:colOff>-947520</xdr:colOff>
          <xdr:row>19</xdr:row>
          <xdr:rowOff>3852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9</xdr:row>
          <xdr:rowOff>88200</xdr:rowOff>
        </xdr:from>
        <xdr:to>
          <xdr:col>2</xdr:col>
          <xdr:colOff>-947520</xdr:colOff>
          <xdr:row>20</xdr:row>
          <xdr:rowOff>14004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0</xdr:row>
          <xdr:rowOff>190080</xdr:rowOff>
        </xdr:from>
        <xdr:to>
          <xdr:col>2</xdr:col>
          <xdr:colOff>-947520</xdr:colOff>
          <xdr:row>21</xdr:row>
          <xdr:rowOff>6372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1</xdr:row>
          <xdr:rowOff>113760</xdr:rowOff>
        </xdr:from>
        <xdr:to>
          <xdr:col>2</xdr:col>
          <xdr:colOff>-947520</xdr:colOff>
          <xdr:row>22</xdr:row>
          <xdr:rowOff>11484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2</xdr:row>
          <xdr:rowOff>164880</xdr:rowOff>
        </xdr:from>
        <xdr:to>
          <xdr:col>2</xdr:col>
          <xdr:colOff>-947520</xdr:colOff>
          <xdr:row>24</xdr:row>
          <xdr:rowOff>5112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4</xdr:row>
          <xdr:rowOff>101160</xdr:rowOff>
        </xdr:from>
        <xdr:to>
          <xdr:col>2</xdr:col>
          <xdr:colOff>-947520</xdr:colOff>
          <xdr:row>25</xdr:row>
          <xdr:rowOff>15300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6</xdr:row>
          <xdr:rowOff>37800</xdr:rowOff>
        </xdr:from>
        <xdr:to>
          <xdr:col>2</xdr:col>
          <xdr:colOff>-947520</xdr:colOff>
          <xdr:row>27</xdr:row>
          <xdr:rowOff>8928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7</xdr:row>
          <xdr:rowOff>138960</xdr:rowOff>
        </xdr:from>
        <xdr:to>
          <xdr:col>2</xdr:col>
          <xdr:colOff>-947520</xdr:colOff>
          <xdr:row>29</xdr:row>
          <xdr:rowOff>2556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9</xdr:row>
          <xdr:rowOff>75600</xdr:rowOff>
        </xdr:from>
        <xdr:to>
          <xdr:col>2</xdr:col>
          <xdr:colOff>-947520</xdr:colOff>
          <xdr:row>30</xdr:row>
          <xdr:rowOff>127440</xdr:rowOff>
        </xdr:to>
        <xdr:sp>
          <xdr:nvSpPr>
            <xdr:cNvPr id="101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1</xdr:row>
          <xdr:rowOff>12240</xdr:rowOff>
        </xdr:from>
        <xdr:to>
          <xdr:col>2</xdr:col>
          <xdr:colOff>-947520</xdr:colOff>
          <xdr:row>32</xdr:row>
          <xdr:rowOff>63720</xdr:rowOff>
        </xdr:to>
        <xdr:sp>
          <xdr:nvSpPr>
            <xdr:cNvPr id="101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2</xdr:row>
          <xdr:rowOff>113760</xdr:rowOff>
        </xdr:from>
        <xdr:to>
          <xdr:col>2</xdr:col>
          <xdr:colOff>-947520</xdr:colOff>
          <xdr:row>34</xdr:row>
          <xdr:rowOff>360</xdr:rowOff>
        </xdr:to>
        <xdr:sp>
          <xdr:nvSpPr>
            <xdr:cNvPr id="101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4</xdr:row>
          <xdr:rowOff>50400</xdr:rowOff>
        </xdr:from>
        <xdr:to>
          <xdr:col>2</xdr:col>
          <xdr:colOff>-947520</xdr:colOff>
          <xdr:row>35</xdr:row>
          <xdr:rowOff>102240</xdr:rowOff>
        </xdr:to>
        <xdr:sp>
          <xdr:nvSpPr>
            <xdr:cNvPr id="101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5</xdr:row>
          <xdr:rowOff>152280</xdr:rowOff>
        </xdr:from>
        <xdr:to>
          <xdr:col>2</xdr:col>
          <xdr:colOff>-947520</xdr:colOff>
          <xdr:row>37</xdr:row>
          <xdr:rowOff>38520</xdr:rowOff>
        </xdr:to>
        <xdr:sp>
          <xdr:nvSpPr>
            <xdr:cNvPr id="101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7</xdr:row>
          <xdr:rowOff>88200</xdr:rowOff>
        </xdr:from>
        <xdr:to>
          <xdr:col>2</xdr:col>
          <xdr:colOff>-947520</xdr:colOff>
          <xdr:row>38</xdr:row>
          <xdr:rowOff>140040</xdr:rowOff>
        </xdr:to>
        <xdr:sp>
          <xdr:nvSpPr>
            <xdr:cNvPr id="101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9</xdr:row>
          <xdr:rowOff>24840</xdr:rowOff>
        </xdr:from>
        <xdr:to>
          <xdr:col>2</xdr:col>
          <xdr:colOff>-947520</xdr:colOff>
          <xdr:row>40</xdr:row>
          <xdr:rowOff>76680</xdr:rowOff>
        </xdr:to>
        <xdr:sp>
          <xdr:nvSpPr>
            <xdr:cNvPr id="1017"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40</xdr:row>
          <xdr:rowOff>126720</xdr:rowOff>
        </xdr:from>
        <xdr:to>
          <xdr:col>2</xdr:col>
          <xdr:colOff>-947520</xdr:colOff>
          <xdr:row>42</xdr:row>
          <xdr:rowOff>12960</xdr:rowOff>
        </xdr:to>
        <xdr:sp>
          <xdr:nvSpPr>
            <xdr:cNvPr id="1018"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42</xdr:row>
          <xdr:rowOff>63000</xdr:rowOff>
        </xdr:from>
        <xdr:to>
          <xdr:col>2</xdr:col>
          <xdr:colOff>-947520</xdr:colOff>
          <xdr:row>43</xdr:row>
          <xdr:rowOff>114840</xdr:rowOff>
        </xdr:to>
        <xdr:sp>
          <xdr:nvSpPr>
            <xdr:cNvPr id="1019"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43</xdr:row>
          <xdr:rowOff>164880</xdr:rowOff>
        </xdr:from>
        <xdr:to>
          <xdr:col>2</xdr:col>
          <xdr:colOff>-947520</xdr:colOff>
          <xdr:row>45</xdr:row>
          <xdr:rowOff>51120</xdr:rowOff>
        </xdr:to>
        <xdr:sp>
          <xdr:nvSpPr>
            <xdr:cNvPr id="1020"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47</xdr:row>
          <xdr:rowOff>37440</xdr:rowOff>
        </xdr:from>
        <xdr:to>
          <xdr:col>2</xdr:col>
          <xdr:colOff>-947520</xdr:colOff>
          <xdr:row>48</xdr:row>
          <xdr:rowOff>89280</xdr:rowOff>
        </xdr:to>
        <xdr:sp>
          <xdr:nvSpPr>
            <xdr:cNvPr id="102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48</xdr:row>
          <xdr:rowOff>139320</xdr:rowOff>
        </xdr:from>
        <xdr:to>
          <xdr:col>2</xdr:col>
          <xdr:colOff>-947520</xdr:colOff>
          <xdr:row>50</xdr:row>
          <xdr:rowOff>25560</xdr:rowOff>
        </xdr:to>
        <xdr:sp>
          <xdr:nvSpPr>
            <xdr:cNvPr id="102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50</xdr:row>
          <xdr:rowOff>75600</xdr:rowOff>
        </xdr:from>
        <xdr:to>
          <xdr:col>2</xdr:col>
          <xdr:colOff>-947520</xdr:colOff>
          <xdr:row>51</xdr:row>
          <xdr:rowOff>127440</xdr:rowOff>
        </xdr:to>
        <xdr:sp>
          <xdr:nvSpPr>
            <xdr:cNvPr id="102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52</xdr:row>
          <xdr:rowOff>12240</xdr:rowOff>
        </xdr:from>
        <xdr:to>
          <xdr:col>2</xdr:col>
          <xdr:colOff>-947520</xdr:colOff>
          <xdr:row>53</xdr:row>
          <xdr:rowOff>64080</xdr:rowOff>
        </xdr:to>
        <xdr:sp>
          <xdr:nvSpPr>
            <xdr:cNvPr id="102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53</xdr:row>
          <xdr:rowOff>114120</xdr:rowOff>
        </xdr:from>
        <xdr:to>
          <xdr:col>2</xdr:col>
          <xdr:colOff>-947520</xdr:colOff>
          <xdr:row>55</xdr:row>
          <xdr:rowOff>360</xdr:rowOff>
        </xdr:to>
        <xdr:sp>
          <xdr:nvSpPr>
            <xdr:cNvPr id="1025"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55</xdr:row>
          <xdr:rowOff>50400</xdr:rowOff>
        </xdr:from>
        <xdr:to>
          <xdr:col>2</xdr:col>
          <xdr:colOff>-947520</xdr:colOff>
          <xdr:row>56</xdr:row>
          <xdr:rowOff>102240</xdr:rowOff>
        </xdr:to>
        <xdr:sp>
          <xdr:nvSpPr>
            <xdr:cNvPr id="1026"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56</xdr:row>
          <xdr:rowOff>151920</xdr:rowOff>
        </xdr:from>
        <xdr:to>
          <xdr:col>2</xdr:col>
          <xdr:colOff>-947520</xdr:colOff>
          <xdr:row>58</xdr:row>
          <xdr:rowOff>38520</xdr:rowOff>
        </xdr:to>
        <xdr:sp>
          <xdr:nvSpPr>
            <xdr:cNvPr id="1027"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58</xdr:row>
          <xdr:rowOff>88560</xdr:rowOff>
        </xdr:from>
        <xdr:to>
          <xdr:col>2</xdr:col>
          <xdr:colOff>-947520</xdr:colOff>
          <xdr:row>59</xdr:row>
          <xdr:rowOff>140040</xdr:rowOff>
        </xdr:to>
        <xdr:sp>
          <xdr:nvSpPr>
            <xdr:cNvPr id="1028"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60</xdr:row>
          <xdr:rowOff>24840</xdr:rowOff>
        </xdr:from>
        <xdr:to>
          <xdr:col>2</xdr:col>
          <xdr:colOff>-947520</xdr:colOff>
          <xdr:row>61</xdr:row>
          <xdr:rowOff>76680</xdr:rowOff>
        </xdr:to>
        <xdr:sp>
          <xdr:nvSpPr>
            <xdr:cNvPr id="1029"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61</xdr:row>
          <xdr:rowOff>126720</xdr:rowOff>
        </xdr:from>
        <xdr:to>
          <xdr:col>2</xdr:col>
          <xdr:colOff>-947520</xdr:colOff>
          <xdr:row>63</xdr:row>
          <xdr:rowOff>12960</xdr:rowOff>
        </xdr:to>
        <xdr:sp>
          <xdr:nvSpPr>
            <xdr:cNvPr id="1030"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63</xdr:row>
          <xdr:rowOff>63000</xdr:rowOff>
        </xdr:from>
        <xdr:to>
          <xdr:col>2</xdr:col>
          <xdr:colOff>-947520</xdr:colOff>
          <xdr:row>64</xdr:row>
          <xdr:rowOff>114840</xdr:rowOff>
        </xdr:to>
        <xdr:sp>
          <xdr:nvSpPr>
            <xdr:cNvPr id="1031"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64</xdr:row>
          <xdr:rowOff>164880</xdr:rowOff>
        </xdr:from>
        <xdr:to>
          <xdr:col>2</xdr:col>
          <xdr:colOff>-947520</xdr:colOff>
          <xdr:row>66</xdr:row>
          <xdr:rowOff>51480</xdr:rowOff>
        </xdr:to>
        <xdr:sp>
          <xdr:nvSpPr>
            <xdr:cNvPr id="1032"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66</xdr:row>
          <xdr:rowOff>101160</xdr:rowOff>
        </xdr:from>
        <xdr:to>
          <xdr:col>2</xdr:col>
          <xdr:colOff>-947520</xdr:colOff>
          <xdr:row>67</xdr:row>
          <xdr:rowOff>152640</xdr:rowOff>
        </xdr:to>
        <xdr:sp>
          <xdr:nvSpPr>
            <xdr:cNvPr id="1033"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69</xdr:row>
          <xdr:rowOff>139320</xdr:rowOff>
        </xdr:from>
        <xdr:to>
          <xdr:col>2</xdr:col>
          <xdr:colOff>-947520</xdr:colOff>
          <xdr:row>70</xdr:row>
          <xdr:rowOff>38520</xdr:rowOff>
        </xdr:to>
        <xdr:sp>
          <xdr:nvSpPr>
            <xdr:cNvPr id="1034"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70</xdr:row>
          <xdr:rowOff>88560</xdr:rowOff>
        </xdr:from>
        <xdr:to>
          <xdr:col>2</xdr:col>
          <xdr:colOff>-947520</xdr:colOff>
          <xdr:row>71</xdr:row>
          <xdr:rowOff>140040</xdr:rowOff>
        </xdr:to>
        <xdr:sp>
          <xdr:nvSpPr>
            <xdr:cNvPr id="1035"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72</xdr:row>
          <xdr:rowOff>25200</xdr:rowOff>
        </xdr:from>
        <xdr:to>
          <xdr:col>2</xdr:col>
          <xdr:colOff>-947520</xdr:colOff>
          <xdr:row>73</xdr:row>
          <xdr:rowOff>76680</xdr:rowOff>
        </xdr:to>
        <xdr:sp>
          <xdr:nvSpPr>
            <xdr:cNvPr id="1036"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73</xdr:row>
          <xdr:rowOff>126720</xdr:rowOff>
        </xdr:from>
        <xdr:to>
          <xdr:col>2</xdr:col>
          <xdr:colOff>-947520</xdr:colOff>
          <xdr:row>75</xdr:row>
          <xdr:rowOff>13320</xdr:rowOff>
        </xdr:to>
        <xdr:sp>
          <xdr:nvSpPr>
            <xdr:cNvPr id="1037"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75</xdr:row>
          <xdr:rowOff>63000</xdr:rowOff>
        </xdr:from>
        <xdr:to>
          <xdr:col>2</xdr:col>
          <xdr:colOff>-947520</xdr:colOff>
          <xdr:row>76</xdr:row>
          <xdr:rowOff>114480</xdr:rowOff>
        </xdr:to>
        <xdr:sp>
          <xdr:nvSpPr>
            <xdr:cNvPr id="1038"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76</xdr:row>
          <xdr:rowOff>164520</xdr:rowOff>
        </xdr:from>
        <xdr:to>
          <xdr:col>2</xdr:col>
          <xdr:colOff>-947520</xdr:colOff>
          <xdr:row>78</xdr:row>
          <xdr:rowOff>51120</xdr:rowOff>
        </xdr:to>
        <xdr:sp>
          <xdr:nvSpPr>
            <xdr:cNvPr id="1039"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78</xdr:row>
          <xdr:rowOff>101160</xdr:rowOff>
        </xdr:from>
        <xdr:to>
          <xdr:col>2</xdr:col>
          <xdr:colOff>-947520</xdr:colOff>
          <xdr:row>79</xdr:row>
          <xdr:rowOff>152640</xdr:rowOff>
        </xdr:to>
        <xdr:sp>
          <xdr:nvSpPr>
            <xdr:cNvPr id="1040"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80</xdr:row>
          <xdr:rowOff>37800</xdr:rowOff>
        </xdr:from>
        <xdr:to>
          <xdr:col>2</xdr:col>
          <xdr:colOff>-947520</xdr:colOff>
          <xdr:row>81</xdr:row>
          <xdr:rowOff>89280</xdr:rowOff>
        </xdr:to>
        <xdr:sp>
          <xdr:nvSpPr>
            <xdr:cNvPr id="1041"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81</xdr:row>
          <xdr:rowOff>139320</xdr:rowOff>
        </xdr:from>
        <xdr:to>
          <xdr:col>2</xdr:col>
          <xdr:colOff>-947520</xdr:colOff>
          <xdr:row>83</xdr:row>
          <xdr:rowOff>25920</xdr:rowOff>
        </xdr:to>
        <xdr:sp>
          <xdr:nvSpPr>
            <xdr:cNvPr id="1042"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83</xdr:row>
          <xdr:rowOff>75960</xdr:rowOff>
        </xdr:from>
        <xdr:to>
          <xdr:col>2</xdr:col>
          <xdr:colOff>-947520</xdr:colOff>
          <xdr:row>84</xdr:row>
          <xdr:rowOff>127440</xdr:rowOff>
        </xdr:to>
        <xdr:sp>
          <xdr:nvSpPr>
            <xdr:cNvPr id="1043"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85</xdr:row>
          <xdr:rowOff>12240</xdr:rowOff>
        </xdr:from>
        <xdr:to>
          <xdr:col>2</xdr:col>
          <xdr:colOff>-947520</xdr:colOff>
          <xdr:row>86</xdr:row>
          <xdr:rowOff>63720</xdr:rowOff>
        </xdr:to>
        <xdr:sp>
          <xdr:nvSpPr>
            <xdr:cNvPr id="1044"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86</xdr:row>
          <xdr:rowOff>113760</xdr:rowOff>
        </xdr:from>
        <xdr:to>
          <xdr:col>2</xdr:col>
          <xdr:colOff>-947520</xdr:colOff>
          <xdr:row>88</xdr:row>
          <xdr:rowOff>360</xdr:rowOff>
        </xdr:to>
        <xdr:sp>
          <xdr:nvSpPr>
            <xdr:cNvPr id="1045"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88</xdr:row>
          <xdr:rowOff>50400</xdr:rowOff>
        </xdr:from>
        <xdr:to>
          <xdr:col>2</xdr:col>
          <xdr:colOff>-947520</xdr:colOff>
          <xdr:row>89</xdr:row>
          <xdr:rowOff>101880</xdr:rowOff>
        </xdr:to>
        <xdr:sp>
          <xdr:nvSpPr>
            <xdr:cNvPr id="1046"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91</xdr:row>
          <xdr:rowOff>88560</xdr:rowOff>
        </xdr:from>
        <xdr:to>
          <xdr:col>2</xdr:col>
          <xdr:colOff>-947520</xdr:colOff>
          <xdr:row>92</xdr:row>
          <xdr:rowOff>140040</xdr:rowOff>
        </xdr:to>
        <xdr:sp>
          <xdr:nvSpPr>
            <xdr:cNvPr id="1047"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92</xdr:row>
          <xdr:rowOff>190080</xdr:rowOff>
        </xdr:from>
        <xdr:to>
          <xdr:col>2</xdr:col>
          <xdr:colOff>-947520</xdr:colOff>
          <xdr:row>93</xdr:row>
          <xdr:rowOff>89280</xdr:rowOff>
        </xdr:to>
        <xdr:sp>
          <xdr:nvSpPr>
            <xdr:cNvPr id="1048"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93</xdr:row>
          <xdr:rowOff>138960</xdr:rowOff>
        </xdr:from>
        <xdr:to>
          <xdr:col>2</xdr:col>
          <xdr:colOff>-947520</xdr:colOff>
          <xdr:row>94</xdr:row>
          <xdr:rowOff>190800</xdr:rowOff>
        </xdr:to>
        <xdr:sp>
          <xdr:nvSpPr>
            <xdr:cNvPr id="1049"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94</xdr:row>
          <xdr:rowOff>240840</xdr:rowOff>
        </xdr:from>
        <xdr:to>
          <xdr:col>2</xdr:col>
          <xdr:colOff>-947520</xdr:colOff>
          <xdr:row>95</xdr:row>
          <xdr:rowOff>127440</xdr:rowOff>
        </xdr:to>
        <xdr:sp>
          <xdr:nvSpPr>
            <xdr:cNvPr id="1050"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96</xdr:row>
          <xdr:rowOff>12240</xdr:rowOff>
        </xdr:from>
        <xdr:to>
          <xdr:col>2</xdr:col>
          <xdr:colOff>-947520</xdr:colOff>
          <xdr:row>97</xdr:row>
          <xdr:rowOff>63720</xdr:rowOff>
        </xdr:to>
        <xdr:sp>
          <xdr:nvSpPr>
            <xdr:cNvPr id="1051"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97</xdr:row>
          <xdr:rowOff>113760</xdr:rowOff>
        </xdr:from>
        <xdr:to>
          <xdr:col>2</xdr:col>
          <xdr:colOff>-947520</xdr:colOff>
          <xdr:row>99</xdr:row>
          <xdr:rowOff>360</xdr:rowOff>
        </xdr:to>
        <xdr:sp>
          <xdr:nvSpPr>
            <xdr:cNvPr id="1052"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99</xdr:row>
          <xdr:rowOff>50400</xdr:rowOff>
        </xdr:from>
        <xdr:to>
          <xdr:col>2</xdr:col>
          <xdr:colOff>-947520</xdr:colOff>
          <xdr:row>100</xdr:row>
          <xdr:rowOff>102240</xdr:rowOff>
        </xdr:to>
        <xdr:sp>
          <xdr:nvSpPr>
            <xdr:cNvPr id="105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00</xdr:row>
          <xdr:rowOff>152280</xdr:rowOff>
        </xdr:from>
        <xdr:to>
          <xdr:col>2</xdr:col>
          <xdr:colOff>-947520</xdr:colOff>
          <xdr:row>102</xdr:row>
          <xdr:rowOff>38520</xdr:rowOff>
        </xdr:to>
        <xdr:sp>
          <xdr:nvSpPr>
            <xdr:cNvPr id="1054"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02</xdr:row>
          <xdr:rowOff>88200</xdr:rowOff>
        </xdr:from>
        <xdr:to>
          <xdr:col>2</xdr:col>
          <xdr:colOff>-947520</xdr:colOff>
          <xdr:row>103</xdr:row>
          <xdr:rowOff>140040</xdr:rowOff>
        </xdr:to>
        <xdr:sp>
          <xdr:nvSpPr>
            <xdr:cNvPr id="1055"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04</xdr:row>
          <xdr:rowOff>24840</xdr:rowOff>
        </xdr:from>
        <xdr:to>
          <xdr:col>2</xdr:col>
          <xdr:colOff>-947520</xdr:colOff>
          <xdr:row>105</xdr:row>
          <xdr:rowOff>76680</xdr:rowOff>
        </xdr:to>
        <xdr:sp>
          <xdr:nvSpPr>
            <xdr:cNvPr id="1056"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05</xdr:row>
          <xdr:rowOff>126720</xdr:rowOff>
        </xdr:from>
        <xdr:to>
          <xdr:col>2</xdr:col>
          <xdr:colOff>-947520</xdr:colOff>
          <xdr:row>107</xdr:row>
          <xdr:rowOff>12960</xdr:rowOff>
        </xdr:to>
        <xdr:sp>
          <xdr:nvSpPr>
            <xdr:cNvPr id="1057"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07</xdr:row>
          <xdr:rowOff>63000</xdr:rowOff>
        </xdr:from>
        <xdr:to>
          <xdr:col>2</xdr:col>
          <xdr:colOff>-947520</xdr:colOff>
          <xdr:row>108</xdr:row>
          <xdr:rowOff>114840</xdr:rowOff>
        </xdr:to>
        <xdr:sp>
          <xdr:nvSpPr>
            <xdr:cNvPr id="1058"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08</xdr:row>
          <xdr:rowOff>164880</xdr:rowOff>
        </xdr:from>
        <xdr:to>
          <xdr:col>2</xdr:col>
          <xdr:colOff>-947520</xdr:colOff>
          <xdr:row>110</xdr:row>
          <xdr:rowOff>51120</xdr:rowOff>
        </xdr:to>
        <xdr:sp>
          <xdr:nvSpPr>
            <xdr:cNvPr id="1059"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10</xdr:row>
          <xdr:rowOff>101160</xdr:rowOff>
        </xdr:from>
        <xdr:to>
          <xdr:col>2</xdr:col>
          <xdr:colOff>-947520</xdr:colOff>
          <xdr:row>111</xdr:row>
          <xdr:rowOff>153000</xdr:rowOff>
        </xdr:to>
        <xdr:sp>
          <xdr:nvSpPr>
            <xdr:cNvPr id="1060"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12</xdr:row>
          <xdr:rowOff>37440</xdr:rowOff>
        </xdr:from>
        <xdr:to>
          <xdr:col>2</xdr:col>
          <xdr:colOff>-947520</xdr:colOff>
          <xdr:row>113</xdr:row>
          <xdr:rowOff>89280</xdr:rowOff>
        </xdr:to>
        <xdr:sp>
          <xdr:nvSpPr>
            <xdr:cNvPr id="1061"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13</xdr:row>
          <xdr:rowOff>139320</xdr:rowOff>
        </xdr:from>
        <xdr:to>
          <xdr:col>2</xdr:col>
          <xdr:colOff>-947520</xdr:colOff>
          <xdr:row>115</xdr:row>
          <xdr:rowOff>25560</xdr:rowOff>
        </xdr:to>
        <xdr:sp>
          <xdr:nvSpPr>
            <xdr:cNvPr id="106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15</xdr:row>
          <xdr:rowOff>75600</xdr:rowOff>
        </xdr:from>
        <xdr:to>
          <xdr:col>2</xdr:col>
          <xdr:colOff>-947520</xdr:colOff>
          <xdr:row>116</xdr:row>
          <xdr:rowOff>127440</xdr:rowOff>
        </xdr:to>
        <xdr:sp>
          <xdr:nvSpPr>
            <xdr:cNvPr id="106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17</xdr:row>
          <xdr:rowOff>12240</xdr:rowOff>
        </xdr:from>
        <xdr:to>
          <xdr:col>2</xdr:col>
          <xdr:colOff>-947520</xdr:colOff>
          <xdr:row>118</xdr:row>
          <xdr:rowOff>64080</xdr:rowOff>
        </xdr:to>
        <xdr:sp>
          <xdr:nvSpPr>
            <xdr:cNvPr id="106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18</xdr:row>
          <xdr:rowOff>114120</xdr:rowOff>
        </xdr:from>
        <xdr:to>
          <xdr:col>2</xdr:col>
          <xdr:colOff>-947520</xdr:colOff>
          <xdr:row>120</xdr:row>
          <xdr:rowOff>360</xdr:rowOff>
        </xdr:to>
        <xdr:sp>
          <xdr:nvSpPr>
            <xdr:cNvPr id="106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20</xdr:row>
          <xdr:rowOff>50400</xdr:rowOff>
        </xdr:from>
        <xdr:to>
          <xdr:col>2</xdr:col>
          <xdr:colOff>-947520</xdr:colOff>
          <xdr:row>121</xdr:row>
          <xdr:rowOff>102240</xdr:rowOff>
        </xdr:to>
        <xdr:sp>
          <xdr:nvSpPr>
            <xdr:cNvPr id="106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21</xdr:row>
          <xdr:rowOff>151920</xdr:rowOff>
        </xdr:from>
        <xdr:to>
          <xdr:col>2</xdr:col>
          <xdr:colOff>-947520</xdr:colOff>
          <xdr:row>123</xdr:row>
          <xdr:rowOff>38520</xdr:rowOff>
        </xdr:to>
        <xdr:sp>
          <xdr:nvSpPr>
            <xdr:cNvPr id="106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23</xdr:row>
          <xdr:rowOff>88560</xdr:rowOff>
        </xdr:from>
        <xdr:to>
          <xdr:col>2</xdr:col>
          <xdr:colOff>-947520</xdr:colOff>
          <xdr:row>124</xdr:row>
          <xdr:rowOff>140040</xdr:rowOff>
        </xdr:to>
        <xdr:sp>
          <xdr:nvSpPr>
            <xdr:cNvPr id="1068"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26</xdr:row>
          <xdr:rowOff>126720</xdr:rowOff>
        </xdr:from>
        <xdr:to>
          <xdr:col>2</xdr:col>
          <xdr:colOff>-947520</xdr:colOff>
          <xdr:row>128</xdr:row>
          <xdr:rowOff>12960</xdr:rowOff>
        </xdr:to>
        <xdr:sp>
          <xdr:nvSpPr>
            <xdr:cNvPr id="1069"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28</xdr:row>
          <xdr:rowOff>63000</xdr:rowOff>
        </xdr:from>
        <xdr:to>
          <xdr:col>2</xdr:col>
          <xdr:colOff>-947520</xdr:colOff>
          <xdr:row>129</xdr:row>
          <xdr:rowOff>114840</xdr:rowOff>
        </xdr:to>
        <xdr:sp>
          <xdr:nvSpPr>
            <xdr:cNvPr id="1070"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29</xdr:row>
          <xdr:rowOff>164880</xdr:rowOff>
        </xdr:from>
        <xdr:to>
          <xdr:col>2</xdr:col>
          <xdr:colOff>-947520</xdr:colOff>
          <xdr:row>131</xdr:row>
          <xdr:rowOff>51480</xdr:rowOff>
        </xdr:to>
        <xdr:sp>
          <xdr:nvSpPr>
            <xdr:cNvPr id="1071"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31</xdr:row>
          <xdr:rowOff>101160</xdr:rowOff>
        </xdr:from>
        <xdr:to>
          <xdr:col>2</xdr:col>
          <xdr:colOff>-947520</xdr:colOff>
          <xdr:row>132</xdr:row>
          <xdr:rowOff>152640</xdr:rowOff>
        </xdr:to>
        <xdr:sp>
          <xdr:nvSpPr>
            <xdr:cNvPr id="1072"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34</xdr:row>
          <xdr:rowOff>139320</xdr:rowOff>
        </xdr:from>
        <xdr:to>
          <xdr:col>2</xdr:col>
          <xdr:colOff>-947520</xdr:colOff>
          <xdr:row>136</xdr:row>
          <xdr:rowOff>25920</xdr:rowOff>
        </xdr:to>
        <xdr:sp>
          <xdr:nvSpPr>
            <xdr:cNvPr id="1073"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36</xdr:row>
          <xdr:rowOff>75960</xdr:rowOff>
        </xdr:from>
        <xdr:to>
          <xdr:col>2</xdr:col>
          <xdr:colOff>-947520</xdr:colOff>
          <xdr:row>137</xdr:row>
          <xdr:rowOff>127440</xdr:rowOff>
        </xdr:to>
        <xdr:sp>
          <xdr:nvSpPr>
            <xdr:cNvPr id="1074"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38</xdr:row>
          <xdr:rowOff>12240</xdr:rowOff>
        </xdr:from>
        <xdr:to>
          <xdr:col>2</xdr:col>
          <xdr:colOff>-947520</xdr:colOff>
          <xdr:row>139</xdr:row>
          <xdr:rowOff>64080</xdr:rowOff>
        </xdr:to>
        <xdr:sp>
          <xdr:nvSpPr>
            <xdr:cNvPr id="1075"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39</xdr:row>
          <xdr:rowOff>114120</xdr:rowOff>
        </xdr:from>
        <xdr:to>
          <xdr:col>2</xdr:col>
          <xdr:colOff>-947520</xdr:colOff>
          <xdr:row>141</xdr:row>
          <xdr:rowOff>720</xdr:rowOff>
        </xdr:to>
        <xdr:sp>
          <xdr:nvSpPr>
            <xdr:cNvPr id="1076"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41</xdr:row>
          <xdr:rowOff>50400</xdr:rowOff>
        </xdr:from>
        <xdr:to>
          <xdr:col>2</xdr:col>
          <xdr:colOff>-947520</xdr:colOff>
          <xdr:row>142</xdr:row>
          <xdr:rowOff>101880</xdr:rowOff>
        </xdr:to>
        <xdr:sp>
          <xdr:nvSpPr>
            <xdr:cNvPr id="1077"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42</xdr:row>
          <xdr:rowOff>151920</xdr:rowOff>
        </xdr:from>
        <xdr:to>
          <xdr:col>2</xdr:col>
          <xdr:colOff>-947520</xdr:colOff>
          <xdr:row>144</xdr:row>
          <xdr:rowOff>38520</xdr:rowOff>
        </xdr:to>
        <xdr:sp>
          <xdr:nvSpPr>
            <xdr:cNvPr id="1078"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44</xdr:row>
          <xdr:rowOff>88560</xdr:rowOff>
        </xdr:from>
        <xdr:to>
          <xdr:col>2</xdr:col>
          <xdr:colOff>-947520</xdr:colOff>
          <xdr:row>145</xdr:row>
          <xdr:rowOff>140040</xdr:rowOff>
        </xdr:to>
        <xdr:sp>
          <xdr:nvSpPr>
            <xdr:cNvPr id="1079"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46</xdr:row>
          <xdr:rowOff>24840</xdr:rowOff>
        </xdr:from>
        <xdr:to>
          <xdr:col>2</xdr:col>
          <xdr:colOff>-947520</xdr:colOff>
          <xdr:row>147</xdr:row>
          <xdr:rowOff>76680</xdr:rowOff>
        </xdr:to>
        <xdr:sp>
          <xdr:nvSpPr>
            <xdr:cNvPr id="1080"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47</xdr:row>
          <xdr:rowOff>126720</xdr:rowOff>
        </xdr:from>
        <xdr:to>
          <xdr:col>2</xdr:col>
          <xdr:colOff>-947520</xdr:colOff>
          <xdr:row>149</xdr:row>
          <xdr:rowOff>13320</xdr:rowOff>
        </xdr:to>
        <xdr:sp>
          <xdr:nvSpPr>
            <xdr:cNvPr id="1081"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49</xdr:row>
          <xdr:rowOff>63360</xdr:rowOff>
        </xdr:from>
        <xdr:to>
          <xdr:col>2</xdr:col>
          <xdr:colOff>-947520</xdr:colOff>
          <xdr:row>150</xdr:row>
          <xdr:rowOff>114840</xdr:rowOff>
        </xdr:to>
        <xdr:sp>
          <xdr:nvSpPr>
            <xdr:cNvPr id="1082"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50</xdr:row>
          <xdr:rowOff>164520</xdr:rowOff>
        </xdr:from>
        <xdr:to>
          <xdr:col>2</xdr:col>
          <xdr:colOff>-947520</xdr:colOff>
          <xdr:row>152</xdr:row>
          <xdr:rowOff>51120</xdr:rowOff>
        </xdr:to>
        <xdr:sp>
          <xdr:nvSpPr>
            <xdr:cNvPr id="1083"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52</xdr:row>
          <xdr:rowOff>101160</xdr:rowOff>
        </xdr:from>
        <xdr:to>
          <xdr:col>2</xdr:col>
          <xdr:colOff>-947520</xdr:colOff>
          <xdr:row>153</xdr:row>
          <xdr:rowOff>152640</xdr:rowOff>
        </xdr:to>
        <xdr:sp>
          <xdr:nvSpPr>
            <xdr:cNvPr id="1084"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54</xdr:row>
          <xdr:rowOff>37800</xdr:rowOff>
        </xdr:from>
        <xdr:to>
          <xdr:col>2</xdr:col>
          <xdr:colOff>-947520</xdr:colOff>
          <xdr:row>155</xdr:row>
          <xdr:rowOff>89280</xdr:rowOff>
        </xdr:to>
        <xdr:sp>
          <xdr:nvSpPr>
            <xdr:cNvPr id="1085"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55</xdr:row>
          <xdr:rowOff>139320</xdr:rowOff>
        </xdr:from>
        <xdr:to>
          <xdr:col>2</xdr:col>
          <xdr:colOff>-947520</xdr:colOff>
          <xdr:row>157</xdr:row>
          <xdr:rowOff>25920</xdr:rowOff>
        </xdr:to>
        <xdr:sp>
          <xdr:nvSpPr>
            <xdr:cNvPr id="1086"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57</xdr:row>
          <xdr:rowOff>75960</xdr:rowOff>
        </xdr:from>
        <xdr:to>
          <xdr:col>2</xdr:col>
          <xdr:colOff>-947520</xdr:colOff>
          <xdr:row>158</xdr:row>
          <xdr:rowOff>127440</xdr:rowOff>
        </xdr:to>
        <xdr:sp>
          <xdr:nvSpPr>
            <xdr:cNvPr id="1087"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59</xdr:row>
          <xdr:rowOff>12600</xdr:rowOff>
        </xdr:from>
        <xdr:to>
          <xdr:col>2</xdr:col>
          <xdr:colOff>-947520</xdr:colOff>
          <xdr:row>160</xdr:row>
          <xdr:rowOff>64080</xdr:rowOff>
        </xdr:to>
        <xdr:sp>
          <xdr:nvSpPr>
            <xdr:cNvPr id="1088"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60</xdr:row>
          <xdr:rowOff>113760</xdr:rowOff>
        </xdr:from>
        <xdr:to>
          <xdr:col>2</xdr:col>
          <xdr:colOff>-947520</xdr:colOff>
          <xdr:row>162</xdr:row>
          <xdr:rowOff>360</xdr:rowOff>
        </xdr:to>
        <xdr:sp>
          <xdr:nvSpPr>
            <xdr:cNvPr id="1089"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62</xdr:row>
          <xdr:rowOff>50400</xdr:rowOff>
        </xdr:from>
        <xdr:to>
          <xdr:col>2</xdr:col>
          <xdr:colOff>-947520</xdr:colOff>
          <xdr:row>163</xdr:row>
          <xdr:rowOff>101880</xdr:rowOff>
        </xdr:to>
        <xdr:sp>
          <xdr:nvSpPr>
            <xdr:cNvPr id="1090"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63</xdr:row>
          <xdr:rowOff>151920</xdr:rowOff>
        </xdr:from>
        <xdr:to>
          <xdr:col>2</xdr:col>
          <xdr:colOff>-947520</xdr:colOff>
          <xdr:row>165</xdr:row>
          <xdr:rowOff>38520</xdr:rowOff>
        </xdr:to>
        <xdr:sp>
          <xdr:nvSpPr>
            <xdr:cNvPr id="1091"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65</xdr:row>
          <xdr:rowOff>88560</xdr:rowOff>
        </xdr:from>
        <xdr:to>
          <xdr:col>2</xdr:col>
          <xdr:colOff>-947520</xdr:colOff>
          <xdr:row>166</xdr:row>
          <xdr:rowOff>140040</xdr:rowOff>
        </xdr:to>
        <xdr:sp>
          <xdr:nvSpPr>
            <xdr:cNvPr id="1092"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67</xdr:row>
          <xdr:rowOff>25200</xdr:rowOff>
        </xdr:from>
        <xdr:to>
          <xdr:col>2</xdr:col>
          <xdr:colOff>-947520</xdr:colOff>
          <xdr:row>168</xdr:row>
          <xdr:rowOff>76680</xdr:rowOff>
        </xdr:to>
        <xdr:sp>
          <xdr:nvSpPr>
            <xdr:cNvPr id="1093"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68</xdr:row>
          <xdr:rowOff>126720</xdr:rowOff>
        </xdr:from>
        <xdr:to>
          <xdr:col>2</xdr:col>
          <xdr:colOff>-947520</xdr:colOff>
          <xdr:row>170</xdr:row>
          <xdr:rowOff>13320</xdr:rowOff>
        </xdr:to>
        <xdr:sp>
          <xdr:nvSpPr>
            <xdr:cNvPr id="1094"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71</xdr:row>
          <xdr:rowOff>164520</xdr:rowOff>
        </xdr:from>
        <xdr:to>
          <xdr:col>2</xdr:col>
          <xdr:colOff>-947520</xdr:colOff>
          <xdr:row>173</xdr:row>
          <xdr:rowOff>51120</xdr:rowOff>
        </xdr:to>
        <xdr:sp>
          <xdr:nvSpPr>
            <xdr:cNvPr id="109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73</xdr:row>
          <xdr:rowOff>101160</xdr:rowOff>
        </xdr:from>
        <xdr:to>
          <xdr:col>2</xdr:col>
          <xdr:colOff>-947520</xdr:colOff>
          <xdr:row>174</xdr:row>
          <xdr:rowOff>152640</xdr:rowOff>
        </xdr:to>
        <xdr:sp>
          <xdr:nvSpPr>
            <xdr:cNvPr id="109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75</xdr:row>
          <xdr:rowOff>37800</xdr:rowOff>
        </xdr:from>
        <xdr:to>
          <xdr:col>2</xdr:col>
          <xdr:colOff>-947520</xdr:colOff>
          <xdr:row>176</xdr:row>
          <xdr:rowOff>89280</xdr:rowOff>
        </xdr:to>
        <xdr:sp>
          <xdr:nvSpPr>
            <xdr:cNvPr id="109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76</xdr:row>
          <xdr:rowOff>139320</xdr:rowOff>
        </xdr:from>
        <xdr:to>
          <xdr:col>2</xdr:col>
          <xdr:colOff>-947520</xdr:colOff>
          <xdr:row>178</xdr:row>
          <xdr:rowOff>25920</xdr:rowOff>
        </xdr:to>
        <xdr:sp>
          <xdr:nvSpPr>
            <xdr:cNvPr id="109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80</xdr:row>
          <xdr:rowOff>12240</xdr:rowOff>
        </xdr:from>
        <xdr:to>
          <xdr:col>2</xdr:col>
          <xdr:colOff>-947520</xdr:colOff>
          <xdr:row>181</xdr:row>
          <xdr:rowOff>63720</xdr:rowOff>
        </xdr:to>
        <xdr:sp>
          <xdr:nvSpPr>
            <xdr:cNvPr id="109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81</xdr:row>
          <xdr:rowOff>113760</xdr:rowOff>
        </xdr:from>
        <xdr:to>
          <xdr:col>2</xdr:col>
          <xdr:colOff>-947520</xdr:colOff>
          <xdr:row>183</xdr:row>
          <xdr:rowOff>360</xdr:rowOff>
        </xdr:to>
        <xdr:sp>
          <xdr:nvSpPr>
            <xdr:cNvPr id="110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83</xdr:row>
          <xdr:rowOff>50400</xdr:rowOff>
        </xdr:from>
        <xdr:to>
          <xdr:col>2</xdr:col>
          <xdr:colOff>-947520</xdr:colOff>
          <xdr:row>184</xdr:row>
          <xdr:rowOff>101880</xdr:rowOff>
        </xdr:to>
        <xdr:sp>
          <xdr:nvSpPr>
            <xdr:cNvPr id="110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84</xdr:row>
          <xdr:rowOff>151920</xdr:rowOff>
        </xdr:from>
        <xdr:to>
          <xdr:col>2</xdr:col>
          <xdr:colOff>-947520</xdr:colOff>
          <xdr:row>186</xdr:row>
          <xdr:rowOff>38520</xdr:rowOff>
        </xdr:to>
        <xdr:sp>
          <xdr:nvSpPr>
            <xdr:cNvPr id="11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86</xdr:row>
          <xdr:rowOff>88560</xdr:rowOff>
        </xdr:from>
        <xdr:to>
          <xdr:col>2</xdr:col>
          <xdr:colOff>-947520</xdr:colOff>
          <xdr:row>187</xdr:row>
          <xdr:rowOff>140040</xdr:rowOff>
        </xdr:to>
        <xdr:sp>
          <xdr:nvSpPr>
            <xdr:cNvPr id="11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89</xdr:row>
          <xdr:rowOff>126360</xdr:rowOff>
        </xdr:from>
        <xdr:to>
          <xdr:col>2</xdr:col>
          <xdr:colOff>-947520</xdr:colOff>
          <xdr:row>191</xdr:row>
          <xdr:rowOff>12960</xdr:rowOff>
        </xdr:to>
        <xdr:sp>
          <xdr:nvSpPr>
            <xdr:cNvPr id="11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91</xdr:row>
          <xdr:rowOff>63000</xdr:rowOff>
        </xdr:from>
        <xdr:to>
          <xdr:col>2</xdr:col>
          <xdr:colOff>-947520</xdr:colOff>
          <xdr:row>192</xdr:row>
          <xdr:rowOff>114480</xdr:rowOff>
        </xdr:to>
        <xdr:sp>
          <xdr:nvSpPr>
            <xdr:cNvPr id="11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92</xdr:row>
          <xdr:rowOff>164520</xdr:rowOff>
        </xdr:from>
        <xdr:to>
          <xdr:col>2</xdr:col>
          <xdr:colOff>-947520</xdr:colOff>
          <xdr:row>194</xdr:row>
          <xdr:rowOff>51120</xdr:rowOff>
        </xdr:to>
        <xdr:sp>
          <xdr:nvSpPr>
            <xdr:cNvPr id="11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94</xdr:row>
          <xdr:rowOff>101160</xdr:rowOff>
        </xdr:from>
        <xdr:to>
          <xdr:col>2</xdr:col>
          <xdr:colOff>-947520</xdr:colOff>
          <xdr:row>195</xdr:row>
          <xdr:rowOff>153000</xdr:rowOff>
        </xdr:to>
        <xdr:sp>
          <xdr:nvSpPr>
            <xdr:cNvPr id="11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96</xdr:row>
          <xdr:rowOff>37800</xdr:rowOff>
        </xdr:from>
        <xdr:to>
          <xdr:col>2</xdr:col>
          <xdr:colOff>-947520</xdr:colOff>
          <xdr:row>197</xdr:row>
          <xdr:rowOff>89280</xdr:rowOff>
        </xdr:to>
        <xdr:sp>
          <xdr:nvSpPr>
            <xdr:cNvPr id="1108"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97</xdr:row>
          <xdr:rowOff>139320</xdr:rowOff>
        </xdr:from>
        <xdr:to>
          <xdr:col>2</xdr:col>
          <xdr:colOff>-947520</xdr:colOff>
          <xdr:row>199</xdr:row>
          <xdr:rowOff>25920</xdr:rowOff>
        </xdr:to>
        <xdr:sp>
          <xdr:nvSpPr>
            <xdr:cNvPr id="1109"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199</xdr:row>
          <xdr:rowOff>75600</xdr:rowOff>
        </xdr:from>
        <xdr:to>
          <xdr:col>2</xdr:col>
          <xdr:colOff>-947520</xdr:colOff>
          <xdr:row>200</xdr:row>
          <xdr:rowOff>127080</xdr:rowOff>
        </xdr:to>
        <xdr:sp>
          <xdr:nvSpPr>
            <xdr:cNvPr id="1110"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01</xdr:row>
          <xdr:rowOff>12240</xdr:rowOff>
        </xdr:from>
        <xdr:to>
          <xdr:col>2</xdr:col>
          <xdr:colOff>-947520</xdr:colOff>
          <xdr:row>202</xdr:row>
          <xdr:rowOff>63720</xdr:rowOff>
        </xdr:to>
        <xdr:sp>
          <xdr:nvSpPr>
            <xdr:cNvPr id="1111"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02</xdr:row>
          <xdr:rowOff>113760</xdr:rowOff>
        </xdr:from>
        <xdr:to>
          <xdr:col>2</xdr:col>
          <xdr:colOff>-947520</xdr:colOff>
          <xdr:row>204</xdr:row>
          <xdr:rowOff>360</xdr:rowOff>
        </xdr:to>
        <xdr:sp>
          <xdr:nvSpPr>
            <xdr:cNvPr id="1112"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04</xdr:row>
          <xdr:rowOff>50400</xdr:rowOff>
        </xdr:from>
        <xdr:to>
          <xdr:col>2</xdr:col>
          <xdr:colOff>-947520</xdr:colOff>
          <xdr:row>205</xdr:row>
          <xdr:rowOff>101880</xdr:rowOff>
        </xdr:to>
        <xdr:sp>
          <xdr:nvSpPr>
            <xdr:cNvPr id="1113"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05</xdr:row>
          <xdr:rowOff>151920</xdr:rowOff>
        </xdr:from>
        <xdr:to>
          <xdr:col>2</xdr:col>
          <xdr:colOff>-947520</xdr:colOff>
          <xdr:row>207</xdr:row>
          <xdr:rowOff>38520</xdr:rowOff>
        </xdr:to>
        <xdr:sp>
          <xdr:nvSpPr>
            <xdr:cNvPr id="1114"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07</xdr:row>
          <xdr:rowOff>88560</xdr:rowOff>
        </xdr:from>
        <xdr:to>
          <xdr:col>2</xdr:col>
          <xdr:colOff>-947520</xdr:colOff>
          <xdr:row>208</xdr:row>
          <xdr:rowOff>140400</xdr:rowOff>
        </xdr:to>
        <xdr:sp>
          <xdr:nvSpPr>
            <xdr:cNvPr id="1115"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09</xdr:row>
          <xdr:rowOff>24840</xdr:rowOff>
        </xdr:from>
        <xdr:to>
          <xdr:col>2</xdr:col>
          <xdr:colOff>-947520</xdr:colOff>
          <xdr:row>210</xdr:row>
          <xdr:rowOff>76320</xdr:rowOff>
        </xdr:to>
        <xdr:sp>
          <xdr:nvSpPr>
            <xdr:cNvPr id="1116"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10</xdr:row>
          <xdr:rowOff>126360</xdr:rowOff>
        </xdr:from>
        <xdr:to>
          <xdr:col>2</xdr:col>
          <xdr:colOff>-947520</xdr:colOff>
          <xdr:row>212</xdr:row>
          <xdr:rowOff>12960</xdr:rowOff>
        </xdr:to>
        <xdr:sp>
          <xdr:nvSpPr>
            <xdr:cNvPr id="1117"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12</xdr:row>
          <xdr:rowOff>63000</xdr:rowOff>
        </xdr:from>
        <xdr:to>
          <xdr:col>2</xdr:col>
          <xdr:colOff>-947520</xdr:colOff>
          <xdr:row>213</xdr:row>
          <xdr:rowOff>114840</xdr:rowOff>
        </xdr:to>
        <xdr:sp>
          <xdr:nvSpPr>
            <xdr:cNvPr id="1118"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13</xdr:row>
          <xdr:rowOff>164880</xdr:rowOff>
        </xdr:from>
        <xdr:to>
          <xdr:col>2</xdr:col>
          <xdr:colOff>-947520</xdr:colOff>
          <xdr:row>215</xdr:row>
          <xdr:rowOff>51120</xdr:rowOff>
        </xdr:to>
        <xdr:sp>
          <xdr:nvSpPr>
            <xdr:cNvPr id="1119"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15</xdr:row>
          <xdr:rowOff>101160</xdr:rowOff>
        </xdr:from>
        <xdr:to>
          <xdr:col>2</xdr:col>
          <xdr:colOff>-947520</xdr:colOff>
          <xdr:row>216</xdr:row>
          <xdr:rowOff>153000</xdr:rowOff>
        </xdr:to>
        <xdr:sp>
          <xdr:nvSpPr>
            <xdr:cNvPr id="1120"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17</xdr:row>
          <xdr:rowOff>37800</xdr:rowOff>
        </xdr:from>
        <xdr:to>
          <xdr:col>2</xdr:col>
          <xdr:colOff>-947520</xdr:colOff>
          <xdr:row>218</xdr:row>
          <xdr:rowOff>89280</xdr:rowOff>
        </xdr:to>
        <xdr:sp>
          <xdr:nvSpPr>
            <xdr:cNvPr id="112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18</xdr:row>
          <xdr:rowOff>138960</xdr:rowOff>
        </xdr:from>
        <xdr:to>
          <xdr:col>2</xdr:col>
          <xdr:colOff>-947520</xdr:colOff>
          <xdr:row>220</xdr:row>
          <xdr:rowOff>25560</xdr:rowOff>
        </xdr:to>
        <xdr:sp>
          <xdr:nvSpPr>
            <xdr:cNvPr id="112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20</xdr:row>
          <xdr:rowOff>75600</xdr:rowOff>
        </xdr:from>
        <xdr:to>
          <xdr:col>2</xdr:col>
          <xdr:colOff>-947520</xdr:colOff>
          <xdr:row>221</xdr:row>
          <xdr:rowOff>127440</xdr:rowOff>
        </xdr:to>
        <xdr:sp>
          <xdr:nvSpPr>
            <xdr:cNvPr id="112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22</xdr:row>
          <xdr:rowOff>12240</xdr:rowOff>
        </xdr:from>
        <xdr:to>
          <xdr:col>2</xdr:col>
          <xdr:colOff>-947520</xdr:colOff>
          <xdr:row>223</xdr:row>
          <xdr:rowOff>63720</xdr:rowOff>
        </xdr:to>
        <xdr:sp>
          <xdr:nvSpPr>
            <xdr:cNvPr id="112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23</xdr:row>
          <xdr:rowOff>113760</xdr:rowOff>
        </xdr:from>
        <xdr:to>
          <xdr:col>2</xdr:col>
          <xdr:colOff>-947520</xdr:colOff>
          <xdr:row>225</xdr:row>
          <xdr:rowOff>360</xdr:rowOff>
        </xdr:to>
        <xdr:sp>
          <xdr:nvSpPr>
            <xdr:cNvPr id="112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25</xdr:row>
          <xdr:rowOff>50400</xdr:rowOff>
        </xdr:from>
        <xdr:to>
          <xdr:col>2</xdr:col>
          <xdr:colOff>-947520</xdr:colOff>
          <xdr:row>226</xdr:row>
          <xdr:rowOff>102240</xdr:rowOff>
        </xdr:to>
        <xdr:sp>
          <xdr:nvSpPr>
            <xdr:cNvPr id="112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26</xdr:row>
          <xdr:rowOff>152280</xdr:rowOff>
        </xdr:from>
        <xdr:to>
          <xdr:col>2</xdr:col>
          <xdr:colOff>-947520</xdr:colOff>
          <xdr:row>228</xdr:row>
          <xdr:rowOff>38520</xdr:rowOff>
        </xdr:to>
        <xdr:sp>
          <xdr:nvSpPr>
            <xdr:cNvPr id="112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28</xdr:row>
          <xdr:rowOff>88200</xdr:rowOff>
        </xdr:from>
        <xdr:to>
          <xdr:col>2</xdr:col>
          <xdr:colOff>-947520</xdr:colOff>
          <xdr:row>229</xdr:row>
          <xdr:rowOff>140040</xdr:rowOff>
        </xdr:to>
        <xdr:sp>
          <xdr:nvSpPr>
            <xdr:cNvPr id="112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30</xdr:row>
          <xdr:rowOff>24840</xdr:rowOff>
        </xdr:from>
        <xdr:to>
          <xdr:col>2</xdr:col>
          <xdr:colOff>-947520</xdr:colOff>
          <xdr:row>231</xdr:row>
          <xdr:rowOff>76680</xdr:rowOff>
        </xdr:to>
        <xdr:sp>
          <xdr:nvSpPr>
            <xdr:cNvPr id="112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31</xdr:row>
          <xdr:rowOff>126720</xdr:rowOff>
        </xdr:from>
        <xdr:to>
          <xdr:col>2</xdr:col>
          <xdr:colOff>-947520</xdr:colOff>
          <xdr:row>233</xdr:row>
          <xdr:rowOff>12960</xdr:rowOff>
        </xdr:to>
        <xdr:sp>
          <xdr:nvSpPr>
            <xdr:cNvPr id="113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33</xdr:row>
          <xdr:rowOff>63000</xdr:rowOff>
        </xdr:from>
        <xdr:to>
          <xdr:col>2</xdr:col>
          <xdr:colOff>-947520</xdr:colOff>
          <xdr:row>234</xdr:row>
          <xdr:rowOff>114840</xdr:rowOff>
        </xdr:to>
        <xdr:sp>
          <xdr:nvSpPr>
            <xdr:cNvPr id="113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34</xdr:row>
          <xdr:rowOff>164880</xdr:rowOff>
        </xdr:from>
        <xdr:to>
          <xdr:col>2</xdr:col>
          <xdr:colOff>-947520</xdr:colOff>
          <xdr:row>236</xdr:row>
          <xdr:rowOff>51120</xdr:rowOff>
        </xdr:to>
        <xdr:sp>
          <xdr:nvSpPr>
            <xdr:cNvPr id="113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36</xdr:row>
          <xdr:rowOff>101160</xdr:rowOff>
        </xdr:from>
        <xdr:to>
          <xdr:col>2</xdr:col>
          <xdr:colOff>-947520</xdr:colOff>
          <xdr:row>237</xdr:row>
          <xdr:rowOff>153000</xdr:rowOff>
        </xdr:to>
        <xdr:sp>
          <xdr:nvSpPr>
            <xdr:cNvPr id="1133"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38</xdr:row>
          <xdr:rowOff>37440</xdr:rowOff>
        </xdr:from>
        <xdr:to>
          <xdr:col>2</xdr:col>
          <xdr:colOff>-947520</xdr:colOff>
          <xdr:row>239</xdr:row>
          <xdr:rowOff>89280</xdr:rowOff>
        </xdr:to>
        <xdr:sp>
          <xdr:nvSpPr>
            <xdr:cNvPr id="1134"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39</xdr:row>
          <xdr:rowOff>139320</xdr:rowOff>
        </xdr:from>
        <xdr:to>
          <xdr:col>2</xdr:col>
          <xdr:colOff>-947520</xdr:colOff>
          <xdr:row>241</xdr:row>
          <xdr:rowOff>25560</xdr:rowOff>
        </xdr:to>
        <xdr:sp>
          <xdr:nvSpPr>
            <xdr:cNvPr id="1135"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41</xdr:row>
          <xdr:rowOff>75600</xdr:rowOff>
        </xdr:from>
        <xdr:to>
          <xdr:col>2</xdr:col>
          <xdr:colOff>-947520</xdr:colOff>
          <xdr:row>242</xdr:row>
          <xdr:rowOff>127440</xdr:rowOff>
        </xdr:to>
        <xdr:sp>
          <xdr:nvSpPr>
            <xdr:cNvPr id="1136"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43</xdr:row>
          <xdr:rowOff>12240</xdr:rowOff>
        </xdr:from>
        <xdr:to>
          <xdr:col>2</xdr:col>
          <xdr:colOff>-947520</xdr:colOff>
          <xdr:row>244</xdr:row>
          <xdr:rowOff>64080</xdr:rowOff>
        </xdr:to>
        <xdr:sp>
          <xdr:nvSpPr>
            <xdr:cNvPr id="1137"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44</xdr:row>
          <xdr:rowOff>114120</xdr:rowOff>
        </xdr:from>
        <xdr:to>
          <xdr:col>2</xdr:col>
          <xdr:colOff>-947520</xdr:colOff>
          <xdr:row>246</xdr:row>
          <xdr:rowOff>360</xdr:rowOff>
        </xdr:to>
        <xdr:sp>
          <xdr:nvSpPr>
            <xdr:cNvPr id="1138"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46</xdr:row>
          <xdr:rowOff>50400</xdr:rowOff>
        </xdr:from>
        <xdr:to>
          <xdr:col>2</xdr:col>
          <xdr:colOff>-947520</xdr:colOff>
          <xdr:row>247</xdr:row>
          <xdr:rowOff>102240</xdr:rowOff>
        </xdr:to>
        <xdr:sp>
          <xdr:nvSpPr>
            <xdr:cNvPr id="1139"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47</xdr:row>
          <xdr:rowOff>151920</xdr:rowOff>
        </xdr:from>
        <xdr:to>
          <xdr:col>2</xdr:col>
          <xdr:colOff>-947520</xdr:colOff>
          <xdr:row>249</xdr:row>
          <xdr:rowOff>38520</xdr:rowOff>
        </xdr:to>
        <xdr:sp>
          <xdr:nvSpPr>
            <xdr:cNvPr id="1140"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49</xdr:row>
          <xdr:rowOff>88560</xdr:rowOff>
        </xdr:from>
        <xdr:to>
          <xdr:col>2</xdr:col>
          <xdr:colOff>-947520</xdr:colOff>
          <xdr:row>250</xdr:row>
          <xdr:rowOff>140040</xdr:rowOff>
        </xdr:to>
        <xdr:sp>
          <xdr:nvSpPr>
            <xdr:cNvPr id="1141"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51</xdr:row>
          <xdr:rowOff>24840</xdr:rowOff>
        </xdr:from>
        <xdr:to>
          <xdr:col>2</xdr:col>
          <xdr:colOff>-947520</xdr:colOff>
          <xdr:row>252</xdr:row>
          <xdr:rowOff>76680</xdr:rowOff>
        </xdr:to>
        <xdr:sp>
          <xdr:nvSpPr>
            <xdr:cNvPr id="1142"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52</xdr:row>
          <xdr:rowOff>126720</xdr:rowOff>
        </xdr:from>
        <xdr:to>
          <xdr:col>2</xdr:col>
          <xdr:colOff>-947520</xdr:colOff>
          <xdr:row>254</xdr:row>
          <xdr:rowOff>12960</xdr:rowOff>
        </xdr:to>
        <xdr:sp>
          <xdr:nvSpPr>
            <xdr:cNvPr id="1143"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54</xdr:row>
          <xdr:rowOff>63000</xdr:rowOff>
        </xdr:from>
        <xdr:to>
          <xdr:col>2</xdr:col>
          <xdr:colOff>-947520</xdr:colOff>
          <xdr:row>255</xdr:row>
          <xdr:rowOff>114840</xdr:rowOff>
        </xdr:to>
        <xdr:sp>
          <xdr:nvSpPr>
            <xdr:cNvPr id="1144"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55</xdr:row>
          <xdr:rowOff>164880</xdr:rowOff>
        </xdr:from>
        <xdr:to>
          <xdr:col>2</xdr:col>
          <xdr:colOff>-947520</xdr:colOff>
          <xdr:row>257</xdr:row>
          <xdr:rowOff>51480</xdr:rowOff>
        </xdr:to>
        <xdr:sp>
          <xdr:nvSpPr>
            <xdr:cNvPr id="1145"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57</xdr:row>
          <xdr:rowOff>101160</xdr:rowOff>
        </xdr:from>
        <xdr:to>
          <xdr:col>2</xdr:col>
          <xdr:colOff>-947520</xdr:colOff>
          <xdr:row>258</xdr:row>
          <xdr:rowOff>152640</xdr:rowOff>
        </xdr:to>
        <xdr:sp>
          <xdr:nvSpPr>
            <xdr:cNvPr id="1146"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59</xdr:row>
          <xdr:rowOff>37440</xdr:rowOff>
        </xdr:from>
        <xdr:to>
          <xdr:col>2</xdr:col>
          <xdr:colOff>-947520</xdr:colOff>
          <xdr:row>260</xdr:row>
          <xdr:rowOff>89280</xdr:rowOff>
        </xdr:to>
        <xdr:sp>
          <xdr:nvSpPr>
            <xdr:cNvPr id="1147"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60</xdr:row>
          <xdr:rowOff>139320</xdr:rowOff>
        </xdr:from>
        <xdr:to>
          <xdr:col>2</xdr:col>
          <xdr:colOff>-947520</xdr:colOff>
          <xdr:row>262</xdr:row>
          <xdr:rowOff>25920</xdr:rowOff>
        </xdr:to>
        <xdr:sp>
          <xdr:nvSpPr>
            <xdr:cNvPr id="1148"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62</xdr:row>
          <xdr:rowOff>75960</xdr:rowOff>
        </xdr:from>
        <xdr:to>
          <xdr:col>2</xdr:col>
          <xdr:colOff>-947520</xdr:colOff>
          <xdr:row>263</xdr:row>
          <xdr:rowOff>127440</xdr:rowOff>
        </xdr:to>
        <xdr:sp>
          <xdr:nvSpPr>
            <xdr:cNvPr id="1149"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64</xdr:row>
          <xdr:rowOff>12240</xdr:rowOff>
        </xdr:from>
        <xdr:to>
          <xdr:col>2</xdr:col>
          <xdr:colOff>-947520</xdr:colOff>
          <xdr:row>265</xdr:row>
          <xdr:rowOff>64080</xdr:rowOff>
        </xdr:to>
        <xdr:sp>
          <xdr:nvSpPr>
            <xdr:cNvPr id="1150"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65</xdr:row>
          <xdr:rowOff>114120</xdr:rowOff>
        </xdr:from>
        <xdr:to>
          <xdr:col>2</xdr:col>
          <xdr:colOff>-947520</xdr:colOff>
          <xdr:row>267</xdr:row>
          <xdr:rowOff>720</xdr:rowOff>
        </xdr:to>
        <xdr:sp>
          <xdr:nvSpPr>
            <xdr:cNvPr id="1151"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67</xdr:row>
          <xdr:rowOff>50400</xdr:rowOff>
        </xdr:from>
        <xdr:to>
          <xdr:col>2</xdr:col>
          <xdr:colOff>-947520</xdr:colOff>
          <xdr:row>268</xdr:row>
          <xdr:rowOff>101880</xdr:rowOff>
        </xdr:to>
        <xdr:sp>
          <xdr:nvSpPr>
            <xdr:cNvPr id="1152"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68</xdr:row>
          <xdr:rowOff>151920</xdr:rowOff>
        </xdr:from>
        <xdr:to>
          <xdr:col>2</xdr:col>
          <xdr:colOff>-947520</xdr:colOff>
          <xdr:row>270</xdr:row>
          <xdr:rowOff>38520</xdr:rowOff>
        </xdr:to>
        <xdr:sp>
          <xdr:nvSpPr>
            <xdr:cNvPr id="1153"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70</xdr:row>
          <xdr:rowOff>88560</xdr:rowOff>
        </xdr:from>
        <xdr:to>
          <xdr:col>2</xdr:col>
          <xdr:colOff>-947520</xdr:colOff>
          <xdr:row>271</xdr:row>
          <xdr:rowOff>140040</xdr:rowOff>
        </xdr:to>
        <xdr:sp>
          <xdr:nvSpPr>
            <xdr:cNvPr id="1154"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72</xdr:row>
          <xdr:rowOff>24840</xdr:rowOff>
        </xdr:from>
        <xdr:to>
          <xdr:col>2</xdr:col>
          <xdr:colOff>-947520</xdr:colOff>
          <xdr:row>273</xdr:row>
          <xdr:rowOff>76680</xdr:rowOff>
        </xdr:to>
        <xdr:sp>
          <xdr:nvSpPr>
            <xdr:cNvPr id="1155"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73</xdr:row>
          <xdr:rowOff>126720</xdr:rowOff>
        </xdr:from>
        <xdr:to>
          <xdr:col>2</xdr:col>
          <xdr:colOff>-947520</xdr:colOff>
          <xdr:row>275</xdr:row>
          <xdr:rowOff>13320</xdr:rowOff>
        </xdr:to>
        <xdr:sp>
          <xdr:nvSpPr>
            <xdr:cNvPr id="1156"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75</xdr:row>
          <xdr:rowOff>63360</xdr:rowOff>
        </xdr:from>
        <xdr:to>
          <xdr:col>2</xdr:col>
          <xdr:colOff>-947520</xdr:colOff>
          <xdr:row>276</xdr:row>
          <xdr:rowOff>114840</xdr:rowOff>
        </xdr:to>
        <xdr:sp>
          <xdr:nvSpPr>
            <xdr:cNvPr id="1157"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76</xdr:row>
          <xdr:rowOff>164520</xdr:rowOff>
        </xdr:from>
        <xdr:to>
          <xdr:col>2</xdr:col>
          <xdr:colOff>-947520</xdr:colOff>
          <xdr:row>278</xdr:row>
          <xdr:rowOff>51120</xdr:rowOff>
        </xdr:to>
        <xdr:sp>
          <xdr:nvSpPr>
            <xdr:cNvPr id="1158"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78</xdr:row>
          <xdr:rowOff>101160</xdr:rowOff>
        </xdr:from>
        <xdr:to>
          <xdr:col>2</xdr:col>
          <xdr:colOff>-947520</xdr:colOff>
          <xdr:row>279</xdr:row>
          <xdr:rowOff>152640</xdr:rowOff>
        </xdr:to>
        <xdr:sp>
          <xdr:nvSpPr>
            <xdr:cNvPr id="1159"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80</xdr:row>
          <xdr:rowOff>37800</xdr:rowOff>
        </xdr:from>
        <xdr:to>
          <xdr:col>2</xdr:col>
          <xdr:colOff>-947520</xdr:colOff>
          <xdr:row>281</xdr:row>
          <xdr:rowOff>89280</xdr:rowOff>
        </xdr:to>
        <xdr:sp>
          <xdr:nvSpPr>
            <xdr:cNvPr id="1160"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81</xdr:row>
          <xdr:rowOff>139320</xdr:rowOff>
        </xdr:from>
        <xdr:to>
          <xdr:col>2</xdr:col>
          <xdr:colOff>-947520</xdr:colOff>
          <xdr:row>283</xdr:row>
          <xdr:rowOff>25920</xdr:rowOff>
        </xdr:to>
        <xdr:sp>
          <xdr:nvSpPr>
            <xdr:cNvPr id="1161"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83</xdr:row>
          <xdr:rowOff>75960</xdr:rowOff>
        </xdr:from>
        <xdr:to>
          <xdr:col>2</xdr:col>
          <xdr:colOff>-947520</xdr:colOff>
          <xdr:row>284</xdr:row>
          <xdr:rowOff>127440</xdr:rowOff>
        </xdr:to>
        <xdr:sp>
          <xdr:nvSpPr>
            <xdr:cNvPr id="1162"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85</xdr:row>
          <xdr:rowOff>12600</xdr:rowOff>
        </xdr:from>
        <xdr:to>
          <xdr:col>2</xdr:col>
          <xdr:colOff>-947520</xdr:colOff>
          <xdr:row>286</xdr:row>
          <xdr:rowOff>64080</xdr:rowOff>
        </xdr:to>
        <xdr:sp>
          <xdr:nvSpPr>
            <xdr:cNvPr id="1163"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86</xdr:row>
          <xdr:rowOff>113760</xdr:rowOff>
        </xdr:from>
        <xdr:to>
          <xdr:col>2</xdr:col>
          <xdr:colOff>-947520</xdr:colOff>
          <xdr:row>288</xdr:row>
          <xdr:rowOff>360</xdr:rowOff>
        </xdr:to>
        <xdr:sp>
          <xdr:nvSpPr>
            <xdr:cNvPr id="1164"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88</xdr:row>
          <xdr:rowOff>50400</xdr:rowOff>
        </xdr:from>
        <xdr:to>
          <xdr:col>2</xdr:col>
          <xdr:colOff>-947520</xdr:colOff>
          <xdr:row>289</xdr:row>
          <xdr:rowOff>101880</xdr:rowOff>
        </xdr:to>
        <xdr:sp>
          <xdr:nvSpPr>
            <xdr:cNvPr id="1165"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89</xdr:row>
          <xdr:rowOff>151920</xdr:rowOff>
        </xdr:from>
        <xdr:to>
          <xdr:col>2</xdr:col>
          <xdr:colOff>-947520</xdr:colOff>
          <xdr:row>291</xdr:row>
          <xdr:rowOff>38520</xdr:rowOff>
        </xdr:to>
        <xdr:sp>
          <xdr:nvSpPr>
            <xdr:cNvPr id="1166"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91</xdr:row>
          <xdr:rowOff>88560</xdr:rowOff>
        </xdr:from>
        <xdr:to>
          <xdr:col>2</xdr:col>
          <xdr:colOff>-947520</xdr:colOff>
          <xdr:row>292</xdr:row>
          <xdr:rowOff>140040</xdr:rowOff>
        </xdr:to>
        <xdr:sp>
          <xdr:nvSpPr>
            <xdr:cNvPr id="1167"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93</xdr:row>
          <xdr:rowOff>25200</xdr:rowOff>
        </xdr:from>
        <xdr:to>
          <xdr:col>2</xdr:col>
          <xdr:colOff>-947520</xdr:colOff>
          <xdr:row>294</xdr:row>
          <xdr:rowOff>76680</xdr:rowOff>
        </xdr:to>
        <xdr:sp>
          <xdr:nvSpPr>
            <xdr:cNvPr id="1168"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94</xdr:row>
          <xdr:rowOff>126720</xdr:rowOff>
        </xdr:from>
        <xdr:to>
          <xdr:col>2</xdr:col>
          <xdr:colOff>-947520</xdr:colOff>
          <xdr:row>296</xdr:row>
          <xdr:rowOff>13320</xdr:rowOff>
        </xdr:to>
        <xdr:sp>
          <xdr:nvSpPr>
            <xdr:cNvPr id="1169"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96</xdr:row>
          <xdr:rowOff>63000</xdr:rowOff>
        </xdr:from>
        <xdr:to>
          <xdr:col>2</xdr:col>
          <xdr:colOff>-947520</xdr:colOff>
          <xdr:row>297</xdr:row>
          <xdr:rowOff>114480</xdr:rowOff>
        </xdr:to>
        <xdr:sp>
          <xdr:nvSpPr>
            <xdr:cNvPr id="1170"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97</xdr:row>
          <xdr:rowOff>164520</xdr:rowOff>
        </xdr:from>
        <xdr:to>
          <xdr:col>2</xdr:col>
          <xdr:colOff>-947520</xdr:colOff>
          <xdr:row>299</xdr:row>
          <xdr:rowOff>51120</xdr:rowOff>
        </xdr:to>
        <xdr:sp>
          <xdr:nvSpPr>
            <xdr:cNvPr id="1171"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299</xdr:row>
          <xdr:rowOff>101160</xdr:rowOff>
        </xdr:from>
        <xdr:to>
          <xdr:col>2</xdr:col>
          <xdr:colOff>-947520</xdr:colOff>
          <xdr:row>300</xdr:row>
          <xdr:rowOff>152640</xdr:rowOff>
        </xdr:to>
        <xdr:sp>
          <xdr:nvSpPr>
            <xdr:cNvPr id="1172"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01</xdr:row>
          <xdr:rowOff>37800</xdr:rowOff>
        </xdr:from>
        <xdr:to>
          <xdr:col>2</xdr:col>
          <xdr:colOff>-947520</xdr:colOff>
          <xdr:row>302</xdr:row>
          <xdr:rowOff>89280</xdr:rowOff>
        </xdr:to>
        <xdr:sp>
          <xdr:nvSpPr>
            <xdr:cNvPr id="1173"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02</xdr:row>
          <xdr:rowOff>139320</xdr:rowOff>
        </xdr:from>
        <xdr:to>
          <xdr:col>2</xdr:col>
          <xdr:colOff>-947520</xdr:colOff>
          <xdr:row>304</xdr:row>
          <xdr:rowOff>25920</xdr:rowOff>
        </xdr:to>
        <xdr:sp>
          <xdr:nvSpPr>
            <xdr:cNvPr id="1174"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04</xdr:row>
          <xdr:rowOff>75960</xdr:rowOff>
        </xdr:from>
        <xdr:to>
          <xdr:col>2</xdr:col>
          <xdr:colOff>-947520</xdr:colOff>
          <xdr:row>305</xdr:row>
          <xdr:rowOff>127440</xdr:rowOff>
        </xdr:to>
        <xdr:sp>
          <xdr:nvSpPr>
            <xdr:cNvPr id="1175"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06</xdr:row>
          <xdr:rowOff>12240</xdr:rowOff>
        </xdr:from>
        <xdr:to>
          <xdr:col>2</xdr:col>
          <xdr:colOff>-947520</xdr:colOff>
          <xdr:row>307</xdr:row>
          <xdr:rowOff>63720</xdr:rowOff>
        </xdr:to>
        <xdr:sp>
          <xdr:nvSpPr>
            <xdr:cNvPr id="1176"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07</xdr:row>
          <xdr:rowOff>113760</xdr:rowOff>
        </xdr:from>
        <xdr:to>
          <xdr:col>2</xdr:col>
          <xdr:colOff>-947520</xdr:colOff>
          <xdr:row>309</xdr:row>
          <xdr:rowOff>360</xdr:rowOff>
        </xdr:to>
        <xdr:sp>
          <xdr:nvSpPr>
            <xdr:cNvPr id="1177"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09</xdr:row>
          <xdr:rowOff>50400</xdr:rowOff>
        </xdr:from>
        <xdr:to>
          <xdr:col>2</xdr:col>
          <xdr:colOff>-947520</xdr:colOff>
          <xdr:row>310</xdr:row>
          <xdr:rowOff>101880</xdr:rowOff>
        </xdr:to>
        <xdr:sp>
          <xdr:nvSpPr>
            <xdr:cNvPr id="1178"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10</xdr:row>
          <xdr:rowOff>151920</xdr:rowOff>
        </xdr:from>
        <xdr:to>
          <xdr:col>2</xdr:col>
          <xdr:colOff>-947520</xdr:colOff>
          <xdr:row>312</xdr:row>
          <xdr:rowOff>38520</xdr:rowOff>
        </xdr:to>
        <xdr:sp>
          <xdr:nvSpPr>
            <xdr:cNvPr id="1179"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12</xdr:row>
          <xdr:rowOff>88560</xdr:rowOff>
        </xdr:from>
        <xdr:to>
          <xdr:col>2</xdr:col>
          <xdr:colOff>-947520</xdr:colOff>
          <xdr:row>313</xdr:row>
          <xdr:rowOff>140040</xdr:rowOff>
        </xdr:to>
        <xdr:sp>
          <xdr:nvSpPr>
            <xdr:cNvPr id="1180"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14</xdr:row>
          <xdr:rowOff>25200</xdr:rowOff>
        </xdr:from>
        <xdr:to>
          <xdr:col>2</xdr:col>
          <xdr:colOff>-947520</xdr:colOff>
          <xdr:row>315</xdr:row>
          <xdr:rowOff>76680</xdr:rowOff>
        </xdr:to>
        <xdr:sp>
          <xdr:nvSpPr>
            <xdr:cNvPr id="1181"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15</xdr:row>
          <xdr:rowOff>126360</xdr:rowOff>
        </xdr:from>
        <xdr:to>
          <xdr:col>2</xdr:col>
          <xdr:colOff>-947520</xdr:colOff>
          <xdr:row>317</xdr:row>
          <xdr:rowOff>12960</xdr:rowOff>
        </xdr:to>
        <xdr:sp>
          <xdr:nvSpPr>
            <xdr:cNvPr id="1182"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17</xdr:row>
          <xdr:rowOff>63000</xdr:rowOff>
        </xdr:from>
        <xdr:to>
          <xdr:col>2</xdr:col>
          <xdr:colOff>-947520</xdr:colOff>
          <xdr:row>318</xdr:row>
          <xdr:rowOff>114480</xdr:rowOff>
        </xdr:to>
        <xdr:sp>
          <xdr:nvSpPr>
            <xdr:cNvPr id="1183"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18</xdr:row>
          <xdr:rowOff>164520</xdr:rowOff>
        </xdr:from>
        <xdr:to>
          <xdr:col>2</xdr:col>
          <xdr:colOff>-947520</xdr:colOff>
          <xdr:row>320</xdr:row>
          <xdr:rowOff>51120</xdr:rowOff>
        </xdr:to>
        <xdr:sp>
          <xdr:nvSpPr>
            <xdr:cNvPr id="1184"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20</xdr:row>
          <xdr:rowOff>101160</xdr:rowOff>
        </xdr:from>
        <xdr:to>
          <xdr:col>2</xdr:col>
          <xdr:colOff>-947520</xdr:colOff>
          <xdr:row>321</xdr:row>
          <xdr:rowOff>153000</xdr:rowOff>
        </xdr:to>
        <xdr:sp>
          <xdr:nvSpPr>
            <xdr:cNvPr id="1185"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22</xdr:row>
          <xdr:rowOff>37800</xdr:rowOff>
        </xdr:from>
        <xdr:to>
          <xdr:col>2</xdr:col>
          <xdr:colOff>-947520</xdr:colOff>
          <xdr:row>323</xdr:row>
          <xdr:rowOff>89280</xdr:rowOff>
        </xdr:to>
        <xdr:sp>
          <xdr:nvSpPr>
            <xdr:cNvPr id="1186"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23</xdr:row>
          <xdr:rowOff>139320</xdr:rowOff>
        </xdr:from>
        <xdr:to>
          <xdr:col>2</xdr:col>
          <xdr:colOff>-947520</xdr:colOff>
          <xdr:row>325</xdr:row>
          <xdr:rowOff>25920</xdr:rowOff>
        </xdr:to>
        <xdr:sp>
          <xdr:nvSpPr>
            <xdr:cNvPr id="1187"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25</xdr:row>
          <xdr:rowOff>75600</xdr:rowOff>
        </xdr:from>
        <xdr:to>
          <xdr:col>2</xdr:col>
          <xdr:colOff>-947520</xdr:colOff>
          <xdr:row>326</xdr:row>
          <xdr:rowOff>127080</xdr:rowOff>
        </xdr:to>
        <xdr:sp>
          <xdr:nvSpPr>
            <xdr:cNvPr id="1188"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27</xdr:row>
          <xdr:rowOff>12240</xdr:rowOff>
        </xdr:from>
        <xdr:to>
          <xdr:col>2</xdr:col>
          <xdr:colOff>-947520</xdr:colOff>
          <xdr:row>328</xdr:row>
          <xdr:rowOff>63720</xdr:rowOff>
        </xdr:to>
        <xdr:sp>
          <xdr:nvSpPr>
            <xdr:cNvPr id="1189"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28</xdr:row>
          <xdr:rowOff>113760</xdr:rowOff>
        </xdr:from>
        <xdr:to>
          <xdr:col>2</xdr:col>
          <xdr:colOff>-947520</xdr:colOff>
          <xdr:row>330</xdr:row>
          <xdr:rowOff>360</xdr:rowOff>
        </xdr:to>
        <xdr:sp>
          <xdr:nvSpPr>
            <xdr:cNvPr id="1190"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30</xdr:row>
          <xdr:rowOff>50400</xdr:rowOff>
        </xdr:from>
        <xdr:to>
          <xdr:col>2</xdr:col>
          <xdr:colOff>-947520</xdr:colOff>
          <xdr:row>331</xdr:row>
          <xdr:rowOff>101880</xdr:rowOff>
        </xdr:to>
        <xdr:sp>
          <xdr:nvSpPr>
            <xdr:cNvPr id="1191"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31</xdr:row>
          <xdr:rowOff>151920</xdr:rowOff>
        </xdr:from>
        <xdr:to>
          <xdr:col>2</xdr:col>
          <xdr:colOff>-947520</xdr:colOff>
          <xdr:row>333</xdr:row>
          <xdr:rowOff>38520</xdr:rowOff>
        </xdr:to>
        <xdr:sp>
          <xdr:nvSpPr>
            <xdr:cNvPr id="1192"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33</xdr:row>
          <xdr:rowOff>88560</xdr:rowOff>
        </xdr:from>
        <xdr:to>
          <xdr:col>2</xdr:col>
          <xdr:colOff>-947520</xdr:colOff>
          <xdr:row>334</xdr:row>
          <xdr:rowOff>140400</xdr:rowOff>
        </xdr:to>
        <xdr:sp>
          <xdr:nvSpPr>
            <xdr:cNvPr id="1193"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35</xdr:row>
          <xdr:rowOff>24840</xdr:rowOff>
        </xdr:from>
        <xdr:to>
          <xdr:col>2</xdr:col>
          <xdr:colOff>-947520</xdr:colOff>
          <xdr:row>336</xdr:row>
          <xdr:rowOff>76320</xdr:rowOff>
        </xdr:to>
        <xdr:sp>
          <xdr:nvSpPr>
            <xdr:cNvPr id="1194"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36</xdr:row>
          <xdr:rowOff>126360</xdr:rowOff>
        </xdr:from>
        <xdr:to>
          <xdr:col>2</xdr:col>
          <xdr:colOff>-947520</xdr:colOff>
          <xdr:row>338</xdr:row>
          <xdr:rowOff>12960</xdr:rowOff>
        </xdr:to>
        <xdr:sp>
          <xdr:nvSpPr>
            <xdr:cNvPr id="1195"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38</xdr:row>
          <xdr:rowOff>63000</xdr:rowOff>
        </xdr:from>
        <xdr:to>
          <xdr:col>2</xdr:col>
          <xdr:colOff>-947520</xdr:colOff>
          <xdr:row>339</xdr:row>
          <xdr:rowOff>114840</xdr:rowOff>
        </xdr:to>
        <xdr:sp>
          <xdr:nvSpPr>
            <xdr:cNvPr id="1196"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39</xdr:row>
          <xdr:rowOff>164880</xdr:rowOff>
        </xdr:from>
        <xdr:to>
          <xdr:col>2</xdr:col>
          <xdr:colOff>-947520</xdr:colOff>
          <xdr:row>341</xdr:row>
          <xdr:rowOff>51120</xdr:rowOff>
        </xdr:to>
        <xdr:sp>
          <xdr:nvSpPr>
            <xdr:cNvPr id="1197"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41</xdr:row>
          <xdr:rowOff>101160</xdr:rowOff>
        </xdr:from>
        <xdr:to>
          <xdr:col>2</xdr:col>
          <xdr:colOff>-947520</xdr:colOff>
          <xdr:row>342</xdr:row>
          <xdr:rowOff>153000</xdr:rowOff>
        </xdr:to>
        <xdr:sp>
          <xdr:nvSpPr>
            <xdr:cNvPr id="1198"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43</xdr:row>
          <xdr:rowOff>37800</xdr:rowOff>
        </xdr:from>
        <xdr:to>
          <xdr:col>2</xdr:col>
          <xdr:colOff>-947520</xdr:colOff>
          <xdr:row>344</xdr:row>
          <xdr:rowOff>89280</xdr:rowOff>
        </xdr:to>
        <xdr:sp>
          <xdr:nvSpPr>
            <xdr:cNvPr id="1199"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44</xdr:row>
          <xdr:rowOff>138960</xdr:rowOff>
        </xdr:from>
        <xdr:to>
          <xdr:col>2</xdr:col>
          <xdr:colOff>-947520</xdr:colOff>
          <xdr:row>346</xdr:row>
          <xdr:rowOff>25560</xdr:rowOff>
        </xdr:to>
        <xdr:sp>
          <xdr:nvSpPr>
            <xdr:cNvPr id="1200"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46</xdr:row>
          <xdr:rowOff>75600</xdr:rowOff>
        </xdr:from>
        <xdr:to>
          <xdr:col>2</xdr:col>
          <xdr:colOff>-947520</xdr:colOff>
          <xdr:row>347</xdr:row>
          <xdr:rowOff>127440</xdr:rowOff>
        </xdr:to>
        <xdr:sp>
          <xdr:nvSpPr>
            <xdr:cNvPr id="1201"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48</xdr:row>
          <xdr:rowOff>12240</xdr:rowOff>
        </xdr:from>
        <xdr:to>
          <xdr:col>2</xdr:col>
          <xdr:colOff>-947520</xdr:colOff>
          <xdr:row>349</xdr:row>
          <xdr:rowOff>63720</xdr:rowOff>
        </xdr:to>
        <xdr:sp>
          <xdr:nvSpPr>
            <xdr:cNvPr id="1202"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49</xdr:row>
          <xdr:rowOff>113760</xdr:rowOff>
        </xdr:from>
        <xdr:to>
          <xdr:col>2</xdr:col>
          <xdr:colOff>-947520</xdr:colOff>
          <xdr:row>351</xdr:row>
          <xdr:rowOff>360</xdr:rowOff>
        </xdr:to>
        <xdr:sp>
          <xdr:nvSpPr>
            <xdr:cNvPr id="1203"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51</xdr:row>
          <xdr:rowOff>50400</xdr:rowOff>
        </xdr:from>
        <xdr:to>
          <xdr:col>2</xdr:col>
          <xdr:colOff>-947520</xdr:colOff>
          <xdr:row>352</xdr:row>
          <xdr:rowOff>102240</xdr:rowOff>
        </xdr:to>
        <xdr:sp>
          <xdr:nvSpPr>
            <xdr:cNvPr id="1204"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52</xdr:row>
          <xdr:rowOff>152280</xdr:rowOff>
        </xdr:from>
        <xdr:to>
          <xdr:col>2</xdr:col>
          <xdr:colOff>-947520</xdr:colOff>
          <xdr:row>354</xdr:row>
          <xdr:rowOff>38520</xdr:rowOff>
        </xdr:to>
        <xdr:sp>
          <xdr:nvSpPr>
            <xdr:cNvPr id="1205"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54</xdr:row>
          <xdr:rowOff>88200</xdr:rowOff>
        </xdr:from>
        <xdr:to>
          <xdr:col>2</xdr:col>
          <xdr:colOff>-947520</xdr:colOff>
          <xdr:row>355</xdr:row>
          <xdr:rowOff>140040</xdr:rowOff>
        </xdr:to>
        <xdr:sp>
          <xdr:nvSpPr>
            <xdr:cNvPr id="1206"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56</xdr:row>
          <xdr:rowOff>24840</xdr:rowOff>
        </xdr:from>
        <xdr:to>
          <xdr:col>2</xdr:col>
          <xdr:colOff>-947520</xdr:colOff>
          <xdr:row>357</xdr:row>
          <xdr:rowOff>76680</xdr:rowOff>
        </xdr:to>
        <xdr:sp>
          <xdr:nvSpPr>
            <xdr:cNvPr id="1207"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57</xdr:row>
          <xdr:rowOff>126720</xdr:rowOff>
        </xdr:from>
        <xdr:to>
          <xdr:col>2</xdr:col>
          <xdr:colOff>-947520</xdr:colOff>
          <xdr:row>359</xdr:row>
          <xdr:rowOff>12960</xdr:rowOff>
        </xdr:to>
        <xdr:sp>
          <xdr:nvSpPr>
            <xdr:cNvPr id="1208"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59</xdr:row>
          <xdr:rowOff>63000</xdr:rowOff>
        </xdr:from>
        <xdr:to>
          <xdr:col>2</xdr:col>
          <xdr:colOff>-947520</xdr:colOff>
          <xdr:row>360</xdr:row>
          <xdr:rowOff>114840</xdr:rowOff>
        </xdr:to>
        <xdr:sp>
          <xdr:nvSpPr>
            <xdr:cNvPr id="1209"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60</xdr:row>
          <xdr:rowOff>164880</xdr:rowOff>
        </xdr:from>
        <xdr:to>
          <xdr:col>2</xdr:col>
          <xdr:colOff>-947520</xdr:colOff>
          <xdr:row>362</xdr:row>
          <xdr:rowOff>51120</xdr:rowOff>
        </xdr:to>
        <xdr:sp>
          <xdr:nvSpPr>
            <xdr:cNvPr id="1210"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62</xdr:row>
          <xdr:rowOff>101160</xdr:rowOff>
        </xdr:from>
        <xdr:to>
          <xdr:col>2</xdr:col>
          <xdr:colOff>-947520</xdr:colOff>
          <xdr:row>363</xdr:row>
          <xdr:rowOff>153000</xdr:rowOff>
        </xdr:to>
        <xdr:sp>
          <xdr:nvSpPr>
            <xdr:cNvPr id="1211"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64</xdr:row>
          <xdr:rowOff>37440</xdr:rowOff>
        </xdr:from>
        <xdr:to>
          <xdr:col>2</xdr:col>
          <xdr:colOff>-947520</xdr:colOff>
          <xdr:row>365</xdr:row>
          <xdr:rowOff>89280</xdr:rowOff>
        </xdr:to>
        <xdr:sp>
          <xdr:nvSpPr>
            <xdr:cNvPr id="1212"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65</xdr:row>
          <xdr:rowOff>139320</xdr:rowOff>
        </xdr:from>
        <xdr:to>
          <xdr:col>2</xdr:col>
          <xdr:colOff>-947520</xdr:colOff>
          <xdr:row>367</xdr:row>
          <xdr:rowOff>25560</xdr:rowOff>
        </xdr:to>
        <xdr:sp>
          <xdr:nvSpPr>
            <xdr:cNvPr id="1213"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67</xdr:row>
          <xdr:rowOff>75600</xdr:rowOff>
        </xdr:from>
        <xdr:to>
          <xdr:col>2</xdr:col>
          <xdr:colOff>-947520</xdr:colOff>
          <xdr:row>368</xdr:row>
          <xdr:rowOff>127440</xdr:rowOff>
        </xdr:to>
        <xdr:sp>
          <xdr:nvSpPr>
            <xdr:cNvPr id="1214"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69</xdr:row>
          <xdr:rowOff>12240</xdr:rowOff>
        </xdr:from>
        <xdr:to>
          <xdr:col>2</xdr:col>
          <xdr:colOff>-947520</xdr:colOff>
          <xdr:row>370</xdr:row>
          <xdr:rowOff>64080</xdr:rowOff>
        </xdr:to>
        <xdr:sp>
          <xdr:nvSpPr>
            <xdr:cNvPr id="1215"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70</xdr:row>
          <xdr:rowOff>114120</xdr:rowOff>
        </xdr:from>
        <xdr:to>
          <xdr:col>2</xdr:col>
          <xdr:colOff>-947520</xdr:colOff>
          <xdr:row>372</xdr:row>
          <xdr:rowOff>360</xdr:rowOff>
        </xdr:to>
        <xdr:sp>
          <xdr:nvSpPr>
            <xdr:cNvPr id="1216"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72</xdr:row>
          <xdr:rowOff>50400</xdr:rowOff>
        </xdr:from>
        <xdr:to>
          <xdr:col>2</xdr:col>
          <xdr:colOff>-947520</xdr:colOff>
          <xdr:row>373</xdr:row>
          <xdr:rowOff>102240</xdr:rowOff>
        </xdr:to>
        <xdr:sp>
          <xdr:nvSpPr>
            <xdr:cNvPr id="1217"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73</xdr:row>
          <xdr:rowOff>151920</xdr:rowOff>
        </xdr:from>
        <xdr:to>
          <xdr:col>2</xdr:col>
          <xdr:colOff>-947520</xdr:colOff>
          <xdr:row>375</xdr:row>
          <xdr:rowOff>38520</xdr:rowOff>
        </xdr:to>
        <xdr:sp>
          <xdr:nvSpPr>
            <xdr:cNvPr id="1218"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75</xdr:row>
          <xdr:rowOff>88560</xdr:rowOff>
        </xdr:from>
        <xdr:to>
          <xdr:col>2</xdr:col>
          <xdr:colOff>-947520</xdr:colOff>
          <xdr:row>376</xdr:row>
          <xdr:rowOff>140040</xdr:rowOff>
        </xdr:to>
        <xdr:sp>
          <xdr:nvSpPr>
            <xdr:cNvPr id="1219"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77</xdr:row>
          <xdr:rowOff>24840</xdr:rowOff>
        </xdr:from>
        <xdr:to>
          <xdr:col>2</xdr:col>
          <xdr:colOff>-947520</xdr:colOff>
          <xdr:row>378</xdr:row>
          <xdr:rowOff>76680</xdr:rowOff>
        </xdr:to>
        <xdr:sp>
          <xdr:nvSpPr>
            <xdr:cNvPr id="1220"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78</xdr:row>
          <xdr:rowOff>126720</xdr:rowOff>
        </xdr:from>
        <xdr:to>
          <xdr:col>2</xdr:col>
          <xdr:colOff>-947520</xdr:colOff>
          <xdr:row>380</xdr:row>
          <xdr:rowOff>12960</xdr:rowOff>
        </xdr:to>
        <xdr:sp>
          <xdr:nvSpPr>
            <xdr:cNvPr id="1221"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80</xdr:row>
          <xdr:rowOff>63000</xdr:rowOff>
        </xdr:from>
        <xdr:to>
          <xdr:col>2</xdr:col>
          <xdr:colOff>-947520</xdr:colOff>
          <xdr:row>381</xdr:row>
          <xdr:rowOff>114840</xdr:rowOff>
        </xdr:to>
        <xdr:sp>
          <xdr:nvSpPr>
            <xdr:cNvPr id="1222"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81</xdr:row>
          <xdr:rowOff>164880</xdr:rowOff>
        </xdr:from>
        <xdr:to>
          <xdr:col>2</xdr:col>
          <xdr:colOff>-947520</xdr:colOff>
          <xdr:row>383</xdr:row>
          <xdr:rowOff>51480</xdr:rowOff>
        </xdr:to>
        <xdr:sp>
          <xdr:nvSpPr>
            <xdr:cNvPr id="1223"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83</xdr:row>
          <xdr:rowOff>101160</xdr:rowOff>
        </xdr:from>
        <xdr:to>
          <xdr:col>2</xdr:col>
          <xdr:colOff>-947520</xdr:colOff>
          <xdr:row>384</xdr:row>
          <xdr:rowOff>152640</xdr:rowOff>
        </xdr:to>
        <xdr:sp>
          <xdr:nvSpPr>
            <xdr:cNvPr id="1224"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85</xdr:row>
          <xdr:rowOff>37440</xdr:rowOff>
        </xdr:from>
        <xdr:to>
          <xdr:col>2</xdr:col>
          <xdr:colOff>-947520</xdr:colOff>
          <xdr:row>386</xdr:row>
          <xdr:rowOff>89280</xdr:rowOff>
        </xdr:to>
        <xdr:sp>
          <xdr:nvSpPr>
            <xdr:cNvPr id="1225"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86</xdr:row>
          <xdr:rowOff>139320</xdr:rowOff>
        </xdr:from>
        <xdr:to>
          <xdr:col>2</xdr:col>
          <xdr:colOff>-947520</xdr:colOff>
          <xdr:row>388</xdr:row>
          <xdr:rowOff>25920</xdr:rowOff>
        </xdr:to>
        <xdr:sp>
          <xdr:nvSpPr>
            <xdr:cNvPr id="1226"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88</xdr:row>
          <xdr:rowOff>75960</xdr:rowOff>
        </xdr:from>
        <xdr:to>
          <xdr:col>2</xdr:col>
          <xdr:colOff>-947520</xdr:colOff>
          <xdr:row>389</xdr:row>
          <xdr:rowOff>127440</xdr:rowOff>
        </xdr:to>
        <xdr:sp>
          <xdr:nvSpPr>
            <xdr:cNvPr id="1227"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90</xdr:row>
          <xdr:rowOff>12240</xdr:rowOff>
        </xdr:from>
        <xdr:to>
          <xdr:col>2</xdr:col>
          <xdr:colOff>-947520</xdr:colOff>
          <xdr:row>391</xdr:row>
          <xdr:rowOff>64080</xdr:rowOff>
        </xdr:to>
        <xdr:sp>
          <xdr:nvSpPr>
            <xdr:cNvPr id="1228"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91</xdr:row>
          <xdr:rowOff>114120</xdr:rowOff>
        </xdr:from>
        <xdr:to>
          <xdr:col>2</xdr:col>
          <xdr:colOff>-947520</xdr:colOff>
          <xdr:row>393</xdr:row>
          <xdr:rowOff>720</xdr:rowOff>
        </xdr:to>
        <xdr:sp>
          <xdr:nvSpPr>
            <xdr:cNvPr id="1229"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93</xdr:row>
          <xdr:rowOff>50400</xdr:rowOff>
        </xdr:from>
        <xdr:to>
          <xdr:col>2</xdr:col>
          <xdr:colOff>-947520</xdr:colOff>
          <xdr:row>394</xdr:row>
          <xdr:rowOff>101880</xdr:rowOff>
        </xdr:to>
        <xdr:sp>
          <xdr:nvSpPr>
            <xdr:cNvPr id="1230"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94</xdr:row>
          <xdr:rowOff>151920</xdr:rowOff>
        </xdr:from>
        <xdr:to>
          <xdr:col>2</xdr:col>
          <xdr:colOff>-947520</xdr:colOff>
          <xdr:row>396</xdr:row>
          <xdr:rowOff>38520</xdr:rowOff>
        </xdr:to>
        <xdr:sp>
          <xdr:nvSpPr>
            <xdr:cNvPr id="1231"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96</xdr:row>
          <xdr:rowOff>88560</xdr:rowOff>
        </xdr:from>
        <xdr:to>
          <xdr:col>2</xdr:col>
          <xdr:colOff>-947520</xdr:colOff>
          <xdr:row>397</xdr:row>
          <xdr:rowOff>140040</xdr:rowOff>
        </xdr:to>
        <xdr:sp>
          <xdr:nvSpPr>
            <xdr:cNvPr id="1232"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98</xdr:row>
          <xdr:rowOff>24840</xdr:rowOff>
        </xdr:from>
        <xdr:to>
          <xdr:col>2</xdr:col>
          <xdr:colOff>-947520</xdr:colOff>
          <xdr:row>399</xdr:row>
          <xdr:rowOff>76680</xdr:rowOff>
        </xdr:to>
        <xdr:sp>
          <xdr:nvSpPr>
            <xdr:cNvPr id="1233"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399</xdr:row>
          <xdr:rowOff>126720</xdr:rowOff>
        </xdr:from>
        <xdr:to>
          <xdr:col>2</xdr:col>
          <xdr:colOff>-947520</xdr:colOff>
          <xdr:row>401</xdr:row>
          <xdr:rowOff>13320</xdr:rowOff>
        </xdr:to>
        <xdr:sp>
          <xdr:nvSpPr>
            <xdr:cNvPr id="1234"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401</xdr:row>
          <xdr:rowOff>63360</xdr:rowOff>
        </xdr:from>
        <xdr:to>
          <xdr:col>2</xdr:col>
          <xdr:colOff>-947520</xdr:colOff>
          <xdr:row>402</xdr:row>
          <xdr:rowOff>114840</xdr:rowOff>
        </xdr:to>
        <xdr:sp>
          <xdr:nvSpPr>
            <xdr:cNvPr id="1235"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402</xdr:row>
          <xdr:rowOff>164520</xdr:rowOff>
        </xdr:from>
        <xdr:to>
          <xdr:col>2</xdr:col>
          <xdr:colOff>-947520</xdr:colOff>
          <xdr:row>404</xdr:row>
          <xdr:rowOff>51120</xdr:rowOff>
        </xdr:to>
        <xdr:sp>
          <xdr:nvSpPr>
            <xdr:cNvPr id="1236"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404</xdr:row>
          <xdr:rowOff>101160</xdr:rowOff>
        </xdr:from>
        <xdr:to>
          <xdr:col>2</xdr:col>
          <xdr:colOff>-947520</xdr:colOff>
          <xdr:row>405</xdr:row>
          <xdr:rowOff>152640</xdr:rowOff>
        </xdr:to>
        <xdr:sp>
          <xdr:nvSpPr>
            <xdr:cNvPr id="1237"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160</xdr:colOff>
          <xdr:row>406</xdr:row>
          <xdr:rowOff>37800</xdr:rowOff>
        </xdr:from>
        <xdr:to>
          <xdr:col>2</xdr:col>
          <xdr:colOff>-947520</xdr:colOff>
          <xdr:row>407</xdr:row>
          <xdr:rowOff>89280</xdr:rowOff>
        </xdr:to>
        <xdr:sp>
          <xdr:nvSpPr>
            <xdr:cNvPr id="1238"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9" name="Button 285"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0" name="Button 286" descr="Abilities" hidden="0"/>
            <xdr:cNvSpPr/>
          </xdr:nvSpPr>
          <xdr:spPr>
            <a:xfrm>
              <a:off x="0" y="0"/>
              <a:ext cx="0" cy="0"/>
            </a:xfrm>
            <a:prstGeom prst="rect">
              <a:avLst/>
            </a:prstGeom>
          </xdr:spPr>
          <xdr:txBody>
            <a:bodyPr anchor="ctr">
              <a:noAutofit/>
            </a:bodyPr>
            <a:p>
              <a:r>
                <a:t>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1" name="Button 28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2" name="Button 288" descr="Languages" hidden="0"/>
            <xdr:cNvSpPr/>
          </xdr:nvSpPr>
          <xdr:spPr>
            <a:xfrm>
              <a:off x="0" y="0"/>
              <a:ext cx="0" cy="0"/>
            </a:xfrm>
            <a:prstGeom prst="rect">
              <a:avLst/>
            </a:prstGeom>
          </xdr:spPr>
          <xdr:txBody>
            <a:bodyPr anchor="ctr">
              <a:noAutofit/>
            </a:bodyPr>
            <a:p>
              <a:r>
                <a:t>Langu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3" name="Button 289" descr="Skills" hidden="0"/>
            <xdr:cNvSpPr/>
          </xdr:nvSpPr>
          <xdr:spPr>
            <a:xfrm>
              <a:off x="0" y="0"/>
              <a:ext cx="0" cy="0"/>
            </a:xfrm>
            <a:prstGeom prst="rect">
              <a:avLst/>
            </a:prstGeom>
          </xdr:spPr>
          <xdr:txBody>
            <a:bodyPr anchor="ctr">
              <a:noAutofit/>
            </a:bodyPr>
            <a:p>
              <a:r>
                <a:t>Ski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4" name="Button 290" descr="Feats" hidden="0"/>
            <xdr:cNvSpPr/>
          </xdr:nvSpPr>
          <xdr:spPr>
            <a:xfrm>
              <a:off x="0" y="0"/>
              <a:ext cx="0" cy="0"/>
            </a:xfrm>
            <a:prstGeom prst="rect">
              <a:avLst/>
            </a:prstGeom>
          </xdr:spPr>
          <xdr:txBody>
            <a:bodyPr anchor="ctr">
              <a:noAutofit/>
            </a:bodyPr>
            <a:p>
              <a:r>
                <a:t>Fe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5" name="Button 291" descr="Spells" hidden="0"/>
            <xdr:cNvSpPr/>
          </xdr:nvSpPr>
          <xdr:spPr>
            <a:xfrm>
              <a:off x="0" y="0"/>
              <a:ext cx="0" cy="0"/>
            </a:xfrm>
            <a:prstGeom prst="rect">
              <a:avLst/>
            </a:prstGeom>
          </xdr:spPr>
          <xdr:txBody>
            <a:bodyPr anchor="ctr">
              <a:noAutofit/>
            </a:bodyPr>
            <a:p>
              <a:r>
                <a:t>Spe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6" name="Button 292" descr="Domains" hidden="0"/>
            <xdr:cNvSpPr/>
          </xdr:nvSpPr>
          <xdr:spPr>
            <a:xfrm>
              <a:off x="0" y="0"/>
              <a:ext cx="0" cy="0"/>
            </a:xfrm>
            <a:prstGeom prst="rect">
              <a:avLst/>
            </a:prstGeom>
          </xdr:spPr>
          <xdr:txBody>
            <a:bodyPr anchor="ctr">
              <a:noAutofit/>
            </a:bodyPr>
            <a:p>
              <a:r>
                <a:t>Domai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7" name="Button 293" descr="Class Info" hidden="0"/>
            <xdr:cNvSpPr/>
          </xdr:nvSpPr>
          <xdr:spPr>
            <a:xfrm>
              <a:off x="0" y="0"/>
              <a:ext cx="0" cy="0"/>
            </a:xfrm>
            <a:prstGeom prst="rect">
              <a:avLst/>
            </a:prstGeom>
          </xdr:spPr>
          <xdr:txBody>
            <a:bodyPr anchor="ctr">
              <a:noAutofit/>
            </a:bodyPr>
            <a:p>
              <a:r>
                <a:t>Class Info</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Armor" hidden="0"/>
            <xdr:cNvSpPr/>
          </xdr:nvSpPr>
          <xdr:spPr>
            <a:xfrm>
              <a:off x="0" y="0"/>
              <a:ext cx="0" cy="0"/>
            </a:xfrm>
            <a:prstGeom prst="rect">
              <a:avLst/>
            </a:prstGeom>
          </xdr:spPr>
          <xdr:txBody>
            <a:bodyPr anchor="ctr">
              <a:noAutofit/>
            </a:bodyPr>
            <a:p>
              <a:r>
                <a:t>Arm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Weapons" hidden="0"/>
            <xdr:cNvSpPr/>
          </xdr:nvSpPr>
          <xdr:spPr>
            <a:xfrm>
              <a:off x="0" y="0"/>
              <a:ext cx="0" cy="0"/>
            </a:xfrm>
            <a:prstGeom prst="rect">
              <a:avLst/>
            </a:prstGeom>
          </xdr:spPr>
          <xdr:txBody>
            <a:bodyPr anchor="ctr">
              <a:noAutofit/>
            </a:bodyPr>
            <a:p>
              <a:r>
                <a:t>Weap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Wounds" hidden="0"/>
            <xdr:cNvSpPr/>
          </xdr:nvSpPr>
          <xdr:spPr>
            <a:xfrm>
              <a:off x="0" y="0"/>
              <a:ext cx="0" cy="0"/>
            </a:xfrm>
            <a:prstGeom prst="rect">
              <a:avLst/>
            </a:prstGeom>
          </xdr:spPr>
          <xdr:txBody>
            <a:bodyPr anchor="ctr">
              <a:noAutofit/>
            </a:bodyPr>
            <a:p>
              <a:r>
                <a:t>Wo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Counters" hidden="0"/>
            <xdr:cNvSpPr/>
          </xdr:nvSpPr>
          <xdr:spPr>
            <a:xfrm>
              <a:off x="0" y="0"/>
              <a:ext cx="0" cy="0"/>
            </a:xfrm>
            <a:prstGeom prst="rect">
              <a:avLst/>
            </a:prstGeom>
          </xdr:spPr>
          <xdr:txBody>
            <a:bodyPr anchor="ctr">
              <a:noAutofit/>
            </a:bodyPr>
            <a:p>
              <a:r>
                <a:t>Coun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 descr="Game Log" hidden="0"/>
            <xdr:cNvSpPr/>
          </xdr:nvSpPr>
          <xdr:spPr>
            <a:xfrm>
              <a:off x="0" y="0"/>
              <a:ext cx="0" cy="0"/>
            </a:xfrm>
            <a:prstGeom prst="rect">
              <a:avLst/>
            </a:prstGeom>
          </xdr:spPr>
          <xdr:txBody>
            <a:bodyPr anchor="ctr">
              <a:noAutofit/>
            </a:bodyPr>
            <a:p>
              <a:r>
                <a:t>Ga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0" descr="Effects" hidden="0"/>
            <xdr:cNvSpPr/>
          </xdr:nvSpPr>
          <xdr:spPr>
            <a:xfrm>
              <a:off x="0" y="0"/>
              <a:ext cx="0" cy="0"/>
            </a:xfrm>
            <a:prstGeom prst="rect">
              <a:avLst/>
            </a:prstGeom>
          </xdr:spPr>
          <xdr:txBody>
            <a:bodyPr anchor="ctr">
              <a:noAutofit/>
            </a:bodyPr>
            <a:p>
              <a:r>
                <a:t>Eff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1" descr="Checks" hidden="0"/>
            <xdr:cNvSpPr/>
          </xdr:nvSpPr>
          <xdr:spPr>
            <a:xfrm>
              <a:off x="0" y="0"/>
              <a:ext cx="0" cy="0"/>
            </a:xfrm>
            <a:prstGeom prst="rect">
              <a:avLst/>
            </a:prstGeom>
          </xdr:spPr>
          <xdr:txBody>
            <a:bodyPr anchor="ctr">
              <a:noAutofit/>
            </a:bodyPr>
            <a:p>
              <a:r>
                <a:t>Chec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Damage" hidden="0"/>
            <xdr:cNvSpPr/>
          </xdr:nvSpPr>
          <xdr:spPr>
            <a:xfrm>
              <a:off x="0" y="0"/>
              <a:ext cx="0" cy="0"/>
            </a:xfrm>
            <a:prstGeom prst="rect">
              <a:avLst/>
            </a:prstGeom>
          </xdr:spPr>
          <xdr:txBody>
            <a:bodyPr anchor="ctr">
              <a:noAutofit/>
            </a:bodyPr>
            <a:p>
              <a:r>
                <a:t>Damage</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Armor" hidden="0"/>
            <xdr:cNvSpPr/>
          </xdr:nvSpPr>
          <xdr:spPr>
            <a:xfrm>
              <a:off x="0" y="0"/>
              <a:ext cx="0" cy="0"/>
            </a:xfrm>
            <a:prstGeom prst="rect">
              <a:avLst/>
            </a:prstGeom>
          </xdr:spPr>
          <xdr:txBody>
            <a:bodyPr anchor="ctr">
              <a:noAutofit/>
            </a:bodyPr>
            <a:p>
              <a:r>
                <a:t>Arm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Weapons" hidden="0"/>
            <xdr:cNvSpPr/>
          </xdr:nvSpPr>
          <xdr:spPr>
            <a:xfrm>
              <a:off x="0" y="0"/>
              <a:ext cx="0" cy="0"/>
            </a:xfrm>
            <a:prstGeom prst="rect">
              <a:avLst/>
            </a:prstGeom>
          </xdr:spPr>
          <xdr:txBody>
            <a:bodyPr anchor="ctr">
              <a:noAutofit/>
            </a:bodyPr>
            <a:p>
              <a:r>
                <a:t>Weap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2" descr="Wounds" hidden="0"/>
            <xdr:cNvSpPr/>
          </xdr:nvSpPr>
          <xdr:spPr>
            <a:xfrm>
              <a:off x="0" y="0"/>
              <a:ext cx="0" cy="0"/>
            </a:xfrm>
            <a:prstGeom prst="rect">
              <a:avLst/>
            </a:prstGeom>
          </xdr:spPr>
          <xdr:txBody>
            <a:bodyPr anchor="ctr">
              <a:noAutofit/>
            </a:bodyPr>
            <a:p>
              <a:r>
                <a:t>Wo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3" descr="Counters" hidden="0"/>
            <xdr:cNvSpPr/>
          </xdr:nvSpPr>
          <xdr:spPr>
            <a:xfrm>
              <a:off x="0" y="0"/>
              <a:ext cx="0" cy="0"/>
            </a:xfrm>
            <a:prstGeom prst="rect">
              <a:avLst/>
            </a:prstGeom>
          </xdr:spPr>
          <xdr:txBody>
            <a:bodyPr anchor="ctr">
              <a:noAutofit/>
            </a:bodyPr>
            <a:p>
              <a:r>
                <a:t>Coun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4" descr="Game Log" hidden="0"/>
            <xdr:cNvSpPr/>
          </xdr:nvSpPr>
          <xdr:spPr>
            <a:xfrm>
              <a:off x="0" y="0"/>
              <a:ext cx="0" cy="0"/>
            </a:xfrm>
            <a:prstGeom prst="rect">
              <a:avLst/>
            </a:prstGeom>
          </xdr:spPr>
          <xdr:txBody>
            <a:bodyPr anchor="ctr">
              <a:noAutofit/>
            </a:bodyPr>
            <a:p>
              <a:r>
                <a:t>Ga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5" descr="Effects" hidden="0"/>
            <xdr:cNvSpPr/>
          </xdr:nvSpPr>
          <xdr:spPr>
            <a:xfrm>
              <a:off x="0" y="0"/>
              <a:ext cx="0" cy="0"/>
            </a:xfrm>
            <a:prstGeom prst="rect">
              <a:avLst/>
            </a:prstGeom>
          </xdr:spPr>
          <xdr:txBody>
            <a:bodyPr anchor="ctr">
              <a:noAutofit/>
            </a:bodyPr>
            <a:p>
              <a:r>
                <a:t>Eff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6" descr="Checks" hidden="0"/>
            <xdr:cNvSpPr/>
          </xdr:nvSpPr>
          <xdr:spPr>
            <a:xfrm>
              <a:off x="0" y="0"/>
              <a:ext cx="0" cy="0"/>
            </a:xfrm>
            <a:prstGeom prst="rect">
              <a:avLst/>
            </a:prstGeom>
          </xdr:spPr>
          <xdr:txBody>
            <a:bodyPr anchor="ctr">
              <a:noAutofit/>
            </a:bodyPr>
            <a:p>
              <a:r>
                <a:t>Chec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4080</xdr:colOff>
          <xdr:row>17</xdr:row>
          <xdr:rowOff>139680</xdr:rowOff>
        </xdr:from>
        <xdr:to>
          <xdr:col>6</xdr:col>
          <xdr:colOff>124920</xdr:colOff>
          <xdr:row>19</xdr:row>
          <xdr:rowOff>24840</xdr:rowOff>
        </xdr:to>
        <xdr:sp>
          <xdr:nvSpPr>
            <xdr:cNvPr id="1008"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50040</xdr:colOff>
          <xdr:row>17</xdr:row>
          <xdr:rowOff>139680</xdr:rowOff>
        </xdr:from>
        <xdr:to>
          <xdr:col>12</xdr:col>
          <xdr:colOff>-23040</xdr:colOff>
          <xdr:row>19</xdr:row>
          <xdr:rowOff>24840</xdr:rowOff>
        </xdr:to>
        <xdr:sp>
          <xdr:nvSpPr>
            <xdr:cNvPr id="1009"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88200</xdr:colOff>
          <xdr:row>17</xdr:row>
          <xdr:rowOff>139680</xdr:rowOff>
        </xdr:from>
        <xdr:to>
          <xdr:col>18</xdr:col>
          <xdr:colOff>58680</xdr:colOff>
          <xdr:row>19</xdr:row>
          <xdr:rowOff>24840</xdr:rowOff>
        </xdr:to>
        <xdr:sp>
          <xdr:nvSpPr>
            <xdr:cNvPr id="1010"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92600</xdr:colOff>
          <xdr:row>17</xdr:row>
          <xdr:rowOff>139680</xdr:rowOff>
        </xdr:from>
        <xdr:to>
          <xdr:col>24</xdr:col>
          <xdr:colOff>162720</xdr:colOff>
          <xdr:row>19</xdr:row>
          <xdr:rowOff>24840</xdr:rowOff>
        </xdr:to>
        <xdr:sp>
          <xdr:nvSpPr>
            <xdr:cNvPr id="1011"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296280</xdr:colOff>
          <xdr:row>17</xdr:row>
          <xdr:rowOff>139680</xdr:rowOff>
        </xdr:from>
        <xdr:to>
          <xdr:col>30</xdr:col>
          <xdr:colOff>267120</xdr:colOff>
          <xdr:row>19</xdr:row>
          <xdr:rowOff>24840</xdr:rowOff>
        </xdr:to>
        <xdr:sp>
          <xdr:nvSpPr>
            <xdr:cNvPr id="1012"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30960</xdr:colOff>
          <xdr:row>17</xdr:row>
          <xdr:rowOff>139680</xdr:rowOff>
        </xdr:from>
        <xdr:to>
          <xdr:col>37</xdr:col>
          <xdr:colOff>1440</xdr:colOff>
          <xdr:row>19</xdr:row>
          <xdr:rowOff>24840</xdr:rowOff>
        </xdr:to>
        <xdr:sp>
          <xdr:nvSpPr>
            <xdr:cNvPr id="1013"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35360</xdr:colOff>
          <xdr:row>17</xdr:row>
          <xdr:rowOff>139680</xdr:rowOff>
        </xdr:from>
        <xdr:to>
          <xdr:col>43</xdr:col>
          <xdr:colOff>105840</xdr:colOff>
          <xdr:row>19</xdr:row>
          <xdr:rowOff>24840</xdr:rowOff>
        </xdr:to>
        <xdr:sp>
          <xdr:nvSpPr>
            <xdr:cNvPr id="1014"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8</xdr:col>
          <xdr:colOff>217080</xdr:colOff>
          <xdr:row>17</xdr:row>
          <xdr:rowOff>139680</xdr:rowOff>
        </xdr:from>
        <xdr:to>
          <xdr:col>49</xdr:col>
          <xdr:colOff>-150840</xdr:colOff>
          <xdr:row>19</xdr:row>
          <xdr:rowOff>24840</xdr:rowOff>
        </xdr:to>
        <xdr:sp>
          <xdr:nvSpPr>
            <xdr:cNvPr id="1015"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862200</xdr:colOff>
          <xdr:row>17</xdr:row>
          <xdr:rowOff>139680</xdr:rowOff>
        </xdr:from>
        <xdr:to>
          <xdr:col>52</xdr:col>
          <xdr:colOff>-227160</xdr:colOff>
          <xdr:row>19</xdr:row>
          <xdr:rowOff>24840</xdr:rowOff>
        </xdr:to>
        <xdr:sp>
          <xdr:nvSpPr>
            <xdr:cNvPr id="1016"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66" descr="Damage" hidden="0"/>
            <xdr:cNvSpPr/>
          </xdr:nvSpPr>
          <xdr:spPr>
            <a:xfrm>
              <a:off x="0" y="0"/>
              <a:ext cx="0" cy="0"/>
            </a:xfrm>
            <a:prstGeom prst="rect">
              <a:avLst/>
            </a:prstGeom>
          </xdr:spPr>
          <xdr:txBody>
            <a:bodyPr anchor="ctr">
              <a:noAutofit/>
            </a:bodyPr>
            <a:p>
              <a:r>
                <a:t>Damage</a:t>
              </a:r>
            </a:p>
          </xdr:txBody>
        </xdr:sp>
        <xdr:clientData/>
      </xdr:twoCellAnchor>
    </mc:Choice>
  </mc:AlternateContent>
</xdr:wsDr>
</file>

<file path=xl/drawings/drawing4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5" descr="Abilities" hidden="0"/>
            <xdr:cNvSpPr/>
          </xdr:nvSpPr>
          <xdr:spPr>
            <a:xfrm>
              <a:off x="0" y="0"/>
              <a:ext cx="0" cy="0"/>
            </a:xfrm>
            <a:prstGeom prst="rect">
              <a:avLst/>
            </a:prstGeom>
          </xdr:spPr>
          <xdr:txBody>
            <a:bodyPr anchor="ctr">
              <a:noAutofit/>
            </a:bodyPr>
            <a:p>
              <a:r>
                <a:t>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7" descr="Languages" hidden="0"/>
            <xdr:cNvSpPr/>
          </xdr:nvSpPr>
          <xdr:spPr>
            <a:xfrm>
              <a:off x="0" y="0"/>
              <a:ext cx="0" cy="0"/>
            </a:xfrm>
            <a:prstGeom prst="rect">
              <a:avLst/>
            </a:prstGeom>
          </xdr:spPr>
          <xdr:txBody>
            <a:bodyPr anchor="ctr">
              <a:noAutofit/>
            </a:bodyPr>
            <a:p>
              <a:r>
                <a:t>Langu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8" descr="Skills" hidden="0"/>
            <xdr:cNvSpPr/>
          </xdr:nvSpPr>
          <xdr:spPr>
            <a:xfrm>
              <a:off x="0" y="0"/>
              <a:ext cx="0" cy="0"/>
            </a:xfrm>
            <a:prstGeom prst="rect">
              <a:avLst/>
            </a:prstGeom>
          </xdr:spPr>
          <xdr:txBody>
            <a:bodyPr anchor="ctr">
              <a:noAutofit/>
            </a:bodyPr>
            <a:p>
              <a:r>
                <a:t>Ski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9" descr="Feats" hidden="0"/>
            <xdr:cNvSpPr/>
          </xdr:nvSpPr>
          <xdr:spPr>
            <a:xfrm>
              <a:off x="0" y="0"/>
              <a:ext cx="0" cy="0"/>
            </a:xfrm>
            <a:prstGeom prst="rect">
              <a:avLst/>
            </a:prstGeom>
          </xdr:spPr>
          <xdr:txBody>
            <a:bodyPr anchor="ctr">
              <a:noAutofit/>
            </a:bodyPr>
            <a:p>
              <a:r>
                <a:t>Fe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0" descr="Spells" hidden="0"/>
            <xdr:cNvSpPr/>
          </xdr:nvSpPr>
          <xdr:spPr>
            <a:xfrm>
              <a:off x="0" y="0"/>
              <a:ext cx="0" cy="0"/>
            </a:xfrm>
            <a:prstGeom prst="rect">
              <a:avLst/>
            </a:prstGeom>
          </xdr:spPr>
          <xdr:txBody>
            <a:bodyPr anchor="ctr">
              <a:noAutofit/>
            </a:bodyPr>
            <a:p>
              <a:r>
                <a:t>Spe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1" descr="Domains" hidden="0"/>
            <xdr:cNvSpPr/>
          </xdr:nvSpPr>
          <xdr:spPr>
            <a:xfrm>
              <a:off x="0" y="0"/>
              <a:ext cx="0" cy="0"/>
            </a:xfrm>
            <a:prstGeom prst="rect">
              <a:avLst/>
            </a:prstGeom>
          </xdr:spPr>
          <xdr:txBody>
            <a:bodyPr anchor="ctr">
              <a:noAutofit/>
            </a:bodyPr>
            <a:p>
              <a:r>
                <a:t>Domai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2" descr="Class Info" hidden="0"/>
            <xdr:cNvSpPr/>
          </xdr:nvSpPr>
          <xdr:spPr>
            <a:xfrm>
              <a:off x="0" y="0"/>
              <a:ext cx="0" cy="0"/>
            </a:xfrm>
            <a:prstGeom prst="rect">
              <a:avLst/>
            </a:prstGeom>
          </xdr:spPr>
          <xdr:txBody>
            <a:bodyPr anchor="ctr">
              <a:noAutofit/>
            </a:bodyPr>
            <a:p>
              <a:r>
                <a:t>Class Info</a:t>
              </a:r>
            </a:p>
          </xdr:txBody>
        </xdr:sp>
        <xdr:clientData/>
      </xdr:twoCellAnchor>
    </mc:Choice>
  </mc:AlternateContent>
</xdr:wsDr>
</file>

<file path=xl/drawings/drawing48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Abilities" hidden="0"/>
            <xdr:cNvSpPr/>
          </xdr:nvSpPr>
          <xdr:spPr>
            <a:xfrm>
              <a:off x="0" y="0"/>
              <a:ext cx="0" cy="0"/>
            </a:xfrm>
            <a:prstGeom prst="rect">
              <a:avLst/>
            </a:prstGeom>
          </xdr:spPr>
          <xdr:txBody>
            <a:bodyPr anchor="ctr">
              <a:noAutofit/>
            </a:bodyPr>
            <a:p>
              <a:r>
                <a:t>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3"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4" descr="Languages" hidden="0"/>
            <xdr:cNvSpPr/>
          </xdr:nvSpPr>
          <xdr:spPr>
            <a:xfrm>
              <a:off x="0" y="0"/>
              <a:ext cx="0" cy="0"/>
            </a:xfrm>
            <a:prstGeom prst="rect">
              <a:avLst/>
            </a:prstGeom>
          </xdr:spPr>
          <xdr:txBody>
            <a:bodyPr anchor="ctr">
              <a:noAutofit/>
            </a:bodyPr>
            <a:p>
              <a:r>
                <a:t>Langu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5" descr="Skills" hidden="0"/>
            <xdr:cNvSpPr/>
          </xdr:nvSpPr>
          <xdr:spPr>
            <a:xfrm>
              <a:off x="0" y="0"/>
              <a:ext cx="0" cy="0"/>
            </a:xfrm>
            <a:prstGeom prst="rect">
              <a:avLst/>
            </a:prstGeom>
          </xdr:spPr>
          <xdr:txBody>
            <a:bodyPr anchor="ctr">
              <a:noAutofit/>
            </a:bodyPr>
            <a:p>
              <a:r>
                <a:t>Ski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6" descr="Feats" hidden="0"/>
            <xdr:cNvSpPr/>
          </xdr:nvSpPr>
          <xdr:spPr>
            <a:xfrm>
              <a:off x="0" y="0"/>
              <a:ext cx="0" cy="0"/>
            </a:xfrm>
            <a:prstGeom prst="rect">
              <a:avLst/>
            </a:prstGeom>
          </xdr:spPr>
          <xdr:txBody>
            <a:bodyPr anchor="ctr">
              <a:noAutofit/>
            </a:bodyPr>
            <a:p>
              <a:r>
                <a:t>Fe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7" descr="Spells" hidden="0"/>
            <xdr:cNvSpPr/>
          </xdr:nvSpPr>
          <xdr:spPr>
            <a:xfrm>
              <a:off x="0" y="0"/>
              <a:ext cx="0" cy="0"/>
            </a:xfrm>
            <a:prstGeom prst="rect">
              <a:avLst/>
            </a:prstGeom>
          </xdr:spPr>
          <xdr:txBody>
            <a:bodyPr anchor="ctr">
              <a:noAutofit/>
            </a:bodyPr>
            <a:p>
              <a:r>
                <a:t>Spe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8" descr="Domains" hidden="0"/>
            <xdr:cNvSpPr/>
          </xdr:nvSpPr>
          <xdr:spPr>
            <a:xfrm>
              <a:off x="0" y="0"/>
              <a:ext cx="0" cy="0"/>
            </a:xfrm>
            <a:prstGeom prst="rect">
              <a:avLst/>
            </a:prstGeom>
          </xdr:spPr>
          <xdr:txBody>
            <a:bodyPr anchor="ctr">
              <a:noAutofit/>
            </a:bodyPr>
            <a:p>
              <a:r>
                <a:t>Domai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9" descr="Class Info" hidden="0"/>
            <xdr:cNvSpPr/>
          </xdr:nvSpPr>
          <xdr:spPr>
            <a:xfrm>
              <a:off x="0" y="0"/>
              <a:ext cx="0" cy="0"/>
            </a:xfrm>
            <a:prstGeom prst="rect">
              <a:avLst/>
            </a:prstGeom>
          </xdr:spPr>
          <xdr:txBody>
            <a:bodyPr anchor="ctr">
              <a:noAutofit/>
            </a:bodyPr>
            <a:p>
              <a:r>
                <a:t>Class Info</a:t>
              </a:r>
            </a:p>
          </xdr:txBody>
        </xdr:sp>
        <xdr:clientData/>
      </xdr:twoCellAnchor>
    </mc:Choice>
  </mc:AlternateContent>
</xdr:wsDr>
</file>

<file path=xl/drawings/drawing494.xml><?xml version="1.0" encoding="utf-8"?>
<xdr:wsDr xmlns:xdr="http://schemas.openxmlformats.org/drawingml/2006/spreadsheetDrawing" xmlns:a="http://schemas.openxmlformats.org/drawingml/2006/main" xmlns:r="http://schemas.openxmlformats.org/officeDocument/2006/relationships">
  <xdr:twoCellAnchor editAs="oneCell">
    <xdr:from>
      <xdr:col>50</xdr:col>
      <xdr:colOff>10800</xdr:colOff>
      <xdr:row>1</xdr:row>
      <xdr:rowOff>37800</xdr:rowOff>
    </xdr:from>
    <xdr:to>
      <xdr:col>54</xdr:col>
      <xdr:colOff>163080</xdr:colOff>
      <xdr:row>5</xdr:row>
      <xdr:rowOff>63360</xdr:rowOff>
    </xdr:to>
    <xdr:pic>
      <xdr:nvPicPr>
        <xdr:cNvPr id="0" name="Picture 4" descr=""/>
        <xdr:cNvPicPr/>
      </xdr:nvPicPr>
      <xdr:blipFill>
        <a:blip r:embed="rId1"/>
        <a:stretch/>
      </xdr:blipFill>
      <xdr:spPr>
        <a:xfrm>
          <a:off x="9250200" y="164880"/>
          <a:ext cx="891360" cy="1041480"/>
        </a:xfrm>
        <a:prstGeom prst="rect">
          <a:avLst/>
        </a:prstGeom>
        <a:ln w="0">
          <a:noFill/>
        </a:ln>
      </xdr:spPr>
    </xdr:pic>
    <xdr:clientData/>
  </xdr:twoCellAnchor>
</xdr:wsDr>
</file>

<file path=xl/drawings/drawing49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9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Define Class Labels" hidden="0"/>
            <xdr:cNvSpPr/>
          </xdr:nvSpPr>
          <xdr:spPr>
            <a:xfrm>
              <a:off x="0" y="0"/>
              <a:ext cx="0" cy="0"/>
            </a:xfrm>
            <a:prstGeom prst="rect">
              <a:avLst/>
            </a:prstGeom>
          </xdr:spPr>
          <xdr:txBody>
            <a:bodyPr anchor="ctr">
              <a:noAutofit/>
            </a:bodyPr>
            <a:p>
              <a:r>
                <a:t>Define Class Labels</a:t>
              </a:r>
            </a:p>
          </xdr:txBody>
        </xdr:sp>
        <xdr:clientData/>
      </xdr:twoCellAnchor>
    </mc:Choice>
  </mc:AlternateContent>
</xdr:wsDr>
</file>

<file path=xl/drawings/drawing5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rmor" hidden="0"/>
            <xdr:cNvSpPr/>
          </xdr:nvSpPr>
          <xdr:spPr>
            <a:xfrm>
              <a:off x="0" y="0"/>
              <a:ext cx="0" cy="0"/>
            </a:xfrm>
            <a:prstGeom prst="rect">
              <a:avLst/>
            </a:prstGeom>
          </xdr:spPr>
          <xdr:txBody>
            <a:bodyPr anchor="ctr">
              <a:noAutofit/>
            </a:bodyPr>
            <a:p>
              <a:r>
                <a:t>Arm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eapons" hidden="0"/>
            <xdr:cNvSpPr/>
          </xdr:nvSpPr>
          <xdr:spPr>
            <a:xfrm>
              <a:off x="0" y="0"/>
              <a:ext cx="0" cy="0"/>
            </a:xfrm>
            <a:prstGeom prst="rect">
              <a:avLst/>
            </a:prstGeom>
          </xdr:spPr>
          <xdr:txBody>
            <a:bodyPr anchor="ctr">
              <a:noAutofit/>
            </a:bodyPr>
            <a:p>
              <a:r>
                <a:t>Weap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Wounds" hidden="0"/>
            <xdr:cNvSpPr/>
          </xdr:nvSpPr>
          <xdr:spPr>
            <a:xfrm>
              <a:off x="0" y="0"/>
              <a:ext cx="0" cy="0"/>
            </a:xfrm>
            <a:prstGeom prst="rect">
              <a:avLst/>
            </a:prstGeom>
          </xdr:spPr>
          <xdr:txBody>
            <a:bodyPr anchor="ctr">
              <a:noAutofit/>
            </a:bodyPr>
            <a:p>
              <a:r>
                <a:t>Wo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Counters" hidden="0"/>
            <xdr:cNvSpPr/>
          </xdr:nvSpPr>
          <xdr:spPr>
            <a:xfrm>
              <a:off x="0" y="0"/>
              <a:ext cx="0" cy="0"/>
            </a:xfrm>
            <a:prstGeom prst="rect">
              <a:avLst/>
            </a:prstGeom>
          </xdr:spPr>
          <xdr:txBody>
            <a:bodyPr anchor="ctr">
              <a:noAutofit/>
            </a:bodyPr>
            <a:p>
              <a:r>
                <a:t>Coun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Game Log" hidden="0"/>
            <xdr:cNvSpPr/>
          </xdr:nvSpPr>
          <xdr:spPr>
            <a:xfrm>
              <a:off x="0" y="0"/>
              <a:ext cx="0" cy="0"/>
            </a:xfrm>
            <a:prstGeom prst="rect">
              <a:avLst/>
            </a:prstGeom>
          </xdr:spPr>
          <xdr:txBody>
            <a:bodyPr anchor="ctr">
              <a:noAutofit/>
            </a:bodyPr>
            <a:p>
              <a:r>
                <a:t>Ga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Effects" hidden="0"/>
            <xdr:cNvSpPr/>
          </xdr:nvSpPr>
          <xdr:spPr>
            <a:xfrm>
              <a:off x="0" y="0"/>
              <a:ext cx="0" cy="0"/>
            </a:xfrm>
            <a:prstGeom prst="rect">
              <a:avLst/>
            </a:prstGeom>
          </xdr:spPr>
          <xdr:txBody>
            <a:bodyPr anchor="ctr">
              <a:noAutofit/>
            </a:bodyPr>
            <a:p>
              <a:r>
                <a:t>Eff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Checks" hidden="0"/>
            <xdr:cNvSpPr/>
          </xdr:nvSpPr>
          <xdr:spPr>
            <a:xfrm>
              <a:off x="0" y="0"/>
              <a:ext cx="0" cy="0"/>
            </a:xfrm>
            <a:prstGeom prst="rect">
              <a:avLst/>
            </a:prstGeom>
          </xdr:spPr>
          <xdr:txBody>
            <a:bodyPr anchor="ctr">
              <a:noAutofit/>
            </a:bodyPr>
            <a:p>
              <a:r>
                <a:t>Chec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Damage" hidden="0"/>
            <xdr:cNvSpPr/>
          </xdr:nvSpPr>
          <xdr:spPr>
            <a:xfrm>
              <a:off x="0" y="0"/>
              <a:ext cx="0" cy="0"/>
            </a:xfrm>
            <a:prstGeom prst="rect">
              <a:avLst/>
            </a:prstGeom>
          </xdr:spPr>
          <xdr:txBody>
            <a:bodyPr anchor="ctr">
              <a:noAutofit/>
            </a:bodyPr>
            <a:p>
              <a:r>
                <a:t>Damage</a:t>
              </a:r>
            </a:p>
          </xdr:txBody>
        </xdr:sp>
        <xdr:clientData/>
      </xdr:twoCellAnchor>
    </mc:Choice>
  </mc:AlternateContent>
</xdr:wsDr>
</file>

<file path=xl/drawings/drawing6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 All to Max" hidden="0"/>
            <xdr:cNvSpPr/>
          </xdr:nvSpPr>
          <xdr:spPr>
            <a:xfrm>
              <a:off x="0" y="0"/>
              <a:ext cx="0" cy="0"/>
            </a:xfrm>
            <a:prstGeom prst="rect">
              <a:avLst/>
            </a:prstGeom>
          </xdr:spPr>
          <xdr:txBody>
            <a:bodyPr anchor="ctr">
              <a:noAutofit/>
            </a:bodyPr>
            <a:p>
              <a:r>
                <a:t>Reset All to M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rmor" hidden="0"/>
            <xdr:cNvSpPr/>
          </xdr:nvSpPr>
          <xdr:spPr>
            <a:xfrm>
              <a:off x="0" y="0"/>
              <a:ext cx="0" cy="0"/>
            </a:xfrm>
            <a:prstGeom prst="rect">
              <a:avLst/>
            </a:prstGeom>
          </xdr:spPr>
          <xdr:txBody>
            <a:bodyPr anchor="ctr">
              <a:noAutofit/>
            </a:bodyPr>
            <a:p>
              <a:r>
                <a:t>Arm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Weapons" hidden="0"/>
            <xdr:cNvSpPr/>
          </xdr:nvSpPr>
          <xdr:spPr>
            <a:xfrm>
              <a:off x="0" y="0"/>
              <a:ext cx="0" cy="0"/>
            </a:xfrm>
            <a:prstGeom prst="rect">
              <a:avLst/>
            </a:prstGeom>
          </xdr:spPr>
          <xdr:txBody>
            <a:bodyPr anchor="ctr">
              <a:noAutofit/>
            </a:bodyPr>
            <a:p>
              <a:r>
                <a:t>Weap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Wounds" hidden="0"/>
            <xdr:cNvSpPr/>
          </xdr:nvSpPr>
          <xdr:spPr>
            <a:xfrm>
              <a:off x="0" y="0"/>
              <a:ext cx="0" cy="0"/>
            </a:xfrm>
            <a:prstGeom prst="rect">
              <a:avLst/>
            </a:prstGeom>
          </xdr:spPr>
          <xdr:txBody>
            <a:bodyPr anchor="ctr">
              <a:noAutofit/>
            </a:bodyPr>
            <a:p>
              <a:r>
                <a:t>Wo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Counters" hidden="0"/>
            <xdr:cNvSpPr/>
          </xdr:nvSpPr>
          <xdr:spPr>
            <a:xfrm>
              <a:off x="0" y="0"/>
              <a:ext cx="0" cy="0"/>
            </a:xfrm>
            <a:prstGeom prst="rect">
              <a:avLst/>
            </a:prstGeom>
          </xdr:spPr>
          <xdr:txBody>
            <a:bodyPr anchor="ctr">
              <a:noAutofit/>
            </a:bodyPr>
            <a:p>
              <a:r>
                <a:t>Coun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Game Log" hidden="0"/>
            <xdr:cNvSpPr/>
          </xdr:nvSpPr>
          <xdr:spPr>
            <a:xfrm>
              <a:off x="0" y="0"/>
              <a:ext cx="0" cy="0"/>
            </a:xfrm>
            <a:prstGeom prst="rect">
              <a:avLst/>
            </a:prstGeom>
          </xdr:spPr>
          <xdr:txBody>
            <a:bodyPr anchor="ctr">
              <a:noAutofit/>
            </a:bodyPr>
            <a:p>
              <a:r>
                <a:t>Ga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Effects" hidden="0"/>
            <xdr:cNvSpPr/>
          </xdr:nvSpPr>
          <xdr:spPr>
            <a:xfrm>
              <a:off x="0" y="0"/>
              <a:ext cx="0" cy="0"/>
            </a:xfrm>
            <a:prstGeom prst="rect">
              <a:avLst/>
            </a:prstGeom>
          </xdr:spPr>
          <xdr:txBody>
            <a:bodyPr anchor="ctr">
              <a:noAutofit/>
            </a:bodyPr>
            <a:p>
              <a:r>
                <a:t>Eff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Checks" hidden="0"/>
            <xdr:cNvSpPr/>
          </xdr:nvSpPr>
          <xdr:spPr>
            <a:xfrm>
              <a:off x="0" y="0"/>
              <a:ext cx="0" cy="0"/>
            </a:xfrm>
            <a:prstGeom prst="rect">
              <a:avLst/>
            </a:prstGeom>
          </xdr:spPr>
          <xdr:txBody>
            <a:bodyPr anchor="ctr">
              <a:noAutofit/>
            </a:bodyPr>
            <a:p>
              <a:r>
                <a:t>Chec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Damage" hidden="0"/>
            <xdr:cNvSpPr/>
          </xdr:nvSpPr>
          <xdr:spPr>
            <a:xfrm>
              <a:off x="0" y="0"/>
              <a:ext cx="0" cy="0"/>
            </a:xfrm>
            <a:prstGeom prst="rect">
              <a:avLst/>
            </a:prstGeom>
          </xdr:spPr>
          <xdr:txBody>
            <a:bodyPr anchor="ctr">
              <a:noAutofit/>
            </a:bodyPr>
            <a:p>
              <a:r>
                <a:t>Damage</a:t>
              </a:r>
            </a:p>
          </xdr:txBody>
        </xdr:sp>
        <xdr:clientData/>
      </xdr:twoCellAnchor>
    </mc:Choice>
  </mc:AlternateContent>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rmor" hidden="0"/>
            <xdr:cNvSpPr/>
          </xdr:nvSpPr>
          <xdr:spPr>
            <a:xfrm>
              <a:off x="0" y="0"/>
              <a:ext cx="0" cy="0"/>
            </a:xfrm>
            <a:prstGeom prst="rect">
              <a:avLst/>
            </a:prstGeom>
          </xdr:spPr>
          <xdr:txBody>
            <a:bodyPr anchor="ctr">
              <a:noAutofit/>
            </a:bodyPr>
            <a:p>
              <a:r>
                <a:t>Arm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Weapons" hidden="0"/>
            <xdr:cNvSpPr/>
          </xdr:nvSpPr>
          <xdr:spPr>
            <a:xfrm>
              <a:off x="0" y="0"/>
              <a:ext cx="0" cy="0"/>
            </a:xfrm>
            <a:prstGeom prst="rect">
              <a:avLst/>
            </a:prstGeom>
          </xdr:spPr>
          <xdr:txBody>
            <a:bodyPr anchor="ctr">
              <a:noAutofit/>
            </a:bodyPr>
            <a:p>
              <a:r>
                <a:t>Weap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Wounds" hidden="0"/>
            <xdr:cNvSpPr/>
          </xdr:nvSpPr>
          <xdr:spPr>
            <a:xfrm>
              <a:off x="0" y="0"/>
              <a:ext cx="0" cy="0"/>
            </a:xfrm>
            <a:prstGeom prst="rect">
              <a:avLst/>
            </a:prstGeom>
          </xdr:spPr>
          <xdr:txBody>
            <a:bodyPr anchor="ctr">
              <a:noAutofit/>
            </a:bodyPr>
            <a:p>
              <a:r>
                <a:t>Wo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Counters" hidden="0"/>
            <xdr:cNvSpPr/>
          </xdr:nvSpPr>
          <xdr:spPr>
            <a:xfrm>
              <a:off x="0" y="0"/>
              <a:ext cx="0" cy="0"/>
            </a:xfrm>
            <a:prstGeom prst="rect">
              <a:avLst/>
            </a:prstGeom>
          </xdr:spPr>
          <xdr:txBody>
            <a:bodyPr anchor="ctr">
              <a:noAutofit/>
            </a:bodyPr>
            <a:p>
              <a:r>
                <a:t>Coun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Game Log" hidden="0"/>
            <xdr:cNvSpPr/>
          </xdr:nvSpPr>
          <xdr:spPr>
            <a:xfrm>
              <a:off x="0" y="0"/>
              <a:ext cx="0" cy="0"/>
            </a:xfrm>
            <a:prstGeom prst="rect">
              <a:avLst/>
            </a:prstGeom>
          </xdr:spPr>
          <xdr:txBody>
            <a:bodyPr anchor="ctr">
              <a:noAutofit/>
            </a:bodyPr>
            <a:p>
              <a:r>
                <a:t>Ga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Effects" hidden="0"/>
            <xdr:cNvSpPr/>
          </xdr:nvSpPr>
          <xdr:spPr>
            <a:xfrm>
              <a:off x="0" y="0"/>
              <a:ext cx="0" cy="0"/>
            </a:xfrm>
            <a:prstGeom prst="rect">
              <a:avLst/>
            </a:prstGeom>
          </xdr:spPr>
          <xdr:txBody>
            <a:bodyPr anchor="ctr">
              <a:noAutofit/>
            </a:bodyPr>
            <a:p>
              <a:r>
                <a:t>Eff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Checks" hidden="0"/>
            <xdr:cNvSpPr/>
          </xdr:nvSpPr>
          <xdr:spPr>
            <a:xfrm>
              <a:off x="0" y="0"/>
              <a:ext cx="0" cy="0"/>
            </a:xfrm>
            <a:prstGeom prst="rect">
              <a:avLst/>
            </a:prstGeom>
          </xdr:spPr>
          <xdr:txBody>
            <a:bodyPr anchor="ctr">
              <a:noAutofit/>
            </a:bodyPr>
            <a:p>
              <a:r>
                <a:t>Chec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Damage" hidden="0"/>
            <xdr:cNvSpPr/>
          </xdr:nvSpPr>
          <xdr:spPr>
            <a:xfrm>
              <a:off x="0" y="0"/>
              <a:ext cx="0" cy="0"/>
            </a:xfrm>
            <a:prstGeom prst="rect">
              <a:avLst/>
            </a:prstGeom>
          </xdr:spPr>
          <xdr:txBody>
            <a:bodyPr anchor="ctr">
              <a:noAutofit/>
            </a:bodyPr>
            <a:p>
              <a:r>
                <a:t>Damage</a:t>
              </a:r>
            </a:p>
          </xdr:txBody>
        </xdr:sp>
        <xdr:clientData/>
      </xdr:twoCellAnchor>
    </mc:Choice>
  </mc:AlternateContent>
</xdr:wsDr>
</file>

<file path=xl/drawings/drawing8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75680</xdr:colOff>
          <xdr:row>22</xdr:row>
          <xdr:rowOff>114120</xdr:rowOff>
        </xdr:from>
        <xdr:to>
          <xdr:col>7</xdr:col>
          <xdr:colOff>68760</xdr:colOff>
          <xdr:row>24</xdr:row>
          <xdr:rowOff>255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Decrement Round Counters" hidden="0"/>
            <xdr:cNvSpPr/>
          </xdr:nvSpPr>
          <xdr:spPr>
            <a:xfrm>
              <a:off x="0" y="0"/>
              <a:ext cx="0" cy="0"/>
            </a:xfrm>
            <a:prstGeom prst="rect">
              <a:avLst/>
            </a:prstGeom>
          </xdr:spPr>
          <xdr:txBody>
            <a:bodyPr anchor="ctr">
              <a:noAutofit/>
            </a:bodyPr>
            <a:p>
              <a:r>
                <a:t>Decrement Round Coun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Armor" hidden="0"/>
            <xdr:cNvSpPr/>
          </xdr:nvSpPr>
          <xdr:spPr>
            <a:xfrm>
              <a:off x="0" y="0"/>
              <a:ext cx="0" cy="0"/>
            </a:xfrm>
            <a:prstGeom prst="rect">
              <a:avLst/>
            </a:prstGeom>
          </xdr:spPr>
          <xdr:txBody>
            <a:bodyPr anchor="ctr">
              <a:noAutofit/>
            </a:bodyPr>
            <a:p>
              <a:r>
                <a:t>Arm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Weapons" hidden="0"/>
            <xdr:cNvSpPr/>
          </xdr:nvSpPr>
          <xdr:spPr>
            <a:xfrm>
              <a:off x="0" y="0"/>
              <a:ext cx="0" cy="0"/>
            </a:xfrm>
            <a:prstGeom prst="rect">
              <a:avLst/>
            </a:prstGeom>
          </xdr:spPr>
          <xdr:txBody>
            <a:bodyPr anchor="ctr">
              <a:noAutofit/>
            </a:bodyPr>
            <a:p>
              <a:r>
                <a:t>Weap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Wounds" hidden="0"/>
            <xdr:cNvSpPr/>
          </xdr:nvSpPr>
          <xdr:spPr>
            <a:xfrm>
              <a:off x="0" y="0"/>
              <a:ext cx="0" cy="0"/>
            </a:xfrm>
            <a:prstGeom prst="rect">
              <a:avLst/>
            </a:prstGeom>
          </xdr:spPr>
          <xdr:txBody>
            <a:bodyPr anchor="ctr">
              <a:noAutofit/>
            </a:bodyPr>
            <a:p>
              <a:r>
                <a:t>Wo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 descr="Counters" hidden="0"/>
            <xdr:cNvSpPr/>
          </xdr:nvSpPr>
          <xdr:spPr>
            <a:xfrm>
              <a:off x="0" y="0"/>
              <a:ext cx="0" cy="0"/>
            </a:xfrm>
            <a:prstGeom prst="rect">
              <a:avLst/>
            </a:prstGeom>
          </xdr:spPr>
          <xdr:txBody>
            <a:bodyPr anchor="ctr">
              <a:noAutofit/>
            </a:bodyPr>
            <a:p>
              <a:r>
                <a:t>Coun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2" descr="Game Log" hidden="0"/>
            <xdr:cNvSpPr/>
          </xdr:nvSpPr>
          <xdr:spPr>
            <a:xfrm>
              <a:off x="0" y="0"/>
              <a:ext cx="0" cy="0"/>
            </a:xfrm>
            <a:prstGeom prst="rect">
              <a:avLst/>
            </a:prstGeom>
          </xdr:spPr>
          <xdr:txBody>
            <a:bodyPr anchor="ctr">
              <a:noAutofit/>
            </a:bodyPr>
            <a:p>
              <a:r>
                <a:t>Ga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3" descr="Effects" hidden="0"/>
            <xdr:cNvSpPr/>
          </xdr:nvSpPr>
          <xdr:spPr>
            <a:xfrm>
              <a:off x="0" y="0"/>
              <a:ext cx="0" cy="0"/>
            </a:xfrm>
            <a:prstGeom prst="rect">
              <a:avLst/>
            </a:prstGeom>
          </xdr:spPr>
          <xdr:txBody>
            <a:bodyPr anchor="ctr">
              <a:noAutofit/>
            </a:bodyPr>
            <a:p>
              <a:r>
                <a:t>Eff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22</xdr:row>
          <xdr:rowOff>114120</xdr:rowOff>
        </xdr:from>
        <xdr:to>
          <xdr:col>5</xdr:col>
          <xdr:colOff>156600</xdr:colOff>
          <xdr:row>24</xdr:row>
          <xdr:rowOff>255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24</xdr:row>
          <xdr:rowOff>50400</xdr:rowOff>
        </xdr:from>
        <xdr:to>
          <xdr:col>7</xdr:col>
          <xdr:colOff>68760</xdr:colOff>
          <xdr:row>25</xdr:row>
          <xdr:rowOff>12744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24</xdr:row>
          <xdr:rowOff>50400</xdr:rowOff>
        </xdr:from>
        <xdr:to>
          <xdr:col>5</xdr:col>
          <xdr:colOff>156600</xdr:colOff>
          <xdr:row>25</xdr:row>
          <xdr:rowOff>12744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25</xdr:row>
          <xdr:rowOff>152280</xdr:rowOff>
        </xdr:from>
        <xdr:to>
          <xdr:col>7</xdr:col>
          <xdr:colOff>68760</xdr:colOff>
          <xdr:row>27</xdr:row>
          <xdr:rowOff>6336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25</xdr:row>
          <xdr:rowOff>152280</xdr:rowOff>
        </xdr:from>
        <xdr:to>
          <xdr:col>5</xdr:col>
          <xdr:colOff>156600</xdr:colOff>
          <xdr:row>27</xdr:row>
          <xdr:rowOff>6336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27</xdr:row>
          <xdr:rowOff>88560</xdr:rowOff>
        </xdr:from>
        <xdr:to>
          <xdr:col>7</xdr:col>
          <xdr:colOff>68760</xdr:colOff>
          <xdr:row>28</xdr:row>
          <xdr:rowOff>1652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27</xdr:row>
          <xdr:rowOff>88560</xdr:rowOff>
        </xdr:from>
        <xdr:to>
          <xdr:col>5</xdr:col>
          <xdr:colOff>156600</xdr:colOff>
          <xdr:row>28</xdr:row>
          <xdr:rowOff>16524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29</xdr:row>
          <xdr:rowOff>25200</xdr:rowOff>
        </xdr:from>
        <xdr:to>
          <xdr:col>7</xdr:col>
          <xdr:colOff>68760</xdr:colOff>
          <xdr:row>30</xdr:row>
          <xdr:rowOff>10188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29</xdr:row>
          <xdr:rowOff>25200</xdr:rowOff>
        </xdr:from>
        <xdr:to>
          <xdr:col>5</xdr:col>
          <xdr:colOff>156600</xdr:colOff>
          <xdr:row>30</xdr:row>
          <xdr:rowOff>1018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30</xdr:row>
          <xdr:rowOff>127080</xdr:rowOff>
        </xdr:from>
        <xdr:to>
          <xdr:col>7</xdr:col>
          <xdr:colOff>68760</xdr:colOff>
          <xdr:row>32</xdr:row>
          <xdr:rowOff>3816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30</xdr:row>
          <xdr:rowOff>127080</xdr:rowOff>
        </xdr:from>
        <xdr:to>
          <xdr:col>5</xdr:col>
          <xdr:colOff>156600</xdr:colOff>
          <xdr:row>32</xdr:row>
          <xdr:rowOff>381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32</xdr:row>
          <xdr:rowOff>63000</xdr:rowOff>
        </xdr:from>
        <xdr:to>
          <xdr:col>7</xdr:col>
          <xdr:colOff>68760</xdr:colOff>
          <xdr:row>33</xdr:row>
          <xdr:rowOff>14004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32</xdr:row>
          <xdr:rowOff>63000</xdr:rowOff>
        </xdr:from>
        <xdr:to>
          <xdr:col>5</xdr:col>
          <xdr:colOff>156600</xdr:colOff>
          <xdr:row>33</xdr:row>
          <xdr:rowOff>14004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33</xdr:row>
          <xdr:rowOff>164880</xdr:rowOff>
        </xdr:from>
        <xdr:to>
          <xdr:col>7</xdr:col>
          <xdr:colOff>68760</xdr:colOff>
          <xdr:row>35</xdr:row>
          <xdr:rowOff>7668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33</xdr:row>
          <xdr:rowOff>164880</xdr:rowOff>
        </xdr:from>
        <xdr:to>
          <xdr:col>5</xdr:col>
          <xdr:colOff>156600</xdr:colOff>
          <xdr:row>35</xdr:row>
          <xdr:rowOff>766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35</xdr:row>
          <xdr:rowOff>101520</xdr:rowOff>
        </xdr:from>
        <xdr:to>
          <xdr:col>7</xdr:col>
          <xdr:colOff>68760</xdr:colOff>
          <xdr:row>37</xdr:row>
          <xdr:rowOff>1260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35</xdr:row>
          <xdr:rowOff>101520</xdr:rowOff>
        </xdr:from>
        <xdr:to>
          <xdr:col>5</xdr:col>
          <xdr:colOff>156600</xdr:colOff>
          <xdr:row>37</xdr:row>
          <xdr:rowOff>1260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37</xdr:row>
          <xdr:rowOff>37800</xdr:rowOff>
        </xdr:from>
        <xdr:to>
          <xdr:col>7</xdr:col>
          <xdr:colOff>68760</xdr:colOff>
          <xdr:row>38</xdr:row>
          <xdr:rowOff>11448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37</xdr:row>
          <xdr:rowOff>37800</xdr:rowOff>
        </xdr:from>
        <xdr:to>
          <xdr:col>5</xdr:col>
          <xdr:colOff>156600</xdr:colOff>
          <xdr:row>38</xdr:row>
          <xdr:rowOff>11448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38</xdr:row>
          <xdr:rowOff>139680</xdr:rowOff>
        </xdr:from>
        <xdr:to>
          <xdr:col>7</xdr:col>
          <xdr:colOff>68760</xdr:colOff>
          <xdr:row>40</xdr:row>
          <xdr:rowOff>511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38</xdr:row>
          <xdr:rowOff>139680</xdr:rowOff>
        </xdr:from>
        <xdr:to>
          <xdr:col>5</xdr:col>
          <xdr:colOff>156600</xdr:colOff>
          <xdr:row>40</xdr:row>
          <xdr:rowOff>5112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40</xdr:row>
          <xdr:rowOff>76320</xdr:rowOff>
        </xdr:from>
        <xdr:to>
          <xdr:col>7</xdr:col>
          <xdr:colOff>68760</xdr:colOff>
          <xdr:row>41</xdr:row>
          <xdr:rowOff>15264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40</xdr:row>
          <xdr:rowOff>76320</xdr:rowOff>
        </xdr:from>
        <xdr:to>
          <xdr:col>5</xdr:col>
          <xdr:colOff>156600</xdr:colOff>
          <xdr:row>41</xdr:row>
          <xdr:rowOff>15264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42</xdr:row>
          <xdr:rowOff>12240</xdr:rowOff>
        </xdr:from>
        <xdr:to>
          <xdr:col>7</xdr:col>
          <xdr:colOff>68760</xdr:colOff>
          <xdr:row>43</xdr:row>
          <xdr:rowOff>8928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42</xdr:row>
          <xdr:rowOff>12240</xdr:rowOff>
        </xdr:from>
        <xdr:to>
          <xdr:col>5</xdr:col>
          <xdr:colOff>156600</xdr:colOff>
          <xdr:row>43</xdr:row>
          <xdr:rowOff>8928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43</xdr:row>
          <xdr:rowOff>114120</xdr:rowOff>
        </xdr:from>
        <xdr:to>
          <xdr:col>7</xdr:col>
          <xdr:colOff>68760</xdr:colOff>
          <xdr:row>45</xdr:row>
          <xdr:rowOff>2556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43</xdr:row>
          <xdr:rowOff>114120</xdr:rowOff>
        </xdr:from>
        <xdr:to>
          <xdr:col>5</xdr:col>
          <xdr:colOff>156600</xdr:colOff>
          <xdr:row>45</xdr:row>
          <xdr:rowOff>2556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45</xdr:row>
          <xdr:rowOff>50400</xdr:rowOff>
        </xdr:from>
        <xdr:to>
          <xdr:col>7</xdr:col>
          <xdr:colOff>68760</xdr:colOff>
          <xdr:row>46</xdr:row>
          <xdr:rowOff>12708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45</xdr:row>
          <xdr:rowOff>50400</xdr:rowOff>
        </xdr:from>
        <xdr:to>
          <xdr:col>5</xdr:col>
          <xdr:colOff>156600</xdr:colOff>
          <xdr:row>46</xdr:row>
          <xdr:rowOff>12708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46</xdr:row>
          <xdr:rowOff>152280</xdr:rowOff>
        </xdr:from>
        <xdr:to>
          <xdr:col>7</xdr:col>
          <xdr:colOff>68760</xdr:colOff>
          <xdr:row>48</xdr:row>
          <xdr:rowOff>63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46</xdr:row>
          <xdr:rowOff>152280</xdr:rowOff>
        </xdr:from>
        <xdr:to>
          <xdr:col>5</xdr:col>
          <xdr:colOff>156600</xdr:colOff>
          <xdr:row>48</xdr:row>
          <xdr:rowOff>63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48</xdr:row>
          <xdr:rowOff>88920</xdr:rowOff>
        </xdr:from>
        <xdr:to>
          <xdr:col>7</xdr:col>
          <xdr:colOff>68760</xdr:colOff>
          <xdr:row>49</xdr:row>
          <xdr:rowOff>16524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48</xdr:row>
          <xdr:rowOff>88920</xdr:rowOff>
        </xdr:from>
        <xdr:to>
          <xdr:col>5</xdr:col>
          <xdr:colOff>156600</xdr:colOff>
          <xdr:row>49</xdr:row>
          <xdr:rowOff>16524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50</xdr:row>
          <xdr:rowOff>25200</xdr:rowOff>
        </xdr:from>
        <xdr:to>
          <xdr:col>7</xdr:col>
          <xdr:colOff>68760</xdr:colOff>
          <xdr:row>51</xdr:row>
          <xdr:rowOff>10188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50</xdr:row>
          <xdr:rowOff>25200</xdr:rowOff>
        </xdr:from>
        <xdr:to>
          <xdr:col>5</xdr:col>
          <xdr:colOff>156600</xdr:colOff>
          <xdr:row>51</xdr:row>
          <xdr:rowOff>10188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51</xdr:row>
          <xdr:rowOff>126720</xdr:rowOff>
        </xdr:from>
        <xdr:to>
          <xdr:col>7</xdr:col>
          <xdr:colOff>68760</xdr:colOff>
          <xdr:row>53</xdr:row>
          <xdr:rowOff>385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51</xdr:row>
          <xdr:rowOff>126720</xdr:rowOff>
        </xdr:from>
        <xdr:to>
          <xdr:col>5</xdr:col>
          <xdr:colOff>156600</xdr:colOff>
          <xdr:row>53</xdr:row>
          <xdr:rowOff>385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53</xdr:row>
          <xdr:rowOff>63360</xdr:rowOff>
        </xdr:from>
        <xdr:to>
          <xdr:col>7</xdr:col>
          <xdr:colOff>68760</xdr:colOff>
          <xdr:row>54</xdr:row>
          <xdr:rowOff>14004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53</xdr:row>
          <xdr:rowOff>63360</xdr:rowOff>
        </xdr:from>
        <xdr:to>
          <xdr:col>5</xdr:col>
          <xdr:colOff>156600</xdr:colOff>
          <xdr:row>54</xdr:row>
          <xdr:rowOff>14004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54</xdr:row>
          <xdr:rowOff>164880</xdr:rowOff>
        </xdr:from>
        <xdr:to>
          <xdr:col>7</xdr:col>
          <xdr:colOff>68760</xdr:colOff>
          <xdr:row>56</xdr:row>
          <xdr:rowOff>763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54</xdr:row>
          <xdr:rowOff>164880</xdr:rowOff>
        </xdr:from>
        <xdr:to>
          <xdr:col>5</xdr:col>
          <xdr:colOff>156600</xdr:colOff>
          <xdr:row>56</xdr:row>
          <xdr:rowOff>763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56</xdr:row>
          <xdr:rowOff>101520</xdr:rowOff>
        </xdr:from>
        <xdr:to>
          <xdr:col>7</xdr:col>
          <xdr:colOff>68760</xdr:colOff>
          <xdr:row>58</xdr:row>
          <xdr:rowOff>1296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56</xdr:row>
          <xdr:rowOff>101520</xdr:rowOff>
        </xdr:from>
        <xdr:to>
          <xdr:col>5</xdr:col>
          <xdr:colOff>156600</xdr:colOff>
          <xdr:row>58</xdr:row>
          <xdr:rowOff>129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58</xdr:row>
          <xdr:rowOff>38160</xdr:rowOff>
        </xdr:from>
        <xdr:to>
          <xdr:col>7</xdr:col>
          <xdr:colOff>68760</xdr:colOff>
          <xdr:row>59</xdr:row>
          <xdr:rowOff>11448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58</xdr:row>
          <xdr:rowOff>38160</xdr:rowOff>
        </xdr:from>
        <xdr:to>
          <xdr:col>5</xdr:col>
          <xdr:colOff>156600</xdr:colOff>
          <xdr:row>59</xdr:row>
          <xdr:rowOff>1144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59</xdr:row>
          <xdr:rowOff>139680</xdr:rowOff>
        </xdr:from>
        <xdr:to>
          <xdr:col>7</xdr:col>
          <xdr:colOff>68760</xdr:colOff>
          <xdr:row>61</xdr:row>
          <xdr:rowOff>511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59</xdr:row>
          <xdr:rowOff>139680</xdr:rowOff>
        </xdr:from>
        <xdr:to>
          <xdr:col>5</xdr:col>
          <xdr:colOff>156600</xdr:colOff>
          <xdr:row>61</xdr:row>
          <xdr:rowOff>511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680</xdr:colOff>
          <xdr:row>61</xdr:row>
          <xdr:rowOff>75960</xdr:rowOff>
        </xdr:from>
        <xdr:to>
          <xdr:col>7</xdr:col>
          <xdr:colOff>68760</xdr:colOff>
          <xdr:row>62</xdr:row>
          <xdr:rowOff>15264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9920</xdr:colOff>
          <xdr:row>61</xdr:row>
          <xdr:rowOff>75960</xdr:rowOff>
        </xdr:from>
        <xdr:to>
          <xdr:col>5</xdr:col>
          <xdr:colOff>156600</xdr:colOff>
          <xdr:row>62</xdr:row>
          <xdr:rowOff>15264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73" descr="Checks" hidden="0"/>
            <xdr:cNvSpPr/>
          </xdr:nvSpPr>
          <xdr:spPr>
            <a:xfrm>
              <a:off x="0" y="0"/>
              <a:ext cx="0" cy="0"/>
            </a:xfrm>
            <a:prstGeom prst="rect">
              <a:avLst/>
            </a:prstGeom>
          </xdr:spPr>
          <xdr:txBody>
            <a:bodyPr anchor="ctr">
              <a:noAutofit/>
            </a:bodyPr>
            <a:p>
              <a:r>
                <a:t>Chec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8" descr="Clear Round Counters" hidden="0"/>
            <xdr:cNvSpPr/>
          </xdr:nvSpPr>
          <xdr:spPr>
            <a:xfrm>
              <a:off x="0" y="0"/>
              <a:ext cx="0" cy="0"/>
            </a:xfrm>
            <a:prstGeom prst="rect">
              <a:avLst/>
            </a:prstGeom>
          </xdr:spPr>
          <xdr:txBody>
            <a:bodyPr anchor="ctr">
              <a:noAutofit/>
            </a:bodyPr>
            <a:p>
              <a:r>
                <a:t>Clear Round Coun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80" descr="Damage" hidden="0"/>
            <xdr:cNvSpPr/>
          </xdr:nvSpPr>
          <xdr:spPr>
            <a:xfrm>
              <a:off x="0" y="0"/>
              <a:ext cx="0" cy="0"/>
            </a:xfrm>
            <a:prstGeom prst="rect">
              <a:avLst/>
            </a:prstGeom>
          </xdr:spPr>
          <xdr:txBody>
            <a:bodyPr anchor="ctr">
              <a:noAutofit/>
            </a:bodyPr>
            <a:p>
              <a:r>
                <a:t>Damage</a:t>
              </a:r>
            </a:p>
          </xdr:txBody>
        </xdr:sp>
        <xdr:clientData/>
      </xdr:twoCellAnchor>
    </mc:Choice>
  </mc:AlternateContent>
</xdr:wsDr>
</file>

<file path=xl/drawings/drawing9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rmor" hidden="0"/>
            <xdr:cNvSpPr/>
          </xdr:nvSpPr>
          <xdr:spPr>
            <a:xfrm>
              <a:off x="0" y="0"/>
              <a:ext cx="0" cy="0"/>
            </a:xfrm>
            <a:prstGeom prst="rect">
              <a:avLst/>
            </a:prstGeom>
          </xdr:spPr>
          <xdr:txBody>
            <a:bodyPr anchor="ctr">
              <a:noAutofit/>
            </a:bodyPr>
            <a:p>
              <a:r>
                <a:t>Arm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eapons" hidden="0"/>
            <xdr:cNvSpPr/>
          </xdr:nvSpPr>
          <xdr:spPr>
            <a:xfrm>
              <a:off x="0" y="0"/>
              <a:ext cx="0" cy="0"/>
            </a:xfrm>
            <a:prstGeom prst="rect">
              <a:avLst/>
            </a:prstGeom>
          </xdr:spPr>
          <xdr:txBody>
            <a:bodyPr anchor="ctr">
              <a:noAutofit/>
            </a:bodyPr>
            <a:p>
              <a:r>
                <a:t>Weap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Wounds" hidden="0"/>
            <xdr:cNvSpPr/>
          </xdr:nvSpPr>
          <xdr:spPr>
            <a:xfrm>
              <a:off x="0" y="0"/>
              <a:ext cx="0" cy="0"/>
            </a:xfrm>
            <a:prstGeom prst="rect">
              <a:avLst/>
            </a:prstGeom>
          </xdr:spPr>
          <xdr:txBody>
            <a:bodyPr anchor="ctr">
              <a:noAutofit/>
            </a:bodyPr>
            <a:p>
              <a:r>
                <a:t>Wo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Counters" hidden="0"/>
            <xdr:cNvSpPr/>
          </xdr:nvSpPr>
          <xdr:spPr>
            <a:xfrm>
              <a:off x="0" y="0"/>
              <a:ext cx="0" cy="0"/>
            </a:xfrm>
            <a:prstGeom prst="rect">
              <a:avLst/>
            </a:prstGeom>
          </xdr:spPr>
          <xdr:txBody>
            <a:bodyPr anchor="ctr">
              <a:noAutofit/>
            </a:bodyPr>
            <a:p>
              <a:r>
                <a:t>Coun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Game Log" hidden="0"/>
            <xdr:cNvSpPr/>
          </xdr:nvSpPr>
          <xdr:spPr>
            <a:xfrm>
              <a:off x="0" y="0"/>
              <a:ext cx="0" cy="0"/>
            </a:xfrm>
            <a:prstGeom prst="rect">
              <a:avLst/>
            </a:prstGeom>
          </xdr:spPr>
          <xdr:txBody>
            <a:bodyPr anchor="ctr">
              <a:noAutofit/>
            </a:bodyPr>
            <a:p>
              <a:r>
                <a:t>Ga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Effects" hidden="0"/>
            <xdr:cNvSpPr/>
          </xdr:nvSpPr>
          <xdr:spPr>
            <a:xfrm>
              <a:off x="0" y="0"/>
              <a:ext cx="0" cy="0"/>
            </a:xfrm>
            <a:prstGeom prst="rect">
              <a:avLst/>
            </a:prstGeom>
          </xdr:spPr>
          <xdr:txBody>
            <a:bodyPr anchor="ctr">
              <a:noAutofit/>
            </a:bodyPr>
            <a:p>
              <a:r>
                <a:t>Eff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Checks" hidden="0"/>
            <xdr:cNvSpPr/>
          </xdr:nvSpPr>
          <xdr:spPr>
            <a:xfrm>
              <a:off x="0" y="0"/>
              <a:ext cx="0" cy="0"/>
            </a:xfrm>
            <a:prstGeom prst="rect">
              <a:avLst/>
            </a:prstGeom>
          </xdr:spPr>
          <xdr:txBody>
            <a:bodyPr anchor="ctr">
              <a:noAutofit/>
            </a:bodyPr>
            <a:p>
              <a:r>
                <a:t>Chec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6680</xdr:colOff>
          <xdr:row>9</xdr:row>
          <xdr:rowOff>138960</xdr:rowOff>
        </xdr:from>
        <xdr:to>
          <xdr:col>4</xdr:col>
          <xdr:colOff>66240</xdr:colOff>
          <xdr:row>11</xdr:row>
          <xdr:rowOff>25560</xdr:rowOff>
        </xdr:to>
        <xdr:sp>
          <xdr:nvSpPr>
            <xdr:cNvPr id="1008" name="Check Box 8" descr="Unbounded Override" hidden="0"/>
            <xdr:cNvSpPr/>
          </xdr:nvSpPr>
          <xdr:spPr>
            <a:xfrm>
              <a:off x="0" y="0"/>
              <a:ext cx="0" cy="0"/>
            </a:xfrm>
            <a:prstGeom prst="rect">
              <a:avLst/>
            </a:prstGeom>
          </xdr:spPr>
          <xdr:txBody>
            <a:bodyPr anchor="ctr">
              <a:noAutofit/>
            </a:bodyPr>
            <a:p>
              <a:r>
                <a:t>Unbounded Overr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Damage" hidden="0"/>
            <xdr:cNvSpPr/>
          </xdr:nvSpPr>
          <xdr:spPr>
            <a:xfrm>
              <a:off x="0" y="0"/>
              <a:ext cx="0" cy="0"/>
            </a:xfrm>
            <a:prstGeom prst="rect">
              <a:avLst/>
            </a:prstGeom>
          </xdr:spPr>
          <xdr:txBody>
            <a:bodyPr anchor="ctr">
              <a:noAutofit/>
            </a:bodyPr>
            <a:p>
              <a:r>
                <a:t>Damag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6.xml"/><Relationship Id="rId3" Type="http://schemas.openxmlformats.org/officeDocument/2006/relationships/vmlDrawing" Target="../drawings/vmlDrawing9.vml"/><Relationship Id="rId4" Type="http://schemas.openxmlformats.org/officeDocument/2006/relationships/ctrlProp" Target="../ctrlProps/ctrlProps97.xml"/><Relationship Id="rId5" Type="http://schemas.openxmlformats.org/officeDocument/2006/relationships/ctrlProp" Target="../ctrlProps/ctrlProps98.xml"/><Relationship Id="rId6" Type="http://schemas.openxmlformats.org/officeDocument/2006/relationships/ctrlProp" Target="../ctrlProps/ctrlProps99.xml"/><Relationship Id="rId7" Type="http://schemas.openxmlformats.org/officeDocument/2006/relationships/ctrlProp" Target="../ctrlProps/ctrlProps100.xml"/><Relationship Id="rId8" Type="http://schemas.openxmlformats.org/officeDocument/2006/relationships/ctrlProp" Target="../ctrlProps/ctrlProps101.xml"/><Relationship Id="rId9" Type="http://schemas.openxmlformats.org/officeDocument/2006/relationships/ctrlProp" Target="../ctrlProps/ctrlProps102.xml"/><Relationship Id="rId10" Type="http://schemas.openxmlformats.org/officeDocument/2006/relationships/ctrlProp" Target="../ctrlProps/ctrlProps103.xml"/><Relationship Id="rId11" Type="http://schemas.openxmlformats.org/officeDocument/2006/relationships/ctrlProp" Target="../ctrlProps/ctrlProps104.xml"/><Relationship Id="rId12" Type="http://schemas.openxmlformats.org/officeDocument/2006/relationships/ctrlProp" Target="../ctrlProps/ctrlProps105.xml"/>
</Relationships>
</file>

<file path=xl/worksheets/_rels/sheet11.xml.rels><?xml version="1.0" encoding="UTF-8"?>
<Relationships xmlns="http://schemas.openxmlformats.org/package/2006/relationships"><Relationship Id="rId1" Type="http://schemas.openxmlformats.org/officeDocument/2006/relationships/drawing" Target="../drawings/drawing106.xml"/><Relationship Id="rId2" Type="http://schemas.openxmlformats.org/officeDocument/2006/relationships/vmlDrawing" Target="../drawings/vmlDrawing10.vml"/><Relationship Id="rId3" Type="http://schemas.openxmlformats.org/officeDocument/2006/relationships/ctrlProp" Target="../ctrlProps/ctrlProps107.xml"/><Relationship Id="rId4" Type="http://schemas.openxmlformats.org/officeDocument/2006/relationships/ctrlProp" Target="../ctrlProps/ctrlProps108.xml"/><Relationship Id="rId5" Type="http://schemas.openxmlformats.org/officeDocument/2006/relationships/ctrlProp" Target="../ctrlProps/ctrlProps109.xml"/><Relationship Id="rId6" Type="http://schemas.openxmlformats.org/officeDocument/2006/relationships/ctrlProp" Target="../ctrlProps/ctrlProps110.xml"/><Relationship Id="rId7" Type="http://schemas.openxmlformats.org/officeDocument/2006/relationships/ctrlProp" Target="../ctrlProps/ctrlProps111.xml"/><Relationship Id="rId8" Type="http://schemas.openxmlformats.org/officeDocument/2006/relationships/ctrlProp" Target="../ctrlProps/ctrlProps112.xml"/><Relationship Id="rId9" Type="http://schemas.openxmlformats.org/officeDocument/2006/relationships/ctrlProp" Target="../ctrlProps/ctrlProps113.xml"/><Relationship Id="rId10" Type="http://schemas.openxmlformats.org/officeDocument/2006/relationships/ctrlProp" Target="../ctrlProps/ctrlProps11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5.xml"/><Relationship Id="rId3" Type="http://schemas.openxmlformats.org/officeDocument/2006/relationships/vmlDrawing" Target="../drawings/vmlDrawing11.vml"/><Relationship Id="rId4" Type="http://schemas.openxmlformats.org/officeDocument/2006/relationships/ctrlProp" Target="../ctrlProps/ctrlProps116.xml"/><Relationship Id="rId5" Type="http://schemas.openxmlformats.org/officeDocument/2006/relationships/ctrlProp" Target="../ctrlProps/ctrlProps117.xml"/><Relationship Id="rId6" Type="http://schemas.openxmlformats.org/officeDocument/2006/relationships/ctrlProp" Target="../ctrlProps/ctrlProps118.xml"/><Relationship Id="rId7" Type="http://schemas.openxmlformats.org/officeDocument/2006/relationships/ctrlProp" Target="../ctrlProps/ctrlProps119.xml"/><Relationship Id="rId8" Type="http://schemas.openxmlformats.org/officeDocument/2006/relationships/ctrlProp" Target="../ctrlProps/ctrlProps120.xml"/><Relationship Id="rId9" Type="http://schemas.openxmlformats.org/officeDocument/2006/relationships/ctrlProp" Target="../ctrlProps/ctrlProps121.xml"/><Relationship Id="rId10" Type="http://schemas.openxmlformats.org/officeDocument/2006/relationships/ctrlProp" Target="../ctrlProps/ctrlProps122.xml"/><Relationship Id="rId11" Type="http://schemas.openxmlformats.org/officeDocument/2006/relationships/ctrlProp" Target="../ctrlProps/ctrlProps123.xml"/><Relationship Id="rId12" Type="http://schemas.openxmlformats.org/officeDocument/2006/relationships/ctrlProp" Target="../ctrlProps/ctrlProps12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5.xml"/><Relationship Id="rId3" Type="http://schemas.openxmlformats.org/officeDocument/2006/relationships/vmlDrawing" Target="../drawings/vmlDrawing12.vml"/><Relationship Id="rId4" Type="http://schemas.openxmlformats.org/officeDocument/2006/relationships/ctrlProp" Target="../ctrlProps/ctrlProps126.xml"/><Relationship Id="rId5" Type="http://schemas.openxmlformats.org/officeDocument/2006/relationships/ctrlProp" Target="../ctrlProps/ctrlProps127.xml"/><Relationship Id="rId6" Type="http://schemas.openxmlformats.org/officeDocument/2006/relationships/ctrlProp" Target="../ctrlProps/ctrlProps128.xml"/><Relationship Id="rId7" Type="http://schemas.openxmlformats.org/officeDocument/2006/relationships/ctrlProp" Target="../ctrlProps/ctrlProps129.xml"/><Relationship Id="rId8" Type="http://schemas.openxmlformats.org/officeDocument/2006/relationships/ctrlProp" Target="../ctrlProps/ctrlProps130.xml"/><Relationship Id="rId9" Type="http://schemas.openxmlformats.org/officeDocument/2006/relationships/ctrlProp" Target="../ctrlProps/ctrlProps131.xml"/><Relationship Id="rId10" Type="http://schemas.openxmlformats.org/officeDocument/2006/relationships/ctrlProp" Target="../ctrlProps/ctrlProps132.xml"/><Relationship Id="rId11" Type="http://schemas.openxmlformats.org/officeDocument/2006/relationships/ctrlProp" Target="../ctrlProps/ctrlProps133.xml"/><Relationship Id="rId12" Type="http://schemas.openxmlformats.org/officeDocument/2006/relationships/ctrlProp" Target="../ctrlProps/ctrlProps134.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35.xml"/><Relationship Id="rId3" Type="http://schemas.openxmlformats.org/officeDocument/2006/relationships/vmlDrawing" Target="../drawings/vmlDrawing13.vml"/><Relationship Id="rId4" Type="http://schemas.openxmlformats.org/officeDocument/2006/relationships/ctrlProp" Target="../ctrlProps/ctrlProps136.xml"/><Relationship Id="rId5" Type="http://schemas.openxmlformats.org/officeDocument/2006/relationships/ctrlProp" Target="../ctrlProps/ctrlProps137.xml"/><Relationship Id="rId6" Type="http://schemas.openxmlformats.org/officeDocument/2006/relationships/ctrlProp" Target="../ctrlProps/ctrlProps138.xml"/><Relationship Id="rId7" Type="http://schemas.openxmlformats.org/officeDocument/2006/relationships/ctrlProp" Target="../ctrlProps/ctrlProps139.xml"/><Relationship Id="rId8" Type="http://schemas.openxmlformats.org/officeDocument/2006/relationships/ctrlProp" Target="../ctrlProps/ctrlProps140.xml"/><Relationship Id="rId9" Type="http://schemas.openxmlformats.org/officeDocument/2006/relationships/ctrlProp" Target="../ctrlProps/ctrlProps141.xml"/><Relationship Id="rId10" Type="http://schemas.openxmlformats.org/officeDocument/2006/relationships/ctrlProp" Target="../ctrlProps/ctrlProps142.xml"/><Relationship Id="rId11" Type="http://schemas.openxmlformats.org/officeDocument/2006/relationships/ctrlProp" Target="../ctrlProps/ctrlProps143.xml"/><Relationship Id="rId12" Type="http://schemas.openxmlformats.org/officeDocument/2006/relationships/ctrlProp" Target="../ctrlProps/ctrlProps144.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45.xml"/><Relationship Id="rId3" Type="http://schemas.openxmlformats.org/officeDocument/2006/relationships/vmlDrawing" Target="../drawings/vmlDrawing14.vml"/><Relationship Id="rId4" Type="http://schemas.openxmlformats.org/officeDocument/2006/relationships/ctrlProp" Target="../ctrlProps/ctrlProps146.xml"/><Relationship Id="rId5" Type="http://schemas.openxmlformats.org/officeDocument/2006/relationships/ctrlProp" Target="../ctrlProps/ctrlProps147.xml"/><Relationship Id="rId6" Type="http://schemas.openxmlformats.org/officeDocument/2006/relationships/ctrlProp" Target="../ctrlProps/ctrlProps148.xml"/><Relationship Id="rId7" Type="http://schemas.openxmlformats.org/officeDocument/2006/relationships/ctrlProp" Target="../ctrlProps/ctrlProps149.xml"/><Relationship Id="rId8" Type="http://schemas.openxmlformats.org/officeDocument/2006/relationships/ctrlProp" Target="../ctrlProps/ctrlProps150.xml"/><Relationship Id="rId9" Type="http://schemas.openxmlformats.org/officeDocument/2006/relationships/ctrlProp" Target="../ctrlProps/ctrlProps151.xml"/><Relationship Id="rId10" Type="http://schemas.openxmlformats.org/officeDocument/2006/relationships/ctrlProp" Target="../ctrlProps/ctrlProps152.xml"/><Relationship Id="rId11" Type="http://schemas.openxmlformats.org/officeDocument/2006/relationships/ctrlProp" Target="../ctrlProps/ctrlProps153.xml"/><Relationship Id="rId12" Type="http://schemas.openxmlformats.org/officeDocument/2006/relationships/ctrlProp" Target="../ctrlProps/ctrlProps154.xml"/><Relationship Id="rId13" Type="http://schemas.openxmlformats.org/officeDocument/2006/relationships/ctrlProp" Target="../ctrlProps/ctrlProps155.xml"/><Relationship Id="rId14" Type="http://schemas.openxmlformats.org/officeDocument/2006/relationships/ctrlProp" Target="../ctrlProps/ctrlProps156.xml"/><Relationship Id="rId15" Type="http://schemas.openxmlformats.org/officeDocument/2006/relationships/ctrlProp" Target="../ctrlProps/ctrlProps157.xml"/><Relationship Id="rId16" Type="http://schemas.openxmlformats.org/officeDocument/2006/relationships/ctrlProp" Target="../ctrlProps/ctrlProps158.xml"/><Relationship Id="rId17" Type="http://schemas.openxmlformats.org/officeDocument/2006/relationships/ctrlProp" Target="../ctrlProps/ctrlProps159.xml"/><Relationship Id="rId18" Type="http://schemas.openxmlformats.org/officeDocument/2006/relationships/ctrlProp" Target="../ctrlProps/ctrlProps160.xml"/><Relationship Id="rId19" Type="http://schemas.openxmlformats.org/officeDocument/2006/relationships/ctrlProp" Target="../ctrlProps/ctrlProps161.xml"/><Relationship Id="rId20" Type="http://schemas.openxmlformats.org/officeDocument/2006/relationships/ctrlProp" Target="../ctrlProps/ctrlProps162.xml"/><Relationship Id="rId21" Type="http://schemas.openxmlformats.org/officeDocument/2006/relationships/ctrlProp" Target="../ctrlProps/ctrlProps163.xml"/><Relationship Id="rId22" Type="http://schemas.openxmlformats.org/officeDocument/2006/relationships/ctrlProp" Target="../ctrlProps/ctrlProps16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5.xml"/><Relationship Id="rId3" Type="http://schemas.openxmlformats.org/officeDocument/2006/relationships/vmlDrawing" Target="../drawings/vmlDrawing15.vml"/><Relationship Id="rId4" Type="http://schemas.openxmlformats.org/officeDocument/2006/relationships/ctrlProp" Target="../ctrlProps/ctrlProps166.xml"/><Relationship Id="rId5" Type="http://schemas.openxmlformats.org/officeDocument/2006/relationships/ctrlProp" Target="../ctrlProps/ctrlProps167.xml"/><Relationship Id="rId6" Type="http://schemas.openxmlformats.org/officeDocument/2006/relationships/ctrlProp" Target="../ctrlProps/ctrlProps168.xml"/><Relationship Id="rId7" Type="http://schemas.openxmlformats.org/officeDocument/2006/relationships/ctrlProp" Target="../ctrlProps/ctrlProps169.xml"/><Relationship Id="rId8" Type="http://schemas.openxmlformats.org/officeDocument/2006/relationships/ctrlProp" Target="../ctrlProps/ctrlProps170.xml"/><Relationship Id="rId9" Type="http://schemas.openxmlformats.org/officeDocument/2006/relationships/ctrlProp" Target="../ctrlProps/ctrlProps171.xml"/><Relationship Id="rId10" Type="http://schemas.openxmlformats.org/officeDocument/2006/relationships/ctrlProp" Target="../ctrlProps/ctrlProps172.xml"/><Relationship Id="rId11" Type="http://schemas.openxmlformats.org/officeDocument/2006/relationships/ctrlProp" Target="../ctrlProps/ctrlProps173.xml"/><Relationship Id="rId12" Type="http://schemas.openxmlformats.org/officeDocument/2006/relationships/ctrlProp" Target="../ctrlProps/ctrlProps174.xml"/><Relationship Id="rId13" Type="http://schemas.openxmlformats.org/officeDocument/2006/relationships/ctrlProp" Target="../ctrlProps/ctrlProps175.xml"/><Relationship Id="rId14" Type="http://schemas.openxmlformats.org/officeDocument/2006/relationships/ctrlProp" Target="../ctrlProps/ctrlProps176.xml"/><Relationship Id="rId15" Type="http://schemas.openxmlformats.org/officeDocument/2006/relationships/ctrlProp" Target="../ctrlProps/ctrlProps177.xml"/><Relationship Id="rId16" Type="http://schemas.openxmlformats.org/officeDocument/2006/relationships/ctrlProp" Target="../ctrlProps/ctrlProps178.xml"/><Relationship Id="rId17" Type="http://schemas.openxmlformats.org/officeDocument/2006/relationships/ctrlProp" Target="../ctrlProps/ctrlProps179.xml"/><Relationship Id="rId18" Type="http://schemas.openxmlformats.org/officeDocument/2006/relationships/ctrlProp" Target="../ctrlProps/ctrlProps180.xml"/><Relationship Id="rId19" Type="http://schemas.openxmlformats.org/officeDocument/2006/relationships/ctrlProp" Target="../ctrlProps/ctrlProps181.xml"/><Relationship Id="rId20" Type="http://schemas.openxmlformats.org/officeDocument/2006/relationships/ctrlProp" Target="../ctrlProps/ctrlProps182.xml"/><Relationship Id="rId21" Type="http://schemas.openxmlformats.org/officeDocument/2006/relationships/ctrlProp" Target="../ctrlProps/ctrlProps183.xml"/><Relationship Id="rId22" Type="http://schemas.openxmlformats.org/officeDocument/2006/relationships/ctrlProp" Target="../ctrlProps/ctrlProps184.xml"/><Relationship Id="rId23" Type="http://schemas.openxmlformats.org/officeDocument/2006/relationships/ctrlProp" Target="../ctrlProps/ctrlProps185.xml"/><Relationship Id="rId24" Type="http://schemas.openxmlformats.org/officeDocument/2006/relationships/ctrlProp" Target="../ctrlProps/ctrlProps186.xml"/><Relationship Id="rId25" Type="http://schemas.openxmlformats.org/officeDocument/2006/relationships/ctrlProp" Target="../ctrlProps/ctrlProps187.xml"/><Relationship Id="rId26" Type="http://schemas.openxmlformats.org/officeDocument/2006/relationships/ctrlProp" Target="../ctrlProps/ctrlProps188.xml"/><Relationship Id="rId27" Type="http://schemas.openxmlformats.org/officeDocument/2006/relationships/ctrlProp" Target="../ctrlProps/ctrlProps189.xml"/><Relationship Id="rId28" Type="http://schemas.openxmlformats.org/officeDocument/2006/relationships/ctrlProp" Target="../ctrlProps/ctrlProps190.xml"/><Relationship Id="rId29" Type="http://schemas.openxmlformats.org/officeDocument/2006/relationships/ctrlProp" Target="../ctrlProps/ctrlProps191.xml"/><Relationship Id="rId30" Type="http://schemas.openxmlformats.org/officeDocument/2006/relationships/ctrlProp" Target="../ctrlProps/ctrlProps192.xml"/><Relationship Id="rId31" Type="http://schemas.openxmlformats.org/officeDocument/2006/relationships/ctrlProp" Target="../ctrlProps/ctrlProps193.xml"/><Relationship Id="rId32" Type="http://schemas.openxmlformats.org/officeDocument/2006/relationships/ctrlProp" Target="../ctrlProps/ctrlProps194.xml"/><Relationship Id="rId33" Type="http://schemas.openxmlformats.org/officeDocument/2006/relationships/ctrlProp" Target="../ctrlProps/ctrlProps195.xml"/><Relationship Id="rId34" Type="http://schemas.openxmlformats.org/officeDocument/2006/relationships/ctrlProp" Target="../ctrlProps/ctrlProps196.xml"/><Relationship Id="rId35" Type="http://schemas.openxmlformats.org/officeDocument/2006/relationships/ctrlProp" Target="../ctrlProps/ctrlProps197.xml"/><Relationship Id="rId36" Type="http://schemas.openxmlformats.org/officeDocument/2006/relationships/ctrlProp" Target="../ctrlProps/ctrlProps198.xml"/><Relationship Id="rId37" Type="http://schemas.openxmlformats.org/officeDocument/2006/relationships/ctrlProp" Target="../ctrlProps/ctrlProps199.xml"/><Relationship Id="rId38" Type="http://schemas.openxmlformats.org/officeDocument/2006/relationships/ctrlProp" Target="../ctrlProps/ctrlProps200.xml"/><Relationship Id="rId39" Type="http://schemas.openxmlformats.org/officeDocument/2006/relationships/ctrlProp" Target="../ctrlProps/ctrlProps201.xml"/><Relationship Id="rId40" Type="http://schemas.openxmlformats.org/officeDocument/2006/relationships/ctrlProp" Target="../ctrlProps/ctrlProps202.xml"/><Relationship Id="rId41" Type="http://schemas.openxmlformats.org/officeDocument/2006/relationships/ctrlProp" Target="../ctrlProps/ctrlProps203.xml"/><Relationship Id="rId42" Type="http://schemas.openxmlformats.org/officeDocument/2006/relationships/ctrlProp" Target="../ctrlProps/ctrlProps204.xml"/><Relationship Id="rId43" Type="http://schemas.openxmlformats.org/officeDocument/2006/relationships/ctrlProp" Target="../ctrlProps/ctrlProps205.xml"/><Relationship Id="rId44" Type="http://schemas.openxmlformats.org/officeDocument/2006/relationships/ctrlProp" Target="../ctrlProps/ctrlProps206.xml"/><Relationship Id="rId45" Type="http://schemas.openxmlformats.org/officeDocument/2006/relationships/ctrlProp" Target="../ctrlProps/ctrlProps207.xml"/><Relationship Id="rId46" Type="http://schemas.openxmlformats.org/officeDocument/2006/relationships/ctrlProp" Target="../ctrlProps/ctrlProps208.xml"/><Relationship Id="rId47" Type="http://schemas.openxmlformats.org/officeDocument/2006/relationships/ctrlProp" Target="../ctrlProps/ctrlProps209.xml"/><Relationship Id="rId48" Type="http://schemas.openxmlformats.org/officeDocument/2006/relationships/ctrlProp" Target="../ctrlProps/ctrlProps210.xml"/><Relationship Id="rId49" Type="http://schemas.openxmlformats.org/officeDocument/2006/relationships/ctrlProp" Target="../ctrlProps/ctrlProps211.xml"/><Relationship Id="rId50" Type="http://schemas.openxmlformats.org/officeDocument/2006/relationships/ctrlProp" Target="../ctrlProps/ctrlProps212.xml"/><Relationship Id="rId51" Type="http://schemas.openxmlformats.org/officeDocument/2006/relationships/ctrlProp" Target="../ctrlProps/ctrlProps213.xml"/><Relationship Id="rId52" Type="http://schemas.openxmlformats.org/officeDocument/2006/relationships/ctrlProp" Target="../ctrlProps/ctrlProps21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215.xml"/><Relationship Id="rId3" Type="http://schemas.openxmlformats.org/officeDocument/2006/relationships/vmlDrawing" Target="../drawings/vmlDrawing16.vml"/><Relationship Id="rId4" Type="http://schemas.openxmlformats.org/officeDocument/2006/relationships/ctrlProp" Target="../ctrlProps/ctrlProps216.xml"/><Relationship Id="rId5" Type="http://schemas.openxmlformats.org/officeDocument/2006/relationships/ctrlProp" Target="../ctrlProps/ctrlProps217.xml"/><Relationship Id="rId6" Type="http://schemas.openxmlformats.org/officeDocument/2006/relationships/ctrlProp" Target="../ctrlProps/ctrlProps218.xml"/><Relationship Id="rId7" Type="http://schemas.openxmlformats.org/officeDocument/2006/relationships/ctrlProp" Target="../ctrlProps/ctrlProps219.xml"/><Relationship Id="rId8" Type="http://schemas.openxmlformats.org/officeDocument/2006/relationships/ctrlProp" Target="../ctrlProps/ctrlProps220.xml"/><Relationship Id="rId9" Type="http://schemas.openxmlformats.org/officeDocument/2006/relationships/ctrlProp" Target="../ctrlProps/ctrlProps221.xml"/><Relationship Id="rId10" Type="http://schemas.openxmlformats.org/officeDocument/2006/relationships/ctrlProp" Target="../ctrlProps/ctrlProps222.xml"/><Relationship Id="rId11" Type="http://schemas.openxmlformats.org/officeDocument/2006/relationships/ctrlProp" Target="../ctrlProps/ctrlProps223.xml"/><Relationship Id="rId12" Type="http://schemas.openxmlformats.org/officeDocument/2006/relationships/ctrlProp" Target="../ctrlProps/ctrlProps224.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225.xml"/><Relationship Id="rId3" Type="http://schemas.openxmlformats.org/officeDocument/2006/relationships/vmlDrawing" Target="../drawings/vmlDrawing17.vml"/><Relationship Id="rId4" Type="http://schemas.openxmlformats.org/officeDocument/2006/relationships/ctrlProp" Target="../ctrlProps/ctrlProps226.xml"/><Relationship Id="rId5" Type="http://schemas.openxmlformats.org/officeDocument/2006/relationships/ctrlProp" Target="../ctrlProps/ctrlProps227.xml"/><Relationship Id="rId6" Type="http://schemas.openxmlformats.org/officeDocument/2006/relationships/ctrlProp" Target="../ctrlProps/ctrlProps228.xml"/><Relationship Id="rId7" Type="http://schemas.openxmlformats.org/officeDocument/2006/relationships/ctrlProp" Target="../ctrlProps/ctrlProps229.xml"/><Relationship Id="rId8" Type="http://schemas.openxmlformats.org/officeDocument/2006/relationships/ctrlProp" Target="../ctrlProps/ctrlProps230.xml"/><Relationship Id="rId9" Type="http://schemas.openxmlformats.org/officeDocument/2006/relationships/ctrlProp" Target="../ctrlProps/ctrlProps231.xml"/><Relationship Id="rId10" Type="http://schemas.openxmlformats.org/officeDocument/2006/relationships/ctrlProp" Target="../ctrlProps/ctrlProps232.xml"/><Relationship Id="rId11" Type="http://schemas.openxmlformats.org/officeDocument/2006/relationships/ctrlProp" Target="../ctrlProps/ctrlProps233.xml"/><Relationship Id="rId12" Type="http://schemas.openxmlformats.org/officeDocument/2006/relationships/ctrlProp" Target="../ctrlProps/ctrlProps234.xml"/><Relationship Id="rId13" Type="http://schemas.openxmlformats.org/officeDocument/2006/relationships/ctrlProp" Target="../ctrlProps/ctrlProps235.xml"/><Relationship Id="rId14" Type="http://schemas.openxmlformats.org/officeDocument/2006/relationships/ctrlProp" Target="../ctrlProps/ctrlProps236.xml"/><Relationship Id="rId15" Type="http://schemas.openxmlformats.org/officeDocument/2006/relationships/ctrlProp" Target="../ctrlProps/ctrlProps237.xml"/><Relationship Id="rId16" Type="http://schemas.openxmlformats.org/officeDocument/2006/relationships/ctrlProp" Target="../ctrlProps/ctrlProps238.xml"/><Relationship Id="rId17" Type="http://schemas.openxmlformats.org/officeDocument/2006/relationships/ctrlProp" Target="../ctrlProps/ctrlProps239.xml"/><Relationship Id="rId18" Type="http://schemas.openxmlformats.org/officeDocument/2006/relationships/ctrlProp" Target="../ctrlProps/ctrlProps240.xml"/><Relationship Id="rId19" Type="http://schemas.openxmlformats.org/officeDocument/2006/relationships/ctrlProp" Target="../ctrlProps/ctrlProps241.xml"/><Relationship Id="rId20" Type="http://schemas.openxmlformats.org/officeDocument/2006/relationships/ctrlProp" Target="../ctrlProps/ctrlProps242.xml"/><Relationship Id="rId21" Type="http://schemas.openxmlformats.org/officeDocument/2006/relationships/ctrlProp" Target="../ctrlProps/ctrlProps243.xml"/><Relationship Id="rId22" Type="http://schemas.openxmlformats.org/officeDocument/2006/relationships/ctrlProp" Target="../ctrlProps/ctrlProps244.xml"/><Relationship Id="rId23" Type="http://schemas.openxmlformats.org/officeDocument/2006/relationships/ctrlProp" Target="../ctrlProps/ctrlProps245.xml"/><Relationship Id="rId24" Type="http://schemas.openxmlformats.org/officeDocument/2006/relationships/ctrlProp" Target="../ctrlProps/ctrlProps246.xml"/><Relationship Id="rId25" Type="http://schemas.openxmlformats.org/officeDocument/2006/relationships/ctrlProp" Target="../ctrlProps/ctrlProps247.xml"/><Relationship Id="rId26" Type="http://schemas.openxmlformats.org/officeDocument/2006/relationships/ctrlProp" Target="../ctrlProps/ctrlProps248.xml"/><Relationship Id="rId27" Type="http://schemas.openxmlformats.org/officeDocument/2006/relationships/ctrlProp" Target="../ctrlProps/ctrlProps249.xml"/><Relationship Id="rId28" Type="http://schemas.openxmlformats.org/officeDocument/2006/relationships/ctrlProp" Target="../ctrlProps/ctrlProps250.xml"/><Relationship Id="rId29" Type="http://schemas.openxmlformats.org/officeDocument/2006/relationships/ctrlProp" Target="../ctrlProps/ctrlProps251.xml"/><Relationship Id="rId30" Type="http://schemas.openxmlformats.org/officeDocument/2006/relationships/ctrlProp" Target="../ctrlProps/ctrlProps252.xml"/><Relationship Id="rId31" Type="http://schemas.openxmlformats.org/officeDocument/2006/relationships/ctrlProp" Target="../ctrlProps/ctrlProps253.xml"/><Relationship Id="rId32" Type="http://schemas.openxmlformats.org/officeDocument/2006/relationships/ctrlProp" Target="../ctrlProps/ctrlProps254.xml"/><Relationship Id="rId33" Type="http://schemas.openxmlformats.org/officeDocument/2006/relationships/ctrlProp" Target="../ctrlProps/ctrlProps255.xml"/><Relationship Id="rId34" Type="http://schemas.openxmlformats.org/officeDocument/2006/relationships/ctrlProp" Target="../ctrlProps/ctrlProps256.xml"/><Relationship Id="rId35" Type="http://schemas.openxmlformats.org/officeDocument/2006/relationships/ctrlProp" Target="../ctrlProps/ctrlProps257.xml"/><Relationship Id="rId36" Type="http://schemas.openxmlformats.org/officeDocument/2006/relationships/ctrlProp" Target="../ctrlProps/ctrlProps258.xml"/><Relationship Id="rId37" Type="http://schemas.openxmlformats.org/officeDocument/2006/relationships/ctrlProp" Target="../ctrlProps/ctrlProps259.xml"/><Relationship Id="rId38" Type="http://schemas.openxmlformats.org/officeDocument/2006/relationships/ctrlProp" Target="../ctrlProps/ctrlProps260.xml"/><Relationship Id="rId39" Type="http://schemas.openxmlformats.org/officeDocument/2006/relationships/ctrlProp" Target="../ctrlProps/ctrlProps261.xml"/><Relationship Id="rId40" Type="http://schemas.openxmlformats.org/officeDocument/2006/relationships/ctrlProp" Target="../ctrlProps/ctrlProps262.xml"/><Relationship Id="rId41" Type="http://schemas.openxmlformats.org/officeDocument/2006/relationships/ctrlProp" Target="../ctrlProps/ctrlProps263.xml"/><Relationship Id="rId42" Type="http://schemas.openxmlformats.org/officeDocument/2006/relationships/ctrlProp" Target="../ctrlProps/ctrlProps264.xml"/><Relationship Id="rId43" Type="http://schemas.openxmlformats.org/officeDocument/2006/relationships/ctrlProp" Target="../ctrlProps/ctrlProps265.xml"/><Relationship Id="rId44" Type="http://schemas.openxmlformats.org/officeDocument/2006/relationships/ctrlProp" Target="../ctrlProps/ctrlProps266.xml"/><Relationship Id="rId45" Type="http://schemas.openxmlformats.org/officeDocument/2006/relationships/ctrlProp" Target="../ctrlProps/ctrlProps267.xml"/><Relationship Id="rId46" Type="http://schemas.openxmlformats.org/officeDocument/2006/relationships/ctrlProp" Target="../ctrlProps/ctrlProps268.xml"/><Relationship Id="rId47" Type="http://schemas.openxmlformats.org/officeDocument/2006/relationships/ctrlProp" Target="../ctrlProps/ctrlProps269.xml"/><Relationship Id="rId48" Type="http://schemas.openxmlformats.org/officeDocument/2006/relationships/ctrlProp" Target="../ctrlProps/ctrlProps270.xml"/><Relationship Id="rId49" Type="http://schemas.openxmlformats.org/officeDocument/2006/relationships/ctrlProp" Target="../ctrlProps/ctrlProps271.xml"/><Relationship Id="rId50" Type="http://schemas.openxmlformats.org/officeDocument/2006/relationships/ctrlProp" Target="../ctrlProps/ctrlProps272.xml"/><Relationship Id="rId51" Type="http://schemas.openxmlformats.org/officeDocument/2006/relationships/ctrlProp" Target="../ctrlProps/ctrlProps273.xml"/><Relationship Id="rId52" Type="http://schemas.openxmlformats.org/officeDocument/2006/relationships/ctrlProp" Target="../ctrlProps/ctrlProps274.xml"/><Relationship Id="rId53" Type="http://schemas.openxmlformats.org/officeDocument/2006/relationships/ctrlProp" Target="../ctrlProps/ctrlProps275.xml"/><Relationship Id="rId54" Type="http://schemas.openxmlformats.org/officeDocument/2006/relationships/ctrlProp" Target="../ctrlProps/ctrlProps276.xml"/><Relationship Id="rId55" Type="http://schemas.openxmlformats.org/officeDocument/2006/relationships/ctrlProp" Target="../ctrlProps/ctrlProps277.xml"/><Relationship Id="rId56" Type="http://schemas.openxmlformats.org/officeDocument/2006/relationships/ctrlProp" Target="../ctrlProps/ctrlProps278.xml"/><Relationship Id="rId57" Type="http://schemas.openxmlformats.org/officeDocument/2006/relationships/ctrlProp" Target="../ctrlProps/ctrlProps279.xml"/><Relationship Id="rId58" Type="http://schemas.openxmlformats.org/officeDocument/2006/relationships/ctrlProp" Target="../ctrlProps/ctrlProps280.xml"/><Relationship Id="rId59" Type="http://schemas.openxmlformats.org/officeDocument/2006/relationships/ctrlProp" Target="../ctrlProps/ctrlProps281.xml"/><Relationship Id="rId60" Type="http://schemas.openxmlformats.org/officeDocument/2006/relationships/ctrlProp" Target="../ctrlProps/ctrlProps282.xml"/><Relationship Id="rId61" Type="http://schemas.openxmlformats.org/officeDocument/2006/relationships/ctrlProp" Target="../ctrlProps/ctrlProps283.xml"/><Relationship Id="rId62" Type="http://schemas.openxmlformats.org/officeDocument/2006/relationships/ctrlProp" Target="../ctrlProps/ctrlProps284.xml"/><Relationship Id="rId63" Type="http://schemas.openxmlformats.org/officeDocument/2006/relationships/ctrlProp" Target="../ctrlProps/ctrlProps285.xml"/><Relationship Id="rId64" Type="http://schemas.openxmlformats.org/officeDocument/2006/relationships/ctrlProp" Target="../ctrlProps/ctrlProps286.xml"/><Relationship Id="rId65" Type="http://schemas.openxmlformats.org/officeDocument/2006/relationships/ctrlProp" Target="../ctrlProps/ctrlProps287.xml"/><Relationship Id="rId66" Type="http://schemas.openxmlformats.org/officeDocument/2006/relationships/ctrlProp" Target="../ctrlProps/ctrlProps288.xml"/><Relationship Id="rId67" Type="http://schemas.openxmlformats.org/officeDocument/2006/relationships/ctrlProp" Target="../ctrlProps/ctrlProps289.xml"/><Relationship Id="rId68" Type="http://schemas.openxmlformats.org/officeDocument/2006/relationships/ctrlProp" Target="../ctrlProps/ctrlProps290.xml"/><Relationship Id="rId69" Type="http://schemas.openxmlformats.org/officeDocument/2006/relationships/ctrlProp" Target="../ctrlProps/ctrlProps291.xml"/><Relationship Id="rId70" Type="http://schemas.openxmlformats.org/officeDocument/2006/relationships/ctrlProp" Target="../ctrlProps/ctrlProps292.xml"/><Relationship Id="rId71" Type="http://schemas.openxmlformats.org/officeDocument/2006/relationships/ctrlProp" Target="../ctrlProps/ctrlProps293.xml"/><Relationship Id="rId72" Type="http://schemas.openxmlformats.org/officeDocument/2006/relationships/ctrlProp" Target="../ctrlProps/ctrlProps294.xml"/><Relationship Id="rId73" Type="http://schemas.openxmlformats.org/officeDocument/2006/relationships/ctrlProp" Target="../ctrlProps/ctrlProps295.xml"/><Relationship Id="rId74" Type="http://schemas.openxmlformats.org/officeDocument/2006/relationships/ctrlProp" Target="../ctrlProps/ctrlProps296.xml"/><Relationship Id="rId75" Type="http://schemas.openxmlformats.org/officeDocument/2006/relationships/ctrlProp" Target="../ctrlProps/ctrlProps297.xml"/><Relationship Id="rId76" Type="http://schemas.openxmlformats.org/officeDocument/2006/relationships/ctrlProp" Target="../ctrlProps/ctrlProps298.xml"/><Relationship Id="rId77" Type="http://schemas.openxmlformats.org/officeDocument/2006/relationships/ctrlProp" Target="../ctrlProps/ctrlProps299.xml"/><Relationship Id="rId78" Type="http://schemas.openxmlformats.org/officeDocument/2006/relationships/ctrlProp" Target="../ctrlProps/ctrlProps300.xml"/><Relationship Id="rId79" Type="http://schemas.openxmlformats.org/officeDocument/2006/relationships/ctrlProp" Target="../ctrlProps/ctrlProps301.xml"/><Relationship Id="rId80" Type="http://schemas.openxmlformats.org/officeDocument/2006/relationships/ctrlProp" Target="../ctrlProps/ctrlProps302.xml"/><Relationship Id="rId81" Type="http://schemas.openxmlformats.org/officeDocument/2006/relationships/ctrlProp" Target="../ctrlProps/ctrlProps303.xml"/><Relationship Id="rId82" Type="http://schemas.openxmlformats.org/officeDocument/2006/relationships/ctrlProp" Target="../ctrlProps/ctrlProps304.xml"/><Relationship Id="rId83" Type="http://schemas.openxmlformats.org/officeDocument/2006/relationships/ctrlProp" Target="../ctrlProps/ctrlProps305.xml"/><Relationship Id="rId84" Type="http://schemas.openxmlformats.org/officeDocument/2006/relationships/ctrlProp" Target="../ctrlProps/ctrlProps306.xml"/><Relationship Id="rId85" Type="http://schemas.openxmlformats.org/officeDocument/2006/relationships/ctrlProp" Target="../ctrlProps/ctrlProps307.xml"/><Relationship Id="rId86" Type="http://schemas.openxmlformats.org/officeDocument/2006/relationships/ctrlProp" Target="../ctrlProps/ctrlProps308.xml"/><Relationship Id="rId87" Type="http://schemas.openxmlformats.org/officeDocument/2006/relationships/ctrlProp" Target="../ctrlProps/ctrlProps309.xml"/><Relationship Id="rId88" Type="http://schemas.openxmlformats.org/officeDocument/2006/relationships/ctrlProp" Target="../ctrlProps/ctrlProps310.xml"/><Relationship Id="rId89" Type="http://schemas.openxmlformats.org/officeDocument/2006/relationships/ctrlProp" Target="../ctrlProps/ctrlProps311.xml"/><Relationship Id="rId90" Type="http://schemas.openxmlformats.org/officeDocument/2006/relationships/ctrlProp" Target="../ctrlProps/ctrlProps312.xml"/><Relationship Id="rId91" Type="http://schemas.openxmlformats.org/officeDocument/2006/relationships/ctrlProp" Target="../ctrlProps/ctrlProps313.xml"/><Relationship Id="rId92" Type="http://schemas.openxmlformats.org/officeDocument/2006/relationships/ctrlProp" Target="../ctrlProps/ctrlProps314.xml"/><Relationship Id="rId93" Type="http://schemas.openxmlformats.org/officeDocument/2006/relationships/ctrlProp" Target="../ctrlProps/ctrlProps315.xml"/><Relationship Id="rId94" Type="http://schemas.openxmlformats.org/officeDocument/2006/relationships/ctrlProp" Target="../ctrlProps/ctrlProps316.xml"/><Relationship Id="rId95" Type="http://schemas.openxmlformats.org/officeDocument/2006/relationships/ctrlProp" Target="../ctrlProps/ctrlProps317.xml"/><Relationship Id="rId96" Type="http://schemas.openxmlformats.org/officeDocument/2006/relationships/ctrlProp" Target="../ctrlProps/ctrlProps318.xml"/><Relationship Id="rId97" Type="http://schemas.openxmlformats.org/officeDocument/2006/relationships/ctrlProp" Target="../ctrlProps/ctrlProps319.xml"/><Relationship Id="rId98" Type="http://schemas.openxmlformats.org/officeDocument/2006/relationships/ctrlProp" Target="../ctrlProps/ctrlProps320.xml"/><Relationship Id="rId99" Type="http://schemas.openxmlformats.org/officeDocument/2006/relationships/ctrlProp" Target="../ctrlProps/ctrlProps321.xml"/><Relationship Id="rId100" Type="http://schemas.openxmlformats.org/officeDocument/2006/relationships/ctrlProp" Target="../ctrlProps/ctrlProps322.xml"/><Relationship Id="rId101" Type="http://schemas.openxmlformats.org/officeDocument/2006/relationships/ctrlProp" Target="../ctrlProps/ctrlProps323.xml"/><Relationship Id="rId102" Type="http://schemas.openxmlformats.org/officeDocument/2006/relationships/ctrlProp" Target="../ctrlProps/ctrlProps324.xml"/><Relationship Id="rId103" Type="http://schemas.openxmlformats.org/officeDocument/2006/relationships/ctrlProp" Target="../ctrlProps/ctrlProps325.xml"/><Relationship Id="rId104" Type="http://schemas.openxmlformats.org/officeDocument/2006/relationships/ctrlProp" Target="../ctrlProps/ctrlProps326.xml"/><Relationship Id="rId105" Type="http://schemas.openxmlformats.org/officeDocument/2006/relationships/ctrlProp" Target="../ctrlProps/ctrlProps327.xml"/><Relationship Id="rId106" Type="http://schemas.openxmlformats.org/officeDocument/2006/relationships/ctrlProp" Target="../ctrlProps/ctrlProps328.xml"/><Relationship Id="rId107" Type="http://schemas.openxmlformats.org/officeDocument/2006/relationships/ctrlProp" Target="../ctrlProps/ctrlProps329.xml"/><Relationship Id="rId108" Type="http://schemas.openxmlformats.org/officeDocument/2006/relationships/ctrlProp" Target="../ctrlProps/ctrlProps330.xml"/><Relationship Id="rId109" Type="http://schemas.openxmlformats.org/officeDocument/2006/relationships/ctrlProp" Target="../ctrlProps/ctrlProps331.xml"/><Relationship Id="rId110" Type="http://schemas.openxmlformats.org/officeDocument/2006/relationships/ctrlProp" Target="../ctrlProps/ctrlProps332.xml"/><Relationship Id="rId111" Type="http://schemas.openxmlformats.org/officeDocument/2006/relationships/ctrlProp" Target="../ctrlProps/ctrlProps333.xml"/><Relationship Id="rId112" Type="http://schemas.openxmlformats.org/officeDocument/2006/relationships/ctrlProp" Target="../ctrlProps/ctrlProps334.xml"/><Relationship Id="rId113" Type="http://schemas.openxmlformats.org/officeDocument/2006/relationships/ctrlProp" Target="../ctrlProps/ctrlProps335.xml"/><Relationship Id="rId114" Type="http://schemas.openxmlformats.org/officeDocument/2006/relationships/ctrlProp" Target="../ctrlProps/ctrlProps336.xml"/><Relationship Id="rId115" Type="http://schemas.openxmlformats.org/officeDocument/2006/relationships/ctrlProp" Target="../ctrlProps/ctrlProps337.xml"/><Relationship Id="rId116" Type="http://schemas.openxmlformats.org/officeDocument/2006/relationships/ctrlProp" Target="../ctrlProps/ctrlProps338.xml"/><Relationship Id="rId117" Type="http://schemas.openxmlformats.org/officeDocument/2006/relationships/ctrlProp" Target="../ctrlProps/ctrlProps339.xml"/><Relationship Id="rId118" Type="http://schemas.openxmlformats.org/officeDocument/2006/relationships/ctrlProp" Target="../ctrlProps/ctrlProps340.xml"/><Relationship Id="rId119" Type="http://schemas.openxmlformats.org/officeDocument/2006/relationships/ctrlProp" Target="../ctrlProps/ctrlProps341.xml"/><Relationship Id="rId120" Type="http://schemas.openxmlformats.org/officeDocument/2006/relationships/ctrlProp" Target="../ctrlProps/ctrlProps342.xml"/><Relationship Id="rId121" Type="http://schemas.openxmlformats.org/officeDocument/2006/relationships/ctrlProp" Target="../ctrlProps/ctrlProps343.xml"/><Relationship Id="rId122" Type="http://schemas.openxmlformats.org/officeDocument/2006/relationships/ctrlProp" Target="../ctrlProps/ctrlProps344.xml"/><Relationship Id="rId123" Type="http://schemas.openxmlformats.org/officeDocument/2006/relationships/ctrlProp" Target="../ctrlProps/ctrlProps345.xml"/><Relationship Id="rId124" Type="http://schemas.openxmlformats.org/officeDocument/2006/relationships/ctrlProp" Target="../ctrlProps/ctrlProps346.xml"/><Relationship Id="rId125" Type="http://schemas.openxmlformats.org/officeDocument/2006/relationships/ctrlProp" Target="../ctrlProps/ctrlProps347.xml"/><Relationship Id="rId126" Type="http://schemas.openxmlformats.org/officeDocument/2006/relationships/ctrlProp" Target="../ctrlProps/ctrlProps348.xml"/><Relationship Id="rId127" Type="http://schemas.openxmlformats.org/officeDocument/2006/relationships/ctrlProp" Target="../ctrlProps/ctrlProps349.xml"/><Relationship Id="rId128" Type="http://schemas.openxmlformats.org/officeDocument/2006/relationships/ctrlProp" Target="../ctrlProps/ctrlProps350.xml"/><Relationship Id="rId129" Type="http://schemas.openxmlformats.org/officeDocument/2006/relationships/ctrlProp" Target="../ctrlProps/ctrlProps351.xml"/><Relationship Id="rId130" Type="http://schemas.openxmlformats.org/officeDocument/2006/relationships/ctrlProp" Target="../ctrlProps/ctrlProps352.xml"/><Relationship Id="rId131" Type="http://schemas.openxmlformats.org/officeDocument/2006/relationships/ctrlProp" Target="../ctrlProps/ctrlProps353.xml"/><Relationship Id="rId132" Type="http://schemas.openxmlformats.org/officeDocument/2006/relationships/ctrlProp" Target="../ctrlProps/ctrlProps354.xml"/><Relationship Id="rId133" Type="http://schemas.openxmlformats.org/officeDocument/2006/relationships/ctrlProp" Target="../ctrlProps/ctrlProps355.xml"/><Relationship Id="rId134" Type="http://schemas.openxmlformats.org/officeDocument/2006/relationships/ctrlProp" Target="../ctrlProps/ctrlProps356.xml"/><Relationship Id="rId135" Type="http://schemas.openxmlformats.org/officeDocument/2006/relationships/ctrlProp" Target="../ctrlProps/ctrlProps357.xml"/><Relationship Id="rId136" Type="http://schemas.openxmlformats.org/officeDocument/2006/relationships/ctrlProp" Target="../ctrlProps/ctrlProps358.xml"/><Relationship Id="rId137" Type="http://schemas.openxmlformats.org/officeDocument/2006/relationships/ctrlProp" Target="../ctrlProps/ctrlProps359.xml"/><Relationship Id="rId138" Type="http://schemas.openxmlformats.org/officeDocument/2006/relationships/ctrlProp" Target="../ctrlProps/ctrlProps360.xml"/><Relationship Id="rId139" Type="http://schemas.openxmlformats.org/officeDocument/2006/relationships/ctrlProp" Target="../ctrlProps/ctrlProps361.xml"/><Relationship Id="rId140" Type="http://schemas.openxmlformats.org/officeDocument/2006/relationships/ctrlProp" Target="../ctrlProps/ctrlProps362.xml"/><Relationship Id="rId141" Type="http://schemas.openxmlformats.org/officeDocument/2006/relationships/ctrlProp" Target="../ctrlProps/ctrlProps363.xml"/><Relationship Id="rId142" Type="http://schemas.openxmlformats.org/officeDocument/2006/relationships/ctrlProp" Target="../ctrlProps/ctrlProps364.xml"/><Relationship Id="rId143" Type="http://schemas.openxmlformats.org/officeDocument/2006/relationships/ctrlProp" Target="../ctrlProps/ctrlProps365.xml"/><Relationship Id="rId144" Type="http://schemas.openxmlformats.org/officeDocument/2006/relationships/ctrlProp" Target="../ctrlProps/ctrlProps366.xml"/><Relationship Id="rId145" Type="http://schemas.openxmlformats.org/officeDocument/2006/relationships/ctrlProp" Target="../ctrlProps/ctrlProps367.xml"/><Relationship Id="rId146" Type="http://schemas.openxmlformats.org/officeDocument/2006/relationships/ctrlProp" Target="../ctrlProps/ctrlProps368.xml"/><Relationship Id="rId147" Type="http://schemas.openxmlformats.org/officeDocument/2006/relationships/ctrlProp" Target="../ctrlProps/ctrlProps369.xml"/><Relationship Id="rId148" Type="http://schemas.openxmlformats.org/officeDocument/2006/relationships/ctrlProp" Target="../ctrlProps/ctrlProps370.xml"/><Relationship Id="rId149" Type="http://schemas.openxmlformats.org/officeDocument/2006/relationships/ctrlProp" Target="../ctrlProps/ctrlProps371.xml"/><Relationship Id="rId150" Type="http://schemas.openxmlformats.org/officeDocument/2006/relationships/ctrlProp" Target="../ctrlProps/ctrlProps372.xml"/><Relationship Id="rId151" Type="http://schemas.openxmlformats.org/officeDocument/2006/relationships/ctrlProp" Target="../ctrlProps/ctrlProps373.xml"/><Relationship Id="rId152" Type="http://schemas.openxmlformats.org/officeDocument/2006/relationships/ctrlProp" Target="../ctrlProps/ctrlProps374.xml"/><Relationship Id="rId153" Type="http://schemas.openxmlformats.org/officeDocument/2006/relationships/ctrlProp" Target="../ctrlProps/ctrlProps375.xml"/><Relationship Id="rId154" Type="http://schemas.openxmlformats.org/officeDocument/2006/relationships/ctrlProp" Target="../ctrlProps/ctrlProps376.xml"/><Relationship Id="rId155" Type="http://schemas.openxmlformats.org/officeDocument/2006/relationships/ctrlProp" Target="../ctrlProps/ctrlProps377.xml"/><Relationship Id="rId156" Type="http://schemas.openxmlformats.org/officeDocument/2006/relationships/ctrlProp" Target="../ctrlProps/ctrlProps378.xml"/><Relationship Id="rId157" Type="http://schemas.openxmlformats.org/officeDocument/2006/relationships/ctrlProp" Target="../ctrlProps/ctrlProps379.xml"/><Relationship Id="rId158" Type="http://schemas.openxmlformats.org/officeDocument/2006/relationships/ctrlProp" Target="../ctrlProps/ctrlProps380.xml"/><Relationship Id="rId159" Type="http://schemas.openxmlformats.org/officeDocument/2006/relationships/ctrlProp" Target="../ctrlProps/ctrlProps381.xml"/><Relationship Id="rId160" Type="http://schemas.openxmlformats.org/officeDocument/2006/relationships/ctrlProp" Target="../ctrlProps/ctrlProps382.xml"/><Relationship Id="rId161" Type="http://schemas.openxmlformats.org/officeDocument/2006/relationships/ctrlProp" Target="../ctrlProps/ctrlProps383.xml"/><Relationship Id="rId162" Type="http://schemas.openxmlformats.org/officeDocument/2006/relationships/ctrlProp" Target="../ctrlProps/ctrlProps384.xml"/><Relationship Id="rId163" Type="http://schemas.openxmlformats.org/officeDocument/2006/relationships/ctrlProp" Target="../ctrlProps/ctrlProps385.xml"/><Relationship Id="rId164" Type="http://schemas.openxmlformats.org/officeDocument/2006/relationships/ctrlProp" Target="../ctrlProps/ctrlProps386.xml"/><Relationship Id="rId165" Type="http://schemas.openxmlformats.org/officeDocument/2006/relationships/ctrlProp" Target="../ctrlProps/ctrlProps387.xml"/><Relationship Id="rId166" Type="http://schemas.openxmlformats.org/officeDocument/2006/relationships/ctrlProp" Target="../ctrlProps/ctrlProps388.xml"/><Relationship Id="rId167" Type="http://schemas.openxmlformats.org/officeDocument/2006/relationships/ctrlProp" Target="../ctrlProps/ctrlProps389.xml"/><Relationship Id="rId168" Type="http://schemas.openxmlformats.org/officeDocument/2006/relationships/ctrlProp" Target="../ctrlProps/ctrlProps390.xml"/><Relationship Id="rId169" Type="http://schemas.openxmlformats.org/officeDocument/2006/relationships/ctrlProp" Target="../ctrlProps/ctrlProps391.xml"/><Relationship Id="rId170" Type="http://schemas.openxmlformats.org/officeDocument/2006/relationships/ctrlProp" Target="../ctrlProps/ctrlProps392.xml"/><Relationship Id="rId171" Type="http://schemas.openxmlformats.org/officeDocument/2006/relationships/ctrlProp" Target="../ctrlProps/ctrlProps393.xml"/><Relationship Id="rId172" Type="http://schemas.openxmlformats.org/officeDocument/2006/relationships/ctrlProp" Target="../ctrlProps/ctrlProps394.xml"/><Relationship Id="rId173" Type="http://schemas.openxmlformats.org/officeDocument/2006/relationships/ctrlProp" Target="../ctrlProps/ctrlProps395.xml"/><Relationship Id="rId174" Type="http://schemas.openxmlformats.org/officeDocument/2006/relationships/ctrlProp" Target="../ctrlProps/ctrlProps396.xml"/><Relationship Id="rId175" Type="http://schemas.openxmlformats.org/officeDocument/2006/relationships/ctrlProp" Target="../ctrlProps/ctrlProps397.xml"/><Relationship Id="rId176" Type="http://schemas.openxmlformats.org/officeDocument/2006/relationships/ctrlProp" Target="../ctrlProps/ctrlProps398.xml"/><Relationship Id="rId177" Type="http://schemas.openxmlformats.org/officeDocument/2006/relationships/ctrlProp" Target="../ctrlProps/ctrlProps399.xml"/><Relationship Id="rId178" Type="http://schemas.openxmlformats.org/officeDocument/2006/relationships/ctrlProp" Target="../ctrlProps/ctrlProps400.xml"/><Relationship Id="rId179" Type="http://schemas.openxmlformats.org/officeDocument/2006/relationships/ctrlProp" Target="../ctrlProps/ctrlProps401.xml"/><Relationship Id="rId180" Type="http://schemas.openxmlformats.org/officeDocument/2006/relationships/ctrlProp" Target="../ctrlProps/ctrlProps402.xml"/><Relationship Id="rId181" Type="http://schemas.openxmlformats.org/officeDocument/2006/relationships/ctrlProp" Target="../ctrlProps/ctrlProps403.xml"/><Relationship Id="rId182" Type="http://schemas.openxmlformats.org/officeDocument/2006/relationships/ctrlProp" Target="../ctrlProps/ctrlProps404.xml"/><Relationship Id="rId183" Type="http://schemas.openxmlformats.org/officeDocument/2006/relationships/ctrlProp" Target="../ctrlProps/ctrlProps405.xml"/><Relationship Id="rId184" Type="http://schemas.openxmlformats.org/officeDocument/2006/relationships/ctrlProp" Target="../ctrlProps/ctrlProps406.xml"/><Relationship Id="rId185" Type="http://schemas.openxmlformats.org/officeDocument/2006/relationships/ctrlProp" Target="../ctrlProps/ctrlProps407.xml"/><Relationship Id="rId186" Type="http://schemas.openxmlformats.org/officeDocument/2006/relationships/ctrlProp" Target="../ctrlProps/ctrlProps408.xml"/><Relationship Id="rId187" Type="http://schemas.openxmlformats.org/officeDocument/2006/relationships/ctrlProp" Target="../ctrlProps/ctrlProps409.xml"/><Relationship Id="rId188" Type="http://schemas.openxmlformats.org/officeDocument/2006/relationships/ctrlProp" Target="../ctrlProps/ctrlProps410.xml"/><Relationship Id="rId189" Type="http://schemas.openxmlformats.org/officeDocument/2006/relationships/ctrlProp" Target="../ctrlProps/ctrlProps411.xml"/><Relationship Id="rId190" Type="http://schemas.openxmlformats.org/officeDocument/2006/relationships/ctrlProp" Target="../ctrlProps/ctrlProps412.xml"/><Relationship Id="rId191" Type="http://schemas.openxmlformats.org/officeDocument/2006/relationships/ctrlProp" Target="../ctrlProps/ctrlProps413.xml"/><Relationship Id="rId192" Type="http://schemas.openxmlformats.org/officeDocument/2006/relationships/ctrlProp" Target="../ctrlProps/ctrlProps414.xml"/><Relationship Id="rId193" Type="http://schemas.openxmlformats.org/officeDocument/2006/relationships/ctrlProp" Target="../ctrlProps/ctrlProps415.xml"/><Relationship Id="rId194" Type="http://schemas.openxmlformats.org/officeDocument/2006/relationships/ctrlProp" Target="../ctrlProps/ctrlProps416.xml"/><Relationship Id="rId195" Type="http://schemas.openxmlformats.org/officeDocument/2006/relationships/ctrlProp" Target="../ctrlProps/ctrlProps417.xml"/><Relationship Id="rId196" Type="http://schemas.openxmlformats.org/officeDocument/2006/relationships/ctrlProp" Target="../ctrlProps/ctrlProps418.xml"/><Relationship Id="rId197" Type="http://schemas.openxmlformats.org/officeDocument/2006/relationships/ctrlProp" Target="../ctrlProps/ctrlProps419.xml"/><Relationship Id="rId198" Type="http://schemas.openxmlformats.org/officeDocument/2006/relationships/ctrlProp" Target="../ctrlProps/ctrlProps420.xml"/><Relationship Id="rId199" Type="http://schemas.openxmlformats.org/officeDocument/2006/relationships/ctrlProp" Target="../ctrlProps/ctrlProps421.xml"/><Relationship Id="rId200" Type="http://schemas.openxmlformats.org/officeDocument/2006/relationships/ctrlProp" Target="../ctrlProps/ctrlProps422.xml"/><Relationship Id="rId201" Type="http://schemas.openxmlformats.org/officeDocument/2006/relationships/ctrlProp" Target="../ctrlProps/ctrlProps423.xml"/><Relationship Id="rId202" Type="http://schemas.openxmlformats.org/officeDocument/2006/relationships/ctrlProp" Target="../ctrlProps/ctrlProps424.xml"/><Relationship Id="rId203" Type="http://schemas.openxmlformats.org/officeDocument/2006/relationships/ctrlProp" Target="../ctrlProps/ctrlProps425.xml"/><Relationship Id="rId204" Type="http://schemas.openxmlformats.org/officeDocument/2006/relationships/ctrlProp" Target="../ctrlProps/ctrlProps426.xml"/><Relationship Id="rId205" Type="http://schemas.openxmlformats.org/officeDocument/2006/relationships/ctrlProp" Target="../ctrlProps/ctrlProps427.xml"/><Relationship Id="rId206" Type="http://schemas.openxmlformats.org/officeDocument/2006/relationships/ctrlProp" Target="../ctrlProps/ctrlProps428.xml"/><Relationship Id="rId207" Type="http://schemas.openxmlformats.org/officeDocument/2006/relationships/ctrlProp" Target="../ctrlProps/ctrlProps429.xml"/><Relationship Id="rId208" Type="http://schemas.openxmlformats.org/officeDocument/2006/relationships/ctrlProp" Target="../ctrlProps/ctrlProps430.xml"/><Relationship Id="rId209" Type="http://schemas.openxmlformats.org/officeDocument/2006/relationships/ctrlProp" Target="../ctrlProps/ctrlProps431.xml"/><Relationship Id="rId210" Type="http://schemas.openxmlformats.org/officeDocument/2006/relationships/ctrlProp" Target="../ctrlProps/ctrlProps432.xml"/><Relationship Id="rId211" Type="http://schemas.openxmlformats.org/officeDocument/2006/relationships/ctrlProp" Target="../ctrlProps/ctrlProps433.xml"/><Relationship Id="rId212" Type="http://schemas.openxmlformats.org/officeDocument/2006/relationships/ctrlProp" Target="../ctrlProps/ctrlProps434.xml"/><Relationship Id="rId213" Type="http://schemas.openxmlformats.org/officeDocument/2006/relationships/ctrlProp" Target="../ctrlProps/ctrlProps435.xml"/><Relationship Id="rId214" Type="http://schemas.openxmlformats.org/officeDocument/2006/relationships/ctrlProp" Target="../ctrlProps/ctrlProps436.xml"/><Relationship Id="rId215" Type="http://schemas.openxmlformats.org/officeDocument/2006/relationships/ctrlProp" Target="../ctrlProps/ctrlProps437.xml"/><Relationship Id="rId216" Type="http://schemas.openxmlformats.org/officeDocument/2006/relationships/ctrlProp" Target="../ctrlProps/ctrlProps438.xml"/><Relationship Id="rId217" Type="http://schemas.openxmlformats.org/officeDocument/2006/relationships/ctrlProp" Target="../ctrlProps/ctrlProps439.xml"/><Relationship Id="rId218" Type="http://schemas.openxmlformats.org/officeDocument/2006/relationships/ctrlProp" Target="../ctrlProps/ctrlProps440.xml"/><Relationship Id="rId219" Type="http://schemas.openxmlformats.org/officeDocument/2006/relationships/ctrlProp" Target="../ctrlProps/ctrlProps441.xml"/><Relationship Id="rId220" Type="http://schemas.openxmlformats.org/officeDocument/2006/relationships/ctrlProp" Target="../ctrlProps/ctrlProps442.xml"/><Relationship Id="rId221" Type="http://schemas.openxmlformats.org/officeDocument/2006/relationships/ctrlProp" Target="../ctrlProps/ctrlProps443.xml"/><Relationship Id="rId222" Type="http://schemas.openxmlformats.org/officeDocument/2006/relationships/ctrlProp" Target="../ctrlProps/ctrlProps444.xml"/><Relationship Id="rId223" Type="http://schemas.openxmlformats.org/officeDocument/2006/relationships/ctrlProp" Target="../ctrlProps/ctrlProps445.xml"/><Relationship Id="rId224" Type="http://schemas.openxmlformats.org/officeDocument/2006/relationships/ctrlProp" Target="../ctrlProps/ctrlProps446.xml"/><Relationship Id="rId225" Type="http://schemas.openxmlformats.org/officeDocument/2006/relationships/ctrlProp" Target="../ctrlProps/ctrlProps447.xml"/><Relationship Id="rId226" Type="http://schemas.openxmlformats.org/officeDocument/2006/relationships/ctrlProp" Target="../ctrlProps/ctrlProps448.xml"/><Relationship Id="rId227" Type="http://schemas.openxmlformats.org/officeDocument/2006/relationships/ctrlProp" Target="../ctrlProps/ctrlProps449.xml"/><Relationship Id="rId228" Type="http://schemas.openxmlformats.org/officeDocument/2006/relationships/ctrlProp" Target="../ctrlProps/ctrlProps450.xml"/><Relationship Id="rId229" Type="http://schemas.openxmlformats.org/officeDocument/2006/relationships/ctrlProp" Target="../ctrlProps/ctrlProps451.xml"/><Relationship Id="rId230" Type="http://schemas.openxmlformats.org/officeDocument/2006/relationships/ctrlProp" Target="../ctrlProps/ctrlProps452.xml"/><Relationship Id="rId231" Type="http://schemas.openxmlformats.org/officeDocument/2006/relationships/ctrlProp" Target="../ctrlProps/ctrlProps453.xml"/><Relationship Id="rId232" Type="http://schemas.openxmlformats.org/officeDocument/2006/relationships/ctrlProp" Target="../ctrlProps/ctrlProps454.xml"/><Relationship Id="rId233" Type="http://schemas.openxmlformats.org/officeDocument/2006/relationships/ctrlProp" Target="../ctrlProps/ctrlProps455.xml"/><Relationship Id="rId234" Type="http://schemas.openxmlformats.org/officeDocument/2006/relationships/ctrlProp" Target="../ctrlProps/ctrlProps456.xml"/><Relationship Id="rId235" Type="http://schemas.openxmlformats.org/officeDocument/2006/relationships/ctrlProp" Target="../ctrlProps/ctrlProps457.xml"/><Relationship Id="rId236" Type="http://schemas.openxmlformats.org/officeDocument/2006/relationships/ctrlProp" Target="../ctrlProps/ctrlProps458.xml"/><Relationship Id="rId237" Type="http://schemas.openxmlformats.org/officeDocument/2006/relationships/ctrlProp" Target="../ctrlProps/ctrlProps459.xml"/><Relationship Id="rId238" Type="http://schemas.openxmlformats.org/officeDocument/2006/relationships/ctrlProp" Target="../ctrlProps/ctrlProps460.xml"/><Relationship Id="rId239" Type="http://schemas.openxmlformats.org/officeDocument/2006/relationships/ctrlProp" Target="../ctrlProps/ctrlProps461.xml"/><Relationship Id="rId240" Type="http://schemas.openxmlformats.org/officeDocument/2006/relationships/ctrlProp" Target="../ctrlProps/ctrlProps462.xml"/><Relationship Id="rId241" Type="http://schemas.openxmlformats.org/officeDocument/2006/relationships/ctrlProp" Target="../ctrlProps/ctrlProps463.xml"/><Relationship Id="rId242" Type="http://schemas.openxmlformats.org/officeDocument/2006/relationships/ctrlProp" Target="../ctrlProps/ctrlProps464.xml"/><Relationship Id="rId243" Type="http://schemas.openxmlformats.org/officeDocument/2006/relationships/ctrlProp" Target="../ctrlProps/ctrlProps465.xml"/><Relationship Id="rId244" Type="http://schemas.openxmlformats.org/officeDocument/2006/relationships/ctrlProp" Target="../ctrlProps/ctrlProps466.xml"/><Relationship Id="rId245" Type="http://schemas.openxmlformats.org/officeDocument/2006/relationships/ctrlProp" Target="../ctrlProps/ctrlProps467.xml"/><Relationship Id="rId246" Type="http://schemas.openxmlformats.org/officeDocument/2006/relationships/ctrlProp" Target="../ctrlProps/ctrlProps468.xml"/><Relationship Id="rId247" Type="http://schemas.openxmlformats.org/officeDocument/2006/relationships/ctrlProp" Target="../ctrlProps/ctrlProps469.xml"/><Relationship Id="rId248" Type="http://schemas.openxmlformats.org/officeDocument/2006/relationships/ctrlProp" Target="../ctrlProps/ctrlProps470.xml"/><Relationship Id="rId249" Type="http://schemas.openxmlformats.org/officeDocument/2006/relationships/ctrlProp" Target="../ctrlProps/ctrlProps471.xml"/><Relationship Id="rId250" Type="http://schemas.openxmlformats.org/officeDocument/2006/relationships/ctrlProp" Target="../ctrlProps/ctrlProps472.xml"/>
</Relationships>
</file>

<file path=xl/worksheets/_rels/sheet19.xml.rels><?xml version="1.0" encoding="UTF-8"?>
<Relationships xmlns="http://schemas.openxmlformats.org/package/2006/relationships"><Relationship Id="rId1" Type="http://schemas.openxmlformats.org/officeDocument/2006/relationships/drawing" Target="../drawings/drawing473.xml"/><Relationship Id="rId2" Type="http://schemas.openxmlformats.org/officeDocument/2006/relationships/vmlDrawing" Target="../drawings/vmlDrawing18.vml"/><Relationship Id="rId3" Type="http://schemas.openxmlformats.org/officeDocument/2006/relationships/ctrlProp" Target="../ctrlProps/ctrlProps474.xml"/><Relationship Id="rId4" Type="http://schemas.openxmlformats.org/officeDocument/2006/relationships/ctrlProp" Target="../ctrlProps/ctrlProps475.xml"/><Relationship Id="rId5" Type="http://schemas.openxmlformats.org/officeDocument/2006/relationships/ctrlProp" Target="../ctrlProps/ctrlProps476.xml"/><Relationship Id="rId6" Type="http://schemas.openxmlformats.org/officeDocument/2006/relationships/ctrlProp" Target="../ctrlProps/ctrlProps477.xml"/><Relationship Id="rId7" Type="http://schemas.openxmlformats.org/officeDocument/2006/relationships/ctrlProp" Target="../ctrlProps/ctrlProps478.xml"/><Relationship Id="rId8" Type="http://schemas.openxmlformats.org/officeDocument/2006/relationships/ctrlProp" Target="../ctrlProps/ctrlProps479.xml"/><Relationship Id="rId9" Type="http://schemas.openxmlformats.org/officeDocument/2006/relationships/ctrlProp" Target="../ctrlProps/ctrlProps480.xml"/><Relationship Id="rId10" Type="http://schemas.openxmlformats.org/officeDocument/2006/relationships/ctrlProp" Target="../ctrlProps/ctrlProps481.xml"/><Relationship Id="rId11" Type="http://schemas.openxmlformats.org/officeDocument/2006/relationships/ctrlProp" Target="../ctrlProps/ctrlProps482.xml"/>
</Relationships>
</file>

<file path=xl/worksheets/_rels/sheet20.xml.rels><?xml version="1.0" encoding="UTF-8"?>
<Relationships xmlns="http://schemas.openxmlformats.org/package/2006/relationships"><Relationship Id="rId1" Type="http://schemas.openxmlformats.org/officeDocument/2006/relationships/drawing" Target="../drawings/drawing483.xml"/><Relationship Id="rId2" Type="http://schemas.openxmlformats.org/officeDocument/2006/relationships/vmlDrawing" Target="../drawings/vmlDrawing19.vml"/><Relationship Id="rId3" Type="http://schemas.openxmlformats.org/officeDocument/2006/relationships/ctrlProp" Target="../ctrlProps/ctrlProps484.xml"/><Relationship Id="rId4" Type="http://schemas.openxmlformats.org/officeDocument/2006/relationships/ctrlProp" Target="../ctrlProps/ctrlProps485.xml"/><Relationship Id="rId5" Type="http://schemas.openxmlformats.org/officeDocument/2006/relationships/ctrlProp" Target="../ctrlProps/ctrlProps486.xml"/><Relationship Id="rId6" Type="http://schemas.openxmlformats.org/officeDocument/2006/relationships/ctrlProp" Target="../ctrlProps/ctrlProps487.xml"/><Relationship Id="rId7" Type="http://schemas.openxmlformats.org/officeDocument/2006/relationships/ctrlProp" Target="../ctrlProps/ctrlProps488.xml"/><Relationship Id="rId8" Type="http://schemas.openxmlformats.org/officeDocument/2006/relationships/ctrlProp" Target="../ctrlProps/ctrlProps489.xml"/><Relationship Id="rId9" Type="http://schemas.openxmlformats.org/officeDocument/2006/relationships/ctrlProp" Target="../ctrlProps/ctrlProps490.xml"/><Relationship Id="rId10" Type="http://schemas.openxmlformats.org/officeDocument/2006/relationships/ctrlProp" Target="../ctrlProps/ctrlProps491.xml"/><Relationship Id="rId11" Type="http://schemas.openxmlformats.org/officeDocument/2006/relationships/ctrlProp" Target="../ctrlProps/ctrlProps492.xml"/><Relationship Id="rId12" Type="http://schemas.openxmlformats.org/officeDocument/2006/relationships/ctrlProp" Target="../ctrlProps/ctrlProps493.xml"/>
</Relationships>
</file>

<file path=xl/worksheets/_rels/sheet21.xml.rels><?xml version="1.0" encoding="UTF-8"?>
<Relationships xmlns="http://schemas.openxmlformats.org/package/2006/relationships"><Relationship Id="rId1" Type="http://schemas.openxmlformats.org/officeDocument/2006/relationships/drawing" Target="../drawings/drawing494.xml"/>
</Relationships>
</file>

<file path=xl/worksheets/_rels/sheet23.xml.rels><?xml version="1.0" encoding="UTF-8"?>
<Relationships xmlns="http://schemas.openxmlformats.org/package/2006/relationships"><Relationship Id="rId1" Type="http://schemas.openxmlformats.org/officeDocument/2006/relationships/drawing" Target="../drawings/drawing495.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496.xml"/><Relationship Id="rId3" Type="http://schemas.openxmlformats.org/officeDocument/2006/relationships/vmlDrawing" Target="../drawings/vmlDrawing20.vml"/><Relationship Id="rId4" Type="http://schemas.openxmlformats.org/officeDocument/2006/relationships/ctrlProp" Target="../ctrlProps/ctrlProps497.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3.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
</Relationships>
</file>

<file path=xl/worksheets/_rels/sheet5.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4.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Relationship Id="rId19" Type="http://schemas.openxmlformats.org/officeDocument/2006/relationships/ctrlProp" Target="../ctrlProps/ctrlProps55.xml"/>
</Relationships>
</file>

<file path=xl/worksheets/_rels/sheet6.xml.rels><?xml version="1.0" encoding="UTF-8"?>
<Relationships xmlns="http://schemas.openxmlformats.org/package/2006/relationships"><Relationship Id="rId1" Type="http://schemas.openxmlformats.org/officeDocument/2006/relationships/drawing" Target="../drawings/drawing56.xml"/><Relationship Id="rId2" Type="http://schemas.openxmlformats.org/officeDocument/2006/relationships/vmlDrawing" Target="../drawings/vmlDrawing5.vml"/><Relationship Id="rId3" Type="http://schemas.openxmlformats.org/officeDocument/2006/relationships/ctrlProp" Target="../ctrlProps/ctrlProps57.xml"/><Relationship Id="rId4" Type="http://schemas.openxmlformats.org/officeDocument/2006/relationships/ctrlProp" Target="../ctrlProps/ctrlProps58.xml"/><Relationship Id="rId5" Type="http://schemas.openxmlformats.org/officeDocument/2006/relationships/ctrlProp" Target="../ctrlProps/ctrlProps59.xml"/><Relationship Id="rId6" Type="http://schemas.openxmlformats.org/officeDocument/2006/relationships/ctrlProp" Target="../ctrlProps/ctrlProps60.xml"/><Relationship Id="rId7" Type="http://schemas.openxmlformats.org/officeDocument/2006/relationships/ctrlProp" Target="../ctrlProps/ctrlProps61.xml"/><Relationship Id="rId8" Type="http://schemas.openxmlformats.org/officeDocument/2006/relationships/ctrlProp" Target="../ctrlProps/ctrlProps62.xml"/><Relationship Id="rId9" Type="http://schemas.openxmlformats.org/officeDocument/2006/relationships/ctrlProp" Target="../ctrlProps/ctrlProps63.xml"/><Relationship Id="rId10"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5.xml"/><Relationship Id="rId3" Type="http://schemas.openxmlformats.org/officeDocument/2006/relationships/vmlDrawing" Target="../drawings/vmlDrawing6.v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Relationship Id="rId12" Type="http://schemas.openxmlformats.org/officeDocument/2006/relationships/ctrlProp" Target="../ctrlProps/ctrlProps74.xml"/>
</Relationships>
</file>

<file path=xl/worksheets/_rels/sheet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7.vml"/><Relationship Id="rId3" Type="http://schemas.openxmlformats.org/officeDocument/2006/relationships/ctrlProp" Target="../ctrlProps/ctrlProps76.xml"/><Relationship Id="rId4" Type="http://schemas.openxmlformats.org/officeDocument/2006/relationships/ctrlProp" Target="../ctrlProps/ctrlProps77.xml"/><Relationship Id="rId5" Type="http://schemas.openxmlformats.org/officeDocument/2006/relationships/ctrlProp" Target="../ctrlProps/ctrlProps78.xml"/><Relationship Id="rId6" Type="http://schemas.openxmlformats.org/officeDocument/2006/relationships/ctrlProp" Target="../ctrlProps/ctrlProps79.xml"/><Relationship Id="rId7" Type="http://schemas.openxmlformats.org/officeDocument/2006/relationships/ctrlProp" Target="../ctrlProps/ctrlProps80.xml"/><Relationship Id="rId8" Type="http://schemas.openxmlformats.org/officeDocument/2006/relationships/ctrlProp" Target="../ctrlProps/ctrlProps81.xml"/><Relationship Id="rId9" Type="http://schemas.openxmlformats.org/officeDocument/2006/relationships/ctrlProp" Target="../ctrlProps/ctrlProps82.xml"/><Relationship Id="rId10" Type="http://schemas.openxmlformats.org/officeDocument/2006/relationships/ctrlProp" Target="../ctrlProps/ctrlProps83.xml"/>
</Relationships>
</file>

<file path=xl/worksheets/_rels/sheet9.xml.rels><?xml version="1.0" encoding="UTF-8"?>
<Relationships xmlns="http://schemas.openxmlformats.org/package/2006/relationships"><Relationship Id="rId1" Type="http://schemas.openxmlformats.org/officeDocument/2006/relationships/drawing" Target="../drawings/drawing84.xml"/><Relationship Id="rId2" Type="http://schemas.openxmlformats.org/officeDocument/2006/relationships/vmlDrawing" Target="../drawings/vmlDrawing8.vml"/><Relationship Id="rId3" Type="http://schemas.openxmlformats.org/officeDocument/2006/relationships/ctrlProp" Target="../ctrlProps/ctrlProps85.xml"/><Relationship Id="rId4" Type="http://schemas.openxmlformats.org/officeDocument/2006/relationships/ctrlProp" Target="../ctrlProps/ctrlProps86.xml"/><Relationship Id="rId5" Type="http://schemas.openxmlformats.org/officeDocument/2006/relationships/ctrlProp" Target="../ctrlProps/ctrlProps87.xml"/><Relationship Id="rId6" Type="http://schemas.openxmlformats.org/officeDocument/2006/relationships/ctrlProp" Target="../ctrlProps/ctrlProps88.xml"/><Relationship Id="rId7" Type="http://schemas.openxmlformats.org/officeDocument/2006/relationships/ctrlProp" Target="../ctrlProps/ctrlProps89.xml"/><Relationship Id="rId8" Type="http://schemas.openxmlformats.org/officeDocument/2006/relationships/ctrlProp" Target="../ctrlProps/ctrlProps90.xml"/><Relationship Id="rId9" Type="http://schemas.openxmlformats.org/officeDocument/2006/relationships/ctrlProp" Target="../ctrlProps/ctrlProps91.xml"/><Relationship Id="rId10" Type="http://schemas.openxmlformats.org/officeDocument/2006/relationships/ctrlProp" Target="../ctrlProps/ctrlProps92.xml"/><Relationship Id="rId11" Type="http://schemas.openxmlformats.org/officeDocument/2006/relationships/ctrlProp" Target="../ctrlProps/ctrlProps93.xml"/><Relationship Id="rId12" Type="http://schemas.openxmlformats.org/officeDocument/2006/relationships/ctrlProp" Target="../ctrlProps/ctrlProps94.xml"/><Relationship Id="rId13" Type="http://schemas.openxmlformats.org/officeDocument/2006/relationships/ctrlProp" Target="../ctrlProps/ctrlProps9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828125" defaultRowHeight="18" zeroHeight="false" outlineLevelRow="0" outlineLevelCol="0"/>
  <cols>
    <col collapsed="false" customWidth="true" hidden="false" outlineLevel="0" max="1" min="1" style="1" width="5.82"/>
    <col collapsed="false" customWidth="true" hidden="false" outlineLevel="0" max="2" min="2" style="2" width="5.82"/>
    <col collapsed="false" customWidth="true" hidden="false" outlineLevel="0" max="3" min="3" style="3" width="12.99"/>
    <col collapsed="false" customWidth="true" hidden="false" outlineLevel="0" max="4" min="4" style="4" width="75.99"/>
    <col collapsed="false" customWidth="true" hidden="false" outlineLevel="0" max="7" min="5" style="1" width="33.99"/>
    <col collapsed="false" customWidth="false" hidden="false" outlineLevel="0" max="257" min="8" style="3" width="10.83"/>
  </cols>
  <sheetData>
    <row r="1" customFormat="false" ht="19" hidden="false" customHeight="false" outlineLevel="0" collapsed="false">
      <c r="B1" s="5"/>
      <c r="C1" s="1"/>
      <c r="D1" s="6"/>
    </row>
    <row r="2" customFormat="false" ht="33" hidden="false" customHeight="false" outlineLevel="0" collapsed="false">
      <c r="B2" s="7" t="s">
        <v>0</v>
      </c>
      <c r="C2" s="8"/>
      <c r="D2" s="9"/>
    </row>
    <row r="3" customFormat="false" ht="18" hidden="false" customHeight="false" outlineLevel="0" collapsed="false">
      <c r="B3" s="10" t="s">
        <v>1</v>
      </c>
      <c r="C3" s="11"/>
      <c r="D3" s="12"/>
    </row>
    <row r="4" customFormat="false" ht="18" hidden="false" customHeight="true" outlineLevel="0" collapsed="false">
      <c r="B4" s="10"/>
      <c r="C4" s="12" t="s">
        <v>2</v>
      </c>
      <c r="D4" s="12"/>
    </row>
    <row r="5" customFormat="false" ht="39" hidden="false" customHeight="true" outlineLevel="0" collapsed="false">
      <c r="B5" s="13"/>
      <c r="C5" s="12" t="s">
        <v>3</v>
      </c>
      <c r="D5" s="12"/>
    </row>
    <row r="6" customFormat="false" ht="26" hidden="false" customHeight="true" outlineLevel="0" collapsed="false">
      <c r="B6" s="14"/>
      <c r="C6" s="12" t="s">
        <v>4</v>
      </c>
      <c r="D6" s="12"/>
    </row>
    <row r="7" customFormat="false" ht="26" hidden="false" customHeight="true" outlineLevel="0" collapsed="false">
      <c r="B7" s="10"/>
      <c r="C7" s="12" t="s">
        <v>5</v>
      </c>
      <c r="D7" s="12"/>
    </row>
    <row r="8" customFormat="false" ht="13" hidden="false" customHeight="true" outlineLevel="0" collapsed="false">
      <c r="B8" s="15"/>
      <c r="C8" s="16"/>
      <c r="D8" s="17"/>
    </row>
    <row r="9" customFormat="false" ht="13" hidden="false" customHeight="true" outlineLevel="0" collapsed="false">
      <c r="B9" s="10"/>
      <c r="C9" s="11"/>
      <c r="D9" s="12"/>
    </row>
    <row r="10" customFormat="false" ht="18" hidden="false" customHeight="false" outlineLevel="0" collapsed="false">
      <c r="B10" s="10" t="s">
        <v>6</v>
      </c>
      <c r="C10" s="11"/>
      <c r="D10" s="12"/>
    </row>
    <row r="11" customFormat="false" ht="18" hidden="false" customHeight="false" outlineLevel="0" collapsed="false">
      <c r="B11" s="10"/>
      <c r="C11" s="18" t="s">
        <v>7</v>
      </c>
      <c r="D11" s="12"/>
    </row>
    <row r="12" customFormat="false" ht="39" hidden="false" customHeight="true" outlineLevel="0" collapsed="false">
      <c r="B12" s="10"/>
      <c r="C12" s="12" t="s">
        <v>8</v>
      </c>
      <c r="D12" s="12"/>
    </row>
    <row r="13" customFormat="false" ht="26" hidden="false" customHeight="false" outlineLevel="0" collapsed="false">
      <c r="B13" s="10"/>
      <c r="C13" s="19" t="s">
        <v>9</v>
      </c>
      <c r="D13" s="20" t="s">
        <v>10</v>
      </c>
    </row>
    <row r="14" customFormat="false" ht="26" hidden="false" customHeight="false" outlineLevel="0" collapsed="false">
      <c r="B14" s="10"/>
      <c r="C14" s="21"/>
      <c r="D14" s="12" t="s">
        <v>11</v>
      </c>
    </row>
    <row r="15" customFormat="false" ht="26" hidden="false" customHeight="false" outlineLevel="0" collapsed="false">
      <c r="B15" s="10"/>
      <c r="C15" s="21"/>
      <c r="D15" s="12" t="s">
        <v>12</v>
      </c>
    </row>
    <row r="16" customFormat="false" ht="13" hidden="false" customHeight="true" outlineLevel="0" collapsed="false">
      <c r="B16" s="10"/>
      <c r="C16" s="21"/>
      <c r="D16" s="12" t="s">
        <v>13</v>
      </c>
    </row>
    <row r="17" customFormat="false" ht="26" hidden="false" customHeight="false" outlineLevel="0" collapsed="false">
      <c r="B17" s="10"/>
      <c r="C17" s="21" t="s">
        <v>14</v>
      </c>
      <c r="D17" s="20" t="s">
        <v>15</v>
      </c>
      <c r="F17" s="22"/>
    </row>
    <row r="18" customFormat="false" ht="26" hidden="false" customHeight="false" outlineLevel="0" collapsed="false">
      <c r="B18" s="10"/>
      <c r="C18" s="21"/>
      <c r="D18" s="12" t="s">
        <v>16</v>
      </c>
    </row>
    <row r="19" customFormat="false" ht="38" hidden="false" customHeight="false" outlineLevel="0" collapsed="false">
      <c r="B19" s="10"/>
      <c r="C19" s="21"/>
      <c r="D19" s="23" t="s">
        <v>17</v>
      </c>
    </row>
    <row r="20" customFormat="false" ht="18" hidden="false" customHeight="false" outlineLevel="0" collapsed="false">
      <c r="B20" s="10"/>
      <c r="C20" s="21" t="s">
        <v>18</v>
      </c>
      <c r="D20" s="20" t="s">
        <v>19</v>
      </c>
    </row>
    <row r="21" customFormat="false" ht="38" hidden="false" customHeight="false" outlineLevel="0" collapsed="false">
      <c r="B21" s="10"/>
      <c r="C21" s="21"/>
      <c r="D21" s="23" t="s">
        <v>20</v>
      </c>
    </row>
    <row r="22" customFormat="false" ht="38" hidden="false" customHeight="false" outlineLevel="0" collapsed="false">
      <c r="B22" s="10"/>
      <c r="C22" s="21" t="s">
        <v>21</v>
      </c>
      <c r="D22" s="12" t="s">
        <v>22</v>
      </c>
    </row>
    <row r="23" customFormat="false" ht="38" hidden="false" customHeight="false" outlineLevel="0" collapsed="false">
      <c r="B23" s="10"/>
      <c r="C23" s="21"/>
      <c r="D23" s="12" t="s">
        <v>23</v>
      </c>
    </row>
    <row r="24" customFormat="false" ht="18" hidden="false" customHeight="false" outlineLevel="0" collapsed="false">
      <c r="B24" s="10"/>
      <c r="C24" s="21" t="s">
        <v>24</v>
      </c>
      <c r="D24" s="20" t="s">
        <v>25</v>
      </c>
    </row>
    <row r="25" customFormat="false" ht="38" hidden="false" customHeight="false" outlineLevel="0" collapsed="false">
      <c r="B25" s="10"/>
      <c r="C25" s="21"/>
      <c r="D25" s="12" t="s">
        <v>26</v>
      </c>
    </row>
    <row r="26" customFormat="false" ht="26" hidden="false" customHeight="false" outlineLevel="0" collapsed="false">
      <c r="B26" s="10"/>
      <c r="C26" s="21"/>
      <c r="D26" s="12" t="s">
        <v>27</v>
      </c>
    </row>
    <row r="27" customFormat="false" ht="18" hidden="false" customHeight="false" outlineLevel="0" collapsed="false">
      <c r="B27" s="10"/>
      <c r="C27" s="21"/>
      <c r="D27" s="12" t="s">
        <v>28</v>
      </c>
    </row>
    <row r="28" customFormat="false" ht="26" hidden="false" customHeight="false" outlineLevel="0" collapsed="false">
      <c r="B28" s="10"/>
      <c r="C28" s="21" t="s">
        <v>29</v>
      </c>
      <c r="D28" s="20" t="s">
        <v>30</v>
      </c>
    </row>
    <row r="29" customFormat="false" ht="26" hidden="false" customHeight="false" outlineLevel="0" collapsed="false">
      <c r="B29" s="10"/>
      <c r="C29" s="21"/>
      <c r="D29" s="12" t="s">
        <v>31</v>
      </c>
    </row>
    <row r="30" customFormat="false" ht="26" hidden="false" customHeight="false" outlineLevel="0" collapsed="false">
      <c r="B30" s="10"/>
      <c r="C30" s="21"/>
      <c r="D30" s="12" t="s">
        <v>32</v>
      </c>
    </row>
    <row r="31" customFormat="false" ht="26" hidden="false" customHeight="false" outlineLevel="0" collapsed="false">
      <c r="B31" s="10"/>
      <c r="C31" s="21"/>
      <c r="D31" s="12" t="s">
        <v>33</v>
      </c>
    </row>
    <row r="32" customFormat="false" ht="50" hidden="false" customHeight="false" outlineLevel="0" collapsed="false">
      <c r="B32" s="10"/>
      <c r="C32" s="21"/>
      <c r="D32" s="12" t="s">
        <v>34</v>
      </c>
    </row>
    <row r="33" customFormat="false" ht="26" hidden="false" customHeight="false" outlineLevel="0" collapsed="false">
      <c r="B33" s="10"/>
      <c r="C33" s="21"/>
      <c r="D33" s="12" t="s">
        <v>35</v>
      </c>
    </row>
    <row r="34" customFormat="false" ht="38" hidden="false" customHeight="false" outlineLevel="0" collapsed="false">
      <c r="B34" s="10"/>
      <c r="C34" s="21" t="s">
        <v>36</v>
      </c>
      <c r="D34" s="20" t="s">
        <v>37</v>
      </c>
    </row>
    <row r="35" customFormat="false" ht="18" hidden="false" customHeight="false" outlineLevel="0" collapsed="false">
      <c r="B35" s="10"/>
      <c r="C35" s="21"/>
      <c r="D35" s="12" t="s">
        <v>38</v>
      </c>
    </row>
    <row r="36" customFormat="false" ht="26" hidden="false" customHeight="false" outlineLevel="0" collapsed="false">
      <c r="B36" s="10"/>
      <c r="C36" s="21"/>
      <c r="D36" s="12" t="s">
        <v>39</v>
      </c>
    </row>
    <row r="37" customFormat="false" ht="26" hidden="false" customHeight="false" outlineLevel="0" collapsed="false">
      <c r="B37" s="10"/>
      <c r="C37" s="21" t="s">
        <v>40</v>
      </c>
      <c r="D37" s="20" t="s">
        <v>41</v>
      </c>
    </row>
    <row r="38" customFormat="false" ht="26" hidden="false" customHeight="false" outlineLevel="0" collapsed="false">
      <c r="B38" s="10"/>
      <c r="C38" s="21"/>
      <c r="D38" s="12" t="s">
        <v>42</v>
      </c>
    </row>
    <row r="39" customFormat="false" ht="18" hidden="false" customHeight="false" outlineLevel="0" collapsed="false">
      <c r="B39" s="10"/>
      <c r="C39" s="21" t="s">
        <v>43</v>
      </c>
      <c r="D39" s="20" t="s">
        <v>44</v>
      </c>
    </row>
    <row r="40" customFormat="false" ht="38" hidden="false" customHeight="false" outlineLevel="0" collapsed="false">
      <c r="B40" s="10"/>
      <c r="C40" s="24"/>
      <c r="D40" s="12" t="s">
        <v>45</v>
      </c>
    </row>
    <row r="41" customFormat="false" ht="13" hidden="false" customHeight="true" outlineLevel="0" collapsed="false">
      <c r="B41" s="15"/>
      <c r="C41" s="25"/>
      <c r="D41" s="17"/>
    </row>
    <row r="42" customFormat="false" ht="13" hidden="false" customHeight="true" outlineLevel="0" collapsed="false">
      <c r="B42" s="10"/>
      <c r="C42" s="26"/>
      <c r="D42" s="12"/>
    </row>
    <row r="43" customFormat="false" ht="18" hidden="false" customHeight="false" outlineLevel="0" collapsed="false">
      <c r="B43" s="10"/>
      <c r="C43" s="18" t="s">
        <v>46</v>
      </c>
      <c r="D43" s="12"/>
    </row>
    <row r="44" customFormat="false" ht="26" hidden="false" customHeight="true" outlineLevel="0" collapsed="false">
      <c r="B44" s="10"/>
      <c r="C44" s="12" t="s">
        <v>47</v>
      </c>
      <c r="D44" s="12"/>
    </row>
    <row r="45" customFormat="false" ht="26" hidden="false" customHeight="false" outlineLevel="0" collapsed="false">
      <c r="B45" s="10"/>
      <c r="C45" s="19" t="s">
        <v>48</v>
      </c>
      <c r="D45" s="20" t="s">
        <v>49</v>
      </c>
    </row>
    <row r="46" customFormat="false" ht="18" hidden="false" customHeight="false" outlineLevel="0" collapsed="false">
      <c r="B46" s="10"/>
      <c r="C46" s="21" t="s">
        <v>50</v>
      </c>
      <c r="D46" s="20" t="s">
        <v>51</v>
      </c>
    </row>
    <row r="47" customFormat="false" ht="38" hidden="false" customHeight="false" outlineLevel="0" collapsed="false">
      <c r="B47" s="10"/>
      <c r="C47" s="21"/>
      <c r="D47" s="12" t="s">
        <v>52</v>
      </c>
    </row>
    <row r="48" customFormat="false" ht="18" hidden="false" customHeight="false" outlineLevel="0" collapsed="false">
      <c r="B48" s="10"/>
      <c r="C48" s="21"/>
      <c r="D48" s="12" t="s">
        <v>53</v>
      </c>
    </row>
    <row r="49" customFormat="false" ht="38" hidden="false" customHeight="false" outlineLevel="0" collapsed="false">
      <c r="B49" s="10"/>
      <c r="C49" s="21"/>
      <c r="D49" s="12" t="s">
        <v>54</v>
      </c>
    </row>
    <row r="50" customFormat="false" ht="26" hidden="false" customHeight="false" outlineLevel="0" collapsed="false">
      <c r="B50" s="10"/>
      <c r="C50" s="21" t="s">
        <v>55</v>
      </c>
      <c r="D50" s="20" t="s">
        <v>56</v>
      </c>
    </row>
    <row r="51" customFormat="false" ht="38" hidden="false" customHeight="false" outlineLevel="0" collapsed="false">
      <c r="B51" s="10"/>
      <c r="C51" s="21" t="s">
        <v>57</v>
      </c>
      <c r="D51" s="20" t="s">
        <v>58</v>
      </c>
    </row>
    <row r="52" customFormat="false" ht="18" hidden="false" customHeight="false" outlineLevel="0" collapsed="false">
      <c r="B52" s="10"/>
      <c r="C52" s="21" t="s">
        <v>59</v>
      </c>
      <c r="D52" s="20" t="s">
        <v>60</v>
      </c>
    </row>
    <row r="53" customFormat="false" ht="26" hidden="false" customHeight="false" outlineLevel="0" collapsed="false">
      <c r="B53" s="10"/>
      <c r="C53" s="21" t="s">
        <v>61</v>
      </c>
      <c r="D53" s="20" t="s">
        <v>62</v>
      </c>
    </row>
    <row r="54" customFormat="false" ht="26" hidden="false" customHeight="false" outlineLevel="0" collapsed="false">
      <c r="B54" s="10"/>
      <c r="C54" s="21"/>
      <c r="D54" s="12" t="s">
        <v>63</v>
      </c>
    </row>
    <row r="55" customFormat="false" ht="38" hidden="false" customHeight="false" outlineLevel="0" collapsed="false">
      <c r="B55" s="10"/>
      <c r="C55" s="21"/>
      <c r="D55" s="12" t="s">
        <v>64</v>
      </c>
    </row>
    <row r="56" customFormat="false" ht="26" hidden="false" customHeight="false" outlineLevel="0" collapsed="false">
      <c r="B56" s="10"/>
      <c r="C56" s="21"/>
      <c r="D56" s="12" t="s">
        <v>65</v>
      </c>
    </row>
    <row r="57" customFormat="false" ht="26" hidden="false" customHeight="false" outlineLevel="0" collapsed="false">
      <c r="B57" s="10"/>
      <c r="C57" s="21"/>
      <c r="D57" s="12" t="s">
        <v>66</v>
      </c>
    </row>
    <row r="58" customFormat="false" ht="26" hidden="false" customHeight="false" outlineLevel="0" collapsed="false">
      <c r="B58" s="10"/>
      <c r="C58" s="21"/>
      <c r="D58" s="12" t="s">
        <v>67</v>
      </c>
    </row>
    <row r="59" customFormat="false" ht="26" hidden="false" customHeight="false" outlineLevel="0" collapsed="false">
      <c r="B59" s="10"/>
      <c r="C59" s="21" t="s">
        <v>68</v>
      </c>
      <c r="D59" s="20" t="s">
        <v>69</v>
      </c>
    </row>
    <row r="60" customFormat="false" ht="26" hidden="false" customHeight="false" outlineLevel="0" collapsed="false">
      <c r="B60" s="10"/>
      <c r="C60" s="21" t="s">
        <v>70</v>
      </c>
      <c r="D60" s="20" t="s">
        <v>71</v>
      </c>
    </row>
    <row r="61" customFormat="false" ht="26" hidden="false" customHeight="false" outlineLevel="0" collapsed="false">
      <c r="B61" s="10"/>
      <c r="C61" s="24"/>
      <c r="D61" s="12" t="s">
        <v>72</v>
      </c>
    </row>
    <row r="62" customFormat="false" ht="38" hidden="false" customHeight="false" outlineLevel="0" collapsed="false">
      <c r="B62" s="10"/>
      <c r="C62" s="24"/>
      <c r="D62" s="12" t="s">
        <v>73</v>
      </c>
    </row>
    <row r="63" customFormat="false" ht="26" hidden="false" customHeight="false" outlineLevel="0" collapsed="false">
      <c r="B63" s="10"/>
      <c r="C63" s="24"/>
      <c r="D63" s="12" t="s">
        <v>74</v>
      </c>
    </row>
    <row r="64" customFormat="false" ht="13" hidden="false" customHeight="true" outlineLevel="0" collapsed="false">
      <c r="B64" s="15"/>
      <c r="C64" s="27"/>
      <c r="D64" s="17"/>
    </row>
    <row r="65" customFormat="false" ht="13" hidden="false" customHeight="true" outlineLevel="0" collapsed="false">
      <c r="B65" s="10"/>
      <c r="C65" s="26"/>
      <c r="D65" s="12"/>
    </row>
    <row r="66" customFormat="false" ht="18" hidden="false" customHeight="false" outlineLevel="0" collapsed="false">
      <c r="B66" s="10" t="s">
        <v>75</v>
      </c>
      <c r="C66" s="26"/>
      <c r="D66" s="12"/>
    </row>
    <row r="67" customFormat="false" ht="18" hidden="false" customHeight="true" outlineLevel="0" collapsed="false">
      <c r="B67" s="10"/>
      <c r="C67" s="12" t="s">
        <v>76</v>
      </c>
      <c r="D67" s="12"/>
    </row>
    <row r="68" customFormat="false" ht="26" hidden="false" customHeight="false" outlineLevel="0" collapsed="false">
      <c r="B68" s="28"/>
      <c r="C68" s="19" t="s">
        <v>14</v>
      </c>
      <c r="D68" s="20" t="s">
        <v>77</v>
      </c>
    </row>
    <row r="69" customFormat="false" ht="38" hidden="false" customHeight="false" outlineLevel="0" collapsed="false">
      <c r="B69" s="28"/>
      <c r="C69" s="21"/>
      <c r="D69" s="12" t="s">
        <v>78</v>
      </c>
    </row>
    <row r="70" customFormat="false" ht="26" hidden="false" customHeight="false" outlineLevel="0" collapsed="false">
      <c r="B70" s="28"/>
      <c r="C70" s="21" t="s">
        <v>18</v>
      </c>
      <c r="D70" s="20" t="s">
        <v>79</v>
      </c>
    </row>
    <row r="71" customFormat="false" ht="38" hidden="false" customHeight="false" outlineLevel="0" collapsed="false">
      <c r="B71" s="10"/>
      <c r="C71" s="24"/>
      <c r="D71" s="12" t="s">
        <v>80</v>
      </c>
    </row>
    <row r="72" customFormat="false" ht="18" hidden="false" customHeight="false" outlineLevel="0" collapsed="false">
      <c r="B72" s="10"/>
      <c r="C72" s="21" t="s">
        <v>21</v>
      </c>
      <c r="D72" s="29" t="s">
        <v>81</v>
      </c>
    </row>
    <row r="73" customFormat="false" ht="50" hidden="false" customHeight="false" outlineLevel="0" collapsed="false">
      <c r="B73" s="10"/>
      <c r="C73" s="21" t="s">
        <v>36</v>
      </c>
      <c r="D73" s="12" t="s">
        <v>82</v>
      </c>
    </row>
    <row r="74" customFormat="false" ht="13" hidden="false" customHeight="true" outlineLevel="0" collapsed="false">
      <c r="B74" s="15"/>
      <c r="C74" s="27"/>
      <c r="D74" s="17"/>
    </row>
    <row r="75" customFormat="false" ht="13" hidden="false" customHeight="true" outlineLevel="0" collapsed="false">
      <c r="B75" s="10"/>
      <c r="C75" s="26"/>
      <c r="D75" s="12"/>
    </row>
    <row r="76" customFormat="false" ht="18" hidden="false" customHeight="false" outlineLevel="0" collapsed="false">
      <c r="B76" s="10" t="s">
        <v>83</v>
      </c>
      <c r="C76" s="26"/>
      <c r="D76" s="12"/>
    </row>
    <row r="77" customFormat="false" ht="39" hidden="false" customHeight="true" outlineLevel="0" collapsed="false">
      <c r="B77" s="10"/>
      <c r="C77" s="12" t="s">
        <v>84</v>
      </c>
      <c r="D77" s="12"/>
    </row>
    <row r="78" customFormat="false" ht="18" hidden="false" customHeight="true" outlineLevel="0" collapsed="false">
      <c r="B78" s="10"/>
      <c r="C78" s="12" t="s">
        <v>85</v>
      </c>
      <c r="D78" s="12"/>
    </row>
    <row r="79" customFormat="false" ht="52" hidden="false" customHeight="true" outlineLevel="0" collapsed="false">
      <c r="B79" s="10"/>
      <c r="C79" s="12" t="s">
        <v>86</v>
      </c>
      <c r="D79" s="12"/>
    </row>
    <row r="80" customFormat="false" ht="13" hidden="false" customHeight="true" outlineLevel="0" collapsed="false">
      <c r="B80" s="15"/>
      <c r="C80" s="30"/>
      <c r="D80" s="31"/>
    </row>
    <row r="81" customFormat="false" ht="13" hidden="false" customHeight="true" outlineLevel="0" collapsed="false">
      <c r="B81" s="10"/>
      <c r="C81" s="26"/>
      <c r="D81" s="12"/>
    </row>
    <row r="82" customFormat="false" ht="18" hidden="false" customHeight="false" outlineLevel="0" collapsed="false">
      <c r="B82" s="10" t="s">
        <v>87</v>
      </c>
      <c r="C82" s="26"/>
      <c r="D82" s="12"/>
    </row>
    <row r="83" customFormat="false" ht="26" hidden="false" customHeight="true" outlineLevel="0" collapsed="false">
      <c r="B83" s="10"/>
      <c r="C83" s="12" t="s">
        <v>88</v>
      </c>
      <c r="D83" s="12"/>
    </row>
    <row r="84" customFormat="false" ht="39" hidden="false" customHeight="true" outlineLevel="0" collapsed="false">
      <c r="B84" s="10"/>
      <c r="C84" s="12" t="s">
        <v>89</v>
      </c>
      <c r="D84" s="12"/>
    </row>
    <row r="85" customFormat="false" ht="39" hidden="false" customHeight="true" outlineLevel="0" collapsed="false">
      <c r="B85" s="10"/>
      <c r="C85" s="12" t="s">
        <v>90</v>
      </c>
      <c r="D85" s="12"/>
    </row>
    <row r="86" customFormat="false" ht="39" hidden="false" customHeight="true" outlineLevel="0" collapsed="false">
      <c r="B86" s="10"/>
      <c r="C86" s="12" t="s">
        <v>91</v>
      </c>
      <c r="D86" s="12"/>
    </row>
    <row r="87" customFormat="false" ht="13" hidden="false" customHeight="true" outlineLevel="0" collapsed="false">
      <c r="B87" s="15"/>
      <c r="C87" s="30"/>
      <c r="D87" s="31"/>
    </row>
    <row r="88" customFormat="false" ht="13" hidden="false" customHeight="true" outlineLevel="0" collapsed="false">
      <c r="B88" s="10"/>
      <c r="C88" s="26"/>
      <c r="D88" s="12"/>
    </row>
    <row r="89" customFormat="false" ht="18" hidden="false" customHeight="false" outlineLevel="0" collapsed="false">
      <c r="B89" s="10" t="s">
        <v>92</v>
      </c>
      <c r="C89" s="26"/>
      <c r="D89" s="12"/>
    </row>
    <row r="90" customFormat="false" ht="40" hidden="false" customHeight="true" outlineLevel="0" collapsed="false">
      <c r="B90" s="10"/>
      <c r="C90" s="12" t="s">
        <v>93</v>
      </c>
      <c r="D90" s="12"/>
    </row>
    <row r="91" customFormat="false" ht="13" hidden="false" customHeight="true" outlineLevel="0" collapsed="false">
      <c r="B91" s="15"/>
      <c r="C91" s="30"/>
      <c r="D91" s="31"/>
    </row>
    <row r="92" customFormat="false" ht="13" hidden="false" customHeight="true" outlineLevel="0" collapsed="false">
      <c r="B92" s="10"/>
      <c r="C92" s="26"/>
      <c r="D92" s="12"/>
    </row>
    <row r="93" customFormat="false" ht="18" hidden="false" customHeight="false" outlineLevel="0" collapsed="false">
      <c r="B93" s="10" t="s">
        <v>94</v>
      </c>
      <c r="C93" s="26"/>
      <c r="D93" s="12"/>
    </row>
    <row r="94" customFormat="false" ht="52" hidden="false" customHeight="true" outlineLevel="0" collapsed="false">
      <c r="B94" s="10"/>
      <c r="C94" s="12" t="s">
        <v>95</v>
      </c>
      <c r="D94" s="12"/>
    </row>
    <row r="95" customFormat="false" ht="61" hidden="false" customHeight="false" outlineLevel="0" collapsed="false">
      <c r="B95" s="32"/>
      <c r="C95" s="19" t="s">
        <v>96</v>
      </c>
      <c r="D95" s="20" t="s">
        <v>97</v>
      </c>
    </row>
    <row r="96" customFormat="false" ht="38" hidden="false" customHeight="false" outlineLevel="0" collapsed="false">
      <c r="B96" s="28"/>
      <c r="C96" s="28"/>
      <c r="D96" s="12" t="s">
        <v>98</v>
      </c>
    </row>
    <row r="97" customFormat="false" ht="26" hidden="false" customHeight="false" outlineLevel="0" collapsed="false">
      <c r="B97" s="28"/>
      <c r="C97" s="28"/>
      <c r="D97" s="12" t="s">
        <v>99</v>
      </c>
    </row>
    <row r="98" customFormat="false" ht="26" hidden="false" customHeight="false" outlineLevel="0" collapsed="false">
      <c r="B98" s="28"/>
      <c r="C98" s="28"/>
      <c r="D98" s="12" t="s">
        <v>100</v>
      </c>
    </row>
    <row r="99" customFormat="false" ht="26" hidden="false" customHeight="false" outlineLevel="0" collapsed="false">
      <c r="B99" s="28"/>
      <c r="C99" s="28"/>
      <c r="D99" s="12" t="s">
        <v>101</v>
      </c>
    </row>
    <row r="100" customFormat="false" ht="74" hidden="false" customHeight="false" outlineLevel="0" collapsed="false">
      <c r="B100" s="28"/>
      <c r="C100" s="28"/>
      <c r="D100" s="12" t="s">
        <v>102</v>
      </c>
    </row>
    <row r="101" customFormat="false" ht="38" hidden="false" customHeight="false" outlineLevel="0" collapsed="false">
      <c r="B101" s="28"/>
      <c r="C101" s="28"/>
      <c r="D101" s="12" t="s">
        <v>103</v>
      </c>
    </row>
    <row r="102" customFormat="false" ht="26" hidden="false" customHeight="false" outlineLevel="0" collapsed="false">
      <c r="B102" s="28"/>
      <c r="C102" s="28"/>
      <c r="D102" s="12" t="s">
        <v>104</v>
      </c>
    </row>
    <row r="103" customFormat="false" ht="49" hidden="false" customHeight="false" outlineLevel="0" collapsed="false">
      <c r="B103" s="32" t="s">
        <v>105</v>
      </c>
      <c r="C103" s="32"/>
      <c r="D103" s="29" t="s">
        <v>106</v>
      </c>
    </row>
    <row r="104" customFormat="false" ht="49" hidden="false" customHeight="false" outlineLevel="0" collapsed="false">
      <c r="B104" s="32" t="s">
        <v>107</v>
      </c>
      <c r="C104" s="32"/>
      <c r="D104" s="12" t="s">
        <v>108</v>
      </c>
    </row>
    <row r="105" customFormat="false" ht="25" hidden="false" customHeight="false" outlineLevel="0" collapsed="false">
      <c r="B105" s="32"/>
      <c r="C105" s="21"/>
      <c r="D105" s="12" t="s">
        <v>109</v>
      </c>
    </row>
    <row r="106" customFormat="false" ht="37" hidden="false" customHeight="false" outlineLevel="0" collapsed="false">
      <c r="B106" s="32" t="s">
        <v>110</v>
      </c>
      <c r="C106" s="32"/>
      <c r="D106" s="20" t="s">
        <v>111</v>
      </c>
    </row>
    <row r="107" customFormat="false" ht="26" hidden="false" customHeight="false" outlineLevel="0" collapsed="false">
      <c r="B107" s="28"/>
      <c r="C107" s="28"/>
      <c r="D107" s="12" t="s">
        <v>112</v>
      </c>
    </row>
    <row r="108" customFormat="false" ht="50" hidden="false" customHeight="false" outlineLevel="0" collapsed="false">
      <c r="B108" s="28"/>
      <c r="C108" s="28"/>
      <c r="D108" s="12" t="s">
        <v>113</v>
      </c>
    </row>
    <row r="109" customFormat="false" ht="25" hidden="false" customHeight="false" outlineLevel="0" collapsed="false">
      <c r="B109" s="32" t="s">
        <v>114</v>
      </c>
      <c r="C109" s="32"/>
      <c r="D109" s="20" t="s">
        <v>115</v>
      </c>
    </row>
    <row r="110" customFormat="false" ht="25" hidden="false" customHeight="false" outlineLevel="0" collapsed="false">
      <c r="B110" s="32" t="s">
        <v>116</v>
      </c>
      <c r="C110" s="32"/>
      <c r="D110" s="20" t="s">
        <v>117</v>
      </c>
    </row>
    <row r="111" customFormat="false" ht="18" hidden="false" customHeight="false" outlineLevel="0" collapsed="false">
      <c r="B111" s="28"/>
      <c r="C111" s="28"/>
      <c r="D111" s="12" t="s">
        <v>118</v>
      </c>
    </row>
    <row r="112" customFormat="false" ht="25" hidden="false" customHeight="false" outlineLevel="0" collapsed="false">
      <c r="B112" s="32" t="s">
        <v>119</v>
      </c>
      <c r="C112" s="32"/>
      <c r="D112" s="20" t="s">
        <v>120</v>
      </c>
    </row>
    <row r="113" customFormat="false" ht="37" hidden="false" customHeight="false" outlineLevel="0" collapsed="false">
      <c r="B113" s="32" t="s">
        <v>121</v>
      </c>
      <c r="C113" s="32"/>
      <c r="D113" s="20" t="s">
        <v>122</v>
      </c>
    </row>
    <row r="114" customFormat="false" ht="15" hidden="false" customHeight="true" outlineLevel="0" collapsed="false">
      <c r="B114" s="32" t="s">
        <v>123</v>
      </c>
      <c r="C114" s="32"/>
      <c r="D114" s="29" t="s">
        <v>124</v>
      </c>
    </row>
    <row r="115" customFormat="false" ht="15" hidden="false" customHeight="true" outlineLevel="0" collapsed="false">
      <c r="B115" s="32" t="s">
        <v>125</v>
      </c>
      <c r="C115" s="32"/>
      <c r="D115" s="29" t="s">
        <v>126</v>
      </c>
    </row>
    <row r="116" customFormat="false" ht="15" hidden="false" customHeight="true" outlineLevel="0" collapsed="false">
      <c r="B116" s="32" t="s">
        <v>127</v>
      </c>
      <c r="C116" s="32"/>
      <c r="D116" s="29" t="s">
        <v>128</v>
      </c>
    </row>
    <row r="117" customFormat="false" ht="25" hidden="false" customHeight="false" outlineLevel="0" collapsed="false">
      <c r="B117" s="32" t="s">
        <v>129</v>
      </c>
      <c r="C117" s="32"/>
      <c r="D117" s="29" t="s">
        <v>130</v>
      </c>
      <c r="F117" s="22"/>
      <c r="G117" s="22"/>
      <c r="H117" s="0"/>
      <c r="I117" s="0"/>
      <c r="J117" s="0"/>
      <c r="K117" s="0"/>
      <c r="L117" s="0"/>
      <c r="M117" s="0"/>
      <c r="N117" s="0"/>
      <c r="O117" s="0"/>
    </row>
    <row r="118" customFormat="false" ht="26" hidden="false" customHeight="false" outlineLevel="0" collapsed="false">
      <c r="B118" s="28"/>
      <c r="C118" s="28"/>
      <c r="D118" s="33" t="s">
        <v>131</v>
      </c>
      <c r="F118" s="22"/>
      <c r="G118" s="22"/>
      <c r="H118" s="0"/>
      <c r="I118" s="0"/>
      <c r="J118" s="0"/>
      <c r="K118" s="0"/>
      <c r="L118" s="0"/>
      <c r="M118" s="0"/>
      <c r="N118" s="0"/>
      <c r="O118" s="0"/>
    </row>
    <row r="119" customFormat="false" ht="25" hidden="false" customHeight="false" outlineLevel="0" collapsed="false">
      <c r="B119" s="32" t="s">
        <v>132</v>
      </c>
      <c r="C119" s="32"/>
      <c r="D119" s="33" t="s">
        <v>133</v>
      </c>
      <c r="F119" s="22"/>
      <c r="G119" s="22"/>
      <c r="H119" s="0"/>
      <c r="I119" s="0"/>
      <c r="J119" s="0"/>
      <c r="K119" s="0"/>
      <c r="L119" s="0"/>
      <c r="M119" s="0"/>
      <c r="N119" s="0"/>
      <c r="O119" s="0"/>
    </row>
    <row r="120" customFormat="false" ht="49" hidden="false" customHeight="false" outlineLevel="0" collapsed="false">
      <c r="B120" s="32" t="s">
        <v>134</v>
      </c>
      <c r="C120" s="32"/>
      <c r="D120" s="34" t="s">
        <v>135</v>
      </c>
      <c r="F120" s="22"/>
      <c r="G120" s="22"/>
      <c r="H120" s="0"/>
      <c r="I120" s="0"/>
      <c r="J120" s="0"/>
      <c r="K120" s="0"/>
      <c r="L120" s="0"/>
      <c r="M120" s="0"/>
      <c r="N120" s="0"/>
      <c r="O120" s="0"/>
    </row>
    <row r="121" customFormat="false" ht="13" hidden="false" customHeight="true" outlineLevel="0" collapsed="false">
      <c r="B121" s="15"/>
      <c r="C121" s="15"/>
      <c r="D121" s="31"/>
      <c r="F121" s="22"/>
      <c r="G121" s="22"/>
      <c r="H121" s="0"/>
      <c r="I121" s="0"/>
      <c r="J121" s="0"/>
      <c r="K121" s="0"/>
      <c r="L121" s="0"/>
      <c r="M121" s="0"/>
      <c r="N121" s="0"/>
      <c r="O121" s="0"/>
    </row>
    <row r="122" customFormat="false" ht="13" hidden="false" customHeight="true" outlineLevel="0" collapsed="false">
      <c r="B122" s="10"/>
      <c r="C122" s="26"/>
      <c r="D122" s="12"/>
    </row>
    <row r="123" customFormat="false" ht="18" hidden="false" customHeight="false" outlineLevel="0" collapsed="false">
      <c r="B123" s="10" t="s">
        <v>136</v>
      </c>
      <c r="C123" s="26"/>
      <c r="D123" s="12"/>
    </row>
    <row r="124" customFormat="false" ht="40" hidden="false" customHeight="true" outlineLevel="0" collapsed="false">
      <c r="B124" s="15"/>
      <c r="C124" s="17" t="s">
        <v>137</v>
      </c>
      <c r="D124" s="17"/>
    </row>
    <row r="125" s="1" customFormat="true" ht="18" hidden="false" customHeight="false" outlineLevel="0" collapsed="false">
      <c r="B125" s="5"/>
      <c r="D125" s="6"/>
    </row>
    <row r="126" s="22" customFormat="true" ht="110" hidden="false" customHeight="true" outlineLevel="0" collapsed="false">
      <c r="B126" s="5"/>
      <c r="D126" s="1"/>
    </row>
    <row r="127" s="22" customFormat="true" ht="110" hidden="false" customHeight="true" outlineLevel="0" collapsed="false">
      <c r="B127" s="5"/>
      <c r="D127" s="1"/>
    </row>
    <row r="128" s="22" customFormat="true" ht="110" hidden="false" customHeight="true" outlineLevel="0" collapsed="false">
      <c r="B128" s="5"/>
      <c r="D128" s="1"/>
    </row>
    <row r="129" s="22" customFormat="true" ht="110" hidden="false" customHeight="true" outlineLevel="0" collapsed="false">
      <c r="B129" s="5"/>
      <c r="D129" s="1"/>
    </row>
  </sheetData>
  <sheetProtection sheet="true" objects="true" scenarios="true"/>
  <mergeCells count="42">
    <mergeCell ref="C4:D4"/>
    <mergeCell ref="C5:D5"/>
    <mergeCell ref="C6:D6"/>
    <mergeCell ref="C7:D7"/>
    <mergeCell ref="C12:D12"/>
    <mergeCell ref="C44:D44"/>
    <mergeCell ref="C67:D67"/>
    <mergeCell ref="C77:D77"/>
    <mergeCell ref="C78:D78"/>
    <mergeCell ref="C79:D79"/>
    <mergeCell ref="C83:D83"/>
    <mergeCell ref="C84:D84"/>
    <mergeCell ref="C85:D85"/>
    <mergeCell ref="C86:D86"/>
    <mergeCell ref="C90:D90"/>
    <mergeCell ref="C94:D94"/>
    <mergeCell ref="B96:C96"/>
    <mergeCell ref="B97:C97"/>
    <mergeCell ref="B98:C98"/>
    <mergeCell ref="B99:C99"/>
    <mergeCell ref="B100:C100"/>
    <mergeCell ref="B101:C101"/>
    <mergeCell ref="B102:C102"/>
    <mergeCell ref="B103:C103"/>
    <mergeCell ref="B104:C104"/>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C124:D1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16015625" defaultRowHeight="13" zeroHeight="false" outlineLevelRow="0" outlineLevelCol="0"/>
  <cols>
    <col collapsed="false" customWidth="true" hidden="false" outlineLevel="0" max="1" min="1" style="84" width="14.82"/>
    <col collapsed="false" customWidth="true" hidden="false" outlineLevel="0" max="2" min="2" style="22" width="4.83"/>
    <col collapsed="false" customWidth="true" hidden="false" outlineLevel="0" max="3" min="3" style="22" width="14.82"/>
    <col collapsed="false" customWidth="true" hidden="false" outlineLevel="0" max="4" min="4" style="22" width="8.82"/>
    <col collapsed="false" customWidth="true" hidden="false" outlineLevel="0" max="5" min="5" style="22" width="2.32"/>
    <col collapsed="false" customWidth="true" hidden="false" outlineLevel="0" max="6" min="6" style="22" width="12.82"/>
    <col collapsed="false" customWidth="true" hidden="false" outlineLevel="0" max="7" min="7" style="22" width="8.82"/>
    <col collapsed="false" customWidth="true" hidden="false" outlineLevel="0" max="8" min="8" style="22" width="4.83"/>
    <col collapsed="false" customWidth="true" hidden="false" outlineLevel="0" max="9" min="9" style="22" width="35.83"/>
    <col collapsed="false" customWidth="true" hidden="false" outlineLevel="0" max="10" min="10" style="22" width="8.82"/>
    <col collapsed="false" customWidth="true" hidden="false" outlineLevel="0" max="17" min="11" style="22" width="10.83"/>
  </cols>
  <sheetData>
    <row r="1" customFormat="false" ht="21" hidden="false" customHeight="true" outlineLevel="0" collapsed="false"/>
    <row r="2" customFormat="false" ht="21" hidden="false" customHeight="true" outlineLevel="0" collapsed="false">
      <c r="C2" s="238" t="s">
        <v>229</v>
      </c>
      <c r="D2" s="238"/>
      <c r="E2" s="238"/>
      <c r="F2" s="238"/>
      <c r="G2" s="238"/>
      <c r="I2" s="239" t="str">
        <f aca="false">"Turning Checks"&amp;IF(ClassTurnLvl&gt;0,""," (not applicable)")</f>
        <v>Turning Checks</v>
      </c>
      <c r="J2" s="239"/>
    </row>
    <row r="3" customFormat="false" ht="21" hidden="false" customHeight="true" outlineLevel="0" collapsed="false">
      <c r="C3" s="240" t="s">
        <v>230</v>
      </c>
      <c r="D3" s="241"/>
      <c r="E3" s="242"/>
      <c r="F3" s="42"/>
      <c r="G3" s="243"/>
      <c r="I3" s="135" t="s">
        <v>231</v>
      </c>
      <c r="J3" s="212"/>
    </row>
    <row r="4" customFormat="false" ht="21" hidden="false" customHeight="true" outlineLevel="0" collapsed="false">
      <c r="C4" s="240" t="s">
        <v>232</v>
      </c>
      <c r="D4" s="244" t="n">
        <f aca="false">Height</f>
        <v>0</v>
      </c>
      <c r="E4" s="242"/>
      <c r="F4" s="245" t="s">
        <v>233</v>
      </c>
      <c r="G4" s="246" t="str">
        <f aca="false">MiscD!E358</f>
        <v/>
      </c>
      <c r="I4" s="240" t="s">
        <v>234</v>
      </c>
      <c r="J4" s="246" t="n">
        <f aca="false">ChaBon</f>
        <v>0</v>
      </c>
    </row>
    <row r="5" customFormat="false" ht="21" hidden="false" customHeight="true" outlineLevel="0" collapsed="false">
      <c r="C5" s="240" t="s">
        <v>235</v>
      </c>
      <c r="D5" s="247"/>
      <c r="E5" s="242"/>
      <c r="F5" s="245" t="s">
        <v>236</v>
      </c>
      <c r="G5" s="246" t="str">
        <f aca="false">MiscD!E359</f>
        <v/>
      </c>
      <c r="I5" s="240" t="s">
        <v>237</v>
      </c>
      <c r="J5" s="233"/>
    </row>
    <row r="6" customFormat="false" ht="21" hidden="false" customHeight="true" outlineLevel="0" collapsed="false">
      <c r="C6" s="240" t="s">
        <v>238</v>
      </c>
      <c r="D6" s="244" t="str">
        <f aca="false">IF(MiscD!C351,"Unbounded","Bounded")</f>
        <v>Bounded</v>
      </c>
      <c r="E6" s="242"/>
      <c r="F6" s="245" t="s">
        <v>239</v>
      </c>
      <c r="G6" s="246" t="str">
        <f aca="false">MiscD!E360</f>
        <v/>
      </c>
      <c r="I6" s="240" t="s">
        <v>240</v>
      </c>
      <c r="J6" s="246" t="str">
        <f aca="false">MAX(0,ClassTurnLvl+MIN(4,MAX(-4,TRUNC((J3+J4+J5+2)/3)-4)))&amp;" HD"</f>
        <v>4 HD</v>
      </c>
    </row>
    <row r="7" customFormat="false" ht="21" hidden="false" customHeight="true" outlineLevel="0" collapsed="false">
      <c r="C7" s="248"/>
      <c r="D7" s="248"/>
      <c r="E7" s="242"/>
      <c r="F7" s="245" t="s">
        <v>241</v>
      </c>
      <c r="G7" s="246" t="str">
        <f aca="false">MiscD!E361</f>
        <v/>
      </c>
      <c r="I7" s="240" t="s">
        <v>242</v>
      </c>
      <c r="J7" s="246" t="str">
        <f aca="false">TRUNC(ClassTurnLvl/2)&amp;" HD"</f>
        <v>4 HD</v>
      </c>
    </row>
    <row r="8" customFormat="false" ht="21" hidden="false" customHeight="true" outlineLevel="0" collapsed="false">
      <c r="C8" s="240" t="s">
        <v>184</v>
      </c>
      <c r="D8" s="244" t="n">
        <f aca="false">Speed</f>
        <v>30</v>
      </c>
      <c r="E8" s="242"/>
      <c r="F8" s="245" t="s">
        <v>243</v>
      </c>
      <c r="G8" s="246" t="str">
        <f aca="false">MiscD!E362</f>
        <v/>
      </c>
      <c r="I8" s="240" t="s">
        <v>244</v>
      </c>
      <c r="J8" s="233"/>
    </row>
    <row r="9" customFormat="false" ht="21" hidden="false" customHeight="true" outlineLevel="0" collapsed="false">
      <c r="C9" s="137" t="s">
        <v>245</v>
      </c>
      <c r="D9" s="249"/>
      <c r="E9" s="250"/>
      <c r="F9" s="251"/>
      <c r="G9" s="252"/>
      <c r="I9" s="240" t="s">
        <v>246</v>
      </c>
      <c r="J9" s="246" t="n">
        <f aca="false">ChaBon+ClassTurnLvl</f>
        <v>8</v>
      </c>
    </row>
    <row r="10" customFormat="false" ht="21" hidden="false" customHeight="true" outlineLevel="0" collapsed="false">
      <c r="I10" s="240" t="s">
        <v>247</v>
      </c>
      <c r="J10" s="233"/>
    </row>
    <row r="11" customFormat="false" ht="21" hidden="false" customHeight="true" outlineLevel="0" collapsed="false">
      <c r="I11" s="137" t="s">
        <v>248</v>
      </c>
      <c r="J11" s="190" t="str">
        <f aca="false">J8+J9+J10&amp;" HD"</f>
        <v>8 HD</v>
      </c>
    </row>
    <row r="12" customFormat="false" ht="21" hidden="false" customHeight="true" outlineLevel="0" collapsed="false"/>
    <row r="13" customFormat="false" ht="21" hidden="false" customHeight="true" outlineLevel="0" collapsed="false"/>
    <row r="14" customFormat="false" ht="21" hidden="false" customHeight="true" outlineLevel="0" collapsed="false"/>
    <row r="15" customFormat="false" ht="21" hidden="false" customHeight="true" outlineLevel="0" collapsed="false"/>
    <row r="16" customFormat="false" ht="21" hidden="false" customHeight="true" outlineLevel="0" collapsed="false"/>
    <row r="17" customFormat="false" ht="21" hidden="false" customHeight="true" outlineLevel="0" collapsed="false"/>
    <row r="18" customFormat="false" ht="21" hidden="false" customHeight="true" outlineLevel="0" collapsed="false"/>
    <row r="19" customFormat="false" ht="21" hidden="false" customHeight="true" outlineLevel="0" collapsed="false"/>
    <row r="20" customFormat="false" ht="21" hidden="false" customHeight="true" outlineLevel="0" collapsed="false">
      <c r="A20" s="98"/>
    </row>
    <row r="21" customFormat="false" ht="21" hidden="false" customHeight="true" outlineLevel="0" collapsed="false">
      <c r="A21" s="98"/>
    </row>
    <row r="22" customFormat="false" ht="21" hidden="false" customHeight="true" outlineLevel="0" collapsed="false"/>
    <row r="23" customFormat="false" ht="21" hidden="false" customHeight="true" outlineLevel="0" collapsed="false"/>
    <row r="24" customFormat="false" ht="21" hidden="false" customHeight="true" outlineLevel="0" collapsed="false"/>
    <row r="25" customFormat="false" ht="21" hidden="false" customHeight="true" outlineLevel="0" collapsed="false"/>
    <row r="26" customFormat="false" ht="21" hidden="false" customHeight="true" outlineLevel="0" collapsed="false"/>
    <row r="27" customFormat="false" ht="21" hidden="false" customHeight="true" outlineLevel="0" collapsed="false"/>
    <row r="28" customFormat="false" ht="21" hidden="false" customHeight="true" outlineLevel="0" collapsed="false"/>
    <row r="29" customFormat="false" ht="21" hidden="false" customHeight="true" outlineLevel="0" collapsed="false"/>
    <row r="30" customFormat="false" ht="21" hidden="false" customHeight="true" outlineLevel="0" collapsed="false"/>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sheetData>
  <mergeCells count="3">
    <mergeCell ref="C2:G2"/>
    <mergeCell ref="I2:J2"/>
    <mergeCell ref="C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ScrollToArmor">
                <anchor moveWithCells="true" sizeWithCells="false">
                  <from>
                    <xdr:col>0</xdr:col>
                    <xdr:colOff>11520</xdr:colOff>
                    <xdr:row>0</xdr:row>
                    <xdr:rowOff>12600</xdr:rowOff>
                  </from>
                  <to>
                    <xdr:col>1</xdr:col>
                    <xdr:colOff>-20520</xdr:colOff>
                    <xdr:row>1</xdr:row>
                    <xdr:rowOff>0</xdr:rowOff>
                  </to>
                </anchor>
              </controlPr>
            </control>
          </mc:Choice>
        </mc:AlternateContent>
        <mc:AlternateContent xmlns:mc="http://schemas.openxmlformats.org/markup-compatibility/2006">
          <mc:Choice Requires="x14">
            <control shapeId="1002" r:id="rId5" name="Button 2">
              <controlPr defaultSize="0" print="false" autoFill="0" autoPict="0" macro="Module1.ScrollToWeapons">
                <anchor moveWithCells="true" sizeWithCells="false">
                  <from>
                    <xdr:col>0</xdr:col>
                    <xdr:colOff>11520</xdr:colOff>
                    <xdr:row>1</xdr:row>
                    <xdr:rowOff>12600</xdr:rowOff>
                  </from>
                  <to>
                    <xdr:col>1</xdr:col>
                    <xdr:colOff>-20520</xdr:colOff>
                    <xdr:row>2</xdr:row>
                    <xdr:rowOff>0</xdr:rowOff>
                  </to>
                </anchor>
              </controlPr>
            </control>
          </mc:Choice>
        </mc:AlternateContent>
        <mc:AlternateContent xmlns:mc="http://schemas.openxmlformats.org/markup-compatibility/2006">
          <mc:Choice Requires="x14">
            <control shapeId="1003" r:id="rId6" name="Button 3">
              <controlPr defaultSize="0" print="false" autoFill="0" autoPict="0" macro="Module1.ScrollToWounds">
                <anchor moveWithCells="true" sizeWithCells="false">
                  <from>
                    <xdr:col>0</xdr:col>
                    <xdr:colOff>11520</xdr:colOff>
                    <xdr:row>2</xdr:row>
                    <xdr:rowOff>12240</xdr:rowOff>
                  </from>
                  <to>
                    <xdr:col>1</xdr:col>
                    <xdr:colOff>-20520</xdr:colOff>
                    <xdr:row>3</xdr:row>
                    <xdr:rowOff>0</xdr:rowOff>
                  </to>
                </anchor>
              </controlPr>
            </control>
          </mc:Choice>
        </mc:AlternateContent>
        <mc:AlternateContent xmlns:mc="http://schemas.openxmlformats.org/markup-compatibility/2006">
          <mc:Choice Requires="x14">
            <control shapeId="1004" r:id="rId7" name="Button 4">
              <controlPr defaultSize="0" print="false" autoFill="0" autoPict="0" macro="Module1.ScrollToCounters">
                <anchor moveWithCells="true" sizeWithCells="false">
                  <from>
                    <xdr:col>0</xdr:col>
                    <xdr:colOff>11520</xdr:colOff>
                    <xdr:row>3</xdr:row>
                    <xdr:rowOff>12240</xdr:rowOff>
                  </from>
                  <to>
                    <xdr:col>1</xdr:col>
                    <xdr:colOff>-20520</xdr:colOff>
                    <xdr:row>4</xdr:row>
                    <xdr:rowOff>0</xdr:rowOff>
                  </to>
                </anchor>
              </controlPr>
            </control>
          </mc:Choice>
        </mc:AlternateContent>
        <mc:AlternateContent xmlns:mc="http://schemas.openxmlformats.org/markup-compatibility/2006">
          <mc:Choice Requires="x14">
            <control shapeId="1005" r:id="rId8" name="Button 5">
              <controlPr defaultSize="0" print="false" autoFill="0" autoPict="0" macro="Module1.ScrollToLog">
                <anchor moveWithCells="true" sizeWithCells="false">
                  <from>
                    <xdr:col>0</xdr:col>
                    <xdr:colOff>11520</xdr:colOff>
                    <xdr:row>4</xdr:row>
                    <xdr:rowOff>12600</xdr:rowOff>
                  </from>
                  <to>
                    <xdr:col>1</xdr:col>
                    <xdr:colOff>-20520</xdr:colOff>
                    <xdr:row>5</xdr:row>
                    <xdr:rowOff>0</xdr:rowOff>
                  </to>
                </anchor>
              </controlPr>
            </control>
          </mc:Choice>
        </mc:AlternateContent>
        <mc:AlternateContent xmlns:mc="http://schemas.openxmlformats.org/markup-compatibility/2006">
          <mc:Choice Requires="x14">
            <control shapeId="1006" r:id="rId9" name="Button 6">
              <controlPr defaultSize="0" print="false" autoFill="0" autoPict="0" macro="Module1.ScrollToEffects">
                <anchor moveWithCells="true" sizeWithCells="false">
                  <from>
                    <xdr:col>0</xdr:col>
                    <xdr:colOff>11520</xdr:colOff>
                    <xdr:row>5</xdr:row>
                    <xdr:rowOff>12600</xdr:rowOff>
                  </from>
                  <to>
                    <xdr:col>1</xdr:col>
                    <xdr:colOff>-20520</xdr:colOff>
                    <xdr:row>6</xdr:row>
                    <xdr:rowOff>0</xdr:rowOff>
                  </to>
                </anchor>
              </controlPr>
            </control>
          </mc:Choice>
        </mc:AlternateContent>
        <mc:AlternateContent xmlns:mc="http://schemas.openxmlformats.org/markup-compatibility/2006">
          <mc:Choice Requires="x14">
            <control shapeId="1007" r:id="rId10" name="Button 7">
              <controlPr defaultSize="0" print="false" autoFill="0" autoPict="0" macro="Module1.ScrollToChecks">
                <anchor moveWithCells="true" sizeWithCells="false">
                  <from>
                    <xdr:col>0</xdr:col>
                    <xdr:colOff>11520</xdr:colOff>
                    <xdr:row>6</xdr:row>
                    <xdr:rowOff>12600</xdr:rowOff>
                  </from>
                  <to>
                    <xdr:col>1</xdr:col>
                    <xdr:colOff>-20520</xdr:colOff>
                    <xdr:row>7</xdr:row>
                    <xdr:rowOff>0</xdr:rowOff>
                  </to>
                </anchor>
              </controlPr>
            </control>
          </mc:Choice>
        </mc:AlternateContent>
        <mc:AlternateContent xmlns:mc="http://schemas.openxmlformats.org/markup-compatibility/2006">
          <mc:Choice Requires="x14">
            <control shapeId="1008" r:id="rId11" name="Unbounded Override">
              <controlPr defaultSize="0" locked="1" autoFill="0" autoLine="0" autoPict="0" print="true" altText="Check Box 8">
                <anchor moveWithCells="true" sizeWithCells="false">
                  <from>
                    <xdr:col>2</xdr:col>
                    <xdr:colOff>76680</xdr:colOff>
                    <xdr:row>9</xdr:row>
                    <xdr:rowOff>138960</xdr:rowOff>
                  </from>
                  <to>
                    <xdr:col>4</xdr:col>
                    <xdr:colOff>66240</xdr:colOff>
                    <xdr:row>11</xdr:row>
                    <xdr:rowOff>25560</xdr:rowOff>
                  </to>
                </anchor>
              </controlPr>
            </control>
          </mc:Choice>
        </mc:AlternateContent>
        <mc:AlternateContent xmlns:mc="http://schemas.openxmlformats.org/markup-compatibility/2006">
          <mc:Choice Requires="x14">
            <control shapeId="1009" r:id="rId12" name="Button 11">
              <controlPr defaultSize="0" print="false" autoFill="0" autoPict="0" macro="Module1.ScrollToDamage">
                <anchor moveWithCells="true" sizeWithCells="false">
                  <from>
                    <xdr:col>0</xdr:col>
                    <xdr:colOff>11520</xdr:colOff>
                    <xdr:row>7</xdr:row>
                    <xdr:rowOff>12600</xdr:rowOff>
                  </from>
                  <to>
                    <xdr:col>1</xdr:col>
                    <xdr:colOff>-20520</xdr:colOff>
                    <xdr:row>8</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H4"/>
    </sheetView>
  </sheetViews>
  <sheetFormatPr defaultColWidth="10.828125" defaultRowHeight="13" zeroHeight="false" outlineLevelRow="0" outlineLevelCol="0"/>
  <cols>
    <col collapsed="false" customWidth="true" hidden="false" outlineLevel="0" max="1" min="1" style="84" width="14.82"/>
    <col collapsed="false" customWidth="true" hidden="false" outlineLevel="0" max="2" min="2" style="253" width="4.83"/>
    <col collapsed="false" customWidth="true" hidden="false" outlineLevel="0" max="3" min="3" style="253" width="17.83"/>
    <col collapsed="false" customWidth="true" hidden="false" outlineLevel="0" max="9" min="4" style="253" width="6.83"/>
    <col collapsed="false" customWidth="true" hidden="false" outlineLevel="0" max="10" min="10" style="253" width="3.83"/>
    <col collapsed="false" customWidth="true" hidden="false" outlineLevel="0" max="11" min="11" style="253" width="20.83"/>
    <col collapsed="false" customWidth="true" hidden="false" outlineLevel="0" max="13" min="12" style="253" width="6.83"/>
    <col collapsed="false" customWidth="false" hidden="false" outlineLevel="0" max="14" min="14" style="253" width="10.83"/>
    <col collapsed="false" customWidth="true" hidden="false" outlineLevel="0" max="17" min="15" style="253" width="30.82"/>
    <col collapsed="false" customWidth="false" hidden="false" outlineLevel="0" max="22" min="18" style="254" width="10.83"/>
    <col collapsed="false" customWidth="false" hidden="false" outlineLevel="0" max="257" min="23" style="78" width="10.83"/>
  </cols>
  <sheetData>
    <row r="1" customFormat="false" ht="21" hidden="false" customHeight="true" outlineLevel="0" collapsed="false"/>
    <row r="2" customFormat="false" ht="21" hidden="false" customHeight="true" outlineLevel="0" collapsed="false">
      <c r="C2" s="238" t="s">
        <v>249</v>
      </c>
      <c r="D2" s="238"/>
      <c r="E2" s="238"/>
      <c r="F2" s="238"/>
      <c r="G2" s="238"/>
      <c r="H2" s="238"/>
      <c r="I2" s="238"/>
      <c r="K2" s="255" t="s">
        <v>250</v>
      </c>
      <c r="L2" s="255"/>
      <c r="M2" s="255"/>
    </row>
    <row r="3" customFormat="false" ht="21" hidden="false" customHeight="true" outlineLevel="0" collapsed="false">
      <c r="C3" s="256" t="s">
        <v>129</v>
      </c>
      <c r="D3" s="257"/>
      <c r="E3" s="257"/>
      <c r="F3" s="257"/>
      <c r="G3" s="257"/>
      <c r="H3" s="257"/>
      <c r="I3" s="258" t="n">
        <f aca="false">WpnD!H343</f>
        <v>0</v>
      </c>
      <c r="J3" s="77"/>
      <c r="K3" s="259" t="s">
        <v>70</v>
      </c>
      <c r="L3" s="259"/>
      <c r="M3" s="260" t="n">
        <f aca="false">WpnD!I343</f>
        <v>0</v>
      </c>
    </row>
    <row r="4" customFormat="false" ht="21" hidden="false" customHeight="true" outlineLevel="0" collapsed="false">
      <c r="C4" s="261"/>
      <c r="D4" s="261"/>
      <c r="E4" s="261"/>
      <c r="F4" s="261"/>
      <c r="G4" s="261"/>
      <c r="H4" s="261"/>
      <c r="I4" s="262"/>
      <c r="J4" s="77"/>
      <c r="K4" s="261"/>
      <c r="L4" s="261"/>
      <c r="M4" s="262"/>
    </row>
    <row r="5" customFormat="false" ht="21" hidden="false" customHeight="true" outlineLevel="0" collapsed="false">
      <c r="C5" s="261"/>
      <c r="D5" s="261"/>
      <c r="E5" s="261"/>
      <c r="F5" s="261"/>
      <c r="G5" s="261"/>
      <c r="H5" s="261"/>
      <c r="I5" s="262"/>
      <c r="J5" s="77"/>
      <c r="K5" s="261"/>
      <c r="L5" s="261"/>
      <c r="M5" s="262"/>
    </row>
    <row r="6" customFormat="false" ht="21" hidden="false" customHeight="true" outlineLevel="0" collapsed="false">
      <c r="C6" s="261"/>
      <c r="D6" s="261"/>
      <c r="E6" s="261"/>
      <c r="F6" s="261"/>
      <c r="G6" s="261"/>
      <c r="H6" s="261"/>
      <c r="I6" s="262"/>
      <c r="J6" s="77"/>
      <c r="K6" s="261"/>
      <c r="L6" s="261"/>
      <c r="M6" s="262"/>
    </row>
    <row r="7" customFormat="false" ht="21" hidden="false" customHeight="true" outlineLevel="0" collapsed="false">
      <c r="C7" s="261"/>
      <c r="D7" s="261"/>
      <c r="E7" s="261"/>
      <c r="F7" s="261"/>
      <c r="G7" s="261"/>
      <c r="H7" s="261"/>
      <c r="I7" s="262"/>
      <c r="J7" s="77"/>
      <c r="K7" s="261"/>
      <c r="L7" s="261"/>
      <c r="M7" s="262"/>
    </row>
    <row r="8" customFormat="false" ht="21" hidden="false" customHeight="true" outlineLevel="0" collapsed="false">
      <c r="C8" s="263"/>
      <c r="D8" s="263"/>
      <c r="E8" s="263"/>
      <c r="F8" s="263"/>
      <c r="G8" s="263"/>
      <c r="H8" s="263"/>
      <c r="I8" s="264"/>
      <c r="J8" s="77"/>
      <c r="K8" s="263"/>
      <c r="L8" s="263"/>
      <c r="M8" s="264"/>
    </row>
    <row r="9" customFormat="false" ht="21" hidden="false" customHeight="true" outlineLevel="0" collapsed="false">
      <c r="H9" s="265" t="s">
        <v>251</v>
      </c>
      <c r="I9" s="266" t="n">
        <f aca="false">SUM(I3:I8)</f>
        <v>0</v>
      </c>
      <c r="J9" s="77"/>
      <c r="L9" s="96" t="s">
        <v>251</v>
      </c>
      <c r="M9" s="267" t="n">
        <f aca="false">SUM(M3:M8)</f>
        <v>0</v>
      </c>
    </row>
    <row r="10" customFormat="false" ht="21" hidden="false" customHeight="true" outlineLevel="0" collapsed="false"/>
    <row r="11" customFormat="false" ht="21" hidden="false" customHeight="true" outlineLevel="0" collapsed="false">
      <c r="C11" s="268" t="s">
        <v>203</v>
      </c>
      <c r="D11" s="269" t="s">
        <v>252</v>
      </c>
      <c r="E11" s="269" t="s">
        <v>253</v>
      </c>
      <c r="F11" s="269" t="s">
        <v>254</v>
      </c>
      <c r="G11" s="269" t="s">
        <v>255</v>
      </c>
      <c r="H11" s="269" t="s">
        <v>256</v>
      </c>
      <c r="I11" s="270" t="s">
        <v>251</v>
      </c>
      <c r="K11" s="271" t="s">
        <v>257</v>
      </c>
      <c r="L11" s="271"/>
      <c r="M11" s="272"/>
    </row>
    <row r="12" customFormat="false" ht="10" hidden="false" customHeight="true" outlineLevel="0" collapsed="false">
      <c r="C12" s="268"/>
      <c r="D12" s="269"/>
      <c r="E12" s="269"/>
      <c r="F12" s="269"/>
      <c r="G12" s="269"/>
      <c r="H12" s="269"/>
      <c r="I12" s="270"/>
    </row>
    <row r="13" customFormat="false" ht="21" hidden="false" customHeight="true" outlineLevel="0" collapsed="false">
      <c r="C13" s="273"/>
      <c r="D13" s="274"/>
      <c r="E13" s="275"/>
      <c r="F13" s="276" t="str">
        <f aca="false">IF(OR(D13="",D13&lt;=1),"",D13+E13)</f>
        <v/>
      </c>
      <c r="G13" s="274"/>
      <c r="H13" s="275"/>
      <c r="I13" s="277" t="str">
        <f aca="false">IF(AND(D13&lt;&gt;"",D13&gt;1,OR(D13=20,F13&gt;=ModsDmgTargetAC)),G13+H13,"")</f>
        <v/>
      </c>
    </row>
    <row r="14" customFormat="false" ht="21" hidden="false" customHeight="true" outlineLevel="0" collapsed="false">
      <c r="C14" s="278"/>
      <c r="D14" s="279"/>
      <c r="E14" s="280"/>
      <c r="F14" s="281" t="str">
        <f aca="false">IF(OR(D14="",D14&lt;=1),"",D14+E14)</f>
        <v/>
      </c>
      <c r="G14" s="279"/>
      <c r="H14" s="280"/>
      <c r="I14" s="282" t="str">
        <f aca="false">IF(AND(D14&lt;&gt;"",D14&gt;1,OR(D14=20,F14&gt;=ModsDmgTargetAC)),G14+H14,"")</f>
        <v/>
      </c>
    </row>
    <row r="15" customFormat="false" ht="21" hidden="false" customHeight="true" outlineLevel="0" collapsed="false">
      <c r="C15" s="278"/>
      <c r="D15" s="279"/>
      <c r="E15" s="280"/>
      <c r="F15" s="281" t="str">
        <f aca="false">IF(OR(D15="",D15&lt;=1),"",D15+E15)</f>
        <v/>
      </c>
      <c r="G15" s="279"/>
      <c r="H15" s="280"/>
      <c r="I15" s="282" t="str">
        <f aca="false">IF(AND(D15&lt;&gt;"",D15&gt;1,OR(D15=20,F15&gt;=ModsDmgTargetAC)),G15+H15,"")</f>
        <v/>
      </c>
    </row>
    <row r="16" customFormat="false" ht="21" hidden="false" customHeight="true" outlineLevel="0" collapsed="false">
      <c r="C16" s="278"/>
      <c r="D16" s="279"/>
      <c r="E16" s="280"/>
      <c r="F16" s="281" t="str">
        <f aca="false">IF(OR(D16="",D16&lt;=1),"",D16+E16)</f>
        <v/>
      </c>
      <c r="G16" s="279"/>
      <c r="H16" s="280"/>
      <c r="I16" s="282" t="str">
        <f aca="false">IF(AND(D16&lt;&gt;"",D16&gt;1,OR(D16=20,F16&gt;=ModsDmgTargetAC)),G16+H16,"")</f>
        <v/>
      </c>
    </row>
    <row r="17" customFormat="false" ht="21" hidden="false" customHeight="true" outlineLevel="0" collapsed="false">
      <c r="C17" s="278"/>
      <c r="D17" s="279"/>
      <c r="E17" s="280"/>
      <c r="F17" s="281" t="str">
        <f aca="false">IF(OR(D17="",D17&lt;=1),"",D17+E17)</f>
        <v/>
      </c>
      <c r="G17" s="279"/>
      <c r="H17" s="280"/>
      <c r="I17" s="282" t="str">
        <f aca="false">IF(AND(D17&lt;&gt;"",D17&gt;1,OR(D17=20,F17&gt;=ModsDmgTargetAC)),G17+H17,"")</f>
        <v/>
      </c>
    </row>
    <row r="18" customFormat="false" ht="21" hidden="false" customHeight="true" outlineLevel="0" collapsed="false">
      <c r="C18" s="278"/>
      <c r="D18" s="279"/>
      <c r="E18" s="280"/>
      <c r="F18" s="281" t="str">
        <f aca="false">IF(OR(D18="",D18&lt;=1),"",D18+E18)</f>
        <v/>
      </c>
      <c r="G18" s="279"/>
      <c r="H18" s="280"/>
      <c r="I18" s="282" t="str">
        <f aca="false">IF(AND(D18&lt;&gt;"",D18&gt;1,OR(D18=20,F18&gt;=ModsDmgTargetAC)),G18+H18,"")</f>
        <v/>
      </c>
    </row>
    <row r="19" customFormat="false" ht="21" hidden="false" customHeight="true" outlineLevel="0" collapsed="false">
      <c r="C19" s="278"/>
      <c r="D19" s="279"/>
      <c r="E19" s="280"/>
      <c r="F19" s="281" t="str">
        <f aca="false">IF(OR(D19="",D19&lt;=1),"",D19+E19)</f>
        <v/>
      </c>
      <c r="G19" s="279"/>
      <c r="H19" s="280"/>
      <c r="I19" s="282" t="str">
        <f aca="false">IF(AND(D19&lt;&gt;"",D19&gt;1,OR(D19=20,F19&gt;=ModsDmgTargetAC)),G19+H19,"")</f>
        <v/>
      </c>
    </row>
    <row r="20" customFormat="false" ht="21" hidden="false" customHeight="true" outlineLevel="0" collapsed="false">
      <c r="A20" s="283"/>
      <c r="C20" s="278"/>
      <c r="D20" s="279"/>
      <c r="E20" s="280"/>
      <c r="F20" s="281" t="str">
        <f aca="false">IF(OR(D20="",D20&lt;=1),"",D20+E20)</f>
        <v/>
      </c>
      <c r="G20" s="279"/>
      <c r="H20" s="280"/>
      <c r="I20" s="282" t="str">
        <f aca="false">IF(AND(D20&lt;&gt;"",D20&gt;1,OR(D20=20,F20&gt;=ModsDmgTargetAC)),G20+H20,"")</f>
        <v/>
      </c>
    </row>
    <row r="21" customFormat="false" ht="21" hidden="false" customHeight="true" outlineLevel="0" collapsed="false">
      <c r="A21" s="283"/>
      <c r="C21" s="278"/>
      <c r="D21" s="279"/>
      <c r="E21" s="280"/>
      <c r="F21" s="281" t="str">
        <f aca="false">IF(OR(D21="",D21&lt;=1),"",D21+E21)</f>
        <v/>
      </c>
      <c r="G21" s="279"/>
      <c r="H21" s="280"/>
      <c r="I21" s="282" t="str">
        <f aca="false">IF(AND(D21&lt;&gt;"",D21&gt;1,OR(D21=20,F21&gt;=ModsDmgTargetAC)),G21+H21,"")</f>
        <v/>
      </c>
    </row>
    <row r="22" customFormat="false" ht="21" hidden="false" customHeight="true" outlineLevel="0" collapsed="false">
      <c r="C22" s="278"/>
      <c r="D22" s="279"/>
      <c r="E22" s="280"/>
      <c r="F22" s="281" t="str">
        <f aca="false">IF(OR(D22="",D22&lt;=1),"",D22+E22)</f>
        <v/>
      </c>
      <c r="G22" s="279"/>
      <c r="H22" s="280"/>
      <c r="I22" s="282" t="str">
        <f aca="false">IF(AND(D22&lt;&gt;"",D22&gt;1,OR(D22=20,F22&gt;=ModsDmgTargetAC)),G22+H22,"")</f>
        <v/>
      </c>
    </row>
    <row r="23" customFormat="false" ht="21" hidden="false" customHeight="true" outlineLevel="0" collapsed="false">
      <c r="C23" s="278"/>
      <c r="D23" s="279"/>
      <c r="E23" s="280"/>
      <c r="F23" s="281" t="str">
        <f aca="false">IF(OR(D23="",D23&lt;=1),"",D23+E23)</f>
        <v/>
      </c>
      <c r="G23" s="279"/>
      <c r="H23" s="280"/>
      <c r="I23" s="282" t="str">
        <f aca="false">IF(AND(D23&lt;&gt;"",D23&gt;1,OR(D23=20,F23&gt;=ModsDmgTargetAC)),G23+H23,"")</f>
        <v/>
      </c>
    </row>
    <row r="24" customFormat="false" ht="21" hidden="false" customHeight="true" outlineLevel="0" collapsed="false">
      <c r="C24" s="278"/>
      <c r="D24" s="279"/>
      <c r="E24" s="280"/>
      <c r="F24" s="281" t="str">
        <f aca="false">IF(OR(D24="",D24&lt;=1),"",D24+E24)</f>
        <v/>
      </c>
      <c r="G24" s="279"/>
      <c r="H24" s="280"/>
      <c r="I24" s="282" t="str">
        <f aca="false">IF(AND(D24&lt;&gt;"",D24&gt;1,OR(D24=20,F24&gt;=ModsDmgTargetAC)),G24+H24,"")</f>
        <v/>
      </c>
    </row>
    <row r="25" customFormat="false" ht="21" hidden="false" customHeight="true" outlineLevel="0" collapsed="false">
      <c r="C25" s="278"/>
      <c r="D25" s="279"/>
      <c r="E25" s="280"/>
      <c r="F25" s="281" t="str">
        <f aca="false">IF(OR(D25="",D25&lt;=1),"",D25+E25)</f>
        <v/>
      </c>
      <c r="G25" s="279"/>
      <c r="H25" s="280"/>
      <c r="I25" s="282" t="str">
        <f aca="false">IF(AND(D25&lt;&gt;"",D25&gt;1,OR(D25=20,F25&gt;=ModsDmgTargetAC)),G25+H25,"")</f>
        <v/>
      </c>
    </row>
    <row r="26" customFormat="false" ht="21" hidden="false" customHeight="true" outlineLevel="0" collapsed="false">
      <c r="C26" s="278"/>
      <c r="D26" s="279"/>
      <c r="E26" s="280"/>
      <c r="F26" s="281" t="str">
        <f aca="false">IF(OR(D26="",D26&lt;=1),"",D26+E26)</f>
        <v/>
      </c>
      <c r="G26" s="279"/>
      <c r="H26" s="280"/>
      <c r="I26" s="282" t="str">
        <f aca="false">IF(AND(D26&lt;&gt;"",D26&gt;1,OR(D26=20,F26&gt;=ModsDmgTargetAC)),G26+H26,"")</f>
        <v/>
      </c>
    </row>
    <row r="27" customFormat="false" ht="21" hidden="false" customHeight="true" outlineLevel="0" collapsed="false">
      <c r="C27" s="284"/>
      <c r="D27" s="285"/>
      <c r="E27" s="286"/>
      <c r="F27" s="287" t="str">
        <f aca="false">IF(OR(D27="",D27&lt;=1),"",D27+E27)</f>
        <v/>
      </c>
      <c r="G27" s="285"/>
      <c r="H27" s="286"/>
      <c r="I27" s="288" t="str">
        <f aca="false">IF(AND(D27&lt;&gt;"",D27&gt;1,OR(D27=20,F27&gt;=ModsDmgTargetAC)),G27+H27,"")</f>
        <v/>
      </c>
    </row>
    <row r="28" customFormat="false" ht="21" hidden="false" customHeight="true" outlineLevel="0" collapsed="false">
      <c r="H28" s="289" t="s">
        <v>251</v>
      </c>
      <c r="I28" s="190" t="n">
        <f aca="false">SUM(I13:I27)</f>
        <v>0</v>
      </c>
    </row>
    <row r="29" customFormat="false" ht="21" hidden="false" customHeight="true" outlineLevel="0" collapsed="false"/>
    <row r="30" customFormat="false" ht="21" hidden="false" customHeight="true" outlineLevel="0" collapsed="false"/>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sheetData>
  <mergeCells count="21">
    <mergeCell ref="C2:I2"/>
    <mergeCell ref="K2:M2"/>
    <mergeCell ref="K3:L3"/>
    <mergeCell ref="C4:H4"/>
    <mergeCell ref="K4:L4"/>
    <mergeCell ref="C5:H5"/>
    <mergeCell ref="K5:L5"/>
    <mergeCell ref="C6:H6"/>
    <mergeCell ref="K6:L6"/>
    <mergeCell ref="C7:H7"/>
    <mergeCell ref="K7:L7"/>
    <mergeCell ref="C8:H8"/>
    <mergeCell ref="K8:L8"/>
    <mergeCell ref="C11:C12"/>
    <mergeCell ref="D11:D12"/>
    <mergeCell ref="E11:E12"/>
    <mergeCell ref="F11:F12"/>
    <mergeCell ref="G11:G12"/>
    <mergeCell ref="H11:H12"/>
    <mergeCell ref="I11:I12"/>
    <mergeCell ref="K11: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crollToArmor">
                <anchor moveWithCells="true" sizeWithCells="false">
                  <from>
                    <xdr:col>0</xdr:col>
                    <xdr:colOff>11520</xdr:colOff>
                    <xdr:row>0</xdr:row>
                    <xdr:rowOff>12600</xdr:rowOff>
                  </from>
                  <to>
                    <xdr:col>1</xdr:col>
                    <xdr:colOff>-20520</xdr:colOff>
                    <xdr:row>1</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ScrollToWeapons">
                <anchor moveWithCells="true" sizeWithCells="false">
                  <from>
                    <xdr:col>0</xdr:col>
                    <xdr:colOff>11520</xdr:colOff>
                    <xdr:row>1</xdr:row>
                    <xdr:rowOff>12600</xdr:rowOff>
                  </from>
                  <to>
                    <xdr:col>1</xdr:col>
                    <xdr:colOff>-20520</xdr:colOff>
                    <xdr:row>2</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1.ScrollToWounds">
                <anchor moveWithCells="true" sizeWithCells="false">
                  <from>
                    <xdr:col>0</xdr:col>
                    <xdr:colOff>11520</xdr:colOff>
                    <xdr:row>2</xdr:row>
                    <xdr:rowOff>12240</xdr:rowOff>
                  </from>
                  <to>
                    <xdr:col>1</xdr:col>
                    <xdr:colOff>-20520</xdr:colOff>
                    <xdr:row>3</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1.ScrollToCounters">
                <anchor moveWithCells="true" sizeWithCells="false">
                  <from>
                    <xdr:col>0</xdr:col>
                    <xdr:colOff>11520</xdr:colOff>
                    <xdr:row>3</xdr:row>
                    <xdr:rowOff>12240</xdr:rowOff>
                  </from>
                  <to>
                    <xdr:col>1</xdr:col>
                    <xdr:colOff>-20520</xdr:colOff>
                    <xdr:row>4</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Module1.ScrollToLog">
                <anchor moveWithCells="true" sizeWithCells="false">
                  <from>
                    <xdr:col>0</xdr:col>
                    <xdr:colOff>11520</xdr:colOff>
                    <xdr:row>4</xdr:row>
                    <xdr:rowOff>12600</xdr:rowOff>
                  </from>
                  <to>
                    <xdr:col>1</xdr:col>
                    <xdr:colOff>-20520</xdr:colOff>
                    <xdr:row>5</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1.ScrollToEffects">
                <anchor moveWithCells="true" sizeWithCells="false">
                  <from>
                    <xdr:col>0</xdr:col>
                    <xdr:colOff>11520</xdr:colOff>
                    <xdr:row>5</xdr:row>
                    <xdr:rowOff>12600</xdr:rowOff>
                  </from>
                  <to>
                    <xdr:col>1</xdr:col>
                    <xdr:colOff>-20520</xdr:colOff>
                    <xdr:row>6</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Module1.ScrollToChecks">
                <anchor moveWithCells="true" sizeWithCells="false">
                  <from>
                    <xdr:col>0</xdr:col>
                    <xdr:colOff>11520</xdr:colOff>
                    <xdr:row>6</xdr:row>
                    <xdr:rowOff>12600</xdr:rowOff>
                  </from>
                  <to>
                    <xdr:col>1</xdr:col>
                    <xdr:colOff>-20520</xdr:colOff>
                    <xdr:row>7</xdr:row>
                    <xdr:rowOff>0</xdr:rowOff>
                  </to>
                </anchor>
              </controlPr>
            </control>
          </mc:Choice>
        </mc:AlternateContent>
        <mc:AlternateContent xmlns:mc="http://schemas.openxmlformats.org/markup-compatibility/2006">
          <mc:Choice Requires="x14">
            <control shapeId="1008" r:id="rId10" name="Button 9">
              <controlPr defaultSize="0" print="false" autoFill="0" autoPict="0" macro="Module1.ScrollToDamage">
                <anchor moveWithCells="true" sizeWithCells="false">
                  <from>
                    <xdr:col>0</xdr:col>
                    <xdr:colOff>11520</xdr:colOff>
                    <xdr:row>7</xdr:row>
                    <xdr:rowOff>12600</xdr:rowOff>
                  </from>
                  <to>
                    <xdr:col>1</xdr:col>
                    <xdr:colOff>-20520</xdr:colOff>
                    <xdr:row>8</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F3"/>
    </sheetView>
  </sheetViews>
  <sheetFormatPr defaultColWidth="11.16015625" defaultRowHeight="13" zeroHeight="false" outlineLevelRow="0" outlineLevelCol="0"/>
  <cols>
    <col collapsed="false" customWidth="true" hidden="false" outlineLevel="0" max="1" min="1" style="84" width="14.82"/>
    <col collapsed="false" customWidth="true" hidden="false" outlineLevel="0" max="2" min="2" style="0" width="4.83"/>
    <col collapsed="false" customWidth="true" hidden="false" outlineLevel="0" max="3" min="3" style="0" width="14.16"/>
    <col collapsed="false" customWidth="true" hidden="false" outlineLevel="0" max="21" min="7" style="22" width="10.83"/>
  </cols>
  <sheetData>
    <row r="1" customFormat="false" ht="21" hidden="false" customHeight="true" outlineLevel="0" collapsed="false">
      <c r="B1" s="99"/>
      <c r="C1" s="85"/>
      <c r="D1" s="85"/>
      <c r="E1" s="85"/>
      <c r="F1" s="85"/>
    </row>
    <row r="2" customFormat="false" ht="21" hidden="false" customHeight="true" outlineLevel="0" collapsed="false">
      <c r="B2" s="99"/>
      <c r="C2" s="290" t="s">
        <v>258</v>
      </c>
      <c r="D2" s="290"/>
      <c r="E2" s="290"/>
      <c r="F2" s="290"/>
    </row>
    <row r="3" customFormat="false" ht="21" hidden="false" customHeight="true" outlineLevel="0" collapsed="false">
      <c r="B3" s="99"/>
      <c r="C3" s="87" t="s">
        <v>259</v>
      </c>
      <c r="D3" s="291"/>
      <c r="E3" s="291"/>
      <c r="F3" s="291"/>
    </row>
    <row r="4" customFormat="false" ht="21" hidden="false" customHeight="true" outlineLevel="0" collapsed="false">
      <c r="B4" s="99"/>
      <c r="C4" s="89" t="s">
        <v>260</v>
      </c>
      <c r="D4" s="292"/>
      <c r="E4" s="292"/>
      <c r="F4" s="292"/>
    </row>
    <row r="5" customFormat="false" ht="21" hidden="false" customHeight="true" outlineLevel="0" collapsed="false">
      <c r="B5" s="99"/>
      <c r="C5" s="89" t="s">
        <v>261</v>
      </c>
      <c r="D5" s="292"/>
      <c r="E5" s="292"/>
      <c r="F5" s="292"/>
    </row>
    <row r="6" customFormat="false" ht="21" hidden="false" customHeight="true" outlineLevel="0" collapsed="false">
      <c r="B6" s="99"/>
      <c r="C6" s="89" t="s">
        <v>105</v>
      </c>
      <c r="D6" s="293"/>
      <c r="E6" s="293"/>
      <c r="F6" s="293"/>
    </row>
    <row r="7" customFormat="false" ht="21" hidden="false" customHeight="true" outlineLevel="0" collapsed="false">
      <c r="B7" s="99"/>
      <c r="C7" s="89" t="s">
        <v>119</v>
      </c>
      <c r="D7" s="294"/>
      <c r="E7" s="294"/>
      <c r="F7" s="294"/>
    </row>
    <row r="8" customFormat="false" ht="21" hidden="false" customHeight="true" outlineLevel="0" collapsed="false">
      <c r="B8" s="99"/>
      <c r="C8" s="89" t="s">
        <v>262</v>
      </c>
      <c r="D8" s="294"/>
      <c r="E8" s="294"/>
      <c r="F8" s="294"/>
    </row>
    <row r="9" customFormat="false" ht="21" hidden="false" customHeight="true" outlineLevel="0" collapsed="false">
      <c r="B9" s="99"/>
      <c r="C9" s="89" t="s">
        <v>263</v>
      </c>
      <c r="D9" s="294"/>
      <c r="E9" s="294"/>
      <c r="F9" s="294"/>
    </row>
    <row r="10" customFormat="false" ht="21" hidden="false" customHeight="true" outlineLevel="0" collapsed="false">
      <c r="B10" s="99"/>
      <c r="C10" s="89" t="s">
        <v>264</v>
      </c>
      <c r="D10" s="295"/>
      <c r="E10" s="91" t="str">
        <f aca="false">AgeRange</f>
        <v>17-27</v>
      </c>
      <c r="F10" s="91"/>
    </row>
    <row r="11" customFormat="false" ht="21" hidden="false" customHeight="true" outlineLevel="0" collapsed="false">
      <c r="B11" s="99"/>
      <c r="C11" s="89" t="s">
        <v>232</v>
      </c>
      <c r="D11" s="295"/>
      <c r="E11" s="296" t="str">
        <f aca="false">HeightRange</f>
        <v>5' 0" - 6' 6"</v>
      </c>
      <c r="F11" s="296"/>
    </row>
    <row r="12" customFormat="false" ht="21" hidden="false" customHeight="true" outlineLevel="0" collapsed="false">
      <c r="B12" s="99"/>
      <c r="C12" s="89" t="s">
        <v>265</v>
      </c>
      <c r="D12" s="295"/>
      <c r="E12" s="91" t="str">
        <f aca="false">WeightRange</f>
        <v>124# - 280#</v>
      </c>
      <c r="F12" s="91"/>
    </row>
    <row r="13" customFormat="false" ht="21" hidden="false" customHeight="true" outlineLevel="0" collapsed="false">
      <c r="B13" s="99"/>
      <c r="C13" s="89" t="s">
        <v>200</v>
      </c>
      <c r="D13" s="297"/>
      <c r="E13" s="297"/>
      <c r="F13" s="297"/>
    </row>
    <row r="14" customFormat="false" ht="21" hidden="false" customHeight="true" outlineLevel="0" collapsed="false">
      <c r="B14" s="99"/>
      <c r="C14" s="89"/>
      <c r="D14" s="297"/>
      <c r="E14" s="297"/>
      <c r="F14" s="297"/>
    </row>
    <row r="15" customFormat="false" ht="21" hidden="false" customHeight="true" outlineLevel="0" collapsed="false">
      <c r="B15" s="99"/>
      <c r="C15" s="96"/>
      <c r="D15" s="297"/>
      <c r="E15" s="297"/>
      <c r="F15" s="297"/>
    </row>
    <row r="16" customFormat="false" ht="21" hidden="false" customHeight="true" outlineLevel="0" collapsed="false">
      <c r="B16" s="99"/>
      <c r="C16" s="85"/>
      <c r="D16" s="85"/>
      <c r="E16" s="85"/>
      <c r="F16" s="85"/>
    </row>
    <row r="17" customFormat="false" ht="21" hidden="false" customHeight="true" outlineLevel="0" collapsed="false">
      <c r="B17" s="99"/>
      <c r="C17" s="85"/>
      <c r="D17" s="85"/>
      <c r="E17" s="85"/>
      <c r="F17" s="85"/>
    </row>
    <row r="18" customFormat="false" ht="21" hidden="false" customHeight="true" outlineLevel="0" collapsed="false">
      <c r="B18" s="99"/>
      <c r="C18" s="298" t="s">
        <v>266</v>
      </c>
      <c r="D18" s="299"/>
      <c r="E18" s="299"/>
      <c r="F18" s="300"/>
    </row>
    <row r="19" customFormat="false" ht="21" hidden="false" customHeight="true" outlineLevel="0" collapsed="false">
      <c r="B19" s="99"/>
      <c r="C19" s="298"/>
      <c r="D19" s="209"/>
      <c r="E19" s="209"/>
      <c r="F19" s="301"/>
    </row>
    <row r="20" customFormat="false" ht="21" hidden="false" customHeight="true" outlineLevel="0" collapsed="false">
      <c r="B20" s="99"/>
      <c r="C20" s="22"/>
      <c r="D20" s="22"/>
      <c r="E20" s="22"/>
      <c r="F20" s="22"/>
    </row>
    <row r="21" customFormat="false" ht="400" hidden="false" customHeight="true" outlineLevel="0" collapsed="false">
      <c r="A21" s="98"/>
      <c r="B21" s="22"/>
      <c r="C21" s="22"/>
      <c r="D21" s="22"/>
      <c r="E21" s="22"/>
      <c r="F21" s="22"/>
    </row>
    <row r="22" customFormat="false" ht="400" hidden="false" customHeight="true" outlineLevel="0" collapsed="false">
      <c r="A22" s="98"/>
      <c r="B22" s="22"/>
      <c r="C22" s="22"/>
      <c r="D22" s="22"/>
      <c r="E22" s="22"/>
      <c r="F22" s="22"/>
    </row>
  </sheetData>
  <mergeCells count="13">
    <mergeCell ref="C2:F2"/>
    <mergeCell ref="D3:F3"/>
    <mergeCell ref="D4:F4"/>
    <mergeCell ref="D5:F5"/>
    <mergeCell ref="D6:F6"/>
    <mergeCell ref="D7:F7"/>
    <mergeCell ref="D8:F8"/>
    <mergeCell ref="D9:F9"/>
    <mergeCell ref="E10:F10"/>
    <mergeCell ref="E11:F11"/>
    <mergeCell ref="E12:F12"/>
    <mergeCell ref="D13:F15"/>
    <mergeCell ref="C18: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
              <controlPr defaultSize="0" print="false" autoFill="0" autoPict="0" macro="Module1.ScrollToInfo">
                <anchor moveWithCells="true" sizeWithCells="false">
                  <from>
                    <xdr:col>0</xdr:col>
                    <xdr:colOff>11520</xdr:colOff>
                    <xdr:row>0</xdr:row>
                    <xdr:rowOff>12600</xdr:rowOff>
                  </from>
                  <to>
                    <xdr:col>1</xdr:col>
                    <xdr:colOff>-20520</xdr:colOff>
                    <xdr:row>1</xdr:row>
                    <xdr:rowOff>0</xdr:rowOff>
                  </to>
                </anchor>
              </controlPr>
            </control>
          </mc:Choice>
        </mc:AlternateContent>
        <mc:AlternateContent xmlns:mc="http://schemas.openxmlformats.org/markup-compatibility/2006">
          <mc:Choice Requires="x14">
            <control shapeId="1002" r:id="rId5" name="Button 18">
              <controlPr defaultSize="0" print="false" autoFill="0" autoPict="0" macro="Module1.ScrollToAbilities">
                <anchor moveWithCells="true" sizeWithCells="false">
                  <from>
                    <xdr:col>0</xdr:col>
                    <xdr:colOff>11520</xdr:colOff>
                    <xdr:row>1</xdr:row>
                    <xdr:rowOff>12600</xdr:rowOff>
                  </from>
                  <to>
                    <xdr:col>1</xdr:col>
                    <xdr:colOff>-20520</xdr:colOff>
                    <xdr:row>2</xdr:row>
                    <xdr:rowOff>0</xdr:rowOff>
                  </to>
                </anchor>
              </controlPr>
            </control>
          </mc:Choice>
        </mc:AlternateContent>
        <mc:AlternateContent xmlns:mc="http://schemas.openxmlformats.org/markup-compatibility/2006">
          <mc:Choice Requires="x14">
            <control shapeId="1003" r:id="rId6" name="Button 19">
              <controlPr defaultSize="0" print="false" autoFill="0" autoPict="0" macro="Module1.ScrollToClasses">
                <anchor moveWithCells="true" sizeWithCells="false">
                  <from>
                    <xdr:col>0</xdr:col>
                    <xdr:colOff>11520</xdr:colOff>
                    <xdr:row>2</xdr:row>
                    <xdr:rowOff>12240</xdr:rowOff>
                  </from>
                  <to>
                    <xdr:col>1</xdr:col>
                    <xdr:colOff>-20520</xdr:colOff>
                    <xdr:row>3</xdr:row>
                    <xdr:rowOff>0</xdr:rowOff>
                  </to>
                </anchor>
              </controlPr>
            </control>
          </mc:Choice>
        </mc:AlternateContent>
        <mc:AlternateContent xmlns:mc="http://schemas.openxmlformats.org/markup-compatibility/2006">
          <mc:Choice Requires="x14">
            <control shapeId="1004" r:id="rId7" name="Button 20">
              <controlPr defaultSize="0" print="false" autoFill="0" autoPict="0" macro="Module1.ScrollToLanguages">
                <anchor moveWithCells="true" sizeWithCells="false">
                  <from>
                    <xdr:col>0</xdr:col>
                    <xdr:colOff>21600</xdr:colOff>
                    <xdr:row>4</xdr:row>
                    <xdr:rowOff>12600</xdr:rowOff>
                  </from>
                  <to>
                    <xdr:col>1</xdr:col>
                    <xdr:colOff>-10080</xdr:colOff>
                    <xdr:row>5</xdr:row>
                    <xdr:rowOff>0</xdr:rowOff>
                  </to>
                </anchor>
              </controlPr>
            </control>
          </mc:Choice>
        </mc:AlternateContent>
        <mc:AlternateContent xmlns:mc="http://schemas.openxmlformats.org/markup-compatibility/2006">
          <mc:Choice Requires="x14">
            <control shapeId="1005" r:id="rId8" name="Button 21">
              <controlPr defaultSize="0" print="false" autoFill="0" autoPict="0" macro="Module1.ScrollToSkills">
                <anchor moveWithCells="true" sizeWithCells="false">
                  <from>
                    <xdr:col>0</xdr:col>
                    <xdr:colOff>21600</xdr:colOff>
                    <xdr:row>5</xdr:row>
                    <xdr:rowOff>12600</xdr:rowOff>
                  </from>
                  <to>
                    <xdr:col>1</xdr:col>
                    <xdr:colOff>-10080</xdr:colOff>
                    <xdr:row>6</xdr:row>
                    <xdr:rowOff>0</xdr:rowOff>
                  </to>
                </anchor>
              </controlPr>
            </control>
          </mc:Choice>
        </mc:AlternateContent>
        <mc:AlternateContent xmlns:mc="http://schemas.openxmlformats.org/markup-compatibility/2006">
          <mc:Choice Requires="x14">
            <control shapeId="1006" r:id="rId9" name="Button 22">
              <controlPr defaultSize="0" print="false" autoFill="0" autoPict="0" macro="Module1.ScrollToFeats">
                <anchor moveWithCells="true" sizeWithCells="false">
                  <from>
                    <xdr:col>0</xdr:col>
                    <xdr:colOff>21600</xdr:colOff>
                    <xdr:row>6</xdr:row>
                    <xdr:rowOff>12600</xdr:rowOff>
                  </from>
                  <to>
                    <xdr:col>1</xdr:col>
                    <xdr:colOff>-10080</xdr:colOff>
                    <xdr:row>7</xdr:row>
                    <xdr:rowOff>0</xdr:rowOff>
                  </to>
                </anchor>
              </controlPr>
            </control>
          </mc:Choice>
        </mc:AlternateContent>
        <mc:AlternateContent xmlns:mc="http://schemas.openxmlformats.org/markup-compatibility/2006">
          <mc:Choice Requires="x14">
            <control shapeId="1007" r:id="rId10" name="Button 23">
              <controlPr defaultSize="0" print="false" autoFill="0" autoPict="0" macro="Module1.ScrollToSpellbook">
                <anchor moveWithCells="true" sizeWithCells="false">
                  <from>
                    <xdr:col>0</xdr:col>
                    <xdr:colOff>21600</xdr:colOff>
                    <xdr:row>7</xdr:row>
                    <xdr:rowOff>12600</xdr:rowOff>
                  </from>
                  <to>
                    <xdr:col>1</xdr:col>
                    <xdr:colOff>-10080</xdr:colOff>
                    <xdr:row>8</xdr:row>
                    <xdr:rowOff>0</xdr:rowOff>
                  </to>
                </anchor>
              </controlPr>
            </control>
          </mc:Choice>
        </mc:AlternateContent>
        <mc:AlternateContent xmlns:mc="http://schemas.openxmlformats.org/markup-compatibility/2006">
          <mc:Choice Requires="x14">
            <control shapeId="1008" r:id="rId11" name="Button 24">
              <controlPr defaultSize="0" print="false" autoFill="0" autoPict="0" macro="Module1.ScrollToDomains">
                <anchor moveWithCells="true" sizeWithCells="false">
                  <from>
                    <xdr:col>0</xdr:col>
                    <xdr:colOff>21600</xdr:colOff>
                    <xdr:row>8</xdr:row>
                    <xdr:rowOff>12240</xdr:rowOff>
                  </from>
                  <to>
                    <xdr:col>1</xdr:col>
                    <xdr:colOff>-10080</xdr:colOff>
                    <xdr:row>9</xdr:row>
                    <xdr:rowOff>0</xdr:rowOff>
                  </to>
                </anchor>
              </controlPr>
            </control>
          </mc:Choice>
        </mc:AlternateContent>
        <mc:AlternateContent xmlns:mc="http://schemas.openxmlformats.org/markup-compatibility/2006">
          <mc:Choice Requires="x14">
            <control shapeId="1009" r:id="rId12" name="Button 25">
              <controlPr defaultSize="0" print="false" autoFill="0" autoPict="0" macro="Module1.ScrollToClassInfo">
                <anchor moveWithCells="true" sizeWithCells="false">
                  <from>
                    <xdr:col>0</xdr:col>
                    <xdr:colOff>21600</xdr:colOff>
                    <xdr:row>3</xdr:row>
                    <xdr:rowOff>12240</xdr:rowOff>
                  </from>
                  <to>
                    <xdr:col>1</xdr:col>
                    <xdr:colOff>-10080</xdr:colOff>
                    <xdr:row>4</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16015625" defaultRowHeight="13" zeroHeight="false" outlineLevelRow="0" outlineLevelCol="0"/>
  <cols>
    <col collapsed="false" customWidth="true" hidden="false" outlineLevel="0" max="1" min="1" style="84" width="14.82"/>
    <col collapsed="false" customWidth="true" hidden="false" outlineLevel="0" max="2" min="2" style="0" width="4.83"/>
    <col collapsed="false" customWidth="true" hidden="false" outlineLevel="0" max="3" min="3" style="0" width="5.49"/>
    <col collapsed="false" customWidth="true" hidden="false" outlineLevel="0" max="5" min="4" style="0" width="5.32"/>
    <col collapsed="false" customWidth="true" hidden="false" outlineLevel="0" max="6" min="6" style="0" width="5.49"/>
    <col collapsed="false" customWidth="true" hidden="false" outlineLevel="0" max="8" min="7" style="0" width="4.83"/>
    <col collapsed="false" customWidth="true" hidden="false" outlineLevel="0" max="9" min="9" style="0" width="4.5"/>
    <col collapsed="false" customWidth="true" hidden="false" outlineLevel="0" max="28" min="10" style="0" width="3.65"/>
    <col collapsed="false" customWidth="true" hidden="false" outlineLevel="0" max="59" min="29" style="22" width="3.99"/>
    <col collapsed="false" customWidth="true" hidden="false" outlineLevel="0" max="67" min="60" style="22" width="10.83"/>
  </cols>
  <sheetData>
    <row r="1" customFormat="false" ht="21" hidden="false" customHeight="true" outlineLevel="0" collapsed="false">
      <c r="B1" s="85"/>
      <c r="C1" s="85"/>
      <c r="D1" s="85"/>
      <c r="E1" s="85"/>
      <c r="F1" s="302"/>
      <c r="G1" s="302"/>
      <c r="H1" s="302"/>
      <c r="I1" s="302"/>
      <c r="J1" s="302"/>
      <c r="K1" s="302"/>
      <c r="L1" s="302"/>
      <c r="M1" s="302"/>
      <c r="N1" s="302"/>
      <c r="O1" s="302"/>
      <c r="P1" s="302"/>
      <c r="Q1" s="302"/>
      <c r="R1" s="302"/>
      <c r="S1" s="302"/>
      <c r="T1" s="302"/>
      <c r="U1" s="302"/>
      <c r="V1" s="302"/>
      <c r="W1" s="302"/>
      <c r="X1" s="302"/>
      <c r="Y1" s="302"/>
      <c r="Z1" s="85"/>
      <c r="AA1" s="85"/>
      <c r="AB1" s="85"/>
    </row>
    <row r="2" customFormat="false" ht="21" hidden="false" customHeight="true" outlineLevel="0" collapsed="false">
      <c r="B2" s="85"/>
      <c r="C2" s="303" t="s">
        <v>267</v>
      </c>
      <c r="D2" s="303"/>
      <c r="E2" s="303"/>
      <c r="F2" s="139"/>
      <c r="G2" s="304" t="s">
        <v>268</v>
      </c>
      <c r="H2" s="304" t="s">
        <v>123</v>
      </c>
      <c r="I2" s="139"/>
      <c r="J2" s="139"/>
      <c r="K2" s="139"/>
      <c r="L2" s="139"/>
      <c r="M2" s="139"/>
      <c r="N2" s="139"/>
      <c r="O2" s="139"/>
      <c r="P2" s="139"/>
      <c r="Q2" s="139"/>
      <c r="R2" s="139"/>
      <c r="S2" s="139"/>
      <c r="T2" s="139"/>
      <c r="U2" s="139"/>
      <c r="V2" s="139"/>
      <c r="W2" s="139"/>
      <c r="X2" s="139"/>
      <c r="Y2" s="139"/>
      <c r="Z2" s="144"/>
      <c r="AA2" s="144"/>
      <c r="AB2" s="144"/>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44"/>
      <c r="BF2" s="140"/>
    </row>
    <row r="3" customFormat="false" ht="21" hidden="false" customHeight="true" outlineLevel="0" collapsed="false">
      <c r="B3" s="85"/>
      <c r="C3" s="89"/>
      <c r="D3" s="141"/>
      <c r="E3" s="141"/>
      <c r="F3" s="141"/>
      <c r="G3" s="304"/>
      <c r="H3" s="304"/>
      <c r="I3" s="294" t="s">
        <v>269</v>
      </c>
      <c r="J3" s="294"/>
      <c r="K3" s="294"/>
      <c r="L3" s="294"/>
      <c r="M3" s="294"/>
      <c r="N3" s="294"/>
      <c r="O3" s="294"/>
      <c r="P3" s="294"/>
      <c r="Q3" s="294"/>
      <c r="R3" s="294"/>
      <c r="S3" s="294"/>
      <c r="T3" s="294"/>
      <c r="U3" s="294"/>
      <c r="V3" s="294"/>
      <c r="W3" s="294"/>
      <c r="X3" s="294"/>
      <c r="Y3" s="294"/>
      <c r="Z3" s="294"/>
      <c r="AA3" s="294"/>
      <c r="AB3" s="294"/>
      <c r="AC3" s="126"/>
      <c r="AD3" s="126"/>
      <c r="AE3" s="126"/>
      <c r="AF3" s="126"/>
      <c r="AG3" s="126"/>
      <c r="AH3" s="126"/>
      <c r="AI3" s="126"/>
      <c r="AJ3" s="126"/>
      <c r="AK3" s="126"/>
      <c r="AL3" s="126"/>
      <c r="AM3" s="126"/>
      <c r="AN3" s="126"/>
      <c r="AO3" s="126"/>
      <c r="AP3" s="126"/>
      <c r="AQ3" s="126"/>
      <c r="AR3" s="126"/>
      <c r="AS3" s="126"/>
      <c r="AT3" s="126"/>
      <c r="AU3" s="126"/>
      <c r="AV3" s="126"/>
      <c r="AW3" s="126"/>
      <c r="AX3" s="126"/>
      <c r="AY3" s="126"/>
      <c r="AZ3" s="126"/>
      <c r="BA3" s="126"/>
      <c r="BB3" s="126"/>
      <c r="BC3" s="126"/>
      <c r="BD3" s="126"/>
      <c r="BE3" s="126"/>
      <c r="BF3" s="91"/>
    </row>
    <row r="4" customFormat="false" ht="21" hidden="false" customHeight="true" outlineLevel="0" collapsed="false">
      <c r="B4" s="85"/>
      <c r="C4" s="96"/>
      <c r="D4" s="146" t="s">
        <v>270</v>
      </c>
      <c r="E4" s="146" t="s">
        <v>271</v>
      </c>
      <c r="F4" s="146" t="s">
        <v>272</v>
      </c>
      <c r="G4" s="304"/>
      <c r="H4" s="304"/>
      <c r="I4" s="146" t="n">
        <v>1</v>
      </c>
      <c r="J4" s="146" t="n">
        <v>2</v>
      </c>
      <c r="K4" s="146" t="n">
        <v>3</v>
      </c>
      <c r="L4" s="146" t="n">
        <v>4</v>
      </c>
      <c r="M4" s="146" t="n">
        <v>5</v>
      </c>
      <c r="N4" s="146" t="n">
        <v>6</v>
      </c>
      <c r="O4" s="146" t="n">
        <v>7</v>
      </c>
      <c r="P4" s="146" t="n">
        <v>8</v>
      </c>
      <c r="Q4" s="146" t="n">
        <v>9</v>
      </c>
      <c r="R4" s="146" t="n">
        <v>10</v>
      </c>
      <c r="S4" s="146" t="n">
        <v>11</v>
      </c>
      <c r="T4" s="146" t="n">
        <v>12</v>
      </c>
      <c r="U4" s="146" t="n">
        <v>13</v>
      </c>
      <c r="V4" s="146" t="n">
        <v>14</v>
      </c>
      <c r="W4" s="146" t="n">
        <v>15</v>
      </c>
      <c r="X4" s="146" t="n">
        <v>16</v>
      </c>
      <c r="Y4" s="146" t="n">
        <v>17</v>
      </c>
      <c r="Z4" s="146" t="n">
        <v>18</v>
      </c>
      <c r="AA4" s="146" t="n">
        <v>19</v>
      </c>
      <c r="AB4" s="305" t="n">
        <v>20</v>
      </c>
      <c r="AC4" s="146" t="n">
        <v>21</v>
      </c>
      <c r="AD4" s="146" t="n">
        <v>22</v>
      </c>
      <c r="AE4" s="146" t="n">
        <v>23</v>
      </c>
      <c r="AF4" s="146" t="n">
        <v>24</v>
      </c>
      <c r="AG4" s="146" t="n">
        <v>25</v>
      </c>
      <c r="AH4" s="146" t="n">
        <v>26</v>
      </c>
      <c r="AI4" s="146" t="n">
        <v>27</v>
      </c>
      <c r="AJ4" s="146" t="n">
        <v>28</v>
      </c>
      <c r="AK4" s="146" t="n">
        <v>29</v>
      </c>
      <c r="AL4" s="146" t="n">
        <v>30</v>
      </c>
      <c r="AM4" s="146" t="n">
        <v>31</v>
      </c>
      <c r="AN4" s="146" t="n">
        <v>32</v>
      </c>
      <c r="AO4" s="146" t="n">
        <v>33</v>
      </c>
      <c r="AP4" s="146" t="n">
        <v>34</v>
      </c>
      <c r="AQ4" s="146" t="n">
        <v>35</v>
      </c>
      <c r="AR4" s="146" t="n">
        <v>36</v>
      </c>
      <c r="AS4" s="146" t="n">
        <v>37</v>
      </c>
      <c r="AT4" s="146" t="n">
        <v>38</v>
      </c>
      <c r="AU4" s="146" t="n">
        <v>39</v>
      </c>
      <c r="AV4" s="146" t="n">
        <v>40</v>
      </c>
      <c r="AW4" s="146" t="n">
        <v>41</v>
      </c>
      <c r="AX4" s="146" t="n">
        <v>42</v>
      </c>
      <c r="AY4" s="146" t="n">
        <v>43</v>
      </c>
      <c r="AZ4" s="146" t="n">
        <v>44</v>
      </c>
      <c r="BA4" s="146" t="n">
        <v>45</v>
      </c>
      <c r="BB4" s="146" t="n">
        <v>46</v>
      </c>
      <c r="BC4" s="146" t="n">
        <v>47</v>
      </c>
      <c r="BD4" s="146" t="n">
        <v>48</v>
      </c>
      <c r="BE4" s="146" t="n">
        <v>49</v>
      </c>
      <c r="BF4" s="305" t="n">
        <v>50</v>
      </c>
    </row>
    <row r="5" customFormat="false" ht="21" hidden="false" customHeight="true" outlineLevel="0" collapsed="false">
      <c r="B5" s="85"/>
      <c r="C5" s="306" t="s">
        <v>273</v>
      </c>
      <c r="D5" s="126" t="n">
        <f aca="false">SUM(F5:BF5)</f>
        <v>10</v>
      </c>
      <c r="E5" s="307" t="n">
        <f aca="false">TRUNC(D5/2)-5</f>
        <v>0</v>
      </c>
      <c r="F5" s="308" t="n">
        <v>10</v>
      </c>
      <c r="G5" s="307" t="n">
        <f aca="false">INDEX(RaceStrMods,RaceChoice)</f>
        <v>0</v>
      </c>
      <c r="H5" s="309"/>
      <c r="I5" s="310"/>
      <c r="J5" s="310"/>
      <c r="K5" s="311"/>
      <c r="L5" s="312"/>
      <c r="M5" s="313"/>
      <c r="N5" s="310"/>
      <c r="O5" s="311"/>
      <c r="P5" s="312"/>
      <c r="Q5" s="314"/>
      <c r="R5" s="315"/>
      <c r="S5" s="316"/>
      <c r="T5" s="312"/>
      <c r="U5" s="314"/>
      <c r="V5" s="315"/>
      <c r="W5" s="316"/>
      <c r="X5" s="312"/>
      <c r="Y5" s="314"/>
      <c r="Z5" s="315"/>
      <c r="AA5" s="316"/>
      <c r="AB5" s="312"/>
      <c r="AC5" s="313"/>
      <c r="AD5" s="310"/>
      <c r="AE5" s="311"/>
      <c r="AF5" s="312"/>
      <c r="AG5" s="310"/>
      <c r="AH5" s="310"/>
      <c r="AI5" s="311"/>
      <c r="AJ5" s="312"/>
      <c r="AK5" s="313"/>
      <c r="AL5" s="310"/>
      <c r="AM5" s="311"/>
      <c r="AN5" s="312"/>
      <c r="AO5" s="313"/>
      <c r="AP5" s="310"/>
      <c r="AQ5" s="311"/>
      <c r="AR5" s="312"/>
      <c r="AS5" s="313"/>
      <c r="AT5" s="310"/>
      <c r="AU5" s="311"/>
      <c r="AV5" s="312"/>
      <c r="AW5" s="313"/>
      <c r="AX5" s="310"/>
      <c r="AY5" s="311"/>
      <c r="AZ5" s="312"/>
      <c r="BA5" s="313"/>
      <c r="BB5" s="310"/>
      <c r="BC5" s="311"/>
      <c r="BD5" s="312"/>
      <c r="BE5" s="313"/>
      <c r="BF5" s="317"/>
    </row>
    <row r="6" customFormat="false" ht="21" hidden="false" customHeight="true" outlineLevel="0" collapsed="false">
      <c r="B6" s="85"/>
      <c r="C6" s="306" t="s">
        <v>274</v>
      </c>
      <c r="D6" s="126" t="n">
        <f aca="false">SUM(F6:BF6)</f>
        <v>10</v>
      </c>
      <c r="E6" s="307" t="n">
        <f aca="false">TRUNC(D6/2)-5</f>
        <v>0</v>
      </c>
      <c r="F6" s="295" t="n">
        <v>10</v>
      </c>
      <c r="G6" s="307" t="n">
        <f aca="false">INDEX(RaceDexMods,RaceChoice)</f>
        <v>0</v>
      </c>
      <c r="H6" s="309"/>
      <c r="I6" s="318"/>
      <c r="J6" s="318"/>
      <c r="K6" s="319"/>
      <c r="L6" s="320"/>
      <c r="M6" s="321"/>
      <c r="N6" s="318"/>
      <c r="O6" s="319"/>
      <c r="P6" s="320"/>
      <c r="Q6" s="321"/>
      <c r="R6" s="318"/>
      <c r="S6" s="319"/>
      <c r="T6" s="320"/>
      <c r="U6" s="321"/>
      <c r="V6" s="318"/>
      <c r="W6" s="319"/>
      <c r="X6" s="320"/>
      <c r="Y6" s="321"/>
      <c r="Z6" s="318"/>
      <c r="AA6" s="319"/>
      <c r="AB6" s="320"/>
      <c r="AC6" s="321"/>
      <c r="AD6" s="318"/>
      <c r="AE6" s="319"/>
      <c r="AF6" s="320"/>
      <c r="AG6" s="318"/>
      <c r="AH6" s="318"/>
      <c r="AI6" s="319"/>
      <c r="AJ6" s="320"/>
      <c r="AK6" s="321"/>
      <c r="AL6" s="318"/>
      <c r="AM6" s="319"/>
      <c r="AN6" s="320"/>
      <c r="AO6" s="321"/>
      <c r="AP6" s="318"/>
      <c r="AQ6" s="319"/>
      <c r="AR6" s="320"/>
      <c r="AS6" s="321"/>
      <c r="AT6" s="318"/>
      <c r="AU6" s="319"/>
      <c r="AV6" s="320"/>
      <c r="AW6" s="321"/>
      <c r="AX6" s="318"/>
      <c r="AY6" s="319"/>
      <c r="AZ6" s="320"/>
      <c r="BA6" s="321"/>
      <c r="BB6" s="318"/>
      <c r="BC6" s="319"/>
      <c r="BD6" s="320"/>
      <c r="BE6" s="321"/>
      <c r="BF6" s="322"/>
    </row>
    <row r="7" customFormat="false" ht="21" hidden="false" customHeight="true" outlineLevel="0" collapsed="false">
      <c r="B7" s="85"/>
      <c r="C7" s="306" t="s">
        <v>275</v>
      </c>
      <c r="D7" s="126" t="n">
        <f aca="false">SUM(F7:BF7)</f>
        <v>10</v>
      </c>
      <c r="E7" s="307" t="n">
        <f aca="false">TRUNC(D7/2)-5</f>
        <v>0</v>
      </c>
      <c r="F7" s="295" t="n">
        <v>10</v>
      </c>
      <c r="G7" s="307" t="n">
        <f aca="false">INDEX(RaceConMods,RaceChoice)</f>
        <v>0</v>
      </c>
      <c r="H7" s="309" t="n">
        <f aca="false">FamiliarConBonus</f>
        <v>0</v>
      </c>
      <c r="I7" s="318"/>
      <c r="J7" s="318"/>
      <c r="K7" s="319"/>
      <c r="L7" s="320"/>
      <c r="M7" s="321"/>
      <c r="N7" s="318"/>
      <c r="O7" s="319"/>
      <c r="P7" s="320"/>
      <c r="Q7" s="321"/>
      <c r="R7" s="318"/>
      <c r="S7" s="319"/>
      <c r="T7" s="320"/>
      <c r="U7" s="321"/>
      <c r="V7" s="318"/>
      <c r="W7" s="319"/>
      <c r="X7" s="320"/>
      <c r="Y7" s="321"/>
      <c r="Z7" s="318"/>
      <c r="AA7" s="319"/>
      <c r="AB7" s="320"/>
      <c r="AC7" s="321"/>
      <c r="AD7" s="318"/>
      <c r="AE7" s="319"/>
      <c r="AF7" s="320"/>
      <c r="AG7" s="318"/>
      <c r="AH7" s="318"/>
      <c r="AI7" s="319"/>
      <c r="AJ7" s="320"/>
      <c r="AK7" s="321"/>
      <c r="AL7" s="318"/>
      <c r="AM7" s="319"/>
      <c r="AN7" s="320"/>
      <c r="AO7" s="321"/>
      <c r="AP7" s="318"/>
      <c r="AQ7" s="319"/>
      <c r="AR7" s="320"/>
      <c r="AS7" s="321"/>
      <c r="AT7" s="318"/>
      <c r="AU7" s="319"/>
      <c r="AV7" s="320"/>
      <c r="AW7" s="321"/>
      <c r="AX7" s="318"/>
      <c r="AY7" s="319"/>
      <c r="AZ7" s="320"/>
      <c r="BA7" s="321"/>
      <c r="BB7" s="318"/>
      <c r="BC7" s="319"/>
      <c r="BD7" s="320"/>
      <c r="BE7" s="321"/>
      <c r="BF7" s="322"/>
    </row>
    <row r="8" customFormat="false" ht="21" hidden="false" customHeight="true" outlineLevel="0" collapsed="false">
      <c r="B8" s="85"/>
      <c r="C8" s="306" t="s">
        <v>276</v>
      </c>
      <c r="D8" s="126" t="n">
        <f aca="false">SUM(F8:BF8)</f>
        <v>10</v>
      </c>
      <c r="E8" s="307" t="n">
        <f aca="false">TRUNC(D8/2)-5</f>
        <v>0</v>
      </c>
      <c r="F8" s="295" t="n">
        <v>10</v>
      </c>
      <c r="G8" s="307" t="n">
        <f aca="false">INDEX(RaceIntMods,RaceChoice)</f>
        <v>0</v>
      </c>
      <c r="H8" s="309"/>
      <c r="I8" s="318"/>
      <c r="J8" s="318"/>
      <c r="K8" s="319"/>
      <c r="L8" s="320"/>
      <c r="M8" s="321"/>
      <c r="N8" s="318"/>
      <c r="O8" s="319"/>
      <c r="P8" s="320"/>
      <c r="Q8" s="321"/>
      <c r="R8" s="318"/>
      <c r="S8" s="319"/>
      <c r="T8" s="320"/>
      <c r="U8" s="321"/>
      <c r="V8" s="318"/>
      <c r="W8" s="319"/>
      <c r="X8" s="320"/>
      <c r="Y8" s="321"/>
      <c r="Z8" s="318"/>
      <c r="AA8" s="319"/>
      <c r="AB8" s="320"/>
      <c r="AC8" s="321"/>
      <c r="AD8" s="318"/>
      <c r="AE8" s="319"/>
      <c r="AF8" s="320"/>
      <c r="AG8" s="318"/>
      <c r="AH8" s="318"/>
      <c r="AI8" s="319"/>
      <c r="AJ8" s="320"/>
      <c r="AK8" s="321"/>
      <c r="AL8" s="318"/>
      <c r="AM8" s="319"/>
      <c r="AN8" s="320"/>
      <c r="AO8" s="321"/>
      <c r="AP8" s="318"/>
      <c r="AQ8" s="319"/>
      <c r="AR8" s="320"/>
      <c r="AS8" s="321"/>
      <c r="AT8" s="318"/>
      <c r="AU8" s="319"/>
      <c r="AV8" s="320"/>
      <c r="AW8" s="321"/>
      <c r="AX8" s="318"/>
      <c r="AY8" s="319"/>
      <c r="AZ8" s="320"/>
      <c r="BA8" s="321"/>
      <c r="BB8" s="318"/>
      <c r="BC8" s="319"/>
      <c r="BD8" s="320"/>
      <c r="BE8" s="321"/>
      <c r="BF8" s="322"/>
    </row>
    <row r="9" customFormat="false" ht="21" hidden="false" customHeight="true" outlineLevel="0" collapsed="false">
      <c r="B9" s="85"/>
      <c r="C9" s="306" t="s">
        <v>277</v>
      </c>
      <c r="D9" s="126" t="n">
        <f aca="false">SUM(F9:BF9)</f>
        <v>18</v>
      </c>
      <c r="E9" s="307" t="n">
        <f aca="false">TRUNC(D9/2)-5</f>
        <v>4</v>
      </c>
      <c r="F9" s="295" t="n">
        <v>18</v>
      </c>
      <c r="G9" s="307" t="n">
        <f aca="false">INDEX(RaceWisMods,RaceChoice)</f>
        <v>0</v>
      </c>
      <c r="H9" s="309"/>
      <c r="I9" s="318"/>
      <c r="J9" s="318"/>
      <c r="K9" s="319"/>
      <c r="L9" s="320"/>
      <c r="M9" s="321"/>
      <c r="N9" s="318"/>
      <c r="O9" s="319"/>
      <c r="P9" s="320"/>
      <c r="Q9" s="321"/>
      <c r="R9" s="318"/>
      <c r="S9" s="319"/>
      <c r="T9" s="320"/>
      <c r="U9" s="321"/>
      <c r="V9" s="318"/>
      <c r="W9" s="319"/>
      <c r="X9" s="320"/>
      <c r="Y9" s="321"/>
      <c r="Z9" s="318"/>
      <c r="AA9" s="319"/>
      <c r="AB9" s="320"/>
      <c r="AC9" s="321"/>
      <c r="AD9" s="318"/>
      <c r="AE9" s="319"/>
      <c r="AF9" s="320"/>
      <c r="AG9" s="318"/>
      <c r="AH9" s="318"/>
      <c r="AI9" s="319"/>
      <c r="AJ9" s="320"/>
      <c r="AK9" s="321"/>
      <c r="AL9" s="318"/>
      <c r="AM9" s="319"/>
      <c r="AN9" s="320"/>
      <c r="AO9" s="321"/>
      <c r="AP9" s="318"/>
      <c r="AQ9" s="319"/>
      <c r="AR9" s="320"/>
      <c r="AS9" s="321"/>
      <c r="AT9" s="318"/>
      <c r="AU9" s="319"/>
      <c r="AV9" s="320"/>
      <c r="AW9" s="321"/>
      <c r="AX9" s="318"/>
      <c r="AY9" s="319"/>
      <c r="AZ9" s="320"/>
      <c r="BA9" s="321"/>
      <c r="BB9" s="318"/>
      <c r="BC9" s="319"/>
      <c r="BD9" s="320"/>
      <c r="BE9" s="321"/>
      <c r="BF9" s="322"/>
    </row>
    <row r="10" customFormat="false" ht="21" hidden="false" customHeight="true" outlineLevel="0" collapsed="false">
      <c r="B10" s="85"/>
      <c r="C10" s="306" t="s">
        <v>278</v>
      </c>
      <c r="D10" s="126" t="n">
        <f aca="false">SUM(F10:BF10)</f>
        <v>10</v>
      </c>
      <c r="E10" s="307" t="n">
        <f aca="false">TRUNC(D10/2)-5</f>
        <v>0</v>
      </c>
      <c r="F10" s="323" t="n">
        <v>10</v>
      </c>
      <c r="G10" s="307" t="n">
        <f aca="false">INDEX(RaceChaMods,RaceChoice)</f>
        <v>0</v>
      </c>
      <c r="H10" s="309"/>
      <c r="I10" s="324"/>
      <c r="J10" s="324"/>
      <c r="K10" s="325"/>
      <c r="L10" s="326"/>
      <c r="M10" s="327"/>
      <c r="N10" s="324"/>
      <c r="O10" s="325"/>
      <c r="P10" s="326"/>
      <c r="Q10" s="327"/>
      <c r="R10" s="324"/>
      <c r="S10" s="325"/>
      <c r="T10" s="326"/>
      <c r="U10" s="327"/>
      <c r="V10" s="324"/>
      <c r="W10" s="325"/>
      <c r="X10" s="326"/>
      <c r="Y10" s="327"/>
      <c r="Z10" s="324"/>
      <c r="AA10" s="325"/>
      <c r="AB10" s="328"/>
      <c r="AC10" s="327"/>
      <c r="AD10" s="324"/>
      <c r="AE10" s="325"/>
      <c r="AF10" s="326"/>
      <c r="AG10" s="324"/>
      <c r="AH10" s="324"/>
      <c r="AI10" s="325"/>
      <c r="AJ10" s="326"/>
      <c r="AK10" s="327"/>
      <c r="AL10" s="324"/>
      <c r="AM10" s="325"/>
      <c r="AN10" s="326"/>
      <c r="AO10" s="327"/>
      <c r="AP10" s="324"/>
      <c r="AQ10" s="325"/>
      <c r="AR10" s="326"/>
      <c r="AS10" s="327"/>
      <c r="AT10" s="324"/>
      <c r="AU10" s="325"/>
      <c r="AV10" s="326"/>
      <c r="AW10" s="327"/>
      <c r="AX10" s="324"/>
      <c r="AY10" s="325"/>
      <c r="AZ10" s="326"/>
      <c r="BA10" s="327"/>
      <c r="BB10" s="324"/>
      <c r="BC10" s="325"/>
      <c r="BD10" s="326"/>
      <c r="BE10" s="327"/>
      <c r="BF10" s="329"/>
    </row>
    <row r="11" customFormat="false" ht="21" hidden="false" customHeight="true" outlineLevel="0" collapsed="false">
      <c r="B11" s="85"/>
      <c r="C11" s="330" t="s">
        <v>251</v>
      </c>
      <c r="D11" s="331" t="n">
        <f aca="false">SUM(D5:D10)</f>
        <v>68</v>
      </c>
      <c r="E11" s="332" t="n">
        <f aca="false">SUM(E5:E10)</f>
        <v>4</v>
      </c>
      <c r="F11" s="331" t="n">
        <f aca="false">SUM(F5:F10)</f>
        <v>68</v>
      </c>
      <c r="G11" s="331"/>
      <c r="H11" s="331"/>
      <c r="I11" s="333" t="s">
        <v>279</v>
      </c>
      <c r="J11" s="333"/>
      <c r="K11" s="333"/>
      <c r="L11" s="333"/>
      <c r="M11" s="331" t="n">
        <f aca="false">PointBuyCost</f>
        <v>26</v>
      </c>
      <c r="N11" s="331"/>
      <c r="O11" s="331"/>
      <c r="P11" s="331"/>
      <c r="Q11" s="331"/>
      <c r="R11" s="331"/>
      <c r="S11" s="331"/>
      <c r="T11" s="331"/>
      <c r="U11" s="331"/>
      <c r="V11" s="331"/>
      <c r="W11" s="331"/>
      <c r="X11" s="331"/>
      <c r="Y11" s="331"/>
      <c r="Z11" s="331"/>
      <c r="AA11" s="331"/>
      <c r="AB11" s="334"/>
      <c r="AC11" s="331"/>
      <c r="AD11" s="331"/>
      <c r="AE11" s="331"/>
      <c r="AF11" s="331"/>
      <c r="AG11" s="331"/>
      <c r="AH11" s="331"/>
      <c r="AI11" s="331"/>
      <c r="AJ11" s="331"/>
      <c r="AK11" s="331"/>
      <c r="AL11" s="331"/>
      <c r="AM11" s="331"/>
      <c r="AN11" s="331"/>
      <c r="AO11" s="331"/>
      <c r="AP11" s="331"/>
      <c r="AQ11" s="331"/>
      <c r="AR11" s="331"/>
      <c r="AS11" s="331"/>
      <c r="AT11" s="331"/>
      <c r="AU11" s="331"/>
      <c r="AV11" s="331"/>
      <c r="AW11" s="331"/>
      <c r="AX11" s="331"/>
      <c r="AY11" s="331"/>
      <c r="AZ11" s="331"/>
      <c r="BA11" s="331"/>
      <c r="BB11" s="331"/>
      <c r="BC11" s="331"/>
      <c r="BD11" s="331"/>
      <c r="BE11" s="331"/>
      <c r="BF11" s="335"/>
    </row>
    <row r="12" customFormat="false" ht="21" hidden="false" customHeight="true" outlineLevel="0" collapsed="false">
      <c r="B12" s="85"/>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2"/>
    </row>
    <row r="13" customFormat="false" ht="21" hidden="false" customHeight="true" outlineLevel="0" collapsed="false">
      <c r="B13" s="85"/>
      <c r="C13" s="22"/>
      <c r="D13" s="22"/>
      <c r="E13" s="22"/>
      <c r="F13" s="336" t="s">
        <v>280</v>
      </c>
      <c r="G13" s="336"/>
      <c r="H13" s="336"/>
      <c r="I13" s="336"/>
      <c r="J13" s="22"/>
      <c r="K13" s="22"/>
      <c r="L13" s="22"/>
      <c r="M13" s="22"/>
      <c r="N13" s="22"/>
      <c r="O13" s="22"/>
      <c r="P13" s="22"/>
      <c r="Q13" s="22"/>
      <c r="R13" s="22"/>
      <c r="S13" s="22"/>
      <c r="T13" s="22"/>
      <c r="U13" s="22"/>
      <c r="V13" s="22"/>
      <c r="W13" s="22"/>
      <c r="X13" s="22"/>
      <c r="Y13" s="22"/>
      <c r="Z13" s="22"/>
      <c r="AA13" s="22"/>
      <c r="AB13" s="22"/>
    </row>
    <row r="14" customFormat="false" ht="21" hidden="false" customHeight="true" outlineLevel="0" collapsed="false">
      <c r="B14" s="85"/>
      <c r="C14" s="337" t="s">
        <v>281</v>
      </c>
      <c r="D14" s="337"/>
      <c r="E14" s="22"/>
      <c r="F14" s="336"/>
      <c r="G14" s="336"/>
      <c r="H14" s="336"/>
      <c r="I14" s="336"/>
      <c r="J14" s="22"/>
      <c r="K14" s="22"/>
      <c r="L14" s="22"/>
      <c r="M14" s="22"/>
      <c r="N14" s="22"/>
      <c r="O14" s="22"/>
      <c r="P14" s="22"/>
      <c r="Q14" s="22"/>
      <c r="R14" s="22"/>
      <c r="S14" s="22"/>
      <c r="T14" s="22"/>
      <c r="U14" s="22"/>
      <c r="V14" s="22"/>
      <c r="W14" s="22"/>
      <c r="X14" s="22"/>
      <c r="Y14" s="22"/>
      <c r="Z14" s="22"/>
      <c r="AA14" s="22"/>
      <c r="AB14" s="22"/>
    </row>
    <row r="15" customFormat="false" ht="21" hidden="false" customHeight="true" outlineLevel="0" collapsed="false">
      <c r="B15" s="85"/>
      <c r="C15" s="337"/>
      <c r="D15" s="337"/>
      <c r="E15" s="22"/>
      <c r="F15" s="336"/>
      <c r="G15" s="336"/>
      <c r="H15" s="336"/>
      <c r="I15" s="336"/>
      <c r="J15" s="22"/>
      <c r="K15" s="22"/>
      <c r="L15" s="22"/>
      <c r="M15" s="22"/>
      <c r="N15" s="22"/>
      <c r="O15" s="22"/>
      <c r="P15" s="22"/>
      <c r="Q15" s="22"/>
      <c r="R15" s="22"/>
      <c r="S15" s="22"/>
      <c r="T15" s="22"/>
      <c r="U15" s="22"/>
      <c r="V15" s="22"/>
      <c r="W15" s="22"/>
      <c r="X15" s="22"/>
      <c r="Y15" s="22"/>
      <c r="Z15" s="22"/>
      <c r="AA15" s="22"/>
      <c r="AB15" s="22"/>
    </row>
    <row r="16" customFormat="false" ht="21" hidden="false" customHeight="true" outlineLevel="0" collapsed="false">
      <c r="B16" s="85"/>
      <c r="C16" s="337"/>
      <c r="D16" s="337"/>
      <c r="E16" s="22"/>
      <c r="F16" s="338"/>
      <c r="G16" s="339" t="str">
        <f aca="false">IF(AgeName="Young","",RaceD!CE36)</f>
        <v/>
      </c>
      <c r="H16" s="339" t="str">
        <f aca="false">IF(OR(AgeName="Young",AgeName="Middle"),"",RaceD!CF36)</f>
        <v/>
      </c>
      <c r="I16" s="340" t="str">
        <f aca="false">IF(AgeName="Venerable",RaceD!CG36,"")</f>
        <v/>
      </c>
      <c r="J16" s="22"/>
      <c r="K16" s="22"/>
      <c r="L16" s="22"/>
      <c r="M16" s="22"/>
      <c r="N16" s="22"/>
      <c r="O16" s="22"/>
      <c r="P16" s="22"/>
      <c r="Q16" s="22"/>
      <c r="R16" s="22"/>
      <c r="S16" s="22"/>
      <c r="T16" s="22"/>
      <c r="U16" s="22"/>
      <c r="V16" s="22"/>
      <c r="W16" s="22"/>
      <c r="X16" s="22"/>
      <c r="Y16" s="22"/>
      <c r="Z16" s="22"/>
      <c r="AA16" s="22"/>
      <c r="AB16" s="22"/>
    </row>
    <row r="17" customFormat="false" ht="21" hidden="false" customHeight="true" outlineLevel="0" collapsed="false">
      <c r="B17" s="85"/>
      <c r="C17" s="87" t="s">
        <v>273</v>
      </c>
      <c r="D17" s="317"/>
      <c r="E17" s="22"/>
      <c r="F17" s="87" t="s">
        <v>273</v>
      </c>
      <c r="G17" s="341" t="n">
        <f aca="false">IF(G$16="",0,-1)</f>
        <v>0</v>
      </c>
      <c r="H17" s="341" t="n">
        <f aca="false">IF(H$16="",0,-2)</f>
        <v>0</v>
      </c>
      <c r="I17" s="342" t="n">
        <f aca="false">IF(I$16="",0,-3)</f>
        <v>0</v>
      </c>
      <c r="J17" s="22"/>
      <c r="K17" s="22"/>
      <c r="L17" s="22"/>
      <c r="M17" s="22"/>
      <c r="N17" s="22"/>
      <c r="O17" s="22"/>
      <c r="P17" s="22"/>
      <c r="Q17" s="22"/>
      <c r="R17" s="22"/>
      <c r="S17" s="22"/>
      <c r="T17" s="22"/>
      <c r="U17" s="22"/>
      <c r="V17" s="22"/>
      <c r="W17" s="22"/>
      <c r="X17" s="22"/>
      <c r="Y17" s="22"/>
      <c r="Z17" s="22"/>
      <c r="AA17" s="22"/>
      <c r="AB17" s="22"/>
    </row>
    <row r="18" customFormat="false" ht="21" hidden="false" customHeight="true" outlineLevel="0" collapsed="false">
      <c r="B18" s="85"/>
      <c r="C18" s="89" t="s">
        <v>274</v>
      </c>
      <c r="D18" s="322"/>
      <c r="E18" s="22"/>
      <c r="F18" s="89" t="s">
        <v>274</v>
      </c>
      <c r="G18" s="343" t="n">
        <f aca="false">IF(G$16="",0,-1)</f>
        <v>0</v>
      </c>
      <c r="H18" s="343" t="n">
        <f aca="false">IF(H$16="",0,-2)</f>
        <v>0</v>
      </c>
      <c r="I18" s="344" t="n">
        <f aca="false">IF(I$16="",0,-3)</f>
        <v>0</v>
      </c>
      <c r="J18" s="22"/>
      <c r="K18" s="22"/>
      <c r="L18" s="22"/>
      <c r="M18" s="22"/>
      <c r="N18" s="22"/>
      <c r="O18" s="22"/>
      <c r="P18" s="22"/>
      <c r="Q18" s="22"/>
      <c r="R18" s="22"/>
      <c r="S18" s="22"/>
      <c r="T18" s="22"/>
      <c r="U18" s="22"/>
      <c r="V18" s="22"/>
      <c r="W18" s="22"/>
      <c r="X18" s="22"/>
      <c r="Y18" s="22"/>
      <c r="Z18" s="22"/>
      <c r="AA18" s="22"/>
      <c r="AB18" s="22"/>
    </row>
    <row r="19" customFormat="false" ht="21" hidden="false" customHeight="true" outlineLevel="0" collapsed="false">
      <c r="B19" s="85"/>
      <c r="C19" s="89" t="s">
        <v>275</v>
      </c>
      <c r="D19" s="322"/>
      <c r="E19" s="22"/>
      <c r="F19" s="89" t="s">
        <v>275</v>
      </c>
      <c r="G19" s="343" t="n">
        <f aca="false">IF(G$16="",0,-1)</f>
        <v>0</v>
      </c>
      <c r="H19" s="343" t="n">
        <f aca="false">IF(H$16="",0,-2)</f>
        <v>0</v>
      </c>
      <c r="I19" s="344" t="n">
        <f aca="false">IF(I$16="",0,-3)</f>
        <v>0</v>
      </c>
      <c r="J19" s="22"/>
      <c r="K19" s="22"/>
      <c r="L19" s="22"/>
      <c r="M19" s="22"/>
      <c r="N19" s="22"/>
      <c r="O19" s="22"/>
      <c r="P19" s="22"/>
      <c r="Q19" s="22"/>
      <c r="R19" s="22"/>
      <c r="S19" s="22"/>
      <c r="T19" s="22"/>
      <c r="U19" s="22"/>
      <c r="V19" s="22"/>
      <c r="W19" s="22"/>
      <c r="X19" s="22"/>
      <c r="Y19" s="22"/>
      <c r="Z19" s="22"/>
      <c r="AA19" s="22"/>
      <c r="AB19" s="22"/>
    </row>
    <row r="20" customFormat="false" ht="21" hidden="false" customHeight="true" outlineLevel="0" collapsed="false">
      <c r="B20" s="85"/>
      <c r="C20" s="89" t="s">
        <v>276</v>
      </c>
      <c r="D20" s="322"/>
      <c r="E20" s="22"/>
      <c r="F20" s="89" t="s">
        <v>276</v>
      </c>
      <c r="G20" s="343" t="n">
        <f aca="false">IF(G$16="",0,1)</f>
        <v>0</v>
      </c>
      <c r="H20" s="343" t="n">
        <f aca="false">IF(H$16="",0,1)</f>
        <v>0</v>
      </c>
      <c r="I20" s="344" t="n">
        <f aca="false">IF(I$16="",0,1)</f>
        <v>0</v>
      </c>
      <c r="J20" s="22"/>
      <c r="K20" s="22"/>
      <c r="L20" s="22"/>
      <c r="M20" s="22"/>
      <c r="N20" s="22"/>
      <c r="O20" s="22"/>
      <c r="P20" s="22"/>
      <c r="Q20" s="22"/>
      <c r="R20" s="22"/>
      <c r="S20" s="22"/>
      <c r="T20" s="22"/>
      <c r="U20" s="22"/>
      <c r="V20" s="22"/>
      <c r="W20" s="22"/>
      <c r="X20" s="22"/>
      <c r="Y20" s="22"/>
      <c r="Z20" s="22"/>
      <c r="AA20" s="22"/>
      <c r="AB20" s="22"/>
    </row>
    <row r="21" customFormat="false" ht="21" hidden="false" customHeight="true" outlineLevel="0" collapsed="false">
      <c r="B21" s="85"/>
      <c r="C21" s="89" t="s">
        <v>277</v>
      </c>
      <c r="D21" s="322"/>
      <c r="E21" s="22"/>
      <c r="F21" s="89" t="s">
        <v>277</v>
      </c>
      <c r="G21" s="343" t="n">
        <f aca="false">IF(G$16="",0,1)</f>
        <v>0</v>
      </c>
      <c r="H21" s="343" t="n">
        <f aca="false">IF(H$16="",0,1)</f>
        <v>0</v>
      </c>
      <c r="I21" s="344" t="n">
        <f aca="false">IF(I$16="",0,1)</f>
        <v>0</v>
      </c>
      <c r="J21" s="22"/>
      <c r="K21" s="22"/>
      <c r="L21" s="22"/>
      <c r="M21" s="22"/>
      <c r="N21" s="22"/>
      <c r="O21" s="22"/>
      <c r="P21" s="22"/>
      <c r="Q21" s="22"/>
      <c r="R21" s="22"/>
      <c r="S21" s="22"/>
      <c r="T21" s="22"/>
      <c r="U21" s="22"/>
      <c r="V21" s="22"/>
      <c r="W21" s="22"/>
      <c r="X21" s="22"/>
      <c r="Y21" s="22"/>
      <c r="Z21" s="22"/>
      <c r="AA21" s="22"/>
      <c r="AB21" s="22"/>
    </row>
    <row r="22" customFormat="false" ht="21" hidden="false" customHeight="true" outlineLevel="0" collapsed="false">
      <c r="B22" s="85"/>
      <c r="C22" s="96" t="s">
        <v>278</v>
      </c>
      <c r="D22" s="345"/>
      <c r="E22" s="22"/>
      <c r="F22" s="96" t="s">
        <v>278</v>
      </c>
      <c r="G22" s="346" t="n">
        <f aca="false">IF(G$16="",0,1)</f>
        <v>0</v>
      </c>
      <c r="H22" s="346" t="n">
        <f aca="false">IF(H$16="",0,1)</f>
        <v>0</v>
      </c>
      <c r="I22" s="347" t="n">
        <f aca="false">IF(I$16="",0,1)</f>
        <v>0</v>
      </c>
      <c r="J22" s="22"/>
      <c r="K22" s="22"/>
      <c r="L22" s="22"/>
      <c r="M22" s="22"/>
      <c r="N22" s="22"/>
      <c r="O22" s="22"/>
      <c r="P22" s="22"/>
      <c r="Q22" s="22"/>
      <c r="R22" s="22"/>
      <c r="S22" s="22"/>
      <c r="T22" s="22"/>
      <c r="U22" s="22"/>
      <c r="V22" s="22"/>
      <c r="W22" s="22"/>
      <c r="X22" s="22"/>
      <c r="Y22" s="22"/>
      <c r="Z22" s="22"/>
      <c r="AA22" s="22"/>
      <c r="AB22" s="22"/>
    </row>
    <row r="23" customFormat="false" ht="21" hidden="false" customHeight="true" outlineLevel="0" collapsed="false">
      <c r="A23" s="98"/>
      <c r="B23" s="22"/>
      <c r="C23" s="22"/>
      <c r="D23" s="22"/>
      <c r="E23" s="22"/>
      <c r="F23" s="22"/>
      <c r="G23" s="22"/>
      <c r="H23" s="22"/>
      <c r="I23" s="22"/>
      <c r="J23" s="22"/>
      <c r="K23" s="22"/>
      <c r="L23" s="22"/>
      <c r="M23" s="22"/>
      <c r="N23" s="22"/>
      <c r="O23" s="22"/>
      <c r="P23" s="22"/>
      <c r="Q23" s="22"/>
      <c r="R23" s="22"/>
      <c r="S23" s="22"/>
      <c r="T23" s="22"/>
      <c r="U23" s="22"/>
      <c r="V23" s="22"/>
      <c r="W23" s="22"/>
      <c r="X23" s="22"/>
      <c r="Y23" s="22"/>
      <c r="Z23" s="22"/>
      <c r="AA23" s="22"/>
      <c r="AB23" s="22"/>
    </row>
    <row r="24" customFormat="false" ht="400" hidden="false" customHeight="true" outlineLevel="0" collapsed="false">
      <c r="A24" s="98"/>
      <c r="B24" s="22"/>
      <c r="C24" s="22"/>
      <c r="D24" s="22"/>
      <c r="E24" s="22"/>
      <c r="F24" s="22"/>
      <c r="G24" s="22"/>
      <c r="H24" s="22"/>
      <c r="I24" s="22"/>
      <c r="J24" s="22"/>
      <c r="K24" s="22"/>
      <c r="L24" s="22"/>
      <c r="M24" s="22"/>
      <c r="N24" s="22"/>
      <c r="O24" s="22"/>
      <c r="P24" s="22"/>
      <c r="Q24" s="22"/>
      <c r="R24" s="22"/>
      <c r="S24" s="22"/>
      <c r="T24" s="22"/>
      <c r="U24" s="22"/>
      <c r="V24" s="22"/>
      <c r="W24" s="22"/>
      <c r="X24" s="22"/>
      <c r="Y24" s="22"/>
      <c r="Z24" s="22"/>
      <c r="AA24" s="22"/>
      <c r="AB24" s="22"/>
    </row>
    <row r="31" customFormat="false" ht="13" hidden="false" customHeight="false" outlineLevel="0" collapsed="false">
      <c r="A31" s="98"/>
    </row>
    <row r="32" customFormat="false" ht="13" hidden="false" customHeight="false" outlineLevel="0" collapsed="false">
      <c r="A32" s="98"/>
    </row>
  </sheetData>
  <mergeCells count="7">
    <mergeCell ref="C2:E2"/>
    <mergeCell ref="G2:G4"/>
    <mergeCell ref="H2:H4"/>
    <mergeCell ref="I3:AB3"/>
    <mergeCell ref="I11:L11"/>
    <mergeCell ref="F13:I15"/>
    <mergeCell ref="C14: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9">
              <controlPr defaultSize="0" print="false" autoFill="0" autoPict="0" macro="Module1.ScrollToInfo">
                <anchor moveWithCells="true" sizeWithCells="false">
                  <from>
                    <xdr:col>0</xdr:col>
                    <xdr:colOff>11520</xdr:colOff>
                    <xdr:row>0</xdr:row>
                    <xdr:rowOff>12600</xdr:rowOff>
                  </from>
                  <to>
                    <xdr:col>1</xdr:col>
                    <xdr:colOff>-20520</xdr:colOff>
                    <xdr:row>1</xdr:row>
                    <xdr:rowOff>0</xdr:rowOff>
                  </to>
                </anchor>
              </controlPr>
            </control>
          </mc:Choice>
        </mc:AlternateContent>
        <mc:AlternateContent xmlns:mc="http://schemas.openxmlformats.org/markup-compatibility/2006">
          <mc:Choice Requires="x14">
            <control shapeId="1002" r:id="rId5" name="Button 20">
              <controlPr defaultSize="0" print="false" autoFill="0" autoPict="0" macro="Module1.ScrollToAbilities">
                <anchor moveWithCells="true" sizeWithCells="false">
                  <from>
                    <xdr:col>0</xdr:col>
                    <xdr:colOff>11520</xdr:colOff>
                    <xdr:row>1</xdr:row>
                    <xdr:rowOff>12600</xdr:rowOff>
                  </from>
                  <to>
                    <xdr:col>1</xdr:col>
                    <xdr:colOff>-20520</xdr:colOff>
                    <xdr:row>2</xdr:row>
                    <xdr:rowOff>0</xdr:rowOff>
                  </to>
                </anchor>
              </controlPr>
            </control>
          </mc:Choice>
        </mc:AlternateContent>
        <mc:AlternateContent xmlns:mc="http://schemas.openxmlformats.org/markup-compatibility/2006">
          <mc:Choice Requires="x14">
            <control shapeId="1003" r:id="rId6" name="Button 21">
              <controlPr defaultSize="0" print="false" autoFill="0" autoPict="0" macro="Module1.ScrollToClasses">
                <anchor moveWithCells="true" sizeWithCells="false">
                  <from>
                    <xdr:col>0</xdr:col>
                    <xdr:colOff>11520</xdr:colOff>
                    <xdr:row>2</xdr:row>
                    <xdr:rowOff>12240</xdr:rowOff>
                  </from>
                  <to>
                    <xdr:col>1</xdr:col>
                    <xdr:colOff>-20520</xdr:colOff>
                    <xdr:row>3</xdr:row>
                    <xdr:rowOff>0</xdr:rowOff>
                  </to>
                </anchor>
              </controlPr>
            </control>
          </mc:Choice>
        </mc:AlternateContent>
        <mc:AlternateContent xmlns:mc="http://schemas.openxmlformats.org/markup-compatibility/2006">
          <mc:Choice Requires="x14">
            <control shapeId="1004" r:id="rId7" name="Button 22">
              <controlPr defaultSize="0" print="false" autoFill="0" autoPict="0" macro="Module1.ScrollToLanguages">
                <anchor moveWithCells="true" sizeWithCells="false">
                  <from>
                    <xdr:col>0</xdr:col>
                    <xdr:colOff>21600</xdr:colOff>
                    <xdr:row>4</xdr:row>
                    <xdr:rowOff>12600</xdr:rowOff>
                  </from>
                  <to>
                    <xdr:col>1</xdr:col>
                    <xdr:colOff>-10080</xdr:colOff>
                    <xdr:row>5</xdr:row>
                    <xdr:rowOff>0</xdr:rowOff>
                  </to>
                </anchor>
              </controlPr>
            </control>
          </mc:Choice>
        </mc:AlternateContent>
        <mc:AlternateContent xmlns:mc="http://schemas.openxmlformats.org/markup-compatibility/2006">
          <mc:Choice Requires="x14">
            <control shapeId="1005" r:id="rId8" name="Button 23">
              <controlPr defaultSize="0" print="false" autoFill="0" autoPict="0" macro="Module1.ScrollToSkills">
                <anchor moveWithCells="true" sizeWithCells="false">
                  <from>
                    <xdr:col>0</xdr:col>
                    <xdr:colOff>21600</xdr:colOff>
                    <xdr:row>5</xdr:row>
                    <xdr:rowOff>12600</xdr:rowOff>
                  </from>
                  <to>
                    <xdr:col>1</xdr:col>
                    <xdr:colOff>-10080</xdr:colOff>
                    <xdr:row>6</xdr:row>
                    <xdr:rowOff>0</xdr:rowOff>
                  </to>
                </anchor>
              </controlPr>
            </control>
          </mc:Choice>
        </mc:AlternateContent>
        <mc:AlternateContent xmlns:mc="http://schemas.openxmlformats.org/markup-compatibility/2006">
          <mc:Choice Requires="x14">
            <control shapeId="1006" r:id="rId9" name="Button 24">
              <controlPr defaultSize="0" print="false" autoFill="0" autoPict="0" macro="Module1.ScrollToFeats">
                <anchor moveWithCells="true" sizeWithCells="false">
                  <from>
                    <xdr:col>0</xdr:col>
                    <xdr:colOff>21600</xdr:colOff>
                    <xdr:row>6</xdr:row>
                    <xdr:rowOff>12600</xdr:rowOff>
                  </from>
                  <to>
                    <xdr:col>1</xdr:col>
                    <xdr:colOff>-10080</xdr:colOff>
                    <xdr:row>7</xdr:row>
                    <xdr:rowOff>0</xdr:rowOff>
                  </to>
                </anchor>
              </controlPr>
            </control>
          </mc:Choice>
        </mc:AlternateContent>
        <mc:AlternateContent xmlns:mc="http://schemas.openxmlformats.org/markup-compatibility/2006">
          <mc:Choice Requires="x14">
            <control shapeId="1007" r:id="rId10" name="Button 25">
              <controlPr defaultSize="0" print="false" autoFill="0" autoPict="0" macro="Module1.ScrollToSpellbook">
                <anchor moveWithCells="true" sizeWithCells="false">
                  <from>
                    <xdr:col>0</xdr:col>
                    <xdr:colOff>21600</xdr:colOff>
                    <xdr:row>7</xdr:row>
                    <xdr:rowOff>12600</xdr:rowOff>
                  </from>
                  <to>
                    <xdr:col>1</xdr:col>
                    <xdr:colOff>-10080</xdr:colOff>
                    <xdr:row>8</xdr:row>
                    <xdr:rowOff>0</xdr:rowOff>
                  </to>
                </anchor>
              </controlPr>
            </control>
          </mc:Choice>
        </mc:AlternateContent>
        <mc:AlternateContent xmlns:mc="http://schemas.openxmlformats.org/markup-compatibility/2006">
          <mc:Choice Requires="x14">
            <control shapeId="1008" r:id="rId11" name="Button 26">
              <controlPr defaultSize="0" print="false" autoFill="0" autoPict="0" macro="Module1.ScrollToDomains">
                <anchor moveWithCells="true" sizeWithCells="false">
                  <from>
                    <xdr:col>0</xdr:col>
                    <xdr:colOff>21600</xdr:colOff>
                    <xdr:row>8</xdr:row>
                    <xdr:rowOff>12240</xdr:rowOff>
                  </from>
                  <to>
                    <xdr:col>1</xdr:col>
                    <xdr:colOff>-10080</xdr:colOff>
                    <xdr:row>9</xdr:row>
                    <xdr:rowOff>0</xdr:rowOff>
                  </to>
                </anchor>
              </controlPr>
            </control>
          </mc:Choice>
        </mc:AlternateContent>
        <mc:AlternateContent xmlns:mc="http://schemas.openxmlformats.org/markup-compatibility/2006">
          <mc:Choice Requires="x14">
            <control shapeId="1009" r:id="rId12" name="Button 27">
              <controlPr defaultSize="0" print="false" autoFill="0" autoPict="0" macro="Module1.ScrollToClassInfo">
                <anchor moveWithCells="true" sizeWithCells="false">
                  <from>
                    <xdr:col>0</xdr:col>
                    <xdr:colOff>21600</xdr:colOff>
                    <xdr:row>3</xdr:row>
                    <xdr:rowOff>12240</xdr:rowOff>
                  </from>
                  <to>
                    <xdr:col>1</xdr:col>
                    <xdr:colOff>-10080</xdr:colOff>
                    <xdr:row>4</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F11"/>
    </sheetView>
  </sheetViews>
  <sheetFormatPr defaultColWidth="11.16015625" defaultRowHeight="13" zeroHeight="false" outlineLevelRow="0" outlineLevelCol="0"/>
  <cols>
    <col collapsed="false" customWidth="true" hidden="false" outlineLevel="0" max="1" min="1" style="84" width="14.82"/>
    <col collapsed="false" customWidth="true" hidden="false" outlineLevel="0" max="2" min="2" style="0" width="4.83"/>
    <col collapsed="false" customWidth="true" hidden="false" outlineLevel="0" max="3" min="3" style="0" width="4.5"/>
    <col collapsed="false" customWidth="true" hidden="false" outlineLevel="0" max="6" min="6" style="0" width="5.32"/>
    <col collapsed="false" customWidth="true" hidden="false" outlineLevel="0" max="7" min="7" style="0" width="6.83"/>
    <col collapsed="false" customWidth="true" hidden="false" outlineLevel="0" max="9" min="8" style="0" width="5.82"/>
    <col collapsed="false" customWidth="true" hidden="false" outlineLevel="0" max="10" min="10" style="0" width="6.15"/>
    <col collapsed="false" customWidth="true" hidden="false" outlineLevel="0" max="11" min="11" style="0" width="5.82"/>
    <col collapsed="false" customWidth="true" hidden="false" outlineLevel="0" max="12" min="12" style="0" width="2.82"/>
    <col collapsed="false" customWidth="true" hidden="false" outlineLevel="0" max="15" min="15" style="0" width="5.82"/>
    <col collapsed="false" customWidth="true" hidden="false" outlineLevel="0" max="16" min="16" style="0" width="4.16"/>
    <col collapsed="false" customWidth="true" hidden="false" outlineLevel="0" max="17" min="17" style="0" width="23.99"/>
    <col collapsed="false" customWidth="true" hidden="false" outlineLevel="0" max="18" min="18" style="22" width="5.82"/>
    <col collapsed="false" customWidth="true" hidden="false" outlineLevel="0" max="32" min="19" style="22" width="10.83"/>
  </cols>
  <sheetData>
    <row r="1" customFormat="false" ht="21" hidden="false" customHeight="true" outlineLevel="0" collapsed="false">
      <c r="B1" s="85"/>
      <c r="C1" s="85"/>
      <c r="D1" s="85"/>
      <c r="E1" s="85"/>
      <c r="F1" s="85"/>
      <c r="G1" s="85"/>
      <c r="H1" s="85"/>
      <c r="I1" s="85"/>
      <c r="J1" s="85"/>
      <c r="K1" s="85"/>
      <c r="L1" s="85"/>
      <c r="M1" s="85"/>
      <c r="N1" s="85"/>
      <c r="O1" s="85"/>
      <c r="P1" s="85"/>
      <c r="Q1" s="85"/>
    </row>
    <row r="2" customFormat="false" ht="21" hidden="false" customHeight="true" outlineLevel="0" collapsed="false">
      <c r="B2" s="85"/>
      <c r="C2" s="87" t="s">
        <v>18</v>
      </c>
      <c r="D2" s="144"/>
      <c r="E2" s="144"/>
      <c r="F2" s="144"/>
      <c r="G2" s="348" t="s">
        <v>282</v>
      </c>
      <c r="H2" s="348" t="s">
        <v>283</v>
      </c>
      <c r="I2" s="348" t="s">
        <v>230</v>
      </c>
      <c r="J2" s="348" t="s">
        <v>284</v>
      </c>
      <c r="K2" s="348" t="s">
        <v>285</v>
      </c>
      <c r="L2" s="349"/>
      <c r="M2" s="350" t="str">
        <f aca="false">"HP: "&amp;HPMax-TempHP</f>
        <v>HP: 15</v>
      </c>
      <c r="N2" s="350"/>
      <c r="O2" s="350"/>
      <c r="P2" s="85"/>
      <c r="Q2" s="351" t="s">
        <v>286</v>
      </c>
      <c r="R2" s="352"/>
    </row>
    <row r="3" customFormat="false" ht="21" hidden="false" customHeight="true" outlineLevel="0" collapsed="false">
      <c r="B3" s="85"/>
      <c r="C3" s="145" t="s">
        <v>287</v>
      </c>
      <c r="D3" s="146" t="s">
        <v>18</v>
      </c>
      <c r="E3" s="146"/>
      <c r="F3" s="146" t="s">
        <v>288</v>
      </c>
      <c r="G3" s="348"/>
      <c r="H3" s="348"/>
      <c r="I3" s="348"/>
      <c r="J3" s="348"/>
      <c r="K3" s="348"/>
      <c r="L3" s="353"/>
      <c r="M3" s="146" t="s">
        <v>289</v>
      </c>
      <c r="N3" s="146"/>
      <c r="O3" s="305" t="s">
        <v>288</v>
      </c>
      <c r="P3" s="85"/>
      <c r="Q3" s="351"/>
      <c r="R3" s="246" t="s">
        <v>288</v>
      </c>
    </row>
    <row r="4" customFormat="false" ht="21" hidden="false" customHeight="true" outlineLevel="0" collapsed="false">
      <c r="B4" s="85"/>
      <c r="C4" s="306" t="n">
        <v>1</v>
      </c>
      <c r="D4" s="141"/>
      <c r="E4" s="141"/>
      <c r="F4" s="354" t="n">
        <v>4</v>
      </c>
      <c r="G4" s="126" t="n">
        <f aca="false">INDEX(SelectedClassSkillPoints,C4)</f>
        <v>2</v>
      </c>
      <c r="H4" s="126" t="n">
        <f aca="false">INDEX(ClassLevelHitDice,C4)</f>
        <v>8</v>
      </c>
      <c r="I4" s="354"/>
      <c r="J4" s="355" t="n">
        <f aca="false">INDEX(ClassLevelHPIncreases,C4)</f>
        <v>8</v>
      </c>
      <c r="K4" s="355" t="n">
        <f aca="false">IF(J4="","",MAX(J4+ConBonHP,1))</f>
        <v>8</v>
      </c>
      <c r="L4" s="126"/>
      <c r="M4" s="141"/>
      <c r="N4" s="90"/>
      <c r="O4" s="356" t="n">
        <v>1</v>
      </c>
      <c r="P4" s="85"/>
      <c r="Q4" s="357"/>
      <c r="R4" s="291" t="n">
        <v>1</v>
      </c>
    </row>
    <row r="5" customFormat="false" ht="21" hidden="false" customHeight="true" outlineLevel="0" collapsed="false">
      <c r="B5" s="85"/>
      <c r="C5" s="306" t="n">
        <f aca="false">C4+1</f>
        <v>2</v>
      </c>
      <c r="D5" s="141"/>
      <c r="E5" s="141"/>
      <c r="F5" s="354" t="n">
        <v>4</v>
      </c>
      <c r="G5" s="126" t="n">
        <f aca="false">INDEX(SelectedClassSkillPoints,C5)</f>
        <v>2</v>
      </c>
      <c r="H5" s="126" t="n">
        <f aca="false">INDEX(ClassLevelHitDice,C5)</f>
        <v>8</v>
      </c>
      <c r="I5" s="295"/>
      <c r="J5" s="355" t="n">
        <f aca="false">INDEX(ClassLevelHPIncreases,C5)</f>
        <v>1</v>
      </c>
      <c r="K5" s="355" t="n">
        <f aca="false">IF(J5="","",MAX(J5+ConBonHP,1))</f>
        <v>1</v>
      </c>
      <c r="L5" s="126"/>
      <c r="M5" s="141"/>
      <c r="N5" s="90"/>
      <c r="O5" s="292" t="n">
        <v>2</v>
      </c>
      <c r="P5" s="85"/>
      <c r="Q5" s="358"/>
      <c r="R5" s="292" t="n">
        <v>1</v>
      </c>
    </row>
    <row r="6" customFormat="false" ht="21" hidden="false" customHeight="true" outlineLevel="0" collapsed="false">
      <c r="B6" s="85"/>
      <c r="C6" s="306" t="n">
        <f aca="false">C5+1</f>
        <v>3</v>
      </c>
      <c r="D6" s="141"/>
      <c r="E6" s="141"/>
      <c r="F6" s="354" t="n">
        <v>4</v>
      </c>
      <c r="G6" s="126" t="n">
        <f aca="false">INDEX(SelectedClassSkillPoints,C6)</f>
        <v>2</v>
      </c>
      <c r="H6" s="126" t="n">
        <f aca="false">INDEX(ClassLevelHitDice,C6)</f>
        <v>8</v>
      </c>
      <c r="I6" s="295"/>
      <c r="J6" s="355" t="n">
        <f aca="false">INDEX(ClassLevelHPIncreases,C6)</f>
        <v>1</v>
      </c>
      <c r="K6" s="355" t="n">
        <f aca="false">IF(J6="","",MAX(J6+ConBonHP,1))</f>
        <v>1</v>
      </c>
      <c r="L6" s="126"/>
      <c r="M6" s="141"/>
      <c r="N6" s="90"/>
      <c r="O6" s="292" t="n">
        <v>2</v>
      </c>
      <c r="P6" s="85"/>
      <c r="Q6" s="358"/>
      <c r="R6" s="292" t="n">
        <v>1</v>
      </c>
    </row>
    <row r="7" customFormat="false" ht="21" hidden="false" customHeight="true" outlineLevel="0" collapsed="false">
      <c r="B7" s="85"/>
      <c r="C7" s="306" t="n">
        <f aca="false">C6+1</f>
        <v>4</v>
      </c>
      <c r="D7" s="141"/>
      <c r="E7" s="141"/>
      <c r="F7" s="354" t="n">
        <v>4</v>
      </c>
      <c r="G7" s="126" t="n">
        <f aca="false">INDEX(SelectedClassSkillPoints,C7)</f>
        <v>2</v>
      </c>
      <c r="H7" s="126" t="n">
        <f aca="false">INDEX(ClassLevelHitDice,C7)</f>
        <v>8</v>
      </c>
      <c r="I7" s="295"/>
      <c r="J7" s="355" t="n">
        <f aca="false">INDEX(ClassLevelHPIncreases,C7)</f>
        <v>1</v>
      </c>
      <c r="K7" s="355" t="n">
        <f aca="false">IF(J7="","",MAX(J7+ConBonHP,1))</f>
        <v>1</v>
      </c>
      <c r="L7" s="126"/>
      <c r="M7" s="141"/>
      <c r="N7" s="90"/>
      <c r="O7" s="292" t="n">
        <v>2</v>
      </c>
      <c r="P7" s="85"/>
      <c r="Q7" s="358"/>
      <c r="R7" s="292" t="n">
        <v>1</v>
      </c>
    </row>
    <row r="8" customFormat="false" ht="21" hidden="false" customHeight="true" outlineLevel="0" collapsed="false">
      <c r="B8" s="85"/>
      <c r="C8" s="306" t="n">
        <f aca="false">C7+1</f>
        <v>5</v>
      </c>
      <c r="D8" s="141"/>
      <c r="E8" s="141"/>
      <c r="F8" s="354" t="n">
        <v>4</v>
      </c>
      <c r="G8" s="126" t="n">
        <f aca="false">INDEX(SelectedClassSkillPoints,C8)</f>
        <v>2</v>
      </c>
      <c r="H8" s="126" t="n">
        <f aca="false">INDEX(ClassLevelHitDice,C8)</f>
        <v>8</v>
      </c>
      <c r="I8" s="295"/>
      <c r="J8" s="355" t="n">
        <f aca="false">INDEX(ClassLevelHPIncreases,C8)</f>
        <v>1</v>
      </c>
      <c r="K8" s="355" t="n">
        <f aca="false">IF(J8="","",MAX(J8+ConBonHP,1))</f>
        <v>1</v>
      </c>
      <c r="L8" s="126"/>
      <c r="M8" s="141"/>
      <c r="N8" s="90"/>
      <c r="O8" s="292" t="n">
        <v>2</v>
      </c>
      <c r="P8" s="85"/>
      <c r="Q8" s="358"/>
      <c r="R8" s="292" t="n">
        <v>1</v>
      </c>
    </row>
    <row r="9" customFormat="false" ht="21" hidden="false" customHeight="true" outlineLevel="0" collapsed="false">
      <c r="B9" s="85"/>
      <c r="C9" s="306" t="n">
        <f aca="false">C8+1</f>
        <v>6</v>
      </c>
      <c r="D9" s="141"/>
      <c r="E9" s="141"/>
      <c r="F9" s="354" t="n">
        <v>4</v>
      </c>
      <c r="G9" s="126" t="n">
        <f aca="false">INDEX(SelectedClassSkillPoints,C9)</f>
        <v>2</v>
      </c>
      <c r="H9" s="126" t="n">
        <f aca="false">INDEX(ClassLevelHitDice,C9)</f>
        <v>8</v>
      </c>
      <c r="I9" s="295"/>
      <c r="J9" s="355" t="n">
        <f aca="false">INDEX(ClassLevelHPIncreases,C9)</f>
        <v>1</v>
      </c>
      <c r="K9" s="355" t="n">
        <f aca="false">IF(J9="","",MAX(J9+ConBonHP,1))</f>
        <v>1</v>
      </c>
      <c r="L9" s="126"/>
      <c r="M9" s="141"/>
      <c r="N9" s="90"/>
      <c r="O9" s="292" t="n">
        <v>2</v>
      </c>
      <c r="P9" s="85"/>
      <c r="Q9" s="358"/>
      <c r="R9" s="292" t="n">
        <v>1</v>
      </c>
    </row>
    <row r="10" customFormat="false" ht="21" hidden="false" customHeight="true" outlineLevel="0" collapsed="false">
      <c r="B10" s="85"/>
      <c r="C10" s="306" t="n">
        <f aca="false">C9+1</f>
        <v>7</v>
      </c>
      <c r="D10" s="141"/>
      <c r="E10" s="141"/>
      <c r="F10" s="354" t="n">
        <v>4</v>
      </c>
      <c r="G10" s="126" t="n">
        <f aca="false">INDEX(SelectedClassSkillPoints,C10)</f>
        <v>2</v>
      </c>
      <c r="H10" s="126" t="n">
        <f aca="false">INDEX(ClassLevelHitDice,C10)</f>
        <v>8</v>
      </c>
      <c r="I10" s="295"/>
      <c r="J10" s="355" t="n">
        <f aca="false">INDEX(ClassLevelHPIncreases,C10)</f>
        <v>1</v>
      </c>
      <c r="K10" s="355" t="n">
        <f aca="false">IF(J10="","",MAX(J10+ConBonHP,1))</f>
        <v>1</v>
      </c>
      <c r="L10" s="126"/>
      <c r="M10" s="141"/>
      <c r="N10" s="90"/>
      <c r="O10" s="292" t="n">
        <v>2</v>
      </c>
      <c r="P10" s="85"/>
      <c r="Q10" s="358"/>
      <c r="R10" s="292" t="n">
        <v>1</v>
      </c>
    </row>
    <row r="11" customFormat="false" ht="21" hidden="false" customHeight="true" outlineLevel="0" collapsed="false">
      <c r="B11" s="85"/>
      <c r="C11" s="306" t="n">
        <f aca="false">C10+1</f>
        <v>8</v>
      </c>
      <c r="D11" s="141"/>
      <c r="E11" s="141"/>
      <c r="F11" s="354" t="n">
        <v>4</v>
      </c>
      <c r="G11" s="126" t="n">
        <f aca="false">INDEX(SelectedClassSkillPoints,C11)</f>
        <v>2</v>
      </c>
      <c r="H11" s="126" t="n">
        <f aca="false">INDEX(ClassLevelHitDice,C11)</f>
        <v>8</v>
      </c>
      <c r="I11" s="295"/>
      <c r="J11" s="355" t="n">
        <f aca="false">INDEX(ClassLevelHPIncreases,C11)</f>
        <v>1</v>
      </c>
      <c r="K11" s="355" t="n">
        <f aca="false">IF(J11="","",MAX(J11+ConBonHP,1))</f>
        <v>1</v>
      </c>
      <c r="L11" s="126"/>
      <c r="M11" s="141"/>
      <c r="N11" s="90"/>
      <c r="O11" s="292" t="n">
        <v>2</v>
      </c>
      <c r="P11" s="85"/>
      <c r="Q11" s="358"/>
      <c r="R11" s="292" t="n">
        <v>1</v>
      </c>
    </row>
    <row r="12" customFormat="false" ht="21" hidden="false" customHeight="true" outlineLevel="0" collapsed="false">
      <c r="B12" s="85"/>
      <c r="C12" s="306" t="n">
        <f aca="false">C11+1</f>
        <v>9</v>
      </c>
      <c r="D12" s="141"/>
      <c r="E12" s="141"/>
      <c r="F12" s="354" t="n">
        <v>1</v>
      </c>
      <c r="G12" s="126" t="n">
        <f aca="false">INDEX(SelectedClassSkillPoints,C12)</f>
        <v>0</v>
      </c>
      <c r="H12" s="126" t="n">
        <f aca="false">INDEX(ClassLevelHitDice,C12)</f>
        <v>0</v>
      </c>
      <c r="I12" s="295"/>
      <c r="J12" s="355" t="str">
        <f aca="false">INDEX(ClassLevelHPIncreases,C12)</f>
        <v/>
      </c>
      <c r="K12" s="355" t="str">
        <f aca="false">IF(J12="","",MAX(J12+ConBonHP,1))</f>
        <v/>
      </c>
      <c r="L12" s="126"/>
      <c r="M12" s="141"/>
      <c r="N12" s="90"/>
      <c r="O12" s="292" t="n">
        <v>2</v>
      </c>
      <c r="P12" s="85"/>
      <c r="Q12" s="358"/>
      <c r="R12" s="292" t="n">
        <v>1</v>
      </c>
    </row>
    <row r="13" customFormat="false" ht="21" hidden="false" customHeight="true" outlineLevel="0" collapsed="false">
      <c r="B13" s="85"/>
      <c r="C13" s="306" t="n">
        <f aca="false">C12+1</f>
        <v>10</v>
      </c>
      <c r="D13" s="141"/>
      <c r="E13" s="141"/>
      <c r="F13" s="354" t="n">
        <v>1</v>
      </c>
      <c r="G13" s="126" t="n">
        <f aca="false">INDEX(SelectedClassSkillPoints,C13)</f>
        <v>0</v>
      </c>
      <c r="H13" s="126" t="n">
        <f aca="false">INDEX(ClassLevelHitDice,C13)</f>
        <v>0</v>
      </c>
      <c r="I13" s="295"/>
      <c r="J13" s="355" t="str">
        <f aca="false">INDEX(ClassLevelHPIncreases,C13)</f>
        <v/>
      </c>
      <c r="K13" s="355" t="str">
        <f aca="false">IF(J13="","",MAX(J13+ConBonHP,1))</f>
        <v/>
      </c>
      <c r="L13" s="126"/>
      <c r="M13" s="141"/>
      <c r="N13" s="90"/>
      <c r="O13" s="292" t="n">
        <v>2</v>
      </c>
      <c r="P13" s="85"/>
      <c r="Q13" s="358"/>
      <c r="R13" s="292" t="n">
        <v>1</v>
      </c>
    </row>
    <row r="14" customFormat="false" ht="21" hidden="false" customHeight="true" outlineLevel="0" collapsed="false">
      <c r="B14" s="85"/>
      <c r="C14" s="306" t="n">
        <f aca="false">C13+1</f>
        <v>11</v>
      </c>
      <c r="D14" s="141"/>
      <c r="E14" s="141"/>
      <c r="F14" s="354" t="n">
        <v>1</v>
      </c>
      <c r="G14" s="126" t="n">
        <f aca="false">INDEX(SelectedClassSkillPoints,C14)</f>
        <v>0</v>
      </c>
      <c r="H14" s="126" t="n">
        <f aca="false">INDEX(ClassLevelHitDice,C14)</f>
        <v>0</v>
      </c>
      <c r="I14" s="295"/>
      <c r="J14" s="355" t="str">
        <f aca="false">INDEX(ClassLevelHPIncreases,C14)</f>
        <v/>
      </c>
      <c r="K14" s="355" t="str">
        <f aca="false">IF(J14="","",MAX(J14+ConBonHP,1))</f>
        <v/>
      </c>
      <c r="L14" s="126"/>
      <c r="M14" s="141"/>
      <c r="N14" s="90"/>
      <c r="O14" s="292" t="n">
        <v>2</v>
      </c>
      <c r="P14" s="85"/>
      <c r="Q14" s="358"/>
      <c r="R14" s="292" t="n">
        <v>1</v>
      </c>
    </row>
    <row r="15" customFormat="false" ht="21" hidden="false" customHeight="true" outlineLevel="0" collapsed="false">
      <c r="B15" s="85"/>
      <c r="C15" s="306" t="n">
        <f aca="false">C14+1</f>
        <v>12</v>
      </c>
      <c r="D15" s="141"/>
      <c r="E15" s="141"/>
      <c r="F15" s="354" t="n">
        <v>1</v>
      </c>
      <c r="G15" s="126" t="n">
        <f aca="false">INDEX(SelectedClassSkillPoints,C15)</f>
        <v>0</v>
      </c>
      <c r="H15" s="126" t="n">
        <f aca="false">INDEX(ClassLevelHitDice,C15)</f>
        <v>0</v>
      </c>
      <c r="I15" s="295"/>
      <c r="J15" s="355" t="str">
        <f aca="false">INDEX(ClassLevelHPIncreases,C15)</f>
        <v/>
      </c>
      <c r="K15" s="355" t="str">
        <f aca="false">IF(J15="","",MAX(J15+ConBonHP,1))</f>
        <v/>
      </c>
      <c r="L15" s="126"/>
      <c r="M15" s="141"/>
      <c r="N15" s="90"/>
      <c r="O15" s="292" t="n">
        <v>2</v>
      </c>
      <c r="P15" s="85"/>
      <c r="Q15" s="358"/>
      <c r="R15" s="292" t="n">
        <v>1</v>
      </c>
    </row>
    <row r="16" customFormat="false" ht="21" hidden="false" customHeight="true" outlineLevel="0" collapsed="false">
      <c r="B16" s="85"/>
      <c r="C16" s="306" t="n">
        <f aca="false">C15+1</f>
        <v>13</v>
      </c>
      <c r="D16" s="141"/>
      <c r="E16" s="141"/>
      <c r="F16" s="354" t="n">
        <v>1</v>
      </c>
      <c r="G16" s="126" t="n">
        <f aca="false">INDEX(SelectedClassSkillPoints,C16)</f>
        <v>0</v>
      </c>
      <c r="H16" s="126" t="n">
        <f aca="false">INDEX(ClassLevelHitDice,C16)</f>
        <v>0</v>
      </c>
      <c r="I16" s="295"/>
      <c r="J16" s="355" t="str">
        <f aca="false">INDEX(ClassLevelHPIncreases,C16)</f>
        <v/>
      </c>
      <c r="K16" s="355" t="str">
        <f aca="false">IF(J16="","",MAX(J16+ConBonHP,1))</f>
        <v/>
      </c>
      <c r="L16" s="126"/>
      <c r="M16" s="141"/>
      <c r="N16" s="90"/>
      <c r="O16" s="292" t="n">
        <v>2</v>
      </c>
      <c r="P16" s="85"/>
      <c r="Q16" s="358"/>
      <c r="R16" s="292" t="n">
        <v>1</v>
      </c>
    </row>
    <row r="17" customFormat="false" ht="21" hidden="false" customHeight="true" outlineLevel="0" collapsed="false">
      <c r="B17" s="85"/>
      <c r="C17" s="306" t="n">
        <f aca="false">C16+1</f>
        <v>14</v>
      </c>
      <c r="D17" s="141"/>
      <c r="E17" s="141"/>
      <c r="F17" s="354" t="n">
        <v>1</v>
      </c>
      <c r="G17" s="126" t="n">
        <f aca="false">INDEX(SelectedClassSkillPoints,C17)</f>
        <v>0</v>
      </c>
      <c r="H17" s="126" t="n">
        <f aca="false">INDEX(ClassLevelHitDice,C17)</f>
        <v>0</v>
      </c>
      <c r="I17" s="295"/>
      <c r="J17" s="355" t="str">
        <f aca="false">INDEX(ClassLevelHPIncreases,C17)</f>
        <v/>
      </c>
      <c r="K17" s="355" t="str">
        <f aca="false">IF(J17="","",MAX(J17+ConBonHP,1))</f>
        <v/>
      </c>
      <c r="L17" s="126"/>
      <c r="M17" s="141"/>
      <c r="N17" s="90"/>
      <c r="O17" s="292" t="n">
        <v>2</v>
      </c>
      <c r="P17" s="85"/>
      <c r="Q17" s="358"/>
      <c r="R17" s="292" t="n">
        <v>1</v>
      </c>
    </row>
    <row r="18" customFormat="false" ht="21" hidden="false" customHeight="true" outlineLevel="0" collapsed="false">
      <c r="B18" s="85"/>
      <c r="C18" s="306" t="n">
        <f aca="false">C17+1</f>
        <v>15</v>
      </c>
      <c r="D18" s="141"/>
      <c r="E18" s="141"/>
      <c r="F18" s="354" t="n">
        <v>1</v>
      </c>
      <c r="G18" s="126" t="n">
        <f aca="false">INDEX(SelectedClassSkillPoints,C18)</f>
        <v>0</v>
      </c>
      <c r="H18" s="126" t="n">
        <f aca="false">INDEX(ClassLevelHitDice,C18)</f>
        <v>0</v>
      </c>
      <c r="I18" s="295"/>
      <c r="J18" s="355" t="str">
        <f aca="false">INDEX(ClassLevelHPIncreases,C18)</f>
        <v/>
      </c>
      <c r="K18" s="355" t="str">
        <f aca="false">IF(J18="","",MAX(J18+ConBonHP,1))</f>
        <v/>
      </c>
      <c r="L18" s="126"/>
      <c r="M18" s="141"/>
      <c r="N18" s="90"/>
      <c r="O18" s="292" t="n">
        <v>2</v>
      </c>
      <c r="P18" s="85"/>
      <c r="Q18" s="358"/>
      <c r="R18" s="292" t="n">
        <v>1</v>
      </c>
    </row>
    <row r="19" customFormat="false" ht="21" hidden="false" customHeight="true" outlineLevel="0" collapsed="false">
      <c r="B19" s="85"/>
      <c r="C19" s="306" t="n">
        <f aca="false">C18+1</f>
        <v>16</v>
      </c>
      <c r="D19" s="141"/>
      <c r="E19" s="141"/>
      <c r="F19" s="354" t="n">
        <v>1</v>
      </c>
      <c r="G19" s="126" t="n">
        <f aca="false">INDEX(SelectedClassSkillPoints,C19)</f>
        <v>0</v>
      </c>
      <c r="H19" s="126" t="n">
        <f aca="false">INDEX(ClassLevelHitDice,C19)</f>
        <v>0</v>
      </c>
      <c r="I19" s="295"/>
      <c r="J19" s="355" t="str">
        <f aca="false">INDEX(ClassLevelHPIncreases,C19)</f>
        <v/>
      </c>
      <c r="K19" s="355" t="str">
        <f aca="false">IF(J19="","",MAX(J19+ConBonHP,1))</f>
        <v/>
      </c>
      <c r="L19" s="126"/>
      <c r="M19" s="141"/>
      <c r="N19" s="90"/>
      <c r="O19" s="292" t="n">
        <v>2</v>
      </c>
      <c r="P19" s="85"/>
      <c r="Q19" s="358"/>
      <c r="R19" s="292" t="n">
        <v>1</v>
      </c>
    </row>
    <row r="20" customFormat="false" ht="21" hidden="false" customHeight="true" outlineLevel="0" collapsed="false">
      <c r="A20" s="98"/>
      <c r="B20" s="85"/>
      <c r="C20" s="306" t="n">
        <f aca="false">C19+1</f>
        <v>17</v>
      </c>
      <c r="D20" s="141"/>
      <c r="E20" s="141"/>
      <c r="F20" s="354" t="n">
        <v>1</v>
      </c>
      <c r="G20" s="126" t="n">
        <f aca="false">INDEX(SelectedClassSkillPoints,C20)</f>
        <v>0</v>
      </c>
      <c r="H20" s="126" t="n">
        <f aca="false">INDEX(ClassLevelHitDice,C20)</f>
        <v>0</v>
      </c>
      <c r="I20" s="323"/>
      <c r="J20" s="355" t="str">
        <f aca="false">INDEX(ClassLevelHPIncreases,C20)</f>
        <v/>
      </c>
      <c r="K20" s="355" t="str">
        <f aca="false">IF(J20="","",MAX(J20+ConBonHP,1))</f>
        <v/>
      </c>
      <c r="L20" s="126"/>
      <c r="M20" s="141"/>
      <c r="N20" s="90"/>
      <c r="O20" s="292" t="n">
        <v>2</v>
      </c>
      <c r="P20" s="85"/>
      <c r="Q20" s="358"/>
      <c r="R20" s="292" t="n">
        <v>1</v>
      </c>
    </row>
    <row r="21" customFormat="false" ht="21" hidden="false" customHeight="true" outlineLevel="0" collapsed="false">
      <c r="A21" s="98"/>
      <c r="B21" s="85"/>
      <c r="C21" s="306" t="n">
        <v>18</v>
      </c>
      <c r="D21" s="141"/>
      <c r="E21" s="141"/>
      <c r="F21" s="354" t="n">
        <v>1</v>
      </c>
      <c r="G21" s="126" t="n">
        <f aca="false">INDEX(SelectedClassSkillPoints,C21)</f>
        <v>0</v>
      </c>
      <c r="H21" s="126" t="n">
        <f aca="false">INDEX(ClassLevelHitDice,C21)</f>
        <v>0</v>
      </c>
      <c r="I21" s="295"/>
      <c r="J21" s="355" t="str">
        <f aca="false">INDEX(ClassLevelHPIncreases,C21)</f>
        <v/>
      </c>
      <c r="K21" s="355" t="str">
        <f aca="false">IF(J21="","",MAX(J21+ConBonHP,1))</f>
        <v/>
      </c>
      <c r="L21" s="126"/>
      <c r="M21" s="141"/>
      <c r="N21" s="90"/>
      <c r="O21" s="292" t="n">
        <v>2</v>
      </c>
      <c r="P21" s="85"/>
      <c r="Q21" s="358"/>
      <c r="R21" s="292" t="n">
        <v>1</v>
      </c>
    </row>
    <row r="22" customFormat="false" ht="21" hidden="false" customHeight="true" outlineLevel="0" collapsed="false">
      <c r="B22" s="85"/>
      <c r="C22" s="306" t="n">
        <v>19</v>
      </c>
      <c r="D22" s="141"/>
      <c r="E22" s="141"/>
      <c r="F22" s="354" t="n">
        <v>1</v>
      </c>
      <c r="G22" s="126" t="n">
        <f aca="false">INDEX(SelectedClassSkillPoints,C22)</f>
        <v>0</v>
      </c>
      <c r="H22" s="126" t="n">
        <f aca="false">INDEX(ClassLevelHitDice,C22)</f>
        <v>0</v>
      </c>
      <c r="I22" s="295"/>
      <c r="J22" s="355" t="str">
        <f aca="false">INDEX(ClassLevelHPIncreases,C22)</f>
        <v/>
      </c>
      <c r="K22" s="355" t="str">
        <f aca="false">IF(J22="","",MAX(J22+ConBonHP,1))</f>
        <v/>
      </c>
      <c r="L22" s="126"/>
      <c r="M22" s="141"/>
      <c r="N22" s="90"/>
      <c r="O22" s="292" t="n">
        <v>2</v>
      </c>
      <c r="P22" s="85"/>
      <c r="Q22" s="358"/>
      <c r="R22" s="292" t="n">
        <v>1</v>
      </c>
    </row>
    <row r="23" customFormat="false" ht="21" hidden="false" customHeight="true" outlineLevel="0" collapsed="false">
      <c r="B23" s="85"/>
      <c r="C23" s="306" t="n">
        <v>20</v>
      </c>
      <c r="D23" s="141"/>
      <c r="E23" s="141"/>
      <c r="F23" s="359" t="n">
        <v>1</v>
      </c>
      <c r="G23" s="126" t="n">
        <f aca="false">INDEX(SelectedClassSkillPoints,C23)</f>
        <v>0</v>
      </c>
      <c r="H23" s="126" t="n">
        <f aca="false">INDEX(ClassLevelHitDice,C23)</f>
        <v>0</v>
      </c>
      <c r="I23" s="323"/>
      <c r="J23" s="355" t="str">
        <f aca="false">INDEX(ClassLevelHPIncreases,C23)</f>
        <v/>
      </c>
      <c r="K23" s="355" t="str">
        <f aca="false">IF(J23="","",MAX(J23+ConBonHP,1))</f>
        <v/>
      </c>
      <c r="L23" s="126"/>
      <c r="M23" s="141"/>
      <c r="N23" s="90"/>
      <c r="O23" s="360" t="n">
        <v>2</v>
      </c>
      <c r="P23" s="361"/>
      <c r="Q23" s="47"/>
      <c r="R23" s="360" t="n">
        <v>1</v>
      </c>
    </row>
    <row r="24" customFormat="false" ht="21" hidden="false" customHeight="true" outlineLevel="0" collapsed="false">
      <c r="A24" s="98"/>
      <c r="B24" s="22"/>
      <c r="C24" s="157" t="n">
        <v>21</v>
      </c>
      <c r="D24" s="144"/>
      <c r="E24" s="362"/>
      <c r="F24" s="354" t="n">
        <v>1</v>
      </c>
      <c r="G24" s="363" t="n">
        <f aca="false">INDEX(SelectedClassSkillPoints,C24)</f>
        <v>0</v>
      </c>
      <c r="H24" s="363" t="n">
        <f aca="false">INDEX(ClassLevelHitDice,C24)</f>
        <v>0</v>
      </c>
      <c r="I24" s="308"/>
      <c r="J24" s="364" t="str">
        <f aca="false">INDEX(ClassLevelHPIncreases,C24)</f>
        <v/>
      </c>
      <c r="K24" s="364" t="str">
        <f aca="false">IF(J24="","",MAX(J24+ConBonHP,1))</f>
        <v/>
      </c>
      <c r="L24" s="139"/>
      <c r="M24" s="144"/>
      <c r="N24" s="140"/>
      <c r="O24" s="356" t="n">
        <v>2</v>
      </c>
      <c r="P24" s="361"/>
      <c r="Q24" s="358"/>
      <c r="R24" s="356" t="n">
        <v>1</v>
      </c>
    </row>
    <row r="25" customFormat="false" ht="21" hidden="false" customHeight="true" outlineLevel="0" collapsed="false">
      <c r="A25" s="98"/>
      <c r="B25" s="22"/>
      <c r="C25" s="306" t="n">
        <v>22</v>
      </c>
      <c r="D25" s="141"/>
      <c r="E25" s="365"/>
      <c r="F25" s="354" t="n">
        <v>1</v>
      </c>
      <c r="G25" s="366" t="n">
        <f aca="false">INDEX(SelectedClassSkillPoints,C25)</f>
        <v>0</v>
      </c>
      <c r="H25" s="366" t="n">
        <f aca="false">INDEX(ClassLevelHitDice,C25)</f>
        <v>0</v>
      </c>
      <c r="I25" s="295"/>
      <c r="J25" s="355" t="str">
        <f aca="false">INDEX(ClassLevelHPIncreases,C25)</f>
        <v/>
      </c>
      <c r="K25" s="355" t="str">
        <f aca="false">IF(J25="","",MAX(J25+ConBonHP,1))</f>
        <v/>
      </c>
      <c r="L25" s="126"/>
      <c r="M25" s="141"/>
      <c r="N25" s="90"/>
      <c r="O25" s="292" t="n">
        <v>2</v>
      </c>
      <c r="P25" s="85"/>
      <c r="Q25" s="358"/>
      <c r="R25" s="292" t="n">
        <v>1</v>
      </c>
    </row>
    <row r="26" customFormat="false" ht="21" hidden="false" customHeight="true" outlineLevel="0" collapsed="false">
      <c r="A26" s="98"/>
      <c r="B26" s="22"/>
      <c r="C26" s="306" t="n">
        <v>23</v>
      </c>
      <c r="D26" s="141"/>
      <c r="E26" s="365"/>
      <c r="F26" s="354" t="n">
        <v>1</v>
      </c>
      <c r="G26" s="366" t="n">
        <f aca="false">INDEX(SelectedClassSkillPoints,C26)</f>
        <v>0</v>
      </c>
      <c r="H26" s="366" t="n">
        <f aca="false">INDEX(ClassLevelHitDice,C26)</f>
        <v>0</v>
      </c>
      <c r="I26" s="295"/>
      <c r="J26" s="355" t="str">
        <f aca="false">INDEX(ClassLevelHPIncreases,C26)</f>
        <v/>
      </c>
      <c r="K26" s="355" t="str">
        <f aca="false">IF(J26="","",MAX(J26+ConBonHP,1))</f>
        <v/>
      </c>
      <c r="L26" s="126"/>
      <c r="M26" s="141"/>
      <c r="N26" s="90"/>
      <c r="O26" s="292" t="n">
        <v>2</v>
      </c>
      <c r="P26" s="85"/>
      <c r="Q26" s="358"/>
      <c r="R26" s="292" t="n">
        <v>1</v>
      </c>
    </row>
    <row r="27" customFormat="false" ht="21" hidden="false" customHeight="true" outlineLevel="0" collapsed="false">
      <c r="A27" s="98"/>
      <c r="B27" s="22"/>
      <c r="C27" s="306" t="n">
        <v>24</v>
      </c>
      <c r="D27" s="141"/>
      <c r="E27" s="365"/>
      <c r="F27" s="354" t="n">
        <v>1</v>
      </c>
      <c r="G27" s="366" t="n">
        <f aca="false">INDEX(SelectedClassSkillPoints,C27)</f>
        <v>0</v>
      </c>
      <c r="H27" s="366" t="n">
        <f aca="false">INDEX(ClassLevelHitDice,C27)</f>
        <v>0</v>
      </c>
      <c r="I27" s="295"/>
      <c r="J27" s="355" t="str">
        <f aca="false">INDEX(ClassLevelHPIncreases,C27)</f>
        <v/>
      </c>
      <c r="K27" s="355" t="str">
        <f aca="false">IF(J27="","",MAX(J27+ConBonHP,1))</f>
        <v/>
      </c>
      <c r="L27" s="126"/>
      <c r="M27" s="141"/>
      <c r="N27" s="90"/>
      <c r="O27" s="292" t="n">
        <v>2</v>
      </c>
      <c r="P27" s="85"/>
      <c r="Q27" s="358"/>
      <c r="R27" s="292" t="n">
        <v>1</v>
      </c>
    </row>
    <row r="28" customFormat="false" ht="21" hidden="false" customHeight="true" outlineLevel="0" collapsed="false">
      <c r="A28" s="98"/>
      <c r="B28" s="22"/>
      <c r="C28" s="306" t="n">
        <v>25</v>
      </c>
      <c r="D28" s="141"/>
      <c r="E28" s="365"/>
      <c r="F28" s="295" t="n">
        <v>1</v>
      </c>
      <c r="G28" s="366" t="n">
        <f aca="false">INDEX(SelectedClassSkillPoints,C28)</f>
        <v>0</v>
      </c>
      <c r="H28" s="366" t="n">
        <f aca="false">INDEX(ClassLevelHitDice,C28)</f>
        <v>0</v>
      </c>
      <c r="I28" s="295"/>
      <c r="J28" s="355" t="str">
        <f aca="false">INDEX(ClassLevelHPIncreases,C28)</f>
        <v/>
      </c>
      <c r="K28" s="355" t="str">
        <f aca="false">IF(J28="","",MAX(J28+ConBonHP,1))</f>
        <v/>
      </c>
      <c r="L28" s="126"/>
      <c r="M28" s="141"/>
      <c r="N28" s="90"/>
      <c r="O28" s="292" t="n">
        <v>2</v>
      </c>
      <c r="P28" s="85"/>
      <c r="Q28" s="358"/>
      <c r="R28" s="292" t="n">
        <v>1</v>
      </c>
    </row>
    <row r="29" customFormat="false" ht="21" hidden="false" customHeight="true" outlineLevel="0" collapsed="false">
      <c r="A29" s="98"/>
      <c r="B29" s="22"/>
      <c r="C29" s="306" t="n">
        <v>26</v>
      </c>
      <c r="D29" s="141"/>
      <c r="E29" s="365"/>
      <c r="F29" s="295" t="n">
        <v>1</v>
      </c>
      <c r="G29" s="366" t="n">
        <f aca="false">INDEX(SelectedClassSkillPoints,C29)</f>
        <v>0</v>
      </c>
      <c r="H29" s="366" t="n">
        <f aca="false">INDEX(ClassLevelHitDice,C29)</f>
        <v>0</v>
      </c>
      <c r="I29" s="295"/>
      <c r="J29" s="355" t="str">
        <f aca="false">INDEX(ClassLevelHPIncreases,C29)</f>
        <v/>
      </c>
      <c r="K29" s="355" t="str">
        <f aca="false">IF(J29="","",MAX(J29+ConBonHP,1))</f>
        <v/>
      </c>
      <c r="L29" s="126"/>
      <c r="M29" s="141"/>
      <c r="N29" s="90"/>
      <c r="O29" s="292" t="n">
        <v>2</v>
      </c>
      <c r="P29" s="85"/>
      <c r="Q29" s="358"/>
      <c r="R29" s="292" t="n">
        <v>1</v>
      </c>
    </row>
    <row r="30" customFormat="false" ht="21" hidden="false" customHeight="true" outlineLevel="0" collapsed="false">
      <c r="A30" s="98"/>
      <c r="B30" s="22"/>
      <c r="C30" s="306" t="n">
        <v>27</v>
      </c>
      <c r="D30" s="141"/>
      <c r="E30" s="365"/>
      <c r="F30" s="295" t="n">
        <v>1</v>
      </c>
      <c r="G30" s="366" t="n">
        <f aca="false">INDEX(SelectedClassSkillPoints,C30)</f>
        <v>0</v>
      </c>
      <c r="H30" s="366" t="n">
        <f aca="false">INDEX(ClassLevelHitDice,C30)</f>
        <v>0</v>
      </c>
      <c r="I30" s="295"/>
      <c r="J30" s="355" t="str">
        <f aca="false">INDEX(ClassLevelHPIncreases,C30)</f>
        <v/>
      </c>
      <c r="K30" s="355" t="str">
        <f aca="false">IF(J30="","",MAX(J30+ConBonHP,1))</f>
        <v/>
      </c>
      <c r="L30" s="126"/>
      <c r="M30" s="141"/>
      <c r="N30" s="90"/>
      <c r="O30" s="292" t="n">
        <v>2</v>
      </c>
      <c r="P30" s="85"/>
      <c r="Q30" s="358"/>
      <c r="R30" s="292" t="n">
        <v>1</v>
      </c>
    </row>
    <row r="31" customFormat="false" ht="21" hidden="false" customHeight="true" outlineLevel="0" collapsed="false">
      <c r="A31" s="98"/>
      <c r="B31" s="22"/>
      <c r="C31" s="306" t="n">
        <v>28</v>
      </c>
      <c r="D31" s="141"/>
      <c r="E31" s="365"/>
      <c r="F31" s="295" t="n">
        <v>1</v>
      </c>
      <c r="G31" s="366" t="n">
        <f aca="false">INDEX(SelectedClassSkillPoints,C31)</f>
        <v>0</v>
      </c>
      <c r="H31" s="366" t="n">
        <f aca="false">INDEX(ClassLevelHitDice,C31)</f>
        <v>0</v>
      </c>
      <c r="I31" s="295"/>
      <c r="J31" s="355" t="str">
        <f aca="false">INDEX(ClassLevelHPIncreases,C31)</f>
        <v/>
      </c>
      <c r="K31" s="355" t="str">
        <f aca="false">IF(J31="","",MAX(J31+ConBonHP,1))</f>
        <v/>
      </c>
      <c r="L31" s="126"/>
      <c r="M31" s="141"/>
      <c r="N31" s="90"/>
      <c r="O31" s="292" t="n">
        <v>2</v>
      </c>
      <c r="P31" s="85"/>
      <c r="Q31" s="358"/>
      <c r="R31" s="292" t="n">
        <v>1</v>
      </c>
    </row>
    <row r="32" customFormat="false" ht="21" hidden="false" customHeight="true" outlineLevel="0" collapsed="false">
      <c r="A32" s="98"/>
      <c r="B32" s="22"/>
      <c r="C32" s="306" t="n">
        <v>29</v>
      </c>
      <c r="D32" s="141"/>
      <c r="E32" s="365"/>
      <c r="F32" s="295" t="n">
        <v>1</v>
      </c>
      <c r="G32" s="366" t="n">
        <f aca="false">INDEX(SelectedClassSkillPoints,C32)</f>
        <v>0</v>
      </c>
      <c r="H32" s="366" t="n">
        <f aca="false">INDEX(ClassLevelHitDice,C32)</f>
        <v>0</v>
      </c>
      <c r="I32" s="295"/>
      <c r="J32" s="355" t="str">
        <f aca="false">INDEX(ClassLevelHPIncreases,C32)</f>
        <v/>
      </c>
      <c r="K32" s="355" t="str">
        <f aca="false">IF(J32="","",MAX(J32+ConBonHP,1))</f>
        <v/>
      </c>
      <c r="L32" s="126"/>
      <c r="M32" s="141"/>
      <c r="N32" s="90"/>
      <c r="O32" s="292" t="n">
        <v>2</v>
      </c>
      <c r="P32" s="85"/>
      <c r="Q32" s="358"/>
      <c r="R32" s="292" t="n">
        <v>1</v>
      </c>
    </row>
    <row r="33" customFormat="false" ht="21" hidden="false" customHeight="true" outlineLevel="0" collapsed="false">
      <c r="A33" s="98"/>
      <c r="B33" s="22"/>
      <c r="C33" s="306" t="n">
        <v>30</v>
      </c>
      <c r="D33" s="141"/>
      <c r="E33" s="365"/>
      <c r="F33" s="295" t="n">
        <v>1</v>
      </c>
      <c r="G33" s="366" t="n">
        <f aca="false">INDEX(SelectedClassSkillPoints,C33)</f>
        <v>0</v>
      </c>
      <c r="H33" s="366" t="n">
        <f aca="false">INDEX(ClassLevelHitDice,C33)</f>
        <v>0</v>
      </c>
      <c r="I33" s="295"/>
      <c r="J33" s="355" t="str">
        <f aca="false">INDEX(ClassLevelHPIncreases,C33)</f>
        <v/>
      </c>
      <c r="K33" s="355" t="str">
        <f aca="false">IF(J33="","",MAX(J33+ConBonHP,1))</f>
        <v/>
      </c>
      <c r="L33" s="126"/>
      <c r="M33" s="141"/>
      <c r="N33" s="90"/>
      <c r="O33" s="292" t="n">
        <v>2</v>
      </c>
      <c r="P33" s="85"/>
      <c r="Q33" s="358"/>
      <c r="R33" s="292" t="n">
        <v>1</v>
      </c>
    </row>
    <row r="34" customFormat="false" ht="21" hidden="false" customHeight="true" outlineLevel="0" collapsed="false">
      <c r="A34" s="98"/>
      <c r="B34" s="22"/>
      <c r="C34" s="306" t="n">
        <v>31</v>
      </c>
      <c r="D34" s="141"/>
      <c r="E34" s="365"/>
      <c r="F34" s="295" t="n">
        <v>1</v>
      </c>
      <c r="G34" s="366" t="n">
        <f aca="false">INDEX(SelectedClassSkillPoints,C34)</f>
        <v>0</v>
      </c>
      <c r="H34" s="366" t="n">
        <f aca="false">INDEX(ClassLevelHitDice,C34)</f>
        <v>0</v>
      </c>
      <c r="I34" s="295"/>
      <c r="J34" s="355" t="str">
        <f aca="false">INDEX(ClassLevelHPIncreases,C34)</f>
        <v/>
      </c>
      <c r="K34" s="355" t="str">
        <f aca="false">IF(J34="","",MAX(J34+ConBonHP,1))</f>
        <v/>
      </c>
      <c r="L34" s="126"/>
      <c r="M34" s="141"/>
      <c r="N34" s="90"/>
      <c r="O34" s="292" t="n">
        <v>2</v>
      </c>
      <c r="P34" s="85"/>
      <c r="Q34" s="358"/>
      <c r="R34" s="292" t="n">
        <v>1</v>
      </c>
    </row>
    <row r="35" customFormat="false" ht="21" hidden="false" customHeight="true" outlineLevel="0" collapsed="false">
      <c r="A35" s="98"/>
      <c r="B35" s="22"/>
      <c r="C35" s="306" t="n">
        <v>32</v>
      </c>
      <c r="D35" s="141"/>
      <c r="E35" s="365"/>
      <c r="F35" s="295" t="n">
        <v>1</v>
      </c>
      <c r="G35" s="366" t="n">
        <f aca="false">INDEX(SelectedClassSkillPoints,C35)</f>
        <v>0</v>
      </c>
      <c r="H35" s="366" t="n">
        <f aca="false">INDEX(ClassLevelHitDice,C35)</f>
        <v>0</v>
      </c>
      <c r="I35" s="295"/>
      <c r="J35" s="355" t="str">
        <f aca="false">INDEX(ClassLevelHPIncreases,C35)</f>
        <v/>
      </c>
      <c r="K35" s="355" t="str">
        <f aca="false">IF(J35="","",MAX(J35+ConBonHP,1))</f>
        <v/>
      </c>
      <c r="L35" s="126"/>
      <c r="M35" s="141"/>
      <c r="N35" s="90"/>
      <c r="O35" s="292" t="n">
        <v>2</v>
      </c>
      <c r="P35" s="85"/>
      <c r="Q35" s="358"/>
      <c r="R35" s="292" t="n">
        <v>1</v>
      </c>
    </row>
    <row r="36" customFormat="false" ht="21" hidden="false" customHeight="true" outlineLevel="0" collapsed="false">
      <c r="A36" s="98"/>
      <c r="B36" s="22"/>
      <c r="C36" s="306" t="n">
        <v>33</v>
      </c>
      <c r="D36" s="141"/>
      <c r="E36" s="365"/>
      <c r="F36" s="295" t="n">
        <v>1</v>
      </c>
      <c r="G36" s="366" t="n">
        <f aca="false">INDEX(SelectedClassSkillPoints,C36)</f>
        <v>0</v>
      </c>
      <c r="H36" s="366" t="n">
        <f aca="false">INDEX(ClassLevelHitDice,C36)</f>
        <v>0</v>
      </c>
      <c r="I36" s="295"/>
      <c r="J36" s="355" t="str">
        <f aca="false">INDEX(ClassLevelHPIncreases,C36)</f>
        <v/>
      </c>
      <c r="K36" s="355" t="str">
        <f aca="false">IF(J36="","",MAX(J36+ConBonHP,1))</f>
        <v/>
      </c>
      <c r="L36" s="126"/>
      <c r="M36" s="141"/>
      <c r="N36" s="90"/>
      <c r="O36" s="292" t="n">
        <v>2</v>
      </c>
      <c r="P36" s="85"/>
      <c r="Q36" s="358"/>
      <c r="R36" s="292" t="n">
        <v>1</v>
      </c>
    </row>
    <row r="37" customFormat="false" ht="21" hidden="false" customHeight="true" outlineLevel="0" collapsed="false">
      <c r="A37" s="98"/>
      <c r="B37" s="22"/>
      <c r="C37" s="306" t="n">
        <v>34</v>
      </c>
      <c r="D37" s="141"/>
      <c r="E37" s="365"/>
      <c r="F37" s="295" t="n">
        <v>1</v>
      </c>
      <c r="G37" s="366" t="n">
        <f aca="false">INDEX(SelectedClassSkillPoints,C37)</f>
        <v>0</v>
      </c>
      <c r="H37" s="366" t="n">
        <f aca="false">INDEX(ClassLevelHitDice,C37)</f>
        <v>0</v>
      </c>
      <c r="I37" s="295"/>
      <c r="J37" s="355" t="str">
        <f aca="false">INDEX(ClassLevelHPIncreases,C37)</f>
        <v/>
      </c>
      <c r="K37" s="355" t="str">
        <f aca="false">IF(J37="","",MAX(J37+ConBonHP,1))</f>
        <v/>
      </c>
      <c r="L37" s="126"/>
      <c r="M37" s="141"/>
      <c r="N37" s="90"/>
      <c r="O37" s="292" t="n">
        <v>2</v>
      </c>
      <c r="P37" s="85"/>
      <c r="Q37" s="358"/>
      <c r="R37" s="292" t="n">
        <v>1</v>
      </c>
    </row>
    <row r="38" customFormat="false" ht="21" hidden="false" customHeight="true" outlineLevel="0" collapsed="false">
      <c r="A38" s="98"/>
      <c r="B38" s="22"/>
      <c r="C38" s="306" t="n">
        <v>35</v>
      </c>
      <c r="D38" s="141"/>
      <c r="E38" s="365"/>
      <c r="F38" s="295" t="n">
        <v>1</v>
      </c>
      <c r="G38" s="366" t="n">
        <f aca="false">INDEX(SelectedClassSkillPoints,C38)</f>
        <v>0</v>
      </c>
      <c r="H38" s="366" t="n">
        <f aca="false">INDEX(ClassLevelHitDice,C38)</f>
        <v>0</v>
      </c>
      <c r="I38" s="295"/>
      <c r="J38" s="355" t="str">
        <f aca="false">INDEX(ClassLevelHPIncreases,C38)</f>
        <v/>
      </c>
      <c r="K38" s="355" t="str">
        <f aca="false">IF(J38="","",MAX(J38+ConBonHP,1))</f>
        <v/>
      </c>
      <c r="L38" s="126"/>
      <c r="M38" s="141"/>
      <c r="N38" s="90"/>
      <c r="O38" s="292" t="n">
        <v>2</v>
      </c>
      <c r="P38" s="85"/>
      <c r="Q38" s="358"/>
      <c r="R38" s="292" t="n">
        <v>1</v>
      </c>
    </row>
    <row r="39" customFormat="false" ht="21" hidden="false" customHeight="true" outlineLevel="0" collapsed="false">
      <c r="A39" s="98"/>
      <c r="B39" s="22"/>
      <c r="C39" s="306" t="n">
        <v>36</v>
      </c>
      <c r="D39" s="141"/>
      <c r="E39" s="365"/>
      <c r="F39" s="295" t="n">
        <v>1</v>
      </c>
      <c r="G39" s="366" t="n">
        <f aca="false">INDEX(SelectedClassSkillPoints,C39)</f>
        <v>0</v>
      </c>
      <c r="H39" s="366" t="n">
        <f aca="false">INDEX(ClassLevelHitDice,C39)</f>
        <v>0</v>
      </c>
      <c r="I39" s="295"/>
      <c r="J39" s="355" t="str">
        <f aca="false">INDEX(ClassLevelHPIncreases,C39)</f>
        <v/>
      </c>
      <c r="K39" s="355" t="str">
        <f aca="false">IF(J39="","",MAX(J39+ConBonHP,1))</f>
        <v/>
      </c>
      <c r="L39" s="126"/>
      <c r="M39" s="141"/>
      <c r="N39" s="90"/>
      <c r="O39" s="292" t="n">
        <v>2</v>
      </c>
      <c r="P39" s="85"/>
      <c r="Q39" s="358"/>
      <c r="R39" s="292" t="n">
        <v>1</v>
      </c>
    </row>
    <row r="40" customFormat="false" ht="21" hidden="false" customHeight="true" outlineLevel="0" collapsed="false">
      <c r="A40" s="98"/>
      <c r="B40" s="22"/>
      <c r="C40" s="306" t="n">
        <v>37</v>
      </c>
      <c r="D40" s="141"/>
      <c r="E40" s="365"/>
      <c r="F40" s="295" t="n">
        <v>1</v>
      </c>
      <c r="G40" s="366" t="n">
        <f aca="false">INDEX(SelectedClassSkillPoints,C40)</f>
        <v>0</v>
      </c>
      <c r="H40" s="366" t="n">
        <f aca="false">INDEX(ClassLevelHitDice,C40)</f>
        <v>0</v>
      </c>
      <c r="I40" s="295"/>
      <c r="J40" s="355" t="str">
        <f aca="false">INDEX(ClassLevelHPIncreases,C40)</f>
        <v/>
      </c>
      <c r="K40" s="355" t="str">
        <f aca="false">IF(J40="","",MAX(J40+ConBonHP,1))</f>
        <v/>
      </c>
      <c r="L40" s="126"/>
      <c r="M40" s="141"/>
      <c r="N40" s="90"/>
      <c r="O40" s="292" t="n">
        <v>2</v>
      </c>
      <c r="P40" s="85"/>
      <c r="Q40" s="358"/>
      <c r="R40" s="292" t="n">
        <v>1</v>
      </c>
    </row>
    <row r="41" customFormat="false" ht="21" hidden="false" customHeight="true" outlineLevel="0" collapsed="false">
      <c r="A41" s="98"/>
      <c r="B41" s="22"/>
      <c r="C41" s="306" t="n">
        <v>38</v>
      </c>
      <c r="D41" s="141"/>
      <c r="E41" s="365"/>
      <c r="F41" s="295" t="n">
        <v>1</v>
      </c>
      <c r="G41" s="366" t="n">
        <f aca="false">INDEX(SelectedClassSkillPoints,C41)</f>
        <v>0</v>
      </c>
      <c r="H41" s="366" t="n">
        <f aca="false">INDEX(ClassLevelHitDice,C41)</f>
        <v>0</v>
      </c>
      <c r="I41" s="295"/>
      <c r="J41" s="355" t="str">
        <f aca="false">INDEX(ClassLevelHPIncreases,C41)</f>
        <v/>
      </c>
      <c r="K41" s="355" t="str">
        <f aca="false">IF(J41="","",MAX(J41+ConBonHP,1))</f>
        <v/>
      </c>
      <c r="L41" s="126"/>
      <c r="M41" s="141"/>
      <c r="N41" s="90"/>
      <c r="O41" s="292" t="n">
        <v>2</v>
      </c>
      <c r="P41" s="85"/>
      <c r="Q41" s="358"/>
      <c r="R41" s="292" t="n">
        <v>1</v>
      </c>
    </row>
    <row r="42" customFormat="false" ht="21" hidden="false" customHeight="true" outlineLevel="0" collapsed="false">
      <c r="A42" s="98"/>
      <c r="B42" s="22"/>
      <c r="C42" s="306" t="n">
        <v>39</v>
      </c>
      <c r="D42" s="141"/>
      <c r="E42" s="365"/>
      <c r="F42" s="295" t="n">
        <v>1</v>
      </c>
      <c r="G42" s="366" t="n">
        <f aca="false">INDEX(SelectedClassSkillPoints,C42)</f>
        <v>0</v>
      </c>
      <c r="H42" s="366" t="n">
        <f aca="false">INDEX(ClassLevelHitDice,C42)</f>
        <v>0</v>
      </c>
      <c r="I42" s="295"/>
      <c r="J42" s="355" t="str">
        <f aca="false">INDEX(ClassLevelHPIncreases,C42)</f>
        <v/>
      </c>
      <c r="K42" s="355" t="str">
        <f aca="false">IF(J42="","",MAX(J42+ConBonHP,1))</f>
        <v/>
      </c>
      <c r="L42" s="126"/>
      <c r="M42" s="141"/>
      <c r="N42" s="90"/>
      <c r="O42" s="292" t="n">
        <v>2</v>
      </c>
      <c r="P42" s="85"/>
      <c r="Q42" s="358"/>
      <c r="R42" s="292" t="n">
        <v>1</v>
      </c>
    </row>
    <row r="43" customFormat="false" ht="21" hidden="false" customHeight="true" outlineLevel="0" collapsed="false">
      <c r="A43" s="98"/>
      <c r="B43" s="22"/>
      <c r="C43" s="306" t="n">
        <v>40</v>
      </c>
      <c r="D43" s="141"/>
      <c r="E43" s="367"/>
      <c r="F43" s="323" t="n">
        <v>1</v>
      </c>
      <c r="G43" s="368" t="n">
        <f aca="false">INDEX(SelectedClassSkillPoints,C43)</f>
        <v>0</v>
      </c>
      <c r="H43" s="368" t="n">
        <f aca="false">INDEX(ClassLevelHitDice,C43)</f>
        <v>0</v>
      </c>
      <c r="I43" s="323"/>
      <c r="J43" s="355" t="str">
        <f aca="false">INDEX(ClassLevelHPIncreases,C43)</f>
        <v/>
      </c>
      <c r="K43" s="355" t="str">
        <f aca="false">IF(J43="","",MAX(J43+ConBonHP,1))</f>
        <v/>
      </c>
      <c r="L43" s="126"/>
      <c r="M43" s="141"/>
      <c r="N43" s="90"/>
      <c r="O43" s="292" t="n">
        <v>2</v>
      </c>
      <c r="P43" s="85"/>
      <c r="Q43" s="358"/>
      <c r="R43" s="292" t="n">
        <v>1</v>
      </c>
    </row>
    <row r="44" customFormat="false" ht="21" hidden="false" customHeight="true" outlineLevel="0" collapsed="false">
      <c r="A44" s="98"/>
      <c r="B44" s="22"/>
      <c r="C44" s="306" t="n">
        <v>41</v>
      </c>
      <c r="D44" s="141"/>
      <c r="E44" s="367"/>
      <c r="F44" s="323" t="n">
        <v>1</v>
      </c>
      <c r="G44" s="368" t="n">
        <f aca="false">INDEX(SelectedClassSkillPoints,C44)</f>
        <v>0</v>
      </c>
      <c r="H44" s="368" t="n">
        <f aca="false">INDEX(ClassLevelHitDice,C44)</f>
        <v>0</v>
      </c>
      <c r="I44" s="323"/>
      <c r="J44" s="355" t="str">
        <f aca="false">INDEX(ClassLevelHPIncreases,C44)</f>
        <v/>
      </c>
      <c r="K44" s="355" t="str">
        <f aca="false">IF(J44="","",MAX(J44+ConBonHP,1))</f>
        <v/>
      </c>
      <c r="L44" s="126"/>
      <c r="M44" s="141"/>
      <c r="N44" s="90"/>
      <c r="O44" s="292" t="n">
        <v>2</v>
      </c>
      <c r="P44" s="85"/>
      <c r="Q44" s="358"/>
      <c r="R44" s="292" t="n">
        <v>1</v>
      </c>
    </row>
    <row r="45" customFormat="false" ht="21" hidden="false" customHeight="true" outlineLevel="0" collapsed="false">
      <c r="A45" s="98"/>
      <c r="B45" s="22"/>
      <c r="C45" s="306" t="n">
        <v>42</v>
      </c>
      <c r="D45" s="141"/>
      <c r="E45" s="367"/>
      <c r="F45" s="323" t="n">
        <v>1</v>
      </c>
      <c r="G45" s="368" t="n">
        <f aca="false">INDEX(SelectedClassSkillPoints,C45)</f>
        <v>0</v>
      </c>
      <c r="H45" s="368" t="n">
        <f aca="false">INDEX(ClassLevelHitDice,C45)</f>
        <v>0</v>
      </c>
      <c r="I45" s="323"/>
      <c r="J45" s="355" t="str">
        <f aca="false">INDEX(ClassLevelHPIncreases,C45)</f>
        <v/>
      </c>
      <c r="K45" s="355" t="str">
        <f aca="false">IF(J45="","",MAX(J45+ConBonHP,1))</f>
        <v/>
      </c>
      <c r="L45" s="126"/>
      <c r="M45" s="141"/>
      <c r="N45" s="90"/>
      <c r="O45" s="292" t="n">
        <v>2</v>
      </c>
      <c r="P45" s="85"/>
      <c r="Q45" s="358"/>
      <c r="R45" s="292" t="n">
        <v>1</v>
      </c>
    </row>
    <row r="46" customFormat="false" ht="21" hidden="false" customHeight="true" outlineLevel="0" collapsed="false">
      <c r="A46" s="98"/>
      <c r="B46" s="22"/>
      <c r="C46" s="306" t="n">
        <v>43</v>
      </c>
      <c r="D46" s="141"/>
      <c r="E46" s="367"/>
      <c r="F46" s="323" t="n">
        <v>1</v>
      </c>
      <c r="G46" s="368" t="n">
        <f aca="false">INDEX(SelectedClassSkillPoints,C46)</f>
        <v>0</v>
      </c>
      <c r="H46" s="368" t="n">
        <f aca="false">INDEX(ClassLevelHitDice,C46)</f>
        <v>0</v>
      </c>
      <c r="I46" s="323"/>
      <c r="J46" s="355" t="str">
        <f aca="false">INDEX(ClassLevelHPIncreases,C46)</f>
        <v/>
      </c>
      <c r="K46" s="355" t="str">
        <f aca="false">IF(J46="","",MAX(J46+ConBonHP,1))</f>
        <v/>
      </c>
      <c r="L46" s="126"/>
      <c r="M46" s="141"/>
      <c r="N46" s="90"/>
      <c r="O46" s="292" t="n">
        <v>2</v>
      </c>
      <c r="P46" s="85"/>
      <c r="Q46" s="358"/>
      <c r="R46" s="292" t="n">
        <v>1</v>
      </c>
    </row>
    <row r="47" customFormat="false" ht="21" hidden="false" customHeight="true" outlineLevel="0" collapsed="false">
      <c r="A47" s="98"/>
      <c r="B47" s="22"/>
      <c r="C47" s="306" t="n">
        <v>44</v>
      </c>
      <c r="D47" s="141"/>
      <c r="E47" s="367"/>
      <c r="F47" s="323" t="n">
        <v>1</v>
      </c>
      <c r="G47" s="368" t="n">
        <f aca="false">INDEX(SelectedClassSkillPoints,C47)</f>
        <v>0</v>
      </c>
      <c r="H47" s="368" t="n">
        <f aca="false">INDEX(ClassLevelHitDice,C47)</f>
        <v>0</v>
      </c>
      <c r="I47" s="323"/>
      <c r="J47" s="355" t="str">
        <f aca="false">INDEX(ClassLevelHPIncreases,C47)</f>
        <v/>
      </c>
      <c r="K47" s="355" t="str">
        <f aca="false">IF(J47="","",MAX(J47+ConBonHP,1))</f>
        <v/>
      </c>
      <c r="L47" s="126"/>
      <c r="M47" s="141"/>
      <c r="N47" s="90"/>
      <c r="O47" s="292" t="n">
        <v>2</v>
      </c>
      <c r="P47" s="85"/>
      <c r="Q47" s="358"/>
      <c r="R47" s="292" t="n">
        <v>1</v>
      </c>
    </row>
    <row r="48" customFormat="false" ht="21" hidden="false" customHeight="true" outlineLevel="0" collapsed="false">
      <c r="A48" s="98"/>
      <c r="B48" s="22"/>
      <c r="C48" s="306" t="n">
        <v>45</v>
      </c>
      <c r="D48" s="141"/>
      <c r="E48" s="367"/>
      <c r="F48" s="323" t="n">
        <v>1</v>
      </c>
      <c r="G48" s="368" t="n">
        <f aca="false">INDEX(SelectedClassSkillPoints,C48)</f>
        <v>0</v>
      </c>
      <c r="H48" s="368" t="n">
        <f aca="false">INDEX(ClassLevelHitDice,C48)</f>
        <v>0</v>
      </c>
      <c r="I48" s="323"/>
      <c r="J48" s="355" t="str">
        <f aca="false">INDEX(ClassLevelHPIncreases,C48)</f>
        <v/>
      </c>
      <c r="K48" s="355" t="str">
        <f aca="false">IF(J48="","",MAX(J48+ConBonHP,1))</f>
        <v/>
      </c>
      <c r="L48" s="126"/>
      <c r="M48" s="141"/>
      <c r="N48" s="90"/>
      <c r="O48" s="292" t="n">
        <v>2</v>
      </c>
      <c r="P48" s="85"/>
      <c r="Q48" s="358"/>
      <c r="R48" s="292" t="n">
        <v>1</v>
      </c>
    </row>
    <row r="49" customFormat="false" ht="21" hidden="false" customHeight="true" outlineLevel="0" collapsed="false">
      <c r="A49" s="98"/>
      <c r="B49" s="22"/>
      <c r="C49" s="306" t="n">
        <v>46</v>
      </c>
      <c r="D49" s="141"/>
      <c r="E49" s="367"/>
      <c r="F49" s="323" t="n">
        <v>1</v>
      </c>
      <c r="G49" s="368" t="n">
        <f aca="false">INDEX(SelectedClassSkillPoints,C49)</f>
        <v>0</v>
      </c>
      <c r="H49" s="368" t="n">
        <f aca="false">INDEX(ClassLevelHitDice,C49)</f>
        <v>0</v>
      </c>
      <c r="I49" s="323"/>
      <c r="J49" s="355" t="str">
        <f aca="false">INDEX(ClassLevelHPIncreases,C49)</f>
        <v/>
      </c>
      <c r="K49" s="355" t="str">
        <f aca="false">IF(J49="","",MAX(J49+ConBonHP,1))</f>
        <v/>
      </c>
      <c r="L49" s="126"/>
      <c r="M49" s="141"/>
      <c r="N49" s="90"/>
      <c r="O49" s="292" t="n">
        <v>2</v>
      </c>
      <c r="P49" s="85"/>
      <c r="Q49" s="358"/>
      <c r="R49" s="292" t="n">
        <v>1</v>
      </c>
    </row>
    <row r="50" customFormat="false" ht="21" hidden="false" customHeight="true" outlineLevel="0" collapsed="false">
      <c r="A50" s="98"/>
      <c r="B50" s="22"/>
      <c r="C50" s="306" t="n">
        <v>47</v>
      </c>
      <c r="D50" s="141"/>
      <c r="E50" s="367"/>
      <c r="F50" s="323" t="n">
        <v>1</v>
      </c>
      <c r="G50" s="368" t="n">
        <f aca="false">INDEX(SelectedClassSkillPoints,C50)</f>
        <v>0</v>
      </c>
      <c r="H50" s="368" t="n">
        <f aca="false">INDEX(ClassLevelHitDice,C50)</f>
        <v>0</v>
      </c>
      <c r="I50" s="323"/>
      <c r="J50" s="355" t="str">
        <f aca="false">INDEX(ClassLevelHPIncreases,C50)</f>
        <v/>
      </c>
      <c r="K50" s="355" t="str">
        <f aca="false">IF(J50="","",MAX(J50+ConBonHP,1))</f>
        <v/>
      </c>
      <c r="L50" s="126"/>
      <c r="M50" s="141"/>
      <c r="N50" s="90"/>
      <c r="O50" s="292" t="n">
        <v>2</v>
      </c>
      <c r="P50" s="85"/>
      <c r="Q50" s="358"/>
      <c r="R50" s="292" t="n">
        <v>1</v>
      </c>
    </row>
    <row r="51" customFormat="false" ht="21" hidden="false" customHeight="true" outlineLevel="0" collapsed="false">
      <c r="A51" s="98"/>
      <c r="B51" s="22"/>
      <c r="C51" s="306" t="n">
        <v>48</v>
      </c>
      <c r="D51" s="141"/>
      <c r="E51" s="367"/>
      <c r="F51" s="323" t="n">
        <v>1</v>
      </c>
      <c r="G51" s="368" t="n">
        <f aca="false">INDEX(SelectedClassSkillPoints,C51)</f>
        <v>0</v>
      </c>
      <c r="H51" s="368" t="n">
        <f aca="false">INDEX(ClassLevelHitDice,C51)</f>
        <v>0</v>
      </c>
      <c r="I51" s="323"/>
      <c r="J51" s="355" t="str">
        <f aca="false">INDEX(ClassLevelHPIncreases,C51)</f>
        <v/>
      </c>
      <c r="K51" s="355" t="str">
        <f aca="false">IF(J51="","",MAX(J51+ConBonHP,1))</f>
        <v/>
      </c>
      <c r="L51" s="126"/>
      <c r="M51" s="141"/>
      <c r="N51" s="90"/>
      <c r="O51" s="292" t="n">
        <v>2</v>
      </c>
      <c r="P51" s="85"/>
      <c r="Q51" s="358"/>
      <c r="R51" s="292" t="n">
        <v>1</v>
      </c>
    </row>
    <row r="52" customFormat="false" ht="21" hidden="false" customHeight="true" outlineLevel="0" collapsed="false">
      <c r="A52" s="98"/>
      <c r="B52" s="22"/>
      <c r="C52" s="306" t="n">
        <v>49</v>
      </c>
      <c r="D52" s="141"/>
      <c r="E52" s="367"/>
      <c r="F52" s="323" t="n">
        <v>1</v>
      </c>
      <c r="G52" s="368" t="n">
        <f aca="false">INDEX(SelectedClassSkillPoints,C52)</f>
        <v>0</v>
      </c>
      <c r="H52" s="368" t="n">
        <f aca="false">INDEX(ClassLevelHitDice,C52)</f>
        <v>0</v>
      </c>
      <c r="I52" s="323"/>
      <c r="J52" s="355" t="str">
        <f aca="false">INDEX(ClassLevelHPIncreases,C52)</f>
        <v/>
      </c>
      <c r="K52" s="355" t="str">
        <f aca="false">IF(J52="","",MAX(J52+ConBonHP,1))</f>
        <v/>
      </c>
      <c r="L52" s="126"/>
      <c r="M52" s="141"/>
      <c r="N52" s="90"/>
      <c r="O52" s="292" t="n">
        <v>2</v>
      </c>
      <c r="P52" s="85"/>
      <c r="Q52" s="358"/>
      <c r="R52" s="292" t="n">
        <v>1</v>
      </c>
    </row>
    <row r="53" customFormat="false" ht="21" hidden="false" customHeight="true" outlineLevel="0" collapsed="false">
      <c r="A53" s="98"/>
      <c r="B53" s="22"/>
      <c r="C53" s="145" t="n">
        <v>50</v>
      </c>
      <c r="D53" s="142"/>
      <c r="E53" s="369"/>
      <c r="F53" s="359" t="n">
        <v>1</v>
      </c>
      <c r="G53" s="370" t="n">
        <f aca="false">INDEX(SelectedClassSkillPoints,C53)</f>
        <v>0</v>
      </c>
      <c r="H53" s="370" t="n">
        <f aca="false">INDEX(ClassLevelHitDice,C53)</f>
        <v>0</v>
      </c>
      <c r="I53" s="359"/>
      <c r="J53" s="371" t="str">
        <f aca="false">INDEX(ClassLevelHPIncreases,C53)</f>
        <v/>
      </c>
      <c r="K53" s="371" t="str">
        <f aca="false">IF(J53="","",MAX(J53+ConBonHP,1))</f>
        <v/>
      </c>
      <c r="L53" s="146"/>
      <c r="M53" s="142"/>
      <c r="N53" s="147"/>
      <c r="O53" s="360" t="n">
        <v>2</v>
      </c>
      <c r="P53" s="85"/>
      <c r="Q53" s="47"/>
      <c r="R53" s="360" t="n">
        <v>1</v>
      </c>
    </row>
    <row r="54" customFormat="false" ht="21" hidden="false" customHeight="true" outlineLevel="0" collapsed="false">
      <c r="A54" s="98"/>
      <c r="B54" s="22"/>
      <c r="C54" s="85"/>
      <c r="D54" s="85"/>
      <c r="E54" s="85"/>
      <c r="F54" s="85"/>
      <c r="G54" s="85"/>
      <c r="H54" s="85"/>
      <c r="I54" s="85"/>
      <c r="J54" s="85"/>
      <c r="K54" s="85"/>
      <c r="L54" s="85"/>
      <c r="M54" s="85"/>
      <c r="N54" s="85"/>
      <c r="O54" s="85"/>
      <c r="P54" s="85"/>
      <c r="Q54" s="85"/>
    </row>
    <row r="55" customFormat="false" ht="21" hidden="false" customHeight="true" outlineLevel="0" collapsed="false">
      <c r="A55" s="98"/>
      <c r="B55" s="22"/>
      <c r="C55" s="22"/>
      <c r="D55" s="22"/>
      <c r="E55" s="22"/>
      <c r="F55" s="22"/>
      <c r="G55" s="22"/>
      <c r="H55" s="22"/>
      <c r="I55" s="22"/>
      <c r="J55" s="22"/>
      <c r="K55" s="22"/>
      <c r="L55" s="22"/>
      <c r="M55" s="22"/>
      <c r="N55" s="22"/>
      <c r="O55" s="22"/>
      <c r="P55" s="22"/>
      <c r="Q55" s="22"/>
    </row>
    <row r="56" customFormat="false" ht="21" hidden="false" customHeight="true" outlineLevel="0" collapsed="false">
      <c r="A56" s="98"/>
      <c r="B56" s="22"/>
      <c r="C56" s="22"/>
      <c r="D56" s="22"/>
      <c r="E56" s="22"/>
      <c r="F56" s="22"/>
      <c r="G56" s="22"/>
      <c r="H56" s="22"/>
      <c r="I56" s="22"/>
      <c r="J56" s="22"/>
      <c r="K56" s="22"/>
      <c r="L56" s="22"/>
      <c r="M56" s="22"/>
      <c r="N56" s="22"/>
      <c r="O56" s="22"/>
      <c r="P56" s="22"/>
      <c r="Q56" s="22"/>
    </row>
    <row r="57" customFormat="false" ht="21" hidden="false" customHeight="true" outlineLevel="0" collapsed="false">
      <c r="A57" s="98"/>
      <c r="B57" s="22"/>
      <c r="C57" s="22"/>
      <c r="D57" s="22"/>
      <c r="E57" s="22"/>
      <c r="F57" s="22"/>
      <c r="G57" s="22"/>
      <c r="H57" s="22"/>
      <c r="I57" s="22"/>
      <c r="J57" s="22"/>
      <c r="K57" s="22"/>
      <c r="L57" s="22"/>
      <c r="M57" s="22"/>
      <c r="N57" s="22"/>
      <c r="O57" s="22"/>
      <c r="P57" s="22"/>
      <c r="Q57" s="22"/>
    </row>
    <row r="58" customFormat="false" ht="21" hidden="false" customHeight="true" outlineLevel="0" collapsed="false">
      <c r="A58" s="98"/>
      <c r="B58" s="22"/>
      <c r="C58" s="22"/>
      <c r="D58" s="22"/>
      <c r="E58" s="22"/>
      <c r="F58" s="22"/>
      <c r="G58" s="22"/>
      <c r="H58" s="22"/>
      <c r="I58" s="22"/>
      <c r="J58" s="22"/>
      <c r="K58" s="22"/>
      <c r="L58" s="22"/>
      <c r="M58" s="22"/>
      <c r="N58" s="22"/>
      <c r="O58" s="22"/>
      <c r="P58" s="22"/>
      <c r="Q58" s="22"/>
    </row>
    <row r="59" customFormat="false" ht="21" hidden="false" customHeight="true" outlineLevel="0" collapsed="false">
      <c r="A59" s="98"/>
      <c r="B59" s="22"/>
      <c r="C59" s="22"/>
      <c r="D59" s="22"/>
      <c r="E59" s="22"/>
      <c r="F59" s="22"/>
      <c r="G59" s="22"/>
      <c r="H59" s="22"/>
      <c r="I59" s="22"/>
      <c r="J59" s="22"/>
      <c r="K59" s="22"/>
      <c r="L59" s="22"/>
      <c r="M59" s="22"/>
      <c r="N59" s="22"/>
      <c r="O59" s="22"/>
      <c r="P59" s="22"/>
      <c r="Q59" s="22"/>
    </row>
    <row r="60" customFormat="false" ht="21" hidden="false" customHeight="true" outlineLevel="0" collapsed="false">
      <c r="A60" s="98"/>
      <c r="B60" s="22"/>
      <c r="C60" s="22"/>
      <c r="D60" s="22"/>
      <c r="E60" s="22"/>
      <c r="F60" s="22"/>
      <c r="G60" s="22"/>
      <c r="H60" s="22"/>
      <c r="I60" s="22"/>
      <c r="J60" s="22"/>
      <c r="K60" s="22"/>
      <c r="L60" s="22"/>
      <c r="M60" s="22"/>
      <c r="N60" s="22"/>
      <c r="O60" s="22"/>
      <c r="P60" s="22"/>
      <c r="Q60" s="22"/>
    </row>
    <row r="61" customFormat="false" ht="400" hidden="false" customHeight="true" outlineLevel="0" collapsed="false">
      <c r="B61" s="22"/>
      <c r="C61" s="22"/>
      <c r="D61" s="22"/>
      <c r="E61" s="22"/>
      <c r="F61" s="22"/>
      <c r="G61" s="22"/>
      <c r="H61" s="22"/>
      <c r="I61" s="22"/>
      <c r="J61" s="22"/>
      <c r="K61" s="22"/>
      <c r="L61" s="22"/>
      <c r="M61" s="22"/>
      <c r="N61" s="22"/>
      <c r="O61" s="22"/>
      <c r="P61" s="22"/>
      <c r="Q61" s="22"/>
    </row>
    <row r="62" customFormat="false" ht="13" hidden="false" customHeight="false" outlineLevel="0" collapsed="false">
      <c r="C62" s="22"/>
      <c r="D62" s="22"/>
      <c r="E62" s="22"/>
      <c r="F62" s="22"/>
      <c r="G62" s="22"/>
      <c r="H62" s="22"/>
      <c r="I62" s="22"/>
      <c r="J62" s="22"/>
      <c r="K62" s="22"/>
      <c r="L62" s="22"/>
      <c r="M62" s="22"/>
      <c r="N62" s="22"/>
      <c r="O62" s="22"/>
      <c r="P62" s="22"/>
      <c r="Q62" s="22"/>
    </row>
    <row r="63" customFormat="false" ht="13" hidden="false" customHeight="false" outlineLevel="0" collapsed="false">
      <c r="C63" s="22"/>
      <c r="D63" s="22"/>
      <c r="E63" s="22"/>
      <c r="F63" s="22"/>
      <c r="G63" s="22"/>
      <c r="H63" s="22"/>
      <c r="I63" s="22"/>
      <c r="J63" s="22"/>
      <c r="K63" s="22"/>
      <c r="L63" s="22"/>
      <c r="M63" s="22"/>
      <c r="N63" s="22"/>
      <c r="O63" s="22"/>
      <c r="P63" s="22"/>
      <c r="Q63" s="22"/>
    </row>
    <row r="64" customFormat="false" ht="13" hidden="false" customHeight="false" outlineLevel="0" collapsed="false">
      <c r="C64" s="22"/>
      <c r="D64" s="22"/>
      <c r="E64" s="22"/>
      <c r="F64" s="22"/>
      <c r="G64" s="22"/>
      <c r="H64" s="22"/>
      <c r="I64" s="22"/>
      <c r="J64" s="22"/>
      <c r="K64" s="22"/>
      <c r="L64" s="22"/>
      <c r="M64" s="22"/>
      <c r="N64" s="22"/>
      <c r="O64" s="22"/>
      <c r="P64" s="22"/>
      <c r="Q64" s="22"/>
    </row>
    <row r="65" customFormat="false" ht="13" hidden="false" customHeight="false" outlineLevel="0" collapsed="false">
      <c r="C65" s="22"/>
      <c r="D65" s="22"/>
      <c r="E65" s="22"/>
      <c r="F65" s="22"/>
      <c r="G65" s="22"/>
      <c r="H65" s="22"/>
      <c r="I65" s="22"/>
      <c r="J65" s="22"/>
      <c r="K65" s="22"/>
      <c r="L65" s="22"/>
      <c r="M65" s="22"/>
      <c r="N65" s="22"/>
      <c r="O65" s="22"/>
      <c r="P65" s="22"/>
      <c r="Q65" s="22"/>
    </row>
    <row r="66" customFormat="false" ht="13" hidden="false" customHeight="false" outlineLevel="0" collapsed="false">
      <c r="C66" s="22"/>
      <c r="D66" s="22"/>
      <c r="E66" s="22"/>
      <c r="F66" s="22"/>
      <c r="G66" s="22"/>
      <c r="H66" s="22"/>
      <c r="I66" s="22"/>
      <c r="J66" s="22"/>
      <c r="K66" s="22"/>
      <c r="L66" s="22"/>
      <c r="M66" s="22"/>
      <c r="N66" s="22"/>
      <c r="O66" s="22"/>
      <c r="P66" s="22"/>
      <c r="Q66" s="22"/>
    </row>
    <row r="67" customFormat="false" ht="13" hidden="false" customHeight="false" outlineLevel="0" collapsed="false">
      <c r="C67" s="22"/>
      <c r="D67" s="22"/>
      <c r="E67" s="22"/>
      <c r="F67" s="22"/>
      <c r="G67" s="22"/>
      <c r="H67" s="22"/>
      <c r="I67" s="22"/>
      <c r="J67" s="22"/>
      <c r="K67" s="22"/>
      <c r="L67" s="22"/>
      <c r="M67" s="22"/>
      <c r="N67" s="22"/>
      <c r="O67" s="22"/>
      <c r="P67" s="22"/>
      <c r="Q67" s="22"/>
    </row>
    <row r="68" customFormat="false" ht="13" hidden="false" customHeight="false" outlineLevel="0" collapsed="false">
      <c r="C68" s="22"/>
      <c r="D68" s="22"/>
      <c r="E68" s="22"/>
      <c r="F68" s="22"/>
      <c r="G68" s="22"/>
      <c r="H68" s="22"/>
      <c r="I68" s="22"/>
      <c r="J68" s="22"/>
      <c r="K68" s="22"/>
      <c r="L68" s="22"/>
      <c r="M68" s="22"/>
      <c r="N68" s="22"/>
      <c r="O68" s="22"/>
      <c r="P68" s="22"/>
      <c r="Q68" s="22"/>
    </row>
    <row r="69" customFormat="false" ht="13" hidden="false" customHeight="false" outlineLevel="0" collapsed="false">
      <c r="C69" s="22"/>
      <c r="D69" s="22"/>
      <c r="E69" s="22"/>
      <c r="F69" s="22"/>
      <c r="G69" s="22"/>
      <c r="H69" s="22"/>
      <c r="I69" s="22"/>
      <c r="J69" s="22"/>
      <c r="K69" s="22"/>
      <c r="L69" s="22"/>
      <c r="M69" s="22"/>
      <c r="N69" s="22"/>
      <c r="O69" s="22"/>
      <c r="P69" s="22"/>
      <c r="Q69" s="22"/>
    </row>
    <row r="70" customFormat="false" ht="13" hidden="false" customHeight="false" outlineLevel="0" collapsed="false">
      <c r="C70" s="22"/>
      <c r="D70" s="22"/>
      <c r="E70" s="22"/>
      <c r="F70" s="22"/>
      <c r="G70" s="22"/>
      <c r="H70" s="22"/>
      <c r="I70" s="22"/>
      <c r="J70" s="22"/>
      <c r="K70" s="22"/>
      <c r="L70" s="22"/>
      <c r="M70" s="22"/>
      <c r="N70" s="22"/>
      <c r="O70" s="22"/>
      <c r="P70" s="22"/>
      <c r="Q70" s="22"/>
    </row>
    <row r="71" customFormat="false" ht="13" hidden="false" customHeight="false" outlineLevel="0" collapsed="false">
      <c r="C71" s="22"/>
      <c r="D71" s="22"/>
      <c r="E71" s="22"/>
      <c r="F71" s="22"/>
      <c r="G71" s="22"/>
      <c r="H71" s="22"/>
      <c r="I71" s="22"/>
      <c r="J71" s="22"/>
      <c r="K71" s="22"/>
      <c r="L71" s="22"/>
      <c r="M71" s="22"/>
      <c r="N71" s="22"/>
      <c r="O71" s="22"/>
      <c r="P71" s="22"/>
      <c r="Q71" s="22"/>
    </row>
    <row r="72" customFormat="false" ht="13" hidden="false" customHeight="false" outlineLevel="0" collapsed="false">
      <c r="C72" s="22"/>
      <c r="D72" s="22"/>
      <c r="E72" s="22"/>
      <c r="F72" s="22"/>
      <c r="G72" s="22"/>
      <c r="H72" s="22"/>
      <c r="I72" s="22"/>
      <c r="J72" s="22"/>
      <c r="K72" s="22"/>
      <c r="L72" s="22"/>
      <c r="M72" s="22"/>
      <c r="N72" s="22"/>
      <c r="O72" s="22"/>
      <c r="P72" s="22"/>
      <c r="Q72" s="22"/>
    </row>
    <row r="73" customFormat="false" ht="13" hidden="false" customHeight="false" outlineLevel="0" collapsed="false">
      <c r="C73" s="22"/>
      <c r="D73" s="22"/>
      <c r="E73" s="22"/>
      <c r="F73" s="22"/>
      <c r="G73" s="22"/>
      <c r="H73" s="22"/>
      <c r="I73" s="22"/>
      <c r="J73" s="22"/>
      <c r="K73" s="22"/>
      <c r="L73" s="22"/>
      <c r="M73" s="22"/>
      <c r="N73" s="22"/>
      <c r="O73" s="22"/>
      <c r="P73" s="22"/>
      <c r="Q73" s="22"/>
    </row>
    <row r="74" customFormat="false" ht="13" hidden="false" customHeight="false" outlineLevel="0" collapsed="false">
      <c r="C74" s="22"/>
      <c r="D74" s="22"/>
      <c r="E74" s="22"/>
      <c r="F74" s="22"/>
      <c r="G74" s="22"/>
      <c r="H74" s="22"/>
      <c r="I74" s="22"/>
      <c r="J74" s="22"/>
      <c r="K74" s="22"/>
      <c r="L74" s="22"/>
      <c r="M74" s="22"/>
      <c r="N74" s="22"/>
      <c r="O74" s="22"/>
      <c r="P74" s="22"/>
      <c r="Q74" s="22"/>
    </row>
    <row r="75" customFormat="false" ht="13" hidden="false" customHeight="false" outlineLevel="0" collapsed="false">
      <c r="C75" s="22"/>
      <c r="D75" s="22"/>
      <c r="E75" s="22"/>
      <c r="F75" s="22"/>
      <c r="G75" s="22"/>
      <c r="H75" s="22"/>
      <c r="I75" s="22"/>
      <c r="J75" s="22"/>
      <c r="K75" s="22"/>
      <c r="L75" s="22"/>
      <c r="M75" s="22"/>
      <c r="N75" s="22"/>
      <c r="O75" s="22"/>
      <c r="P75" s="22"/>
      <c r="Q75" s="22"/>
    </row>
    <row r="76" customFormat="false" ht="13" hidden="false" customHeight="false" outlineLevel="0" collapsed="false">
      <c r="C76" s="22"/>
      <c r="D76" s="22"/>
      <c r="E76" s="22"/>
      <c r="F76" s="22"/>
      <c r="G76" s="22"/>
      <c r="H76" s="22"/>
      <c r="I76" s="22"/>
      <c r="J76" s="22"/>
      <c r="K76" s="22"/>
      <c r="L76" s="22"/>
      <c r="M76" s="22"/>
      <c r="N76" s="22"/>
      <c r="O76" s="22"/>
      <c r="P76" s="22"/>
      <c r="Q76" s="22"/>
    </row>
    <row r="77" customFormat="false" ht="13" hidden="false" customHeight="false" outlineLevel="0" collapsed="false">
      <c r="C77" s="22"/>
      <c r="D77" s="22"/>
      <c r="E77" s="22"/>
      <c r="F77" s="22"/>
      <c r="G77" s="22"/>
      <c r="H77" s="22"/>
      <c r="I77" s="22"/>
      <c r="J77" s="22"/>
      <c r="K77" s="22"/>
      <c r="L77" s="22"/>
      <c r="M77" s="22"/>
      <c r="N77" s="22"/>
      <c r="O77" s="22"/>
      <c r="P77" s="22"/>
      <c r="Q77" s="22"/>
    </row>
    <row r="78" customFormat="false" ht="13" hidden="false" customHeight="false" outlineLevel="0" collapsed="false">
      <c r="C78" s="22"/>
      <c r="D78" s="22"/>
      <c r="E78" s="22"/>
      <c r="F78" s="22"/>
      <c r="G78" s="22"/>
      <c r="H78" s="22"/>
      <c r="I78" s="22"/>
      <c r="J78" s="22"/>
      <c r="K78" s="22"/>
      <c r="L78" s="22"/>
      <c r="M78" s="22"/>
      <c r="N78" s="22"/>
      <c r="O78" s="22"/>
      <c r="P78" s="22"/>
      <c r="Q78" s="22"/>
    </row>
    <row r="79" customFormat="false" ht="13" hidden="false" customHeight="false" outlineLevel="0" collapsed="false">
      <c r="C79" s="22"/>
      <c r="D79" s="22"/>
      <c r="E79" s="22"/>
      <c r="F79" s="22"/>
      <c r="G79" s="22"/>
      <c r="H79" s="22"/>
      <c r="I79" s="22"/>
      <c r="J79" s="22"/>
      <c r="K79" s="22"/>
      <c r="L79" s="22"/>
      <c r="M79" s="22"/>
      <c r="N79" s="22"/>
      <c r="O79" s="22"/>
      <c r="P79" s="22"/>
      <c r="Q79" s="22"/>
    </row>
    <row r="80" customFormat="false" ht="13" hidden="false" customHeight="false" outlineLevel="0" collapsed="false">
      <c r="C80" s="22"/>
      <c r="D80" s="22"/>
      <c r="E80" s="22"/>
      <c r="F80" s="22"/>
      <c r="G80" s="22"/>
      <c r="H80" s="22"/>
      <c r="I80" s="22"/>
      <c r="J80" s="22"/>
      <c r="K80" s="22"/>
      <c r="L80" s="22"/>
      <c r="M80" s="22"/>
      <c r="N80" s="22"/>
      <c r="O80" s="22"/>
      <c r="P80" s="22"/>
      <c r="Q80" s="22"/>
    </row>
    <row r="81" customFormat="false" ht="13" hidden="false" customHeight="false" outlineLevel="0" collapsed="false">
      <c r="C81" s="22"/>
      <c r="D81" s="22"/>
      <c r="E81" s="22"/>
      <c r="F81" s="22"/>
      <c r="G81" s="22"/>
      <c r="H81" s="22"/>
      <c r="I81" s="22"/>
      <c r="J81" s="22"/>
      <c r="K81" s="22"/>
      <c r="L81" s="22"/>
      <c r="M81" s="22"/>
      <c r="N81" s="22"/>
      <c r="O81" s="22"/>
      <c r="P81" s="22"/>
      <c r="Q81" s="22"/>
    </row>
    <row r="82" customFormat="false" ht="13" hidden="false" customHeight="false" outlineLevel="0" collapsed="false">
      <c r="C82" s="22"/>
      <c r="D82" s="22"/>
      <c r="E82" s="22"/>
      <c r="F82" s="22"/>
      <c r="G82" s="22"/>
      <c r="H82" s="22"/>
      <c r="I82" s="22"/>
      <c r="J82" s="22"/>
      <c r="K82" s="22"/>
      <c r="L82" s="22"/>
      <c r="M82" s="22"/>
      <c r="N82" s="22"/>
      <c r="O82" s="22"/>
      <c r="P82" s="22"/>
      <c r="Q82" s="22"/>
    </row>
    <row r="83" customFormat="false" ht="13" hidden="false" customHeight="false" outlineLevel="0" collapsed="false">
      <c r="C83" s="85"/>
      <c r="D83" s="85"/>
      <c r="E83" s="85"/>
      <c r="F83" s="85"/>
      <c r="G83" s="85"/>
      <c r="H83" s="85"/>
      <c r="I83" s="85"/>
      <c r="J83" s="85"/>
      <c r="K83" s="85"/>
      <c r="L83" s="85"/>
      <c r="M83" s="22"/>
      <c r="N83" s="22"/>
      <c r="O83" s="22"/>
      <c r="P83" s="22"/>
      <c r="Q83" s="22"/>
    </row>
    <row r="84" customFormat="false" ht="13" hidden="false" customHeight="false" outlineLevel="0" collapsed="false">
      <c r="C84" s="22"/>
      <c r="D84" s="22"/>
      <c r="E84" s="22"/>
      <c r="F84" s="22"/>
      <c r="G84" s="22"/>
      <c r="H84" s="22"/>
      <c r="I84" s="22"/>
      <c r="J84" s="22"/>
      <c r="K84" s="22"/>
      <c r="L84" s="22"/>
    </row>
  </sheetData>
  <mergeCells count="9">
    <mergeCell ref="G2:G3"/>
    <mergeCell ref="H2:H3"/>
    <mergeCell ref="I2:I3"/>
    <mergeCell ref="J2:J3"/>
    <mergeCell ref="K2:K3"/>
    <mergeCell ref="M2:O2"/>
    <mergeCell ref="Q2:Q3"/>
    <mergeCell ref="D3:E3"/>
    <mergeCell ref="M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4">
              <controlPr defaultSize="0" print="false" autoFill="0" autoPict="0" macro="Module1.ScrollToInfo">
                <anchor moveWithCells="true" sizeWithCells="false">
                  <from>
                    <xdr:col>0</xdr:col>
                    <xdr:colOff>11520</xdr:colOff>
                    <xdr:row>0</xdr:row>
                    <xdr:rowOff>12600</xdr:rowOff>
                  </from>
                  <to>
                    <xdr:col>1</xdr:col>
                    <xdr:colOff>-20520</xdr:colOff>
                    <xdr:row>1</xdr:row>
                    <xdr:rowOff>0</xdr:rowOff>
                  </to>
                </anchor>
              </controlPr>
            </control>
          </mc:Choice>
        </mc:AlternateContent>
        <mc:AlternateContent xmlns:mc="http://schemas.openxmlformats.org/markup-compatibility/2006">
          <mc:Choice Requires="x14">
            <control shapeId="1002" r:id="rId5" name="Button 65">
              <controlPr defaultSize="0" print="false" autoFill="0" autoPict="0" macro="Module1.ScrollToAbilities">
                <anchor moveWithCells="true" sizeWithCells="false">
                  <from>
                    <xdr:col>0</xdr:col>
                    <xdr:colOff>11520</xdr:colOff>
                    <xdr:row>1</xdr:row>
                    <xdr:rowOff>12600</xdr:rowOff>
                  </from>
                  <to>
                    <xdr:col>1</xdr:col>
                    <xdr:colOff>-20520</xdr:colOff>
                    <xdr:row>2</xdr:row>
                    <xdr:rowOff>0</xdr:rowOff>
                  </to>
                </anchor>
              </controlPr>
            </control>
          </mc:Choice>
        </mc:AlternateContent>
        <mc:AlternateContent xmlns:mc="http://schemas.openxmlformats.org/markup-compatibility/2006">
          <mc:Choice Requires="x14">
            <control shapeId="1003" r:id="rId6" name="Button 66">
              <controlPr defaultSize="0" print="false" autoFill="0" autoPict="0" macro="Module1.ScrollToClasses">
                <anchor moveWithCells="true" sizeWithCells="false">
                  <from>
                    <xdr:col>0</xdr:col>
                    <xdr:colOff>11520</xdr:colOff>
                    <xdr:row>2</xdr:row>
                    <xdr:rowOff>12240</xdr:rowOff>
                  </from>
                  <to>
                    <xdr:col>1</xdr:col>
                    <xdr:colOff>-20520</xdr:colOff>
                    <xdr:row>3</xdr:row>
                    <xdr:rowOff>0</xdr:rowOff>
                  </to>
                </anchor>
              </controlPr>
            </control>
          </mc:Choice>
        </mc:AlternateContent>
        <mc:AlternateContent xmlns:mc="http://schemas.openxmlformats.org/markup-compatibility/2006">
          <mc:Choice Requires="x14">
            <control shapeId="1004" r:id="rId7" name="Button 67">
              <controlPr defaultSize="0" print="false" autoFill="0" autoPict="0" macro="Module1.ScrollToLanguages">
                <anchor moveWithCells="true" sizeWithCells="false">
                  <from>
                    <xdr:col>0</xdr:col>
                    <xdr:colOff>21600</xdr:colOff>
                    <xdr:row>4</xdr:row>
                    <xdr:rowOff>12600</xdr:rowOff>
                  </from>
                  <to>
                    <xdr:col>1</xdr:col>
                    <xdr:colOff>-10080</xdr:colOff>
                    <xdr:row>5</xdr:row>
                    <xdr:rowOff>0</xdr:rowOff>
                  </to>
                </anchor>
              </controlPr>
            </control>
          </mc:Choice>
        </mc:AlternateContent>
        <mc:AlternateContent xmlns:mc="http://schemas.openxmlformats.org/markup-compatibility/2006">
          <mc:Choice Requires="x14">
            <control shapeId="1005" r:id="rId8" name="Button 68">
              <controlPr defaultSize="0" print="false" autoFill="0" autoPict="0" macro="Module1.ScrollToSkills">
                <anchor moveWithCells="true" sizeWithCells="false">
                  <from>
                    <xdr:col>0</xdr:col>
                    <xdr:colOff>21600</xdr:colOff>
                    <xdr:row>5</xdr:row>
                    <xdr:rowOff>12600</xdr:rowOff>
                  </from>
                  <to>
                    <xdr:col>1</xdr:col>
                    <xdr:colOff>-10080</xdr:colOff>
                    <xdr:row>6</xdr:row>
                    <xdr:rowOff>0</xdr:rowOff>
                  </to>
                </anchor>
              </controlPr>
            </control>
          </mc:Choice>
        </mc:AlternateContent>
        <mc:AlternateContent xmlns:mc="http://schemas.openxmlformats.org/markup-compatibility/2006">
          <mc:Choice Requires="x14">
            <control shapeId="1006" r:id="rId9" name="Button 69">
              <controlPr defaultSize="0" print="false" autoFill="0" autoPict="0" macro="Module1.ScrollToFeats">
                <anchor moveWithCells="true" sizeWithCells="false">
                  <from>
                    <xdr:col>0</xdr:col>
                    <xdr:colOff>21600</xdr:colOff>
                    <xdr:row>6</xdr:row>
                    <xdr:rowOff>12600</xdr:rowOff>
                  </from>
                  <to>
                    <xdr:col>1</xdr:col>
                    <xdr:colOff>-10080</xdr:colOff>
                    <xdr:row>7</xdr:row>
                    <xdr:rowOff>0</xdr:rowOff>
                  </to>
                </anchor>
              </controlPr>
            </control>
          </mc:Choice>
        </mc:AlternateContent>
        <mc:AlternateContent xmlns:mc="http://schemas.openxmlformats.org/markup-compatibility/2006">
          <mc:Choice Requires="x14">
            <control shapeId="1007" r:id="rId10" name="Button 70">
              <controlPr defaultSize="0" print="false" autoFill="0" autoPict="0" macro="Module1.ScrollToSpellbook">
                <anchor moveWithCells="true" sizeWithCells="false">
                  <from>
                    <xdr:col>0</xdr:col>
                    <xdr:colOff>21600</xdr:colOff>
                    <xdr:row>7</xdr:row>
                    <xdr:rowOff>12600</xdr:rowOff>
                  </from>
                  <to>
                    <xdr:col>1</xdr:col>
                    <xdr:colOff>-10080</xdr:colOff>
                    <xdr:row>8</xdr:row>
                    <xdr:rowOff>0</xdr:rowOff>
                  </to>
                </anchor>
              </controlPr>
            </control>
          </mc:Choice>
        </mc:AlternateContent>
        <mc:AlternateContent xmlns:mc="http://schemas.openxmlformats.org/markup-compatibility/2006">
          <mc:Choice Requires="x14">
            <control shapeId="1008" r:id="rId11" name="Button 71">
              <controlPr defaultSize="0" print="false" autoFill="0" autoPict="0" macro="Module1.ScrollToDomains">
                <anchor moveWithCells="true" sizeWithCells="false">
                  <from>
                    <xdr:col>0</xdr:col>
                    <xdr:colOff>21600</xdr:colOff>
                    <xdr:row>8</xdr:row>
                    <xdr:rowOff>12240</xdr:rowOff>
                  </from>
                  <to>
                    <xdr:col>1</xdr:col>
                    <xdr:colOff>-10080</xdr:colOff>
                    <xdr:row>9</xdr:row>
                    <xdr:rowOff>0</xdr:rowOff>
                  </to>
                </anchor>
              </controlPr>
            </control>
          </mc:Choice>
        </mc:AlternateContent>
        <mc:AlternateContent xmlns:mc="http://schemas.openxmlformats.org/markup-compatibility/2006">
          <mc:Choice Requires="x14">
            <control shapeId="1009" r:id="rId12" name="Button 96">
              <controlPr defaultSize="0" print="false" autoFill="0" autoPict="0" macro="Module1.ScrollToClassInfo">
                <anchor moveWithCells="true" sizeWithCells="false">
                  <from>
                    <xdr:col>0</xdr:col>
                    <xdr:colOff>21600</xdr:colOff>
                    <xdr:row>3</xdr:row>
                    <xdr:rowOff>12240</xdr:rowOff>
                  </from>
                  <to>
                    <xdr:col>1</xdr:col>
                    <xdr:colOff>-10080</xdr:colOff>
                    <xdr:row>4</xdr:row>
                    <xdr:rowOff>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16015625" defaultRowHeight="21" zeroHeight="false" outlineLevelRow="0" outlineLevelCol="0"/>
  <cols>
    <col collapsed="false" customWidth="true" hidden="false" outlineLevel="0" max="1" min="1" style="84" width="14.82"/>
    <col collapsed="false" customWidth="true" hidden="false" outlineLevel="0" max="2" min="2" style="85" width="4.83"/>
    <col collapsed="false" customWidth="true" hidden="false" outlineLevel="0" max="3" min="3" style="0" width="2.99"/>
    <col collapsed="false" customWidth="true" hidden="false" outlineLevel="0" max="4" min="4" style="0" width="28.99"/>
    <col collapsed="false" customWidth="true" hidden="false" outlineLevel="0" max="5" min="5" style="0" width="6.83"/>
    <col collapsed="false" customWidth="true" hidden="false" outlineLevel="0" max="6" min="6" style="0" width="21.82"/>
    <col collapsed="false" customWidth="true" hidden="false" outlineLevel="0" max="7" min="7" style="0" width="6.32"/>
    <col collapsed="false" customWidth="true" hidden="false" outlineLevel="0" max="10" min="8" style="0" width="13.83"/>
    <col collapsed="false" customWidth="true" hidden="false" outlineLevel="0" max="21" min="11" style="85" width="10.83"/>
  </cols>
  <sheetData>
    <row r="1" customFormat="false" ht="21" hidden="false" customHeight="true" outlineLevel="0" collapsed="false">
      <c r="C1" s="85"/>
      <c r="D1" s="85"/>
      <c r="E1" s="85"/>
      <c r="F1" s="85"/>
      <c r="G1" s="85"/>
      <c r="H1" s="85"/>
      <c r="I1" s="85"/>
      <c r="J1" s="85"/>
    </row>
    <row r="2" customFormat="false" ht="21" hidden="false" customHeight="true" outlineLevel="0" collapsed="false">
      <c r="C2" s="372" t="s">
        <v>290</v>
      </c>
      <c r="D2" s="372"/>
      <c r="E2" s="372"/>
      <c r="F2" s="372"/>
      <c r="G2" s="85"/>
      <c r="H2" s="238" t="s">
        <v>291</v>
      </c>
      <c r="I2" s="238"/>
      <c r="J2" s="238"/>
    </row>
    <row r="3" customFormat="false" ht="21" hidden="false" customHeight="true" outlineLevel="0" collapsed="false">
      <c r="C3" s="372" t="s">
        <v>292</v>
      </c>
      <c r="D3" s="372"/>
      <c r="E3" s="372"/>
      <c r="F3" s="372"/>
      <c r="G3" s="85"/>
      <c r="H3" s="373" t="str">
        <f aca="false">FamiliarStats</f>
        <v/>
      </c>
      <c r="I3" s="373"/>
      <c r="J3" s="373"/>
    </row>
    <row r="4" customFormat="false" ht="21" hidden="false" customHeight="true" outlineLevel="0" collapsed="false">
      <c r="C4" s="85"/>
      <c r="D4" s="85"/>
      <c r="E4" s="85"/>
      <c r="F4" s="85"/>
      <c r="G4" s="85"/>
      <c r="H4" s="373"/>
      <c r="I4" s="373"/>
      <c r="J4" s="373"/>
    </row>
    <row r="5" customFormat="false" ht="21" hidden="false" customHeight="true" outlineLevel="0" collapsed="false">
      <c r="C5" s="372" t="s">
        <v>293</v>
      </c>
      <c r="D5" s="372"/>
      <c r="E5" s="372"/>
      <c r="F5" s="372"/>
      <c r="G5" s="85"/>
      <c r="H5" s="373"/>
      <c r="I5" s="373"/>
      <c r="J5" s="373"/>
    </row>
    <row r="6" customFormat="false" ht="21" hidden="false" customHeight="true" outlineLevel="0" collapsed="false">
      <c r="C6" s="374" t="s">
        <v>294</v>
      </c>
      <c r="D6" s="374"/>
      <c r="E6" s="374"/>
      <c r="F6" s="374"/>
      <c r="G6" s="85"/>
      <c r="H6" s="373"/>
      <c r="I6" s="373"/>
      <c r="J6" s="373"/>
    </row>
    <row r="7" customFormat="false" ht="21" hidden="false" customHeight="true" outlineLevel="0" collapsed="false">
      <c r="C7" s="375" t="s">
        <v>295</v>
      </c>
      <c r="D7" s="375"/>
      <c r="E7" s="375"/>
      <c r="F7" s="375"/>
      <c r="G7" s="85"/>
      <c r="H7" s="373"/>
      <c r="I7" s="373"/>
      <c r="J7" s="373"/>
    </row>
    <row r="8" customFormat="false" ht="21" hidden="false" customHeight="true" outlineLevel="0" collapsed="false">
      <c r="C8" s="85"/>
      <c r="D8" s="85"/>
      <c r="E8" s="85"/>
      <c r="F8" s="85"/>
      <c r="G8" s="85"/>
      <c r="H8" s="373"/>
      <c r="I8" s="373"/>
      <c r="J8" s="373"/>
    </row>
    <row r="9" customFormat="false" ht="21" hidden="false" customHeight="true" outlineLevel="0" collapsed="false">
      <c r="C9" s="372" t="s">
        <v>296</v>
      </c>
      <c r="D9" s="372"/>
      <c r="E9" s="372"/>
      <c r="F9" s="372"/>
      <c r="G9" s="85"/>
      <c r="H9" s="373"/>
      <c r="I9" s="373"/>
      <c r="J9" s="373"/>
    </row>
    <row r="10" customFormat="false" ht="21" hidden="false" customHeight="true" outlineLevel="0" collapsed="false">
      <c r="C10" s="374" t="s">
        <v>123</v>
      </c>
      <c r="D10" s="374"/>
      <c r="E10" s="374"/>
      <c r="F10" s="374"/>
      <c r="G10" s="85"/>
      <c r="H10" s="373"/>
      <c r="I10" s="373"/>
      <c r="J10" s="373"/>
    </row>
    <row r="11" customFormat="false" ht="21" hidden="false" customHeight="true" outlineLevel="0" collapsed="false">
      <c r="C11" s="376" t="str">
        <f aca="false">FamiliarSpecial</f>
        <v>--</v>
      </c>
      <c r="D11" s="376"/>
      <c r="E11" s="376"/>
      <c r="F11" s="376"/>
      <c r="G11" s="85"/>
      <c r="H11" s="373"/>
      <c r="I11" s="373"/>
      <c r="J11" s="373"/>
    </row>
    <row r="12" customFormat="false" ht="21" hidden="false" customHeight="true" outlineLevel="0" collapsed="false">
      <c r="C12" s="377" t="s">
        <v>297</v>
      </c>
      <c r="D12" s="377"/>
      <c r="E12" s="359"/>
      <c r="F12" s="41"/>
      <c r="G12" s="85"/>
      <c r="H12" s="373"/>
      <c r="I12" s="373"/>
      <c r="J12" s="373"/>
    </row>
    <row r="13" customFormat="false" ht="21" hidden="false" customHeight="true" outlineLevel="0" collapsed="false">
      <c r="C13" s="85"/>
      <c r="D13" s="85"/>
      <c r="E13" s="85"/>
      <c r="F13" s="85"/>
      <c r="G13" s="85"/>
      <c r="H13" s="373"/>
      <c r="I13" s="373"/>
      <c r="J13" s="373"/>
    </row>
    <row r="14" customFormat="false" ht="21" hidden="false" customHeight="true" outlineLevel="0" collapsed="false">
      <c r="C14" s="374" t="s">
        <v>298</v>
      </c>
      <c r="D14" s="374"/>
      <c r="E14" s="374"/>
      <c r="F14" s="374"/>
      <c r="G14" s="85"/>
      <c r="H14" s="373"/>
      <c r="I14" s="373"/>
      <c r="J14" s="373"/>
    </row>
    <row r="15" customFormat="false" ht="21" hidden="false" customHeight="true" outlineLevel="0" collapsed="false">
      <c r="C15" s="375" t="str">
        <f aca="false">ClassD!C444&amp;" special abilities earned"&amp;ClassD!B448</f>
        <v>0 special abilities earned</v>
      </c>
      <c r="D15" s="375"/>
      <c r="E15" s="375"/>
      <c r="F15" s="375"/>
      <c r="G15" s="85"/>
      <c r="H15" s="373"/>
      <c r="I15" s="373"/>
      <c r="J15" s="373"/>
    </row>
    <row r="16" customFormat="false" ht="21" hidden="false" customHeight="true" outlineLevel="0" collapsed="false">
      <c r="C16" s="89"/>
      <c r="D16" s="378" t="str">
        <f aca="false">ClassD!C434</f>
        <v>Crippling strike</v>
      </c>
      <c r="E16" s="378"/>
      <c r="F16" s="378"/>
      <c r="G16" s="85"/>
      <c r="H16" s="373"/>
      <c r="I16" s="373"/>
      <c r="J16" s="373"/>
    </row>
    <row r="17" customFormat="false" ht="21" hidden="false" customHeight="true" outlineLevel="0" collapsed="false">
      <c r="C17" s="89"/>
      <c r="D17" s="379" t="str">
        <f aca="false">ClassD!C435</f>
        <v>Defensive roll</v>
      </c>
      <c r="E17" s="379"/>
      <c r="F17" s="379"/>
      <c r="G17" s="85"/>
      <c r="H17" s="373"/>
      <c r="I17" s="373"/>
      <c r="J17" s="373"/>
    </row>
    <row r="18" customFormat="false" ht="21" hidden="false" customHeight="true" outlineLevel="0" collapsed="false">
      <c r="C18" s="89"/>
      <c r="D18" s="379" t="str">
        <f aca="false">ClassD!C436</f>
        <v>Improved evasion</v>
      </c>
      <c r="E18" s="379"/>
      <c r="F18" s="379"/>
      <c r="G18" s="85"/>
      <c r="H18" s="373"/>
      <c r="I18" s="373"/>
      <c r="J18" s="373"/>
    </row>
    <row r="19" customFormat="false" ht="21" hidden="false" customHeight="true" outlineLevel="0" collapsed="false">
      <c r="C19" s="89"/>
      <c r="D19" s="379" t="str">
        <f aca="false">ClassD!C437</f>
        <v>Opportunist</v>
      </c>
      <c r="E19" s="379"/>
      <c r="F19" s="379"/>
      <c r="G19" s="85"/>
      <c r="H19" s="373"/>
      <c r="I19" s="373"/>
      <c r="J19" s="373"/>
    </row>
    <row r="20" customFormat="false" ht="21" hidden="false" customHeight="true" outlineLevel="0" collapsed="false">
      <c r="C20" s="89"/>
      <c r="D20" s="379" t="str">
        <f aca="false">ClassD!C438</f>
        <v>Skill Mastery</v>
      </c>
      <c r="E20" s="379"/>
      <c r="F20" s="379"/>
      <c r="G20" s="85"/>
      <c r="H20" s="373"/>
      <c r="I20" s="373"/>
      <c r="J20" s="373"/>
    </row>
    <row r="21" customFormat="false" ht="21" hidden="false" customHeight="true" outlineLevel="0" collapsed="false">
      <c r="C21" s="89"/>
      <c r="D21" s="379" t="str">
        <f aca="false">ClassD!C439</f>
        <v>Slippery mind</v>
      </c>
      <c r="E21" s="379"/>
      <c r="F21" s="379"/>
      <c r="G21" s="85"/>
      <c r="H21" s="373"/>
      <c r="I21" s="373"/>
      <c r="J21" s="373"/>
    </row>
    <row r="22" customFormat="false" ht="21" hidden="false" customHeight="true" outlineLevel="0" collapsed="false">
      <c r="C22" s="89"/>
      <c r="D22" s="379" t="str">
        <f aca="false">ClassD!C440</f>
        <v>Extra feat</v>
      </c>
      <c r="E22" s="379"/>
      <c r="F22" s="379"/>
      <c r="G22" s="85"/>
      <c r="H22" s="373"/>
      <c r="I22" s="373"/>
      <c r="J22" s="373"/>
    </row>
    <row r="23" customFormat="false" ht="21" hidden="false" customHeight="true" outlineLevel="0" collapsed="false">
      <c r="C23" s="89"/>
      <c r="D23" s="379" t="str">
        <f aca="false">ClassD!C441</f>
        <v>Extra feat</v>
      </c>
      <c r="E23" s="379"/>
      <c r="F23" s="379"/>
      <c r="G23" s="85"/>
      <c r="H23" s="373"/>
      <c r="I23" s="373"/>
      <c r="J23" s="373"/>
    </row>
    <row r="24" customFormat="false" ht="21" hidden="false" customHeight="true" outlineLevel="0" collapsed="false">
      <c r="C24" s="89"/>
      <c r="D24" s="379" t="str">
        <f aca="false">ClassD!C442</f>
        <v>Extra feat</v>
      </c>
      <c r="E24" s="379"/>
      <c r="F24" s="379"/>
      <c r="G24" s="85"/>
      <c r="H24" s="373"/>
      <c r="I24" s="373"/>
      <c r="J24" s="373"/>
    </row>
    <row r="25" customFormat="false" ht="21" hidden="false" customHeight="true" outlineLevel="0" collapsed="false">
      <c r="C25" s="96"/>
      <c r="D25" s="143" t="str">
        <f aca="false">ClassD!C443</f>
        <v>Extra feat</v>
      </c>
      <c r="E25" s="143"/>
      <c r="F25" s="143"/>
      <c r="G25" s="85"/>
      <c r="H25" s="373"/>
      <c r="I25" s="373"/>
      <c r="J25" s="373"/>
    </row>
    <row r="26" customFormat="false" ht="21" hidden="false" customHeight="true" outlineLevel="0" collapsed="false">
      <c r="C26" s="85"/>
      <c r="D26" s="85"/>
      <c r="E26" s="85"/>
      <c r="F26" s="85"/>
      <c r="G26" s="85"/>
      <c r="H26" s="373"/>
      <c r="I26" s="373"/>
      <c r="J26" s="373"/>
    </row>
    <row r="27" customFormat="false" ht="21" hidden="false" customHeight="true" outlineLevel="0" collapsed="false">
      <c r="C27" s="380" t="s">
        <v>299</v>
      </c>
      <c r="D27" s="380"/>
      <c r="E27" s="380"/>
      <c r="F27" s="380"/>
      <c r="G27" s="85"/>
      <c r="H27" s="373"/>
      <c r="I27" s="373"/>
      <c r="J27" s="373"/>
    </row>
    <row r="28" customFormat="false" ht="21" hidden="false" customHeight="true" outlineLevel="0" collapsed="false">
      <c r="C28" s="271" t="s">
        <v>300</v>
      </c>
      <c r="D28" s="271"/>
      <c r="E28" s="381"/>
      <c r="F28" s="334"/>
      <c r="G28" s="85"/>
      <c r="H28" s="373"/>
      <c r="I28" s="373"/>
      <c r="J28" s="373"/>
    </row>
    <row r="29" customFormat="false" ht="21" hidden="false" customHeight="true" outlineLevel="0" collapsed="false">
      <c r="C29" s="85"/>
      <c r="D29" s="85"/>
      <c r="E29" s="85"/>
      <c r="F29" s="85"/>
      <c r="G29" s="85"/>
      <c r="H29" s="85"/>
      <c r="I29" s="85"/>
      <c r="J29" s="85"/>
    </row>
    <row r="30" customFormat="false" ht="21" hidden="false" customHeight="true" outlineLevel="0" collapsed="false">
      <c r="C30" s="85"/>
      <c r="D30" s="85"/>
      <c r="E30" s="85"/>
      <c r="F30" s="85"/>
      <c r="G30" s="85"/>
      <c r="H30" s="85"/>
      <c r="I30" s="85"/>
      <c r="J30" s="85"/>
    </row>
    <row r="31" customFormat="false" ht="21" hidden="false" customHeight="true" outlineLevel="0" collapsed="false">
      <c r="C31" s="85"/>
      <c r="D31" s="85"/>
      <c r="E31" s="85"/>
      <c r="F31" s="85"/>
      <c r="G31" s="85"/>
      <c r="H31" s="85"/>
      <c r="I31" s="85"/>
      <c r="J31" s="85"/>
    </row>
    <row r="32" customFormat="false" ht="21" hidden="false" customHeight="true" outlineLevel="0" collapsed="false">
      <c r="C32" s="85"/>
      <c r="D32" s="85"/>
      <c r="E32" s="85"/>
      <c r="F32" s="85"/>
      <c r="G32" s="85"/>
      <c r="H32" s="85"/>
      <c r="I32" s="85"/>
      <c r="J32" s="85"/>
    </row>
    <row r="33" customFormat="false" ht="21" hidden="false" customHeight="true" outlineLevel="0" collapsed="false">
      <c r="C33" s="85"/>
      <c r="D33" s="85"/>
      <c r="E33" s="85"/>
      <c r="F33" s="85"/>
      <c r="G33" s="85"/>
      <c r="H33" s="85"/>
      <c r="I33" s="85"/>
      <c r="J33" s="85"/>
    </row>
    <row r="34" customFormat="false" ht="21" hidden="false" customHeight="true" outlineLevel="0" collapsed="false">
      <c r="C34" s="85"/>
      <c r="D34" s="85"/>
      <c r="E34" s="85"/>
      <c r="F34" s="85"/>
      <c r="G34" s="85"/>
      <c r="H34" s="85"/>
      <c r="I34" s="85"/>
      <c r="J34" s="85"/>
    </row>
    <row r="35" customFormat="false" ht="21" hidden="false" customHeight="true" outlineLevel="0" collapsed="false">
      <c r="C35" s="85"/>
      <c r="D35" s="85"/>
      <c r="E35" s="85"/>
      <c r="F35" s="85"/>
      <c r="G35" s="85"/>
      <c r="H35" s="85"/>
      <c r="I35" s="85"/>
      <c r="J35" s="85"/>
    </row>
    <row r="36" customFormat="false" ht="21" hidden="false" customHeight="true" outlineLevel="0" collapsed="false">
      <c r="C36" s="85"/>
      <c r="D36" s="85"/>
      <c r="E36" s="85"/>
      <c r="F36" s="85"/>
      <c r="G36" s="85"/>
      <c r="H36" s="85"/>
      <c r="I36" s="85"/>
      <c r="J36" s="85"/>
    </row>
    <row r="37" customFormat="false" ht="21" hidden="false" customHeight="true" outlineLevel="0" collapsed="false">
      <c r="C37" s="85"/>
      <c r="D37" s="85"/>
      <c r="E37" s="85"/>
      <c r="F37" s="85"/>
      <c r="G37" s="85"/>
      <c r="H37" s="85"/>
      <c r="I37" s="85"/>
      <c r="J37" s="85"/>
    </row>
    <row r="38" customFormat="false" ht="21" hidden="false" customHeight="true" outlineLevel="0" collapsed="false">
      <c r="C38" s="85"/>
      <c r="D38" s="85"/>
      <c r="E38" s="85"/>
      <c r="F38" s="85"/>
      <c r="G38" s="85"/>
      <c r="H38" s="85"/>
      <c r="I38" s="85"/>
      <c r="J38" s="85"/>
    </row>
    <row r="39" customFormat="false" ht="21" hidden="false" customHeight="true" outlineLevel="0" collapsed="false">
      <c r="C39" s="85"/>
      <c r="D39" s="85"/>
      <c r="E39" s="85"/>
      <c r="F39" s="85"/>
      <c r="G39" s="85"/>
      <c r="H39" s="85"/>
      <c r="I39" s="85"/>
      <c r="J39" s="85"/>
    </row>
    <row r="40" customFormat="false" ht="21" hidden="false" customHeight="true" outlineLevel="0" collapsed="false">
      <c r="C40" s="85"/>
      <c r="D40" s="85"/>
      <c r="E40" s="85"/>
      <c r="F40" s="85"/>
      <c r="G40" s="85"/>
      <c r="H40" s="85"/>
      <c r="I40" s="85"/>
      <c r="J40" s="85"/>
    </row>
    <row r="41" customFormat="false" ht="21" hidden="false" customHeight="true" outlineLevel="0" collapsed="false">
      <c r="C41" s="85"/>
      <c r="D41" s="85"/>
      <c r="E41" s="85"/>
      <c r="F41" s="85"/>
      <c r="G41" s="85"/>
      <c r="H41" s="85"/>
      <c r="I41" s="85"/>
      <c r="J41" s="85"/>
    </row>
    <row r="42" customFormat="false" ht="21" hidden="false" customHeight="true" outlineLevel="0" collapsed="false">
      <c r="C42" s="85"/>
      <c r="D42" s="85"/>
      <c r="E42" s="85"/>
      <c r="F42" s="85"/>
      <c r="G42" s="85"/>
      <c r="H42" s="85"/>
      <c r="I42" s="85"/>
      <c r="J42" s="85"/>
    </row>
    <row r="43" customFormat="false" ht="21" hidden="false" customHeight="true" outlineLevel="0" collapsed="false">
      <c r="C43" s="85"/>
      <c r="D43" s="85"/>
      <c r="E43" s="85"/>
      <c r="F43" s="85"/>
      <c r="G43" s="85"/>
      <c r="H43" s="85"/>
      <c r="I43" s="85"/>
      <c r="J43" s="85"/>
    </row>
    <row r="44" customFormat="false" ht="21" hidden="false" customHeight="true" outlineLevel="0" collapsed="false">
      <c r="C44" s="85"/>
      <c r="D44" s="85"/>
      <c r="E44" s="85"/>
      <c r="F44" s="85"/>
      <c r="G44" s="85"/>
      <c r="H44" s="85"/>
      <c r="I44" s="85"/>
      <c r="J44" s="85"/>
    </row>
    <row r="45" customFormat="false" ht="21" hidden="false" customHeight="true" outlineLevel="0" collapsed="false">
      <c r="C45" s="85"/>
      <c r="D45" s="85"/>
      <c r="E45" s="85"/>
      <c r="F45" s="85"/>
      <c r="G45" s="85"/>
      <c r="H45" s="85"/>
      <c r="I45" s="85"/>
      <c r="J45" s="85"/>
    </row>
    <row r="46" customFormat="false" ht="21" hidden="false" customHeight="true" outlineLevel="0" collapsed="false">
      <c r="C46" s="85"/>
      <c r="D46" s="85"/>
      <c r="E46" s="85"/>
      <c r="F46" s="85"/>
      <c r="G46" s="85"/>
      <c r="H46" s="85"/>
      <c r="I46" s="85"/>
      <c r="J46" s="85"/>
    </row>
    <row r="47" customFormat="false" ht="21" hidden="false" customHeight="true" outlineLevel="0" collapsed="false">
      <c r="C47" s="85"/>
      <c r="D47" s="85"/>
      <c r="E47" s="85"/>
      <c r="F47" s="85"/>
      <c r="G47" s="85"/>
      <c r="H47" s="85"/>
      <c r="I47" s="85"/>
      <c r="J47" s="85"/>
    </row>
    <row r="48" customFormat="false" ht="21" hidden="false" customHeight="true" outlineLevel="0" collapsed="false">
      <c r="C48" s="85"/>
      <c r="D48" s="85"/>
      <c r="E48" s="85"/>
      <c r="F48" s="85"/>
      <c r="G48" s="85"/>
      <c r="H48" s="85"/>
      <c r="I48" s="85"/>
      <c r="J48" s="85"/>
    </row>
    <row r="49" customFormat="false" ht="21" hidden="false" customHeight="true" outlineLevel="0" collapsed="false">
      <c r="C49" s="85"/>
      <c r="D49" s="85"/>
      <c r="E49" s="85"/>
      <c r="F49" s="85"/>
      <c r="G49" s="85"/>
      <c r="H49" s="85"/>
      <c r="I49" s="85"/>
      <c r="J49" s="85"/>
    </row>
    <row r="50" customFormat="false" ht="21" hidden="false" customHeight="true" outlineLevel="0" collapsed="false">
      <c r="C50" s="85"/>
      <c r="D50" s="85"/>
      <c r="E50" s="85"/>
      <c r="F50" s="85"/>
      <c r="G50" s="85"/>
      <c r="H50" s="85"/>
      <c r="I50" s="85"/>
      <c r="J50" s="85"/>
    </row>
    <row r="51" customFormat="false" ht="21" hidden="false" customHeight="true" outlineLevel="0" collapsed="false">
      <c r="C51" s="85"/>
      <c r="D51" s="85"/>
      <c r="E51" s="85"/>
      <c r="F51" s="85"/>
      <c r="G51" s="85"/>
      <c r="H51" s="85"/>
      <c r="I51" s="85"/>
      <c r="J51" s="85"/>
    </row>
    <row r="52" customFormat="false" ht="21" hidden="false" customHeight="true" outlineLevel="0" collapsed="false">
      <c r="C52" s="85"/>
      <c r="D52" s="85"/>
      <c r="E52" s="85"/>
      <c r="F52" s="85"/>
      <c r="G52" s="85"/>
      <c r="H52" s="85"/>
      <c r="I52" s="85"/>
      <c r="J52" s="85"/>
    </row>
    <row r="53" customFormat="false" ht="21" hidden="false" customHeight="true" outlineLevel="0" collapsed="false">
      <c r="C53" s="85"/>
      <c r="D53" s="85"/>
      <c r="E53" s="85"/>
      <c r="F53" s="85"/>
      <c r="G53" s="85"/>
      <c r="H53" s="85"/>
      <c r="I53" s="85"/>
      <c r="J53" s="85"/>
    </row>
    <row r="54" customFormat="false" ht="21" hidden="false" customHeight="true" outlineLevel="0" collapsed="false">
      <c r="C54" s="85"/>
      <c r="D54" s="85"/>
      <c r="E54" s="85"/>
      <c r="F54" s="85"/>
      <c r="G54" s="85"/>
      <c r="H54" s="85"/>
      <c r="I54" s="85"/>
      <c r="J54" s="85"/>
    </row>
    <row r="55" customFormat="false" ht="21" hidden="false" customHeight="true" outlineLevel="0" collapsed="false">
      <c r="C55" s="85"/>
      <c r="D55" s="85"/>
      <c r="E55" s="85"/>
      <c r="F55" s="85"/>
      <c r="G55" s="85"/>
      <c r="H55" s="85"/>
      <c r="I55" s="85"/>
      <c r="J55" s="85"/>
    </row>
    <row r="56" customFormat="false" ht="21" hidden="false" customHeight="true" outlineLevel="0" collapsed="false">
      <c r="C56" s="85"/>
      <c r="D56" s="85"/>
      <c r="E56" s="85"/>
      <c r="F56" s="85"/>
      <c r="G56" s="85"/>
      <c r="H56" s="85"/>
      <c r="I56" s="85"/>
      <c r="J56" s="85"/>
    </row>
    <row r="57" customFormat="false" ht="21" hidden="false" customHeight="true" outlineLevel="0" collapsed="false">
      <c r="C57" s="85"/>
      <c r="D57" s="85"/>
      <c r="E57" s="85"/>
      <c r="F57" s="85"/>
      <c r="G57" s="85"/>
      <c r="H57" s="85"/>
      <c r="I57" s="85"/>
      <c r="J57" s="85"/>
    </row>
    <row r="58" customFormat="false" ht="21" hidden="false" customHeight="true" outlineLevel="0" collapsed="false">
      <c r="C58" s="85"/>
      <c r="D58" s="85"/>
      <c r="E58" s="85"/>
      <c r="F58" s="85"/>
      <c r="G58" s="85"/>
      <c r="H58" s="85"/>
      <c r="I58" s="85"/>
      <c r="J58" s="85"/>
    </row>
    <row r="59" customFormat="false" ht="21" hidden="false" customHeight="true" outlineLevel="0" collapsed="false">
      <c r="C59" s="85"/>
      <c r="D59" s="85"/>
      <c r="E59" s="85"/>
      <c r="F59" s="85"/>
      <c r="G59" s="85"/>
      <c r="H59" s="85"/>
      <c r="I59" s="85"/>
      <c r="J59" s="85"/>
    </row>
    <row r="60" customFormat="false" ht="21" hidden="false" customHeight="true" outlineLevel="0" collapsed="false">
      <c r="C60" s="85"/>
      <c r="D60" s="85"/>
      <c r="E60" s="85"/>
      <c r="F60" s="85"/>
      <c r="G60" s="85"/>
      <c r="H60" s="85"/>
      <c r="I60" s="85"/>
      <c r="J60" s="85"/>
    </row>
    <row r="61" customFormat="false" ht="21" hidden="false" customHeight="true" outlineLevel="0" collapsed="false">
      <c r="C61" s="85"/>
      <c r="D61" s="85"/>
      <c r="E61" s="85"/>
      <c r="F61" s="85"/>
      <c r="G61" s="85"/>
      <c r="H61" s="85"/>
      <c r="I61" s="85"/>
      <c r="J61" s="85"/>
    </row>
    <row r="62" customFormat="false" ht="21" hidden="false" customHeight="true" outlineLevel="0" collapsed="false">
      <c r="C62" s="85"/>
      <c r="D62" s="85"/>
      <c r="E62" s="85"/>
      <c r="F62" s="85"/>
      <c r="G62" s="85"/>
      <c r="H62" s="85"/>
      <c r="I62" s="85"/>
      <c r="J62" s="85"/>
    </row>
    <row r="63" customFormat="false" ht="21" hidden="false" customHeight="true" outlineLevel="0" collapsed="false">
      <c r="C63" s="85"/>
      <c r="D63" s="85"/>
      <c r="E63" s="85"/>
      <c r="F63" s="85"/>
      <c r="G63" s="85"/>
      <c r="H63" s="85"/>
      <c r="I63" s="85"/>
      <c r="J63" s="85"/>
    </row>
    <row r="64" customFormat="false" ht="21" hidden="false" customHeight="true" outlineLevel="0" collapsed="false">
      <c r="C64" s="85"/>
      <c r="D64" s="85"/>
      <c r="E64" s="85"/>
      <c r="F64" s="85"/>
      <c r="G64" s="85"/>
      <c r="H64" s="85"/>
      <c r="I64" s="85"/>
      <c r="J64" s="85"/>
    </row>
    <row r="65" customFormat="false" ht="21" hidden="false" customHeight="true" outlineLevel="0" collapsed="false">
      <c r="C65" s="85"/>
      <c r="D65" s="85"/>
      <c r="E65" s="85"/>
      <c r="F65" s="85"/>
      <c r="G65" s="85"/>
      <c r="H65" s="85"/>
      <c r="I65" s="85"/>
      <c r="J65" s="85"/>
    </row>
    <row r="66" customFormat="false" ht="21" hidden="false" customHeight="true" outlineLevel="0" collapsed="false">
      <c r="C66" s="85"/>
      <c r="D66" s="85"/>
      <c r="E66" s="85"/>
      <c r="F66" s="85"/>
      <c r="G66" s="85"/>
      <c r="H66" s="85"/>
      <c r="I66" s="85"/>
      <c r="J66" s="85"/>
    </row>
  </sheetData>
  <mergeCells count="25">
    <mergeCell ref="C2:F2"/>
    <mergeCell ref="H2:J2"/>
    <mergeCell ref="C3:F3"/>
    <mergeCell ref="H3:J28"/>
    <mergeCell ref="C5:F5"/>
    <mergeCell ref="C6:F6"/>
    <mergeCell ref="C7:F7"/>
    <mergeCell ref="C9:F9"/>
    <mergeCell ref="C10:F10"/>
    <mergeCell ref="C11:F11"/>
    <mergeCell ref="C12:D12"/>
    <mergeCell ref="C14:F14"/>
    <mergeCell ref="C15:F15"/>
    <mergeCell ref="D16:F16"/>
    <mergeCell ref="D17:F17"/>
    <mergeCell ref="D18:F18"/>
    <mergeCell ref="D19:F19"/>
    <mergeCell ref="D20:F20"/>
    <mergeCell ref="D21:F21"/>
    <mergeCell ref="D22:F22"/>
    <mergeCell ref="D23:F23"/>
    <mergeCell ref="D24:F24"/>
    <mergeCell ref="D25:F25"/>
    <mergeCell ref="C27:F27"/>
    <mergeCell ref="C28:D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Button 25">
              <controlPr defaultSize="0" print="false" autoFill="0" autoPict="0" macro="Module1.ScrollToInfo">
                <anchor moveWithCells="true" sizeWithCells="false">
                  <from>
                    <xdr:col>0</xdr:col>
                    <xdr:colOff>11520</xdr:colOff>
                    <xdr:row>0</xdr:row>
                    <xdr:rowOff>12600</xdr:rowOff>
                  </from>
                  <to>
                    <xdr:col>1</xdr:col>
                    <xdr:colOff>-20520</xdr:colOff>
                    <xdr:row>1</xdr:row>
                    <xdr:rowOff>0</xdr:rowOff>
                  </to>
                </anchor>
              </controlPr>
            </control>
          </mc:Choice>
        </mc:AlternateContent>
        <mc:AlternateContent xmlns:mc="http://schemas.openxmlformats.org/markup-compatibility/2006">
          <mc:Choice Requires="x14">
            <control shapeId="1012" r:id="rId15" name="Button 26">
              <controlPr defaultSize="0" print="false" autoFill="0" autoPict="0" macro="Module1.ScrollToAbilities">
                <anchor moveWithCells="true" sizeWithCells="false">
                  <from>
                    <xdr:col>0</xdr:col>
                    <xdr:colOff>11520</xdr:colOff>
                    <xdr:row>1</xdr:row>
                    <xdr:rowOff>12600</xdr:rowOff>
                  </from>
                  <to>
                    <xdr:col>1</xdr:col>
                    <xdr:colOff>-20520</xdr:colOff>
                    <xdr:row>2</xdr:row>
                    <xdr:rowOff>0</xdr:rowOff>
                  </to>
                </anchor>
              </controlPr>
            </control>
          </mc:Choice>
        </mc:AlternateContent>
        <mc:AlternateContent xmlns:mc="http://schemas.openxmlformats.org/markup-compatibility/2006">
          <mc:Choice Requires="x14">
            <control shapeId="1013" r:id="rId16" name="Button 27">
              <controlPr defaultSize="0" print="false" autoFill="0" autoPict="0" macro="Module1.ScrollToClasses">
                <anchor moveWithCells="true" sizeWithCells="false">
                  <from>
                    <xdr:col>0</xdr:col>
                    <xdr:colOff>11520</xdr:colOff>
                    <xdr:row>2</xdr:row>
                    <xdr:rowOff>12240</xdr:rowOff>
                  </from>
                  <to>
                    <xdr:col>1</xdr:col>
                    <xdr:colOff>-20520</xdr:colOff>
                    <xdr:row>3</xdr:row>
                    <xdr:rowOff>0</xdr:rowOff>
                  </to>
                </anchor>
              </controlPr>
            </control>
          </mc:Choice>
        </mc:AlternateContent>
        <mc:AlternateContent xmlns:mc="http://schemas.openxmlformats.org/markup-compatibility/2006">
          <mc:Choice Requires="x14">
            <control shapeId="1014" r:id="rId17" name="Button 28">
              <controlPr defaultSize="0" print="false" autoFill="0" autoPict="0" macro="Module1.ScrollToLanguages">
                <anchor moveWithCells="true" sizeWithCells="false">
                  <from>
                    <xdr:col>0</xdr:col>
                    <xdr:colOff>21600</xdr:colOff>
                    <xdr:row>4</xdr:row>
                    <xdr:rowOff>12600</xdr:rowOff>
                  </from>
                  <to>
                    <xdr:col>1</xdr:col>
                    <xdr:colOff>-10080</xdr:colOff>
                    <xdr:row>5</xdr:row>
                    <xdr:rowOff>0</xdr:rowOff>
                  </to>
                </anchor>
              </controlPr>
            </control>
          </mc:Choice>
        </mc:AlternateContent>
        <mc:AlternateContent xmlns:mc="http://schemas.openxmlformats.org/markup-compatibility/2006">
          <mc:Choice Requires="x14">
            <control shapeId="1015" r:id="rId18" name="Button 29">
              <controlPr defaultSize="0" print="false" autoFill="0" autoPict="0" macro="Module1.ScrollToSkills">
                <anchor moveWithCells="true" sizeWithCells="false">
                  <from>
                    <xdr:col>0</xdr:col>
                    <xdr:colOff>21600</xdr:colOff>
                    <xdr:row>5</xdr:row>
                    <xdr:rowOff>12600</xdr:rowOff>
                  </from>
                  <to>
                    <xdr:col>1</xdr:col>
                    <xdr:colOff>-10080</xdr:colOff>
                    <xdr:row>6</xdr:row>
                    <xdr:rowOff>0</xdr:rowOff>
                  </to>
                </anchor>
              </controlPr>
            </control>
          </mc:Choice>
        </mc:AlternateContent>
        <mc:AlternateContent xmlns:mc="http://schemas.openxmlformats.org/markup-compatibility/2006">
          <mc:Choice Requires="x14">
            <control shapeId="1016" r:id="rId19" name="Button 30">
              <controlPr defaultSize="0" print="false" autoFill="0" autoPict="0" macro="Module1.ScrollToFeats">
                <anchor moveWithCells="true" sizeWithCells="false">
                  <from>
                    <xdr:col>0</xdr:col>
                    <xdr:colOff>21600</xdr:colOff>
                    <xdr:row>6</xdr:row>
                    <xdr:rowOff>12600</xdr:rowOff>
                  </from>
                  <to>
                    <xdr:col>1</xdr:col>
                    <xdr:colOff>-10080</xdr:colOff>
                    <xdr:row>7</xdr:row>
                    <xdr:rowOff>0</xdr:rowOff>
                  </to>
                </anchor>
              </controlPr>
            </control>
          </mc:Choice>
        </mc:AlternateContent>
        <mc:AlternateContent xmlns:mc="http://schemas.openxmlformats.org/markup-compatibility/2006">
          <mc:Choice Requires="x14">
            <control shapeId="1017" r:id="rId20" name="Button 31">
              <controlPr defaultSize="0" print="false" autoFill="0" autoPict="0" macro="Module1.ScrollToSpellbook">
                <anchor moveWithCells="true" sizeWithCells="false">
                  <from>
                    <xdr:col>0</xdr:col>
                    <xdr:colOff>21600</xdr:colOff>
                    <xdr:row>7</xdr:row>
                    <xdr:rowOff>12600</xdr:rowOff>
                  </from>
                  <to>
                    <xdr:col>1</xdr:col>
                    <xdr:colOff>-10080</xdr:colOff>
                    <xdr:row>8</xdr:row>
                    <xdr:rowOff>0</xdr:rowOff>
                  </to>
                </anchor>
              </controlPr>
            </control>
          </mc:Choice>
        </mc:AlternateContent>
        <mc:AlternateContent xmlns:mc="http://schemas.openxmlformats.org/markup-compatibility/2006">
          <mc:Choice Requires="x14">
            <control shapeId="1018" r:id="rId21" name="Button 32">
              <controlPr defaultSize="0" print="false" autoFill="0" autoPict="0" macro="Module1.ScrollToDomains">
                <anchor moveWithCells="true" sizeWithCells="false">
                  <from>
                    <xdr:col>0</xdr:col>
                    <xdr:colOff>21600</xdr:colOff>
                    <xdr:row>8</xdr:row>
                    <xdr:rowOff>12240</xdr:rowOff>
                  </from>
                  <to>
                    <xdr:col>1</xdr:col>
                    <xdr:colOff>-10080</xdr:colOff>
                    <xdr:row>9</xdr:row>
                    <xdr:rowOff>0</xdr:rowOff>
                  </to>
                </anchor>
              </controlPr>
            </control>
          </mc:Choice>
        </mc:AlternateContent>
        <mc:AlternateContent xmlns:mc="http://schemas.openxmlformats.org/markup-compatibility/2006">
          <mc:Choice Requires="x14">
            <control shapeId="1019" r:id="rId22" name="Button 33">
              <controlPr defaultSize="0" print="false" autoFill="0" autoPict="0" macro="Module1.ScrollToClassInfo">
                <anchor moveWithCells="true" sizeWithCells="false">
                  <from>
                    <xdr:col>0</xdr:col>
                    <xdr:colOff>21600</xdr:colOff>
                    <xdr:row>3</xdr:row>
                    <xdr:rowOff>12240</xdr:rowOff>
                  </from>
                  <to>
                    <xdr:col>1</xdr:col>
                    <xdr:colOff>-10080</xdr:colOff>
                    <xdr:row>4</xdr:row>
                    <xdr:rowOff>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XFD10" activePane="bottomLeft" state="frozen"/>
      <selection pane="topLeft" activeCell="A1" activeCellId="0" sqref="A1"/>
      <selection pane="bottomLeft" activeCell="A1" activeCellId="0" sqref="A1"/>
    </sheetView>
  </sheetViews>
  <sheetFormatPr defaultColWidth="11.16015625" defaultRowHeight="13" zeroHeight="false" outlineLevelRow="0" outlineLevelCol="0"/>
  <cols>
    <col collapsed="false" customWidth="true" hidden="false" outlineLevel="0" max="1" min="1" style="84" width="14.82"/>
    <col collapsed="false" customWidth="true" hidden="false" outlineLevel="0" max="2" min="2" style="0" width="4.83"/>
    <col collapsed="false" customWidth="true" hidden="false" outlineLevel="0" max="3" min="3" style="0" width="3.83"/>
    <col collapsed="false" customWidth="true" hidden="false" outlineLevel="0" max="4" min="4" style="0" width="3.15"/>
    <col collapsed="false" customWidth="true" hidden="false" outlineLevel="0" max="5" min="5" style="0" width="16.15"/>
    <col collapsed="false" customWidth="true" hidden="false" outlineLevel="0" max="20" min="6" style="22" width="10.83"/>
  </cols>
  <sheetData>
    <row r="1" customFormat="false" ht="21" hidden="false" customHeight="true" outlineLevel="0" collapsed="false">
      <c r="B1" s="85"/>
      <c r="C1" s="85"/>
      <c r="D1" s="85"/>
      <c r="E1" s="85"/>
    </row>
    <row r="2" customFormat="false" ht="21" hidden="false" customHeight="true" outlineLevel="0" collapsed="false">
      <c r="B2" s="85"/>
      <c r="C2" s="85"/>
      <c r="D2" s="85"/>
      <c r="E2" s="85"/>
    </row>
    <row r="3" customFormat="false" ht="21" hidden="false" customHeight="true" outlineLevel="0" collapsed="false">
      <c r="B3" s="85"/>
      <c r="C3" s="85"/>
      <c r="D3" s="85"/>
      <c r="E3" s="85"/>
    </row>
    <row r="4" customFormat="false" ht="21" hidden="false" customHeight="true" outlineLevel="0" collapsed="false">
      <c r="B4" s="85"/>
      <c r="C4" s="85"/>
      <c r="D4" s="85"/>
      <c r="E4" s="85"/>
    </row>
    <row r="5" customFormat="false" ht="21" hidden="false" customHeight="true" outlineLevel="0" collapsed="false">
      <c r="B5" s="85"/>
      <c r="C5" s="22"/>
      <c r="D5" s="22"/>
      <c r="E5" s="22"/>
    </row>
    <row r="6" customFormat="false" ht="21" hidden="false" customHeight="true" outlineLevel="0" collapsed="false">
      <c r="B6" s="85"/>
      <c r="C6" s="86" t="s">
        <v>301</v>
      </c>
      <c r="D6" s="86"/>
      <c r="E6" s="86"/>
    </row>
    <row r="7" customFormat="false" ht="21" hidden="false" customHeight="true" outlineLevel="0" collapsed="false">
      <c r="B7" s="85"/>
      <c r="C7" s="382" t="str">
        <f aca="false">LangsBonus&amp;" Bonus; "&amp;LangsLearned&amp;" Learned"</f>
        <v>0 Bonus; 0 Learned</v>
      </c>
      <c r="D7" s="382"/>
      <c r="E7" s="382"/>
    </row>
    <row r="8" customFormat="false" ht="21" hidden="false" customHeight="true" outlineLevel="0" collapsed="false">
      <c r="B8" s="85"/>
      <c r="C8" s="383" t="str">
        <f aca="false">LangMessage</f>
        <v/>
      </c>
      <c r="D8" s="383"/>
      <c r="E8" s="383"/>
    </row>
    <row r="9" customFormat="false" ht="21" hidden="false" customHeight="true" outlineLevel="0" collapsed="false">
      <c r="B9" s="85"/>
      <c r="C9" s="383"/>
      <c r="D9" s="383"/>
      <c r="E9" s="383"/>
    </row>
    <row r="10" customFormat="false" ht="21" hidden="false" customHeight="true" outlineLevel="0" collapsed="false">
      <c r="B10" s="85"/>
      <c r="C10" s="384" t="str">
        <f aca="false">INDEX(LangMarks,ROW()-ROW($C$10)+1)</f>
        <v>+</v>
      </c>
      <c r="D10" s="144"/>
      <c r="E10" s="140" t="str">
        <f aca="false">INDEX(LangNames,ROW()-ROW($E$10)+1)</f>
        <v>(Literacy)</v>
      </c>
    </row>
    <row r="11" customFormat="false" ht="21" hidden="false" customHeight="true" outlineLevel="0" collapsed="false">
      <c r="B11" s="85"/>
      <c r="C11" s="385" t="str">
        <f aca="false">INDEX(LangMarks,ROW()-ROW($C$10)+1)</f>
        <v>B</v>
      </c>
      <c r="D11" s="141"/>
      <c r="E11" s="90" t="str">
        <f aca="false">INDEX(LangNames,ROW()-ROW($E$10)+1)</f>
        <v>Abyssal</v>
      </c>
    </row>
    <row r="12" customFormat="false" ht="21" hidden="false" customHeight="true" outlineLevel="0" collapsed="false">
      <c r="B12" s="85"/>
      <c r="C12" s="385" t="str">
        <f aca="false">INDEX(LangMarks,ROW()-ROW($C$10)+1)</f>
        <v>B</v>
      </c>
      <c r="D12" s="141"/>
      <c r="E12" s="90" t="str">
        <f aca="false">INDEX(LangNames,ROW()-ROW($E$10)+1)</f>
        <v>Aquan</v>
      </c>
    </row>
    <row r="13" customFormat="false" ht="21" hidden="false" customHeight="true" outlineLevel="0" collapsed="false">
      <c r="B13" s="85"/>
      <c r="C13" s="385" t="str">
        <f aca="false">INDEX(LangMarks,ROW()-ROW($C$10)+1)</f>
        <v>B</v>
      </c>
      <c r="D13" s="141"/>
      <c r="E13" s="90" t="str">
        <f aca="false">INDEX(LangNames,ROW()-ROW($E$10)+1)</f>
        <v>Auran</v>
      </c>
    </row>
    <row r="14" customFormat="false" ht="21" hidden="false" customHeight="true" outlineLevel="0" collapsed="false">
      <c r="B14" s="85"/>
      <c r="C14" s="385" t="str">
        <f aca="false">INDEX(LangMarks,ROW()-ROW($C$10)+1)</f>
        <v>B</v>
      </c>
      <c r="D14" s="245"/>
      <c r="E14" s="243" t="str">
        <f aca="false">INDEX(LangNames,ROW()-ROW($E$10)+1)</f>
        <v>Celestial</v>
      </c>
    </row>
    <row r="15" customFormat="false" ht="21" hidden="false" customHeight="true" outlineLevel="0" collapsed="false">
      <c r="B15" s="85"/>
      <c r="C15" s="385" t="str">
        <f aca="false">INDEX(LangMarks,ROW()-ROW($C$10)+1)</f>
        <v>+</v>
      </c>
      <c r="D15" s="245"/>
      <c r="E15" s="243" t="str">
        <f aca="false">INDEX(LangNames,ROW()-ROW($E$10)+1)</f>
        <v>Common</v>
      </c>
    </row>
    <row r="16" customFormat="false" ht="21" hidden="false" customHeight="true" outlineLevel="0" collapsed="false">
      <c r="B16" s="85"/>
      <c r="C16" s="385" t="str">
        <f aca="false">INDEX(LangMarks,ROW()-ROW($C$10)+1)</f>
        <v>B</v>
      </c>
      <c r="D16" s="245"/>
      <c r="E16" s="243" t="str">
        <f aca="false">INDEX(LangNames,ROW()-ROW($E$10)+1)</f>
        <v>Draconic</v>
      </c>
    </row>
    <row r="17" customFormat="false" ht="21" hidden="false" customHeight="true" outlineLevel="0" collapsed="false">
      <c r="B17" s="85"/>
      <c r="C17" s="385" t="str">
        <f aca="false">INDEX(LangMarks,ROW()-ROW($C$10)+1)</f>
        <v>X</v>
      </c>
      <c r="D17" s="245"/>
      <c r="E17" s="243" t="str">
        <f aca="false">INDEX(LangNames,ROW()-ROW($E$10)+1)</f>
        <v>Druidic</v>
      </c>
    </row>
    <row r="18" customFormat="false" ht="21" hidden="false" customHeight="true" outlineLevel="0" collapsed="false">
      <c r="B18" s="85"/>
      <c r="C18" s="385" t="str">
        <f aca="false">INDEX(LangMarks,ROW()-ROW($C$10)+1)</f>
        <v>B</v>
      </c>
      <c r="D18" s="245"/>
      <c r="E18" s="243" t="str">
        <f aca="false">INDEX(LangNames,ROW()-ROW($E$10)+1)</f>
        <v>Dwarven</v>
      </c>
    </row>
    <row r="19" customFormat="false" ht="21" hidden="false" customHeight="true" outlineLevel="0" collapsed="false">
      <c r="B19" s="85"/>
      <c r="C19" s="385" t="str">
        <f aca="false">INDEX(LangMarks,ROW()-ROW($C$10)+1)</f>
        <v>B</v>
      </c>
      <c r="D19" s="245"/>
      <c r="E19" s="243" t="str">
        <f aca="false">INDEX(LangNames,ROW()-ROW($E$10)+1)</f>
        <v>Elven</v>
      </c>
    </row>
    <row r="20" customFormat="false" ht="21" hidden="false" customHeight="true" outlineLevel="0" collapsed="false">
      <c r="A20" s="98"/>
      <c r="B20" s="85"/>
      <c r="C20" s="385" t="str">
        <f aca="false">INDEX(LangMarks,ROW()-ROW($C$10)+1)</f>
        <v>B</v>
      </c>
      <c r="D20" s="245"/>
      <c r="E20" s="243" t="str">
        <f aca="false">INDEX(LangNames,ROW()-ROW($E$10)+1)</f>
        <v>Giant</v>
      </c>
    </row>
    <row r="21" customFormat="false" ht="21" hidden="false" customHeight="true" outlineLevel="0" collapsed="false">
      <c r="A21" s="98"/>
      <c r="B21" s="85"/>
      <c r="C21" s="385" t="str">
        <f aca="false">INDEX(LangMarks,ROW()-ROW($C$10)+1)</f>
        <v>B</v>
      </c>
      <c r="D21" s="245"/>
      <c r="E21" s="243" t="str">
        <f aca="false">INDEX(LangNames,ROW()-ROW($E$10)+1)</f>
        <v>Gnoll</v>
      </c>
    </row>
    <row r="22" customFormat="false" ht="21" hidden="false" customHeight="true" outlineLevel="0" collapsed="false">
      <c r="B22" s="85"/>
      <c r="C22" s="385" t="str">
        <f aca="false">INDEX(LangMarks,ROW()-ROW($C$10)+1)</f>
        <v>B</v>
      </c>
      <c r="D22" s="245"/>
      <c r="E22" s="243" t="str">
        <f aca="false">INDEX(LangNames,ROW()-ROW($E$10)+1)</f>
        <v>Gnome</v>
      </c>
    </row>
    <row r="23" customFormat="false" ht="21" hidden="false" customHeight="true" outlineLevel="0" collapsed="false">
      <c r="B23" s="85"/>
      <c r="C23" s="385" t="str">
        <f aca="false">INDEX(LangMarks,ROW()-ROW($C$10)+1)</f>
        <v>B</v>
      </c>
      <c r="D23" s="245"/>
      <c r="E23" s="243" t="str">
        <f aca="false">INDEX(LangNames,ROW()-ROW($E$10)+1)</f>
        <v>Goblin</v>
      </c>
    </row>
    <row r="24" customFormat="false" ht="21" hidden="false" customHeight="true" outlineLevel="0" collapsed="false">
      <c r="B24" s="85"/>
      <c r="C24" s="385" t="str">
        <f aca="false">INDEX(LangMarks,ROW()-ROW($C$10)+1)</f>
        <v>B</v>
      </c>
      <c r="D24" s="245"/>
      <c r="E24" s="243" t="str">
        <f aca="false">INDEX(LangNames,ROW()-ROW($E$10)+1)</f>
        <v>Halfling</v>
      </c>
    </row>
    <row r="25" customFormat="false" ht="21" hidden="false" customHeight="true" outlineLevel="0" collapsed="false">
      <c r="B25" s="85"/>
      <c r="C25" s="385" t="str">
        <f aca="false">INDEX(LangMarks,ROW()-ROW($C$10)+1)</f>
        <v>B</v>
      </c>
      <c r="D25" s="245"/>
      <c r="E25" s="243" t="str">
        <f aca="false">INDEX(LangNames,ROW()-ROW($E$10)+1)</f>
        <v>Ignan</v>
      </c>
    </row>
    <row r="26" customFormat="false" ht="21" hidden="false" customHeight="true" outlineLevel="0" collapsed="false">
      <c r="B26" s="85"/>
      <c r="C26" s="385" t="str">
        <f aca="false">INDEX(LangMarks,ROW()-ROW($C$10)+1)</f>
        <v>B</v>
      </c>
      <c r="D26" s="245"/>
      <c r="E26" s="243" t="str">
        <f aca="false">INDEX(LangNames,ROW()-ROW($E$10)+1)</f>
        <v>Infernal</v>
      </c>
    </row>
    <row r="27" customFormat="false" ht="21" hidden="false" customHeight="true" outlineLevel="0" collapsed="false">
      <c r="B27" s="85"/>
      <c r="C27" s="385" t="str">
        <f aca="false">INDEX(LangMarks,ROW()-ROW($C$10)+1)</f>
        <v>B</v>
      </c>
      <c r="D27" s="245"/>
      <c r="E27" s="243" t="str">
        <f aca="false">INDEX(LangNames,ROW()-ROW($E$10)+1)</f>
        <v>Orc</v>
      </c>
    </row>
    <row r="28" customFormat="false" ht="21" hidden="false" customHeight="true" outlineLevel="0" collapsed="false">
      <c r="B28" s="85"/>
      <c r="C28" s="385" t="str">
        <f aca="false">INDEX(LangMarks,ROW()-ROW($C$10)+1)</f>
        <v>B</v>
      </c>
      <c r="D28" s="245"/>
      <c r="E28" s="243" t="str">
        <f aca="false">INDEX(LangNames,ROW()-ROW($E$10)+1)</f>
        <v>Sylvan</v>
      </c>
    </row>
    <row r="29" customFormat="false" ht="21" hidden="false" customHeight="true" outlineLevel="0" collapsed="false">
      <c r="B29" s="85"/>
      <c r="C29" s="385" t="str">
        <f aca="false">INDEX(LangMarks,ROW()-ROW($C$10)+1)</f>
        <v>B</v>
      </c>
      <c r="D29" s="245"/>
      <c r="E29" s="243" t="str">
        <f aca="false">INDEX(LangNames,ROW()-ROW($E$10)+1)</f>
        <v>Terran</v>
      </c>
    </row>
    <row r="30" customFormat="false" ht="21" hidden="false" customHeight="true" outlineLevel="0" collapsed="false">
      <c r="B30" s="85"/>
      <c r="C30" s="385" t="str">
        <f aca="false">INDEX(LangMarks,ROW()-ROW($C$10)+1)</f>
        <v>B</v>
      </c>
      <c r="D30" s="245"/>
      <c r="E30" s="243" t="str">
        <f aca="false">INDEX(LangNames,ROW()-ROW($E$10)+1)</f>
        <v>Undercommon</v>
      </c>
    </row>
    <row r="31" customFormat="false" ht="21" hidden="false" customHeight="true" outlineLevel="0" collapsed="false">
      <c r="B31" s="85"/>
      <c r="C31" s="385" t="str">
        <f aca="false">INDEX(LangMarks,ROW()-ROW($C$10)+1)</f>
        <v/>
      </c>
      <c r="D31" s="245"/>
      <c r="E31" s="243" t="n">
        <f aca="false">INDEX(LangNames,ROW()-ROW($E$10)+1)</f>
        <v>0</v>
      </c>
    </row>
    <row r="32" customFormat="false" ht="21" hidden="false" customHeight="true" outlineLevel="0" collapsed="false">
      <c r="B32" s="85"/>
      <c r="C32" s="385" t="str">
        <f aca="false">INDEX(LangMarks,ROW()-ROW($C$10)+1)</f>
        <v/>
      </c>
      <c r="D32" s="245"/>
      <c r="E32" s="243" t="n">
        <f aca="false">INDEX(LangNames,ROW()-ROW($E$10)+1)</f>
        <v>0</v>
      </c>
    </row>
    <row r="33" customFormat="false" ht="21" hidden="false" customHeight="true" outlineLevel="0" collapsed="false">
      <c r="B33" s="85"/>
      <c r="C33" s="385" t="str">
        <f aca="false">INDEX(LangMarks,ROW()-ROW($C$10)+1)</f>
        <v/>
      </c>
      <c r="D33" s="245"/>
      <c r="E33" s="243" t="n">
        <f aca="false">INDEX(LangNames,ROW()-ROW($E$10)+1)</f>
        <v>0</v>
      </c>
    </row>
    <row r="34" customFormat="false" ht="21" hidden="false" customHeight="true" outlineLevel="0" collapsed="false">
      <c r="B34" s="85"/>
      <c r="C34" s="385" t="str">
        <f aca="false">INDEX(LangMarks,ROW()-ROW($C$10)+1)</f>
        <v/>
      </c>
      <c r="D34" s="245"/>
      <c r="E34" s="243" t="n">
        <f aca="false">INDEX(LangNames,ROW()-ROW($E$10)+1)</f>
        <v>0</v>
      </c>
    </row>
    <row r="35" customFormat="false" ht="21" hidden="false" customHeight="true" outlineLevel="0" collapsed="false">
      <c r="B35" s="85"/>
      <c r="C35" s="385" t="str">
        <f aca="false">INDEX(LangMarks,ROW()-ROW($C$10)+1)</f>
        <v/>
      </c>
      <c r="D35" s="245"/>
      <c r="E35" s="243" t="n">
        <f aca="false">INDEX(LangNames,ROW()-ROW($E$10)+1)</f>
        <v>0</v>
      </c>
    </row>
    <row r="36" customFormat="false" ht="21" hidden="false" customHeight="true" outlineLevel="0" collapsed="false">
      <c r="B36" s="85"/>
      <c r="C36" s="385" t="str">
        <f aca="false">INDEX(LangMarks,ROW()-ROW($C$10)+1)</f>
        <v/>
      </c>
      <c r="D36" s="245"/>
      <c r="E36" s="243" t="n">
        <f aca="false">INDEX(LangNames,ROW()-ROW($E$10)+1)</f>
        <v>0</v>
      </c>
    </row>
    <row r="37" customFormat="false" ht="21" hidden="false" customHeight="true" outlineLevel="0" collapsed="false">
      <c r="B37" s="85"/>
      <c r="C37" s="385" t="str">
        <f aca="false">INDEX(LangMarks,ROW()-ROW($C$10)+1)</f>
        <v/>
      </c>
      <c r="D37" s="245"/>
      <c r="E37" s="243" t="n">
        <f aca="false">INDEX(LangNames,ROW()-ROW($E$10)+1)</f>
        <v>0</v>
      </c>
    </row>
    <row r="38" customFormat="false" ht="21" hidden="false" customHeight="true" outlineLevel="0" collapsed="false">
      <c r="B38" s="85"/>
      <c r="C38" s="385" t="str">
        <f aca="false">INDEX(LangMarks,ROW()-ROW($C$10)+1)</f>
        <v/>
      </c>
      <c r="D38" s="245"/>
      <c r="E38" s="243" t="n">
        <f aca="false">INDEX(LangNames,ROW()-ROW($E$10)+1)</f>
        <v>0</v>
      </c>
    </row>
    <row r="39" customFormat="false" ht="21" hidden="false" customHeight="true" outlineLevel="0" collapsed="false">
      <c r="B39" s="85"/>
      <c r="C39" s="385" t="str">
        <f aca="false">INDEX(LangMarks,ROW()-ROW($C$10)+1)</f>
        <v/>
      </c>
      <c r="D39" s="245"/>
      <c r="E39" s="243" t="n">
        <f aca="false">INDEX(LangNames,ROW()-ROW($E$10)+1)</f>
        <v>0</v>
      </c>
    </row>
    <row r="40" customFormat="false" ht="21" hidden="false" customHeight="true" outlineLevel="0" collapsed="false">
      <c r="B40" s="85"/>
      <c r="C40" s="385" t="str">
        <f aca="false">INDEX(LangMarks,ROW()-ROW($C$10)+1)</f>
        <v/>
      </c>
      <c r="D40" s="245"/>
      <c r="E40" s="243" t="n">
        <f aca="false">INDEX(LangNames,ROW()-ROW($E$10)+1)</f>
        <v>0</v>
      </c>
    </row>
    <row r="41" customFormat="false" ht="21" hidden="false" customHeight="true" outlineLevel="0" collapsed="false">
      <c r="B41" s="85"/>
      <c r="C41" s="385" t="str">
        <f aca="false">INDEX(LangMarks,ROW()-ROW($C$10)+1)</f>
        <v/>
      </c>
      <c r="D41" s="245"/>
      <c r="E41" s="243" t="n">
        <f aca="false">INDEX(LangNames,ROW()-ROW($E$10)+1)</f>
        <v>0</v>
      </c>
    </row>
    <row r="42" customFormat="false" ht="21" hidden="false" customHeight="true" outlineLevel="0" collapsed="false">
      <c r="B42" s="85"/>
      <c r="C42" s="385" t="str">
        <f aca="false">INDEX(LangMarks,ROW()-ROW($C$10)+1)</f>
        <v/>
      </c>
      <c r="D42" s="245"/>
      <c r="E42" s="243" t="n">
        <f aca="false">INDEX(LangNames,ROW()-ROW($E$10)+1)</f>
        <v>0</v>
      </c>
    </row>
    <row r="43" customFormat="false" ht="21" hidden="false" customHeight="true" outlineLevel="0" collapsed="false">
      <c r="B43" s="85"/>
      <c r="C43" s="385" t="str">
        <f aca="false">INDEX(LangMarks,ROW()-ROW($C$10)+1)</f>
        <v/>
      </c>
      <c r="D43" s="245"/>
      <c r="E43" s="243" t="n">
        <f aca="false">INDEX(LangNames,ROW()-ROW($E$10)+1)</f>
        <v>0</v>
      </c>
    </row>
    <row r="44" customFormat="false" ht="21" hidden="false" customHeight="true" outlineLevel="0" collapsed="false">
      <c r="B44" s="85"/>
      <c r="C44" s="385" t="str">
        <f aca="false">INDEX(LangMarks,ROW()-ROW($C$10)+1)</f>
        <v/>
      </c>
      <c r="D44" s="245"/>
      <c r="E44" s="243" t="n">
        <f aca="false">INDEX(LangNames,ROW()-ROW($E$10)+1)</f>
        <v>0</v>
      </c>
    </row>
    <row r="45" customFormat="false" ht="21" hidden="false" customHeight="true" outlineLevel="0" collapsed="false">
      <c r="B45" s="85"/>
      <c r="C45" s="385" t="str">
        <f aca="false">INDEX(LangMarks,ROW()-ROW($C$10)+1)</f>
        <v/>
      </c>
      <c r="D45" s="245"/>
      <c r="E45" s="243" t="n">
        <f aca="false">INDEX(LangNames,ROW()-ROW($E$10)+1)</f>
        <v>0</v>
      </c>
    </row>
    <row r="46" customFormat="false" ht="21" hidden="false" customHeight="true" outlineLevel="0" collapsed="false">
      <c r="B46" s="85"/>
      <c r="C46" s="385" t="str">
        <f aca="false">INDEX(LangMarks,ROW()-ROW($C$10)+1)</f>
        <v/>
      </c>
      <c r="D46" s="245"/>
      <c r="E46" s="243" t="n">
        <f aca="false">INDEX(LangNames,ROW()-ROW($E$10)+1)</f>
        <v>0</v>
      </c>
    </row>
    <row r="47" customFormat="false" ht="21" hidden="false" customHeight="true" outlineLevel="0" collapsed="false">
      <c r="B47" s="22"/>
      <c r="C47" s="385" t="str">
        <f aca="false">INDEX(LangMarks,ROW()-ROW($C$10)+1)</f>
        <v/>
      </c>
      <c r="D47" s="245"/>
      <c r="E47" s="243" t="n">
        <f aca="false">INDEX(LangNames,ROW()-ROW($E$10)+1)</f>
        <v>0</v>
      </c>
    </row>
    <row r="48" customFormat="false" ht="21" hidden="false" customHeight="true" outlineLevel="0" collapsed="false">
      <c r="B48" s="22"/>
      <c r="C48" s="385" t="str">
        <f aca="false">INDEX(LangMarks,ROW()-ROW($C$10)+1)</f>
        <v/>
      </c>
      <c r="D48" s="245"/>
      <c r="E48" s="243" t="n">
        <f aca="false">INDEX(LangNames,ROW()-ROW($E$10)+1)</f>
        <v>0</v>
      </c>
    </row>
    <row r="49" customFormat="false" ht="21" hidden="false" customHeight="true" outlineLevel="0" collapsed="false">
      <c r="B49" s="22"/>
      <c r="C49" s="386" t="str">
        <f aca="false">INDEX(LangMarks,ROW()-ROW($C$10)+1)</f>
        <v/>
      </c>
      <c r="D49" s="251"/>
      <c r="E49" s="252" t="n">
        <f aca="false">INDEX(LangNames,ROW()-ROW($E$10)+1)</f>
        <v>0</v>
      </c>
    </row>
    <row r="50" customFormat="false" ht="21" hidden="false" customHeight="true" outlineLevel="0" collapsed="false">
      <c r="B50" s="22"/>
      <c r="C50" s="22"/>
      <c r="D50" s="22"/>
      <c r="E50" s="22"/>
    </row>
    <row r="51" customFormat="false" ht="21" hidden="false" customHeight="true" outlineLevel="0" collapsed="false">
      <c r="B51" s="22"/>
      <c r="C51" s="22"/>
      <c r="D51" s="22"/>
      <c r="E51" s="22"/>
    </row>
    <row r="52" customFormat="false" ht="21" hidden="false" customHeight="true" outlineLevel="0" collapsed="false">
      <c r="B52" s="22"/>
      <c r="C52" s="22"/>
      <c r="D52" s="22"/>
      <c r="E52" s="22"/>
    </row>
    <row r="53" customFormat="false" ht="21" hidden="false" customHeight="true" outlineLevel="0" collapsed="false">
      <c r="B53" s="22"/>
      <c r="C53" s="22"/>
      <c r="D53" s="22"/>
      <c r="E53" s="22"/>
    </row>
    <row r="54" customFormat="false" ht="21" hidden="false" customHeight="true" outlineLevel="0" collapsed="false">
      <c r="B54" s="22"/>
      <c r="C54" s="22"/>
      <c r="D54" s="22"/>
      <c r="E54" s="22"/>
    </row>
    <row r="55" customFormat="false" ht="21" hidden="false" customHeight="true" outlineLevel="0" collapsed="false">
      <c r="B55" s="22"/>
      <c r="C55" s="22"/>
      <c r="D55" s="22"/>
      <c r="E55" s="22"/>
    </row>
    <row r="56" customFormat="false" ht="21" hidden="false" customHeight="true" outlineLevel="0" collapsed="false">
      <c r="B56" s="22"/>
      <c r="C56" s="22"/>
      <c r="D56" s="22"/>
      <c r="E56" s="22"/>
    </row>
    <row r="57" customFormat="false" ht="21" hidden="false" customHeight="true" outlineLevel="0" collapsed="false">
      <c r="B57" s="22"/>
      <c r="C57" s="22"/>
      <c r="D57" s="22"/>
      <c r="E57" s="22"/>
    </row>
    <row r="58" customFormat="false" ht="21" hidden="false" customHeight="true" outlineLevel="0" collapsed="false">
      <c r="B58" s="22"/>
      <c r="C58" s="22"/>
      <c r="D58" s="22"/>
      <c r="E58" s="22"/>
    </row>
    <row r="59" customFormat="false" ht="21" hidden="false" customHeight="true" outlineLevel="0" collapsed="false">
      <c r="B59" s="22"/>
      <c r="C59" s="22"/>
      <c r="D59" s="22"/>
      <c r="E59" s="22"/>
    </row>
    <row r="60" customFormat="false" ht="21" hidden="false" customHeight="true" outlineLevel="0" collapsed="false">
      <c r="B60" s="22"/>
      <c r="C60" s="22"/>
      <c r="D60" s="22"/>
      <c r="E60" s="22"/>
    </row>
    <row r="61" customFormat="false" ht="21" hidden="false" customHeight="true" outlineLevel="0" collapsed="false">
      <c r="B61" s="22"/>
      <c r="C61" s="22"/>
      <c r="D61" s="22"/>
      <c r="E61" s="22"/>
    </row>
    <row r="62" customFormat="false" ht="21" hidden="false" customHeight="true" outlineLevel="0" collapsed="false">
      <c r="B62" s="22"/>
      <c r="C62" s="22"/>
      <c r="D62" s="22"/>
      <c r="E62" s="22"/>
    </row>
    <row r="63" customFormat="false" ht="21" hidden="false" customHeight="true" outlineLevel="0" collapsed="false">
      <c r="B63" s="22"/>
      <c r="C63" s="22"/>
      <c r="D63" s="22"/>
      <c r="E63" s="22"/>
    </row>
    <row r="64" customFormat="false" ht="21" hidden="false" customHeight="true" outlineLevel="0" collapsed="false">
      <c r="B64" s="22"/>
      <c r="C64" s="22"/>
      <c r="D64" s="22"/>
      <c r="E64" s="22"/>
    </row>
    <row r="65" customFormat="false" ht="21" hidden="false" customHeight="true" outlineLevel="0" collapsed="false">
      <c r="B65" s="22"/>
      <c r="C65" s="22"/>
      <c r="D65" s="22"/>
      <c r="E65" s="22"/>
    </row>
    <row r="66" customFormat="false" ht="21" hidden="false" customHeight="true" outlineLevel="0" collapsed="false">
      <c r="B66" s="22"/>
      <c r="C66" s="22"/>
      <c r="D66" s="22"/>
      <c r="E66" s="22"/>
    </row>
    <row r="67" customFormat="false" ht="21" hidden="false" customHeight="true" outlineLevel="0" collapsed="false">
      <c r="B67" s="22"/>
      <c r="C67" s="22"/>
      <c r="D67" s="22"/>
      <c r="E67" s="22"/>
    </row>
    <row r="68" customFormat="false" ht="21" hidden="false" customHeight="true" outlineLevel="0" collapsed="false">
      <c r="B68" s="22"/>
      <c r="C68" s="22"/>
      <c r="D68" s="22"/>
      <c r="E68" s="22"/>
    </row>
    <row r="69" customFormat="false" ht="21" hidden="false" customHeight="true" outlineLevel="0" collapsed="false">
      <c r="B69" s="22"/>
      <c r="C69" s="22"/>
      <c r="D69" s="22"/>
      <c r="E69" s="22"/>
    </row>
    <row r="70" customFormat="false" ht="21" hidden="false" customHeight="true" outlineLevel="0" collapsed="false">
      <c r="B70" s="22"/>
      <c r="C70" s="22"/>
      <c r="D70" s="22"/>
      <c r="E70" s="22"/>
    </row>
    <row r="71" customFormat="false" ht="21" hidden="false" customHeight="true" outlineLevel="0" collapsed="false">
      <c r="B71" s="22"/>
      <c r="C71" s="22"/>
      <c r="D71" s="22"/>
      <c r="E71" s="22"/>
    </row>
  </sheetData>
  <mergeCells count="3">
    <mergeCell ref="C6:E6"/>
    <mergeCell ref="C7:E7"/>
    <mergeCell ref="C8:E9"/>
  </mergeCells>
  <conditionalFormatting sqref="C10:C49">
    <cfRule type="cellIs" priority="2" operator="equal" aboveAverage="0" equalAverage="0" bottom="0" percent="0" rank="0" text="" dxfId="0">
      <formula>"+"</formula>
    </cfRule>
    <cfRule type="cellIs" priority="3" operator="equal" aboveAverage="0" equalAverage="0" bottom="0" percent="0" rank="0" text="" dxfId="1">
      <formula>"X"</formula>
    </cfRule>
    <cfRule type="cellIs" priority="4" operator="equal" aboveAverage="0" equalAverage="0" bottom="0" percent="0" rank="0" text="" dxfId="2">
      <formula>"B"</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2</xdr:col>
                    <xdr:colOff>304920</xdr:colOff>
                    <xdr:row>14</xdr:row>
                    <xdr:rowOff>113760</xdr:rowOff>
                  </from>
                  <to>
                    <xdr:col>3</xdr:col>
                    <xdr:colOff>-108720</xdr:colOff>
                    <xdr:row>16</xdr:row>
                    <xdr:rowOff>3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2</xdr:col>
                    <xdr:colOff>304920</xdr:colOff>
                    <xdr:row>16</xdr:row>
                    <xdr:rowOff>50400</xdr:rowOff>
                  </from>
                  <to>
                    <xdr:col>3</xdr:col>
                    <xdr:colOff>-108720</xdr:colOff>
                    <xdr:row>17</xdr:row>
                    <xdr:rowOff>10224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2</xdr:col>
                    <xdr:colOff>304920</xdr:colOff>
                    <xdr:row>17</xdr:row>
                    <xdr:rowOff>152280</xdr:rowOff>
                  </from>
                  <to>
                    <xdr:col>3</xdr:col>
                    <xdr:colOff>-108720</xdr:colOff>
                    <xdr:row>19</xdr:row>
                    <xdr:rowOff>385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2</xdr:col>
                    <xdr:colOff>304920</xdr:colOff>
                    <xdr:row>19</xdr:row>
                    <xdr:rowOff>88200</xdr:rowOff>
                  </from>
                  <to>
                    <xdr:col>3</xdr:col>
                    <xdr:colOff>-108720</xdr:colOff>
                    <xdr:row>20</xdr:row>
                    <xdr:rowOff>14004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
                <anchor moveWithCells="true" sizeWithCells="false">
                  <from>
                    <xdr:col>2</xdr:col>
                    <xdr:colOff>304920</xdr:colOff>
                    <xdr:row>21</xdr:row>
                    <xdr:rowOff>24840</xdr:rowOff>
                  </from>
                  <to>
                    <xdr:col>3</xdr:col>
                    <xdr:colOff>-108720</xdr:colOff>
                    <xdr:row>22</xdr:row>
                    <xdr:rowOff>7668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7">
                <anchor moveWithCells="true" sizeWithCells="false">
                  <from>
                    <xdr:col>2</xdr:col>
                    <xdr:colOff>304920</xdr:colOff>
                    <xdr:row>22</xdr:row>
                    <xdr:rowOff>126720</xdr:rowOff>
                  </from>
                  <to>
                    <xdr:col>3</xdr:col>
                    <xdr:colOff>-108720</xdr:colOff>
                    <xdr:row>24</xdr:row>
                    <xdr:rowOff>129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8">
                <anchor moveWithCells="true" sizeWithCells="false">
                  <from>
                    <xdr:col>2</xdr:col>
                    <xdr:colOff>304920</xdr:colOff>
                    <xdr:row>24</xdr:row>
                    <xdr:rowOff>63000</xdr:rowOff>
                  </from>
                  <to>
                    <xdr:col>3</xdr:col>
                    <xdr:colOff>-108720</xdr:colOff>
                    <xdr:row>25</xdr:row>
                    <xdr:rowOff>11484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9">
                <anchor moveWithCells="true" sizeWithCells="false">
                  <from>
                    <xdr:col>2</xdr:col>
                    <xdr:colOff>304920</xdr:colOff>
                    <xdr:row>25</xdr:row>
                    <xdr:rowOff>164880</xdr:rowOff>
                  </from>
                  <to>
                    <xdr:col>3</xdr:col>
                    <xdr:colOff>-108720</xdr:colOff>
                    <xdr:row>27</xdr:row>
                    <xdr:rowOff>511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0">
                <anchor moveWithCells="true" sizeWithCells="false">
                  <from>
                    <xdr:col>2</xdr:col>
                    <xdr:colOff>304920</xdr:colOff>
                    <xdr:row>27</xdr:row>
                    <xdr:rowOff>101160</xdr:rowOff>
                  </from>
                  <to>
                    <xdr:col>3</xdr:col>
                    <xdr:colOff>-108720</xdr:colOff>
                    <xdr:row>28</xdr:row>
                    <xdr:rowOff>15300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1">
                <anchor moveWithCells="true" sizeWithCells="false">
                  <from>
                    <xdr:col>2</xdr:col>
                    <xdr:colOff>304920</xdr:colOff>
                    <xdr:row>29</xdr:row>
                    <xdr:rowOff>37440</xdr:rowOff>
                  </from>
                  <to>
                    <xdr:col>3</xdr:col>
                    <xdr:colOff>-108720</xdr:colOff>
                    <xdr:row>30</xdr:row>
                    <xdr:rowOff>8928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2">
                <anchor moveWithCells="true" sizeWithCells="false">
                  <from>
                    <xdr:col>2</xdr:col>
                    <xdr:colOff>304920</xdr:colOff>
                    <xdr:row>30</xdr:row>
                    <xdr:rowOff>139320</xdr:rowOff>
                  </from>
                  <to>
                    <xdr:col>3</xdr:col>
                    <xdr:colOff>-108720</xdr:colOff>
                    <xdr:row>32</xdr:row>
                    <xdr:rowOff>2556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3">
                <anchor moveWithCells="true" sizeWithCells="false">
                  <from>
                    <xdr:col>2</xdr:col>
                    <xdr:colOff>304920</xdr:colOff>
                    <xdr:row>32</xdr:row>
                    <xdr:rowOff>75600</xdr:rowOff>
                  </from>
                  <to>
                    <xdr:col>3</xdr:col>
                    <xdr:colOff>-108720</xdr:colOff>
                    <xdr:row>33</xdr:row>
                    <xdr:rowOff>12744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4">
                <anchor moveWithCells="true" sizeWithCells="false">
                  <from>
                    <xdr:col>2</xdr:col>
                    <xdr:colOff>304920</xdr:colOff>
                    <xdr:row>34</xdr:row>
                    <xdr:rowOff>12240</xdr:rowOff>
                  </from>
                  <to>
                    <xdr:col>3</xdr:col>
                    <xdr:colOff>-108720</xdr:colOff>
                    <xdr:row>35</xdr:row>
                    <xdr:rowOff>6408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5">
                <anchor moveWithCells="true" sizeWithCells="false">
                  <from>
                    <xdr:col>2</xdr:col>
                    <xdr:colOff>304920</xdr:colOff>
                    <xdr:row>35</xdr:row>
                    <xdr:rowOff>114120</xdr:rowOff>
                  </from>
                  <to>
                    <xdr:col>3</xdr:col>
                    <xdr:colOff>-108720</xdr:colOff>
                    <xdr:row>37</xdr:row>
                    <xdr:rowOff>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6">
                <anchor moveWithCells="true" sizeWithCells="false">
                  <from>
                    <xdr:col>2</xdr:col>
                    <xdr:colOff>304920</xdr:colOff>
                    <xdr:row>37</xdr:row>
                    <xdr:rowOff>50400</xdr:rowOff>
                  </from>
                  <to>
                    <xdr:col>3</xdr:col>
                    <xdr:colOff>-108720</xdr:colOff>
                    <xdr:row>38</xdr:row>
                    <xdr:rowOff>10224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7">
                <anchor moveWithCells="true" sizeWithCells="false">
                  <from>
                    <xdr:col>2</xdr:col>
                    <xdr:colOff>304920</xdr:colOff>
                    <xdr:row>38</xdr:row>
                    <xdr:rowOff>151920</xdr:rowOff>
                  </from>
                  <to>
                    <xdr:col>3</xdr:col>
                    <xdr:colOff>-108720</xdr:colOff>
                    <xdr:row>40</xdr:row>
                    <xdr:rowOff>3852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8">
                <anchor moveWithCells="true" sizeWithCells="false">
                  <from>
                    <xdr:col>2</xdr:col>
                    <xdr:colOff>304920</xdr:colOff>
                    <xdr:row>40</xdr:row>
                    <xdr:rowOff>88560</xdr:rowOff>
                  </from>
                  <to>
                    <xdr:col>3</xdr:col>
                    <xdr:colOff>-108720</xdr:colOff>
                    <xdr:row>41</xdr:row>
                    <xdr:rowOff>14004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19">
                <anchor moveWithCells="true" sizeWithCells="false">
                  <from>
                    <xdr:col>2</xdr:col>
                    <xdr:colOff>304920</xdr:colOff>
                    <xdr:row>42</xdr:row>
                    <xdr:rowOff>24840</xdr:rowOff>
                  </from>
                  <to>
                    <xdr:col>3</xdr:col>
                    <xdr:colOff>-108720</xdr:colOff>
                    <xdr:row>43</xdr:row>
                    <xdr:rowOff>7668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0">
                <anchor moveWithCells="true" sizeWithCells="false">
                  <from>
                    <xdr:col>2</xdr:col>
                    <xdr:colOff>304920</xdr:colOff>
                    <xdr:row>43</xdr:row>
                    <xdr:rowOff>126720</xdr:rowOff>
                  </from>
                  <to>
                    <xdr:col>3</xdr:col>
                    <xdr:colOff>-108720</xdr:colOff>
                    <xdr:row>45</xdr:row>
                    <xdr:rowOff>129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1">
                <anchor moveWithCells="true" sizeWithCells="false">
                  <from>
                    <xdr:col>2</xdr:col>
                    <xdr:colOff>304920</xdr:colOff>
                    <xdr:row>45</xdr:row>
                    <xdr:rowOff>63000</xdr:rowOff>
                  </from>
                  <to>
                    <xdr:col>3</xdr:col>
                    <xdr:colOff>-108720</xdr:colOff>
                    <xdr:row>46</xdr:row>
                    <xdr:rowOff>11484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2">
                <anchor moveWithCells="true" sizeWithCells="false">
                  <from>
                    <xdr:col>2</xdr:col>
                    <xdr:colOff>304920</xdr:colOff>
                    <xdr:row>46</xdr:row>
                    <xdr:rowOff>164880</xdr:rowOff>
                  </from>
                  <to>
                    <xdr:col>3</xdr:col>
                    <xdr:colOff>-108720</xdr:colOff>
                    <xdr:row>48</xdr:row>
                    <xdr:rowOff>5148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3">
                <anchor moveWithCells="true" sizeWithCells="false">
                  <from>
                    <xdr:col>2</xdr:col>
                    <xdr:colOff>304920</xdr:colOff>
                    <xdr:row>48</xdr:row>
                    <xdr:rowOff>101160</xdr:rowOff>
                  </from>
                  <to>
                    <xdr:col>3</xdr:col>
                    <xdr:colOff>-108720</xdr:colOff>
                    <xdr:row>49</xdr:row>
                    <xdr:rowOff>15264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4">
                <anchor moveWithCells="true" sizeWithCells="false">
                  <from>
                    <xdr:col>2</xdr:col>
                    <xdr:colOff>304920</xdr:colOff>
                    <xdr:row>61</xdr:row>
                    <xdr:rowOff>88560</xdr:rowOff>
                  </from>
                  <to>
                    <xdr:col>3</xdr:col>
                    <xdr:colOff>-108720</xdr:colOff>
                    <xdr:row>62</xdr:row>
                    <xdr:rowOff>14004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5">
                <anchor moveWithCells="true" sizeWithCells="false">
                  <from>
                    <xdr:col>2</xdr:col>
                    <xdr:colOff>304920</xdr:colOff>
                    <xdr:row>58</xdr:row>
                    <xdr:rowOff>50400</xdr:rowOff>
                  </from>
                  <to>
                    <xdr:col>3</xdr:col>
                    <xdr:colOff>-108720</xdr:colOff>
                    <xdr:row>59</xdr:row>
                    <xdr:rowOff>10188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6">
                <anchor moveWithCells="true" sizeWithCells="false">
                  <from>
                    <xdr:col>2</xdr:col>
                    <xdr:colOff>304920</xdr:colOff>
                    <xdr:row>50</xdr:row>
                    <xdr:rowOff>37440</xdr:rowOff>
                  </from>
                  <to>
                    <xdr:col>3</xdr:col>
                    <xdr:colOff>-108720</xdr:colOff>
                    <xdr:row>51</xdr:row>
                    <xdr:rowOff>8928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27">
                <anchor moveWithCells="true" sizeWithCells="false">
                  <from>
                    <xdr:col>2</xdr:col>
                    <xdr:colOff>304920</xdr:colOff>
                    <xdr:row>51</xdr:row>
                    <xdr:rowOff>139320</xdr:rowOff>
                  </from>
                  <to>
                    <xdr:col>3</xdr:col>
                    <xdr:colOff>-108720</xdr:colOff>
                    <xdr:row>53</xdr:row>
                    <xdr:rowOff>2592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28">
                <anchor moveWithCells="true" sizeWithCells="false">
                  <from>
                    <xdr:col>2</xdr:col>
                    <xdr:colOff>304920</xdr:colOff>
                    <xdr:row>53</xdr:row>
                    <xdr:rowOff>75960</xdr:rowOff>
                  </from>
                  <to>
                    <xdr:col>3</xdr:col>
                    <xdr:colOff>-108720</xdr:colOff>
                    <xdr:row>54</xdr:row>
                    <xdr:rowOff>12744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29">
                <anchor moveWithCells="true" sizeWithCells="false">
                  <from>
                    <xdr:col>2</xdr:col>
                    <xdr:colOff>304920</xdr:colOff>
                    <xdr:row>55</xdr:row>
                    <xdr:rowOff>12240</xdr:rowOff>
                  </from>
                  <to>
                    <xdr:col>3</xdr:col>
                    <xdr:colOff>-108720</xdr:colOff>
                    <xdr:row>56</xdr:row>
                    <xdr:rowOff>6408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30">
                <anchor moveWithCells="true" sizeWithCells="false">
                  <from>
                    <xdr:col>2</xdr:col>
                    <xdr:colOff>304920</xdr:colOff>
                    <xdr:row>56</xdr:row>
                    <xdr:rowOff>114120</xdr:rowOff>
                  </from>
                  <to>
                    <xdr:col>3</xdr:col>
                    <xdr:colOff>-108720</xdr:colOff>
                    <xdr:row>58</xdr:row>
                    <xdr:rowOff>72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31">
                <anchor moveWithCells="true" sizeWithCells="false">
                  <from>
                    <xdr:col>2</xdr:col>
                    <xdr:colOff>304920</xdr:colOff>
                    <xdr:row>59</xdr:row>
                    <xdr:rowOff>151920</xdr:rowOff>
                  </from>
                  <to>
                    <xdr:col>3</xdr:col>
                    <xdr:colOff>-108720</xdr:colOff>
                    <xdr:row>61</xdr:row>
                    <xdr:rowOff>3852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2">
                <anchor moveWithCells="true" sizeWithCells="false">
                  <from>
                    <xdr:col>2</xdr:col>
                    <xdr:colOff>304920</xdr:colOff>
                    <xdr:row>63</xdr:row>
                    <xdr:rowOff>24840</xdr:rowOff>
                  </from>
                  <to>
                    <xdr:col>3</xdr:col>
                    <xdr:colOff>-108720</xdr:colOff>
                    <xdr:row>64</xdr:row>
                    <xdr:rowOff>7668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3">
                <anchor moveWithCells="true" sizeWithCells="false">
                  <from>
                    <xdr:col>2</xdr:col>
                    <xdr:colOff>304920</xdr:colOff>
                    <xdr:row>64</xdr:row>
                    <xdr:rowOff>126720</xdr:rowOff>
                  </from>
                  <to>
                    <xdr:col>3</xdr:col>
                    <xdr:colOff>-108720</xdr:colOff>
                    <xdr:row>66</xdr:row>
                    <xdr:rowOff>1332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34">
                <anchor moveWithCells="true" sizeWithCells="false">
                  <from>
                    <xdr:col>2</xdr:col>
                    <xdr:colOff>304920</xdr:colOff>
                    <xdr:row>66</xdr:row>
                    <xdr:rowOff>50760</xdr:rowOff>
                  </from>
                  <to>
                    <xdr:col>3</xdr:col>
                    <xdr:colOff>-108720</xdr:colOff>
                    <xdr:row>67</xdr:row>
                    <xdr:rowOff>10116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35">
                <anchor moveWithCells="true" sizeWithCells="false">
                  <from>
                    <xdr:col>2</xdr:col>
                    <xdr:colOff>304920</xdr:colOff>
                    <xdr:row>67</xdr:row>
                    <xdr:rowOff>164520</xdr:rowOff>
                  </from>
                  <to>
                    <xdr:col>3</xdr:col>
                    <xdr:colOff>-108720</xdr:colOff>
                    <xdr:row>69</xdr:row>
                    <xdr:rowOff>5112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36">
                <anchor moveWithCells="true" sizeWithCells="false">
                  <from>
                    <xdr:col>2</xdr:col>
                    <xdr:colOff>304920</xdr:colOff>
                    <xdr:row>69</xdr:row>
                    <xdr:rowOff>101160</xdr:rowOff>
                  </from>
                  <to>
                    <xdr:col>3</xdr:col>
                    <xdr:colOff>-108720</xdr:colOff>
                    <xdr:row>70</xdr:row>
                    <xdr:rowOff>15264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37">
                <anchor moveWithCells="true" sizeWithCells="false">
                  <from>
                    <xdr:col>2</xdr:col>
                    <xdr:colOff>304920</xdr:colOff>
                    <xdr:row>71</xdr:row>
                    <xdr:rowOff>37800</xdr:rowOff>
                  </from>
                  <to>
                    <xdr:col>3</xdr:col>
                    <xdr:colOff>-108720</xdr:colOff>
                    <xdr:row>72</xdr:row>
                    <xdr:rowOff>8928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38">
                <anchor moveWithCells="true" sizeWithCells="false">
                  <from>
                    <xdr:col>2</xdr:col>
                    <xdr:colOff>304920</xdr:colOff>
                    <xdr:row>72</xdr:row>
                    <xdr:rowOff>139320</xdr:rowOff>
                  </from>
                  <to>
                    <xdr:col>3</xdr:col>
                    <xdr:colOff>-108720</xdr:colOff>
                    <xdr:row>74</xdr:row>
                    <xdr:rowOff>2592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39">
                <anchor moveWithCells="true" sizeWithCells="false">
                  <from>
                    <xdr:col>2</xdr:col>
                    <xdr:colOff>304920</xdr:colOff>
                    <xdr:row>74</xdr:row>
                    <xdr:rowOff>75960</xdr:rowOff>
                  </from>
                  <to>
                    <xdr:col>3</xdr:col>
                    <xdr:colOff>-108720</xdr:colOff>
                    <xdr:row>75</xdr:row>
                    <xdr:rowOff>12744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40">
                <anchor moveWithCells="true" sizeWithCells="false">
                  <from>
                    <xdr:col>2</xdr:col>
                    <xdr:colOff>304920</xdr:colOff>
                    <xdr:row>76</xdr:row>
                    <xdr:rowOff>12600</xdr:rowOff>
                  </from>
                  <to>
                    <xdr:col>3</xdr:col>
                    <xdr:colOff>-108720</xdr:colOff>
                    <xdr:row>77</xdr:row>
                    <xdr:rowOff>6408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41">
                <anchor moveWithCells="true" sizeWithCells="false">
                  <from>
                    <xdr:col>2</xdr:col>
                    <xdr:colOff>304920</xdr:colOff>
                    <xdr:row>77</xdr:row>
                    <xdr:rowOff>113760</xdr:rowOff>
                  </from>
                  <to>
                    <xdr:col>3</xdr:col>
                    <xdr:colOff>-108720</xdr:colOff>
                    <xdr:row>79</xdr:row>
                    <xdr:rowOff>360</xdr:rowOff>
                  </to>
                </anchor>
              </controlPr>
            </control>
          </mc:Choice>
        </mc:AlternateContent>
        <mc:AlternateContent xmlns:mc="http://schemas.openxmlformats.org/markup-compatibility/2006">
          <mc:Choice Requires="x14">
            <control shapeId="1041" r:id="rId44" name="Button 67">
              <controlPr defaultSize="0" print="false" autoFill="0" autoPict="0" macro="Module1.ScrollToInfo">
                <anchor moveWithCells="true" sizeWithCells="false">
                  <from>
                    <xdr:col>0</xdr:col>
                    <xdr:colOff>11520</xdr:colOff>
                    <xdr:row>0</xdr:row>
                    <xdr:rowOff>12600</xdr:rowOff>
                  </from>
                  <to>
                    <xdr:col>1</xdr:col>
                    <xdr:colOff>-20520</xdr:colOff>
                    <xdr:row>1</xdr:row>
                    <xdr:rowOff>0</xdr:rowOff>
                  </to>
                </anchor>
              </controlPr>
            </control>
          </mc:Choice>
        </mc:AlternateContent>
        <mc:AlternateContent xmlns:mc="http://schemas.openxmlformats.org/markup-compatibility/2006">
          <mc:Choice Requires="x14">
            <control shapeId="1042" r:id="rId45" name="Button 68">
              <controlPr defaultSize="0" print="false" autoFill="0" autoPict="0" macro="Module1.ScrollToAbilities">
                <anchor moveWithCells="true" sizeWithCells="false">
                  <from>
                    <xdr:col>0</xdr:col>
                    <xdr:colOff>11520</xdr:colOff>
                    <xdr:row>1</xdr:row>
                    <xdr:rowOff>12600</xdr:rowOff>
                  </from>
                  <to>
                    <xdr:col>1</xdr:col>
                    <xdr:colOff>-20520</xdr:colOff>
                    <xdr:row>2</xdr:row>
                    <xdr:rowOff>0</xdr:rowOff>
                  </to>
                </anchor>
              </controlPr>
            </control>
          </mc:Choice>
        </mc:AlternateContent>
        <mc:AlternateContent xmlns:mc="http://schemas.openxmlformats.org/markup-compatibility/2006">
          <mc:Choice Requires="x14">
            <control shapeId="1043" r:id="rId46" name="Button 69">
              <controlPr defaultSize="0" print="false" autoFill="0" autoPict="0" macro="Module1.ScrollToClasses">
                <anchor moveWithCells="true" sizeWithCells="false">
                  <from>
                    <xdr:col>0</xdr:col>
                    <xdr:colOff>11520</xdr:colOff>
                    <xdr:row>2</xdr:row>
                    <xdr:rowOff>12240</xdr:rowOff>
                  </from>
                  <to>
                    <xdr:col>1</xdr:col>
                    <xdr:colOff>-20520</xdr:colOff>
                    <xdr:row>3</xdr:row>
                    <xdr:rowOff>0</xdr:rowOff>
                  </to>
                </anchor>
              </controlPr>
            </control>
          </mc:Choice>
        </mc:AlternateContent>
        <mc:AlternateContent xmlns:mc="http://schemas.openxmlformats.org/markup-compatibility/2006">
          <mc:Choice Requires="x14">
            <control shapeId="1044" r:id="rId47" name="Button 70">
              <controlPr defaultSize="0" print="false" autoFill="0" autoPict="0" macro="Module1.ScrollToLanguages">
                <anchor moveWithCells="true" sizeWithCells="false">
                  <from>
                    <xdr:col>0</xdr:col>
                    <xdr:colOff>21600</xdr:colOff>
                    <xdr:row>4</xdr:row>
                    <xdr:rowOff>12600</xdr:rowOff>
                  </from>
                  <to>
                    <xdr:col>1</xdr:col>
                    <xdr:colOff>-10080</xdr:colOff>
                    <xdr:row>5</xdr:row>
                    <xdr:rowOff>0</xdr:rowOff>
                  </to>
                </anchor>
              </controlPr>
            </control>
          </mc:Choice>
        </mc:AlternateContent>
        <mc:AlternateContent xmlns:mc="http://schemas.openxmlformats.org/markup-compatibility/2006">
          <mc:Choice Requires="x14">
            <control shapeId="1045" r:id="rId48" name="Button 71">
              <controlPr defaultSize="0" print="false" autoFill="0" autoPict="0" macro="Module1.ScrollToSkills">
                <anchor moveWithCells="true" sizeWithCells="false">
                  <from>
                    <xdr:col>0</xdr:col>
                    <xdr:colOff>21600</xdr:colOff>
                    <xdr:row>5</xdr:row>
                    <xdr:rowOff>12600</xdr:rowOff>
                  </from>
                  <to>
                    <xdr:col>1</xdr:col>
                    <xdr:colOff>-10080</xdr:colOff>
                    <xdr:row>6</xdr:row>
                    <xdr:rowOff>0</xdr:rowOff>
                  </to>
                </anchor>
              </controlPr>
            </control>
          </mc:Choice>
        </mc:AlternateContent>
        <mc:AlternateContent xmlns:mc="http://schemas.openxmlformats.org/markup-compatibility/2006">
          <mc:Choice Requires="x14">
            <control shapeId="1046" r:id="rId49" name="Button 72">
              <controlPr defaultSize="0" print="false" autoFill="0" autoPict="0" macro="Module1.ScrollToFeats">
                <anchor moveWithCells="true" sizeWithCells="false">
                  <from>
                    <xdr:col>0</xdr:col>
                    <xdr:colOff>21600</xdr:colOff>
                    <xdr:row>6</xdr:row>
                    <xdr:rowOff>12600</xdr:rowOff>
                  </from>
                  <to>
                    <xdr:col>1</xdr:col>
                    <xdr:colOff>-10080</xdr:colOff>
                    <xdr:row>7</xdr:row>
                    <xdr:rowOff>0</xdr:rowOff>
                  </to>
                </anchor>
              </controlPr>
            </control>
          </mc:Choice>
        </mc:AlternateContent>
        <mc:AlternateContent xmlns:mc="http://schemas.openxmlformats.org/markup-compatibility/2006">
          <mc:Choice Requires="x14">
            <control shapeId="1047" r:id="rId50" name="Button 73">
              <controlPr defaultSize="0" print="false" autoFill="0" autoPict="0" macro="Module1.ScrollToSpellbook">
                <anchor moveWithCells="true" sizeWithCells="false">
                  <from>
                    <xdr:col>0</xdr:col>
                    <xdr:colOff>21600</xdr:colOff>
                    <xdr:row>7</xdr:row>
                    <xdr:rowOff>12600</xdr:rowOff>
                  </from>
                  <to>
                    <xdr:col>1</xdr:col>
                    <xdr:colOff>-10080</xdr:colOff>
                    <xdr:row>8</xdr:row>
                    <xdr:rowOff>0</xdr:rowOff>
                  </to>
                </anchor>
              </controlPr>
            </control>
          </mc:Choice>
        </mc:AlternateContent>
        <mc:AlternateContent xmlns:mc="http://schemas.openxmlformats.org/markup-compatibility/2006">
          <mc:Choice Requires="x14">
            <control shapeId="1048" r:id="rId51" name="Button 74">
              <controlPr defaultSize="0" print="false" autoFill="0" autoPict="0" macro="Module1.ScrollToDomains">
                <anchor moveWithCells="true" sizeWithCells="false">
                  <from>
                    <xdr:col>0</xdr:col>
                    <xdr:colOff>21600</xdr:colOff>
                    <xdr:row>8</xdr:row>
                    <xdr:rowOff>12240</xdr:rowOff>
                  </from>
                  <to>
                    <xdr:col>1</xdr:col>
                    <xdr:colOff>-10080</xdr:colOff>
                    <xdr:row>9</xdr:row>
                    <xdr:rowOff>0</xdr:rowOff>
                  </to>
                </anchor>
              </controlPr>
            </control>
          </mc:Choice>
        </mc:AlternateContent>
        <mc:AlternateContent xmlns:mc="http://schemas.openxmlformats.org/markup-compatibility/2006">
          <mc:Choice Requires="x14">
            <control shapeId="1049" r:id="rId52" name="Button 75">
              <controlPr defaultSize="0" print="false" autoFill="0" autoPict="0" macro="Module1.ScrollToClassInfo">
                <anchor moveWithCells="true" sizeWithCells="false">
                  <from>
                    <xdr:col>0</xdr:col>
                    <xdr:colOff>21600</xdr:colOff>
                    <xdr:row>3</xdr:row>
                    <xdr:rowOff>12240</xdr:rowOff>
                  </from>
                  <to>
                    <xdr:col>1</xdr:col>
                    <xdr:colOff>-10080</xdr:colOff>
                    <xdr:row>4</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2" topLeftCell="J13" activePane="bottomRight" state="frozen"/>
      <selection pane="topLeft" activeCell="A1" activeCellId="0" sqref="A1"/>
      <selection pane="topRight" activeCell="J1" activeCellId="0" sqref="J1"/>
      <selection pane="bottomLeft" activeCell="A13" activeCellId="0" sqref="A13"/>
      <selection pane="bottomRight" activeCell="F13" activeCellId="0" sqref="F13"/>
    </sheetView>
  </sheetViews>
  <sheetFormatPr defaultColWidth="11.16015625" defaultRowHeight="13" zeroHeight="false" outlineLevelRow="0" outlineLevelCol="0"/>
  <cols>
    <col collapsed="false" customWidth="true" hidden="false" outlineLevel="0" max="1" min="1" style="84" width="14.82"/>
    <col collapsed="false" customWidth="true" hidden="false" outlineLevel="0" max="2" min="2" style="0" width="4.83"/>
    <col collapsed="false" customWidth="true" hidden="false" outlineLevel="0" max="3" min="3" style="0" width="22.15"/>
    <col collapsed="false" customWidth="true" hidden="false" outlineLevel="0" max="4" min="4" style="0" width="6.49"/>
    <col collapsed="false" customWidth="true" hidden="false" outlineLevel="0" max="7" min="5" style="0" width="5.65"/>
    <col collapsed="false" customWidth="true" hidden="false" outlineLevel="0" max="59" min="8" style="0" width="4.32"/>
    <col collapsed="false" customWidth="true" hidden="false" outlineLevel="0" max="68" min="60" style="22" width="10.83"/>
  </cols>
  <sheetData>
    <row r="1" customFormat="false" ht="21" hidden="false" customHeight="true" outlineLevel="0" collapsed="false">
      <c r="B1" s="85"/>
      <c r="C1" s="253"/>
      <c r="D1" s="253"/>
      <c r="E1" s="253"/>
      <c r="F1" s="253"/>
      <c r="G1" s="253"/>
      <c r="H1" s="253"/>
      <c r="I1" s="253"/>
      <c r="J1" s="253"/>
      <c r="K1" s="253"/>
      <c r="L1" s="253"/>
      <c r="M1" s="253"/>
      <c r="N1" s="253"/>
      <c r="O1" s="253"/>
      <c r="P1" s="253"/>
      <c r="Q1" s="253"/>
      <c r="R1" s="253"/>
      <c r="S1" s="253"/>
      <c r="T1" s="253"/>
      <c r="U1" s="253"/>
      <c r="V1" s="253"/>
      <c r="W1" s="253"/>
      <c r="X1" s="253"/>
      <c r="Y1" s="253"/>
      <c r="Z1" s="253"/>
      <c r="AA1" s="253"/>
      <c r="AB1" s="253"/>
      <c r="AC1" s="253"/>
      <c r="AD1" s="253"/>
      <c r="AE1" s="253"/>
      <c r="AF1" s="253"/>
      <c r="AG1" s="253"/>
      <c r="AH1" s="253"/>
      <c r="AI1" s="253"/>
      <c r="AJ1" s="253"/>
      <c r="AK1" s="253"/>
      <c r="AL1" s="253"/>
      <c r="AM1" s="253"/>
      <c r="AN1" s="253"/>
      <c r="AO1" s="253"/>
      <c r="AP1" s="253"/>
      <c r="AQ1" s="253"/>
      <c r="AR1" s="253"/>
      <c r="AS1" s="253"/>
      <c r="AT1" s="253"/>
      <c r="AU1" s="253"/>
      <c r="AV1" s="253"/>
      <c r="AW1" s="253"/>
      <c r="AX1" s="253"/>
      <c r="AY1" s="253"/>
      <c r="AZ1" s="253"/>
      <c r="BA1" s="253"/>
      <c r="BB1" s="253"/>
      <c r="BC1" s="253"/>
      <c r="BD1" s="253"/>
      <c r="BE1" s="253"/>
      <c r="BF1" s="253"/>
      <c r="BG1" s="253"/>
    </row>
    <row r="2" customFormat="false" ht="21" hidden="false" customHeight="true" outlineLevel="0" collapsed="false">
      <c r="B2" s="85"/>
      <c r="C2" s="303" t="s">
        <v>302</v>
      </c>
      <c r="D2" s="387"/>
      <c r="E2" s="387"/>
      <c r="F2" s="37"/>
      <c r="G2" s="387"/>
      <c r="H2" s="387"/>
      <c r="I2" s="387"/>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88"/>
    </row>
    <row r="3" customFormat="false" ht="21" hidden="false" customHeight="true" outlineLevel="0" collapsed="false">
      <c r="B3" s="85"/>
      <c r="C3" s="388"/>
      <c r="D3" s="389"/>
      <c r="E3" s="389"/>
      <c r="F3" s="389"/>
      <c r="G3" s="389"/>
      <c r="H3" s="389"/>
      <c r="I3" s="216" t="s">
        <v>303</v>
      </c>
      <c r="J3" s="126" t="n">
        <v>1</v>
      </c>
      <c r="K3" s="126" t="n">
        <v>2</v>
      </c>
      <c r="L3" s="126" t="n">
        <v>3</v>
      </c>
      <c r="M3" s="126" t="n">
        <v>4</v>
      </c>
      <c r="N3" s="126" t="n">
        <v>5</v>
      </c>
      <c r="O3" s="126" t="n">
        <v>6</v>
      </c>
      <c r="P3" s="126" t="n">
        <v>7</v>
      </c>
      <c r="Q3" s="126" t="n">
        <v>8</v>
      </c>
      <c r="R3" s="126" t="n">
        <v>9</v>
      </c>
      <c r="S3" s="126" t="n">
        <v>10</v>
      </c>
      <c r="T3" s="126" t="n">
        <v>11</v>
      </c>
      <c r="U3" s="126" t="n">
        <v>12</v>
      </c>
      <c r="V3" s="126" t="n">
        <v>13</v>
      </c>
      <c r="W3" s="126" t="n">
        <v>14</v>
      </c>
      <c r="X3" s="126" t="n">
        <v>15</v>
      </c>
      <c r="Y3" s="126" t="n">
        <v>16</v>
      </c>
      <c r="Z3" s="126" t="n">
        <v>17</v>
      </c>
      <c r="AA3" s="126" t="n">
        <v>18</v>
      </c>
      <c r="AB3" s="126" t="n">
        <v>19</v>
      </c>
      <c r="AC3" s="126" t="n">
        <v>20</v>
      </c>
      <c r="AD3" s="126" t="n">
        <v>21</v>
      </c>
      <c r="AE3" s="126" t="n">
        <v>22</v>
      </c>
      <c r="AF3" s="126" t="n">
        <v>23</v>
      </c>
      <c r="AG3" s="126" t="n">
        <v>24</v>
      </c>
      <c r="AH3" s="126" t="n">
        <v>25</v>
      </c>
      <c r="AI3" s="126" t="n">
        <v>26</v>
      </c>
      <c r="AJ3" s="126" t="n">
        <v>27</v>
      </c>
      <c r="AK3" s="126" t="n">
        <v>28</v>
      </c>
      <c r="AL3" s="126" t="n">
        <v>29</v>
      </c>
      <c r="AM3" s="126" t="n">
        <v>30</v>
      </c>
      <c r="AN3" s="126" t="n">
        <v>31</v>
      </c>
      <c r="AO3" s="126" t="n">
        <v>32</v>
      </c>
      <c r="AP3" s="126" t="n">
        <v>33</v>
      </c>
      <c r="AQ3" s="126" t="n">
        <v>34</v>
      </c>
      <c r="AR3" s="126" t="n">
        <v>35</v>
      </c>
      <c r="AS3" s="126" t="n">
        <v>36</v>
      </c>
      <c r="AT3" s="126" t="n">
        <v>37</v>
      </c>
      <c r="AU3" s="126" t="n">
        <v>38</v>
      </c>
      <c r="AV3" s="126" t="n">
        <v>39</v>
      </c>
      <c r="AW3" s="126" t="n">
        <v>40</v>
      </c>
      <c r="AX3" s="126" t="n">
        <v>41</v>
      </c>
      <c r="AY3" s="126" t="n">
        <v>42</v>
      </c>
      <c r="AZ3" s="126" t="n">
        <v>43</v>
      </c>
      <c r="BA3" s="126" t="n">
        <v>44</v>
      </c>
      <c r="BB3" s="126" t="n">
        <v>45</v>
      </c>
      <c r="BC3" s="126" t="n">
        <v>46</v>
      </c>
      <c r="BD3" s="126" t="n">
        <v>47</v>
      </c>
      <c r="BE3" s="126" t="n">
        <v>48</v>
      </c>
      <c r="BF3" s="126" t="n">
        <v>49</v>
      </c>
      <c r="BG3" s="91" t="n">
        <v>50</v>
      </c>
    </row>
    <row r="4" customFormat="false" ht="21" hidden="false" customHeight="true" outlineLevel="0" collapsed="false">
      <c r="B4" s="85"/>
      <c r="C4" s="390" t="s">
        <v>304</v>
      </c>
      <c r="D4" s="216"/>
      <c r="E4" s="78"/>
      <c r="F4" s="78"/>
      <c r="G4" s="216"/>
      <c r="H4" s="216"/>
      <c r="I4" s="216" t="s">
        <v>276</v>
      </c>
      <c r="J4" s="391" t="n">
        <f aca="false">INDEX(SkillInts,J$3)</f>
        <v>10</v>
      </c>
      <c r="K4" s="391" t="n">
        <f aca="false">INDEX(SkillInts,K$3)</f>
        <v>10</v>
      </c>
      <c r="L4" s="391" t="n">
        <f aca="false">INDEX(SkillInts,L$3)</f>
        <v>10</v>
      </c>
      <c r="M4" s="391" t="n">
        <f aca="false">INDEX(SkillInts,M$3)</f>
        <v>10</v>
      </c>
      <c r="N4" s="391" t="n">
        <f aca="false">INDEX(SkillInts,N$3)</f>
        <v>10</v>
      </c>
      <c r="O4" s="391" t="n">
        <f aca="false">INDEX(SkillInts,O$3)</f>
        <v>10</v>
      </c>
      <c r="P4" s="391" t="n">
        <f aca="false">INDEX(SkillInts,P$3)</f>
        <v>10</v>
      </c>
      <c r="Q4" s="391" t="n">
        <f aca="false">INDEX(SkillInts,Q$3)</f>
        <v>10</v>
      </c>
      <c r="R4" s="391" t="n">
        <f aca="false">INDEX(SkillInts,R$3)</f>
        <v>10</v>
      </c>
      <c r="S4" s="391" t="n">
        <f aca="false">INDEX(SkillInts,S$3)</f>
        <v>10</v>
      </c>
      <c r="T4" s="391" t="n">
        <f aca="false">INDEX(SkillInts,T$3)</f>
        <v>10</v>
      </c>
      <c r="U4" s="391" t="n">
        <f aca="false">INDEX(SkillInts,U$3)</f>
        <v>10</v>
      </c>
      <c r="V4" s="391" t="n">
        <f aca="false">INDEX(SkillInts,V$3)</f>
        <v>10</v>
      </c>
      <c r="W4" s="391" t="n">
        <f aca="false">INDEX(SkillInts,W$3)</f>
        <v>10</v>
      </c>
      <c r="X4" s="391" t="n">
        <f aca="false">INDEX(SkillInts,X$3)</f>
        <v>10</v>
      </c>
      <c r="Y4" s="391" t="n">
        <f aca="false">INDEX(SkillInts,Y$3)</f>
        <v>10</v>
      </c>
      <c r="Z4" s="391" t="n">
        <f aca="false">INDEX(SkillInts,Z$3)</f>
        <v>10</v>
      </c>
      <c r="AA4" s="391" t="n">
        <f aca="false">INDEX(SkillInts,AA$3)</f>
        <v>10</v>
      </c>
      <c r="AB4" s="391" t="n">
        <f aca="false">INDEX(SkillInts,AB$3)</f>
        <v>10</v>
      </c>
      <c r="AC4" s="391" t="n">
        <f aca="false">INDEX(SkillInts,AC$3)</f>
        <v>10</v>
      </c>
      <c r="AD4" s="391" t="n">
        <f aca="false">INDEX(SkillInts,AD$3)</f>
        <v>10</v>
      </c>
      <c r="AE4" s="391" t="n">
        <f aca="false">INDEX(SkillInts,AE$3)</f>
        <v>10</v>
      </c>
      <c r="AF4" s="391" t="n">
        <f aca="false">INDEX(SkillInts,AF$3)</f>
        <v>10</v>
      </c>
      <c r="AG4" s="391" t="n">
        <f aca="false">INDEX(SkillInts,AG$3)</f>
        <v>10</v>
      </c>
      <c r="AH4" s="391" t="n">
        <f aca="false">INDEX(SkillInts,AH$3)</f>
        <v>10</v>
      </c>
      <c r="AI4" s="391" t="n">
        <f aca="false">INDEX(SkillInts,AI$3)</f>
        <v>10</v>
      </c>
      <c r="AJ4" s="391" t="n">
        <f aca="false">INDEX(SkillInts,AJ$3)</f>
        <v>10</v>
      </c>
      <c r="AK4" s="391" t="n">
        <f aca="false">INDEX(SkillInts,AK$3)</f>
        <v>10</v>
      </c>
      <c r="AL4" s="391" t="n">
        <f aca="false">INDEX(SkillInts,AL$3)</f>
        <v>10</v>
      </c>
      <c r="AM4" s="391" t="n">
        <f aca="false">INDEX(SkillInts,AM$3)</f>
        <v>10</v>
      </c>
      <c r="AN4" s="391" t="n">
        <f aca="false">INDEX(SkillInts,AN$3)</f>
        <v>10</v>
      </c>
      <c r="AO4" s="391" t="n">
        <f aca="false">INDEX(SkillInts,AO$3)</f>
        <v>10</v>
      </c>
      <c r="AP4" s="391" t="n">
        <f aca="false">INDEX(SkillInts,AP$3)</f>
        <v>10</v>
      </c>
      <c r="AQ4" s="391" t="n">
        <f aca="false">INDEX(SkillInts,AQ$3)</f>
        <v>10</v>
      </c>
      <c r="AR4" s="391" t="n">
        <f aca="false">INDEX(SkillInts,AR$3)</f>
        <v>10</v>
      </c>
      <c r="AS4" s="391" t="n">
        <f aca="false">INDEX(SkillInts,AS$3)</f>
        <v>10</v>
      </c>
      <c r="AT4" s="391" t="n">
        <f aca="false">INDEX(SkillInts,AT$3)</f>
        <v>10</v>
      </c>
      <c r="AU4" s="391" t="n">
        <f aca="false">INDEX(SkillInts,AU$3)</f>
        <v>10</v>
      </c>
      <c r="AV4" s="391" t="n">
        <f aca="false">INDEX(SkillInts,AV$3)</f>
        <v>10</v>
      </c>
      <c r="AW4" s="391" t="n">
        <f aca="false">INDEX(SkillInts,AW$3)</f>
        <v>10</v>
      </c>
      <c r="AX4" s="391" t="n">
        <f aca="false">INDEX(SkillInts,AX$3)</f>
        <v>10</v>
      </c>
      <c r="AY4" s="391" t="n">
        <f aca="false">INDEX(SkillInts,AY$3)</f>
        <v>10</v>
      </c>
      <c r="AZ4" s="391" t="n">
        <f aca="false">INDEX(SkillInts,AZ$3)</f>
        <v>10</v>
      </c>
      <c r="BA4" s="391" t="n">
        <f aca="false">INDEX(SkillInts,BA$3)</f>
        <v>10</v>
      </c>
      <c r="BB4" s="391" t="n">
        <f aca="false">INDEX(SkillInts,BB$3)</f>
        <v>10</v>
      </c>
      <c r="BC4" s="391" t="n">
        <f aca="false">INDEX(SkillInts,BC$3)</f>
        <v>10</v>
      </c>
      <c r="BD4" s="391" t="n">
        <f aca="false">INDEX(SkillInts,BD$3)</f>
        <v>10</v>
      </c>
      <c r="BE4" s="391" t="n">
        <f aca="false">INDEX(SkillInts,BE$3)</f>
        <v>10</v>
      </c>
      <c r="BF4" s="391" t="n">
        <f aca="false">INDEX(SkillInts,BF$3)</f>
        <v>10</v>
      </c>
      <c r="BG4" s="392" t="n">
        <f aca="false">INDEX(SkillInts,BG$3)</f>
        <v>10</v>
      </c>
    </row>
    <row r="5" customFormat="false" ht="21" hidden="false" customHeight="true" outlineLevel="0" collapsed="false">
      <c r="B5" s="85"/>
      <c r="C5" s="393" t="s">
        <v>305</v>
      </c>
      <c r="D5" s="216"/>
      <c r="E5" s="78"/>
      <c r="F5" s="78"/>
      <c r="G5" s="216"/>
      <c r="H5" s="216"/>
      <c r="I5" s="216" t="s">
        <v>306</v>
      </c>
      <c r="J5" s="295"/>
      <c r="K5" s="295"/>
      <c r="L5" s="295"/>
      <c r="M5" s="295"/>
      <c r="N5" s="295"/>
      <c r="O5" s="295"/>
      <c r="P5" s="295"/>
      <c r="Q5" s="295"/>
      <c r="R5" s="295"/>
      <c r="S5" s="295"/>
      <c r="T5" s="295"/>
      <c r="U5" s="295"/>
      <c r="V5" s="295"/>
      <c r="W5" s="295"/>
      <c r="X5" s="295"/>
      <c r="Y5" s="295"/>
      <c r="Z5" s="295"/>
      <c r="AA5" s="295"/>
      <c r="AB5" s="295"/>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AZ5" s="394"/>
      <c r="BA5" s="394"/>
      <c r="BB5" s="394"/>
      <c r="BC5" s="394"/>
      <c r="BD5" s="394"/>
      <c r="BE5" s="394"/>
      <c r="BF5" s="394"/>
      <c r="BG5" s="292"/>
    </row>
    <row r="6" customFormat="false" ht="21" hidden="false" customHeight="true" outlineLevel="0" collapsed="false">
      <c r="B6" s="85"/>
      <c r="C6" s="395" t="s">
        <v>307</v>
      </c>
      <c r="D6" s="216"/>
      <c r="E6" s="78"/>
      <c r="F6" s="78"/>
      <c r="G6" s="216"/>
      <c r="H6" s="216"/>
      <c r="I6" s="216" t="s">
        <v>308</v>
      </c>
      <c r="J6" s="391" t="n">
        <f aca="false">INDEX(SkillPtsAvail,J$3)</f>
        <v>12</v>
      </c>
      <c r="K6" s="391" t="n">
        <f aca="false">INDEX(SkillPtsAvail,K$3)</f>
        <v>3</v>
      </c>
      <c r="L6" s="391" t="n">
        <f aca="false">INDEX(SkillPtsAvail,L$3)</f>
        <v>3</v>
      </c>
      <c r="M6" s="391" t="n">
        <f aca="false">INDEX(SkillPtsAvail,M$3)</f>
        <v>3</v>
      </c>
      <c r="N6" s="391" t="n">
        <f aca="false">INDEX(SkillPtsAvail,N$3)</f>
        <v>3</v>
      </c>
      <c r="O6" s="391" t="n">
        <f aca="false">INDEX(SkillPtsAvail,O$3)</f>
        <v>3</v>
      </c>
      <c r="P6" s="391" t="n">
        <f aca="false">INDEX(SkillPtsAvail,P$3)</f>
        <v>3</v>
      </c>
      <c r="Q6" s="391" t="n">
        <f aca="false">INDEX(SkillPtsAvail,Q$3)</f>
        <v>3</v>
      </c>
      <c r="R6" s="391" t="n">
        <f aca="false">INDEX(SkillPtsAvail,R$3)</f>
        <v>0</v>
      </c>
      <c r="S6" s="391" t="n">
        <f aca="false">INDEX(SkillPtsAvail,S$3)</f>
        <v>0</v>
      </c>
      <c r="T6" s="391" t="n">
        <f aca="false">INDEX(SkillPtsAvail,T$3)</f>
        <v>0</v>
      </c>
      <c r="U6" s="391" t="n">
        <f aca="false">INDEX(SkillPtsAvail,U$3)</f>
        <v>0</v>
      </c>
      <c r="V6" s="391" t="n">
        <f aca="false">INDEX(SkillPtsAvail,V$3)</f>
        <v>0</v>
      </c>
      <c r="W6" s="391" t="n">
        <f aca="false">INDEX(SkillPtsAvail,W$3)</f>
        <v>0</v>
      </c>
      <c r="X6" s="391" t="n">
        <f aca="false">INDEX(SkillPtsAvail,X$3)</f>
        <v>0</v>
      </c>
      <c r="Y6" s="391" t="n">
        <f aca="false">INDEX(SkillPtsAvail,Y$3)</f>
        <v>0</v>
      </c>
      <c r="Z6" s="391" t="n">
        <f aca="false">INDEX(SkillPtsAvail,Z$3)</f>
        <v>0</v>
      </c>
      <c r="AA6" s="391" t="n">
        <f aca="false">INDEX(SkillPtsAvail,AA$3)</f>
        <v>0</v>
      </c>
      <c r="AB6" s="391" t="n">
        <f aca="false">INDEX(SkillPtsAvail,AB$3)</f>
        <v>0</v>
      </c>
      <c r="AC6" s="391" t="n">
        <f aca="false">INDEX(SkillPtsAvail,AC$3)</f>
        <v>0</v>
      </c>
      <c r="AD6" s="391" t="n">
        <f aca="false">INDEX(SkillPtsAvail,AD$3)</f>
        <v>0</v>
      </c>
      <c r="AE6" s="391" t="n">
        <f aca="false">INDEX(SkillPtsAvail,AE$3)</f>
        <v>0</v>
      </c>
      <c r="AF6" s="391" t="n">
        <f aca="false">INDEX(SkillPtsAvail,AF$3)</f>
        <v>0</v>
      </c>
      <c r="AG6" s="391" t="n">
        <f aca="false">INDEX(SkillPtsAvail,AG$3)</f>
        <v>0</v>
      </c>
      <c r="AH6" s="391" t="n">
        <f aca="false">INDEX(SkillPtsAvail,AH$3)</f>
        <v>0</v>
      </c>
      <c r="AI6" s="391" t="n">
        <f aca="false">INDEX(SkillPtsAvail,AI$3)</f>
        <v>0</v>
      </c>
      <c r="AJ6" s="391" t="n">
        <f aca="false">INDEX(SkillPtsAvail,AJ$3)</f>
        <v>0</v>
      </c>
      <c r="AK6" s="391" t="n">
        <f aca="false">INDEX(SkillPtsAvail,AK$3)</f>
        <v>0</v>
      </c>
      <c r="AL6" s="391" t="n">
        <f aca="false">INDEX(SkillPtsAvail,AL$3)</f>
        <v>0</v>
      </c>
      <c r="AM6" s="391" t="n">
        <f aca="false">INDEX(SkillPtsAvail,AM$3)</f>
        <v>0</v>
      </c>
      <c r="AN6" s="391" t="n">
        <f aca="false">INDEX(SkillPtsAvail,AN$3)</f>
        <v>0</v>
      </c>
      <c r="AO6" s="391" t="n">
        <f aca="false">INDEX(SkillPtsAvail,AO$3)</f>
        <v>0</v>
      </c>
      <c r="AP6" s="391" t="n">
        <f aca="false">INDEX(SkillPtsAvail,AP$3)</f>
        <v>0</v>
      </c>
      <c r="AQ6" s="391" t="n">
        <f aca="false">INDEX(SkillPtsAvail,AQ$3)</f>
        <v>0</v>
      </c>
      <c r="AR6" s="391" t="n">
        <f aca="false">INDEX(SkillPtsAvail,AR$3)</f>
        <v>0</v>
      </c>
      <c r="AS6" s="391" t="n">
        <f aca="false">INDEX(SkillPtsAvail,AS$3)</f>
        <v>0</v>
      </c>
      <c r="AT6" s="391" t="n">
        <f aca="false">INDEX(SkillPtsAvail,AT$3)</f>
        <v>0</v>
      </c>
      <c r="AU6" s="391" t="n">
        <f aca="false">INDEX(SkillPtsAvail,AU$3)</f>
        <v>0</v>
      </c>
      <c r="AV6" s="391" t="n">
        <f aca="false">INDEX(SkillPtsAvail,AV$3)</f>
        <v>0</v>
      </c>
      <c r="AW6" s="391" t="n">
        <f aca="false">INDEX(SkillPtsAvail,AW$3)</f>
        <v>0</v>
      </c>
      <c r="AX6" s="391" t="n">
        <f aca="false">INDEX(SkillPtsAvail,AX$3)</f>
        <v>0</v>
      </c>
      <c r="AY6" s="391" t="n">
        <f aca="false">INDEX(SkillPtsAvail,AY$3)</f>
        <v>0</v>
      </c>
      <c r="AZ6" s="391" t="n">
        <f aca="false">INDEX(SkillPtsAvail,AZ$3)</f>
        <v>0</v>
      </c>
      <c r="BA6" s="391" t="n">
        <f aca="false">INDEX(SkillPtsAvail,BA$3)</f>
        <v>0</v>
      </c>
      <c r="BB6" s="391" t="n">
        <f aca="false">INDEX(SkillPtsAvail,BB$3)</f>
        <v>0</v>
      </c>
      <c r="BC6" s="391" t="n">
        <f aca="false">INDEX(SkillPtsAvail,BC$3)</f>
        <v>0</v>
      </c>
      <c r="BD6" s="391" t="n">
        <f aca="false">INDEX(SkillPtsAvail,BD$3)</f>
        <v>0</v>
      </c>
      <c r="BE6" s="391" t="n">
        <f aca="false">INDEX(SkillPtsAvail,BE$3)</f>
        <v>0</v>
      </c>
      <c r="BF6" s="391" t="n">
        <f aca="false">INDEX(SkillPtsAvail,BF$3)</f>
        <v>0</v>
      </c>
      <c r="BG6" s="392" t="n">
        <f aca="false">INDEX(SkillPtsAvail,BG$3)</f>
        <v>0</v>
      </c>
    </row>
    <row r="7" customFormat="false" ht="21" hidden="false" customHeight="true" outlineLevel="0" collapsed="false">
      <c r="B7" s="85"/>
      <c r="C7" s="396"/>
      <c r="D7" s="216"/>
      <c r="E7" s="78"/>
      <c r="F7" s="78"/>
      <c r="G7" s="216"/>
      <c r="H7" s="216"/>
      <c r="I7" s="216" t="s">
        <v>309</v>
      </c>
      <c r="J7" s="391" t="n">
        <f aca="false">INDEX(SkillPtsUsed,J$3)</f>
        <v>0</v>
      </c>
      <c r="K7" s="391" t="n">
        <f aca="false">INDEX(SkillPtsUsed,K$3)</f>
        <v>0</v>
      </c>
      <c r="L7" s="391" t="n">
        <f aca="false">INDEX(SkillPtsUsed,L$3)</f>
        <v>0</v>
      </c>
      <c r="M7" s="391" t="n">
        <f aca="false">INDEX(SkillPtsUsed,M$3)</f>
        <v>0</v>
      </c>
      <c r="N7" s="391" t="n">
        <f aca="false">INDEX(SkillPtsUsed,N$3)</f>
        <v>0</v>
      </c>
      <c r="O7" s="391" t="n">
        <f aca="false">INDEX(SkillPtsUsed,O$3)</f>
        <v>0</v>
      </c>
      <c r="P7" s="391" t="n">
        <f aca="false">INDEX(SkillPtsUsed,P$3)</f>
        <v>0</v>
      </c>
      <c r="Q7" s="391" t="n">
        <f aca="false">INDEX(SkillPtsUsed,Q$3)</f>
        <v>0</v>
      </c>
      <c r="R7" s="391" t="n">
        <f aca="false">INDEX(SkillPtsUsed,R$3)</f>
        <v>0</v>
      </c>
      <c r="S7" s="391" t="n">
        <f aca="false">INDEX(SkillPtsUsed,S$3)</f>
        <v>0</v>
      </c>
      <c r="T7" s="391" t="n">
        <f aca="false">INDEX(SkillPtsUsed,T$3)</f>
        <v>0</v>
      </c>
      <c r="U7" s="391" t="n">
        <f aca="false">INDEX(SkillPtsUsed,U$3)</f>
        <v>0</v>
      </c>
      <c r="V7" s="391" t="n">
        <f aca="false">INDEX(SkillPtsUsed,V$3)</f>
        <v>0</v>
      </c>
      <c r="W7" s="391" t="n">
        <f aca="false">INDEX(SkillPtsUsed,W$3)</f>
        <v>0</v>
      </c>
      <c r="X7" s="391" t="n">
        <f aca="false">INDEX(SkillPtsUsed,X$3)</f>
        <v>0</v>
      </c>
      <c r="Y7" s="391" t="n">
        <f aca="false">INDEX(SkillPtsUsed,Y$3)</f>
        <v>0</v>
      </c>
      <c r="Z7" s="391" t="n">
        <f aca="false">INDEX(SkillPtsUsed,Z$3)</f>
        <v>0</v>
      </c>
      <c r="AA7" s="391" t="n">
        <f aca="false">INDEX(SkillPtsUsed,AA$3)</f>
        <v>0</v>
      </c>
      <c r="AB7" s="391" t="n">
        <f aca="false">INDEX(SkillPtsUsed,AB$3)</f>
        <v>0</v>
      </c>
      <c r="AC7" s="391" t="n">
        <f aca="false">INDEX(SkillPtsUsed,AC$3)</f>
        <v>0</v>
      </c>
      <c r="AD7" s="391" t="n">
        <f aca="false">INDEX(SkillPtsUsed,AD$3)</f>
        <v>0</v>
      </c>
      <c r="AE7" s="391" t="n">
        <f aca="false">INDEX(SkillPtsUsed,AE$3)</f>
        <v>0</v>
      </c>
      <c r="AF7" s="391" t="n">
        <f aca="false">INDEX(SkillPtsUsed,AF$3)</f>
        <v>0</v>
      </c>
      <c r="AG7" s="391" t="n">
        <f aca="false">INDEX(SkillPtsUsed,AG$3)</f>
        <v>0</v>
      </c>
      <c r="AH7" s="391" t="n">
        <f aca="false">INDEX(SkillPtsUsed,AH$3)</f>
        <v>0</v>
      </c>
      <c r="AI7" s="391" t="n">
        <f aca="false">INDEX(SkillPtsUsed,AI$3)</f>
        <v>0</v>
      </c>
      <c r="AJ7" s="391" t="n">
        <f aca="false">INDEX(SkillPtsUsed,AJ$3)</f>
        <v>0</v>
      </c>
      <c r="AK7" s="391" t="n">
        <f aca="false">INDEX(SkillPtsUsed,AK$3)</f>
        <v>0</v>
      </c>
      <c r="AL7" s="391" t="n">
        <f aca="false">INDEX(SkillPtsUsed,AL$3)</f>
        <v>0</v>
      </c>
      <c r="AM7" s="391" t="n">
        <f aca="false">INDEX(SkillPtsUsed,AM$3)</f>
        <v>0</v>
      </c>
      <c r="AN7" s="391" t="n">
        <f aca="false">INDEX(SkillPtsUsed,AN$3)</f>
        <v>0</v>
      </c>
      <c r="AO7" s="391" t="n">
        <f aca="false">INDEX(SkillPtsUsed,AO$3)</f>
        <v>0</v>
      </c>
      <c r="AP7" s="391" t="n">
        <f aca="false">INDEX(SkillPtsUsed,AP$3)</f>
        <v>0</v>
      </c>
      <c r="AQ7" s="391" t="n">
        <f aca="false">INDEX(SkillPtsUsed,AQ$3)</f>
        <v>0</v>
      </c>
      <c r="AR7" s="391" t="n">
        <f aca="false">INDEX(SkillPtsUsed,AR$3)</f>
        <v>0</v>
      </c>
      <c r="AS7" s="391" t="n">
        <f aca="false">INDEX(SkillPtsUsed,AS$3)</f>
        <v>0</v>
      </c>
      <c r="AT7" s="391" t="n">
        <f aca="false">INDEX(SkillPtsUsed,AT$3)</f>
        <v>0</v>
      </c>
      <c r="AU7" s="391" t="n">
        <f aca="false">INDEX(SkillPtsUsed,AU$3)</f>
        <v>0</v>
      </c>
      <c r="AV7" s="391" t="n">
        <f aca="false">INDEX(SkillPtsUsed,AV$3)</f>
        <v>0</v>
      </c>
      <c r="AW7" s="391" t="n">
        <f aca="false">INDEX(SkillPtsUsed,AW$3)</f>
        <v>0</v>
      </c>
      <c r="AX7" s="391" t="n">
        <f aca="false">INDEX(SkillPtsUsed,AX$3)</f>
        <v>0</v>
      </c>
      <c r="AY7" s="391" t="n">
        <f aca="false">INDEX(SkillPtsUsed,AY$3)</f>
        <v>0</v>
      </c>
      <c r="AZ7" s="391" t="n">
        <f aca="false">INDEX(SkillPtsUsed,AZ$3)</f>
        <v>0</v>
      </c>
      <c r="BA7" s="391" t="n">
        <f aca="false">INDEX(SkillPtsUsed,BA$3)</f>
        <v>0</v>
      </c>
      <c r="BB7" s="391" t="n">
        <f aca="false">INDEX(SkillPtsUsed,BB$3)</f>
        <v>0</v>
      </c>
      <c r="BC7" s="391" t="n">
        <f aca="false">INDEX(SkillPtsUsed,BC$3)</f>
        <v>0</v>
      </c>
      <c r="BD7" s="391" t="n">
        <f aca="false">INDEX(SkillPtsUsed,BD$3)</f>
        <v>0</v>
      </c>
      <c r="BE7" s="391" t="n">
        <f aca="false">INDEX(SkillPtsUsed,BE$3)</f>
        <v>0</v>
      </c>
      <c r="BF7" s="391" t="n">
        <f aca="false">INDEX(SkillPtsUsed,BF$3)</f>
        <v>0</v>
      </c>
      <c r="BG7" s="392" t="n">
        <f aca="false">INDEX(SkillPtsUsed,BG$3)</f>
        <v>0</v>
      </c>
    </row>
    <row r="8" customFormat="false" ht="21" hidden="false" customHeight="true" outlineLevel="0" collapsed="false">
      <c r="B8" s="85"/>
      <c r="C8" s="397"/>
      <c r="D8" s="216"/>
      <c r="E8" s="78"/>
      <c r="F8" s="78"/>
      <c r="G8" s="216"/>
      <c r="H8" s="216"/>
      <c r="I8" s="216" t="s">
        <v>310</v>
      </c>
      <c r="J8" s="398" t="n">
        <f aca="false">J6-J7</f>
        <v>12</v>
      </c>
      <c r="K8" s="398" t="n">
        <f aca="false">K6-K7</f>
        <v>3</v>
      </c>
      <c r="L8" s="398" t="n">
        <f aca="false">L6-L7</f>
        <v>3</v>
      </c>
      <c r="M8" s="398" t="n">
        <f aca="false">M6-M7</f>
        <v>3</v>
      </c>
      <c r="N8" s="398" t="n">
        <f aca="false">N6-N7</f>
        <v>3</v>
      </c>
      <c r="O8" s="398" t="n">
        <f aca="false">O6-O7</f>
        <v>3</v>
      </c>
      <c r="P8" s="398" t="n">
        <f aca="false">P6-P7</f>
        <v>3</v>
      </c>
      <c r="Q8" s="398" t="n">
        <f aca="false">Q6-Q7</f>
        <v>3</v>
      </c>
      <c r="R8" s="398" t="n">
        <f aca="false">R6-R7</f>
        <v>0</v>
      </c>
      <c r="S8" s="398" t="n">
        <f aca="false">S6-S7</f>
        <v>0</v>
      </c>
      <c r="T8" s="398" t="n">
        <f aca="false">T6-T7</f>
        <v>0</v>
      </c>
      <c r="U8" s="398" t="n">
        <f aca="false">U6-U7</f>
        <v>0</v>
      </c>
      <c r="V8" s="398" t="n">
        <f aca="false">V6-V7</f>
        <v>0</v>
      </c>
      <c r="W8" s="398" t="n">
        <f aca="false">W6-W7</f>
        <v>0</v>
      </c>
      <c r="X8" s="398" t="n">
        <f aca="false">X6-X7</f>
        <v>0</v>
      </c>
      <c r="Y8" s="398" t="n">
        <f aca="false">Y6-Y7</f>
        <v>0</v>
      </c>
      <c r="Z8" s="398" t="n">
        <f aca="false">Z6-Z7</f>
        <v>0</v>
      </c>
      <c r="AA8" s="398" t="n">
        <f aca="false">AA6-AA7</f>
        <v>0</v>
      </c>
      <c r="AB8" s="398" t="n">
        <f aca="false">AB6-AB7</f>
        <v>0</v>
      </c>
      <c r="AC8" s="398" t="n">
        <f aca="false">AC6-AC7</f>
        <v>0</v>
      </c>
      <c r="AD8" s="398" t="n">
        <f aca="false">AD6-AD7</f>
        <v>0</v>
      </c>
      <c r="AE8" s="398" t="n">
        <f aca="false">AE6-AE7</f>
        <v>0</v>
      </c>
      <c r="AF8" s="398" t="n">
        <f aca="false">AF6-AF7</f>
        <v>0</v>
      </c>
      <c r="AG8" s="398" t="n">
        <f aca="false">AG6-AG7</f>
        <v>0</v>
      </c>
      <c r="AH8" s="398" t="n">
        <f aca="false">AH6-AH7</f>
        <v>0</v>
      </c>
      <c r="AI8" s="398" t="n">
        <f aca="false">AI6-AI7</f>
        <v>0</v>
      </c>
      <c r="AJ8" s="398" t="n">
        <f aca="false">AJ6-AJ7</f>
        <v>0</v>
      </c>
      <c r="AK8" s="398" t="n">
        <f aca="false">AK6-AK7</f>
        <v>0</v>
      </c>
      <c r="AL8" s="398" t="n">
        <f aca="false">AL6-AL7</f>
        <v>0</v>
      </c>
      <c r="AM8" s="398" t="n">
        <f aca="false">AM6-AM7</f>
        <v>0</v>
      </c>
      <c r="AN8" s="398" t="n">
        <f aca="false">AN6-AN7</f>
        <v>0</v>
      </c>
      <c r="AO8" s="398" t="n">
        <f aca="false">AO6-AO7</f>
        <v>0</v>
      </c>
      <c r="AP8" s="398" t="n">
        <f aca="false">AP6-AP7</f>
        <v>0</v>
      </c>
      <c r="AQ8" s="398" t="n">
        <f aca="false">AQ6-AQ7</f>
        <v>0</v>
      </c>
      <c r="AR8" s="398" t="n">
        <f aca="false">AR6-AR7</f>
        <v>0</v>
      </c>
      <c r="AS8" s="398" t="n">
        <f aca="false">AS6-AS7</f>
        <v>0</v>
      </c>
      <c r="AT8" s="398" t="n">
        <f aca="false">AT6-AT7</f>
        <v>0</v>
      </c>
      <c r="AU8" s="398" t="n">
        <f aca="false">AU6-AU7</f>
        <v>0</v>
      </c>
      <c r="AV8" s="398" t="n">
        <f aca="false">AV6-AV7</f>
        <v>0</v>
      </c>
      <c r="AW8" s="398" t="n">
        <f aca="false">AW6-AW7</f>
        <v>0</v>
      </c>
      <c r="AX8" s="398" t="n">
        <f aca="false">AX6-AX7</f>
        <v>0</v>
      </c>
      <c r="AY8" s="398" t="n">
        <f aca="false">AY6-AY7</f>
        <v>0</v>
      </c>
      <c r="AZ8" s="398" t="n">
        <f aca="false">AZ6-AZ7</f>
        <v>0</v>
      </c>
      <c r="BA8" s="398" t="n">
        <f aca="false">BA6-BA7</f>
        <v>0</v>
      </c>
      <c r="BB8" s="398" t="n">
        <f aca="false">BB6-BB7</f>
        <v>0</v>
      </c>
      <c r="BC8" s="398" t="n">
        <f aca="false">BC6-BC7</f>
        <v>0</v>
      </c>
      <c r="BD8" s="398" t="n">
        <f aca="false">BD6-BD7</f>
        <v>0</v>
      </c>
      <c r="BE8" s="398" t="n">
        <f aca="false">BE6-BE7</f>
        <v>0</v>
      </c>
      <c r="BF8" s="398" t="n">
        <f aca="false">BF6-BF7</f>
        <v>0</v>
      </c>
      <c r="BG8" s="399" t="n">
        <f aca="false">BG6-BG7</f>
        <v>0</v>
      </c>
    </row>
    <row r="9" customFormat="false" ht="21" hidden="false" customHeight="true" outlineLevel="0" collapsed="false">
      <c r="B9" s="85"/>
      <c r="C9" s="388"/>
      <c r="D9" s="389"/>
      <c r="E9" s="400" t="s">
        <v>311</v>
      </c>
      <c r="F9" s="400" t="s">
        <v>312</v>
      </c>
      <c r="G9" s="400" t="s">
        <v>313</v>
      </c>
      <c r="H9" s="401" t="s">
        <v>314</v>
      </c>
      <c r="I9" s="400" t="s">
        <v>315</v>
      </c>
      <c r="J9" s="400" t="str">
        <f aca="false">INDEX(SelectedClassNames,J3)</f>
        <v>Cleric</v>
      </c>
      <c r="K9" s="400" t="str">
        <f aca="false">INDEX(SelectedClassNames,K3)</f>
        <v>Cleric</v>
      </c>
      <c r="L9" s="400" t="str">
        <f aca="false">INDEX(SelectedClassNames,L3)</f>
        <v>Cleric</v>
      </c>
      <c r="M9" s="400" t="str">
        <f aca="false">INDEX(SelectedClassNames,M3)</f>
        <v>Cleric</v>
      </c>
      <c r="N9" s="400" t="str">
        <f aca="false">INDEX(SelectedClassNames,N3)</f>
        <v>Cleric</v>
      </c>
      <c r="O9" s="400" t="str">
        <f aca="false">INDEX(SelectedClassNames,O3)</f>
        <v>Cleric</v>
      </c>
      <c r="P9" s="400" t="str">
        <f aca="false">INDEX(SelectedClassNames,P3)</f>
        <v>Cleric</v>
      </c>
      <c r="Q9" s="400" t="str">
        <f aca="false">INDEX(SelectedClassNames,Q3)</f>
        <v>Cleric</v>
      </c>
      <c r="R9" s="400" t="str">
        <f aca="false">INDEX(SelectedClassNames,R3)</f>
        <v>(None)</v>
      </c>
      <c r="S9" s="400" t="str">
        <f aca="false">INDEX(SelectedClassNames,S3)</f>
        <v>(None)</v>
      </c>
      <c r="T9" s="400" t="str">
        <f aca="false">INDEX(SelectedClassNames,T3)</f>
        <v>(None)</v>
      </c>
      <c r="U9" s="400" t="str">
        <f aca="false">INDEX(SelectedClassNames,U3)</f>
        <v>(None)</v>
      </c>
      <c r="V9" s="400" t="str">
        <f aca="false">INDEX(SelectedClassNames,V3)</f>
        <v>(None)</v>
      </c>
      <c r="W9" s="400" t="str">
        <f aca="false">INDEX(SelectedClassNames,W3)</f>
        <v>(None)</v>
      </c>
      <c r="X9" s="400" t="str">
        <f aca="false">INDEX(SelectedClassNames,X3)</f>
        <v>(None)</v>
      </c>
      <c r="Y9" s="400" t="str">
        <f aca="false">INDEX(SelectedClassNames,Y3)</f>
        <v>(None)</v>
      </c>
      <c r="Z9" s="400" t="str">
        <f aca="false">INDEX(SelectedClassNames,Z3)</f>
        <v>(None)</v>
      </c>
      <c r="AA9" s="400" t="str">
        <f aca="false">INDEX(SelectedClassNames,AA3)</f>
        <v>(None)</v>
      </c>
      <c r="AB9" s="400" t="str">
        <f aca="false">INDEX(SelectedClassNames,AB3)</f>
        <v>(None)</v>
      </c>
      <c r="AC9" s="400" t="str">
        <f aca="false">INDEX(SelectedClassNames,AC3)</f>
        <v>(None)</v>
      </c>
      <c r="AD9" s="400" t="str">
        <f aca="false">INDEX(SelectedClassNames,AD3)</f>
        <v>(None)</v>
      </c>
      <c r="AE9" s="400" t="str">
        <f aca="false">INDEX(SelectedClassNames,AE3)</f>
        <v>(None)</v>
      </c>
      <c r="AF9" s="400" t="str">
        <f aca="false">INDEX(SelectedClassNames,AF3)</f>
        <v>(None)</v>
      </c>
      <c r="AG9" s="400" t="str">
        <f aca="false">INDEX(SelectedClassNames,AG3)</f>
        <v>(None)</v>
      </c>
      <c r="AH9" s="400" t="str">
        <f aca="false">INDEX(SelectedClassNames,AH3)</f>
        <v>(None)</v>
      </c>
      <c r="AI9" s="400" t="str">
        <f aca="false">INDEX(SelectedClassNames,AI3)</f>
        <v>(None)</v>
      </c>
      <c r="AJ9" s="400" t="str">
        <f aca="false">INDEX(SelectedClassNames,AJ3)</f>
        <v>(None)</v>
      </c>
      <c r="AK9" s="400" t="str">
        <f aca="false">INDEX(SelectedClassNames,AK3)</f>
        <v>(None)</v>
      </c>
      <c r="AL9" s="400" t="str">
        <f aca="false">INDEX(SelectedClassNames,AL3)</f>
        <v>(None)</v>
      </c>
      <c r="AM9" s="400" t="str">
        <f aca="false">INDEX(SelectedClassNames,AM3)</f>
        <v>(None)</v>
      </c>
      <c r="AN9" s="400" t="str">
        <f aca="false">INDEX(SelectedClassNames,AN3)</f>
        <v>(None)</v>
      </c>
      <c r="AO9" s="400" t="str">
        <f aca="false">INDEX(SelectedClassNames,AO3)</f>
        <v>(None)</v>
      </c>
      <c r="AP9" s="400" t="str">
        <f aca="false">INDEX(SelectedClassNames,AP3)</f>
        <v>(None)</v>
      </c>
      <c r="AQ9" s="400" t="str">
        <f aca="false">INDEX(SelectedClassNames,AQ3)</f>
        <v>(None)</v>
      </c>
      <c r="AR9" s="400" t="str">
        <f aca="false">INDEX(SelectedClassNames,AR3)</f>
        <v>(None)</v>
      </c>
      <c r="AS9" s="400" t="str">
        <f aca="false">INDEX(SelectedClassNames,AS3)</f>
        <v>(None)</v>
      </c>
      <c r="AT9" s="400" t="str">
        <f aca="false">INDEX(SelectedClassNames,AT3)</f>
        <v>(None)</v>
      </c>
      <c r="AU9" s="400" t="str">
        <f aca="false">INDEX(SelectedClassNames,AU3)</f>
        <v>(None)</v>
      </c>
      <c r="AV9" s="400" t="str">
        <f aca="false">INDEX(SelectedClassNames,AV3)</f>
        <v>(None)</v>
      </c>
      <c r="AW9" s="400" t="str">
        <f aca="false">INDEX(SelectedClassNames,AW3)</f>
        <v>(None)</v>
      </c>
      <c r="AX9" s="400" t="str">
        <f aca="false">INDEX(SelectedClassNames,AX3)</f>
        <v>(None)</v>
      </c>
      <c r="AY9" s="400" t="str">
        <f aca="false">INDEX(SelectedClassNames,AY3)</f>
        <v>(None)</v>
      </c>
      <c r="AZ9" s="400" t="str">
        <f aca="false">INDEX(SelectedClassNames,AZ3)</f>
        <v>(None)</v>
      </c>
      <c r="BA9" s="400" t="str">
        <f aca="false">INDEX(SelectedClassNames,BA3)</f>
        <v>(None)</v>
      </c>
      <c r="BB9" s="400" t="str">
        <f aca="false">INDEX(SelectedClassNames,BB3)</f>
        <v>(None)</v>
      </c>
      <c r="BC9" s="400" t="str">
        <f aca="false">INDEX(SelectedClassNames,BC3)</f>
        <v>(None)</v>
      </c>
      <c r="BD9" s="400" t="str">
        <f aca="false">INDEX(SelectedClassNames,BD3)</f>
        <v>(None)</v>
      </c>
      <c r="BE9" s="400" t="str">
        <f aca="false">INDEX(SelectedClassNames,BE3)</f>
        <v>(None)</v>
      </c>
      <c r="BF9" s="400" t="str">
        <f aca="false">INDEX(SelectedClassNames,BF3)</f>
        <v>(None)</v>
      </c>
      <c r="BG9" s="402" t="str">
        <f aca="false">INDEX(SelectedClassNames,BG3)</f>
        <v>(None)</v>
      </c>
    </row>
    <row r="10" customFormat="false" ht="21" hidden="false" customHeight="true" outlineLevel="0" collapsed="false">
      <c r="B10" s="85"/>
      <c r="C10" s="388"/>
      <c r="D10" s="389"/>
      <c r="E10" s="400"/>
      <c r="F10" s="400"/>
      <c r="G10" s="400"/>
      <c r="H10" s="401"/>
      <c r="I10" s="401"/>
      <c r="J10" s="401"/>
      <c r="K10" s="401"/>
      <c r="L10" s="401"/>
      <c r="M10" s="401"/>
      <c r="N10" s="401"/>
      <c r="O10" s="401"/>
      <c r="P10" s="401"/>
      <c r="Q10" s="401"/>
      <c r="R10" s="401"/>
      <c r="S10" s="401"/>
      <c r="T10" s="401"/>
      <c r="U10" s="401"/>
      <c r="V10" s="401"/>
      <c r="W10" s="401"/>
      <c r="X10" s="401"/>
      <c r="Y10" s="401"/>
      <c r="Z10" s="401"/>
      <c r="AA10" s="401"/>
      <c r="AB10" s="401"/>
      <c r="AC10" s="401"/>
      <c r="AD10" s="401"/>
      <c r="AE10" s="401"/>
      <c r="AF10" s="401"/>
      <c r="AG10" s="401"/>
      <c r="AH10" s="401"/>
      <c r="AI10" s="401"/>
      <c r="AJ10" s="401"/>
      <c r="AK10" s="401"/>
      <c r="AL10" s="401"/>
      <c r="AM10" s="401"/>
      <c r="AN10" s="401"/>
      <c r="AO10" s="401"/>
      <c r="AP10" s="401"/>
      <c r="AQ10" s="401"/>
      <c r="AR10" s="401"/>
      <c r="AS10" s="401"/>
      <c r="AT10" s="401"/>
      <c r="AU10" s="401"/>
      <c r="AV10" s="401"/>
      <c r="AW10" s="401"/>
      <c r="AX10" s="401"/>
      <c r="AY10" s="401"/>
      <c r="AZ10" s="401"/>
      <c r="BA10" s="401"/>
      <c r="BB10" s="401"/>
      <c r="BC10" s="401"/>
      <c r="BD10" s="401"/>
      <c r="BE10" s="401"/>
      <c r="BF10" s="401"/>
      <c r="BG10" s="402"/>
    </row>
    <row r="11" customFormat="false" ht="21" hidden="false" customHeight="true" outlineLevel="0" collapsed="false">
      <c r="B11" s="85"/>
      <c r="C11" s="388"/>
      <c r="D11" s="389"/>
      <c r="E11" s="400"/>
      <c r="F11" s="400"/>
      <c r="G11" s="400"/>
      <c r="H11" s="401"/>
      <c r="I11" s="401"/>
      <c r="J11" s="401"/>
      <c r="K11" s="401"/>
      <c r="L11" s="401"/>
      <c r="M11" s="401"/>
      <c r="N11" s="401"/>
      <c r="O11" s="401"/>
      <c r="P11" s="401"/>
      <c r="Q11" s="401"/>
      <c r="R11" s="401"/>
      <c r="S11" s="401"/>
      <c r="T11" s="401"/>
      <c r="U11" s="401"/>
      <c r="V11" s="401"/>
      <c r="W11" s="401"/>
      <c r="X11" s="401"/>
      <c r="Y11" s="401"/>
      <c r="Z11" s="401"/>
      <c r="AA11" s="401"/>
      <c r="AB11" s="401"/>
      <c r="AC11" s="401"/>
      <c r="AD11" s="401"/>
      <c r="AE11" s="401"/>
      <c r="AF11" s="401"/>
      <c r="AG11" s="401"/>
      <c r="AH11" s="401"/>
      <c r="AI11" s="401"/>
      <c r="AJ11" s="401"/>
      <c r="AK11" s="401"/>
      <c r="AL11" s="401"/>
      <c r="AM11" s="401"/>
      <c r="AN11" s="401"/>
      <c r="AO11" s="401"/>
      <c r="AP11" s="401"/>
      <c r="AQ11" s="401"/>
      <c r="AR11" s="401"/>
      <c r="AS11" s="401"/>
      <c r="AT11" s="401"/>
      <c r="AU11" s="401"/>
      <c r="AV11" s="401"/>
      <c r="AW11" s="401"/>
      <c r="AX11" s="401"/>
      <c r="AY11" s="401"/>
      <c r="AZ11" s="401"/>
      <c r="BA11" s="401"/>
      <c r="BB11" s="401"/>
      <c r="BC11" s="401"/>
      <c r="BD11" s="401"/>
      <c r="BE11" s="401"/>
      <c r="BF11" s="401"/>
      <c r="BG11" s="402"/>
    </row>
    <row r="12" customFormat="false" ht="21" hidden="false" customHeight="true" outlineLevel="0" collapsed="false">
      <c r="B12" s="85"/>
      <c r="C12" s="96" t="s">
        <v>316</v>
      </c>
      <c r="D12" s="142" t="s">
        <v>317</v>
      </c>
      <c r="E12" s="400"/>
      <c r="F12" s="400"/>
      <c r="G12" s="400"/>
      <c r="H12" s="401"/>
      <c r="I12" s="400"/>
      <c r="J12" s="400"/>
      <c r="K12" s="400"/>
      <c r="L12" s="400"/>
      <c r="M12" s="400"/>
      <c r="N12" s="400"/>
      <c r="O12" s="400"/>
      <c r="P12" s="400"/>
      <c r="Q12" s="400"/>
      <c r="R12" s="400"/>
      <c r="S12" s="400"/>
      <c r="T12" s="400"/>
      <c r="U12" s="400"/>
      <c r="V12" s="400"/>
      <c r="W12" s="400"/>
      <c r="X12" s="400"/>
      <c r="Y12" s="400"/>
      <c r="Z12" s="400"/>
      <c r="AA12" s="400"/>
      <c r="AB12" s="400"/>
      <c r="AC12" s="400"/>
      <c r="AD12" s="400"/>
      <c r="AE12" s="400"/>
      <c r="AF12" s="400"/>
      <c r="AG12" s="400"/>
      <c r="AH12" s="400"/>
      <c r="AI12" s="400"/>
      <c r="AJ12" s="400"/>
      <c r="AK12" s="400"/>
      <c r="AL12" s="400"/>
      <c r="AM12" s="400"/>
      <c r="AN12" s="400"/>
      <c r="AO12" s="400"/>
      <c r="AP12" s="400"/>
      <c r="AQ12" s="400"/>
      <c r="AR12" s="400"/>
      <c r="AS12" s="400"/>
      <c r="AT12" s="400"/>
      <c r="AU12" s="400"/>
      <c r="AV12" s="400"/>
      <c r="AW12" s="400"/>
      <c r="AX12" s="400"/>
      <c r="AY12" s="400"/>
      <c r="AZ12" s="400"/>
      <c r="BA12" s="400"/>
      <c r="BB12" s="400"/>
      <c r="BC12" s="400"/>
      <c r="BD12" s="400"/>
      <c r="BE12" s="400"/>
      <c r="BF12" s="400"/>
      <c r="BG12" s="402"/>
    </row>
    <row r="13" customFormat="false" ht="18" hidden="false" customHeight="true" outlineLevel="0" collapsed="false">
      <c r="B13" s="85"/>
      <c r="C13" s="87" t="str">
        <f aca="false">SkillD!C10&amp;IF(SkillD!I10=TRUE()," •","")</f>
        <v>Alchemy</v>
      </c>
      <c r="D13" s="139" t="str">
        <f aca="false">SkillD!D10</f>
        <v>Int</v>
      </c>
      <c r="E13" s="403" t="str">
        <f aca="false">SkillRanksD!I18</f>
        <v/>
      </c>
      <c r="F13" s="310"/>
      <c r="G13" s="403" t="n">
        <f aca="false">SkillRanksD!K18</f>
        <v>0</v>
      </c>
      <c r="H13" s="139" t="n">
        <f aca="false">SkillRanksD!T18</f>
        <v>0</v>
      </c>
      <c r="I13" s="139" t="n">
        <f aca="false">SkillRanksD!FY18</f>
        <v>5</v>
      </c>
      <c r="J13" s="404"/>
      <c r="K13" s="405"/>
      <c r="L13" s="405"/>
      <c r="M13" s="405"/>
      <c r="N13" s="405"/>
      <c r="O13" s="405"/>
      <c r="P13" s="405"/>
      <c r="Q13" s="405"/>
      <c r="R13" s="405"/>
      <c r="S13" s="405"/>
      <c r="T13" s="405"/>
      <c r="U13" s="405"/>
      <c r="V13" s="405"/>
      <c r="W13" s="405"/>
      <c r="X13" s="405"/>
      <c r="Y13" s="405"/>
      <c r="Z13" s="405"/>
      <c r="AA13" s="405"/>
      <c r="AB13" s="405"/>
      <c r="AC13" s="406"/>
      <c r="AD13" s="406"/>
      <c r="AE13" s="406"/>
      <c r="AF13" s="406"/>
      <c r="AG13" s="406"/>
      <c r="AH13" s="406"/>
      <c r="AI13" s="406"/>
      <c r="AJ13" s="406"/>
      <c r="AK13" s="406"/>
      <c r="AL13" s="406"/>
      <c r="AM13" s="406"/>
      <c r="AN13" s="406"/>
      <c r="AO13" s="406"/>
      <c r="AP13" s="406"/>
      <c r="AQ13" s="406"/>
      <c r="AR13" s="406"/>
      <c r="AS13" s="406"/>
      <c r="AT13" s="406"/>
      <c r="AU13" s="406"/>
      <c r="AV13" s="406"/>
      <c r="AW13" s="406"/>
      <c r="AX13" s="406"/>
      <c r="AY13" s="406"/>
      <c r="AZ13" s="406"/>
      <c r="BA13" s="406"/>
      <c r="BB13" s="406"/>
      <c r="BC13" s="406"/>
      <c r="BD13" s="406"/>
      <c r="BE13" s="406"/>
      <c r="BF13" s="406"/>
      <c r="BG13" s="407"/>
    </row>
    <row r="14" customFormat="false" ht="18" hidden="false" customHeight="true" outlineLevel="0" collapsed="false">
      <c r="B14" s="85"/>
      <c r="C14" s="89" t="str">
        <f aca="false">SkillD!C11&amp;IF(SkillD!I11=TRUE()," •","")</f>
        <v>Animal Empathy</v>
      </c>
      <c r="D14" s="126" t="str">
        <f aca="false">SkillD!D11</f>
        <v>Cha</v>
      </c>
      <c r="E14" s="307" t="str">
        <f aca="false">SkillRanksD!I19</f>
        <v/>
      </c>
      <c r="F14" s="318"/>
      <c r="G14" s="307" t="n">
        <f aca="false">SkillRanksD!K19</f>
        <v>0</v>
      </c>
      <c r="H14" s="408" t="n">
        <f aca="false">SkillRanksD!T19</f>
        <v>0</v>
      </c>
      <c r="I14" s="126" t="n">
        <f aca="false">SkillRanksD!FY19</f>
        <v>0</v>
      </c>
      <c r="J14" s="409"/>
      <c r="K14" s="410"/>
      <c r="L14" s="410"/>
      <c r="M14" s="410"/>
      <c r="N14" s="410"/>
      <c r="O14" s="410"/>
      <c r="P14" s="410"/>
      <c r="Q14" s="410"/>
      <c r="R14" s="410"/>
      <c r="S14" s="410"/>
      <c r="T14" s="410"/>
      <c r="U14" s="410"/>
      <c r="V14" s="410"/>
      <c r="W14" s="410"/>
      <c r="X14" s="410"/>
      <c r="Y14" s="410"/>
      <c r="Z14" s="410"/>
      <c r="AA14" s="410"/>
      <c r="AB14" s="410"/>
      <c r="AC14" s="411"/>
      <c r="AD14" s="411"/>
      <c r="AE14" s="411"/>
      <c r="AF14" s="411"/>
      <c r="AG14" s="411"/>
      <c r="AH14" s="411"/>
      <c r="AI14" s="411"/>
      <c r="AJ14" s="411"/>
      <c r="AK14" s="411"/>
      <c r="AL14" s="411"/>
      <c r="AM14" s="411"/>
      <c r="AN14" s="411"/>
      <c r="AO14" s="411"/>
      <c r="AP14" s="411"/>
      <c r="AQ14" s="411"/>
      <c r="AR14" s="411"/>
      <c r="AS14" s="411"/>
      <c r="AT14" s="411"/>
      <c r="AU14" s="411"/>
      <c r="AV14" s="411"/>
      <c r="AW14" s="411"/>
      <c r="AX14" s="411"/>
      <c r="AY14" s="411"/>
      <c r="AZ14" s="411"/>
      <c r="BA14" s="411"/>
      <c r="BB14" s="411"/>
      <c r="BC14" s="411"/>
      <c r="BD14" s="411"/>
      <c r="BE14" s="411"/>
      <c r="BF14" s="411"/>
      <c r="BG14" s="412"/>
    </row>
    <row r="15" customFormat="false" ht="18" hidden="false" customHeight="true" outlineLevel="0" collapsed="false">
      <c r="B15" s="85"/>
      <c r="C15" s="89" t="str">
        <f aca="false">SkillD!C12&amp;IF(SkillD!I12=TRUE()," •","")</f>
        <v>Appraise •</v>
      </c>
      <c r="D15" s="126" t="str">
        <f aca="false">SkillD!D12</f>
        <v>Int</v>
      </c>
      <c r="E15" s="307" t="n">
        <f aca="false">SkillRanksD!I20</f>
        <v>0</v>
      </c>
      <c r="F15" s="318"/>
      <c r="G15" s="307" t="n">
        <f aca="false">SkillRanksD!K20</f>
        <v>0</v>
      </c>
      <c r="H15" s="408" t="n">
        <f aca="false">SkillRanksD!T20</f>
        <v>0</v>
      </c>
      <c r="I15" s="126" t="n">
        <f aca="false">SkillRanksD!FY20</f>
        <v>5</v>
      </c>
      <c r="J15" s="409"/>
      <c r="K15" s="410"/>
      <c r="L15" s="410"/>
      <c r="M15" s="410"/>
      <c r="N15" s="410"/>
      <c r="O15" s="410"/>
      <c r="P15" s="410"/>
      <c r="Q15" s="410"/>
      <c r="R15" s="410"/>
      <c r="S15" s="410"/>
      <c r="T15" s="410"/>
      <c r="U15" s="410"/>
      <c r="V15" s="410"/>
      <c r="W15" s="410"/>
      <c r="X15" s="410"/>
      <c r="Y15" s="410"/>
      <c r="Z15" s="410"/>
      <c r="AA15" s="410"/>
      <c r="AB15" s="410"/>
      <c r="AC15" s="411"/>
      <c r="AD15" s="411"/>
      <c r="AE15" s="411"/>
      <c r="AF15" s="411"/>
      <c r="AG15" s="411"/>
      <c r="AH15" s="411"/>
      <c r="AI15" s="411"/>
      <c r="AJ15" s="411"/>
      <c r="AK15" s="411"/>
      <c r="AL15" s="411"/>
      <c r="AM15" s="411"/>
      <c r="AN15" s="411"/>
      <c r="AO15" s="411"/>
      <c r="AP15" s="411"/>
      <c r="AQ15" s="411"/>
      <c r="AR15" s="411"/>
      <c r="AS15" s="411"/>
      <c r="AT15" s="411"/>
      <c r="AU15" s="411"/>
      <c r="AV15" s="411"/>
      <c r="AW15" s="411"/>
      <c r="AX15" s="411"/>
      <c r="AY15" s="411"/>
      <c r="AZ15" s="411"/>
      <c r="BA15" s="411"/>
      <c r="BB15" s="411"/>
      <c r="BC15" s="411"/>
      <c r="BD15" s="411"/>
      <c r="BE15" s="411"/>
      <c r="BF15" s="411"/>
      <c r="BG15" s="412"/>
    </row>
    <row r="16" customFormat="false" ht="18" hidden="false" customHeight="true" outlineLevel="0" collapsed="false">
      <c r="B16" s="85"/>
      <c r="C16" s="89" t="str">
        <f aca="false">SkillD!C13&amp;IF(SkillD!I13=TRUE()," •","")</f>
        <v>Balance •</v>
      </c>
      <c r="D16" s="126" t="str">
        <f aca="false">SkillD!D13</f>
        <v>Dex</v>
      </c>
      <c r="E16" s="307" t="n">
        <f aca="false">SkillRanksD!I21</f>
        <v>0</v>
      </c>
      <c r="F16" s="318"/>
      <c r="G16" s="307" t="n">
        <f aca="false">SkillRanksD!K21</f>
        <v>0</v>
      </c>
      <c r="H16" s="408" t="n">
        <f aca="false">SkillRanksD!T21</f>
        <v>0</v>
      </c>
      <c r="I16" s="126" t="n">
        <f aca="false">SkillRanksD!FY21</f>
        <v>5</v>
      </c>
      <c r="J16" s="409"/>
      <c r="K16" s="410"/>
      <c r="L16" s="410"/>
      <c r="M16" s="410"/>
      <c r="N16" s="410"/>
      <c r="O16" s="410"/>
      <c r="P16" s="410"/>
      <c r="Q16" s="410"/>
      <c r="R16" s="410"/>
      <c r="S16" s="410"/>
      <c r="T16" s="410"/>
      <c r="U16" s="410"/>
      <c r="V16" s="410"/>
      <c r="W16" s="410"/>
      <c r="X16" s="410"/>
      <c r="Y16" s="410"/>
      <c r="Z16" s="410"/>
      <c r="AA16" s="410"/>
      <c r="AB16" s="410"/>
      <c r="AC16" s="411"/>
      <c r="AD16" s="411"/>
      <c r="AE16" s="411"/>
      <c r="AF16" s="411"/>
      <c r="AG16" s="411"/>
      <c r="AH16" s="411"/>
      <c r="AI16" s="411"/>
      <c r="AJ16" s="411"/>
      <c r="AK16" s="411"/>
      <c r="AL16" s="411"/>
      <c r="AM16" s="411"/>
      <c r="AN16" s="411"/>
      <c r="AO16" s="411"/>
      <c r="AP16" s="411"/>
      <c r="AQ16" s="411"/>
      <c r="AR16" s="411"/>
      <c r="AS16" s="411"/>
      <c r="AT16" s="411"/>
      <c r="AU16" s="411"/>
      <c r="AV16" s="411"/>
      <c r="AW16" s="411"/>
      <c r="AX16" s="411"/>
      <c r="AY16" s="411"/>
      <c r="AZ16" s="411"/>
      <c r="BA16" s="411"/>
      <c r="BB16" s="411"/>
      <c r="BC16" s="411"/>
      <c r="BD16" s="411"/>
      <c r="BE16" s="411"/>
      <c r="BF16" s="411"/>
      <c r="BG16" s="412"/>
    </row>
    <row r="17" customFormat="false" ht="18" hidden="false" customHeight="true" outlineLevel="0" collapsed="false">
      <c r="B17" s="85"/>
      <c r="C17" s="89" t="str">
        <f aca="false">SkillD!C14&amp;IF(SkillD!I14=TRUE()," •","")</f>
        <v>Bluff •</v>
      </c>
      <c r="D17" s="126" t="str">
        <f aca="false">SkillD!D14</f>
        <v>Cha</v>
      </c>
      <c r="E17" s="307" t="n">
        <f aca="false">SkillRanksD!I22</f>
        <v>0</v>
      </c>
      <c r="F17" s="318"/>
      <c r="G17" s="307" t="n">
        <f aca="false">SkillRanksD!K22</f>
        <v>0</v>
      </c>
      <c r="H17" s="408" t="n">
        <f aca="false">SkillRanksD!T22</f>
        <v>0</v>
      </c>
      <c r="I17" s="126" t="n">
        <f aca="false">SkillRanksD!FY22</f>
        <v>5</v>
      </c>
      <c r="J17" s="409"/>
      <c r="K17" s="410"/>
      <c r="L17" s="410"/>
      <c r="M17" s="410"/>
      <c r="N17" s="410"/>
      <c r="O17" s="410"/>
      <c r="P17" s="410"/>
      <c r="Q17" s="410"/>
      <c r="R17" s="410"/>
      <c r="S17" s="410"/>
      <c r="T17" s="410"/>
      <c r="U17" s="410"/>
      <c r="V17" s="410"/>
      <c r="W17" s="410"/>
      <c r="X17" s="410"/>
      <c r="Y17" s="410"/>
      <c r="Z17" s="410"/>
      <c r="AA17" s="410"/>
      <c r="AB17" s="410"/>
      <c r="AC17" s="411"/>
      <c r="AD17" s="411"/>
      <c r="AE17" s="411"/>
      <c r="AF17" s="411"/>
      <c r="AG17" s="411"/>
      <c r="AH17" s="411"/>
      <c r="AI17" s="411"/>
      <c r="AJ17" s="411"/>
      <c r="AK17" s="411"/>
      <c r="AL17" s="411"/>
      <c r="AM17" s="411"/>
      <c r="AN17" s="411"/>
      <c r="AO17" s="411"/>
      <c r="AP17" s="411"/>
      <c r="AQ17" s="411"/>
      <c r="AR17" s="411"/>
      <c r="AS17" s="411"/>
      <c r="AT17" s="411"/>
      <c r="AU17" s="411"/>
      <c r="AV17" s="411"/>
      <c r="AW17" s="411"/>
      <c r="AX17" s="411"/>
      <c r="AY17" s="411"/>
      <c r="AZ17" s="411"/>
      <c r="BA17" s="411"/>
      <c r="BB17" s="411"/>
      <c r="BC17" s="411"/>
      <c r="BD17" s="411"/>
      <c r="BE17" s="411"/>
      <c r="BF17" s="411"/>
      <c r="BG17" s="412"/>
    </row>
    <row r="18" customFormat="false" ht="18" hidden="false" customHeight="true" outlineLevel="0" collapsed="false">
      <c r="B18" s="85"/>
      <c r="C18" s="89" t="str">
        <f aca="false">SkillD!C15&amp;IF(SkillD!I15=TRUE()," •","")</f>
        <v>Climb •</v>
      </c>
      <c r="D18" s="126" t="str">
        <f aca="false">SkillD!D15</f>
        <v>Str</v>
      </c>
      <c r="E18" s="307" t="n">
        <f aca="false">SkillRanksD!I23</f>
        <v>0</v>
      </c>
      <c r="F18" s="318"/>
      <c r="G18" s="307" t="n">
        <f aca="false">SkillRanksD!K23</f>
        <v>0</v>
      </c>
      <c r="H18" s="408" t="n">
        <f aca="false">SkillRanksD!T23</f>
        <v>0</v>
      </c>
      <c r="I18" s="126" t="n">
        <f aca="false">SkillRanksD!FY23</f>
        <v>5</v>
      </c>
      <c r="J18" s="409"/>
      <c r="K18" s="410"/>
      <c r="L18" s="410"/>
      <c r="M18" s="410"/>
      <c r="N18" s="410"/>
      <c r="O18" s="410"/>
      <c r="P18" s="410"/>
      <c r="Q18" s="410"/>
      <c r="R18" s="410"/>
      <c r="S18" s="410"/>
      <c r="T18" s="410"/>
      <c r="U18" s="410"/>
      <c r="V18" s="410"/>
      <c r="W18" s="410"/>
      <c r="X18" s="410"/>
      <c r="Y18" s="410"/>
      <c r="Z18" s="410"/>
      <c r="AA18" s="410"/>
      <c r="AB18" s="410"/>
      <c r="AC18" s="411"/>
      <c r="AD18" s="411"/>
      <c r="AE18" s="411"/>
      <c r="AF18" s="411"/>
      <c r="AG18" s="411"/>
      <c r="AH18" s="411"/>
      <c r="AI18" s="411"/>
      <c r="AJ18" s="411"/>
      <c r="AK18" s="411"/>
      <c r="AL18" s="411"/>
      <c r="AM18" s="411"/>
      <c r="AN18" s="411"/>
      <c r="AO18" s="411"/>
      <c r="AP18" s="411"/>
      <c r="AQ18" s="411"/>
      <c r="AR18" s="411"/>
      <c r="AS18" s="411"/>
      <c r="AT18" s="411"/>
      <c r="AU18" s="411"/>
      <c r="AV18" s="411"/>
      <c r="AW18" s="411"/>
      <c r="AX18" s="411"/>
      <c r="AY18" s="411"/>
      <c r="AZ18" s="411"/>
      <c r="BA18" s="411"/>
      <c r="BB18" s="411"/>
      <c r="BC18" s="411"/>
      <c r="BD18" s="411"/>
      <c r="BE18" s="411"/>
      <c r="BF18" s="411"/>
      <c r="BG18" s="412"/>
    </row>
    <row r="19" customFormat="false" ht="18" hidden="false" customHeight="true" outlineLevel="0" collapsed="false">
      <c r="B19" s="85"/>
      <c r="C19" s="89" t="str">
        <f aca="false">SkillD!C16&amp;IF(SkillD!I16=TRUE()," •","")</f>
        <v>Concentration •</v>
      </c>
      <c r="D19" s="126" t="str">
        <f aca="false">SkillD!D16</f>
        <v>Con</v>
      </c>
      <c r="E19" s="307" t="n">
        <f aca="false">SkillRanksD!I24</f>
        <v>0</v>
      </c>
      <c r="F19" s="318"/>
      <c r="G19" s="307" t="n">
        <f aca="false">SkillRanksD!K24</f>
        <v>0</v>
      </c>
      <c r="H19" s="408" t="n">
        <f aca="false">SkillRanksD!T24</f>
        <v>0</v>
      </c>
      <c r="I19" s="126" t="n">
        <f aca="false">SkillRanksD!FY24</f>
        <v>11</v>
      </c>
      <c r="J19" s="409"/>
      <c r="K19" s="410"/>
      <c r="L19" s="410"/>
      <c r="M19" s="410"/>
      <c r="N19" s="410"/>
      <c r="O19" s="410"/>
      <c r="P19" s="410"/>
      <c r="Q19" s="410"/>
      <c r="R19" s="410"/>
      <c r="S19" s="410"/>
      <c r="T19" s="410"/>
      <c r="U19" s="410"/>
      <c r="V19" s="410"/>
      <c r="W19" s="410"/>
      <c r="X19" s="410"/>
      <c r="Y19" s="410"/>
      <c r="Z19" s="410"/>
      <c r="AA19" s="410"/>
      <c r="AB19" s="410"/>
      <c r="AC19" s="411"/>
      <c r="AD19" s="411"/>
      <c r="AE19" s="411"/>
      <c r="AF19" s="411"/>
      <c r="AG19" s="411"/>
      <c r="AH19" s="411"/>
      <c r="AI19" s="411"/>
      <c r="AJ19" s="411"/>
      <c r="AK19" s="411"/>
      <c r="AL19" s="411"/>
      <c r="AM19" s="411"/>
      <c r="AN19" s="411"/>
      <c r="AO19" s="411"/>
      <c r="AP19" s="411"/>
      <c r="AQ19" s="411"/>
      <c r="AR19" s="411"/>
      <c r="AS19" s="411"/>
      <c r="AT19" s="411"/>
      <c r="AU19" s="411"/>
      <c r="AV19" s="411"/>
      <c r="AW19" s="411"/>
      <c r="AX19" s="411"/>
      <c r="AY19" s="411"/>
      <c r="AZ19" s="411"/>
      <c r="BA19" s="411"/>
      <c r="BB19" s="411"/>
      <c r="BC19" s="411"/>
      <c r="BD19" s="411"/>
      <c r="BE19" s="411"/>
      <c r="BF19" s="411"/>
      <c r="BG19" s="412"/>
    </row>
    <row r="20" customFormat="false" ht="18" hidden="false" customHeight="true" outlineLevel="0" collapsed="false">
      <c r="A20" s="98"/>
      <c r="B20" s="85"/>
      <c r="C20" s="89" t="str">
        <f aca="false">SkillD!C17&amp;IF(SkillD!I17=TRUE()," •","")</f>
        <v>Craft (Untrained) •</v>
      </c>
      <c r="D20" s="126" t="str">
        <f aca="false">SkillD!D17</f>
        <v>Int</v>
      </c>
      <c r="E20" s="307" t="n">
        <f aca="false">SkillRanksD!I25</f>
        <v>0</v>
      </c>
      <c r="F20" s="318"/>
      <c r="G20" s="307" t="n">
        <f aca="false">SkillRanksD!K25</f>
        <v>0</v>
      </c>
      <c r="H20" s="408" t="n">
        <f aca="false">SkillRanksD!T25</f>
        <v>0</v>
      </c>
      <c r="I20" s="126" t="n">
        <f aca="false">SkillRanksD!FY25</f>
        <v>0</v>
      </c>
      <c r="J20" s="409"/>
      <c r="K20" s="410"/>
      <c r="L20" s="410"/>
      <c r="M20" s="410"/>
      <c r="N20" s="410"/>
      <c r="O20" s="410"/>
      <c r="P20" s="410"/>
      <c r="Q20" s="410"/>
      <c r="R20" s="410"/>
      <c r="S20" s="410"/>
      <c r="T20" s="410"/>
      <c r="U20" s="410"/>
      <c r="V20" s="410"/>
      <c r="W20" s="410"/>
      <c r="X20" s="410"/>
      <c r="Y20" s="410"/>
      <c r="Z20" s="410"/>
      <c r="AA20" s="410"/>
      <c r="AB20" s="410"/>
      <c r="AC20" s="411"/>
      <c r="AD20" s="411"/>
      <c r="AE20" s="411"/>
      <c r="AF20" s="411"/>
      <c r="AG20" s="411"/>
      <c r="AH20" s="411"/>
      <c r="AI20" s="411"/>
      <c r="AJ20" s="411"/>
      <c r="AK20" s="411"/>
      <c r="AL20" s="411"/>
      <c r="AM20" s="411"/>
      <c r="AN20" s="411"/>
      <c r="AO20" s="411"/>
      <c r="AP20" s="411"/>
      <c r="AQ20" s="411"/>
      <c r="AR20" s="411"/>
      <c r="AS20" s="411"/>
      <c r="AT20" s="411"/>
      <c r="AU20" s="411"/>
      <c r="AV20" s="411"/>
      <c r="AW20" s="411"/>
      <c r="AX20" s="411"/>
      <c r="AY20" s="411"/>
      <c r="AZ20" s="411"/>
      <c r="BA20" s="411"/>
      <c r="BB20" s="411"/>
      <c r="BC20" s="411"/>
      <c r="BD20" s="411"/>
      <c r="BE20" s="411"/>
      <c r="BF20" s="411"/>
      <c r="BG20" s="412"/>
    </row>
    <row r="21" customFormat="false" ht="18" hidden="false" customHeight="true" outlineLevel="0" collapsed="false">
      <c r="A21" s="98"/>
      <c r="B21" s="85"/>
      <c r="C21" s="89" t="str">
        <f aca="false">SkillD!C18&amp;IF(SkillD!I18=TRUE()," •","")</f>
        <v>Craft (0)</v>
      </c>
      <c r="D21" s="126" t="str">
        <f aca="false">SkillD!D18</f>
        <v>Int</v>
      </c>
      <c r="E21" s="307" t="str">
        <f aca="false">SkillRanksD!I26</f>
        <v/>
      </c>
      <c r="F21" s="318"/>
      <c r="G21" s="307" t="n">
        <f aca="false">SkillRanksD!K26</f>
        <v>0</v>
      </c>
      <c r="H21" s="408" t="n">
        <f aca="false">SkillRanksD!T26</f>
        <v>0</v>
      </c>
      <c r="I21" s="126" t="n">
        <f aca="false">SkillRanksD!FY26</f>
        <v>11</v>
      </c>
      <c r="J21" s="409"/>
      <c r="K21" s="410"/>
      <c r="L21" s="410"/>
      <c r="M21" s="410"/>
      <c r="N21" s="410"/>
      <c r="O21" s="410"/>
      <c r="P21" s="410"/>
      <c r="Q21" s="410"/>
      <c r="R21" s="410"/>
      <c r="S21" s="410"/>
      <c r="T21" s="410"/>
      <c r="U21" s="410"/>
      <c r="V21" s="410"/>
      <c r="W21" s="410"/>
      <c r="X21" s="410"/>
      <c r="Y21" s="410"/>
      <c r="Z21" s="410"/>
      <c r="AA21" s="410"/>
      <c r="AB21" s="410"/>
      <c r="AC21" s="411"/>
      <c r="AD21" s="411"/>
      <c r="AE21" s="411"/>
      <c r="AF21" s="411"/>
      <c r="AG21" s="411"/>
      <c r="AH21" s="411"/>
      <c r="AI21" s="411"/>
      <c r="AJ21" s="411"/>
      <c r="AK21" s="411"/>
      <c r="AL21" s="411"/>
      <c r="AM21" s="411"/>
      <c r="AN21" s="411"/>
      <c r="AO21" s="411"/>
      <c r="AP21" s="411"/>
      <c r="AQ21" s="411"/>
      <c r="AR21" s="411"/>
      <c r="AS21" s="411"/>
      <c r="AT21" s="411"/>
      <c r="AU21" s="411"/>
      <c r="AV21" s="411"/>
      <c r="AW21" s="411"/>
      <c r="AX21" s="411"/>
      <c r="AY21" s="411"/>
      <c r="AZ21" s="411"/>
      <c r="BA21" s="411"/>
      <c r="BB21" s="411"/>
      <c r="BC21" s="411"/>
      <c r="BD21" s="411"/>
      <c r="BE21" s="411"/>
      <c r="BF21" s="411"/>
      <c r="BG21" s="412"/>
    </row>
    <row r="22" customFormat="false" ht="18" hidden="false" customHeight="true" outlineLevel="0" collapsed="false">
      <c r="B22" s="85"/>
      <c r="C22" s="89" t="str">
        <f aca="false">SkillD!C19&amp;IF(SkillD!I19=TRUE()," •","")</f>
        <v>Craft (0)</v>
      </c>
      <c r="D22" s="126" t="str">
        <f aca="false">SkillD!D19</f>
        <v>Int</v>
      </c>
      <c r="E22" s="307" t="str">
        <f aca="false">SkillRanksD!I27</f>
        <v/>
      </c>
      <c r="F22" s="318"/>
      <c r="G22" s="307" t="n">
        <f aca="false">SkillRanksD!K27</f>
        <v>0</v>
      </c>
      <c r="H22" s="408" t="n">
        <f aca="false">SkillRanksD!T27</f>
        <v>0</v>
      </c>
      <c r="I22" s="126" t="n">
        <f aca="false">SkillRanksD!FY27</f>
        <v>11</v>
      </c>
      <c r="J22" s="409"/>
      <c r="K22" s="410"/>
      <c r="L22" s="410"/>
      <c r="M22" s="410"/>
      <c r="N22" s="410"/>
      <c r="O22" s="410"/>
      <c r="P22" s="410"/>
      <c r="Q22" s="410"/>
      <c r="R22" s="410"/>
      <c r="S22" s="410"/>
      <c r="T22" s="410"/>
      <c r="U22" s="410"/>
      <c r="V22" s="410"/>
      <c r="W22" s="410"/>
      <c r="X22" s="410"/>
      <c r="Y22" s="410"/>
      <c r="Z22" s="410"/>
      <c r="AA22" s="410"/>
      <c r="AB22" s="410"/>
      <c r="AC22" s="411"/>
      <c r="AD22" s="411"/>
      <c r="AE22" s="411"/>
      <c r="AF22" s="411"/>
      <c r="AG22" s="411"/>
      <c r="AH22" s="411"/>
      <c r="AI22" s="411"/>
      <c r="AJ22" s="411"/>
      <c r="AK22" s="411"/>
      <c r="AL22" s="411"/>
      <c r="AM22" s="411"/>
      <c r="AN22" s="411"/>
      <c r="AO22" s="411"/>
      <c r="AP22" s="411"/>
      <c r="AQ22" s="411"/>
      <c r="AR22" s="411"/>
      <c r="AS22" s="411"/>
      <c r="AT22" s="411"/>
      <c r="AU22" s="411"/>
      <c r="AV22" s="411"/>
      <c r="AW22" s="411"/>
      <c r="AX22" s="411"/>
      <c r="AY22" s="411"/>
      <c r="AZ22" s="411"/>
      <c r="BA22" s="411"/>
      <c r="BB22" s="411"/>
      <c r="BC22" s="411"/>
      <c r="BD22" s="411"/>
      <c r="BE22" s="411"/>
      <c r="BF22" s="411"/>
      <c r="BG22" s="412"/>
    </row>
    <row r="23" customFormat="false" ht="18" hidden="false" customHeight="true" outlineLevel="0" collapsed="false">
      <c r="B23" s="85"/>
      <c r="C23" s="89" t="str">
        <f aca="false">SkillD!C20&amp;IF(SkillD!I20=TRUE()," •","")</f>
        <v>Craft (0)</v>
      </c>
      <c r="D23" s="126" t="str">
        <f aca="false">SkillD!D20</f>
        <v>Int</v>
      </c>
      <c r="E23" s="307" t="str">
        <f aca="false">SkillRanksD!I28</f>
        <v/>
      </c>
      <c r="F23" s="318"/>
      <c r="G23" s="307" t="n">
        <f aca="false">SkillRanksD!K28</f>
        <v>0</v>
      </c>
      <c r="H23" s="408" t="n">
        <f aca="false">SkillRanksD!T28</f>
        <v>0</v>
      </c>
      <c r="I23" s="126" t="n">
        <f aca="false">SkillRanksD!FY28</f>
        <v>11</v>
      </c>
      <c r="J23" s="409"/>
      <c r="K23" s="410"/>
      <c r="L23" s="410"/>
      <c r="M23" s="410"/>
      <c r="N23" s="410"/>
      <c r="O23" s="410"/>
      <c r="P23" s="410"/>
      <c r="Q23" s="410"/>
      <c r="R23" s="410"/>
      <c r="S23" s="410"/>
      <c r="T23" s="410"/>
      <c r="U23" s="410"/>
      <c r="V23" s="410"/>
      <c r="W23" s="410"/>
      <c r="X23" s="410"/>
      <c r="Y23" s="410"/>
      <c r="Z23" s="410"/>
      <c r="AA23" s="410"/>
      <c r="AB23" s="410"/>
      <c r="AC23" s="411"/>
      <c r="AD23" s="411"/>
      <c r="AE23" s="411"/>
      <c r="AF23" s="411"/>
      <c r="AG23" s="411"/>
      <c r="AH23" s="411"/>
      <c r="AI23" s="411"/>
      <c r="AJ23" s="411"/>
      <c r="AK23" s="411"/>
      <c r="AL23" s="411"/>
      <c r="AM23" s="411"/>
      <c r="AN23" s="411"/>
      <c r="AO23" s="411"/>
      <c r="AP23" s="411"/>
      <c r="AQ23" s="411"/>
      <c r="AR23" s="411"/>
      <c r="AS23" s="411"/>
      <c r="AT23" s="411"/>
      <c r="AU23" s="411"/>
      <c r="AV23" s="411"/>
      <c r="AW23" s="411"/>
      <c r="AX23" s="411"/>
      <c r="AY23" s="411"/>
      <c r="AZ23" s="411"/>
      <c r="BA23" s="411"/>
      <c r="BB23" s="411"/>
      <c r="BC23" s="411"/>
      <c r="BD23" s="411"/>
      <c r="BE23" s="411"/>
      <c r="BF23" s="411"/>
      <c r="BG23" s="412"/>
    </row>
    <row r="24" customFormat="false" ht="18" hidden="false" customHeight="true" outlineLevel="0" collapsed="false">
      <c r="B24" s="85"/>
      <c r="C24" s="89" t="str">
        <f aca="false">SkillD!C21&amp;IF(SkillD!I21=TRUE()," •","")</f>
        <v>Craft (0)</v>
      </c>
      <c r="D24" s="126" t="str">
        <f aca="false">SkillD!D21</f>
        <v>Int</v>
      </c>
      <c r="E24" s="307" t="str">
        <f aca="false">SkillRanksD!I29</f>
        <v/>
      </c>
      <c r="F24" s="318"/>
      <c r="G24" s="307" t="n">
        <f aca="false">SkillRanksD!K29</f>
        <v>0</v>
      </c>
      <c r="H24" s="408" t="n">
        <f aca="false">SkillRanksD!T29</f>
        <v>0</v>
      </c>
      <c r="I24" s="126" t="n">
        <f aca="false">SkillRanksD!FY29</f>
        <v>11</v>
      </c>
      <c r="J24" s="409"/>
      <c r="K24" s="410"/>
      <c r="L24" s="410"/>
      <c r="M24" s="410"/>
      <c r="N24" s="410"/>
      <c r="O24" s="410"/>
      <c r="P24" s="410"/>
      <c r="Q24" s="410"/>
      <c r="R24" s="410"/>
      <c r="S24" s="410"/>
      <c r="T24" s="410"/>
      <c r="U24" s="410"/>
      <c r="V24" s="410"/>
      <c r="W24" s="410"/>
      <c r="X24" s="410"/>
      <c r="Y24" s="410"/>
      <c r="Z24" s="410"/>
      <c r="AA24" s="410"/>
      <c r="AB24" s="410"/>
      <c r="AC24" s="411"/>
      <c r="AD24" s="411"/>
      <c r="AE24" s="411"/>
      <c r="AF24" s="411"/>
      <c r="AG24" s="411"/>
      <c r="AH24" s="411"/>
      <c r="AI24" s="411"/>
      <c r="AJ24" s="411"/>
      <c r="AK24" s="411"/>
      <c r="AL24" s="411"/>
      <c r="AM24" s="411"/>
      <c r="AN24" s="411"/>
      <c r="AO24" s="411"/>
      <c r="AP24" s="411"/>
      <c r="AQ24" s="411"/>
      <c r="AR24" s="411"/>
      <c r="AS24" s="411"/>
      <c r="AT24" s="411"/>
      <c r="AU24" s="411"/>
      <c r="AV24" s="411"/>
      <c r="AW24" s="411"/>
      <c r="AX24" s="411"/>
      <c r="AY24" s="411"/>
      <c r="AZ24" s="411"/>
      <c r="BA24" s="411"/>
      <c r="BB24" s="411"/>
      <c r="BC24" s="411"/>
      <c r="BD24" s="411"/>
      <c r="BE24" s="411"/>
      <c r="BF24" s="411"/>
      <c r="BG24" s="412"/>
    </row>
    <row r="25" customFormat="false" ht="18" hidden="false" customHeight="true" outlineLevel="0" collapsed="false">
      <c r="B25" s="85"/>
      <c r="C25" s="89" t="str">
        <f aca="false">SkillD!C22&amp;IF(SkillD!I22=TRUE()," •","")</f>
        <v>Decipher Script</v>
      </c>
      <c r="D25" s="126" t="str">
        <f aca="false">SkillD!D22</f>
        <v>Int</v>
      </c>
      <c r="E25" s="307" t="str">
        <f aca="false">SkillRanksD!I30</f>
        <v/>
      </c>
      <c r="F25" s="318"/>
      <c r="G25" s="307" t="n">
        <f aca="false">SkillRanksD!K30</f>
        <v>0</v>
      </c>
      <c r="H25" s="408" t="n">
        <f aca="false">SkillRanksD!T30</f>
        <v>0</v>
      </c>
      <c r="I25" s="126" t="n">
        <f aca="false">SkillRanksD!FY30</f>
        <v>0</v>
      </c>
      <c r="J25" s="409"/>
      <c r="K25" s="410"/>
      <c r="L25" s="410"/>
      <c r="M25" s="410"/>
      <c r="N25" s="410"/>
      <c r="O25" s="410"/>
      <c r="P25" s="410"/>
      <c r="Q25" s="410"/>
      <c r="R25" s="410"/>
      <c r="S25" s="410"/>
      <c r="T25" s="410"/>
      <c r="U25" s="410"/>
      <c r="V25" s="410"/>
      <c r="W25" s="410"/>
      <c r="X25" s="410"/>
      <c r="Y25" s="410"/>
      <c r="Z25" s="410"/>
      <c r="AA25" s="410"/>
      <c r="AB25" s="410"/>
      <c r="AC25" s="411"/>
      <c r="AD25" s="411"/>
      <c r="AE25" s="411"/>
      <c r="AF25" s="411"/>
      <c r="AG25" s="411"/>
      <c r="AH25" s="411"/>
      <c r="AI25" s="411"/>
      <c r="AJ25" s="411"/>
      <c r="AK25" s="411"/>
      <c r="AL25" s="411"/>
      <c r="AM25" s="411"/>
      <c r="AN25" s="411"/>
      <c r="AO25" s="411"/>
      <c r="AP25" s="411"/>
      <c r="AQ25" s="411"/>
      <c r="AR25" s="411"/>
      <c r="AS25" s="411"/>
      <c r="AT25" s="411"/>
      <c r="AU25" s="411"/>
      <c r="AV25" s="411"/>
      <c r="AW25" s="411"/>
      <c r="AX25" s="411"/>
      <c r="AY25" s="411"/>
      <c r="AZ25" s="411"/>
      <c r="BA25" s="411"/>
      <c r="BB25" s="411"/>
      <c r="BC25" s="411"/>
      <c r="BD25" s="411"/>
      <c r="BE25" s="411"/>
      <c r="BF25" s="411"/>
      <c r="BG25" s="412"/>
    </row>
    <row r="26" customFormat="false" ht="18" hidden="false" customHeight="true" outlineLevel="0" collapsed="false">
      <c r="B26" s="85"/>
      <c r="C26" s="89" t="str">
        <f aca="false">SkillD!C23&amp;IF(SkillD!I23=TRUE()," •","")</f>
        <v>Diplomacy •</v>
      </c>
      <c r="D26" s="126" t="str">
        <f aca="false">SkillD!D23</f>
        <v>Cha</v>
      </c>
      <c r="E26" s="307" t="n">
        <f aca="false">SkillRanksD!I31</f>
        <v>0</v>
      </c>
      <c r="F26" s="318"/>
      <c r="G26" s="307" t="n">
        <f aca="false">SkillRanksD!K31</f>
        <v>0</v>
      </c>
      <c r="H26" s="408" t="n">
        <f aca="false">SkillRanksD!T31</f>
        <v>0</v>
      </c>
      <c r="I26" s="126" t="n">
        <f aca="false">SkillRanksD!FY31</f>
        <v>11</v>
      </c>
      <c r="J26" s="409"/>
      <c r="K26" s="410"/>
      <c r="L26" s="410"/>
      <c r="M26" s="410"/>
      <c r="N26" s="410"/>
      <c r="O26" s="410"/>
      <c r="P26" s="410"/>
      <c r="Q26" s="410"/>
      <c r="R26" s="410"/>
      <c r="S26" s="410"/>
      <c r="T26" s="410"/>
      <c r="U26" s="410"/>
      <c r="V26" s="410"/>
      <c r="W26" s="410"/>
      <c r="X26" s="410"/>
      <c r="Y26" s="410"/>
      <c r="Z26" s="410"/>
      <c r="AA26" s="410"/>
      <c r="AB26" s="410"/>
      <c r="AC26" s="411"/>
      <c r="AD26" s="411"/>
      <c r="AE26" s="411"/>
      <c r="AF26" s="411"/>
      <c r="AG26" s="411"/>
      <c r="AH26" s="411"/>
      <c r="AI26" s="411"/>
      <c r="AJ26" s="411"/>
      <c r="AK26" s="411"/>
      <c r="AL26" s="411"/>
      <c r="AM26" s="411"/>
      <c r="AN26" s="411"/>
      <c r="AO26" s="411"/>
      <c r="AP26" s="411"/>
      <c r="AQ26" s="411"/>
      <c r="AR26" s="411"/>
      <c r="AS26" s="411"/>
      <c r="AT26" s="411"/>
      <c r="AU26" s="411"/>
      <c r="AV26" s="411"/>
      <c r="AW26" s="411"/>
      <c r="AX26" s="411"/>
      <c r="AY26" s="411"/>
      <c r="AZ26" s="411"/>
      <c r="BA26" s="411"/>
      <c r="BB26" s="411"/>
      <c r="BC26" s="411"/>
      <c r="BD26" s="411"/>
      <c r="BE26" s="411"/>
      <c r="BF26" s="411"/>
      <c r="BG26" s="412"/>
    </row>
    <row r="27" customFormat="false" ht="18" hidden="false" customHeight="true" outlineLevel="0" collapsed="false">
      <c r="B27" s="85"/>
      <c r="C27" s="89" t="str">
        <f aca="false">SkillD!C24&amp;IF(SkillD!I24=TRUE()," •","")</f>
        <v>Disable Device</v>
      </c>
      <c r="D27" s="126" t="str">
        <f aca="false">SkillD!D24</f>
        <v>Int</v>
      </c>
      <c r="E27" s="307" t="str">
        <f aca="false">SkillRanksD!I32</f>
        <v/>
      </c>
      <c r="F27" s="318"/>
      <c r="G27" s="307" t="n">
        <f aca="false">SkillRanksD!K32</f>
        <v>0</v>
      </c>
      <c r="H27" s="408" t="n">
        <f aca="false">SkillRanksD!T32</f>
        <v>0</v>
      </c>
      <c r="I27" s="126" t="n">
        <f aca="false">SkillRanksD!FY32</f>
        <v>5</v>
      </c>
      <c r="J27" s="409"/>
      <c r="K27" s="410"/>
      <c r="L27" s="410"/>
      <c r="M27" s="410"/>
      <c r="N27" s="410"/>
      <c r="O27" s="410"/>
      <c r="P27" s="410"/>
      <c r="Q27" s="410"/>
      <c r="R27" s="410"/>
      <c r="S27" s="410"/>
      <c r="T27" s="410"/>
      <c r="U27" s="410"/>
      <c r="V27" s="410"/>
      <c r="W27" s="410"/>
      <c r="X27" s="410"/>
      <c r="Y27" s="410"/>
      <c r="Z27" s="410"/>
      <c r="AA27" s="410"/>
      <c r="AB27" s="410"/>
      <c r="AC27" s="411"/>
      <c r="AD27" s="411"/>
      <c r="AE27" s="411"/>
      <c r="AF27" s="411"/>
      <c r="AG27" s="411"/>
      <c r="AH27" s="411"/>
      <c r="AI27" s="411"/>
      <c r="AJ27" s="411"/>
      <c r="AK27" s="411"/>
      <c r="AL27" s="411"/>
      <c r="AM27" s="411"/>
      <c r="AN27" s="411"/>
      <c r="AO27" s="411"/>
      <c r="AP27" s="411"/>
      <c r="AQ27" s="411"/>
      <c r="AR27" s="411"/>
      <c r="AS27" s="411"/>
      <c r="AT27" s="411"/>
      <c r="AU27" s="411"/>
      <c r="AV27" s="411"/>
      <c r="AW27" s="411"/>
      <c r="AX27" s="411"/>
      <c r="AY27" s="411"/>
      <c r="AZ27" s="411"/>
      <c r="BA27" s="411"/>
      <c r="BB27" s="411"/>
      <c r="BC27" s="411"/>
      <c r="BD27" s="411"/>
      <c r="BE27" s="411"/>
      <c r="BF27" s="411"/>
      <c r="BG27" s="412"/>
    </row>
    <row r="28" customFormat="false" ht="18" hidden="false" customHeight="true" outlineLevel="0" collapsed="false">
      <c r="B28" s="85"/>
      <c r="C28" s="89" t="str">
        <f aca="false">SkillD!C25&amp;IF(SkillD!I25=TRUE()," •","")</f>
        <v>Disguise •</v>
      </c>
      <c r="D28" s="126" t="str">
        <f aca="false">SkillD!D25</f>
        <v>Cha</v>
      </c>
      <c r="E28" s="307" t="n">
        <f aca="false">SkillRanksD!I33</f>
        <v>0</v>
      </c>
      <c r="F28" s="318"/>
      <c r="G28" s="307" t="n">
        <f aca="false">SkillRanksD!K33</f>
        <v>0</v>
      </c>
      <c r="H28" s="408" t="n">
        <f aca="false">SkillRanksD!T33</f>
        <v>0</v>
      </c>
      <c r="I28" s="126" t="n">
        <f aca="false">SkillRanksD!FY33</f>
        <v>5</v>
      </c>
      <c r="J28" s="409"/>
      <c r="K28" s="410"/>
      <c r="L28" s="410"/>
      <c r="M28" s="410"/>
      <c r="N28" s="410"/>
      <c r="O28" s="410"/>
      <c r="P28" s="410"/>
      <c r="Q28" s="410"/>
      <c r="R28" s="410"/>
      <c r="S28" s="410"/>
      <c r="T28" s="410"/>
      <c r="U28" s="410"/>
      <c r="V28" s="410"/>
      <c r="W28" s="410"/>
      <c r="X28" s="410"/>
      <c r="Y28" s="410"/>
      <c r="Z28" s="410"/>
      <c r="AA28" s="410"/>
      <c r="AB28" s="410"/>
      <c r="AC28" s="411"/>
      <c r="AD28" s="411"/>
      <c r="AE28" s="411"/>
      <c r="AF28" s="411"/>
      <c r="AG28" s="411"/>
      <c r="AH28" s="411"/>
      <c r="AI28" s="411"/>
      <c r="AJ28" s="411"/>
      <c r="AK28" s="411"/>
      <c r="AL28" s="411"/>
      <c r="AM28" s="411"/>
      <c r="AN28" s="411"/>
      <c r="AO28" s="411"/>
      <c r="AP28" s="411"/>
      <c r="AQ28" s="411"/>
      <c r="AR28" s="411"/>
      <c r="AS28" s="411"/>
      <c r="AT28" s="411"/>
      <c r="AU28" s="411"/>
      <c r="AV28" s="411"/>
      <c r="AW28" s="411"/>
      <c r="AX28" s="411"/>
      <c r="AY28" s="411"/>
      <c r="AZ28" s="411"/>
      <c r="BA28" s="411"/>
      <c r="BB28" s="411"/>
      <c r="BC28" s="411"/>
      <c r="BD28" s="411"/>
      <c r="BE28" s="411"/>
      <c r="BF28" s="411"/>
      <c r="BG28" s="412"/>
    </row>
    <row r="29" customFormat="false" ht="18" hidden="false" customHeight="true" outlineLevel="0" collapsed="false">
      <c r="B29" s="85"/>
      <c r="C29" s="89" t="str">
        <f aca="false">SkillD!C26&amp;IF(SkillD!I26=TRUE()," •","")</f>
        <v>Escape Artist •</v>
      </c>
      <c r="D29" s="126" t="str">
        <f aca="false">SkillD!D26</f>
        <v>Dex</v>
      </c>
      <c r="E29" s="307" t="n">
        <f aca="false">SkillRanksD!I34</f>
        <v>0</v>
      </c>
      <c r="F29" s="318"/>
      <c r="G29" s="307" t="n">
        <f aca="false">SkillRanksD!K34</f>
        <v>0</v>
      </c>
      <c r="H29" s="408" t="n">
        <f aca="false">SkillRanksD!T34</f>
        <v>0</v>
      </c>
      <c r="I29" s="126" t="n">
        <f aca="false">SkillRanksD!FY34</f>
        <v>5</v>
      </c>
      <c r="J29" s="409"/>
      <c r="K29" s="410"/>
      <c r="L29" s="410"/>
      <c r="M29" s="410"/>
      <c r="N29" s="410"/>
      <c r="O29" s="410"/>
      <c r="P29" s="410"/>
      <c r="Q29" s="410"/>
      <c r="R29" s="410"/>
      <c r="S29" s="410"/>
      <c r="T29" s="410"/>
      <c r="U29" s="410"/>
      <c r="V29" s="410"/>
      <c r="W29" s="410"/>
      <c r="X29" s="410"/>
      <c r="Y29" s="410"/>
      <c r="Z29" s="410"/>
      <c r="AA29" s="410"/>
      <c r="AB29" s="410"/>
      <c r="AC29" s="411"/>
      <c r="AD29" s="411"/>
      <c r="AE29" s="411"/>
      <c r="AF29" s="411"/>
      <c r="AG29" s="411"/>
      <c r="AH29" s="411"/>
      <c r="AI29" s="411"/>
      <c r="AJ29" s="411"/>
      <c r="AK29" s="411"/>
      <c r="AL29" s="411"/>
      <c r="AM29" s="411"/>
      <c r="AN29" s="411"/>
      <c r="AO29" s="411"/>
      <c r="AP29" s="411"/>
      <c r="AQ29" s="411"/>
      <c r="AR29" s="411"/>
      <c r="AS29" s="411"/>
      <c r="AT29" s="411"/>
      <c r="AU29" s="411"/>
      <c r="AV29" s="411"/>
      <c r="AW29" s="411"/>
      <c r="AX29" s="411"/>
      <c r="AY29" s="411"/>
      <c r="AZ29" s="411"/>
      <c r="BA29" s="411"/>
      <c r="BB29" s="411"/>
      <c r="BC29" s="411"/>
      <c r="BD29" s="411"/>
      <c r="BE29" s="411"/>
      <c r="BF29" s="411"/>
      <c r="BG29" s="412"/>
    </row>
    <row r="30" customFormat="false" ht="18" hidden="false" customHeight="true" outlineLevel="0" collapsed="false">
      <c r="B30" s="85"/>
      <c r="C30" s="89" t="str">
        <f aca="false">SkillD!C27&amp;IF(SkillD!I27=TRUE()," •","")</f>
        <v>Forgery •</v>
      </c>
      <c r="D30" s="126" t="str">
        <f aca="false">SkillD!D27</f>
        <v>Int</v>
      </c>
      <c r="E30" s="307" t="n">
        <f aca="false">SkillRanksD!I35</f>
        <v>0</v>
      </c>
      <c r="F30" s="318"/>
      <c r="G30" s="307" t="n">
        <f aca="false">SkillRanksD!K35</f>
        <v>0</v>
      </c>
      <c r="H30" s="408" t="n">
        <f aca="false">SkillRanksD!T35</f>
        <v>0</v>
      </c>
      <c r="I30" s="126" t="n">
        <f aca="false">SkillRanksD!FY35</f>
        <v>5</v>
      </c>
      <c r="J30" s="409"/>
      <c r="K30" s="410"/>
      <c r="L30" s="410"/>
      <c r="M30" s="410"/>
      <c r="N30" s="410"/>
      <c r="O30" s="410"/>
      <c r="P30" s="410"/>
      <c r="Q30" s="410"/>
      <c r="R30" s="410"/>
      <c r="S30" s="410"/>
      <c r="T30" s="410"/>
      <c r="U30" s="410"/>
      <c r="V30" s="410"/>
      <c r="W30" s="410"/>
      <c r="X30" s="410"/>
      <c r="Y30" s="410"/>
      <c r="Z30" s="410"/>
      <c r="AA30" s="410"/>
      <c r="AB30" s="410"/>
      <c r="AC30" s="411"/>
      <c r="AD30" s="411"/>
      <c r="AE30" s="411"/>
      <c r="AF30" s="411"/>
      <c r="AG30" s="411"/>
      <c r="AH30" s="411"/>
      <c r="AI30" s="411"/>
      <c r="AJ30" s="411"/>
      <c r="AK30" s="411"/>
      <c r="AL30" s="411"/>
      <c r="AM30" s="411"/>
      <c r="AN30" s="411"/>
      <c r="AO30" s="411"/>
      <c r="AP30" s="411"/>
      <c r="AQ30" s="411"/>
      <c r="AR30" s="411"/>
      <c r="AS30" s="411"/>
      <c r="AT30" s="411"/>
      <c r="AU30" s="411"/>
      <c r="AV30" s="411"/>
      <c r="AW30" s="411"/>
      <c r="AX30" s="411"/>
      <c r="AY30" s="411"/>
      <c r="AZ30" s="411"/>
      <c r="BA30" s="411"/>
      <c r="BB30" s="411"/>
      <c r="BC30" s="411"/>
      <c r="BD30" s="411"/>
      <c r="BE30" s="411"/>
      <c r="BF30" s="411"/>
      <c r="BG30" s="412"/>
    </row>
    <row r="31" customFormat="false" ht="18" hidden="false" customHeight="true" outlineLevel="0" collapsed="false">
      <c r="B31" s="85"/>
      <c r="C31" s="89" t="str">
        <f aca="false">SkillD!C28&amp;IF(SkillD!I28=TRUE()," •","")</f>
        <v>Gather Information •</v>
      </c>
      <c r="D31" s="126" t="str">
        <f aca="false">SkillD!D28</f>
        <v>Cha</v>
      </c>
      <c r="E31" s="307" t="n">
        <f aca="false">SkillRanksD!I36</f>
        <v>0</v>
      </c>
      <c r="F31" s="318"/>
      <c r="G31" s="307" t="n">
        <f aca="false">SkillRanksD!K36</f>
        <v>0</v>
      </c>
      <c r="H31" s="408" t="n">
        <f aca="false">SkillRanksD!T36</f>
        <v>0</v>
      </c>
      <c r="I31" s="126" t="n">
        <f aca="false">SkillRanksD!FY36</f>
        <v>5</v>
      </c>
      <c r="J31" s="409"/>
      <c r="K31" s="410"/>
      <c r="L31" s="410"/>
      <c r="M31" s="410"/>
      <c r="N31" s="410"/>
      <c r="O31" s="410"/>
      <c r="P31" s="410"/>
      <c r="Q31" s="410"/>
      <c r="R31" s="410"/>
      <c r="S31" s="410"/>
      <c r="T31" s="410"/>
      <c r="U31" s="410"/>
      <c r="V31" s="410"/>
      <c r="W31" s="410"/>
      <c r="X31" s="410"/>
      <c r="Y31" s="410"/>
      <c r="Z31" s="410"/>
      <c r="AA31" s="410"/>
      <c r="AB31" s="410"/>
      <c r="AC31" s="411"/>
      <c r="AD31" s="411"/>
      <c r="AE31" s="411"/>
      <c r="AF31" s="411"/>
      <c r="AG31" s="411"/>
      <c r="AH31" s="411"/>
      <c r="AI31" s="411"/>
      <c r="AJ31" s="411"/>
      <c r="AK31" s="411"/>
      <c r="AL31" s="411"/>
      <c r="AM31" s="411"/>
      <c r="AN31" s="411"/>
      <c r="AO31" s="411"/>
      <c r="AP31" s="411"/>
      <c r="AQ31" s="411"/>
      <c r="AR31" s="411"/>
      <c r="AS31" s="411"/>
      <c r="AT31" s="411"/>
      <c r="AU31" s="411"/>
      <c r="AV31" s="411"/>
      <c r="AW31" s="411"/>
      <c r="AX31" s="411"/>
      <c r="AY31" s="411"/>
      <c r="AZ31" s="411"/>
      <c r="BA31" s="411"/>
      <c r="BB31" s="411"/>
      <c r="BC31" s="411"/>
      <c r="BD31" s="411"/>
      <c r="BE31" s="411"/>
      <c r="BF31" s="411"/>
      <c r="BG31" s="412"/>
    </row>
    <row r="32" customFormat="false" ht="18" hidden="false" customHeight="true" outlineLevel="0" collapsed="false">
      <c r="B32" s="85"/>
      <c r="C32" s="89" t="str">
        <f aca="false">SkillD!C29&amp;IF(SkillD!I29=TRUE()," •","")</f>
        <v>Handle Animal</v>
      </c>
      <c r="D32" s="126" t="str">
        <f aca="false">SkillD!D29</f>
        <v>Cha</v>
      </c>
      <c r="E32" s="307" t="str">
        <f aca="false">SkillRanksD!I37</f>
        <v/>
      </c>
      <c r="F32" s="318"/>
      <c r="G32" s="307" t="n">
        <f aca="false">SkillRanksD!K37</f>
        <v>0</v>
      </c>
      <c r="H32" s="408" t="n">
        <f aca="false">SkillRanksD!T37</f>
        <v>0</v>
      </c>
      <c r="I32" s="126" t="n">
        <f aca="false">SkillRanksD!FY37</f>
        <v>5</v>
      </c>
      <c r="J32" s="409"/>
      <c r="K32" s="410"/>
      <c r="L32" s="410"/>
      <c r="M32" s="410"/>
      <c r="N32" s="410"/>
      <c r="O32" s="410"/>
      <c r="P32" s="410"/>
      <c r="Q32" s="410"/>
      <c r="R32" s="410"/>
      <c r="S32" s="410"/>
      <c r="T32" s="410"/>
      <c r="U32" s="410"/>
      <c r="V32" s="410"/>
      <c r="W32" s="410"/>
      <c r="X32" s="410"/>
      <c r="Y32" s="410"/>
      <c r="Z32" s="410"/>
      <c r="AA32" s="410"/>
      <c r="AB32" s="410"/>
      <c r="AC32" s="411"/>
      <c r="AD32" s="411"/>
      <c r="AE32" s="411"/>
      <c r="AF32" s="411"/>
      <c r="AG32" s="411"/>
      <c r="AH32" s="411"/>
      <c r="AI32" s="411"/>
      <c r="AJ32" s="411"/>
      <c r="AK32" s="411"/>
      <c r="AL32" s="411"/>
      <c r="AM32" s="411"/>
      <c r="AN32" s="411"/>
      <c r="AO32" s="411"/>
      <c r="AP32" s="411"/>
      <c r="AQ32" s="411"/>
      <c r="AR32" s="411"/>
      <c r="AS32" s="411"/>
      <c r="AT32" s="411"/>
      <c r="AU32" s="411"/>
      <c r="AV32" s="411"/>
      <c r="AW32" s="411"/>
      <c r="AX32" s="411"/>
      <c r="AY32" s="411"/>
      <c r="AZ32" s="411"/>
      <c r="BA32" s="411"/>
      <c r="BB32" s="411"/>
      <c r="BC32" s="411"/>
      <c r="BD32" s="411"/>
      <c r="BE32" s="411"/>
      <c r="BF32" s="411"/>
      <c r="BG32" s="412"/>
    </row>
    <row r="33" customFormat="false" ht="18" hidden="false" customHeight="true" outlineLevel="0" collapsed="false">
      <c r="B33" s="85"/>
      <c r="C33" s="89" t="str">
        <f aca="false">SkillD!C30&amp;IF(SkillD!I30=TRUE()," •","")</f>
        <v>Heal •</v>
      </c>
      <c r="D33" s="126" t="str">
        <f aca="false">SkillD!D30</f>
        <v>Wis</v>
      </c>
      <c r="E33" s="307" t="n">
        <f aca="false">SkillRanksD!I38</f>
        <v>4</v>
      </c>
      <c r="F33" s="318"/>
      <c r="G33" s="307" t="n">
        <f aca="false">SkillRanksD!K38</f>
        <v>4</v>
      </c>
      <c r="H33" s="408" t="n">
        <f aca="false">SkillRanksD!T38</f>
        <v>0</v>
      </c>
      <c r="I33" s="126" t="n">
        <f aca="false">SkillRanksD!FY38</f>
        <v>11</v>
      </c>
      <c r="J33" s="409"/>
      <c r="K33" s="410"/>
      <c r="L33" s="410"/>
      <c r="M33" s="410"/>
      <c r="N33" s="410"/>
      <c r="O33" s="410"/>
      <c r="P33" s="410"/>
      <c r="Q33" s="410"/>
      <c r="R33" s="410"/>
      <c r="S33" s="410"/>
      <c r="T33" s="410"/>
      <c r="U33" s="410"/>
      <c r="V33" s="410"/>
      <c r="W33" s="410"/>
      <c r="X33" s="410"/>
      <c r="Y33" s="410"/>
      <c r="Z33" s="410"/>
      <c r="AA33" s="410"/>
      <c r="AB33" s="410"/>
      <c r="AC33" s="411"/>
      <c r="AD33" s="411"/>
      <c r="AE33" s="411"/>
      <c r="AF33" s="411"/>
      <c r="AG33" s="411"/>
      <c r="AH33" s="411"/>
      <c r="AI33" s="411"/>
      <c r="AJ33" s="411"/>
      <c r="AK33" s="411"/>
      <c r="AL33" s="411"/>
      <c r="AM33" s="411"/>
      <c r="AN33" s="411"/>
      <c r="AO33" s="411"/>
      <c r="AP33" s="411"/>
      <c r="AQ33" s="411"/>
      <c r="AR33" s="411"/>
      <c r="AS33" s="411"/>
      <c r="AT33" s="411"/>
      <c r="AU33" s="411"/>
      <c r="AV33" s="411"/>
      <c r="AW33" s="411"/>
      <c r="AX33" s="411"/>
      <c r="AY33" s="411"/>
      <c r="AZ33" s="411"/>
      <c r="BA33" s="411"/>
      <c r="BB33" s="411"/>
      <c r="BC33" s="411"/>
      <c r="BD33" s="411"/>
      <c r="BE33" s="411"/>
      <c r="BF33" s="411"/>
      <c r="BG33" s="412"/>
    </row>
    <row r="34" customFormat="false" ht="18" hidden="false" customHeight="true" outlineLevel="0" collapsed="false">
      <c r="B34" s="85"/>
      <c r="C34" s="89" t="str">
        <f aca="false">SkillD!C31&amp;IF(SkillD!I31=TRUE()," •","")</f>
        <v>Hide •</v>
      </c>
      <c r="D34" s="126" t="str">
        <f aca="false">SkillD!D31</f>
        <v>Dex</v>
      </c>
      <c r="E34" s="307" t="n">
        <f aca="false">SkillRanksD!I39</f>
        <v>0</v>
      </c>
      <c r="F34" s="318"/>
      <c r="G34" s="307" t="n">
        <f aca="false">SkillRanksD!K39</f>
        <v>0</v>
      </c>
      <c r="H34" s="408" t="n">
        <f aca="false">SkillRanksD!T39</f>
        <v>0</v>
      </c>
      <c r="I34" s="126" t="n">
        <f aca="false">SkillRanksD!FY39</f>
        <v>5</v>
      </c>
      <c r="J34" s="409"/>
      <c r="K34" s="410"/>
      <c r="L34" s="410"/>
      <c r="M34" s="410"/>
      <c r="N34" s="410"/>
      <c r="O34" s="410"/>
      <c r="P34" s="410"/>
      <c r="Q34" s="410"/>
      <c r="R34" s="410"/>
      <c r="S34" s="410"/>
      <c r="T34" s="410"/>
      <c r="U34" s="410"/>
      <c r="V34" s="410"/>
      <c r="W34" s="410"/>
      <c r="X34" s="410"/>
      <c r="Y34" s="410"/>
      <c r="Z34" s="410"/>
      <c r="AA34" s="410"/>
      <c r="AB34" s="410"/>
      <c r="AC34" s="411"/>
      <c r="AD34" s="411"/>
      <c r="AE34" s="411"/>
      <c r="AF34" s="411"/>
      <c r="AG34" s="411"/>
      <c r="AH34" s="411"/>
      <c r="AI34" s="411"/>
      <c r="AJ34" s="411"/>
      <c r="AK34" s="411"/>
      <c r="AL34" s="411"/>
      <c r="AM34" s="411"/>
      <c r="AN34" s="411"/>
      <c r="AO34" s="411"/>
      <c r="AP34" s="411"/>
      <c r="AQ34" s="411"/>
      <c r="AR34" s="411"/>
      <c r="AS34" s="411"/>
      <c r="AT34" s="411"/>
      <c r="AU34" s="411"/>
      <c r="AV34" s="411"/>
      <c r="AW34" s="411"/>
      <c r="AX34" s="411"/>
      <c r="AY34" s="411"/>
      <c r="AZ34" s="411"/>
      <c r="BA34" s="411"/>
      <c r="BB34" s="411"/>
      <c r="BC34" s="411"/>
      <c r="BD34" s="411"/>
      <c r="BE34" s="411"/>
      <c r="BF34" s="411"/>
      <c r="BG34" s="412"/>
    </row>
    <row r="35" customFormat="false" ht="18" hidden="false" customHeight="true" outlineLevel="0" collapsed="false">
      <c r="B35" s="85"/>
      <c r="C35" s="89" t="str">
        <f aca="false">SkillD!C32&amp;IF(SkillD!I32=TRUE()," •","")</f>
        <v>Innuendo</v>
      </c>
      <c r="D35" s="126" t="str">
        <f aca="false">SkillD!D32</f>
        <v>Wis</v>
      </c>
      <c r="E35" s="307" t="str">
        <f aca="false">SkillRanksD!I40</f>
        <v/>
      </c>
      <c r="F35" s="318"/>
      <c r="G35" s="307" t="n">
        <f aca="false">SkillRanksD!K40</f>
        <v>4</v>
      </c>
      <c r="H35" s="408" t="n">
        <f aca="false">SkillRanksD!T40</f>
        <v>0</v>
      </c>
      <c r="I35" s="126" t="n">
        <f aca="false">SkillRanksD!FY40</f>
        <v>5</v>
      </c>
      <c r="J35" s="409"/>
      <c r="K35" s="410"/>
      <c r="L35" s="410"/>
      <c r="M35" s="410"/>
      <c r="N35" s="410"/>
      <c r="O35" s="410"/>
      <c r="P35" s="410"/>
      <c r="Q35" s="410"/>
      <c r="R35" s="410"/>
      <c r="S35" s="410"/>
      <c r="T35" s="410"/>
      <c r="U35" s="410"/>
      <c r="V35" s="410"/>
      <c r="W35" s="410"/>
      <c r="X35" s="410"/>
      <c r="Y35" s="410"/>
      <c r="Z35" s="410"/>
      <c r="AA35" s="410"/>
      <c r="AB35" s="410"/>
      <c r="AC35" s="411"/>
      <c r="AD35" s="411"/>
      <c r="AE35" s="411"/>
      <c r="AF35" s="411"/>
      <c r="AG35" s="411"/>
      <c r="AH35" s="411"/>
      <c r="AI35" s="411"/>
      <c r="AJ35" s="411"/>
      <c r="AK35" s="411"/>
      <c r="AL35" s="411"/>
      <c r="AM35" s="411"/>
      <c r="AN35" s="411"/>
      <c r="AO35" s="411"/>
      <c r="AP35" s="411"/>
      <c r="AQ35" s="411"/>
      <c r="AR35" s="411"/>
      <c r="AS35" s="411"/>
      <c r="AT35" s="411"/>
      <c r="AU35" s="411"/>
      <c r="AV35" s="411"/>
      <c r="AW35" s="411"/>
      <c r="AX35" s="411"/>
      <c r="AY35" s="411"/>
      <c r="AZ35" s="411"/>
      <c r="BA35" s="411"/>
      <c r="BB35" s="411"/>
      <c r="BC35" s="411"/>
      <c r="BD35" s="411"/>
      <c r="BE35" s="411"/>
      <c r="BF35" s="411"/>
      <c r="BG35" s="412"/>
    </row>
    <row r="36" customFormat="false" ht="18" hidden="false" customHeight="true" outlineLevel="0" collapsed="false">
      <c r="B36" s="85"/>
      <c r="C36" s="89" t="str">
        <f aca="false">SkillD!C33&amp;IF(SkillD!I33=TRUE()," •","")</f>
        <v>Intimidate •</v>
      </c>
      <c r="D36" s="126" t="str">
        <f aca="false">SkillD!D33</f>
        <v>Cha</v>
      </c>
      <c r="E36" s="307" t="n">
        <f aca="false">SkillRanksD!I41</f>
        <v>0</v>
      </c>
      <c r="F36" s="318"/>
      <c r="G36" s="307" t="n">
        <f aca="false">SkillRanksD!K41</f>
        <v>0</v>
      </c>
      <c r="H36" s="408" t="n">
        <f aca="false">SkillRanksD!T41</f>
        <v>0</v>
      </c>
      <c r="I36" s="126" t="n">
        <f aca="false">SkillRanksD!FY41</f>
        <v>5</v>
      </c>
      <c r="J36" s="409"/>
      <c r="K36" s="410"/>
      <c r="L36" s="410"/>
      <c r="M36" s="410"/>
      <c r="N36" s="410"/>
      <c r="O36" s="410"/>
      <c r="P36" s="410"/>
      <c r="Q36" s="410"/>
      <c r="R36" s="410"/>
      <c r="S36" s="410"/>
      <c r="T36" s="410"/>
      <c r="U36" s="410"/>
      <c r="V36" s="410"/>
      <c r="W36" s="410"/>
      <c r="X36" s="410"/>
      <c r="Y36" s="410"/>
      <c r="Z36" s="410"/>
      <c r="AA36" s="410"/>
      <c r="AB36" s="410"/>
      <c r="AC36" s="411"/>
      <c r="AD36" s="411"/>
      <c r="AE36" s="411"/>
      <c r="AF36" s="411"/>
      <c r="AG36" s="411"/>
      <c r="AH36" s="411"/>
      <c r="AI36" s="411"/>
      <c r="AJ36" s="411"/>
      <c r="AK36" s="411"/>
      <c r="AL36" s="411"/>
      <c r="AM36" s="411"/>
      <c r="AN36" s="411"/>
      <c r="AO36" s="411"/>
      <c r="AP36" s="411"/>
      <c r="AQ36" s="411"/>
      <c r="AR36" s="411"/>
      <c r="AS36" s="411"/>
      <c r="AT36" s="411"/>
      <c r="AU36" s="411"/>
      <c r="AV36" s="411"/>
      <c r="AW36" s="411"/>
      <c r="AX36" s="411"/>
      <c r="AY36" s="411"/>
      <c r="AZ36" s="411"/>
      <c r="BA36" s="411"/>
      <c r="BB36" s="411"/>
      <c r="BC36" s="411"/>
      <c r="BD36" s="411"/>
      <c r="BE36" s="411"/>
      <c r="BF36" s="411"/>
      <c r="BG36" s="412"/>
    </row>
    <row r="37" customFormat="false" ht="18" hidden="false" customHeight="true" outlineLevel="0" collapsed="false">
      <c r="B37" s="85"/>
      <c r="C37" s="89" t="str">
        <f aca="false">SkillD!C34&amp;IF(SkillD!I34=TRUE()," •","")</f>
        <v>Intuit Direction</v>
      </c>
      <c r="D37" s="126" t="str">
        <f aca="false">SkillD!D34</f>
        <v>Wis</v>
      </c>
      <c r="E37" s="307" t="str">
        <f aca="false">SkillRanksD!I42</f>
        <v/>
      </c>
      <c r="F37" s="318"/>
      <c r="G37" s="307" t="n">
        <f aca="false">SkillRanksD!K42</f>
        <v>4</v>
      </c>
      <c r="H37" s="408" t="n">
        <f aca="false">SkillRanksD!T42</f>
        <v>0</v>
      </c>
      <c r="I37" s="126" t="n">
        <f aca="false">SkillRanksD!FY42</f>
        <v>5</v>
      </c>
      <c r="J37" s="409"/>
      <c r="K37" s="410"/>
      <c r="L37" s="410"/>
      <c r="M37" s="410"/>
      <c r="N37" s="410"/>
      <c r="O37" s="410"/>
      <c r="P37" s="410"/>
      <c r="Q37" s="410"/>
      <c r="R37" s="410"/>
      <c r="S37" s="410"/>
      <c r="T37" s="410"/>
      <c r="U37" s="410"/>
      <c r="V37" s="410"/>
      <c r="W37" s="410"/>
      <c r="X37" s="410"/>
      <c r="Y37" s="410"/>
      <c r="Z37" s="410"/>
      <c r="AA37" s="410"/>
      <c r="AB37" s="410"/>
      <c r="AC37" s="411"/>
      <c r="AD37" s="411"/>
      <c r="AE37" s="411"/>
      <c r="AF37" s="411"/>
      <c r="AG37" s="411"/>
      <c r="AH37" s="411"/>
      <c r="AI37" s="411"/>
      <c r="AJ37" s="411"/>
      <c r="AK37" s="411"/>
      <c r="AL37" s="411"/>
      <c r="AM37" s="411"/>
      <c r="AN37" s="411"/>
      <c r="AO37" s="411"/>
      <c r="AP37" s="411"/>
      <c r="AQ37" s="411"/>
      <c r="AR37" s="411"/>
      <c r="AS37" s="411"/>
      <c r="AT37" s="411"/>
      <c r="AU37" s="411"/>
      <c r="AV37" s="411"/>
      <c r="AW37" s="411"/>
      <c r="AX37" s="411"/>
      <c r="AY37" s="411"/>
      <c r="AZ37" s="411"/>
      <c r="BA37" s="411"/>
      <c r="BB37" s="411"/>
      <c r="BC37" s="411"/>
      <c r="BD37" s="411"/>
      <c r="BE37" s="411"/>
      <c r="BF37" s="411"/>
      <c r="BG37" s="412"/>
    </row>
    <row r="38" customFormat="false" ht="18" hidden="false" customHeight="true" outlineLevel="0" collapsed="false">
      <c r="B38" s="85"/>
      <c r="C38" s="89" t="str">
        <f aca="false">SkillD!C35&amp;IF(SkillD!I35=TRUE()," •","")</f>
        <v>Jump •</v>
      </c>
      <c r="D38" s="126" t="str">
        <f aca="false">SkillD!D35</f>
        <v>Str</v>
      </c>
      <c r="E38" s="307" t="n">
        <f aca="false">SkillRanksD!I43</f>
        <v>0</v>
      </c>
      <c r="F38" s="318"/>
      <c r="G38" s="307" t="n">
        <f aca="false">SkillRanksD!K43</f>
        <v>0</v>
      </c>
      <c r="H38" s="408" t="n">
        <f aca="false">SkillRanksD!T43</f>
        <v>0</v>
      </c>
      <c r="I38" s="126" t="n">
        <f aca="false">SkillRanksD!FY43</f>
        <v>5</v>
      </c>
      <c r="J38" s="409"/>
      <c r="K38" s="410"/>
      <c r="L38" s="410"/>
      <c r="M38" s="410"/>
      <c r="N38" s="410"/>
      <c r="O38" s="410"/>
      <c r="P38" s="410"/>
      <c r="Q38" s="410"/>
      <c r="R38" s="410"/>
      <c r="S38" s="410"/>
      <c r="T38" s="410"/>
      <c r="U38" s="410"/>
      <c r="V38" s="410"/>
      <c r="W38" s="410"/>
      <c r="X38" s="410"/>
      <c r="Y38" s="410"/>
      <c r="Z38" s="410"/>
      <c r="AA38" s="410"/>
      <c r="AB38" s="410"/>
      <c r="AC38" s="411"/>
      <c r="AD38" s="411"/>
      <c r="AE38" s="411"/>
      <c r="AF38" s="411"/>
      <c r="AG38" s="411"/>
      <c r="AH38" s="411"/>
      <c r="AI38" s="411"/>
      <c r="AJ38" s="411"/>
      <c r="AK38" s="411"/>
      <c r="AL38" s="411"/>
      <c r="AM38" s="411"/>
      <c r="AN38" s="411"/>
      <c r="AO38" s="411"/>
      <c r="AP38" s="411"/>
      <c r="AQ38" s="411"/>
      <c r="AR38" s="411"/>
      <c r="AS38" s="411"/>
      <c r="AT38" s="411"/>
      <c r="AU38" s="411"/>
      <c r="AV38" s="411"/>
      <c r="AW38" s="411"/>
      <c r="AX38" s="411"/>
      <c r="AY38" s="411"/>
      <c r="AZ38" s="411"/>
      <c r="BA38" s="411"/>
      <c r="BB38" s="411"/>
      <c r="BC38" s="411"/>
      <c r="BD38" s="411"/>
      <c r="BE38" s="411"/>
      <c r="BF38" s="411"/>
      <c r="BG38" s="412"/>
    </row>
    <row r="39" customFormat="false" ht="18" hidden="false" customHeight="true" outlineLevel="0" collapsed="false">
      <c r="B39" s="85"/>
      <c r="C39" s="89" t="str">
        <f aca="false">SkillD!C36&amp;IF(SkillD!I36=TRUE()," •","")</f>
        <v>Knowledge (arcana)</v>
      </c>
      <c r="D39" s="126" t="str">
        <f aca="false">SkillD!D36</f>
        <v>Int</v>
      </c>
      <c r="E39" s="307" t="str">
        <f aca="false">SkillRanksD!I44</f>
        <v/>
      </c>
      <c r="F39" s="318"/>
      <c r="G39" s="307" t="n">
        <f aca="false">SkillRanksD!K44</f>
        <v>0</v>
      </c>
      <c r="H39" s="408" t="n">
        <f aca="false">SkillRanksD!T44</f>
        <v>0</v>
      </c>
      <c r="I39" s="126" t="n">
        <f aca="false">SkillRanksD!FY44</f>
        <v>11</v>
      </c>
      <c r="J39" s="409"/>
      <c r="K39" s="410"/>
      <c r="L39" s="410"/>
      <c r="M39" s="410"/>
      <c r="N39" s="410"/>
      <c r="O39" s="410"/>
      <c r="P39" s="410"/>
      <c r="Q39" s="410"/>
      <c r="R39" s="410"/>
      <c r="S39" s="410"/>
      <c r="T39" s="410"/>
      <c r="U39" s="410"/>
      <c r="V39" s="410"/>
      <c r="W39" s="410"/>
      <c r="X39" s="410"/>
      <c r="Y39" s="410"/>
      <c r="Z39" s="410"/>
      <c r="AA39" s="410"/>
      <c r="AB39" s="410"/>
      <c r="AC39" s="411"/>
      <c r="AD39" s="411"/>
      <c r="AE39" s="411"/>
      <c r="AF39" s="411"/>
      <c r="AG39" s="411"/>
      <c r="AH39" s="411"/>
      <c r="AI39" s="411"/>
      <c r="AJ39" s="411"/>
      <c r="AK39" s="411"/>
      <c r="AL39" s="411"/>
      <c r="AM39" s="411"/>
      <c r="AN39" s="411"/>
      <c r="AO39" s="411"/>
      <c r="AP39" s="411"/>
      <c r="AQ39" s="411"/>
      <c r="AR39" s="411"/>
      <c r="AS39" s="411"/>
      <c r="AT39" s="411"/>
      <c r="AU39" s="411"/>
      <c r="AV39" s="411"/>
      <c r="AW39" s="411"/>
      <c r="AX39" s="411"/>
      <c r="AY39" s="411"/>
      <c r="AZ39" s="411"/>
      <c r="BA39" s="411"/>
      <c r="BB39" s="411"/>
      <c r="BC39" s="411"/>
      <c r="BD39" s="411"/>
      <c r="BE39" s="411"/>
      <c r="BF39" s="411"/>
      <c r="BG39" s="412"/>
    </row>
    <row r="40" customFormat="false" ht="18" hidden="false" customHeight="true" outlineLevel="0" collapsed="false">
      <c r="B40" s="85"/>
      <c r="C40" s="89" t="str">
        <f aca="false">SkillD!C37&amp;IF(SkillD!I37=TRUE()," •","")</f>
        <v>Knowledge (nature)</v>
      </c>
      <c r="D40" s="126" t="str">
        <f aca="false">SkillD!D37</f>
        <v>Int</v>
      </c>
      <c r="E40" s="307" t="str">
        <f aca="false">SkillRanksD!I45</f>
        <v/>
      </c>
      <c r="F40" s="318"/>
      <c r="G40" s="307" t="n">
        <f aca="false">SkillRanksD!K45</f>
        <v>0</v>
      </c>
      <c r="H40" s="408" t="n">
        <f aca="false">SkillRanksD!T45</f>
        <v>0</v>
      </c>
      <c r="I40" s="126" t="n">
        <f aca="false">SkillRanksD!FY45</f>
        <v>5</v>
      </c>
      <c r="J40" s="409"/>
      <c r="K40" s="410"/>
      <c r="L40" s="410"/>
      <c r="M40" s="410"/>
      <c r="N40" s="410"/>
      <c r="O40" s="410"/>
      <c r="P40" s="410"/>
      <c r="Q40" s="410"/>
      <c r="R40" s="410"/>
      <c r="S40" s="410"/>
      <c r="T40" s="410"/>
      <c r="U40" s="410"/>
      <c r="V40" s="410"/>
      <c r="W40" s="410"/>
      <c r="X40" s="410"/>
      <c r="Y40" s="410"/>
      <c r="Z40" s="410"/>
      <c r="AA40" s="410"/>
      <c r="AB40" s="410"/>
      <c r="AC40" s="411"/>
      <c r="AD40" s="411"/>
      <c r="AE40" s="411"/>
      <c r="AF40" s="411"/>
      <c r="AG40" s="411"/>
      <c r="AH40" s="411"/>
      <c r="AI40" s="411"/>
      <c r="AJ40" s="411"/>
      <c r="AK40" s="411"/>
      <c r="AL40" s="411"/>
      <c r="AM40" s="411"/>
      <c r="AN40" s="411"/>
      <c r="AO40" s="411"/>
      <c r="AP40" s="411"/>
      <c r="AQ40" s="411"/>
      <c r="AR40" s="411"/>
      <c r="AS40" s="411"/>
      <c r="AT40" s="411"/>
      <c r="AU40" s="411"/>
      <c r="AV40" s="411"/>
      <c r="AW40" s="411"/>
      <c r="AX40" s="411"/>
      <c r="AY40" s="411"/>
      <c r="AZ40" s="411"/>
      <c r="BA40" s="411"/>
      <c r="BB40" s="411"/>
      <c r="BC40" s="411"/>
      <c r="BD40" s="411"/>
      <c r="BE40" s="411"/>
      <c r="BF40" s="411"/>
      <c r="BG40" s="412"/>
    </row>
    <row r="41" customFormat="false" ht="18" hidden="false" customHeight="true" outlineLevel="0" collapsed="false">
      <c r="B41" s="85"/>
      <c r="C41" s="89" t="str">
        <f aca="false">SkillD!C38&amp;IF(SkillD!I38=TRUE()," •","")</f>
        <v>Knowledge (religion)</v>
      </c>
      <c r="D41" s="126" t="str">
        <f aca="false">SkillD!D38</f>
        <v>Int</v>
      </c>
      <c r="E41" s="307" t="str">
        <f aca="false">SkillRanksD!I46</f>
        <v/>
      </c>
      <c r="F41" s="318"/>
      <c r="G41" s="307" t="n">
        <f aca="false">SkillRanksD!K46</f>
        <v>0</v>
      </c>
      <c r="H41" s="408" t="n">
        <f aca="false">SkillRanksD!T46</f>
        <v>0</v>
      </c>
      <c r="I41" s="126" t="n">
        <f aca="false">SkillRanksD!FY46</f>
        <v>11</v>
      </c>
      <c r="J41" s="409"/>
      <c r="K41" s="410"/>
      <c r="L41" s="410"/>
      <c r="M41" s="410"/>
      <c r="N41" s="410"/>
      <c r="O41" s="410"/>
      <c r="P41" s="410"/>
      <c r="Q41" s="410"/>
      <c r="R41" s="410"/>
      <c r="S41" s="410"/>
      <c r="T41" s="410"/>
      <c r="U41" s="410"/>
      <c r="V41" s="410"/>
      <c r="W41" s="410"/>
      <c r="X41" s="410"/>
      <c r="Y41" s="410"/>
      <c r="Z41" s="410"/>
      <c r="AA41" s="410"/>
      <c r="AB41" s="410"/>
      <c r="AC41" s="411"/>
      <c r="AD41" s="411"/>
      <c r="AE41" s="411"/>
      <c r="AF41" s="411"/>
      <c r="AG41" s="411"/>
      <c r="AH41" s="411"/>
      <c r="AI41" s="411"/>
      <c r="AJ41" s="411"/>
      <c r="AK41" s="411"/>
      <c r="AL41" s="411"/>
      <c r="AM41" s="411"/>
      <c r="AN41" s="411"/>
      <c r="AO41" s="411"/>
      <c r="AP41" s="411"/>
      <c r="AQ41" s="411"/>
      <c r="AR41" s="411"/>
      <c r="AS41" s="411"/>
      <c r="AT41" s="411"/>
      <c r="AU41" s="411"/>
      <c r="AV41" s="411"/>
      <c r="AW41" s="411"/>
      <c r="AX41" s="411"/>
      <c r="AY41" s="411"/>
      <c r="AZ41" s="411"/>
      <c r="BA41" s="411"/>
      <c r="BB41" s="411"/>
      <c r="BC41" s="411"/>
      <c r="BD41" s="411"/>
      <c r="BE41" s="411"/>
      <c r="BF41" s="411"/>
      <c r="BG41" s="412"/>
    </row>
    <row r="42" customFormat="false" ht="18" hidden="false" customHeight="true" outlineLevel="0" collapsed="false">
      <c r="B42" s="85"/>
      <c r="C42" s="89" t="str">
        <f aca="false">SkillD!C39&amp;IF(SkillD!I39=TRUE()," •","")</f>
        <v>Knowledge (0)</v>
      </c>
      <c r="D42" s="126" t="str">
        <f aca="false">SkillD!D39</f>
        <v>Int</v>
      </c>
      <c r="E42" s="307" t="str">
        <f aca="false">SkillRanksD!I47</f>
        <v/>
      </c>
      <c r="F42" s="318"/>
      <c r="G42" s="307" t="n">
        <f aca="false">SkillRanksD!K47</f>
        <v>0</v>
      </c>
      <c r="H42" s="408" t="n">
        <f aca="false">SkillRanksD!T47</f>
        <v>0</v>
      </c>
      <c r="I42" s="126" t="n">
        <f aca="false">SkillRanksD!FY47</f>
        <v>5</v>
      </c>
      <c r="J42" s="409"/>
      <c r="K42" s="410"/>
      <c r="L42" s="410"/>
      <c r="M42" s="410"/>
      <c r="N42" s="410"/>
      <c r="O42" s="410"/>
      <c r="P42" s="410"/>
      <c r="Q42" s="410"/>
      <c r="R42" s="410"/>
      <c r="S42" s="410"/>
      <c r="T42" s="410"/>
      <c r="U42" s="410"/>
      <c r="V42" s="410"/>
      <c r="W42" s="410"/>
      <c r="X42" s="410"/>
      <c r="Y42" s="410"/>
      <c r="Z42" s="410"/>
      <c r="AA42" s="410"/>
      <c r="AB42" s="410"/>
      <c r="AC42" s="411"/>
      <c r="AD42" s="411"/>
      <c r="AE42" s="411"/>
      <c r="AF42" s="411"/>
      <c r="AG42" s="411"/>
      <c r="AH42" s="411"/>
      <c r="AI42" s="411"/>
      <c r="AJ42" s="411"/>
      <c r="AK42" s="411"/>
      <c r="AL42" s="411"/>
      <c r="AM42" s="411"/>
      <c r="AN42" s="411"/>
      <c r="AO42" s="411"/>
      <c r="AP42" s="411"/>
      <c r="AQ42" s="411"/>
      <c r="AR42" s="411"/>
      <c r="AS42" s="411"/>
      <c r="AT42" s="411"/>
      <c r="AU42" s="411"/>
      <c r="AV42" s="411"/>
      <c r="AW42" s="411"/>
      <c r="AX42" s="411"/>
      <c r="AY42" s="411"/>
      <c r="AZ42" s="411"/>
      <c r="BA42" s="411"/>
      <c r="BB42" s="411"/>
      <c r="BC42" s="411"/>
      <c r="BD42" s="411"/>
      <c r="BE42" s="411"/>
      <c r="BF42" s="411"/>
      <c r="BG42" s="412"/>
    </row>
    <row r="43" customFormat="false" ht="18" hidden="false" customHeight="true" outlineLevel="0" collapsed="false">
      <c r="B43" s="85"/>
      <c r="C43" s="89" t="str">
        <f aca="false">SkillD!C40&amp;IF(SkillD!I40=TRUE()," •","")</f>
        <v>Knowledge (0)</v>
      </c>
      <c r="D43" s="126" t="str">
        <f aca="false">SkillD!D40</f>
        <v>Int</v>
      </c>
      <c r="E43" s="307" t="str">
        <f aca="false">SkillRanksD!I48</f>
        <v/>
      </c>
      <c r="F43" s="318"/>
      <c r="G43" s="307" t="n">
        <f aca="false">SkillRanksD!K48</f>
        <v>0</v>
      </c>
      <c r="H43" s="408" t="n">
        <f aca="false">SkillRanksD!T48</f>
        <v>0</v>
      </c>
      <c r="I43" s="126" t="n">
        <f aca="false">SkillRanksD!FY48</f>
        <v>5</v>
      </c>
      <c r="J43" s="409"/>
      <c r="K43" s="410"/>
      <c r="L43" s="410"/>
      <c r="M43" s="410"/>
      <c r="N43" s="410"/>
      <c r="O43" s="410"/>
      <c r="P43" s="410"/>
      <c r="Q43" s="410"/>
      <c r="R43" s="410"/>
      <c r="S43" s="410"/>
      <c r="T43" s="410"/>
      <c r="U43" s="410"/>
      <c r="V43" s="410"/>
      <c r="W43" s="410"/>
      <c r="X43" s="410"/>
      <c r="Y43" s="410"/>
      <c r="Z43" s="410"/>
      <c r="AA43" s="410"/>
      <c r="AB43" s="410"/>
      <c r="AC43" s="411"/>
      <c r="AD43" s="411"/>
      <c r="AE43" s="411"/>
      <c r="AF43" s="411"/>
      <c r="AG43" s="411"/>
      <c r="AH43" s="411"/>
      <c r="AI43" s="411"/>
      <c r="AJ43" s="411"/>
      <c r="AK43" s="411"/>
      <c r="AL43" s="411"/>
      <c r="AM43" s="411"/>
      <c r="AN43" s="411"/>
      <c r="AO43" s="411"/>
      <c r="AP43" s="411"/>
      <c r="AQ43" s="411"/>
      <c r="AR43" s="411"/>
      <c r="AS43" s="411"/>
      <c r="AT43" s="411"/>
      <c r="AU43" s="411"/>
      <c r="AV43" s="411"/>
      <c r="AW43" s="411"/>
      <c r="AX43" s="411"/>
      <c r="AY43" s="411"/>
      <c r="AZ43" s="411"/>
      <c r="BA43" s="411"/>
      <c r="BB43" s="411"/>
      <c r="BC43" s="411"/>
      <c r="BD43" s="411"/>
      <c r="BE43" s="411"/>
      <c r="BF43" s="411"/>
      <c r="BG43" s="412"/>
    </row>
    <row r="44" customFormat="false" ht="18" hidden="false" customHeight="true" outlineLevel="0" collapsed="false">
      <c r="B44" s="85"/>
      <c r="C44" s="89" t="str">
        <f aca="false">SkillD!C41&amp;IF(SkillD!I41=TRUE()," •","")</f>
        <v>Knowledge (0)</v>
      </c>
      <c r="D44" s="126" t="str">
        <f aca="false">SkillD!D41</f>
        <v>Int</v>
      </c>
      <c r="E44" s="307" t="str">
        <f aca="false">SkillRanksD!I49</f>
        <v/>
      </c>
      <c r="F44" s="318"/>
      <c r="G44" s="307" t="n">
        <f aca="false">SkillRanksD!K49</f>
        <v>0</v>
      </c>
      <c r="H44" s="408" t="n">
        <f aca="false">SkillRanksD!T49</f>
        <v>0</v>
      </c>
      <c r="I44" s="126" t="n">
        <f aca="false">SkillRanksD!FY49</f>
        <v>5</v>
      </c>
      <c r="J44" s="409"/>
      <c r="K44" s="410"/>
      <c r="L44" s="410"/>
      <c r="M44" s="410"/>
      <c r="N44" s="410"/>
      <c r="O44" s="410"/>
      <c r="P44" s="410"/>
      <c r="Q44" s="410"/>
      <c r="R44" s="410"/>
      <c r="S44" s="410"/>
      <c r="T44" s="410"/>
      <c r="U44" s="410"/>
      <c r="V44" s="410"/>
      <c r="W44" s="410"/>
      <c r="X44" s="410"/>
      <c r="Y44" s="410"/>
      <c r="Z44" s="410"/>
      <c r="AA44" s="410"/>
      <c r="AB44" s="410"/>
      <c r="AC44" s="411"/>
      <c r="AD44" s="411"/>
      <c r="AE44" s="411"/>
      <c r="AF44" s="411"/>
      <c r="AG44" s="411"/>
      <c r="AH44" s="411"/>
      <c r="AI44" s="411"/>
      <c r="AJ44" s="411"/>
      <c r="AK44" s="411"/>
      <c r="AL44" s="411"/>
      <c r="AM44" s="411"/>
      <c r="AN44" s="411"/>
      <c r="AO44" s="411"/>
      <c r="AP44" s="411"/>
      <c r="AQ44" s="411"/>
      <c r="AR44" s="411"/>
      <c r="AS44" s="411"/>
      <c r="AT44" s="411"/>
      <c r="AU44" s="411"/>
      <c r="AV44" s="411"/>
      <c r="AW44" s="411"/>
      <c r="AX44" s="411"/>
      <c r="AY44" s="411"/>
      <c r="AZ44" s="411"/>
      <c r="BA44" s="411"/>
      <c r="BB44" s="411"/>
      <c r="BC44" s="411"/>
      <c r="BD44" s="411"/>
      <c r="BE44" s="411"/>
      <c r="BF44" s="411"/>
      <c r="BG44" s="412"/>
    </row>
    <row r="45" customFormat="false" ht="18" hidden="false" customHeight="true" outlineLevel="0" collapsed="false">
      <c r="B45" s="85"/>
      <c r="C45" s="89" t="str">
        <f aca="false">SkillD!C42&amp;IF(SkillD!I42=TRUE()," •","")</f>
        <v>Knowledge (0)</v>
      </c>
      <c r="D45" s="126" t="str">
        <f aca="false">SkillD!D42</f>
        <v>Int</v>
      </c>
      <c r="E45" s="307" t="str">
        <f aca="false">SkillRanksD!I50</f>
        <v/>
      </c>
      <c r="F45" s="318"/>
      <c r="G45" s="307" t="n">
        <f aca="false">SkillRanksD!K50</f>
        <v>0</v>
      </c>
      <c r="H45" s="408" t="n">
        <f aca="false">SkillRanksD!T50</f>
        <v>0</v>
      </c>
      <c r="I45" s="126" t="n">
        <f aca="false">SkillRanksD!FY50</f>
        <v>5</v>
      </c>
      <c r="J45" s="409"/>
      <c r="K45" s="410"/>
      <c r="L45" s="410"/>
      <c r="M45" s="410"/>
      <c r="N45" s="410"/>
      <c r="O45" s="410"/>
      <c r="P45" s="410"/>
      <c r="Q45" s="410"/>
      <c r="R45" s="410"/>
      <c r="S45" s="410"/>
      <c r="T45" s="410"/>
      <c r="U45" s="410"/>
      <c r="V45" s="410"/>
      <c r="W45" s="410"/>
      <c r="X45" s="410"/>
      <c r="Y45" s="410"/>
      <c r="Z45" s="410"/>
      <c r="AA45" s="410"/>
      <c r="AB45" s="410"/>
      <c r="AC45" s="411"/>
      <c r="AD45" s="411"/>
      <c r="AE45" s="411"/>
      <c r="AF45" s="411"/>
      <c r="AG45" s="411"/>
      <c r="AH45" s="411"/>
      <c r="AI45" s="411"/>
      <c r="AJ45" s="411"/>
      <c r="AK45" s="411"/>
      <c r="AL45" s="411"/>
      <c r="AM45" s="411"/>
      <c r="AN45" s="411"/>
      <c r="AO45" s="411"/>
      <c r="AP45" s="411"/>
      <c r="AQ45" s="411"/>
      <c r="AR45" s="411"/>
      <c r="AS45" s="411"/>
      <c r="AT45" s="411"/>
      <c r="AU45" s="411"/>
      <c r="AV45" s="411"/>
      <c r="AW45" s="411"/>
      <c r="AX45" s="411"/>
      <c r="AY45" s="411"/>
      <c r="AZ45" s="411"/>
      <c r="BA45" s="411"/>
      <c r="BB45" s="411"/>
      <c r="BC45" s="411"/>
      <c r="BD45" s="411"/>
      <c r="BE45" s="411"/>
      <c r="BF45" s="411"/>
      <c r="BG45" s="412"/>
    </row>
    <row r="46" customFormat="false" ht="18" hidden="false" customHeight="true" outlineLevel="0" collapsed="false">
      <c r="B46" s="85"/>
      <c r="C46" s="89" t="str">
        <f aca="false">SkillD!C43&amp;IF(SkillD!I43=TRUE()," •","")</f>
        <v>Listen •</v>
      </c>
      <c r="D46" s="126" t="str">
        <f aca="false">SkillD!D43</f>
        <v>Wis</v>
      </c>
      <c r="E46" s="307" t="n">
        <f aca="false">SkillRanksD!I51</f>
        <v>4</v>
      </c>
      <c r="F46" s="318"/>
      <c r="G46" s="307" t="n">
        <f aca="false">SkillRanksD!K51</f>
        <v>4</v>
      </c>
      <c r="H46" s="408" t="n">
        <f aca="false">SkillRanksD!T51</f>
        <v>0</v>
      </c>
      <c r="I46" s="126" t="n">
        <f aca="false">SkillRanksD!FY51</f>
        <v>5</v>
      </c>
      <c r="J46" s="409"/>
      <c r="K46" s="410"/>
      <c r="L46" s="410"/>
      <c r="M46" s="410"/>
      <c r="N46" s="410"/>
      <c r="O46" s="410"/>
      <c r="P46" s="410"/>
      <c r="Q46" s="410"/>
      <c r="R46" s="410"/>
      <c r="S46" s="410"/>
      <c r="T46" s="410"/>
      <c r="U46" s="410"/>
      <c r="V46" s="410"/>
      <c r="W46" s="410"/>
      <c r="X46" s="410"/>
      <c r="Y46" s="410"/>
      <c r="Z46" s="410"/>
      <c r="AA46" s="410"/>
      <c r="AB46" s="410"/>
      <c r="AC46" s="411"/>
      <c r="AD46" s="411"/>
      <c r="AE46" s="411"/>
      <c r="AF46" s="411"/>
      <c r="AG46" s="411"/>
      <c r="AH46" s="411"/>
      <c r="AI46" s="411"/>
      <c r="AJ46" s="411"/>
      <c r="AK46" s="411"/>
      <c r="AL46" s="411"/>
      <c r="AM46" s="411"/>
      <c r="AN46" s="411"/>
      <c r="AO46" s="411"/>
      <c r="AP46" s="411"/>
      <c r="AQ46" s="411"/>
      <c r="AR46" s="411"/>
      <c r="AS46" s="411"/>
      <c r="AT46" s="411"/>
      <c r="AU46" s="411"/>
      <c r="AV46" s="411"/>
      <c r="AW46" s="411"/>
      <c r="AX46" s="411"/>
      <c r="AY46" s="411"/>
      <c r="AZ46" s="411"/>
      <c r="BA46" s="411"/>
      <c r="BB46" s="411"/>
      <c r="BC46" s="411"/>
      <c r="BD46" s="411"/>
      <c r="BE46" s="411"/>
      <c r="BF46" s="411"/>
      <c r="BG46" s="412"/>
    </row>
    <row r="47" customFormat="false" ht="18" hidden="false" customHeight="true" outlineLevel="0" collapsed="false">
      <c r="B47" s="85"/>
      <c r="C47" s="89" t="str">
        <f aca="false">SkillD!C44&amp;IF(SkillD!I44=TRUE()," •","")</f>
        <v>Move Silently •</v>
      </c>
      <c r="D47" s="126" t="str">
        <f aca="false">SkillD!D44</f>
        <v>Dex</v>
      </c>
      <c r="E47" s="307" t="n">
        <f aca="false">SkillRanksD!I52</f>
        <v>0</v>
      </c>
      <c r="F47" s="318"/>
      <c r="G47" s="307" t="n">
        <f aca="false">SkillRanksD!K52</f>
        <v>0</v>
      </c>
      <c r="H47" s="408" t="n">
        <f aca="false">SkillRanksD!T52</f>
        <v>0</v>
      </c>
      <c r="I47" s="126" t="n">
        <f aca="false">SkillRanksD!FY52</f>
        <v>5</v>
      </c>
      <c r="J47" s="409"/>
      <c r="K47" s="410"/>
      <c r="L47" s="410"/>
      <c r="M47" s="410"/>
      <c r="N47" s="410"/>
      <c r="O47" s="410"/>
      <c r="P47" s="410"/>
      <c r="Q47" s="410"/>
      <c r="R47" s="410"/>
      <c r="S47" s="410"/>
      <c r="T47" s="410"/>
      <c r="U47" s="410"/>
      <c r="V47" s="410"/>
      <c r="W47" s="410"/>
      <c r="X47" s="410"/>
      <c r="Y47" s="410"/>
      <c r="Z47" s="410"/>
      <c r="AA47" s="410"/>
      <c r="AB47" s="410"/>
      <c r="AC47" s="411"/>
      <c r="AD47" s="411"/>
      <c r="AE47" s="411"/>
      <c r="AF47" s="411"/>
      <c r="AG47" s="411"/>
      <c r="AH47" s="411"/>
      <c r="AI47" s="411"/>
      <c r="AJ47" s="411"/>
      <c r="AK47" s="411"/>
      <c r="AL47" s="411"/>
      <c r="AM47" s="411"/>
      <c r="AN47" s="411"/>
      <c r="AO47" s="411"/>
      <c r="AP47" s="411"/>
      <c r="AQ47" s="411"/>
      <c r="AR47" s="411"/>
      <c r="AS47" s="411"/>
      <c r="AT47" s="411"/>
      <c r="AU47" s="411"/>
      <c r="AV47" s="411"/>
      <c r="AW47" s="411"/>
      <c r="AX47" s="411"/>
      <c r="AY47" s="411"/>
      <c r="AZ47" s="411"/>
      <c r="BA47" s="411"/>
      <c r="BB47" s="411"/>
      <c r="BC47" s="411"/>
      <c r="BD47" s="411"/>
      <c r="BE47" s="411"/>
      <c r="BF47" s="411"/>
      <c r="BG47" s="412"/>
    </row>
    <row r="48" customFormat="false" ht="18" hidden="false" customHeight="true" outlineLevel="0" collapsed="false">
      <c r="B48" s="85"/>
      <c r="C48" s="89" t="str">
        <f aca="false">SkillD!C45&amp;IF(SkillD!I45=TRUE()," •","")</f>
        <v>Open Lock</v>
      </c>
      <c r="D48" s="126" t="str">
        <f aca="false">SkillD!D45</f>
        <v>Dex</v>
      </c>
      <c r="E48" s="307" t="str">
        <f aca="false">SkillRanksD!I53</f>
        <v/>
      </c>
      <c r="F48" s="318"/>
      <c r="G48" s="307" t="n">
        <f aca="false">SkillRanksD!K53</f>
        <v>0</v>
      </c>
      <c r="H48" s="408" t="n">
        <f aca="false">SkillRanksD!T53</f>
        <v>0</v>
      </c>
      <c r="I48" s="126" t="n">
        <f aca="false">SkillRanksD!FY53</f>
        <v>5</v>
      </c>
      <c r="J48" s="409"/>
      <c r="K48" s="410"/>
      <c r="L48" s="410"/>
      <c r="M48" s="410"/>
      <c r="N48" s="410"/>
      <c r="O48" s="410"/>
      <c r="P48" s="410"/>
      <c r="Q48" s="410"/>
      <c r="R48" s="410"/>
      <c r="S48" s="410"/>
      <c r="T48" s="410"/>
      <c r="U48" s="410"/>
      <c r="V48" s="410"/>
      <c r="W48" s="410"/>
      <c r="X48" s="410"/>
      <c r="Y48" s="410"/>
      <c r="Z48" s="410"/>
      <c r="AA48" s="410"/>
      <c r="AB48" s="410"/>
      <c r="AC48" s="411"/>
      <c r="AD48" s="411"/>
      <c r="AE48" s="411"/>
      <c r="AF48" s="411"/>
      <c r="AG48" s="411"/>
      <c r="AH48" s="411"/>
      <c r="AI48" s="411"/>
      <c r="AJ48" s="411"/>
      <c r="AK48" s="411"/>
      <c r="AL48" s="411"/>
      <c r="AM48" s="411"/>
      <c r="AN48" s="411"/>
      <c r="AO48" s="411"/>
      <c r="AP48" s="411"/>
      <c r="AQ48" s="411"/>
      <c r="AR48" s="411"/>
      <c r="AS48" s="411"/>
      <c r="AT48" s="411"/>
      <c r="AU48" s="411"/>
      <c r="AV48" s="411"/>
      <c r="AW48" s="411"/>
      <c r="AX48" s="411"/>
      <c r="AY48" s="411"/>
      <c r="AZ48" s="411"/>
      <c r="BA48" s="411"/>
      <c r="BB48" s="411"/>
      <c r="BC48" s="411"/>
      <c r="BD48" s="411"/>
      <c r="BE48" s="411"/>
      <c r="BF48" s="411"/>
      <c r="BG48" s="412"/>
    </row>
    <row r="49" customFormat="false" ht="18" hidden="false" customHeight="true" outlineLevel="0" collapsed="false">
      <c r="B49" s="85"/>
      <c r="C49" s="89" t="str">
        <f aca="false">SkillD!C46&amp;IF(SkillD!I46=TRUE()," •","")</f>
        <v>Perform •</v>
      </c>
      <c r="D49" s="126" t="str">
        <f aca="false">SkillD!D46</f>
        <v>Cha</v>
      </c>
      <c r="E49" s="307" t="n">
        <f aca="false">SkillRanksD!I54</f>
        <v>0</v>
      </c>
      <c r="F49" s="318"/>
      <c r="G49" s="307" t="n">
        <f aca="false">SkillRanksD!K54</f>
        <v>0</v>
      </c>
      <c r="H49" s="408" t="n">
        <f aca="false">SkillRanksD!T54</f>
        <v>0</v>
      </c>
      <c r="I49" s="126" t="n">
        <f aca="false">SkillRanksD!FY54</f>
        <v>5</v>
      </c>
      <c r="J49" s="409"/>
      <c r="K49" s="410"/>
      <c r="L49" s="410"/>
      <c r="M49" s="410"/>
      <c r="N49" s="410"/>
      <c r="O49" s="410"/>
      <c r="P49" s="410"/>
      <c r="Q49" s="410"/>
      <c r="R49" s="410"/>
      <c r="S49" s="410"/>
      <c r="T49" s="410"/>
      <c r="U49" s="410"/>
      <c r="V49" s="410"/>
      <c r="W49" s="410"/>
      <c r="X49" s="410"/>
      <c r="Y49" s="410"/>
      <c r="Z49" s="410"/>
      <c r="AA49" s="410"/>
      <c r="AB49" s="410"/>
      <c r="AC49" s="411"/>
      <c r="AD49" s="411"/>
      <c r="AE49" s="411"/>
      <c r="AF49" s="411"/>
      <c r="AG49" s="411"/>
      <c r="AH49" s="411"/>
      <c r="AI49" s="411"/>
      <c r="AJ49" s="411"/>
      <c r="AK49" s="411"/>
      <c r="AL49" s="411"/>
      <c r="AM49" s="411"/>
      <c r="AN49" s="411"/>
      <c r="AO49" s="411"/>
      <c r="AP49" s="411"/>
      <c r="AQ49" s="411"/>
      <c r="AR49" s="411"/>
      <c r="AS49" s="411"/>
      <c r="AT49" s="411"/>
      <c r="AU49" s="411"/>
      <c r="AV49" s="411"/>
      <c r="AW49" s="411"/>
      <c r="AX49" s="411"/>
      <c r="AY49" s="411"/>
      <c r="AZ49" s="411"/>
      <c r="BA49" s="411"/>
      <c r="BB49" s="411"/>
      <c r="BC49" s="411"/>
      <c r="BD49" s="411"/>
      <c r="BE49" s="411"/>
      <c r="BF49" s="411"/>
      <c r="BG49" s="412"/>
    </row>
    <row r="50" customFormat="false" ht="18" hidden="false" customHeight="true" outlineLevel="0" collapsed="false">
      <c r="B50" s="85"/>
      <c r="C50" s="89" t="str">
        <f aca="false">SkillD!C47&amp;IF(SkillD!I47=TRUE()," •","")</f>
        <v>Pick Pocket</v>
      </c>
      <c r="D50" s="126" t="str">
        <f aca="false">SkillD!D47</f>
        <v>Dex</v>
      </c>
      <c r="E50" s="307" t="str">
        <f aca="false">SkillRanksD!I55</f>
        <v/>
      </c>
      <c r="F50" s="318"/>
      <c r="G50" s="307" t="n">
        <f aca="false">SkillRanksD!K55</f>
        <v>0</v>
      </c>
      <c r="H50" s="408" t="n">
        <f aca="false">SkillRanksD!T55</f>
        <v>0</v>
      </c>
      <c r="I50" s="126" t="n">
        <f aca="false">SkillRanksD!FY55</f>
        <v>5</v>
      </c>
      <c r="J50" s="409"/>
      <c r="K50" s="410"/>
      <c r="L50" s="410"/>
      <c r="M50" s="410"/>
      <c r="N50" s="410"/>
      <c r="O50" s="410"/>
      <c r="P50" s="410"/>
      <c r="Q50" s="410"/>
      <c r="R50" s="410"/>
      <c r="S50" s="410"/>
      <c r="T50" s="410"/>
      <c r="U50" s="410"/>
      <c r="V50" s="410"/>
      <c r="W50" s="410"/>
      <c r="X50" s="410"/>
      <c r="Y50" s="410"/>
      <c r="Z50" s="410"/>
      <c r="AA50" s="410"/>
      <c r="AB50" s="410"/>
      <c r="AC50" s="411"/>
      <c r="AD50" s="411"/>
      <c r="AE50" s="411"/>
      <c r="AF50" s="411"/>
      <c r="AG50" s="411"/>
      <c r="AH50" s="411"/>
      <c r="AI50" s="411"/>
      <c r="AJ50" s="411"/>
      <c r="AK50" s="411"/>
      <c r="AL50" s="411"/>
      <c r="AM50" s="411"/>
      <c r="AN50" s="411"/>
      <c r="AO50" s="411"/>
      <c r="AP50" s="411"/>
      <c r="AQ50" s="411"/>
      <c r="AR50" s="411"/>
      <c r="AS50" s="411"/>
      <c r="AT50" s="411"/>
      <c r="AU50" s="411"/>
      <c r="AV50" s="411"/>
      <c r="AW50" s="411"/>
      <c r="AX50" s="411"/>
      <c r="AY50" s="411"/>
      <c r="AZ50" s="411"/>
      <c r="BA50" s="411"/>
      <c r="BB50" s="411"/>
      <c r="BC50" s="411"/>
      <c r="BD50" s="411"/>
      <c r="BE50" s="411"/>
      <c r="BF50" s="411"/>
      <c r="BG50" s="412"/>
    </row>
    <row r="51" customFormat="false" ht="18" hidden="false" customHeight="true" outlineLevel="0" collapsed="false">
      <c r="B51" s="85"/>
      <c r="C51" s="89" t="str">
        <f aca="false">SkillD!C48&amp;IF(SkillD!I48=TRUE()," •","")</f>
        <v>Profession (herbalist)</v>
      </c>
      <c r="D51" s="126" t="str">
        <f aca="false">SkillD!D48</f>
        <v>Wis</v>
      </c>
      <c r="E51" s="307" t="str">
        <f aca="false">SkillRanksD!I56</f>
        <v/>
      </c>
      <c r="F51" s="318"/>
      <c r="G51" s="307" t="n">
        <f aca="false">SkillRanksD!K56</f>
        <v>4</v>
      </c>
      <c r="H51" s="408" t="n">
        <f aca="false">SkillRanksD!T56</f>
        <v>0</v>
      </c>
      <c r="I51" s="126" t="n">
        <f aca="false">SkillRanksD!FY56</f>
        <v>11</v>
      </c>
      <c r="J51" s="409"/>
      <c r="K51" s="410"/>
      <c r="L51" s="410"/>
      <c r="M51" s="410"/>
      <c r="N51" s="410"/>
      <c r="O51" s="410"/>
      <c r="P51" s="410"/>
      <c r="Q51" s="410"/>
      <c r="R51" s="410"/>
      <c r="S51" s="410"/>
      <c r="T51" s="410"/>
      <c r="U51" s="410"/>
      <c r="V51" s="410"/>
      <c r="W51" s="410"/>
      <c r="X51" s="410"/>
      <c r="Y51" s="410"/>
      <c r="Z51" s="410"/>
      <c r="AA51" s="410"/>
      <c r="AB51" s="410"/>
      <c r="AC51" s="411"/>
      <c r="AD51" s="411"/>
      <c r="AE51" s="411"/>
      <c r="AF51" s="411"/>
      <c r="AG51" s="411"/>
      <c r="AH51" s="411"/>
      <c r="AI51" s="411"/>
      <c r="AJ51" s="411"/>
      <c r="AK51" s="411"/>
      <c r="AL51" s="411"/>
      <c r="AM51" s="411"/>
      <c r="AN51" s="411"/>
      <c r="AO51" s="411"/>
      <c r="AP51" s="411"/>
      <c r="AQ51" s="411"/>
      <c r="AR51" s="411"/>
      <c r="AS51" s="411"/>
      <c r="AT51" s="411"/>
      <c r="AU51" s="411"/>
      <c r="AV51" s="411"/>
      <c r="AW51" s="411"/>
      <c r="AX51" s="411"/>
      <c r="AY51" s="411"/>
      <c r="AZ51" s="411"/>
      <c r="BA51" s="411"/>
      <c r="BB51" s="411"/>
      <c r="BC51" s="411"/>
      <c r="BD51" s="411"/>
      <c r="BE51" s="411"/>
      <c r="BF51" s="411"/>
      <c r="BG51" s="412"/>
    </row>
    <row r="52" customFormat="false" ht="18" hidden="false" customHeight="true" outlineLevel="0" collapsed="false">
      <c r="B52" s="85"/>
      <c r="C52" s="89" t="str">
        <f aca="false">SkillD!C49&amp;IF(SkillD!I49=TRUE()," •","")</f>
        <v>Profession (0)</v>
      </c>
      <c r="D52" s="126" t="str">
        <f aca="false">SkillD!D49</f>
        <v>Wis</v>
      </c>
      <c r="E52" s="307" t="str">
        <f aca="false">SkillRanksD!I57</f>
        <v/>
      </c>
      <c r="F52" s="318"/>
      <c r="G52" s="307" t="n">
        <f aca="false">SkillRanksD!K57</f>
        <v>4</v>
      </c>
      <c r="H52" s="408" t="n">
        <f aca="false">SkillRanksD!T57</f>
        <v>0</v>
      </c>
      <c r="I52" s="126" t="n">
        <f aca="false">SkillRanksD!FY57</f>
        <v>11</v>
      </c>
      <c r="J52" s="409"/>
      <c r="K52" s="410"/>
      <c r="L52" s="410"/>
      <c r="M52" s="410"/>
      <c r="N52" s="410"/>
      <c r="O52" s="410"/>
      <c r="P52" s="410"/>
      <c r="Q52" s="410"/>
      <c r="R52" s="410"/>
      <c r="S52" s="410"/>
      <c r="T52" s="410"/>
      <c r="U52" s="410"/>
      <c r="V52" s="410"/>
      <c r="W52" s="410"/>
      <c r="X52" s="410"/>
      <c r="Y52" s="410"/>
      <c r="Z52" s="410"/>
      <c r="AA52" s="410"/>
      <c r="AB52" s="410"/>
      <c r="AC52" s="411"/>
      <c r="AD52" s="411"/>
      <c r="AE52" s="411"/>
      <c r="AF52" s="411"/>
      <c r="AG52" s="411"/>
      <c r="AH52" s="411"/>
      <c r="AI52" s="411"/>
      <c r="AJ52" s="411"/>
      <c r="AK52" s="411"/>
      <c r="AL52" s="411"/>
      <c r="AM52" s="411"/>
      <c r="AN52" s="411"/>
      <c r="AO52" s="411"/>
      <c r="AP52" s="411"/>
      <c r="AQ52" s="411"/>
      <c r="AR52" s="411"/>
      <c r="AS52" s="411"/>
      <c r="AT52" s="411"/>
      <c r="AU52" s="411"/>
      <c r="AV52" s="411"/>
      <c r="AW52" s="411"/>
      <c r="AX52" s="411"/>
      <c r="AY52" s="411"/>
      <c r="AZ52" s="411"/>
      <c r="BA52" s="411"/>
      <c r="BB52" s="411"/>
      <c r="BC52" s="411"/>
      <c r="BD52" s="411"/>
      <c r="BE52" s="411"/>
      <c r="BF52" s="411"/>
      <c r="BG52" s="412"/>
    </row>
    <row r="53" customFormat="false" ht="18" hidden="false" customHeight="true" outlineLevel="0" collapsed="false">
      <c r="B53" s="85"/>
      <c r="C53" s="89" t="str">
        <f aca="false">SkillD!C50&amp;IF(SkillD!I50=TRUE()," •","")</f>
        <v>Profession (0)</v>
      </c>
      <c r="D53" s="126" t="str">
        <f aca="false">SkillD!D50</f>
        <v>Wis</v>
      </c>
      <c r="E53" s="307" t="str">
        <f aca="false">SkillRanksD!I58</f>
        <v/>
      </c>
      <c r="F53" s="318"/>
      <c r="G53" s="307" t="n">
        <f aca="false">SkillRanksD!K58</f>
        <v>4</v>
      </c>
      <c r="H53" s="408" t="n">
        <f aca="false">SkillRanksD!T58</f>
        <v>0</v>
      </c>
      <c r="I53" s="126" t="n">
        <f aca="false">SkillRanksD!FY58</f>
        <v>11</v>
      </c>
      <c r="J53" s="409"/>
      <c r="K53" s="410"/>
      <c r="L53" s="410"/>
      <c r="M53" s="410"/>
      <c r="N53" s="410"/>
      <c r="O53" s="410"/>
      <c r="P53" s="410"/>
      <c r="Q53" s="410"/>
      <c r="R53" s="410"/>
      <c r="S53" s="410"/>
      <c r="T53" s="410"/>
      <c r="U53" s="410"/>
      <c r="V53" s="410"/>
      <c r="W53" s="410"/>
      <c r="X53" s="410"/>
      <c r="Y53" s="410"/>
      <c r="Z53" s="410"/>
      <c r="AA53" s="410"/>
      <c r="AB53" s="410"/>
      <c r="AC53" s="411"/>
      <c r="AD53" s="411"/>
      <c r="AE53" s="411"/>
      <c r="AF53" s="411"/>
      <c r="AG53" s="411"/>
      <c r="AH53" s="411"/>
      <c r="AI53" s="411"/>
      <c r="AJ53" s="411"/>
      <c r="AK53" s="411"/>
      <c r="AL53" s="411"/>
      <c r="AM53" s="411"/>
      <c r="AN53" s="411"/>
      <c r="AO53" s="411"/>
      <c r="AP53" s="411"/>
      <c r="AQ53" s="411"/>
      <c r="AR53" s="411"/>
      <c r="AS53" s="411"/>
      <c r="AT53" s="411"/>
      <c r="AU53" s="411"/>
      <c r="AV53" s="411"/>
      <c r="AW53" s="411"/>
      <c r="AX53" s="411"/>
      <c r="AY53" s="411"/>
      <c r="AZ53" s="411"/>
      <c r="BA53" s="411"/>
      <c r="BB53" s="411"/>
      <c r="BC53" s="411"/>
      <c r="BD53" s="411"/>
      <c r="BE53" s="411"/>
      <c r="BF53" s="411"/>
      <c r="BG53" s="412"/>
    </row>
    <row r="54" customFormat="false" ht="18" hidden="false" customHeight="true" outlineLevel="0" collapsed="false">
      <c r="B54" s="85"/>
      <c r="C54" s="89" t="str">
        <f aca="false">SkillD!C51&amp;IF(SkillD!I51=TRUE()," •","")</f>
        <v>Profession (0)</v>
      </c>
      <c r="D54" s="126" t="str">
        <f aca="false">SkillD!D51</f>
        <v>Wis</v>
      </c>
      <c r="E54" s="307" t="str">
        <f aca="false">SkillRanksD!I59</f>
        <v/>
      </c>
      <c r="F54" s="318"/>
      <c r="G54" s="307" t="n">
        <f aca="false">SkillRanksD!K59</f>
        <v>4</v>
      </c>
      <c r="H54" s="408" t="n">
        <f aca="false">SkillRanksD!T59</f>
        <v>0</v>
      </c>
      <c r="I54" s="126" t="n">
        <f aca="false">SkillRanksD!FY59</f>
        <v>11</v>
      </c>
      <c r="J54" s="409"/>
      <c r="K54" s="410"/>
      <c r="L54" s="410"/>
      <c r="M54" s="410"/>
      <c r="N54" s="410"/>
      <c r="O54" s="410"/>
      <c r="P54" s="410"/>
      <c r="Q54" s="410"/>
      <c r="R54" s="410"/>
      <c r="S54" s="410"/>
      <c r="T54" s="410"/>
      <c r="U54" s="410"/>
      <c r="V54" s="410"/>
      <c r="W54" s="410"/>
      <c r="X54" s="410"/>
      <c r="Y54" s="410"/>
      <c r="Z54" s="410"/>
      <c r="AA54" s="410"/>
      <c r="AB54" s="410"/>
      <c r="AC54" s="411"/>
      <c r="AD54" s="411"/>
      <c r="AE54" s="411"/>
      <c r="AF54" s="411"/>
      <c r="AG54" s="411"/>
      <c r="AH54" s="411"/>
      <c r="AI54" s="411"/>
      <c r="AJ54" s="411"/>
      <c r="AK54" s="411"/>
      <c r="AL54" s="411"/>
      <c r="AM54" s="411"/>
      <c r="AN54" s="411"/>
      <c r="AO54" s="411"/>
      <c r="AP54" s="411"/>
      <c r="AQ54" s="411"/>
      <c r="AR54" s="411"/>
      <c r="AS54" s="411"/>
      <c r="AT54" s="411"/>
      <c r="AU54" s="411"/>
      <c r="AV54" s="411"/>
      <c r="AW54" s="411"/>
      <c r="AX54" s="411"/>
      <c r="AY54" s="411"/>
      <c r="AZ54" s="411"/>
      <c r="BA54" s="411"/>
      <c r="BB54" s="411"/>
      <c r="BC54" s="411"/>
      <c r="BD54" s="411"/>
      <c r="BE54" s="411"/>
      <c r="BF54" s="411"/>
      <c r="BG54" s="412"/>
    </row>
    <row r="55" customFormat="false" ht="18" hidden="false" customHeight="true" outlineLevel="0" collapsed="false">
      <c r="B55" s="85"/>
      <c r="C55" s="89" t="str">
        <f aca="false">SkillD!C52&amp;IF(SkillD!I52=TRUE()," •","")</f>
        <v>Profession (0)</v>
      </c>
      <c r="D55" s="126" t="str">
        <f aca="false">SkillD!D52</f>
        <v>Wis</v>
      </c>
      <c r="E55" s="307" t="str">
        <f aca="false">SkillRanksD!I60</f>
        <v/>
      </c>
      <c r="F55" s="318"/>
      <c r="G55" s="307" t="n">
        <f aca="false">SkillRanksD!K60</f>
        <v>4</v>
      </c>
      <c r="H55" s="408" t="n">
        <f aca="false">SkillRanksD!T60</f>
        <v>0</v>
      </c>
      <c r="I55" s="126" t="n">
        <f aca="false">SkillRanksD!FY60</f>
        <v>11</v>
      </c>
      <c r="J55" s="409"/>
      <c r="K55" s="410"/>
      <c r="L55" s="410"/>
      <c r="M55" s="410"/>
      <c r="N55" s="410"/>
      <c r="O55" s="410"/>
      <c r="P55" s="410"/>
      <c r="Q55" s="410"/>
      <c r="R55" s="410"/>
      <c r="S55" s="410"/>
      <c r="T55" s="410"/>
      <c r="U55" s="410"/>
      <c r="V55" s="410"/>
      <c r="W55" s="410"/>
      <c r="X55" s="410"/>
      <c r="Y55" s="410"/>
      <c r="Z55" s="410"/>
      <c r="AA55" s="410"/>
      <c r="AB55" s="410"/>
      <c r="AC55" s="411"/>
      <c r="AD55" s="411"/>
      <c r="AE55" s="411"/>
      <c r="AF55" s="411"/>
      <c r="AG55" s="411"/>
      <c r="AH55" s="411"/>
      <c r="AI55" s="411"/>
      <c r="AJ55" s="411"/>
      <c r="AK55" s="411"/>
      <c r="AL55" s="411"/>
      <c r="AM55" s="411"/>
      <c r="AN55" s="411"/>
      <c r="AO55" s="411"/>
      <c r="AP55" s="411"/>
      <c r="AQ55" s="411"/>
      <c r="AR55" s="411"/>
      <c r="AS55" s="411"/>
      <c r="AT55" s="411"/>
      <c r="AU55" s="411"/>
      <c r="AV55" s="411"/>
      <c r="AW55" s="411"/>
      <c r="AX55" s="411"/>
      <c r="AY55" s="411"/>
      <c r="AZ55" s="411"/>
      <c r="BA55" s="411"/>
      <c r="BB55" s="411"/>
      <c r="BC55" s="411"/>
      <c r="BD55" s="411"/>
      <c r="BE55" s="411"/>
      <c r="BF55" s="411"/>
      <c r="BG55" s="412"/>
    </row>
    <row r="56" customFormat="false" ht="18" hidden="false" customHeight="true" outlineLevel="0" collapsed="false">
      <c r="B56" s="85"/>
      <c r="C56" s="89" t="str">
        <f aca="false">SkillD!C53&amp;IF(SkillD!I53=TRUE()," •","")</f>
        <v>Read Lips</v>
      </c>
      <c r="D56" s="126" t="str">
        <f aca="false">SkillD!D53</f>
        <v>Int</v>
      </c>
      <c r="E56" s="307" t="str">
        <f aca="false">SkillRanksD!I61</f>
        <v/>
      </c>
      <c r="F56" s="318"/>
      <c r="G56" s="307" t="n">
        <f aca="false">SkillRanksD!K61</f>
        <v>0</v>
      </c>
      <c r="H56" s="408" t="n">
        <f aca="false">SkillRanksD!T61</f>
        <v>0</v>
      </c>
      <c r="I56" s="126" t="n">
        <f aca="false">SkillRanksD!FY61</f>
        <v>0</v>
      </c>
      <c r="J56" s="409"/>
      <c r="K56" s="410"/>
      <c r="L56" s="410"/>
      <c r="M56" s="410"/>
      <c r="N56" s="410"/>
      <c r="O56" s="410"/>
      <c r="P56" s="410"/>
      <c r="Q56" s="410"/>
      <c r="R56" s="410"/>
      <c r="S56" s="410"/>
      <c r="T56" s="410"/>
      <c r="U56" s="410"/>
      <c r="V56" s="410"/>
      <c r="W56" s="410"/>
      <c r="X56" s="410"/>
      <c r="Y56" s="410"/>
      <c r="Z56" s="410"/>
      <c r="AA56" s="410"/>
      <c r="AB56" s="410"/>
      <c r="AC56" s="411"/>
      <c r="AD56" s="411"/>
      <c r="AE56" s="411"/>
      <c r="AF56" s="411"/>
      <c r="AG56" s="411"/>
      <c r="AH56" s="411"/>
      <c r="AI56" s="411"/>
      <c r="AJ56" s="411"/>
      <c r="AK56" s="411"/>
      <c r="AL56" s="411"/>
      <c r="AM56" s="411"/>
      <c r="AN56" s="411"/>
      <c r="AO56" s="411"/>
      <c r="AP56" s="411"/>
      <c r="AQ56" s="411"/>
      <c r="AR56" s="411"/>
      <c r="AS56" s="411"/>
      <c r="AT56" s="411"/>
      <c r="AU56" s="411"/>
      <c r="AV56" s="411"/>
      <c r="AW56" s="411"/>
      <c r="AX56" s="411"/>
      <c r="AY56" s="411"/>
      <c r="AZ56" s="411"/>
      <c r="BA56" s="411"/>
      <c r="BB56" s="411"/>
      <c r="BC56" s="411"/>
      <c r="BD56" s="411"/>
      <c r="BE56" s="411"/>
      <c r="BF56" s="411"/>
      <c r="BG56" s="412"/>
    </row>
    <row r="57" customFormat="false" ht="18" hidden="false" customHeight="true" outlineLevel="0" collapsed="false">
      <c r="B57" s="85"/>
      <c r="C57" s="89" t="str">
        <f aca="false">SkillD!C54&amp;IF(SkillD!I54=TRUE()," •","")</f>
        <v>Ride •</v>
      </c>
      <c r="D57" s="126" t="str">
        <f aca="false">SkillD!D54</f>
        <v>Dex</v>
      </c>
      <c r="E57" s="307" t="n">
        <f aca="false">SkillRanksD!I62</f>
        <v>0</v>
      </c>
      <c r="F57" s="318"/>
      <c r="G57" s="307" t="n">
        <f aca="false">SkillRanksD!K62</f>
        <v>0</v>
      </c>
      <c r="H57" s="408" t="n">
        <f aca="false">SkillRanksD!T62</f>
        <v>0</v>
      </c>
      <c r="I57" s="126" t="n">
        <f aca="false">SkillRanksD!FY62</f>
        <v>5</v>
      </c>
      <c r="J57" s="409"/>
      <c r="K57" s="410"/>
      <c r="L57" s="410"/>
      <c r="M57" s="410"/>
      <c r="N57" s="410"/>
      <c r="O57" s="410"/>
      <c r="P57" s="410"/>
      <c r="Q57" s="410"/>
      <c r="R57" s="410"/>
      <c r="S57" s="410"/>
      <c r="T57" s="410"/>
      <c r="U57" s="410"/>
      <c r="V57" s="410"/>
      <c r="W57" s="410"/>
      <c r="X57" s="410"/>
      <c r="Y57" s="410"/>
      <c r="Z57" s="410"/>
      <c r="AA57" s="410"/>
      <c r="AB57" s="410"/>
      <c r="AC57" s="411"/>
      <c r="AD57" s="411"/>
      <c r="AE57" s="411"/>
      <c r="AF57" s="411"/>
      <c r="AG57" s="411"/>
      <c r="AH57" s="411"/>
      <c r="AI57" s="411"/>
      <c r="AJ57" s="411"/>
      <c r="AK57" s="411"/>
      <c r="AL57" s="411"/>
      <c r="AM57" s="411"/>
      <c r="AN57" s="411"/>
      <c r="AO57" s="411"/>
      <c r="AP57" s="411"/>
      <c r="AQ57" s="411"/>
      <c r="AR57" s="411"/>
      <c r="AS57" s="411"/>
      <c r="AT57" s="411"/>
      <c r="AU57" s="411"/>
      <c r="AV57" s="411"/>
      <c r="AW57" s="411"/>
      <c r="AX57" s="411"/>
      <c r="AY57" s="411"/>
      <c r="AZ57" s="411"/>
      <c r="BA57" s="411"/>
      <c r="BB57" s="411"/>
      <c r="BC57" s="411"/>
      <c r="BD57" s="411"/>
      <c r="BE57" s="411"/>
      <c r="BF57" s="411"/>
      <c r="BG57" s="412"/>
    </row>
    <row r="58" customFormat="false" ht="18" hidden="false" customHeight="true" outlineLevel="0" collapsed="false">
      <c r="B58" s="85"/>
      <c r="C58" s="89" t="str">
        <f aca="false">SkillD!C55&amp;IF(SkillD!I55=TRUE()," •","")</f>
        <v>Scry •</v>
      </c>
      <c r="D58" s="126" t="str">
        <f aca="false">SkillD!D55</f>
        <v>Int</v>
      </c>
      <c r="E58" s="307" t="n">
        <f aca="false">SkillRanksD!I63</f>
        <v>0</v>
      </c>
      <c r="F58" s="318"/>
      <c r="G58" s="307" t="n">
        <f aca="false">SkillRanksD!K63</f>
        <v>0</v>
      </c>
      <c r="H58" s="408" t="n">
        <f aca="false">SkillRanksD!T63</f>
        <v>0</v>
      </c>
      <c r="I58" s="126" t="n">
        <f aca="false">SkillRanksD!FY63</f>
        <v>11</v>
      </c>
      <c r="J58" s="409"/>
      <c r="K58" s="410"/>
      <c r="L58" s="410"/>
      <c r="M58" s="410"/>
      <c r="N58" s="410"/>
      <c r="O58" s="410"/>
      <c r="P58" s="410"/>
      <c r="Q58" s="410"/>
      <c r="R58" s="410"/>
      <c r="S58" s="410"/>
      <c r="T58" s="410"/>
      <c r="U58" s="410"/>
      <c r="V58" s="410"/>
      <c r="W58" s="410"/>
      <c r="X58" s="410"/>
      <c r="Y58" s="410"/>
      <c r="Z58" s="410"/>
      <c r="AA58" s="410"/>
      <c r="AB58" s="410"/>
      <c r="AC58" s="411"/>
      <c r="AD58" s="411"/>
      <c r="AE58" s="411"/>
      <c r="AF58" s="411"/>
      <c r="AG58" s="411"/>
      <c r="AH58" s="411"/>
      <c r="AI58" s="411"/>
      <c r="AJ58" s="411"/>
      <c r="AK58" s="411"/>
      <c r="AL58" s="411"/>
      <c r="AM58" s="411"/>
      <c r="AN58" s="411"/>
      <c r="AO58" s="411"/>
      <c r="AP58" s="411"/>
      <c r="AQ58" s="411"/>
      <c r="AR58" s="411"/>
      <c r="AS58" s="411"/>
      <c r="AT58" s="411"/>
      <c r="AU58" s="411"/>
      <c r="AV58" s="411"/>
      <c r="AW58" s="411"/>
      <c r="AX58" s="411"/>
      <c r="AY58" s="411"/>
      <c r="AZ58" s="411"/>
      <c r="BA58" s="411"/>
      <c r="BB58" s="411"/>
      <c r="BC58" s="411"/>
      <c r="BD58" s="411"/>
      <c r="BE58" s="411"/>
      <c r="BF58" s="411"/>
      <c r="BG58" s="412"/>
    </row>
    <row r="59" customFormat="false" ht="18" hidden="false" customHeight="true" outlineLevel="0" collapsed="false">
      <c r="B59" s="85"/>
      <c r="C59" s="89" t="str">
        <f aca="false">SkillD!C56&amp;IF(SkillD!I56=TRUE()," •","")</f>
        <v>Search •</v>
      </c>
      <c r="D59" s="126" t="str">
        <f aca="false">SkillD!D56</f>
        <v>Int</v>
      </c>
      <c r="E59" s="307" t="n">
        <f aca="false">SkillRanksD!I64</f>
        <v>0</v>
      </c>
      <c r="F59" s="318"/>
      <c r="G59" s="307" t="n">
        <f aca="false">SkillRanksD!K64</f>
        <v>0</v>
      </c>
      <c r="H59" s="408" t="n">
        <f aca="false">SkillRanksD!T64</f>
        <v>0</v>
      </c>
      <c r="I59" s="126" t="n">
        <f aca="false">SkillRanksD!FY64</f>
        <v>5</v>
      </c>
      <c r="J59" s="409"/>
      <c r="K59" s="410"/>
      <c r="L59" s="410"/>
      <c r="M59" s="410"/>
      <c r="N59" s="410"/>
      <c r="O59" s="410"/>
      <c r="P59" s="410"/>
      <c r="Q59" s="410"/>
      <c r="R59" s="410"/>
      <c r="S59" s="410"/>
      <c r="T59" s="410"/>
      <c r="U59" s="410"/>
      <c r="V59" s="410"/>
      <c r="W59" s="410"/>
      <c r="X59" s="410"/>
      <c r="Y59" s="410"/>
      <c r="Z59" s="410"/>
      <c r="AA59" s="410"/>
      <c r="AB59" s="410"/>
      <c r="AC59" s="411"/>
      <c r="AD59" s="411"/>
      <c r="AE59" s="411"/>
      <c r="AF59" s="411"/>
      <c r="AG59" s="411"/>
      <c r="AH59" s="411"/>
      <c r="AI59" s="411"/>
      <c r="AJ59" s="411"/>
      <c r="AK59" s="411"/>
      <c r="AL59" s="411"/>
      <c r="AM59" s="411"/>
      <c r="AN59" s="411"/>
      <c r="AO59" s="411"/>
      <c r="AP59" s="411"/>
      <c r="AQ59" s="411"/>
      <c r="AR59" s="411"/>
      <c r="AS59" s="411"/>
      <c r="AT59" s="411"/>
      <c r="AU59" s="411"/>
      <c r="AV59" s="411"/>
      <c r="AW59" s="411"/>
      <c r="AX59" s="411"/>
      <c r="AY59" s="411"/>
      <c r="AZ59" s="411"/>
      <c r="BA59" s="411"/>
      <c r="BB59" s="411"/>
      <c r="BC59" s="411"/>
      <c r="BD59" s="411"/>
      <c r="BE59" s="411"/>
      <c r="BF59" s="411"/>
      <c r="BG59" s="412"/>
    </row>
    <row r="60" customFormat="false" ht="18" hidden="false" customHeight="true" outlineLevel="0" collapsed="false">
      <c r="B60" s="85"/>
      <c r="C60" s="89" t="str">
        <f aca="false">SkillD!C57&amp;IF(SkillD!I57=TRUE()," •","")</f>
        <v>Sense Motive •</v>
      </c>
      <c r="D60" s="126" t="str">
        <f aca="false">SkillD!D57</f>
        <v>Wis</v>
      </c>
      <c r="E60" s="307" t="n">
        <f aca="false">SkillRanksD!I65</f>
        <v>4</v>
      </c>
      <c r="F60" s="318"/>
      <c r="G60" s="307" t="n">
        <f aca="false">SkillRanksD!K65</f>
        <v>4</v>
      </c>
      <c r="H60" s="408" t="n">
        <f aca="false">SkillRanksD!T65</f>
        <v>0</v>
      </c>
      <c r="I60" s="126" t="n">
        <f aca="false">SkillRanksD!FY65</f>
        <v>5</v>
      </c>
      <c r="J60" s="409"/>
      <c r="K60" s="410"/>
      <c r="L60" s="410"/>
      <c r="M60" s="410"/>
      <c r="N60" s="410"/>
      <c r="O60" s="410"/>
      <c r="P60" s="410"/>
      <c r="Q60" s="410"/>
      <c r="R60" s="410"/>
      <c r="S60" s="410"/>
      <c r="T60" s="410"/>
      <c r="U60" s="410"/>
      <c r="V60" s="410"/>
      <c r="W60" s="410"/>
      <c r="X60" s="410"/>
      <c r="Y60" s="410"/>
      <c r="Z60" s="410"/>
      <c r="AA60" s="410"/>
      <c r="AB60" s="410"/>
      <c r="AC60" s="411"/>
      <c r="AD60" s="411"/>
      <c r="AE60" s="411"/>
      <c r="AF60" s="411"/>
      <c r="AG60" s="411"/>
      <c r="AH60" s="411"/>
      <c r="AI60" s="411"/>
      <c r="AJ60" s="411"/>
      <c r="AK60" s="411"/>
      <c r="AL60" s="411"/>
      <c r="AM60" s="411"/>
      <c r="AN60" s="411"/>
      <c r="AO60" s="411"/>
      <c r="AP60" s="411"/>
      <c r="AQ60" s="411"/>
      <c r="AR60" s="411"/>
      <c r="AS60" s="411"/>
      <c r="AT60" s="411"/>
      <c r="AU60" s="411"/>
      <c r="AV60" s="411"/>
      <c r="AW60" s="411"/>
      <c r="AX60" s="411"/>
      <c r="AY60" s="411"/>
      <c r="AZ60" s="411"/>
      <c r="BA60" s="411"/>
      <c r="BB60" s="411"/>
      <c r="BC60" s="411"/>
      <c r="BD60" s="411"/>
      <c r="BE60" s="411"/>
      <c r="BF60" s="411"/>
      <c r="BG60" s="412"/>
    </row>
    <row r="61" customFormat="false" ht="18" hidden="false" customHeight="true" outlineLevel="0" collapsed="false">
      <c r="B61" s="85"/>
      <c r="C61" s="89" t="str">
        <f aca="false">SkillD!C58&amp;IF(SkillD!I58=TRUE()," •","")</f>
        <v>Speak Language</v>
      </c>
      <c r="D61" s="126" t="str">
        <f aca="false">SkillD!D58</f>
        <v/>
      </c>
      <c r="E61" s="307" t="str">
        <f aca="false">SkillRanksD!I66</f>
        <v/>
      </c>
      <c r="F61" s="318"/>
      <c r="G61" s="307" t="n">
        <f aca="false">SkillRanksD!K66</f>
        <v>0</v>
      </c>
      <c r="H61" s="408" t="n">
        <f aca="false">SkillRanksD!T66</f>
        <v>0</v>
      </c>
      <c r="I61" s="126" t="n">
        <f aca="false">SkillRanksD!FY66</f>
        <v>5</v>
      </c>
      <c r="J61" s="409"/>
      <c r="K61" s="410"/>
      <c r="L61" s="410"/>
      <c r="M61" s="410"/>
      <c r="N61" s="410"/>
      <c r="O61" s="410"/>
      <c r="P61" s="410"/>
      <c r="Q61" s="410"/>
      <c r="R61" s="410"/>
      <c r="S61" s="410"/>
      <c r="T61" s="410"/>
      <c r="U61" s="410"/>
      <c r="V61" s="410"/>
      <c r="W61" s="410"/>
      <c r="X61" s="410"/>
      <c r="Y61" s="410"/>
      <c r="Z61" s="410"/>
      <c r="AA61" s="410"/>
      <c r="AB61" s="410"/>
      <c r="AC61" s="411"/>
      <c r="AD61" s="411"/>
      <c r="AE61" s="411"/>
      <c r="AF61" s="411"/>
      <c r="AG61" s="411"/>
      <c r="AH61" s="411"/>
      <c r="AI61" s="411"/>
      <c r="AJ61" s="411"/>
      <c r="AK61" s="411"/>
      <c r="AL61" s="411"/>
      <c r="AM61" s="411"/>
      <c r="AN61" s="411"/>
      <c r="AO61" s="411"/>
      <c r="AP61" s="411"/>
      <c r="AQ61" s="411"/>
      <c r="AR61" s="411"/>
      <c r="AS61" s="411"/>
      <c r="AT61" s="411"/>
      <c r="AU61" s="411"/>
      <c r="AV61" s="411"/>
      <c r="AW61" s="411"/>
      <c r="AX61" s="411"/>
      <c r="AY61" s="411"/>
      <c r="AZ61" s="411"/>
      <c r="BA61" s="411"/>
      <c r="BB61" s="411"/>
      <c r="BC61" s="411"/>
      <c r="BD61" s="411"/>
      <c r="BE61" s="411"/>
      <c r="BF61" s="411"/>
      <c r="BG61" s="412"/>
    </row>
    <row r="62" customFormat="false" ht="18" hidden="false" customHeight="true" outlineLevel="0" collapsed="false">
      <c r="B62" s="85"/>
      <c r="C62" s="89" t="str">
        <f aca="false">SkillD!C59&amp;IF(SkillD!I59=TRUE()," •","")</f>
        <v>Spellcraft</v>
      </c>
      <c r="D62" s="126" t="str">
        <f aca="false">SkillD!D59</f>
        <v>Int</v>
      </c>
      <c r="E62" s="307" t="str">
        <f aca="false">SkillRanksD!I67</f>
        <v/>
      </c>
      <c r="F62" s="318"/>
      <c r="G62" s="307" t="n">
        <f aca="false">SkillRanksD!K67</f>
        <v>0</v>
      </c>
      <c r="H62" s="408" t="n">
        <f aca="false">SkillRanksD!T67</f>
        <v>0</v>
      </c>
      <c r="I62" s="126" t="n">
        <f aca="false">SkillRanksD!FY67</f>
        <v>11</v>
      </c>
      <c r="J62" s="409"/>
      <c r="K62" s="410"/>
      <c r="L62" s="410"/>
      <c r="M62" s="410"/>
      <c r="N62" s="410"/>
      <c r="O62" s="410"/>
      <c r="P62" s="410"/>
      <c r="Q62" s="410"/>
      <c r="R62" s="410"/>
      <c r="S62" s="410"/>
      <c r="T62" s="410"/>
      <c r="U62" s="410"/>
      <c r="V62" s="410"/>
      <c r="W62" s="410"/>
      <c r="X62" s="410"/>
      <c r="Y62" s="410"/>
      <c r="Z62" s="410"/>
      <c r="AA62" s="410"/>
      <c r="AB62" s="410"/>
      <c r="AC62" s="411"/>
      <c r="AD62" s="411"/>
      <c r="AE62" s="411"/>
      <c r="AF62" s="411"/>
      <c r="AG62" s="411"/>
      <c r="AH62" s="411"/>
      <c r="AI62" s="411"/>
      <c r="AJ62" s="411"/>
      <c r="AK62" s="411"/>
      <c r="AL62" s="411"/>
      <c r="AM62" s="411"/>
      <c r="AN62" s="411"/>
      <c r="AO62" s="411"/>
      <c r="AP62" s="411"/>
      <c r="AQ62" s="411"/>
      <c r="AR62" s="411"/>
      <c r="AS62" s="411"/>
      <c r="AT62" s="411"/>
      <c r="AU62" s="411"/>
      <c r="AV62" s="411"/>
      <c r="AW62" s="411"/>
      <c r="AX62" s="411"/>
      <c r="AY62" s="411"/>
      <c r="AZ62" s="411"/>
      <c r="BA62" s="411"/>
      <c r="BB62" s="411"/>
      <c r="BC62" s="411"/>
      <c r="BD62" s="411"/>
      <c r="BE62" s="411"/>
      <c r="BF62" s="411"/>
      <c r="BG62" s="412"/>
    </row>
    <row r="63" customFormat="false" ht="18" hidden="false" customHeight="true" outlineLevel="0" collapsed="false">
      <c r="B63" s="85"/>
      <c r="C63" s="89" t="str">
        <f aca="false">SkillD!C60&amp;IF(SkillD!I60=TRUE()," •","")</f>
        <v>Spot •</v>
      </c>
      <c r="D63" s="126" t="str">
        <f aca="false">SkillD!D60</f>
        <v>Wis</v>
      </c>
      <c r="E63" s="307" t="n">
        <f aca="false">SkillRanksD!I68</f>
        <v>4</v>
      </c>
      <c r="F63" s="318"/>
      <c r="G63" s="307" t="n">
        <f aca="false">SkillRanksD!K68</f>
        <v>4</v>
      </c>
      <c r="H63" s="408" t="n">
        <f aca="false">SkillRanksD!T68</f>
        <v>0</v>
      </c>
      <c r="I63" s="126" t="n">
        <f aca="false">SkillRanksD!FY68</f>
        <v>5</v>
      </c>
      <c r="J63" s="409"/>
      <c r="K63" s="410"/>
      <c r="L63" s="410"/>
      <c r="M63" s="410"/>
      <c r="N63" s="410"/>
      <c r="O63" s="410"/>
      <c r="P63" s="410"/>
      <c r="Q63" s="410"/>
      <c r="R63" s="410"/>
      <c r="S63" s="410"/>
      <c r="T63" s="410"/>
      <c r="U63" s="410"/>
      <c r="V63" s="410"/>
      <c r="W63" s="410"/>
      <c r="X63" s="410"/>
      <c r="Y63" s="410"/>
      <c r="Z63" s="410"/>
      <c r="AA63" s="410"/>
      <c r="AB63" s="410"/>
      <c r="AC63" s="411"/>
      <c r="AD63" s="411"/>
      <c r="AE63" s="411"/>
      <c r="AF63" s="411"/>
      <c r="AG63" s="411"/>
      <c r="AH63" s="411"/>
      <c r="AI63" s="411"/>
      <c r="AJ63" s="411"/>
      <c r="AK63" s="411"/>
      <c r="AL63" s="411"/>
      <c r="AM63" s="411"/>
      <c r="AN63" s="411"/>
      <c r="AO63" s="411"/>
      <c r="AP63" s="411"/>
      <c r="AQ63" s="411"/>
      <c r="AR63" s="411"/>
      <c r="AS63" s="411"/>
      <c r="AT63" s="411"/>
      <c r="AU63" s="411"/>
      <c r="AV63" s="411"/>
      <c r="AW63" s="411"/>
      <c r="AX63" s="411"/>
      <c r="AY63" s="411"/>
      <c r="AZ63" s="411"/>
      <c r="BA63" s="411"/>
      <c r="BB63" s="411"/>
      <c r="BC63" s="411"/>
      <c r="BD63" s="411"/>
      <c r="BE63" s="411"/>
      <c r="BF63" s="411"/>
      <c r="BG63" s="412"/>
    </row>
    <row r="64" customFormat="false" ht="18" hidden="false" customHeight="true" outlineLevel="0" collapsed="false">
      <c r="B64" s="85"/>
      <c r="C64" s="89" t="str">
        <f aca="false">SkillD!C61&amp;IF(SkillD!I61=TRUE()," •","")</f>
        <v>Swim •</v>
      </c>
      <c r="D64" s="126" t="str">
        <f aca="false">SkillD!D61</f>
        <v>Str</v>
      </c>
      <c r="E64" s="307" t="n">
        <f aca="false">SkillRanksD!I69</f>
        <v>0</v>
      </c>
      <c r="F64" s="318"/>
      <c r="G64" s="307" t="n">
        <f aca="false">SkillRanksD!K69</f>
        <v>0</v>
      </c>
      <c r="H64" s="408" t="n">
        <f aca="false">SkillRanksD!T69</f>
        <v>0</v>
      </c>
      <c r="I64" s="126" t="n">
        <f aca="false">SkillRanksD!FY69</f>
        <v>5</v>
      </c>
      <c r="J64" s="409"/>
      <c r="K64" s="410"/>
      <c r="L64" s="410"/>
      <c r="M64" s="410"/>
      <c r="N64" s="410"/>
      <c r="O64" s="410"/>
      <c r="P64" s="410"/>
      <c r="Q64" s="410"/>
      <c r="R64" s="410"/>
      <c r="S64" s="410"/>
      <c r="T64" s="410"/>
      <c r="U64" s="410"/>
      <c r="V64" s="410"/>
      <c r="W64" s="410"/>
      <c r="X64" s="410"/>
      <c r="Y64" s="410"/>
      <c r="Z64" s="410"/>
      <c r="AA64" s="410"/>
      <c r="AB64" s="410"/>
      <c r="AC64" s="411"/>
      <c r="AD64" s="411"/>
      <c r="AE64" s="411"/>
      <c r="AF64" s="411"/>
      <c r="AG64" s="411"/>
      <c r="AH64" s="411"/>
      <c r="AI64" s="411"/>
      <c r="AJ64" s="411"/>
      <c r="AK64" s="411"/>
      <c r="AL64" s="411"/>
      <c r="AM64" s="411"/>
      <c r="AN64" s="411"/>
      <c r="AO64" s="411"/>
      <c r="AP64" s="411"/>
      <c r="AQ64" s="411"/>
      <c r="AR64" s="411"/>
      <c r="AS64" s="411"/>
      <c r="AT64" s="411"/>
      <c r="AU64" s="411"/>
      <c r="AV64" s="411"/>
      <c r="AW64" s="411"/>
      <c r="AX64" s="411"/>
      <c r="AY64" s="411"/>
      <c r="AZ64" s="411"/>
      <c r="BA64" s="411"/>
      <c r="BB64" s="411"/>
      <c r="BC64" s="411"/>
      <c r="BD64" s="411"/>
      <c r="BE64" s="411"/>
      <c r="BF64" s="411"/>
      <c r="BG64" s="412"/>
    </row>
    <row r="65" customFormat="false" ht="18" hidden="false" customHeight="true" outlineLevel="0" collapsed="false">
      <c r="B65" s="85"/>
      <c r="C65" s="89" t="str">
        <f aca="false">SkillD!C62&amp;IF(SkillD!I62=TRUE()," •","")</f>
        <v>Tumble</v>
      </c>
      <c r="D65" s="126" t="str">
        <f aca="false">SkillD!D62</f>
        <v>Dex</v>
      </c>
      <c r="E65" s="307" t="str">
        <f aca="false">SkillRanksD!I70</f>
        <v/>
      </c>
      <c r="F65" s="318"/>
      <c r="G65" s="307" t="n">
        <f aca="false">SkillRanksD!K70</f>
        <v>0</v>
      </c>
      <c r="H65" s="408" t="n">
        <f aca="false">SkillRanksD!T70</f>
        <v>0</v>
      </c>
      <c r="I65" s="126" t="n">
        <f aca="false">SkillRanksD!FY70</f>
        <v>5</v>
      </c>
      <c r="J65" s="409"/>
      <c r="K65" s="410"/>
      <c r="L65" s="410"/>
      <c r="M65" s="410"/>
      <c r="N65" s="410"/>
      <c r="O65" s="410"/>
      <c r="P65" s="410"/>
      <c r="Q65" s="410"/>
      <c r="R65" s="410"/>
      <c r="S65" s="410"/>
      <c r="T65" s="410"/>
      <c r="U65" s="410"/>
      <c r="V65" s="410"/>
      <c r="W65" s="410"/>
      <c r="X65" s="410"/>
      <c r="Y65" s="410"/>
      <c r="Z65" s="410"/>
      <c r="AA65" s="410"/>
      <c r="AB65" s="410"/>
      <c r="AC65" s="411"/>
      <c r="AD65" s="411"/>
      <c r="AE65" s="411"/>
      <c r="AF65" s="411"/>
      <c r="AG65" s="411"/>
      <c r="AH65" s="411"/>
      <c r="AI65" s="411"/>
      <c r="AJ65" s="411"/>
      <c r="AK65" s="411"/>
      <c r="AL65" s="411"/>
      <c r="AM65" s="411"/>
      <c r="AN65" s="411"/>
      <c r="AO65" s="411"/>
      <c r="AP65" s="411"/>
      <c r="AQ65" s="411"/>
      <c r="AR65" s="411"/>
      <c r="AS65" s="411"/>
      <c r="AT65" s="411"/>
      <c r="AU65" s="411"/>
      <c r="AV65" s="411"/>
      <c r="AW65" s="411"/>
      <c r="AX65" s="411"/>
      <c r="AY65" s="411"/>
      <c r="AZ65" s="411"/>
      <c r="BA65" s="411"/>
      <c r="BB65" s="411"/>
      <c r="BC65" s="411"/>
      <c r="BD65" s="411"/>
      <c r="BE65" s="411"/>
      <c r="BF65" s="411"/>
      <c r="BG65" s="412"/>
    </row>
    <row r="66" customFormat="false" ht="18" hidden="false" customHeight="true" outlineLevel="0" collapsed="false">
      <c r="B66" s="85"/>
      <c r="C66" s="89" t="str">
        <f aca="false">SkillD!C63&amp;IF(SkillD!I63=TRUE()," •","")</f>
        <v>Use Magic Device</v>
      </c>
      <c r="D66" s="126" t="str">
        <f aca="false">SkillD!D63</f>
        <v>Cha</v>
      </c>
      <c r="E66" s="307" t="str">
        <f aca="false">SkillRanksD!I71</f>
        <v/>
      </c>
      <c r="F66" s="318"/>
      <c r="G66" s="307" t="n">
        <f aca="false">SkillRanksD!K71</f>
        <v>0</v>
      </c>
      <c r="H66" s="408" t="n">
        <f aca="false">SkillRanksD!T71</f>
        <v>0</v>
      </c>
      <c r="I66" s="126" t="n">
        <f aca="false">SkillRanksD!FY71</f>
        <v>0</v>
      </c>
      <c r="J66" s="409"/>
      <c r="K66" s="410"/>
      <c r="L66" s="410"/>
      <c r="M66" s="410"/>
      <c r="N66" s="410"/>
      <c r="O66" s="410"/>
      <c r="P66" s="410"/>
      <c r="Q66" s="410"/>
      <c r="R66" s="410"/>
      <c r="S66" s="410"/>
      <c r="T66" s="410"/>
      <c r="U66" s="410"/>
      <c r="V66" s="410"/>
      <c r="W66" s="410"/>
      <c r="X66" s="410"/>
      <c r="Y66" s="410"/>
      <c r="Z66" s="410"/>
      <c r="AA66" s="410"/>
      <c r="AB66" s="410"/>
      <c r="AC66" s="411"/>
      <c r="AD66" s="411"/>
      <c r="AE66" s="411"/>
      <c r="AF66" s="411"/>
      <c r="AG66" s="411"/>
      <c r="AH66" s="411"/>
      <c r="AI66" s="411"/>
      <c r="AJ66" s="411"/>
      <c r="AK66" s="411"/>
      <c r="AL66" s="411"/>
      <c r="AM66" s="411"/>
      <c r="AN66" s="411"/>
      <c r="AO66" s="411"/>
      <c r="AP66" s="411"/>
      <c r="AQ66" s="411"/>
      <c r="AR66" s="411"/>
      <c r="AS66" s="411"/>
      <c r="AT66" s="411"/>
      <c r="AU66" s="411"/>
      <c r="AV66" s="411"/>
      <c r="AW66" s="411"/>
      <c r="AX66" s="411"/>
      <c r="AY66" s="411"/>
      <c r="AZ66" s="411"/>
      <c r="BA66" s="411"/>
      <c r="BB66" s="411"/>
      <c r="BC66" s="411"/>
      <c r="BD66" s="411"/>
      <c r="BE66" s="411"/>
      <c r="BF66" s="411"/>
      <c r="BG66" s="412"/>
    </row>
    <row r="67" customFormat="false" ht="18" hidden="false" customHeight="true" outlineLevel="0" collapsed="false">
      <c r="B67" s="85"/>
      <c r="C67" s="89" t="str">
        <f aca="false">SkillD!C64&amp;IF(SkillD!I64=TRUE()," •","")</f>
        <v>Use Rope •</v>
      </c>
      <c r="D67" s="126" t="str">
        <f aca="false">SkillD!D64</f>
        <v>Dex</v>
      </c>
      <c r="E67" s="307" t="n">
        <f aca="false">SkillRanksD!I72</f>
        <v>0</v>
      </c>
      <c r="F67" s="318"/>
      <c r="G67" s="307" t="n">
        <f aca="false">SkillRanksD!K72</f>
        <v>0</v>
      </c>
      <c r="H67" s="408" t="n">
        <f aca="false">SkillRanksD!T72</f>
        <v>0</v>
      </c>
      <c r="I67" s="126" t="n">
        <f aca="false">SkillRanksD!FY72</f>
        <v>5</v>
      </c>
      <c r="J67" s="409"/>
      <c r="K67" s="410"/>
      <c r="L67" s="410"/>
      <c r="M67" s="410"/>
      <c r="N67" s="410"/>
      <c r="O67" s="410"/>
      <c r="P67" s="410"/>
      <c r="Q67" s="410"/>
      <c r="R67" s="410"/>
      <c r="S67" s="410"/>
      <c r="T67" s="410"/>
      <c r="U67" s="410"/>
      <c r="V67" s="410"/>
      <c r="W67" s="410"/>
      <c r="X67" s="410"/>
      <c r="Y67" s="410"/>
      <c r="Z67" s="410"/>
      <c r="AA67" s="410"/>
      <c r="AB67" s="410"/>
      <c r="AC67" s="411"/>
      <c r="AD67" s="411"/>
      <c r="AE67" s="411"/>
      <c r="AF67" s="411"/>
      <c r="AG67" s="411"/>
      <c r="AH67" s="411"/>
      <c r="AI67" s="411"/>
      <c r="AJ67" s="411"/>
      <c r="AK67" s="411"/>
      <c r="AL67" s="411"/>
      <c r="AM67" s="411"/>
      <c r="AN67" s="411"/>
      <c r="AO67" s="411"/>
      <c r="AP67" s="411"/>
      <c r="AQ67" s="411"/>
      <c r="AR67" s="411"/>
      <c r="AS67" s="411"/>
      <c r="AT67" s="411"/>
      <c r="AU67" s="411"/>
      <c r="AV67" s="411"/>
      <c r="AW67" s="411"/>
      <c r="AX67" s="411"/>
      <c r="AY67" s="411"/>
      <c r="AZ67" s="411"/>
      <c r="BA67" s="411"/>
      <c r="BB67" s="411"/>
      <c r="BC67" s="411"/>
      <c r="BD67" s="411"/>
      <c r="BE67" s="411"/>
      <c r="BF67" s="411"/>
      <c r="BG67" s="412"/>
    </row>
    <row r="68" customFormat="false" ht="18" hidden="false" customHeight="true" outlineLevel="0" collapsed="false">
      <c r="B68" s="85"/>
      <c r="C68" s="89" t="str">
        <f aca="false">SkillD!C65&amp;IF(SkillD!I65=TRUE()," •","")</f>
        <v>Wilderness Lore •</v>
      </c>
      <c r="D68" s="126" t="str">
        <f aca="false">SkillD!D65</f>
        <v>Wis</v>
      </c>
      <c r="E68" s="307" t="n">
        <f aca="false">SkillRanksD!I73</f>
        <v>4</v>
      </c>
      <c r="F68" s="318"/>
      <c r="G68" s="307" t="n">
        <f aca="false">SkillRanksD!K73</f>
        <v>4</v>
      </c>
      <c r="H68" s="408" t="n">
        <f aca="false">SkillRanksD!T73</f>
        <v>0</v>
      </c>
      <c r="I68" s="126" t="n">
        <f aca="false">SkillRanksD!FY73</f>
        <v>5</v>
      </c>
      <c r="J68" s="409"/>
      <c r="K68" s="410"/>
      <c r="L68" s="410"/>
      <c r="M68" s="410"/>
      <c r="N68" s="410"/>
      <c r="O68" s="410"/>
      <c r="P68" s="410"/>
      <c r="Q68" s="410"/>
      <c r="R68" s="410"/>
      <c r="S68" s="410"/>
      <c r="T68" s="410"/>
      <c r="U68" s="410"/>
      <c r="V68" s="410"/>
      <c r="W68" s="410"/>
      <c r="X68" s="410"/>
      <c r="Y68" s="410"/>
      <c r="Z68" s="410"/>
      <c r="AA68" s="410"/>
      <c r="AB68" s="410"/>
      <c r="AC68" s="411"/>
      <c r="AD68" s="411"/>
      <c r="AE68" s="411"/>
      <c r="AF68" s="411"/>
      <c r="AG68" s="411"/>
      <c r="AH68" s="411"/>
      <c r="AI68" s="411"/>
      <c r="AJ68" s="411"/>
      <c r="AK68" s="411"/>
      <c r="AL68" s="411"/>
      <c r="AM68" s="411"/>
      <c r="AN68" s="411"/>
      <c r="AO68" s="411"/>
      <c r="AP68" s="411"/>
      <c r="AQ68" s="411"/>
      <c r="AR68" s="411"/>
      <c r="AS68" s="411"/>
      <c r="AT68" s="411"/>
      <c r="AU68" s="411"/>
      <c r="AV68" s="411"/>
      <c r="AW68" s="411"/>
      <c r="AX68" s="411"/>
      <c r="AY68" s="411"/>
      <c r="AZ68" s="411"/>
      <c r="BA68" s="411"/>
      <c r="BB68" s="411"/>
      <c r="BC68" s="411"/>
      <c r="BD68" s="411"/>
      <c r="BE68" s="411"/>
      <c r="BF68" s="411"/>
      <c r="BG68" s="412"/>
    </row>
    <row r="69" customFormat="false" ht="18" hidden="false" customHeight="true" outlineLevel="0" collapsed="false">
      <c r="B69" s="85"/>
      <c r="C69" s="89" t="str">
        <f aca="false">SkillD!C66&amp;IF(SkillD!I66=TRUE()," •","")</f>
        <v/>
      </c>
      <c r="D69" s="126" t="n">
        <f aca="false">SkillD!D66</f>
        <v>0</v>
      </c>
      <c r="E69" s="307" t="str">
        <f aca="false">SkillRanksD!I74</f>
        <v/>
      </c>
      <c r="F69" s="318"/>
      <c r="G69" s="307" t="n">
        <f aca="false">SkillRanksD!K74</f>
        <v>0</v>
      </c>
      <c r="H69" s="408" t="n">
        <f aca="false">SkillRanksD!T74</f>
        <v>0</v>
      </c>
      <c r="I69" s="126" t="n">
        <f aca="false">SkillRanksD!FY74</f>
        <v>0</v>
      </c>
      <c r="J69" s="409"/>
      <c r="K69" s="410"/>
      <c r="L69" s="410"/>
      <c r="M69" s="410"/>
      <c r="N69" s="410"/>
      <c r="O69" s="410"/>
      <c r="P69" s="410"/>
      <c r="Q69" s="410"/>
      <c r="R69" s="410"/>
      <c r="S69" s="410"/>
      <c r="T69" s="410"/>
      <c r="U69" s="410"/>
      <c r="V69" s="410"/>
      <c r="W69" s="410"/>
      <c r="X69" s="410"/>
      <c r="Y69" s="410"/>
      <c r="Z69" s="410"/>
      <c r="AA69" s="410"/>
      <c r="AB69" s="410"/>
      <c r="AC69" s="411"/>
      <c r="AD69" s="411"/>
      <c r="AE69" s="411"/>
      <c r="AF69" s="411"/>
      <c r="AG69" s="411"/>
      <c r="AH69" s="411"/>
      <c r="AI69" s="411"/>
      <c r="AJ69" s="411"/>
      <c r="AK69" s="411"/>
      <c r="AL69" s="411"/>
      <c r="AM69" s="411"/>
      <c r="AN69" s="411"/>
      <c r="AO69" s="411"/>
      <c r="AP69" s="411"/>
      <c r="AQ69" s="411"/>
      <c r="AR69" s="411"/>
      <c r="AS69" s="411"/>
      <c r="AT69" s="411"/>
      <c r="AU69" s="411"/>
      <c r="AV69" s="411"/>
      <c r="AW69" s="411"/>
      <c r="AX69" s="411"/>
      <c r="AY69" s="411"/>
      <c r="AZ69" s="411"/>
      <c r="BA69" s="411"/>
      <c r="BB69" s="411"/>
      <c r="BC69" s="411"/>
      <c r="BD69" s="411"/>
      <c r="BE69" s="411"/>
      <c r="BF69" s="411"/>
      <c r="BG69" s="412"/>
    </row>
    <row r="70" customFormat="false" ht="18" hidden="false" customHeight="true" outlineLevel="0" collapsed="false">
      <c r="B70" s="85"/>
      <c r="C70" s="89" t="str">
        <f aca="false">SkillD!C67&amp;IF(SkillD!I67=TRUE()," •","")</f>
        <v/>
      </c>
      <c r="D70" s="126" t="n">
        <f aca="false">SkillD!D67</f>
        <v>0</v>
      </c>
      <c r="E70" s="307" t="str">
        <f aca="false">SkillRanksD!I75</f>
        <v/>
      </c>
      <c r="F70" s="318"/>
      <c r="G70" s="307" t="n">
        <f aca="false">SkillRanksD!K75</f>
        <v>0</v>
      </c>
      <c r="H70" s="408" t="n">
        <f aca="false">SkillRanksD!T75</f>
        <v>0</v>
      </c>
      <c r="I70" s="126" t="n">
        <f aca="false">SkillRanksD!FY75</f>
        <v>0</v>
      </c>
      <c r="J70" s="409"/>
      <c r="K70" s="410"/>
      <c r="L70" s="410"/>
      <c r="M70" s="410"/>
      <c r="N70" s="410"/>
      <c r="O70" s="410"/>
      <c r="P70" s="410"/>
      <c r="Q70" s="410"/>
      <c r="R70" s="410"/>
      <c r="S70" s="410"/>
      <c r="T70" s="410"/>
      <c r="U70" s="410"/>
      <c r="V70" s="410"/>
      <c r="W70" s="410"/>
      <c r="X70" s="410"/>
      <c r="Y70" s="410"/>
      <c r="Z70" s="410"/>
      <c r="AA70" s="410"/>
      <c r="AB70" s="410"/>
      <c r="AC70" s="411"/>
      <c r="AD70" s="411"/>
      <c r="AE70" s="411"/>
      <c r="AF70" s="411"/>
      <c r="AG70" s="411"/>
      <c r="AH70" s="411"/>
      <c r="AI70" s="411"/>
      <c r="AJ70" s="411"/>
      <c r="AK70" s="411"/>
      <c r="AL70" s="411"/>
      <c r="AM70" s="411"/>
      <c r="AN70" s="411"/>
      <c r="AO70" s="411"/>
      <c r="AP70" s="411"/>
      <c r="AQ70" s="411"/>
      <c r="AR70" s="411"/>
      <c r="AS70" s="411"/>
      <c r="AT70" s="411"/>
      <c r="AU70" s="411"/>
      <c r="AV70" s="411"/>
      <c r="AW70" s="411"/>
      <c r="AX70" s="411"/>
      <c r="AY70" s="411"/>
      <c r="AZ70" s="411"/>
      <c r="BA70" s="411"/>
      <c r="BB70" s="411"/>
      <c r="BC70" s="411"/>
      <c r="BD70" s="411"/>
      <c r="BE70" s="411"/>
      <c r="BF70" s="411"/>
      <c r="BG70" s="412"/>
    </row>
    <row r="71" customFormat="false" ht="18" hidden="false" customHeight="true" outlineLevel="0" collapsed="false">
      <c r="B71" s="85"/>
      <c r="C71" s="89" t="str">
        <f aca="false">SkillD!C68&amp;IF(SkillD!I68=TRUE()," •","")</f>
        <v/>
      </c>
      <c r="D71" s="126" t="str">
        <f aca="false">SkillD!D68</f>
        <v/>
      </c>
      <c r="E71" s="307" t="str">
        <f aca="false">SkillRanksD!I76</f>
        <v/>
      </c>
      <c r="F71" s="318"/>
      <c r="G71" s="307" t="n">
        <f aca="false">SkillRanksD!K76</f>
        <v>0</v>
      </c>
      <c r="H71" s="408" t="n">
        <f aca="false">SkillRanksD!T76</f>
        <v>0</v>
      </c>
      <c r="I71" s="126" t="n">
        <f aca="false">SkillRanksD!FY76</f>
        <v>0</v>
      </c>
      <c r="J71" s="409"/>
      <c r="K71" s="410"/>
      <c r="L71" s="410"/>
      <c r="M71" s="410"/>
      <c r="N71" s="410"/>
      <c r="O71" s="410"/>
      <c r="P71" s="410"/>
      <c r="Q71" s="410"/>
      <c r="R71" s="410"/>
      <c r="S71" s="410"/>
      <c r="T71" s="410"/>
      <c r="U71" s="410"/>
      <c r="V71" s="410"/>
      <c r="W71" s="410"/>
      <c r="X71" s="410"/>
      <c r="Y71" s="410"/>
      <c r="Z71" s="410"/>
      <c r="AA71" s="410"/>
      <c r="AB71" s="410"/>
      <c r="AC71" s="411"/>
      <c r="AD71" s="411"/>
      <c r="AE71" s="411"/>
      <c r="AF71" s="411"/>
      <c r="AG71" s="411"/>
      <c r="AH71" s="411"/>
      <c r="AI71" s="411"/>
      <c r="AJ71" s="411"/>
      <c r="AK71" s="411"/>
      <c r="AL71" s="411"/>
      <c r="AM71" s="411"/>
      <c r="AN71" s="411"/>
      <c r="AO71" s="411"/>
      <c r="AP71" s="411"/>
      <c r="AQ71" s="411"/>
      <c r="AR71" s="411"/>
      <c r="AS71" s="411"/>
      <c r="AT71" s="411"/>
      <c r="AU71" s="411"/>
      <c r="AV71" s="411"/>
      <c r="AW71" s="411"/>
      <c r="AX71" s="411"/>
      <c r="AY71" s="411"/>
      <c r="AZ71" s="411"/>
      <c r="BA71" s="411"/>
      <c r="BB71" s="411"/>
      <c r="BC71" s="411"/>
      <c r="BD71" s="411"/>
      <c r="BE71" s="411"/>
      <c r="BF71" s="411"/>
      <c r="BG71" s="412"/>
    </row>
    <row r="72" customFormat="false" ht="18" hidden="false" customHeight="true" outlineLevel="0" collapsed="false">
      <c r="B72" s="85"/>
      <c r="C72" s="89" t="str">
        <f aca="false">SkillD!C69&amp;IF(SkillD!I69=TRUE()," •","")</f>
        <v/>
      </c>
      <c r="D72" s="126" t="str">
        <f aca="false">SkillD!D69</f>
        <v/>
      </c>
      <c r="E72" s="307" t="str">
        <f aca="false">SkillRanksD!I77</f>
        <v/>
      </c>
      <c r="F72" s="324"/>
      <c r="G72" s="307" t="n">
        <f aca="false">SkillRanksD!K77</f>
        <v>0</v>
      </c>
      <c r="H72" s="408" t="n">
        <f aca="false">SkillRanksD!T77</f>
        <v>0</v>
      </c>
      <c r="I72" s="126" t="n">
        <f aca="false">SkillRanksD!FY77</f>
        <v>0</v>
      </c>
      <c r="J72" s="409"/>
      <c r="K72" s="410"/>
      <c r="L72" s="410"/>
      <c r="M72" s="410"/>
      <c r="N72" s="410"/>
      <c r="O72" s="410"/>
      <c r="P72" s="410"/>
      <c r="Q72" s="410"/>
      <c r="R72" s="410"/>
      <c r="S72" s="410"/>
      <c r="T72" s="410"/>
      <c r="U72" s="410"/>
      <c r="V72" s="410"/>
      <c r="W72" s="410"/>
      <c r="X72" s="410"/>
      <c r="Y72" s="410"/>
      <c r="Z72" s="410"/>
      <c r="AA72" s="410"/>
      <c r="AB72" s="410"/>
      <c r="AC72" s="411"/>
      <c r="AD72" s="411"/>
      <c r="AE72" s="411"/>
      <c r="AF72" s="411"/>
      <c r="AG72" s="411"/>
      <c r="AH72" s="411"/>
      <c r="AI72" s="411"/>
      <c r="AJ72" s="411"/>
      <c r="AK72" s="411"/>
      <c r="AL72" s="411"/>
      <c r="AM72" s="411"/>
      <c r="AN72" s="411"/>
      <c r="AO72" s="411"/>
      <c r="AP72" s="411"/>
      <c r="AQ72" s="411"/>
      <c r="AR72" s="411"/>
      <c r="AS72" s="411"/>
      <c r="AT72" s="411"/>
      <c r="AU72" s="411"/>
      <c r="AV72" s="411"/>
      <c r="AW72" s="411"/>
      <c r="AX72" s="411"/>
      <c r="AY72" s="411"/>
      <c r="AZ72" s="411"/>
      <c r="BA72" s="411"/>
      <c r="BB72" s="411"/>
      <c r="BC72" s="411"/>
      <c r="BD72" s="411"/>
      <c r="BE72" s="411"/>
      <c r="BF72" s="411"/>
      <c r="BG72" s="412"/>
    </row>
    <row r="73" customFormat="false" ht="18" hidden="false" customHeight="true" outlineLevel="0" collapsed="false">
      <c r="B73" s="85"/>
      <c r="C73" s="89" t="str">
        <f aca="false">SkillD!C70&amp;IF(SkillD!I70=TRUE()," •","")</f>
        <v/>
      </c>
      <c r="D73" s="126" t="str">
        <f aca="false">SkillD!D70</f>
        <v/>
      </c>
      <c r="E73" s="307" t="str">
        <f aca="false">SkillRanksD!I78</f>
        <v/>
      </c>
      <c r="F73" s="324"/>
      <c r="G73" s="307" t="n">
        <f aca="false">SkillRanksD!K78</f>
        <v>0</v>
      </c>
      <c r="H73" s="408" t="n">
        <f aca="false">SkillRanksD!T78</f>
        <v>0</v>
      </c>
      <c r="I73" s="126" t="n">
        <f aca="false">SkillRanksD!FY78</f>
        <v>0</v>
      </c>
      <c r="J73" s="409"/>
      <c r="K73" s="410"/>
      <c r="L73" s="410"/>
      <c r="M73" s="410"/>
      <c r="N73" s="410"/>
      <c r="O73" s="410"/>
      <c r="P73" s="410"/>
      <c r="Q73" s="410"/>
      <c r="R73" s="410"/>
      <c r="S73" s="410"/>
      <c r="T73" s="410"/>
      <c r="U73" s="410"/>
      <c r="V73" s="410"/>
      <c r="W73" s="410"/>
      <c r="X73" s="410"/>
      <c r="Y73" s="410"/>
      <c r="Z73" s="410"/>
      <c r="AA73" s="410"/>
      <c r="AB73" s="410"/>
      <c r="AC73" s="411"/>
      <c r="AD73" s="411"/>
      <c r="AE73" s="411"/>
      <c r="AF73" s="411"/>
      <c r="AG73" s="411"/>
      <c r="AH73" s="411"/>
      <c r="AI73" s="411"/>
      <c r="AJ73" s="411"/>
      <c r="AK73" s="411"/>
      <c r="AL73" s="411"/>
      <c r="AM73" s="411"/>
      <c r="AN73" s="411"/>
      <c r="AO73" s="411"/>
      <c r="AP73" s="411"/>
      <c r="AQ73" s="411"/>
      <c r="AR73" s="411"/>
      <c r="AS73" s="411"/>
      <c r="AT73" s="411"/>
      <c r="AU73" s="411"/>
      <c r="AV73" s="411"/>
      <c r="AW73" s="411"/>
      <c r="AX73" s="411"/>
      <c r="AY73" s="411"/>
      <c r="AZ73" s="411"/>
      <c r="BA73" s="411"/>
      <c r="BB73" s="411"/>
      <c r="BC73" s="411"/>
      <c r="BD73" s="411"/>
      <c r="BE73" s="411"/>
      <c r="BF73" s="411"/>
      <c r="BG73" s="412"/>
    </row>
    <row r="74" customFormat="false" ht="18" hidden="false" customHeight="true" outlineLevel="0" collapsed="false">
      <c r="B74" s="85"/>
      <c r="C74" s="89" t="str">
        <f aca="false">SkillD!C71&amp;IF(SkillD!I71=TRUE()," •","")</f>
        <v/>
      </c>
      <c r="D74" s="126" t="str">
        <f aca="false">SkillD!D71</f>
        <v/>
      </c>
      <c r="E74" s="307" t="str">
        <f aca="false">SkillRanksD!I79</f>
        <v/>
      </c>
      <c r="F74" s="324"/>
      <c r="G74" s="307" t="n">
        <f aca="false">SkillRanksD!K79</f>
        <v>0</v>
      </c>
      <c r="H74" s="408" t="n">
        <f aca="false">SkillRanksD!T79</f>
        <v>0</v>
      </c>
      <c r="I74" s="126" t="n">
        <f aca="false">SkillRanksD!FY79</f>
        <v>0</v>
      </c>
      <c r="J74" s="409"/>
      <c r="K74" s="410"/>
      <c r="L74" s="410"/>
      <c r="M74" s="410"/>
      <c r="N74" s="410"/>
      <c r="O74" s="410"/>
      <c r="P74" s="410"/>
      <c r="Q74" s="410"/>
      <c r="R74" s="410"/>
      <c r="S74" s="410"/>
      <c r="T74" s="410"/>
      <c r="U74" s="410"/>
      <c r="V74" s="410"/>
      <c r="W74" s="410"/>
      <c r="X74" s="410"/>
      <c r="Y74" s="410"/>
      <c r="Z74" s="410"/>
      <c r="AA74" s="410"/>
      <c r="AB74" s="410"/>
      <c r="AC74" s="411"/>
      <c r="AD74" s="411"/>
      <c r="AE74" s="411"/>
      <c r="AF74" s="411"/>
      <c r="AG74" s="411"/>
      <c r="AH74" s="411"/>
      <c r="AI74" s="411"/>
      <c r="AJ74" s="411"/>
      <c r="AK74" s="411"/>
      <c r="AL74" s="411"/>
      <c r="AM74" s="411"/>
      <c r="AN74" s="411"/>
      <c r="AO74" s="411"/>
      <c r="AP74" s="411"/>
      <c r="AQ74" s="411"/>
      <c r="AR74" s="411"/>
      <c r="AS74" s="411"/>
      <c r="AT74" s="411"/>
      <c r="AU74" s="411"/>
      <c r="AV74" s="411"/>
      <c r="AW74" s="411"/>
      <c r="AX74" s="411"/>
      <c r="AY74" s="411"/>
      <c r="AZ74" s="411"/>
      <c r="BA74" s="411"/>
      <c r="BB74" s="411"/>
      <c r="BC74" s="411"/>
      <c r="BD74" s="411"/>
      <c r="BE74" s="411"/>
      <c r="BF74" s="411"/>
      <c r="BG74" s="412"/>
    </row>
    <row r="75" customFormat="false" ht="18" hidden="false" customHeight="true" outlineLevel="0" collapsed="false">
      <c r="B75" s="85"/>
      <c r="C75" s="89" t="str">
        <f aca="false">SkillD!C72&amp;IF(SkillD!I72=TRUE()," •","")</f>
        <v/>
      </c>
      <c r="D75" s="126" t="str">
        <f aca="false">SkillD!D72</f>
        <v/>
      </c>
      <c r="E75" s="307" t="str">
        <f aca="false">SkillRanksD!I80</f>
        <v/>
      </c>
      <c r="F75" s="324"/>
      <c r="G75" s="307" t="n">
        <f aca="false">SkillRanksD!K80</f>
        <v>0</v>
      </c>
      <c r="H75" s="408" t="n">
        <f aca="false">SkillRanksD!T80</f>
        <v>0</v>
      </c>
      <c r="I75" s="126" t="n">
        <f aca="false">SkillRanksD!FY80</f>
        <v>0</v>
      </c>
      <c r="J75" s="409"/>
      <c r="K75" s="410"/>
      <c r="L75" s="410"/>
      <c r="M75" s="410"/>
      <c r="N75" s="410"/>
      <c r="O75" s="410"/>
      <c r="P75" s="410"/>
      <c r="Q75" s="410"/>
      <c r="R75" s="410"/>
      <c r="S75" s="410"/>
      <c r="T75" s="410"/>
      <c r="U75" s="410"/>
      <c r="V75" s="410"/>
      <c r="W75" s="410"/>
      <c r="X75" s="410"/>
      <c r="Y75" s="410"/>
      <c r="Z75" s="410"/>
      <c r="AA75" s="410"/>
      <c r="AB75" s="410"/>
      <c r="AC75" s="411"/>
      <c r="AD75" s="411"/>
      <c r="AE75" s="411"/>
      <c r="AF75" s="411"/>
      <c r="AG75" s="411"/>
      <c r="AH75" s="411"/>
      <c r="AI75" s="411"/>
      <c r="AJ75" s="411"/>
      <c r="AK75" s="411"/>
      <c r="AL75" s="411"/>
      <c r="AM75" s="411"/>
      <c r="AN75" s="411"/>
      <c r="AO75" s="411"/>
      <c r="AP75" s="411"/>
      <c r="AQ75" s="411"/>
      <c r="AR75" s="411"/>
      <c r="AS75" s="411"/>
      <c r="AT75" s="411"/>
      <c r="AU75" s="411"/>
      <c r="AV75" s="411"/>
      <c r="AW75" s="411"/>
      <c r="AX75" s="411"/>
      <c r="AY75" s="411"/>
      <c r="AZ75" s="411"/>
      <c r="BA75" s="411"/>
      <c r="BB75" s="411"/>
      <c r="BC75" s="411"/>
      <c r="BD75" s="411"/>
      <c r="BE75" s="411"/>
      <c r="BF75" s="411"/>
      <c r="BG75" s="412"/>
    </row>
    <row r="76" customFormat="false" ht="18" hidden="false" customHeight="true" outlineLevel="0" collapsed="false">
      <c r="B76" s="85"/>
      <c r="C76" s="89" t="str">
        <f aca="false">SkillD!C73&amp;IF(SkillD!I73=TRUE()," •","")</f>
        <v/>
      </c>
      <c r="D76" s="126" t="str">
        <f aca="false">SkillD!D73</f>
        <v/>
      </c>
      <c r="E76" s="307" t="str">
        <f aca="false">SkillRanksD!I81</f>
        <v/>
      </c>
      <c r="F76" s="324"/>
      <c r="G76" s="307" t="n">
        <f aca="false">SkillRanksD!K81</f>
        <v>0</v>
      </c>
      <c r="H76" s="408" t="n">
        <f aca="false">SkillRanksD!T81</f>
        <v>0</v>
      </c>
      <c r="I76" s="126" t="n">
        <f aca="false">SkillRanksD!FY81</f>
        <v>0</v>
      </c>
      <c r="J76" s="409"/>
      <c r="K76" s="410"/>
      <c r="L76" s="410"/>
      <c r="M76" s="410"/>
      <c r="N76" s="410"/>
      <c r="O76" s="410"/>
      <c r="P76" s="410"/>
      <c r="Q76" s="410"/>
      <c r="R76" s="410"/>
      <c r="S76" s="410"/>
      <c r="T76" s="410"/>
      <c r="U76" s="410"/>
      <c r="V76" s="410"/>
      <c r="W76" s="410"/>
      <c r="X76" s="410"/>
      <c r="Y76" s="410"/>
      <c r="Z76" s="410"/>
      <c r="AA76" s="410"/>
      <c r="AB76" s="410"/>
      <c r="AC76" s="411"/>
      <c r="AD76" s="411"/>
      <c r="AE76" s="411"/>
      <c r="AF76" s="411"/>
      <c r="AG76" s="411"/>
      <c r="AH76" s="411"/>
      <c r="AI76" s="411"/>
      <c r="AJ76" s="411"/>
      <c r="AK76" s="411"/>
      <c r="AL76" s="411"/>
      <c r="AM76" s="411"/>
      <c r="AN76" s="411"/>
      <c r="AO76" s="411"/>
      <c r="AP76" s="411"/>
      <c r="AQ76" s="411"/>
      <c r="AR76" s="411"/>
      <c r="AS76" s="411"/>
      <c r="AT76" s="411"/>
      <c r="AU76" s="411"/>
      <c r="AV76" s="411"/>
      <c r="AW76" s="411"/>
      <c r="AX76" s="411"/>
      <c r="AY76" s="411"/>
      <c r="AZ76" s="411"/>
      <c r="BA76" s="411"/>
      <c r="BB76" s="411"/>
      <c r="BC76" s="411"/>
      <c r="BD76" s="411"/>
      <c r="BE76" s="411"/>
      <c r="BF76" s="411"/>
      <c r="BG76" s="412"/>
    </row>
    <row r="77" customFormat="false" ht="18" hidden="false" customHeight="true" outlineLevel="0" collapsed="false">
      <c r="B77" s="85"/>
      <c r="C77" s="89" t="str">
        <f aca="false">SkillD!C74&amp;IF(SkillD!I74=TRUE()," •","")</f>
        <v/>
      </c>
      <c r="D77" s="126" t="str">
        <f aca="false">SkillD!D74</f>
        <v/>
      </c>
      <c r="E77" s="307" t="str">
        <f aca="false">SkillRanksD!I82</f>
        <v/>
      </c>
      <c r="F77" s="324"/>
      <c r="G77" s="307" t="n">
        <f aca="false">SkillRanksD!K82</f>
        <v>0</v>
      </c>
      <c r="H77" s="408" t="n">
        <f aca="false">SkillRanksD!T82</f>
        <v>0</v>
      </c>
      <c r="I77" s="126" t="n">
        <f aca="false">SkillRanksD!FY82</f>
        <v>0</v>
      </c>
      <c r="J77" s="409"/>
      <c r="K77" s="410"/>
      <c r="L77" s="410"/>
      <c r="M77" s="410"/>
      <c r="N77" s="410"/>
      <c r="O77" s="410"/>
      <c r="P77" s="410"/>
      <c r="Q77" s="410"/>
      <c r="R77" s="410"/>
      <c r="S77" s="410"/>
      <c r="T77" s="410"/>
      <c r="U77" s="410"/>
      <c r="V77" s="410"/>
      <c r="W77" s="410"/>
      <c r="X77" s="410"/>
      <c r="Y77" s="410"/>
      <c r="Z77" s="410"/>
      <c r="AA77" s="410"/>
      <c r="AB77" s="410"/>
      <c r="AC77" s="411"/>
      <c r="AD77" s="411"/>
      <c r="AE77" s="411"/>
      <c r="AF77" s="411"/>
      <c r="AG77" s="411"/>
      <c r="AH77" s="411"/>
      <c r="AI77" s="411"/>
      <c r="AJ77" s="411"/>
      <c r="AK77" s="411"/>
      <c r="AL77" s="411"/>
      <c r="AM77" s="411"/>
      <c r="AN77" s="411"/>
      <c r="AO77" s="411"/>
      <c r="AP77" s="411"/>
      <c r="AQ77" s="411"/>
      <c r="AR77" s="411"/>
      <c r="AS77" s="411"/>
      <c r="AT77" s="411"/>
      <c r="AU77" s="411"/>
      <c r="AV77" s="411"/>
      <c r="AW77" s="411"/>
      <c r="AX77" s="411"/>
      <c r="AY77" s="411"/>
      <c r="AZ77" s="411"/>
      <c r="BA77" s="411"/>
      <c r="BB77" s="411"/>
      <c r="BC77" s="411"/>
      <c r="BD77" s="411"/>
      <c r="BE77" s="411"/>
      <c r="BF77" s="411"/>
      <c r="BG77" s="412"/>
    </row>
    <row r="78" customFormat="false" ht="18" hidden="false" customHeight="true" outlineLevel="0" collapsed="false">
      <c r="B78" s="85"/>
      <c r="C78" s="89" t="str">
        <f aca="false">SkillD!C75&amp;IF(SkillD!I75=TRUE()," •","")</f>
        <v/>
      </c>
      <c r="D78" s="126" t="str">
        <f aca="false">SkillD!D75</f>
        <v/>
      </c>
      <c r="E78" s="307" t="str">
        <f aca="false">SkillRanksD!I83</f>
        <v/>
      </c>
      <c r="F78" s="324"/>
      <c r="G78" s="307" t="n">
        <f aca="false">SkillRanksD!K83</f>
        <v>0</v>
      </c>
      <c r="H78" s="408" t="n">
        <f aca="false">SkillRanksD!T83</f>
        <v>0</v>
      </c>
      <c r="I78" s="126" t="n">
        <f aca="false">SkillRanksD!FY83</f>
        <v>0</v>
      </c>
      <c r="J78" s="409"/>
      <c r="K78" s="410"/>
      <c r="L78" s="410"/>
      <c r="M78" s="410"/>
      <c r="N78" s="410"/>
      <c r="O78" s="410"/>
      <c r="P78" s="410"/>
      <c r="Q78" s="410"/>
      <c r="R78" s="410"/>
      <c r="S78" s="410"/>
      <c r="T78" s="410"/>
      <c r="U78" s="410"/>
      <c r="V78" s="410"/>
      <c r="W78" s="410"/>
      <c r="X78" s="410"/>
      <c r="Y78" s="410"/>
      <c r="Z78" s="410"/>
      <c r="AA78" s="410"/>
      <c r="AB78" s="410"/>
      <c r="AC78" s="411"/>
      <c r="AD78" s="411"/>
      <c r="AE78" s="411"/>
      <c r="AF78" s="411"/>
      <c r="AG78" s="411"/>
      <c r="AH78" s="411"/>
      <c r="AI78" s="411"/>
      <c r="AJ78" s="411"/>
      <c r="AK78" s="411"/>
      <c r="AL78" s="411"/>
      <c r="AM78" s="411"/>
      <c r="AN78" s="411"/>
      <c r="AO78" s="411"/>
      <c r="AP78" s="411"/>
      <c r="AQ78" s="411"/>
      <c r="AR78" s="411"/>
      <c r="AS78" s="411"/>
      <c r="AT78" s="411"/>
      <c r="AU78" s="411"/>
      <c r="AV78" s="411"/>
      <c r="AW78" s="411"/>
      <c r="AX78" s="411"/>
      <c r="AY78" s="411"/>
      <c r="AZ78" s="411"/>
      <c r="BA78" s="411"/>
      <c r="BB78" s="411"/>
      <c r="BC78" s="411"/>
      <c r="BD78" s="411"/>
      <c r="BE78" s="411"/>
      <c r="BF78" s="411"/>
      <c r="BG78" s="412"/>
    </row>
    <row r="79" customFormat="false" ht="18" hidden="false" customHeight="true" outlineLevel="0" collapsed="false">
      <c r="B79" s="85"/>
      <c r="C79" s="89" t="str">
        <f aca="false">SkillD!C76&amp;IF(SkillD!I76=TRUE()," •","")</f>
        <v/>
      </c>
      <c r="D79" s="126" t="str">
        <f aca="false">SkillD!D76</f>
        <v/>
      </c>
      <c r="E79" s="307" t="str">
        <f aca="false">SkillRanksD!I84</f>
        <v/>
      </c>
      <c r="F79" s="324"/>
      <c r="G79" s="307" t="n">
        <f aca="false">SkillRanksD!K84</f>
        <v>0</v>
      </c>
      <c r="H79" s="408" t="n">
        <f aca="false">SkillRanksD!T84</f>
        <v>0</v>
      </c>
      <c r="I79" s="126" t="n">
        <f aca="false">SkillRanksD!FY84</f>
        <v>0</v>
      </c>
      <c r="J79" s="409"/>
      <c r="K79" s="410"/>
      <c r="L79" s="410"/>
      <c r="M79" s="410"/>
      <c r="N79" s="410"/>
      <c r="O79" s="410"/>
      <c r="P79" s="410"/>
      <c r="Q79" s="410"/>
      <c r="R79" s="410"/>
      <c r="S79" s="410"/>
      <c r="T79" s="410"/>
      <c r="U79" s="410"/>
      <c r="V79" s="410"/>
      <c r="W79" s="410"/>
      <c r="X79" s="410"/>
      <c r="Y79" s="410"/>
      <c r="Z79" s="410"/>
      <c r="AA79" s="410"/>
      <c r="AB79" s="410"/>
      <c r="AC79" s="411"/>
      <c r="AD79" s="411"/>
      <c r="AE79" s="411"/>
      <c r="AF79" s="411"/>
      <c r="AG79" s="411"/>
      <c r="AH79" s="411"/>
      <c r="AI79" s="411"/>
      <c r="AJ79" s="411"/>
      <c r="AK79" s="411"/>
      <c r="AL79" s="411"/>
      <c r="AM79" s="411"/>
      <c r="AN79" s="411"/>
      <c r="AO79" s="411"/>
      <c r="AP79" s="411"/>
      <c r="AQ79" s="411"/>
      <c r="AR79" s="411"/>
      <c r="AS79" s="411"/>
      <c r="AT79" s="411"/>
      <c r="AU79" s="411"/>
      <c r="AV79" s="411"/>
      <c r="AW79" s="411"/>
      <c r="AX79" s="411"/>
      <c r="AY79" s="411"/>
      <c r="AZ79" s="411"/>
      <c r="BA79" s="411"/>
      <c r="BB79" s="411"/>
      <c r="BC79" s="411"/>
      <c r="BD79" s="411"/>
      <c r="BE79" s="411"/>
      <c r="BF79" s="411"/>
      <c r="BG79" s="412"/>
    </row>
    <row r="80" customFormat="false" ht="18" hidden="false" customHeight="true" outlineLevel="0" collapsed="false">
      <c r="B80" s="85"/>
      <c r="C80" s="89" t="str">
        <f aca="false">SkillD!C77&amp;IF(SkillD!I77=TRUE()," •","")</f>
        <v/>
      </c>
      <c r="D80" s="126" t="str">
        <f aca="false">SkillD!D77</f>
        <v/>
      </c>
      <c r="E80" s="307" t="str">
        <f aca="false">SkillRanksD!I85</f>
        <v/>
      </c>
      <c r="F80" s="324"/>
      <c r="G80" s="307" t="n">
        <f aca="false">SkillRanksD!K85</f>
        <v>0</v>
      </c>
      <c r="H80" s="408" t="n">
        <f aca="false">SkillRanksD!T85</f>
        <v>0</v>
      </c>
      <c r="I80" s="126" t="n">
        <f aca="false">SkillRanksD!FY85</f>
        <v>0</v>
      </c>
      <c r="J80" s="409"/>
      <c r="K80" s="410"/>
      <c r="L80" s="410"/>
      <c r="M80" s="410"/>
      <c r="N80" s="410"/>
      <c r="O80" s="410"/>
      <c r="P80" s="410"/>
      <c r="Q80" s="410"/>
      <c r="R80" s="410"/>
      <c r="S80" s="410"/>
      <c r="T80" s="410"/>
      <c r="U80" s="410"/>
      <c r="V80" s="410"/>
      <c r="W80" s="410"/>
      <c r="X80" s="410"/>
      <c r="Y80" s="410"/>
      <c r="Z80" s="410"/>
      <c r="AA80" s="410"/>
      <c r="AB80" s="410"/>
      <c r="AC80" s="411"/>
      <c r="AD80" s="411"/>
      <c r="AE80" s="411"/>
      <c r="AF80" s="411"/>
      <c r="AG80" s="411"/>
      <c r="AH80" s="411"/>
      <c r="AI80" s="411"/>
      <c r="AJ80" s="411"/>
      <c r="AK80" s="411"/>
      <c r="AL80" s="411"/>
      <c r="AM80" s="411"/>
      <c r="AN80" s="411"/>
      <c r="AO80" s="411"/>
      <c r="AP80" s="411"/>
      <c r="AQ80" s="411"/>
      <c r="AR80" s="411"/>
      <c r="AS80" s="411"/>
      <c r="AT80" s="411"/>
      <c r="AU80" s="411"/>
      <c r="AV80" s="411"/>
      <c r="AW80" s="411"/>
      <c r="AX80" s="411"/>
      <c r="AY80" s="411"/>
      <c r="AZ80" s="411"/>
      <c r="BA80" s="411"/>
      <c r="BB80" s="411"/>
      <c r="BC80" s="411"/>
      <c r="BD80" s="411"/>
      <c r="BE80" s="411"/>
      <c r="BF80" s="411"/>
      <c r="BG80" s="412"/>
    </row>
    <row r="81" customFormat="false" ht="18" hidden="false" customHeight="true" outlineLevel="0" collapsed="false">
      <c r="B81" s="85"/>
      <c r="C81" s="89" t="str">
        <f aca="false">SkillD!C78&amp;IF(SkillD!I78=TRUE()," •","")</f>
        <v/>
      </c>
      <c r="D81" s="126" t="str">
        <f aca="false">SkillD!D78</f>
        <v/>
      </c>
      <c r="E81" s="307" t="str">
        <f aca="false">SkillRanksD!I86</f>
        <v/>
      </c>
      <c r="F81" s="324"/>
      <c r="G81" s="307" t="n">
        <f aca="false">SkillRanksD!K86</f>
        <v>0</v>
      </c>
      <c r="H81" s="408" t="n">
        <f aca="false">SkillRanksD!T86</f>
        <v>0</v>
      </c>
      <c r="I81" s="126" t="n">
        <f aca="false">SkillRanksD!FY86</f>
        <v>0</v>
      </c>
      <c r="J81" s="409"/>
      <c r="K81" s="410"/>
      <c r="L81" s="410"/>
      <c r="M81" s="410"/>
      <c r="N81" s="410"/>
      <c r="O81" s="410"/>
      <c r="P81" s="410"/>
      <c r="Q81" s="410"/>
      <c r="R81" s="410"/>
      <c r="S81" s="410"/>
      <c r="T81" s="410"/>
      <c r="U81" s="410"/>
      <c r="V81" s="410"/>
      <c r="W81" s="410"/>
      <c r="X81" s="410"/>
      <c r="Y81" s="410"/>
      <c r="Z81" s="410"/>
      <c r="AA81" s="410"/>
      <c r="AB81" s="410"/>
      <c r="AC81" s="411"/>
      <c r="AD81" s="411"/>
      <c r="AE81" s="411"/>
      <c r="AF81" s="411"/>
      <c r="AG81" s="411"/>
      <c r="AH81" s="411"/>
      <c r="AI81" s="411"/>
      <c r="AJ81" s="411"/>
      <c r="AK81" s="411"/>
      <c r="AL81" s="411"/>
      <c r="AM81" s="411"/>
      <c r="AN81" s="411"/>
      <c r="AO81" s="411"/>
      <c r="AP81" s="411"/>
      <c r="AQ81" s="411"/>
      <c r="AR81" s="411"/>
      <c r="AS81" s="411"/>
      <c r="AT81" s="411"/>
      <c r="AU81" s="411"/>
      <c r="AV81" s="411"/>
      <c r="AW81" s="411"/>
      <c r="AX81" s="411"/>
      <c r="AY81" s="411"/>
      <c r="AZ81" s="411"/>
      <c r="BA81" s="411"/>
      <c r="BB81" s="411"/>
      <c r="BC81" s="411"/>
      <c r="BD81" s="411"/>
      <c r="BE81" s="411"/>
      <c r="BF81" s="411"/>
      <c r="BG81" s="412"/>
    </row>
    <row r="82" customFormat="false" ht="18" hidden="false" customHeight="true" outlineLevel="0" collapsed="false">
      <c r="B82" s="85"/>
      <c r="C82" s="89" t="str">
        <f aca="false">SkillD!C79&amp;IF(SkillD!I79=TRUE()," •","")</f>
        <v/>
      </c>
      <c r="D82" s="126" t="str">
        <f aca="false">SkillD!D79</f>
        <v/>
      </c>
      <c r="E82" s="307" t="str">
        <f aca="false">SkillRanksD!I87</f>
        <v/>
      </c>
      <c r="F82" s="324"/>
      <c r="G82" s="307" t="n">
        <f aca="false">SkillRanksD!K87</f>
        <v>0</v>
      </c>
      <c r="H82" s="408" t="n">
        <f aca="false">SkillRanksD!T87</f>
        <v>0</v>
      </c>
      <c r="I82" s="126" t="n">
        <f aca="false">SkillRanksD!FY87</f>
        <v>0</v>
      </c>
      <c r="J82" s="409"/>
      <c r="K82" s="410"/>
      <c r="L82" s="410"/>
      <c r="M82" s="410"/>
      <c r="N82" s="410"/>
      <c r="O82" s="410"/>
      <c r="P82" s="410"/>
      <c r="Q82" s="410"/>
      <c r="R82" s="410"/>
      <c r="S82" s="410"/>
      <c r="T82" s="410"/>
      <c r="U82" s="410"/>
      <c r="V82" s="410"/>
      <c r="W82" s="410"/>
      <c r="X82" s="410"/>
      <c r="Y82" s="410"/>
      <c r="Z82" s="410"/>
      <c r="AA82" s="410"/>
      <c r="AB82" s="410"/>
      <c r="AC82" s="411"/>
      <c r="AD82" s="411"/>
      <c r="AE82" s="411"/>
      <c r="AF82" s="411"/>
      <c r="AG82" s="411"/>
      <c r="AH82" s="411"/>
      <c r="AI82" s="411"/>
      <c r="AJ82" s="411"/>
      <c r="AK82" s="411"/>
      <c r="AL82" s="411"/>
      <c r="AM82" s="411"/>
      <c r="AN82" s="411"/>
      <c r="AO82" s="411"/>
      <c r="AP82" s="411"/>
      <c r="AQ82" s="411"/>
      <c r="AR82" s="411"/>
      <c r="AS82" s="411"/>
      <c r="AT82" s="411"/>
      <c r="AU82" s="411"/>
      <c r="AV82" s="411"/>
      <c r="AW82" s="411"/>
      <c r="AX82" s="411"/>
      <c r="AY82" s="411"/>
      <c r="AZ82" s="411"/>
      <c r="BA82" s="411"/>
      <c r="BB82" s="411"/>
      <c r="BC82" s="411"/>
      <c r="BD82" s="411"/>
      <c r="BE82" s="411"/>
      <c r="BF82" s="411"/>
      <c r="BG82" s="412"/>
    </row>
    <row r="83" customFormat="false" ht="18" hidden="false" customHeight="true" outlineLevel="0" collapsed="false">
      <c r="B83" s="85"/>
      <c r="C83" s="89" t="str">
        <f aca="false">SkillD!C80&amp;IF(SkillD!I80=TRUE()," •","")</f>
        <v/>
      </c>
      <c r="D83" s="126" t="str">
        <f aca="false">SkillD!D80</f>
        <v/>
      </c>
      <c r="E83" s="307" t="str">
        <f aca="false">SkillRanksD!I88</f>
        <v/>
      </c>
      <c r="F83" s="324"/>
      <c r="G83" s="307" t="n">
        <f aca="false">SkillRanksD!K88</f>
        <v>0</v>
      </c>
      <c r="H83" s="408" t="n">
        <f aca="false">SkillRanksD!T88</f>
        <v>0</v>
      </c>
      <c r="I83" s="126" t="n">
        <f aca="false">SkillRanksD!FY88</f>
        <v>0</v>
      </c>
      <c r="J83" s="409"/>
      <c r="K83" s="410"/>
      <c r="L83" s="410"/>
      <c r="M83" s="410"/>
      <c r="N83" s="410"/>
      <c r="O83" s="410"/>
      <c r="P83" s="410"/>
      <c r="Q83" s="410"/>
      <c r="R83" s="410"/>
      <c r="S83" s="410"/>
      <c r="T83" s="410"/>
      <c r="U83" s="410"/>
      <c r="V83" s="410"/>
      <c r="W83" s="410"/>
      <c r="X83" s="410"/>
      <c r="Y83" s="410"/>
      <c r="Z83" s="410"/>
      <c r="AA83" s="410"/>
      <c r="AB83" s="410"/>
      <c r="AC83" s="411"/>
      <c r="AD83" s="411"/>
      <c r="AE83" s="411"/>
      <c r="AF83" s="411"/>
      <c r="AG83" s="411"/>
      <c r="AH83" s="411"/>
      <c r="AI83" s="411"/>
      <c r="AJ83" s="411"/>
      <c r="AK83" s="411"/>
      <c r="AL83" s="411"/>
      <c r="AM83" s="411"/>
      <c r="AN83" s="411"/>
      <c r="AO83" s="411"/>
      <c r="AP83" s="411"/>
      <c r="AQ83" s="411"/>
      <c r="AR83" s="411"/>
      <c r="AS83" s="411"/>
      <c r="AT83" s="411"/>
      <c r="AU83" s="411"/>
      <c r="AV83" s="411"/>
      <c r="AW83" s="411"/>
      <c r="AX83" s="411"/>
      <c r="AY83" s="411"/>
      <c r="AZ83" s="411"/>
      <c r="BA83" s="411"/>
      <c r="BB83" s="411"/>
      <c r="BC83" s="411"/>
      <c r="BD83" s="411"/>
      <c r="BE83" s="411"/>
      <c r="BF83" s="411"/>
      <c r="BG83" s="412"/>
    </row>
    <row r="84" customFormat="false" ht="18" hidden="false" customHeight="true" outlineLevel="0" collapsed="false">
      <c r="B84" s="85"/>
      <c r="C84" s="89" t="str">
        <f aca="false">SkillD!C81&amp;IF(SkillD!I81=TRUE()," •","")</f>
        <v/>
      </c>
      <c r="D84" s="126" t="str">
        <f aca="false">SkillD!D81</f>
        <v/>
      </c>
      <c r="E84" s="307" t="str">
        <f aca="false">SkillRanksD!I89</f>
        <v/>
      </c>
      <c r="F84" s="324"/>
      <c r="G84" s="307" t="n">
        <f aca="false">SkillRanksD!K89</f>
        <v>0</v>
      </c>
      <c r="H84" s="408" t="n">
        <f aca="false">SkillRanksD!T89</f>
        <v>0</v>
      </c>
      <c r="I84" s="126" t="n">
        <f aca="false">SkillRanksD!FY89</f>
        <v>0</v>
      </c>
      <c r="J84" s="409"/>
      <c r="K84" s="410"/>
      <c r="L84" s="410"/>
      <c r="M84" s="410"/>
      <c r="N84" s="410"/>
      <c r="O84" s="410"/>
      <c r="P84" s="410"/>
      <c r="Q84" s="410"/>
      <c r="R84" s="410"/>
      <c r="S84" s="410"/>
      <c r="T84" s="410"/>
      <c r="U84" s="410"/>
      <c r="V84" s="410"/>
      <c r="W84" s="410"/>
      <c r="X84" s="410"/>
      <c r="Y84" s="410"/>
      <c r="Z84" s="410"/>
      <c r="AA84" s="410"/>
      <c r="AB84" s="410"/>
      <c r="AC84" s="411"/>
      <c r="AD84" s="411"/>
      <c r="AE84" s="411"/>
      <c r="AF84" s="411"/>
      <c r="AG84" s="411"/>
      <c r="AH84" s="411"/>
      <c r="AI84" s="411"/>
      <c r="AJ84" s="411"/>
      <c r="AK84" s="411"/>
      <c r="AL84" s="411"/>
      <c r="AM84" s="411"/>
      <c r="AN84" s="411"/>
      <c r="AO84" s="411"/>
      <c r="AP84" s="411"/>
      <c r="AQ84" s="411"/>
      <c r="AR84" s="411"/>
      <c r="AS84" s="411"/>
      <c r="AT84" s="411"/>
      <c r="AU84" s="411"/>
      <c r="AV84" s="411"/>
      <c r="AW84" s="411"/>
      <c r="AX84" s="411"/>
      <c r="AY84" s="411"/>
      <c r="AZ84" s="411"/>
      <c r="BA84" s="411"/>
      <c r="BB84" s="411"/>
      <c r="BC84" s="411"/>
      <c r="BD84" s="411"/>
      <c r="BE84" s="411"/>
      <c r="BF84" s="411"/>
      <c r="BG84" s="412"/>
    </row>
    <row r="85" customFormat="false" ht="18" hidden="false" customHeight="true" outlineLevel="0" collapsed="false">
      <c r="B85" s="85"/>
      <c r="C85" s="89" t="str">
        <f aca="false">SkillD!C82&amp;IF(SkillD!I82=TRUE()," •","")</f>
        <v/>
      </c>
      <c r="D85" s="126" t="str">
        <f aca="false">SkillD!D82</f>
        <v/>
      </c>
      <c r="E85" s="307" t="str">
        <f aca="false">SkillRanksD!I90</f>
        <v/>
      </c>
      <c r="F85" s="324"/>
      <c r="G85" s="307" t="n">
        <f aca="false">SkillRanksD!K90</f>
        <v>0</v>
      </c>
      <c r="H85" s="408" t="n">
        <f aca="false">SkillRanksD!T90</f>
        <v>0</v>
      </c>
      <c r="I85" s="126" t="n">
        <f aca="false">SkillRanksD!FY90</f>
        <v>0</v>
      </c>
      <c r="J85" s="409"/>
      <c r="K85" s="410"/>
      <c r="L85" s="410"/>
      <c r="M85" s="410"/>
      <c r="N85" s="410"/>
      <c r="O85" s="410"/>
      <c r="P85" s="410"/>
      <c r="Q85" s="410"/>
      <c r="R85" s="410"/>
      <c r="S85" s="410"/>
      <c r="T85" s="410"/>
      <c r="U85" s="410"/>
      <c r="V85" s="410"/>
      <c r="W85" s="410"/>
      <c r="X85" s="410"/>
      <c r="Y85" s="410"/>
      <c r="Z85" s="410"/>
      <c r="AA85" s="410"/>
      <c r="AB85" s="410"/>
      <c r="AC85" s="411"/>
      <c r="AD85" s="411"/>
      <c r="AE85" s="411"/>
      <c r="AF85" s="411"/>
      <c r="AG85" s="411"/>
      <c r="AH85" s="411"/>
      <c r="AI85" s="411"/>
      <c r="AJ85" s="411"/>
      <c r="AK85" s="411"/>
      <c r="AL85" s="411"/>
      <c r="AM85" s="411"/>
      <c r="AN85" s="411"/>
      <c r="AO85" s="411"/>
      <c r="AP85" s="411"/>
      <c r="AQ85" s="411"/>
      <c r="AR85" s="411"/>
      <c r="AS85" s="411"/>
      <c r="AT85" s="411"/>
      <c r="AU85" s="411"/>
      <c r="AV85" s="411"/>
      <c r="AW85" s="411"/>
      <c r="AX85" s="411"/>
      <c r="AY85" s="411"/>
      <c r="AZ85" s="411"/>
      <c r="BA85" s="411"/>
      <c r="BB85" s="411"/>
      <c r="BC85" s="411"/>
      <c r="BD85" s="411"/>
      <c r="BE85" s="411"/>
      <c r="BF85" s="411"/>
      <c r="BG85" s="412"/>
    </row>
    <row r="86" customFormat="false" ht="18" hidden="false" customHeight="true" outlineLevel="0" collapsed="false">
      <c r="B86" s="85"/>
      <c r="C86" s="89" t="str">
        <f aca="false">SkillD!C83&amp;IF(SkillD!I83=TRUE()," •","")</f>
        <v/>
      </c>
      <c r="D86" s="126" t="str">
        <f aca="false">SkillD!D83</f>
        <v/>
      </c>
      <c r="E86" s="307" t="str">
        <f aca="false">SkillRanksD!I91</f>
        <v/>
      </c>
      <c r="F86" s="324"/>
      <c r="G86" s="307" t="n">
        <f aca="false">SkillRanksD!K91</f>
        <v>0</v>
      </c>
      <c r="H86" s="408" t="n">
        <f aca="false">SkillRanksD!T91</f>
        <v>0</v>
      </c>
      <c r="I86" s="126" t="n">
        <f aca="false">SkillRanksD!FY91</f>
        <v>0</v>
      </c>
      <c r="J86" s="409"/>
      <c r="K86" s="410"/>
      <c r="L86" s="410"/>
      <c r="M86" s="410"/>
      <c r="N86" s="410"/>
      <c r="O86" s="410"/>
      <c r="P86" s="410"/>
      <c r="Q86" s="410"/>
      <c r="R86" s="410"/>
      <c r="S86" s="410"/>
      <c r="T86" s="410"/>
      <c r="U86" s="410"/>
      <c r="V86" s="410"/>
      <c r="W86" s="410"/>
      <c r="X86" s="410"/>
      <c r="Y86" s="410"/>
      <c r="Z86" s="410"/>
      <c r="AA86" s="410"/>
      <c r="AB86" s="410"/>
      <c r="AC86" s="411"/>
      <c r="AD86" s="411"/>
      <c r="AE86" s="411"/>
      <c r="AF86" s="411"/>
      <c r="AG86" s="411"/>
      <c r="AH86" s="411"/>
      <c r="AI86" s="411"/>
      <c r="AJ86" s="411"/>
      <c r="AK86" s="411"/>
      <c r="AL86" s="411"/>
      <c r="AM86" s="411"/>
      <c r="AN86" s="411"/>
      <c r="AO86" s="411"/>
      <c r="AP86" s="411"/>
      <c r="AQ86" s="411"/>
      <c r="AR86" s="411"/>
      <c r="AS86" s="411"/>
      <c r="AT86" s="411"/>
      <c r="AU86" s="411"/>
      <c r="AV86" s="411"/>
      <c r="AW86" s="411"/>
      <c r="AX86" s="411"/>
      <c r="AY86" s="411"/>
      <c r="AZ86" s="411"/>
      <c r="BA86" s="411"/>
      <c r="BB86" s="411"/>
      <c r="BC86" s="411"/>
      <c r="BD86" s="411"/>
      <c r="BE86" s="411"/>
      <c r="BF86" s="411"/>
      <c r="BG86" s="412"/>
    </row>
    <row r="87" customFormat="false" ht="18" hidden="false" customHeight="true" outlineLevel="0" collapsed="false">
      <c r="B87" s="85"/>
      <c r="C87" s="96" t="str">
        <f aca="false">SkillD!C84&amp;IF(SkillD!I84=TRUE()," •","")</f>
        <v/>
      </c>
      <c r="D87" s="146" t="str">
        <f aca="false">SkillD!D84</f>
        <v/>
      </c>
      <c r="E87" s="413" t="str">
        <f aca="false">SkillRanksD!I92</f>
        <v/>
      </c>
      <c r="F87" s="414"/>
      <c r="G87" s="413" t="n">
        <f aca="false">SkillRanksD!K92</f>
        <v>0</v>
      </c>
      <c r="H87" s="415" t="n">
        <f aca="false">SkillRanksD!T92</f>
        <v>0</v>
      </c>
      <c r="I87" s="146" t="n">
        <f aca="false">SkillRanksD!FY92</f>
        <v>0</v>
      </c>
      <c r="J87" s="416"/>
      <c r="K87" s="417"/>
      <c r="L87" s="417"/>
      <c r="M87" s="417"/>
      <c r="N87" s="417"/>
      <c r="O87" s="417"/>
      <c r="P87" s="417"/>
      <c r="Q87" s="417"/>
      <c r="R87" s="417"/>
      <c r="S87" s="417"/>
      <c r="T87" s="417"/>
      <c r="U87" s="417"/>
      <c r="V87" s="417"/>
      <c r="W87" s="417"/>
      <c r="X87" s="417"/>
      <c r="Y87" s="417"/>
      <c r="Z87" s="417"/>
      <c r="AA87" s="417"/>
      <c r="AB87" s="417"/>
      <c r="AC87" s="418"/>
      <c r="AD87" s="418"/>
      <c r="AE87" s="418"/>
      <c r="AF87" s="418"/>
      <c r="AG87" s="418"/>
      <c r="AH87" s="418"/>
      <c r="AI87" s="418"/>
      <c r="AJ87" s="418"/>
      <c r="AK87" s="418"/>
      <c r="AL87" s="418"/>
      <c r="AM87" s="418"/>
      <c r="AN87" s="418"/>
      <c r="AO87" s="418"/>
      <c r="AP87" s="418"/>
      <c r="AQ87" s="418"/>
      <c r="AR87" s="418"/>
      <c r="AS87" s="418"/>
      <c r="AT87" s="418"/>
      <c r="AU87" s="418"/>
      <c r="AV87" s="418"/>
      <c r="AW87" s="418"/>
      <c r="AX87" s="418"/>
      <c r="AY87" s="418"/>
      <c r="AZ87" s="418"/>
      <c r="BA87" s="418"/>
      <c r="BB87" s="418"/>
      <c r="BC87" s="418"/>
      <c r="BD87" s="418"/>
      <c r="BE87" s="418"/>
      <c r="BF87" s="418"/>
      <c r="BG87" s="419"/>
    </row>
    <row r="88" customFormat="false" ht="18" hidden="false" customHeight="true" outlineLevel="0" collapsed="false">
      <c r="B88" s="85"/>
      <c r="C88" s="253"/>
      <c r="D88" s="253"/>
      <c r="E88" s="253"/>
      <c r="F88" s="253"/>
      <c r="G88" s="253"/>
      <c r="H88" s="253"/>
      <c r="I88" s="253"/>
      <c r="J88" s="253"/>
      <c r="K88" s="253"/>
      <c r="L88" s="253"/>
      <c r="M88" s="253"/>
      <c r="N88" s="253"/>
      <c r="O88" s="253"/>
      <c r="P88" s="253"/>
      <c r="Q88" s="253"/>
      <c r="R88" s="253"/>
      <c r="S88" s="253"/>
      <c r="T88" s="253"/>
      <c r="U88" s="253"/>
      <c r="V88" s="253"/>
      <c r="W88" s="253"/>
      <c r="X88" s="253"/>
      <c r="Y88" s="253"/>
      <c r="Z88" s="253"/>
      <c r="AA88" s="253"/>
      <c r="AB88" s="253"/>
      <c r="AC88" s="253"/>
      <c r="AD88" s="253"/>
      <c r="AE88" s="253"/>
      <c r="AF88" s="253"/>
      <c r="AG88" s="253"/>
      <c r="AH88" s="253"/>
      <c r="AI88" s="253"/>
      <c r="AJ88" s="253"/>
      <c r="AK88" s="253"/>
      <c r="AL88" s="253"/>
      <c r="AM88" s="253"/>
      <c r="AN88" s="253"/>
      <c r="AO88" s="253"/>
      <c r="AP88" s="253"/>
      <c r="AQ88" s="253"/>
      <c r="AR88" s="253"/>
      <c r="AS88" s="253"/>
      <c r="AT88" s="253"/>
      <c r="AU88" s="253"/>
      <c r="AV88" s="253"/>
      <c r="AW88" s="253"/>
      <c r="AX88" s="253"/>
      <c r="AY88" s="253"/>
      <c r="AZ88" s="253"/>
      <c r="BA88" s="253"/>
      <c r="BB88" s="253"/>
      <c r="BC88" s="253"/>
      <c r="BD88" s="253"/>
      <c r="BE88" s="253"/>
      <c r="BF88" s="253"/>
      <c r="BG88" s="253"/>
    </row>
    <row r="89" customFormat="false" ht="18" hidden="false" customHeight="true" outlineLevel="0" collapsed="false">
      <c r="B89" s="85"/>
      <c r="C89" s="372" t="s">
        <v>318</v>
      </c>
      <c r="D89" s="253"/>
      <c r="E89" s="253"/>
      <c r="F89" s="253"/>
      <c r="G89" s="253"/>
      <c r="H89" s="253"/>
      <c r="I89" s="253"/>
      <c r="J89" s="253"/>
      <c r="K89" s="253"/>
      <c r="L89" s="253"/>
      <c r="M89" s="253"/>
      <c r="N89" s="253"/>
      <c r="O89" s="253"/>
      <c r="P89" s="253"/>
      <c r="Q89" s="253"/>
      <c r="R89" s="253"/>
      <c r="S89" s="253"/>
      <c r="T89" s="253"/>
      <c r="U89" s="253"/>
      <c r="V89" s="253"/>
      <c r="W89" s="253"/>
      <c r="X89" s="253"/>
      <c r="Y89" s="253"/>
      <c r="Z89" s="253"/>
      <c r="AA89" s="253"/>
      <c r="AB89" s="253"/>
      <c r="AC89" s="253"/>
      <c r="AD89" s="253"/>
      <c r="AE89" s="253"/>
      <c r="AF89" s="253"/>
      <c r="AG89" s="253"/>
      <c r="AH89" s="253"/>
      <c r="AI89" s="253"/>
      <c r="AJ89" s="253"/>
      <c r="AK89" s="253"/>
      <c r="AL89" s="253"/>
      <c r="AM89" s="253"/>
      <c r="AN89" s="253"/>
      <c r="AO89" s="253"/>
      <c r="AP89" s="253"/>
      <c r="AQ89" s="253"/>
      <c r="AR89" s="253"/>
      <c r="AS89" s="253"/>
      <c r="AT89" s="253"/>
      <c r="AU89" s="253"/>
      <c r="AV89" s="253"/>
      <c r="AW89" s="253"/>
      <c r="AX89" s="253"/>
      <c r="AY89" s="253"/>
      <c r="AZ89" s="253"/>
      <c r="BA89" s="253"/>
      <c r="BB89" s="253"/>
      <c r="BC89" s="253"/>
      <c r="BD89" s="253"/>
      <c r="BE89" s="253"/>
      <c r="BF89" s="253"/>
      <c r="BG89" s="253"/>
    </row>
    <row r="90" customFormat="false" ht="18" hidden="false" customHeight="true" outlineLevel="0" collapsed="false">
      <c r="B90" s="85"/>
      <c r="C90" s="420"/>
      <c r="D90" s="253"/>
      <c r="E90" s="253"/>
      <c r="F90" s="253"/>
      <c r="G90" s="253"/>
      <c r="H90" s="253"/>
      <c r="I90" s="253"/>
      <c r="J90" s="253"/>
      <c r="K90" s="253"/>
      <c r="L90" s="253"/>
      <c r="M90" s="253"/>
      <c r="N90" s="253"/>
      <c r="O90" s="253"/>
      <c r="P90" s="253"/>
      <c r="Q90" s="253"/>
      <c r="R90" s="253"/>
      <c r="S90" s="253"/>
      <c r="T90" s="253"/>
      <c r="U90" s="253"/>
      <c r="V90" s="253"/>
      <c r="W90" s="253"/>
      <c r="X90" s="253"/>
      <c r="Y90" s="253"/>
      <c r="Z90" s="253"/>
      <c r="AA90" s="253"/>
      <c r="AB90" s="253"/>
      <c r="AC90" s="253"/>
      <c r="AD90" s="253"/>
      <c r="AE90" s="253"/>
      <c r="AF90" s="253"/>
      <c r="AG90" s="253"/>
      <c r="AH90" s="253"/>
      <c r="AI90" s="253"/>
      <c r="AJ90" s="253"/>
      <c r="AK90" s="253"/>
      <c r="AL90" s="253"/>
      <c r="AM90" s="253"/>
      <c r="AN90" s="253"/>
      <c r="AO90" s="253"/>
      <c r="AP90" s="253"/>
      <c r="AQ90" s="253"/>
      <c r="AR90" s="253"/>
      <c r="AS90" s="253"/>
      <c r="AT90" s="253"/>
      <c r="AU90" s="253"/>
      <c r="AV90" s="253"/>
      <c r="AW90" s="253"/>
      <c r="AX90" s="253"/>
      <c r="AY90" s="253"/>
      <c r="AZ90" s="253"/>
      <c r="BA90" s="253"/>
      <c r="BB90" s="253"/>
      <c r="BC90" s="253"/>
      <c r="BD90" s="253"/>
      <c r="BE90" s="253"/>
      <c r="BF90" s="253"/>
      <c r="BG90" s="253"/>
    </row>
    <row r="91" customFormat="false" ht="18" hidden="false" customHeight="true" outlineLevel="0" collapsed="false">
      <c r="B91" s="85"/>
      <c r="C91" s="421"/>
      <c r="D91" s="253"/>
      <c r="E91" s="253"/>
      <c r="F91" s="253"/>
      <c r="G91" s="253"/>
      <c r="H91" s="253"/>
      <c r="I91" s="253"/>
      <c r="J91" s="253"/>
      <c r="K91" s="253"/>
      <c r="L91" s="253"/>
      <c r="M91" s="253"/>
      <c r="N91" s="253"/>
      <c r="O91" s="253"/>
      <c r="P91" s="253"/>
      <c r="Q91" s="253"/>
      <c r="R91" s="253"/>
      <c r="S91" s="253"/>
      <c r="T91" s="253"/>
      <c r="U91" s="253"/>
      <c r="V91" s="253"/>
      <c r="W91" s="253"/>
      <c r="X91" s="253"/>
      <c r="Y91" s="253"/>
      <c r="Z91" s="253"/>
      <c r="AA91" s="253"/>
      <c r="AB91" s="253"/>
      <c r="AC91" s="253"/>
      <c r="AD91" s="253"/>
      <c r="AE91" s="253"/>
      <c r="AF91" s="253"/>
      <c r="AG91" s="253"/>
      <c r="AH91" s="253"/>
      <c r="AI91" s="253"/>
      <c r="AJ91" s="253"/>
      <c r="AK91" s="253"/>
      <c r="AL91" s="253"/>
      <c r="AM91" s="253"/>
      <c r="AN91" s="253"/>
      <c r="AO91" s="253"/>
      <c r="AP91" s="253"/>
      <c r="AQ91" s="253"/>
      <c r="AR91" s="253"/>
      <c r="AS91" s="253"/>
      <c r="AT91" s="253"/>
      <c r="AU91" s="253"/>
      <c r="AV91" s="253"/>
      <c r="AW91" s="253"/>
      <c r="AX91" s="253"/>
      <c r="AY91" s="253"/>
      <c r="AZ91" s="253"/>
      <c r="BA91" s="253"/>
      <c r="BB91" s="253"/>
      <c r="BC91" s="253"/>
      <c r="BD91" s="253"/>
      <c r="BE91" s="253"/>
      <c r="BF91" s="253"/>
      <c r="BG91" s="253"/>
    </row>
    <row r="92" customFormat="false" ht="18" hidden="false" customHeight="true" outlineLevel="0" collapsed="false">
      <c r="B92" s="85"/>
      <c r="C92" s="421"/>
      <c r="D92" s="253"/>
      <c r="E92" s="253"/>
      <c r="F92" s="253"/>
      <c r="G92" s="253"/>
      <c r="H92" s="253"/>
      <c r="I92" s="253"/>
      <c r="J92" s="253"/>
      <c r="K92" s="253"/>
      <c r="L92" s="253"/>
      <c r="M92" s="253"/>
      <c r="N92" s="253"/>
      <c r="O92" s="253"/>
      <c r="P92" s="253"/>
      <c r="Q92" s="253"/>
      <c r="R92" s="253"/>
      <c r="S92" s="253"/>
      <c r="T92" s="253"/>
      <c r="U92" s="253"/>
      <c r="V92" s="253"/>
      <c r="W92" s="253"/>
      <c r="X92" s="253"/>
      <c r="Y92" s="253"/>
      <c r="Z92" s="253"/>
      <c r="AA92" s="253"/>
      <c r="AB92" s="253"/>
      <c r="AC92" s="253"/>
      <c r="AD92" s="253"/>
      <c r="AE92" s="253"/>
      <c r="AF92" s="253"/>
      <c r="AG92" s="253"/>
      <c r="AH92" s="253"/>
      <c r="AI92" s="253"/>
      <c r="AJ92" s="253"/>
      <c r="AK92" s="253"/>
      <c r="AL92" s="253"/>
      <c r="AM92" s="253"/>
      <c r="AN92" s="253"/>
      <c r="AO92" s="253"/>
      <c r="AP92" s="253"/>
      <c r="AQ92" s="253"/>
      <c r="AR92" s="253"/>
      <c r="AS92" s="253"/>
      <c r="AT92" s="253"/>
      <c r="AU92" s="253"/>
      <c r="AV92" s="253"/>
      <c r="AW92" s="253"/>
      <c r="AX92" s="253"/>
      <c r="AY92" s="253"/>
      <c r="AZ92" s="253"/>
      <c r="BA92" s="253"/>
      <c r="BB92" s="253"/>
      <c r="BC92" s="253"/>
      <c r="BD92" s="253"/>
      <c r="BE92" s="253"/>
      <c r="BF92" s="253"/>
      <c r="BG92" s="253"/>
    </row>
    <row r="93" customFormat="false" ht="18" hidden="false" customHeight="true" outlineLevel="0" collapsed="false">
      <c r="B93" s="85"/>
      <c r="C93" s="422"/>
      <c r="D93" s="253"/>
      <c r="E93" s="253"/>
      <c r="F93" s="253"/>
      <c r="G93" s="253"/>
      <c r="H93" s="253"/>
      <c r="I93" s="253"/>
      <c r="J93" s="253"/>
      <c r="K93" s="253"/>
      <c r="L93" s="253"/>
      <c r="M93" s="253"/>
      <c r="N93" s="253"/>
      <c r="O93" s="253"/>
      <c r="P93" s="253"/>
      <c r="Q93" s="253"/>
      <c r="R93" s="253"/>
      <c r="S93" s="253"/>
      <c r="T93" s="253"/>
      <c r="U93" s="253"/>
      <c r="V93" s="253"/>
      <c r="W93" s="253"/>
      <c r="X93" s="253"/>
      <c r="Y93" s="253"/>
      <c r="Z93" s="253"/>
      <c r="AA93" s="253"/>
      <c r="AB93" s="253"/>
      <c r="AC93" s="253"/>
      <c r="AD93" s="253"/>
      <c r="AE93" s="253"/>
      <c r="AF93" s="253"/>
      <c r="AG93" s="253"/>
      <c r="AH93" s="253"/>
      <c r="AI93" s="253"/>
      <c r="AJ93" s="253"/>
      <c r="AK93" s="253"/>
      <c r="AL93" s="253"/>
      <c r="AM93" s="253"/>
      <c r="AN93" s="253"/>
      <c r="AO93" s="253"/>
      <c r="AP93" s="253"/>
      <c r="AQ93" s="253"/>
      <c r="AR93" s="253"/>
      <c r="AS93" s="253"/>
      <c r="AT93" s="253"/>
      <c r="AU93" s="253"/>
      <c r="AV93" s="253"/>
      <c r="AW93" s="253"/>
      <c r="AX93" s="253"/>
      <c r="AY93" s="253"/>
      <c r="AZ93" s="253"/>
      <c r="BA93" s="253"/>
      <c r="BB93" s="253"/>
      <c r="BC93" s="253"/>
      <c r="BD93" s="253"/>
      <c r="BE93" s="253"/>
      <c r="BF93" s="253"/>
      <c r="BG93" s="253"/>
    </row>
    <row r="94" customFormat="false" ht="18" hidden="false" customHeight="true" outlineLevel="0" collapsed="false">
      <c r="B94" s="85"/>
      <c r="C94" s="253"/>
      <c r="D94" s="253"/>
      <c r="E94" s="253"/>
      <c r="F94" s="253"/>
      <c r="G94" s="253"/>
      <c r="H94" s="253"/>
      <c r="I94" s="253"/>
      <c r="J94" s="253"/>
      <c r="K94" s="253"/>
      <c r="L94" s="253"/>
      <c r="M94" s="253"/>
      <c r="N94" s="253"/>
      <c r="O94" s="253"/>
      <c r="P94" s="253"/>
      <c r="Q94" s="253"/>
      <c r="R94" s="253"/>
      <c r="S94" s="253"/>
      <c r="T94" s="253"/>
      <c r="U94" s="253"/>
      <c r="V94" s="253"/>
      <c r="W94" s="253"/>
      <c r="X94" s="253"/>
      <c r="Y94" s="253"/>
      <c r="Z94" s="253"/>
      <c r="AA94" s="253"/>
      <c r="AB94" s="253"/>
      <c r="AC94" s="253"/>
      <c r="AD94" s="253"/>
      <c r="AE94" s="253"/>
      <c r="AF94" s="253"/>
      <c r="AG94" s="253"/>
      <c r="AH94" s="253"/>
      <c r="AI94" s="253"/>
      <c r="AJ94" s="253"/>
      <c r="AK94" s="253"/>
      <c r="AL94" s="253"/>
      <c r="AM94" s="253"/>
      <c r="AN94" s="253"/>
      <c r="AO94" s="253"/>
      <c r="AP94" s="253"/>
      <c r="AQ94" s="253"/>
      <c r="AR94" s="253"/>
      <c r="AS94" s="253"/>
      <c r="AT94" s="253"/>
      <c r="AU94" s="253"/>
      <c r="AV94" s="253"/>
      <c r="AW94" s="253"/>
      <c r="AX94" s="253"/>
      <c r="AY94" s="253"/>
      <c r="AZ94" s="253"/>
      <c r="BA94" s="253"/>
      <c r="BB94" s="253"/>
      <c r="BC94" s="253"/>
      <c r="BD94" s="253"/>
      <c r="BE94" s="253"/>
      <c r="BF94" s="253"/>
      <c r="BG94" s="253"/>
    </row>
    <row r="95" customFormat="false" ht="18" hidden="false" customHeight="true" outlineLevel="0" collapsed="false">
      <c r="B95" s="85"/>
      <c r="C95" s="372" t="s">
        <v>319</v>
      </c>
      <c r="D95" s="253"/>
      <c r="E95" s="253"/>
      <c r="F95" s="253"/>
      <c r="G95" s="253"/>
      <c r="H95" s="253"/>
      <c r="I95" s="253"/>
      <c r="J95" s="253"/>
      <c r="K95" s="253"/>
      <c r="L95" s="253"/>
      <c r="M95" s="253"/>
      <c r="N95" s="253"/>
      <c r="O95" s="253"/>
      <c r="P95" s="253"/>
      <c r="Q95" s="253"/>
      <c r="R95" s="253"/>
      <c r="S95" s="253"/>
      <c r="T95" s="253"/>
      <c r="U95" s="253"/>
      <c r="V95" s="253"/>
      <c r="W95" s="253"/>
      <c r="X95" s="253"/>
      <c r="Y95" s="253"/>
      <c r="Z95" s="253"/>
      <c r="AA95" s="253"/>
      <c r="AB95" s="253"/>
      <c r="AC95" s="253"/>
      <c r="AD95" s="253"/>
      <c r="AE95" s="253"/>
      <c r="AF95" s="253"/>
      <c r="AG95" s="253"/>
      <c r="AH95" s="253"/>
      <c r="AI95" s="253"/>
      <c r="AJ95" s="253"/>
      <c r="AK95" s="253"/>
      <c r="AL95" s="253"/>
      <c r="AM95" s="253"/>
      <c r="AN95" s="253"/>
      <c r="AO95" s="253"/>
      <c r="AP95" s="253"/>
      <c r="AQ95" s="253"/>
      <c r="AR95" s="253"/>
      <c r="AS95" s="253"/>
      <c r="AT95" s="253"/>
      <c r="AU95" s="253"/>
      <c r="AV95" s="253"/>
      <c r="AW95" s="253"/>
      <c r="AX95" s="253"/>
      <c r="AY95" s="253"/>
      <c r="AZ95" s="253"/>
      <c r="BA95" s="253"/>
      <c r="BB95" s="253"/>
      <c r="BC95" s="253"/>
      <c r="BD95" s="253"/>
      <c r="BE95" s="253"/>
      <c r="BF95" s="253"/>
      <c r="BG95" s="253"/>
    </row>
    <row r="96" customFormat="false" ht="18" hidden="false" customHeight="true" outlineLevel="0" collapsed="false">
      <c r="B96" s="85"/>
      <c r="C96" s="420"/>
      <c r="D96" s="253"/>
      <c r="E96" s="253"/>
      <c r="F96" s="253"/>
      <c r="G96" s="253"/>
      <c r="H96" s="253"/>
      <c r="I96" s="253"/>
      <c r="J96" s="253"/>
      <c r="K96" s="253"/>
      <c r="L96" s="253"/>
      <c r="M96" s="253"/>
      <c r="N96" s="253"/>
      <c r="O96" s="253"/>
      <c r="P96" s="253"/>
      <c r="Q96" s="253"/>
      <c r="R96" s="253"/>
      <c r="S96" s="253"/>
      <c r="T96" s="253"/>
      <c r="U96" s="253"/>
      <c r="V96" s="253"/>
      <c r="W96" s="253"/>
      <c r="X96" s="253"/>
      <c r="Y96" s="253"/>
      <c r="Z96" s="253"/>
      <c r="AA96" s="253"/>
      <c r="AB96" s="253"/>
      <c r="AC96" s="253"/>
      <c r="AD96" s="253"/>
      <c r="AE96" s="253"/>
      <c r="AF96" s="253"/>
      <c r="AG96" s="253"/>
      <c r="AH96" s="253"/>
      <c r="AI96" s="253"/>
      <c r="AJ96" s="253"/>
      <c r="AK96" s="253"/>
      <c r="AL96" s="253"/>
      <c r="AM96" s="253"/>
      <c r="AN96" s="253"/>
      <c r="AO96" s="253"/>
      <c r="AP96" s="253"/>
      <c r="AQ96" s="253"/>
      <c r="AR96" s="253"/>
      <c r="AS96" s="253"/>
      <c r="AT96" s="253"/>
      <c r="AU96" s="253"/>
      <c r="AV96" s="253"/>
      <c r="AW96" s="253"/>
      <c r="AX96" s="253"/>
      <c r="AY96" s="253"/>
      <c r="AZ96" s="253"/>
      <c r="BA96" s="253"/>
      <c r="BB96" s="253"/>
      <c r="BC96" s="253"/>
      <c r="BD96" s="253"/>
      <c r="BE96" s="253"/>
      <c r="BF96" s="253"/>
      <c r="BG96" s="253"/>
    </row>
    <row r="97" customFormat="false" ht="18" hidden="false" customHeight="true" outlineLevel="0" collapsed="false">
      <c r="B97" s="85"/>
      <c r="C97" s="421"/>
      <c r="D97" s="253"/>
      <c r="E97" s="253"/>
      <c r="F97" s="253"/>
      <c r="G97" s="253"/>
      <c r="H97" s="253"/>
      <c r="I97" s="253"/>
      <c r="J97" s="253"/>
      <c r="K97" s="253"/>
      <c r="L97" s="253"/>
      <c r="M97" s="253"/>
      <c r="N97" s="253"/>
      <c r="O97" s="253"/>
      <c r="P97" s="253"/>
      <c r="Q97" s="253"/>
      <c r="R97" s="253"/>
      <c r="S97" s="253"/>
      <c r="T97" s="253"/>
      <c r="U97" s="253"/>
      <c r="V97" s="253"/>
      <c r="W97" s="253"/>
      <c r="X97" s="253"/>
      <c r="Y97" s="253"/>
      <c r="Z97" s="253"/>
      <c r="AA97" s="253"/>
      <c r="AB97" s="253"/>
      <c r="AC97" s="253"/>
      <c r="AD97" s="253"/>
      <c r="AE97" s="253"/>
      <c r="AF97" s="253"/>
      <c r="AG97" s="253"/>
      <c r="AH97" s="253"/>
      <c r="AI97" s="253"/>
      <c r="AJ97" s="253"/>
      <c r="AK97" s="253"/>
      <c r="AL97" s="253"/>
      <c r="AM97" s="253"/>
      <c r="AN97" s="253"/>
      <c r="AO97" s="253"/>
      <c r="AP97" s="253"/>
      <c r="AQ97" s="253"/>
      <c r="AR97" s="253"/>
      <c r="AS97" s="253"/>
      <c r="AT97" s="253"/>
      <c r="AU97" s="253"/>
      <c r="AV97" s="253"/>
      <c r="AW97" s="253"/>
      <c r="AX97" s="253"/>
      <c r="AY97" s="253"/>
      <c r="AZ97" s="253"/>
      <c r="BA97" s="253"/>
      <c r="BB97" s="253"/>
      <c r="BC97" s="253"/>
      <c r="BD97" s="253"/>
      <c r="BE97" s="253"/>
      <c r="BF97" s="253"/>
      <c r="BG97" s="253"/>
    </row>
    <row r="98" customFormat="false" ht="18" hidden="false" customHeight="true" outlineLevel="0" collapsed="false">
      <c r="B98" s="85"/>
      <c r="C98" s="421"/>
      <c r="D98" s="253"/>
      <c r="E98" s="253"/>
      <c r="F98" s="253"/>
      <c r="G98" s="253"/>
      <c r="H98" s="253"/>
      <c r="I98" s="253"/>
      <c r="J98" s="253"/>
      <c r="K98" s="253"/>
      <c r="L98" s="253"/>
      <c r="M98" s="253"/>
      <c r="N98" s="253"/>
      <c r="O98" s="253"/>
      <c r="P98" s="253"/>
      <c r="Q98" s="253"/>
      <c r="R98" s="253"/>
      <c r="S98" s="253"/>
      <c r="T98" s="253"/>
      <c r="U98" s="253"/>
      <c r="V98" s="253"/>
      <c r="W98" s="253"/>
      <c r="X98" s="253"/>
      <c r="Y98" s="253"/>
      <c r="Z98" s="253"/>
      <c r="AA98" s="253"/>
      <c r="AB98" s="253"/>
      <c r="AC98" s="253"/>
      <c r="AD98" s="253"/>
      <c r="AE98" s="253"/>
      <c r="AF98" s="253"/>
      <c r="AG98" s="253"/>
      <c r="AH98" s="253"/>
      <c r="AI98" s="253"/>
      <c r="AJ98" s="253"/>
      <c r="AK98" s="253"/>
      <c r="AL98" s="253"/>
      <c r="AM98" s="253"/>
      <c r="AN98" s="253"/>
      <c r="AO98" s="253"/>
      <c r="AP98" s="253"/>
      <c r="AQ98" s="253"/>
      <c r="AR98" s="253"/>
      <c r="AS98" s="253"/>
      <c r="AT98" s="253"/>
      <c r="AU98" s="253"/>
      <c r="AV98" s="253"/>
      <c r="AW98" s="253"/>
      <c r="AX98" s="253"/>
      <c r="AY98" s="253"/>
      <c r="AZ98" s="253"/>
      <c r="BA98" s="253"/>
      <c r="BB98" s="253"/>
      <c r="BC98" s="253"/>
      <c r="BD98" s="253"/>
      <c r="BE98" s="253"/>
      <c r="BF98" s="253"/>
      <c r="BG98" s="253"/>
    </row>
    <row r="99" customFormat="false" ht="18" hidden="false" customHeight="true" outlineLevel="0" collapsed="false">
      <c r="B99" s="85"/>
      <c r="C99" s="422"/>
      <c r="D99" s="253"/>
      <c r="E99" s="253"/>
      <c r="F99" s="253"/>
      <c r="G99" s="253"/>
      <c r="H99" s="253"/>
      <c r="I99" s="253"/>
      <c r="J99" s="253"/>
      <c r="K99" s="253"/>
      <c r="L99" s="253"/>
      <c r="M99" s="253"/>
      <c r="N99" s="253"/>
      <c r="O99" s="253"/>
      <c r="P99" s="253"/>
      <c r="Q99" s="253"/>
      <c r="R99" s="253"/>
      <c r="S99" s="253"/>
      <c r="T99" s="253"/>
      <c r="U99" s="253"/>
      <c r="V99" s="253"/>
      <c r="W99" s="253"/>
      <c r="X99" s="253"/>
      <c r="Y99" s="253"/>
      <c r="Z99" s="253"/>
      <c r="AA99" s="253"/>
      <c r="AB99" s="253"/>
      <c r="AC99" s="253"/>
      <c r="AD99" s="253"/>
      <c r="AE99" s="253"/>
      <c r="AF99" s="253"/>
      <c r="AG99" s="253"/>
      <c r="AH99" s="253"/>
      <c r="AI99" s="253"/>
      <c r="AJ99" s="253"/>
      <c r="AK99" s="253"/>
      <c r="AL99" s="253"/>
      <c r="AM99" s="253"/>
      <c r="AN99" s="253"/>
      <c r="AO99" s="253"/>
      <c r="AP99" s="253"/>
      <c r="AQ99" s="253"/>
      <c r="AR99" s="253"/>
      <c r="AS99" s="253"/>
      <c r="AT99" s="253"/>
      <c r="AU99" s="253"/>
      <c r="AV99" s="253"/>
      <c r="AW99" s="253"/>
      <c r="AX99" s="253"/>
      <c r="AY99" s="253"/>
      <c r="AZ99" s="253"/>
      <c r="BA99" s="253"/>
      <c r="BB99" s="253"/>
      <c r="BC99" s="253"/>
      <c r="BD99" s="253"/>
      <c r="BE99" s="253"/>
      <c r="BF99" s="253"/>
      <c r="BG99" s="253"/>
    </row>
    <row r="100" customFormat="false" ht="18" hidden="false" customHeight="true" outlineLevel="0" collapsed="false">
      <c r="B100" s="85"/>
      <c r="C100" s="253"/>
      <c r="D100" s="253"/>
      <c r="E100" s="253"/>
      <c r="F100" s="253"/>
      <c r="G100" s="253"/>
      <c r="H100" s="253"/>
      <c r="I100" s="253"/>
      <c r="J100" s="253"/>
      <c r="K100" s="253"/>
      <c r="L100" s="253"/>
      <c r="M100" s="253"/>
      <c r="N100" s="253"/>
      <c r="O100" s="253"/>
      <c r="P100" s="253"/>
      <c r="Q100" s="253"/>
      <c r="R100" s="253"/>
      <c r="S100" s="253"/>
      <c r="T100" s="253"/>
      <c r="U100" s="253"/>
      <c r="V100" s="253"/>
      <c r="W100" s="253"/>
      <c r="X100" s="253"/>
      <c r="Y100" s="253"/>
      <c r="Z100" s="253"/>
      <c r="AA100" s="253"/>
      <c r="AB100" s="253"/>
      <c r="AC100" s="253"/>
      <c r="AD100" s="253"/>
      <c r="AE100" s="253"/>
      <c r="AF100" s="253"/>
      <c r="AG100" s="253"/>
      <c r="AH100" s="253"/>
      <c r="AI100" s="253"/>
      <c r="AJ100" s="253"/>
      <c r="AK100" s="253"/>
      <c r="AL100" s="253"/>
      <c r="AM100" s="253"/>
      <c r="AN100" s="253"/>
      <c r="AO100" s="253"/>
      <c r="AP100" s="253"/>
      <c r="AQ100" s="253"/>
      <c r="AR100" s="253"/>
      <c r="AS100" s="253"/>
      <c r="AT100" s="253"/>
      <c r="AU100" s="253"/>
      <c r="AV100" s="253"/>
      <c r="AW100" s="253"/>
      <c r="AX100" s="253"/>
      <c r="AY100" s="253"/>
      <c r="AZ100" s="253"/>
      <c r="BA100" s="253"/>
      <c r="BB100" s="253"/>
      <c r="BC100" s="253"/>
      <c r="BD100" s="253"/>
      <c r="BE100" s="253"/>
      <c r="BF100" s="253"/>
      <c r="BG100" s="253"/>
    </row>
    <row r="101" customFormat="false" ht="18" hidden="false" customHeight="true" outlineLevel="0" collapsed="false">
      <c r="B101" s="85"/>
      <c r="C101" s="372" t="s">
        <v>320</v>
      </c>
      <c r="D101" s="253"/>
      <c r="E101" s="253"/>
      <c r="F101" s="253"/>
      <c r="G101" s="253"/>
      <c r="H101" s="253"/>
      <c r="I101" s="253"/>
      <c r="J101" s="253"/>
      <c r="K101" s="253"/>
      <c r="L101" s="253"/>
      <c r="M101" s="253"/>
      <c r="N101" s="253"/>
      <c r="O101" s="253"/>
      <c r="P101" s="253"/>
      <c r="Q101" s="253"/>
      <c r="R101" s="253"/>
      <c r="S101" s="253"/>
      <c r="T101" s="253"/>
      <c r="U101" s="253"/>
      <c r="V101" s="253"/>
      <c r="W101" s="253"/>
      <c r="X101" s="253"/>
      <c r="Y101" s="253"/>
      <c r="Z101" s="253"/>
      <c r="AA101" s="253"/>
      <c r="AB101" s="253"/>
      <c r="AC101" s="253"/>
      <c r="AD101" s="253"/>
      <c r="AE101" s="253"/>
      <c r="AF101" s="253"/>
      <c r="AG101" s="253"/>
      <c r="AH101" s="253"/>
      <c r="AI101" s="253"/>
      <c r="AJ101" s="253"/>
      <c r="AK101" s="253"/>
      <c r="AL101" s="253"/>
      <c r="AM101" s="253"/>
      <c r="AN101" s="253"/>
      <c r="AO101" s="253"/>
      <c r="AP101" s="253"/>
      <c r="AQ101" s="253"/>
      <c r="AR101" s="253"/>
      <c r="AS101" s="253"/>
      <c r="AT101" s="253"/>
      <c r="AU101" s="253"/>
      <c r="AV101" s="253"/>
      <c r="AW101" s="253"/>
      <c r="AX101" s="253"/>
      <c r="AY101" s="253"/>
      <c r="AZ101" s="253"/>
      <c r="BA101" s="253"/>
      <c r="BB101" s="253"/>
      <c r="BC101" s="253"/>
      <c r="BD101" s="253"/>
      <c r="BE101" s="253"/>
      <c r="BF101" s="253"/>
      <c r="BG101" s="253"/>
    </row>
    <row r="102" customFormat="false" ht="18" hidden="false" customHeight="true" outlineLevel="0" collapsed="false">
      <c r="B102" s="85"/>
      <c r="C102" s="420"/>
      <c r="D102" s="253"/>
      <c r="E102" s="253"/>
      <c r="F102" s="253"/>
      <c r="G102" s="253"/>
      <c r="H102" s="253"/>
      <c r="I102" s="253"/>
      <c r="J102" s="253"/>
      <c r="K102" s="253"/>
      <c r="L102" s="253"/>
      <c r="M102" s="253"/>
      <c r="N102" s="253"/>
      <c r="O102" s="253"/>
      <c r="P102" s="253"/>
      <c r="Q102" s="253"/>
      <c r="R102" s="253"/>
      <c r="S102" s="253"/>
      <c r="T102" s="253"/>
      <c r="U102" s="253"/>
      <c r="V102" s="253"/>
      <c r="W102" s="253"/>
      <c r="X102" s="253"/>
      <c r="Y102" s="253"/>
      <c r="Z102" s="253"/>
      <c r="AA102" s="253"/>
      <c r="AB102" s="253"/>
      <c r="AC102" s="253"/>
      <c r="AD102" s="253"/>
      <c r="AE102" s="253"/>
      <c r="AF102" s="253"/>
      <c r="AG102" s="253"/>
      <c r="AH102" s="253"/>
      <c r="AI102" s="253"/>
      <c r="AJ102" s="253"/>
      <c r="AK102" s="253"/>
      <c r="AL102" s="253"/>
      <c r="AM102" s="253"/>
      <c r="AN102" s="253"/>
      <c r="AO102" s="253"/>
      <c r="AP102" s="253"/>
      <c r="AQ102" s="253"/>
      <c r="AR102" s="253"/>
      <c r="AS102" s="253"/>
      <c r="AT102" s="253"/>
      <c r="AU102" s="253"/>
      <c r="AV102" s="253"/>
      <c r="AW102" s="253"/>
      <c r="AX102" s="253"/>
      <c r="AY102" s="253"/>
      <c r="AZ102" s="253"/>
      <c r="BA102" s="253"/>
      <c r="BB102" s="253"/>
      <c r="BC102" s="253"/>
      <c r="BD102" s="253"/>
      <c r="BE102" s="253"/>
      <c r="BF102" s="253"/>
      <c r="BG102" s="253"/>
    </row>
    <row r="103" customFormat="false" ht="18" hidden="false" customHeight="true" outlineLevel="0" collapsed="false">
      <c r="B103" s="85"/>
      <c r="C103" s="421"/>
      <c r="D103" s="253"/>
      <c r="E103" s="253"/>
      <c r="F103" s="253"/>
      <c r="G103" s="253"/>
      <c r="H103" s="253"/>
      <c r="I103" s="253"/>
      <c r="J103" s="253"/>
      <c r="K103" s="253"/>
      <c r="L103" s="253"/>
      <c r="M103" s="253"/>
      <c r="N103" s="253"/>
      <c r="O103" s="253"/>
      <c r="P103" s="253"/>
      <c r="Q103" s="253"/>
      <c r="R103" s="253"/>
      <c r="S103" s="253"/>
      <c r="T103" s="253"/>
      <c r="U103" s="253"/>
      <c r="V103" s="253"/>
      <c r="W103" s="253"/>
      <c r="X103" s="253"/>
      <c r="Y103" s="253"/>
      <c r="Z103" s="253"/>
      <c r="AA103" s="253"/>
      <c r="AB103" s="253"/>
      <c r="AC103" s="253"/>
      <c r="AD103" s="253"/>
      <c r="AE103" s="253"/>
      <c r="AF103" s="253"/>
      <c r="AG103" s="253"/>
      <c r="AH103" s="253"/>
      <c r="AI103" s="253"/>
      <c r="AJ103" s="253"/>
      <c r="AK103" s="253"/>
      <c r="AL103" s="253"/>
      <c r="AM103" s="253"/>
      <c r="AN103" s="253"/>
      <c r="AO103" s="253"/>
      <c r="AP103" s="253"/>
      <c r="AQ103" s="253"/>
      <c r="AR103" s="253"/>
      <c r="AS103" s="253"/>
      <c r="AT103" s="253"/>
      <c r="AU103" s="253"/>
      <c r="AV103" s="253"/>
      <c r="AW103" s="253"/>
      <c r="AX103" s="253"/>
      <c r="AY103" s="253"/>
      <c r="AZ103" s="253"/>
      <c r="BA103" s="253"/>
      <c r="BB103" s="253"/>
      <c r="BC103" s="253"/>
      <c r="BD103" s="253"/>
      <c r="BE103" s="253"/>
      <c r="BF103" s="253"/>
      <c r="BG103" s="253"/>
    </row>
    <row r="104" customFormat="false" ht="18" hidden="false" customHeight="true" outlineLevel="0" collapsed="false">
      <c r="B104" s="85"/>
      <c r="C104" s="421"/>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row>
    <row r="105" customFormat="false" ht="18" hidden="false" customHeight="true" outlineLevel="0" collapsed="false">
      <c r="B105" s="85"/>
      <c r="C105" s="422"/>
      <c r="D105" s="253"/>
      <c r="E105" s="253"/>
      <c r="F105" s="253"/>
      <c r="G105" s="253"/>
      <c r="H105" s="253"/>
      <c r="I105" s="253"/>
      <c r="J105" s="253"/>
      <c r="K105" s="253"/>
      <c r="L105" s="253"/>
      <c r="M105" s="253"/>
      <c r="N105" s="253"/>
      <c r="O105" s="253"/>
      <c r="P105" s="253"/>
      <c r="Q105" s="253"/>
      <c r="R105" s="253"/>
      <c r="S105" s="253"/>
      <c r="T105" s="253"/>
      <c r="U105" s="253"/>
      <c r="V105" s="253"/>
      <c r="W105" s="253"/>
      <c r="X105" s="253"/>
      <c r="Y105" s="253"/>
      <c r="Z105" s="253"/>
      <c r="AA105" s="253"/>
      <c r="AB105" s="253"/>
      <c r="AC105" s="253"/>
      <c r="AD105" s="253"/>
      <c r="AE105" s="253"/>
      <c r="AF105" s="253"/>
      <c r="AG105" s="253"/>
      <c r="AH105" s="253"/>
      <c r="AI105" s="253"/>
      <c r="AJ105" s="253"/>
      <c r="AK105" s="253"/>
      <c r="AL105" s="253"/>
      <c r="AM105" s="253"/>
      <c r="AN105" s="253"/>
      <c r="AO105" s="253"/>
      <c r="AP105" s="253"/>
      <c r="AQ105" s="253"/>
      <c r="AR105" s="253"/>
      <c r="AS105" s="253"/>
      <c r="AT105" s="253"/>
      <c r="AU105" s="253"/>
      <c r="AV105" s="253"/>
      <c r="AW105" s="253"/>
      <c r="AX105" s="253"/>
      <c r="AY105" s="253"/>
      <c r="AZ105" s="253"/>
      <c r="BA105" s="253"/>
      <c r="BB105" s="253"/>
      <c r="BC105" s="253"/>
      <c r="BD105" s="253"/>
      <c r="BE105" s="253"/>
      <c r="BF105" s="253"/>
      <c r="BG105" s="253"/>
    </row>
    <row r="106" customFormat="false" ht="18" hidden="false" customHeight="true" outlineLevel="0" collapsed="false">
      <c r="B106" s="85"/>
      <c r="C106" s="22"/>
      <c r="D106" s="253"/>
      <c r="E106" s="253"/>
      <c r="F106" s="253"/>
      <c r="G106" s="253"/>
      <c r="H106" s="253"/>
      <c r="I106" s="253"/>
      <c r="J106" s="253"/>
      <c r="K106" s="253"/>
      <c r="L106" s="253"/>
      <c r="M106" s="253"/>
      <c r="N106" s="253"/>
      <c r="O106" s="253"/>
      <c r="P106" s="253"/>
      <c r="Q106" s="253"/>
      <c r="R106" s="253"/>
      <c r="S106" s="253"/>
      <c r="T106" s="253"/>
      <c r="U106" s="253"/>
      <c r="V106" s="253"/>
      <c r="W106" s="253"/>
      <c r="X106" s="253"/>
      <c r="Y106" s="253"/>
      <c r="Z106" s="253"/>
      <c r="AA106" s="253"/>
      <c r="AB106" s="253"/>
      <c r="AC106" s="253"/>
      <c r="AD106" s="253"/>
      <c r="AE106" s="253"/>
      <c r="AF106" s="253"/>
      <c r="AG106" s="253"/>
      <c r="AH106" s="253"/>
      <c r="AI106" s="253"/>
      <c r="AJ106" s="253"/>
      <c r="AK106" s="253"/>
      <c r="AL106" s="253"/>
      <c r="AM106" s="253"/>
      <c r="AN106" s="253"/>
      <c r="AO106" s="253"/>
      <c r="AP106" s="253"/>
      <c r="AQ106" s="253"/>
      <c r="AR106" s="253"/>
      <c r="AS106" s="253"/>
      <c r="AT106" s="253"/>
      <c r="AU106" s="253"/>
      <c r="AV106" s="253"/>
      <c r="AW106" s="253"/>
      <c r="AX106" s="253"/>
      <c r="AY106" s="253"/>
      <c r="AZ106" s="253"/>
      <c r="BA106" s="253"/>
      <c r="BB106" s="253"/>
      <c r="BC106" s="253"/>
      <c r="BD106" s="253"/>
      <c r="BE106" s="253"/>
      <c r="BF106" s="253"/>
      <c r="BG106" s="253"/>
    </row>
    <row r="107" customFormat="false" ht="21" hidden="false" customHeight="true" outlineLevel="0" collapsed="false">
      <c r="B107" s="22"/>
      <c r="C107" s="22"/>
      <c r="D107" s="22"/>
      <c r="E107" s="22"/>
      <c r="F107" s="22"/>
      <c r="G107" s="22"/>
      <c r="H107" s="22"/>
      <c r="I107" s="22"/>
      <c r="J107" s="22"/>
      <c r="K107" s="22"/>
      <c r="L107" s="22"/>
      <c r="M107" s="22"/>
      <c r="N107" s="22"/>
      <c r="O107" s="22"/>
      <c r="P107" s="22"/>
      <c r="Q107" s="22"/>
      <c r="R107" s="22"/>
      <c r="S107" s="22"/>
      <c r="T107" s="22"/>
      <c r="U107" s="22"/>
      <c r="V107" s="22"/>
      <c r="W107" s="22"/>
      <c r="X107" s="22"/>
      <c r="Y107" s="22"/>
      <c r="Z107" s="22"/>
      <c r="AA107" s="22"/>
      <c r="AB107" s="22"/>
      <c r="AC107" s="22"/>
      <c r="AD107" s="22"/>
      <c r="AE107" s="22"/>
      <c r="AF107" s="22"/>
      <c r="AG107" s="22"/>
      <c r="AH107" s="22"/>
      <c r="AI107" s="22"/>
      <c r="AJ107" s="22"/>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row>
    <row r="108" customFormat="false" ht="21" hidden="false" customHeight="true" outlineLevel="0" collapsed="false">
      <c r="B108" s="22"/>
      <c r="C108" s="22"/>
      <c r="D108" s="22"/>
      <c r="E108" s="22"/>
      <c r="F108" s="22"/>
      <c r="G108" s="22"/>
      <c r="H108" s="22"/>
      <c r="I108" s="22"/>
      <c r="J108" s="22"/>
      <c r="K108" s="22"/>
      <c r="L108" s="22"/>
      <c r="M108" s="22"/>
      <c r="N108" s="22"/>
      <c r="O108" s="22"/>
      <c r="P108" s="22"/>
      <c r="Q108" s="22"/>
      <c r="R108" s="22"/>
      <c r="S108" s="22"/>
      <c r="T108" s="22"/>
      <c r="U108" s="22"/>
      <c r="V108" s="22"/>
      <c r="W108" s="22"/>
      <c r="X108" s="22"/>
      <c r="Y108" s="22"/>
      <c r="Z108" s="22"/>
      <c r="AA108" s="22"/>
      <c r="AB108" s="22"/>
      <c r="AC108" s="22"/>
      <c r="AD108" s="22"/>
      <c r="AE108" s="22"/>
      <c r="AF108" s="22"/>
      <c r="AG108" s="22"/>
      <c r="AH108" s="22"/>
      <c r="AI108" s="22"/>
      <c r="AJ108" s="22"/>
      <c r="AK108" s="22"/>
      <c r="AL108" s="22"/>
      <c r="AM108" s="22"/>
      <c r="AN108" s="22"/>
      <c r="AO108" s="22"/>
      <c r="AP108" s="22"/>
      <c r="AQ108" s="22"/>
      <c r="AR108" s="22"/>
      <c r="AS108" s="22"/>
      <c r="AT108" s="22"/>
      <c r="AU108" s="22"/>
      <c r="AV108" s="22"/>
      <c r="AW108" s="22"/>
      <c r="AX108" s="22"/>
      <c r="AY108" s="22"/>
      <c r="AZ108" s="22"/>
      <c r="BA108" s="22"/>
      <c r="BB108" s="22"/>
      <c r="BC108" s="22"/>
      <c r="BD108" s="22"/>
      <c r="BE108" s="22"/>
      <c r="BF108" s="22"/>
      <c r="BG108" s="22"/>
    </row>
    <row r="109" customFormat="false" ht="21" hidden="false" customHeight="true" outlineLevel="0" collapsed="false">
      <c r="A109" s="98"/>
      <c r="B109" s="22"/>
      <c r="C109" s="22"/>
      <c r="D109" s="22"/>
      <c r="E109" s="22"/>
      <c r="F109" s="22"/>
      <c r="G109" s="22"/>
      <c r="H109" s="22"/>
      <c r="I109" s="22"/>
      <c r="J109" s="22"/>
      <c r="K109" s="22"/>
      <c r="L109" s="22"/>
      <c r="M109" s="22"/>
      <c r="N109" s="22"/>
      <c r="O109" s="22"/>
      <c r="P109" s="22"/>
      <c r="Q109" s="22"/>
      <c r="R109" s="22"/>
      <c r="S109" s="22"/>
      <c r="T109" s="22"/>
      <c r="U109" s="22"/>
      <c r="V109" s="22"/>
      <c r="W109" s="22"/>
      <c r="X109" s="22"/>
      <c r="Y109" s="22"/>
      <c r="Z109" s="22"/>
      <c r="AA109" s="22"/>
      <c r="AB109" s="22"/>
      <c r="AC109" s="22"/>
      <c r="AD109" s="22"/>
      <c r="AE109" s="22"/>
      <c r="AF109" s="22"/>
      <c r="AG109" s="22"/>
      <c r="AH109" s="22"/>
      <c r="AI109" s="22"/>
      <c r="AJ109" s="22"/>
      <c r="AK109" s="22"/>
      <c r="AL109" s="22"/>
      <c r="AM109" s="22"/>
      <c r="AN109" s="22"/>
      <c r="AO109" s="22"/>
      <c r="AP109" s="22"/>
      <c r="AQ109" s="22"/>
      <c r="AR109" s="22"/>
      <c r="AS109" s="22"/>
      <c r="AT109" s="22"/>
      <c r="AU109" s="22"/>
      <c r="AV109" s="22"/>
      <c r="AW109" s="22"/>
      <c r="AX109" s="22"/>
      <c r="AY109" s="22"/>
      <c r="AZ109" s="22"/>
      <c r="BA109" s="22"/>
      <c r="BB109" s="22"/>
      <c r="BC109" s="22"/>
      <c r="BD109" s="22"/>
      <c r="BE109" s="22"/>
      <c r="BF109" s="22"/>
      <c r="BG109" s="22"/>
    </row>
    <row r="110" customFormat="false" ht="21" hidden="false" customHeight="true" outlineLevel="0" collapsed="false">
      <c r="A110" s="98"/>
      <c r="B110" s="22"/>
      <c r="C110" s="22"/>
      <c r="D110" s="22"/>
      <c r="E110" s="22"/>
      <c r="F110" s="22"/>
      <c r="G110" s="22"/>
      <c r="H110" s="22"/>
      <c r="I110" s="22"/>
      <c r="J110" s="22"/>
      <c r="K110" s="22"/>
      <c r="L110" s="22"/>
      <c r="M110" s="22"/>
      <c r="N110" s="22"/>
      <c r="O110" s="22"/>
      <c r="P110" s="22"/>
      <c r="Q110" s="22"/>
      <c r="R110" s="22"/>
      <c r="S110" s="22"/>
      <c r="T110" s="22"/>
      <c r="U110" s="22"/>
      <c r="V110" s="22"/>
      <c r="W110" s="22"/>
      <c r="X110" s="22"/>
      <c r="Y110" s="22"/>
      <c r="Z110" s="22"/>
      <c r="AA110" s="22"/>
      <c r="AB110" s="22"/>
      <c r="AC110" s="22"/>
      <c r="AD110" s="22"/>
      <c r="AE110" s="22"/>
      <c r="AF110" s="22"/>
      <c r="AG110" s="22"/>
      <c r="AH110" s="22"/>
      <c r="AI110" s="22"/>
      <c r="AJ110" s="22"/>
      <c r="AK110" s="22"/>
      <c r="AL110" s="22"/>
      <c r="AM110" s="22"/>
      <c r="AN110" s="22"/>
      <c r="AO110" s="22"/>
      <c r="AP110" s="22"/>
      <c r="AQ110" s="22"/>
      <c r="AR110" s="22"/>
      <c r="AS110" s="22"/>
      <c r="AT110" s="22"/>
      <c r="AU110" s="22"/>
      <c r="AV110" s="22"/>
      <c r="AW110" s="22"/>
      <c r="AX110" s="22"/>
      <c r="AY110" s="22"/>
      <c r="AZ110" s="22"/>
      <c r="BA110" s="22"/>
      <c r="BB110" s="22"/>
      <c r="BC110" s="22"/>
      <c r="BD110" s="22"/>
      <c r="BE110" s="22"/>
      <c r="BF110" s="22"/>
      <c r="BG110" s="22"/>
    </row>
    <row r="111" customFormat="false" ht="21" hidden="false" customHeight="true" outlineLevel="0" collapsed="false">
      <c r="A111" s="98"/>
      <c r="B111" s="22"/>
      <c r="C111" s="22"/>
      <c r="D111" s="22"/>
      <c r="E111" s="22"/>
      <c r="F111" s="22"/>
      <c r="G111" s="22"/>
      <c r="H111" s="22"/>
      <c r="I111" s="22"/>
      <c r="J111" s="22"/>
      <c r="K111" s="22"/>
      <c r="L111" s="22"/>
      <c r="M111" s="22"/>
      <c r="N111" s="22"/>
      <c r="O111" s="22"/>
      <c r="P111" s="22"/>
      <c r="Q111" s="22"/>
      <c r="R111" s="22"/>
      <c r="S111" s="22"/>
      <c r="T111" s="22"/>
      <c r="U111" s="22"/>
      <c r="V111" s="22"/>
      <c r="W111" s="22"/>
      <c r="X111" s="22"/>
      <c r="Y111" s="22"/>
      <c r="Z111" s="22"/>
      <c r="AA111" s="22"/>
      <c r="AB111" s="22"/>
      <c r="AC111" s="22"/>
      <c r="AD111" s="22"/>
      <c r="AE111" s="22"/>
      <c r="AF111" s="22"/>
      <c r="AG111" s="22"/>
      <c r="AH111" s="22"/>
      <c r="AI111" s="22"/>
      <c r="AJ111" s="22"/>
      <c r="AK111" s="22"/>
      <c r="AL111" s="22"/>
      <c r="AM111" s="22"/>
      <c r="AN111" s="22"/>
      <c r="AO111" s="22"/>
      <c r="AP111" s="22"/>
      <c r="AQ111" s="22"/>
      <c r="AR111" s="22"/>
      <c r="AS111" s="22"/>
      <c r="AT111" s="22"/>
      <c r="AU111" s="22"/>
      <c r="AV111" s="22"/>
      <c r="AW111" s="22"/>
      <c r="AX111" s="22"/>
      <c r="AY111" s="22"/>
      <c r="AZ111" s="22"/>
      <c r="BA111" s="22"/>
      <c r="BB111" s="22"/>
      <c r="BC111" s="22"/>
      <c r="BD111" s="22"/>
      <c r="BE111" s="22"/>
      <c r="BF111" s="22"/>
      <c r="BG111" s="22"/>
    </row>
    <row r="112" customFormat="false" ht="21" hidden="false" customHeight="true" outlineLevel="0" collapsed="false">
      <c r="A112" s="98"/>
      <c r="B112" s="22"/>
      <c r="C112" s="22"/>
      <c r="D112" s="22"/>
      <c r="E112" s="22"/>
      <c r="F112" s="22"/>
      <c r="G112" s="22"/>
      <c r="H112" s="22"/>
      <c r="I112" s="22"/>
      <c r="J112" s="22"/>
      <c r="K112" s="22"/>
      <c r="L112" s="22"/>
      <c r="M112" s="22"/>
      <c r="N112" s="22"/>
      <c r="O112" s="22"/>
      <c r="P112" s="22"/>
      <c r="Q112" s="22"/>
      <c r="R112" s="22"/>
      <c r="S112" s="22"/>
      <c r="T112" s="22"/>
      <c r="U112" s="22"/>
      <c r="V112" s="22"/>
      <c r="W112" s="22"/>
      <c r="X112" s="22"/>
      <c r="Y112" s="22"/>
      <c r="Z112" s="22"/>
      <c r="AA112" s="22"/>
      <c r="AB112" s="22"/>
      <c r="AC112" s="22"/>
      <c r="AD112" s="22"/>
      <c r="AE112" s="22"/>
      <c r="AF112" s="22"/>
      <c r="AG112" s="22"/>
      <c r="AH112" s="22"/>
      <c r="AI112" s="22"/>
      <c r="AJ112" s="22"/>
      <c r="AK112" s="22"/>
      <c r="AL112" s="22"/>
      <c r="AM112" s="22"/>
      <c r="AN112" s="22"/>
      <c r="AO112" s="22"/>
      <c r="AP112" s="22"/>
      <c r="AQ112" s="22"/>
      <c r="AR112" s="22"/>
      <c r="AS112" s="22"/>
      <c r="AT112" s="22"/>
      <c r="AU112" s="22"/>
      <c r="AV112" s="22"/>
      <c r="AW112" s="22"/>
      <c r="AX112" s="22"/>
      <c r="AY112" s="22"/>
      <c r="AZ112" s="22"/>
      <c r="BA112" s="22"/>
      <c r="BB112" s="22"/>
      <c r="BC112" s="22"/>
      <c r="BD112" s="22"/>
      <c r="BE112" s="22"/>
      <c r="BF112" s="22"/>
      <c r="BG112" s="22"/>
    </row>
    <row r="113" s="22" customFormat="true" ht="21" hidden="false" customHeight="true" outlineLevel="0" collapsed="false">
      <c r="A113" s="98"/>
    </row>
    <row r="114" s="22" customFormat="true" ht="21" hidden="false" customHeight="true" outlineLevel="0" collapsed="false">
      <c r="A114" s="98"/>
    </row>
    <row r="115" s="22" customFormat="true" ht="21" hidden="false" customHeight="true" outlineLevel="0" collapsed="false">
      <c r="A115" s="98"/>
    </row>
    <row r="116" s="22" customFormat="true" ht="21" hidden="false" customHeight="true" outlineLevel="0" collapsed="false">
      <c r="A116" s="98"/>
    </row>
    <row r="117" s="22" customFormat="true" ht="21" hidden="false" customHeight="true" outlineLevel="0" collapsed="false">
      <c r="A117" s="98"/>
    </row>
    <row r="118" s="22" customFormat="true" ht="21" hidden="false" customHeight="true" outlineLevel="0" collapsed="false">
      <c r="A118" s="98"/>
    </row>
    <row r="119" s="22" customFormat="true" ht="21" hidden="false" customHeight="true" outlineLevel="0" collapsed="false">
      <c r="A119" s="98"/>
    </row>
  </sheetData>
  <mergeCells count="55">
    <mergeCell ref="E9:E12"/>
    <mergeCell ref="F9:F12"/>
    <mergeCell ref="G9:G12"/>
    <mergeCell ref="H9:H12"/>
    <mergeCell ref="I9:I12"/>
    <mergeCell ref="J9:J12"/>
    <mergeCell ref="K9:K12"/>
    <mergeCell ref="L9:L12"/>
    <mergeCell ref="M9:M12"/>
    <mergeCell ref="N9:N12"/>
    <mergeCell ref="O9:O12"/>
    <mergeCell ref="P9:P12"/>
    <mergeCell ref="Q9:Q12"/>
    <mergeCell ref="R9:R12"/>
    <mergeCell ref="S9:S12"/>
    <mergeCell ref="T9:T12"/>
    <mergeCell ref="U9:U12"/>
    <mergeCell ref="V9:V12"/>
    <mergeCell ref="W9:W12"/>
    <mergeCell ref="X9:X12"/>
    <mergeCell ref="Y9:Y12"/>
    <mergeCell ref="Z9:Z12"/>
    <mergeCell ref="AA9:AA12"/>
    <mergeCell ref="AB9:AB12"/>
    <mergeCell ref="AC9:AC12"/>
    <mergeCell ref="AD9:AD12"/>
    <mergeCell ref="AE9:AE12"/>
    <mergeCell ref="AF9:AF12"/>
    <mergeCell ref="AG9:AG12"/>
    <mergeCell ref="AH9:AH12"/>
    <mergeCell ref="AI9:AI12"/>
    <mergeCell ref="AJ9:AJ12"/>
    <mergeCell ref="AK9:AK12"/>
    <mergeCell ref="AL9:AL12"/>
    <mergeCell ref="AM9:AM12"/>
    <mergeCell ref="AN9:AN12"/>
    <mergeCell ref="AO9:AO12"/>
    <mergeCell ref="AP9:AP12"/>
    <mergeCell ref="AQ9:AQ12"/>
    <mergeCell ref="AR9:AR12"/>
    <mergeCell ref="AS9:AS12"/>
    <mergeCell ref="AT9:AT12"/>
    <mergeCell ref="AU9:AU12"/>
    <mergeCell ref="AV9:AV12"/>
    <mergeCell ref="AW9:AW12"/>
    <mergeCell ref="AX9:AX12"/>
    <mergeCell ref="AY9:AY12"/>
    <mergeCell ref="AZ9:AZ12"/>
    <mergeCell ref="BA9:BA12"/>
    <mergeCell ref="BB9:BB12"/>
    <mergeCell ref="BC9:BC12"/>
    <mergeCell ref="BD9:BD12"/>
    <mergeCell ref="BE9:BE12"/>
    <mergeCell ref="BF9:BF12"/>
    <mergeCell ref="BG9:BG12"/>
  </mergeCells>
  <conditionalFormatting sqref="J13:BG87">
    <cfRule type="expression" priority="2" aboveAverage="0" equalAverage="0" bottom="0" percent="0" rank="0" text="" dxfId="3">
      <formula>LevelSkillStatusRelative=1</formula>
    </cfRule>
    <cfRule type="expression" priority="3" aboveAverage="0" equalAverage="0" bottom="0" percent="0" rank="0" text="" dxfId="4">
      <formula>LevelSkillStatusRelative=2</formula>
    </cfRule>
  </conditionalFormatting>
  <conditionalFormatting sqref="H13:H87">
    <cfRule type="expression" priority="4" aboveAverage="0" equalAverage="0" bottom="0" percent="0" rank="0" text="" dxfId="5">
      <formula>H13&gt;I1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6">
              <controlPr defaultSize="0" print="false" autoFill="0" autoPict="0" macro="Module1.ScrollToInfo">
                <anchor moveWithCells="true" sizeWithCells="false">
                  <from>
                    <xdr:col>0</xdr:col>
                    <xdr:colOff>11520</xdr:colOff>
                    <xdr:row>0</xdr:row>
                    <xdr:rowOff>12600</xdr:rowOff>
                  </from>
                  <to>
                    <xdr:col>1</xdr:col>
                    <xdr:colOff>-20520</xdr:colOff>
                    <xdr:row>1</xdr:row>
                    <xdr:rowOff>0</xdr:rowOff>
                  </to>
                </anchor>
              </controlPr>
            </control>
          </mc:Choice>
        </mc:AlternateContent>
        <mc:AlternateContent xmlns:mc="http://schemas.openxmlformats.org/markup-compatibility/2006">
          <mc:Choice Requires="x14">
            <control shapeId="1002" r:id="rId5" name="Button 27">
              <controlPr defaultSize="0" print="false" autoFill="0" autoPict="0" macro="Module1.ScrollToAbilities">
                <anchor moveWithCells="true" sizeWithCells="false">
                  <from>
                    <xdr:col>0</xdr:col>
                    <xdr:colOff>11520</xdr:colOff>
                    <xdr:row>1</xdr:row>
                    <xdr:rowOff>12600</xdr:rowOff>
                  </from>
                  <to>
                    <xdr:col>1</xdr:col>
                    <xdr:colOff>-20520</xdr:colOff>
                    <xdr:row>2</xdr:row>
                    <xdr:rowOff>0</xdr:rowOff>
                  </to>
                </anchor>
              </controlPr>
            </control>
          </mc:Choice>
        </mc:AlternateContent>
        <mc:AlternateContent xmlns:mc="http://schemas.openxmlformats.org/markup-compatibility/2006">
          <mc:Choice Requires="x14">
            <control shapeId="1003" r:id="rId6" name="Button 28">
              <controlPr defaultSize="0" print="false" autoFill="0" autoPict="0" macro="Module1.ScrollToClasses">
                <anchor moveWithCells="true" sizeWithCells="false">
                  <from>
                    <xdr:col>0</xdr:col>
                    <xdr:colOff>11520</xdr:colOff>
                    <xdr:row>2</xdr:row>
                    <xdr:rowOff>12240</xdr:rowOff>
                  </from>
                  <to>
                    <xdr:col>1</xdr:col>
                    <xdr:colOff>-20520</xdr:colOff>
                    <xdr:row>3</xdr:row>
                    <xdr:rowOff>0</xdr:rowOff>
                  </to>
                </anchor>
              </controlPr>
            </control>
          </mc:Choice>
        </mc:AlternateContent>
        <mc:AlternateContent xmlns:mc="http://schemas.openxmlformats.org/markup-compatibility/2006">
          <mc:Choice Requires="x14">
            <control shapeId="1004" r:id="rId7" name="Button 29">
              <controlPr defaultSize="0" print="false" autoFill="0" autoPict="0" macro="Module1.ScrollToLanguages">
                <anchor moveWithCells="true" sizeWithCells="false">
                  <from>
                    <xdr:col>0</xdr:col>
                    <xdr:colOff>21600</xdr:colOff>
                    <xdr:row>4</xdr:row>
                    <xdr:rowOff>12600</xdr:rowOff>
                  </from>
                  <to>
                    <xdr:col>1</xdr:col>
                    <xdr:colOff>-10080</xdr:colOff>
                    <xdr:row>5</xdr:row>
                    <xdr:rowOff>0</xdr:rowOff>
                  </to>
                </anchor>
              </controlPr>
            </control>
          </mc:Choice>
        </mc:AlternateContent>
        <mc:AlternateContent xmlns:mc="http://schemas.openxmlformats.org/markup-compatibility/2006">
          <mc:Choice Requires="x14">
            <control shapeId="1005" r:id="rId8" name="Button 30">
              <controlPr defaultSize="0" print="false" autoFill="0" autoPict="0" macro="Module1.ScrollToSkills">
                <anchor moveWithCells="true" sizeWithCells="false">
                  <from>
                    <xdr:col>0</xdr:col>
                    <xdr:colOff>21600</xdr:colOff>
                    <xdr:row>5</xdr:row>
                    <xdr:rowOff>12600</xdr:rowOff>
                  </from>
                  <to>
                    <xdr:col>1</xdr:col>
                    <xdr:colOff>-10080</xdr:colOff>
                    <xdr:row>6</xdr:row>
                    <xdr:rowOff>0</xdr:rowOff>
                  </to>
                </anchor>
              </controlPr>
            </control>
          </mc:Choice>
        </mc:AlternateContent>
        <mc:AlternateContent xmlns:mc="http://schemas.openxmlformats.org/markup-compatibility/2006">
          <mc:Choice Requires="x14">
            <control shapeId="1006" r:id="rId9" name="Button 31">
              <controlPr defaultSize="0" print="false" autoFill="0" autoPict="0" macro="Module1.ScrollToFeats">
                <anchor moveWithCells="true" sizeWithCells="false">
                  <from>
                    <xdr:col>0</xdr:col>
                    <xdr:colOff>21600</xdr:colOff>
                    <xdr:row>6</xdr:row>
                    <xdr:rowOff>12600</xdr:rowOff>
                  </from>
                  <to>
                    <xdr:col>1</xdr:col>
                    <xdr:colOff>-10080</xdr:colOff>
                    <xdr:row>7</xdr:row>
                    <xdr:rowOff>0</xdr:rowOff>
                  </to>
                </anchor>
              </controlPr>
            </control>
          </mc:Choice>
        </mc:AlternateContent>
        <mc:AlternateContent xmlns:mc="http://schemas.openxmlformats.org/markup-compatibility/2006">
          <mc:Choice Requires="x14">
            <control shapeId="1007" r:id="rId10" name="Button 32">
              <controlPr defaultSize="0" print="false" autoFill="0" autoPict="0" macro="Module1.ScrollToSpellbook">
                <anchor moveWithCells="true" sizeWithCells="false">
                  <from>
                    <xdr:col>0</xdr:col>
                    <xdr:colOff>21600</xdr:colOff>
                    <xdr:row>7</xdr:row>
                    <xdr:rowOff>12600</xdr:rowOff>
                  </from>
                  <to>
                    <xdr:col>1</xdr:col>
                    <xdr:colOff>-10080</xdr:colOff>
                    <xdr:row>8</xdr:row>
                    <xdr:rowOff>0</xdr:rowOff>
                  </to>
                </anchor>
              </controlPr>
            </control>
          </mc:Choice>
        </mc:AlternateContent>
        <mc:AlternateContent xmlns:mc="http://schemas.openxmlformats.org/markup-compatibility/2006">
          <mc:Choice Requires="x14">
            <control shapeId="1008" r:id="rId11" name="Button 33">
              <controlPr defaultSize="0" print="false" autoFill="0" autoPict="0" macro="Module1.ScrollToDomains">
                <anchor moveWithCells="true" sizeWithCells="false">
                  <from>
                    <xdr:col>0</xdr:col>
                    <xdr:colOff>21600</xdr:colOff>
                    <xdr:row>8</xdr:row>
                    <xdr:rowOff>12240</xdr:rowOff>
                  </from>
                  <to>
                    <xdr:col>1</xdr:col>
                    <xdr:colOff>-10080</xdr:colOff>
                    <xdr:row>9</xdr:row>
                    <xdr:rowOff>0</xdr:rowOff>
                  </to>
                </anchor>
              </controlPr>
            </control>
          </mc:Choice>
        </mc:AlternateContent>
        <mc:AlternateContent xmlns:mc="http://schemas.openxmlformats.org/markup-compatibility/2006">
          <mc:Choice Requires="x14">
            <control shapeId="1009" r:id="rId12" name="Button 34">
              <controlPr defaultSize="0" print="false" autoFill="0" autoPict="0" macro="Module1.ScrollToClassInfo">
                <anchor moveWithCells="true" sizeWithCells="false">
                  <from>
                    <xdr:col>0</xdr:col>
                    <xdr:colOff>21600</xdr:colOff>
                    <xdr:row>3</xdr:row>
                    <xdr:rowOff>12240</xdr:rowOff>
                  </from>
                  <to>
                    <xdr:col>1</xdr:col>
                    <xdr:colOff>-10080</xdr:colOff>
                    <xdr:row>4</xdr:row>
                    <xdr:rowOff>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38" activePane="bottomRight" state="frozen"/>
      <selection pane="topLeft" activeCell="A1" activeCellId="0" sqref="A1"/>
      <selection pane="topRight" activeCell="E1" activeCellId="0" sqref="E1"/>
      <selection pane="bottomLeft" activeCell="A38" activeCellId="0" sqref="A38"/>
      <selection pane="bottomRight" activeCell="H3" activeCellId="0" sqref="H3"/>
    </sheetView>
  </sheetViews>
  <sheetFormatPr defaultColWidth="11.16015625" defaultRowHeight="13" zeroHeight="false" outlineLevelRow="0" outlineLevelCol="0"/>
  <cols>
    <col collapsed="false" customWidth="true" hidden="false" outlineLevel="0" max="1" min="1" style="84" width="14.82"/>
    <col collapsed="false" customWidth="true" hidden="false" outlineLevel="0" max="2" min="2" style="0" width="4.83"/>
    <col collapsed="false" customWidth="true" hidden="false" outlineLevel="0" max="4" min="3" style="0" width="3.32"/>
    <col collapsed="false" customWidth="true" hidden="false" outlineLevel="0" max="5" min="5" style="0" width="44.65"/>
    <col collapsed="false" customWidth="true" hidden="false" outlineLevel="0" max="6" min="6" style="0" width="4.65"/>
    <col collapsed="false" customWidth="true" hidden="false" outlineLevel="0" max="13" min="7" style="0" width="20.83"/>
    <col collapsed="false" customWidth="true" hidden="false" outlineLevel="0" max="27" min="14" style="22" width="10.83"/>
  </cols>
  <sheetData>
    <row r="1" customFormat="false" ht="21" hidden="false" customHeight="true" outlineLevel="0" collapsed="false">
      <c r="B1" s="85"/>
      <c r="C1" s="85"/>
      <c r="D1" s="85"/>
      <c r="E1" s="85"/>
      <c r="F1" s="85"/>
      <c r="G1" s="85"/>
      <c r="H1" s="85"/>
      <c r="I1" s="85"/>
      <c r="J1" s="85"/>
      <c r="K1" s="85"/>
      <c r="L1" s="85"/>
      <c r="M1" s="85"/>
    </row>
    <row r="2" customFormat="false" ht="21" hidden="false" customHeight="true" outlineLevel="0" collapsed="false">
      <c r="B2" s="85"/>
      <c r="C2" s="85"/>
      <c r="D2" s="85"/>
      <c r="E2" s="85"/>
      <c r="F2" s="85"/>
      <c r="G2" s="85"/>
      <c r="H2" s="85"/>
      <c r="I2" s="85"/>
      <c r="J2" s="85"/>
      <c r="K2" s="85"/>
      <c r="L2" s="85"/>
      <c r="M2" s="85"/>
    </row>
    <row r="3" customFormat="false" ht="21" hidden="false" customHeight="true" outlineLevel="0" collapsed="false">
      <c r="B3" s="85"/>
      <c r="C3" s="85"/>
      <c r="D3" s="85"/>
      <c r="E3" s="85"/>
      <c r="F3" s="85"/>
      <c r="G3" s="85"/>
      <c r="H3" s="85"/>
      <c r="I3" s="85"/>
      <c r="J3" s="85"/>
      <c r="K3" s="85"/>
      <c r="L3" s="85"/>
      <c r="M3" s="85"/>
    </row>
    <row r="4" customFormat="false" ht="21" hidden="false" customHeight="true" outlineLevel="0" collapsed="false">
      <c r="B4" s="85"/>
      <c r="C4" s="85"/>
      <c r="D4" s="85"/>
      <c r="E4" s="85"/>
      <c r="F4" s="85"/>
      <c r="G4" s="85"/>
      <c r="H4" s="85"/>
      <c r="I4" s="85"/>
      <c r="J4" s="85"/>
      <c r="K4" s="85"/>
      <c r="L4" s="85"/>
      <c r="M4" s="85"/>
    </row>
    <row r="5" customFormat="false" ht="21" hidden="false" customHeight="true" outlineLevel="0" collapsed="false">
      <c r="B5" s="85"/>
      <c r="C5" s="85"/>
      <c r="D5" s="85"/>
      <c r="E5" s="85"/>
      <c r="F5" s="85"/>
      <c r="G5" s="85"/>
      <c r="H5" s="85"/>
      <c r="I5" s="85"/>
      <c r="J5" s="85"/>
      <c r="K5" s="85"/>
      <c r="L5" s="85"/>
      <c r="M5" s="85"/>
    </row>
    <row r="6" customFormat="false" ht="21" hidden="false" customHeight="true" outlineLevel="0" collapsed="false">
      <c r="B6" s="85"/>
      <c r="C6" s="85"/>
      <c r="D6" s="85"/>
      <c r="E6" s="85"/>
      <c r="F6" s="85"/>
      <c r="G6" s="85"/>
      <c r="H6" s="85"/>
      <c r="I6" s="85"/>
      <c r="J6" s="85"/>
      <c r="K6" s="85"/>
      <c r="L6" s="85"/>
      <c r="M6" s="85"/>
    </row>
    <row r="7" customFormat="false" ht="21" hidden="false" customHeight="true" outlineLevel="0" collapsed="false">
      <c r="B7" s="85"/>
      <c r="C7" s="85"/>
      <c r="D7" s="85"/>
      <c r="E7" s="85"/>
      <c r="F7" s="85"/>
      <c r="G7" s="85"/>
      <c r="H7" s="85"/>
      <c r="I7" s="85"/>
      <c r="J7" s="85"/>
      <c r="K7" s="85"/>
      <c r="L7" s="85"/>
      <c r="M7" s="85"/>
    </row>
    <row r="8" customFormat="false" ht="21" hidden="false" customHeight="true" outlineLevel="0" collapsed="false">
      <c r="B8" s="85"/>
      <c r="C8" s="303" t="s">
        <v>36</v>
      </c>
      <c r="D8" s="303"/>
      <c r="E8" s="423" t="s">
        <v>321</v>
      </c>
      <c r="F8" s="424" t="n">
        <v>0</v>
      </c>
      <c r="G8" s="144"/>
      <c r="H8" s="144"/>
      <c r="I8" s="144"/>
      <c r="J8" s="144"/>
      <c r="K8" s="144"/>
      <c r="L8" s="144"/>
      <c r="M8" s="140"/>
    </row>
    <row r="9" customFormat="false" ht="21" hidden="false" customHeight="true" outlineLevel="0" collapsed="false">
      <c r="B9" s="85"/>
      <c r="C9" s="425"/>
      <c r="D9" s="147"/>
      <c r="E9" s="89" t="str">
        <f aca="false">FeatD!B284</f>
        <v>Select 4 general  (Earned: 4 general; Used: 0 general)</v>
      </c>
      <c r="F9" s="141"/>
      <c r="G9" s="141"/>
      <c r="H9" s="141"/>
      <c r="I9" s="141"/>
      <c r="J9" s="141"/>
      <c r="K9" s="141"/>
      <c r="L9" s="141"/>
      <c r="M9" s="90"/>
    </row>
    <row r="10" customFormat="false" ht="21" hidden="false" customHeight="true" outlineLevel="0" collapsed="false">
      <c r="B10" s="85"/>
      <c r="C10" s="426" t="str">
        <f aca="false">IF(FeatD!M6,IF(FeatD!J6,"+",""),"X")</f>
        <v/>
      </c>
      <c r="D10" s="141"/>
      <c r="E10" s="144" t="str">
        <f aca="false">FeatD!B6</f>
        <v>Alertness</v>
      </c>
      <c r="F10" s="427" t="str">
        <f aca="false">FeatD!P6</f>
        <v>+2 listen and spot</v>
      </c>
      <c r="G10" s="428"/>
      <c r="H10" s="428"/>
      <c r="I10" s="428"/>
      <c r="J10" s="428"/>
      <c r="K10" s="428"/>
      <c r="L10" s="428"/>
      <c r="M10" s="429"/>
    </row>
    <row r="11" customFormat="false" ht="21" hidden="false" customHeight="true" outlineLevel="0" collapsed="false">
      <c r="B11" s="85"/>
      <c r="C11" s="430" t="str">
        <f aca="false">IF(FeatD!M7,IF(FeatD!J7,"+",""),"X")</f>
        <v>X</v>
      </c>
      <c r="D11" s="141"/>
      <c r="E11" s="141" t="str">
        <f aca="false">FeatD!B7</f>
        <v>Ambidexterity</v>
      </c>
      <c r="F11" s="431" t="str">
        <f aca="false">FeatD!P7</f>
        <v>[dex 15+] no penalties for using a weapon in the off hand</v>
      </c>
      <c r="G11" s="432"/>
      <c r="H11" s="432"/>
      <c r="I11" s="432"/>
      <c r="J11" s="432"/>
      <c r="K11" s="432"/>
      <c r="L11" s="432"/>
      <c r="M11" s="433"/>
    </row>
    <row r="12" customFormat="false" ht="21" hidden="false" customHeight="true" outlineLevel="0" collapsed="false">
      <c r="B12" s="85"/>
      <c r="C12" s="430" t="str">
        <f aca="false">IF(FeatD!M8,IF(FeatD!J8,"+",""),"X")</f>
        <v>+</v>
      </c>
      <c r="D12" s="141"/>
      <c r="E12" s="141" t="str">
        <f aca="false">FeatD!B8</f>
        <v>Armor Proficiency (Heavy)</v>
      </c>
      <c r="F12" s="431" t="str">
        <f aca="false">FeatD!P8</f>
        <v>[armor proficiency (light and medium)] no penalties for using heavy armor</v>
      </c>
      <c r="G12" s="432"/>
      <c r="H12" s="432"/>
      <c r="I12" s="432"/>
      <c r="J12" s="432"/>
      <c r="K12" s="432"/>
      <c r="L12" s="432"/>
      <c r="M12" s="433"/>
    </row>
    <row r="13" customFormat="false" ht="21" hidden="false" customHeight="true" outlineLevel="0" collapsed="false">
      <c r="B13" s="85"/>
      <c r="C13" s="430" t="str">
        <f aca="false">IF(FeatD!M9,IF(FeatD!J9,"+",""),"X")</f>
        <v>+</v>
      </c>
      <c r="D13" s="141"/>
      <c r="E13" s="141" t="str">
        <f aca="false">FeatD!B9</f>
        <v>Armor Proficiency (Light)</v>
      </c>
      <c r="F13" s="431" t="str">
        <f aca="false">FeatD!P9</f>
        <v>no penalties for using light armor</v>
      </c>
      <c r="G13" s="432"/>
      <c r="H13" s="432"/>
      <c r="I13" s="432"/>
      <c r="J13" s="432"/>
      <c r="K13" s="432"/>
      <c r="L13" s="432"/>
      <c r="M13" s="433"/>
    </row>
    <row r="14" customFormat="false" ht="21" hidden="false" customHeight="true" outlineLevel="0" collapsed="false">
      <c r="B14" s="85"/>
      <c r="C14" s="430" t="str">
        <f aca="false">IF(FeatD!M10,IF(FeatD!J10,"+",""),"X")</f>
        <v>+</v>
      </c>
      <c r="D14" s="141"/>
      <c r="E14" s="141" t="str">
        <f aca="false">FeatD!B10</f>
        <v>Armor Proficiency (Medium)</v>
      </c>
      <c r="F14" s="431" t="str">
        <f aca="false">FeatD!P10</f>
        <v>[armor proficiency (light)] no penalties for using medium armor</v>
      </c>
      <c r="G14" s="432"/>
      <c r="H14" s="432"/>
      <c r="I14" s="432"/>
      <c r="J14" s="432"/>
      <c r="K14" s="432"/>
      <c r="L14" s="432"/>
      <c r="M14" s="433"/>
    </row>
    <row r="15" customFormat="false" ht="21" hidden="false" customHeight="true" outlineLevel="0" collapsed="false">
      <c r="B15" s="85"/>
      <c r="C15" s="430" t="str">
        <f aca="false">IF(FeatD!M11,IF(FeatD!J11,"+",""),"X")</f>
        <v/>
      </c>
      <c r="D15" s="141"/>
      <c r="E15" s="141" t="str">
        <f aca="false">FeatD!B11</f>
        <v>Blind-Fight</v>
      </c>
      <c r="F15" s="431" t="str">
        <f aca="false">FeatD!P11</f>
        <v>reroll miss chance, do not lose your dex bonus against invisible opponents and they don't get +2 to attack</v>
      </c>
      <c r="G15" s="432"/>
      <c r="H15" s="432"/>
      <c r="I15" s="432"/>
      <c r="J15" s="432"/>
      <c r="K15" s="432"/>
      <c r="L15" s="432"/>
      <c r="M15" s="433"/>
    </row>
    <row r="16" customFormat="false" ht="21" hidden="false" customHeight="true" outlineLevel="0" collapsed="false">
      <c r="B16" s="85"/>
      <c r="C16" s="430" t="str">
        <f aca="false">IF(FeatD!M12,IF(FeatD!J12,"+",""),"X")</f>
        <v/>
      </c>
      <c r="D16" s="141"/>
      <c r="E16" s="141" t="str">
        <f aca="false">FeatD!B12</f>
        <v>Brew Potion</v>
      </c>
      <c r="F16" s="431" t="str">
        <f aca="false">FeatD!P12</f>
        <v>[CL 3+] you can create potions</v>
      </c>
      <c r="G16" s="432"/>
      <c r="H16" s="432"/>
      <c r="I16" s="432"/>
      <c r="J16" s="432"/>
      <c r="K16" s="432"/>
      <c r="L16" s="432"/>
      <c r="M16" s="433"/>
    </row>
    <row r="17" customFormat="false" ht="21" hidden="false" customHeight="true" outlineLevel="0" collapsed="false">
      <c r="B17" s="85"/>
      <c r="C17" s="430" t="str">
        <f aca="false">IF(FeatD!M13,IF(FeatD!J13,"+",""),"X")</f>
        <v>X</v>
      </c>
      <c r="D17" s="141"/>
      <c r="E17" s="141" t="str">
        <f aca="false">FeatD!B13</f>
        <v>Cleave</v>
      </c>
      <c r="F17" s="431" t="str">
        <f aca="false">FeatD!P13</f>
        <v>[str 13+, power attack] one extra attack per round when opponent drops</v>
      </c>
      <c r="G17" s="432"/>
      <c r="H17" s="432"/>
      <c r="I17" s="432"/>
      <c r="J17" s="432"/>
      <c r="K17" s="432"/>
      <c r="L17" s="432"/>
      <c r="M17" s="433"/>
    </row>
    <row r="18" customFormat="false" ht="21" hidden="false" customHeight="true" outlineLevel="0" collapsed="false">
      <c r="B18" s="85"/>
      <c r="C18" s="430" t="str">
        <f aca="false">IF(FeatD!M14,IF(FeatD!J14,"+",""),"X")</f>
        <v/>
      </c>
      <c r="D18" s="141"/>
      <c r="E18" s="141" t="str">
        <f aca="false">FeatD!B14</f>
        <v>Combat Casting</v>
      </c>
      <c r="F18" s="431" t="str">
        <f aca="false">FeatD!P14</f>
        <v>+4 concentration checks when casting defensively</v>
      </c>
      <c r="G18" s="432"/>
      <c r="H18" s="432"/>
      <c r="I18" s="432"/>
      <c r="J18" s="432"/>
      <c r="K18" s="432"/>
      <c r="L18" s="432"/>
      <c r="M18" s="433"/>
    </row>
    <row r="19" customFormat="false" ht="21" hidden="false" customHeight="true" outlineLevel="0" collapsed="false">
      <c r="B19" s="85"/>
      <c r="C19" s="430" t="str">
        <f aca="false">IF(FeatD!M15,IF(FeatD!J15,"+",""),"X")</f>
        <v/>
      </c>
      <c r="D19" s="141"/>
      <c r="E19" s="141" t="str">
        <f aca="false">FeatD!B15</f>
        <v>Combat Reflexes</v>
      </c>
      <c r="F19" s="431" t="str">
        <f aca="false">FeatD!P15</f>
        <v>threaten squares when flat footed,  0 additional attacks of opportunity per round</v>
      </c>
      <c r="G19" s="432"/>
      <c r="H19" s="432"/>
      <c r="I19" s="432"/>
      <c r="J19" s="432"/>
      <c r="K19" s="432"/>
      <c r="L19" s="432"/>
      <c r="M19" s="433"/>
    </row>
    <row r="20" customFormat="false" ht="21" hidden="false" customHeight="true" outlineLevel="0" collapsed="false">
      <c r="A20" s="98"/>
      <c r="B20" s="85"/>
      <c r="C20" s="430" t="str">
        <f aca="false">IF(FeatD!M16,IF(FeatD!J16,"+",""),"X")</f>
        <v/>
      </c>
      <c r="D20" s="141"/>
      <c r="E20" s="141" t="str">
        <f aca="false">FeatD!B16</f>
        <v>Craft Magic Arms and Armor</v>
      </c>
      <c r="F20" s="431" t="str">
        <f aca="false">FeatD!P16</f>
        <v>[CL 5+] you can create magical weapons, armor, and shields</v>
      </c>
      <c r="G20" s="432"/>
      <c r="H20" s="432"/>
      <c r="I20" s="432"/>
      <c r="J20" s="432"/>
      <c r="K20" s="432"/>
      <c r="L20" s="432"/>
      <c r="M20" s="433"/>
    </row>
    <row r="21" customFormat="false" ht="21" hidden="false" customHeight="true" outlineLevel="0" collapsed="false">
      <c r="A21" s="98"/>
      <c r="B21" s="85"/>
      <c r="C21" s="430" t="str">
        <f aca="false">IF(FeatD!M17,IF(FeatD!J17,"+",""),"X")</f>
        <v>X</v>
      </c>
      <c r="D21" s="141"/>
      <c r="E21" s="141" t="str">
        <f aca="false">FeatD!B17</f>
        <v>Craft Rod</v>
      </c>
      <c r="F21" s="431" t="str">
        <f aca="false">FeatD!P17</f>
        <v>[CL 9+] you can create magic rods</v>
      </c>
      <c r="G21" s="432"/>
      <c r="H21" s="432"/>
      <c r="I21" s="432"/>
      <c r="J21" s="432"/>
      <c r="K21" s="432"/>
      <c r="L21" s="432"/>
      <c r="M21" s="433"/>
    </row>
    <row r="22" customFormat="false" ht="21" hidden="false" customHeight="true" outlineLevel="0" collapsed="false">
      <c r="B22" s="85"/>
      <c r="C22" s="430" t="str">
        <f aca="false">IF(FeatD!M18,IF(FeatD!J18,"+",""),"X")</f>
        <v>X</v>
      </c>
      <c r="D22" s="141"/>
      <c r="E22" s="141" t="str">
        <f aca="false">FeatD!B18</f>
        <v>Craft Staff</v>
      </c>
      <c r="F22" s="431" t="str">
        <f aca="false">FeatD!P18</f>
        <v>[CL 12+] you can create magic staffs</v>
      </c>
      <c r="G22" s="432"/>
      <c r="H22" s="432"/>
      <c r="I22" s="432"/>
      <c r="J22" s="432"/>
      <c r="K22" s="432"/>
      <c r="L22" s="432"/>
      <c r="M22" s="433"/>
    </row>
    <row r="23" customFormat="false" ht="21" hidden="false" customHeight="true" outlineLevel="0" collapsed="false">
      <c r="B23" s="85"/>
      <c r="C23" s="430" t="str">
        <f aca="false">IF(FeatD!M19,IF(FeatD!J19,"+",""),"X")</f>
        <v/>
      </c>
      <c r="D23" s="141"/>
      <c r="E23" s="141" t="str">
        <f aca="false">FeatD!B19</f>
        <v>Craft Wand</v>
      </c>
      <c r="F23" s="431" t="str">
        <f aca="false">FeatD!P19</f>
        <v>[CL 5+] you can create magic wands</v>
      </c>
      <c r="G23" s="432"/>
      <c r="H23" s="432"/>
      <c r="I23" s="432"/>
      <c r="J23" s="432"/>
      <c r="K23" s="432"/>
      <c r="L23" s="432"/>
      <c r="M23" s="433"/>
    </row>
    <row r="24" customFormat="false" ht="21" hidden="false" customHeight="true" outlineLevel="0" collapsed="false">
      <c r="B24" s="85"/>
      <c r="C24" s="430" t="str">
        <f aca="false">IF(FeatD!M20,IF(FeatD!J20,"+",""),"X")</f>
        <v/>
      </c>
      <c r="D24" s="141"/>
      <c r="E24" s="141" t="str">
        <f aca="false">FeatD!B20</f>
        <v>Craft Wondrous Item</v>
      </c>
      <c r="F24" s="431" t="str">
        <f aca="false">FeatD!P20</f>
        <v>[CL 3+] you can create miscellaneous magic items</v>
      </c>
      <c r="G24" s="432"/>
      <c r="H24" s="432"/>
      <c r="I24" s="432"/>
      <c r="J24" s="432"/>
      <c r="K24" s="432"/>
      <c r="L24" s="432"/>
      <c r="M24" s="433"/>
    </row>
    <row r="25" customFormat="false" ht="21" hidden="false" customHeight="true" outlineLevel="0" collapsed="false">
      <c r="B25" s="85"/>
      <c r="C25" s="430" t="str">
        <f aca="false">IF(FeatD!M21,IF(FeatD!J21,"+",""),"X")</f>
        <v>X</v>
      </c>
      <c r="D25" s="141"/>
      <c r="E25" s="141" t="str">
        <f aca="false">FeatD!B21</f>
        <v>Deflect Arrows</v>
      </c>
      <c r="F25" s="431" t="str">
        <f aca="false">FeatD!P21</f>
        <v>[dex 13+, improved unarmed strike] once per round, not flatfooted, may deflect a ranged attack with a free hand on a reflex save DC 20 plus the weapon's magical bonus</v>
      </c>
      <c r="G25" s="432"/>
      <c r="H25" s="432"/>
      <c r="I25" s="432"/>
      <c r="J25" s="432"/>
      <c r="K25" s="432"/>
      <c r="L25" s="432"/>
      <c r="M25" s="433"/>
    </row>
    <row r="26" customFormat="false" ht="21" hidden="false" customHeight="true" outlineLevel="0" collapsed="false">
      <c r="B26" s="85"/>
      <c r="C26" s="430" t="str">
        <f aca="false">IF(FeatD!M22,IF(FeatD!J22,"+",""),"X")</f>
        <v>X</v>
      </c>
      <c r="D26" s="141"/>
      <c r="E26" s="141" t="str">
        <f aca="false">FeatD!B22</f>
        <v>Dodge</v>
      </c>
      <c r="F26" s="431" t="str">
        <f aca="false">FeatD!P22</f>
        <v>[dex 13+] once per round you may add +1 to your armor class to change a hit to a miss</v>
      </c>
      <c r="G26" s="432"/>
      <c r="H26" s="432"/>
      <c r="I26" s="432"/>
      <c r="J26" s="432"/>
      <c r="K26" s="432"/>
      <c r="L26" s="432"/>
      <c r="M26" s="433"/>
    </row>
    <row r="27" customFormat="false" ht="21" hidden="false" customHeight="true" outlineLevel="0" collapsed="false">
      <c r="B27" s="85"/>
      <c r="C27" s="430" t="str">
        <f aca="false">IF(FeatD!M23,IF(FeatD!J23,"+",""),"X")</f>
        <v/>
      </c>
      <c r="D27" s="141"/>
      <c r="E27" s="141" t="str">
        <f aca="false">FeatD!B23</f>
        <v>Empower Spell</v>
      </c>
      <c r="F27" s="431" t="str">
        <f aca="false">FeatD!P23</f>
        <v>variable numeric effects of spells are increased by 50%</v>
      </c>
      <c r="G27" s="432"/>
      <c r="H27" s="432"/>
      <c r="I27" s="432"/>
      <c r="J27" s="432"/>
      <c r="K27" s="432"/>
      <c r="L27" s="432"/>
      <c r="M27" s="433"/>
    </row>
    <row r="28" customFormat="false" ht="21" hidden="false" customHeight="true" outlineLevel="0" collapsed="false">
      <c r="B28" s="85"/>
      <c r="C28" s="430" t="str">
        <f aca="false">IF(FeatD!M24,IF(FeatD!J24,"+",""),"X")</f>
        <v/>
      </c>
      <c r="D28" s="141"/>
      <c r="E28" s="141" t="str">
        <f aca="false">FeatD!B24</f>
        <v>Endurance</v>
      </c>
      <c r="F28" s="431" t="str">
        <f aca="false">FeatD!P24</f>
        <v>+4 to stamina checks</v>
      </c>
      <c r="G28" s="432"/>
      <c r="H28" s="432"/>
      <c r="I28" s="432"/>
      <c r="J28" s="432"/>
      <c r="K28" s="432"/>
      <c r="L28" s="432"/>
      <c r="M28" s="433"/>
    </row>
    <row r="29" customFormat="false" ht="21" hidden="false" customHeight="true" outlineLevel="0" collapsed="false">
      <c r="B29" s="85"/>
      <c r="C29" s="430" t="str">
        <f aca="false">IF(FeatD!M25,IF(FeatD!J25,"+",""),"X")</f>
        <v/>
      </c>
      <c r="D29" s="141"/>
      <c r="E29" s="141" t="str">
        <f aca="false">FeatD!B25</f>
        <v>Enlarge Spell</v>
      </c>
      <c r="F29" s="431" t="str">
        <f aca="false">FeatD!P25</f>
        <v>doubles spell range</v>
      </c>
      <c r="G29" s="432"/>
      <c r="H29" s="432"/>
      <c r="I29" s="432"/>
      <c r="J29" s="432"/>
      <c r="K29" s="432"/>
      <c r="L29" s="432"/>
      <c r="M29" s="433"/>
    </row>
    <row r="30" customFormat="false" ht="21" hidden="false" customHeight="true" outlineLevel="0" collapsed="false">
      <c r="B30" s="85"/>
      <c r="C30" s="430" t="str">
        <f aca="false">IF(FeatD!M26,IF(FeatD!J26,"+",""),"X")</f>
        <v/>
      </c>
      <c r="D30" s="141"/>
      <c r="E30" s="141" t="str">
        <f aca="false">FeatD!B26</f>
        <v>Exotic Weapon Proficiency</v>
      </c>
      <c r="F30" s="431" t="str">
        <f aca="false">FeatD!P26</f>
        <v>[BA +1] you can use an exotic weapon as a martial weapon</v>
      </c>
      <c r="G30" s="432"/>
      <c r="H30" s="432"/>
      <c r="I30" s="432"/>
      <c r="J30" s="432"/>
      <c r="K30" s="432"/>
      <c r="L30" s="432"/>
      <c r="M30" s="433"/>
    </row>
    <row r="31" customFormat="false" ht="21" hidden="false" customHeight="true" outlineLevel="0" collapsed="false">
      <c r="B31" s="85"/>
      <c r="C31" s="430" t="str">
        <f aca="false">IF(FeatD!M27,IF(FeatD!J27,"+",""),"X")</f>
        <v/>
      </c>
      <c r="D31" s="141"/>
      <c r="E31" s="434" t="str">
        <f aca="false">FeatD!B27</f>
        <v>Exotic Weapon Proficiency (Axe, orc double)</v>
      </c>
      <c r="F31" s="431" t="str">
        <f aca="false">FeatD!P27</f>
        <v>[BA +1] you can use an exotic weapon as a martial weapon</v>
      </c>
      <c r="G31" s="432"/>
      <c r="H31" s="432"/>
      <c r="I31" s="432"/>
      <c r="J31" s="432"/>
      <c r="K31" s="432"/>
      <c r="L31" s="432"/>
      <c r="M31" s="433"/>
    </row>
    <row r="32" customFormat="false" ht="21" hidden="false" customHeight="true" outlineLevel="0" collapsed="false">
      <c r="B32" s="85"/>
      <c r="C32" s="430" t="str">
        <f aca="false">IF(FeatD!M28,IF(FeatD!J28,"+",""),"X")</f>
        <v/>
      </c>
      <c r="D32" s="141"/>
      <c r="E32" s="434" t="str">
        <f aca="false">FeatD!B28</f>
        <v>Exotic Weapon Proficiency (Axe, orc double)</v>
      </c>
      <c r="F32" s="431" t="str">
        <f aca="false">FeatD!P28</f>
        <v>[BA +1] you can use an exotic weapon as a martial weapon</v>
      </c>
      <c r="G32" s="432"/>
      <c r="H32" s="432"/>
      <c r="I32" s="432"/>
      <c r="J32" s="432"/>
      <c r="K32" s="432"/>
      <c r="L32" s="432"/>
      <c r="M32" s="433"/>
    </row>
    <row r="33" customFormat="false" ht="21" hidden="false" customHeight="true" outlineLevel="0" collapsed="false">
      <c r="B33" s="85"/>
      <c r="C33" s="430" t="str">
        <f aca="false">IF(FeatD!M29,IF(FeatD!J29,"+",""),"X")</f>
        <v/>
      </c>
      <c r="D33" s="141"/>
      <c r="E33" s="434" t="str">
        <f aca="false">FeatD!B29</f>
        <v>Exotic Weapon Proficiency (Axe, orc double)</v>
      </c>
      <c r="F33" s="431" t="str">
        <f aca="false">FeatD!P29</f>
        <v>[BA +1] you can use an exotic weapon as a martial weapon</v>
      </c>
      <c r="G33" s="432"/>
      <c r="H33" s="432"/>
      <c r="I33" s="432"/>
      <c r="J33" s="432"/>
      <c r="K33" s="432"/>
      <c r="L33" s="432"/>
      <c r="M33" s="433"/>
    </row>
    <row r="34" customFormat="false" ht="21" hidden="false" customHeight="true" outlineLevel="0" collapsed="false">
      <c r="B34" s="85"/>
      <c r="C34" s="430" t="str">
        <f aca="false">IF(FeatD!M30,IF(FeatD!J30,"+",""),"X")</f>
        <v/>
      </c>
      <c r="D34" s="141"/>
      <c r="E34" s="434" t="str">
        <f aca="false">FeatD!B30</f>
        <v>Exotic Weapon Proficiency (Axe, orc double)</v>
      </c>
      <c r="F34" s="431" t="str">
        <f aca="false">FeatD!P30</f>
        <v>[BA +1] you can use an exotic weapon as a martial weapon</v>
      </c>
      <c r="G34" s="432"/>
      <c r="H34" s="432"/>
      <c r="I34" s="432"/>
      <c r="J34" s="432"/>
      <c r="K34" s="432"/>
      <c r="L34" s="432"/>
      <c r="M34" s="433"/>
    </row>
    <row r="35" customFormat="false" ht="21" hidden="false" customHeight="true" outlineLevel="0" collapsed="false">
      <c r="B35" s="85"/>
      <c r="C35" s="430" t="str">
        <f aca="false">IF(FeatD!M31,IF(FeatD!J31,"+",""),"X")</f>
        <v>X</v>
      </c>
      <c r="D35" s="141"/>
      <c r="E35" s="141" t="str">
        <f aca="false">FeatD!B31</f>
        <v>Expertise</v>
      </c>
      <c r="F35" s="431" t="str">
        <f aca="false">FeatD!P31</f>
        <v>[int 13+] lower base attack bonus by up to 5 to gain equivalent dodge bonus to armor class</v>
      </c>
      <c r="G35" s="432"/>
      <c r="H35" s="432"/>
      <c r="I35" s="432"/>
      <c r="J35" s="432"/>
      <c r="K35" s="432"/>
      <c r="L35" s="432"/>
      <c r="M35" s="433"/>
    </row>
    <row r="36" customFormat="false" ht="21" hidden="false" customHeight="true" outlineLevel="0" collapsed="false">
      <c r="B36" s="85"/>
      <c r="C36" s="430" t="str">
        <f aca="false">IF(FeatD!M32,IF(FeatD!J32,"+",""),"X")</f>
        <v/>
      </c>
      <c r="D36" s="141"/>
      <c r="E36" s="141" t="str">
        <f aca="false">FeatD!B32</f>
        <v>Extend Spell</v>
      </c>
      <c r="F36" s="431" t="str">
        <f aca="false">FeatD!P32</f>
        <v>spells last twice as long as normal</v>
      </c>
      <c r="G36" s="432"/>
      <c r="H36" s="432"/>
      <c r="I36" s="432"/>
      <c r="J36" s="432"/>
      <c r="K36" s="432"/>
      <c r="L36" s="432"/>
      <c r="M36" s="433"/>
    </row>
    <row r="37" customFormat="false" ht="21" hidden="false" customHeight="true" outlineLevel="0" collapsed="false">
      <c r="B37" s="85"/>
      <c r="C37" s="430" t="str">
        <f aca="false">IF(FeatD!M33,IF(FeatD!J33,"+",""),"X")</f>
        <v/>
      </c>
      <c r="D37" s="141"/>
      <c r="E37" s="141" t="str">
        <f aca="false">FeatD!B33</f>
        <v>Extra Turning</v>
      </c>
      <c r="F37" s="431" t="str">
        <f aca="false">FeatD!P33</f>
        <v>[cleric, paladin] four extra turning attempts per day</v>
      </c>
      <c r="G37" s="432"/>
      <c r="H37" s="432"/>
      <c r="I37" s="432"/>
      <c r="J37" s="432"/>
      <c r="K37" s="432"/>
      <c r="L37" s="432"/>
      <c r="M37" s="433"/>
    </row>
    <row r="38" customFormat="false" ht="21" hidden="false" customHeight="true" outlineLevel="0" collapsed="false">
      <c r="B38" s="85"/>
      <c r="C38" s="430" t="str">
        <f aca="false">IF(FeatD!M34,IF(FeatD!J34,"+",""),"X")</f>
        <v>X</v>
      </c>
      <c r="D38" s="141"/>
      <c r="E38" s="141" t="str">
        <f aca="false">FeatD!B34</f>
        <v>Far Shot</v>
      </c>
      <c r="F38" s="431" t="str">
        <f aca="false">FeatD!P34</f>
        <v>[point blank shot] range increments increased by 50%</v>
      </c>
      <c r="G38" s="432"/>
      <c r="H38" s="432"/>
      <c r="I38" s="432"/>
      <c r="J38" s="432"/>
      <c r="K38" s="432"/>
      <c r="L38" s="432"/>
      <c r="M38" s="433"/>
    </row>
    <row r="39" customFormat="false" ht="21" hidden="false" customHeight="true" outlineLevel="0" collapsed="false">
      <c r="B39" s="85"/>
      <c r="C39" s="430" t="str">
        <f aca="false">IF(FeatD!M35,IF(FeatD!J35,"+",""),"X")</f>
        <v>X</v>
      </c>
      <c r="D39" s="141"/>
      <c r="E39" s="141" t="str">
        <f aca="false">FeatD!B35</f>
        <v>Forge Ring</v>
      </c>
      <c r="F39" s="431" t="str">
        <f aca="false">FeatD!P35</f>
        <v>[CL 12+] you can create magic rings</v>
      </c>
      <c r="G39" s="432"/>
      <c r="H39" s="432"/>
      <c r="I39" s="432"/>
      <c r="J39" s="432"/>
      <c r="K39" s="432"/>
      <c r="L39" s="432"/>
      <c r="M39" s="433"/>
    </row>
    <row r="40" customFormat="false" ht="21" hidden="false" customHeight="true" outlineLevel="0" collapsed="false">
      <c r="B40" s="85"/>
      <c r="C40" s="430" t="str">
        <f aca="false">IF(FeatD!M36,IF(FeatD!J36,"+",""),"X")</f>
        <v>X</v>
      </c>
      <c r="D40" s="141"/>
      <c r="E40" s="141" t="str">
        <f aca="false">FeatD!B36</f>
        <v>Great Cleave</v>
      </c>
      <c r="F40" s="431" t="str">
        <f aca="false">FeatD!P36</f>
        <v>[str 13+, power attack, cleave, BA 4+] as cleave with no limit to uses per round</v>
      </c>
      <c r="G40" s="432"/>
      <c r="H40" s="432"/>
      <c r="I40" s="432"/>
      <c r="J40" s="432"/>
      <c r="K40" s="432"/>
      <c r="L40" s="432"/>
      <c r="M40" s="433"/>
    </row>
    <row r="41" customFormat="false" ht="21" hidden="false" customHeight="true" outlineLevel="0" collapsed="false">
      <c r="B41" s="85"/>
      <c r="C41" s="430" t="str">
        <f aca="false">IF(FeatD!M37,IF(FeatD!J37,"+",""),"X")</f>
        <v/>
      </c>
      <c r="D41" s="141"/>
      <c r="E41" s="141" t="str">
        <f aca="false">FeatD!B37</f>
        <v>Great Fortitude</v>
      </c>
      <c r="F41" s="431" t="str">
        <f aca="false">FeatD!P37</f>
        <v>+2 fortitude saves</v>
      </c>
      <c r="G41" s="432"/>
      <c r="H41" s="432"/>
      <c r="I41" s="432"/>
      <c r="J41" s="432"/>
      <c r="K41" s="432"/>
      <c r="L41" s="432"/>
      <c r="M41" s="433"/>
    </row>
    <row r="42" customFormat="false" ht="21" hidden="false" customHeight="true" outlineLevel="0" collapsed="false">
      <c r="B42" s="85"/>
      <c r="C42" s="430" t="str">
        <f aca="false">IF(FeatD!M38,IF(FeatD!J38,"+",""),"X")</f>
        <v/>
      </c>
      <c r="D42" s="141"/>
      <c r="E42" s="141" t="str">
        <f aca="false">FeatD!B38</f>
        <v>Heighten Spell</v>
      </c>
      <c r="F42" s="431" t="str">
        <f aca="false">FeatD!P38</f>
        <v>increases spell level</v>
      </c>
      <c r="G42" s="432"/>
      <c r="H42" s="432"/>
      <c r="I42" s="432"/>
      <c r="J42" s="432"/>
      <c r="K42" s="432"/>
      <c r="L42" s="432"/>
      <c r="M42" s="433"/>
    </row>
    <row r="43" customFormat="false" ht="21" hidden="false" customHeight="true" outlineLevel="0" collapsed="false">
      <c r="B43" s="85"/>
      <c r="C43" s="430" t="str">
        <f aca="false">IF(FeatD!M39,IF(FeatD!J39,"+",""),"X")</f>
        <v>X</v>
      </c>
      <c r="D43" s="141"/>
      <c r="E43" s="141" t="str">
        <f aca="false">FeatD!B39</f>
        <v>Improved Bull Rush</v>
      </c>
      <c r="F43" s="431" t="str">
        <f aca="false">FeatD!P39</f>
        <v>[str 13+, power attack] you do not provoke an attack of opportunity</v>
      </c>
      <c r="G43" s="432"/>
      <c r="H43" s="432"/>
      <c r="I43" s="432"/>
      <c r="J43" s="432"/>
      <c r="K43" s="432"/>
      <c r="L43" s="432"/>
      <c r="M43" s="433"/>
    </row>
    <row r="44" customFormat="false" ht="21" hidden="false" customHeight="true" outlineLevel="0" collapsed="false">
      <c r="B44" s="85"/>
      <c r="C44" s="430" t="str">
        <f aca="false">IF(FeatD!M40,IF(FeatD!J40,"+",""),"X")</f>
        <v>X</v>
      </c>
      <c r="D44" s="141"/>
      <c r="E44" s="141" t="str">
        <f aca="false">FeatD!B40</f>
        <v>Improved Critical</v>
      </c>
      <c r="F44" s="431" t="str">
        <f aca="false">FeatD!P40</f>
        <v>[proficient with weapon, BA +8] threat range is doubled</v>
      </c>
      <c r="G44" s="432"/>
      <c r="H44" s="432"/>
      <c r="I44" s="432"/>
      <c r="J44" s="432"/>
      <c r="K44" s="432"/>
      <c r="L44" s="432"/>
      <c r="M44" s="433"/>
    </row>
    <row r="45" customFormat="false" ht="21" hidden="false" customHeight="true" outlineLevel="0" collapsed="false">
      <c r="B45" s="85"/>
      <c r="C45" s="430" t="str">
        <f aca="false">IF(FeatD!M41,IF(FeatD!J41,"+",""),"X")</f>
        <v>X</v>
      </c>
      <c r="D45" s="141"/>
      <c r="E45" s="435" t="str">
        <f aca="false">FeatD!B41</f>
        <v>Improved Critical ((None))</v>
      </c>
      <c r="F45" s="431" t="str">
        <f aca="false">FeatD!P41</f>
        <v>[proficient with weapon, BA +8] threat range is doubled</v>
      </c>
      <c r="G45" s="432"/>
      <c r="H45" s="432"/>
      <c r="I45" s="432"/>
      <c r="J45" s="432"/>
      <c r="K45" s="432"/>
      <c r="L45" s="432"/>
      <c r="M45" s="433"/>
    </row>
    <row r="46" customFormat="false" ht="21" hidden="false" customHeight="true" outlineLevel="0" collapsed="false">
      <c r="B46" s="85"/>
      <c r="C46" s="430" t="str">
        <f aca="false">IF(FeatD!M42,IF(FeatD!J42,"+",""),"X")</f>
        <v>X</v>
      </c>
      <c r="D46" s="141"/>
      <c r="E46" s="435" t="str">
        <f aca="false">FeatD!B42</f>
        <v>Improved Critical ((None))</v>
      </c>
      <c r="F46" s="431" t="str">
        <f aca="false">FeatD!P42</f>
        <v>[proficient with weapon, BA +8] threat range is doubled</v>
      </c>
      <c r="G46" s="432"/>
      <c r="H46" s="432"/>
      <c r="I46" s="432"/>
      <c r="J46" s="432"/>
      <c r="K46" s="432"/>
      <c r="L46" s="432"/>
      <c r="M46" s="433"/>
    </row>
    <row r="47" customFormat="false" ht="21" hidden="false" customHeight="true" outlineLevel="0" collapsed="false">
      <c r="B47" s="85"/>
      <c r="C47" s="430" t="str">
        <f aca="false">IF(FeatD!M43,IF(FeatD!J43,"+",""),"X")</f>
        <v>X</v>
      </c>
      <c r="D47" s="141"/>
      <c r="E47" s="435" t="str">
        <f aca="false">FeatD!B43</f>
        <v>Improved Critical ((None))</v>
      </c>
      <c r="F47" s="431" t="str">
        <f aca="false">FeatD!P43</f>
        <v>[proficient with weapon, BA +8] threat range is doubled</v>
      </c>
      <c r="G47" s="432"/>
      <c r="H47" s="432"/>
      <c r="I47" s="432"/>
      <c r="J47" s="432"/>
      <c r="K47" s="432"/>
      <c r="L47" s="432"/>
      <c r="M47" s="433"/>
    </row>
    <row r="48" customFormat="false" ht="21" hidden="false" customHeight="true" outlineLevel="0" collapsed="false">
      <c r="B48" s="85"/>
      <c r="C48" s="430" t="str">
        <f aca="false">IF(FeatD!M44,IF(FeatD!J44,"+",""),"X")</f>
        <v>X</v>
      </c>
      <c r="D48" s="141"/>
      <c r="E48" s="435" t="str">
        <f aca="false">FeatD!B44</f>
        <v>Improved Critical ((None))</v>
      </c>
      <c r="F48" s="431" t="str">
        <f aca="false">FeatD!P44</f>
        <v>[proficient with weapon, BA +8] threat range is doubled</v>
      </c>
      <c r="G48" s="432"/>
      <c r="H48" s="432"/>
      <c r="I48" s="432"/>
      <c r="J48" s="432"/>
      <c r="K48" s="432"/>
      <c r="L48" s="432"/>
      <c r="M48" s="433"/>
    </row>
    <row r="49" customFormat="false" ht="21" hidden="false" customHeight="true" outlineLevel="0" collapsed="false">
      <c r="B49" s="85"/>
      <c r="C49" s="430" t="str">
        <f aca="false">IF(FeatD!M45,IF(FeatD!J45,"+",""),"X")</f>
        <v>X</v>
      </c>
      <c r="D49" s="141"/>
      <c r="E49" s="141" t="str">
        <f aca="false">FeatD!B45</f>
        <v>Improved Disarm</v>
      </c>
      <c r="F49" s="431" t="str">
        <f aca="false">FeatD!P45</f>
        <v>[int 13+, expertise] you do not provoke an attack of opportunity, opponent does not get to counter disarm</v>
      </c>
      <c r="G49" s="432"/>
      <c r="H49" s="432"/>
      <c r="I49" s="432"/>
      <c r="J49" s="432"/>
      <c r="K49" s="432"/>
      <c r="L49" s="432"/>
      <c r="M49" s="433"/>
    </row>
    <row r="50" customFormat="false" ht="21" hidden="false" customHeight="true" outlineLevel="0" collapsed="false">
      <c r="B50" s="85"/>
      <c r="C50" s="430" t="str">
        <f aca="false">IF(FeatD!M46,IF(FeatD!J46,"+",""),"X")</f>
        <v/>
      </c>
      <c r="D50" s="141"/>
      <c r="E50" s="141" t="str">
        <f aca="false">FeatD!B46</f>
        <v>Improved Initiative</v>
      </c>
      <c r="F50" s="431" t="str">
        <f aca="false">FeatD!P46</f>
        <v>+4 initiative checks</v>
      </c>
      <c r="G50" s="432"/>
      <c r="H50" s="432"/>
      <c r="I50" s="432"/>
      <c r="J50" s="432"/>
      <c r="K50" s="432"/>
      <c r="L50" s="432"/>
      <c r="M50" s="433"/>
    </row>
    <row r="51" customFormat="false" ht="21" hidden="false" customHeight="true" outlineLevel="0" collapsed="false">
      <c r="B51" s="85"/>
      <c r="C51" s="430" t="str">
        <f aca="false">IF(FeatD!M47,IF(FeatD!J47,"+",""),"X")</f>
        <v>X</v>
      </c>
      <c r="D51" s="141"/>
      <c r="E51" s="141" t="str">
        <f aca="false">FeatD!B47</f>
        <v>Improved Trip</v>
      </c>
      <c r="F51" s="431" t="str">
        <f aca="false">FeatD!P47</f>
        <v>[int 13+, expertise] you get to attack an opponent after tripping them</v>
      </c>
      <c r="G51" s="432"/>
      <c r="H51" s="432"/>
      <c r="I51" s="432"/>
      <c r="J51" s="432"/>
      <c r="K51" s="432"/>
      <c r="L51" s="432"/>
      <c r="M51" s="433"/>
    </row>
    <row r="52" customFormat="false" ht="21" hidden="false" customHeight="true" outlineLevel="0" collapsed="false">
      <c r="B52" s="85"/>
      <c r="C52" s="430" t="str">
        <f aca="false">IF(FeatD!M48,IF(FeatD!J48,"+",""),"X")</f>
        <v>X</v>
      </c>
      <c r="D52" s="141"/>
      <c r="E52" s="141" t="str">
        <f aca="false">FeatD!B48</f>
        <v>Improved Two-Weapon Fighting</v>
      </c>
      <c r="F52" s="431" t="str">
        <f aca="false">FeatD!P48</f>
        <v>[two weapon fighting, ambidexterity, BA +9] you get a second off hand attack at -5</v>
      </c>
      <c r="G52" s="432"/>
      <c r="H52" s="432"/>
      <c r="I52" s="432"/>
      <c r="J52" s="432"/>
      <c r="K52" s="432"/>
      <c r="L52" s="432"/>
      <c r="M52" s="433"/>
    </row>
    <row r="53" customFormat="false" ht="21" hidden="false" customHeight="true" outlineLevel="0" collapsed="false">
      <c r="B53" s="85"/>
      <c r="C53" s="430" t="str">
        <f aca="false">IF(FeatD!M49,IF(FeatD!J49,"+",""),"X")</f>
        <v/>
      </c>
      <c r="D53" s="141"/>
      <c r="E53" s="141" t="str">
        <f aca="false">FeatD!B49</f>
        <v>Improved Unarmed Strike</v>
      </c>
      <c r="F53" s="431" t="str">
        <f aca="false">FeatD!P49</f>
        <v>your unarmed attacks are considered to be armed attacks</v>
      </c>
      <c r="G53" s="432"/>
      <c r="H53" s="432"/>
      <c r="I53" s="432"/>
      <c r="J53" s="432"/>
      <c r="K53" s="432"/>
      <c r="L53" s="432"/>
      <c r="M53" s="433"/>
    </row>
    <row r="54" customFormat="false" ht="21" hidden="false" customHeight="true" outlineLevel="0" collapsed="false">
      <c r="B54" s="85"/>
      <c r="C54" s="430" t="str">
        <f aca="false">IF(FeatD!M50,IF(FeatD!J50,"+",""),"X")</f>
        <v/>
      </c>
      <c r="D54" s="141"/>
      <c r="E54" s="141" t="str">
        <f aca="false">FeatD!B50</f>
        <v>Iron Will</v>
      </c>
      <c r="F54" s="431" t="str">
        <f aca="false">FeatD!P50</f>
        <v>+2 will saves</v>
      </c>
      <c r="G54" s="432"/>
      <c r="H54" s="432"/>
      <c r="I54" s="432"/>
      <c r="J54" s="432"/>
      <c r="K54" s="432"/>
      <c r="L54" s="432"/>
      <c r="M54" s="433"/>
    </row>
    <row r="55" customFormat="false" ht="21" hidden="false" customHeight="true" outlineLevel="0" collapsed="false">
      <c r="B55" s="85"/>
      <c r="C55" s="430" t="str">
        <f aca="false">IF(FeatD!M51,IF(FeatD!J51,"+",""),"X")</f>
        <v/>
      </c>
      <c r="D55" s="141"/>
      <c r="E55" s="141" t="str">
        <f aca="false">FeatD!B51</f>
        <v>Leadership</v>
      </c>
      <c r="F55" s="431" t="str">
        <f aca="false">FeatD!P51</f>
        <v>[character level 6+] you can attract a cohort and followers</v>
      </c>
      <c r="G55" s="432"/>
      <c r="H55" s="432"/>
      <c r="I55" s="432"/>
      <c r="J55" s="432"/>
      <c r="K55" s="432"/>
      <c r="L55" s="432"/>
      <c r="M55" s="433"/>
    </row>
    <row r="56" customFormat="false" ht="21" hidden="false" customHeight="true" outlineLevel="0" collapsed="false">
      <c r="B56" s="85"/>
      <c r="C56" s="430" t="str">
        <f aca="false">IF(FeatD!M52,IF(FeatD!J52,"+",""),"X")</f>
        <v/>
      </c>
      <c r="D56" s="141"/>
      <c r="E56" s="141" t="str">
        <f aca="false">FeatD!B52</f>
        <v>Lightning Reflexes</v>
      </c>
      <c r="F56" s="431" t="str">
        <f aca="false">FeatD!P52</f>
        <v>+2 reflex saves</v>
      </c>
      <c r="G56" s="432"/>
      <c r="H56" s="432"/>
      <c r="I56" s="432"/>
      <c r="J56" s="432"/>
      <c r="K56" s="432"/>
      <c r="L56" s="432"/>
      <c r="M56" s="433"/>
    </row>
    <row r="57" customFormat="false" ht="21" hidden="false" customHeight="true" outlineLevel="0" collapsed="false">
      <c r="B57" s="85"/>
      <c r="C57" s="430" t="str">
        <f aca="false">IF(FeatD!M53,IF(FeatD!J53,"+",""),"X")</f>
        <v>X</v>
      </c>
      <c r="D57" s="141"/>
      <c r="E57" s="141" t="str">
        <f aca="false">FeatD!B53</f>
        <v>Martial Weapon Proficiency (All)</v>
      </c>
      <c r="F57" s="431" t="str">
        <f aca="false">FeatD!P53</f>
        <v>[class only] you have no penalties to attack with any martial weapon</v>
      </c>
      <c r="G57" s="432"/>
      <c r="H57" s="432"/>
      <c r="I57" s="432"/>
      <c r="J57" s="432"/>
      <c r="K57" s="432"/>
      <c r="L57" s="432"/>
      <c r="M57" s="433"/>
    </row>
    <row r="58" customFormat="false" ht="21" hidden="false" customHeight="true" outlineLevel="0" collapsed="false">
      <c r="B58" s="85"/>
      <c r="C58" s="430" t="str">
        <f aca="false">IF(FeatD!M54,IF(FeatD!J54,"+",""),"X")</f>
        <v/>
      </c>
      <c r="D58" s="141"/>
      <c r="E58" s="141" t="str">
        <f aca="false">FeatD!B54</f>
        <v>Martial Weapon Proficiency</v>
      </c>
      <c r="F58" s="431" t="str">
        <f aca="false">FeatD!P54</f>
        <v>you have no penalties to attack with this weapon</v>
      </c>
      <c r="G58" s="432"/>
      <c r="H58" s="432"/>
      <c r="I58" s="432"/>
      <c r="J58" s="432"/>
      <c r="K58" s="432"/>
      <c r="L58" s="432"/>
      <c r="M58" s="433"/>
    </row>
    <row r="59" customFormat="false" ht="21" hidden="false" customHeight="true" outlineLevel="0" collapsed="false">
      <c r="B59" s="85"/>
      <c r="C59" s="430" t="str">
        <f aca="false">IF(FeatD!M55,IF(FeatD!J55,"+",""),"X")</f>
        <v/>
      </c>
      <c r="D59" s="141"/>
      <c r="E59" s="435" t="str">
        <f aca="false">FeatD!B55</f>
        <v>Martial Weapon Proficiency (Armor spikes)</v>
      </c>
      <c r="F59" s="431" t="str">
        <f aca="false">FeatD!P55</f>
        <v>you have no penalties to attack with this weapon</v>
      </c>
      <c r="G59" s="432"/>
      <c r="H59" s="432"/>
      <c r="I59" s="432"/>
      <c r="J59" s="432"/>
      <c r="K59" s="432"/>
      <c r="L59" s="432"/>
      <c r="M59" s="433"/>
    </row>
    <row r="60" customFormat="false" ht="21" hidden="false" customHeight="true" outlineLevel="0" collapsed="false">
      <c r="B60" s="85"/>
      <c r="C60" s="430" t="str">
        <f aca="false">IF(FeatD!M56,IF(FeatD!J56,"+",""),"X")</f>
        <v/>
      </c>
      <c r="D60" s="141"/>
      <c r="E60" s="435" t="str">
        <f aca="false">FeatD!B56</f>
        <v>Martial Weapon Proficiency (Armor spikes)</v>
      </c>
      <c r="F60" s="431" t="str">
        <f aca="false">FeatD!P56</f>
        <v>you have no penalties to attack with this weapon</v>
      </c>
      <c r="G60" s="432"/>
      <c r="H60" s="432"/>
      <c r="I60" s="432"/>
      <c r="J60" s="432"/>
      <c r="K60" s="432"/>
      <c r="L60" s="432"/>
      <c r="M60" s="433"/>
    </row>
    <row r="61" customFormat="false" ht="21" hidden="false" customHeight="true" outlineLevel="0" collapsed="false">
      <c r="B61" s="85"/>
      <c r="C61" s="430" t="str">
        <f aca="false">IF(FeatD!M57,IF(FeatD!J57,"+",""),"X")</f>
        <v/>
      </c>
      <c r="D61" s="141"/>
      <c r="E61" s="435" t="str">
        <f aca="false">FeatD!B57</f>
        <v>Martial Weapon Proficiency (Armor spikes)</v>
      </c>
      <c r="F61" s="431" t="str">
        <f aca="false">FeatD!P57</f>
        <v>you have no penalties to attack with this weapon</v>
      </c>
      <c r="G61" s="432"/>
      <c r="H61" s="432"/>
      <c r="I61" s="432"/>
      <c r="J61" s="432"/>
      <c r="K61" s="432"/>
      <c r="L61" s="432"/>
      <c r="M61" s="433"/>
    </row>
    <row r="62" customFormat="false" ht="21" hidden="false" customHeight="true" outlineLevel="0" collapsed="false">
      <c r="B62" s="85"/>
      <c r="C62" s="430" t="str">
        <f aca="false">IF(FeatD!M58,IF(FeatD!J58,"+",""),"X")</f>
        <v/>
      </c>
      <c r="D62" s="141"/>
      <c r="E62" s="435" t="str">
        <f aca="false">FeatD!B58</f>
        <v>Martial Weapon Proficiency (Armor spikes)</v>
      </c>
      <c r="F62" s="431" t="str">
        <f aca="false">FeatD!P58</f>
        <v>you have no penalties to attack with this weapon</v>
      </c>
      <c r="G62" s="432"/>
      <c r="H62" s="432"/>
      <c r="I62" s="432"/>
      <c r="J62" s="432"/>
      <c r="K62" s="432"/>
      <c r="L62" s="432"/>
      <c r="M62" s="433"/>
    </row>
    <row r="63" customFormat="false" ht="21" hidden="false" customHeight="true" outlineLevel="0" collapsed="false">
      <c r="B63" s="85"/>
      <c r="C63" s="430" t="str">
        <f aca="false">IF(FeatD!M59,IF(FeatD!J59,"+",""),"X")</f>
        <v/>
      </c>
      <c r="D63" s="141"/>
      <c r="E63" s="141" t="str">
        <f aca="false">FeatD!B59</f>
        <v>Martial Weapon Proficiency (deity's favored weapon)</v>
      </c>
      <c r="F63" s="431" t="str">
        <f aca="false">FeatD!P59</f>
        <v>[cleric with free proficiency feat] you have no penalties to attack with this weapon</v>
      </c>
      <c r="G63" s="432"/>
      <c r="H63" s="432"/>
      <c r="I63" s="432"/>
      <c r="J63" s="432"/>
      <c r="K63" s="432"/>
      <c r="L63" s="432"/>
      <c r="M63" s="433"/>
    </row>
    <row r="64" customFormat="false" ht="21" hidden="false" customHeight="true" outlineLevel="0" collapsed="false">
      <c r="B64" s="85"/>
      <c r="C64" s="430" t="str">
        <f aca="false">IF(FeatD!M60,IF(FeatD!J60,"+",""),"X")</f>
        <v/>
      </c>
      <c r="D64" s="141"/>
      <c r="E64" s="141" t="str">
        <f aca="false">FeatD!B60</f>
        <v>Maximize Spell</v>
      </c>
      <c r="F64" s="431" t="str">
        <f aca="false">FeatD!P60</f>
        <v>all variable numeric effects of a spell are maximized</v>
      </c>
      <c r="G64" s="432"/>
      <c r="H64" s="432"/>
      <c r="I64" s="432"/>
      <c r="J64" s="432"/>
      <c r="K64" s="432"/>
      <c r="L64" s="432"/>
      <c r="M64" s="433"/>
    </row>
    <row r="65" customFormat="false" ht="21" hidden="false" customHeight="true" outlineLevel="0" collapsed="false">
      <c r="B65" s="85"/>
      <c r="C65" s="430" t="str">
        <f aca="false">IF(FeatD!M61,IF(FeatD!J61,"+",""),"X")</f>
        <v>X</v>
      </c>
      <c r="D65" s="141"/>
      <c r="E65" s="141" t="str">
        <f aca="false">FeatD!B61</f>
        <v>Mobility</v>
      </c>
      <c r="F65" s="431" t="str">
        <f aca="false">FeatD!P61</f>
        <v>[dex 13+, dodge] +4 dodge bonus to armor class against attacks of opportunity caused by movement</v>
      </c>
      <c r="G65" s="432"/>
      <c r="H65" s="432"/>
      <c r="I65" s="432"/>
      <c r="J65" s="432"/>
      <c r="K65" s="432"/>
      <c r="L65" s="432"/>
      <c r="M65" s="433"/>
    </row>
    <row r="66" customFormat="false" ht="21" hidden="false" customHeight="true" outlineLevel="0" collapsed="false">
      <c r="B66" s="85"/>
      <c r="C66" s="430" t="str">
        <f aca="false">IF(FeatD!M62,IF(FeatD!J62,"+",""),"X")</f>
        <v>X</v>
      </c>
      <c r="D66" s="141"/>
      <c r="E66" s="141" t="str">
        <f aca="false">FeatD!B62</f>
        <v>Mounted Archery</v>
      </c>
      <c r="F66" s="431" t="str">
        <f aca="false">FeatD!P62</f>
        <v>[ride skill, mounted combat] penalties from using a ranged weapon while mounted are halved</v>
      </c>
      <c r="G66" s="432"/>
      <c r="H66" s="432"/>
      <c r="I66" s="432"/>
      <c r="J66" s="432"/>
      <c r="K66" s="432"/>
      <c r="L66" s="432"/>
      <c r="M66" s="433"/>
    </row>
    <row r="67" customFormat="false" ht="21" hidden="false" customHeight="true" outlineLevel="0" collapsed="false">
      <c r="B67" s="85"/>
      <c r="C67" s="430" t="str">
        <f aca="false">IF(FeatD!M63,IF(FeatD!J63,"+",""),"X")</f>
        <v>X</v>
      </c>
      <c r="D67" s="141"/>
      <c r="E67" s="141" t="str">
        <f aca="false">FeatD!B63</f>
        <v>Mounted Combat</v>
      </c>
      <c r="F67" s="431" t="str">
        <f aca="false">FeatD!P63</f>
        <v>[ride skill] once per round when your mount is hit can use your ride check for its AC to possibly negate the hit</v>
      </c>
      <c r="G67" s="432"/>
      <c r="H67" s="432"/>
      <c r="I67" s="432"/>
      <c r="J67" s="432"/>
      <c r="K67" s="432"/>
      <c r="L67" s="432"/>
      <c r="M67" s="433"/>
    </row>
    <row r="68" customFormat="false" ht="21" hidden="false" customHeight="true" outlineLevel="0" collapsed="false">
      <c r="B68" s="85"/>
      <c r="C68" s="430" t="str">
        <f aca="false">IF(FeatD!M64,IF(FeatD!J64,"+",""),"X")</f>
        <v/>
      </c>
      <c r="D68" s="141"/>
      <c r="E68" s="141" t="str">
        <f aca="false">FeatD!B64</f>
        <v>Point Blank Shot</v>
      </c>
      <c r="F68" s="431" t="str">
        <f aca="false">FeatD!P64</f>
        <v>+1 attack and damage rolls with ranged weapons up to 30'</v>
      </c>
      <c r="G68" s="432"/>
      <c r="H68" s="432"/>
      <c r="I68" s="432"/>
      <c r="J68" s="432"/>
      <c r="K68" s="432"/>
      <c r="L68" s="432"/>
      <c r="M68" s="433"/>
    </row>
    <row r="69" customFormat="false" ht="21" hidden="false" customHeight="true" outlineLevel="0" collapsed="false">
      <c r="B69" s="85"/>
      <c r="C69" s="430" t="str">
        <f aca="false">IF(FeatD!M65,IF(FeatD!J65,"+",""),"X")</f>
        <v>X</v>
      </c>
      <c r="D69" s="141"/>
      <c r="E69" s="141" t="str">
        <f aca="false">FeatD!B65</f>
        <v>Power Attack</v>
      </c>
      <c r="F69" s="431" t="str">
        <f aca="false">FeatD!P65</f>
        <v>[str 13+] reduce base attack by up to 5 to gain like amount to damage</v>
      </c>
      <c r="G69" s="432"/>
      <c r="H69" s="432"/>
      <c r="I69" s="432"/>
      <c r="J69" s="432"/>
      <c r="K69" s="432"/>
      <c r="L69" s="432"/>
      <c r="M69" s="433"/>
    </row>
    <row r="70" customFormat="false" ht="21" hidden="false" customHeight="true" outlineLevel="0" collapsed="false">
      <c r="B70" s="85"/>
      <c r="C70" s="430" t="str">
        <f aca="false">IF(FeatD!M66,IF(FeatD!J66,"+",""),"X")</f>
        <v>X</v>
      </c>
      <c r="D70" s="141"/>
      <c r="E70" s="141" t="str">
        <f aca="false">FeatD!B66</f>
        <v>Precise Shot</v>
      </c>
      <c r="F70" s="431" t="str">
        <f aca="false">FeatD!P66</f>
        <v>[point blank shot] you ignore the -4 penalty for ranged attacks at opponents engaged in melee</v>
      </c>
      <c r="G70" s="432"/>
      <c r="H70" s="432"/>
      <c r="I70" s="432"/>
      <c r="J70" s="432"/>
      <c r="K70" s="432"/>
      <c r="L70" s="432"/>
      <c r="M70" s="433"/>
    </row>
    <row r="71" customFormat="false" ht="21" hidden="false" customHeight="true" outlineLevel="0" collapsed="false">
      <c r="B71" s="85"/>
      <c r="C71" s="430" t="str">
        <f aca="false">IF(FeatD!M67,IF(FeatD!J67,"+",""),"X")</f>
        <v/>
      </c>
      <c r="D71" s="141"/>
      <c r="E71" s="141" t="str">
        <f aca="false">FeatD!B67</f>
        <v>Quick Draw</v>
      </c>
      <c r="F71" s="431" t="str">
        <f aca="false">FeatD!P67</f>
        <v>[BA +1] you can draw a weapon as a free action</v>
      </c>
      <c r="G71" s="432"/>
      <c r="H71" s="432"/>
      <c r="I71" s="432"/>
      <c r="J71" s="432"/>
      <c r="K71" s="432"/>
      <c r="L71" s="432"/>
      <c r="M71" s="433"/>
    </row>
    <row r="72" customFormat="false" ht="21" hidden="false" customHeight="true" outlineLevel="0" collapsed="false">
      <c r="B72" s="85"/>
      <c r="C72" s="430" t="str">
        <f aca="false">IF(FeatD!M68,IF(FeatD!J68,"+",""),"X")</f>
        <v/>
      </c>
      <c r="D72" s="141"/>
      <c r="E72" s="141" t="str">
        <f aca="false">FeatD!B68</f>
        <v>Quicken Spell</v>
      </c>
      <c r="F72" s="431" t="str">
        <f aca="false">FeatD!P68</f>
        <v>you can cast a spell as a free action</v>
      </c>
      <c r="G72" s="432"/>
      <c r="H72" s="432"/>
      <c r="I72" s="432"/>
      <c r="J72" s="432"/>
      <c r="K72" s="432"/>
      <c r="L72" s="432"/>
      <c r="M72" s="433"/>
    </row>
    <row r="73" customFormat="false" ht="21" hidden="false" customHeight="true" outlineLevel="0" collapsed="false">
      <c r="B73" s="85"/>
      <c r="C73" s="430" t="str">
        <f aca="false">IF(FeatD!M69,IF(FeatD!J69,"+",""),"X")</f>
        <v>X</v>
      </c>
      <c r="D73" s="141"/>
      <c r="E73" s="141" t="str">
        <f aca="false">FeatD!B69</f>
        <v>Rapid Shot</v>
      </c>
      <c r="F73" s="431" t="str">
        <f aca="false">FeatD!P69</f>
        <v>[point blank shot, dex 13+] you get one extra attack per round with a ranged weapon, all attacks at -2</v>
      </c>
      <c r="G73" s="432"/>
      <c r="H73" s="432"/>
      <c r="I73" s="432"/>
      <c r="J73" s="432"/>
      <c r="K73" s="432"/>
      <c r="L73" s="432"/>
      <c r="M73" s="433"/>
    </row>
    <row r="74" customFormat="false" ht="21" hidden="false" customHeight="true" outlineLevel="0" collapsed="false">
      <c r="B74" s="85"/>
      <c r="C74" s="430" t="str">
        <f aca="false">IF(FeatD!M70,IF(FeatD!J70,"+",""),"X")</f>
        <v>X</v>
      </c>
      <c r="D74" s="141"/>
      <c r="E74" s="141" t="str">
        <f aca="false">FeatD!B70</f>
        <v>Ride-by Attack</v>
      </c>
      <c r="F74" s="431" t="str">
        <f aca="false">FeatD!P70</f>
        <v>[ride skill, mounted combat] you may continue moving in a straight line after charging an opponent up to twice your mount's speed without provoking an attack of opportunity</v>
      </c>
      <c r="G74" s="432"/>
      <c r="H74" s="432"/>
      <c r="I74" s="432"/>
      <c r="J74" s="432"/>
      <c r="K74" s="432"/>
      <c r="L74" s="432"/>
      <c r="M74" s="433"/>
    </row>
    <row r="75" customFormat="false" ht="21" hidden="false" customHeight="true" outlineLevel="0" collapsed="false">
      <c r="B75" s="85"/>
      <c r="C75" s="430" t="str">
        <f aca="false">IF(FeatD!M71,IF(FeatD!J71,"+",""),"X")</f>
        <v/>
      </c>
      <c r="D75" s="141"/>
      <c r="E75" s="141" t="str">
        <f aca="false">FeatD!B71</f>
        <v>Run</v>
      </c>
      <c r="F75" s="431" t="str">
        <f aca="false">FeatD!P71</f>
        <v>you run at 5x speed instead of 4x, running jump distances are increased by 25%</v>
      </c>
      <c r="G75" s="432"/>
      <c r="H75" s="432"/>
      <c r="I75" s="432"/>
      <c r="J75" s="432"/>
      <c r="K75" s="432"/>
      <c r="L75" s="432"/>
      <c r="M75" s="433"/>
    </row>
    <row r="76" customFormat="false" ht="21" hidden="false" customHeight="true" outlineLevel="0" collapsed="false">
      <c r="B76" s="85"/>
      <c r="C76" s="430" t="str">
        <f aca="false">IF(FeatD!M72,IF(FeatD!J72,"+",""),"X")</f>
        <v/>
      </c>
      <c r="D76" s="141"/>
      <c r="E76" s="141" t="str">
        <f aca="false">FeatD!B72</f>
        <v>Scribe Scroll</v>
      </c>
      <c r="F76" s="431" t="str">
        <f aca="false">FeatD!P72</f>
        <v>you can create magic scrolls</v>
      </c>
      <c r="G76" s="432"/>
      <c r="H76" s="432"/>
      <c r="I76" s="432"/>
      <c r="J76" s="432"/>
      <c r="K76" s="432"/>
      <c r="L76" s="432"/>
      <c r="M76" s="433"/>
    </row>
    <row r="77" customFormat="false" ht="21" hidden="false" customHeight="true" outlineLevel="0" collapsed="false">
      <c r="B77" s="85"/>
      <c r="C77" s="430" t="str">
        <f aca="false">IF(FeatD!M73,IF(FeatD!J73,"+",""),"X")</f>
        <v>+</v>
      </c>
      <c r="D77" s="141"/>
      <c r="E77" s="141" t="str">
        <f aca="false">FeatD!B73</f>
        <v>Shield Proficiency</v>
      </c>
      <c r="F77" s="431" t="str">
        <f aca="false">FeatD!P73</f>
        <v>you are proficient with shields and don't suffer their armor check penalties to attack rolls</v>
      </c>
      <c r="G77" s="432"/>
      <c r="H77" s="432"/>
      <c r="I77" s="432"/>
      <c r="J77" s="432"/>
      <c r="K77" s="432"/>
      <c r="L77" s="432"/>
      <c r="M77" s="433"/>
    </row>
    <row r="78" customFormat="false" ht="21" hidden="false" customHeight="true" outlineLevel="0" collapsed="false">
      <c r="B78" s="85"/>
      <c r="C78" s="430" t="str">
        <f aca="false">IF(FeatD!M74,IF(FeatD!J74,"+",""),"X")</f>
        <v>X</v>
      </c>
      <c r="D78" s="141"/>
      <c r="E78" s="141" t="str">
        <f aca="false">FeatD!B74</f>
        <v>Shot on the Run</v>
      </c>
      <c r="F78" s="431" t="str">
        <f aca="false">FeatD!P74</f>
        <v>[point blank shot, dex 13+, dodge, mobility] you may move before and after an attack with a ranged weapon up to your speed</v>
      </c>
      <c r="G78" s="432"/>
      <c r="H78" s="432"/>
      <c r="I78" s="432"/>
      <c r="J78" s="432"/>
      <c r="K78" s="432"/>
      <c r="L78" s="432"/>
      <c r="M78" s="433"/>
    </row>
    <row r="79" customFormat="false" ht="21" hidden="false" customHeight="true" outlineLevel="0" collapsed="false">
      <c r="B79" s="85"/>
      <c r="C79" s="430" t="str">
        <f aca="false">IF(FeatD!M75,IF(FeatD!J75,"+",""),"X")</f>
        <v/>
      </c>
      <c r="D79" s="141"/>
      <c r="E79" s="141" t="str">
        <f aca="false">FeatD!B75</f>
        <v>Silent Spell</v>
      </c>
      <c r="F79" s="431" t="str">
        <f aca="false">FeatD!P75</f>
        <v>you can cast spells silently</v>
      </c>
      <c r="G79" s="432"/>
      <c r="H79" s="432"/>
      <c r="I79" s="432"/>
      <c r="J79" s="432"/>
      <c r="K79" s="432"/>
      <c r="L79" s="432"/>
      <c r="M79" s="433"/>
    </row>
    <row r="80" customFormat="false" ht="21" hidden="false" customHeight="true" outlineLevel="0" collapsed="false">
      <c r="B80" s="85"/>
      <c r="C80" s="430" t="str">
        <f aca="false">IF(FeatD!M76,IF(FeatD!J76,"+",""),"X")</f>
        <v>+</v>
      </c>
      <c r="D80" s="141"/>
      <c r="E80" s="141" t="str">
        <f aca="false">FeatD!B76</f>
        <v>Simple Weapon Proficiency</v>
      </c>
      <c r="F80" s="431" t="str">
        <f aca="false">FeatD!P76</f>
        <v>you are proficient with all simple weapons</v>
      </c>
      <c r="G80" s="432"/>
      <c r="H80" s="432"/>
      <c r="I80" s="432"/>
      <c r="J80" s="432"/>
      <c r="K80" s="432"/>
      <c r="L80" s="432"/>
      <c r="M80" s="433"/>
    </row>
    <row r="81" customFormat="false" ht="21" hidden="false" customHeight="true" outlineLevel="0" collapsed="false">
      <c r="B81" s="85"/>
      <c r="C81" s="430" t="str">
        <f aca="false">IF(FeatD!M77,IF(FeatD!J77,"+",""),"X")</f>
        <v/>
      </c>
      <c r="D81" s="141"/>
      <c r="E81" s="141" t="str">
        <f aca="false">FeatD!B77</f>
        <v>Skill Focus</v>
      </c>
      <c r="F81" s="431" t="str">
        <f aca="false">FeatD!P77</f>
        <v>+2 bonus on the skill check</v>
      </c>
      <c r="G81" s="432"/>
      <c r="H81" s="432"/>
      <c r="I81" s="432"/>
      <c r="J81" s="432"/>
      <c r="K81" s="432"/>
      <c r="L81" s="432"/>
      <c r="M81" s="433"/>
    </row>
    <row r="82" customFormat="false" ht="21" hidden="false" customHeight="true" outlineLevel="0" collapsed="false">
      <c r="B82" s="85"/>
      <c r="C82" s="430" t="str">
        <f aca="false">IF(FeatD!M78,IF(FeatD!J78,"+",""),"X")</f>
        <v/>
      </c>
      <c r="D82" s="141"/>
      <c r="E82" s="435" t="str">
        <f aca="false">FeatD!B78</f>
        <v>Skill Focus (Alchemy)</v>
      </c>
      <c r="F82" s="431" t="str">
        <f aca="false">FeatD!P78</f>
        <v>+2 bonus on the skill check</v>
      </c>
      <c r="G82" s="432"/>
      <c r="H82" s="432"/>
      <c r="I82" s="432"/>
      <c r="J82" s="432"/>
      <c r="K82" s="432"/>
      <c r="L82" s="432"/>
      <c r="M82" s="433"/>
    </row>
    <row r="83" customFormat="false" ht="21" hidden="false" customHeight="true" outlineLevel="0" collapsed="false">
      <c r="B83" s="85"/>
      <c r="C83" s="430" t="str">
        <f aca="false">IF(FeatD!M79,IF(FeatD!J79,"+",""),"X")</f>
        <v/>
      </c>
      <c r="D83" s="141"/>
      <c r="E83" s="435" t="str">
        <f aca="false">FeatD!B79</f>
        <v>Skill Focus (Alchemy)</v>
      </c>
      <c r="F83" s="431" t="str">
        <f aca="false">FeatD!P79</f>
        <v>+2 bonus on the skill check</v>
      </c>
      <c r="G83" s="432"/>
      <c r="H83" s="432"/>
      <c r="I83" s="432"/>
      <c r="J83" s="432"/>
      <c r="K83" s="432"/>
      <c r="L83" s="432"/>
      <c r="M83" s="433"/>
    </row>
    <row r="84" customFormat="false" ht="21" hidden="false" customHeight="true" outlineLevel="0" collapsed="false">
      <c r="B84" s="85"/>
      <c r="C84" s="430" t="str">
        <f aca="false">IF(FeatD!M80,IF(FeatD!J80,"+",""),"X")</f>
        <v/>
      </c>
      <c r="D84" s="141"/>
      <c r="E84" s="435" t="str">
        <f aca="false">FeatD!B80</f>
        <v>Skill Focus (Alchemy)</v>
      </c>
      <c r="F84" s="431" t="str">
        <f aca="false">FeatD!P80</f>
        <v>+2 bonus on the skill check</v>
      </c>
      <c r="G84" s="432"/>
      <c r="H84" s="432"/>
      <c r="I84" s="432"/>
      <c r="J84" s="432"/>
      <c r="K84" s="432"/>
      <c r="L84" s="432"/>
      <c r="M84" s="433"/>
    </row>
    <row r="85" customFormat="false" ht="21" hidden="false" customHeight="true" outlineLevel="0" collapsed="false">
      <c r="B85" s="85"/>
      <c r="C85" s="430" t="str">
        <f aca="false">IF(FeatD!M81,IF(FeatD!J81,"+",""),"X")</f>
        <v/>
      </c>
      <c r="D85" s="141"/>
      <c r="E85" s="435" t="str">
        <f aca="false">FeatD!B81</f>
        <v>Skill Focus (Alchemy)</v>
      </c>
      <c r="F85" s="431" t="str">
        <f aca="false">FeatD!P81</f>
        <v>+2 bonus on the skill check</v>
      </c>
      <c r="G85" s="432"/>
      <c r="H85" s="432"/>
      <c r="I85" s="432"/>
      <c r="J85" s="432"/>
      <c r="K85" s="432"/>
      <c r="L85" s="432"/>
      <c r="M85" s="433"/>
    </row>
    <row r="86" customFormat="false" ht="21" hidden="false" customHeight="true" outlineLevel="0" collapsed="false">
      <c r="B86" s="85"/>
      <c r="C86" s="430" t="str">
        <f aca="false">IF(FeatD!M82,IF(FeatD!J82,"+",""),"X")</f>
        <v/>
      </c>
      <c r="D86" s="141"/>
      <c r="E86" s="141" t="str">
        <f aca="false">FeatD!B82</f>
        <v>Spell Focus</v>
      </c>
      <c r="F86" s="431" t="str">
        <f aca="false">FeatD!P82</f>
        <v>[CL 1+] +2 DC for spells of this school</v>
      </c>
      <c r="G86" s="432"/>
      <c r="H86" s="432"/>
      <c r="I86" s="432"/>
      <c r="J86" s="432"/>
      <c r="K86" s="432"/>
      <c r="L86" s="432"/>
      <c r="M86" s="433"/>
    </row>
    <row r="87" customFormat="false" ht="21" hidden="false" customHeight="true" outlineLevel="0" collapsed="false">
      <c r="B87" s="85"/>
      <c r="C87" s="430" t="str">
        <f aca="false">IF(FeatD!M83,IF(FeatD!J83,"+",""),"X")</f>
        <v/>
      </c>
      <c r="D87" s="141"/>
      <c r="E87" s="435" t="str">
        <f aca="false">FeatD!B83</f>
        <v>Spell Focus (Abjuration)</v>
      </c>
      <c r="F87" s="431" t="str">
        <f aca="false">FeatD!P83</f>
        <v>[CL 1+] +2 DC for spells of this school</v>
      </c>
      <c r="G87" s="432"/>
      <c r="H87" s="432"/>
      <c r="I87" s="432"/>
      <c r="J87" s="432"/>
      <c r="K87" s="432"/>
      <c r="L87" s="432"/>
      <c r="M87" s="433"/>
    </row>
    <row r="88" customFormat="false" ht="21" hidden="false" customHeight="true" outlineLevel="0" collapsed="false">
      <c r="B88" s="85"/>
      <c r="C88" s="430" t="str">
        <f aca="false">IF(FeatD!M84,IF(FeatD!J84,"+",""),"X")</f>
        <v/>
      </c>
      <c r="D88" s="141"/>
      <c r="E88" s="435" t="str">
        <f aca="false">FeatD!B84</f>
        <v>Spell Focus (Abjuration)</v>
      </c>
      <c r="F88" s="431" t="str">
        <f aca="false">FeatD!P84</f>
        <v>[CL 1+] +2 DC for spells of this school</v>
      </c>
      <c r="G88" s="432"/>
      <c r="H88" s="432"/>
      <c r="I88" s="432"/>
      <c r="J88" s="432"/>
      <c r="K88" s="432"/>
      <c r="L88" s="432"/>
      <c r="M88" s="433"/>
    </row>
    <row r="89" customFormat="false" ht="21" hidden="false" customHeight="true" outlineLevel="0" collapsed="false">
      <c r="B89" s="85"/>
      <c r="C89" s="430" t="str">
        <f aca="false">IF(FeatD!M85,IF(FeatD!J85,"+",""),"X")</f>
        <v/>
      </c>
      <c r="D89" s="141"/>
      <c r="E89" s="435" t="str">
        <f aca="false">FeatD!B85</f>
        <v>Spell Focus (Abjuration)</v>
      </c>
      <c r="F89" s="431" t="str">
        <f aca="false">FeatD!P85</f>
        <v>[CL 1+] +2 DC for spells of this school</v>
      </c>
      <c r="G89" s="432"/>
      <c r="H89" s="432"/>
      <c r="I89" s="432"/>
      <c r="J89" s="432"/>
      <c r="K89" s="432"/>
      <c r="L89" s="432"/>
      <c r="M89" s="433"/>
    </row>
    <row r="90" customFormat="false" ht="21" hidden="false" customHeight="true" outlineLevel="0" collapsed="false">
      <c r="B90" s="85"/>
      <c r="C90" s="430" t="str">
        <f aca="false">IF(FeatD!M86,IF(FeatD!J86,"+",""),"X")</f>
        <v/>
      </c>
      <c r="D90" s="141"/>
      <c r="E90" s="435" t="str">
        <f aca="false">FeatD!B86</f>
        <v>Spell Focus (Abjuration)</v>
      </c>
      <c r="F90" s="431" t="str">
        <f aca="false">FeatD!P86</f>
        <v>[CL 1+] +2 DC for spells of this school</v>
      </c>
      <c r="G90" s="432"/>
      <c r="H90" s="432"/>
      <c r="I90" s="432"/>
      <c r="J90" s="432"/>
      <c r="K90" s="432"/>
      <c r="L90" s="432"/>
      <c r="M90" s="433"/>
    </row>
    <row r="91" customFormat="false" ht="21" hidden="false" customHeight="true" outlineLevel="0" collapsed="false">
      <c r="B91" s="85"/>
      <c r="C91" s="430" t="str">
        <f aca="false">IF(FeatD!M87,IF(FeatD!J87,"+",""),"X")</f>
        <v>X</v>
      </c>
      <c r="D91" s="141"/>
      <c r="E91" s="141" t="str">
        <f aca="false">FeatD!B87</f>
        <v>Spell Mastery</v>
      </c>
      <c r="F91" s="431" t="str">
        <f aca="false">FeatD!P87</f>
        <v>[wizard] you don't need a spell book to prepare these spells</v>
      </c>
      <c r="G91" s="432"/>
      <c r="H91" s="432"/>
      <c r="I91" s="432"/>
      <c r="J91" s="432"/>
      <c r="K91" s="432"/>
      <c r="L91" s="432"/>
      <c r="M91" s="433"/>
    </row>
    <row r="92" customFormat="false" ht="21" hidden="false" customHeight="true" outlineLevel="0" collapsed="false">
      <c r="B92" s="85"/>
      <c r="C92" s="430" t="str">
        <f aca="false">IF(FeatD!M88,IF(FeatD!J88,"+",""),"X")</f>
        <v>X</v>
      </c>
      <c r="D92" s="141"/>
      <c r="E92" s="141" t="str">
        <f aca="false">FeatD!B88</f>
        <v>Spell Mastery</v>
      </c>
      <c r="F92" s="431" t="str">
        <f aca="false">FeatD!P88</f>
        <v>[wizard] you don't need a spell book to prepare these spells</v>
      </c>
      <c r="G92" s="432"/>
      <c r="H92" s="432"/>
      <c r="I92" s="432"/>
      <c r="J92" s="432"/>
      <c r="K92" s="432"/>
      <c r="L92" s="432"/>
      <c r="M92" s="433"/>
    </row>
    <row r="93" customFormat="false" ht="21" hidden="false" customHeight="true" outlineLevel="0" collapsed="false">
      <c r="B93" s="85"/>
      <c r="C93" s="430" t="str">
        <f aca="false">IF(FeatD!M89,IF(FeatD!J89,"+",""),"X")</f>
        <v>X</v>
      </c>
      <c r="D93" s="141"/>
      <c r="E93" s="141" t="str">
        <f aca="false">FeatD!B89</f>
        <v>Spell Mastery</v>
      </c>
      <c r="F93" s="431" t="str">
        <f aca="false">FeatD!P89</f>
        <v>[wizard] you don't need a spell book to prepare these spells</v>
      </c>
      <c r="G93" s="432"/>
      <c r="H93" s="432"/>
      <c r="I93" s="432"/>
      <c r="J93" s="432"/>
      <c r="K93" s="432"/>
      <c r="L93" s="432"/>
      <c r="M93" s="433"/>
    </row>
    <row r="94" customFormat="false" ht="21" hidden="false" customHeight="true" outlineLevel="0" collapsed="false">
      <c r="B94" s="85"/>
      <c r="C94" s="430" t="str">
        <f aca="false">IF(FeatD!M90,IF(FeatD!J90,"+",""),"X")</f>
        <v>X</v>
      </c>
      <c r="D94" s="141"/>
      <c r="E94" s="141" t="str">
        <f aca="false">FeatD!B90</f>
        <v>Spell Mastery</v>
      </c>
      <c r="F94" s="431" t="str">
        <f aca="false">FeatD!P90</f>
        <v>[wizard] you don't need a spell book to prepare these spells</v>
      </c>
      <c r="G94" s="432"/>
      <c r="H94" s="432"/>
      <c r="I94" s="432"/>
      <c r="J94" s="432"/>
      <c r="K94" s="432"/>
      <c r="L94" s="432"/>
      <c r="M94" s="433"/>
    </row>
    <row r="95" customFormat="false" ht="21" hidden="false" customHeight="true" outlineLevel="0" collapsed="false">
      <c r="B95" s="85"/>
      <c r="C95" s="430" t="str">
        <f aca="false">IF(FeatD!M91,IF(FeatD!J91,"+",""),"X")</f>
        <v/>
      </c>
      <c r="D95" s="141"/>
      <c r="E95" s="141" t="str">
        <f aca="false">FeatD!B91</f>
        <v>Spell Penetration</v>
      </c>
      <c r="F95" s="431" t="str">
        <f aca="false">FeatD!P91</f>
        <v>+2 caster level checks to beat spell resistance</v>
      </c>
      <c r="G95" s="432"/>
      <c r="H95" s="432"/>
      <c r="I95" s="432"/>
      <c r="J95" s="432"/>
      <c r="K95" s="432"/>
      <c r="L95" s="432"/>
      <c r="M95" s="433"/>
    </row>
    <row r="96" customFormat="false" ht="21" hidden="false" customHeight="true" outlineLevel="0" collapsed="false">
      <c r="B96" s="85"/>
      <c r="C96" s="430" t="str">
        <f aca="false">IF(FeatD!M92,IF(FeatD!J92,"+",""),"X")</f>
        <v>X</v>
      </c>
      <c r="D96" s="141"/>
      <c r="E96" s="141" t="str">
        <f aca="false">FeatD!B92</f>
        <v>Spirited Charge</v>
      </c>
      <c r="F96" s="431" t="str">
        <f aca="false">FeatD!P92</f>
        <v>[ride skill, mounted combat, ride-by attack] you deal double damage with a melee weapon (triple with a lance) when charging</v>
      </c>
      <c r="G96" s="432"/>
      <c r="H96" s="432"/>
      <c r="I96" s="432"/>
      <c r="J96" s="432"/>
      <c r="K96" s="432"/>
      <c r="L96" s="432"/>
      <c r="M96" s="433"/>
    </row>
    <row r="97" customFormat="false" ht="21" hidden="false" customHeight="true" outlineLevel="0" collapsed="false">
      <c r="B97" s="85"/>
      <c r="C97" s="430" t="str">
        <f aca="false">IF(FeatD!M93,IF(FeatD!J93,"+",""),"X")</f>
        <v>X</v>
      </c>
      <c r="D97" s="141"/>
      <c r="E97" s="141" t="str">
        <f aca="false">FeatD!B93</f>
        <v>Spring Attack</v>
      </c>
      <c r="F97" s="431" t="str">
        <f aca="false">FeatD!P93</f>
        <v>[dex 13+, dodge, mobility] when not wearing heavy armor, you may move before and after a melee attack up to your speed without provoking an attack of opportunity</v>
      </c>
      <c r="G97" s="432"/>
      <c r="H97" s="432"/>
      <c r="I97" s="432"/>
      <c r="J97" s="432"/>
      <c r="K97" s="432"/>
      <c r="L97" s="432"/>
      <c r="M97" s="433"/>
    </row>
    <row r="98" customFormat="false" ht="21" hidden="false" customHeight="true" outlineLevel="0" collapsed="false">
      <c r="B98" s="85"/>
      <c r="C98" s="430" t="str">
        <f aca="false">IF(FeatD!M94,IF(FeatD!J94,"+",""),"X")</f>
        <v/>
      </c>
      <c r="D98" s="141"/>
      <c r="E98" s="141" t="str">
        <f aca="false">FeatD!B94</f>
        <v>Still Spell</v>
      </c>
      <c r="F98" s="431" t="str">
        <f aca="false">FeatD!P94</f>
        <v>you can cast a spell without gestures</v>
      </c>
      <c r="G98" s="432"/>
      <c r="H98" s="432"/>
      <c r="I98" s="432"/>
      <c r="J98" s="432"/>
      <c r="K98" s="432"/>
      <c r="L98" s="432"/>
      <c r="M98" s="433"/>
    </row>
    <row r="99" customFormat="false" ht="21" hidden="false" customHeight="true" outlineLevel="0" collapsed="false">
      <c r="B99" s="85"/>
      <c r="C99" s="430" t="str">
        <f aca="false">IF(FeatD!M95,IF(FeatD!J95,"+",""),"X")</f>
        <v>X</v>
      </c>
      <c r="D99" s="141"/>
      <c r="E99" s="141" t="str">
        <f aca="false">FeatD!B95</f>
        <v>Stunning Fist</v>
      </c>
      <c r="F99" s="431" t="str">
        <f aca="false">FeatD!P95</f>
        <v>[dex 13+, improved unarmed strike, wis 13+, BA +8] 1 times per day and once per round your unarmed strike stuns the opponent for one round if they fail a DC 14 fortitude save</v>
      </c>
      <c r="G99" s="432"/>
      <c r="H99" s="432"/>
      <c r="I99" s="432"/>
      <c r="J99" s="432"/>
      <c r="K99" s="432"/>
      <c r="L99" s="432"/>
      <c r="M99" s="433"/>
    </row>
    <row r="100" customFormat="false" ht="21" hidden="false" customHeight="true" outlineLevel="0" collapsed="false">
      <c r="B100" s="85"/>
      <c r="C100" s="430" t="str">
        <f aca="false">IF(FeatD!M96,IF(FeatD!J96,"+",""),"X")</f>
        <v>X</v>
      </c>
      <c r="D100" s="141"/>
      <c r="E100" s="141" t="str">
        <f aca="false">FeatD!B96</f>
        <v>Sunder</v>
      </c>
      <c r="F100" s="431" t="str">
        <f aca="false">FeatD!P96</f>
        <v>[str 13+, power attack] you do not provoke an attack of opportunity when striking a weapon</v>
      </c>
      <c r="G100" s="432"/>
      <c r="H100" s="432"/>
      <c r="I100" s="432"/>
      <c r="J100" s="432"/>
      <c r="K100" s="432"/>
      <c r="L100" s="432"/>
      <c r="M100" s="433"/>
    </row>
    <row r="101" customFormat="false" ht="21" hidden="false" customHeight="true" outlineLevel="0" collapsed="false">
      <c r="B101" s="85"/>
      <c r="C101" s="430" t="str">
        <f aca="false">IF(FeatD!M97,IF(FeatD!J97,"+",""),"X")</f>
        <v/>
      </c>
      <c r="D101" s="141"/>
      <c r="E101" s="141" t="str">
        <f aca="false">FeatD!B97</f>
        <v>Toughness (+3 hps)</v>
      </c>
      <c r="F101" s="431" t="str">
        <f aca="false">FeatD!P97</f>
        <v>+3 hit points</v>
      </c>
      <c r="G101" s="432"/>
      <c r="H101" s="432"/>
      <c r="I101" s="432"/>
      <c r="J101" s="432"/>
      <c r="K101" s="432"/>
      <c r="L101" s="432"/>
      <c r="M101" s="433"/>
    </row>
    <row r="102" customFormat="false" ht="21" hidden="false" customHeight="true" outlineLevel="0" collapsed="false">
      <c r="B102" s="85"/>
      <c r="C102" s="430" t="str">
        <f aca="false">IF(FeatD!M98,IF(FeatD!J98,"+",""),"X")</f>
        <v/>
      </c>
      <c r="D102" s="141"/>
      <c r="E102" s="141" t="str">
        <f aca="false">FeatD!B98</f>
        <v>Toughness (+3 hps)</v>
      </c>
      <c r="F102" s="431" t="str">
        <f aca="false">FeatD!P98</f>
        <v>+3 hit points</v>
      </c>
      <c r="G102" s="432"/>
      <c r="H102" s="432"/>
      <c r="I102" s="432"/>
      <c r="J102" s="432"/>
      <c r="K102" s="432"/>
      <c r="L102" s="432"/>
      <c r="M102" s="433"/>
    </row>
    <row r="103" customFormat="false" ht="21" hidden="false" customHeight="true" outlineLevel="0" collapsed="false">
      <c r="B103" s="85"/>
      <c r="C103" s="430" t="str">
        <f aca="false">IF(FeatD!M99,IF(FeatD!J99,"+",""),"X")</f>
        <v/>
      </c>
      <c r="D103" s="141"/>
      <c r="E103" s="141" t="str">
        <f aca="false">FeatD!B99</f>
        <v>Toughness (+3 hps)</v>
      </c>
      <c r="F103" s="431" t="str">
        <f aca="false">FeatD!P99</f>
        <v>+3 hit points</v>
      </c>
      <c r="G103" s="432"/>
      <c r="H103" s="432"/>
      <c r="I103" s="432"/>
      <c r="J103" s="432"/>
      <c r="K103" s="432"/>
      <c r="L103" s="432"/>
      <c r="M103" s="433"/>
    </row>
    <row r="104" customFormat="false" ht="21" hidden="false" customHeight="true" outlineLevel="0" collapsed="false">
      <c r="B104" s="85"/>
      <c r="C104" s="430" t="str">
        <f aca="false">IF(FeatD!M100,IF(FeatD!J100,"+",""),"X")</f>
        <v/>
      </c>
      <c r="D104" s="141"/>
      <c r="E104" s="141" t="str">
        <f aca="false">FeatD!B100</f>
        <v>Toughness (+3 hps)</v>
      </c>
      <c r="F104" s="431" t="str">
        <f aca="false">FeatD!P100</f>
        <v>+3 hit points</v>
      </c>
      <c r="G104" s="432"/>
      <c r="H104" s="432"/>
      <c r="I104" s="432"/>
      <c r="J104" s="432"/>
      <c r="K104" s="432"/>
      <c r="L104" s="432"/>
      <c r="M104" s="433"/>
    </row>
    <row r="105" customFormat="false" ht="21" hidden="false" customHeight="true" outlineLevel="0" collapsed="false">
      <c r="B105" s="85"/>
      <c r="C105" s="430" t="str">
        <f aca="false">IF(FeatD!M101,IF(FeatD!J101,"+",""),"X")</f>
        <v/>
      </c>
      <c r="D105" s="141"/>
      <c r="E105" s="141" t="str">
        <f aca="false">FeatD!B101</f>
        <v>Toughness (+1 hp per level)</v>
      </c>
      <c r="F105" s="431" t="str">
        <f aca="false">FeatD!P101</f>
        <v>+1 hit points per level</v>
      </c>
      <c r="G105" s="432"/>
      <c r="H105" s="432"/>
      <c r="I105" s="432"/>
      <c r="J105" s="432"/>
      <c r="K105" s="432"/>
      <c r="L105" s="432"/>
      <c r="M105" s="433"/>
    </row>
    <row r="106" customFormat="false" ht="21" hidden="false" customHeight="true" outlineLevel="0" collapsed="false">
      <c r="B106" s="85"/>
      <c r="C106" s="430" t="str">
        <f aca="false">IF(FeatD!M102,IF(FeatD!J102,"+",""),"X")</f>
        <v/>
      </c>
      <c r="D106" s="141"/>
      <c r="E106" s="141" t="str">
        <f aca="false">FeatD!B102</f>
        <v>Track</v>
      </c>
      <c r="F106" s="431" t="str">
        <f aca="false">FeatD!P102</f>
        <v>phb p85</v>
      </c>
      <c r="G106" s="432"/>
      <c r="H106" s="432"/>
      <c r="I106" s="432"/>
      <c r="J106" s="432"/>
      <c r="K106" s="432"/>
      <c r="L106" s="432"/>
      <c r="M106" s="433"/>
    </row>
    <row r="107" customFormat="false" ht="21" hidden="false" customHeight="true" outlineLevel="0" collapsed="false">
      <c r="B107" s="85"/>
      <c r="C107" s="430" t="str">
        <f aca="false">IF(FeatD!M103,IF(FeatD!J103,"+",""),"X")</f>
        <v>X</v>
      </c>
      <c r="D107" s="141"/>
      <c r="E107" s="141" t="str">
        <f aca="false">FeatD!B103</f>
        <v>Trample</v>
      </c>
      <c r="F107" s="431" t="str">
        <f aca="false">FeatD!P103</f>
        <v>[ride skill, mounted combat] when you overrun an opponent your mount gets a hoof attack</v>
      </c>
      <c r="G107" s="432"/>
      <c r="H107" s="432"/>
      <c r="I107" s="432"/>
      <c r="J107" s="432"/>
      <c r="K107" s="432"/>
      <c r="L107" s="432"/>
      <c r="M107" s="433"/>
    </row>
    <row r="108" customFormat="false" ht="21" hidden="false" customHeight="true" outlineLevel="0" collapsed="false">
      <c r="B108" s="85"/>
      <c r="C108" s="430" t="str">
        <f aca="false">IF(FeatD!M104,IF(FeatD!J104,"+",""),"X")</f>
        <v/>
      </c>
      <c r="D108" s="141"/>
      <c r="E108" s="141" t="str">
        <f aca="false">FeatD!B104</f>
        <v>Two-Weapon Fighting</v>
      </c>
      <c r="F108" s="431" t="str">
        <f aca="false">FeatD!P104</f>
        <v>reduces penalties to fighting with two weapons by 2</v>
      </c>
      <c r="G108" s="432"/>
      <c r="H108" s="432"/>
      <c r="I108" s="432"/>
      <c r="J108" s="432"/>
      <c r="K108" s="432"/>
      <c r="L108" s="432"/>
      <c r="M108" s="433"/>
    </row>
    <row r="109" customFormat="false" ht="21" hidden="false" customHeight="true" outlineLevel="0" collapsed="false">
      <c r="B109" s="85"/>
      <c r="C109" s="430" t="str">
        <f aca="false">IF(FeatD!M105,IF(FeatD!J105,"+",""),"X")</f>
        <v/>
      </c>
      <c r="D109" s="141"/>
      <c r="E109" s="141" t="str">
        <f aca="false">FeatD!B105</f>
        <v>Weapon Finesse</v>
      </c>
      <c r="F109" s="431" t="str">
        <f aca="false">FeatD!P105</f>
        <v>[proficient with weapon, BA +1] you may use your dex modifier to attack rolls instead of your strength</v>
      </c>
      <c r="G109" s="432"/>
      <c r="H109" s="432"/>
      <c r="I109" s="432"/>
      <c r="J109" s="432"/>
      <c r="K109" s="432"/>
      <c r="L109" s="432"/>
      <c r="M109" s="433"/>
    </row>
    <row r="110" customFormat="false" ht="21" hidden="false" customHeight="true" outlineLevel="0" collapsed="false">
      <c r="B110" s="85"/>
      <c r="C110" s="430" t="str">
        <f aca="false">IF(FeatD!M106,IF(FeatD!J106,"+",""),"X")</f>
        <v/>
      </c>
      <c r="D110" s="141"/>
      <c r="E110" s="435" t="str">
        <f aca="false">FeatD!B106</f>
        <v>Weapon Finesse (Armor spikes)</v>
      </c>
      <c r="F110" s="431" t="str">
        <f aca="false">FeatD!P106</f>
        <v>[proficient with weapon, BA +1] you may use your dex modifier to attack rolls instead of your strength</v>
      </c>
      <c r="G110" s="432"/>
      <c r="H110" s="432"/>
      <c r="I110" s="432"/>
      <c r="J110" s="432"/>
      <c r="K110" s="432"/>
      <c r="L110" s="432"/>
      <c r="M110" s="433"/>
    </row>
    <row r="111" customFormat="false" ht="21" hidden="false" customHeight="true" outlineLevel="0" collapsed="false">
      <c r="B111" s="85"/>
      <c r="C111" s="430" t="str">
        <f aca="false">IF(FeatD!M107,IF(FeatD!J107,"+",""),"X")</f>
        <v/>
      </c>
      <c r="D111" s="141"/>
      <c r="E111" s="435" t="str">
        <f aca="false">FeatD!B107</f>
        <v>Weapon Finesse (Armor spikes)</v>
      </c>
      <c r="F111" s="431" t="str">
        <f aca="false">FeatD!P107</f>
        <v>[proficient with weapon, BA +1] you may use your dex modifier to attack rolls instead of your strength</v>
      </c>
      <c r="G111" s="432"/>
      <c r="H111" s="432"/>
      <c r="I111" s="432"/>
      <c r="J111" s="432"/>
      <c r="K111" s="432"/>
      <c r="L111" s="432"/>
      <c r="M111" s="433"/>
    </row>
    <row r="112" customFormat="false" ht="21" hidden="false" customHeight="true" outlineLevel="0" collapsed="false">
      <c r="B112" s="85"/>
      <c r="C112" s="430" t="str">
        <f aca="false">IF(FeatD!M108,IF(FeatD!J108,"+",""),"X")</f>
        <v/>
      </c>
      <c r="D112" s="141"/>
      <c r="E112" s="435" t="str">
        <f aca="false">FeatD!B108</f>
        <v>Weapon Finesse (Armor spikes)</v>
      </c>
      <c r="F112" s="431" t="str">
        <f aca="false">FeatD!P108</f>
        <v>[proficient with weapon, BA +1] you may use your dex modifier to attack rolls instead of your strength</v>
      </c>
      <c r="G112" s="432"/>
      <c r="H112" s="432"/>
      <c r="I112" s="432"/>
      <c r="J112" s="432"/>
      <c r="K112" s="432"/>
      <c r="L112" s="432"/>
      <c r="M112" s="433"/>
    </row>
    <row r="113" customFormat="false" ht="21" hidden="false" customHeight="true" outlineLevel="0" collapsed="false">
      <c r="B113" s="85"/>
      <c r="C113" s="430" t="str">
        <f aca="false">IF(FeatD!M109,IF(FeatD!J109,"+",""),"X")</f>
        <v/>
      </c>
      <c r="D113" s="141"/>
      <c r="E113" s="435" t="str">
        <f aca="false">FeatD!B109</f>
        <v>Weapon Finesse (Armor spikes)</v>
      </c>
      <c r="F113" s="431" t="str">
        <f aca="false">FeatD!P109</f>
        <v>[proficient with weapon, BA +1] you may use your dex modifier to attack rolls instead of your strength</v>
      </c>
      <c r="G113" s="432"/>
      <c r="H113" s="432"/>
      <c r="I113" s="432"/>
      <c r="J113" s="432"/>
      <c r="K113" s="432"/>
      <c r="L113" s="432"/>
      <c r="M113" s="433"/>
    </row>
    <row r="114" customFormat="false" ht="21" hidden="false" customHeight="true" outlineLevel="0" collapsed="false">
      <c r="B114" s="85"/>
      <c r="C114" s="430" t="str">
        <f aca="false">IF(FeatD!M110,IF(FeatD!J110,"+",""),"X")</f>
        <v/>
      </c>
      <c r="D114" s="141"/>
      <c r="E114" s="141" t="str">
        <f aca="false">FeatD!B110</f>
        <v>Weapon Focus</v>
      </c>
      <c r="F114" s="431" t="str">
        <f aca="false">FeatD!P110</f>
        <v>[proficient with weapon, BA +1] +1 to attack rolls</v>
      </c>
      <c r="G114" s="432"/>
      <c r="H114" s="432"/>
      <c r="I114" s="432"/>
      <c r="J114" s="432"/>
      <c r="K114" s="432"/>
      <c r="L114" s="432"/>
      <c r="M114" s="433"/>
    </row>
    <row r="115" customFormat="false" ht="21" hidden="false" customHeight="true" outlineLevel="0" collapsed="false">
      <c r="B115" s="85"/>
      <c r="C115" s="430" t="str">
        <f aca="false">IF(FeatD!M111,IF(FeatD!J111,"+",""),"X")</f>
        <v/>
      </c>
      <c r="D115" s="141"/>
      <c r="E115" s="435" t="str">
        <f aca="false">FeatD!B111</f>
        <v>Weapon Focus ((None))</v>
      </c>
      <c r="F115" s="431" t="str">
        <f aca="false">FeatD!P111</f>
        <v>[proficient with weapon, BA +1] +1 to attack rolls</v>
      </c>
      <c r="G115" s="432"/>
      <c r="H115" s="432"/>
      <c r="I115" s="432"/>
      <c r="J115" s="432"/>
      <c r="K115" s="432"/>
      <c r="L115" s="432"/>
      <c r="M115" s="433"/>
    </row>
    <row r="116" customFormat="false" ht="21" hidden="false" customHeight="true" outlineLevel="0" collapsed="false">
      <c r="B116" s="85"/>
      <c r="C116" s="430" t="str">
        <f aca="false">IF(FeatD!M112,IF(FeatD!J112,"+",""),"X")</f>
        <v/>
      </c>
      <c r="D116" s="141"/>
      <c r="E116" s="435" t="str">
        <f aca="false">FeatD!B112</f>
        <v>Weapon Focus ((None))</v>
      </c>
      <c r="F116" s="431" t="str">
        <f aca="false">FeatD!P112</f>
        <v>[proficient with weapon, BA +1] +1 to attack rolls</v>
      </c>
      <c r="G116" s="432"/>
      <c r="H116" s="432"/>
      <c r="I116" s="432"/>
      <c r="J116" s="432"/>
      <c r="K116" s="432"/>
      <c r="L116" s="432"/>
      <c r="M116" s="433"/>
    </row>
    <row r="117" customFormat="false" ht="21" hidden="false" customHeight="true" outlineLevel="0" collapsed="false">
      <c r="B117" s="85"/>
      <c r="C117" s="430" t="str">
        <f aca="false">IF(FeatD!M113,IF(FeatD!J113,"+",""),"X")</f>
        <v/>
      </c>
      <c r="D117" s="141"/>
      <c r="E117" s="435" t="str">
        <f aca="false">FeatD!B113</f>
        <v>Weapon Focus ((None))</v>
      </c>
      <c r="F117" s="431" t="str">
        <f aca="false">FeatD!P113</f>
        <v>[proficient with weapon, BA +1] +1 to attack rolls</v>
      </c>
      <c r="G117" s="432"/>
      <c r="H117" s="432"/>
      <c r="I117" s="432"/>
      <c r="J117" s="432"/>
      <c r="K117" s="432"/>
      <c r="L117" s="432"/>
      <c r="M117" s="433"/>
    </row>
    <row r="118" customFormat="false" ht="21" hidden="false" customHeight="true" outlineLevel="0" collapsed="false">
      <c r="B118" s="85"/>
      <c r="C118" s="430" t="str">
        <f aca="false">IF(FeatD!M114,IF(FeatD!J114,"+",""),"X")</f>
        <v/>
      </c>
      <c r="D118" s="141"/>
      <c r="E118" s="435" t="str">
        <f aca="false">FeatD!B114</f>
        <v>Weapon Focus ((None))</v>
      </c>
      <c r="F118" s="431" t="str">
        <f aca="false">FeatD!P114</f>
        <v>[proficient with weapon, BA +1] +1 to attack rolls</v>
      </c>
      <c r="G118" s="432"/>
      <c r="H118" s="432"/>
      <c r="I118" s="432"/>
      <c r="J118" s="432"/>
      <c r="K118" s="432"/>
      <c r="L118" s="432"/>
      <c r="M118" s="433"/>
    </row>
    <row r="119" customFormat="false" ht="21" hidden="false" customHeight="true" outlineLevel="0" collapsed="false">
      <c r="B119" s="85"/>
      <c r="C119" s="430" t="str">
        <f aca="false">IF(FeatD!M115,IF(FeatD!J115,"+",""),"X")</f>
        <v/>
      </c>
      <c r="D119" s="141"/>
      <c r="E119" s="141" t="str">
        <f aca="false">FeatD!B115</f>
        <v>Weapon Focus (deity's favored weapon)</v>
      </c>
      <c r="F119" s="431" t="str">
        <f aca="false">FeatD!P115</f>
        <v>[cleric with free focus feat] +1 to attack rolls</v>
      </c>
      <c r="G119" s="432"/>
      <c r="H119" s="432"/>
      <c r="I119" s="432"/>
      <c r="J119" s="432"/>
      <c r="K119" s="432"/>
      <c r="L119" s="432"/>
      <c r="M119" s="433"/>
    </row>
    <row r="120" customFormat="false" ht="21" hidden="false" customHeight="true" outlineLevel="0" collapsed="false">
      <c r="B120" s="85"/>
      <c r="C120" s="430" t="str">
        <f aca="false">IF(FeatD!M116,IF(FeatD!J116,"+",""),"X")</f>
        <v/>
      </c>
      <c r="D120" s="141"/>
      <c r="E120" s="141" t="str">
        <f aca="false">FeatD!B116</f>
        <v>Weapon Specialization</v>
      </c>
      <c r="F120" s="431" t="str">
        <f aca="false">FeatD!P116</f>
        <v>[proficient with weapon, four fighter levels, weapon focus with weapon] +2 to damage rolls</v>
      </c>
      <c r="G120" s="432"/>
      <c r="H120" s="432"/>
      <c r="I120" s="432"/>
      <c r="J120" s="432"/>
      <c r="K120" s="432"/>
      <c r="L120" s="432"/>
      <c r="M120" s="433"/>
    </row>
    <row r="121" customFormat="false" ht="21" hidden="false" customHeight="true" outlineLevel="0" collapsed="false">
      <c r="B121" s="85"/>
      <c r="C121" s="430" t="str">
        <f aca="false">IF(FeatD!M117,IF(FeatD!J117,"+",""),"X")</f>
        <v>X</v>
      </c>
      <c r="D121" s="141"/>
      <c r="E121" s="141" t="str">
        <f aca="false">FeatD!B117</f>
        <v>Weapon Specialization ((None))</v>
      </c>
      <c r="F121" s="431" t="str">
        <f aca="false">FeatD!P117</f>
        <v>[proficient with weapon, four fighter levels, weapon focus with weapon] +2 to damage rolls</v>
      </c>
      <c r="G121" s="432"/>
      <c r="H121" s="432"/>
      <c r="I121" s="432"/>
      <c r="J121" s="432"/>
      <c r="K121" s="432"/>
      <c r="L121" s="432"/>
      <c r="M121" s="433"/>
    </row>
    <row r="122" customFormat="false" ht="21" hidden="false" customHeight="true" outlineLevel="0" collapsed="false">
      <c r="B122" s="85"/>
      <c r="C122" s="430" t="str">
        <f aca="false">IF(FeatD!M118,IF(FeatD!J118,"+",""),"X")</f>
        <v>X</v>
      </c>
      <c r="D122" s="141"/>
      <c r="E122" s="141" t="str">
        <f aca="false">FeatD!B118</f>
        <v>Weapon Specialization ((None))</v>
      </c>
      <c r="F122" s="431" t="str">
        <f aca="false">FeatD!P118</f>
        <v>[proficient with weapon, four fighter levels, weapon focus with weapon] +2 to damage rolls</v>
      </c>
      <c r="G122" s="432"/>
      <c r="H122" s="432"/>
      <c r="I122" s="432"/>
      <c r="J122" s="432"/>
      <c r="K122" s="432"/>
      <c r="L122" s="432"/>
      <c r="M122" s="433"/>
    </row>
    <row r="123" customFormat="false" ht="21" hidden="false" customHeight="true" outlineLevel="0" collapsed="false">
      <c r="B123" s="85"/>
      <c r="C123" s="430" t="str">
        <f aca="false">IF(FeatD!M119,IF(FeatD!J119,"+",""),"X")</f>
        <v>X</v>
      </c>
      <c r="D123" s="141"/>
      <c r="E123" s="141" t="str">
        <f aca="false">FeatD!B119</f>
        <v>Weapon Specialization ((None))</v>
      </c>
      <c r="F123" s="431" t="str">
        <f aca="false">FeatD!P119</f>
        <v>[proficient with weapon, four fighter levels, weapon focus with weapon] +2 to damage rolls</v>
      </c>
      <c r="G123" s="432"/>
      <c r="H123" s="432"/>
      <c r="I123" s="432"/>
      <c r="J123" s="432"/>
      <c r="K123" s="432"/>
      <c r="L123" s="432"/>
      <c r="M123" s="433"/>
    </row>
    <row r="124" customFormat="false" ht="21" hidden="false" customHeight="true" outlineLevel="0" collapsed="false">
      <c r="B124" s="85"/>
      <c r="C124" s="430" t="str">
        <f aca="false">IF(FeatD!M120,IF(FeatD!J120,"+",""),"X")</f>
        <v>X</v>
      </c>
      <c r="D124" s="141"/>
      <c r="E124" s="141" t="str">
        <f aca="false">FeatD!B120</f>
        <v>Weapon Specialization ((None))</v>
      </c>
      <c r="F124" s="431" t="str">
        <f aca="false">FeatD!P120</f>
        <v>[proficient with weapon, four fighter levels, weapon focus with weapon] +2 to damage rolls</v>
      </c>
      <c r="G124" s="432"/>
      <c r="H124" s="432"/>
      <c r="I124" s="432"/>
      <c r="J124" s="432"/>
      <c r="K124" s="432"/>
      <c r="L124" s="432"/>
      <c r="M124" s="433"/>
    </row>
    <row r="125" customFormat="false" ht="21" hidden="false" customHeight="true" outlineLevel="0" collapsed="false">
      <c r="B125" s="85"/>
      <c r="C125" s="430" t="str">
        <f aca="false">IF(FeatD!M121,IF(FeatD!J121,"+",""),"X")</f>
        <v>X</v>
      </c>
      <c r="D125" s="141"/>
      <c r="E125" s="141" t="str">
        <f aca="false">FeatD!B121</f>
        <v>Whirlwind Attack</v>
      </c>
      <c r="F125" s="431" t="str">
        <f aca="false">FeatD!P121</f>
        <v>[int 13+, expertise, dex 13+, dodge, mobility, BA +4, spring attack] as full round action you may make one attack against each opponent with 5'</v>
      </c>
      <c r="G125" s="432"/>
      <c r="H125" s="432"/>
      <c r="I125" s="432"/>
      <c r="J125" s="432"/>
      <c r="K125" s="432"/>
      <c r="L125" s="432"/>
      <c r="M125" s="433"/>
    </row>
    <row r="126" customFormat="false" ht="21" hidden="false" customHeight="true" outlineLevel="0" collapsed="false">
      <c r="B126" s="85"/>
      <c r="C126" s="430" t="str">
        <f aca="false">IF(FeatD!M122,IF(FeatD!J122,"+",""),"X")</f>
        <v/>
      </c>
      <c r="D126" s="141"/>
      <c r="E126" s="141" t="str">
        <f aca="false">FeatD!B122</f>
        <v/>
      </c>
      <c r="F126" s="431" t="str">
        <f aca="false">FeatD!P122</f>
        <v/>
      </c>
      <c r="G126" s="432"/>
      <c r="H126" s="432"/>
      <c r="I126" s="432"/>
      <c r="J126" s="432"/>
      <c r="K126" s="432"/>
      <c r="L126" s="432"/>
      <c r="M126" s="433"/>
    </row>
    <row r="127" customFormat="false" ht="21" hidden="false" customHeight="true" outlineLevel="0" collapsed="false">
      <c r="B127" s="85"/>
      <c r="C127" s="430" t="str">
        <f aca="false">IF(FeatD!M123,IF(FeatD!J123,"+",""),"X")</f>
        <v/>
      </c>
      <c r="D127" s="141"/>
      <c r="E127" s="141" t="str">
        <f aca="false">FeatD!B123</f>
        <v/>
      </c>
      <c r="F127" s="431" t="str">
        <f aca="false">FeatD!P123</f>
        <v/>
      </c>
      <c r="G127" s="432"/>
      <c r="H127" s="432"/>
      <c r="I127" s="432"/>
      <c r="J127" s="432"/>
      <c r="K127" s="432"/>
      <c r="L127" s="432"/>
      <c r="M127" s="433"/>
    </row>
    <row r="128" customFormat="false" ht="21" hidden="false" customHeight="true" outlineLevel="0" collapsed="false">
      <c r="B128" s="85"/>
      <c r="C128" s="430" t="str">
        <f aca="false">IF(FeatD!M124,IF(FeatD!J124,"+",""),"X")</f>
        <v/>
      </c>
      <c r="D128" s="141"/>
      <c r="E128" s="141" t="str">
        <f aca="false">FeatD!B124</f>
        <v/>
      </c>
      <c r="F128" s="431" t="str">
        <f aca="false">FeatD!P124</f>
        <v/>
      </c>
      <c r="G128" s="432"/>
      <c r="H128" s="432"/>
      <c r="I128" s="432"/>
      <c r="J128" s="432"/>
      <c r="K128" s="432"/>
      <c r="L128" s="432"/>
      <c r="M128" s="433"/>
    </row>
    <row r="129" customFormat="false" ht="21" hidden="false" customHeight="true" outlineLevel="0" collapsed="false">
      <c r="B129" s="85"/>
      <c r="C129" s="430" t="str">
        <f aca="false">IF(FeatD!M125,IF(FeatD!J125,"+",""),"X")</f>
        <v/>
      </c>
      <c r="D129" s="141"/>
      <c r="E129" s="141" t="str">
        <f aca="false">FeatD!B125</f>
        <v/>
      </c>
      <c r="F129" s="431" t="str">
        <f aca="false">FeatD!P125</f>
        <v/>
      </c>
      <c r="G129" s="432"/>
      <c r="H129" s="432"/>
      <c r="I129" s="432"/>
      <c r="J129" s="432"/>
      <c r="K129" s="432"/>
      <c r="L129" s="432"/>
      <c r="M129" s="433"/>
    </row>
    <row r="130" customFormat="false" ht="21" hidden="false" customHeight="true" outlineLevel="0" collapsed="false">
      <c r="B130" s="85"/>
      <c r="C130" s="430" t="str">
        <f aca="false">IF(FeatD!M126,IF(FeatD!J126,"+",""),"X")</f>
        <v/>
      </c>
      <c r="D130" s="141"/>
      <c r="E130" s="141" t="str">
        <f aca="false">FeatD!B126</f>
        <v/>
      </c>
      <c r="F130" s="431" t="str">
        <f aca="false">FeatD!P126</f>
        <v/>
      </c>
      <c r="G130" s="432"/>
      <c r="H130" s="432"/>
      <c r="I130" s="432"/>
      <c r="J130" s="432"/>
      <c r="K130" s="432"/>
      <c r="L130" s="432"/>
      <c r="M130" s="433"/>
    </row>
    <row r="131" customFormat="false" ht="21" hidden="false" customHeight="true" outlineLevel="0" collapsed="false">
      <c r="B131" s="85"/>
      <c r="C131" s="430" t="str">
        <f aca="false">IF(FeatD!M127,IF(FeatD!J127,"+",""),"X")</f>
        <v/>
      </c>
      <c r="D131" s="141"/>
      <c r="E131" s="141" t="str">
        <f aca="false">FeatD!B127</f>
        <v/>
      </c>
      <c r="F131" s="431" t="str">
        <f aca="false">FeatD!P127</f>
        <v/>
      </c>
      <c r="G131" s="432"/>
      <c r="H131" s="432"/>
      <c r="I131" s="432"/>
      <c r="J131" s="432"/>
      <c r="K131" s="432"/>
      <c r="L131" s="432"/>
      <c r="M131" s="433"/>
    </row>
    <row r="132" customFormat="false" ht="21" hidden="false" customHeight="true" outlineLevel="0" collapsed="false">
      <c r="B132" s="85"/>
      <c r="C132" s="430" t="str">
        <f aca="false">IF(FeatD!M128,IF(FeatD!J128,"+",""),"X")</f>
        <v/>
      </c>
      <c r="D132" s="141"/>
      <c r="E132" s="141" t="str">
        <f aca="false">FeatD!B128</f>
        <v/>
      </c>
      <c r="F132" s="431" t="str">
        <f aca="false">FeatD!P128</f>
        <v/>
      </c>
      <c r="G132" s="432"/>
      <c r="H132" s="432"/>
      <c r="I132" s="432"/>
      <c r="J132" s="432"/>
      <c r="K132" s="432"/>
      <c r="L132" s="432"/>
      <c r="M132" s="433"/>
    </row>
    <row r="133" customFormat="false" ht="21" hidden="false" customHeight="true" outlineLevel="0" collapsed="false">
      <c r="B133" s="85"/>
      <c r="C133" s="430" t="str">
        <f aca="false">IF(FeatD!M129,IF(FeatD!J129,"+",""),"X")</f>
        <v/>
      </c>
      <c r="D133" s="141"/>
      <c r="E133" s="141" t="str">
        <f aca="false">FeatD!B129</f>
        <v/>
      </c>
      <c r="F133" s="431" t="str">
        <f aca="false">FeatD!P129</f>
        <v/>
      </c>
      <c r="G133" s="432"/>
      <c r="H133" s="432"/>
      <c r="I133" s="432"/>
      <c r="J133" s="432"/>
      <c r="K133" s="432"/>
      <c r="L133" s="432"/>
      <c r="M133" s="433"/>
    </row>
    <row r="134" customFormat="false" ht="21" hidden="false" customHeight="true" outlineLevel="0" collapsed="false">
      <c r="B134" s="85"/>
      <c r="C134" s="430" t="str">
        <f aca="false">IF(FeatD!M130,IF(FeatD!J130,"+",""),"X")</f>
        <v/>
      </c>
      <c r="D134" s="141"/>
      <c r="E134" s="141" t="str">
        <f aca="false">FeatD!B130</f>
        <v/>
      </c>
      <c r="F134" s="431" t="str">
        <f aca="false">FeatD!P130</f>
        <v/>
      </c>
      <c r="G134" s="432"/>
      <c r="H134" s="432"/>
      <c r="I134" s="432"/>
      <c r="J134" s="432"/>
      <c r="K134" s="432"/>
      <c r="L134" s="432"/>
      <c r="M134" s="433"/>
    </row>
    <row r="135" customFormat="false" ht="21" hidden="false" customHeight="true" outlineLevel="0" collapsed="false">
      <c r="B135" s="85"/>
      <c r="C135" s="430" t="str">
        <f aca="false">IF(FeatD!M131,IF(FeatD!J131,"+",""),"X")</f>
        <v/>
      </c>
      <c r="D135" s="141"/>
      <c r="E135" s="141" t="str">
        <f aca="false">FeatD!B131</f>
        <v/>
      </c>
      <c r="F135" s="431" t="str">
        <f aca="false">FeatD!P131</f>
        <v/>
      </c>
      <c r="G135" s="432"/>
      <c r="H135" s="432"/>
      <c r="I135" s="432"/>
      <c r="J135" s="432"/>
      <c r="K135" s="432"/>
      <c r="L135" s="432"/>
      <c r="M135" s="433"/>
    </row>
    <row r="136" customFormat="false" ht="21" hidden="false" customHeight="true" outlineLevel="0" collapsed="false">
      <c r="B136" s="85"/>
      <c r="C136" s="430" t="str">
        <f aca="false">IF(FeatD!M132,IF(FeatD!J132,"+",""),"X")</f>
        <v/>
      </c>
      <c r="D136" s="141"/>
      <c r="E136" s="141" t="str">
        <f aca="false">FeatD!B132</f>
        <v/>
      </c>
      <c r="F136" s="431" t="str">
        <f aca="false">FeatD!P132</f>
        <v/>
      </c>
      <c r="G136" s="432"/>
      <c r="H136" s="432"/>
      <c r="I136" s="432"/>
      <c r="J136" s="432"/>
      <c r="K136" s="432"/>
      <c r="L136" s="432"/>
      <c r="M136" s="433"/>
    </row>
    <row r="137" customFormat="false" ht="21" hidden="false" customHeight="true" outlineLevel="0" collapsed="false">
      <c r="B137" s="85"/>
      <c r="C137" s="430" t="str">
        <f aca="false">IF(FeatD!M133,IF(FeatD!J133,"+",""),"X")</f>
        <v/>
      </c>
      <c r="D137" s="141"/>
      <c r="E137" s="141" t="str">
        <f aca="false">FeatD!B133</f>
        <v/>
      </c>
      <c r="F137" s="431" t="str">
        <f aca="false">FeatD!P133</f>
        <v/>
      </c>
      <c r="G137" s="432"/>
      <c r="H137" s="432"/>
      <c r="I137" s="432"/>
      <c r="J137" s="432"/>
      <c r="K137" s="432"/>
      <c r="L137" s="432"/>
      <c r="M137" s="433"/>
    </row>
    <row r="138" customFormat="false" ht="21" hidden="false" customHeight="true" outlineLevel="0" collapsed="false">
      <c r="B138" s="85"/>
      <c r="C138" s="430" t="str">
        <f aca="false">IF(FeatD!M134,IF(FeatD!J134,"+",""),"X")</f>
        <v/>
      </c>
      <c r="D138" s="141"/>
      <c r="E138" s="141" t="str">
        <f aca="false">FeatD!B134</f>
        <v/>
      </c>
      <c r="F138" s="431" t="str">
        <f aca="false">FeatD!P134</f>
        <v/>
      </c>
      <c r="G138" s="432"/>
      <c r="H138" s="432"/>
      <c r="I138" s="432"/>
      <c r="J138" s="432"/>
      <c r="K138" s="432"/>
      <c r="L138" s="432"/>
      <c r="M138" s="433"/>
    </row>
    <row r="139" customFormat="false" ht="21" hidden="false" customHeight="true" outlineLevel="0" collapsed="false">
      <c r="B139" s="85"/>
      <c r="C139" s="430" t="str">
        <f aca="false">IF(FeatD!M135,IF(FeatD!J135,"+",""),"X")</f>
        <v/>
      </c>
      <c r="D139" s="141"/>
      <c r="E139" s="141" t="str">
        <f aca="false">FeatD!B135</f>
        <v/>
      </c>
      <c r="F139" s="431" t="str">
        <f aca="false">FeatD!P135</f>
        <v/>
      </c>
      <c r="G139" s="432"/>
      <c r="H139" s="432"/>
      <c r="I139" s="432"/>
      <c r="J139" s="432"/>
      <c r="K139" s="432"/>
      <c r="L139" s="432"/>
      <c r="M139" s="433"/>
    </row>
    <row r="140" customFormat="false" ht="21" hidden="false" customHeight="true" outlineLevel="0" collapsed="false">
      <c r="B140" s="85"/>
      <c r="C140" s="430" t="str">
        <f aca="false">IF(FeatD!M136,IF(FeatD!J136,"+",""),"X")</f>
        <v/>
      </c>
      <c r="D140" s="141"/>
      <c r="E140" s="141" t="str">
        <f aca="false">FeatD!B136</f>
        <v/>
      </c>
      <c r="F140" s="431" t="str">
        <f aca="false">FeatD!P136</f>
        <v/>
      </c>
      <c r="G140" s="432"/>
      <c r="H140" s="432"/>
      <c r="I140" s="432"/>
      <c r="J140" s="432"/>
      <c r="K140" s="432"/>
      <c r="L140" s="432"/>
      <c r="M140" s="433"/>
    </row>
    <row r="141" customFormat="false" ht="21" hidden="false" customHeight="true" outlineLevel="0" collapsed="false">
      <c r="B141" s="85"/>
      <c r="C141" s="430" t="str">
        <f aca="false">IF(FeatD!M137,IF(FeatD!J137,"+",""),"X")</f>
        <v/>
      </c>
      <c r="D141" s="141"/>
      <c r="E141" s="141" t="str">
        <f aca="false">FeatD!B137</f>
        <v/>
      </c>
      <c r="F141" s="431" t="str">
        <f aca="false">FeatD!P137</f>
        <v/>
      </c>
      <c r="G141" s="432"/>
      <c r="H141" s="432"/>
      <c r="I141" s="432"/>
      <c r="J141" s="432"/>
      <c r="K141" s="432"/>
      <c r="L141" s="432"/>
      <c r="M141" s="433"/>
    </row>
    <row r="142" customFormat="false" ht="21" hidden="false" customHeight="true" outlineLevel="0" collapsed="false">
      <c r="B142" s="85"/>
      <c r="C142" s="430" t="str">
        <f aca="false">IF(FeatD!M138,IF(FeatD!J138,"+",""),"X")</f>
        <v/>
      </c>
      <c r="D142" s="141"/>
      <c r="E142" s="141" t="str">
        <f aca="false">FeatD!B138</f>
        <v/>
      </c>
      <c r="F142" s="431" t="str">
        <f aca="false">FeatD!P138</f>
        <v/>
      </c>
      <c r="G142" s="432"/>
      <c r="H142" s="432"/>
      <c r="I142" s="432"/>
      <c r="J142" s="432"/>
      <c r="K142" s="432"/>
      <c r="L142" s="432"/>
      <c r="M142" s="433"/>
    </row>
    <row r="143" customFormat="false" ht="21" hidden="false" customHeight="true" outlineLevel="0" collapsed="false">
      <c r="B143" s="85"/>
      <c r="C143" s="430" t="str">
        <f aca="false">IF(FeatD!M139,IF(FeatD!J139,"+",""),"X")</f>
        <v/>
      </c>
      <c r="D143" s="141"/>
      <c r="E143" s="141" t="str">
        <f aca="false">FeatD!B139</f>
        <v/>
      </c>
      <c r="F143" s="431" t="str">
        <f aca="false">FeatD!P139</f>
        <v/>
      </c>
      <c r="G143" s="432"/>
      <c r="H143" s="432"/>
      <c r="I143" s="432"/>
      <c r="J143" s="432"/>
      <c r="K143" s="432"/>
      <c r="L143" s="432"/>
      <c r="M143" s="433"/>
    </row>
    <row r="144" customFormat="false" ht="21" hidden="false" customHeight="true" outlineLevel="0" collapsed="false">
      <c r="B144" s="85"/>
      <c r="C144" s="430" t="str">
        <f aca="false">IF(FeatD!M140,IF(FeatD!J140,"+",""),"X")</f>
        <v/>
      </c>
      <c r="D144" s="141"/>
      <c r="E144" s="141" t="str">
        <f aca="false">FeatD!B140</f>
        <v/>
      </c>
      <c r="F144" s="431" t="str">
        <f aca="false">FeatD!P140</f>
        <v/>
      </c>
      <c r="G144" s="432"/>
      <c r="H144" s="432"/>
      <c r="I144" s="432"/>
      <c r="J144" s="432"/>
      <c r="K144" s="432"/>
      <c r="L144" s="432"/>
      <c r="M144" s="433"/>
    </row>
    <row r="145" customFormat="false" ht="21" hidden="false" customHeight="true" outlineLevel="0" collapsed="false">
      <c r="B145" s="85"/>
      <c r="C145" s="430" t="str">
        <f aca="false">IF(FeatD!M141,IF(FeatD!J141,"+",""),"X")</f>
        <v/>
      </c>
      <c r="D145" s="141"/>
      <c r="E145" s="141" t="str">
        <f aca="false">FeatD!B141</f>
        <v/>
      </c>
      <c r="F145" s="431" t="str">
        <f aca="false">FeatD!P141</f>
        <v/>
      </c>
      <c r="G145" s="432"/>
      <c r="H145" s="432"/>
      <c r="I145" s="432"/>
      <c r="J145" s="432"/>
      <c r="K145" s="432"/>
      <c r="L145" s="432"/>
      <c r="M145" s="433"/>
    </row>
    <row r="146" customFormat="false" ht="21" hidden="false" customHeight="true" outlineLevel="0" collapsed="false">
      <c r="B146" s="85"/>
      <c r="C146" s="430" t="str">
        <f aca="false">IF(FeatD!M142,IF(FeatD!J142,"+",""),"X")</f>
        <v/>
      </c>
      <c r="D146" s="141"/>
      <c r="E146" s="141" t="str">
        <f aca="false">FeatD!B142</f>
        <v/>
      </c>
      <c r="F146" s="431" t="str">
        <f aca="false">FeatD!P142</f>
        <v/>
      </c>
      <c r="G146" s="432"/>
      <c r="H146" s="432"/>
      <c r="I146" s="432"/>
      <c r="J146" s="432"/>
      <c r="K146" s="432"/>
      <c r="L146" s="432"/>
      <c r="M146" s="433"/>
    </row>
    <row r="147" customFormat="false" ht="21" hidden="false" customHeight="true" outlineLevel="0" collapsed="false">
      <c r="B147" s="85"/>
      <c r="C147" s="430" t="str">
        <f aca="false">IF(FeatD!M143,IF(FeatD!J143,"+",""),"X")</f>
        <v/>
      </c>
      <c r="D147" s="141"/>
      <c r="E147" s="141" t="str">
        <f aca="false">FeatD!B143</f>
        <v/>
      </c>
      <c r="F147" s="431" t="str">
        <f aca="false">FeatD!P143</f>
        <v/>
      </c>
      <c r="G147" s="432"/>
      <c r="H147" s="432"/>
      <c r="I147" s="432"/>
      <c r="J147" s="432"/>
      <c r="K147" s="432"/>
      <c r="L147" s="432"/>
      <c r="M147" s="433"/>
    </row>
    <row r="148" customFormat="false" ht="21" hidden="false" customHeight="true" outlineLevel="0" collapsed="false">
      <c r="B148" s="85"/>
      <c r="C148" s="430" t="str">
        <f aca="false">IF(FeatD!M144,IF(FeatD!J144,"+",""),"X")</f>
        <v/>
      </c>
      <c r="D148" s="141"/>
      <c r="E148" s="141" t="str">
        <f aca="false">FeatD!B144</f>
        <v/>
      </c>
      <c r="F148" s="431" t="str">
        <f aca="false">FeatD!P144</f>
        <v/>
      </c>
      <c r="G148" s="432"/>
      <c r="H148" s="432"/>
      <c r="I148" s="432"/>
      <c r="J148" s="432"/>
      <c r="K148" s="432"/>
      <c r="L148" s="432"/>
      <c r="M148" s="433"/>
    </row>
    <row r="149" customFormat="false" ht="21" hidden="false" customHeight="true" outlineLevel="0" collapsed="false">
      <c r="B149" s="85"/>
      <c r="C149" s="430" t="str">
        <f aca="false">IF(FeatD!M145,IF(FeatD!J145,"+",""),"X")</f>
        <v/>
      </c>
      <c r="D149" s="141"/>
      <c r="E149" s="141" t="str">
        <f aca="false">FeatD!B145</f>
        <v/>
      </c>
      <c r="F149" s="431" t="str">
        <f aca="false">FeatD!P145</f>
        <v/>
      </c>
      <c r="G149" s="432"/>
      <c r="H149" s="432"/>
      <c r="I149" s="432"/>
      <c r="J149" s="432"/>
      <c r="K149" s="432"/>
      <c r="L149" s="432"/>
      <c r="M149" s="433"/>
    </row>
    <row r="150" customFormat="false" ht="21" hidden="false" customHeight="true" outlineLevel="0" collapsed="false">
      <c r="B150" s="85"/>
      <c r="C150" s="430" t="str">
        <f aca="false">IF(FeatD!M146,IF(FeatD!J146,"+",""),"X")</f>
        <v/>
      </c>
      <c r="D150" s="141"/>
      <c r="E150" s="141" t="str">
        <f aca="false">FeatD!B146</f>
        <v/>
      </c>
      <c r="F150" s="431" t="str">
        <f aca="false">FeatD!P146</f>
        <v/>
      </c>
      <c r="G150" s="432"/>
      <c r="H150" s="432"/>
      <c r="I150" s="432"/>
      <c r="J150" s="432"/>
      <c r="K150" s="432"/>
      <c r="L150" s="432"/>
      <c r="M150" s="433"/>
    </row>
    <row r="151" customFormat="false" ht="21" hidden="false" customHeight="true" outlineLevel="0" collapsed="false">
      <c r="B151" s="85"/>
      <c r="C151" s="430" t="str">
        <f aca="false">IF(FeatD!M147,IF(FeatD!J147,"+",""),"X")</f>
        <v/>
      </c>
      <c r="D151" s="141"/>
      <c r="E151" s="141" t="str">
        <f aca="false">FeatD!B147</f>
        <v/>
      </c>
      <c r="F151" s="431" t="str">
        <f aca="false">FeatD!P147</f>
        <v/>
      </c>
      <c r="G151" s="432"/>
      <c r="H151" s="432"/>
      <c r="I151" s="432"/>
      <c r="J151" s="432"/>
      <c r="K151" s="432"/>
      <c r="L151" s="432"/>
      <c r="M151" s="433"/>
    </row>
    <row r="152" customFormat="false" ht="21" hidden="false" customHeight="true" outlineLevel="0" collapsed="false">
      <c r="B152" s="85"/>
      <c r="C152" s="430" t="str">
        <f aca="false">IF(FeatD!M148,IF(FeatD!J148,"+",""),"X")</f>
        <v/>
      </c>
      <c r="D152" s="141"/>
      <c r="E152" s="141" t="str">
        <f aca="false">FeatD!B148</f>
        <v/>
      </c>
      <c r="F152" s="431" t="str">
        <f aca="false">FeatD!P148</f>
        <v/>
      </c>
      <c r="G152" s="432"/>
      <c r="H152" s="432"/>
      <c r="I152" s="432"/>
      <c r="J152" s="432"/>
      <c r="K152" s="432"/>
      <c r="L152" s="432"/>
      <c r="M152" s="433"/>
    </row>
    <row r="153" customFormat="false" ht="21" hidden="false" customHeight="true" outlineLevel="0" collapsed="false">
      <c r="B153" s="85"/>
      <c r="C153" s="430" t="str">
        <f aca="false">IF(FeatD!M149,IF(FeatD!J149,"+",""),"X")</f>
        <v/>
      </c>
      <c r="D153" s="141"/>
      <c r="E153" s="141" t="str">
        <f aca="false">FeatD!B149</f>
        <v/>
      </c>
      <c r="F153" s="431" t="str">
        <f aca="false">FeatD!P149</f>
        <v/>
      </c>
      <c r="G153" s="432"/>
      <c r="H153" s="432"/>
      <c r="I153" s="432"/>
      <c r="J153" s="432"/>
      <c r="K153" s="432"/>
      <c r="L153" s="432"/>
      <c r="M153" s="433"/>
    </row>
    <row r="154" customFormat="false" ht="21" hidden="false" customHeight="true" outlineLevel="0" collapsed="false">
      <c r="B154" s="85"/>
      <c r="C154" s="430" t="str">
        <f aca="false">IF(FeatD!M150,IF(FeatD!J150,"+",""),"X")</f>
        <v/>
      </c>
      <c r="D154" s="141"/>
      <c r="E154" s="141" t="str">
        <f aca="false">FeatD!B150</f>
        <v/>
      </c>
      <c r="F154" s="431" t="str">
        <f aca="false">FeatD!P150</f>
        <v/>
      </c>
      <c r="G154" s="432"/>
      <c r="H154" s="432"/>
      <c r="I154" s="432"/>
      <c r="J154" s="432"/>
      <c r="K154" s="432"/>
      <c r="L154" s="432"/>
      <c r="M154" s="433"/>
    </row>
    <row r="155" customFormat="false" ht="21" hidden="false" customHeight="true" outlineLevel="0" collapsed="false">
      <c r="B155" s="85"/>
      <c r="C155" s="430" t="str">
        <f aca="false">IF(FeatD!M151,IF(FeatD!J151,"+",""),"X")</f>
        <v/>
      </c>
      <c r="D155" s="141"/>
      <c r="E155" s="141" t="str">
        <f aca="false">FeatD!B151</f>
        <v/>
      </c>
      <c r="F155" s="431" t="str">
        <f aca="false">FeatD!P151</f>
        <v/>
      </c>
      <c r="G155" s="432"/>
      <c r="H155" s="432"/>
      <c r="I155" s="432"/>
      <c r="J155" s="432"/>
      <c r="K155" s="432"/>
      <c r="L155" s="432"/>
      <c r="M155" s="433"/>
    </row>
    <row r="156" customFormat="false" ht="21" hidden="false" customHeight="true" outlineLevel="0" collapsed="false">
      <c r="B156" s="85"/>
      <c r="C156" s="430" t="str">
        <f aca="false">IF(FeatD!M152,IF(FeatD!J152,"+",""),"X")</f>
        <v/>
      </c>
      <c r="D156" s="141"/>
      <c r="E156" s="141" t="str">
        <f aca="false">FeatD!B152</f>
        <v/>
      </c>
      <c r="F156" s="431" t="str">
        <f aca="false">FeatD!P152</f>
        <v/>
      </c>
      <c r="G156" s="432"/>
      <c r="H156" s="432"/>
      <c r="I156" s="432"/>
      <c r="J156" s="432"/>
      <c r="K156" s="432"/>
      <c r="L156" s="432"/>
      <c r="M156" s="433"/>
    </row>
    <row r="157" customFormat="false" ht="21" hidden="false" customHeight="true" outlineLevel="0" collapsed="false">
      <c r="B157" s="85"/>
      <c r="C157" s="430" t="str">
        <f aca="false">IF(FeatD!M153,IF(FeatD!J153,"+",""),"X")</f>
        <v/>
      </c>
      <c r="D157" s="141"/>
      <c r="E157" s="141" t="str">
        <f aca="false">FeatD!B153</f>
        <v/>
      </c>
      <c r="F157" s="431" t="str">
        <f aca="false">FeatD!P153</f>
        <v/>
      </c>
      <c r="G157" s="432"/>
      <c r="H157" s="432"/>
      <c r="I157" s="432"/>
      <c r="J157" s="432"/>
      <c r="K157" s="432"/>
      <c r="L157" s="432"/>
      <c r="M157" s="433"/>
    </row>
    <row r="158" customFormat="false" ht="21" hidden="false" customHeight="true" outlineLevel="0" collapsed="false">
      <c r="B158" s="85"/>
      <c r="C158" s="430" t="str">
        <f aca="false">IF(FeatD!M154,IF(FeatD!J154,"+",""),"X")</f>
        <v/>
      </c>
      <c r="D158" s="141"/>
      <c r="E158" s="141" t="str">
        <f aca="false">FeatD!B154</f>
        <v/>
      </c>
      <c r="F158" s="431" t="str">
        <f aca="false">FeatD!P154</f>
        <v/>
      </c>
      <c r="G158" s="432"/>
      <c r="H158" s="432"/>
      <c r="I158" s="432"/>
      <c r="J158" s="432"/>
      <c r="K158" s="432"/>
      <c r="L158" s="432"/>
      <c r="M158" s="433"/>
    </row>
    <row r="159" customFormat="false" ht="21" hidden="false" customHeight="true" outlineLevel="0" collapsed="false">
      <c r="B159" s="85"/>
      <c r="C159" s="430" t="str">
        <f aca="false">IF(FeatD!M155,IF(FeatD!J155,"+",""),"X")</f>
        <v/>
      </c>
      <c r="D159" s="141"/>
      <c r="E159" s="141" t="str">
        <f aca="false">FeatD!B155</f>
        <v/>
      </c>
      <c r="F159" s="431" t="str">
        <f aca="false">FeatD!P155</f>
        <v/>
      </c>
      <c r="G159" s="432"/>
      <c r="H159" s="432"/>
      <c r="I159" s="432"/>
      <c r="J159" s="432"/>
      <c r="K159" s="432"/>
      <c r="L159" s="432"/>
      <c r="M159" s="433"/>
    </row>
    <row r="160" customFormat="false" ht="21" hidden="false" customHeight="true" outlineLevel="0" collapsed="false">
      <c r="B160" s="85"/>
      <c r="C160" s="430" t="str">
        <f aca="false">IF(FeatD!M156,IF(FeatD!J156,"+",""),"X")</f>
        <v/>
      </c>
      <c r="D160" s="141"/>
      <c r="E160" s="141" t="str">
        <f aca="false">FeatD!B156</f>
        <v/>
      </c>
      <c r="F160" s="431" t="str">
        <f aca="false">FeatD!P156</f>
        <v/>
      </c>
      <c r="G160" s="432"/>
      <c r="H160" s="432"/>
      <c r="I160" s="432"/>
      <c r="J160" s="432"/>
      <c r="K160" s="432"/>
      <c r="L160" s="432"/>
      <c r="M160" s="433"/>
    </row>
    <row r="161" customFormat="false" ht="21" hidden="false" customHeight="true" outlineLevel="0" collapsed="false">
      <c r="B161" s="85"/>
      <c r="C161" s="430" t="str">
        <f aca="false">IF(FeatD!M157,IF(FeatD!J157,"+",""),"X")</f>
        <v/>
      </c>
      <c r="D161" s="141"/>
      <c r="E161" s="141" t="str">
        <f aca="false">FeatD!B157</f>
        <v/>
      </c>
      <c r="F161" s="431" t="str">
        <f aca="false">FeatD!P157</f>
        <v/>
      </c>
      <c r="G161" s="432"/>
      <c r="H161" s="432"/>
      <c r="I161" s="432"/>
      <c r="J161" s="432"/>
      <c r="K161" s="432"/>
      <c r="L161" s="432"/>
      <c r="M161" s="433"/>
    </row>
    <row r="162" customFormat="false" ht="21" hidden="false" customHeight="true" outlineLevel="0" collapsed="false">
      <c r="B162" s="85"/>
      <c r="C162" s="430" t="str">
        <f aca="false">IF(FeatD!M158,IF(FeatD!J158,"+",""),"X")</f>
        <v/>
      </c>
      <c r="D162" s="141"/>
      <c r="E162" s="141" t="str">
        <f aca="false">FeatD!B158</f>
        <v/>
      </c>
      <c r="F162" s="431" t="str">
        <f aca="false">FeatD!P158</f>
        <v/>
      </c>
      <c r="G162" s="432"/>
      <c r="H162" s="432"/>
      <c r="I162" s="432"/>
      <c r="J162" s="432"/>
      <c r="K162" s="432"/>
      <c r="L162" s="432"/>
      <c r="M162" s="433"/>
    </row>
    <row r="163" customFormat="false" ht="21" hidden="false" customHeight="true" outlineLevel="0" collapsed="false">
      <c r="B163" s="85"/>
      <c r="C163" s="430" t="str">
        <f aca="false">IF(FeatD!M159,IF(FeatD!J159,"+",""),"X")</f>
        <v/>
      </c>
      <c r="D163" s="141"/>
      <c r="E163" s="141" t="str">
        <f aca="false">FeatD!B159</f>
        <v/>
      </c>
      <c r="F163" s="431" t="str">
        <f aca="false">FeatD!P159</f>
        <v/>
      </c>
      <c r="G163" s="432"/>
      <c r="H163" s="432"/>
      <c r="I163" s="432"/>
      <c r="J163" s="432"/>
      <c r="K163" s="432"/>
      <c r="L163" s="432"/>
      <c r="M163" s="433"/>
    </row>
    <row r="164" customFormat="false" ht="21" hidden="false" customHeight="true" outlineLevel="0" collapsed="false">
      <c r="B164" s="85"/>
      <c r="C164" s="430" t="str">
        <f aca="false">IF(FeatD!M160,IF(FeatD!J160,"+",""),"X")</f>
        <v/>
      </c>
      <c r="D164" s="141"/>
      <c r="E164" s="141" t="str">
        <f aca="false">FeatD!B160</f>
        <v/>
      </c>
      <c r="F164" s="431" t="str">
        <f aca="false">FeatD!P160</f>
        <v/>
      </c>
      <c r="G164" s="432"/>
      <c r="H164" s="432"/>
      <c r="I164" s="432"/>
      <c r="J164" s="432"/>
      <c r="K164" s="432"/>
      <c r="L164" s="432"/>
      <c r="M164" s="433"/>
    </row>
    <row r="165" customFormat="false" ht="21" hidden="false" customHeight="true" outlineLevel="0" collapsed="false">
      <c r="B165" s="85"/>
      <c r="C165" s="430" t="str">
        <f aca="false">IF(FeatD!M161,IF(FeatD!J161,"+",""),"X")</f>
        <v/>
      </c>
      <c r="D165" s="141"/>
      <c r="E165" s="141" t="str">
        <f aca="false">FeatD!B161</f>
        <v/>
      </c>
      <c r="F165" s="431" t="str">
        <f aca="false">FeatD!P161</f>
        <v/>
      </c>
      <c r="G165" s="432"/>
      <c r="H165" s="432"/>
      <c r="I165" s="432"/>
      <c r="J165" s="432"/>
      <c r="K165" s="432"/>
      <c r="L165" s="432"/>
      <c r="M165" s="433"/>
    </row>
    <row r="166" customFormat="false" ht="21" hidden="false" customHeight="true" outlineLevel="0" collapsed="false">
      <c r="B166" s="85"/>
      <c r="C166" s="430" t="str">
        <f aca="false">IF(FeatD!M162,IF(FeatD!J162,"+",""),"X")</f>
        <v/>
      </c>
      <c r="D166" s="141"/>
      <c r="E166" s="141" t="str">
        <f aca="false">FeatD!B162</f>
        <v/>
      </c>
      <c r="F166" s="431" t="str">
        <f aca="false">FeatD!P162</f>
        <v/>
      </c>
      <c r="G166" s="432"/>
      <c r="H166" s="432"/>
      <c r="I166" s="432"/>
      <c r="J166" s="432"/>
      <c r="K166" s="432"/>
      <c r="L166" s="432"/>
      <c r="M166" s="433"/>
    </row>
    <row r="167" customFormat="false" ht="21" hidden="false" customHeight="true" outlineLevel="0" collapsed="false">
      <c r="B167" s="85"/>
      <c r="C167" s="430" t="str">
        <f aca="false">IF(FeatD!M163,IF(FeatD!J163,"+",""),"X")</f>
        <v/>
      </c>
      <c r="D167" s="141"/>
      <c r="E167" s="141" t="str">
        <f aca="false">FeatD!B163</f>
        <v/>
      </c>
      <c r="F167" s="431" t="str">
        <f aca="false">FeatD!P163</f>
        <v/>
      </c>
      <c r="G167" s="432"/>
      <c r="H167" s="432"/>
      <c r="I167" s="432"/>
      <c r="J167" s="432"/>
      <c r="K167" s="432"/>
      <c r="L167" s="432"/>
      <c r="M167" s="433"/>
    </row>
    <row r="168" customFormat="false" ht="21" hidden="false" customHeight="true" outlineLevel="0" collapsed="false">
      <c r="B168" s="85"/>
      <c r="C168" s="430" t="str">
        <f aca="false">IF(FeatD!M164,IF(FeatD!J164,"+",""),"X")</f>
        <v/>
      </c>
      <c r="D168" s="141"/>
      <c r="E168" s="141" t="str">
        <f aca="false">FeatD!B164</f>
        <v/>
      </c>
      <c r="F168" s="431" t="str">
        <f aca="false">FeatD!P164</f>
        <v/>
      </c>
      <c r="G168" s="432"/>
      <c r="H168" s="432"/>
      <c r="I168" s="432"/>
      <c r="J168" s="432"/>
      <c r="K168" s="432"/>
      <c r="L168" s="432"/>
      <c r="M168" s="433"/>
    </row>
    <row r="169" customFormat="false" ht="21" hidden="false" customHeight="true" outlineLevel="0" collapsed="false">
      <c r="B169" s="85"/>
      <c r="C169" s="430" t="str">
        <f aca="false">IF(FeatD!M165,IF(FeatD!J165,"+",""),"X")</f>
        <v/>
      </c>
      <c r="D169" s="141"/>
      <c r="E169" s="141" t="str">
        <f aca="false">FeatD!B165</f>
        <v/>
      </c>
      <c r="F169" s="431" t="str">
        <f aca="false">FeatD!P165</f>
        <v/>
      </c>
      <c r="G169" s="432"/>
      <c r="H169" s="432"/>
      <c r="I169" s="432"/>
      <c r="J169" s="432"/>
      <c r="K169" s="432"/>
      <c r="L169" s="432"/>
      <c r="M169" s="433"/>
    </row>
    <row r="170" customFormat="false" ht="21" hidden="false" customHeight="true" outlineLevel="0" collapsed="false">
      <c r="B170" s="85"/>
      <c r="C170" s="430" t="str">
        <f aca="false">IF(FeatD!M166,IF(FeatD!J166,"+",""),"X")</f>
        <v/>
      </c>
      <c r="D170" s="141"/>
      <c r="E170" s="141" t="str">
        <f aca="false">FeatD!B166</f>
        <v/>
      </c>
      <c r="F170" s="431" t="str">
        <f aca="false">FeatD!P166</f>
        <v/>
      </c>
      <c r="G170" s="432"/>
      <c r="H170" s="432"/>
      <c r="I170" s="432"/>
      <c r="J170" s="432"/>
      <c r="K170" s="432"/>
      <c r="L170" s="432"/>
      <c r="M170" s="433"/>
    </row>
    <row r="171" customFormat="false" ht="21" hidden="false" customHeight="true" outlineLevel="0" collapsed="false">
      <c r="B171" s="85"/>
      <c r="C171" s="430" t="str">
        <f aca="false">IF(FeatD!M167,IF(FeatD!J167,"+",""),"X")</f>
        <v/>
      </c>
      <c r="D171" s="141"/>
      <c r="E171" s="141" t="str">
        <f aca="false">FeatD!B167</f>
        <v/>
      </c>
      <c r="F171" s="431" t="str">
        <f aca="false">FeatD!P167</f>
        <v/>
      </c>
      <c r="G171" s="432"/>
      <c r="H171" s="432"/>
      <c r="I171" s="432"/>
      <c r="J171" s="432"/>
      <c r="K171" s="432"/>
      <c r="L171" s="432"/>
      <c r="M171" s="433"/>
    </row>
    <row r="172" customFormat="false" ht="21" hidden="false" customHeight="true" outlineLevel="0" collapsed="false">
      <c r="B172" s="85"/>
      <c r="C172" s="430" t="str">
        <f aca="false">IF(FeatD!M168,IF(FeatD!J168,"+",""),"X")</f>
        <v/>
      </c>
      <c r="D172" s="141"/>
      <c r="E172" s="141" t="str">
        <f aca="false">FeatD!B168</f>
        <v/>
      </c>
      <c r="F172" s="431" t="str">
        <f aca="false">FeatD!P168</f>
        <v/>
      </c>
      <c r="G172" s="432"/>
      <c r="H172" s="432"/>
      <c r="I172" s="432"/>
      <c r="J172" s="432"/>
      <c r="K172" s="432"/>
      <c r="L172" s="432"/>
      <c r="M172" s="433"/>
    </row>
    <row r="173" customFormat="false" ht="21" hidden="false" customHeight="true" outlineLevel="0" collapsed="false">
      <c r="B173" s="85"/>
      <c r="C173" s="430" t="str">
        <f aca="false">IF(FeatD!M169,IF(FeatD!J169,"+",""),"X")</f>
        <v/>
      </c>
      <c r="D173" s="141"/>
      <c r="E173" s="141" t="str">
        <f aca="false">FeatD!B169</f>
        <v/>
      </c>
      <c r="F173" s="431" t="str">
        <f aca="false">FeatD!P169</f>
        <v/>
      </c>
      <c r="G173" s="432"/>
      <c r="H173" s="432"/>
      <c r="I173" s="432"/>
      <c r="J173" s="432"/>
      <c r="K173" s="432"/>
      <c r="L173" s="432"/>
      <c r="M173" s="433"/>
    </row>
    <row r="174" customFormat="false" ht="21" hidden="false" customHeight="true" outlineLevel="0" collapsed="false">
      <c r="B174" s="85"/>
      <c r="C174" s="430" t="str">
        <f aca="false">IF(FeatD!M170,IF(FeatD!J170,"+",""),"X")</f>
        <v/>
      </c>
      <c r="D174" s="141"/>
      <c r="E174" s="141" t="str">
        <f aca="false">FeatD!B170</f>
        <v/>
      </c>
      <c r="F174" s="431" t="str">
        <f aca="false">FeatD!P170</f>
        <v/>
      </c>
      <c r="G174" s="432"/>
      <c r="H174" s="432"/>
      <c r="I174" s="432"/>
      <c r="J174" s="432"/>
      <c r="K174" s="432"/>
      <c r="L174" s="432"/>
      <c r="M174" s="433"/>
    </row>
    <row r="175" customFormat="false" ht="21" hidden="false" customHeight="true" outlineLevel="0" collapsed="false">
      <c r="B175" s="85"/>
      <c r="C175" s="430" t="str">
        <f aca="false">IF(FeatD!M171,IF(FeatD!J171,"+",""),"X")</f>
        <v/>
      </c>
      <c r="D175" s="141"/>
      <c r="E175" s="141" t="str">
        <f aca="false">FeatD!B171</f>
        <v/>
      </c>
      <c r="F175" s="431" t="str">
        <f aca="false">FeatD!P171</f>
        <v/>
      </c>
      <c r="G175" s="432"/>
      <c r="H175" s="432"/>
      <c r="I175" s="432"/>
      <c r="J175" s="432"/>
      <c r="K175" s="432"/>
      <c r="L175" s="432"/>
      <c r="M175" s="433"/>
    </row>
    <row r="176" customFormat="false" ht="21" hidden="false" customHeight="true" outlineLevel="0" collapsed="false">
      <c r="B176" s="85"/>
      <c r="C176" s="430" t="str">
        <f aca="false">IF(FeatD!M172,IF(FeatD!J172,"+",""),"X")</f>
        <v/>
      </c>
      <c r="D176" s="141"/>
      <c r="E176" s="141" t="str">
        <f aca="false">FeatD!B172</f>
        <v/>
      </c>
      <c r="F176" s="431" t="str">
        <f aca="false">FeatD!P172</f>
        <v/>
      </c>
      <c r="G176" s="432"/>
      <c r="H176" s="432"/>
      <c r="I176" s="432"/>
      <c r="J176" s="432"/>
      <c r="K176" s="432"/>
      <c r="L176" s="432"/>
      <c r="M176" s="433"/>
    </row>
    <row r="177" customFormat="false" ht="21" hidden="false" customHeight="true" outlineLevel="0" collapsed="false">
      <c r="B177" s="85"/>
      <c r="C177" s="430" t="str">
        <f aca="false">IF(FeatD!M173,IF(FeatD!J173,"+",""),"X")</f>
        <v/>
      </c>
      <c r="D177" s="141"/>
      <c r="E177" s="141" t="str">
        <f aca="false">FeatD!B173</f>
        <v/>
      </c>
      <c r="F177" s="431" t="str">
        <f aca="false">FeatD!P173</f>
        <v/>
      </c>
      <c r="G177" s="432"/>
      <c r="H177" s="432"/>
      <c r="I177" s="432"/>
      <c r="J177" s="432"/>
      <c r="K177" s="432"/>
      <c r="L177" s="432"/>
      <c r="M177" s="433"/>
    </row>
    <row r="178" customFormat="false" ht="21" hidden="false" customHeight="true" outlineLevel="0" collapsed="false">
      <c r="B178" s="85"/>
      <c r="C178" s="430" t="str">
        <f aca="false">IF(FeatD!M174,IF(FeatD!J174,"+",""),"X")</f>
        <v/>
      </c>
      <c r="D178" s="141"/>
      <c r="E178" s="141" t="str">
        <f aca="false">FeatD!B174</f>
        <v/>
      </c>
      <c r="F178" s="431" t="str">
        <f aca="false">FeatD!P174</f>
        <v/>
      </c>
      <c r="G178" s="432"/>
      <c r="H178" s="432"/>
      <c r="I178" s="432"/>
      <c r="J178" s="432"/>
      <c r="K178" s="432"/>
      <c r="L178" s="432"/>
      <c r="M178" s="433"/>
    </row>
    <row r="179" customFormat="false" ht="21" hidden="false" customHeight="true" outlineLevel="0" collapsed="false">
      <c r="B179" s="85"/>
      <c r="C179" s="430" t="str">
        <f aca="false">IF(FeatD!M175,IF(FeatD!J175,"+",""),"X")</f>
        <v/>
      </c>
      <c r="D179" s="141"/>
      <c r="E179" s="141" t="str">
        <f aca="false">FeatD!B175</f>
        <v/>
      </c>
      <c r="F179" s="431" t="str">
        <f aca="false">FeatD!P175</f>
        <v/>
      </c>
      <c r="G179" s="432"/>
      <c r="H179" s="432"/>
      <c r="I179" s="432"/>
      <c r="J179" s="432"/>
      <c r="K179" s="432"/>
      <c r="L179" s="432"/>
      <c r="M179" s="433"/>
    </row>
    <row r="180" customFormat="false" ht="21" hidden="false" customHeight="true" outlineLevel="0" collapsed="false">
      <c r="B180" s="85"/>
      <c r="C180" s="430" t="str">
        <f aca="false">IF(FeatD!M176,IF(FeatD!J176,"+",""),"X")</f>
        <v/>
      </c>
      <c r="D180" s="141"/>
      <c r="E180" s="141" t="str">
        <f aca="false">FeatD!B176</f>
        <v/>
      </c>
      <c r="F180" s="431" t="str">
        <f aca="false">FeatD!P176</f>
        <v/>
      </c>
      <c r="G180" s="432"/>
      <c r="H180" s="432"/>
      <c r="I180" s="432"/>
      <c r="J180" s="432"/>
      <c r="K180" s="432"/>
      <c r="L180" s="432"/>
      <c r="M180" s="433"/>
    </row>
    <row r="181" customFormat="false" ht="21" hidden="false" customHeight="true" outlineLevel="0" collapsed="false">
      <c r="B181" s="85"/>
      <c r="C181" s="430" t="str">
        <f aca="false">IF(FeatD!M177,IF(FeatD!J177,"+",""),"X")</f>
        <v/>
      </c>
      <c r="D181" s="141"/>
      <c r="E181" s="141" t="str">
        <f aca="false">FeatD!B177</f>
        <v/>
      </c>
      <c r="F181" s="431" t="str">
        <f aca="false">FeatD!P177</f>
        <v/>
      </c>
      <c r="G181" s="432"/>
      <c r="H181" s="432"/>
      <c r="I181" s="432"/>
      <c r="J181" s="432"/>
      <c r="K181" s="432"/>
      <c r="L181" s="432"/>
      <c r="M181" s="433"/>
    </row>
    <row r="182" customFormat="false" ht="21" hidden="false" customHeight="true" outlineLevel="0" collapsed="false">
      <c r="B182" s="85"/>
      <c r="C182" s="430" t="str">
        <f aca="false">IF(FeatD!M178,IF(FeatD!J178,"+",""),"X")</f>
        <v/>
      </c>
      <c r="D182" s="141"/>
      <c r="E182" s="141" t="str">
        <f aca="false">FeatD!B178</f>
        <v/>
      </c>
      <c r="F182" s="431" t="str">
        <f aca="false">FeatD!P178</f>
        <v/>
      </c>
      <c r="G182" s="432"/>
      <c r="H182" s="432"/>
      <c r="I182" s="432"/>
      <c r="J182" s="432"/>
      <c r="K182" s="432"/>
      <c r="L182" s="432"/>
      <c r="M182" s="433"/>
    </row>
    <row r="183" customFormat="false" ht="21" hidden="false" customHeight="true" outlineLevel="0" collapsed="false">
      <c r="B183" s="85"/>
      <c r="C183" s="430" t="str">
        <f aca="false">IF(FeatD!M179,IF(FeatD!J179,"+",""),"X")</f>
        <v/>
      </c>
      <c r="D183" s="141"/>
      <c r="E183" s="141" t="str">
        <f aca="false">FeatD!B179</f>
        <v/>
      </c>
      <c r="F183" s="431" t="str">
        <f aca="false">FeatD!P179</f>
        <v/>
      </c>
      <c r="G183" s="432"/>
      <c r="H183" s="432"/>
      <c r="I183" s="432"/>
      <c r="J183" s="432"/>
      <c r="K183" s="432"/>
      <c r="L183" s="432"/>
      <c r="M183" s="433"/>
    </row>
    <row r="184" customFormat="false" ht="21" hidden="false" customHeight="true" outlineLevel="0" collapsed="false">
      <c r="B184" s="85"/>
      <c r="C184" s="430" t="str">
        <f aca="false">IF(FeatD!M180,IF(FeatD!J180,"+",""),"X")</f>
        <v/>
      </c>
      <c r="D184" s="141"/>
      <c r="E184" s="141" t="str">
        <f aca="false">FeatD!B180</f>
        <v/>
      </c>
      <c r="F184" s="431" t="str">
        <f aca="false">FeatD!P180</f>
        <v/>
      </c>
      <c r="G184" s="432"/>
      <c r="H184" s="432"/>
      <c r="I184" s="432"/>
      <c r="J184" s="432"/>
      <c r="K184" s="432"/>
      <c r="L184" s="432"/>
      <c r="M184" s="433"/>
    </row>
    <row r="185" customFormat="false" ht="21" hidden="false" customHeight="true" outlineLevel="0" collapsed="false">
      <c r="B185" s="85"/>
      <c r="C185" s="430" t="str">
        <f aca="false">IF(FeatD!M181,IF(FeatD!J181,"+",""),"X")</f>
        <v/>
      </c>
      <c r="D185" s="141"/>
      <c r="E185" s="141" t="str">
        <f aca="false">FeatD!B181</f>
        <v/>
      </c>
      <c r="F185" s="431" t="str">
        <f aca="false">FeatD!P181</f>
        <v/>
      </c>
      <c r="G185" s="432"/>
      <c r="H185" s="432"/>
      <c r="I185" s="432"/>
      <c r="J185" s="432"/>
      <c r="K185" s="432"/>
      <c r="L185" s="432"/>
      <c r="M185" s="433"/>
    </row>
    <row r="186" customFormat="false" ht="21" hidden="false" customHeight="true" outlineLevel="0" collapsed="false">
      <c r="B186" s="85"/>
      <c r="C186" s="430" t="str">
        <f aca="false">IF(FeatD!M182,IF(FeatD!J182,"+",""),"X")</f>
        <v/>
      </c>
      <c r="D186" s="141"/>
      <c r="E186" s="141" t="str">
        <f aca="false">FeatD!B182</f>
        <v/>
      </c>
      <c r="F186" s="431" t="str">
        <f aca="false">FeatD!P182</f>
        <v/>
      </c>
      <c r="G186" s="432"/>
      <c r="H186" s="432"/>
      <c r="I186" s="432"/>
      <c r="J186" s="432"/>
      <c r="K186" s="432"/>
      <c r="L186" s="432"/>
      <c r="M186" s="433"/>
    </row>
    <row r="187" customFormat="false" ht="21" hidden="false" customHeight="true" outlineLevel="0" collapsed="false">
      <c r="B187" s="85"/>
      <c r="C187" s="430" t="str">
        <f aca="false">IF(FeatD!M183,IF(FeatD!J183,"+",""),"X")</f>
        <v/>
      </c>
      <c r="D187" s="141"/>
      <c r="E187" s="141" t="str">
        <f aca="false">FeatD!B183</f>
        <v/>
      </c>
      <c r="F187" s="431" t="str">
        <f aca="false">FeatD!P183</f>
        <v/>
      </c>
      <c r="G187" s="432"/>
      <c r="H187" s="432"/>
      <c r="I187" s="432"/>
      <c r="J187" s="432"/>
      <c r="K187" s="432"/>
      <c r="L187" s="432"/>
      <c r="M187" s="433"/>
    </row>
    <row r="188" customFormat="false" ht="21" hidden="false" customHeight="true" outlineLevel="0" collapsed="false">
      <c r="B188" s="85"/>
      <c r="C188" s="430" t="str">
        <f aca="false">IF(FeatD!M184,IF(FeatD!J184,"+",""),"X")</f>
        <v/>
      </c>
      <c r="D188" s="141"/>
      <c r="E188" s="141" t="str">
        <f aca="false">FeatD!B184</f>
        <v/>
      </c>
      <c r="F188" s="431" t="str">
        <f aca="false">FeatD!P184</f>
        <v/>
      </c>
      <c r="G188" s="432"/>
      <c r="H188" s="432"/>
      <c r="I188" s="432"/>
      <c r="J188" s="432"/>
      <c r="K188" s="432"/>
      <c r="L188" s="432"/>
      <c r="M188" s="433"/>
    </row>
    <row r="189" customFormat="false" ht="21" hidden="false" customHeight="true" outlineLevel="0" collapsed="false">
      <c r="B189" s="85"/>
      <c r="C189" s="430" t="str">
        <f aca="false">IF(FeatD!M185,IF(FeatD!J185,"+",""),"X")</f>
        <v/>
      </c>
      <c r="D189" s="141"/>
      <c r="E189" s="141" t="str">
        <f aca="false">FeatD!B185</f>
        <v/>
      </c>
      <c r="F189" s="431" t="str">
        <f aca="false">FeatD!P185</f>
        <v/>
      </c>
      <c r="G189" s="432"/>
      <c r="H189" s="432"/>
      <c r="I189" s="432"/>
      <c r="J189" s="432"/>
      <c r="K189" s="432"/>
      <c r="L189" s="432"/>
      <c r="M189" s="433"/>
    </row>
    <row r="190" customFormat="false" ht="21" hidden="false" customHeight="true" outlineLevel="0" collapsed="false">
      <c r="B190" s="85"/>
      <c r="C190" s="430" t="str">
        <f aca="false">IF(FeatD!M186,IF(FeatD!J186,"+",""),"X")</f>
        <v/>
      </c>
      <c r="D190" s="141"/>
      <c r="E190" s="141" t="str">
        <f aca="false">FeatD!B186</f>
        <v/>
      </c>
      <c r="F190" s="431" t="str">
        <f aca="false">FeatD!P186</f>
        <v/>
      </c>
      <c r="G190" s="432"/>
      <c r="H190" s="432"/>
      <c r="I190" s="432"/>
      <c r="J190" s="432"/>
      <c r="K190" s="432"/>
      <c r="L190" s="432"/>
      <c r="M190" s="433"/>
    </row>
    <row r="191" customFormat="false" ht="21" hidden="false" customHeight="true" outlineLevel="0" collapsed="false">
      <c r="B191" s="85"/>
      <c r="C191" s="430" t="str">
        <f aca="false">IF(FeatD!M187,IF(FeatD!J187,"+",""),"X")</f>
        <v/>
      </c>
      <c r="D191" s="141"/>
      <c r="E191" s="141" t="str">
        <f aca="false">FeatD!B187</f>
        <v/>
      </c>
      <c r="F191" s="431" t="str">
        <f aca="false">FeatD!P187</f>
        <v/>
      </c>
      <c r="G191" s="432"/>
      <c r="H191" s="432"/>
      <c r="I191" s="432"/>
      <c r="J191" s="432"/>
      <c r="K191" s="432"/>
      <c r="L191" s="432"/>
      <c r="M191" s="433"/>
    </row>
    <row r="192" customFormat="false" ht="21" hidden="false" customHeight="true" outlineLevel="0" collapsed="false">
      <c r="B192" s="85"/>
      <c r="C192" s="430" t="str">
        <f aca="false">IF(FeatD!M188,IF(FeatD!J188,"+",""),"X")</f>
        <v/>
      </c>
      <c r="D192" s="141"/>
      <c r="E192" s="141" t="str">
        <f aca="false">FeatD!B188</f>
        <v/>
      </c>
      <c r="F192" s="431" t="str">
        <f aca="false">FeatD!P188</f>
        <v/>
      </c>
      <c r="G192" s="432"/>
      <c r="H192" s="432"/>
      <c r="I192" s="432"/>
      <c r="J192" s="432"/>
      <c r="K192" s="432"/>
      <c r="L192" s="432"/>
      <c r="M192" s="433"/>
    </row>
    <row r="193" customFormat="false" ht="21" hidden="false" customHeight="true" outlineLevel="0" collapsed="false">
      <c r="B193" s="85"/>
      <c r="C193" s="430" t="str">
        <f aca="false">IF(FeatD!M189,IF(FeatD!J189,"+",""),"X")</f>
        <v/>
      </c>
      <c r="D193" s="141"/>
      <c r="E193" s="141" t="str">
        <f aca="false">FeatD!B189</f>
        <v/>
      </c>
      <c r="F193" s="431" t="str">
        <f aca="false">FeatD!P189</f>
        <v/>
      </c>
      <c r="G193" s="432"/>
      <c r="H193" s="432"/>
      <c r="I193" s="432"/>
      <c r="J193" s="432"/>
      <c r="K193" s="432"/>
      <c r="L193" s="432"/>
      <c r="M193" s="433"/>
    </row>
    <row r="194" customFormat="false" ht="21" hidden="false" customHeight="true" outlineLevel="0" collapsed="false">
      <c r="B194" s="85"/>
      <c r="C194" s="430" t="str">
        <f aca="false">IF(FeatD!M190,IF(FeatD!J190,"+",""),"X")</f>
        <v/>
      </c>
      <c r="D194" s="141"/>
      <c r="E194" s="141" t="str">
        <f aca="false">FeatD!B190</f>
        <v/>
      </c>
      <c r="F194" s="431" t="str">
        <f aca="false">FeatD!P190</f>
        <v/>
      </c>
      <c r="G194" s="432"/>
      <c r="H194" s="432"/>
      <c r="I194" s="432"/>
      <c r="J194" s="432"/>
      <c r="K194" s="432"/>
      <c r="L194" s="432"/>
      <c r="M194" s="433"/>
    </row>
    <row r="195" customFormat="false" ht="21" hidden="false" customHeight="true" outlineLevel="0" collapsed="false">
      <c r="B195" s="85"/>
      <c r="C195" s="430" t="str">
        <f aca="false">IF(FeatD!M191,IF(FeatD!J191,"+",""),"X")</f>
        <v/>
      </c>
      <c r="D195" s="141"/>
      <c r="E195" s="141" t="str">
        <f aca="false">FeatD!B191</f>
        <v/>
      </c>
      <c r="F195" s="431" t="str">
        <f aca="false">FeatD!P191</f>
        <v/>
      </c>
      <c r="G195" s="432"/>
      <c r="H195" s="432"/>
      <c r="I195" s="432"/>
      <c r="J195" s="432"/>
      <c r="K195" s="432"/>
      <c r="L195" s="432"/>
      <c r="M195" s="433"/>
    </row>
    <row r="196" customFormat="false" ht="21" hidden="false" customHeight="true" outlineLevel="0" collapsed="false">
      <c r="B196" s="85"/>
      <c r="C196" s="430" t="str">
        <f aca="false">IF(FeatD!M192,IF(FeatD!J192,"+",""),"X")</f>
        <v/>
      </c>
      <c r="D196" s="141"/>
      <c r="E196" s="141" t="str">
        <f aca="false">FeatD!B192</f>
        <v/>
      </c>
      <c r="F196" s="431" t="str">
        <f aca="false">FeatD!P192</f>
        <v/>
      </c>
      <c r="G196" s="432"/>
      <c r="H196" s="432"/>
      <c r="I196" s="432"/>
      <c r="J196" s="432"/>
      <c r="K196" s="432"/>
      <c r="L196" s="432"/>
      <c r="M196" s="433"/>
    </row>
    <row r="197" customFormat="false" ht="21" hidden="false" customHeight="true" outlineLevel="0" collapsed="false">
      <c r="B197" s="85"/>
      <c r="C197" s="430" t="str">
        <f aca="false">IF(FeatD!M193,IF(FeatD!J193,"+",""),"X")</f>
        <v/>
      </c>
      <c r="D197" s="141"/>
      <c r="E197" s="141" t="str">
        <f aca="false">FeatD!B193</f>
        <v/>
      </c>
      <c r="F197" s="431" t="str">
        <f aca="false">FeatD!P193</f>
        <v/>
      </c>
      <c r="G197" s="432"/>
      <c r="H197" s="432"/>
      <c r="I197" s="432"/>
      <c r="J197" s="432"/>
      <c r="K197" s="432"/>
      <c r="L197" s="432"/>
      <c r="M197" s="433"/>
    </row>
    <row r="198" customFormat="false" ht="21" hidden="false" customHeight="true" outlineLevel="0" collapsed="false">
      <c r="B198" s="85"/>
      <c r="C198" s="430" t="str">
        <f aca="false">IF(FeatD!M194,IF(FeatD!J194,"+",""),"X")</f>
        <v/>
      </c>
      <c r="D198" s="141"/>
      <c r="E198" s="141" t="str">
        <f aca="false">FeatD!B194</f>
        <v/>
      </c>
      <c r="F198" s="431" t="str">
        <f aca="false">FeatD!P194</f>
        <v/>
      </c>
      <c r="G198" s="432"/>
      <c r="H198" s="432"/>
      <c r="I198" s="432"/>
      <c r="J198" s="432"/>
      <c r="K198" s="432"/>
      <c r="L198" s="432"/>
      <c r="M198" s="433"/>
    </row>
    <row r="199" customFormat="false" ht="21" hidden="false" customHeight="true" outlineLevel="0" collapsed="false">
      <c r="B199" s="85"/>
      <c r="C199" s="430" t="str">
        <f aca="false">IF(FeatD!M195,IF(FeatD!J195,"+",""),"X")</f>
        <v/>
      </c>
      <c r="D199" s="141"/>
      <c r="E199" s="141" t="str">
        <f aca="false">FeatD!B195</f>
        <v/>
      </c>
      <c r="F199" s="431" t="str">
        <f aca="false">FeatD!P195</f>
        <v/>
      </c>
      <c r="G199" s="432"/>
      <c r="H199" s="432"/>
      <c r="I199" s="432"/>
      <c r="J199" s="432"/>
      <c r="K199" s="432"/>
      <c r="L199" s="432"/>
      <c r="M199" s="433"/>
    </row>
    <row r="200" customFormat="false" ht="21" hidden="false" customHeight="true" outlineLevel="0" collapsed="false">
      <c r="B200" s="85"/>
      <c r="C200" s="430" t="str">
        <f aca="false">IF(FeatD!M196,IF(FeatD!J196,"+",""),"X")</f>
        <v/>
      </c>
      <c r="D200" s="141"/>
      <c r="E200" s="141" t="str">
        <f aca="false">FeatD!B196</f>
        <v/>
      </c>
      <c r="F200" s="431" t="str">
        <f aca="false">FeatD!P196</f>
        <v/>
      </c>
      <c r="G200" s="432"/>
      <c r="H200" s="432"/>
      <c r="I200" s="432"/>
      <c r="J200" s="432"/>
      <c r="K200" s="432"/>
      <c r="L200" s="432"/>
      <c r="M200" s="433"/>
    </row>
    <row r="201" customFormat="false" ht="21" hidden="false" customHeight="true" outlineLevel="0" collapsed="false">
      <c r="B201" s="85"/>
      <c r="C201" s="430" t="str">
        <f aca="false">IF(FeatD!M197,IF(FeatD!J197,"+",""),"X")</f>
        <v/>
      </c>
      <c r="D201" s="141"/>
      <c r="E201" s="141" t="str">
        <f aca="false">FeatD!B197</f>
        <v/>
      </c>
      <c r="F201" s="431" t="str">
        <f aca="false">FeatD!P197</f>
        <v/>
      </c>
      <c r="G201" s="432"/>
      <c r="H201" s="432"/>
      <c r="I201" s="432"/>
      <c r="J201" s="432"/>
      <c r="K201" s="432"/>
      <c r="L201" s="432"/>
      <c r="M201" s="433"/>
    </row>
    <row r="202" customFormat="false" ht="21" hidden="false" customHeight="true" outlineLevel="0" collapsed="false">
      <c r="B202" s="85"/>
      <c r="C202" s="430" t="str">
        <f aca="false">IF(FeatD!M198,IF(FeatD!J198,"+",""),"X")</f>
        <v/>
      </c>
      <c r="D202" s="141"/>
      <c r="E202" s="141" t="str">
        <f aca="false">FeatD!B198</f>
        <v/>
      </c>
      <c r="F202" s="431" t="str">
        <f aca="false">FeatD!P198</f>
        <v/>
      </c>
      <c r="G202" s="432"/>
      <c r="H202" s="432"/>
      <c r="I202" s="432"/>
      <c r="J202" s="432"/>
      <c r="K202" s="432"/>
      <c r="L202" s="432"/>
      <c r="M202" s="433"/>
    </row>
    <row r="203" customFormat="false" ht="21" hidden="false" customHeight="true" outlineLevel="0" collapsed="false">
      <c r="B203" s="85"/>
      <c r="C203" s="430" t="str">
        <f aca="false">IF(FeatD!M199,IF(FeatD!J199,"+",""),"X")</f>
        <v/>
      </c>
      <c r="D203" s="141"/>
      <c r="E203" s="141" t="str">
        <f aca="false">FeatD!B199</f>
        <v/>
      </c>
      <c r="F203" s="431" t="str">
        <f aca="false">FeatD!P199</f>
        <v/>
      </c>
      <c r="G203" s="432"/>
      <c r="H203" s="432"/>
      <c r="I203" s="432"/>
      <c r="J203" s="432"/>
      <c r="K203" s="432"/>
      <c r="L203" s="432"/>
      <c r="M203" s="433"/>
    </row>
    <row r="204" customFormat="false" ht="21" hidden="false" customHeight="true" outlineLevel="0" collapsed="false">
      <c r="B204" s="85"/>
      <c r="C204" s="430" t="str">
        <f aca="false">IF(FeatD!M200,IF(FeatD!J200,"+",""),"X")</f>
        <v/>
      </c>
      <c r="D204" s="141"/>
      <c r="E204" s="141" t="str">
        <f aca="false">FeatD!B200</f>
        <v/>
      </c>
      <c r="F204" s="431" t="str">
        <f aca="false">FeatD!P200</f>
        <v/>
      </c>
      <c r="G204" s="432"/>
      <c r="H204" s="432"/>
      <c r="I204" s="432"/>
      <c r="J204" s="432"/>
      <c r="K204" s="432"/>
      <c r="L204" s="432"/>
      <c r="M204" s="433"/>
    </row>
    <row r="205" customFormat="false" ht="21" hidden="false" customHeight="true" outlineLevel="0" collapsed="false">
      <c r="B205" s="85"/>
      <c r="C205" s="430" t="str">
        <f aca="false">IF(FeatD!M201,IF(FeatD!J201,"+",""),"X")</f>
        <v/>
      </c>
      <c r="D205" s="141"/>
      <c r="E205" s="141" t="str">
        <f aca="false">FeatD!B201</f>
        <v/>
      </c>
      <c r="F205" s="431" t="str">
        <f aca="false">FeatD!P201</f>
        <v/>
      </c>
      <c r="G205" s="432"/>
      <c r="H205" s="432"/>
      <c r="I205" s="432"/>
      <c r="J205" s="432"/>
      <c r="K205" s="432"/>
      <c r="L205" s="432"/>
      <c r="M205" s="433"/>
    </row>
    <row r="206" customFormat="false" ht="21" hidden="false" customHeight="true" outlineLevel="0" collapsed="false">
      <c r="B206" s="85"/>
      <c r="C206" s="430" t="str">
        <f aca="false">IF(FeatD!M202,IF(FeatD!J202,"+",""),"X")</f>
        <v/>
      </c>
      <c r="D206" s="141"/>
      <c r="E206" s="141" t="str">
        <f aca="false">FeatD!B202</f>
        <v/>
      </c>
      <c r="F206" s="431" t="str">
        <f aca="false">FeatD!P202</f>
        <v/>
      </c>
      <c r="G206" s="432"/>
      <c r="H206" s="432"/>
      <c r="I206" s="432"/>
      <c r="J206" s="432"/>
      <c r="K206" s="432"/>
      <c r="L206" s="432"/>
      <c r="M206" s="433"/>
    </row>
    <row r="207" customFormat="false" ht="21" hidden="false" customHeight="true" outlineLevel="0" collapsed="false">
      <c r="B207" s="85"/>
      <c r="C207" s="430" t="str">
        <f aca="false">IF(FeatD!M203,IF(FeatD!J203,"+",""),"X")</f>
        <v/>
      </c>
      <c r="D207" s="141"/>
      <c r="E207" s="141" t="str">
        <f aca="false">FeatD!B203</f>
        <v/>
      </c>
      <c r="F207" s="431" t="str">
        <f aca="false">FeatD!P203</f>
        <v/>
      </c>
      <c r="G207" s="432"/>
      <c r="H207" s="432"/>
      <c r="I207" s="432"/>
      <c r="J207" s="432"/>
      <c r="K207" s="432"/>
      <c r="L207" s="432"/>
      <c r="M207" s="433"/>
    </row>
    <row r="208" customFormat="false" ht="21" hidden="false" customHeight="true" outlineLevel="0" collapsed="false">
      <c r="B208" s="85"/>
      <c r="C208" s="430" t="str">
        <f aca="false">IF(FeatD!M204,IF(FeatD!J204,"+",""),"X")</f>
        <v/>
      </c>
      <c r="D208" s="141"/>
      <c r="E208" s="141" t="str">
        <f aca="false">FeatD!B204</f>
        <v/>
      </c>
      <c r="F208" s="431" t="str">
        <f aca="false">FeatD!P204</f>
        <v/>
      </c>
      <c r="G208" s="432"/>
      <c r="H208" s="432"/>
      <c r="I208" s="432"/>
      <c r="J208" s="432"/>
      <c r="K208" s="432"/>
      <c r="L208" s="432"/>
      <c r="M208" s="433"/>
    </row>
    <row r="209" customFormat="false" ht="21" hidden="false" customHeight="true" outlineLevel="0" collapsed="false">
      <c r="B209" s="85"/>
      <c r="C209" s="430" t="str">
        <f aca="false">IF(FeatD!M205,IF(FeatD!J205,"+",""),"X")</f>
        <v/>
      </c>
      <c r="D209" s="141"/>
      <c r="E209" s="141" t="str">
        <f aca="false">FeatD!B205</f>
        <v/>
      </c>
      <c r="F209" s="431" t="str">
        <f aca="false">FeatD!P205</f>
        <v/>
      </c>
      <c r="G209" s="432"/>
      <c r="H209" s="432"/>
      <c r="I209" s="432"/>
      <c r="J209" s="432"/>
      <c r="K209" s="432"/>
      <c r="L209" s="432"/>
      <c r="M209" s="433"/>
    </row>
    <row r="210" customFormat="false" ht="21" hidden="false" customHeight="true" outlineLevel="0" collapsed="false">
      <c r="B210" s="85"/>
      <c r="C210" s="430" t="str">
        <f aca="false">IF(FeatD!M206,IF(FeatD!J206,"+",""),"X")</f>
        <v/>
      </c>
      <c r="D210" s="141"/>
      <c r="E210" s="141" t="str">
        <f aca="false">FeatD!B206</f>
        <v/>
      </c>
      <c r="F210" s="431" t="str">
        <f aca="false">FeatD!P206</f>
        <v/>
      </c>
      <c r="G210" s="432"/>
      <c r="H210" s="432"/>
      <c r="I210" s="432"/>
      <c r="J210" s="432"/>
      <c r="K210" s="432"/>
      <c r="L210" s="432"/>
      <c r="M210" s="433"/>
    </row>
    <row r="211" customFormat="false" ht="21" hidden="false" customHeight="true" outlineLevel="0" collapsed="false">
      <c r="B211" s="85"/>
      <c r="C211" s="430" t="str">
        <f aca="false">IF(FeatD!M207,IF(FeatD!J207,"+",""),"X")</f>
        <v/>
      </c>
      <c r="D211" s="141"/>
      <c r="E211" s="141" t="str">
        <f aca="false">FeatD!B207</f>
        <v/>
      </c>
      <c r="F211" s="431" t="str">
        <f aca="false">FeatD!P207</f>
        <v/>
      </c>
      <c r="G211" s="432"/>
      <c r="H211" s="432"/>
      <c r="I211" s="432"/>
      <c r="J211" s="432"/>
      <c r="K211" s="432"/>
      <c r="L211" s="432"/>
      <c r="M211" s="433"/>
    </row>
    <row r="212" customFormat="false" ht="21" hidden="false" customHeight="true" outlineLevel="0" collapsed="false">
      <c r="B212" s="85"/>
      <c r="C212" s="430" t="str">
        <f aca="false">IF(FeatD!M208,IF(FeatD!J208,"+",""),"X")</f>
        <v/>
      </c>
      <c r="D212" s="141"/>
      <c r="E212" s="141" t="str">
        <f aca="false">FeatD!B208</f>
        <v/>
      </c>
      <c r="F212" s="431" t="str">
        <f aca="false">FeatD!P208</f>
        <v/>
      </c>
      <c r="G212" s="432"/>
      <c r="H212" s="432"/>
      <c r="I212" s="432"/>
      <c r="J212" s="432"/>
      <c r="K212" s="432"/>
      <c r="L212" s="432"/>
      <c r="M212" s="433"/>
    </row>
    <row r="213" customFormat="false" ht="21" hidden="false" customHeight="true" outlineLevel="0" collapsed="false">
      <c r="B213" s="85"/>
      <c r="C213" s="430" t="str">
        <f aca="false">IF(FeatD!M209,IF(FeatD!J209,"+",""),"X")</f>
        <v/>
      </c>
      <c r="D213" s="141"/>
      <c r="E213" s="141" t="str">
        <f aca="false">FeatD!B209</f>
        <v/>
      </c>
      <c r="F213" s="431" t="str">
        <f aca="false">FeatD!P209</f>
        <v/>
      </c>
      <c r="G213" s="432"/>
      <c r="H213" s="432"/>
      <c r="I213" s="432"/>
      <c r="J213" s="432"/>
      <c r="K213" s="432"/>
      <c r="L213" s="432"/>
      <c r="M213" s="433"/>
    </row>
    <row r="214" customFormat="false" ht="21" hidden="false" customHeight="true" outlineLevel="0" collapsed="false">
      <c r="B214" s="85"/>
      <c r="C214" s="430" t="str">
        <f aca="false">IF(FeatD!M210,IF(FeatD!J210,"+",""),"X")</f>
        <v/>
      </c>
      <c r="D214" s="141"/>
      <c r="E214" s="141" t="str">
        <f aca="false">FeatD!B210</f>
        <v/>
      </c>
      <c r="F214" s="431" t="str">
        <f aca="false">FeatD!P210</f>
        <v/>
      </c>
      <c r="G214" s="432"/>
      <c r="H214" s="432"/>
      <c r="I214" s="432"/>
      <c r="J214" s="432"/>
      <c r="K214" s="432"/>
      <c r="L214" s="432"/>
      <c r="M214" s="433"/>
    </row>
    <row r="215" customFormat="false" ht="21" hidden="false" customHeight="true" outlineLevel="0" collapsed="false">
      <c r="B215" s="85"/>
      <c r="C215" s="430" t="str">
        <f aca="false">IF(FeatD!M211,IF(FeatD!J211,"+",""),"X")</f>
        <v/>
      </c>
      <c r="D215" s="141"/>
      <c r="E215" s="141" t="str">
        <f aca="false">FeatD!B211</f>
        <v/>
      </c>
      <c r="F215" s="431" t="str">
        <f aca="false">FeatD!P211</f>
        <v/>
      </c>
      <c r="G215" s="432"/>
      <c r="H215" s="432"/>
      <c r="I215" s="432"/>
      <c r="J215" s="432"/>
      <c r="K215" s="432"/>
      <c r="L215" s="432"/>
      <c r="M215" s="433"/>
    </row>
    <row r="216" customFormat="false" ht="21" hidden="false" customHeight="true" outlineLevel="0" collapsed="false">
      <c r="B216" s="85"/>
      <c r="C216" s="430" t="str">
        <f aca="false">IF(FeatD!M212,IF(FeatD!J212,"+",""),"X")</f>
        <v/>
      </c>
      <c r="D216" s="141"/>
      <c r="E216" s="141" t="str">
        <f aca="false">FeatD!B212</f>
        <v/>
      </c>
      <c r="F216" s="431" t="str">
        <f aca="false">FeatD!P212</f>
        <v/>
      </c>
      <c r="G216" s="432"/>
      <c r="H216" s="432"/>
      <c r="I216" s="432"/>
      <c r="J216" s="432"/>
      <c r="K216" s="432"/>
      <c r="L216" s="432"/>
      <c r="M216" s="433"/>
    </row>
    <row r="217" customFormat="false" ht="21" hidden="false" customHeight="true" outlineLevel="0" collapsed="false">
      <c r="B217" s="85"/>
      <c r="C217" s="430" t="str">
        <f aca="false">IF(FeatD!M213,IF(FeatD!J213,"+",""),"X")</f>
        <v/>
      </c>
      <c r="D217" s="141"/>
      <c r="E217" s="141" t="str">
        <f aca="false">FeatD!B213</f>
        <v/>
      </c>
      <c r="F217" s="431" t="str">
        <f aca="false">FeatD!P213</f>
        <v/>
      </c>
      <c r="G217" s="432"/>
      <c r="H217" s="432"/>
      <c r="I217" s="432"/>
      <c r="J217" s="432"/>
      <c r="K217" s="432"/>
      <c r="L217" s="432"/>
      <c r="M217" s="433"/>
    </row>
    <row r="218" customFormat="false" ht="21" hidden="false" customHeight="true" outlineLevel="0" collapsed="false">
      <c r="B218" s="85"/>
      <c r="C218" s="430" t="str">
        <f aca="false">IF(FeatD!M214,IF(FeatD!J214,"+",""),"X")</f>
        <v/>
      </c>
      <c r="D218" s="141"/>
      <c r="E218" s="141" t="str">
        <f aca="false">FeatD!B214</f>
        <v/>
      </c>
      <c r="F218" s="431" t="str">
        <f aca="false">FeatD!P214</f>
        <v/>
      </c>
      <c r="G218" s="432"/>
      <c r="H218" s="432"/>
      <c r="I218" s="432"/>
      <c r="J218" s="432"/>
      <c r="K218" s="432"/>
      <c r="L218" s="432"/>
      <c r="M218" s="433"/>
    </row>
    <row r="219" customFormat="false" ht="21" hidden="false" customHeight="true" outlineLevel="0" collapsed="false">
      <c r="B219" s="85"/>
      <c r="C219" s="430" t="str">
        <f aca="false">IF(FeatD!M215,IF(FeatD!J215,"+",""),"X")</f>
        <v/>
      </c>
      <c r="D219" s="141"/>
      <c r="E219" s="141" t="str">
        <f aca="false">FeatD!B215</f>
        <v/>
      </c>
      <c r="F219" s="431" t="str">
        <f aca="false">FeatD!P215</f>
        <v/>
      </c>
      <c r="G219" s="432"/>
      <c r="H219" s="432"/>
      <c r="I219" s="432"/>
      <c r="J219" s="432"/>
      <c r="K219" s="432"/>
      <c r="L219" s="432"/>
      <c r="M219" s="433"/>
    </row>
    <row r="220" customFormat="false" ht="21" hidden="false" customHeight="true" outlineLevel="0" collapsed="false">
      <c r="B220" s="85"/>
      <c r="C220" s="430" t="str">
        <f aca="false">IF(FeatD!M216,IF(FeatD!J216,"+",""),"X")</f>
        <v/>
      </c>
      <c r="D220" s="141"/>
      <c r="E220" s="141" t="str">
        <f aca="false">FeatD!B216</f>
        <v/>
      </c>
      <c r="F220" s="431" t="str">
        <f aca="false">FeatD!P216</f>
        <v/>
      </c>
      <c r="G220" s="432"/>
      <c r="H220" s="432"/>
      <c r="I220" s="432"/>
      <c r="J220" s="432"/>
      <c r="K220" s="432"/>
      <c r="L220" s="432"/>
      <c r="M220" s="433"/>
    </row>
    <row r="221" customFormat="false" ht="21" hidden="false" customHeight="true" outlineLevel="0" collapsed="false">
      <c r="B221" s="85"/>
      <c r="C221" s="430" t="str">
        <f aca="false">IF(FeatD!M217,IF(FeatD!J217,"+",""),"X")</f>
        <v/>
      </c>
      <c r="D221" s="141"/>
      <c r="E221" s="141" t="str">
        <f aca="false">FeatD!B217</f>
        <v/>
      </c>
      <c r="F221" s="431" t="str">
        <f aca="false">FeatD!P217</f>
        <v/>
      </c>
      <c r="G221" s="432"/>
      <c r="H221" s="432"/>
      <c r="I221" s="432"/>
      <c r="J221" s="432"/>
      <c r="K221" s="432"/>
      <c r="L221" s="432"/>
      <c r="M221" s="433"/>
    </row>
    <row r="222" customFormat="false" ht="21" hidden="false" customHeight="true" outlineLevel="0" collapsed="false">
      <c r="B222" s="85"/>
      <c r="C222" s="430" t="str">
        <f aca="false">IF(FeatD!M218,IF(FeatD!J218,"+",""),"X")</f>
        <v/>
      </c>
      <c r="D222" s="141"/>
      <c r="E222" s="141" t="str">
        <f aca="false">FeatD!B218</f>
        <v/>
      </c>
      <c r="F222" s="431" t="str">
        <f aca="false">FeatD!P218</f>
        <v/>
      </c>
      <c r="G222" s="432"/>
      <c r="H222" s="432"/>
      <c r="I222" s="432"/>
      <c r="J222" s="432"/>
      <c r="K222" s="432"/>
      <c r="L222" s="432"/>
      <c r="M222" s="433"/>
    </row>
    <row r="223" customFormat="false" ht="21" hidden="false" customHeight="true" outlineLevel="0" collapsed="false">
      <c r="B223" s="85"/>
      <c r="C223" s="430" t="str">
        <f aca="false">IF(FeatD!M219,IF(FeatD!J219,"+",""),"X")</f>
        <v/>
      </c>
      <c r="D223" s="141"/>
      <c r="E223" s="141" t="str">
        <f aca="false">FeatD!B219</f>
        <v/>
      </c>
      <c r="F223" s="431" t="str">
        <f aca="false">FeatD!P219</f>
        <v/>
      </c>
      <c r="G223" s="432"/>
      <c r="H223" s="432"/>
      <c r="I223" s="432"/>
      <c r="J223" s="432"/>
      <c r="K223" s="432"/>
      <c r="L223" s="432"/>
      <c r="M223" s="433"/>
    </row>
    <row r="224" customFormat="false" ht="21" hidden="false" customHeight="true" outlineLevel="0" collapsed="false">
      <c r="B224" s="85"/>
      <c r="C224" s="430" t="str">
        <f aca="false">IF(FeatD!M220,IF(FeatD!J220,"+",""),"X")</f>
        <v/>
      </c>
      <c r="D224" s="141"/>
      <c r="E224" s="141" t="str">
        <f aca="false">FeatD!B220</f>
        <v/>
      </c>
      <c r="F224" s="431" t="str">
        <f aca="false">FeatD!P220</f>
        <v/>
      </c>
      <c r="G224" s="432"/>
      <c r="H224" s="432"/>
      <c r="I224" s="432"/>
      <c r="J224" s="432"/>
      <c r="K224" s="432"/>
      <c r="L224" s="432"/>
      <c r="M224" s="433"/>
    </row>
    <row r="225" customFormat="false" ht="21" hidden="false" customHeight="true" outlineLevel="0" collapsed="false">
      <c r="B225" s="85"/>
      <c r="C225" s="430" t="str">
        <f aca="false">IF(FeatD!M221,IF(FeatD!J221,"+",""),"X")</f>
        <v/>
      </c>
      <c r="D225" s="141"/>
      <c r="E225" s="141" t="str">
        <f aca="false">FeatD!B221</f>
        <v/>
      </c>
      <c r="F225" s="431" t="str">
        <f aca="false">FeatD!P221</f>
        <v/>
      </c>
      <c r="G225" s="432"/>
      <c r="H225" s="432"/>
      <c r="I225" s="432"/>
      <c r="J225" s="432"/>
      <c r="K225" s="432"/>
      <c r="L225" s="432"/>
      <c r="M225" s="433"/>
    </row>
    <row r="226" customFormat="false" ht="21" hidden="false" customHeight="true" outlineLevel="0" collapsed="false">
      <c r="B226" s="85"/>
      <c r="C226" s="430" t="str">
        <f aca="false">IF(FeatD!M222,IF(FeatD!J222,"+",""),"X")</f>
        <v/>
      </c>
      <c r="D226" s="141"/>
      <c r="E226" s="141" t="str">
        <f aca="false">FeatD!B222</f>
        <v/>
      </c>
      <c r="F226" s="431" t="str">
        <f aca="false">FeatD!P222</f>
        <v/>
      </c>
      <c r="G226" s="432"/>
      <c r="H226" s="432"/>
      <c r="I226" s="432"/>
      <c r="J226" s="432"/>
      <c r="K226" s="432"/>
      <c r="L226" s="432"/>
      <c r="M226" s="433"/>
    </row>
    <row r="227" customFormat="false" ht="21" hidden="false" customHeight="true" outlineLevel="0" collapsed="false">
      <c r="B227" s="85"/>
      <c r="C227" s="430" t="str">
        <f aca="false">IF(FeatD!M223,IF(FeatD!J223,"+",""),"X")</f>
        <v/>
      </c>
      <c r="D227" s="141"/>
      <c r="E227" s="141" t="str">
        <f aca="false">FeatD!B223</f>
        <v/>
      </c>
      <c r="F227" s="431" t="str">
        <f aca="false">FeatD!P223</f>
        <v/>
      </c>
      <c r="G227" s="432"/>
      <c r="H227" s="432"/>
      <c r="I227" s="432"/>
      <c r="J227" s="432"/>
      <c r="K227" s="432"/>
      <c r="L227" s="432"/>
      <c r="M227" s="433"/>
    </row>
    <row r="228" customFormat="false" ht="21" hidden="false" customHeight="true" outlineLevel="0" collapsed="false">
      <c r="B228" s="85"/>
      <c r="C228" s="430" t="str">
        <f aca="false">IF(FeatD!M224,IF(FeatD!J224,"+",""),"X")</f>
        <v/>
      </c>
      <c r="D228" s="141"/>
      <c r="E228" s="141" t="str">
        <f aca="false">FeatD!B224</f>
        <v/>
      </c>
      <c r="F228" s="431" t="str">
        <f aca="false">FeatD!P224</f>
        <v/>
      </c>
      <c r="G228" s="432"/>
      <c r="H228" s="432"/>
      <c r="I228" s="432"/>
      <c r="J228" s="432"/>
      <c r="K228" s="432"/>
      <c r="L228" s="432"/>
      <c r="M228" s="433"/>
    </row>
    <row r="229" customFormat="false" ht="21" hidden="false" customHeight="true" outlineLevel="0" collapsed="false">
      <c r="B229" s="85"/>
      <c r="C229" s="430" t="str">
        <f aca="false">IF(FeatD!M225,IF(FeatD!J225,"+",""),"X")</f>
        <v/>
      </c>
      <c r="D229" s="141"/>
      <c r="E229" s="141" t="str">
        <f aca="false">FeatD!B225</f>
        <v/>
      </c>
      <c r="F229" s="431" t="str">
        <f aca="false">FeatD!P225</f>
        <v/>
      </c>
      <c r="G229" s="432"/>
      <c r="H229" s="432"/>
      <c r="I229" s="432"/>
      <c r="J229" s="432"/>
      <c r="K229" s="432"/>
      <c r="L229" s="432"/>
      <c r="M229" s="433"/>
    </row>
    <row r="230" customFormat="false" ht="21" hidden="false" customHeight="true" outlineLevel="0" collapsed="false">
      <c r="B230" s="85"/>
      <c r="C230" s="430" t="str">
        <f aca="false">IF(FeatD!M226,IF(FeatD!J226,"+",""),"X")</f>
        <v/>
      </c>
      <c r="D230" s="141"/>
      <c r="E230" s="141" t="str">
        <f aca="false">FeatD!B226</f>
        <v/>
      </c>
      <c r="F230" s="431" t="str">
        <f aca="false">FeatD!P226</f>
        <v/>
      </c>
      <c r="G230" s="432"/>
      <c r="H230" s="432"/>
      <c r="I230" s="432"/>
      <c r="J230" s="432"/>
      <c r="K230" s="432"/>
      <c r="L230" s="432"/>
      <c r="M230" s="433"/>
    </row>
    <row r="231" customFormat="false" ht="21" hidden="false" customHeight="true" outlineLevel="0" collapsed="false">
      <c r="B231" s="85"/>
      <c r="C231" s="430" t="str">
        <f aca="false">IF(FeatD!M227,IF(FeatD!J227,"+",""),"X")</f>
        <v/>
      </c>
      <c r="D231" s="141"/>
      <c r="E231" s="141" t="str">
        <f aca="false">FeatD!B227</f>
        <v/>
      </c>
      <c r="F231" s="431" t="str">
        <f aca="false">FeatD!P227</f>
        <v/>
      </c>
      <c r="G231" s="432"/>
      <c r="H231" s="432"/>
      <c r="I231" s="432"/>
      <c r="J231" s="432"/>
      <c r="K231" s="432"/>
      <c r="L231" s="432"/>
      <c r="M231" s="433"/>
    </row>
    <row r="232" customFormat="false" ht="21" hidden="false" customHeight="true" outlineLevel="0" collapsed="false">
      <c r="B232" s="85"/>
      <c r="C232" s="430" t="str">
        <f aca="false">IF(FeatD!M228,IF(FeatD!J228,"+",""),"X")</f>
        <v/>
      </c>
      <c r="D232" s="141"/>
      <c r="E232" s="141" t="str">
        <f aca="false">FeatD!B228</f>
        <v/>
      </c>
      <c r="F232" s="431" t="str">
        <f aca="false">FeatD!P228</f>
        <v/>
      </c>
      <c r="G232" s="432"/>
      <c r="H232" s="432"/>
      <c r="I232" s="432"/>
      <c r="J232" s="432"/>
      <c r="K232" s="432"/>
      <c r="L232" s="432"/>
      <c r="M232" s="433"/>
    </row>
    <row r="233" customFormat="false" ht="21" hidden="false" customHeight="true" outlineLevel="0" collapsed="false">
      <c r="B233" s="85"/>
      <c r="C233" s="430" t="str">
        <f aca="false">IF(FeatD!M229,IF(FeatD!J229,"+",""),"X")</f>
        <v/>
      </c>
      <c r="D233" s="141"/>
      <c r="E233" s="141" t="str">
        <f aca="false">FeatD!B229</f>
        <v/>
      </c>
      <c r="F233" s="431" t="str">
        <f aca="false">FeatD!P229</f>
        <v/>
      </c>
      <c r="G233" s="432"/>
      <c r="H233" s="432"/>
      <c r="I233" s="432"/>
      <c r="J233" s="432"/>
      <c r="K233" s="432"/>
      <c r="L233" s="432"/>
      <c r="M233" s="433"/>
    </row>
    <row r="234" customFormat="false" ht="21" hidden="false" customHeight="true" outlineLevel="0" collapsed="false">
      <c r="B234" s="85"/>
      <c r="C234" s="430" t="str">
        <f aca="false">IF(FeatD!M230,IF(FeatD!J230,"+",""),"X")</f>
        <v/>
      </c>
      <c r="D234" s="141"/>
      <c r="E234" s="141" t="str">
        <f aca="false">FeatD!B230</f>
        <v/>
      </c>
      <c r="F234" s="431" t="str">
        <f aca="false">FeatD!P230</f>
        <v/>
      </c>
      <c r="G234" s="432"/>
      <c r="H234" s="432"/>
      <c r="I234" s="432"/>
      <c r="J234" s="432"/>
      <c r="K234" s="432"/>
      <c r="L234" s="432"/>
      <c r="M234" s="433"/>
    </row>
    <row r="235" customFormat="false" ht="21" hidden="false" customHeight="true" outlineLevel="0" collapsed="false">
      <c r="B235" s="85"/>
      <c r="C235" s="430" t="str">
        <f aca="false">IF(FeatD!M231,IF(FeatD!J231,"+",""),"X")</f>
        <v/>
      </c>
      <c r="D235" s="141"/>
      <c r="E235" s="141" t="str">
        <f aca="false">FeatD!B231</f>
        <v/>
      </c>
      <c r="F235" s="431" t="str">
        <f aca="false">FeatD!P231</f>
        <v/>
      </c>
      <c r="G235" s="432"/>
      <c r="H235" s="432"/>
      <c r="I235" s="432"/>
      <c r="J235" s="432"/>
      <c r="K235" s="432"/>
      <c r="L235" s="432"/>
      <c r="M235" s="433"/>
    </row>
    <row r="236" customFormat="false" ht="21" hidden="false" customHeight="true" outlineLevel="0" collapsed="false">
      <c r="B236" s="85"/>
      <c r="C236" s="430" t="str">
        <f aca="false">IF(FeatD!M232,IF(FeatD!J232,"+",""),"X")</f>
        <v/>
      </c>
      <c r="D236" s="141"/>
      <c r="E236" s="141" t="str">
        <f aca="false">FeatD!B232</f>
        <v/>
      </c>
      <c r="F236" s="431" t="str">
        <f aca="false">FeatD!P232</f>
        <v/>
      </c>
      <c r="G236" s="432"/>
      <c r="H236" s="432"/>
      <c r="I236" s="432"/>
      <c r="J236" s="432"/>
      <c r="K236" s="432"/>
      <c r="L236" s="432"/>
      <c r="M236" s="433"/>
    </row>
    <row r="237" customFormat="false" ht="21" hidden="false" customHeight="true" outlineLevel="0" collapsed="false">
      <c r="B237" s="85"/>
      <c r="C237" s="430" t="str">
        <f aca="false">IF(FeatD!M233,IF(FeatD!J233,"+",""),"X")</f>
        <v/>
      </c>
      <c r="D237" s="141"/>
      <c r="E237" s="141" t="str">
        <f aca="false">FeatD!B233</f>
        <v/>
      </c>
      <c r="F237" s="431" t="str">
        <f aca="false">FeatD!P233</f>
        <v/>
      </c>
      <c r="G237" s="432"/>
      <c r="H237" s="432"/>
      <c r="I237" s="432"/>
      <c r="J237" s="432"/>
      <c r="K237" s="432"/>
      <c r="L237" s="432"/>
      <c r="M237" s="433"/>
    </row>
    <row r="238" customFormat="false" ht="21" hidden="false" customHeight="true" outlineLevel="0" collapsed="false">
      <c r="B238" s="85"/>
      <c r="C238" s="430" t="str">
        <f aca="false">IF(FeatD!M234,IF(FeatD!J234,"+",""),"X")</f>
        <v/>
      </c>
      <c r="D238" s="141"/>
      <c r="E238" s="141" t="str">
        <f aca="false">FeatD!B234</f>
        <v/>
      </c>
      <c r="F238" s="431" t="str">
        <f aca="false">FeatD!P234</f>
        <v/>
      </c>
      <c r="G238" s="432"/>
      <c r="H238" s="432"/>
      <c r="I238" s="432"/>
      <c r="J238" s="432"/>
      <c r="K238" s="432"/>
      <c r="L238" s="432"/>
      <c r="M238" s="433"/>
    </row>
    <row r="239" customFormat="false" ht="21" hidden="false" customHeight="true" outlineLevel="0" collapsed="false">
      <c r="B239" s="85"/>
      <c r="C239" s="430" t="str">
        <f aca="false">IF(FeatD!M235,IF(FeatD!J235,"+",""),"X")</f>
        <v/>
      </c>
      <c r="D239" s="141"/>
      <c r="E239" s="141" t="str">
        <f aca="false">FeatD!B235</f>
        <v/>
      </c>
      <c r="F239" s="431" t="str">
        <f aca="false">FeatD!P235</f>
        <v/>
      </c>
      <c r="G239" s="432"/>
      <c r="H239" s="432"/>
      <c r="I239" s="432"/>
      <c r="J239" s="432"/>
      <c r="K239" s="432"/>
      <c r="L239" s="432"/>
      <c r="M239" s="433"/>
    </row>
    <row r="240" customFormat="false" ht="21" hidden="false" customHeight="true" outlineLevel="0" collapsed="false">
      <c r="B240" s="85"/>
      <c r="C240" s="430" t="str">
        <f aca="false">IF(FeatD!M236,IF(FeatD!J236,"+",""),"X")</f>
        <v/>
      </c>
      <c r="D240" s="141"/>
      <c r="E240" s="141" t="str">
        <f aca="false">FeatD!B236</f>
        <v/>
      </c>
      <c r="F240" s="431" t="str">
        <f aca="false">FeatD!P236</f>
        <v/>
      </c>
      <c r="G240" s="432"/>
      <c r="H240" s="432"/>
      <c r="I240" s="432"/>
      <c r="J240" s="432"/>
      <c r="K240" s="432"/>
      <c r="L240" s="432"/>
      <c r="M240" s="433"/>
    </row>
    <row r="241" customFormat="false" ht="21" hidden="false" customHeight="true" outlineLevel="0" collapsed="false">
      <c r="B241" s="85"/>
      <c r="C241" s="430" t="str">
        <f aca="false">IF(FeatD!M237,IF(FeatD!J237,"+",""),"X")</f>
        <v/>
      </c>
      <c r="D241" s="141"/>
      <c r="E241" s="141" t="str">
        <f aca="false">FeatD!B237</f>
        <v/>
      </c>
      <c r="F241" s="431" t="str">
        <f aca="false">FeatD!P237</f>
        <v/>
      </c>
      <c r="G241" s="432"/>
      <c r="H241" s="432"/>
      <c r="I241" s="432"/>
      <c r="J241" s="432"/>
      <c r="K241" s="432"/>
      <c r="L241" s="432"/>
      <c r="M241" s="433"/>
    </row>
    <row r="242" customFormat="false" ht="21" hidden="false" customHeight="true" outlineLevel="0" collapsed="false">
      <c r="B242" s="85"/>
      <c r="C242" s="430" t="str">
        <f aca="false">IF(FeatD!M238,IF(FeatD!J238,"+",""),"X")</f>
        <v/>
      </c>
      <c r="D242" s="141"/>
      <c r="E242" s="141" t="str">
        <f aca="false">FeatD!B238</f>
        <v/>
      </c>
      <c r="F242" s="431" t="str">
        <f aca="false">FeatD!P238</f>
        <v/>
      </c>
      <c r="G242" s="432"/>
      <c r="H242" s="432"/>
      <c r="I242" s="432"/>
      <c r="J242" s="432"/>
      <c r="K242" s="432"/>
      <c r="L242" s="432"/>
      <c r="M242" s="433"/>
    </row>
    <row r="243" customFormat="false" ht="21" hidden="false" customHeight="true" outlineLevel="0" collapsed="false">
      <c r="B243" s="85"/>
      <c r="C243" s="430" t="str">
        <f aca="false">IF(FeatD!M239,IF(FeatD!J239,"+",""),"X")</f>
        <v/>
      </c>
      <c r="D243" s="141"/>
      <c r="E243" s="141" t="str">
        <f aca="false">FeatD!B239</f>
        <v/>
      </c>
      <c r="F243" s="431" t="str">
        <f aca="false">FeatD!P239</f>
        <v/>
      </c>
      <c r="G243" s="432"/>
      <c r="H243" s="432"/>
      <c r="I243" s="432"/>
      <c r="J243" s="432"/>
      <c r="K243" s="432"/>
      <c r="L243" s="432"/>
      <c r="M243" s="433"/>
    </row>
    <row r="244" customFormat="false" ht="21" hidden="false" customHeight="true" outlineLevel="0" collapsed="false">
      <c r="B244" s="85"/>
      <c r="C244" s="430" t="str">
        <f aca="false">IF(FeatD!M240,IF(FeatD!J240,"+",""),"X")</f>
        <v/>
      </c>
      <c r="D244" s="141"/>
      <c r="E244" s="141" t="str">
        <f aca="false">FeatD!B240</f>
        <v/>
      </c>
      <c r="F244" s="431" t="str">
        <f aca="false">FeatD!P240</f>
        <v/>
      </c>
      <c r="G244" s="432"/>
      <c r="H244" s="432"/>
      <c r="I244" s="432"/>
      <c r="J244" s="432"/>
      <c r="K244" s="432"/>
      <c r="L244" s="432"/>
      <c r="M244" s="433"/>
    </row>
    <row r="245" customFormat="false" ht="21" hidden="false" customHeight="true" outlineLevel="0" collapsed="false">
      <c r="B245" s="85"/>
      <c r="C245" s="430" t="str">
        <f aca="false">IF(FeatD!M241,IF(FeatD!J241,"+",""),"X")</f>
        <v/>
      </c>
      <c r="D245" s="141"/>
      <c r="E245" s="141" t="str">
        <f aca="false">FeatD!B241</f>
        <v/>
      </c>
      <c r="F245" s="431" t="str">
        <f aca="false">FeatD!P241</f>
        <v/>
      </c>
      <c r="G245" s="432"/>
      <c r="H245" s="432"/>
      <c r="I245" s="432"/>
      <c r="J245" s="432"/>
      <c r="K245" s="432"/>
      <c r="L245" s="432"/>
      <c r="M245" s="433"/>
    </row>
    <row r="246" customFormat="false" ht="21" hidden="false" customHeight="true" outlineLevel="0" collapsed="false">
      <c r="B246" s="85"/>
      <c r="C246" s="430" t="str">
        <f aca="false">IF(FeatD!M242,IF(FeatD!J242,"+",""),"X")</f>
        <v/>
      </c>
      <c r="D246" s="141"/>
      <c r="E246" s="141" t="str">
        <f aca="false">FeatD!B242</f>
        <v/>
      </c>
      <c r="F246" s="431" t="str">
        <f aca="false">FeatD!P242</f>
        <v/>
      </c>
      <c r="G246" s="432"/>
      <c r="H246" s="432"/>
      <c r="I246" s="432"/>
      <c r="J246" s="432"/>
      <c r="K246" s="432"/>
      <c r="L246" s="432"/>
      <c r="M246" s="433"/>
    </row>
    <row r="247" customFormat="false" ht="21" hidden="false" customHeight="true" outlineLevel="0" collapsed="false">
      <c r="B247" s="85"/>
      <c r="C247" s="430" t="str">
        <f aca="false">IF(FeatD!M243,IF(FeatD!J243,"+",""),"X")</f>
        <v/>
      </c>
      <c r="D247" s="141"/>
      <c r="E247" s="141" t="str">
        <f aca="false">FeatD!B243</f>
        <v/>
      </c>
      <c r="F247" s="431" t="str">
        <f aca="false">FeatD!P243</f>
        <v/>
      </c>
      <c r="G247" s="432"/>
      <c r="H247" s="432"/>
      <c r="I247" s="432"/>
      <c r="J247" s="432"/>
      <c r="K247" s="432"/>
      <c r="L247" s="432"/>
      <c r="M247" s="433"/>
    </row>
    <row r="248" customFormat="false" ht="21" hidden="false" customHeight="true" outlineLevel="0" collapsed="false">
      <c r="B248" s="85"/>
      <c r="C248" s="430" t="str">
        <f aca="false">IF(FeatD!M244,IF(FeatD!J244,"+",""),"X")</f>
        <v/>
      </c>
      <c r="D248" s="141"/>
      <c r="E248" s="141" t="str">
        <f aca="false">FeatD!B244</f>
        <v/>
      </c>
      <c r="F248" s="431" t="str">
        <f aca="false">FeatD!P244</f>
        <v/>
      </c>
      <c r="G248" s="432"/>
      <c r="H248" s="432"/>
      <c r="I248" s="432"/>
      <c r="J248" s="432"/>
      <c r="K248" s="432"/>
      <c r="L248" s="432"/>
      <c r="M248" s="433"/>
    </row>
    <row r="249" customFormat="false" ht="21" hidden="false" customHeight="true" outlineLevel="0" collapsed="false">
      <c r="B249" s="85"/>
      <c r="C249" s="430" t="str">
        <f aca="false">IF(FeatD!M245,IF(FeatD!J245,"+",""),"X")</f>
        <v/>
      </c>
      <c r="D249" s="141"/>
      <c r="E249" s="141" t="str">
        <f aca="false">FeatD!B245</f>
        <v/>
      </c>
      <c r="F249" s="431" t="str">
        <f aca="false">FeatD!P245</f>
        <v/>
      </c>
      <c r="G249" s="432"/>
      <c r="H249" s="432"/>
      <c r="I249" s="432"/>
      <c r="J249" s="432"/>
      <c r="K249" s="432"/>
      <c r="L249" s="432"/>
      <c r="M249" s="433"/>
    </row>
    <row r="250" customFormat="false" ht="21" hidden="false" customHeight="true" outlineLevel="0" collapsed="false">
      <c r="B250" s="85"/>
      <c r="C250" s="430" t="str">
        <f aca="false">IF(FeatD!M246,IF(FeatD!J246,"+",""),"X")</f>
        <v/>
      </c>
      <c r="D250" s="141"/>
      <c r="E250" s="141" t="str">
        <f aca="false">FeatD!B246</f>
        <v/>
      </c>
      <c r="F250" s="431" t="str">
        <f aca="false">FeatD!P246</f>
        <v/>
      </c>
      <c r="G250" s="432"/>
      <c r="H250" s="432"/>
      <c r="I250" s="432"/>
      <c r="J250" s="432"/>
      <c r="K250" s="432"/>
      <c r="L250" s="432"/>
      <c r="M250" s="433"/>
    </row>
    <row r="251" customFormat="false" ht="21" hidden="false" customHeight="true" outlineLevel="0" collapsed="false">
      <c r="B251" s="85"/>
      <c r="C251" s="430" t="str">
        <f aca="false">IF(FeatD!M247,IF(FeatD!J247,"+",""),"X")</f>
        <v/>
      </c>
      <c r="D251" s="141"/>
      <c r="E251" s="141" t="str">
        <f aca="false">FeatD!B247</f>
        <v/>
      </c>
      <c r="F251" s="431" t="str">
        <f aca="false">FeatD!P247</f>
        <v/>
      </c>
      <c r="G251" s="432"/>
      <c r="H251" s="432"/>
      <c r="I251" s="432"/>
      <c r="J251" s="432"/>
      <c r="K251" s="432"/>
      <c r="L251" s="432"/>
      <c r="M251" s="433"/>
    </row>
    <row r="252" customFormat="false" ht="21" hidden="false" customHeight="true" outlineLevel="0" collapsed="false">
      <c r="B252" s="85"/>
      <c r="C252" s="430" t="str">
        <f aca="false">IF(FeatD!M248,IF(FeatD!J248,"+",""),"X")</f>
        <v/>
      </c>
      <c r="D252" s="141"/>
      <c r="E252" s="141" t="str">
        <f aca="false">FeatD!B248</f>
        <v/>
      </c>
      <c r="F252" s="431" t="str">
        <f aca="false">FeatD!P248</f>
        <v/>
      </c>
      <c r="G252" s="432"/>
      <c r="H252" s="432"/>
      <c r="I252" s="432"/>
      <c r="J252" s="432"/>
      <c r="K252" s="432"/>
      <c r="L252" s="432"/>
      <c r="M252" s="433"/>
    </row>
    <row r="253" customFormat="false" ht="21" hidden="false" customHeight="true" outlineLevel="0" collapsed="false">
      <c r="B253" s="85"/>
      <c r="C253" s="430" t="str">
        <f aca="false">IF(FeatD!M249,IF(FeatD!J249,"+",""),"X")</f>
        <v/>
      </c>
      <c r="D253" s="141"/>
      <c r="E253" s="141" t="str">
        <f aca="false">FeatD!B249</f>
        <v/>
      </c>
      <c r="F253" s="431" t="str">
        <f aca="false">FeatD!P249</f>
        <v/>
      </c>
      <c r="G253" s="432"/>
      <c r="H253" s="432"/>
      <c r="I253" s="432"/>
      <c r="J253" s="432"/>
      <c r="K253" s="432"/>
      <c r="L253" s="432"/>
      <c r="M253" s="433"/>
    </row>
    <row r="254" customFormat="false" ht="21" hidden="false" customHeight="true" outlineLevel="0" collapsed="false">
      <c r="B254" s="85"/>
      <c r="C254" s="430" t="str">
        <f aca="false">IF(FeatD!M250,IF(FeatD!J250,"+",""),"X")</f>
        <v/>
      </c>
      <c r="D254" s="141"/>
      <c r="E254" s="141" t="str">
        <f aca="false">FeatD!B250</f>
        <v/>
      </c>
      <c r="F254" s="431" t="str">
        <f aca="false">FeatD!P250</f>
        <v/>
      </c>
      <c r="G254" s="432"/>
      <c r="H254" s="432"/>
      <c r="I254" s="432"/>
      <c r="J254" s="432"/>
      <c r="K254" s="432"/>
      <c r="L254" s="432"/>
      <c r="M254" s="433"/>
    </row>
    <row r="255" customFormat="false" ht="21" hidden="false" customHeight="true" outlineLevel="0" collapsed="false">
      <c r="B255" s="85"/>
      <c r="C255" s="436" t="str">
        <f aca="false">IF(FeatD!M251,IF(FeatD!J251,"+",""),"X")</f>
        <v/>
      </c>
      <c r="D255" s="142"/>
      <c r="E255" s="142" t="str">
        <f aca="false">FeatD!B251</f>
        <v/>
      </c>
      <c r="F255" s="437" t="str">
        <f aca="false">FeatD!P251</f>
        <v/>
      </c>
      <c r="G255" s="438"/>
      <c r="H255" s="438"/>
      <c r="I255" s="438"/>
      <c r="J255" s="438"/>
      <c r="K255" s="438"/>
      <c r="L255" s="438"/>
      <c r="M255" s="439"/>
    </row>
    <row r="256" customFormat="false" ht="21" hidden="false" customHeight="true" outlineLevel="0" collapsed="false">
      <c r="B256" s="22"/>
      <c r="C256" s="440"/>
      <c r="D256" s="99"/>
      <c r="E256" s="99"/>
      <c r="F256" s="441"/>
      <c r="G256" s="441"/>
      <c r="H256" s="441"/>
      <c r="I256" s="441"/>
      <c r="J256" s="441"/>
      <c r="K256" s="441"/>
      <c r="L256" s="441"/>
      <c r="M256" s="441"/>
    </row>
    <row r="257" customFormat="false" ht="21" hidden="false" customHeight="true" outlineLevel="0" collapsed="false">
      <c r="B257" s="22"/>
      <c r="C257" s="22"/>
      <c r="D257" s="22"/>
      <c r="E257" s="22"/>
      <c r="F257" s="22"/>
      <c r="G257" s="22"/>
      <c r="H257" s="22"/>
      <c r="I257" s="22"/>
      <c r="J257" s="22"/>
      <c r="K257" s="22"/>
      <c r="L257" s="22"/>
      <c r="M257" s="22"/>
    </row>
    <row r="258" customFormat="false" ht="40" hidden="false" customHeight="true" outlineLevel="0" collapsed="false">
      <c r="A258" s="98"/>
      <c r="B258" s="22"/>
      <c r="C258" s="22"/>
      <c r="D258" s="22"/>
      <c r="E258" s="22"/>
      <c r="F258" s="22"/>
      <c r="G258" s="22"/>
      <c r="H258" s="22"/>
      <c r="I258" s="22"/>
      <c r="J258" s="22"/>
      <c r="K258" s="22"/>
      <c r="L258" s="22"/>
      <c r="M258" s="22"/>
    </row>
    <row r="259" customFormat="false" ht="40" hidden="false" customHeight="true" outlineLevel="0" collapsed="false">
      <c r="A259" s="98"/>
      <c r="B259" s="22"/>
      <c r="C259" s="22"/>
      <c r="D259" s="22"/>
      <c r="E259" s="22"/>
      <c r="F259" s="22"/>
      <c r="G259" s="22"/>
      <c r="H259" s="22"/>
      <c r="I259" s="22"/>
      <c r="J259" s="22"/>
      <c r="K259" s="22"/>
      <c r="L259" s="22"/>
      <c r="M259" s="22"/>
    </row>
    <row r="260" customFormat="false" ht="40" hidden="false" customHeight="true" outlineLevel="0" collapsed="false">
      <c r="A260" s="98"/>
      <c r="B260" s="22"/>
      <c r="C260" s="22"/>
      <c r="D260" s="22"/>
      <c r="E260" s="22"/>
      <c r="F260" s="22"/>
      <c r="G260" s="22"/>
      <c r="H260" s="22"/>
      <c r="I260" s="22"/>
      <c r="J260" s="22"/>
      <c r="K260" s="22"/>
      <c r="L260" s="22"/>
      <c r="M260" s="22"/>
    </row>
    <row r="261" customFormat="false" ht="40" hidden="false" customHeight="true" outlineLevel="0" collapsed="false">
      <c r="A261" s="98"/>
      <c r="B261" s="22"/>
      <c r="C261" s="22"/>
      <c r="D261" s="22"/>
      <c r="E261" s="22"/>
      <c r="F261" s="22"/>
      <c r="G261" s="22"/>
      <c r="H261" s="22"/>
      <c r="I261" s="22"/>
      <c r="J261" s="22"/>
      <c r="K261" s="22"/>
      <c r="L261" s="22"/>
      <c r="M261" s="22"/>
    </row>
    <row r="262" customFormat="false" ht="40" hidden="false" customHeight="true" outlineLevel="0" collapsed="false">
      <c r="A262" s="98"/>
      <c r="B262" s="22"/>
      <c r="C262" s="22"/>
      <c r="D262" s="22"/>
      <c r="E262" s="22"/>
      <c r="F262" s="22"/>
      <c r="G262" s="22"/>
      <c r="H262" s="22"/>
      <c r="I262" s="22"/>
      <c r="J262" s="22"/>
      <c r="K262" s="22"/>
      <c r="L262" s="22"/>
      <c r="M262" s="22"/>
    </row>
    <row r="263" customFormat="false" ht="40" hidden="false" customHeight="true" outlineLevel="0" collapsed="false">
      <c r="A263" s="98"/>
      <c r="B263" s="22"/>
      <c r="C263" s="22"/>
      <c r="D263" s="22"/>
      <c r="E263" s="22"/>
      <c r="F263" s="22"/>
      <c r="G263" s="22"/>
      <c r="H263" s="22"/>
      <c r="I263" s="22"/>
      <c r="J263" s="22"/>
      <c r="K263" s="22"/>
      <c r="L263" s="22"/>
      <c r="M263" s="22"/>
    </row>
    <row r="264" customFormat="false" ht="40" hidden="false" customHeight="true" outlineLevel="0" collapsed="false">
      <c r="A264" s="98"/>
      <c r="B264" s="22"/>
      <c r="C264" s="22"/>
      <c r="D264" s="22"/>
      <c r="E264" s="22"/>
      <c r="F264" s="22"/>
      <c r="G264" s="22"/>
      <c r="H264" s="22"/>
      <c r="I264" s="22"/>
      <c r="J264" s="22"/>
      <c r="K264" s="22"/>
      <c r="L264" s="22"/>
      <c r="M264" s="22"/>
    </row>
    <row r="265" customFormat="false" ht="40" hidden="false" customHeight="true" outlineLevel="0" collapsed="false">
      <c r="A265" s="98"/>
      <c r="B265" s="22"/>
      <c r="C265" s="22"/>
      <c r="D265" s="22"/>
      <c r="E265" s="22"/>
      <c r="F265" s="22"/>
      <c r="G265" s="22"/>
      <c r="H265" s="22"/>
      <c r="I265" s="22"/>
      <c r="J265" s="22"/>
      <c r="K265" s="22"/>
      <c r="L265" s="22"/>
      <c r="M265" s="22"/>
    </row>
    <row r="266" customFormat="false" ht="40" hidden="false" customHeight="true" outlineLevel="0" collapsed="false">
      <c r="A266" s="98"/>
      <c r="B266" s="22"/>
      <c r="C266" s="22"/>
      <c r="D266" s="22"/>
      <c r="E266" s="22"/>
      <c r="F266" s="22"/>
      <c r="G266" s="22"/>
      <c r="H266" s="22"/>
      <c r="I266" s="22"/>
      <c r="J266" s="22"/>
      <c r="K266" s="22"/>
      <c r="L266" s="22"/>
      <c r="M266" s="22"/>
    </row>
    <row r="267" customFormat="false" ht="40" hidden="false" customHeight="true" outlineLevel="0" collapsed="false">
      <c r="A267" s="98"/>
      <c r="B267" s="22"/>
      <c r="C267" s="22"/>
      <c r="D267" s="22"/>
      <c r="E267" s="22"/>
      <c r="F267" s="22"/>
      <c r="G267" s="22"/>
      <c r="H267" s="22"/>
      <c r="I267" s="22"/>
      <c r="J267" s="22"/>
      <c r="K267" s="22"/>
      <c r="L267" s="22"/>
      <c r="M267" s="22"/>
    </row>
    <row r="268" customFormat="false" ht="40" hidden="false" customHeight="true" outlineLevel="0" collapsed="false">
      <c r="A268" s="98"/>
      <c r="B268" s="22"/>
      <c r="C268" s="22"/>
      <c r="D268" s="22"/>
      <c r="E268" s="22"/>
      <c r="F268" s="22"/>
      <c r="G268" s="22"/>
      <c r="H268" s="22"/>
      <c r="I268" s="22"/>
      <c r="J268" s="22"/>
      <c r="K268" s="22"/>
      <c r="L268" s="22"/>
      <c r="M268" s="22"/>
    </row>
    <row r="269" customFormat="false" ht="40" hidden="false" customHeight="true" outlineLevel="0" collapsed="false">
      <c r="A269" s="98"/>
      <c r="B269" s="22"/>
      <c r="C269" s="22"/>
      <c r="D269" s="22"/>
      <c r="E269" s="22"/>
      <c r="F269" s="22"/>
      <c r="G269" s="22"/>
      <c r="H269" s="22"/>
      <c r="I269" s="22"/>
      <c r="J269" s="22"/>
      <c r="K269" s="22"/>
      <c r="L269" s="22"/>
      <c r="M269" s="22"/>
    </row>
    <row r="270" customFormat="false" ht="40" hidden="false" customHeight="true" outlineLevel="0" collapsed="false">
      <c r="A270" s="98"/>
      <c r="B270" s="22"/>
      <c r="C270" s="22"/>
      <c r="D270" s="22"/>
      <c r="E270" s="22"/>
      <c r="F270" s="22"/>
      <c r="G270" s="22"/>
      <c r="H270" s="22"/>
      <c r="I270" s="22"/>
      <c r="J270" s="22"/>
      <c r="K270" s="22"/>
      <c r="L270" s="22"/>
      <c r="M270" s="22"/>
    </row>
    <row r="271" customFormat="false" ht="40" hidden="false" customHeight="true" outlineLevel="0" collapsed="false">
      <c r="A271" s="98"/>
      <c r="B271" s="22"/>
      <c r="C271" s="22"/>
      <c r="D271" s="22"/>
      <c r="E271" s="22"/>
      <c r="F271" s="22"/>
      <c r="G271" s="22"/>
      <c r="H271" s="22"/>
      <c r="I271" s="22"/>
      <c r="J271" s="22"/>
      <c r="K271" s="22"/>
      <c r="L271" s="22"/>
      <c r="M271" s="22"/>
    </row>
    <row r="272" customFormat="false" ht="40" hidden="false" customHeight="true" outlineLevel="0" collapsed="false">
      <c r="A272" s="98"/>
      <c r="B272" s="22"/>
      <c r="C272" s="22"/>
      <c r="D272" s="22"/>
      <c r="E272" s="22"/>
      <c r="F272" s="22"/>
      <c r="G272" s="22"/>
      <c r="H272" s="22"/>
      <c r="I272" s="22"/>
      <c r="J272" s="22"/>
      <c r="K272" s="22"/>
      <c r="L272" s="22"/>
      <c r="M272" s="22"/>
    </row>
    <row r="273" s="22" customFormat="true" ht="40" hidden="false" customHeight="true" outlineLevel="0" collapsed="false">
      <c r="A273" s="98"/>
    </row>
    <row r="274" s="22" customFormat="true" ht="40" hidden="false" customHeight="true" outlineLevel="0" collapsed="false">
      <c r="A274" s="98"/>
    </row>
    <row r="275" s="22" customFormat="true" ht="40" hidden="false" customHeight="true" outlineLevel="0" collapsed="false">
      <c r="A275" s="98"/>
    </row>
  </sheetData>
  <mergeCells count="1">
    <mergeCell ref="C8:D8"/>
  </mergeCells>
  <conditionalFormatting sqref="C10:C256">
    <cfRule type="cellIs" priority="2" operator="equal" aboveAverage="0" equalAverage="0" bottom="0" percent="0" rank="0" text="" dxfId="6">
      <formula>"+"</formula>
    </cfRule>
    <cfRule type="cellIs" priority="3" operator="equal" aboveAverage="0" equalAverage="0" bottom="0" percent="0" rank="0" text="" dxfId="7">
      <formula>"X"</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
                <anchor moveWithCells="true" sizeWithCells="false">
                  <from>
                    <xdr:col>1</xdr:col>
                    <xdr:colOff>1208160</xdr:colOff>
                    <xdr:row>14</xdr:row>
                    <xdr:rowOff>113760</xdr:rowOff>
                  </from>
                  <to>
                    <xdr:col>2</xdr:col>
                    <xdr:colOff>-947520</xdr:colOff>
                    <xdr:row>16</xdr:row>
                    <xdr:rowOff>3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4">
                <anchor moveWithCells="true" sizeWithCells="false">
                  <from>
                    <xdr:col>1</xdr:col>
                    <xdr:colOff>1208160</xdr:colOff>
                    <xdr:row>16</xdr:row>
                    <xdr:rowOff>50400</xdr:rowOff>
                  </from>
                  <to>
                    <xdr:col>2</xdr:col>
                    <xdr:colOff>-947520</xdr:colOff>
                    <xdr:row>17</xdr:row>
                    <xdr:rowOff>10224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
                <anchor moveWithCells="true" sizeWithCells="false">
                  <from>
                    <xdr:col>1</xdr:col>
                    <xdr:colOff>1208160</xdr:colOff>
                    <xdr:row>17</xdr:row>
                    <xdr:rowOff>152280</xdr:rowOff>
                  </from>
                  <to>
                    <xdr:col>2</xdr:col>
                    <xdr:colOff>-947520</xdr:colOff>
                    <xdr:row>19</xdr:row>
                    <xdr:rowOff>385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
                <anchor moveWithCells="true" sizeWithCells="false">
                  <from>
                    <xdr:col>1</xdr:col>
                    <xdr:colOff>1208160</xdr:colOff>
                    <xdr:row>19</xdr:row>
                    <xdr:rowOff>88200</xdr:rowOff>
                  </from>
                  <to>
                    <xdr:col>2</xdr:col>
                    <xdr:colOff>-947520</xdr:colOff>
                    <xdr:row>20</xdr:row>
                    <xdr:rowOff>14004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7">
                <anchor moveWithCells="true" sizeWithCells="false">
                  <from>
                    <xdr:col>1</xdr:col>
                    <xdr:colOff>1208160</xdr:colOff>
                    <xdr:row>20</xdr:row>
                    <xdr:rowOff>190080</xdr:rowOff>
                  </from>
                  <to>
                    <xdr:col>2</xdr:col>
                    <xdr:colOff>-947520</xdr:colOff>
                    <xdr:row>21</xdr:row>
                    <xdr:rowOff>63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8">
                <anchor moveWithCells="true" sizeWithCells="false">
                  <from>
                    <xdr:col>1</xdr:col>
                    <xdr:colOff>1208160</xdr:colOff>
                    <xdr:row>21</xdr:row>
                    <xdr:rowOff>113760</xdr:rowOff>
                  </from>
                  <to>
                    <xdr:col>2</xdr:col>
                    <xdr:colOff>-947520</xdr:colOff>
                    <xdr:row>22</xdr:row>
                    <xdr:rowOff>11484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9">
                <anchor moveWithCells="true" sizeWithCells="false">
                  <from>
                    <xdr:col>1</xdr:col>
                    <xdr:colOff>1208160</xdr:colOff>
                    <xdr:row>22</xdr:row>
                    <xdr:rowOff>164880</xdr:rowOff>
                  </from>
                  <to>
                    <xdr:col>2</xdr:col>
                    <xdr:colOff>-947520</xdr:colOff>
                    <xdr:row>24</xdr:row>
                    <xdr:rowOff>5112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0">
                <anchor moveWithCells="true" sizeWithCells="false">
                  <from>
                    <xdr:col>1</xdr:col>
                    <xdr:colOff>1208160</xdr:colOff>
                    <xdr:row>24</xdr:row>
                    <xdr:rowOff>101160</xdr:rowOff>
                  </from>
                  <to>
                    <xdr:col>2</xdr:col>
                    <xdr:colOff>-947520</xdr:colOff>
                    <xdr:row>25</xdr:row>
                    <xdr:rowOff>15300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1">
                <anchor moveWithCells="true" sizeWithCells="false">
                  <from>
                    <xdr:col>1</xdr:col>
                    <xdr:colOff>1208160</xdr:colOff>
                    <xdr:row>26</xdr:row>
                    <xdr:rowOff>37800</xdr:rowOff>
                  </from>
                  <to>
                    <xdr:col>2</xdr:col>
                    <xdr:colOff>-947520</xdr:colOff>
                    <xdr:row>27</xdr:row>
                    <xdr:rowOff>8928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2">
                <anchor moveWithCells="true" sizeWithCells="false">
                  <from>
                    <xdr:col>1</xdr:col>
                    <xdr:colOff>1208160</xdr:colOff>
                    <xdr:row>27</xdr:row>
                    <xdr:rowOff>138960</xdr:rowOff>
                  </from>
                  <to>
                    <xdr:col>2</xdr:col>
                    <xdr:colOff>-947520</xdr:colOff>
                    <xdr:row>29</xdr:row>
                    <xdr:rowOff>2556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3">
                <anchor moveWithCells="true" sizeWithCells="false">
                  <from>
                    <xdr:col>1</xdr:col>
                    <xdr:colOff>1208160</xdr:colOff>
                    <xdr:row>29</xdr:row>
                    <xdr:rowOff>75600</xdr:rowOff>
                  </from>
                  <to>
                    <xdr:col>2</xdr:col>
                    <xdr:colOff>-947520</xdr:colOff>
                    <xdr:row>30</xdr:row>
                    <xdr:rowOff>12744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4">
                <anchor moveWithCells="true" sizeWithCells="false">
                  <from>
                    <xdr:col>1</xdr:col>
                    <xdr:colOff>1208160</xdr:colOff>
                    <xdr:row>31</xdr:row>
                    <xdr:rowOff>12240</xdr:rowOff>
                  </from>
                  <to>
                    <xdr:col>2</xdr:col>
                    <xdr:colOff>-947520</xdr:colOff>
                    <xdr:row>32</xdr:row>
                    <xdr:rowOff>637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5">
                <anchor moveWithCells="true" sizeWithCells="false">
                  <from>
                    <xdr:col>1</xdr:col>
                    <xdr:colOff>1208160</xdr:colOff>
                    <xdr:row>32</xdr:row>
                    <xdr:rowOff>113760</xdr:rowOff>
                  </from>
                  <to>
                    <xdr:col>2</xdr:col>
                    <xdr:colOff>-947520</xdr:colOff>
                    <xdr:row>34</xdr:row>
                    <xdr:rowOff>36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6">
                <anchor moveWithCells="true" sizeWithCells="false">
                  <from>
                    <xdr:col>1</xdr:col>
                    <xdr:colOff>1208160</xdr:colOff>
                    <xdr:row>34</xdr:row>
                    <xdr:rowOff>50400</xdr:rowOff>
                  </from>
                  <to>
                    <xdr:col>2</xdr:col>
                    <xdr:colOff>-947520</xdr:colOff>
                    <xdr:row>35</xdr:row>
                    <xdr:rowOff>10224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7">
                <anchor moveWithCells="true" sizeWithCells="false">
                  <from>
                    <xdr:col>1</xdr:col>
                    <xdr:colOff>1208160</xdr:colOff>
                    <xdr:row>35</xdr:row>
                    <xdr:rowOff>152280</xdr:rowOff>
                  </from>
                  <to>
                    <xdr:col>2</xdr:col>
                    <xdr:colOff>-947520</xdr:colOff>
                    <xdr:row>37</xdr:row>
                    <xdr:rowOff>3852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8">
                <anchor moveWithCells="true" sizeWithCells="false">
                  <from>
                    <xdr:col>1</xdr:col>
                    <xdr:colOff>1208160</xdr:colOff>
                    <xdr:row>37</xdr:row>
                    <xdr:rowOff>88200</xdr:rowOff>
                  </from>
                  <to>
                    <xdr:col>2</xdr:col>
                    <xdr:colOff>-947520</xdr:colOff>
                    <xdr:row>38</xdr:row>
                    <xdr:rowOff>14004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9">
                <anchor moveWithCells="true" sizeWithCells="false">
                  <from>
                    <xdr:col>1</xdr:col>
                    <xdr:colOff>1208160</xdr:colOff>
                    <xdr:row>39</xdr:row>
                    <xdr:rowOff>24840</xdr:rowOff>
                  </from>
                  <to>
                    <xdr:col>2</xdr:col>
                    <xdr:colOff>-947520</xdr:colOff>
                    <xdr:row>40</xdr:row>
                    <xdr:rowOff>7668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0">
                <anchor moveWithCells="true" sizeWithCells="false">
                  <from>
                    <xdr:col>1</xdr:col>
                    <xdr:colOff>1208160</xdr:colOff>
                    <xdr:row>40</xdr:row>
                    <xdr:rowOff>126720</xdr:rowOff>
                  </from>
                  <to>
                    <xdr:col>2</xdr:col>
                    <xdr:colOff>-947520</xdr:colOff>
                    <xdr:row>42</xdr:row>
                    <xdr:rowOff>1296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1">
                <anchor moveWithCells="true" sizeWithCells="false">
                  <from>
                    <xdr:col>1</xdr:col>
                    <xdr:colOff>1208160</xdr:colOff>
                    <xdr:row>42</xdr:row>
                    <xdr:rowOff>63000</xdr:rowOff>
                  </from>
                  <to>
                    <xdr:col>2</xdr:col>
                    <xdr:colOff>-947520</xdr:colOff>
                    <xdr:row>43</xdr:row>
                    <xdr:rowOff>11484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2">
                <anchor moveWithCells="true" sizeWithCells="false">
                  <from>
                    <xdr:col>1</xdr:col>
                    <xdr:colOff>1208160</xdr:colOff>
                    <xdr:row>43</xdr:row>
                    <xdr:rowOff>164880</xdr:rowOff>
                  </from>
                  <to>
                    <xdr:col>2</xdr:col>
                    <xdr:colOff>-947520</xdr:colOff>
                    <xdr:row>45</xdr:row>
                    <xdr:rowOff>5112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3">
                <anchor moveWithCells="true" sizeWithCells="false">
                  <from>
                    <xdr:col>1</xdr:col>
                    <xdr:colOff>1208160</xdr:colOff>
                    <xdr:row>47</xdr:row>
                    <xdr:rowOff>37440</xdr:rowOff>
                  </from>
                  <to>
                    <xdr:col>2</xdr:col>
                    <xdr:colOff>-947520</xdr:colOff>
                    <xdr:row>48</xdr:row>
                    <xdr:rowOff>8928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4">
                <anchor moveWithCells="true" sizeWithCells="false">
                  <from>
                    <xdr:col>1</xdr:col>
                    <xdr:colOff>1208160</xdr:colOff>
                    <xdr:row>48</xdr:row>
                    <xdr:rowOff>139320</xdr:rowOff>
                  </from>
                  <to>
                    <xdr:col>2</xdr:col>
                    <xdr:colOff>-947520</xdr:colOff>
                    <xdr:row>50</xdr:row>
                    <xdr:rowOff>255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5">
                <anchor moveWithCells="true" sizeWithCells="false">
                  <from>
                    <xdr:col>1</xdr:col>
                    <xdr:colOff>1208160</xdr:colOff>
                    <xdr:row>50</xdr:row>
                    <xdr:rowOff>75600</xdr:rowOff>
                  </from>
                  <to>
                    <xdr:col>2</xdr:col>
                    <xdr:colOff>-947520</xdr:colOff>
                    <xdr:row>51</xdr:row>
                    <xdr:rowOff>12744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6">
                <anchor moveWithCells="true" sizeWithCells="false">
                  <from>
                    <xdr:col>1</xdr:col>
                    <xdr:colOff>1208160</xdr:colOff>
                    <xdr:row>52</xdr:row>
                    <xdr:rowOff>12240</xdr:rowOff>
                  </from>
                  <to>
                    <xdr:col>2</xdr:col>
                    <xdr:colOff>-947520</xdr:colOff>
                    <xdr:row>53</xdr:row>
                    <xdr:rowOff>6408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7">
                <anchor moveWithCells="true" sizeWithCells="false">
                  <from>
                    <xdr:col>1</xdr:col>
                    <xdr:colOff>1208160</xdr:colOff>
                    <xdr:row>53</xdr:row>
                    <xdr:rowOff>114120</xdr:rowOff>
                  </from>
                  <to>
                    <xdr:col>2</xdr:col>
                    <xdr:colOff>-947520</xdr:colOff>
                    <xdr:row>55</xdr:row>
                    <xdr:rowOff>36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28">
                <anchor moveWithCells="true" sizeWithCells="false">
                  <from>
                    <xdr:col>1</xdr:col>
                    <xdr:colOff>1208160</xdr:colOff>
                    <xdr:row>55</xdr:row>
                    <xdr:rowOff>50400</xdr:rowOff>
                  </from>
                  <to>
                    <xdr:col>2</xdr:col>
                    <xdr:colOff>-947520</xdr:colOff>
                    <xdr:row>56</xdr:row>
                    <xdr:rowOff>10224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29">
                <anchor moveWithCells="true" sizeWithCells="false">
                  <from>
                    <xdr:col>1</xdr:col>
                    <xdr:colOff>1208160</xdr:colOff>
                    <xdr:row>56</xdr:row>
                    <xdr:rowOff>151920</xdr:rowOff>
                  </from>
                  <to>
                    <xdr:col>2</xdr:col>
                    <xdr:colOff>-947520</xdr:colOff>
                    <xdr:row>58</xdr:row>
                    <xdr:rowOff>3852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30">
                <anchor moveWithCells="true" sizeWithCells="false">
                  <from>
                    <xdr:col>1</xdr:col>
                    <xdr:colOff>1208160</xdr:colOff>
                    <xdr:row>58</xdr:row>
                    <xdr:rowOff>88560</xdr:rowOff>
                  </from>
                  <to>
                    <xdr:col>2</xdr:col>
                    <xdr:colOff>-947520</xdr:colOff>
                    <xdr:row>59</xdr:row>
                    <xdr:rowOff>14004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31">
                <anchor moveWithCells="true" sizeWithCells="false">
                  <from>
                    <xdr:col>1</xdr:col>
                    <xdr:colOff>1208160</xdr:colOff>
                    <xdr:row>60</xdr:row>
                    <xdr:rowOff>24840</xdr:rowOff>
                  </from>
                  <to>
                    <xdr:col>2</xdr:col>
                    <xdr:colOff>-947520</xdr:colOff>
                    <xdr:row>61</xdr:row>
                    <xdr:rowOff>7668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32">
                <anchor moveWithCells="true" sizeWithCells="false">
                  <from>
                    <xdr:col>1</xdr:col>
                    <xdr:colOff>1208160</xdr:colOff>
                    <xdr:row>61</xdr:row>
                    <xdr:rowOff>126720</xdr:rowOff>
                  </from>
                  <to>
                    <xdr:col>2</xdr:col>
                    <xdr:colOff>-947520</xdr:colOff>
                    <xdr:row>63</xdr:row>
                    <xdr:rowOff>1296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3">
                <anchor moveWithCells="true" sizeWithCells="false">
                  <from>
                    <xdr:col>1</xdr:col>
                    <xdr:colOff>1208160</xdr:colOff>
                    <xdr:row>63</xdr:row>
                    <xdr:rowOff>63000</xdr:rowOff>
                  </from>
                  <to>
                    <xdr:col>2</xdr:col>
                    <xdr:colOff>-947520</xdr:colOff>
                    <xdr:row>64</xdr:row>
                    <xdr:rowOff>11484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4">
                <anchor moveWithCells="true" sizeWithCells="false">
                  <from>
                    <xdr:col>1</xdr:col>
                    <xdr:colOff>1208160</xdr:colOff>
                    <xdr:row>64</xdr:row>
                    <xdr:rowOff>164880</xdr:rowOff>
                  </from>
                  <to>
                    <xdr:col>2</xdr:col>
                    <xdr:colOff>-947520</xdr:colOff>
                    <xdr:row>66</xdr:row>
                    <xdr:rowOff>5148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35">
                <anchor moveWithCells="true" sizeWithCells="false">
                  <from>
                    <xdr:col>1</xdr:col>
                    <xdr:colOff>1208160</xdr:colOff>
                    <xdr:row>66</xdr:row>
                    <xdr:rowOff>101160</xdr:rowOff>
                  </from>
                  <to>
                    <xdr:col>2</xdr:col>
                    <xdr:colOff>-947520</xdr:colOff>
                    <xdr:row>67</xdr:row>
                    <xdr:rowOff>15264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36">
                <anchor moveWithCells="true" sizeWithCells="false">
                  <from>
                    <xdr:col>1</xdr:col>
                    <xdr:colOff>1208160</xdr:colOff>
                    <xdr:row>69</xdr:row>
                    <xdr:rowOff>139320</xdr:rowOff>
                  </from>
                  <to>
                    <xdr:col>2</xdr:col>
                    <xdr:colOff>-947520</xdr:colOff>
                    <xdr:row>70</xdr:row>
                    <xdr:rowOff>3852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37">
                <anchor moveWithCells="true" sizeWithCells="false">
                  <from>
                    <xdr:col>1</xdr:col>
                    <xdr:colOff>1208160</xdr:colOff>
                    <xdr:row>70</xdr:row>
                    <xdr:rowOff>88560</xdr:rowOff>
                  </from>
                  <to>
                    <xdr:col>2</xdr:col>
                    <xdr:colOff>-947520</xdr:colOff>
                    <xdr:row>71</xdr:row>
                    <xdr:rowOff>14004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38">
                <anchor moveWithCells="true" sizeWithCells="false">
                  <from>
                    <xdr:col>1</xdr:col>
                    <xdr:colOff>1208160</xdr:colOff>
                    <xdr:row>72</xdr:row>
                    <xdr:rowOff>25200</xdr:rowOff>
                  </from>
                  <to>
                    <xdr:col>2</xdr:col>
                    <xdr:colOff>-947520</xdr:colOff>
                    <xdr:row>73</xdr:row>
                    <xdr:rowOff>7668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39">
                <anchor moveWithCells="true" sizeWithCells="false">
                  <from>
                    <xdr:col>1</xdr:col>
                    <xdr:colOff>1208160</xdr:colOff>
                    <xdr:row>73</xdr:row>
                    <xdr:rowOff>126720</xdr:rowOff>
                  </from>
                  <to>
                    <xdr:col>2</xdr:col>
                    <xdr:colOff>-947520</xdr:colOff>
                    <xdr:row>75</xdr:row>
                    <xdr:rowOff>1332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40">
                <anchor moveWithCells="true" sizeWithCells="false">
                  <from>
                    <xdr:col>1</xdr:col>
                    <xdr:colOff>1208160</xdr:colOff>
                    <xdr:row>75</xdr:row>
                    <xdr:rowOff>63000</xdr:rowOff>
                  </from>
                  <to>
                    <xdr:col>2</xdr:col>
                    <xdr:colOff>-947520</xdr:colOff>
                    <xdr:row>76</xdr:row>
                    <xdr:rowOff>11448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41">
                <anchor moveWithCells="true" sizeWithCells="false">
                  <from>
                    <xdr:col>1</xdr:col>
                    <xdr:colOff>1208160</xdr:colOff>
                    <xdr:row>76</xdr:row>
                    <xdr:rowOff>164520</xdr:rowOff>
                  </from>
                  <to>
                    <xdr:col>2</xdr:col>
                    <xdr:colOff>-947520</xdr:colOff>
                    <xdr:row>78</xdr:row>
                    <xdr:rowOff>5112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42">
                <anchor moveWithCells="true" sizeWithCells="false">
                  <from>
                    <xdr:col>1</xdr:col>
                    <xdr:colOff>1208160</xdr:colOff>
                    <xdr:row>78</xdr:row>
                    <xdr:rowOff>101160</xdr:rowOff>
                  </from>
                  <to>
                    <xdr:col>2</xdr:col>
                    <xdr:colOff>-947520</xdr:colOff>
                    <xdr:row>79</xdr:row>
                    <xdr:rowOff>15264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43">
                <anchor moveWithCells="true" sizeWithCells="false">
                  <from>
                    <xdr:col>1</xdr:col>
                    <xdr:colOff>1208160</xdr:colOff>
                    <xdr:row>80</xdr:row>
                    <xdr:rowOff>37800</xdr:rowOff>
                  </from>
                  <to>
                    <xdr:col>2</xdr:col>
                    <xdr:colOff>-947520</xdr:colOff>
                    <xdr:row>81</xdr:row>
                    <xdr:rowOff>8928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44">
                <anchor moveWithCells="true" sizeWithCells="false">
                  <from>
                    <xdr:col>1</xdr:col>
                    <xdr:colOff>1208160</xdr:colOff>
                    <xdr:row>81</xdr:row>
                    <xdr:rowOff>139320</xdr:rowOff>
                  </from>
                  <to>
                    <xdr:col>2</xdr:col>
                    <xdr:colOff>-947520</xdr:colOff>
                    <xdr:row>83</xdr:row>
                    <xdr:rowOff>2592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45">
                <anchor moveWithCells="true" sizeWithCells="false">
                  <from>
                    <xdr:col>1</xdr:col>
                    <xdr:colOff>1208160</xdr:colOff>
                    <xdr:row>83</xdr:row>
                    <xdr:rowOff>75960</xdr:rowOff>
                  </from>
                  <to>
                    <xdr:col>2</xdr:col>
                    <xdr:colOff>-947520</xdr:colOff>
                    <xdr:row>84</xdr:row>
                    <xdr:rowOff>12744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46">
                <anchor moveWithCells="true" sizeWithCells="false">
                  <from>
                    <xdr:col>1</xdr:col>
                    <xdr:colOff>1208160</xdr:colOff>
                    <xdr:row>85</xdr:row>
                    <xdr:rowOff>12240</xdr:rowOff>
                  </from>
                  <to>
                    <xdr:col>2</xdr:col>
                    <xdr:colOff>-947520</xdr:colOff>
                    <xdr:row>86</xdr:row>
                    <xdr:rowOff>6372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47">
                <anchor moveWithCells="true" sizeWithCells="false">
                  <from>
                    <xdr:col>1</xdr:col>
                    <xdr:colOff>1208160</xdr:colOff>
                    <xdr:row>86</xdr:row>
                    <xdr:rowOff>113760</xdr:rowOff>
                  </from>
                  <to>
                    <xdr:col>2</xdr:col>
                    <xdr:colOff>-947520</xdr:colOff>
                    <xdr:row>88</xdr:row>
                    <xdr:rowOff>36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48">
                <anchor moveWithCells="true" sizeWithCells="false">
                  <from>
                    <xdr:col>1</xdr:col>
                    <xdr:colOff>1208160</xdr:colOff>
                    <xdr:row>88</xdr:row>
                    <xdr:rowOff>50400</xdr:rowOff>
                  </from>
                  <to>
                    <xdr:col>2</xdr:col>
                    <xdr:colOff>-947520</xdr:colOff>
                    <xdr:row>89</xdr:row>
                    <xdr:rowOff>10188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49">
                <anchor moveWithCells="true" sizeWithCells="false">
                  <from>
                    <xdr:col>1</xdr:col>
                    <xdr:colOff>1208160</xdr:colOff>
                    <xdr:row>91</xdr:row>
                    <xdr:rowOff>88560</xdr:rowOff>
                  </from>
                  <to>
                    <xdr:col>2</xdr:col>
                    <xdr:colOff>-947520</xdr:colOff>
                    <xdr:row>92</xdr:row>
                    <xdr:rowOff>14004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50">
                <anchor moveWithCells="true" sizeWithCells="false">
                  <from>
                    <xdr:col>1</xdr:col>
                    <xdr:colOff>1208160</xdr:colOff>
                    <xdr:row>92</xdr:row>
                    <xdr:rowOff>190080</xdr:rowOff>
                  </from>
                  <to>
                    <xdr:col>2</xdr:col>
                    <xdr:colOff>-947520</xdr:colOff>
                    <xdr:row>93</xdr:row>
                    <xdr:rowOff>89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51">
                <anchor moveWithCells="true" sizeWithCells="false">
                  <from>
                    <xdr:col>1</xdr:col>
                    <xdr:colOff>1208160</xdr:colOff>
                    <xdr:row>93</xdr:row>
                    <xdr:rowOff>138960</xdr:rowOff>
                  </from>
                  <to>
                    <xdr:col>2</xdr:col>
                    <xdr:colOff>-947520</xdr:colOff>
                    <xdr:row>94</xdr:row>
                    <xdr:rowOff>1908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52">
                <anchor moveWithCells="true" sizeWithCells="false">
                  <from>
                    <xdr:col>1</xdr:col>
                    <xdr:colOff>1208160</xdr:colOff>
                    <xdr:row>94</xdr:row>
                    <xdr:rowOff>240840</xdr:rowOff>
                  </from>
                  <to>
                    <xdr:col>2</xdr:col>
                    <xdr:colOff>-947520</xdr:colOff>
                    <xdr:row>95</xdr:row>
                    <xdr:rowOff>12744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53">
                <anchor moveWithCells="true" sizeWithCells="false">
                  <from>
                    <xdr:col>1</xdr:col>
                    <xdr:colOff>1208160</xdr:colOff>
                    <xdr:row>96</xdr:row>
                    <xdr:rowOff>12240</xdr:rowOff>
                  </from>
                  <to>
                    <xdr:col>2</xdr:col>
                    <xdr:colOff>-947520</xdr:colOff>
                    <xdr:row>97</xdr:row>
                    <xdr:rowOff>6372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54">
                <anchor moveWithCells="true" sizeWithCells="false">
                  <from>
                    <xdr:col>1</xdr:col>
                    <xdr:colOff>1208160</xdr:colOff>
                    <xdr:row>97</xdr:row>
                    <xdr:rowOff>113760</xdr:rowOff>
                  </from>
                  <to>
                    <xdr:col>2</xdr:col>
                    <xdr:colOff>-947520</xdr:colOff>
                    <xdr:row>99</xdr:row>
                    <xdr:rowOff>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55">
                <anchor moveWithCells="true" sizeWithCells="false">
                  <from>
                    <xdr:col>1</xdr:col>
                    <xdr:colOff>1208160</xdr:colOff>
                    <xdr:row>99</xdr:row>
                    <xdr:rowOff>50400</xdr:rowOff>
                  </from>
                  <to>
                    <xdr:col>2</xdr:col>
                    <xdr:colOff>-947520</xdr:colOff>
                    <xdr:row>100</xdr:row>
                    <xdr:rowOff>1022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56">
                <anchor moveWithCells="true" sizeWithCells="false">
                  <from>
                    <xdr:col>1</xdr:col>
                    <xdr:colOff>1208160</xdr:colOff>
                    <xdr:row>100</xdr:row>
                    <xdr:rowOff>152280</xdr:rowOff>
                  </from>
                  <to>
                    <xdr:col>2</xdr:col>
                    <xdr:colOff>-947520</xdr:colOff>
                    <xdr:row>102</xdr:row>
                    <xdr:rowOff>3852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57">
                <anchor moveWithCells="true" sizeWithCells="false">
                  <from>
                    <xdr:col>1</xdr:col>
                    <xdr:colOff>1208160</xdr:colOff>
                    <xdr:row>102</xdr:row>
                    <xdr:rowOff>88200</xdr:rowOff>
                  </from>
                  <to>
                    <xdr:col>2</xdr:col>
                    <xdr:colOff>-947520</xdr:colOff>
                    <xdr:row>103</xdr:row>
                    <xdr:rowOff>14004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58">
                <anchor moveWithCells="true" sizeWithCells="false">
                  <from>
                    <xdr:col>1</xdr:col>
                    <xdr:colOff>1208160</xdr:colOff>
                    <xdr:row>104</xdr:row>
                    <xdr:rowOff>24840</xdr:rowOff>
                  </from>
                  <to>
                    <xdr:col>2</xdr:col>
                    <xdr:colOff>-947520</xdr:colOff>
                    <xdr:row>105</xdr:row>
                    <xdr:rowOff>7668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59">
                <anchor moveWithCells="true" sizeWithCells="false">
                  <from>
                    <xdr:col>1</xdr:col>
                    <xdr:colOff>1208160</xdr:colOff>
                    <xdr:row>105</xdr:row>
                    <xdr:rowOff>126720</xdr:rowOff>
                  </from>
                  <to>
                    <xdr:col>2</xdr:col>
                    <xdr:colOff>-947520</xdr:colOff>
                    <xdr:row>107</xdr:row>
                    <xdr:rowOff>1296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60">
                <anchor moveWithCells="true" sizeWithCells="false">
                  <from>
                    <xdr:col>1</xdr:col>
                    <xdr:colOff>1208160</xdr:colOff>
                    <xdr:row>107</xdr:row>
                    <xdr:rowOff>63000</xdr:rowOff>
                  </from>
                  <to>
                    <xdr:col>2</xdr:col>
                    <xdr:colOff>-947520</xdr:colOff>
                    <xdr:row>108</xdr:row>
                    <xdr:rowOff>11484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61">
                <anchor moveWithCells="true" sizeWithCells="false">
                  <from>
                    <xdr:col>1</xdr:col>
                    <xdr:colOff>1208160</xdr:colOff>
                    <xdr:row>108</xdr:row>
                    <xdr:rowOff>164880</xdr:rowOff>
                  </from>
                  <to>
                    <xdr:col>2</xdr:col>
                    <xdr:colOff>-947520</xdr:colOff>
                    <xdr:row>110</xdr:row>
                    <xdr:rowOff>5112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62">
                <anchor moveWithCells="true" sizeWithCells="false">
                  <from>
                    <xdr:col>1</xdr:col>
                    <xdr:colOff>1208160</xdr:colOff>
                    <xdr:row>110</xdr:row>
                    <xdr:rowOff>101160</xdr:rowOff>
                  </from>
                  <to>
                    <xdr:col>2</xdr:col>
                    <xdr:colOff>-947520</xdr:colOff>
                    <xdr:row>111</xdr:row>
                    <xdr:rowOff>15300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63">
                <anchor moveWithCells="true" sizeWithCells="false">
                  <from>
                    <xdr:col>1</xdr:col>
                    <xdr:colOff>1208160</xdr:colOff>
                    <xdr:row>112</xdr:row>
                    <xdr:rowOff>37440</xdr:rowOff>
                  </from>
                  <to>
                    <xdr:col>2</xdr:col>
                    <xdr:colOff>-947520</xdr:colOff>
                    <xdr:row>113</xdr:row>
                    <xdr:rowOff>892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64">
                <anchor moveWithCells="true" sizeWithCells="false">
                  <from>
                    <xdr:col>1</xdr:col>
                    <xdr:colOff>1208160</xdr:colOff>
                    <xdr:row>113</xdr:row>
                    <xdr:rowOff>139320</xdr:rowOff>
                  </from>
                  <to>
                    <xdr:col>2</xdr:col>
                    <xdr:colOff>-947520</xdr:colOff>
                    <xdr:row>115</xdr:row>
                    <xdr:rowOff>2556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65">
                <anchor moveWithCells="true" sizeWithCells="false">
                  <from>
                    <xdr:col>1</xdr:col>
                    <xdr:colOff>1208160</xdr:colOff>
                    <xdr:row>115</xdr:row>
                    <xdr:rowOff>75600</xdr:rowOff>
                  </from>
                  <to>
                    <xdr:col>2</xdr:col>
                    <xdr:colOff>-947520</xdr:colOff>
                    <xdr:row>116</xdr:row>
                    <xdr:rowOff>12744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66">
                <anchor moveWithCells="true" sizeWithCells="false">
                  <from>
                    <xdr:col>1</xdr:col>
                    <xdr:colOff>1208160</xdr:colOff>
                    <xdr:row>117</xdr:row>
                    <xdr:rowOff>12240</xdr:rowOff>
                  </from>
                  <to>
                    <xdr:col>2</xdr:col>
                    <xdr:colOff>-947520</xdr:colOff>
                    <xdr:row>118</xdr:row>
                    <xdr:rowOff>6408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67">
                <anchor moveWithCells="true" sizeWithCells="false">
                  <from>
                    <xdr:col>1</xdr:col>
                    <xdr:colOff>1208160</xdr:colOff>
                    <xdr:row>118</xdr:row>
                    <xdr:rowOff>114120</xdr:rowOff>
                  </from>
                  <to>
                    <xdr:col>2</xdr:col>
                    <xdr:colOff>-947520</xdr:colOff>
                    <xdr:row>120</xdr:row>
                    <xdr:rowOff>36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68">
                <anchor moveWithCells="true" sizeWithCells="false">
                  <from>
                    <xdr:col>1</xdr:col>
                    <xdr:colOff>1208160</xdr:colOff>
                    <xdr:row>120</xdr:row>
                    <xdr:rowOff>50400</xdr:rowOff>
                  </from>
                  <to>
                    <xdr:col>2</xdr:col>
                    <xdr:colOff>-947520</xdr:colOff>
                    <xdr:row>121</xdr:row>
                    <xdr:rowOff>10224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69">
                <anchor moveWithCells="true" sizeWithCells="false">
                  <from>
                    <xdr:col>1</xdr:col>
                    <xdr:colOff>1208160</xdr:colOff>
                    <xdr:row>121</xdr:row>
                    <xdr:rowOff>151920</xdr:rowOff>
                  </from>
                  <to>
                    <xdr:col>2</xdr:col>
                    <xdr:colOff>-947520</xdr:colOff>
                    <xdr:row>123</xdr:row>
                    <xdr:rowOff>3852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70">
                <anchor moveWithCells="true" sizeWithCells="false">
                  <from>
                    <xdr:col>1</xdr:col>
                    <xdr:colOff>1208160</xdr:colOff>
                    <xdr:row>123</xdr:row>
                    <xdr:rowOff>88560</xdr:rowOff>
                  </from>
                  <to>
                    <xdr:col>2</xdr:col>
                    <xdr:colOff>-947520</xdr:colOff>
                    <xdr:row>124</xdr:row>
                    <xdr:rowOff>14004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71">
                <anchor moveWithCells="true" sizeWithCells="false">
                  <from>
                    <xdr:col>1</xdr:col>
                    <xdr:colOff>1208160</xdr:colOff>
                    <xdr:row>126</xdr:row>
                    <xdr:rowOff>126720</xdr:rowOff>
                  </from>
                  <to>
                    <xdr:col>2</xdr:col>
                    <xdr:colOff>-947520</xdr:colOff>
                    <xdr:row>128</xdr:row>
                    <xdr:rowOff>1296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72">
                <anchor moveWithCells="true" sizeWithCells="false">
                  <from>
                    <xdr:col>1</xdr:col>
                    <xdr:colOff>1208160</xdr:colOff>
                    <xdr:row>128</xdr:row>
                    <xdr:rowOff>63000</xdr:rowOff>
                  </from>
                  <to>
                    <xdr:col>2</xdr:col>
                    <xdr:colOff>-947520</xdr:colOff>
                    <xdr:row>129</xdr:row>
                    <xdr:rowOff>11484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73">
                <anchor moveWithCells="true" sizeWithCells="false">
                  <from>
                    <xdr:col>1</xdr:col>
                    <xdr:colOff>1208160</xdr:colOff>
                    <xdr:row>129</xdr:row>
                    <xdr:rowOff>164880</xdr:rowOff>
                  </from>
                  <to>
                    <xdr:col>2</xdr:col>
                    <xdr:colOff>-947520</xdr:colOff>
                    <xdr:row>131</xdr:row>
                    <xdr:rowOff>5148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74">
                <anchor moveWithCells="true" sizeWithCells="false">
                  <from>
                    <xdr:col>1</xdr:col>
                    <xdr:colOff>1208160</xdr:colOff>
                    <xdr:row>131</xdr:row>
                    <xdr:rowOff>101160</xdr:rowOff>
                  </from>
                  <to>
                    <xdr:col>2</xdr:col>
                    <xdr:colOff>-947520</xdr:colOff>
                    <xdr:row>132</xdr:row>
                    <xdr:rowOff>15264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75">
                <anchor moveWithCells="true" sizeWithCells="false">
                  <from>
                    <xdr:col>1</xdr:col>
                    <xdr:colOff>1208160</xdr:colOff>
                    <xdr:row>134</xdr:row>
                    <xdr:rowOff>139320</xdr:rowOff>
                  </from>
                  <to>
                    <xdr:col>2</xdr:col>
                    <xdr:colOff>-947520</xdr:colOff>
                    <xdr:row>136</xdr:row>
                    <xdr:rowOff>259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76">
                <anchor moveWithCells="true" sizeWithCells="false">
                  <from>
                    <xdr:col>1</xdr:col>
                    <xdr:colOff>1208160</xdr:colOff>
                    <xdr:row>136</xdr:row>
                    <xdr:rowOff>75960</xdr:rowOff>
                  </from>
                  <to>
                    <xdr:col>2</xdr:col>
                    <xdr:colOff>-947520</xdr:colOff>
                    <xdr:row>137</xdr:row>
                    <xdr:rowOff>12744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77">
                <anchor moveWithCells="true" sizeWithCells="false">
                  <from>
                    <xdr:col>1</xdr:col>
                    <xdr:colOff>1208160</xdr:colOff>
                    <xdr:row>138</xdr:row>
                    <xdr:rowOff>12240</xdr:rowOff>
                  </from>
                  <to>
                    <xdr:col>2</xdr:col>
                    <xdr:colOff>-947520</xdr:colOff>
                    <xdr:row>139</xdr:row>
                    <xdr:rowOff>6408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78">
                <anchor moveWithCells="true" sizeWithCells="false">
                  <from>
                    <xdr:col>1</xdr:col>
                    <xdr:colOff>1208160</xdr:colOff>
                    <xdr:row>139</xdr:row>
                    <xdr:rowOff>114120</xdr:rowOff>
                  </from>
                  <to>
                    <xdr:col>2</xdr:col>
                    <xdr:colOff>-947520</xdr:colOff>
                    <xdr:row>141</xdr:row>
                    <xdr:rowOff>72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79">
                <anchor moveWithCells="true" sizeWithCells="false">
                  <from>
                    <xdr:col>1</xdr:col>
                    <xdr:colOff>1208160</xdr:colOff>
                    <xdr:row>141</xdr:row>
                    <xdr:rowOff>50400</xdr:rowOff>
                  </from>
                  <to>
                    <xdr:col>2</xdr:col>
                    <xdr:colOff>-947520</xdr:colOff>
                    <xdr:row>142</xdr:row>
                    <xdr:rowOff>10188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80">
                <anchor moveWithCells="true" sizeWithCells="false">
                  <from>
                    <xdr:col>1</xdr:col>
                    <xdr:colOff>1208160</xdr:colOff>
                    <xdr:row>142</xdr:row>
                    <xdr:rowOff>151920</xdr:rowOff>
                  </from>
                  <to>
                    <xdr:col>2</xdr:col>
                    <xdr:colOff>-947520</xdr:colOff>
                    <xdr:row>144</xdr:row>
                    <xdr:rowOff>3852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81">
                <anchor moveWithCells="true" sizeWithCells="false">
                  <from>
                    <xdr:col>1</xdr:col>
                    <xdr:colOff>1208160</xdr:colOff>
                    <xdr:row>144</xdr:row>
                    <xdr:rowOff>88560</xdr:rowOff>
                  </from>
                  <to>
                    <xdr:col>2</xdr:col>
                    <xdr:colOff>-947520</xdr:colOff>
                    <xdr:row>145</xdr:row>
                    <xdr:rowOff>14004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82">
                <anchor moveWithCells="true" sizeWithCells="false">
                  <from>
                    <xdr:col>1</xdr:col>
                    <xdr:colOff>1208160</xdr:colOff>
                    <xdr:row>146</xdr:row>
                    <xdr:rowOff>24840</xdr:rowOff>
                  </from>
                  <to>
                    <xdr:col>2</xdr:col>
                    <xdr:colOff>-947520</xdr:colOff>
                    <xdr:row>147</xdr:row>
                    <xdr:rowOff>7668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83">
                <anchor moveWithCells="true" sizeWithCells="false">
                  <from>
                    <xdr:col>1</xdr:col>
                    <xdr:colOff>1208160</xdr:colOff>
                    <xdr:row>147</xdr:row>
                    <xdr:rowOff>126720</xdr:rowOff>
                  </from>
                  <to>
                    <xdr:col>2</xdr:col>
                    <xdr:colOff>-947520</xdr:colOff>
                    <xdr:row>149</xdr:row>
                    <xdr:rowOff>1332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84">
                <anchor moveWithCells="true" sizeWithCells="false">
                  <from>
                    <xdr:col>1</xdr:col>
                    <xdr:colOff>1208160</xdr:colOff>
                    <xdr:row>149</xdr:row>
                    <xdr:rowOff>63360</xdr:rowOff>
                  </from>
                  <to>
                    <xdr:col>2</xdr:col>
                    <xdr:colOff>-947520</xdr:colOff>
                    <xdr:row>150</xdr:row>
                    <xdr:rowOff>11484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85">
                <anchor moveWithCells="true" sizeWithCells="false">
                  <from>
                    <xdr:col>1</xdr:col>
                    <xdr:colOff>1208160</xdr:colOff>
                    <xdr:row>150</xdr:row>
                    <xdr:rowOff>164520</xdr:rowOff>
                  </from>
                  <to>
                    <xdr:col>2</xdr:col>
                    <xdr:colOff>-947520</xdr:colOff>
                    <xdr:row>152</xdr:row>
                    <xdr:rowOff>5112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86">
                <anchor moveWithCells="true" sizeWithCells="false">
                  <from>
                    <xdr:col>1</xdr:col>
                    <xdr:colOff>1208160</xdr:colOff>
                    <xdr:row>152</xdr:row>
                    <xdr:rowOff>101160</xdr:rowOff>
                  </from>
                  <to>
                    <xdr:col>2</xdr:col>
                    <xdr:colOff>-947520</xdr:colOff>
                    <xdr:row>153</xdr:row>
                    <xdr:rowOff>15264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87">
                <anchor moveWithCells="true" sizeWithCells="false">
                  <from>
                    <xdr:col>1</xdr:col>
                    <xdr:colOff>1208160</xdr:colOff>
                    <xdr:row>154</xdr:row>
                    <xdr:rowOff>37800</xdr:rowOff>
                  </from>
                  <to>
                    <xdr:col>2</xdr:col>
                    <xdr:colOff>-947520</xdr:colOff>
                    <xdr:row>155</xdr:row>
                    <xdr:rowOff>8928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88">
                <anchor moveWithCells="true" sizeWithCells="false">
                  <from>
                    <xdr:col>1</xdr:col>
                    <xdr:colOff>1208160</xdr:colOff>
                    <xdr:row>155</xdr:row>
                    <xdr:rowOff>139320</xdr:rowOff>
                  </from>
                  <to>
                    <xdr:col>2</xdr:col>
                    <xdr:colOff>-947520</xdr:colOff>
                    <xdr:row>157</xdr:row>
                    <xdr:rowOff>2592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89">
                <anchor moveWithCells="true" sizeWithCells="false">
                  <from>
                    <xdr:col>1</xdr:col>
                    <xdr:colOff>1208160</xdr:colOff>
                    <xdr:row>157</xdr:row>
                    <xdr:rowOff>75960</xdr:rowOff>
                  </from>
                  <to>
                    <xdr:col>2</xdr:col>
                    <xdr:colOff>-947520</xdr:colOff>
                    <xdr:row>158</xdr:row>
                    <xdr:rowOff>12744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90">
                <anchor moveWithCells="true" sizeWithCells="false">
                  <from>
                    <xdr:col>1</xdr:col>
                    <xdr:colOff>1208160</xdr:colOff>
                    <xdr:row>159</xdr:row>
                    <xdr:rowOff>12600</xdr:rowOff>
                  </from>
                  <to>
                    <xdr:col>2</xdr:col>
                    <xdr:colOff>-947520</xdr:colOff>
                    <xdr:row>160</xdr:row>
                    <xdr:rowOff>6408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91">
                <anchor moveWithCells="true" sizeWithCells="false">
                  <from>
                    <xdr:col>1</xdr:col>
                    <xdr:colOff>1208160</xdr:colOff>
                    <xdr:row>160</xdr:row>
                    <xdr:rowOff>113760</xdr:rowOff>
                  </from>
                  <to>
                    <xdr:col>2</xdr:col>
                    <xdr:colOff>-947520</xdr:colOff>
                    <xdr:row>162</xdr:row>
                    <xdr:rowOff>36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92">
                <anchor moveWithCells="true" sizeWithCells="false">
                  <from>
                    <xdr:col>1</xdr:col>
                    <xdr:colOff>1208160</xdr:colOff>
                    <xdr:row>162</xdr:row>
                    <xdr:rowOff>50400</xdr:rowOff>
                  </from>
                  <to>
                    <xdr:col>2</xdr:col>
                    <xdr:colOff>-947520</xdr:colOff>
                    <xdr:row>163</xdr:row>
                    <xdr:rowOff>10188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93">
                <anchor moveWithCells="true" sizeWithCells="false">
                  <from>
                    <xdr:col>1</xdr:col>
                    <xdr:colOff>1208160</xdr:colOff>
                    <xdr:row>163</xdr:row>
                    <xdr:rowOff>151920</xdr:rowOff>
                  </from>
                  <to>
                    <xdr:col>2</xdr:col>
                    <xdr:colOff>-947520</xdr:colOff>
                    <xdr:row>165</xdr:row>
                    <xdr:rowOff>3852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94">
                <anchor moveWithCells="true" sizeWithCells="false">
                  <from>
                    <xdr:col>1</xdr:col>
                    <xdr:colOff>1208160</xdr:colOff>
                    <xdr:row>165</xdr:row>
                    <xdr:rowOff>88560</xdr:rowOff>
                  </from>
                  <to>
                    <xdr:col>2</xdr:col>
                    <xdr:colOff>-947520</xdr:colOff>
                    <xdr:row>166</xdr:row>
                    <xdr:rowOff>14004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95">
                <anchor moveWithCells="true" sizeWithCells="false">
                  <from>
                    <xdr:col>1</xdr:col>
                    <xdr:colOff>1208160</xdr:colOff>
                    <xdr:row>167</xdr:row>
                    <xdr:rowOff>25200</xdr:rowOff>
                  </from>
                  <to>
                    <xdr:col>2</xdr:col>
                    <xdr:colOff>-947520</xdr:colOff>
                    <xdr:row>168</xdr:row>
                    <xdr:rowOff>7668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96">
                <anchor moveWithCells="true" sizeWithCells="false">
                  <from>
                    <xdr:col>1</xdr:col>
                    <xdr:colOff>1208160</xdr:colOff>
                    <xdr:row>168</xdr:row>
                    <xdr:rowOff>126720</xdr:rowOff>
                  </from>
                  <to>
                    <xdr:col>2</xdr:col>
                    <xdr:colOff>-947520</xdr:colOff>
                    <xdr:row>170</xdr:row>
                    <xdr:rowOff>1332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25">
                <anchor moveWithCells="true" sizeWithCells="false">
                  <from>
                    <xdr:col>1</xdr:col>
                    <xdr:colOff>1208160</xdr:colOff>
                    <xdr:row>171</xdr:row>
                    <xdr:rowOff>164520</xdr:rowOff>
                  </from>
                  <to>
                    <xdr:col>2</xdr:col>
                    <xdr:colOff>-947520</xdr:colOff>
                    <xdr:row>173</xdr:row>
                    <xdr:rowOff>5112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26">
                <anchor moveWithCells="true" sizeWithCells="false">
                  <from>
                    <xdr:col>1</xdr:col>
                    <xdr:colOff>1208160</xdr:colOff>
                    <xdr:row>173</xdr:row>
                    <xdr:rowOff>101160</xdr:rowOff>
                  </from>
                  <to>
                    <xdr:col>2</xdr:col>
                    <xdr:colOff>-947520</xdr:colOff>
                    <xdr:row>174</xdr:row>
                    <xdr:rowOff>15264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27">
                <anchor moveWithCells="true" sizeWithCells="false">
                  <from>
                    <xdr:col>1</xdr:col>
                    <xdr:colOff>1208160</xdr:colOff>
                    <xdr:row>175</xdr:row>
                    <xdr:rowOff>37800</xdr:rowOff>
                  </from>
                  <to>
                    <xdr:col>2</xdr:col>
                    <xdr:colOff>-947520</xdr:colOff>
                    <xdr:row>176</xdr:row>
                    <xdr:rowOff>8928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28">
                <anchor moveWithCells="true" sizeWithCells="false">
                  <from>
                    <xdr:col>1</xdr:col>
                    <xdr:colOff>1208160</xdr:colOff>
                    <xdr:row>176</xdr:row>
                    <xdr:rowOff>139320</xdr:rowOff>
                  </from>
                  <to>
                    <xdr:col>2</xdr:col>
                    <xdr:colOff>-947520</xdr:colOff>
                    <xdr:row>178</xdr:row>
                    <xdr:rowOff>2592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29">
                <anchor moveWithCells="true" sizeWithCells="false">
                  <from>
                    <xdr:col>1</xdr:col>
                    <xdr:colOff>1208160</xdr:colOff>
                    <xdr:row>180</xdr:row>
                    <xdr:rowOff>12240</xdr:rowOff>
                  </from>
                  <to>
                    <xdr:col>2</xdr:col>
                    <xdr:colOff>-947520</xdr:colOff>
                    <xdr:row>181</xdr:row>
                    <xdr:rowOff>6372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30">
                <anchor moveWithCells="true" sizeWithCells="false">
                  <from>
                    <xdr:col>1</xdr:col>
                    <xdr:colOff>1208160</xdr:colOff>
                    <xdr:row>181</xdr:row>
                    <xdr:rowOff>113760</xdr:rowOff>
                  </from>
                  <to>
                    <xdr:col>2</xdr:col>
                    <xdr:colOff>-947520</xdr:colOff>
                    <xdr:row>183</xdr:row>
                    <xdr:rowOff>36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31">
                <anchor moveWithCells="true" sizeWithCells="false">
                  <from>
                    <xdr:col>1</xdr:col>
                    <xdr:colOff>1208160</xdr:colOff>
                    <xdr:row>183</xdr:row>
                    <xdr:rowOff>50400</xdr:rowOff>
                  </from>
                  <to>
                    <xdr:col>2</xdr:col>
                    <xdr:colOff>-947520</xdr:colOff>
                    <xdr:row>184</xdr:row>
                    <xdr:rowOff>10188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32">
                <anchor moveWithCells="true" sizeWithCells="false">
                  <from>
                    <xdr:col>1</xdr:col>
                    <xdr:colOff>1208160</xdr:colOff>
                    <xdr:row>184</xdr:row>
                    <xdr:rowOff>151920</xdr:rowOff>
                  </from>
                  <to>
                    <xdr:col>2</xdr:col>
                    <xdr:colOff>-947520</xdr:colOff>
                    <xdr:row>186</xdr:row>
                    <xdr:rowOff>3852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33">
                <anchor moveWithCells="true" sizeWithCells="false">
                  <from>
                    <xdr:col>1</xdr:col>
                    <xdr:colOff>1208160</xdr:colOff>
                    <xdr:row>186</xdr:row>
                    <xdr:rowOff>88560</xdr:rowOff>
                  </from>
                  <to>
                    <xdr:col>2</xdr:col>
                    <xdr:colOff>-947520</xdr:colOff>
                    <xdr:row>187</xdr:row>
                    <xdr:rowOff>14004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34">
                <anchor moveWithCells="true" sizeWithCells="false">
                  <from>
                    <xdr:col>1</xdr:col>
                    <xdr:colOff>1208160</xdr:colOff>
                    <xdr:row>189</xdr:row>
                    <xdr:rowOff>126360</xdr:rowOff>
                  </from>
                  <to>
                    <xdr:col>2</xdr:col>
                    <xdr:colOff>-947520</xdr:colOff>
                    <xdr:row>191</xdr:row>
                    <xdr:rowOff>1296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35">
                <anchor moveWithCells="true" sizeWithCells="false">
                  <from>
                    <xdr:col>1</xdr:col>
                    <xdr:colOff>1208160</xdr:colOff>
                    <xdr:row>191</xdr:row>
                    <xdr:rowOff>63000</xdr:rowOff>
                  </from>
                  <to>
                    <xdr:col>2</xdr:col>
                    <xdr:colOff>-947520</xdr:colOff>
                    <xdr:row>192</xdr:row>
                    <xdr:rowOff>11448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36">
                <anchor moveWithCells="true" sizeWithCells="false">
                  <from>
                    <xdr:col>1</xdr:col>
                    <xdr:colOff>1208160</xdr:colOff>
                    <xdr:row>192</xdr:row>
                    <xdr:rowOff>164520</xdr:rowOff>
                  </from>
                  <to>
                    <xdr:col>2</xdr:col>
                    <xdr:colOff>-947520</xdr:colOff>
                    <xdr:row>194</xdr:row>
                    <xdr:rowOff>5112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37">
                <anchor moveWithCells="true" sizeWithCells="false">
                  <from>
                    <xdr:col>1</xdr:col>
                    <xdr:colOff>1208160</xdr:colOff>
                    <xdr:row>194</xdr:row>
                    <xdr:rowOff>101160</xdr:rowOff>
                  </from>
                  <to>
                    <xdr:col>2</xdr:col>
                    <xdr:colOff>-947520</xdr:colOff>
                    <xdr:row>195</xdr:row>
                    <xdr:rowOff>15300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38">
                <anchor moveWithCells="true" sizeWithCells="false">
                  <from>
                    <xdr:col>1</xdr:col>
                    <xdr:colOff>1208160</xdr:colOff>
                    <xdr:row>196</xdr:row>
                    <xdr:rowOff>37800</xdr:rowOff>
                  </from>
                  <to>
                    <xdr:col>2</xdr:col>
                    <xdr:colOff>-947520</xdr:colOff>
                    <xdr:row>197</xdr:row>
                    <xdr:rowOff>8928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39">
                <anchor moveWithCells="true" sizeWithCells="false">
                  <from>
                    <xdr:col>1</xdr:col>
                    <xdr:colOff>1208160</xdr:colOff>
                    <xdr:row>197</xdr:row>
                    <xdr:rowOff>139320</xdr:rowOff>
                  </from>
                  <to>
                    <xdr:col>2</xdr:col>
                    <xdr:colOff>-947520</xdr:colOff>
                    <xdr:row>199</xdr:row>
                    <xdr:rowOff>2592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40">
                <anchor moveWithCells="true" sizeWithCells="false">
                  <from>
                    <xdr:col>1</xdr:col>
                    <xdr:colOff>1208160</xdr:colOff>
                    <xdr:row>199</xdr:row>
                    <xdr:rowOff>75600</xdr:rowOff>
                  </from>
                  <to>
                    <xdr:col>2</xdr:col>
                    <xdr:colOff>-947520</xdr:colOff>
                    <xdr:row>200</xdr:row>
                    <xdr:rowOff>12708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41">
                <anchor moveWithCells="true" sizeWithCells="false">
                  <from>
                    <xdr:col>1</xdr:col>
                    <xdr:colOff>1208160</xdr:colOff>
                    <xdr:row>201</xdr:row>
                    <xdr:rowOff>12240</xdr:rowOff>
                  </from>
                  <to>
                    <xdr:col>2</xdr:col>
                    <xdr:colOff>-947520</xdr:colOff>
                    <xdr:row>202</xdr:row>
                    <xdr:rowOff>6372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42">
                <anchor moveWithCells="true" sizeWithCells="false">
                  <from>
                    <xdr:col>1</xdr:col>
                    <xdr:colOff>1208160</xdr:colOff>
                    <xdr:row>202</xdr:row>
                    <xdr:rowOff>113760</xdr:rowOff>
                  </from>
                  <to>
                    <xdr:col>2</xdr:col>
                    <xdr:colOff>-947520</xdr:colOff>
                    <xdr:row>204</xdr:row>
                    <xdr:rowOff>36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43">
                <anchor moveWithCells="true" sizeWithCells="false">
                  <from>
                    <xdr:col>1</xdr:col>
                    <xdr:colOff>1208160</xdr:colOff>
                    <xdr:row>204</xdr:row>
                    <xdr:rowOff>50400</xdr:rowOff>
                  </from>
                  <to>
                    <xdr:col>2</xdr:col>
                    <xdr:colOff>-947520</xdr:colOff>
                    <xdr:row>205</xdr:row>
                    <xdr:rowOff>10188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44">
                <anchor moveWithCells="true" sizeWithCells="false">
                  <from>
                    <xdr:col>1</xdr:col>
                    <xdr:colOff>1208160</xdr:colOff>
                    <xdr:row>205</xdr:row>
                    <xdr:rowOff>151920</xdr:rowOff>
                  </from>
                  <to>
                    <xdr:col>2</xdr:col>
                    <xdr:colOff>-947520</xdr:colOff>
                    <xdr:row>207</xdr:row>
                    <xdr:rowOff>3852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45">
                <anchor moveWithCells="true" sizeWithCells="false">
                  <from>
                    <xdr:col>1</xdr:col>
                    <xdr:colOff>1208160</xdr:colOff>
                    <xdr:row>207</xdr:row>
                    <xdr:rowOff>88560</xdr:rowOff>
                  </from>
                  <to>
                    <xdr:col>2</xdr:col>
                    <xdr:colOff>-947520</xdr:colOff>
                    <xdr:row>208</xdr:row>
                    <xdr:rowOff>14040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46">
                <anchor moveWithCells="true" sizeWithCells="false">
                  <from>
                    <xdr:col>1</xdr:col>
                    <xdr:colOff>1208160</xdr:colOff>
                    <xdr:row>209</xdr:row>
                    <xdr:rowOff>24840</xdr:rowOff>
                  </from>
                  <to>
                    <xdr:col>2</xdr:col>
                    <xdr:colOff>-947520</xdr:colOff>
                    <xdr:row>210</xdr:row>
                    <xdr:rowOff>7632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47">
                <anchor moveWithCells="true" sizeWithCells="false">
                  <from>
                    <xdr:col>1</xdr:col>
                    <xdr:colOff>1208160</xdr:colOff>
                    <xdr:row>210</xdr:row>
                    <xdr:rowOff>126360</xdr:rowOff>
                  </from>
                  <to>
                    <xdr:col>2</xdr:col>
                    <xdr:colOff>-947520</xdr:colOff>
                    <xdr:row>212</xdr:row>
                    <xdr:rowOff>1296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148">
                <anchor moveWithCells="true" sizeWithCells="false">
                  <from>
                    <xdr:col>1</xdr:col>
                    <xdr:colOff>1208160</xdr:colOff>
                    <xdr:row>212</xdr:row>
                    <xdr:rowOff>63000</xdr:rowOff>
                  </from>
                  <to>
                    <xdr:col>2</xdr:col>
                    <xdr:colOff>-947520</xdr:colOff>
                    <xdr:row>213</xdr:row>
                    <xdr:rowOff>11484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149">
                <anchor moveWithCells="true" sizeWithCells="false">
                  <from>
                    <xdr:col>1</xdr:col>
                    <xdr:colOff>1208160</xdr:colOff>
                    <xdr:row>213</xdr:row>
                    <xdr:rowOff>164880</xdr:rowOff>
                  </from>
                  <to>
                    <xdr:col>2</xdr:col>
                    <xdr:colOff>-947520</xdr:colOff>
                    <xdr:row>215</xdr:row>
                    <xdr:rowOff>5112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150">
                <anchor moveWithCells="true" sizeWithCells="false">
                  <from>
                    <xdr:col>1</xdr:col>
                    <xdr:colOff>1208160</xdr:colOff>
                    <xdr:row>215</xdr:row>
                    <xdr:rowOff>101160</xdr:rowOff>
                  </from>
                  <to>
                    <xdr:col>2</xdr:col>
                    <xdr:colOff>-947520</xdr:colOff>
                    <xdr:row>216</xdr:row>
                    <xdr:rowOff>15300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151">
                <anchor moveWithCells="true" sizeWithCells="false">
                  <from>
                    <xdr:col>1</xdr:col>
                    <xdr:colOff>1208160</xdr:colOff>
                    <xdr:row>217</xdr:row>
                    <xdr:rowOff>37800</xdr:rowOff>
                  </from>
                  <to>
                    <xdr:col>2</xdr:col>
                    <xdr:colOff>-947520</xdr:colOff>
                    <xdr:row>218</xdr:row>
                    <xdr:rowOff>8928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152">
                <anchor moveWithCells="true" sizeWithCells="false">
                  <from>
                    <xdr:col>1</xdr:col>
                    <xdr:colOff>1208160</xdr:colOff>
                    <xdr:row>218</xdr:row>
                    <xdr:rowOff>138960</xdr:rowOff>
                  </from>
                  <to>
                    <xdr:col>2</xdr:col>
                    <xdr:colOff>-947520</xdr:colOff>
                    <xdr:row>220</xdr:row>
                    <xdr:rowOff>2556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153">
                <anchor moveWithCells="true" sizeWithCells="false">
                  <from>
                    <xdr:col>1</xdr:col>
                    <xdr:colOff>1208160</xdr:colOff>
                    <xdr:row>220</xdr:row>
                    <xdr:rowOff>75600</xdr:rowOff>
                  </from>
                  <to>
                    <xdr:col>2</xdr:col>
                    <xdr:colOff>-947520</xdr:colOff>
                    <xdr:row>221</xdr:row>
                    <xdr:rowOff>12744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154">
                <anchor moveWithCells="true" sizeWithCells="false">
                  <from>
                    <xdr:col>1</xdr:col>
                    <xdr:colOff>1208160</xdr:colOff>
                    <xdr:row>222</xdr:row>
                    <xdr:rowOff>12240</xdr:rowOff>
                  </from>
                  <to>
                    <xdr:col>2</xdr:col>
                    <xdr:colOff>-947520</xdr:colOff>
                    <xdr:row>223</xdr:row>
                    <xdr:rowOff>63720</xdr:rowOff>
                  </to>
                </anchor>
              </controlPr>
            </control>
          </mc:Choice>
        </mc:AlternateContent>
        <mc:AlternateContent xmlns:mc="http://schemas.openxmlformats.org/markup-compatibility/2006">
          <mc:Choice Requires="x14">
            <control shapeId="1125" r:id="rId128" name="">
              <controlPr defaultSize="0" locked="1" autoFill="0" autoLine="0" autoPict="0" print="true" altText="Check Box 155">
                <anchor moveWithCells="true" sizeWithCells="false">
                  <from>
                    <xdr:col>1</xdr:col>
                    <xdr:colOff>1208160</xdr:colOff>
                    <xdr:row>223</xdr:row>
                    <xdr:rowOff>113760</xdr:rowOff>
                  </from>
                  <to>
                    <xdr:col>2</xdr:col>
                    <xdr:colOff>-947520</xdr:colOff>
                    <xdr:row>225</xdr:row>
                    <xdr:rowOff>360</xdr:rowOff>
                  </to>
                </anchor>
              </controlPr>
            </control>
          </mc:Choice>
        </mc:AlternateContent>
        <mc:AlternateContent xmlns:mc="http://schemas.openxmlformats.org/markup-compatibility/2006">
          <mc:Choice Requires="x14">
            <control shapeId="1126" r:id="rId129" name="">
              <controlPr defaultSize="0" locked="1" autoFill="0" autoLine="0" autoPict="0" print="true" altText="Check Box 156">
                <anchor moveWithCells="true" sizeWithCells="false">
                  <from>
                    <xdr:col>1</xdr:col>
                    <xdr:colOff>1208160</xdr:colOff>
                    <xdr:row>225</xdr:row>
                    <xdr:rowOff>50400</xdr:rowOff>
                  </from>
                  <to>
                    <xdr:col>2</xdr:col>
                    <xdr:colOff>-947520</xdr:colOff>
                    <xdr:row>226</xdr:row>
                    <xdr:rowOff>102240</xdr:rowOff>
                  </to>
                </anchor>
              </controlPr>
            </control>
          </mc:Choice>
        </mc:AlternateContent>
        <mc:AlternateContent xmlns:mc="http://schemas.openxmlformats.org/markup-compatibility/2006">
          <mc:Choice Requires="x14">
            <control shapeId="1127" r:id="rId130" name="">
              <controlPr defaultSize="0" locked="1" autoFill="0" autoLine="0" autoPict="0" print="true" altText="Check Box 157">
                <anchor moveWithCells="true" sizeWithCells="false">
                  <from>
                    <xdr:col>1</xdr:col>
                    <xdr:colOff>1208160</xdr:colOff>
                    <xdr:row>226</xdr:row>
                    <xdr:rowOff>152280</xdr:rowOff>
                  </from>
                  <to>
                    <xdr:col>2</xdr:col>
                    <xdr:colOff>-947520</xdr:colOff>
                    <xdr:row>228</xdr:row>
                    <xdr:rowOff>38520</xdr:rowOff>
                  </to>
                </anchor>
              </controlPr>
            </control>
          </mc:Choice>
        </mc:AlternateContent>
        <mc:AlternateContent xmlns:mc="http://schemas.openxmlformats.org/markup-compatibility/2006">
          <mc:Choice Requires="x14">
            <control shapeId="1128" r:id="rId131" name="">
              <controlPr defaultSize="0" locked="1" autoFill="0" autoLine="0" autoPict="0" print="true" altText="Check Box 158">
                <anchor moveWithCells="true" sizeWithCells="false">
                  <from>
                    <xdr:col>1</xdr:col>
                    <xdr:colOff>1208160</xdr:colOff>
                    <xdr:row>228</xdr:row>
                    <xdr:rowOff>88200</xdr:rowOff>
                  </from>
                  <to>
                    <xdr:col>2</xdr:col>
                    <xdr:colOff>-947520</xdr:colOff>
                    <xdr:row>229</xdr:row>
                    <xdr:rowOff>140040</xdr:rowOff>
                  </to>
                </anchor>
              </controlPr>
            </control>
          </mc:Choice>
        </mc:AlternateContent>
        <mc:AlternateContent xmlns:mc="http://schemas.openxmlformats.org/markup-compatibility/2006">
          <mc:Choice Requires="x14">
            <control shapeId="1129" r:id="rId132" name="">
              <controlPr defaultSize="0" locked="1" autoFill="0" autoLine="0" autoPict="0" print="true" altText="Check Box 159">
                <anchor moveWithCells="true" sizeWithCells="false">
                  <from>
                    <xdr:col>1</xdr:col>
                    <xdr:colOff>1208160</xdr:colOff>
                    <xdr:row>230</xdr:row>
                    <xdr:rowOff>24840</xdr:rowOff>
                  </from>
                  <to>
                    <xdr:col>2</xdr:col>
                    <xdr:colOff>-947520</xdr:colOff>
                    <xdr:row>231</xdr:row>
                    <xdr:rowOff>76680</xdr:rowOff>
                  </to>
                </anchor>
              </controlPr>
            </control>
          </mc:Choice>
        </mc:AlternateContent>
        <mc:AlternateContent xmlns:mc="http://schemas.openxmlformats.org/markup-compatibility/2006">
          <mc:Choice Requires="x14">
            <control shapeId="1130" r:id="rId133" name="">
              <controlPr defaultSize="0" locked="1" autoFill="0" autoLine="0" autoPict="0" print="true" altText="Check Box 160">
                <anchor moveWithCells="true" sizeWithCells="false">
                  <from>
                    <xdr:col>1</xdr:col>
                    <xdr:colOff>1208160</xdr:colOff>
                    <xdr:row>231</xdr:row>
                    <xdr:rowOff>126720</xdr:rowOff>
                  </from>
                  <to>
                    <xdr:col>2</xdr:col>
                    <xdr:colOff>-947520</xdr:colOff>
                    <xdr:row>233</xdr:row>
                    <xdr:rowOff>12960</xdr:rowOff>
                  </to>
                </anchor>
              </controlPr>
            </control>
          </mc:Choice>
        </mc:AlternateContent>
        <mc:AlternateContent xmlns:mc="http://schemas.openxmlformats.org/markup-compatibility/2006">
          <mc:Choice Requires="x14">
            <control shapeId="1131" r:id="rId134" name="">
              <controlPr defaultSize="0" locked="1" autoFill="0" autoLine="0" autoPict="0" print="true" altText="Check Box 161">
                <anchor moveWithCells="true" sizeWithCells="false">
                  <from>
                    <xdr:col>1</xdr:col>
                    <xdr:colOff>1208160</xdr:colOff>
                    <xdr:row>233</xdr:row>
                    <xdr:rowOff>63000</xdr:rowOff>
                  </from>
                  <to>
                    <xdr:col>2</xdr:col>
                    <xdr:colOff>-947520</xdr:colOff>
                    <xdr:row>234</xdr:row>
                    <xdr:rowOff>114840</xdr:rowOff>
                  </to>
                </anchor>
              </controlPr>
            </control>
          </mc:Choice>
        </mc:AlternateContent>
        <mc:AlternateContent xmlns:mc="http://schemas.openxmlformats.org/markup-compatibility/2006">
          <mc:Choice Requires="x14">
            <control shapeId="1132" r:id="rId135" name="">
              <controlPr defaultSize="0" locked="1" autoFill="0" autoLine="0" autoPict="0" print="true" altText="Check Box 162">
                <anchor moveWithCells="true" sizeWithCells="false">
                  <from>
                    <xdr:col>1</xdr:col>
                    <xdr:colOff>1208160</xdr:colOff>
                    <xdr:row>234</xdr:row>
                    <xdr:rowOff>164880</xdr:rowOff>
                  </from>
                  <to>
                    <xdr:col>2</xdr:col>
                    <xdr:colOff>-947520</xdr:colOff>
                    <xdr:row>236</xdr:row>
                    <xdr:rowOff>51120</xdr:rowOff>
                  </to>
                </anchor>
              </controlPr>
            </control>
          </mc:Choice>
        </mc:AlternateContent>
        <mc:AlternateContent xmlns:mc="http://schemas.openxmlformats.org/markup-compatibility/2006">
          <mc:Choice Requires="x14">
            <control shapeId="1133" r:id="rId136" name="">
              <controlPr defaultSize="0" locked="1" autoFill="0" autoLine="0" autoPict="0" print="true" altText="Check Box 163">
                <anchor moveWithCells="true" sizeWithCells="false">
                  <from>
                    <xdr:col>1</xdr:col>
                    <xdr:colOff>1208160</xdr:colOff>
                    <xdr:row>236</xdr:row>
                    <xdr:rowOff>101160</xdr:rowOff>
                  </from>
                  <to>
                    <xdr:col>2</xdr:col>
                    <xdr:colOff>-947520</xdr:colOff>
                    <xdr:row>237</xdr:row>
                    <xdr:rowOff>153000</xdr:rowOff>
                  </to>
                </anchor>
              </controlPr>
            </control>
          </mc:Choice>
        </mc:AlternateContent>
        <mc:AlternateContent xmlns:mc="http://schemas.openxmlformats.org/markup-compatibility/2006">
          <mc:Choice Requires="x14">
            <control shapeId="1134" r:id="rId137" name="">
              <controlPr defaultSize="0" locked="1" autoFill="0" autoLine="0" autoPict="0" print="true" altText="Check Box 164">
                <anchor moveWithCells="true" sizeWithCells="false">
                  <from>
                    <xdr:col>1</xdr:col>
                    <xdr:colOff>1208160</xdr:colOff>
                    <xdr:row>238</xdr:row>
                    <xdr:rowOff>37440</xdr:rowOff>
                  </from>
                  <to>
                    <xdr:col>2</xdr:col>
                    <xdr:colOff>-947520</xdr:colOff>
                    <xdr:row>239</xdr:row>
                    <xdr:rowOff>89280</xdr:rowOff>
                  </to>
                </anchor>
              </controlPr>
            </control>
          </mc:Choice>
        </mc:AlternateContent>
        <mc:AlternateContent xmlns:mc="http://schemas.openxmlformats.org/markup-compatibility/2006">
          <mc:Choice Requires="x14">
            <control shapeId="1135" r:id="rId138" name="">
              <controlPr defaultSize="0" locked="1" autoFill="0" autoLine="0" autoPict="0" print="true" altText="Check Box 165">
                <anchor moveWithCells="true" sizeWithCells="false">
                  <from>
                    <xdr:col>1</xdr:col>
                    <xdr:colOff>1208160</xdr:colOff>
                    <xdr:row>239</xdr:row>
                    <xdr:rowOff>139320</xdr:rowOff>
                  </from>
                  <to>
                    <xdr:col>2</xdr:col>
                    <xdr:colOff>-947520</xdr:colOff>
                    <xdr:row>241</xdr:row>
                    <xdr:rowOff>25560</xdr:rowOff>
                  </to>
                </anchor>
              </controlPr>
            </control>
          </mc:Choice>
        </mc:AlternateContent>
        <mc:AlternateContent xmlns:mc="http://schemas.openxmlformats.org/markup-compatibility/2006">
          <mc:Choice Requires="x14">
            <control shapeId="1136" r:id="rId139" name="">
              <controlPr defaultSize="0" locked="1" autoFill="0" autoLine="0" autoPict="0" print="true" altText="Check Box 166">
                <anchor moveWithCells="true" sizeWithCells="false">
                  <from>
                    <xdr:col>1</xdr:col>
                    <xdr:colOff>1208160</xdr:colOff>
                    <xdr:row>241</xdr:row>
                    <xdr:rowOff>75600</xdr:rowOff>
                  </from>
                  <to>
                    <xdr:col>2</xdr:col>
                    <xdr:colOff>-947520</xdr:colOff>
                    <xdr:row>242</xdr:row>
                    <xdr:rowOff>127440</xdr:rowOff>
                  </to>
                </anchor>
              </controlPr>
            </control>
          </mc:Choice>
        </mc:AlternateContent>
        <mc:AlternateContent xmlns:mc="http://schemas.openxmlformats.org/markup-compatibility/2006">
          <mc:Choice Requires="x14">
            <control shapeId="1137" r:id="rId140" name="">
              <controlPr defaultSize="0" locked="1" autoFill="0" autoLine="0" autoPict="0" print="true" altText="Check Box 167">
                <anchor moveWithCells="true" sizeWithCells="false">
                  <from>
                    <xdr:col>1</xdr:col>
                    <xdr:colOff>1208160</xdr:colOff>
                    <xdr:row>243</xdr:row>
                    <xdr:rowOff>12240</xdr:rowOff>
                  </from>
                  <to>
                    <xdr:col>2</xdr:col>
                    <xdr:colOff>-947520</xdr:colOff>
                    <xdr:row>244</xdr:row>
                    <xdr:rowOff>64080</xdr:rowOff>
                  </to>
                </anchor>
              </controlPr>
            </control>
          </mc:Choice>
        </mc:AlternateContent>
        <mc:AlternateContent xmlns:mc="http://schemas.openxmlformats.org/markup-compatibility/2006">
          <mc:Choice Requires="x14">
            <control shapeId="1138" r:id="rId141" name="">
              <controlPr defaultSize="0" locked="1" autoFill="0" autoLine="0" autoPict="0" print="true" altText="Check Box 168">
                <anchor moveWithCells="true" sizeWithCells="false">
                  <from>
                    <xdr:col>1</xdr:col>
                    <xdr:colOff>1208160</xdr:colOff>
                    <xdr:row>244</xdr:row>
                    <xdr:rowOff>114120</xdr:rowOff>
                  </from>
                  <to>
                    <xdr:col>2</xdr:col>
                    <xdr:colOff>-947520</xdr:colOff>
                    <xdr:row>246</xdr:row>
                    <xdr:rowOff>360</xdr:rowOff>
                  </to>
                </anchor>
              </controlPr>
            </control>
          </mc:Choice>
        </mc:AlternateContent>
        <mc:AlternateContent xmlns:mc="http://schemas.openxmlformats.org/markup-compatibility/2006">
          <mc:Choice Requires="x14">
            <control shapeId="1139" r:id="rId142" name="">
              <controlPr defaultSize="0" locked="1" autoFill="0" autoLine="0" autoPict="0" print="true" altText="Check Box 169">
                <anchor moveWithCells="true" sizeWithCells="false">
                  <from>
                    <xdr:col>1</xdr:col>
                    <xdr:colOff>1208160</xdr:colOff>
                    <xdr:row>246</xdr:row>
                    <xdr:rowOff>50400</xdr:rowOff>
                  </from>
                  <to>
                    <xdr:col>2</xdr:col>
                    <xdr:colOff>-947520</xdr:colOff>
                    <xdr:row>247</xdr:row>
                    <xdr:rowOff>102240</xdr:rowOff>
                  </to>
                </anchor>
              </controlPr>
            </control>
          </mc:Choice>
        </mc:AlternateContent>
        <mc:AlternateContent xmlns:mc="http://schemas.openxmlformats.org/markup-compatibility/2006">
          <mc:Choice Requires="x14">
            <control shapeId="1140" r:id="rId143" name="">
              <controlPr defaultSize="0" locked="1" autoFill="0" autoLine="0" autoPict="0" print="true" altText="Check Box 170">
                <anchor moveWithCells="true" sizeWithCells="false">
                  <from>
                    <xdr:col>1</xdr:col>
                    <xdr:colOff>1208160</xdr:colOff>
                    <xdr:row>247</xdr:row>
                    <xdr:rowOff>151920</xdr:rowOff>
                  </from>
                  <to>
                    <xdr:col>2</xdr:col>
                    <xdr:colOff>-947520</xdr:colOff>
                    <xdr:row>249</xdr:row>
                    <xdr:rowOff>38520</xdr:rowOff>
                  </to>
                </anchor>
              </controlPr>
            </control>
          </mc:Choice>
        </mc:AlternateContent>
        <mc:AlternateContent xmlns:mc="http://schemas.openxmlformats.org/markup-compatibility/2006">
          <mc:Choice Requires="x14">
            <control shapeId="1141" r:id="rId144" name="">
              <controlPr defaultSize="0" locked="1" autoFill="0" autoLine="0" autoPict="0" print="true" altText="Check Box 171">
                <anchor moveWithCells="true" sizeWithCells="false">
                  <from>
                    <xdr:col>1</xdr:col>
                    <xdr:colOff>1208160</xdr:colOff>
                    <xdr:row>249</xdr:row>
                    <xdr:rowOff>88560</xdr:rowOff>
                  </from>
                  <to>
                    <xdr:col>2</xdr:col>
                    <xdr:colOff>-947520</xdr:colOff>
                    <xdr:row>250</xdr:row>
                    <xdr:rowOff>140040</xdr:rowOff>
                  </to>
                </anchor>
              </controlPr>
            </control>
          </mc:Choice>
        </mc:AlternateContent>
        <mc:AlternateContent xmlns:mc="http://schemas.openxmlformats.org/markup-compatibility/2006">
          <mc:Choice Requires="x14">
            <control shapeId="1142" r:id="rId145" name="">
              <controlPr defaultSize="0" locked="1" autoFill="0" autoLine="0" autoPict="0" print="true" altText="Check Box 172">
                <anchor moveWithCells="true" sizeWithCells="false">
                  <from>
                    <xdr:col>1</xdr:col>
                    <xdr:colOff>1208160</xdr:colOff>
                    <xdr:row>251</xdr:row>
                    <xdr:rowOff>24840</xdr:rowOff>
                  </from>
                  <to>
                    <xdr:col>2</xdr:col>
                    <xdr:colOff>-947520</xdr:colOff>
                    <xdr:row>252</xdr:row>
                    <xdr:rowOff>76680</xdr:rowOff>
                  </to>
                </anchor>
              </controlPr>
            </control>
          </mc:Choice>
        </mc:AlternateContent>
        <mc:AlternateContent xmlns:mc="http://schemas.openxmlformats.org/markup-compatibility/2006">
          <mc:Choice Requires="x14">
            <control shapeId="1143" r:id="rId146" name="">
              <controlPr defaultSize="0" locked="1" autoFill="0" autoLine="0" autoPict="0" print="true" altText="Check Box 173">
                <anchor moveWithCells="true" sizeWithCells="false">
                  <from>
                    <xdr:col>1</xdr:col>
                    <xdr:colOff>1208160</xdr:colOff>
                    <xdr:row>252</xdr:row>
                    <xdr:rowOff>126720</xdr:rowOff>
                  </from>
                  <to>
                    <xdr:col>2</xdr:col>
                    <xdr:colOff>-947520</xdr:colOff>
                    <xdr:row>254</xdr:row>
                    <xdr:rowOff>12960</xdr:rowOff>
                  </to>
                </anchor>
              </controlPr>
            </control>
          </mc:Choice>
        </mc:AlternateContent>
        <mc:AlternateContent xmlns:mc="http://schemas.openxmlformats.org/markup-compatibility/2006">
          <mc:Choice Requires="x14">
            <control shapeId="1144" r:id="rId147" name="">
              <controlPr defaultSize="0" locked="1" autoFill="0" autoLine="0" autoPict="0" print="true" altText="Check Box 174">
                <anchor moveWithCells="true" sizeWithCells="false">
                  <from>
                    <xdr:col>1</xdr:col>
                    <xdr:colOff>1208160</xdr:colOff>
                    <xdr:row>254</xdr:row>
                    <xdr:rowOff>63000</xdr:rowOff>
                  </from>
                  <to>
                    <xdr:col>2</xdr:col>
                    <xdr:colOff>-947520</xdr:colOff>
                    <xdr:row>255</xdr:row>
                    <xdr:rowOff>114840</xdr:rowOff>
                  </to>
                </anchor>
              </controlPr>
            </control>
          </mc:Choice>
        </mc:AlternateContent>
        <mc:AlternateContent xmlns:mc="http://schemas.openxmlformats.org/markup-compatibility/2006">
          <mc:Choice Requires="x14">
            <control shapeId="1145" r:id="rId148" name="">
              <controlPr defaultSize="0" locked="1" autoFill="0" autoLine="0" autoPict="0" print="true" altText="Check Box 175">
                <anchor moveWithCells="true" sizeWithCells="false">
                  <from>
                    <xdr:col>1</xdr:col>
                    <xdr:colOff>1208160</xdr:colOff>
                    <xdr:row>255</xdr:row>
                    <xdr:rowOff>164880</xdr:rowOff>
                  </from>
                  <to>
                    <xdr:col>2</xdr:col>
                    <xdr:colOff>-947520</xdr:colOff>
                    <xdr:row>257</xdr:row>
                    <xdr:rowOff>51480</xdr:rowOff>
                  </to>
                </anchor>
              </controlPr>
            </control>
          </mc:Choice>
        </mc:AlternateContent>
        <mc:AlternateContent xmlns:mc="http://schemas.openxmlformats.org/markup-compatibility/2006">
          <mc:Choice Requires="x14">
            <control shapeId="1146" r:id="rId149" name="">
              <controlPr defaultSize="0" locked="1" autoFill="0" autoLine="0" autoPict="0" print="true" altText="Check Box 176">
                <anchor moveWithCells="true" sizeWithCells="false">
                  <from>
                    <xdr:col>1</xdr:col>
                    <xdr:colOff>1208160</xdr:colOff>
                    <xdr:row>257</xdr:row>
                    <xdr:rowOff>101160</xdr:rowOff>
                  </from>
                  <to>
                    <xdr:col>2</xdr:col>
                    <xdr:colOff>-947520</xdr:colOff>
                    <xdr:row>258</xdr:row>
                    <xdr:rowOff>152640</xdr:rowOff>
                  </to>
                </anchor>
              </controlPr>
            </control>
          </mc:Choice>
        </mc:AlternateContent>
        <mc:AlternateContent xmlns:mc="http://schemas.openxmlformats.org/markup-compatibility/2006">
          <mc:Choice Requires="x14">
            <control shapeId="1147" r:id="rId150" name="">
              <controlPr defaultSize="0" locked="1" autoFill="0" autoLine="0" autoPict="0" print="true" altText="Check Box 177">
                <anchor moveWithCells="true" sizeWithCells="false">
                  <from>
                    <xdr:col>1</xdr:col>
                    <xdr:colOff>1208160</xdr:colOff>
                    <xdr:row>259</xdr:row>
                    <xdr:rowOff>37440</xdr:rowOff>
                  </from>
                  <to>
                    <xdr:col>2</xdr:col>
                    <xdr:colOff>-947520</xdr:colOff>
                    <xdr:row>260</xdr:row>
                    <xdr:rowOff>89280</xdr:rowOff>
                  </to>
                </anchor>
              </controlPr>
            </control>
          </mc:Choice>
        </mc:AlternateContent>
        <mc:AlternateContent xmlns:mc="http://schemas.openxmlformats.org/markup-compatibility/2006">
          <mc:Choice Requires="x14">
            <control shapeId="1148" r:id="rId151" name="">
              <controlPr defaultSize="0" locked="1" autoFill="0" autoLine="0" autoPict="0" print="true" altText="Check Box 178">
                <anchor moveWithCells="true" sizeWithCells="false">
                  <from>
                    <xdr:col>1</xdr:col>
                    <xdr:colOff>1208160</xdr:colOff>
                    <xdr:row>260</xdr:row>
                    <xdr:rowOff>139320</xdr:rowOff>
                  </from>
                  <to>
                    <xdr:col>2</xdr:col>
                    <xdr:colOff>-947520</xdr:colOff>
                    <xdr:row>262</xdr:row>
                    <xdr:rowOff>25920</xdr:rowOff>
                  </to>
                </anchor>
              </controlPr>
            </control>
          </mc:Choice>
        </mc:AlternateContent>
        <mc:AlternateContent xmlns:mc="http://schemas.openxmlformats.org/markup-compatibility/2006">
          <mc:Choice Requires="x14">
            <control shapeId="1149" r:id="rId152" name="">
              <controlPr defaultSize="0" locked="1" autoFill="0" autoLine="0" autoPict="0" print="true" altText="Check Box 179">
                <anchor moveWithCells="true" sizeWithCells="false">
                  <from>
                    <xdr:col>1</xdr:col>
                    <xdr:colOff>1208160</xdr:colOff>
                    <xdr:row>262</xdr:row>
                    <xdr:rowOff>75960</xdr:rowOff>
                  </from>
                  <to>
                    <xdr:col>2</xdr:col>
                    <xdr:colOff>-947520</xdr:colOff>
                    <xdr:row>263</xdr:row>
                    <xdr:rowOff>127440</xdr:rowOff>
                  </to>
                </anchor>
              </controlPr>
            </control>
          </mc:Choice>
        </mc:AlternateContent>
        <mc:AlternateContent xmlns:mc="http://schemas.openxmlformats.org/markup-compatibility/2006">
          <mc:Choice Requires="x14">
            <control shapeId="1150" r:id="rId153" name="">
              <controlPr defaultSize="0" locked="1" autoFill="0" autoLine="0" autoPict="0" print="true" altText="Check Box 180">
                <anchor moveWithCells="true" sizeWithCells="false">
                  <from>
                    <xdr:col>1</xdr:col>
                    <xdr:colOff>1208160</xdr:colOff>
                    <xdr:row>264</xdr:row>
                    <xdr:rowOff>12240</xdr:rowOff>
                  </from>
                  <to>
                    <xdr:col>2</xdr:col>
                    <xdr:colOff>-947520</xdr:colOff>
                    <xdr:row>265</xdr:row>
                    <xdr:rowOff>64080</xdr:rowOff>
                  </to>
                </anchor>
              </controlPr>
            </control>
          </mc:Choice>
        </mc:AlternateContent>
        <mc:AlternateContent xmlns:mc="http://schemas.openxmlformats.org/markup-compatibility/2006">
          <mc:Choice Requires="x14">
            <control shapeId="1151" r:id="rId154" name="">
              <controlPr defaultSize="0" locked="1" autoFill="0" autoLine="0" autoPict="0" print="true" altText="Check Box 181">
                <anchor moveWithCells="true" sizeWithCells="false">
                  <from>
                    <xdr:col>1</xdr:col>
                    <xdr:colOff>1208160</xdr:colOff>
                    <xdr:row>265</xdr:row>
                    <xdr:rowOff>114120</xdr:rowOff>
                  </from>
                  <to>
                    <xdr:col>2</xdr:col>
                    <xdr:colOff>-947520</xdr:colOff>
                    <xdr:row>267</xdr:row>
                    <xdr:rowOff>720</xdr:rowOff>
                  </to>
                </anchor>
              </controlPr>
            </control>
          </mc:Choice>
        </mc:AlternateContent>
        <mc:AlternateContent xmlns:mc="http://schemas.openxmlformats.org/markup-compatibility/2006">
          <mc:Choice Requires="x14">
            <control shapeId="1152" r:id="rId155" name="">
              <controlPr defaultSize="0" locked="1" autoFill="0" autoLine="0" autoPict="0" print="true" altText="Check Box 182">
                <anchor moveWithCells="true" sizeWithCells="false">
                  <from>
                    <xdr:col>1</xdr:col>
                    <xdr:colOff>1208160</xdr:colOff>
                    <xdr:row>267</xdr:row>
                    <xdr:rowOff>50400</xdr:rowOff>
                  </from>
                  <to>
                    <xdr:col>2</xdr:col>
                    <xdr:colOff>-947520</xdr:colOff>
                    <xdr:row>268</xdr:row>
                    <xdr:rowOff>101880</xdr:rowOff>
                  </to>
                </anchor>
              </controlPr>
            </control>
          </mc:Choice>
        </mc:AlternateContent>
        <mc:AlternateContent xmlns:mc="http://schemas.openxmlformats.org/markup-compatibility/2006">
          <mc:Choice Requires="x14">
            <control shapeId="1153" r:id="rId156" name="">
              <controlPr defaultSize="0" locked="1" autoFill="0" autoLine="0" autoPict="0" print="true" altText="Check Box 183">
                <anchor moveWithCells="true" sizeWithCells="false">
                  <from>
                    <xdr:col>1</xdr:col>
                    <xdr:colOff>1208160</xdr:colOff>
                    <xdr:row>268</xdr:row>
                    <xdr:rowOff>151920</xdr:rowOff>
                  </from>
                  <to>
                    <xdr:col>2</xdr:col>
                    <xdr:colOff>-947520</xdr:colOff>
                    <xdr:row>270</xdr:row>
                    <xdr:rowOff>38520</xdr:rowOff>
                  </to>
                </anchor>
              </controlPr>
            </control>
          </mc:Choice>
        </mc:AlternateContent>
        <mc:AlternateContent xmlns:mc="http://schemas.openxmlformats.org/markup-compatibility/2006">
          <mc:Choice Requires="x14">
            <control shapeId="1154" r:id="rId157" name="">
              <controlPr defaultSize="0" locked="1" autoFill="0" autoLine="0" autoPict="0" print="true" altText="Check Box 184">
                <anchor moveWithCells="true" sizeWithCells="false">
                  <from>
                    <xdr:col>1</xdr:col>
                    <xdr:colOff>1208160</xdr:colOff>
                    <xdr:row>270</xdr:row>
                    <xdr:rowOff>88560</xdr:rowOff>
                  </from>
                  <to>
                    <xdr:col>2</xdr:col>
                    <xdr:colOff>-947520</xdr:colOff>
                    <xdr:row>271</xdr:row>
                    <xdr:rowOff>140040</xdr:rowOff>
                  </to>
                </anchor>
              </controlPr>
            </control>
          </mc:Choice>
        </mc:AlternateContent>
        <mc:AlternateContent xmlns:mc="http://schemas.openxmlformats.org/markup-compatibility/2006">
          <mc:Choice Requires="x14">
            <control shapeId="1155" r:id="rId158" name="">
              <controlPr defaultSize="0" locked="1" autoFill="0" autoLine="0" autoPict="0" print="true" altText="Check Box 185">
                <anchor moveWithCells="true" sizeWithCells="false">
                  <from>
                    <xdr:col>1</xdr:col>
                    <xdr:colOff>1208160</xdr:colOff>
                    <xdr:row>272</xdr:row>
                    <xdr:rowOff>24840</xdr:rowOff>
                  </from>
                  <to>
                    <xdr:col>2</xdr:col>
                    <xdr:colOff>-947520</xdr:colOff>
                    <xdr:row>273</xdr:row>
                    <xdr:rowOff>76680</xdr:rowOff>
                  </to>
                </anchor>
              </controlPr>
            </control>
          </mc:Choice>
        </mc:AlternateContent>
        <mc:AlternateContent xmlns:mc="http://schemas.openxmlformats.org/markup-compatibility/2006">
          <mc:Choice Requires="x14">
            <control shapeId="1156" r:id="rId159" name="">
              <controlPr defaultSize="0" locked="1" autoFill="0" autoLine="0" autoPict="0" print="true" altText="Check Box 186">
                <anchor moveWithCells="true" sizeWithCells="false">
                  <from>
                    <xdr:col>1</xdr:col>
                    <xdr:colOff>1208160</xdr:colOff>
                    <xdr:row>273</xdr:row>
                    <xdr:rowOff>126720</xdr:rowOff>
                  </from>
                  <to>
                    <xdr:col>2</xdr:col>
                    <xdr:colOff>-947520</xdr:colOff>
                    <xdr:row>275</xdr:row>
                    <xdr:rowOff>13320</xdr:rowOff>
                  </to>
                </anchor>
              </controlPr>
            </control>
          </mc:Choice>
        </mc:AlternateContent>
        <mc:AlternateContent xmlns:mc="http://schemas.openxmlformats.org/markup-compatibility/2006">
          <mc:Choice Requires="x14">
            <control shapeId="1157" r:id="rId160" name="">
              <controlPr defaultSize="0" locked="1" autoFill="0" autoLine="0" autoPict="0" print="true" altText="Check Box 187">
                <anchor moveWithCells="true" sizeWithCells="false">
                  <from>
                    <xdr:col>1</xdr:col>
                    <xdr:colOff>1208160</xdr:colOff>
                    <xdr:row>275</xdr:row>
                    <xdr:rowOff>63360</xdr:rowOff>
                  </from>
                  <to>
                    <xdr:col>2</xdr:col>
                    <xdr:colOff>-947520</xdr:colOff>
                    <xdr:row>276</xdr:row>
                    <xdr:rowOff>114840</xdr:rowOff>
                  </to>
                </anchor>
              </controlPr>
            </control>
          </mc:Choice>
        </mc:AlternateContent>
        <mc:AlternateContent xmlns:mc="http://schemas.openxmlformats.org/markup-compatibility/2006">
          <mc:Choice Requires="x14">
            <control shapeId="1158" r:id="rId161" name="">
              <controlPr defaultSize="0" locked="1" autoFill="0" autoLine="0" autoPict="0" print="true" altText="Check Box 188">
                <anchor moveWithCells="true" sizeWithCells="false">
                  <from>
                    <xdr:col>1</xdr:col>
                    <xdr:colOff>1208160</xdr:colOff>
                    <xdr:row>276</xdr:row>
                    <xdr:rowOff>164520</xdr:rowOff>
                  </from>
                  <to>
                    <xdr:col>2</xdr:col>
                    <xdr:colOff>-947520</xdr:colOff>
                    <xdr:row>278</xdr:row>
                    <xdr:rowOff>51120</xdr:rowOff>
                  </to>
                </anchor>
              </controlPr>
            </control>
          </mc:Choice>
        </mc:AlternateContent>
        <mc:AlternateContent xmlns:mc="http://schemas.openxmlformats.org/markup-compatibility/2006">
          <mc:Choice Requires="x14">
            <control shapeId="1159" r:id="rId162" name="">
              <controlPr defaultSize="0" locked="1" autoFill="0" autoLine="0" autoPict="0" print="true" altText="Check Box 189">
                <anchor moveWithCells="true" sizeWithCells="false">
                  <from>
                    <xdr:col>1</xdr:col>
                    <xdr:colOff>1208160</xdr:colOff>
                    <xdr:row>278</xdr:row>
                    <xdr:rowOff>101160</xdr:rowOff>
                  </from>
                  <to>
                    <xdr:col>2</xdr:col>
                    <xdr:colOff>-947520</xdr:colOff>
                    <xdr:row>279</xdr:row>
                    <xdr:rowOff>152640</xdr:rowOff>
                  </to>
                </anchor>
              </controlPr>
            </control>
          </mc:Choice>
        </mc:AlternateContent>
        <mc:AlternateContent xmlns:mc="http://schemas.openxmlformats.org/markup-compatibility/2006">
          <mc:Choice Requires="x14">
            <control shapeId="1160" r:id="rId163" name="">
              <controlPr defaultSize="0" locked="1" autoFill="0" autoLine="0" autoPict="0" print="true" altText="Check Box 190">
                <anchor moveWithCells="true" sizeWithCells="false">
                  <from>
                    <xdr:col>1</xdr:col>
                    <xdr:colOff>1208160</xdr:colOff>
                    <xdr:row>280</xdr:row>
                    <xdr:rowOff>37800</xdr:rowOff>
                  </from>
                  <to>
                    <xdr:col>2</xdr:col>
                    <xdr:colOff>-947520</xdr:colOff>
                    <xdr:row>281</xdr:row>
                    <xdr:rowOff>89280</xdr:rowOff>
                  </to>
                </anchor>
              </controlPr>
            </control>
          </mc:Choice>
        </mc:AlternateContent>
        <mc:AlternateContent xmlns:mc="http://schemas.openxmlformats.org/markup-compatibility/2006">
          <mc:Choice Requires="x14">
            <control shapeId="1161" r:id="rId164" name="">
              <controlPr defaultSize="0" locked="1" autoFill="0" autoLine="0" autoPict="0" print="true" altText="Check Box 191">
                <anchor moveWithCells="true" sizeWithCells="false">
                  <from>
                    <xdr:col>1</xdr:col>
                    <xdr:colOff>1208160</xdr:colOff>
                    <xdr:row>281</xdr:row>
                    <xdr:rowOff>139320</xdr:rowOff>
                  </from>
                  <to>
                    <xdr:col>2</xdr:col>
                    <xdr:colOff>-947520</xdr:colOff>
                    <xdr:row>283</xdr:row>
                    <xdr:rowOff>25920</xdr:rowOff>
                  </to>
                </anchor>
              </controlPr>
            </control>
          </mc:Choice>
        </mc:AlternateContent>
        <mc:AlternateContent xmlns:mc="http://schemas.openxmlformats.org/markup-compatibility/2006">
          <mc:Choice Requires="x14">
            <control shapeId="1162" r:id="rId165" name="">
              <controlPr defaultSize="0" locked="1" autoFill="0" autoLine="0" autoPict="0" print="true" altText="Check Box 192">
                <anchor moveWithCells="true" sizeWithCells="false">
                  <from>
                    <xdr:col>1</xdr:col>
                    <xdr:colOff>1208160</xdr:colOff>
                    <xdr:row>283</xdr:row>
                    <xdr:rowOff>75960</xdr:rowOff>
                  </from>
                  <to>
                    <xdr:col>2</xdr:col>
                    <xdr:colOff>-947520</xdr:colOff>
                    <xdr:row>284</xdr:row>
                    <xdr:rowOff>127440</xdr:rowOff>
                  </to>
                </anchor>
              </controlPr>
            </control>
          </mc:Choice>
        </mc:AlternateContent>
        <mc:AlternateContent xmlns:mc="http://schemas.openxmlformats.org/markup-compatibility/2006">
          <mc:Choice Requires="x14">
            <control shapeId="1163" r:id="rId166" name="">
              <controlPr defaultSize="0" locked="1" autoFill="0" autoLine="0" autoPict="0" print="true" altText="Check Box 193">
                <anchor moveWithCells="true" sizeWithCells="false">
                  <from>
                    <xdr:col>1</xdr:col>
                    <xdr:colOff>1208160</xdr:colOff>
                    <xdr:row>285</xdr:row>
                    <xdr:rowOff>12600</xdr:rowOff>
                  </from>
                  <to>
                    <xdr:col>2</xdr:col>
                    <xdr:colOff>-947520</xdr:colOff>
                    <xdr:row>286</xdr:row>
                    <xdr:rowOff>64080</xdr:rowOff>
                  </to>
                </anchor>
              </controlPr>
            </control>
          </mc:Choice>
        </mc:AlternateContent>
        <mc:AlternateContent xmlns:mc="http://schemas.openxmlformats.org/markup-compatibility/2006">
          <mc:Choice Requires="x14">
            <control shapeId="1164" r:id="rId167" name="">
              <controlPr defaultSize="0" locked="1" autoFill="0" autoLine="0" autoPict="0" print="true" altText="Check Box 194">
                <anchor moveWithCells="true" sizeWithCells="false">
                  <from>
                    <xdr:col>1</xdr:col>
                    <xdr:colOff>1208160</xdr:colOff>
                    <xdr:row>286</xdr:row>
                    <xdr:rowOff>113760</xdr:rowOff>
                  </from>
                  <to>
                    <xdr:col>2</xdr:col>
                    <xdr:colOff>-947520</xdr:colOff>
                    <xdr:row>288</xdr:row>
                    <xdr:rowOff>360</xdr:rowOff>
                  </to>
                </anchor>
              </controlPr>
            </control>
          </mc:Choice>
        </mc:AlternateContent>
        <mc:AlternateContent xmlns:mc="http://schemas.openxmlformats.org/markup-compatibility/2006">
          <mc:Choice Requires="x14">
            <control shapeId="1165" r:id="rId168" name="">
              <controlPr defaultSize="0" locked="1" autoFill="0" autoLine="0" autoPict="0" print="true" altText="Check Box 195">
                <anchor moveWithCells="true" sizeWithCells="false">
                  <from>
                    <xdr:col>1</xdr:col>
                    <xdr:colOff>1208160</xdr:colOff>
                    <xdr:row>288</xdr:row>
                    <xdr:rowOff>50400</xdr:rowOff>
                  </from>
                  <to>
                    <xdr:col>2</xdr:col>
                    <xdr:colOff>-947520</xdr:colOff>
                    <xdr:row>289</xdr:row>
                    <xdr:rowOff>101880</xdr:rowOff>
                  </to>
                </anchor>
              </controlPr>
            </control>
          </mc:Choice>
        </mc:AlternateContent>
        <mc:AlternateContent xmlns:mc="http://schemas.openxmlformats.org/markup-compatibility/2006">
          <mc:Choice Requires="x14">
            <control shapeId="1166" r:id="rId169" name="">
              <controlPr defaultSize="0" locked="1" autoFill="0" autoLine="0" autoPict="0" print="true" altText="Check Box 196">
                <anchor moveWithCells="true" sizeWithCells="false">
                  <from>
                    <xdr:col>1</xdr:col>
                    <xdr:colOff>1208160</xdr:colOff>
                    <xdr:row>289</xdr:row>
                    <xdr:rowOff>151920</xdr:rowOff>
                  </from>
                  <to>
                    <xdr:col>2</xdr:col>
                    <xdr:colOff>-947520</xdr:colOff>
                    <xdr:row>291</xdr:row>
                    <xdr:rowOff>38520</xdr:rowOff>
                  </to>
                </anchor>
              </controlPr>
            </control>
          </mc:Choice>
        </mc:AlternateContent>
        <mc:AlternateContent xmlns:mc="http://schemas.openxmlformats.org/markup-compatibility/2006">
          <mc:Choice Requires="x14">
            <control shapeId="1167" r:id="rId170" name="">
              <controlPr defaultSize="0" locked="1" autoFill="0" autoLine="0" autoPict="0" print="true" altText="Check Box 197">
                <anchor moveWithCells="true" sizeWithCells="false">
                  <from>
                    <xdr:col>1</xdr:col>
                    <xdr:colOff>1208160</xdr:colOff>
                    <xdr:row>291</xdr:row>
                    <xdr:rowOff>88560</xdr:rowOff>
                  </from>
                  <to>
                    <xdr:col>2</xdr:col>
                    <xdr:colOff>-947520</xdr:colOff>
                    <xdr:row>292</xdr:row>
                    <xdr:rowOff>140040</xdr:rowOff>
                  </to>
                </anchor>
              </controlPr>
            </control>
          </mc:Choice>
        </mc:AlternateContent>
        <mc:AlternateContent xmlns:mc="http://schemas.openxmlformats.org/markup-compatibility/2006">
          <mc:Choice Requires="x14">
            <control shapeId="1168" r:id="rId171" name="">
              <controlPr defaultSize="0" locked="1" autoFill="0" autoLine="0" autoPict="0" print="true" altText="Check Box 198">
                <anchor moveWithCells="true" sizeWithCells="false">
                  <from>
                    <xdr:col>1</xdr:col>
                    <xdr:colOff>1208160</xdr:colOff>
                    <xdr:row>293</xdr:row>
                    <xdr:rowOff>25200</xdr:rowOff>
                  </from>
                  <to>
                    <xdr:col>2</xdr:col>
                    <xdr:colOff>-947520</xdr:colOff>
                    <xdr:row>294</xdr:row>
                    <xdr:rowOff>76680</xdr:rowOff>
                  </to>
                </anchor>
              </controlPr>
            </control>
          </mc:Choice>
        </mc:AlternateContent>
        <mc:AlternateContent xmlns:mc="http://schemas.openxmlformats.org/markup-compatibility/2006">
          <mc:Choice Requires="x14">
            <control shapeId="1169" r:id="rId172" name="">
              <controlPr defaultSize="0" locked="1" autoFill="0" autoLine="0" autoPict="0" print="true" altText="Check Box 199">
                <anchor moveWithCells="true" sizeWithCells="false">
                  <from>
                    <xdr:col>1</xdr:col>
                    <xdr:colOff>1208160</xdr:colOff>
                    <xdr:row>294</xdr:row>
                    <xdr:rowOff>126720</xdr:rowOff>
                  </from>
                  <to>
                    <xdr:col>2</xdr:col>
                    <xdr:colOff>-947520</xdr:colOff>
                    <xdr:row>296</xdr:row>
                    <xdr:rowOff>13320</xdr:rowOff>
                  </to>
                </anchor>
              </controlPr>
            </control>
          </mc:Choice>
        </mc:AlternateContent>
        <mc:AlternateContent xmlns:mc="http://schemas.openxmlformats.org/markup-compatibility/2006">
          <mc:Choice Requires="x14">
            <control shapeId="1170" r:id="rId173" name="">
              <controlPr defaultSize="0" locked="1" autoFill="0" autoLine="0" autoPict="0" print="true" altText="Check Box 200">
                <anchor moveWithCells="true" sizeWithCells="false">
                  <from>
                    <xdr:col>1</xdr:col>
                    <xdr:colOff>1208160</xdr:colOff>
                    <xdr:row>296</xdr:row>
                    <xdr:rowOff>63000</xdr:rowOff>
                  </from>
                  <to>
                    <xdr:col>2</xdr:col>
                    <xdr:colOff>-947520</xdr:colOff>
                    <xdr:row>297</xdr:row>
                    <xdr:rowOff>114480</xdr:rowOff>
                  </to>
                </anchor>
              </controlPr>
            </control>
          </mc:Choice>
        </mc:AlternateContent>
        <mc:AlternateContent xmlns:mc="http://schemas.openxmlformats.org/markup-compatibility/2006">
          <mc:Choice Requires="x14">
            <control shapeId="1171" r:id="rId174" name="">
              <controlPr defaultSize="0" locked="1" autoFill="0" autoLine="0" autoPict="0" print="true" altText="Check Box 201">
                <anchor moveWithCells="true" sizeWithCells="false">
                  <from>
                    <xdr:col>1</xdr:col>
                    <xdr:colOff>1208160</xdr:colOff>
                    <xdr:row>297</xdr:row>
                    <xdr:rowOff>164520</xdr:rowOff>
                  </from>
                  <to>
                    <xdr:col>2</xdr:col>
                    <xdr:colOff>-947520</xdr:colOff>
                    <xdr:row>299</xdr:row>
                    <xdr:rowOff>51120</xdr:rowOff>
                  </to>
                </anchor>
              </controlPr>
            </control>
          </mc:Choice>
        </mc:AlternateContent>
        <mc:AlternateContent xmlns:mc="http://schemas.openxmlformats.org/markup-compatibility/2006">
          <mc:Choice Requires="x14">
            <control shapeId="1172" r:id="rId175" name="">
              <controlPr defaultSize="0" locked="1" autoFill="0" autoLine="0" autoPict="0" print="true" altText="Check Box 202">
                <anchor moveWithCells="true" sizeWithCells="false">
                  <from>
                    <xdr:col>1</xdr:col>
                    <xdr:colOff>1208160</xdr:colOff>
                    <xdr:row>299</xdr:row>
                    <xdr:rowOff>101160</xdr:rowOff>
                  </from>
                  <to>
                    <xdr:col>2</xdr:col>
                    <xdr:colOff>-947520</xdr:colOff>
                    <xdr:row>300</xdr:row>
                    <xdr:rowOff>152640</xdr:rowOff>
                  </to>
                </anchor>
              </controlPr>
            </control>
          </mc:Choice>
        </mc:AlternateContent>
        <mc:AlternateContent xmlns:mc="http://schemas.openxmlformats.org/markup-compatibility/2006">
          <mc:Choice Requires="x14">
            <control shapeId="1173" r:id="rId176" name="">
              <controlPr defaultSize="0" locked="1" autoFill="0" autoLine="0" autoPict="0" print="true" altText="Check Box 203">
                <anchor moveWithCells="true" sizeWithCells="false">
                  <from>
                    <xdr:col>1</xdr:col>
                    <xdr:colOff>1208160</xdr:colOff>
                    <xdr:row>301</xdr:row>
                    <xdr:rowOff>37800</xdr:rowOff>
                  </from>
                  <to>
                    <xdr:col>2</xdr:col>
                    <xdr:colOff>-947520</xdr:colOff>
                    <xdr:row>302</xdr:row>
                    <xdr:rowOff>89280</xdr:rowOff>
                  </to>
                </anchor>
              </controlPr>
            </control>
          </mc:Choice>
        </mc:AlternateContent>
        <mc:AlternateContent xmlns:mc="http://schemas.openxmlformats.org/markup-compatibility/2006">
          <mc:Choice Requires="x14">
            <control shapeId="1174" r:id="rId177" name="">
              <controlPr defaultSize="0" locked="1" autoFill="0" autoLine="0" autoPict="0" print="true" altText="Check Box 204">
                <anchor moveWithCells="true" sizeWithCells="false">
                  <from>
                    <xdr:col>1</xdr:col>
                    <xdr:colOff>1208160</xdr:colOff>
                    <xdr:row>302</xdr:row>
                    <xdr:rowOff>139320</xdr:rowOff>
                  </from>
                  <to>
                    <xdr:col>2</xdr:col>
                    <xdr:colOff>-947520</xdr:colOff>
                    <xdr:row>304</xdr:row>
                    <xdr:rowOff>25920</xdr:rowOff>
                  </to>
                </anchor>
              </controlPr>
            </control>
          </mc:Choice>
        </mc:AlternateContent>
        <mc:AlternateContent xmlns:mc="http://schemas.openxmlformats.org/markup-compatibility/2006">
          <mc:Choice Requires="x14">
            <control shapeId="1175" r:id="rId178" name="">
              <controlPr defaultSize="0" locked="1" autoFill="0" autoLine="0" autoPict="0" print="true" altText="Check Box 205">
                <anchor moveWithCells="true" sizeWithCells="false">
                  <from>
                    <xdr:col>1</xdr:col>
                    <xdr:colOff>1208160</xdr:colOff>
                    <xdr:row>304</xdr:row>
                    <xdr:rowOff>75960</xdr:rowOff>
                  </from>
                  <to>
                    <xdr:col>2</xdr:col>
                    <xdr:colOff>-947520</xdr:colOff>
                    <xdr:row>305</xdr:row>
                    <xdr:rowOff>127440</xdr:rowOff>
                  </to>
                </anchor>
              </controlPr>
            </control>
          </mc:Choice>
        </mc:AlternateContent>
        <mc:AlternateContent xmlns:mc="http://schemas.openxmlformats.org/markup-compatibility/2006">
          <mc:Choice Requires="x14">
            <control shapeId="1176" r:id="rId179" name="">
              <controlPr defaultSize="0" locked="1" autoFill="0" autoLine="0" autoPict="0" print="true" altText="Check Box 206">
                <anchor moveWithCells="true" sizeWithCells="false">
                  <from>
                    <xdr:col>1</xdr:col>
                    <xdr:colOff>1208160</xdr:colOff>
                    <xdr:row>306</xdr:row>
                    <xdr:rowOff>12240</xdr:rowOff>
                  </from>
                  <to>
                    <xdr:col>2</xdr:col>
                    <xdr:colOff>-947520</xdr:colOff>
                    <xdr:row>307</xdr:row>
                    <xdr:rowOff>63720</xdr:rowOff>
                  </to>
                </anchor>
              </controlPr>
            </control>
          </mc:Choice>
        </mc:AlternateContent>
        <mc:AlternateContent xmlns:mc="http://schemas.openxmlformats.org/markup-compatibility/2006">
          <mc:Choice Requires="x14">
            <control shapeId="1177" r:id="rId180" name="">
              <controlPr defaultSize="0" locked="1" autoFill="0" autoLine="0" autoPict="0" print="true" altText="Check Box 207">
                <anchor moveWithCells="true" sizeWithCells="false">
                  <from>
                    <xdr:col>1</xdr:col>
                    <xdr:colOff>1208160</xdr:colOff>
                    <xdr:row>307</xdr:row>
                    <xdr:rowOff>113760</xdr:rowOff>
                  </from>
                  <to>
                    <xdr:col>2</xdr:col>
                    <xdr:colOff>-947520</xdr:colOff>
                    <xdr:row>309</xdr:row>
                    <xdr:rowOff>360</xdr:rowOff>
                  </to>
                </anchor>
              </controlPr>
            </control>
          </mc:Choice>
        </mc:AlternateContent>
        <mc:AlternateContent xmlns:mc="http://schemas.openxmlformats.org/markup-compatibility/2006">
          <mc:Choice Requires="x14">
            <control shapeId="1178" r:id="rId181" name="">
              <controlPr defaultSize="0" locked="1" autoFill="0" autoLine="0" autoPict="0" print="true" altText="Check Box 208">
                <anchor moveWithCells="true" sizeWithCells="false">
                  <from>
                    <xdr:col>1</xdr:col>
                    <xdr:colOff>1208160</xdr:colOff>
                    <xdr:row>309</xdr:row>
                    <xdr:rowOff>50400</xdr:rowOff>
                  </from>
                  <to>
                    <xdr:col>2</xdr:col>
                    <xdr:colOff>-947520</xdr:colOff>
                    <xdr:row>310</xdr:row>
                    <xdr:rowOff>101880</xdr:rowOff>
                  </to>
                </anchor>
              </controlPr>
            </control>
          </mc:Choice>
        </mc:AlternateContent>
        <mc:AlternateContent xmlns:mc="http://schemas.openxmlformats.org/markup-compatibility/2006">
          <mc:Choice Requires="x14">
            <control shapeId="1179" r:id="rId182" name="">
              <controlPr defaultSize="0" locked="1" autoFill="0" autoLine="0" autoPict="0" print="true" altText="Check Box 209">
                <anchor moveWithCells="true" sizeWithCells="false">
                  <from>
                    <xdr:col>1</xdr:col>
                    <xdr:colOff>1208160</xdr:colOff>
                    <xdr:row>310</xdr:row>
                    <xdr:rowOff>151920</xdr:rowOff>
                  </from>
                  <to>
                    <xdr:col>2</xdr:col>
                    <xdr:colOff>-947520</xdr:colOff>
                    <xdr:row>312</xdr:row>
                    <xdr:rowOff>38520</xdr:rowOff>
                  </to>
                </anchor>
              </controlPr>
            </control>
          </mc:Choice>
        </mc:AlternateContent>
        <mc:AlternateContent xmlns:mc="http://schemas.openxmlformats.org/markup-compatibility/2006">
          <mc:Choice Requires="x14">
            <control shapeId="1180" r:id="rId183" name="">
              <controlPr defaultSize="0" locked="1" autoFill="0" autoLine="0" autoPict="0" print="true" altText="Check Box 210">
                <anchor moveWithCells="true" sizeWithCells="false">
                  <from>
                    <xdr:col>1</xdr:col>
                    <xdr:colOff>1208160</xdr:colOff>
                    <xdr:row>312</xdr:row>
                    <xdr:rowOff>88560</xdr:rowOff>
                  </from>
                  <to>
                    <xdr:col>2</xdr:col>
                    <xdr:colOff>-947520</xdr:colOff>
                    <xdr:row>313</xdr:row>
                    <xdr:rowOff>140040</xdr:rowOff>
                  </to>
                </anchor>
              </controlPr>
            </control>
          </mc:Choice>
        </mc:AlternateContent>
        <mc:AlternateContent xmlns:mc="http://schemas.openxmlformats.org/markup-compatibility/2006">
          <mc:Choice Requires="x14">
            <control shapeId="1181" r:id="rId184" name="">
              <controlPr defaultSize="0" locked="1" autoFill="0" autoLine="0" autoPict="0" print="true" altText="Check Box 211">
                <anchor moveWithCells="true" sizeWithCells="false">
                  <from>
                    <xdr:col>1</xdr:col>
                    <xdr:colOff>1208160</xdr:colOff>
                    <xdr:row>314</xdr:row>
                    <xdr:rowOff>25200</xdr:rowOff>
                  </from>
                  <to>
                    <xdr:col>2</xdr:col>
                    <xdr:colOff>-947520</xdr:colOff>
                    <xdr:row>315</xdr:row>
                    <xdr:rowOff>76680</xdr:rowOff>
                  </to>
                </anchor>
              </controlPr>
            </control>
          </mc:Choice>
        </mc:AlternateContent>
        <mc:AlternateContent xmlns:mc="http://schemas.openxmlformats.org/markup-compatibility/2006">
          <mc:Choice Requires="x14">
            <control shapeId="1182" r:id="rId185" name="">
              <controlPr defaultSize="0" locked="1" autoFill="0" autoLine="0" autoPict="0" print="true" altText="Check Box 212">
                <anchor moveWithCells="true" sizeWithCells="false">
                  <from>
                    <xdr:col>1</xdr:col>
                    <xdr:colOff>1208160</xdr:colOff>
                    <xdr:row>315</xdr:row>
                    <xdr:rowOff>126360</xdr:rowOff>
                  </from>
                  <to>
                    <xdr:col>2</xdr:col>
                    <xdr:colOff>-947520</xdr:colOff>
                    <xdr:row>317</xdr:row>
                    <xdr:rowOff>12960</xdr:rowOff>
                  </to>
                </anchor>
              </controlPr>
            </control>
          </mc:Choice>
        </mc:AlternateContent>
        <mc:AlternateContent xmlns:mc="http://schemas.openxmlformats.org/markup-compatibility/2006">
          <mc:Choice Requires="x14">
            <control shapeId="1183" r:id="rId186" name="">
              <controlPr defaultSize="0" locked="1" autoFill="0" autoLine="0" autoPict="0" print="true" altText="Check Box 213">
                <anchor moveWithCells="true" sizeWithCells="false">
                  <from>
                    <xdr:col>1</xdr:col>
                    <xdr:colOff>1208160</xdr:colOff>
                    <xdr:row>317</xdr:row>
                    <xdr:rowOff>63000</xdr:rowOff>
                  </from>
                  <to>
                    <xdr:col>2</xdr:col>
                    <xdr:colOff>-947520</xdr:colOff>
                    <xdr:row>318</xdr:row>
                    <xdr:rowOff>114480</xdr:rowOff>
                  </to>
                </anchor>
              </controlPr>
            </control>
          </mc:Choice>
        </mc:AlternateContent>
        <mc:AlternateContent xmlns:mc="http://schemas.openxmlformats.org/markup-compatibility/2006">
          <mc:Choice Requires="x14">
            <control shapeId="1184" r:id="rId187" name="">
              <controlPr defaultSize="0" locked="1" autoFill="0" autoLine="0" autoPict="0" print="true" altText="Check Box 214">
                <anchor moveWithCells="true" sizeWithCells="false">
                  <from>
                    <xdr:col>1</xdr:col>
                    <xdr:colOff>1208160</xdr:colOff>
                    <xdr:row>318</xdr:row>
                    <xdr:rowOff>164520</xdr:rowOff>
                  </from>
                  <to>
                    <xdr:col>2</xdr:col>
                    <xdr:colOff>-947520</xdr:colOff>
                    <xdr:row>320</xdr:row>
                    <xdr:rowOff>51120</xdr:rowOff>
                  </to>
                </anchor>
              </controlPr>
            </control>
          </mc:Choice>
        </mc:AlternateContent>
        <mc:AlternateContent xmlns:mc="http://schemas.openxmlformats.org/markup-compatibility/2006">
          <mc:Choice Requires="x14">
            <control shapeId="1185" r:id="rId188" name="">
              <controlPr defaultSize="0" locked="1" autoFill="0" autoLine="0" autoPict="0" print="true" altText="Check Box 215">
                <anchor moveWithCells="true" sizeWithCells="false">
                  <from>
                    <xdr:col>1</xdr:col>
                    <xdr:colOff>1208160</xdr:colOff>
                    <xdr:row>320</xdr:row>
                    <xdr:rowOff>101160</xdr:rowOff>
                  </from>
                  <to>
                    <xdr:col>2</xdr:col>
                    <xdr:colOff>-947520</xdr:colOff>
                    <xdr:row>321</xdr:row>
                    <xdr:rowOff>153000</xdr:rowOff>
                  </to>
                </anchor>
              </controlPr>
            </control>
          </mc:Choice>
        </mc:AlternateContent>
        <mc:AlternateContent xmlns:mc="http://schemas.openxmlformats.org/markup-compatibility/2006">
          <mc:Choice Requires="x14">
            <control shapeId="1186" r:id="rId189" name="">
              <controlPr defaultSize="0" locked="1" autoFill="0" autoLine="0" autoPict="0" print="true" altText="Check Box 216">
                <anchor moveWithCells="true" sizeWithCells="false">
                  <from>
                    <xdr:col>1</xdr:col>
                    <xdr:colOff>1208160</xdr:colOff>
                    <xdr:row>322</xdr:row>
                    <xdr:rowOff>37800</xdr:rowOff>
                  </from>
                  <to>
                    <xdr:col>2</xdr:col>
                    <xdr:colOff>-947520</xdr:colOff>
                    <xdr:row>323</xdr:row>
                    <xdr:rowOff>89280</xdr:rowOff>
                  </to>
                </anchor>
              </controlPr>
            </control>
          </mc:Choice>
        </mc:AlternateContent>
        <mc:AlternateContent xmlns:mc="http://schemas.openxmlformats.org/markup-compatibility/2006">
          <mc:Choice Requires="x14">
            <control shapeId="1187" r:id="rId190" name="">
              <controlPr defaultSize="0" locked="1" autoFill="0" autoLine="0" autoPict="0" print="true" altText="Check Box 217">
                <anchor moveWithCells="true" sizeWithCells="false">
                  <from>
                    <xdr:col>1</xdr:col>
                    <xdr:colOff>1208160</xdr:colOff>
                    <xdr:row>323</xdr:row>
                    <xdr:rowOff>139320</xdr:rowOff>
                  </from>
                  <to>
                    <xdr:col>2</xdr:col>
                    <xdr:colOff>-947520</xdr:colOff>
                    <xdr:row>325</xdr:row>
                    <xdr:rowOff>25920</xdr:rowOff>
                  </to>
                </anchor>
              </controlPr>
            </control>
          </mc:Choice>
        </mc:AlternateContent>
        <mc:AlternateContent xmlns:mc="http://schemas.openxmlformats.org/markup-compatibility/2006">
          <mc:Choice Requires="x14">
            <control shapeId="1188" r:id="rId191" name="">
              <controlPr defaultSize="0" locked="1" autoFill="0" autoLine="0" autoPict="0" print="true" altText="Check Box 218">
                <anchor moveWithCells="true" sizeWithCells="false">
                  <from>
                    <xdr:col>1</xdr:col>
                    <xdr:colOff>1208160</xdr:colOff>
                    <xdr:row>325</xdr:row>
                    <xdr:rowOff>75600</xdr:rowOff>
                  </from>
                  <to>
                    <xdr:col>2</xdr:col>
                    <xdr:colOff>-947520</xdr:colOff>
                    <xdr:row>326</xdr:row>
                    <xdr:rowOff>127080</xdr:rowOff>
                  </to>
                </anchor>
              </controlPr>
            </control>
          </mc:Choice>
        </mc:AlternateContent>
        <mc:AlternateContent xmlns:mc="http://schemas.openxmlformats.org/markup-compatibility/2006">
          <mc:Choice Requires="x14">
            <control shapeId="1189" r:id="rId192" name="">
              <controlPr defaultSize="0" locked="1" autoFill="0" autoLine="0" autoPict="0" print="true" altText="Check Box 219">
                <anchor moveWithCells="true" sizeWithCells="false">
                  <from>
                    <xdr:col>1</xdr:col>
                    <xdr:colOff>1208160</xdr:colOff>
                    <xdr:row>327</xdr:row>
                    <xdr:rowOff>12240</xdr:rowOff>
                  </from>
                  <to>
                    <xdr:col>2</xdr:col>
                    <xdr:colOff>-947520</xdr:colOff>
                    <xdr:row>328</xdr:row>
                    <xdr:rowOff>63720</xdr:rowOff>
                  </to>
                </anchor>
              </controlPr>
            </control>
          </mc:Choice>
        </mc:AlternateContent>
        <mc:AlternateContent xmlns:mc="http://schemas.openxmlformats.org/markup-compatibility/2006">
          <mc:Choice Requires="x14">
            <control shapeId="1190" r:id="rId193" name="">
              <controlPr defaultSize="0" locked="1" autoFill="0" autoLine="0" autoPict="0" print="true" altText="Check Box 220">
                <anchor moveWithCells="true" sizeWithCells="false">
                  <from>
                    <xdr:col>1</xdr:col>
                    <xdr:colOff>1208160</xdr:colOff>
                    <xdr:row>328</xdr:row>
                    <xdr:rowOff>113760</xdr:rowOff>
                  </from>
                  <to>
                    <xdr:col>2</xdr:col>
                    <xdr:colOff>-947520</xdr:colOff>
                    <xdr:row>330</xdr:row>
                    <xdr:rowOff>360</xdr:rowOff>
                  </to>
                </anchor>
              </controlPr>
            </control>
          </mc:Choice>
        </mc:AlternateContent>
        <mc:AlternateContent xmlns:mc="http://schemas.openxmlformats.org/markup-compatibility/2006">
          <mc:Choice Requires="x14">
            <control shapeId="1191" r:id="rId194" name="">
              <controlPr defaultSize="0" locked="1" autoFill="0" autoLine="0" autoPict="0" print="true" altText="Check Box 221">
                <anchor moveWithCells="true" sizeWithCells="false">
                  <from>
                    <xdr:col>1</xdr:col>
                    <xdr:colOff>1208160</xdr:colOff>
                    <xdr:row>330</xdr:row>
                    <xdr:rowOff>50400</xdr:rowOff>
                  </from>
                  <to>
                    <xdr:col>2</xdr:col>
                    <xdr:colOff>-947520</xdr:colOff>
                    <xdr:row>331</xdr:row>
                    <xdr:rowOff>101880</xdr:rowOff>
                  </to>
                </anchor>
              </controlPr>
            </control>
          </mc:Choice>
        </mc:AlternateContent>
        <mc:AlternateContent xmlns:mc="http://schemas.openxmlformats.org/markup-compatibility/2006">
          <mc:Choice Requires="x14">
            <control shapeId="1192" r:id="rId195" name="">
              <controlPr defaultSize="0" locked="1" autoFill="0" autoLine="0" autoPict="0" print="true" altText="Check Box 222">
                <anchor moveWithCells="true" sizeWithCells="false">
                  <from>
                    <xdr:col>1</xdr:col>
                    <xdr:colOff>1208160</xdr:colOff>
                    <xdr:row>331</xdr:row>
                    <xdr:rowOff>151920</xdr:rowOff>
                  </from>
                  <to>
                    <xdr:col>2</xdr:col>
                    <xdr:colOff>-947520</xdr:colOff>
                    <xdr:row>333</xdr:row>
                    <xdr:rowOff>38520</xdr:rowOff>
                  </to>
                </anchor>
              </controlPr>
            </control>
          </mc:Choice>
        </mc:AlternateContent>
        <mc:AlternateContent xmlns:mc="http://schemas.openxmlformats.org/markup-compatibility/2006">
          <mc:Choice Requires="x14">
            <control shapeId="1193" r:id="rId196" name="">
              <controlPr defaultSize="0" locked="1" autoFill="0" autoLine="0" autoPict="0" print="true" altText="Check Box 223">
                <anchor moveWithCells="true" sizeWithCells="false">
                  <from>
                    <xdr:col>1</xdr:col>
                    <xdr:colOff>1208160</xdr:colOff>
                    <xdr:row>333</xdr:row>
                    <xdr:rowOff>88560</xdr:rowOff>
                  </from>
                  <to>
                    <xdr:col>2</xdr:col>
                    <xdr:colOff>-947520</xdr:colOff>
                    <xdr:row>334</xdr:row>
                    <xdr:rowOff>140400</xdr:rowOff>
                  </to>
                </anchor>
              </controlPr>
            </control>
          </mc:Choice>
        </mc:AlternateContent>
        <mc:AlternateContent xmlns:mc="http://schemas.openxmlformats.org/markup-compatibility/2006">
          <mc:Choice Requires="x14">
            <control shapeId="1194" r:id="rId197" name="">
              <controlPr defaultSize="0" locked="1" autoFill="0" autoLine="0" autoPict="0" print="true" altText="Check Box 224">
                <anchor moveWithCells="true" sizeWithCells="false">
                  <from>
                    <xdr:col>1</xdr:col>
                    <xdr:colOff>1208160</xdr:colOff>
                    <xdr:row>335</xdr:row>
                    <xdr:rowOff>24840</xdr:rowOff>
                  </from>
                  <to>
                    <xdr:col>2</xdr:col>
                    <xdr:colOff>-947520</xdr:colOff>
                    <xdr:row>336</xdr:row>
                    <xdr:rowOff>76320</xdr:rowOff>
                  </to>
                </anchor>
              </controlPr>
            </control>
          </mc:Choice>
        </mc:AlternateContent>
        <mc:AlternateContent xmlns:mc="http://schemas.openxmlformats.org/markup-compatibility/2006">
          <mc:Choice Requires="x14">
            <control shapeId="1195" r:id="rId198" name="">
              <controlPr defaultSize="0" locked="1" autoFill="0" autoLine="0" autoPict="0" print="true" altText="Check Box 225">
                <anchor moveWithCells="true" sizeWithCells="false">
                  <from>
                    <xdr:col>1</xdr:col>
                    <xdr:colOff>1208160</xdr:colOff>
                    <xdr:row>336</xdr:row>
                    <xdr:rowOff>126360</xdr:rowOff>
                  </from>
                  <to>
                    <xdr:col>2</xdr:col>
                    <xdr:colOff>-947520</xdr:colOff>
                    <xdr:row>338</xdr:row>
                    <xdr:rowOff>12960</xdr:rowOff>
                  </to>
                </anchor>
              </controlPr>
            </control>
          </mc:Choice>
        </mc:AlternateContent>
        <mc:AlternateContent xmlns:mc="http://schemas.openxmlformats.org/markup-compatibility/2006">
          <mc:Choice Requires="x14">
            <control shapeId="1196" r:id="rId199" name="">
              <controlPr defaultSize="0" locked="1" autoFill="0" autoLine="0" autoPict="0" print="true" altText="Check Box 226">
                <anchor moveWithCells="true" sizeWithCells="false">
                  <from>
                    <xdr:col>1</xdr:col>
                    <xdr:colOff>1208160</xdr:colOff>
                    <xdr:row>338</xdr:row>
                    <xdr:rowOff>63000</xdr:rowOff>
                  </from>
                  <to>
                    <xdr:col>2</xdr:col>
                    <xdr:colOff>-947520</xdr:colOff>
                    <xdr:row>339</xdr:row>
                    <xdr:rowOff>114840</xdr:rowOff>
                  </to>
                </anchor>
              </controlPr>
            </control>
          </mc:Choice>
        </mc:AlternateContent>
        <mc:AlternateContent xmlns:mc="http://schemas.openxmlformats.org/markup-compatibility/2006">
          <mc:Choice Requires="x14">
            <control shapeId="1197" r:id="rId200" name="">
              <controlPr defaultSize="0" locked="1" autoFill="0" autoLine="0" autoPict="0" print="true" altText="Check Box 227">
                <anchor moveWithCells="true" sizeWithCells="false">
                  <from>
                    <xdr:col>1</xdr:col>
                    <xdr:colOff>1208160</xdr:colOff>
                    <xdr:row>339</xdr:row>
                    <xdr:rowOff>164880</xdr:rowOff>
                  </from>
                  <to>
                    <xdr:col>2</xdr:col>
                    <xdr:colOff>-947520</xdr:colOff>
                    <xdr:row>341</xdr:row>
                    <xdr:rowOff>51120</xdr:rowOff>
                  </to>
                </anchor>
              </controlPr>
            </control>
          </mc:Choice>
        </mc:AlternateContent>
        <mc:AlternateContent xmlns:mc="http://schemas.openxmlformats.org/markup-compatibility/2006">
          <mc:Choice Requires="x14">
            <control shapeId="1198" r:id="rId201" name="">
              <controlPr defaultSize="0" locked="1" autoFill="0" autoLine="0" autoPict="0" print="true" altText="Check Box 228">
                <anchor moveWithCells="true" sizeWithCells="false">
                  <from>
                    <xdr:col>1</xdr:col>
                    <xdr:colOff>1208160</xdr:colOff>
                    <xdr:row>341</xdr:row>
                    <xdr:rowOff>101160</xdr:rowOff>
                  </from>
                  <to>
                    <xdr:col>2</xdr:col>
                    <xdr:colOff>-947520</xdr:colOff>
                    <xdr:row>342</xdr:row>
                    <xdr:rowOff>153000</xdr:rowOff>
                  </to>
                </anchor>
              </controlPr>
            </control>
          </mc:Choice>
        </mc:AlternateContent>
        <mc:AlternateContent xmlns:mc="http://schemas.openxmlformats.org/markup-compatibility/2006">
          <mc:Choice Requires="x14">
            <control shapeId="1199" r:id="rId202" name="">
              <controlPr defaultSize="0" locked="1" autoFill="0" autoLine="0" autoPict="0" print="true" altText="Check Box 229">
                <anchor moveWithCells="true" sizeWithCells="false">
                  <from>
                    <xdr:col>1</xdr:col>
                    <xdr:colOff>1208160</xdr:colOff>
                    <xdr:row>343</xdr:row>
                    <xdr:rowOff>37800</xdr:rowOff>
                  </from>
                  <to>
                    <xdr:col>2</xdr:col>
                    <xdr:colOff>-947520</xdr:colOff>
                    <xdr:row>344</xdr:row>
                    <xdr:rowOff>89280</xdr:rowOff>
                  </to>
                </anchor>
              </controlPr>
            </control>
          </mc:Choice>
        </mc:AlternateContent>
        <mc:AlternateContent xmlns:mc="http://schemas.openxmlformats.org/markup-compatibility/2006">
          <mc:Choice Requires="x14">
            <control shapeId="1200" r:id="rId203" name="">
              <controlPr defaultSize="0" locked="1" autoFill="0" autoLine="0" autoPict="0" print="true" altText="Check Box 230">
                <anchor moveWithCells="true" sizeWithCells="false">
                  <from>
                    <xdr:col>1</xdr:col>
                    <xdr:colOff>1208160</xdr:colOff>
                    <xdr:row>344</xdr:row>
                    <xdr:rowOff>138960</xdr:rowOff>
                  </from>
                  <to>
                    <xdr:col>2</xdr:col>
                    <xdr:colOff>-947520</xdr:colOff>
                    <xdr:row>346</xdr:row>
                    <xdr:rowOff>25560</xdr:rowOff>
                  </to>
                </anchor>
              </controlPr>
            </control>
          </mc:Choice>
        </mc:AlternateContent>
        <mc:AlternateContent xmlns:mc="http://schemas.openxmlformats.org/markup-compatibility/2006">
          <mc:Choice Requires="x14">
            <control shapeId="1201" r:id="rId204" name="">
              <controlPr defaultSize="0" locked="1" autoFill="0" autoLine="0" autoPict="0" print="true" altText="Check Box 231">
                <anchor moveWithCells="true" sizeWithCells="false">
                  <from>
                    <xdr:col>1</xdr:col>
                    <xdr:colOff>1208160</xdr:colOff>
                    <xdr:row>346</xdr:row>
                    <xdr:rowOff>75600</xdr:rowOff>
                  </from>
                  <to>
                    <xdr:col>2</xdr:col>
                    <xdr:colOff>-947520</xdr:colOff>
                    <xdr:row>347</xdr:row>
                    <xdr:rowOff>127440</xdr:rowOff>
                  </to>
                </anchor>
              </controlPr>
            </control>
          </mc:Choice>
        </mc:AlternateContent>
        <mc:AlternateContent xmlns:mc="http://schemas.openxmlformats.org/markup-compatibility/2006">
          <mc:Choice Requires="x14">
            <control shapeId="1202" r:id="rId205" name="">
              <controlPr defaultSize="0" locked="1" autoFill="0" autoLine="0" autoPict="0" print="true" altText="Check Box 232">
                <anchor moveWithCells="true" sizeWithCells="false">
                  <from>
                    <xdr:col>1</xdr:col>
                    <xdr:colOff>1208160</xdr:colOff>
                    <xdr:row>348</xdr:row>
                    <xdr:rowOff>12240</xdr:rowOff>
                  </from>
                  <to>
                    <xdr:col>2</xdr:col>
                    <xdr:colOff>-947520</xdr:colOff>
                    <xdr:row>349</xdr:row>
                    <xdr:rowOff>63720</xdr:rowOff>
                  </to>
                </anchor>
              </controlPr>
            </control>
          </mc:Choice>
        </mc:AlternateContent>
        <mc:AlternateContent xmlns:mc="http://schemas.openxmlformats.org/markup-compatibility/2006">
          <mc:Choice Requires="x14">
            <control shapeId="1203" r:id="rId206" name="">
              <controlPr defaultSize="0" locked="1" autoFill="0" autoLine="0" autoPict="0" print="true" altText="Check Box 233">
                <anchor moveWithCells="true" sizeWithCells="false">
                  <from>
                    <xdr:col>1</xdr:col>
                    <xdr:colOff>1208160</xdr:colOff>
                    <xdr:row>349</xdr:row>
                    <xdr:rowOff>113760</xdr:rowOff>
                  </from>
                  <to>
                    <xdr:col>2</xdr:col>
                    <xdr:colOff>-947520</xdr:colOff>
                    <xdr:row>351</xdr:row>
                    <xdr:rowOff>360</xdr:rowOff>
                  </to>
                </anchor>
              </controlPr>
            </control>
          </mc:Choice>
        </mc:AlternateContent>
        <mc:AlternateContent xmlns:mc="http://schemas.openxmlformats.org/markup-compatibility/2006">
          <mc:Choice Requires="x14">
            <control shapeId="1204" r:id="rId207" name="">
              <controlPr defaultSize="0" locked="1" autoFill="0" autoLine="0" autoPict="0" print="true" altText="Check Box 234">
                <anchor moveWithCells="true" sizeWithCells="false">
                  <from>
                    <xdr:col>1</xdr:col>
                    <xdr:colOff>1208160</xdr:colOff>
                    <xdr:row>351</xdr:row>
                    <xdr:rowOff>50400</xdr:rowOff>
                  </from>
                  <to>
                    <xdr:col>2</xdr:col>
                    <xdr:colOff>-947520</xdr:colOff>
                    <xdr:row>352</xdr:row>
                    <xdr:rowOff>102240</xdr:rowOff>
                  </to>
                </anchor>
              </controlPr>
            </control>
          </mc:Choice>
        </mc:AlternateContent>
        <mc:AlternateContent xmlns:mc="http://schemas.openxmlformats.org/markup-compatibility/2006">
          <mc:Choice Requires="x14">
            <control shapeId="1205" r:id="rId208" name="">
              <controlPr defaultSize="0" locked="1" autoFill="0" autoLine="0" autoPict="0" print="true" altText="Check Box 235">
                <anchor moveWithCells="true" sizeWithCells="false">
                  <from>
                    <xdr:col>1</xdr:col>
                    <xdr:colOff>1208160</xdr:colOff>
                    <xdr:row>352</xdr:row>
                    <xdr:rowOff>152280</xdr:rowOff>
                  </from>
                  <to>
                    <xdr:col>2</xdr:col>
                    <xdr:colOff>-947520</xdr:colOff>
                    <xdr:row>354</xdr:row>
                    <xdr:rowOff>38520</xdr:rowOff>
                  </to>
                </anchor>
              </controlPr>
            </control>
          </mc:Choice>
        </mc:AlternateContent>
        <mc:AlternateContent xmlns:mc="http://schemas.openxmlformats.org/markup-compatibility/2006">
          <mc:Choice Requires="x14">
            <control shapeId="1206" r:id="rId209" name="">
              <controlPr defaultSize="0" locked="1" autoFill="0" autoLine="0" autoPict="0" print="true" altText="Check Box 236">
                <anchor moveWithCells="true" sizeWithCells="false">
                  <from>
                    <xdr:col>1</xdr:col>
                    <xdr:colOff>1208160</xdr:colOff>
                    <xdr:row>354</xdr:row>
                    <xdr:rowOff>88200</xdr:rowOff>
                  </from>
                  <to>
                    <xdr:col>2</xdr:col>
                    <xdr:colOff>-947520</xdr:colOff>
                    <xdr:row>355</xdr:row>
                    <xdr:rowOff>140040</xdr:rowOff>
                  </to>
                </anchor>
              </controlPr>
            </control>
          </mc:Choice>
        </mc:AlternateContent>
        <mc:AlternateContent xmlns:mc="http://schemas.openxmlformats.org/markup-compatibility/2006">
          <mc:Choice Requires="x14">
            <control shapeId="1207" r:id="rId210" name="">
              <controlPr defaultSize="0" locked="1" autoFill="0" autoLine="0" autoPict="0" print="true" altText="Check Box 237">
                <anchor moveWithCells="true" sizeWithCells="false">
                  <from>
                    <xdr:col>1</xdr:col>
                    <xdr:colOff>1208160</xdr:colOff>
                    <xdr:row>356</xdr:row>
                    <xdr:rowOff>24840</xdr:rowOff>
                  </from>
                  <to>
                    <xdr:col>2</xdr:col>
                    <xdr:colOff>-947520</xdr:colOff>
                    <xdr:row>357</xdr:row>
                    <xdr:rowOff>76680</xdr:rowOff>
                  </to>
                </anchor>
              </controlPr>
            </control>
          </mc:Choice>
        </mc:AlternateContent>
        <mc:AlternateContent xmlns:mc="http://schemas.openxmlformats.org/markup-compatibility/2006">
          <mc:Choice Requires="x14">
            <control shapeId="1208" r:id="rId211" name="">
              <controlPr defaultSize="0" locked="1" autoFill="0" autoLine="0" autoPict="0" print="true" altText="Check Box 238">
                <anchor moveWithCells="true" sizeWithCells="false">
                  <from>
                    <xdr:col>1</xdr:col>
                    <xdr:colOff>1208160</xdr:colOff>
                    <xdr:row>357</xdr:row>
                    <xdr:rowOff>126720</xdr:rowOff>
                  </from>
                  <to>
                    <xdr:col>2</xdr:col>
                    <xdr:colOff>-947520</xdr:colOff>
                    <xdr:row>359</xdr:row>
                    <xdr:rowOff>12960</xdr:rowOff>
                  </to>
                </anchor>
              </controlPr>
            </control>
          </mc:Choice>
        </mc:AlternateContent>
        <mc:AlternateContent xmlns:mc="http://schemas.openxmlformats.org/markup-compatibility/2006">
          <mc:Choice Requires="x14">
            <control shapeId="1209" r:id="rId212" name="">
              <controlPr defaultSize="0" locked="1" autoFill="0" autoLine="0" autoPict="0" print="true" altText="Check Box 239">
                <anchor moveWithCells="true" sizeWithCells="false">
                  <from>
                    <xdr:col>1</xdr:col>
                    <xdr:colOff>1208160</xdr:colOff>
                    <xdr:row>359</xdr:row>
                    <xdr:rowOff>63000</xdr:rowOff>
                  </from>
                  <to>
                    <xdr:col>2</xdr:col>
                    <xdr:colOff>-947520</xdr:colOff>
                    <xdr:row>360</xdr:row>
                    <xdr:rowOff>114840</xdr:rowOff>
                  </to>
                </anchor>
              </controlPr>
            </control>
          </mc:Choice>
        </mc:AlternateContent>
        <mc:AlternateContent xmlns:mc="http://schemas.openxmlformats.org/markup-compatibility/2006">
          <mc:Choice Requires="x14">
            <control shapeId="1210" r:id="rId213" name="">
              <controlPr defaultSize="0" locked="1" autoFill="0" autoLine="0" autoPict="0" print="true" altText="Check Box 240">
                <anchor moveWithCells="true" sizeWithCells="false">
                  <from>
                    <xdr:col>1</xdr:col>
                    <xdr:colOff>1208160</xdr:colOff>
                    <xdr:row>360</xdr:row>
                    <xdr:rowOff>164880</xdr:rowOff>
                  </from>
                  <to>
                    <xdr:col>2</xdr:col>
                    <xdr:colOff>-947520</xdr:colOff>
                    <xdr:row>362</xdr:row>
                    <xdr:rowOff>51120</xdr:rowOff>
                  </to>
                </anchor>
              </controlPr>
            </control>
          </mc:Choice>
        </mc:AlternateContent>
        <mc:AlternateContent xmlns:mc="http://schemas.openxmlformats.org/markup-compatibility/2006">
          <mc:Choice Requires="x14">
            <control shapeId="1211" r:id="rId214" name="">
              <controlPr defaultSize="0" locked="1" autoFill="0" autoLine="0" autoPict="0" print="true" altText="Check Box 241">
                <anchor moveWithCells="true" sizeWithCells="false">
                  <from>
                    <xdr:col>1</xdr:col>
                    <xdr:colOff>1208160</xdr:colOff>
                    <xdr:row>362</xdr:row>
                    <xdr:rowOff>101160</xdr:rowOff>
                  </from>
                  <to>
                    <xdr:col>2</xdr:col>
                    <xdr:colOff>-947520</xdr:colOff>
                    <xdr:row>363</xdr:row>
                    <xdr:rowOff>153000</xdr:rowOff>
                  </to>
                </anchor>
              </controlPr>
            </control>
          </mc:Choice>
        </mc:AlternateContent>
        <mc:AlternateContent xmlns:mc="http://schemas.openxmlformats.org/markup-compatibility/2006">
          <mc:Choice Requires="x14">
            <control shapeId="1212" r:id="rId215" name="">
              <controlPr defaultSize="0" locked="1" autoFill="0" autoLine="0" autoPict="0" print="true" altText="Check Box 242">
                <anchor moveWithCells="true" sizeWithCells="false">
                  <from>
                    <xdr:col>1</xdr:col>
                    <xdr:colOff>1208160</xdr:colOff>
                    <xdr:row>364</xdr:row>
                    <xdr:rowOff>37440</xdr:rowOff>
                  </from>
                  <to>
                    <xdr:col>2</xdr:col>
                    <xdr:colOff>-947520</xdr:colOff>
                    <xdr:row>365</xdr:row>
                    <xdr:rowOff>89280</xdr:rowOff>
                  </to>
                </anchor>
              </controlPr>
            </control>
          </mc:Choice>
        </mc:AlternateContent>
        <mc:AlternateContent xmlns:mc="http://schemas.openxmlformats.org/markup-compatibility/2006">
          <mc:Choice Requires="x14">
            <control shapeId="1213" r:id="rId216" name="">
              <controlPr defaultSize="0" locked="1" autoFill="0" autoLine="0" autoPict="0" print="true" altText="Check Box 243">
                <anchor moveWithCells="true" sizeWithCells="false">
                  <from>
                    <xdr:col>1</xdr:col>
                    <xdr:colOff>1208160</xdr:colOff>
                    <xdr:row>365</xdr:row>
                    <xdr:rowOff>139320</xdr:rowOff>
                  </from>
                  <to>
                    <xdr:col>2</xdr:col>
                    <xdr:colOff>-947520</xdr:colOff>
                    <xdr:row>367</xdr:row>
                    <xdr:rowOff>25560</xdr:rowOff>
                  </to>
                </anchor>
              </controlPr>
            </control>
          </mc:Choice>
        </mc:AlternateContent>
        <mc:AlternateContent xmlns:mc="http://schemas.openxmlformats.org/markup-compatibility/2006">
          <mc:Choice Requires="x14">
            <control shapeId="1214" r:id="rId217" name="">
              <controlPr defaultSize="0" locked="1" autoFill="0" autoLine="0" autoPict="0" print="true" altText="Check Box 244">
                <anchor moveWithCells="true" sizeWithCells="false">
                  <from>
                    <xdr:col>1</xdr:col>
                    <xdr:colOff>1208160</xdr:colOff>
                    <xdr:row>367</xdr:row>
                    <xdr:rowOff>75600</xdr:rowOff>
                  </from>
                  <to>
                    <xdr:col>2</xdr:col>
                    <xdr:colOff>-947520</xdr:colOff>
                    <xdr:row>368</xdr:row>
                    <xdr:rowOff>127440</xdr:rowOff>
                  </to>
                </anchor>
              </controlPr>
            </control>
          </mc:Choice>
        </mc:AlternateContent>
        <mc:AlternateContent xmlns:mc="http://schemas.openxmlformats.org/markup-compatibility/2006">
          <mc:Choice Requires="x14">
            <control shapeId="1215" r:id="rId218" name="">
              <controlPr defaultSize="0" locked="1" autoFill="0" autoLine="0" autoPict="0" print="true" altText="Check Box 245">
                <anchor moveWithCells="true" sizeWithCells="false">
                  <from>
                    <xdr:col>1</xdr:col>
                    <xdr:colOff>1208160</xdr:colOff>
                    <xdr:row>369</xdr:row>
                    <xdr:rowOff>12240</xdr:rowOff>
                  </from>
                  <to>
                    <xdr:col>2</xdr:col>
                    <xdr:colOff>-947520</xdr:colOff>
                    <xdr:row>370</xdr:row>
                    <xdr:rowOff>64080</xdr:rowOff>
                  </to>
                </anchor>
              </controlPr>
            </control>
          </mc:Choice>
        </mc:AlternateContent>
        <mc:AlternateContent xmlns:mc="http://schemas.openxmlformats.org/markup-compatibility/2006">
          <mc:Choice Requires="x14">
            <control shapeId="1216" r:id="rId219" name="">
              <controlPr defaultSize="0" locked="1" autoFill="0" autoLine="0" autoPict="0" print="true" altText="Check Box 246">
                <anchor moveWithCells="true" sizeWithCells="false">
                  <from>
                    <xdr:col>1</xdr:col>
                    <xdr:colOff>1208160</xdr:colOff>
                    <xdr:row>370</xdr:row>
                    <xdr:rowOff>114120</xdr:rowOff>
                  </from>
                  <to>
                    <xdr:col>2</xdr:col>
                    <xdr:colOff>-947520</xdr:colOff>
                    <xdr:row>372</xdr:row>
                    <xdr:rowOff>360</xdr:rowOff>
                  </to>
                </anchor>
              </controlPr>
            </control>
          </mc:Choice>
        </mc:AlternateContent>
        <mc:AlternateContent xmlns:mc="http://schemas.openxmlformats.org/markup-compatibility/2006">
          <mc:Choice Requires="x14">
            <control shapeId="1217" r:id="rId220" name="">
              <controlPr defaultSize="0" locked="1" autoFill="0" autoLine="0" autoPict="0" print="true" altText="Check Box 247">
                <anchor moveWithCells="true" sizeWithCells="false">
                  <from>
                    <xdr:col>1</xdr:col>
                    <xdr:colOff>1208160</xdr:colOff>
                    <xdr:row>372</xdr:row>
                    <xdr:rowOff>50400</xdr:rowOff>
                  </from>
                  <to>
                    <xdr:col>2</xdr:col>
                    <xdr:colOff>-947520</xdr:colOff>
                    <xdr:row>373</xdr:row>
                    <xdr:rowOff>102240</xdr:rowOff>
                  </to>
                </anchor>
              </controlPr>
            </control>
          </mc:Choice>
        </mc:AlternateContent>
        <mc:AlternateContent xmlns:mc="http://schemas.openxmlformats.org/markup-compatibility/2006">
          <mc:Choice Requires="x14">
            <control shapeId="1218" r:id="rId221" name="">
              <controlPr defaultSize="0" locked="1" autoFill="0" autoLine="0" autoPict="0" print="true" altText="Check Box 248">
                <anchor moveWithCells="true" sizeWithCells="false">
                  <from>
                    <xdr:col>1</xdr:col>
                    <xdr:colOff>1208160</xdr:colOff>
                    <xdr:row>373</xdr:row>
                    <xdr:rowOff>151920</xdr:rowOff>
                  </from>
                  <to>
                    <xdr:col>2</xdr:col>
                    <xdr:colOff>-947520</xdr:colOff>
                    <xdr:row>375</xdr:row>
                    <xdr:rowOff>38520</xdr:rowOff>
                  </to>
                </anchor>
              </controlPr>
            </control>
          </mc:Choice>
        </mc:AlternateContent>
        <mc:AlternateContent xmlns:mc="http://schemas.openxmlformats.org/markup-compatibility/2006">
          <mc:Choice Requires="x14">
            <control shapeId="1219" r:id="rId222" name="">
              <controlPr defaultSize="0" locked="1" autoFill="0" autoLine="0" autoPict="0" print="true" altText="Check Box 249">
                <anchor moveWithCells="true" sizeWithCells="false">
                  <from>
                    <xdr:col>1</xdr:col>
                    <xdr:colOff>1208160</xdr:colOff>
                    <xdr:row>375</xdr:row>
                    <xdr:rowOff>88560</xdr:rowOff>
                  </from>
                  <to>
                    <xdr:col>2</xdr:col>
                    <xdr:colOff>-947520</xdr:colOff>
                    <xdr:row>376</xdr:row>
                    <xdr:rowOff>140040</xdr:rowOff>
                  </to>
                </anchor>
              </controlPr>
            </control>
          </mc:Choice>
        </mc:AlternateContent>
        <mc:AlternateContent xmlns:mc="http://schemas.openxmlformats.org/markup-compatibility/2006">
          <mc:Choice Requires="x14">
            <control shapeId="1220" r:id="rId223" name="">
              <controlPr defaultSize="0" locked="1" autoFill="0" autoLine="0" autoPict="0" print="true" altText="Check Box 250">
                <anchor moveWithCells="true" sizeWithCells="false">
                  <from>
                    <xdr:col>1</xdr:col>
                    <xdr:colOff>1208160</xdr:colOff>
                    <xdr:row>377</xdr:row>
                    <xdr:rowOff>24840</xdr:rowOff>
                  </from>
                  <to>
                    <xdr:col>2</xdr:col>
                    <xdr:colOff>-947520</xdr:colOff>
                    <xdr:row>378</xdr:row>
                    <xdr:rowOff>76680</xdr:rowOff>
                  </to>
                </anchor>
              </controlPr>
            </control>
          </mc:Choice>
        </mc:AlternateContent>
        <mc:AlternateContent xmlns:mc="http://schemas.openxmlformats.org/markup-compatibility/2006">
          <mc:Choice Requires="x14">
            <control shapeId="1221" r:id="rId224" name="">
              <controlPr defaultSize="0" locked="1" autoFill="0" autoLine="0" autoPict="0" print="true" altText="Check Box 251">
                <anchor moveWithCells="true" sizeWithCells="false">
                  <from>
                    <xdr:col>1</xdr:col>
                    <xdr:colOff>1208160</xdr:colOff>
                    <xdr:row>378</xdr:row>
                    <xdr:rowOff>126720</xdr:rowOff>
                  </from>
                  <to>
                    <xdr:col>2</xdr:col>
                    <xdr:colOff>-947520</xdr:colOff>
                    <xdr:row>380</xdr:row>
                    <xdr:rowOff>12960</xdr:rowOff>
                  </to>
                </anchor>
              </controlPr>
            </control>
          </mc:Choice>
        </mc:AlternateContent>
        <mc:AlternateContent xmlns:mc="http://schemas.openxmlformats.org/markup-compatibility/2006">
          <mc:Choice Requires="x14">
            <control shapeId="1222" r:id="rId225" name="">
              <controlPr defaultSize="0" locked="1" autoFill="0" autoLine="0" autoPict="0" print="true" altText="Check Box 252">
                <anchor moveWithCells="true" sizeWithCells="false">
                  <from>
                    <xdr:col>1</xdr:col>
                    <xdr:colOff>1208160</xdr:colOff>
                    <xdr:row>380</xdr:row>
                    <xdr:rowOff>63000</xdr:rowOff>
                  </from>
                  <to>
                    <xdr:col>2</xdr:col>
                    <xdr:colOff>-947520</xdr:colOff>
                    <xdr:row>381</xdr:row>
                    <xdr:rowOff>114840</xdr:rowOff>
                  </to>
                </anchor>
              </controlPr>
            </control>
          </mc:Choice>
        </mc:AlternateContent>
        <mc:AlternateContent xmlns:mc="http://schemas.openxmlformats.org/markup-compatibility/2006">
          <mc:Choice Requires="x14">
            <control shapeId="1223" r:id="rId226" name="">
              <controlPr defaultSize="0" locked="1" autoFill="0" autoLine="0" autoPict="0" print="true" altText="Check Box 253">
                <anchor moveWithCells="true" sizeWithCells="false">
                  <from>
                    <xdr:col>1</xdr:col>
                    <xdr:colOff>1208160</xdr:colOff>
                    <xdr:row>381</xdr:row>
                    <xdr:rowOff>164880</xdr:rowOff>
                  </from>
                  <to>
                    <xdr:col>2</xdr:col>
                    <xdr:colOff>-947520</xdr:colOff>
                    <xdr:row>383</xdr:row>
                    <xdr:rowOff>51480</xdr:rowOff>
                  </to>
                </anchor>
              </controlPr>
            </control>
          </mc:Choice>
        </mc:AlternateContent>
        <mc:AlternateContent xmlns:mc="http://schemas.openxmlformats.org/markup-compatibility/2006">
          <mc:Choice Requires="x14">
            <control shapeId="1224" r:id="rId227" name="">
              <controlPr defaultSize="0" locked="1" autoFill="0" autoLine="0" autoPict="0" print="true" altText="Check Box 254">
                <anchor moveWithCells="true" sizeWithCells="false">
                  <from>
                    <xdr:col>1</xdr:col>
                    <xdr:colOff>1208160</xdr:colOff>
                    <xdr:row>383</xdr:row>
                    <xdr:rowOff>101160</xdr:rowOff>
                  </from>
                  <to>
                    <xdr:col>2</xdr:col>
                    <xdr:colOff>-947520</xdr:colOff>
                    <xdr:row>384</xdr:row>
                    <xdr:rowOff>152640</xdr:rowOff>
                  </to>
                </anchor>
              </controlPr>
            </control>
          </mc:Choice>
        </mc:AlternateContent>
        <mc:AlternateContent xmlns:mc="http://schemas.openxmlformats.org/markup-compatibility/2006">
          <mc:Choice Requires="x14">
            <control shapeId="1225" r:id="rId228" name="">
              <controlPr defaultSize="0" locked="1" autoFill="0" autoLine="0" autoPict="0" print="true" altText="Check Box 255">
                <anchor moveWithCells="true" sizeWithCells="false">
                  <from>
                    <xdr:col>1</xdr:col>
                    <xdr:colOff>1208160</xdr:colOff>
                    <xdr:row>385</xdr:row>
                    <xdr:rowOff>37440</xdr:rowOff>
                  </from>
                  <to>
                    <xdr:col>2</xdr:col>
                    <xdr:colOff>-947520</xdr:colOff>
                    <xdr:row>386</xdr:row>
                    <xdr:rowOff>89280</xdr:rowOff>
                  </to>
                </anchor>
              </controlPr>
            </control>
          </mc:Choice>
        </mc:AlternateContent>
        <mc:AlternateContent xmlns:mc="http://schemas.openxmlformats.org/markup-compatibility/2006">
          <mc:Choice Requires="x14">
            <control shapeId="1226" r:id="rId229" name="">
              <controlPr defaultSize="0" locked="1" autoFill="0" autoLine="0" autoPict="0" print="true" altText="Check Box 256">
                <anchor moveWithCells="true" sizeWithCells="false">
                  <from>
                    <xdr:col>1</xdr:col>
                    <xdr:colOff>1208160</xdr:colOff>
                    <xdr:row>386</xdr:row>
                    <xdr:rowOff>139320</xdr:rowOff>
                  </from>
                  <to>
                    <xdr:col>2</xdr:col>
                    <xdr:colOff>-947520</xdr:colOff>
                    <xdr:row>388</xdr:row>
                    <xdr:rowOff>25920</xdr:rowOff>
                  </to>
                </anchor>
              </controlPr>
            </control>
          </mc:Choice>
        </mc:AlternateContent>
        <mc:AlternateContent xmlns:mc="http://schemas.openxmlformats.org/markup-compatibility/2006">
          <mc:Choice Requires="x14">
            <control shapeId="1227" r:id="rId230" name="">
              <controlPr defaultSize="0" locked="1" autoFill="0" autoLine="0" autoPict="0" print="true" altText="Check Box 257">
                <anchor moveWithCells="true" sizeWithCells="false">
                  <from>
                    <xdr:col>1</xdr:col>
                    <xdr:colOff>1208160</xdr:colOff>
                    <xdr:row>388</xdr:row>
                    <xdr:rowOff>75960</xdr:rowOff>
                  </from>
                  <to>
                    <xdr:col>2</xdr:col>
                    <xdr:colOff>-947520</xdr:colOff>
                    <xdr:row>389</xdr:row>
                    <xdr:rowOff>127440</xdr:rowOff>
                  </to>
                </anchor>
              </controlPr>
            </control>
          </mc:Choice>
        </mc:AlternateContent>
        <mc:AlternateContent xmlns:mc="http://schemas.openxmlformats.org/markup-compatibility/2006">
          <mc:Choice Requires="x14">
            <control shapeId="1228" r:id="rId231" name="">
              <controlPr defaultSize="0" locked="1" autoFill="0" autoLine="0" autoPict="0" print="true" altText="Check Box 258">
                <anchor moveWithCells="true" sizeWithCells="false">
                  <from>
                    <xdr:col>1</xdr:col>
                    <xdr:colOff>1208160</xdr:colOff>
                    <xdr:row>390</xdr:row>
                    <xdr:rowOff>12240</xdr:rowOff>
                  </from>
                  <to>
                    <xdr:col>2</xdr:col>
                    <xdr:colOff>-947520</xdr:colOff>
                    <xdr:row>391</xdr:row>
                    <xdr:rowOff>64080</xdr:rowOff>
                  </to>
                </anchor>
              </controlPr>
            </control>
          </mc:Choice>
        </mc:AlternateContent>
        <mc:AlternateContent xmlns:mc="http://schemas.openxmlformats.org/markup-compatibility/2006">
          <mc:Choice Requires="x14">
            <control shapeId="1229" r:id="rId232" name="">
              <controlPr defaultSize="0" locked="1" autoFill="0" autoLine="0" autoPict="0" print="true" altText="Check Box 259">
                <anchor moveWithCells="true" sizeWithCells="false">
                  <from>
                    <xdr:col>1</xdr:col>
                    <xdr:colOff>1208160</xdr:colOff>
                    <xdr:row>391</xdr:row>
                    <xdr:rowOff>114120</xdr:rowOff>
                  </from>
                  <to>
                    <xdr:col>2</xdr:col>
                    <xdr:colOff>-947520</xdr:colOff>
                    <xdr:row>393</xdr:row>
                    <xdr:rowOff>720</xdr:rowOff>
                  </to>
                </anchor>
              </controlPr>
            </control>
          </mc:Choice>
        </mc:AlternateContent>
        <mc:AlternateContent xmlns:mc="http://schemas.openxmlformats.org/markup-compatibility/2006">
          <mc:Choice Requires="x14">
            <control shapeId="1230" r:id="rId233" name="">
              <controlPr defaultSize="0" locked="1" autoFill="0" autoLine="0" autoPict="0" print="true" altText="Check Box 260">
                <anchor moveWithCells="true" sizeWithCells="false">
                  <from>
                    <xdr:col>1</xdr:col>
                    <xdr:colOff>1208160</xdr:colOff>
                    <xdr:row>393</xdr:row>
                    <xdr:rowOff>50400</xdr:rowOff>
                  </from>
                  <to>
                    <xdr:col>2</xdr:col>
                    <xdr:colOff>-947520</xdr:colOff>
                    <xdr:row>394</xdr:row>
                    <xdr:rowOff>101880</xdr:rowOff>
                  </to>
                </anchor>
              </controlPr>
            </control>
          </mc:Choice>
        </mc:AlternateContent>
        <mc:AlternateContent xmlns:mc="http://schemas.openxmlformats.org/markup-compatibility/2006">
          <mc:Choice Requires="x14">
            <control shapeId="1231" r:id="rId234" name="">
              <controlPr defaultSize="0" locked="1" autoFill="0" autoLine="0" autoPict="0" print="true" altText="Check Box 261">
                <anchor moveWithCells="true" sizeWithCells="false">
                  <from>
                    <xdr:col>1</xdr:col>
                    <xdr:colOff>1208160</xdr:colOff>
                    <xdr:row>394</xdr:row>
                    <xdr:rowOff>151920</xdr:rowOff>
                  </from>
                  <to>
                    <xdr:col>2</xdr:col>
                    <xdr:colOff>-947520</xdr:colOff>
                    <xdr:row>396</xdr:row>
                    <xdr:rowOff>38520</xdr:rowOff>
                  </to>
                </anchor>
              </controlPr>
            </control>
          </mc:Choice>
        </mc:AlternateContent>
        <mc:AlternateContent xmlns:mc="http://schemas.openxmlformats.org/markup-compatibility/2006">
          <mc:Choice Requires="x14">
            <control shapeId="1232" r:id="rId235" name="">
              <controlPr defaultSize="0" locked="1" autoFill="0" autoLine="0" autoPict="0" print="true" altText="Check Box 262">
                <anchor moveWithCells="true" sizeWithCells="false">
                  <from>
                    <xdr:col>1</xdr:col>
                    <xdr:colOff>1208160</xdr:colOff>
                    <xdr:row>396</xdr:row>
                    <xdr:rowOff>88560</xdr:rowOff>
                  </from>
                  <to>
                    <xdr:col>2</xdr:col>
                    <xdr:colOff>-947520</xdr:colOff>
                    <xdr:row>397</xdr:row>
                    <xdr:rowOff>140040</xdr:rowOff>
                  </to>
                </anchor>
              </controlPr>
            </control>
          </mc:Choice>
        </mc:AlternateContent>
        <mc:AlternateContent xmlns:mc="http://schemas.openxmlformats.org/markup-compatibility/2006">
          <mc:Choice Requires="x14">
            <control shapeId="1233" r:id="rId236" name="">
              <controlPr defaultSize="0" locked="1" autoFill="0" autoLine="0" autoPict="0" print="true" altText="Check Box 263">
                <anchor moveWithCells="true" sizeWithCells="false">
                  <from>
                    <xdr:col>1</xdr:col>
                    <xdr:colOff>1208160</xdr:colOff>
                    <xdr:row>398</xdr:row>
                    <xdr:rowOff>24840</xdr:rowOff>
                  </from>
                  <to>
                    <xdr:col>2</xdr:col>
                    <xdr:colOff>-947520</xdr:colOff>
                    <xdr:row>399</xdr:row>
                    <xdr:rowOff>76680</xdr:rowOff>
                  </to>
                </anchor>
              </controlPr>
            </control>
          </mc:Choice>
        </mc:AlternateContent>
        <mc:AlternateContent xmlns:mc="http://schemas.openxmlformats.org/markup-compatibility/2006">
          <mc:Choice Requires="x14">
            <control shapeId="1234" r:id="rId237" name="">
              <controlPr defaultSize="0" locked="1" autoFill="0" autoLine="0" autoPict="0" print="true" altText="Check Box 264">
                <anchor moveWithCells="true" sizeWithCells="false">
                  <from>
                    <xdr:col>1</xdr:col>
                    <xdr:colOff>1208160</xdr:colOff>
                    <xdr:row>399</xdr:row>
                    <xdr:rowOff>126720</xdr:rowOff>
                  </from>
                  <to>
                    <xdr:col>2</xdr:col>
                    <xdr:colOff>-947520</xdr:colOff>
                    <xdr:row>401</xdr:row>
                    <xdr:rowOff>13320</xdr:rowOff>
                  </to>
                </anchor>
              </controlPr>
            </control>
          </mc:Choice>
        </mc:AlternateContent>
        <mc:AlternateContent xmlns:mc="http://schemas.openxmlformats.org/markup-compatibility/2006">
          <mc:Choice Requires="x14">
            <control shapeId="1235" r:id="rId238" name="">
              <controlPr defaultSize="0" locked="1" autoFill="0" autoLine="0" autoPict="0" print="true" altText="Check Box 265">
                <anchor moveWithCells="true" sizeWithCells="false">
                  <from>
                    <xdr:col>1</xdr:col>
                    <xdr:colOff>1208160</xdr:colOff>
                    <xdr:row>401</xdr:row>
                    <xdr:rowOff>63360</xdr:rowOff>
                  </from>
                  <to>
                    <xdr:col>2</xdr:col>
                    <xdr:colOff>-947520</xdr:colOff>
                    <xdr:row>402</xdr:row>
                    <xdr:rowOff>114840</xdr:rowOff>
                  </to>
                </anchor>
              </controlPr>
            </control>
          </mc:Choice>
        </mc:AlternateContent>
        <mc:AlternateContent xmlns:mc="http://schemas.openxmlformats.org/markup-compatibility/2006">
          <mc:Choice Requires="x14">
            <control shapeId="1236" r:id="rId239" name="">
              <controlPr defaultSize="0" locked="1" autoFill="0" autoLine="0" autoPict="0" print="true" altText="Check Box 266">
                <anchor moveWithCells="true" sizeWithCells="false">
                  <from>
                    <xdr:col>1</xdr:col>
                    <xdr:colOff>1208160</xdr:colOff>
                    <xdr:row>402</xdr:row>
                    <xdr:rowOff>164520</xdr:rowOff>
                  </from>
                  <to>
                    <xdr:col>2</xdr:col>
                    <xdr:colOff>-947520</xdr:colOff>
                    <xdr:row>404</xdr:row>
                    <xdr:rowOff>51120</xdr:rowOff>
                  </to>
                </anchor>
              </controlPr>
            </control>
          </mc:Choice>
        </mc:AlternateContent>
        <mc:AlternateContent xmlns:mc="http://schemas.openxmlformats.org/markup-compatibility/2006">
          <mc:Choice Requires="x14">
            <control shapeId="1237" r:id="rId240" name="">
              <controlPr defaultSize="0" locked="1" autoFill="0" autoLine="0" autoPict="0" print="true" altText="Check Box 267">
                <anchor moveWithCells="true" sizeWithCells="false">
                  <from>
                    <xdr:col>1</xdr:col>
                    <xdr:colOff>1208160</xdr:colOff>
                    <xdr:row>404</xdr:row>
                    <xdr:rowOff>101160</xdr:rowOff>
                  </from>
                  <to>
                    <xdr:col>2</xdr:col>
                    <xdr:colOff>-947520</xdr:colOff>
                    <xdr:row>405</xdr:row>
                    <xdr:rowOff>152640</xdr:rowOff>
                  </to>
                </anchor>
              </controlPr>
            </control>
          </mc:Choice>
        </mc:AlternateContent>
        <mc:AlternateContent xmlns:mc="http://schemas.openxmlformats.org/markup-compatibility/2006">
          <mc:Choice Requires="x14">
            <control shapeId="1238" r:id="rId241" name="">
              <controlPr defaultSize="0" locked="1" autoFill="0" autoLine="0" autoPict="0" print="true" altText="Check Box 268">
                <anchor moveWithCells="true" sizeWithCells="false">
                  <from>
                    <xdr:col>1</xdr:col>
                    <xdr:colOff>1208160</xdr:colOff>
                    <xdr:row>406</xdr:row>
                    <xdr:rowOff>37800</xdr:rowOff>
                  </from>
                  <to>
                    <xdr:col>2</xdr:col>
                    <xdr:colOff>-947520</xdr:colOff>
                    <xdr:row>407</xdr:row>
                    <xdr:rowOff>89280</xdr:rowOff>
                  </to>
                </anchor>
              </controlPr>
            </control>
          </mc:Choice>
        </mc:AlternateContent>
        <mc:AlternateContent xmlns:mc="http://schemas.openxmlformats.org/markup-compatibility/2006">
          <mc:Choice Requires="x14">
            <control shapeId="1239" r:id="rId242" name="Button 285">
              <controlPr defaultSize="0" print="false" autoFill="0" autoPict="0" macro="Module1.ScrollToInfo">
                <anchor moveWithCells="true" sizeWithCells="false">
                  <from>
                    <xdr:col>0</xdr:col>
                    <xdr:colOff>11520</xdr:colOff>
                    <xdr:row>0</xdr:row>
                    <xdr:rowOff>12600</xdr:rowOff>
                  </from>
                  <to>
                    <xdr:col>1</xdr:col>
                    <xdr:colOff>-20520</xdr:colOff>
                    <xdr:row>1</xdr:row>
                    <xdr:rowOff>0</xdr:rowOff>
                  </to>
                </anchor>
              </controlPr>
            </control>
          </mc:Choice>
        </mc:AlternateContent>
        <mc:AlternateContent xmlns:mc="http://schemas.openxmlformats.org/markup-compatibility/2006">
          <mc:Choice Requires="x14">
            <control shapeId="1240" r:id="rId243" name="Button 286">
              <controlPr defaultSize="0" print="false" autoFill="0" autoPict="0" macro="Module1.ScrollToAbilities">
                <anchor moveWithCells="true" sizeWithCells="false">
                  <from>
                    <xdr:col>0</xdr:col>
                    <xdr:colOff>11520</xdr:colOff>
                    <xdr:row>1</xdr:row>
                    <xdr:rowOff>12600</xdr:rowOff>
                  </from>
                  <to>
                    <xdr:col>1</xdr:col>
                    <xdr:colOff>-20520</xdr:colOff>
                    <xdr:row>2</xdr:row>
                    <xdr:rowOff>0</xdr:rowOff>
                  </to>
                </anchor>
              </controlPr>
            </control>
          </mc:Choice>
        </mc:AlternateContent>
        <mc:AlternateContent xmlns:mc="http://schemas.openxmlformats.org/markup-compatibility/2006">
          <mc:Choice Requires="x14">
            <control shapeId="1241" r:id="rId244" name="Button 287">
              <controlPr defaultSize="0" print="false" autoFill="0" autoPict="0" macro="Module1.ScrollToClasses">
                <anchor moveWithCells="true" sizeWithCells="false">
                  <from>
                    <xdr:col>0</xdr:col>
                    <xdr:colOff>11520</xdr:colOff>
                    <xdr:row>2</xdr:row>
                    <xdr:rowOff>12240</xdr:rowOff>
                  </from>
                  <to>
                    <xdr:col>1</xdr:col>
                    <xdr:colOff>-20520</xdr:colOff>
                    <xdr:row>3</xdr:row>
                    <xdr:rowOff>0</xdr:rowOff>
                  </to>
                </anchor>
              </controlPr>
            </control>
          </mc:Choice>
        </mc:AlternateContent>
        <mc:AlternateContent xmlns:mc="http://schemas.openxmlformats.org/markup-compatibility/2006">
          <mc:Choice Requires="x14">
            <control shapeId="1242" r:id="rId245" name="Button 288">
              <controlPr defaultSize="0" print="false" autoFill="0" autoPict="0" macro="Module1.ScrollToLanguages">
                <anchor moveWithCells="true" sizeWithCells="false">
                  <from>
                    <xdr:col>0</xdr:col>
                    <xdr:colOff>21600</xdr:colOff>
                    <xdr:row>4</xdr:row>
                    <xdr:rowOff>12600</xdr:rowOff>
                  </from>
                  <to>
                    <xdr:col>1</xdr:col>
                    <xdr:colOff>-10080</xdr:colOff>
                    <xdr:row>5</xdr:row>
                    <xdr:rowOff>0</xdr:rowOff>
                  </to>
                </anchor>
              </controlPr>
            </control>
          </mc:Choice>
        </mc:AlternateContent>
        <mc:AlternateContent xmlns:mc="http://schemas.openxmlformats.org/markup-compatibility/2006">
          <mc:Choice Requires="x14">
            <control shapeId="1243" r:id="rId246" name="Button 289">
              <controlPr defaultSize="0" print="false" autoFill="0" autoPict="0" macro="Module1.ScrollToSkills">
                <anchor moveWithCells="true" sizeWithCells="false">
                  <from>
                    <xdr:col>0</xdr:col>
                    <xdr:colOff>21600</xdr:colOff>
                    <xdr:row>5</xdr:row>
                    <xdr:rowOff>12600</xdr:rowOff>
                  </from>
                  <to>
                    <xdr:col>1</xdr:col>
                    <xdr:colOff>-10080</xdr:colOff>
                    <xdr:row>6</xdr:row>
                    <xdr:rowOff>0</xdr:rowOff>
                  </to>
                </anchor>
              </controlPr>
            </control>
          </mc:Choice>
        </mc:AlternateContent>
        <mc:AlternateContent xmlns:mc="http://schemas.openxmlformats.org/markup-compatibility/2006">
          <mc:Choice Requires="x14">
            <control shapeId="1244" r:id="rId247" name="Button 290">
              <controlPr defaultSize="0" print="false" autoFill="0" autoPict="0" macro="Module1.ScrollToFeats">
                <anchor moveWithCells="true" sizeWithCells="false">
                  <from>
                    <xdr:col>0</xdr:col>
                    <xdr:colOff>21600</xdr:colOff>
                    <xdr:row>6</xdr:row>
                    <xdr:rowOff>12600</xdr:rowOff>
                  </from>
                  <to>
                    <xdr:col>1</xdr:col>
                    <xdr:colOff>-10080</xdr:colOff>
                    <xdr:row>7</xdr:row>
                    <xdr:rowOff>0</xdr:rowOff>
                  </to>
                </anchor>
              </controlPr>
            </control>
          </mc:Choice>
        </mc:AlternateContent>
        <mc:AlternateContent xmlns:mc="http://schemas.openxmlformats.org/markup-compatibility/2006">
          <mc:Choice Requires="x14">
            <control shapeId="1245" r:id="rId248" name="Button 291">
              <controlPr defaultSize="0" print="false" autoFill="0" autoPict="0" macro="Module1.ScrollToSpellbook">
                <anchor moveWithCells="true" sizeWithCells="false">
                  <from>
                    <xdr:col>0</xdr:col>
                    <xdr:colOff>21600</xdr:colOff>
                    <xdr:row>7</xdr:row>
                    <xdr:rowOff>12600</xdr:rowOff>
                  </from>
                  <to>
                    <xdr:col>1</xdr:col>
                    <xdr:colOff>-10080</xdr:colOff>
                    <xdr:row>8</xdr:row>
                    <xdr:rowOff>0</xdr:rowOff>
                  </to>
                </anchor>
              </controlPr>
            </control>
          </mc:Choice>
        </mc:AlternateContent>
        <mc:AlternateContent xmlns:mc="http://schemas.openxmlformats.org/markup-compatibility/2006">
          <mc:Choice Requires="x14">
            <control shapeId="1246" r:id="rId249" name="Button 292">
              <controlPr defaultSize="0" print="false" autoFill="0" autoPict="0" macro="Module1.ScrollToDomains">
                <anchor moveWithCells="true" sizeWithCells="false">
                  <from>
                    <xdr:col>0</xdr:col>
                    <xdr:colOff>21600</xdr:colOff>
                    <xdr:row>8</xdr:row>
                    <xdr:rowOff>12240</xdr:rowOff>
                  </from>
                  <to>
                    <xdr:col>1</xdr:col>
                    <xdr:colOff>-10080</xdr:colOff>
                    <xdr:row>9</xdr:row>
                    <xdr:rowOff>0</xdr:rowOff>
                  </to>
                </anchor>
              </controlPr>
            </control>
          </mc:Choice>
        </mc:AlternateContent>
        <mc:AlternateContent xmlns:mc="http://schemas.openxmlformats.org/markup-compatibility/2006">
          <mc:Choice Requires="x14">
            <control shapeId="1247" r:id="rId250" name="Button 293">
              <controlPr defaultSize="0" print="false" autoFill="0" autoPict="0" macro="Module1.ScrollToClassInfo">
                <anchor moveWithCells="true" sizeWithCells="false">
                  <from>
                    <xdr:col>0</xdr:col>
                    <xdr:colOff>21600</xdr:colOff>
                    <xdr:row>3</xdr:row>
                    <xdr:rowOff>12240</xdr:rowOff>
                  </from>
                  <to>
                    <xdr:col>1</xdr:col>
                    <xdr:colOff>-10080</xdr:colOff>
                    <xdr:row>4</xdr:row>
                    <xdr:rowOff>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XFD10" activePane="bottomLeft" state="frozen"/>
      <selection pane="topLeft" activeCell="A1" activeCellId="0" sqref="A1"/>
      <selection pane="bottomLeft" activeCell="E10" activeCellId="0" sqref="E10"/>
    </sheetView>
  </sheetViews>
  <sheetFormatPr defaultColWidth="11.16015625" defaultRowHeight="13" zeroHeight="false" outlineLevelRow="0" outlineLevelCol="0"/>
  <cols>
    <col collapsed="false" customWidth="true" hidden="false" outlineLevel="0" max="1" min="1" style="84" width="14.82"/>
    <col collapsed="false" customWidth="true" hidden="false" outlineLevel="0" max="2" min="2" style="0" width="4.83"/>
    <col collapsed="false" customWidth="true" hidden="false" outlineLevel="0" max="3" min="3" style="0" width="7.65"/>
    <col collapsed="false" customWidth="true" hidden="false" outlineLevel="0" max="4" min="4" style="0" width="4.83"/>
    <col collapsed="false" customWidth="true" hidden="false" outlineLevel="0" max="5" min="5" style="0" width="33.82"/>
    <col collapsed="false" customWidth="true" hidden="false" outlineLevel="0" max="6" min="6" style="0" width="4.83"/>
    <col collapsed="false" customWidth="true" hidden="false" outlineLevel="0" max="7" min="7" style="0" width="33.82"/>
    <col collapsed="false" customWidth="true" hidden="false" outlineLevel="0" max="8" min="8" style="0" width="4.83"/>
    <col collapsed="false" customWidth="true" hidden="false" outlineLevel="0" max="9" min="9" style="0" width="33.82"/>
    <col collapsed="false" customWidth="true" hidden="false" outlineLevel="0" max="10" min="10" style="0" width="4.83"/>
    <col collapsed="false" customWidth="true" hidden="false" outlineLevel="0" max="11" min="11" style="0" width="33.82"/>
    <col collapsed="false" customWidth="true" hidden="false" outlineLevel="0" max="12" min="12" style="0" width="4.83"/>
    <col collapsed="false" customWidth="true" hidden="false" outlineLevel="0" max="13" min="13" style="0" width="33.82"/>
    <col collapsed="false" customWidth="true" hidden="false" outlineLevel="0" max="14" min="14" style="0" width="4.83"/>
    <col collapsed="false" customWidth="true" hidden="false" outlineLevel="0" max="15" min="15" style="0" width="33.82"/>
    <col collapsed="false" customWidth="true" hidden="false" outlineLevel="0" max="16" min="16" style="0" width="4.83"/>
    <col collapsed="false" customWidth="true" hidden="false" outlineLevel="0" max="17" min="17" style="0" width="33.82"/>
    <col collapsed="false" customWidth="true" hidden="false" outlineLevel="0" max="18" min="18" style="0" width="4.83"/>
    <col collapsed="false" customWidth="true" hidden="false" outlineLevel="0" max="19" min="19" style="0" width="33.82"/>
    <col collapsed="false" customWidth="true" hidden="false" outlineLevel="0" max="20" min="20" style="0" width="4.83"/>
    <col collapsed="false" customWidth="true" hidden="false" outlineLevel="0" max="21" min="21" style="0" width="33.82"/>
    <col collapsed="false" customWidth="true" hidden="false" outlineLevel="0" max="22" min="22" style="0" width="4.83"/>
    <col collapsed="false" customWidth="true" hidden="false" outlineLevel="0" max="23" min="23" style="0" width="33.82"/>
    <col collapsed="false" customWidth="true" hidden="false" outlineLevel="0" max="38" min="24" style="22" width="10.83"/>
  </cols>
  <sheetData>
    <row r="1" customFormat="false" ht="21" hidden="false" customHeight="true" outlineLevel="0" collapsed="false">
      <c r="B1" s="22"/>
      <c r="C1" s="22"/>
      <c r="D1" s="22"/>
      <c r="E1" s="22"/>
      <c r="F1" s="22"/>
      <c r="G1" s="22"/>
      <c r="H1" s="22"/>
      <c r="I1" s="22"/>
      <c r="J1" s="22"/>
      <c r="K1" s="22"/>
      <c r="L1" s="22"/>
      <c r="M1" s="22"/>
      <c r="N1" s="22"/>
      <c r="O1" s="22"/>
      <c r="P1" s="22"/>
      <c r="Q1" s="22"/>
      <c r="R1" s="22"/>
      <c r="S1" s="22"/>
      <c r="T1" s="22"/>
      <c r="U1" s="22"/>
      <c r="V1" s="22"/>
      <c r="W1" s="22"/>
    </row>
    <row r="2" customFormat="false" ht="21" hidden="false" customHeight="true" outlineLevel="0" collapsed="false">
      <c r="B2" s="22"/>
      <c r="C2" s="22"/>
      <c r="D2" s="22"/>
      <c r="E2" s="22"/>
      <c r="F2" s="22"/>
      <c r="G2" s="22"/>
      <c r="H2" s="22"/>
      <c r="I2" s="22"/>
      <c r="J2" s="22"/>
      <c r="K2" s="22"/>
      <c r="L2" s="22"/>
      <c r="M2" s="22"/>
      <c r="N2" s="22"/>
      <c r="O2" s="22"/>
      <c r="P2" s="22"/>
      <c r="Q2" s="22"/>
      <c r="R2" s="22"/>
      <c r="S2" s="22"/>
      <c r="T2" s="22"/>
      <c r="U2" s="22"/>
      <c r="V2" s="22"/>
      <c r="W2" s="22"/>
    </row>
    <row r="3" customFormat="false" ht="21" hidden="false" customHeight="true" outlineLevel="0" collapsed="false">
      <c r="B3" s="85"/>
      <c r="C3" s="85"/>
      <c r="D3" s="442"/>
      <c r="E3" s="85"/>
      <c r="F3" s="442"/>
      <c r="G3" s="85"/>
      <c r="H3" s="442"/>
      <c r="I3" s="85"/>
      <c r="J3" s="442"/>
      <c r="K3" s="85"/>
      <c r="L3" s="442"/>
      <c r="M3" s="85"/>
      <c r="N3" s="442"/>
      <c r="O3" s="85"/>
      <c r="P3" s="442"/>
      <c r="Q3" s="85"/>
      <c r="R3" s="442"/>
      <c r="S3" s="85"/>
      <c r="T3" s="442"/>
      <c r="U3" s="85"/>
      <c r="V3" s="442"/>
      <c r="W3" s="85"/>
    </row>
    <row r="4" customFormat="false" ht="21" hidden="false" customHeight="true" outlineLevel="0" collapsed="false">
      <c r="B4" s="85"/>
      <c r="C4" s="135" t="s">
        <v>322</v>
      </c>
      <c r="D4" s="423"/>
      <c r="E4" s="443"/>
      <c r="F4" s="444"/>
      <c r="G4" s="443"/>
      <c r="H4" s="444"/>
      <c r="I4" s="444"/>
      <c r="J4" s="444"/>
      <c r="K4" s="443"/>
      <c r="L4" s="444"/>
      <c r="M4" s="443"/>
      <c r="N4" s="444"/>
      <c r="O4" s="443"/>
      <c r="P4" s="444"/>
      <c r="Q4" s="443"/>
      <c r="R4" s="444"/>
      <c r="S4" s="443"/>
      <c r="T4" s="444"/>
      <c r="U4" s="443"/>
      <c r="V4" s="444"/>
      <c r="W4" s="445"/>
    </row>
    <row r="5" customFormat="false" ht="21" hidden="false" customHeight="true" outlineLevel="0" collapsed="false">
      <c r="B5" s="253"/>
      <c r="C5" s="397" t="s">
        <v>96</v>
      </c>
      <c r="D5" s="397"/>
      <c r="E5" s="141"/>
      <c r="F5" s="446"/>
      <c r="G5" s="389"/>
      <c r="H5" s="446"/>
      <c r="I5" s="447"/>
      <c r="J5" s="447"/>
      <c r="K5" s="389"/>
      <c r="L5" s="446"/>
      <c r="M5" s="389"/>
      <c r="N5" s="446"/>
      <c r="O5" s="389"/>
      <c r="P5" s="446"/>
      <c r="Q5" s="389"/>
      <c r="R5" s="446"/>
      <c r="S5" s="389"/>
      <c r="T5" s="446"/>
      <c r="U5" s="389"/>
      <c r="V5" s="446"/>
      <c r="W5" s="448"/>
    </row>
    <row r="6" customFormat="false" ht="21" hidden="false" customHeight="true" outlineLevel="0" collapsed="false">
      <c r="B6" s="253"/>
      <c r="C6" s="449"/>
      <c r="D6" s="446" t="s">
        <v>323</v>
      </c>
      <c r="E6" s="450" t="n">
        <v>0</v>
      </c>
      <c r="F6" s="446"/>
      <c r="G6" s="450" t="n">
        <v>1</v>
      </c>
      <c r="H6" s="446"/>
      <c r="I6" s="450" t="n">
        <v>2</v>
      </c>
      <c r="J6" s="446"/>
      <c r="K6" s="450" t="n">
        <v>3</v>
      </c>
      <c r="L6" s="446"/>
      <c r="M6" s="450" t="n">
        <v>4</v>
      </c>
      <c r="N6" s="446"/>
      <c r="O6" s="450" t="n">
        <v>5</v>
      </c>
      <c r="P6" s="446"/>
      <c r="Q6" s="450" t="n">
        <v>6</v>
      </c>
      <c r="R6" s="446"/>
      <c r="S6" s="450" t="n">
        <v>7</v>
      </c>
      <c r="T6" s="446"/>
      <c r="U6" s="450" t="n">
        <v>8</v>
      </c>
      <c r="V6" s="446"/>
      <c r="W6" s="451" t="n">
        <v>9</v>
      </c>
    </row>
    <row r="7" customFormat="false" ht="21" hidden="false" customHeight="true" outlineLevel="0" collapsed="false">
      <c r="B7" s="452"/>
      <c r="C7" s="449"/>
      <c r="D7" s="446" t="s">
        <v>324</v>
      </c>
      <c r="E7" s="453" t="str">
        <f aca="true">OFFSET(ClassSpellsKnownTopLeftCell,SpellbookClassCasterLookup-1,'Level - Spells'!E6)</f>
        <v/>
      </c>
      <c r="F7" s="454"/>
      <c r="G7" s="453" t="str">
        <f aca="true">OFFSET(ClassSpellsKnownTopLeftCell,SpellbookClassCasterLookup-1,'Level - Spells'!G6)</f>
        <v/>
      </c>
      <c r="H7" s="454"/>
      <c r="I7" s="453" t="str">
        <f aca="true">OFFSET(ClassSpellsKnownTopLeftCell,SpellbookClassCasterLookup-1,'Level - Spells'!I6)</f>
        <v/>
      </c>
      <c r="J7" s="454"/>
      <c r="K7" s="453" t="str">
        <f aca="true">OFFSET(ClassSpellsKnownTopLeftCell,SpellbookClassCasterLookup-1,'Level - Spells'!K6)</f>
        <v/>
      </c>
      <c r="L7" s="454"/>
      <c r="M7" s="453" t="str">
        <f aca="true">OFFSET(ClassSpellsKnownTopLeftCell,SpellbookClassCasterLookup-1,'Level - Spells'!M6)</f>
        <v/>
      </c>
      <c r="N7" s="454"/>
      <c r="O7" s="453" t="str">
        <f aca="true">OFFSET(ClassSpellsKnownTopLeftCell,SpellbookClassCasterLookup-1,'Level - Spells'!O6)</f>
        <v/>
      </c>
      <c r="P7" s="454"/>
      <c r="Q7" s="453" t="str">
        <f aca="true">OFFSET(ClassSpellsKnownTopLeftCell,SpellbookClassCasterLookup-1,'Level - Spells'!Q6)</f>
        <v/>
      </c>
      <c r="R7" s="454"/>
      <c r="S7" s="453" t="str">
        <f aca="true">OFFSET(ClassSpellsKnownTopLeftCell,SpellbookClassCasterLookup-1,'Level - Spells'!S6)</f>
        <v/>
      </c>
      <c r="T7" s="454"/>
      <c r="U7" s="453" t="str">
        <f aca="true">OFFSET(ClassSpellsKnownTopLeftCell,SpellbookClassCasterLookup-1,'Level - Spells'!U6)</f>
        <v/>
      </c>
      <c r="V7" s="454"/>
      <c r="W7" s="455" t="str">
        <f aca="true">OFFSET(ClassSpellsKnownTopLeftCell,SpellbookClassCasterLookup-1,'Level - Spells'!W6)</f>
        <v/>
      </c>
    </row>
    <row r="8" customFormat="false" ht="22" hidden="false" customHeight="true" outlineLevel="0" collapsed="false">
      <c r="B8" s="253"/>
      <c r="C8" s="449"/>
      <c r="D8" s="446" t="s">
        <v>325</v>
      </c>
      <c r="E8" s="453" t="n">
        <f aca="false">COUNTA(D10:D74)</f>
        <v>0</v>
      </c>
      <c r="F8" s="454"/>
      <c r="G8" s="453" t="n">
        <f aca="false">COUNTA(F10:F74)</f>
        <v>0</v>
      </c>
      <c r="H8" s="454"/>
      <c r="I8" s="453" t="n">
        <f aca="false">COUNTA(H10:H74)</f>
        <v>0</v>
      </c>
      <c r="J8" s="454"/>
      <c r="K8" s="453" t="n">
        <f aca="false">COUNTA(J10:J74)</f>
        <v>0</v>
      </c>
      <c r="L8" s="454"/>
      <c r="M8" s="453" t="n">
        <f aca="false">COUNTA(L10:L74)</f>
        <v>0</v>
      </c>
      <c r="N8" s="454"/>
      <c r="O8" s="453" t="n">
        <f aca="false">COUNTA(N10:N74)</f>
        <v>0</v>
      </c>
      <c r="P8" s="454"/>
      <c r="Q8" s="453" t="n">
        <f aca="false">COUNTA(P10:P74)</f>
        <v>0</v>
      </c>
      <c r="R8" s="454"/>
      <c r="S8" s="453" t="n">
        <f aca="false">COUNTA(R10:R74)</f>
        <v>0</v>
      </c>
      <c r="T8" s="454"/>
      <c r="U8" s="453" t="n">
        <f aca="false">COUNTA(T10:T74)</f>
        <v>0</v>
      </c>
      <c r="V8" s="454"/>
      <c r="W8" s="455" t="n">
        <f aca="false">COUNTA(V10:V74)</f>
        <v>0</v>
      </c>
    </row>
    <row r="9" customFormat="false" ht="21" hidden="false" customHeight="true" outlineLevel="0" collapsed="false">
      <c r="B9" s="22"/>
      <c r="C9" s="456"/>
      <c r="D9" s="457" t="s">
        <v>326</v>
      </c>
      <c r="E9" s="458" t="n">
        <f aca="false">N(E7)-E8</f>
        <v>0</v>
      </c>
      <c r="F9" s="459"/>
      <c r="G9" s="458" t="n">
        <f aca="false">N(G7)-G8</f>
        <v>0</v>
      </c>
      <c r="H9" s="459"/>
      <c r="I9" s="458" t="n">
        <f aca="false">N(I7)-I8</f>
        <v>0</v>
      </c>
      <c r="J9" s="459"/>
      <c r="K9" s="458" t="n">
        <f aca="false">N(K7)-K8</f>
        <v>0</v>
      </c>
      <c r="L9" s="459"/>
      <c r="M9" s="458" t="n">
        <f aca="false">N(M7)-M8</f>
        <v>0</v>
      </c>
      <c r="N9" s="459"/>
      <c r="O9" s="458" t="n">
        <f aca="false">N(O7)-O8</f>
        <v>0</v>
      </c>
      <c r="P9" s="459"/>
      <c r="Q9" s="458" t="n">
        <f aca="false">N(Q7)-Q8</f>
        <v>0</v>
      </c>
      <c r="R9" s="459"/>
      <c r="S9" s="458" t="n">
        <f aca="false">N(S7)-S8</f>
        <v>0</v>
      </c>
      <c r="T9" s="459"/>
      <c r="U9" s="458" t="n">
        <f aca="false">N(U7)-U8</f>
        <v>0</v>
      </c>
      <c r="V9" s="459"/>
      <c r="W9" s="460" t="n">
        <f aca="false">N(W7)-W8</f>
        <v>0</v>
      </c>
    </row>
    <row r="10" customFormat="false" ht="18" hidden="false" customHeight="true" outlineLevel="0" collapsed="false">
      <c r="B10" s="22"/>
      <c r="C10" s="461"/>
      <c r="D10" s="462"/>
      <c r="E10" s="463" t="e">
        <f aca="true">IF(ISNA(SpellbookD!$D27),"",INDEX(SpellNameList,SpellbookD!$D27-SpellListStartRow+1))</f>
        <v>#REF!</v>
      </c>
      <c r="F10" s="462"/>
      <c r="G10" s="463" t="e">
        <f aca="true">IF(ISNA(SpellbookD!$E27),"",INDEX(SpellNameList,SpellbookD!$E27-SpellListStartRow+1))</f>
        <v>#REF!</v>
      </c>
      <c r="H10" s="462"/>
      <c r="I10" s="463" t="e">
        <f aca="true">IF(ISNA(SpellbookD!$F27),"",INDEX(SpellNameList,SpellbookD!$F27-SpellListStartRow+1))</f>
        <v>#REF!</v>
      </c>
      <c r="J10" s="462"/>
      <c r="K10" s="463" t="e">
        <f aca="true">IF(ISNA(SpellbookD!$G27),"",INDEX(SpellNameList,SpellbookD!$G27-SpellListStartRow+1))</f>
        <v>#REF!</v>
      </c>
      <c r="L10" s="462"/>
      <c r="M10" s="463" t="e">
        <f aca="true">IF(ISNA(SpellbookD!$H27),"",INDEX(SpellNameList,SpellbookD!$H27-SpellListStartRow+1))</f>
        <v>#REF!</v>
      </c>
      <c r="N10" s="462"/>
      <c r="O10" s="463" t="e">
        <f aca="true">IF(ISNA(SpellbookD!$I27),"",INDEX(SpellNameList,SpellbookD!$I27-SpellListStartRow+1))</f>
        <v>#REF!</v>
      </c>
      <c r="P10" s="462"/>
      <c r="Q10" s="463" t="e">
        <f aca="true">IF(ISNA(SpellbookD!$J27),"",INDEX(SpellNameList,SpellbookD!$J27-SpellListStartRow+1))</f>
        <v>#REF!</v>
      </c>
      <c r="R10" s="462"/>
      <c r="S10" s="463" t="e">
        <f aca="true">IF(ISNA(SpellbookD!$K27),"",INDEX(SpellNameList,SpellbookD!$K27-SpellListStartRow+1))</f>
        <v>#REF!</v>
      </c>
      <c r="T10" s="462"/>
      <c r="U10" s="463" t="e">
        <f aca="true">IF(ISNA(SpellbookD!$L27),"",INDEX(SpellNameList,SpellbookD!$L27-SpellListStartRow+1))</f>
        <v>#REF!</v>
      </c>
      <c r="V10" s="462"/>
      <c r="W10" s="464" t="e">
        <f aca="true">IF(ISNA(SpellbookD!$M27),"",INDEX(SpellNameList,SpellbookD!$M27-SpellListStartRow+1))</f>
        <v>#REF!</v>
      </c>
    </row>
    <row r="11" customFormat="false" ht="18" hidden="false" customHeight="true" outlineLevel="0" collapsed="false">
      <c r="B11" s="22"/>
      <c r="C11" s="449"/>
      <c r="D11" s="462"/>
      <c r="E11" s="465" t="e">
        <f aca="true">IF(ISNA(SpellbookD!$D28),"",INDEX(SpellNameList,SpellbookD!$D28-SpellListStartRow+1))</f>
        <v>#REF!</v>
      </c>
      <c r="F11" s="462"/>
      <c r="G11" s="465" t="e">
        <f aca="true">IF(ISNA(SpellbookD!$E28),"",INDEX(SpellNameList,SpellbookD!$E28-SpellListStartRow+1))</f>
        <v>#REF!</v>
      </c>
      <c r="H11" s="462"/>
      <c r="I11" s="465" t="e">
        <f aca="true">IF(ISNA(SpellbookD!$F28),"",INDEX(SpellNameList,SpellbookD!$F28-SpellListStartRow+1))</f>
        <v>#REF!</v>
      </c>
      <c r="J11" s="462"/>
      <c r="K11" s="465" t="e">
        <f aca="true">IF(ISNA(SpellbookD!$G28),"",INDEX(SpellNameList,SpellbookD!$G28-SpellListStartRow+1))</f>
        <v>#REF!</v>
      </c>
      <c r="L11" s="462"/>
      <c r="M11" s="465" t="e">
        <f aca="true">IF(ISNA(SpellbookD!$H28),"",INDEX(SpellNameList,SpellbookD!$H28-SpellListStartRow+1))</f>
        <v>#REF!</v>
      </c>
      <c r="N11" s="462"/>
      <c r="O11" s="465" t="e">
        <f aca="true">IF(ISNA(SpellbookD!$I28),"",INDEX(SpellNameList,SpellbookD!$I28-SpellListStartRow+1))</f>
        <v>#REF!</v>
      </c>
      <c r="P11" s="462"/>
      <c r="Q11" s="465" t="e">
        <f aca="true">IF(ISNA(SpellbookD!$J28),"",INDEX(SpellNameList,SpellbookD!$J28-SpellListStartRow+1))</f>
        <v>#REF!</v>
      </c>
      <c r="R11" s="462"/>
      <c r="S11" s="465" t="e">
        <f aca="true">IF(ISNA(SpellbookD!$K28),"",INDEX(SpellNameList,SpellbookD!$K28-SpellListStartRow+1))</f>
        <v>#REF!</v>
      </c>
      <c r="T11" s="462"/>
      <c r="U11" s="465" t="e">
        <f aca="true">IF(ISNA(SpellbookD!$L28),"",INDEX(SpellNameList,SpellbookD!$L28-SpellListStartRow+1))</f>
        <v>#REF!</v>
      </c>
      <c r="V11" s="462"/>
      <c r="W11" s="466" t="e">
        <f aca="true">IF(ISNA(SpellbookD!$M28),"",INDEX(SpellNameList,SpellbookD!$M28-SpellListStartRow+1))</f>
        <v>#REF!</v>
      </c>
    </row>
    <row r="12" customFormat="false" ht="18" hidden="false" customHeight="true" outlineLevel="0" collapsed="false">
      <c r="B12" s="22"/>
      <c r="C12" s="449"/>
      <c r="D12" s="462"/>
      <c r="E12" s="465" t="e">
        <f aca="true">IF(ISNA(SpellbookD!$D29),"",INDEX(SpellNameList,SpellbookD!$D29-SpellListStartRow+1))</f>
        <v>#REF!</v>
      </c>
      <c r="F12" s="462"/>
      <c r="G12" s="465" t="e">
        <f aca="true">IF(ISNA(SpellbookD!$E29),"",INDEX(SpellNameList,SpellbookD!$E29-SpellListStartRow+1))</f>
        <v>#REF!</v>
      </c>
      <c r="H12" s="462"/>
      <c r="I12" s="465" t="e">
        <f aca="true">IF(ISNA(SpellbookD!$F29),"",INDEX(SpellNameList,SpellbookD!$F29-SpellListStartRow+1))</f>
        <v>#REF!</v>
      </c>
      <c r="J12" s="462"/>
      <c r="K12" s="465" t="e">
        <f aca="true">IF(ISNA(SpellbookD!$G29),"",INDEX(SpellNameList,SpellbookD!$G29-SpellListStartRow+1))</f>
        <v>#REF!</v>
      </c>
      <c r="L12" s="462"/>
      <c r="M12" s="465" t="e">
        <f aca="true">IF(ISNA(SpellbookD!$H29),"",INDEX(SpellNameList,SpellbookD!$H29-SpellListStartRow+1))</f>
        <v>#REF!</v>
      </c>
      <c r="N12" s="462"/>
      <c r="O12" s="465" t="e">
        <f aca="true">IF(ISNA(SpellbookD!$I29),"",INDEX(SpellNameList,SpellbookD!$I29-SpellListStartRow+1))</f>
        <v>#REF!</v>
      </c>
      <c r="P12" s="462"/>
      <c r="Q12" s="465" t="e">
        <f aca="true">IF(ISNA(SpellbookD!$J29),"",INDEX(SpellNameList,SpellbookD!$J29-SpellListStartRow+1))</f>
        <v>#REF!</v>
      </c>
      <c r="R12" s="462"/>
      <c r="S12" s="465" t="e">
        <f aca="true">IF(ISNA(SpellbookD!$K29),"",INDEX(SpellNameList,SpellbookD!$K29-SpellListStartRow+1))</f>
        <v>#REF!</v>
      </c>
      <c r="T12" s="462"/>
      <c r="U12" s="465" t="e">
        <f aca="true">IF(ISNA(SpellbookD!$L29),"",INDEX(SpellNameList,SpellbookD!$L29-SpellListStartRow+1))</f>
        <v>#REF!</v>
      </c>
      <c r="V12" s="462"/>
      <c r="W12" s="466" t="e">
        <f aca="true">IF(ISNA(SpellbookD!$M29),"",INDEX(SpellNameList,SpellbookD!$M29-SpellListStartRow+1))</f>
        <v>#REF!</v>
      </c>
    </row>
    <row r="13" customFormat="false" ht="18" hidden="false" customHeight="true" outlineLevel="0" collapsed="false">
      <c r="B13" s="22"/>
      <c r="C13" s="449"/>
      <c r="D13" s="462"/>
      <c r="E13" s="465" t="e">
        <f aca="true">IF(ISNA(SpellbookD!$D30),"",INDEX(SpellNameList,SpellbookD!$D30-SpellListStartRow+1))</f>
        <v>#REF!</v>
      </c>
      <c r="F13" s="462"/>
      <c r="G13" s="465" t="e">
        <f aca="true">IF(ISNA(SpellbookD!$E30),"",INDEX(SpellNameList,SpellbookD!$E30-SpellListStartRow+1))</f>
        <v>#REF!</v>
      </c>
      <c r="H13" s="462"/>
      <c r="I13" s="465" t="e">
        <f aca="true">IF(ISNA(SpellbookD!$F30),"",INDEX(SpellNameList,SpellbookD!$F30-SpellListStartRow+1))</f>
        <v>#REF!</v>
      </c>
      <c r="J13" s="462"/>
      <c r="K13" s="465" t="e">
        <f aca="true">IF(ISNA(SpellbookD!$G30),"",INDEX(SpellNameList,SpellbookD!$G30-SpellListStartRow+1))</f>
        <v>#REF!</v>
      </c>
      <c r="L13" s="462"/>
      <c r="M13" s="465" t="e">
        <f aca="true">IF(ISNA(SpellbookD!$H30),"",INDEX(SpellNameList,SpellbookD!$H30-SpellListStartRow+1))</f>
        <v>#REF!</v>
      </c>
      <c r="N13" s="462"/>
      <c r="O13" s="465" t="e">
        <f aca="true">IF(ISNA(SpellbookD!$I30),"",INDEX(SpellNameList,SpellbookD!$I30-SpellListStartRow+1))</f>
        <v>#REF!</v>
      </c>
      <c r="P13" s="462"/>
      <c r="Q13" s="465" t="e">
        <f aca="true">IF(ISNA(SpellbookD!$J30),"",INDEX(SpellNameList,SpellbookD!$J30-SpellListStartRow+1))</f>
        <v>#REF!</v>
      </c>
      <c r="R13" s="462"/>
      <c r="S13" s="465" t="e">
        <f aca="true">IF(ISNA(SpellbookD!$K30),"",INDEX(SpellNameList,SpellbookD!$K30-SpellListStartRow+1))</f>
        <v>#REF!</v>
      </c>
      <c r="T13" s="462"/>
      <c r="U13" s="465" t="e">
        <f aca="true">IF(ISNA(SpellbookD!$L30),"",INDEX(SpellNameList,SpellbookD!$L30-SpellListStartRow+1))</f>
        <v>#REF!</v>
      </c>
      <c r="V13" s="462"/>
      <c r="W13" s="466" t="e">
        <f aca="true">IF(ISNA(SpellbookD!$M30),"",INDEX(SpellNameList,SpellbookD!$M30-SpellListStartRow+1))</f>
        <v>#REF!</v>
      </c>
    </row>
    <row r="14" customFormat="false" ht="18" hidden="false" customHeight="true" outlineLevel="0" collapsed="false">
      <c r="B14" s="22"/>
      <c r="C14" s="449"/>
      <c r="D14" s="462"/>
      <c r="E14" s="465" t="e">
        <f aca="true">IF(ISNA(SpellbookD!$D31),"",INDEX(SpellNameList,SpellbookD!$D31-SpellListStartRow+1))</f>
        <v>#REF!</v>
      </c>
      <c r="F14" s="462"/>
      <c r="G14" s="465" t="e">
        <f aca="true">IF(ISNA(SpellbookD!$E31),"",INDEX(SpellNameList,SpellbookD!$E31-SpellListStartRow+1))</f>
        <v>#REF!</v>
      </c>
      <c r="H14" s="462"/>
      <c r="I14" s="465" t="e">
        <f aca="true">IF(ISNA(SpellbookD!$F31),"",INDEX(SpellNameList,SpellbookD!$F31-SpellListStartRow+1))</f>
        <v>#REF!</v>
      </c>
      <c r="J14" s="462"/>
      <c r="K14" s="465" t="e">
        <f aca="true">IF(ISNA(SpellbookD!$G31),"",INDEX(SpellNameList,SpellbookD!$G31-SpellListStartRow+1))</f>
        <v>#REF!</v>
      </c>
      <c r="L14" s="462"/>
      <c r="M14" s="465" t="e">
        <f aca="true">IF(ISNA(SpellbookD!$H31),"",INDEX(SpellNameList,SpellbookD!$H31-SpellListStartRow+1))</f>
        <v>#REF!</v>
      </c>
      <c r="N14" s="462"/>
      <c r="O14" s="465" t="e">
        <f aca="true">IF(ISNA(SpellbookD!$I31),"",INDEX(SpellNameList,SpellbookD!$I31-SpellListStartRow+1))</f>
        <v>#REF!</v>
      </c>
      <c r="P14" s="462"/>
      <c r="Q14" s="465" t="e">
        <f aca="true">IF(ISNA(SpellbookD!$J31),"",INDEX(SpellNameList,SpellbookD!$J31-SpellListStartRow+1))</f>
        <v>#REF!</v>
      </c>
      <c r="R14" s="462"/>
      <c r="S14" s="465" t="e">
        <f aca="true">IF(ISNA(SpellbookD!$K31),"",INDEX(SpellNameList,SpellbookD!$K31-SpellListStartRow+1))</f>
        <v>#REF!</v>
      </c>
      <c r="T14" s="462"/>
      <c r="U14" s="465" t="e">
        <f aca="true">IF(ISNA(SpellbookD!$L31),"",INDEX(SpellNameList,SpellbookD!$L31-SpellListStartRow+1))</f>
        <v>#REF!</v>
      </c>
      <c r="V14" s="462"/>
      <c r="W14" s="466" t="e">
        <f aca="true">IF(ISNA(SpellbookD!$M31),"",INDEX(SpellNameList,SpellbookD!$M31-SpellListStartRow+1))</f>
        <v>#REF!</v>
      </c>
    </row>
    <row r="15" customFormat="false" ht="18" hidden="false" customHeight="true" outlineLevel="0" collapsed="false">
      <c r="B15" s="22"/>
      <c r="C15" s="449"/>
      <c r="D15" s="462"/>
      <c r="E15" s="465" t="e">
        <f aca="true">IF(ISNA(SpellbookD!$D32),"",INDEX(SpellNameList,SpellbookD!$D32-SpellListStartRow+1))</f>
        <v>#REF!</v>
      </c>
      <c r="F15" s="462"/>
      <c r="G15" s="465" t="e">
        <f aca="true">IF(ISNA(SpellbookD!$E32),"",INDEX(SpellNameList,SpellbookD!$E32-SpellListStartRow+1))</f>
        <v>#REF!</v>
      </c>
      <c r="H15" s="462"/>
      <c r="I15" s="465" t="e">
        <f aca="true">IF(ISNA(SpellbookD!$F32),"",INDEX(SpellNameList,SpellbookD!$F32-SpellListStartRow+1))</f>
        <v>#REF!</v>
      </c>
      <c r="J15" s="462"/>
      <c r="K15" s="465" t="e">
        <f aca="true">IF(ISNA(SpellbookD!$G32),"",INDEX(SpellNameList,SpellbookD!$G32-SpellListStartRow+1))</f>
        <v>#REF!</v>
      </c>
      <c r="L15" s="462"/>
      <c r="M15" s="465" t="e">
        <f aca="true">IF(ISNA(SpellbookD!$H32),"",INDEX(SpellNameList,SpellbookD!$H32-SpellListStartRow+1))</f>
        <v>#REF!</v>
      </c>
      <c r="N15" s="462"/>
      <c r="O15" s="465" t="e">
        <f aca="true">IF(ISNA(SpellbookD!$I32),"",INDEX(SpellNameList,SpellbookD!$I32-SpellListStartRow+1))</f>
        <v>#REF!</v>
      </c>
      <c r="P15" s="462"/>
      <c r="Q15" s="465" t="e">
        <f aca="true">IF(ISNA(SpellbookD!$J32),"",INDEX(SpellNameList,SpellbookD!$J32-SpellListStartRow+1))</f>
        <v>#REF!</v>
      </c>
      <c r="R15" s="462"/>
      <c r="S15" s="465" t="e">
        <f aca="true">IF(ISNA(SpellbookD!$K32),"",INDEX(SpellNameList,SpellbookD!$K32-SpellListStartRow+1))</f>
        <v>#REF!</v>
      </c>
      <c r="T15" s="462"/>
      <c r="U15" s="465" t="e">
        <f aca="true">IF(ISNA(SpellbookD!$L32),"",INDEX(SpellNameList,SpellbookD!$L32-SpellListStartRow+1))</f>
        <v>#REF!</v>
      </c>
      <c r="V15" s="462"/>
      <c r="W15" s="466" t="e">
        <f aca="true">IF(ISNA(SpellbookD!$M32),"",INDEX(SpellNameList,SpellbookD!$M32-SpellListStartRow+1))</f>
        <v>#REF!</v>
      </c>
    </row>
    <row r="16" customFormat="false" ht="18" hidden="false" customHeight="true" outlineLevel="0" collapsed="false">
      <c r="B16" s="22"/>
      <c r="C16" s="449"/>
      <c r="D16" s="462"/>
      <c r="E16" s="465" t="e">
        <f aca="true">IF(ISNA(SpellbookD!$D33),"",INDEX(SpellNameList,SpellbookD!$D33-SpellListStartRow+1))</f>
        <v>#REF!</v>
      </c>
      <c r="F16" s="462"/>
      <c r="G16" s="465" t="e">
        <f aca="true">IF(ISNA(SpellbookD!$E33),"",INDEX(SpellNameList,SpellbookD!$E33-SpellListStartRow+1))</f>
        <v>#REF!</v>
      </c>
      <c r="H16" s="462"/>
      <c r="I16" s="465" t="e">
        <f aca="true">IF(ISNA(SpellbookD!$F33),"",INDEX(SpellNameList,SpellbookD!$F33-SpellListStartRow+1))</f>
        <v>#REF!</v>
      </c>
      <c r="J16" s="462"/>
      <c r="K16" s="465" t="e">
        <f aca="true">IF(ISNA(SpellbookD!$G33),"",INDEX(SpellNameList,SpellbookD!$G33-SpellListStartRow+1))</f>
        <v>#REF!</v>
      </c>
      <c r="L16" s="462"/>
      <c r="M16" s="465" t="e">
        <f aca="true">IF(ISNA(SpellbookD!$H33),"",INDEX(SpellNameList,SpellbookD!$H33-SpellListStartRow+1))</f>
        <v>#REF!</v>
      </c>
      <c r="N16" s="462"/>
      <c r="O16" s="465" t="e">
        <f aca="true">IF(ISNA(SpellbookD!$I33),"",INDEX(SpellNameList,SpellbookD!$I33-SpellListStartRow+1))</f>
        <v>#REF!</v>
      </c>
      <c r="P16" s="462"/>
      <c r="Q16" s="465" t="e">
        <f aca="true">IF(ISNA(SpellbookD!$J33),"",INDEX(SpellNameList,SpellbookD!$J33-SpellListStartRow+1))</f>
        <v>#REF!</v>
      </c>
      <c r="R16" s="462"/>
      <c r="S16" s="465" t="e">
        <f aca="true">IF(ISNA(SpellbookD!$K33),"",INDEX(SpellNameList,SpellbookD!$K33-SpellListStartRow+1))</f>
        <v>#REF!</v>
      </c>
      <c r="T16" s="462"/>
      <c r="U16" s="465" t="e">
        <f aca="true">IF(ISNA(SpellbookD!$L33),"",INDEX(SpellNameList,SpellbookD!$L33-SpellListStartRow+1))</f>
        <v>#REF!</v>
      </c>
      <c r="V16" s="462"/>
      <c r="W16" s="466" t="e">
        <f aca="true">IF(ISNA(SpellbookD!$M33),"",INDEX(SpellNameList,SpellbookD!$M33-SpellListStartRow+1))</f>
        <v>#REF!</v>
      </c>
    </row>
    <row r="17" customFormat="false" ht="18" hidden="false" customHeight="true" outlineLevel="0" collapsed="false">
      <c r="B17" s="22"/>
      <c r="C17" s="449"/>
      <c r="D17" s="462"/>
      <c r="E17" s="465" t="e">
        <f aca="true">IF(ISNA(SpellbookD!$D34),"",INDEX(SpellNameList,SpellbookD!$D34-SpellListStartRow+1))</f>
        <v>#REF!</v>
      </c>
      <c r="F17" s="462"/>
      <c r="G17" s="465" t="e">
        <f aca="true">IF(ISNA(SpellbookD!$E34),"",INDEX(SpellNameList,SpellbookD!$E34-SpellListStartRow+1))</f>
        <v>#REF!</v>
      </c>
      <c r="H17" s="462"/>
      <c r="I17" s="465" t="e">
        <f aca="true">IF(ISNA(SpellbookD!$F34),"",INDEX(SpellNameList,SpellbookD!$F34-SpellListStartRow+1))</f>
        <v>#REF!</v>
      </c>
      <c r="J17" s="462"/>
      <c r="K17" s="465" t="e">
        <f aca="true">IF(ISNA(SpellbookD!$G34),"",INDEX(SpellNameList,SpellbookD!$G34-SpellListStartRow+1))</f>
        <v>#REF!</v>
      </c>
      <c r="L17" s="462"/>
      <c r="M17" s="465" t="e">
        <f aca="true">IF(ISNA(SpellbookD!$H34),"",INDEX(SpellNameList,SpellbookD!$H34-SpellListStartRow+1))</f>
        <v>#REF!</v>
      </c>
      <c r="N17" s="462"/>
      <c r="O17" s="465" t="e">
        <f aca="true">IF(ISNA(SpellbookD!$I34),"",INDEX(SpellNameList,SpellbookD!$I34-SpellListStartRow+1))</f>
        <v>#REF!</v>
      </c>
      <c r="P17" s="462"/>
      <c r="Q17" s="465" t="e">
        <f aca="true">IF(ISNA(SpellbookD!$J34),"",INDEX(SpellNameList,SpellbookD!$J34-SpellListStartRow+1))</f>
        <v>#REF!</v>
      </c>
      <c r="R17" s="462"/>
      <c r="S17" s="465" t="e">
        <f aca="true">IF(ISNA(SpellbookD!$K34),"",INDEX(SpellNameList,SpellbookD!$K34-SpellListStartRow+1))</f>
        <v>#REF!</v>
      </c>
      <c r="T17" s="462"/>
      <c r="U17" s="465" t="e">
        <f aca="true">IF(ISNA(SpellbookD!$L34),"",INDEX(SpellNameList,SpellbookD!$L34-SpellListStartRow+1))</f>
        <v>#REF!</v>
      </c>
      <c r="V17" s="462"/>
      <c r="W17" s="466" t="e">
        <f aca="true">IF(ISNA(SpellbookD!$M34),"",INDEX(SpellNameList,SpellbookD!$M34-SpellListStartRow+1))</f>
        <v>#REF!</v>
      </c>
    </row>
    <row r="18" customFormat="false" ht="18" hidden="false" customHeight="true" outlineLevel="0" collapsed="false">
      <c r="B18" s="22"/>
      <c r="C18" s="449"/>
      <c r="D18" s="462"/>
      <c r="E18" s="465" t="e">
        <f aca="true">IF(ISNA(SpellbookD!$D35),"",INDEX(SpellNameList,SpellbookD!$D35-SpellListStartRow+1))</f>
        <v>#REF!</v>
      </c>
      <c r="F18" s="462"/>
      <c r="G18" s="465" t="e">
        <f aca="true">IF(ISNA(SpellbookD!$E35),"",INDEX(SpellNameList,SpellbookD!$E35-SpellListStartRow+1))</f>
        <v>#REF!</v>
      </c>
      <c r="H18" s="462"/>
      <c r="I18" s="465" t="e">
        <f aca="true">IF(ISNA(SpellbookD!$F35),"",INDEX(SpellNameList,SpellbookD!$F35-SpellListStartRow+1))</f>
        <v>#REF!</v>
      </c>
      <c r="J18" s="462"/>
      <c r="K18" s="465" t="e">
        <f aca="true">IF(ISNA(SpellbookD!$G35),"",INDEX(SpellNameList,SpellbookD!$G35-SpellListStartRow+1))</f>
        <v>#REF!</v>
      </c>
      <c r="L18" s="462"/>
      <c r="M18" s="465" t="e">
        <f aca="true">IF(ISNA(SpellbookD!$H35),"",INDEX(SpellNameList,SpellbookD!$H35-SpellListStartRow+1))</f>
        <v>#REF!</v>
      </c>
      <c r="N18" s="462"/>
      <c r="O18" s="465" t="e">
        <f aca="true">IF(ISNA(SpellbookD!$I35),"",INDEX(SpellNameList,SpellbookD!$I35-SpellListStartRow+1))</f>
        <v>#REF!</v>
      </c>
      <c r="P18" s="462"/>
      <c r="Q18" s="465" t="e">
        <f aca="true">IF(ISNA(SpellbookD!$J35),"",INDEX(SpellNameList,SpellbookD!$J35-SpellListStartRow+1))</f>
        <v>#REF!</v>
      </c>
      <c r="R18" s="462"/>
      <c r="S18" s="465" t="e">
        <f aca="true">IF(ISNA(SpellbookD!$K35),"",INDEX(SpellNameList,SpellbookD!$K35-SpellListStartRow+1))</f>
        <v>#REF!</v>
      </c>
      <c r="T18" s="462"/>
      <c r="U18" s="465" t="e">
        <f aca="true">IF(ISNA(SpellbookD!$L35),"",INDEX(SpellNameList,SpellbookD!$L35-SpellListStartRow+1))</f>
        <v>#REF!</v>
      </c>
      <c r="V18" s="462"/>
      <c r="W18" s="466" t="e">
        <f aca="true">IF(ISNA(SpellbookD!$M35),"",INDEX(SpellNameList,SpellbookD!$M35-SpellListStartRow+1))</f>
        <v>#REF!</v>
      </c>
    </row>
    <row r="19" customFormat="false" ht="18" hidden="false" customHeight="true" outlineLevel="0" collapsed="false">
      <c r="B19" s="22"/>
      <c r="C19" s="449"/>
      <c r="D19" s="462"/>
      <c r="E19" s="465" t="e">
        <f aca="true">IF(ISNA(SpellbookD!$D36),"",INDEX(SpellNameList,SpellbookD!$D36-SpellListStartRow+1))</f>
        <v>#REF!</v>
      </c>
      <c r="F19" s="462"/>
      <c r="G19" s="465" t="e">
        <f aca="true">IF(ISNA(SpellbookD!$E36),"",INDEX(SpellNameList,SpellbookD!$E36-SpellListStartRow+1))</f>
        <v>#REF!</v>
      </c>
      <c r="H19" s="462"/>
      <c r="I19" s="465" t="e">
        <f aca="true">IF(ISNA(SpellbookD!$F36),"",INDEX(SpellNameList,SpellbookD!$F36-SpellListStartRow+1))</f>
        <v>#REF!</v>
      </c>
      <c r="J19" s="462"/>
      <c r="K19" s="465" t="e">
        <f aca="true">IF(ISNA(SpellbookD!$G36),"",INDEX(SpellNameList,SpellbookD!$G36-SpellListStartRow+1))</f>
        <v>#REF!</v>
      </c>
      <c r="L19" s="462"/>
      <c r="M19" s="465" t="e">
        <f aca="true">IF(ISNA(SpellbookD!$H36),"",INDEX(SpellNameList,SpellbookD!$H36-SpellListStartRow+1))</f>
        <v>#REF!</v>
      </c>
      <c r="N19" s="462"/>
      <c r="O19" s="465" t="e">
        <f aca="true">IF(ISNA(SpellbookD!$I36),"",INDEX(SpellNameList,SpellbookD!$I36-SpellListStartRow+1))</f>
        <v>#REF!</v>
      </c>
      <c r="P19" s="462"/>
      <c r="Q19" s="465" t="e">
        <f aca="true">IF(ISNA(SpellbookD!$J36),"",INDEX(SpellNameList,SpellbookD!$J36-SpellListStartRow+1))</f>
        <v>#REF!</v>
      </c>
      <c r="R19" s="462"/>
      <c r="S19" s="465" t="e">
        <f aca="true">IF(ISNA(SpellbookD!$K36),"",INDEX(SpellNameList,SpellbookD!$K36-SpellListStartRow+1))</f>
        <v>#REF!</v>
      </c>
      <c r="T19" s="462"/>
      <c r="U19" s="465" t="e">
        <f aca="true">IF(ISNA(SpellbookD!$L36),"",INDEX(SpellNameList,SpellbookD!$L36-SpellListStartRow+1))</f>
        <v>#REF!</v>
      </c>
      <c r="V19" s="462"/>
      <c r="W19" s="466" t="e">
        <f aca="true">IF(ISNA(SpellbookD!$M36),"",INDEX(SpellNameList,SpellbookD!$M36-SpellListStartRow+1))</f>
        <v>#REF!</v>
      </c>
    </row>
    <row r="20" customFormat="false" ht="18" hidden="false" customHeight="true" outlineLevel="0" collapsed="false">
      <c r="A20" s="98"/>
      <c r="B20" s="22"/>
      <c r="C20" s="449"/>
      <c r="D20" s="462"/>
      <c r="E20" s="465" t="e">
        <f aca="true">IF(ISNA(SpellbookD!$D37),"",INDEX(SpellNameList,SpellbookD!$D37-SpellListStartRow+1))</f>
        <v>#REF!</v>
      </c>
      <c r="F20" s="462"/>
      <c r="G20" s="465" t="e">
        <f aca="true">IF(ISNA(SpellbookD!$E37),"",INDEX(SpellNameList,SpellbookD!$E37-SpellListStartRow+1))</f>
        <v>#REF!</v>
      </c>
      <c r="H20" s="462"/>
      <c r="I20" s="465" t="e">
        <f aca="true">IF(ISNA(SpellbookD!$F37),"",INDEX(SpellNameList,SpellbookD!$F37-SpellListStartRow+1))</f>
        <v>#REF!</v>
      </c>
      <c r="J20" s="462"/>
      <c r="K20" s="465" t="e">
        <f aca="true">IF(ISNA(SpellbookD!$G37),"",INDEX(SpellNameList,SpellbookD!$G37-SpellListStartRow+1))</f>
        <v>#REF!</v>
      </c>
      <c r="L20" s="462"/>
      <c r="M20" s="465" t="e">
        <f aca="true">IF(ISNA(SpellbookD!$H37),"",INDEX(SpellNameList,SpellbookD!$H37-SpellListStartRow+1))</f>
        <v>#REF!</v>
      </c>
      <c r="N20" s="462"/>
      <c r="O20" s="465" t="e">
        <f aca="true">IF(ISNA(SpellbookD!$I37),"",INDEX(SpellNameList,SpellbookD!$I37-SpellListStartRow+1))</f>
        <v>#REF!</v>
      </c>
      <c r="P20" s="462"/>
      <c r="Q20" s="465" t="e">
        <f aca="true">IF(ISNA(SpellbookD!$J37),"",INDEX(SpellNameList,SpellbookD!$J37-SpellListStartRow+1))</f>
        <v>#REF!</v>
      </c>
      <c r="R20" s="462"/>
      <c r="S20" s="465" t="e">
        <f aca="true">IF(ISNA(SpellbookD!$K37),"",INDEX(SpellNameList,SpellbookD!$K37-SpellListStartRow+1))</f>
        <v>#REF!</v>
      </c>
      <c r="T20" s="462"/>
      <c r="U20" s="465" t="e">
        <f aca="true">IF(ISNA(SpellbookD!$L37),"",INDEX(SpellNameList,SpellbookD!$L37-SpellListStartRow+1))</f>
        <v>#REF!</v>
      </c>
      <c r="V20" s="462"/>
      <c r="W20" s="466" t="e">
        <f aca="true">IF(ISNA(SpellbookD!$M37),"",INDEX(SpellNameList,SpellbookD!$M37-SpellListStartRow+1))</f>
        <v>#REF!</v>
      </c>
    </row>
    <row r="21" customFormat="false" ht="18" hidden="false" customHeight="true" outlineLevel="0" collapsed="false">
      <c r="A21" s="98"/>
      <c r="B21" s="22"/>
      <c r="C21" s="449"/>
      <c r="D21" s="462"/>
      <c r="E21" s="465" t="e">
        <f aca="true">IF(ISNA(SpellbookD!$D38),"",INDEX(SpellNameList,SpellbookD!$D38-SpellListStartRow+1))</f>
        <v>#REF!</v>
      </c>
      <c r="F21" s="462"/>
      <c r="G21" s="465" t="e">
        <f aca="true">IF(ISNA(SpellbookD!$E38),"",INDEX(SpellNameList,SpellbookD!$E38-SpellListStartRow+1))</f>
        <v>#REF!</v>
      </c>
      <c r="H21" s="462"/>
      <c r="I21" s="465" t="e">
        <f aca="true">IF(ISNA(SpellbookD!$F38),"",INDEX(SpellNameList,SpellbookD!$F38-SpellListStartRow+1))</f>
        <v>#REF!</v>
      </c>
      <c r="J21" s="462"/>
      <c r="K21" s="465" t="e">
        <f aca="true">IF(ISNA(SpellbookD!$G38),"",INDEX(SpellNameList,SpellbookD!$G38-SpellListStartRow+1))</f>
        <v>#REF!</v>
      </c>
      <c r="L21" s="462"/>
      <c r="M21" s="465" t="e">
        <f aca="true">IF(ISNA(SpellbookD!$H38),"",INDEX(SpellNameList,SpellbookD!$H38-SpellListStartRow+1))</f>
        <v>#REF!</v>
      </c>
      <c r="N21" s="462"/>
      <c r="O21" s="465" t="e">
        <f aca="true">IF(ISNA(SpellbookD!$I38),"",INDEX(SpellNameList,SpellbookD!$I38-SpellListStartRow+1))</f>
        <v>#REF!</v>
      </c>
      <c r="P21" s="462"/>
      <c r="Q21" s="465" t="e">
        <f aca="true">IF(ISNA(SpellbookD!$J38),"",INDEX(SpellNameList,SpellbookD!$J38-SpellListStartRow+1))</f>
        <v>#REF!</v>
      </c>
      <c r="R21" s="462"/>
      <c r="S21" s="465" t="e">
        <f aca="true">IF(ISNA(SpellbookD!$K38),"",INDEX(SpellNameList,SpellbookD!$K38-SpellListStartRow+1))</f>
        <v>#REF!</v>
      </c>
      <c r="T21" s="462"/>
      <c r="U21" s="465" t="e">
        <f aca="true">IF(ISNA(SpellbookD!$L38),"",INDEX(SpellNameList,SpellbookD!$L38-SpellListStartRow+1))</f>
        <v>#REF!</v>
      </c>
      <c r="V21" s="462"/>
      <c r="W21" s="466" t="e">
        <f aca="true">IF(ISNA(SpellbookD!$M38),"",INDEX(SpellNameList,SpellbookD!$M38-SpellListStartRow+1))</f>
        <v>#REF!</v>
      </c>
    </row>
    <row r="22" customFormat="false" ht="18" hidden="false" customHeight="true" outlineLevel="0" collapsed="false">
      <c r="B22" s="22"/>
      <c r="C22" s="449"/>
      <c r="D22" s="462"/>
      <c r="E22" s="465" t="e">
        <f aca="true">IF(ISNA(SpellbookD!$D39),"",INDEX(SpellNameList,SpellbookD!$D39-SpellListStartRow+1))</f>
        <v>#REF!</v>
      </c>
      <c r="F22" s="462"/>
      <c r="G22" s="465" t="e">
        <f aca="true">IF(ISNA(SpellbookD!$E39),"",INDEX(SpellNameList,SpellbookD!$E39-SpellListStartRow+1))</f>
        <v>#REF!</v>
      </c>
      <c r="H22" s="462"/>
      <c r="I22" s="465" t="e">
        <f aca="true">IF(ISNA(SpellbookD!$F39),"",INDEX(SpellNameList,SpellbookD!$F39-SpellListStartRow+1))</f>
        <v>#REF!</v>
      </c>
      <c r="J22" s="462"/>
      <c r="K22" s="465" t="e">
        <f aca="true">IF(ISNA(SpellbookD!$G39),"",INDEX(SpellNameList,SpellbookD!$G39-SpellListStartRow+1))</f>
        <v>#REF!</v>
      </c>
      <c r="L22" s="462"/>
      <c r="M22" s="465" t="e">
        <f aca="true">IF(ISNA(SpellbookD!$H39),"",INDEX(SpellNameList,SpellbookD!$H39-SpellListStartRow+1))</f>
        <v>#REF!</v>
      </c>
      <c r="N22" s="462"/>
      <c r="O22" s="465" t="e">
        <f aca="true">IF(ISNA(SpellbookD!$I39),"",INDEX(SpellNameList,SpellbookD!$I39-SpellListStartRow+1))</f>
        <v>#REF!</v>
      </c>
      <c r="P22" s="462"/>
      <c r="Q22" s="465" t="e">
        <f aca="true">IF(ISNA(SpellbookD!$J39),"",INDEX(SpellNameList,SpellbookD!$J39-SpellListStartRow+1))</f>
        <v>#REF!</v>
      </c>
      <c r="R22" s="462"/>
      <c r="S22" s="465" t="e">
        <f aca="true">IF(ISNA(SpellbookD!$K39),"",INDEX(SpellNameList,SpellbookD!$K39-SpellListStartRow+1))</f>
        <v>#REF!</v>
      </c>
      <c r="T22" s="462"/>
      <c r="U22" s="465" t="e">
        <f aca="true">IF(ISNA(SpellbookD!$L39),"",INDEX(SpellNameList,SpellbookD!$L39-SpellListStartRow+1))</f>
        <v>#REF!</v>
      </c>
      <c r="V22" s="462"/>
      <c r="W22" s="466" t="e">
        <f aca="true">IF(ISNA(SpellbookD!$M39),"",INDEX(SpellNameList,SpellbookD!$M39-SpellListStartRow+1))</f>
        <v>#REF!</v>
      </c>
    </row>
    <row r="23" customFormat="false" ht="18" hidden="false" customHeight="true" outlineLevel="0" collapsed="false">
      <c r="B23" s="22"/>
      <c r="C23" s="449"/>
      <c r="D23" s="462"/>
      <c r="E23" s="465" t="e">
        <f aca="true">IF(ISNA(SpellbookD!$D40),"",INDEX(SpellNameList,SpellbookD!$D40-SpellListStartRow+1))</f>
        <v>#REF!</v>
      </c>
      <c r="F23" s="462"/>
      <c r="G23" s="465" t="e">
        <f aca="true">IF(ISNA(SpellbookD!$E40),"",INDEX(SpellNameList,SpellbookD!$E40-SpellListStartRow+1))</f>
        <v>#REF!</v>
      </c>
      <c r="H23" s="462"/>
      <c r="I23" s="465" t="e">
        <f aca="true">IF(ISNA(SpellbookD!$F40),"",INDEX(SpellNameList,SpellbookD!$F40-SpellListStartRow+1))</f>
        <v>#REF!</v>
      </c>
      <c r="J23" s="462"/>
      <c r="K23" s="465" t="e">
        <f aca="true">IF(ISNA(SpellbookD!$G40),"",INDEX(SpellNameList,SpellbookD!$G40-SpellListStartRow+1))</f>
        <v>#REF!</v>
      </c>
      <c r="L23" s="462"/>
      <c r="M23" s="465" t="e">
        <f aca="true">IF(ISNA(SpellbookD!$H40),"",INDEX(SpellNameList,SpellbookD!$H40-SpellListStartRow+1))</f>
        <v>#REF!</v>
      </c>
      <c r="N23" s="462"/>
      <c r="O23" s="465" t="e">
        <f aca="true">IF(ISNA(SpellbookD!$I40),"",INDEX(SpellNameList,SpellbookD!$I40-SpellListStartRow+1))</f>
        <v>#REF!</v>
      </c>
      <c r="P23" s="462"/>
      <c r="Q23" s="465" t="e">
        <f aca="true">IF(ISNA(SpellbookD!$J40),"",INDEX(SpellNameList,SpellbookD!$J40-SpellListStartRow+1))</f>
        <v>#REF!</v>
      </c>
      <c r="R23" s="462"/>
      <c r="S23" s="465" t="e">
        <f aca="true">IF(ISNA(SpellbookD!$K40),"",INDEX(SpellNameList,SpellbookD!$K40-SpellListStartRow+1))</f>
        <v>#REF!</v>
      </c>
      <c r="T23" s="462"/>
      <c r="U23" s="465" t="e">
        <f aca="true">IF(ISNA(SpellbookD!$L40),"",INDEX(SpellNameList,SpellbookD!$L40-SpellListStartRow+1))</f>
        <v>#REF!</v>
      </c>
      <c r="V23" s="462"/>
      <c r="W23" s="466" t="e">
        <f aca="true">IF(ISNA(SpellbookD!$M40),"",INDEX(SpellNameList,SpellbookD!$M40-SpellListStartRow+1))</f>
        <v>#REF!</v>
      </c>
    </row>
    <row r="24" customFormat="false" ht="18" hidden="false" customHeight="true" outlineLevel="0" collapsed="false">
      <c r="B24" s="22"/>
      <c r="C24" s="449"/>
      <c r="D24" s="462"/>
      <c r="E24" s="465" t="e">
        <f aca="true">IF(ISNA(SpellbookD!$D41),"",INDEX(SpellNameList,SpellbookD!$D41-SpellListStartRow+1))</f>
        <v>#REF!</v>
      </c>
      <c r="F24" s="462"/>
      <c r="G24" s="465" t="e">
        <f aca="true">IF(ISNA(SpellbookD!$E41),"",INDEX(SpellNameList,SpellbookD!$E41-SpellListStartRow+1))</f>
        <v>#REF!</v>
      </c>
      <c r="H24" s="462"/>
      <c r="I24" s="465" t="e">
        <f aca="true">IF(ISNA(SpellbookD!$F41),"",INDEX(SpellNameList,SpellbookD!$F41-SpellListStartRow+1))</f>
        <v>#REF!</v>
      </c>
      <c r="J24" s="462"/>
      <c r="K24" s="465" t="e">
        <f aca="true">IF(ISNA(SpellbookD!$G41),"",INDEX(SpellNameList,SpellbookD!$G41-SpellListStartRow+1))</f>
        <v>#REF!</v>
      </c>
      <c r="L24" s="462"/>
      <c r="M24" s="465" t="e">
        <f aca="true">IF(ISNA(SpellbookD!$H41),"",INDEX(SpellNameList,SpellbookD!$H41-SpellListStartRow+1))</f>
        <v>#REF!</v>
      </c>
      <c r="N24" s="462"/>
      <c r="O24" s="465" t="e">
        <f aca="true">IF(ISNA(SpellbookD!$I41),"",INDEX(SpellNameList,SpellbookD!$I41-SpellListStartRow+1))</f>
        <v>#REF!</v>
      </c>
      <c r="P24" s="462"/>
      <c r="Q24" s="465" t="e">
        <f aca="true">IF(ISNA(SpellbookD!$J41),"",INDEX(SpellNameList,SpellbookD!$J41-SpellListStartRow+1))</f>
        <v>#REF!</v>
      </c>
      <c r="R24" s="462"/>
      <c r="S24" s="465" t="e">
        <f aca="true">IF(ISNA(SpellbookD!$K41),"",INDEX(SpellNameList,SpellbookD!$K41-SpellListStartRow+1))</f>
        <v>#REF!</v>
      </c>
      <c r="T24" s="462"/>
      <c r="U24" s="465" t="e">
        <f aca="true">IF(ISNA(SpellbookD!$L41),"",INDEX(SpellNameList,SpellbookD!$L41-SpellListStartRow+1))</f>
        <v>#REF!</v>
      </c>
      <c r="V24" s="462"/>
      <c r="W24" s="466" t="e">
        <f aca="true">IF(ISNA(SpellbookD!$M41),"",INDEX(SpellNameList,SpellbookD!$M41-SpellListStartRow+1))</f>
        <v>#REF!</v>
      </c>
    </row>
    <row r="25" customFormat="false" ht="18" hidden="false" customHeight="true" outlineLevel="0" collapsed="false">
      <c r="B25" s="22"/>
      <c r="C25" s="449"/>
      <c r="D25" s="462"/>
      <c r="E25" s="465" t="e">
        <f aca="true">IF(ISNA(SpellbookD!$D42),"",INDEX(SpellNameList,SpellbookD!$D42-SpellListStartRow+1))</f>
        <v>#REF!</v>
      </c>
      <c r="F25" s="462"/>
      <c r="G25" s="465" t="e">
        <f aca="true">IF(ISNA(SpellbookD!$E42),"",INDEX(SpellNameList,SpellbookD!$E42-SpellListStartRow+1))</f>
        <v>#REF!</v>
      </c>
      <c r="H25" s="462"/>
      <c r="I25" s="465" t="e">
        <f aca="true">IF(ISNA(SpellbookD!$F42),"",INDEX(SpellNameList,SpellbookD!$F42-SpellListStartRow+1))</f>
        <v>#REF!</v>
      </c>
      <c r="J25" s="462"/>
      <c r="K25" s="465" t="e">
        <f aca="true">IF(ISNA(SpellbookD!$G42),"",INDEX(SpellNameList,SpellbookD!$G42-SpellListStartRow+1))</f>
        <v>#REF!</v>
      </c>
      <c r="L25" s="462"/>
      <c r="M25" s="465" t="e">
        <f aca="true">IF(ISNA(SpellbookD!$H42),"",INDEX(SpellNameList,SpellbookD!$H42-SpellListStartRow+1))</f>
        <v>#REF!</v>
      </c>
      <c r="N25" s="462"/>
      <c r="O25" s="465" t="e">
        <f aca="true">IF(ISNA(SpellbookD!$I42),"",INDEX(SpellNameList,SpellbookD!$I42-SpellListStartRow+1))</f>
        <v>#REF!</v>
      </c>
      <c r="P25" s="462"/>
      <c r="Q25" s="465" t="e">
        <f aca="true">IF(ISNA(SpellbookD!$J42),"",INDEX(SpellNameList,SpellbookD!$J42-SpellListStartRow+1))</f>
        <v>#REF!</v>
      </c>
      <c r="R25" s="462"/>
      <c r="S25" s="465" t="e">
        <f aca="true">IF(ISNA(SpellbookD!$K42),"",INDEX(SpellNameList,SpellbookD!$K42-SpellListStartRow+1))</f>
        <v>#REF!</v>
      </c>
      <c r="T25" s="462"/>
      <c r="U25" s="465" t="e">
        <f aca="true">IF(ISNA(SpellbookD!$L42),"",INDEX(SpellNameList,SpellbookD!$L42-SpellListStartRow+1))</f>
        <v>#REF!</v>
      </c>
      <c r="V25" s="462"/>
      <c r="W25" s="466" t="e">
        <f aca="true">IF(ISNA(SpellbookD!$M42),"",INDEX(SpellNameList,SpellbookD!$M42-SpellListStartRow+1))</f>
        <v>#REF!</v>
      </c>
    </row>
    <row r="26" customFormat="false" ht="18" hidden="false" customHeight="true" outlineLevel="0" collapsed="false">
      <c r="B26" s="22"/>
      <c r="C26" s="449"/>
      <c r="D26" s="462"/>
      <c r="E26" s="465" t="e">
        <f aca="true">IF(ISNA(SpellbookD!$D43),"",INDEX(SpellNameList,SpellbookD!$D43-SpellListStartRow+1))</f>
        <v>#REF!</v>
      </c>
      <c r="F26" s="462"/>
      <c r="G26" s="465" t="e">
        <f aca="true">IF(ISNA(SpellbookD!$E43),"",INDEX(SpellNameList,SpellbookD!$E43-SpellListStartRow+1))</f>
        <v>#REF!</v>
      </c>
      <c r="H26" s="462"/>
      <c r="I26" s="465" t="e">
        <f aca="true">IF(ISNA(SpellbookD!$F43),"",INDEX(SpellNameList,SpellbookD!$F43-SpellListStartRow+1))</f>
        <v>#REF!</v>
      </c>
      <c r="J26" s="462"/>
      <c r="K26" s="465" t="e">
        <f aca="true">IF(ISNA(SpellbookD!$G43),"",INDEX(SpellNameList,SpellbookD!$G43-SpellListStartRow+1))</f>
        <v>#REF!</v>
      </c>
      <c r="L26" s="462"/>
      <c r="M26" s="465" t="e">
        <f aca="true">IF(ISNA(SpellbookD!$H43),"",INDEX(SpellNameList,SpellbookD!$H43-SpellListStartRow+1))</f>
        <v>#REF!</v>
      </c>
      <c r="N26" s="462"/>
      <c r="O26" s="465" t="e">
        <f aca="true">IF(ISNA(SpellbookD!$I43),"",INDEX(SpellNameList,SpellbookD!$I43-SpellListStartRow+1))</f>
        <v>#REF!</v>
      </c>
      <c r="P26" s="462"/>
      <c r="Q26" s="465" t="e">
        <f aca="true">IF(ISNA(SpellbookD!$J43),"",INDEX(SpellNameList,SpellbookD!$J43-SpellListStartRow+1))</f>
        <v>#REF!</v>
      </c>
      <c r="R26" s="462"/>
      <c r="S26" s="465" t="e">
        <f aca="true">IF(ISNA(SpellbookD!$K43),"",INDEX(SpellNameList,SpellbookD!$K43-SpellListStartRow+1))</f>
        <v>#REF!</v>
      </c>
      <c r="T26" s="462"/>
      <c r="U26" s="465" t="e">
        <f aca="true">IF(ISNA(SpellbookD!$L43),"",INDEX(SpellNameList,SpellbookD!$L43-SpellListStartRow+1))</f>
        <v>#REF!</v>
      </c>
      <c r="V26" s="462"/>
      <c r="W26" s="466" t="e">
        <f aca="true">IF(ISNA(SpellbookD!$M43),"",INDEX(SpellNameList,SpellbookD!$M43-SpellListStartRow+1))</f>
        <v>#REF!</v>
      </c>
    </row>
    <row r="27" customFormat="false" ht="18" hidden="false" customHeight="true" outlineLevel="0" collapsed="false">
      <c r="B27" s="22"/>
      <c r="C27" s="449"/>
      <c r="D27" s="462"/>
      <c r="E27" s="465" t="e">
        <f aca="true">IF(ISNA(SpellbookD!$D44),"",INDEX(SpellNameList,SpellbookD!$D44-SpellListStartRow+1))</f>
        <v>#REF!</v>
      </c>
      <c r="F27" s="462"/>
      <c r="G27" s="465" t="e">
        <f aca="true">IF(ISNA(SpellbookD!$E44),"",INDEX(SpellNameList,SpellbookD!$E44-SpellListStartRow+1))</f>
        <v>#REF!</v>
      </c>
      <c r="H27" s="462"/>
      <c r="I27" s="465" t="e">
        <f aca="true">IF(ISNA(SpellbookD!$F44),"",INDEX(SpellNameList,SpellbookD!$F44-SpellListStartRow+1))</f>
        <v>#REF!</v>
      </c>
      <c r="J27" s="462"/>
      <c r="K27" s="465" t="e">
        <f aca="true">IF(ISNA(SpellbookD!$G44),"",INDEX(SpellNameList,SpellbookD!$G44-SpellListStartRow+1))</f>
        <v>#REF!</v>
      </c>
      <c r="L27" s="462"/>
      <c r="M27" s="465" t="e">
        <f aca="true">IF(ISNA(SpellbookD!$H44),"",INDEX(SpellNameList,SpellbookD!$H44-SpellListStartRow+1))</f>
        <v>#REF!</v>
      </c>
      <c r="N27" s="462"/>
      <c r="O27" s="465" t="e">
        <f aca="true">IF(ISNA(SpellbookD!$I44),"",INDEX(SpellNameList,SpellbookD!$I44-SpellListStartRow+1))</f>
        <v>#REF!</v>
      </c>
      <c r="P27" s="462"/>
      <c r="Q27" s="465" t="e">
        <f aca="true">IF(ISNA(SpellbookD!$J44),"",INDEX(SpellNameList,SpellbookD!$J44-SpellListStartRow+1))</f>
        <v>#REF!</v>
      </c>
      <c r="R27" s="462"/>
      <c r="S27" s="465" t="e">
        <f aca="true">IF(ISNA(SpellbookD!$K44),"",INDEX(SpellNameList,SpellbookD!$K44-SpellListStartRow+1))</f>
        <v>#REF!</v>
      </c>
      <c r="T27" s="462"/>
      <c r="U27" s="465" t="e">
        <f aca="true">IF(ISNA(SpellbookD!$L44),"",INDEX(SpellNameList,SpellbookD!$L44-SpellListStartRow+1))</f>
        <v>#REF!</v>
      </c>
      <c r="V27" s="462"/>
      <c r="W27" s="466" t="e">
        <f aca="true">IF(ISNA(SpellbookD!$M44),"",INDEX(SpellNameList,SpellbookD!$M44-SpellListStartRow+1))</f>
        <v>#REF!</v>
      </c>
    </row>
    <row r="28" customFormat="false" ht="18" hidden="false" customHeight="true" outlineLevel="0" collapsed="false">
      <c r="B28" s="22"/>
      <c r="C28" s="449"/>
      <c r="D28" s="462"/>
      <c r="E28" s="465" t="e">
        <f aca="true">IF(ISNA(SpellbookD!$D45),"",INDEX(SpellNameList,SpellbookD!$D45-SpellListStartRow+1))</f>
        <v>#REF!</v>
      </c>
      <c r="F28" s="462"/>
      <c r="G28" s="465" t="e">
        <f aca="true">IF(ISNA(SpellbookD!$E45),"",INDEX(SpellNameList,SpellbookD!$E45-SpellListStartRow+1))</f>
        <v>#REF!</v>
      </c>
      <c r="H28" s="462"/>
      <c r="I28" s="465" t="e">
        <f aca="true">IF(ISNA(SpellbookD!$F45),"",INDEX(SpellNameList,SpellbookD!$F45-SpellListStartRow+1))</f>
        <v>#REF!</v>
      </c>
      <c r="J28" s="462"/>
      <c r="K28" s="465" t="e">
        <f aca="true">IF(ISNA(SpellbookD!$G45),"",INDEX(SpellNameList,SpellbookD!$G45-SpellListStartRow+1))</f>
        <v>#REF!</v>
      </c>
      <c r="L28" s="462"/>
      <c r="M28" s="465" t="e">
        <f aca="true">IF(ISNA(SpellbookD!$H45),"",INDEX(SpellNameList,SpellbookD!$H45-SpellListStartRow+1))</f>
        <v>#REF!</v>
      </c>
      <c r="N28" s="462"/>
      <c r="O28" s="465" t="e">
        <f aca="true">IF(ISNA(SpellbookD!$I45),"",INDEX(SpellNameList,SpellbookD!$I45-SpellListStartRow+1))</f>
        <v>#REF!</v>
      </c>
      <c r="P28" s="462"/>
      <c r="Q28" s="465" t="e">
        <f aca="true">IF(ISNA(SpellbookD!$J45),"",INDEX(SpellNameList,SpellbookD!$J45-SpellListStartRow+1))</f>
        <v>#REF!</v>
      </c>
      <c r="R28" s="462"/>
      <c r="S28" s="465" t="e">
        <f aca="true">IF(ISNA(SpellbookD!$K45),"",INDEX(SpellNameList,SpellbookD!$K45-SpellListStartRow+1))</f>
        <v>#REF!</v>
      </c>
      <c r="T28" s="462"/>
      <c r="U28" s="465" t="e">
        <f aca="true">IF(ISNA(SpellbookD!$L45),"",INDEX(SpellNameList,SpellbookD!$L45-SpellListStartRow+1))</f>
        <v>#REF!</v>
      </c>
      <c r="V28" s="462"/>
      <c r="W28" s="466" t="e">
        <f aca="true">IF(ISNA(SpellbookD!$M45),"",INDEX(SpellNameList,SpellbookD!$M45-SpellListStartRow+1))</f>
        <v>#REF!</v>
      </c>
    </row>
    <row r="29" customFormat="false" ht="18" hidden="false" customHeight="true" outlineLevel="0" collapsed="false">
      <c r="B29" s="22"/>
      <c r="C29" s="449"/>
      <c r="D29" s="462"/>
      <c r="E29" s="465" t="e">
        <f aca="true">IF(ISNA(SpellbookD!$D46),"",INDEX(SpellNameList,SpellbookD!$D46-SpellListStartRow+1))</f>
        <v>#REF!</v>
      </c>
      <c r="F29" s="462"/>
      <c r="G29" s="465" t="e">
        <f aca="true">IF(ISNA(SpellbookD!$E46),"",INDEX(SpellNameList,SpellbookD!$E46-SpellListStartRow+1))</f>
        <v>#REF!</v>
      </c>
      <c r="H29" s="462"/>
      <c r="I29" s="465" t="e">
        <f aca="true">IF(ISNA(SpellbookD!$F46),"",INDEX(SpellNameList,SpellbookD!$F46-SpellListStartRow+1))</f>
        <v>#REF!</v>
      </c>
      <c r="J29" s="462"/>
      <c r="K29" s="465" t="e">
        <f aca="true">IF(ISNA(SpellbookD!$G46),"",INDEX(SpellNameList,SpellbookD!$G46-SpellListStartRow+1))</f>
        <v>#REF!</v>
      </c>
      <c r="L29" s="462"/>
      <c r="M29" s="465" t="e">
        <f aca="true">IF(ISNA(SpellbookD!$H46),"",INDEX(SpellNameList,SpellbookD!$H46-SpellListStartRow+1))</f>
        <v>#REF!</v>
      </c>
      <c r="N29" s="462"/>
      <c r="O29" s="465" t="e">
        <f aca="true">IF(ISNA(SpellbookD!$I46),"",INDEX(SpellNameList,SpellbookD!$I46-SpellListStartRow+1))</f>
        <v>#REF!</v>
      </c>
      <c r="P29" s="462"/>
      <c r="Q29" s="465" t="e">
        <f aca="true">IF(ISNA(SpellbookD!$J46),"",INDEX(SpellNameList,SpellbookD!$J46-SpellListStartRow+1))</f>
        <v>#REF!</v>
      </c>
      <c r="R29" s="462"/>
      <c r="S29" s="465" t="e">
        <f aca="true">IF(ISNA(SpellbookD!$K46),"",INDEX(SpellNameList,SpellbookD!$K46-SpellListStartRow+1))</f>
        <v>#REF!</v>
      </c>
      <c r="T29" s="462"/>
      <c r="U29" s="465" t="e">
        <f aca="true">IF(ISNA(SpellbookD!$L46),"",INDEX(SpellNameList,SpellbookD!$L46-SpellListStartRow+1))</f>
        <v>#REF!</v>
      </c>
      <c r="V29" s="462"/>
      <c r="W29" s="466" t="e">
        <f aca="true">IF(ISNA(SpellbookD!$M46),"",INDEX(SpellNameList,SpellbookD!$M46-SpellListStartRow+1))</f>
        <v>#REF!</v>
      </c>
    </row>
    <row r="30" customFormat="false" ht="18" hidden="false" customHeight="true" outlineLevel="0" collapsed="false">
      <c r="B30" s="22"/>
      <c r="C30" s="449"/>
      <c r="D30" s="462"/>
      <c r="E30" s="465" t="e">
        <f aca="true">IF(ISNA(SpellbookD!$D47),"",INDEX(SpellNameList,SpellbookD!$D47-SpellListStartRow+1))</f>
        <v>#REF!</v>
      </c>
      <c r="F30" s="462"/>
      <c r="G30" s="465" t="e">
        <f aca="true">IF(ISNA(SpellbookD!$E47),"",INDEX(SpellNameList,SpellbookD!$E47-SpellListStartRow+1))</f>
        <v>#REF!</v>
      </c>
      <c r="H30" s="462"/>
      <c r="I30" s="465" t="e">
        <f aca="true">IF(ISNA(SpellbookD!$F47),"",INDEX(SpellNameList,SpellbookD!$F47-SpellListStartRow+1))</f>
        <v>#REF!</v>
      </c>
      <c r="J30" s="462"/>
      <c r="K30" s="465" t="e">
        <f aca="true">IF(ISNA(SpellbookD!$G47),"",INDEX(SpellNameList,SpellbookD!$G47-SpellListStartRow+1))</f>
        <v>#REF!</v>
      </c>
      <c r="L30" s="462"/>
      <c r="M30" s="465" t="e">
        <f aca="true">IF(ISNA(SpellbookD!$H47),"",INDEX(SpellNameList,SpellbookD!$H47-SpellListStartRow+1))</f>
        <v>#REF!</v>
      </c>
      <c r="N30" s="462"/>
      <c r="O30" s="465" t="e">
        <f aca="true">IF(ISNA(SpellbookD!$I47),"",INDEX(SpellNameList,SpellbookD!$I47-SpellListStartRow+1))</f>
        <v>#REF!</v>
      </c>
      <c r="P30" s="462"/>
      <c r="Q30" s="465" t="e">
        <f aca="true">IF(ISNA(SpellbookD!$J47),"",INDEX(SpellNameList,SpellbookD!$J47-SpellListStartRow+1))</f>
        <v>#REF!</v>
      </c>
      <c r="R30" s="462"/>
      <c r="S30" s="465" t="e">
        <f aca="true">IF(ISNA(SpellbookD!$K47),"",INDEX(SpellNameList,SpellbookD!$K47-SpellListStartRow+1))</f>
        <v>#REF!</v>
      </c>
      <c r="T30" s="462"/>
      <c r="U30" s="465" t="e">
        <f aca="true">IF(ISNA(SpellbookD!$L47),"",INDEX(SpellNameList,SpellbookD!$L47-SpellListStartRow+1))</f>
        <v>#REF!</v>
      </c>
      <c r="V30" s="462"/>
      <c r="W30" s="466" t="e">
        <f aca="true">IF(ISNA(SpellbookD!$M47),"",INDEX(SpellNameList,SpellbookD!$M47-SpellListStartRow+1))</f>
        <v>#REF!</v>
      </c>
    </row>
    <row r="31" customFormat="false" ht="18" hidden="false" customHeight="true" outlineLevel="0" collapsed="false">
      <c r="B31" s="22"/>
      <c r="C31" s="449"/>
      <c r="D31" s="462"/>
      <c r="E31" s="465" t="e">
        <f aca="true">IF(ISNA(SpellbookD!$D48),"",INDEX(SpellNameList,SpellbookD!$D48-SpellListStartRow+1))</f>
        <v>#REF!</v>
      </c>
      <c r="F31" s="462"/>
      <c r="G31" s="465" t="e">
        <f aca="true">IF(ISNA(SpellbookD!$E48),"",INDEX(SpellNameList,SpellbookD!$E48-SpellListStartRow+1))</f>
        <v>#REF!</v>
      </c>
      <c r="H31" s="462"/>
      <c r="I31" s="465" t="e">
        <f aca="true">IF(ISNA(SpellbookD!$F48),"",INDEX(SpellNameList,SpellbookD!$F48-SpellListStartRow+1))</f>
        <v>#REF!</v>
      </c>
      <c r="J31" s="462"/>
      <c r="K31" s="465" t="e">
        <f aca="true">IF(ISNA(SpellbookD!$G48),"",INDEX(SpellNameList,SpellbookD!$G48-SpellListStartRow+1))</f>
        <v>#REF!</v>
      </c>
      <c r="L31" s="462"/>
      <c r="M31" s="465" t="e">
        <f aca="true">IF(ISNA(SpellbookD!$H48),"",INDEX(SpellNameList,SpellbookD!$H48-SpellListStartRow+1))</f>
        <v>#REF!</v>
      </c>
      <c r="N31" s="462"/>
      <c r="O31" s="465" t="e">
        <f aca="true">IF(ISNA(SpellbookD!$I48),"",INDEX(SpellNameList,SpellbookD!$I48-SpellListStartRow+1))</f>
        <v>#REF!</v>
      </c>
      <c r="P31" s="462"/>
      <c r="Q31" s="465" t="e">
        <f aca="true">IF(ISNA(SpellbookD!$J48),"",INDEX(SpellNameList,SpellbookD!$J48-SpellListStartRow+1))</f>
        <v>#REF!</v>
      </c>
      <c r="R31" s="462"/>
      <c r="S31" s="465" t="e">
        <f aca="true">IF(ISNA(SpellbookD!$K48),"",INDEX(SpellNameList,SpellbookD!$K48-SpellListStartRow+1))</f>
        <v>#REF!</v>
      </c>
      <c r="T31" s="462"/>
      <c r="U31" s="465" t="e">
        <f aca="true">IF(ISNA(SpellbookD!$L48),"",INDEX(SpellNameList,SpellbookD!$L48-SpellListStartRow+1))</f>
        <v>#REF!</v>
      </c>
      <c r="V31" s="462"/>
      <c r="W31" s="466" t="e">
        <f aca="true">IF(ISNA(SpellbookD!$M48),"",INDEX(SpellNameList,SpellbookD!$M48-SpellListStartRow+1))</f>
        <v>#REF!</v>
      </c>
    </row>
    <row r="32" customFormat="false" ht="18" hidden="false" customHeight="true" outlineLevel="0" collapsed="false">
      <c r="B32" s="22"/>
      <c r="C32" s="449"/>
      <c r="D32" s="462"/>
      <c r="E32" s="465" t="e">
        <f aca="true">IF(ISNA(SpellbookD!$D49),"",INDEX(SpellNameList,SpellbookD!$D49-SpellListStartRow+1))</f>
        <v>#REF!</v>
      </c>
      <c r="F32" s="462"/>
      <c r="G32" s="465" t="e">
        <f aca="true">IF(ISNA(SpellbookD!$E49),"",INDEX(SpellNameList,SpellbookD!$E49-SpellListStartRow+1))</f>
        <v>#REF!</v>
      </c>
      <c r="H32" s="462"/>
      <c r="I32" s="465" t="e">
        <f aca="true">IF(ISNA(SpellbookD!$F49),"",INDEX(SpellNameList,SpellbookD!$F49-SpellListStartRow+1))</f>
        <v>#REF!</v>
      </c>
      <c r="J32" s="462"/>
      <c r="K32" s="465" t="e">
        <f aca="true">IF(ISNA(SpellbookD!$G49),"",INDEX(SpellNameList,SpellbookD!$G49-SpellListStartRow+1))</f>
        <v>#REF!</v>
      </c>
      <c r="L32" s="462"/>
      <c r="M32" s="465" t="e">
        <f aca="true">IF(ISNA(SpellbookD!$H49),"",INDEX(SpellNameList,SpellbookD!$H49-SpellListStartRow+1))</f>
        <v>#REF!</v>
      </c>
      <c r="N32" s="462"/>
      <c r="O32" s="465" t="e">
        <f aca="true">IF(ISNA(SpellbookD!$I49),"",INDEX(SpellNameList,SpellbookD!$I49-SpellListStartRow+1))</f>
        <v>#REF!</v>
      </c>
      <c r="P32" s="462"/>
      <c r="Q32" s="465" t="e">
        <f aca="true">IF(ISNA(SpellbookD!$J49),"",INDEX(SpellNameList,SpellbookD!$J49-SpellListStartRow+1))</f>
        <v>#REF!</v>
      </c>
      <c r="R32" s="462"/>
      <c r="S32" s="465" t="e">
        <f aca="true">IF(ISNA(SpellbookD!$K49),"",INDEX(SpellNameList,SpellbookD!$K49-SpellListStartRow+1))</f>
        <v>#REF!</v>
      </c>
      <c r="T32" s="462"/>
      <c r="U32" s="465" t="e">
        <f aca="true">IF(ISNA(SpellbookD!$L49),"",INDEX(SpellNameList,SpellbookD!$L49-SpellListStartRow+1))</f>
        <v>#REF!</v>
      </c>
      <c r="V32" s="462"/>
      <c r="W32" s="466" t="e">
        <f aca="true">IF(ISNA(SpellbookD!$M49),"",INDEX(SpellNameList,SpellbookD!$M49-SpellListStartRow+1))</f>
        <v>#REF!</v>
      </c>
    </row>
    <row r="33" customFormat="false" ht="18" hidden="false" customHeight="true" outlineLevel="0" collapsed="false">
      <c r="B33" s="22"/>
      <c r="C33" s="449"/>
      <c r="D33" s="462"/>
      <c r="E33" s="465" t="e">
        <f aca="true">IF(ISNA(SpellbookD!$D50),"",INDEX(SpellNameList,SpellbookD!$D50-SpellListStartRow+1))</f>
        <v>#REF!</v>
      </c>
      <c r="F33" s="462"/>
      <c r="G33" s="465" t="e">
        <f aca="true">IF(ISNA(SpellbookD!$E50),"",INDEX(SpellNameList,SpellbookD!$E50-SpellListStartRow+1))</f>
        <v>#REF!</v>
      </c>
      <c r="H33" s="462"/>
      <c r="I33" s="465" t="e">
        <f aca="true">IF(ISNA(SpellbookD!$F50),"",INDEX(SpellNameList,SpellbookD!$F50-SpellListStartRow+1))</f>
        <v>#REF!</v>
      </c>
      <c r="J33" s="462"/>
      <c r="K33" s="465" t="e">
        <f aca="true">IF(ISNA(SpellbookD!$G50),"",INDEX(SpellNameList,SpellbookD!$G50-SpellListStartRow+1))</f>
        <v>#REF!</v>
      </c>
      <c r="L33" s="462"/>
      <c r="M33" s="465" t="e">
        <f aca="true">IF(ISNA(SpellbookD!$H50),"",INDEX(SpellNameList,SpellbookD!$H50-SpellListStartRow+1))</f>
        <v>#REF!</v>
      </c>
      <c r="N33" s="462"/>
      <c r="O33" s="465" t="e">
        <f aca="true">IF(ISNA(SpellbookD!$I50),"",INDEX(SpellNameList,SpellbookD!$I50-SpellListStartRow+1))</f>
        <v>#REF!</v>
      </c>
      <c r="P33" s="462"/>
      <c r="Q33" s="465" t="e">
        <f aca="true">IF(ISNA(SpellbookD!$J50),"",INDEX(SpellNameList,SpellbookD!$J50-SpellListStartRow+1))</f>
        <v>#REF!</v>
      </c>
      <c r="R33" s="462"/>
      <c r="S33" s="465" t="e">
        <f aca="true">IF(ISNA(SpellbookD!$K50),"",INDEX(SpellNameList,SpellbookD!$K50-SpellListStartRow+1))</f>
        <v>#REF!</v>
      </c>
      <c r="T33" s="462"/>
      <c r="U33" s="465" t="e">
        <f aca="true">IF(ISNA(SpellbookD!$L50),"",INDEX(SpellNameList,SpellbookD!$L50-SpellListStartRow+1))</f>
        <v>#REF!</v>
      </c>
      <c r="V33" s="462"/>
      <c r="W33" s="466" t="e">
        <f aca="true">IF(ISNA(SpellbookD!$M50),"",INDEX(SpellNameList,SpellbookD!$M50-SpellListStartRow+1))</f>
        <v>#REF!</v>
      </c>
    </row>
    <row r="34" customFormat="false" ht="18" hidden="false" customHeight="true" outlineLevel="0" collapsed="false">
      <c r="B34" s="22"/>
      <c r="C34" s="449"/>
      <c r="D34" s="462"/>
      <c r="E34" s="465" t="e">
        <f aca="true">IF(ISNA(SpellbookD!$D51),"",INDEX(SpellNameList,SpellbookD!$D51-SpellListStartRow+1))</f>
        <v>#REF!</v>
      </c>
      <c r="F34" s="462"/>
      <c r="G34" s="465" t="e">
        <f aca="true">IF(ISNA(SpellbookD!$E51),"",INDEX(SpellNameList,SpellbookD!$E51-SpellListStartRow+1))</f>
        <v>#REF!</v>
      </c>
      <c r="H34" s="462"/>
      <c r="I34" s="465" t="e">
        <f aca="true">IF(ISNA(SpellbookD!$F51),"",INDEX(SpellNameList,SpellbookD!$F51-SpellListStartRow+1))</f>
        <v>#REF!</v>
      </c>
      <c r="J34" s="462"/>
      <c r="K34" s="465" t="e">
        <f aca="true">IF(ISNA(SpellbookD!$G51),"",INDEX(SpellNameList,SpellbookD!$G51-SpellListStartRow+1))</f>
        <v>#REF!</v>
      </c>
      <c r="L34" s="462"/>
      <c r="M34" s="465" t="e">
        <f aca="true">IF(ISNA(SpellbookD!$H51),"",INDEX(SpellNameList,SpellbookD!$H51-SpellListStartRow+1))</f>
        <v>#REF!</v>
      </c>
      <c r="N34" s="462"/>
      <c r="O34" s="465" t="e">
        <f aca="true">IF(ISNA(SpellbookD!$I51),"",INDEX(SpellNameList,SpellbookD!$I51-SpellListStartRow+1))</f>
        <v>#REF!</v>
      </c>
      <c r="P34" s="462"/>
      <c r="Q34" s="465" t="e">
        <f aca="true">IF(ISNA(SpellbookD!$J51),"",INDEX(SpellNameList,SpellbookD!$J51-SpellListStartRow+1))</f>
        <v>#REF!</v>
      </c>
      <c r="R34" s="462"/>
      <c r="S34" s="465" t="e">
        <f aca="true">IF(ISNA(SpellbookD!$K51),"",INDEX(SpellNameList,SpellbookD!$K51-SpellListStartRow+1))</f>
        <v>#REF!</v>
      </c>
      <c r="T34" s="462"/>
      <c r="U34" s="465" t="e">
        <f aca="true">IF(ISNA(SpellbookD!$L51),"",INDEX(SpellNameList,SpellbookD!$L51-SpellListStartRow+1))</f>
        <v>#REF!</v>
      </c>
      <c r="V34" s="462"/>
      <c r="W34" s="466" t="e">
        <f aca="true">IF(ISNA(SpellbookD!$M51),"",INDEX(SpellNameList,SpellbookD!$M51-SpellListStartRow+1))</f>
        <v>#REF!</v>
      </c>
    </row>
    <row r="35" customFormat="false" ht="18" hidden="false" customHeight="true" outlineLevel="0" collapsed="false">
      <c r="B35" s="22"/>
      <c r="C35" s="449"/>
      <c r="D35" s="462"/>
      <c r="E35" s="465" t="e">
        <f aca="true">IF(ISNA(SpellbookD!$D52),"",INDEX(SpellNameList,SpellbookD!$D52-SpellListStartRow+1))</f>
        <v>#REF!</v>
      </c>
      <c r="F35" s="462"/>
      <c r="G35" s="465" t="e">
        <f aca="true">IF(ISNA(SpellbookD!$E52),"",INDEX(SpellNameList,SpellbookD!$E52-SpellListStartRow+1))</f>
        <v>#REF!</v>
      </c>
      <c r="H35" s="462"/>
      <c r="I35" s="465" t="e">
        <f aca="true">IF(ISNA(SpellbookD!$F52),"",INDEX(SpellNameList,SpellbookD!$F52-SpellListStartRow+1))</f>
        <v>#REF!</v>
      </c>
      <c r="J35" s="462"/>
      <c r="K35" s="465" t="e">
        <f aca="true">IF(ISNA(SpellbookD!$G52),"",INDEX(SpellNameList,SpellbookD!$G52-SpellListStartRow+1))</f>
        <v>#REF!</v>
      </c>
      <c r="L35" s="462"/>
      <c r="M35" s="465" t="e">
        <f aca="true">IF(ISNA(SpellbookD!$H52),"",INDEX(SpellNameList,SpellbookD!$H52-SpellListStartRow+1))</f>
        <v>#REF!</v>
      </c>
      <c r="N35" s="462"/>
      <c r="O35" s="465" t="e">
        <f aca="true">IF(ISNA(SpellbookD!$I52),"",INDEX(SpellNameList,SpellbookD!$I52-SpellListStartRow+1))</f>
        <v>#REF!</v>
      </c>
      <c r="P35" s="462"/>
      <c r="Q35" s="465" t="e">
        <f aca="true">IF(ISNA(SpellbookD!$J52),"",INDEX(SpellNameList,SpellbookD!$J52-SpellListStartRow+1))</f>
        <v>#REF!</v>
      </c>
      <c r="R35" s="462"/>
      <c r="S35" s="465" t="e">
        <f aca="true">IF(ISNA(SpellbookD!$K52),"",INDEX(SpellNameList,SpellbookD!$K52-SpellListStartRow+1))</f>
        <v>#REF!</v>
      </c>
      <c r="T35" s="462"/>
      <c r="U35" s="465" t="e">
        <f aca="true">IF(ISNA(SpellbookD!$L52),"",INDEX(SpellNameList,SpellbookD!$L52-SpellListStartRow+1))</f>
        <v>#REF!</v>
      </c>
      <c r="V35" s="462"/>
      <c r="W35" s="466" t="e">
        <f aca="true">IF(ISNA(SpellbookD!$M52),"",INDEX(SpellNameList,SpellbookD!$M52-SpellListStartRow+1))</f>
        <v>#REF!</v>
      </c>
    </row>
    <row r="36" customFormat="false" ht="18" hidden="false" customHeight="true" outlineLevel="0" collapsed="false">
      <c r="B36" s="22"/>
      <c r="C36" s="449"/>
      <c r="D36" s="462"/>
      <c r="E36" s="465" t="e">
        <f aca="true">IF(ISNA(SpellbookD!$D53),"",INDEX(SpellNameList,SpellbookD!$D53-SpellListStartRow+1))</f>
        <v>#REF!</v>
      </c>
      <c r="F36" s="462"/>
      <c r="G36" s="465" t="e">
        <f aca="true">IF(ISNA(SpellbookD!$E53),"",INDEX(SpellNameList,SpellbookD!$E53-SpellListStartRow+1))</f>
        <v>#REF!</v>
      </c>
      <c r="H36" s="462"/>
      <c r="I36" s="465" t="e">
        <f aca="true">IF(ISNA(SpellbookD!$F53),"",INDEX(SpellNameList,SpellbookD!$F53-SpellListStartRow+1))</f>
        <v>#REF!</v>
      </c>
      <c r="J36" s="462"/>
      <c r="K36" s="465" t="e">
        <f aca="true">IF(ISNA(SpellbookD!$G53),"",INDEX(SpellNameList,SpellbookD!$G53-SpellListStartRow+1))</f>
        <v>#REF!</v>
      </c>
      <c r="L36" s="462"/>
      <c r="M36" s="465" t="e">
        <f aca="true">IF(ISNA(SpellbookD!$H53),"",INDEX(SpellNameList,SpellbookD!$H53-SpellListStartRow+1))</f>
        <v>#REF!</v>
      </c>
      <c r="N36" s="462"/>
      <c r="O36" s="465" t="e">
        <f aca="true">IF(ISNA(SpellbookD!$I53),"",INDEX(SpellNameList,SpellbookD!$I53-SpellListStartRow+1))</f>
        <v>#REF!</v>
      </c>
      <c r="P36" s="462"/>
      <c r="Q36" s="465" t="e">
        <f aca="true">IF(ISNA(SpellbookD!$J53),"",INDEX(SpellNameList,SpellbookD!$J53-SpellListStartRow+1))</f>
        <v>#REF!</v>
      </c>
      <c r="R36" s="462"/>
      <c r="S36" s="465" t="e">
        <f aca="true">IF(ISNA(SpellbookD!$K53),"",INDEX(SpellNameList,SpellbookD!$K53-SpellListStartRow+1))</f>
        <v>#REF!</v>
      </c>
      <c r="T36" s="462"/>
      <c r="U36" s="465" t="e">
        <f aca="true">IF(ISNA(SpellbookD!$L53),"",INDEX(SpellNameList,SpellbookD!$L53-SpellListStartRow+1))</f>
        <v>#REF!</v>
      </c>
      <c r="V36" s="462"/>
      <c r="W36" s="466" t="e">
        <f aca="true">IF(ISNA(SpellbookD!$M53),"",INDEX(SpellNameList,SpellbookD!$M53-SpellListStartRow+1))</f>
        <v>#REF!</v>
      </c>
    </row>
    <row r="37" customFormat="false" ht="18" hidden="false" customHeight="true" outlineLevel="0" collapsed="false">
      <c r="B37" s="22"/>
      <c r="C37" s="449"/>
      <c r="D37" s="462"/>
      <c r="E37" s="465" t="e">
        <f aca="true">IF(ISNA(SpellbookD!$D54),"",INDEX(SpellNameList,SpellbookD!$D54-SpellListStartRow+1))</f>
        <v>#REF!</v>
      </c>
      <c r="F37" s="462"/>
      <c r="G37" s="465" t="e">
        <f aca="true">IF(ISNA(SpellbookD!$E54),"",INDEX(SpellNameList,SpellbookD!$E54-SpellListStartRow+1))</f>
        <v>#REF!</v>
      </c>
      <c r="H37" s="462"/>
      <c r="I37" s="465" t="e">
        <f aca="true">IF(ISNA(SpellbookD!$F54),"",INDEX(SpellNameList,SpellbookD!$F54-SpellListStartRow+1))</f>
        <v>#REF!</v>
      </c>
      <c r="J37" s="462"/>
      <c r="K37" s="465" t="e">
        <f aca="true">IF(ISNA(SpellbookD!$G54),"",INDEX(SpellNameList,SpellbookD!$G54-SpellListStartRow+1))</f>
        <v>#REF!</v>
      </c>
      <c r="L37" s="462"/>
      <c r="M37" s="465" t="e">
        <f aca="true">IF(ISNA(SpellbookD!$H54),"",INDEX(SpellNameList,SpellbookD!$H54-SpellListStartRow+1))</f>
        <v>#REF!</v>
      </c>
      <c r="N37" s="462"/>
      <c r="O37" s="465" t="e">
        <f aca="true">IF(ISNA(SpellbookD!$I54),"",INDEX(SpellNameList,SpellbookD!$I54-SpellListStartRow+1))</f>
        <v>#REF!</v>
      </c>
      <c r="P37" s="462"/>
      <c r="Q37" s="465" t="e">
        <f aca="true">IF(ISNA(SpellbookD!$J54),"",INDEX(SpellNameList,SpellbookD!$J54-SpellListStartRow+1))</f>
        <v>#REF!</v>
      </c>
      <c r="R37" s="462"/>
      <c r="S37" s="465" t="e">
        <f aca="true">IF(ISNA(SpellbookD!$K54),"",INDEX(SpellNameList,SpellbookD!$K54-SpellListStartRow+1))</f>
        <v>#REF!</v>
      </c>
      <c r="T37" s="462"/>
      <c r="U37" s="465" t="e">
        <f aca="true">IF(ISNA(SpellbookD!$L54),"",INDEX(SpellNameList,SpellbookD!$L54-SpellListStartRow+1))</f>
        <v>#REF!</v>
      </c>
      <c r="V37" s="462"/>
      <c r="W37" s="466" t="e">
        <f aca="true">IF(ISNA(SpellbookD!$M54),"",INDEX(SpellNameList,SpellbookD!$M54-SpellListStartRow+1))</f>
        <v>#REF!</v>
      </c>
    </row>
    <row r="38" customFormat="false" ht="18" hidden="false" customHeight="true" outlineLevel="0" collapsed="false">
      <c r="B38" s="22"/>
      <c r="C38" s="449"/>
      <c r="D38" s="462"/>
      <c r="E38" s="465" t="e">
        <f aca="true">IF(ISNA(SpellbookD!$D55),"",INDEX(SpellNameList,SpellbookD!$D55-SpellListStartRow+1))</f>
        <v>#REF!</v>
      </c>
      <c r="F38" s="462"/>
      <c r="G38" s="465" t="e">
        <f aca="true">IF(ISNA(SpellbookD!$E55),"",INDEX(SpellNameList,SpellbookD!$E55-SpellListStartRow+1))</f>
        <v>#REF!</v>
      </c>
      <c r="H38" s="462"/>
      <c r="I38" s="465" t="e">
        <f aca="true">IF(ISNA(SpellbookD!$F55),"",INDEX(SpellNameList,SpellbookD!$F55-SpellListStartRow+1))</f>
        <v>#REF!</v>
      </c>
      <c r="J38" s="462"/>
      <c r="K38" s="465" t="e">
        <f aca="true">IF(ISNA(SpellbookD!$G55),"",INDEX(SpellNameList,SpellbookD!$G55-SpellListStartRow+1))</f>
        <v>#REF!</v>
      </c>
      <c r="L38" s="462"/>
      <c r="M38" s="465" t="e">
        <f aca="true">IF(ISNA(SpellbookD!$H55),"",INDEX(SpellNameList,SpellbookD!$H55-SpellListStartRow+1))</f>
        <v>#REF!</v>
      </c>
      <c r="N38" s="462"/>
      <c r="O38" s="465" t="e">
        <f aca="true">IF(ISNA(SpellbookD!$I55),"",INDEX(SpellNameList,SpellbookD!$I55-SpellListStartRow+1))</f>
        <v>#REF!</v>
      </c>
      <c r="P38" s="462"/>
      <c r="Q38" s="465" t="e">
        <f aca="true">IF(ISNA(SpellbookD!$J55),"",INDEX(SpellNameList,SpellbookD!$J55-SpellListStartRow+1))</f>
        <v>#REF!</v>
      </c>
      <c r="R38" s="462"/>
      <c r="S38" s="465" t="e">
        <f aca="true">IF(ISNA(SpellbookD!$K55),"",INDEX(SpellNameList,SpellbookD!$K55-SpellListStartRow+1))</f>
        <v>#REF!</v>
      </c>
      <c r="T38" s="462"/>
      <c r="U38" s="465" t="e">
        <f aca="true">IF(ISNA(SpellbookD!$L55),"",INDEX(SpellNameList,SpellbookD!$L55-SpellListStartRow+1))</f>
        <v>#REF!</v>
      </c>
      <c r="V38" s="462"/>
      <c r="W38" s="466" t="e">
        <f aca="true">IF(ISNA(SpellbookD!$M55),"",INDEX(SpellNameList,SpellbookD!$M55-SpellListStartRow+1))</f>
        <v>#REF!</v>
      </c>
    </row>
    <row r="39" customFormat="false" ht="18" hidden="false" customHeight="true" outlineLevel="0" collapsed="false">
      <c r="B39" s="22"/>
      <c r="C39" s="449"/>
      <c r="D39" s="462"/>
      <c r="E39" s="465" t="e">
        <f aca="true">IF(ISNA(SpellbookD!$D56),"",INDEX(SpellNameList,SpellbookD!$D56-SpellListStartRow+1))</f>
        <v>#REF!</v>
      </c>
      <c r="F39" s="462"/>
      <c r="G39" s="465" t="e">
        <f aca="true">IF(ISNA(SpellbookD!$E56),"",INDEX(SpellNameList,SpellbookD!$E56-SpellListStartRow+1))</f>
        <v>#REF!</v>
      </c>
      <c r="H39" s="462"/>
      <c r="I39" s="465" t="e">
        <f aca="true">IF(ISNA(SpellbookD!$F56),"",INDEX(SpellNameList,SpellbookD!$F56-SpellListStartRow+1))</f>
        <v>#REF!</v>
      </c>
      <c r="J39" s="462"/>
      <c r="K39" s="465" t="e">
        <f aca="true">IF(ISNA(SpellbookD!$G56),"",INDEX(SpellNameList,SpellbookD!$G56-SpellListStartRow+1))</f>
        <v>#REF!</v>
      </c>
      <c r="L39" s="462"/>
      <c r="M39" s="465" t="e">
        <f aca="true">IF(ISNA(SpellbookD!$H56),"",INDEX(SpellNameList,SpellbookD!$H56-SpellListStartRow+1))</f>
        <v>#REF!</v>
      </c>
      <c r="N39" s="462"/>
      <c r="O39" s="465" t="e">
        <f aca="true">IF(ISNA(SpellbookD!$I56),"",INDEX(SpellNameList,SpellbookD!$I56-SpellListStartRow+1))</f>
        <v>#REF!</v>
      </c>
      <c r="P39" s="462"/>
      <c r="Q39" s="465" t="e">
        <f aca="true">IF(ISNA(SpellbookD!$J56),"",INDEX(SpellNameList,SpellbookD!$J56-SpellListStartRow+1))</f>
        <v>#REF!</v>
      </c>
      <c r="R39" s="462"/>
      <c r="S39" s="465" t="e">
        <f aca="true">IF(ISNA(SpellbookD!$K56),"",INDEX(SpellNameList,SpellbookD!$K56-SpellListStartRow+1))</f>
        <v>#REF!</v>
      </c>
      <c r="T39" s="462"/>
      <c r="U39" s="465" t="e">
        <f aca="true">IF(ISNA(SpellbookD!$L56),"",INDEX(SpellNameList,SpellbookD!$L56-SpellListStartRow+1))</f>
        <v>#REF!</v>
      </c>
      <c r="V39" s="462"/>
      <c r="W39" s="466" t="e">
        <f aca="true">IF(ISNA(SpellbookD!$M56),"",INDEX(SpellNameList,SpellbookD!$M56-SpellListStartRow+1))</f>
        <v>#REF!</v>
      </c>
    </row>
    <row r="40" customFormat="false" ht="18" hidden="false" customHeight="true" outlineLevel="0" collapsed="false">
      <c r="B40" s="22"/>
      <c r="C40" s="449"/>
      <c r="D40" s="462"/>
      <c r="E40" s="465" t="e">
        <f aca="true">IF(ISNA(SpellbookD!$D57),"",INDEX(SpellNameList,SpellbookD!$D57-SpellListStartRow+1))</f>
        <v>#REF!</v>
      </c>
      <c r="F40" s="462"/>
      <c r="G40" s="465" t="e">
        <f aca="true">IF(ISNA(SpellbookD!$E57),"",INDEX(SpellNameList,SpellbookD!$E57-SpellListStartRow+1))</f>
        <v>#REF!</v>
      </c>
      <c r="H40" s="462"/>
      <c r="I40" s="465" t="e">
        <f aca="true">IF(ISNA(SpellbookD!$F57),"",INDEX(SpellNameList,SpellbookD!$F57-SpellListStartRow+1))</f>
        <v>#REF!</v>
      </c>
      <c r="J40" s="462"/>
      <c r="K40" s="465" t="e">
        <f aca="true">IF(ISNA(SpellbookD!$G57),"",INDEX(SpellNameList,SpellbookD!$G57-SpellListStartRow+1))</f>
        <v>#REF!</v>
      </c>
      <c r="L40" s="462"/>
      <c r="M40" s="465" t="e">
        <f aca="true">IF(ISNA(SpellbookD!$H57),"",INDEX(SpellNameList,SpellbookD!$H57-SpellListStartRow+1))</f>
        <v>#REF!</v>
      </c>
      <c r="N40" s="462"/>
      <c r="O40" s="465" t="e">
        <f aca="true">IF(ISNA(SpellbookD!$I57),"",INDEX(SpellNameList,SpellbookD!$I57-SpellListStartRow+1))</f>
        <v>#REF!</v>
      </c>
      <c r="P40" s="462"/>
      <c r="Q40" s="465" t="e">
        <f aca="true">IF(ISNA(SpellbookD!$J57),"",INDEX(SpellNameList,SpellbookD!$J57-SpellListStartRow+1))</f>
        <v>#REF!</v>
      </c>
      <c r="R40" s="462"/>
      <c r="S40" s="465" t="e">
        <f aca="true">IF(ISNA(SpellbookD!$K57),"",INDEX(SpellNameList,SpellbookD!$K57-SpellListStartRow+1))</f>
        <v>#REF!</v>
      </c>
      <c r="T40" s="462"/>
      <c r="U40" s="465" t="e">
        <f aca="true">IF(ISNA(SpellbookD!$L57),"",INDEX(SpellNameList,SpellbookD!$L57-SpellListStartRow+1))</f>
        <v>#REF!</v>
      </c>
      <c r="V40" s="462"/>
      <c r="W40" s="466" t="e">
        <f aca="true">IF(ISNA(SpellbookD!$M57),"",INDEX(SpellNameList,SpellbookD!$M57-SpellListStartRow+1))</f>
        <v>#REF!</v>
      </c>
    </row>
    <row r="41" customFormat="false" ht="18" hidden="false" customHeight="true" outlineLevel="0" collapsed="false">
      <c r="B41" s="22"/>
      <c r="C41" s="449"/>
      <c r="D41" s="462"/>
      <c r="E41" s="465" t="e">
        <f aca="true">IF(ISNA(SpellbookD!$D58),"",INDEX(SpellNameList,SpellbookD!$D58-SpellListStartRow+1))</f>
        <v>#REF!</v>
      </c>
      <c r="F41" s="462"/>
      <c r="G41" s="465" t="e">
        <f aca="true">IF(ISNA(SpellbookD!$E58),"",INDEX(SpellNameList,SpellbookD!$E58-SpellListStartRow+1))</f>
        <v>#REF!</v>
      </c>
      <c r="H41" s="462"/>
      <c r="I41" s="465" t="e">
        <f aca="true">IF(ISNA(SpellbookD!$F58),"",INDEX(SpellNameList,SpellbookD!$F58-SpellListStartRow+1))</f>
        <v>#REF!</v>
      </c>
      <c r="J41" s="462"/>
      <c r="K41" s="465" t="e">
        <f aca="true">IF(ISNA(SpellbookD!$G58),"",INDEX(SpellNameList,SpellbookD!$G58-SpellListStartRow+1))</f>
        <v>#REF!</v>
      </c>
      <c r="L41" s="462"/>
      <c r="M41" s="465" t="e">
        <f aca="true">IF(ISNA(SpellbookD!$H58),"",INDEX(SpellNameList,SpellbookD!$H58-SpellListStartRow+1))</f>
        <v>#REF!</v>
      </c>
      <c r="N41" s="462"/>
      <c r="O41" s="465" t="e">
        <f aca="true">IF(ISNA(SpellbookD!$I58),"",INDEX(SpellNameList,SpellbookD!$I58-SpellListStartRow+1))</f>
        <v>#REF!</v>
      </c>
      <c r="P41" s="462"/>
      <c r="Q41" s="465" t="e">
        <f aca="true">IF(ISNA(SpellbookD!$J58),"",INDEX(SpellNameList,SpellbookD!$J58-SpellListStartRow+1))</f>
        <v>#REF!</v>
      </c>
      <c r="R41" s="462"/>
      <c r="S41" s="465" t="e">
        <f aca="true">IF(ISNA(SpellbookD!$K58),"",INDEX(SpellNameList,SpellbookD!$K58-SpellListStartRow+1))</f>
        <v>#REF!</v>
      </c>
      <c r="T41" s="462"/>
      <c r="U41" s="465" t="e">
        <f aca="true">IF(ISNA(SpellbookD!$L58),"",INDEX(SpellNameList,SpellbookD!$L58-SpellListStartRow+1))</f>
        <v>#REF!</v>
      </c>
      <c r="V41" s="462"/>
      <c r="W41" s="466" t="e">
        <f aca="true">IF(ISNA(SpellbookD!$M58),"",INDEX(SpellNameList,SpellbookD!$M58-SpellListStartRow+1))</f>
        <v>#REF!</v>
      </c>
    </row>
    <row r="42" customFormat="false" ht="18" hidden="false" customHeight="true" outlineLevel="0" collapsed="false">
      <c r="B42" s="22"/>
      <c r="C42" s="449"/>
      <c r="D42" s="462"/>
      <c r="E42" s="465" t="e">
        <f aca="true">IF(ISNA(SpellbookD!$D59),"",INDEX(SpellNameList,SpellbookD!$D59-SpellListStartRow+1))</f>
        <v>#REF!</v>
      </c>
      <c r="F42" s="462"/>
      <c r="G42" s="465" t="e">
        <f aca="true">IF(ISNA(SpellbookD!$E59),"",INDEX(SpellNameList,SpellbookD!$E59-SpellListStartRow+1))</f>
        <v>#REF!</v>
      </c>
      <c r="H42" s="462"/>
      <c r="I42" s="465" t="e">
        <f aca="true">IF(ISNA(SpellbookD!$F59),"",INDEX(SpellNameList,SpellbookD!$F59-SpellListStartRow+1))</f>
        <v>#REF!</v>
      </c>
      <c r="J42" s="462"/>
      <c r="K42" s="465" t="e">
        <f aca="true">IF(ISNA(SpellbookD!$G59),"",INDEX(SpellNameList,SpellbookD!$G59-SpellListStartRow+1))</f>
        <v>#REF!</v>
      </c>
      <c r="L42" s="462"/>
      <c r="M42" s="465" t="e">
        <f aca="true">IF(ISNA(SpellbookD!$H59),"",INDEX(SpellNameList,SpellbookD!$H59-SpellListStartRow+1))</f>
        <v>#REF!</v>
      </c>
      <c r="N42" s="462"/>
      <c r="O42" s="465" t="e">
        <f aca="true">IF(ISNA(SpellbookD!$I59),"",INDEX(SpellNameList,SpellbookD!$I59-SpellListStartRow+1))</f>
        <v>#REF!</v>
      </c>
      <c r="P42" s="462"/>
      <c r="Q42" s="465" t="e">
        <f aca="true">IF(ISNA(SpellbookD!$J59),"",INDEX(SpellNameList,SpellbookD!$J59-SpellListStartRow+1))</f>
        <v>#REF!</v>
      </c>
      <c r="R42" s="462"/>
      <c r="S42" s="465" t="e">
        <f aca="true">IF(ISNA(SpellbookD!$K59),"",INDEX(SpellNameList,SpellbookD!$K59-SpellListStartRow+1))</f>
        <v>#REF!</v>
      </c>
      <c r="T42" s="462"/>
      <c r="U42" s="465" t="e">
        <f aca="true">IF(ISNA(SpellbookD!$L59),"",INDEX(SpellNameList,SpellbookD!$L59-SpellListStartRow+1))</f>
        <v>#REF!</v>
      </c>
      <c r="V42" s="462"/>
      <c r="W42" s="466" t="e">
        <f aca="true">IF(ISNA(SpellbookD!$M59),"",INDEX(SpellNameList,SpellbookD!$M59-SpellListStartRow+1))</f>
        <v>#REF!</v>
      </c>
    </row>
    <row r="43" customFormat="false" ht="18" hidden="false" customHeight="true" outlineLevel="0" collapsed="false">
      <c r="B43" s="22"/>
      <c r="C43" s="449"/>
      <c r="D43" s="462"/>
      <c r="E43" s="465" t="e">
        <f aca="true">IF(ISNA(SpellbookD!$D60),"",INDEX(SpellNameList,SpellbookD!$D60-SpellListStartRow+1))</f>
        <v>#REF!</v>
      </c>
      <c r="F43" s="462"/>
      <c r="G43" s="465" t="e">
        <f aca="true">IF(ISNA(SpellbookD!$E60),"",INDEX(SpellNameList,SpellbookD!$E60-SpellListStartRow+1))</f>
        <v>#REF!</v>
      </c>
      <c r="H43" s="462"/>
      <c r="I43" s="465" t="e">
        <f aca="true">IF(ISNA(SpellbookD!$F60),"",INDEX(SpellNameList,SpellbookD!$F60-SpellListStartRow+1))</f>
        <v>#REF!</v>
      </c>
      <c r="J43" s="462"/>
      <c r="K43" s="465" t="e">
        <f aca="true">IF(ISNA(SpellbookD!$G60),"",INDEX(SpellNameList,SpellbookD!$G60-SpellListStartRow+1))</f>
        <v>#REF!</v>
      </c>
      <c r="L43" s="462"/>
      <c r="M43" s="465" t="e">
        <f aca="true">IF(ISNA(SpellbookD!$H60),"",INDEX(SpellNameList,SpellbookD!$H60-SpellListStartRow+1))</f>
        <v>#REF!</v>
      </c>
      <c r="N43" s="462"/>
      <c r="O43" s="465" t="e">
        <f aca="true">IF(ISNA(SpellbookD!$I60),"",INDEX(SpellNameList,SpellbookD!$I60-SpellListStartRow+1))</f>
        <v>#REF!</v>
      </c>
      <c r="P43" s="462"/>
      <c r="Q43" s="465" t="e">
        <f aca="true">IF(ISNA(SpellbookD!$J60),"",INDEX(SpellNameList,SpellbookD!$J60-SpellListStartRow+1))</f>
        <v>#REF!</v>
      </c>
      <c r="R43" s="462"/>
      <c r="S43" s="465" t="e">
        <f aca="true">IF(ISNA(SpellbookD!$K60),"",INDEX(SpellNameList,SpellbookD!$K60-SpellListStartRow+1))</f>
        <v>#REF!</v>
      </c>
      <c r="T43" s="462"/>
      <c r="U43" s="465" t="e">
        <f aca="true">IF(ISNA(SpellbookD!$L60),"",INDEX(SpellNameList,SpellbookD!$L60-SpellListStartRow+1))</f>
        <v>#REF!</v>
      </c>
      <c r="V43" s="462"/>
      <c r="W43" s="466" t="e">
        <f aca="true">IF(ISNA(SpellbookD!$M60),"",INDEX(SpellNameList,SpellbookD!$M60-SpellListStartRow+1))</f>
        <v>#REF!</v>
      </c>
    </row>
    <row r="44" customFormat="false" ht="18" hidden="false" customHeight="true" outlineLevel="0" collapsed="false">
      <c r="B44" s="22"/>
      <c r="C44" s="449"/>
      <c r="D44" s="462"/>
      <c r="E44" s="465" t="e">
        <f aca="true">IF(ISNA(SpellbookD!$D61),"",INDEX(SpellNameList,SpellbookD!$D61-SpellListStartRow+1))</f>
        <v>#REF!</v>
      </c>
      <c r="F44" s="462"/>
      <c r="G44" s="465" t="e">
        <f aca="true">IF(ISNA(SpellbookD!$E61),"",INDEX(SpellNameList,SpellbookD!$E61-SpellListStartRow+1))</f>
        <v>#REF!</v>
      </c>
      <c r="H44" s="462"/>
      <c r="I44" s="465" t="e">
        <f aca="true">IF(ISNA(SpellbookD!$F61),"",INDEX(SpellNameList,SpellbookD!$F61-SpellListStartRow+1))</f>
        <v>#REF!</v>
      </c>
      <c r="J44" s="462"/>
      <c r="K44" s="465" t="e">
        <f aca="true">IF(ISNA(SpellbookD!$G61),"",INDEX(SpellNameList,SpellbookD!$G61-SpellListStartRow+1))</f>
        <v>#REF!</v>
      </c>
      <c r="L44" s="462"/>
      <c r="M44" s="465" t="e">
        <f aca="true">IF(ISNA(SpellbookD!$H61),"",INDEX(SpellNameList,SpellbookD!$H61-SpellListStartRow+1))</f>
        <v>#REF!</v>
      </c>
      <c r="N44" s="462"/>
      <c r="O44" s="465" t="e">
        <f aca="true">IF(ISNA(SpellbookD!$I61),"",INDEX(SpellNameList,SpellbookD!$I61-SpellListStartRow+1))</f>
        <v>#REF!</v>
      </c>
      <c r="P44" s="462"/>
      <c r="Q44" s="465" t="e">
        <f aca="true">IF(ISNA(SpellbookD!$J61),"",INDEX(SpellNameList,SpellbookD!$J61-SpellListStartRow+1))</f>
        <v>#REF!</v>
      </c>
      <c r="R44" s="462"/>
      <c r="S44" s="465" t="e">
        <f aca="true">IF(ISNA(SpellbookD!$K61),"",INDEX(SpellNameList,SpellbookD!$K61-SpellListStartRow+1))</f>
        <v>#REF!</v>
      </c>
      <c r="T44" s="462"/>
      <c r="U44" s="465" t="e">
        <f aca="true">IF(ISNA(SpellbookD!$L61),"",INDEX(SpellNameList,SpellbookD!$L61-SpellListStartRow+1))</f>
        <v>#REF!</v>
      </c>
      <c r="V44" s="462"/>
      <c r="W44" s="466" t="e">
        <f aca="true">IF(ISNA(SpellbookD!$M61),"",INDEX(SpellNameList,SpellbookD!$M61-SpellListStartRow+1))</f>
        <v>#REF!</v>
      </c>
    </row>
    <row r="45" customFormat="false" ht="18" hidden="false" customHeight="true" outlineLevel="0" collapsed="false">
      <c r="B45" s="22"/>
      <c r="C45" s="449"/>
      <c r="D45" s="462"/>
      <c r="E45" s="465" t="e">
        <f aca="true">IF(ISNA(SpellbookD!$D62),"",INDEX(SpellNameList,SpellbookD!$D62-SpellListStartRow+1))</f>
        <v>#REF!</v>
      </c>
      <c r="F45" s="462"/>
      <c r="G45" s="465" t="e">
        <f aca="true">IF(ISNA(SpellbookD!$E62),"",INDEX(SpellNameList,SpellbookD!$E62-SpellListStartRow+1))</f>
        <v>#REF!</v>
      </c>
      <c r="H45" s="462"/>
      <c r="I45" s="465" t="e">
        <f aca="true">IF(ISNA(SpellbookD!$F62),"",INDEX(SpellNameList,SpellbookD!$F62-SpellListStartRow+1))</f>
        <v>#REF!</v>
      </c>
      <c r="J45" s="462"/>
      <c r="K45" s="465" t="e">
        <f aca="true">IF(ISNA(SpellbookD!$G62),"",INDEX(SpellNameList,SpellbookD!$G62-SpellListStartRow+1))</f>
        <v>#REF!</v>
      </c>
      <c r="L45" s="462"/>
      <c r="M45" s="465" t="e">
        <f aca="true">IF(ISNA(SpellbookD!$H62),"",INDEX(SpellNameList,SpellbookD!$H62-SpellListStartRow+1))</f>
        <v>#REF!</v>
      </c>
      <c r="N45" s="462"/>
      <c r="O45" s="465" t="e">
        <f aca="true">IF(ISNA(SpellbookD!$I62),"",INDEX(SpellNameList,SpellbookD!$I62-SpellListStartRow+1))</f>
        <v>#REF!</v>
      </c>
      <c r="P45" s="462"/>
      <c r="Q45" s="465" t="e">
        <f aca="true">IF(ISNA(SpellbookD!$J62),"",INDEX(SpellNameList,SpellbookD!$J62-SpellListStartRow+1))</f>
        <v>#REF!</v>
      </c>
      <c r="R45" s="462"/>
      <c r="S45" s="465" t="e">
        <f aca="true">IF(ISNA(SpellbookD!$K62),"",INDEX(SpellNameList,SpellbookD!$K62-SpellListStartRow+1))</f>
        <v>#REF!</v>
      </c>
      <c r="T45" s="462"/>
      <c r="U45" s="465" t="e">
        <f aca="true">IF(ISNA(SpellbookD!$L62),"",INDEX(SpellNameList,SpellbookD!$L62-SpellListStartRow+1))</f>
        <v>#REF!</v>
      </c>
      <c r="V45" s="462"/>
      <c r="W45" s="466" t="e">
        <f aca="true">IF(ISNA(SpellbookD!$M62),"",INDEX(SpellNameList,SpellbookD!$M62-SpellListStartRow+1))</f>
        <v>#REF!</v>
      </c>
    </row>
    <row r="46" customFormat="false" ht="18" hidden="false" customHeight="true" outlineLevel="0" collapsed="false">
      <c r="B46" s="22"/>
      <c r="C46" s="449"/>
      <c r="D46" s="462"/>
      <c r="E46" s="465" t="e">
        <f aca="true">IF(ISNA(SpellbookD!$D63),"",INDEX(SpellNameList,SpellbookD!$D63-SpellListStartRow+1))</f>
        <v>#REF!</v>
      </c>
      <c r="F46" s="462"/>
      <c r="G46" s="465" t="e">
        <f aca="true">IF(ISNA(SpellbookD!$E63),"",INDEX(SpellNameList,SpellbookD!$E63-SpellListStartRow+1))</f>
        <v>#REF!</v>
      </c>
      <c r="H46" s="462"/>
      <c r="I46" s="465" t="e">
        <f aca="true">IF(ISNA(SpellbookD!$F63),"",INDEX(SpellNameList,SpellbookD!$F63-SpellListStartRow+1))</f>
        <v>#REF!</v>
      </c>
      <c r="J46" s="462"/>
      <c r="K46" s="465" t="e">
        <f aca="true">IF(ISNA(SpellbookD!$G63),"",INDEX(SpellNameList,SpellbookD!$G63-SpellListStartRow+1))</f>
        <v>#REF!</v>
      </c>
      <c r="L46" s="462"/>
      <c r="M46" s="465" t="e">
        <f aca="true">IF(ISNA(SpellbookD!$H63),"",INDEX(SpellNameList,SpellbookD!$H63-SpellListStartRow+1))</f>
        <v>#REF!</v>
      </c>
      <c r="N46" s="462"/>
      <c r="O46" s="465" t="e">
        <f aca="true">IF(ISNA(SpellbookD!$I63),"",INDEX(SpellNameList,SpellbookD!$I63-SpellListStartRow+1))</f>
        <v>#REF!</v>
      </c>
      <c r="P46" s="462"/>
      <c r="Q46" s="465" t="e">
        <f aca="true">IF(ISNA(SpellbookD!$J63),"",INDEX(SpellNameList,SpellbookD!$J63-SpellListStartRow+1))</f>
        <v>#REF!</v>
      </c>
      <c r="R46" s="462"/>
      <c r="S46" s="465" t="e">
        <f aca="true">IF(ISNA(SpellbookD!$K63),"",INDEX(SpellNameList,SpellbookD!$K63-SpellListStartRow+1))</f>
        <v>#REF!</v>
      </c>
      <c r="T46" s="462"/>
      <c r="U46" s="465" t="e">
        <f aca="true">IF(ISNA(SpellbookD!$L63),"",INDEX(SpellNameList,SpellbookD!$L63-SpellListStartRow+1))</f>
        <v>#REF!</v>
      </c>
      <c r="V46" s="462"/>
      <c r="W46" s="466" t="e">
        <f aca="true">IF(ISNA(SpellbookD!$M63),"",INDEX(SpellNameList,SpellbookD!$M63-SpellListStartRow+1))</f>
        <v>#REF!</v>
      </c>
    </row>
    <row r="47" customFormat="false" ht="18" hidden="false" customHeight="true" outlineLevel="0" collapsed="false">
      <c r="B47" s="22"/>
      <c r="C47" s="449"/>
      <c r="D47" s="462"/>
      <c r="E47" s="465" t="e">
        <f aca="true">IF(ISNA(SpellbookD!$D64),"",INDEX(SpellNameList,SpellbookD!$D64-SpellListStartRow+1))</f>
        <v>#REF!</v>
      </c>
      <c r="F47" s="462"/>
      <c r="G47" s="465" t="e">
        <f aca="true">IF(ISNA(SpellbookD!$E64),"",INDEX(SpellNameList,SpellbookD!$E64-SpellListStartRow+1))</f>
        <v>#REF!</v>
      </c>
      <c r="H47" s="462"/>
      <c r="I47" s="465" t="e">
        <f aca="true">IF(ISNA(SpellbookD!$F64),"",INDEX(SpellNameList,SpellbookD!$F64-SpellListStartRow+1))</f>
        <v>#REF!</v>
      </c>
      <c r="J47" s="462"/>
      <c r="K47" s="465" t="e">
        <f aca="true">IF(ISNA(SpellbookD!$G64),"",INDEX(SpellNameList,SpellbookD!$G64-SpellListStartRow+1))</f>
        <v>#REF!</v>
      </c>
      <c r="L47" s="462"/>
      <c r="M47" s="465" t="e">
        <f aca="true">IF(ISNA(SpellbookD!$H64),"",INDEX(SpellNameList,SpellbookD!$H64-SpellListStartRow+1))</f>
        <v>#REF!</v>
      </c>
      <c r="N47" s="462"/>
      <c r="O47" s="465" t="e">
        <f aca="true">IF(ISNA(SpellbookD!$I64),"",INDEX(SpellNameList,SpellbookD!$I64-SpellListStartRow+1))</f>
        <v>#REF!</v>
      </c>
      <c r="P47" s="462"/>
      <c r="Q47" s="465" t="e">
        <f aca="true">IF(ISNA(SpellbookD!$J64),"",INDEX(SpellNameList,SpellbookD!$J64-SpellListStartRow+1))</f>
        <v>#REF!</v>
      </c>
      <c r="R47" s="462"/>
      <c r="S47" s="465" t="e">
        <f aca="true">IF(ISNA(SpellbookD!$K64),"",INDEX(SpellNameList,SpellbookD!$K64-SpellListStartRow+1))</f>
        <v>#REF!</v>
      </c>
      <c r="T47" s="462"/>
      <c r="U47" s="465" t="e">
        <f aca="true">IF(ISNA(SpellbookD!$L64),"",INDEX(SpellNameList,SpellbookD!$L64-SpellListStartRow+1))</f>
        <v>#REF!</v>
      </c>
      <c r="V47" s="462"/>
      <c r="W47" s="466" t="e">
        <f aca="true">IF(ISNA(SpellbookD!$M64),"",INDEX(SpellNameList,SpellbookD!$M64-SpellListStartRow+1))</f>
        <v>#REF!</v>
      </c>
    </row>
    <row r="48" customFormat="false" ht="18" hidden="false" customHeight="true" outlineLevel="0" collapsed="false">
      <c r="B48" s="22"/>
      <c r="C48" s="449"/>
      <c r="D48" s="462"/>
      <c r="E48" s="465" t="e">
        <f aca="true">IF(ISNA(SpellbookD!$D65),"",INDEX(SpellNameList,SpellbookD!$D65-SpellListStartRow+1))</f>
        <v>#REF!</v>
      </c>
      <c r="F48" s="462"/>
      <c r="G48" s="465" t="e">
        <f aca="true">IF(ISNA(SpellbookD!$E65),"",INDEX(SpellNameList,SpellbookD!$E65-SpellListStartRow+1))</f>
        <v>#REF!</v>
      </c>
      <c r="H48" s="462"/>
      <c r="I48" s="465" t="e">
        <f aca="true">IF(ISNA(SpellbookD!$F65),"",INDEX(SpellNameList,SpellbookD!$F65-SpellListStartRow+1))</f>
        <v>#REF!</v>
      </c>
      <c r="J48" s="462"/>
      <c r="K48" s="465" t="e">
        <f aca="true">IF(ISNA(SpellbookD!$G65),"",INDEX(SpellNameList,SpellbookD!$G65-SpellListStartRow+1))</f>
        <v>#REF!</v>
      </c>
      <c r="L48" s="462"/>
      <c r="M48" s="465" t="e">
        <f aca="true">IF(ISNA(SpellbookD!$H65),"",INDEX(SpellNameList,SpellbookD!$H65-SpellListStartRow+1))</f>
        <v>#REF!</v>
      </c>
      <c r="N48" s="462"/>
      <c r="O48" s="465" t="e">
        <f aca="true">IF(ISNA(SpellbookD!$I65),"",INDEX(SpellNameList,SpellbookD!$I65-SpellListStartRow+1))</f>
        <v>#REF!</v>
      </c>
      <c r="P48" s="462"/>
      <c r="Q48" s="465" t="e">
        <f aca="true">IF(ISNA(SpellbookD!$J65),"",INDEX(SpellNameList,SpellbookD!$J65-SpellListStartRow+1))</f>
        <v>#REF!</v>
      </c>
      <c r="R48" s="462"/>
      <c r="S48" s="465" t="e">
        <f aca="true">IF(ISNA(SpellbookD!$K65),"",INDEX(SpellNameList,SpellbookD!$K65-SpellListStartRow+1))</f>
        <v>#REF!</v>
      </c>
      <c r="T48" s="462"/>
      <c r="U48" s="465" t="e">
        <f aca="true">IF(ISNA(SpellbookD!$L65),"",INDEX(SpellNameList,SpellbookD!$L65-SpellListStartRow+1))</f>
        <v>#REF!</v>
      </c>
      <c r="V48" s="462"/>
      <c r="W48" s="466" t="e">
        <f aca="true">IF(ISNA(SpellbookD!$M65),"",INDEX(SpellNameList,SpellbookD!$M65-SpellListStartRow+1))</f>
        <v>#REF!</v>
      </c>
    </row>
    <row r="49" customFormat="false" ht="18" hidden="false" customHeight="true" outlineLevel="0" collapsed="false">
      <c r="B49" s="22"/>
      <c r="C49" s="449"/>
      <c r="D49" s="462"/>
      <c r="E49" s="465" t="e">
        <f aca="true">IF(ISNA(SpellbookD!$D66),"",INDEX(SpellNameList,SpellbookD!$D66-SpellListStartRow+1))</f>
        <v>#REF!</v>
      </c>
      <c r="F49" s="462"/>
      <c r="G49" s="465" t="e">
        <f aca="true">IF(ISNA(SpellbookD!$E66),"",INDEX(SpellNameList,SpellbookD!$E66-SpellListStartRow+1))</f>
        <v>#REF!</v>
      </c>
      <c r="H49" s="462"/>
      <c r="I49" s="465" t="e">
        <f aca="true">IF(ISNA(SpellbookD!$F66),"",INDEX(SpellNameList,SpellbookD!$F66-SpellListStartRow+1))</f>
        <v>#REF!</v>
      </c>
      <c r="J49" s="462"/>
      <c r="K49" s="465" t="e">
        <f aca="true">IF(ISNA(SpellbookD!$G66),"",INDEX(SpellNameList,SpellbookD!$G66-SpellListStartRow+1))</f>
        <v>#REF!</v>
      </c>
      <c r="L49" s="462"/>
      <c r="M49" s="465" t="e">
        <f aca="true">IF(ISNA(SpellbookD!$H66),"",INDEX(SpellNameList,SpellbookD!$H66-SpellListStartRow+1))</f>
        <v>#REF!</v>
      </c>
      <c r="N49" s="462"/>
      <c r="O49" s="465" t="e">
        <f aca="true">IF(ISNA(SpellbookD!$I66),"",INDEX(SpellNameList,SpellbookD!$I66-SpellListStartRow+1))</f>
        <v>#REF!</v>
      </c>
      <c r="P49" s="462"/>
      <c r="Q49" s="465" t="e">
        <f aca="true">IF(ISNA(SpellbookD!$J66),"",INDEX(SpellNameList,SpellbookD!$J66-SpellListStartRow+1))</f>
        <v>#REF!</v>
      </c>
      <c r="R49" s="462"/>
      <c r="S49" s="465" t="e">
        <f aca="true">IF(ISNA(SpellbookD!$K66),"",INDEX(SpellNameList,SpellbookD!$K66-SpellListStartRow+1))</f>
        <v>#REF!</v>
      </c>
      <c r="T49" s="462"/>
      <c r="U49" s="465" t="e">
        <f aca="true">IF(ISNA(SpellbookD!$L66),"",INDEX(SpellNameList,SpellbookD!$L66-SpellListStartRow+1))</f>
        <v>#REF!</v>
      </c>
      <c r="V49" s="462"/>
      <c r="W49" s="466" t="e">
        <f aca="true">IF(ISNA(SpellbookD!$M66),"",INDEX(SpellNameList,SpellbookD!$M66-SpellListStartRow+1))</f>
        <v>#REF!</v>
      </c>
    </row>
    <row r="50" customFormat="false" ht="18" hidden="false" customHeight="true" outlineLevel="0" collapsed="false">
      <c r="B50" s="22"/>
      <c r="C50" s="449"/>
      <c r="D50" s="462"/>
      <c r="E50" s="465" t="e">
        <f aca="true">IF(ISNA(SpellbookD!$D67),"",INDEX(SpellNameList,SpellbookD!$D67-SpellListStartRow+1))</f>
        <v>#REF!</v>
      </c>
      <c r="F50" s="462"/>
      <c r="G50" s="465" t="e">
        <f aca="true">IF(ISNA(SpellbookD!$E67),"",INDEX(SpellNameList,SpellbookD!$E67-SpellListStartRow+1))</f>
        <v>#REF!</v>
      </c>
      <c r="H50" s="462"/>
      <c r="I50" s="465" t="e">
        <f aca="true">IF(ISNA(SpellbookD!$F67),"",INDEX(SpellNameList,SpellbookD!$F67-SpellListStartRow+1))</f>
        <v>#REF!</v>
      </c>
      <c r="J50" s="462"/>
      <c r="K50" s="465" t="e">
        <f aca="true">IF(ISNA(SpellbookD!$G67),"",INDEX(SpellNameList,SpellbookD!$G67-SpellListStartRow+1))</f>
        <v>#REF!</v>
      </c>
      <c r="L50" s="462"/>
      <c r="M50" s="465" t="e">
        <f aca="true">IF(ISNA(SpellbookD!$H67),"",INDEX(SpellNameList,SpellbookD!$H67-SpellListStartRow+1))</f>
        <v>#REF!</v>
      </c>
      <c r="N50" s="462"/>
      <c r="O50" s="465" t="e">
        <f aca="true">IF(ISNA(SpellbookD!$I67),"",INDEX(SpellNameList,SpellbookD!$I67-SpellListStartRow+1))</f>
        <v>#REF!</v>
      </c>
      <c r="P50" s="462"/>
      <c r="Q50" s="465" t="e">
        <f aca="true">IF(ISNA(SpellbookD!$J67),"",INDEX(SpellNameList,SpellbookD!$J67-SpellListStartRow+1))</f>
        <v>#REF!</v>
      </c>
      <c r="R50" s="462"/>
      <c r="S50" s="465" t="e">
        <f aca="true">IF(ISNA(SpellbookD!$K67),"",INDEX(SpellNameList,SpellbookD!$K67-SpellListStartRow+1))</f>
        <v>#REF!</v>
      </c>
      <c r="T50" s="462"/>
      <c r="U50" s="465" t="e">
        <f aca="true">IF(ISNA(SpellbookD!$L67),"",INDEX(SpellNameList,SpellbookD!$L67-SpellListStartRow+1))</f>
        <v>#REF!</v>
      </c>
      <c r="V50" s="462"/>
      <c r="W50" s="466" t="e">
        <f aca="true">IF(ISNA(SpellbookD!$M67),"",INDEX(SpellNameList,SpellbookD!$M67-SpellListStartRow+1))</f>
        <v>#REF!</v>
      </c>
    </row>
    <row r="51" customFormat="false" ht="18" hidden="false" customHeight="true" outlineLevel="0" collapsed="false">
      <c r="B51" s="22"/>
      <c r="C51" s="449"/>
      <c r="D51" s="462"/>
      <c r="E51" s="465" t="e">
        <f aca="true">IF(ISNA(SpellbookD!$D68),"",INDEX(SpellNameList,SpellbookD!$D68-SpellListStartRow+1))</f>
        <v>#REF!</v>
      </c>
      <c r="F51" s="462"/>
      <c r="G51" s="465" t="e">
        <f aca="true">IF(ISNA(SpellbookD!$E68),"",INDEX(SpellNameList,SpellbookD!$E68-SpellListStartRow+1))</f>
        <v>#REF!</v>
      </c>
      <c r="H51" s="462"/>
      <c r="I51" s="465" t="e">
        <f aca="true">IF(ISNA(SpellbookD!$F68),"",INDEX(SpellNameList,SpellbookD!$F68-SpellListStartRow+1))</f>
        <v>#REF!</v>
      </c>
      <c r="J51" s="462"/>
      <c r="K51" s="465" t="e">
        <f aca="true">IF(ISNA(SpellbookD!$G68),"",INDEX(SpellNameList,SpellbookD!$G68-SpellListStartRow+1))</f>
        <v>#REF!</v>
      </c>
      <c r="L51" s="462"/>
      <c r="M51" s="465" t="e">
        <f aca="true">IF(ISNA(SpellbookD!$H68),"",INDEX(SpellNameList,SpellbookD!$H68-SpellListStartRow+1))</f>
        <v>#REF!</v>
      </c>
      <c r="N51" s="462"/>
      <c r="O51" s="465" t="e">
        <f aca="true">IF(ISNA(SpellbookD!$I68),"",INDEX(SpellNameList,SpellbookD!$I68-SpellListStartRow+1))</f>
        <v>#REF!</v>
      </c>
      <c r="P51" s="462"/>
      <c r="Q51" s="465" t="e">
        <f aca="true">IF(ISNA(SpellbookD!$J68),"",INDEX(SpellNameList,SpellbookD!$J68-SpellListStartRow+1))</f>
        <v>#REF!</v>
      </c>
      <c r="R51" s="462"/>
      <c r="S51" s="465" t="e">
        <f aca="true">IF(ISNA(SpellbookD!$K68),"",INDEX(SpellNameList,SpellbookD!$K68-SpellListStartRow+1))</f>
        <v>#REF!</v>
      </c>
      <c r="T51" s="462"/>
      <c r="U51" s="465" t="e">
        <f aca="true">IF(ISNA(SpellbookD!$L68),"",INDEX(SpellNameList,SpellbookD!$L68-SpellListStartRow+1))</f>
        <v>#REF!</v>
      </c>
      <c r="V51" s="462"/>
      <c r="W51" s="466" t="e">
        <f aca="true">IF(ISNA(SpellbookD!$M68),"",INDEX(SpellNameList,SpellbookD!$M68-SpellListStartRow+1))</f>
        <v>#REF!</v>
      </c>
    </row>
    <row r="52" customFormat="false" ht="18" hidden="false" customHeight="true" outlineLevel="0" collapsed="false">
      <c r="B52" s="22"/>
      <c r="C52" s="449"/>
      <c r="D52" s="462"/>
      <c r="E52" s="465" t="e">
        <f aca="true">IF(ISNA(SpellbookD!$D69),"",INDEX(SpellNameList,SpellbookD!$D69-SpellListStartRow+1))</f>
        <v>#REF!</v>
      </c>
      <c r="F52" s="462"/>
      <c r="G52" s="465" t="e">
        <f aca="true">IF(ISNA(SpellbookD!$E69),"",INDEX(SpellNameList,SpellbookD!$E69-SpellListStartRow+1))</f>
        <v>#REF!</v>
      </c>
      <c r="H52" s="462"/>
      <c r="I52" s="465" t="e">
        <f aca="true">IF(ISNA(SpellbookD!$F69),"",INDEX(SpellNameList,SpellbookD!$F69-SpellListStartRow+1))</f>
        <v>#REF!</v>
      </c>
      <c r="J52" s="462"/>
      <c r="K52" s="465" t="e">
        <f aca="true">IF(ISNA(SpellbookD!$G69),"",INDEX(SpellNameList,SpellbookD!$G69-SpellListStartRow+1))</f>
        <v>#REF!</v>
      </c>
      <c r="L52" s="462"/>
      <c r="M52" s="465" t="e">
        <f aca="true">IF(ISNA(SpellbookD!$H69),"",INDEX(SpellNameList,SpellbookD!$H69-SpellListStartRow+1))</f>
        <v>#REF!</v>
      </c>
      <c r="N52" s="462"/>
      <c r="O52" s="465" t="e">
        <f aca="true">IF(ISNA(SpellbookD!$I69),"",INDEX(SpellNameList,SpellbookD!$I69-SpellListStartRow+1))</f>
        <v>#REF!</v>
      </c>
      <c r="P52" s="462"/>
      <c r="Q52" s="465" t="e">
        <f aca="true">IF(ISNA(SpellbookD!$J69),"",INDEX(SpellNameList,SpellbookD!$J69-SpellListStartRow+1))</f>
        <v>#REF!</v>
      </c>
      <c r="R52" s="462"/>
      <c r="S52" s="465" t="e">
        <f aca="true">IF(ISNA(SpellbookD!$K69),"",INDEX(SpellNameList,SpellbookD!$K69-SpellListStartRow+1))</f>
        <v>#REF!</v>
      </c>
      <c r="T52" s="462"/>
      <c r="U52" s="465" t="e">
        <f aca="true">IF(ISNA(SpellbookD!$L69),"",INDEX(SpellNameList,SpellbookD!$L69-SpellListStartRow+1))</f>
        <v>#REF!</v>
      </c>
      <c r="V52" s="462"/>
      <c r="W52" s="466" t="e">
        <f aca="true">IF(ISNA(SpellbookD!$M69),"",INDEX(SpellNameList,SpellbookD!$M69-SpellListStartRow+1))</f>
        <v>#REF!</v>
      </c>
    </row>
    <row r="53" customFormat="false" ht="18" hidden="false" customHeight="true" outlineLevel="0" collapsed="false">
      <c r="B53" s="22"/>
      <c r="C53" s="449"/>
      <c r="D53" s="462"/>
      <c r="E53" s="465" t="e">
        <f aca="true">IF(ISNA(SpellbookD!$D70),"",INDEX(SpellNameList,SpellbookD!$D70-SpellListStartRow+1))</f>
        <v>#REF!</v>
      </c>
      <c r="F53" s="462"/>
      <c r="G53" s="465" t="e">
        <f aca="true">IF(ISNA(SpellbookD!$E70),"",INDEX(SpellNameList,SpellbookD!$E70-SpellListStartRow+1))</f>
        <v>#REF!</v>
      </c>
      <c r="H53" s="462"/>
      <c r="I53" s="465" t="e">
        <f aca="true">IF(ISNA(SpellbookD!$F70),"",INDEX(SpellNameList,SpellbookD!$F70-SpellListStartRow+1))</f>
        <v>#REF!</v>
      </c>
      <c r="J53" s="462"/>
      <c r="K53" s="465" t="e">
        <f aca="true">IF(ISNA(SpellbookD!$G70),"",INDEX(SpellNameList,SpellbookD!$G70-SpellListStartRow+1))</f>
        <v>#REF!</v>
      </c>
      <c r="L53" s="462"/>
      <c r="M53" s="465" t="e">
        <f aca="true">IF(ISNA(SpellbookD!$H70),"",INDEX(SpellNameList,SpellbookD!$H70-SpellListStartRow+1))</f>
        <v>#REF!</v>
      </c>
      <c r="N53" s="462"/>
      <c r="O53" s="465" t="e">
        <f aca="true">IF(ISNA(SpellbookD!$I70),"",INDEX(SpellNameList,SpellbookD!$I70-SpellListStartRow+1))</f>
        <v>#REF!</v>
      </c>
      <c r="P53" s="462"/>
      <c r="Q53" s="465" t="e">
        <f aca="true">IF(ISNA(SpellbookD!$J70),"",INDEX(SpellNameList,SpellbookD!$J70-SpellListStartRow+1))</f>
        <v>#REF!</v>
      </c>
      <c r="R53" s="462"/>
      <c r="S53" s="465" t="e">
        <f aca="true">IF(ISNA(SpellbookD!$K70),"",INDEX(SpellNameList,SpellbookD!$K70-SpellListStartRow+1))</f>
        <v>#REF!</v>
      </c>
      <c r="T53" s="462"/>
      <c r="U53" s="465" t="e">
        <f aca="true">IF(ISNA(SpellbookD!$L70),"",INDEX(SpellNameList,SpellbookD!$L70-SpellListStartRow+1))</f>
        <v>#REF!</v>
      </c>
      <c r="V53" s="462"/>
      <c r="W53" s="466" t="e">
        <f aca="true">IF(ISNA(SpellbookD!$M70),"",INDEX(SpellNameList,SpellbookD!$M70-SpellListStartRow+1))</f>
        <v>#REF!</v>
      </c>
    </row>
    <row r="54" customFormat="false" ht="18" hidden="false" customHeight="true" outlineLevel="0" collapsed="false">
      <c r="B54" s="22"/>
      <c r="C54" s="449"/>
      <c r="D54" s="462"/>
      <c r="E54" s="465" t="e">
        <f aca="true">IF(ISNA(SpellbookD!$D71),"",INDEX(SpellNameList,SpellbookD!$D71-SpellListStartRow+1))</f>
        <v>#REF!</v>
      </c>
      <c r="F54" s="462"/>
      <c r="G54" s="465" t="e">
        <f aca="true">IF(ISNA(SpellbookD!$E71),"",INDEX(SpellNameList,SpellbookD!$E71-SpellListStartRow+1))</f>
        <v>#REF!</v>
      </c>
      <c r="H54" s="462"/>
      <c r="I54" s="465" t="e">
        <f aca="true">IF(ISNA(SpellbookD!$F71),"",INDEX(SpellNameList,SpellbookD!$F71-SpellListStartRow+1))</f>
        <v>#REF!</v>
      </c>
      <c r="J54" s="462"/>
      <c r="K54" s="465" t="e">
        <f aca="true">IF(ISNA(SpellbookD!$G71),"",INDEX(SpellNameList,SpellbookD!$G71-SpellListStartRow+1))</f>
        <v>#REF!</v>
      </c>
      <c r="L54" s="462"/>
      <c r="M54" s="465" t="e">
        <f aca="true">IF(ISNA(SpellbookD!$H71),"",INDEX(SpellNameList,SpellbookD!$H71-SpellListStartRow+1))</f>
        <v>#REF!</v>
      </c>
      <c r="N54" s="462"/>
      <c r="O54" s="465" t="e">
        <f aca="true">IF(ISNA(SpellbookD!$I71),"",INDEX(SpellNameList,SpellbookD!$I71-SpellListStartRow+1))</f>
        <v>#REF!</v>
      </c>
      <c r="P54" s="462"/>
      <c r="Q54" s="465" t="e">
        <f aca="true">IF(ISNA(SpellbookD!$J71),"",INDEX(SpellNameList,SpellbookD!$J71-SpellListStartRow+1))</f>
        <v>#REF!</v>
      </c>
      <c r="R54" s="462"/>
      <c r="S54" s="465" t="e">
        <f aca="true">IF(ISNA(SpellbookD!$K71),"",INDEX(SpellNameList,SpellbookD!$K71-SpellListStartRow+1))</f>
        <v>#REF!</v>
      </c>
      <c r="T54" s="462"/>
      <c r="U54" s="465" t="e">
        <f aca="true">IF(ISNA(SpellbookD!$L71),"",INDEX(SpellNameList,SpellbookD!$L71-SpellListStartRow+1))</f>
        <v>#REF!</v>
      </c>
      <c r="V54" s="462"/>
      <c r="W54" s="466" t="e">
        <f aca="true">IF(ISNA(SpellbookD!$M71),"",INDEX(SpellNameList,SpellbookD!$M71-SpellListStartRow+1))</f>
        <v>#REF!</v>
      </c>
    </row>
    <row r="55" customFormat="false" ht="18" hidden="false" customHeight="true" outlineLevel="0" collapsed="false">
      <c r="B55" s="22"/>
      <c r="C55" s="449"/>
      <c r="D55" s="462"/>
      <c r="E55" s="465" t="e">
        <f aca="true">IF(ISNA(SpellbookD!$D72),"",INDEX(SpellNameList,SpellbookD!$D72-SpellListStartRow+1))</f>
        <v>#REF!</v>
      </c>
      <c r="F55" s="462"/>
      <c r="G55" s="465" t="e">
        <f aca="true">IF(ISNA(SpellbookD!$E72),"",INDEX(SpellNameList,SpellbookD!$E72-SpellListStartRow+1))</f>
        <v>#REF!</v>
      </c>
      <c r="H55" s="462"/>
      <c r="I55" s="465" t="e">
        <f aca="true">IF(ISNA(SpellbookD!$F72),"",INDEX(SpellNameList,SpellbookD!$F72-SpellListStartRow+1))</f>
        <v>#REF!</v>
      </c>
      <c r="J55" s="462"/>
      <c r="K55" s="465" t="e">
        <f aca="true">IF(ISNA(SpellbookD!$G72),"",INDEX(SpellNameList,SpellbookD!$G72-SpellListStartRow+1))</f>
        <v>#REF!</v>
      </c>
      <c r="L55" s="462"/>
      <c r="M55" s="465" t="e">
        <f aca="true">IF(ISNA(SpellbookD!$H72),"",INDEX(SpellNameList,SpellbookD!$H72-SpellListStartRow+1))</f>
        <v>#REF!</v>
      </c>
      <c r="N55" s="462"/>
      <c r="O55" s="465" t="e">
        <f aca="true">IF(ISNA(SpellbookD!$I72),"",INDEX(SpellNameList,SpellbookD!$I72-SpellListStartRow+1))</f>
        <v>#REF!</v>
      </c>
      <c r="P55" s="462"/>
      <c r="Q55" s="465" t="e">
        <f aca="true">IF(ISNA(SpellbookD!$J72),"",INDEX(SpellNameList,SpellbookD!$J72-SpellListStartRow+1))</f>
        <v>#REF!</v>
      </c>
      <c r="R55" s="462"/>
      <c r="S55" s="465" t="e">
        <f aca="true">IF(ISNA(SpellbookD!$K72),"",INDEX(SpellNameList,SpellbookD!$K72-SpellListStartRow+1))</f>
        <v>#REF!</v>
      </c>
      <c r="T55" s="462"/>
      <c r="U55" s="465" t="e">
        <f aca="true">IF(ISNA(SpellbookD!$L72),"",INDEX(SpellNameList,SpellbookD!$L72-SpellListStartRow+1))</f>
        <v>#REF!</v>
      </c>
      <c r="V55" s="462"/>
      <c r="W55" s="466" t="e">
        <f aca="true">IF(ISNA(SpellbookD!$M72),"",INDEX(SpellNameList,SpellbookD!$M72-SpellListStartRow+1))</f>
        <v>#REF!</v>
      </c>
    </row>
    <row r="56" customFormat="false" ht="18" hidden="false" customHeight="true" outlineLevel="0" collapsed="false">
      <c r="B56" s="22"/>
      <c r="C56" s="449"/>
      <c r="D56" s="462"/>
      <c r="E56" s="465" t="e">
        <f aca="true">IF(ISNA(SpellbookD!$D73),"",INDEX(SpellNameList,SpellbookD!$D73-SpellListStartRow+1))</f>
        <v>#REF!</v>
      </c>
      <c r="F56" s="462"/>
      <c r="G56" s="465" t="e">
        <f aca="true">IF(ISNA(SpellbookD!$E73),"",INDEX(SpellNameList,SpellbookD!$E73-SpellListStartRow+1))</f>
        <v>#REF!</v>
      </c>
      <c r="H56" s="462"/>
      <c r="I56" s="465" t="e">
        <f aca="true">IF(ISNA(SpellbookD!$F73),"",INDEX(SpellNameList,SpellbookD!$F73-SpellListStartRow+1))</f>
        <v>#REF!</v>
      </c>
      <c r="J56" s="462"/>
      <c r="K56" s="465" t="e">
        <f aca="true">IF(ISNA(SpellbookD!$G73),"",INDEX(SpellNameList,SpellbookD!$G73-SpellListStartRow+1))</f>
        <v>#REF!</v>
      </c>
      <c r="L56" s="462"/>
      <c r="M56" s="465" t="e">
        <f aca="true">IF(ISNA(SpellbookD!$H73),"",INDEX(SpellNameList,SpellbookD!$H73-SpellListStartRow+1))</f>
        <v>#REF!</v>
      </c>
      <c r="N56" s="462"/>
      <c r="O56" s="465" t="e">
        <f aca="true">IF(ISNA(SpellbookD!$I73),"",INDEX(SpellNameList,SpellbookD!$I73-SpellListStartRow+1))</f>
        <v>#REF!</v>
      </c>
      <c r="P56" s="462"/>
      <c r="Q56" s="465" t="e">
        <f aca="true">IF(ISNA(SpellbookD!$J73),"",INDEX(SpellNameList,SpellbookD!$J73-SpellListStartRow+1))</f>
        <v>#REF!</v>
      </c>
      <c r="R56" s="462"/>
      <c r="S56" s="465" t="e">
        <f aca="true">IF(ISNA(SpellbookD!$K73),"",INDEX(SpellNameList,SpellbookD!$K73-SpellListStartRow+1))</f>
        <v>#REF!</v>
      </c>
      <c r="T56" s="462"/>
      <c r="U56" s="465" t="e">
        <f aca="true">IF(ISNA(SpellbookD!$L73),"",INDEX(SpellNameList,SpellbookD!$L73-SpellListStartRow+1))</f>
        <v>#REF!</v>
      </c>
      <c r="V56" s="462"/>
      <c r="W56" s="466" t="e">
        <f aca="true">IF(ISNA(SpellbookD!$M73),"",INDEX(SpellNameList,SpellbookD!$M73-SpellListStartRow+1))</f>
        <v>#REF!</v>
      </c>
    </row>
    <row r="57" customFormat="false" ht="18" hidden="false" customHeight="true" outlineLevel="0" collapsed="false">
      <c r="B57" s="22"/>
      <c r="C57" s="449"/>
      <c r="D57" s="462"/>
      <c r="E57" s="465" t="e">
        <f aca="true">IF(ISNA(SpellbookD!$D74),"",INDEX(SpellNameList,SpellbookD!$D74-SpellListStartRow+1))</f>
        <v>#REF!</v>
      </c>
      <c r="F57" s="462"/>
      <c r="G57" s="465" t="e">
        <f aca="true">IF(ISNA(SpellbookD!$E74),"",INDEX(SpellNameList,SpellbookD!$E74-SpellListStartRow+1))</f>
        <v>#REF!</v>
      </c>
      <c r="H57" s="462"/>
      <c r="I57" s="465" t="e">
        <f aca="true">IF(ISNA(SpellbookD!$F74),"",INDEX(SpellNameList,SpellbookD!$F74-SpellListStartRow+1))</f>
        <v>#REF!</v>
      </c>
      <c r="J57" s="462"/>
      <c r="K57" s="465" t="e">
        <f aca="true">IF(ISNA(SpellbookD!$G74),"",INDEX(SpellNameList,SpellbookD!$G74-SpellListStartRow+1))</f>
        <v>#REF!</v>
      </c>
      <c r="L57" s="462"/>
      <c r="M57" s="465" t="e">
        <f aca="true">IF(ISNA(SpellbookD!$H74),"",INDEX(SpellNameList,SpellbookD!$H74-SpellListStartRow+1))</f>
        <v>#REF!</v>
      </c>
      <c r="N57" s="462"/>
      <c r="O57" s="465" t="e">
        <f aca="true">IF(ISNA(SpellbookD!$I74),"",INDEX(SpellNameList,SpellbookD!$I74-SpellListStartRow+1))</f>
        <v>#REF!</v>
      </c>
      <c r="P57" s="462"/>
      <c r="Q57" s="465" t="e">
        <f aca="true">IF(ISNA(SpellbookD!$J74),"",INDEX(SpellNameList,SpellbookD!$J74-SpellListStartRow+1))</f>
        <v>#REF!</v>
      </c>
      <c r="R57" s="462"/>
      <c r="S57" s="465" t="e">
        <f aca="true">IF(ISNA(SpellbookD!$K74),"",INDEX(SpellNameList,SpellbookD!$K74-SpellListStartRow+1))</f>
        <v>#REF!</v>
      </c>
      <c r="T57" s="462"/>
      <c r="U57" s="465" t="e">
        <f aca="true">IF(ISNA(SpellbookD!$L74),"",INDEX(SpellNameList,SpellbookD!$L74-SpellListStartRow+1))</f>
        <v>#REF!</v>
      </c>
      <c r="V57" s="462"/>
      <c r="W57" s="466" t="e">
        <f aca="true">IF(ISNA(SpellbookD!$M74),"",INDEX(SpellNameList,SpellbookD!$M74-SpellListStartRow+1))</f>
        <v>#REF!</v>
      </c>
    </row>
    <row r="58" customFormat="false" ht="18" hidden="false" customHeight="true" outlineLevel="0" collapsed="false">
      <c r="B58" s="22"/>
      <c r="C58" s="449"/>
      <c r="D58" s="462"/>
      <c r="E58" s="465" t="e">
        <f aca="true">IF(ISNA(SpellbookD!$D75),"",INDEX(SpellNameList,SpellbookD!$D75-SpellListStartRow+1))</f>
        <v>#REF!</v>
      </c>
      <c r="F58" s="462"/>
      <c r="G58" s="465" t="e">
        <f aca="true">IF(ISNA(SpellbookD!$E75),"",INDEX(SpellNameList,SpellbookD!$E75-SpellListStartRow+1))</f>
        <v>#REF!</v>
      </c>
      <c r="H58" s="462"/>
      <c r="I58" s="465" t="e">
        <f aca="true">IF(ISNA(SpellbookD!$F75),"",INDEX(SpellNameList,SpellbookD!$F75-SpellListStartRow+1))</f>
        <v>#REF!</v>
      </c>
      <c r="J58" s="462"/>
      <c r="K58" s="465" t="e">
        <f aca="true">IF(ISNA(SpellbookD!$G75),"",INDEX(SpellNameList,SpellbookD!$G75-SpellListStartRow+1))</f>
        <v>#REF!</v>
      </c>
      <c r="L58" s="462"/>
      <c r="M58" s="465" t="e">
        <f aca="true">IF(ISNA(SpellbookD!$H75),"",INDEX(SpellNameList,SpellbookD!$H75-SpellListStartRow+1))</f>
        <v>#REF!</v>
      </c>
      <c r="N58" s="462"/>
      <c r="O58" s="465" t="e">
        <f aca="true">IF(ISNA(SpellbookD!$I75),"",INDEX(SpellNameList,SpellbookD!$I75-SpellListStartRow+1))</f>
        <v>#REF!</v>
      </c>
      <c r="P58" s="462"/>
      <c r="Q58" s="465" t="e">
        <f aca="true">IF(ISNA(SpellbookD!$J75),"",INDEX(SpellNameList,SpellbookD!$J75-SpellListStartRow+1))</f>
        <v>#REF!</v>
      </c>
      <c r="R58" s="462"/>
      <c r="S58" s="465" t="e">
        <f aca="true">IF(ISNA(SpellbookD!$K75),"",INDEX(SpellNameList,SpellbookD!$K75-SpellListStartRow+1))</f>
        <v>#REF!</v>
      </c>
      <c r="T58" s="462"/>
      <c r="U58" s="465" t="e">
        <f aca="true">IF(ISNA(SpellbookD!$L75),"",INDEX(SpellNameList,SpellbookD!$L75-SpellListStartRow+1))</f>
        <v>#REF!</v>
      </c>
      <c r="V58" s="462"/>
      <c r="W58" s="466" t="e">
        <f aca="true">IF(ISNA(SpellbookD!$M75),"",INDEX(SpellNameList,SpellbookD!$M75-SpellListStartRow+1))</f>
        <v>#REF!</v>
      </c>
    </row>
    <row r="59" customFormat="false" ht="18" hidden="false" customHeight="true" outlineLevel="0" collapsed="false">
      <c r="B59" s="22"/>
      <c r="C59" s="449"/>
      <c r="D59" s="462"/>
      <c r="E59" s="465" t="e">
        <f aca="true">IF(ISNA(SpellbookD!$D76),"",INDEX(SpellNameList,SpellbookD!$D76-SpellListStartRow+1))</f>
        <v>#REF!</v>
      </c>
      <c r="F59" s="462"/>
      <c r="G59" s="465" t="e">
        <f aca="true">IF(ISNA(SpellbookD!$E76),"",INDEX(SpellNameList,SpellbookD!$E76-SpellListStartRow+1))</f>
        <v>#REF!</v>
      </c>
      <c r="H59" s="462"/>
      <c r="I59" s="465" t="e">
        <f aca="true">IF(ISNA(SpellbookD!$F76),"",INDEX(SpellNameList,SpellbookD!$F76-SpellListStartRow+1))</f>
        <v>#REF!</v>
      </c>
      <c r="J59" s="462"/>
      <c r="K59" s="465" t="e">
        <f aca="true">IF(ISNA(SpellbookD!$G76),"",INDEX(SpellNameList,SpellbookD!$G76-SpellListStartRow+1))</f>
        <v>#REF!</v>
      </c>
      <c r="L59" s="462"/>
      <c r="M59" s="465" t="e">
        <f aca="true">IF(ISNA(SpellbookD!$H76),"",INDEX(SpellNameList,SpellbookD!$H76-SpellListStartRow+1))</f>
        <v>#REF!</v>
      </c>
      <c r="N59" s="462"/>
      <c r="O59" s="465" t="e">
        <f aca="true">IF(ISNA(SpellbookD!$I76),"",INDEX(SpellNameList,SpellbookD!$I76-SpellListStartRow+1))</f>
        <v>#REF!</v>
      </c>
      <c r="P59" s="462"/>
      <c r="Q59" s="465" t="e">
        <f aca="true">IF(ISNA(SpellbookD!$J76),"",INDEX(SpellNameList,SpellbookD!$J76-SpellListStartRow+1))</f>
        <v>#REF!</v>
      </c>
      <c r="R59" s="462"/>
      <c r="S59" s="465" t="e">
        <f aca="true">IF(ISNA(SpellbookD!$K76),"",INDEX(SpellNameList,SpellbookD!$K76-SpellListStartRow+1))</f>
        <v>#REF!</v>
      </c>
      <c r="T59" s="462"/>
      <c r="U59" s="465" t="e">
        <f aca="true">IF(ISNA(SpellbookD!$L76),"",INDEX(SpellNameList,SpellbookD!$L76-SpellListStartRow+1))</f>
        <v>#REF!</v>
      </c>
      <c r="V59" s="462"/>
      <c r="W59" s="466" t="e">
        <f aca="true">IF(ISNA(SpellbookD!$M76),"",INDEX(SpellNameList,SpellbookD!$M76-SpellListStartRow+1))</f>
        <v>#REF!</v>
      </c>
    </row>
    <row r="60" customFormat="false" ht="18" hidden="false" customHeight="true" outlineLevel="0" collapsed="false">
      <c r="B60" s="22"/>
      <c r="C60" s="449"/>
      <c r="D60" s="462"/>
      <c r="E60" s="465" t="e">
        <f aca="true">IF(ISNA(SpellbookD!$D77),"",INDEX(SpellNameList,SpellbookD!$D77-SpellListStartRow+1))</f>
        <v>#REF!</v>
      </c>
      <c r="F60" s="462"/>
      <c r="G60" s="465" t="e">
        <f aca="true">IF(ISNA(SpellbookD!$E77),"",INDEX(SpellNameList,SpellbookD!$E77-SpellListStartRow+1))</f>
        <v>#REF!</v>
      </c>
      <c r="H60" s="462"/>
      <c r="I60" s="465" t="e">
        <f aca="true">IF(ISNA(SpellbookD!$F77),"",INDEX(SpellNameList,SpellbookD!$F77-SpellListStartRow+1))</f>
        <v>#REF!</v>
      </c>
      <c r="J60" s="462"/>
      <c r="K60" s="465" t="e">
        <f aca="true">IF(ISNA(SpellbookD!$G77),"",INDEX(SpellNameList,SpellbookD!$G77-SpellListStartRow+1))</f>
        <v>#REF!</v>
      </c>
      <c r="L60" s="462"/>
      <c r="M60" s="465" t="e">
        <f aca="true">IF(ISNA(SpellbookD!$H77),"",INDEX(SpellNameList,SpellbookD!$H77-SpellListStartRow+1))</f>
        <v>#REF!</v>
      </c>
      <c r="N60" s="462"/>
      <c r="O60" s="465" t="e">
        <f aca="true">IF(ISNA(SpellbookD!$I77),"",INDEX(SpellNameList,SpellbookD!$I77-SpellListStartRow+1))</f>
        <v>#REF!</v>
      </c>
      <c r="P60" s="462"/>
      <c r="Q60" s="465" t="e">
        <f aca="true">IF(ISNA(SpellbookD!$J77),"",INDEX(SpellNameList,SpellbookD!$J77-SpellListStartRow+1))</f>
        <v>#REF!</v>
      </c>
      <c r="R60" s="462"/>
      <c r="S60" s="465" t="e">
        <f aca="true">IF(ISNA(SpellbookD!$K77),"",INDEX(SpellNameList,SpellbookD!$K77-SpellListStartRow+1))</f>
        <v>#REF!</v>
      </c>
      <c r="T60" s="462"/>
      <c r="U60" s="465" t="e">
        <f aca="true">IF(ISNA(SpellbookD!$L77),"",INDEX(SpellNameList,SpellbookD!$L77-SpellListStartRow+1))</f>
        <v>#REF!</v>
      </c>
      <c r="V60" s="462"/>
      <c r="W60" s="466" t="e">
        <f aca="true">IF(ISNA(SpellbookD!$M77),"",INDEX(SpellNameList,SpellbookD!$M77-SpellListStartRow+1))</f>
        <v>#REF!</v>
      </c>
    </row>
    <row r="61" customFormat="false" ht="18" hidden="false" customHeight="true" outlineLevel="0" collapsed="false">
      <c r="B61" s="22"/>
      <c r="C61" s="449"/>
      <c r="D61" s="462"/>
      <c r="E61" s="465" t="e">
        <f aca="true">IF(ISNA(SpellbookD!$D78),"",INDEX(SpellNameList,SpellbookD!$D78-SpellListStartRow+1))</f>
        <v>#REF!</v>
      </c>
      <c r="F61" s="462"/>
      <c r="G61" s="465" t="e">
        <f aca="true">IF(ISNA(SpellbookD!$E78),"",INDEX(SpellNameList,SpellbookD!$E78-SpellListStartRow+1))</f>
        <v>#REF!</v>
      </c>
      <c r="H61" s="462"/>
      <c r="I61" s="465" t="e">
        <f aca="true">IF(ISNA(SpellbookD!$F78),"",INDEX(SpellNameList,SpellbookD!$F78-SpellListStartRow+1))</f>
        <v>#REF!</v>
      </c>
      <c r="J61" s="462"/>
      <c r="K61" s="465" t="e">
        <f aca="true">IF(ISNA(SpellbookD!$G78),"",INDEX(SpellNameList,SpellbookD!$G78-SpellListStartRow+1))</f>
        <v>#REF!</v>
      </c>
      <c r="L61" s="462"/>
      <c r="M61" s="465" t="e">
        <f aca="true">IF(ISNA(SpellbookD!$H78),"",INDEX(SpellNameList,SpellbookD!$H78-SpellListStartRow+1))</f>
        <v>#REF!</v>
      </c>
      <c r="N61" s="462"/>
      <c r="O61" s="465" t="e">
        <f aca="true">IF(ISNA(SpellbookD!$I78),"",INDEX(SpellNameList,SpellbookD!$I78-SpellListStartRow+1))</f>
        <v>#REF!</v>
      </c>
      <c r="P61" s="462"/>
      <c r="Q61" s="465" t="e">
        <f aca="true">IF(ISNA(SpellbookD!$J78),"",INDEX(SpellNameList,SpellbookD!$J78-SpellListStartRow+1))</f>
        <v>#REF!</v>
      </c>
      <c r="R61" s="462"/>
      <c r="S61" s="465" t="e">
        <f aca="true">IF(ISNA(SpellbookD!$K78),"",INDEX(SpellNameList,SpellbookD!$K78-SpellListStartRow+1))</f>
        <v>#REF!</v>
      </c>
      <c r="T61" s="462"/>
      <c r="U61" s="465" t="e">
        <f aca="true">IF(ISNA(SpellbookD!$L78),"",INDEX(SpellNameList,SpellbookD!$L78-SpellListStartRow+1))</f>
        <v>#REF!</v>
      </c>
      <c r="V61" s="462"/>
      <c r="W61" s="466" t="e">
        <f aca="true">IF(ISNA(SpellbookD!$M78),"",INDEX(SpellNameList,SpellbookD!$M78-SpellListStartRow+1))</f>
        <v>#REF!</v>
      </c>
    </row>
    <row r="62" customFormat="false" ht="18" hidden="false" customHeight="true" outlineLevel="0" collapsed="false">
      <c r="B62" s="22"/>
      <c r="C62" s="449"/>
      <c r="D62" s="462"/>
      <c r="E62" s="465" t="e">
        <f aca="true">IF(ISNA(SpellbookD!$D79),"",INDEX(SpellNameList,SpellbookD!$D79-SpellListStartRow+1))</f>
        <v>#REF!</v>
      </c>
      <c r="F62" s="462"/>
      <c r="G62" s="465" t="e">
        <f aca="true">IF(ISNA(SpellbookD!$E79),"",INDEX(SpellNameList,SpellbookD!$E79-SpellListStartRow+1))</f>
        <v>#REF!</v>
      </c>
      <c r="H62" s="462"/>
      <c r="I62" s="465" t="e">
        <f aca="true">IF(ISNA(SpellbookD!$F79),"",INDEX(SpellNameList,SpellbookD!$F79-SpellListStartRow+1))</f>
        <v>#REF!</v>
      </c>
      <c r="J62" s="462"/>
      <c r="K62" s="465" t="e">
        <f aca="true">IF(ISNA(SpellbookD!$G79),"",INDEX(SpellNameList,SpellbookD!$G79-SpellListStartRow+1))</f>
        <v>#REF!</v>
      </c>
      <c r="L62" s="462"/>
      <c r="M62" s="465" t="e">
        <f aca="true">IF(ISNA(SpellbookD!$H79),"",INDEX(SpellNameList,SpellbookD!$H79-SpellListStartRow+1))</f>
        <v>#REF!</v>
      </c>
      <c r="N62" s="462"/>
      <c r="O62" s="465" t="e">
        <f aca="true">IF(ISNA(SpellbookD!$I79),"",INDEX(SpellNameList,SpellbookD!$I79-SpellListStartRow+1))</f>
        <v>#REF!</v>
      </c>
      <c r="P62" s="462"/>
      <c r="Q62" s="465" t="e">
        <f aca="true">IF(ISNA(SpellbookD!$J79),"",INDEX(SpellNameList,SpellbookD!$J79-SpellListStartRow+1))</f>
        <v>#REF!</v>
      </c>
      <c r="R62" s="462"/>
      <c r="S62" s="465" t="e">
        <f aca="true">IF(ISNA(SpellbookD!$K79),"",INDEX(SpellNameList,SpellbookD!$K79-SpellListStartRow+1))</f>
        <v>#REF!</v>
      </c>
      <c r="T62" s="462"/>
      <c r="U62" s="465" t="e">
        <f aca="true">IF(ISNA(SpellbookD!$L79),"",INDEX(SpellNameList,SpellbookD!$L79-SpellListStartRow+1))</f>
        <v>#REF!</v>
      </c>
      <c r="V62" s="462"/>
      <c r="W62" s="466" t="e">
        <f aca="true">IF(ISNA(SpellbookD!$M79),"",INDEX(SpellNameList,SpellbookD!$M79-SpellListStartRow+1))</f>
        <v>#REF!</v>
      </c>
    </row>
    <row r="63" customFormat="false" ht="18" hidden="false" customHeight="true" outlineLevel="0" collapsed="false">
      <c r="B63" s="22"/>
      <c r="C63" s="449"/>
      <c r="D63" s="462"/>
      <c r="E63" s="465" t="e">
        <f aca="true">IF(ISNA(SpellbookD!$D80),"",INDEX(SpellNameList,SpellbookD!$D80-SpellListStartRow+1))</f>
        <v>#REF!</v>
      </c>
      <c r="F63" s="462"/>
      <c r="G63" s="465" t="e">
        <f aca="true">IF(ISNA(SpellbookD!$E80),"",INDEX(SpellNameList,SpellbookD!$E80-SpellListStartRow+1))</f>
        <v>#REF!</v>
      </c>
      <c r="H63" s="462"/>
      <c r="I63" s="465" t="e">
        <f aca="true">IF(ISNA(SpellbookD!$F80),"",INDEX(SpellNameList,SpellbookD!$F80-SpellListStartRow+1))</f>
        <v>#REF!</v>
      </c>
      <c r="J63" s="462"/>
      <c r="K63" s="465" t="e">
        <f aca="true">IF(ISNA(SpellbookD!$G80),"",INDEX(SpellNameList,SpellbookD!$G80-SpellListStartRow+1))</f>
        <v>#REF!</v>
      </c>
      <c r="L63" s="462"/>
      <c r="M63" s="465" t="e">
        <f aca="true">IF(ISNA(SpellbookD!$H80),"",INDEX(SpellNameList,SpellbookD!$H80-SpellListStartRow+1))</f>
        <v>#REF!</v>
      </c>
      <c r="N63" s="462"/>
      <c r="O63" s="465" t="e">
        <f aca="true">IF(ISNA(SpellbookD!$I80),"",INDEX(SpellNameList,SpellbookD!$I80-SpellListStartRow+1))</f>
        <v>#REF!</v>
      </c>
      <c r="P63" s="462"/>
      <c r="Q63" s="465" t="e">
        <f aca="true">IF(ISNA(SpellbookD!$J80),"",INDEX(SpellNameList,SpellbookD!$J80-SpellListStartRow+1))</f>
        <v>#REF!</v>
      </c>
      <c r="R63" s="462"/>
      <c r="S63" s="465" t="e">
        <f aca="true">IF(ISNA(SpellbookD!$K80),"",INDEX(SpellNameList,SpellbookD!$K80-SpellListStartRow+1))</f>
        <v>#REF!</v>
      </c>
      <c r="T63" s="462"/>
      <c r="U63" s="465" t="e">
        <f aca="true">IF(ISNA(SpellbookD!$L80),"",INDEX(SpellNameList,SpellbookD!$L80-SpellListStartRow+1))</f>
        <v>#REF!</v>
      </c>
      <c r="V63" s="462"/>
      <c r="W63" s="466" t="e">
        <f aca="true">IF(ISNA(SpellbookD!$M80),"",INDEX(SpellNameList,SpellbookD!$M80-SpellListStartRow+1))</f>
        <v>#REF!</v>
      </c>
    </row>
    <row r="64" customFormat="false" ht="18" hidden="false" customHeight="true" outlineLevel="0" collapsed="false">
      <c r="B64" s="22"/>
      <c r="C64" s="449"/>
      <c r="D64" s="462"/>
      <c r="E64" s="465" t="e">
        <f aca="true">IF(ISNA(SpellbookD!$D81),"",INDEX(SpellNameList,SpellbookD!$D81-SpellListStartRow+1))</f>
        <v>#REF!</v>
      </c>
      <c r="F64" s="462"/>
      <c r="G64" s="465" t="e">
        <f aca="true">IF(ISNA(SpellbookD!$E81),"",INDEX(SpellNameList,SpellbookD!$E81-SpellListStartRow+1))</f>
        <v>#REF!</v>
      </c>
      <c r="H64" s="462"/>
      <c r="I64" s="465" t="e">
        <f aca="true">IF(ISNA(SpellbookD!$F81),"",INDEX(SpellNameList,SpellbookD!$F81-SpellListStartRow+1))</f>
        <v>#REF!</v>
      </c>
      <c r="J64" s="462"/>
      <c r="K64" s="465" t="e">
        <f aca="true">IF(ISNA(SpellbookD!$G81),"",INDEX(SpellNameList,SpellbookD!$G81-SpellListStartRow+1))</f>
        <v>#REF!</v>
      </c>
      <c r="L64" s="462"/>
      <c r="M64" s="465" t="e">
        <f aca="true">IF(ISNA(SpellbookD!$H81),"",INDEX(SpellNameList,SpellbookD!$H81-SpellListStartRow+1))</f>
        <v>#REF!</v>
      </c>
      <c r="N64" s="462"/>
      <c r="O64" s="465" t="e">
        <f aca="true">IF(ISNA(SpellbookD!$I81),"",INDEX(SpellNameList,SpellbookD!$I81-SpellListStartRow+1))</f>
        <v>#REF!</v>
      </c>
      <c r="P64" s="462"/>
      <c r="Q64" s="465" t="e">
        <f aca="true">IF(ISNA(SpellbookD!$J81),"",INDEX(SpellNameList,SpellbookD!$J81-SpellListStartRow+1))</f>
        <v>#REF!</v>
      </c>
      <c r="R64" s="462"/>
      <c r="S64" s="465" t="e">
        <f aca="true">IF(ISNA(SpellbookD!$K81),"",INDEX(SpellNameList,SpellbookD!$K81-SpellListStartRow+1))</f>
        <v>#REF!</v>
      </c>
      <c r="T64" s="462"/>
      <c r="U64" s="465" t="e">
        <f aca="true">IF(ISNA(SpellbookD!$L81),"",INDEX(SpellNameList,SpellbookD!$L81-SpellListStartRow+1))</f>
        <v>#REF!</v>
      </c>
      <c r="V64" s="462"/>
      <c r="W64" s="466" t="e">
        <f aca="true">IF(ISNA(SpellbookD!$M81),"",INDEX(SpellNameList,SpellbookD!$M81-SpellListStartRow+1))</f>
        <v>#REF!</v>
      </c>
    </row>
    <row r="65" customFormat="false" ht="18" hidden="false" customHeight="true" outlineLevel="0" collapsed="false">
      <c r="B65" s="22"/>
      <c r="C65" s="449"/>
      <c r="D65" s="462"/>
      <c r="E65" s="465" t="e">
        <f aca="true">IF(ISNA(SpellbookD!$D82),"",INDEX(SpellNameList,SpellbookD!$D82-SpellListStartRow+1))</f>
        <v>#REF!</v>
      </c>
      <c r="F65" s="462"/>
      <c r="G65" s="465" t="e">
        <f aca="true">IF(ISNA(SpellbookD!$E82),"",INDEX(SpellNameList,SpellbookD!$E82-SpellListStartRow+1))</f>
        <v>#REF!</v>
      </c>
      <c r="H65" s="462"/>
      <c r="I65" s="465" t="e">
        <f aca="true">IF(ISNA(SpellbookD!$F82),"",INDEX(SpellNameList,SpellbookD!$F82-SpellListStartRow+1))</f>
        <v>#REF!</v>
      </c>
      <c r="J65" s="462"/>
      <c r="K65" s="465" t="e">
        <f aca="true">IF(ISNA(SpellbookD!$G82),"",INDEX(SpellNameList,SpellbookD!$G82-SpellListStartRow+1))</f>
        <v>#REF!</v>
      </c>
      <c r="L65" s="462"/>
      <c r="M65" s="465" t="e">
        <f aca="true">IF(ISNA(SpellbookD!$H82),"",INDEX(SpellNameList,SpellbookD!$H82-SpellListStartRow+1))</f>
        <v>#REF!</v>
      </c>
      <c r="N65" s="462"/>
      <c r="O65" s="465" t="e">
        <f aca="true">IF(ISNA(SpellbookD!$I82),"",INDEX(SpellNameList,SpellbookD!$I82-SpellListStartRow+1))</f>
        <v>#REF!</v>
      </c>
      <c r="P65" s="462"/>
      <c r="Q65" s="465" t="e">
        <f aca="true">IF(ISNA(SpellbookD!$J82),"",INDEX(SpellNameList,SpellbookD!$J82-SpellListStartRow+1))</f>
        <v>#REF!</v>
      </c>
      <c r="R65" s="462"/>
      <c r="S65" s="465" t="e">
        <f aca="true">IF(ISNA(SpellbookD!$K82),"",INDEX(SpellNameList,SpellbookD!$K82-SpellListStartRow+1))</f>
        <v>#REF!</v>
      </c>
      <c r="T65" s="462"/>
      <c r="U65" s="465" t="e">
        <f aca="true">IF(ISNA(SpellbookD!$L82),"",INDEX(SpellNameList,SpellbookD!$L82-SpellListStartRow+1))</f>
        <v>#REF!</v>
      </c>
      <c r="V65" s="462"/>
      <c r="W65" s="466" t="e">
        <f aca="true">IF(ISNA(SpellbookD!$M82),"",INDEX(SpellNameList,SpellbookD!$M82-SpellListStartRow+1))</f>
        <v>#REF!</v>
      </c>
    </row>
    <row r="66" customFormat="false" ht="18" hidden="false" customHeight="true" outlineLevel="0" collapsed="false">
      <c r="B66" s="22"/>
      <c r="C66" s="449"/>
      <c r="D66" s="462"/>
      <c r="E66" s="465" t="e">
        <f aca="true">IF(ISNA(SpellbookD!$D83),"",INDEX(SpellNameList,SpellbookD!$D83-SpellListStartRow+1))</f>
        <v>#REF!</v>
      </c>
      <c r="F66" s="462"/>
      <c r="G66" s="465" t="e">
        <f aca="true">IF(ISNA(SpellbookD!$E83),"",INDEX(SpellNameList,SpellbookD!$E83-SpellListStartRow+1))</f>
        <v>#REF!</v>
      </c>
      <c r="H66" s="462"/>
      <c r="I66" s="465" t="e">
        <f aca="true">IF(ISNA(SpellbookD!$F83),"",INDEX(SpellNameList,SpellbookD!$F83-SpellListStartRow+1))</f>
        <v>#REF!</v>
      </c>
      <c r="J66" s="462"/>
      <c r="K66" s="465" t="e">
        <f aca="true">IF(ISNA(SpellbookD!$G83),"",INDEX(SpellNameList,SpellbookD!$G83-SpellListStartRow+1))</f>
        <v>#REF!</v>
      </c>
      <c r="L66" s="462"/>
      <c r="M66" s="465" t="e">
        <f aca="true">IF(ISNA(SpellbookD!$H83),"",INDEX(SpellNameList,SpellbookD!$H83-SpellListStartRow+1))</f>
        <v>#REF!</v>
      </c>
      <c r="N66" s="462"/>
      <c r="O66" s="465" t="e">
        <f aca="true">IF(ISNA(SpellbookD!$I83),"",INDEX(SpellNameList,SpellbookD!$I83-SpellListStartRow+1))</f>
        <v>#REF!</v>
      </c>
      <c r="P66" s="462"/>
      <c r="Q66" s="465" t="e">
        <f aca="true">IF(ISNA(SpellbookD!$J83),"",INDEX(SpellNameList,SpellbookD!$J83-SpellListStartRow+1))</f>
        <v>#REF!</v>
      </c>
      <c r="R66" s="462"/>
      <c r="S66" s="465" t="e">
        <f aca="true">IF(ISNA(SpellbookD!$K83),"",INDEX(SpellNameList,SpellbookD!$K83-SpellListStartRow+1))</f>
        <v>#REF!</v>
      </c>
      <c r="T66" s="462"/>
      <c r="U66" s="465" t="e">
        <f aca="true">IF(ISNA(SpellbookD!$L83),"",INDEX(SpellNameList,SpellbookD!$L83-SpellListStartRow+1))</f>
        <v>#REF!</v>
      </c>
      <c r="V66" s="462"/>
      <c r="W66" s="466" t="e">
        <f aca="true">IF(ISNA(SpellbookD!$M83),"",INDEX(SpellNameList,SpellbookD!$M83-SpellListStartRow+1))</f>
        <v>#REF!</v>
      </c>
    </row>
    <row r="67" customFormat="false" ht="18" hidden="false" customHeight="true" outlineLevel="0" collapsed="false">
      <c r="B67" s="22"/>
      <c r="C67" s="449"/>
      <c r="D67" s="462"/>
      <c r="E67" s="465" t="e">
        <f aca="true">IF(ISNA(SpellbookD!$D84),"",INDEX(SpellNameList,SpellbookD!$D84-SpellListStartRow+1))</f>
        <v>#REF!</v>
      </c>
      <c r="F67" s="462"/>
      <c r="G67" s="465" t="e">
        <f aca="true">IF(ISNA(SpellbookD!$E84),"",INDEX(SpellNameList,SpellbookD!$E84-SpellListStartRow+1))</f>
        <v>#REF!</v>
      </c>
      <c r="H67" s="462"/>
      <c r="I67" s="465" t="e">
        <f aca="true">IF(ISNA(SpellbookD!$F84),"",INDEX(SpellNameList,SpellbookD!$F84-SpellListStartRow+1))</f>
        <v>#REF!</v>
      </c>
      <c r="J67" s="462"/>
      <c r="K67" s="465" t="e">
        <f aca="true">IF(ISNA(SpellbookD!$G84),"",INDEX(SpellNameList,SpellbookD!$G84-SpellListStartRow+1))</f>
        <v>#REF!</v>
      </c>
      <c r="L67" s="462"/>
      <c r="M67" s="465" t="e">
        <f aca="true">IF(ISNA(SpellbookD!$H84),"",INDEX(SpellNameList,SpellbookD!$H84-SpellListStartRow+1))</f>
        <v>#REF!</v>
      </c>
      <c r="N67" s="462"/>
      <c r="O67" s="465" t="e">
        <f aca="true">IF(ISNA(SpellbookD!$I84),"",INDEX(SpellNameList,SpellbookD!$I84-SpellListStartRow+1))</f>
        <v>#REF!</v>
      </c>
      <c r="P67" s="462"/>
      <c r="Q67" s="465" t="e">
        <f aca="true">IF(ISNA(SpellbookD!$J84),"",INDEX(SpellNameList,SpellbookD!$J84-SpellListStartRow+1))</f>
        <v>#REF!</v>
      </c>
      <c r="R67" s="462"/>
      <c r="S67" s="465" t="e">
        <f aca="true">IF(ISNA(SpellbookD!$K84),"",INDEX(SpellNameList,SpellbookD!$K84-SpellListStartRow+1))</f>
        <v>#REF!</v>
      </c>
      <c r="T67" s="462"/>
      <c r="U67" s="465" t="e">
        <f aca="true">IF(ISNA(SpellbookD!$L84),"",INDEX(SpellNameList,SpellbookD!$L84-SpellListStartRow+1))</f>
        <v>#REF!</v>
      </c>
      <c r="V67" s="462"/>
      <c r="W67" s="466" t="e">
        <f aca="true">IF(ISNA(SpellbookD!$M84),"",INDEX(SpellNameList,SpellbookD!$M84-SpellListStartRow+1))</f>
        <v>#REF!</v>
      </c>
    </row>
    <row r="68" customFormat="false" ht="18" hidden="false" customHeight="true" outlineLevel="0" collapsed="false">
      <c r="B68" s="22"/>
      <c r="C68" s="449"/>
      <c r="D68" s="462"/>
      <c r="E68" s="465" t="e">
        <f aca="true">IF(ISNA(SpellbookD!$D85),"",INDEX(SpellNameList,SpellbookD!$D85-SpellListStartRow+1))</f>
        <v>#REF!</v>
      </c>
      <c r="F68" s="462"/>
      <c r="G68" s="465" t="e">
        <f aca="true">IF(ISNA(SpellbookD!$E85),"",INDEX(SpellNameList,SpellbookD!$E85-SpellListStartRow+1))</f>
        <v>#REF!</v>
      </c>
      <c r="H68" s="462"/>
      <c r="I68" s="465" t="e">
        <f aca="true">IF(ISNA(SpellbookD!$F85),"",INDEX(SpellNameList,SpellbookD!$F85-SpellListStartRow+1))</f>
        <v>#REF!</v>
      </c>
      <c r="J68" s="462"/>
      <c r="K68" s="465" t="e">
        <f aca="true">IF(ISNA(SpellbookD!$G85),"",INDEX(SpellNameList,SpellbookD!$G85-SpellListStartRow+1))</f>
        <v>#REF!</v>
      </c>
      <c r="L68" s="462"/>
      <c r="M68" s="465" t="e">
        <f aca="true">IF(ISNA(SpellbookD!$H85),"",INDEX(SpellNameList,SpellbookD!$H85-SpellListStartRow+1))</f>
        <v>#REF!</v>
      </c>
      <c r="N68" s="462"/>
      <c r="O68" s="465" t="e">
        <f aca="true">IF(ISNA(SpellbookD!$I85),"",INDEX(SpellNameList,SpellbookD!$I85-SpellListStartRow+1))</f>
        <v>#REF!</v>
      </c>
      <c r="P68" s="462"/>
      <c r="Q68" s="465" t="e">
        <f aca="true">IF(ISNA(SpellbookD!$J85),"",INDEX(SpellNameList,SpellbookD!$J85-SpellListStartRow+1))</f>
        <v>#REF!</v>
      </c>
      <c r="R68" s="462"/>
      <c r="S68" s="465" t="e">
        <f aca="true">IF(ISNA(SpellbookD!$K85),"",INDEX(SpellNameList,SpellbookD!$K85-SpellListStartRow+1))</f>
        <v>#REF!</v>
      </c>
      <c r="T68" s="462"/>
      <c r="U68" s="465" t="e">
        <f aca="true">IF(ISNA(SpellbookD!$L85),"",INDEX(SpellNameList,SpellbookD!$L85-SpellListStartRow+1))</f>
        <v>#REF!</v>
      </c>
      <c r="V68" s="462"/>
      <c r="W68" s="466" t="e">
        <f aca="true">IF(ISNA(SpellbookD!$M85),"",INDEX(SpellNameList,SpellbookD!$M85-SpellListStartRow+1))</f>
        <v>#REF!</v>
      </c>
    </row>
    <row r="69" customFormat="false" ht="18" hidden="false" customHeight="true" outlineLevel="0" collapsed="false">
      <c r="B69" s="22"/>
      <c r="C69" s="449"/>
      <c r="D69" s="462"/>
      <c r="E69" s="465" t="e">
        <f aca="true">IF(ISNA(SpellbookD!$D86),"",INDEX(SpellNameList,SpellbookD!$D86-SpellListStartRow+1))</f>
        <v>#REF!</v>
      </c>
      <c r="F69" s="462"/>
      <c r="G69" s="465" t="e">
        <f aca="true">IF(ISNA(SpellbookD!$E86),"",INDEX(SpellNameList,SpellbookD!$E86-SpellListStartRow+1))</f>
        <v>#REF!</v>
      </c>
      <c r="H69" s="462"/>
      <c r="I69" s="465" t="e">
        <f aca="true">IF(ISNA(SpellbookD!$F86),"",INDEX(SpellNameList,SpellbookD!$F86-SpellListStartRow+1))</f>
        <v>#REF!</v>
      </c>
      <c r="J69" s="462"/>
      <c r="K69" s="465" t="e">
        <f aca="true">IF(ISNA(SpellbookD!$G86),"",INDEX(SpellNameList,SpellbookD!$G86-SpellListStartRow+1))</f>
        <v>#REF!</v>
      </c>
      <c r="L69" s="462"/>
      <c r="M69" s="465" t="e">
        <f aca="true">IF(ISNA(SpellbookD!$H86),"",INDEX(SpellNameList,SpellbookD!$H86-SpellListStartRow+1))</f>
        <v>#REF!</v>
      </c>
      <c r="N69" s="462"/>
      <c r="O69" s="465" t="e">
        <f aca="true">IF(ISNA(SpellbookD!$I86),"",INDEX(SpellNameList,SpellbookD!$I86-SpellListStartRow+1))</f>
        <v>#REF!</v>
      </c>
      <c r="P69" s="462"/>
      <c r="Q69" s="465" t="e">
        <f aca="true">IF(ISNA(SpellbookD!$J86),"",INDEX(SpellNameList,SpellbookD!$J86-SpellListStartRow+1))</f>
        <v>#REF!</v>
      </c>
      <c r="R69" s="462"/>
      <c r="S69" s="465" t="e">
        <f aca="true">IF(ISNA(SpellbookD!$K86),"",INDEX(SpellNameList,SpellbookD!$K86-SpellListStartRow+1))</f>
        <v>#REF!</v>
      </c>
      <c r="T69" s="462"/>
      <c r="U69" s="465" t="e">
        <f aca="true">IF(ISNA(SpellbookD!$L86),"",INDEX(SpellNameList,SpellbookD!$L86-SpellListStartRow+1))</f>
        <v>#REF!</v>
      </c>
      <c r="V69" s="462"/>
      <c r="W69" s="466" t="e">
        <f aca="true">IF(ISNA(SpellbookD!$M86),"",INDEX(SpellNameList,SpellbookD!$M86-SpellListStartRow+1))</f>
        <v>#REF!</v>
      </c>
    </row>
    <row r="70" customFormat="false" ht="18" hidden="false" customHeight="true" outlineLevel="0" collapsed="false">
      <c r="B70" s="22"/>
      <c r="C70" s="449"/>
      <c r="D70" s="462"/>
      <c r="E70" s="465" t="e">
        <f aca="true">IF(ISNA(SpellbookD!$D87),"",INDEX(SpellNameList,SpellbookD!$D87-SpellListStartRow+1))</f>
        <v>#REF!</v>
      </c>
      <c r="F70" s="462"/>
      <c r="G70" s="465" t="e">
        <f aca="true">IF(ISNA(SpellbookD!$E87),"",INDEX(SpellNameList,SpellbookD!$E87-SpellListStartRow+1))</f>
        <v>#REF!</v>
      </c>
      <c r="H70" s="462"/>
      <c r="I70" s="465" t="e">
        <f aca="true">IF(ISNA(SpellbookD!$F87),"",INDEX(SpellNameList,SpellbookD!$F87-SpellListStartRow+1))</f>
        <v>#REF!</v>
      </c>
      <c r="J70" s="462"/>
      <c r="K70" s="465" t="e">
        <f aca="true">IF(ISNA(SpellbookD!$G87),"",INDEX(SpellNameList,SpellbookD!$G87-SpellListStartRow+1))</f>
        <v>#REF!</v>
      </c>
      <c r="L70" s="462"/>
      <c r="M70" s="465" t="e">
        <f aca="true">IF(ISNA(SpellbookD!$H87),"",INDEX(SpellNameList,SpellbookD!$H87-SpellListStartRow+1))</f>
        <v>#REF!</v>
      </c>
      <c r="N70" s="462"/>
      <c r="O70" s="465" t="e">
        <f aca="true">IF(ISNA(SpellbookD!$I87),"",INDEX(SpellNameList,SpellbookD!$I87-SpellListStartRow+1))</f>
        <v>#REF!</v>
      </c>
      <c r="P70" s="462"/>
      <c r="Q70" s="465" t="e">
        <f aca="true">IF(ISNA(SpellbookD!$J87),"",INDEX(SpellNameList,SpellbookD!$J87-SpellListStartRow+1))</f>
        <v>#REF!</v>
      </c>
      <c r="R70" s="462"/>
      <c r="S70" s="465" t="e">
        <f aca="true">IF(ISNA(SpellbookD!$K87),"",INDEX(SpellNameList,SpellbookD!$K87-SpellListStartRow+1))</f>
        <v>#REF!</v>
      </c>
      <c r="T70" s="462"/>
      <c r="U70" s="465" t="e">
        <f aca="true">IF(ISNA(SpellbookD!$L87),"",INDEX(SpellNameList,SpellbookD!$L87-SpellListStartRow+1))</f>
        <v>#REF!</v>
      </c>
      <c r="V70" s="462"/>
      <c r="W70" s="466" t="e">
        <f aca="true">IF(ISNA(SpellbookD!$M87),"",INDEX(SpellNameList,SpellbookD!$M87-SpellListStartRow+1))</f>
        <v>#REF!</v>
      </c>
    </row>
    <row r="71" customFormat="false" ht="18" hidden="false" customHeight="true" outlineLevel="0" collapsed="false">
      <c r="B71" s="22"/>
      <c r="C71" s="449"/>
      <c r="D71" s="462"/>
      <c r="E71" s="465" t="e">
        <f aca="true">IF(ISNA(SpellbookD!$D88),"",INDEX(SpellNameList,SpellbookD!$D88-SpellListStartRow+1))</f>
        <v>#REF!</v>
      </c>
      <c r="F71" s="462"/>
      <c r="G71" s="465" t="e">
        <f aca="true">IF(ISNA(SpellbookD!$E88),"",INDEX(SpellNameList,SpellbookD!$E88-SpellListStartRow+1))</f>
        <v>#REF!</v>
      </c>
      <c r="H71" s="462"/>
      <c r="I71" s="465" t="e">
        <f aca="true">IF(ISNA(SpellbookD!$F88),"",INDEX(SpellNameList,SpellbookD!$F88-SpellListStartRow+1))</f>
        <v>#REF!</v>
      </c>
      <c r="J71" s="462"/>
      <c r="K71" s="465" t="e">
        <f aca="true">IF(ISNA(SpellbookD!$G88),"",INDEX(SpellNameList,SpellbookD!$G88-SpellListStartRow+1))</f>
        <v>#REF!</v>
      </c>
      <c r="L71" s="462"/>
      <c r="M71" s="465" t="e">
        <f aca="true">IF(ISNA(SpellbookD!$H88),"",INDEX(SpellNameList,SpellbookD!$H88-SpellListStartRow+1))</f>
        <v>#REF!</v>
      </c>
      <c r="N71" s="462"/>
      <c r="O71" s="465" t="e">
        <f aca="true">IF(ISNA(SpellbookD!$I88),"",INDEX(SpellNameList,SpellbookD!$I88-SpellListStartRow+1))</f>
        <v>#REF!</v>
      </c>
      <c r="P71" s="462"/>
      <c r="Q71" s="465" t="e">
        <f aca="true">IF(ISNA(SpellbookD!$J88),"",INDEX(SpellNameList,SpellbookD!$J88-SpellListStartRow+1))</f>
        <v>#REF!</v>
      </c>
      <c r="R71" s="462"/>
      <c r="S71" s="465" t="e">
        <f aca="true">IF(ISNA(SpellbookD!$K88),"",INDEX(SpellNameList,SpellbookD!$K88-SpellListStartRow+1))</f>
        <v>#REF!</v>
      </c>
      <c r="T71" s="462"/>
      <c r="U71" s="465" t="e">
        <f aca="true">IF(ISNA(SpellbookD!$L88),"",INDEX(SpellNameList,SpellbookD!$L88-SpellListStartRow+1))</f>
        <v>#REF!</v>
      </c>
      <c r="V71" s="462"/>
      <c r="W71" s="466" t="e">
        <f aca="true">IF(ISNA(SpellbookD!$M88),"",INDEX(SpellNameList,SpellbookD!$M88-SpellListStartRow+1))</f>
        <v>#REF!</v>
      </c>
    </row>
    <row r="72" customFormat="false" ht="18" hidden="false" customHeight="true" outlineLevel="0" collapsed="false">
      <c r="B72" s="22"/>
      <c r="C72" s="449"/>
      <c r="D72" s="462"/>
      <c r="E72" s="465" t="e">
        <f aca="true">IF(ISNA(SpellbookD!$D89),"",INDEX(SpellNameList,SpellbookD!$D89-SpellListStartRow+1))</f>
        <v>#REF!</v>
      </c>
      <c r="F72" s="462"/>
      <c r="G72" s="465" t="e">
        <f aca="true">IF(ISNA(SpellbookD!$E89),"",INDEX(SpellNameList,SpellbookD!$E89-SpellListStartRow+1))</f>
        <v>#REF!</v>
      </c>
      <c r="H72" s="462"/>
      <c r="I72" s="465" t="e">
        <f aca="true">IF(ISNA(SpellbookD!$F89),"",INDEX(SpellNameList,SpellbookD!$F89-SpellListStartRow+1))</f>
        <v>#REF!</v>
      </c>
      <c r="J72" s="462"/>
      <c r="K72" s="465" t="e">
        <f aca="true">IF(ISNA(SpellbookD!$G89),"",INDEX(SpellNameList,SpellbookD!$G89-SpellListStartRow+1))</f>
        <v>#REF!</v>
      </c>
      <c r="L72" s="462"/>
      <c r="M72" s="465" t="e">
        <f aca="true">IF(ISNA(SpellbookD!$H89),"",INDEX(SpellNameList,SpellbookD!$H89-SpellListStartRow+1))</f>
        <v>#REF!</v>
      </c>
      <c r="N72" s="462"/>
      <c r="O72" s="465" t="e">
        <f aca="true">IF(ISNA(SpellbookD!$I89),"",INDEX(SpellNameList,SpellbookD!$I89-SpellListStartRow+1))</f>
        <v>#REF!</v>
      </c>
      <c r="P72" s="462"/>
      <c r="Q72" s="465" t="e">
        <f aca="true">IF(ISNA(SpellbookD!$J89),"",INDEX(SpellNameList,SpellbookD!$J89-SpellListStartRow+1))</f>
        <v>#REF!</v>
      </c>
      <c r="R72" s="462"/>
      <c r="S72" s="465" t="e">
        <f aca="true">IF(ISNA(SpellbookD!$K89),"",INDEX(SpellNameList,SpellbookD!$K89-SpellListStartRow+1))</f>
        <v>#REF!</v>
      </c>
      <c r="T72" s="462"/>
      <c r="U72" s="465" t="e">
        <f aca="true">IF(ISNA(SpellbookD!$L89),"",INDEX(SpellNameList,SpellbookD!$L89-SpellListStartRow+1))</f>
        <v>#REF!</v>
      </c>
      <c r="V72" s="462"/>
      <c r="W72" s="466" t="e">
        <f aca="true">IF(ISNA(SpellbookD!$M89),"",INDEX(SpellNameList,SpellbookD!$M89-SpellListStartRow+1))</f>
        <v>#REF!</v>
      </c>
    </row>
    <row r="73" customFormat="false" ht="18" hidden="false" customHeight="true" outlineLevel="0" collapsed="false">
      <c r="B73" s="22"/>
      <c r="C73" s="449"/>
      <c r="D73" s="462"/>
      <c r="E73" s="465" t="e">
        <f aca="true">IF(ISNA(SpellbookD!$D90),"",INDEX(SpellNameList,SpellbookD!$D90-SpellListStartRow+1))</f>
        <v>#REF!</v>
      </c>
      <c r="F73" s="462"/>
      <c r="G73" s="465" t="e">
        <f aca="true">IF(ISNA(SpellbookD!$E90),"",INDEX(SpellNameList,SpellbookD!$E90-SpellListStartRow+1))</f>
        <v>#REF!</v>
      </c>
      <c r="H73" s="462"/>
      <c r="I73" s="465" t="e">
        <f aca="true">IF(ISNA(SpellbookD!$F90),"",INDEX(SpellNameList,SpellbookD!$F90-SpellListStartRow+1))</f>
        <v>#REF!</v>
      </c>
      <c r="J73" s="462"/>
      <c r="K73" s="465" t="e">
        <f aca="true">IF(ISNA(SpellbookD!$G90),"",INDEX(SpellNameList,SpellbookD!$G90-SpellListStartRow+1))</f>
        <v>#REF!</v>
      </c>
      <c r="L73" s="462"/>
      <c r="M73" s="465" t="e">
        <f aca="true">IF(ISNA(SpellbookD!$H90),"",INDEX(SpellNameList,SpellbookD!$H90-SpellListStartRow+1))</f>
        <v>#REF!</v>
      </c>
      <c r="N73" s="462"/>
      <c r="O73" s="465" t="e">
        <f aca="true">IF(ISNA(SpellbookD!$I90),"",INDEX(SpellNameList,SpellbookD!$I90-SpellListStartRow+1))</f>
        <v>#REF!</v>
      </c>
      <c r="P73" s="462"/>
      <c r="Q73" s="465" t="e">
        <f aca="true">IF(ISNA(SpellbookD!$J90),"",INDEX(SpellNameList,SpellbookD!$J90-SpellListStartRow+1))</f>
        <v>#REF!</v>
      </c>
      <c r="R73" s="462"/>
      <c r="S73" s="465" t="e">
        <f aca="true">IF(ISNA(SpellbookD!$K90),"",INDEX(SpellNameList,SpellbookD!$K90-SpellListStartRow+1))</f>
        <v>#REF!</v>
      </c>
      <c r="T73" s="462"/>
      <c r="U73" s="465" t="e">
        <f aca="true">IF(ISNA(SpellbookD!$L90),"",INDEX(SpellNameList,SpellbookD!$L90-SpellListStartRow+1))</f>
        <v>#REF!</v>
      </c>
      <c r="V73" s="462"/>
      <c r="W73" s="466" t="e">
        <f aca="true">IF(ISNA(SpellbookD!$M90),"",INDEX(SpellNameList,SpellbookD!$M90-SpellListStartRow+1))</f>
        <v>#REF!</v>
      </c>
    </row>
    <row r="74" customFormat="false" ht="18" hidden="false" customHeight="true" outlineLevel="0" collapsed="false">
      <c r="B74" s="22"/>
      <c r="C74" s="456"/>
      <c r="D74" s="467"/>
      <c r="E74" s="468" t="e">
        <f aca="true">IF(ISNA(SpellbookD!$D91),"",INDEX(SpellNameList,SpellbookD!$D91-SpellListStartRow+1))</f>
        <v>#REF!</v>
      </c>
      <c r="F74" s="467"/>
      <c r="G74" s="468" t="e">
        <f aca="true">IF(ISNA(SpellbookD!$E91),"",INDEX(SpellNameList,SpellbookD!$E91-SpellListStartRow+1))</f>
        <v>#REF!</v>
      </c>
      <c r="H74" s="467"/>
      <c r="I74" s="468" t="e">
        <f aca="true">IF(ISNA(SpellbookD!$F91),"",INDEX(SpellNameList,SpellbookD!$F91-SpellListStartRow+1))</f>
        <v>#REF!</v>
      </c>
      <c r="J74" s="467"/>
      <c r="K74" s="468" t="e">
        <f aca="true">IF(ISNA(SpellbookD!$G91),"",INDEX(SpellNameList,SpellbookD!$G91-SpellListStartRow+1))</f>
        <v>#REF!</v>
      </c>
      <c r="L74" s="467"/>
      <c r="M74" s="468" t="e">
        <f aca="true">IF(ISNA(SpellbookD!$H91),"",INDEX(SpellNameList,SpellbookD!$H91-SpellListStartRow+1))</f>
        <v>#REF!</v>
      </c>
      <c r="N74" s="467"/>
      <c r="O74" s="468" t="e">
        <f aca="true">IF(ISNA(SpellbookD!$I91),"",INDEX(SpellNameList,SpellbookD!$I91-SpellListStartRow+1))</f>
        <v>#REF!</v>
      </c>
      <c r="P74" s="467"/>
      <c r="Q74" s="468" t="e">
        <f aca="true">IF(ISNA(SpellbookD!$J91),"",INDEX(SpellNameList,SpellbookD!$J91-SpellListStartRow+1))</f>
        <v>#REF!</v>
      </c>
      <c r="R74" s="467"/>
      <c r="S74" s="468" t="e">
        <f aca="true">IF(ISNA(SpellbookD!$K91),"",INDEX(SpellNameList,SpellbookD!$K91-SpellListStartRow+1))</f>
        <v>#REF!</v>
      </c>
      <c r="T74" s="467"/>
      <c r="U74" s="468" t="e">
        <f aca="true">IF(ISNA(SpellbookD!$L91),"",INDEX(SpellNameList,SpellbookD!$L91-SpellListStartRow+1))</f>
        <v>#REF!</v>
      </c>
      <c r="V74" s="467"/>
      <c r="W74" s="469" t="e">
        <f aca="true">IF(ISNA(SpellbookD!$M91),"",INDEX(SpellNameList,SpellbookD!$M91-SpellListStartRow+1))</f>
        <v>#REF!</v>
      </c>
    </row>
    <row r="75" customFormat="false" ht="18" hidden="false" customHeight="true" outlineLevel="0" collapsed="false">
      <c r="B75" s="22"/>
      <c r="C75" s="77"/>
      <c r="D75" s="470"/>
      <c r="E75" s="77"/>
      <c r="F75" s="470"/>
      <c r="G75" s="77"/>
      <c r="H75" s="470"/>
      <c r="I75" s="77"/>
      <c r="J75" s="470"/>
      <c r="K75" s="77"/>
      <c r="L75" s="470"/>
      <c r="M75" s="77"/>
      <c r="N75" s="470"/>
      <c r="O75" s="77"/>
      <c r="P75" s="470"/>
      <c r="Q75" s="77"/>
      <c r="R75" s="470"/>
      <c r="S75" s="77"/>
      <c r="T75" s="470"/>
      <c r="U75" s="77"/>
      <c r="V75" s="470"/>
      <c r="W75" s="77"/>
    </row>
    <row r="76" customFormat="false" ht="400" hidden="false" customHeight="true" outlineLevel="0" collapsed="false">
      <c r="B76" s="22"/>
      <c r="C76" s="22"/>
      <c r="D76" s="22"/>
      <c r="E76" s="22"/>
      <c r="F76" s="22"/>
      <c r="G76" s="22"/>
      <c r="H76" s="22"/>
      <c r="I76" s="22"/>
      <c r="J76" s="22"/>
      <c r="K76" s="22"/>
      <c r="L76" s="22"/>
      <c r="M76" s="22"/>
      <c r="N76" s="22"/>
      <c r="O76" s="22"/>
      <c r="P76" s="22"/>
      <c r="Q76" s="22"/>
      <c r="R76" s="22"/>
      <c r="S76" s="22"/>
      <c r="T76" s="22"/>
      <c r="U76" s="22"/>
      <c r="V76" s="22"/>
      <c r="W76" s="22"/>
    </row>
  </sheetData>
  <mergeCells count="1">
    <mergeCell ref="C5:D5"/>
  </mergeCells>
  <conditionalFormatting sqref="E11:E75">
    <cfRule type="expression" priority="2" aboveAverage="0" equalAverage="0" bottom="0" percent="0" rank="0" text="" dxfId="8">
      <formula>AND(SpellbookClassName="Wizard",SpellbookSpellTypeRelative0=WizardSpecializationLetter)</formula>
    </cfRule>
    <cfRule type="expression" priority="3" aboveAverage="0" equalAverage="0" bottom="0" percent="0" rank="0" text="" dxfId="9">
      <formula>AND(SpellbookClassName="Wizard",OR(SpellbookSpellTypeRelative0=WizardProhibitedLetter1,SpellbookSpellTypeRelative0=WizardProhibitedLetter2,SpellbookSpellTypeRelative0=WizardProhibitedLetter3))</formula>
    </cfRule>
  </conditionalFormatting>
  <conditionalFormatting sqref="G10:G75">
    <cfRule type="expression" priority="4" aboveAverage="0" equalAverage="0" bottom="0" percent="0" rank="0" text="" dxfId="10">
      <formula>AND(SpellbookClassName="Wizard",SpellbookSpellTypeRelative1=WizardSpecializationLetter)</formula>
    </cfRule>
    <cfRule type="expression" priority="5" aboveAverage="0" equalAverage="0" bottom="0" percent="0" rank="0" text="" dxfId="11">
      <formula>AND(SpellbookClassName="Wizard",OR(SpellbookSpellTypeRelative1=WizardProhibitedLetter1,SpellbookSpellTypeRelative1=WizardProhibitedLetter2,SpellbookSpellTypeRelative1=WizardProhibitedLetter3))</formula>
    </cfRule>
  </conditionalFormatting>
  <conditionalFormatting sqref="I10:I75">
    <cfRule type="expression" priority="6" aboveAverage="0" equalAverage="0" bottom="0" percent="0" rank="0" text="" dxfId="12">
      <formula>AND(SpellbookClassName="Wizard",SpellbookSpellTypeRelative2=WizardSpecializationLetter)</formula>
    </cfRule>
    <cfRule type="expression" priority="7" aboveAverage="0" equalAverage="0" bottom="0" percent="0" rank="0" text="" dxfId="13">
      <formula>AND(SpellbookClassName="Wizard",OR(SpellbookSpellTypeRelative2=WizardProhibitedLetter1,SpellbookSpellTypeRelative2=WizardProhibitedLetter2,SpellbookSpellTypeRelative2=WizardProhibitedLetter3))</formula>
    </cfRule>
  </conditionalFormatting>
  <conditionalFormatting sqref="K10:K75">
    <cfRule type="expression" priority="8" aboveAverage="0" equalAverage="0" bottom="0" percent="0" rank="0" text="" dxfId="14">
      <formula>AND(SpellbookClassName="Wizard",SpellbookSpellTypeRelative3=WizardSpecializationLetter)</formula>
    </cfRule>
    <cfRule type="expression" priority="9" aboveAverage="0" equalAverage="0" bottom="0" percent="0" rank="0" text="" dxfId="15">
      <formula>AND(SpellbookClassName="Wizard",OR(SpellbookSpellTypeRelative3=WizardProhibitedLetter1,SpellbookSpellTypeRelative3=WizardProhibitedLetter2,SpellbookSpellTypeRelative3=WizardProhibitedLetter3))</formula>
    </cfRule>
  </conditionalFormatting>
  <conditionalFormatting sqref="M10:M75">
    <cfRule type="expression" priority="10" aboveAverage="0" equalAverage="0" bottom="0" percent="0" rank="0" text="" dxfId="16">
      <formula>AND(SpellbookClassName="Wizard",SpellbookSpellTypeRelative4=WizardSpecializationLetter)</formula>
    </cfRule>
    <cfRule type="expression" priority="11" aboveAverage="0" equalAverage="0" bottom="0" percent="0" rank="0" text="" dxfId="17">
      <formula>AND(SpellbookClassName="Wizard",OR(SpellbookSpellTypeRelative4=WizardProhibitedLetter1,SpellbookSpellTypeRelative4=WizardProhibitedLetter2,SpellbookSpellTypeRelative4=WizardProhibitedLetter3))</formula>
    </cfRule>
  </conditionalFormatting>
  <conditionalFormatting sqref="O10:O75">
    <cfRule type="expression" priority="12" aboveAverage="0" equalAverage="0" bottom="0" percent="0" rank="0" text="" dxfId="18">
      <formula>AND(SpellbookClassName="Wizard",SpellbookSpellTypeRelative5=WizardSpecializationLetter)</formula>
    </cfRule>
    <cfRule type="expression" priority="13" aboveAverage="0" equalAverage="0" bottom="0" percent="0" rank="0" text="" dxfId="19">
      <formula>AND(SpellbookClassName="Wizard",OR(SpellbookSpellTypeRelative5=WizardProhibitedLetter1,SpellbookSpellTypeRelative5=WizardProhibitedLetter2,SpellbookSpellTypeRelative5=WizardProhibitedLetter3))</formula>
    </cfRule>
  </conditionalFormatting>
  <conditionalFormatting sqref="Q10:Q75">
    <cfRule type="expression" priority="14" aboveAverage="0" equalAverage="0" bottom="0" percent="0" rank="0" text="" dxfId="20">
      <formula>AND(SpellbookClassName="Wizard",SpellbookSpellTypeRelative6=WizardSpecializationLetter)</formula>
    </cfRule>
    <cfRule type="expression" priority="15" aboveAverage="0" equalAverage="0" bottom="0" percent="0" rank="0" text="" dxfId="21">
      <formula>AND(SpellbookClassName="Wizard",OR(SpellbookSpellTypeRelative6=WizardProhibitedLetter1,SpellbookSpellTypeRelative6=WizardProhibitedLetter2,SpellbookSpellTypeRelative6=WizardProhibitedLetter3))</formula>
    </cfRule>
  </conditionalFormatting>
  <conditionalFormatting sqref="S10:S75">
    <cfRule type="expression" priority="16" aboveAverage="0" equalAverage="0" bottom="0" percent="0" rank="0" text="" dxfId="22">
      <formula>AND(SpellbookClassName="Wizard",SpellbookSpellTypeRelative7=WizardSpecializationLetter)</formula>
    </cfRule>
    <cfRule type="expression" priority="17" aboveAverage="0" equalAverage="0" bottom="0" percent="0" rank="0" text="" dxfId="23">
      <formula>AND(SpellbookClassName="Wizard",OR(SpellbookSpellTypeRelative7=WizardProhibitedLetter1,SpellbookSpellTypeRelative7=WizardProhibitedLetter2,SpellbookSpellTypeRelative7=WizardProhibitedLetter3))</formula>
    </cfRule>
  </conditionalFormatting>
  <conditionalFormatting sqref="U10:U75">
    <cfRule type="expression" priority="18" aboveAverage="0" equalAverage="0" bottom="0" percent="0" rank="0" text="" dxfId="24">
      <formula>AND(SpellbookClassName="Wizard",SpellbookSpellTypeRelative8=WizardSpecializationLetter)</formula>
    </cfRule>
    <cfRule type="expression" priority="19" aboveAverage="0" equalAverage="0" bottom="0" percent="0" rank="0" text="" dxfId="25">
      <formula>AND(SpellbookClassName="Wizard",OR(SpellbookSpellTypeRelative8=WizardProhibitedLetter1,SpellbookSpellTypeRelative8=WizardProhibitedLetter2,SpellbookSpellTypeRelative8=WizardProhibitedLetter3))</formula>
    </cfRule>
  </conditionalFormatting>
  <conditionalFormatting sqref="W10:W75">
    <cfRule type="expression" priority="20" aboveAverage="0" equalAverage="0" bottom="0" percent="0" rank="0" text="" dxfId="26">
      <formula>AND(SpellbookClassName="Wizard",SpellbookSpellTypeRelative9=WizardSpecializationLetter)</formula>
    </cfRule>
    <cfRule type="expression" priority="21" aboveAverage="0" equalAverage="0" bottom="0" percent="0" rank="0" text="" dxfId="27">
      <formula>AND(SpellbookClassName="Wizard",OR(SpellbookSpellTypeRelative9=WizardProhibitedLetter1,SpellbookSpellTypeRelative9=WizardProhibitedLetter2,SpellbookSpellTypeRelative9=WizardProhibitedLetter3))</formula>
    </cfRule>
  </conditionalFormatting>
  <conditionalFormatting sqref="V10:V75 L10:L75 H10:H75 D10:D75 J10:J75 N10:N75 P10:P75 R10:R75 T10:T75 F10:F75">
    <cfRule type="expression" priority="22" aboveAverage="0" equalAverage="0" bottom="0" percent="0" rank="0" text="" dxfId="28">
      <formula>W10&lt;&gt;""</formula>
    </cfRule>
  </conditionalFormatting>
  <conditionalFormatting sqref="E10">
    <cfRule type="expression" priority="23" aboveAverage="0" equalAverage="0" bottom="0" percent="0" rank="0" text="" dxfId="29">
      <formula>AND(SpellbookClassName="Wizard",SpellbookSpellTypeRelative0=WizardSpecializationLetter)</formula>
    </cfRule>
    <cfRule type="expression" priority="24" aboveAverage="0" equalAverage="0" bottom="0" percent="0" rank="0" text="" dxfId="30">
      <formula>AND(SpellbookClassName="Wizard",OR(SpellbookSpellTypeRelative0=WizardProhibitedLetter1,SpellbookSpellTypeRelative0=WizardProhibitedLetter2,SpellbookSpellTypeRelative0=WizardProhibitedLetter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ScrollToInfo">
                <anchor moveWithCells="true" sizeWithCells="false">
                  <from>
                    <xdr:col>0</xdr:col>
                    <xdr:colOff>11520</xdr:colOff>
                    <xdr:row>0</xdr:row>
                    <xdr:rowOff>12600</xdr:rowOff>
                  </from>
                  <to>
                    <xdr:col>1</xdr:col>
                    <xdr:colOff>-20520</xdr:colOff>
                    <xdr:row>1</xdr:row>
                    <xdr:rowOff>0</xdr:rowOff>
                  </to>
                </anchor>
              </controlPr>
            </control>
          </mc:Choice>
        </mc:AlternateContent>
        <mc:AlternateContent xmlns:mc="http://schemas.openxmlformats.org/markup-compatibility/2006">
          <mc:Choice Requires="x14">
            <control shapeId="1002" r:id="rId4" name="Button 35">
              <controlPr defaultSize="0" print="false" autoFill="0" autoPict="0" macro="Module1.ScrollToAbilities">
                <anchor moveWithCells="true" sizeWithCells="false">
                  <from>
                    <xdr:col>0</xdr:col>
                    <xdr:colOff>11520</xdr:colOff>
                    <xdr:row>1</xdr:row>
                    <xdr:rowOff>12600</xdr:rowOff>
                  </from>
                  <to>
                    <xdr:col>1</xdr:col>
                    <xdr:colOff>-20520</xdr:colOff>
                    <xdr:row>2</xdr:row>
                    <xdr:rowOff>0</xdr:rowOff>
                  </to>
                </anchor>
              </controlPr>
            </control>
          </mc:Choice>
        </mc:AlternateContent>
        <mc:AlternateContent xmlns:mc="http://schemas.openxmlformats.org/markup-compatibility/2006">
          <mc:Choice Requires="x14">
            <control shapeId="1003" r:id="rId5" name="Button 36">
              <controlPr defaultSize="0" print="false" autoFill="0" autoPict="0" macro="Module1.ScrollToClasses">
                <anchor moveWithCells="true" sizeWithCells="false">
                  <from>
                    <xdr:col>0</xdr:col>
                    <xdr:colOff>11520</xdr:colOff>
                    <xdr:row>2</xdr:row>
                    <xdr:rowOff>12240</xdr:rowOff>
                  </from>
                  <to>
                    <xdr:col>1</xdr:col>
                    <xdr:colOff>-20520</xdr:colOff>
                    <xdr:row>3</xdr:row>
                    <xdr:rowOff>0</xdr:rowOff>
                  </to>
                </anchor>
              </controlPr>
            </control>
          </mc:Choice>
        </mc:AlternateContent>
        <mc:AlternateContent xmlns:mc="http://schemas.openxmlformats.org/markup-compatibility/2006">
          <mc:Choice Requires="x14">
            <control shapeId="1004" r:id="rId6" name="Button 37">
              <controlPr defaultSize="0" print="false" autoFill="0" autoPict="0" macro="Module1.ScrollToLanguages">
                <anchor moveWithCells="true" sizeWithCells="false">
                  <from>
                    <xdr:col>0</xdr:col>
                    <xdr:colOff>21600</xdr:colOff>
                    <xdr:row>4</xdr:row>
                    <xdr:rowOff>12600</xdr:rowOff>
                  </from>
                  <to>
                    <xdr:col>1</xdr:col>
                    <xdr:colOff>-10080</xdr:colOff>
                    <xdr:row>5</xdr:row>
                    <xdr:rowOff>0</xdr:rowOff>
                  </to>
                </anchor>
              </controlPr>
            </control>
          </mc:Choice>
        </mc:AlternateContent>
        <mc:AlternateContent xmlns:mc="http://schemas.openxmlformats.org/markup-compatibility/2006">
          <mc:Choice Requires="x14">
            <control shapeId="1005" r:id="rId7" name="Button 38">
              <controlPr defaultSize="0" print="false" autoFill="0" autoPict="0" macro="Module1.ScrollToSkills">
                <anchor moveWithCells="true" sizeWithCells="false">
                  <from>
                    <xdr:col>0</xdr:col>
                    <xdr:colOff>21600</xdr:colOff>
                    <xdr:row>5</xdr:row>
                    <xdr:rowOff>12600</xdr:rowOff>
                  </from>
                  <to>
                    <xdr:col>1</xdr:col>
                    <xdr:colOff>-10080</xdr:colOff>
                    <xdr:row>6</xdr:row>
                    <xdr:rowOff>0</xdr:rowOff>
                  </to>
                </anchor>
              </controlPr>
            </control>
          </mc:Choice>
        </mc:AlternateContent>
        <mc:AlternateContent xmlns:mc="http://schemas.openxmlformats.org/markup-compatibility/2006">
          <mc:Choice Requires="x14">
            <control shapeId="1006" r:id="rId8" name="Button 39">
              <controlPr defaultSize="0" print="false" autoFill="0" autoPict="0" macro="Module1.ScrollToFeats">
                <anchor moveWithCells="true" sizeWithCells="false">
                  <from>
                    <xdr:col>0</xdr:col>
                    <xdr:colOff>21600</xdr:colOff>
                    <xdr:row>6</xdr:row>
                    <xdr:rowOff>12600</xdr:rowOff>
                  </from>
                  <to>
                    <xdr:col>1</xdr:col>
                    <xdr:colOff>-10080</xdr:colOff>
                    <xdr:row>7</xdr:row>
                    <xdr:rowOff>0</xdr:rowOff>
                  </to>
                </anchor>
              </controlPr>
            </control>
          </mc:Choice>
        </mc:AlternateContent>
        <mc:AlternateContent xmlns:mc="http://schemas.openxmlformats.org/markup-compatibility/2006">
          <mc:Choice Requires="x14">
            <control shapeId="1007" r:id="rId9" name="Button 40">
              <controlPr defaultSize="0" print="false" autoFill="0" autoPict="0" macro="Module1.ScrollToSpellbook">
                <anchor moveWithCells="true" sizeWithCells="false">
                  <from>
                    <xdr:col>0</xdr:col>
                    <xdr:colOff>21600</xdr:colOff>
                    <xdr:row>7</xdr:row>
                    <xdr:rowOff>12960</xdr:rowOff>
                  </from>
                  <to>
                    <xdr:col>1</xdr:col>
                    <xdr:colOff>-10080</xdr:colOff>
                    <xdr:row>8</xdr:row>
                    <xdr:rowOff>0</xdr:rowOff>
                  </to>
                </anchor>
              </controlPr>
            </control>
          </mc:Choice>
        </mc:AlternateContent>
        <mc:AlternateContent xmlns:mc="http://schemas.openxmlformats.org/markup-compatibility/2006">
          <mc:Choice Requires="x14">
            <control shapeId="1008" r:id="rId10" name="Button 41">
              <controlPr defaultSize="0" print="false" autoFill="0" autoPict="0" macro="Module1.ScrollToDomains">
                <anchor moveWithCells="true" sizeWithCells="false">
                  <from>
                    <xdr:col>0</xdr:col>
                    <xdr:colOff>21600</xdr:colOff>
                    <xdr:row>8</xdr:row>
                    <xdr:rowOff>12600</xdr:rowOff>
                  </from>
                  <to>
                    <xdr:col>1</xdr:col>
                    <xdr:colOff>-10080</xdr:colOff>
                    <xdr:row>9</xdr:row>
                    <xdr:rowOff>0</xdr:rowOff>
                  </to>
                </anchor>
              </controlPr>
            </control>
          </mc:Choice>
        </mc:AlternateContent>
        <mc:AlternateContent xmlns:mc="http://schemas.openxmlformats.org/markup-compatibility/2006">
          <mc:Choice Requires="x14">
            <control shapeId="1009" r:id="rId11" name="Button 42">
              <controlPr defaultSize="0" print="false" autoFill="0" autoPict="0" macro="Module1.ScrollToClassInfo">
                <anchor moveWithCells="true" sizeWithCells="false">
                  <from>
                    <xdr:col>0</xdr:col>
                    <xdr:colOff>21600</xdr:colOff>
                    <xdr:row>3</xdr:row>
                    <xdr:rowOff>12240</xdr:rowOff>
                  </from>
                  <to>
                    <xdr:col>1</xdr:col>
                    <xdr:colOff>-10080</xdr:colOff>
                    <xdr:row>4</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16015625" defaultRowHeight="13" zeroHeight="false" outlineLevelRow="0" outlineLevelCol="0"/>
  <cols>
    <col collapsed="false" customWidth="true" hidden="false" outlineLevel="0" max="2" min="2" style="0" width="15.49"/>
  </cols>
  <sheetData>
    <row r="1" customFormat="false" ht="13" hidden="false" customHeight="false" outlineLevel="0" collapsed="false">
      <c r="B1" s="35"/>
      <c r="C1" s="35"/>
    </row>
    <row r="2" customFormat="false" ht="13" hidden="false" customHeight="false" outlineLevel="0" collapsed="false">
      <c r="B2" s="11" t="s">
        <v>138</v>
      </c>
      <c r="C2" s="11"/>
      <c r="D2" s="11"/>
      <c r="E2" s="11"/>
      <c r="F2" s="11"/>
      <c r="G2" s="11"/>
    </row>
    <row r="3" customFormat="false" ht="13" hidden="false" customHeight="false" outlineLevel="0" collapsed="false">
      <c r="B3" s="36"/>
      <c r="C3" s="37" t="s">
        <v>139</v>
      </c>
      <c r="D3" s="37"/>
      <c r="E3" s="37"/>
      <c r="F3" s="37"/>
      <c r="G3" s="38"/>
    </row>
    <row r="4" customFormat="false" ht="13" hidden="false" customHeight="false" outlineLevel="0" collapsed="false">
      <c r="B4" s="39"/>
      <c r="C4" s="40" t="s">
        <v>140</v>
      </c>
      <c r="D4" s="40"/>
      <c r="E4" s="40"/>
      <c r="F4" s="40"/>
      <c r="G4" s="41"/>
    </row>
    <row r="5" customFormat="false" ht="13" hidden="false" customHeight="false" outlineLevel="0" collapsed="false">
      <c r="B5" s="42"/>
    </row>
    <row r="6" customFormat="false" ht="13" hidden="false" customHeight="false" outlineLevel="0" collapsed="false">
      <c r="B6" s="42" t="s">
        <v>141</v>
      </c>
    </row>
    <row r="7" customFormat="false" ht="13" hidden="false" customHeight="false" outlineLevel="0" collapsed="false">
      <c r="B7" s="43"/>
      <c r="C7" s="37" t="s">
        <v>142</v>
      </c>
      <c r="D7" s="37"/>
      <c r="E7" s="37"/>
      <c r="F7" s="37"/>
      <c r="G7" s="38"/>
    </row>
    <row r="8" customFormat="false" ht="13" hidden="false" customHeight="false" outlineLevel="0" collapsed="false">
      <c r="B8" s="44"/>
      <c r="C8" s="11" t="s">
        <v>143</v>
      </c>
      <c r="D8" s="11"/>
      <c r="E8" s="11"/>
      <c r="F8" s="11"/>
      <c r="G8" s="45"/>
    </row>
    <row r="9" customFormat="false" ht="13" hidden="false" customHeight="false" outlineLevel="0" collapsed="false">
      <c r="B9" s="46"/>
      <c r="C9" s="11" t="s">
        <v>144</v>
      </c>
      <c r="D9" s="11"/>
      <c r="E9" s="11"/>
      <c r="F9" s="11"/>
      <c r="G9" s="45"/>
    </row>
    <row r="10" customFormat="false" ht="13" hidden="false" customHeight="false" outlineLevel="0" collapsed="false">
      <c r="B10" s="47"/>
      <c r="C10" s="40" t="s">
        <v>145</v>
      </c>
      <c r="D10" s="40"/>
      <c r="E10" s="40"/>
      <c r="F10" s="40"/>
      <c r="G10" s="41"/>
    </row>
    <row r="11" s="48" customFormat="true" ht="14" hidden="false" customHeight="false" outlineLevel="0" collapsed="false"/>
    <row r="13" customFormat="false" ht="13" hidden="false" customHeight="false" outlineLevel="0" collapsed="false">
      <c r="B13" s="0" t="s">
        <v>146</v>
      </c>
      <c r="C13" s="0" t="s">
        <v>147</v>
      </c>
    </row>
    <row r="14" customFormat="false" ht="13" hidden="false" customHeight="false" outlineLevel="0" collapsed="false">
      <c r="C14" s="0" t="s">
        <v>148</v>
      </c>
    </row>
    <row r="15" customFormat="false" ht="13" hidden="false" customHeight="false" outlineLevel="0" collapsed="false">
      <c r="C15" s="0" t="s">
        <v>149</v>
      </c>
    </row>
    <row r="16" customFormat="false" ht="13" hidden="false" customHeight="false" outlineLevel="0" collapsed="false">
      <c r="C16" s="0" t="s">
        <v>150</v>
      </c>
    </row>
    <row r="17" customFormat="false" ht="13" hidden="false" customHeight="false" outlineLevel="0" collapsed="false">
      <c r="C17" s="0" t="s">
        <v>151</v>
      </c>
    </row>
    <row r="18" customFormat="false" ht="13" hidden="false" customHeight="false" outlineLevel="0" collapsed="false">
      <c r="C18" s="0" t="s">
        <v>152</v>
      </c>
    </row>
    <row r="20" customFormat="false" ht="13" hidden="false" customHeight="false" outlineLevel="0" collapsed="false">
      <c r="B20" s="0" t="s">
        <v>153</v>
      </c>
    </row>
    <row r="22" customFormat="false" ht="13" hidden="false" customHeight="false" outlineLevel="0" collapsed="false">
      <c r="B22" s="0" t="s">
        <v>29</v>
      </c>
      <c r="C22" s="0" t="s">
        <v>154</v>
      </c>
    </row>
    <row r="23" customFormat="false" ht="13" hidden="false" customHeight="false" outlineLevel="0" collapsed="false">
      <c r="C23" s="0" t="s">
        <v>155</v>
      </c>
    </row>
    <row r="25" customFormat="false" ht="13" hidden="false" customHeight="false" outlineLevel="0" collapsed="false">
      <c r="B25" s="0" t="s">
        <v>36</v>
      </c>
      <c r="C25" s="0" t="s">
        <v>156</v>
      </c>
    </row>
    <row r="27" customFormat="false" ht="13" hidden="false" customHeight="false" outlineLevel="0" collapsed="false">
      <c r="B27" s="0" t="s">
        <v>157</v>
      </c>
      <c r="C27" s="0" t="s">
        <v>158</v>
      </c>
    </row>
    <row r="29" customFormat="false" ht="13" hidden="false" customHeight="false" outlineLevel="0" collapsed="false">
      <c r="B29" s="0" t="s">
        <v>48</v>
      </c>
      <c r="C29" s="0" t="s">
        <v>159</v>
      </c>
    </row>
    <row r="30" customFormat="false" ht="13" hidden="false" customHeight="false" outlineLevel="0" collapsed="false">
      <c r="C30" s="0" t="s">
        <v>160</v>
      </c>
    </row>
    <row r="32" customFormat="false" ht="13" hidden="false" customHeight="false" outlineLevel="0" collapsed="false">
      <c r="B32" s="0" t="s">
        <v>96</v>
      </c>
      <c r="C32" s="0" t="s">
        <v>161</v>
      </c>
    </row>
    <row r="33" customFormat="false" ht="13" hidden="false" customHeight="false" outlineLevel="0" collapsed="false">
      <c r="C33" s="0" t="s">
        <v>162</v>
      </c>
    </row>
    <row r="35" customFormat="false" ht="13" hidden="false" customHeight="false" outlineLevel="0" collapsed="false">
      <c r="A35" s="11"/>
      <c r="B35" s="0" t="s">
        <v>163</v>
      </c>
      <c r="C35" s="0"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3" zeroHeight="false" outlineLevelRow="0" outlineLevelCol="0"/>
  <cols>
    <col collapsed="false" customWidth="true" hidden="false" outlineLevel="0" max="1" min="1" style="84" width="14.82"/>
    <col collapsed="false" customWidth="true" hidden="false" outlineLevel="0" max="2" min="2" style="0" width="4.83"/>
    <col collapsed="false" customWidth="true" hidden="false" outlineLevel="0" max="3" min="3" style="0" width="3.5"/>
    <col collapsed="false" customWidth="true" hidden="false" outlineLevel="0" max="4" min="4" style="0" width="32.5"/>
    <col collapsed="false" customWidth="true" hidden="false" outlineLevel="0" max="5" min="5" style="0" width="4.83"/>
    <col collapsed="false" customWidth="true" hidden="false" outlineLevel="0" max="6" min="6" style="0" width="3.5"/>
    <col collapsed="false" customWidth="true" hidden="false" outlineLevel="0" max="7" min="7" style="0" width="32.5"/>
    <col collapsed="false" customWidth="true" hidden="false" outlineLevel="0" max="8" min="8" style="0" width="4.83"/>
    <col collapsed="false" customWidth="true" hidden="false" outlineLevel="0" max="9" min="9" style="0" width="3.5"/>
    <col collapsed="false" customWidth="true" hidden="false" outlineLevel="0" max="10" min="10" style="0" width="32.5"/>
    <col collapsed="false" customWidth="true" hidden="false" outlineLevel="0" max="11" min="11" style="0" width="4.83"/>
    <col collapsed="false" customWidth="true" hidden="false" outlineLevel="0" max="12" min="12" style="0" width="3.5"/>
    <col collapsed="false" customWidth="true" hidden="false" outlineLevel="0" max="13" min="13" style="0" width="32.5"/>
    <col collapsed="false" customWidth="true" hidden="false" outlineLevel="0" max="28" min="14" style="22" width="10.83"/>
  </cols>
  <sheetData>
    <row r="1" customFormat="false" ht="21" hidden="false" customHeight="true" outlineLevel="0" collapsed="false">
      <c r="B1" s="85"/>
      <c r="C1" s="85"/>
      <c r="D1" s="85"/>
      <c r="E1" s="85"/>
      <c r="F1" s="85"/>
      <c r="G1" s="85"/>
      <c r="H1" s="85"/>
      <c r="I1" s="85"/>
      <c r="J1" s="85"/>
      <c r="K1" s="85"/>
      <c r="L1" s="85"/>
      <c r="M1" s="85"/>
    </row>
    <row r="2" customFormat="false" ht="21" hidden="false" customHeight="true" outlineLevel="0" collapsed="false">
      <c r="B2" s="85"/>
      <c r="C2" s="471"/>
      <c r="D2" s="472" t="s">
        <v>327</v>
      </c>
      <c r="E2" s="85"/>
      <c r="F2" s="85"/>
      <c r="G2" s="85"/>
      <c r="H2" s="85"/>
      <c r="I2" s="85"/>
      <c r="J2" s="85"/>
      <c r="K2" s="85"/>
      <c r="L2" s="85"/>
      <c r="M2" s="85"/>
    </row>
    <row r="3" customFormat="false" ht="21" hidden="false" customHeight="true" outlineLevel="0" collapsed="false">
      <c r="B3" s="85"/>
      <c r="C3" s="85"/>
      <c r="D3" s="85"/>
      <c r="E3" s="85"/>
      <c r="F3" s="85"/>
      <c r="G3" s="85"/>
      <c r="H3" s="85"/>
      <c r="I3" s="85"/>
      <c r="J3" s="85"/>
      <c r="K3" s="85"/>
      <c r="L3" s="85"/>
      <c r="M3" s="85"/>
    </row>
    <row r="4" customFormat="false" ht="21" hidden="false" customHeight="true" outlineLevel="0" collapsed="false">
      <c r="B4" s="85"/>
      <c r="C4" s="86" t="s">
        <v>328</v>
      </c>
      <c r="D4" s="86"/>
      <c r="E4" s="85"/>
      <c r="F4" s="86" t="s">
        <v>329</v>
      </c>
      <c r="G4" s="86"/>
      <c r="H4" s="85"/>
      <c r="I4" s="86" t="s">
        <v>330</v>
      </c>
      <c r="J4" s="86"/>
      <c r="K4" s="85"/>
      <c r="L4" s="86" t="s">
        <v>331</v>
      </c>
      <c r="M4" s="86"/>
    </row>
    <row r="5" customFormat="false" ht="21" hidden="false" customHeight="true" outlineLevel="0" collapsed="false">
      <c r="B5" s="85"/>
      <c r="C5" s="89"/>
      <c r="D5" s="90"/>
      <c r="E5" s="85"/>
      <c r="F5" s="89"/>
      <c r="G5" s="90"/>
      <c r="H5" s="85"/>
      <c r="I5" s="89"/>
      <c r="J5" s="90"/>
      <c r="K5" s="85"/>
      <c r="L5" s="89"/>
      <c r="M5" s="90"/>
    </row>
    <row r="6" customFormat="false" ht="21" hidden="false" customHeight="true" outlineLevel="0" collapsed="false">
      <c r="B6" s="85"/>
      <c r="C6" s="89" t="n">
        <v>1</v>
      </c>
      <c r="D6" s="90" t="str">
        <f aca="false">INDEX(Domain1SpellNames,$C6)</f>
        <v/>
      </c>
      <c r="E6" s="85"/>
      <c r="F6" s="89" t="n">
        <v>1</v>
      </c>
      <c r="G6" s="90" t="str">
        <f aca="false">INDEX(Domain2SpellNames,$C6)</f>
        <v/>
      </c>
      <c r="H6" s="85"/>
      <c r="I6" s="89" t="n">
        <v>1</v>
      </c>
      <c r="J6" s="90" t="str">
        <f aca="false">INDEX(Domain3SpellNames,$C6)</f>
        <v/>
      </c>
      <c r="K6" s="85"/>
      <c r="L6" s="89" t="n">
        <v>1</v>
      </c>
      <c r="M6" s="90" t="str">
        <f aca="false">INDEX(Domain4SpellNames,$C6)</f>
        <v/>
      </c>
    </row>
    <row r="7" customFormat="false" ht="21" hidden="false" customHeight="true" outlineLevel="0" collapsed="false">
      <c r="B7" s="85"/>
      <c r="C7" s="89" t="n">
        <v>2</v>
      </c>
      <c r="D7" s="90" t="str">
        <f aca="false">INDEX(Domain1SpellNames,$C7)</f>
        <v/>
      </c>
      <c r="E7" s="85"/>
      <c r="F7" s="89" t="n">
        <v>2</v>
      </c>
      <c r="G7" s="90" t="str">
        <f aca="false">INDEX(Domain2SpellNames,$C7)</f>
        <v/>
      </c>
      <c r="H7" s="85"/>
      <c r="I7" s="89" t="n">
        <v>2</v>
      </c>
      <c r="J7" s="90" t="str">
        <f aca="false">INDEX(Domain3SpellNames,$C7)</f>
        <v/>
      </c>
      <c r="K7" s="85"/>
      <c r="L7" s="89" t="n">
        <v>2</v>
      </c>
      <c r="M7" s="90" t="str">
        <f aca="false">INDEX(Domain4SpellNames,$C7)</f>
        <v/>
      </c>
    </row>
    <row r="8" customFormat="false" ht="21" hidden="false" customHeight="true" outlineLevel="0" collapsed="false">
      <c r="B8" s="85"/>
      <c r="C8" s="89" t="n">
        <v>3</v>
      </c>
      <c r="D8" s="90" t="str">
        <f aca="false">INDEX(Domain1SpellNames,$C8)</f>
        <v/>
      </c>
      <c r="E8" s="85"/>
      <c r="F8" s="89" t="n">
        <v>3</v>
      </c>
      <c r="G8" s="90" t="str">
        <f aca="false">INDEX(Domain2SpellNames,$C8)</f>
        <v/>
      </c>
      <c r="H8" s="85"/>
      <c r="I8" s="89" t="n">
        <v>3</v>
      </c>
      <c r="J8" s="90" t="str">
        <f aca="false">INDEX(Domain3SpellNames,$C8)</f>
        <v/>
      </c>
      <c r="K8" s="85"/>
      <c r="L8" s="89" t="n">
        <v>3</v>
      </c>
      <c r="M8" s="90" t="str">
        <f aca="false">INDEX(Domain4SpellNames,$C8)</f>
        <v/>
      </c>
    </row>
    <row r="9" customFormat="false" ht="21" hidden="false" customHeight="true" outlineLevel="0" collapsed="false">
      <c r="B9" s="85"/>
      <c r="C9" s="89" t="n">
        <v>4</v>
      </c>
      <c r="D9" s="90" t="str">
        <f aca="false">INDEX(Domain1SpellNames,$C9)</f>
        <v/>
      </c>
      <c r="E9" s="85"/>
      <c r="F9" s="89" t="n">
        <v>4</v>
      </c>
      <c r="G9" s="90" t="str">
        <f aca="false">INDEX(Domain2SpellNames,$C9)</f>
        <v/>
      </c>
      <c r="H9" s="85"/>
      <c r="I9" s="89" t="n">
        <v>4</v>
      </c>
      <c r="J9" s="90" t="str">
        <f aca="false">INDEX(Domain3SpellNames,$C9)</f>
        <v/>
      </c>
      <c r="K9" s="85"/>
      <c r="L9" s="89" t="n">
        <v>4</v>
      </c>
      <c r="M9" s="90" t="str">
        <f aca="false">INDEX(Domain4SpellNames,$C9)</f>
        <v/>
      </c>
    </row>
    <row r="10" customFormat="false" ht="21" hidden="false" customHeight="true" outlineLevel="0" collapsed="false">
      <c r="B10" s="85"/>
      <c r="C10" s="89" t="n">
        <v>5</v>
      </c>
      <c r="D10" s="90" t="str">
        <f aca="false">INDEX(Domain1SpellNames,$C10)</f>
        <v/>
      </c>
      <c r="E10" s="85"/>
      <c r="F10" s="89" t="n">
        <v>5</v>
      </c>
      <c r="G10" s="90" t="str">
        <f aca="false">INDEX(Domain2SpellNames,$C10)</f>
        <v/>
      </c>
      <c r="H10" s="85"/>
      <c r="I10" s="89" t="n">
        <v>5</v>
      </c>
      <c r="J10" s="90" t="str">
        <f aca="false">INDEX(Domain3SpellNames,$C10)</f>
        <v/>
      </c>
      <c r="K10" s="85"/>
      <c r="L10" s="89" t="n">
        <v>5</v>
      </c>
      <c r="M10" s="90" t="str">
        <f aca="false">INDEX(Domain4SpellNames,$C10)</f>
        <v/>
      </c>
    </row>
    <row r="11" customFormat="false" ht="21" hidden="false" customHeight="true" outlineLevel="0" collapsed="false">
      <c r="B11" s="85"/>
      <c r="C11" s="89" t="n">
        <v>6</v>
      </c>
      <c r="D11" s="90" t="str">
        <f aca="false">INDEX(Domain1SpellNames,$C11)</f>
        <v/>
      </c>
      <c r="E11" s="85"/>
      <c r="F11" s="89" t="n">
        <v>6</v>
      </c>
      <c r="G11" s="90" t="str">
        <f aca="false">INDEX(Domain2SpellNames,$C11)</f>
        <v/>
      </c>
      <c r="H11" s="85"/>
      <c r="I11" s="89" t="n">
        <v>6</v>
      </c>
      <c r="J11" s="90" t="str">
        <f aca="false">INDEX(Domain3SpellNames,$C11)</f>
        <v/>
      </c>
      <c r="K11" s="85"/>
      <c r="L11" s="89" t="n">
        <v>6</v>
      </c>
      <c r="M11" s="90" t="str">
        <f aca="false">INDEX(Domain4SpellNames,$C11)</f>
        <v/>
      </c>
    </row>
    <row r="12" customFormat="false" ht="21" hidden="false" customHeight="true" outlineLevel="0" collapsed="false">
      <c r="B12" s="85"/>
      <c r="C12" s="89" t="n">
        <v>7</v>
      </c>
      <c r="D12" s="90" t="str">
        <f aca="false">INDEX(Domain1SpellNames,$C12)</f>
        <v/>
      </c>
      <c r="E12" s="85"/>
      <c r="F12" s="89" t="n">
        <v>7</v>
      </c>
      <c r="G12" s="90" t="str">
        <f aca="false">INDEX(Domain2SpellNames,$C12)</f>
        <v/>
      </c>
      <c r="H12" s="85"/>
      <c r="I12" s="89" t="n">
        <v>7</v>
      </c>
      <c r="J12" s="90" t="str">
        <f aca="false">INDEX(Domain3SpellNames,$C12)</f>
        <v/>
      </c>
      <c r="K12" s="85"/>
      <c r="L12" s="89" t="n">
        <v>7</v>
      </c>
      <c r="M12" s="90" t="str">
        <f aca="false">INDEX(Domain4SpellNames,$C12)</f>
        <v/>
      </c>
    </row>
    <row r="13" customFormat="false" ht="21" hidden="false" customHeight="true" outlineLevel="0" collapsed="false">
      <c r="B13" s="85"/>
      <c r="C13" s="89" t="n">
        <v>8</v>
      </c>
      <c r="D13" s="90" t="str">
        <f aca="false">INDEX(Domain1SpellNames,$C13)</f>
        <v/>
      </c>
      <c r="E13" s="85"/>
      <c r="F13" s="89" t="n">
        <v>8</v>
      </c>
      <c r="G13" s="90" t="str">
        <f aca="false">INDEX(Domain2SpellNames,$C13)</f>
        <v/>
      </c>
      <c r="H13" s="85"/>
      <c r="I13" s="89" t="n">
        <v>8</v>
      </c>
      <c r="J13" s="90" t="str">
        <f aca="false">INDEX(Domain3SpellNames,$C13)</f>
        <v/>
      </c>
      <c r="K13" s="85"/>
      <c r="L13" s="89" t="n">
        <v>8</v>
      </c>
      <c r="M13" s="90" t="str">
        <f aca="false">INDEX(Domain4SpellNames,$C13)</f>
        <v/>
      </c>
    </row>
    <row r="14" customFormat="false" ht="21" hidden="false" customHeight="true" outlineLevel="0" collapsed="false">
      <c r="B14" s="85"/>
      <c r="C14" s="89" t="n">
        <v>9</v>
      </c>
      <c r="D14" s="90" t="str">
        <f aca="false">INDEX(Domain1SpellNames,$C14)</f>
        <v/>
      </c>
      <c r="E14" s="85"/>
      <c r="F14" s="89" t="n">
        <v>9</v>
      </c>
      <c r="G14" s="90" t="str">
        <f aca="false">INDEX(Domain2SpellNames,$C14)</f>
        <v/>
      </c>
      <c r="H14" s="85"/>
      <c r="I14" s="89" t="n">
        <v>9</v>
      </c>
      <c r="J14" s="90" t="str">
        <f aca="false">INDEX(Domain3SpellNames,$C14)</f>
        <v/>
      </c>
      <c r="K14" s="85"/>
      <c r="L14" s="89" t="n">
        <v>9</v>
      </c>
      <c r="M14" s="90" t="str">
        <f aca="false">INDEX(Domain4SpellNames,$C14)</f>
        <v/>
      </c>
    </row>
    <row r="15" customFormat="false" ht="22" hidden="false" customHeight="true" outlineLevel="0" collapsed="false">
      <c r="B15" s="85"/>
      <c r="C15" s="473" t="str">
        <f aca="false">INDEX(DomainChoiceAbilities,1)</f>
        <v/>
      </c>
      <c r="D15" s="473"/>
      <c r="E15" s="85"/>
      <c r="F15" s="473" t="str">
        <f aca="false">INDEX(DomainChoiceAbilities,2)</f>
        <v/>
      </c>
      <c r="G15" s="473"/>
      <c r="H15" s="85"/>
      <c r="I15" s="473" t="str">
        <f aca="false">INDEX(DomainChoiceAbilities,3)</f>
        <v/>
      </c>
      <c r="J15" s="473"/>
      <c r="K15" s="85"/>
      <c r="L15" s="473" t="str">
        <f aca="false">INDEX(DomainChoiceAbilities,4)</f>
        <v/>
      </c>
      <c r="M15" s="473"/>
    </row>
    <row r="16" customFormat="false" ht="22" hidden="false" customHeight="true" outlineLevel="0" collapsed="false">
      <c r="B16" s="85"/>
      <c r="C16" s="473"/>
      <c r="D16" s="473"/>
      <c r="E16" s="85"/>
      <c r="F16" s="473"/>
      <c r="G16" s="473"/>
      <c r="H16" s="85"/>
      <c r="I16" s="473"/>
      <c r="J16" s="473"/>
      <c r="K16" s="85"/>
      <c r="L16" s="473"/>
      <c r="M16" s="473"/>
    </row>
    <row r="17" customFormat="false" ht="22" hidden="false" customHeight="true" outlineLevel="0" collapsed="false">
      <c r="B17" s="85"/>
      <c r="C17" s="473"/>
      <c r="D17" s="473"/>
      <c r="E17" s="85"/>
      <c r="F17" s="473"/>
      <c r="G17" s="473"/>
      <c r="H17" s="85"/>
      <c r="I17" s="473"/>
      <c r="J17" s="473"/>
      <c r="K17" s="85"/>
      <c r="L17" s="473"/>
      <c r="M17" s="473"/>
    </row>
    <row r="18" customFormat="false" ht="22" hidden="false" customHeight="true" outlineLevel="0" collapsed="false">
      <c r="B18" s="85"/>
      <c r="C18" s="473"/>
      <c r="D18" s="473"/>
      <c r="E18" s="85"/>
      <c r="F18" s="473"/>
      <c r="G18" s="473"/>
      <c r="H18" s="85"/>
      <c r="I18" s="473"/>
      <c r="J18" s="473"/>
      <c r="K18" s="85"/>
      <c r="L18" s="473"/>
      <c r="M18" s="473"/>
    </row>
    <row r="19" customFormat="false" ht="22" hidden="false" customHeight="true" outlineLevel="0" collapsed="false">
      <c r="B19" s="85"/>
      <c r="C19" s="473"/>
      <c r="D19" s="473"/>
      <c r="E19" s="85"/>
      <c r="F19" s="473"/>
      <c r="G19" s="473"/>
      <c r="H19" s="85"/>
      <c r="I19" s="473"/>
      <c r="J19" s="473"/>
      <c r="K19" s="85"/>
      <c r="L19" s="473"/>
      <c r="M19" s="473"/>
    </row>
    <row r="20" customFormat="false" ht="22" hidden="false" customHeight="true" outlineLevel="0" collapsed="false">
      <c r="B20" s="85"/>
      <c r="C20" s="22"/>
      <c r="D20" s="22"/>
      <c r="E20" s="22"/>
      <c r="F20" s="22"/>
      <c r="G20" s="22"/>
      <c r="H20" s="22"/>
      <c r="I20" s="22"/>
      <c r="J20" s="22"/>
      <c r="K20" s="22"/>
      <c r="L20" s="22"/>
      <c r="M20" s="22"/>
    </row>
    <row r="21" customFormat="false" ht="400" hidden="false" customHeight="true" outlineLevel="0" collapsed="false">
      <c r="A21" s="98"/>
      <c r="B21" s="22"/>
      <c r="C21" s="22"/>
      <c r="D21" s="22"/>
      <c r="E21" s="22"/>
      <c r="F21" s="22"/>
      <c r="G21" s="22"/>
      <c r="H21" s="22"/>
      <c r="I21" s="22"/>
      <c r="J21" s="22"/>
      <c r="K21" s="22"/>
      <c r="L21" s="22"/>
      <c r="M21" s="22"/>
    </row>
    <row r="22" customFormat="false" ht="400" hidden="false" customHeight="true" outlineLevel="0" collapsed="false">
      <c r="A22" s="98"/>
      <c r="B22" s="22"/>
      <c r="C22" s="22"/>
      <c r="D22" s="22"/>
      <c r="E22" s="22"/>
      <c r="F22" s="22"/>
      <c r="G22" s="22"/>
      <c r="H22" s="22"/>
      <c r="I22" s="22"/>
      <c r="J22" s="22"/>
      <c r="K22" s="22"/>
      <c r="L22" s="22"/>
      <c r="M22" s="22"/>
    </row>
  </sheetData>
  <mergeCells count="8">
    <mergeCell ref="C4:D4"/>
    <mergeCell ref="F4:G4"/>
    <mergeCell ref="I4:J4"/>
    <mergeCell ref="L4:M4"/>
    <mergeCell ref="C15:D19"/>
    <mergeCell ref="F15:G19"/>
    <mergeCell ref="I15:J19"/>
    <mergeCell ref="L15:M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Button 31">
              <controlPr defaultSize="0" print="false" autoFill="0" autoPict="0" macro="Module1.ScrollToInfo">
                <anchor moveWithCells="true" sizeWithCells="false">
                  <from>
                    <xdr:col>0</xdr:col>
                    <xdr:colOff>11520</xdr:colOff>
                    <xdr:row>0</xdr:row>
                    <xdr:rowOff>12600</xdr:rowOff>
                  </from>
                  <to>
                    <xdr:col>1</xdr:col>
                    <xdr:colOff>-20520</xdr:colOff>
                    <xdr:row>1</xdr:row>
                    <xdr:rowOff>0</xdr:rowOff>
                  </to>
                </anchor>
              </controlPr>
            </control>
          </mc:Choice>
        </mc:AlternateContent>
        <mc:AlternateContent xmlns:mc="http://schemas.openxmlformats.org/markup-compatibility/2006">
          <mc:Choice Requires="x14">
            <control shapeId="1003" r:id="rId5" name="Button 32">
              <controlPr defaultSize="0" print="false" autoFill="0" autoPict="0" macro="Module1.ScrollToAbilities">
                <anchor moveWithCells="true" sizeWithCells="false">
                  <from>
                    <xdr:col>0</xdr:col>
                    <xdr:colOff>11520</xdr:colOff>
                    <xdr:row>1</xdr:row>
                    <xdr:rowOff>12600</xdr:rowOff>
                  </from>
                  <to>
                    <xdr:col>1</xdr:col>
                    <xdr:colOff>-20520</xdr:colOff>
                    <xdr:row>2</xdr:row>
                    <xdr:rowOff>0</xdr:rowOff>
                  </to>
                </anchor>
              </controlPr>
            </control>
          </mc:Choice>
        </mc:AlternateContent>
        <mc:AlternateContent xmlns:mc="http://schemas.openxmlformats.org/markup-compatibility/2006">
          <mc:Choice Requires="x14">
            <control shapeId="1004" r:id="rId6" name="Button 33">
              <controlPr defaultSize="0" print="false" autoFill="0" autoPict="0" macro="Module1.ScrollToClasses">
                <anchor moveWithCells="true" sizeWithCells="false">
                  <from>
                    <xdr:col>0</xdr:col>
                    <xdr:colOff>11520</xdr:colOff>
                    <xdr:row>2</xdr:row>
                    <xdr:rowOff>12240</xdr:rowOff>
                  </from>
                  <to>
                    <xdr:col>1</xdr:col>
                    <xdr:colOff>-20520</xdr:colOff>
                    <xdr:row>3</xdr:row>
                    <xdr:rowOff>0</xdr:rowOff>
                  </to>
                </anchor>
              </controlPr>
            </control>
          </mc:Choice>
        </mc:AlternateContent>
        <mc:AlternateContent xmlns:mc="http://schemas.openxmlformats.org/markup-compatibility/2006">
          <mc:Choice Requires="x14">
            <control shapeId="1005" r:id="rId7" name="Button 34">
              <controlPr defaultSize="0" print="false" autoFill="0" autoPict="0" macro="Module1.ScrollToLanguages">
                <anchor moveWithCells="true" sizeWithCells="false">
                  <from>
                    <xdr:col>0</xdr:col>
                    <xdr:colOff>21600</xdr:colOff>
                    <xdr:row>4</xdr:row>
                    <xdr:rowOff>12600</xdr:rowOff>
                  </from>
                  <to>
                    <xdr:col>1</xdr:col>
                    <xdr:colOff>-10080</xdr:colOff>
                    <xdr:row>5</xdr:row>
                    <xdr:rowOff>0</xdr:rowOff>
                  </to>
                </anchor>
              </controlPr>
            </control>
          </mc:Choice>
        </mc:AlternateContent>
        <mc:AlternateContent xmlns:mc="http://schemas.openxmlformats.org/markup-compatibility/2006">
          <mc:Choice Requires="x14">
            <control shapeId="1006" r:id="rId8" name="Button 35">
              <controlPr defaultSize="0" print="false" autoFill="0" autoPict="0" macro="Module1.ScrollToSkills">
                <anchor moveWithCells="true" sizeWithCells="false">
                  <from>
                    <xdr:col>0</xdr:col>
                    <xdr:colOff>21600</xdr:colOff>
                    <xdr:row>5</xdr:row>
                    <xdr:rowOff>12600</xdr:rowOff>
                  </from>
                  <to>
                    <xdr:col>1</xdr:col>
                    <xdr:colOff>-10080</xdr:colOff>
                    <xdr:row>6</xdr:row>
                    <xdr:rowOff>0</xdr:rowOff>
                  </to>
                </anchor>
              </controlPr>
            </control>
          </mc:Choice>
        </mc:AlternateContent>
        <mc:AlternateContent xmlns:mc="http://schemas.openxmlformats.org/markup-compatibility/2006">
          <mc:Choice Requires="x14">
            <control shapeId="1007" r:id="rId9" name="Button 36">
              <controlPr defaultSize="0" print="false" autoFill="0" autoPict="0" macro="Module1.ScrollToFeats">
                <anchor moveWithCells="true" sizeWithCells="false">
                  <from>
                    <xdr:col>0</xdr:col>
                    <xdr:colOff>21600</xdr:colOff>
                    <xdr:row>6</xdr:row>
                    <xdr:rowOff>12600</xdr:rowOff>
                  </from>
                  <to>
                    <xdr:col>1</xdr:col>
                    <xdr:colOff>-10080</xdr:colOff>
                    <xdr:row>7</xdr:row>
                    <xdr:rowOff>0</xdr:rowOff>
                  </to>
                </anchor>
              </controlPr>
            </control>
          </mc:Choice>
        </mc:AlternateContent>
        <mc:AlternateContent xmlns:mc="http://schemas.openxmlformats.org/markup-compatibility/2006">
          <mc:Choice Requires="x14">
            <control shapeId="1008" r:id="rId10" name="Button 37">
              <controlPr defaultSize="0" print="false" autoFill="0" autoPict="0" macro="Module1.ScrollToSpellbook">
                <anchor moveWithCells="true" sizeWithCells="false">
                  <from>
                    <xdr:col>0</xdr:col>
                    <xdr:colOff>21600</xdr:colOff>
                    <xdr:row>7</xdr:row>
                    <xdr:rowOff>12600</xdr:rowOff>
                  </from>
                  <to>
                    <xdr:col>1</xdr:col>
                    <xdr:colOff>-10080</xdr:colOff>
                    <xdr:row>8</xdr:row>
                    <xdr:rowOff>0</xdr:rowOff>
                  </to>
                </anchor>
              </controlPr>
            </control>
          </mc:Choice>
        </mc:AlternateContent>
        <mc:AlternateContent xmlns:mc="http://schemas.openxmlformats.org/markup-compatibility/2006">
          <mc:Choice Requires="x14">
            <control shapeId="1009" r:id="rId11" name="Button 38">
              <controlPr defaultSize="0" print="false" autoFill="0" autoPict="0" macro="Module1.ScrollToDomains">
                <anchor moveWithCells="true" sizeWithCells="false">
                  <from>
                    <xdr:col>0</xdr:col>
                    <xdr:colOff>21600</xdr:colOff>
                    <xdr:row>8</xdr:row>
                    <xdr:rowOff>12240</xdr:rowOff>
                  </from>
                  <to>
                    <xdr:col>1</xdr:col>
                    <xdr:colOff>-10080</xdr:colOff>
                    <xdr:row>9</xdr:row>
                    <xdr:rowOff>0</xdr:rowOff>
                  </to>
                </anchor>
              </controlPr>
            </control>
          </mc:Choice>
        </mc:AlternateContent>
        <mc:AlternateContent xmlns:mc="http://schemas.openxmlformats.org/markup-compatibility/2006">
          <mc:Choice Requires="x14">
            <control shapeId="1010" r:id="rId12" name="Button 39">
              <controlPr defaultSize="0" print="false" autoFill="0" autoPict="0" macro="Module1.ScrollToClassInfo">
                <anchor moveWithCells="true" sizeWithCells="false">
                  <from>
                    <xdr:col>0</xdr:col>
                    <xdr:colOff>21600</xdr:colOff>
                    <xdr:row>3</xdr:row>
                    <xdr:rowOff>12240</xdr:rowOff>
                  </from>
                  <to>
                    <xdr:col>1</xdr:col>
                    <xdr:colOff>-10080</xdr:colOff>
                    <xdr:row>4</xdr:row>
                    <xdr:rowOff>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3" activeCellId="0" sqref="O33:AG34"/>
    </sheetView>
  </sheetViews>
  <sheetFormatPr defaultColWidth="11.16015625" defaultRowHeight="17" zeroHeight="false" outlineLevelRow="0" outlineLevelCol="0"/>
  <cols>
    <col collapsed="false" customWidth="true" hidden="false" outlineLevel="0" max="38" min="1" style="0" width="2.82"/>
    <col collapsed="false" customWidth="true" hidden="false" outlineLevel="0" max="39" min="39" style="11" width="2.82"/>
    <col collapsed="false" customWidth="true" hidden="false" outlineLevel="0" max="59" min="40" style="0" width="2.82"/>
  </cols>
  <sheetData>
    <row r="1" customFormat="false" ht="10" hidden="false" customHeight="true" outlineLevel="0" collapsed="false">
      <c r="A1" s="474"/>
      <c r="B1" s="475"/>
      <c r="C1" s="475"/>
      <c r="D1" s="475"/>
      <c r="E1" s="475"/>
      <c r="F1" s="475"/>
      <c r="G1" s="475"/>
      <c r="H1" s="475"/>
      <c r="I1" s="475"/>
      <c r="J1" s="475"/>
      <c r="K1" s="475"/>
      <c r="L1" s="475"/>
      <c r="M1" s="475"/>
      <c r="N1" s="475"/>
      <c r="O1" s="475"/>
      <c r="P1" s="475"/>
      <c r="Q1" s="475"/>
      <c r="R1" s="475"/>
      <c r="S1" s="475"/>
      <c r="T1" s="475"/>
      <c r="U1" s="475"/>
      <c r="V1" s="475"/>
      <c r="W1" s="475"/>
      <c r="X1" s="475"/>
      <c r="Y1" s="475"/>
      <c r="Z1" s="475"/>
      <c r="AA1" s="475"/>
      <c r="AB1" s="475"/>
      <c r="AC1" s="475"/>
      <c r="AD1" s="475"/>
      <c r="AE1" s="475"/>
      <c r="AF1" s="475"/>
      <c r="AG1" s="475"/>
      <c r="AH1" s="475"/>
      <c r="AI1" s="475"/>
      <c r="AJ1" s="475"/>
      <c r="AK1" s="475"/>
      <c r="AL1" s="475"/>
      <c r="AM1" s="475"/>
      <c r="AN1" s="475"/>
      <c r="AO1" s="475"/>
      <c r="AP1" s="474"/>
      <c r="AQ1" s="475"/>
      <c r="AR1" s="475"/>
      <c r="AS1" s="475"/>
      <c r="AT1" s="475"/>
      <c r="AU1" s="475"/>
      <c r="AV1" s="475"/>
      <c r="AW1" s="475"/>
      <c r="AX1" s="475"/>
      <c r="AY1" s="475"/>
      <c r="AZ1" s="475"/>
      <c r="BA1" s="475"/>
      <c r="BB1" s="475"/>
      <c r="BC1" s="476"/>
    </row>
    <row r="2" customFormat="false" ht="20" hidden="false" customHeight="true" outlineLevel="0" collapsed="false">
      <c r="A2" s="477"/>
      <c r="B2" s="478" t="n">
        <f aca="false">CharName</f>
        <v>0</v>
      </c>
      <c r="C2" s="478"/>
      <c r="D2" s="478"/>
      <c r="E2" s="478"/>
      <c r="F2" s="478"/>
      <c r="G2" s="478"/>
      <c r="H2" s="478"/>
      <c r="I2" s="478"/>
      <c r="J2" s="478"/>
      <c r="K2" s="478"/>
      <c r="L2" s="478"/>
      <c r="M2" s="478"/>
      <c r="N2" s="478"/>
      <c r="O2" s="478"/>
      <c r="P2" s="478"/>
      <c r="Q2" s="478"/>
      <c r="R2" s="11"/>
      <c r="S2" s="478" t="n">
        <f aca="false">Player</f>
        <v>0</v>
      </c>
      <c r="T2" s="478"/>
      <c r="U2" s="478"/>
      <c r="V2" s="478"/>
      <c r="W2" s="478"/>
      <c r="X2" s="478"/>
      <c r="Y2" s="478"/>
      <c r="Z2" s="478"/>
      <c r="AA2" s="478"/>
      <c r="AB2" s="478"/>
      <c r="AC2" s="11"/>
      <c r="AD2" s="478" t="n">
        <f aca="false">Campaign</f>
        <v>0</v>
      </c>
      <c r="AE2" s="478"/>
      <c r="AF2" s="478"/>
      <c r="AG2" s="478"/>
      <c r="AH2" s="478"/>
      <c r="AI2" s="478"/>
      <c r="AJ2" s="478"/>
      <c r="AK2" s="478"/>
      <c r="AL2" s="478"/>
      <c r="AM2" s="478"/>
      <c r="AN2" s="478"/>
      <c r="AO2" s="11"/>
      <c r="AP2" s="479" t="s">
        <v>332</v>
      </c>
      <c r="AQ2" s="479"/>
      <c r="AR2" s="479"/>
      <c r="AS2" s="479"/>
      <c r="AT2" s="479"/>
      <c r="AU2" s="479"/>
      <c r="AV2" s="479"/>
      <c r="AW2" s="479"/>
      <c r="AX2" s="479"/>
      <c r="AY2" s="480"/>
      <c r="AZ2" s="480"/>
      <c r="BA2" s="480"/>
      <c r="BB2" s="480"/>
      <c r="BC2" s="480"/>
    </row>
    <row r="3" customFormat="false" ht="20" hidden="false" customHeight="true" outlineLevel="0" collapsed="false">
      <c r="A3" s="477"/>
      <c r="B3" s="481" t="s">
        <v>259</v>
      </c>
      <c r="C3" s="481"/>
      <c r="D3" s="481"/>
      <c r="E3" s="481"/>
      <c r="F3" s="481"/>
      <c r="G3" s="481"/>
      <c r="H3" s="481"/>
      <c r="I3" s="481"/>
      <c r="J3" s="481"/>
      <c r="K3" s="481"/>
      <c r="L3" s="481"/>
      <c r="M3" s="481"/>
      <c r="N3" s="481"/>
      <c r="O3" s="481"/>
      <c r="P3" s="481"/>
      <c r="Q3" s="481"/>
      <c r="R3" s="11"/>
      <c r="S3" s="481" t="s">
        <v>333</v>
      </c>
      <c r="T3" s="481"/>
      <c r="U3" s="481"/>
      <c r="V3" s="481"/>
      <c r="W3" s="481"/>
      <c r="X3" s="481"/>
      <c r="Y3" s="481"/>
      <c r="Z3" s="481"/>
      <c r="AA3" s="481"/>
      <c r="AB3" s="481"/>
      <c r="AC3" s="11"/>
      <c r="AD3" s="481" t="s">
        <v>260</v>
      </c>
      <c r="AE3" s="481"/>
      <c r="AF3" s="481"/>
      <c r="AG3" s="481"/>
      <c r="AH3" s="481"/>
      <c r="AI3" s="481"/>
      <c r="AJ3" s="481"/>
      <c r="AK3" s="481"/>
      <c r="AL3" s="481"/>
      <c r="AM3" s="481"/>
      <c r="AN3" s="481"/>
      <c r="AO3" s="11"/>
      <c r="AP3" s="479"/>
      <c r="AQ3" s="479"/>
      <c r="AR3" s="479"/>
      <c r="AS3" s="479"/>
      <c r="AT3" s="479"/>
      <c r="AU3" s="479"/>
      <c r="AV3" s="479"/>
      <c r="AW3" s="479"/>
      <c r="AX3" s="479"/>
      <c r="AY3" s="480"/>
      <c r="AZ3" s="480"/>
      <c r="BA3" s="480"/>
      <c r="BB3" s="480"/>
      <c r="BC3" s="480"/>
    </row>
    <row r="4" customFormat="false" ht="20" hidden="false" customHeight="true" outlineLevel="0" collapsed="false">
      <c r="A4" s="477"/>
      <c r="B4" s="482" t="str">
        <f aca="false">ClassDesc</f>
        <v>Clr8 </v>
      </c>
      <c r="C4" s="482"/>
      <c r="D4" s="482"/>
      <c r="E4" s="482"/>
      <c r="F4" s="482"/>
      <c r="G4" s="482"/>
      <c r="H4" s="482"/>
      <c r="I4" s="482"/>
      <c r="J4" s="482"/>
      <c r="K4" s="482"/>
      <c r="L4" s="482"/>
      <c r="M4" s="11"/>
      <c r="N4" s="483" t="n">
        <f aca="false">CharLvl</f>
        <v>8</v>
      </c>
      <c r="O4" s="483"/>
      <c r="P4" s="483"/>
      <c r="Q4" s="483"/>
      <c r="R4" s="11"/>
      <c r="S4" s="482" t="str">
        <f aca="false">AlignmentName</f>
        <v>Neutral</v>
      </c>
      <c r="T4" s="482"/>
      <c r="U4" s="482"/>
      <c r="V4" s="482"/>
      <c r="W4" s="482"/>
      <c r="X4" s="482"/>
      <c r="Y4" s="482"/>
      <c r="Z4" s="482"/>
      <c r="AA4" s="482"/>
      <c r="AB4" s="482"/>
      <c r="AC4" s="11"/>
      <c r="AD4" s="482" t="str">
        <f aca="false">DeityName</f>
        <v>None</v>
      </c>
      <c r="AE4" s="482"/>
      <c r="AF4" s="482"/>
      <c r="AG4" s="482"/>
      <c r="AH4" s="482"/>
      <c r="AI4" s="482"/>
      <c r="AJ4" s="482"/>
      <c r="AK4" s="482"/>
      <c r="AL4" s="482"/>
      <c r="AM4" s="482"/>
      <c r="AN4" s="482"/>
      <c r="AO4" s="11"/>
      <c r="AP4" s="479"/>
      <c r="AQ4" s="479"/>
      <c r="AR4" s="479"/>
      <c r="AS4" s="479"/>
      <c r="AT4" s="479"/>
      <c r="AU4" s="479"/>
      <c r="AV4" s="479"/>
      <c r="AW4" s="479"/>
      <c r="AX4" s="479"/>
      <c r="AY4" s="480"/>
      <c r="AZ4" s="480"/>
      <c r="BA4" s="480"/>
      <c r="BB4" s="480"/>
      <c r="BC4" s="480"/>
    </row>
    <row r="5" customFormat="false" ht="20" hidden="false" customHeight="true" outlineLevel="0" collapsed="false">
      <c r="A5" s="477"/>
      <c r="B5" s="481" t="s">
        <v>96</v>
      </c>
      <c r="C5" s="481"/>
      <c r="D5" s="481"/>
      <c r="E5" s="481"/>
      <c r="F5" s="481"/>
      <c r="G5" s="481"/>
      <c r="H5" s="481"/>
      <c r="I5" s="481"/>
      <c r="J5" s="481"/>
      <c r="K5" s="481"/>
      <c r="L5" s="481"/>
      <c r="M5" s="11"/>
      <c r="N5" s="484" t="s">
        <v>334</v>
      </c>
      <c r="O5" s="484"/>
      <c r="P5" s="484"/>
      <c r="Q5" s="484"/>
      <c r="R5" s="11"/>
      <c r="S5" s="481" t="s">
        <v>262</v>
      </c>
      <c r="T5" s="481"/>
      <c r="U5" s="481"/>
      <c r="V5" s="481"/>
      <c r="W5" s="481"/>
      <c r="X5" s="481"/>
      <c r="Y5" s="481"/>
      <c r="Z5" s="481"/>
      <c r="AA5" s="481"/>
      <c r="AB5" s="481"/>
      <c r="AC5" s="11"/>
      <c r="AD5" s="481" t="s">
        <v>119</v>
      </c>
      <c r="AE5" s="481"/>
      <c r="AF5" s="481"/>
      <c r="AG5" s="481"/>
      <c r="AH5" s="481"/>
      <c r="AI5" s="481"/>
      <c r="AJ5" s="481"/>
      <c r="AK5" s="481"/>
      <c r="AL5" s="481"/>
      <c r="AM5" s="481"/>
      <c r="AN5" s="481"/>
      <c r="AO5" s="11"/>
      <c r="AP5" s="485" t="s">
        <v>335</v>
      </c>
      <c r="AQ5" s="485"/>
      <c r="AR5" s="485"/>
      <c r="AS5" s="485"/>
      <c r="AT5" s="485"/>
      <c r="AU5" s="485"/>
      <c r="AV5" s="485"/>
      <c r="AW5" s="485"/>
      <c r="AX5" s="485"/>
      <c r="AY5" s="480"/>
      <c r="AZ5" s="480"/>
      <c r="BA5" s="480"/>
      <c r="BB5" s="480"/>
      <c r="BC5" s="480"/>
    </row>
    <row r="6" customFormat="false" ht="20" hidden="false" customHeight="true" outlineLevel="0" collapsed="false">
      <c r="A6" s="477"/>
      <c r="B6" s="482" t="str">
        <f aca="false">Race&amp;IF(ShapeChoice&lt;&gt;1," ("&amp;ShapeD!B93&amp;")","")</f>
        <v>Human</v>
      </c>
      <c r="C6" s="482"/>
      <c r="D6" s="482"/>
      <c r="E6" s="482"/>
      <c r="F6" s="482"/>
      <c r="G6" s="482"/>
      <c r="H6" s="486"/>
      <c r="I6" s="483" t="str">
        <f aca="false">RaceSizeName</f>
        <v>Medium</v>
      </c>
      <c r="J6" s="483"/>
      <c r="K6" s="483"/>
      <c r="L6" s="483"/>
      <c r="M6" s="11"/>
      <c r="N6" s="483" t="str">
        <f aca="false">GenderName</f>
        <v>Male</v>
      </c>
      <c r="O6" s="483"/>
      <c r="P6" s="483"/>
      <c r="Q6" s="483"/>
      <c r="R6" s="11"/>
      <c r="S6" s="483" t="n">
        <f aca="false">Height</f>
        <v>0</v>
      </c>
      <c r="T6" s="483"/>
      <c r="U6" s="483"/>
      <c r="V6" s="487"/>
      <c r="W6" s="483" t="n">
        <f aca="false">Weight</f>
        <v>0</v>
      </c>
      <c r="X6" s="483"/>
      <c r="Y6" s="483"/>
      <c r="Z6" s="487"/>
      <c r="AA6" s="483" t="n">
        <f aca="false">Age</f>
        <v>0</v>
      </c>
      <c r="AB6" s="483"/>
      <c r="AC6" s="11"/>
      <c r="AD6" s="478" t="str">
        <f aca="false">IF(DomainsUsedNames="","",DomainsUsedNames)</f>
        <v/>
      </c>
      <c r="AE6" s="478"/>
      <c r="AF6" s="478"/>
      <c r="AG6" s="478"/>
      <c r="AH6" s="478"/>
      <c r="AI6" s="478"/>
      <c r="AJ6" s="478"/>
      <c r="AK6" s="478"/>
      <c r="AL6" s="478"/>
      <c r="AM6" s="478"/>
      <c r="AN6" s="478"/>
      <c r="AO6" s="11"/>
      <c r="AP6" s="485"/>
      <c r="AQ6" s="485"/>
      <c r="AR6" s="485"/>
      <c r="AS6" s="485"/>
      <c r="AT6" s="485"/>
      <c r="AU6" s="485"/>
      <c r="AV6" s="485"/>
      <c r="AW6" s="485"/>
      <c r="AX6" s="485"/>
      <c r="AY6" s="480"/>
      <c r="AZ6" s="480"/>
      <c r="BA6" s="480"/>
      <c r="BB6" s="480"/>
      <c r="BC6" s="480"/>
    </row>
    <row r="7" customFormat="false" ht="20" hidden="false" customHeight="true" outlineLevel="0" collapsed="false">
      <c r="A7" s="477"/>
      <c r="B7" s="488" t="s">
        <v>105</v>
      </c>
      <c r="C7" s="488"/>
      <c r="D7" s="488"/>
      <c r="E7" s="488"/>
      <c r="F7" s="488"/>
      <c r="G7" s="488"/>
      <c r="H7" s="489"/>
      <c r="I7" s="490" t="s">
        <v>225</v>
      </c>
      <c r="J7" s="490"/>
      <c r="K7" s="490"/>
      <c r="L7" s="490"/>
      <c r="M7" s="11"/>
      <c r="N7" s="490" t="s">
        <v>263</v>
      </c>
      <c r="O7" s="490"/>
      <c r="P7" s="490"/>
      <c r="Q7" s="490"/>
      <c r="R7" s="11"/>
      <c r="S7" s="490" t="s">
        <v>232</v>
      </c>
      <c r="T7" s="490"/>
      <c r="U7" s="490"/>
      <c r="V7" s="491"/>
      <c r="W7" s="490" t="s">
        <v>265</v>
      </c>
      <c r="X7" s="490"/>
      <c r="Y7" s="490"/>
      <c r="Z7" s="491"/>
      <c r="AA7" s="490" t="s">
        <v>264</v>
      </c>
      <c r="AB7" s="490"/>
      <c r="AC7" s="11"/>
      <c r="AD7" s="492" t="str">
        <f aca="false">IF(DomainsUsedNames="","","Domains")</f>
        <v/>
      </c>
      <c r="AE7" s="492"/>
      <c r="AF7" s="492"/>
      <c r="AG7" s="492"/>
      <c r="AH7" s="492"/>
      <c r="AI7" s="492"/>
      <c r="AJ7" s="492"/>
      <c r="AK7" s="492"/>
      <c r="AL7" s="492"/>
      <c r="AM7" s="492"/>
      <c r="AN7" s="492"/>
      <c r="AO7" s="11"/>
      <c r="AP7" s="11"/>
      <c r="AQ7" s="11"/>
      <c r="AR7" s="11"/>
      <c r="AS7" s="11"/>
      <c r="AT7" s="11"/>
      <c r="AU7" s="11"/>
      <c r="AV7" s="11"/>
      <c r="AW7" s="11"/>
      <c r="AX7" s="11"/>
      <c r="AY7" s="11"/>
      <c r="AZ7" s="11"/>
      <c r="BA7" s="11"/>
      <c r="BB7" s="11"/>
      <c r="BC7" s="493"/>
    </row>
    <row r="8" customFormat="false" ht="8" hidden="false" customHeight="true" outlineLevel="0" collapsed="false">
      <c r="A8" s="477"/>
      <c r="B8" s="494" t="s">
        <v>336</v>
      </c>
      <c r="C8" s="494"/>
      <c r="D8" s="11"/>
      <c r="E8" s="495" t="n">
        <f aca="false">StrBase</f>
        <v>10</v>
      </c>
      <c r="F8" s="495"/>
      <c r="G8" s="496"/>
      <c r="H8" s="497" t="n">
        <f aca="false">TRUNC(StrBase/2)-5</f>
        <v>0</v>
      </c>
      <c r="I8" s="497"/>
      <c r="J8" s="11"/>
      <c r="K8" s="498" t="str">
        <f aca="false">IF(Str&lt;&gt;StrBase,Str,"")</f>
        <v/>
      </c>
      <c r="L8" s="498"/>
      <c r="M8" s="11"/>
      <c r="N8" s="499" t="str">
        <f aca="false">IF(OR(K8&lt;&gt;"",StrBon&lt;&gt;H8),StrBon,"")</f>
        <v/>
      </c>
      <c r="O8" s="499"/>
      <c r="P8" s="11"/>
      <c r="Q8" s="494" t="s">
        <v>337</v>
      </c>
      <c r="R8" s="494"/>
      <c r="S8" s="11"/>
      <c r="T8" s="500" t="n">
        <f aca="false">HPMax</f>
        <v>15</v>
      </c>
      <c r="U8" s="500"/>
      <c r="V8" s="11"/>
      <c r="W8" s="501"/>
      <c r="X8" s="501"/>
      <c r="Y8" s="501"/>
      <c r="Z8" s="501"/>
      <c r="AA8" s="501"/>
      <c r="AB8" s="501"/>
      <c r="AC8" s="501"/>
      <c r="AD8" s="501"/>
      <c r="AE8" s="501"/>
      <c r="AF8" s="501"/>
      <c r="AG8" s="501"/>
      <c r="AH8" s="501"/>
      <c r="AI8" s="501"/>
      <c r="AJ8" s="501"/>
      <c r="AK8" s="501"/>
      <c r="AL8" s="501"/>
      <c r="AM8" s="501"/>
      <c r="AN8" s="501"/>
      <c r="AO8" s="11"/>
      <c r="AP8" s="494" t="s">
        <v>338</v>
      </c>
      <c r="AQ8" s="494"/>
      <c r="AR8" s="494"/>
      <c r="AS8" s="494"/>
      <c r="AT8" s="11"/>
      <c r="AU8" s="495" t="n">
        <f aca="false">Speed</f>
        <v>30</v>
      </c>
      <c r="AV8" s="495"/>
      <c r="AW8" s="11"/>
      <c r="AX8" s="494" t="s">
        <v>339</v>
      </c>
      <c r="AY8" s="494"/>
      <c r="AZ8" s="11"/>
      <c r="BA8" s="495" t="n">
        <f aca="false">RunSpeed</f>
        <v>120</v>
      </c>
      <c r="BB8" s="495"/>
      <c r="BC8" s="493"/>
    </row>
    <row r="9" customFormat="false" ht="8" hidden="false" customHeight="true" outlineLevel="0" collapsed="false">
      <c r="A9" s="477"/>
      <c r="B9" s="494"/>
      <c r="C9" s="494"/>
      <c r="D9" s="11"/>
      <c r="E9" s="495"/>
      <c r="F9" s="495"/>
      <c r="G9" s="496"/>
      <c r="H9" s="497"/>
      <c r="I9" s="497"/>
      <c r="J9" s="11"/>
      <c r="K9" s="498"/>
      <c r="L9" s="498"/>
      <c r="M9" s="11"/>
      <c r="N9" s="499"/>
      <c r="O9" s="499"/>
      <c r="P9" s="11"/>
      <c r="Q9" s="494"/>
      <c r="R9" s="494"/>
      <c r="S9" s="11"/>
      <c r="T9" s="500"/>
      <c r="U9" s="500"/>
      <c r="V9" s="11"/>
      <c r="W9" s="501"/>
      <c r="X9" s="501"/>
      <c r="Y9" s="501"/>
      <c r="Z9" s="501"/>
      <c r="AA9" s="501"/>
      <c r="AB9" s="501"/>
      <c r="AC9" s="501"/>
      <c r="AD9" s="501"/>
      <c r="AE9" s="501"/>
      <c r="AF9" s="501"/>
      <c r="AG9" s="501"/>
      <c r="AH9" s="501"/>
      <c r="AI9" s="501"/>
      <c r="AJ9" s="501"/>
      <c r="AK9" s="501"/>
      <c r="AL9" s="501"/>
      <c r="AM9" s="501"/>
      <c r="AN9" s="501"/>
      <c r="AO9" s="11"/>
      <c r="AP9" s="494"/>
      <c r="AQ9" s="494"/>
      <c r="AR9" s="494"/>
      <c r="AS9" s="494"/>
      <c r="AT9" s="11"/>
      <c r="AU9" s="495"/>
      <c r="AV9" s="495"/>
      <c r="AW9" s="11"/>
      <c r="AX9" s="494"/>
      <c r="AY9" s="494"/>
      <c r="AZ9" s="11"/>
      <c r="BA9" s="495"/>
      <c r="BB9" s="495"/>
      <c r="BC9" s="493"/>
    </row>
    <row r="10" customFormat="false" ht="8" hidden="false" customHeight="true" outlineLevel="0" collapsed="false">
      <c r="A10" s="477"/>
      <c r="B10" s="11"/>
      <c r="C10" s="11"/>
      <c r="D10" s="11"/>
      <c r="E10" s="496"/>
      <c r="F10" s="496"/>
      <c r="G10" s="496"/>
      <c r="H10" s="502"/>
      <c r="I10" s="502"/>
      <c r="J10" s="11"/>
      <c r="K10" s="11"/>
      <c r="L10" s="11"/>
      <c r="M10" s="11"/>
      <c r="N10" s="11"/>
      <c r="O10" s="11"/>
      <c r="P10" s="11"/>
      <c r="Q10" s="494"/>
      <c r="R10" s="494"/>
      <c r="S10" s="11"/>
      <c r="T10" s="500"/>
      <c r="U10" s="500"/>
      <c r="V10" s="11"/>
      <c r="W10" s="501"/>
      <c r="X10" s="501"/>
      <c r="Y10" s="501"/>
      <c r="Z10" s="501"/>
      <c r="AA10" s="501"/>
      <c r="AB10" s="501"/>
      <c r="AC10" s="501"/>
      <c r="AD10" s="501"/>
      <c r="AE10" s="501"/>
      <c r="AF10" s="501"/>
      <c r="AG10" s="501"/>
      <c r="AH10" s="501"/>
      <c r="AI10" s="501"/>
      <c r="AJ10" s="501"/>
      <c r="AK10" s="501"/>
      <c r="AL10" s="501"/>
      <c r="AM10" s="501"/>
      <c r="AN10" s="501"/>
      <c r="AO10" s="11"/>
      <c r="AP10" s="11"/>
      <c r="AQ10" s="11"/>
      <c r="AR10" s="11"/>
      <c r="AS10" s="11"/>
      <c r="AT10" s="11"/>
      <c r="AU10" s="11"/>
      <c r="AV10" s="11"/>
      <c r="AW10" s="11"/>
      <c r="AX10" s="11"/>
      <c r="AY10" s="11"/>
      <c r="AZ10" s="11"/>
      <c r="BA10" s="11"/>
      <c r="BB10" s="11"/>
      <c r="BC10" s="493"/>
    </row>
    <row r="11" customFormat="false" ht="8" hidden="false" customHeight="true" outlineLevel="0" collapsed="false">
      <c r="A11" s="477"/>
      <c r="B11" s="494" t="s">
        <v>340</v>
      </c>
      <c r="C11" s="494"/>
      <c r="D11" s="11"/>
      <c r="E11" s="495" t="n">
        <f aca="false">DexBase</f>
        <v>10</v>
      </c>
      <c r="F11" s="495"/>
      <c r="G11" s="496"/>
      <c r="H11" s="497" t="n">
        <f aca="false">TRUNC(DexBase/2)-5</f>
        <v>0</v>
      </c>
      <c r="I11" s="497"/>
      <c r="J11" s="11"/>
      <c r="K11" s="498" t="str">
        <f aca="false">IF(Dex&lt;&gt;DexBase,Dex,"")</f>
        <v/>
      </c>
      <c r="L11" s="498"/>
      <c r="M11" s="11"/>
      <c r="N11" s="499" t="str">
        <f aca="false">IF(OR(K11&lt;&gt;"",DexBon&lt;&gt;H11),DexBon,"")</f>
        <v/>
      </c>
      <c r="O11" s="499"/>
      <c r="P11" s="11"/>
      <c r="AN11" s="11"/>
      <c r="AO11" s="11"/>
      <c r="AS11" s="494" t="s">
        <v>341</v>
      </c>
      <c r="AT11" s="494"/>
      <c r="AU11" s="494"/>
      <c r="AV11" s="494"/>
      <c r="AW11" s="494"/>
      <c r="AX11" s="494"/>
      <c r="AY11" s="494"/>
      <c r="AZ11" s="11"/>
      <c r="BA11" s="503" t="n">
        <f aca="false">SpellFailure</f>
        <v>0</v>
      </c>
      <c r="BB11" s="503"/>
      <c r="BC11" s="493"/>
    </row>
    <row r="12" customFormat="false" ht="8" hidden="false" customHeight="true" outlineLevel="0" collapsed="false">
      <c r="A12" s="477"/>
      <c r="B12" s="494"/>
      <c r="C12" s="494"/>
      <c r="D12" s="11"/>
      <c r="E12" s="495"/>
      <c r="F12" s="495"/>
      <c r="G12" s="496"/>
      <c r="H12" s="497"/>
      <c r="I12" s="497"/>
      <c r="J12" s="11"/>
      <c r="K12" s="498"/>
      <c r="L12" s="498"/>
      <c r="M12" s="11"/>
      <c r="N12" s="499"/>
      <c r="O12" s="499"/>
      <c r="P12" s="11"/>
      <c r="Q12" s="494" t="s">
        <v>342</v>
      </c>
      <c r="R12" s="494"/>
      <c r="S12" s="11"/>
      <c r="T12" s="495" t="n">
        <f aca="false">ArmorClass</f>
        <v>10</v>
      </c>
      <c r="U12" s="495"/>
      <c r="V12" s="504"/>
      <c r="W12" s="494" t="s">
        <v>343</v>
      </c>
      <c r="X12" s="494"/>
      <c r="Y12" s="11"/>
      <c r="Z12" s="495" t="n">
        <f aca="false">ArmorClassTouch</f>
        <v>10</v>
      </c>
      <c r="AA12" s="495"/>
      <c r="AB12" s="11"/>
      <c r="AC12" s="494" t="s">
        <v>344</v>
      </c>
      <c r="AD12" s="494"/>
      <c r="AF12" s="495" t="n">
        <f aca="false">ArmorClassFF</f>
        <v>10</v>
      </c>
      <c r="AG12" s="495"/>
      <c r="AI12" s="494" t="s">
        <v>345</v>
      </c>
      <c r="AJ12" s="494"/>
      <c r="AL12" s="495" t="n">
        <f aca="false">ArmorClassFFTouch</f>
        <v>10</v>
      </c>
      <c r="AM12" s="495"/>
      <c r="AN12" s="11"/>
      <c r="AO12" s="505"/>
      <c r="AP12" s="505"/>
      <c r="AQ12" s="505"/>
      <c r="AS12" s="494"/>
      <c r="AT12" s="494"/>
      <c r="AU12" s="494"/>
      <c r="AV12" s="494"/>
      <c r="AW12" s="494"/>
      <c r="AX12" s="494"/>
      <c r="AY12" s="494"/>
      <c r="AZ12" s="11"/>
      <c r="BA12" s="503"/>
      <c r="BB12" s="503"/>
      <c r="BC12" s="493"/>
    </row>
    <row r="13" customFormat="false" ht="8" hidden="false" customHeight="true" outlineLevel="0" collapsed="false">
      <c r="A13" s="477"/>
      <c r="B13" s="11"/>
      <c r="C13" s="11"/>
      <c r="D13" s="11"/>
      <c r="E13" s="496"/>
      <c r="F13" s="496"/>
      <c r="G13" s="496"/>
      <c r="H13" s="502"/>
      <c r="I13" s="502"/>
      <c r="J13" s="11"/>
      <c r="K13" s="11"/>
      <c r="L13" s="11"/>
      <c r="M13" s="11"/>
      <c r="N13" s="11"/>
      <c r="O13" s="11"/>
      <c r="P13" s="11"/>
      <c r="Q13" s="494"/>
      <c r="R13" s="494"/>
      <c r="S13" s="11"/>
      <c r="T13" s="495"/>
      <c r="U13" s="495"/>
      <c r="V13" s="504"/>
      <c r="W13" s="494"/>
      <c r="X13" s="494"/>
      <c r="Y13" s="11"/>
      <c r="Z13" s="495"/>
      <c r="AA13" s="495"/>
      <c r="AB13" s="11"/>
      <c r="AC13" s="494"/>
      <c r="AD13" s="494"/>
      <c r="AF13" s="495"/>
      <c r="AG13" s="495"/>
      <c r="AI13" s="494"/>
      <c r="AJ13" s="494"/>
      <c r="AL13" s="495"/>
      <c r="AM13" s="495"/>
      <c r="AN13" s="11"/>
      <c r="AO13" s="505"/>
      <c r="AP13" s="505"/>
      <c r="AQ13" s="505"/>
      <c r="AR13" s="11"/>
      <c r="AS13" s="11"/>
      <c r="AT13" s="11"/>
      <c r="AU13" s="11"/>
      <c r="AV13" s="11"/>
      <c r="AW13" s="11"/>
      <c r="AX13" s="11"/>
      <c r="AY13" s="11"/>
      <c r="AZ13" s="11"/>
      <c r="BA13" s="11"/>
      <c r="BB13" s="11"/>
      <c r="BC13" s="493"/>
    </row>
    <row r="14" customFormat="false" ht="8" hidden="false" customHeight="true" outlineLevel="0" collapsed="false">
      <c r="A14" s="477"/>
      <c r="B14" s="494" t="s">
        <v>346</v>
      </c>
      <c r="C14" s="494"/>
      <c r="D14" s="11"/>
      <c r="E14" s="495" t="n">
        <f aca="false">ConBase</f>
        <v>10</v>
      </c>
      <c r="F14" s="495"/>
      <c r="G14" s="496"/>
      <c r="H14" s="497" t="n">
        <f aca="false">TRUNC(ConBase/2)-5</f>
        <v>0</v>
      </c>
      <c r="I14" s="497"/>
      <c r="J14" s="11"/>
      <c r="K14" s="498" t="str">
        <f aca="false">IF(Con&lt;&gt;ConBase,Con,"")</f>
        <v/>
      </c>
      <c r="L14" s="498"/>
      <c r="M14" s="11"/>
      <c r="N14" s="499" t="str">
        <f aca="false">IF(OR(K14&lt;&gt;"",ConBon&lt;&gt;H14),ConBon,"")</f>
        <v/>
      </c>
      <c r="O14" s="499"/>
      <c r="P14" s="11"/>
      <c r="S14" s="11"/>
      <c r="AN14" s="11"/>
      <c r="AO14" s="505"/>
      <c r="AP14" s="505"/>
      <c r="AQ14" s="505"/>
      <c r="AS14" s="494" t="s">
        <v>347</v>
      </c>
      <c r="AT14" s="494"/>
      <c r="AU14" s="494"/>
      <c r="AV14" s="494"/>
      <c r="AW14" s="494"/>
      <c r="AX14" s="494"/>
      <c r="AY14" s="494"/>
      <c r="AZ14" s="11"/>
      <c r="BA14" s="506"/>
      <c r="BB14" s="506"/>
      <c r="BC14" s="493"/>
    </row>
    <row r="15" customFormat="false" ht="8" hidden="false" customHeight="true" outlineLevel="0" collapsed="false">
      <c r="A15" s="477"/>
      <c r="B15" s="494"/>
      <c r="C15" s="494"/>
      <c r="D15" s="11"/>
      <c r="E15" s="495"/>
      <c r="F15" s="495"/>
      <c r="G15" s="496"/>
      <c r="H15" s="497"/>
      <c r="I15" s="497"/>
      <c r="J15" s="11"/>
      <c r="K15" s="498"/>
      <c r="L15" s="498"/>
      <c r="M15" s="11"/>
      <c r="N15" s="499"/>
      <c r="O15" s="499"/>
      <c r="P15" s="11"/>
      <c r="Q15" s="494" t="s">
        <v>348</v>
      </c>
      <c r="R15" s="494"/>
      <c r="T15" s="497" t="n">
        <f aca="false">ArmorClassDodge</f>
        <v>0</v>
      </c>
      <c r="U15" s="497"/>
      <c r="W15" s="497" t="n">
        <f aca="false">ACArmor</f>
        <v>0</v>
      </c>
      <c r="X15" s="497"/>
      <c r="Y15" s="504"/>
      <c r="Z15" s="497" t="n">
        <f aca="false">ACShield</f>
        <v>0</v>
      </c>
      <c r="AA15" s="497"/>
      <c r="AB15" s="504"/>
      <c r="AC15" s="497" t="n">
        <f aca="false">ACDex</f>
        <v>0</v>
      </c>
      <c r="AD15" s="497"/>
      <c r="AE15" s="504"/>
      <c r="AF15" s="497" t="n">
        <f aca="false">ACDefl</f>
        <v>0</v>
      </c>
      <c r="AG15" s="497"/>
      <c r="AH15" s="504"/>
      <c r="AI15" s="497" t="n">
        <f aca="false">ACNatural</f>
        <v>0</v>
      </c>
      <c r="AJ15" s="497"/>
      <c r="AK15" s="504"/>
      <c r="AL15" s="497" t="n">
        <f aca="false">RaceSizeACMod+ACHaste+ACInsight+ACLuck+ACProfane+ACSacred+ACMonk+ACMonkWis+ACOther</f>
        <v>0</v>
      </c>
      <c r="AM15" s="497"/>
      <c r="AN15" s="11"/>
      <c r="AO15" s="505"/>
      <c r="AP15" s="505"/>
      <c r="AQ15" s="505"/>
      <c r="AS15" s="494"/>
      <c r="AT15" s="494"/>
      <c r="AU15" s="494"/>
      <c r="AV15" s="494"/>
      <c r="AW15" s="494"/>
      <c r="AX15" s="494"/>
      <c r="AY15" s="494"/>
      <c r="AZ15" s="11"/>
      <c r="BA15" s="506"/>
      <c r="BB15" s="506"/>
      <c r="BC15" s="493"/>
    </row>
    <row r="16" customFormat="false" ht="8" hidden="false" customHeight="true" outlineLevel="0" collapsed="false">
      <c r="A16" s="477"/>
      <c r="B16" s="11"/>
      <c r="C16" s="11"/>
      <c r="D16" s="11"/>
      <c r="E16" s="496"/>
      <c r="F16" s="496"/>
      <c r="G16" s="496"/>
      <c r="H16" s="502"/>
      <c r="I16" s="502"/>
      <c r="J16" s="11"/>
      <c r="K16" s="11"/>
      <c r="L16" s="11"/>
      <c r="M16" s="11"/>
      <c r="N16" s="11"/>
      <c r="O16" s="11"/>
      <c r="P16" s="11"/>
      <c r="Q16" s="494"/>
      <c r="R16" s="494"/>
      <c r="T16" s="497"/>
      <c r="U16" s="497"/>
      <c r="W16" s="497"/>
      <c r="X16" s="497"/>
      <c r="Y16" s="504"/>
      <c r="Z16" s="497"/>
      <c r="AA16" s="497"/>
      <c r="AB16" s="504"/>
      <c r="AC16" s="497"/>
      <c r="AD16" s="497"/>
      <c r="AE16" s="504"/>
      <c r="AF16" s="497"/>
      <c r="AG16" s="497"/>
      <c r="AH16" s="504"/>
      <c r="AI16" s="497"/>
      <c r="AJ16" s="497"/>
      <c r="AK16" s="504"/>
      <c r="AL16" s="497"/>
      <c r="AM16" s="497"/>
      <c r="AN16" s="11"/>
      <c r="AO16" s="505"/>
      <c r="AP16" s="505"/>
      <c r="AQ16" s="505"/>
      <c r="AZ16" s="11"/>
      <c r="BA16" s="11"/>
      <c r="BB16" s="11"/>
      <c r="BC16" s="493"/>
    </row>
    <row r="17" customFormat="false" ht="8" hidden="false" customHeight="true" outlineLevel="0" collapsed="false">
      <c r="A17" s="477"/>
      <c r="B17" s="494" t="s">
        <v>349</v>
      </c>
      <c r="C17" s="494"/>
      <c r="D17" s="11"/>
      <c r="E17" s="495" t="n">
        <f aca="false">IntBase</f>
        <v>10</v>
      </c>
      <c r="F17" s="495"/>
      <c r="G17" s="496"/>
      <c r="H17" s="497" t="n">
        <f aca="false">TRUNC(IntBase/2)-5</f>
        <v>0</v>
      </c>
      <c r="I17" s="497"/>
      <c r="J17" s="11"/>
      <c r="K17" s="498" t="str">
        <f aca="false">IF(Int&lt;&gt;IntBase,Int,"")</f>
        <v/>
      </c>
      <c r="L17" s="498"/>
      <c r="M17" s="11"/>
      <c r="N17" s="499" t="str">
        <f aca="false">IF(OR(K17&lt;&gt;"",IntBon&lt;&gt;H17),IntBon,"")</f>
        <v/>
      </c>
      <c r="O17" s="499"/>
      <c r="P17" s="11"/>
      <c r="W17" s="490" t="s">
        <v>48</v>
      </c>
      <c r="X17" s="490"/>
      <c r="Z17" s="490" t="s">
        <v>186</v>
      </c>
      <c r="AA17" s="490"/>
      <c r="AC17" s="490" t="s">
        <v>274</v>
      </c>
      <c r="AD17" s="490"/>
      <c r="AE17" s="11"/>
      <c r="AF17" s="490" t="s">
        <v>350</v>
      </c>
      <c r="AG17" s="490"/>
      <c r="AH17" s="11"/>
      <c r="AI17" s="490" t="s">
        <v>351</v>
      </c>
      <c r="AJ17" s="490"/>
      <c r="AK17" s="11"/>
      <c r="AL17" s="490" t="s">
        <v>352</v>
      </c>
      <c r="AM17" s="490"/>
      <c r="AN17" s="11"/>
      <c r="AO17" s="490" t="s">
        <v>212</v>
      </c>
      <c r="AP17" s="490"/>
      <c r="AQ17" s="490"/>
      <c r="BC17" s="493"/>
    </row>
    <row r="18" customFormat="false" ht="8" hidden="false" customHeight="true" outlineLevel="0" collapsed="false">
      <c r="A18" s="477"/>
      <c r="B18" s="494"/>
      <c r="C18" s="494"/>
      <c r="D18" s="11"/>
      <c r="E18" s="495"/>
      <c r="F18" s="495"/>
      <c r="G18" s="496"/>
      <c r="H18" s="497"/>
      <c r="I18" s="497"/>
      <c r="J18" s="11"/>
      <c r="K18" s="498"/>
      <c r="L18" s="498"/>
      <c r="M18" s="11"/>
      <c r="N18" s="499"/>
      <c r="O18" s="499"/>
      <c r="P18" s="11"/>
      <c r="W18" s="490"/>
      <c r="X18" s="490"/>
      <c r="Z18" s="490"/>
      <c r="AA18" s="490"/>
      <c r="AC18" s="490"/>
      <c r="AD18" s="490"/>
      <c r="AE18" s="11"/>
      <c r="AF18" s="490"/>
      <c r="AG18" s="490"/>
      <c r="AH18" s="11"/>
      <c r="AI18" s="490"/>
      <c r="AJ18" s="490"/>
      <c r="AK18" s="11"/>
      <c r="AL18" s="490"/>
      <c r="AM18" s="490"/>
      <c r="AN18" s="11"/>
      <c r="AO18" s="490"/>
      <c r="AP18" s="490"/>
      <c r="AQ18" s="490"/>
      <c r="BC18" s="493"/>
    </row>
    <row r="19" customFormat="false" ht="8" hidden="false" customHeight="true" outlineLevel="0" collapsed="false">
      <c r="A19" s="477"/>
      <c r="B19" s="11"/>
      <c r="C19" s="11"/>
      <c r="D19" s="11"/>
      <c r="E19" s="496"/>
      <c r="F19" s="496"/>
      <c r="G19" s="496"/>
      <c r="H19" s="502"/>
      <c r="I19" s="502"/>
      <c r="J19" s="11"/>
      <c r="K19" s="11"/>
      <c r="L19" s="11"/>
      <c r="M19" s="11"/>
      <c r="N19" s="11"/>
      <c r="O19" s="11"/>
      <c r="P19" s="11"/>
      <c r="V19" s="11"/>
      <c r="W19" s="11"/>
      <c r="X19" s="11"/>
      <c r="Y19" s="11"/>
      <c r="Z19" s="11"/>
      <c r="AA19" s="11"/>
      <c r="AB19" s="11"/>
      <c r="AC19" s="502"/>
      <c r="AD19" s="502"/>
      <c r="AE19" s="11"/>
      <c r="AF19" s="11"/>
      <c r="AG19" s="11"/>
      <c r="AH19" s="11"/>
      <c r="AM19" s="0"/>
      <c r="AN19" s="11"/>
      <c r="AO19" s="11"/>
      <c r="AP19" s="11"/>
      <c r="AQ19" s="11"/>
      <c r="AR19" s="11"/>
      <c r="AS19" s="11"/>
      <c r="AT19" s="11"/>
      <c r="AU19" s="11"/>
      <c r="AV19" s="11"/>
      <c r="AW19" s="11"/>
      <c r="AX19" s="11"/>
      <c r="AY19" s="11"/>
      <c r="AZ19" s="11"/>
      <c r="BA19" s="11"/>
      <c r="BB19" s="11"/>
      <c r="BC19" s="493"/>
    </row>
    <row r="20" customFormat="false" ht="8" hidden="false" customHeight="true" outlineLevel="0" collapsed="false">
      <c r="A20" s="477"/>
      <c r="B20" s="494" t="s">
        <v>353</v>
      </c>
      <c r="C20" s="494"/>
      <c r="D20" s="11"/>
      <c r="E20" s="495" t="n">
        <f aca="false">WisBase</f>
        <v>18</v>
      </c>
      <c r="F20" s="495"/>
      <c r="G20" s="496"/>
      <c r="H20" s="497" t="n">
        <f aca="false">TRUNC(WisBase/2)-5</f>
        <v>4</v>
      </c>
      <c r="I20" s="497"/>
      <c r="J20" s="11"/>
      <c r="K20" s="498" t="str">
        <f aca="false">IF(Wis&lt;&gt;WisBase,Wis,"")</f>
        <v/>
      </c>
      <c r="L20" s="498"/>
      <c r="M20" s="11"/>
      <c r="N20" s="499" t="str">
        <f aca="false">IF(OR(K20&lt;&gt;"",WisBon&lt;&gt;H20),WisBon,"")</f>
        <v/>
      </c>
      <c r="O20" s="499"/>
      <c r="P20" s="11"/>
      <c r="Q20" s="494" t="s">
        <v>354</v>
      </c>
      <c r="R20" s="494"/>
      <c r="S20" s="11"/>
      <c r="T20" s="497" t="n">
        <f aca="false">InitiativeBonus</f>
        <v>0</v>
      </c>
      <c r="U20" s="497"/>
      <c r="V20" s="11"/>
      <c r="W20" s="494" t="s">
        <v>355</v>
      </c>
      <c r="X20" s="494"/>
      <c r="Z20" s="497" t="n">
        <f aca="false">BAB+StrBon+RaceSizeACMod+TempAttMelee</f>
        <v>6</v>
      </c>
      <c r="AA20" s="497"/>
      <c r="AC20" s="494" t="s">
        <v>356</v>
      </c>
      <c r="AD20" s="494"/>
      <c r="AF20" s="497" t="n">
        <f aca="false">BAB+DexBon+RaceSizeACMod+TempAttRanged</f>
        <v>6</v>
      </c>
      <c r="AG20" s="497"/>
      <c r="AH20" s="11"/>
      <c r="AI20" s="11"/>
      <c r="AJ20" s="11"/>
      <c r="AK20" s="11"/>
      <c r="AL20" s="11"/>
      <c r="AN20" s="11"/>
      <c r="AO20" s="11"/>
      <c r="AP20" s="11"/>
      <c r="AQ20" s="11"/>
      <c r="AR20" s="11"/>
      <c r="AS20" s="11"/>
      <c r="AT20" s="11"/>
      <c r="AU20" s="11"/>
      <c r="AV20" s="11"/>
      <c r="AW20" s="11"/>
      <c r="AX20" s="11"/>
      <c r="AY20" s="11"/>
      <c r="AZ20" s="11"/>
      <c r="BA20" s="11"/>
      <c r="BB20" s="11"/>
      <c r="BC20" s="493"/>
    </row>
    <row r="21" customFormat="false" ht="8" hidden="false" customHeight="true" outlineLevel="0" collapsed="false">
      <c r="A21" s="477"/>
      <c r="B21" s="494"/>
      <c r="C21" s="494"/>
      <c r="D21" s="11"/>
      <c r="E21" s="495"/>
      <c r="F21" s="495"/>
      <c r="G21" s="496"/>
      <c r="H21" s="497"/>
      <c r="I21" s="497"/>
      <c r="J21" s="11"/>
      <c r="K21" s="498"/>
      <c r="L21" s="498"/>
      <c r="M21" s="11"/>
      <c r="N21" s="499"/>
      <c r="O21" s="499"/>
      <c r="P21" s="11"/>
      <c r="Q21" s="494"/>
      <c r="R21" s="494"/>
      <c r="S21" s="11"/>
      <c r="T21" s="497"/>
      <c r="U21" s="497"/>
      <c r="V21" s="11"/>
      <c r="W21" s="494"/>
      <c r="X21" s="494"/>
      <c r="Z21" s="497"/>
      <c r="AA21" s="497"/>
      <c r="AC21" s="494"/>
      <c r="AD21" s="494"/>
      <c r="AF21" s="497"/>
      <c r="AG21" s="497"/>
      <c r="AI21" s="507" t="s">
        <v>357</v>
      </c>
      <c r="AJ21" s="507"/>
      <c r="AK21" s="507"/>
      <c r="AL21" s="507"/>
      <c r="AM21" s="507"/>
      <c r="AN21" s="507"/>
      <c r="AO21" s="507"/>
      <c r="AP21" s="507"/>
      <c r="AQ21" s="507"/>
      <c r="AR21" s="507"/>
      <c r="AS21" s="507"/>
      <c r="AT21" s="507"/>
      <c r="AU21" s="507"/>
      <c r="AV21" s="507"/>
      <c r="AW21" s="507"/>
      <c r="AX21" s="507"/>
      <c r="AY21" s="507"/>
      <c r="AZ21" s="507"/>
      <c r="BA21" s="507"/>
      <c r="BB21" s="507"/>
      <c r="BC21" s="493"/>
    </row>
    <row r="22" customFormat="false" ht="8" hidden="false" customHeight="true" outlineLevel="0" collapsed="false">
      <c r="A22" s="477"/>
      <c r="B22" s="11"/>
      <c r="C22" s="11"/>
      <c r="D22" s="11"/>
      <c r="E22" s="496"/>
      <c r="F22" s="496"/>
      <c r="G22" s="496"/>
      <c r="H22" s="502"/>
      <c r="I22" s="502"/>
      <c r="J22" s="11"/>
      <c r="K22" s="11"/>
      <c r="L22" s="11"/>
      <c r="M22" s="11"/>
      <c r="N22" s="11"/>
      <c r="O22" s="11"/>
      <c r="P22" s="11"/>
      <c r="Q22" s="11"/>
      <c r="R22" s="11"/>
      <c r="S22" s="11"/>
      <c r="T22" s="11"/>
      <c r="U22" s="11"/>
      <c r="V22" s="11"/>
      <c r="W22" s="11"/>
      <c r="AF22" s="11"/>
      <c r="AI22" s="507"/>
      <c r="AJ22" s="507"/>
      <c r="AK22" s="507"/>
      <c r="AL22" s="507"/>
      <c r="AM22" s="507"/>
      <c r="AN22" s="507"/>
      <c r="AO22" s="507"/>
      <c r="AP22" s="507"/>
      <c r="AQ22" s="507"/>
      <c r="AR22" s="507"/>
      <c r="AS22" s="507"/>
      <c r="AT22" s="507"/>
      <c r="AU22" s="507"/>
      <c r="AV22" s="507"/>
      <c r="AW22" s="507"/>
      <c r="AX22" s="507"/>
      <c r="AY22" s="507"/>
      <c r="AZ22" s="507"/>
      <c r="BA22" s="507"/>
      <c r="BB22" s="507"/>
      <c r="BC22" s="493"/>
    </row>
    <row r="23" customFormat="false" ht="8" hidden="false" customHeight="true" outlineLevel="0" collapsed="false">
      <c r="A23" s="477"/>
      <c r="B23" s="494" t="s">
        <v>358</v>
      </c>
      <c r="C23" s="494"/>
      <c r="D23" s="11"/>
      <c r="E23" s="495" t="n">
        <f aca="false">ChaBase</f>
        <v>10</v>
      </c>
      <c r="F23" s="495"/>
      <c r="G23" s="496"/>
      <c r="H23" s="497" t="n">
        <f aca="false">TRUNC(ChaBase/2)-5</f>
        <v>0</v>
      </c>
      <c r="I23" s="497"/>
      <c r="J23" s="11"/>
      <c r="K23" s="498" t="str">
        <f aca="false">IF(Cha&lt;&gt;ChaBase,Cha,"")</f>
        <v/>
      </c>
      <c r="L23" s="498"/>
      <c r="M23" s="11"/>
      <c r="N23" s="499" t="str">
        <f aca="false">IF(OR(K23&lt;&gt;"",ChaBon&lt;&gt;H23),ChaBon,"")</f>
        <v/>
      </c>
      <c r="O23" s="499"/>
      <c r="P23" s="11"/>
      <c r="Q23" s="494" t="s">
        <v>359</v>
      </c>
      <c r="R23" s="494"/>
      <c r="S23" s="11"/>
      <c r="T23" s="497" t="str">
        <f aca="false">BABMult</f>
        <v>+6/+1</v>
      </c>
      <c r="U23" s="497"/>
      <c r="V23" s="497"/>
      <c r="W23" s="497"/>
      <c r="X23" s="497"/>
      <c r="Z23" s="494" t="s">
        <v>360</v>
      </c>
      <c r="AA23" s="494"/>
      <c r="AB23" s="494"/>
      <c r="AC23" s="494"/>
      <c r="AD23" s="494"/>
      <c r="AF23" s="497" t="n">
        <f aca="false">GrappleCheck</f>
        <v>6</v>
      </c>
      <c r="AG23" s="497"/>
      <c r="AI23" s="508" t="s">
        <v>361</v>
      </c>
      <c r="AJ23" s="508"/>
      <c r="AK23" s="508"/>
      <c r="AL23" s="508"/>
      <c r="AM23" s="508"/>
      <c r="AN23" s="508"/>
      <c r="AO23" s="508"/>
      <c r="AP23" s="508"/>
      <c r="AQ23" s="508"/>
      <c r="AR23" s="508"/>
      <c r="AS23" s="508"/>
      <c r="AT23" s="508"/>
      <c r="AU23" s="509" t="s">
        <v>271</v>
      </c>
      <c r="AV23" s="509"/>
      <c r="AW23" s="510"/>
      <c r="AX23" s="509" t="s">
        <v>317</v>
      </c>
      <c r="AY23" s="509"/>
      <c r="AZ23" s="510"/>
      <c r="BA23" s="511" t="s">
        <v>48</v>
      </c>
      <c r="BB23" s="511"/>
      <c r="BC23" s="493"/>
    </row>
    <row r="24" customFormat="false" ht="8" hidden="false" customHeight="true" outlineLevel="0" collapsed="false">
      <c r="A24" s="477"/>
      <c r="B24" s="494"/>
      <c r="C24" s="494"/>
      <c r="D24" s="11"/>
      <c r="E24" s="495"/>
      <c r="F24" s="495"/>
      <c r="G24" s="496"/>
      <c r="H24" s="497"/>
      <c r="I24" s="497"/>
      <c r="J24" s="11"/>
      <c r="K24" s="498"/>
      <c r="L24" s="498"/>
      <c r="M24" s="11"/>
      <c r="N24" s="499"/>
      <c r="O24" s="499"/>
      <c r="P24" s="11"/>
      <c r="Q24" s="494"/>
      <c r="R24" s="494"/>
      <c r="S24" s="11"/>
      <c r="T24" s="497"/>
      <c r="U24" s="497"/>
      <c r="V24" s="497"/>
      <c r="W24" s="497"/>
      <c r="X24" s="497"/>
      <c r="Z24" s="494"/>
      <c r="AA24" s="494"/>
      <c r="AB24" s="494"/>
      <c r="AC24" s="494"/>
      <c r="AD24" s="494"/>
      <c r="AF24" s="497"/>
      <c r="AG24" s="497"/>
      <c r="AI24" s="508"/>
      <c r="AJ24" s="508"/>
      <c r="AK24" s="508"/>
      <c r="AL24" s="508"/>
      <c r="AM24" s="508"/>
      <c r="AN24" s="508"/>
      <c r="AO24" s="508"/>
      <c r="AP24" s="508"/>
      <c r="AQ24" s="508"/>
      <c r="AR24" s="508"/>
      <c r="AS24" s="508"/>
      <c r="AT24" s="508"/>
      <c r="AU24" s="509"/>
      <c r="AV24" s="509"/>
      <c r="AW24" s="510"/>
      <c r="AX24" s="509"/>
      <c r="AY24" s="509"/>
      <c r="AZ24" s="510"/>
      <c r="BA24" s="511"/>
      <c r="BB24" s="511"/>
      <c r="BC24" s="493"/>
    </row>
    <row r="25" customFormat="false" ht="8" hidden="false" customHeight="true" outlineLevel="0" collapsed="false">
      <c r="A25" s="477"/>
      <c r="AI25" s="512" t="str">
        <f aca="false">INDEX(SkillListNames,1)</f>
        <v>Appraise</v>
      </c>
      <c r="AJ25" s="512"/>
      <c r="AK25" s="512"/>
      <c r="AL25" s="512"/>
      <c r="AM25" s="512"/>
      <c r="AN25" s="512"/>
      <c r="AO25" s="512"/>
      <c r="AP25" s="512"/>
      <c r="AQ25" s="512"/>
      <c r="AR25" s="512"/>
      <c r="AS25" s="512"/>
      <c r="AT25" s="512"/>
      <c r="AU25" s="513" t="n">
        <f aca="false">INDEX(SkillListBonuses,1)</f>
        <v>0</v>
      </c>
      <c r="AV25" s="513"/>
      <c r="AW25" s="514"/>
      <c r="AX25" s="515" t="str">
        <f aca="false">INDEX(SkillListStats,1)</f>
        <v>Int</v>
      </c>
      <c r="AY25" s="515"/>
      <c r="AZ25" s="514"/>
      <c r="BA25" s="516" t="str">
        <f aca="false">INDEX(SkillListArmorChecks,1)</f>
        <v/>
      </c>
      <c r="BB25" s="516"/>
      <c r="BC25" s="493"/>
    </row>
    <row r="26" customFormat="false" ht="8" hidden="false" customHeight="true" outlineLevel="0" collapsed="false">
      <c r="A26" s="477"/>
      <c r="B26" s="11"/>
      <c r="C26" s="11"/>
      <c r="D26" s="11"/>
      <c r="E26" s="11"/>
      <c r="F26" s="11"/>
      <c r="G26" s="11"/>
      <c r="H26" s="11"/>
      <c r="I26" s="11"/>
      <c r="J26" s="11"/>
      <c r="K26" s="11"/>
      <c r="L26" s="11"/>
      <c r="M26" s="11"/>
      <c r="N26" s="11"/>
      <c r="O26" s="11"/>
      <c r="P26" s="11"/>
      <c r="AI26" s="512"/>
      <c r="AJ26" s="512"/>
      <c r="AK26" s="512"/>
      <c r="AL26" s="512"/>
      <c r="AM26" s="512"/>
      <c r="AN26" s="512"/>
      <c r="AO26" s="512"/>
      <c r="AP26" s="512"/>
      <c r="AQ26" s="512"/>
      <c r="AR26" s="512"/>
      <c r="AS26" s="512"/>
      <c r="AT26" s="512"/>
      <c r="AU26" s="513"/>
      <c r="AV26" s="513"/>
      <c r="AW26" s="514"/>
      <c r="AX26" s="514"/>
      <c r="AY26" s="515"/>
      <c r="AZ26" s="514"/>
      <c r="BA26" s="516"/>
      <c r="BB26" s="516"/>
      <c r="BC26" s="493"/>
    </row>
    <row r="27" customFormat="false" ht="8" hidden="false" customHeight="true" outlineLevel="0" collapsed="false">
      <c r="A27" s="477"/>
      <c r="B27" s="494" t="s">
        <v>362</v>
      </c>
      <c r="C27" s="494"/>
      <c r="D27" s="494"/>
      <c r="E27" s="494"/>
      <c r="F27" s="494"/>
      <c r="G27" s="494"/>
      <c r="H27" s="11"/>
      <c r="I27" s="497" t="n">
        <f aca="false">FortSaveBase</f>
        <v>6</v>
      </c>
      <c r="J27" s="497"/>
      <c r="K27" s="11"/>
      <c r="L27" s="499" t="str">
        <f aca="false">IF(FortSaveBase=FortSave,"",FortSave)</f>
        <v/>
      </c>
      <c r="M27" s="499"/>
      <c r="N27" s="11"/>
      <c r="O27" s="517" t="str">
        <f aca="false">RaceCondSaves</f>
        <v/>
      </c>
      <c r="P27" s="517"/>
      <c r="Q27" s="517"/>
      <c r="R27" s="517"/>
      <c r="S27" s="517"/>
      <c r="T27" s="517"/>
      <c r="U27" s="517"/>
      <c r="V27" s="517"/>
      <c r="W27" s="517"/>
      <c r="X27" s="517"/>
      <c r="Y27" s="517"/>
      <c r="Z27" s="517"/>
      <c r="AA27" s="517"/>
      <c r="AB27" s="517"/>
      <c r="AC27" s="517"/>
      <c r="AD27" s="517"/>
      <c r="AE27" s="517"/>
      <c r="AF27" s="517"/>
      <c r="AG27" s="517"/>
      <c r="AH27" s="45"/>
      <c r="AI27" s="518" t="str">
        <f aca="false">INDEX(SkillListNames,2)</f>
        <v>Balance</v>
      </c>
      <c r="AJ27" s="518"/>
      <c r="AK27" s="518"/>
      <c r="AL27" s="518"/>
      <c r="AM27" s="518"/>
      <c r="AN27" s="518"/>
      <c r="AO27" s="518"/>
      <c r="AP27" s="518"/>
      <c r="AQ27" s="518"/>
      <c r="AR27" s="518"/>
      <c r="AS27" s="518"/>
      <c r="AT27" s="518"/>
      <c r="AU27" s="519" t="n">
        <f aca="false">INDEX(SkillListBonuses,2)</f>
        <v>0</v>
      </c>
      <c r="AV27" s="519"/>
      <c r="AW27" s="514"/>
      <c r="AX27" s="520" t="str">
        <f aca="false">INDEX(SkillListStats,2)</f>
        <v>Dex</v>
      </c>
      <c r="AY27" s="520"/>
      <c r="AZ27" s="514"/>
      <c r="BA27" s="521" t="str">
        <f aca="false">INDEX(SkillListArmorChecks,2)</f>
        <v/>
      </c>
      <c r="BB27" s="521"/>
      <c r="BC27" s="493"/>
    </row>
    <row r="28" customFormat="false" ht="8" hidden="false" customHeight="true" outlineLevel="0" collapsed="false">
      <c r="A28" s="477"/>
      <c r="B28" s="494"/>
      <c r="C28" s="494"/>
      <c r="D28" s="494"/>
      <c r="E28" s="494"/>
      <c r="F28" s="494"/>
      <c r="G28" s="494"/>
      <c r="H28" s="11"/>
      <c r="I28" s="497"/>
      <c r="J28" s="497"/>
      <c r="K28" s="11"/>
      <c r="L28" s="499"/>
      <c r="M28" s="499"/>
      <c r="N28" s="11"/>
      <c r="O28" s="517"/>
      <c r="P28" s="517"/>
      <c r="Q28" s="517"/>
      <c r="R28" s="517"/>
      <c r="S28" s="517"/>
      <c r="T28" s="517"/>
      <c r="U28" s="517"/>
      <c r="V28" s="517"/>
      <c r="W28" s="517"/>
      <c r="X28" s="517"/>
      <c r="Y28" s="517"/>
      <c r="Z28" s="517"/>
      <c r="AA28" s="517"/>
      <c r="AB28" s="517"/>
      <c r="AC28" s="517"/>
      <c r="AD28" s="517"/>
      <c r="AE28" s="517"/>
      <c r="AF28" s="517"/>
      <c r="AG28" s="517"/>
      <c r="AH28" s="45"/>
      <c r="AI28" s="518"/>
      <c r="AJ28" s="518"/>
      <c r="AK28" s="518"/>
      <c r="AL28" s="518"/>
      <c r="AM28" s="518"/>
      <c r="AN28" s="518"/>
      <c r="AO28" s="518"/>
      <c r="AP28" s="518"/>
      <c r="AQ28" s="518"/>
      <c r="AR28" s="518"/>
      <c r="AS28" s="518"/>
      <c r="AT28" s="518"/>
      <c r="AU28" s="519"/>
      <c r="AV28" s="519"/>
      <c r="AW28" s="514"/>
      <c r="AX28" s="514"/>
      <c r="AY28" s="520"/>
      <c r="AZ28" s="514"/>
      <c r="BA28" s="521"/>
      <c r="BB28" s="521"/>
      <c r="BC28" s="493"/>
    </row>
    <row r="29" customFormat="false" ht="8" hidden="false" customHeight="true" outlineLevel="0" collapsed="false">
      <c r="A29" s="477"/>
      <c r="B29" s="11"/>
      <c r="C29" s="11"/>
      <c r="D29" s="11"/>
      <c r="E29" s="11"/>
      <c r="F29" s="11"/>
      <c r="G29" s="11"/>
      <c r="H29" s="11"/>
      <c r="I29" s="502"/>
      <c r="J29" s="502"/>
      <c r="K29" s="11"/>
      <c r="L29" s="502"/>
      <c r="M29" s="502"/>
      <c r="N29" s="11"/>
      <c r="O29" s="517"/>
      <c r="P29" s="517"/>
      <c r="Q29" s="517"/>
      <c r="R29" s="517"/>
      <c r="S29" s="517"/>
      <c r="T29" s="517"/>
      <c r="U29" s="517"/>
      <c r="V29" s="517"/>
      <c r="W29" s="517"/>
      <c r="X29" s="517"/>
      <c r="Y29" s="517"/>
      <c r="Z29" s="517"/>
      <c r="AA29" s="517"/>
      <c r="AB29" s="517"/>
      <c r="AC29" s="517"/>
      <c r="AD29" s="517"/>
      <c r="AE29" s="517"/>
      <c r="AF29" s="517"/>
      <c r="AG29" s="517"/>
      <c r="AH29" s="45"/>
      <c r="AI29" s="522" t="str">
        <f aca="false">INDEX(SkillListNames,3)</f>
        <v>Bluff</v>
      </c>
      <c r="AJ29" s="522"/>
      <c r="AK29" s="522"/>
      <c r="AL29" s="522"/>
      <c r="AM29" s="522"/>
      <c r="AN29" s="522"/>
      <c r="AO29" s="522"/>
      <c r="AP29" s="522"/>
      <c r="AQ29" s="522"/>
      <c r="AR29" s="522"/>
      <c r="AS29" s="522"/>
      <c r="AT29" s="522"/>
      <c r="AU29" s="519" t="n">
        <f aca="false">INDEX(SkillListBonuses,3)</f>
        <v>0</v>
      </c>
      <c r="AV29" s="519"/>
      <c r="AW29" s="514"/>
      <c r="AX29" s="520" t="str">
        <f aca="false">INDEX(SkillListStats,3)</f>
        <v>Cha</v>
      </c>
      <c r="AY29" s="520"/>
      <c r="AZ29" s="514"/>
      <c r="BA29" s="521" t="str">
        <f aca="false">INDEX(SkillListArmorChecks,3)</f>
        <v/>
      </c>
      <c r="BB29" s="521"/>
      <c r="BC29" s="493"/>
    </row>
    <row r="30" customFormat="false" ht="8" hidden="false" customHeight="true" outlineLevel="0" collapsed="false">
      <c r="A30" s="477"/>
      <c r="B30" s="494" t="s">
        <v>363</v>
      </c>
      <c r="C30" s="494"/>
      <c r="D30" s="494"/>
      <c r="E30" s="494"/>
      <c r="F30" s="494"/>
      <c r="G30" s="494"/>
      <c r="H30" s="11"/>
      <c r="I30" s="497" t="n">
        <f aca="false">RefSaveBase</f>
        <v>2</v>
      </c>
      <c r="J30" s="497"/>
      <c r="K30" s="11"/>
      <c r="L30" s="499" t="str">
        <f aca="false">IF(RefSaveBase=RefSave,"",RefSave)</f>
        <v/>
      </c>
      <c r="M30" s="499"/>
      <c r="N30" s="11"/>
      <c r="O30" s="517"/>
      <c r="P30" s="517"/>
      <c r="Q30" s="517"/>
      <c r="R30" s="517"/>
      <c r="S30" s="517"/>
      <c r="T30" s="517"/>
      <c r="U30" s="517"/>
      <c r="V30" s="517"/>
      <c r="W30" s="517"/>
      <c r="X30" s="517"/>
      <c r="Y30" s="517"/>
      <c r="Z30" s="517"/>
      <c r="AA30" s="517"/>
      <c r="AB30" s="517"/>
      <c r="AC30" s="517"/>
      <c r="AD30" s="517"/>
      <c r="AE30" s="517"/>
      <c r="AF30" s="517"/>
      <c r="AG30" s="517"/>
      <c r="AH30" s="45"/>
      <c r="AI30" s="522"/>
      <c r="AJ30" s="522"/>
      <c r="AK30" s="522"/>
      <c r="AL30" s="522"/>
      <c r="AM30" s="522"/>
      <c r="AN30" s="522"/>
      <c r="AO30" s="522"/>
      <c r="AP30" s="522"/>
      <c r="AQ30" s="522"/>
      <c r="AR30" s="522"/>
      <c r="AS30" s="522"/>
      <c r="AT30" s="522"/>
      <c r="AU30" s="519"/>
      <c r="AV30" s="519"/>
      <c r="AW30" s="514"/>
      <c r="AX30" s="514"/>
      <c r="AY30" s="520"/>
      <c r="AZ30" s="514"/>
      <c r="BA30" s="521"/>
      <c r="BB30" s="521"/>
      <c r="BC30" s="493"/>
    </row>
    <row r="31" customFormat="false" ht="8" hidden="false" customHeight="true" outlineLevel="0" collapsed="false">
      <c r="A31" s="477"/>
      <c r="B31" s="494"/>
      <c r="C31" s="494"/>
      <c r="D31" s="494"/>
      <c r="E31" s="494"/>
      <c r="F31" s="494"/>
      <c r="G31" s="494"/>
      <c r="H31" s="11"/>
      <c r="I31" s="497"/>
      <c r="J31" s="497"/>
      <c r="K31" s="11"/>
      <c r="L31" s="499"/>
      <c r="M31" s="499"/>
      <c r="N31" s="11"/>
      <c r="O31" s="523"/>
      <c r="P31" s="523"/>
      <c r="Q31" s="523"/>
      <c r="R31" s="523"/>
      <c r="S31" s="523"/>
      <c r="T31" s="523"/>
      <c r="U31" s="523"/>
      <c r="V31" s="523"/>
      <c r="W31" s="523"/>
      <c r="X31" s="523"/>
      <c r="Y31" s="523"/>
      <c r="Z31" s="523"/>
      <c r="AA31" s="523"/>
      <c r="AB31" s="523"/>
      <c r="AC31" s="523"/>
      <c r="AD31" s="523"/>
      <c r="AE31" s="523"/>
      <c r="AF31" s="523"/>
      <c r="AG31" s="523"/>
      <c r="AH31" s="45"/>
      <c r="AI31" s="522" t="str">
        <f aca="false">INDEX(SkillListNames,4)</f>
        <v>Climb</v>
      </c>
      <c r="AJ31" s="522"/>
      <c r="AK31" s="522"/>
      <c r="AL31" s="522"/>
      <c r="AM31" s="522"/>
      <c r="AN31" s="522"/>
      <c r="AO31" s="522"/>
      <c r="AP31" s="522"/>
      <c r="AQ31" s="522"/>
      <c r="AR31" s="522"/>
      <c r="AS31" s="522"/>
      <c r="AT31" s="522"/>
      <c r="AU31" s="519" t="n">
        <f aca="false">INDEX(SkillListBonuses,4)</f>
        <v>0</v>
      </c>
      <c r="AV31" s="519"/>
      <c r="AW31" s="514"/>
      <c r="AX31" s="520" t="str">
        <f aca="false">INDEX(SkillListStats,4)</f>
        <v>Str</v>
      </c>
      <c r="AY31" s="520"/>
      <c r="AZ31" s="514"/>
      <c r="BA31" s="521" t="str">
        <f aca="false">INDEX(SkillListArmorChecks,4)</f>
        <v/>
      </c>
      <c r="BB31" s="521"/>
      <c r="BC31" s="493"/>
    </row>
    <row r="32" customFormat="false" ht="8" hidden="false" customHeight="true" outlineLevel="0" collapsed="false">
      <c r="A32" s="477"/>
      <c r="B32" s="11"/>
      <c r="C32" s="11"/>
      <c r="D32" s="11"/>
      <c r="E32" s="11"/>
      <c r="F32" s="11"/>
      <c r="G32" s="11"/>
      <c r="H32" s="11"/>
      <c r="I32" s="502"/>
      <c r="J32" s="502"/>
      <c r="K32" s="11"/>
      <c r="L32" s="502"/>
      <c r="M32" s="502"/>
      <c r="N32" s="11"/>
      <c r="O32" s="523"/>
      <c r="P32" s="523"/>
      <c r="Q32" s="523"/>
      <c r="R32" s="523"/>
      <c r="S32" s="523"/>
      <c r="T32" s="523"/>
      <c r="U32" s="523"/>
      <c r="V32" s="523"/>
      <c r="W32" s="523"/>
      <c r="X32" s="523"/>
      <c r="Y32" s="523"/>
      <c r="Z32" s="523"/>
      <c r="AA32" s="523"/>
      <c r="AB32" s="523"/>
      <c r="AC32" s="523"/>
      <c r="AD32" s="523"/>
      <c r="AE32" s="523"/>
      <c r="AF32" s="523"/>
      <c r="AG32" s="523"/>
      <c r="AH32" s="45"/>
      <c r="AI32" s="522"/>
      <c r="AJ32" s="522"/>
      <c r="AK32" s="522"/>
      <c r="AL32" s="522"/>
      <c r="AM32" s="522"/>
      <c r="AN32" s="522"/>
      <c r="AO32" s="522"/>
      <c r="AP32" s="522"/>
      <c r="AQ32" s="522"/>
      <c r="AR32" s="522"/>
      <c r="AS32" s="522"/>
      <c r="AT32" s="522"/>
      <c r="AU32" s="519"/>
      <c r="AV32" s="519"/>
      <c r="AW32" s="514"/>
      <c r="AX32" s="514"/>
      <c r="AY32" s="520"/>
      <c r="AZ32" s="514"/>
      <c r="BA32" s="521"/>
      <c r="BB32" s="521"/>
      <c r="BC32" s="493"/>
    </row>
    <row r="33" customFormat="false" ht="8" hidden="false" customHeight="true" outlineLevel="0" collapsed="false">
      <c r="A33" s="477"/>
      <c r="B33" s="494" t="s">
        <v>364</v>
      </c>
      <c r="C33" s="494"/>
      <c r="D33" s="494"/>
      <c r="E33" s="494"/>
      <c r="F33" s="494"/>
      <c r="G33" s="494"/>
      <c r="H33" s="11"/>
      <c r="I33" s="497" t="n">
        <f aca="false">WillSaveBase</f>
        <v>10</v>
      </c>
      <c r="J33" s="497"/>
      <c r="K33" s="11"/>
      <c r="L33" s="499" t="str">
        <f aca="false">IF(WillSaveBase=WillSave,"",WillSave)</f>
        <v/>
      </c>
      <c r="M33" s="499"/>
      <c r="N33" s="11"/>
      <c r="O33" s="524"/>
      <c r="P33" s="524"/>
      <c r="Q33" s="524"/>
      <c r="R33" s="524"/>
      <c r="S33" s="524"/>
      <c r="T33" s="524"/>
      <c r="U33" s="524"/>
      <c r="V33" s="524"/>
      <c r="W33" s="524"/>
      <c r="X33" s="524"/>
      <c r="Y33" s="524"/>
      <c r="Z33" s="524"/>
      <c r="AA33" s="524"/>
      <c r="AB33" s="524"/>
      <c r="AC33" s="524"/>
      <c r="AD33" s="524"/>
      <c r="AE33" s="524"/>
      <c r="AF33" s="524"/>
      <c r="AG33" s="524"/>
      <c r="AH33" s="45"/>
      <c r="AI33" s="522" t="str">
        <f aca="false">INDEX(SkillListNames,5)</f>
        <v>Concentration</v>
      </c>
      <c r="AJ33" s="522"/>
      <c r="AK33" s="522"/>
      <c r="AL33" s="522"/>
      <c r="AM33" s="522"/>
      <c r="AN33" s="522"/>
      <c r="AO33" s="522"/>
      <c r="AP33" s="522"/>
      <c r="AQ33" s="522"/>
      <c r="AR33" s="522"/>
      <c r="AS33" s="522"/>
      <c r="AT33" s="522"/>
      <c r="AU33" s="519" t="n">
        <f aca="false">INDEX(SkillListBonuses,5)</f>
        <v>0</v>
      </c>
      <c r="AV33" s="519"/>
      <c r="AW33" s="514"/>
      <c r="AX33" s="520" t="str">
        <f aca="false">INDEX(SkillListStats,5)</f>
        <v>Con</v>
      </c>
      <c r="AY33" s="520"/>
      <c r="AZ33" s="514"/>
      <c r="BA33" s="521" t="str">
        <f aca="false">INDEX(SkillListArmorChecks,5)</f>
        <v/>
      </c>
      <c r="BB33" s="521"/>
      <c r="BC33" s="493"/>
    </row>
    <row r="34" customFormat="false" ht="8" hidden="false" customHeight="true" outlineLevel="0" collapsed="false">
      <c r="A34" s="477"/>
      <c r="B34" s="494"/>
      <c r="C34" s="494"/>
      <c r="D34" s="494"/>
      <c r="E34" s="494"/>
      <c r="F34" s="494"/>
      <c r="G34" s="494"/>
      <c r="H34" s="11"/>
      <c r="I34" s="497"/>
      <c r="J34" s="497"/>
      <c r="K34" s="11"/>
      <c r="L34" s="499"/>
      <c r="M34" s="499"/>
      <c r="N34" s="11"/>
      <c r="O34" s="524"/>
      <c r="P34" s="524"/>
      <c r="Q34" s="524"/>
      <c r="R34" s="524"/>
      <c r="S34" s="524"/>
      <c r="T34" s="524"/>
      <c r="U34" s="524"/>
      <c r="V34" s="524"/>
      <c r="W34" s="524"/>
      <c r="X34" s="524"/>
      <c r="Y34" s="524"/>
      <c r="Z34" s="524"/>
      <c r="AA34" s="524"/>
      <c r="AB34" s="524"/>
      <c r="AC34" s="524"/>
      <c r="AD34" s="524"/>
      <c r="AE34" s="524"/>
      <c r="AF34" s="524"/>
      <c r="AG34" s="524"/>
      <c r="AH34" s="45"/>
      <c r="AI34" s="522"/>
      <c r="AJ34" s="522"/>
      <c r="AK34" s="522"/>
      <c r="AL34" s="522"/>
      <c r="AM34" s="522"/>
      <c r="AN34" s="522"/>
      <c r="AO34" s="522"/>
      <c r="AP34" s="522"/>
      <c r="AQ34" s="522"/>
      <c r="AR34" s="522"/>
      <c r="AS34" s="522"/>
      <c r="AT34" s="522"/>
      <c r="AU34" s="519"/>
      <c r="AV34" s="519"/>
      <c r="AW34" s="514"/>
      <c r="AX34" s="514"/>
      <c r="AY34" s="520"/>
      <c r="AZ34" s="514"/>
      <c r="BA34" s="521"/>
      <c r="BB34" s="521"/>
      <c r="BC34" s="493"/>
    </row>
    <row r="35" customFormat="false" ht="17" hidden="false" customHeight="true" outlineLevel="0" collapsed="false">
      <c r="A35" s="477"/>
      <c r="B35" s="11"/>
      <c r="C35" s="11"/>
      <c r="D35" s="11"/>
      <c r="E35" s="11"/>
      <c r="F35" s="11"/>
      <c r="G35" s="11"/>
      <c r="H35" s="11"/>
      <c r="I35" s="11"/>
      <c r="J35" s="11"/>
      <c r="K35" s="11"/>
      <c r="L35" s="11"/>
      <c r="M35" s="11"/>
      <c r="N35" s="11"/>
      <c r="O35" s="525" t="s">
        <v>365</v>
      </c>
      <c r="P35" s="525"/>
      <c r="Q35" s="525"/>
      <c r="R35" s="525"/>
      <c r="S35" s="525"/>
      <c r="T35" s="525"/>
      <c r="U35" s="525"/>
      <c r="V35" s="525"/>
      <c r="W35" s="525"/>
      <c r="X35" s="525"/>
      <c r="Y35" s="525"/>
      <c r="Z35" s="525"/>
      <c r="AA35" s="525"/>
      <c r="AB35" s="525"/>
      <c r="AC35" s="525"/>
      <c r="AD35" s="525"/>
      <c r="AE35" s="525"/>
      <c r="AF35" s="525"/>
      <c r="AG35" s="525"/>
      <c r="AH35" s="45"/>
      <c r="AI35" s="518" t="str">
        <f aca="false">INDEX(SkillListNames,6)</f>
        <v>Craft (Untrained)</v>
      </c>
      <c r="AJ35" s="518"/>
      <c r="AK35" s="518"/>
      <c r="AL35" s="518"/>
      <c r="AM35" s="518"/>
      <c r="AN35" s="518"/>
      <c r="AO35" s="518"/>
      <c r="AP35" s="518"/>
      <c r="AQ35" s="518"/>
      <c r="AR35" s="518"/>
      <c r="AS35" s="518"/>
      <c r="AT35" s="518"/>
      <c r="AU35" s="519" t="n">
        <f aca="false">INDEX(SkillListBonuses,6)</f>
        <v>0</v>
      </c>
      <c r="AV35" s="519"/>
      <c r="AW35" s="514"/>
      <c r="AX35" s="520" t="str">
        <f aca="false">INDEX(SkillListStats,6)</f>
        <v>Int</v>
      </c>
      <c r="AY35" s="520"/>
      <c r="AZ35" s="514"/>
      <c r="BA35" s="521" t="str">
        <f aca="false">INDEX(SkillListArmorChecks,6)</f>
        <v/>
      </c>
      <c r="BB35" s="521"/>
      <c r="BC35" s="493"/>
    </row>
    <row r="36" customFormat="false" ht="17" hidden="false" customHeight="true" outlineLevel="0" collapsed="false">
      <c r="A36" s="477"/>
      <c r="B36" s="526" t="s">
        <v>366</v>
      </c>
      <c r="C36" s="526"/>
      <c r="D36" s="526"/>
      <c r="E36" s="526"/>
      <c r="F36" s="526"/>
      <c r="G36" s="526"/>
      <c r="H36" s="526"/>
      <c r="I36" s="526"/>
      <c r="J36" s="526"/>
      <c r="K36" s="526"/>
      <c r="L36" s="526"/>
      <c r="M36" s="526"/>
      <c r="N36" s="526"/>
      <c r="O36" s="526"/>
      <c r="P36" s="526"/>
      <c r="Q36" s="526"/>
      <c r="R36" s="526"/>
      <c r="S36" s="526"/>
      <c r="T36" s="526"/>
      <c r="U36" s="526"/>
      <c r="V36" s="526"/>
      <c r="W36" s="526"/>
      <c r="X36" s="526"/>
      <c r="Y36" s="526"/>
      <c r="Z36" s="526"/>
      <c r="AA36" s="526"/>
      <c r="AB36" s="526"/>
      <c r="AC36" s="526"/>
      <c r="AD36" s="526"/>
      <c r="AE36" s="526"/>
      <c r="AF36" s="526"/>
      <c r="AG36" s="526"/>
      <c r="AI36" s="522" t="str">
        <f aca="false">INDEX(SkillListNames,7)</f>
        <v>Diplomacy</v>
      </c>
      <c r="AJ36" s="522"/>
      <c r="AK36" s="522"/>
      <c r="AL36" s="522"/>
      <c r="AM36" s="522"/>
      <c r="AN36" s="522"/>
      <c r="AO36" s="522"/>
      <c r="AP36" s="522"/>
      <c r="AQ36" s="522"/>
      <c r="AR36" s="522"/>
      <c r="AS36" s="522"/>
      <c r="AT36" s="522"/>
      <c r="AU36" s="519" t="n">
        <f aca="false">INDEX(SkillListBonuses,7)</f>
        <v>0</v>
      </c>
      <c r="AV36" s="519"/>
      <c r="AW36" s="514"/>
      <c r="AX36" s="520" t="str">
        <f aca="false">INDEX(SkillListStats,7)</f>
        <v>Cha</v>
      </c>
      <c r="AY36" s="520"/>
      <c r="AZ36" s="514"/>
      <c r="BA36" s="521" t="str">
        <f aca="false">INDEX(SkillListArmorChecks,7)</f>
        <v/>
      </c>
      <c r="BB36" s="521"/>
      <c r="BC36" s="493"/>
    </row>
    <row r="37" customFormat="false" ht="17" hidden="false" customHeight="true" outlineLevel="0" collapsed="false">
      <c r="A37" s="477"/>
      <c r="B37" s="527" t="str">
        <f aca="false">INDEX(WeaponChoiceDescs,1)</f>
        <v/>
      </c>
      <c r="C37" s="527"/>
      <c r="D37" s="527"/>
      <c r="E37" s="527"/>
      <c r="F37" s="527"/>
      <c r="G37" s="527"/>
      <c r="H37" s="527"/>
      <c r="I37" s="527"/>
      <c r="J37" s="527"/>
      <c r="K37" s="527"/>
      <c r="L37" s="527"/>
      <c r="M37" s="527"/>
      <c r="N37" s="527"/>
      <c r="O37" s="527"/>
      <c r="P37" s="528" t="str">
        <f aca="false">INDEX(WeaponChoiceAttacks,1)</f>
        <v/>
      </c>
      <c r="Q37" s="528"/>
      <c r="R37" s="528"/>
      <c r="S37" s="528"/>
      <c r="T37" s="528"/>
      <c r="U37" s="528"/>
      <c r="V37" s="528"/>
      <c r="W37" s="528"/>
      <c r="X37" s="528" t="str">
        <f aca="false">INDEX(WeaponChoiceDamage,1)</f>
        <v/>
      </c>
      <c r="Y37" s="528"/>
      <c r="Z37" s="528"/>
      <c r="AA37" s="528"/>
      <c r="AB37" s="528"/>
      <c r="AC37" s="528" t="str">
        <f aca="false">INDEX(WeaponChoiceCrit,1)</f>
        <v/>
      </c>
      <c r="AD37" s="528"/>
      <c r="AE37" s="528"/>
      <c r="AF37" s="528"/>
      <c r="AG37" s="528"/>
      <c r="AI37" s="522" t="str">
        <f aca="false">INDEX(SkillListNames,8)</f>
        <v>Disguise</v>
      </c>
      <c r="AJ37" s="522"/>
      <c r="AK37" s="522"/>
      <c r="AL37" s="522"/>
      <c r="AM37" s="522"/>
      <c r="AN37" s="522"/>
      <c r="AO37" s="522"/>
      <c r="AP37" s="522"/>
      <c r="AQ37" s="522"/>
      <c r="AR37" s="522"/>
      <c r="AS37" s="522"/>
      <c r="AT37" s="522"/>
      <c r="AU37" s="519" t="n">
        <f aca="false">INDEX(SkillListBonuses,8)</f>
        <v>0</v>
      </c>
      <c r="AV37" s="519"/>
      <c r="AW37" s="514"/>
      <c r="AX37" s="520" t="str">
        <f aca="false">INDEX(SkillListStats,8)</f>
        <v>Cha</v>
      </c>
      <c r="AY37" s="520"/>
      <c r="AZ37" s="514"/>
      <c r="BA37" s="521" t="str">
        <f aca="false">INDEX(SkillListArmorChecks,8)</f>
        <v/>
      </c>
      <c r="BB37" s="521"/>
      <c r="BC37" s="493"/>
    </row>
    <row r="38" customFormat="false" ht="17" hidden="false" customHeight="true" outlineLevel="0" collapsed="false">
      <c r="A38" s="477"/>
      <c r="B38" s="527"/>
      <c r="C38" s="527"/>
      <c r="D38" s="527"/>
      <c r="E38" s="527"/>
      <c r="F38" s="527"/>
      <c r="G38" s="527"/>
      <c r="H38" s="527"/>
      <c r="I38" s="527"/>
      <c r="J38" s="527"/>
      <c r="K38" s="527"/>
      <c r="L38" s="527"/>
      <c r="M38" s="527"/>
      <c r="N38" s="527"/>
      <c r="O38" s="527"/>
      <c r="P38" s="529" t="s">
        <v>367</v>
      </c>
      <c r="Q38" s="529"/>
      <c r="R38" s="529"/>
      <c r="S38" s="529"/>
      <c r="T38" s="529"/>
      <c r="U38" s="529"/>
      <c r="V38" s="529"/>
      <c r="W38" s="529"/>
      <c r="X38" s="529" t="s">
        <v>70</v>
      </c>
      <c r="Y38" s="529"/>
      <c r="Z38" s="529"/>
      <c r="AA38" s="529"/>
      <c r="AB38" s="529"/>
      <c r="AC38" s="529" t="s">
        <v>368</v>
      </c>
      <c r="AD38" s="529"/>
      <c r="AE38" s="529"/>
      <c r="AF38" s="529"/>
      <c r="AG38" s="529"/>
      <c r="AI38" s="522" t="str">
        <f aca="false">INDEX(SkillListNames,9)</f>
        <v>Escape Artist</v>
      </c>
      <c r="AJ38" s="522"/>
      <c r="AK38" s="522"/>
      <c r="AL38" s="522"/>
      <c r="AM38" s="522"/>
      <c r="AN38" s="522"/>
      <c r="AO38" s="522"/>
      <c r="AP38" s="522"/>
      <c r="AQ38" s="522"/>
      <c r="AR38" s="522"/>
      <c r="AS38" s="522"/>
      <c r="AT38" s="522"/>
      <c r="AU38" s="519" t="n">
        <f aca="false">INDEX(SkillListBonuses,9)</f>
        <v>0</v>
      </c>
      <c r="AV38" s="519"/>
      <c r="AW38" s="514"/>
      <c r="AX38" s="520" t="str">
        <f aca="false">INDEX(SkillListStats,9)</f>
        <v>Dex</v>
      </c>
      <c r="AY38" s="520"/>
      <c r="AZ38" s="514"/>
      <c r="BA38" s="521" t="str">
        <f aca="false">INDEX(SkillListArmorChecks,9)</f>
        <v/>
      </c>
      <c r="BB38" s="521"/>
      <c r="BC38" s="493"/>
    </row>
    <row r="39" customFormat="false" ht="17" hidden="false" customHeight="true" outlineLevel="0" collapsed="false">
      <c r="A39" s="477"/>
      <c r="B39" s="530" t="str">
        <f aca="false">INDEX(WeaponStyleChoiceNames,1)</f>
        <v/>
      </c>
      <c r="C39" s="530"/>
      <c r="D39" s="530"/>
      <c r="E39" s="530"/>
      <c r="F39" s="530"/>
      <c r="G39" s="530"/>
      <c r="H39" s="530"/>
      <c r="I39" s="530"/>
      <c r="J39" s="530"/>
      <c r="K39" s="530"/>
      <c r="L39" s="530"/>
      <c r="M39" s="530"/>
      <c r="N39" s="530"/>
      <c r="O39" s="530"/>
      <c r="P39" s="528" t="str">
        <f aca="false">INDEX(WeaponRangesUsed,1)</f>
        <v/>
      </c>
      <c r="Q39" s="528"/>
      <c r="R39" s="528"/>
      <c r="S39" s="528"/>
      <c r="T39" s="528"/>
      <c r="U39" s="528" t="str">
        <f aca="false">INDEX(WeaponChoiceSizeLetters,1)</f>
        <v/>
      </c>
      <c r="V39" s="528"/>
      <c r="W39" s="528"/>
      <c r="X39" s="528" t="str">
        <f aca="false">INDEX(WeaponChoiceDmgType,1)</f>
        <v/>
      </c>
      <c r="Y39" s="528"/>
      <c r="Z39" s="528"/>
      <c r="AA39" s="528"/>
      <c r="AB39" s="528"/>
      <c r="AC39" s="531" t="str">
        <f aca="false">INDEX(WeaponChoiceMR,1)</f>
        <v/>
      </c>
      <c r="AD39" s="531"/>
      <c r="AE39" s="531"/>
      <c r="AF39" s="531"/>
      <c r="AG39" s="531"/>
      <c r="AI39" s="522" t="str">
        <f aca="false">INDEX(SkillListNames,10)</f>
        <v>Forgery</v>
      </c>
      <c r="AJ39" s="522"/>
      <c r="AK39" s="522"/>
      <c r="AL39" s="522"/>
      <c r="AM39" s="522"/>
      <c r="AN39" s="522"/>
      <c r="AO39" s="522"/>
      <c r="AP39" s="522"/>
      <c r="AQ39" s="522"/>
      <c r="AR39" s="522"/>
      <c r="AS39" s="522"/>
      <c r="AT39" s="522"/>
      <c r="AU39" s="519" t="n">
        <f aca="false">INDEX(SkillListBonuses,10)</f>
        <v>0</v>
      </c>
      <c r="AV39" s="519"/>
      <c r="AW39" s="514"/>
      <c r="AX39" s="520" t="str">
        <f aca="false">INDEX(SkillListStats,10)</f>
        <v>Int</v>
      </c>
      <c r="AY39" s="520"/>
      <c r="AZ39" s="514"/>
      <c r="BA39" s="521" t="str">
        <f aca="false">INDEX(SkillListArmorChecks,10)</f>
        <v/>
      </c>
      <c r="BB39" s="521"/>
      <c r="BC39" s="493"/>
    </row>
    <row r="40" customFormat="false" ht="17" hidden="false" customHeight="true" outlineLevel="0" collapsed="false">
      <c r="A40" s="477"/>
      <c r="B40" s="532" t="s">
        <v>369</v>
      </c>
      <c r="C40" s="532"/>
      <c r="D40" s="532"/>
      <c r="E40" s="532"/>
      <c r="F40" s="532"/>
      <c r="G40" s="532"/>
      <c r="H40" s="532"/>
      <c r="I40" s="532"/>
      <c r="J40" s="532"/>
      <c r="K40" s="532"/>
      <c r="L40" s="532"/>
      <c r="M40" s="532"/>
      <c r="N40" s="532"/>
      <c r="O40" s="532"/>
      <c r="P40" s="529" t="s">
        <v>370</v>
      </c>
      <c r="Q40" s="529"/>
      <c r="R40" s="529"/>
      <c r="S40" s="529"/>
      <c r="T40" s="529"/>
      <c r="U40" s="529" t="s">
        <v>225</v>
      </c>
      <c r="V40" s="529"/>
      <c r="W40" s="529"/>
      <c r="X40" s="529" t="s">
        <v>371</v>
      </c>
      <c r="Y40" s="529"/>
      <c r="Z40" s="529"/>
      <c r="AA40" s="529"/>
      <c r="AB40" s="529"/>
      <c r="AC40" s="529" t="s">
        <v>372</v>
      </c>
      <c r="AD40" s="529"/>
      <c r="AE40" s="529"/>
      <c r="AF40" s="529"/>
      <c r="AG40" s="529"/>
      <c r="AI40" s="522" t="str">
        <f aca="false">INDEX(SkillListNames,11)</f>
        <v>Gather Information</v>
      </c>
      <c r="AJ40" s="522"/>
      <c r="AK40" s="522"/>
      <c r="AL40" s="522"/>
      <c r="AM40" s="522"/>
      <c r="AN40" s="522"/>
      <c r="AO40" s="522"/>
      <c r="AP40" s="522"/>
      <c r="AQ40" s="522"/>
      <c r="AR40" s="522"/>
      <c r="AS40" s="522"/>
      <c r="AT40" s="522"/>
      <c r="AU40" s="519" t="n">
        <f aca="false">INDEX(SkillListBonuses,11)</f>
        <v>0</v>
      </c>
      <c r="AV40" s="519"/>
      <c r="AW40" s="514"/>
      <c r="AX40" s="520" t="str">
        <f aca="false">INDEX(SkillListStats,11)</f>
        <v>Cha</v>
      </c>
      <c r="AY40" s="520"/>
      <c r="AZ40" s="514"/>
      <c r="BA40" s="521" t="str">
        <f aca="false">INDEX(SkillListArmorChecks,11)</f>
        <v/>
      </c>
      <c r="BB40" s="521"/>
      <c r="BC40" s="493"/>
    </row>
    <row r="41" customFormat="false" ht="17" hidden="false" customHeight="true" outlineLevel="0" collapsed="false">
      <c r="A41" s="477"/>
      <c r="B41" s="533" t="str">
        <f aca="false">INDEX(WeaponChoiceSpecial,1)</f>
        <v/>
      </c>
      <c r="C41" s="533"/>
      <c r="D41" s="533"/>
      <c r="E41" s="533"/>
      <c r="F41" s="533"/>
      <c r="G41" s="533"/>
      <c r="H41" s="533"/>
      <c r="I41" s="533"/>
      <c r="J41" s="533"/>
      <c r="K41" s="533"/>
      <c r="L41" s="533"/>
      <c r="M41" s="533"/>
      <c r="N41" s="533"/>
      <c r="O41" s="533"/>
      <c r="P41" s="533"/>
      <c r="Q41" s="533"/>
      <c r="R41" s="533"/>
      <c r="S41" s="533"/>
      <c r="T41" s="533"/>
      <c r="U41" s="533"/>
      <c r="V41" s="533"/>
      <c r="W41" s="533"/>
      <c r="X41" s="533"/>
      <c r="Y41" s="533"/>
      <c r="Z41" s="533"/>
      <c r="AA41" s="533"/>
      <c r="AB41" s="533"/>
      <c r="AC41" s="533"/>
      <c r="AD41" s="533"/>
      <c r="AE41" s="533"/>
      <c r="AF41" s="533"/>
      <c r="AG41" s="533"/>
      <c r="AI41" s="522" t="str">
        <f aca="false">INDEX(SkillListNames,12)</f>
        <v>Heal</v>
      </c>
      <c r="AJ41" s="522"/>
      <c r="AK41" s="522"/>
      <c r="AL41" s="522"/>
      <c r="AM41" s="522"/>
      <c r="AN41" s="522"/>
      <c r="AO41" s="522"/>
      <c r="AP41" s="522"/>
      <c r="AQ41" s="522"/>
      <c r="AR41" s="522"/>
      <c r="AS41" s="522"/>
      <c r="AT41" s="522"/>
      <c r="AU41" s="519" t="n">
        <f aca="false">INDEX(SkillListBonuses,12)</f>
        <v>4</v>
      </c>
      <c r="AV41" s="519"/>
      <c r="AW41" s="514"/>
      <c r="AX41" s="520" t="str">
        <f aca="false">INDEX(SkillListStats,12)</f>
        <v>Wis</v>
      </c>
      <c r="AY41" s="520"/>
      <c r="AZ41" s="514"/>
      <c r="BA41" s="521" t="str">
        <f aca="false">INDEX(SkillListArmorChecks,12)</f>
        <v/>
      </c>
      <c r="BB41" s="521"/>
      <c r="BC41" s="493"/>
    </row>
    <row r="42" customFormat="false" ht="17" hidden="false" customHeight="true" outlineLevel="0" collapsed="false">
      <c r="A42" s="477"/>
      <c r="B42" s="486"/>
      <c r="C42" s="486"/>
      <c r="D42" s="486"/>
      <c r="E42" s="486"/>
      <c r="F42" s="486"/>
      <c r="G42" s="486"/>
      <c r="H42" s="486"/>
      <c r="I42" s="486"/>
      <c r="J42" s="486"/>
      <c r="K42" s="486"/>
      <c r="L42" s="486"/>
      <c r="M42" s="486"/>
      <c r="N42" s="486"/>
      <c r="O42" s="486"/>
      <c r="P42" s="486"/>
      <c r="Q42" s="486"/>
      <c r="R42" s="486"/>
      <c r="S42" s="486"/>
      <c r="T42" s="486"/>
      <c r="U42" s="486"/>
      <c r="V42" s="486"/>
      <c r="W42" s="486"/>
      <c r="X42" s="486"/>
      <c r="Y42" s="486"/>
      <c r="Z42" s="486"/>
      <c r="AA42" s="486"/>
      <c r="AB42" s="486"/>
      <c r="AC42" s="486"/>
      <c r="AD42" s="486"/>
      <c r="AE42" s="486"/>
      <c r="AF42" s="11"/>
      <c r="AI42" s="522" t="str">
        <f aca="false">INDEX(SkillListNames,13)</f>
        <v>Hide</v>
      </c>
      <c r="AJ42" s="522"/>
      <c r="AK42" s="522"/>
      <c r="AL42" s="522"/>
      <c r="AM42" s="522"/>
      <c r="AN42" s="522"/>
      <c r="AO42" s="522"/>
      <c r="AP42" s="522"/>
      <c r="AQ42" s="522"/>
      <c r="AR42" s="522"/>
      <c r="AS42" s="522"/>
      <c r="AT42" s="522"/>
      <c r="AU42" s="519" t="n">
        <f aca="false">INDEX(SkillListBonuses,13)</f>
        <v>0</v>
      </c>
      <c r="AV42" s="519"/>
      <c r="AW42" s="514"/>
      <c r="AX42" s="520" t="str">
        <f aca="false">INDEX(SkillListStats,13)</f>
        <v>Dex</v>
      </c>
      <c r="AY42" s="520"/>
      <c r="AZ42" s="514"/>
      <c r="BA42" s="521" t="str">
        <f aca="false">INDEX(SkillListArmorChecks,13)</f>
        <v/>
      </c>
      <c r="BB42" s="521"/>
      <c r="BC42" s="493"/>
    </row>
    <row r="43" customFormat="false" ht="17" hidden="false" customHeight="true" outlineLevel="0" collapsed="false">
      <c r="A43" s="477"/>
      <c r="B43" s="526" t="s">
        <v>366</v>
      </c>
      <c r="C43" s="526"/>
      <c r="D43" s="526"/>
      <c r="E43" s="526"/>
      <c r="F43" s="526"/>
      <c r="G43" s="526"/>
      <c r="H43" s="526"/>
      <c r="I43" s="526"/>
      <c r="J43" s="526"/>
      <c r="K43" s="526"/>
      <c r="L43" s="526"/>
      <c r="M43" s="526"/>
      <c r="N43" s="526"/>
      <c r="O43" s="526"/>
      <c r="P43" s="526"/>
      <c r="Q43" s="526"/>
      <c r="R43" s="526"/>
      <c r="S43" s="526"/>
      <c r="T43" s="526"/>
      <c r="U43" s="526"/>
      <c r="V43" s="526"/>
      <c r="W43" s="526"/>
      <c r="X43" s="526"/>
      <c r="Y43" s="526"/>
      <c r="Z43" s="526"/>
      <c r="AA43" s="526"/>
      <c r="AB43" s="526"/>
      <c r="AC43" s="526"/>
      <c r="AD43" s="526"/>
      <c r="AE43" s="526"/>
      <c r="AF43" s="526"/>
      <c r="AG43" s="526"/>
      <c r="AI43" s="522" t="str">
        <f aca="false">INDEX(SkillListNames,14)</f>
        <v>Intimidate</v>
      </c>
      <c r="AJ43" s="522"/>
      <c r="AK43" s="522"/>
      <c r="AL43" s="522"/>
      <c r="AM43" s="522"/>
      <c r="AN43" s="522"/>
      <c r="AO43" s="522"/>
      <c r="AP43" s="522"/>
      <c r="AQ43" s="522"/>
      <c r="AR43" s="522"/>
      <c r="AS43" s="522"/>
      <c r="AT43" s="522"/>
      <c r="AU43" s="519" t="n">
        <f aca="false">INDEX(SkillListBonuses,14)</f>
        <v>0</v>
      </c>
      <c r="AV43" s="519"/>
      <c r="AW43" s="514"/>
      <c r="AX43" s="520" t="str">
        <f aca="false">INDEX(SkillListStats,14)</f>
        <v>Cha</v>
      </c>
      <c r="AY43" s="520"/>
      <c r="AZ43" s="514"/>
      <c r="BA43" s="521" t="str">
        <f aca="false">INDEX(SkillListArmorChecks,14)</f>
        <v/>
      </c>
      <c r="BB43" s="521"/>
      <c r="BC43" s="493"/>
    </row>
    <row r="44" customFormat="false" ht="17" hidden="false" customHeight="true" outlineLevel="0" collapsed="false">
      <c r="A44" s="477"/>
      <c r="B44" s="527" t="str">
        <f aca="false">INDEX(WeaponChoiceDescs,2)</f>
        <v/>
      </c>
      <c r="C44" s="527"/>
      <c r="D44" s="527"/>
      <c r="E44" s="527"/>
      <c r="F44" s="527"/>
      <c r="G44" s="527"/>
      <c r="H44" s="527"/>
      <c r="I44" s="527"/>
      <c r="J44" s="527"/>
      <c r="K44" s="527"/>
      <c r="L44" s="527"/>
      <c r="M44" s="527"/>
      <c r="N44" s="527"/>
      <c r="O44" s="527"/>
      <c r="P44" s="528" t="str">
        <f aca="false">INDEX(WeaponChoiceAttacks,2)</f>
        <v/>
      </c>
      <c r="Q44" s="528"/>
      <c r="R44" s="528"/>
      <c r="S44" s="528"/>
      <c r="T44" s="528"/>
      <c r="U44" s="528"/>
      <c r="V44" s="528"/>
      <c r="W44" s="528"/>
      <c r="X44" s="528" t="str">
        <f aca="false">INDEX(WeaponChoiceDamage,2)</f>
        <v/>
      </c>
      <c r="Y44" s="528"/>
      <c r="Z44" s="528"/>
      <c r="AA44" s="528"/>
      <c r="AB44" s="528"/>
      <c r="AC44" s="528" t="str">
        <f aca="false">INDEX(WeaponChoiceCrit,2)</f>
        <v/>
      </c>
      <c r="AD44" s="528"/>
      <c r="AE44" s="528"/>
      <c r="AF44" s="528"/>
      <c r="AG44" s="528"/>
      <c r="AI44" s="522" t="str">
        <f aca="false">INDEX(SkillListNames,15)</f>
        <v>Jump</v>
      </c>
      <c r="AJ44" s="522"/>
      <c r="AK44" s="522"/>
      <c r="AL44" s="522"/>
      <c r="AM44" s="522"/>
      <c r="AN44" s="522"/>
      <c r="AO44" s="522"/>
      <c r="AP44" s="522"/>
      <c r="AQ44" s="522"/>
      <c r="AR44" s="522"/>
      <c r="AS44" s="522"/>
      <c r="AT44" s="522"/>
      <c r="AU44" s="519" t="n">
        <f aca="false">INDEX(SkillListBonuses,15)</f>
        <v>0</v>
      </c>
      <c r="AV44" s="519"/>
      <c r="AW44" s="514"/>
      <c r="AX44" s="520" t="str">
        <f aca="false">INDEX(SkillListStats,15)</f>
        <v>Str</v>
      </c>
      <c r="AY44" s="520"/>
      <c r="AZ44" s="514"/>
      <c r="BA44" s="521" t="str">
        <f aca="false">INDEX(SkillListArmorChecks,15)</f>
        <v/>
      </c>
      <c r="BB44" s="521"/>
      <c r="BC44" s="493"/>
    </row>
    <row r="45" customFormat="false" ht="17" hidden="false" customHeight="true" outlineLevel="0" collapsed="false">
      <c r="A45" s="477"/>
      <c r="B45" s="527"/>
      <c r="C45" s="527"/>
      <c r="D45" s="527"/>
      <c r="E45" s="527"/>
      <c r="F45" s="527"/>
      <c r="G45" s="527"/>
      <c r="H45" s="527"/>
      <c r="I45" s="527"/>
      <c r="J45" s="527"/>
      <c r="K45" s="527"/>
      <c r="L45" s="527"/>
      <c r="M45" s="527"/>
      <c r="N45" s="527"/>
      <c r="O45" s="527"/>
      <c r="P45" s="529" t="s">
        <v>367</v>
      </c>
      <c r="Q45" s="529"/>
      <c r="R45" s="529"/>
      <c r="S45" s="529"/>
      <c r="T45" s="529"/>
      <c r="U45" s="529"/>
      <c r="V45" s="529"/>
      <c r="W45" s="529"/>
      <c r="X45" s="529" t="s">
        <v>70</v>
      </c>
      <c r="Y45" s="529"/>
      <c r="Z45" s="529"/>
      <c r="AA45" s="529"/>
      <c r="AB45" s="529"/>
      <c r="AC45" s="529" t="s">
        <v>368</v>
      </c>
      <c r="AD45" s="529"/>
      <c r="AE45" s="529"/>
      <c r="AF45" s="529"/>
      <c r="AG45" s="529"/>
      <c r="AI45" s="522" t="str">
        <f aca="false">INDEX(SkillListNames,16)</f>
        <v>Listen</v>
      </c>
      <c r="AJ45" s="522"/>
      <c r="AK45" s="522"/>
      <c r="AL45" s="522"/>
      <c r="AM45" s="522"/>
      <c r="AN45" s="522"/>
      <c r="AO45" s="522"/>
      <c r="AP45" s="522"/>
      <c r="AQ45" s="522"/>
      <c r="AR45" s="522"/>
      <c r="AS45" s="522"/>
      <c r="AT45" s="522"/>
      <c r="AU45" s="519" t="n">
        <f aca="false">INDEX(SkillListBonuses,16)</f>
        <v>4</v>
      </c>
      <c r="AV45" s="519"/>
      <c r="AW45" s="514"/>
      <c r="AX45" s="520" t="str">
        <f aca="false">INDEX(SkillListStats,16)</f>
        <v>Wis</v>
      </c>
      <c r="AY45" s="520"/>
      <c r="AZ45" s="514"/>
      <c r="BA45" s="521" t="str">
        <f aca="false">INDEX(SkillListArmorChecks,16)</f>
        <v/>
      </c>
      <c r="BB45" s="521"/>
      <c r="BC45" s="493"/>
    </row>
    <row r="46" customFormat="false" ht="17" hidden="false" customHeight="true" outlineLevel="0" collapsed="false">
      <c r="A46" s="477"/>
      <c r="B46" s="530" t="str">
        <f aca="false">INDEX(WeaponStyleChoiceNames,2)</f>
        <v/>
      </c>
      <c r="C46" s="530"/>
      <c r="D46" s="530"/>
      <c r="E46" s="530"/>
      <c r="F46" s="530"/>
      <c r="G46" s="530"/>
      <c r="H46" s="530"/>
      <c r="I46" s="530"/>
      <c r="J46" s="530"/>
      <c r="K46" s="530"/>
      <c r="L46" s="530"/>
      <c r="M46" s="530"/>
      <c r="N46" s="530"/>
      <c r="O46" s="530"/>
      <c r="P46" s="528" t="str">
        <f aca="false">INDEX(WeaponRangesUsed,2)</f>
        <v/>
      </c>
      <c r="Q46" s="528"/>
      <c r="R46" s="528"/>
      <c r="S46" s="528"/>
      <c r="T46" s="528"/>
      <c r="U46" s="528" t="str">
        <f aca="false">INDEX(WeaponChoiceSizeLetters,2)</f>
        <v/>
      </c>
      <c r="V46" s="528"/>
      <c r="W46" s="528"/>
      <c r="X46" s="528" t="str">
        <f aca="false">INDEX(WeaponChoiceDmgType,2)</f>
        <v/>
      </c>
      <c r="Y46" s="528"/>
      <c r="Z46" s="528"/>
      <c r="AA46" s="528"/>
      <c r="AB46" s="528"/>
      <c r="AC46" s="531" t="str">
        <f aca="false">INDEX(WeaponChoiceMR,2)</f>
        <v/>
      </c>
      <c r="AD46" s="531"/>
      <c r="AE46" s="531"/>
      <c r="AF46" s="531"/>
      <c r="AG46" s="531"/>
      <c r="AI46" s="522" t="str">
        <f aca="false">INDEX(SkillListNames,17)</f>
        <v>Move Silently</v>
      </c>
      <c r="AJ46" s="522"/>
      <c r="AK46" s="522"/>
      <c r="AL46" s="522"/>
      <c r="AM46" s="522"/>
      <c r="AN46" s="522"/>
      <c r="AO46" s="522"/>
      <c r="AP46" s="522"/>
      <c r="AQ46" s="522"/>
      <c r="AR46" s="522"/>
      <c r="AS46" s="522"/>
      <c r="AT46" s="522"/>
      <c r="AU46" s="519" t="n">
        <f aca="false">INDEX(SkillListBonuses,17)</f>
        <v>0</v>
      </c>
      <c r="AV46" s="519"/>
      <c r="AW46" s="514"/>
      <c r="AX46" s="520" t="str">
        <f aca="false">INDEX(SkillListStats,17)</f>
        <v>Dex</v>
      </c>
      <c r="AY46" s="520"/>
      <c r="AZ46" s="514"/>
      <c r="BA46" s="521" t="str">
        <f aca="false">INDEX(SkillListArmorChecks,17)</f>
        <v/>
      </c>
      <c r="BB46" s="521"/>
      <c r="BC46" s="493"/>
    </row>
    <row r="47" customFormat="false" ht="17" hidden="false" customHeight="true" outlineLevel="0" collapsed="false">
      <c r="A47" s="477"/>
      <c r="B47" s="532" t="s">
        <v>369</v>
      </c>
      <c r="C47" s="532"/>
      <c r="D47" s="532"/>
      <c r="E47" s="532"/>
      <c r="F47" s="532"/>
      <c r="G47" s="532"/>
      <c r="H47" s="532"/>
      <c r="I47" s="532"/>
      <c r="J47" s="532"/>
      <c r="K47" s="532"/>
      <c r="L47" s="532"/>
      <c r="M47" s="532"/>
      <c r="N47" s="532"/>
      <c r="O47" s="532"/>
      <c r="P47" s="529" t="s">
        <v>370</v>
      </c>
      <c r="Q47" s="529"/>
      <c r="R47" s="529"/>
      <c r="S47" s="529"/>
      <c r="T47" s="529"/>
      <c r="U47" s="529" t="s">
        <v>225</v>
      </c>
      <c r="V47" s="529"/>
      <c r="W47" s="529"/>
      <c r="X47" s="529" t="s">
        <v>371</v>
      </c>
      <c r="Y47" s="529"/>
      <c r="Z47" s="529"/>
      <c r="AA47" s="529"/>
      <c r="AB47" s="529"/>
      <c r="AC47" s="529" t="s">
        <v>372</v>
      </c>
      <c r="AD47" s="529"/>
      <c r="AE47" s="529"/>
      <c r="AF47" s="529"/>
      <c r="AG47" s="529"/>
      <c r="AI47" s="522" t="str">
        <f aca="false">INDEX(SkillListNames,18)</f>
        <v>Perform</v>
      </c>
      <c r="AJ47" s="522"/>
      <c r="AK47" s="522"/>
      <c r="AL47" s="522"/>
      <c r="AM47" s="522"/>
      <c r="AN47" s="522"/>
      <c r="AO47" s="522"/>
      <c r="AP47" s="522"/>
      <c r="AQ47" s="522"/>
      <c r="AR47" s="522"/>
      <c r="AS47" s="522"/>
      <c r="AT47" s="522"/>
      <c r="AU47" s="519" t="n">
        <f aca="false">INDEX(SkillListBonuses,18)</f>
        <v>0</v>
      </c>
      <c r="AV47" s="519"/>
      <c r="AW47" s="514"/>
      <c r="AX47" s="520" t="str">
        <f aca="false">INDEX(SkillListStats,18)</f>
        <v>Cha</v>
      </c>
      <c r="AY47" s="520"/>
      <c r="AZ47" s="514"/>
      <c r="BA47" s="521" t="str">
        <f aca="false">INDEX(SkillListArmorChecks,18)</f>
        <v/>
      </c>
      <c r="BB47" s="521"/>
      <c r="BC47" s="493"/>
    </row>
    <row r="48" customFormat="false" ht="17" hidden="false" customHeight="true" outlineLevel="0" collapsed="false">
      <c r="A48" s="477"/>
      <c r="B48" s="533" t="str">
        <f aca="false">INDEX(WeaponChoiceSpecial,2)</f>
        <v/>
      </c>
      <c r="C48" s="533"/>
      <c r="D48" s="533"/>
      <c r="E48" s="533"/>
      <c r="F48" s="533"/>
      <c r="G48" s="533"/>
      <c r="H48" s="533"/>
      <c r="I48" s="533"/>
      <c r="J48" s="533"/>
      <c r="K48" s="533"/>
      <c r="L48" s="533"/>
      <c r="M48" s="533"/>
      <c r="N48" s="533"/>
      <c r="O48" s="533"/>
      <c r="P48" s="533"/>
      <c r="Q48" s="533"/>
      <c r="R48" s="533"/>
      <c r="S48" s="533"/>
      <c r="T48" s="533"/>
      <c r="U48" s="533"/>
      <c r="V48" s="533"/>
      <c r="W48" s="533"/>
      <c r="X48" s="533"/>
      <c r="Y48" s="533"/>
      <c r="Z48" s="533"/>
      <c r="AA48" s="533"/>
      <c r="AB48" s="533"/>
      <c r="AC48" s="533"/>
      <c r="AD48" s="533"/>
      <c r="AE48" s="533"/>
      <c r="AF48" s="533"/>
      <c r="AG48" s="533"/>
      <c r="AI48" s="522" t="str">
        <f aca="false">INDEX(SkillListNames,19)</f>
        <v>Ride</v>
      </c>
      <c r="AJ48" s="522"/>
      <c r="AK48" s="522"/>
      <c r="AL48" s="522"/>
      <c r="AM48" s="522"/>
      <c r="AN48" s="522"/>
      <c r="AO48" s="522"/>
      <c r="AP48" s="522"/>
      <c r="AQ48" s="522"/>
      <c r="AR48" s="522"/>
      <c r="AS48" s="522"/>
      <c r="AT48" s="522"/>
      <c r="AU48" s="519" t="n">
        <f aca="false">INDEX(SkillListBonuses,19)</f>
        <v>0</v>
      </c>
      <c r="AV48" s="519"/>
      <c r="AW48" s="514"/>
      <c r="AX48" s="520" t="str">
        <f aca="false">INDEX(SkillListStats,19)</f>
        <v>Dex</v>
      </c>
      <c r="AY48" s="520"/>
      <c r="AZ48" s="514"/>
      <c r="BA48" s="521" t="str">
        <f aca="false">INDEX(SkillListArmorChecks,19)</f>
        <v/>
      </c>
      <c r="BB48" s="521"/>
      <c r="BC48" s="493"/>
    </row>
    <row r="49" customFormat="false" ht="17" hidden="false" customHeight="true" outlineLevel="0" collapsed="false">
      <c r="A49" s="477"/>
      <c r="B49" s="486"/>
      <c r="C49" s="486"/>
      <c r="D49" s="486"/>
      <c r="E49" s="486"/>
      <c r="F49" s="486"/>
      <c r="G49" s="486"/>
      <c r="H49" s="486"/>
      <c r="I49" s="486"/>
      <c r="J49" s="486"/>
      <c r="K49" s="486"/>
      <c r="L49" s="486"/>
      <c r="M49" s="486"/>
      <c r="N49" s="486"/>
      <c r="O49" s="486"/>
      <c r="P49" s="486"/>
      <c r="Q49" s="486"/>
      <c r="R49" s="486"/>
      <c r="S49" s="486"/>
      <c r="T49" s="486"/>
      <c r="U49" s="486"/>
      <c r="V49" s="486"/>
      <c r="W49" s="486"/>
      <c r="X49" s="486"/>
      <c r="Y49" s="486"/>
      <c r="Z49" s="486"/>
      <c r="AA49" s="486"/>
      <c r="AB49" s="486"/>
      <c r="AC49" s="486"/>
      <c r="AD49" s="486"/>
      <c r="AE49" s="486"/>
      <c r="AF49" s="11"/>
      <c r="AI49" s="522" t="str">
        <f aca="false">INDEX(SkillListNames,20)</f>
        <v>Scry</v>
      </c>
      <c r="AJ49" s="522"/>
      <c r="AK49" s="522"/>
      <c r="AL49" s="522"/>
      <c r="AM49" s="522"/>
      <c r="AN49" s="522"/>
      <c r="AO49" s="522"/>
      <c r="AP49" s="522"/>
      <c r="AQ49" s="522"/>
      <c r="AR49" s="522"/>
      <c r="AS49" s="522"/>
      <c r="AT49" s="522"/>
      <c r="AU49" s="519" t="n">
        <f aca="false">INDEX(SkillListBonuses,20)</f>
        <v>0</v>
      </c>
      <c r="AV49" s="519"/>
      <c r="AW49" s="514"/>
      <c r="AX49" s="520" t="str">
        <f aca="false">INDEX(SkillListStats,20)</f>
        <v>Int</v>
      </c>
      <c r="AY49" s="520"/>
      <c r="AZ49" s="514"/>
      <c r="BA49" s="521" t="str">
        <f aca="false">INDEX(SkillListArmorChecks,20)</f>
        <v/>
      </c>
      <c r="BB49" s="521"/>
      <c r="BC49" s="493"/>
    </row>
    <row r="50" customFormat="false" ht="17" hidden="false" customHeight="true" outlineLevel="0" collapsed="false">
      <c r="A50" s="477"/>
      <c r="B50" s="526" t="s">
        <v>366</v>
      </c>
      <c r="C50" s="526"/>
      <c r="D50" s="526"/>
      <c r="E50" s="526"/>
      <c r="F50" s="526"/>
      <c r="G50" s="526"/>
      <c r="H50" s="526"/>
      <c r="I50" s="526"/>
      <c r="J50" s="526"/>
      <c r="K50" s="526"/>
      <c r="L50" s="526"/>
      <c r="M50" s="526"/>
      <c r="N50" s="526"/>
      <c r="O50" s="526"/>
      <c r="P50" s="526"/>
      <c r="Q50" s="526"/>
      <c r="R50" s="526"/>
      <c r="S50" s="526"/>
      <c r="T50" s="526"/>
      <c r="U50" s="526"/>
      <c r="V50" s="526"/>
      <c r="W50" s="526"/>
      <c r="X50" s="526"/>
      <c r="Y50" s="526"/>
      <c r="Z50" s="526"/>
      <c r="AA50" s="526"/>
      <c r="AB50" s="526"/>
      <c r="AC50" s="526"/>
      <c r="AD50" s="526"/>
      <c r="AE50" s="526"/>
      <c r="AF50" s="526"/>
      <c r="AG50" s="526"/>
      <c r="AI50" s="522" t="str">
        <f aca="false">INDEX(SkillListNames,21)</f>
        <v>Search</v>
      </c>
      <c r="AJ50" s="522"/>
      <c r="AK50" s="522"/>
      <c r="AL50" s="522"/>
      <c r="AM50" s="522"/>
      <c r="AN50" s="522"/>
      <c r="AO50" s="522"/>
      <c r="AP50" s="522"/>
      <c r="AQ50" s="522"/>
      <c r="AR50" s="522"/>
      <c r="AS50" s="522"/>
      <c r="AT50" s="522"/>
      <c r="AU50" s="519" t="n">
        <f aca="false">INDEX(SkillListBonuses,21)</f>
        <v>0</v>
      </c>
      <c r="AV50" s="519"/>
      <c r="AW50" s="514"/>
      <c r="AX50" s="520" t="str">
        <f aca="false">INDEX(SkillListStats,21)</f>
        <v>Int</v>
      </c>
      <c r="AY50" s="520"/>
      <c r="AZ50" s="514"/>
      <c r="BA50" s="521" t="str">
        <f aca="false">INDEX(SkillListArmorChecks,21)</f>
        <v/>
      </c>
      <c r="BB50" s="521"/>
      <c r="BC50" s="493"/>
    </row>
    <row r="51" customFormat="false" ht="17" hidden="false" customHeight="true" outlineLevel="0" collapsed="false">
      <c r="A51" s="477"/>
      <c r="B51" s="534" t="str">
        <f aca="false">INDEX(WeaponChoiceDescs,3)</f>
        <v/>
      </c>
      <c r="C51" s="534"/>
      <c r="D51" s="534"/>
      <c r="E51" s="534"/>
      <c r="F51" s="534"/>
      <c r="G51" s="534"/>
      <c r="H51" s="534"/>
      <c r="I51" s="534"/>
      <c r="J51" s="534"/>
      <c r="K51" s="534"/>
      <c r="L51" s="534"/>
      <c r="M51" s="534"/>
      <c r="N51" s="534"/>
      <c r="O51" s="534"/>
      <c r="P51" s="528" t="str">
        <f aca="false">INDEX(WeaponChoiceAttacks,3)</f>
        <v/>
      </c>
      <c r="Q51" s="528"/>
      <c r="R51" s="528"/>
      <c r="S51" s="528"/>
      <c r="T51" s="528"/>
      <c r="U51" s="528"/>
      <c r="V51" s="528"/>
      <c r="W51" s="528"/>
      <c r="X51" s="528" t="str">
        <f aca="false">INDEX(WeaponChoiceDamage,3)</f>
        <v/>
      </c>
      <c r="Y51" s="528"/>
      <c r="Z51" s="528"/>
      <c r="AA51" s="528"/>
      <c r="AB51" s="528"/>
      <c r="AC51" s="528" t="str">
        <f aca="false">INDEX(WeaponChoiceCrit,3)</f>
        <v/>
      </c>
      <c r="AD51" s="528"/>
      <c r="AE51" s="528"/>
      <c r="AF51" s="528"/>
      <c r="AG51" s="528"/>
      <c r="AI51" s="522" t="str">
        <f aca="false">INDEX(SkillListNames,22)</f>
        <v>Sense Motive</v>
      </c>
      <c r="AJ51" s="522"/>
      <c r="AK51" s="522"/>
      <c r="AL51" s="522"/>
      <c r="AM51" s="522"/>
      <c r="AN51" s="522"/>
      <c r="AO51" s="522"/>
      <c r="AP51" s="522"/>
      <c r="AQ51" s="522"/>
      <c r="AR51" s="522"/>
      <c r="AS51" s="522"/>
      <c r="AT51" s="522"/>
      <c r="AU51" s="519" t="n">
        <f aca="false">INDEX(SkillListBonuses,22)</f>
        <v>4</v>
      </c>
      <c r="AV51" s="519"/>
      <c r="AW51" s="514"/>
      <c r="AX51" s="520" t="str">
        <f aca="false">INDEX(SkillListStats,22)</f>
        <v>Wis</v>
      </c>
      <c r="AY51" s="520"/>
      <c r="AZ51" s="514"/>
      <c r="BA51" s="521" t="str">
        <f aca="false">INDEX(SkillListArmorChecks,22)</f>
        <v/>
      </c>
      <c r="BB51" s="521"/>
      <c r="BC51" s="493"/>
    </row>
    <row r="52" customFormat="false" ht="17" hidden="false" customHeight="true" outlineLevel="0" collapsed="false">
      <c r="A52" s="477"/>
      <c r="B52" s="534"/>
      <c r="C52" s="534"/>
      <c r="D52" s="534"/>
      <c r="E52" s="534"/>
      <c r="F52" s="534"/>
      <c r="G52" s="534"/>
      <c r="H52" s="534"/>
      <c r="I52" s="534"/>
      <c r="J52" s="534"/>
      <c r="K52" s="534"/>
      <c r="L52" s="534"/>
      <c r="M52" s="534"/>
      <c r="N52" s="534"/>
      <c r="O52" s="534"/>
      <c r="P52" s="535" t="s">
        <v>367</v>
      </c>
      <c r="Q52" s="535"/>
      <c r="R52" s="535"/>
      <c r="S52" s="535"/>
      <c r="T52" s="535"/>
      <c r="U52" s="535"/>
      <c r="V52" s="535"/>
      <c r="W52" s="535"/>
      <c r="X52" s="535" t="s">
        <v>70</v>
      </c>
      <c r="Y52" s="535"/>
      <c r="Z52" s="535"/>
      <c r="AA52" s="535"/>
      <c r="AB52" s="535"/>
      <c r="AC52" s="529" t="s">
        <v>368</v>
      </c>
      <c r="AD52" s="529"/>
      <c r="AE52" s="529"/>
      <c r="AF52" s="529"/>
      <c r="AG52" s="529"/>
      <c r="AI52" s="522" t="str">
        <f aca="false">INDEX(SkillListNames,23)</f>
        <v>Spot</v>
      </c>
      <c r="AJ52" s="522"/>
      <c r="AK52" s="522"/>
      <c r="AL52" s="522"/>
      <c r="AM52" s="522"/>
      <c r="AN52" s="522"/>
      <c r="AO52" s="522"/>
      <c r="AP52" s="522"/>
      <c r="AQ52" s="522"/>
      <c r="AR52" s="522"/>
      <c r="AS52" s="522"/>
      <c r="AT52" s="522"/>
      <c r="AU52" s="519" t="n">
        <f aca="false">INDEX(SkillListBonuses,23)</f>
        <v>4</v>
      </c>
      <c r="AV52" s="519"/>
      <c r="AW52" s="514"/>
      <c r="AX52" s="520" t="str">
        <f aca="false">INDEX(SkillListStats,23)</f>
        <v>Wis</v>
      </c>
      <c r="AY52" s="520"/>
      <c r="AZ52" s="514"/>
      <c r="BA52" s="521" t="str">
        <f aca="false">INDEX(SkillListArmorChecks,23)</f>
        <v/>
      </c>
      <c r="BB52" s="521"/>
      <c r="BC52" s="493"/>
    </row>
    <row r="53" customFormat="false" ht="17" hidden="false" customHeight="true" outlineLevel="0" collapsed="false">
      <c r="A53" s="477"/>
      <c r="B53" s="530" t="str">
        <f aca="false">INDEX(WeaponStyleChoiceNames,3)</f>
        <v/>
      </c>
      <c r="C53" s="530"/>
      <c r="D53" s="530"/>
      <c r="E53" s="530"/>
      <c r="F53" s="530"/>
      <c r="G53" s="530"/>
      <c r="H53" s="530"/>
      <c r="I53" s="530"/>
      <c r="J53" s="530"/>
      <c r="K53" s="530"/>
      <c r="L53" s="530"/>
      <c r="M53" s="530"/>
      <c r="N53" s="530"/>
      <c r="O53" s="530"/>
      <c r="P53" s="528" t="str">
        <f aca="false">INDEX(WeaponRangesUsed,3)</f>
        <v/>
      </c>
      <c r="Q53" s="528"/>
      <c r="R53" s="528"/>
      <c r="S53" s="528"/>
      <c r="T53" s="528"/>
      <c r="U53" s="528" t="str">
        <f aca="false">INDEX(WeaponChoiceSizeLetters,3)</f>
        <v/>
      </c>
      <c r="V53" s="528"/>
      <c r="W53" s="528"/>
      <c r="X53" s="528" t="str">
        <f aca="false">INDEX(WeaponChoiceDmgType,3)</f>
        <v/>
      </c>
      <c r="Y53" s="528"/>
      <c r="Z53" s="528"/>
      <c r="AA53" s="528"/>
      <c r="AB53" s="528"/>
      <c r="AC53" s="531" t="str">
        <f aca="false">INDEX(WeaponChoiceMR,3)</f>
        <v/>
      </c>
      <c r="AD53" s="531"/>
      <c r="AE53" s="531"/>
      <c r="AF53" s="531"/>
      <c r="AG53" s="531"/>
      <c r="AI53" s="522" t="str">
        <f aca="false">INDEX(SkillListNames,24)</f>
        <v>Swim</v>
      </c>
      <c r="AJ53" s="522"/>
      <c r="AK53" s="522"/>
      <c r="AL53" s="522"/>
      <c r="AM53" s="522"/>
      <c r="AN53" s="522"/>
      <c r="AO53" s="522"/>
      <c r="AP53" s="522"/>
      <c r="AQ53" s="522"/>
      <c r="AR53" s="522"/>
      <c r="AS53" s="522"/>
      <c r="AT53" s="522"/>
      <c r="AU53" s="519" t="n">
        <f aca="false">INDEX(SkillListBonuses,24)</f>
        <v>0</v>
      </c>
      <c r="AV53" s="519"/>
      <c r="AW53" s="514"/>
      <c r="AX53" s="520" t="str">
        <f aca="false">INDEX(SkillListStats,24)</f>
        <v>Str</v>
      </c>
      <c r="AY53" s="520"/>
      <c r="AZ53" s="514"/>
      <c r="BA53" s="521" t="str">
        <f aca="false">INDEX(SkillListArmorChecks,24)</f>
        <v/>
      </c>
      <c r="BB53" s="521"/>
      <c r="BC53" s="493"/>
    </row>
    <row r="54" customFormat="false" ht="17" hidden="false" customHeight="true" outlineLevel="0" collapsed="false">
      <c r="A54" s="477"/>
      <c r="B54" s="532" t="s">
        <v>369</v>
      </c>
      <c r="C54" s="532"/>
      <c r="D54" s="532"/>
      <c r="E54" s="532"/>
      <c r="F54" s="532"/>
      <c r="G54" s="532"/>
      <c r="H54" s="532"/>
      <c r="I54" s="532"/>
      <c r="J54" s="532"/>
      <c r="K54" s="532"/>
      <c r="L54" s="532"/>
      <c r="M54" s="532"/>
      <c r="N54" s="532"/>
      <c r="O54" s="532"/>
      <c r="P54" s="529" t="s">
        <v>370</v>
      </c>
      <c r="Q54" s="529"/>
      <c r="R54" s="529"/>
      <c r="S54" s="529"/>
      <c r="T54" s="529"/>
      <c r="U54" s="529" t="s">
        <v>225</v>
      </c>
      <c r="V54" s="529"/>
      <c r="W54" s="529"/>
      <c r="X54" s="529" t="s">
        <v>371</v>
      </c>
      <c r="Y54" s="529"/>
      <c r="Z54" s="529"/>
      <c r="AA54" s="529"/>
      <c r="AB54" s="529"/>
      <c r="AC54" s="529" t="s">
        <v>372</v>
      </c>
      <c r="AD54" s="529"/>
      <c r="AE54" s="529"/>
      <c r="AF54" s="529"/>
      <c r="AG54" s="529"/>
      <c r="AI54" s="522" t="str">
        <f aca="false">INDEX(SkillListNames,25)</f>
        <v>Use Rope</v>
      </c>
      <c r="AJ54" s="522"/>
      <c r="AK54" s="522"/>
      <c r="AL54" s="522"/>
      <c r="AM54" s="522"/>
      <c r="AN54" s="522"/>
      <c r="AO54" s="522"/>
      <c r="AP54" s="522"/>
      <c r="AQ54" s="522"/>
      <c r="AR54" s="522"/>
      <c r="AS54" s="522"/>
      <c r="AT54" s="522"/>
      <c r="AU54" s="519" t="n">
        <f aca="false">INDEX(SkillListBonuses,25)</f>
        <v>0</v>
      </c>
      <c r="AV54" s="519"/>
      <c r="AW54" s="514"/>
      <c r="AX54" s="520" t="str">
        <f aca="false">INDEX(SkillListStats,25)</f>
        <v>Dex</v>
      </c>
      <c r="AY54" s="520"/>
      <c r="AZ54" s="514"/>
      <c r="BA54" s="521" t="str">
        <f aca="false">INDEX(SkillListArmorChecks,25)</f>
        <v/>
      </c>
      <c r="BB54" s="521"/>
      <c r="BC54" s="493"/>
    </row>
    <row r="55" customFormat="false" ht="17" hidden="false" customHeight="true" outlineLevel="0" collapsed="false">
      <c r="A55" s="477"/>
      <c r="B55" s="533" t="str">
        <f aca="false">INDEX(WeaponChoiceSpecial,3)</f>
        <v/>
      </c>
      <c r="C55" s="533"/>
      <c r="D55" s="533"/>
      <c r="E55" s="533"/>
      <c r="F55" s="533"/>
      <c r="G55" s="533"/>
      <c r="H55" s="533"/>
      <c r="I55" s="533"/>
      <c r="J55" s="533"/>
      <c r="K55" s="533"/>
      <c r="L55" s="533"/>
      <c r="M55" s="533"/>
      <c r="N55" s="533"/>
      <c r="O55" s="533"/>
      <c r="P55" s="533"/>
      <c r="Q55" s="533"/>
      <c r="R55" s="533"/>
      <c r="S55" s="533"/>
      <c r="T55" s="533"/>
      <c r="U55" s="533"/>
      <c r="V55" s="533"/>
      <c r="W55" s="533"/>
      <c r="X55" s="533"/>
      <c r="Y55" s="533"/>
      <c r="Z55" s="533"/>
      <c r="AA55" s="533"/>
      <c r="AB55" s="533"/>
      <c r="AC55" s="533"/>
      <c r="AD55" s="533"/>
      <c r="AE55" s="533"/>
      <c r="AF55" s="533"/>
      <c r="AG55" s="533"/>
      <c r="AI55" s="522" t="str">
        <f aca="false">INDEX(SkillListNames,26)</f>
        <v>Wilderness Lore</v>
      </c>
      <c r="AJ55" s="522"/>
      <c r="AK55" s="522"/>
      <c r="AL55" s="522"/>
      <c r="AM55" s="522"/>
      <c r="AN55" s="522"/>
      <c r="AO55" s="522"/>
      <c r="AP55" s="522"/>
      <c r="AQ55" s="522"/>
      <c r="AR55" s="522"/>
      <c r="AS55" s="522"/>
      <c r="AT55" s="522"/>
      <c r="AU55" s="519" t="n">
        <f aca="false">INDEX(SkillListBonuses,26)</f>
        <v>4</v>
      </c>
      <c r="AV55" s="519"/>
      <c r="AW55" s="514"/>
      <c r="AX55" s="520" t="str">
        <f aca="false">INDEX(SkillListStats,26)</f>
        <v>Wis</v>
      </c>
      <c r="AY55" s="520"/>
      <c r="AZ55" s="514"/>
      <c r="BA55" s="521" t="str">
        <f aca="false">INDEX(SkillListArmorChecks,26)</f>
        <v/>
      </c>
      <c r="BB55" s="521"/>
      <c r="BC55" s="493"/>
    </row>
    <row r="56" customFormat="false" ht="17" hidden="false" customHeight="true" outlineLevel="0" collapsed="false">
      <c r="A56" s="477"/>
      <c r="B56" s="486"/>
      <c r="C56" s="486"/>
      <c r="D56" s="486"/>
      <c r="E56" s="486"/>
      <c r="F56" s="486"/>
      <c r="G56" s="486"/>
      <c r="H56" s="486"/>
      <c r="I56" s="486"/>
      <c r="J56" s="486"/>
      <c r="K56" s="486"/>
      <c r="L56" s="486"/>
      <c r="M56" s="486"/>
      <c r="N56" s="486"/>
      <c r="O56" s="486"/>
      <c r="P56" s="486"/>
      <c r="Q56" s="486"/>
      <c r="R56" s="486"/>
      <c r="S56" s="486"/>
      <c r="T56" s="486"/>
      <c r="U56" s="486"/>
      <c r="V56" s="486"/>
      <c r="W56" s="486"/>
      <c r="X56" s="486"/>
      <c r="Y56" s="486"/>
      <c r="Z56" s="486"/>
      <c r="AA56" s="486"/>
      <c r="AB56" s="486"/>
      <c r="AC56" s="486"/>
      <c r="AD56" s="486"/>
      <c r="AE56" s="486"/>
      <c r="AF56" s="11"/>
      <c r="AI56" s="522" t="str">
        <f aca="false">INDEX(SkillListNames,27)</f>
        <v/>
      </c>
      <c r="AJ56" s="522"/>
      <c r="AK56" s="522"/>
      <c r="AL56" s="522"/>
      <c r="AM56" s="522"/>
      <c r="AN56" s="522"/>
      <c r="AO56" s="522"/>
      <c r="AP56" s="522"/>
      <c r="AQ56" s="522"/>
      <c r="AR56" s="522"/>
      <c r="AS56" s="522"/>
      <c r="AT56" s="522"/>
      <c r="AU56" s="519" t="str">
        <f aca="false">INDEX(SkillListBonuses,27)</f>
        <v/>
      </c>
      <c r="AV56" s="519"/>
      <c r="AW56" s="514"/>
      <c r="AX56" s="520" t="str">
        <f aca="false">INDEX(SkillListStats,27)</f>
        <v/>
      </c>
      <c r="AY56" s="520"/>
      <c r="AZ56" s="514"/>
      <c r="BA56" s="521" t="str">
        <f aca="false">INDEX(SkillListArmorChecks,27)</f>
        <v/>
      </c>
      <c r="BB56" s="521"/>
      <c r="BC56" s="493"/>
    </row>
    <row r="57" customFormat="false" ht="17" hidden="false" customHeight="true" outlineLevel="0" collapsed="false">
      <c r="A57" s="477"/>
      <c r="B57" s="536" t="s">
        <v>366</v>
      </c>
      <c r="C57" s="536"/>
      <c r="D57" s="536"/>
      <c r="E57" s="536"/>
      <c r="F57" s="536"/>
      <c r="G57" s="536"/>
      <c r="H57" s="536"/>
      <c r="I57" s="536"/>
      <c r="J57" s="536"/>
      <c r="K57" s="536"/>
      <c r="L57" s="536"/>
      <c r="M57" s="536"/>
      <c r="N57" s="536"/>
      <c r="O57" s="536"/>
      <c r="P57" s="536"/>
      <c r="Q57" s="536"/>
      <c r="R57" s="536"/>
      <c r="S57" s="536"/>
      <c r="T57" s="536"/>
      <c r="U57" s="536"/>
      <c r="V57" s="536"/>
      <c r="W57" s="536"/>
      <c r="X57" s="536"/>
      <c r="Y57" s="536"/>
      <c r="Z57" s="536"/>
      <c r="AA57" s="536"/>
      <c r="AB57" s="536"/>
      <c r="AC57" s="536"/>
      <c r="AD57" s="536"/>
      <c r="AE57" s="536"/>
      <c r="AF57" s="536"/>
      <c r="AG57" s="536"/>
      <c r="AI57" s="522" t="str">
        <f aca="false">INDEX(SkillListNames,28)</f>
        <v/>
      </c>
      <c r="AJ57" s="522"/>
      <c r="AK57" s="522"/>
      <c r="AL57" s="522"/>
      <c r="AM57" s="522"/>
      <c r="AN57" s="522"/>
      <c r="AO57" s="522"/>
      <c r="AP57" s="522"/>
      <c r="AQ57" s="522"/>
      <c r="AR57" s="522"/>
      <c r="AS57" s="522"/>
      <c r="AT57" s="522"/>
      <c r="AU57" s="519" t="str">
        <f aca="false">INDEX(SkillListBonuses,28)</f>
        <v/>
      </c>
      <c r="AV57" s="519"/>
      <c r="AW57" s="514"/>
      <c r="AX57" s="520" t="str">
        <f aca="false">INDEX(SkillListStats,28)</f>
        <v/>
      </c>
      <c r="AY57" s="520"/>
      <c r="AZ57" s="514"/>
      <c r="BA57" s="521" t="str">
        <f aca="false">INDEX(SkillListArmorChecks,28)</f>
        <v/>
      </c>
      <c r="BB57" s="521"/>
      <c r="BC57" s="493"/>
    </row>
    <row r="58" customFormat="false" ht="17" hidden="false" customHeight="true" outlineLevel="0" collapsed="false">
      <c r="A58" s="477"/>
      <c r="B58" s="527" t="str">
        <f aca="false">INDEX(WeaponChoiceDescs,4)</f>
        <v/>
      </c>
      <c r="C58" s="527"/>
      <c r="D58" s="527"/>
      <c r="E58" s="527"/>
      <c r="F58" s="527"/>
      <c r="G58" s="527"/>
      <c r="H58" s="527"/>
      <c r="I58" s="527"/>
      <c r="J58" s="527"/>
      <c r="K58" s="527"/>
      <c r="L58" s="527"/>
      <c r="M58" s="527"/>
      <c r="N58" s="527"/>
      <c r="O58" s="527"/>
      <c r="P58" s="528" t="str">
        <f aca="false">INDEX(WeaponChoiceAttacks,4)</f>
        <v/>
      </c>
      <c r="Q58" s="528"/>
      <c r="R58" s="528"/>
      <c r="S58" s="528"/>
      <c r="T58" s="528"/>
      <c r="U58" s="528"/>
      <c r="V58" s="528"/>
      <c r="W58" s="528"/>
      <c r="X58" s="528" t="str">
        <f aca="false">INDEX(WeaponChoiceDamage,4)</f>
        <v/>
      </c>
      <c r="Y58" s="528"/>
      <c r="Z58" s="528"/>
      <c r="AA58" s="528"/>
      <c r="AB58" s="528"/>
      <c r="AC58" s="528" t="str">
        <f aca="false">INDEX(WeaponChoiceCrit,4)</f>
        <v/>
      </c>
      <c r="AD58" s="528"/>
      <c r="AE58" s="528"/>
      <c r="AF58" s="528"/>
      <c r="AG58" s="528"/>
      <c r="AI58" s="522" t="str">
        <f aca="false">INDEX(SkillListNames,29)</f>
        <v/>
      </c>
      <c r="AJ58" s="522"/>
      <c r="AK58" s="522"/>
      <c r="AL58" s="522"/>
      <c r="AM58" s="522"/>
      <c r="AN58" s="522"/>
      <c r="AO58" s="522"/>
      <c r="AP58" s="522"/>
      <c r="AQ58" s="522"/>
      <c r="AR58" s="522"/>
      <c r="AS58" s="522"/>
      <c r="AT58" s="522"/>
      <c r="AU58" s="519" t="str">
        <f aca="false">INDEX(SkillListBonuses,29)</f>
        <v/>
      </c>
      <c r="AV58" s="519"/>
      <c r="AW58" s="514"/>
      <c r="AX58" s="520" t="str">
        <f aca="false">INDEX(SkillListStats,29)</f>
        <v/>
      </c>
      <c r="AY58" s="520"/>
      <c r="AZ58" s="514"/>
      <c r="BA58" s="521" t="str">
        <f aca="false">INDEX(SkillListArmorChecks,29)</f>
        <v/>
      </c>
      <c r="BB58" s="521"/>
      <c r="BC58" s="493"/>
    </row>
    <row r="59" customFormat="false" ht="17" hidden="false" customHeight="true" outlineLevel="0" collapsed="false">
      <c r="A59" s="477"/>
      <c r="B59" s="527"/>
      <c r="C59" s="527"/>
      <c r="D59" s="527"/>
      <c r="E59" s="527"/>
      <c r="F59" s="527"/>
      <c r="G59" s="527"/>
      <c r="H59" s="527"/>
      <c r="I59" s="527"/>
      <c r="J59" s="527"/>
      <c r="K59" s="527"/>
      <c r="L59" s="527"/>
      <c r="M59" s="527"/>
      <c r="N59" s="527"/>
      <c r="O59" s="527"/>
      <c r="P59" s="529" t="s">
        <v>367</v>
      </c>
      <c r="Q59" s="529"/>
      <c r="R59" s="529"/>
      <c r="S59" s="529"/>
      <c r="T59" s="529"/>
      <c r="U59" s="529"/>
      <c r="V59" s="529"/>
      <c r="W59" s="529"/>
      <c r="X59" s="529" t="s">
        <v>70</v>
      </c>
      <c r="Y59" s="529"/>
      <c r="Z59" s="529"/>
      <c r="AA59" s="529"/>
      <c r="AB59" s="529"/>
      <c r="AC59" s="529" t="s">
        <v>368</v>
      </c>
      <c r="AD59" s="529"/>
      <c r="AE59" s="529"/>
      <c r="AF59" s="529"/>
      <c r="AG59" s="529"/>
      <c r="AI59" s="522" t="str">
        <f aca="false">INDEX(SkillListNames,30)</f>
        <v/>
      </c>
      <c r="AJ59" s="522"/>
      <c r="AK59" s="522"/>
      <c r="AL59" s="522"/>
      <c r="AM59" s="522"/>
      <c r="AN59" s="522"/>
      <c r="AO59" s="522"/>
      <c r="AP59" s="522"/>
      <c r="AQ59" s="522"/>
      <c r="AR59" s="522"/>
      <c r="AS59" s="522"/>
      <c r="AT59" s="522"/>
      <c r="AU59" s="519" t="str">
        <f aca="false">INDEX(SkillListBonuses,30)</f>
        <v/>
      </c>
      <c r="AV59" s="519"/>
      <c r="AW59" s="514"/>
      <c r="AX59" s="520" t="str">
        <f aca="false">INDEX(SkillListStats,30)</f>
        <v/>
      </c>
      <c r="AY59" s="520"/>
      <c r="AZ59" s="514"/>
      <c r="BA59" s="521" t="str">
        <f aca="false">INDEX(SkillListArmorChecks,30)</f>
        <v/>
      </c>
      <c r="BB59" s="521"/>
      <c r="BC59" s="493"/>
    </row>
    <row r="60" customFormat="false" ht="17" hidden="false" customHeight="true" outlineLevel="0" collapsed="false">
      <c r="A60" s="477"/>
      <c r="B60" s="530" t="str">
        <f aca="false">INDEX(WeaponStyleChoiceNames,4)</f>
        <v/>
      </c>
      <c r="C60" s="530"/>
      <c r="D60" s="530"/>
      <c r="E60" s="530"/>
      <c r="F60" s="530"/>
      <c r="G60" s="530"/>
      <c r="H60" s="530"/>
      <c r="I60" s="530"/>
      <c r="J60" s="530"/>
      <c r="K60" s="530"/>
      <c r="L60" s="530"/>
      <c r="M60" s="530"/>
      <c r="N60" s="530"/>
      <c r="O60" s="530"/>
      <c r="P60" s="528" t="str">
        <f aca="false">INDEX(WeaponRangesUsed,4)</f>
        <v/>
      </c>
      <c r="Q60" s="528"/>
      <c r="R60" s="528"/>
      <c r="S60" s="528"/>
      <c r="T60" s="528"/>
      <c r="U60" s="528" t="str">
        <f aca="false">INDEX(WeaponChoiceSizeLetters,4)</f>
        <v/>
      </c>
      <c r="V60" s="528"/>
      <c r="W60" s="528"/>
      <c r="X60" s="528" t="str">
        <f aca="false">INDEX(WeaponChoiceDmgType,4)</f>
        <v/>
      </c>
      <c r="Y60" s="528"/>
      <c r="Z60" s="528"/>
      <c r="AA60" s="528"/>
      <c r="AB60" s="528"/>
      <c r="AC60" s="531" t="str">
        <f aca="false">INDEX(WeaponChoiceMR,4)</f>
        <v/>
      </c>
      <c r="AD60" s="531"/>
      <c r="AE60" s="531"/>
      <c r="AF60" s="531"/>
      <c r="AG60" s="531"/>
      <c r="AI60" s="522" t="str">
        <f aca="false">INDEX(SkillListNames,31)</f>
        <v/>
      </c>
      <c r="AJ60" s="522"/>
      <c r="AK60" s="522"/>
      <c r="AL60" s="522"/>
      <c r="AM60" s="522"/>
      <c r="AN60" s="522"/>
      <c r="AO60" s="522"/>
      <c r="AP60" s="522"/>
      <c r="AQ60" s="522"/>
      <c r="AR60" s="522"/>
      <c r="AS60" s="522"/>
      <c r="AT60" s="522"/>
      <c r="AU60" s="519" t="str">
        <f aca="false">INDEX(SkillListBonuses,31)</f>
        <v/>
      </c>
      <c r="AV60" s="519"/>
      <c r="AW60" s="514"/>
      <c r="AX60" s="520" t="str">
        <f aca="false">INDEX(SkillListStats,31)</f>
        <v/>
      </c>
      <c r="AY60" s="520"/>
      <c r="AZ60" s="514"/>
      <c r="BA60" s="521" t="str">
        <f aca="false">INDEX(SkillListArmorChecks,31)</f>
        <v/>
      </c>
      <c r="BB60" s="521"/>
      <c r="BC60" s="493"/>
    </row>
    <row r="61" customFormat="false" ht="17" hidden="false" customHeight="true" outlineLevel="0" collapsed="false">
      <c r="A61" s="477"/>
      <c r="B61" s="532" t="s">
        <v>369</v>
      </c>
      <c r="C61" s="532"/>
      <c r="D61" s="532"/>
      <c r="E61" s="532"/>
      <c r="F61" s="532"/>
      <c r="G61" s="532"/>
      <c r="H61" s="532"/>
      <c r="I61" s="532"/>
      <c r="J61" s="532"/>
      <c r="K61" s="532"/>
      <c r="L61" s="532"/>
      <c r="M61" s="532"/>
      <c r="N61" s="532"/>
      <c r="O61" s="532"/>
      <c r="P61" s="529" t="s">
        <v>370</v>
      </c>
      <c r="Q61" s="529"/>
      <c r="R61" s="529"/>
      <c r="S61" s="529"/>
      <c r="T61" s="529"/>
      <c r="U61" s="529" t="s">
        <v>225</v>
      </c>
      <c r="V61" s="529"/>
      <c r="W61" s="529"/>
      <c r="X61" s="529" t="s">
        <v>371</v>
      </c>
      <c r="Y61" s="529"/>
      <c r="Z61" s="529"/>
      <c r="AA61" s="529"/>
      <c r="AB61" s="529"/>
      <c r="AC61" s="529" t="s">
        <v>372</v>
      </c>
      <c r="AD61" s="529"/>
      <c r="AE61" s="529"/>
      <c r="AF61" s="529"/>
      <c r="AG61" s="529"/>
      <c r="AI61" s="522" t="str">
        <f aca="false">INDEX(SkillListNames,32)</f>
        <v/>
      </c>
      <c r="AJ61" s="522"/>
      <c r="AK61" s="522"/>
      <c r="AL61" s="522"/>
      <c r="AM61" s="522"/>
      <c r="AN61" s="522"/>
      <c r="AO61" s="522"/>
      <c r="AP61" s="522"/>
      <c r="AQ61" s="522"/>
      <c r="AR61" s="522"/>
      <c r="AS61" s="522"/>
      <c r="AT61" s="522"/>
      <c r="AU61" s="519" t="str">
        <f aca="false">INDEX(SkillListBonuses,32)</f>
        <v/>
      </c>
      <c r="AV61" s="519"/>
      <c r="AW61" s="514"/>
      <c r="AX61" s="520" t="str">
        <f aca="false">INDEX(SkillListStats,32)</f>
        <v/>
      </c>
      <c r="AY61" s="520"/>
      <c r="AZ61" s="514"/>
      <c r="BA61" s="521" t="str">
        <f aca="false">INDEX(SkillListArmorChecks,32)</f>
        <v/>
      </c>
      <c r="BB61" s="521"/>
      <c r="BC61" s="493"/>
    </row>
    <row r="62" customFormat="false" ht="17" hidden="false" customHeight="true" outlineLevel="0" collapsed="false">
      <c r="A62" s="477"/>
      <c r="B62" s="533" t="str">
        <f aca="false">INDEX(WeaponChoiceSpecial,4)</f>
        <v/>
      </c>
      <c r="C62" s="533"/>
      <c r="D62" s="533"/>
      <c r="E62" s="533"/>
      <c r="F62" s="533"/>
      <c r="G62" s="533"/>
      <c r="H62" s="533"/>
      <c r="I62" s="533"/>
      <c r="J62" s="533"/>
      <c r="K62" s="533"/>
      <c r="L62" s="533"/>
      <c r="M62" s="533"/>
      <c r="N62" s="533"/>
      <c r="O62" s="533"/>
      <c r="P62" s="533"/>
      <c r="Q62" s="533"/>
      <c r="R62" s="533"/>
      <c r="S62" s="533"/>
      <c r="T62" s="533"/>
      <c r="U62" s="533"/>
      <c r="V62" s="533"/>
      <c r="W62" s="533"/>
      <c r="X62" s="533"/>
      <c r="Y62" s="533"/>
      <c r="Z62" s="533"/>
      <c r="AA62" s="533"/>
      <c r="AB62" s="533"/>
      <c r="AC62" s="533"/>
      <c r="AD62" s="533"/>
      <c r="AE62" s="533"/>
      <c r="AF62" s="533"/>
      <c r="AG62" s="533"/>
      <c r="AI62" s="522" t="str">
        <f aca="false">INDEX(SkillListNames,33)</f>
        <v/>
      </c>
      <c r="AJ62" s="522"/>
      <c r="AK62" s="522"/>
      <c r="AL62" s="522"/>
      <c r="AM62" s="522"/>
      <c r="AN62" s="522"/>
      <c r="AO62" s="522"/>
      <c r="AP62" s="522"/>
      <c r="AQ62" s="522"/>
      <c r="AR62" s="522"/>
      <c r="AS62" s="522"/>
      <c r="AT62" s="522"/>
      <c r="AU62" s="519" t="str">
        <f aca="false">INDEX(SkillListBonuses,33)</f>
        <v/>
      </c>
      <c r="AV62" s="519"/>
      <c r="AW62" s="514"/>
      <c r="AX62" s="520" t="str">
        <f aca="false">INDEX(SkillListStats,33)</f>
        <v/>
      </c>
      <c r="AY62" s="520"/>
      <c r="AZ62" s="514"/>
      <c r="BA62" s="521" t="str">
        <f aca="false">INDEX(SkillListArmorChecks,33)</f>
        <v/>
      </c>
      <c r="BB62" s="521"/>
      <c r="BC62" s="493"/>
    </row>
    <row r="63" customFormat="false" ht="17" hidden="false" customHeight="true" outlineLevel="0" collapsed="false">
      <c r="A63" s="477"/>
      <c r="AF63" s="11"/>
      <c r="AI63" s="522" t="str">
        <f aca="false">INDEX(SkillListNames,34)</f>
        <v/>
      </c>
      <c r="AJ63" s="522"/>
      <c r="AK63" s="522"/>
      <c r="AL63" s="522"/>
      <c r="AM63" s="522"/>
      <c r="AN63" s="522"/>
      <c r="AO63" s="522"/>
      <c r="AP63" s="522"/>
      <c r="AQ63" s="522"/>
      <c r="AR63" s="522"/>
      <c r="AS63" s="522"/>
      <c r="AT63" s="522"/>
      <c r="AU63" s="519" t="str">
        <f aca="false">INDEX(SkillListBonuses,34)</f>
        <v/>
      </c>
      <c r="AV63" s="519"/>
      <c r="AW63" s="514"/>
      <c r="AX63" s="520" t="str">
        <f aca="false">INDEX(SkillListStats,34)</f>
        <v/>
      </c>
      <c r="AY63" s="520"/>
      <c r="AZ63" s="514"/>
      <c r="BA63" s="521" t="str">
        <f aca="false">INDEX(SkillListArmorChecks,34)</f>
        <v/>
      </c>
      <c r="BB63" s="521"/>
      <c r="BC63" s="493"/>
    </row>
    <row r="64" customFormat="false" ht="17" hidden="false" customHeight="true" outlineLevel="0" collapsed="false">
      <c r="A64" s="477"/>
      <c r="B64" s="537" t="s">
        <v>366</v>
      </c>
      <c r="C64" s="537"/>
      <c r="D64" s="537"/>
      <c r="E64" s="537"/>
      <c r="F64" s="537"/>
      <c r="G64" s="537"/>
      <c r="H64" s="537"/>
      <c r="I64" s="537"/>
      <c r="J64" s="537"/>
      <c r="K64" s="537"/>
      <c r="L64" s="537"/>
      <c r="M64" s="537"/>
      <c r="N64" s="537"/>
      <c r="O64" s="537"/>
      <c r="P64" s="494" t="s">
        <v>373</v>
      </c>
      <c r="Q64" s="494"/>
      <c r="R64" s="494"/>
      <c r="S64" s="494"/>
      <c r="T64" s="494"/>
      <c r="U64" s="494"/>
      <c r="V64" s="494" t="s">
        <v>374</v>
      </c>
      <c r="W64" s="494"/>
      <c r="X64" s="494"/>
      <c r="Y64" s="494"/>
      <c r="Z64" s="494" t="s">
        <v>375</v>
      </c>
      <c r="AA64" s="494"/>
      <c r="AB64" s="494"/>
      <c r="AC64" s="494"/>
      <c r="AD64" s="538" t="s">
        <v>376</v>
      </c>
      <c r="AE64" s="538"/>
      <c r="AF64" s="538"/>
      <c r="AG64" s="538"/>
      <c r="AI64" s="522" t="str">
        <f aca="false">INDEX(SkillListNames,35)</f>
        <v/>
      </c>
      <c r="AJ64" s="522"/>
      <c r="AK64" s="522"/>
      <c r="AL64" s="522"/>
      <c r="AM64" s="522"/>
      <c r="AN64" s="522"/>
      <c r="AO64" s="522"/>
      <c r="AP64" s="522"/>
      <c r="AQ64" s="522"/>
      <c r="AR64" s="522"/>
      <c r="AS64" s="522"/>
      <c r="AT64" s="522"/>
      <c r="AU64" s="519" t="str">
        <f aca="false">INDEX(SkillListBonuses,35)</f>
        <v/>
      </c>
      <c r="AV64" s="519"/>
      <c r="AW64" s="514"/>
      <c r="AX64" s="520" t="str">
        <f aca="false">INDEX(SkillListStats,35)</f>
        <v/>
      </c>
      <c r="AY64" s="520"/>
      <c r="AZ64" s="514"/>
      <c r="BA64" s="521" t="str">
        <f aca="false">INDEX(SkillListArmorChecks,35)</f>
        <v/>
      </c>
      <c r="BB64" s="521"/>
      <c r="BC64" s="493"/>
    </row>
    <row r="65" customFormat="false" ht="17" hidden="false" customHeight="true" outlineLevel="0" collapsed="false">
      <c r="A65" s="477"/>
      <c r="B65" s="533" t="str">
        <f aca="false">INDEX(WeaponChoiceDescs,ROW()-ROW($B$65)+5)</f>
        <v/>
      </c>
      <c r="C65" s="533"/>
      <c r="D65" s="533"/>
      <c r="E65" s="533"/>
      <c r="F65" s="533"/>
      <c r="G65" s="533"/>
      <c r="H65" s="533"/>
      <c r="I65" s="533"/>
      <c r="J65" s="533"/>
      <c r="K65" s="533"/>
      <c r="L65" s="533"/>
      <c r="M65" s="533"/>
      <c r="N65" s="533"/>
      <c r="O65" s="533"/>
      <c r="P65" s="495" t="str">
        <f aca="false">INDEX(WeaponStyleChoiceNames,ROW()-ROW($B$65)+5)</f>
        <v/>
      </c>
      <c r="Q65" s="495"/>
      <c r="R65" s="495"/>
      <c r="S65" s="495"/>
      <c r="T65" s="495"/>
      <c r="U65" s="495"/>
      <c r="V65" s="495" t="str">
        <f aca="false">INDEX(WeaponChoiceAttacks,ROW()-ROW($B$65)+5)</f>
        <v/>
      </c>
      <c r="W65" s="495"/>
      <c r="X65" s="495"/>
      <c r="Y65" s="495"/>
      <c r="Z65" s="528" t="str">
        <f aca="false">INDEX(WeaponChoiceDamage,ROW()-ROW($B$65)+5)</f>
        <v/>
      </c>
      <c r="AA65" s="528"/>
      <c r="AB65" s="528"/>
      <c r="AC65" s="528"/>
      <c r="AD65" s="495" t="str">
        <f aca="false">INDEX(WeaponChoiceCrit,ROW()-ROW($B$65)+5)</f>
        <v/>
      </c>
      <c r="AE65" s="495"/>
      <c r="AF65" s="495"/>
      <c r="AG65" s="495"/>
      <c r="AI65" s="522" t="str">
        <f aca="false">INDEX(SkillListNames,36)</f>
        <v/>
      </c>
      <c r="AJ65" s="522"/>
      <c r="AK65" s="522"/>
      <c r="AL65" s="522"/>
      <c r="AM65" s="522"/>
      <c r="AN65" s="522"/>
      <c r="AO65" s="522"/>
      <c r="AP65" s="522"/>
      <c r="AQ65" s="522"/>
      <c r="AR65" s="522"/>
      <c r="AS65" s="522"/>
      <c r="AT65" s="522"/>
      <c r="AU65" s="519" t="str">
        <f aca="false">INDEX(SkillListBonuses,36)</f>
        <v/>
      </c>
      <c r="AV65" s="519"/>
      <c r="AW65" s="514"/>
      <c r="AX65" s="520" t="str">
        <f aca="false">INDEX(SkillListStats,36)</f>
        <v/>
      </c>
      <c r="AY65" s="520"/>
      <c r="AZ65" s="514"/>
      <c r="BA65" s="521" t="str">
        <f aca="false">INDEX(SkillListArmorChecks,36)</f>
        <v/>
      </c>
      <c r="BB65" s="521"/>
      <c r="BC65" s="493"/>
    </row>
    <row r="66" customFormat="false" ht="17" hidden="false" customHeight="true" outlineLevel="0" collapsed="false">
      <c r="A66" s="477"/>
      <c r="B66" s="533" t="str">
        <f aca="false">INDEX(WeaponChoiceDescs,ROW()-ROW($B$65)+5)</f>
        <v/>
      </c>
      <c r="C66" s="533"/>
      <c r="D66" s="533"/>
      <c r="E66" s="533"/>
      <c r="F66" s="533"/>
      <c r="G66" s="533"/>
      <c r="H66" s="533"/>
      <c r="I66" s="533"/>
      <c r="J66" s="533"/>
      <c r="K66" s="533"/>
      <c r="L66" s="533"/>
      <c r="M66" s="533"/>
      <c r="N66" s="533"/>
      <c r="O66" s="533"/>
      <c r="P66" s="495" t="str">
        <f aca="false">INDEX(WeaponStyleChoiceNames,ROW()-ROW($B$65)+5)</f>
        <v/>
      </c>
      <c r="Q66" s="495"/>
      <c r="R66" s="495"/>
      <c r="S66" s="495"/>
      <c r="T66" s="495"/>
      <c r="U66" s="495"/>
      <c r="V66" s="495" t="str">
        <f aca="false">INDEX(WeaponChoiceAttacks,ROW()-ROW($B$65)+5)</f>
        <v/>
      </c>
      <c r="W66" s="495"/>
      <c r="X66" s="495"/>
      <c r="Y66" s="495"/>
      <c r="Z66" s="528" t="str">
        <f aca="false">INDEX(WeaponChoiceDamage,ROW()-ROW($B$65)+5)</f>
        <v/>
      </c>
      <c r="AA66" s="528"/>
      <c r="AB66" s="528"/>
      <c r="AC66" s="528"/>
      <c r="AD66" s="495" t="str">
        <f aca="false">INDEX(WeaponChoiceCrit,ROW()-ROW($B$65)+5)</f>
        <v/>
      </c>
      <c r="AE66" s="495"/>
      <c r="AF66" s="495"/>
      <c r="AG66" s="495"/>
      <c r="AI66" s="522" t="str">
        <f aca="false">INDEX(SkillListNames,37)</f>
        <v/>
      </c>
      <c r="AJ66" s="522"/>
      <c r="AK66" s="522"/>
      <c r="AL66" s="522"/>
      <c r="AM66" s="522"/>
      <c r="AN66" s="522"/>
      <c r="AO66" s="522"/>
      <c r="AP66" s="522"/>
      <c r="AQ66" s="522"/>
      <c r="AR66" s="522"/>
      <c r="AS66" s="522"/>
      <c r="AT66" s="522"/>
      <c r="AU66" s="519" t="str">
        <f aca="false">INDEX(SkillListBonuses,37)</f>
        <v/>
      </c>
      <c r="AV66" s="519"/>
      <c r="AW66" s="514"/>
      <c r="AX66" s="520" t="str">
        <f aca="false">INDEX(SkillListStats,37)</f>
        <v/>
      </c>
      <c r="AY66" s="520"/>
      <c r="AZ66" s="514"/>
      <c r="BA66" s="521" t="str">
        <f aca="false">INDEX(SkillListArmorChecks,37)</f>
        <v/>
      </c>
      <c r="BB66" s="521"/>
      <c r="BC66" s="493"/>
    </row>
    <row r="67" customFormat="false" ht="17" hidden="false" customHeight="true" outlineLevel="0" collapsed="false">
      <c r="A67" s="477"/>
      <c r="B67" s="533" t="str">
        <f aca="false">INDEX(WeaponChoiceDescs,ROW()-ROW($B$65)+5)</f>
        <v/>
      </c>
      <c r="C67" s="533"/>
      <c r="D67" s="533"/>
      <c r="E67" s="533"/>
      <c r="F67" s="533"/>
      <c r="G67" s="533"/>
      <c r="H67" s="533"/>
      <c r="I67" s="533"/>
      <c r="J67" s="533"/>
      <c r="K67" s="533"/>
      <c r="L67" s="533"/>
      <c r="M67" s="533"/>
      <c r="N67" s="533"/>
      <c r="O67" s="533"/>
      <c r="P67" s="495" t="str">
        <f aca="false">INDEX(WeaponStyleChoiceNames,ROW()-ROW($B$65)+5)</f>
        <v/>
      </c>
      <c r="Q67" s="495"/>
      <c r="R67" s="495"/>
      <c r="S67" s="495"/>
      <c r="T67" s="495"/>
      <c r="U67" s="495"/>
      <c r="V67" s="495" t="str">
        <f aca="false">INDEX(WeaponChoiceAttacks,ROW()-ROW($B$65)+5)</f>
        <v/>
      </c>
      <c r="W67" s="495"/>
      <c r="X67" s="495"/>
      <c r="Y67" s="495"/>
      <c r="Z67" s="528" t="str">
        <f aca="false">INDEX(WeaponChoiceDamage,ROW()-ROW($B$65)+5)</f>
        <v/>
      </c>
      <c r="AA67" s="528"/>
      <c r="AB67" s="528"/>
      <c r="AC67" s="528"/>
      <c r="AD67" s="495" t="str">
        <f aca="false">INDEX(WeaponChoiceCrit,ROW()-ROW($B$65)+5)</f>
        <v/>
      </c>
      <c r="AE67" s="495"/>
      <c r="AF67" s="495"/>
      <c r="AG67" s="495"/>
      <c r="AI67" s="522" t="str">
        <f aca="false">INDEX(SkillListNames,38)</f>
        <v/>
      </c>
      <c r="AJ67" s="522"/>
      <c r="AK67" s="522"/>
      <c r="AL67" s="522"/>
      <c r="AM67" s="522"/>
      <c r="AN67" s="522"/>
      <c r="AO67" s="522"/>
      <c r="AP67" s="522"/>
      <c r="AQ67" s="522"/>
      <c r="AR67" s="522"/>
      <c r="AS67" s="522"/>
      <c r="AT67" s="522"/>
      <c r="AU67" s="519" t="str">
        <f aca="false">INDEX(SkillListBonuses,38)</f>
        <v/>
      </c>
      <c r="AV67" s="519"/>
      <c r="AW67" s="514"/>
      <c r="AX67" s="520" t="str">
        <f aca="false">INDEX(SkillListStats,38)</f>
        <v/>
      </c>
      <c r="AY67" s="520"/>
      <c r="AZ67" s="514"/>
      <c r="BA67" s="521" t="str">
        <f aca="false">INDEX(SkillListArmorChecks,38)</f>
        <v/>
      </c>
      <c r="BB67" s="521"/>
      <c r="BC67" s="493"/>
    </row>
    <row r="68" customFormat="false" ht="17" hidden="false" customHeight="true" outlineLevel="0" collapsed="false">
      <c r="A68" s="477"/>
      <c r="B68" s="533" t="str">
        <f aca="false">INDEX(WeaponChoiceDescs,ROW()-ROW($B$65)+5)</f>
        <v/>
      </c>
      <c r="C68" s="533"/>
      <c r="D68" s="533"/>
      <c r="E68" s="533"/>
      <c r="F68" s="533"/>
      <c r="G68" s="533"/>
      <c r="H68" s="533"/>
      <c r="I68" s="533"/>
      <c r="J68" s="533"/>
      <c r="K68" s="533"/>
      <c r="L68" s="533"/>
      <c r="M68" s="533"/>
      <c r="N68" s="533"/>
      <c r="O68" s="533"/>
      <c r="P68" s="495" t="str">
        <f aca="false">INDEX(WeaponStyleChoiceNames,ROW()-ROW($B$65)+5)</f>
        <v/>
      </c>
      <c r="Q68" s="495"/>
      <c r="R68" s="495"/>
      <c r="S68" s="495"/>
      <c r="T68" s="495"/>
      <c r="U68" s="495"/>
      <c r="V68" s="495" t="str">
        <f aca="false">INDEX(WeaponChoiceAttacks,ROW()-ROW($B$65)+5)</f>
        <v/>
      </c>
      <c r="W68" s="495"/>
      <c r="X68" s="495"/>
      <c r="Y68" s="495"/>
      <c r="Z68" s="528" t="str">
        <f aca="false">INDEX(WeaponChoiceDamage,ROW()-ROW($B$65)+5)</f>
        <v/>
      </c>
      <c r="AA68" s="528"/>
      <c r="AB68" s="528"/>
      <c r="AC68" s="528"/>
      <c r="AD68" s="495" t="str">
        <f aca="false">INDEX(WeaponChoiceCrit,ROW()-ROW($B$65)+5)</f>
        <v/>
      </c>
      <c r="AE68" s="495"/>
      <c r="AF68" s="495"/>
      <c r="AG68" s="495"/>
      <c r="AI68" s="522" t="str">
        <f aca="false">INDEX(SkillListNames,39)</f>
        <v/>
      </c>
      <c r="AJ68" s="522"/>
      <c r="AK68" s="522"/>
      <c r="AL68" s="522"/>
      <c r="AM68" s="522"/>
      <c r="AN68" s="522"/>
      <c r="AO68" s="522"/>
      <c r="AP68" s="522"/>
      <c r="AQ68" s="522"/>
      <c r="AR68" s="522"/>
      <c r="AS68" s="522"/>
      <c r="AT68" s="522"/>
      <c r="AU68" s="519" t="str">
        <f aca="false">INDEX(SkillListBonuses,39)</f>
        <v/>
      </c>
      <c r="AV68" s="519"/>
      <c r="AW68" s="514"/>
      <c r="AX68" s="520" t="str">
        <f aca="false">INDEX(SkillListStats,39)</f>
        <v/>
      </c>
      <c r="AY68" s="520"/>
      <c r="AZ68" s="514"/>
      <c r="BA68" s="521" t="str">
        <f aca="false">INDEX(SkillListArmorChecks,39)</f>
        <v/>
      </c>
      <c r="BB68" s="521"/>
      <c r="BC68" s="493"/>
    </row>
    <row r="69" customFormat="false" ht="17" hidden="false" customHeight="true" outlineLevel="0" collapsed="false">
      <c r="A69" s="477"/>
      <c r="B69" s="533" t="str">
        <f aca="false">INDEX(WeaponChoiceDescs,ROW()-ROW($B$65)+5)</f>
        <v/>
      </c>
      <c r="C69" s="533"/>
      <c r="D69" s="533"/>
      <c r="E69" s="533"/>
      <c r="F69" s="533"/>
      <c r="G69" s="533"/>
      <c r="H69" s="533"/>
      <c r="I69" s="533"/>
      <c r="J69" s="533"/>
      <c r="K69" s="533"/>
      <c r="L69" s="533"/>
      <c r="M69" s="533"/>
      <c r="N69" s="533"/>
      <c r="O69" s="533"/>
      <c r="P69" s="495" t="str">
        <f aca="false">INDEX(WeaponStyleChoiceNames,ROW()-ROW($B$65)+5)</f>
        <v/>
      </c>
      <c r="Q69" s="495"/>
      <c r="R69" s="495"/>
      <c r="S69" s="495"/>
      <c r="T69" s="495"/>
      <c r="U69" s="495"/>
      <c r="V69" s="495" t="str">
        <f aca="false">INDEX(WeaponChoiceAttacks,ROW()-ROW($B$65)+5)</f>
        <v/>
      </c>
      <c r="W69" s="495"/>
      <c r="X69" s="495"/>
      <c r="Y69" s="495"/>
      <c r="Z69" s="495" t="str">
        <f aca="false">INDEX(WeaponChoiceDamage,ROW()-ROW($B$65)+5)</f>
        <v/>
      </c>
      <c r="AA69" s="495"/>
      <c r="AB69" s="495"/>
      <c r="AC69" s="495"/>
      <c r="AD69" s="495" t="str">
        <f aca="false">INDEX(WeaponChoiceCrit,ROW()-ROW($B$65)+5)</f>
        <v/>
      </c>
      <c r="AE69" s="495"/>
      <c r="AF69" s="495"/>
      <c r="AG69" s="495"/>
      <c r="AI69" s="522" t="str">
        <f aca="false">INDEX(SkillListNames,40)</f>
        <v/>
      </c>
      <c r="AJ69" s="522"/>
      <c r="AK69" s="522"/>
      <c r="AL69" s="522"/>
      <c r="AM69" s="522"/>
      <c r="AN69" s="522"/>
      <c r="AO69" s="522"/>
      <c r="AP69" s="522"/>
      <c r="AQ69" s="522"/>
      <c r="AR69" s="522"/>
      <c r="AS69" s="522"/>
      <c r="AT69" s="522"/>
      <c r="AU69" s="519" t="str">
        <f aca="false">INDEX(SkillListBonuses,40)</f>
        <v/>
      </c>
      <c r="AV69" s="519"/>
      <c r="AW69" s="514"/>
      <c r="AX69" s="520" t="str">
        <f aca="false">INDEX(SkillListStats,40)</f>
        <v/>
      </c>
      <c r="AY69" s="520"/>
      <c r="AZ69" s="514"/>
      <c r="BA69" s="521" t="str">
        <f aca="false">INDEX(SkillListArmorChecks,40)</f>
        <v/>
      </c>
      <c r="BB69" s="521"/>
      <c r="BC69" s="493"/>
    </row>
    <row r="70" customFormat="false" ht="17" hidden="false" customHeight="true" outlineLevel="0" collapsed="false">
      <c r="A70" s="477"/>
      <c r="B70" s="11"/>
      <c r="C70" s="11"/>
      <c r="D70" s="11"/>
      <c r="E70" s="11"/>
      <c r="F70" s="11"/>
      <c r="G70" s="11"/>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I70" s="522" t="str">
        <f aca="false">INDEX(SkillListNames,41)</f>
        <v/>
      </c>
      <c r="AJ70" s="522"/>
      <c r="AK70" s="522"/>
      <c r="AL70" s="522"/>
      <c r="AM70" s="522"/>
      <c r="AN70" s="522"/>
      <c r="AO70" s="522"/>
      <c r="AP70" s="522"/>
      <c r="AQ70" s="522"/>
      <c r="AR70" s="522"/>
      <c r="AS70" s="522"/>
      <c r="AT70" s="522"/>
      <c r="AU70" s="519" t="str">
        <f aca="false">INDEX(SkillListBonuses,41)</f>
        <v/>
      </c>
      <c r="AV70" s="519"/>
      <c r="AW70" s="514"/>
      <c r="AX70" s="520" t="str">
        <f aca="false">INDEX(SkillListStats,41)</f>
        <v/>
      </c>
      <c r="AY70" s="520"/>
      <c r="AZ70" s="514"/>
      <c r="BA70" s="521" t="str">
        <f aca="false">INDEX(SkillListArmorChecks,41)</f>
        <v/>
      </c>
      <c r="BB70" s="521"/>
      <c r="BC70" s="493"/>
    </row>
    <row r="71" customFormat="false" ht="17" hidden="false" customHeight="true" outlineLevel="0" collapsed="false">
      <c r="A71" s="477"/>
      <c r="B71" s="539" t="s">
        <v>377</v>
      </c>
      <c r="C71" s="539"/>
      <c r="D71" s="539"/>
      <c r="E71" s="539"/>
      <c r="F71" s="539"/>
      <c r="G71" s="539"/>
      <c r="H71" s="539"/>
      <c r="I71" s="539"/>
      <c r="J71" s="539"/>
      <c r="K71" s="539"/>
      <c r="L71" s="539"/>
      <c r="M71" s="539"/>
      <c r="N71" s="539"/>
      <c r="O71" s="539"/>
      <c r="P71" s="539"/>
      <c r="Q71" s="539"/>
      <c r="R71" s="539"/>
      <c r="S71" s="539"/>
      <c r="T71" s="539"/>
      <c r="U71" s="539"/>
      <c r="V71" s="539"/>
      <c r="W71" s="539"/>
      <c r="X71" s="539"/>
      <c r="Y71" s="539"/>
      <c r="Z71" s="539"/>
      <c r="AA71" s="539"/>
      <c r="AB71" s="539"/>
      <c r="AC71" s="539"/>
      <c r="AD71" s="539"/>
      <c r="AE71" s="539"/>
      <c r="AF71" s="539"/>
      <c r="AG71" s="539"/>
      <c r="AI71" s="522" t="str">
        <f aca="false">INDEX(SkillListNames,42)</f>
        <v/>
      </c>
      <c r="AJ71" s="522"/>
      <c r="AK71" s="522"/>
      <c r="AL71" s="522"/>
      <c r="AM71" s="522"/>
      <c r="AN71" s="522"/>
      <c r="AO71" s="522"/>
      <c r="AP71" s="522"/>
      <c r="AQ71" s="522"/>
      <c r="AR71" s="522"/>
      <c r="AS71" s="522"/>
      <c r="AT71" s="522"/>
      <c r="AU71" s="519" t="str">
        <f aca="false">INDEX(SkillListBonuses,42)</f>
        <v/>
      </c>
      <c r="AV71" s="519"/>
      <c r="AW71" s="514"/>
      <c r="AX71" s="520" t="str">
        <f aca="false">INDEX(SkillListStats,42)</f>
        <v/>
      </c>
      <c r="AY71" s="520"/>
      <c r="AZ71" s="514"/>
      <c r="BA71" s="521" t="str">
        <f aca="false">INDEX(SkillListArmorChecks,42)</f>
        <v/>
      </c>
      <c r="BB71" s="521"/>
      <c r="BC71" s="493"/>
    </row>
    <row r="72" customFormat="false" ht="17" hidden="false" customHeight="true" outlineLevel="0" collapsed="false">
      <c r="A72" s="477"/>
      <c r="B72" s="527" t="str">
        <f aca="false">ArmorDesc</f>
        <v>None</v>
      </c>
      <c r="C72" s="527"/>
      <c r="D72" s="527"/>
      <c r="E72" s="527"/>
      <c r="F72" s="527"/>
      <c r="G72" s="527"/>
      <c r="H72" s="527"/>
      <c r="I72" s="527"/>
      <c r="J72" s="527"/>
      <c r="K72" s="527"/>
      <c r="L72" s="527"/>
      <c r="M72" s="527"/>
      <c r="N72" s="527"/>
      <c r="O72" s="527"/>
      <c r="P72" s="540" t="n">
        <f aca="false">ArmorBonus</f>
        <v>0</v>
      </c>
      <c r="Q72" s="540"/>
      <c r="R72" s="540"/>
      <c r="S72" s="528" t="str">
        <f aca="false">ArmorTypeName</f>
        <v>None</v>
      </c>
      <c r="T72" s="528"/>
      <c r="U72" s="528"/>
      <c r="V72" s="528"/>
      <c r="W72" s="528"/>
      <c r="X72" s="540" t="n">
        <f aca="false">ArmorMaxDex</f>
        <v>100</v>
      </c>
      <c r="Y72" s="540"/>
      <c r="Z72" s="540"/>
      <c r="AA72" s="540" t="n">
        <f aca="false">ArmorArmorCheck</f>
        <v>0</v>
      </c>
      <c r="AB72" s="540"/>
      <c r="AC72" s="540"/>
      <c r="AD72" s="541" t="n">
        <f aca="false">ArmorSpellFailure</f>
        <v>0</v>
      </c>
      <c r="AE72" s="541"/>
      <c r="AF72" s="541"/>
      <c r="AG72" s="541"/>
      <c r="AI72" s="522" t="str">
        <f aca="false">INDEX(SkillListNames,43)</f>
        <v/>
      </c>
      <c r="AJ72" s="522"/>
      <c r="AK72" s="522"/>
      <c r="AL72" s="522"/>
      <c r="AM72" s="522"/>
      <c r="AN72" s="522"/>
      <c r="AO72" s="522"/>
      <c r="AP72" s="522"/>
      <c r="AQ72" s="522"/>
      <c r="AR72" s="522"/>
      <c r="AS72" s="522"/>
      <c r="AT72" s="522"/>
      <c r="AU72" s="519" t="str">
        <f aca="false">INDEX(SkillListBonuses,43)</f>
        <v/>
      </c>
      <c r="AV72" s="519"/>
      <c r="AW72" s="514"/>
      <c r="AX72" s="520" t="str">
        <f aca="false">INDEX(SkillListStats,43)</f>
        <v/>
      </c>
      <c r="AY72" s="520"/>
      <c r="AZ72" s="514"/>
      <c r="BA72" s="521" t="str">
        <f aca="false">INDEX(SkillListArmorChecks,43)</f>
        <v/>
      </c>
      <c r="BB72" s="521"/>
      <c r="BC72" s="493"/>
    </row>
    <row r="73" customFormat="false" ht="17" hidden="false" customHeight="true" outlineLevel="0" collapsed="false">
      <c r="A73" s="477"/>
      <c r="B73" s="527"/>
      <c r="C73" s="527"/>
      <c r="D73" s="527"/>
      <c r="E73" s="527"/>
      <c r="F73" s="527"/>
      <c r="G73" s="527"/>
      <c r="H73" s="527"/>
      <c r="I73" s="527"/>
      <c r="J73" s="527"/>
      <c r="K73" s="527"/>
      <c r="L73" s="527"/>
      <c r="M73" s="527"/>
      <c r="N73" s="527"/>
      <c r="O73" s="527"/>
      <c r="P73" s="529" t="s">
        <v>271</v>
      </c>
      <c r="Q73" s="529"/>
      <c r="R73" s="529"/>
      <c r="S73" s="529" t="s">
        <v>265</v>
      </c>
      <c r="T73" s="529"/>
      <c r="U73" s="529"/>
      <c r="V73" s="529"/>
      <c r="W73" s="529"/>
      <c r="X73" s="529" t="s">
        <v>378</v>
      </c>
      <c r="Y73" s="529"/>
      <c r="Z73" s="529"/>
      <c r="AA73" s="529" t="s">
        <v>379</v>
      </c>
      <c r="AB73" s="529"/>
      <c r="AC73" s="529"/>
      <c r="AD73" s="529" t="s">
        <v>380</v>
      </c>
      <c r="AE73" s="529"/>
      <c r="AF73" s="529"/>
      <c r="AG73" s="529"/>
      <c r="AI73" s="522" t="str">
        <f aca="false">INDEX(SkillListNames,44)</f>
        <v/>
      </c>
      <c r="AJ73" s="522"/>
      <c r="AK73" s="522"/>
      <c r="AL73" s="522"/>
      <c r="AM73" s="522"/>
      <c r="AN73" s="522"/>
      <c r="AO73" s="522"/>
      <c r="AP73" s="522"/>
      <c r="AQ73" s="522"/>
      <c r="AR73" s="522"/>
      <c r="AS73" s="522"/>
      <c r="AT73" s="522"/>
      <c r="AU73" s="519" t="str">
        <f aca="false">INDEX(SkillListBonuses,44)</f>
        <v/>
      </c>
      <c r="AV73" s="519"/>
      <c r="AW73" s="514"/>
      <c r="AX73" s="520" t="str">
        <f aca="false">INDEX(SkillListStats,44)</f>
        <v/>
      </c>
      <c r="AY73" s="520"/>
      <c r="AZ73" s="514"/>
      <c r="BA73" s="521" t="str">
        <f aca="false">INDEX(SkillListArmorChecks,44)</f>
        <v/>
      </c>
      <c r="BB73" s="521"/>
      <c r="BC73" s="493"/>
    </row>
    <row r="74" customFormat="false" ht="17" hidden="false" customHeight="true" outlineLevel="0" collapsed="false">
      <c r="A74" s="477"/>
      <c r="B74" s="542" t="str">
        <f aca="false">ArmorDon</f>
        <v>n/a</v>
      </c>
      <c r="C74" s="542"/>
      <c r="D74" s="542"/>
      <c r="E74" s="542"/>
      <c r="F74" s="542"/>
      <c r="G74" s="542"/>
      <c r="H74" s="542"/>
      <c r="I74" s="542"/>
      <c r="J74" s="542"/>
      <c r="K74" s="542"/>
      <c r="L74" s="542"/>
      <c r="M74" s="542" t="str">
        <f aca="false">ArmorDonHastily</f>
        <v>n/a</v>
      </c>
      <c r="N74" s="542"/>
      <c r="O74" s="542"/>
      <c r="P74" s="542"/>
      <c r="Q74" s="542"/>
      <c r="R74" s="542"/>
      <c r="S74" s="542"/>
      <c r="T74" s="542"/>
      <c r="U74" s="542"/>
      <c r="V74" s="542"/>
      <c r="W74" s="542"/>
      <c r="X74" s="528" t="str">
        <f aca="false">ArmorRemove</f>
        <v>n/a</v>
      </c>
      <c r="Y74" s="528"/>
      <c r="Z74" s="528"/>
      <c r="AA74" s="528"/>
      <c r="AB74" s="528"/>
      <c r="AC74" s="528"/>
      <c r="AD74" s="528"/>
      <c r="AE74" s="528"/>
      <c r="AF74" s="528"/>
      <c r="AG74" s="528"/>
      <c r="AI74" s="522" t="str">
        <f aca="false">INDEX(SkillListNames,45)</f>
        <v/>
      </c>
      <c r="AJ74" s="522"/>
      <c r="AK74" s="522"/>
      <c r="AL74" s="522"/>
      <c r="AM74" s="522"/>
      <c r="AN74" s="522"/>
      <c r="AO74" s="522"/>
      <c r="AP74" s="522"/>
      <c r="AQ74" s="522"/>
      <c r="AR74" s="522"/>
      <c r="AS74" s="522"/>
      <c r="AT74" s="522"/>
      <c r="AU74" s="519" t="str">
        <f aca="false">INDEX(SkillListBonuses,45)</f>
        <v/>
      </c>
      <c r="AV74" s="519"/>
      <c r="AW74" s="514"/>
      <c r="AX74" s="520" t="str">
        <f aca="false">INDEX(SkillListStats,45)</f>
        <v/>
      </c>
      <c r="AY74" s="520"/>
      <c r="AZ74" s="514"/>
      <c r="BA74" s="521" t="str">
        <f aca="false">INDEX(SkillListArmorChecks,45)</f>
        <v/>
      </c>
      <c r="BB74" s="521"/>
      <c r="BC74" s="493"/>
    </row>
    <row r="75" customFormat="false" ht="17" hidden="false" customHeight="true" outlineLevel="0" collapsed="false">
      <c r="A75" s="477"/>
      <c r="B75" s="543" t="s">
        <v>381</v>
      </c>
      <c r="C75" s="543"/>
      <c r="D75" s="543"/>
      <c r="E75" s="543"/>
      <c r="F75" s="543"/>
      <c r="G75" s="543"/>
      <c r="H75" s="543"/>
      <c r="I75" s="543"/>
      <c r="J75" s="543"/>
      <c r="K75" s="543"/>
      <c r="L75" s="543"/>
      <c r="M75" s="544" t="s">
        <v>382</v>
      </c>
      <c r="N75" s="544"/>
      <c r="O75" s="544"/>
      <c r="P75" s="544"/>
      <c r="Q75" s="544"/>
      <c r="R75" s="544"/>
      <c r="S75" s="544"/>
      <c r="T75" s="544"/>
      <c r="U75" s="544"/>
      <c r="V75" s="544"/>
      <c r="W75" s="544"/>
      <c r="X75" s="535" t="s">
        <v>383</v>
      </c>
      <c r="Y75" s="535"/>
      <c r="Z75" s="535"/>
      <c r="AA75" s="535"/>
      <c r="AB75" s="535"/>
      <c r="AC75" s="535"/>
      <c r="AD75" s="535"/>
      <c r="AE75" s="535"/>
      <c r="AF75" s="535"/>
      <c r="AG75" s="535"/>
      <c r="AI75" s="522" t="str">
        <f aca="false">INDEX(SkillListNames,46)</f>
        <v/>
      </c>
      <c r="AJ75" s="522"/>
      <c r="AK75" s="522"/>
      <c r="AL75" s="522"/>
      <c r="AM75" s="522"/>
      <c r="AN75" s="522"/>
      <c r="AO75" s="522"/>
      <c r="AP75" s="522"/>
      <c r="AQ75" s="522"/>
      <c r="AR75" s="522"/>
      <c r="AS75" s="522"/>
      <c r="AT75" s="522"/>
      <c r="AU75" s="519" t="str">
        <f aca="false">INDEX(SkillListBonuses,46)</f>
        <v/>
      </c>
      <c r="AV75" s="519"/>
      <c r="AW75" s="514"/>
      <c r="AX75" s="520" t="str">
        <f aca="false">INDEX(SkillListStats,46)</f>
        <v/>
      </c>
      <c r="AY75" s="520"/>
      <c r="AZ75" s="514"/>
      <c r="BA75" s="521" t="str">
        <f aca="false">INDEX(SkillListArmorChecks,46)</f>
        <v/>
      </c>
      <c r="BB75" s="521"/>
      <c r="BC75" s="493"/>
    </row>
    <row r="76" customFormat="false" ht="17" hidden="false" customHeight="true" outlineLevel="0" collapsed="false">
      <c r="A76" s="477"/>
      <c r="B76" s="533" t="str">
        <f aca="false">IF(ArmorSpecial="","",ArmorSpecial)</f>
        <v/>
      </c>
      <c r="C76" s="533"/>
      <c r="D76" s="533"/>
      <c r="E76" s="533"/>
      <c r="F76" s="533"/>
      <c r="G76" s="533"/>
      <c r="H76" s="533"/>
      <c r="I76" s="533"/>
      <c r="J76" s="533"/>
      <c r="K76" s="533"/>
      <c r="L76" s="533"/>
      <c r="M76" s="533"/>
      <c r="N76" s="533"/>
      <c r="O76" s="533"/>
      <c r="P76" s="533"/>
      <c r="Q76" s="533"/>
      <c r="R76" s="533"/>
      <c r="S76" s="533"/>
      <c r="T76" s="533"/>
      <c r="U76" s="533"/>
      <c r="V76" s="533"/>
      <c r="W76" s="533"/>
      <c r="X76" s="533"/>
      <c r="Y76" s="533"/>
      <c r="Z76" s="533"/>
      <c r="AA76" s="533"/>
      <c r="AB76" s="533"/>
      <c r="AC76" s="533"/>
      <c r="AD76" s="533"/>
      <c r="AE76" s="533"/>
      <c r="AF76" s="533"/>
      <c r="AG76" s="533"/>
      <c r="AI76" s="522" t="str">
        <f aca="false">INDEX(SkillListNames,47)</f>
        <v/>
      </c>
      <c r="AJ76" s="522"/>
      <c r="AK76" s="522"/>
      <c r="AL76" s="522"/>
      <c r="AM76" s="522"/>
      <c r="AN76" s="522"/>
      <c r="AO76" s="522"/>
      <c r="AP76" s="522"/>
      <c r="AQ76" s="522"/>
      <c r="AR76" s="522"/>
      <c r="AS76" s="522"/>
      <c r="AT76" s="522"/>
      <c r="AU76" s="519" t="str">
        <f aca="false">INDEX(SkillListBonuses,47)</f>
        <v/>
      </c>
      <c r="AV76" s="519"/>
      <c r="AW76" s="514"/>
      <c r="AX76" s="520" t="str">
        <f aca="false">INDEX(SkillListStats,47)</f>
        <v/>
      </c>
      <c r="AY76" s="520"/>
      <c r="AZ76" s="514"/>
      <c r="BA76" s="521" t="str">
        <f aca="false">INDEX(SkillListArmorChecks,47)</f>
        <v/>
      </c>
      <c r="BB76" s="521"/>
      <c r="BC76" s="493"/>
    </row>
    <row r="77" customFormat="false" ht="17" hidden="false" customHeight="true" outlineLevel="0" collapsed="false">
      <c r="A77" s="477"/>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I77" s="522" t="str">
        <f aca="false">INDEX(SkillListNames,48)</f>
        <v/>
      </c>
      <c r="AJ77" s="522"/>
      <c r="AK77" s="522"/>
      <c r="AL77" s="522"/>
      <c r="AM77" s="522"/>
      <c r="AN77" s="522"/>
      <c r="AO77" s="522"/>
      <c r="AP77" s="522"/>
      <c r="AQ77" s="522"/>
      <c r="AR77" s="522"/>
      <c r="AS77" s="522"/>
      <c r="AT77" s="522"/>
      <c r="AU77" s="519" t="str">
        <f aca="false">INDEX(SkillListBonuses,48)</f>
        <v/>
      </c>
      <c r="AV77" s="519"/>
      <c r="AW77" s="514"/>
      <c r="AX77" s="520" t="str">
        <f aca="false">INDEX(SkillListStats,48)</f>
        <v/>
      </c>
      <c r="AY77" s="520"/>
      <c r="AZ77" s="514"/>
      <c r="BA77" s="521" t="str">
        <f aca="false">INDEX(SkillListArmorChecks,48)</f>
        <v/>
      </c>
      <c r="BB77" s="521"/>
      <c r="BC77" s="493"/>
    </row>
    <row r="78" customFormat="false" ht="17" hidden="false" customHeight="true" outlineLevel="0" collapsed="false">
      <c r="A78" s="477"/>
      <c r="B78" s="545" t="s">
        <v>384</v>
      </c>
      <c r="C78" s="545"/>
      <c r="D78" s="545"/>
      <c r="E78" s="545"/>
      <c r="F78" s="545"/>
      <c r="G78" s="545"/>
      <c r="H78" s="545"/>
      <c r="I78" s="545"/>
      <c r="J78" s="545"/>
      <c r="K78" s="545"/>
      <c r="L78" s="545"/>
      <c r="M78" s="545"/>
      <c r="N78" s="545"/>
      <c r="O78" s="545"/>
      <c r="P78" s="545"/>
      <c r="Q78" s="545"/>
      <c r="R78" s="545"/>
      <c r="S78" s="545"/>
      <c r="T78" s="545"/>
      <c r="U78" s="545"/>
      <c r="V78" s="545"/>
      <c r="W78" s="545"/>
      <c r="X78" s="545"/>
      <c r="Y78" s="545"/>
      <c r="Z78" s="545"/>
      <c r="AA78" s="545"/>
      <c r="AB78" s="545"/>
      <c r="AC78" s="545"/>
      <c r="AD78" s="545"/>
      <c r="AE78" s="545"/>
      <c r="AF78" s="545"/>
      <c r="AG78" s="545"/>
      <c r="AI78" s="522" t="str">
        <f aca="false">INDEX(SkillListNames,49)</f>
        <v/>
      </c>
      <c r="AJ78" s="522"/>
      <c r="AK78" s="522"/>
      <c r="AL78" s="522"/>
      <c r="AM78" s="522"/>
      <c r="AN78" s="522"/>
      <c r="AO78" s="522"/>
      <c r="AP78" s="522"/>
      <c r="AQ78" s="522"/>
      <c r="AR78" s="522"/>
      <c r="AS78" s="522"/>
      <c r="AT78" s="522"/>
      <c r="AU78" s="519" t="str">
        <f aca="false">INDEX(SkillListBonuses,49)</f>
        <v/>
      </c>
      <c r="AV78" s="519"/>
      <c r="AW78" s="514"/>
      <c r="AX78" s="520" t="str">
        <f aca="false">INDEX(SkillListStats,49)</f>
        <v/>
      </c>
      <c r="AY78" s="520"/>
      <c r="AZ78" s="514"/>
      <c r="BA78" s="521" t="str">
        <f aca="false">INDEX(SkillListArmorChecks,49)</f>
        <v/>
      </c>
      <c r="BB78" s="521"/>
      <c r="BC78" s="493"/>
    </row>
    <row r="79" customFormat="false" ht="17" hidden="false" customHeight="true" outlineLevel="0" collapsed="false">
      <c r="A79" s="477"/>
      <c r="B79" s="527" t="str">
        <f aca="false">ShieldDesc</f>
        <v>None</v>
      </c>
      <c r="C79" s="527"/>
      <c r="D79" s="527"/>
      <c r="E79" s="527"/>
      <c r="F79" s="527"/>
      <c r="G79" s="527"/>
      <c r="H79" s="527"/>
      <c r="I79" s="527"/>
      <c r="J79" s="527"/>
      <c r="K79" s="527"/>
      <c r="L79" s="527"/>
      <c r="M79" s="527"/>
      <c r="N79" s="527"/>
      <c r="O79" s="527"/>
      <c r="P79" s="540" t="n">
        <f aca="false">ShieldBonus</f>
        <v>0</v>
      </c>
      <c r="Q79" s="540"/>
      <c r="R79" s="540"/>
      <c r="S79" s="540"/>
      <c r="T79" s="540"/>
      <c r="U79" s="540"/>
      <c r="V79" s="540" t="n">
        <f aca="false">ShieldArmorCheck</f>
        <v>0</v>
      </c>
      <c r="W79" s="540"/>
      <c r="X79" s="540"/>
      <c r="Y79" s="540"/>
      <c r="Z79" s="540"/>
      <c r="AA79" s="540"/>
      <c r="AB79" s="541" t="n">
        <f aca="false">ShieldSpellFailure</f>
        <v>0</v>
      </c>
      <c r="AC79" s="541"/>
      <c r="AD79" s="541"/>
      <c r="AE79" s="541"/>
      <c r="AF79" s="541"/>
      <c r="AG79" s="541"/>
      <c r="AI79" s="522" t="str">
        <f aca="false">INDEX(SkillListNames,50)</f>
        <v/>
      </c>
      <c r="AJ79" s="522"/>
      <c r="AK79" s="522"/>
      <c r="AL79" s="522"/>
      <c r="AM79" s="522"/>
      <c r="AN79" s="522"/>
      <c r="AO79" s="522"/>
      <c r="AP79" s="522"/>
      <c r="AQ79" s="522"/>
      <c r="AR79" s="522"/>
      <c r="AS79" s="522"/>
      <c r="AT79" s="522"/>
      <c r="AU79" s="519" t="str">
        <f aca="false">INDEX(SkillListBonuses,50)</f>
        <v/>
      </c>
      <c r="AV79" s="519"/>
      <c r="AW79" s="514"/>
      <c r="AX79" s="520" t="str">
        <f aca="false">INDEX(SkillListStats,50)</f>
        <v/>
      </c>
      <c r="AY79" s="520"/>
      <c r="AZ79" s="514"/>
      <c r="BA79" s="521" t="str">
        <f aca="false">INDEX(SkillListArmorChecks,50)</f>
        <v/>
      </c>
      <c r="BB79" s="521"/>
      <c r="BC79" s="493"/>
    </row>
    <row r="80" customFormat="false" ht="17" hidden="false" customHeight="true" outlineLevel="0" collapsed="false">
      <c r="A80" s="477"/>
      <c r="B80" s="527"/>
      <c r="C80" s="527"/>
      <c r="D80" s="527"/>
      <c r="E80" s="527"/>
      <c r="F80" s="527"/>
      <c r="G80" s="527"/>
      <c r="H80" s="527"/>
      <c r="I80" s="527"/>
      <c r="J80" s="527"/>
      <c r="K80" s="527"/>
      <c r="L80" s="527"/>
      <c r="M80" s="527"/>
      <c r="N80" s="527"/>
      <c r="O80" s="527"/>
      <c r="P80" s="529" t="s">
        <v>271</v>
      </c>
      <c r="Q80" s="529"/>
      <c r="R80" s="529"/>
      <c r="S80" s="529"/>
      <c r="T80" s="529"/>
      <c r="U80" s="529"/>
      <c r="V80" s="529" t="s">
        <v>182</v>
      </c>
      <c r="W80" s="529"/>
      <c r="X80" s="529"/>
      <c r="Y80" s="529"/>
      <c r="Z80" s="529"/>
      <c r="AA80" s="529"/>
      <c r="AB80" s="529" t="s">
        <v>380</v>
      </c>
      <c r="AC80" s="529"/>
      <c r="AD80" s="529"/>
      <c r="AE80" s="529"/>
      <c r="AF80" s="529"/>
      <c r="AG80" s="529"/>
      <c r="AI80" s="546" t="str">
        <f aca="false">INDEX(SkillListNames,51)</f>
        <v/>
      </c>
      <c r="AJ80" s="546"/>
      <c r="AK80" s="546"/>
      <c r="AL80" s="546"/>
      <c r="AM80" s="546"/>
      <c r="AN80" s="546"/>
      <c r="AO80" s="546"/>
      <c r="AP80" s="546"/>
      <c r="AQ80" s="546"/>
      <c r="AR80" s="546"/>
      <c r="AS80" s="546"/>
      <c r="AT80" s="546"/>
      <c r="AU80" s="547" t="str">
        <f aca="false">INDEX(SkillListBonuses,51)</f>
        <v/>
      </c>
      <c r="AV80" s="547"/>
      <c r="AW80" s="548"/>
      <c r="AX80" s="549" t="str">
        <f aca="false">INDEX(SkillListStats,51)</f>
        <v/>
      </c>
      <c r="AY80" s="549"/>
      <c r="AZ80" s="548"/>
      <c r="BA80" s="550" t="str">
        <f aca="false">INDEX(SkillListArmorChecks,51)</f>
        <v/>
      </c>
      <c r="BB80" s="550"/>
      <c r="BC80" s="493"/>
    </row>
    <row r="81" customFormat="false" ht="17" hidden="false" customHeight="true" outlineLevel="0" collapsed="false">
      <c r="A81" s="477"/>
      <c r="B81" s="533" t="str">
        <f aca="false">IF(ShieldSpecial="","",ShieldSpecial)</f>
        <v/>
      </c>
      <c r="C81" s="533"/>
      <c r="D81" s="533"/>
      <c r="E81" s="533"/>
      <c r="F81" s="533"/>
      <c r="G81" s="533"/>
      <c r="H81" s="533"/>
      <c r="I81" s="533"/>
      <c r="J81" s="533"/>
      <c r="K81" s="533"/>
      <c r="L81" s="533"/>
      <c r="M81" s="533"/>
      <c r="N81" s="533"/>
      <c r="O81" s="533"/>
      <c r="P81" s="533"/>
      <c r="Q81" s="533"/>
      <c r="R81" s="533"/>
      <c r="S81" s="533"/>
      <c r="T81" s="533"/>
      <c r="U81" s="533"/>
      <c r="V81" s="533"/>
      <c r="W81" s="533"/>
      <c r="X81" s="533"/>
      <c r="Y81" s="533"/>
      <c r="Z81" s="533"/>
      <c r="AA81" s="533"/>
      <c r="AB81" s="533"/>
      <c r="AC81" s="533"/>
      <c r="AD81" s="533"/>
      <c r="AE81" s="533"/>
      <c r="AF81" s="533"/>
      <c r="AG81" s="533"/>
      <c r="AH81" s="551"/>
      <c r="AI81" s="551"/>
      <c r="AJ81" s="551"/>
      <c r="AK81" s="551"/>
      <c r="AL81" s="11"/>
      <c r="AN81" s="11"/>
      <c r="AO81" s="11"/>
      <c r="AP81" s="11"/>
      <c r="AQ81" s="11"/>
      <c r="AR81" s="11"/>
      <c r="AS81" s="11"/>
      <c r="AT81" s="11"/>
      <c r="AU81" s="11"/>
      <c r="AV81" s="11"/>
      <c r="AW81" s="11"/>
      <c r="AX81" s="11"/>
      <c r="AY81" s="11"/>
      <c r="AZ81" s="11"/>
      <c r="BA81" s="11"/>
      <c r="BB81" s="11"/>
      <c r="BC81" s="493"/>
    </row>
    <row r="82" customFormat="false" ht="17" hidden="false" customHeight="true" outlineLevel="0" collapsed="false">
      <c r="A82" s="477"/>
      <c r="B82" s="11"/>
      <c r="C82" s="11"/>
      <c r="D82" s="11"/>
      <c r="E82" s="11"/>
      <c r="F82" s="11"/>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551"/>
      <c r="AG82" s="551"/>
      <c r="AH82" s="551"/>
      <c r="AJ82" s="494" t="s">
        <v>385</v>
      </c>
      <c r="AK82" s="494"/>
      <c r="AL82" s="494"/>
      <c r="AN82" s="552" t="str">
        <f aca="false">"0 - "&amp;MiscLoadLight</f>
        <v>0 - 33</v>
      </c>
      <c r="AO82" s="552"/>
      <c r="AP82" s="552"/>
      <c r="AQ82" s="552"/>
      <c r="AR82" s="11"/>
      <c r="AS82" s="11"/>
      <c r="AT82" s="494" t="s">
        <v>386</v>
      </c>
      <c r="AU82" s="494"/>
      <c r="AV82" s="494"/>
      <c r="AW82" s="494"/>
      <c r="AX82" s="494"/>
      <c r="AY82" s="11"/>
      <c r="AZ82" s="552" t="n">
        <f aca="false">MiscLoadHeavy</f>
        <v>100</v>
      </c>
      <c r="BA82" s="552"/>
      <c r="BB82" s="11"/>
      <c r="BC82" s="493"/>
    </row>
    <row r="83" customFormat="false" ht="17" hidden="false" customHeight="true" outlineLevel="0" collapsed="false">
      <c r="A83" s="477"/>
      <c r="B83" s="553" t="s">
        <v>387</v>
      </c>
      <c r="C83" s="553"/>
      <c r="D83" s="553"/>
      <c r="E83" s="553"/>
      <c r="F83" s="553"/>
      <c r="G83" s="553"/>
      <c r="H83" s="553"/>
      <c r="I83" s="553"/>
      <c r="J83" s="553"/>
      <c r="K83" s="553"/>
      <c r="L83" s="553"/>
      <c r="M83" s="553"/>
      <c r="N83" s="553"/>
      <c r="O83" s="553"/>
      <c r="P83" s="553"/>
      <c r="Q83" s="553"/>
      <c r="R83" s="553"/>
      <c r="S83" s="553"/>
      <c r="T83" s="553"/>
      <c r="U83" s="553"/>
      <c r="V83" s="553"/>
      <c r="W83" s="553"/>
      <c r="X83" s="553"/>
      <c r="Y83" s="553"/>
      <c r="Z83" s="553"/>
      <c r="AA83" s="553"/>
      <c r="AB83" s="553"/>
      <c r="AC83" s="553"/>
      <c r="AD83" s="553"/>
      <c r="AE83" s="553"/>
      <c r="AF83" s="553"/>
      <c r="AG83" s="553"/>
      <c r="AH83" s="551"/>
      <c r="AJ83" s="11"/>
      <c r="AK83" s="11"/>
      <c r="AL83" s="11"/>
      <c r="AN83" s="11"/>
      <c r="AO83" s="11"/>
      <c r="AP83" s="11"/>
      <c r="AQ83" s="11"/>
      <c r="AR83" s="11"/>
      <c r="AS83" s="11"/>
      <c r="AT83" s="11"/>
      <c r="AU83" s="11"/>
      <c r="AV83" s="11"/>
      <c r="AW83" s="11"/>
      <c r="AX83" s="11"/>
      <c r="AY83" s="11"/>
      <c r="AZ83" s="11"/>
      <c r="BA83" s="11"/>
      <c r="BB83" s="11"/>
      <c r="BC83" s="493"/>
    </row>
    <row r="84" customFormat="false" ht="17" hidden="false" customHeight="true" outlineLevel="0" collapsed="false">
      <c r="A84" s="477"/>
      <c r="B84" s="554" t="str">
        <f aca="false">LangsKnown</f>
        <v> • (Literacy) • Common</v>
      </c>
      <c r="C84" s="554"/>
      <c r="D84" s="554"/>
      <c r="E84" s="554"/>
      <c r="F84" s="554"/>
      <c r="G84" s="554"/>
      <c r="H84" s="554"/>
      <c r="I84" s="554"/>
      <c r="J84" s="554"/>
      <c r="K84" s="554"/>
      <c r="L84" s="554"/>
      <c r="M84" s="554"/>
      <c r="N84" s="554"/>
      <c r="O84" s="554"/>
      <c r="P84" s="554"/>
      <c r="Q84" s="554"/>
      <c r="R84" s="554"/>
      <c r="S84" s="554"/>
      <c r="T84" s="554"/>
      <c r="U84" s="554"/>
      <c r="V84" s="554"/>
      <c r="W84" s="554"/>
      <c r="X84" s="554"/>
      <c r="Y84" s="554"/>
      <c r="Z84" s="554"/>
      <c r="AA84" s="554"/>
      <c r="AB84" s="554"/>
      <c r="AC84" s="554"/>
      <c r="AD84" s="554"/>
      <c r="AE84" s="554"/>
      <c r="AF84" s="554"/>
      <c r="AG84" s="554"/>
      <c r="AH84" s="551"/>
      <c r="AJ84" s="494" t="s">
        <v>388</v>
      </c>
      <c r="AK84" s="494"/>
      <c r="AL84" s="494"/>
      <c r="AN84" s="552" t="str">
        <f aca="false">MiscLoadLight+1&amp;" - "&amp;MiscLoadMed</f>
        <v>34 - 66</v>
      </c>
      <c r="AO84" s="552"/>
      <c r="AP84" s="552"/>
      <c r="AQ84" s="552"/>
      <c r="AR84" s="11"/>
      <c r="AS84" s="11"/>
      <c r="AT84" s="494" t="s">
        <v>389</v>
      </c>
      <c r="AU84" s="494"/>
      <c r="AV84" s="494"/>
      <c r="AW84" s="494"/>
      <c r="AX84" s="494"/>
      <c r="AY84" s="11"/>
      <c r="AZ84" s="552" t="n">
        <f aca="false">2*MiscLoadHeavy</f>
        <v>200</v>
      </c>
      <c r="BA84" s="552"/>
      <c r="BB84" s="11"/>
      <c r="BC84" s="493"/>
    </row>
    <row r="85" customFormat="false" ht="17" hidden="false" customHeight="true" outlineLevel="0" collapsed="false">
      <c r="A85" s="477"/>
      <c r="B85" s="554"/>
      <c r="C85" s="554"/>
      <c r="D85" s="554"/>
      <c r="E85" s="554"/>
      <c r="F85" s="554"/>
      <c r="G85" s="554"/>
      <c r="H85" s="554"/>
      <c r="I85" s="554"/>
      <c r="J85" s="554"/>
      <c r="K85" s="554"/>
      <c r="L85" s="554"/>
      <c r="M85" s="554"/>
      <c r="N85" s="554"/>
      <c r="O85" s="554"/>
      <c r="P85" s="554"/>
      <c r="Q85" s="554"/>
      <c r="R85" s="554"/>
      <c r="S85" s="554"/>
      <c r="T85" s="554"/>
      <c r="U85" s="554"/>
      <c r="V85" s="554"/>
      <c r="W85" s="554"/>
      <c r="X85" s="554"/>
      <c r="Y85" s="554"/>
      <c r="Z85" s="554"/>
      <c r="AA85" s="554"/>
      <c r="AB85" s="554"/>
      <c r="AC85" s="554"/>
      <c r="AD85" s="554"/>
      <c r="AE85" s="554"/>
      <c r="AF85" s="554"/>
      <c r="AG85" s="554"/>
      <c r="AH85" s="11"/>
      <c r="AJ85" s="11"/>
      <c r="AK85" s="11"/>
      <c r="AL85" s="11"/>
      <c r="AN85" s="11"/>
      <c r="AO85" s="11"/>
      <c r="AP85" s="11"/>
      <c r="AQ85" s="11"/>
      <c r="AR85" s="11"/>
      <c r="AS85" s="11"/>
      <c r="AT85" s="11"/>
      <c r="AU85" s="11"/>
      <c r="AV85" s="11"/>
      <c r="AW85" s="11"/>
      <c r="AX85" s="11"/>
      <c r="AY85" s="11"/>
      <c r="AZ85" s="11"/>
      <c r="BA85" s="11"/>
      <c r="BB85" s="11"/>
      <c r="BC85" s="493"/>
    </row>
    <row r="86" customFormat="false" ht="17" hidden="false" customHeight="true" outlineLevel="0" collapsed="false">
      <c r="A86" s="477"/>
      <c r="B86" s="554"/>
      <c r="C86" s="554"/>
      <c r="D86" s="554"/>
      <c r="E86" s="554"/>
      <c r="F86" s="554"/>
      <c r="G86" s="554"/>
      <c r="H86" s="554"/>
      <c r="I86" s="554"/>
      <c r="J86" s="554"/>
      <c r="K86" s="554"/>
      <c r="L86" s="554"/>
      <c r="M86" s="554"/>
      <c r="N86" s="554"/>
      <c r="O86" s="554"/>
      <c r="P86" s="554"/>
      <c r="Q86" s="554"/>
      <c r="R86" s="554"/>
      <c r="S86" s="554"/>
      <c r="T86" s="554"/>
      <c r="U86" s="554"/>
      <c r="V86" s="554"/>
      <c r="W86" s="554"/>
      <c r="X86" s="554"/>
      <c r="Y86" s="554"/>
      <c r="Z86" s="554"/>
      <c r="AA86" s="554"/>
      <c r="AB86" s="554"/>
      <c r="AC86" s="554"/>
      <c r="AD86" s="554"/>
      <c r="AE86" s="554"/>
      <c r="AF86" s="554"/>
      <c r="AG86" s="554"/>
      <c r="AH86" s="11"/>
      <c r="AJ86" s="494" t="s">
        <v>390</v>
      </c>
      <c r="AK86" s="494"/>
      <c r="AL86" s="494"/>
      <c r="AN86" s="552" t="str">
        <f aca="false">MiscLoadMed+1&amp;" - "&amp;MiscLoadHeavy</f>
        <v>67 - 100</v>
      </c>
      <c r="AO86" s="552"/>
      <c r="AP86" s="552"/>
      <c r="AQ86" s="552"/>
      <c r="AR86" s="11"/>
      <c r="AS86" s="11"/>
      <c r="AT86" s="494" t="s">
        <v>391</v>
      </c>
      <c r="AU86" s="494"/>
      <c r="AV86" s="494"/>
      <c r="AW86" s="494"/>
      <c r="AX86" s="494"/>
      <c r="AY86" s="11"/>
      <c r="AZ86" s="552" t="n">
        <f aca="false">5*MiscLoadHeavy</f>
        <v>500</v>
      </c>
      <c r="BA86" s="552"/>
      <c r="BB86" s="11"/>
      <c r="BC86" s="493"/>
    </row>
    <row r="87" customFormat="false" ht="17" hidden="false" customHeight="true" outlineLevel="0" collapsed="false">
      <c r="A87" s="555"/>
      <c r="B87" s="48"/>
      <c r="C87" s="48"/>
      <c r="D87" s="48"/>
      <c r="E87" s="48"/>
      <c r="F87" s="48"/>
      <c r="G87" s="48"/>
      <c r="H87" s="48"/>
      <c r="I87" s="48"/>
      <c r="J87" s="48"/>
      <c r="K87" s="48"/>
      <c r="L87" s="48"/>
      <c r="M87" s="48"/>
      <c r="N87" s="48"/>
      <c r="O87" s="48"/>
      <c r="P87" s="48"/>
      <c r="Q87" s="48"/>
      <c r="R87" s="48"/>
      <c r="S87" s="48"/>
      <c r="T87" s="48"/>
      <c r="U87" s="556"/>
      <c r="V87" s="556"/>
      <c r="W87" s="556"/>
      <c r="X87" s="556"/>
      <c r="Y87" s="556"/>
      <c r="Z87" s="556"/>
      <c r="AA87" s="556"/>
      <c r="AB87" s="556"/>
      <c r="AC87" s="556"/>
      <c r="AD87" s="556"/>
      <c r="AE87" s="556"/>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0"/>
    </row>
    <row r="88" customFormat="false" ht="17" hidden="false" customHeight="true" outlineLevel="0" collapsed="false">
      <c r="A88" s="11"/>
      <c r="B88" s="11"/>
      <c r="C88" s="11"/>
      <c r="D88" s="11"/>
      <c r="E88" s="11"/>
      <c r="F88" s="11"/>
      <c r="G88" s="11"/>
      <c r="H88" s="11"/>
      <c r="I88" s="11"/>
      <c r="J88" s="11"/>
      <c r="K88" s="11"/>
      <c r="L88" s="11"/>
      <c r="M88" s="11"/>
      <c r="N88" s="11"/>
      <c r="O88" s="11"/>
      <c r="P88" s="11"/>
      <c r="Q88" s="11"/>
      <c r="R88" s="11"/>
      <c r="S88" s="11"/>
      <c r="T88" s="11"/>
      <c r="U88" s="11"/>
      <c r="V88" s="11"/>
      <c r="W88" s="11"/>
      <c r="X88" s="11"/>
      <c r="Y88" s="11"/>
      <c r="Z88" s="11"/>
      <c r="AA88" s="11"/>
      <c r="AB88" s="11"/>
      <c r="AC88" s="11"/>
      <c r="AD88" s="11"/>
      <c r="AE88" s="11"/>
      <c r="AF88" s="11"/>
      <c r="AG88" s="11"/>
      <c r="AH88" s="11"/>
      <c r="AI88" s="11"/>
      <c r="AJ88" s="11"/>
      <c r="AK88" s="11"/>
      <c r="AL88" s="11"/>
    </row>
    <row r="89" customFormat="false" ht="17" hidden="false" customHeight="true" outlineLevel="0" collapsed="false">
      <c r="A89" s="11"/>
      <c r="B89" s="11"/>
      <c r="C89" s="11"/>
      <c r="D89" s="11"/>
      <c r="E89" s="11"/>
      <c r="F89" s="11"/>
      <c r="G89" s="11"/>
      <c r="H89" s="11"/>
      <c r="I89" s="11"/>
      <c r="J89" s="11"/>
      <c r="K89" s="11"/>
      <c r="L89" s="11"/>
      <c r="M89" s="11"/>
      <c r="N89" s="11"/>
      <c r="O89" s="11"/>
      <c r="P89" s="11"/>
      <c r="Q89" s="11"/>
      <c r="AJ89" s="11"/>
      <c r="AK89" s="11"/>
      <c r="AL89" s="11"/>
    </row>
    <row r="90" customFormat="false" ht="17" hidden="false" customHeight="true" outlineLevel="0" collapsed="false">
      <c r="A90" s="11"/>
      <c r="B90" s="11"/>
      <c r="C90" s="11"/>
      <c r="D90" s="11"/>
      <c r="E90" s="11"/>
      <c r="F90" s="11"/>
      <c r="G90" s="11"/>
      <c r="H90" s="11"/>
      <c r="I90" s="11"/>
      <c r="J90" s="11"/>
      <c r="K90" s="11"/>
      <c r="L90" s="11"/>
      <c r="M90" s="11"/>
      <c r="N90" s="11"/>
      <c r="O90" s="11"/>
      <c r="P90" s="11"/>
      <c r="Q90" s="11"/>
      <c r="AJ90" s="11"/>
      <c r="AK90" s="11"/>
      <c r="AL90" s="11"/>
    </row>
    <row r="91" customFormat="false" ht="17" hidden="false" customHeight="true" outlineLevel="0" collapsed="false">
      <c r="A91" s="11"/>
      <c r="B91" s="11"/>
      <c r="C91" s="11"/>
      <c r="D91" s="11"/>
      <c r="E91" s="11"/>
      <c r="F91" s="11"/>
      <c r="G91" s="11"/>
      <c r="H91" s="11"/>
      <c r="I91" s="11"/>
      <c r="J91" s="11"/>
      <c r="K91" s="11"/>
      <c r="L91" s="11"/>
      <c r="M91" s="11"/>
      <c r="N91" s="11"/>
      <c r="O91" s="11"/>
      <c r="AC91" s="11"/>
      <c r="AD91" s="11"/>
      <c r="AE91" s="11"/>
      <c r="AF91" s="11"/>
      <c r="AG91" s="11"/>
      <c r="AH91" s="11"/>
      <c r="AI91" s="11"/>
      <c r="AJ91" s="11"/>
      <c r="AK91" s="11"/>
      <c r="AL91" s="11"/>
    </row>
    <row r="92" customFormat="false" ht="17" hidden="false" customHeight="true" outlineLevel="0" collapsed="false">
      <c r="A92" s="11"/>
      <c r="B92" s="11"/>
      <c r="C92" s="11"/>
      <c r="D92" s="11"/>
      <c r="E92" s="11"/>
      <c r="F92" s="11"/>
      <c r="G92" s="11"/>
      <c r="H92" s="11"/>
      <c r="I92" s="11"/>
      <c r="J92" s="11"/>
      <c r="K92" s="11"/>
      <c r="L92" s="11"/>
      <c r="M92" s="11"/>
      <c r="N92" s="11"/>
      <c r="O92" s="11"/>
    </row>
    <row r="93" customFormat="false" ht="17" hidden="false" customHeight="true" outlineLevel="0" collapsed="false">
      <c r="A93" s="11"/>
      <c r="B93" s="11"/>
      <c r="C93" s="11"/>
      <c r="D93" s="11"/>
      <c r="E93" s="11"/>
      <c r="F93" s="11"/>
      <c r="G93" s="11"/>
      <c r="H93" s="11"/>
      <c r="I93" s="11"/>
      <c r="J93" s="11"/>
      <c r="K93" s="11"/>
      <c r="L93" s="11"/>
      <c r="M93" s="11"/>
      <c r="N93" s="11"/>
      <c r="O93" s="11"/>
    </row>
    <row r="96" customFormat="false" ht="17" hidden="false" customHeight="true" outlineLevel="0" collapsed="false">
      <c r="U96" s="11"/>
      <c r="V96" s="11"/>
      <c r="W96" s="11"/>
      <c r="X96" s="11"/>
      <c r="Y96" s="11"/>
    </row>
    <row r="97" customFormat="false" ht="17" hidden="false" customHeight="true" outlineLevel="0" collapsed="false">
      <c r="U97" s="11"/>
      <c r="V97" s="11"/>
      <c r="W97" s="11"/>
      <c r="X97" s="11"/>
      <c r="Y97" s="11"/>
      <c r="Z97" s="11"/>
      <c r="AA97" s="11"/>
    </row>
    <row r="98" customFormat="false" ht="17" hidden="false" customHeight="true" outlineLevel="0" collapsed="false">
      <c r="U98" s="11"/>
      <c r="V98" s="11"/>
      <c r="W98" s="11"/>
      <c r="X98" s="11"/>
      <c r="Y98" s="11"/>
      <c r="Z98" s="11"/>
      <c r="AA98" s="11"/>
    </row>
    <row r="99" customFormat="false" ht="17" hidden="false" customHeight="true" outlineLevel="0" collapsed="false">
      <c r="U99" s="11"/>
      <c r="V99" s="11"/>
      <c r="W99" s="11"/>
      <c r="X99" s="11"/>
      <c r="Y99" s="11"/>
      <c r="Z99" s="11"/>
      <c r="AA99" s="11"/>
    </row>
    <row r="100" customFormat="false" ht="17" hidden="false" customHeight="true" outlineLevel="0" collapsed="false">
      <c r="U100" s="11"/>
      <c r="V100" s="11"/>
      <c r="W100" s="11"/>
      <c r="X100" s="11"/>
      <c r="Y100" s="11"/>
      <c r="Z100" s="11"/>
      <c r="AA100" s="11"/>
      <c r="AB100" s="11"/>
      <c r="AC100" s="11"/>
      <c r="AD100" s="11"/>
      <c r="AE100" s="11"/>
      <c r="AF100" s="11"/>
      <c r="AG100" s="11"/>
      <c r="AH100" s="11"/>
      <c r="AI100" s="11"/>
      <c r="AJ100" s="11"/>
      <c r="AK100" s="11"/>
      <c r="AL100" s="11"/>
    </row>
    <row r="101" customFormat="false" ht="17" hidden="false" customHeight="true" outlineLevel="0" collapsed="false">
      <c r="U101" s="11"/>
      <c r="V101" s="11"/>
      <c r="W101" s="11"/>
      <c r="X101" s="11"/>
      <c r="Y101" s="11"/>
      <c r="Z101" s="11"/>
      <c r="AA101" s="11"/>
      <c r="AB101" s="11"/>
      <c r="AC101" s="11"/>
      <c r="AD101" s="11"/>
      <c r="AE101" s="11"/>
      <c r="AF101" s="11"/>
      <c r="AG101" s="11"/>
      <c r="AH101" s="11"/>
      <c r="AI101" s="11"/>
      <c r="AJ101" s="11"/>
      <c r="AK101" s="11"/>
      <c r="AL101" s="11"/>
    </row>
    <row r="102" customFormat="false" ht="17" hidden="false" customHeight="true" outlineLevel="0" collapsed="false">
      <c r="U102" s="11"/>
      <c r="V102" s="11"/>
      <c r="W102" s="11"/>
      <c r="X102" s="11"/>
      <c r="Y102" s="11"/>
      <c r="Z102" s="11"/>
      <c r="AA102" s="11"/>
      <c r="AB102" s="11"/>
      <c r="AC102" s="11"/>
      <c r="AD102" s="11"/>
      <c r="AE102" s="11"/>
      <c r="AF102" s="11"/>
      <c r="AG102" s="11"/>
      <c r="AH102" s="11"/>
      <c r="AI102" s="11"/>
      <c r="AJ102" s="11"/>
      <c r="AK102" s="11"/>
      <c r="AL102" s="11"/>
    </row>
    <row r="103" customFormat="false" ht="17" hidden="false" customHeight="true" outlineLevel="0" collapsed="false">
      <c r="U103" s="11"/>
      <c r="V103" s="11"/>
      <c r="W103" s="11"/>
      <c r="X103" s="11"/>
      <c r="Y103" s="11"/>
      <c r="Z103" s="11"/>
      <c r="AA103" s="11"/>
      <c r="AB103" s="11"/>
      <c r="AC103" s="11"/>
      <c r="AD103" s="11"/>
      <c r="AE103" s="11"/>
      <c r="AF103" s="11"/>
      <c r="AG103" s="11"/>
      <c r="AH103" s="11"/>
      <c r="AI103" s="11"/>
      <c r="AJ103" s="11"/>
      <c r="AK103" s="11"/>
      <c r="AL103" s="11"/>
    </row>
    <row r="104" customFormat="false" ht="17" hidden="false" customHeight="true" outlineLevel="0" collapsed="false">
      <c r="A104" s="11"/>
      <c r="B104" s="11"/>
      <c r="C104" s="11"/>
      <c r="D104" s="11"/>
      <c r="E104" s="11"/>
      <c r="F104" s="11"/>
      <c r="G104" s="11"/>
      <c r="H104" s="11"/>
      <c r="I104" s="11"/>
      <c r="J104" s="11"/>
      <c r="K104" s="11"/>
      <c r="L104" s="11"/>
      <c r="M104" s="11"/>
      <c r="N104" s="11"/>
      <c r="O104" s="11"/>
      <c r="P104" s="11"/>
      <c r="Q104" s="11"/>
      <c r="R104" s="11"/>
      <c r="S104" s="11"/>
      <c r="T104" s="11"/>
      <c r="U104" s="11"/>
      <c r="V104" s="11"/>
      <c r="W104" s="11"/>
      <c r="X104" s="11"/>
      <c r="Y104" s="11"/>
      <c r="Z104" s="11"/>
      <c r="AA104" s="11"/>
      <c r="AB104" s="11"/>
      <c r="AC104" s="11"/>
      <c r="AD104" s="11"/>
      <c r="AE104" s="11"/>
      <c r="AF104" s="11"/>
      <c r="AG104" s="11"/>
      <c r="AH104" s="11"/>
      <c r="AI104" s="11"/>
      <c r="AJ104" s="11"/>
      <c r="AK104" s="11"/>
      <c r="AL104" s="11"/>
    </row>
    <row r="105" customFormat="false" ht="17" hidden="false" customHeight="true" outlineLevel="0" collapsed="false">
      <c r="A105" s="11"/>
      <c r="B105" s="11"/>
      <c r="C105" s="11"/>
      <c r="D105" s="11"/>
      <c r="E105" s="11"/>
      <c r="F105" s="11"/>
      <c r="G105" s="11"/>
      <c r="H105" s="11"/>
      <c r="I105" s="11"/>
      <c r="J105" s="11"/>
      <c r="K105" s="11"/>
      <c r="L105" s="11"/>
      <c r="M105" s="11"/>
      <c r="N105" s="11"/>
      <c r="O105" s="11"/>
      <c r="P105" s="11"/>
      <c r="Q105" s="11"/>
      <c r="R105" s="11"/>
      <c r="S105" s="11"/>
      <c r="T105" s="11"/>
      <c r="U105" s="11"/>
      <c r="V105" s="11"/>
      <c r="W105" s="11"/>
      <c r="X105" s="11"/>
      <c r="Y105" s="11"/>
      <c r="Z105" s="11"/>
      <c r="AA105" s="11"/>
      <c r="AB105" s="11"/>
      <c r="AC105" s="11"/>
      <c r="AD105" s="11"/>
      <c r="AE105" s="11"/>
      <c r="AF105" s="11"/>
      <c r="AG105" s="11"/>
      <c r="AH105" s="11"/>
      <c r="AI105" s="11"/>
      <c r="AJ105" s="11"/>
      <c r="AK105" s="11"/>
      <c r="AL105" s="11"/>
    </row>
    <row r="106" customFormat="false" ht="17" hidden="false" customHeight="true" outlineLevel="0" collapsed="false">
      <c r="A106" s="11"/>
      <c r="B106" s="11"/>
      <c r="C106" s="11"/>
      <c r="D106" s="11"/>
      <c r="E106" s="11"/>
      <c r="F106" s="11"/>
      <c r="G106" s="11"/>
      <c r="H106" s="11"/>
      <c r="I106" s="11"/>
      <c r="J106" s="11"/>
      <c r="K106" s="11"/>
      <c r="L106" s="11"/>
      <c r="M106" s="11"/>
      <c r="N106" s="11"/>
      <c r="O106" s="11"/>
      <c r="P106" s="11"/>
      <c r="Q106" s="11"/>
      <c r="R106" s="11"/>
      <c r="S106" s="11"/>
      <c r="T106" s="11"/>
      <c r="U106" s="11"/>
      <c r="V106" s="11"/>
      <c r="W106" s="11"/>
      <c r="X106" s="11"/>
      <c r="Y106" s="11"/>
      <c r="Z106" s="11"/>
      <c r="AA106" s="11"/>
      <c r="AB106" s="11"/>
      <c r="AC106" s="11"/>
      <c r="AD106" s="11"/>
      <c r="AE106" s="11"/>
      <c r="AF106" s="11"/>
      <c r="AG106" s="11"/>
      <c r="AH106" s="11"/>
      <c r="AI106" s="11"/>
      <c r="AJ106" s="11"/>
      <c r="AK106" s="11"/>
      <c r="AL106" s="11"/>
    </row>
    <row r="107" customFormat="false" ht="17" hidden="false" customHeight="true" outlineLevel="0" collapsed="false">
      <c r="A107" s="11"/>
      <c r="B107" s="11"/>
      <c r="C107" s="11"/>
      <c r="D107" s="11"/>
      <c r="E107" s="11"/>
      <c r="F107" s="11"/>
      <c r="G107" s="11"/>
      <c r="H107" s="11"/>
      <c r="I107" s="11"/>
      <c r="J107" s="11"/>
      <c r="K107" s="11"/>
      <c r="L107" s="11"/>
      <c r="M107" s="11"/>
      <c r="N107" s="11"/>
      <c r="O107" s="11"/>
      <c r="P107" s="11"/>
      <c r="Q107" s="11"/>
      <c r="R107" s="11"/>
      <c r="S107" s="11"/>
      <c r="T107" s="11"/>
      <c r="U107" s="11"/>
      <c r="V107" s="11"/>
      <c r="W107" s="11"/>
      <c r="X107" s="11"/>
      <c r="Y107" s="11"/>
      <c r="Z107" s="11"/>
      <c r="AA107" s="11"/>
      <c r="AB107" s="11"/>
      <c r="AC107" s="11"/>
      <c r="AD107" s="11"/>
      <c r="AE107" s="11"/>
      <c r="AF107" s="11"/>
      <c r="AG107" s="11"/>
      <c r="AH107" s="11"/>
      <c r="AI107" s="11"/>
      <c r="AJ107" s="11"/>
      <c r="AK107" s="11"/>
      <c r="AL107" s="11"/>
    </row>
    <row r="108" customFormat="false" ht="17" hidden="false" customHeight="true" outlineLevel="0" collapsed="false">
      <c r="A108" s="11"/>
      <c r="B108" s="11"/>
      <c r="C108" s="11"/>
      <c r="D108" s="11"/>
      <c r="E108" s="11"/>
      <c r="F108" s="11"/>
      <c r="G108" s="11"/>
      <c r="H108" s="11"/>
      <c r="I108" s="11"/>
      <c r="J108" s="11"/>
      <c r="K108" s="11"/>
      <c r="L108" s="11"/>
      <c r="M108" s="11"/>
      <c r="N108" s="11"/>
      <c r="O108" s="11"/>
      <c r="P108" s="11"/>
      <c r="Q108" s="11"/>
      <c r="R108" s="11"/>
      <c r="S108" s="11"/>
      <c r="T108" s="11"/>
      <c r="U108" s="11"/>
      <c r="V108" s="11"/>
      <c r="W108" s="11"/>
      <c r="X108" s="11"/>
      <c r="Y108" s="11"/>
      <c r="Z108" s="11"/>
      <c r="AA108" s="11"/>
      <c r="AB108" s="11"/>
      <c r="AC108" s="11"/>
      <c r="AD108" s="11"/>
      <c r="AE108" s="11"/>
      <c r="AF108" s="11"/>
      <c r="AG108" s="11"/>
      <c r="AH108" s="11"/>
      <c r="AI108" s="11"/>
      <c r="AJ108" s="11"/>
      <c r="AK108" s="11"/>
      <c r="AL108" s="11"/>
    </row>
    <row r="109" customFormat="false" ht="17" hidden="false" customHeight="tru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c r="W109" s="11"/>
      <c r="X109" s="11"/>
      <c r="Y109" s="11"/>
      <c r="Z109" s="11"/>
      <c r="AA109" s="11"/>
      <c r="AB109" s="11"/>
      <c r="AC109" s="11"/>
      <c r="AD109" s="11"/>
      <c r="AE109" s="11"/>
      <c r="AF109" s="11"/>
      <c r="AG109" s="11"/>
      <c r="AH109" s="11"/>
      <c r="AI109" s="11"/>
      <c r="AJ109" s="11"/>
      <c r="AK109" s="11"/>
      <c r="AL109" s="11"/>
    </row>
    <row r="110" customFormat="false" ht="17" hidden="false" customHeight="true" outlineLevel="0" collapsed="false">
      <c r="A110" s="11"/>
      <c r="B110" s="11"/>
      <c r="C110" s="11"/>
      <c r="D110" s="11"/>
      <c r="E110" s="11"/>
      <c r="F110" s="11"/>
      <c r="G110" s="11"/>
      <c r="H110" s="11"/>
      <c r="I110" s="11"/>
      <c r="J110" s="11"/>
      <c r="K110" s="11"/>
      <c r="L110" s="11"/>
      <c r="M110" s="11"/>
      <c r="N110" s="11"/>
      <c r="O110" s="11"/>
      <c r="P110" s="11"/>
      <c r="Q110" s="11"/>
      <c r="R110" s="11"/>
      <c r="S110" s="11"/>
      <c r="T110" s="11"/>
      <c r="U110" s="11"/>
      <c r="V110" s="11"/>
      <c r="W110" s="11"/>
      <c r="X110" s="11"/>
      <c r="Y110" s="11"/>
      <c r="Z110" s="11"/>
      <c r="AA110" s="11"/>
      <c r="AB110" s="11"/>
      <c r="AC110" s="11"/>
      <c r="AD110" s="11"/>
      <c r="AE110" s="11"/>
      <c r="AF110" s="11"/>
      <c r="AG110" s="11"/>
      <c r="AH110" s="11"/>
      <c r="AI110" s="11"/>
      <c r="AJ110" s="11"/>
      <c r="AK110" s="11"/>
      <c r="AL110" s="11"/>
    </row>
    <row r="111" customFormat="false" ht="17" hidden="false" customHeight="true" outlineLevel="0" collapsed="false">
      <c r="A111" s="11"/>
      <c r="B111" s="11"/>
      <c r="C111" s="11"/>
      <c r="D111" s="11"/>
      <c r="E111" s="11"/>
      <c r="F111" s="11"/>
      <c r="G111" s="11"/>
      <c r="H111" s="11"/>
      <c r="I111" s="11"/>
      <c r="J111" s="11"/>
      <c r="K111" s="11"/>
      <c r="L111" s="11"/>
      <c r="M111" s="11"/>
      <c r="N111" s="11"/>
      <c r="O111" s="11"/>
      <c r="P111" s="11"/>
      <c r="Q111" s="11"/>
      <c r="R111" s="11"/>
      <c r="S111" s="11"/>
      <c r="T111" s="11"/>
      <c r="U111" s="11"/>
      <c r="V111" s="11"/>
      <c r="W111" s="11"/>
      <c r="X111" s="11"/>
      <c r="Y111" s="11"/>
      <c r="Z111" s="11"/>
      <c r="AA111" s="11"/>
      <c r="AB111" s="11"/>
      <c r="AC111" s="11"/>
      <c r="AD111" s="11"/>
      <c r="AE111" s="11"/>
      <c r="AF111" s="11"/>
      <c r="AG111" s="11"/>
      <c r="AH111" s="11"/>
      <c r="AI111" s="11"/>
      <c r="AJ111" s="11"/>
      <c r="AK111" s="11"/>
      <c r="AL111" s="11"/>
    </row>
    <row r="112" customFormat="false" ht="17" hidden="false" customHeight="tru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c r="W112" s="11"/>
      <c r="X112" s="11"/>
      <c r="Y112" s="11"/>
      <c r="Z112" s="11"/>
      <c r="AA112" s="11"/>
      <c r="AB112" s="11"/>
      <c r="AC112" s="11"/>
      <c r="AD112" s="11"/>
      <c r="AE112" s="11"/>
      <c r="AF112" s="11"/>
      <c r="AG112" s="11"/>
      <c r="AH112" s="11"/>
      <c r="AI112" s="11"/>
      <c r="AJ112" s="11"/>
      <c r="AK112" s="11"/>
      <c r="AL112" s="11"/>
    </row>
    <row r="113" customFormat="false" ht="17" hidden="false" customHeight="true" outlineLevel="0" collapsed="false">
      <c r="A113" s="11"/>
      <c r="B113" s="11"/>
      <c r="C113" s="11"/>
      <c r="D113" s="11"/>
      <c r="E113" s="11"/>
      <c r="F113" s="11"/>
      <c r="G113" s="11"/>
      <c r="H113" s="11"/>
      <c r="I113" s="11"/>
      <c r="J113" s="11"/>
      <c r="K113" s="11"/>
      <c r="L113" s="11"/>
      <c r="M113" s="11"/>
      <c r="N113" s="11"/>
      <c r="O113" s="11"/>
      <c r="P113" s="11"/>
      <c r="Q113" s="11"/>
      <c r="R113" s="11"/>
      <c r="S113" s="11"/>
      <c r="T113" s="11"/>
      <c r="U113" s="11"/>
      <c r="V113" s="11"/>
      <c r="W113" s="11"/>
      <c r="X113" s="11"/>
      <c r="Y113" s="11"/>
      <c r="Z113" s="11"/>
      <c r="AA113" s="11"/>
      <c r="AB113" s="11"/>
      <c r="AC113" s="11"/>
      <c r="AD113" s="11"/>
      <c r="AE113" s="11"/>
      <c r="AF113" s="11"/>
      <c r="AG113" s="11"/>
      <c r="AH113" s="11"/>
      <c r="AI113" s="11"/>
      <c r="AJ113" s="11"/>
      <c r="AK113" s="11"/>
      <c r="AL113" s="11"/>
    </row>
    <row r="114" customFormat="false" ht="17" hidden="false" customHeight="true" outlineLevel="0" collapsed="false">
      <c r="A114" s="11"/>
      <c r="B114" s="11"/>
      <c r="C114" s="11"/>
      <c r="D114" s="11"/>
      <c r="E114" s="11"/>
      <c r="F114" s="11"/>
      <c r="G114" s="11"/>
      <c r="H114" s="11"/>
      <c r="I114" s="11"/>
      <c r="J114" s="11"/>
      <c r="K114" s="11"/>
      <c r="L114" s="11"/>
      <c r="M114" s="11"/>
      <c r="N114" s="11"/>
      <c r="O114" s="11"/>
      <c r="P114" s="11"/>
      <c r="Q114" s="11"/>
      <c r="R114" s="11"/>
      <c r="S114" s="11"/>
      <c r="T114" s="11"/>
      <c r="U114" s="11"/>
      <c r="V114" s="11"/>
      <c r="W114" s="11"/>
      <c r="X114" s="11"/>
      <c r="Y114" s="11"/>
      <c r="Z114" s="11"/>
      <c r="AA114" s="11"/>
      <c r="AB114" s="11"/>
      <c r="AC114" s="11"/>
      <c r="AD114" s="11"/>
      <c r="AE114" s="11"/>
      <c r="AF114" s="11"/>
      <c r="AG114" s="11"/>
      <c r="AH114" s="11"/>
      <c r="AI114" s="11"/>
      <c r="AJ114" s="11"/>
      <c r="AK114" s="11"/>
      <c r="AL114" s="11"/>
    </row>
    <row r="115" customFormat="false" ht="17" hidden="false" customHeight="true" outlineLevel="0" collapsed="false">
      <c r="A115" s="11"/>
      <c r="B115" s="11"/>
      <c r="C115" s="11"/>
      <c r="D115" s="11"/>
      <c r="E115" s="11"/>
      <c r="F115" s="11"/>
      <c r="G115" s="11"/>
      <c r="H115" s="11"/>
      <c r="I115" s="11"/>
      <c r="J115" s="11"/>
      <c r="K115" s="11"/>
      <c r="L115" s="11"/>
      <c r="M115" s="11"/>
      <c r="N115" s="11"/>
      <c r="O115" s="11"/>
      <c r="P115" s="11"/>
      <c r="Q115" s="11"/>
      <c r="R115" s="11"/>
      <c r="S115" s="11"/>
      <c r="T115" s="11"/>
      <c r="U115" s="11"/>
      <c r="V115" s="11"/>
      <c r="W115" s="11"/>
      <c r="X115" s="11"/>
      <c r="Y115" s="11"/>
      <c r="Z115" s="11"/>
      <c r="AA115" s="11"/>
      <c r="AB115" s="11"/>
      <c r="AC115" s="11"/>
      <c r="AD115" s="11"/>
      <c r="AE115" s="11"/>
      <c r="AF115" s="11"/>
      <c r="AG115" s="11"/>
      <c r="AH115" s="11"/>
      <c r="AI115" s="11"/>
      <c r="AJ115" s="11"/>
      <c r="AK115" s="11"/>
      <c r="AL115" s="11"/>
    </row>
    <row r="116" customFormat="false" ht="17" hidden="false" customHeight="true" outlineLevel="0" collapsed="false">
      <c r="A116" s="11"/>
      <c r="B116" s="11"/>
      <c r="C116" s="11"/>
      <c r="D116" s="11"/>
      <c r="E116" s="11"/>
      <c r="F116" s="11"/>
      <c r="G116" s="11"/>
      <c r="H116" s="11"/>
      <c r="I116" s="11"/>
      <c r="J116" s="11"/>
      <c r="K116" s="11"/>
      <c r="L116" s="11"/>
      <c r="M116" s="11"/>
      <c r="N116" s="11"/>
      <c r="O116" s="11"/>
      <c r="P116" s="11"/>
      <c r="Q116" s="11"/>
      <c r="R116" s="11"/>
      <c r="S116" s="11"/>
      <c r="T116" s="11"/>
      <c r="U116" s="11"/>
      <c r="V116" s="11"/>
      <c r="W116" s="11"/>
      <c r="X116" s="11"/>
      <c r="Y116" s="11"/>
      <c r="Z116" s="11"/>
      <c r="AA116" s="11"/>
      <c r="AB116" s="11"/>
      <c r="AC116" s="11"/>
      <c r="AD116" s="11"/>
      <c r="AE116" s="11"/>
      <c r="AF116" s="11"/>
      <c r="AG116" s="11"/>
      <c r="AH116" s="11"/>
      <c r="AI116" s="11"/>
      <c r="AJ116" s="11"/>
      <c r="AK116" s="11"/>
      <c r="AL116" s="11"/>
    </row>
    <row r="117" customFormat="false" ht="17" hidden="false" customHeight="true" outlineLevel="0" collapsed="false">
      <c r="A117" s="11"/>
      <c r="B117" s="11"/>
      <c r="C117" s="11"/>
      <c r="D117" s="11"/>
      <c r="E117" s="11"/>
      <c r="F117" s="11"/>
      <c r="G117" s="11"/>
      <c r="H117" s="11"/>
      <c r="I117" s="11"/>
      <c r="J117" s="11"/>
      <c r="K117" s="11"/>
      <c r="L117" s="11"/>
      <c r="M117" s="11"/>
      <c r="N117" s="11"/>
      <c r="O117" s="11"/>
      <c r="P117" s="11"/>
      <c r="Q117" s="11"/>
      <c r="R117" s="11"/>
      <c r="S117" s="11"/>
      <c r="T117" s="11"/>
      <c r="U117" s="11"/>
      <c r="V117" s="11"/>
      <c r="W117" s="11"/>
      <c r="X117" s="11"/>
      <c r="Y117" s="11"/>
      <c r="Z117" s="11"/>
      <c r="AA117" s="11"/>
      <c r="AB117" s="11"/>
      <c r="AC117" s="11"/>
      <c r="AD117" s="11"/>
      <c r="AE117" s="11"/>
      <c r="AF117" s="11"/>
      <c r="AG117" s="11"/>
      <c r="AH117" s="11"/>
      <c r="AI117" s="11"/>
      <c r="AJ117" s="11"/>
      <c r="AK117" s="11"/>
      <c r="AL117" s="11"/>
    </row>
    <row r="118" customFormat="false" ht="17" hidden="false" customHeight="true" outlineLevel="0" collapsed="false">
      <c r="A118" s="11"/>
      <c r="B118" s="11"/>
      <c r="C118" s="11"/>
      <c r="D118" s="11"/>
      <c r="E118" s="11"/>
      <c r="F118" s="11"/>
      <c r="G118" s="11"/>
      <c r="H118" s="11"/>
      <c r="I118" s="11"/>
      <c r="J118" s="11"/>
      <c r="K118" s="11"/>
      <c r="L118" s="11"/>
      <c r="M118" s="11"/>
      <c r="N118" s="11"/>
      <c r="O118" s="11"/>
      <c r="P118" s="11"/>
      <c r="Q118" s="11"/>
      <c r="R118" s="11"/>
      <c r="S118" s="11"/>
      <c r="T118" s="11"/>
      <c r="U118" s="11"/>
      <c r="V118" s="11"/>
      <c r="W118" s="11"/>
      <c r="X118" s="11"/>
      <c r="Y118" s="11"/>
      <c r="Z118" s="11"/>
      <c r="AA118" s="11"/>
      <c r="AB118" s="11"/>
      <c r="AC118" s="11"/>
      <c r="AD118" s="11"/>
      <c r="AE118" s="11"/>
      <c r="AF118" s="11"/>
      <c r="AG118" s="11"/>
      <c r="AH118" s="11"/>
      <c r="AI118" s="11"/>
      <c r="AJ118" s="11"/>
      <c r="AK118" s="11"/>
      <c r="AL118" s="11"/>
    </row>
    <row r="119" customFormat="false" ht="17" hidden="false" customHeight="true" outlineLevel="0" collapsed="false">
      <c r="A119" s="11"/>
      <c r="B119" s="11"/>
      <c r="C119" s="11"/>
      <c r="D119" s="11"/>
      <c r="E119" s="11"/>
      <c r="F119" s="11"/>
      <c r="G119" s="11"/>
      <c r="H119" s="11"/>
      <c r="I119" s="11"/>
      <c r="J119" s="11"/>
      <c r="K119" s="11"/>
      <c r="L119" s="11"/>
      <c r="M119" s="11"/>
      <c r="N119" s="11"/>
      <c r="O119" s="11"/>
      <c r="P119" s="11"/>
      <c r="Q119" s="11"/>
      <c r="R119" s="11"/>
      <c r="S119" s="11"/>
      <c r="T119" s="11"/>
      <c r="U119" s="11"/>
      <c r="V119" s="11"/>
      <c r="W119" s="11"/>
      <c r="X119" s="11"/>
      <c r="Y119" s="11"/>
      <c r="Z119" s="11"/>
      <c r="AA119" s="11"/>
      <c r="AB119" s="11"/>
      <c r="AC119" s="11"/>
      <c r="AD119" s="11"/>
      <c r="AE119" s="11"/>
      <c r="AF119" s="11"/>
      <c r="AG119" s="11"/>
      <c r="AH119" s="11"/>
      <c r="AI119" s="11"/>
      <c r="AJ119" s="11"/>
      <c r="AK119" s="11"/>
      <c r="AL119" s="11"/>
    </row>
    <row r="120" customFormat="false" ht="17" hidden="false" customHeight="true" outlineLevel="0" collapsed="false">
      <c r="A120" s="11"/>
      <c r="B120" s="11"/>
      <c r="C120" s="11"/>
      <c r="D120" s="11"/>
      <c r="E120" s="11"/>
      <c r="F120" s="11"/>
      <c r="G120" s="11"/>
      <c r="H120" s="11"/>
      <c r="I120" s="11"/>
      <c r="J120" s="11"/>
      <c r="K120" s="11"/>
      <c r="L120" s="11"/>
      <c r="M120" s="11"/>
      <c r="N120" s="11"/>
      <c r="O120" s="11"/>
      <c r="P120" s="11"/>
      <c r="Q120" s="11"/>
      <c r="R120" s="11"/>
      <c r="S120" s="11"/>
      <c r="T120" s="11"/>
      <c r="U120" s="11"/>
      <c r="V120" s="11"/>
      <c r="W120" s="11"/>
      <c r="X120" s="11"/>
      <c r="Y120" s="11"/>
      <c r="Z120" s="11"/>
      <c r="AA120" s="11"/>
      <c r="AB120" s="11"/>
      <c r="AC120" s="11"/>
      <c r="AD120" s="11"/>
      <c r="AE120" s="11"/>
      <c r="AF120" s="11"/>
      <c r="AG120" s="11"/>
      <c r="AH120" s="11"/>
      <c r="AI120" s="11"/>
      <c r="AJ120" s="11"/>
      <c r="AK120" s="11"/>
      <c r="AL120" s="11"/>
    </row>
    <row r="121" customFormat="false" ht="17" hidden="false" customHeight="true" outlineLevel="0" collapsed="false">
      <c r="A121" s="11"/>
      <c r="B121" s="11"/>
      <c r="C121" s="11"/>
      <c r="D121" s="11"/>
      <c r="E121" s="11"/>
      <c r="F121" s="11"/>
      <c r="G121" s="11"/>
      <c r="H121" s="11"/>
      <c r="I121" s="11"/>
      <c r="J121" s="11"/>
      <c r="K121" s="11"/>
      <c r="L121" s="11"/>
      <c r="M121" s="11"/>
      <c r="N121" s="11"/>
      <c r="O121" s="11"/>
      <c r="P121" s="11"/>
      <c r="Q121" s="11"/>
      <c r="R121" s="11"/>
      <c r="S121" s="11"/>
      <c r="T121" s="11"/>
      <c r="U121" s="11"/>
      <c r="V121" s="11"/>
      <c r="W121" s="11"/>
      <c r="X121" s="11"/>
      <c r="Y121" s="11"/>
      <c r="Z121" s="11"/>
      <c r="AA121" s="11"/>
      <c r="AB121" s="11"/>
      <c r="AC121" s="11"/>
      <c r="AD121" s="11"/>
      <c r="AE121" s="11"/>
      <c r="AF121" s="11"/>
      <c r="AG121" s="11"/>
      <c r="AH121" s="11"/>
      <c r="AI121" s="11"/>
      <c r="AJ121" s="11"/>
      <c r="AK121" s="11"/>
      <c r="AL121" s="11"/>
    </row>
    <row r="122" customFormat="false" ht="17" hidden="false" customHeight="true" outlineLevel="0" collapsed="false">
      <c r="A122" s="11"/>
      <c r="B122" s="11"/>
      <c r="C122" s="11"/>
      <c r="D122" s="11"/>
      <c r="E122" s="11"/>
      <c r="F122" s="11"/>
      <c r="G122" s="11"/>
      <c r="H122" s="11"/>
      <c r="I122" s="11"/>
      <c r="J122" s="11"/>
      <c r="K122" s="11"/>
      <c r="L122" s="11"/>
      <c r="M122" s="11"/>
      <c r="N122" s="11"/>
      <c r="O122" s="11"/>
      <c r="P122" s="11"/>
      <c r="Q122" s="11"/>
      <c r="R122" s="11"/>
      <c r="S122" s="11"/>
      <c r="T122" s="11"/>
      <c r="U122" s="11"/>
      <c r="V122" s="11"/>
      <c r="W122" s="11"/>
      <c r="X122" s="11"/>
      <c r="Y122" s="11"/>
      <c r="Z122" s="11"/>
      <c r="AA122" s="11"/>
      <c r="AB122" s="11"/>
      <c r="AC122" s="11"/>
      <c r="AD122" s="11"/>
      <c r="AE122" s="11"/>
      <c r="AF122" s="11"/>
      <c r="AG122" s="11"/>
      <c r="AH122" s="11"/>
      <c r="AI122" s="11"/>
      <c r="AJ122" s="11"/>
      <c r="AK122" s="11"/>
      <c r="AL122" s="11"/>
    </row>
    <row r="123" customFormat="false" ht="17" hidden="false" customHeight="true" outlineLevel="0" collapsed="false">
      <c r="A123" s="11"/>
      <c r="B123" s="11"/>
      <c r="C123" s="11"/>
      <c r="D123" s="11"/>
      <c r="E123" s="11"/>
      <c r="F123" s="11"/>
      <c r="G123" s="11"/>
      <c r="H123" s="11"/>
      <c r="I123" s="11"/>
      <c r="J123" s="11"/>
      <c r="K123" s="11"/>
      <c r="L123" s="11"/>
      <c r="M123" s="11"/>
      <c r="N123" s="11"/>
      <c r="O123" s="11"/>
      <c r="P123" s="11"/>
      <c r="Q123" s="11"/>
      <c r="R123" s="11"/>
      <c r="S123" s="11"/>
      <c r="T123" s="11"/>
      <c r="U123" s="11"/>
      <c r="V123" s="11"/>
      <c r="W123" s="11"/>
      <c r="X123" s="11"/>
      <c r="Y123" s="11"/>
      <c r="Z123" s="11"/>
      <c r="AA123" s="11"/>
      <c r="AB123" s="11"/>
      <c r="AC123" s="11"/>
      <c r="AD123" s="11"/>
      <c r="AE123" s="11"/>
      <c r="AF123" s="11"/>
      <c r="AG123" s="11"/>
      <c r="AH123" s="11"/>
      <c r="AI123" s="11"/>
      <c r="AJ123" s="11"/>
      <c r="AK123" s="11"/>
      <c r="AL123" s="11"/>
    </row>
    <row r="124" customFormat="false" ht="17" hidden="false" customHeight="true" outlineLevel="0" collapsed="false">
      <c r="A124" s="11"/>
      <c r="B124" s="11"/>
      <c r="C124" s="11"/>
      <c r="D124" s="11"/>
      <c r="E124" s="11"/>
      <c r="F124" s="11"/>
      <c r="G124" s="11"/>
      <c r="H124" s="11"/>
      <c r="I124" s="11"/>
      <c r="J124" s="11"/>
      <c r="K124" s="11"/>
      <c r="L124" s="11"/>
      <c r="M124" s="11"/>
      <c r="N124" s="11"/>
      <c r="O124" s="11"/>
      <c r="P124" s="11"/>
      <c r="Q124" s="11"/>
      <c r="R124" s="11"/>
      <c r="S124" s="11"/>
      <c r="T124" s="11"/>
      <c r="U124" s="11"/>
      <c r="V124" s="11"/>
      <c r="W124" s="11"/>
      <c r="X124" s="11"/>
      <c r="Y124" s="11"/>
      <c r="Z124" s="11"/>
      <c r="AA124" s="11"/>
      <c r="AB124" s="11"/>
      <c r="AC124" s="11"/>
      <c r="AD124" s="11"/>
      <c r="AE124" s="11"/>
      <c r="AF124" s="11"/>
      <c r="AG124" s="11"/>
      <c r="AH124" s="11"/>
      <c r="AI124" s="11"/>
      <c r="AJ124" s="11"/>
      <c r="AK124" s="11"/>
      <c r="AL124" s="11"/>
    </row>
    <row r="125" customFormat="false" ht="17" hidden="false" customHeight="true" outlineLevel="0" collapsed="false">
      <c r="A125" s="11"/>
      <c r="B125" s="11"/>
      <c r="C125" s="11"/>
      <c r="D125" s="11"/>
      <c r="E125" s="11"/>
      <c r="F125" s="11"/>
      <c r="G125" s="11"/>
      <c r="H125" s="11"/>
      <c r="I125" s="11"/>
      <c r="J125" s="11"/>
      <c r="K125" s="11"/>
      <c r="L125" s="11"/>
      <c r="M125" s="11"/>
      <c r="N125" s="11"/>
      <c r="O125" s="11"/>
      <c r="P125" s="11"/>
      <c r="Q125" s="11"/>
      <c r="R125" s="11"/>
      <c r="S125" s="11"/>
      <c r="T125" s="11"/>
      <c r="U125" s="11"/>
      <c r="V125" s="11"/>
      <c r="W125" s="11"/>
      <c r="X125" s="11"/>
      <c r="Y125" s="11"/>
      <c r="Z125" s="11"/>
      <c r="AA125" s="11"/>
      <c r="AB125" s="11"/>
      <c r="AC125" s="11"/>
      <c r="AD125" s="11"/>
      <c r="AE125" s="11"/>
      <c r="AF125" s="11"/>
      <c r="AG125" s="11"/>
      <c r="AH125" s="11"/>
      <c r="AI125" s="11"/>
      <c r="AJ125" s="11"/>
      <c r="AK125" s="11"/>
      <c r="AL125" s="11"/>
    </row>
    <row r="126" customFormat="false" ht="17" hidden="false" customHeight="true" outlineLevel="0" collapsed="false">
      <c r="A126" s="11"/>
      <c r="B126" s="11"/>
      <c r="C126" s="11"/>
      <c r="D126" s="11"/>
      <c r="E126" s="11"/>
      <c r="F126" s="11"/>
      <c r="G126" s="11"/>
      <c r="H126" s="11"/>
      <c r="I126" s="11"/>
      <c r="J126" s="11"/>
      <c r="K126" s="11"/>
      <c r="L126" s="11"/>
      <c r="M126" s="11"/>
      <c r="N126" s="11"/>
      <c r="O126" s="11"/>
      <c r="P126" s="11"/>
      <c r="Q126" s="11"/>
      <c r="R126" s="11"/>
      <c r="S126" s="11"/>
      <c r="T126" s="11"/>
      <c r="U126" s="11"/>
      <c r="V126" s="11"/>
      <c r="W126" s="11"/>
      <c r="X126" s="11"/>
      <c r="Y126" s="11"/>
      <c r="Z126" s="11"/>
      <c r="AA126" s="11"/>
      <c r="AB126" s="11"/>
      <c r="AC126" s="11"/>
      <c r="AD126" s="11"/>
      <c r="AE126" s="11"/>
      <c r="AF126" s="11"/>
      <c r="AG126" s="11"/>
      <c r="AH126" s="11"/>
      <c r="AI126" s="11"/>
      <c r="AJ126" s="11"/>
      <c r="AK126" s="11"/>
      <c r="AL126" s="11"/>
    </row>
    <row r="127" customFormat="false" ht="17" hidden="false" customHeight="true" outlineLevel="0" collapsed="false">
      <c r="A127" s="11"/>
      <c r="B127" s="11"/>
      <c r="C127" s="11"/>
      <c r="D127" s="11"/>
      <c r="E127" s="11"/>
      <c r="F127" s="11"/>
      <c r="G127" s="11"/>
      <c r="H127" s="11"/>
      <c r="I127" s="11"/>
      <c r="J127" s="11"/>
      <c r="K127" s="11"/>
      <c r="L127" s="11"/>
      <c r="M127" s="11"/>
      <c r="N127" s="11"/>
      <c r="O127" s="11"/>
      <c r="P127" s="11"/>
      <c r="Q127" s="11"/>
      <c r="R127" s="11"/>
      <c r="S127" s="11"/>
      <c r="T127" s="11"/>
      <c r="U127" s="11"/>
      <c r="V127" s="11"/>
      <c r="W127" s="11"/>
      <c r="X127" s="11"/>
      <c r="Y127" s="11"/>
      <c r="Z127" s="11"/>
      <c r="AA127" s="11"/>
      <c r="AB127" s="11"/>
      <c r="AC127" s="11"/>
      <c r="AD127" s="11"/>
      <c r="AE127" s="11"/>
      <c r="AF127" s="11"/>
      <c r="AG127" s="11"/>
      <c r="AH127" s="11"/>
      <c r="AI127" s="11"/>
      <c r="AJ127" s="11"/>
      <c r="AK127" s="11"/>
      <c r="AL127" s="11"/>
    </row>
    <row r="128" customFormat="false" ht="17" hidden="false" customHeight="true" outlineLevel="0" collapsed="false">
      <c r="A128" s="11"/>
      <c r="B128" s="11"/>
      <c r="C128" s="11"/>
      <c r="D128" s="11"/>
      <c r="E128" s="11"/>
      <c r="F128" s="11"/>
      <c r="G128" s="11"/>
      <c r="H128" s="11"/>
      <c r="I128" s="11"/>
      <c r="J128" s="11"/>
      <c r="K128" s="11"/>
      <c r="L128" s="11"/>
      <c r="M128" s="11"/>
      <c r="N128" s="11"/>
      <c r="O128" s="11"/>
      <c r="P128" s="11"/>
      <c r="Q128" s="11"/>
      <c r="R128" s="11"/>
      <c r="S128" s="11"/>
      <c r="T128" s="11"/>
      <c r="U128" s="11"/>
      <c r="V128" s="11"/>
      <c r="W128" s="11"/>
      <c r="X128" s="11"/>
      <c r="Y128" s="11"/>
      <c r="Z128" s="11"/>
      <c r="AA128" s="11"/>
      <c r="AB128" s="11"/>
      <c r="AC128" s="11"/>
      <c r="AD128" s="11"/>
      <c r="AE128" s="11"/>
      <c r="AF128" s="11"/>
      <c r="AG128" s="11"/>
      <c r="AH128" s="11"/>
      <c r="AI128" s="11"/>
      <c r="AJ128" s="11"/>
      <c r="AK128" s="11"/>
      <c r="AL128" s="11"/>
    </row>
    <row r="129" customFormat="false" ht="17" hidden="false" customHeight="true" outlineLevel="0" collapsed="false">
      <c r="A129" s="11"/>
      <c r="B129" s="11"/>
      <c r="C129" s="11"/>
      <c r="D129" s="11"/>
      <c r="E129" s="11"/>
      <c r="F129" s="11"/>
      <c r="G129" s="11"/>
      <c r="H129" s="11"/>
      <c r="I129" s="11"/>
      <c r="J129" s="11"/>
      <c r="K129" s="11"/>
      <c r="L129" s="11"/>
      <c r="M129" s="11"/>
      <c r="N129" s="11"/>
      <c r="O129" s="11"/>
      <c r="P129" s="11"/>
      <c r="Q129" s="11"/>
      <c r="R129" s="11"/>
      <c r="S129" s="11"/>
      <c r="T129" s="11"/>
      <c r="U129" s="11"/>
      <c r="V129" s="11"/>
      <c r="W129" s="11"/>
      <c r="X129" s="11"/>
      <c r="Y129" s="11"/>
      <c r="Z129" s="11"/>
      <c r="AA129" s="11"/>
      <c r="AB129" s="11"/>
      <c r="AC129" s="11"/>
      <c r="AD129" s="11"/>
      <c r="AE129" s="11"/>
      <c r="AF129" s="11"/>
      <c r="AG129" s="11"/>
      <c r="AH129" s="11"/>
      <c r="AI129" s="11"/>
      <c r="AJ129" s="11"/>
      <c r="AK129" s="11"/>
      <c r="AL129" s="11"/>
    </row>
    <row r="130" customFormat="false" ht="17" hidden="false" customHeight="true" outlineLevel="0" collapsed="false">
      <c r="A130" s="11"/>
      <c r="B130" s="11"/>
      <c r="C130" s="11"/>
      <c r="D130" s="11"/>
      <c r="E130" s="11"/>
      <c r="F130" s="11"/>
      <c r="G130" s="11"/>
      <c r="H130" s="11"/>
      <c r="I130" s="11"/>
      <c r="J130" s="11"/>
      <c r="K130" s="11"/>
      <c r="L130" s="11"/>
      <c r="M130" s="11"/>
      <c r="N130" s="11"/>
      <c r="O130" s="11"/>
      <c r="P130" s="11"/>
      <c r="Q130" s="11"/>
      <c r="R130" s="11"/>
      <c r="S130" s="11"/>
      <c r="T130" s="11"/>
      <c r="U130" s="11"/>
      <c r="V130" s="11"/>
      <c r="W130" s="11"/>
      <c r="X130" s="11"/>
      <c r="Y130" s="11"/>
      <c r="Z130" s="11"/>
      <c r="AA130" s="11"/>
      <c r="AB130" s="11"/>
      <c r="AC130" s="11"/>
      <c r="AD130" s="11"/>
      <c r="AE130" s="11"/>
      <c r="AF130" s="11"/>
      <c r="AG130" s="11"/>
      <c r="AH130" s="11"/>
      <c r="AI130" s="11"/>
      <c r="AJ130" s="11"/>
      <c r="AK130" s="11"/>
      <c r="AL130" s="11"/>
    </row>
    <row r="131" customFormat="false" ht="17" hidden="false" customHeight="true" outlineLevel="0" collapsed="false">
      <c r="A131" s="11"/>
      <c r="B131" s="11"/>
      <c r="C131" s="11"/>
      <c r="D131" s="11"/>
      <c r="E131" s="11"/>
      <c r="F131" s="11"/>
      <c r="G131" s="11"/>
      <c r="H131" s="11"/>
      <c r="I131" s="11"/>
      <c r="J131" s="11"/>
      <c r="K131" s="11"/>
      <c r="L131" s="11"/>
      <c r="M131" s="11"/>
      <c r="N131" s="11"/>
      <c r="O131" s="11"/>
      <c r="P131" s="11"/>
      <c r="Q131" s="11"/>
      <c r="R131" s="11"/>
      <c r="S131" s="11"/>
      <c r="T131" s="11"/>
      <c r="U131" s="11"/>
      <c r="V131" s="11"/>
      <c r="W131" s="11"/>
      <c r="X131" s="11"/>
      <c r="Y131" s="11"/>
      <c r="Z131" s="11"/>
      <c r="AA131" s="11"/>
      <c r="AB131" s="11"/>
      <c r="AC131" s="11"/>
      <c r="AD131" s="11"/>
      <c r="AE131" s="11"/>
      <c r="AF131" s="11"/>
      <c r="AG131" s="11"/>
      <c r="AH131" s="11"/>
      <c r="AI131" s="11"/>
      <c r="AJ131" s="11"/>
      <c r="AK131" s="11"/>
      <c r="AL131" s="11"/>
    </row>
    <row r="132" customFormat="false" ht="17" hidden="false" customHeight="true" outlineLevel="0" collapsed="false">
      <c r="A132" s="11"/>
      <c r="B132" s="11"/>
      <c r="C132" s="11"/>
      <c r="D132" s="11"/>
      <c r="E132" s="11"/>
      <c r="F132" s="11"/>
      <c r="G132" s="11"/>
      <c r="H132" s="11"/>
      <c r="I132" s="11"/>
      <c r="J132" s="11"/>
      <c r="K132" s="11"/>
      <c r="L132" s="11"/>
      <c r="M132" s="11"/>
      <c r="N132" s="11"/>
      <c r="O132" s="11"/>
      <c r="P132" s="11"/>
      <c r="Q132" s="11"/>
      <c r="R132" s="11"/>
      <c r="S132" s="11"/>
      <c r="T132" s="11"/>
      <c r="U132" s="11"/>
      <c r="V132" s="11"/>
      <c r="W132" s="11"/>
      <c r="X132" s="11"/>
      <c r="Y132" s="11"/>
      <c r="Z132" s="11"/>
      <c r="AA132" s="11"/>
      <c r="AB132" s="11"/>
      <c r="AC132" s="11"/>
      <c r="AD132" s="11"/>
      <c r="AE132" s="11"/>
      <c r="AF132" s="11"/>
      <c r="AG132" s="11"/>
      <c r="AH132" s="11"/>
      <c r="AI132" s="11"/>
      <c r="AJ132" s="11"/>
      <c r="AK132" s="11"/>
      <c r="AL132" s="11"/>
    </row>
    <row r="133" customFormat="false" ht="17" hidden="false" customHeight="true" outlineLevel="0" collapsed="false">
      <c r="A133" s="11"/>
      <c r="B133" s="11"/>
      <c r="C133" s="11"/>
      <c r="D133" s="11"/>
      <c r="E133" s="11"/>
      <c r="F133" s="11"/>
      <c r="G133" s="11"/>
      <c r="H133" s="11"/>
      <c r="I133" s="11"/>
      <c r="J133" s="11"/>
      <c r="K133" s="11"/>
      <c r="L133" s="11"/>
      <c r="M133" s="11"/>
      <c r="N133" s="11"/>
      <c r="O133" s="11"/>
      <c r="P133" s="11"/>
      <c r="Q133" s="11"/>
      <c r="R133" s="11"/>
      <c r="S133" s="11"/>
      <c r="T133" s="11"/>
      <c r="U133" s="11"/>
      <c r="V133" s="11"/>
      <c r="W133" s="11"/>
      <c r="X133" s="11"/>
      <c r="Y133" s="11"/>
      <c r="Z133" s="11"/>
      <c r="AA133" s="11"/>
      <c r="AB133" s="11"/>
      <c r="AC133" s="11"/>
      <c r="AD133" s="11"/>
      <c r="AE133" s="11"/>
      <c r="AF133" s="11"/>
      <c r="AG133" s="11"/>
      <c r="AH133" s="11"/>
      <c r="AI133" s="11"/>
      <c r="AJ133" s="11"/>
      <c r="AK133" s="11"/>
      <c r="AL133" s="11"/>
    </row>
    <row r="134" customFormat="false" ht="17" hidden="false" customHeight="true" outlineLevel="0" collapsed="false">
      <c r="A134" s="11"/>
      <c r="B134" s="11"/>
      <c r="C134" s="11"/>
      <c r="D134" s="11"/>
      <c r="E134" s="11"/>
      <c r="F134" s="11"/>
      <c r="G134" s="11"/>
      <c r="H134" s="11"/>
      <c r="I134" s="11"/>
      <c r="J134" s="11"/>
      <c r="K134" s="11"/>
      <c r="L134" s="11"/>
      <c r="M134" s="11"/>
      <c r="N134" s="11"/>
      <c r="O134" s="11"/>
      <c r="P134" s="11"/>
      <c r="Q134" s="11"/>
      <c r="R134" s="11"/>
      <c r="S134" s="11"/>
      <c r="T134" s="11"/>
      <c r="U134" s="11"/>
      <c r="V134" s="11"/>
      <c r="W134" s="11"/>
      <c r="X134" s="11"/>
      <c r="Y134" s="11"/>
      <c r="Z134" s="11"/>
      <c r="AA134" s="11"/>
      <c r="AB134" s="11"/>
      <c r="AC134" s="11"/>
      <c r="AD134" s="11"/>
      <c r="AE134" s="11"/>
      <c r="AF134" s="11"/>
      <c r="AG134" s="11"/>
      <c r="AH134" s="11"/>
      <c r="AI134" s="11"/>
      <c r="AJ134" s="11"/>
      <c r="AK134" s="11"/>
      <c r="AL134" s="11"/>
    </row>
    <row r="135" customFormat="false" ht="17" hidden="false" customHeight="true" outlineLevel="0" collapsed="false">
      <c r="A135" s="11"/>
      <c r="B135" s="11"/>
      <c r="C135" s="11"/>
      <c r="D135" s="11"/>
      <c r="E135" s="11"/>
      <c r="F135" s="11"/>
      <c r="G135" s="11"/>
      <c r="H135" s="11"/>
      <c r="I135" s="11"/>
      <c r="J135" s="11"/>
      <c r="K135" s="11"/>
      <c r="L135" s="11"/>
      <c r="M135" s="11"/>
      <c r="N135" s="11"/>
      <c r="O135" s="11"/>
      <c r="P135" s="11"/>
      <c r="Q135" s="11"/>
      <c r="R135" s="11"/>
      <c r="S135" s="11"/>
      <c r="T135" s="11"/>
      <c r="U135" s="11"/>
      <c r="V135" s="11"/>
      <c r="W135" s="11"/>
      <c r="X135" s="11"/>
      <c r="Y135" s="11"/>
      <c r="Z135" s="11"/>
      <c r="AA135" s="11"/>
      <c r="AB135" s="11"/>
      <c r="AC135" s="11"/>
      <c r="AD135" s="11"/>
      <c r="AE135" s="11"/>
      <c r="AF135" s="11"/>
      <c r="AG135" s="11"/>
      <c r="AH135" s="11"/>
      <c r="AI135" s="11"/>
      <c r="AJ135" s="11"/>
      <c r="AK135" s="11"/>
      <c r="AL135" s="11"/>
    </row>
    <row r="136" customFormat="false" ht="17" hidden="false" customHeight="true" outlineLevel="0" collapsed="false">
      <c r="A136" s="11"/>
      <c r="B136" s="11"/>
      <c r="C136" s="11"/>
      <c r="D136" s="11"/>
      <c r="E136" s="11"/>
      <c r="F136" s="11"/>
      <c r="G136" s="11"/>
      <c r="H136" s="11"/>
      <c r="I136" s="11"/>
      <c r="J136" s="11"/>
      <c r="K136" s="11"/>
      <c r="L136" s="11"/>
      <c r="M136" s="11"/>
      <c r="N136" s="11"/>
      <c r="O136" s="11"/>
      <c r="P136" s="11"/>
      <c r="Q136" s="11"/>
      <c r="R136" s="11"/>
      <c r="S136" s="11"/>
      <c r="T136" s="11"/>
      <c r="U136" s="11"/>
      <c r="V136" s="11"/>
      <c r="W136" s="11"/>
      <c r="X136" s="11"/>
      <c r="Y136" s="11"/>
      <c r="Z136" s="11"/>
      <c r="AA136" s="11"/>
      <c r="AB136" s="11"/>
      <c r="AC136" s="11"/>
      <c r="AD136" s="11"/>
      <c r="AE136" s="11"/>
      <c r="AF136" s="11"/>
      <c r="AG136" s="11"/>
      <c r="AH136" s="11"/>
      <c r="AI136" s="11"/>
      <c r="AJ136" s="11"/>
      <c r="AK136" s="11"/>
      <c r="AL136" s="11"/>
    </row>
    <row r="137" customFormat="false" ht="17" hidden="false" customHeight="true" outlineLevel="0" collapsed="false">
      <c r="A137" s="11"/>
      <c r="B137" s="11"/>
      <c r="C137" s="11"/>
      <c r="D137" s="11"/>
      <c r="E137" s="11"/>
      <c r="F137" s="11"/>
      <c r="G137" s="11"/>
      <c r="H137" s="11"/>
      <c r="I137" s="11"/>
      <c r="J137" s="11"/>
      <c r="K137" s="11"/>
      <c r="L137" s="11"/>
      <c r="M137" s="11"/>
      <c r="N137" s="11"/>
      <c r="O137" s="11"/>
      <c r="P137" s="11"/>
      <c r="Q137" s="11"/>
      <c r="R137" s="11"/>
      <c r="S137" s="11"/>
      <c r="T137" s="11"/>
      <c r="U137" s="11"/>
      <c r="V137" s="11"/>
      <c r="W137" s="11"/>
      <c r="X137" s="11"/>
      <c r="Y137" s="11"/>
      <c r="Z137" s="11"/>
      <c r="AA137" s="11"/>
      <c r="AB137" s="11"/>
      <c r="AC137" s="11"/>
      <c r="AD137" s="11"/>
      <c r="AE137" s="11"/>
      <c r="AF137" s="11"/>
      <c r="AG137" s="11"/>
      <c r="AH137" s="11"/>
      <c r="AI137" s="11"/>
      <c r="AJ137" s="11"/>
      <c r="AK137" s="11"/>
      <c r="AL137" s="11"/>
    </row>
    <row r="138" customFormat="false" ht="17" hidden="false" customHeight="true" outlineLevel="0" collapsed="false">
      <c r="A138" s="11"/>
      <c r="B138" s="11"/>
      <c r="C138" s="11"/>
      <c r="D138" s="11"/>
      <c r="E138" s="11"/>
      <c r="F138" s="11"/>
      <c r="G138" s="11"/>
      <c r="H138" s="11"/>
      <c r="I138" s="11"/>
      <c r="J138" s="11"/>
      <c r="K138" s="11"/>
      <c r="L138" s="11"/>
      <c r="M138" s="11"/>
      <c r="N138" s="11"/>
      <c r="O138" s="11"/>
      <c r="P138" s="11"/>
      <c r="Q138" s="11"/>
      <c r="R138" s="11"/>
      <c r="S138" s="11"/>
      <c r="T138" s="11"/>
      <c r="U138" s="11"/>
      <c r="V138" s="11"/>
      <c r="W138" s="11"/>
      <c r="X138" s="11"/>
      <c r="Y138" s="11"/>
      <c r="Z138" s="11"/>
      <c r="AA138" s="11"/>
      <c r="AB138" s="11"/>
      <c r="AC138" s="11"/>
      <c r="AD138" s="11"/>
      <c r="AE138" s="11"/>
      <c r="AF138" s="11"/>
      <c r="AG138" s="11"/>
      <c r="AH138" s="11"/>
      <c r="AI138" s="11"/>
      <c r="AJ138" s="11"/>
      <c r="AK138" s="11"/>
      <c r="AL138" s="11"/>
    </row>
    <row r="139" customFormat="false" ht="17" hidden="false" customHeight="true" outlineLevel="0" collapsed="false">
      <c r="A139" s="11"/>
      <c r="B139" s="11"/>
      <c r="C139" s="11"/>
      <c r="D139" s="11"/>
      <c r="E139" s="11"/>
      <c r="F139" s="11"/>
      <c r="G139" s="11"/>
      <c r="H139" s="11"/>
      <c r="I139" s="11"/>
      <c r="J139" s="11"/>
      <c r="K139" s="11"/>
      <c r="L139" s="11"/>
      <c r="M139" s="11"/>
      <c r="N139" s="11"/>
      <c r="O139" s="11"/>
      <c r="P139" s="11"/>
      <c r="Q139" s="11"/>
      <c r="R139" s="11"/>
      <c r="S139" s="11"/>
      <c r="T139" s="11"/>
      <c r="U139" s="11"/>
      <c r="V139" s="11"/>
      <c r="W139" s="11"/>
      <c r="X139" s="11"/>
      <c r="Y139" s="11"/>
      <c r="Z139" s="11"/>
      <c r="AA139" s="11"/>
      <c r="AB139" s="11"/>
      <c r="AC139" s="11"/>
      <c r="AD139" s="11"/>
      <c r="AE139" s="11"/>
      <c r="AF139" s="11"/>
      <c r="AG139" s="11"/>
      <c r="AH139" s="11"/>
      <c r="AI139" s="11"/>
      <c r="AJ139" s="11"/>
      <c r="AK139" s="11"/>
      <c r="AL139" s="11"/>
    </row>
    <row r="140" customFormat="false" ht="17" hidden="false" customHeight="true" outlineLevel="0" collapsed="false">
      <c r="A140" s="11"/>
      <c r="B140" s="11"/>
      <c r="C140" s="11"/>
      <c r="D140" s="11"/>
      <c r="E140" s="11"/>
      <c r="F140" s="11"/>
      <c r="G140" s="11"/>
      <c r="H140" s="11"/>
      <c r="I140" s="11"/>
      <c r="J140" s="11"/>
      <c r="K140" s="11"/>
      <c r="L140" s="11"/>
      <c r="M140" s="11"/>
      <c r="N140" s="11"/>
      <c r="O140" s="11"/>
      <c r="P140" s="11"/>
      <c r="Q140" s="11"/>
      <c r="R140" s="11"/>
      <c r="S140" s="11"/>
      <c r="T140" s="11"/>
      <c r="U140" s="11"/>
      <c r="V140" s="11"/>
      <c r="W140" s="11"/>
      <c r="X140" s="11"/>
      <c r="Y140" s="11"/>
      <c r="Z140" s="11"/>
      <c r="AA140" s="11"/>
      <c r="AB140" s="11"/>
      <c r="AC140" s="11"/>
      <c r="AD140" s="11"/>
      <c r="AE140" s="11"/>
      <c r="AF140" s="11"/>
      <c r="AG140" s="11"/>
      <c r="AH140" s="11"/>
      <c r="AI140" s="11"/>
      <c r="AJ140" s="11"/>
      <c r="AK140" s="11"/>
      <c r="AL140" s="11"/>
    </row>
    <row r="141" customFormat="false" ht="17" hidden="false" customHeight="true" outlineLevel="0" collapsed="false">
      <c r="A141" s="11"/>
      <c r="B141" s="11"/>
      <c r="C141" s="11"/>
      <c r="D141" s="11"/>
      <c r="E141" s="11"/>
      <c r="F141" s="11"/>
      <c r="G141" s="11"/>
      <c r="H141" s="11"/>
      <c r="I141" s="11"/>
      <c r="J141" s="11"/>
      <c r="K141" s="11"/>
      <c r="L141" s="11"/>
      <c r="M141" s="11"/>
      <c r="N141" s="11"/>
      <c r="O141" s="11"/>
      <c r="P141" s="11"/>
      <c r="Q141" s="11"/>
      <c r="R141" s="11"/>
      <c r="S141" s="11"/>
      <c r="T141" s="11"/>
      <c r="U141" s="11"/>
      <c r="V141" s="11"/>
      <c r="W141" s="11"/>
      <c r="X141" s="11"/>
      <c r="Y141" s="11"/>
      <c r="Z141" s="11"/>
      <c r="AA141" s="11"/>
      <c r="AB141" s="11"/>
      <c r="AC141" s="11"/>
      <c r="AD141" s="11"/>
      <c r="AE141" s="11"/>
      <c r="AF141" s="11"/>
      <c r="AG141" s="11"/>
      <c r="AH141" s="11"/>
      <c r="AI141" s="11"/>
      <c r="AJ141" s="11"/>
      <c r="AK141" s="11"/>
      <c r="AL141" s="11"/>
    </row>
    <row r="142" customFormat="false" ht="17" hidden="false" customHeight="true" outlineLevel="0" collapsed="false">
      <c r="A142" s="11"/>
      <c r="B142" s="11"/>
      <c r="C142" s="11"/>
      <c r="D142" s="11"/>
      <c r="E142" s="11"/>
      <c r="F142" s="11"/>
      <c r="G142" s="11"/>
      <c r="H142" s="11"/>
      <c r="I142" s="11"/>
      <c r="J142" s="11"/>
      <c r="K142" s="11"/>
      <c r="L142" s="11"/>
      <c r="M142" s="11"/>
      <c r="N142" s="11"/>
      <c r="O142" s="11"/>
      <c r="P142" s="11"/>
      <c r="Q142" s="11"/>
      <c r="R142" s="11"/>
      <c r="S142" s="11"/>
      <c r="T142" s="11"/>
      <c r="U142" s="11"/>
      <c r="V142" s="11"/>
      <c r="W142" s="11"/>
      <c r="X142" s="11"/>
      <c r="Y142" s="11"/>
      <c r="Z142" s="11"/>
      <c r="AA142" s="11"/>
      <c r="AB142" s="11"/>
      <c r="AC142" s="11"/>
      <c r="AD142" s="11"/>
      <c r="AE142" s="11"/>
      <c r="AF142" s="11"/>
      <c r="AG142" s="11"/>
      <c r="AH142" s="11"/>
      <c r="AI142" s="11"/>
      <c r="AJ142" s="11"/>
      <c r="AK142" s="11"/>
      <c r="AL142" s="11"/>
    </row>
    <row r="143" customFormat="false" ht="17" hidden="false" customHeight="true" outlineLevel="0" collapsed="false">
      <c r="A143" s="11"/>
      <c r="B143" s="11"/>
      <c r="C143" s="11"/>
      <c r="D143" s="11"/>
      <c r="E143" s="11"/>
      <c r="F143" s="11"/>
      <c r="G143" s="11"/>
      <c r="H143" s="11"/>
      <c r="I143" s="11"/>
      <c r="J143" s="11"/>
      <c r="K143" s="11"/>
      <c r="L143" s="11"/>
      <c r="M143" s="11"/>
      <c r="N143" s="11"/>
      <c r="O143" s="11"/>
      <c r="P143" s="11"/>
      <c r="Q143" s="11"/>
      <c r="R143" s="11"/>
      <c r="S143" s="11"/>
      <c r="T143" s="11"/>
      <c r="U143" s="11"/>
      <c r="V143" s="11"/>
      <c r="W143" s="11"/>
      <c r="X143" s="11"/>
      <c r="Y143" s="11"/>
      <c r="Z143" s="11"/>
      <c r="AA143" s="11"/>
      <c r="AB143" s="11"/>
      <c r="AC143" s="11"/>
      <c r="AD143" s="11"/>
      <c r="AE143" s="11"/>
      <c r="AF143" s="11"/>
      <c r="AG143" s="11"/>
      <c r="AH143" s="11"/>
      <c r="AI143" s="11"/>
      <c r="AJ143" s="11"/>
      <c r="AK143" s="11"/>
      <c r="AL143" s="11"/>
    </row>
    <row r="144" customFormat="false" ht="17" hidden="false" customHeight="true" outlineLevel="0" collapsed="false">
      <c r="A144" s="11"/>
      <c r="B144" s="11"/>
      <c r="C144" s="11"/>
      <c r="D144" s="11"/>
      <c r="E144" s="11"/>
      <c r="F144" s="11"/>
      <c r="G144" s="11"/>
      <c r="H144" s="11"/>
      <c r="I144" s="11"/>
      <c r="J144" s="11"/>
      <c r="K144" s="11"/>
      <c r="L144" s="11"/>
      <c r="M144" s="11"/>
      <c r="N144" s="11"/>
      <c r="O144" s="11"/>
      <c r="P144" s="11"/>
      <c r="Q144" s="11"/>
      <c r="R144" s="11"/>
      <c r="S144" s="11"/>
      <c r="T144" s="11"/>
      <c r="U144" s="11"/>
      <c r="V144" s="11"/>
      <c r="W144" s="11"/>
      <c r="X144" s="11"/>
      <c r="Y144" s="11"/>
      <c r="Z144" s="11"/>
      <c r="AA144" s="11"/>
      <c r="AB144" s="11"/>
      <c r="AC144" s="11"/>
      <c r="AD144" s="11"/>
      <c r="AE144" s="11"/>
      <c r="AF144" s="11"/>
      <c r="AG144" s="11"/>
      <c r="AH144" s="11"/>
      <c r="AI144" s="11"/>
      <c r="AJ144" s="11"/>
      <c r="AK144" s="11"/>
      <c r="AL144" s="11"/>
    </row>
    <row r="145" customFormat="false" ht="17" hidden="false" customHeight="true" outlineLevel="0" collapsed="false">
      <c r="A145" s="11"/>
      <c r="B145" s="11"/>
      <c r="C145" s="11"/>
      <c r="D145" s="11"/>
      <c r="E145" s="11"/>
      <c r="F145" s="11"/>
      <c r="G145" s="11"/>
      <c r="H145" s="11"/>
      <c r="I145" s="11"/>
      <c r="J145" s="11"/>
      <c r="K145" s="11"/>
      <c r="L145" s="11"/>
      <c r="M145" s="11"/>
      <c r="N145" s="11"/>
      <c r="O145" s="11"/>
      <c r="P145" s="11"/>
      <c r="Q145" s="11"/>
      <c r="R145" s="11"/>
      <c r="S145" s="11"/>
      <c r="T145" s="11"/>
      <c r="U145" s="11"/>
      <c r="V145" s="11"/>
      <c r="W145" s="11"/>
      <c r="X145" s="11"/>
      <c r="Y145" s="11"/>
      <c r="Z145" s="11"/>
      <c r="AA145" s="11"/>
      <c r="AB145" s="11"/>
      <c r="AC145" s="11"/>
      <c r="AD145" s="11"/>
      <c r="AE145" s="11"/>
      <c r="AF145" s="11"/>
      <c r="AG145" s="11"/>
      <c r="AH145" s="11"/>
      <c r="AI145" s="11"/>
      <c r="AJ145" s="11"/>
      <c r="AK145" s="11"/>
      <c r="AL145" s="11"/>
    </row>
    <row r="146" customFormat="false" ht="17" hidden="false" customHeight="true" outlineLevel="0" collapsed="false">
      <c r="A146" s="11"/>
      <c r="B146" s="11"/>
      <c r="C146" s="11"/>
      <c r="D146" s="11"/>
      <c r="E146" s="11"/>
      <c r="F146" s="11"/>
      <c r="G146" s="11"/>
      <c r="H146" s="11"/>
      <c r="I146" s="11"/>
      <c r="J146" s="11"/>
      <c r="K146" s="11"/>
      <c r="L146" s="11"/>
      <c r="M146" s="11"/>
      <c r="N146" s="11"/>
      <c r="O146" s="11"/>
      <c r="P146" s="11"/>
      <c r="Q146" s="11"/>
      <c r="R146" s="11"/>
      <c r="S146" s="11"/>
      <c r="T146" s="11"/>
      <c r="U146" s="11"/>
      <c r="V146" s="11"/>
      <c r="W146" s="11"/>
      <c r="X146" s="11"/>
      <c r="Y146" s="11"/>
      <c r="Z146" s="11"/>
      <c r="AA146" s="11"/>
      <c r="AB146" s="11"/>
      <c r="AC146" s="11"/>
      <c r="AD146" s="11"/>
      <c r="AE146" s="11"/>
      <c r="AF146" s="11"/>
      <c r="AG146" s="11"/>
      <c r="AH146" s="11"/>
      <c r="AI146" s="11"/>
      <c r="AJ146" s="11"/>
      <c r="AK146" s="11"/>
      <c r="AL146" s="11"/>
    </row>
    <row r="147" customFormat="false" ht="17" hidden="false" customHeight="true" outlineLevel="0" collapsed="false">
      <c r="A147" s="11"/>
      <c r="B147" s="11"/>
      <c r="C147" s="11"/>
      <c r="D147" s="11"/>
      <c r="E147" s="11"/>
      <c r="F147" s="11"/>
      <c r="G147" s="11"/>
      <c r="H147" s="11"/>
      <c r="I147" s="11"/>
      <c r="J147" s="11"/>
      <c r="K147" s="11"/>
      <c r="L147" s="11"/>
      <c r="M147" s="11"/>
      <c r="N147" s="11"/>
      <c r="O147" s="11"/>
      <c r="P147" s="11"/>
      <c r="Q147" s="11"/>
      <c r="R147" s="11"/>
      <c r="S147" s="11"/>
      <c r="T147" s="11"/>
      <c r="U147" s="11"/>
      <c r="V147" s="11"/>
      <c r="W147" s="11"/>
      <c r="X147" s="11"/>
      <c r="Y147" s="11"/>
      <c r="Z147" s="11"/>
      <c r="AA147" s="11"/>
      <c r="AB147" s="11"/>
      <c r="AC147" s="11"/>
      <c r="AD147" s="11"/>
      <c r="AE147" s="11"/>
      <c r="AF147" s="11"/>
      <c r="AG147" s="11"/>
      <c r="AH147" s="11"/>
      <c r="AI147" s="11"/>
      <c r="AJ147" s="11"/>
      <c r="AK147" s="11"/>
      <c r="AL147" s="11"/>
    </row>
    <row r="148" customFormat="false" ht="17" hidden="false" customHeight="true" outlineLevel="0" collapsed="false">
      <c r="A148" s="11"/>
      <c r="B148" s="11"/>
      <c r="C148" s="11"/>
      <c r="D148" s="11"/>
      <c r="E148" s="11"/>
      <c r="F148" s="11"/>
      <c r="G148" s="11"/>
      <c r="H148" s="11"/>
      <c r="I148" s="11"/>
      <c r="J148" s="11"/>
      <c r="K148" s="11"/>
      <c r="L148" s="11"/>
      <c r="M148" s="11"/>
      <c r="N148" s="11"/>
      <c r="O148" s="11"/>
      <c r="P148" s="11"/>
      <c r="Q148" s="11"/>
      <c r="R148" s="11"/>
      <c r="S148" s="11"/>
      <c r="T148" s="11"/>
      <c r="U148" s="11"/>
      <c r="V148" s="11"/>
      <c r="W148" s="11"/>
      <c r="X148" s="11"/>
      <c r="Y148" s="11"/>
      <c r="Z148" s="11"/>
      <c r="AA148" s="11"/>
      <c r="AB148" s="11"/>
      <c r="AC148" s="11"/>
      <c r="AD148" s="11"/>
      <c r="AE148" s="11"/>
      <c r="AF148" s="11"/>
      <c r="AG148" s="11"/>
      <c r="AH148" s="11"/>
      <c r="AI148" s="11"/>
      <c r="AJ148" s="11"/>
      <c r="AK148" s="11"/>
      <c r="AL148" s="11"/>
    </row>
    <row r="149" customFormat="false" ht="17" hidden="false" customHeight="true" outlineLevel="0" collapsed="false">
      <c r="A149" s="11"/>
      <c r="B149" s="11"/>
      <c r="C149" s="11"/>
      <c r="D149" s="11"/>
      <c r="E149" s="11"/>
      <c r="F149" s="11"/>
      <c r="G149" s="11"/>
      <c r="H149" s="11"/>
      <c r="I149" s="11"/>
      <c r="J149" s="11"/>
      <c r="K149" s="11"/>
      <c r="L149" s="11"/>
      <c r="M149" s="11"/>
      <c r="N149" s="11"/>
      <c r="O149" s="11"/>
      <c r="P149" s="11"/>
      <c r="Q149" s="11"/>
      <c r="R149" s="11"/>
      <c r="S149" s="11"/>
      <c r="T149" s="11"/>
      <c r="U149" s="11"/>
      <c r="V149" s="11"/>
      <c r="W149" s="11"/>
      <c r="X149" s="11"/>
      <c r="Y149" s="11"/>
      <c r="Z149" s="11"/>
      <c r="AA149" s="11"/>
      <c r="AB149" s="11"/>
      <c r="AC149" s="11"/>
      <c r="AD149" s="11"/>
      <c r="AE149" s="11"/>
      <c r="AF149" s="11"/>
      <c r="AG149" s="11"/>
      <c r="AH149" s="11"/>
      <c r="AI149" s="11"/>
      <c r="AJ149" s="11"/>
      <c r="AK149" s="11"/>
      <c r="AL149" s="11"/>
    </row>
    <row r="150" customFormat="false" ht="17" hidden="false" customHeight="true" outlineLevel="0" collapsed="false">
      <c r="A150" s="11"/>
      <c r="B150" s="11"/>
      <c r="C150" s="11"/>
      <c r="D150" s="11"/>
      <c r="E150" s="11"/>
      <c r="F150" s="11"/>
      <c r="G150" s="11"/>
      <c r="H150" s="11"/>
      <c r="I150" s="11"/>
      <c r="J150" s="11"/>
      <c r="K150" s="11"/>
      <c r="L150" s="11"/>
      <c r="M150" s="11"/>
      <c r="N150" s="11"/>
      <c r="O150" s="11"/>
      <c r="P150" s="11"/>
      <c r="Q150" s="11"/>
      <c r="R150" s="11"/>
      <c r="S150" s="11"/>
      <c r="T150" s="11"/>
      <c r="U150" s="11"/>
      <c r="V150" s="11"/>
      <c r="W150" s="11"/>
      <c r="X150" s="11"/>
      <c r="Y150" s="11"/>
      <c r="Z150" s="11"/>
      <c r="AA150" s="11"/>
      <c r="AB150" s="11"/>
      <c r="AC150" s="11"/>
      <c r="AD150" s="11"/>
      <c r="AE150" s="11"/>
      <c r="AF150" s="11"/>
      <c r="AG150" s="11"/>
      <c r="AH150" s="11"/>
      <c r="AI150" s="11"/>
      <c r="AJ150" s="11"/>
      <c r="AK150" s="11"/>
      <c r="AL150" s="11"/>
    </row>
    <row r="151" customFormat="false" ht="17" hidden="false" customHeight="true" outlineLevel="0" collapsed="false">
      <c r="A151" s="11"/>
      <c r="B151" s="11"/>
      <c r="C151" s="11"/>
      <c r="D151" s="11"/>
      <c r="E151" s="11"/>
      <c r="F151" s="11"/>
      <c r="G151" s="11"/>
      <c r="H151" s="11"/>
      <c r="I151" s="11"/>
      <c r="J151" s="11"/>
      <c r="K151" s="11"/>
      <c r="L151" s="11"/>
      <c r="M151" s="11"/>
      <c r="N151" s="11"/>
      <c r="O151" s="11"/>
      <c r="P151" s="11"/>
      <c r="Q151" s="11"/>
      <c r="R151" s="11"/>
      <c r="S151" s="11"/>
      <c r="T151" s="11"/>
      <c r="U151" s="11"/>
      <c r="V151" s="11"/>
      <c r="W151" s="11"/>
      <c r="X151" s="11"/>
      <c r="Y151" s="11"/>
      <c r="Z151" s="11"/>
      <c r="AA151" s="11"/>
      <c r="AB151" s="11"/>
      <c r="AC151" s="11"/>
      <c r="AD151" s="11"/>
      <c r="AE151" s="11"/>
      <c r="AF151" s="11"/>
      <c r="AG151" s="11"/>
      <c r="AH151" s="11"/>
      <c r="AI151" s="11"/>
      <c r="AJ151" s="11"/>
      <c r="AK151" s="11"/>
      <c r="AL151" s="11"/>
    </row>
    <row r="152" customFormat="false" ht="17" hidden="false" customHeight="true" outlineLevel="0" collapsed="false">
      <c r="A152" s="11"/>
      <c r="B152" s="11"/>
      <c r="C152" s="11"/>
      <c r="D152" s="11"/>
      <c r="E152" s="11"/>
      <c r="F152" s="11"/>
      <c r="G152" s="11"/>
      <c r="H152" s="11"/>
      <c r="I152" s="11"/>
      <c r="J152" s="11"/>
      <c r="K152" s="11"/>
      <c r="L152" s="11"/>
      <c r="M152" s="11"/>
      <c r="N152" s="11"/>
      <c r="O152" s="11"/>
      <c r="P152" s="11"/>
      <c r="Q152" s="11"/>
      <c r="R152" s="11"/>
      <c r="S152" s="11"/>
      <c r="T152" s="11"/>
      <c r="U152" s="11"/>
      <c r="V152" s="11"/>
      <c r="W152" s="11"/>
      <c r="X152" s="11"/>
      <c r="Y152" s="11"/>
      <c r="Z152" s="11"/>
      <c r="AA152" s="11"/>
      <c r="AB152" s="11"/>
      <c r="AC152" s="11"/>
      <c r="AD152" s="11"/>
      <c r="AE152" s="11"/>
      <c r="AF152" s="11"/>
      <c r="AG152" s="11"/>
      <c r="AH152" s="11"/>
      <c r="AI152" s="11"/>
      <c r="AJ152" s="11"/>
      <c r="AK152" s="11"/>
      <c r="AL152" s="11"/>
    </row>
    <row r="153" customFormat="false" ht="17" hidden="false" customHeight="true" outlineLevel="0" collapsed="false">
      <c r="A153" s="11"/>
      <c r="B153" s="11"/>
      <c r="C153" s="11"/>
      <c r="D153" s="11"/>
      <c r="E153" s="11"/>
      <c r="F153" s="11"/>
      <c r="G153" s="11"/>
      <c r="H153" s="11"/>
      <c r="I153" s="11"/>
      <c r="J153" s="11"/>
      <c r="K153" s="11"/>
      <c r="L153" s="11"/>
      <c r="M153" s="11"/>
      <c r="N153" s="11"/>
      <c r="O153" s="11"/>
    </row>
    <row r="154" customFormat="false" ht="17" hidden="false" customHeight="true" outlineLevel="0" collapsed="false">
      <c r="A154" s="11"/>
      <c r="B154" s="11"/>
      <c r="C154" s="11"/>
      <c r="D154" s="11"/>
      <c r="E154" s="11"/>
      <c r="F154" s="11"/>
      <c r="G154" s="11"/>
      <c r="H154" s="11"/>
      <c r="I154" s="11"/>
      <c r="J154" s="11"/>
      <c r="K154" s="11"/>
      <c r="L154" s="11"/>
      <c r="M154" s="11"/>
      <c r="N154" s="11"/>
      <c r="O154" s="11"/>
    </row>
    <row r="155" customFormat="false" ht="17" hidden="false" customHeight="true" outlineLevel="0" collapsed="false">
      <c r="A155" s="11"/>
      <c r="B155" s="11"/>
      <c r="C155" s="11"/>
      <c r="D155" s="11"/>
      <c r="E155" s="11"/>
      <c r="F155" s="11"/>
      <c r="G155" s="11"/>
      <c r="H155" s="11"/>
      <c r="I155" s="11"/>
      <c r="J155" s="11"/>
      <c r="K155" s="11"/>
      <c r="L155" s="11"/>
      <c r="M155" s="11"/>
      <c r="N155" s="11"/>
      <c r="O155" s="11"/>
    </row>
  </sheetData>
  <mergeCells count="493">
    <mergeCell ref="B2:Q2"/>
    <mergeCell ref="S2:AB2"/>
    <mergeCell ref="AD2:AN2"/>
    <mergeCell ref="AP2:AX4"/>
    <mergeCell ref="AY2:BC6"/>
    <mergeCell ref="B3:Q3"/>
    <mergeCell ref="S3:AB3"/>
    <mergeCell ref="AD3:AN3"/>
    <mergeCell ref="B4:L4"/>
    <mergeCell ref="N4:Q4"/>
    <mergeCell ref="S4:AB4"/>
    <mergeCell ref="AD4:AN4"/>
    <mergeCell ref="B5:L5"/>
    <mergeCell ref="N5:Q5"/>
    <mergeCell ref="S5:AB5"/>
    <mergeCell ref="AD5:AN5"/>
    <mergeCell ref="AP5:AX6"/>
    <mergeCell ref="B6:G6"/>
    <mergeCell ref="I6:L6"/>
    <mergeCell ref="N6:Q6"/>
    <mergeCell ref="S6:U6"/>
    <mergeCell ref="W6:Y6"/>
    <mergeCell ref="AA6:AB6"/>
    <mergeCell ref="AD6:AN6"/>
    <mergeCell ref="B7:G7"/>
    <mergeCell ref="I7:L7"/>
    <mergeCell ref="N7:Q7"/>
    <mergeCell ref="S7:U7"/>
    <mergeCell ref="W7:Y7"/>
    <mergeCell ref="AA7:AB7"/>
    <mergeCell ref="AD7:AN7"/>
    <mergeCell ref="B8:C9"/>
    <mergeCell ref="E8:F9"/>
    <mergeCell ref="H8:I9"/>
    <mergeCell ref="K8:L9"/>
    <mergeCell ref="N8:O9"/>
    <mergeCell ref="Q8:R10"/>
    <mergeCell ref="T8:U10"/>
    <mergeCell ref="W8:AN10"/>
    <mergeCell ref="AP8:AS9"/>
    <mergeCell ref="AU8:AV9"/>
    <mergeCell ref="AX8:AY9"/>
    <mergeCell ref="BA8:BB9"/>
    <mergeCell ref="B11:C12"/>
    <mergeCell ref="E11:F12"/>
    <mergeCell ref="H11:I12"/>
    <mergeCell ref="K11:L12"/>
    <mergeCell ref="N11:O12"/>
    <mergeCell ref="AS11:AY12"/>
    <mergeCell ref="BA11:BB12"/>
    <mergeCell ref="Q12:R13"/>
    <mergeCell ref="T12:U13"/>
    <mergeCell ref="W12:X13"/>
    <mergeCell ref="Z12:AA13"/>
    <mergeCell ref="AC12:AD13"/>
    <mergeCell ref="AF12:AG13"/>
    <mergeCell ref="AI12:AJ13"/>
    <mergeCell ref="AL12:AM13"/>
    <mergeCell ref="AO12:AQ16"/>
    <mergeCell ref="B14:C15"/>
    <mergeCell ref="E14:F15"/>
    <mergeCell ref="H14:I15"/>
    <mergeCell ref="K14:L15"/>
    <mergeCell ref="N14:O15"/>
    <mergeCell ref="AS14:AY15"/>
    <mergeCell ref="BA14:BB15"/>
    <mergeCell ref="Q15:R16"/>
    <mergeCell ref="T15:U16"/>
    <mergeCell ref="W15:X16"/>
    <mergeCell ref="Y15:Y16"/>
    <mergeCell ref="Z15:AA16"/>
    <mergeCell ref="AB15:AB16"/>
    <mergeCell ref="AC15:AD16"/>
    <mergeCell ref="AE15:AE16"/>
    <mergeCell ref="AF15:AG16"/>
    <mergeCell ref="AH15:AH16"/>
    <mergeCell ref="AI15:AJ16"/>
    <mergeCell ref="AK15:AK16"/>
    <mergeCell ref="AL15:AM16"/>
    <mergeCell ref="B17:C18"/>
    <mergeCell ref="E17:F18"/>
    <mergeCell ref="H17:I18"/>
    <mergeCell ref="K17:L18"/>
    <mergeCell ref="N17:O18"/>
    <mergeCell ref="W17:X18"/>
    <mergeCell ref="Z17:AA18"/>
    <mergeCell ref="AC17:AD18"/>
    <mergeCell ref="AF17:AG18"/>
    <mergeCell ref="AI17:AJ18"/>
    <mergeCell ref="AL17:AM18"/>
    <mergeCell ref="AO17:AQ18"/>
    <mergeCell ref="B20:C21"/>
    <mergeCell ref="E20:F21"/>
    <mergeCell ref="H20:I21"/>
    <mergeCell ref="K20:L21"/>
    <mergeCell ref="N20:O21"/>
    <mergeCell ref="Q20:R21"/>
    <mergeCell ref="T20:U21"/>
    <mergeCell ref="W20:X21"/>
    <mergeCell ref="Z20:AA21"/>
    <mergeCell ref="AC20:AD21"/>
    <mergeCell ref="AF20:AG21"/>
    <mergeCell ref="AI21:BB22"/>
    <mergeCell ref="B23:C24"/>
    <mergeCell ref="E23:F24"/>
    <mergeCell ref="H23:I24"/>
    <mergeCell ref="K23:L24"/>
    <mergeCell ref="N23:O24"/>
    <mergeCell ref="Q23:R24"/>
    <mergeCell ref="T23:X24"/>
    <mergeCell ref="Z23:AD24"/>
    <mergeCell ref="AF23:AG24"/>
    <mergeCell ref="AI23:AT24"/>
    <mergeCell ref="AU23:AV24"/>
    <mergeCell ref="AW23:AW24"/>
    <mergeCell ref="AX23:AY24"/>
    <mergeCell ref="AZ23:AZ24"/>
    <mergeCell ref="BA23:BB24"/>
    <mergeCell ref="AI25:AT26"/>
    <mergeCell ref="AU25:AV26"/>
    <mergeCell ref="AW25:AW26"/>
    <mergeCell ref="AX25:AY26"/>
    <mergeCell ref="AZ25:AZ26"/>
    <mergeCell ref="BA25:BB26"/>
    <mergeCell ref="B27:G28"/>
    <mergeCell ref="I27:J28"/>
    <mergeCell ref="L27:M28"/>
    <mergeCell ref="O27:AG30"/>
    <mergeCell ref="AI27:AT28"/>
    <mergeCell ref="AU27:AV28"/>
    <mergeCell ref="AW27:AW28"/>
    <mergeCell ref="AX27:AY28"/>
    <mergeCell ref="AZ27:AZ28"/>
    <mergeCell ref="BA27:BB28"/>
    <mergeCell ref="AI29:AT30"/>
    <mergeCell ref="AU29:AV30"/>
    <mergeCell ref="AW29:AW30"/>
    <mergeCell ref="AX29:AY30"/>
    <mergeCell ref="AZ29:AZ30"/>
    <mergeCell ref="BA29:BB30"/>
    <mergeCell ref="B30:G31"/>
    <mergeCell ref="I30:J31"/>
    <mergeCell ref="L30:M31"/>
    <mergeCell ref="O31:AG32"/>
    <mergeCell ref="AI31:AT32"/>
    <mergeCell ref="AU31:AV32"/>
    <mergeCell ref="AW31:AW32"/>
    <mergeCell ref="AX31:AY32"/>
    <mergeCell ref="AZ31:AZ32"/>
    <mergeCell ref="BA31:BB32"/>
    <mergeCell ref="B33:G34"/>
    <mergeCell ref="I33:J34"/>
    <mergeCell ref="L33:M34"/>
    <mergeCell ref="O33:AG34"/>
    <mergeCell ref="AI33:AT34"/>
    <mergeCell ref="AU33:AV34"/>
    <mergeCell ref="AW33:AW34"/>
    <mergeCell ref="AX33:AY34"/>
    <mergeCell ref="AZ33:AZ34"/>
    <mergeCell ref="BA33:BB34"/>
    <mergeCell ref="O35:AG35"/>
    <mergeCell ref="AI35:AT35"/>
    <mergeCell ref="AU35:AV35"/>
    <mergeCell ref="AX35:AY35"/>
    <mergeCell ref="BA35:BB35"/>
    <mergeCell ref="B36:AG36"/>
    <mergeCell ref="AI36:AT36"/>
    <mergeCell ref="AU36:AV36"/>
    <mergeCell ref="AX36:AY36"/>
    <mergeCell ref="BA36:BB36"/>
    <mergeCell ref="B37:O38"/>
    <mergeCell ref="P37:W37"/>
    <mergeCell ref="X37:AB37"/>
    <mergeCell ref="AC37:AG37"/>
    <mergeCell ref="AI37:AT37"/>
    <mergeCell ref="AU37:AV37"/>
    <mergeCell ref="AX37:AY37"/>
    <mergeCell ref="BA37:BB37"/>
    <mergeCell ref="P38:W38"/>
    <mergeCell ref="X38:AB38"/>
    <mergeCell ref="AC38:AG38"/>
    <mergeCell ref="AI38:AT38"/>
    <mergeCell ref="AU38:AV38"/>
    <mergeCell ref="AX38:AY38"/>
    <mergeCell ref="BA38:BB38"/>
    <mergeCell ref="B39:O39"/>
    <mergeCell ref="P39:T39"/>
    <mergeCell ref="U39:W39"/>
    <mergeCell ref="X39:AB39"/>
    <mergeCell ref="AC39:AG39"/>
    <mergeCell ref="AI39:AT39"/>
    <mergeCell ref="AU39:AV39"/>
    <mergeCell ref="AX39:AY39"/>
    <mergeCell ref="BA39:BB39"/>
    <mergeCell ref="B40:O40"/>
    <mergeCell ref="P40:T40"/>
    <mergeCell ref="U40:W40"/>
    <mergeCell ref="X40:AB40"/>
    <mergeCell ref="AC40:AG40"/>
    <mergeCell ref="AI40:AT40"/>
    <mergeCell ref="AU40:AV40"/>
    <mergeCell ref="AX40:AY40"/>
    <mergeCell ref="BA40:BB40"/>
    <mergeCell ref="B41:AG41"/>
    <mergeCell ref="AI41:AT41"/>
    <mergeCell ref="AU41:AV41"/>
    <mergeCell ref="AX41:AY41"/>
    <mergeCell ref="BA41:BB41"/>
    <mergeCell ref="AI42:AT42"/>
    <mergeCell ref="AU42:AV42"/>
    <mergeCell ref="AX42:AY42"/>
    <mergeCell ref="BA42:BB42"/>
    <mergeCell ref="B43:AG43"/>
    <mergeCell ref="AI43:AT43"/>
    <mergeCell ref="AU43:AV43"/>
    <mergeCell ref="AX43:AY43"/>
    <mergeCell ref="BA43:BB43"/>
    <mergeCell ref="B44:O45"/>
    <mergeCell ref="P44:W44"/>
    <mergeCell ref="X44:AB44"/>
    <mergeCell ref="AC44:AG44"/>
    <mergeCell ref="AI44:AT44"/>
    <mergeCell ref="AU44:AV44"/>
    <mergeCell ref="AX44:AY44"/>
    <mergeCell ref="BA44:BB44"/>
    <mergeCell ref="P45:W45"/>
    <mergeCell ref="X45:AB45"/>
    <mergeCell ref="AC45:AG45"/>
    <mergeCell ref="AI45:AT45"/>
    <mergeCell ref="AU45:AV45"/>
    <mergeCell ref="AX45:AY45"/>
    <mergeCell ref="BA45:BB45"/>
    <mergeCell ref="B46:O46"/>
    <mergeCell ref="P46:T46"/>
    <mergeCell ref="U46:W46"/>
    <mergeCell ref="X46:AB46"/>
    <mergeCell ref="AC46:AG46"/>
    <mergeCell ref="AI46:AT46"/>
    <mergeCell ref="AU46:AV46"/>
    <mergeCell ref="AX46:AY46"/>
    <mergeCell ref="BA46:BB46"/>
    <mergeCell ref="B47:O47"/>
    <mergeCell ref="P47:T47"/>
    <mergeCell ref="U47:W47"/>
    <mergeCell ref="X47:AB47"/>
    <mergeCell ref="AC47:AG47"/>
    <mergeCell ref="AI47:AT47"/>
    <mergeCell ref="AU47:AV47"/>
    <mergeCell ref="AX47:AY47"/>
    <mergeCell ref="BA47:BB47"/>
    <mergeCell ref="B48:AG48"/>
    <mergeCell ref="AI48:AT48"/>
    <mergeCell ref="AU48:AV48"/>
    <mergeCell ref="AX48:AY48"/>
    <mergeCell ref="BA48:BB48"/>
    <mergeCell ref="AI49:AT49"/>
    <mergeCell ref="AU49:AV49"/>
    <mergeCell ref="AX49:AY49"/>
    <mergeCell ref="BA49:BB49"/>
    <mergeCell ref="B50:AG50"/>
    <mergeCell ref="AI50:AT50"/>
    <mergeCell ref="AU50:AV50"/>
    <mergeCell ref="AX50:AY50"/>
    <mergeCell ref="BA50:BB50"/>
    <mergeCell ref="B51:O52"/>
    <mergeCell ref="P51:W51"/>
    <mergeCell ref="X51:AB51"/>
    <mergeCell ref="AC51:AG51"/>
    <mergeCell ref="AI51:AT51"/>
    <mergeCell ref="AU51:AV51"/>
    <mergeCell ref="AX51:AY51"/>
    <mergeCell ref="BA51:BB51"/>
    <mergeCell ref="P52:W52"/>
    <mergeCell ref="X52:AB52"/>
    <mergeCell ref="AC52:AG52"/>
    <mergeCell ref="AI52:AT52"/>
    <mergeCell ref="AU52:AV52"/>
    <mergeCell ref="AX52:AY52"/>
    <mergeCell ref="BA52:BB52"/>
    <mergeCell ref="B53:O53"/>
    <mergeCell ref="P53:T53"/>
    <mergeCell ref="U53:W53"/>
    <mergeCell ref="X53:AB53"/>
    <mergeCell ref="AC53:AG53"/>
    <mergeCell ref="AI53:AT53"/>
    <mergeCell ref="AU53:AV53"/>
    <mergeCell ref="AX53:AY53"/>
    <mergeCell ref="BA53:BB53"/>
    <mergeCell ref="B54:O54"/>
    <mergeCell ref="P54:T54"/>
    <mergeCell ref="U54:W54"/>
    <mergeCell ref="X54:AB54"/>
    <mergeCell ref="AC54:AG54"/>
    <mergeCell ref="AI54:AT54"/>
    <mergeCell ref="AU54:AV54"/>
    <mergeCell ref="AX54:AY54"/>
    <mergeCell ref="BA54:BB54"/>
    <mergeCell ref="B55:AG55"/>
    <mergeCell ref="AI55:AT55"/>
    <mergeCell ref="AU55:AV55"/>
    <mergeCell ref="AX55:AY55"/>
    <mergeCell ref="BA55:BB55"/>
    <mergeCell ref="AI56:AT56"/>
    <mergeCell ref="AU56:AV56"/>
    <mergeCell ref="AX56:AY56"/>
    <mergeCell ref="BA56:BB56"/>
    <mergeCell ref="B57:AG57"/>
    <mergeCell ref="AI57:AT57"/>
    <mergeCell ref="AU57:AV57"/>
    <mergeCell ref="AX57:AY57"/>
    <mergeCell ref="BA57:BB57"/>
    <mergeCell ref="B58:O59"/>
    <mergeCell ref="P58:W58"/>
    <mergeCell ref="X58:AB58"/>
    <mergeCell ref="AC58:AG58"/>
    <mergeCell ref="AI58:AT58"/>
    <mergeCell ref="AU58:AV58"/>
    <mergeCell ref="AX58:AY58"/>
    <mergeCell ref="BA58:BB58"/>
    <mergeCell ref="P59:W59"/>
    <mergeCell ref="X59:AB59"/>
    <mergeCell ref="AC59:AG59"/>
    <mergeCell ref="AI59:AT59"/>
    <mergeCell ref="AU59:AV59"/>
    <mergeCell ref="AX59:AY59"/>
    <mergeCell ref="BA59:BB59"/>
    <mergeCell ref="B60:O60"/>
    <mergeCell ref="P60:T60"/>
    <mergeCell ref="U60:W60"/>
    <mergeCell ref="X60:AB60"/>
    <mergeCell ref="AC60:AG60"/>
    <mergeCell ref="AI60:AT60"/>
    <mergeCell ref="AU60:AV60"/>
    <mergeCell ref="AX60:AY60"/>
    <mergeCell ref="BA60:BB60"/>
    <mergeCell ref="B61:O61"/>
    <mergeCell ref="P61:T61"/>
    <mergeCell ref="U61:W61"/>
    <mergeCell ref="X61:AB61"/>
    <mergeCell ref="AC61:AG61"/>
    <mergeCell ref="AI61:AT61"/>
    <mergeCell ref="AU61:AV61"/>
    <mergeCell ref="AX61:AY61"/>
    <mergeCell ref="BA61:BB61"/>
    <mergeCell ref="B62:AG62"/>
    <mergeCell ref="AI62:AT62"/>
    <mergeCell ref="AU62:AV62"/>
    <mergeCell ref="AX62:AY62"/>
    <mergeCell ref="BA62:BB62"/>
    <mergeCell ref="AI63:AT63"/>
    <mergeCell ref="AU63:AV63"/>
    <mergeCell ref="AX63:AY63"/>
    <mergeCell ref="BA63:BB63"/>
    <mergeCell ref="B64:O64"/>
    <mergeCell ref="P64:U64"/>
    <mergeCell ref="V64:Y64"/>
    <mergeCell ref="Z64:AC64"/>
    <mergeCell ref="AD64:AG64"/>
    <mergeCell ref="AI64:AT64"/>
    <mergeCell ref="AU64:AV64"/>
    <mergeCell ref="AX64:AY64"/>
    <mergeCell ref="BA64:BB64"/>
    <mergeCell ref="B65:O65"/>
    <mergeCell ref="P65:U65"/>
    <mergeCell ref="V65:Y65"/>
    <mergeCell ref="Z65:AC65"/>
    <mergeCell ref="AD65:AG65"/>
    <mergeCell ref="AI65:AT65"/>
    <mergeCell ref="AU65:AV65"/>
    <mergeCell ref="AX65:AY65"/>
    <mergeCell ref="BA65:BB65"/>
    <mergeCell ref="B66:O66"/>
    <mergeCell ref="P66:U66"/>
    <mergeCell ref="V66:Y66"/>
    <mergeCell ref="Z66:AC66"/>
    <mergeCell ref="AD66:AG66"/>
    <mergeCell ref="AI66:AT66"/>
    <mergeCell ref="AU66:AV66"/>
    <mergeCell ref="AX66:AY66"/>
    <mergeCell ref="BA66:BB66"/>
    <mergeCell ref="B67:O67"/>
    <mergeCell ref="P67:U67"/>
    <mergeCell ref="V67:Y67"/>
    <mergeCell ref="Z67:AC67"/>
    <mergeCell ref="AD67:AG67"/>
    <mergeCell ref="AI67:AT67"/>
    <mergeCell ref="AU67:AV67"/>
    <mergeCell ref="AX67:AY67"/>
    <mergeCell ref="BA67:BB67"/>
    <mergeCell ref="B68:O68"/>
    <mergeCell ref="P68:U68"/>
    <mergeCell ref="V68:Y68"/>
    <mergeCell ref="Z68:AC68"/>
    <mergeCell ref="AD68:AG68"/>
    <mergeCell ref="AI68:AT68"/>
    <mergeCell ref="AU68:AV68"/>
    <mergeCell ref="AX68:AY68"/>
    <mergeCell ref="BA68:BB68"/>
    <mergeCell ref="B69:O69"/>
    <mergeCell ref="P69:U69"/>
    <mergeCell ref="V69:Y69"/>
    <mergeCell ref="Z69:AC69"/>
    <mergeCell ref="AD69:AG69"/>
    <mergeCell ref="AI69:AT69"/>
    <mergeCell ref="AU69:AV69"/>
    <mergeCell ref="AX69:AY69"/>
    <mergeCell ref="BA69:BB69"/>
    <mergeCell ref="AI70:AT70"/>
    <mergeCell ref="AU70:AV70"/>
    <mergeCell ref="AX70:AY70"/>
    <mergeCell ref="BA70:BB70"/>
    <mergeCell ref="B71:AG71"/>
    <mergeCell ref="AI71:AT71"/>
    <mergeCell ref="AU71:AV71"/>
    <mergeCell ref="AX71:AY71"/>
    <mergeCell ref="BA71:BB71"/>
    <mergeCell ref="B72:O73"/>
    <mergeCell ref="P72:R72"/>
    <mergeCell ref="S72:W72"/>
    <mergeCell ref="X72:Z72"/>
    <mergeCell ref="AA72:AC72"/>
    <mergeCell ref="AD72:AG72"/>
    <mergeCell ref="AI72:AT72"/>
    <mergeCell ref="AU72:AV72"/>
    <mergeCell ref="AX72:AY72"/>
    <mergeCell ref="BA72:BB72"/>
    <mergeCell ref="P73:R73"/>
    <mergeCell ref="S73:W73"/>
    <mergeCell ref="X73:Z73"/>
    <mergeCell ref="AA73:AC73"/>
    <mergeCell ref="AD73:AG73"/>
    <mergeCell ref="AI73:AT73"/>
    <mergeCell ref="AU73:AV73"/>
    <mergeCell ref="AX73:AY73"/>
    <mergeCell ref="BA73:BB73"/>
    <mergeCell ref="B74:L74"/>
    <mergeCell ref="M74:W74"/>
    <mergeCell ref="X74:AG74"/>
    <mergeCell ref="AI74:AT74"/>
    <mergeCell ref="AU74:AV74"/>
    <mergeCell ref="AX74:AY74"/>
    <mergeCell ref="BA74:BB74"/>
    <mergeCell ref="B75:L75"/>
    <mergeCell ref="M75:W75"/>
    <mergeCell ref="X75:AG75"/>
    <mergeCell ref="AI75:AT75"/>
    <mergeCell ref="AU75:AV75"/>
    <mergeCell ref="AX75:AY75"/>
    <mergeCell ref="BA75:BB75"/>
    <mergeCell ref="B76:AG76"/>
    <mergeCell ref="AI76:AT76"/>
    <mergeCell ref="AU76:AV76"/>
    <mergeCell ref="AX76:AY76"/>
    <mergeCell ref="BA76:BB76"/>
    <mergeCell ref="AI77:AT77"/>
    <mergeCell ref="AU77:AV77"/>
    <mergeCell ref="AX77:AY77"/>
    <mergeCell ref="BA77:BB77"/>
    <mergeCell ref="B78:AG78"/>
    <mergeCell ref="AI78:AT78"/>
    <mergeCell ref="AU78:AV78"/>
    <mergeCell ref="AX78:AY78"/>
    <mergeCell ref="BA78:BB78"/>
    <mergeCell ref="B79:O80"/>
    <mergeCell ref="P79:U79"/>
    <mergeCell ref="V79:AA79"/>
    <mergeCell ref="AB79:AG79"/>
    <mergeCell ref="AI79:AT79"/>
    <mergeCell ref="AU79:AV79"/>
    <mergeCell ref="AX79:AY79"/>
    <mergeCell ref="BA79:BB79"/>
    <mergeCell ref="P80:U80"/>
    <mergeCell ref="V80:AA80"/>
    <mergeCell ref="AB80:AG80"/>
    <mergeCell ref="AI80:AT80"/>
    <mergeCell ref="AU80:AV80"/>
    <mergeCell ref="AX80:AY80"/>
    <mergeCell ref="BA80:BB80"/>
    <mergeCell ref="B81:AG81"/>
    <mergeCell ref="AJ82:AL82"/>
    <mergeCell ref="AN82:AQ82"/>
    <mergeCell ref="AT82:AX82"/>
    <mergeCell ref="AZ82:BA82"/>
    <mergeCell ref="B83:AG83"/>
    <mergeCell ref="B84:AG86"/>
    <mergeCell ref="AJ84:AL84"/>
    <mergeCell ref="AN84:AQ84"/>
    <mergeCell ref="AT84:AX84"/>
    <mergeCell ref="AZ84:BA84"/>
    <mergeCell ref="AJ86:AL86"/>
    <mergeCell ref="AN86:AQ86"/>
    <mergeCell ref="AT86:AX86"/>
    <mergeCell ref="AZ86:BA86"/>
  </mergeCells>
  <conditionalFormatting sqref="N8:O9 N11:O12 N14:O15 N17:O18 N20:O21 N23:O24 K23:L24 K20:L21 K17:L18 K14:L15 K11:L12 K8:L9 L27:M28 L30:M31 L33:M34">
    <cfRule type="expression" priority="2" aboveAverage="0" equalAverage="0" bottom="0" percent="0" rank="0" text="" dxfId="31">
      <formula>N8&lt;&gt;""</formula>
    </cfRule>
  </conditionalFormatting>
  <conditionalFormatting sqref="AU8:AV9">
    <cfRule type="expression" priority="3" aboveAverage="0" equalAverage="0" bottom="0" percent="0" rank="0" text="" dxfId="32">
      <formula>TempSpeed&lt;&gt;0</formula>
    </cfRule>
  </conditionalFormatting>
  <conditionalFormatting sqref="BA8:BB9">
    <cfRule type="expression" priority="4" aboveAverage="0" equalAverage="0" bottom="0" percent="0" rank="0" text="" dxfId="33">
      <formula>OR(TempSpeed&lt;&gt;0,TempSpeedRun&lt;&gt;0)</formula>
    </cfRule>
  </conditionalFormatting>
  <conditionalFormatting sqref="I6:L6">
    <cfRule type="expression" priority="5" aboveAverage="0" equalAverage="0" bottom="0" percent="0" rank="0" text="" dxfId="34">
      <formula>RaceSize&lt;&gt;RaceSizeBase</formula>
    </cfRule>
  </conditionalFormatting>
  <conditionalFormatting sqref="T12:U13">
    <cfRule type="expression" priority="6" aboveAverage="0" equalAverage="0" bottom="0" percent="0" rank="0" text="" dxfId="35">
      <formula>ACMod</formula>
    </cfRule>
  </conditionalFormatting>
  <conditionalFormatting sqref="T8:U10">
    <cfRule type="expression" priority="7" aboveAverage="0" equalAverage="0" bottom="0" percent="0" rank="0" text="" dxfId="36">
      <formula>OR(TempHP&lt;&gt;0,ConBonHP&lt;&gt;ConBonBase)</formula>
    </cfRule>
  </conditionalFormatting>
  <conditionalFormatting sqref="B6:G6">
    <cfRule type="expression" priority="8" aboveAverage="0" equalAverage="0" bottom="0" percent="0" rank="0" text="" dxfId="37">
      <formula>(ShapeChoice&lt;&gt;1)</formula>
    </cfRule>
  </conditionalFormatting>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11.16015625" defaultRowHeight="17" zeroHeight="false" outlineLevelRow="0" outlineLevelCol="0"/>
  <cols>
    <col collapsed="false" customWidth="true" hidden="false" outlineLevel="0" max="1" min="1" style="11" width="2.82"/>
    <col collapsed="false" customWidth="true" hidden="false" outlineLevel="0" max="2" min="2" style="0" width="25.99"/>
    <col collapsed="false" customWidth="true" hidden="false" outlineLevel="0" max="3" min="3" style="0" width="4.5"/>
    <col collapsed="false" customWidth="true" hidden="false" outlineLevel="0" max="4" min="4" style="0" width="6.32"/>
    <col collapsed="false" customWidth="true" hidden="false" outlineLevel="0" max="5" min="5" style="11" width="1.83"/>
    <col collapsed="false" customWidth="true" hidden="false" outlineLevel="0" max="6" min="6" style="0" width="25.99"/>
    <col collapsed="false" customWidth="true" hidden="false" outlineLevel="0" max="7" min="7" style="0" width="4.5"/>
    <col collapsed="false" customWidth="true" hidden="false" outlineLevel="0" max="8" min="8" style="0" width="6.32"/>
    <col collapsed="false" customWidth="true" hidden="false" outlineLevel="0" max="9" min="9" style="0" width="1.83"/>
    <col collapsed="false" customWidth="true" hidden="false" outlineLevel="0" max="12" min="12" style="0" width="17.5"/>
    <col collapsed="false" customWidth="true" hidden="false" outlineLevel="0" max="13" min="13" style="0" width="1.83"/>
    <col collapsed="false" customWidth="true" hidden="false" outlineLevel="0" max="14" min="14" style="0" width="45.99"/>
    <col collapsed="false" customWidth="true" hidden="false" outlineLevel="0" max="15" min="15" style="0" width="2.82"/>
  </cols>
  <sheetData>
    <row r="1" s="11" customFormat="true" ht="13" hidden="false" customHeight="true" outlineLevel="0" collapsed="false">
      <c r="A1" s="474"/>
      <c r="B1" s="475"/>
      <c r="C1" s="475"/>
      <c r="D1" s="475"/>
      <c r="E1" s="475"/>
      <c r="F1" s="475"/>
      <c r="G1" s="475"/>
      <c r="H1" s="475"/>
      <c r="I1" s="475"/>
      <c r="J1" s="475"/>
      <c r="K1" s="475"/>
      <c r="L1" s="475"/>
      <c r="M1" s="475"/>
      <c r="N1" s="475"/>
      <c r="O1" s="476"/>
    </row>
    <row r="2" s="11" customFormat="true" ht="17" hidden="false" customHeight="true" outlineLevel="0" collapsed="false">
      <c r="A2" s="477"/>
      <c r="B2" s="557" t="n">
        <f aca="false">CharName</f>
        <v>0</v>
      </c>
      <c r="C2" s="557"/>
      <c r="D2" s="557"/>
      <c r="E2" s="558"/>
      <c r="F2" s="557" t="n">
        <f aca="false">Player</f>
        <v>0</v>
      </c>
      <c r="H2" s="557" t="str">
        <f aca="false">ClassDesc</f>
        <v>Clr8 </v>
      </c>
      <c r="I2" s="557"/>
      <c r="J2" s="557"/>
      <c r="K2" s="557"/>
      <c r="L2" s="559" t="n">
        <f aca="false">CharLvl</f>
        <v>8</v>
      </c>
      <c r="M2" s="558"/>
      <c r="N2" s="560" t="str">
        <f aca="false">TEXT(MiscXP,"#,##0")&amp;" of "&amp;TEXT(ClassNextLvlXP,"#,##0")</f>
        <v>0 of 36,000</v>
      </c>
      <c r="O2" s="493"/>
    </row>
    <row r="3" s="11" customFormat="true" ht="17" hidden="false" customHeight="true" outlineLevel="0" collapsed="false">
      <c r="A3" s="477"/>
      <c r="B3" s="488" t="s">
        <v>259</v>
      </c>
      <c r="C3" s="488"/>
      <c r="D3" s="488"/>
      <c r="E3" s="489"/>
      <c r="F3" s="481" t="s">
        <v>333</v>
      </c>
      <c r="H3" s="481" t="s">
        <v>96</v>
      </c>
      <c r="I3" s="481"/>
      <c r="J3" s="481"/>
      <c r="K3" s="481"/>
      <c r="L3" s="490" t="s">
        <v>334</v>
      </c>
      <c r="M3" s="489"/>
      <c r="N3" s="481" t="str">
        <f aca="false">"Experience to Level "&amp;(CharLvl+1)</f>
        <v>Experience to Level 9</v>
      </c>
      <c r="O3" s="493"/>
    </row>
    <row r="4" s="11" customFormat="true" ht="17" hidden="false" customHeight="true" outlineLevel="0" collapsed="false">
      <c r="A4" s="477"/>
      <c r="B4" s="489"/>
      <c r="C4" s="489"/>
      <c r="D4" s="489"/>
      <c r="E4" s="489"/>
      <c r="F4" s="481"/>
      <c r="G4" s="481"/>
      <c r="H4" s="481"/>
      <c r="I4" s="489"/>
      <c r="J4" s="481"/>
      <c r="K4" s="489"/>
      <c r="L4" s="489"/>
      <c r="M4" s="489"/>
      <c r="N4" s="481"/>
      <c r="O4" s="493"/>
    </row>
    <row r="5" customFormat="false" ht="17" hidden="false" customHeight="true" outlineLevel="0" collapsed="false">
      <c r="A5" s="477"/>
      <c r="B5" s="561" t="s">
        <v>392</v>
      </c>
      <c r="C5" s="561"/>
      <c r="D5" s="561"/>
      <c r="F5" s="494" t="s">
        <v>392</v>
      </c>
      <c r="G5" s="494"/>
      <c r="H5" s="494"/>
      <c r="I5" s="11"/>
      <c r="J5" s="494" t="s">
        <v>393</v>
      </c>
      <c r="K5" s="494"/>
      <c r="L5" s="494"/>
      <c r="M5" s="11"/>
      <c r="N5" s="494" t="s">
        <v>394</v>
      </c>
      <c r="O5" s="493"/>
    </row>
    <row r="6" customFormat="false" ht="17" hidden="false" customHeight="true" outlineLevel="0" collapsed="false">
      <c r="A6" s="477"/>
      <c r="B6" s="562"/>
      <c r="C6" s="563"/>
      <c r="D6" s="563"/>
      <c r="F6" s="562"/>
      <c r="G6" s="563"/>
      <c r="H6" s="563"/>
      <c r="I6" s="11"/>
      <c r="J6" s="564" t="str">
        <f aca="false">"- Racial Abilities -
"&amp;RaceAbils&amp;"
- Class Abilities -
"&amp;ClassAbils&amp;"
- Feats -
"&amp;Feats</f>
        <v>- Racial Abilities -
 • Favored class: Any
- Class Abilities -
 • Turn or rebuke undead
- Feats -
</v>
      </c>
      <c r="K6" s="564"/>
      <c r="L6" s="564"/>
      <c r="M6" s="11"/>
      <c r="N6" s="565"/>
      <c r="O6" s="493"/>
    </row>
    <row r="7" customFormat="false" ht="17" hidden="false" customHeight="true" outlineLevel="0" collapsed="false">
      <c r="A7" s="477"/>
      <c r="B7" s="566"/>
      <c r="C7" s="563"/>
      <c r="D7" s="563"/>
      <c r="E7" s="567"/>
      <c r="F7" s="566"/>
      <c r="G7" s="563"/>
      <c r="H7" s="563"/>
      <c r="I7" s="11"/>
      <c r="J7" s="564"/>
      <c r="K7" s="564"/>
      <c r="L7" s="564"/>
      <c r="M7" s="11"/>
      <c r="N7" s="565"/>
      <c r="O7" s="493"/>
    </row>
    <row r="8" customFormat="false" ht="17" hidden="false" customHeight="true" outlineLevel="0" collapsed="false">
      <c r="A8" s="477"/>
      <c r="B8" s="566"/>
      <c r="C8" s="563"/>
      <c r="D8" s="563"/>
      <c r="E8" s="567"/>
      <c r="F8" s="566"/>
      <c r="G8" s="563"/>
      <c r="H8" s="563"/>
      <c r="I8" s="11"/>
      <c r="J8" s="564"/>
      <c r="K8" s="564"/>
      <c r="L8" s="564"/>
      <c r="M8" s="11"/>
      <c r="N8" s="565"/>
      <c r="O8" s="493"/>
    </row>
    <row r="9" customFormat="false" ht="17" hidden="false" customHeight="true" outlineLevel="0" collapsed="false">
      <c r="A9" s="477"/>
      <c r="B9" s="566"/>
      <c r="C9" s="563"/>
      <c r="D9" s="563"/>
      <c r="E9" s="567"/>
      <c r="F9" s="566"/>
      <c r="G9" s="563"/>
      <c r="H9" s="563"/>
      <c r="I9" s="11"/>
      <c r="J9" s="564"/>
      <c r="K9" s="564"/>
      <c r="L9" s="564"/>
      <c r="M9" s="11"/>
      <c r="N9" s="565"/>
      <c r="O9" s="493"/>
    </row>
    <row r="10" customFormat="false" ht="17" hidden="false" customHeight="true" outlineLevel="0" collapsed="false">
      <c r="A10" s="477"/>
      <c r="B10" s="566"/>
      <c r="C10" s="563"/>
      <c r="D10" s="563"/>
      <c r="E10" s="567"/>
      <c r="F10" s="566"/>
      <c r="G10" s="563"/>
      <c r="H10" s="563"/>
      <c r="I10" s="11"/>
      <c r="J10" s="564"/>
      <c r="K10" s="564"/>
      <c r="L10" s="564"/>
      <c r="M10" s="11"/>
      <c r="N10" s="565"/>
      <c r="O10" s="493"/>
    </row>
    <row r="11" customFormat="false" ht="17" hidden="false" customHeight="true" outlineLevel="0" collapsed="false">
      <c r="A11" s="477"/>
      <c r="B11" s="566"/>
      <c r="C11" s="563"/>
      <c r="D11" s="563"/>
      <c r="E11" s="567"/>
      <c r="F11" s="566"/>
      <c r="G11" s="563"/>
      <c r="H11" s="563"/>
      <c r="I11" s="11"/>
      <c r="J11" s="564"/>
      <c r="K11" s="564"/>
      <c r="L11" s="564"/>
      <c r="M11" s="11"/>
      <c r="N11" s="565"/>
      <c r="O11" s="493"/>
    </row>
    <row r="12" customFormat="false" ht="17" hidden="false" customHeight="true" outlineLevel="0" collapsed="false">
      <c r="A12" s="477"/>
      <c r="B12" s="566"/>
      <c r="C12" s="563"/>
      <c r="D12" s="563"/>
      <c r="E12" s="567"/>
      <c r="F12" s="566"/>
      <c r="G12" s="563"/>
      <c r="H12" s="563"/>
      <c r="I12" s="11"/>
      <c r="J12" s="564"/>
      <c r="K12" s="564"/>
      <c r="L12" s="564"/>
      <c r="M12" s="11"/>
      <c r="N12" s="565"/>
      <c r="O12" s="493"/>
    </row>
    <row r="13" customFormat="false" ht="17" hidden="false" customHeight="true" outlineLevel="0" collapsed="false">
      <c r="A13" s="477"/>
      <c r="B13" s="566"/>
      <c r="C13" s="563"/>
      <c r="D13" s="563"/>
      <c r="E13" s="567"/>
      <c r="F13" s="566"/>
      <c r="G13" s="563"/>
      <c r="H13" s="563"/>
      <c r="I13" s="11"/>
      <c r="J13" s="564"/>
      <c r="K13" s="564"/>
      <c r="L13" s="564"/>
      <c r="M13" s="11"/>
      <c r="N13" s="565"/>
      <c r="O13" s="493"/>
    </row>
    <row r="14" customFormat="false" ht="17" hidden="false" customHeight="true" outlineLevel="0" collapsed="false">
      <c r="A14" s="477"/>
      <c r="B14" s="566"/>
      <c r="C14" s="563"/>
      <c r="D14" s="563"/>
      <c r="E14" s="567"/>
      <c r="F14" s="566"/>
      <c r="G14" s="563"/>
      <c r="H14" s="563"/>
      <c r="I14" s="11"/>
      <c r="J14" s="564"/>
      <c r="K14" s="564"/>
      <c r="L14" s="564"/>
      <c r="M14" s="11"/>
      <c r="N14" s="565"/>
      <c r="O14" s="493"/>
    </row>
    <row r="15" customFormat="false" ht="17" hidden="false" customHeight="true" outlineLevel="0" collapsed="false">
      <c r="A15" s="477"/>
      <c r="B15" s="566"/>
      <c r="C15" s="563"/>
      <c r="D15" s="563"/>
      <c r="E15" s="567"/>
      <c r="F15" s="566"/>
      <c r="G15" s="563"/>
      <c r="H15" s="563"/>
      <c r="I15" s="11"/>
      <c r="J15" s="564"/>
      <c r="K15" s="564"/>
      <c r="L15" s="564"/>
      <c r="M15" s="11"/>
      <c r="N15" s="565"/>
      <c r="O15" s="493"/>
    </row>
    <row r="16" customFormat="false" ht="17" hidden="false" customHeight="true" outlineLevel="0" collapsed="false">
      <c r="A16" s="477"/>
      <c r="B16" s="566"/>
      <c r="C16" s="563"/>
      <c r="D16" s="563"/>
      <c r="E16" s="567"/>
      <c r="F16" s="566"/>
      <c r="G16" s="563"/>
      <c r="H16" s="563"/>
      <c r="I16" s="11"/>
      <c r="J16" s="564"/>
      <c r="K16" s="564"/>
      <c r="L16" s="564"/>
      <c r="M16" s="11"/>
      <c r="N16" s="565"/>
      <c r="O16" s="493"/>
    </row>
    <row r="17" customFormat="false" ht="17" hidden="false" customHeight="true" outlineLevel="0" collapsed="false">
      <c r="A17" s="477"/>
      <c r="B17" s="566"/>
      <c r="C17" s="563"/>
      <c r="D17" s="563"/>
      <c r="E17" s="567"/>
      <c r="F17" s="566"/>
      <c r="G17" s="563"/>
      <c r="H17" s="563"/>
      <c r="I17" s="11"/>
      <c r="J17" s="564"/>
      <c r="K17" s="564"/>
      <c r="L17" s="564"/>
      <c r="M17" s="11"/>
      <c r="N17" s="565"/>
      <c r="O17" s="493"/>
    </row>
    <row r="18" customFormat="false" ht="17" hidden="false" customHeight="true" outlineLevel="0" collapsed="false">
      <c r="A18" s="477"/>
      <c r="B18" s="566"/>
      <c r="C18" s="563"/>
      <c r="D18" s="563"/>
      <c r="E18" s="567"/>
      <c r="F18" s="566"/>
      <c r="G18" s="563"/>
      <c r="H18" s="563"/>
      <c r="I18" s="11"/>
      <c r="J18" s="564"/>
      <c r="K18" s="564"/>
      <c r="L18" s="564"/>
      <c r="M18" s="11"/>
      <c r="N18" s="565"/>
      <c r="O18" s="493"/>
    </row>
    <row r="19" customFormat="false" ht="17" hidden="false" customHeight="true" outlineLevel="0" collapsed="false">
      <c r="A19" s="477"/>
      <c r="B19" s="566"/>
      <c r="C19" s="563"/>
      <c r="D19" s="563"/>
      <c r="E19" s="567"/>
      <c r="F19" s="566"/>
      <c r="G19" s="563"/>
      <c r="H19" s="563"/>
      <c r="I19" s="11"/>
      <c r="J19" s="564"/>
      <c r="K19" s="564"/>
      <c r="L19" s="564"/>
      <c r="M19" s="11"/>
      <c r="N19" s="565"/>
      <c r="O19" s="493"/>
    </row>
    <row r="20" customFormat="false" ht="17" hidden="false" customHeight="true" outlineLevel="0" collapsed="false">
      <c r="A20" s="477"/>
      <c r="B20" s="566"/>
      <c r="C20" s="563"/>
      <c r="D20" s="563"/>
      <c r="E20" s="567"/>
      <c r="F20" s="566"/>
      <c r="G20" s="563"/>
      <c r="H20" s="563"/>
      <c r="I20" s="11"/>
      <c r="J20" s="564"/>
      <c r="K20" s="564"/>
      <c r="L20" s="564"/>
      <c r="M20" s="11"/>
      <c r="N20" s="565"/>
      <c r="O20" s="493"/>
    </row>
    <row r="21" customFormat="false" ht="17" hidden="false" customHeight="true" outlineLevel="0" collapsed="false">
      <c r="A21" s="477"/>
      <c r="B21" s="566"/>
      <c r="C21" s="563"/>
      <c r="D21" s="563"/>
      <c r="E21" s="567"/>
      <c r="F21" s="566"/>
      <c r="G21" s="563"/>
      <c r="H21" s="563"/>
      <c r="I21" s="11"/>
      <c r="J21" s="564"/>
      <c r="K21" s="564"/>
      <c r="L21" s="564"/>
      <c r="M21" s="11"/>
      <c r="N21" s="565"/>
      <c r="O21" s="493"/>
    </row>
    <row r="22" customFormat="false" ht="17" hidden="false" customHeight="true" outlineLevel="0" collapsed="false">
      <c r="A22" s="477"/>
      <c r="B22" s="566"/>
      <c r="C22" s="563"/>
      <c r="D22" s="563"/>
      <c r="E22" s="567"/>
      <c r="F22" s="566"/>
      <c r="G22" s="563"/>
      <c r="H22" s="563"/>
      <c r="I22" s="11"/>
      <c r="J22" s="564"/>
      <c r="K22" s="564"/>
      <c r="L22" s="564"/>
      <c r="M22" s="11"/>
      <c r="N22" s="565"/>
      <c r="O22" s="493"/>
    </row>
    <row r="23" customFormat="false" ht="17" hidden="false" customHeight="true" outlineLevel="0" collapsed="false">
      <c r="A23" s="477"/>
      <c r="B23" s="566"/>
      <c r="C23" s="563"/>
      <c r="D23" s="563"/>
      <c r="E23" s="567"/>
      <c r="F23" s="566"/>
      <c r="G23" s="563"/>
      <c r="H23" s="563"/>
      <c r="I23" s="11"/>
      <c r="J23" s="564"/>
      <c r="K23" s="564"/>
      <c r="L23" s="564"/>
      <c r="M23" s="11"/>
      <c r="N23" s="565"/>
      <c r="O23" s="493"/>
    </row>
    <row r="24" customFormat="false" ht="17" hidden="false" customHeight="true" outlineLevel="0" collapsed="false">
      <c r="A24" s="477"/>
      <c r="B24" s="566"/>
      <c r="C24" s="563"/>
      <c r="D24" s="563"/>
      <c r="E24" s="567"/>
      <c r="F24" s="566"/>
      <c r="G24" s="563"/>
      <c r="H24" s="563"/>
      <c r="I24" s="11"/>
      <c r="J24" s="564"/>
      <c r="K24" s="564"/>
      <c r="L24" s="564"/>
      <c r="M24" s="11"/>
      <c r="N24" s="565"/>
      <c r="O24" s="493"/>
    </row>
    <row r="25" customFormat="false" ht="17" hidden="false" customHeight="true" outlineLevel="0" collapsed="false">
      <c r="A25" s="477"/>
      <c r="B25" s="566"/>
      <c r="C25" s="563"/>
      <c r="D25" s="563"/>
      <c r="E25" s="567"/>
      <c r="F25" s="566"/>
      <c r="G25" s="563"/>
      <c r="H25" s="563"/>
      <c r="I25" s="11"/>
      <c r="J25" s="564"/>
      <c r="K25" s="564"/>
      <c r="L25" s="564"/>
      <c r="M25" s="11"/>
      <c r="N25" s="565"/>
      <c r="O25" s="493"/>
    </row>
    <row r="26" customFormat="false" ht="17" hidden="false" customHeight="true" outlineLevel="0" collapsed="false">
      <c r="A26" s="477"/>
      <c r="B26" s="566"/>
      <c r="C26" s="563"/>
      <c r="D26" s="563"/>
      <c r="E26" s="567"/>
      <c r="F26" s="566"/>
      <c r="G26" s="563"/>
      <c r="H26" s="563"/>
      <c r="I26" s="11"/>
      <c r="J26" s="564"/>
      <c r="K26" s="564"/>
      <c r="L26" s="564"/>
      <c r="M26" s="11"/>
      <c r="N26" s="565"/>
      <c r="O26" s="493"/>
    </row>
    <row r="27" customFormat="false" ht="17" hidden="false" customHeight="true" outlineLevel="0" collapsed="false">
      <c r="A27" s="477"/>
      <c r="B27" s="566"/>
      <c r="C27" s="563"/>
      <c r="D27" s="563"/>
      <c r="E27" s="567"/>
      <c r="F27" s="566"/>
      <c r="G27" s="563"/>
      <c r="H27" s="563"/>
      <c r="I27" s="11"/>
      <c r="J27" s="564"/>
      <c r="K27" s="564"/>
      <c r="L27" s="564"/>
      <c r="M27" s="11"/>
      <c r="N27" s="565"/>
      <c r="O27" s="493"/>
    </row>
    <row r="28" customFormat="false" ht="17" hidden="false" customHeight="true" outlineLevel="0" collapsed="false">
      <c r="A28" s="477"/>
      <c r="B28" s="566"/>
      <c r="C28" s="563"/>
      <c r="D28" s="563"/>
      <c r="E28" s="567"/>
      <c r="F28" s="566"/>
      <c r="G28" s="563"/>
      <c r="H28" s="563"/>
      <c r="I28" s="11"/>
      <c r="J28" s="564"/>
      <c r="K28" s="564"/>
      <c r="L28" s="564"/>
      <c r="M28" s="11"/>
      <c r="N28" s="565"/>
      <c r="O28" s="493"/>
    </row>
    <row r="29" customFormat="false" ht="17" hidden="false" customHeight="true" outlineLevel="0" collapsed="false">
      <c r="A29" s="477"/>
      <c r="B29" s="566"/>
      <c r="C29" s="563"/>
      <c r="D29" s="563"/>
      <c r="E29" s="567"/>
      <c r="F29" s="566"/>
      <c r="G29" s="563"/>
      <c r="H29" s="563"/>
      <c r="I29" s="11"/>
      <c r="J29" s="564"/>
      <c r="K29" s="564"/>
      <c r="L29" s="564"/>
      <c r="M29" s="11"/>
      <c r="N29" s="565"/>
      <c r="O29" s="493"/>
    </row>
    <row r="30" customFormat="false" ht="17" hidden="false" customHeight="true" outlineLevel="0" collapsed="false">
      <c r="A30" s="477"/>
      <c r="B30" s="566"/>
      <c r="C30" s="563"/>
      <c r="D30" s="563"/>
      <c r="E30" s="567"/>
      <c r="F30" s="566"/>
      <c r="G30" s="563"/>
      <c r="H30" s="563"/>
      <c r="I30" s="11"/>
      <c r="J30" s="564"/>
      <c r="K30" s="564"/>
      <c r="L30" s="564"/>
      <c r="M30" s="11"/>
      <c r="N30" s="565"/>
      <c r="O30" s="493"/>
    </row>
    <row r="31" customFormat="false" ht="17" hidden="false" customHeight="true" outlineLevel="0" collapsed="false">
      <c r="A31" s="477"/>
      <c r="B31" s="566"/>
      <c r="C31" s="563"/>
      <c r="D31" s="563"/>
      <c r="E31" s="567"/>
      <c r="F31" s="566"/>
      <c r="G31" s="563"/>
      <c r="H31" s="563"/>
      <c r="I31" s="11"/>
      <c r="J31" s="564"/>
      <c r="K31" s="564"/>
      <c r="L31" s="564"/>
      <c r="M31" s="11"/>
      <c r="N31" s="565"/>
      <c r="O31" s="493"/>
    </row>
    <row r="32" customFormat="false" ht="17" hidden="false" customHeight="true" outlineLevel="0" collapsed="false">
      <c r="A32" s="477"/>
      <c r="B32" s="566"/>
      <c r="C32" s="563"/>
      <c r="D32" s="563"/>
      <c r="E32" s="567"/>
      <c r="F32" s="566"/>
      <c r="G32" s="563"/>
      <c r="H32" s="563"/>
      <c r="I32" s="11"/>
      <c r="J32" s="564"/>
      <c r="K32" s="564"/>
      <c r="L32" s="564"/>
      <c r="M32" s="11"/>
      <c r="N32" s="565"/>
      <c r="O32" s="493"/>
    </row>
    <row r="33" customFormat="false" ht="17" hidden="false" customHeight="true" outlineLevel="0" collapsed="false">
      <c r="A33" s="477"/>
      <c r="B33" s="566"/>
      <c r="C33" s="563"/>
      <c r="D33" s="563"/>
      <c r="E33" s="567"/>
      <c r="F33" s="566"/>
      <c r="G33" s="563"/>
      <c r="H33" s="563"/>
      <c r="I33" s="11"/>
      <c r="J33" s="564"/>
      <c r="K33" s="564"/>
      <c r="L33" s="564"/>
      <c r="M33" s="11"/>
      <c r="N33" s="565"/>
      <c r="O33" s="493"/>
    </row>
    <row r="34" customFormat="false" ht="17" hidden="false" customHeight="true" outlineLevel="0" collapsed="false">
      <c r="A34" s="477"/>
      <c r="B34" s="568"/>
      <c r="C34" s="569"/>
      <c r="D34" s="569"/>
      <c r="E34" s="567"/>
      <c r="F34" s="568"/>
      <c r="G34" s="569"/>
      <c r="H34" s="569"/>
      <c r="I34" s="11"/>
      <c r="J34" s="564"/>
      <c r="K34" s="564"/>
      <c r="L34" s="564"/>
      <c r="M34" s="11"/>
      <c r="N34" s="565"/>
      <c r="O34" s="493"/>
    </row>
    <row r="35" customFormat="false" ht="17" hidden="false" customHeight="true" outlineLevel="0" collapsed="false">
      <c r="A35" s="477"/>
      <c r="B35" s="570" t="s">
        <v>395</v>
      </c>
      <c r="C35" s="571" t="n">
        <f aca="false">SUM(C6:C34)</f>
        <v>0</v>
      </c>
      <c r="D35" s="571"/>
      <c r="E35" s="567"/>
      <c r="F35" s="572" t="s">
        <v>395</v>
      </c>
      <c r="G35" s="573" t="n">
        <f aca="false">SUM(G6:G34)</f>
        <v>0</v>
      </c>
      <c r="H35" s="573"/>
      <c r="I35" s="11"/>
      <c r="J35" s="564"/>
      <c r="K35" s="564"/>
      <c r="L35" s="564"/>
      <c r="M35" s="11"/>
      <c r="N35" s="565"/>
      <c r="O35" s="493"/>
    </row>
    <row r="36" customFormat="false" ht="17" hidden="false" customHeight="true" outlineLevel="0" collapsed="false">
      <c r="A36" s="477"/>
      <c r="F36" s="574" t="s">
        <v>251</v>
      </c>
      <c r="G36" s="571" t="n">
        <f aca="false">C35+G35</f>
        <v>0</v>
      </c>
      <c r="H36" s="571"/>
      <c r="I36" s="11"/>
      <c r="J36" s="564"/>
      <c r="K36" s="564"/>
      <c r="L36" s="564"/>
      <c r="M36" s="11"/>
      <c r="N36" s="565"/>
      <c r="O36" s="493"/>
    </row>
    <row r="37" customFormat="false" ht="17" hidden="false" customHeight="true" outlineLevel="0" collapsed="false">
      <c r="A37" s="477"/>
      <c r="B37" s="40"/>
      <c r="C37" s="40"/>
      <c r="D37" s="40"/>
      <c r="F37" s="510"/>
      <c r="G37" s="510"/>
      <c r="H37" s="510"/>
      <c r="I37" s="11"/>
      <c r="J37" s="564"/>
      <c r="K37" s="564"/>
      <c r="L37" s="564"/>
      <c r="M37" s="11"/>
      <c r="N37" s="565"/>
      <c r="O37" s="493"/>
    </row>
    <row r="38" customFormat="false" ht="17" hidden="false" customHeight="true" outlineLevel="0" collapsed="false">
      <c r="A38" s="477"/>
      <c r="B38" s="575" t="s">
        <v>396</v>
      </c>
      <c r="C38" s="494" t="s">
        <v>397</v>
      </c>
      <c r="D38" s="494" t="s">
        <v>398</v>
      </c>
      <c r="E38" s="576"/>
      <c r="F38" s="494" t="s">
        <v>396</v>
      </c>
      <c r="G38" s="494" t="s">
        <v>397</v>
      </c>
      <c r="H38" s="494" t="s">
        <v>398</v>
      </c>
      <c r="I38" s="11"/>
      <c r="J38" s="564"/>
      <c r="K38" s="564"/>
      <c r="L38" s="564"/>
      <c r="M38" s="11"/>
      <c r="N38" s="565"/>
      <c r="O38" s="493"/>
    </row>
    <row r="39" customFormat="false" ht="17" hidden="false" customHeight="true" outlineLevel="0" collapsed="false">
      <c r="A39" s="477"/>
      <c r="B39" s="577"/>
      <c r="C39" s="578"/>
      <c r="D39" s="578"/>
      <c r="E39" s="579"/>
      <c r="F39" s="577"/>
      <c r="G39" s="578"/>
      <c r="H39" s="578"/>
      <c r="I39" s="11"/>
      <c r="J39" s="564"/>
      <c r="K39" s="564"/>
      <c r="L39" s="564"/>
      <c r="M39" s="11"/>
      <c r="N39" s="565"/>
      <c r="O39" s="493"/>
    </row>
    <row r="40" customFormat="false" ht="17" hidden="false" customHeight="true" outlineLevel="0" collapsed="false">
      <c r="A40" s="477"/>
      <c r="B40" s="577"/>
      <c r="C40" s="578"/>
      <c r="D40" s="578"/>
      <c r="E40" s="579"/>
      <c r="F40" s="577"/>
      <c r="G40" s="578"/>
      <c r="H40" s="578"/>
      <c r="I40" s="11"/>
      <c r="J40" s="564"/>
      <c r="K40" s="564"/>
      <c r="L40" s="564"/>
      <c r="M40" s="11"/>
      <c r="N40" s="565"/>
      <c r="O40" s="493"/>
    </row>
    <row r="41" customFormat="false" ht="17" hidden="false" customHeight="true" outlineLevel="0" collapsed="false">
      <c r="A41" s="477"/>
      <c r="B41" s="577"/>
      <c r="C41" s="578"/>
      <c r="D41" s="578"/>
      <c r="E41" s="579"/>
      <c r="F41" s="577"/>
      <c r="G41" s="578"/>
      <c r="H41" s="578"/>
      <c r="I41" s="11"/>
      <c r="J41" s="564"/>
      <c r="K41" s="564"/>
      <c r="L41" s="564"/>
      <c r="M41" s="11"/>
      <c r="N41" s="565"/>
      <c r="O41" s="493"/>
    </row>
    <row r="42" customFormat="false" ht="17" hidden="false" customHeight="true" outlineLevel="0" collapsed="false">
      <c r="A42" s="477"/>
      <c r="B42" s="577"/>
      <c r="C42" s="578"/>
      <c r="D42" s="578"/>
      <c r="E42" s="579"/>
      <c r="F42" s="577"/>
      <c r="G42" s="578"/>
      <c r="H42" s="578"/>
      <c r="I42" s="11"/>
      <c r="J42" s="564"/>
      <c r="K42" s="564"/>
      <c r="L42" s="564"/>
      <c r="M42" s="11"/>
      <c r="N42" s="565"/>
      <c r="O42" s="493"/>
    </row>
    <row r="43" customFormat="false" ht="17" hidden="false" customHeight="true" outlineLevel="0" collapsed="false">
      <c r="A43" s="477"/>
      <c r="B43" s="577"/>
      <c r="C43" s="578"/>
      <c r="D43" s="578"/>
      <c r="E43" s="579"/>
      <c r="F43" s="577"/>
      <c r="G43" s="578"/>
      <c r="H43" s="578"/>
      <c r="I43" s="11"/>
      <c r="J43" s="564"/>
      <c r="K43" s="564"/>
      <c r="L43" s="564"/>
      <c r="M43" s="11"/>
      <c r="N43" s="565"/>
      <c r="O43" s="493"/>
    </row>
    <row r="44" customFormat="false" ht="17" hidden="false" customHeight="true" outlineLevel="0" collapsed="false">
      <c r="A44" s="477"/>
      <c r="B44" s="577"/>
      <c r="C44" s="578"/>
      <c r="D44" s="578"/>
      <c r="E44" s="579"/>
      <c r="F44" s="577"/>
      <c r="G44" s="578"/>
      <c r="H44" s="578"/>
      <c r="I44" s="11"/>
      <c r="J44" s="564"/>
      <c r="K44" s="564"/>
      <c r="L44" s="564"/>
      <c r="M44" s="11"/>
      <c r="N44" s="565"/>
      <c r="O44" s="493"/>
    </row>
    <row r="45" customFormat="false" ht="17" hidden="false" customHeight="true" outlineLevel="0" collapsed="false">
      <c r="A45" s="477"/>
      <c r="B45" s="577"/>
      <c r="C45" s="578"/>
      <c r="D45" s="578"/>
      <c r="E45" s="579"/>
      <c r="F45" s="577"/>
      <c r="G45" s="578"/>
      <c r="H45" s="578"/>
      <c r="I45" s="11"/>
      <c r="J45" s="564"/>
      <c r="K45" s="564"/>
      <c r="L45" s="564"/>
      <c r="M45" s="11"/>
      <c r="N45" s="565"/>
      <c r="O45" s="493"/>
    </row>
    <row r="46" customFormat="false" ht="17" hidden="false" customHeight="true" outlineLevel="0" collapsed="false">
      <c r="A46" s="477"/>
      <c r="B46" s="577"/>
      <c r="C46" s="578"/>
      <c r="D46" s="578"/>
      <c r="E46" s="579"/>
      <c r="F46" s="577"/>
      <c r="G46" s="578"/>
      <c r="H46" s="578"/>
      <c r="I46" s="11"/>
      <c r="J46" s="564"/>
      <c r="K46" s="564"/>
      <c r="L46" s="564"/>
      <c r="M46" s="11"/>
      <c r="N46" s="565"/>
      <c r="O46" s="493"/>
    </row>
    <row r="47" customFormat="false" ht="17" hidden="false" customHeight="true" outlineLevel="0" collapsed="false">
      <c r="A47" s="477"/>
      <c r="B47" s="577"/>
      <c r="C47" s="578"/>
      <c r="D47" s="578"/>
      <c r="E47" s="579"/>
      <c r="F47" s="577"/>
      <c r="G47" s="578"/>
      <c r="H47" s="578"/>
      <c r="I47" s="11"/>
      <c r="J47" s="564"/>
      <c r="K47" s="564"/>
      <c r="L47" s="564"/>
      <c r="M47" s="11"/>
      <c r="N47" s="565"/>
      <c r="O47" s="493"/>
    </row>
    <row r="48" customFormat="false" ht="17" hidden="false" customHeight="true" outlineLevel="0" collapsed="false">
      <c r="A48" s="477"/>
      <c r="B48" s="577"/>
      <c r="C48" s="578"/>
      <c r="D48" s="578"/>
      <c r="E48" s="579"/>
      <c r="F48" s="577"/>
      <c r="G48" s="578"/>
      <c r="H48" s="578"/>
      <c r="I48" s="11"/>
      <c r="J48" s="564"/>
      <c r="K48" s="564"/>
      <c r="L48" s="564"/>
      <c r="M48" s="11"/>
      <c r="N48" s="565"/>
      <c r="O48" s="493"/>
    </row>
    <row r="49" customFormat="false" ht="17" hidden="false" customHeight="true" outlineLevel="0" collapsed="false">
      <c r="A49" s="477"/>
      <c r="B49" s="577"/>
      <c r="C49" s="578"/>
      <c r="D49" s="578"/>
      <c r="E49" s="579"/>
      <c r="F49" s="577"/>
      <c r="G49" s="578"/>
      <c r="H49" s="578"/>
      <c r="I49" s="11"/>
      <c r="J49" s="564"/>
      <c r="K49" s="564"/>
      <c r="L49" s="564"/>
      <c r="M49" s="11"/>
      <c r="N49" s="565"/>
      <c r="O49" s="493"/>
    </row>
    <row r="50" customFormat="false" ht="17" hidden="false" customHeight="true" outlineLevel="0" collapsed="false">
      <c r="A50" s="477"/>
      <c r="B50" s="577"/>
      <c r="C50" s="578"/>
      <c r="D50" s="578"/>
      <c r="E50" s="579"/>
      <c r="F50" s="577"/>
      <c r="G50" s="578"/>
      <c r="H50" s="578"/>
      <c r="I50" s="11"/>
      <c r="J50" s="564"/>
      <c r="K50" s="564"/>
      <c r="L50" s="564"/>
      <c r="M50" s="11"/>
      <c r="N50" s="565"/>
      <c r="O50" s="493"/>
    </row>
    <row r="51" customFormat="false" ht="17" hidden="false" customHeight="true" outlineLevel="0" collapsed="false">
      <c r="A51" s="477"/>
      <c r="B51" s="577"/>
      <c r="C51" s="578"/>
      <c r="D51" s="578"/>
      <c r="E51" s="579"/>
      <c r="F51" s="577"/>
      <c r="G51" s="578"/>
      <c r="H51" s="578"/>
      <c r="I51" s="11"/>
      <c r="J51" s="564"/>
      <c r="K51" s="564"/>
      <c r="L51" s="564"/>
      <c r="M51" s="11"/>
      <c r="N51" s="565"/>
      <c r="O51" s="493"/>
    </row>
    <row r="52" customFormat="false" ht="17" hidden="false" customHeight="true" outlineLevel="0" collapsed="false">
      <c r="A52" s="477"/>
      <c r="B52" s="577"/>
      <c r="C52" s="578"/>
      <c r="D52" s="578"/>
      <c r="E52" s="579"/>
      <c r="F52" s="577"/>
      <c r="G52" s="578"/>
      <c r="H52" s="578"/>
      <c r="I52" s="11"/>
      <c r="J52" s="564"/>
      <c r="K52" s="564"/>
      <c r="L52" s="564"/>
      <c r="M52" s="11"/>
      <c r="N52" s="565"/>
      <c r="O52" s="493"/>
    </row>
    <row r="53" customFormat="false" ht="17" hidden="false" customHeight="true" outlineLevel="0" collapsed="false">
      <c r="A53" s="477"/>
      <c r="B53" s="577"/>
      <c r="C53" s="578"/>
      <c r="D53" s="578"/>
      <c r="E53" s="579"/>
      <c r="F53" s="577"/>
      <c r="G53" s="578"/>
      <c r="H53" s="578"/>
      <c r="I53" s="11"/>
      <c r="J53" s="564"/>
      <c r="K53" s="564"/>
      <c r="L53" s="564"/>
      <c r="M53" s="11"/>
      <c r="N53" s="565"/>
      <c r="O53" s="493"/>
    </row>
    <row r="54" customFormat="false" ht="17" hidden="false" customHeight="true" outlineLevel="0" collapsed="false">
      <c r="A54" s="477"/>
      <c r="B54" s="577"/>
      <c r="C54" s="578"/>
      <c r="D54" s="578"/>
      <c r="E54" s="579"/>
      <c r="F54" s="577"/>
      <c r="G54" s="578"/>
      <c r="H54" s="578"/>
      <c r="I54" s="11"/>
      <c r="J54" s="564"/>
      <c r="K54" s="564"/>
      <c r="L54" s="564"/>
      <c r="M54" s="11"/>
      <c r="N54" s="565"/>
      <c r="O54" s="493"/>
    </row>
    <row r="55" customFormat="false" ht="17" hidden="false" customHeight="true" outlineLevel="0" collapsed="false">
      <c r="A55" s="477"/>
      <c r="B55" s="577"/>
      <c r="C55" s="578"/>
      <c r="D55" s="578"/>
      <c r="E55" s="579"/>
      <c r="F55" s="577"/>
      <c r="G55" s="578"/>
      <c r="H55" s="578"/>
      <c r="I55" s="11"/>
      <c r="J55" s="580"/>
      <c r="K55" s="580"/>
      <c r="L55" s="580"/>
      <c r="M55" s="11"/>
      <c r="N55" s="565"/>
      <c r="O55" s="493"/>
    </row>
    <row r="56" customFormat="false" ht="17" hidden="false" customHeight="true" outlineLevel="0" collapsed="false">
      <c r="A56" s="477"/>
      <c r="B56" s="577"/>
      <c r="C56" s="578"/>
      <c r="D56" s="578"/>
      <c r="E56" s="579"/>
      <c r="F56" s="577"/>
      <c r="G56" s="578"/>
      <c r="H56" s="578"/>
      <c r="I56" s="11"/>
      <c r="J56" s="494" t="s">
        <v>399</v>
      </c>
      <c r="K56" s="494"/>
      <c r="L56" s="494"/>
      <c r="M56" s="11"/>
      <c r="N56" s="565"/>
      <c r="O56" s="493"/>
    </row>
    <row r="57" customFormat="false" ht="17" hidden="false" customHeight="true" outlineLevel="0" collapsed="false">
      <c r="A57" s="477"/>
      <c r="B57" s="577"/>
      <c r="C57" s="578"/>
      <c r="D57" s="578"/>
      <c r="E57" s="579"/>
      <c r="F57" s="577"/>
      <c r="G57" s="578"/>
      <c r="H57" s="578"/>
      <c r="I57" s="11"/>
      <c r="J57" s="581" t="str">
        <f aca="false">IF(Description="","",Description)</f>
        <v/>
      </c>
      <c r="K57" s="581"/>
      <c r="L57" s="581"/>
      <c r="M57" s="11"/>
      <c r="N57" s="565"/>
      <c r="O57" s="493"/>
    </row>
    <row r="58" customFormat="false" ht="17" hidden="false" customHeight="true" outlineLevel="0" collapsed="false">
      <c r="A58" s="477"/>
      <c r="B58" s="577"/>
      <c r="C58" s="578"/>
      <c r="D58" s="578"/>
      <c r="E58" s="579"/>
      <c r="F58" s="577"/>
      <c r="G58" s="578"/>
      <c r="H58" s="578"/>
      <c r="I58" s="11"/>
      <c r="J58" s="581"/>
      <c r="K58" s="581"/>
      <c r="L58" s="581"/>
      <c r="M58" s="11"/>
      <c r="N58" s="565"/>
      <c r="O58" s="493"/>
    </row>
    <row r="59" customFormat="false" ht="17" hidden="false" customHeight="true" outlineLevel="0" collapsed="false">
      <c r="A59" s="477"/>
      <c r="B59" s="577"/>
      <c r="C59" s="578"/>
      <c r="D59" s="578"/>
      <c r="E59" s="579"/>
      <c r="F59" s="577"/>
      <c r="G59" s="578"/>
      <c r="H59" s="578"/>
      <c r="I59" s="11"/>
      <c r="J59" s="581"/>
      <c r="K59" s="581"/>
      <c r="L59" s="581"/>
      <c r="M59" s="11"/>
      <c r="N59" s="565"/>
      <c r="O59" s="493"/>
    </row>
    <row r="60" customFormat="false" ht="17" hidden="false" customHeight="true" outlineLevel="0" collapsed="false">
      <c r="A60" s="477"/>
      <c r="B60" s="577"/>
      <c r="C60" s="578"/>
      <c r="D60" s="578"/>
      <c r="E60" s="579"/>
      <c r="F60" s="577"/>
      <c r="G60" s="578"/>
      <c r="H60" s="578"/>
      <c r="I60" s="11"/>
      <c r="J60" s="581"/>
      <c r="K60" s="581"/>
      <c r="L60" s="581"/>
      <c r="M60" s="11"/>
      <c r="N60" s="582"/>
      <c r="O60" s="493"/>
    </row>
    <row r="61" customFormat="false" ht="17" hidden="false" customHeight="true" outlineLevel="0" collapsed="false">
      <c r="A61" s="477"/>
      <c r="B61" s="577"/>
      <c r="C61" s="578"/>
      <c r="D61" s="578"/>
      <c r="E61" s="579"/>
      <c r="F61" s="577"/>
      <c r="G61" s="578"/>
      <c r="H61" s="578"/>
      <c r="I61" s="11"/>
      <c r="J61" s="581"/>
      <c r="K61" s="581"/>
      <c r="L61" s="581"/>
      <c r="M61" s="11"/>
      <c r="N61" s="582"/>
      <c r="O61" s="493"/>
    </row>
    <row r="62" customFormat="false" ht="17" hidden="false" customHeight="true" outlineLevel="0" collapsed="false">
      <c r="A62" s="477"/>
      <c r="B62" s="577"/>
      <c r="C62" s="578"/>
      <c r="D62" s="578"/>
      <c r="E62" s="579"/>
      <c r="F62" s="577"/>
      <c r="G62" s="578"/>
      <c r="H62" s="578"/>
      <c r="I62" s="11"/>
      <c r="J62" s="581"/>
      <c r="K62" s="581"/>
      <c r="L62" s="581"/>
      <c r="M62" s="11"/>
      <c r="N62" s="582"/>
      <c r="O62" s="493"/>
    </row>
    <row r="63" customFormat="false" ht="17" hidden="false" customHeight="true" outlineLevel="0" collapsed="false">
      <c r="A63" s="477"/>
      <c r="B63" s="577"/>
      <c r="C63" s="578"/>
      <c r="D63" s="578"/>
      <c r="E63" s="579"/>
      <c r="F63" s="577"/>
      <c r="G63" s="578"/>
      <c r="H63" s="578"/>
      <c r="I63" s="11"/>
      <c r="J63" s="581"/>
      <c r="K63" s="581"/>
      <c r="L63" s="581"/>
      <c r="M63" s="11"/>
      <c r="N63" s="582"/>
      <c r="O63" s="493"/>
    </row>
    <row r="64" customFormat="false" ht="17" hidden="false" customHeight="true" outlineLevel="0" collapsed="false">
      <c r="A64" s="477"/>
      <c r="B64" s="577"/>
      <c r="C64" s="578"/>
      <c r="D64" s="578"/>
      <c r="E64" s="579"/>
      <c r="F64" s="577"/>
      <c r="G64" s="578"/>
      <c r="H64" s="578"/>
      <c r="I64" s="11"/>
      <c r="J64" s="11"/>
      <c r="K64" s="11"/>
      <c r="L64" s="11"/>
      <c r="M64" s="11"/>
      <c r="N64" s="582"/>
      <c r="O64" s="493"/>
    </row>
    <row r="65" customFormat="false" ht="17" hidden="false" customHeight="true" outlineLevel="0" collapsed="false">
      <c r="A65" s="477"/>
      <c r="B65" s="577"/>
      <c r="C65" s="578"/>
      <c r="D65" s="578"/>
      <c r="E65" s="579"/>
      <c r="F65" s="577"/>
      <c r="G65" s="578"/>
      <c r="H65" s="578"/>
      <c r="I65" s="11"/>
      <c r="J65" s="583" t="str">
        <f aca="false">IF(AND(Alignment&gt;=1,Alignment&lt;=3),"TURN",IF(AND(Alignment&gt;=7,Alignment&lt;=9),"REBUKE","TURN OR REBUKE"))</f>
        <v>TURN OR REBUKE</v>
      </c>
      <c r="K65" s="583"/>
      <c r="L65" s="583"/>
      <c r="M65" s="11"/>
      <c r="N65" s="582"/>
      <c r="O65" s="493"/>
    </row>
    <row r="66" customFormat="false" ht="17" hidden="false" customHeight="true" outlineLevel="0" collapsed="false">
      <c r="A66" s="477"/>
      <c r="B66" s="577"/>
      <c r="C66" s="578"/>
      <c r="D66" s="578"/>
      <c r="E66" s="579"/>
      <c r="F66" s="577"/>
      <c r="G66" s="578"/>
      <c r="H66" s="578"/>
      <c r="I66" s="11"/>
      <c r="J66" s="584" t="str">
        <f aca="false">"Check: "&amp;IF(ClassTurnLvl&gt;0,"1d20"&amp;IF(ChaBon&lt;0,"–"&amp;ABS(ChaBon),IF(ChaBon&gt;0,"+"&amp;ChaBon,"")),"N/A")</f>
        <v>Check: 1d20</v>
      </c>
      <c r="K66" s="584"/>
      <c r="L66" s="45"/>
      <c r="M66" s="11"/>
      <c r="N66" s="582"/>
      <c r="O66" s="493"/>
    </row>
    <row r="67" customFormat="false" ht="17" hidden="false" customHeight="true" outlineLevel="0" collapsed="false">
      <c r="A67" s="477"/>
      <c r="B67" s="577"/>
      <c r="C67" s="578"/>
      <c r="D67" s="578"/>
      <c r="E67" s="579"/>
      <c r="F67" s="577"/>
      <c r="G67" s="578"/>
      <c r="H67" s="578"/>
      <c r="I67" s="11"/>
      <c r="J67" s="585" t="s">
        <v>400</v>
      </c>
      <c r="K67" s="586" t="str">
        <f aca="false">ClassTurnLvl-4&amp;" HD"</f>
        <v>4 HD</v>
      </c>
      <c r="L67" s="587" t="s">
        <v>401</v>
      </c>
      <c r="N67" s="588"/>
      <c r="O67" s="493"/>
    </row>
    <row r="68" customFormat="false" ht="17" hidden="false" customHeight="true" outlineLevel="0" collapsed="false">
      <c r="A68" s="477"/>
      <c r="B68" s="577"/>
      <c r="C68" s="578"/>
      <c r="D68" s="578"/>
      <c r="E68" s="579"/>
      <c r="F68" s="577"/>
      <c r="G68" s="578"/>
      <c r="H68" s="578"/>
      <c r="I68" s="11"/>
      <c r="J68" s="585" t="s">
        <v>402</v>
      </c>
      <c r="K68" s="586" t="str">
        <f aca="false">ClassTurnLvl-3&amp;" HD"</f>
        <v>5 HD</v>
      </c>
      <c r="L68" s="589" t="str">
        <f aca="false">IF(ClassTurnLvl&gt;0,"2d6"&amp;IF(ClassTurnLvl+ChaBon&lt;0,"–"&amp;ABS(ClassTurnLvl+ChaBon),IF(ClassTurnLvl+ChaBon&gt;0,"+"&amp;ClassTurnLvl+ChaBon,"")),"N/A")</f>
        <v>2d6+8</v>
      </c>
      <c r="N68" s="582"/>
      <c r="O68" s="493"/>
    </row>
    <row r="69" customFormat="false" ht="17" hidden="false" customHeight="true" outlineLevel="0" collapsed="false">
      <c r="A69" s="477"/>
      <c r="B69" s="577"/>
      <c r="C69" s="578"/>
      <c r="D69" s="578"/>
      <c r="E69" s="579"/>
      <c r="F69" s="577"/>
      <c r="G69" s="578"/>
      <c r="H69" s="578"/>
      <c r="I69" s="11"/>
      <c r="J69" s="585" t="s">
        <v>403</v>
      </c>
      <c r="K69" s="586" t="str">
        <f aca="false">ClassTurnLvl-2&amp;" HD"</f>
        <v>6 HD</v>
      </c>
      <c r="L69" s="590"/>
      <c r="M69" s="11"/>
      <c r="N69" s="582"/>
      <c r="O69" s="493"/>
    </row>
    <row r="70" customFormat="false" ht="17" hidden="false" customHeight="true" outlineLevel="0" collapsed="false">
      <c r="A70" s="477"/>
      <c r="B70" s="577"/>
      <c r="C70" s="578"/>
      <c r="D70" s="578"/>
      <c r="E70" s="579"/>
      <c r="F70" s="577"/>
      <c r="G70" s="578"/>
      <c r="H70" s="578"/>
      <c r="I70" s="11"/>
      <c r="J70" s="585" t="s">
        <v>404</v>
      </c>
      <c r="K70" s="586" t="str">
        <f aca="false">ClassTurnLvl-1&amp;" HD"</f>
        <v>7 HD</v>
      </c>
      <c r="L70" s="587" t="s">
        <v>405</v>
      </c>
      <c r="M70" s="11"/>
      <c r="N70" s="582"/>
      <c r="O70" s="493"/>
    </row>
    <row r="71" customFormat="false" ht="17" hidden="false" customHeight="true" outlineLevel="0" collapsed="false">
      <c r="A71" s="477"/>
      <c r="B71" s="577"/>
      <c r="C71" s="578"/>
      <c r="D71" s="578"/>
      <c r="E71" s="579"/>
      <c r="F71" s="577"/>
      <c r="G71" s="578"/>
      <c r="H71" s="578"/>
      <c r="I71" s="11"/>
      <c r="J71" s="585" t="s">
        <v>406</v>
      </c>
      <c r="K71" s="586" t="str">
        <f aca="false">ClassTurnLvl&amp;" HD"</f>
        <v>8 HD</v>
      </c>
      <c r="L71" s="589" t="str">
        <f aca="false">IF(ClassTurnLvl&gt;0,"up to "&amp;INT(ClassTurnLvl/2)&amp;" HD ","N/A")</f>
        <v>up to 4 HD </v>
      </c>
      <c r="M71" s="11"/>
      <c r="N71" s="582"/>
      <c r="O71" s="493"/>
    </row>
    <row r="72" customFormat="false" ht="17" hidden="false" customHeight="true" outlineLevel="0" collapsed="false">
      <c r="A72" s="477"/>
      <c r="B72" s="577"/>
      <c r="C72" s="578"/>
      <c r="D72" s="578"/>
      <c r="E72" s="579"/>
      <c r="F72" s="577"/>
      <c r="G72" s="578"/>
      <c r="H72" s="578"/>
      <c r="I72" s="11"/>
      <c r="J72" s="585" t="s">
        <v>407</v>
      </c>
      <c r="K72" s="586" t="str">
        <f aca="false">ClassTurnLvl+1&amp;" HD"</f>
        <v>9 HD</v>
      </c>
      <c r="L72" s="590"/>
      <c r="M72" s="11"/>
      <c r="N72" s="582"/>
      <c r="O72" s="493"/>
    </row>
    <row r="73" customFormat="false" ht="17" hidden="false" customHeight="true" outlineLevel="0" collapsed="false">
      <c r="A73" s="477"/>
      <c r="B73" s="591"/>
      <c r="C73" s="592"/>
      <c r="D73" s="592"/>
      <c r="E73" s="579"/>
      <c r="F73" s="591"/>
      <c r="G73" s="592"/>
      <c r="H73" s="592"/>
      <c r="I73" s="11"/>
      <c r="J73" s="585" t="s">
        <v>408</v>
      </c>
      <c r="K73" s="586" t="str">
        <f aca="false">ClassTurnLvl+2&amp;" HD"</f>
        <v>10 HD</v>
      </c>
      <c r="L73" s="587" t="s">
        <v>409</v>
      </c>
      <c r="M73" s="11"/>
      <c r="N73" s="582"/>
      <c r="O73" s="493"/>
    </row>
    <row r="74" customFormat="false" ht="17" hidden="false" customHeight="true" outlineLevel="0" collapsed="false">
      <c r="A74" s="477"/>
      <c r="B74" s="570" t="s">
        <v>410</v>
      </c>
      <c r="C74" s="571" t="n">
        <f aca="false">SUM(C39:C73)</f>
        <v>0</v>
      </c>
      <c r="D74" s="571" t="n">
        <f aca="false">SUM(D39:D73)</f>
        <v>0</v>
      </c>
      <c r="E74" s="567"/>
      <c r="F74" s="593" t="s">
        <v>410</v>
      </c>
      <c r="G74" s="594" t="n">
        <f aca="false">SUM(G39:G73)</f>
        <v>0</v>
      </c>
      <c r="H74" s="594" t="n">
        <f aca="false">SUM(H39:H73)</f>
        <v>0</v>
      </c>
      <c r="I74" s="11"/>
      <c r="J74" s="585" t="s">
        <v>411</v>
      </c>
      <c r="K74" s="586" t="str">
        <f aca="false">ClassTurnLvl+3&amp;" HD"</f>
        <v>11 HD</v>
      </c>
      <c r="L74" s="589" t="str">
        <f aca="false">IF(ClassTurnLvl&gt;0,(3+ChaBon+4*COUNTIF(FeatsExtraTurning,TRUE()))&amp;" per day",0)</f>
        <v>3 per day</v>
      </c>
      <c r="M74" s="11"/>
      <c r="N74" s="582"/>
      <c r="O74" s="493"/>
    </row>
    <row r="75" customFormat="false" ht="17" hidden="false" customHeight="true" outlineLevel="0" collapsed="false">
      <c r="A75" s="477"/>
      <c r="E75" s="486"/>
      <c r="F75" s="595" t="s">
        <v>213</v>
      </c>
      <c r="G75" s="571" t="n">
        <f aca="false">C74+G74</f>
        <v>0</v>
      </c>
      <c r="H75" s="571" t="n">
        <f aca="false">D74+H74</f>
        <v>0</v>
      </c>
      <c r="I75" s="11"/>
      <c r="J75" s="596" t="s">
        <v>412</v>
      </c>
      <c r="K75" s="597" t="str">
        <f aca="false">ClassTurnLvl+4&amp;" HD"</f>
        <v>12 HD</v>
      </c>
      <c r="L75" s="598"/>
      <c r="M75" s="11"/>
      <c r="N75" s="582"/>
      <c r="O75" s="493"/>
    </row>
    <row r="76" customFormat="false" ht="17" hidden="false" customHeight="true" outlineLevel="0" collapsed="false">
      <c r="A76" s="555"/>
      <c r="B76" s="48"/>
      <c r="C76" s="48"/>
      <c r="D76" s="48"/>
      <c r="E76" s="48"/>
      <c r="F76" s="48"/>
      <c r="G76" s="48"/>
      <c r="H76" s="48"/>
      <c r="I76" s="48"/>
      <c r="J76" s="48"/>
      <c r="K76" s="48"/>
      <c r="L76" s="599"/>
      <c r="M76" s="48"/>
      <c r="N76" s="599"/>
      <c r="O76" s="480"/>
    </row>
  </sheetData>
  <mergeCells count="73">
    <mergeCell ref="B2:D2"/>
    <mergeCell ref="H2:K2"/>
    <mergeCell ref="B3:D3"/>
    <mergeCell ref="H3:K3"/>
    <mergeCell ref="B5:D5"/>
    <mergeCell ref="F5:H5"/>
    <mergeCell ref="J5:L5"/>
    <mergeCell ref="C6:D6"/>
    <mergeCell ref="G6:H6"/>
    <mergeCell ref="J6:L54"/>
    <mergeCell ref="C7:D7"/>
    <mergeCell ref="G7:H7"/>
    <mergeCell ref="C8:D8"/>
    <mergeCell ref="G8:H8"/>
    <mergeCell ref="C9:D9"/>
    <mergeCell ref="G9:H9"/>
    <mergeCell ref="C10:D10"/>
    <mergeCell ref="G10:H10"/>
    <mergeCell ref="C11:D11"/>
    <mergeCell ref="G11:H11"/>
    <mergeCell ref="C12:D12"/>
    <mergeCell ref="G12:H12"/>
    <mergeCell ref="C13:D13"/>
    <mergeCell ref="G13:H13"/>
    <mergeCell ref="C14:D14"/>
    <mergeCell ref="G14:H14"/>
    <mergeCell ref="C15:D15"/>
    <mergeCell ref="G15:H15"/>
    <mergeCell ref="C16:D16"/>
    <mergeCell ref="G16:H16"/>
    <mergeCell ref="C17:D17"/>
    <mergeCell ref="G17:H17"/>
    <mergeCell ref="C18:D18"/>
    <mergeCell ref="G18:H18"/>
    <mergeCell ref="C19:D19"/>
    <mergeCell ref="G19:H19"/>
    <mergeCell ref="C20:D20"/>
    <mergeCell ref="G20:H20"/>
    <mergeCell ref="C21:D21"/>
    <mergeCell ref="G21:H21"/>
    <mergeCell ref="C22:D22"/>
    <mergeCell ref="G22:H22"/>
    <mergeCell ref="C23:D23"/>
    <mergeCell ref="G23:H23"/>
    <mergeCell ref="C24:D24"/>
    <mergeCell ref="G24:H24"/>
    <mergeCell ref="C25:D25"/>
    <mergeCell ref="G25:H25"/>
    <mergeCell ref="C26:D26"/>
    <mergeCell ref="G26:H26"/>
    <mergeCell ref="C27:D27"/>
    <mergeCell ref="G27:H27"/>
    <mergeCell ref="C28:D28"/>
    <mergeCell ref="G28:H28"/>
    <mergeCell ref="C29:D29"/>
    <mergeCell ref="G29:H29"/>
    <mergeCell ref="C30:D30"/>
    <mergeCell ref="G30:H30"/>
    <mergeCell ref="C31:D31"/>
    <mergeCell ref="G31:H31"/>
    <mergeCell ref="C32:D32"/>
    <mergeCell ref="G32:H32"/>
    <mergeCell ref="C33:D33"/>
    <mergeCell ref="G33:H33"/>
    <mergeCell ref="C34:D34"/>
    <mergeCell ref="G34:H34"/>
    <mergeCell ref="C35:D35"/>
    <mergeCell ref="G35:H35"/>
    <mergeCell ref="G36:H36"/>
    <mergeCell ref="J56:L56"/>
    <mergeCell ref="J57:L63"/>
    <mergeCell ref="J65:L65"/>
    <mergeCell ref="J66:K66"/>
  </mergeCells>
  <conditionalFormatting sqref="N60:N66">
    <cfRule type="expression" priority="2" aboveAverage="0" equalAverage="0" bottom="0" percent="0" rank="0" text="" dxfId="38">
      <formula>OR(AND(ClrLvl&lt;=0,PalLvl&lt;=2),#NAME?&lt;=-3)</formula>
    </cfRule>
  </conditionalFormatting>
  <conditionalFormatting sqref="N67:N76 L76">
    <cfRule type="expression" priority="3" aboveAverage="0" equalAverage="0" bottom="0" percent="0" rank="0" text="" dxfId="39">
      <formula>OR(AND(ClrLvl&lt;=0,PalLvl&lt;=2),#NAME?&lt;=-3)</formula>
    </cfRule>
  </conditionalFormatting>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9" topLeftCell="F24" activePane="bottomRight" state="frozen"/>
      <selection pane="topLeft" activeCell="A1" activeCellId="0" sqref="A1"/>
      <selection pane="topRight" activeCell="F1" activeCellId="0" sqref="F1"/>
      <selection pane="bottomLeft" activeCell="A24" activeCellId="0" sqref="A24"/>
      <selection pane="bottomRight" activeCell="H24" activeCellId="0" sqref="H24"/>
    </sheetView>
  </sheetViews>
  <sheetFormatPr defaultColWidth="11.16015625" defaultRowHeight="13" zeroHeight="false" outlineLevelRow="0" outlineLevelCol="0"/>
  <cols>
    <col collapsed="false" customWidth="true" hidden="false" outlineLevel="0" max="1" min="1" style="0" width="4.5"/>
    <col collapsed="false" customWidth="true" hidden="false" outlineLevel="0" max="4" min="2" style="0" width="4.16"/>
    <col collapsed="false" customWidth="true" hidden="false" outlineLevel="0" max="5" min="5" style="0" width="29.99"/>
    <col collapsed="false" customWidth="true" hidden="false" outlineLevel="0" max="6" min="6" style="0" width="6.49"/>
    <col collapsed="false" customWidth="true" hidden="false" outlineLevel="0" max="7" min="7" style="0" width="8.82"/>
    <col collapsed="false" customWidth="true" hidden="false" outlineLevel="0" max="8" min="8" style="600" width="58.49"/>
    <col collapsed="false" customWidth="true" hidden="false" outlineLevel="0" max="9" min="9" style="601" width="18.15"/>
    <col collapsed="false" customWidth="true" hidden="false" outlineLevel="0" max="10" min="10" style="601" width="7.5"/>
    <col collapsed="false" customWidth="true" hidden="false" outlineLevel="0" max="11" min="11" style="601" width="11.49"/>
    <col collapsed="false" customWidth="true" hidden="false" outlineLevel="0" max="12" min="12" style="601" width="4.16"/>
    <col collapsed="false" customWidth="true" hidden="false" outlineLevel="0" max="13" min="13" style="602" width="16.15"/>
    <col collapsed="false" customWidth="true" hidden="false" outlineLevel="0" max="14" min="14" style="601" width="6.15"/>
  </cols>
  <sheetData>
    <row r="2" customFormat="false" ht="13" hidden="false" customHeight="false" outlineLevel="0" collapsed="false">
      <c r="B2" s="603" t="s">
        <v>96</v>
      </c>
      <c r="C2" s="603"/>
      <c r="D2" s="603"/>
      <c r="E2" s="37"/>
      <c r="F2" s="37"/>
      <c r="G2" s="604"/>
      <c r="I2" s="605" t="n">
        <f aca="false">CharName</f>
        <v>0</v>
      </c>
      <c r="J2" s="605"/>
      <c r="K2" s="605"/>
      <c r="M2" s="606" t="str">
        <f aca="false">ClassDesc</f>
        <v>Clr8 </v>
      </c>
      <c r="N2" s="606"/>
    </row>
    <row r="3" customFormat="false" ht="13" hidden="false" customHeight="false" outlineLevel="0" collapsed="false">
      <c r="B3" s="603"/>
      <c r="C3" s="603"/>
      <c r="D3" s="603"/>
      <c r="E3" s="11"/>
      <c r="F3" s="11"/>
      <c r="G3" s="607"/>
      <c r="H3" s="608"/>
      <c r="I3" s="605"/>
      <c r="J3" s="605"/>
      <c r="K3" s="605"/>
      <c r="M3" s="606"/>
      <c r="N3" s="606"/>
    </row>
    <row r="4" customFormat="false" ht="13" hidden="false" customHeight="false" outlineLevel="0" collapsed="false">
      <c r="B4" s="609" t="s">
        <v>413</v>
      </c>
      <c r="C4" s="609"/>
      <c r="D4" s="609"/>
      <c r="E4" s="610" t="n">
        <f aca="false">INDEX(CasterLevels,SpellListClassChoice)</f>
        <v>8</v>
      </c>
      <c r="F4" s="611" t="s">
        <v>414</v>
      </c>
      <c r="G4" s="612" t="str">
        <f aca="false">IF($E$4&gt;0,25+INT($E$4/2)*5&amp;" ft","")</f>
        <v>45 ft</v>
      </c>
      <c r="H4" s="608"/>
    </row>
    <row r="5" customFormat="false" ht="13" hidden="false" customHeight="false" outlineLevel="0" collapsed="false">
      <c r="B5" s="613" t="s">
        <v>415</v>
      </c>
      <c r="C5" s="613"/>
      <c r="D5" s="613"/>
      <c r="E5" s="610" t="str">
        <f aca="false">IF(SpellListClassName="Wizard",WizSpecializationSchool,"N/A")</f>
        <v>N/A</v>
      </c>
      <c r="F5" s="611" t="s">
        <v>416</v>
      </c>
      <c r="G5" s="612" t="str">
        <f aca="false">IF($E$4&gt;0,100+$E$4*10&amp;" ft","")</f>
        <v>180 ft</v>
      </c>
      <c r="H5" s="614"/>
    </row>
    <row r="6" customFormat="false" ht="13" hidden="false" customHeight="true" outlineLevel="0" collapsed="false">
      <c r="B6" s="615" t="s">
        <v>417</v>
      </c>
      <c r="C6" s="615"/>
      <c r="D6" s="615"/>
      <c r="E6" s="616" t="str">
        <f aca="false">IF(SpellListClassName="Wizard",WizProhibitedSchools,"N/A")</f>
        <v>N/A</v>
      </c>
      <c r="F6" s="611" t="s">
        <v>418</v>
      </c>
      <c r="G6" s="612" t="str">
        <f aca="false">IF($E$4&gt;0,400+$E$4*40&amp;" ft","")</f>
        <v>720 ft</v>
      </c>
      <c r="H6" s="617"/>
    </row>
    <row r="7" customFormat="false" ht="13" hidden="false" customHeight="false" outlineLevel="0" collapsed="false">
      <c r="B7" s="615"/>
      <c r="C7" s="615"/>
      <c r="D7" s="615"/>
      <c r="E7" s="616"/>
      <c r="F7" s="40"/>
      <c r="G7" s="41"/>
      <c r="H7" s="618"/>
    </row>
    <row r="8" customFormat="false" ht="13" hidden="false" customHeight="false" outlineLevel="0" collapsed="false">
      <c r="B8" s="619"/>
      <c r="C8" s="619"/>
      <c r="D8" s="619"/>
      <c r="E8" s="620"/>
      <c r="F8" s="620"/>
      <c r="H8" s="621"/>
    </row>
    <row r="9" customFormat="false" ht="13" hidden="false" customHeight="false" outlineLevel="0" collapsed="false">
      <c r="B9" s="622"/>
      <c r="C9" s="623"/>
      <c r="D9" s="623"/>
      <c r="E9" s="624" t="s">
        <v>114</v>
      </c>
      <c r="F9" s="625" t="s">
        <v>419</v>
      </c>
      <c r="G9" s="626" t="s">
        <v>420</v>
      </c>
      <c r="H9" s="627" t="s">
        <v>222</v>
      </c>
      <c r="I9" s="626" t="s">
        <v>421</v>
      </c>
      <c r="J9" s="626" t="s">
        <v>422</v>
      </c>
      <c r="K9" s="626" t="s">
        <v>423</v>
      </c>
      <c r="L9" s="626" t="s">
        <v>424</v>
      </c>
      <c r="M9" s="626" t="s">
        <v>372</v>
      </c>
      <c r="N9" s="624" t="s">
        <v>425</v>
      </c>
    </row>
    <row r="10" customFormat="false" ht="13" hidden="false" customHeight="false" outlineLevel="0" collapsed="false">
      <c r="B10" s="628"/>
      <c r="C10" s="629"/>
      <c r="D10" s="629"/>
      <c r="E10" s="630" t="e">
        <f aca="false">SpellbookD!$AL98</f>
        <v>#REF!</v>
      </c>
      <c r="F10" s="631" t="e">
        <f aca="false">SpellbookD!AN98</f>
        <v>#REF!</v>
      </c>
      <c r="G10" s="632" t="e">
        <f aca="true">IF(N(SpellbookD!$AK98)&gt;0,INDEX(SpellRanges,SpellbookD!$AK98),"")</f>
        <v>#REF!</v>
      </c>
      <c r="H10" s="633" t="e">
        <f aca="true">IF(N(SpellbookD!$AK98)&gt;0,INDEX(SpellEffects,SpellbookD!$AK98),"")</f>
        <v>#REF!</v>
      </c>
      <c r="I10" s="632" t="e">
        <f aca="true">IF(N(SpellbookD!$AK98)&gt;0,INDEX(SpellDurations,SpellbookD!$AK98),"")</f>
        <v>#REF!</v>
      </c>
      <c r="J10" s="632" t="e">
        <f aca="true">IF(N(SpellbookD!$AK98)&gt;0,INDEX(SpellTimes,SpellbookD!$AK98),"")</f>
        <v>#REF!</v>
      </c>
      <c r="K10" s="632" t="e">
        <f aca="true">IF(N(SpellbookD!$AK98)&gt;0,INDEX(SpellSaves,SpellbookD!$AK98),"")</f>
        <v>#REF!</v>
      </c>
      <c r="L10" s="632" t="e">
        <f aca="true">IF(N(SpellbookD!$AK98)&gt;0,INDEX(SpellSRs,SpellbookD!$AK98),"")</f>
        <v>#REF!</v>
      </c>
      <c r="M10" s="632" t="e">
        <f aca="true">IF(N(SpellbookD!$AK98)&gt;0,INDEX(SpellTypes,SpellbookD!$AK98),"")</f>
        <v>#REF!</v>
      </c>
      <c r="N10" s="634" t="e">
        <f aca="true">IF(N(SpellbookD!$AK98)&gt;0,INDEX(SpellComponents,SpellbookD!$AK98),"")</f>
        <v>#REF!</v>
      </c>
    </row>
    <row r="11" customFormat="false" ht="13" hidden="false" customHeight="true" outlineLevel="0" collapsed="false">
      <c r="B11" s="628"/>
      <c r="C11" s="629"/>
      <c r="D11" s="629"/>
      <c r="E11" s="630" t="e">
        <f aca="false">SpellbookD!$AL99</f>
        <v>#REF!</v>
      </c>
      <c r="F11" s="635" t="e">
        <f aca="false">SpellbookD!AN99</f>
        <v>#REF!</v>
      </c>
      <c r="G11" s="635" t="e">
        <f aca="true">IF(N(SpellbookD!$AK99)&gt;0,INDEX(SpellRanges,SpellbookD!$AK99),"")</f>
        <v>#REF!</v>
      </c>
      <c r="H11" s="636" t="e">
        <f aca="true">IF(N(SpellbookD!$AK99)&gt;0,INDEX(SpellEffects,SpellbookD!$AK99),"")</f>
        <v>#REF!</v>
      </c>
      <c r="I11" s="635" t="e">
        <f aca="true">IF(N(SpellbookD!$AK99)&gt;0,INDEX(SpellDurations,SpellbookD!$AK99),"")</f>
        <v>#REF!</v>
      </c>
      <c r="J11" s="635" t="e">
        <f aca="true">IF(N(SpellbookD!$AK99)&gt;0,INDEX(SpellTimes,SpellbookD!$AK99),"")</f>
        <v>#REF!</v>
      </c>
      <c r="K11" s="635" t="e">
        <f aca="true">IF(N(SpellbookD!$AK99)&gt;0,INDEX(SpellSaves,SpellbookD!$AK99),"")</f>
        <v>#REF!</v>
      </c>
      <c r="L11" s="635" t="e">
        <f aca="true">IF(N(SpellbookD!$AK99)&gt;0,INDEX(SpellSRs,SpellbookD!$AK99),"")</f>
        <v>#REF!</v>
      </c>
      <c r="M11" s="635" t="e">
        <f aca="true">IF(N(SpellbookD!$AK99)&gt;0,INDEX(SpellTypes,SpellbookD!$AK99),"")</f>
        <v>#REF!</v>
      </c>
      <c r="N11" s="637" t="e">
        <f aca="true">IF(N(SpellbookD!$AK99)&gt;0,INDEX(SpellComponents,SpellbookD!$AK99),"")</f>
        <v>#REF!</v>
      </c>
    </row>
    <row r="12" customFormat="false" ht="13" hidden="false" customHeight="false" outlineLevel="0" collapsed="false">
      <c r="B12" s="628"/>
      <c r="C12" s="629"/>
      <c r="D12" s="629"/>
      <c r="E12" s="630" t="e">
        <f aca="false">SpellbookD!$AL100</f>
        <v>#REF!</v>
      </c>
      <c r="F12" s="632" t="e">
        <f aca="false">SpellbookD!AN100</f>
        <v>#REF!</v>
      </c>
      <c r="G12" s="632" t="e">
        <f aca="true">IF(N(SpellbookD!$AK100)&gt;0,INDEX(SpellRanges,SpellbookD!$AK100),"")</f>
        <v>#REF!</v>
      </c>
      <c r="H12" s="633" t="e">
        <f aca="true">IF(N(SpellbookD!$AK100)&gt;0,INDEX(SpellEffects,SpellbookD!$AK100),"")</f>
        <v>#REF!</v>
      </c>
      <c r="I12" s="632" t="e">
        <f aca="true">IF(N(SpellbookD!$AK100)&gt;0,INDEX(SpellDurations,SpellbookD!$AK100),"")</f>
        <v>#REF!</v>
      </c>
      <c r="J12" s="632" t="e">
        <f aca="true">IF(N(SpellbookD!$AK100)&gt;0,INDEX(SpellTimes,SpellbookD!$AK100),"")</f>
        <v>#REF!</v>
      </c>
      <c r="K12" s="632" t="e">
        <f aca="true">IF(N(SpellbookD!$AK100)&gt;0,INDEX(SpellSaves,SpellbookD!$AK100),"")</f>
        <v>#REF!</v>
      </c>
      <c r="L12" s="632" t="e">
        <f aca="true">IF(N(SpellbookD!$AK100)&gt;0,INDEX(SpellSRs,SpellbookD!$AK100),"")</f>
        <v>#REF!</v>
      </c>
      <c r="M12" s="632" t="e">
        <f aca="true">IF(N(SpellbookD!$AK100)&gt;0,INDEX(SpellTypes,SpellbookD!$AK100),"")</f>
        <v>#REF!</v>
      </c>
      <c r="N12" s="634" t="e">
        <f aca="true">IF(N(SpellbookD!$AK100)&gt;0,INDEX(SpellComponents,SpellbookD!$AK100),"")</f>
        <v>#REF!</v>
      </c>
    </row>
    <row r="13" customFormat="false" ht="13" hidden="false" customHeight="false" outlineLevel="0" collapsed="false">
      <c r="B13" s="628"/>
      <c r="C13" s="629"/>
      <c r="D13" s="629"/>
      <c r="E13" s="630" t="e">
        <f aca="false">SpellbookD!$AL101</f>
        <v>#REF!</v>
      </c>
      <c r="F13" s="632" t="e">
        <f aca="false">SpellbookD!AN101</f>
        <v>#REF!</v>
      </c>
      <c r="G13" s="632" t="e">
        <f aca="true">IF(N(SpellbookD!$AK101)&gt;0,INDEX(SpellRanges,SpellbookD!$AK101),"")</f>
        <v>#REF!</v>
      </c>
      <c r="H13" s="633" t="e">
        <f aca="true">IF(N(SpellbookD!$AK101)&gt;0,INDEX(SpellEffects,SpellbookD!$AK101),"")</f>
        <v>#REF!</v>
      </c>
      <c r="I13" s="632" t="e">
        <f aca="true">IF(N(SpellbookD!$AK101)&gt;0,INDEX(SpellDurations,SpellbookD!$AK101),"")</f>
        <v>#REF!</v>
      </c>
      <c r="J13" s="632" t="e">
        <f aca="true">IF(N(SpellbookD!$AK101)&gt;0,INDEX(SpellTimes,SpellbookD!$AK101),"")</f>
        <v>#REF!</v>
      </c>
      <c r="K13" s="632" t="e">
        <f aca="true">IF(N(SpellbookD!$AK101)&gt;0,INDEX(SpellSaves,SpellbookD!$AK101),"")</f>
        <v>#REF!</v>
      </c>
      <c r="L13" s="632" t="e">
        <f aca="true">IF(N(SpellbookD!$AK101)&gt;0,INDEX(SpellSRs,SpellbookD!$AK101),"")</f>
        <v>#REF!</v>
      </c>
      <c r="M13" s="632" t="e">
        <f aca="true">IF(N(SpellbookD!$AK101)&gt;0,INDEX(SpellTypes,SpellbookD!$AK101),"")</f>
        <v>#REF!</v>
      </c>
      <c r="N13" s="634" t="e">
        <f aca="true">IF(N(SpellbookD!$AK101)&gt;0,INDEX(SpellComponents,SpellbookD!$AK101),"")</f>
        <v>#REF!</v>
      </c>
    </row>
    <row r="14" customFormat="false" ht="13" hidden="false" customHeight="false" outlineLevel="0" collapsed="false">
      <c r="B14" s="628"/>
      <c r="C14" s="629"/>
      <c r="D14" s="629"/>
      <c r="E14" s="630" t="e">
        <f aca="false">SpellbookD!$AL102</f>
        <v>#REF!</v>
      </c>
      <c r="F14" s="632" t="e">
        <f aca="false">SpellbookD!AN102</f>
        <v>#REF!</v>
      </c>
      <c r="G14" s="632" t="e">
        <f aca="true">IF(N(SpellbookD!$AK102)&gt;0,INDEX(SpellRanges,SpellbookD!$AK102),"")</f>
        <v>#REF!</v>
      </c>
      <c r="H14" s="633" t="e">
        <f aca="true">IF(N(SpellbookD!$AK102)&gt;0,INDEX(SpellEffects,SpellbookD!$AK102),"")</f>
        <v>#REF!</v>
      </c>
      <c r="I14" s="632" t="e">
        <f aca="true">IF(N(SpellbookD!$AK102)&gt;0,INDEX(SpellDurations,SpellbookD!$AK102),"")</f>
        <v>#REF!</v>
      </c>
      <c r="J14" s="632" t="e">
        <f aca="true">IF(N(SpellbookD!$AK102)&gt;0,INDEX(SpellTimes,SpellbookD!$AK102),"")</f>
        <v>#REF!</v>
      </c>
      <c r="K14" s="632" t="e">
        <f aca="true">IF(N(SpellbookD!$AK102)&gt;0,INDEX(SpellSaves,SpellbookD!$AK102),"")</f>
        <v>#REF!</v>
      </c>
      <c r="L14" s="632" t="e">
        <f aca="true">IF(N(SpellbookD!$AK102)&gt;0,INDEX(SpellSRs,SpellbookD!$AK102),"")</f>
        <v>#REF!</v>
      </c>
      <c r="M14" s="632" t="e">
        <f aca="true">IF(N(SpellbookD!$AK102)&gt;0,INDEX(SpellTypes,SpellbookD!$AK102),"")</f>
        <v>#REF!</v>
      </c>
      <c r="N14" s="634" t="e">
        <f aca="true">IF(N(SpellbookD!$AK102)&gt;0,INDEX(SpellComponents,SpellbookD!$AK102),"")</f>
        <v>#REF!</v>
      </c>
    </row>
    <row r="15" customFormat="false" ht="13" hidden="false" customHeight="false" outlineLevel="0" collapsed="false">
      <c r="B15" s="628"/>
      <c r="C15" s="629"/>
      <c r="D15" s="629"/>
      <c r="E15" s="630" t="e">
        <f aca="false">SpellbookD!$AL103</f>
        <v>#REF!</v>
      </c>
      <c r="F15" s="632" t="e">
        <f aca="false">SpellbookD!AN103</f>
        <v>#REF!</v>
      </c>
      <c r="G15" s="632" t="e">
        <f aca="true">IF(N(SpellbookD!$AK103)&gt;0,INDEX(SpellRanges,SpellbookD!$AK103),"")</f>
        <v>#REF!</v>
      </c>
      <c r="H15" s="633" t="e">
        <f aca="true">IF(N(SpellbookD!$AK103)&gt;0,INDEX(SpellEffects,SpellbookD!$AK103),"")</f>
        <v>#REF!</v>
      </c>
      <c r="I15" s="632" t="e">
        <f aca="true">IF(N(SpellbookD!$AK103)&gt;0,INDEX(SpellDurations,SpellbookD!$AK103),"")</f>
        <v>#REF!</v>
      </c>
      <c r="J15" s="632" t="e">
        <f aca="true">IF(N(SpellbookD!$AK103)&gt;0,INDEX(SpellTimes,SpellbookD!$AK103),"")</f>
        <v>#REF!</v>
      </c>
      <c r="K15" s="632" t="e">
        <f aca="true">IF(N(SpellbookD!$AK103)&gt;0,INDEX(SpellSaves,SpellbookD!$AK103),"")</f>
        <v>#REF!</v>
      </c>
      <c r="L15" s="632" t="e">
        <f aca="true">IF(N(SpellbookD!$AK103)&gt;0,INDEX(SpellSRs,SpellbookD!$AK103),"")</f>
        <v>#REF!</v>
      </c>
      <c r="M15" s="632" t="e">
        <f aca="true">IF(N(SpellbookD!$AK103)&gt;0,INDEX(SpellTypes,SpellbookD!$AK103),"")</f>
        <v>#REF!</v>
      </c>
      <c r="N15" s="634" t="e">
        <f aca="true">IF(N(SpellbookD!$AK103)&gt;0,INDEX(SpellComponents,SpellbookD!$AK103),"")</f>
        <v>#REF!</v>
      </c>
    </row>
    <row r="16" customFormat="false" ht="13" hidden="false" customHeight="false" outlineLevel="0" collapsed="false">
      <c r="B16" s="628"/>
      <c r="C16" s="629"/>
      <c r="D16" s="629"/>
      <c r="E16" s="630" t="e">
        <f aca="false">SpellbookD!$AL104</f>
        <v>#REF!</v>
      </c>
      <c r="F16" s="632" t="e">
        <f aca="false">SpellbookD!AN104</f>
        <v>#REF!</v>
      </c>
      <c r="G16" s="632" t="e">
        <f aca="true">IF(N(SpellbookD!$AK104)&gt;0,INDEX(SpellRanges,SpellbookD!$AK104),"")</f>
        <v>#REF!</v>
      </c>
      <c r="H16" s="633" t="e">
        <f aca="true">IF(N(SpellbookD!$AK104)&gt;0,INDEX(SpellEffects,SpellbookD!$AK104),"")</f>
        <v>#REF!</v>
      </c>
      <c r="I16" s="632" t="e">
        <f aca="true">IF(N(SpellbookD!$AK104)&gt;0,INDEX(SpellDurations,SpellbookD!$AK104),"")</f>
        <v>#REF!</v>
      </c>
      <c r="J16" s="632" t="e">
        <f aca="true">IF(N(SpellbookD!$AK104)&gt;0,INDEX(SpellTimes,SpellbookD!$AK104),"")</f>
        <v>#REF!</v>
      </c>
      <c r="K16" s="632" t="e">
        <f aca="true">IF(N(SpellbookD!$AK104)&gt;0,INDEX(SpellSaves,SpellbookD!$AK104),"")</f>
        <v>#REF!</v>
      </c>
      <c r="L16" s="632" t="e">
        <f aca="true">IF(N(SpellbookD!$AK104)&gt;0,INDEX(SpellSRs,SpellbookD!$AK104),"")</f>
        <v>#REF!</v>
      </c>
      <c r="M16" s="632" t="e">
        <f aca="true">IF(N(SpellbookD!$AK104)&gt;0,INDEX(SpellTypes,SpellbookD!$AK104),"")</f>
        <v>#REF!</v>
      </c>
      <c r="N16" s="634" t="e">
        <f aca="true">IF(N(SpellbookD!$AK104)&gt;0,INDEX(SpellComponents,SpellbookD!$AK104),"")</f>
        <v>#REF!</v>
      </c>
    </row>
    <row r="17" customFormat="false" ht="13" hidden="false" customHeight="false" outlineLevel="0" collapsed="false">
      <c r="B17" s="628"/>
      <c r="C17" s="629"/>
      <c r="D17" s="629"/>
      <c r="E17" s="630" t="e">
        <f aca="false">SpellbookD!$AL105</f>
        <v>#REF!</v>
      </c>
      <c r="F17" s="632" t="e">
        <f aca="false">SpellbookD!AN105</f>
        <v>#REF!</v>
      </c>
      <c r="G17" s="632" t="e">
        <f aca="true">IF(N(SpellbookD!$AK105)&gt;0,INDEX(SpellRanges,SpellbookD!$AK105),"")</f>
        <v>#REF!</v>
      </c>
      <c r="H17" s="633" t="e">
        <f aca="true">IF(N(SpellbookD!$AK105)&gt;0,INDEX(SpellEffects,SpellbookD!$AK105),"")</f>
        <v>#REF!</v>
      </c>
      <c r="I17" s="632" t="e">
        <f aca="true">IF(N(SpellbookD!$AK105)&gt;0,INDEX(SpellDurations,SpellbookD!$AK105),"")</f>
        <v>#REF!</v>
      </c>
      <c r="J17" s="632" t="e">
        <f aca="true">IF(N(SpellbookD!$AK105)&gt;0,INDEX(SpellTimes,SpellbookD!$AK105),"")</f>
        <v>#REF!</v>
      </c>
      <c r="K17" s="632" t="e">
        <f aca="true">IF(N(SpellbookD!$AK105)&gt;0,INDEX(SpellSaves,SpellbookD!$AK105),"")</f>
        <v>#REF!</v>
      </c>
      <c r="L17" s="632" t="e">
        <f aca="true">IF(N(SpellbookD!$AK105)&gt;0,INDEX(SpellSRs,SpellbookD!$AK105),"")</f>
        <v>#REF!</v>
      </c>
      <c r="M17" s="632" t="e">
        <f aca="true">IF(N(SpellbookD!$AK105)&gt;0,INDEX(SpellTypes,SpellbookD!$AK105),"")</f>
        <v>#REF!</v>
      </c>
      <c r="N17" s="634" t="e">
        <f aca="true">IF(N(SpellbookD!$AK105)&gt;0,INDEX(SpellComponents,SpellbookD!$AK105),"")</f>
        <v>#REF!</v>
      </c>
    </row>
    <row r="18" customFormat="false" ht="13" hidden="false" customHeight="false" outlineLevel="0" collapsed="false">
      <c r="B18" s="628"/>
      <c r="C18" s="629"/>
      <c r="D18" s="629"/>
      <c r="E18" s="630" t="e">
        <f aca="false">SpellbookD!$AL106</f>
        <v>#REF!</v>
      </c>
      <c r="F18" s="632" t="e">
        <f aca="false">SpellbookD!AN106</f>
        <v>#REF!</v>
      </c>
      <c r="G18" s="632" t="e">
        <f aca="true">IF(N(SpellbookD!$AK106)&gt;0,INDEX(SpellRanges,SpellbookD!$AK106),"")</f>
        <v>#REF!</v>
      </c>
      <c r="H18" s="633" t="e">
        <f aca="true">IF(N(SpellbookD!$AK106)&gt;0,INDEX(SpellEffects,SpellbookD!$AK106),"")</f>
        <v>#REF!</v>
      </c>
      <c r="I18" s="632" t="e">
        <f aca="true">IF(N(SpellbookD!$AK106)&gt;0,INDEX(SpellDurations,SpellbookD!$AK106),"")</f>
        <v>#REF!</v>
      </c>
      <c r="J18" s="632" t="e">
        <f aca="true">IF(N(SpellbookD!$AK106)&gt;0,INDEX(SpellTimes,SpellbookD!$AK106),"")</f>
        <v>#REF!</v>
      </c>
      <c r="K18" s="632" t="e">
        <f aca="true">IF(N(SpellbookD!$AK106)&gt;0,INDEX(SpellSaves,SpellbookD!$AK106),"")</f>
        <v>#REF!</v>
      </c>
      <c r="L18" s="632" t="e">
        <f aca="true">IF(N(SpellbookD!$AK106)&gt;0,INDEX(SpellSRs,SpellbookD!$AK106),"")</f>
        <v>#REF!</v>
      </c>
      <c r="M18" s="632" t="e">
        <f aca="true">IF(N(SpellbookD!$AK106)&gt;0,INDEX(SpellTypes,SpellbookD!$AK106),"")</f>
        <v>#REF!</v>
      </c>
      <c r="N18" s="634" t="e">
        <f aca="true">IF(N(SpellbookD!$AK106)&gt;0,INDEX(SpellComponents,SpellbookD!$AK106),"")</f>
        <v>#REF!</v>
      </c>
    </row>
    <row r="19" customFormat="false" ht="13" hidden="false" customHeight="false" outlineLevel="0" collapsed="false">
      <c r="B19" s="628"/>
      <c r="C19" s="629"/>
      <c r="D19" s="629"/>
      <c r="E19" s="630" t="e">
        <f aca="false">SpellbookD!$AL107</f>
        <v>#REF!</v>
      </c>
      <c r="F19" s="632" t="e">
        <f aca="false">SpellbookD!AN107</f>
        <v>#REF!</v>
      </c>
      <c r="G19" s="632" t="e">
        <f aca="true">IF(N(SpellbookD!$AK107)&gt;0,INDEX(SpellRanges,SpellbookD!$AK107),"")</f>
        <v>#REF!</v>
      </c>
      <c r="H19" s="633" t="e">
        <f aca="true">IF(N(SpellbookD!$AK107)&gt;0,INDEX(SpellEffects,SpellbookD!$AK107),"")</f>
        <v>#REF!</v>
      </c>
      <c r="I19" s="632" t="e">
        <f aca="true">IF(N(SpellbookD!$AK107)&gt;0,INDEX(SpellDurations,SpellbookD!$AK107),"")</f>
        <v>#REF!</v>
      </c>
      <c r="J19" s="632" t="e">
        <f aca="true">IF(N(SpellbookD!$AK107)&gt;0,INDEX(SpellTimes,SpellbookD!$AK107),"")</f>
        <v>#REF!</v>
      </c>
      <c r="K19" s="632" t="e">
        <f aca="true">IF(N(SpellbookD!$AK107)&gt;0,INDEX(SpellSaves,SpellbookD!$AK107),"")</f>
        <v>#REF!</v>
      </c>
      <c r="L19" s="632" t="e">
        <f aca="true">IF(N(SpellbookD!$AK107)&gt;0,INDEX(SpellSRs,SpellbookD!$AK107),"")</f>
        <v>#REF!</v>
      </c>
      <c r="M19" s="632" t="e">
        <f aca="true">IF(N(SpellbookD!$AK107)&gt;0,INDEX(SpellTypes,SpellbookD!$AK107),"")</f>
        <v>#REF!</v>
      </c>
      <c r="N19" s="634" t="e">
        <f aca="true">IF(N(SpellbookD!$AK107)&gt;0,INDEX(SpellComponents,SpellbookD!$AK107),"")</f>
        <v>#REF!</v>
      </c>
    </row>
    <row r="20" customFormat="false" ht="13" hidden="false" customHeight="false" outlineLevel="0" collapsed="false">
      <c r="B20" s="628"/>
      <c r="C20" s="629"/>
      <c r="D20" s="629"/>
      <c r="E20" s="630" t="e">
        <f aca="false">SpellbookD!$AL108</f>
        <v>#REF!</v>
      </c>
      <c r="F20" s="632" t="e">
        <f aca="false">SpellbookD!AN108</f>
        <v>#REF!</v>
      </c>
      <c r="G20" s="632" t="e">
        <f aca="true">IF(N(SpellbookD!$AK108)&gt;0,INDEX(SpellRanges,SpellbookD!$AK108),"")</f>
        <v>#REF!</v>
      </c>
      <c r="H20" s="633" t="e">
        <f aca="true">IF(N(SpellbookD!$AK108)&gt;0,INDEX(SpellEffects,SpellbookD!$AK108),"")</f>
        <v>#REF!</v>
      </c>
      <c r="I20" s="632" t="e">
        <f aca="true">IF(N(SpellbookD!$AK108)&gt;0,INDEX(SpellDurations,SpellbookD!$AK108),"")</f>
        <v>#REF!</v>
      </c>
      <c r="J20" s="632" t="e">
        <f aca="true">IF(N(SpellbookD!$AK108)&gt;0,INDEX(SpellTimes,SpellbookD!$AK108),"")</f>
        <v>#REF!</v>
      </c>
      <c r="K20" s="632" t="e">
        <f aca="true">IF(N(SpellbookD!$AK108)&gt;0,INDEX(SpellSaves,SpellbookD!$AK108),"")</f>
        <v>#REF!</v>
      </c>
      <c r="L20" s="632" t="e">
        <f aca="true">IF(N(SpellbookD!$AK108)&gt;0,INDEX(SpellSRs,SpellbookD!$AK108),"")</f>
        <v>#REF!</v>
      </c>
      <c r="M20" s="632" t="e">
        <f aca="true">IF(N(SpellbookD!$AK108)&gt;0,INDEX(SpellTypes,SpellbookD!$AK108),"")</f>
        <v>#REF!</v>
      </c>
      <c r="N20" s="634" t="e">
        <f aca="true">IF(N(SpellbookD!$AK108)&gt;0,INDEX(SpellComponents,SpellbookD!$AK108),"")</f>
        <v>#REF!</v>
      </c>
    </row>
    <row r="21" customFormat="false" ht="13" hidden="false" customHeight="false" outlineLevel="0" collapsed="false">
      <c r="B21" s="628"/>
      <c r="C21" s="629"/>
      <c r="D21" s="629"/>
      <c r="E21" s="630" t="e">
        <f aca="false">SpellbookD!$AL109</f>
        <v>#REF!</v>
      </c>
      <c r="F21" s="632" t="e">
        <f aca="false">SpellbookD!AN109</f>
        <v>#REF!</v>
      </c>
      <c r="G21" s="632" t="e">
        <f aca="true">IF(N(SpellbookD!$AK109)&gt;0,INDEX(SpellRanges,SpellbookD!$AK109),"")</f>
        <v>#REF!</v>
      </c>
      <c r="H21" s="633" t="e">
        <f aca="true">IF(N(SpellbookD!$AK109)&gt;0,INDEX(SpellEffects,SpellbookD!$AK109),"")</f>
        <v>#REF!</v>
      </c>
      <c r="I21" s="632" t="e">
        <f aca="true">IF(N(SpellbookD!$AK109)&gt;0,INDEX(SpellDurations,SpellbookD!$AK109),"")</f>
        <v>#REF!</v>
      </c>
      <c r="J21" s="632" t="e">
        <f aca="true">IF(N(SpellbookD!$AK109)&gt;0,INDEX(SpellTimes,SpellbookD!$AK109),"")</f>
        <v>#REF!</v>
      </c>
      <c r="K21" s="632" t="e">
        <f aca="true">IF(N(SpellbookD!$AK109)&gt;0,INDEX(SpellSaves,SpellbookD!$AK109),"")</f>
        <v>#REF!</v>
      </c>
      <c r="L21" s="632" t="e">
        <f aca="true">IF(N(SpellbookD!$AK109)&gt;0,INDEX(SpellSRs,SpellbookD!$AK109),"")</f>
        <v>#REF!</v>
      </c>
      <c r="M21" s="632" t="e">
        <f aca="true">IF(N(SpellbookD!$AK109)&gt;0,INDEX(SpellTypes,SpellbookD!$AK109),"")</f>
        <v>#REF!</v>
      </c>
      <c r="N21" s="634" t="e">
        <f aca="true">IF(N(SpellbookD!$AK109)&gt;0,INDEX(SpellComponents,SpellbookD!$AK109),"")</f>
        <v>#REF!</v>
      </c>
    </row>
    <row r="22" customFormat="false" ht="13" hidden="false" customHeight="false" outlineLevel="0" collapsed="false">
      <c r="B22" s="628"/>
      <c r="C22" s="629"/>
      <c r="D22" s="629"/>
      <c r="E22" s="630" t="e">
        <f aca="false">SpellbookD!$AL110</f>
        <v>#REF!</v>
      </c>
      <c r="F22" s="632" t="e">
        <f aca="false">SpellbookD!AN110</f>
        <v>#REF!</v>
      </c>
      <c r="G22" s="632" t="e">
        <f aca="true">IF(N(SpellbookD!$AK110)&gt;0,INDEX(SpellRanges,SpellbookD!$AK110),"")</f>
        <v>#REF!</v>
      </c>
      <c r="H22" s="633" t="e">
        <f aca="true">IF(N(SpellbookD!$AK110)&gt;0,INDEX(SpellEffects,SpellbookD!$AK110),"")</f>
        <v>#REF!</v>
      </c>
      <c r="I22" s="632" t="e">
        <f aca="true">IF(N(SpellbookD!$AK110)&gt;0,INDEX(SpellDurations,SpellbookD!$AK110),"")</f>
        <v>#REF!</v>
      </c>
      <c r="J22" s="632" t="e">
        <f aca="true">IF(N(SpellbookD!$AK110)&gt;0,INDEX(SpellTimes,SpellbookD!$AK110),"")</f>
        <v>#REF!</v>
      </c>
      <c r="K22" s="632" t="e">
        <f aca="true">IF(N(SpellbookD!$AK110)&gt;0,INDEX(SpellSaves,SpellbookD!$AK110),"")</f>
        <v>#REF!</v>
      </c>
      <c r="L22" s="632" t="e">
        <f aca="true">IF(N(SpellbookD!$AK110)&gt;0,INDEX(SpellSRs,SpellbookD!$AK110),"")</f>
        <v>#REF!</v>
      </c>
      <c r="M22" s="632" t="e">
        <f aca="true">IF(N(SpellbookD!$AK110)&gt;0,INDEX(SpellTypes,SpellbookD!$AK110),"")</f>
        <v>#REF!</v>
      </c>
      <c r="N22" s="634" t="e">
        <f aca="true">IF(N(SpellbookD!$AK110)&gt;0,INDEX(SpellComponents,SpellbookD!$AK110),"")</f>
        <v>#REF!</v>
      </c>
    </row>
    <row r="23" customFormat="false" ht="13" hidden="false" customHeight="false" outlineLevel="0" collapsed="false">
      <c r="B23" s="628"/>
      <c r="C23" s="629"/>
      <c r="D23" s="629"/>
      <c r="E23" s="632" t="e">
        <f aca="false">SpellbookD!$AL111</f>
        <v>#REF!</v>
      </c>
      <c r="F23" s="632" t="e">
        <f aca="false">SpellbookD!AN111</f>
        <v>#REF!</v>
      </c>
      <c r="G23" s="632" t="e">
        <f aca="true">IF(N(SpellbookD!$AK111)&gt;0,INDEX(SpellRanges,SpellbookD!$AK111),"")</f>
        <v>#REF!</v>
      </c>
      <c r="H23" s="633" t="e">
        <f aca="true">IF(N(SpellbookD!$AK111)&gt;0,INDEX(SpellEffects,SpellbookD!$AK111),"")</f>
        <v>#REF!</v>
      </c>
      <c r="I23" s="632" t="e">
        <f aca="true">IF(N(SpellbookD!$AK111)&gt;0,INDEX(SpellDurations,SpellbookD!$AK111),"")</f>
        <v>#REF!</v>
      </c>
      <c r="J23" s="632" t="e">
        <f aca="true">IF(N(SpellbookD!$AK111)&gt;0,INDEX(SpellTimes,SpellbookD!$AK111),"")</f>
        <v>#REF!</v>
      </c>
      <c r="K23" s="632" t="e">
        <f aca="true">IF(N(SpellbookD!$AK111)&gt;0,INDEX(SpellSaves,SpellbookD!$AK111),"")</f>
        <v>#REF!</v>
      </c>
      <c r="L23" s="632" t="e">
        <f aca="true">IF(N(SpellbookD!$AK111)&gt;0,INDEX(SpellSRs,SpellbookD!$AK111),"")</f>
        <v>#REF!</v>
      </c>
      <c r="M23" s="632" t="e">
        <f aca="true">IF(N(SpellbookD!$AK111)&gt;0,INDEX(SpellTypes,SpellbookD!$AK111),"")</f>
        <v>#REF!</v>
      </c>
      <c r="N23" s="634" t="e">
        <f aca="true">IF(N(SpellbookD!$AK111)&gt;0,INDEX(SpellComponents,SpellbookD!$AK111),"")</f>
        <v>#REF!</v>
      </c>
    </row>
    <row r="24" customFormat="false" ht="13" hidden="false" customHeight="false" outlineLevel="0" collapsed="false">
      <c r="B24" s="628"/>
      <c r="C24" s="629"/>
      <c r="D24" s="629"/>
      <c r="E24" s="630" t="e">
        <f aca="false">SpellbookD!$AL112</f>
        <v>#REF!</v>
      </c>
      <c r="F24" s="632" t="e">
        <f aca="false">SpellbookD!AN112</f>
        <v>#REF!</v>
      </c>
      <c r="G24" s="632" t="e">
        <f aca="true">IF(N(SpellbookD!$AK112)&gt;0,INDEX(SpellRanges,SpellbookD!$AK112),"")</f>
        <v>#REF!</v>
      </c>
      <c r="H24" s="633" t="e">
        <f aca="true">IF(N(SpellbookD!$AK112)&gt;0,INDEX(SpellEffects,SpellbookD!$AK112),"")</f>
        <v>#REF!</v>
      </c>
      <c r="I24" s="632" t="e">
        <f aca="true">IF(N(SpellbookD!$AK112)&gt;0,INDEX(SpellDurations,SpellbookD!$AK112),"")</f>
        <v>#REF!</v>
      </c>
      <c r="J24" s="632" t="e">
        <f aca="true">IF(N(SpellbookD!$AK112)&gt;0,INDEX(SpellTimes,SpellbookD!$AK112),"")</f>
        <v>#REF!</v>
      </c>
      <c r="K24" s="632" t="e">
        <f aca="true">IF(N(SpellbookD!$AK112)&gt;0,INDEX(SpellSaves,SpellbookD!$AK112),"")</f>
        <v>#REF!</v>
      </c>
      <c r="L24" s="632" t="e">
        <f aca="true">IF(N(SpellbookD!$AK112)&gt;0,INDEX(SpellSRs,SpellbookD!$AK112),"")</f>
        <v>#REF!</v>
      </c>
      <c r="M24" s="632" t="e">
        <f aca="true">IF(N(SpellbookD!$AK112)&gt;0,INDEX(SpellTypes,SpellbookD!$AK112),"")</f>
        <v>#REF!</v>
      </c>
      <c r="N24" s="634" t="e">
        <f aca="true">IF(N(SpellbookD!$AK112)&gt;0,INDEX(SpellComponents,SpellbookD!$AK112),"")</f>
        <v>#REF!</v>
      </c>
    </row>
    <row r="25" customFormat="false" ht="13" hidden="false" customHeight="false" outlineLevel="0" collapsed="false">
      <c r="B25" s="628"/>
      <c r="C25" s="629"/>
      <c r="D25" s="629"/>
      <c r="E25" s="630" t="e">
        <f aca="false">SpellbookD!$AL113</f>
        <v>#REF!</v>
      </c>
      <c r="F25" s="632" t="e">
        <f aca="false">SpellbookD!AN113</f>
        <v>#REF!</v>
      </c>
      <c r="G25" s="632" t="e">
        <f aca="true">IF(N(SpellbookD!$AK113)&gt;0,INDEX(SpellRanges,SpellbookD!$AK113),"")</f>
        <v>#REF!</v>
      </c>
      <c r="H25" s="633" t="e">
        <f aca="true">IF(N(SpellbookD!$AK113)&gt;0,INDEX(SpellEffects,SpellbookD!$AK113),"")</f>
        <v>#REF!</v>
      </c>
      <c r="I25" s="632" t="e">
        <f aca="true">IF(N(SpellbookD!$AK113)&gt;0,INDEX(SpellDurations,SpellbookD!$AK113),"")</f>
        <v>#REF!</v>
      </c>
      <c r="J25" s="632" t="e">
        <f aca="true">IF(N(SpellbookD!$AK113)&gt;0,INDEX(SpellTimes,SpellbookD!$AK113),"")</f>
        <v>#REF!</v>
      </c>
      <c r="K25" s="632" t="e">
        <f aca="true">IF(N(SpellbookD!$AK113)&gt;0,INDEX(SpellSaves,SpellbookD!$AK113),"")</f>
        <v>#REF!</v>
      </c>
      <c r="L25" s="632" t="e">
        <f aca="true">IF(N(SpellbookD!$AK113)&gt;0,INDEX(SpellSRs,SpellbookD!$AK113),"")</f>
        <v>#REF!</v>
      </c>
      <c r="M25" s="632" t="e">
        <f aca="true">IF(N(SpellbookD!$AK113)&gt;0,INDEX(SpellTypes,SpellbookD!$AK113),"")</f>
        <v>#REF!</v>
      </c>
      <c r="N25" s="634" t="e">
        <f aca="true">IF(N(SpellbookD!$AK113)&gt;0,INDEX(SpellComponents,SpellbookD!$AK113),"")</f>
        <v>#REF!</v>
      </c>
    </row>
    <row r="26" customFormat="false" ht="13" hidden="false" customHeight="false" outlineLevel="0" collapsed="false">
      <c r="B26" s="628"/>
      <c r="C26" s="629"/>
      <c r="D26" s="629"/>
      <c r="E26" s="630" t="e">
        <f aca="false">SpellbookD!$AL114</f>
        <v>#REF!</v>
      </c>
      <c r="F26" s="632" t="e">
        <f aca="false">SpellbookD!AN114</f>
        <v>#REF!</v>
      </c>
      <c r="G26" s="632" t="e">
        <f aca="true">IF(N(SpellbookD!$AK114)&gt;0,INDEX(SpellRanges,SpellbookD!$AK114),"")</f>
        <v>#REF!</v>
      </c>
      <c r="H26" s="633" t="e">
        <f aca="true">IF(N(SpellbookD!$AK114)&gt;0,INDEX(SpellEffects,SpellbookD!$AK114),"")</f>
        <v>#REF!</v>
      </c>
      <c r="I26" s="632" t="e">
        <f aca="true">IF(N(SpellbookD!$AK114)&gt;0,INDEX(SpellDurations,SpellbookD!$AK114),"")</f>
        <v>#REF!</v>
      </c>
      <c r="J26" s="632" t="e">
        <f aca="true">IF(N(SpellbookD!$AK114)&gt;0,INDEX(SpellTimes,SpellbookD!$AK114),"")</f>
        <v>#REF!</v>
      </c>
      <c r="K26" s="632" t="e">
        <f aca="true">IF(N(SpellbookD!$AK114)&gt;0,INDEX(SpellSaves,SpellbookD!$AK114),"")</f>
        <v>#REF!</v>
      </c>
      <c r="L26" s="632" t="e">
        <f aca="true">IF(N(SpellbookD!$AK114)&gt;0,INDEX(SpellSRs,SpellbookD!$AK114),"")</f>
        <v>#REF!</v>
      </c>
      <c r="M26" s="632" t="e">
        <f aca="true">IF(N(SpellbookD!$AK114)&gt;0,INDEX(SpellTypes,SpellbookD!$AK114),"")</f>
        <v>#REF!</v>
      </c>
      <c r="N26" s="634" t="e">
        <f aca="true">IF(N(SpellbookD!$AK114)&gt;0,INDEX(SpellComponents,SpellbookD!$AK114),"")</f>
        <v>#REF!</v>
      </c>
    </row>
    <row r="27" customFormat="false" ht="13" hidden="false" customHeight="false" outlineLevel="0" collapsed="false">
      <c r="B27" s="628"/>
      <c r="C27" s="629"/>
      <c r="D27" s="629"/>
      <c r="E27" s="630" t="e">
        <f aca="false">SpellbookD!$AL115</f>
        <v>#REF!</v>
      </c>
      <c r="F27" s="632" t="e">
        <f aca="false">SpellbookD!AN115</f>
        <v>#REF!</v>
      </c>
      <c r="G27" s="632" t="e">
        <f aca="true">IF(N(SpellbookD!$AK115)&gt;0,INDEX(SpellRanges,SpellbookD!$AK115),"")</f>
        <v>#REF!</v>
      </c>
      <c r="H27" s="633" t="e">
        <f aca="true">IF(N(SpellbookD!$AK115)&gt;0,INDEX(SpellEffects,SpellbookD!$AK115),"")</f>
        <v>#REF!</v>
      </c>
      <c r="I27" s="632" t="e">
        <f aca="true">IF(N(SpellbookD!$AK115)&gt;0,INDEX(SpellDurations,SpellbookD!$AK115),"")</f>
        <v>#REF!</v>
      </c>
      <c r="J27" s="632" t="e">
        <f aca="true">IF(N(SpellbookD!$AK115)&gt;0,INDEX(SpellTimes,SpellbookD!$AK115),"")</f>
        <v>#REF!</v>
      </c>
      <c r="K27" s="632" t="e">
        <f aca="true">IF(N(SpellbookD!$AK115)&gt;0,INDEX(SpellSaves,SpellbookD!$AK115),"")</f>
        <v>#REF!</v>
      </c>
      <c r="L27" s="632" t="e">
        <f aca="true">IF(N(SpellbookD!$AK115)&gt;0,INDEX(SpellSRs,SpellbookD!$AK115),"")</f>
        <v>#REF!</v>
      </c>
      <c r="M27" s="632" t="e">
        <f aca="true">IF(N(SpellbookD!$AK115)&gt;0,INDEX(SpellTypes,SpellbookD!$AK115),"")</f>
        <v>#REF!</v>
      </c>
      <c r="N27" s="634" t="e">
        <f aca="true">IF(N(SpellbookD!$AK115)&gt;0,INDEX(SpellComponents,SpellbookD!$AK115),"")</f>
        <v>#REF!</v>
      </c>
    </row>
    <row r="28" customFormat="false" ht="13" hidden="false" customHeight="false" outlineLevel="0" collapsed="false">
      <c r="B28" s="628"/>
      <c r="C28" s="629"/>
      <c r="D28" s="629"/>
      <c r="E28" s="630" t="e">
        <f aca="false">SpellbookD!$AL116</f>
        <v>#REF!</v>
      </c>
      <c r="F28" s="632" t="e">
        <f aca="false">SpellbookD!AN116</f>
        <v>#REF!</v>
      </c>
      <c r="G28" s="632" t="e">
        <f aca="true">IF(N(SpellbookD!$AK116)&gt;0,INDEX(SpellRanges,SpellbookD!$AK116),"")</f>
        <v>#REF!</v>
      </c>
      <c r="H28" s="633" t="e">
        <f aca="true">IF(N(SpellbookD!$AK116)&gt;0,INDEX(SpellEffects,SpellbookD!$AK116),"")</f>
        <v>#REF!</v>
      </c>
      <c r="I28" s="632" t="e">
        <f aca="true">IF(N(SpellbookD!$AK116)&gt;0,INDEX(SpellDurations,SpellbookD!$AK116),"")</f>
        <v>#REF!</v>
      </c>
      <c r="J28" s="632" t="e">
        <f aca="true">IF(N(SpellbookD!$AK116)&gt;0,INDEX(SpellTimes,SpellbookD!$AK116),"")</f>
        <v>#REF!</v>
      </c>
      <c r="K28" s="632" t="e">
        <f aca="true">IF(N(SpellbookD!$AK116)&gt;0,INDEX(SpellSaves,SpellbookD!$AK116),"")</f>
        <v>#REF!</v>
      </c>
      <c r="L28" s="632" t="e">
        <f aca="true">IF(N(SpellbookD!$AK116)&gt;0,INDEX(SpellSRs,SpellbookD!$AK116),"")</f>
        <v>#REF!</v>
      </c>
      <c r="M28" s="632" t="e">
        <f aca="true">IF(N(SpellbookD!$AK116)&gt;0,INDEX(SpellTypes,SpellbookD!$AK116),"")</f>
        <v>#REF!</v>
      </c>
      <c r="N28" s="634" t="e">
        <f aca="true">IF(N(SpellbookD!$AK116)&gt;0,INDEX(SpellComponents,SpellbookD!$AK116),"")</f>
        <v>#REF!</v>
      </c>
    </row>
    <row r="29" customFormat="false" ht="13" hidden="false" customHeight="false" outlineLevel="0" collapsed="false">
      <c r="B29" s="628"/>
      <c r="C29" s="629"/>
      <c r="D29" s="629"/>
      <c r="E29" s="630" t="e">
        <f aca="false">SpellbookD!$AL117</f>
        <v>#REF!</v>
      </c>
      <c r="F29" s="632" t="e">
        <f aca="false">SpellbookD!AN117</f>
        <v>#REF!</v>
      </c>
      <c r="G29" s="632" t="e">
        <f aca="true">IF(N(SpellbookD!$AK117)&gt;0,INDEX(SpellRanges,SpellbookD!$AK117),"")</f>
        <v>#REF!</v>
      </c>
      <c r="H29" s="633" t="e">
        <f aca="true">IF(N(SpellbookD!$AK117)&gt;0,INDEX(SpellEffects,SpellbookD!$AK117),"")</f>
        <v>#REF!</v>
      </c>
      <c r="I29" s="632" t="e">
        <f aca="true">IF(N(SpellbookD!$AK117)&gt;0,INDEX(SpellDurations,SpellbookD!$AK117),"")</f>
        <v>#REF!</v>
      </c>
      <c r="J29" s="632" t="e">
        <f aca="true">IF(N(SpellbookD!$AK117)&gt;0,INDEX(SpellTimes,SpellbookD!$AK117),"")</f>
        <v>#REF!</v>
      </c>
      <c r="K29" s="632" t="e">
        <f aca="true">IF(N(SpellbookD!$AK117)&gt;0,INDEX(SpellSaves,SpellbookD!$AK117),"")</f>
        <v>#REF!</v>
      </c>
      <c r="L29" s="632" t="e">
        <f aca="true">IF(N(SpellbookD!$AK117)&gt;0,INDEX(SpellSRs,SpellbookD!$AK117),"")</f>
        <v>#REF!</v>
      </c>
      <c r="M29" s="632" t="e">
        <f aca="true">IF(N(SpellbookD!$AK117)&gt;0,INDEX(SpellTypes,SpellbookD!$AK117),"")</f>
        <v>#REF!</v>
      </c>
      <c r="N29" s="634" t="e">
        <f aca="true">IF(N(SpellbookD!$AK117)&gt;0,INDEX(SpellComponents,SpellbookD!$AK117),"")</f>
        <v>#REF!</v>
      </c>
    </row>
    <row r="30" customFormat="false" ht="13" hidden="false" customHeight="false" outlineLevel="0" collapsed="false">
      <c r="B30" s="628"/>
      <c r="C30" s="629"/>
      <c r="D30" s="629"/>
      <c r="E30" s="630" t="e">
        <f aca="false">SpellbookD!$AL118</f>
        <v>#REF!</v>
      </c>
      <c r="F30" s="632" t="e">
        <f aca="false">SpellbookD!AN118</f>
        <v>#REF!</v>
      </c>
      <c r="G30" s="632" t="e">
        <f aca="true">IF(N(SpellbookD!$AK118)&gt;0,INDEX(SpellRanges,SpellbookD!$AK118),"")</f>
        <v>#REF!</v>
      </c>
      <c r="H30" s="633" t="e">
        <f aca="true">IF(N(SpellbookD!$AK118)&gt;0,INDEX(SpellEffects,SpellbookD!$AK118),"")</f>
        <v>#REF!</v>
      </c>
      <c r="I30" s="632" t="e">
        <f aca="true">IF(N(SpellbookD!$AK118)&gt;0,INDEX(SpellDurations,SpellbookD!$AK118),"")</f>
        <v>#REF!</v>
      </c>
      <c r="J30" s="632" t="e">
        <f aca="true">IF(N(SpellbookD!$AK118)&gt;0,INDEX(SpellTimes,SpellbookD!$AK118),"")</f>
        <v>#REF!</v>
      </c>
      <c r="K30" s="632" t="e">
        <f aca="true">IF(N(SpellbookD!$AK118)&gt;0,INDEX(SpellSaves,SpellbookD!$AK118),"")</f>
        <v>#REF!</v>
      </c>
      <c r="L30" s="632" t="e">
        <f aca="true">IF(N(SpellbookD!$AK118)&gt;0,INDEX(SpellSRs,SpellbookD!$AK118),"")</f>
        <v>#REF!</v>
      </c>
      <c r="M30" s="632" t="e">
        <f aca="true">IF(N(SpellbookD!$AK118)&gt;0,INDEX(SpellTypes,SpellbookD!$AK118),"")</f>
        <v>#REF!</v>
      </c>
      <c r="N30" s="634" t="e">
        <f aca="true">IF(N(SpellbookD!$AK118)&gt;0,INDEX(SpellComponents,SpellbookD!$AK118),"")</f>
        <v>#REF!</v>
      </c>
    </row>
    <row r="31" customFormat="false" ht="13" hidden="false" customHeight="false" outlineLevel="0" collapsed="false">
      <c r="B31" s="628"/>
      <c r="C31" s="629"/>
      <c r="D31" s="629"/>
      <c r="E31" s="630" t="e">
        <f aca="false">SpellbookD!$AL119</f>
        <v>#REF!</v>
      </c>
      <c r="F31" s="632" t="e">
        <f aca="false">SpellbookD!AN119</f>
        <v>#REF!</v>
      </c>
      <c r="G31" s="632" t="e">
        <f aca="true">IF(N(SpellbookD!$AK119)&gt;0,INDEX(SpellRanges,SpellbookD!$AK119),"")</f>
        <v>#REF!</v>
      </c>
      <c r="H31" s="633" t="e">
        <f aca="true">IF(N(SpellbookD!$AK119)&gt;0,INDEX(SpellEffects,SpellbookD!$AK119),"")</f>
        <v>#REF!</v>
      </c>
      <c r="I31" s="632" t="e">
        <f aca="true">IF(N(SpellbookD!$AK119)&gt;0,INDEX(SpellDurations,SpellbookD!$AK119),"")</f>
        <v>#REF!</v>
      </c>
      <c r="J31" s="632" t="e">
        <f aca="true">IF(N(SpellbookD!$AK119)&gt;0,INDEX(SpellTimes,SpellbookD!$AK119),"")</f>
        <v>#REF!</v>
      </c>
      <c r="K31" s="632" t="e">
        <f aca="true">IF(N(SpellbookD!$AK119)&gt;0,INDEX(SpellSaves,SpellbookD!$AK119),"")</f>
        <v>#REF!</v>
      </c>
      <c r="L31" s="632" t="e">
        <f aca="true">IF(N(SpellbookD!$AK119)&gt;0,INDEX(SpellSRs,SpellbookD!$AK119),"")</f>
        <v>#REF!</v>
      </c>
      <c r="M31" s="632" t="e">
        <f aca="true">IF(N(SpellbookD!$AK119)&gt;0,INDEX(SpellTypes,SpellbookD!$AK119),"")</f>
        <v>#REF!</v>
      </c>
      <c r="N31" s="634" t="e">
        <f aca="true">IF(N(SpellbookD!$AK119)&gt;0,INDEX(SpellComponents,SpellbookD!$AK119),"")</f>
        <v>#REF!</v>
      </c>
    </row>
    <row r="32" customFormat="false" ht="13" hidden="false" customHeight="false" outlineLevel="0" collapsed="false">
      <c r="B32" s="628"/>
      <c r="C32" s="629"/>
      <c r="D32" s="629"/>
      <c r="E32" s="630" t="e">
        <f aca="false">SpellbookD!$AL120</f>
        <v>#REF!</v>
      </c>
      <c r="F32" s="632" t="e">
        <f aca="false">SpellbookD!AN120</f>
        <v>#REF!</v>
      </c>
      <c r="G32" s="632" t="e">
        <f aca="true">IF(N(SpellbookD!$AK120)&gt;0,INDEX(SpellRanges,SpellbookD!$AK120),"")</f>
        <v>#REF!</v>
      </c>
      <c r="H32" s="633" t="e">
        <f aca="true">IF(N(SpellbookD!$AK120)&gt;0,INDEX(SpellEffects,SpellbookD!$AK120),"")</f>
        <v>#REF!</v>
      </c>
      <c r="I32" s="632" t="e">
        <f aca="true">IF(N(SpellbookD!$AK120)&gt;0,INDEX(SpellDurations,SpellbookD!$AK120),"")</f>
        <v>#REF!</v>
      </c>
      <c r="J32" s="632" t="e">
        <f aca="true">IF(N(SpellbookD!$AK120)&gt;0,INDEX(SpellTimes,SpellbookD!$AK120),"")</f>
        <v>#REF!</v>
      </c>
      <c r="K32" s="632" t="e">
        <f aca="true">IF(N(SpellbookD!$AK120)&gt;0,INDEX(SpellSaves,SpellbookD!$AK120),"")</f>
        <v>#REF!</v>
      </c>
      <c r="L32" s="632" t="e">
        <f aca="true">IF(N(SpellbookD!$AK120)&gt;0,INDEX(SpellSRs,SpellbookD!$AK120),"")</f>
        <v>#REF!</v>
      </c>
      <c r="M32" s="632" t="e">
        <f aca="true">IF(N(SpellbookD!$AK120)&gt;0,INDEX(SpellTypes,SpellbookD!$AK120),"")</f>
        <v>#REF!</v>
      </c>
      <c r="N32" s="634" t="e">
        <f aca="true">IF(N(SpellbookD!$AK120)&gt;0,INDEX(SpellComponents,SpellbookD!$AK120),"")</f>
        <v>#REF!</v>
      </c>
    </row>
    <row r="33" customFormat="false" ht="13" hidden="false" customHeight="false" outlineLevel="0" collapsed="false">
      <c r="B33" s="628"/>
      <c r="C33" s="629"/>
      <c r="D33" s="629"/>
      <c r="E33" s="630" t="e">
        <f aca="false">SpellbookD!$AL121</f>
        <v>#REF!</v>
      </c>
      <c r="F33" s="632" t="e">
        <f aca="false">SpellbookD!AN121</f>
        <v>#REF!</v>
      </c>
      <c r="G33" s="632" t="e">
        <f aca="true">IF(N(SpellbookD!$AK121)&gt;0,INDEX(SpellRanges,SpellbookD!$AK121),"")</f>
        <v>#REF!</v>
      </c>
      <c r="H33" s="633" t="e">
        <f aca="true">IF(N(SpellbookD!$AK121)&gt;0,INDEX(SpellEffects,SpellbookD!$AK121),"")</f>
        <v>#REF!</v>
      </c>
      <c r="I33" s="632" t="e">
        <f aca="true">IF(N(SpellbookD!$AK121)&gt;0,INDEX(SpellDurations,SpellbookD!$AK121),"")</f>
        <v>#REF!</v>
      </c>
      <c r="J33" s="632" t="e">
        <f aca="true">IF(N(SpellbookD!$AK121)&gt;0,INDEX(SpellTimes,SpellbookD!$AK121),"")</f>
        <v>#REF!</v>
      </c>
      <c r="K33" s="632" t="e">
        <f aca="true">IF(N(SpellbookD!$AK121)&gt;0,INDEX(SpellSaves,SpellbookD!$AK121),"")</f>
        <v>#REF!</v>
      </c>
      <c r="L33" s="632" t="e">
        <f aca="true">IF(N(SpellbookD!$AK121)&gt;0,INDEX(SpellSRs,SpellbookD!$AK121),"")</f>
        <v>#REF!</v>
      </c>
      <c r="M33" s="632" t="e">
        <f aca="true">IF(N(SpellbookD!$AK121)&gt;0,INDEX(SpellTypes,SpellbookD!$AK121),"")</f>
        <v>#REF!</v>
      </c>
      <c r="N33" s="634" t="e">
        <f aca="true">IF(N(SpellbookD!$AK121)&gt;0,INDEX(SpellComponents,SpellbookD!$AK121),"")</f>
        <v>#REF!</v>
      </c>
    </row>
    <row r="34" customFormat="false" ht="13" hidden="false" customHeight="false" outlineLevel="0" collapsed="false">
      <c r="B34" s="628"/>
      <c r="C34" s="629"/>
      <c r="D34" s="629"/>
      <c r="E34" s="630" t="e">
        <f aca="false">SpellbookD!$AL122</f>
        <v>#REF!</v>
      </c>
      <c r="F34" s="632" t="e">
        <f aca="false">SpellbookD!AN122</f>
        <v>#REF!</v>
      </c>
      <c r="G34" s="632" t="e">
        <f aca="true">IF(N(SpellbookD!$AK122)&gt;0,INDEX(SpellRanges,SpellbookD!$AK122),"")</f>
        <v>#REF!</v>
      </c>
      <c r="H34" s="633" t="e">
        <f aca="true">IF(N(SpellbookD!$AK122)&gt;0,INDEX(SpellEffects,SpellbookD!$AK122),"")</f>
        <v>#REF!</v>
      </c>
      <c r="I34" s="632" t="e">
        <f aca="true">IF(N(SpellbookD!$AK122)&gt;0,INDEX(SpellDurations,SpellbookD!$AK122),"")</f>
        <v>#REF!</v>
      </c>
      <c r="J34" s="632" t="e">
        <f aca="true">IF(N(SpellbookD!$AK122)&gt;0,INDEX(SpellTimes,SpellbookD!$AK122),"")</f>
        <v>#REF!</v>
      </c>
      <c r="K34" s="632" t="e">
        <f aca="true">IF(N(SpellbookD!$AK122)&gt;0,INDEX(SpellSaves,SpellbookD!$AK122),"")</f>
        <v>#REF!</v>
      </c>
      <c r="L34" s="632" t="e">
        <f aca="true">IF(N(SpellbookD!$AK122)&gt;0,INDEX(SpellSRs,SpellbookD!$AK122),"")</f>
        <v>#REF!</v>
      </c>
      <c r="M34" s="632" t="e">
        <f aca="true">IF(N(SpellbookD!$AK122)&gt;0,INDEX(SpellTypes,SpellbookD!$AK122),"")</f>
        <v>#REF!</v>
      </c>
      <c r="N34" s="634" t="e">
        <f aca="true">IF(N(SpellbookD!$AK122)&gt;0,INDEX(SpellComponents,SpellbookD!$AK122),"")</f>
        <v>#REF!</v>
      </c>
    </row>
    <row r="35" customFormat="false" ht="13" hidden="false" customHeight="false" outlineLevel="0" collapsed="false">
      <c r="B35" s="628"/>
      <c r="C35" s="629"/>
      <c r="D35" s="629"/>
      <c r="E35" s="630" t="e">
        <f aca="false">SpellbookD!$AL123</f>
        <v>#REF!</v>
      </c>
      <c r="F35" s="632" t="e">
        <f aca="false">SpellbookD!AN123</f>
        <v>#REF!</v>
      </c>
      <c r="G35" s="632" t="e">
        <f aca="true">IF(N(SpellbookD!$AK123)&gt;0,INDEX(SpellRanges,SpellbookD!$AK123),"")</f>
        <v>#REF!</v>
      </c>
      <c r="H35" s="633" t="e">
        <f aca="true">IF(N(SpellbookD!$AK123)&gt;0,INDEX(SpellEffects,SpellbookD!$AK123),"")</f>
        <v>#REF!</v>
      </c>
      <c r="I35" s="632" t="e">
        <f aca="true">IF(N(SpellbookD!$AK123)&gt;0,INDEX(SpellDurations,SpellbookD!$AK123),"")</f>
        <v>#REF!</v>
      </c>
      <c r="J35" s="632" t="e">
        <f aca="true">IF(N(SpellbookD!$AK123)&gt;0,INDEX(SpellTimes,SpellbookD!$AK123),"")</f>
        <v>#REF!</v>
      </c>
      <c r="K35" s="632" t="e">
        <f aca="true">IF(N(SpellbookD!$AK123)&gt;0,INDEX(SpellSaves,SpellbookD!$AK123),"")</f>
        <v>#REF!</v>
      </c>
      <c r="L35" s="632" t="e">
        <f aca="true">IF(N(SpellbookD!$AK123)&gt;0,INDEX(SpellSRs,SpellbookD!$AK123),"")</f>
        <v>#REF!</v>
      </c>
      <c r="M35" s="632" t="e">
        <f aca="true">IF(N(SpellbookD!$AK123)&gt;0,INDEX(SpellTypes,SpellbookD!$AK123),"")</f>
        <v>#REF!</v>
      </c>
      <c r="N35" s="634" t="e">
        <f aca="true">IF(N(SpellbookD!$AK123)&gt;0,INDEX(SpellComponents,SpellbookD!$AK123),"")</f>
        <v>#REF!</v>
      </c>
    </row>
    <row r="36" customFormat="false" ht="13" hidden="false" customHeight="false" outlineLevel="0" collapsed="false">
      <c r="B36" s="628"/>
      <c r="C36" s="629"/>
      <c r="D36" s="629"/>
      <c r="E36" s="630" t="e">
        <f aca="false">SpellbookD!$AL124</f>
        <v>#REF!</v>
      </c>
      <c r="F36" s="632" t="e">
        <f aca="false">SpellbookD!AN124</f>
        <v>#REF!</v>
      </c>
      <c r="G36" s="632" t="e">
        <f aca="true">IF(N(SpellbookD!$AK124)&gt;0,INDEX(SpellRanges,SpellbookD!$AK124),"")</f>
        <v>#REF!</v>
      </c>
      <c r="H36" s="633" t="e">
        <f aca="true">IF(N(SpellbookD!$AK124)&gt;0,INDEX(SpellEffects,SpellbookD!$AK124),"")</f>
        <v>#REF!</v>
      </c>
      <c r="I36" s="632" t="e">
        <f aca="true">IF(N(SpellbookD!$AK124)&gt;0,INDEX(SpellDurations,SpellbookD!$AK124),"")</f>
        <v>#REF!</v>
      </c>
      <c r="J36" s="632" t="e">
        <f aca="true">IF(N(SpellbookD!$AK124)&gt;0,INDEX(SpellTimes,SpellbookD!$AK124),"")</f>
        <v>#REF!</v>
      </c>
      <c r="K36" s="632" t="e">
        <f aca="true">IF(N(SpellbookD!$AK124)&gt;0,INDEX(SpellSaves,SpellbookD!$AK124),"")</f>
        <v>#REF!</v>
      </c>
      <c r="L36" s="632" t="e">
        <f aca="true">IF(N(SpellbookD!$AK124)&gt;0,INDEX(SpellSRs,SpellbookD!$AK124),"")</f>
        <v>#REF!</v>
      </c>
      <c r="M36" s="632" t="e">
        <f aca="true">IF(N(SpellbookD!$AK124)&gt;0,INDEX(SpellTypes,SpellbookD!$AK124),"")</f>
        <v>#REF!</v>
      </c>
      <c r="N36" s="634" t="e">
        <f aca="true">IF(N(SpellbookD!$AK124)&gt;0,INDEX(SpellComponents,SpellbookD!$AK124),"")</f>
        <v>#REF!</v>
      </c>
    </row>
    <row r="37" customFormat="false" ht="13" hidden="false" customHeight="false" outlineLevel="0" collapsed="false">
      <c r="B37" s="628"/>
      <c r="C37" s="629"/>
      <c r="D37" s="629"/>
      <c r="E37" s="630" t="e">
        <f aca="false">SpellbookD!$AL125</f>
        <v>#REF!</v>
      </c>
      <c r="F37" s="632" t="e">
        <f aca="false">SpellbookD!AN125</f>
        <v>#REF!</v>
      </c>
      <c r="G37" s="632" t="e">
        <f aca="true">IF(N(SpellbookD!$AK125)&gt;0,INDEX(SpellRanges,SpellbookD!$AK125),"")</f>
        <v>#REF!</v>
      </c>
      <c r="H37" s="633" t="e">
        <f aca="true">IF(N(SpellbookD!$AK125)&gt;0,INDEX(SpellEffects,SpellbookD!$AK125),"")</f>
        <v>#REF!</v>
      </c>
      <c r="I37" s="632" t="e">
        <f aca="true">IF(N(SpellbookD!$AK125)&gt;0,INDEX(SpellDurations,SpellbookD!$AK125),"")</f>
        <v>#REF!</v>
      </c>
      <c r="J37" s="632" t="e">
        <f aca="true">IF(N(SpellbookD!$AK125)&gt;0,INDEX(SpellTimes,SpellbookD!$AK125),"")</f>
        <v>#REF!</v>
      </c>
      <c r="K37" s="632" t="e">
        <f aca="true">IF(N(SpellbookD!$AK125)&gt;0,INDEX(SpellSaves,SpellbookD!$AK125),"")</f>
        <v>#REF!</v>
      </c>
      <c r="L37" s="632" t="e">
        <f aca="true">IF(N(SpellbookD!$AK125)&gt;0,INDEX(SpellSRs,SpellbookD!$AK125),"")</f>
        <v>#REF!</v>
      </c>
      <c r="M37" s="632" t="e">
        <f aca="true">IF(N(SpellbookD!$AK125)&gt;0,INDEX(SpellTypes,SpellbookD!$AK125),"")</f>
        <v>#REF!</v>
      </c>
      <c r="N37" s="634" t="e">
        <f aca="true">IF(N(SpellbookD!$AK125)&gt;0,INDEX(SpellComponents,SpellbookD!$AK125),"")</f>
        <v>#REF!</v>
      </c>
    </row>
    <row r="38" customFormat="false" ht="13" hidden="false" customHeight="false" outlineLevel="0" collapsed="false">
      <c r="B38" s="628"/>
      <c r="C38" s="629"/>
      <c r="D38" s="629"/>
      <c r="E38" s="630" t="e">
        <f aca="false">SpellbookD!$AL126</f>
        <v>#REF!</v>
      </c>
      <c r="F38" s="632" t="e">
        <f aca="false">SpellbookD!AN126</f>
        <v>#REF!</v>
      </c>
      <c r="G38" s="632" t="e">
        <f aca="true">IF(N(SpellbookD!$AK126)&gt;0,INDEX(SpellRanges,SpellbookD!$AK126),"")</f>
        <v>#REF!</v>
      </c>
      <c r="H38" s="633" t="e">
        <f aca="true">IF(N(SpellbookD!$AK126)&gt;0,INDEX(SpellEffects,SpellbookD!$AK126),"")</f>
        <v>#REF!</v>
      </c>
      <c r="I38" s="632" t="e">
        <f aca="true">IF(N(SpellbookD!$AK126)&gt;0,INDEX(SpellDurations,SpellbookD!$AK126),"")</f>
        <v>#REF!</v>
      </c>
      <c r="J38" s="632" t="e">
        <f aca="true">IF(N(SpellbookD!$AK126)&gt;0,INDEX(SpellTimes,SpellbookD!$AK126),"")</f>
        <v>#REF!</v>
      </c>
      <c r="K38" s="632" t="e">
        <f aca="true">IF(N(SpellbookD!$AK126)&gt;0,INDEX(SpellSaves,SpellbookD!$AK126),"")</f>
        <v>#REF!</v>
      </c>
      <c r="L38" s="632" t="e">
        <f aca="true">IF(N(SpellbookD!$AK126)&gt;0,INDEX(SpellSRs,SpellbookD!$AK126),"")</f>
        <v>#REF!</v>
      </c>
      <c r="M38" s="632" t="e">
        <f aca="true">IF(N(SpellbookD!$AK126)&gt;0,INDEX(SpellTypes,SpellbookD!$AK126),"")</f>
        <v>#REF!</v>
      </c>
      <c r="N38" s="634" t="e">
        <f aca="true">IF(N(SpellbookD!$AK126)&gt;0,INDEX(SpellComponents,SpellbookD!$AK126),"")</f>
        <v>#REF!</v>
      </c>
    </row>
    <row r="39" customFormat="false" ht="13" hidden="false" customHeight="false" outlineLevel="0" collapsed="false">
      <c r="B39" s="628"/>
      <c r="C39" s="629"/>
      <c r="D39" s="629"/>
      <c r="E39" s="630" t="e">
        <f aca="false">SpellbookD!$AL127</f>
        <v>#REF!</v>
      </c>
      <c r="F39" s="632" t="e">
        <f aca="false">SpellbookD!AN127</f>
        <v>#REF!</v>
      </c>
      <c r="G39" s="632" t="e">
        <f aca="true">IF(N(SpellbookD!$AK127)&gt;0,INDEX(SpellRanges,SpellbookD!$AK127),"")</f>
        <v>#REF!</v>
      </c>
      <c r="H39" s="633" t="e">
        <f aca="true">IF(N(SpellbookD!$AK127)&gt;0,INDEX(SpellEffects,SpellbookD!$AK127),"")</f>
        <v>#REF!</v>
      </c>
      <c r="I39" s="632" t="e">
        <f aca="true">IF(N(SpellbookD!$AK127)&gt;0,INDEX(SpellDurations,SpellbookD!$AK127),"")</f>
        <v>#REF!</v>
      </c>
      <c r="J39" s="632" t="e">
        <f aca="true">IF(N(SpellbookD!$AK127)&gt;0,INDEX(SpellTimes,SpellbookD!$AK127),"")</f>
        <v>#REF!</v>
      </c>
      <c r="K39" s="632" t="e">
        <f aca="true">IF(N(SpellbookD!$AK127)&gt;0,INDEX(SpellSaves,SpellbookD!$AK127),"")</f>
        <v>#REF!</v>
      </c>
      <c r="L39" s="632" t="e">
        <f aca="true">IF(N(SpellbookD!$AK127)&gt;0,INDEX(SpellSRs,SpellbookD!$AK127),"")</f>
        <v>#REF!</v>
      </c>
      <c r="M39" s="632" t="e">
        <f aca="true">IF(N(SpellbookD!$AK127)&gt;0,INDEX(SpellTypes,SpellbookD!$AK127),"")</f>
        <v>#REF!</v>
      </c>
      <c r="N39" s="634" t="e">
        <f aca="true">IF(N(SpellbookD!$AK127)&gt;0,INDEX(SpellComponents,SpellbookD!$AK127),"")</f>
        <v>#REF!</v>
      </c>
    </row>
    <row r="40" customFormat="false" ht="13" hidden="false" customHeight="false" outlineLevel="0" collapsed="false">
      <c r="B40" s="628"/>
      <c r="C40" s="629"/>
      <c r="D40" s="629"/>
      <c r="E40" s="630" t="e">
        <f aca="false">SpellbookD!$AL128</f>
        <v>#REF!</v>
      </c>
      <c r="F40" s="632" t="e">
        <f aca="false">SpellbookD!AN128</f>
        <v>#REF!</v>
      </c>
      <c r="G40" s="632" t="e">
        <f aca="true">IF(N(SpellbookD!$AK128)&gt;0,INDEX(SpellRanges,SpellbookD!$AK128),"")</f>
        <v>#REF!</v>
      </c>
      <c r="H40" s="633" t="e">
        <f aca="true">IF(N(SpellbookD!$AK128)&gt;0,INDEX(SpellEffects,SpellbookD!$AK128),"")</f>
        <v>#REF!</v>
      </c>
      <c r="I40" s="632" t="e">
        <f aca="true">IF(N(SpellbookD!$AK128)&gt;0,INDEX(SpellDurations,SpellbookD!$AK128),"")</f>
        <v>#REF!</v>
      </c>
      <c r="J40" s="632" t="e">
        <f aca="true">IF(N(SpellbookD!$AK128)&gt;0,INDEX(SpellTimes,SpellbookD!$AK128),"")</f>
        <v>#REF!</v>
      </c>
      <c r="K40" s="632" t="e">
        <f aca="true">IF(N(SpellbookD!$AK128)&gt;0,INDEX(SpellSaves,SpellbookD!$AK128),"")</f>
        <v>#REF!</v>
      </c>
      <c r="L40" s="632" t="e">
        <f aca="true">IF(N(SpellbookD!$AK128)&gt;0,INDEX(SpellSRs,SpellbookD!$AK128),"")</f>
        <v>#REF!</v>
      </c>
      <c r="M40" s="632" t="e">
        <f aca="true">IF(N(SpellbookD!$AK128)&gt;0,INDEX(SpellTypes,SpellbookD!$AK128),"")</f>
        <v>#REF!</v>
      </c>
      <c r="N40" s="634" t="e">
        <f aca="true">IF(N(SpellbookD!$AK128)&gt;0,INDEX(SpellComponents,SpellbookD!$AK128),"")</f>
        <v>#REF!</v>
      </c>
    </row>
    <row r="41" customFormat="false" ht="13" hidden="false" customHeight="false" outlineLevel="0" collapsed="false">
      <c r="B41" s="628"/>
      <c r="C41" s="629"/>
      <c r="D41" s="629"/>
      <c r="E41" s="630" t="e">
        <f aca="false">SpellbookD!$AL129</f>
        <v>#REF!</v>
      </c>
      <c r="F41" s="632" t="e">
        <f aca="false">SpellbookD!AN129</f>
        <v>#REF!</v>
      </c>
      <c r="G41" s="632" t="e">
        <f aca="true">IF(N(SpellbookD!$AK129)&gt;0,INDEX(SpellRanges,SpellbookD!$AK129),"")</f>
        <v>#REF!</v>
      </c>
      <c r="H41" s="633" t="e">
        <f aca="true">IF(N(SpellbookD!$AK129)&gt;0,INDEX(SpellEffects,SpellbookD!$AK129),"")</f>
        <v>#REF!</v>
      </c>
      <c r="I41" s="632" t="e">
        <f aca="true">IF(N(SpellbookD!$AK129)&gt;0,INDEX(SpellDurations,SpellbookD!$AK129),"")</f>
        <v>#REF!</v>
      </c>
      <c r="J41" s="632" t="e">
        <f aca="true">IF(N(SpellbookD!$AK129)&gt;0,INDEX(SpellTimes,SpellbookD!$AK129),"")</f>
        <v>#REF!</v>
      </c>
      <c r="K41" s="632" t="e">
        <f aca="true">IF(N(SpellbookD!$AK129)&gt;0,INDEX(SpellSaves,SpellbookD!$AK129),"")</f>
        <v>#REF!</v>
      </c>
      <c r="L41" s="632" t="e">
        <f aca="true">IF(N(SpellbookD!$AK129)&gt;0,INDEX(SpellSRs,SpellbookD!$AK129),"")</f>
        <v>#REF!</v>
      </c>
      <c r="M41" s="632" t="e">
        <f aca="true">IF(N(SpellbookD!$AK129)&gt;0,INDEX(SpellTypes,SpellbookD!$AK129),"")</f>
        <v>#REF!</v>
      </c>
      <c r="N41" s="634" t="e">
        <f aca="true">IF(N(SpellbookD!$AK129)&gt;0,INDEX(SpellComponents,SpellbookD!$AK129),"")</f>
        <v>#REF!</v>
      </c>
    </row>
    <row r="42" customFormat="false" ht="13" hidden="false" customHeight="false" outlineLevel="0" collapsed="false">
      <c r="B42" s="628"/>
      <c r="C42" s="629"/>
      <c r="D42" s="629"/>
      <c r="E42" s="630" t="e">
        <f aca="false">SpellbookD!$AL130</f>
        <v>#REF!</v>
      </c>
      <c r="F42" s="632" t="e">
        <f aca="false">SpellbookD!AN130</f>
        <v>#REF!</v>
      </c>
      <c r="G42" s="632" t="e">
        <f aca="true">IF(N(SpellbookD!$AK130)&gt;0,INDEX(SpellRanges,SpellbookD!$AK130),"")</f>
        <v>#REF!</v>
      </c>
      <c r="H42" s="633" t="e">
        <f aca="true">IF(N(SpellbookD!$AK130)&gt;0,INDEX(SpellEffects,SpellbookD!$AK130),"")</f>
        <v>#REF!</v>
      </c>
      <c r="I42" s="632" t="e">
        <f aca="true">IF(N(SpellbookD!$AK130)&gt;0,INDEX(SpellDurations,SpellbookD!$AK130),"")</f>
        <v>#REF!</v>
      </c>
      <c r="J42" s="632" t="e">
        <f aca="true">IF(N(SpellbookD!$AK130)&gt;0,INDEX(SpellTimes,SpellbookD!$AK130),"")</f>
        <v>#REF!</v>
      </c>
      <c r="K42" s="632" t="e">
        <f aca="true">IF(N(SpellbookD!$AK130)&gt;0,INDEX(SpellSaves,SpellbookD!$AK130),"")</f>
        <v>#REF!</v>
      </c>
      <c r="L42" s="632" t="e">
        <f aca="true">IF(N(SpellbookD!$AK130)&gt;0,INDEX(SpellSRs,SpellbookD!$AK130),"")</f>
        <v>#REF!</v>
      </c>
      <c r="M42" s="632" t="e">
        <f aca="true">IF(N(SpellbookD!$AK130)&gt;0,INDEX(SpellTypes,SpellbookD!$AK130),"")</f>
        <v>#REF!</v>
      </c>
      <c r="N42" s="634" t="e">
        <f aca="true">IF(N(SpellbookD!$AK130)&gt;0,INDEX(SpellComponents,SpellbookD!$AK130),"")</f>
        <v>#REF!</v>
      </c>
    </row>
    <row r="43" customFormat="false" ht="13" hidden="false" customHeight="false" outlineLevel="0" collapsed="false">
      <c r="B43" s="628"/>
      <c r="C43" s="629"/>
      <c r="D43" s="629"/>
      <c r="E43" s="630" t="e">
        <f aca="false">SpellbookD!$AL131</f>
        <v>#REF!</v>
      </c>
      <c r="F43" s="632" t="e">
        <f aca="false">SpellbookD!AN131</f>
        <v>#REF!</v>
      </c>
      <c r="G43" s="632" t="e">
        <f aca="true">IF(N(SpellbookD!$AK131)&gt;0,INDEX(SpellRanges,SpellbookD!$AK131),"")</f>
        <v>#REF!</v>
      </c>
      <c r="H43" s="633" t="e">
        <f aca="true">IF(N(SpellbookD!$AK131)&gt;0,INDEX(SpellEffects,SpellbookD!$AK131),"")</f>
        <v>#REF!</v>
      </c>
      <c r="I43" s="632" t="e">
        <f aca="true">IF(N(SpellbookD!$AK131)&gt;0,INDEX(SpellDurations,SpellbookD!$AK131),"")</f>
        <v>#REF!</v>
      </c>
      <c r="J43" s="632" t="e">
        <f aca="true">IF(N(SpellbookD!$AK131)&gt;0,INDEX(SpellTimes,SpellbookD!$AK131),"")</f>
        <v>#REF!</v>
      </c>
      <c r="K43" s="632" t="e">
        <f aca="true">IF(N(SpellbookD!$AK131)&gt;0,INDEX(SpellSaves,SpellbookD!$AK131),"")</f>
        <v>#REF!</v>
      </c>
      <c r="L43" s="632" t="e">
        <f aca="true">IF(N(SpellbookD!$AK131)&gt;0,INDEX(SpellSRs,SpellbookD!$AK131),"")</f>
        <v>#REF!</v>
      </c>
      <c r="M43" s="632" t="e">
        <f aca="true">IF(N(SpellbookD!$AK131)&gt;0,INDEX(SpellTypes,SpellbookD!$AK131),"")</f>
        <v>#REF!</v>
      </c>
      <c r="N43" s="634" t="e">
        <f aca="true">IF(N(SpellbookD!$AK131)&gt;0,INDEX(SpellComponents,SpellbookD!$AK131),"")</f>
        <v>#REF!</v>
      </c>
    </row>
    <row r="44" customFormat="false" ht="13" hidden="false" customHeight="false" outlineLevel="0" collapsed="false">
      <c r="B44" s="628"/>
      <c r="C44" s="629"/>
      <c r="D44" s="629"/>
      <c r="E44" s="630" t="e">
        <f aca="false">SpellbookD!$AL132</f>
        <v>#REF!</v>
      </c>
      <c r="F44" s="632" t="e">
        <f aca="false">SpellbookD!AN132</f>
        <v>#REF!</v>
      </c>
      <c r="G44" s="632" t="e">
        <f aca="true">IF(N(SpellbookD!$AK132)&gt;0,INDEX(SpellRanges,SpellbookD!$AK132),"")</f>
        <v>#REF!</v>
      </c>
      <c r="H44" s="633" t="e">
        <f aca="true">IF(N(SpellbookD!$AK132)&gt;0,INDEX(SpellEffects,SpellbookD!$AK132),"")</f>
        <v>#REF!</v>
      </c>
      <c r="I44" s="632" t="e">
        <f aca="true">IF(N(SpellbookD!$AK132)&gt;0,INDEX(SpellDurations,SpellbookD!$AK132),"")</f>
        <v>#REF!</v>
      </c>
      <c r="J44" s="632" t="e">
        <f aca="true">IF(N(SpellbookD!$AK132)&gt;0,INDEX(SpellTimes,SpellbookD!$AK132),"")</f>
        <v>#REF!</v>
      </c>
      <c r="K44" s="632" t="e">
        <f aca="true">IF(N(SpellbookD!$AK132)&gt;0,INDEX(SpellSaves,SpellbookD!$AK132),"")</f>
        <v>#REF!</v>
      </c>
      <c r="L44" s="632" t="e">
        <f aca="true">IF(N(SpellbookD!$AK132)&gt;0,INDEX(SpellSRs,SpellbookD!$AK132),"")</f>
        <v>#REF!</v>
      </c>
      <c r="M44" s="632" t="e">
        <f aca="true">IF(N(SpellbookD!$AK132)&gt;0,INDEX(SpellTypes,SpellbookD!$AK132),"")</f>
        <v>#REF!</v>
      </c>
      <c r="N44" s="634" t="e">
        <f aca="true">IF(N(SpellbookD!$AK132)&gt;0,INDEX(SpellComponents,SpellbookD!$AK132),"")</f>
        <v>#REF!</v>
      </c>
    </row>
    <row r="45" customFormat="false" ht="13" hidden="false" customHeight="false" outlineLevel="0" collapsed="false">
      <c r="B45" s="628"/>
      <c r="C45" s="629"/>
      <c r="D45" s="629"/>
      <c r="E45" s="630" t="e">
        <f aca="false">SpellbookD!$AL133</f>
        <v>#REF!</v>
      </c>
      <c r="F45" s="632" t="e">
        <f aca="false">SpellbookD!AN133</f>
        <v>#REF!</v>
      </c>
      <c r="G45" s="632" t="e">
        <f aca="true">IF(N(SpellbookD!$AK133)&gt;0,INDEX(SpellRanges,SpellbookD!$AK133),"")</f>
        <v>#REF!</v>
      </c>
      <c r="H45" s="633" t="e">
        <f aca="true">IF(N(SpellbookD!$AK133)&gt;0,INDEX(SpellEffects,SpellbookD!$AK133),"")</f>
        <v>#REF!</v>
      </c>
      <c r="I45" s="632" t="e">
        <f aca="true">IF(N(SpellbookD!$AK133)&gt;0,INDEX(SpellDurations,SpellbookD!$AK133),"")</f>
        <v>#REF!</v>
      </c>
      <c r="J45" s="632" t="e">
        <f aca="true">IF(N(SpellbookD!$AK133)&gt;0,INDEX(SpellTimes,SpellbookD!$AK133),"")</f>
        <v>#REF!</v>
      </c>
      <c r="K45" s="632" t="e">
        <f aca="true">IF(N(SpellbookD!$AK133)&gt;0,INDEX(SpellSaves,SpellbookD!$AK133),"")</f>
        <v>#REF!</v>
      </c>
      <c r="L45" s="632" t="e">
        <f aca="true">IF(N(SpellbookD!$AK133)&gt;0,INDEX(SpellSRs,SpellbookD!$AK133),"")</f>
        <v>#REF!</v>
      </c>
      <c r="M45" s="632" t="e">
        <f aca="true">IF(N(SpellbookD!$AK133)&gt;0,INDEX(SpellTypes,SpellbookD!$AK133),"")</f>
        <v>#REF!</v>
      </c>
      <c r="N45" s="634" t="e">
        <f aca="true">IF(N(SpellbookD!$AK133)&gt;0,INDEX(SpellComponents,SpellbookD!$AK133),"")</f>
        <v>#REF!</v>
      </c>
    </row>
    <row r="46" customFormat="false" ht="13" hidden="false" customHeight="false" outlineLevel="0" collapsed="false">
      <c r="B46" s="628"/>
      <c r="C46" s="629"/>
      <c r="D46" s="629"/>
      <c r="E46" s="630" t="e">
        <f aca="false">SpellbookD!$AL134</f>
        <v>#REF!</v>
      </c>
      <c r="F46" s="632" t="e">
        <f aca="false">SpellbookD!AN134</f>
        <v>#REF!</v>
      </c>
      <c r="G46" s="632" t="e">
        <f aca="true">IF(N(SpellbookD!$AK134)&gt;0,INDEX(SpellRanges,SpellbookD!$AK134),"")</f>
        <v>#REF!</v>
      </c>
      <c r="H46" s="633" t="e">
        <f aca="true">IF(N(SpellbookD!$AK134)&gt;0,INDEX(SpellEffects,SpellbookD!$AK134),"")</f>
        <v>#REF!</v>
      </c>
      <c r="I46" s="632" t="e">
        <f aca="true">IF(N(SpellbookD!$AK134)&gt;0,INDEX(SpellDurations,SpellbookD!$AK134),"")</f>
        <v>#REF!</v>
      </c>
      <c r="J46" s="632" t="e">
        <f aca="true">IF(N(SpellbookD!$AK134)&gt;0,INDEX(SpellTimes,SpellbookD!$AK134),"")</f>
        <v>#REF!</v>
      </c>
      <c r="K46" s="632" t="e">
        <f aca="true">IF(N(SpellbookD!$AK134)&gt;0,INDEX(SpellSaves,SpellbookD!$AK134),"")</f>
        <v>#REF!</v>
      </c>
      <c r="L46" s="632" t="e">
        <f aca="true">IF(N(SpellbookD!$AK134)&gt;0,INDEX(SpellSRs,SpellbookD!$AK134),"")</f>
        <v>#REF!</v>
      </c>
      <c r="M46" s="632" t="e">
        <f aca="true">IF(N(SpellbookD!$AK134)&gt;0,INDEX(SpellTypes,SpellbookD!$AK134),"")</f>
        <v>#REF!</v>
      </c>
      <c r="N46" s="634" t="e">
        <f aca="true">IF(N(SpellbookD!$AK134)&gt;0,INDEX(SpellComponents,SpellbookD!$AK134),"")</f>
        <v>#REF!</v>
      </c>
    </row>
    <row r="47" customFormat="false" ht="13" hidden="false" customHeight="false" outlineLevel="0" collapsed="false">
      <c r="B47" s="628"/>
      <c r="C47" s="629"/>
      <c r="D47" s="629"/>
      <c r="E47" s="630" t="e">
        <f aca="false">SpellbookD!$AL135</f>
        <v>#REF!</v>
      </c>
      <c r="F47" s="632" t="e">
        <f aca="false">SpellbookD!AN135</f>
        <v>#REF!</v>
      </c>
      <c r="G47" s="632" t="e">
        <f aca="true">IF(N(SpellbookD!$AK135)&gt;0,INDEX(SpellRanges,SpellbookD!$AK135),"")</f>
        <v>#REF!</v>
      </c>
      <c r="H47" s="633" t="e">
        <f aca="true">IF(N(SpellbookD!$AK135)&gt;0,INDEX(SpellEffects,SpellbookD!$AK135),"")</f>
        <v>#REF!</v>
      </c>
      <c r="I47" s="632" t="e">
        <f aca="true">IF(N(SpellbookD!$AK135)&gt;0,INDEX(SpellDurations,SpellbookD!$AK135),"")</f>
        <v>#REF!</v>
      </c>
      <c r="J47" s="632" t="e">
        <f aca="true">IF(N(SpellbookD!$AK135)&gt;0,INDEX(SpellTimes,SpellbookD!$AK135),"")</f>
        <v>#REF!</v>
      </c>
      <c r="K47" s="632" t="e">
        <f aca="true">IF(N(SpellbookD!$AK135)&gt;0,INDEX(SpellSaves,SpellbookD!$AK135),"")</f>
        <v>#REF!</v>
      </c>
      <c r="L47" s="632" t="e">
        <f aca="true">IF(N(SpellbookD!$AK135)&gt;0,INDEX(SpellSRs,SpellbookD!$AK135),"")</f>
        <v>#REF!</v>
      </c>
      <c r="M47" s="632" t="e">
        <f aca="true">IF(N(SpellbookD!$AK135)&gt;0,INDEX(SpellTypes,SpellbookD!$AK135),"")</f>
        <v>#REF!</v>
      </c>
      <c r="N47" s="634" t="e">
        <f aca="true">IF(N(SpellbookD!$AK135)&gt;0,INDEX(SpellComponents,SpellbookD!$AK135),"")</f>
        <v>#REF!</v>
      </c>
    </row>
    <row r="48" customFormat="false" ht="13" hidden="false" customHeight="false" outlineLevel="0" collapsed="false">
      <c r="B48" s="628"/>
      <c r="C48" s="629"/>
      <c r="D48" s="629"/>
      <c r="E48" s="630" t="e">
        <f aca="false">SpellbookD!$AL136</f>
        <v>#REF!</v>
      </c>
      <c r="F48" s="632" t="e">
        <f aca="false">SpellbookD!AN136</f>
        <v>#REF!</v>
      </c>
      <c r="G48" s="632" t="e">
        <f aca="true">IF(N(SpellbookD!$AK136)&gt;0,INDEX(SpellRanges,SpellbookD!$AK136),"")</f>
        <v>#REF!</v>
      </c>
      <c r="H48" s="633" t="e">
        <f aca="true">IF(N(SpellbookD!$AK136)&gt;0,INDEX(SpellEffects,SpellbookD!$AK136),"")</f>
        <v>#REF!</v>
      </c>
      <c r="I48" s="632" t="e">
        <f aca="true">IF(N(SpellbookD!$AK136)&gt;0,INDEX(SpellDurations,SpellbookD!$AK136),"")</f>
        <v>#REF!</v>
      </c>
      <c r="J48" s="632" t="e">
        <f aca="true">IF(N(SpellbookD!$AK136)&gt;0,INDEX(SpellTimes,SpellbookD!$AK136),"")</f>
        <v>#REF!</v>
      </c>
      <c r="K48" s="632" t="e">
        <f aca="true">IF(N(SpellbookD!$AK136)&gt;0,INDEX(SpellSaves,SpellbookD!$AK136),"")</f>
        <v>#REF!</v>
      </c>
      <c r="L48" s="632" t="e">
        <f aca="true">IF(N(SpellbookD!$AK136)&gt;0,INDEX(SpellSRs,SpellbookD!$AK136),"")</f>
        <v>#REF!</v>
      </c>
      <c r="M48" s="632" t="e">
        <f aca="true">IF(N(SpellbookD!$AK136)&gt;0,INDEX(SpellTypes,SpellbookD!$AK136),"")</f>
        <v>#REF!</v>
      </c>
      <c r="N48" s="634" t="e">
        <f aca="true">IF(N(SpellbookD!$AK136)&gt;0,INDEX(SpellComponents,SpellbookD!$AK136),"")</f>
        <v>#REF!</v>
      </c>
    </row>
    <row r="49" customFormat="false" ht="13" hidden="false" customHeight="false" outlineLevel="0" collapsed="false">
      <c r="B49" s="628"/>
      <c r="C49" s="629"/>
      <c r="D49" s="629"/>
      <c r="E49" s="630" t="e">
        <f aca="false">SpellbookD!$AL137</f>
        <v>#REF!</v>
      </c>
      <c r="F49" s="632" t="e">
        <f aca="false">SpellbookD!AN137</f>
        <v>#REF!</v>
      </c>
      <c r="G49" s="632" t="e">
        <f aca="true">IF(N(SpellbookD!$AK137)&gt;0,INDEX(SpellRanges,SpellbookD!$AK137),"")</f>
        <v>#REF!</v>
      </c>
      <c r="H49" s="633" t="e">
        <f aca="true">IF(N(SpellbookD!$AK137)&gt;0,INDEX(SpellEffects,SpellbookD!$AK137),"")</f>
        <v>#REF!</v>
      </c>
      <c r="I49" s="632" t="e">
        <f aca="true">IF(N(SpellbookD!$AK137)&gt;0,INDEX(SpellDurations,SpellbookD!$AK137),"")</f>
        <v>#REF!</v>
      </c>
      <c r="J49" s="632" t="e">
        <f aca="true">IF(N(SpellbookD!$AK137)&gt;0,INDEX(SpellTimes,SpellbookD!$AK137),"")</f>
        <v>#REF!</v>
      </c>
      <c r="K49" s="632" t="e">
        <f aca="true">IF(N(SpellbookD!$AK137)&gt;0,INDEX(SpellSaves,SpellbookD!$AK137),"")</f>
        <v>#REF!</v>
      </c>
      <c r="L49" s="632" t="e">
        <f aca="true">IF(N(SpellbookD!$AK137)&gt;0,INDEX(SpellSRs,SpellbookD!$AK137),"")</f>
        <v>#REF!</v>
      </c>
      <c r="M49" s="632" t="e">
        <f aca="true">IF(N(SpellbookD!$AK137)&gt;0,INDEX(SpellTypes,SpellbookD!$AK137),"")</f>
        <v>#REF!</v>
      </c>
      <c r="N49" s="634" t="e">
        <f aca="true">IF(N(SpellbookD!$AK137)&gt;0,INDEX(SpellComponents,SpellbookD!$AK137),"")</f>
        <v>#REF!</v>
      </c>
    </row>
    <row r="50" customFormat="false" ht="13" hidden="false" customHeight="false" outlineLevel="0" collapsed="false">
      <c r="B50" s="628"/>
      <c r="C50" s="629"/>
      <c r="D50" s="629"/>
      <c r="E50" s="630" t="e">
        <f aca="false">SpellbookD!$AL138</f>
        <v>#REF!</v>
      </c>
      <c r="F50" s="632" t="e">
        <f aca="false">SpellbookD!AN138</f>
        <v>#REF!</v>
      </c>
      <c r="G50" s="632" t="e">
        <f aca="true">IF(N(SpellbookD!$AK138)&gt;0,INDEX(SpellRanges,SpellbookD!$AK138),"")</f>
        <v>#REF!</v>
      </c>
      <c r="H50" s="633" t="e">
        <f aca="true">IF(N(SpellbookD!$AK138)&gt;0,INDEX(SpellEffects,SpellbookD!$AK138),"")</f>
        <v>#REF!</v>
      </c>
      <c r="I50" s="632" t="e">
        <f aca="true">IF(N(SpellbookD!$AK138)&gt;0,INDEX(SpellDurations,SpellbookD!$AK138),"")</f>
        <v>#REF!</v>
      </c>
      <c r="J50" s="632" t="e">
        <f aca="true">IF(N(SpellbookD!$AK138)&gt;0,INDEX(SpellTimes,SpellbookD!$AK138),"")</f>
        <v>#REF!</v>
      </c>
      <c r="K50" s="632" t="e">
        <f aca="true">IF(N(SpellbookD!$AK138)&gt;0,INDEX(SpellSaves,SpellbookD!$AK138),"")</f>
        <v>#REF!</v>
      </c>
      <c r="L50" s="632" t="e">
        <f aca="true">IF(N(SpellbookD!$AK138)&gt;0,INDEX(SpellSRs,SpellbookD!$AK138),"")</f>
        <v>#REF!</v>
      </c>
      <c r="M50" s="632" t="e">
        <f aca="true">IF(N(SpellbookD!$AK138)&gt;0,INDEX(SpellTypes,SpellbookD!$AK138),"")</f>
        <v>#REF!</v>
      </c>
      <c r="N50" s="634" t="e">
        <f aca="true">IF(N(SpellbookD!$AK138)&gt;0,INDEX(SpellComponents,SpellbookD!$AK138),"")</f>
        <v>#REF!</v>
      </c>
    </row>
    <row r="51" customFormat="false" ht="13" hidden="false" customHeight="false" outlineLevel="0" collapsed="false">
      <c r="B51" s="628"/>
      <c r="C51" s="629"/>
      <c r="D51" s="629"/>
      <c r="E51" s="630" t="e">
        <f aca="false">SpellbookD!$AL139</f>
        <v>#REF!</v>
      </c>
      <c r="F51" s="632" t="e">
        <f aca="false">SpellbookD!AN139</f>
        <v>#REF!</v>
      </c>
      <c r="G51" s="632" t="e">
        <f aca="true">IF(N(SpellbookD!$AK139)&gt;0,INDEX(SpellRanges,SpellbookD!$AK139),"")</f>
        <v>#REF!</v>
      </c>
      <c r="H51" s="633" t="e">
        <f aca="true">IF(N(SpellbookD!$AK139)&gt;0,INDEX(SpellEffects,SpellbookD!$AK139),"")</f>
        <v>#REF!</v>
      </c>
      <c r="I51" s="632" t="e">
        <f aca="true">IF(N(SpellbookD!$AK139)&gt;0,INDEX(SpellDurations,SpellbookD!$AK139),"")</f>
        <v>#REF!</v>
      </c>
      <c r="J51" s="632" t="e">
        <f aca="true">IF(N(SpellbookD!$AK139)&gt;0,INDEX(SpellTimes,SpellbookD!$AK139),"")</f>
        <v>#REF!</v>
      </c>
      <c r="K51" s="632" t="e">
        <f aca="true">IF(N(SpellbookD!$AK139)&gt;0,INDEX(SpellSaves,SpellbookD!$AK139),"")</f>
        <v>#REF!</v>
      </c>
      <c r="L51" s="632" t="e">
        <f aca="true">IF(N(SpellbookD!$AK139)&gt;0,INDEX(SpellSRs,SpellbookD!$AK139),"")</f>
        <v>#REF!</v>
      </c>
      <c r="M51" s="632" t="e">
        <f aca="true">IF(N(SpellbookD!$AK139)&gt;0,INDEX(SpellTypes,SpellbookD!$AK139),"")</f>
        <v>#REF!</v>
      </c>
      <c r="N51" s="634" t="e">
        <f aca="true">IF(N(SpellbookD!$AK139)&gt;0,INDEX(SpellComponents,SpellbookD!$AK139),"")</f>
        <v>#REF!</v>
      </c>
    </row>
    <row r="52" customFormat="false" ht="13" hidden="false" customHeight="false" outlineLevel="0" collapsed="false">
      <c r="B52" s="628"/>
      <c r="C52" s="629"/>
      <c r="D52" s="629"/>
      <c r="E52" s="630" t="e">
        <f aca="false">SpellbookD!$AL140</f>
        <v>#REF!</v>
      </c>
      <c r="F52" s="632" t="e">
        <f aca="false">SpellbookD!AN140</f>
        <v>#REF!</v>
      </c>
      <c r="G52" s="632" t="e">
        <f aca="true">IF(N(SpellbookD!$AK140)&gt;0,INDEX(SpellRanges,SpellbookD!$AK140),"")</f>
        <v>#REF!</v>
      </c>
      <c r="H52" s="633" t="e">
        <f aca="true">IF(N(SpellbookD!$AK140)&gt;0,INDEX(SpellEffects,SpellbookD!$AK140),"")</f>
        <v>#REF!</v>
      </c>
      <c r="I52" s="632" t="e">
        <f aca="true">IF(N(SpellbookD!$AK140)&gt;0,INDEX(SpellDurations,SpellbookD!$AK140),"")</f>
        <v>#REF!</v>
      </c>
      <c r="J52" s="632" t="e">
        <f aca="true">IF(N(SpellbookD!$AK140)&gt;0,INDEX(SpellTimes,SpellbookD!$AK140),"")</f>
        <v>#REF!</v>
      </c>
      <c r="K52" s="632" t="e">
        <f aca="true">IF(N(SpellbookD!$AK140)&gt;0,INDEX(SpellSaves,SpellbookD!$AK140),"")</f>
        <v>#REF!</v>
      </c>
      <c r="L52" s="632" t="e">
        <f aca="true">IF(N(SpellbookD!$AK140)&gt;0,INDEX(SpellSRs,SpellbookD!$AK140),"")</f>
        <v>#REF!</v>
      </c>
      <c r="M52" s="632" t="e">
        <f aca="true">IF(N(SpellbookD!$AK140)&gt;0,INDEX(SpellTypes,SpellbookD!$AK140),"")</f>
        <v>#REF!</v>
      </c>
      <c r="N52" s="634" t="e">
        <f aca="true">IF(N(SpellbookD!$AK140)&gt;0,INDEX(SpellComponents,SpellbookD!$AK140),"")</f>
        <v>#REF!</v>
      </c>
    </row>
    <row r="53" customFormat="false" ht="13" hidden="false" customHeight="false" outlineLevel="0" collapsed="false">
      <c r="B53" s="628"/>
      <c r="C53" s="629"/>
      <c r="D53" s="629"/>
      <c r="E53" s="630" t="e">
        <f aca="false">SpellbookD!$AL141</f>
        <v>#REF!</v>
      </c>
      <c r="F53" s="632" t="e">
        <f aca="false">SpellbookD!AN141</f>
        <v>#REF!</v>
      </c>
      <c r="G53" s="632" t="e">
        <f aca="true">IF(N(SpellbookD!$AK141)&gt;0,INDEX(SpellRanges,SpellbookD!$AK141),"")</f>
        <v>#REF!</v>
      </c>
      <c r="H53" s="633" t="e">
        <f aca="true">IF(N(SpellbookD!$AK141)&gt;0,INDEX(SpellEffects,SpellbookD!$AK141),"")</f>
        <v>#REF!</v>
      </c>
      <c r="I53" s="632" t="e">
        <f aca="true">IF(N(SpellbookD!$AK141)&gt;0,INDEX(SpellDurations,SpellbookD!$AK141),"")</f>
        <v>#REF!</v>
      </c>
      <c r="J53" s="632" t="e">
        <f aca="true">IF(N(SpellbookD!$AK141)&gt;0,INDEX(SpellTimes,SpellbookD!$AK141),"")</f>
        <v>#REF!</v>
      </c>
      <c r="K53" s="632" t="e">
        <f aca="true">IF(N(SpellbookD!$AK141)&gt;0,INDEX(SpellSaves,SpellbookD!$AK141),"")</f>
        <v>#REF!</v>
      </c>
      <c r="L53" s="632" t="e">
        <f aca="true">IF(N(SpellbookD!$AK141)&gt;0,INDEX(SpellSRs,SpellbookD!$AK141),"")</f>
        <v>#REF!</v>
      </c>
      <c r="M53" s="632" t="e">
        <f aca="true">IF(N(SpellbookD!$AK141)&gt;0,INDEX(SpellTypes,SpellbookD!$AK141),"")</f>
        <v>#REF!</v>
      </c>
      <c r="N53" s="634" t="e">
        <f aca="true">IF(N(SpellbookD!$AK141)&gt;0,INDEX(SpellComponents,SpellbookD!$AK141),"")</f>
        <v>#REF!</v>
      </c>
    </row>
    <row r="54" customFormat="false" ht="13" hidden="false" customHeight="false" outlineLevel="0" collapsed="false">
      <c r="B54" s="628"/>
      <c r="C54" s="629"/>
      <c r="D54" s="629"/>
      <c r="E54" s="630" t="e">
        <f aca="false">SpellbookD!$AL142</f>
        <v>#REF!</v>
      </c>
      <c r="F54" s="632" t="e">
        <f aca="false">SpellbookD!AN142</f>
        <v>#REF!</v>
      </c>
      <c r="G54" s="632" t="e">
        <f aca="true">IF(N(SpellbookD!$AK142)&gt;0,INDEX(SpellRanges,SpellbookD!$AK142),"")</f>
        <v>#REF!</v>
      </c>
      <c r="H54" s="633" t="e">
        <f aca="true">IF(N(SpellbookD!$AK142)&gt;0,INDEX(SpellEffects,SpellbookD!$AK142),"")</f>
        <v>#REF!</v>
      </c>
      <c r="I54" s="632" t="e">
        <f aca="true">IF(N(SpellbookD!$AK142)&gt;0,INDEX(SpellDurations,SpellbookD!$AK142),"")</f>
        <v>#REF!</v>
      </c>
      <c r="J54" s="632" t="e">
        <f aca="true">IF(N(SpellbookD!$AK142)&gt;0,INDEX(SpellTimes,SpellbookD!$AK142),"")</f>
        <v>#REF!</v>
      </c>
      <c r="K54" s="632" t="e">
        <f aca="true">IF(N(SpellbookD!$AK142)&gt;0,INDEX(SpellSaves,SpellbookD!$AK142),"")</f>
        <v>#REF!</v>
      </c>
      <c r="L54" s="632" t="e">
        <f aca="true">IF(N(SpellbookD!$AK142)&gt;0,INDEX(SpellSRs,SpellbookD!$AK142),"")</f>
        <v>#REF!</v>
      </c>
      <c r="M54" s="632" t="e">
        <f aca="true">IF(N(SpellbookD!$AK142)&gt;0,INDEX(SpellTypes,SpellbookD!$AK142),"")</f>
        <v>#REF!</v>
      </c>
      <c r="N54" s="634" t="e">
        <f aca="true">IF(N(SpellbookD!$AK142)&gt;0,INDEX(SpellComponents,SpellbookD!$AK142),"")</f>
        <v>#REF!</v>
      </c>
    </row>
    <row r="55" customFormat="false" ht="13" hidden="false" customHeight="false" outlineLevel="0" collapsed="false">
      <c r="B55" s="628"/>
      <c r="C55" s="629"/>
      <c r="D55" s="629"/>
      <c r="E55" s="630" t="e">
        <f aca="false">SpellbookD!$AL143</f>
        <v>#REF!</v>
      </c>
      <c r="F55" s="632" t="e">
        <f aca="false">SpellbookD!AN143</f>
        <v>#REF!</v>
      </c>
      <c r="G55" s="632" t="e">
        <f aca="true">IF(N(SpellbookD!$AK143)&gt;0,INDEX(SpellRanges,SpellbookD!$AK143),"")</f>
        <v>#REF!</v>
      </c>
      <c r="H55" s="633" t="e">
        <f aca="true">IF(N(SpellbookD!$AK143)&gt;0,INDEX(SpellEffects,SpellbookD!$AK143),"")</f>
        <v>#REF!</v>
      </c>
      <c r="I55" s="632" t="e">
        <f aca="true">IF(N(SpellbookD!$AK143)&gt;0,INDEX(SpellDurations,SpellbookD!$AK143),"")</f>
        <v>#REF!</v>
      </c>
      <c r="J55" s="632" t="e">
        <f aca="true">IF(N(SpellbookD!$AK143)&gt;0,INDEX(SpellTimes,SpellbookD!$AK143),"")</f>
        <v>#REF!</v>
      </c>
      <c r="K55" s="632" t="e">
        <f aca="true">IF(N(SpellbookD!$AK143)&gt;0,INDEX(SpellSaves,SpellbookD!$AK143),"")</f>
        <v>#REF!</v>
      </c>
      <c r="L55" s="632" t="e">
        <f aca="true">IF(N(SpellbookD!$AK143)&gt;0,INDEX(SpellSRs,SpellbookD!$AK143),"")</f>
        <v>#REF!</v>
      </c>
      <c r="M55" s="632" t="e">
        <f aca="true">IF(N(SpellbookD!$AK143)&gt;0,INDEX(SpellTypes,SpellbookD!$AK143),"")</f>
        <v>#REF!</v>
      </c>
      <c r="N55" s="634" t="e">
        <f aca="true">IF(N(SpellbookD!$AK143)&gt;0,INDEX(SpellComponents,SpellbookD!$AK143),"")</f>
        <v>#REF!</v>
      </c>
    </row>
    <row r="56" customFormat="false" ht="13" hidden="false" customHeight="false" outlineLevel="0" collapsed="false">
      <c r="B56" s="628"/>
      <c r="C56" s="629"/>
      <c r="D56" s="629"/>
      <c r="E56" s="630" t="e">
        <f aca="false">SpellbookD!$AL144</f>
        <v>#REF!</v>
      </c>
      <c r="F56" s="632" t="e">
        <f aca="false">SpellbookD!AN144</f>
        <v>#REF!</v>
      </c>
      <c r="G56" s="632" t="e">
        <f aca="true">IF(N(SpellbookD!$AK144)&gt;0,INDEX(SpellRanges,SpellbookD!$AK144),"")</f>
        <v>#REF!</v>
      </c>
      <c r="H56" s="633" t="e">
        <f aca="true">IF(N(SpellbookD!$AK144)&gt;0,INDEX(SpellEffects,SpellbookD!$AK144),"")</f>
        <v>#REF!</v>
      </c>
      <c r="I56" s="632" t="e">
        <f aca="true">IF(N(SpellbookD!$AK144)&gt;0,INDEX(SpellDurations,SpellbookD!$AK144),"")</f>
        <v>#REF!</v>
      </c>
      <c r="J56" s="632" t="e">
        <f aca="true">IF(N(SpellbookD!$AK144)&gt;0,INDEX(SpellTimes,SpellbookD!$AK144),"")</f>
        <v>#REF!</v>
      </c>
      <c r="K56" s="632" t="e">
        <f aca="true">IF(N(SpellbookD!$AK144)&gt;0,INDEX(SpellSaves,SpellbookD!$AK144),"")</f>
        <v>#REF!</v>
      </c>
      <c r="L56" s="632" t="e">
        <f aca="true">IF(N(SpellbookD!$AK144)&gt;0,INDEX(SpellSRs,SpellbookD!$AK144),"")</f>
        <v>#REF!</v>
      </c>
      <c r="M56" s="632" t="e">
        <f aca="true">IF(N(SpellbookD!$AK144)&gt;0,INDEX(SpellTypes,SpellbookD!$AK144),"")</f>
        <v>#REF!</v>
      </c>
      <c r="N56" s="634" t="e">
        <f aca="true">IF(N(SpellbookD!$AK144)&gt;0,INDEX(SpellComponents,SpellbookD!$AK144),"")</f>
        <v>#REF!</v>
      </c>
    </row>
    <row r="57" customFormat="false" ht="13" hidden="false" customHeight="false" outlineLevel="0" collapsed="false">
      <c r="B57" s="628"/>
      <c r="C57" s="629"/>
      <c r="D57" s="629"/>
      <c r="E57" s="630" t="e">
        <f aca="false">SpellbookD!$AL145</f>
        <v>#REF!</v>
      </c>
      <c r="F57" s="632" t="e">
        <f aca="false">SpellbookD!AN145</f>
        <v>#REF!</v>
      </c>
      <c r="G57" s="632" t="e">
        <f aca="true">IF(N(SpellbookD!$AK145)&gt;0,INDEX(SpellRanges,SpellbookD!$AK145),"")</f>
        <v>#REF!</v>
      </c>
      <c r="H57" s="633" t="e">
        <f aca="true">IF(N(SpellbookD!$AK145)&gt;0,INDEX(SpellEffects,SpellbookD!$AK145),"")</f>
        <v>#REF!</v>
      </c>
      <c r="I57" s="632" t="e">
        <f aca="true">IF(N(SpellbookD!$AK145)&gt;0,INDEX(SpellDurations,SpellbookD!$AK145),"")</f>
        <v>#REF!</v>
      </c>
      <c r="J57" s="632" t="e">
        <f aca="true">IF(N(SpellbookD!$AK145)&gt;0,INDEX(SpellTimes,SpellbookD!$AK145),"")</f>
        <v>#REF!</v>
      </c>
      <c r="K57" s="632" t="e">
        <f aca="true">IF(N(SpellbookD!$AK145)&gt;0,INDEX(SpellSaves,SpellbookD!$AK145),"")</f>
        <v>#REF!</v>
      </c>
      <c r="L57" s="632" t="e">
        <f aca="true">IF(N(SpellbookD!$AK145)&gt;0,INDEX(SpellSRs,SpellbookD!$AK145),"")</f>
        <v>#REF!</v>
      </c>
      <c r="M57" s="632" t="e">
        <f aca="true">IF(N(SpellbookD!$AK145)&gt;0,INDEX(SpellTypes,SpellbookD!$AK145),"")</f>
        <v>#REF!</v>
      </c>
      <c r="N57" s="634" t="e">
        <f aca="true">IF(N(SpellbookD!$AK145)&gt;0,INDEX(SpellComponents,SpellbookD!$AK145),"")</f>
        <v>#REF!</v>
      </c>
    </row>
    <row r="58" customFormat="false" ht="13" hidden="false" customHeight="false" outlineLevel="0" collapsed="false">
      <c r="B58" s="628"/>
      <c r="C58" s="629"/>
      <c r="D58" s="629"/>
      <c r="E58" s="630" t="e">
        <f aca="false">SpellbookD!$AL146</f>
        <v>#REF!</v>
      </c>
      <c r="F58" s="632" t="e">
        <f aca="false">SpellbookD!AN146</f>
        <v>#REF!</v>
      </c>
      <c r="G58" s="632" t="e">
        <f aca="true">IF(N(SpellbookD!$AK146)&gt;0,INDEX(SpellRanges,SpellbookD!$AK146),"")</f>
        <v>#REF!</v>
      </c>
      <c r="H58" s="633" t="e">
        <f aca="true">IF(N(SpellbookD!$AK146)&gt;0,INDEX(SpellEffects,SpellbookD!$AK146),"")</f>
        <v>#REF!</v>
      </c>
      <c r="I58" s="632" t="e">
        <f aca="true">IF(N(SpellbookD!$AK146)&gt;0,INDEX(SpellDurations,SpellbookD!$AK146),"")</f>
        <v>#REF!</v>
      </c>
      <c r="J58" s="632" t="e">
        <f aca="true">IF(N(SpellbookD!$AK146)&gt;0,INDEX(SpellTimes,SpellbookD!$AK146),"")</f>
        <v>#REF!</v>
      </c>
      <c r="K58" s="632" t="e">
        <f aca="true">IF(N(SpellbookD!$AK146)&gt;0,INDEX(SpellSaves,SpellbookD!$AK146),"")</f>
        <v>#REF!</v>
      </c>
      <c r="L58" s="632" t="e">
        <f aca="true">IF(N(SpellbookD!$AK146)&gt;0,INDEX(SpellSRs,SpellbookD!$AK146),"")</f>
        <v>#REF!</v>
      </c>
      <c r="M58" s="632" t="e">
        <f aca="true">IF(N(SpellbookD!$AK146)&gt;0,INDEX(SpellTypes,SpellbookD!$AK146),"")</f>
        <v>#REF!</v>
      </c>
      <c r="N58" s="634" t="e">
        <f aca="true">IF(N(SpellbookD!$AK146)&gt;0,INDEX(SpellComponents,SpellbookD!$AK146),"")</f>
        <v>#REF!</v>
      </c>
    </row>
    <row r="59" customFormat="false" ht="13" hidden="false" customHeight="false" outlineLevel="0" collapsed="false">
      <c r="B59" s="628"/>
      <c r="C59" s="629"/>
      <c r="D59" s="629"/>
      <c r="E59" s="630" t="e">
        <f aca="false">SpellbookD!$AL147</f>
        <v>#REF!</v>
      </c>
      <c r="F59" s="632" t="e">
        <f aca="false">SpellbookD!AN147</f>
        <v>#REF!</v>
      </c>
      <c r="G59" s="632" t="e">
        <f aca="true">IF(N(SpellbookD!$AK147)&gt;0,INDEX(SpellRanges,SpellbookD!$AK147),"")</f>
        <v>#REF!</v>
      </c>
      <c r="H59" s="633" t="e">
        <f aca="true">IF(N(SpellbookD!$AK147)&gt;0,INDEX(SpellEffects,SpellbookD!$AK147),"")</f>
        <v>#REF!</v>
      </c>
      <c r="I59" s="632" t="e">
        <f aca="true">IF(N(SpellbookD!$AK147)&gt;0,INDEX(SpellDurations,SpellbookD!$AK147),"")</f>
        <v>#REF!</v>
      </c>
      <c r="J59" s="632" t="e">
        <f aca="true">IF(N(SpellbookD!$AK147)&gt;0,INDEX(SpellTimes,SpellbookD!$AK147),"")</f>
        <v>#REF!</v>
      </c>
      <c r="K59" s="632" t="e">
        <f aca="true">IF(N(SpellbookD!$AK147)&gt;0,INDEX(SpellSaves,SpellbookD!$AK147),"")</f>
        <v>#REF!</v>
      </c>
      <c r="L59" s="632" t="e">
        <f aca="true">IF(N(SpellbookD!$AK147)&gt;0,INDEX(SpellSRs,SpellbookD!$AK147),"")</f>
        <v>#REF!</v>
      </c>
      <c r="M59" s="632" t="e">
        <f aca="true">IF(N(SpellbookD!$AK147)&gt;0,INDEX(SpellTypes,SpellbookD!$AK147),"")</f>
        <v>#REF!</v>
      </c>
      <c r="N59" s="634" t="e">
        <f aca="true">IF(N(SpellbookD!$AK147)&gt;0,INDEX(SpellComponents,SpellbookD!$AK147),"")</f>
        <v>#REF!</v>
      </c>
    </row>
    <row r="60" customFormat="false" ht="13" hidden="false" customHeight="false" outlineLevel="0" collapsed="false">
      <c r="B60" s="628"/>
      <c r="C60" s="629"/>
      <c r="D60" s="629"/>
      <c r="E60" s="630" t="e">
        <f aca="false">SpellbookD!$AL148</f>
        <v>#REF!</v>
      </c>
      <c r="F60" s="632" t="e">
        <f aca="false">SpellbookD!AN148</f>
        <v>#REF!</v>
      </c>
      <c r="G60" s="632" t="e">
        <f aca="true">IF(N(SpellbookD!$AK148)&gt;0,INDEX(SpellRanges,SpellbookD!$AK148),"")</f>
        <v>#REF!</v>
      </c>
      <c r="H60" s="633" t="e">
        <f aca="true">IF(N(SpellbookD!$AK148)&gt;0,INDEX(SpellEffects,SpellbookD!$AK148),"")</f>
        <v>#REF!</v>
      </c>
      <c r="I60" s="632" t="e">
        <f aca="true">IF(N(SpellbookD!$AK148)&gt;0,INDEX(SpellDurations,SpellbookD!$AK148),"")</f>
        <v>#REF!</v>
      </c>
      <c r="J60" s="632" t="e">
        <f aca="true">IF(N(SpellbookD!$AK148)&gt;0,INDEX(SpellTimes,SpellbookD!$AK148),"")</f>
        <v>#REF!</v>
      </c>
      <c r="K60" s="632" t="e">
        <f aca="true">IF(N(SpellbookD!$AK148)&gt;0,INDEX(SpellSaves,SpellbookD!$AK148),"")</f>
        <v>#REF!</v>
      </c>
      <c r="L60" s="632" t="e">
        <f aca="true">IF(N(SpellbookD!$AK148)&gt;0,INDEX(SpellSRs,SpellbookD!$AK148),"")</f>
        <v>#REF!</v>
      </c>
      <c r="M60" s="632" t="e">
        <f aca="true">IF(N(SpellbookD!$AK148)&gt;0,INDEX(SpellTypes,SpellbookD!$AK148),"")</f>
        <v>#REF!</v>
      </c>
      <c r="N60" s="634" t="e">
        <f aca="true">IF(N(SpellbookD!$AK148)&gt;0,INDEX(SpellComponents,SpellbookD!$AK148),"")</f>
        <v>#REF!</v>
      </c>
    </row>
    <row r="61" customFormat="false" ht="13" hidden="false" customHeight="false" outlineLevel="0" collapsed="false">
      <c r="B61" s="628"/>
      <c r="C61" s="629"/>
      <c r="D61" s="629"/>
      <c r="E61" s="630" t="e">
        <f aca="false">SpellbookD!$AL149</f>
        <v>#REF!</v>
      </c>
      <c r="F61" s="632" t="e">
        <f aca="false">SpellbookD!AN149</f>
        <v>#REF!</v>
      </c>
      <c r="G61" s="632" t="e">
        <f aca="true">IF(N(SpellbookD!$AK149)&gt;0,INDEX(SpellRanges,SpellbookD!$AK149),"")</f>
        <v>#REF!</v>
      </c>
      <c r="H61" s="633" t="e">
        <f aca="true">IF(N(SpellbookD!$AK149)&gt;0,INDEX(SpellEffects,SpellbookD!$AK149),"")</f>
        <v>#REF!</v>
      </c>
      <c r="I61" s="632" t="e">
        <f aca="true">IF(N(SpellbookD!$AK149)&gt;0,INDEX(SpellDurations,SpellbookD!$AK149),"")</f>
        <v>#REF!</v>
      </c>
      <c r="J61" s="632" t="e">
        <f aca="true">IF(N(SpellbookD!$AK149)&gt;0,INDEX(SpellTimes,SpellbookD!$AK149),"")</f>
        <v>#REF!</v>
      </c>
      <c r="K61" s="632" t="e">
        <f aca="true">IF(N(SpellbookD!$AK149)&gt;0,INDEX(SpellSaves,SpellbookD!$AK149),"")</f>
        <v>#REF!</v>
      </c>
      <c r="L61" s="632" t="e">
        <f aca="true">IF(N(SpellbookD!$AK149)&gt;0,INDEX(SpellSRs,SpellbookD!$AK149),"")</f>
        <v>#REF!</v>
      </c>
      <c r="M61" s="632" t="e">
        <f aca="true">IF(N(SpellbookD!$AK149)&gt;0,INDEX(SpellTypes,SpellbookD!$AK149),"")</f>
        <v>#REF!</v>
      </c>
      <c r="N61" s="634" t="e">
        <f aca="true">IF(N(SpellbookD!$AK149)&gt;0,INDEX(SpellComponents,SpellbookD!$AK149),"")</f>
        <v>#REF!</v>
      </c>
    </row>
    <row r="62" customFormat="false" ht="13" hidden="false" customHeight="false" outlineLevel="0" collapsed="false">
      <c r="B62" s="628"/>
      <c r="C62" s="629"/>
      <c r="D62" s="629"/>
      <c r="E62" s="630" t="e">
        <f aca="false">SpellbookD!$AL150</f>
        <v>#REF!</v>
      </c>
      <c r="F62" s="632" t="e">
        <f aca="false">SpellbookD!AN150</f>
        <v>#REF!</v>
      </c>
      <c r="G62" s="632" t="e">
        <f aca="true">IF(N(SpellbookD!$AK150)&gt;0,INDEX(SpellRanges,SpellbookD!$AK150),"")</f>
        <v>#REF!</v>
      </c>
      <c r="H62" s="633" t="e">
        <f aca="true">IF(N(SpellbookD!$AK150)&gt;0,INDEX(SpellEffects,SpellbookD!$AK150),"")</f>
        <v>#REF!</v>
      </c>
      <c r="I62" s="632" t="e">
        <f aca="true">IF(N(SpellbookD!$AK150)&gt;0,INDEX(SpellDurations,SpellbookD!$AK150),"")</f>
        <v>#REF!</v>
      </c>
      <c r="J62" s="632" t="e">
        <f aca="true">IF(N(SpellbookD!$AK150)&gt;0,INDEX(SpellTimes,SpellbookD!$AK150),"")</f>
        <v>#REF!</v>
      </c>
      <c r="K62" s="632" t="e">
        <f aca="true">IF(N(SpellbookD!$AK150)&gt;0,INDEX(SpellSaves,SpellbookD!$AK150),"")</f>
        <v>#REF!</v>
      </c>
      <c r="L62" s="632" t="e">
        <f aca="true">IF(N(SpellbookD!$AK150)&gt;0,INDEX(SpellSRs,SpellbookD!$AK150),"")</f>
        <v>#REF!</v>
      </c>
      <c r="M62" s="632" t="e">
        <f aca="true">IF(N(SpellbookD!$AK150)&gt;0,INDEX(SpellTypes,SpellbookD!$AK150),"")</f>
        <v>#REF!</v>
      </c>
      <c r="N62" s="634" t="e">
        <f aca="true">IF(N(SpellbookD!$AK150)&gt;0,INDEX(SpellComponents,SpellbookD!$AK150),"")</f>
        <v>#REF!</v>
      </c>
    </row>
    <row r="63" customFormat="false" ht="13" hidden="false" customHeight="false" outlineLevel="0" collapsed="false">
      <c r="B63" s="628"/>
      <c r="C63" s="629"/>
      <c r="D63" s="629"/>
      <c r="E63" s="630" t="e">
        <f aca="false">SpellbookD!$AL151</f>
        <v>#REF!</v>
      </c>
      <c r="F63" s="632" t="e">
        <f aca="false">SpellbookD!AN151</f>
        <v>#REF!</v>
      </c>
      <c r="G63" s="632" t="e">
        <f aca="true">IF(N(SpellbookD!$AK151)&gt;0,INDEX(SpellRanges,SpellbookD!$AK151),"")</f>
        <v>#REF!</v>
      </c>
      <c r="H63" s="633" t="e">
        <f aca="true">IF(N(SpellbookD!$AK151)&gt;0,INDEX(SpellEffects,SpellbookD!$AK151),"")</f>
        <v>#REF!</v>
      </c>
      <c r="I63" s="632" t="e">
        <f aca="true">IF(N(SpellbookD!$AK151)&gt;0,INDEX(SpellDurations,SpellbookD!$AK151),"")</f>
        <v>#REF!</v>
      </c>
      <c r="J63" s="632" t="e">
        <f aca="true">IF(N(SpellbookD!$AK151)&gt;0,INDEX(SpellTimes,SpellbookD!$AK151),"")</f>
        <v>#REF!</v>
      </c>
      <c r="K63" s="632" t="e">
        <f aca="true">IF(N(SpellbookD!$AK151)&gt;0,INDEX(SpellSaves,SpellbookD!$AK151),"")</f>
        <v>#REF!</v>
      </c>
      <c r="L63" s="632" t="e">
        <f aca="true">IF(N(SpellbookD!$AK151)&gt;0,INDEX(SpellSRs,SpellbookD!$AK151),"")</f>
        <v>#REF!</v>
      </c>
      <c r="M63" s="632" t="e">
        <f aca="true">IF(N(SpellbookD!$AK151)&gt;0,INDEX(SpellTypes,SpellbookD!$AK151),"")</f>
        <v>#REF!</v>
      </c>
      <c r="N63" s="634" t="e">
        <f aca="true">IF(N(SpellbookD!$AK151)&gt;0,INDEX(SpellComponents,SpellbookD!$AK151),"")</f>
        <v>#REF!</v>
      </c>
    </row>
    <row r="64" customFormat="false" ht="13" hidden="false" customHeight="false" outlineLevel="0" collapsed="false">
      <c r="B64" s="628"/>
      <c r="C64" s="629"/>
      <c r="D64" s="629"/>
      <c r="E64" s="630" t="e">
        <f aca="false">SpellbookD!$AL152</f>
        <v>#REF!</v>
      </c>
      <c r="F64" s="632" t="e">
        <f aca="false">SpellbookD!AN152</f>
        <v>#REF!</v>
      </c>
      <c r="G64" s="632" t="e">
        <f aca="true">IF(N(SpellbookD!$AK152)&gt;0,INDEX(SpellRanges,SpellbookD!$AK152),"")</f>
        <v>#REF!</v>
      </c>
      <c r="H64" s="633" t="e">
        <f aca="true">IF(N(SpellbookD!$AK152)&gt;0,INDEX(SpellEffects,SpellbookD!$AK152),"")</f>
        <v>#REF!</v>
      </c>
      <c r="I64" s="632" t="e">
        <f aca="true">IF(N(SpellbookD!$AK152)&gt;0,INDEX(SpellDurations,SpellbookD!$AK152),"")</f>
        <v>#REF!</v>
      </c>
      <c r="J64" s="632" t="e">
        <f aca="true">IF(N(SpellbookD!$AK152)&gt;0,INDEX(SpellTimes,SpellbookD!$AK152),"")</f>
        <v>#REF!</v>
      </c>
      <c r="K64" s="632" t="e">
        <f aca="true">IF(N(SpellbookD!$AK152)&gt;0,INDEX(SpellSaves,SpellbookD!$AK152),"")</f>
        <v>#REF!</v>
      </c>
      <c r="L64" s="632" t="e">
        <f aca="true">IF(N(SpellbookD!$AK152)&gt;0,INDEX(SpellSRs,SpellbookD!$AK152),"")</f>
        <v>#REF!</v>
      </c>
      <c r="M64" s="632" t="e">
        <f aca="true">IF(N(SpellbookD!$AK152)&gt;0,INDEX(SpellTypes,SpellbookD!$AK152),"")</f>
        <v>#REF!</v>
      </c>
      <c r="N64" s="634" t="e">
        <f aca="true">IF(N(SpellbookD!$AK152)&gt;0,INDEX(SpellComponents,SpellbookD!$AK152),"")</f>
        <v>#REF!</v>
      </c>
    </row>
    <row r="65" customFormat="false" ht="13" hidden="false" customHeight="false" outlineLevel="0" collapsed="false">
      <c r="B65" s="628"/>
      <c r="C65" s="629"/>
      <c r="D65" s="629"/>
      <c r="E65" s="630" t="e">
        <f aca="false">SpellbookD!$AL153</f>
        <v>#REF!</v>
      </c>
      <c r="F65" s="632" t="e">
        <f aca="false">SpellbookD!AN153</f>
        <v>#REF!</v>
      </c>
      <c r="G65" s="632" t="e">
        <f aca="true">IF(N(SpellbookD!$AK153)&gt;0,INDEX(SpellRanges,SpellbookD!$AK153),"")</f>
        <v>#REF!</v>
      </c>
      <c r="H65" s="633" t="e">
        <f aca="true">IF(N(SpellbookD!$AK153)&gt;0,INDEX(SpellEffects,SpellbookD!$AK153),"")</f>
        <v>#REF!</v>
      </c>
      <c r="I65" s="632" t="e">
        <f aca="true">IF(N(SpellbookD!$AK153)&gt;0,INDEX(SpellDurations,SpellbookD!$AK153),"")</f>
        <v>#REF!</v>
      </c>
      <c r="J65" s="632" t="e">
        <f aca="true">IF(N(SpellbookD!$AK153)&gt;0,INDEX(SpellTimes,SpellbookD!$AK153),"")</f>
        <v>#REF!</v>
      </c>
      <c r="K65" s="632" t="e">
        <f aca="true">IF(N(SpellbookD!$AK153)&gt;0,INDEX(SpellSaves,SpellbookD!$AK153),"")</f>
        <v>#REF!</v>
      </c>
      <c r="L65" s="632" t="e">
        <f aca="true">IF(N(SpellbookD!$AK153)&gt;0,INDEX(SpellSRs,SpellbookD!$AK153),"")</f>
        <v>#REF!</v>
      </c>
      <c r="M65" s="632" t="e">
        <f aca="true">IF(N(SpellbookD!$AK153)&gt;0,INDEX(SpellTypes,SpellbookD!$AK153),"")</f>
        <v>#REF!</v>
      </c>
      <c r="N65" s="634" t="e">
        <f aca="true">IF(N(SpellbookD!$AK153)&gt;0,INDEX(SpellComponents,SpellbookD!$AK153),"")</f>
        <v>#REF!</v>
      </c>
    </row>
    <row r="66" customFormat="false" ht="13" hidden="false" customHeight="false" outlineLevel="0" collapsed="false">
      <c r="B66" s="628"/>
      <c r="C66" s="629"/>
      <c r="D66" s="629"/>
      <c r="E66" s="630" t="e">
        <f aca="false">SpellbookD!$AL154</f>
        <v>#REF!</v>
      </c>
      <c r="F66" s="632" t="e">
        <f aca="false">SpellbookD!AN154</f>
        <v>#REF!</v>
      </c>
      <c r="G66" s="632" t="e">
        <f aca="true">IF(N(SpellbookD!$AK154)&gt;0,INDEX(SpellRanges,SpellbookD!$AK154),"")</f>
        <v>#REF!</v>
      </c>
      <c r="H66" s="633" t="e">
        <f aca="true">IF(N(SpellbookD!$AK154)&gt;0,INDEX(SpellEffects,SpellbookD!$AK154),"")</f>
        <v>#REF!</v>
      </c>
      <c r="I66" s="632" t="e">
        <f aca="true">IF(N(SpellbookD!$AK154)&gt;0,INDEX(SpellDurations,SpellbookD!$AK154),"")</f>
        <v>#REF!</v>
      </c>
      <c r="J66" s="632" t="e">
        <f aca="true">IF(N(SpellbookD!$AK154)&gt;0,INDEX(SpellTimes,SpellbookD!$AK154),"")</f>
        <v>#REF!</v>
      </c>
      <c r="K66" s="632" t="e">
        <f aca="true">IF(N(SpellbookD!$AK154)&gt;0,INDEX(SpellSaves,SpellbookD!$AK154),"")</f>
        <v>#REF!</v>
      </c>
      <c r="L66" s="632" t="e">
        <f aca="true">IF(N(SpellbookD!$AK154)&gt;0,INDEX(SpellSRs,SpellbookD!$AK154),"")</f>
        <v>#REF!</v>
      </c>
      <c r="M66" s="632" t="e">
        <f aca="true">IF(N(SpellbookD!$AK154)&gt;0,INDEX(SpellTypes,SpellbookD!$AK154),"")</f>
        <v>#REF!</v>
      </c>
      <c r="N66" s="634" t="e">
        <f aca="true">IF(N(SpellbookD!$AK154)&gt;0,INDEX(SpellComponents,SpellbookD!$AK154),"")</f>
        <v>#REF!</v>
      </c>
    </row>
    <row r="67" customFormat="false" ht="13" hidden="false" customHeight="false" outlineLevel="0" collapsed="false">
      <c r="B67" s="628"/>
      <c r="C67" s="629"/>
      <c r="D67" s="629"/>
      <c r="E67" s="630" t="e">
        <f aca="false">SpellbookD!$AL155</f>
        <v>#REF!</v>
      </c>
      <c r="F67" s="632" t="e">
        <f aca="false">SpellbookD!AN155</f>
        <v>#REF!</v>
      </c>
      <c r="G67" s="632" t="e">
        <f aca="true">IF(N(SpellbookD!$AK155)&gt;0,INDEX(SpellRanges,SpellbookD!$AK155),"")</f>
        <v>#REF!</v>
      </c>
      <c r="H67" s="633" t="e">
        <f aca="true">IF(N(SpellbookD!$AK155)&gt;0,INDEX(SpellEffects,SpellbookD!$AK155),"")</f>
        <v>#REF!</v>
      </c>
      <c r="I67" s="632" t="e">
        <f aca="true">IF(N(SpellbookD!$AK155)&gt;0,INDEX(SpellDurations,SpellbookD!$AK155),"")</f>
        <v>#REF!</v>
      </c>
      <c r="J67" s="632" t="e">
        <f aca="true">IF(N(SpellbookD!$AK155)&gt;0,INDEX(SpellTimes,SpellbookD!$AK155),"")</f>
        <v>#REF!</v>
      </c>
      <c r="K67" s="632" t="e">
        <f aca="true">IF(N(SpellbookD!$AK155)&gt;0,INDEX(SpellSaves,SpellbookD!$AK155),"")</f>
        <v>#REF!</v>
      </c>
      <c r="L67" s="632" t="e">
        <f aca="true">IF(N(SpellbookD!$AK155)&gt;0,INDEX(SpellSRs,SpellbookD!$AK155),"")</f>
        <v>#REF!</v>
      </c>
      <c r="M67" s="632" t="e">
        <f aca="true">IF(N(SpellbookD!$AK155)&gt;0,INDEX(SpellTypes,SpellbookD!$AK155),"")</f>
        <v>#REF!</v>
      </c>
      <c r="N67" s="634" t="e">
        <f aca="true">IF(N(SpellbookD!$AK155)&gt;0,INDEX(SpellComponents,SpellbookD!$AK155),"")</f>
        <v>#REF!</v>
      </c>
    </row>
    <row r="68" customFormat="false" ht="13" hidden="false" customHeight="false" outlineLevel="0" collapsed="false">
      <c r="B68" s="628"/>
      <c r="C68" s="629"/>
      <c r="D68" s="629"/>
      <c r="E68" s="630" t="e">
        <f aca="false">SpellbookD!$AL156</f>
        <v>#REF!</v>
      </c>
      <c r="F68" s="632" t="e">
        <f aca="false">SpellbookD!AN156</f>
        <v>#REF!</v>
      </c>
      <c r="G68" s="632" t="e">
        <f aca="true">IF(N(SpellbookD!$AK156)&gt;0,INDEX(SpellRanges,SpellbookD!$AK156),"")</f>
        <v>#REF!</v>
      </c>
      <c r="H68" s="633" t="e">
        <f aca="true">IF(N(SpellbookD!$AK156)&gt;0,INDEX(SpellEffects,SpellbookD!$AK156),"")</f>
        <v>#REF!</v>
      </c>
      <c r="I68" s="632" t="e">
        <f aca="true">IF(N(SpellbookD!$AK156)&gt;0,INDEX(SpellDurations,SpellbookD!$AK156),"")</f>
        <v>#REF!</v>
      </c>
      <c r="J68" s="632" t="e">
        <f aca="true">IF(N(SpellbookD!$AK156)&gt;0,INDEX(SpellTimes,SpellbookD!$AK156),"")</f>
        <v>#REF!</v>
      </c>
      <c r="K68" s="632" t="e">
        <f aca="true">IF(N(SpellbookD!$AK156)&gt;0,INDEX(SpellSaves,SpellbookD!$AK156),"")</f>
        <v>#REF!</v>
      </c>
      <c r="L68" s="632" t="e">
        <f aca="true">IF(N(SpellbookD!$AK156)&gt;0,INDEX(SpellSRs,SpellbookD!$AK156),"")</f>
        <v>#REF!</v>
      </c>
      <c r="M68" s="632" t="e">
        <f aca="true">IF(N(SpellbookD!$AK156)&gt;0,INDEX(SpellTypes,SpellbookD!$AK156),"")</f>
        <v>#REF!</v>
      </c>
      <c r="N68" s="634" t="e">
        <f aca="true">IF(N(SpellbookD!$AK156)&gt;0,INDEX(SpellComponents,SpellbookD!$AK156),"")</f>
        <v>#REF!</v>
      </c>
    </row>
    <row r="69" customFormat="false" ht="13" hidden="false" customHeight="false" outlineLevel="0" collapsed="false">
      <c r="B69" s="628"/>
      <c r="C69" s="629"/>
      <c r="D69" s="629"/>
      <c r="E69" s="630" t="e">
        <f aca="false">SpellbookD!$AL157</f>
        <v>#REF!</v>
      </c>
      <c r="F69" s="632" t="e">
        <f aca="false">SpellbookD!AN157</f>
        <v>#REF!</v>
      </c>
      <c r="G69" s="632" t="e">
        <f aca="true">IF(N(SpellbookD!$AK157)&gt;0,INDEX(SpellRanges,SpellbookD!$AK157),"")</f>
        <v>#REF!</v>
      </c>
      <c r="H69" s="633" t="e">
        <f aca="true">IF(N(SpellbookD!$AK157)&gt;0,INDEX(SpellEffects,SpellbookD!$AK157),"")</f>
        <v>#REF!</v>
      </c>
      <c r="I69" s="632" t="e">
        <f aca="true">IF(N(SpellbookD!$AK157)&gt;0,INDEX(SpellDurations,SpellbookD!$AK157),"")</f>
        <v>#REF!</v>
      </c>
      <c r="J69" s="632" t="e">
        <f aca="true">IF(N(SpellbookD!$AK157)&gt;0,INDEX(SpellTimes,SpellbookD!$AK157),"")</f>
        <v>#REF!</v>
      </c>
      <c r="K69" s="632" t="e">
        <f aca="true">IF(N(SpellbookD!$AK157)&gt;0,INDEX(SpellSaves,SpellbookD!$AK157),"")</f>
        <v>#REF!</v>
      </c>
      <c r="L69" s="632" t="e">
        <f aca="true">IF(N(SpellbookD!$AK157)&gt;0,INDEX(SpellSRs,SpellbookD!$AK157),"")</f>
        <v>#REF!</v>
      </c>
      <c r="M69" s="632" t="e">
        <f aca="true">IF(N(SpellbookD!$AK157)&gt;0,INDEX(SpellTypes,SpellbookD!$AK157),"")</f>
        <v>#REF!</v>
      </c>
      <c r="N69" s="634" t="e">
        <f aca="true">IF(N(SpellbookD!$AK157)&gt;0,INDEX(SpellComponents,SpellbookD!$AK157),"")</f>
        <v>#REF!</v>
      </c>
    </row>
    <row r="70" customFormat="false" ht="13" hidden="false" customHeight="false" outlineLevel="0" collapsed="false">
      <c r="B70" s="628"/>
      <c r="C70" s="629"/>
      <c r="D70" s="629"/>
      <c r="E70" s="630" t="e">
        <f aca="false">SpellbookD!$AL158</f>
        <v>#REF!</v>
      </c>
      <c r="F70" s="632" t="e">
        <f aca="false">SpellbookD!AN158</f>
        <v>#REF!</v>
      </c>
      <c r="G70" s="632" t="e">
        <f aca="true">IF(N(SpellbookD!$AK158)&gt;0,INDEX(SpellRanges,SpellbookD!$AK158),"")</f>
        <v>#REF!</v>
      </c>
      <c r="H70" s="633" t="e">
        <f aca="true">IF(N(SpellbookD!$AK158)&gt;0,INDEX(SpellEffects,SpellbookD!$AK158),"")</f>
        <v>#REF!</v>
      </c>
      <c r="I70" s="632" t="e">
        <f aca="true">IF(N(SpellbookD!$AK158)&gt;0,INDEX(SpellDurations,SpellbookD!$AK158),"")</f>
        <v>#REF!</v>
      </c>
      <c r="J70" s="632" t="e">
        <f aca="true">IF(N(SpellbookD!$AK158)&gt;0,INDEX(SpellTimes,SpellbookD!$AK158),"")</f>
        <v>#REF!</v>
      </c>
      <c r="K70" s="632" t="e">
        <f aca="true">IF(N(SpellbookD!$AK158)&gt;0,INDEX(SpellSaves,SpellbookD!$AK158),"")</f>
        <v>#REF!</v>
      </c>
      <c r="L70" s="632" t="e">
        <f aca="true">IF(N(SpellbookD!$AK158)&gt;0,INDEX(SpellSRs,SpellbookD!$AK158),"")</f>
        <v>#REF!</v>
      </c>
      <c r="M70" s="632" t="e">
        <f aca="true">IF(N(SpellbookD!$AK158)&gt;0,INDEX(SpellTypes,SpellbookD!$AK158),"")</f>
        <v>#REF!</v>
      </c>
      <c r="N70" s="634" t="e">
        <f aca="true">IF(N(SpellbookD!$AK158)&gt;0,INDEX(SpellComponents,SpellbookD!$AK158),"")</f>
        <v>#REF!</v>
      </c>
    </row>
    <row r="71" customFormat="false" ht="13" hidden="false" customHeight="false" outlineLevel="0" collapsed="false">
      <c r="B71" s="628"/>
      <c r="C71" s="629"/>
      <c r="D71" s="629"/>
      <c r="E71" s="630" t="e">
        <f aca="false">SpellbookD!$AL159</f>
        <v>#REF!</v>
      </c>
      <c r="F71" s="632" t="e">
        <f aca="false">SpellbookD!AN159</f>
        <v>#REF!</v>
      </c>
      <c r="G71" s="632" t="e">
        <f aca="true">IF(N(SpellbookD!$AK159)&gt;0,INDEX(SpellRanges,SpellbookD!$AK159),"")</f>
        <v>#REF!</v>
      </c>
      <c r="H71" s="633" t="e">
        <f aca="true">IF(N(SpellbookD!$AK159)&gt;0,INDEX(SpellEffects,SpellbookD!$AK159),"")</f>
        <v>#REF!</v>
      </c>
      <c r="I71" s="632" t="e">
        <f aca="true">IF(N(SpellbookD!$AK159)&gt;0,INDEX(SpellDurations,SpellbookD!$AK159),"")</f>
        <v>#REF!</v>
      </c>
      <c r="J71" s="632" t="e">
        <f aca="true">IF(N(SpellbookD!$AK159)&gt;0,INDEX(SpellTimes,SpellbookD!$AK159),"")</f>
        <v>#REF!</v>
      </c>
      <c r="K71" s="632" t="e">
        <f aca="true">IF(N(SpellbookD!$AK159)&gt;0,INDEX(SpellSaves,SpellbookD!$AK159),"")</f>
        <v>#REF!</v>
      </c>
      <c r="L71" s="632" t="e">
        <f aca="true">IF(N(SpellbookD!$AK159)&gt;0,INDEX(SpellSRs,SpellbookD!$AK159),"")</f>
        <v>#REF!</v>
      </c>
      <c r="M71" s="632" t="e">
        <f aca="true">IF(N(SpellbookD!$AK159)&gt;0,INDEX(SpellTypes,SpellbookD!$AK159),"")</f>
        <v>#REF!</v>
      </c>
      <c r="N71" s="634" t="e">
        <f aca="true">IF(N(SpellbookD!$AK159)&gt;0,INDEX(SpellComponents,SpellbookD!$AK159),"")</f>
        <v>#REF!</v>
      </c>
    </row>
    <row r="72" customFormat="false" ht="13" hidden="false" customHeight="false" outlineLevel="0" collapsed="false">
      <c r="B72" s="628"/>
      <c r="C72" s="629"/>
      <c r="D72" s="629"/>
      <c r="E72" s="630" t="e">
        <f aca="false">SpellbookD!$AL160</f>
        <v>#REF!</v>
      </c>
      <c r="F72" s="632" t="e">
        <f aca="false">SpellbookD!AN160</f>
        <v>#REF!</v>
      </c>
      <c r="G72" s="632" t="e">
        <f aca="true">IF(N(SpellbookD!$AK160)&gt;0,INDEX(SpellRanges,SpellbookD!$AK160),"")</f>
        <v>#REF!</v>
      </c>
      <c r="H72" s="633" t="e">
        <f aca="true">IF(N(SpellbookD!$AK160)&gt;0,INDEX(SpellEffects,SpellbookD!$AK160),"")</f>
        <v>#REF!</v>
      </c>
      <c r="I72" s="632" t="e">
        <f aca="true">IF(N(SpellbookD!$AK160)&gt;0,INDEX(SpellDurations,SpellbookD!$AK160),"")</f>
        <v>#REF!</v>
      </c>
      <c r="J72" s="632" t="e">
        <f aca="true">IF(N(SpellbookD!$AK160)&gt;0,INDEX(SpellTimes,SpellbookD!$AK160),"")</f>
        <v>#REF!</v>
      </c>
      <c r="K72" s="632" t="e">
        <f aca="true">IF(N(SpellbookD!$AK160)&gt;0,INDEX(SpellSaves,SpellbookD!$AK160),"")</f>
        <v>#REF!</v>
      </c>
      <c r="L72" s="632" t="e">
        <f aca="true">IF(N(SpellbookD!$AK160)&gt;0,INDEX(SpellSRs,SpellbookD!$AK160),"")</f>
        <v>#REF!</v>
      </c>
      <c r="M72" s="632" t="e">
        <f aca="true">IF(N(SpellbookD!$AK160)&gt;0,INDEX(SpellTypes,SpellbookD!$AK160),"")</f>
        <v>#REF!</v>
      </c>
      <c r="N72" s="634" t="e">
        <f aca="true">IF(N(SpellbookD!$AK160)&gt;0,INDEX(SpellComponents,SpellbookD!$AK160),"")</f>
        <v>#REF!</v>
      </c>
    </row>
    <row r="73" customFormat="false" ht="13" hidden="false" customHeight="false" outlineLevel="0" collapsed="false">
      <c r="B73" s="628"/>
      <c r="C73" s="629"/>
      <c r="D73" s="629"/>
      <c r="E73" s="630" t="e">
        <f aca="false">SpellbookD!$AL161</f>
        <v>#REF!</v>
      </c>
      <c r="F73" s="632" t="e">
        <f aca="false">SpellbookD!AN161</f>
        <v>#REF!</v>
      </c>
      <c r="G73" s="632" t="e">
        <f aca="true">IF(N(SpellbookD!$AK161)&gt;0,INDEX(SpellRanges,SpellbookD!$AK161),"")</f>
        <v>#REF!</v>
      </c>
      <c r="H73" s="633" t="e">
        <f aca="true">IF(N(SpellbookD!$AK161)&gt;0,INDEX(SpellEffects,SpellbookD!$AK161),"")</f>
        <v>#REF!</v>
      </c>
      <c r="I73" s="632" t="e">
        <f aca="true">IF(N(SpellbookD!$AK161)&gt;0,INDEX(SpellDurations,SpellbookD!$AK161),"")</f>
        <v>#REF!</v>
      </c>
      <c r="J73" s="632" t="e">
        <f aca="true">IF(N(SpellbookD!$AK161)&gt;0,INDEX(SpellTimes,SpellbookD!$AK161),"")</f>
        <v>#REF!</v>
      </c>
      <c r="K73" s="632" t="e">
        <f aca="true">IF(N(SpellbookD!$AK161)&gt;0,INDEX(SpellSaves,SpellbookD!$AK161),"")</f>
        <v>#REF!</v>
      </c>
      <c r="L73" s="632" t="e">
        <f aca="true">IF(N(SpellbookD!$AK161)&gt;0,INDEX(SpellSRs,SpellbookD!$AK161),"")</f>
        <v>#REF!</v>
      </c>
      <c r="M73" s="632" t="e">
        <f aca="true">IF(N(SpellbookD!$AK161)&gt;0,INDEX(SpellTypes,SpellbookD!$AK161),"")</f>
        <v>#REF!</v>
      </c>
      <c r="N73" s="634" t="e">
        <f aca="true">IF(N(SpellbookD!$AK161)&gt;0,INDEX(SpellComponents,SpellbookD!$AK161),"")</f>
        <v>#REF!</v>
      </c>
    </row>
    <row r="74" customFormat="false" ht="13" hidden="false" customHeight="false" outlineLevel="0" collapsed="false">
      <c r="B74" s="628"/>
      <c r="C74" s="629"/>
      <c r="D74" s="629"/>
      <c r="E74" s="630" t="e">
        <f aca="false">SpellbookD!$AL162</f>
        <v>#REF!</v>
      </c>
      <c r="F74" s="632" t="e">
        <f aca="false">SpellbookD!AN162</f>
        <v>#REF!</v>
      </c>
      <c r="G74" s="632" t="e">
        <f aca="true">IF(N(SpellbookD!$AK162)&gt;0,INDEX(SpellRanges,SpellbookD!$AK162),"")</f>
        <v>#REF!</v>
      </c>
      <c r="H74" s="633" t="e">
        <f aca="true">IF(N(SpellbookD!$AK162)&gt;0,INDEX(SpellEffects,SpellbookD!$AK162),"")</f>
        <v>#REF!</v>
      </c>
      <c r="I74" s="632" t="e">
        <f aca="true">IF(N(SpellbookD!$AK162)&gt;0,INDEX(SpellDurations,SpellbookD!$AK162),"")</f>
        <v>#REF!</v>
      </c>
      <c r="J74" s="632" t="e">
        <f aca="true">IF(N(SpellbookD!$AK162)&gt;0,INDEX(SpellTimes,SpellbookD!$AK162),"")</f>
        <v>#REF!</v>
      </c>
      <c r="K74" s="632" t="e">
        <f aca="true">IF(N(SpellbookD!$AK162)&gt;0,INDEX(SpellSaves,SpellbookD!$AK162),"")</f>
        <v>#REF!</v>
      </c>
      <c r="L74" s="632" t="e">
        <f aca="true">IF(N(SpellbookD!$AK162)&gt;0,INDEX(SpellSRs,SpellbookD!$AK162),"")</f>
        <v>#REF!</v>
      </c>
      <c r="M74" s="632" t="e">
        <f aca="true">IF(N(SpellbookD!$AK162)&gt;0,INDEX(SpellTypes,SpellbookD!$AK162),"")</f>
        <v>#REF!</v>
      </c>
      <c r="N74" s="634" t="e">
        <f aca="true">IF(N(SpellbookD!$AK162)&gt;0,INDEX(SpellComponents,SpellbookD!$AK162),"")</f>
        <v>#REF!</v>
      </c>
    </row>
    <row r="75" customFormat="false" ht="13" hidden="false" customHeight="false" outlineLevel="0" collapsed="false">
      <c r="B75" s="628"/>
      <c r="C75" s="629"/>
      <c r="D75" s="629"/>
      <c r="E75" s="630" t="e">
        <f aca="false">SpellbookD!$AL163</f>
        <v>#REF!</v>
      </c>
      <c r="F75" s="632" t="e">
        <f aca="false">SpellbookD!AN163</f>
        <v>#REF!</v>
      </c>
      <c r="G75" s="632" t="e">
        <f aca="true">IF(N(SpellbookD!$AK163)&gt;0,INDEX(SpellRanges,SpellbookD!$AK163),"")</f>
        <v>#REF!</v>
      </c>
      <c r="H75" s="633" t="e">
        <f aca="true">IF(N(SpellbookD!$AK163)&gt;0,INDEX(SpellEffects,SpellbookD!$AK163),"")</f>
        <v>#REF!</v>
      </c>
      <c r="I75" s="632" t="e">
        <f aca="true">IF(N(SpellbookD!$AK163)&gt;0,INDEX(SpellDurations,SpellbookD!$AK163),"")</f>
        <v>#REF!</v>
      </c>
      <c r="J75" s="632" t="e">
        <f aca="true">IF(N(SpellbookD!$AK163)&gt;0,INDEX(SpellTimes,SpellbookD!$AK163),"")</f>
        <v>#REF!</v>
      </c>
      <c r="K75" s="632" t="e">
        <f aca="true">IF(N(SpellbookD!$AK163)&gt;0,INDEX(SpellSaves,SpellbookD!$AK163),"")</f>
        <v>#REF!</v>
      </c>
      <c r="L75" s="632" t="e">
        <f aca="true">IF(N(SpellbookD!$AK163)&gt;0,INDEX(SpellSRs,SpellbookD!$AK163),"")</f>
        <v>#REF!</v>
      </c>
      <c r="M75" s="632" t="e">
        <f aca="true">IF(N(SpellbookD!$AK163)&gt;0,INDEX(SpellTypes,SpellbookD!$AK163),"")</f>
        <v>#REF!</v>
      </c>
      <c r="N75" s="634" t="e">
        <f aca="true">IF(N(SpellbookD!$AK163)&gt;0,INDEX(SpellComponents,SpellbookD!$AK163),"")</f>
        <v>#REF!</v>
      </c>
    </row>
    <row r="76" customFormat="false" ht="13" hidden="false" customHeight="false" outlineLevel="0" collapsed="false">
      <c r="B76" s="628"/>
      <c r="C76" s="629"/>
      <c r="D76" s="629"/>
      <c r="E76" s="630" t="e">
        <f aca="false">SpellbookD!$AL164</f>
        <v>#REF!</v>
      </c>
      <c r="F76" s="632" t="e">
        <f aca="false">SpellbookD!AN164</f>
        <v>#REF!</v>
      </c>
      <c r="G76" s="632" t="e">
        <f aca="true">IF(N(SpellbookD!$AK164)&gt;0,INDEX(SpellRanges,SpellbookD!$AK164),"")</f>
        <v>#REF!</v>
      </c>
      <c r="H76" s="633" t="e">
        <f aca="true">IF(N(SpellbookD!$AK164)&gt;0,INDEX(SpellEffects,SpellbookD!$AK164),"")</f>
        <v>#REF!</v>
      </c>
      <c r="I76" s="632" t="e">
        <f aca="true">IF(N(SpellbookD!$AK164)&gt;0,INDEX(SpellDurations,SpellbookD!$AK164),"")</f>
        <v>#REF!</v>
      </c>
      <c r="J76" s="632" t="e">
        <f aca="true">IF(N(SpellbookD!$AK164)&gt;0,INDEX(SpellTimes,SpellbookD!$AK164),"")</f>
        <v>#REF!</v>
      </c>
      <c r="K76" s="632" t="e">
        <f aca="true">IF(N(SpellbookD!$AK164)&gt;0,INDEX(SpellSaves,SpellbookD!$AK164),"")</f>
        <v>#REF!</v>
      </c>
      <c r="L76" s="632" t="e">
        <f aca="true">IF(N(SpellbookD!$AK164)&gt;0,INDEX(SpellSRs,SpellbookD!$AK164),"")</f>
        <v>#REF!</v>
      </c>
      <c r="M76" s="632" t="e">
        <f aca="true">IF(N(SpellbookD!$AK164)&gt;0,INDEX(SpellTypes,SpellbookD!$AK164),"")</f>
        <v>#REF!</v>
      </c>
      <c r="N76" s="634" t="e">
        <f aca="true">IF(N(SpellbookD!$AK164)&gt;0,INDEX(SpellComponents,SpellbookD!$AK164),"")</f>
        <v>#REF!</v>
      </c>
    </row>
    <row r="77" customFormat="false" ht="13" hidden="false" customHeight="false" outlineLevel="0" collapsed="false">
      <c r="B77" s="628"/>
      <c r="C77" s="629"/>
      <c r="D77" s="629"/>
      <c r="E77" s="630" t="e">
        <f aca="false">SpellbookD!$AL165</f>
        <v>#REF!</v>
      </c>
      <c r="F77" s="632" t="e">
        <f aca="false">SpellbookD!AN165</f>
        <v>#REF!</v>
      </c>
      <c r="G77" s="632" t="e">
        <f aca="true">IF(N(SpellbookD!$AK165)&gt;0,INDEX(SpellRanges,SpellbookD!$AK165),"")</f>
        <v>#REF!</v>
      </c>
      <c r="H77" s="633" t="e">
        <f aca="true">IF(N(SpellbookD!$AK165)&gt;0,INDEX(SpellEffects,SpellbookD!$AK165),"")</f>
        <v>#REF!</v>
      </c>
      <c r="I77" s="632" t="e">
        <f aca="true">IF(N(SpellbookD!$AK165)&gt;0,INDEX(SpellDurations,SpellbookD!$AK165),"")</f>
        <v>#REF!</v>
      </c>
      <c r="J77" s="632" t="e">
        <f aca="true">IF(N(SpellbookD!$AK165)&gt;0,INDEX(SpellTimes,SpellbookD!$AK165),"")</f>
        <v>#REF!</v>
      </c>
      <c r="K77" s="632" t="e">
        <f aca="true">IF(N(SpellbookD!$AK165)&gt;0,INDEX(SpellSaves,SpellbookD!$AK165),"")</f>
        <v>#REF!</v>
      </c>
      <c r="L77" s="632" t="e">
        <f aca="true">IF(N(SpellbookD!$AK165)&gt;0,INDEX(SpellSRs,SpellbookD!$AK165),"")</f>
        <v>#REF!</v>
      </c>
      <c r="M77" s="632" t="e">
        <f aca="true">IF(N(SpellbookD!$AK165)&gt;0,INDEX(SpellTypes,SpellbookD!$AK165),"")</f>
        <v>#REF!</v>
      </c>
      <c r="N77" s="634" t="e">
        <f aca="true">IF(N(SpellbookD!$AK165)&gt;0,INDEX(SpellComponents,SpellbookD!$AK165),"")</f>
        <v>#REF!</v>
      </c>
    </row>
    <row r="78" customFormat="false" ht="13" hidden="false" customHeight="false" outlineLevel="0" collapsed="false">
      <c r="B78" s="628"/>
      <c r="C78" s="629"/>
      <c r="D78" s="629"/>
      <c r="E78" s="630" t="e">
        <f aca="false">SpellbookD!$AL166</f>
        <v>#REF!</v>
      </c>
      <c r="F78" s="632" t="e">
        <f aca="false">SpellbookD!AN166</f>
        <v>#REF!</v>
      </c>
      <c r="G78" s="632" t="e">
        <f aca="true">IF(N(SpellbookD!$AK166)&gt;0,INDEX(SpellRanges,SpellbookD!$AK166),"")</f>
        <v>#REF!</v>
      </c>
      <c r="H78" s="633" t="e">
        <f aca="true">IF(N(SpellbookD!$AK166)&gt;0,INDEX(SpellEffects,SpellbookD!$AK166),"")</f>
        <v>#REF!</v>
      </c>
      <c r="I78" s="632" t="e">
        <f aca="true">IF(N(SpellbookD!$AK166)&gt;0,INDEX(SpellDurations,SpellbookD!$AK166),"")</f>
        <v>#REF!</v>
      </c>
      <c r="J78" s="632" t="e">
        <f aca="true">IF(N(SpellbookD!$AK166)&gt;0,INDEX(SpellTimes,SpellbookD!$AK166),"")</f>
        <v>#REF!</v>
      </c>
      <c r="K78" s="632" t="e">
        <f aca="true">IF(N(SpellbookD!$AK166)&gt;0,INDEX(SpellSaves,SpellbookD!$AK166),"")</f>
        <v>#REF!</v>
      </c>
      <c r="L78" s="632" t="e">
        <f aca="true">IF(N(SpellbookD!$AK166)&gt;0,INDEX(SpellSRs,SpellbookD!$AK166),"")</f>
        <v>#REF!</v>
      </c>
      <c r="M78" s="632" t="e">
        <f aca="true">IF(N(SpellbookD!$AK166)&gt;0,INDEX(SpellTypes,SpellbookD!$AK166),"")</f>
        <v>#REF!</v>
      </c>
      <c r="N78" s="634" t="e">
        <f aca="true">IF(N(SpellbookD!$AK166)&gt;0,INDEX(SpellComponents,SpellbookD!$AK166),"")</f>
        <v>#REF!</v>
      </c>
    </row>
    <row r="79" customFormat="false" ht="13" hidden="false" customHeight="false" outlineLevel="0" collapsed="false">
      <c r="B79" s="628"/>
      <c r="C79" s="629"/>
      <c r="D79" s="629"/>
      <c r="E79" s="630" t="e">
        <f aca="false">SpellbookD!$AL167</f>
        <v>#REF!</v>
      </c>
      <c r="F79" s="632" t="e">
        <f aca="false">SpellbookD!AN167</f>
        <v>#REF!</v>
      </c>
      <c r="G79" s="632" t="e">
        <f aca="true">IF(N(SpellbookD!$AK167)&gt;0,INDEX(SpellRanges,SpellbookD!$AK167),"")</f>
        <v>#REF!</v>
      </c>
      <c r="H79" s="633" t="e">
        <f aca="true">IF(N(SpellbookD!$AK167)&gt;0,INDEX(SpellEffects,SpellbookD!$AK167),"")</f>
        <v>#REF!</v>
      </c>
      <c r="I79" s="632" t="e">
        <f aca="true">IF(N(SpellbookD!$AK167)&gt;0,INDEX(SpellDurations,SpellbookD!$AK167),"")</f>
        <v>#REF!</v>
      </c>
      <c r="J79" s="632" t="e">
        <f aca="true">IF(N(SpellbookD!$AK167)&gt;0,INDEX(SpellTimes,SpellbookD!$AK167),"")</f>
        <v>#REF!</v>
      </c>
      <c r="K79" s="632" t="e">
        <f aca="true">IF(N(SpellbookD!$AK167)&gt;0,INDEX(SpellSaves,SpellbookD!$AK167),"")</f>
        <v>#REF!</v>
      </c>
      <c r="L79" s="632" t="e">
        <f aca="true">IF(N(SpellbookD!$AK167)&gt;0,INDEX(SpellSRs,SpellbookD!$AK167),"")</f>
        <v>#REF!</v>
      </c>
      <c r="M79" s="632" t="e">
        <f aca="true">IF(N(SpellbookD!$AK167)&gt;0,INDEX(SpellTypes,SpellbookD!$AK167),"")</f>
        <v>#REF!</v>
      </c>
      <c r="N79" s="634" t="e">
        <f aca="true">IF(N(SpellbookD!$AK167)&gt;0,INDEX(SpellComponents,SpellbookD!$AK167),"")</f>
        <v>#REF!</v>
      </c>
    </row>
    <row r="80" customFormat="false" ht="13" hidden="false" customHeight="false" outlineLevel="0" collapsed="false">
      <c r="B80" s="628"/>
      <c r="C80" s="629"/>
      <c r="D80" s="629"/>
      <c r="E80" s="630" t="e">
        <f aca="false">SpellbookD!$AL168</f>
        <v>#REF!</v>
      </c>
      <c r="F80" s="632" t="e">
        <f aca="false">SpellbookD!AN168</f>
        <v>#REF!</v>
      </c>
      <c r="G80" s="632" t="e">
        <f aca="true">IF(N(SpellbookD!$AK168)&gt;0,INDEX(SpellRanges,SpellbookD!$AK168),"")</f>
        <v>#REF!</v>
      </c>
      <c r="H80" s="633" t="e">
        <f aca="true">IF(N(SpellbookD!$AK168)&gt;0,INDEX(SpellEffects,SpellbookD!$AK168),"")</f>
        <v>#REF!</v>
      </c>
      <c r="I80" s="632" t="e">
        <f aca="true">IF(N(SpellbookD!$AK168)&gt;0,INDEX(SpellDurations,SpellbookD!$AK168),"")</f>
        <v>#REF!</v>
      </c>
      <c r="J80" s="632" t="e">
        <f aca="true">IF(N(SpellbookD!$AK168)&gt;0,INDEX(SpellTimes,SpellbookD!$AK168),"")</f>
        <v>#REF!</v>
      </c>
      <c r="K80" s="632" t="e">
        <f aca="true">IF(N(SpellbookD!$AK168)&gt;0,INDEX(SpellSaves,SpellbookD!$AK168),"")</f>
        <v>#REF!</v>
      </c>
      <c r="L80" s="632" t="e">
        <f aca="true">IF(N(SpellbookD!$AK168)&gt;0,INDEX(SpellSRs,SpellbookD!$AK168),"")</f>
        <v>#REF!</v>
      </c>
      <c r="M80" s="632" t="e">
        <f aca="true">IF(N(SpellbookD!$AK168)&gt;0,INDEX(SpellTypes,SpellbookD!$AK168),"")</f>
        <v>#REF!</v>
      </c>
      <c r="N80" s="634" t="e">
        <f aca="true">IF(N(SpellbookD!$AK168)&gt;0,INDEX(SpellComponents,SpellbookD!$AK168),"")</f>
        <v>#REF!</v>
      </c>
    </row>
    <row r="81" customFormat="false" ht="13" hidden="false" customHeight="false" outlineLevel="0" collapsed="false">
      <c r="B81" s="628"/>
      <c r="C81" s="629"/>
      <c r="D81" s="629"/>
      <c r="E81" s="630" t="e">
        <f aca="false">SpellbookD!$AL169</f>
        <v>#REF!</v>
      </c>
      <c r="F81" s="632" t="e">
        <f aca="false">SpellbookD!AN169</f>
        <v>#REF!</v>
      </c>
      <c r="G81" s="632" t="e">
        <f aca="true">IF(N(SpellbookD!$AK169)&gt;0,INDEX(SpellRanges,SpellbookD!$AK169),"")</f>
        <v>#REF!</v>
      </c>
      <c r="H81" s="633" t="e">
        <f aca="true">IF(N(SpellbookD!$AK169)&gt;0,INDEX(SpellEffects,SpellbookD!$AK169),"")</f>
        <v>#REF!</v>
      </c>
      <c r="I81" s="632" t="e">
        <f aca="true">IF(N(SpellbookD!$AK169)&gt;0,INDEX(SpellDurations,SpellbookD!$AK169),"")</f>
        <v>#REF!</v>
      </c>
      <c r="J81" s="632" t="e">
        <f aca="true">IF(N(SpellbookD!$AK169)&gt;0,INDEX(SpellTimes,SpellbookD!$AK169),"")</f>
        <v>#REF!</v>
      </c>
      <c r="K81" s="632" t="e">
        <f aca="true">IF(N(SpellbookD!$AK169)&gt;0,INDEX(SpellSaves,SpellbookD!$AK169),"")</f>
        <v>#REF!</v>
      </c>
      <c r="L81" s="632" t="e">
        <f aca="true">IF(N(SpellbookD!$AK169)&gt;0,INDEX(SpellSRs,SpellbookD!$AK169),"")</f>
        <v>#REF!</v>
      </c>
      <c r="M81" s="632" t="e">
        <f aca="true">IF(N(SpellbookD!$AK169)&gt;0,INDEX(SpellTypes,SpellbookD!$AK169),"")</f>
        <v>#REF!</v>
      </c>
      <c r="N81" s="634" t="e">
        <f aca="true">IF(N(SpellbookD!$AK169)&gt;0,INDEX(SpellComponents,SpellbookD!$AK169),"")</f>
        <v>#REF!</v>
      </c>
    </row>
    <row r="82" customFormat="false" ht="13" hidden="false" customHeight="false" outlineLevel="0" collapsed="false">
      <c r="B82" s="628"/>
      <c r="C82" s="629"/>
      <c r="D82" s="629"/>
      <c r="E82" s="630" t="e">
        <f aca="false">SpellbookD!$AL170</f>
        <v>#REF!</v>
      </c>
      <c r="F82" s="632" t="e">
        <f aca="false">SpellbookD!AN170</f>
        <v>#REF!</v>
      </c>
      <c r="G82" s="632" t="e">
        <f aca="true">IF(N(SpellbookD!$AK170)&gt;0,INDEX(SpellRanges,SpellbookD!$AK170),"")</f>
        <v>#REF!</v>
      </c>
      <c r="H82" s="633" t="e">
        <f aca="true">IF(N(SpellbookD!$AK170)&gt;0,INDEX(SpellEffects,SpellbookD!$AK170),"")</f>
        <v>#REF!</v>
      </c>
      <c r="I82" s="632" t="e">
        <f aca="true">IF(N(SpellbookD!$AK170)&gt;0,INDEX(SpellDurations,SpellbookD!$AK170),"")</f>
        <v>#REF!</v>
      </c>
      <c r="J82" s="632" t="e">
        <f aca="true">IF(N(SpellbookD!$AK170)&gt;0,INDEX(SpellTimes,SpellbookD!$AK170),"")</f>
        <v>#REF!</v>
      </c>
      <c r="K82" s="632" t="e">
        <f aca="true">IF(N(SpellbookD!$AK170)&gt;0,INDEX(SpellSaves,SpellbookD!$AK170),"")</f>
        <v>#REF!</v>
      </c>
      <c r="L82" s="632" t="e">
        <f aca="true">IF(N(SpellbookD!$AK170)&gt;0,INDEX(SpellSRs,SpellbookD!$AK170),"")</f>
        <v>#REF!</v>
      </c>
      <c r="M82" s="632" t="e">
        <f aca="true">IF(N(SpellbookD!$AK170)&gt;0,INDEX(SpellTypes,SpellbookD!$AK170),"")</f>
        <v>#REF!</v>
      </c>
      <c r="N82" s="634" t="e">
        <f aca="true">IF(N(SpellbookD!$AK170)&gt;0,INDEX(SpellComponents,SpellbookD!$AK170),"")</f>
        <v>#REF!</v>
      </c>
    </row>
    <row r="83" customFormat="false" ht="13" hidden="false" customHeight="false" outlineLevel="0" collapsed="false">
      <c r="B83" s="628"/>
      <c r="C83" s="629"/>
      <c r="D83" s="629"/>
      <c r="E83" s="630" t="e">
        <f aca="false">SpellbookD!$AL171</f>
        <v>#REF!</v>
      </c>
      <c r="F83" s="632" t="e">
        <f aca="false">SpellbookD!AN171</f>
        <v>#REF!</v>
      </c>
      <c r="G83" s="632" t="e">
        <f aca="true">IF(N(SpellbookD!$AK171)&gt;0,INDEX(SpellRanges,SpellbookD!$AK171),"")</f>
        <v>#REF!</v>
      </c>
      <c r="H83" s="633" t="e">
        <f aca="true">IF(N(SpellbookD!$AK171)&gt;0,INDEX(SpellEffects,SpellbookD!$AK171),"")</f>
        <v>#REF!</v>
      </c>
      <c r="I83" s="632" t="e">
        <f aca="true">IF(N(SpellbookD!$AK171)&gt;0,INDEX(SpellDurations,SpellbookD!$AK171),"")</f>
        <v>#REF!</v>
      </c>
      <c r="J83" s="632" t="e">
        <f aca="true">IF(N(SpellbookD!$AK171)&gt;0,INDEX(SpellTimes,SpellbookD!$AK171),"")</f>
        <v>#REF!</v>
      </c>
      <c r="K83" s="632" t="e">
        <f aca="true">IF(N(SpellbookD!$AK171)&gt;0,INDEX(SpellSaves,SpellbookD!$AK171),"")</f>
        <v>#REF!</v>
      </c>
      <c r="L83" s="632" t="e">
        <f aca="true">IF(N(SpellbookD!$AK171)&gt;0,INDEX(SpellSRs,SpellbookD!$AK171),"")</f>
        <v>#REF!</v>
      </c>
      <c r="M83" s="632" t="e">
        <f aca="true">IF(N(SpellbookD!$AK171)&gt;0,INDEX(SpellTypes,SpellbookD!$AK171),"")</f>
        <v>#REF!</v>
      </c>
      <c r="N83" s="634" t="e">
        <f aca="true">IF(N(SpellbookD!$AK171)&gt;0,INDEX(SpellComponents,SpellbookD!$AK171),"")</f>
        <v>#REF!</v>
      </c>
    </row>
    <row r="84" customFormat="false" ht="13" hidden="false" customHeight="false" outlineLevel="0" collapsed="false">
      <c r="B84" s="628"/>
      <c r="C84" s="629"/>
      <c r="D84" s="629"/>
      <c r="E84" s="630" t="e">
        <f aca="false">SpellbookD!$AL172</f>
        <v>#REF!</v>
      </c>
      <c r="F84" s="632" t="e">
        <f aca="false">SpellbookD!AN172</f>
        <v>#REF!</v>
      </c>
      <c r="G84" s="632" t="e">
        <f aca="true">IF(N(SpellbookD!$AK172)&gt;0,INDEX(SpellRanges,SpellbookD!$AK172),"")</f>
        <v>#REF!</v>
      </c>
      <c r="H84" s="633" t="e">
        <f aca="true">IF(N(SpellbookD!$AK172)&gt;0,INDEX(SpellEffects,SpellbookD!$AK172),"")</f>
        <v>#REF!</v>
      </c>
      <c r="I84" s="632" t="e">
        <f aca="true">IF(N(SpellbookD!$AK172)&gt;0,INDEX(SpellDurations,SpellbookD!$AK172),"")</f>
        <v>#REF!</v>
      </c>
      <c r="J84" s="632" t="e">
        <f aca="true">IF(N(SpellbookD!$AK172)&gt;0,INDEX(SpellTimes,SpellbookD!$AK172),"")</f>
        <v>#REF!</v>
      </c>
      <c r="K84" s="632" t="e">
        <f aca="true">IF(N(SpellbookD!$AK172)&gt;0,INDEX(SpellSaves,SpellbookD!$AK172),"")</f>
        <v>#REF!</v>
      </c>
      <c r="L84" s="632" t="e">
        <f aca="true">IF(N(SpellbookD!$AK172)&gt;0,INDEX(SpellSRs,SpellbookD!$AK172),"")</f>
        <v>#REF!</v>
      </c>
      <c r="M84" s="632" t="e">
        <f aca="true">IF(N(SpellbookD!$AK172)&gt;0,INDEX(SpellTypes,SpellbookD!$AK172),"")</f>
        <v>#REF!</v>
      </c>
      <c r="N84" s="634" t="e">
        <f aca="true">IF(N(SpellbookD!$AK172)&gt;0,INDEX(SpellComponents,SpellbookD!$AK172),"")</f>
        <v>#REF!</v>
      </c>
    </row>
    <row r="85" customFormat="false" ht="13" hidden="false" customHeight="false" outlineLevel="0" collapsed="false">
      <c r="B85" s="628"/>
      <c r="C85" s="629"/>
      <c r="D85" s="629"/>
      <c r="E85" s="630" t="e">
        <f aca="false">SpellbookD!$AL173</f>
        <v>#REF!</v>
      </c>
      <c r="F85" s="632" t="e">
        <f aca="false">SpellbookD!AN173</f>
        <v>#REF!</v>
      </c>
      <c r="G85" s="632" t="e">
        <f aca="true">IF(N(SpellbookD!$AK173)&gt;0,INDEX(SpellRanges,SpellbookD!$AK173),"")</f>
        <v>#REF!</v>
      </c>
      <c r="H85" s="633" t="e">
        <f aca="true">IF(N(SpellbookD!$AK173)&gt;0,INDEX(SpellEffects,SpellbookD!$AK173),"")</f>
        <v>#REF!</v>
      </c>
      <c r="I85" s="632" t="e">
        <f aca="true">IF(N(SpellbookD!$AK173)&gt;0,INDEX(SpellDurations,SpellbookD!$AK173),"")</f>
        <v>#REF!</v>
      </c>
      <c r="J85" s="632" t="e">
        <f aca="true">IF(N(SpellbookD!$AK173)&gt;0,INDEX(SpellTimes,SpellbookD!$AK173),"")</f>
        <v>#REF!</v>
      </c>
      <c r="K85" s="632" t="e">
        <f aca="true">IF(N(SpellbookD!$AK173)&gt;0,INDEX(SpellSaves,SpellbookD!$AK173),"")</f>
        <v>#REF!</v>
      </c>
      <c r="L85" s="632" t="e">
        <f aca="true">IF(N(SpellbookD!$AK173)&gt;0,INDEX(SpellSRs,SpellbookD!$AK173),"")</f>
        <v>#REF!</v>
      </c>
      <c r="M85" s="632" t="e">
        <f aca="true">IF(N(SpellbookD!$AK173)&gt;0,INDEX(SpellTypes,SpellbookD!$AK173),"")</f>
        <v>#REF!</v>
      </c>
      <c r="N85" s="634" t="e">
        <f aca="true">IF(N(SpellbookD!$AK173)&gt;0,INDEX(SpellComponents,SpellbookD!$AK173),"")</f>
        <v>#REF!</v>
      </c>
    </row>
    <row r="86" customFormat="false" ht="13" hidden="false" customHeight="false" outlineLevel="0" collapsed="false">
      <c r="B86" s="628"/>
      <c r="C86" s="629"/>
      <c r="D86" s="629"/>
      <c r="E86" s="630" t="e">
        <f aca="false">SpellbookD!$AL174</f>
        <v>#REF!</v>
      </c>
      <c r="F86" s="632" t="e">
        <f aca="false">SpellbookD!AN174</f>
        <v>#REF!</v>
      </c>
      <c r="G86" s="632" t="e">
        <f aca="true">IF(N(SpellbookD!$AK174)&gt;0,INDEX(SpellRanges,SpellbookD!$AK174),"")</f>
        <v>#REF!</v>
      </c>
      <c r="H86" s="633" t="e">
        <f aca="true">IF(N(SpellbookD!$AK174)&gt;0,INDEX(SpellEffects,SpellbookD!$AK174),"")</f>
        <v>#REF!</v>
      </c>
      <c r="I86" s="632" t="e">
        <f aca="true">IF(N(SpellbookD!$AK174)&gt;0,INDEX(SpellDurations,SpellbookD!$AK174),"")</f>
        <v>#REF!</v>
      </c>
      <c r="J86" s="632" t="e">
        <f aca="true">IF(N(SpellbookD!$AK174)&gt;0,INDEX(SpellTimes,SpellbookD!$AK174),"")</f>
        <v>#REF!</v>
      </c>
      <c r="K86" s="632" t="e">
        <f aca="true">IF(N(SpellbookD!$AK174)&gt;0,INDEX(SpellSaves,SpellbookD!$AK174),"")</f>
        <v>#REF!</v>
      </c>
      <c r="L86" s="632" t="e">
        <f aca="true">IF(N(SpellbookD!$AK174)&gt;0,INDEX(SpellSRs,SpellbookD!$AK174),"")</f>
        <v>#REF!</v>
      </c>
      <c r="M86" s="632" t="e">
        <f aca="true">IF(N(SpellbookD!$AK174)&gt;0,INDEX(SpellTypes,SpellbookD!$AK174),"")</f>
        <v>#REF!</v>
      </c>
      <c r="N86" s="634" t="e">
        <f aca="true">IF(N(SpellbookD!$AK174)&gt;0,INDEX(SpellComponents,SpellbookD!$AK174),"")</f>
        <v>#REF!</v>
      </c>
    </row>
    <row r="87" customFormat="false" ht="13" hidden="false" customHeight="false" outlineLevel="0" collapsed="false">
      <c r="B87" s="628"/>
      <c r="C87" s="629"/>
      <c r="D87" s="629"/>
      <c r="E87" s="630" t="e">
        <f aca="false">SpellbookD!$AL175</f>
        <v>#REF!</v>
      </c>
      <c r="F87" s="632" t="e">
        <f aca="false">SpellbookD!AN175</f>
        <v>#REF!</v>
      </c>
      <c r="G87" s="632" t="e">
        <f aca="true">IF(N(SpellbookD!$AK175)&gt;0,INDEX(SpellRanges,SpellbookD!$AK175),"")</f>
        <v>#REF!</v>
      </c>
      <c r="H87" s="633" t="e">
        <f aca="true">IF(N(SpellbookD!$AK175)&gt;0,INDEX(SpellEffects,SpellbookD!$AK175),"")</f>
        <v>#REF!</v>
      </c>
      <c r="I87" s="632" t="e">
        <f aca="true">IF(N(SpellbookD!$AK175)&gt;0,INDEX(SpellDurations,SpellbookD!$AK175),"")</f>
        <v>#REF!</v>
      </c>
      <c r="J87" s="632" t="e">
        <f aca="true">IF(N(SpellbookD!$AK175)&gt;0,INDEX(SpellTimes,SpellbookD!$AK175),"")</f>
        <v>#REF!</v>
      </c>
      <c r="K87" s="632" t="e">
        <f aca="true">IF(N(SpellbookD!$AK175)&gt;0,INDEX(SpellSaves,SpellbookD!$AK175),"")</f>
        <v>#REF!</v>
      </c>
      <c r="L87" s="632" t="e">
        <f aca="true">IF(N(SpellbookD!$AK175)&gt;0,INDEX(SpellSRs,SpellbookD!$AK175),"")</f>
        <v>#REF!</v>
      </c>
      <c r="M87" s="632" t="e">
        <f aca="true">IF(N(SpellbookD!$AK175)&gt;0,INDEX(SpellTypes,SpellbookD!$AK175),"")</f>
        <v>#REF!</v>
      </c>
      <c r="N87" s="634" t="e">
        <f aca="true">IF(N(SpellbookD!$AK175)&gt;0,INDEX(SpellComponents,SpellbookD!$AK175),"")</f>
        <v>#REF!</v>
      </c>
    </row>
    <row r="88" customFormat="false" ht="13" hidden="false" customHeight="false" outlineLevel="0" collapsed="false">
      <c r="B88" s="628"/>
      <c r="C88" s="629"/>
      <c r="D88" s="629"/>
      <c r="E88" s="630" t="e">
        <f aca="false">SpellbookD!$AL176</f>
        <v>#REF!</v>
      </c>
      <c r="F88" s="632" t="e">
        <f aca="false">SpellbookD!AN176</f>
        <v>#REF!</v>
      </c>
      <c r="G88" s="632" t="e">
        <f aca="true">IF(N(SpellbookD!$AK176)&gt;0,INDEX(SpellRanges,SpellbookD!$AK176),"")</f>
        <v>#REF!</v>
      </c>
      <c r="H88" s="633" t="e">
        <f aca="true">IF(N(SpellbookD!$AK176)&gt;0,INDEX(SpellEffects,SpellbookD!$AK176),"")</f>
        <v>#REF!</v>
      </c>
      <c r="I88" s="632" t="e">
        <f aca="true">IF(N(SpellbookD!$AK176)&gt;0,INDEX(SpellDurations,SpellbookD!$AK176),"")</f>
        <v>#REF!</v>
      </c>
      <c r="J88" s="632" t="e">
        <f aca="true">IF(N(SpellbookD!$AK176)&gt;0,INDEX(SpellTimes,SpellbookD!$AK176),"")</f>
        <v>#REF!</v>
      </c>
      <c r="K88" s="632" t="e">
        <f aca="true">IF(N(SpellbookD!$AK176)&gt;0,INDEX(SpellSaves,SpellbookD!$AK176),"")</f>
        <v>#REF!</v>
      </c>
      <c r="L88" s="632" t="e">
        <f aca="true">IF(N(SpellbookD!$AK176)&gt;0,INDEX(SpellSRs,SpellbookD!$AK176),"")</f>
        <v>#REF!</v>
      </c>
      <c r="M88" s="632" t="e">
        <f aca="true">IF(N(SpellbookD!$AK176)&gt;0,INDEX(SpellTypes,SpellbookD!$AK176),"")</f>
        <v>#REF!</v>
      </c>
      <c r="N88" s="634" t="e">
        <f aca="true">IF(N(SpellbookD!$AK176)&gt;0,INDEX(SpellComponents,SpellbookD!$AK176),"")</f>
        <v>#REF!</v>
      </c>
    </row>
    <row r="89" customFormat="false" ht="13" hidden="false" customHeight="false" outlineLevel="0" collapsed="false">
      <c r="B89" s="628"/>
      <c r="C89" s="629"/>
      <c r="D89" s="629"/>
      <c r="E89" s="630" t="e">
        <f aca="false">SpellbookD!$AL177</f>
        <v>#REF!</v>
      </c>
      <c r="F89" s="632" t="e">
        <f aca="false">SpellbookD!AN177</f>
        <v>#REF!</v>
      </c>
      <c r="G89" s="632" t="e">
        <f aca="true">IF(N(SpellbookD!$AK177)&gt;0,INDEX(SpellRanges,SpellbookD!$AK177),"")</f>
        <v>#REF!</v>
      </c>
      <c r="H89" s="633" t="e">
        <f aca="true">IF(N(SpellbookD!$AK177)&gt;0,INDEX(SpellEffects,SpellbookD!$AK177),"")</f>
        <v>#REF!</v>
      </c>
      <c r="I89" s="632" t="e">
        <f aca="true">IF(N(SpellbookD!$AK177)&gt;0,INDEX(SpellDurations,SpellbookD!$AK177),"")</f>
        <v>#REF!</v>
      </c>
      <c r="J89" s="632" t="e">
        <f aca="true">IF(N(SpellbookD!$AK177)&gt;0,INDEX(SpellTimes,SpellbookD!$AK177),"")</f>
        <v>#REF!</v>
      </c>
      <c r="K89" s="632" t="e">
        <f aca="true">IF(N(SpellbookD!$AK177)&gt;0,INDEX(SpellSaves,SpellbookD!$AK177),"")</f>
        <v>#REF!</v>
      </c>
      <c r="L89" s="632" t="e">
        <f aca="true">IF(N(SpellbookD!$AK177)&gt;0,INDEX(SpellSRs,SpellbookD!$AK177),"")</f>
        <v>#REF!</v>
      </c>
      <c r="M89" s="632" t="e">
        <f aca="true">IF(N(SpellbookD!$AK177)&gt;0,INDEX(SpellTypes,SpellbookD!$AK177),"")</f>
        <v>#REF!</v>
      </c>
      <c r="N89" s="634" t="e">
        <f aca="true">IF(N(SpellbookD!$AK177)&gt;0,INDEX(SpellComponents,SpellbookD!$AK177),"")</f>
        <v>#REF!</v>
      </c>
    </row>
    <row r="90" customFormat="false" ht="13" hidden="false" customHeight="false" outlineLevel="0" collapsed="false">
      <c r="B90" s="628"/>
      <c r="C90" s="629"/>
      <c r="D90" s="629"/>
      <c r="E90" s="630" t="e">
        <f aca="false">SpellbookD!$AL178</f>
        <v>#REF!</v>
      </c>
      <c r="F90" s="632" t="e">
        <f aca="false">SpellbookD!AN178</f>
        <v>#REF!</v>
      </c>
      <c r="G90" s="632" t="e">
        <f aca="true">IF(N(SpellbookD!$AK178)&gt;0,INDEX(SpellRanges,SpellbookD!$AK178),"")</f>
        <v>#REF!</v>
      </c>
      <c r="H90" s="633" t="e">
        <f aca="true">IF(N(SpellbookD!$AK178)&gt;0,INDEX(SpellEffects,SpellbookD!$AK178),"")</f>
        <v>#REF!</v>
      </c>
      <c r="I90" s="632" t="e">
        <f aca="true">IF(N(SpellbookD!$AK178)&gt;0,INDEX(SpellDurations,SpellbookD!$AK178),"")</f>
        <v>#REF!</v>
      </c>
      <c r="J90" s="632" t="e">
        <f aca="true">IF(N(SpellbookD!$AK178)&gt;0,INDEX(SpellTimes,SpellbookD!$AK178),"")</f>
        <v>#REF!</v>
      </c>
      <c r="K90" s="632" t="e">
        <f aca="true">IF(N(SpellbookD!$AK178)&gt;0,INDEX(SpellSaves,SpellbookD!$AK178),"")</f>
        <v>#REF!</v>
      </c>
      <c r="L90" s="632" t="e">
        <f aca="true">IF(N(SpellbookD!$AK178)&gt;0,INDEX(SpellSRs,SpellbookD!$AK178),"")</f>
        <v>#REF!</v>
      </c>
      <c r="M90" s="632" t="e">
        <f aca="true">IF(N(SpellbookD!$AK178)&gt;0,INDEX(SpellTypes,SpellbookD!$AK178),"")</f>
        <v>#REF!</v>
      </c>
      <c r="N90" s="634" t="e">
        <f aca="true">IF(N(SpellbookD!$AK178)&gt;0,INDEX(SpellComponents,SpellbookD!$AK178),"")</f>
        <v>#REF!</v>
      </c>
    </row>
    <row r="91" customFormat="false" ht="13" hidden="false" customHeight="false" outlineLevel="0" collapsed="false">
      <c r="B91" s="628"/>
      <c r="C91" s="629"/>
      <c r="D91" s="629"/>
      <c r="E91" s="630" t="e">
        <f aca="false">SpellbookD!$AL179</f>
        <v>#REF!</v>
      </c>
      <c r="F91" s="632" t="e">
        <f aca="false">SpellbookD!AN179</f>
        <v>#REF!</v>
      </c>
      <c r="G91" s="632" t="e">
        <f aca="true">IF(N(SpellbookD!$AK179)&gt;0,INDEX(SpellRanges,SpellbookD!$AK179),"")</f>
        <v>#REF!</v>
      </c>
      <c r="H91" s="633" t="e">
        <f aca="true">IF(N(SpellbookD!$AK179)&gt;0,INDEX(SpellEffects,SpellbookD!$AK179),"")</f>
        <v>#REF!</v>
      </c>
      <c r="I91" s="632" t="e">
        <f aca="true">IF(N(SpellbookD!$AK179)&gt;0,INDEX(SpellDurations,SpellbookD!$AK179),"")</f>
        <v>#REF!</v>
      </c>
      <c r="J91" s="632" t="e">
        <f aca="true">IF(N(SpellbookD!$AK179)&gt;0,INDEX(SpellTimes,SpellbookD!$AK179),"")</f>
        <v>#REF!</v>
      </c>
      <c r="K91" s="632" t="e">
        <f aca="true">IF(N(SpellbookD!$AK179)&gt;0,INDEX(SpellSaves,SpellbookD!$AK179),"")</f>
        <v>#REF!</v>
      </c>
      <c r="L91" s="632" t="e">
        <f aca="true">IF(N(SpellbookD!$AK179)&gt;0,INDEX(SpellSRs,SpellbookD!$AK179),"")</f>
        <v>#REF!</v>
      </c>
      <c r="M91" s="632" t="e">
        <f aca="true">IF(N(SpellbookD!$AK179)&gt;0,INDEX(SpellTypes,SpellbookD!$AK179),"")</f>
        <v>#REF!</v>
      </c>
      <c r="N91" s="634" t="e">
        <f aca="true">IF(N(SpellbookD!$AK179)&gt;0,INDEX(SpellComponents,SpellbookD!$AK179),"")</f>
        <v>#REF!</v>
      </c>
    </row>
    <row r="92" customFormat="false" ht="13" hidden="false" customHeight="false" outlineLevel="0" collapsed="false">
      <c r="B92" s="628"/>
      <c r="C92" s="629"/>
      <c r="D92" s="629"/>
      <c r="E92" s="630" t="e">
        <f aca="false">SpellbookD!$AL180</f>
        <v>#REF!</v>
      </c>
      <c r="F92" s="632" t="e">
        <f aca="false">SpellbookD!AN180</f>
        <v>#REF!</v>
      </c>
      <c r="G92" s="632" t="e">
        <f aca="true">IF(N(SpellbookD!$AK180)&gt;0,INDEX(SpellRanges,SpellbookD!$AK180),"")</f>
        <v>#REF!</v>
      </c>
      <c r="H92" s="633" t="e">
        <f aca="true">IF(N(SpellbookD!$AK180)&gt;0,INDEX(SpellEffects,SpellbookD!$AK180),"")</f>
        <v>#REF!</v>
      </c>
      <c r="I92" s="632" t="e">
        <f aca="true">IF(N(SpellbookD!$AK180)&gt;0,INDEX(SpellDurations,SpellbookD!$AK180),"")</f>
        <v>#REF!</v>
      </c>
      <c r="J92" s="632" t="e">
        <f aca="true">IF(N(SpellbookD!$AK180)&gt;0,INDEX(SpellTimes,SpellbookD!$AK180),"")</f>
        <v>#REF!</v>
      </c>
      <c r="K92" s="632" t="e">
        <f aca="true">IF(N(SpellbookD!$AK180)&gt;0,INDEX(SpellSaves,SpellbookD!$AK180),"")</f>
        <v>#REF!</v>
      </c>
      <c r="L92" s="632" t="e">
        <f aca="true">IF(N(SpellbookD!$AK180)&gt;0,INDEX(SpellSRs,SpellbookD!$AK180),"")</f>
        <v>#REF!</v>
      </c>
      <c r="M92" s="632" t="e">
        <f aca="true">IF(N(SpellbookD!$AK180)&gt;0,INDEX(SpellTypes,SpellbookD!$AK180),"")</f>
        <v>#REF!</v>
      </c>
      <c r="N92" s="634" t="e">
        <f aca="true">IF(N(SpellbookD!$AK180)&gt;0,INDEX(SpellComponents,SpellbookD!$AK180),"")</f>
        <v>#REF!</v>
      </c>
    </row>
    <row r="93" customFormat="false" ht="13" hidden="false" customHeight="false" outlineLevel="0" collapsed="false">
      <c r="B93" s="628"/>
      <c r="C93" s="629"/>
      <c r="D93" s="629"/>
      <c r="E93" s="630" t="e">
        <f aca="false">SpellbookD!$AL181</f>
        <v>#REF!</v>
      </c>
      <c r="F93" s="632" t="e">
        <f aca="false">SpellbookD!AN181</f>
        <v>#REF!</v>
      </c>
      <c r="G93" s="632" t="e">
        <f aca="true">IF(N(SpellbookD!$AK181)&gt;0,INDEX(SpellRanges,SpellbookD!$AK181),"")</f>
        <v>#REF!</v>
      </c>
      <c r="H93" s="633" t="e">
        <f aca="true">IF(N(SpellbookD!$AK181)&gt;0,INDEX(SpellEffects,SpellbookD!$AK181),"")</f>
        <v>#REF!</v>
      </c>
      <c r="I93" s="632" t="e">
        <f aca="true">IF(N(SpellbookD!$AK181)&gt;0,INDEX(SpellDurations,SpellbookD!$AK181),"")</f>
        <v>#REF!</v>
      </c>
      <c r="J93" s="632" t="e">
        <f aca="true">IF(N(SpellbookD!$AK181)&gt;0,INDEX(SpellTimes,SpellbookD!$AK181),"")</f>
        <v>#REF!</v>
      </c>
      <c r="K93" s="632" t="e">
        <f aca="true">IF(N(SpellbookD!$AK181)&gt;0,INDEX(SpellSaves,SpellbookD!$AK181),"")</f>
        <v>#REF!</v>
      </c>
      <c r="L93" s="632" t="e">
        <f aca="true">IF(N(SpellbookD!$AK181)&gt;0,INDEX(SpellSRs,SpellbookD!$AK181),"")</f>
        <v>#REF!</v>
      </c>
      <c r="M93" s="632" t="e">
        <f aca="true">IF(N(SpellbookD!$AK181)&gt;0,INDEX(SpellTypes,SpellbookD!$AK181),"")</f>
        <v>#REF!</v>
      </c>
      <c r="N93" s="634" t="e">
        <f aca="true">IF(N(SpellbookD!$AK181)&gt;0,INDEX(SpellComponents,SpellbookD!$AK181),"")</f>
        <v>#REF!</v>
      </c>
    </row>
    <row r="94" customFormat="false" ht="13" hidden="false" customHeight="false" outlineLevel="0" collapsed="false">
      <c r="B94" s="628"/>
      <c r="C94" s="629"/>
      <c r="D94" s="629"/>
      <c r="E94" s="630" t="e">
        <f aca="false">SpellbookD!$AL182</f>
        <v>#REF!</v>
      </c>
      <c r="F94" s="632" t="e">
        <f aca="false">SpellbookD!AN182</f>
        <v>#REF!</v>
      </c>
      <c r="G94" s="632" t="e">
        <f aca="true">IF(N(SpellbookD!$AK182)&gt;0,INDEX(SpellRanges,SpellbookD!$AK182),"")</f>
        <v>#REF!</v>
      </c>
      <c r="H94" s="633" t="e">
        <f aca="true">IF(N(SpellbookD!$AK182)&gt;0,INDEX(SpellEffects,SpellbookD!$AK182),"")</f>
        <v>#REF!</v>
      </c>
      <c r="I94" s="632" t="e">
        <f aca="true">IF(N(SpellbookD!$AK182)&gt;0,INDEX(SpellDurations,SpellbookD!$AK182),"")</f>
        <v>#REF!</v>
      </c>
      <c r="J94" s="632" t="e">
        <f aca="true">IF(N(SpellbookD!$AK182)&gt;0,INDEX(SpellTimes,SpellbookD!$AK182),"")</f>
        <v>#REF!</v>
      </c>
      <c r="K94" s="632" t="e">
        <f aca="true">IF(N(SpellbookD!$AK182)&gt;0,INDEX(SpellSaves,SpellbookD!$AK182),"")</f>
        <v>#REF!</v>
      </c>
      <c r="L94" s="632" t="e">
        <f aca="true">IF(N(SpellbookD!$AK182)&gt;0,INDEX(SpellSRs,SpellbookD!$AK182),"")</f>
        <v>#REF!</v>
      </c>
      <c r="M94" s="632" t="e">
        <f aca="true">IF(N(SpellbookD!$AK182)&gt;0,INDEX(SpellTypes,SpellbookD!$AK182),"")</f>
        <v>#REF!</v>
      </c>
      <c r="N94" s="634" t="e">
        <f aca="true">IF(N(SpellbookD!$AK182)&gt;0,INDEX(SpellComponents,SpellbookD!$AK182),"")</f>
        <v>#REF!</v>
      </c>
    </row>
    <row r="95" customFormat="false" ht="13" hidden="false" customHeight="false" outlineLevel="0" collapsed="false">
      <c r="B95" s="628"/>
      <c r="C95" s="629"/>
      <c r="D95" s="629"/>
      <c r="E95" s="630" t="e">
        <f aca="false">SpellbookD!$AL183</f>
        <v>#REF!</v>
      </c>
      <c r="F95" s="632" t="e">
        <f aca="false">SpellbookD!AN183</f>
        <v>#REF!</v>
      </c>
      <c r="G95" s="632" t="e">
        <f aca="true">IF(N(SpellbookD!$AK183)&gt;0,INDEX(SpellRanges,SpellbookD!$AK183),"")</f>
        <v>#REF!</v>
      </c>
      <c r="H95" s="633" t="e">
        <f aca="true">IF(N(SpellbookD!$AK183)&gt;0,INDEX(SpellEffects,SpellbookD!$AK183),"")</f>
        <v>#REF!</v>
      </c>
      <c r="I95" s="632" t="e">
        <f aca="true">IF(N(SpellbookD!$AK183)&gt;0,INDEX(SpellDurations,SpellbookD!$AK183),"")</f>
        <v>#REF!</v>
      </c>
      <c r="J95" s="632" t="e">
        <f aca="true">IF(N(SpellbookD!$AK183)&gt;0,INDEX(SpellTimes,SpellbookD!$AK183),"")</f>
        <v>#REF!</v>
      </c>
      <c r="K95" s="632" t="e">
        <f aca="true">IF(N(SpellbookD!$AK183)&gt;0,INDEX(SpellSaves,SpellbookD!$AK183),"")</f>
        <v>#REF!</v>
      </c>
      <c r="L95" s="632" t="e">
        <f aca="true">IF(N(SpellbookD!$AK183)&gt;0,INDEX(SpellSRs,SpellbookD!$AK183),"")</f>
        <v>#REF!</v>
      </c>
      <c r="M95" s="632" t="e">
        <f aca="true">IF(N(SpellbookD!$AK183)&gt;0,INDEX(SpellTypes,SpellbookD!$AK183),"")</f>
        <v>#REF!</v>
      </c>
      <c r="N95" s="634" t="e">
        <f aca="true">IF(N(SpellbookD!$AK183)&gt;0,INDEX(SpellComponents,SpellbookD!$AK183),"")</f>
        <v>#REF!</v>
      </c>
    </row>
    <row r="96" customFormat="false" ht="13" hidden="false" customHeight="false" outlineLevel="0" collapsed="false">
      <c r="B96" s="628"/>
      <c r="C96" s="629"/>
      <c r="D96" s="629"/>
      <c r="E96" s="630" t="e">
        <f aca="false">SpellbookD!$AL184</f>
        <v>#REF!</v>
      </c>
      <c r="F96" s="632" t="e">
        <f aca="false">SpellbookD!AN184</f>
        <v>#REF!</v>
      </c>
      <c r="G96" s="632" t="e">
        <f aca="true">IF(N(SpellbookD!$AK184)&gt;0,INDEX(SpellRanges,SpellbookD!$AK184),"")</f>
        <v>#REF!</v>
      </c>
      <c r="H96" s="633" t="e">
        <f aca="true">IF(N(SpellbookD!$AK184)&gt;0,INDEX(SpellEffects,SpellbookD!$AK184),"")</f>
        <v>#REF!</v>
      </c>
      <c r="I96" s="632" t="e">
        <f aca="true">IF(N(SpellbookD!$AK184)&gt;0,INDEX(SpellDurations,SpellbookD!$AK184),"")</f>
        <v>#REF!</v>
      </c>
      <c r="J96" s="632" t="e">
        <f aca="true">IF(N(SpellbookD!$AK184)&gt;0,INDEX(SpellTimes,SpellbookD!$AK184),"")</f>
        <v>#REF!</v>
      </c>
      <c r="K96" s="632" t="e">
        <f aca="true">IF(N(SpellbookD!$AK184)&gt;0,INDEX(SpellSaves,SpellbookD!$AK184),"")</f>
        <v>#REF!</v>
      </c>
      <c r="L96" s="632" t="e">
        <f aca="true">IF(N(SpellbookD!$AK184)&gt;0,INDEX(SpellSRs,SpellbookD!$AK184),"")</f>
        <v>#REF!</v>
      </c>
      <c r="M96" s="632" t="e">
        <f aca="true">IF(N(SpellbookD!$AK184)&gt;0,INDEX(SpellTypes,SpellbookD!$AK184),"")</f>
        <v>#REF!</v>
      </c>
      <c r="N96" s="634" t="e">
        <f aca="true">IF(N(SpellbookD!$AK184)&gt;0,INDEX(SpellComponents,SpellbookD!$AK184),"")</f>
        <v>#REF!</v>
      </c>
    </row>
    <row r="97" customFormat="false" ht="13" hidden="false" customHeight="false" outlineLevel="0" collapsed="false">
      <c r="B97" s="628"/>
      <c r="C97" s="629"/>
      <c r="D97" s="629"/>
      <c r="E97" s="630" t="e">
        <f aca="false">SpellbookD!$AL185</f>
        <v>#REF!</v>
      </c>
      <c r="F97" s="632" t="e">
        <f aca="false">SpellbookD!AN185</f>
        <v>#REF!</v>
      </c>
      <c r="G97" s="632" t="e">
        <f aca="true">IF(N(SpellbookD!$AK185)&gt;0,INDEX(SpellRanges,SpellbookD!$AK185),"")</f>
        <v>#REF!</v>
      </c>
      <c r="H97" s="633" t="e">
        <f aca="true">IF(N(SpellbookD!$AK185)&gt;0,INDEX(SpellEffects,SpellbookD!$AK185),"")</f>
        <v>#REF!</v>
      </c>
      <c r="I97" s="632" t="e">
        <f aca="true">IF(N(SpellbookD!$AK185)&gt;0,INDEX(SpellDurations,SpellbookD!$AK185),"")</f>
        <v>#REF!</v>
      </c>
      <c r="J97" s="632" t="e">
        <f aca="true">IF(N(SpellbookD!$AK185)&gt;0,INDEX(SpellTimes,SpellbookD!$AK185),"")</f>
        <v>#REF!</v>
      </c>
      <c r="K97" s="632" t="e">
        <f aca="true">IF(N(SpellbookD!$AK185)&gt;0,INDEX(SpellSaves,SpellbookD!$AK185),"")</f>
        <v>#REF!</v>
      </c>
      <c r="L97" s="632" t="e">
        <f aca="true">IF(N(SpellbookD!$AK185)&gt;0,INDEX(SpellSRs,SpellbookD!$AK185),"")</f>
        <v>#REF!</v>
      </c>
      <c r="M97" s="632" t="e">
        <f aca="true">IF(N(SpellbookD!$AK185)&gt;0,INDEX(SpellTypes,SpellbookD!$AK185),"")</f>
        <v>#REF!</v>
      </c>
      <c r="N97" s="634" t="e">
        <f aca="true">IF(N(SpellbookD!$AK185)&gt;0,INDEX(SpellComponents,SpellbookD!$AK185),"")</f>
        <v>#REF!</v>
      </c>
    </row>
    <row r="98" customFormat="false" ht="13" hidden="false" customHeight="false" outlineLevel="0" collapsed="false">
      <c r="B98" s="628"/>
      <c r="C98" s="629"/>
      <c r="D98" s="629"/>
      <c r="E98" s="630" t="e">
        <f aca="false">SpellbookD!$AL186</f>
        <v>#REF!</v>
      </c>
      <c r="F98" s="632" t="e">
        <f aca="false">SpellbookD!AN186</f>
        <v>#REF!</v>
      </c>
      <c r="G98" s="632" t="e">
        <f aca="true">IF(N(SpellbookD!$AK186)&gt;0,INDEX(SpellRanges,SpellbookD!$AK186),"")</f>
        <v>#REF!</v>
      </c>
      <c r="H98" s="633" t="e">
        <f aca="true">IF(N(SpellbookD!$AK186)&gt;0,INDEX(SpellEffects,SpellbookD!$AK186),"")</f>
        <v>#REF!</v>
      </c>
      <c r="I98" s="632" t="e">
        <f aca="true">IF(N(SpellbookD!$AK186)&gt;0,INDEX(SpellDurations,SpellbookD!$AK186),"")</f>
        <v>#REF!</v>
      </c>
      <c r="J98" s="632" t="e">
        <f aca="true">IF(N(SpellbookD!$AK186)&gt;0,INDEX(SpellTimes,SpellbookD!$AK186),"")</f>
        <v>#REF!</v>
      </c>
      <c r="K98" s="632" t="e">
        <f aca="true">IF(N(SpellbookD!$AK186)&gt;0,INDEX(SpellSaves,SpellbookD!$AK186),"")</f>
        <v>#REF!</v>
      </c>
      <c r="L98" s="632" t="e">
        <f aca="true">IF(N(SpellbookD!$AK186)&gt;0,INDEX(SpellSRs,SpellbookD!$AK186),"")</f>
        <v>#REF!</v>
      </c>
      <c r="M98" s="632" t="e">
        <f aca="true">IF(N(SpellbookD!$AK186)&gt;0,INDEX(SpellTypes,SpellbookD!$AK186),"")</f>
        <v>#REF!</v>
      </c>
      <c r="N98" s="634" t="e">
        <f aca="true">IF(N(SpellbookD!$AK186)&gt;0,INDEX(SpellComponents,SpellbookD!$AK186),"")</f>
        <v>#REF!</v>
      </c>
    </row>
    <row r="99" customFormat="false" ht="13" hidden="false" customHeight="false" outlineLevel="0" collapsed="false">
      <c r="B99" s="628"/>
      <c r="C99" s="629"/>
      <c r="D99" s="629"/>
      <c r="E99" s="630" t="e">
        <f aca="false">SpellbookD!$AL187</f>
        <v>#REF!</v>
      </c>
      <c r="F99" s="632" t="e">
        <f aca="false">SpellbookD!AN187</f>
        <v>#REF!</v>
      </c>
      <c r="G99" s="632" t="e">
        <f aca="true">IF(N(SpellbookD!$AK187)&gt;0,INDEX(SpellRanges,SpellbookD!$AK187),"")</f>
        <v>#REF!</v>
      </c>
      <c r="H99" s="633" t="e">
        <f aca="true">IF(N(SpellbookD!$AK187)&gt;0,INDEX(SpellEffects,SpellbookD!$AK187),"")</f>
        <v>#REF!</v>
      </c>
      <c r="I99" s="632" t="e">
        <f aca="true">IF(N(SpellbookD!$AK187)&gt;0,INDEX(SpellDurations,SpellbookD!$AK187),"")</f>
        <v>#REF!</v>
      </c>
      <c r="J99" s="632" t="e">
        <f aca="true">IF(N(SpellbookD!$AK187)&gt;0,INDEX(SpellTimes,SpellbookD!$AK187),"")</f>
        <v>#REF!</v>
      </c>
      <c r="K99" s="632" t="e">
        <f aca="true">IF(N(SpellbookD!$AK187)&gt;0,INDEX(SpellSaves,SpellbookD!$AK187),"")</f>
        <v>#REF!</v>
      </c>
      <c r="L99" s="632" t="e">
        <f aca="true">IF(N(SpellbookD!$AK187)&gt;0,INDEX(SpellSRs,SpellbookD!$AK187),"")</f>
        <v>#REF!</v>
      </c>
      <c r="M99" s="632" t="e">
        <f aca="true">IF(N(SpellbookD!$AK187)&gt;0,INDEX(SpellTypes,SpellbookD!$AK187),"")</f>
        <v>#REF!</v>
      </c>
      <c r="N99" s="634" t="e">
        <f aca="true">IF(N(SpellbookD!$AK187)&gt;0,INDEX(SpellComponents,SpellbookD!$AK187),"")</f>
        <v>#REF!</v>
      </c>
    </row>
    <row r="100" customFormat="false" ht="13" hidden="false" customHeight="false" outlineLevel="0" collapsed="false">
      <c r="B100" s="628"/>
      <c r="C100" s="629"/>
      <c r="D100" s="629"/>
      <c r="E100" s="630" t="e">
        <f aca="false">SpellbookD!$AL188</f>
        <v>#REF!</v>
      </c>
      <c r="F100" s="632" t="e">
        <f aca="false">SpellbookD!AN188</f>
        <v>#REF!</v>
      </c>
      <c r="G100" s="632" t="e">
        <f aca="true">IF(N(SpellbookD!$AK188)&gt;0,INDEX(SpellRanges,SpellbookD!$AK188),"")</f>
        <v>#REF!</v>
      </c>
      <c r="H100" s="633" t="e">
        <f aca="true">IF(N(SpellbookD!$AK188)&gt;0,INDEX(SpellEffects,SpellbookD!$AK188),"")</f>
        <v>#REF!</v>
      </c>
      <c r="I100" s="632" t="e">
        <f aca="true">IF(N(SpellbookD!$AK188)&gt;0,INDEX(SpellDurations,SpellbookD!$AK188),"")</f>
        <v>#REF!</v>
      </c>
      <c r="J100" s="632" t="e">
        <f aca="true">IF(N(SpellbookD!$AK188)&gt;0,INDEX(SpellTimes,SpellbookD!$AK188),"")</f>
        <v>#REF!</v>
      </c>
      <c r="K100" s="632" t="e">
        <f aca="true">IF(N(SpellbookD!$AK188)&gt;0,INDEX(SpellSaves,SpellbookD!$AK188),"")</f>
        <v>#REF!</v>
      </c>
      <c r="L100" s="632" t="e">
        <f aca="true">IF(N(SpellbookD!$AK188)&gt;0,INDEX(SpellSRs,SpellbookD!$AK188),"")</f>
        <v>#REF!</v>
      </c>
      <c r="M100" s="632" t="e">
        <f aca="true">IF(N(SpellbookD!$AK188)&gt;0,INDEX(SpellTypes,SpellbookD!$AK188),"")</f>
        <v>#REF!</v>
      </c>
      <c r="N100" s="634" t="e">
        <f aca="true">IF(N(SpellbookD!$AK188)&gt;0,INDEX(SpellComponents,SpellbookD!$AK188),"")</f>
        <v>#REF!</v>
      </c>
    </row>
    <row r="101" customFormat="false" ht="13" hidden="false" customHeight="false" outlineLevel="0" collapsed="false">
      <c r="B101" s="628"/>
      <c r="C101" s="629"/>
      <c r="D101" s="629"/>
      <c r="E101" s="630" t="e">
        <f aca="false">SpellbookD!$AL189</f>
        <v>#REF!</v>
      </c>
      <c r="F101" s="632" t="e">
        <f aca="false">SpellbookD!AN189</f>
        <v>#REF!</v>
      </c>
      <c r="G101" s="632" t="e">
        <f aca="true">IF(N(SpellbookD!$AK189)&gt;0,INDEX(SpellRanges,SpellbookD!$AK189),"")</f>
        <v>#REF!</v>
      </c>
      <c r="H101" s="633" t="e">
        <f aca="true">IF(N(SpellbookD!$AK189)&gt;0,INDEX(SpellEffects,SpellbookD!$AK189),"")</f>
        <v>#REF!</v>
      </c>
      <c r="I101" s="632" t="e">
        <f aca="true">IF(N(SpellbookD!$AK189)&gt;0,INDEX(SpellDurations,SpellbookD!$AK189),"")</f>
        <v>#REF!</v>
      </c>
      <c r="J101" s="632" t="e">
        <f aca="true">IF(N(SpellbookD!$AK189)&gt;0,INDEX(SpellTimes,SpellbookD!$AK189),"")</f>
        <v>#REF!</v>
      </c>
      <c r="K101" s="632" t="e">
        <f aca="true">IF(N(SpellbookD!$AK189)&gt;0,INDEX(SpellSaves,SpellbookD!$AK189),"")</f>
        <v>#REF!</v>
      </c>
      <c r="L101" s="632" t="e">
        <f aca="true">IF(N(SpellbookD!$AK189)&gt;0,INDEX(SpellSRs,SpellbookD!$AK189),"")</f>
        <v>#REF!</v>
      </c>
      <c r="M101" s="632" t="e">
        <f aca="true">IF(N(SpellbookD!$AK189)&gt;0,INDEX(SpellTypes,SpellbookD!$AK189),"")</f>
        <v>#REF!</v>
      </c>
      <c r="N101" s="634" t="e">
        <f aca="true">IF(N(SpellbookD!$AK189)&gt;0,INDEX(SpellComponents,SpellbookD!$AK189),"")</f>
        <v>#REF!</v>
      </c>
    </row>
    <row r="102" customFormat="false" ht="13" hidden="false" customHeight="false" outlineLevel="0" collapsed="false">
      <c r="B102" s="628"/>
      <c r="C102" s="629"/>
      <c r="D102" s="629"/>
      <c r="E102" s="630" t="e">
        <f aca="false">SpellbookD!$AL190</f>
        <v>#REF!</v>
      </c>
      <c r="F102" s="632" t="e">
        <f aca="false">SpellbookD!AN190</f>
        <v>#REF!</v>
      </c>
      <c r="G102" s="632" t="e">
        <f aca="true">IF(N(SpellbookD!$AK190)&gt;0,INDEX(SpellRanges,SpellbookD!$AK190),"")</f>
        <v>#REF!</v>
      </c>
      <c r="H102" s="633" t="e">
        <f aca="true">IF(N(SpellbookD!$AK190)&gt;0,INDEX(SpellEffects,SpellbookD!$AK190),"")</f>
        <v>#REF!</v>
      </c>
      <c r="I102" s="632" t="e">
        <f aca="true">IF(N(SpellbookD!$AK190)&gt;0,INDEX(SpellDurations,SpellbookD!$AK190),"")</f>
        <v>#REF!</v>
      </c>
      <c r="J102" s="632" t="e">
        <f aca="true">IF(N(SpellbookD!$AK190)&gt;0,INDEX(SpellTimes,SpellbookD!$AK190),"")</f>
        <v>#REF!</v>
      </c>
      <c r="K102" s="632" t="e">
        <f aca="true">IF(N(SpellbookD!$AK190)&gt;0,INDEX(SpellSaves,SpellbookD!$AK190),"")</f>
        <v>#REF!</v>
      </c>
      <c r="L102" s="632" t="e">
        <f aca="true">IF(N(SpellbookD!$AK190)&gt;0,INDEX(SpellSRs,SpellbookD!$AK190),"")</f>
        <v>#REF!</v>
      </c>
      <c r="M102" s="632" t="e">
        <f aca="true">IF(N(SpellbookD!$AK190)&gt;0,INDEX(SpellTypes,SpellbookD!$AK190),"")</f>
        <v>#REF!</v>
      </c>
      <c r="N102" s="634" t="e">
        <f aca="true">IF(N(SpellbookD!$AK190)&gt;0,INDEX(SpellComponents,SpellbookD!$AK190),"")</f>
        <v>#REF!</v>
      </c>
    </row>
    <row r="103" customFormat="false" ht="13" hidden="false" customHeight="false" outlineLevel="0" collapsed="false">
      <c r="B103" s="628"/>
      <c r="C103" s="629"/>
      <c r="D103" s="629"/>
      <c r="E103" s="630" t="e">
        <f aca="false">SpellbookD!$AL191</f>
        <v>#REF!</v>
      </c>
      <c r="F103" s="632" t="e">
        <f aca="false">SpellbookD!AN191</f>
        <v>#REF!</v>
      </c>
      <c r="G103" s="632" t="e">
        <f aca="true">IF(N(SpellbookD!$AK191)&gt;0,INDEX(SpellRanges,SpellbookD!$AK191),"")</f>
        <v>#REF!</v>
      </c>
      <c r="H103" s="633" t="e">
        <f aca="true">IF(N(SpellbookD!$AK191)&gt;0,INDEX(SpellEffects,SpellbookD!$AK191),"")</f>
        <v>#REF!</v>
      </c>
      <c r="I103" s="632" t="e">
        <f aca="true">IF(N(SpellbookD!$AK191)&gt;0,INDEX(SpellDurations,SpellbookD!$AK191),"")</f>
        <v>#REF!</v>
      </c>
      <c r="J103" s="632" t="e">
        <f aca="true">IF(N(SpellbookD!$AK191)&gt;0,INDEX(SpellTimes,SpellbookD!$AK191),"")</f>
        <v>#REF!</v>
      </c>
      <c r="K103" s="632" t="e">
        <f aca="true">IF(N(SpellbookD!$AK191)&gt;0,INDEX(SpellSaves,SpellbookD!$AK191),"")</f>
        <v>#REF!</v>
      </c>
      <c r="L103" s="632" t="e">
        <f aca="true">IF(N(SpellbookD!$AK191)&gt;0,INDEX(SpellSRs,SpellbookD!$AK191),"")</f>
        <v>#REF!</v>
      </c>
      <c r="M103" s="632" t="e">
        <f aca="true">IF(N(SpellbookD!$AK191)&gt;0,INDEX(SpellTypes,SpellbookD!$AK191),"")</f>
        <v>#REF!</v>
      </c>
      <c r="N103" s="634" t="e">
        <f aca="true">IF(N(SpellbookD!$AK191)&gt;0,INDEX(SpellComponents,SpellbookD!$AK191),"")</f>
        <v>#REF!</v>
      </c>
    </row>
    <row r="104" customFormat="false" ht="13" hidden="false" customHeight="false" outlineLevel="0" collapsed="false">
      <c r="B104" s="628"/>
      <c r="C104" s="629"/>
      <c r="D104" s="629"/>
      <c r="E104" s="630" t="e">
        <f aca="false">SpellbookD!$AL192</f>
        <v>#REF!</v>
      </c>
      <c r="F104" s="632" t="e">
        <f aca="false">SpellbookD!AN192</f>
        <v>#REF!</v>
      </c>
      <c r="G104" s="632" t="e">
        <f aca="true">IF(N(SpellbookD!$AK192)&gt;0,INDEX(SpellRanges,SpellbookD!$AK192),"")</f>
        <v>#REF!</v>
      </c>
      <c r="H104" s="633" t="e">
        <f aca="true">IF(N(SpellbookD!$AK192)&gt;0,INDEX(SpellEffects,SpellbookD!$AK192),"")</f>
        <v>#REF!</v>
      </c>
      <c r="I104" s="632" t="e">
        <f aca="true">IF(N(SpellbookD!$AK192)&gt;0,INDEX(SpellDurations,SpellbookD!$AK192),"")</f>
        <v>#REF!</v>
      </c>
      <c r="J104" s="632" t="e">
        <f aca="true">IF(N(SpellbookD!$AK192)&gt;0,INDEX(SpellTimes,SpellbookD!$AK192),"")</f>
        <v>#REF!</v>
      </c>
      <c r="K104" s="632" t="e">
        <f aca="true">IF(N(SpellbookD!$AK192)&gt;0,INDEX(SpellSaves,SpellbookD!$AK192),"")</f>
        <v>#REF!</v>
      </c>
      <c r="L104" s="632" t="e">
        <f aca="true">IF(N(SpellbookD!$AK192)&gt;0,INDEX(SpellSRs,SpellbookD!$AK192),"")</f>
        <v>#REF!</v>
      </c>
      <c r="M104" s="632" t="e">
        <f aca="true">IF(N(SpellbookD!$AK192)&gt;0,INDEX(SpellTypes,SpellbookD!$AK192),"")</f>
        <v>#REF!</v>
      </c>
      <c r="N104" s="634" t="e">
        <f aca="true">IF(N(SpellbookD!$AK192)&gt;0,INDEX(SpellComponents,SpellbookD!$AK192),"")</f>
        <v>#REF!</v>
      </c>
    </row>
    <row r="105" customFormat="false" ht="13" hidden="false" customHeight="false" outlineLevel="0" collapsed="false">
      <c r="B105" s="628"/>
      <c r="C105" s="629"/>
      <c r="D105" s="629"/>
      <c r="E105" s="630" t="e">
        <f aca="false">SpellbookD!$AL193</f>
        <v>#REF!</v>
      </c>
      <c r="F105" s="632" t="e">
        <f aca="false">SpellbookD!AN193</f>
        <v>#REF!</v>
      </c>
      <c r="G105" s="632" t="e">
        <f aca="true">IF(N(SpellbookD!$AK193)&gt;0,INDEX(SpellRanges,SpellbookD!$AK193),"")</f>
        <v>#REF!</v>
      </c>
      <c r="H105" s="633" t="e">
        <f aca="true">IF(N(SpellbookD!$AK193)&gt;0,INDEX(SpellEffects,SpellbookD!$AK193),"")</f>
        <v>#REF!</v>
      </c>
      <c r="I105" s="632" t="e">
        <f aca="true">IF(N(SpellbookD!$AK193)&gt;0,INDEX(SpellDurations,SpellbookD!$AK193),"")</f>
        <v>#REF!</v>
      </c>
      <c r="J105" s="632" t="e">
        <f aca="true">IF(N(SpellbookD!$AK193)&gt;0,INDEX(SpellTimes,SpellbookD!$AK193),"")</f>
        <v>#REF!</v>
      </c>
      <c r="K105" s="632" t="e">
        <f aca="true">IF(N(SpellbookD!$AK193)&gt;0,INDEX(SpellSaves,SpellbookD!$AK193),"")</f>
        <v>#REF!</v>
      </c>
      <c r="L105" s="632" t="e">
        <f aca="true">IF(N(SpellbookD!$AK193)&gt;0,INDEX(SpellSRs,SpellbookD!$AK193),"")</f>
        <v>#REF!</v>
      </c>
      <c r="M105" s="632" t="e">
        <f aca="true">IF(N(SpellbookD!$AK193)&gt;0,INDEX(SpellTypes,SpellbookD!$AK193),"")</f>
        <v>#REF!</v>
      </c>
      <c r="N105" s="634" t="e">
        <f aca="true">IF(N(SpellbookD!$AK193)&gt;0,INDEX(SpellComponents,SpellbookD!$AK193),"")</f>
        <v>#REF!</v>
      </c>
    </row>
    <row r="106" customFormat="false" ht="13" hidden="false" customHeight="false" outlineLevel="0" collapsed="false">
      <c r="B106" s="628"/>
      <c r="C106" s="629"/>
      <c r="D106" s="629"/>
      <c r="E106" s="630" t="e">
        <f aca="false">SpellbookD!$AL194</f>
        <v>#REF!</v>
      </c>
      <c r="F106" s="632" t="e">
        <f aca="false">SpellbookD!AN194</f>
        <v>#REF!</v>
      </c>
      <c r="G106" s="632" t="e">
        <f aca="true">IF(N(SpellbookD!$AK194)&gt;0,INDEX(SpellRanges,SpellbookD!$AK194),"")</f>
        <v>#REF!</v>
      </c>
      <c r="H106" s="633" t="e">
        <f aca="true">IF(N(SpellbookD!$AK194)&gt;0,INDEX(SpellEffects,SpellbookD!$AK194),"")</f>
        <v>#REF!</v>
      </c>
      <c r="I106" s="632" t="e">
        <f aca="true">IF(N(SpellbookD!$AK194)&gt;0,INDEX(SpellDurations,SpellbookD!$AK194),"")</f>
        <v>#REF!</v>
      </c>
      <c r="J106" s="632" t="e">
        <f aca="true">IF(N(SpellbookD!$AK194)&gt;0,INDEX(SpellTimes,SpellbookD!$AK194),"")</f>
        <v>#REF!</v>
      </c>
      <c r="K106" s="632" t="e">
        <f aca="true">IF(N(SpellbookD!$AK194)&gt;0,INDEX(SpellSaves,SpellbookD!$AK194),"")</f>
        <v>#REF!</v>
      </c>
      <c r="L106" s="632" t="e">
        <f aca="true">IF(N(SpellbookD!$AK194)&gt;0,INDEX(SpellSRs,SpellbookD!$AK194),"")</f>
        <v>#REF!</v>
      </c>
      <c r="M106" s="632" t="e">
        <f aca="true">IF(N(SpellbookD!$AK194)&gt;0,INDEX(SpellTypes,SpellbookD!$AK194),"")</f>
        <v>#REF!</v>
      </c>
      <c r="N106" s="634" t="e">
        <f aca="true">IF(N(SpellbookD!$AK194)&gt;0,INDEX(SpellComponents,SpellbookD!$AK194),"")</f>
        <v>#REF!</v>
      </c>
    </row>
    <row r="107" customFormat="false" ht="13" hidden="false" customHeight="false" outlineLevel="0" collapsed="false">
      <c r="B107" s="628"/>
      <c r="C107" s="629"/>
      <c r="D107" s="629"/>
      <c r="E107" s="630" t="e">
        <f aca="false">SpellbookD!$AL195</f>
        <v>#REF!</v>
      </c>
      <c r="F107" s="632" t="e">
        <f aca="false">SpellbookD!AN195</f>
        <v>#REF!</v>
      </c>
      <c r="G107" s="632" t="e">
        <f aca="true">IF(N(SpellbookD!$AK195)&gt;0,INDEX(SpellRanges,SpellbookD!$AK195),"")</f>
        <v>#REF!</v>
      </c>
      <c r="H107" s="633" t="e">
        <f aca="true">IF(N(SpellbookD!$AK195)&gt;0,INDEX(SpellEffects,SpellbookD!$AK195),"")</f>
        <v>#REF!</v>
      </c>
      <c r="I107" s="632" t="e">
        <f aca="true">IF(N(SpellbookD!$AK195)&gt;0,INDEX(SpellDurations,SpellbookD!$AK195),"")</f>
        <v>#REF!</v>
      </c>
      <c r="J107" s="632" t="e">
        <f aca="true">IF(N(SpellbookD!$AK195)&gt;0,INDEX(SpellTimes,SpellbookD!$AK195),"")</f>
        <v>#REF!</v>
      </c>
      <c r="K107" s="632" t="e">
        <f aca="true">IF(N(SpellbookD!$AK195)&gt;0,INDEX(SpellSaves,SpellbookD!$AK195),"")</f>
        <v>#REF!</v>
      </c>
      <c r="L107" s="632" t="e">
        <f aca="true">IF(N(SpellbookD!$AK195)&gt;0,INDEX(SpellSRs,SpellbookD!$AK195),"")</f>
        <v>#REF!</v>
      </c>
      <c r="M107" s="632" t="e">
        <f aca="true">IF(N(SpellbookD!$AK195)&gt;0,INDEX(SpellTypes,SpellbookD!$AK195),"")</f>
        <v>#REF!</v>
      </c>
      <c r="N107" s="634" t="e">
        <f aca="true">IF(N(SpellbookD!$AK195)&gt;0,INDEX(SpellComponents,SpellbookD!$AK195),"")</f>
        <v>#REF!</v>
      </c>
    </row>
    <row r="108" customFormat="false" ht="13" hidden="false" customHeight="false" outlineLevel="0" collapsed="false">
      <c r="B108" s="628"/>
      <c r="C108" s="629"/>
      <c r="D108" s="629"/>
      <c r="E108" s="630" t="e">
        <f aca="false">SpellbookD!$AL196</f>
        <v>#REF!</v>
      </c>
      <c r="F108" s="632" t="e">
        <f aca="false">SpellbookD!AN196</f>
        <v>#REF!</v>
      </c>
      <c r="G108" s="632" t="e">
        <f aca="true">IF(N(SpellbookD!$AK196)&gt;0,INDEX(SpellRanges,SpellbookD!$AK196),"")</f>
        <v>#REF!</v>
      </c>
      <c r="H108" s="633" t="e">
        <f aca="true">IF(N(SpellbookD!$AK196)&gt;0,INDEX(SpellEffects,SpellbookD!$AK196),"")</f>
        <v>#REF!</v>
      </c>
      <c r="I108" s="632" t="e">
        <f aca="true">IF(N(SpellbookD!$AK196)&gt;0,INDEX(SpellDurations,SpellbookD!$AK196),"")</f>
        <v>#REF!</v>
      </c>
      <c r="J108" s="632" t="e">
        <f aca="true">IF(N(SpellbookD!$AK196)&gt;0,INDEX(SpellTimes,SpellbookD!$AK196),"")</f>
        <v>#REF!</v>
      </c>
      <c r="K108" s="632" t="e">
        <f aca="true">IF(N(SpellbookD!$AK196)&gt;0,INDEX(SpellSaves,SpellbookD!$AK196),"")</f>
        <v>#REF!</v>
      </c>
      <c r="L108" s="632" t="e">
        <f aca="true">IF(N(SpellbookD!$AK196)&gt;0,INDEX(SpellSRs,SpellbookD!$AK196),"")</f>
        <v>#REF!</v>
      </c>
      <c r="M108" s="632" t="e">
        <f aca="true">IF(N(SpellbookD!$AK196)&gt;0,INDEX(SpellTypes,SpellbookD!$AK196),"")</f>
        <v>#REF!</v>
      </c>
      <c r="N108" s="634" t="e">
        <f aca="true">IF(N(SpellbookD!$AK196)&gt;0,INDEX(SpellComponents,SpellbookD!$AK196),"")</f>
        <v>#REF!</v>
      </c>
    </row>
    <row r="109" customFormat="false" ht="13" hidden="false" customHeight="false" outlineLevel="0" collapsed="false">
      <c r="B109" s="628"/>
      <c r="C109" s="629"/>
      <c r="D109" s="629"/>
      <c r="E109" s="630" t="e">
        <f aca="false">SpellbookD!$AL197</f>
        <v>#REF!</v>
      </c>
      <c r="F109" s="632" t="e">
        <f aca="false">SpellbookD!AN197</f>
        <v>#REF!</v>
      </c>
      <c r="G109" s="632" t="e">
        <f aca="true">IF(N(SpellbookD!$AK197)&gt;0,INDEX(SpellRanges,SpellbookD!$AK197),"")</f>
        <v>#REF!</v>
      </c>
      <c r="H109" s="633" t="e">
        <f aca="true">IF(N(SpellbookD!$AK197)&gt;0,INDEX(SpellEffects,SpellbookD!$AK197),"")</f>
        <v>#REF!</v>
      </c>
      <c r="I109" s="632" t="e">
        <f aca="true">IF(N(SpellbookD!$AK197)&gt;0,INDEX(SpellDurations,SpellbookD!$AK197),"")</f>
        <v>#REF!</v>
      </c>
      <c r="J109" s="632" t="e">
        <f aca="true">IF(N(SpellbookD!$AK197)&gt;0,INDEX(SpellTimes,SpellbookD!$AK197),"")</f>
        <v>#REF!</v>
      </c>
      <c r="K109" s="632" t="e">
        <f aca="true">IF(N(SpellbookD!$AK197)&gt;0,INDEX(SpellSaves,SpellbookD!$AK197),"")</f>
        <v>#REF!</v>
      </c>
      <c r="L109" s="632" t="e">
        <f aca="true">IF(N(SpellbookD!$AK197)&gt;0,INDEX(SpellSRs,SpellbookD!$AK197),"")</f>
        <v>#REF!</v>
      </c>
      <c r="M109" s="632" t="e">
        <f aca="true">IF(N(SpellbookD!$AK197)&gt;0,INDEX(SpellTypes,SpellbookD!$AK197),"")</f>
        <v>#REF!</v>
      </c>
      <c r="N109" s="634" t="e">
        <f aca="true">IF(N(SpellbookD!$AK197)&gt;0,INDEX(SpellComponents,SpellbookD!$AK197),"")</f>
        <v>#REF!</v>
      </c>
    </row>
    <row r="110" customFormat="false" ht="13" hidden="false" customHeight="false" outlineLevel="0" collapsed="false">
      <c r="B110" s="628"/>
      <c r="C110" s="629"/>
      <c r="D110" s="629"/>
      <c r="E110" s="630" t="e">
        <f aca="false">SpellbookD!$AL198</f>
        <v>#REF!</v>
      </c>
      <c r="F110" s="632" t="e">
        <f aca="false">SpellbookD!AN198</f>
        <v>#REF!</v>
      </c>
      <c r="G110" s="632" t="e">
        <f aca="true">IF(N(SpellbookD!$AK198)&gt;0,INDEX(SpellRanges,SpellbookD!$AK198),"")</f>
        <v>#REF!</v>
      </c>
      <c r="H110" s="633" t="e">
        <f aca="true">IF(N(SpellbookD!$AK198)&gt;0,INDEX(SpellEffects,SpellbookD!$AK198),"")</f>
        <v>#REF!</v>
      </c>
      <c r="I110" s="632" t="e">
        <f aca="true">IF(N(SpellbookD!$AK198)&gt;0,INDEX(SpellDurations,SpellbookD!$AK198),"")</f>
        <v>#REF!</v>
      </c>
      <c r="J110" s="632" t="e">
        <f aca="true">IF(N(SpellbookD!$AK198)&gt;0,INDEX(SpellTimes,SpellbookD!$AK198),"")</f>
        <v>#REF!</v>
      </c>
      <c r="K110" s="632" t="e">
        <f aca="true">IF(N(SpellbookD!$AK198)&gt;0,INDEX(SpellSaves,SpellbookD!$AK198),"")</f>
        <v>#REF!</v>
      </c>
      <c r="L110" s="632" t="e">
        <f aca="true">IF(N(SpellbookD!$AK198)&gt;0,INDEX(SpellSRs,SpellbookD!$AK198),"")</f>
        <v>#REF!</v>
      </c>
      <c r="M110" s="632" t="e">
        <f aca="true">IF(N(SpellbookD!$AK198)&gt;0,INDEX(SpellTypes,SpellbookD!$AK198),"")</f>
        <v>#REF!</v>
      </c>
      <c r="N110" s="634" t="e">
        <f aca="true">IF(N(SpellbookD!$AK198)&gt;0,INDEX(SpellComponents,SpellbookD!$AK198),"")</f>
        <v>#REF!</v>
      </c>
    </row>
    <row r="111" customFormat="false" ht="13" hidden="false" customHeight="false" outlineLevel="0" collapsed="false">
      <c r="B111" s="628"/>
      <c r="C111" s="629"/>
      <c r="D111" s="629"/>
      <c r="E111" s="630" t="e">
        <f aca="false">SpellbookD!$AL199</f>
        <v>#REF!</v>
      </c>
      <c r="F111" s="632" t="e">
        <f aca="false">SpellbookD!AN199</f>
        <v>#REF!</v>
      </c>
      <c r="G111" s="632" t="e">
        <f aca="true">IF(N(SpellbookD!$AK199)&gt;0,INDEX(SpellRanges,SpellbookD!$AK199),"")</f>
        <v>#REF!</v>
      </c>
      <c r="H111" s="633" t="e">
        <f aca="true">IF(N(SpellbookD!$AK199)&gt;0,INDEX(SpellEffects,SpellbookD!$AK199),"")</f>
        <v>#REF!</v>
      </c>
      <c r="I111" s="632" t="e">
        <f aca="true">IF(N(SpellbookD!$AK199)&gt;0,INDEX(SpellDurations,SpellbookD!$AK199),"")</f>
        <v>#REF!</v>
      </c>
      <c r="J111" s="632" t="e">
        <f aca="true">IF(N(SpellbookD!$AK199)&gt;0,INDEX(SpellTimes,SpellbookD!$AK199),"")</f>
        <v>#REF!</v>
      </c>
      <c r="K111" s="632" t="e">
        <f aca="true">IF(N(SpellbookD!$AK199)&gt;0,INDEX(SpellSaves,SpellbookD!$AK199),"")</f>
        <v>#REF!</v>
      </c>
      <c r="L111" s="632" t="e">
        <f aca="true">IF(N(SpellbookD!$AK199)&gt;0,INDEX(SpellSRs,SpellbookD!$AK199),"")</f>
        <v>#REF!</v>
      </c>
      <c r="M111" s="632" t="e">
        <f aca="true">IF(N(SpellbookD!$AK199)&gt;0,INDEX(SpellTypes,SpellbookD!$AK199),"")</f>
        <v>#REF!</v>
      </c>
      <c r="N111" s="634" t="e">
        <f aca="true">IF(N(SpellbookD!$AK199)&gt;0,INDEX(SpellComponents,SpellbookD!$AK199),"")</f>
        <v>#REF!</v>
      </c>
    </row>
    <row r="112" customFormat="false" ht="13" hidden="false" customHeight="false" outlineLevel="0" collapsed="false">
      <c r="B112" s="628"/>
      <c r="C112" s="629"/>
      <c r="D112" s="629"/>
      <c r="E112" s="630" t="e">
        <f aca="false">SpellbookD!$AL200</f>
        <v>#REF!</v>
      </c>
      <c r="F112" s="632" t="e">
        <f aca="false">SpellbookD!AN200</f>
        <v>#REF!</v>
      </c>
      <c r="G112" s="632" t="e">
        <f aca="true">IF(N(SpellbookD!$AK200)&gt;0,INDEX(SpellRanges,SpellbookD!$AK200),"")</f>
        <v>#REF!</v>
      </c>
      <c r="H112" s="633" t="e">
        <f aca="true">IF(N(SpellbookD!$AK200)&gt;0,INDEX(SpellEffects,SpellbookD!$AK200),"")</f>
        <v>#REF!</v>
      </c>
      <c r="I112" s="632" t="e">
        <f aca="true">IF(N(SpellbookD!$AK200)&gt;0,INDEX(SpellDurations,SpellbookD!$AK200),"")</f>
        <v>#REF!</v>
      </c>
      <c r="J112" s="632" t="e">
        <f aca="true">IF(N(SpellbookD!$AK200)&gt;0,INDEX(SpellTimes,SpellbookD!$AK200),"")</f>
        <v>#REF!</v>
      </c>
      <c r="K112" s="632" t="e">
        <f aca="true">IF(N(SpellbookD!$AK200)&gt;0,INDEX(SpellSaves,SpellbookD!$AK200),"")</f>
        <v>#REF!</v>
      </c>
      <c r="L112" s="632" t="e">
        <f aca="true">IF(N(SpellbookD!$AK200)&gt;0,INDEX(SpellSRs,SpellbookD!$AK200),"")</f>
        <v>#REF!</v>
      </c>
      <c r="M112" s="632" t="e">
        <f aca="true">IF(N(SpellbookD!$AK200)&gt;0,INDEX(SpellTypes,SpellbookD!$AK200),"")</f>
        <v>#REF!</v>
      </c>
      <c r="N112" s="634" t="e">
        <f aca="true">IF(N(SpellbookD!$AK200)&gt;0,INDEX(SpellComponents,SpellbookD!$AK200),"")</f>
        <v>#REF!</v>
      </c>
    </row>
    <row r="113" customFormat="false" ht="13" hidden="false" customHeight="false" outlineLevel="0" collapsed="false">
      <c r="B113" s="628"/>
      <c r="C113" s="629"/>
      <c r="D113" s="629"/>
      <c r="E113" s="630" t="e">
        <f aca="false">SpellbookD!$AL201</f>
        <v>#REF!</v>
      </c>
      <c r="F113" s="632" t="e">
        <f aca="false">SpellbookD!AN201</f>
        <v>#REF!</v>
      </c>
      <c r="G113" s="632" t="e">
        <f aca="true">IF(N(SpellbookD!$AK201)&gt;0,INDEX(SpellRanges,SpellbookD!$AK201),"")</f>
        <v>#REF!</v>
      </c>
      <c r="H113" s="633" t="e">
        <f aca="true">IF(N(SpellbookD!$AK201)&gt;0,INDEX(SpellEffects,SpellbookD!$AK201),"")</f>
        <v>#REF!</v>
      </c>
      <c r="I113" s="632" t="e">
        <f aca="true">IF(N(SpellbookD!$AK201)&gt;0,INDEX(SpellDurations,SpellbookD!$AK201),"")</f>
        <v>#REF!</v>
      </c>
      <c r="J113" s="632" t="e">
        <f aca="true">IF(N(SpellbookD!$AK201)&gt;0,INDEX(SpellTimes,SpellbookD!$AK201),"")</f>
        <v>#REF!</v>
      </c>
      <c r="K113" s="632" t="e">
        <f aca="true">IF(N(SpellbookD!$AK201)&gt;0,INDEX(SpellSaves,SpellbookD!$AK201),"")</f>
        <v>#REF!</v>
      </c>
      <c r="L113" s="632" t="e">
        <f aca="true">IF(N(SpellbookD!$AK201)&gt;0,INDEX(SpellSRs,SpellbookD!$AK201),"")</f>
        <v>#REF!</v>
      </c>
      <c r="M113" s="632" t="e">
        <f aca="true">IF(N(SpellbookD!$AK201)&gt;0,INDEX(SpellTypes,SpellbookD!$AK201),"")</f>
        <v>#REF!</v>
      </c>
      <c r="N113" s="634" t="e">
        <f aca="true">IF(N(SpellbookD!$AK201)&gt;0,INDEX(SpellComponents,SpellbookD!$AK201),"")</f>
        <v>#REF!</v>
      </c>
    </row>
    <row r="114" customFormat="false" ht="13" hidden="false" customHeight="false" outlineLevel="0" collapsed="false">
      <c r="B114" s="628"/>
      <c r="C114" s="629"/>
      <c r="D114" s="629"/>
      <c r="E114" s="630" t="e">
        <f aca="false">SpellbookD!$AL202</f>
        <v>#REF!</v>
      </c>
      <c r="F114" s="632" t="e">
        <f aca="false">SpellbookD!AN202</f>
        <v>#REF!</v>
      </c>
      <c r="G114" s="632" t="e">
        <f aca="true">IF(N(SpellbookD!$AK202)&gt;0,INDEX(SpellRanges,SpellbookD!$AK202),"")</f>
        <v>#REF!</v>
      </c>
      <c r="H114" s="633" t="e">
        <f aca="true">IF(N(SpellbookD!$AK202)&gt;0,INDEX(SpellEffects,SpellbookD!$AK202),"")</f>
        <v>#REF!</v>
      </c>
      <c r="I114" s="632" t="e">
        <f aca="true">IF(N(SpellbookD!$AK202)&gt;0,INDEX(SpellDurations,SpellbookD!$AK202),"")</f>
        <v>#REF!</v>
      </c>
      <c r="J114" s="632" t="e">
        <f aca="true">IF(N(SpellbookD!$AK202)&gt;0,INDEX(SpellTimes,SpellbookD!$AK202),"")</f>
        <v>#REF!</v>
      </c>
      <c r="K114" s="632" t="e">
        <f aca="true">IF(N(SpellbookD!$AK202)&gt;0,INDEX(SpellSaves,SpellbookD!$AK202),"")</f>
        <v>#REF!</v>
      </c>
      <c r="L114" s="632" t="e">
        <f aca="true">IF(N(SpellbookD!$AK202)&gt;0,INDEX(SpellSRs,SpellbookD!$AK202),"")</f>
        <v>#REF!</v>
      </c>
      <c r="M114" s="632" t="e">
        <f aca="true">IF(N(SpellbookD!$AK202)&gt;0,INDEX(SpellTypes,SpellbookD!$AK202),"")</f>
        <v>#REF!</v>
      </c>
      <c r="N114" s="634" t="e">
        <f aca="true">IF(N(SpellbookD!$AK202)&gt;0,INDEX(SpellComponents,SpellbookD!$AK202),"")</f>
        <v>#REF!</v>
      </c>
    </row>
    <row r="115" customFormat="false" ht="13" hidden="false" customHeight="false" outlineLevel="0" collapsed="false">
      <c r="B115" s="628"/>
      <c r="C115" s="629"/>
      <c r="D115" s="629"/>
      <c r="E115" s="630" t="e">
        <f aca="false">SpellbookD!$AL203</f>
        <v>#REF!</v>
      </c>
      <c r="F115" s="632" t="e">
        <f aca="false">SpellbookD!AN203</f>
        <v>#REF!</v>
      </c>
      <c r="G115" s="632" t="e">
        <f aca="true">IF(N(SpellbookD!$AK203)&gt;0,INDEX(SpellRanges,SpellbookD!$AK203),"")</f>
        <v>#REF!</v>
      </c>
      <c r="H115" s="633" t="e">
        <f aca="true">IF(N(SpellbookD!$AK203)&gt;0,INDEX(SpellEffects,SpellbookD!$AK203),"")</f>
        <v>#REF!</v>
      </c>
      <c r="I115" s="632" t="e">
        <f aca="true">IF(N(SpellbookD!$AK203)&gt;0,INDEX(SpellDurations,SpellbookD!$AK203),"")</f>
        <v>#REF!</v>
      </c>
      <c r="J115" s="632" t="e">
        <f aca="true">IF(N(SpellbookD!$AK203)&gt;0,INDEX(SpellTimes,SpellbookD!$AK203),"")</f>
        <v>#REF!</v>
      </c>
      <c r="K115" s="632" t="e">
        <f aca="true">IF(N(SpellbookD!$AK203)&gt;0,INDEX(SpellSaves,SpellbookD!$AK203),"")</f>
        <v>#REF!</v>
      </c>
      <c r="L115" s="632" t="e">
        <f aca="true">IF(N(SpellbookD!$AK203)&gt;0,INDEX(SpellSRs,SpellbookD!$AK203),"")</f>
        <v>#REF!</v>
      </c>
      <c r="M115" s="632" t="e">
        <f aca="true">IF(N(SpellbookD!$AK203)&gt;0,INDEX(SpellTypes,SpellbookD!$AK203),"")</f>
        <v>#REF!</v>
      </c>
      <c r="N115" s="634" t="e">
        <f aca="true">IF(N(SpellbookD!$AK203)&gt;0,INDEX(SpellComponents,SpellbookD!$AK203),"")</f>
        <v>#REF!</v>
      </c>
    </row>
    <row r="116" customFormat="false" ht="13" hidden="false" customHeight="false" outlineLevel="0" collapsed="false">
      <c r="B116" s="628"/>
      <c r="C116" s="629"/>
      <c r="D116" s="629"/>
      <c r="E116" s="630" t="e">
        <f aca="false">SpellbookD!$AL204</f>
        <v>#REF!</v>
      </c>
      <c r="F116" s="632" t="e">
        <f aca="false">SpellbookD!AN204</f>
        <v>#REF!</v>
      </c>
      <c r="G116" s="632" t="e">
        <f aca="true">IF(N(SpellbookD!$AK204)&gt;0,INDEX(SpellRanges,SpellbookD!$AK204),"")</f>
        <v>#REF!</v>
      </c>
      <c r="H116" s="633" t="e">
        <f aca="true">IF(N(SpellbookD!$AK204)&gt;0,INDEX(SpellEffects,SpellbookD!$AK204),"")</f>
        <v>#REF!</v>
      </c>
      <c r="I116" s="632" t="e">
        <f aca="true">IF(N(SpellbookD!$AK204)&gt;0,INDEX(SpellDurations,SpellbookD!$AK204),"")</f>
        <v>#REF!</v>
      </c>
      <c r="J116" s="632" t="e">
        <f aca="true">IF(N(SpellbookD!$AK204)&gt;0,INDEX(SpellTimes,SpellbookD!$AK204),"")</f>
        <v>#REF!</v>
      </c>
      <c r="K116" s="632" t="e">
        <f aca="true">IF(N(SpellbookD!$AK204)&gt;0,INDEX(SpellSaves,SpellbookD!$AK204),"")</f>
        <v>#REF!</v>
      </c>
      <c r="L116" s="632" t="e">
        <f aca="true">IF(N(SpellbookD!$AK204)&gt;0,INDEX(SpellSRs,SpellbookD!$AK204),"")</f>
        <v>#REF!</v>
      </c>
      <c r="M116" s="632" t="e">
        <f aca="true">IF(N(SpellbookD!$AK204)&gt;0,INDEX(SpellTypes,SpellbookD!$AK204),"")</f>
        <v>#REF!</v>
      </c>
      <c r="N116" s="634" t="e">
        <f aca="true">IF(N(SpellbookD!$AK204)&gt;0,INDEX(SpellComponents,SpellbookD!$AK204),"")</f>
        <v>#REF!</v>
      </c>
    </row>
    <row r="117" customFormat="false" ht="13" hidden="false" customHeight="false" outlineLevel="0" collapsed="false">
      <c r="B117" s="628"/>
      <c r="C117" s="629"/>
      <c r="D117" s="629"/>
      <c r="E117" s="630" t="e">
        <f aca="false">SpellbookD!$AL205</f>
        <v>#REF!</v>
      </c>
      <c r="F117" s="632" t="e">
        <f aca="false">SpellbookD!AN205</f>
        <v>#REF!</v>
      </c>
      <c r="G117" s="632" t="e">
        <f aca="true">IF(N(SpellbookD!$AK205)&gt;0,INDEX(SpellRanges,SpellbookD!$AK205),"")</f>
        <v>#REF!</v>
      </c>
      <c r="H117" s="633" t="e">
        <f aca="true">IF(N(SpellbookD!$AK205)&gt;0,INDEX(SpellEffects,SpellbookD!$AK205),"")</f>
        <v>#REF!</v>
      </c>
      <c r="I117" s="632" t="e">
        <f aca="true">IF(N(SpellbookD!$AK205)&gt;0,INDEX(SpellDurations,SpellbookD!$AK205),"")</f>
        <v>#REF!</v>
      </c>
      <c r="J117" s="632" t="e">
        <f aca="true">IF(N(SpellbookD!$AK205)&gt;0,INDEX(SpellTimes,SpellbookD!$AK205),"")</f>
        <v>#REF!</v>
      </c>
      <c r="K117" s="632" t="e">
        <f aca="true">IF(N(SpellbookD!$AK205)&gt;0,INDEX(SpellSaves,SpellbookD!$AK205),"")</f>
        <v>#REF!</v>
      </c>
      <c r="L117" s="632" t="e">
        <f aca="true">IF(N(SpellbookD!$AK205)&gt;0,INDEX(SpellSRs,SpellbookD!$AK205),"")</f>
        <v>#REF!</v>
      </c>
      <c r="M117" s="632" t="e">
        <f aca="true">IF(N(SpellbookD!$AK205)&gt;0,INDEX(SpellTypes,SpellbookD!$AK205),"")</f>
        <v>#REF!</v>
      </c>
      <c r="N117" s="634" t="e">
        <f aca="true">IF(N(SpellbookD!$AK205)&gt;0,INDEX(SpellComponents,SpellbookD!$AK205),"")</f>
        <v>#REF!</v>
      </c>
    </row>
    <row r="118" customFormat="false" ht="13" hidden="false" customHeight="false" outlineLevel="0" collapsed="false">
      <c r="B118" s="628"/>
      <c r="C118" s="629"/>
      <c r="D118" s="629"/>
      <c r="E118" s="630" t="e">
        <f aca="false">SpellbookD!$AL206</f>
        <v>#REF!</v>
      </c>
      <c r="F118" s="632" t="e">
        <f aca="false">SpellbookD!AN206</f>
        <v>#REF!</v>
      </c>
      <c r="G118" s="632" t="e">
        <f aca="true">IF(N(SpellbookD!$AK206)&gt;0,INDEX(SpellRanges,SpellbookD!$AK206),"")</f>
        <v>#REF!</v>
      </c>
      <c r="H118" s="633" t="e">
        <f aca="true">IF(N(SpellbookD!$AK206)&gt;0,INDEX(SpellEffects,SpellbookD!$AK206),"")</f>
        <v>#REF!</v>
      </c>
      <c r="I118" s="632" t="e">
        <f aca="true">IF(N(SpellbookD!$AK206)&gt;0,INDEX(SpellDurations,SpellbookD!$AK206),"")</f>
        <v>#REF!</v>
      </c>
      <c r="J118" s="632" t="e">
        <f aca="true">IF(N(SpellbookD!$AK206)&gt;0,INDEX(SpellTimes,SpellbookD!$AK206),"")</f>
        <v>#REF!</v>
      </c>
      <c r="K118" s="632" t="e">
        <f aca="true">IF(N(SpellbookD!$AK206)&gt;0,INDEX(SpellSaves,SpellbookD!$AK206),"")</f>
        <v>#REF!</v>
      </c>
      <c r="L118" s="632" t="e">
        <f aca="true">IF(N(SpellbookD!$AK206)&gt;0,INDEX(SpellSRs,SpellbookD!$AK206),"")</f>
        <v>#REF!</v>
      </c>
      <c r="M118" s="632" t="e">
        <f aca="true">IF(N(SpellbookD!$AK206)&gt;0,INDEX(SpellTypes,SpellbookD!$AK206),"")</f>
        <v>#REF!</v>
      </c>
      <c r="N118" s="634" t="e">
        <f aca="true">IF(N(SpellbookD!$AK206)&gt;0,INDEX(SpellComponents,SpellbookD!$AK206),"")</f>
        <v>#REF!</v>
      </c>
    </row>
    <row r="119" customFormat="false" ht="13" hidden="false" customHeight="false" outlineLevel="0" collapsed="false">
      <c r="B119" s="628"/>
      <c r="C119" s="629"/>
      <c r="D119" s="629"/>
      <c r="E119" s="630" t="e">
        <f aca="false">SpellbookD!$AL207</f>
        <v>#REF!</v>
      </c>
      <c r="F119" s="632" t="e">
        <f aca="false">SpellbookD!AN207</f>
        <v>#REF!</v>
      </c>
      <c r="G119" s="632" t="e">
        <f aca="true">IF(N(SpellbookD!$AK207)&gt;0,INDEX(SpellRanges,SpellbookD!$AK207),"")</f>
        <v>#REF!</v>
      </c>
      <c r="H119" s="633" t="e">
        <f aca="true">IF(N(SpellbookD!$AK207)&gt;0,INDEX(SpellEffects,SpellbookD!$AK207),"")</f>
        <v>#REF!</v>
      </c>
      <c r="I119" s="632" t="e">
        <f aca="true">IF(N(SpellbookD!$AK207)&gt;0,INDEX(SpellDurations,SpellbookD!$AK207),"")</f>
        <v>#REF!</v>
      </c>
      <c r="J119" s="632" t="e">
        <f aca="true">IF(N(SpellbookD!$AK207)&gt;0,INDEX(SpellTimes,SpellbookD!$AK207),"")</f>
        <v>#REF!</v>
      </c>
      <c r="K119" s="632" t="e">
        <f aca="true">IF(N(SpellbookD!$AK207)&gt;0,INDEX(SpellSaves,SpellbookD!$AK207),"")</f>
        <v>#REF!</v>
      </c>
      <c r="L119" s="632" t="e">
        <f aca="true">IF(N(SpellbookD!$AK207)&gt;0,INDEX(SpellSRs,SpellbookD!$AK207),"")</f>
        <v>#REF!</v>
      </c>
      <c r="M119" s="632" t="e">
        <f aca="true">IF(N(SpellbookD!$AK207)&gt;0,INDEX(SpellTypes,SpellbookD!$AK207),"")</f>
        <v>#REF!</v>
      </c>
      <c r="N119" s="634" t="e">
        <f aca="true">IF(N(SpellbookD!$AK207)&gt;0,INDEX(SpellComponents,SpellbookD!$AK207),"")</f>
        <v>#REF!</v>
      </c>
    </row>
    <row r="120" customFormat="false" ht="13" hidden="false" customHeight="false" outlineLevel="0" collapsed="false">
      <c r="B120" s="628"/>
      <c r="C120" s="629"/>
      <c r="D120" s="629"/>
      <c r="E120" s="630" t="e">
        <f aca="false">SpellbookD!$AL208</f>
        <v>#REF!</v>
      </c>
      <c r="F120" s="632" t="e">
        <f aca="false">SpellbookD!AN208</f>
        <v>#REF!</v>
      </c>
      <c r="G120" s="632" t="e">
        <f aca="true">IF(N(SpellbookD!$AK208)&gt;0,INDEX(SpellRanges,SpellbookD!$AK208),"")</f>
        <v>#REF!</v>
      </c>
      <c r="H120" s="633" t="e">
        <f aca="true">IF(N(SpellbookD!$AK208)&gt;0,INDEX(SpellEffects,SpellbookD!$AK208),"")</f>
        <v>#REF!</v>
      </c>
      <c r="I120" s="632" t="e">
        <f aca="true">IF(N(SpellbookD!$AK208)&gt;0,INDEX(SpellDurations,SpellbookD!$AK208),"")</f>
        <v>#REF!</v>
      </c>
      <c r="J120" s="632" t="e">
        <f aca="true">IF(N(SpellbookD!$AK208)&gt;0,INDEX(SpellTimes,SpellbookD!$AK208),"")</f>
        <v>#REF!</v>
      </c>
      <c r="K120" s="632" t="e">
        <f aca="true">IF(N(SpellbookD!$AK208)&gt;0,INDEX(SpellSaves,SpellbookD!$AK208),"")</f>
        <v>#REF!</v>
      </c>
      <c r="L120" s="632" t="e">
        <f aca="true">IF(N(SpellbookD!$AK208)&gt;0,INDEX(SpellSRs,SpellbookD!$AK208),"")</f>
        <v>#REF!</v>
      </c>
      <c r="M120" s="632" t="e">
        <f aca="true">IF(N(SpellbookD!$AK208)&gt;0,INDEX(SpellTypes,SpellbookD!$AK208),"")</f>
        <v>#REF!</v>
      </c>
      <c r="N120" s="634" t="e">
        <f aca="true">IF(N(SpellbookD!$AK208)&gt;0,INDEX(SpellComponents,SpellbookD!$AK208),"")</f>
        <v>#REF!</v>
      </c>
    </row>
    <row r="121" customFormat="false" ht="13" hidden="false" customHeight="false" outlineLevel="0" collapsed="false">
      <c r="B121" s="628"/>
      <c r="C121" s="629"/>
      <c r="D121" s="629"/>
      <c r="E121" s="630" t="e">
        <f aca="false">SpellbookD!$AL209</f>
        <v>#REF!</v>
      </c>
      <c r="F121" s="632" t="e">
        <f aca="false">SpellbookD!AN209</f>
        <v>#REF!</v>
      </c>
      <c r="G121" s="632" t="e">
        <f aca="true">IF(N(SpellbookD!$AK209)&gt;0,INDEX(SpellRanges,SpellbookD!$AK209),"")</f>
        <v>#REF!</v>
      </c>
      <c r="H121" s="633" t="e">
        <f aca="true">IF(N(SpellbookD!$AK209)&gt;0,INDEX(SpellEffects,SpellbookD!$AK209),"")</f>
        <v>#REF!</v>
      </c>
      <c r="I121" s="632" t="e">
        <f aca="true">IF(N(SpellbookD!$AK209)&gt;0,INDEX(SpellDurations,SpellbookD!$AK209),"")</f>
        <v>#REF!</v>
      </c>
      <c r="J121" s="632" t="e">
        <f aca="true">IF(N(SpellbookD!$AK209)&gt;0,INDEX(SpellTimes,SpellbookD!$AK209),"")</f>
        <v>#REF!</v>
      </c>
      <c r="K121" s="632" t="e">
        <f aca="true">IF(N(SpellbookD!$AK209)&gt;0,INDEX(SpellSaves,SpellbookD!$AK209),"")</f>
        <v>#REF!</v>
      </c>
      <c r="L121" s="632" t="e">
        <f aca="true">IF(N(SpellbookD!$AK209)&gt;0,INDEX(SpellSRs,SpellbookD!$AK209),"")</f>
        <v>#REF!</v>
      </c>
      <c r="M121" s="632" t="e">
        <f aca="true">IF(N(SpellbookD!$AK209)&gt;0,INDEX(SpellTypes,SpellbookD!$AK209),"")</f>
        <v>#REF!</v>
      </c>
      <c r="N121" s="634" t="e">
        <f aca="true">IF(N(SpellbookD!$AK209)&gt;0,INDEX(SpellComponents,SpellbookD!$AK209),"")</f>
        <v>#REF!</v>
      </c>
    </row>
    <row r="122" customFormat="false" ht="13" hidden="false" customHeight="false" outlineLevel="0" collapsed="false">
      <c r="B122" s="628"/>
      <c r="C122" s="629"/>
      <c r="D122" s="629"/>
      <c r="E122" s="630" t="e">
        <f aca="false">SpellbookD!$AL210</f>
        <v>#REF!</v>
      </c>
      <c r="F122" s="632" t="e">
        <f aca="false">SpellbookD!AN210</f>
        <v>#REF!</v>
      </c>
      <c r="G122" s="632" t="e">
        <f aca="true">IF(N(SpellbookD!$AK210)&gt;0,INDEX(SpellRanges,SpellbookD!$AK210),"")</f>
        <v>#REF!</v>
      </c>
      <c r="H122" s="633" t="e">
        <f aca="true">IF(N(SpellbookD!$AK210)&gt;0,INDEX(SpellEffects,SpellbookD!$AK210),"")</f>
        <v>#REF!</v>
      </c>
      <c r="I122" s="632" t="e">
        <f aca="true">IF(N(SpellbookD!$AK210)&gt;0,INDEX(SpellDurations,SpellbookD!$AK210),"")</f>
        <v>#REF!</v>
      </c>
      <c r="J122" s="632" t="e">
        <f aca="true">IF(N(SpellbookD!$AK210)&gt;0,INDEX(SpellTimes,SpellbookD!$AK210),"")</f>
        <v>#REF!</v>
      </c>
      <c r="K122" s="632" t="e">
        <f aca="true">IF(N(SpellbookD!$AK210)&gt;0,INDEX(SpellSaves,SpellbookD!$AK210),"")</f>
        <v>#REF!</v>
      </c>
      <c r="L122" s="632" t="e">
        <f aca="true">IF(N(SpellbookD!$AK210)&gt;0,INDEX(SpellSRs,SpellbookD!$AK210),"")</f>
        <v>#REF!</v>
      </c>
      <c r="M122" s="632" t="e">
        <f aca="true">IF(N(SpellbookD!$AK210)&gt;0,INDEX(SpellTypes,SpellbookD!$AK210),"")</f>
        <v>#REF!</v>
      </c>
      <c r="N122" s="634" t="e">
        <f aca="true">IF(N(SpellbookD!$AK210)&gt;0,INDEX(SpellComponents,SpellbookD!$AK210),"")</f>
        <v>#REF!</v>
      </c>
    </row>
    <row r="123" customFormat="false" ht="13" hidden="false" customHeight="false" outlineLevel="0" collapsed="false">
      <c r="B123" s="628"/>
      <c r="C123" s="629"/>
      <c r="D123" s="629"/>
      <c r="E123" s="630" t="e">
        <f aca="false">SpellbookD!$AL211</f>
        <v>#REF!</v>
      </c>
      <c r="F123" s="632" t="e">
        <f aca="false">SpellbookD!AN211</f>
        <v>#REF!</v>
      </c>
      <c r="G123" s="632" t="e">
        <f aca="true">IF(N(SpellbookD!$AK211)&gt;0,INDEX(SpellRanges,SpellbookD!$AK211),"")</f>
        <v>#REF!</v>
      </c>
      <c r="H123" s="633" t="e">
        <f aca="true">IF(N(SpellbookD!$AK211)&gt;0,INDEX(SpellEffects,SpellbookD!$AK211),"")</f>
        <v>#REF!</v>
      </c>
      <c r="I123" s="632" t="e">
        <f aca="true">IF(N(SpellbookD!$AK211)&gt;0,INDEX(SpellDurations,SpellbookD!$AK211),"")</f>
        <v>#REF!</v>
      </c>
      <c r="J123" s="632" t="e">
        <f aca="true">IF(N(SpellbookD!$AK211)&gt;0,INDEX(SpellTimes,SpellbookD!$AK211),"")</f>
        <v>#REF!</v>
      </c>
      <c r="K123" s="632" t="e">
        <f aca="true">IF(N(SpellbookD!$AK211)&gt;0,INDEX(SpellSaves,SpellbookD!$AK211),"")</f>
        <v>#REF!</v>
      </c>
      <c r="L123" s="632" t="e">
        <f aca="true">IF(N(SpellbookD!$AK211)&gt;0,INDEX(SpellSRs,SpellbookD!$AK211),"")</f>
        <v>#REF!</v>
      </c>
      <c r="M123" s="632" t="e">
        <f aca="true">IF(N(SpellbookD!$AK211)&gt;0,INDEX(SpellTypes,SpellbookD!$AK211),"")</f>
        <v>#REF!</v>
      </c>
      <c r="N123" s="634" t="e">
        <f aca="true">IF(N(SpellbookD!$AK211)&gt;0,INDEX(SpellComponents,SpellbookD!$AK211),"")</f>
        <v>#REF!</v>
      </c>
    </row>
    <row r="124" customFormat="false" ht="13" hidden="false" customHeight="false" outlineLevel="0" collapsed="false">
      <c r="B124" s="628"/>
      <c r="C124" s="629"/>
      <c r="D124" s="629"/>
      <c r="E124" s="630" t="e">
        <f aca="false">SpellbookD!$AL212</f>
        <v>#REF!</v>
      </c>
      <c r="F124" s="632" t="e">
        <f aca="false">SpellbookD!AN212</f>
        <v>#REF!</v>
      </c>
      <c r="G124" s="632" t="e">
        <f aca="true">IF(N(SpellbookD!$AK212)&gt;0,INDEX(SpellRanges,SpellbookD!$AK212),"")</f>
        <v>#REF!</v>
      </c>
      <c r="H124" s="633" t="e">
        <f aca="true">IF(N(SpellbookD!$AK212)&gt;0,INDEX(SpellEffects,SpellbookD!$AK212),"")</f>
        <v>#REF!</v>
      </c>
      <c r="I124" s="632" t="e">
        <f aca="true">IF(N(SpellbookD!$AK212)&gt;0,INDEX(SpellDurations,SpellbookD!$AK212),"")</f>
        <v>#REF!</v>
      </c>
      <c r="J124" s="632" t="e">
        <f aca="true">IF(N(SpellbookD!$AK212)&gt;0,INDEX(SpellTimes,SpellbookD!$AK212),"")</f>
        <v>#REF!</v>
      </c>
      <c r="K124" s="632" t="e">
        <f aca="true">IF(N(SpellbookD!$AK212)&gt;0,INDEX(SpellSaves,SpellbookD!$AK212),"")</f>
        <v>#REF!</v>
      </c>
      <c r="L124" s="632" t="e">
        <f aca="true">IF(N(SpellbookD!$AK212)&gt;0,INDEX(SpellSRs,SpellbookD!$AK212),"")</f>
        <v>#REF!</v>
      </c>
      <c r="M124" s="632" t="e">
        <f aca="true">IF(N(SpellbookD!$AK212)&gt;0,INDEX(SpellTypes,SpellbookD!$AK212),"")</f>
        <v>#REF!</v>
      </c>
      <c r="N124" s="634" t="e">
        <f aca="true">IF(N(SpellbookD!$AK212)&gt;0,INDEX(SpellComponents,SpellbookD!$AK212),"")</f>
        <v>#REF!</v>
      </c>
    </row>
    <row r="125" customFormat="false" ht="13" hidden="false" customHeight="false" outlineLevel="0" collapsed="false">
      <c r="B125" s="628"/>
      <c r="C125" s="629"/>
      <c r="D125" s="629"/>
      <c r="E125" s="630" t="e">
        <f aca="false">SpellbookD!$AL213</f>
        <v>#REF!</v>
      </c>
      <c r="F125" s="632" t="e">
        <f aca="false">SpellbookD!AN213</f>
        <v>#REF!</v>
      </c>
      <c r="G125" s="632" t="e">
        <f aca="true">IF(N(SpellbookD!$AK213)&gt;0,INDEX(SpellRanges,SpellbookD!$AK213),"")</f>
        <v>#REF!</v>
      </c>
      <c r="H125" s="633" t="e">
        <f aca="true">IF(N(SpellbookD!$AK213)&gt;0,INDEX(SpellEffects,SpellbookD!$AK213),"")</f>
        <v>#REF!</v>
      </c>
      <c r="I125" s="632" t="e">
        <f aca="true">IF(N(SpellbookD!$AK213)&gt;0,INDEX(SpellDurations,SpellbookD!$AK213),"")</f>
        <v>#REF!</v>
      </c>
      <c r="J125" s="632" t="e">
        <f aca="true">IF(N(SpellbookD!$AK213)&gt;0,INDEX(SpellTimes,SpellbookD!$AK213),"")</f>
        <v>#REF!</v>
      </c>
      <c r="K125" s="632" t="e">
        <f aca="true">IF(N(SpellbookD!$AK213)&gt;0,INDEX(SpellSaves,SpellbookD!$AK213),"")</f>
        <v>#REF!</v>
      </c>
      <c r="L125" s="632" t="e">
        <f aca="true">IF(N(SpellbookD!$AK213)&gt;0,INDEX(SpellSRs,SpellbookD!$AK213),"")</f>
        <v>#REF!</v>
      </c>
      <c r="M125" s="632" t="e">
        <f aca="true">IF(N(SpellbookD!$AK213)&gt;0,INDEX(SpellTypes,SpellbookD!$AK213),"")</f>
        <v>#REF!</v>
      </c>
      <c r="N125" s="634" t="e">
        <f aca="true">IF(N(SpellbookD!$AK213)&gt;0,INDEX(SpellComponents,SpellbookD!$AK213),"")</f>
        <v>#REF!</v>
      </c>
    </row>
    <row r="126" customFormat="false" ht="13" hidden="false" customHeight="false" outlineLevel="0" collapsed="false">
      <c r="B126" s="628"/>
      <c r="C126" s="629"/>
      <c r="D126" s="629"/>
      <c r="E126" s="630" t="e">
        <f aca="false">SpellbookD!$AL214</f>
        <v>#REF!</v>
      </c>
      <c r="F126" s="632" t="e">
        <f aca="false">SpellbookD!AN214</f>
        <v>#REF!</v>
      </c>
      <c r="G126" s="632" t="e">
        <f aca="true">IF(N(SpellbookD!$AK214)&gt;0,INDEX(SpellRanges,SpellbookD!$AK214),"")</f>
        <v>#REF!</v>
      </c>
      <c r="H126" s="633" t="e">
        <f aca="true">IF(N(SpellbookD!$AK214)&gt;0,INDEX(SpellEffects,SpellbookD!$AK214),"")</f>
        <v>#REF!</v>
      </c>
      <c r="I126" s="632" t="e">
        <f aca="true">IF(N(SpellbookD!$AK214)&gt;0,INDEX(SpellDurations,SpellbookD!$AK214),"")</f>
        <v>#REF!</v>
      </c>
      <c r="J126" s="632" t="e">
        <f aca="true">IF(N(SpellbookD!$AK214)&gt;0,INDEX(SpellTimes,SpellbookD!$AK214),"")</f>
        <v>#REF!</v>
      </c>
      <c r="K126" s="632" t="e">
        <f aca="true">IF(N(SpellbookD!$AK214)&gt;0,INDEX(SpellSaves,SpellbookD!$AK214),"")</f>
        <v>#REF!</v>
      </c>
      <c r="L126" s="632" t="e">
        <f aca="true">IF(N(SpellbookD!$AK214)&gt;0,INDEX(SpellSRs,SpellbookD!$AK214),"")</f>
        <v>#REF!</v>
      </c>
      <c r="M126" s="632" t="e">
        <f aca="true">IF(N(SpellbookD!$AK214)&gt;0,INDEX(SpellTypes,SpellbookD!$AK214),"")</f>
        <v>#REF!</v>
      </c>
      <c r="N126" s="634" t="e">
        <f aca="true">IF(N(SpellbookD!$AK214)&gt;0,INDEX(SpellComponents,SpellbookD!$AK214),"")</f>
        <v>#REF!</v>
      </c>
    </row>
    <row r="127" customFormat="false" ht="13" hidden="false" customHeight="false" outlineLevel="0" collapsed="false">
      <c r="B127" s="628"/>
      <c r="C127" s="629"/>
      <c r="D127" s="629"/>
      <c r="E127" s="630" t="e">
        <f aca="false">SpellbookD!$AL215</f>
        <v>#REF!</v>
      </c>
      <c r="F127" s="632" t="e">
        <f aca="false">SpellbookD!AN215</f>
        <v>#REF!</v>
      </c>
      <c r="G127" s="632" t="e">
        <f aca="true">IF(N(SpellbookD!$AK215)&gt;0,INDEX(SpellRanges,SpellbookD!$AK215),"")</f>
        <v>#REF!</v>
      </c>
      <c r="H127" s="633" t="e">
        <f aca="true">IF(N(SpellbookD!$AK215)&gt;0,INDEX(SpellEffects,SpellbookD!$AK215),"")</f>
        <v>#REF!</v>
      </c>
      <c r="I127" s="632" t="e">
        <f aca="true">IF(N(SpellbookD!$AK215)&gt;0,INDEX(SpellDurations,SpellbookD!$AK215),"")</f>
        <v>#REF!</v>
      </c>
      <c r="J127" s="632" t="e">
        <f aca="true">IF(N(SpellbookD!$AK215)&gt;0,INDEX(SpellTimes,SpellbookD!$AK215),"")</f>
        <v>#REF!</v>
      </c>
      <c r="K127" s="632" t="e">
        <f aca="true">IF(N(SpellbookD!$AK215)&gt;0,INDEX(SpellSaves,SpellbookD!$AK215),"")</f>
        <v>#REF!</v>
      </c>
      <c r="L127" s="632" t="e">
        <f aca="true">IF(N(SpellbookD!$AK215)&gt;0,INDEX(SpellSRs,SpellbookD!$AK215),"")</f>
        <v>#REF!</v>
      </c>
      <c r="M127" s="632" t="e">
        <f aca="true">IF(N(SpellbookD!$AK215)&gt;0,INDEX(SpellTypes,SpellbookD!$AK215),"")</f>
        <v>#REF!</v>
      </c>
      <c r="N127" s="634" t="e">
        <f aca="true">IF(N(SpellbookD!$AK215)&gt;0,INDEX(SpellComponents,SpellbookD!$AK215),"")</f>
        <v>#REF!</v>
      </c>
    </row>
    <row r="128" customFormat="false" ht="13" hidden="false" customHeight="false" outlineLevel="0" collapsed="false">
      <c r="B128" s="628"/>
      <c r="C128" s="629"/>
      <c r="D128" s="629"/>
      <c r="E128" s="630" t="e">
        <f aca="false">SpellbookD!$AL216</f>
        <v>#REF!</v>
      </c>
      <c r="F128" s="632" t="e">
        <f aca="false">SpellbookD!AN216</f>
        <v>#REF!</v>
      </c>
      <c r="G128" s="632" t="e">
        <f aca="true">IF(N(SpellbookD!$AK216)&gt;0,INDEX(SpellRanges,SpellbookD!$AK216),"")</f>
        <v>#REF!</v>
      </c>
      <c r="H128" s="633" t="e">
        <f aca="true">IF(N(SpellbookD!$AK216)&gt;0,INDEX(SpellEffects,SpellbookD!$AK216),"")</f>
        <v>#REF!</v>
      </c>
      <c r="I128" s="632" t="e">
        <f aca="true">IF(N(SpellbookD!$AK216)&gt;0,INDEX(SpellDurations,SpellbookD!$AK216),"")</f>
        <v>#REF!</v>
      </c>
      <c r="J128" s="632" t="e">
        <f aca="true">IF(N(SpellbookD!$AK216)&gt;0,INDEX(SpellTimes,SpellbookD!$AK216),"")</f>
        <v>#REF!</v>
      </c>
      <c r="K128" s="632" t="e">
        <f aca="true">IF(N(SpellbookD!$AK216)&gt;0,INDEX(SpellSaves,SpellbookD!$AK216),"")</f>
        <v>#REF!</v>
      </c>
      <c r="L128" s="632" t="e">
        <f aca="true">IF(N(SpellbookD!$AK216)&gt;0,INDEX(SpellSRs,SpellbookD!$AK216),"")</f>
        <v>#REF!</v>
      </c>
      <c r="M128" s="632" t="e">
        <f aca="true">IF(N(SpellbookD!$AK216)&gt;0,INDEX(SpellTypes,SpellbookD!$AK216),"")</f>
        <v>#REF!</v>
      </c>
      <c r="N128" s="634" t="e">
        <f aca="true">IF(N(SpellbookD!$AK216)&gt;0,INDEX(SpellComponents,SpellbookD!$AK216),"")</f>
        <v>#REF!</v>
      </c>
    </row>
    <row r="129" customFormat="false" ht="13" hidden="false" customHeight="false" outlineLevel="0" collapsed="false">
      <c r="B129" s="628"/>
      <c r="C129" s="629"/>
      <c r="D129" s="629"/>
      <c r="E129" s="630" t="e">
        <f aca="false">SpellbookD!$AL217</f>
        <v>#REF!</v>
      </c>
      <c r="F129" s="632" t="e">
        <f aca="false">SpellbookD!AN217</f>
        <v>#REF!</v>
      </c>
      <c r="G129" s="632" t="e">
        <f aca="true">IF(N(SpellbookD!$AK217)&gt;0,INDEX(SpellRanges,SpellbookD!$AK217),"")</f>
        <v>#REF!</v>
      </c>
      <c r="H129" s="633" t="e">
        <f aca="true">IF(N(SpellbookD!$AK217)&gt;0,INDEX(SpellEffects,SpellbookD!$AK217),"")</f>
        <v>#REF!</v>
      </c>
      <c r="I129" s="632" t="e">
        <f aca="true">IF(N(SpellbookD!$AK217)&gt;0,INDEX(SpellDurations,SpellbookD!$AK217),"")</f>
        <v>#REF!</v>
      </c>
      <c r="J129" s="632" t="e">
        <f aca="true">IF(N(SpellbookD!$AK217)&gt;0,INDEX(SpellTimes,SpellbookD!$AK217),"")</f>
        <v>#REF!</v>
      </c>
      <c r="K129" s="632" t="e">
        <f aca="true">IF(N(SpellbookD!$AK217)&gt;0,INDEX(SpellSaves,SpellbookD!$AK217),"")</f>
        <v>#REF!</v>
      </c>
      <c r="L129" s="632" t="e">
        <f aca="true">IF(N(SpellbookD!$AK217)&gt;0,INDEX(SpellSRs,SpellbookD!$AK217),"")</f>
        <v>#REF!</v>
      </c>
      <c r="M129" s="632" t="e">
        <f aca="true">IF(N(SpellbookD!$AK217)&gt;0,INDEX(SpellTypes,SpellbookD!$AK217),"")</f>
        <v>#REF!</v>
      </c>
      <c r="N129" s="634" t="e">
        <f aca="true">IF(N(SpellbookD!$AK217)&gt;0,INDEX(SpellComponents,SpellbookD!$AK217),"")</f>
        <v>#REF!</v>
      </c>
    </row>
    <row r="130" customFormat="false" ht="13" hidden="false" customHeight="false" outlineLevel="0" collapsed="false">
      <c r="B130" s="628"/>
      <c r="C130" s="629"/>
      <c r="D130" s="629"/>
      <c r="E130" s="630" t="e">
        <f aca="false">SpellbookD!$AL218</f>
        <v>#REF!</v>
      </c>
      <c r="F130" s="632" t="e">
        <f aca="false">SpellbookD!AN218</f>
        <v>#REF!</v>
      </c>
      <c r="G130" s="632" t="e">
        <f aca="true">IF(N(SpellbookD!$AK218)&gt;0,INDEX(SpellRanges,SpellbookD!$AK218),"")</f>
        <v>#REF!</v>
      </c>
      <c r="H130" s="633" t="e">
        <f aca="true">IF(N(SpellbookD!$AK218)&gt;0,INDEX(SpellEffects,SpellbookD!$AK218),"")</f>
        <v>#REF!</v>
      </c>
      <c r="I130" s="632" t="e">
        <f aca="true">IF(N(SpellbookD!$AK218)&gt;0,INDEX(SpellDurations,SpellbookD!$AK218),"")</f>
        <v>#REF!</v>
      </c>
      <c r="J130" s="632" t="e">
        <f aca="true">IF(N(SpellbookD!$AK218)&gt;0,INDEX(SpellTimes,SpellbookD!$AK218),"")</f>
        <v>#REF!</v>
      </c>
      <c r="K130" s="632" t="e">
        <f aca="true">IF(N(SpellbookD!$AK218)&gt;0,INDEX(SpellSaves,SpellbookD!$AK218),"")</f>
        <v>#REF!</v>
      </c>
      <c r="L130" s="632" t="e">
        <f aca="true">IF(N(SpellbookD!$AK218)&gt;0,INDEX(SpellSRs,SpellbookD!$AK218),"")</f>
        <v>#REF!</v>
      </c>
      <c r="M130" s="632" t="e">
        <f aca="true">IF(N(SpellbookD!$AK218)&gt;0,INDEX(SpellTypes,SpellbookD!$AK218),"")</f>
        <v>#REF!</v>
      </c>
      <c r="N130" s="634" t="e">
        <f aca="true">IF(N(SpellbookD!$AK218)&gt;0,INDEX(SpellComponents,SpellbookD!$AK218),"")</f>
        <v>#REF!</v>
      </c>
    </row>
    <row r="131" customFormat="false" ht="13" hidden="false" customHeight="false" outlineLevel="0" collapsed="false">
      <c r="B131" s="628"/>
      <c r="C131" s="629"/>
      <c r="D131" s="629"/>
      <c r="E131" s="630" t="e">
        <f aca="false">SpellbookD!$AL219</f>
        <v>#REF!</v>
      </c>
      <c r="F131" s="632" t="e">
        <f aca="false">SpellbookD!AN219</f>
        <v>#REF!</v>
      </c>
      <c r="G131" s="632" t="e">
        <f aca="true">IF(N(SpellbookD!$AK219)&gt;0,INDEX(SpellRanges,SpellbookD!$AK219),"")</f>
        <v>#REF!</v>
      </c>
      <c r="H131" s="633" t="e">
        <f aca="true">IF(N(SpellbookD!$AK219)&gt;0,INDEX(SpellEffects,SpellbookD!$AK219),"")</f>
        <v>#REF!</v>
      </c>
      <c r="I131" s="632" t="e">
        <f aca="true">IF(N(SpellbookD!$AK219)&gt;0,INDEX(SpellDurations,SpellbookD!$AK219),"")</f>
        <v>#REF!</v>
      </c>
      <c r="J131" s="632" t="e">
        <f aca="true">IF(N(SpellbookD!$AK219)&gt;0,INDEX(SpellTimes,SpellbookD!$AK219),"")</f>
        <v>#REF!</v>
      </c>
      <c r="K131" s="632" t="e">
        <f aca="true">IF(N(SpellbookD!$AK219)&gt;0,INDEX(SpellSaves,SpellbookD!$AK219),"")</f>
        <v>#REF!</v>
      </c>
      <c r="L131" s="632" t="e">
        <f aca="true">IF(N(SpellbookD!$AK219)&gt;0,INDEX(SpellSRs,SpellbookD!$AK219),"")</f>
        <v>#REF!</v>
      </c>
      <c r="M131" s="632" t="e">
        <f aca="true">IF(N(SpellbookD!$AK219)&gt;0,INDEX(SpellTypes,SpellbookD!$AK219),"")</f>
        <v>#REF!</v>
      </c>
      <c r="N131" s="634" t="e">
        <f aca="true">IF(N(SpellbookD!$AK219)&gt;0,INDEX(SpellComponents,SpellbookD!$AK219),"")</f>
        <v>#REF!</v>
      </c>
    </row>
    <row r="132" customFormat="false" ht="13" hidden="false" customHeight="false" outlineLevel="0" collapsed="false">
      <c r="B132" s="628"/>
      <c r="C132" s="629"/>
      <c r="D132" s="629"/>
      <c r="E132" s="630" t="e">
        <f aca="false">SpellbookD!$AL220</f>
        <v>#REF!</v>
      </c>
      <c r="F132" s="632" t="e">
        <f aca="false">SpellbookD!AN220</f>
        <v>#REF!</v>
      </c>
      <c r="G132" s="632" t="e">
        <f aca="true">IF(N(SpellbookD!$AK220)&gt;0,INDEX(SpellRanges,SpellbookD!$AK220),"")</f>
        <v>#REF!</v>
      </c>
      <c r="H132" s="633" t="e">
        <f aca="true">IF(N(SpellbookD!$AK220)&gt;0,INDEX(SpellEffects,SpellbookD!$AK220),"")</f>
        <v>#REF!</v>
      </c>
      <c r="I132" s="632" t="e">
        <f aca="true">IF(N(SpellbookD!$AK220)&gt;0,INDEX(SpellDurations,SpellbookD!$AK220),"")</f>
        <v>#REF!</v>
      </c>
      <c r="J132" s="632" t="e">
        <f aca="true">IF(N(SpellbookD!$AK220)&gt;0,INDEX(SpellTimes,SpellbookD!$AK220),"")</f>
        <v>#REF!</v>
      </c>
      <c r="K132" s="632" t="e">
        <f aca="true">IF(N(SpellbookD!$AK220)&gt;0,INDEX(SpellSaves,SpellbookD!$AK220),"")</f>
        <v>#REF!</v>
      </c>
      <c r="L132" s="632" t="e">
        <f aca="true">IF(N(SpellbookD!$AK220)&gt;0,INDEX(SpellSRs,SpellbookD!$AK220),"")</f>
        <v>#REF!</v>
      </c>
      <c r="M132" s="632" t="e">
        <f aca="true">IF(N(SpellbookD!$AK220)&gt;0,INDEX(SpellTypes,SpellbookD!$AK220),"")</f>
        <v>#REF!</v>
      </c>
      <c r="N132" s="634" t="e">
        <f aca="true">IF(N(SpellbookD!$AK220)&gt;0,INDEX(SpellComponents,SpellbookD!$AK220),"")</f>
        <v>#REF!</v>
      </c>
    </row>
    <row r="133" customFormat="false" ht="13" hidden="false" customHeight="false" outlineLevel="0" collapsed="false">
      <c r="B133" s="628"/>
      <c r="C133" s="629"/>
      <c r="D133" s="629"/>
      <c r="E133" s="630" t="e">
        <f aca="false">SpellbookD!$AL221</f>
        <v>#REF!</v>
      </c>
      <c r="F133" s="632" t="e">
        <f aca="false">SpellbookD!AN221</f>
        <v>#REF!</v>
      </c>
      <c r="G133" s="632" t="e">
        <f aca="true">IF(N(SpellbookD!$AK221)&gt;0,INDEX(SpellRanges,SpellbookD!$AK221),"")</f>
        <v>#REF!</v>
      </c>
      <c r="H133" s="633" t="e">
        <f aca="true">IF(N(SpellbookD!$AK221)&gt;0,INDEX(SpellEffects,SpellbookD!$AK221),"")</f>
        <v>#REF!</v>
      </c>
      <c r="I133" s="632" t="e">
        <f aca="true">IF(N(SpellbookD!$AK221)&gt;0,INDEX(SpellDurations,SpellbookD!$AK221),"")</f>
        <v>#REF!</v>
      </c>
      <c r="J133" s="632" t="e">
        <f aca="true">IF(N(SpellbookD!$AK221)&gt;0,INDEX(SpellTimes,SpellbookD!$AK221),"")</f>
        <v>#REF!</v>
      </c>
      <c r="K133" s="632" t="e">
        <f aca="true">IF(N(SpellbookD!$AK221)&gt;0,INDEX(SpellSaves,SpellbookD!$AK221),"")</f>
        <v>#REF!</v>
      </c>
      <c r="L133" s="632" t="e">
        <f aca="true">IF(N(SpellbookD!$AK221)&gt;0,INDEX(SpellSRs,SpellbookD!$AK221),"")</f>
        <v>#REF!</v>
      </c>
      <c r="M133" s="632" t="e">
        <f aca="true">IF(N(SpellbookD!$AK221)&gt;0,INDEX(SpellTypes,SpellbookD!$AK221),"")</f>
        <v>#REF!</v>
      </c>
      <c r="N133" s="634" t="e">
        <f aca="true">IF(N(SpellbookD!$AK221)&gt;0,INDEX(SpellComponents,SpellbookD!$AK221),"")</f>
        <v>#REF!</v>
      </c>
    </row>
    <row r="134" customFormat="false" ht="13" hidden="false" customHeight="false" outlineLevel="0" collapsed="false">
      <c r="B134" s="628"/>
      <c r="C134" s="629"/>
      <c r="D134" s="629"/>
      <c r="E134" s="630" t="e">
        <f aca="false">SpellbookD!$AL222</f>
        <v>#REF!</v>
      </c>
      <c r="F134" s="632" t="e">
        <f aca="false">SpellbookD!AN222</f>
        <v>#REF!</v>
      </c>
      <c r="G134" s="632" t="e">
        <f aca="true">IF(N(SpellbookD!$AK222)&gt;0,INDEX(SpellRanges,SpellbookD!$AK222),"")</f>
        <v>#REF!</v>
      </c>
      <c r="H134" s="633" t="e">
        <f aca="true">IF(N(SpellbookD!$AK222)&gt;0,INDEX(SpellEffects,SpellbookD!$AK222),"")</f>
        <v>#REF!</v>
      </c>
      <c r="I134" s="632" t="e">
        <f aca="true">IF(N(SpellbookD!$AK222)&gt;0,INDEX(SpellDurations,SpellbookD!$AK222),"")</f>
        <v>#REF!</v>
      </c>
      <c r="J134" s="632" t="e">
        <f aca="true">IF(N(SpellbookD!$AK222)&gt;0,INDEX(SpellTimes,SpellbookD!$AK222),"")</f>
        <v>#REF!</v>
      </c>
      <c r="K134" s="632" t="e">
        <f aca="true">IF(N(SpellbookD!$AK222)&gt;0,INDEX(SpellSaves,SpellbookD!$AK222),"")</f>
        <v>#REF!</v>
      </c>
      <c r="L134" s="632" t="e">
        <f aca="true">IF(N(SpellbookD!$AK222)&gt;0,INDEX(SpellSRs,SpellbookD!$AK222),"")</f>
        <v>#REF!</v>
      </c>
      <c r="M134" s="632" t="e">
        <f aca="true">IF(N(SpellbookD!$AK222)&gt;0,INDEX(SpellTypes,SpellbookD!$AK222),"")</f>
        <v>#REF!</v>
      </c>
      <c r="N134" s="634" t="e">
        <f aca="true">IF(N(SpellbookD!$AK222)&gt;0,INDEX(SpellComponents,SpellbookD!$AK222),"")</f>
        <v>#REF!</v>
      </c>
    </row>
    <row r="135" customFormat="false" ht="13" hidden="false" customHeight="false" outlineLevel="0" collapsed="false">
      <c r="B135" s="628"/>
      <c r="C135" s="629"/>
      <c r="D135" s="629"/>
      <c r="E135" s="630" t="e">
        <f aca="false">SpellbookD!$AL223</f>
        <v>#REF!</v>
      </c>
      <c r="F135" s="632" t="e">
        <f aca="false">SpellbookD!AN223</f>
        <v>#REF!</v>
      </c>
      <c r="G135" s="632" t="e">
        <f aca="true">IF(N(SpellbookD!$AK223)&gt;0,INDEX(SpellRanges,SpellbookD!$AK223),"")</f>
        <v>#REF!</v>
      </c>
      <c r="H135" s="633" t="e">
        <f aca="true">IF(N(SpellbookD!$AK223)&gt;0,INDEX(SpellEffects,SpellbookD!$AK223),"")</f>
        <v>#REF!</v>
      </c>
      <c r="I135" s="632" t="e">
        <f aca="true">IF(N(SpellbookD!$AK223)&gt;0,INDEX(SpellDurations,SpellbookD!$AK223),"")</f>
        <v>#REF!</v>
      </c>
      <c r="J135" s="632" t="e">
        <f aca="true">IF(N(SpellbookD!$AK223)&gt;0,INDEX(SpellTimes,SpellbookD!$AK223),"")</f>
        <v>#REF!</v>
      </c>
      <c r="K135" s="632" t="e">
        <f aca="true">IF(N(SpellbookD!$AK223)&gt;0,INDEX(SpellSaves,SpellbookD!$AK223),"")</f>
        <v>#REF!</v>
      </c>
      <c r="L135" s="632" t="e">
        <f aca="true">IF(N(SpellbookD!$AK223)&gt;0,INDEX(SpellSRs,SpellbookD!$AK223),"")</f>
        <v>#REF!</v>
      </c>
      <c r="M135" s="632" t="e">
        <f aca="true">IF(N(SpellbookD!$AK223)&gt;0,INDEX(SpellTypes,SpellbookD!$AK223),"")</f>
        <v>#REF!</v>
      </c>
      <c r="N135" s="634" t="e">
        <f aca="true">IF(N(SpellbookD!$AK223)&gt;0,INDEX(SpellComponents,SpellbookD!$AK223),"")</f>
        <v>#REF!</v>
      </c>
    </row>
    <row r="136" customFormat="false" ht="13" hidden="false" customHeight="false" outlineLevel="0" collapsed="false">
      <c r="B136" s="628"/>
      <c r="C136" s="629"/>
      <c r="D136" s="629"/>
      <c r="E136" s="630" t="e">
        <f aca="false">SpellbookD!$AL224</f>
        <v>#REF!</v>
      </c>
      <c r="F136" s="632" t="e">
        <f aca="false">SpellbookD!AN224</f>
        <v>#REF!</v>
      </c>
      <c r="G136" s="632" t="e">
        <f aca="true">IF(N(SpellbookD!$AK224)&gt;0,INDEX(SpellRanges,SpellbookD!$AK224),"")</f>
        <v>#REF!</v>
      </c>
      <c r="H136" s="633" t="e">
        <f aca="true">IF(N(SpellbookD!$AK224)&gt;0,INDEX(SpellEffects,SpellbookD!$AK224),"")</f>
        <v>#REF!</v>
      </c>
      <c r="I136" s="632" t="e">
        <f aca="true">IF(N(SpellbookD!$AK224)&gt;0,INDEX(SpellDurations,SpellbookD!$AK224),"")</f>
        <v>#REF!</v>
      </c>
      <c r="J136" s="632" t="e">
        <f aca="true">IF(N(SpellbookD!$AK224)&gt;0,INDEX(SpellTimes,SpellbookD!$AK224),"")</f>
        <v>#REF!</v>
      </c>
      <c r="K136" s="632" t="e">
        <f aca="true">IF(N(SpellbookD!$AK224)&gt;0,INDEX(SpellSaves,SpellbookD!$AK224),"")</f>
        <v>#REF!</v>
      </c>
      <c r="L136" s="632" t="e">
        <f aca="true">IF(N(SpellbookD!$AK224)&gt;0,INDEX(SpellSRs,SpellbookD!$AK224),"")</f>
        <v>#REF!</v>
      </c>
      <c r="M136" s="632" t="e">
        <f aca="true">IF(N(SpellbookD!$AK224)&gt;0,INDEX(SpellTypes,SpellbookD!$AK224),"")</f>
        <v>#REF!</v>
      </c>
      <c r="N136" s="634" t="e">
        <f aca="true">IF(N(SpellbookD!$AK224)&gt;0,INDEX(SpellComponents,SpellbookD!$AK224),"")</f>
        <v>#REF!</v>
      </c>
    </row>
    <row r="137" customFormat="false" ht="13" hidden="false" customHeight="false" outlineLevel="0" collapsed="false">
      <c r="B137" s="628"/>
      <c r="C137" s="629"/>
      <c r="D137" s="629"/>
      <c r="E137" s="630" t="e">
        <f aca="false">SpellbookD!$AL225</f>
        <v>#REF!</v>
      </c>
      <c r="F137" s="632" t="e">
        <f aca="false">SpellbookD!AN225</f>
        <v>#REF!</v>
      </c>
      <c r="G137" s="632" t="e">
        <f aca="true">IF(N(SpellbookD!$AK225)&gt;0,INDEX(SpellRanges,SpellbookD!$AK225),"")</f>
        <v>#REF!</v>
      </c>
      <c r="H137" s="633" t="e">
        <f aca="true">IF(N(SpellbookD!$AK225)&gt;0,INDEX(SpellEffects,SpellbookD!$AK225),"")</f>
        <v>#REF!</v>
      </c>
      <c r="I137" s="632" t="e">
        <f aca="true">IF(N(SpellbookD!$AK225)&gt;0,INDEX(SpellDurations,SpellbookD!$AK225),"")</f>
        <v>#REF!</v>
      </c>
      <c r="J137" s="632" t="e">
        <f aca="true">IF(N(SpellbookD!$AK225)&gt;0,INDEX(SpellTimes,SpellbookD!$AK225),"")</f>
        <v>#REF!</v>
      </c>
      <c r="K137" s="632" t="e">
        <f aca="true">IF(N(SpellbookD!$AK225)&gt;0,INDEX(SpellSaves,SpellbookD!$AK225),"")</f>
        <v>#REF!</v>
      </c>
      <c r="L137" s="632" t="e">
        <f aca="true">IF(N(SpellbookD!$AK225)&gt;0,INDEX(SpellSRs,SpellbookD!$AK225),"")</f>
        <v>#REF!</v>
      </c>
      <c r="M137" s="632" t="e">
        <f aca="true">IF(N(SpellbookD!$AK225)&gt;0,INDEX(SpellTypes,SpellbookD!$AK225),"")</f>
        <v>#REF!</v>
      </c>
      <c r="N137" s="634" t="e">
        <f aca="true">IF(N(SpellbookD!$AK225)&gt;0,INDEX(SpellComponents,SpellbookD!$AK225),"")</f>
        <v>#REF!</v>
      </c>
    </row>
    <row r="138" customFormat="false" ht="13" hidden="false" customHeight="false" outlineLevel="0" collapsed="false">
      <c r="B138" s="628"/>
      <c r="C138" s="629"/>
      <c r="D138" s="629"/>
      <c r="E138" s="630" t="e">
        <f aca="false">SpellbookD!$AL226</f>
        <v>#REF!</v>
      </c>
      <c r="F138" s="632" t="e">
        <f aca="false">SpellbookD!AN226</f>
        <v>#REF!</v>
      </c>
      <c r="G138" s="632" t="e">
        <f aca="true">IF(N(SpellbookD!$AK226)&gt;0,INDEX(SpellRanges,SpellbookD!$AK226),"")</f>
        <v>#REF!</v>
      </c>
      <c r="H138" s="633" t="e">
        <f aca="true">IF(N(SpellbookD!$AK226)&gt;0,INDEX(SpellEffects,SpellbookD!$AK226),"")</f>
        <v>#REF!</v>
      </c>
      <c r="I138" s="632" t="e">
        <f aca="true">IF(N(SpellbookD!$AK226)&gt;0,INDEX(SpellDurations,SpellbookD!$AK226),"")</f>
        <v>#REF!</v>
      </c>
      <c r="J138" s="632" t="e">
        <f aca="true">IF(N(SpellbookD!$AK226)&gt;0,INDEX(SpellTimes,SpellbookD!$AK226),"")</f>
        <v>#REF!</v>
      </c>
      <c r="K138" s="632" t="e">
        <f aca="true">IF(N(SpellbookD!$AK226)&gt;0,INDEX(SpellSaves,SpellbookD!$AK226),"")</f>
        <v>#REF!</v>
      </c>
      <c r="L138" s="632" t="e">
        <f aca="true">IF(N(SpellbookD!$AK226)&gt;0,INDEX(SpellSRs,SpellbookD!$AK226),"")</f>
        <v>#REF!</v>
      </c>
      <c r="M138" s="632" t="e">
        <f aca="true">IF(N(SpellbookD!$AK226)&gt;0,INDEX(SpellTypes,SpellbookD!$AK226),"")</f>
        <v>#REF!</v>
      </c>
      <c r="N138" s="634" t="e">
        <f aca="true">IF(N(SpellbookD!$AK226)&gt;0,INDEX(SpellComponents,SpellbookD!$AK226),"")</f>
        <v>#REF!</v>
      </c>
    </row>
    <row r="139" customFormat="false" ht="13" hidden="false" customHeight="false" outlineLevel="0" collapsed="false">
      <c r="B139" s="628"/>
      <c r="C139" s="629"/>
      <c r="D139" s="629"/>
      <c r="E139" s="630" t="e">
        <f aca="false">SpellbookD!$AL227</f>
        <v>#REF!</v>
      </c>
      <c r="F139" s="632" t="e">
        <f aca="false">SpellbookD!AN227</f>
        <v>#REF!</v>
      </c>
      <c r="G139" s="632" t="e">
        <f aca="true">IF(N(SpellbookD!$AK227)&gt;0,INDEX(SpellRanges,SpellbookD!$AK227),"")</f>
        <v>#REF!</v>
      </c>
      <c r="H139" s="633" t="e">
        <f aca="true">IF(N(SpellbookD!$AK227)&gt;0,INDEX(SpellEffects,SpellbookD!$AK227),"")</f>
        <v>#REF!</v>
      </c>
      <c r="I139" s="632" t="e">
        <f aca="true">IF(N(SpellbookD!$AK227)&gt;0,INDEX(SpellDurations,SpellbookD!$AK227),"")</f>
        <v>#REF!</v>
      </c>
      <c r="J139" s="632" t="e">
        <f aca="true">IF(N(SpellbookD!$AK227)&gt;0,INDEX(SpellTimes,SpellbookD!$AK227),"")</f>
        <v>#REF!</v>
      </c>
      <c r="K139" s="632" t="e">
        <f aca="true">IF(N(SpellbookD!$AK227)&gt;0,INDEX(SpellSaves,SpellbookD!$AK227),"")</f>
        <v>#REF!</v>
      </c>
      <c r="L139" s="632" t="e">
        <f aca="true">IF(N(SpellbookD!$AK227)&gt;0,INDEX(SpellSRs,SpellbookD!$AK227),"")</f>
        <v>#REF!</v>
      </c>
      <c r="M139" s="632" t="e">
        <f aca="true">IF(N(SpellbookD!$AK227)&gt;0,INDEX(SpellTypes,SpellbookD!$AK227),"")</f>
        <v>#REF!</v>
      </c>
      <c r="N139" s="634" t="e">
        <f aca="true">IF(N(SpellbookD!$AK227)&gt;0,INDEX(SpellComponents,SpellbookD!$AK227),"")</f>
        <v>#REF!</v>
      </c>
    </row>
    <row r="140" customFormat="false" ht="13" hidden="false" customHeight="false" outlineLevel="0" collapsed="false">
      <c r="B140" s="628"/>
      <c r="C140" s="629"/>
      <c r="D140" s="629"/>
      <c r="E140" s="630" t="e">
        <f aca="false">SpellbookD!$AL228</f>
        <v>#REF!</v>
      </c>
      <c r="F140" s="632" t="e">
        <f aca="false">SpellbookD!AN228</f>
        <v>#REF!</v>
      </c>
      <c r="G140" s="632" t="e">
        <f aca="true">IF(N(SpellbookD!$AK228)&gt;0,INDEX(SpellRanges,SpellbookD!$AK228),"")</f>
        <v>#REF!</v>
      </c>
      <c r="H140" s="633" t="e">
        <f aca="true">IF(N(SpellbookD!$AK228)&gt;0,INDEX(SpellEffects,SpellbookD!$AK228),"")</f>
        <v>#REF!</v>
      </c>
      <c r="I140" s="632" t="e">
        <f aca="true">IF(N(SpellbookD!$AK228)&gt;0,INDEX(SpellDurations,SpellbookD!$AK228),"")</f>
        <v>#REF!</v>
      </c>
      <c r="J140" s="632" t="e">
        <f aca="true">IF(N(SpellbookD!$AK228)&gt;0,INDEX(SpellTimes,SpellbookD!$AK228),"")</f>
        <v>#REF!</v>
      </c>
      <c r="K140" s="632" t="e">
        <f aca="true">IF(N(SpellbookD!$AK228)&gt;0,INDEX(SpellSaves,SpellbookD!$AK228),"")</f>
        <v>#REF!</v>
      </c>
      <c r="L140" s="632" t="e">
        <f aca="true">IF(N(SpellbookD!$AK228)&gt;0,INDEX(SpellSRs,SpellbookD!$AK228),"")</f>
        <v>#REF!</v>
      </c>
      <c r="M140" s="632" t="e">
        <f aca="true">IF(N(SpellbookD!$AK228)&gt;0,INDEX(SpellTypes,SpellbookD!$AK228),"")</f>
        <v>#REF!</v>
      </c>
      <c r="N140" s="634" t="e">
        <f aca="true">IF(N(SpellbookD!$AK228)&gt;0,INDEX(SpellComponents,SpellbookD!$AK228),"")</f>
        <v>#REF!</v>
      </c>
    </row>
    <row r="141" customFormat="false" ht="13" hidden="false" customHeight="false" outlineLevel="0" collapsed="false">
      <c r="B141" s="628"/>
      <c r="C141" s="629"/>
      <c r="D141" s="629"/>
      <c r="E141" s="630" t="e">
        <f aca="false">SpellbookD!$AL229</f>
        <v>#REF!</v>
      </c>
      <c r="F141" s="632" t="e">
        <f aca="false">SpellbookD!AN229</f>
        <v>#REF!</v>
      </c>
      <c r="G141" s="632" t="e">
        <f aca="true">IF(N(SpellbookD!$AK229)&gt;0,INDEX(SpellRanges,SpellbookD!$AK229),"")</f>
        <v>#REF!</v>
      </c>
      <c r="H141" s="633" t="e">
        <f aca="true">IF(N(SpellbookD!$AK229)&gt;0,INDEX(SpellEffects,SpellbookD!$AK229),"")</f>
        <v>#REF!</v>
      </c>
      <c r="I141" s="632" t="e">
        <f aca="true">IF(N(SpellbookD!$AK229)&gt;0,INDEX(SpellDurations,SpellbookD!$AK229),"")</f>
        <v>#REF!</v>
      </c>
      <c r="J141" s="632" t="e">
        <f aca="true">IF(N(SpellbookD!$AK229)&gt;0,INDEX(SpellTimes,SpellbookD!$AK229),"")</f>
        <v>#REF!</v>
      </c>
      <c r="K141" s="632" t="e">
        <f aca="true">IF(N(SpellbookD!$AK229)&gt;0,INDEX(SpellSaves,SpellbookD!$AK229),"")</f>
        <v>#REF!</v>
      </c>
      <c r="L141" s="632" t="e">
        <f aca="true">IF(N(SpellbookD!$AK229)&gt;0,INDEX(SpellSRs,SpellbookD!$AK229),"")</f>
        <v>#REF!</v>
      </c>
      <c r="M141" s="632" t="e">
        <f aca="true">IF(N(SpellbookD!$AK229)&gt;0,INDEX(SpellTypes,SpellbookD!$AK229),"")</f>
        <v>#REF!</v>
      </c>
      <c r="N141" s="634" t="e">
        <f aca="true">IF(N(SpellbookD!$AK229)&gt;0,INDEX(SpellComponents,SpellbookD!$AK229),"")</f>
        <v>#REF!</v>
      </c>
    </row>
    <row r="142" customFormat="false" ht="13" hidden="false" customHeight="false" outlineLevel="0" collapsed="false">
      <c r="B142" s="628"/>
      <c r="C142" s="629"/>
      <c r="D142" s="629"/>
      <c r="E142" s="630" t="e">
        <f aca="false">SpellbookD!$AL230</f>
        <v>#REF!</v>
      </c>
      <c r="F142" s="632" t="e">
        <f aca="false">SpellbookD!AN230</f>
        <v>#REF!</v>
      </c>
      <c r="G142" s="632" t="e">
        <f aca="true">IF(N(SpellbookD!$AK230)&gt;0,INDEX(SpellRanges,SpellbookD!$AK230),"")</f>
        <v>#REF!</v>
      </c>
      <c r="H142" s="633" t="e">
        <f aca="true">IF(N(SpellbookD!$AK230)&gt;0,INDEX(SpellEffects,SpellbookD!$AK230),"")</f>
        <v>#REF!</v>
      </c>
      <c r="I142" s="632" t="e">
        <f aca="true">IF(N(SpellbookD!$AK230)&gt;0,INDEX(SpellDurations,SpellbookD!$AK230),"")</f>
        <v>#REF!</v>
      </c>
      <c r="J142" s="632" t="e">
        <f aca="true">IF(N(SpellbookD!$AK230)&gt;0,INDEX(SpellTimes,SpellbookD!$AK230),"")</f>
        <v>#REF!</v>
      </c>
      <c r="K142" s="632" t="e">
        <f aca="true">IF(N(SpellbookD!$AK230)&gt;0,INDEX(SpellSaves,SpellbookD!$AK230),"")</f>
        <v>#REF!</v>
      </c>
      <c r="L142" s="632" t="e">
        <f aca="true">IF(N(SpellbookD!$AK230)&gt;0,INDEX(SpellSRs,SpellbookD!$AK230),"")</f>
        <v>#REF!</v>
      </c>
      <c r="M142" s="632" t="e">
        <f aca="true">IF(N(SpellbookD!$AK230)&gt;0,INDEX(SpellTypes,SpellbookD!$AK230),"")</f>
        <v>#REF!</v>
      </c>
      <c r="N142" s="634" t="e">
        <f aca="true">IF(N(SpellbookD!$AK230)&gt;0,INDEX(SpellComponents,SpellbookD!$AK230),"")</f>
        <v>#REF!</v>
      </c>
    </row>
    <row r="143" customFormat="false" ht="13" hidden="false" customHeight="false" outlineLevel="0" collapsed="false">
      <c r="B143" s="628"/>
      <c r="C143" s="629"/>
      <c r="D143" s="629"/>
      <c r="E143" s="630" t="e">
        <f aca="false">SpellbookD!$AL231</f>
        <v>#REF!</v>
      </c>
      <c r="F143" s="632" t="e">
        <f aca="false">SpellbookD!AN231</f>
        <v>#REF!</v>
      </c>
      <c r="G143" s="632" t="e">
        <f aca="true">IF(N(SpellbookD!$AK231)&gt;0,INDEX(SpellRanges,SpellbookD!$AK231),"")</f>
        <v>#REF!</v>
      </c>
      <c r="H143" s="633" t="e">
        <f aca="true">IF(N(SpellbookD!$AK231)&gt;0,INDEX(SpellEffects,SpellbookD!$AK231),"")</f>
        <v>#REF!</v>
      </c>
      <c r="I143" s="632" t="e">
        <f aca="true">IF(N(SpellbookD!$AK231)&gt;0,INDEX(SpellDurations,SpellbookD!$AK231),"")</f>
        <v>#REF!</v>
      </c>
      <c r="J143" s="632" t="e">
        <f aca="true">IF(N(SpellbookD!$AK231)&gt;0,INDEX(SpellTimes,SpellbookD!$AK231),"")</f>
        <v>#REF!</v>
      </c>
      <c r="K143" s="632" t="e">
        <f aca="true">IF(N(SpellbookD!$AK231)&gt;0,INDEX(SpellSaves,SpellbookD!$AK231),"")</f>
        <v>#REF!</v>
      </c>
      <c r="L143" s="632" t="e">
        <f aca="true">IF(N(SpellbookD!$AK231)&gt;0,INDEX(SpellSRs,SpellbookD!$AK231),"")</f>
        <v>#REF!</v>
      </c>
      <c r="M143" s="632" t="e">
        <f aca="true">IF(N(SpellbookD!$AK231)&gt;0,INDEX(SpellTypes,SpellbookD!$AK231),"")</f>
        <v>#REF!</v>
      </c>
      <c r="N143" s="634" t="e">
        <f aca="true">IF(N(SpellbookD!$AK231)&gt;0,INDEX(SpellComponents,SpellbookD!$AK231),"")</f>
        <v>#REF!</v>
      </c>
    </row>
    <row r="144" customFormat="false" ht="13" hidden="false" customHeight="false" outlineLevel="0" collapsed="false">
      <c r="B144" s="628"/>
      <c r="C144" s="629"/>
      <c r="D144" s="629"/>
      <c r="E144" s="630" t="e">
        <f aca="false">SpellbookD!$AL232</f>
        <v>#REF!</v>
      </c>
      <c r="F144" s="632" t="e">
        <f aca="false">SpellbookD!AN232</f>
        <v>#REF!</v>
      </c>
      <c r="G144" s="632" t="e">
        <f aca="true">IF(N(SpellbookD!$AK232)&gt;0,INDEX(SpellRanges,SpellbookD!$AK232),"")</f>
        <v>#REF!</v>
      </c>
      <c r="H144" s="633" t="e">
        <f aca="true">IF(N(SpellbookD!$AK232)&gt;0,INDEX(SpellEffects,SpellbookD!$AK232),"")</f>
        <v>#REF!</v>
      </c>
      <c r="I144" s="632" t="e">
        <f aca="true">IF(N(SpellbookD!$AK232)&gt;0,INDEX(SpellDurations,SpellbookD!$AK232),"")</f>
        <v>#REF!</v>
      </c>
      <c r="J144" s="632" t="e">
        <f aca="true">IF(N(SpellbookD!$AK232)&gt;0,INDEX(SpellTimes,SpellbookD!$AK232),"")</f>
        <v>#REF!</v>
      </c>
      <c r="K144" s="632" t="e">
        <f aca="true">IF(N(SpellbookD!$AK232)&gt;0,INDEX(SpellSaves,SpellbookD!$AK232),"")</f>
        <v>#REF!</v>
      </c>
      <c r="L144" s="632" t="e">
        <f aca="true">IF(N(SpellbookD!$AK232)&gt;0,INDEX(SpellSRs,SpellbookD!$AK232),"")</f>
        <v>#REF!</v>
      </c>
      <c r="M144" s="632" t="e">
        <f aca="true">IF(N(SpellbookD!$AK232)&gt;0,INDEX(SpellTypes,SpellbookD!$AK232),"")</f>
        <v>#REF!</v>
      </c>
      <c r="N144" s="634" t="e">
        <f aca="true">IF(N(SpellbookD!$AK232)&gt;0,INDEX(SpellComponents,SpellbookD!$AK232),"")</f>
        <v>#REF!</v>
      </c>
    </row>
    <row r="145" customFormat="false" ht="13" hidden="false" customHeight="false" outlineLevel="0" collapsed="false">
      <c r="B145" s="628"/>
      <c r="C145" s="629"/>
      <c r="D145" s="629"/>
      <c r="E145" s="630" t="e">
        <f aca="false">SpellbookD!$AL233</f>
        <v>#REF!</v>
      </c>
      <c r="F145" s="632" t="e">
        <f aca="false">SpellbookD!AN233</f>
        <v>#REF!</v>
      </c>
      <c r="G145" s="632" t="e">
        <f aca="true">IF(N(SpellbookD!$AK233)&gt;0,INDEX(SpellRanges,SpellbookD!$AK233),"")</f>
        <v>#REF!</v>
      </c>
      <c r="H145" s="633" t="e">
        <f aca="true">IF(N(SpellbookD!$AK233)&gt;0,INDEX(SpellEffects,SpellbookD!$AK233),"")</f>
        <v>#REF!</v>
      </c>
      <c r="I145" s="632" t="e">
        <f aca="true">IF(N(SpellbookD!$AK233)&gt;0,INDEX(SpellDurations,SpellbookD!$AK233),"")</f>
        <v>#REF!</v>
      </c>
      <c r="J145" s="632" t="e">
        <f aca="true">IF(N(SpellbookD!$AK233)&gt;0,INDEX(SpellTimes,SpellbookD!$AK233),"")</f>
        <v>#REF!</v>
      </c>
      <c r="K145" s="632" t="e">
        <f aca="true">IF(N(SpellbookD!$AK233)&gt;0,INDEX(SpellSaves,SpellbookD!$AK233),"")</f>
        <v>#REF!</v>
      </c>
      <c r="L145" s="632" t="e">
        <f aca="true">IF(N(SpellbookD!$AK233)&gt;0,INDEX(SpellSRs,SpellbookD!$AK233),"")</f>
        <v>#REF!</v>
      </c>
      <c r="M145" s="632" t="e">
        <f aca="true">IF(N(SpellbookD!$AK233)&gt;0,INDEX(SpellTypes,SpellbookD!$AK233),"")</f>
        <v>#REF!</v>
      </c>
      <c r="N145" s="634" t="e">
        <f aca="true">IF(N(SpellbookD!$AK233)&gt;0,INDEX(SpellComponents,SpellbookD!$AK233),"")</f>
        <v>#REF!</v>
      </c>
    </row>
    <row r="146" customFormat="false" ht="13" hidden="false" customHeight="false" outlineLevel="0" collapsed="false">
      <c r="B146" s="628"/>
      <c r="C146" s="629"/>
      <c r="D146" s="629"/>
      <c r="E146" s="630" t="e">
        <f aca="false">SpellbookD!$AL234</f>
        <v>#REF!</v>
      </c>
      <c r="F146" s="632" t="e">
        <f aca="false">SpellbookD!AN234</f>
        <v>#REF!</v>
      </c>
      <c r="G146" s="632" t="e">
        <f aca="true">IF(N(SpellbookD!$AK234)&gt;0,INDEX(SpellRanges,SpellbookD!$AK234),"")</f>
        <v>#REF!</v>
      </c>
      <c r="H146" s="633" t="e">
        <f aca="true">IF(N(SpellbookD!$AK234)&gt;0,INDEX(SpellEffects,SpellbookD!$AK234),"")</f>
        <v>#REF!</v>
      </c>
      <c r="I146" s="632" t="e">
        <f aca="true">IF(N(SpellbookD!$AK234)&gt;0,INDEX(SpellDurations,SpellbookD!$AK234),"")</f>
        <v>#REF!</v>
      </c>
      <c r="J146" s="632" t="e">
        <f aca="true">IF(N(SpellbookD!$AK234)&gt;0,INDEX(SpellTimes,SpellbookD!$AK234),"")</f>
        <v>#REF!</v>
      </c>
      <c r="K146" s="632" t="e">
        <f aca="true">IF(N(SpellbookD!$AK234)&gt;0,INDEX(SpellSaves,SpellbookD!$AK234),"")</f>
        <v>#REF!</v>
      </c>
      <c r="L146" s="632" t="e">
        <f aca="true">IF(N(SpellbookD!$AK234)&gt;0,INDEX(SpellSRs,SpellbookD!$AK234),"")</f>
        <v>#REF!</v>
      </c>
      <c r="M146" s="632" t="e">
        <f aca="true">IF(N(SpellbookD!$AK234)&gt;0,INDEX(SpellTypes,SpellbookD!$AK234),"")</f>
        <v>#REF!</v>
      </c>
      <c r="N146" s="634" t="e">
        <f aca="true">IF(N(SpellbookD!$AK234)&gt;0,INDEX(SpellComponents,SpellbookD!$AK234),"")</f>
        <v>#REF!</v>
      </c>
    </row>
    <row r="147" customFormat="false" ht="13" hidden="false" customHeight="false" outlineLevel="0" collapsed="false">
      <c r="B147" s="628"/>
      <c r="C147" s="629"/>
      <c r="D147" s="629"/>
      <c r="E147" s="630" t="e">
        <f aca="false">SpellbookD!$AL235</f>
        <v>#REF!</v>
      </c>
      <c r="F147" s="632" t="e">
        <f aca="false">SpellbookD!AN235</f>
        <v>#REF!</v>
      </c>
      <c r="G147" s="632" t="e">
        <f aca="true">IF(N(SpellbookD!$AK235)&gt;0,INDEX(SpellRanges,SpellbookD!$AK235),"")</f>
        <v>#REF!</v>
      </c>
      <c r="H147" s="633" t="e">
        <f aca="true">IF(N(SpellbookD!$AK235)&gt;0,INDEX(SpellEffects,SpellbookD!$AK235),"")</f>
        <v>#REF!</v>
      </c>
      <c r="I147" s="632" t="e">
        <f aca="true">IF(N(SpellbookD!$AK235)&gt;0,INDEX(SpellDurations,SpellbookD!$AK235),"")</f>
        <v>#REF!</v>
      </c>
      <c r="J147" s="632" t="e">
        <f aca="true">IF(N(SpellbookD!$AK235)&gt;0,INDEX(SpellTimes,SpellbookD!$AK235),"")</f>
        <v>#REF!</v>
      </c>
      <c r="K147" s="632" t="e">
        <f aca="true">IF(N(SpellbookD!$AK235)&gt;0,INDEX(SpellSaves,SpellbookD!$AK235),"")</f>
        <v>#REF!</v>
      </c>
      <c r="L147" s="632" t="e">
        <f aca="true">IF(N(SpellbookD!$AK235)&gt;0,INDEX(SpellSRs,SpellbookD!$AK235),"")</f>
        <v>#REF!</v>
      </c>
      <c r="M147" s="632" t="e">
        <f aca="true">IF(N(SpellbookD!$AK235)&gt;0,INDEX(SpellTypes,SpellbookD!$AK235),"")</f>
        <v>#REF!</v>
      </c>
      <c r="N147" s="634" t="e">
        <f aca="true">IF(N(SpellbookD!$AK235)&gt;0,INDEX(SpellComponents,SpellbookD!$AK235),"")</f>
        <v>#REF!</v>
      </c>
    </row>
    <row r="148" customFormat="false" ht="13" hidden="false" customHeight="false" outlineLevel="0" collapsed="false">
      <c r="B148" s="628"/>
      <c r="C148" s="629"/>
      <c r="D148" s="629"/>
      <c r="E148" s="630" t="e">
        <f aca="false">SpellbookD!$AL236</f>
        <v>#REF!</v>
      </c>
      <c r="F148" s="632" t="e">
        <f aca="false">SpellbookD!AN236</f>
        <v>#REF!</v>
      </c>
      <c r="G148" s="632" t="e">
        <f aca="true">IF(N(SpellbookD!$AK236)&gt;0,INDEX(SpellRanges,SpellbookD!$AK236),"")</f>
        <v>#REF!</v>
      </c>
      <c r="H148" s="633" t="e">
        <f aca="true">IF(N(SpellbookD!$AK236)&gt;0,INDEX(SpellEffects,SpellbookD!$AK236),"")</f>
        <v>#REF!</v>
      </c>
      <c r="I148" s="632" t="e">
        <f aca="true">IF(N(SpellbookD!$AK236)&gt;0,INDEX(SpellDurations,SpellbookD!$AK236),"")</f>
        <v>#REF!</v>
      </c>
      <c r="J148" s="632" t="e">
        <f aca="true">IF(N(SpellbookD!$AK236)&gt;0,INDEX(SpellTimes,SpellbookD!$AK236),"")</f>
        <v>#REF!</v>
      </c>
      <c r="K148" s="632" t="e">
        <f aca="true">IF(N(SpellbookD!$AK236)&gt;0,INDEX(SpellSaves,SpellbookD!$AK236),"")</f>
        <v>#REF!</v>
      </c>
      <c r="L148" s="632" t="e">
        <f aca="true">IF(N(SpellbookD!$AK236)&gt;0,INDEX(SpellSRs,SpellbookD!$AK236),"")</f>
        <v>#REF!</v>
      </c>
      <c r="M148" s="632" t="e">
        <f aca="true">IF(N(SpellbookD!$AK236)&gt;0,INDEX(SpellTypes,SpellbookD!$AK236),"")</f>
        <v>#REF!</v>
      </c>
      <c r="N148" s="634" t="e">
        <f aca="true">IF(N(SpellbookD!$AK236)&gt;0,INDEX(SpellComponents,SpellbookD!$AK236),"")</f>
        <v>#REF!</v>
      </c>
    </row>
    <row r="149" customFormat="false" ht="13" hidden="false" customHeight="false" outlineLevel="0" collapsed="false">
      <c r="B149" s="628"/>
      <c r="C149" s="629"/>
      <c r="D149" s="629"/>
      <c r="E149" s="630" t="e">
        <f aca="false">SpellbookD!$AL237</f>
        <v>#REF!</v>
      </c>
      <c r="F149" s="632" t="e">
        <f aca="false">SpellbookD!AN237</f>
        <v>#REF!</v>
      </c>
      <c r="G149" s="632" t="e">
        <f aca="true">IF(N(SpellbookD!$AK237)&gt;0,INDEX(SpellRanges,SpellbookD!$AK237),"")</f>
        <v>#REF!</v>
      </c>
      <c r="H149" s="633" t="e">
        <f aca="true">IF(N(SpellbookD!$AK237)&gt;0,INDEX(SpellEffects,SpellbookD!$AK237),"")</f>
        <v>#REF!</v>
      </c>
      <c r="I149" s="632" t="e">
        <f aca="true">IF(N(SpellbookD!$AK237)&gt;0,INDEX(SpellDurations,SpellbookD!$AK237),"")</f>
        <v>#REF!</v>
      </c>
      <c r="J149" s="632" t="e">
        <f aca="true">IF(N(SpellbookD!$AK237)&gt;0,INDEX(SpellTimes,SpellbookD!$AK237),"")</f>
        <v>#REF!</v>
      </c>
      <c r="K149" s="632" t="e">
        <f aca="true">IF(N(SpellbookD!$AK237)&gt;0,INDEX(SpellSaves,SpellbookD!$AK237),"")</f>
        <v>#REF!</v>
      </c>
      <c r="L149" s="632" t="e">
        <f aca="true">IF(N(SpellbookD!$AK237)&gt;0,INDEX(SpellSRs,SpellbookD!$AK237),"")</f>
        <v>#REF!</v>
      </c>
      <c r="M149" s="632" t="e">
        <f aca="true">IF(N(SpellbookD!$AK237)&gt;0,INDEX(SpellTypes,SpellbookD!$AK237),"")</f>
        <v>#REF!</v>
      </c>
      <c r="N149" s="634" t="e">
        <f aca="true">IF(N(SpellbookD!$AK237)&gt;0,INDEX(SpellComponents,SpellbookD!$AK237),"")</f>
        <v>#REF!</v>
      </c>
    </row>
    <row r="150" customFormat="false" ht="13" hidden="false" customHeight="false" outlineLevel="0" collapsed="false">
      <c r="B150" s="628"/>
      <c r="C150" s="629"/>
      <c r="D150" s="629"/>
      <c r="E150" s="630" t="e">
        <f aca="false">SpellbookD!$AL238</f>
        <v>#REF!</v>
      </c>
      <c r="F150" s="632" t="e">
        <f aca="false">SpellbookD!AN238</f>
        <v>#REF!</v>
      </c>
      <c r="G150" s="632" t="e">
        <f aca="true">IF(N(SpellbookD!$AK238)&gt;0,INDEX(SpellRanges,SpellbookD!$AK238),"")</f>
        <v>#REF!</v>
      </c>
      <c r="H150" s="633" t="e">
        <f aca="true">IF(N(SpellbookD!$AK238)&gt;0,INDEX(SpellEffects,SpellbookD!$AK238),"")</f>
        <v>#REF!</v>
      </c>
      <c r="I150" s="632" t="e">
        <f aca="true">IF(N(SpellbookD!$AK238)&gt;0,INDEX(SpellDurations,SpellbookD!$AK238),"")</f>
        <v>#REF!</v>
      </c>
      <c r="J150" s="632" t="e">
        <f aca="true">IF(N(SpellbookD!$AK238)&gt;0,INDEX(SpellTimes,SpellbookD!$AK238),"")</f>
        <v>#REF!</v>
      </c>
      <c r="K150" s="632" t="e">
        <f aca="true">IF(N(SpellbookD!$AK238)&gt;0,INDEX(SpellSaves,SpellbookD!$AK238),"")</f>
        <v>#REF!</v>
      </c>
      <c r="L150" s="632" t="e">
        <f aca="true">IF(N(SpellbookD!$AK238)&gt;0,INDEX(SpellSRs,SpellbookD!$AK238),"")</f>
        <v>#REF!</v>
      </c>
      <c r="M150" s="632" t="e">
        <f aca="true">IF(N(SpellbookD!$AK238)&gt;0,INDEX(SpellTypes,SpellbookD!$AK238),"")</f>
        <v>#REF!</v>
      </c>
      <c r="N150" s="634" t="e">
        <f aca="true">IF(N(SpellbookD!$AK238)&gt;0,INDEX(SpellComponents,SpellbookD!$AK238),"")</f>
        <v>#REF!</v>
      </c>
    </row>
    <row r="151" customFormat="false" ht="13" hidden="false" customHeight="false" outlineLevel="0" collapsed="false">
      <c r="B151" s="628"/>
      <c r="C151" s="629"/>
      <c r="D151" s="629"/>
      <c r="E151" s="630" t="e">
        <f aca="false">SpellbookD!$AL239</f>
        <v>#REF!</v>
      </c>
      <c r="F151" s="632" t="e">
        <f aca="false">SpellbookD!AN239</f>
        <v>#REF!</v>
      </c>
      <c r="G151" s="632" t="e">
        <f aca="true">IF(N(SpellbookD!$AK239)&gt;0,INDEX(SpellRanges,SpellbookD!$AK239),"")</f>
        <v>#REF!</v>
      </c>
      <c r="H151" s="633" t="e">
        <f aca="true">IF(N(SpellbookD!$AK239)&gt;0,INDEX(SpellEffects,SpellbookD!$AK239),"")</f>
        <v>#REF!</v>
      </c>
      <c r="I151" s="632" t="e">
        <f aca="true">IF(N(SpellbookD!$AK239)&gt;0,INDEX(SpellDurations,SpellbookD!$AK239),"")</f>
        <v>#REF!</v>
      </c>
      <c r="J151" s="632" t="e">
        <f aca="true">IF(N(SpellbookD!$AK239)&gt;0,INDEX(SpellTimes,SpellbookD!$AK239),"")</f>
        <v>#REF!</v>
      </c>
      <c r="K151" s="632" t="e">
        <f aca="true">IF(N(SpellbookD!$AK239)&gt;0,INDEX(SpellSaves,SpellbookD!$AK239),"")</f>
        <v>#REF!</v>
      </c>
      <c r="L151" s="632" t="e">
        <f aca="true">IF(N(SpellbookD!$AK239)&gt;0,INDEX(SpellSRs,SpellbookD!$AK239),"")</f>
        <v>#REF!</v>
      </c>
      <c r="M151" s="632" t="e">
        <f aca="true">IF(N(SpellbookD!$AK239)&gt;0,INDEX(SpellTypes,SpellbookD!$AK239),"")</f>
        <v>#REF!</v>
      </c>
      <c r="N151" s="634" t="e">
        <f aca="true">IF(N(SpellbookD!$AK239)&gt;0,INDEX(SpellComponents,SpellbookD!$AK239),"")</f>
        <v>#REF!</v>
      </c>
    </row>
    <row r="152" customFormat="false" ht="13" hidden="false" customHeight="false" outlineLevel="0" collapsed="false">
      <c r="B152" s="628"/>
      <c r="C152" s="629"/>
      <c r="D152" s="629"/>
      <c r="E152" s="630" t="e">
        <f aca="false">SpellbookD!$AL240</f>
        <v>#REF!</v>
      </c>
      <c r="F152" s="632" t="e">
        <f aca="false">SpellbookD!AN240</f>
        <v>#REF!</v>
      </c>
      <c r="G152" s="632" t="e">
        <f aca="true">IF(N(SpellbookD!$AK240)&gt;0,INDEX(SpellRanges,SpellbookD!$AK240),"")</f>
        <v>#REF!</v>
      </c>
      <c r="H152" s="633" t="e">
        <f aca="true">IF(N(SpellbookD!$AK240)&gt;0,INDEX(SpellEffects,SpellbookD!$AK240),"")</f>
        <v>#REF!</v>
      </c>
      <c r="I152" s="632" t="e">
        <f aca="true">IF(N(SpellbookD!$AK240)&gt;0,INDEX(SpellDurations,SpellbookD!$AK240),"")</f>
        <v>#REF!</v>
      </c>
      <c r="J152" s="632" t="e">
        <f aca="true">IF(N(SpellbookD!$AK240)&gt;0,INDEX(SpellTimes,SpellbookD!$AK240),"")</f>
        <v>#REF!</v>
      </c>
      <c r="K152" s="632" t="e">
        <f aca="true">IF(N(SpellbookD!$AK240)&gt;0,INDEX(SpellSaves,SpellbookD!$AK240),"")</f>
        <v>#REF!</v>
      </c>
      <c r="L152" s="632" t="e">
        <f aca="true">IF(N(SpellbookD!$AK240)&gt;0,INDEX(SpellSRs,SpellbookD!$AK240),"")</f>
        <v>#REF!</v>
      </c>
      <c r="M152" s="632" t="e">
        <f aca="true">IF(N(SpellbookD!$AK240)&gt;0,INDEX(SpellTypes,SpellbookD!$AK240),"")</f>
        <v>#REF!</v>
      </c>
      <c r="N152" s="634" t="e">
        <f aca="true">IF(N(SpellbookD!$AK240)&gt;0,INDEX(SpellComponents,SpellbookD!$AK240),"")</f>
        <v>#REF!</v>
      </c>
    </row>
    <row r="153" customFormat="false" ht="13" hidden="false" customHeight="false" outlineLevel="0" collapsed="false">
      <c r="B153" s="628"/>
      <c r="C153" s="629"/>
      <c r="D153" s="629"/>
      <c r="E153" s="630" t="e">
        <f aca="false">SpellbookD!$AL241</f>
        <v>#REF!</v>
      </c>
      <c r="F153" s="632" t="e">
        <f aca="false">SpellbookD!AN241</f>
        <v>#REF!</v>
      </c>
      <c r="G153" s="632" t="e">
        <f aca="true">IF(N(SpellbookD!$AK241)&gt;0,INDEX(SpellRanges,SpellbookD!$AK241),"")</f>
        <v>#REF!</v>
      </c>
      <c r="H153" s="633" t="e">
        <f aca="true">IF(N(SpellbookD!$AK241)&gt;0,INDEX(SpellEffects,SpellbookD!$AK241),"")</f>
        <v>#REF!</v>
      </c>
      <c r="I153" s="632" t="e">
        <f aca="true">IF(N(SpellbookD!$AK241)&gt;0,INDEX(SpellDurations,SpellbookD!$AK241),"")</f>
        <v>#REF!</v>
      </c>
      <c r="J153" s="632" t="e">
        <f aca="true">IF(N(SpellbookD!$AK241)&gt;0,INDEX(SpellTimes,SpellbookD!$AK241),"")</f>
        <v>#REF!</v>
      </c>
      <c r="K153" s="632" t="e">
        <f aca="true">IF(N(SpellbookD!$AK241)&gt;0,INDEX(SpellSaves,SpellbookD!$AK241),"")</f>
        <v>#REF!</v>
      </c>
      <c r="L153" s="632" t="e">
        <f aca="true">IF(N(SpellbookD!$AK241)&gt;0,INDEX(SpellSRs,SpellbookD!$AK241),"")</f>
        <v>#REF!</v>
      </c>
      <c r="M153" s="632" t="e">
        <f aca="true">IF(N(SpellbookD!$AK241)&gt;0,INDEX(SpellTypes,SpellbookD!$AK241),"")</f>
        <v>#REF!</v>
      </c>
      <c r="N153" s="634" t="e">
        <f aca="true">IF(N(SpellbookD!$AK241)&gt;0,INDEX(SpellComponents,SpellbookD!$AK241),"")</f>
        <v>#REF!</v>
      </c>
    </row>
    <row r="154" customFormat="false" ht="13" hidden="false" customHeight="false" outlineLevel="0" collapsed="false">
      <c r="B154" s="628"/>
      <c r="C154" s="629"/>
      <c r="D154" s="629"/>
      <c r="E154" s="630" t="e">
        <f aca="false">SpellbookD!$AL242</f>
        <v>#REF!</v>
      </c>
      <c r="F154" s="632" t="e">
        <f aca="false">SpellbookD!AN242</f>
        <v>#REF!</v>
      </c>
      <c r="G154" s="632" t="e">
        <f aca="true">IF(N(SpellbookD!$AK242)&gt;0,INDEX(SpellRanges,SpellbookD!$AK242),"")</f>
        <v>#REF!</v>
      </c>
      <c r="H154" s="633" t="e">
        <f aca="true">IF(N(SpellbookD!$AK242)&gt;0,INDEX(SpellEffects,SpellbookD!$AK242),"")</f>
        <v>#REF!</v>
      </c>
      <c r="I154" s="632" t="e">
        <f aca="true">IF(N(SpellbookD!$AK242)&gt;0,INDEX(SpellDurations,SpellbookD!$AK242),"")</f>
        <v>#REF!</v>
      </c>
      <c r="J154" s="632" t="e">
        <f aca="true">IF(N(SpellbookD!$AK242)&gt;0,INDEX(SpellTimes,SpellbookD!$AK242),"")</f>
        <v>#REF!</v>
      </c>
      <c r="K154" s="632" t="e">
        <f aca="true">IF(N(SpellbookD!$AK242)&gt;0,INDEX(SpellSaves,SpellbookD!$AK242),"")</f>
        <v>#REF!</v>
      </c>
      <c r="L154" s="632" t="e">
        <f aca="true">IF(N(SpellbookD!$AK242)&gt;0,INDEX(SpellSRs,SpellbookD!$AK242),"")</f>
        <v>#REF!</v>
      </c>
      <c r="M154" s="632" t="e">
        <f aca="true">IF(N(SpellbookD!$AK242)&gt;0,INDEX(SpellTypes,SpellbookD!$AK242),"")</f>
        <v>#REF!</v>
      </c>
      <c r="N154" s="634" t="e">
        <f aca="true">IF(N(SpellbookD!$AK242)&gt;0,INDEX(SpellComponents,SpellbookD!$AK242),"")</f>
        <v>#REF!</v>
      </c>
    </row>
    <row r="155" customFormat="false" ht="13" hidden="false" customHeight="false" outlineLevel="0" collapsed="false">
      <c r="B155" s="628"/>
      <c r="C155" s="629"/>
      <c r="D155" s="629"/>
      <c r="E155" s="630" t="e">
        <f aca="false">SpellbookD!$AL243</f>
        <v>#REF!</v>
      </c>
      <c r="F155" s="632" t="e">
        <f aca="false">SpellbookD!AN243</f>
        <v>#REF!</v>
      </c>
      <c r="G155" s="632" t="e">
        <f aca="true">IF(N(SpellbookD!$AK243)&gt;0,INDEX(SpellRanges,SpellbookD!$AK243),"")</f>
        <v>#REF!</v>
      </c>
      <c r="H155" s="633" t="e">
        <f aca="true">IF(N(SpellbookD!$AK243)&gt;0,INDEX(SpellEffects,SpellbookD!$AK243),"")</f>
        <v>#REF!</v>
      </c>
      <c r="I155" s="632" t="e">
        <f aca="true">IF(N(SpellbookD!$AK243)&gt;0,INDEX(SpellDurations,SpellbookD!$AK243),"")</f>
        <v>#REF!</v>
      </c>
      <c r="J155" s="632" t="e">
        <f aca="true">IF(N(SpellbookD!$AK243)&gt;0,INDEX(SpellTimes,SpellbookD!$AK243),"")</f>
        <v>#REF!</v>
      </c>
      <c r="K155" s="632" t="e">
        <f aca="true">IF(N(SpellbookD!$AK243)&gt;0,INDEX(SpellSaves,SpellbookD!$AK243),"")</f>
        <v>#REF!</v>
      </c>
      <c r="L155" s="632" t="e">
        <f aca="true">IF(N(SpellbookD!$AK243)&gt;0,INDEX(SpellSRs,SpellbookD!$AK243),"")</f>
        <v>#REF!</v>
      </c>
      <c r="M155" s="632" t="e">
        <f aca="true">IF(N(SpellbookD!$AK243)&gt;0,INDEX(SpellTypes,SpellbookD!$AK243),"")</f>
        <v>#REF!</v>
      </c>
      <c r="N155" s="634" t="e">
        <f aca="true">IF(N(SpellbookD!$AK243)&gt;0,INDEX(SpellComponents,SpellbookD!$AK243),"")</f>
        <v>#REF!</v>
      </c>
    </row>
    <row r="156" customFormat="false" ht="13" hidden="false" customHeight="false" outlineLevel="0" collapsed="false">
      <c r="B156" s="628"/>
      <c r="C156" s="629"/>
      <c r="D156" s="629"/>
      <c r="E156" s="630" t="e">
        <f aca="false">SpellbookD!$AL244</f>
        <v>#REF!</v>
      </c>
      <c r="F156" s="632" t="e">
        <f aca="false">SpellbookD!AN244</f>
        <v>#REF!</v>
      </c>
      <c r="G156" s="632" t="e">
        <f aca="true">IF(N(SpellbookD!$AK244)&gt;0,INDEX(SpellRanges,SpellbookD!$AK244),"")</f>
        <v>#REF!</v>
      </c>
      <c r="H156" s="633" t="e">
        <f aca="true">IF(N(SpellbookD!$AK244)&gt;0,INDEX(SpellEffects,SpellbookD!$AK244),"")</f>
        <v>#REF!</v>
      </c>
      <c r="I156" s="632" t="e">
        <f aca="true">IF(N(SpellbookD!$AK244)&gt;0,INDEX(SpellDurations,SpellbookD!$AK244),"")</f>
        <v>#REF!</v>
      </c>
      <c r="J156" s="632" t="e">
        <f aca="true">IF(N(SpellbookD!$AK244)&gt;0,INDEX(SpellTimes,SpellbookD!$AK244),"")</f>
        <v>#REF!</v>
      </c>
      <c r="K156" s="632" t="e">
        <f aca="true">IF(N(SpellbookD!$AK244)&gt;0,INDEX(SpellSaves,SpellbookD!$AK244),"")</f>
        <v>#REF!</v>
      </c>
      <c r="L156" s="632" t="e">
        <f aca="true">IF(N(SpellbookD!$AK244)&gt;0,INDEX(SpellSRs,SpellbookD!$AK244),"")</f>
        <v>#REF!</v>
      </c>
      <c r="M156" s="632" t="e">
        <f aca="true">IF(N(SpellbookD!$AK244)&gt;0,INDEX(SpellTypes,SpellbookD!$AK244),"")</f>
        <v>#REF!</v>
      </c>
      <c r="N156" s="634" t="e">
        <f aca="true">IF(N(SpellbookD!$AK244)&gt;0,INDEX(SpellComponents,SpellbookD!$AK244),"")</f>
        <v>#REF!</v>
      </c>
    </row>
    <row r="157" customFormat="false" ht="13" hidden="false" customHeight="false" outlineLevel="0" collapsed="false">
      <c r="B157" s="628"/>
      <c r="C157" s="629"/>
      <c r="D157" s="629"/>
      <c r="E157" s="630" t="e">
        <f aca="false">SpellbookD!$AL245</f>
        <v>#REF!</v>
      </c>
      <c r="F157" s="632" t="e">
        <f aca="false">SpellbookD!AN245</f>
        <v>#REF!</v>
      </c>
      <c r="G157" s="632" t="e">
        <f aca="true">IF(N(SpellbookD!$AK245)&gt;0,INDEX(SpellRanges,SpellbookD!$AK245),"")</f>
        <v>#REF!</v>
      </c>
      <c r="H157" s="633" t="e">
        <f aca="true">IF(N(SpellbookD!$AK245)&gt;0,INDEX(SpellEffects,SpellbookD!$AK245),"")</f>
        <v>#REF!</v>
      </c>
      <c r="I157" s="632" t="e">
        <f aca="true">IF(N(SpellbookD!$AK245)&gt;0,INDEX(SpellDurations,SpellbookD!$AK245),"")</f>
        <v>#REF!</v>
      </c>
      <c r="J157" s="632" t="e">
        <f aca="true">IF(N(SpellbookD!$AK245)&gt;0,INDEX(SpellTimes,SpellbookD!$AK245),"")</f>
        <v>#REF!</v>
      </c>
      <c r="K157" s="632" t="e">
        <f aca="true">IF(N(SpellbookD!$AK245)&gt;0,INDEX(SpellSaves,SpellbookD!$AK245),"")</f>
        <v>#REF!</v>
      </c>
      <c r="L157" s="632" t="e">
        <f aca="true">IF(N(SpellbookD!$AK245)&gt;0,INDEX(SpellSRs,SpellbookD!$AK245),"")</f>
        <v>#REF!</v>
      </c>
      <c r="M157" s="632" t="e">
        <f aca="true">IF(N(SpellbookD!$AK245)&gt;0,INDEX(SpellTypes,SpellbookD!$AK245),"")</f>
        <v>#REF!</v>
      </c>
      <c r="N157" s="634" t="e">
        <f aca="true">IF(N(SpellbookD!$AK245)&gt;0,INDEX(SpellComponents,SpellbookD!$AK245),"")</f>
        <v>#REF!</v>
      </c>
    </row>
    <row r="158" customFormat="false" ht="13" hidden="false" customHeight="false" outlineLevel="0" collapsed="false">
      <c r="B158" s="628"/>
      <c r="C158" s="629"/>
      <c r="D158" s="629"/>
      <c r="E158" s="630" t="e">
        <f aca="false">SpellbookD!$AL246</f>
        <v>#REF!</v>
      </c>
      <c r="F158" s="632" t="e">
        <f aca="false">SpellbookD!AN246</f>
        <v>#REF!</v>
      </c>
      <c r="G158" s="632" t="e">
        <f aca="true">IF(N(SpellbookD!$AK246)&gt;0,INDEX(SpellRanges,SpellbookD!$AK246),"")</f>
        <v>#REF!</v>
      </c>
      <c r="H158" s="633" t="e">
        <f aca="true">IF(N(SpellbookD!$AK246)&gt;0,INDEX(SpellEffects,SpellbookD!$AK246),"")</f>
        <v>#REF!</v>
      </c>
      <c r="I158" s="632" t="e">
        <f aca="true">IF(N(SpellbookD!$AK246)&gt;0,INDEX(SpellDurations,SpellbookD!$AK246),"")</f>
        <v>#REF!</v>
      </c>
      <c r="J158" s="632" t="e">
        <f aca="true">IF(N(SpellbookD!$AK246)&gt;0,INDEX(SpellTimes,SpellbookD!$AK246),"")</f>
        <v>#REF!</v>
      </c>
      <c r="K158" s="632" t="e">
        <f aca="true">IF(N(SpellbookD!$AK246)&gt;0,INDEX(SpellSaves,SpellbookD!$AK246),"")</f>
        <v>#REF!</v>
      </c>
      <c r="L158" s="632" t="e">
        <f aca="true">IF(N(SpellbookD!$AK246)&gt;0,INDEX(SpellSRs,SpellbookD!$AK246),"")</f>
        <v>#REF!</v>
      </c>
      <c r="M158" s="632" t="e">
        <f aca="true">IF(N(SpellbookD!$AK246)&gt;0,INDEX(SpellTypes,SpellbookD!$AK246),"")</f>
        <v>#REF!</v>
      </c>
      <c r="N158" s="634" t="e">
        <f aca="true">IF(N(SpellbookD!$AK246)&gt;0,INDEX(SpellComponents,SpellbookD!$AK246),"")</f>
        <v>#REF!</v>
      </c>
    </row>
    <row r="159" customFormat="false" ht="13" hidden="false" customHeight="false" outlineLevel="0" collapsed="false">
      <c r="B159" s="628"/>
      <c r="C159" s="629"/>
      <c r="D159" s="629"/>
      <c r="E159" s="630" t="e">
        <f aca="false">SpellbookD!$AL247</f>
        <v>#REF!</v>
      </c>
      <c r="F159" s="632" t="e">
        <f aca="false">SpellbookD!AN247</f>
        <v>#REF!</v>
      </c>
      <c r="G159" s="632" t="e">
        <f aca="true">IF(N(SpellbookD!$AK247)&gt;0,INDEX(SpellRanges,SpellbookD!$AK247),"")</f>
        <v>#REF!</v>
      </c>
      <c r="H159" s="633" t="e">
        <f aca="true">IF(N(SpellbookD!$AK247)&gt;0,INDEX(SpellEffects,SpellbookD!$AK247),"")</f>
        <v>#REF!</v>
      </c>
      <c r="I159" s="632" t="e">
        <f aca="true">IF(N(SpellbookD!$AK247)&gt;0,INDEX(SpellDurations,SpellbookD!$AK247),"")</f>
        <v>#REF!</v>
      </c>
      <c r="J159" s="632" t="e">
        <f aca="true">IF(N(SpellbookD!$AK247)&gt;0,INDEX(SpellTimes,SpellbookD!$AK247),"")</f>
        <v>#REF!</v>
      </c>
      <c r="K159" s="632" t="e">
        <f aca="true">IF(N(SpellbookD!$AK247)&gt;0,INDEX(SpellSaves,SpellbookD!$AK247),"")</f>
        <v>#REF!</v>
      </c>
      <c r="L159" s="632" t="e">
        <f aca="true">IF(N(SpellbookD!$AK247)&gt;0,INDEX(SpellSRs,SpellbookD!$AK247),"")</f>
        <v>#REF!</v>
      </c>
      <c r="M159" s="632" t="e">
        <f aca="true">IF(N(SpellbookD!$AK247)&gt;0,INDEX(SpellTypes,SpellbookD!$AK247),"")</f>
        <v>#REF!</v>
      </c>
      <c r="N159" s="634" t="e">
        <f aca="true">IF(N(SpellbookD!$AK247)&gt;0,INDEX(SpellComponents,SpellbookD!$AK247),"")</f>
        <v>#REF!</v>
      </c>
    </row>
    <row r="160" customFormat="false" ht="13" hidden="false" customHeight="false" outlineLevel="0" collapsed="false">
      <c r="B160" s="628"/>
      <c r="C160" s="629"/>
      <c r="D160" s="629"/>
      <c r="E160" s="630" t="e">
        <f aca="false">SpellbookD!$AL248</f>
        <v>#REF!</v>
      </c>
      <c r="F160" s="632" t="e">
        <f aca="false">SpellbookD!AN248</f>
        <v>#REF!</v>
      </c>
      <c r="G160" s="632" t="e">
        <f aca="true">IF(N(SpellbookD!$AK248)&gt;0,INDEX(SpellRanges,SpellbookD!$AK248),"")</f>
        <v>#REF!</v>
      </c>
      <c r="H160" s="633" t="e">
        <f aca="true">IF(N(SpellbookD!$AK248)&gt;0,INDEX(SpellEffects,SpellbookD!$AK248),"")</f>
        <v>#REF!</v>
      </c>
      <c r="I160" s="632" t="e">
        <f aca="true">IF(N(SpellbookD!$AK248)&gt;0,INDEX(SpellDurations,SpellbookD!$AK248),"")</f>
        <v>#REF!</v>
      </c>
      <c r="J160" s="632" t="e">
        <f aca="true">IF(N(SpellbookD!$AK248)&gt;0,INDEX(SpellTimes,SpellbookD!$AK248),"")</f>
        <v>#REF!</v>
      </c>
      <c r="K160" s="632" t="e">
        <f aca="true">IF(N(SpellbookD!$AK248)&gt;0,INDEX(SpellSaves,SpellbookD!$AK248),"")</f>
        <v>#REF!</v>
      </c>
      <c r="L160" s="632" t="e">
        <f aca="true">IF(N(SpellbookD!$AK248)&gt;0,INDEX(SpellSRs,SpellbookD!$AK248),"")</f>
        <v>#REF!</v>
      </c>
      <c r="M160" s="632" t="e">
        <f aca="true">IF(N(SpellbookD!$AK248)&gt;0,INDEX(SpellTypes,SpellbookD!$AK248),"")</f>
        <v>#REF!</v>
      </c>
      <c r="N160" s="634" t="e">
        <f aca="true">IF(N(SpellbookD!$AK248)&gt;0,INDEX(SpellComponents,SpellbookD!$AK248),"")</f>
        <v>#REF!</v>
      </c>
    </row>
    <row r="161" customFormat="false" ht="13" hidden="false" customHeight="false" outlineLevel="0" collapsed="false">
      <c r="B161" s="628"/>
      <c r="C161" s="629"/>
      <c r="D161" s="629"/>
      <c r="E161" s="630" t="e">
        <f aca="false">SpellbookD!$AL249</f>
        <v>#REF!</v>
      </c>
      <c r="F161" s="632" t="e">
        <f aca="false">SpellbookD!AN249</f>
        <v>#REF!</v>
      </c>
      <c r="G161" s="632" t="e">
        <f aca="true">IF(N(SpellbookD!$AK249)&gt;0,INDEX(SpellRanges,SpellbookD!$AK249),"")</f>
        <v>#REF!</v>
      </c>
      <c r="H161" s="633" t="e">
        <f aca="true">IF(N(SpellbookD!$AK249)&gt;0,INDEX(SpellEffects,SpellbookD!$AK249),"")</f>
        <v>#REF!</v>
      </c>
      <c r="I161" s="632" t="e">
        <f aca="true">IF(N(SpellbookD!$AK249)&gt;0,INDEX(SpellDurations,SpellbookD!$AK249),"")</f>
        <v>#REF!</v>
      </c>
      <c r="J161" s="632" t="e">
        <f aca="true">IF(N(SpellbookD!$AK249)&gt;0,INDEX(SpellTimes,SpellbookD!$AK249),"")</f>
        <v>#REF!</v>
      </c>
      <c r="K161" s="632" t="e">
        <f aca="true">IF(N(SpellbookD!$AK249)&gt;0,INDEX(SpellSaves,SpellbookD!$AK249),"")</f>
        <v>#REF!</v>
      </c>
      <c r="L161" s="632" t="e">
        <f aca="true">IF(N(SpellbookD!$AK249)&gt;0,INDEX(SpellSRs,SpellbookD!$AK249),"")</f>
        <v>#REF!</v>
      </c>
      <c r="M161" s="632" t="e">
        <f aca="true">IF(N(SpellbookD!$AK249)&gt;0,INDEX(SpellTypes,SpellbookD!$AK249),"")</f>
        <v>#REF!</v>
      </c>
      <c r="N161" s="634" t="e">
        <f aca="true">IF(N(SpellbookD!$AK249)&gt;0,INDEX(SpellComponents,SpellbookD!$AK249),"")</f>
        <v>#REF!</v>
      </c>
    </row>
    <row r="162" customFormat="false" ht="13" hidden="false" customHeight="false" outlineLevel="0" collapsed="false">
      <c r="B162" s="628"/>
      <c r="C162" s="629"/>
      <c r="D162" s="629"/>
      <c r="E162" s="630" t="e">
        <f aca="false">SpellbookD!$AL250</f>
        <v>#REF!</v>
      </c>
      <c r="F162" s="632" t="e">
        <f aca="false">SpellbookD!AN250</f>
        <v>#REF!</v>
      </c>
      <c r="G162" s="632" t="e">
        <f aca="true">IF(N(SpellbookD!$AK250)&gt;0,INDEX(SpellRanges,SpellbookD!$AK250),"")</f>
        <v>#REF!</v>
      </c>
      <c r="H162" s="633" t="e">
        <f aca="true">IF(N(SpellbookD!$AK250)&gt;0,INDEX(SpellEffects,SpellbookD!$AK250),"")</f>
        <v>#REF!</v>
      </c>
      <c r="I162" s="632" t="e">
        <f aca="true">IF(N(SpellbookD!$AK250)&gt;0,INDEX(SpellDurations,SpellbookD!$AK250),"")</f>
        <v>#REF!</v>
      </c>
      <c r="J162" s="632" t="e">
        <f aca="true">IF(N(SpellbookD!$AK250)&gt;0,INDEX(SpellTimes,SpellbookD!$AK250),"")</f>
        <v>#REF!</v>
      </c>
      <c r="K162" s="632" t="e">
        <f aca="true">IF(N(SpellbookD!$AK250)&gt;0,INDEX(SpellSaves,SpellbookD!$AK250),"")</f>
        <v>#REF!</v>
      </c>
      <c r="L162" s="632" t="e">
        <f aca="true">IF(N(SpellbookD!$AK250)&gt;0,INDEX(SpellSRs,SpellbookD!$AK250),"")</f>
        <v>#REF!</v>
      </c>
      <c r="M162" s="632" t="e">
        <f aca="true">IF(N(SpellbookD!$AK250)&gt;0,INDEX(SpellTypes,SpellbookD!$AK250),"")</f>
        <v>#REF!</v>
      </c>
      <c r="N162" s="634" t="e">
        <f aca="true">IF(N(SpellbookD!$AK250)&gt;0,INDEX(SpellComponents,SpellbookD!$AK250),"")</f>
        <v>#REF!</v>
      </c>
    </row>
    <row r="163" customFormat="false" ht="13" hidden="false" customHeight="false" outlineLevel="0" collapsed="false">
      <c r="B163" s="628"/>
      <c r="C163" s="629"/>
      <c r="D163" s="629"/>
      <c r="E163" s="630" t="e">
        <f aca="false">SpellbookD!$AL251</f>
        <v>#REF!</v>
      </c>
      <c r="F163" s="632" t="e">
        <f aca="false">SpellbookD!AN251</f>
        <v>#REF!</v>
      </c>
      <c r="G163" s="632" t="e">
        <f aca="true">IF(N(SpellbookD!$AK251)&gt;0,INDEX(SpellRanges,SpellbookD!$AK251),"")</f>
        <v>#REF!</v>
      </c>
      <c r="H163" s="633" t="e">
        <f aca="true">IF(N(SpellbookD!$AK251)&gt;0,INDEX(SpellEffects,SpellbookD!$AK251),"")</f>
        <v>#REF!</v>
      </c>
      <c r="I163" s="632" t="e">
        <f aca="true">IF(N(SpellbookD!$AK251)&gt;0,INDEX(SpellDurations,SpellbookD!$AK251),"")</f>
        <v>#REF!</v>
      </c>
      <c r="J163" s="632" t="e">
        <f aca="true">IF(N(SpellbookD!$AK251)&gt;0,INDEX(SpellTimes,SpellbookD!$AK251),"")</f>
        <v>#REF!</v>
      </c>
      <c r="K163" s="632" t="e">
        <f aca="true">IF(N(SpellbookD!$AK251)&gt;0,INDEX(SpellSaves,SpellbookD!$AK251),"")</f>
        <v>#REF!</v>
      </c>
      <c r="L163" s="632" t="e">
        <f aca="true">IF(N(SpellbookD!$AK251)&gt;0,INDEX(SpellSRs,SpellbookD!$AK251),"")</f>
        <v>#REF!</v>
      </c>
      <c r="M163" s="632" t="e">
        <f aca="true">IF(N(SpellbookD!$AK251)&gt;0,INDEX(SpellTypes,SpellbookD!$AK251),"")</f>
        <v>#REF!</v>
      </c>
      <c r="N163" s="634" t="e">
        <f aca="true">IF(N(SpellbookD!$AK251)&gt;0,INDEX(SpellComponents,SpellbookD!$AK251),"")</f>
        <v>#REF!</v>
      </c>
    </row>
    <row r="164" customFormat="false" ht="13" hidden="false" customHeight="false" outlineLevel="0" collapsed="false">
      <c r="B164" s="628"/>
      <c r="C164" s="629"/>
      <c r="D164" s="629"/>
      <c r="E164" s="630" t="e">
        <f aca="false">SpellbookD!$AL252</f>
        <v>#REF!</v>
      </c>
      <c r="F164" s="632" t="e">
        <f aca="false">SpellbookD!AN252</f>
        <v>#REF!</v>
      </c>
      <c r="G164" s="632" t="e">
        <f aca="true">IF(N(SpellbookD!$AK252)&gt;0,INDEX(SpellRanges,SpellbookD!$AK252),"")</f>
        <v>#REF!</v>
      </c>
      <c r="H164" s="633" t="e">
        <f aca="true">IF(N(SpellbookD!$AK252)&gt;0,INDEX(SpellEffects,SpellbookD!$AK252),"")</f>
        <v>#REF!</v>
      </c>
      <c r="I164" s="632" t="e">
        <f aca="true">IF(N(SpellbookD!$AK252)&gt;0,INDEX(SpellDurations,SpellbookD!$AK252),"")</f>
        <v>#REF!</v>
      </c>
      <c r="J164" s="632" t="e">
        <f aca="true">IF(N(SpellbookD!$AK252)&gt;0,INDEX(SpellTimes,SpellbookD!$AK252),"")</f>
        <v>#REF!</v>
      </c>
      <c r="K164" s="632" t="e">
        <f aca="true">IF(N(SpellbookD!$AK252)&gt;0,INDEX(SpellSaves,SpellbookD!$AK252),"")</f>
        <v>#REF!</v>
      </c>
      <c r="L164" s="632" t="e">
        <f aca="true">IF(N(SpellbookD!$AK252)&gt;0,INDEX(SpellSRs,SpellbookD!$AK252),"")</f>
        <v>#REF!</v>
      </c>
      <c r="M164" s="632" t="e">
        <f aca="true">IF(N(SpellbookD!$AK252)&gt;0,INDEX(SpellTypes,SpellbookD!$AK252),"")</f>
        <v>#REF!</v>
      </c>
      <c r="N164" s="634" t="e">
        <f aca="true">IF(N(SpellbookD!$AK252)&gt;0,INDEX(SpellComponents,SpellbookD!$AK252),"")</f>
        <v>#REF!</v>
      </c>
    </row>
    <row r="165" customFormat="false" ht="13" hidden="false" customHeight="false" outlineLevel="0" collapsed="false">
      <c r="B165" s="628"/>
      <c r="C165" s="629"/>
      <c r="D165" s="629"/>
      <c r="E165" s="630" t="e">
        <f aca="false">SpellbookD!$AL253</f>
        <v>#REF!</v>
      </c>
      <c r="F165" s="632" t="e">
        <f aca="false">SpellbookD!AN253</f>
        <v>#REF!</v>
      </c>
      <c r="G165" s="632" t="e">
        <f aca="true">IF(N(SpellbookD!$AK253)&gt;0,INDEX(SpellRanges,SpellbookD!$AK253),"")</f>
        <v>#REF!</v>
      </c>
      <c r="H165" s="633" t="e">
        <f aca="true">IF(N(SpellbookD!$AK253)&gt;0,INDEX(SpellEffects,SpellbookD!$AK253),"")</f>
        <v>#REF!</v>
      </c>
      <c r="I165" s="632" t="e">
        <f aca="true">IF(N(SpellbookD!$AK253)&gt;0,INDEX(SpellDurations,SpellbookD!$AK253),"")</f>
        <v>#REF!</v>
      </c>
      <c r="J165" s="632" t="e">
        <f aca="true">IF(N(SpellbookD!$AK253)&gt;0,INDEX(SpellTimes,SpellbookD!$AK253),"")</f>
        <v>#REF!</v>
      </c>
      <c r="K165" s="632" t="e">
        <f aca="true">IF(N(SpellbookD!$AK253)&gt;0,INDEX(SpellSaves,SpellbookD!$AK253),"")</f>
        <v>#REF!</v>
      </c>
      <c r="L165" s="632" t="e">
        <f aca="true">IF(N(SpellbookD!$AK253)&gt;0,INDEX(SpellSRs,SpellbookD!$AK253),"")</f>
        <v>#REF!</v>
      </c>
      <c r="M165" s="632" t="e">
        <f aca="true">IF(N(SpellbookD!$AK253)&gt;0,INDEX(SpellTypes,SpellbookD!$AK253),"")</f>
        <v>#REF!</v>
      </c>
      <c r="N165" s="634" t="e">
        <f aca="true">IF(N(SpellbookD!$AK253)&gt;0,INDEX(SpellComponents,SpellbookD!$AK253),"")</f>
        <v>#REF!</v>
      </c>
    </row>
    <row r="166" customFormat="false" ht="13" hidden="false" customHeight="false" outlineLevel="0" collapsed="false">
      <c r="B166" s="628"/>
      <c r="C166" s="629"/>
      <c r="D166" s="629"/>
      <c r="E166" s="630" t="e">
        <f aca="false">SpellbookD!$AL254</f>
        <v>#REF!</v>
      </c>
      <c r="F166" s="632" t="e">
        <f aca="false">SpellbookD!AN254</f>
        <v>#REF!</v>
      </c>
      <c r="G166" s="632" t="e">
        <f aca="true">IF(N(SpellbookD!$AK254)&gt;0,INDEX(SpellRanges,SpellbookD!$AK254),"")</f>
        <v>#REF!</v>
      </c>
      <c r="H166" s="633" t="e">
        <f aca="true">IF(N(SpellbookD!$AK254)&gt;0,INDEX(SpellEffects,SpellbookD!$AK254),"")</f>
        <v>#REF!</v>
      </c>
      <c r="I166" s="632" t="e">
        <f aca="true">IF(N(SpellbookD!$AK254)&gt;0,INDEX(SpellDurations,SpellbookD!$AK254),"")</f>
        <v>#REF!</v>
      </c>
      <c r="J166" s="632" t="e">
        <f aca="true">IF(N(SpellbookD!$AK254)&gt;0,INDEX(SpellTimes,SpellbookD!$AK254),"")</f>
        <v>#REF!</v>
      </c>
      <c r="K166" s="632" t="e">
        <f aca="true">IF(N(SpellbookD!$AK254)&gt;0,INDEX(SpellSaves,SpellbookD!$AK254),"")</f>
        <v>#REF!</v>
      </c>
      <c r="L166" s="632" t="e">
        <f aca="true">IF(N(SpellbookD!$AK254)&gt;0,INDEX(SpellSRs,SpellbookD!$AK254),"")</f>
        <v>#REF!</v>
      </c>
      <c r="M166" s="632" t="e">
        <f aca="true">IF(N(SpellbookD!$AK254)&gt;0,INDEX(SpellTypes,SpellbookD!$AK254),"")</f>
        <v>#REF!</v>
      </c>
      <c r="N166" s="634" t="e">
        <f aca="true">IF(N(SpellbookD!$AK254)&gt;0,INDEX(SpellComponents,SpellbookD!$AK254),"")</f>
        <v>#REF!</v>
      </c>
    </row>
    <row r="167" customFormat="false" ht="13" hidden="false" customHeight="false" outlineLevel="0" collapsed="false">
      <c r="B167" s="628"/>
      <c r="C167" s="629"/>
      <c r="D167" s="629"/>
      <c r="E167" s="630" t="e">
        <f aca="false">SpellbookD!$AL255</f>
        <v>#REF!</v>
      </c>
      <c r="F167" s="632" t="e">
        <f aca="false">SpellbookD!AN255</f>
        <v>#REF!</v>
      </c>
      <c r="G167" s="632" t="e">
        <f aca="true">IF(N(SpellbookD!$AK255)&gt;0,INDEX(SpellRanges,SpellbookD!$AK255),"")</f>
        <v>#REF!</v>
      </c>
      <c r="H167" s="633" t="e">
        <f aca="true">IF(N(SpellbookD!$AK255)&gt;0,INDEX(SpellEffects,SpellbookD!$AK255),"")</f>
        <v>#REF!</v>
      </c>
      <c r="I167" s="632" t="e">
        <f aca="true">IF(N(SpellbookD!$AK255)&gt;0,INDEX(SpellDurations,SpellbookD!$AK255),"")</f>
        <v>#REF!</v>
      </c>
      <c r="J167" s="632" t="e">
        <f aca="true">IF(N(SpellbookD!$AK255)&gt;0,INDEX(SpellTimes,SpellbookD!$AK255),"")</f>
        <v>#REF!</v>
      </c>
      <c r="K167" s="632" t="e">
        <f aca="true">IF(N(SpellbookD!$AK255)&gt;0,INDEX(SpellSaves,SpellbookD!$AK255),"")</f>
        <v>#REF!</v>
      </c>
      <c r="L167" s="632" t="e">
        <f aca="true">IF(N(SpellbookD!$AK255)&gt;0,INDEX(SpellSRs,SpellbookD!$AK255),"")</f>
        <v>#REF!</v>
      </c>
      <c r="M167" s="632" t="e">
        <f aca="true">IF(N(SpellbookD!$AK255)&gt;0,INDEX(SpellTypes,SpellbookD!$AK255),"")</f>
        <v>#REF!</v>
      </c>
      <c r="N167" s="634" t="e">
        <f aca="true">IF(N(SpellbookD!$AK255)&gt;0,INDEX(SpellComponents,SpellbookD!$AK255),"")</f>
        <v>#REF!</v>
      </c>
    </row>
    <row r="168" customFormat="false" ht="13" hidden="false" customHeight="false" outlineLevel="0" collapsed="false">
      <c r="B168" s="628"/>
      <c r="C168" s="629"/>
      <c r="D168" s="629"/>
      <c r="E168" s="630" t="e">
        <f aca="false">SpellbookD!$AL256</f>
        <v>#REF!</v>
      </c>
      <c r="F168" s="632" t="e">
        <f aca="false">SpellbookD!AN256</f>
        <v>#REF!</v>
      </c>
      <c r="G168" s="632" t="e">
        <f aca="true">IF(N(SpellbookD!$AK256)&gt;0,INDEX(SpellRanges,SpellbookD!$AK256),"")</f>
        <v>#REF!</v>
      </c>
      <c r="H168" s="633" t="e">
        <f aca="true">IF(N(SpellbookD!$AK256)&gt;0,INDEX(SpellEffects,SpellbookD!$AK256),"")</f>
        <v>#REF!</v>
      </c>
      <c r="I168" s="632" t="e">
        <f aca="true">IF(N(SpellbookD!$AK256)&gt;0,INDEX(SpellDurations,SpellbookD!$AK256),"")</f>
        <v>#REF!</v>
      </c>
      <c r="J168" s="632" t="e">
        <f aca="true">IF(N(SpellbookD!$AK256)&gt;0,INDEX(SpellTimes,SpellbookD!$AK256),"")</f>
        <v>#REF!</v>
      </c>
      <c r="K168" s="632" t="e">
        <f aca="true">IF(N(SpellbookD!$AK256)&gt;0,INDEX(SpellSaves,SpellbookD!$AK256),"")</f>
        <v>#REF!</v>
      </c>
      <c r="L168" s="632" t="e">
        <f aca="true">IF(N(SpellbookD!$AK256)&gt;0,INDEX(SpellSRs,SpellbookD!$AK256),"")</f>
        <v>#REF!</v>
      </c>
      <c r="M168" s="632" t="e">
        <f aca="true">IF(N(SpellbookD!$AK256)&gt;0,INDEX(SpellTypes,SpellbookD!$AK256),"")</f>
        <v>#REF!</v>
      </c>
      <c r="N168" s="634" t="e">
        <f aca="true">IF(N(SpellbookD!$AK256)&gt;0,INDEX(SpellComponents,SpellbookD!$AK256),"")</f>
        <v>#REF!</v>
      </c>
    </row>
    <row r="169" customFormat="false" ht="13" hidden="false" customHeight="false" outlineLevel="0" collapsed="false">
      <c r="B169" s="628"/>
      <c r="C169" s="629"/>
      <c r="D169" s="629"/>
      <c r="E169" s="630" t="e">
        <f aca="false">SpellbookD!$AL257</f>
        <v>#REF!</v>
      </c>
      <c r="F169" s="632" t="e">
        <f aca="false">SpellbookD!AN257</f>
        <v>#REF!</v>
      </c>
      <c r="G169" s="632" t="e">
        <f aca="true">IF(N(SpellbookD!$AK257)&gt;0,INDEX(SpellRanges,SpellbookD!$AK257),"")</f>
        <v>#REF!</v>
      </c>
      <c r="H169" s="633" t="e">
        <f aca="true">IF(N(SpellbookD!$AK257)&gt;0,INDEX(SpellEffects,SpellbookD!$AK257),"")</f>
        <v>#REF!</v>
      </c>
      <c r="I169" s="632" t="e">
        <f aca="true">IF(N(SpellbookD!$AK257)&gt;0,INDEX(SpellDurations,SpellbookD!$AK257),"")</f>
        <v>#REF!</v>
      </c>
      <c r="J169" s="632" t="e">
        <f aca="true">IF(N(SpellbookD!$AK257)&gt;0,INDEX(SpellTimes,SpellbookD!$AK257),"")</f>
        <v>#REF!</v>
      </c>
      <c r="K169" s="632" t="e">
        <f aca="true">IF(N(SpellbookD!$AK257)&gt;0,INDEX(SpellSaves,SpellbookD!$AK257),"")</f>
        <v>#REF!</v>
      </c>
      <c r="L169" s="632" t="e">
        <f aca="true">IF(N(SpellbookD!$AK257)&gt;0,INDEX(SpellSRs,SpellbookD!$AK257),"")</f>
        <v>#REF!</v>
      </c>
      <c r="M169" s="632" t="e">
        <f aca="true">IF(N(SpellbookD!$AK257)&gt;0,INDEX(SpellTypes,SpellbookD!$AK257),"")</f>
        <v>#REF!</v>
      </c>
      <c r="N169" s="634" t="e">
        <f aca="true">IF(N(SpellbookD!$AK257)&gt;0,INDEX(SpellComponents,SpellbookD!$AK257),"")</f>
        <v>#REF!</v>
      </c>
    </row>
    <row r="170" customFormat="false" ht="13" hidden="false" customHeight="false" outlineLevel="0" collapsed="false">
      <c r="B170" s="628"/>
      <c r="C170" s="629"/>
      <c r="D170" s="629"/>
      <c r="E170" s="630" t="e">
        <f aca="false">SpellbookD!$AL258</f>
        <v>#REF!</v>
      </c>
      <c r="F170" s="632" t="e">
        <f aca="false">SpellbookD!AN258</f>
        <v>#REF!</v>
      </c>
      <c r="G170" s="632" t="e">
        <f aca="true">IF(N(SpellbookD!$AK258)&gt;0,INDEX(SpellRanges,SpellbookD!$AK258),"")</f>
        <v>#REF!</v>
      </c>
      <c r="H170" s="633" t="e">
        <f aca="true">IF(N(SpellbookD!$AK258)&gt;0,INDEX(SpellEffects,SpellbookD!$AK258),"")</f>
        <v>#REF!</v>
      </c>
      <c r="I170" s="632" t="e">
        <f aca="true">IF(N(SpellbookD!$AK258)&gt;0,INDEX(SpellDurations,SpellbookD!$AK258),"")</f>
        <v>#REF!</v>
      </c>
      <c r="J170" s="632" t="e">
        <f aca="true">IF(N(SpellbookD!$AK258)&gt;0,INDEX(SpellTimes,SpellbookD!$AK258),"")</f>
        <v>#REF!</v>
      </c>
      <c r="K170" s="632" t="e">
        <f aca="true">IF(N(SpellbookD!$AK258)&gt;0,INDEX(SpellSaves,SpellbookD!$AK258),"")</f>
        <v>#REF!</v>
      </c>
      <c r="L170" s="632" t="e">
        <f aca="true">IF(N(SpellbookD!$AK258)&gt;0,INDEX(SpellSRs,SpellbookD!$AK258),"")</f>
        <v>#REF!</v>
      </c>
      <c r="M170" s="632" t="e">
        <f aca="true">IF(N(SpellbookD!$AK258)&gt;0,INDEX(SpellTypes,SpellbookD!$AK258),"")</f>
        <v>#REF!</v>
      </c>
      <c r="N170" s="634" t="e">
        <f aca="true">IF(N(SpellbookD!$AK258)&gt;0,INDEX(SpellComponents,SpellbookD!$AK258),"")</f>
        <v>#REF!</v>
      </c>
    </row>
    <row r="171" customFormat="false" ht="13" hidden="false" customHeight="false" outlineLevel="0" collapsed="false">
      <c r="B171" s="628"/>
      <c r="C171" s="629"/>
      <c r="D171" s="629"/>
      <c r="E171" s="630" t="e">
        <f aca="false">SpellbookD!$AL259</f>
        <v>#REF!</v>
      </c>
      <c r="F171" s="632" t="e">
        <f aca="false">SpellbookD!AN259</f>
        <v>#REF!</v>
      </c>
      <c r="G171" s="632" t="e">
        <f aca="true">IF(N(SpellbookD!$AK259)&gt;0,INDEX(SpellRanges,SpellbookD!$AK259),"")</f>
        <v>#REF!</v>
      </c>
      <c r="H171" s="633" t="e">
        <f aca="true">IF(N(SpellbookD!$AK259)&gt;0,INDEX(SpellEffects,SpellbookD!$AK259),"")</f>
        <v>#REF!</v>
      </c>
      <c r="I171" s="632" t="e">
        <f aca="true">IF(N(SpellbookD!$AK259)&gt;0,INDEX(SpellDurations,SpellbookD!$AK259),"")</f>
        <v>#REF!</v>
      </c>
      <c r="J171" s="632" t="e">
        <f aca="true">IF(N(SpellbookD!$AK259)&gt;0,INDEX(SpellTimes,SpellbookD!$AK259),"")</f>
        <v>#REF!</v>
      </c>
      <c r="K171" s="632" t="e">
        <f aca="true">IF(N(SpellbookD!$AK259)&gt;0,INDEX(SpellSaves,SpellbookD!$AK259),"")</f>
        <v>#REF!</v>
      </c>
      <c r="L171" s="632" t="e">
        <f aca="true">IF(N(SpellbookD!$AK259)&gt;0,INDEX(SpellSRs,SpellbookD!$AK259),"")</f>
        <v>#REF!</v>
      </c>
      <c r="M171" s="632" t="e">
        <f aca="true">IF(N(SpellbookD!$AK259)&gt;0,INDEX(SpellTypes,SpellbookD!$AK259),"")</f>
        <v>#REF!</v>
      </c>
      <c r="N171" s="634" t="e">
        <f aca="true">IF(N(SpellbookD!$AK259)&gt;0,INDEX(SpellComponents,SpellbookD!$AK259),"")</f>
        <v>#REF!</v>
      </c>
    </row>
    <row r="172" customFormat="false" ht="13" hidden="false" customHeight="false" outlineLevel="0" collapsed="false">
      <c r="B172" s="628"/>
      <c r="C172" s="629"/>
      <c r="D172" s="629"/>
      <c r="E172" s="630" t="e">
        <f aca="false">SpellbookD!$AL260</f>
        <v>#REF!</v>
      </c>
      <c r="F172" s="632" t="e">
        <f aca="false">SpellbookD!AN260</f>
        <v>#REF!</v>
      </c>
      <c r="G172" s="632" t="e">
        <f aca="true">IF(N(SpellbookD!$AK260)&gt;0,INDEX(SpellRanges,SpellbookD!$AK260),"")</f>
        <v>#REF!</v>
      </c>
      <c r="H172" s="633" t="e">
        <f aca="true">IF(N(SpellbookD!$AK260)&gt;0,INDEX(SpellEffects,SpellbookD!$AK260),"")</f>
        <v>#REF!</v>
      </c>
      <c r="I172" s="632" t="e">
        <f aca="true">IF(N(SpellbookD!$AK260)&gt;0,INDEX(SpellDurations,SpellbookD!$AK260),"")</f>
        <v>#REF!</v>
      </c>
      <c r="J172" s="632" t="e">
        <f aca="true">IF(N(SpellbookD!$AK260)&gt;0,INDEX(SpellTimes,SpellbookD!$AK260),"")</f>
        <v>#REF!</v>
      </c>
      <c r="K172" s="632" t="e">
        <f aca="true">IF(N(SpellbookD!$AK260)&gt;0,INDEX(SpellSaves,SpellbookD!$AK260),"")</f>
        <v>#REF!</v>
      </c>
      <c r="L172" s="632" t="e">
        <f aca="true">IF(N(SpellbookD!$AK260)&gt;0,INDEX(SpellSRs,SpellbookD!$AK260),"")</f>
        <v>#REF!</v>
      </c>
      <c r="M172" s="632" t="e">
        <f aca="true">IF(N(SpellbookD!$AK260)&gt;0,INDEX(SpellTypes,SpellbookD!$AK260),"")</f>
        <v>#REF!</v>
      </c>
      <c r="N172" s="634" t="e">
        <f aca="true">IF(N(SpellbookD!$AK260)&gt;0,INDEX(SpellComponents,SpellbookD!$AK260),"")</f>
        <v>#REF!</v>
      </c>
    </row>
    <row r="173" customFormat="false" ht="13" hidden="false" customHeight="false" outlineLevel="0" collapsed="false">
      <c r="B173" s="628"/>
      <c r="C173" s="629"/>
      <c r="D173" s="629"/>
      <c r="E173" s="630" t="e">
        <f aca="false">SpellbookD!$AL261</f>
        <v>#REF!</v>
      </c>
      <c r="F173" s="632" t="e">
        <f aca="false">SpellbookD!AN261</f>
        <v>#REF!</v>
      </c>
      <c r="G173" s="632" t="e">
        <f aca="true">IF(N(SpellbookD!$AK261)&gt;0,INDEX(SpellRanges,SpellbookD!$AK261),"")</f>
        <v>#REF!</v>
      </c>
      <c r="H173" s="633" t="e">
        <f aca="true">IF(N(SpellbookD!$AK261)&gt;0,INDEX(SpellEffects,SpellbookD!$AK261),"")</f>
        <v>#REF!</v>
      </c>
      <c r="I173" s="632" t="e">
        <f aca="true">IF(N(SpellbookD!$AK261)&gt;0,INDEX(SpellDurations,SpellbookD!$AK261),"")</f>
        <v>#REF!</v>
      </c>
      <c r="J173" s="632" t="e">
        <f aca="true">IF(N(SpellbookD!$AK261)&gt;0,INDEX(SpellTimes,SpellbookD!$AK261),"")</f>
        <v>#REF!</v>
      </c>
      <c r="K173" s="632" t="e">
        <f aca="true">IF(N(SpellbookD!$AK261)&gt;0,INDEX(SpellSaves,SpellbookD!$AK261),"")</f>
        <v>#REF!</v>
      </c>
      <c r="L173" s="632" t="e">
        <f aca="true">IF(N(SpellbookD!$AK261)&gt;0,INDEX(SpellSRs,SpellbookD!$AK261),"")</f>
        <v>#REF!</v>
      </c>
      <c r="M173" s="632" t="e">
        <f aca="true">IF(N(SpellbookD!$AK261)&gt;0,INDEX(SpellTypes,SpellbookD!$AK261),"")</f>
        <v>#REF!</v>
      </c>
      <c r="N173" s="634" t="e">
        <f aca="true">IF(N(SpellbookD!$AK261)&gt;0,INDEX(SpellComponents,SpellbookD!$AK261),"")</f>
        <v>#REF!</v>
      </c>
    </row>
    <row r="174" customFormat="false" ht="13" hidden="false" customHeight="false" outlineLevel="0" collapsed="false">
      <c r="B174" s="628"/>
      <c r="C174" s="629"/>
      <c r="D174" s="629"/>
      <c r="E174" s="630" t="e">
        <f aca="false">SpellbookD!$AL262</f>
        <v>#REF!</v>
      </c>
      <c r="F174" s="632" t="e">
        <f aca="false">SpellbookD!AN262</f>
        <v>#REF!</v>
      </c>
      <c r="G174" s="632" t="e">
        <f aca="true">IF(N(SpellbookD!$AK262)&gt;0,INDEX(SpellRanges,SpellbookD!$AK262),"")</f>
        <v>#REF!</v>
      </c>
      <c r="H174" s="633" t="e">
        <f aca="true">IF(N(SpellbookD!$AK262)&gt;0,INDEX(SpellEffects,SpellbookD!$AK262),"")</f>
        <v>#REF!</v>
      </c>
      <c r="I174" s="632" t="e">
        <f aca="true">IF(N(SpellbookD!$AK262)&gt;0,INDEX(SpellDurations,SpellbookD!$AK262),"")</f>
        <v>#REF!</v>
      </c>
      <c r="J174" s="632" t="e">
        <f aca="true">IF(N(SpellbookD!$AK262)&gt;0,INDEX(SpellTimes,SpellbookD!$AK262),"")</f>
        <v>#REF!</v>
      </c>
      <c r="K174" s="632" t="e">
        <f aca="true">IF(N(SpellbookD!$AK262)&gt;0,INDEX(SpellSaves,SpellbookD!$AK262),"")</f>
        <v>#REF!</v>
      </c>
      <c r="L174" s="632" t="e">
        <f aca="true">IF(N(SpellbookD!$AK262)&gt;0,INDEX(SpellSRs,SpellbookD!$AK262),"")</f>
        <v>#REF!</v>
      </c>
      <c r="M174" s="632" t="e">
        <f aca="true">IF(N(SpellbookD!$AK262)&gt;0,INDEX(SpellTypes,SpellbookD!$AK262),"")</f>
        <v>#REF!</v>
      </c>
      <c r="N174" s="634" t="e">
        <f aca="true">IF(N(SpellbookD!$AK262)&gt;0,INDEX(SpellComponents,SpellbookD!$AK262),"")</f>
        <v>#REF!</v>
      </c>
    </row>
    <row r="175" customFormat="false" ht="13" hidden="false" customHeight="false" outlineLevel="0" collapsed="false">
      <c r="B175" s="628"/>
      <c r="C175" s="629"/>
      <c r="D175" s="629"/>
      <c r="E175" s="630" t="e">
        <f aca="false">SpellbookD!$AL263</f>
        <v>#REF!</v>
      </c>
      <c r="F175" s="632" t="e">
        <f aca="false">SpellbookD!AN263</f>
        <v>#REF!</v>
      </c>
      <c r="G175" s="632" t="e">
        <f aca="true">IF(N(SpellbookD!$AK263)&gt;0,INDEX(SpellRanges,SpellbookD!$AK263),"")</f>
        <v>#REF!</v>
      </c>
      <c r="H175" s="633" t="e">
        <f aca="true">IF(N(SpellbookD!$AK263)&gt;0,INDEX(SpellEffects,SpellbookD!$AK263),"")</f>
        <v>#REF!</v>
      </c>
      <c r="I175" s="632" t="e">
        <f aca="true">IF(N(SpellbookD!$AK263)&gt;0,INDEX(SpellDurations,SpellbookD!$AK263),"")</f>
        <v>#REF!</v>
      </c>
      <c r="J175" s="632" t="e">
        <f aca="true">IF(N(SpellbookD!$AK263)&gt;0,INDEX(SpellTimes,SpellbookD!$AK263),"")</f>
        <v>#REF!</v>
      </c>
      <c r="K175" s="632" t="e">
        <f aca="true">IF(N(SpellbookD!$AK263)&gt;0,INDEX(SpellSaves,SpellbookD!$AK263),"")</f>
        <v>#REF!</v>
      </c>
      <c r="L175" s="632" t="e">
        <f aca="true">IF(N(SpellbookD!$AK263)&gt;0,INDEX(SpellSRs,SpellbookD!$AK263),"")</f>
        <v>#REF!</v>
      </c>
      <c r="M175" s="632" t="e">
        <f aca="true">IF(N(SpellbookD!$AK263)&gt;0,INDEX(SpellTypes,SpellbookD!$AK263),"")</f>
        <v>#REF!</v>
      </c>
      <c r="N175" s="634" t="e">
        <f aca="true">IF(N(SpellbookD!$AK263)&gt;0,INDEX(SpellComponents,SpellbookD!$AK263),"")</f>
        <v>#REF!</v>
      </c>
    </row>
    <row r="176" customFormat="false" ht="13" hidden="false" customHeight="false" outlineLevel="0" collapsed="false">
      <c r="B176" s="628"/>
      <c r="C176" s="629"/>
      <c r="D176" s="629"/>
      <c r="E176" s="630" t="e">
        <f aca="false">SpellbookD!$AL264</f>
        <v>#REF!</v>
      </c>
      <c r="F176" s="632" t="e">
        <f aca="false">SpellbookD!AN264</f>
        <v>#REF!</v>
      </c>
      <c r="G176" s="632" t="e">
        <f aca="true">IF(N(SpellbookD!$AK264)&gt;0,INDEX(SpellRanges,SpellbookD!$AK264),"")</f>
        <v>#REF!</v>
      </c>
      <c r="H176" s="633" t="e">
        <f aca="true">IF(N(SpellbookD!$AK264)&gt;0,INDEX(SpellEffects,SpellbookD!$AK264),"")</f>
        <v>#REF!</v>
      </c>
      <c r="I176" s="632" t="e">
        <f aca="true">IF(N(SpellbookD!$AK264)&gt;0,INDEX(SpellDurations,SpellbookD!$AK264),"")</f>
        <v>#REF!</v>
      </c>
      <c r="J176" s="632" t="e">
        <f aca="true">IF(N(SpellbookD!$AK264)&gt;0,INDEX(SpellTimes,SpellbookD!$AK264),"")</f>
        <v>#REF!</v>
      </c>
      <c r="K176" s="632" t="e">
        <f aca="true">IF(N(SpellbookD!$AK264)&gt;0,INDEX(SpellSaves,SpellbookD!$AK264),"")</f>
        <v>#REF!</v>
      </c>
      <c r="L176" s="632" t="e">
        <f aca="true">IF(N(SpellbookD!$AK264)&gt;0,INDEX(SpellSRs,SpellbookD!$AK264),"")</f>
        <v>#REF!</v>
      </c>
      <c r="M176" s="632" t="e">
        <f aca="true">IF(N(SpellbookD!$AK264)&gt;0,INDEX(SpellTypes,SpellbookD!$AK264),"")</f>
        <v>#REF!</v>
      </c>
      <c r="N176" s="634" t="e">
        <f aca="true">IF(N(SpellbookD!$AK264)&gt;0,INDEX(SpellComponents,SpellbookD!$AK264),"")</f>
        <v>#REF!</v>
      </c>
    </row>
    <row r="177" customFormat="false" ht="13" hidden="false" customHeight="false" outlineLevel="0" collapsed="false">
      <c r="B177" s="628"/>
      <c r="C177" s="629"/>
      <c r="D177" s="629"/>
      <c r="E177" s="630" t="e">
        <f aca="false">SpellbookD!$AL265</f>
        <v>#REF!</v>
      </c>
      <c r="F177" s="632" t="e">
        <f aca="false">SpellbookD!AN265</f>
        <v>#REF!</v>
      </c>
      <c r="G177" s="632" t="e">
        <f aca="true">IF(N(SpellbookD!$AK265)&gt;0,INDEX(SpellRanges,SpellbookD!$AK265),"")</f>
        <v>#REF!</v>
      </c>
      <c r="H177" s="633" t="e">
        <f aca="true">IF(N(SpellbookD!$AK265)&gt;0,INDEX(SpellEffects,SpellbookD!$AK265),"")</f>
        <v>#REF!</v>
      </c>
      <c r="I177" s="632" t="e">
        <f aca="true">IF(N(SpellbookD!$AK265)&gt;0,INDEX(SpellDurations,SpellbookD!$AK265),"")</f>
        <v>#REF!</v>
      </c>
      <c r="J177" s="632" t="e">
        <f aca="true">IF(N(SpellbookD!$AK265)&gt;0,INDEX(SpellTimes,SpellbookD!$AK265),"")</f>
        <v>#REF!</v>
      </c>
      <c r="K177" s="632" t="e">
        <f aca="true">IF(N(SpellbookD!$AK265)&gt;0,INDEX(SpellSaves,SpellbookD!$AK265),"")</f>
        <v>#REF!</v>
      </c>
      <c r="L177" s="632" t="e">
        <f aca="true">IF(N(SpellbookD!$AK265)&gt;0,INDEX(SpellSRs,SpellbookD!$AK265),"")</f>
        <v>#REF!</v>
      </c>
      <c r="M177" s="632" t="e">
        <f aca="true">IF(N(SpellbookD!$AK265)&gt;0,INDEX(SpellTypes,SpellbookD!$AK265),"")</f>
        <v>#REF!</v>
      </c>
      <c r="N177" s="634" t="e">
        <f aca="true">IF(N(SpellbookD!$AK265)&gt;0,INDEX(SpellComponents,SpellbookD!$AK265),"")</f>
        <v>#REF!</v>
      </c>
    </row>
    <row r="178" customFormat="false" ht="13" hidden="false" customHeight="false" outlineLevel="0" collapsed="false">
      <c r="B178" s="628"/>
      <c r="C178" s="629"/>
      <c r="D178" s="629"/>
      <c r="E178" s="630" t="e">
        <f aca="false">SpellbookD!$AL266</f>
        <v>#REF!</v>
      </c>
      <c r="F178" s="632" t="e">
        <f aca="false">SpellbookD!AN266</f>
        <v>#REF!</v>
      </c>
      <c r="G178" s="632" t="e">
        <f aca="true">IF(N(SpellbookD!$AK266)&gt;0,INDEX(SpellRanges,SpellbookD!$AK266),"")</f>
        <v>#REF!</v>
      </c>
      <c r="H178" s="633" t="e">
        <f aca="true">IF(N(SpellbookD!$AK266)&gt;0,INDEX(SpellEffects,SpellbookD!$AK266),"")</f>
        <v>#REF!</v>
      </c>
      <c r="I178" s="632" t="e">
        <f aca="true">IF(N(SpellbookD!$AK266)&gt;0,INDEX(SpellDurations,SpellbookD!$AK266),"")</f>
        <v>#REF!</v>
      </c>
      <c r="J178" s="632" t="e">
        <f aca="true">IF(N(SpellbookD!$AK266)&gt;0,INDEX(SpellTimes,SpellbookD!$AK266),"")</f>
        <v>#REF!</v>
      </c>
      <c r="K178" s="632" t="e">
        <f aca="true">IF(N(SpellbookD!$AK266)&gt;0,INDEX(SpellSaves,SpellbookD!$AK266),"")</f>
        <v>#REF!</v>
      </c>
      <c r="L178" s="632" t="e">
        <f aca="true">IF(N(SpellbookD!$AK266)&gt;0,INDEX(SpellSRs,SpellbookD!$AK266),"")</f>
        <v>#REF!</v>
      </c>
      <c r="M178" s="632" t="e">
        <f aca="true">IF(N(SpellbookD!$AK266)&gt;0,INDEX(SpellTypes,SpellbookD!$AK266),"")</f>
        <v>#REF!</v>
      </c>
      <c r="N178" s="634" t="e">
        <f aca="true">IF(N(SpellbookD!$AK266)&gt;0,INDEX(SpellComponents,SpellbookD!$AK266),"")</f>
        <v>#REF!</v>
      </c>
    </row>
    <row r="179" customFormat="false" ht="13" hidden="false" customHeight="false" outlineLevel="0" collapsed="false">
      <c r="B179" s="628"/>
      <c r="C179" s="629"/>
      <c r="D179" s="629"/>
      <c r="E179" s="630" t="e">
        <f aca="false">SpellbookD!$AL267</f>
        <v>#REF!</v>
      </c>
      <c r="F179" s="632" t="e">
        <f aca="false">SpellbookD!AN267</f>
        <v>#REF!</v>
      </c>
      <c r="G179" s="632" t="e">
        <f aca="true">IF(N(SpellbookD!$AK267)&gt;0,INDEX(SpellRanges,SpellbookD!$AK267),"")</f>
        <v>#REF!</v>
      </c>
      <c r="H179" s="633" t="e">
        <f aca="true">IF(N(SpellbookD!$AK267)&gt;0,INDEX(SpellEffects,SpellbookD!$AK267),"")</f>
        <v>#REF!</v>
      </c>
      <c r="I179" s="632" t="e">
        <f aca="true">IF(N(SpellbookD!$AK267)&gt;0,INDEX(SpellDurations,SpellbookD!$AK267),"")</f>
        <v>#REF!</v>
      </c>
      <c r="J179" s="632" t="e">
        <f aca="true">IF(N(SpellbookD!$AK267)&gt;0,INDEX(SpellTimes,SpellbookD!$AK267),"")</f>
        <v>#REF!</v>
      </c>
      <c r="K179" s="632" t="e">
        <f aca="true">IF(N(SpellbookD!$AK267)&gt;0,INDEX(SpellSaves,SpellbookD!$AK267),"")</f>
        <v>#REF!</v>
      </c>
      <c r="L179" s="632" t="e">
        <f aca="true">IF(N(SpellbookD!$AK267)&gt;0,INDEX(SpellSRs,SpellbookD!$AK267),"")</f>
        <v>#REF!</v>
      </c>
      <c r="M179" s="632" t="e">
        <f aca="true">IF(N(SpellbookD!$AK267)&gt;0,INDEX(SpellTypes,SpellbookD!$AK267),"")</f>
        <v>#REF!</v>
      </c>
      <c r="N179" s="634" t="e">
        <f aca="true">IF(N(SpellbookD!$AK267)&gt;0,INDEX(SpellComponents,SpellbookD!$AK267),"")</f>
        <v>#REF!</v>
      </c>
    </row>
    <row r="180" customFormat="false" ht="13" hidden="false" customHeight="false" outlineLevel="0" collapsed="false">
      <c r="B180" s="628"/>
      <c r="C180" s="629"/>
      <c r="D180" s="629"/>
      <c r="E180" s="630" t="e">
        <f aca="false">SpellbookD!$AL268</f>
        <v>#REF!</v>
      </c>
      <c r="F180" s="632" t="e">
        <f aca="false">SpellbookD!AN268</f>
        <v>#REF!</v>
      </c>
      <c r="G180" s="632" t="e">
        <f aca="true">IF(N(SpellbookD!$AK268)&gt;0,INDEX(SpellRanges,SpellbookD!$AK268),"")</f>
        <v>#REF!</v>
      </c>
      <c r="H180" s="633" t="e">
        <f aca="true">IF(N(SpellbookD!$AK268)&gt;0,INDEX(SpellEffects,SpellbookD!$AK268),"")</f>
        <v>#REF!</v>
      </c>
      <c r="I180" s="632" t="e">
        <f aca="true">IF(N(SpellbookD!$AK268)&gt;0,INDEX(SpellDurations,SpellbookD!$AK268),"")</f>
        <v>#REF!</v>
      </c>
      <c r="J180" s="632" t="e">
        <f aca="true">IF(N(SpellbookD!$AK268)&gt;0,INDEX(SpellTimes,SpellbookD!$AK268),"")</f>
        <v>#REF!</v>
      </c>
      <c r="K180" s="632" t="e">
        <f aca="true">IF(N(SpellbookD!$AK268)&gt;0,INDEX(SpellSaves,SpellbookD!$AK268),"")</f>
        <v>#REF!</v>
      </c>
      <c r="L180" s="632" t="e">
        <f aca="true">IF(N(SpellbookD!$AK268)&gt;0,INDEX(SpellSRs,SpellbookD!$AK268),"")</f>
        <v>#REF!</v>
      </c>
      <c r="M180" s="632" t="e">
        <f aca="true">IF(N(SpellbookD!$AK268)&gt;0,INDEX(SpellTypes,SpellbookD!$AK268),"")</f>
        <v>#REF!</v>
      </c>
      <c r="N180" s="634" t="e">
        <f aca="true">IF(N(SpellbookD!$AK268)&gt;0,INDEX(SpellComponents,SpellbookD!$AK268),"")</f>
        <v>#REF!</v>
      </c>
    </row>
    <row r="181" customFormat="false" ht="13" hidden="false" customHeight="false" outlineLevel="0" collapsed="false">
      <c r="B181" s="628"/>
      <c r="C181" s="629"/>
      <c r="D181" s="629"/>
      <c r="E181" s="630" t="e">
        <f aca="false">SpellbookD!$AL269</f>
        <v>#REF!</v>
      </c>
      <c r="F181" s="632" t="e">
        <f aca="false">SpellbookD!AN269</f>
        <v>#REF!</v>
      </c>
      <c r="G181" s="632" t="e">
        <f aca="true">IF(N(SpellbookD!$AK269)&gt;0,INDEX(SpellRanges,SpellbookD!$AK269),"")</f>
        <v>#REF!</v>
      </c>
      <c r="H181" s="633" t="e">
        <f aca="true">IF(N(SpellbookD!$AK269)&gt;0,INDEX(SpellEffects,SpellbookD!$AK269),"")</f>
        <v>#REF!</v>
      </c>
      <c r="I181" s="632" t="e">
        <f aca="true">IF(N(SpellbookD!$AK269)&gt;0,INDEX(SpellDurations,SpellbookD!$AK269),"")</f>
        <v>#REF!</v>
      </c>
      <c r="J181" s="632" t="e">
        <f aca="true">IF(N(SpellbookD!$AK269)&gt;0,INDEX(SpellTimes,SpellbookD!$AK269),"")</f>
        <v>#REF!</v>
      </c>
      <c r="K181" s="632" t="e">
        <f aca="true">IF(N(SpellbookD!$AK269)&gt;0,INDEX(SpellSaves,SpellbookD!$AK269),"")</f>
        <v>#REF!</v>
      </c>
      <c r="L181" s="632" t="e">
        <f aca="true">IF(N(SpellbookD!$AK269)&gt;0,INDEX(SpellSRs,SpellbookD!$AK269),"")</f>
        <v>#REF!</v>
      </c>
      <c r="M181" s="632" t="e">
        <f aca="true">IF(N(SpellbookD!$AK269)&gt;0,INDEX(SpellTypes,SpellbookD!$AK269),"")</f>
        <v>#REF!</v>
      </c>
      <c r="N181" s="634" t="e">
        <f aca="true">IF(N(SpellbookD!$AK269)&gt;0,INDEX(SpellComponents,SpellbookD!$AK269),"")</f>
        <v>#REF!</v>
      </c>
    </row>
    <row r="182" customFormat="false" ht="13" hidden="false" customHeight="false" outlineLevel="0" collapsed="false">
      <c r="B182" s="628"/>
      <c r="C182" s="629"/>
      <c r="D182" s="629"/>
      <c r="E182" s="630" t="e">
        <f aca="false">SpellbookD!$AL270</f>
        <v>#REF!</v>
      </c>
      <c r="F182" s="632" t="e">
        <f aca="false">SpellbookD!AN270</f>
        <v>#REF!</v>
      </c>
      <c r="G182" s="632" t="e">
        <f aca="true">IF(N(SpellbookD!$AK270)&gt;0,INDEX(SpellRanges,SpellbookD!$AK270),"")</f>
        <v>#REF!</v>
      </c>
      <c r="H182" s="633" t="e">
        <f aca="true">IF(N(SpellbookD!$AK270)&gt;0,INDEX(SpellEffects,SpellbookD!$AK270),"")</f>
        <v>#REF!</v>
      </c>
      <c r="I182" s="632" t="e">
        <f aca="true">IF(N(SpellbookD!$AK270)&gt;0,INDEX(SpellDurations,SpellbookD!$AK270),"")</f>
        <v>#REF!</v>
      </c>
      <c r="J182" s="632" t="e">
        <f aca="true">IF(N(SpellbookD!$AK270)&gt;0,INDEX(SpellTimes,SpellbookD!$AK270),"")</f>
        <v>#REF!</v>
      </c>
      <c r="K182" s="632" t="e">
        <f aca="true">IF(N(SpellbookD!$AK270)&gt;0,INDEX(SpellSaves,SpellbookD!$AK270),"")</f>
        <v>#REF!</v>
      </c>
      <c r="L182" s="632" t="e">
        <f aca="true">IF(N(SpellbookD!$AK270)&gt;0,INDEX(SpellSRs,SpellbookD!$AK270),"")</f>
        <v>#REF!</v>
      </c>
      <c r="M182" s="632" t="e">
        <f aca="true">IF(N(SpellbookD!$AK270)&gt;0,INDEX(SpellTypes,SpellbookD!$AK270),"")</f>
        <v>#REF!</v>
      </c>
      <c r="N182" s="634" t="e">
        <f aca="true">IF(N(SpellbookD!$AK270)&gt;0,INDEX(SpellComponents,SpellbookD!$AK270),"")</f>
        <v>#REF!</v>
      </c>
    </row>
    <row r="183" customFormat="false" ht="13" hidden="false" customHeight="false" outlineLevel="0" collapsed="false">
      <c r="B183" s="628"/>
      <c r="C183" s="629"/>
      <c r="D183" s="629"/>
      <c r="E183" s="630" t="e">
        <f aca="false">SpellbookD!$AL271</f>
        <v>#REF!</v>
      </c>
      <c r="F183" s="632" t="e">
        <f aca="false">SpellbookD!AN271</f>
        <v>#REF!</v>
      </c>
      <c r="G183" s="632" t="e">
        <f aca="true">IF(N(SpellbookD!$AK271)&gt;0,INDEX(SpellRanges,SpellbookD!$AK271),"")</f>
        <v>#REF!</v>
      </c>
      <c r="H183" s="633" t="e">
        <f aca="true">IF(N(SpellbookD!$AK271)&gt;0,INDEX(SpellEffects,SpellbookD!$AK271),"")</f>
        <v>#REF!</v>
      </c>
      <c r="I183" s="632" t="e">
        <f aca="true">IF(N(SpellbookD!$AK271)&gt;0,INDEX(SpellDurations,SpellbookD!$AK271),"")</f>
        <v>#REF!</v>
      </c>
      <c r="J183" s="632" t="e">
        <f aca="true">IF(N(SpellbookD!$AK271)&gt;0,INDEX(SpellTimes,SpellbookD!$AK271),"")</f>
        <v>#REF!</v>
      </c>
      <c r="K183" s="632" t="e">
        <f aca="true">IF(N(SpellbookD!$AK271)&gt;0,INDEX(SpellSaves,SpellbookD!$AK271),"")</f>
        <v>#REF!</v>
      </c>
      <c r="L183" s="632" t="e">
        <f aca="true">IF(N(SpellbookD!$AK271)&gt;0,INDEX(SpellSRs,SpellbookD!$AK271),"")</f>
        <v>#REF!</v>
      </c>
      <c r="M183" s="632" t="e">
        <f aca="true">IF(N(SpellbookD!$AK271)&gt;0,INDEX(SpellTypes,SpellbookD!$AK271),"")</f>
        <v>#REF!</v>
      </c>
      <c r="N183" s="634" t="e">
        <f aca="true">IF(N(SpellbookD!$AK271)&gt;0,INDEX(SpellComponents,SpellbookD!$AK271),"")</f>
        <v>#REF!</v>
      </c>
    </row>
    <row r="184" customFormat="false" ht="13" hidden="false" customHeight="false" outlineLevel="0" collapsed="false">
      <c r="B184" s="628"/>
      <c r="C184" s="629"/>
      <c r="D184" s="629"/>
      <c r="E184" s="630" t="e">
        <f aca="false">SpellbookD!$AL272</f>
        <v>#REF!</v>
      </c>
      <c r="F184" s="632" t="e">
        <f aca="false">SpellbookD!AN272</f>
        <v>#REF!</v>
      </c>
      <c r="G184" s="632" t="e">
        <f aca="true">IF(N(SpellbookD!$AK272)&gt;0,INDEX(SpellRanges,SpellbookD!$AK272),"")</f>
        <v>#REF!</v>
      </c>
      <c r="H184" s="633" t="e">
        <f aca="true">IF(N(SpellbookD!$AK272)&gt;0,INDEX(SpellEffects,SpellbookD!$AK272),"")</f>
        <v>#REF!</v>
      </c>
      <c r="I184" s="632" t="e">
        <f aca="true">IF(N(SpellbookD!$AK272)&gt;0,INDEX(SpellDurations,SpellbookD!$AK272),"")</f>
        <v>#REF!</v>
      </c>
      <c r="J184" s="632" t="e">
        <f aca="true">IF(N(SpellbookD!$AK272)&gt;0,INDEX(SpellTimes,SpellbookD!$AK272),"")</f>
        <v>#REF!</v>
      </c>
      <c r="K184" s="632" t="e">
        <f aca="true">IF(N(SpellbookD!$AK272)&gt;0,INDEX(SpellSaves,SpellbookD!$AK272),"")</f>
        <v>#REF!</v>
      </c>
      <c r="L184" s="632" t="e">
        <f aca="true">IF(N(SpellbookD!$AK272)&gt;0,INDEX(SpellSRs,SpellbookD!$AK272),"")</f>
        <v>#REF!</v>
      </c>
      <c r="M184" s="632" t="e">
        <f aca="true">IF(N(SpellbookD!$AK272)&gt;0,INDEX(SpellTypes,SpellbookD!$AK272),"")</f>
        <v>#REF!</v>
      </c>
      <c r="N184" s="634" t="e">
        <f aca="true">IF(N(SpellbookD!$AK272)&gt;0,INDEX(SpellComponents,SpellbookD!$AK272),"")</f>
        <v>#REF!</v>
      </c>
    </row>
    <row r="185" customFormat="false" ht="13" hidden="false" customHeight="false" outlineLevel="0" collapsed="false">
      <c r="B185" s="628"/>
      <c r="C185" s="629"/>
      <c r="D185" s="629"/>
      <c r="E185" s="630" t="e">
        <f aca="false">SpellbookD!$AL273</f>
        <v>#REF!</v>
      </c>
      <c r="F185" s="632" t="e">
        <f aca="false">SpellbookD!AN273</f>
        <v>#REF!</v>
      </c>
      <c r="G185" s="632" t="e">
        <f aca="true">IF(N(SpellbookD!$AK273)&gt;0,INDEX(SpellRanges,SpellbookD!$AK273),"")</f>
        <v>#REF!</v>
      </c>
      <c r="H185" s="633" t="e">
        <f aca="true">IF(N(SpellbookD!$AK273)&gt;0,INDEX(SpellEffects,SpellbookD!$AK273),"")</f>
        <v>#REF!</v>
      </c>
      <c r="I185" s="632" t="e">
        <f aca="true">IF(N(SpellbookD!$AK273)&gt;0,INDEX(SpellDurations,SpellbookD!$AK273),"")</f>
        <v>#REF!</v>
      </c>
      <c r="J185" s="632" t="e">
        <f aca="true">IF(N(SpellbookD!$AK273)&gt;0,INDEX(SpellTimes,SpellbookD!$AK273),"")</f>
        <v>#REF!</v>
      </c>
      <c r="K185" s="632" t="e">
        <f aca="true">IF(N(SpellbookD!$AK273)&gt;0,INDEX(SpellSaves,SpellbookD!$AK273),"")</f>
        <v>#REF!</v>
      </c>
      <c r="L185" s="632" t="e">
        <f aca="true">IF(N(SpellbookD!$AK273)&gt;0,INDEX(SpellSRs,SpellbookD!$AK273),"")</f>
        <v>#REF!</v>
      </c>
      <c r="M185" s="632" t="e">
        <f aca="true">IF(N(SpellbookD!$AK273)&gt;0,INDEX(SpellTypes,SpellbookD!$AK273),"")</f>
        <v>#REF!</v>
      </c>
      <c r="N185" s="634" t="e">
        <f aca="true">IF(N(SpellbookD!$AK273)&gt;0,INDEX(SpellComponents,SpellbookD!$AK273),"")</f>
        <v>#REF!</v>
      </c>
    </row>
    <row r="186" customFormat="false" ht="13" hidden="false" customHeight="false" outlineLevel="0" collapsed="false">
      <c r="B186" s="628"/>
      <c r="C186" s="629"/>
      <c r="D186" s="629"/>
      <c r="E186" s="630" t="e">
        <f aca="false">SpellbookD!$AL274</f>
        <v>#REF!</v>
      </c>
      <c r="F186" s="632" t="e">
        <f aca="false">SpellbookD!AN274</f>
        <v>#REF!</v>
      </c>
      <c r="G186" s="632" t="e">
        <f aca="true">IF(N(SpellbookD!$AK274)&gt;0,INDEX(SpellRanges,SpellbookD!$AK274),"")</f>
        <v>#REF!</v>
      </c>
      <c r="H186" s="633" t="e">
        <f aca="true">IF(N(SpellbookD!$AK274)&gt;0,INDEX(SpellEffects,SpellbookD!$AK274),"")</f>
        <v>#REF!</v>
      </c>
      <c r="I186" s="632" t="e">
        <f aca="true">IF(N(SpellbookD!$AK274)&gt;0,INDEX(SpellDurations,SpellbookD!$AK274),"")</f>
        <v>#REF!</v>
      </c>
      <c r="J186" s="632" t="e">
        <f aca="true">IF(N(SpellbookD!$AK274)&gt;0,INDEX(SpellTimes,SpellbookD!$AK274),"")</f>
        <v>#REF!</v>
      </c>
      <c r="K186" s="632" t="e">
        <f aca="true">IF(N(SpellbookD!$AK274)&gt;0,INDEX(SpellSaves,SpellbookD!$AK274),"")</f>
        <v>#REF!</v>
      </c>
      <c r="L186" s="632" t="e">
        <f aca="true">IF(N(SpellbookD!$AK274)&gt;0,INDEX(SpellSRs,SpellbookD!$AK274),"")</f>
        <v>#REF!</v>
      </c>
      <c r="M186" s="632" t="e">
        <f aca="true">IF(N(SpellbookD!$AK274)&gt;0,INDEX(SpellTypes,SpellbookD!$AK274),"")</f>
        <v>#REF!</v>
      </c>
      <c r="N186" s="634" t="e">
        <f aca="true">IF(N(SpellbookD!$AK274)&gt;0,INDEX(SpellComponents,SpellbookD!$AK274),"")</f>
        <v>#REF!</v>
      </c>
    </row>
    <row r="187" customFormat="false" ht="13" hidden="false" customHeight="false" outlineLevel="0" collapsed="false">
      <c r="B187" s="628"/>
      <c r="C187" s="629"/>
      <c r="D187" s="629"/>
      <c r="E187" s="630" t="e">
        <f aca="false">SpellbookD!$AL275</f>
        <v>#REF!</v>
      </c>
      <c r="F187" s="632" t="e">
        <f aca="false">SpellbookD!AN275</f>
        <v>#REF!</v>
      </c>
      <c r="G187" s="632" t="e">
        <f aca="true">IF(N(SpellbookD!$AK275)&gt;0,INDEX(SpellRanges,SpellbookD!$AK275),"")</f>
        <v>#REF!</v>
      </c>
      <c r="H187" s="633" t="e">
        <f aca="true">IF(N(SpellbookD!$AK275)&gt;0,INDEX(SpellEffects,SpellbookD!$AK275),"")</f>
        <v>#REF!</v>
      </c>
      <c r="I187" s="632" t="e">
        <f aca="true">IF(N(SpellbookD!$AK275)&gt;0,INDEX(SpellDurations,SpellbookD!$AK275),"")</f>
        <v>#REF!</v>
      </c>
      <c r="J187" s="632" t="e">
        <f aca="true">IF(N(SpellbookD!$AK275)&gt;0,INDEX(SpellTimes,SpellbookD!$AK275),"")</f>
        <v>#REF!</v>
      </c>
      <c r="K187" s="632" t="e">
        <f aca="true">IF(N(SpellbookD!$AK275)&gt;0,INDEX(SpellSaves,SpellbookD!$AK275),"")</f>
        <v>#REF!</v>
      </c>
      <c r="L187" s="632" t="e">
        <f aca="true">IF(N(SpellbookD!$AK275)&gt;0,INDEX(SpellSRs,SpellbookD!$AK275),"")</f>
        <v>#REF!</v>
      </c>
      <c r="M187" s="632" t="e">
        <f aca="true">IF(N(SpellbookD!$AK275)&gt;0,INDEX(SpellTypes,SpellbookD!$AK275),"")</f>
        <v>#REF!</v>
      </c>
      <c r="N187" s="634" t="e">
        <f aca="true">IF(N(SpellbookD!$AK275)&gt;0,INDEX(SpellComponents,SpellbookD!$AK275),"")</f>
        <v>#REF!</v>
      </c>
    </row>
    <row r="188" customFormat="false" ht="13" hidden="false" customHeight="false" outlineLevel="0" collapsed="false">
      <c r="B188" s="628"/>
      <c r="C188" s="629"/>
      <c r="D188" s="629"/>
      <c r="E188" s="630" t="e">
        <f aca="false">SpellbookD!$AL276</f>
        <v>#REF!</v>
      </c>
      <c r="F188" s="632" t="e">
        <f aca="false">SpellbookD!AN276</f>
        <v>#REF!</v>
      </c>
      <c r="G188" s="632" t="e">
        <f aca="true">IF(N(SpellbookD!$AK276)&gt;0,INDEX(SpellRanges,SpellbookD!$AK276),"")</f>
        <v>#REF!</v>
      </c>
      <c r="H188" s="633" t="e">
        <f aca="true">IF(N(SpellbookD!$AK276)&gt;0,INDEX(SpellEffects,SpellbookD!$AK276),"")</f>
        <v>#REF!</v>
      </c>
      <c r="I188" s="632" t="e">
        <f aca="true">IF(N(SpellbookD!$AK276)&gt;0,INDEX(SpellDurations,SpellbookD!$AK276),"")</f>
        <v>#REF!</v>
      </c>
      <c r="J188" s="632" t="e">
        <f aca="true">IF(N(SpellbookD!$AK276)&gt;0,INDEX(SpellTimes,SpellbookD!$AK276),"")</f>
        <v>#REF!</v>
      </c>
      <c r="K188" s="632" t="e">
        <f aca="true">IF(N(SpellbookD!$AK276)&gt;0,INDEX(SpellSaves,SpellbookD!$AK276),"")</f>
        <v>#REF!</v>
      </c>
      <c r="L188" s="632" t="e">
        <f aca="true">IF(N(SpellbookD!$AK276)&gt;0,INDEX(SpellSRs,SpellbookD!$AK276),"")</f>
        <v>#REF!</v>
      </c>
      <c r="M188" s="632" t="e">
        <f aca="true">IF(N(SpellbookD!$AK276)&gt;0,INDEX(SpellTypes,SpellbookD!$AK276),"")</f>
        <v>#REF!</v>
      </c>
      <c r="N188" s="634" t="e">
        <f aca="true">IF(N(SpellbookD!$AK276)&gt;0,INDEX(SpellComponents,SpellbookD!$AK276),"")</f>
        <v>#REF!</v>
      </c>
    </row>
    <row r="189" customFormat="false" ht="13" hidden="false" customHeight="false" outlineLevel="0" collapsed="false">
      <c r="B189" s="628"/>
      <c r="C189" s="629"/>
      <c r="D189" s="629"/>
      <c r="E189" s="630" t="e">
        <f aca="false">SpellbookD!$AL277</f>
        <v>#REF!</v>
      </c>
      <c r="F189" s="632" t="e">
        <f aca="false">SpellbookD!AN277</f>
        <v>#REF!</v>
      </c>
      <c r="G189" s="632" t="e">
        <f aca="true">IF(N(SpellbookD!$AK277)&gt;0,INDEX(SpellRanges,SpellbookD!$AK277),"")</f>
        <v>#REF!</v>
      </c>
      <c r="H189" s="633" t="e">
        <f aca="true">IF(N(SpellbookD!$AK277)&gt;0,INDEX(SpellEffects,SpellbookD!$AK277),"")</f>
        <v>#REF!</v>
      </c>
      <c r="I189" s="632" t="e">
        <f aca="true">IF(N(SpellbookD!$AK277)&gt;0,INDEX(SpellDurations,SpellbookD!$AK277),"")</f>
        <v>#REF!</v>
      </c>
      <c r="J189" s="632" t="e">
        <f aca="true">IF(N(SpellbookD!$AK277)&gt;0,INDEX(SpellTimes,SpellbookD!$AK277),"")</f>
        <v>#REF!</v>
      </c>
      <c r="K189" s="632" t="e">
        <f aca="true">IF(N(SpellbookD!$AK277)&gt;0,INDEX(SpellSaves,SpellbookD!$AK277),"")</f>
        <v>#REF!</v>
      </c>
      <c r="L189" s="632" t="e">
        <f aca="true">IF(N(SpellbookD!$AK277)&gt;0,INDEX(SpellSRs,SpellbookD!$AK277),"")</f>
        <v>#REF!</v>
      </c>
      <c r="M189" s="632" t="e">
        <f aca="true">IF(N(SpellbookD!$AK277)&gt;0,INDEX(SpellTypes,SpellbookD!$AK277),"")</f>
        <v>#REF!</v>
      </c>
      <c r="N189" s="634" t="e">
        <f aca="true">IF(N(SpellbookD!$AK277)&gt;0,INDEX(SpellComponents,SpellbookD!$AK277),"")</f>
        <v>#REF!</v>
      </c>
    </row>
    <row r="190" customFormat="false" ht="13" hidden="false" customHeight="false" outlineLevel="0" collapsed="false">
      <c r="B190" s="628"/>
      <c r="C190" s="629"/>
      <c r="D190" s="629"/>
      <c r="E190" s="630" t="e">
        <f aca="false">SpellbookD!$AL278</f>
        <v>#REF!</v>
      </c>
      <c r="F190" s="632" t="e">
        <f aca="false">SpellbookD!AN278</f>
        <v>#REF!</v>
      </c>
      <c r="G190" s="632" t="e">
        <f aca="true">IF(N(SpellbookD!$AK278)&gt;0,INDEX(SpellRanges,SpellbookD!$AK278),"")</f>
        <v>#REF!</v>
      </c>
      <c r="H190" s="633" t="e">
        <f aca="true">IF(N(SpellbookD!$AK278)&gt;0,INDEX(SpellEffects,SpellbookD!$AK278),"")</f>
        <v>#REF!</v>
      </c>
      <c r="I190" s="632" t="e">
        <f aca="true">IF(N(SpellbookD!$AK278)&gt;0,INDEX(SpellDurations,SpellbookD!$AK278),"")</f>
        <v>#REF!</v>
      </c>
      <c r="J190" s="632" t="e">
        <f aca="true">IF(N(SpellbookD!$AK278)&gt;0,INDEX(SpellTimes,SpellbookD!$AK278),"")</f>
        <v>#REF!</v>
      </c>
      <c r="K190" s="632" t="e">
        <f aca="true">IF(N(SpellbookD!$AK278)&gt;0,INDEX(SpellSaves,SpellbookD!$AK278),"")</f>
        <v>#REF!</v>
      </c>
      <c r="L190" s="632" t="e">
        <f aca="true">IF(N(SpellbookD!$AK278)&gt;0,INDEX(SpellSRs,SpellbookD!$AK278),"")</f>
        <v>#REF!</v>
      </c>
      <c r="M190" s="632" t="e">
        <f aca="true">IF(N(SpellbookD!$AK278)&gt;0,INDEX(SpellTypes,SpellbookD!$AK278),"")</f>
        <v>#REF!</v>
      </c>
      <c r="N190" s="634" t="e">
        <f aca="true">IF(N(SpellbookD!$AK278)&gt;0,INDEX(SpellComponents,SpellbookD!$AK278),"")</f>
        <v>#REF!</v>
      </c>
    </row>
    <row r="191" customFormat="false" ht="13" hidden="false" customHeight="false" outlineLevel="0" collapsed="false">
      <c r="B191" s="628"/>
      <c r="C191" s="629"/>
      <c r="D191" s="629"/>
      <c r="E191" s="630" t="e">
        <f aca="false">SpellbookD!$AL279</f>
        <v>#REF!</v>
      </c>
      <c r="F191" s="632" t="e">
        <f aca="false">SpellbookD!AN279</f>
        <v>#REF!</v>
      </c>
      <c r="G191" s="632" t="e">
        <f aca="true">IF(N(SpellbookD!$AK279)&gt;0,INDEX(SpellRanges,SpellbookD!$AK279),"")</f>
        <v>#REF!</v>
      </c>
      <c r="H191" s="633" t="e">
        <f aca="true">IF(N(SpellbookD!$AK279)&gt;0,INDEX(SpellEffects,SpellbookD!$AK279),"")</f>
        <v>#REF!</v>
      </c>
      <c r="I191" s="632" t="e">
        <f aca="true">IF(N(SpellbookD!$AK279)&gt;0,INDEX(SpellDurations,SpellbookD!$AK279),"")</f>
        <v>#REF!</v>
      </c>
      <c r="J191" s="632" t="e">
        <f aca="true">IF(N(SpellbookD!$AK279)&gt;0,INDEX(SpellTimes,SpellbookD!$AK279),"")</f>
        <v>#REF!</v>
      </c>
      <c r="K191" s="632" t="e">
        <f aca="true">IF(N(SpellbookD!$AK279)&gt;0,INDEX(SpellSaves,SpellbookD!$AK279),"")</f>
        <v>#REF!</v>
      </c>
      <c r="L191" s="632" t="e">
        <f aca="true">IF(N(SpellbookD!$AK279)&gt;0,INDEX(SpellSRs,SpellbookD!$AK279),"")</f>
        <v>#REF!</v>
      </c>
      <c r="M191" s="632" t="e">
        <f aca="true">IF(N(SpellbookD!$AK279)&gt;0,INDEX(SpellTypes,SpellbookD!$AK279),"")</f>
        <v>#REF!</v>
      </c>
      <c r="N191" s="634" t="e">
        <f aca="true">IF(N(SpellbookD!$AK279)&gt;0,INDEX(SpellComponents,SpellbookD!$AK279),"")</f>
        <v>#REF!</v>
      </c>
    </row>
    <row r="192" customFormat="false" ht="13" hidden="false" customHeight="false" outlineLevel="0" collapsed="false">
      <c r="B192" s="628"/>
      <c r="C192" s="629"/>
      <c r="D192" s="629"/>
      <c r="E192" s="630" t="e">
        <f aca="false">SpellbookD!$AL280</f>
        <v>#REF!</v>
      </c>
      <c r="F192" s="632" t="e">
        <f aca="false">SpellbookD!AN280</f>
        <v>#REF!</v>
      </c>
      <c r="G192" s="632" t="e">
        <f aca="true">IF(N(SpellbookD!$AK280)&gt;0,INDEX(SpellRanges,SpellbookD!$AK280),"")</f>
        <v>#REF!</v>
      </c>
      <c r="H192" s="633" t="e">
        <f aca="true">IF(N(SpellbookD!$AK280)&gt;0,INDEX(SpellEffects,SpellbookD!$AK280),"")</f>
        <v>#REF!</v>
      </c>
      <c r="I192" s="632" t="e">
        <f aca="true">IF(N(SpellbookD!$AK280)&gt;0,INDEX(SpellDurations,SpellbookD!$AK280),"")</f>
        <v>#REF!</v>
      </c>
      <c r="J192" s="632" t="e">
        <f aca="true">IF(N(SpellbookD!$AK280)&gt;0,INDEX(SpellTimes,SpellbookD!$AK280),"")</f>
        <v>#REF!</v>
      </c>
      <c r="K192" s="632" t="e">
        <f aca="true">IF(N(SpellbookD!$AK280)&gt;0,INDEX(SpellSaves,SpellbookD!$AK280),"")</f>
        <v>#REF!</v>
      </c>
      <c r="L192" s="632" t="e">
        <f aca="true">IF(N(SpellbookD!$AK280)&gt;0,INDEX(SpellSRs,SpellbookD!$AK280),"")</f>
        <v>#REF!</v>
      </c>
      <c r="M192" s="632" t="e">
        <f aca="true">IF(N(SpellbookD!$AK280)&gt;0,INDEX(SpellTypes,SpellbookD!$AK280),"")</f>
        <v>#REF!</v>
      </c>
      <c r="N192" s="634" t="e">
        <f aca="true">IF(N(SpellbookD!$AK280)&gt;0,INDEX(SpellComponents,SpellbookD!$AK280),"")</f>
        <v>#REF!</v>
      </c>
    </row>
    <row r="193" customFormat="false" ht="13" hidden="false" customHeight="false" outlineLevel="0" collapsed="false">
      <c r="B193" s="628"/>
      <c r="C193" s="629"/>
      <c r="D193" s="629"/>
      <c r="E193" s="630" t="e">
        <f aca="false">SpellbookD!$AL281</f>
        <v>#REF!</v>
      </c>
      <c r="F193" s="632" t="e">
        <f aca="false">SpellbookD!AN281</f>
        <v>#REF!</v>
      </c>
      <c r="G193" s="632" t="e">
        <f aca="true">IF(N(SpellbookD!$AK281)&gt;0,INDEX(SpellRanges,SpellbookD!$AK281),"")</f>
        <v>#REF!</v>
      </c>
      <c r="H193" s="633" t="e">
        <f aca="true">IF(N(SpellbookD!$AK281)&gt;0,INDEX(SpellEffects,SpellbookD!$AK281),"")</f>
        <v>#REF!</v>
      </c>
      <c r="I193" s="632" t="e">
        <f aca="true">IF(N(SpellbookD!$AK281)&gt;0,INDEX(SpellDurations,SpellbookD!$AK281),"")</f>
        <v>#REF!</v>
      </c>
      <c r="J193" s="632" t="e">
        <f aca="true">IF(N(SpellbookD!$AK281)&gt;0,INDEX(SpellTimes,SpellbookD!$AK281),"")</f>
        <v>#REF!</v>
      </c>
      <c r="K193" s="632" t="e">
        <f aca="true">IF(N(SpellbookD!$AK281)&gt;0,INDEX(SpellSaves,SpellbookD!$AK281),"")</f>
        <v>#REF!</v>
      </c>
      <c r="L193" s="632" t="e">
        <f aca="true">IF(N(SpellbookD!$AK281)&gt;0,INDEX(SpellSRs,SpellbookD!$AK281),"")</f>
        <v>#REF!</v>
      </c>
      <c r="M193" s="632" t="e">
        <f aca="true">IF(N(SpellbookD!$AK281)&gt;0,INDEX(SpellTypes,SpellbookD!$AK281),"")</f>
        <v>#REF!</v>
      </c>
      <c r="N193" s="634" t="e">
        <f aca="true">IF(N(SpellbookD!$AK281)&gt;0,INDEX(SpellComponents,SpellbookD!$AK281),"")</f>
        <v>#REF!</v>
      </c>
    </row>
    <row r="194" customFormat="false" ht="13" hidden="false" customHeight="false" outlineLevel="0" collapsed="false">
      <c r="B194" s="628"/>
      <c r="C194" s="629"/>
      <c r="D194" s="629"/>
      <c r="E194" s="630" t="e">
        <f aca="false">SpellbookD!$AL282</f>
        <v>#REF!</v>
      </c>
      <c r="F194" s="632" t="e">
        <f aca="false">SpellbookD!AN282</f>
        <v>#REF!</v>
      </c>
      <c r="G194" s="632" t="e">
        <f aca="true">IF(N(SpellbookD!$AK282)&gt;0,INDEX(SpellRanges,SpellbookD!$AK282),"")</f>
        <v>#REF!</v>
      </c>
      <c r="H194" s="633" t="e">
        <f aca="true">IF(N(SpellbookD!$AK282)&gt;0,INDEX(SpellEffects,SpellbookD!$AK282),"")</f>
        <v>#REF!</v>
      </c>
      <c r="I194" s="632" t="e">
        <f aca="true">IF(N(SpellbookD!$AK282)&gt;0,INDEX(SpellDurations,SpellbookD!$AK282),"")</f>
        <v>#REF!</v>
      </c>
      <c r="J194" s="632" t="e">
        <f aca="true">IF(N(SpellbookD!$AK282)&gt;0,INDEX(SpellTimes,SpellbookD!$AK282),"")</f>
        <v>#REF!</v>
      </c>
      <c r="K194" s="632" t="e">
        <f aca="true">IF(N(SpellbookD!$AK282)&gt;0,INDEX(SpellSaves,SpellbookD!$AK282),"")</f>
        <v>#REF!</v>
      </c>
      <c r="L194" s="632" t="e">
        <f aca="true">IF(N(SpellbookD!$AK282)&gt;0,INDEX(SpellSRs,SpellbookD!$AK282),"")</f>
        <v>#REF!</v>
      </c>
      <c r="M194" s="632" t="e">
        <f aca="true">IF(N(SpellbookD!$AK282)&gt;0,INDEX(SpellTypes,SpellbookD!$AK282),"")</f>
        <v>#REF!</v>
      </c>
      <c r="N194" s="634" t="e">
        <f aca="true">IF(N(SpellbookD!$AK282)&gt;0,INDEX(SpellComponents,SpellbookD!$AK282),"")</f>
        <v>#REF!</v>
      </c>
    </row>
    <row r="195" customFormat="false" ht="13" hidden="false" customHeight="false" outlineLevel="0" collapsed="false">
      <c r="B195" s="628"/>
      <c r="C195" s="629"/>
      <c r="D195" s="629"/>
      <c r="E195" s="630" t="e">
        <f aca="false">SpellbookD!$AL283</f>
        <v>#REF!</v>
      </c>
      <c r="F195" s="632" t="e">
        <f aca="false">SpellbookD!AN283</f>
        <v>#REF!</v>
      </c>
      <c r="G195" s="632" t="e">
        <f aca="true">IF(N(SpellbookD!$AK283)&gt;0,INDEX(SpellRanges,SpellbookD!$AK283),"")</f>
        <v>#REF!</v>
      </c>
      <c r="H195" s="633" t="e">
        <f aca="true">IF(N(SpellbookD!$AK283)&gt;0,INDEX(SpellEffects,SpellbookD!$AK283),"")</f>
        <v>#REF!</v>
      </c>
      <c r="I195" s="632" t="e">
        <f aca="true">IF(N(SpellbookD!$AK283)&gt;0,INDEX(SpellDurations,SpellbookD!$AK283),"")</f>
        <v>#REF!</v>
      </c>
      <c r="J195" s="632" t="e">
        <f aca="true">IF(N(SpellbookD!$AK283)&gt;0,INDEX(SpellTimes,SpellbookD!$AK283),"")</f>
        <v>#REF!</v>
      </c>
      <c r="K195" s="632" t="e">
        <f aca="true">IF(N(SpellbookD!$AK283)&gt;0,INDEX(SpellSaves,SpellbookD!$AK283),"")</f>
        <v>#REF!</v>
      </c>
      <c r="L195" s="632" t="e">
        <f aca="true">IF(N(SpellbookD!$AK283)&gt;0,INDEX(SpellSRs,SpellbookD!$AK283),"")</f>
        <v>#REF!</v>
      </c>
      <c r="M195" s="632" t="e">
        <f aca="true">IF(N(SpellbookD!$AK283)&gt;0,INDEX(SpellTypes,SpellbookD!$AK283),"")</f>
        <v>#REF!</v>
      </c>
      <c r="N195" s="634" t="e">
        <f aca="true">IF(N(SpellbookD!$AK283)&gt;0,INDEX(SpellComponents,SpellbookD!$AK283),"")</f>
        <v>#REF!</v>
      </c>
    </row>
    <row r="196" customFormat="false" ht="13" hidden="false" customHeight="false" outlineLevel="0" collapsed="false">
      <c r="B196" s="628"/>
      <c r="C196" s="629"/>
      <c r="D196" s="629"/>
      <c r="E196" s="630" t="e">
        <f aca="false">SpellbookD!$AL284</f>
        <v>#REF!</v>
      </c>
      <c r="F196" s="632" t="e">
        <f aca="false">SpellbookD!AN284</f>
        <v>#REF!</v>
      </c>
      <c r="G196" s="632" t="e">
        <f aca="true">IF(N(SpellbookD!$AK284)&gt;0,INDEX(SpellRanges,SpellbookD!$AK284),"")</f>
        <v>#REF!</v>
      </c>
      <c r="H196" s="633" t="e">
        <f aca="true">IF(N(SpellbookD!$AK284)&gt;0,INDEX(SpellEffects,SpellbookD!$AK284),"")</f>
        <v>#REF!</v>
      </c>
      <c r="I196" s="632" t="e">
        <f aca="true">IF(N(SpellbookD!$AK284)&gt;0,INDEX(SpellDurations,SpellbookD!$AK284),"")</f>
        <v>#REF!</v>
      </c>
      <c r="J196" s="632" t="e">
        <f aca="true">IF(N(SpellbookD!$AK284)&gt;0,INDEX(SpellTimes,SpellbookD!$AK284),"")</f>
        <v>#REF!</v>
      </c>
      <c r="K196" s="632" t="e">
        <f aca="true">IF(N(SpellbookD!$AK284)&gt;0,INDEX(SpellSaves,SpellbookD!$AK284),"")</f>
        <v>#REF!</v>
      </c>
      <c r="L196" s="632" t="e">
        <f aca="true">IF(N(SpellbookD!$AK284)&gt;0,INDEX(SpellSRs,SpellbookD!$AK284),"")</f>
        <v>#REF!</v>
      </c>
      <c r="M196" s="632" t="e">
        <f aca="true">IF(N(SpellbookD!$AK284)&gt;0,INDEX(SpellTypes,SpellbookD!$AK284),"")</f>
        <v>#REF!</v>
      </c>
      <c r="N196" s="634" t="e">
        <f aca="true">IF(N(SpellbookD!$AK284)&gt;0,INDEX(SpellComponents,SpellbookD!$AK284),"")</f>
        <v>#REF!</v>
      </c>
    </row>
    <row r="197" customFormat="false" ht="13" hidden="false" customHeight="false" outlineLevel="0" collapsed="false">
      <c r="B197" s="628"/>
      <c r="C197" s="629"/>
      <c r="D197" s="629"/>
      <c r="E197" s="630" t="e">
        <f aca="false">SpellbookD!$AL285</f>
        <v>#REF!</v>
      </c>
      <c r="F197" s="632" t="e">
        <f aca="false">SpellbookD!AN285</f>
        <v>#REF!</v>
      </c>
      <c r="G197" s="632" t="e">
        <f aca="true">IF(N(SpellbookD!$AK285)&gt;0,INDEX(SpellRanges,SpellbookD!$AK285),"")</f>
        <v>#REF!</v>
      </c>
      <c r="H197" s="633" t="e">
        <f aca="true">IF(N(SpellbookD!$AK285)&gt;0,INDEX(SpellEffects,SpellbookD!$AK285),"")</f>
        <v>#REF!</v>
      </c>
      <c r="I197" s="632" t="e">
        <f aca="true">IF(N(SpellbookD!$AK285)&gt;0,INDEX(SpellDurations,SpellbookD!$AK285),"")</f>
        <v>#REF!</v>
      </c>
      <c r="J197" s="632" t="e">
        <f aca="true">IF(N(SpellbookD!$AK285)&gt;0,INDEX(SpellTimes,SpellbookD!$AK285),"")</f>
        <v>#REF!</v>
      </c>
      <c r="K197" s="632" t="e">
        <f aca="true">IF(N(SpellbookD!$AK285)&gt;0,INDEX(SpellSaves,SpellbookD!$AK285),"")</f>
        <v>#REF!</v>
      </c>
      <c r="L197" s="632" t="e">
        <f aca="true">IF(N(SpellbookD!$AK285)&gt;0,INDEX(SpellSRs,SpellbookD!$AK285),"")</f>
        <v>#REF!</v>
      </c>
      <c r="M197" s="632" t="e">
        <f aca="true">IF(N(SpellbookD!$AK285)&gt;0,INDEX(SpellTypes,SpellbookD!$AK285),"")</f>
        <v>#REF!</v>
      </c>
      <c r="N197" s="634" t="e">
        <f aca="true">IF(N(SpellbookD!$AK285)&gt;0,INDEX(SpellComponents,SpellbookD!$AK285),"")</f>
        <v>#REF!</v>
      </c>
    </row>
    <row r="198" customFormat="false" ht="13" hidden="false" customHeight="false" outlineLevel="0" collapsed="false">
      <c r="B198" s="628"/>
      <c r="C198" s="629"/>
      <c r="D198" s="629"/>
      <c r="E198" s="630" t="e">
        <f aca="false">SpellbookD!$AL286</f>
        <v>#REF!</v>
      </c>
      <c r="F198" s="632" t="e">
        <f aca="false">SpellbookD!AN286</f>
        <v>#REF!</v>
      </c>
      <c r="G198" s="632" t="e">
        <f aca="true">IF(N(SpellbookD!$AK286)&gt;0,INDEX(SpellRanges,SpellbookD!$AK286),"")</f>
        <v>#REF!</v>
      </c>
      <c r="H198" s="633" t="e">
        <f aca="true">IF(N(SpellbookD!$AK286)&gt;0,INDEX(SpellEffects,SpellbookD!$AK286),"")</f>
        <v>#REF!</v>
      </c>
      <c r="I198" s="632" t="e">
        <f aca="true">IF(N(SpellbookD!$AK286)&gt;0,INDEX(SpellDurations,SpellbookD!$AK286),"")</f>
        <v>#REF!</v>
      </c>
      <c r="J198" s="632" t="e">
        <f aca="true">IF(N(SpellbookD!$AK286)&gt;0,INDEX(SpellTimes,SpellbookD!$AK286),"")</f>
        <v>#REF!</v>
      </c>
      <c r="K198" s="632" t="e">
        <f aca="true">IF(N(SpellbookD!$AK286)&gt;0,INDEX(SpellSaves,SpellbookD!$AK286),"")</f>
        <v>#REF!</v>
      </c>
      <c r="L198" s="632" t="e">
        <f aca="true">IF(N(SpellbookD!$AK286)&gt;0,INDEX(SpellSRs,SpellbookD!$AK286),"")</f>
        <v>#REF!</v>
      </c>
      <c r="M198" s="632" t="e">
        <f aca="true">IF(N(SpellbookD!$AK286)&gt;0,INDEX(SpellTypes,SpellbookD!$AK286),"")</f>
        <v>#REF!</v>
      </c>
      <c r="N198" s="634" t="e">
        <f aca="true">IF(N(SpellbookD!$AK286)&gt;0,INDEX(SpellComponents,SpellbookD!$AK286),"")</f>
        <v>#REF!</v>
      </c>
    </row>
    <row r="199" customFormat="false" ht="13" hidden="false" customHeight="false" outlineLevel="0" collapsed="false">
      <c r="B199" s="628"/>
      <c r="C199" s="629"/>
      <c r="D199" s="629"/>
      <c r="E199" s="630" t="e">
        <f aca="false">SpellbookD!$AL287</f>
        <v>#REF!</v>
      </c>
      <c r="F199" s="632" t="e">
        <f aca="false">SpellbookD!AN287</f>
        <v>#REF!</v>
      </c>
      <c r="G199" s="632" t="e">
        <f aca="true">IF(N(SpellbookD!$AK287)&gt;0,INDEX(SpellRanges,SpellbookD!$AK287),"")</f>
        <v>#REF!</v>
      </c>
      <c r="H199" s="633" t="e">
        <f aca="true">IF(N(SpellbookD!$AK287)&gt;0,INDEX(SpellEffects,SpellbookD!$AK287),"")</f>
        <v>#REF!</v>
      </c>
      <c r="I199" s="632" t="e">
        <f aca="true">IF(N(SpellbookD!$AK287)&gt;0,INDEX(SpellDurations,SpellbookD!$AK287),"")</f>
        <v>#REF!</v>
      </c>
      <c r="J199" s="632" t="e">
        <f aca="true">IF(N(SpellbookD!$AK287)&gt;0,INDEX(SpellTimes,SpellbookD!$AK287),"")</f>
        <v>#REF!</v>
      </c>
      <c r="K199" s="632" t="e">
        <f aca="true">IF(N(SpellbookD!$AK287)&gt;0,INDEX(SpellSaves,SpellbookD!$AK287),"")</f>
        <v>#REF!</v>
      </c>
      <c r="L199" s="632" t="e">
        <f aca="true">IF(N(SpellbookD!$AK287)&gt;0,INDEX(SpellSRs,SpellbookD!$AK287),"")</f>
        <v>#REF!</v>
      </c>
      <c r="M199" s="632" t="e">
        <f aca="true">IF(N(SpellbookD!$AK287)&gt;0,INDEX(SpellTypes,SpellbookD!$AK287),"")</f>
        <v>#REF!</v>
      </c>
      <c r="N199" s="634" t="e">
        <f aca="true">IF(N(SpellbookD!$AK287)&gt;0,INDEX(SpellComponents,SpellbookD!$AK287),"")</f>
        <v>#REF!</v>
      </c>
    </row>
    <row r="200" customFormat="false" ht="13" hidden="false" customHeight="false" outlineLevel="0" collapsed="false">
      <c r="B200" s="628"/>
      <c r="C200" s="629"/>
      <c r="D200" s="629"/>
      <c r="E200" s="630" t="e">
        <f aca="false">SpellbookD!$AL288</f>
        <v>#REF!</v>
      </c>
      <c r="F200" s="632" t="e">
        <f aca="false">SpellbookD!AN288</f>
        <v>#REF!</v>
      </c>
      <c r="G200" s="632" t="e">
        <f aca="true">IF(N(SpellbookD!$AK288)&gt;0,INDEX(SpellRanges,SpellbookD!$AK288),"")</f>
        <v>#REF!</v>
      </c>
      <c r="H200" s="633" t="e">
        <f aca="true">IF(N(SpellbookD!$AK288)&gt;0,INDEX(SpellEffects,SpellbookD!$AK288),"")</f>
        <v>#REF!</v>
      </c>
      <c r="I200" s="632" t="e">
        <f aca="true">IF(N(SpellbookD!$AK288)&gt;0,INDEX(SpellDurations,SpellbookD!$AK288),"")</f>
        <v>#REF!</v>
      </c>
      <c r="J200" s="632" t="e">
        <f aca="true">IF(N(SpellbookD!$AK288)&gt;0,INDEX(SpellTimes,SpellbookD!$AK288),"")</f>
        <v>#REF!</v>
      </c>
      <c r="K200" s="632" t="e">
        <f aca="true">IF(N(SpellbookD!$AK288)&gt;0,INDEX(SpellSaves,SpellbookD!$AK288),"")</f>
        <v>#REF!</v>
      </c>
      <c r="L200" s="632" t="e">
        <f aca="true">IF(N(SpellbookD!$AK288)&gt;0,INDEX(SpellSRs,SpellbookD!$AK288),"")</f>
        <v>#REF!</v>
      </c>
      <c r="M200" s="632" t="e">
        <f aca="true">IF(N(SpellbookD!$AK288)&gt;0,INDEX(SpellTypes,SpellbookD!$AK288),"")</f>
        <v>#REF!</v>
      </c>
      <c r="N200" s="634" t="e">
        <f aca="true">IF(N(SpellbookD!$AK288)&gt;0,INDEX(SpellComponents,SpellbookD!$AK288),"")</f>
        <v>#REF!</v>
      </c>
    </row>
    <row r="201" customFormat="false" ht="13" hidden="false" customHeight="false" outlineLevel="0" collapsed="false">
      <c r="B201" s="628"/>
      <c r="C201" s="629"/>
      <c r="D201" s="629"/>
      <c r="E201" s="630" t="e">
        <f aca="false">SpellbookD!$AL289</f>
        <v>#REF!</v>
      </c>
      <c r="F201" s="632" t="e">
        <f aca="false">SpellbookD!AN289</f>
        <v>#REF!</v>
      </c>
      <c r="G201" s="632" t="e">
        <f aca="true">IF(N(SpellbookD!$AK289)&gt;0,INDEX(SpellRanges,SpellbookD!$AK289),"")</f>
        <v>#REF!</v>
      </c>
      <c r="H201" s="633" t="e">
        <f aca="true">IF(N(SpellbookD!$AK289)&gt;0,INDEX(SpellEffects,SpellbookD!$AK289),"")</f>
        <v>#REF!</v>
      </c>
      <c r="I201" s="632" t="e">
        <f aca="true">IF(N(SpellbookD!$AK289)&gt;0,INDEX(SpellDurations,SpellbookD!$AK289),"")</f>
        <v>#REF!</v>
      </c>
      <c r="J201" s="632" t="e">
        <f aca="true">IF(N(SpellbookD!$AK289)&gt;0,INDEX(SpellTimes,SpellbookD!$AK289),"")</f>
        <v>#REF!</v>
      </c>
      <c r="K201" s="632" t="e">
        <f aca="true">IF(N(SpellbookD!$AK289)&gt;0,INDEX(SpellSaves,SpellbookD!$AK289),"")</f>
        <v>#REF!</v>
      </c>
      <c r="L201" s="632" t="e">
        <f aca="true">IF(N(SpellbookD!$AK289)&gt;0,INDEX(SpellSRs,SpellbookD!$AK289),"")</f>
        <v>#REF!</v>
      </c>
      <c r="M201" s="632" t="e">
        <f aca="true">IF(N(SpellbookD!$AK289)&gt;0,INDEX(SpellTypes,SpellbookD!$AK289),"")</f>
        <v>#REF!</v>
      </c>
      <c r="N201" s="634" t="e">
        <f aca="true">IF(N(SpellbookD!$AK289)&gt;0,INDEX(SpellComponents,SpellbookD!$AK289),"")</f>
        <v>#REF!</v>
      </c>
    </row>
    <row r="202" customFormat="false" ht="13" hidden="false" customHeight="false" outlineLevel="0" collapsed="false">
      <c r="B202" s="628"/>
      <c r="C202" s="629"/>
      <c r="D202" s="629"/>
      <c r="E202" s="630" t="e">
        <f aca="false">SpellbookD!$AL290</f>
        <v>#REF!</v>
      </c>
      <c r="F202" s="632" t="e">
        <f aca="false">SpellbookD!AN290</f>
        <v>#REF!</v>
      </c>
      <c r="G202" s="632" t="e">
        <f aca="true">IF(N(SpellbookD!$AK290)&gt;0,INDEX(SpellRanges,SpellbookD!$AK290),"")</f>
        <v>#REF!</v>
      </c>
      <c r="H202" s="633" t="e">
        <f aca="true">IF(N(SpellbookD!$AK290)&gt;0,INDEX(SpellEffects,SpellbookD!$AK290),"")</f>
        <v>#REF!</v>
      </c>
      <c r="I202" s="632" t="e">
        <f aca="true">IF(N(SpellbookD!$AK290)&gt;0,INDEX(SpellDurations,SpellbookD!$AK290),"")</f>
        <v>#REF!</v>
      </c>
      <c r="J202" s="632" t="e">
        <f aca="true">IF(N(SpellbookD!$AK290)&gt;0,INDEX(SpellTimes,SpellbookD!$AK290),"")</f>
        <v>#REF!</v>
      </c>
      <c r="K202" s="632" t="e">
        <f aca="true">IF(N(SpellbookD!$AK290)&gt;0,INDEX(SpellSaves,SpellbookD!$AK290),"")</f>
        <v>#REF!</v>
      </c>
      <c r="L202" s="632" t="e">
        <f aca="true">IF(N(SpellbookD!$AK290)&gt;0,INDEX(SpellSRs,SpellbookD!$AK290),"")</f>
        <v>#REF!</v>
      </c>
      <c r="M202" s="632" t="e">
        <f aca="true">IF(N(SpellbookD!$AK290)&gt;0,INDEX(SpellTypes,SpellbookD!$AK290),"")</f>
        <v>#REF!</v>
      </c>
      <c r="N202" s="634" t="e">
        <f aca="true">IF(N(SpellbookD!$AK290)&gt;0,INDEX(SpellComponents,SpellbookD!$AK290),"")</f>
        <v>#REF!</v>
      </c>
    </row>
    <row r="203" customFormat="false" ht="13" hidden="false" customHeight="false" outlineLevel="0" collapsed="false">
      <c r="B203" s="628"/>
      <c r="C203" s="629"/>
      <c r="D203" s="629"/>
      <c r="E203" s="630" t="e">
        <f aca="false">SpellbookD!$AL291</f>
        <v>#REF!</v>
      </c>
      <c r="F203" s="632" t="e">
        <f aca="false">SpellbookD!AN291</f>
        <v>#REF!</v>
      </c>
      <c r="G203" s="632" t="e">
        <f aca="true">IF(N(SpellbookD!$AK291)&gt;0,INDEX(SpellRanges,SpellbookD!$AK291),"")</f>
        <v>#REF!</v>
      </c>
      <c r="H203" s="633" t="e">
        <f aca="true">IF(N(SpellbookD!$AK291)&gt;0,INDEX(SpellEffects,SpellbookD!$AK291),"")</f>
        <v>#REF!</v>
      </c>
      <c r="I203" s="632" t="e">
        <f aca="true">IF(N(SpellbookD!$AK291)&gt;0,INDEX(SpellDurations,SpellbookD!$AK291),"")</f>
        <v>#REF!</v>
      </c>
      <c r="J203" s="632" t="e">
        <f aca="true">IF(N(SpellbookD!$AK291)&gt;0,INDEX(SpellTimes,SpellbookD!$AK291),"")</f>
        <v>#REF!</v>
      </c>
      <c r="K203" s="632" t="e">
        <f aca="true">IF(N(SpellbookD!$AK291)&gt;0,INDEX(SpellSaves,SpellbookD!$AK291),"")</f>
        <v>#REF!</v>
      </c>
      <c r="L203" s="632" t="e">
        <f aca="true">IF(N(SpellbookD!$AK291)&gt;0,INDEX(SpellSRs,SpellbookD!$AK291),"")</f>
        <v>#REF!</v>
      </c>
      <c r="M203" s="632" t="e">
        <f aca="true">IF(N(SpellbookD!$AK291)&gt;0,INDEX(SpellTypes,SpellbookD!$AK291),"")</f>
        <v>#REF!</v>
      </c>
      <c r="N203" s="634" t="e">
        <f aca="true">IF(N(SpellbookD!$AK291)&gt;0,INDEX(SpellComponents,SpellbookD!$AK291),"")</f>
        <v>#REF!</v>
      </c>
    </row>
    <row r="204" customFormat="false" ht="13" hidden="false" customHeight="false" outlineLevel="0" collapsed="false">
      <c r="B204" s="628"/>
      <c r="C204" s="629"/>
      <c r="D204" s="629"/>
      <c r="E204" s="630" t="e">
        <f aca="false">SpellbookD!$AL292</f>
        <v>#REF!</v>
      </c>
      <c r="F204" s="632" t="e">
        <f aca="false">SpellbookD!AN292</f>
        <v>#REF!</v>
      </c>
      <c r="G204" s="632" t="e">
        <f aca="true">IF(N(SpellbookD!$AK292)&gt;0,INDEX(SpellRanges,SpellbookD!$AK292),"")</f>
        <v>#REF!</v>
      </c>
      <c r="H204" s="633" t="e">
        <f aca="true">IF(N(SpellbookD!$AK292)&gt;0,INDEX(SpellEffects,SpellbookD!$AK292),"")</f>
        <v>#REF!</v>
      </c>
      <c r="I204" s="632" t="e">
        <f aca="true">IF(N(SpellbookD!$AK292)&gt;0,INDEX(SpellDurations,SpellbookD!$AK292),"")</f>
        <v>#REF!</v>
      </c>
      <c r="J204" s="632" t="e">
        <f aca="true">IF(N(SpellbookD!$AK292)&gt;0,INDEX(SpellTimes,SpellbookD!$AK292),"")</f>
        <v>#REF!</v>
      </c>
      <c r="K204" s="632" t="e">
        <f aca="true">IF(N(SpellbookD!$AK292)&gt;0,INDEX(SpellSaves,SpellbookD!$AK292),"")</f>
        <v>#REF!</v>
      </c>
      <c r="L204" s="632" t="e">
        <f aca="true">IF(N(SpellbookD!$AK292)&gt;0,INDEX(SpellSRs,SpellbookD!$AK292),"")</f>
        <v>#REF!</v>
      </c>
      <c r="M204" s="632" t="e">
        <f aca="true">IF(N(SpellbookD!$AK292)&gt;0,INDEX(SpellTypes,SpellbookD!$AK292),"")</f>
        <v>#REF!</v>
      </c>
      <c r="N204" s="634" t="e">
        <f aca="true">IF(N(SpellbookD!$AK292)&gt;0,INDEX(SpellComponents,SpellbookD!$AK292),"")</f>
        <v>#REF!</v>
      </c>
    </row>
    <row r="205" customFormat="false" ht="13" hidden="false" customHeight="false" outlineLevel="0" collapsed="false">
      <c r="B205" s="628"/>
      <c r="C205" s="629"/>
      <c r="D205" s="629"/>
      <c r="E205" s="630" t="e">
        <f aca="false">SpellbookD!$AL293</f>
        <v>#REF!</v>
      </c>
      <c r="F205" s="632" t="e">
        <f aca="false">SpellbookD!AN293</f>
        <v>#REF!</v>
      </c>
      <c r="G205" s="632" t="e">
        <f aca="true">IF(N(SpellbookD!$AK293)&gt;0,INDEX(SpellRanges,SpellbookD!$AK293),"")</f>
        <v>#REF!</v>
      </c>
      <c r="H205" s="633" t="e">
        <f aca="true">IF(N(SpellbookD!$AK293)&gt;0,INDEX(SpellEffects,SpellbookD!$AK293),"")</f>
        <v>#REF!</v>
      </c>
      <c r="I205" s="632" t="e">
        <f aca="true">IF(N(SpellbookD!$AK293)&gt;0,INDEX(SpellDurations,SpellbookD!$AK293),"")</f>
        <v>#REF!</v>
      </c>
      <c r="J205" s="632" t="e">
        <f aca="true">IF(N(SpellbookD!$AK293)&gt;0,INDEX(SpellTimes,SpellbookD!$AK293),"")</f>
        <v>#REF!</v>
      </c>
      <c r="K205" s="632" t="e">
        <f aca="true">IF(N(SpellbookD!$AK293)&gt;0,INDEX(SpellSaves,SpellbookD!$AK293),"")</f>
        <v>#REF!</v>
      </c>
      <c r="L205" s="632" t="e">
        <f aca="true">IF(N(SpellbookD!$AK293)&gt;0,INDEX(SpellSRs,SpellbookD!$AK293),"")</f>
        <v>#REF!</v>
      </c>
      <c r="M205" s="632" t="e">
        <f aca="true">IF(N(SpellbookD!$AK293)&gt;0,INDEX(SpellTypes,SpellbookD!$AK293),"")</f>
        <v>#REF!</v>
      </c>
      <c r="N205" s="634" t="e">
        <f aca="true">IF(N(SpellbookD!$AK293)&gt;0,INDEX(SpellComponents,SpellbookD!$AK293),"")</f>
        <v>#REF!</v>
      </c>
    </row>
    <row r="206" customFormat="false" ht="13" hidden="false" customHeight="false" outlineLevel="0" collapsed="false">
      <c r="B206" s="628"/>
      <c r="C206" s="629"/>
      <c r="D206" s="629"/>
      <c r="E206" s="630" t="e">
        <f aca="false">SpellbookD!$AL294</f>
        <v>#REF!</v>
      </c>
      <c r="F206" s="632" t="e">
        <f aca="false">SpellbookD!AN294</f>
        <v>#REF!</v>
      </c>
      <c r="G206" s="632" t="e">
        <f aca="true">IF(N(SpellbookD!$AK294)&gt;0,INDEX(SpellRanges,SpellbookD!$AK294),"")</f>
        <v>#REF!</v>
      </c>
      <c r="H206" s="633" t="e">
        <f aca="true">IF(N(SpellbookD!$AK294)&gt;0,INDEX(SpellEffects,SpellbookD!$AK294),"")</f>
        <v>#REF!</v>
      </c>
      <c r="I206" s="632" t="e">
        <f aca="true">IF(N(SpellbookD!$AK294)&gt;0,INDEX(SpellDurations,SpellbookD!$AK294),"")</f>
        <v>#REF!</v>
      </c>
      <c r="J206" s="632" t="e">
        <f aca="true">IF(N(SpellbookD!$AK294)&gt;0,INDEX(SpellTimes,SpellbookD!$AK294),"")</f>
        <v>#REF!</v>
      </c>
      <c r="K206" s="632" t="e">
        <f aca="true">IF(N(SpellbookD!$AK294)&gt;0,INDEX(SpellSaves,SpellbookD!$AK294),"")</f>
        <v>#REF!</v>
      </c>
      <c r="L206" s="632" t="e">
        <f aca="true">IF(N(SpellbookD!$AK294)&gt;0,INDEX(SpellSRs,SpellbookD!$AK294),"")</f>
        <v>#REF!</v>
      </c>
      <c r="M206" s="632" t="e">
        <f aca="true">IF(N(SpellbookD!$AK294)&gt;0,INDEX(SpellTypes,SpellbookD!$AK294),"")</f>
        <v>#REF!</v>
      </c>
      <c r="N206" s="634" t="e">
        <f aca="true">IF(N(SpellbookD!$AK294)&gt;0,INDEX(SpellComponents,SpellbookD!$AK294),"")</f>
        <v>#REF!</v>
      </c>
    </row>
    <row r="207" customFormat="false" ht="13" hidden="false" customHeight="false" outlineLevel="0" collapsed="false">
      <c r="B207" s="628"/>
      <c r="C207" s="629"/>
      <c r="D207" s="629"/>
      <c r="E207" s="630" t="e">
        <f aca="false">SpellbookD!$AL295</f>
        <v>#REF!</v>
      </c>
      <c r="F207" s="632" t="e">
        <f aca="false">SpellbookD!AN295</f>
        <v>#REF!</v>
      </c>
      <c r="G207" s="632" t="e">
        <f aca="true">IF(N(SpellbookD!$AK295)&gt;0,INDEX(SpellRanges,SpellbookD!$AK295),"")</f>
        <v>#REF!</v>
      </c>
      <c r="H207" s="633" t="e">
        <f aca="true">IF(N(SpellbookD!$AK295)&gt;0,INDEX(SpellEffects,SpellbookD!$AK295),"")</f>
        <v>#REF!</v>
      </c>
      <c r="I207" s="632" t="e">
        <f aca="true">IF(N(SpellbookD!$AK295)&gt;0,INDEX(SpellDurations,SpellbookD!$AK295),"")</f>
        <v>#REF!</v>
      </c>
      <c r="J207" s="632" t="e">
        <f aca="true">IF(N(SpellbookD!$AK295)&gt;0,INDEX(SpellTimes,SpellbookD!$AK295),"")</f>
        <v>#REF!</v>
      </c>
      <c r="K207" s="632" t="e">
        <f aca="true">IF(N(SpellbookD!$AK295)&gt;0,INDEX(SpellSaves,SpellbookD!$AK295),"")</f>
        <v>#REF!</v>
      </c>
      <c r="L207" s="632" t="e">
        <f aca="true">IF(N(SpellbookD!$AK295)&gt;0,INDEX(SpellSRs,SpellbookD!$AK295),"")</f>
        <v>#REF!</v>
      </c>
      <c r="M207" s="632" t="e">
        <f aca="true">IF(N(SpellbookD!$AK295)&gt;0,INDEX(SpellTypes,SpellbookD!$AK295),"")</f>
        <v>#REF!</v>
      </c>
      <c r="N207" s="634" t="e">
        <f aca="true">IF(N(SpellbookD!$AK295)&gt;0,INDEX(SpellComponents,SpellbookD!$AK295),"")</f>
        <v>#REF!</v>
      </c>
    </row>
    <row r="208" customFormat="false" ht="13" hidden="false" customHeight="false" outlineLevel="0" collapsed="false">
      <c r="B208" s="628"/>
      <c r="C208" s="629"/>
      <c r="D208" s="629"/>
      <c r="E208" s="630" t="e">
        <f aca="false">SpellbookD!$AL296</f>
        <v>#REF!</v>
      </c>
      <c r="F208" s="632" t="e">
        <f aca="false">SpellbookD!AN296</f>
        <v>#REF!</v>
      </c>
      <c r="G208" s="632" t="e">
        <f aca="true">IF(N(SpellbookD!$AK296)&gt;0,INDEX(SpellRanges,SpellbookD!$AK296),"")</f>
        <v>#REF!</v>
      </c>
      <c r="H208" s="633" t="e">
        <f aca="true">IF(N(SpellbookD!$AK296)&gt;0,INDEX(SpellEffects,SpellbookD!$AK296),"")</f>
        <v>#REF!</v>
      </c>
      <c r="I208" s="632" t="e">
        <f aca="true">IF(N(SpellbookD!$AK296)&gt;0,INDEX(SpellDurations,SpellbookD!$AK296),"")</f>
        <v>#REF!</v>
      </c>
      <c r="J208" s="632" t="e">
        <f aca="true">IF(N(SpellbookD!$AK296)&gt;0,INDEX(SpellTimes,SpellbookD!$AK296),"")</f>
        <v>#REF!</v>
      </c>
      <c r="K208" s="632" t="e">
        <f aca="true">IF(N(SpellbookD!$AK296)&gt;0,INDEX(SpellSaves,SpellbookD!$AK296),"")</f>
        <v>#REF!</v>
      </c>
      <c r="L208" s="632" t="e">
        <f aca="true">IF(N(SpellbookD!$AK296)&gt;0,INDEX(SpellSRs,SpellbookD!$AK296),"")</f>
        <v>#REF!</v>
      </c>
      <c r="M208" s="632" t="e">
        <f aca="true">IF(N(SpellbookD!$AK296)&gt;0,INDEX(SpellTypes,SpellbookD!$AK296),"")</f>
        <v>#REF!</v>
      </c>
      <c r="N208" s="634" t="e">
        <f aca="true">IF(N(SpellbookD!$AK296)&gt;0,INDEX(SpellComponents,SpellbookD!$AK296),"")</f>
        <v>#REF!</v>
      </c>
    </row>
    <row r="209" customFormat="false" ht="13" hidden="false" customHeight="false" outlineLevel="0" collapsed="false">
      <c r="B209" s="628"/>
      <c r="C209" s="629"/>
      <c r="D209" s="629"/>
      <c r="E209" s="630" t="e">
        <f aca="false">SpellbookD!$AL297</f>
        <v>#REF!</v>
      </c>
      <c r="F209" s="632" t="e">
        <f aca="false">SpellbookD!AN297</f>
        <v>#REF!</v>
      </c>
      <c r="G209" s="632" t="e">
        <f aca="true">IF(N(SpellbookD!$AK297)&gt;0,INDEX(SpellRanges,SpellbookD!$AK297),"")</f>
        <v>#REF!</v>
      </c>
      <c r="H209" s="633" t="e">
        <f aca="true">IF(N(SpellbookD!$AK297)&gt;0,INDEX(SpellEffects,SpellbookD!$AK297),"")</f>
        <v>#REF!</v>
      </c>
      <c r="I209" s="632" t="e">
        <f aca="true">IF(N(SpellbookD!$AK297)&gt;0,INDEX(SpellDurations,SpellbookD!$AK297),"")</f>
        <v>#REF!</v>
      </c>
      <c r="J209" s="632" t="e">
        <f aca="true">IF(N(SpellbookD!$AK297)&gt;0,INDEX(SpellTimes,SpellbookD!$AK297),"")</f>
        <v>#REF!</v>
      </c>
      <c r="K209" s="632" t="e">
        <f aca="true">IF(N(SpellbookD!$AK297)&gt;0,INDEX(SpellSaves,SpellbookD!$AK297),"")</f>
        <v>#REF!</v>
      </c>
      <c r="L209" s="632" t="e">
        <f aca="true">IF(N(SpellbookD!$AK297)&gt;0,INDEX(SpellSRs,SpellbookD!$AK297),"")</f>
        <v>#REF!</v>
      </c>
      <c r="M209" s="632" t="e">
        <f aca="true">IF(N(SpellbookD!$AK297)&gt;0,INDEX(SpellTypes,SpellbookD!$AK297),"")</f>
        <v>#REF!</v>
      </c>
      <c r="N209" s="634" t="e">
        <f aca="true">IF(N(SpellbookD!$AK297)&gt;0,INDEX(SpellComponents,SpellbookD!$AK297),"")</f>
        <v>#REF!</v>
      </c>
    </row>
    <row r="210" customFormat="false" ht="13" hidden="false" customHeight="false" outlineLevel="0" collapsed="false">
      <c r="B210" s="628"/>
      <c r="C210" s="629"/>
      <c r="D210" s="629"/>
      <c r="E210" s="630" t="e">
        <f aca="false">SpellbookD!$AL298</f>
        <v>#REF!</v>
      </c>
      <c r="F210" s="632" t="e">
        <f aca="false">SpellbookD!AN298</f>
        <v>#REF!</v>
      </c>
      <c r="G210" s="632" t="e">
        <f aca="true">IF(N(SpellbookD!$AK298)&gt;0,INDEX(SpellRanges,SpellbookD!$AK298),"")</f>
        <v>#REF!</v>
      </c>
      <c r="H210" s="633" t="e">
        <f aca="true">IF(N(SpellbookD!$AK298)&gt;0,INDEX(SpellEffects,SpellbookD!$AK298),"")</f>
        <v>#REF!</v>
      </c>
      <c r="I210" s="632" t="e">
        <f aca="true">IF(N(SpellbookD!$AK298)&gt;0,INDEX(SpellDurations,SpellbookD!$AK298),"")</f>
        <v>#REF!</v>
      </c>
      <c r="J210" s="632" t="e">
        <f aca="true">IF(N(SpellbookD!$AK298)&gt;0,INDEX(SpellTimes,SpellbookD!$AK298),"")</f>
        <v>#REF!</v>
      </c>
      <c r="K210" s="632" t="e">
        <f aca="true">IF(N(SpellbookD!$AK298)&gt;0,INDEX(SpellSaves,SpellbookD!$AK298),"")</f>
        <v>#REF!</v>
      </c>
      <c r="L210" s="632" t="e">
        <f aca="true">IF(N(SpellbookD!$AK298)&gt;0,INDEX(SpellSRs,SpellbookD!$AK298),"")</f>
        <v>#REF!</v>
      </c>
      <c r="M210" s="632" t="e">
        <f aca="true">IF(N(SpellbookD!$AK298)&gt;0,INDEX(SpellTypes,SpellbookD!$AK298),"")</f>
        <v>#REF!</v>
      </c>
      <c r="N210" s="634" t="e">
        <f aca="true">IF(N(SpellbookD!$AK298)&gt;0,INDEX(SpellComponents,SpellbookD!$AK298),"")</f>
        <v>#REF!</v>
      </c>
    </row>
    <row r="211" customFormat="false" ht="13" hidden="false" customHeight="false" outlineLevel="0" collapsed="false">
      <c r="B211" s="628"/>
      <c r="C211" s="629"/>
      <c r="D211" s="629"/>
      <c r="E211" s="630" t="e">
        <f aca="false">SpellbookD!$AL299</f>
        <v>#REF!</v>
      </c>
      <c r="F211" s="632" t="e">
        <f aca="false">SpellbookD!AN299</f>
        <v>#REF!</v>
      </c>
      <c r="G211" s="632" t="e">
        <f aca="true">IF(N(SpellbookD!$AK299)&gt;0,INDEX(SpellRanges,SpellbookD!$AK299),"")</f>
        <v>#REF!</v>
      </c>
      <c r="H211" s="633" t="e">
        <f aca="true">IF(N(SpellbookD!$AK299)&gt;0,INDEX(SpellEffects,SpellbookD!$AK299),"")</f>
        <v>#REF!</v>
      </c>
      <c r="I211" s="632" t="e">
        <f aca="true">IF(N(SpellbookD!$AK299)&gt;0,INDEX(SpellDurations,SpellbookD!$AK299),"")</f>
        <v>#REF!</v>
      </c>
      <c r="J211" s="632" t="e">
        <f aca="true">IF(N(SpellbookD!$AK299)&gt;0,INDEX(SpellTimes,SpellbookD!$AK299),"")</f>
        <v>#REF!</v>
      </c>
      <c r="K211" s="632" t="e">
        <f aca="true">IF(N(SpellbookD!$AK299)&gt;0,INDEX(SpellSaves,SpellbookD!$AK299),"")</f>
        <v>#REF!</v>
      </c>
      <c r="L211" s="632" t="e">
        <f aca="true">IF(N(SpellbookD!$AK299)&gt;0,INDEX(SpellSRs,SpellbookD!$AK299),"")</f>
        <v>#REF!</v>
      </c>
      <c r="M211" s="632" t="e">
        <f aca="true">IF(N(SpellbookD!$AK299)&gt;0,INDEX(SpellTypes,SpellbookD!$AK299),"")</f>
        <v>#REF!</v>
      </c>
      <c r="N211" s="634" t="e">
        <f aca="true">IF(N(SpellbookD!$AK299)&gt;0,INDEX(SpellComponents,SpellbookD!$AK299),"")</f>
        <v>#REF!</v>
      </c>
    </row>
    <row r="212" customFormat="false" ht="13" hidden="false" customHeight="false" outlineLevel="0" collapsed="false">
      <c r="B212" s="628"/>
      <c r="C212" s="629"/>
      <c r="D212" s="629"/>
      <c r="E212" s="630" t="e">
        <f aca="false">SpellbookD!$AL300</f>
        <v>#REF!</v>
      </c>
      <c r="F212" s="632" t="e">
        <f aca="false">SpellbookD!AN300</f>
        <v>#REF!</v>
      </c>
      <c r="G212" s="632" t="e">
        <f aca="true">IF(N(SpellbookD!$AK300)&gt;0,INDEX(SpellRanges,SpellbookD!$AK300),"")</f>
        <v>#REF!</v>
      </c>
      <c r="H212" s="633" t="e">
        <f aca="true">IF(N(SpellbookD!$AK300)&gt;0,INDEX(SpellEffects,SpellbookD!$AK300),"")</f>
        <v>#REF!</v>
      </c>
      <c r="I212" s="632" t="e">
        <f aca="true">IF(N(SpellbookD!$AK300)&gt;0,INDEX(SpellDurations,SpellbookD!$AK300),"")</f>
        <v>#REF!</v>
      </c>
      <c r="J212" s="632" t="e">
        <f aca="true">IF(N(SpellbookD!$AK300)&gt;0,INDEX(SpellTimes,SpellbookD!$AK300),"")</f>
        <v>#REF!</v>
      </c>
      <c r="K212" s="632" t="e">
        <f aca="true">IF(N(SpellbookD!$AK300)&gt;0,INDEX(SpellSaves,SpellbookD!$AK300),"")</f>
        <v>#REF!</v>
      </c>
      <c r="L212" s="632" t="e">
        <f aca="true">IF(N(SpellbookD!$AK300)&gt;0,INDEX(SpellSRs,SpellbookD!$AK300),"")</f>
        <v>#REF!</v>
      </c>
      <c r="M212" s="632" t="e">
        <f aca="true">IF(N(SpellbookD!$AK300)&gt;0,INDEX(SpellTypes,SpellbookD!$AK300),"")</f>
        <v>#REF!</v>
      </c>
      <c r="N212" s="634" t="e">
        <f aca="true">IF(N(SpellbookD!$AK300)&gt;0,INDEX(SpellComponents,SpellbookD!$AK300),"")</f>
        <v>#REF!</v>
      </c>
    </row>
    <row r="213" customFormat="false" ht="13" hidden="false" customHeight="false" outlineLevel="0" collapsed="false">
      <c r="B213" s="628"/>
      <c r="C213" s="629"/>
      <c r="D213" s="629"/>
      <c r="E213" s="630" t="e">
        <f aca="false">SpellbookD!$AL301</f>
        <v>#REF!</v>
      </c>
      <c r="F213" s="632" t="e">
        <f aca="false">SpellbookD!AN301</f>
        <v>#REF!</v>
      </c>
      <c r="G213" s="632" t="e">
        <f aca="true">IF(N(SpellbookD!$AK301)&gt;0,INDEX(SpellRanges,SpellbookD!$AK301),"")</f>
        <v>#REF!</v>
      </c>
      <c r="H213" s="633" t="e">
        <f aca="true">IF(N(SpellbookD!$AK301)&gt;0,INDEX(SpellEffects,SpellbookD!$AK301),"")</f>
        <v>#REF!</v>
      </c>
      <c r="I213" s="632" t="e">
        <f aca="true">IF(N(SpellbookD!$AK301)&gt;0,INDEX(SpellDurations,SpellbookD!$AK301),"")</f>
        <v>#REF!</v>
      </c>
      <c r="J213" s="632" t="e">
        <f aca="true">IF(N(SpellbookD!$AK301)&gt;0,INDEX(SpellTimes,SpellbookD!$AK301),"")</f>
        <v>#REF!</v>
      </c>
      <c r="K213" s="632" t="e">
        <f aca="true">IF(N(SpellbookD!$AK301)&gt;0,INDEX(SpellSaves,SpellbookD!$AK301),"")</f>
        <v>#REF!</v>
      </c>
      <c r="L213" s="632" t="e">
        <f aca="true">IF(N(SpellbookD!$AK301)&gt;0,INDEX(SpellSRs,SpellbookD!$AK301),"")</f>
        <v>#REF!</v>
      </c>
      <c r="M213" s="632" t="e">
        <f aca="true">IF(N(SpellbookD!$AK301)&gt;0,INDEX(SpellTypes,SpellbookD!$AK301),"")</f>
        <v>#REF!</v>
      </c>
      <c r="N213" s="634" t="e">
        <f aca="true">IF(N(SpellbookD!$AK301)&gt;0,INDEX(SpellComponents,SpellbookD!$AK301),"")</f>
        <v>#REF!</v>
      </c>
    </row>
    <row r="214" customFormat="false" ht="13" hidden="false" customHeight="false" outlineLevel="0" collapsed="false">
      <c r="B214" s="628"/>
      <c r="C214" s="629"/>
      <c r="D214" s="629"/>
      <c r="E214" s="630" t="e">
        <f aca="false">SpellbookD!$AL302</f>
        <v>#REF!</v>
      </c>
      <c r="F214" s="632" t="e">
        <f aca="false">SpellbookD!AN302</f>
        <v>#REF!</v>
      </c>
      <c r="G214" s="632" t="e">
        <f aca="true">IF(N(SpellbookD!$AK302)&gt;0,INDEX(SpellRanges,SpellbookD!$AK302),"")</f>
        <v>#REF!</v>
      </c>
      <c r="H214" s="633" t="e">
        <f aca="true">IF(N(SpellbookD!$AK302)&gt;0,INDEX(SpellEffects,SpellbookD!$AK302),"")</f>
        <v>#REF!</v>
      </c>
      <c r="I214" s="632" t="e">
        <f aca="true">IF(N(SpellbookD!$AK302)&gt;0,INDEX(SpellDurations,SpellbookD!$AK302),"")</f>
        <v>#REF!</v>
      </c>
      <c r="J214" s="632" t="e">
        <f aca="true">IF(N(SpellbookD!$AK302)&gt;0,INDEX(SpellTimes,SpellbookD!$AK302),"")</f>
        <v>#REF!</v>
      </c>
      <c r="K214" s="632" t="e">
        <f aca="true">IF(N(SpellbookD!$AK302)&gt;0,INDEX(SpellSaves,SpellbookD!$AK302),"")</f>
        <v>#REF!</v>
      </c>
      <c r="L214" s="632" t="e">
        <f aca="true">IF(N(SpellbookD!$AK302)&gt;0,INDEX(SpellSRs,SpellbookD!$AK302),"")</f>
        <v>#REF!</v>
      </c>
      <c r="M214" s="632" t="e">
        <f aca="true">IF(N(SpellbookD!$AK302)&gt;0,INDEX(SpellTypes,SpellbookD!$AK302),"")</f>
        <v>#REF!</v>
      </c>
      <c r="N214" s="634" t="e">
        <f aca="true">IF(N(SpellbookD!$AK302)&gt;0,INDEX(SpellComponents,SpellbookD!$AK302),"")</f>
        <v>#REF!</v>
      </c>
    </row>
    <row r="215" customFormat="false" ht="13" hidden="false" customHeight="false" outlineLevel="0" collapsed="false">
      <c r="B215" s="628"/>
      <c r="C215" s="629"/>
      <c r="D215" s="629"/>
      <c r="E215" s="630" t="e">
        <f aca="false">SpellbookD!$AL303</f>
        <v>#REF!</v>
      </c>
      <c r="F215" s="632" t="e">
        <f aca="false">SpellbookD!AN303</f>
        <v>#REF!</v>
      </c>
      <c r="G215" s="632" t="e">
        <f aca="true">IF(N(SpellbookD!$AK303)&gt;0,INDEX(SpellRanges,SpellbookD!$AK303),"")</f>
        <v>#REF!</v>
      </c>
      <c r="H215" s="633" t="e">
        <f aca="true">IF(N(SpellbookD!$AK303)&gt;0,INDEX(SpellEffects,SpellbookD!$AK303),"")</f>
        <v>#REF!</v>
      </c>
      <c r="I215" s="632" t="e">
        <f aca="true">IF(N(SpellbookD!$AK303)&gt;0,INDEX(SpellDurations,SpellbookD!$AK303),"")</f>
        <v>#REF!</v>
      </c>
      <c r="J215" s="632" t="e">
        <f aca="true">IF(N(SpellbookD!$AK303)&gt;0,INDEX(SpellTimes,SpellbookD!$AK303),"")</f>
        <v>#REF!</v>
      </c>
      <c r="K215" s="632" t="e">
        <f aca="true">IF(N(SpellbookD!$AK303)&gt;0,INDEX(SpellSaves,SpellbookD!$AK303),"")</f>
        <v>#REF!</v>
      </c>
      <c r="L215" s="632" t="e">
        <f aca="true">IF(N(SpellbookD!$AK303)&gt;0,INDEX(SpellSRs,SpellbookD!$AK303),"")</f>
        <v>#REF!</v>
      </c>
      <c r="M215" s="632" t="e">
        <f aca="true">IF(N(SpellbookD!$AK303)&gt;0,INDEX(SpellTypes,SpellbookD!$AK303),"")</f>
        <v>#REF!</v>
      </c>
      <c r="N215" s="634" t="e">
        <f aca="true">IF(N(SpellbookD!$AK303)&gt;0,INDEX(SpellComponents,SpellbookD!$AK303),"")</f>
        <v>#REF!</v>
      </c>
    </row>
    <row r="216" customFormat="false" ht="13" hidden="false" customHeight="false" outlineLevel="0" collapsed="false">
      <c r="B216" s="628"/>
      <c r="C216" s="629"/>
      <c r="D216" s="629"/>
      <c r="E216" s="630" t="e">
        <f aca="false">SpellbookD!$AL304</f>
        <v>#REF!</v>
      </c>
      <c r="F216" s="632" t="e">
        <f aca="false">SpellbookD!AN304</f>
        <v>#REF!</v>
      </c>
      <c r="G216" s="632" t="e">
        <f aca="true">IF(N(SpellbookD!$AK304)&gt;0,INDEX(SpellRanges,SpellbookD!$AK304),"")</f>
        <v>#REF!</v>
      </c>
      <c r="H216" s="633" t="e">
        <f aca="true">IF(N(SpellbookD!$AK304)&gt;0,INDEX(SpellEffects,SpellbookD!$AK304),"")</f>
        <v>#REF!</v>
      </c>
      <c r="I216" s="632" t="e">
        <f aca="true">IF(N(SpellbookD!$AK304)&gt;0,INDEX(SpellDurations,SpellbookD!$AK304),"")</f>
        <v>#REF!</v>
      </c>
      <c r="J216" s="632" t="e">
        <f aca="true">IF(N(SpellbookD!$AK304)&gt;0,INDEX(SpellTimes,SpellbookD!$AK304),"")</f>
        <v>#REF!</v>
      </c>
      <c r="K216" s="632" t="e">
        <f aca="true">IF(N(SpellbookD!$AK304)&gt;0,INDEX(SpellSaves,SpellbookD!$AK304),"")</f>
        <v>#REF!</v>
      </c>
      <c r="L216" s="632" t="e">
        <f aca="true">IF(N(SpellbookD!$AK304)&gt;0,INDEX(SpellSRs,SpellbookD!$AK304),"")</f>
        <v>#REF!</v>
      </c>
      <c r="M216" s="632" t="e">
        <f aca="true">IF(N(SpellbookD!$AK304)&gt;0,INDEX(SpellTypes,SpellbookD!$AK304),"")</f>
        <v>#REF!</v>
      </c>
      <c r="N216" s="634" t="e">
        <f aca="true">IF(N(SpellbookD!$AK304)&gt;0,INDEX(SpellComponents,SpellbookD!$AK304),"")</f>
        <v>#REF!</v>
      </c>
    </row>
    <row r="217" customFormat="false" ht="13" hidden="false" customHeight="false" outlineLevel="0" collapsed="false">
      <c r="B217" s="628"/>
      <c r="C217" s="629"/>
      <c r="D217" s="629"/>
      <c r="E217" s="630" t="e">
        <f aca="false">SpellbookD!$AL305</f>
        <v>#REF!</v>
      </c>
      <c r="F217" s="632" t="e">
        <f aca="false">SpellbookD!AN305</f>
        <v>#REF!</v>
      </c>
      <c r="G217" s="632" t="e">
        <f aca="true">IF(N(SpellbookD!$AK305)&gt;0,INDEX(SpellRanges,SpellbookD!$AK305),"")</f>
        <v>#REF!</v>
      </c>
      <c r="H217" s="633" t="e">
        <f aca="true">IF(N(SpellbookD!$AK305)&gt;0,INDEX(SpellEffects,SpellbookD!$AK305),"")</f>
        <v>#REF!</v>
      </c>
      <c r="I217" s="632" t="e">
        <f aca="true">IF(N(SpellbookD!$AK305)&gt;0,INDEX(SpellDurations,SpellbookD!$AK305),"")</f>
        <v>#REF!</v>
      </c>
      <c r="J217" s="632" t="e">
        <f aca="true">IF(N(SpellbookD!$AK305)&gt;0,INDEX(SpellTimes,SpellbookD!$AK305),"")</f>
        <v>#REF!</v>
      </c>
      <c r="K217" s="632" t="e">
        <f aca="true">IF(N(SpellbookD!$AK305)&gt;0,INDEX(SpellSaves,SpellbookD!$AK305),"")</f>
        <v>#REF!</v>
      </c>
      <c r="L217" s="632" t="e">
        <f aca="true">IF(N(SpellbookD!$AK305)&gt;0,INDEX(SpellSRs,SpellbookD!$AK305),"")</f>
        <v>#REF!</v>
      </c>
      <c r="M217" s="632" t="e">
        <f aca="true">IF(N(SpellbookD!$AK305)&gt;0,INDEX(SpellTypes,SpellbookD!$AK305),"")</f>
        <v>#REF!</v>
      </c>
      <c r="N217" s="634" t="e">
        <f aca="true">IF(N(SpellbookD!$AK305)&gt;0,INDEX(SpellComponents,SpellbookD!$AK305),"")</f>
        <v>#REF!</v>
      </c>
    </row>
    <row r="218" customFormat="false" ht="13" hidden="false" customHeight="false" outlineLevel="0" collapsed="false">
      <c r="B218" s="628"/>
      <c r="C218" s="629"/>
      <c r="D218" s="629"/>
      <c r="E218" s="630" t="e">
        <f aca="false">SpellbookD!$AL306</f>
        <v>#REF!</v>
      </c>
      <c r="F218" s="632" t="e">
        <f aca="false">SpellbookD!AN306</f>
        <v>#REF!</v>
      </c>
      <c r="G218" s="632" t="e">
        <f aca="true">IF(N(SpellbookD!$AK306)&gt;0,INDEX(SpellRanges,SpellbookD!$AK306),"")</f>
        <v>#REF!</v>
      </c>
      <c r="H218" s="633" t="e">
        <f aca="true">IF(N(SpellbookD!$AK306)&gt;0,INDEX(SpellEffects,SpellbookD!$AK306),"")</f>
        <v>#REF!</v>
      </c>
      <c r="I218" s="632" t="e">
        <f aca="true">IF(N(SpellbookD!$AK306)&gt;0,INDEX(SpellDurations,SpellbookD!$AK306),"")</f>
        <v>#REF!</v>
      </c>
      <c r="J218" s="632" t="e">
        <f aca="true">IF(N(SpellbookD!$AK306)&gt;0,INDEX(SpellTimes,SpellbookD!$AK306),"")</f>
        <v>#REF!</v>
      </c>
      <c r="K218" s="632" t="e">
        <f aca="true">IF(N(SpellbookD!$AK306)&gt;0,INDEX(SpellSaves,SpellbookD!$AK306),"")</f>
        <v>#REF!</v>
      </c>
      <c r="L218" s="632" t="e">
        <f aca="true">IF(N(SpellbookD!$AK306)&gt;0,INDEX(SpellSRs,SpellbookD!$AK306),"")</f>
        <v>#REF!</v>
      </c>
      <c r="M218" s="632" t="e">
        <f aca="true">IF(N(SpellbookD!$AK306)&gt;0,INDEX(SpellTypes,SpellbookD!$AK306),"")</f>
        <v>#REF!</v>
      </c>
      <c r="N218" s="634" t="e">
        <f aca="true">IF(N(SpellbookD!$AK306)&gt;0,INDEX(SpellComponents,SpellbookD!$AK306),"")</f>
        <v>#REF!</v>
      </c>
    </row>
    <row r="219" customFormat="false" ht="13" hidden="false" customHeight="false" outlineLevel="0" collapsed="false">
      <c r="B219" s="628"/>
      <c r="C219" s="629"/>
      <c r="D219" s="629"/>
      <c r="E219" s="630" t="e">
        <f aca="false">SpellbookD!$AL307</f>
        <v>#REF!</v>
      </c>
      <c r="F219" s="632" t="e">
        <f aca="false">SpellbookD!AN307</f>
        <v>#REF!</v>
      </c>
      <c r="G219" s="632" t="e">
        <f aca="true">IF(N(SpellbookD!$AK307)&gt;0,INDEX(SpellRanges,SpellbookD!$AK307),"")</f>
        <v>#REF!</v>
      </c>
      <c r="H219" s="633" t="e">
        <f aca="true">IF(N(SpellbookD!$AK307)&gt;0,INDEX(SpellEffects,SpellbookD!$AK307),"")</f>
        <v>#REF!</v>
      </c>
      <c r="I219" s="632" t="e">
        <f aca="true">IF(N(SpellbookD!$AK307)&gt;0,INDEX(SpellDurations,SpellbookD!$AK307),"")</f>
        <v>#REF!</v>
      </c>
      <c r="J219" s="632" t="e">
        <f aca="true">IF(N(SpellbookD!$AK307)&gt;0,INDEX(SpellTimes,SpellbookD!$AK307),"")</f>
        <v>#REF!</v>
      </c>
      <c r="K219" s="632" t="e">
        <f aca="true">IF(N(SpellbookD!$AK307)&gt;0,INDEX(SpellSaves,SpellbookD!$AK307),"")</f>
        <v>#REF!</v>
      </c>
      <c r="L219" s="632" t="e">
        <f aca="true">IF(N(SpellbookD!$AK307)&gt;0,INDEX(SpellSRs,SpellbookD!$AK307),"")</f>
        <v>#REF!</v>
      </c>
      <c r="M219" s="632" t="e">
        <f aca="true">IF(N(SpellbookD!$AK307)&gt;0,INDEX(SpellTypes,SpellbookD!$AK307),"")</f>
        <v>#REF!</v>
      </c>
      <c r="N219" s="634" t="e">
        <f aca="true">IF(N(SpellbookD!$AK307)&gt;0,INDEX(SpellComponents,SpellbookD!$AK307),"")</f>
        <v>#REF!</v>
      </c>
    </row>
    <row r="220" customFormat="false" ht="13" hidden="false" customHeight="false" outlineLevel="0" collapsed="false">
      <c r="B220" s="628"/>
      <c r="C220" s="629"/>
      <c r="D220" s="629"/>
      <c r="E220" s="630" t="e">
        <f aca="false">SpellbookD!$AL308</f>
        <v>#REF!</v>
      </c>
      <c r="F220" s="632" t="e">
        <f aca="false">SpellbookD!AN308</f>
        <v>#REF!</v>
      </c>
      <c r="G220" s="632" t="e">
        <f aca="true">IF(N(SpellbookD!$AK308)&gt;0,INDEX(SpellRanges,SpellbookD!$AK308),"")</f>
        <v>#REF!</v>
      </c>
      <c r="H220" s="633" t="e">
        <f aca="true">IF(N(SpellbookD!$AK308)&gt;0,INDEX(SpellEffects,SpellbookD!$AK308),"")</f>
        <v>#REF!</v>
      </c>
      <c r="I220" s="632" t="e">
        <f aca="true">IF(N(SpellbookD!$AK308)&gt;0,INDEX(SpellDurations,SpellbookD!$AK308),"")</f>
        <v>#REF!</v>
      </c>
      <c r="J220" s="632" t="e">
        <f aca="true">IF(N(SpellbookD!$AK308)&gt;0,INDEX(SpellTimes,SpellbookD!$AK308),"")</f>
        <v>#REF!</v>
      </c>
      <c r="K220" s="632" t="e">
        <f aca="true">IF(N(SpellbookD!$AK308)&gt;0,INDEX(SpellSaves,SpellbookD!$AK308),"")</f>
        <v>#REF!</v>
      </c>
      <c r="L220" s="632" t="e">
        <f aca="true">IF(N(SpellbookD!$AK308)&gt;0,INDEX(SpellSRs,SpellbookD!$AK308),"")</f>
        <v>#REF!</v>
      </c>
      <c r="M220" s="632" t="e">
        <f aca="true">IF(N(SpellbookD!$AK308)&gt;0,INDEX(SpellTypes,SpellbookD!$AK308),"")</f>
        <v>#REF!</v>
      </c>
      <c r="N220" s="634" t="e">
        <f aca="true">IF(N(SpellbookD!$AK308)&gt;0,INDEX(SpellComponents,SpellbookD!$AK308),"")</f>
        <v>#REF!</v>
      </c>
    </row>
    <row r="221" customFormat="false" ht="13" hidden="false" customHeight="false" outlineLevel="0" collapsed="false">
      <c r="B221" s="628"/>
      <c r="C221" s="629"/>
      <c r="D221" s="629"/>
      <c r="E221" s="630" t="e">
        <f aca="false">SpellbookD!$AL309</f>
        <v>#REF!</v>
      </c>
      <c r="F221" s="632" t="e">
        <f aca="false">SpellbookD!AN309</f>
        <v>#REF!</v>
      </c>
      <c r="G221" s="632" t="e">
        <f aca="true">IF(N(SpellbookD!$AK309)&gt;0,INDEX(SpellRanges,SpellbookD!$AK309),"")</f>
        <v>#REF!</v>
      </c>
      <c r="H221" s="633" t="e">
        <f aca="true">IF(N(SpellbookD!$AK309)&gt;0,INDEX(SpellEffects,SpellbookD!$AK309),"")</f>
        <v>#REF!</v>
      </c>
      <c r="I221" s="632" t="e">
        <f aca="true">IF(N(SpellbookD!$AK309)&gt;0,INDEX(SpellDurations,SpellbookD!$AK309),"")</f>
        <v>#REF!</v>
      </c>
      <c r="J221" s="632" t="e">
        <f aca="true">IF(N(SpellbookD!$AK309)&gt;0,INDEX(SpellTimes,SpellbookD!$AK309),"")</f>
        <v>#REF!</v>
      </c>
      <c r="K221" s="632" t="e">
        <f aca="true">IF(N(SpellbookD!$AK309)&gt;0,INDEX(SpellSaves,SpellbookD!$AK309),"")</f>
        <v>#REF!</v>
      </c>
      <c r="L221" s="632" t="e">
        <f aca="true">IF(N(SpellbookD!$AK309)&gt;0,INDEX(SpellSRs,SpellbookD!$AK309),"")</f>
        <v>#REF!</v>
      </c>
      <c r="M221" s="632" t="e">
        <f aca="true">IF(N(SpellbookD!$AK309)&gt;0,INDEX(SpellTypes,SpellbookD!$AK309),"")</f>
        <v>#REF!</v>
      </c>
      <c r="N221" s="634" t="e">
        <f aca="true">IF(N(SpellbookD!$AK309)&gt;0,INDEX(SpellComponents,SpellbookD!$AK309),"")</f>
        <v>#REF!</v>
      </c>
    </row>
    <row r="222" customFormat="false" ht="13" hidden="false" customHeight="false" outlineLevel="0" collapsed="false">
      <c r="B222" s="628"/>
      <c r="C222" s="629"/>
      <c r="D222" s="629"/>
      <c r="E222" s="630" t="e">
        <f aca="false">SpellbookD!$AL310</f>
        <v>#REF!</v>
      </c>
      <c r="F222" s="632" t="e">
        <f aca="false">SpellbookD!AN310</f>
        <v>#REF!</v>
      </c>
      <c r="G222" s="632" t="e">
        <f aca="true">IF(N(SpellbookD!$AK310)&gt;0,INDEX(SpellRanges,SpellbookD!$AK310),"")</f>
        <v>#REF!</v>
      </c>
      <c r="H222" s="633" t="e">
        <f aca="true">IF(N(SpellbookD!$AK310)&gt;0,INDEX(SpellEffects,SpellbookD!$AK310),"")</f>
        <v>#REF!</v>
      </c>
      <c r="I222" s="632" t="e">
        <f aca="true">IF(N(SpellbookD!$AK310)&gt;0,INDEX(SpellDurations,SpellbookD!$AK310),"")</f>
        <v>#REF!</v>
      </c>
      <c r="J222" s="632" t="e">
        <f aca="true">IF(N(SpellbookD!$AK310)&gt;0,INDEX(SpellTimes,SpellbookD!$AK310),"")</f>
        <v>#REF!</v>
      </c>
      <c r="K222" s="632" t="e">
        <f aca="true">IF(N(SpellbookD!$AK310)&gt;0,INDEX(SpellSaves,SpellbookD!$AK310),"")</f>
        <v>#REF!</v>
      </c>
      <c r="L222" s="632" t="e">
        <f aca="true">IF(N(SpellbookD!$AK310)&gt;0,INDEX(SpellSRs,SpellbookD!$AK310),"")</f>
        <v>#REF!</v>
      </c>
      <c r="M222" s="632" t="e">
        <f aca="true">IF(N(SpellbookD!$AK310)&gt;0,INDEX(SpellTypes,SpellbookD!$AK310),"")</f>
        <v>#REF!</v>
      </c>
      <c r="N222" s="634" t="e">
        <f aca="true">IF(N(SpellbookD!$AK310)&gt;0,INDEX(SpellComponents,SpellbookD!$AK310),"")</f>
        <v>#REF!</v>
      </c>
    </row>
    <row r="223" customFormat="false" ht="13" hidden="false" customHeight="false" outlineLevel="0" collapsed="false">
      <c r="B223" s="628"/>
      <c r="C223" s="629"/>
      <c r="D223" s="629"/>
      <c r="E223" s="630" t="e">
        <f aca="false">SpellbookD!$AL311</f>
        <v>#REF!</v>
      </c>
      <c r="F223" s="632" t="e">
        <f aca="false">SpellbookD!AN311</f>
        <v>#REF!</v>
      </c>
      <c r="G223" s="632" t="e">
        <f aca="true">IF(N(SpellbookD!$AK311)&gt;0,INDEX(SpellRanges,SpellbookD!$AK311),"")</f>
        <v>#REF!</v>
      </c>
      <c r="H223" s="633" t="e">
        <f aca="true">IF(N(SpellbookD!$AK311)&gt;0,INDEX(SpellEffects,SpellbookD!$AK311),"")</f>
        <v>#REF!</v>
      </c>
      <c r="I223" s="632" t="e">
        <f aca="true">IF(N(SpellbookD!$AK311)&gt;0,INDEX(SpellDurations,SpellbookD!$AK311),"")</f>
        <v>#REF!</v>
      </c>
      <c r="J223" s="632" t="e">
        <f aca="true">IF(N(SpellbookD!$AK311)&gt;0,INDEX(SpellTimes,SpellbookD!$AK311),"")</f>
        <v>#REF!</v>
      </c>
      <c r="K223" s="632" t="e">
        <f aca="true">IF(N(SpellbookD!$AK311)&gt;0,INDEX(SpellSaves,SpellbookD!$AK311),"")</f>
        <v>#REF!</v>
      </c>
      <c r="L223" s="632" t="e">
        <f aca="true">IF(N(SpellbookD!$AK311)&gt;0,INDEX(SpellSRs,SpellbookD!$AK311),"")</f>
        <v>#REF!</v>
      </c>
      <c r="M223" s="632" t="e">
        <f aca="true">IF(N(SpellbookD!$AK311)&gt;0,INDEX(SpellTypes,SpellbookD!$AK311),"")</f>
        <v>#REF!</v>
      </c>
      <c r="N223" s="634" t="e">
        <f aca="true">IF(N(SpellbookD!$AK311)&gt;0,INDEX(SpellComponents,SpellbookD!$AK311),"")</f>
        <v>#REF!</v>
      </c>
    </row>
    <row r="224" customFormat="false" ht="13" hidden="false" customHeight="false" outlineLevel="0" collapsed="false">
      <c r="B224" s="628"/>
      <c r="C224" s="629"/>
      <c r="D224" s="629"/>
      <c r="E224" s="630" t="e">
        <f aca="false">SpellbookD!$AL312</f>
        <v>#REF!</v>
      </c>
      <c r="F224" s="632" t="e">
        <f aca="false">SpellbookD!AN312</f>
        <v>#REF!</v>
      </c>
      <c r="G224" s="632" t="e">
        <f aca="true">IF(N(SpellbookD!$AK312)&gt;0,INDEX(SpellRanges,SpellbookD!$AK312),"")</f>
        <v>#REF!</v>
      </c>
      <c r="H224" s="633" t="e">
        <f aca="true">IF(N(SpellbookD!$AK312)&gt;0,INDEX(SpellEffects,SpellbookD!$AK312),"")</f>
        <v>#REF!</v>
      </c>
      <c r="I224" s="632" t="e">
        <f aca="true">IF(N(SpellbookD!$AK312)&gt;0,INDEX(SpellDurations,SpellbookD!$AK312),"")</f>
        <v>#REF!</v>
      </c>
      <c r="J224" s="632" t="e">
        <f aca="true">IF(N(SpellbookD!$AK312)&gt;0,INDEX(SpellTimes,SpellbookD!$AK312),"")</f>
        <v>#REF!</v>
      </c>
      <c r="K224" s="632" t="e">
        <f aca="true">IF(N(SpellbookD!$AK312)&gt;0,INDEX(SpellSaves,SpellbookD!$AK312),"")</f>
        <v>#REF!</v>
      </c>
      <c r="L224" s="632" t="e">
        <f aca="true">IF(N(SpellbookD!$AK312)&gt;0,INDEX(SpellSRs,SpellbookD!$AK312),"")</f>
        <v>#REF!</v>
      </c>
      <c r="M224" s="632" t="e">
        <f aca="true">IF(N(SpellbookD!$AK312)&gt;0,INDEX(SpellTypes,SpellbookD!$AK312),"")</f>
        <v>#REF!</v>
      </c>
      <c r="N224" s="634" t="e">
        <f aca="true">IF(N(SpellbookD!$AK312)&gt;0,INDEX(SpellComponents,SpellbookD!$AK312),"")</f>
        <v>#REF!</v>
      </c>
    </row>
    <row r="225" customFormat="false" ht="13" hidden="false" customHeight="false" outlineLevel="0" collapsed="false">
      <c r="B225" s="628"/>
      <c r="C225" s="629"/>
      <c r="D225" s="629"/>
      <c r="E225" s="630" t="e">
        <f aca="false">SpellbookD!$AL313</f>
        <v>#REF!</v>
      </c>
      <c r="F225" s="632" t="e">
        <f aca="false">SpellbookD!AN313</f>
        <v>#REF!</v>
      </c>
      <c r="G225" s="632" t="e">
        <f aca="true">IF(N(SpellbookD!$AK313)&gt;0,INDEX(SpellRanges,SpellbookD!$AK313),"")</f>
        <v>#REF!</v>
      </c>
      <c r="H225" s="633" t="e">
        <f aca="true">IF(N(SpellbookD!$AK313)&gt;0,INDEX(SpellEffects,SpellbookD!$AK313),"")</f>
        <v>#REF!</v>
      </c>
      <c r="I225" s="632" t="e">
        <f aca="true">IF(N(SpellbookD!$AK313)&gt;0,INDEX(SpellDurations,SpellbookD!$AK313),"")</f>
        <v>#REF!</v>
      </c>
      <c r="J225" s="632" t="e">
        <f aca="true">IF(N(SpellbookD!$AK313)&gt;0,INDEX(SpellTimes,SpellbookD!$AK313),"")</f>
        <v>#REF!</v>
      </c>
      <c r="K225" s="632" t="e">
        <f aca="true">IF(N(SpellbookD!$AK313)&gt;0,INDEX(SpellSaves,SpellbookD!$AK313),"")</f>
        <v>#REF!</v>
      </c>
      <c r="L225" s="632" t="e">
        <f aca="true">IF(N(SpellbookD!$AK313)&gt;0,INDEX(SpellSRs,SpellbookD!$AK313),"")</f>
        <v>#REF!</v>
      </c>
      <c r="M225" s="632" t="e">
        <f aca="true">IF(N(SpellbookD!$AK313)&gt;0,INDEX(SpellTypes,SpellbookD!$AK313),"")</f>
        <v>#REF!</v>
      </c>
      <c r="N225" s="634" t="e">
        <f aca="true">IF(N(SpellbookD!$AK313)&gt;0,INDEX(SpellComponents,SpellbookD!$AK313),"")</f>
        <v>#REF!</v>
      </c>
    </row>
    <row r="226" customFormat="false" ht="13" hidden="false" customHeight="false" outlineLevel="0" collapsed="false">
      <c r="B226" s="628"/>
      <c r="C226" s="629"/>
      <c r="D226" s="629"/>
      <c r="E226" s="630" t="e">
        <f aca="false">SpellbookD!$AL314</f>
        <v>#REF!</v>
      </c>
      <c r="F226" s="632" t="e">
        <f aca="false">SpellbookD!AN314</f>
        <v>#REF!</v>
      </c>
      <c r="G226" s="632" t="e">
        <f aca="true">IF(N(SpellbookD!$AK314)&gt;0,INDEX(SpellRanges,SpellbookD!$AK314),"")</f>
        <v>#REF!</v>
      </c>
      <c r="H226" s="633" t="e">
        <f aca="true">IF(N(SpellbookD!$AK314)&gt;0,INDEX(SpellEffects,SpellbookD!$AK314),"")</f>
        <v>#REF!</v>
      </c>
      <c r="I226" s="632" t="e">
        <f aca="true">IF(N(SpellbookD!$AK314)&gt;0,INDEX(SpellDurations,SpellbookD!$AK314),"")</f>
        <v>#REF!</v>
      </c>
      <c r="J226" s="632" t="e">
        <f aca="true">IF(N(SpellbookD!$AK314)&gt;0,INDEX(SpellTimes,SpellbookD!$AK314),"")</f>
        <v>#REF!</v>
      </c>
      <c r="K226" s="632" t="e">
        <f aca="true">IF(N(SpellbookD!$AK314)&gt;0,INDEX(SpellSaves,SpellbookD!$AK314),"")</f>
        <v>#REF!</v>
      </c>
      <c r="L226" s="632" t="e">
        <f aca="true">IF(N(SpellbookD!$AK314)&gt;0,INDEX(SpellSRs,SpellbookD!$AK314),"")</f>
        <v>#REF!</v>
      </c>
      <c r="M226" s="632" t="e">
        <f aca="true">IF(N(SpellbookD!$AK314)&gt;0,INDEX(SpellTypes,SpellbookD!$AK314),"")</f>
        <v>#REF!</v>
      </c>
      <c r="N226" s="634" t="e">
        <f aca="true">IF(N(SpellbookD!$AK314)&gt;0,INDEX(SpellComponents,SpellbookD!$AK314),"")</f>
        <v>#REF!</v>
      </c>
    </row>
    <row r="227" customFormat="false" ht="13" hidden="false" customHeight="false" outlineLevel="0" collapsed="false">
      <c r="B227" s="628"/>
      <c r="C227" s="629"/>
      <c r="D227" s="629"/>
      <c r="E227" s="630" t="e">
        <f aca="false">SpellbookD!$AL315</f>
        <v>#REF!</v>
      </c>
      <c r="F227" s="632" t="e">
        <f aca="false">SpellbookD!AN315</f>
        <v>#REF!</v>
      </c>
      <c r="G227" s="632" t="e">
        <f aca="true">IF(N(SpellbookD!$AK315)&gt;0,INDEX(SpellRanges,SpellbookD!$AK315),"")</f>
        <v>#REF!</v>
      </c>
      <c r="H227" s="633" t="e">
        <f aca="true">IF(N(SpellbookD!$AK315)&gt;0,INDEX(SpellEffects,SpellbookD!$AK315),"")</f>
        <v>#REF!</v>
      </c>
      <c r="I227" s="632" t="e">
        <f aca="true">IF(N(SpellbookD!$AK315)&gt;0,INDEX(SpellDurations,SpellbookD!$AK315),"")</f>
        <v>#REF!</v>
      </c>
      <c r="J227" s="632" t="e">
        <f aca="true">IF(N(SpellbookD!$AK315)&gt;0,INDEX(SpellTimes,SpellbookD!$AK315),"")</f>
        <v>#REF!</v>
      </c>
      <c r="K227" s="632" t="e">
        <f aca="true">IF(N(SpellbookD!$AK315)&gt;0,INDEX(SpellSaves,SpellbookD!$AK315),"")</f>
        <v>#REF!</v>
      </c>
      <c r="L227" s="632" t="e">
        <f aca="true">IF(N(SpellbookD!$AK315)&gt;0,INDEX(SpellSRs,SpellbookD!$AK315),"")</f>
        <v>#REF!</v>
      </c>
      <c r="M227" s="632" t="e">
        <f aca="true">IF(N(SpellbookD!$AK315)&gt;0,INDEX(SpellTypes,SpellbookD!$AK315),"")</f>
        <v>#REF!</v>
      </c>
      <c r="N227" s="634" t="e">
        <f aca="true">IF(N(SpellbookD!$AK315)&gt;0,INDEX(SpellComponents,SpellbookD!$AK315),"")</f>
        <v>#REF!</v>
      </c>
    </row>
    <row r="228" customFormat="false" ht="13" hidden="false" customHeight="false" outlineLevel="0" collapsed="false">
      <c r="B228" s="628"/>
      <c r="C228" s="629"/>
      <c r="D228" s="629"/>
      <c r="E228" s="630" t="e">
        <f aca="false">SpellbookD!$AL316</f>
        <v>#REF!</v>
      </c>
      <c r="F228" s="632" t="e">
        <f aca="false">SpellbookD!AN316</f>
        <v>#REF!</v>
      </c>
      <c r="G228" s="632" t="e">
        <f aca="true">IF(N(SpellbookD!$AK316)&gt;0,INDEX(SpellRanges,SpellbookD!$AK316),"")</f>
        <v>#REF!</v>
      </c>
      <c r="H228" s="633" t="e">
        <f aca="true">IF(N(SpellbookD!$AK316)&gt;0,INDEX(SpellEffects,SpellbookD!$AK316),"")</f>
        <v>#REF!</v>
      </c>
      <c r="I228" s="632" t="e">
        <f aca="true">IF(N(SpellbookD!$AK316)&gt;0,INDEX(SpellDurations,SpellbookD!$AK316),"")</f>
        <v>#REF!</v>
      </c>
      <c r="J228" s="632" t="e">
        <f aca="true">IF(N(SpellbookD!$AK316)&gt;0,INDEX(SpellTimes,SpellbookD!$AK316),"")</f>
        <v>#REF!</v>
      </c>
      <c r="K228" s="632" t="e">
        <f aca="true">IF(N(SpellbookD!$AK316)&gt;0,INDEX(SpellSaves,SpellbookD!$AK316),"")</f>
        <v>#REF!</v>
      </c>
      <c r="L228" s="632" t="e">
        <f aca="true">IF(N(SpellbookD!$AK316)&gt;0,INDEX(SpellSRs,SpellbookD!$AK316),"")</f>
        <v>#REF!</v>
      </c>
      <c r="M228" s="632" t="e">
        <f aca="true">IF(N(SpellbookD!$AK316)&gt;0,INDEX(SpellTypes,SpellbookD!$AK316),"")</f>
        <v>#REF!</v>
      </c>
      <c r="N228" s="634" t="e">
        <f aca="true">IF(N(SpellbookD!$AK316)&gt;0,INDEX(SpellComponents,SpellbookD!$AK316),"")</f>
        <v>#REF!</v>
      </c>
    </row>
    <row r="229" customFormat="false" ht="13" hidden="false" customHeight="false" outlineLevel="0" collapsed="false">
      <c r="B229" s="628"/>
      <c r="C229" s="629"/>
      <c r="D229" s="629"/>
      <c r="E229" s="630" t="e">
        <f aca="false">SpellbookD!$AL317</f>
        <v>#REF!</v>
      </c>
      <c r="F229" s="632" t="e">
        <f aca="false">SpellbookD!AN317</f>
        <v>#REF!</v>
      </c>
      <c r="G229" s="632" t="e">
        <f aca="true">IF(N(SpellbookD!$AK317)&gt;0,INDEX(SpellRanges,SpellbookD!$AK317),"")</f>
        <v>#REF!</v>
      </c>
      <c r="H229" s="633" t="e">
        <f aca="true">IF(N(SpellbookD!$AK317)&gt;0,INDEX(SpellEffects,SpellbookD!$AK317),"")</f>
        <v>#REF!</v>
      </c>
      <c r="I229" s="632" t="e">
        <f aca="true">IF(N(SpellbookD!$AK317)&gt;0,INDEX(SpellDurations,SpellbookD!$AK317),"")</f>
        <v>#REF!</v>
      </c>
      <c r="J229" s="632" t="e">
        <f aca="true">IF(N(SpellbookD!$AK317)&gt;0,INDEX(SpellTimes,SpellbookD!$AK317),"")</f>
        <v>#REF!</v>
      </c>
      <c r="K229" s="632" t="e">
        <f aca="true">IF(N(SpellbookD!$AK317)&gt;0,INDEX(SpellSaves,SpellbookD!$AK317),"")</f>
        <v>#REF!</v>
      </c>
      <c r="L229" s="632" t="e">
        <f aca="true">IF(N(SpellbookD!$AK317)&gt;0,INDEX(SpellSRs,SpellbookD!$AK317),"")</f>
        <v>#REF!</v>
      </c>
      <c r="M229" s="632" t="e">
        <f aca="true">IF(N(SpellbookD!$AK317)&gt;0,INDEX(SpellTypes,SpellbookD!$AK317),"")</f>
        <v>#REF!</v>
      </c>
      <c r="N229" s="634" t="e">
        <f aca="true">IF(N(SpellbookD!$AK317)&gt;0,INDEX(SpellComponents,SpellbookD!$AK317),"")</f>
        <v>#REF!</v>
      </c>
    </row>
    <row r="230" customFormat="false" ht="13" hidden="false" customHeight="false" outlineLevel="0" collapsed="false">
      <c r="B230" s="628"/>
      <c r="C230" s="629"/>
      <c r="D230" s="629"/>
      <c r="E230" s="630" t="e">
        <f aca="false">SpellbookD!$AL318</f>
        <v>#REF!</v>
      </c>
      <c r="F230" s="632" t="e">
        <f aca="false">SpellbookD!AN318</f>
        <v>#REF!</v>
      </c>
      <c r="G230" s="632" t="e">
        <f aca="true">IF(N(SpellbookD!$AK318)&gt;0,INDEX(SpellRanges,SpellbookD!$AK318),"")</f>
        <v>#REF!</v>
      </c>
      <c r="H230" s="633" t="e">
        <f aca="true">IF(N(SpellbookD!$AK318)&gt;0,INDEX(SpellEffects,SpellbookD!$AK318),"")</f>
        <v>#REF!</v>
      </c>
      <c r="I230" s="632" t="e">
        <f aca="true">IF(N(SpellbookD!$AK318)&gt;0,INDEX(SpellDurations,SpellbookD!$AK318),"")</f>
        <v>#REF!</v>
      </c>
      <c r="J230" s="632" t="e">
        <f aca="true">IF(N(SpellbookD!$AK318)&gt;0,INDEX(SpellTimes,SpellbookD!$AK318),"")</f>
        <v>#REF!</v>
      </c>
      <c r="K230" s="632" t="e">
        <f aca="true">IF(N(SpellbookD!$AK318)&gt;0,INDEX(SpellSaves,SpellbookD!$AK318),"")</f>
        <v>#REF!</v>
      </c>
      <c r="L230" s="632" t="e">
        <f aca="true">IF(N(SpellbookD!$AK318)&gt;0,INDEX(SpellSRs,SpellbookD!$AK318),"")</f>
        <v>#REF!</v>
      </c>
      <c r="M230" s="632" t="e">
        <f aca="true">IF(N(SpellbookD!$AK318)&gt;0,INDEX(SpellTypes,SpellbookD!$AK318),"")</f>
        <v>#REF!</v>
      </c>
      <c r="N230" s="634" t="e">
        <f aca="true">IF(N(SpellbookD!$AK318)&gt;0,INDEX(SpellComponents,SpellbookD!$AK318),"")</f>
        <v>#REF!</v>
      </c>
    </row>
    <row r="231" customFormat="false" ht="13" hidden="false" customHeight="false" outlineLevel="0" collapsed="false">
      <c r="B231" s="628"/>
      <c r="C231" s="629"/>
      <c r="D231" s="629"/>
      <c r="E231" s="630" t="e">
        <f aca="false">SpellbookD!$AL319</f>
        <v>#REF!</v>
      </c>
      <c r="F231" s="632" t="e">
        <f aca="false">SpellbookD!AN319</f>
        <v>#REF!</v>
      </c>
      <c r="G231" s="632" t="e">
        <f aca="true">IF(N(SpellbookD!$AK319)&gt;0,INDEX(SpellRanges,SpellbookD!$AK319),"")</f>
        <v>#REF!</v>
      </c>
      <c r="H231" s="633" t="e">
        <f aca="true">IF(N(SpellbookD!$AK319)&gt;0,INDEX(SpellEffects,SpellbookD!$AK319),"")</f>
        <v>#REF!</v>
      </c>
      <c r="I231" s="632" t="e">
        <f aca="true">IF(N(SpellbookD!$AK319)&gt;0,INDEX(SpellDurations,SpellbookD!$AK319),"")</f>
        <v>#REF!</v>
      </c>
      <c r="J231" s="632" t="e">
        <f aca="true">IF(N(SpellbookD!$AK319)&gt;0,INDEX(SpellTimes,SpellbookD!$AK319),"")</f>
        <v>#REF!</v>
      </c>
      <c r="K231" s="632" t="e">
        <f aca="true">IF(N(SpellbookD!$AK319)&gt;0,INDEX(SpellSaves,SpellbookD!$AK319),"")</f>
        <v>#REF!</v>
      </c>
      <c r="L231" s="632" t="e">
        <f aca="true">IF(N(SpellbookD!$AK319)&gt;0,INDEX(SpellSRs,SpellbookD!$AK319),"")</f>
        <v>#REF!</v>
      </c>
      <c r="M231" s="632" t="e">
        <f aca="true">IF(N(SpellbookD!$AK319)&gt;0,INDEX(SpellTypes,SpellbookD!$AK319),"")</f>
        <v>#REF!</v>
      </c>
      <c r="N231" s="634" t="e">
        <f aca="true">IF(N(SpellbookD!$AK319)&gt;0,INDEX(SpellComponents,SpellbookD!$AK319),"")</f>
        <v>#REF!</v>
      </c>
    </row>
    <row r="232" customFormat="false" ht="13" hidden="false" customHeight="false" outlineLevel="0" collapsed="false">
      <c r="B232" s="628"/>
      <c r="C232" s="629"/>
      <c r="D232" s="629"/>
      <c r="E232" s="630" t="e">
        <f aca="false">SpellbookD!$AL320</f>
        <v>#REF!</v>
      </c>
      <c r="F232" s="632" t="e">
        <f aca="false">SpellbookD!AN320</f>
        <v>#REF!</v>
      </c>
      <c r="G232" s="632" t="e">
        <f aca="true">IF(N(SpellbookD!$AK320)&gt;0,INDEX(SpellRanges,SpellbookD!$AK320),"")</f>
        <v>#REF!</v>
      </c>
      <c r="H232" s="633" t="e">
        <f aca="true">IF(N(SpellbookD!$AK320)&gt;0,INDEX(SpellEffects,SpellbookD!$AK320),"")</f>
        <v>#REF!</v>
      </c>
      <c r="I232" s="632" t="e">
        <f aca="true">IF(N(SpellbookD!$AK320)&gt;0,INDEX(SpellDurations,SpellbookD!$AK320),"")</f>
        <v>#REF!</v>
      </c>
      <c r="J232" s="632" t="e">
        <f aca="true">IF(N(SpellbookD!$AK320)&gt;0,INDEX(SpellTimes,SpellbookD!$AK320),"")</f>
        <v>#REF!</v>
      </c>
      <c r="K232" s="632" t="e">
        <f aca="true">IF(N(SpellbookD!$AK320)&gt;0,INDEX(SpellSaves,SpellbookD!$AK320),"")</f>
        <v>#REF!</v>
      </c>
      <c r="L232" s="632" t="e">
        <f aca="true">IF(N(SpellbookD!$AK320)&gt;0,INDEX(SpellSRs,SpellbookD!$AK320),"")</f>
        <v>#REF!</v>
      </c>
      <c r="M232" s="632" t="e">
        <f aca="true">IF(N(SpellbookD!$AK320)&gt;0,INDEX(SpellTypes,SpellbookD!$AK320),"")</f>
        <v>#REF!</v>
      </c>
      <c r="N232" s="634" t="e">
        <f aca="true">IF(N(SpellbookD!$AK320)&gt;0,INDEX(SpellComponents,SpellbookD!$AK320),"")</f>
        <v>#REF!</v>
      </c>
    </row>
    <row r="233" customFormat="false" ht="13" hidden="false" customHeight="false" outlineLevel="0" collapsed="false">
      <c r="B233" s="628"/>
      <c r="C233" s="629"/>
      <c r="D233" s="629"/>
      <c r="E233" s="630" t="e">
        <f aca="false">SpellbookD!$AL321</f>
        <v>#REF!</v>
      </c>
      <c r="F233" s="632" t="e">
        <f aca="false">SpellbookD!AN321</f>
        <v>#REF!</v>
      </c>
      <c r="G233" s="632" t="e">
        <f aca="true">IF(N(SpellbookD!$AK321)&gt;0,INDEX(SpellRanges,SpellbookD!$AK321),"")</f>
        <v>#REF!</v>
      </c>
      <c r="H233" s="633" t="e">
        <f aca="true">IF(N(SpellbookD!$AK321)&gt;0,INDEX(SpellEffects,SpellbookD!$AK321),"")</f>
        <v>#REF!</v>
      </c>
      <c r="I233" s="632" t="e">
        <f aca="true">IF(N(SpellbookD!$AK321)&gt;0,INDEX(SpellDurations,SpellbookD!$AK321),"")</f>
        <v>#REF!</v>
      </c>
      <c r="J233" s="632" t="e">
        <f aca="true">IF(N(SpellbookD!$AK321)&gt;0,INDEX(SpellTimes,SpellbookD!$AK321),"")</f>
        <v>#REF!</v>
      </c>
      <c r="K233" s="632" t="e">
        <f aca="true">IF(N(SpellbookD!$AK321)&gt;0,INDEX(SpellSaves,SpellbookD!$AK321),"")</f>
        <v>#REF!</v>
      </c>
      <c r="L233" s="632" t="e">
        <f aca="true">IF(N(SpellbookD!$AK321)&gt;0,INDEX(SpellSRs,SpellbookD!$AK321),"")</f>
        <v>#REF!</v>
      </c>
      <c r="M233" s="632" t="e">
        <f aca="true">IF(N(SpellbookD!$AK321)&gt;0,INDEX(SpellTypes,SpellbookD!$AK321),"")</f>
        <v>#REF!</v>
      </c>
      <c r="N233" s="634" t="e">
        <f aca="true">IF(N(SpellbookD!$AK321)&gt;0,INDEX(SpellComponents,SpellbookD!$AK321),"")</f>
        <v>#REF!</v>
      </c>
    </row>
    <row r="234" customFormat="false" ht="13" hidden="false" customHeight="false" outlineLevel="0" collapsed="false">
      <c r="B234" s="628"/>
      <c r="C234" s="629"/>
      <c r="D234" s="629"/>
      <c r="E234" s="630" t="e">
        <f aca="false">SpellbookD!$AL322</f>
        <v>#REF!</v>
      </c>
      <c r="F234" s="632" t="e">
        <f aca="false">SpellbookD!AN322</f>
        <v>#REF!</v>
      </c>
      <c r="G234" s="632" t="e">
        <f aca="true">IF(N(SpellbookD!$AK322)&gt;0,INDEX(SpellRanges,SpellbookD!$AK322),"")</f>
        <v>#REF!</v>
      </c>
      <c r="H234" s="633" t="e">
        <f aca="true">IF(N(SpellbookD!$AK322)&gt;0,INDEX(SpellEffects,SpellbookD!$AK322),"")</f>
        <v>#REF!</v>
      </c>
      <c r="I234" s="632" t="e">
        <f aca="true">IF(N(SpellbookD!$AK322)&gt;0,INDEX(SpellDurations,SpellbookD!$AK322),"")</f>
        <v>#REF!</v>
      </c>
      <c r="J234" s="632" t="e">
        <f aca="true">IF(N(SpellbookD!$AK322)&gt;0,INDEX(SpellTimes,SpellbookD!$AK322),"")</f>
        <v>#REF!</v>
      </c>
      <c r="K234" s="632" t="e">
        <f aca="true">IF(N(SpellbookD!$AK322)&gt;0,INDEX(SpellSaves,SpellbookD!$AK322),"")</f>
        <v>#REF!</v>
      </c>
      <c r="L234" s="632" t="e">
        <f aca="true">IF(N(SpellbookD!$AK322)&gt;0,INDEX(SpellSRs,SpellbookD!$AK322),"")</f>
        <v>#REF!</v>
      </c>
      <c r="M234" s="632" t="e">
        <f aca="true">IF(N(SpellbookD!$AK322)&gt;0,INDEX(SpellTypes,SpellbookD!$AK322),"")</f>
        <v>#REF!</v>
      </c>
      <c r="N234" s="634" t="e">
        <f aca="true">IF(N(SpellbookD!$AK322)&gt;0,INDEX(SpellComponents,SpellbookD!$AK322),"")</f>
        <v>#REF!</v>
      </c>
    </row>
    <row r="235" customFormat="false" ht="13" hidden="false" customHeight="false" outlineLevel="0" collapsed="false">
      <c r="B235" s="628"/>
      <c r="C235" s="629"/>
      <c r="D235" s="629"/>
      <c r="E235" s="630" t="e">
        <f aca="false">SpellbookD!$AL323</f>
        <v>#REF!</v>
      </c>
      <c r="F235" s="632" t="e">
        <f aca="false">SpellbookD!AN323</f>
        <v>#REF!</v>
      </c>
      <c r="G235" s="632" t="e">
        <f aca="true">IF(N(SpellbookD!$AK323)&gt;0,INDEX(SpellRanges,SpellbookD!$AK323),"")</f>
        <v>#REF!</v>
      </c>
      <c r="H235" s="633" t="e">
        <f aca="true">IF(N(SpellbookD!$AK323)&gt;0,INDEX(SpellEffects,SpellbookD!$AK323),"")</f>
        <v>#REF!</v>
      </c>
      <c r="I235" s="632" t="e">
        <f aca="true">IF(N(SpellbookD!$AK323)&gt;0,INDEX(SpellDurations,SpellbookD!$AK323),"")</f>
        <v>#REF!</v>
      </c>
      <c r="J235" s="632" t="e">
        <f aca="true">IF(N(SpellbookD!$AK323)&gt;0,INDEX(SpellTimes,SpellbookD!$AK323),"")</f>
        <v>#REF!</v>
      </c>
      <c r="K235" s="632" t="e">
        <f aca="true">IF(N(SpellbookD!$AK323)&gt;0,INDEX(SpellSaves,SpellbookD!$AK323),"")</f>
        <v>#REF!</v>
      </c>
      <c r="L235" s="632" t="e">
        <f aca="true">IF(N(SpellbookD!$AK323)&gt;0,INDEX(SpellSRs,SpellbookD!$AK323),"")</f>
        <v>#REF!</v>
      </c>
      <c r="M235" s="632" t="e">
        <f aca="true">IF(N(SpellbookD!$AK323)&gt;0,INDEX(SpellTypes,SpellbookD!$AK323),"")</f>
        <v>#REF!</v>
      </c>
      <c r="N235" s="634" t="e">
        <f aca="true">IF(N(SpellbookD!$AK323)&gt;0,INDEX(SpellComponents,SpellbookD!$AK323),"")</f>
        <v>#REF!</v>
      </c>
    </row>
    <row r="236" customFormat="false" ht="13" hidden="false" customHeight="false" outlineLevel="0" collapsed="false">
      <c r="B236" s="628"/>
      <c r="C236" s="629"/>
      <c r="D236" s="629"/>
      <c r="E236" s="630" t="e">
        <f aca="false">SpellbookD!$AL324</f>
        <v>#REF!</v>
      </c>
      <c r="F236" s="632" t="e">
        <f aca="false">SpellbookD!AN324</f>
        <v>#REF!</v>
      </c>
      <c r="G236" s="632" t="e">
        <f aca="true">IF(N(SpellbookD!$AK324)&gt;0,INDEX(SpellRanges,SpellbookD!$AK324),"")</f>
        <v>#REF!</v>
      </c>
      <c r="H236" s="633" t="e">
        <f aca="true">IF(N(SpellbookD!$AK324)&gt;0,INDEX(SpellEffects,SpellbookD!$AK324),"")</f>
        <v>#REF!</v>
      </c>
      <c r="I236" s="632" t="e">
        <f aca="true">IF(N(SpellbookD!$AK324)&gt;0,INDEX(SpellDurations,SpellbookD!$AK324),"")</f>
        <v>#REF!</v>
      </c>
      <c r="J236" s="632" t="e">
        <f aca="true">IF(N(SpellbookD!$AK324)&gt;0,INDEX(SpellTimes,SpellbookD!$AK324),"")</f>
        <v>#REF!</v>
      </c>
      <c r="K236" s="632" t="e">
        <f aca="true">IF(N(SpellbookD!$AK324)&gt;0,INDEX(SpellSaves,SpellbookD!$AK324),"")</f>
        <v>#REF!</v>
      </c>
      <c r="L236" s="632" t="e">
        <f aca="true">IF(N(SpellbookD!$AK324)&gt;0,INDEX(SpellSRs,SpellbookD!$AK324),"")</f>
        <v>#REF!</v>
      </c>
      <c r="M236" s="632" t="e">
        <f aca="true">IF(N(SpellbookD!$AK324)&gt;0,INDEX(SpellTypes,SpellbookD!$AK324),"")</f>
        <v>#REF!</v>
      </c>
      <c r="N236" s="634" t="e">
        <f aca="true">IF(N(SpellbookD!$AK324)&gt;0,INDEX(SpellComponents,SpellbookD!$AK324),"")</f>
        <v>#REF!</v>
      </c>
    </row>
    <row r="237" customFormat="false" ht="13" hidden="false" customHeight="false" outlineLevel="0" collapsed="false">
      <c r="B237" s="628"/>
      <c r="C237" s="629"/>
      <c r="D237" s="629"/>
      <c r="E237" s="630" t="e">
        <f aca="false">SpellbookD!$AL325</f>
        <v>#REF!</v>
      </c>
      <c r="F237" s="632" t="e">
        <f aca="false">SpellbookD!AN325</f>
        <v>#REF!</v>
      </c>
      <c r="G237" s="632" t="e">
        <f aca="true">IF(N(SpellbookD!$AK325)&gt;0,INDEX(SpellRanges,SpellbookD!$AK325),"")</f>
        <v>#REF!</v>
      </c>
      <c r="H237" s="633" t="e">
        <f aca="true">IF(N(SpellbookD!$AK325)&gt;0,INDEX(SpellEffects,SpellbookD!$AK325),"")</f>
        <v>#REF!</v>
      </c>
      <c r="I237" s="632" t="e">
        <f aca="true">IF(N(SpellbookD!$AK325)&gt;0,INDEX(SpellDurations,SpellbookD!$AK325),"")</f>
        <v>#REF!</v>
      </c>
      <c r="J237" s="632" t="e">
        <f aca="true">IF(N(SpellbookD!$AK325)&gt;0,INDEX(SpellTimes,SpellbookD!$AK325),"")</f>
        <v>#REF!</v>
      </c>
      <c r="K237" s="632" t="e">
        <f aca="true">IF(N(SpellbookD!$AK325)&gt;0,INDEX(SpellSaves,SpellbookD!$AK325),"")</f>
        <v>#REF!</v>
      </c>
      <c r="L237" s="632" t="e">
        <f aca="true">IF(N(SpellbookD!$AK325)&gt;0,INDEX(SpellSRs,SpellbookD!$AK325),"")</f>
        <v>#REF!</v>
      </c>
      <c r="M237" s="632" t="e">
        <f aca="true">IF(N(SpellbookD!$AK325)&gt;0,INDEX(SpellTypes,SpellbookD!$AK325),"")</f>
        <v>#REF!</v>
      </c>
      <c r="N237" s="634" t="e">
        <f aca="true">IF(N(SpellbookD!$AK325)&gt;0,INDEX(SpellComponents,SpellbookD!$AK325),"")</f>
        <v>#REF!</v>
      </c>
    </row>
    <row r="238" customFormat="false" ht="13" hidden="false" customHeight="false" outlineLevel="0" collapsed="false">
      <c r="B238" s="628"/>
      <c r="C238" s="629"/>
      <c r="D238" s="629"/>
      <c r="E238" s="630" t="e">
        <f aca="false">SpellbookD!$AL326</f>
        <v>#REF!</v>
      </c>
      <c r="F238" s="632" t="e">
        <f aca="false">SpellbookD!AN326</f>
        <v>#REF!</v>
      </c>
      <c r="G238" s="632" t="e">
        <f aca="true">IF(N(SpellbookD!$AK326)&gt;0,INDEX(SpellRanges,SpellbookD!$AK326),"")</f>
        <v>#REF!</v>
      </c>
      <c r="H238" s="633" t="e">
        <f aca="true">IF(N(SpellbookD!$AK326)&gt;0,INDEX(SpellEffects,SpellbookD!$AK326),"")</f>
        <v>#REF!</v>
      </c>
      <c r="I238" s="632" t="e">
        <f aca="true">IF(N(SpellbookD!$AK326)&gt;0,INDEX(SpellDurations,SpellbookD!$AK326),"")</f>
        <v>#REF!</v>
      </c>
      <c r="J238" s="632" t="e">
        <f aca="true">IF(N(SpellbookD!$AK326)&gt;0,INDEX(SpellTimes,SpellbookD!$AK326),"")</f>
        <v>#REF!</v>
      </c>
      <c r="K238" s="632" t="e">
        <f aca="true">IF(N(SpellbookD!$AK326)&gt;0,INDEX(SpellSaves,SpellbookD!$AK326),"")</f>
        <v>#REF!</v>
      </c>
      <c r="L238" s="632" t="e">
        <f aca="true">IF(N(SpellbookD!$AK326)&gt;0,INDEX(SpellSRs,SpellbookD!$AK326),"")</f>
        <v>#REF!</v>
      </c>
      <c r="M238" s="632" t="e">
        <f aca="true">IF(N(SpellbookD!$AK326)&gt;0,INDEX(SpellTypes,SpellbookD!$AK326),"")</f>
        <v>#REF!</v>
      </c>
      <c r="N238" s="634" t="e">
        <f aca="true">IF(N(SpellbookD!$AK326)&gt;0,INDEX(SpellComponents,SpellbookD!$AK326),"")</f>
        <v>#REF!</v>
      </c>
    </row>
    <row r="239" customFormat="false" ht="13" hidden="false" customHeight="false" outlineLevel="0" collapsed="false">
      <c r="B239" s="628"/>
      <c r="C239" s="629"/>
      <c r="D239" s="629"/>
      <c r="E239" s="630" t="e">
        <f aca="false">SpellbookD!$AL327</f>
        <v>#REF!</v>
      </c>
      <c r="F239" s="632" t="e">
        <f aca="false">SpellbookD!AN327</f>
        <v>#REF!</v>
      </c>
      <c r="G239" s="632" t="e">
        <f aca="true">IF(N(SpellbookD!$AK327)&gt;0,INDEX(SpellRanges,SpellbookD!$AK327),"")</f>
        <v>#REF!</v>
      </c>
      <c r="H239" s="633" t="e">
        <f aca="true">IF(N(SpellbookD!$AK327)&gt;0,INDEX(SpellEffects,SpellbookD!$AK327),"")</f>
        <v>#REF!</v>
      </c>
      <c r="I239" s="632" t="e">
        <f aca="true">IF(N(SpellbookD!$AK327)&gt;0,INDEX(SpellDurations,SpellbookD!$AK327),"")</f>
        <v>#REF!</v>
      </c>
      <c r="J239" s="632" t="e">
        <f aca="true">IF(N(SpellbookD!$AK327)&gt;0,INDEX(SpellTimes,SpellbookD!$AK327),"")</f>
        <v>#REF!</v>
      </c>
      <c r="K239" s="632" t="e">
        <f aca="true">IF(N(SpellbookD!$AK327)&gt;0,INDEX(SpellSaves,SpellbookD!$AK327),"")</f>
        <v>#REF!</v>
      </c>
      <c r="L239" s="632" t="e">
        <f aca="true">IF(N(SpellbookD!$AK327)&gt;0,INDEX(SpellSRs,SpellbookD!$AK327),"")</f>
        <v>#REF!</v>
      </c>
      <c r="M239" s="632" t="e">
        <f aca="true">IF(N(SpellbookD!$AK327)&gt;0,INDEX(SpellTypes,SpellbookD!$AK327),"")</f>
        <v>#REF!</v>
      </c>
      <c r="N239" s="634" t="e">
        <f aca="true">IF(N(SpellbookD!$AK327)&gt;0,INDEX(SpellComponents,SpellbookD!$AK327),"")</f>
        <v>#REF!</v>
      </c>
    </row>
    <row r="240" customFormat="false" ht="13" hidden="false" customHeight="false" outlineLevel="0" collapsed="false">
      <c r="B240" s="628"/>
      <c r="C240" s="629"/>
      <c r="D240" s="629"/>
      <c r="E240" s="630" t="e">
        <f aca="false">SpellbookD!$AL328</f>
        <v>#REF!</v>
      </c>
      <c r="F240" s="632" t="e">
        <f aca="false">SpellbookD!AN328</f>
        <v>#REF!</v>
      </c>
      <c r="G240" s="632" t="e">
        <f aca="true">IF(N(SpellbookD!$AK328)&gt;0,INDEX(SpellRanges,SpellbookD!$AK328),"")</f>
        <v>#REF!</v>
      </c>
      <c r="H240" s="633" t="e">
        <f aca="true">IF(N(SpellbookD!$AK328)&gt;0,INDEX(SpellEffects,SpellbookD!$AK328),"")</f>
        <v>#REF!</v>
      </c>
      <c r="I240" s="632" t="e">
        <f aca="true">IF(N(SpellbookD!$AK328)&gt;0,INDEX(SpellDurations,SpellbookD!$AK328),"")</f>
        <v>#REF!</v>
      </c>
      <c r="J240" s="632" t="e">
        <f aca="true">IF(N(SpellbookD!$AK328)&gt;0,INDEX(SpellTimes,SpellbookD!$AK328),"")</f>
        <v>#REF!</v>
      </c>
      <c r="K240" s="632" t="e">
        <f aca="true">IF(N(SpellbookD!$AK328)&gt;0,INDEX(SpellSaves,SpellbookD!$AK328),"")</f>
        <v>#REF!</v>
      </c>
      <c r="L240" s="632" t="e">
        <f aca="true">IF(N(SpellbookD!$AK328)&gt;0,INDEX(SpellSRs,SpellbookD!$AK328),"")</f>
        <v>#REF!</v>
      </c>
      <c r="M240" s="632" t="e">
        <f aca="true">IF(N(SpellbookD!$AK328)&gt;0,INDEX(SpellTypes,SpellbookD!$AK328),"")</f>
        <v>#REF!</v>
      </c>
      <c r="N240" s="634" t="e">
        <f aca="true">IF(N(SpellbookD!$AK328)&gt;0,INDEX(SpellComponents,SpellbookD!$AK328),"")</f>
        <v>#REF!</v>
      </c>
    </row>
    <row r="241" customFormat="false" ht="13" hidden="false" customHeight="false" outlineLevel="0" collapsed="false">
      <c r="B241" s="628"/>
      <c r="C241" s="629"/>
      <c r="D241" s="629"/>
      <c r="E241" s="630" t="e">
        <f aca="false">SpellbookD!$AL329</f>
        <v>#REF!</v>
      </c>
      <c r="F241" s="632" t="e">
        <f aca="false">SpellbookD!AN329</f>
        <v>#REF!</v>
      </c>
      <c r="G241" s="632" t="e">
        <f aca="true">IF(N(SpellbookD!$AK329)&gt;0,INDEX(SpellRanges,SpellbookD!$AK329),"")</f>
        <v>#REF!</v>
      </c>
      <c r="H241" s="633" t="e">
        <f aca="true">IF(N(SpellbookD!$AK329)&gt;0,INDEX(SpellEffects,SpellbookD!$AK329),"")</f>
        <v>#REF!</v>
      </c>
      <c r="I241" s="632" t="e">
        <f aca="true">IF(N(SpellbookD!$AK329)&gt;0,INDEX(SpellDurations,SpellbookD!$AK329),"")</f>
        <v>#REF!</v>
      </c>
      <c r="J241" s="632" t="e">
        <f aca="true">IF(N(SpellbookD!$AK329)&gt;0,INDEX(SpellTimes,SpellbookD!$AK329),"")</f>
        <v>#REF!</v>
      </c>
      <c r="K241" s="632" t="e">
        <f aca="true">IF(N(SpellbookD!$AK329)&gt;0,INDEX(SpellSaves,SpellbookD!$AK329),"")</f>
        <v>#REF!</v>
      </c>
      <c r="L241" s="632" t="e">
        <f aca="true">IF(N(SpellbookD!$AK329)&gt;0,INDEX(SpellSRs,SpellbookD!$AK329),"")</f>
        <v>#REF!</v>
      </c>
      <c r="M241" s="632" t="e">
        <f aca="true">IF(N(SpellbookD!$AK329)&gt;0,INDEX(SpellTypes,SpellbookD!$AK329),"")</f>
        <v>#REF!</v>
      </c>
      <c r="N241" s="634" t="e">
        <f aca="true">IF(N(SpellbookD!$AK329)&gt;0,INDEX(SpellComponents,SpellbookD!$AK329),"")</f>
        <v>#REF!</v>
      </c>
    </row>
    <row r="242" customFormat="false" ht="13" hidden="false" customHeight="false" outlineLevel="0" collapsed="false">
      <c r="B242" s="628"/>
      <c r="C242" s="629"/>
      <c r="D242" s="629"/>
      <c r="E242" s="630" t="e">
        <f aca="false">SpellbookD!$AL330</f>
        <v>#REF!</v>
      </c>
      <c r="F242" s="632" t="e">
        <f aca="false">SpellbookD!AN330</f>
        <v>#REF!</v>
      </c>
      <c r="G242" s="632" t="e">
        <f aca="true">IF(N(SpellbookD!$AK330)&gt;0,INDEX(SpellRanges,SpellbookD!$AK330),"")</f>
        <v>#REF!</v>
      </c>
      <c r="H242" s="633" t="e">
        <f aca="true">IF(N(SpellbookD!$AK330)&gt;0,INDEX(SpellEffects,SpellbookD!$AK330),"")</f>
        <v>#REF!</v>
      </c>
      <c r="I242" s="632" t="e">
        <f aca="true">IF(N(SpellbookD!$AK330)&gt;0,INDEX(SpellDurations,SpellbookD!$AK330),"")</f>
        <v>#REF!</v>
      </c>
      <c r="J242" s="632" t="e">
        <f aca="true">IF(N(SpellbookD!$AK330)&gt;0,INDEX(SpellTimes,SpellbookD!$AK330),"")</f>
        <v>#REF!</v>
      </c>
      <c r="K242" s="632" t="e">
        <f aca="true">IF(N(SpellbookD!$AK330)&gt;0,INDEX(SpellSaves,SpellbookD!$AK330),"")</f>
        <v>#REF!</v>
      </c>
      <c r="L242" s="632" t="e">
        <f aca="true">IF(N(SpellbookD!$AK330)&gt;0,INDEX(SpellSRs,SpellbookD!$AK330),"")</f>
        <v>#REF!</v>
      </c>
      <c r="M242" s="632" t="e">
        <f aca="true">IF(N(SpellbookD!$AK330)&gt;0,INDEX(SpellTypes,SpellbookD!$AK330),"")</f>
        <v>#REF!</v>
      </c>
      <c r="N242" s="634" t="e">
        <f aca="true">IF(N(SpellbookD!$AK330)&gt;0,INDEX(SpellComponents,SpellbookD!$AK330),"")</f>
        <v>#REF!</v>
      </c>
    </row>
    <row r="243" customFormat="false" ht="13" hidden="false" customHeight="false" outlineLevel="0" collapsed="false">
      <c r="B243" s="628"/>
      <c r="C243" s="629"/>
      <c r="D243" s="629"/>
      <c r="E243" s="630" t="e">
        <f aca="false">SpellbookD!$AL331</f>
        <v>#REF!</v>
      </c>
      <c r="F243" s="632" t="e">
        <f aca="false">SpellbookD!AN331</f>
        <v>#REF!</v>
      </c>
      <c r="G243" s="632" t="e">
        <f aca="true">IF(N(SpellbookD!$AK331)&gt;0,INDEX(SpellRanges,SpellbookD!$AK331),"")</f>
        <v>#REF!</v>
      </c>
      <c r="H243" s="633" t="e">
        <f aca="true">IF(N(SpellbookD!$AK331)&gt;0,INDEX(SpellEffects,SpellbookD!$AK331),"")</f>
        <v>#REF!</v>
      </c>
      <c r="I243" s="632" t="e">
        <f aca="true">IF(N(SpellbookD!$AK331)&gt;0,INDEX(SpellDurations,SpellbookD!$AK331),"")</f>
        <v>#REF!</v>
      </c>
      <c r="J243" s="632" t="e">
        <f aca="true">IF(N(SpellbookD!$AK331)&gt;0,INDEX(SpellTimes,SpellbookD!$AK331),"")</f>
        <v>#REF!</v>
      </c>
      <c r="K243" s="632" t="e">
        <f aca="true">IF(N(SpellbookD!$AK331)&gt;0,INDEX(SpellSaves,SpellbookD!$AK331),"")</f>
        <v>#REF!</v>
      </c>
      <c r="L243" s="632" t="e">
        <f aca="true">IF(N(SpellbookD!$AK331)&gt;0,INDEX(SpellSRs,SpellbookD!$AK331),"")</f>
        <v>#REF!</v>
      </c>
      <c r="M243" s="632" t="e">
        <f aca="true">IF(N(SpellbookD!$AK331)&gt;0,INDEX(SpellTypes,SpellbookD!$AK331),"")</f>
        <v>#REF!</v>
      </c>
      <c r="N243" s="634" t="e">
        <f aca="true">IF(N(SpellbookD!$AK331)&gt;0,INDEX(SpellComponents,SpellbookD!$AK331),"")</f>
        <v>#REF!</v>
      </c>
    </row>
    <row r="244" customFormat="false" ht="13" hidden="false" customHeight="false" outlineLevel="0" collapsed="false">
      <c r="B244" s="628"/>
      <c r="C244" s="629"/>
      <c r="D244" s="629"/>
      <c r="E244" s="630" t="e">
        <f aca="false">SpellbookD!$AL332</f>
        <v>#REF!</v>
      </c>
      <c r="F244" s="632" t="e">
        <f aca="false">SpellbookD!AN332</f>
        <v>#REF!</v>
      </c>
      <c r="G244" s="632" t="e">
        <f aca="true">IF(N(SpellbookD!$AK332)&gt;0,INDEX(SpellRanges,SpellbookD!$AK332),"")</f>
        <v>#REF!</v>
      </c>
      <c r="H244" s="633" t="e">
        <f aca="true">IF(N(SpellbookD!$AK332)&gt;0,INDEX(SpellEffects,SpellbookD!$AK332),"")</f>
        <v>#REF!</v>
      </c>
      <c r="I244" s="632" t="e">
        <f aca="true">IF(N(SpellbookD!$AK332)&gt;0,INDEX(SpellDurations,SpellbookD!$AK332),"")</f>
        <v>#REF!</v>
      </c>
      <c r="J244" s="632" t="e">
        <f aca="true">IF(N(SpellbookD!$AK332)&gt;0,INDEX(SpellTimes,SpellbookD!$AK332),"")</f>
        <v>#REF!</v>
      </c>
      <c r="K244" s="632" t="e">
        <f aca="true">IF(N(SpellbookD!$AK332)&gt;0,INDEX(SpellSaves,SpellbookD!$AK332),"")</f>
        <v>#REF!</v>
      </c>
      <c r="L244" s="632" t="e">
        <f aca="true">IF(N(SpellbookD!$AK332)&gt;0,INDEX(SpellSRs,SpellbookD!$AK332),"")</f>
        <v>#REF!</v>
      </c>
      <c r="M244" s="632" t="e">
        <f aca="true">IF(N(SpellbookD!$AK332)&gt;0,INDEX(SpellTypes,SpellbookD!$AK332),"")</f>
        <v>#REF!</v>
      </c>
      <c r="N244" s="634" t="e">
        <f aca="true">IF(N(SpellbookD!$AK332)&gt;0,INDEX(SpellComponents,SpellbookD!$AK332),"")</f>
        <v>#REF!</v>
      </c>
    </row>
    <row r="245" customFormat="false" ht="13" hidden="false" customHeight="false" outlineLevel="0" collapsed="false">
      <c r="B245" s="628"/>
      <c r="C245" s="629"/>
      <c r="D245" s="629"/>
      <c r="E245" s="630" t="e">
        <f aca="false">SpellbookD!$AL333</f>
        <v>#REF!</v>
      </c>
      <c r="F245" s="632" t="e">
        <f aca="false">SpellbookD!AN333</f>
        <v>#REF!</v>
      </c>
      <c r="G245" s="632" t="e">
        <f aca="true">IF(N(SpellbookD!$AK333)&gt;0,INDEX(SpellRanges,SpellbookD!$AK333),"")</f>
        <v>#REF!</v>
      </c>
      <c r="H245" s="633" t="e">
        <f aca="true">IF(N(SpellbookD!$AK333)&gt;0,INDEX(SpellEffects,SpellbookD!$AK333),"")</f>
        <v>#REF!</v>
      </c>
      <c r="I245" s="632" t="e">
        <f aca="true">IF(N(SpellbookD!$AK333)&gt;0,INDEX(SpellDurations,SpellbookD!$AK333),"")</f>
        <v>#REF!</v>
      </c>
      <c r="J245" s="632" t="e">
        <f aca="true">IF(N(SpellbookD!$AK333)&gt;0,INDEX(SpellTimes,SpellbookD!$AK333),"")</f>
        <v>#REF!</v>
      </c>
      <c r="K245" s="632" t="e">
        <f aca="true">IF(N(SpellbookD!$AK333)&gt;0,INDEX(SpellSaves,SpellbookD!$AK333),"")</f>
        <v>#REF!</v>
      </c>
      <c r="L245" s="632" t="e">
        <f aca="true">IF(N(SpellbookD!$AK333)&gt;0,INDEX(SpellSRs,SpellbookD!$AK333),"")</f>
        <v>#REF!</v>
      </c>
      <c r="M245" s="632" t="e">
        <f aca="true">IF(N(SpellbookD!$AK333)&gt;0,INDEX(SpellTypes,SpellbookD!$AK333),"")</f>
        <v>#REF!</v>
      </c>
      <c r="N245" s="634" t="e">
        <f aca="true">IF(N(SpellbookD!$AK333)&gt;0,INDEX(SpellComponents,SpellbookD!$AK333),"")</f>
        <v>#REF!</v>
      </c>
    </row>
    <row r="246" customFormat="false" ht="13" hidden="false" customHeight="false" outlineLevel="0" collapsed="false">
      <c r="B246" s="628"/>
      <c r="C246" s="629"/>
      <c r="D246" s="629"/>
      <c r="E246" s="630" t="e">
        <f aca="false">SpellbookD!$AL334</f>
        <v>#REF!</v>
      </c>
      <c r="F246" s="632" t="e">
        <f aca="false">SpellbookD!AN334</f>
        <v>#REF!</v>
      </c>
      <c r="G246" s="632" t="e">
        <f aca="true">IF(N(SpellbookD!$AK334)&gt;0,INDEX(SpellRanges,SpellbookD!$AK334),"")</f>
        <v>#REF!</v>
      </c>
      <c r="H246" s="633" t="e">
        <f aca="true">IF(N(SpellbookD!$AK334)&gt;0,INDEX(SpellEffects,SpellbookD!$AK334),"")</f>
        <v>#REF!</v>
      </c>
      <c r="I246" s="632" t="e">
        <f aca="true">IF(N(SpellbookD!$AK334)&gt;0,INDEX(SpellDurations,SpellbookD!$AK334),"")</f>
        <v>#REF!</v>
      </c>
      <c r="J246" s="632" t="e">
        <f aca="true">IF(N(SpellbookD!$AK334)&gt;0,INDEX(SpellTimes,SpellbookD!$AK334),"")</f>
        <v>#REF!</v>
      </c>
      <c r="K246" s="632" t="e">
        <f aca="true">IF(N(SpellbookD!$AK334)&gt;0,INDEX(SpellSaves,SpellbookD!$AK334),"")</f>
        <v>#REF!</v>
      </c>
      <c r="L246" s="632" t="e">
        <f aca="true">IF(N(SpellbookD!$AK334)&gt;0,INDEX(SpellSRs,SpellbookD!$AK334),"")</f>
        <v>#REF!</v>
      </c>
      <c r="M246" s="632" t="e">
        <f aca="true">IF(N(SpellbookD!$AK334)&gt;0,INDEX(SpellTypes,SpellbookD!$AK334),"")</f>
        <v>#REF!</v>
      </c>
      <c r="N246" s="634" t="e">
        <f aca="true">IF(N(SpellbookD!$AK334)&gt;0,INDEX(SpellComponents,SpellbookD!$AK334),"")</f>
        <v>#REF!</v>
      </c>
    </row>
    <row r="247" customFormat="false" ht="13" hidden="false" customHeight="false" outlineLevel="0" collapsed="false">
      <c r="B247" s="628"/>
      <c r="C247" s="629"/>
      <c r="D247" s="629"/>
      <c r="E247" s="630" t="e">
        <f aca="false">SpellbookD!$AL335</f>
        <v>#REF!</v>
      </c>
      <c r="F247" s="632" t="e">
        <f aca="false">SpellbookD!AN335</f>
        <v>#REF!</v>
      </c>
      <c r="G247" s="632" t="e">
        <f aca="true">IF(N(SpellbookD!$AK335)&gt;0,INDEX(SpellRanges,SpellbookD!$AK335),"")</f>
        <v>#REF!</v>
      </c>
      <c r="H247" s="633" t="e">
        <f aca="true">IF(N(SpellbookD!$AK335)&gt;0,INDEX(SpellEffects,SpellbookD!$AK335),"")</f>
        <v>#REF!</v>
      </c>
      <c r="I247" s="632" t="e">
        <f aca="true">IF(N(SpellbookD!$AK335)&gt;0,INDEX(SpellDurations,SpellbookD!$AK335),"")</f>
        <v>#REF!</v>
      </c>
      <c r="J247" s="632" t="e">
        <f aca="true">IF(N(SpellbookD!$AK335)&gt;0,INDEX(SpellTimes,SpellbookD!$AK335),"")</f>
        <v>#REF!</v>
      </c>
      <c r="K247" s="632" t="e">
        <f aca="true">IF(N(SpellbookD!$AK335)&gt;0,INDEX(SpellSaves,SpellbookD!$AK335),"")</f>
        <v>#REF!</v>
      </c>
      <c r="L247" s="632" t="e">
        <f aca="true">IF(N(SpellbookD!$AK335)&gt;0,INDEX(SpellSRs,SpellbookD!$AK335),"")</f>
        <v>#REF!</v>
      </c>
      <c r="M247" s="632" t="e">
        <f aca="true">IF(N(SpellbookD!$AK335)&gt;0,INDEX(SpellTypes,SpellbookD!$AK335),"")</f>
        <v>#REF!</v>
      </c>
      <c r="N247" s="634" t="e">
        <f aca="true">IF(N(SpellbookD!$AK335)&gt;0,INDEX(SpellComponents,SpellbookD!$AK335),"")</f>
        <v>#REF!</v>
      </c>
    </row>
    <row r="248" customFormat="false" ht="13" hidden="false" customHeight="false" outlineLevel="0" collapsed="false">
      <c r="B248" s="628"/>
      <c r="C248" s="629"/>
      <c r="D248" s="629"/>
      <c r="E248" s="630" t="e">
        <f aca="false">SpellbookD!$AL336</f>
        <v>#REF!</v>
      </c>
      <c r="F248" s="632" t="e">
        <f aca="false">SpellbookD!AN336</f>
        <v>#REF!</v>
      </c>
      <c r="G248" s="632" t="e">
        <f aca="true">IF(N(SpellbookD!$AK336)&gt;0,INDEX(SpellRanges,SpellbookD!$AK336),"")</f>
        <v>#REF!</v>
      </c>
      <c r="H248" s="633" t="e">
        <f aca="true">IF(N(SpellbookD!$AK336)&gt;0,INDEX(SpellEffects,SpellbookD!$AK336),"")</f>
        <v>#REF!</v>
      </c>
      <c r="I248" s="632" t="e">
        <f aca="true">IF(N(SpellbookD!$AK336)&gt;0,INDEX(SpellDurations,SpellbookD!$AK336),"")</f>
        <v>#REF!</v>
      </c>
      <c r="J248" s="632" t="e">
        <f aca="true">IF(N(SpellbookD!$AK336)&gt;0,INDEX(SpellTimes,SpellbookD!$AK336),"")</f>
        <v>#REF!</v>
      </c>
      <c r="K248" s="632" t="e">
        <f aca="true">IF(N(SpellbookD!$AK336)&gt;0,INDEX(SpellSaves,SpellbookD!$AK336),"")</f>
        <v>#REF!</v>
      </c>
      <c r="L248" s="632" t="e">
        <f aca="true">IF(N(SpellbookD!$AK336)&gt;0,INDEX(SpellSRs,SpellbookD!$AK336),"")</f>
        <v>#REF!</v>
      </c>
      <c r="M248" s="632" t="e">
        <f aca="true">IF(N(SpellbookD!$AK336)&gt;0,INDEX(SpellTypes,SpellbookD!$AK336),"")</f>
        <v>#REF!</v>
      </c>
      <c r="N248" s="634" t="e">
        <f aca="true">IF(N(SpellbookD!$AK336)&gt;0,INDEX(SpellComponents,SpellbookD!$AK336),"")</f>
        <v>#REF!</v>
      </c>
    </row>
    <row r="249" customFormat="false" ht="13" hidden="false" customHeight="false" outlineLevel="0" collapsed="false">
      <c r="B249" s="628"/>
      <c r="C249" s="629"/>
      <c r="D249" s="629"/>
      <c r="E249" s="630" t="e">
        <f aca="false">SpellbookD!$AL337</f>
        <v>#REF!</v>
      </c>
      <c r="F249" s="632" t="e">
        <f aca="false">SpellbookD!AN337</f>
        <v>#REF!</v>
      </c>
      <c r="G249" s="632" t="e">
        <f aca="true">IF(N(SpellbookD!$AK337)&gt;0,INDEX(SpellRanges,SpellbookD!$AK337),"")</f>
        <v>#REF!</v>
      </c>
      <c r="H249" s="633" t="e">
        <f aca="true">IF(N(SpellbookD!$AK337)&gt;0,INDEX(SpellEffects,SpellbookD!$AK337),"")</f>
        <v>#REF!</v>
      </c>
      <c r="I249" s="632" t="e">
        <f aca="true">IF(N(SpellbookD!$AK337)&gt;0,INDEX(SpellDurations,SpellbookD!$AK337),"")</f>
        <v>#REF!</v>
      </c>
      <c r="J249" s="632" t="e">
        <f aca="true">IF(N(SpellbookD!$AK337)&gt;0,INDEX(SpellTimes,SpellbookD!$AK337),"")</f>
        <v>#REF!</v>
      </c>
      <c r="K249" s="632" t="e">
        <f aca="true">IF(N(SpellbookD!$AK337)&gt;0,INDEX(SpellSaves,SpellbookD!$AK337),"")</f>
        <v>#REF!</v>
      </c>
      <c r="L249" s="632" t="e">
        <f aca="true">IF(N(SpellbookD!$AK337)&gt;0,INDEX(SpellSRs,SpellbookD!$AK337),"")</f>
        <v>#REF!</v>
      </c>
      <c r="M249" s="632" t="e">
        <f aca="true">IF(N(SpellbookD!$AK337)&gt;0,INDEX(SpellTypes,SpellbookD!$AK337),"")</f>
        <v>#REF!</v>
      </c>
      <c r="N249" s="634" t="e">
        <f aca="true">IF(N(SpellbookD!$AK337)&gt;0,INDEX(SpellComponents,SpellbookD!$AK337),"")</f>
        <v>#REF!</v>
      </c>
    </row>
    <row r="250" customFormat="false" ht="13" hidden="false" customHeight="false" outlineLevel="0" collapsed="false">
      <c r="B250" s="628"/>
      <c r="C250" s="629"/>
      <c r="D250" s="629"/>
      <c r="E250" s="630" t="e">
        <f aca="false">SpellbookD!$AL338</f>
        <v>#REF!</v>
      </c>
      <c r="F250" s="632" t="e">
        <f aca="false">SpellbookD!AN338</f>
        <v>#REF!</v>
      </c>
      <c r="G250" s="632" t="e">
        <f aca="true">IF(N(SpellbookD!$AK338)&gt;0,INDEX(SpellRanges,SpellbookD!$AK338),"")</f>
        <v>#REF!</v>
      </c>
      <c r="H250" s="633" t="e">
        <f aca="true">IF(N(SpellbookD!$AK338)&gt;0,INDEX(SpellEffects,SpellbookD!$AK338),"")</f>
        <v>#REF!</v>
      </c>
      <c r="I250" s="632" t="e">
        <f aca="true">IF(N(SpellbookD!$AK338)&gt;0,INDEX(SpellDurations,SpellbookD!$AK338),"")</f>
        <v>#REF!</v>
      </c>
      <c r="J250" s="632" t="e">
        <f aca="true">IF(N(SpellbookD!$AK338)&gt;0,INDEX(SpellTimes,SpellbookD!$AK338),"")</f>
        <v>#REF!</v>
      </c>
      <c r="K250" s="632" t="e">
        <f aca="true">IF(N(SpellbookD!$AK338)&gt;0,INDEX(SpellSaves,SpellbookD!$AK338),"")</f>
        <v>#REF!</v>
      </c>
      <c r="L250" s="632" t="e">
        <f aca="true">IF(N(SpellbookD!$AK338)&gt;0,INDEX(SpellSRs,SpellbookD!$AK338),"")</f>
        <v>#REF!</v>
      </c>
      <c r="M250" s="632" t="e">
        <f aca="true">IF(N(SpellbookD!$AK338)&gt;0,INDEX(SpellTypes,SpellbookD!$AK338),"")</f>
        <v>#REF!</v>
      </c>
      <c r="N250" s="634" t="e">
        <f aca="true">IF(N(SpellbookD!$AK338)&gt;0,INDEX(SpellComponents,SpellbookD!$AK338),"")</f>
        <v>#REF!</v>
      </c>
    </row>
    <row r="251" customFormat="false" ht="13" hidden="false" customHeight="false" outlineLevel="0" collapsed="false">
      <c r="B251" s="628"/>
      <c r="C251" s="629"/>
      <c r="D251" s="629"/>
      <c r="E251" s="630" t="e">
        <f aca="false">SpellbookD!$AL339</f>
        <v>#REF!</v>
      </c>
      <c r="F251" s="632" t="e">
        <f aca="false">SpellbookD!AN339</f>
        <v>#REF!</v>
      </c>
      <c r="G251" s="632" t="e">
        <f aca="true">IF(N(SpellbookD!$AK339)&gt;0,INDEX(SpellRanges,SpellbookD!$AK339),"")</f>
        <v>#REF!</v>
      </c>
      <c r="H251" s="633" t="e">
        <f aca="true">IF(N(SpellbookD!$AK339)&gt;0,INDEX(SpellEffects,SpellbookD!$AK339),"")</f>
        <v>#REF!</v>
      </c>
      <c r="I251" s="632" t="e">
        <f aca="true">IF(N(SpellbookD!$AK339)&gt;0,INDEX(SpellDurations,SpellbookD!$AK339),"")</f>
        <v>#REF!</v>
      </c>
      <c r="J251" s="632" t="e">
        <f aca="true">IF(N(SpellbookD!$AK339)&gt;0,INDEX(SpellTimes,SpellbookD!$AK339),"")</f>
        <v>#REF!</v>
      </c>
      <c r="K251" s="632" t="e">
        <f aca="true">IF(N(SpellbookD!$AK339)&gt;0,INDEX(SpellSaves,SpellbookD!$AK339),"")</f>
        <v>#REF!</v>
      </c>
      <c r="L251" s="632" t="e">
        <f aca="true">IF(N(SpellbookD!$AK339)&gt;0,INDEX(SpellSRs,SpellbookD!$AK339),"")</f>
        <v>#REF!</v>
      </c>
      <c r="M251" s="632" t="e">
        <f aca="true">IF(N(SpellbookD!$AK339)&gt;0,INDEX(SpellTypes,SpellbookD!$AK339),"")</f>
        <v>#REF!</v>
      </c>
      <c r="N251" s="634" t="e">
        <f aca="true">IF(N(SpellbookD!$AK339)&gt;0,INDEX(SpellComponents,SpellbookD!$AK339),"")</f>
        <v>#REF!</v>
      </c>
    </row>
    <row r="252" customFormat="false" ht="13" hidden="false" customHeight="false" outlineLevel="0" collapsed="false">
      <c r="B252" s="628"/>
      <c r="C252" s="629"/>
      <c r="D252" s="629"/>
      <c r="E252" s="630" t="e">
        <f aca="false">SpellbookD!$AL340</f>
        <v>#REF!</v>
      </c>
      <c r="F252" s="632" t="e">
        <f aca="false">SpellbookD!AN340</f>
        <v>#REF!</v>
      </c>
      <c r="G252" s="632" t="e">
        <f aca="true">IF(N(SpellbookD!$AK340)&gt;0,INDEX(SpellRanges,SpellbookD!$AK340),"")</f>
        <v>#REF!</v>
      </c>
      <c r="H252" s="633" t="e">
        <f aca="true">IF(N(SpellbookD!$AK340)&gt;0,INDEX(SpellEffects,SpellbookD!$AK340),"")</f>
        <v>#REF!</v>
      </c>
      <c r="I252" s="632" t="e">
        <f aca="true">IF(N(SpellbookD!$AK340)&gt;0,INDEX(SpellDurations,SpellbookD!$AK340),"")</f>
        <v>#REF!</v>
      </c>
      <c r="J252" s="632" t="e">
        <f aca="true">IF(N(SpellbookD!$AK340)&gt;0,INDEX(SpellTimes,SpellbookD!$AK340),"")</f>
        <v>#REF!</v>
      </c>
      <c r="K252" s="632" t="e">
        <f aca="true">IF(N(SpellbookD!$AK340)&gt;0,INDEX(SpellSaves,SpellbookD!$AK340),"")</f>
        <v>#REF!</v>
      </c>
      <c r="L252" s="632" t="e">
        <f aca="true">IF(N(SpellbookD!$AK340)&gt;0,INDEX(SpellSRs,SpellbookD!$AK340),"")</f>
        <v>#REF!</v>
      </c>
      <c r="M252" s="632" t="e">
        <f aca="true">IF(N(SpellbookD!$AK340)&gt;0,INDEX(SpellTypes,SpellbookD!$AK340),"")</f>
        <v>#REF!</v>
      </c>
      <c r="N252" s="634" t="e">
        <f aca="true">IF(N(SpellbookD!$AK340)&gt;0,INDEX(SpellComponents,SpellbookD!$AK340),"")</f>
        <v>#REF!</v>
      </c>
    </row>
    <row r="253" customFormat="false" ht="13" hidden="false" customHeight="false" outlineLevel="0" collapsed="false">
      <c r="B253" s="628"/>
      <c r="C253" s="629"/>
      <c r="D253" s="629"/>
      <c r="E253" s="630" t="e">
        <f aca="false">SpellbookD!$AL341</f>
        <v>#REF!</v>
      </c>
      <c r="F253" s="632" t="e">
        <f aca="false">SpellbookD!AN341</f>
        <v>#REF!</v>
      </c>
      <c r="G253" s="632" t="e">
        <f aca="true">IF(N(SpellbookD!$AK341)&gt;0,INDEX(SpellRanges,SpellbookD!$AK341),"")</f>
        <v>#REF!</v>
      </c>
      <c r="H253" s="633" t="e">
        <f aca="true">IF(N(SpellbookD!$AK341)&gt;0,INDEX(SpellEffects,SpellbookD!$AK341),"")</f>
        <v>#REF!</v>
      </c>
      <c r="I253" s="632" t="e">
        <f aca="true">IF(N(SpellbookD!$AK341)&gt;0,INDEX(SpellDurations,SpellbookD!$AK341),"")</f>
        <v>#REF!</v>
      </c>
      <c r="J253" s="632" t="e">
        <f aca="true">IF(N(SpellbookD!$AK341)&gt;0,INDEX(SpellTimes,SpellbookD!$AK341),"")</f>
        <v>#REF!</v>
      </c>
      <c r="K253" s="632" t="e">
        <f aca="true">IF(N(SpellbookD!$AK341)&gt;0,INDEX(SpellSaves,SpellbookD!$AK341),"")</f>
        <v>#REF!</v>
      </c>
      <c r="L253" s="632" t="e">
        <f aca="true">IF(N(SpellbookD!$AK341)&gt;0,INDEX(SpellSRs,SpellbookD!$AK341),"")</f>
        <v>#REF!</v>
      </c>
      <c r="M253" s="632" t="e">
        <f aca="true">IF(N(SpellbookD!$AK341)&gt;0,INDEX(SpellTypes,SpellbookD!$AK341),"")</f>
        <v>#REF!</v>
      </c>
      <c r="N253" s="634" t="e">
        <f aca="true">IF(N(SpellbookD!$AK341)&gt;0,INDEX(SpellComponents,SpellbookD!$AK341),"")</f>
        <v>#REF!</v>
      </c>
    </row>
    <row r="254" customFormat="false" ht="13" hidden="false" customHeight="false" outlineLevel="0" collapsed="false">
      <c r="B254" s="628"/>
      <c r="C254" s="629"/>
      <c r="D254" s="629"/>
      <c r="E254" s="630" t="e">
        <f aca="false">SpellbookD!$AL342</f>
        <v>#REF!</v>
      </c>
      <c r="F254" s="632" t="e">
        <f aca="false">SpellbookD!AN342</f>
        <v>#REF!</v>
      </c>
      <c r="G254" s="632" t="e">
        <f aca="true">IF(N(SpellbookD!$AK342)&gt;0,INDEX(SpellRanges,SpellbookD!$AK342),"")</f>
        <v>#REF!</v>
      </c>
      <c r="H254" s="633" t="e">
        <f aca="true">IF(N(SpellbookD!$AK342)&gt;0,INDEX(SpellEffects,SpellbookD!$AK342),"")</f>
        <v>#REF!</v>
      </c>
      <c r="I254" s="632" t="e">
        <f aca="true">IF(N(SpellbookD!$AK342)&gt;0,INDEX(SpellDurations,SpellbookD!$AK342),"")</f>
        <v>#REF!</v>
      </c>
      <c r="J254" s="632" t="e">
        <f aca="true">IF(N(SpellbookD!$AK342)&gt;0,INDEX(SpellTimes,SpellbookD!$AK342),"")</f>
        <v>#REF!</v>
      </c>
      <c r="K254" s="632" t="e">
        <f aca="true">IF(N(SpellbookD!$AK342)&gt;0,INDEX(SpellSaves,SpellbookD!$AK342),"")</f>
        <v>#REF!</v>
      </c>
      <c r="L254" s="632" t="e">
        <f aca="true">IF(N(SpellbookD!$AK342)&gt;0,INDEX(SpellSRs,SpellbookD!$AK342),"")</f>
        <v>#REF!</v>
      </c>
      <c r="M254" s="632" t="e">
        <f aca="true">IF(N(SpellbookD!$AK342)&gt;0,INDEX(SpellTypes,SpellbookD!$AK342),"")</f>
        <v>#REF!</v>
      </c>
      <c r="N254" s="634" t="e">
        <f aca="true">IF(N(SpellbookD!$AK342)&gt;0,INDEX(SpellComponents,SpellbookD!$AK342),"")</f>
        <v>#REF!</v>
      </c>
    </row>
    <row r="255" customFormat="false" ht="13" hidden="false" customHeight="false" outlineLevel="0" collapsed="false">
      <c r="B255" s="628"/>
      <c r="C255" s="629"/>
      <c r="D255" s="629"/>
      <c r="E255" s="630" t="e">
        <f aca="false">SpellbookD!$AL343</f>
        <v>#REF!</v>
      </c>
      <c r="F255" s="632" t="e">
        <f aca="false">SpellbookD!AN343</f>
        <v>#REF!</v>
      </c>
      <c r="G255" s="632" t="e">
        <f aca="true">IF(N(SpellbookD!$AK343)&gt;0,INDEX(SpellRanges,SpellbookD!$AK343),"")</f>
        <v>#REF!</v>
      </c>
      <c r="H255" s="633" t="e">
        <f aca="true">IF(N(SpellbookD!$AK343)&gt;0,INDEX(SpellEffects,SpellbookD!$AK343),"")</f>
        <v>#REF!</v>
      </c>
      <c r="I255" s="632" t="e">
        <f aca="true">IF(N(SpellbookD!$AK343)&gt;0,INDEX(SpellDurations,SpellbookD!$AK343),"")</f>
        <v>#REF!</v>
      </c>
      <c r="J255" s="632" t="e">
        <f aca="true">IF(N(SpellbookD!$AK343)&gt;0,INDEX(SpellTimes,SpellbookD!$AK343),"")</f>
        <v>#REF!</v>
      </c>
      <c r="K255" s="632" t="e">
        <f aca="true">IF(N(SpellbookD!$AK343)&gt;0,INDEX(SpellSaves,SpellbookD!$AK343),"")</f>
        <v>#REF!</v>
      </c>
      <c r="L255" s="632" t="e">
        <f aca="true">IF(N(SpellbookD!$AK343)&gt;0,INDEX(SpellSRs,SpellbookD!$AK343),"")</f>
        <v>#REF!</v>
      </c>
      <c r="M255" s="632" t="e">
        <f aca="true">IF(N(SpellbookD!$AK343)&gt;0,INDEX(SpellTypes,SpellbookD!$AK343),"")</f>
        <v>#REF!</v>
      </c>
      <c r="N255" s="634" t="e">
        <f aca="true">IF(N(SpellbookD!$AK343)&gt;0,INDEX(SpellComponents,SpellbookD!$AK343),"")</f>
        <v>#REF!</v>
      </c>
    </row>
    <row r="256" customFormat="false" ht="13" hidden="false" customHeight="false" outlineLevel="0" collapsed="false">
      <c r="B256" s="628"/>
      <c r="C256" s="629"/>
      <c r="D256" s="629"/>
      <c r="E256" s="630" t="e">
        <f aca="false">SpellbookD!$AL344</f>
        <v>#REF!</v>
      </c>
      <c r="F256" s="632" t="e">
        <f aca="false">SpellbookD!AN344</f>
        <v>#REF!</v>
      </c>
      <c r="G256" s="632" t="e">
        <f aca="true">IF(N(SpellbookD!$AK344)&gt;0,INDEX(SpellRanges,SpellbookD!$AK344),"")</f>
        <v>#REF!</v>
      </c>
      <c r="H256" s="633" t="e">
        <f aca="true">IF(N(SpellbookD!$AK344)&gt;0,INDEX(SpellEffects,SpellbookD!$AK344),"")</f>
        <v>#REF!</v>
      </c>
      <c r="I256" s="632" t="e">
        <f aca="true">IF(N(SpellbookD!$AK344)&gt;0,INDEX(SpellDurations,SpellbookD!$AK344),"")</f>
        <v>#REF!</v>
      </c>
      <c r="J256" s="632" t="e">
        <f aca="true">IF(N(SpellbookD!$AK344)&gt;0,INDEX(SpellTimes,SpellbookD!$AK344),"")</f>
        <v>#REF!</v>
      </c>
      <c r="K256" s="632" t="e">
        <f aca="true">IF(N(SpellbookD!$AK344)&gt;0,INDEX(SpellSaves,SpellbookD!$AK344),"")</f>
        <v>#REF!</v>
      </c>
      <c r="L256" s="632" t="e">
        <f aca="true">IF(N(SpellbookD!$AK344)&gt;0,INDEX(SpellSRs,SpellbookD!$AK344),"")</f>
        <v>#REF!</v>
      </c>
      <c r="M256" s="632" t="e">
        <f aca="true">IF(N(SpellbookD!$AK344)&gt;0,INDEX(SpellTypes,SpellbookD!$AK344),"")</f>
        <v>#REF!</v>
      </c>
      <c r="N256" s="634" t="e">
        <f aca="true">IF(N(SpellbookD!$AK344)&gt;0,INDEX(SpellComponents,SpellbookD!$AK344),"")</f>
        <v>#REF!</v>
      </c>
    </row>
    <row r="257" customFormat="false" ht="13" hidden="false" customHeight="false" outlineLevel="0" collapsed="false">
      <c r="B257" s="628"/>
      <c r="C257" s="629"/>
      <c r="D257" s="629"/>
      <c r="E257" s="630" t="e">
        <f aca="false">SpellbookD!$AL345</f>
        <v>#REF!</v>
      </c>
      <c r="F257" s="632" t="e">
        <f aca="false">SpellbookD!AN345</f>
        <v>#REF!</v>
      </c>
      <c r="G257" s="632" t="e">
        <f aca="true">IF(N(SpellbookD!$AK345)&gt;0,INDEX(SpellRanges,SpellbookD!$AK345),"")</f>
        <v>#REF!</v>
      </c>
      <c r="H257" s="633" t="e">
        <f aca="true">IF(N(SpellbookD!$AK345)&gt;0,INDEX(SpellEffects,SpellbookD!$AK345),"")</f>
        <v>#REF!</v>
      </c>
      <c r="I257" s="632" t="e">
        <f aca="true">IF(N(SpellbookD!$AK345)&gt;0,INDEX(SpellDurations,SpellbookD!$AK345),"")</f>
        <v>#REF!</v>
      </c>
      <c r="J257" s="632" t="e">
        <f aca="true">IF(N(SpellbookD!$AK345)&gt;0,INDEX(SpellTimes,SpellbookD!$AK345),"")</f>
        <v>#REF!</v>
      </c>
      <c r="K257" s="632" t="e">
        <f aca="true">IF(N(SpellbookD!$AK345)&gt;0,INDEX(SpellSaves,SpellbookD!$AK345),"")</f>
        <v>#REF!</v>
      </c>
      <c r="L257" s="632" t="e">
        <f aca="true">IF(N(SpellbookD!$AK345)&gt;0,INDEX(SpellSRs,SpellbookD!$AK345),"")</f>
        <v>#REF!</v>
      </c>
      <c r="M257" s="632" t="e">
        <f aca="true">IF(N(SpellbookD!$AK345)&gt;0,INDEX(SpellTypes,SpellbookD!$AK345),"")</f>
        <v>#REF!</v>
      </c>
      <c r="N257" s="634" t="e">
        <f aca="true">IF(N(SpellbookD!$AK345)&gt;0,INDEX(SpellComponents,SpellbookD!$AK345),"")</f>
        <v>#REF!</v>
      </c>
    </row>
    <row r="258" customFormat="false" ht="13" hidden="false" customHeight="false" outlineLevel="0" collapsed="false">
      <c r="B258" s="628"/>
      <c r="C258" s="629"/>
      <c r="D258" s="629"/>
      <c r="E258" s="630" t="e">
        <f aca="false">SpellbookD!$AL346</f>
        <v>#REF!</v>
      </c>
      <c r="F258" s="632" t="e">
        <f aca="false">SpellbookD!AN346</f>
        <v>#REF!</v>
      </c>
      <c r="G258" s="632" t="e">
        <f aca="true">IF(N(SpellbookD!$AK346)&gt;0,INDEX(SpellRanges,SpellbookD!$AK346),"")</f>
        <v>#REF!</v>
      </c>
      <c r="H258" s="633" t="e">
        <f aca="true">IF(N(SpellbookD!$AK346)&gt;0,INDEX(SpellEffects,SpellbookD!$AK346),"")</f>
        <v>#REF!</v>
      </c>
      <c r="I258" s="632" t="e">
        <f aca="true">IF(N(SpellbookD!$AK346)&gt;0,INDEX(SpellDurations,SpellbookD!$AK346),"")</f>
        <v>#REF!</v>
      </c>
      <c r="J258" s="632" t="e">
        <f aca="true">IF(N(SpellbookD!$AK346)&gt;0,INDEX(SpellTimes,SpellbookD!$AK346),"")</f>
        <v>#REF!</v>
      </c>
      <c r="K258" s="632" t="e">
        <f aca="true">IF(N(SpellbookD!$AK346)&gt;0,INDEX(SpellSaves,SpellbookD!$AK346),"")</f>
        <v>#REF!</v>
      </c>
      <c r="L258" s="632" t="e">
        <f aca="true">IF(N(SpellbookD!$AK346)&gt;0,INDEX(SpellSRs,SpellbookD!$AK346),"")</f>
        <v>#REF!</v>
      </c>
      <c r="M258" s="632" t="e">
        <f aca="true">IF(N(SpellbookD!$AK346)&gt;0,INDEX(SpellTypes,SpellbookD!$AK346),"")</f>
        <v>#REF!</v>
      </c>
      <c r="N258" s="634" t="e">
        <f aca="true">IF(N(SpellbookD!$AK346)&gt;0,INDEX(SpellComponents,SpellbookD!$AK346),"")</f>
        <v>#REF!</v>
      </c>
    </row>
    <row r="259" customFormat="false" ht="13" hidden="false" customHeight="false" outlineLevel="0" collapsed="false">
      <c r="B259" s="628"/>
      <c r="C259" s="629"/>
      <c r="D259" s="629"/>
      <c r="E259" s="630" t="e">
        <f aca="false">SpellbookD!$AL347</f>
        <v>#REF!</v>
      </c>
      <c r="F259" s="632" t="e">
        <f aca="false">SpellbookD!AN347</f>
        <v>#REF!</v>
      </c>
      <c r="G259" s="632" t="e">
        <f aca="true">IF(N(SpellbookD!$AK347)&gt;0,INDEX(SpellRanges,SpellbookD!$AK347),"")</f>
        <v>#REF!</v>
      </c>
      <c r="H259" s="633" t="e">
        <f aca="true">IF(N(SpellbookD!$AK347)&gt;0,INDEX(SpellEffects,SpellbookD!$AK347),"")</f>
        <v>#REF!</v>
      </c>
      <c r="I259" s="632" t="e">
        <f aca="true">IF(N(SpellbookD!$AK347)&gt;0,INDEX(SpellDurations,SpellbookD!$AK347),"")</f>
        <v>#REF!</v>
      </c>
      <c r="J259" s="632" t="e">
        <f aca="true">IF(N(SpellbookD!$AK347)&gt;0,INDEX(SpellTimes,SpellbookD!$AK347),"")</f>
        <v>#REF!</v>
      </c>
      <c r="K259" s="632" t="e">
        <f aca="true">IF(N(SpellbookD!$AK347)&gt;0,INDEX(SpellSaves,SpellbookD!$AK347),"")</f>
        <v>#REF!</v>
      </c>
      <c r="L259" s="632" t="e">
        <f aca="true">IF(N(SpellbookD!$AK347)&gt;0,INDEX(SpellSRs,SpellbookD!$AK347),"")</f>
        <v>#REF!</v>
      </c>
      <c r="M259" s="632" t="e">
        <f aca="true">IF(N(SpellbookD!$AK347)&gt;0,INDEX(SpellTypes,SpellbookD!$AK347),"")</f>
        <v>#REF!</v>
      </c>
      <c r="N259" s="634" t="e">
        <f aca="true">IF(N(SpellbookD!$AK347)&gt;0,INDEX(SpellComponents,SpellbookD!$AK347),"")</f>
        <v>#REF!</v>
      </c>
    </row>
    <row r="260" customFormat="false" ht="13" hidden="false" customHeight="false" outlineLevel="0" collapsed="false">
      <c r="B260" s="628"/>
      <c r="C260" s="629"/>
      <c r="D260" s="629"/>
      <c r="E260" s="630" t="e">
        <f aca="false">SpellbookD!$AL348</f>
        <v>#REF!</v>
      </c>
      <c r="F260" s="632" t="e">
        <f aca="false">SpellbookD!AN348</f>
        <v>#REF!</v>
      </c>
      <c r="G260" s="632" t="e">
        <f aca="true">IF(N(SpellbookD!$AK348)&gt;0,INDEX(SpellRanges,SpellbookD!$AK348),"")</f>
        <v>#REF!</v>
      </c>
      <c r="H260" s="633" t="e">
        <f aca="true">IF(N(SpellbookD!$AK348)&gt;0,INDEX(SpellEffects,SpellbookD!$AK348),"")</f>
        <v>#REF!</v>
      </c>
      <c r="I260" s="632" t="e">
        <f aca="true">IF(N(SpellbookD!$AK348)&gt;0,INDEX(SpellDurations,SpellbookD!$AK348),"")</f>
        <v>#REF!</v>
      </c>
      <c r="J260" s="632" t="e">
        <f aca="true">IF(N(SpellbookD!$AK348)&gt;0,INDEX(SpellTimes,SpellbookD!$AK348),"")</f>
        <v>#REF!</v>
      </c>
      <c r="K260" s="632" t="e">
        <f aca="true">IF(N(SpellbookD!$AK348)&gt;0,INDEX(SpellSaves,SpellbookD!$AK348),"")</f>
        <v>#REF!</v>
      </c>
      <c r="L260" s="632" t="e">
        <f aca="true">IF(N(SpellbookD!$AK348)&gt;0,INDEX(SpellSRs,SpellbookD!$AK348),"")</f>
        <v>#REF!</v>
      </c>
      <c r="M260" s="632" t="e">
        <f aca="true">IF(N(SpellbookD!$AK348)&gt;0,INDEX(SpellTypes,SpellbookD!$AK348),"")</f>
        <v>#REF!</v>
      </c>
      <c r="N260" s="634" t="e">
        <f aca="true">IF(N(SpellbookD!$AK348)&gt;0,INDEX(SpellComponents,SpellbookD!$AK348),"")</f>
        <v>#REF!</v>
      </c>
    </row>
    <row r="261" customFormat="false" ht="13" hidden="false" customHeight="false" outlineLevel="0" collapsed="false">
      <c r="B261" s="628"/>
      <c r="C261" s="629"/>
      <c r="D261" s="629"/>
      <c r="E261" s="630" t="e">
        <f aca="false">SpellbookD!$AL349</f>
        <v>#REF!</v>
      </c>
      <c r="F261" s="632" t="e">
        <f aca="false">SpellbookD!AN349</f>
        <v>#REF!</v>
      </c>
      <c r="G261" s="632" t="e">
        <f aca="true">IF(N(SpellbookD!$AK349)&gt;0,INDEX(SpellRanges,SpellbookD!$AK349),"")</f>
        <v>#REF!</v>
      </c>
      <c r="H261" s="633" t="e">
        <f aca="true">IF(N(SpellbookD!$AK349)&gt;0,INDEX(SpellEffects,SpellbookD!$AK349),"")</f>
        <v>#REF!</v>
      </c>
      <c r="I261" s="632" t="e">
        <f aca="true">IF(N(SpellbookD!$AK349)&gt;0,INDEX(SpellDurations,SpellbookD!$AK349),"")</f>
        <v>#REF!</v>
      </c>
      <c r="J261" s="632" t="e">
        <f aca="true">IF(N(SpellbookD!$AK349)&gt;0,INDEX(SpellTimes,SpellbookD!$AK349),"")</f>
        <v>#REF!</v>
      </c>
      <c r="K261" s="632" t="e">
        <f aca="true">IF(N(SpellbookD!$AK349)&gt;0,INDEX(SpellSaves,SpellbookD!$AK349),"")</f>
        <v>#REF!</v>
      </c>
      <c r="L261" s="632" t="e">
        <f aca="true">IF(N(SpellbookD!$AK349)&gt;0,INDEX(SpellSRs,SpellbookD!$AK349),"")</f>
        <v>#REF!</v>
      </c>
      <c r="M261" s="632" t="e">
        <f aca="true">IF(N(SpellbookD!$AK349)&gt;0,INDEX(SpellTypes,SpellbookD!$AK349),"")</f>
        <v>#REF!</v>
      </c>
      <c r="N261" s="634" t="e">
        <f aca="true">IF(N(SpellbookD!$AK349)&gt;0,INDEX(SpellComponents,SpellbookD!$AK349),"")</f>
        <v>#REF!</v>
      </c>
    </row>
    <row r="262" customFormat="false" ht="13" hidden="false" customHeight="false" outlineLevel="0" collapsed="false">
      <c r="B262" s="628"/>
      <c r="C262" s="629"/>
      <c r="D262" s="629"/>
      <c r="E262" s="630" t="e">
        <f aca="false">SpellbookD!$AL350</f>
        <v>#REF!</v>
      </c>
      <c r="F262" s="632" t="e">
        <f aca="false">SpellbookD!AN350</f>
        <v>#REF!</v>
      </c>
      <c r="G262" s="632" t="e">
        <f aca="true">IF(N(SpellbookD!$AK350)&gt;0,INDEX(SpellRanges,SpellbookD!$AK350),"")</f>
        <v>#REF!</v>
      </c>
      <c r="H262" s="633" t="e">
        <f aca="true">IF(N(SpellbookD!$AK350)&gt;0,INDEX(SpellEffects,SpellbookD!$AK350),"")</f>
        <v>#REF!</v>
      </c>
      <c r="I262" s="632" t="e">
        <f aca="true">IF(N(SpellbookD!$AK350)&gt;0,INDEX(SpellDurations,SpellbookD!$AK350),"")</f>
        <v>#REF!</v>
      </c>
      <c r="J262" s="632" t="e">
        <f aca="true">IF(N(SpellbookD!$AK350)&gt;0,INDEX(SpellTimes,SpellbookD!$AK350),"")</f>
        <v>#REF!</v>
      </c>
      <c r="K262" s="632" t="e">
        <f aca="true">IF(N(SpellbookD!$AK350)&gt;0,INDEX(SpellSaves,SpellbookD!$AK350),"")</f>
        <v>#REF!</v>
      </c>
      <c r="L262" s="632" t="e">
        <f aca="true">IF(N(SpellbookD!$AK350)&gt;0,INDEX(SpellSRs,SpellbookD!$AK350),"")</f>
        <v>#REF!</v>
      </c>
      <c r="M262" s="632" t="e">
        <f aca="true">IF(N(SpellbookD!$AK350)&gt;0,INDEX(SpellTypes,SpellbookD!$AK350),"")</f>
        <v>#REF!</v>
      </c>
      <c r="N262" s="634" t="e">
        <f aca="true">IF(N(SpellbookD!$AK350)&gt;0,INDEX(SpellComponents,SpellbookD!$AK350),"")</f>
        <v>#REF!</v>
      </c>
    </row>
    <row r="263" customFormat="false" ht="13" hidden="false" customHeight="false" outlineLevel="0" collapsed="false">
      <c r="B263" s="628"/>
      <c r="C263" s="629"/>
      <c r="D263" s="629"/>
      <c r="E263" s="630" t="e">
        <f aca="false">SpellbookD!$AL351</f>
        <v>#REF!</v>
      </c>
      <c r="F263" s="632" t="e">
        <f aca="false">SpellbookD!AN351</f>
        <v>#REF!</v>
      </c>
      <c r="G263" s="632" t="e">
        <f aca="true">IF(N(SpellbookD!$AK351)&gt;0,INDEX(SpellRanges,SpellbookD!$AK351),"")</f>
        <v>#REF!</v>
      </c>
      <c r="H263" s="633" t="e">
        <f aca="true">IF(N(SpellbookD!$AK351)&gt;0,INDEX(SpellEffects,SpellbookD!$AK351),"")</f>
        <v>#REF!</v>
      </c>
      <c r="I263" s="632" t="e">
        <f aca="true">IF(N(SpellbookD!$AK351)&gt;0,INDEX(SpellDurations,SpellbookD!$AK351),"")</f>
        <v>#REF!</v>
      </c>
      <c r="J263" s="632" t="e">
        <f aca="true">IF(N(SpellbookD!$AK351)&gt;0,INDEX(SpellTimes,SpellbookD!$AK351),"")</f>
        <v>#REF!</v>
      </c>
      <c r="K263" s="632" t="e">
        <f aca="true">IF(N(SpellbookD!$AK351)&gt;0,INDEX(SpellSaves,SpellbookD!$AK351),"")</f>
        <v>#REF!</v>
      </c>
      <c r="L263" s="632" t="e">
        <f aca="true">IF(N(SpellbookD!$AK351)&gt;0,INDEX(SpellSRs,SpellbookD!$AK351),"")</f>
        <v>#REF!</v>
      </c>
      <c r="M263" s="632" t="e">
        <f aca="true">IF(N(SpellbookD!$AK351)&gt;0,INDEX(SpellTypes,SpellbookD!$AK351),"")</f>
        <v>#REF!</v>
      </c>
      <c r="N263" s="634" t="e">
        <f aca="true">IF(N(SpellbookD!$AK351)&gt;0,INDEX(SpellComponents,SpellbookD!$AK351),"")</f>
        <v>#REF!</v>
      </c>
    </row>
    <row r="264" customFormat="false" ht="13" hidden="false" customHeight="false" outlineLevel="0" collapsed="false">
      <c r="B264" s="628"/>
      <c r="C264" s="629"/>
      <c r="D264" s="629"/>
      <c r="E264" s="630" t="e">
        <f aca="false">SpellbookD!$AL352</f>
        <v>#REF!</v>
      </c>
      <c r="F264" s="632" t="e">
        <f aca="false">SpellbookD!AN352</f>
        <v>#REF!</v>
      </c>
      <c r="G264" s="632" t="e">
        <f aca="true">IF(N(SpellbookD!$AK352)&gt;0,INDEX(SpellRanges,SpellbookD!$AK352),"")</f>
        <v>#REF!</v>
      </c>
      <c r="H264" s="633" t="e">
        <f aca="true">IF(N(SpellbookD!$AK352)&gt;0,INDEX(SpellEffects,SpellbookD!$AK352),"")</f>
        <v>#REF!</v>
      </c>
      <c r="I264" s="632" t="e">
        <f aca="true">IF(N(SpellbookD!$AK352)&gt;0,INDEX(SpellDurations,SpellbookD!$AK352),"")</f>
        <v>#REF!</v>
      </c>
      <c r="J264" s="632" t="e">
        <f aca="true">IF(N(SpellbookD!$AK352)&gt;0,INDEX(SpellTimes,SpellbookD!$AK352),"")</f>
        <v>#REF!</v>
      </c>
      <c r="K264" s="632" t="e">
        <f aca="true">IF(N(SpellbookD!$AK352)&gt;0,INDEX(SpellSaves,SpellbookD!$AK352),"")</f>
        <v>#REF!</v>
      </c>
      <c r="L264" s="632" t="e">
        <f aca="true">IF(N(SpellbookD!$AK352)&gt;0,INDEX(SpellSRs,SpellbookD!$AK352),"")</f>
        <v>#REF!</v>
      </c>
      <c r="M264" s="632" t="e">
        <f aca="true">IF(N(SpellbookD!$AK352)&gt;0,INDEX(SpellTypes,SpellbookD!$AK352),"")</f>
        <v>#REF!</v>
      </c>
      <c r="N264" s="634" t="e">
        <f aca="true">IF(N(SpellbookD!$AK352)&gt;0,INDEX(SpellComponents,SpellbookD!$AK352),"")</f>
        <v>#REF!</v>
      </c>
    </row>
    <row r="265" customFormat="false" ht="13" hidden="false" customHeight="false" outlineLevel="0" collapsed="false">
      <c r="B265" s="628"/>
      <c r="C265" s="629"/>
      <c r="D265" s="629"/>
      <c r="E265" s="630" t="e">
        <f aca="false">SpellbookD!$AL353</f>
        <v>#REF!</v>
      </c>
      <c r="F265" s="632" t="e">
        <f aca="false">SpellbookD!AN353</f>
        <v>#REF!</v>
      </c>
      <c r="G265" s="632" t="e">
        <f aca="true">IF(N(SpellbookD!$AK353)&gt;0,INDEX(SpellRanges,SpellbookD!$AK353),"")</f>
        <v>#REF!</v>
      </c>
      <c r="H265" s="633" t="e">
        <f aca="true">IF(N(SpellbookD!$AK353)&gt;0,INDEX(SpellEffects,SpellbookD!$AK353),"")</f>
        <v>#REF!</v>
      </c>
      <c r="I265" s="632" t="e">
        <f aca="true">IF(N(SpellbookD!$AK353)&gt;0,INDEX(SpellDurations,SpellbookD!$AK353),"")</f>
        <v>#REF!</v>
      </c>
      <c r="J265" s="632" t="e">
        <f aca="true">IF(N(SpellbookD!$AK353)&gt;0,INDEX(SpellTimes,SpellbookD!$AK353),"")</f>
        <v>#REF!</v>
      </c>
      <c r="K265" s="632" t="e">
        <f aca="true">IF(N(SpellbookD!$AK353)&gt;0,INDEX(SpellSaves,SpellbookD!$AK353),"")</f>
        <v>#REF!</v>
      </c>
      <c r="L265" s="632" t="e">
        <f aca="true">IF(N(SpellbookD!$AK353)&gt;0,INDEX(SpellSRs,SpellbookD!$AK353),"")</f>
        <v>#REF!</v>
      </c>
      <c r="M265" s="632" t="e">
        <f aca="true">IF(N(SpellbookD!$AK353)&gt;0,INDEX(SpellTypes,SpellbookD!$AK353),"")</f>
        <v>#REF!</v>
      </c>
      <c r="N265" s="634" t="e">
        <f aca="true">IF(N(SpellbookD!$AK353)&gt;0,INDEX(SpellComponents,SpellbookD!$AK353),"")</f>
        <v>#REF!</v>
      </c>
    </row>
    <row r="266" customFormat="false" ht="13" hidden="false" customHeight="false" outlineLevel="0" collapsed="false">
      <c r="B266" s="628"/>
      <c r="C266" s="629"/>
      <c r="D266" s="629"/>
      <c r="E266" s="630" t="e">
        <f aca="false">SpellbookD!$AL354</f>
        <v>#REF!</v>
      </c>
      <c r="F266" s="632" t="e">
        <f aca="false">SpellbookD!AN354</f>
        <v>#REF!</v>
      </c>
      <c r="G266" s="632" t="e">
        <f aca="true">IF(N(SpellbookD!$AK354)&gt;0,INDEX(SpellRanges,SpellbookD!$AK354),"")</f>
        <v>#REF!</v>
      </c>
      <c r="H266" s="633" t="e">
        <f aca="true">IF(N(SpellbookD!$AK354)&gt;0,INDEX(SpellEffects,SpellbookD!$AK354),"")</f>
        <v>#REF!</v>
      </c>
      <c r="I266" s="632" t="e">
        <f aca="true">IF(N(SpellbookD!$AK354)&gt;0,INDEX(SpellDurations,SpellbookD!$AK354),"")</f>
        <v>#REF!</v>
      </c>
      <c r="J266" s="632" t="e">
        <f aca="true">IF(N(SpellbookD!$AK354)&gt;0,INDEX(SpellTimes,SpellbookD!$AK354),"")</f>
        <v>#REF!</v>
      </c>
      <c r="K266" s="632" t="e">
        <f aca="true">IF(N(SpellbookD!$AK354)&gt;0,INDEX(SpellSaves,SpellbookD!$AK354),"")</f>
        <v>#REF!</v>
      </c>
      <c r="L266" s="632" t="e">
        <f aca="true">IF(N(SpellbookD!$AK354)&gt;0,INDEX(SpellSRs,SpellbookD!$AK354),"")</f>
        <v>#REF!</v>
      </c>
      <c r="M266" s="632" t="e">
        <f aca="true">IF(N(SpellbookD!$AK354)&gt;0,INDEX(SpellTypes,SpellbookD!$AK354),"")</f>
        <v>#REF!</v>
      </c>
      <c r="N266" s="634" t="e">
        <f aca="true">IF(N(SpellbookD!$AK354)&gt;0,INDEX(SpellComponents,SpellbookD!$AK354),"")</f>
        <v>#REF!</v>
      </c>
    </row>
    <row r="267" customFormat="false" ht="13" hidden="false" customHeight="false" outlineLevel="0" collapsed="false">
      <c r="B267" s="628"/>
      <c r="C267" s="629"/>
      <c r="D267" s="629"/>
      <c r="E267" s="630" t="e">
        <f aca="false">SpellbookD!$AL355</f>
        <v>#REF!</v>
      </c>
      <c r="F267" s="632" t="e">
        <f aca="false">SpellbookD!AN355</f>
        <v>#REF!</v>
      </c>
      <c r="G267" s="632" t="e">
        <f aca="true">IF(N(SpellbookD!$AK355)&gt;0,INDEX(SpellRanges,SpellbookD!$AK355),"")</f>
        <v>#REF!</v>
      </c>
      <c r="H267" s="633" t="e">
        <f aca="true">IF(N(SpellbookD!$AK355)&gt;0,INDEX(SpellEffects,SpellbookD!$AK355),"")</f>
        <v>#REF!</v>
      </c>
      <c r="I267" s="632" t="e">
        <f aca="true">IF(N(SpellbookD!$AK355)&gt;0,INDEX(SpellDurations,SpellbookD!$AK355),"")</f>
        <v>#REF!</v>
      </c>
      <c r="J267" s="632" t="e">
        <f aca="true">IF(N(SpellbookD!$AK355)&gt;0,INDEX(SpellTimes,SpellbookD!$AK355),"")</f>
        <v>#REF!</v>
      </c>
      <c r="K267" s="632" t="e">
        <f aca="true">IF(N(SpellbookD!$AK355)&gt;0,INDEX(SpellSaves,SpellbookD!$AK355),"")</f>
        <v>#REF!</v>
      </c>
      <c r="L267" s="632" t="e">
        <f aca="true">IF(N(SpellbookD!$AK355)&gt;0,INDEX(SpellSRs,SpellbookD!$AK355),"")</f>
        <v>#REF!</v>
      </c>
      <c r="M267" s="632" t="e">
        <f aca="true">IF(N(SpellbookD!$AK355)&gt;0,INDEX(SpellTypes,SpellbookD!$AK355),"")</f>
        <v>#REF!</v>
      </c>
      <c r="N267" s="634" t="e">
        <f aca="true">IF(N(SpellbookD!$AK355)&gt;0,INDEX(SpellComponents,SpellbookD!$AK355),"")</f>
        <v>#REF!</v>
      </c>
    </row>
    <row r="268" customFormat="false" ht="13" hidden="false" customHeight="false" outlineLevel="0" collapsed="false">
      <c r="B268" s="628"/>
      <c r="C268" s="629"/>
      <c r="D268" s="629"/>
      <c r="E268" s="630" t="e">
        <f aca="false">SpellbookD!$AL356</f>
        <v>#REF!</v>
      </c>
      <c r="F268" s="632" t="e">
        <f aca="false">SpellbookD!AN356</f>
        <v>#REF!</v>
      </c>
      <c r="G268" s="632" t="e">
        <f aca="true">IF(N(SpellbookD!$AK356)&gt;0,INDEX(SpellRanges,SpellbookD!$AK356),"")</f>
        <v>#REF!</v>
      </c>
      <c r="H268" s="633" t="e">
        <f aca="true">IF(N(SpellbookD!$AK356)&gt;0,INDEX(SpellEffects,SpellbookD!$AK356),"")</f>
        <v>#REF!</v>
      </c>
      <c r="I268" s="632" t="e">
        <f aca="true">IF(N(SpellbookD!$AK356)&gt;0,INDEX(SpellDurations,SpellbookD!$AK356),"")</f>
        <v>#REF!</v>
      </c>
      <c r="J268" s="632" t="e">
        <f aca="true">IF(N(SpellbookD!$AK356)&gt;0,INDEX(SpellTimes,SpellbookD!$AK356),"")</f>
        <v>#REF!</v>
      </c>
      <c r="K268" s="632" t="e">
        <f aca="true">IF(N(SpellbookD!$AK356)&gt;0,INDEX(SpellSaves,SpellbookD!$AK356),"")</f>
        <v>#REF!</v>
      </c>
      <c r="L268" s="632" t="e">
        <f aca="true">IF(N(SpellbookD!$AK356)&gt;0,INDEX(SpellSRs,SpellbookD!$AK356),"")</f>
        <v>#REF!</v>
      </c>
      <c r="M268" s="632" t="e">
        <f aca="true">IF(N(SpellbookD!$AK356)&gt;0,INDEX(SpellTypes,SpellbookD!$AK356),"")</f>
        <v>#REF!</v>
      </c>
      <c r="N268" s="634" t="e">
        <f aca="true">IF(N(SpellbookD!$AK356)&gt;0,INDEX(SpellComponents,SpellbookD!$AK356),"")</f>
        <v>#REF!</v>
      </c>
    </row>
    <row r="269" customFormat="false" ht="13" hidden="false" customHeight="false" outlineLevel="0" collapsed="false">
      <c r="B269" s="628"/>
      <c r="C269" s="629"/>
      <c r="D269" s="629"/>
      <c r="E269" s="630" t="e">
        <f aca="false">SpellbookD!$AL357</f>
        <v>#REF!</v>
      </c>
      <c r="F269" s="632" t="e">
        <f aca="false">SpellbookD!AN357</f>
        <v>#REF!</v>
      </c>
      <c r="G269" s="632" t="e">
        <f aca="true">IF(N(SpellbookD!$AK357)&gt;0,INDEX(SpellRanges,SpellbookD!$AK357),"")</f>
        <v>#REF!</v>
      </c>
      <c r="H269" s="633" t="e">
        <f aca="true">IF(N(SpellbookD!$AK357)&gt;0,INDEX(SpellEffects,SpellbookD!$AK357),"")</f>
        <v>#REF!</v>
      </c>
      <c r="I269" s="632" t="e">
        <f aca="true">IF(N(SpellbookD!$AK357)&gt;0,INDEX(SpellDurations,SpellbookD!$AK357),"")</f>
        <v>#REF!</v>
      </c>
      <c r="J269" s="632" t="e">
        <f aca="true">IF(N(SpellbookD!$AK357)&gt;0,INDEX(SpellTimes,SpellbookD!$AK357),"")</f>
        <v>#REF!</v>
      </c>
      <c r="K269" s="632" t="e">
        <f aca="true">IF(N(SpellbookD!$AK357)&gt;0,INDEX(SpellSaves,SpellbookD!$AK357),"")</f>
        <v>#REF!</v>
      </c>
      <c r="L269" s="632" t="e">
        <f aca="true">IF(N(SpellbookD!$AK357)&gt;0,INDEX(SpellSRs,SpellbookD!$AK357),"")</f>
        <v>#REF!</v>
      </c>
      <c r="M269" s="632" t="e">
        <f aca="true">IF(N(SpellbookD!$AK357)&gt;0,INDEX(SpellTypes,SpellbookD!$AK357),"")</f>
        <v>#REF!</v>
      </c>
      <c r="N269" s="634" t="e">
        <f aca="true">IF(N(SpellbookD!$AK357)&gt;0,INDEX(SpellComponents,SpellbookD!$AK357),"")</f>
        <v>#REF!</v>
      </c>
    </row>
    <row r="270" customFormat="false" ht="13" hidden="false" customHeight="false" outlineLevel="0" collapsed="false">
      <c r="B270" s="628"/>
      <c r="C270" s="629"/>
      <c r="D270" s="629"/>
      <c r="E270" s="630" t="e">
        <f aca="false">SpellbookD!$AL358</f>
        <v>#REF!</v>
      </c>
      <c r="F270" s="632" t="e">
        <f aca="false">SpellbookD!AN358</f>
        <v>#REF!</v>
      </c>
      <c r="G270" s="632" t="e">
        <f aca="true">IF(N(SpellbookD!$AK358)&gt;0,INDEX(SpellRanges,SpellbookD!$AK358),"")</f>
        <v>#REF!</v>
      </c>
      <c r="H270" s="633" t="e">
        <f aca="true">IF(N(SpellbookD!$AK358)&gt;0,INDEX(SpellEffects,SpellbookD!$AK358),"")</f>
        <v>#REF!</v>
      </c>
      <c r="I270" s="632" t="e">
        <f aca="true">IF(N(SpellbookD!$AK358)&gt;0,INDEX(SpellDurations,SpellbookD!$AK358),"")</f>
        <v>#REF!</v>
      </c>
      <c r="J270" s="632" t="e">
        <f aca="true">IF(N(SpellbookD!$AK358)&gt;0,INDEX(SpellTimes,SpellbookD!$AK358),"")</f>
        <v>#REF!</v>
      </c>
      <c r="K270" s="632" t="e">
        <f aca="true">IF(N(SpellbookD!$AK358)&gt;0,INDEX(SpellSaves,SpellbookD!$AK358),"")</f>
        <v>#REF!</v>
      </c>
      <c r="L270" s="632" t="e">
        <f aca="true">IF(N(SpellbookD!$AK358)&gt;0,INDEX(SpellSRs,SpellbookD!$AK358),"")</f>
        <v>#REF!</v>
      </c>
      <c r="M270" s="632" t="e">
        <f aca="true">IF(N(SpellbookD!$AK358)&gt;0,INDEX(SpellTypes,SpellbookD!$AK358),"")</f>
        <v>#REF!</v>
      </c>
      <c r="N270" s="634" t="e">
        <f aca="true">IF(N(SpellbookD!$AK358)&gt;0,INDEX(SpellComponents,SpellbookD!$AK358),"")</f>
        <v>#REF!</v>
      </c>
    </row>
    <row r="271" customFormat="false" ht="13" hidden="false" customHeight="false" outlineLevel="0" collapsed="false">
      <c r="B271" s="628"/>
      <c r="C271" s="629"/>
      <c r="D271" s="629"/>
      <c r="E271" s="630" t="e">
        <f aca="false">SpellbookD!$AL359</f>
        <v>#REF!</v>
      </c>
      <c r="F271" s="632" t="e">
        <f aca="false">SpellbookD!AN359</f>
        <v>#REF!</v>
      </c>
      <c r="G271" s="632" t="e">
        <f aca="true">IF(N(SpellbookD!$AK359)&gt;0,INDEX(SpellRanges,SpellbookD!$AK359),"")</f>
        <v>#REF!</v>
      </c>
      <c r="H271" s="633" t="e">
        <f aca="true">IF(N(SpellbookD!$AK359)&gt;0,INDEX(SpellEffects,SpellbookD!$AK359),"")</f>
        <v>#REF!</v>
      </c>
      <c r="I271" s="632" t="e">
        <f aca="true">IF(N(SpellbookD!$AK359)&gt;0,INDEX(SpellDurations,SpellbookD!$AK359),"")</f>
        <v>#REF!</v>
      </c>
      <c r="J271" s="632" t="e">
        <f aca="true">IF(N(SpellbookD!$AK359)&gt;0,INDEX(SpellTimes,SpellbookD!$AK359),"")</f>
        <v>#REF!</v>
      </c>
      <c r="K271" s="632" t="e">
        <f aca="true">IF(N(SpellbookD!$AK359)&gt;0,INDEX(SpellSaves,SpellbookD!$AK359),"")</f>
        <v>#REF!</v>
      </c>
      <c r="L271" s="632" t="e">
        <f aca="true">IF(N(SpellbookD!$AK359)&gt;0,INDEX(SpellSRs,SpellbookD!$AK359),"")</f>
        <v>#REF!</v>
      </c>
      <c r="M271" s="632" t="e">
        <f aca="true">IF(N(SpellbookD!$AK359)&gt;0,INDEX(SpellTypes,SpellbookD!$AK359),"")</f>
        <v>#REF!</v>
      </c>
      <c r="N271" s="634" t="e">
        <f aca="true">IF(N(SpellbookD!$AK359)&gt;0,INDEX(SpellComponents,SpellbookD!$AK359),"")</f>
        <v>#REF!</v>
      </c>
    </row>
    <row r="272" customFormat="false" ht="13" hidden="false" customHeight="false" outlineLevel="0" collapsed="false">
      <c r="B272" s="628"/>
      <c r="C272" s="629"/>
      <c r="D272" s="629"/>
      <c r="E272" s="630" t="e">
        <f aca="false">SpellbookD!$AL360</f>
        <v>#REF!</v>
      </c>
      <c r="F272" s="632" t="e">
        <f aca="false">SpellbookD!AN360</f>
        <v>#REF!</v>
      </c>
      <c r="G272" s="632" t="e">
        <f aca="true">IF(N(SpellbookD!$AK360)&gt;0,INDEX(SpellRanges,SpellbookD!$AK360),"")</f>
        <v>#REF!</v>
      </c>
      <c r="H272" s="633" t="e">
        <f aca="true">IF(N(SpellbookD!$AK360)&gt;0,INDEX(SpellEffects,SpellbookD!$AK360),"")</f>
        <v>#REF!</v>
      </c>
      <c r="I272" s="632" t="e">
        <f aca="true">IF(N(SpellbookD!$AK360)&gt;0,INDEX(SpellDurations,SpellbookD!$AK360),"")</f>
        <v>#REF!</v>
      </c>
      <c r="J272" s="632" t="e">
        <f aca="true">IF(N(SpellbookD!$AK360)&gt;0,INDEX(SpellTimes,SpellbookD!$AK360),"")</f>
        <v>#REF!</v>
      </c>
      <c r="K272" s="632" t="e">
        <f aca="true">IF(N(SpellbookD!$AK360)&gt;0,INDEX(SpellSaves,SpellbookD!$AK360),"")</f>
        <v>#REF!</v>
      </c>
      <c r="L272" s="632" t="e">
        <f aca="true">IF(N(SpellbookD!$AK360)&gt;0,INDEX(SpellSRs,SpellbookD!$AK360),"")</f>
        <v>#REF!</v>
      </c>
      <c r="M272" s="632" t="e">
        <f aca="true">IF(N(SpellbookD!$AK360)&gt;0,INDEX(SpellTypes,SpellbookD!$AK360),"")</f>
        <v>#REF!</v>
      </c>
      <c r="N272" s="634" t="e">
        <f aca="true">IF(N(SpellbookD!$AK360)&gt;0,INDEX(SpellComponents,SpellbookD!$AK360),"")</f>
        <v>#REF!</v>
      </c>
    </row>
    <row r="273" customFormat="false" ht="13" hidden="false" customHeight="false" outlineLevel="0" collapsed="false">
      <c r="B273" s="628"/>
      <c r="C273" s="629"/>
      <c r="D273" s="629"/>
      <c r="E273" s="630" t="e">
        <f aca="false">SpellbookD!$AL361</f>
        <v>#REF!</v>
      </c>
      <c r="F273" s="632" t="e">
        <f aca="false">SpellbookD!AN361</f>
        <v>#REF!</v>
      </c>
      <c r="G273" s="632" t="e">
        <f aca="true">IF(N(SpellbookD!$AK361)&gt;0,INDEX(SpellRanges,SpellbookD!$AK361),"")</f>
        <v>#REF!</v>
      </c>
      <c r="H273" s="633" t="e">
        <f aca="true">IF(N(SpellbookD!$AK361)&gt;0,INDEX(SpellEffects,SpellbookD!$AK361),"")</f>
        <v>#REF!</v>
      </c>
      <c r="I273" s="632" t="e">
        <f aca="true">IF(N(SpellbookD!$AK361)&gt;0,INDEX(SpellDurations,SpellbookD!$AK361),"")</f>
        <v>#REF!</v>
      </c>
      <c r="J273" s="632" t="e">
        <f aca="true">IF(N(SpellbookD!$AK361)&gt;0,INDEX(SpellTimes,SpellbookD!$AK361),"")</f>
        <v>#REF!</v>
      </c>
      <c r="K273" s="632" t="e">
        <f aca="true">IF(N(SpellbookD!$AK361)&gt;0,INDEX(SpellSaves,SpellbookD!$AK361),"")</f>
        <v>#REF!</v>
      </c>
      <c r="L273" s="632" t="e">
        <f aca="true">IF(N(SpellbookD!$AK361)&gt;0,INDEX(SpellSRs,SpellbookD!$AK361),"")</f>
        <v>#REF!</v>
      </c>
      <c r="M273" s="632" t="e">
        <f aca="true">IF(N(SpellbookD!$AK361)&gt;0,INDEX(SpellTypes,SpellbookD!$AK361),"")</f>
        <v>#REF!</v>
      </c>
      <c r="N273" s="634" t="e">
        <f aca="true">IF(N(SpellbookD!$AK361)&gt;0,INDEX(SpellComponents,SpellbookD!$AK361),"")</f>
        <v>#REF!</v>
      </c>
    </row>
    <row r="274" customFormat="false" ht="13" hidden="false" customHeight="false" outlineLevel="0" collapsed="false">
      <c r="B274" s="628"/>
      <c r="C274" s="629"/>
      <c r="D274" s="629"/>
      <c r="E274" s="630" t="e">
        <f aca="false">SpellbookD!$AL362</f>
        <v>#REF!</v>
      </c>
      <c r="F274" s="632" t="e">
        <f aca="false">SpellbookD!AN362</f>
        <v>#REF!</v>
      </c>
      <c r="G274" s="632" t="e">
        <f aca="true">IF(N(SpellbookD!$AK362)&gt;0,INDEX(SpellRanges,SpellbookD!$AK362),"")</f>
        <v>#REF!</v>
      </c>
      <c r="H274" s="633" t="e">
        <f aca="true">IF(N(SpellbookD!$AK362)&gt;0,INDEX(SpellEffects,SpellbookD!$AK362),"")</f>
        <v>#REF!</v>
      </c>
      <c r="I274" s="632" t="e">
        <f aca="true">IF(N(SpellbookD!$AK362)&gt;0,INDEX(SpellDurations,SpellbookD!$AK362),"")</f>
        <v>#REF!</v>
      </c>
      <c r="J274" s="632" t="e">
        <f aca="true">IF(N(SpellbookD!$AK362)&gt;0,INDEX(SpellTimes,SpellbookD!$AK362),"")</f>
        <v>#REF!</v>
      </c>
      <c r="K274" s="632" t="e">
        <f aca="true">IF(N(SpellbookD!$AK362)&gt;0,INDEX(SpellSaves,SpellbookD!$AK362),"")</f>
        <v>#REF!</v>
      </c>
      <c r="L274" s="632" t="e">
        <f aca="true">IF(N(SpellbookD!$AK362)&gt;0,INDEX(SpellSRs,SpellbookD!$AK362),"")</f>
        <v>#REF!</v>
      </c>
      <c r="M274" s="632" t="e">
        <f aca="true">IF(N(SpellbookD!$AK362)&gt;0,INDEX(SpellTypes,SpellbookD!$AK362),"")</f>
        <v>#REF!</v>
      </c>
      <c r="N274" s="634" t="e">
        <f aca="true">IF(N(SpellbookD!$AK362)&gt;0,INDEX(SpellComponents,SpellbookD!$AK362),"")</f>
        <v>#REF!</v>
      </c>
    </row>
    <row r="275" customFormat="false" ht="13" hidden="false" customHeight="false" outlineLevel="0" collapsed="false">
      <c r="B275" s="628"/>
      <c r="C275" s="629"/>
      <c r="D275" s="629"/>
      <c r="E275" s="630" t="e">
        <f aca="false">SpellbookD!$AL363</f>
        <v>#REF!</v>
      </c>
      <c r="F275" s="632" t="e">
        <f aca="false">SpellbookD!AN363</f>
        <v>#REF!</v>
      </c>
      <c r="G275" s="632" t="e">
        <f aca="true">IF(N(SpellbookD!$AK363)&gt;0,INDEX(SpellRanges,SpellbookD!$AK363),"")</f>
        <v>#REF!</v>
      </c>
      <c r="H275" s="633" t="e">
        <f aca="true">IF(N(SpellbookD!$AK363)&gt;0,INDEX(SpellEffects,SpellbookD!$AK363),"")</f>
        <v>#REF!</v>
      </c>
      <c r="I275" s="632" t="e">
        <f aca="true">IF(N(SpellbookD!$AK363)&gt;0,INDEX(SpellDurations,SpellbookD!$AK363),"")</f>
        <v>#REF!</v>
      </c>
      <c r="J275" s="632" t="e">
        <f aca="true">IF(N(SpellbookD!$AK363)&gt;0,INDEX(SpellTimes,SpellbookD!$AK363),"")</f>
        <v>#REF!</v>
      </c>
      <c r="K275" s="632" t="e">
        <f aca="true">IF(N(SpellbookD!$AK363)&gt;0,INDEX(SpellSaves,SpellbookD!$AK363),"")</f>
        <v>#REF!</v>
      </c>
      <c r="L275" s="632" t="e">
        <f aca="true">IF(N(SpellbookD!$AK363)&gt;0,INDEX(SpellSRs,SpellbookD!$AK363),"")</f>
        <v>#REF!</v>
      </c>
      <c r="M275" s="632" t="e">
        <f aca="true">IF(N(SpellbookD!$AK363)&gt;0,INDEX(SpellTypes,SpellbookD!$AK363),"")</f>
        <v>#REF!</v>
      </c>
      <c r="N275" s="634" t="e">
        <f aca="true">IF(N(SpellbookD!$AK363)&gt;0,INDEX(SpellComponents,SpellbookD!$AK363),"")</f>
        <v>#REF!</v>
      </c>
    </row>
    <row r="276" customFormat="false" ht="13" hidden="false" customHeight="false" outlineLevel="0" collapsed="false">
      <c r="B276" s="628"/>
      <c r="C276" s="629"/>
      <c r="D276" s="629"/>
      <c r="E276" s="630" t="e">
        <f aca="false">SpellbookD!$AL364</f>
        <v>#REF!</v>
      </c>
      <c r="F276" s="632" t="e">
        <f aca="false">SpellbookD!AN364</f>
        <v>#REF!</v>
      </c>
      <c r="G276" s="632" t="e">
        <f aca="true">IF(N(SpellbookD!$AK364)&gt;0,INDEX(SpellRanges,SpellbookD!$AK364),"")</f>
        <v>#REF!</v>
      </c>
      <c r="H276" s="633" t="e">
        <f aca="true">IF(N(SpellbookD!$AK364)&gt;0,INDEX(SpellEffects,SpellbookD!$AK364),"")</f>
        <v>#REF!</v>
      </c>
      <c r="I276" s="632" t="e">
        <f aca="true">IF(N(SpellbookD!$AK364)&gt;0,INDEX(SpellDurations,SpellbookD!$AK364),"")</f>
        <v>#REF!</v>
      </c>
      <c r="J276" s="632" t="e">
        <f aca="true">IF(N(SpellbookD!$AK364)&gt;0,INDEX(SpellTimes,SpellbookD!$AK364),"")</f>
        <v>#REF!</v>
      </c>
      <c r="K276" s="632" t="e">
        <f aca="true">IF(N(SpellbookD!$AK364)&gt;0,INDEX(SpellSaves,SpellbookD!$AK364),"")</f>
        <v>#REF!</v>
      </c>
      <c r="L276" s="632" t="e">
        <f aca="true">IF(N(SpellbookD!$AK364)&gt;0,INDEX(SpellSRs,SpellbookD!$AK364),"")</f>
        <v>#REF!</v>
      </c>
      <c r="M276" s="632" t="e">
        <f aca="true">IF(N(SpellbookD!$AK364)&gt;0,INDEX(SpellTypes,SpellbookD!$AK364),"")</f>
        <v>#REF!</v>
      </c>
      <c r="N276" s="634" t="e">
        <f aca="true">IF(N(SpellbookD!$AK364)&gt;0,INDEX(SpellComponents,SpellbookD!$AK364),"")</f>
        <v>#REF!</v>
      </c>
    </row>
    <row r="277" customFormat="false" ht="13" hidden="false" customHeight="false" outlineLevel="0" collapsed="false">
      <c r="B277" s="628"/>
      <c r="C277" s="629"/>
      <c r="D277" s="629"/>
      <c r="E277" s="630" t="e">
        <f aca="false">SpellbookD!$AL365</f>
        <v>#REF!</v>
      </c>
      <c r="F277" s="632" t="e">
        <f aca="false">SpellbookD!AN365</f>
        <v>#REF!</v>
      </c>
      <c r="G277" s="632" t="e">
        <f aca="true">IF(N(SpellbookD!$AK365)&gt;0,INDEX(SpellRanges,SpellbookD!$AK365),"")</f>
        <v>#REF!</v>
      </c>
      <c r="H277" s="633" t="e">
        <f aca="true">IF(N(SpellbookD!$AK365)&gt;0,INDEX(SpellEffects,SpellbookD!$AK365),"")</f>
        <v>#REF!</v>
      </c>
      <c r="I277" s="632" t="e">
        <f aca="true">IF(N(SpellbookD!$AK365)&gt;0,INDEX(SpellDurations,SpellbookD!$AK365),"")</f>
        <v>#REF!</v>
      </c>
      <c r="J277" s="632" t="e">
        <f aca="true">IF(N(SpellbookD!$AK365)&gt;0,INDEX(SpellTimes,SpellbookD!$AK365),"")</f>
        <v>#REF!</v>
      </c>
      <c r="K277" s="632" t="e">
        <f aca="true">IF(N(SpellbookD!$AK365)&gt;0,INDEX(SpellSaves,SpellbookD!$AK365),"")</f>
        <v>#REF!</v>
      </c>
      <c r="L277" s="632" t="e">
        <f aca="true">IF(N(SpellbookD!$AK365)&gt;0,INDEX(SpellSRs,SpellbookD!$AK365),"")</f>
        <v>#REF!</v>
      </c>
      <c r="M277" s="632" t="e">
        <f aca="true">IF(N(SpellbookD!$AK365)&gt;0,INDEX(SpellTypes,SpellbookD!$AK365),"")</f>
        <v>#REF!</v>
      </c>
      <c r="N277" s="634" t="e">
        <f aca="true">IF(N(SpellbookD!$AK365)&gt;0,INDEX(SpellComponents,SpellbookD!$AK365),"")</f>
        <v>#REF!</v>
      </c>
    </row>
    <row r="278" customFormat="false" ht="13" hidden="false" customHeight="false" outlineLevel="0" collapsed="false">
      <c r="B278" s="628"/>
      <c r="C278" s="629"/>
      <c r="D278" s="629"/>
      <c r="E278" s="630" t="e">
        <f aca="false">SpellbookD!$AL366</f>
        <v>#REF!</v>
      </c>
      <c r="F278" s="632" t="e">
        <f aca="false">SpellbookD!AN366</f>
        <v>#REF!</v>
      </c>
      <c r="G278" s="632" t="e">
        <f aca="true">IF(N(SpellbookD!$AK366)&gt;0,INDEX(SpellRanges,SpellbookD!$AK366),"")</f>
        <v>#REF!</v>
      </c>
      <c r="H278" s="633" t="e">
        <f aca="true">IF(N(SpellbookD!$AK366)&gt;0,INDEX(SpellEffects,SpellbookD!$AK366),"")</f>
        <v>#REF!</v>
      </c>
      <c r="I278" s="632" t="e">
        <f aca="true">IF(N(SpellbookD!$AK366)&gt;0,INDEX(SpellDurations,SpellbookD!$AK366),"")</f>
        <v>#REF!</v>
      </c>
      <c r="J278" s="632" t="e">
        <f aca="true">IF(N(SpellbookD!$AK366)&gt;0,INDEX(SpellTimes,SpellbookD!$AK366),"")</f>
        <v>#REF!</v>
      </c>
      <c r="K278" s="632" t="e">
        <f aca="true">IF(N(SpellbookD!$AK366)&gt;0,INDEX(SpellSaves,SpellbookD!$AK366),"")</f>
        <v>#REF!</v>
      </c>
      <c r="L278" s="632" t="e">
        <f aca="true">IF(N(SpellbookD!$AK366)&gt;0,INDEX(SpellSRs,SpellbookD!$AK366),"")</f>
        <v>#REF!</v>
      </c>
      <c r="M278" s="632" t="e">
        <f aca="true">IF(N(SpellbookD!$AK366)&gt;0,INDEX(SpellTypes,SpellbookD!$AK366),"")</f>
        <v>#REF!</v>
      </c>
      <c r="N278" s="634" t="e">
        <f aca="true">IF(N(SpellbookD!$AK366)&gt;0,INDEX(SpellComponents,SpellbookD!$AK366),"")</f>
        <v>#REF!</v>
      </c>
    </row>
    <row r="279" customFormat="false" ht="13" hidden="false" customHeight="false" outlineLevel="0" collapsed="false">
      <c r="B279" s="628"/>
      <c r="C279" s="629"/>
      <c r="D279" s="629"/>
      <c r="E279" s="630" t="e">
        <f aca="false">SpellbookD!$AL367</f>
        <v>#REF!</v>
      </c>
      <c r="F279" s="632" t="e">
        <f aca="false">SpellbookD!AN367</f>
        <v>#REF!</v>
      </c>
      <c r="G279" s="632" t="e">
        <f aca="true">IF(N(SpellbookD!$AK367)&gt;0,INDEX(SpellRanges,SpellbookD!$AK367),"")</f>
        <v>#REF!</v>
      </c>
      <c r="H279" s="633" t="e">
        <f aca="true">IF(N(SpellbookD!$AK367)&gt;0,INDEX(SpellEffects,SpellbookD!$AK367),"")</f>
        <v>#REF!</v>
      </c>
      <c r="I279" s="632" t="e">
        <f aca="true">IF(N(SpellbookD!$AK367)&gt;0,INDEX(SpellDurations,SpellbookD!$AK367),"")</f>
        <v>#REF!</v>
      </c>
      <c r="J279" s="632" t="e">
        <f aca="true">IF(N(SpellbookD!$AK367)&gt;0,INDEX(SpellTimes,SpellbookD!$AK367),"")</f>
        <v>#REF!</v>
      </c>
      <c r="K279" s="632" t="e">
        <f aca="true">IF(N(SpellbookD!$AK367)&gt;0,INDEX(SpellSaves,SpellbookD!$AK367),"")</f>
        <v>#REF!</v>
      </c>
      <c r="L279" s="632" t="e">
        <f aca="true">IF(N(SpellbookD!$AK367)&gt;0,INDEX(SpellSRs,SpellbookD!$AK367),"")</f>
        <v>#REF!</v>
      </c>
      <c r="M279" s="632" t="e">
        <f aca="true">IF(N(SpellbookD!$AK367)&gt;0,INDEX(SpellTypes,SpellbookD!$AK367),"")</f>
        <v>#REF!</v>
      </c>
      <c r="N279" s="634" t="e">
        <f aca="true">IF(N(SpellbookD!$AK367)&gt;0,INDEX(SpellComponents,SpellbookD!$AK367),"")</f>
        <v>#REF!</v>
      </c>
    </row>
    <row r="280" customFormat="false" ht="13" hidden="false" customHeight="false" outlineLevel="0" collapsed="false">
      <c r="B280" s="628"/>
      <c r="C280" s="629"/>
      <c r="D280" s="629"/>
      <c r="E280" s="630" t="e">
        <f aca="false">SpellbookD!$AL368</f>
        <v>#REF!</v>
      </c>
      <c r="F280" s="632" t="e">
        <f aca="false">SpellbookD!AN368</f>
        <v>#REF!</v>
      </c>
      <c r="G280" s="632" t="e">
        <f aca="true">IF(N(SpellbookD!$AK368)&gt;0,INDEX(SpellRanges,SpellbookD!$AK368),"")</f>
        <v>#REF!</v>
      </c>
      <c r="H280" s="633" t="e">
        <f aca="true">IF(N(SpellbookD!$AK368)&gt;0,INDEX(SpellEffects,SpellbookD!$AK368),"")</f>
        <v>#REF!</v>
      </c>
      <c r="I280" s="632" t="e">
        <f aca="true">IF(N(SpellbookD!$AK368)&gt;0,INDEX(SpellDurations,SpellbookD!$AK368),"")</f>
        <v>#REF!</v>
      </c>
      <c r="J280" s="632" t="e">
        <f aca="true">IF(N(SpellbookD!$AK368)&gt;0,INDEX(SpellTimes,SpellbookD!$AK368),"")</f>
        <v>#REF!</v>
      </c>
      <c r="K280" s="632" t="e">
        <f aca="true">IF(N(SpellbookD!$AK368)&gt;0,INDEX(SpellSaves,SpellbookD!$AK368),"")</f>
        <v>#REF!</v>
      </c>
      <c r="L280" s="632" t="e">
        <f aca="true">IF(N(SpellbookD!$AK368)&gt;0,INDEX(SpellSRs,SpellbookD!$AK368),"")</f>
        <v>#REF!</v>
      </c>
      <c r="M280" s="632" t="e">
        <f aca="true">IF(N(SpellbookD!$AK368)&gt;0,INDEX(SpellTypes,SpellbookD!$AK368),"")</f>
        <v>#REF!</v>
      </c>
      <c r="N280" s="634" t="e">
        <f aca="true">IF(N(SpellbookD!$AK368)&gt;0,INDEX(SpellComponents,SpellbookD!$AK368),"")</f>
        <v>#REF!</v>
      </c>
    </row>
    <row r="281" customFormat="false" ht="13" hidden="false" customHeight="false" outlineLevel="0" collapsed="false">
      <c r="B281" s="628"/>
      <c r="C281" s="629"/>
      <c r="D281" s="629"/>
      <c r="E281" s="630" t="e">
        <f aca="false">SpellbookD!$AL369</f>
        <v>#REF!</v>
      </c>
      <c r="F281" s="632" t="e">
        <f aca="false">SpellbookD!AN369</f>
        <v>#REF!</v>
      </c>
      <c r="G281" s="632" t="e">
        <f aca="true">IF(N(SpellbookD!$AK369)&gt;0,INDEX(SpellRanges,SpellbookD!$AK369),"")</f>
        <v>#REF!</v>
      </c>
      <c r="H281" s="633" t="e">
        <f aca="true">IF(N(SpellbookD!$AK369)&gt;0,INDEX(SpellEffects,SpellbookD!$AK369),"")</f>
        <v>#REF!</v>
      </c>
      <c r="I281" s="632" t="e">
        <f aca="true">IF(N(SpellbookD!$AK369)&gt;0,INDEX(SpellDurations,SpellbookD!$AK369),"")</f>
        <v>#REF!</v>
      </c>
      <c r="J281" s="632" t="e">
        <f aca="true">IF(N(SpellbookD!$AK369)&gt;0,INDEX(SpellTimes,SpellbookD!$AK369),"")</f>
        <v>#REF!</v>
      </c>
      <c r="K281" s="632" t="e">
        <f aca="true">IF(N(SpellbookD!$AK369)&gt;0,INDEX(SpellSaves,SpellbookD!$AK369),"")</f>
        <v>#REF!</v>
      </c>
      <c r="L281" s="632" t="e">
        <f aca="true">IF(N(SpellbookD!$AK369)&gt;0,INDEX(SpellSRs,SpellbookD!$AK369),"")</f>
        <v>#REF!</v>
      </c>
      <c r="M281" s="632" t="e">
        <f aca="true">IF(N(SpellbookD!$AK369)&gt;0,INDEX(SpellTypes,SpellbookD!$AK369),"")</f>
        <v>#REF!</v>
      </c>
      <c r="N281" s="634" t="e">
        <f aca="true">IF(N(SpellbookD!$AK369)&gt;0,INDEX(SpellComponents,SpellbookD!$AK369),"")</f>
        <v>#REF!</v>
      </c>
    </row>
    <row r="282" customFormat="false" ht="13" hidden="false" customHeight="false" outlineLevel="0" collapsed="false">
      <c r="B282" s="628"/>
      <c r="C282" s="629"/>
      <c r="D282" s="629"/>
      <c r="E282" s="630" t="e">
        <f aca="false">SpellbookD!$AL370</f>
        <v>#REF!</v>
      </c>
      <c r="F282" s="632" t="e">
        <f aca="false">SpellbookD!AN370</f>
        <v>#REF!</v>
      </c>
      <c r="G282" s="632" t="e">
        <f aca="true">IF(N(SpellbookD!$AK370)&gt;0,INDEX(SpellRanges,SpellbookD!$AK370),"")</f>
        <v>#REF!</v>
      </c>
      <c r="H282" s="633" t="e">
        <f aca="true">IF(N(SpellbookD!$AK370)&gt;0,INDEX(SpellEffects,SpellbookD!$AK370),"")</f>
        <v>#REF!</v>
      </c>
      <c r="I282" s="632" t="e">
        <f aca="true">IF(N(SpellbookD!$AK370)&gt;0,INDEX(SpellDurations,SpellbookD!$AK370),"")</f>
        <v>#REF!</v>
      </c>
      <c r="J282" s="632" t="e">
        <f aca="true">IF(N(SpellbookD!$AK370)&gt;0,INDEX(SpellTimes,SpellbookD!$AK370),"")</f>
        <v>#REF!</v>
      </c>
      <c r="K282" s="632" t="e">
        <f aca="true">IF(N(SpellbookD!$AK370)&gt;0,INDEX(SpellSaves,SpellbookD!$AK370),"")</f>
        <v>#REF!</v>
      </c>
      <c r="L282" s="632" t="e">
        <f aca="true">IF(N(SpellbookD!$AK370)&gt;0,INDEX(SpellSRs,SpellbookD!$AK370),"")</f>
        <v>#REF!</v>
      </c>
      <c r="M282" s="632" t="e">
        <f aca="true">IF(N(SpellbookD!$AK370)&gt;0,INDEX(SpellTypes,SpellbookD!$AK370),"")</f>
        <v>#REF!</v>
      </c>
      <c r="N282" s="634" t="e">
        <f aca="true">IF(N(SpellbookD!$AK370)&gt;0,INDEX(SpellComponents,SpellbookD!$AK370),"")</f>
        <v>#REF!</v>
      </c>
    </row>
    <row r="283" customFormat="false" ht="13" hidden="false" customHeight="false" outlineLevel="0" collapsed="false">
      <c r="B283" s="628"/>
      <c r="C283" s="629"/>
      <c r="D283" s="629"/>
      <c r="E283" s="630" t="e">
        <f aca="false">SpellbookD!$AL371</f>
        <v>#REF!</v>
      </c>
      <c r="F283" s="632" t="e">
        <f aca="false">SpellbookD!AN371</f>
        <v>#REF!</v>
      </c>
      <c r="G283" s="632" t="e">
        <f aca="true">IF(N(SpellbookD!$AK371)&gt;0,INDEX(SpellRanges,SpellbookD!$AK371),"")</f>
        <v>#REF!</v>
      </c>
      <c r="H283" s="633" t="e">
        <f aca="true">IF(N(SpellbookD!$AK371)&gt;0,INDEX(SpellEffects,SpellbookD!$AK371),"")</f>
        <v>#REF!</v>
      </c>
      <c r="I283" s="632" t="e">
        <f aca="true">IF(N(SpellbookD!$AK371)&gt;0,INDEX(SpellDurations,SpellbookD!$AK371),"")</f>
        <v>#REF!</v>
      </c>
      <c r="J283" s="632" t="e">
        <f aca="true">IF(N(SpellbookD!$AK371)&gt;0,INDEX(SpellTimes,SpellbookD!$AK371),"")</f>
        <v>#REF!</v>
      </c>
      <c r="K283" s="632" t="e">
        <f aca="true">IF(N(SpellbookD!$AK371)&gt;0,INDEX(SpellSaves,SpellbookD!$AK371),"")</f>
        <v>#REF!</v>
      </c>
      <c r="L283" s="632" t="e">
        <f aca="true">IF(N(SpellbookD!$AK371)&gt;0,INDEX(SpellSRs,SpellbookD!$AK371),"")</f>
        <v>#REF!</v>
      </c>
      <c r="M283" s="632" t="e">
        <f aca="true">IF(N(SpellbookD!$AK371)&gt;0,INDEX(SpellTypes,SpellbookD!$AK371),"")</f>
        <v>#REF!</v>
      </c>
      <c r="N283" s="634" t="e">
        <f aca="true">IF(N(SpellbookD!$AK371)&gt;0,INDEX(SpellComponents,SpellbookD!$AK371),"")</f>
        <v>#REF!</v>
      </c>
    </row>
    <row r="284" customFormat="false" ht="13" hidden="false" customHeight="false" outlineLevel="0" collapsed="false">
      <c r="B284" s="628"/>
      <c r="C284" s="629"/>
      <c r="D284" s="629"/>
      <c r="E284" s="630" t="e">
        <f aca="false">SpellbookD!$AL372</f>
        <v>#REF!</v>
      </c>
      <c r="F284" s="632" t="e">
        <f aca="false">SpellbookD!AN372</f>
        <v>#REF!</v>
      </c>
      <c r="G284" s="632" t="e">
        <f aca="true">IF(N(SpellbookD!$AK372)&gt;0,INDEX(SpellRanges,SpellbookD!$AK372),"")</f>
        <v>#REF!</v>
      </c>
      <c r="H284" s="633" t="e">
        <f aca="true">IF(N(SpellbookD!$AK372)&gt;0,INDEX(SpellEffects,SpellbookD!$AK372),"")</f>
        <v>#REF!</v>
      </c>
      <c r="I284" s="632" t="e">
        <f aca="true">IF(N(SpellbookD!$AK372)&gt;0,INDEX(SpellDurations,SpellbookD!$AK372),"")</f>
        <v>#REF!</v>
      </c>
      <c r="J284" s="632" t="e">
        <f aca="true">IF(N(SpellbookD!$AK372)&gt;0,INDEX(SpellTimes,SpellbookD!$AK372),"")</f>
        <v>#REF!</v>
      </c>
      <c r="K284" s="632" t="e">
        <f aca="true">IF(N(SpellbookD!$AK372)&gt;0,INDEX(SpellSaves,SpellbookD!$AK372),"")</f>
        <v>#REF!</v>
      </c>
      <c r="L284" s="632" t="e">
        <f aca="true">IF(N(SpellbookD!$AK372)&gt;0,INDEX(SpellSRs,SpellbookD!$AK372),"")</f>
        <v>#REF!</v>
      </c>
      <c r="M284" s="632" t="e">
        <f aca="true">IF(N(SpellbookD!$AK372)&gt;0,INDEX(SpellTypes,SpellbookD!$AK372),"")</f>
        <v>#REF!</v>
      </c>
      <c r="N284" s="634" t="e">
        <f aca="true">IF(N(SpellbookD!$AK372)&gt;0,INDEX(SpellComponents,SpellbookD!$AK372),"")</f>
        <v>#REF!</v>
      </c>
    </row>
    <row r="285" customFormat="false" ht="13" hidden="false" customHeight="false" outlineLevel="0" collapsed="false">
      <c r="B285" s="628"/>
      <c r="C285" s="629"/>
      <c r="D285" s="629"/>
      <c r="E285" s="630" t="e">
        <f aca="false">SpellbookD!$AL373</f>
        <v>#REF!</v>
      </c>
      <c r="F285" s="632" t="e">
        <f aca="false">SpellbookD!AN373</f>
        <v>#REF!</v>
      </c>
      <c r="G285" s="632" t="e">
        <f aca="true">IF(N(SpellbookD!$AK373)&gt;0,INDEX(SpellRanges,SpellbookD!$AK373),"")</f>
        <v>#REF!</v>
      </c>
      <c r="H285" s="633" t="e">
        <f aca="true">IF(N(SpellbookD!$AK373)&gt;0,INDEX(SpellEffects,SpellbookD!$AK373),"")</f>
        <v>#REF!</v>
      </c>
      <c r="I285" s="632" t="e">
        <f aca="true">IF(N(SpellbookD!$AK373)&gt;0,INDEX(SpellDurations,SpellbookD!$AK373),"")</f>
        <v>#REF!</v>
      </c>
      <c r="J285" s="632" t="e">
        <f aca="true">IF(N(SpellbookD!$AK373)&gt;0,INDEX(SpellTimes,SpellbookD!$AK373),"")</f>
        <v>#REF!</v>
      </c>
      <c r="K285" s="632" t="e">
        <f aca="true">IF(N(SpellbookD!$AK373)&gt;0,INDEX(SpellSaves,SpellbookD!$AK373),"")</f>
        <v>#REF!</v>
      </c>
      <c r="L285" s="632" t="e">
        <f aca="true">IF(N(SpellbookD!$AK373)&gt;0,INDEX(SpellSRs,SpellbookD!$AK373),"")</f>
        <v>#REF!</v>
      </c>
      <c r="M285" s="632" t="e">
        <f aca="true">IF(N(SpellbookD!$AK373)&gt;0,INDEX(SpellTypes,SpellbookD!$AK373),"")</f>
        <v>#REF!</v>
      </c>
      <c r="N285" s="634" t="e">
        <f aca="true">IF(N(SpellbookD!$AK373)&gt;0,INDEX(SpellComponents,SpellbookD!$AK373),"")</f>
        <v>#REF!</v>
      </c>
    </row>
    <row r="286" customFormat="false" ht="13" hidden="false" customHeight="false" outlineLevel="0" collapsed="false">
      <c r="B286" s="628"/>
      <c r="C286" s="629"/>
      <c r="D286" s="629"/>
      <c r="E286" s="630" t="e">
        <f aca="false">SpellbookD!$AL374</f>
        <v>#REF!</v>
      </c>
      <c r="F286" s="632" t="e">
        <f aca="false">SpellbookD!AN374</f>
        <v>#REF!</v>
      </c>
      <c r="G286" s="632" t="e">
        <f aca="true">IF(N(SpellbookD!$AK374)&gt;0,INDEX(SpellRanges,SpellbookD!$AK374),"")</f>
        <v>#REF!</v>
      </c>
      <c r="H286" s="633" t="e">
        <f aca="true">IF(N(SpellbookD!$AK374)&gt;0,INDEX(SpellEffects,SpellbookD!$AK374),"")</f>
        <v>#REF!</v>
      </c>
      <c r="I286" s="632" t="e">
        <f aca="true">IF(N(SpellbookD!$AK374)&gt;0,INDEX(SpellDurations,SpellbookD!$AK374),"")</f>
        <v>#REF!</v>
      </c>
      <c r="J286" s="632" t="e">
        <f aca="true">IF(N(SpellbookD!$AK374)&gt;0,INDEX(SpellTimes,SpellbookD!$AK374),"")</f>
        <v>#REF!</v>
      </c>
      <c r="K286" s="632" t="e">
        <f aca="true">IF(N(SpellbookD!$AK374)&gt;0,INDEX(SpellSaves,SpellbookD!$AK374),"")</f>
        <v>#REF!</v>
      </c>
      <c r="L286" s="632" t="e">
        <f aca="true">IF(N(SpellbookD!$AK374)&gt;0,INDEX(SpellSRs,SpellbookD!$AK374),"")</f>
        <v>#REF!</v>
      </c>
      <c r="M286" s="632" t="e">
        <f aca="true">IF(N(SpellbookD!$AK374)&gt;0,INDEX(SpellTypes,SpellbookD!$AK374),"")</f>
        <v>#REF!</v>
      </c>
      <c r="N286" s="634" t="e">
        <f aca="true">IF(N(SpellbookD!$AK374)&gt;0,INDEX(SpellComponents,SpellbookD!$AK374),"")</f>
        <v>#REF!</v>
      </c>
    </row>
    <row r="287" customFormat="false" ht="13" hidden="false" customHeight="false" outlineLevel="0" collapsed="false">
      <c r="B287" s="628"/>
      <c r="C287" s="629"/>
      <c r="D287" s="629"/>
      <c r="E287" s="630" t="e">
        <f aca="false">SpellbookD!$AL375</f>
        <v>#REF!</v>
      </c>
      <c r="F287" s="632" t="e">
        <f aca="false">SpellbookD!AN375</f>
        <v>#REF!</v>
      </c>
      <c r="G287" s="632" t="e">
        <f aca="true">IF(N(SpellbookD!$AK375)&gt;0,INDEX(SpellRanges,SpellbookD!$AK375),"")</f>
        <v>#REF!</v>
      </c>
      <c r="H287" s="633" t="e">
        <f aca="true">IF(N(SpellbookD!$AK375)&gt;0,INDEX(SpellEffects,SpellbookD!$AK375),"")</f>
        <v>#REF!</v>
      </c>
      <c r="I287" s="632" t="e">
        <f aca="true">IF(N(SpellbookD!$AK375)&gt;0,INDEX(SpellDurations,SpellbookD!$AK375),"")</f>
        <v>#REF!</v>
      </c>
      <c r="J287" s="632" t="e">
        <f aca="true">IF(N(SpellbookD!$AK375)&gt;0,INDEX(SpellTimes,SpellbookD!$AK375),"")</f>
        <v>#REF!</v>
      </c>
      <c r="K287" s="632" t="e">
        <f aca="true">IF(N(SpellbookD!$AK375)&gt;0,INDEX(SpellSaves,SpellbookD!$AK375),"")</f>
        <v>#REF!</v>
      </c>
      <c r="L287" s="632" t="e">
        <f aca="true">IF(N(SpellbookD!$AK375)&gt;0,INDEX(SpellSRs,SpellbookD!$AK375),"")</f>
        <v>#REF!</v>
      </c>
      <c r="M287" s="632" t="e">
        <f aca="true">IF(N(SpellbookD!$AK375)&gt;0,INDEX(SpellTypes,SpellbookD!$AK375),"")</f>
        <v>#REF!</v>
      </c>
      <c r="N287" s="634" t="e">
        <f aca="true">IF(N(SpellbookD!$AK375)&gt;0,INDEX(SpellComponents,SpellbookD!$AK375),"")</f>
        <v>#REF!</v>
      </c>
    </row>
    <row r="288" customFormat="false" ht="13" hidden="false" customHeight="false" outlineLevel="0" collapsed="false">
      <c r="B288" s="628"/>
      <c r="C288" s="629"/>
      <c r="D288" s="629"/>
      <c r="E288" s="630" t="e">
        <f aca="false">SpellbookD!$AL376</f>
        <v>#REF!</v>
      </c>
      <c r="F288" s="632" t="e">
        <f aca="false">SpellbookD!AN376</f>
        <v>#REF!</v>
      </c>
      <c r="G288" s="632" t="e">
        <f aca="true">IF(N(SpellbookD!$AK376)&gt;0,INDEX(SpellRanges,SpellbookD!$AK376),"")</f>
        <v>#REF!</v>
      </c>
      <c r="H288" s="633" t="e">
        <f aca="true">IF(N(SpellbookD!$AK376)&gt;0,INDEX(SpellEffects,SpellbookD!$AK376),"")</f>
        <v>#REF!</v>
      </c>
      <c r="I288" s="632" t="e">
        <f aca="true">IF(N(SpellbookD!$AK376)&gt;0,INDEX(SpellDurations,SpellbookD!$AK376),"")</f>
        <v>#REF!</v>
      </c>
      <c r="J288" s="632" t="e">
        <f aca="true">IF(N(SpellbookD!$AK376)&gt;0,INDEX(SpellTimes,SpellbookD!$AK376),"")</f>
        <v>#REF!</v>
      </c>
      <c r="K288" s="632" t="e">
        <f aca="true">IF(N(SpellbookD!$AK376)&gt;0,INDEX(SpellSaves,SpellbookD!$AK376),"")</f>
        <v>#REF!</v>
      </c>
      <c r="L288" s="632" t="e">
        <f aca="true">IF(N(SpellbookD!$AK376)&gt;0,INDEX(SpellSRs,SpellbookD!$AK376),"")</f>
        <v>#REF!</v>
      </c>
      <c r="M288" s="632" t="e">
        <f aca="true">IF(N(SpellbookD!$AK376)&gt;0,INDEX(SpellTypes,SpellbookD!$AK376),"")</f>
        <v>#REF!</v>
      </c>
      <c r="N288" s="634" t="e">
        <f aca="true">IF(N(SpellbookD!$AK376)&gt;0,INDEX(SpellComponents,SpellbookD!$AK376),"")</f>
        <v>#REF!</v>
      </c>
    </row>
    <row r="289" customFormat="false" ht="13" hidden="false" customHeight="false" outlineLevel="0" collapsed="false">
      <c r="B289" s="628"/>
      <c r="C289" s="629"/>
      <c r="D289" s="629"/>
      <c r="E289" s="630" t="e">
        <f aca="false">SpellbookD!$AL377</f>
        <v>#REF!</v>
      </c>
      <c r="F289" s="632" t="e">
        <f aca="false">SpellbookD!AN377</f>
        <v>#REF!</v>
      </c>
      <c r="G289" s="632" t="e">
        <f aca="true">IF(N(SpellbookD!$AK377)&gt;0,INDEX(SpellRanges,SpellbookD!$AK377),"")</f>
        <v>#REF!</v>
      </c>
      <c r="H289" s="633" t="e">
        <f aca="true">IF(N(SpellbookD!$AK377)&gt;0,INDEX(SpellEffects,SpellbookD!$AK377),"")</f>
        <v>#REF!</v>
      </c>
      <c r="I289" s="632" t="e">
        <f aca="true">IF(N(SpellbookD!$AK377)&gt;0,INDEX(SpellDurations,SpellbookD!$AK377),"")</f>
        <v>#REF!</v>
      </c>
      <c r="J289" s="632" t="e">
        <f aca="true">IF(N(SpellbookD!$AK377)&gt;0,INDEX(SpellTimes,SpellbookD!$AK377),"")</f>
        <v>#REF!</v>
      </c>
      <c r="K289" s="632" t="e">
        <f aca="true">IF(N(SpellbookD!$AK377)&gt;0,INDEX(SpellSaves,SpellbookD!$AK377),"")</f>
        <v>#REF!</v>
      </c>
      <c r="L289" s="632" t="e">
        <f aca="true">IF(N(SpellbookD!$AK377)&gt;0,INDEX(SpellSRs,SpellbookD!$AK377),"")</f>
        <v>#REF!</v>
      </c>
      <c r="M289" s="632" t="e">
        <f aca="true">IF(N(SpellbookD!$AK377)&gt;0,INDEX(SpellTypes,SpellbookD!$AK377),"")</f>
        <v>#REF!</v>
      </c>
      <c r="N289" s="634" t="e">
        <f aca="true">IF(N(SpellbookD!$AK377)&gt;0,INDEX(SpellComponents,SpellbookD!$AK377),"")</f>
        <v>#REF!</v>
      </c>
    </row>
    <row r="290" customFormat="false" ht="13" hidden="false" customHeight="false" outlineLevel="0" collapsed="false">
      <c r="B290" s="628"/>
      <c r="C290" s="629"/>
      <c r="D290" s="629"/>
      <c r="E290" s="630" t="e">
        <f aca="false">SpellbookD!$AL378</f>
        <v>#REF!</v>
      </c>
      <c r="F290" s="632" t="e">
        <f aca="false">SpellbookD!AN378</f>
        <v>#REF!</v>
      </c>
      <c r="G290" s="632" t="e">
        <f aca="true">IF(N(SpellbookD!$AK378)&gt;0,INDEX(SpellRanges,SpellbookD!$AK378),"")</f>
        <v>#REF!</v>
      </c>
      <c r="H290" s="633" t="e">
        <f aca="true">IF(N(SpellbookD!$AK378)&gt;0,INDEX(SpellEffects,SpellbookD!$AK378),"")</f>
        <v>#REF!</v>
      </c>
      <c r="I290" s="632" t="e">
        <f aca="true">IF(N(SpellbookD!$AK378)&gt;0,INDEX(SpellDurations,SpellbookD!$AK378),"")</f>
        <v>#REF!</v>
      </c>
      <c r="J290" s="632" t="e">
        <f aca="true">IF(N(SpellbookD!$AK378)&gt;0,INDEX(SpellTimes,SpellbookD!$AK378),"")</f>
        <v>#REF!</v>
      </c>
      <c r="K290" s="632" t="e">
        <f aca="true">IF(N(SpellbookD!$AK378)&gt;0,INDEX(SpellSaves,SpellbookD!$AK378),"")</f>
        <v>#REF!</v>
      </c>
      <c r="L290" s="632" t="e">
        <f aca="true">IF(N(SpellbookD!$AK378)&gt;0,INDEX(SpellSRs,SpellbookD!$AK378),"")</f>
        <v>#REF!</v>
      </c>
      <c r="M290" s="632" t="e">
        <f aca="true">IF(N(SpellbookD!$AK378)&gt;0,INDEX(SpellTypes,SpellbookD!$AK378),"")</f>
        <v>#REF!</v>
      </c>
      <c r="N290" s="634" t="e">
        <f aca="true">IF(N(SpellbookD!$AK378)&gt;0,INDEX(SpellComponents,SpellbookD!$AK378),"")</f>
        <v>#REF!</v>
      </c>
    </row>
    <row r="291" customFormat="false" ht="13" hidden="false" customHeight="false" outlineLevel="0" collapsed="false">
      <c r="B291" s="628"/>
      <c r="C291" s="629"/>
      <c r="D291" s="629"/>
      <c r="E291" s="630" t="e">
        <f aca="false">SpellbookD!$AL379</f>
        <v>#REF!</v>
      </c>
      <c r="F291" s="632" t="e">
        <f aca="false">SpellbookD!AN379</f>
        <v>#REF!</v>
      </c>
      <c r="G291" s="632" t="e">
        <f aca="true">IF(N(SpellbookD!$AK379)&gt;0,INDEX(SpellRanges,SpellbookD!$AK379),"")</f>
        <v>#REF!</v>
      </c>
      <c r="H291" s="633" t="e">
        <f aca="true">IF(N(SpellbookD!$AK379)&gt;0,INDEX(SpellEffects,SpellbookD!$AK379),"")</f>
        <v>#REF!</v>
      </c>
      <c r="I291" s="632" t="e">
        <f aca="true">IF(N(SpellbookD!$AK379)&gt;0,INDEX(SpellDurations,SpellbookD!$AK379),"")</f>
        <v>#REF!</v>
      </c>
      <c r="J291" s="632" t="e">
        <f aca="true">IF(N(SpellbookD!$AK379)&gt;0,INDEX(SpellTimes,SpellbookD!$AK379),"")</f>
        <v>#REF!</v>
      </c>
      <c r="K291" s="632" t="e">
        <f aca="true">IF(N(SpellbookD!$AK379)&gt;0,INDEX(SpellSaves,SpellbookD!$AK379),"")</f>
        <v>#REF!</v>
      </c>
      <c r="L291" s="632" t="e">
        <f aca="true">IF(N(SpellbookD!$AK379)&gt;0,INDEX(SpellSRs,SpellbookD!$AK379),"")</f>
        <v>#REF!</v>
      </c>
      <c r="M291" s="632" t="e">
        <f aca="true">IF(N(SpellbookD!$AK379)&gt;0,INDEX(SpellTypes,SpellbookD!$AK379),"")</f>
        <v>#REF!</v>
      </c>
      <c r="N291" s="634" t="e">
        <f aca="true">IF(N(SpellbookD!$AK379)&gt;0,INDEX(SpellComponents,SpellbookD!$AK379),"")</f>
        <v>#REF!</v>
      </c>
    </row>
    <row r="292" customFormat="false" ht="13" hidden="false" customHeight="false" outlineLevel="0" collapsed="false">
      <c r="B292" s="628"/>
      <c r="C292" s="629"/>
      <c r="D292" s="629"/>
      <c r="E292" s="630" t="e">
        <f aca="false">SpellbookD!$AL380</f>
        <v>#REF!</v>
      </c>
      <c r="F292" s="632" t="e">
        <f aca="false">SpellbookD!AN380</f>
        <v>#REF!</v>
      </c>
      <c r="G292" s="632" t="e">
        <f aca="true">IF(N(SpellbookD!$AK380)&gt;0,INDEX(SpellRanges,SpellbookD!$AK380),"")</f>
        <v>#REF!</v>
      </c>
      <c r="H292" s="633" t="e">
        <f aca="true">IF(N(SpellbookD!$AK380)&gt;0,INDEX(SpellEffects,SpellbookD!$AK380),"")</f>
        <v>#REF!</v>
      </c>
      <c r="I292" s="632" t="e">
        <f aca="true">IF(N(SpellbookD!$AK380)&gt;0,INDEX(SpellDurations,SpellbookD!$AK380),"")</f>
        <v>#REF!</v>
      </c>
      <c r="J292" s="632" t="e">
        <f aca="true">IF(N(SpellbookD!$AK380)&gt;0,INDEX(SpellTimes,SpellbookD!$AK380),"")</f>
        <v>#REF!</v>
      </c>
      <c r="K292" s="632" t="e">
        <f aca="true">IF(N(SpellbookD!$AK380)&gt;0,INDEX(SpellSaves,SpellbookD!$AK380),"")</f>
        <v>#REF!</v>
      </c>
      <c r="L292" s="632" t="e">
        <f aca="true">IF(N(SpellbookD!$AK380)&gt;0,INDEX(SpellSRs,SpellbookD!$AK380),"")</f>
        <v>#REF!</v>
      </c>
      <c r="M292" s="632" t="e">
        <f aca="true">IF(N(SpellbookD!$AK380)&gt;0,INDEX(SpellTypes,SpellbookD!$AK380),"")</f>
        <v>#REF!</v>
      </c>
      <c r="N292" s="634" t="e">
        <f aca="true">IF(N(SpellbookD!$AK380)&gt;0,INDEX(SpellComponents,SpellbookD!$AK380),"")</f>
        <v>#REF!</v>
      </c>
    </row>
    <row r="293" customFormat="false" ht="13" hidden="false" customHeight="false" outlineLevel="0" collapsed="false">
      <c r="B293" s="628"/>
      <c r="C293" s="629"/>
      <c r="D293" s="629"/>
      <c r="E293" s="630" t="e">
        <f aca="false">SpellbookD!$AL381</f>
        <v>#REF!</v>
      </c>
      <c r="F293" s="632" t="e">
        <f aca="false">SpellbookD!AN381</f>
        <v>#REF!</v>
      </c>
      <c r="G293" s="632" t="e">
        <f aca="true">IF(N(SpellbookD!$AK381)&gt;0,INDEX(SpellRanges,SpellbookD!$AK381),"")</f>
        <v>#REF!</v>
      </c>
      <c r="H293" s="633" t="e">
        <f aca="true">IF(N(SpellbookD!$AK381)&gt;0,INDEX(SpellEffects,SpellbookD!$AK381),"")</f>
        <v>#REF!</v>
      </c>
      <c r="I293" s="632" t="e">
        <f aca="true">IF(N(SpellbookD!$AK381)&gt;0,INDEX(SpellDurations,SpellbookD!$AK381),"")</f>
        <v>#REF!</v>
      </c>
      <c r="J293" s="632" t="e">
        <f aca="true">IF(N(SpellbookD!$AK381)&gt;0,INDEX(SpellTimes,SpellbookD!$AK381),"")</f>
        <v>#REF!</v>
      </c>
      <c r="K293" s="632" t="e">
        <f aca="true">IF(N(SpellbookD!$AK381)&gt;0,INDEX(SpellSaves,SpellbookD!$AK381),"")</f>
        <v>#REF!</v>
      </c>
      <c r="L293" s="632" t="e">
        <f aca="true">IF(N(SpellbookD!$AK381)&gt;0,INDEX(SpellSRs,SpellbookD!$AK381),"")</f>
        <v>#REF!</v>
      </c>
      <c r="M293" s="632" t="e">
        <f aca="true">IF(N(SpellbookD!$AK381)&gt;0,INDEX(SpellTypes,SpellbookD!$AK381),"")</f>
        <v>#REF!</v>
      </c>
      <c r="N293" s="634" t="e">
        <f aca="true">IF(N(SpellbookD!$AK381)&gt;0,INDEX(SpellComponents,SpellbookD!$AK381),"")</f>
        <v>#REF!</v>
      </c>
    </row>
    <row r="294" customFormat="false" ht="13" hidden="false" customHeight="false" outlineLevel="0" collapsed="false">
      <c r="B294" s="628"/>
      <c r="C294" s="629"/>
      <c r="D294" s="629"/>
      <c r="E294" s="630" t="e">
        <f aca="false">SpellbookD!$AL382</f>
        <v>#REF!</v>
      </c>
      <c r="F294" s="632" t="e">
        <f aca="false">SpellbookD!AN382</f>
        <v>#REF!</v>
      </c>
      <c r="G294" s="632" t="e">
        <f aca="true">IF(N(SpellbookD!$AK382)&gt;0,INDEX(SpellRanges,SpellbookD!$AK382),"")</f>
        <v>#REF!</v>
      </c>
      <c r="H294" s="633" t="e">
        <f aca="true">IF(N(SpellbookD!$AK382)&gt;0,INDEX(SpellEffects,SpellbookD!$AK382),"")</f>
        <v>#REF!</v>
      </c>
      <c r="I294" s="632" t="e">
        <f aca="true">IF(N(SpellbookD!$AK382)&gt;0,INDEX(SpellDurations,SpellbookD!$AK382),"")</f>
        <v>#REF!</v>
      </c>
      <c r="J294" s="632" t="e">
        <f aca="true">IF(N(SpellbookD!$AK382)&gt;0,INDEX(SpellTimes,SpellbookD!$AK382),"")</f>
        <v>#REF!</v>
      </c>
      <c r="K294" s="632" t="e">
        <f aca="true">IF(N(SpellbookD!$AK382)&gt;0,INDEX(SpellSaves,SpellbookD!$AK382),"")</f>
        <v>#REF!</v>
      </c>
      <c r="L294" s="632" t="e">
        <f aca="true">IF(N(SpellbookD!$AK382)&gt;0,INDEX(SpellSRs,SpellbookD!$AK382),"")</f>
        <v>#REF!</v>
      </c>
      <c r="M294" s="632" t="e">
        <f aca="true">IF(N(SpellbookD!$AK382)&gt;0,INDEX(SpellTypes,SpellbookD!$AK382),"")</f>
        <v>#REF!</v>
      </c>
      <c r="N294" s="634" t="e">
        <f aca="true">IF(N(SpellbookD!$AK382)&gt;0,INDEX(SpellComponents,SpellbookD!$AK382),"")</f>
        <v>#REF!</v>
      </c>
    </row>
    <row r="295" customFormat="false" ht="13" hidden="false" customHeight="false" outlineLevel="0" collapsed="false">
      <c r="B295" s="628"/>
      <c r="C295" s="629"/>
      <c r="D295" s="629"/>
      <c r="E295" s="630" t="e">
        <f aca="false">SpellbookD!$AL383</f>
        <v>#REF!</v>
      </c>
      <c r="F295" s="632" t="e">
        <f aca="false">SpellbookD!AN383</f>
        <v>#REF!</v>
      </c>
      <c r="G295" s="632" t="e">
        <f aca="true">IF(N(SpellbookD!$AK383)&gt;0,INDEX(SpellRanges,SpellbookD!$AK383),"")</f>
        <v>#REF!</v>
      </c>
      <c r="H295" s="633" t="e">
        <f aca="true">IF(N(SpellbookD!$AK383)&gt;0,INDEX(SpellEffects,SpellbookD!$AK383),"")</f>
        <v>#REF!</v>
      </c>
      <c r="I295" s="632" t="e">
        <f aca="true">IF(N(SpellbookD!$AK383)&gt;0,INDEX(SpellDurations,SpellbookD!$AK383),"")</f>
        <v>#REF!</v>
      </c>
      <c r="J295" s="632" t="e">
        <f aca="true">IF(N(SpellbookD!$AK383)&gt;0,INDEX(SpellTimes,SpellbookD!$AK383),"")</f>
        <v>#REF!</v>
      </c>
      <c r="K295" s="632" t="e">
        <f aca="true">IF(N(SpellbookD!$AK383)&gt;0,INDEX(SpellSaves,SpellbookD!$AK383),"")</f>
        <v>#REF!</v>
      </c>
      <c r="L295" s="632" t="e">
        <f aca="true">IF(N(SpellbookD!$AK383)&gt;0,INDEX(SpellSRs,SpellbookD!$AK383),"")</f>
        <v>#REF!</v>
      </c>
      <c r="M295" s="632" t="e">
        <f aca="true">IF(N(SpellbookD!$AK383)&gt;0,INDEX(SpellTypes,SpellbookD!$AK383),"")</f>
        <v>#REF!</v>
      </c>
      <c r="N295" s="634" t="e">
        <f aca="true">IF(N(SpellbookD!$AK383)&gt;0,INDEX(SpellComponents,SpellbookD!$AK383),"")</f>
        <v>#REF!</v>
      </c>
    </row>
    <row r="296" customFormat="false" ht="13" hidden="false" customHeight="false" outlineLevel="0" collapsed="false">
      <c r="B296" s="628"/>
      <c r="C296" s="629"/>
      <c r="D296" s="629"/>
      <c r="E296" s="630" t="e">
        <f aca="false">SpellbookD!$AL384</f>
        <v>#REF!</v>
      </c>
      <c r="F296" s="632" t="e">
        <f aca="false">SpellbookD!AN384</f>
        <v>#REF!</v>
      </c>
      <c r="G296" s="632" t="e">
        <f aca="true">IF(N(SpellbookD!$AK384)&gt;0,INDEX(SpellRanges,SpellbookD!$AK384),"")</f>
        <v>#REF!</v>
      </c>
      <c r="H296" s="633" t="e">
        <f aca="true">IF(N(SpellbookD!$AK384)&gt;0,INDEX(SpellEffects,SpellbookD!$AK384),"")</f>
        <v>#REF!</v>
      </c>
      <c r="I296" s="632" t="e">
        <f aca="true">IF(N(SpellbookD!$AK384)&gt;0,INDEX(SpellDurations,SpellbookD!$AK384),"")</f>
        <v>#REF!</v>
      </c>
      <c r="J296" s="632" t="e">
        <f aca="true">IF(N(SpellbookD!$AK384)&gt;0,INDEX(SpellTimes,SpellbookD!$AK384),"")</f>
        <v>#REF!</v>
      </c>
      <c r="K296" s="632" t="e">
        <f aca="true">IF(N(SpellbookD!$AK384)&gt;0,INDEX(SpellSaves,SpellbookD!$AK384),"")</f>
        <v>#REF!</v>
      </c>
      <c r="L296" s="632" t="e">
        <f aca="true">IF(N(SpellbookD!$AK384)&gt;0,INDEX(SpellSRs,SpellbookD!$AK384),"")</f>
        <v>#REF!</v>
      </c>
      <c r="M296" s="632" t="e">
        <f aca="true">IF(N(SpellbookD!$AK384)&gt;0,INDEX(SpellTypes,SpellbookD!$AK384),"")</f>
        <v>#REF!</v>
      </c>
      <c r="N296" s="634" t="e">
        <f aca="true">IF(N(SpellbookD!$AK384)&gt;0,INDEX(SpellComponents,SpellbookD!$AK384),"")</f>
        <v>#REF!</v>
      </c>
    </row>
    <row r="297" customFormat="false" ht="13" hidden="false" customHeight="false" outlineLevel="0" collapsed="false">
      <c r="B297" s="628"/>
      <c r="C297" s="629"/>
      <c r="D297" s="629"/>
      <c r="E297" s="630" t="e">
        <f aca="false">SpellbookD!$AL385</f>
        <v>#REF!</v>
      </c>
      <c r="F297" s="632" t="e">
        <f aca="false">SpellbookD!AN385</f>
        <v>#REF!</v>
      </c>
      <c r="G297" s="632" t="e">
        <f aca="true">IF(N(SpellbookD!$AK385)&gt;0,INDEX(SpellRanges,SpellbookD!$AK385),"")</f>
        <v>#REF!</v>
      </c>
      <c r="H297" s="633" t="e">
        <f aca="true">IF(N(SpellbookD!$AK385)&gt;0,INDEX(SpellEffects,SpellbookD!$AK385),"")</f>
        <v>#REF!</v>
      </c>
      <c r="I297" s="632" t="e">
        <f aca="true">IF(N(SpellbookD!$AK385)&gt;0,INDEX(SpellDurations,SpellbookD!$AK385),"")</f>
        <v>#REF!</v>
      </c>
      <c r="J297" s="632" t="e">
        <f aca="true">IF(N(SpellbookD!$AK385)&gt;0,INDEX(SpellTimes,SpellbookD!$AK385),"")</f>
        <v>#REF!</v>
      </c>
      <c r="K297" s="632" t="e">
        <f aca="true">IF(N(SpellbookD!$AK385)&gt;0,INDEX(SpellSaves,SpellbookD!$AK385),"")</f>
        <v>#REF!</v>
      </c>
      <c r="L297" s="632" t="e">
        <f aca="true">IF(N(SpellbookD!$AK385)&gt;0,INDEX(SpellSRs,SpellbookD!$AK385),"")</f>
        <v>#REF!</v>
      </c>
      <c r="M297" s="632" t="e">
        <f aca="true">IF(N(SpellbookD!$AK385)&gt;0,INDEX(SpellTypes,SpellbookD!$AK385),"")</f>
        <v>#REF!</v>
      </c>
      <c r="N297" s="634" t="e">
        <f aca="true">IF(N(SpellbookD!$AK385)&gt;0,INDEX(SpellComponents,SpellbookD!$AK385),"")</f>
        <v>#REF!</v>
      </c>
    </row>
    <row r="298" customFormat="false" ht="13" hidden="false" customHeight="false" outlineLevel="0" collapsed="false">
      <c r="B298" s="628"/>
      <c r="C298" s="629"/>
      <c r="D298" s="629"/>
      <c r="E298" s="630" t="e">
        <f aca="false">SpellbookD!$AL386</f>
        <v>#REF!</v>
      </c>
      <c r="F298" s="632" t="e">
        <f aca="false">SpellbookD!AN386</f>
        <v>#REF!</v>
      </c>
      <c r="G298" s="632" t="e">
        <f aca="true">IF(N(SpellbookD!$AK386)&gt;0,INDEX(SpellRanges,SpellbookD!$AK386),"")</f>
        <v>#REF!</v>
      </c>
      <c r="H298" s="633" t="e">
        <f aca="true">IF(N(SpellbookD!$AK386)&gt;0,INDEX(SpellEffects,SpellbookD!$AK386),"")</f>
        <v>#REF!</v>
      </c>
      <c r="I298" s="632" t="e">
        <f aca="true">IF(N(SpellbookD!$AK386)&gt;0,INDEX(SpellDurations,SpellbookD!$AK386),"")</f>
        <v>#REF!</v>
      </c>
      <c r="J298" s="632" t="e">
        <f aca="true">IF(N(SpellbookD!$AK386)&gt;0,INDEX(SpellTimes,SpellbookD!$AK386),"")</f>
        <v>#REF!</v>
      </c>
      <c r="K298" s="632" t="e">
        <f aca="true">IF(N(SpellbookD!$AK386)&gt;0,INDEX(SpellSaves,SpellbookD!$AK386),"")</f>
        <v>#REF!</v>
      </c>
      <c r="L298" s="632" t="e">
        <f aca="true">IF(N(SpellbookD!$AK386)&gt;0,INDEX(SpellSRs,SpellbookD!$AK386),"")</f>
        <v>#REF!</v>
      </c>
      <c r="M298" s="632" t="e">
        <f aca="true">IF(N(SpellbookD!$AK386)&gt;0,INDEX(SpellTypes,SpellbookD!$AK386),"")</f>
        <v>#REF!</v>
      </c>
      <c r="N298" s="634" t="e">
        <f aca="true">IF(N(SpellbookD!$AK386)&gt;0,INDEX(SpellComponents,SpellbookD!$AK386),"")</f>
        <v>#REF!</v>
      </c>
    </row>
    <row r="299" customFormat="false" ht="13" hidden="false" customHeight="false" outlineLevel="0" collapsed="false">
      <c r="B299" s="628"/>
      <c r="C299" s="629"/>
      <c r="D299" s="629"/>
      <c r="E299" s="630" t="e">
        <f aca="false">SpellbookD!$AL387</f>
        <v>#REF!</v>
      </c>
      <c r="F299" s="632" t="e">
        <f aca="false">SpellbookD!AN387</f>
        <v>#REF!</v>
      </c>
      <c r="G299" s="632" t="e">
        <f aca="true">IF(N(SpellbookD!$AK387)&gt;0,INDEX(SpellRanges,SpellbookD!$AK387),"")</f>
        <v>#REF!</v>
      </c>
      <c r="H299" s="633" t="e">
        <f aca="true">IF(N(SpellbookD!$AK387)&gt;0,INDEX(SpellEffects,SpellbookD!$AK387),"")</f>
        <v>#REF!</v>
      </c>
      <c r="I299" s="632" t="e">
        <f aca="true">IF(N(SpellbookD!$AK387)&gt;0,INDEX(SpellDurations,SpellbookD!$AK387),"")</f>
        <v>#REF!</v>
      </c>
      <c r="J299" s="632" t="e">
        <f aca="true">IF(N(SpellbookD!$AK387)&gt;0,INDEX(SpellTimes,SpellbookD!$AK387),"")</f>
        <v>#REF!</v>
      </c>
      <c r="K299" s="632" t="e">
        <f aca="true">IF(N(SpellbookD!$AK387)&gt;0,INDEX(SpellSaves,SpellbookD!$AK387),"")</f>
        <v>#REF!</v>
      </c>
      <c r="L299" s="632" t="e">
        <f aca="true">IF(N(SpellbookD!$AK387)&gt;0,INDEX(SpellSRs,SpellbookD!$AK387),"")</f>
        <v>#REF!</v>
      </c>
      <c r="M299" s="632" t="e">
        <f aca="true">IF(N(SpellbookD!$AK387)&gt;0,INDEX(SpellTypes,SpellbookD!$AK387),"")</f>
        <v>#REF!</v>
      </c>
      <c r="N299" s="634" t="e">
        <f aca="true">IF(N(SpellbookD!$AK387)&gt;0,INDEX(SpellComponents,SpellbookD!$AK387),"")</f>
        <v>#REF!</v>
      </c>
    </row>
    <row r="300" customFormat="false" ht="13" hidden="false" customHeight="false" outlineLevel="0" collapsed="false">
      <c r="B300" s="628"/>
      <c r="C300" s="629"/>
      <c r="D300" s="629"/>
      <c r="E300" s="630" t="e">
        <f aca="false">SpellbookD!$AL388</f>
        <v>#REF!</v>
      </c>
      <c r="F300" s="632" t="e">
        <f aca="false">SpellbookD!AN388</f>
        <v>#REF!</v>
      </c>
      <c r="G300" s="632" t="e">
        <f aca="true">IF(N(SpellbookD!$AK388)&gt;0,INDEX(SpellRanges,SpellbookD!$AK388),"")</f>
        <v>#REF!</v>
      </c>
      <c r="H300" s="633" t="e">
        <f aca="true">IF(N(SpellbookD!$AK388)&gt;0,INDEX(SpellEffects,SpellbookD!$AK388),"")</f>
        <v>#REF!</v>
      </c>
      <c r="I300" s="632" t="e">
        <f aca="true">IF(N(SpellbookD!$AK388)&gt;0,INDEX(SpellDurations,SpellbookD!$AK388),"")</f>
        <v>#REF!</v>
      </c>
      <c r="J300" s="632" t="e">
        <f aca="true">IF(N(SpellbookD!$AK388)&gt;0,INDEX(SpellTimes,SpellbookD!$AK388),"")</f>
        <v>#REF!</v>
      </c>
      <c r="K300" s="632" t="e">
        <f aca="true">IF(N(SpellbookD!$AK388)&gt;0,INDEX(SpellSaves,SpellbookD!$AK388),"")</f>
        <v>#REF!</v>
      </c>
      <c r="L300" s="632" t="e">
        <f aca="true">IF(N(SpellbookD!$AK388)&gt;0,INDEX(SpellSRs,SpellbookD!$AK388),"")</f>
        <v>#REF!</v>
      </c>
      <c r="M300" s="632" t="e">
        <f aca="true">IF(N(SpellbookD!$AK388)&gt;0,INDEX(SpellTypes,SpellbookD!$AK388),"")</f>
        <v>#REF!</v>
      </c>
      <c r="N300" s="634" t="e">
        <f aca="true">IF(N(SpellbookD!$AK388)&gt;0,INDEX(SpellComponents,SpellbookD!$AK388),"")</f>
        <v>#REF!</v>
      </c>
    </row>
    <row r="301" customFormat="false" ht="13" hidden="false" customHeight="false" outlineLevel="0" collapsed="false">
      <c r="B301" s="628"/>
      <c r="C301" s="629"/>
      <c r="D301" s="629"/>
      <c r="E301" s="630" t="e">
        <f aca="false">SpellbookD!$AL389</f>
        <v>#REF!</v>
      </c>
      <c r="F301" s="632" t="e">
        <f aca="false">SpellbookD!AN389</f>
        <v>#REF!</v>
      </c>
      <c r="G301" s="632" t="e">
        <f aca="true">IF(N(SpellbookD!$AK389)&gt;0,INDEX(SpellRanges,SpellbookD!$AK389),"")</f>
        <v>#REF!</v>
      </c>
      <c r="H301" s="633" t="e">
        <f aca="true">IF(N(SpellbookD!$AK389)&gt;0,INDEX(SpellEffects,SpellbookD!$AK389),"")</f>
        <v>#REF!</v>
      </c>
      <c r="I301" s="632" t="e">
        <f aca="true">IF(N(SpellbookD!$AK389)&gt;0,INDEX(SpellDurations,SpellbookD!$AK389),"")</f>
        <v>#REF!</v>
      </c>
      <c r="J301" s="632" t="e">
        <f aca="true">IF(N(SpellbookD!$AK389)&gt;0,INDEX(SpellTimes,SpellbookD!$AK389),"")</f>
        <v>#REF!</v>
      </c>
      <c r="K301" s="632" t="e">
        <f aca="true">IF(N(SpellbookD!$AK389)&gt;0,INDEX(SpellSaves,SpellbookD!$AK389),"")</f>
        <v>#REF!</v>
      </c>
      <c r="L301" s="632" t="e">
        <f aca="true">IF(N(SpellbookD!$AK389)&gt;0,INDEX(SpellSRs,SpellbookD!$AK389),"")</f>
        <v>#REF!</v>
      </c>
      <c r="M301" s="632" t="e">
        <f aca="true">IF(N(SpellbookD!$AK389)&gt;0,INDEX(SpellTypes,SpellbookD!$AK389),"")</f>
        <v>#REF!</v>
      </c>
      <c r="N301" s="634" t="e">
        <f aca="true">IF(N(SpellbookD!$AK389)&gt;0,INDEX(SpellComponents,SpellbookD!$AK389),"")</f>
        <v>#REF!</v>
      </c>
    </row>
    <row r="302" customFormat="false" ht="13" hidden="false" customHeight="false" outlineLevel="0" collapsed="false">
      <c r="B302" s="628"/>
      <c r="C302" s="629"/>
      <c r="D302" s="629"/>
      <c r="E302" s="630" t="e">
        <f aca="false">SpellbookD!$AL390</f>
        <v>#REF!</v>
      </c>
      <c r="F302" s="632" t="e">
        <f aca="false">SpellbookD!AN390</f>
        <v>#REF!</v>
      </c>
      <c r="G302" s="632" t="e">
        <f aca="true">IF(N(SpellbookD!$AK390)&gt;0,INDEX(SpellRanges,SpellbookD!$AK390),"")</f>
        <v>#REF!</v>
      </c>
      <c r="H302" s="633" t="e">
        <f aca="true">IF(N(SpellbookD!$AK390)&gt;0,INDEX(SpellEffects,SpellbookD!$AK390),"")</f>
        <v>#REF!</v>
      </c>
      <c r="I302" s="632" t="e">
        <f aca="true">IF(N(SpellbookD!$AK390)&gt;0,INDEX(SpellDurations,SpellbookD!$AK390),"")</f>
        <v>#REF!</v>
      </c>
      <c r="J302" s="632" t="e">
        <f aca="true">IF(N(SpellbookD!$AK390)&gt;0,INDEX(SpellTimes,SpellbookD!$AK390),"")</f>
        <v>#REF!</v>
      </c>
      <c r="K302" s="632" t="e">
        <f aca="true">IF(N(SpellbookD!$AK390)&gt;0,INDEX(SpellSaves,SpellbookD!$AK390),"")</f>
        <v>#REF!</v>
      </c>
      <c r="L302" s="632" t="e">
        <f aca="true">IF(N(SpellbookD!$AK390)&gt;0,INDEX(SpellSRs,SpellbookD!$AK390),"")</f>
        <v>#REF!</v>
      </c>
      <c r="M302" s="632" t="e">
        <f aca="true">IF(N(SpellbookD!$AK390)&gt;0,INDEX(SpellTypes,SpellbookD!$AK390),"")</f>
        <v>#REF!</v>
      </c>
      <c r="N302" s="634" t="e">
        <f aca="true">IF(N(SpellbookD!$AK390)&gt;0,INDEX(SpellComponents,SpellbookD!$AK390),"")</f>
        <v>#REF!</v>
      </c>
    </row>
    <row r="303" customFormat="false" ht="13" hidden="false" customHeight="false" outlineLevel="0" collapsed="false">
      <c r="B303" s="628"/>
      <c r="C303" s="629"/>
      <c r="D303" s="629"/>
      <c r="E303" s="630" t="e">
        <f aca="false">SpellbookD!$AL391</f>
        <v>#REF!</v>
      </c>
      <c r="F303" s="632" t="e">
        <f aca="false">SpellbookD!AN391</f>
        <v>#REF!</v>
      </c>
      <c r="G303" s="632" t="e">
        <f aca="true">IF(N(SpellbookD!$AK391)&gt;0,INDEX(SpellRanges,SpellbookD!$AK391),"")</f>
        <v>#REF!</v>
      </c>
      <c r="H303" s="633" t="e">
        <f aca="true">IF(N(SpellbookD!$AK391)&gt;0,INDEX(SpellEffects,SpellbookD!$AK391),"")</f>
        <v>#REF!</v>
      </c>
      <c r="I303" s="632" t="e">
        <f aca="true">IF(N(SpellbookD!$AK391)&gt;0,INDEX(SpellDurations,SpellbookD!$AK391),"")</f>
        <v>#REF!</v>
      </c>
      <c r="J303" s="632" t="e">
        <f aca="true">IF(N(SpellbookD!$AK391)&gt;0,INDEX(SpellTimes,SpellbookD!$AK391),"")</f>
        <v>#REF!</v>
      </c>
      <c r="K303" s="632" t="e">
        <f aca="true">IF(N(SpellbookD!$AK391)&gt;0,INDEX(SpellSaves,SpellbookD!$AK391),"")</f>
        <v>#REF!</v>
      </c>
      <c r="L303" s="632" t="e">
        <f aca="true">IF(N(SpellbookD!$AK391)&gt;0,INDEX(SpellSRs,SpellbookD!$AK391),"")</f>
        <v>#REF!</v>
      </c>
      <c r="M303" s="632" t="e">
        <f aca="true">IF(N(SpellbookD!$AK391)&gt;0,INDEX(SpellTypes,SpellbookD!$AK391),"")</f>
        <v>#REF!</v>
      </c>
      <c r="N303" s="634" t="e">
        <f aca="true">IF(N(SpellbookD!$AK391)&gt;0,INDEX(SpellComponents,SpellbookD!$AK391),"")</f>
        <v>#REF!</v>
      </c>
    </row>
    <row r="304" customFormat="false" ht="13" hidden="false" customHeight="false" outlineLevel="0" collapsed="false">
      <c r="B304" s="628"/>
      <c r="C304" s="629"/>
      <c r="D304" s="629"/>
      <c r="E304" s="630" t="e">
        <f aca="false">SpellbookD!$AL392</f>
        <v>#REF!</v>
      </c>
      <c r="F304" s="632" t="e">
        <f aca="false">SpellbookD!AN392</f>
        <v>#REF!</v>
      </c>
      <c r="G304" s="632" t="e">
        <f aca="true">IF(N(SpellbookD!$AK392)&gt;0,INDEX(SpellRanges,SpellbookD!$AK392),"")</f>
        <v>#REF!</v>
      </c>
      <c r="H304" s="633" t="e">
        <f aca="true">IF(N(SpellbookD!$AK392)&gt;0,INDEX(SpellEffects,SpellbookD!$AK392),"")</f>
        <v>#REF!</v>
      </c>
      <c r="I304" s="632" t="e">
        <f aca="true">IF(N(SpellbookD!$AK392)&gt;0,INDEX(SpellDurations,SpellbookD!$AK392),"")</f>
        <v>#REF!</v>
      </c>
      <c r="J304" s="632" t="e">
        <f aca="true">IF(N(SpellbookD!$AK392)&gt;0,INDEX(SpellTimes,SpellbookD!$AK392),"")</f>
        <v>#REF!</v>
      </c>
      <c r="K304" s="632" t="e">
        <f aca="true">IF(N(SpellbookD!$AK392)&gt;0,INDEX(SpellSaves,SpellbookD!$AK392),"")</f>
        <v>#REF!</v>
      </c>
      <c r="L304" s="632" t="e">
        <f aca="true">IF(N(SpellbookD!$AK392)&gt;0,INDEX(SpellSRs,SpellbookD!$AK392),"")</f>
        <v>#REF!</v>
      </c>
      <c r="M304" s="632" t="e">
        <f aca="true">IF(N(SpellbookD!$AK392)&gt;0,INDEX(SpellTypes,SpellbookD!$AK392),"")</f>
        <v>#REF!</v>
      </c>
      <c r="N304" s="634" t="e">
        <f aca="true">IF(N(SpellbookD!$AK392)&gt;0,INDEX(SpellComponents,SpellbookD!$AK392),"")</f>
        <v>#REF!</v>
      </c>
    </row>
    <row r="305" customFormat="false" ht="13" hidden="false" customHeight="false" outlineLevel="0" collapsed="false">
      <c r="B305" s="628"/>
      <c r="C305" s="629"/>
      <c r="D305" s="629"/>
      <c r="E305" s="630" t="e">
        <f aca="false">SpellbookD!$AL393</f>
        <v>#REF!</v>
      </c>
      <c r="F305" s="632" t="e">
        <f aca="false">SpellbookD!AN393</f>
        <v>#REF!</v>
      </c>
      <c r="G305" s="632" t="e">
        <f aca="true">IF(N(SpellbookD!$AK393)&gt;0,INDEX(SpellRanges,SpellbookD!$AK393),"")</f>
        <v>#REF!</v>
      </c>
      <c r="H305" s="633" t="e">
        <f aca="true">IF(N(SpellbookD!$AK393)&gt;0,INDEX(SpellEffects,SpellbookD!$AK393),"")</f>
        <v>#REF!</v>
      </c>
      <c r="I305" s="632" t="e">
        <f aca="true">IF(N(SpellbookD!$AK393)&gt;0,INDEX(SpellDurations,SpellbookD!$AK393),"")</f>
        <v>#REF!</v>
      </c>
      <c r="J305" s="632" t="e">
        <f aca="true">IF(N(SpellbookD!$AK393)&gt;0,INDEX(SpellTimes,SpellbookD!$AK393),"")</f>
        <v>#REF!</v>
      </c>
      <c r="K305" s="632" t="e">
        <f aca="true">IF(N(SpellbookD!$AK393)&gt;0,INDEX(SpellSaves,SpellbookD!$AK393),"")</f>
        <v>#REF!</v>
      </c>
      <c r="L305" s="632" t="e">
        <f aca="true">IF(N(SpellbookD!$AK393)&gt;0,INDEX(SpellSRs,SpellbookD!$AK393),"")</f>
        <v>#REF!</v>
      </c>
      <c r="M305" s="632" t="e">
        <f aca="true">IF(N(SpellbookD!$AK393)&gt;0,INDEX(SpellTypes,SpellbookD!$AK393),"")</f>
        <v>#REF!</v>
      </c>
      <c r="N305" s="634" t="e">
        <f aca="true">IF(N(SpellbookD!$AK393)&gt;0,INDEX(SpellComponents,SpellbookD!$AK393),"")</f>
        <v>#REF!</v>
      </c>
    </row>
    <row r="306" customFormat="false" ht="13" hidden="false" customHeight="false" outlineLevel="0" collapsed="false">
      <c r="B306" s="628"/>
      <c r="C306" s="629"/>
      <c r="D306" s="629"/>
      <c r="E306" s="630" t="e">
        <f aca="false">SpellbookD!$AL394</f>
        <v>#REF!</v>
      </c>
      <c r="F306" s="632" t="e">
        <f aca="false">SpellbookD!AN394</f>
        <v>#REF!</v>
      </c>
      <c r="G306" s="632" t="e">
        <f aca="true">IF(N(SpellbookD!$AK394)&gt;0,INDEX(SpellRanges,SpellbookD!$AK394),"")</f>
        <v>#REF!</v>
      </c>
      <c r="H306" s="633" t="e">
        <f aca="true">IF(N(SpellbookD!$AK394)&gt;0,INDEX(SpellEffects,SpellbookD!$AK394),"")</f>
        <v>#REF!</v>
      </c>
      <c r="I306" s="632" t="e">
        <f aca="true">IF(N(SpellbookD!$AK394)&gt;0,INDEX(SpellDurations,SpellbookD!$AK394),"")</f>
        <v>#REF!</v>
      </c>
      <c r="J306" s="632" t="e">
        <f aca="true">IF(N(SpellbookD!$AK394)&gt;0,INDEX(SpellTimes,SpellbookD!$AK394),"")</f>
        <v>#REF!</v>
      </c>
      <c r="K306" s="632" t="e">
        <f aca="true">IF(N(SpellbookD!$AK394)&gt;0,INDEX(SpellSaves,SpellbookD!$AK394),"")</f>
        <v>#REF!</v>
      </c>
      <c r="L306" s="632" t="e">
        <f aca="true">IF(N(SpellbookD!$AK394)&gt;0,INDEX(SpellSRs,SpellbookD!$AK394),"")</f>
        <v>#REF!</v>
      </c>
      <c r="M306" s="632" t="e">
        <f aca="true">IF(N(SpellbookD!$AK394)&gt;0,INDEX(SpellTypes,SpellbookD!$AK394),"")</f>
        <v>#REF!</v>
      </c>
      <c r="N306" s="634" t="e">
        <f aca="true">IF(N(SpellbookD!$AK394)&gt;0,INDEX(SpellComponents,SpellbookD!$AK394),"")</f>
        <v>#REF!</v>
      </c>
    </row>
    <row r="307" customFormat="false" ht="13" hidden="false" customHeight="false" outlineLevel="0" collapsed="false">
      <c r="B307" s="638"/>
      <c r="C307" s="639"/>
      <c r="D307" s="639"/>
      <c r="E307" s="640" t="e">
        <f aca="false">SpellbookD!$AL395</f>
        <v>#REF!</v>
      </c>
      <c r="F307" s="641" t="e">
        <f aca="false">SpellbookD!AN395</f>
        <v>#REF!</v>
      </c>
      <c r="G307" s="641" t="e">
        <f aca="true">IF(N(SpellbookD!$AK395)&gt;0,INDEX(SpellRanges,SpellbookD!$AK395),"")</f>
        <v>#REF!</v>
      </c>
      <c r="H307" s="642" t="e">
        <f aca="true">IF(N(SpellbookD!$AK395)&gt;0,INDEX(SpellEffects,SpellbookD!$AK395),"")</f>
        <v>#REF!</v>
      </c>
      <c r="I307" s="641" t="e">
        <f aca="true">IF(N(SpellbookD!$AK395)&gt;0,INDEX(SpellDurations,SpellbookD!$AK395),"")</f>
        <v>#REF!</v>
      </c>
      <c r="J307" s="641" t="e">
        <f aca="true">IF(N(SpellbookD!$AK395)&gt;0,INDEX(SpellTimes,SpellbookD!$AK395),"")</f>
        <v>#REF!</v>
      </c>
      <c r="K307" s="641" t="e">
        <f aca="true">IF(N(SpellbookD!$AK395)&gt;0,INDEX(SpellSaves,SpellbookD!$AK395),"")</f>
        <v>#REF!</v>
      </c>
      <c r="L307" s="641" t="e">
        <f aca="true">IF(N(SpellbookD!$AK395)&gt;0,INDEX(SpellSRs,SpellbookD!$AK395),"")</f>
        <v>#REF!</v>
      </c>
      <c r="M307" s="641" t="e">
        <f aca="true">IF(N(SpellbookD!$AK395)&gt;0,INDEX(SpellTypes,SpellbookD!$AK395),"")</f>
        <v>#REF!</v>
      </c>
      <c r="N307" s="643" t="e">
        <f aca="true">IF(N(SpellbookD!$AK395)&gt;0,INDEX(SpellComponents,SpellbookD!$AK395),"")</f>
        <v>#REF!</v>
      </c>
    </row>
  </sheetData>
  <mergeCells count="7">
    <mergeCell ref="B2:D3"/>
    <mergeCell ref="I2:K3"/>
    <mergeCell ref="M2:N3"/>
    <mergeCell ref="B4:D4"/>
    <mergeCell ref="B5:D5"/>
    <mergeCell ref="B6:D7"/>
    <mergeCell ref="E6:E7"/>
  </mergeCells>
  <conditionalFormatting sqref="B9:D307 E23 B2:B7 F10:N307">
    <cfRule type="expression" priority="2" aboveAverage="0" equalAverage="0" bottom="0" percent="0" rank="0" text="" dxfId="40">
      <formula>LEFT($E9,2)="--"</formula>
    </cfRule>
    <cfRule type="expression" priority="3" aboveAverage="0" equalAverage="0" bottom="0" percent="0" rank="0" text="" dxfId="41">
      <formula>LEFT($E9,3)="D: "</formula>
    </cfRule>
  </conditionalFormatting>
  <conditionalFormatting sqref="E10:E22 E24:E307">
    <cfRule type="expression" priority="4" aboveAverage="0" equalAverage="0" bottom="0" percent="0" rank="0" text="" dxfId="42">
      <formula>LEFT($E10,2)="--"</formula>
    </cfRule>
    <cfRule type="expression" priority="5" aboveAverage="0" equalAverage="0" bottom="0" percent="0" rank="0" text="" dxfId="43">
      <formula>AND(SpellListClassName="Wizard",$M10=WizardSpecializationAbbrev)</formula>
    </cfRule>
    <cfRule type="expression" priority="6" aboveAverage="0" equalAverage="0" bottom="0" percent="0" rank="0" text="" dxfId="44">
      <formula>LEFT($E10,3)="D: "</formula>
    </cfRule>
  </conditionalFormatting>
  <conditionalFormatting sqref="E9:N9">
    <cfRule type="expression" priority="7" aboveAverage="0" equalAverage="0" bottom="0" percent="0" rank="0" text="" dxfId="45">
      <formula>LEFT(E9,2)="--"</formula>
    </cfRule>
  </conditionalFormatting>
  <printOptions headings="false" gridLines="false" gridLinesSet="true" horizontalCentered="false" verticalCentered="false"/>
  <pageMargins left="0.25" right="0.25" top="0.25" bottom="0.2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2.5" defaultRowHeight="13" zeroHeight="false" outlineLevelRow="0" outlineLevelCol="0"/>
  <cols>
    <col collapsed="false" customWidth="true" hidden="false" outlineLevel="0" max="1" min="1" style="644" width="8.99"/>
    <col collapsed="false" customWidth="true" hidden="false" outlineLevel="0" max="2" min="2" style="644" width="20.32"/>
    <col collapsed="false" customWidth="true" hidden="false" outlineLevel="0" max="3" min="3" style="644" width="6.49"/>
    <col collapsed="false" customWidth="true" hidden="false" outlineLevel="0" max="4" min="4" style="644" width="28.32"/>
    <col collapsed="false" customWidth="true" hidden="false" outlineLevel="0" max="6" min="5" style="644" width="7.65"/>
    <col collapsed="false" customWidth="true" hidden="false" outlineLevel="0" max="7" min="7" style="644" width="8.49"/>
    <col collapsed="false" customWidth="true" hidden="false" outlineLevel="0" max="8" min="8" style="644" width="7.65"/>
    <col collapsed="false" customWidth="true" hidden="false" outlineLevel="0" max="9" min="9" style="644" width="5.82"/>
    <col collapsed="false" customWidth="true" hidden="false" outlineLevel="0" max="10" min="10" style="644" width="3.65"/>
    <col collapsed="false" customWidth="true" hidden="false" outlineLevel="0" max="11" min="11" style="644" width="8.16"/>
    <col collapsed="false" customWidth="true" hidden="false" outlineLevel="0" max="12" min="12" style="644" width="7.99"/>
    <col collapsed="false" customWidth="true" hidden="false" outlineLevel="0" max="13" min="13" style="644" width="11.99"/>
    <col collapsed="false" customWidth="true" hidden="false" outlineLevel="0" max="14" min="14" style="644" width="4.16"/>
    <col collapsed="false" customWidth="true" hidden="false" outlineLevel="0" max="15" min="15" style="644" width="8.32"/>
    <col collapsed="false" customWidth="false" hidden="false" outlineLevel="0" max="257" min="16" style="644" width="12.49"/>
  </cols>
  <sheetData>
    <row r="2" customFormat="false" ht="13" hidden="false" customHeight="false" outlineLevel="0" collapsed="false">
      <c r="C2" s="645" t="s">
        <v>48</v>
      </c>
      <c r="D2" s="645"/>
      <c r="E2" s="646" t="s">
        <v>372</v>
      </c>
      <c r="F2" s="646" t="s">
        <v>426</v>
      </c>
      <c r="G2" s="646" t="s">
        <v>378</v>
      </c>
      <c r="H2" s="646" t="s">
        <v>427</v>
      </c>
      <c r="I2" s="646" t="s">
        <v>183</v>
      </c>
      <c r="J2" s="646" t="s">
        <v>428</v>
      </c>
      <c r="K2" s="646" t="s">
        <v>429</v>
      </c>
      <c r="L2" s="646" t="s">
        <v>430</v>
      </c>
      <c r="M2" s="647" t="s">
        <v>431</v>
      </c>
    </row>
    <row r="3" customFormat="false" ht="13" hidden="false" customHeight="false" outlineLevel="0" collapsed="false">
      <c r="C3" s="648"/>
      <c r="D3" s="11"/>
      <c r="E3" s="646"/>
      <c r="F3" s="646"/>
      <c r="G3" s="646"/>
      <c r="H3" s="646"/>
      <c r="I3" s="646"/>
      <c r="J3" s="646"/>
      <c r="K3" s="646"/>
      <c r="L3" s="646"/>
      <c r="M3" s="647"/>
    </row>
    <row r="4" customFormat="false" ht="13" hidden="false" customHeight="false" outlineLevel="0" collapsed="false">
      <c r="C4" s="648"/>
      <c r="D4" s="11"/>
      <c r="E4" s="646"/>
      <c r="F4" s="646"/>
      <c r="G4" s="646"/>
      <c r="H4" s="646"/>
      <c r="I4" s="646"/>
      <c r="J4" s="646"/>
      <c r="K4" s="646"/>
      <c r="L4" s="646"/>
      <c r="M4" s="647"/>
    </row>
    <row r="5" customFormat="false" ht="13" hidden="false" customHeight="false" outlineLevel="0" collapsed="false">
      <c r="C5" s="648"/>
      <c r="D5" s="11"/>
      <c r="E5" s="646"/>
      <c r="F5" s="646"/>
      <c r="G5" s="646"/>
      <c r="H5" s="646"/>
      <c r="I5" s="646"/>
      <c r="J5" s="646"/>
      <c r="K5" s="646"/>
      <c r="L5" s="646"/>
      <c r="M5" s="647"/>
    </row>
    <row r="6" customFormat="false" ht="13" hidden="false" customHeight="false" outlineLevel="0" collapsed="false">
      <c r="C6" s="648"/>
      <c r="D6" s="11"/>
      <c r="E6" s="646"/>
      <c r="F6" s="646"/>
      <c r="G6" s="646"/>
      <c r="H6" s="646"/>
      <c r="I6" s="646"/>
      <c r="J6" s="646"/>
      <c r="K6" s="646"/>
      <c r="L6" s="646"/>
      <c r="M6" s="647"/>
    </row>
    <row r="7" customFormat="false" ht="13" hidden="false" customHeight="false" outlineLevel="0" collapsed="false">
      <c r="C7" s="648"/>
      <c r="D7" s="11"/>
      <c r="E7" s="646"/>
      <c r="F7" s="646"/>
      <c r="G7" s="646"/>
      <c r="H7" s="646"/>
      <c r="I7" s="646"/>
      <c r="J7" s="646"/>
      <c r="K7" s="646"/>
      <c r="L7" s="646"/>
      <c r="M7" s="647"/>
    </row>
    <row r="8" customFormat="false" ht="13" hidden="false" customHeight="false" outlineLevel="0" collapsed="false">
      <c r="C8" s="648"/>
      <c r="D8" s="11"/>
      <c r="E8" s="646"/>
      <c r="F8" s="646"/>
      <c r="G8" s="646"/>
      <c r="H8" s="646"/>
      <c r="I8" s="646"/>
      <c r="J8" s="646"/>
      <c r="K8" s="646"/>
      <c r="L8" s="646"/>
      <c r="M8" s="647"/>
    </row>
    <row r="9" customFormat="false" ht="13" hidden="false" customHeight="false" outlineLevel="0" collapsed="false">
      <c r="C9" s="649"/>
      <c r="D9" s="40"/>
      <c r="E9" s="646"/>
      <c r="F9" s="646"/>
      <c r="G9" s="646"/>
      <c r="H9" s="646"/>
      <c r="I9" s="646"/>
      <c r="J9" s="646"/>
      <c r="K9" s="646"/>
      <c r="L9" s="646"/>
      <c r="M9" s="647"/>
    </row>
    <row r="10" customFormat="false" ht="13" hidden="false" customHeight="false" outlineLevel="0" collapsed="false">
      <c r="C10" s="648" t="n">
        <v>1</v>
      </c>
      <c r="D10" s="650" t="s">
        <v>432</v>
      </c>
      <c r="E10" s="651" t="s">
        <v>433</v>
      </c>
      <c r="F10" s="652" t="n">
        <v>0</v>
      </c>
      <c r="G10" s="652" t="n">
        <v>100</v>
      </c>
      <c r="H10" s="652" t="n">
        <v>0</v>
      </c>
      <c r="I10" s="653" t="n">
        <v>0</v>
      </c>
      <c r="J10" s="651" t="str">
        <f aca="false">""</f>
        <v/>
      </c>
      <c r="K10" s="651" t="s">
        <v>434</v>
      </c>
      <c r="L10" s="651" t="s">
        <v>434</v>
      </c>
      <c r="M10" s="654" t="s">
        <v>434</v>
      </c>
    </row>
    <row r="11" customFormat="false" ht="13" hidden="false" customHeight="false" outlineLevel="0" collapsed="false">
      <c r="C11" s="648" t="n">
        <f aca="false">C10+1</f>
        <v>2</v>
      </c>
      <c r="D11" s="655" t="s">
        <v>435</v>
      </c>
      <c r="E11" s="656" t="s">
        <v>436</v>
      </c>
      <c r="F11" s="657" t="n">
        <v>1</v>
      </c>
      <c r="G11" s="657" t="n">
        <v>8</v>
      </c>
      <c r="H11" s="657" t="n">
        <v>0</v>
      </c>
      <c r="I11" s="658" t="n">
        <v>0.05</v>
      </c>
      <c r="J11" s="656" t="str">
        <f aca="false">""</f>
        <v/>
      </c>
      <c r="K11" s="656" t="s">
        <v>437</v>
      </c>
      <c r="L11" s="656" t="s">
        <v>438</v>
      </c>
      <c r="M11" s="659" t="s">
        <v>439</v>
      </c>
    </row>
    <row r="12" customFormat="false" ht="13" hidden="false" customHeight="false" outlineLevel="0" collapsed="false">
      <c r="C12" s="648" t="n">
        <f aca="false">C11+1</f>
        <v>3</v>
      </c>
      <c r="D12" s="655" t="s">
        <v>440</v>
      </c>
      <c r="E12" s="656" t="s">
        <v>436</v>
      </c>
      <c r="F12" s="657" t="n">
        <v>2</v>
      </c>
      <c r="G12" s="657" t="n">
        <v>6</v>
      </c>
      <c r="H12" s="657" t="n">
        <v>0</v>
      </c>
      <c r="I12" s="658" t="n">
        <v>0.1</v>
      </c>
      <c r="J12" s="656" t="str">
        <f aca="false">""</f>
        <v/>
      </c>
      <c r="K12" s="656" t="s">
        <v>437</v>
      </c>
      <c r="L12" s="656" t="s">
        <v>438</v>
      </c>
      <c r="M12" s="659" t="s">
        <v>439</v>
      </c>
    </row>
    <row r="13" customFormat="false" ht="13" hidden="false" customHeight="false" outlineLevel="0" collapsed="false">
      <c r="C13" s="648" t="n">
        <f aca="false">C12+1</f>
        <v>4</v>
      </c>
      <c r="D13" s="655" t="s">
        <v>441</v>
      </c>
      <c r="E13" s="656" t="s">
        <v>436</v>
      </c>
      <c r="F13" s="657" t="n">
        <v>3</v>
      </c>
      <c r="G13" s="657" t="n">
        <v>5</v>
      </c>
      <c r="H13" s="657" t="n">
        <v>-1</v>
      </c>
      <c r="I13" s="658" t="n">
        <v>0.15</v>
      </c>
      <c r="J13" s="656" t="str">
        <f aca="false">""</f>
        <v/>
      </c>
      <c r="K13" s="656" t="s">
        <v>437</v>
      </c>
      <c r="L13" s="656" t="s">
        <v>438</v>
      </c>
      <c r="M13" s="659" t="s">
        <v>439</v>
      </c>
    </row>
    <row r="14" customFormat="false" ht="13" hidden="false" customHeight="false" outlineLevel="0" collapsed="false">
      <c r="C14" s="648" t="n">
        <f aca="false">C13+1</f>
        <v>5</v>
      </c>
      <c r="D14" s="655" t="s">
        <v>442</v>
      </c>
      <c r="E14" s="656" t="s">
        <v>436</v>
      </c>
      <c r="F14" s="657" t="n">
        <v>4</v>
      </c>
      <c r="G14" s="657" t="n">
        <v>4</v>
      </c>
      <c r="H14" s="657" t="n">
        <v>-2</v>
      </c>
      <c r="I14" s="658" t="n">
        <v>0.2</v>
      </c>
      <c r="J14" s="656" t="s">
        <v>443</v>
      </c>
      <c r="K14" s="656" t="s">
        <v>437</v>
      </c>
      <c r="L14" s="656" t="s">
        <v>438</v>
      </c>
      <c r="M14" s="659" t="s">
        <v>439</v>
      </c>
    </row>
    <row r="15" customFormat="false" ht="13" hidden="false" customHeight="false" outlineLevel="0" collapsed="false">
      <c r="C15" s="648" t="n">
        <f aca="false">C14+1</f>
        <v>6</v>
      </c>
      <c r="D15" s="655" t="s">
        <v>444</v>
      </c>
      <c r="E15" s="656" t="s">
        <v>443</v>
      </c>
      <c r="F15" s="657" t="n">
        <v>3</v>
      </c>
      <c r="G15" s="657" t="n">
        <v>4</v>
      </c>
      <c r="H15" s="657" t="n">
        <v>-3</v>
      </c>
      <c r="I15" s="658" t="n">
        <v>0.2</v>
      </c>
      <c r="J15" s="656" t="str">
        <f aca="false">""</f>
        <v/>
      </c>
      <c r="K15" s="656" t="s">
        <v>437</v>
      </c>
      <c r="L15" s="656" t="s">
        <v>438</v>
      </c>
      <c r="M15" s="659" t="s">
        <v>439</v>
      </c>
    </row>
    <row r="16" customFormat="false" ht="13" hidden="false" customHeight="false" outlineLevel="0" collapsed="false">
      <c r="C16" s="648" t="n">
        <f aca="false">C15+1</f>
        <v>7</v>
      </c>
      <c r="D16" s="655" t="s">
        <v>445</v>
      </c>
      <c r="E16" s="656" t="s">
        <v>443</v>
      </c>
      <c r="F16" s="657" t="n">
        <v>4</v>
      </c>
      <c r="G16" s="657" t="n">
        <v>3</v>
      </c>
      <c r="H16" s="657" t="n">
        <v>-4</v>
      </c>
      <c r="I16" s="658" t="n">
        <v>0.25</v>
      </c>
      <c r="J16" s="656" t="s">
        <v>443</v>
      </c>
      <c r="K16" s="656" t="s">
        <v>446</v>
      </c>
      <c r="L16" s="656" t="s">
        <v>437</v>
      </c>
      <c r="M16" s="659" t="s">
        <v>439</v>
      </c>
    </row>
    <row r="17" customFormat="false" ht="13" hidden="false" customHeight="false" outlineLevel="0" collapsed="false">
      <c r="C17" s="648" t="n">
        <f aca="false">C16+1</f>
        <v>8</v>
      </c>
      <c r="D17" s="655" t="s">
        <v>447</v>
      </c>
      <c r="E17" s="656" t="s">
        <v>443</v>
      </c>
      <c r="F17" s="657" t="n">
        <v>5</v>
      </c>
      <c r="G17" s="657" t="n">
        <v>2</v>
      </c>
      <c r="H17" s="657" t="n">
        <v>-5</v>
      </c>
      <c r="I17" s="658" t="n">
        <v>0.3</v>
      </c>
      <c r="J17" s="656" t="s">
        <v>443</v>
      </c>
      <c r="K17" s="656" t="s">
        <v>446</v>
      </c>
      <c r="L17" s="656" t="s">
        <v>437</v>
      </c>
      <c r="M17" s="659" t="s">
        <v>439</v>
      </c>
    </row>
    <row r="18" customFormat="false" ht="13" hidden="false" customHeight="false" outlineLevel="0" collapsed="false">
      <c r="C18" s="648" t="n">
        <f aca="false">C17+1</f>
        <v>9</v>
      </c>
      <c r="D18" s="655" t="s">
        <v>448</v>
      </c>
      <c r="E18" s="656" t="s">
        <v>443</v>
      </c>
      <c r="F18" s="657" t="n">
        <v>5</v>
      </c>
      <c r="G18" s="657" t="n">
        <v>3</v>
      </c>
      <c r="H18" s="657" t="n">
        <v>-4</v>
      </c>
      <c r="I18" s="658" t="n">
        <v>0.25</v>
      </c>
      <c r="J18" s="656" t="s">
        <v>443</v>
      </c>
      <c r="K18" s="656" t="s">
        <v>446</v>
      </c>
      <c r="L18" s="656" t="s">
        <v>437</v>
      </c>
      <c r="M18" s="659" t="s">
        <v>439</v>
      </c>
    </row>
    <row r="19" customFormat="false" ht="13" hidden="false" customHeight="false" outlineLevel="0" collapsed="false">
      <c r="C19" s="648" t="n">
        <f aca="false">C18+1</f>
        <v>10</v>
      </c>
      <c r="D19" s="655" t="s">
        <v>449</v>
      </c>
      <c r="E19" s="656" t="s">
        <v>450</v>
      </c>
      <c r="F19" s="657" t="n">
        <v>6</v>
      </c>
      <c r="G19" s="657" t="n">
        <v>0</v>
      </c>
      <c r="H19" s="657" t="n">
        <v>-7</v>
      </c>
      <c r="I19" s="658" t="n">
        <v>0.4</v>
      </c>
      <c r="J19" s="656" t="s">
        <v>443</v>
      </c>
      <c r="K19" s="656" t="s">
        <v>446</v>
      </c>
      <c r="L19" s="656" t="s">
        <v>437</v>
      </c>
      <c r="M19" s="659" t="s">
        <v>439</v>
      </c>
    </row>
    <row r="20" customFormat="false" ht="13" hidden="false" customHeight="false" outlineLevel="0" collapsed="false">
      <c r="C20" s="648" t="n">
        <f aca="false">C19+1</f>
        <v>11</v>
      </c>
      <c r="D20" s="655" t="s">
        <v>451</v>
      </c>
      <c r="E20" s="656" t="s">
        <v>450</v>
      </c>
      <c r="F20" s="657" t="n">
        <v>6</v>
      </c>
      <c r="G20" s="657" t="n">
        <v>1</v>
      </c>
      <c r="H20" s="657" t="n">
        <v>-6</v>
      </c>
      <c r="I20" s="658" t="n">
        <v>0.35</v>
      </c>
      <c r="J20" s="656" t="s">
        <v>443</v>
      </c>
      <c r="K20" s="656" t="s">
        <v>446</v>
      </c>
      <c r="L20" s="656" t="s">
        <v>437</v>
      </c>
      <c r="M20" s="659" t="s">
        <v>439</v>
      </c>
    </row>
    <row r="21" customFormat="false" ht="13" hidden="false" customHeight="false" outlineLevel="0" collapsed="false">
      <c r="C21" s="648" t="n">
        <f aca="false">C20+1</f>
        <v>12</v>
      </c>
      <c r="D21" s="655" t="s">
        <v>452</v>
      </c>
      <c r="E21" s="656" t="s">
        <v>450</v>
      </c>
      <c r="F21" s="657" t="n">
        <v>7</v>
      </c>
      <c r="G21" s="657" t="n">
        <v>0</v>
      </c>
      <c r="H21" s="657" t="n">
        <v>-7</v>
      </c>
      <c r="I21" s="658" t="n">
        <v>0.4</v>
      </c>
      <c r="J21" s="656" t="s">
        <v>443</v>
      </c>
      <c r="K21" s="656" t="s">
        <v>453</v>
      </c>
      <c r="L21" s="656" t="s">
        <v>446</v>
      </c>
      <c r="M21" s="659" t="s">
        <v>454</v>
      </c>
    </row>
    <row r="22" customFormat="false" ht="13" hidden="false" customHeight="false" outlineLevel="0" collapsed="false">
      <c r="C22" s="648" t="n">
        <f aca="false">C21+1</f>
        <v>13</v>
      </c>
      <c r="D22" s="655" t="s">
        <v>455</v>
      </c>
      <c r="E22" s="656" t="s">
        <v>450</v>
      </c>
      <c r="F22" s="657" t="n">
        <v>8</v>
      </c>
      <c r="G22" s="657" t="n">
        <v>1</v>
      </c>
      <c r="H22" s="657" t="n">
        <v>-6</v>
      </c>
      <c r="I22" s="658" t="n">
        <v>0.35</v>
      </c>
      <c r="J22" s="656" t="s">
        <v>443</v>
      </c>
      <c r="K22" s="656" t="s">
        <v>453</v>
      </c>
      <c r="L22" s="656" t="s">
        <v>446</v>
      </c>
      <c r="M22" s="659" t="s">
        <v>454</v>
      </c>
    </row>
    <row r="23" customFormat="false" ht="13" hidden="false" customHeight="false" outlineLevel="0" collapsed="false">
      <c r="C23" s="648" t="n">
        <f aca="false">C22+1</f>
        <v>14</v>
      </c>
      <c r="D23" s="655" t="s">
        <v>456</v>
      </c>
      <c r="E23" s="656" t="s">
        <v>433</v>
      </c>
      <c r="F23" s="657" t="n">
        <v>1</v>
      </c>
      <c r="G23" s="657" t="n">
        <v>100</v>
      </c>
      <c r="H23" s="657" t="n">
        <v>0</v>
      </c>
      <c r="I23" s="658" t="n">
        <v>0</v>
      </c>
      <c r="J23" s="656" t="s">
        <v>443</v>
      </c>
      <c r="K23" s="656" t="str">
        <f aca="false">""</f>
        <v/>
      </c>
      <c r="L23" s="656" t="str">
        <f aca="false">""</f>
        <v/>
      </c>
      <c r="M23" s="659" t="str">
        <f aca="false">""</f>
        <v/>
      </c>
    </row>
    <row r="24" customFormat="false" ht="13" hidden="false" customHeight="false" outlineLevel="0" collapsed="false">
      <c r="C24" s="648" t="n">
        <f aca="false">C23+1</f>
        <v>15</v>
      </c>
      <c r="D24" s="655" t="s">
        <v>457</v>
      </c>
      <c r="E24" s="656" t="s">
        <v>433</v>
      </c>
      <c r="F24" s="657" t="n">
        <v>2</v>
      </c>
      <c r="G24" s="657" t="n">
        <v>100</v>
      </c>
      <c r="H24" s="657" t="n">
        <v>0</v>
      </c>
      <c r="I24" s="658" t="n">
        <v>0</v>
      </c>
      <c r="J24" s="656" t="s">
        <v>443</v>
      </c>
      <c r="K24" s="660" t="str">
        <f aca="false">""</f>
        <v/>
      </c>
      <c r="L24" s="660" t="str">
        <f aca="false">""</f>
        <v/>
      </c>
      <c r="M24" s="661" t="str">
        <f aca="false">""</f>
        <v/>
      </c>
    </row>
    <row r="25" customFormat="false" ht="13" hidden="false" customHeight="false" outlineLevel="0" collapsed="false">
      <c r="C25" s="648" t="n">
        <f aca="false">C24+1</f>
        <v>16</v>
      </c>
      <c r="D25" s="655" t="s">
        <v>458</v>
      </c>
      <c r="E25" s="656" t="s">
        <v>433</v>
      </c>
      <c r="F25" s="657" t="n">
        <v>3</v>
      </c>
      <c r="G25" s="657" t="n">
        <v>100</v>
      </c>
      <c r="H25" s="657" t="n">
        <v>0</v>
      </c>
      <c r="I25" s="658" t="n">
        <v>0</v>
      </c>
      <c r="J25" s="656" t="s">
        <v>443</v>
      </c>
      <c r="K25" s="660" t="str">
        <f aca="false">""</f>
        <v/>
      </c>
      <c r="L25" s="660" t="str">
        <f aca="false">""</f>
        <v/>
      </c>
      <c r="M25" s="661" t="str">
        <f aca="false">""</f>
        <v/>
      </c>
    </row>
    <row r="26" customFormat="false" ht="13" hidden="false" customHeight="false" outlineLevel="0" collapsed="false">
      <c r="C26" s="648" t="n">
        <f aca="false">C25+1</f>
        <v>17</v>
      </c>
      <c r="D26" s="655" t="s">
        <v>459</v>
      </c>
      <c r="E26" s="656" t="s">
        <v>433</v>
      </c>
      <c r="F26" s="657" t="n">
        <v>4</v>
      </c>
      <c r="G26" s="657" t="n">
        <v>100</v>
      </c>
      <c r="H26" s="657" t="n">
        <v>0</v>
      </c>
      <c r="I26" s="658" t="n">
        <v>0</v>
      </c>
      <c r="J26" s="656" t="s">
        <v>443</v>
      </c>
      <c r="K26" s="660" t="str">
        <f aca="false">""</f>
        <v/>
      </c>
      <c r="L26" s="660" t="str">
        <f aca="false">""</f>
        <v/>
      </c>
      <c r="M26" s="661" t="str">
        <f aca="false">""</f>
        <v/>
      </c>
    </row>
    <row r="27" customFormat="false" ht="13" hidden="false" customHeight="false" outlineLevel="0" collapsed="false">
      <c r="C27" s="648" t="n">
        <f aca="false">C26+1</f>
        <v>18</v>
      </c>
      <c r="D27" s="662" t="str">
        <f aca="false">""</f>
        <v/>
      </c>
      <c r="E27" s="656" t="str">
        <f aca="false">""</f>
        <v/>
      </c>
      <c r="F27" s="657" t="str">
        <f aca="false">""</f>
        <v/>
      </c>
      <c r="G27" s="657" t="str">
        <f aca="false">""</f>
        <v/>
      </c>
      <c r="H27" s="657" t="str">
        <f aca="false">""</f>
        <v/>
      </c>
      <c r="I27" s="658" t="str">
        <f aca="false">""</f>
        <v/>
      </c>
      <c r="J27" s="656" t="str">
        <f aca="false">""</f>
        <v/>
      </c>
      <c r="K27" s="660" t="str">
        <f aca="false">""</f>
        <v/>
      </c>
      <c r="L27" s="660" t="str">
        <f aca="false">""</f>
        <v/>
      </c>
      <c r="M27" s="661" t="str">
        <f aca="false">""</f>
        <v/>
      </c>
    </row>
    <row r="28" customFormat="false" ht="13" hidden="false" customHeight="false" outlineLevel="0" collapsed="false">
      <c r="C28" s="648" t="n">
        <f aca="false">C27+1</f>
        <v>19</v>
      </c>
      <c r="D28" s="662" t="str">
        <f aca="false">""</f>
        <v/>
      </c>
      <c r="E28" s="656" t="str">
        <f aca="false">""</f>
        <v/>
      </c>
      <c r="F28" s="657" t="str">
        <f aca="false">""</f>
        <v/>
      </c>
      <c r="G28" s="657" t="str">
        <f aca="false">""</f>
        <v/>
      </c>
      <c r="H28" s="657" t="str">
        <f aca="false">""</f>
        <v/>
      </c>
      <c r="I28" s="658" t="str">
        <f aca="false">""</f>
        <v/>
      </c>
      <c r="J28" s="656" t="str">
        <f aca="false">""</f>
        <v/>
      </c>
      <c r="K28" s="660" t="str">
        <f aca="false">""</f>
        <v/>
      </c>
      <c r="L28" s="660" t="str">
        <f aca="false">""</f>
        <v/>
      </c>
      <c r="M28" s="661" t="str">
        <f aca="false">""</f>
        <v/>
      </c>
    </row>
    <row r="29" customFormat="false" ht="13" hidden="false" customHeight="false" outlineLevel="0" collapsed="false">
      <c r="C29" s="648" t="n">
        <f aca="false">C28+1</f>
        <v>20</v>
      </c>
      <c r="D29" s="662" t="str">
        <f aca="false">""</f>
        <v/>
      </c>
      <c r="E29" s="656" t="str">
        <f aca="false">""</f>
        <v/>
      </c>
      <c r="F29" s="657" t="str">
        <f aca="false">""</f>
        <v/>
      </c>
      <c r="G29" s="657" t="str">
        <f aca="false">""</f>
        <v/>
      </c>
      <c r="H29" s="657" t="str">
        <f aca="false">""</f>
        <v/>
      </c>
      <c r="I29" s="658" t="str">
        <f aca="false">""</f>
        <v/>
      </c>
      <c r="J29" s="656" t="str">
        <f aca="false">""</f>
        <v/>
      </c>
      <c r="K29" s="660" t="str">
        <f aca="false">""</f>
        <v/>
      </c>
      <c r="L29" s="660" t="str">
        <f aca="false">""</f>
        <v/>
      </c>
      <c r="M29" s="661" t="str">
        <f aca="false">""</f>
        <v/>
      </c>
    </row>
    <row r="30" customFormat="false" ht="13" hidden="false" customHeight="false" outlineLevel="0" collapsed="false">
      <c r="C30" s="648" t="n">
        <f aca="false">C29+1</f>
        <v>21</v>
      </c>
      <c r="D30" s="662" t="str">
        <f aca="false">""</f>
        <v/>
      </c>
      <c r="E30" s="656" t="str">
        <f aca="false">""</f>
        <v/>
      </c>
      <c r="F30" s="657" t="str">
        <f aca="false">""</f>
        <v/>
      </c>
      <c r="G30" s="657" t="str">
        <f aca="false">""</f>
        <v/>
      </c>
      <c r="H30" s="657" t="str">
        <f aca="false">""</f>
        <v/>
      </c>
      <c r="I30" s="658" t="str">
        <f aca="false">""</f>
        <v/>
      </c>
      <c r="J30" s="656" t="str">
        <f aca="false">""</f>
        <v/>
      </c>
      <c r="K30" s="660" t="str">
        <f aca="false">""</f>
        <v/>
      </c>
      <c r="L30" s="660" t="str">
        <f aca="false">""</f>
        <v/>
      </c>
      <c r="M30" s="661" t="str">
        <f aca="false">""</f>
        <v/>
      </c>
    </row>
    <row r="31" customFormat="false" ht="13" hidden="false" customHeight="false" outlineLevel="0" collapsed="false">
      <c r="C31" s="648" t="n">
        <f aca="false">C30+1</f>
        <v>22</v>
      </c>
      <c r="D31" s="662" t="str">
        <f aca="false">""</f>
        <v/>
      </c>
      <c r="E31" s="660" t="str">
        <f aca="false">""</f>
        <v/>
      </c>
      <c r="F31" s="663" t="str">
        <f aca="false">""</f>
        <v/>
      </c>
      <c r="G31" s="663" t="str">
        <f aca="false">""</f>
        <v/>
      </c>
      <c r="H31" s="663" t="str">
        <f aca="false">""</f>
        <v/>
      </c>
      <c r="I31" s="664" t="str">
        <f aca="false">""</f>
        <v/>
      </c>
      <c r="J31" s="660" t="str">
        <f aca="false">""</f>
        <v/>
      </c>
      <c r="K31" s="660" t="str">
        <f aca="false">""</f>
        <v/>
      </c>
      <c r="L31" s="660" t="str">
        <f aca="false">""</f>
        <v/>
      </c>
      <c r="M31" s="661" t="str">
        <f aca="false">""</f>
        <v/>
      </c>
    </row>
    <row r="32" customFormat="false" ht="13" hidden="false" customHeight="false" outlineLevel="0" collapsed="false">
      <c r="C32" s="648" t="n">
        <f aca="false">C31+1</f>
        <v>23</v>
      </c>
      <c r="D32" s="662" t="str">
        <f aca="false">""</f>
        <v/>
      </c>
      <c r="E32" s="660" t="str">
        <f aca="false">""</f>
        <v/>
      </c>
      <c r="F32" s="663" t="str">
        <f aca="false">""</f>
        <v/>
      </c>
      <c r="G32" s="663" t="str">
        <f aca="false">""</f>
        <v/>
      </c>
      <c r="H32" s="663" t="str">
        <f aca="false">""</f>
        <v/>
      </c>
      <c r="I32" s="664" t="str">
        <f aca="false">""</f>
        <v/>
      </c>
      <c r="J32" s="660" t="str">
        <f aca="false">""</f>
        <v/>
      </c>
      <c r="K32" s="660" t="str">
        <f aca="false">""</f>
        <v/>
      </c>
      <c r="L32" s="660" t="str">
        <f aca="false">""</f>
        <v/>
      </c>
      <c r="M32" s="661" t="str">
        <f aca="false">""</f>
        <v/>
      </c>
    </row>
    <row r="33" customFormat="false" ht="13" hidden="false" customHeight="false" outlineLevel="0" collapsed="false">
      <c r="C33" s="648" t="n">
        <f aca="false">C32+1</f>
        <v>24</v>
      </c>
      <c r="D33" s="662" t="str">
        <f aca="false">""</f>
        <v/>
      </c>
      <c r="E33" s="660" t="str">
        <f aca="false">""</f>
        <v/>
      </c>
      <c r="F33" s="663" t="str">
        <f aca="false">""</f>
        <v/>
      </c>
      <c r="G33" s="663" t="str">
        <f aca="false">""</f>
        <v/>
      </c>
      <c r="H33" s="663" t="str">
        <f aca="false">""</f>
        <v/>
      </c>
      <c r="I33" s="664" t="str">
        <f aca="false">""</f>
        <v/>
      </c>
      <c r="J33" s="660" t="str">
        <f aca="false">""</f>
        <v/>
      </c>
      <c r="K33" s="660" t="str">
        <f aca="false">""</f>
        <v/>
      </c>
      <c r="L33" s="660" t="str">
        <f aca="false">""</f>
        <v/>
      </c>
      <c r="M33" s="661" t="str">
        <f aca="false">""</f>
        <v/>
      </c>
    </row>
    <row r="34" customFormat="false" ht="13" hidden="false" customHeight="false" outlineLevel="0" collapsed="false">
      <c r="C34" s="648" t="n">
        <f aca="false">C33+1</f>
        <v>25</v>
      </c>
      <c r="D34" s="662" t="str">
        <f aca="false">""</f>
        <v/>
      </c>
      <c r="E34" s="660" t="str">
        <f aca="false">""</f>
        <v/>
      </c>
      <c r="F34" s="663" t="str">
        <f aca="false">""</f>
        <v/>
      </c>
      <c r="G34" s="663" t="str">
        <f aca="false">""</f>
        <v/>
      </c>
      <c r="H34" s="663" t="str">
        <f aca="false">""</f>
        <v/>
      </c>
      <c r="I34" s="664" t="str">
        <f aca="false">""</f>
        <v/>
      </c>
      <c r="J34" s="660" t="str">
        <f aca="false">""</f>
        <v/>
      </c>
      <c r="K34" s="660" t="str">
        <f aca="false">""</f>
        <v/>
      </c>
      <c r="L34" s="660" t="str">
        <f aca="false">""</f>
        <v/>
      </c>
      <c r="M34" s="661" t="str">
        <f aca="false">""</f>
        <v/>
      </c>
    </row>
    <row r="35" customFormat="false" ht="13" hidden="false" customHeight="false" outlineLevel="0" collapsed="false">
      <c r="C35" s="648" t="n">
        <f aca="false">C34+1</f>
        <v>26</v>
      </c>
      <c r="D35" s="662" t="str">
        <f aca="false">""</f>
        <v/>
      </c>
      <c r="E35" s="660" t="str">
        <f aca="false">""</f>
        <v/>
      </c>
      <c r="F35" s="663" t="str">
        <f aca="false">""</f>
        <v/>
      </c>
      <c r="G35" s="663" t="str">
        <f aca="false">""</f>
        <v/>
      </c>
      <c r="H35" s="663" t="str">
        <f aca="false">""</f>
        <v/>
      </c>
      <c r="I35" s="664" t="str">
        <f aca="false">""</f>
        <v/>
      </c>
      <c r="J35" s="660" t="str">
        <f aca="false">""</f>
        <v/>
      </c>
      <c r="K35" s="660" t="str">
        <f aca="false">""</f>
        <v/>
      </c>
      <c r="L35" s="660" t="str">
        <f aca="false">""</f>
        <v/>
      </c>
      <c r="M35" s="661" t="str">
        <f aca="false">""</f>
        <v/>
      </c>
    </row>
    <row r="36" customFormat="false" ht="13" hidden="false" customHeight="false" outlineLevel="0" collapsed="false">
      <c r="C36" s="648" t="n">
        <f aca="false">C35+1</f>
        <v>27</v>
      </c>
      <c r="D36" s="662" t="str">
        <f aca="false">""</f>
        <v/>
      </c>
      <c r="E36" s="660" t="str">
        <f aca="false">""</f>
        <v/>
      </c>
      <c r="F36" s="663" t="str">
        <f aca="false">""</f>
        <v/>
      </c>
      <c r="G36" s="663" t="str">
        <f aca="false">""</f>
        <v/>
      </c>
      <c r="H36" s="663" t="str">
        <f aca="false">""</f>
        <v/>
      </c>
      <c r="I36" s="664" t="str">
        <f aca="false">""</f>
        <v/>
      </c>
      <c r="J36" s="660" t="str">
        <f aca="false">""</f>
        <v/>
      </c>
      <c r="K36" s="660" t="str">
        <f aca="false">""</f>
        <v/>
      </c>
      <c r="L36" s="660" t="str">
        <f aca="false">""</f>
        <v/>
      </c>
      <c r="M36" s="661" t="str">
        <f aca="false">""</f>
        <v/>
      </c>
    </row>
    <row r="37" customFormat="false" ht="13" hidden="false" customHeight="false" outlineLevel="0" collapsed="false">
      <c r="C37" s="648" t="n">
        <f aca="false">C36+1</f>
        <v>28</v>
      </c>
      <c r="D37" s="662" t="str">
        <f aca="false">""</f>
        <v/>
      </c>
      <c r="E37" s="660" t="str">
        <f aca="false">""</f>
        <v/>
      </c>
      <c r="F37" s="663" t="str">
        <f aca="false">""</f>
        <v/>
      </c>
      <c r="G37" s="663" t="str">
        <f aca="false">""</f>
        <v/>
      </c>
      <c r="H37" s="663" t="str">
        <f aca="false">""</f>
        <v/>
      </c>
      <c r="I37" s="664" t="str">
        <f aca="false">""</f>
        <v/>
      </c>
      <c r="J37" s="660" t="str">
        <f aca="false">""</f>
        <v/>
      </c>
      <c r="K37" s="660" t="str">
        <f aca="false">""</f>
        <v/>
      </c>
      <c r="L37" s="660" t="str">
        <f aca="false">""</f>
        <v/>
      </c>
      <c r="M37" s="661" t="str">
        <f aca="false">""</f>
        <v/>
      </c>
    </row>
    <row r="38" customFormat="false" ht="13" hidden="false" customHeight="false" outlineLevel="0" collapsed="false">
      <c r="C38" s="648" t="n">
        <f aca="false">C37+1</f>
        <v>29</v>
      </c>
      <c r="D38" s="662" t="str">
        <f aca="false">""</f>
        <v/>
      </c>
      <c r="E38" s="660" t="str">
        <f aca="false">""</f>
        <v/>
      </c>
      <c r="F38" s="663" t="str">
        <f aca="false">""</f>
        <v/>
      </c>
      <c r="G38" s="663" t="str">
        <f aca="false">""</f>
        <v/>
      </c>
      <c r="H38" s="663" t="str">
        <f aca="false">""</f>
        <v/>
      </c>
      <c r="I38" s="664" t="str">
        <f aca="false">""</f>
        <v/>
      </c>
      <c r="J38" s="660" t="str">
        <f aca="false">""</f>
        <v/>
      </c>
      <c r="K38" s="660" t="str">
        <f aca="false">""</f>
        <v/>
      </c>
      <c r="L38" s="660" t="str">
        <f aca="false">""</f>
        <v/>
      </c>
      <c r="M38" s="661" t="str">
        <f aca="false">""</f>
        <v/>
      </c>
    </row>
    <row r="39" customFormat="false" ht="13" hidden="false" customHeight="false" outlineLevel="0" collapsed="false">
      <c r="C39" s="648" t="n">
        <f aca="false">C38+1</f>
        <v>30</v>
      </c>
      <c r="D39" s="662" t="str">
        <f aca="false">""</f>
        <v/>
      </c>
      <c r="E39" s="660" t="str">
        <f aca="false">""</f>
        <v/>
      </c>
      <c r="F39" s="663" t="str">
        <f aca="false">""</f>
        <v/>
      </c>
      <c r="G39" s="663" t="str">
        <f aca="false">""</f>
        <v/>
      </c>
      <c r="H39" s="663" t="str">
        <f aca="false">""</f>
        <v/>
      </c>
      <c r="I39" s="664" t="str">
        <f aca="false">""</f>
        <v/>
      </c>
      <c r="J39" s="660" t="str">
        <f aca="false">""</f>
        <v/>
      </c>
      <c r="K39" s="660" t="str">
        <f aca="false">""</f>
        <v/>
      </c>
      <c r="L39" s="660" t="str">
        <f aca="false">""</f>
        <v/>
      </c>
      <c r="M39" s="661" t="str">
        <f aca="false">""</f>
        <v/>
      </c>
    </row>
    <row r="40" customFormat="false" ht="13" hidden="false" customHeight="false" outlineLevel="0" collapsed="false">
      <c r="C40" s="648" t="n">
        <f aca="false">C39+1</f>
        <v>31</v>
      </c>
      <c r="D40" s="662" t="str">
        <f aca="false">""</f>
        <v/>
      </c>
      <c r="E40" s="660" t="str">
        <f aca="false">""</f>
        <v/>
      </c>
      <c r="F40" s="663" t="str">
        <f aca="false">""</f>
        <v/>
      </c>
      <c r="G40" s="663" t="str">
        <f aca="false">""</f>
        <v/>
      </c>
      <c r="H40" s="663" t="str">
        <f aca="false">""</f>
        <v/>
      </c>
      <c r="I40" s="664" t="str">
        <f aca="false">""</f>
        <v/>
      </c>
      <c r="J40" s="660" t="str">
        <f aca="false">""</f>
        <v/>
      </c>
      <c r="K40" s="660" t="str">
        <f aca="false">""</f>
        <v/>
      </c>
      <c r="L40" s="660" t="str">
        <f aca="false">""</f>
        <v/>
      </c>
      <c r="M40" s="661" t="str">
        <f aca="false">""</f>
        <v/>
      </c>
    </row>
    <row r="41" customFormat="false" ht="13" hidden="false" customHeight="false" outlineLevel="0" collapsed="false">
      <c r="C41" s="648" t="n">
        <f aca="false">C40+1</f>
        <v>32</v>
      </c>
      <c r="D41" s="662" t="str">
        <f aca="false">""</f>
        <v/>
      </c>
      <c r="E41" s="660" t="str">
        <f aca="false">""</f>
        <v/>
      </c>
      <c r="F41" s="663" t="str">
        <f aca="false">""</f>
        <v/>
      </c>
      <c r="G41" s="663" t="str">
        <f aca="false">""</f>
        <v/>
      </c>
      <c r="H41" s="663" t="str">
        <f aca="false">""</f>
        <v/>
      </c>
      <c r="I41" s="664" t="str">
        <f aca="false">""</f>
        <v/>
      </c>
      <c r="J41" s="660" t="str">
        <f aca="false">""</f>
        <v/>
      </c>
      <c r="K41" s="660" t="str">
        <f aca="false">""</f>
        <v/>
      </c>
      <c r="L41" s="660" t="str">
        <f aca="false">""</f>
        <v/>
      </c>
      <c r="M41" s="661" t="str">
        <f aca="false">""</f>
        <v/>
      </c>
    </row>
    <row r="42" customFormat="false" ht="13" hidden="false" customHeight="false" outlineLevel="0" collapsed="false">
      <c r="C42" s="648" t="n">
        <f aca="false">C41+1</f>
        <v>33</v>
      </c>
      <c r="D42" s="662" t="str">
        <f aca="false">""</f>
        <v/>
      </c>
      <c r="E42" s="660" t="str">
        <f aca="false">""</f>
        <v/>
      </c>
      <c r="F42" s="663" t="str">
        <f aca="false">""</f>
        <v/>
      </c>
      <c r="G42" s="663" t="str">
        <f aca="false">""</f>
        <v/>
      </c>
      <c r="H42" s="663" t="str">
        <f aca="false">""</f>
        <v/>
      </c>
      <c r="I42" s="664" t="str">
        <f aca="false">""</f>
        <v/>
      </c>
      <c r="J42" s="660" t="str">
        <f aca="false">""</f>
        <v/>
      </c>
      <c r="K42" s="660" t="str">
        <f aca="false">""</f>
        <v/>
      </c>
      <c r="L42" s="660" t="str">
        <f aca="false">""</f>
        <v/>
      </c>
      <c r="M42" s="661" t="str">
        <f aca="false">""</f>
        <v/>
      </c>
    </row>
    <row r="43" customFormat="false" ht="13" hidden="false" customHeight="false" outlineLevel="0" collapsed="false">
      <c r="C43" s="648" t="n">
        <f aca="false">C42+1</f>
        <v>34</v>
      </c>
      <c r="D43" s="662" t="str">
        <f aca="false">""</f>
        <v/>
      </c>
      <c r="E43" s="660" t="str">
        <f aca="false">""</f>
        <v/>
      </c>
      <c r="F43" s="663" t="str">
        <f aca="false">""</f>
        <v/>
      </c>
      <c r="G43" s="663" t="str">
        <f aca="false">""</f>
        <v/>
      </c>
      <c r="H43" s="663" t="str">
        <f aca="false">""</f>
        <v/>
      </c>
      <c r="I43" s="664" t="str">
        <f aca="false">""</f>
        <v/>
      </c>
      <c r="J43" s="660" t="str">
        <f aca="false">""</f>
        <v/>
      </c>
      <c r="K43" s="660" t="str">
        <f aca="false">""</f>
        <v/>
      </c>
      <c r="L43" s="660" t="str">
        <f aca="false">""</f>
        <v/>
      </c>
      <c r="M43" s="661" t="str">
        <f aca="false">""</f>
        <v/>
      </c>
    </row>
    <row r="44" customFormat="false" ht="13" hidden="false" customHeight="false" outlineLevel="0" collapsed="false">
      <c r="C44" s="648" t="n">
        <f aca="false">C43+1</f>
        <v>35</v>
      </c>
      <c r="D44" s="662" t="str">
        <f aca="false">""</f>
        <v/>
      </c>
      <c r="E44" s="660" t="str">
        <f aca="false">""</f>
        <v/>
      </c>
      <c r="F44" s="663" t="str">
        <f aca="false">""</f>
        <v/>
      </c>
      <c r="G44" s="663" t="str">
        <f aca="false">""</f>
        <v/>
      </c>
      <c r="H44" s="663" t="str">
        <f aca="false">""</f>
        <v/>
      </c>
      <c r="I44" s="664" t="str">
        <f aca="false">""</f>
        <v/>
      </c>
      <c r="J44" s="660" t="str">
        <f aca="false">""</f>
        <v/>
      </c>
      <c r="K44" s="660" t="str">
        <f aca="false">""</f>
        <v/>
      </c>
      <c r="L44" s="660" t="str">
        <f aca="false">""</f>
        <v/>
      </c>
      <c r="M44" s="661" t="str">
        <f aca="false">""</f>
        <v/>
      </c>
    </row>
    <row r="45" customFormat="false" ht="13" hidden="false" customHeight="false" outlineLevel="0" collapsed="false">
      <c r="C45" s="648" t="n">
        <f aca="false">C44+1</f>
        <v>36</v>
      </c>
      <c r="D45" s="662" t="str">
        <f aca="false">""</f>
        <v/>
      </c>
      <c r="E45" s="660" t="str">
        <f aca="false">""</f>
        <v/>
      </c>
      <c r="F45" s="663" t="str">
        <f aca="false">""</f>
        <v/>
      </c>
      <c r="G45" s="663" t="str">
        <f aca="false">""</f>
        <v/>
      </c>
      <c r="H45" s="663" t="str">
        <f aca="false">""</f>
        <v/>
      </c>
      <c r="I45" s="664" t="str">
        <f aca="false">""</f>
        <v/>
      </c>
      <c r="J45" s="660" t="str">
        <f aca="false">""</f>
        <v/>
      </c>
      <c r="K45" s="660" t="str">
        <f aca="false">""</f>
        <v/>
      </c>
      <c r="L45" s="660" t="str">
        <f aca="false">""</f>
        <v/>
      </c>
      <c r="M45" s="661" t="str">
        <f aca="false">""</f>
        <v/>
      </c>
    </row>
    <row r="46" customFormat="false" ht="13" hidden="false" customHeight="false" outlineLevel="0" collapsed="false">
      <c r="C46" s="648" t="n">
        <f aca="false">C45+1</f>
        <v>37</v>
      </c>
      <c r="D46" s="662" t="str">
        <f aca="false">""</f>
        <v/>
      </c>
      <c r="E46" s="660" t="str">
        <f aca="false">""</f>
        <v/>
      </c>
      <c r="F46" s="663" t="str">
        <f aca="false">""</f>
        <v/>
      </c>
      <c r="G46" s="663" t="str">
        <f aca="false">""</f>
        <v/>
      </c>
      <c r="H46" s="663" t="str">
        <f aca="false">""</f>
        <v/>
      </c>
      <c r="I46" s="664" t="str">
        <f aca="false">""</f>
        <v/>
      </c>
      <c r="J46" s="660" t="str">
        <f aca="false">""</f>
        <v/>
      </c>
      <c r="K46" s="660" t="str">
        <f aca="false">""</f>
        <v/>
      </c>
      <c r="L46" s="660" t="str">
        <f aca="false">""</f>
        <v/>
      </c>
      <c r="M46" s="661" t="str">
        <f aca="false">""</f>
        <v/>
      </c>
    </row>
    <row r="47" customFormat="false" ht="13" hidden="false" customHeight="false" outlineLevel="0" collapsed="false">
      <c r="C47" s="648" t="n">
        <f aca="false">C46+1</f>
        <v>38</v>
      </c>
      <c r="D47" s="662" t="str">
        <f aca="false">""</f>
        <v/>
      </c>
      <c r="E47" s="660" t="str">
        <f aca="false">""</f>
        <v/>
      </c>
      <c r="F47" s="663" t="str">
        <f aca="false">""</f>
        <v/>
      </c>
      <c r="G47" s="663" t="str">
        <f aca="false">""</f>
        <v/>
      </c>
      <c r="H47" s="663" t="str">
        <f aca="false">""</f>
        <v/>
      </c>
      <c r="I47" s="664" t="str">
        <f aca="false">""</f>
        <v/>
      </c>
      <c r="J47" s="660" t="str">
        <f aca="false">""</f>
        <v/>
      </c>
      <c r="K47" s="660" t="str">
        <f aca="false">""</f>
        <v/>
      </c>
      <c r="L47" s="660" t="str">
        <f aca="false">""</f>
        <v/>
      </c>
      <c r="M47" s="661" t="str">
        <f aca="false">""</f>
        <v/>
      </c>
    </row>
    <row r="48" customFormat="false" ht="13" hidden="false" customHeight="false" outlineLevel="0" collapsed="false">
      <c r="C48" s="648" t="n">
        <f aca="false">C47+1</f>
        <v>39</v>
      </c>
      <c r="D48" s="662" t="str">
        <f aca="false">""</f>
        <v/>
      </c>
      <c r="E48" s="660" t="str">
        <f aca="false">""</f>
        <v/>
      </c>
      <c r="F48" s="663" t="str">
        <f aca="false">""</f>
        <v/>
      </c>
      <c r="G48" s="663" t="str">
        <f aca="false">""</f>
        <v/>
      </c>
      <c r="H48" s="663" t="str">
        <f aca="false">""</f>
        <v/>
      </c>
      <c r="I48" s="664" t="str">
        <f aca="false">""</f>
        <v/>
      </c>
      <c r="J48" s="660" t="str">
        <f aca="false">""</f>
        <v/>
      </c>
      <c r="K48" s="660" t="str">
        <f aca="false">""</f>
        <v/>
      </c>
      <c r="L48" s="660" t="str">
        <f aca="false">""</f>
        <v/>
      </c>
      <c r="M48" s="661" t="str">
        <f aca="false">""</f>
        <v/>
      </c>
    </row>
    <row r="49" customFormat="false" ht="13" hidden="false" customHeight="false" outlineLevel="0" collapsed="false">
      <c r="C49" s="649" t="n">
        <f aca="false">C48+1</f>
        <v>40</v>
      </c>
      <c r="D49" s="665" t="str">
        <f aca="false">""</f>
        <v/>
      </c>
      <c r="E49" s="666" t="str">
        <f aca="false">""</f>
        <v/>
      </c>
      <c r="F49" s="667" t="str">
        <f aca="false">""</f>
        <v/>
      </c>
      <c r="G49" s="667" t="str">
        <f aca="false">""</f>
        <v/>
      </c>
      <c r="H49" s="667" t="str">
        <f aca="false">""</f>
        <v/>
      </c>
      <c r="I49" s="668" t="str">
        <f aca="false">""</f>
        <v/>
      </c>
      <c r="J49" s="666" t="str">
        <f aca="false">""</f>
        <v/>
      </c>
      <c r="K49" s="666" t="str">
        <f aca="false">""</f>
        <v/>
      </c>
      <c r="L49" s="666" t="str">
        <f aca="false">""</f>
        <v/>
      </c>
      <c r="M49" s="669" t="str">
        <f aca="false">""</f>
        <v/>
      </c>
    </row>
    <row r="50" customFormat="false" ht="13" hidden="false" customHeight="false" outlineLevel="0" collapsed="false">
      <c r="C50" s="670" t="n">
        <f aca="false">C49-COUNTBLANK(ArmorNameList)</f>
        <v>17</v>
      </c>
      <c r="D50" s="671" t="s">
        <v>460</v>
      </c>
      <c r="E50" s="0"/>
      <c r="F50" s="0"/>
      <c r="G50" s="0"/>
      <c r="H50" s="0"/>
      <c r="I50" s="0"/>
      <c r="J50" s="0"/>
      <c r="K50" s="0"/>
      <c r="L50" s="0"/>
      <c r="M50" s="0"/>
    </row>
    <row r="52" customFormat="false" ht="13" hidden="false" customHeight="false" outlineLevel="0" collapsed="false">
      <c r="C52" s="672" t="s">
        <v>174</v>
      </c>
      <c r="D52" s="672"/>
      <c r="E52" s="646" t="s">
        <v>372</v>
      </c>
      <c r="F52" s="646" t="s">
        <v>426</v>
      </c>
      <c r="G52" s="646"/>
      <c r="H52" s="646" t="s">
        <v>427</v>
      </c>
      <c r="I52" s="646" t="s">
        <v>183</v>
      </c>
      <c r="J52" s="647" t="s">
        <v>428</v>
      </c>
    </row>
    <row r="53" customFormat="false" ht="13" hidden="false" customHeight="false" outlineLevel="0" collapsed="false">
      <c r="C53" s="648"/>
      <c r="D53" s="11"/>
      <c r="E53" s="646"/>
      <c r="F53" s="646"/>
      <c r="G53" s="646"/>
      <c r="H53" s="646"/>
      <c r="I53" s="646"/>
      <c r="J53" s="647"/>
    </row>
    <row r="54" customFormat="false" ht="13" hidden="false" customHeight="false" outlineLevel="0" collapsed="false">
      <c r="C54" s="648"/>
      <c r="D54" s="11"/>
      <c r="E54" s="646"/>
      <c r="F54" s="646"/>
      <c r="G54" s="646"/>
      <c r="H54" s="646"/>
      <c r="I54" s="646"/>
      <c r="J54" s="647"/>
    </row>
    <row r="55" customFormat="false" ht="13" hidden="false" customHeight="false" outlineLevel="0" collapsed="false">
      <c r="C55" s="648"/>
      <c r="D55" s="11"/>
      <c r="E55" s="646"/>
      <c r="F55" s="646"/>
      <c r="G55" s="646"/>
      <c r="H55" s="646"/>
      <c r="I55" s="646"/>
      <c r="J55" s="647"/>
    </row>
    <row r="56" customFormat="false" ht="13" hidden="false" customHeight="false" outlineLevel="0" collapsed="false">
      <c r="C56" s="648"/>
      <c r="D56" s="11"/>
      <c r="E56" s="646"/>
      <c r="F56" s="646"/>
      <c r="G56" s="646"/>
      <c r="H56" s="646"/>
      <c r="I56" s="646"/>
      <c r="J56" s="647"/>
    </row>
    <row r="57" customFormat="false" ht="13" hidden="false" customHeight="false" outlineLevel="0" collapsed="false">
      <c r="C57" s="648"/>
      <c r="D57" s="11"/>
      <c r="E57" s="646"/>
      <c r="F57" s="646"/>
      <c r="G57" s="646"/>
      <c r="H57" s="646"/>
      <c r="I57" s="646"/>
      <c r="J57" s="647"/>
    </row>
    <row r="58" customFormat="false" ht="13" hidden="false" customHeight="false" outlineLevel="0" collapsed="false">
      <c r="C58" s="648"/>
      <c r="D58" s="11"/>
      <c r="E58" s="646"/>
      <c r="F58" s="646"/>
      <c r="G58" s="646"/>
      <c r="H58" s="646"/>
      <c r="I58" s="646"/>
      <c r="J58" s="647"/>
    </row>
    <row r="59" customFormat="false" ht="13" hidden="false" customHeight="false" outlineLevel="0" collapsed="false">
      <c r="C59" s="649"/>
      <c r="D59" s="40"/>
      <c r="E59" s="646"/>
      <c r="F59" s="646"/>
      <c r="G59" s="646"/>
      <c r="H59" s="646"/>
      <c r="I59" s="646"/>
      <c r="J59" s="647"/>
    </row>
    <row r="60" customFormat="false" ht="13" hidden="false" customHeight="false" outlineLevel="0" collapsed="false">
      <c r="C60" s="648" t="n">
        <v>1</v>
      </c>
      <c r="D60" s="673" t="s">
        <v>432</v>
      </c>
      <c r="E60" s="674" t="s">
        <v>433</v>
      </c>
      <c r="F60" s="675" t="n">
        <v>0</v>
      </c>
      <c r="G60" s="675"/>
      <c r="H60" s="675" t="n">
        <v>0</v>
      </c>
      <c r="I60" s="676" t="n">
        <v>0</v>
      </c>
      <c r="J60" s="677"/>
    </row>
    <row r="61" customFormat="false" ht="13" hidden="false" customHeight="false" outlineLevel="0" collapsed="false">
      <c r="C61" s="648" t="n">
        <f aca="false">C60+1</f>
        <v>2</v>
      </c>
      <c r="D61" s="655" t="s">
        <v>461</v>
      </c>
      <c r="E61" s="656" t="s">
        <v>462</v>
      </c>
      <c r="F61" s="657" t="n">
        <v>1</v>
      </c>
      <c r="G61" s="657"/>
      <c r="H61" s="657" t="n">
        <v>-1</v>
      </c>
      <c r="I61" s="658" t="n">
        <v>0.05</v>
      </c>
      <c r="J61" s="678" t="s">
        <v>443</v>
      </c>
    </row>
    <row r="62" customFormat="false" ht="13" hidden="false" customHeight="false" outlineLevel="0" collapsed="false">
      <c r="C62" s="648" t="n">
        <f aca="false">C61+1</f>
        <v>3</v>
      </c>
      <c r="D62" s="655" t="s">
        <v>463</v>
      </c>
      <c r="E62" s="656" t="s">
        <v>462</v>
      </c>
      <c r="F62" s="657" t="n">
        <v>1</v>
      </c>
      <c r="G62" s="657"/>
      <c r="H62" s="657" t="n">
        <v>-1</v>
      </c>
      <c r="I62" s="658" t="n">
        <v>0.05</v>
      </c>
      <c r="J62" s="678" t="s">
        <v>464</v>
      </c>
    </row>
    <row r="63" customFormat="false" ht="13" hidden="false" customHeight="false" outlineLevel="0" collapsed="false">
      <c r="C63" s="648" t="n">
        <f aca="false">C62+1</f>
        <v>4</v>
      </c>
      <c r="D63" s="655" t="s">
        <v>465</v>
      </c>
      <c r="E63" s="656" t="s">
        <v>462</v>
      </c>
      <c r="F63" s="657" t="n">
        <v>1</v>
      </c>
      <c r="G63" s="657"/>
      <c r="H63" s="657" t="n">
        <v>-1</v>
      </c>
      <c r="I63" s="658" t="n">
        <v>0.05</v>
      </c>
      <c r="J63" s="678" t="s">
        <v>443</v>
      </c>
    </row>
    <row r="64" customFormat="false" ht="13" hidden="false" customHeight="false" outlineLevel="0" collapsed="false">
      <c r="C64" s="648" t="n">
        <f aca="false">C63+1</f>
        <v>5</v>
      </c>
      <c r="D64" s="655" t="s">
        <v>466</v>
      </c>
      <c r="E64" s="656" t="s">
        <v>462</v>
      </c>
      <c r="F64" s="657" t="n">
        <v>2</v>
      </c>
      <c r="G64" s="657"/>
      <c r="H64" s="657" t="n">
        <v>-2</v>
      </c>
      <c r="I64" s="658" t="n">
        <v>0.15</v>
      </c>
      <c r="J64" s="678" t="s">
        <v>464</v>
      </c>
    </row>
    <row r="65" customFormat="false" ht="13" hidden="false" customHeight="false" outlineLevel="0" collapsed="false">
      <c r="C65" s="648" t="n">
        <f aca="false">C64+1</f>
        <v>6</v>
      </c>
      <c r="D65" s="655" t="s">
        <v>467</v>
      </c>
      <c r="E65" s="656" t="s">
        <v>462</v>
      </c>
      <c r="F65" s="657" t="n">
        <v>2</v>
      </c>
      <c r="G65" s="657"/>
      <c r="H65" s="657" t="n">
        <v>-2</v>
      </c>
      <c r="I65" s="658" t="n">
        <v>0.15</v>
      </c>
      <c r="J65" s="678" t="s">
        <v>443</v>
      </c>
    </row>
    <row r="66" customFormat="false" ht="13" hidden="false" customHeight="false" outlineLevel="0" collapsed="false">
      <c r="C66" s="648" t="n">
        <f aca="false">C65+1</f>
        <v>7</v>
      </c>
      <c r="D66" s="655" t="s">
        <v>468</v>
      </c>
      <c r="E66" s="656" t="s">
        <v>462</v>
      </c>
      <c r="F66" s="657" t="n">
        <v>0</v>
      </c>
      <c r="G66" s="657"/>
      <c r="H66" s="657" t="n">
        <v>-10</v>
      </c>
      <c r="I66" s="658" t="n">
        <v>0.5</v>
      </c>
      <c r="J66" s="678"/>
    </row>
    <row r="67" customFormat="false" ht="13" hidden="false" customHeight="false" outlineLevel="0" collapsed="false">
      <c r="C67" s="648" t="n">
        <f aca="false">C66+1</f>
        <v>8</v>
      </c>
      <c r="D67" s="655"/>
      <c r="E67" s="656"/>
      <c r="F67" s="657"/>
      <c r="G67" s="657"/>
      <c r="H67" s="657"/>
      <c r="I67" s="656"/>
      <c r="J67" s="659"/>
    </row>
    <row r="68" customFormat="false" ht="13" hidden="false" customHeight="false" outlineLevel="0" collapsed="false">
      <c r="C68" s="648" t="n">
        <f aca="false">C67+1</f>
        <v>9</v>
      </c>
      <c r="D68" s="655"/>
      <c r="E68" s="656"/>
      <c r="F68" s="657"/>
      <c r="G68" s="657"/>
      <c r="H68" s="657"/>
      <c r="I68" s="656"/>
      <c r="J68" s="659"/>
    </row>
    <row r="69" customFormat="false" ht="13" hidden="false" customHeight="false" outlineLevel="0" collapsed="false">
      <c r="C69" s="648" t="n">
        <f aca="false">C68+1</f>
        <v>10</v>
      </c>
      <c r="D69" s="655"/>
      <c r="E69" s="656"/>
      <c r="F69" s="657"/>
      <c r="G69" s="657"/>
      <c r="H69" s="657"/>
      <c r="I69" s="656"/>
      <c r="J69" s="659"/>
    </row>
    <row r="70" customFormat="false" ht="13" hidden="false" customHeight="false" outlineLevel="0" collapsed="false">
      <c r="C70" s="648" t="n">
        <f aca="false">C69+1</f>
        <v>11</v>
      </c>
      <c r="D70" s="655"/>
      <c r="E70" s="656"/>
      <c r="F70" s="657"/>
      <c r="G70" s="657"/>
      <c r="H70" s="657"/>
      <c r="I70" s="656"/>
      <c r="J70" s="659"/>
    </row>
    <row r="71" customFormat="false" ht="13" hidden="false" customHeight="false" outlineLevel="0" collapsed="false">
      <c r="C71" s="648" t="n">
        <f aca="false">C70+1</f>
        <v>12</v>
      </c>
      <c r="D71" s="655"/>
      <c r="E71" s="656"/>
      <c r="F71" s="657"/>
      <c r="G71" s="657"/>
      <c r="H71" s="657"/>
      <c r="I71" s="656"/>
      <c r="J71" s="659"/>
    </row>
    <row r="72" customFormat="false" ht="13" hidden="false" customHeight="false" outlineLevel="0" collapsed="false">
      <c r="C72" s="648" t="n">
        <f aca="false">C71+1</f>
        <v>13</v>
      </c>
      <c r="D72" s="655"/>
      <c r="E72" s="656"/>
      <c r="F72" s="657"/>
      <c r="G72" s="657"/>
      <c r="H72" s="657"/>
      <c r="I72" s="656"/>
      <c r="J72" s="659"/>
    </row>
    <row r="73" customFormat="false" ht="13" hidden="false" customHeight="false" outlineLevel="0" collapsed="false">
      <c r="C73" s="648" t="n">
        <f aca="false">C72+1</f>
        <v>14</v>
      </c>
      <c r="D73" s="655"/>
      <c r="E73" s="656"/>
      <c r="F73" s="657"/>
      <c r="G73" s="657"/>
      <c r="H73" s="657"/>
      <c r="I73" s="656"/>
      <c r="J73" s="659"/>
    </row>
    <row r="74" customFormat="false" ht="13" hidden="false" customHeight="false" outlineLevel="0" collapsed="false">
      <c r="C74" s="648" t="n">
        <f aca="false">C73+1</f>
        <v>15</v>
      </c>
      <c r="D74" s="655"/>
      <c r="E74" s="656"/>
      <c r="F74" s="657"/>
      <c r="G74" s="657"/>
      <c r="H74" s="657"/>
      <c r="I74" s="656"/>
      <c r="J74" s="659"/>
    </row>
    <row r="75" customFormat="false" ht="13" hidden="false" customHeight="false" outlineLevel="0" collapsed="false">
      <c r="C75" s="648" t="n">
        <f aca="false">C74+1</f>
        <v>16</v>
      </c>
      <c r="D75" s="655"/>
      <c r="E75" s="656"/>
      <c r="F75" s="657"/>
      <c r="G75" s="657"/>
      <c r="H75" s="657"/>
      <c r="I75" s="656"/>
      <c r="J75" s="659"/>
    </row>
    <row r="76" customFormat="false" ht="13" hidden="false" customHeight="false" outlineLevel="0" collapsed="false">
      <c r="C76" s="648" t="n">
        <f aca="false">C75+1</f>
        <v>17</v>
      </c>
      <c r="D76" s="655"/>
      <c r="E76" s="656"/>
      <c r="F76" s="657"/>
      <c r="G76" s="657"/>
      <c r="H76" s="657"/>
      <c r="I76" s="656"/>
      <c r="J76" s="659"/>
    </row>
    <row r="77" customFormat="false" ht="13" hidden="false" customHeight="false" outlineLevel="0" collapsed="false">
      <c r="C77" s="648" t="n">
        <f aca="false">C76+1</f>
        <v>18</v>
      </c>
      <c r="D77" s="655"/>
      <c r="E77" s="656"/>
      <c r="F77" s="657"/>
      <c r="G77" s="657"/>
      <c r="H77" s="657"/>
      <c r="I77" s="656"/>
      <c r="J77" s="659"/>
    </row>
    <row r="78" customFormat="false" ht="13" hidden="false" customHeight="false" outlineLevel="0" collapsed="false">
      <c r="C78" s="648" t="n">
        <f aca="false">C77+1</f>
        <v>19</v>
      </c>
      <c r="D78" s="655"/>
      <c r="E78" s="656"/>
      <c r="F78" s="657"/>
      <c r="G78" s="657"/>
      <c r="H78" s="657"/>
      <c r="I78" s="656"/>
      <c r="J78" s="659"/>
    </row>
    <row r="79" customFormat="false" ht="13" hidden="false" customHeight="false" outlineLevel="0" collapsed="false">
      <c r="C79" s="648" t="n">
        <f aca="false">C78+1</f>
        <v>20</v>
      </c>
      <c r="D79" s="655"/>
      <c r="E79" s="656"/>
      <c r="F79" s="657"/>
      <c r="G79" s="657"/>
      <c r="H79" s="657"/>
      <c r="I79" s="656"/>
      <c r="J79" s="659"/>
    </row>
    <row r="80" customFormat="false" ht="13" hidden="false" customHeight="false" outlineLevel="0" collapsed="false">
      <c r="C80" s="648" t="n">
        <f aca="false">C79+1</f>
        <v>21</v>
      </c>
      <c r="D80" s="655"/>
      <c r="E80" s="656"/>
      <c r="F80" s="657"/>
      <c r="G80" s="657"/>
      <c r="H80" s="657"/>
      <c r="I80" s="656"/>
      <c r="J80" s="659"/>
    </row>
    <row r="81" customFormat="false" ht="13" hidden="false" customHeight="false" outlineLevel="0" collapsed="false">
      <c r="C81" s="648" t="n">
        <f aca="false">C80+1</f>
        <v>22</v>
      </c>
      <c r="D81" s="655"/>
      <c r="E81" s="656"/>
      <c r="F81" s="657"/>
      <c r="G81" s="657"/>
      <c r="H81" s="657"/>
      <c r="I81" s="656"/>
      <c r="J81" s="659"/>
    </row>
    <row r="82" customFormat="false" ht="13" hidden="false" customHeight="false" outlineLevel="0" collapsed="false">
      <c r="C82" s="648" t="n">
        <f aca="false">C81+1</f>
        <v>23</v>
      </c>
      <c r="D82" s="655"/>
      <c r="E82" s="656"/>
      <c r="F82" s="657"/>
      <c r="G82" s="657"/>
      <c r="H82" s="657"/>
      <c r="I82" s="656"/>
      <c r="J82" s="659"/>
    </row>
    <row r="83" customFormat="false" ht="13" hidden="false" customHeight="false" outlineLevel="0" collapsed="false">
      <c r="C83" s="648" t="n">
        <f aca="false">C82+1</f>
        <v>24</v>
      </c>
      <c r="D83" s="655"/>
      <c r="E83" s="656"/>
      <c r="F83" s="657"/>
      <c r="G83" s="657"/>
      <c r="H83" s="657"/>
      <c r="I83" s="656"/>
      <c r="J83" s="659"/>
    </row>
    <row r="84" customFormat="false" ht="13" hidden="false" customHeight="false" outlineLevel="0" collapsed="false">
      <c r="C84" s="648" t="n">
        <f aca="false">C83+1</f>
        <v>25</v>
      </c>
      <c r="D84" s="655"/>
      <c r="E84" s="656"/>
      <c r="F84" s="657"/>
      <c r="G84" s="657"/>
      <c r="H84" s="657"/>
      <c r="I84" s="656"/>
      <c r="J84" s="659"/>
    </row>
    <row r="85" customFormat="false" ht="13" hidden="false" customHeight="false" outlineLevel="0" collapsed="false">
      <c r="C85" s="648" t="n">
        <f aca="false">C84+1</f>
        <v>26</v>
      </c>
      <c r="D85" s="655"/>
      <c r="E85" s="656"/>
      <c r="F85" s="657"/>
      <c r="G85" s="657"/>
      <c r="H85" s="657"/>
      <c r="I85" s="656"/>
      <c r="J85" s="659"/>
    </row>
    <row r="86" customFormat="false" ht="13" hidden="false" customHeight="false" outlineLevel="0" collapsed="false">
      <c r="C86" s="648" t="n">
        <f aca="false">C85+1</f>
        <v>27</v>
      </c>
      <c r="D86" s="655"/>
      <c r="E86" s="656"/>
      <c r="F86" s="657"/>
      <c r="G86" s="657"/>
      <c r="H86" s="657"/>
      <c r="I86" s="656"/>
      <c r="J86" s="659"/>
    </row>
    <row r="87" customFormat="false" ht="13" hidden="false" customHeight="false" outlineLevel="0" collapsed="false">
      <c r="C87" s="648" t="n">
        <f aca="false">C86+1</f>
        <v>28</v>
      </c>
      <c r="D87" s="655"/>
      <c r="E87" s="656"/>
      <c r="F87" s="657"/>
      <c r="G87" s="657"/>
      <c r="H87" s="657"/>
      <c r="I87" s="656"/>
      <c r="J87" s="659"/>
    </row>
    <row r="88" customFormat="false" ht="13" hidden="false" customHeight="false" outlineLevel="0" collapsed="false">
      <c r="C88" s="648" t="n">
        <f aca="false">C87+1</f>
        <v>29</v>
      </c>
      <c r="D88" s="655"/>
      <c r="E88" s="656"/>
      <c r="F88" s="657"/>
      <c r="G88" s="657"/>
      <c r="H88" s="657"/>
      <c r="I88" s="656"/>
      <c r="J88" s="659"/>
    </row>
    <row r="89" customFormat="false" ht="13" hidden="false" customHeight="false" outlineLevel="0" collapsed="false">
      <c r="C89" s="648" t="n">
        <f aca="false">C88+1</f>
        <v>30</v>
      </c>
      <c r="D89" s="655"/>
      <c r="E89" s="656"/>
      <c r="F89" s="657"/>
      <c r="G89" s="657"/>
      <c r="H89" s="657"/>
      <c r="I89" s="656"/>
      <c r="J89" s="659"/>
    </row>
    <row r="90" customFormat="false" ht="13" hidden="false" customHeight="false" outlineLevel="0" collapsed="false">
      <c r="C90" s="648" t="n">
        <f aca="false">C89+1</f>
        <v>31</v>
      </c>
      <c r="D90" s="655"/>
      <c r="E90" s="656"/>
      <c r="F90" s="657"/>
      <c r="G90" s="657"/>
      <c r="H90" s="657"/>
      <c r="I90" s="656"/>
      <c r="J90" s="659"/>
    </row>
    <row r="91" customFormat="false" ht="13" hidden="false" customHeight="false" outlineLevel="0" collapsed="false">
      <c r="C91" s="648" t="n">
        <f aca="false">C90+1</f>
        <v>32</v>
      </c>
      <c r="D91" s="655"/>
      <c r="E91" s="656"/>
      <c r="F91" s="657"/>
      <c r="G91" s="657"/>
      <c r="H91" s="657"/>
      <c r="I91" s="656"/>
      <c r="J91" s="659"/>
    </row>
    <row r="92" customFormat="false" ht="13" hidden="false" customHeight="false" outlineLevel="0" collapsed="false">
      <c r="C92" s="648" t="n">
        <f aca="false">C91+1</f>
        <v>33</v>
      </c>
      <c r="D92" s="655"/>
      <c r="E92" s="656"/>
      <c r="F92" s="657"/>
      <c r="G92" s="657"/>
      <c r="H92" s="657"/>
      <c r="I92" s="656"/>
      <c r="J92" s="659"/>
    </row>
    <row r="93" customFormat="false" ht="13" hidden="false" customHeight="false" outlineLevel="0" collapsed="false">
      <c r="C93" s="648" t="n">
        <f aca="false">C92+1</f>
        <v>34</v>
      </c>
      <c r="D93" s="655"/>
      <c r="E93" s="656"/>
      <c r="F93" s="657"/>
      <c r="G93" s="657"/>
      <c r="H93" s="657"/>
      <c r="I93" s="656"/>
      <c r="J93" s="659"/>
    </row>
    <row r="94" customFormat="false" ht="13" hidden="false" customHeight="false" outlineLevel="0" collapsed="false">
      <c r="C94" s="648" t="n">
        <f aca="false">C93+1</f>
        <v>35</v>
      </c>
      <c r="D94" s="655"/>
      <c r="E94" s="656"/>
      <c r="F94" s="657"/>
      <c r="G94" s="657"/>
      <c r="H94" s="657"/>
      <c r="I94" s="656"/>
      <c r="J94" s="659"/>
    </row>
    <row r="95" customFormat="false" ht="13" hidden="false" customHeight="false" outlineLevel="0" collapsed="false">
      <c r="C95" s="648" t="n">
        <f aca="false">C94+1</f>
        <v>36</v>
      </c>
      <c r="D95" s="655"/>
      <c r="E95" s="656"/>
      <c r="F95" s="657"/>
      <c r="G95" s="657"/>
      <c r="H95" s="657"/>
      <c r="I95" s="656"/>
      <c r="J95" s="659"/>
    </row>
    <row r="96" customFormat="false" ht="13" hidden="false" customHeight="false" outlineLevel="0" collapsed="false">
      <c r="C96" s="648" t="n">
        <f aca="false">C95+1</f>
        <v>37</v>
      </c>
      <c r="D96" s="655"/>
      <c r="E96" s="656"/>
      <c r="F96" s="657"/>
      <c r="G96" s="657"/>
      <c r="H96" s="657"/>
      <c r="I96" s="656"/>
      <c r="J96" s="659"/>
    </row>
    <row r="97" customFormat="false" ht="13" hidden="false" customHeight="false" outlineLevel="0" collapsed="false">
      <c r="C97" s="648" t="n">
        <f aca="false">C96+1</f>
        <v>38</v>
      </c>
      <c r="D97" s="655"/>
      <c r="E97" s="656"/>
      <c r="F97" s="657"/>
      <c r="G97" s="657"/>
      <c r="H97" s="657"/>
      <c r="I97" s="656"/>
      <c r="J97" s="659"/>
    </row>
    <row r="98" customFormat="false" ht="13" hidden="false" customHeight="false" outlineLevel="0" collapsed="false">
      <c r="C98" s="648" t="n">
        <f aca="false">C97+1</f>
        <v>39</v>
      </c>
      <c r="D98" s="655"/>
      <c r="E98" s="656"/>
      <c r="F98" s="657"/>
      <c r="G98" s="657"/>
      <c r="H98" s="657"/>
      <c r="I98" s="656"/>
      <c r="J98" s="659"/>
    </row>
    <row r="99" customFormat="false" ht="13" hidden="false" customHeight="false" outlineLevel="0" collapsed="false">
      <c r="C99" s="648" t="n">
        <f aca="false">C98+1</f>
        <v>40</v>
      </c>
      <c r="D99" s="655"/>
      <c r="E99" s="656"/>
      <c r="F99" s="657"/>
      <c r="G99" s="657"/>
      <c r="H99" s="657"/>
      <c r="I99" s="656"/>
      <c r="J99" s="659"/>
    </row>
    <row r="100" customFormat="false" ht="13" hidden="false" customHeight="false" outlineLevel="0" collapsed="false">
      <c r="C100" s="649" t="n">
        <f aca="false">C99+1</f>
        <v>41</v>
      </c>
      <c r="D100" s="665"/>
      <c r="E100" s="666"/>
      <c r="F100" s="667"/>
      <c r="G100" s="667"/>
      <c r="H100" s="667"/>
      <c r="I100" s="666"/>
      <c r="J100" s="669"/>
    </row>
    <row r="101" customFormat="false" ht="13" hidden="false" customHeight="false" outlineLevel="0" collapsed="false">
      <c r="C101" s="670" t="n">
        <f aca="false">C100-COUNTBLANK(ShieldNameList)</f>
        <v>7</v>
      </c>
      <c r="D101" s="671" t="s">
        <v>469</v>
      </c>
      <c r="E101" s="0"/>
      <c r="F101" s="0"/>
      <c r="G101" s="0"/>
      <c r="H101" s="0"/>
      <c r="I101" s="0"/>
      <c r="J101" s="0"/>
    </row>
    <row r="103" customFormat="false" ht="13" hidden="false" customHeight="true" outlineLevel="0" collapsed="false">
      <c r="C103" s="679" t="s">
        <v>470</v>
      </c>
      <c r="D103" s="679"/>
      <c r="E103" s="680" t="s">
        <v>471</v>
      </c>
      <c r="F103" s="646" t="s">
        <v>472</v>
      </c>
      <c r="G103" s="646" t="s">
        <v>378</v>
      </c>
      <c r="H103" s="646" t="s">
        <v>427</v>
      </c>
      <c r="I103" s="646" t="s">
        <v>183</v>
      </c>
      <c r="J103" s="647" t="s">
        <v>473</v>
      </c>
    </row>
    <row r="104" customFormat="false" ht="13" hidden="false" customHeight="false" outlineLevel="0" collapsed="false">
      <c r="C104" s="681"/>
      <c r="D104" s="0"/>
      <c r="E104" s="680"/>
      <c r="F104" s="646"/>
      <c r="G104" s="646"/>
      <c r="H104" s="646"/>
      <c r="I104" s="646"/>
      <c r="J104" s="647"/>
    </row>
    <row r="105" customFormat="false" ht="13" hidden="false" customHeight="false" outlineLevel="0" collapsed="false">
      <c r="C105" s="681"/>
      <c r="D105" s="0"/>
      <c r="E105" s="680"/>
      <c r="F105" s="646"/>
      <c r="G105" s="646"/>
      <c r="H105" s="646"/>
      <c r="I105" s="646"/>
      <c r="J105" s="647"/>
    </row>
    <row r="106" customFormat="false" ht="13" hidden="false" customHeight="false" outlineLevel="0" collapsed="false">
      <c r="C106" s="681"/>
      <c r="D106" s="0"/>
      <c r="E106" s="680"/>
      <c r="F106" s="646"/>
      <c r="G106" s="646"/>
      <c r="H106" s="646"/>
      <c r="I106" s="646"/>
      <c r="J106" s="647"/>
    </row>
    <row r="107" customFormat="false" ht="13" hidden="false" customHeight="false" outlineLevel="0" collapsed="false">
      <c r="C107" s="681"/>
      <c r="D107" s="0"/>
      <c r="E107" s="680"/>
      <c r="F107" s="646"/>
      <c r="G107" s="646"/>
      <c r="H107" s="646"/>
      <c r="I107" s="646"/>
      <c r="J107" s="647"/>
    </row>
    <row r="108" customFormat="false" ht="13" hidden="false" customHeight="false" outlineLevel="0" collapsed="false">
      <c r="C108" s="681"/>
      <c r="D108" s="0"/>
      <c r="E108" s="680"/>
      <c r="F108" s="646"/>
      <c r="G108" s="646"/>
      <c r="H108" s="646"/>
      <c r="I108" s="646"/>
      <c r="J108" s="647"/>
    </row>
    <row r="109" customFormat="false" ht="13" hidden="false" customHeight="false" outlineLevel="0" collapsed="false">
      <c r="C109" s="681"/>
      <c r="D109" s="0"/>
      <c r="E109" s="680"/>
      <c r="F109" s="646"/>
      <c r="G109" s="646"/>
      <c r="H109" s="646"/>
      <c r="I109" s="646"/>
      <c r="J109" s="647"/>
    </row>
    <row r="110" customFormat="false" ht="13" hidden="false" customHeight="false" outlineLevel="0" collapsed="false">
      <c r="C110" s="425"/>
      <c r="D110" s="40"/>
      <c r="E110" s="680"/>
      <c r="F110" s="646"/>
      <c r="G110" s="646"/>
      <c r="H110" s="646"/>
      <c r="I110" s="646"/>
      <c r="J110" s="647"/>
    </row>
    <row r="111" customFormat="false" ht="13" hidden="false" customHeight="false" outlineLevel="0" collapsed="false">
      <c r="C111" s="682" t="n">
        <v>1</v>
      </c>
      <c r="D111" s="650" t="s">
        <v>474</v>
      </c>
      <c r="E111" s="651" t="n">
        <v>0</v>
      </c>
      <c r="F111" s="651" t="s">
        <v>433</v>
      </c>
      <c r="G111" s="652" t="n">
        <v>0</v>
      </c>
      <c r="H111" s="652" t="n">
        <v>0</v>
      </c>
      <c r="I111" s="653" t="n">
        <v>0</v>
      </c>
      <c r="J111" s="654"/>
    </row>
    <row r="112" customFormat="false" ht="13" hidden="false" customHeight="false" outlineLevel="0" collapsed="false">
      <c r="C112" s="648" t="n">
        <f aca="false">C111+1</f>
        <v>2</v>
      </c>
      <c r="D112" s="655" t="s">
        <v>475</v>
      </c>
      <c r="E112" s="656" t="n">
        <v>0</v>
      </c>
      <c r="F112" s="656" t="s">
        <v>464</v>
      </c>
      <c r="G112" s="657" t="n">
        <v>0</v>
      </c>
      <c r="H112" s="657" t="n">
        <v>0</v>
      </c>
      <c r="I112" s="658" t="n">
        <v>0</v>
      </c>
      <c r="J112" s="659" t="s">
        <v>443</v>
      </c>
    </row>
    <row r="113" customFormat="false" ht="13" hidden="false" customHeight="false" outlineLevel="0" collapsed="false">
      <c r="C113" s="648" t="n">
        <f aca="false">C112+1</f>
        <v>3</v>
      </c>
      <c r="D113" s="655" t="s">
        <v>476</v>
      </c>
      <c r="E113" s="656" t="n">
        <v>-1</v>
      </c>
      <c r="F113" s="656" t="s">
        <v>433</v>
      </c>
      <c r="G113" s="657" t="n">
        <v>2</v>
      </c>
      <c r="H113" s="657" t="n">
        <v>3</v>
      </c>
      <c r="I113" s="658" t="n">
        <v>-0.1</v>
      </c>
      <c r="J113" s="659" t="s">
        <v>443</v>
      </c>
    </row>
    <row r="114" customFormat="false" ht="13" hidden="false" customHeight="false" outlineLevel="0" collapsed="false">
      <c r="C114" s="648" t="n">
        <f aca="false">C113+1</f>
        <v>4</v>
      </c>
      <c r="D114" s="655" t="s">
        <v>477</v>
      </c>
      <c r="E114" s="656" t="n">
        <v>0</v>
      </c>
      <c r="F114" s="656" t="s">
        <v>433</v>
      </c>
      <c r="G114" s="657" t="n">
        <v>0</v>
      </c>
      <c r="H114" s="657" t="n">
        <v>2</v>
      </c>
      <c r="I114" s="658" t="n">
        <v>0</v>
      </c>
      <c r="J114" s="659" t="s">
        <v>478</v>
      </c>
    </row>
    <row r="115" customFormat="false" ht="13" hidden="false" customHeight="false" outlineLevel="0" collapsed="false">
      <c r="C115" s="648" t="n">
        <f aca="false">C114+1</f>
        <v>5</v>
      </c>
      <c r="D115" s="662"/>
      <c r="E115" s="660"/>
      <c r="F115" s="660"/>
      <c r="G115" s="663"/>
      <c r="H115" s="663"/>
      <c r="I115" s="664"/>
      <c r="J115" s="661"/>
    </row>
    <row r="116" customFormat="false" ht="13" hidden="false" customHeight="false" outlineLevel="0" collapsed="false">
      <c r="C116" s="648" t="n">
        <f aca="false">C115+1</f>
        <v>6</v>
      </c>
      <c r="D116" s="662"/>
      <c r="E116" s="660"/>
      <c r="F116" s="660"/>
      <c r="G116" s="663"/>
      <c r="H116" s="663"/>
      <c r="I116" s="664"/>
      <c r="J116" s="661"/>
    </row>
    <row r="117" customFormat="false" ht="13" hidden="false" customHeight="false" outlineLevel="0" collapsed="false">
      <c r="C117" s="648" t="n">
        <f aca="false">C116+1</f>
        <v>7</v>
      </c>
      <c r="D117" s="662"/>
      <c r="E117" s="660"/>
      <c r="F117" s="660"/>
      <c r="G117" s="663"/>
      <c r="H117" s="663"/>
      <c r="I117" s="664"/>
      <c r="J117" s="661"/>
    </row>
    <row r="118" customFormat="false" ht="13" hidden="false" customHeight="false" outlineLevel="0" collapsed="false">
      <c r="C118" s="648" t="n">
        <f aca="false">C117+1</f>
        <v>8</v>
      </c>
      <c r="D118" s="662"/>
      <c r="E118" s="660"/>
      <c r="F118" s="660"/>
      <c r="G118" s="663"/>
      <c r="H118" s="663"/>
      <c r="I118" s="664"/>
      <c r="J118" s="661"/>
    </row>
    <row r="119" customFormat="false" ht="13" hidden="false" customHeight="false" outlineLevel="0" collapsed="false">
      <c r="C119" s="648" t="n">
        <f aca="false">C118+1</f>
        <v>9</v>
      </c>
      <c r="D119" s="662"/>
      <c r="E119" s="660"/>
      <c r="F119" s="660"/>
      <c r="G119" s="663"/>
      <c r="H119" s="663"/>
      <c r="I119" s="664"/>
      <c r="J119" s="661"/>
    </row>
    <row r="120" customFormat="false" ht="13" hidden="false" customHeight="false" outlineLevel="0" collapsed="false">
      <c r="C120" s="648" t="n">
        <f aca="false">C119+1</f>
        <v>10</v>
      </c>
      <c r="D120" s="662"/>
      <c r="E120" s="666"/>
      <c r="F120" s="666"/>
      <c r="G120" s="667"/>
      <c r="H120" s="667"/>
      <c r="I120" s="668"/>
      <c r="J120" s="669"/>
    </row>
    <row r="121" customFormat="false" ht="13" hidden="false" customHeight="true" outlineLevel="0" collapsed="false">
      <c r="C121" s="670" t="n">
        <f aca="false">C120-COUNTBLANK(ArmorMaterialList)</f>
        <v>4</v>
      </c>
      <c r="D121" s="683" t="s">
        <v>479</v>
      </c>
      <c r="E121" s="683"/>
      <c r="F121" s="0"/>
      <c r="G121" s="0"/>
      <c r="H121" s="0"/>
      <c r="I121" s="0"/>
      <c r="J121" s="0"/>
    </row>
    <row r="123" customFormat="false" ht="13" hidden="false" customHeight="false" outlineLevel="0" collapsed="false">
      <c r="B123" s="684" t="s">
        <v>480</v>
      </c>
      <c r="C123" s="685" t="s">
        <v>481</v>
      </c>
      <c r="D123" s="686"/>
      <c r="E123" s="687" t="s">
        <v>482</v>
      </c>
      <c r="F123" s="687" t="s">
        <v>483</v>
      </c>
      <c r="G123" s="687" t="s">
        <v>484</v>
      </c>
      <c r="H123" s="687" t="s">
        <v>426</v>
      </c>
      <c r="I123" s="687" t="s">
        <v>378</v>
      </c>
      <c r="J123" s="687" t="s">
        <v>427</v>
      </c>
      <c r="K123" s="687" t="s">
        <v>183</v>
      </c>
      <c r="L123" s="687" t="s">
        <v>428</v>
      </c>
      <c r="M123" s="687" t="s">
        <v>429</v>
      </c>
      <c r="N123" s="687" t="s">
        <v>430</v>
      </c>
      <c r="O123" s="688" t="s">
        <v>431</v>
      </c>
    </row>
    <row r="124" customFormat="false" ht="13" hidden="false" customHeight="false" outlineLevel="0" collapsed="false">
      <c r="B124" s="689"/>
      <c r="C124" s="685"/>
      <c r="D124" s="690"/>
      <c r="E124" s="687"/>
      <c r="F124" s="687"/>
      <c r="G124" s="687"/>
      <c r="H124" s="687"/>
      <c r="I124" s="687"/>
      <c r="J124" s="687"/>
      <c r="K124" s="687"/>
      <c r="L124" s="687"/>
      <c r="M124" s="687"/>
      <c r="N124" s="687"/>
      <c r="O124" s="688"/>
    </row>
    <row r="125" customFormat="false" ht="13" hidden="false" customHeight="false" outlineLevel="0" collapsed="false">
      <c r="B125" s="689"/>
      <c r="C125" s="685"/>
      <c r="D125" s="690"/>
      <c r="E125" s="687"/>
      <c r="F125" s="687"/>
      <c r="G125" s="687"/>
      <c r="H125" s="687"/>
      <c r="I125" s="687"/>
      <c r="J125" s="687"/>
      <c r="K125" s="687"/>
      <c r="L125" s="687"/>
      <c r="M125" s="687"/>
      <c r="N125" s="687"/>
      <c r="O125" s="688"/>
    </row>
    <row r="126" customFormat="false" ht="13" hidden="false" customHeight="true" outlineLevel="0" collapsed="false">
      <c r="B126" s="689"/>
      <c r="C126" s="685"/>
      <c r="D126" s="690"/>
      <c r="E126" s="687"/>
      <c r="F126" s="687"/>
      <c r="G126" s="687"/>
      <c r="H126" s="687"/>
      <c r="I126" s="687"/>
      <c r="J126" s="687"/>
      <c r="K126" s="687"/>
      <c r="L126" s="687"/>
      <c r="M126" s="687"/>
      <c r="N126" s="687"/>
      <c r="O126" s="688"/>
    </row>
    <row r="127" customFormat="false" ht="13" hidden="false" customHeight="true" outlineLevel="0" collapsed="false">
      <c r="B127" s="689"/>
      <c r="C127" s="685"/>
      <c r="D127" s="690"/>
      <c r="E127" s="687"/>
      <c r="F127" s="687"/>
      <c r="G127" s="687"/>
      <c r="H127" s="687"/>
      <c r="I127" s="687"/>
      <c r="J127" s="687"/>
      <c r="K127" s="687"/>
      <c r="L127" s="687"/>
      <c r="M127" s="687"/>
      <c r="N127" s="687"/>
      <c r="O127" s="688"/>
    </row>
    <row r="128" customFormat="false" ht="13" hidden="false" customHeight="false" outlineLevel="0" collapsed="false">
      <c r="B128" s="689"/>
      <c r="C128" s="685"/>
      <c r="D128" s="690"/>
      <c r="E128" s="687"/>
      <c r="F128" s="687"/>
      <c r="G128" s="687"/>
      <c r="H128" s="687"/>
      <c r="I128" s="687"/>
      <c r="J128" s="687"/>
      <c r="K128" s="687"/>
      <c r="L128" s="687"/>
      <c r="M128" s="687"/>
      <c r="N128" s="687"/>
      <c r="O128" s="688"/>
    </row>
    <row r="129" customFormat="false" ht="13" hidden="false" customHeight="false" outlineLevel="0" collapsed="false">
      <c r="B129" s="689"/>
      <c r="C129" s="685"/>
      <c r="D129" s="690"/>
      <c r="E129" s="687"/>
      <c r="F129" s="687"/>
      <c r="G129" s="687"/>
      <c r="H129" s="687"/>
      <c r="I129" s="687"/>
      <c r="J129" s="687"/>
      <c r="K129" s="687"/>
      <c r="L129" s="687"/>
      <c r="M129" s="687"/>
      <c r="N129" s="687"/>
      <c r="O129" s="688"/>
    </row>
    <row r="130" customFormat="false" ht="13" hidden="false" customHeight="true" outlineLevel="0" collapsed="false">
      <c r="B130" s="691"/>
      <c r="C130" s="685"/>
      <c r="D130" s="692" t="s">
        <v>200</v>
      </c>
      <c r="E130" s="687"/>
      <c r="F130" s="687"/>
      <c r="G130" s="687"/>
      <c r="H130" s="687"/>
      <c r="I130" s="687"/>
      <c r="J130" s="687"/>
      <c r="K130" s="687"/>
      <c r="L130" s="687"/>
      <c r="M130" s="687"/>
      <c r="N130" s="687"/>
      <c r="O130" s="688"/>
    </row>
    <row r="131" customFormat="false" ht="13" hidden="false" customHeight="false" outlineLevel="0" collapsed="false">
      <c r="B131" s="693" t="s">
        <v>48</v>
      </c>
      <c r="C131" s="694" t="n">
        <v>1</v>
      </c>
      <c r="D131" s="695" t="str">
        <f aca="false">INDEX(ArmorNameList,ArmorChoice)</f>
        <v>None</v>
      </c>
      <c r="E131" s="696" t="str">
        <f aca="false">INDEX(ArmorTypes,ArmorChoice)</f>
        <v>N</v>
      </c>
      <c r="F131" s="697" t="n">
        <f aca="false">VLOOKUP($E$131,ArmorTypesByLetter,2,FALSE())</f>
        <v>0</v>
      </c>
      <c r="G131" s="697" t="str">
        <f aca="false">VLOOKUP(ArmorBaseTypeNumber,ArmorTypesByNumber,2,FALSE())</f>
        <v>None</v>
      </c>
      <c r="H131" s="696" t="n">
        <f aca="false">INDEX(ArmorBonuses,ArmorChoice)</f>
        <v>0</v>
      </c>
      <c r="I131" s="696" t="n">
        <f aca="false">INDEX(ArmorMaxDexes,ArmorChoice)</f>
        <v>100</v>
      </c>
      <c r="J131" s="696" t="n">
        <f aca="false">INDEX(ArmorCheckPenalties,ArmorChoice)</f>
        <v>0</v>
      </c>
      <c r="K131" s="698" t="n">
        <f aca="false">INDEX(ArmorSpellFailures,ArmorChoice)</f>
        <v>0</v>
      </c>
      <c r="L131" s="697" t="str">
        <f aca="false">INDEX(ArmorCompositions,ArmorChoice)</f>
        <v/>
      </c>
      <c r="M131" s="697" t="str">
        <f aca="false">INDEX(ArmorDonTimes,ArmorChoice)</f>
        <v>n/a</v>
      </c>
      <c r="N131" s="697" t="str">
        <f aca="false">INDEX(ArmorDonHastilyTimes,ArmorChoice)</f>
        <v>n/a</v>
      </c>
      <c r="O131" s="699" t="str">
        <f aca="false">INDEX(ArmorRemoveTimes,ArmorChoice)</f>
        <v>n/a</v>
      </c>
    </row>
    <row r="132" customFormat="false" ht="13" hidden="false" customHeight="false" outlineLevel="0" collapsed="false">
      <c r="B132" s="700" t="s">
        <v>485</v>
      </c>
      <c r="C132" s="701" t="n">
        <v>1</v>
      </c>
      <c r="D132" s="702" t="str">
        <f aca="false">INDEX(ArmorEnhNameList,ArmorEnhChoice)</f>
        <v>Normal</v>
      </c>
      <c r="E132" s="703"/>
      <c r="F132" s="703"/>
      <c r="G132" s="703"/>
      <c r="H132" s="704" t="n">
        <f aca="false">INDEX(ArmorEnhBonuses,ArmorEnhChoice)</f>
        <v>0</v>
      </c>
      <c r="I132" s="704"/>
      <c r="J132" s="704" t="n">
        <f aca="false">INDEX(ArmorEnhCheckPenalties,ArmorEnhChoice)</f>
        <v>0</v>
      </c>
      <c r="K132" s="705"/>
      <c r="L132" s="703"/>
      <c r="M132" s="703"/>
      <c r="N132" s="703"/>
      <c r="O132" s="706"/>
    </row>
    <row r="133" customFormat="false" ht="13" hidden="false" customHeight="false" outlineLevel="0" collapsed="false">
      <c r="B133" s="700" t="s">
        <v>486</v>
      </c>
      <c r="C133" s="701" t="n">
        <v>1</v>
      </c>
      <c r="D133" s="702" t="str">
        <f aca="false">INDEX(ArmorMaterialList,ArmorMaterialChoice)</f>
        <v>Normal</v>
      </c>
      <c r="E133" s="704" t="str">
        <f aca="false">INDEX(ArmorMaterialBonuses,ArmorMaterialChoice)</f>
        <v>N</v>
      </c>
      <c r="F133" s="703" t="n">
        <f aca="false">INDEX(ArmorMaterialLightens,ArmorMaterialChoice)</f>
        <v>0</v>
      </c>
      <c r="I133" s="704" t="n">
        <f aca="false">INDEX(ArmorMaterialMaxDexes,ArmorMaterialChoice)</f>
        <v>0</v>
      </c>
      <c r="J133" s="704" t="n">
        <f aca="false">INDEX(ArmorMaterialCheckPenalties,ArmorMaterialChoice)</f>
        <v>0</v>
      </c>
      <c r="K133" s="705" t="n">
        <f aca="false">INDEX(ArmorMaterialSpellFailures,ArmorMaterialChoice)</f>
        <v>0</v>
      </c>
      <c r="L133" s="703" t="n">
        <f aca="false">INDEX(ArmorMaterialCompositions,ArmorMaterialChoice)</f>
        <v>0</v>
      </c>
      <c r="M133" s="703"/>
      <c r="N133" s="703"/>
      <c r="O133" s="706"/>
    </row>
    <row r="134" customFormat="false" ht="13" hidden="false" customHeight="false" outlineLevel="0" collapsed="false">
      <c r="B134" s="707" t="str">
        <f aca="false">IF(E133="Y","(Adamantine Bonus)","(Not Adamantine)")</f>
        <v>(Not Adamantine)</v>
      </c>
      <c r="C134" s="708"/>
      <c r="D134" s="709"/>
      <c r="E134" s="710"/>
      <c r="F134" s="710"/>
      <c r="G134" s="710"/>
      <c r="H134" s="711" t="n">
        <f aca="false">IF(E133="Y",ArmorBaseTypeNumber,0)</f>
        <v>0</v>
      </c>
      <c r="I134" s="711"/>
      <c r="J134" s="711"/>
      <c r="K134" s="712"/>
      <c r="L134" s="710"/>
      <c r="M134" s="710"/>
      <c r="N134" s="710"/>
      <c r="O134" s="713"/>
    </row>
    <row r="135" customFormat="false" ht="13" hidden="false" customHeight="false" outlineLevel="0" collapsed="false">
      <c r="B135" s="714" t="s">
        <v>487</v>
      </c>
      <c r="C135" s="715"/>
      <c r="D135" s="716" t="str">
        <f aca="false">IF(ArmorEnhChoice=2,"Masterwork ",IF(ArmorEnhChoice&gt;2,"+"&amp;H132&amp;" ",""))&amp;D131&amp;IF(ArmorMaterialChoice&gt;1," ("&amp;D133&amp;")","")</f>
        <v>None</v>
      </c>
      <c r="E135" s="717" t="str">
        <f aca="false">INDEX(B205:B208,F135+1)</f>
        <v>N</v>
      </c>
      <c r="F135" s="718" t="n">
        <f aca="false">IF(ArmorBaseTypeNumber=0,0,MAX(F131+F133,1))</f>
        <v>0</v>
      </c>
      <c r="G135" s="718" t="str">
        <f aca="false">VLOOKUP(F135,ArmorTypesByNumber,2,FALSE())</f>
        <v>None</v>
      </c>
      <c r="H135" s="717" t="n">
        <f aca="false">H131+MAX(H132:H134)</f>
        <v>0</v>
      </c>
      <c r="I135" s="717" t="n">
        <f aca="false">I131+I133</f>
        <v>100</v>
      </c>
      <c r="J135" s="717" t="n">
        <f aca="false">MIN(J131+J132+J133,0)</f>
        <v>0</v>
      </c>
      <c r="K135" s="719" t="n">
        <f aca="false">MAX(K131+K133,0)</f>
        <v>0</v>
      </c>
      <c r="L135" s="718" t="str">
        <f aca="false">IF(L133=0,L131,L133)</f>
        <v/>
      </c>
      <c r="M135" s="718" t="str">
        <f aca="false">M131</f>
        <v>n/a</v>
      </c>
      <c r="N135" s="718" t="str">
        <f aca="false">N131</f>
        <v>n/a</v>
      </c>
      <c r="O135" s="720" t="str">
        <f aca="false">O131</f>
        <v>n/a</v>
      </c>
    </row>
    <row r="136" customFormat="false" ht="13" hidden="false" customHeight="false" outlineLevel="0" collapsed="false">
      <c r="B136" s="721"/>
      <c r="C136" s="722"/>
      <c r="D136" s="723"/>
      <c r="E136" s="724"/>
      <c r="F136" s="724"/>
      <c r="G136" s="724"/>
      <c r="H136" s="725"/>
      <c r="I136" s="725"/>
      <c r="J136" s="725"/>
      <c r="K136" s="726"/>
      <c r="L136" s="724"/>
      <c r="M136" s="724"/>
      <c r="N136" s="724"/>
      <c r="O136" s="727"/>
    </row>
    <row r="137" customFormat="false" ht="13" hidden="false" customHeight="false" outlineLevel="0" collapsed="false">
      <c r="B137" s="700" t="s">
        <v>186</v>
      </c>
      <c r="C137" s="701" t="n">
        <v>1</v>
      </c>
      <c r="D137" s="702" t="str">
        <f aca="false">INDEX(ShieldNameList,ShieldChoice)</f>
        <v>None</v>
      </c>
      <c r="E137" s="703" t="str">
        <f aca="false">INDEX(ShieldTypes,ShieldChoice)</f>
        <v>N</v>
      </c>
      <c r="F137" s="703"/>
      <c r="G137" s="703"/>
      <c r="H137" s="704" t="n">
        <f aca="false">INDEX(ShieldBonuses,ShieldChoice)</f>
        <v>0</v>
      </c>
      <c r="I137" s="704"/>
      <c r="J137" s="704" t="n">
        <f aca="false">INDEX(ShieldCheckPenalties,ShieldChoice)</f>
        <v>0</v>
      </c>
      <c r="K137" s="705" t="n">
        <f aca="false">INDEX(ShieldSpellFailures,ShieldChoice)</f>
        <v>0</v>
      </c>
      <c r="L137" s="703" t="n">
        <f aca="false">INDEX(ShieldCompositions,ShieldChoice)</f>
        <v>0</v>
      </c>
      <c r="M137" s="703"/>
      <c r="N137" s="703"/>
      <c r="O137" s="706"/>
    </row>
    <row r="138" customFormat="false" ht="13" hidden="false" customHeight="false" outlineLevel="0" collapsed="false">
      <c r="B138" s="700" t="s">
        <v>488</v>
      </c>
      <c r="C138" s="701" t="n">
        <v>1</v>
      </c>
      <c r="D138" s="702" t="str">
        <f aca="false">INDEX(ArmorEnhNameList,ShieldEnhChoice)</f>
        <v>Normal</v>
      </c>
      <c r="E138" s="703"/>
      <c r="F138" s="703"/>
      <c r="G138" s="703"/>
      <c r="H138" s="704" t="n">
        <f aca="false">INDEX(ArmorEnhBonuses,ShieldEnhChoice)</f>
        <v>0</v>
      </c>
      <c r="I138" s="704"/>
      <c r="J138" s="704" t="n">
        <f aca="false">INDEX(ArmorEnhCheckPenalties,ShieldEnhChoice)</f>
        <v>0</v>
      </c>
      <c r="K138" s="705"/>
      <c r="L138" s="703"/>
      <c r="M138" s="703"/>
      <c r="N138" s="703"/>
      <c r="O138" s="706"/>
    </row>
    <row r="139" customFormat="false" ht="13" hidden="false" customHeight="false" outlineLevel="0" collapsed="false">
      <c r="B139" s="700" t="s">
        <v>489</v>
      </c>
      <c r="C139" s="701" t="n">
        <v>1</v>
      </c>
      <c r="D139" s="702" t="str">
        <f aca="false">INDEX(ArmorMaterialList,ShieldMaterialChoice)</f>
        <v>Normal</v>
      </c>
      <c r="E139" s="704" t="str">
        <f aca="false">INDEX(ArmorMaterialBonuses,ShieldMaterialChoice)</f>
        <v>N</v>
      </c>
      <c r="F139" s="703"/>
      <c r="I139" s="704"/>
      <c r="J139" s="704" t="n">
        <f aca="false">INDEX(ArmorMaterialCheckPenalties,ShieldMaterialChoice)</f>
        <v>0</v>
      </c>
      <c r="K139" s="705" t="n">
        <f aca="false">INDEX(ArmorMaterialSpellFailures,ShieldMaterialChoice)</f>
        <v>0</v>
      </c>
      <c r="L139" s="703" t="n">
        <f aca="false">INDEX(ArmorMaterialCompositions,ShieldMaterialChoice)</f>
        <v>0</v>
      </c>
      <c r="M139" s="703"/>
      <c r="N139" s="703"/>
      <c r="O139" s="706"/>
    </row>
    <row r="140" customFormat="false" ht="13" hidden="false" customHeight="false" outlineLevel="0" collapsed="false">
      <c r="B140" s="707" t="str">
        <f aca="false">IF(E139="Y","(Adamantine Bonus)","(Not Adamantine)")</f>
        <v>(Not Adamantine)</v>
      </c>
      <c r="C140" s="708"/>
      <c r="D140" s="709"/>
      <c r="E140" s="710"/>
      <c r="F140" s="710"/>
      <c r="G140" s="710"/>
      <c r="H140" s="711" t="n">
        <f aca="false">IF(E139="Y",1,0)</f>
        <v>0</v>
      </c>
      <c r="I140" s="711"/>
      <c r="J140" s="711"/>
      <c r="K140" s="712"/>
      <c r="L140" s="710"/>
      <c r="M140" s="710"/>
      <c r="N140" s="710"/>
      <c r="O140" s="713"/>
    </row>
    <row r="141" customFormat="false" ht="13" hidden="false" customHeight="false" outlineLevel="0" collapsed="false">
      <c r="B141" s="714" t="s">
        <v>490</v>
      </c>
      <c r="C141" s="715"/>
      <c r="D141" s="716" t="str">
        <f aca="false">IF(ShieldEnhChoice=2,"Masterwork ",IF(ShieldEnhChoice&gt;2,"+"&amp;H138&amp;" ",""))&amp;D137&amp;IF(ShieldMaterialChoice&gt;1," ("&amp;D139&amp;")","")</f>
        <v>None</v>
      </c>
      <c r="E141" s="718" t="str">
        <f aca="false">E137</f>
        <v>N</v>
      </c>
      <c r="F141" s="728"/>
      <c r="G141" s="728"/>
      <c r="H141" s="717" t="n">
        <f aca="false">H137+MAX(H138:H140)</f>
        <v>0</v>
      </c>
      <c r="I141" s="728"/>
      <c r="J141" s="717" t="n">
        <f aca="false">MIN(J137+J138+J139,0)</f>
        <v>0</v>
      </c>
      <c r="K141" s="729" t="n">
        <f aca="false">MAX(K137+K139,0)</f>
        <v>0</v>
      </c>
      <c r="L141" s="730"/>
      <c r="M141" s="730"/>
      <c r="N141" s="730"/>
      <c r="O141" s="731"/>
    </row>
    <row r="142" customFormat="false" ht="13" hidden="false" customHeight="false" outlineLevel="0" collapsed="false">
      <c r="B142" s="732"/>
      <c r="C142" s="733"/>
      <c r="D142" s="734"/>
      <c r="E142" s="735"/>
      <c r="F142" s="735"/>
      <c r="G142" s="735"/>
      <c r="H142" s="736"/>
      <c r="I142" s="736"/>
      <c r="J142" s="736"/>
      <c r="K142" s="737"/>
      <c r="L142" s="735"/>
      <c r="M142" s="735"/>
      <c r="N142" s="735"/>
      <c r="O142" s="738"/>
    </row>
    <row r="143" customFormat="false" ht="13" hidden="false" customHeight="false" outlineLevel="0" collapsed="false">
      <c r="B143" s="714" t="s">
        <v>213</v>
      </c>
      <c r="C143" s="715"/>
      <c r="D143" s="739"/>
      <c r="E143" s="730"/>
      <c r="F143" s="730"/>
      <c r="G143" s="730"/>
      <c r="H143" s="717" t="n">
        <f aca="false">H141+H135</f>
        <v>0</v>
      </c>
      <c r="I143" s="717" t="n">
        <f aca="false">I135</f>
        <v>100</v>
      </c>
      <c r="J143" s="717" t="n">
        <f aca="false">J141+J135</f>
        <v>0</v>
      </c>
      <c r="K143" s="719" t="n">
        <f aca="false">K141+K135</f>
        <v>0</v>
      </c>
      <c r="L143" s="730"/>
      <c r="M143" s="730"/>
      <c r="N143" s="730"/>
      <c r="O143" s="731"/>
    </row>
    <row r="144" customFormat="false" ht="13" hidden="false" customHeight="false" outlineLevel="0" collapsed="false">
      <c r="B144" s="740"/>
      <c r="C144" s="741"/>
      <c r="D144" s="742"/>
      <c r="E144" s="741"/>
      <c r="F144" s="741"/>
      <c r="G144" s="741"/>
      <c r="H144" s="743"/>
      <c r="I144" s="743"/>
      <c r="J144" s="743"/>
      <c r="K144" s="744"/>
      <c r="L144" s="741"/>
      <c r="M144" s="745"/>
      <c r="N144" s="745"/>
      <c r="O144" s="746"/>
    </row>
    <row r="145" customFormat="false" ht="13" hidden="false" customHeight="false" outlineLevel="0" collapsed="false">
      <c r="B145" s="747" t="s">
        <v>491</v>
      </c>
      <c r="C145" s="748"/>
      <c r="D145" s="749"/>
      <c r="E145" s="750"/>
      <c r="G145" s="741"/>
      <c r="H145" s="743"/>
      <c r="I145" s="743"/>
      <c r="J145" s="743"/>
      <c r="K145" s="744"/>
      <c r="L145" s="741"/>
      <c r="M145" s="745"/>
      <c r="N145" s="745"/>
      <c r="O145" s="746"/>
    </row>
    <row r="146" customFormat="false" ht="13" hidden="false" customHeight="false" outlineLevel="0" collapsed="false">
      <c r="B146" s="751" t="s">
        <v>492</v>
      </c>
      <c r="C146" s="752" t="b">
        <f aca="false">OR(ArmorTypeCode="N",AND(ArmorTypeCode="L",ArmorProfLight),AND(ArmorTypeCode="M",ArmorProfMed),AND(ArmorTypeCode="H",ArmorProfHeavy))</f>
        <v>1</v>
      </c>
      <c r="D146" s="749"/>
      <c r="E146" s="750"/>
      <c r="G146" s="741"/>
      <c r="H146" s="743"/>
      <c r="I146" s="743"/>
      <c r="J146" s="743"/>
      <c r="K146" s="744"/>
      <c r="L146" s="741"/>
      <c r="M146" s="745"/>
      <c r="N146" s="745"/>
      <c r="O146" s="746"/>
    </row>
    <row r="147" customFormat="false" ht="13" hidden="false" customHeight="false" outlineLevel="0" collapsed="false">
      <c r="B147" s="753" t="s">
        <v>187</v>
      </c>
      <c r="C147" s="754" t="n">
        <f aca="false">IF(C146,0,ArmorArmorCheck)</f>
        <v>0</v>
      </c>
      <c r="D147" s="749"/>
      <c r="E147" s="750"/>
      <c r="G147" s="741"/>
      <c r="H147" s="743"/>
      <c r="I147" s="743"/>
      <c r="J147" s="743"/>
      <c r="K147" s="744"/>
      <c r="L147" s="741"/>
      <c r="M147" s="745"/>
      <c r="N147" s="745"/>
      <c r="O147" s="746"/>
    </row>
    <row r="148" customFormat="false" ht="13" hidden="false" customHeight="false" outlineLevel="0" collapsed="false">
      <c r="B148" s="751"/>
      <c r="C148" s="752"/>
      <c r="D148" s="749"/>
      <c r="E148" s="750"/>
      <c r="G148" s="741"/>
      <c r="H148" s="743"/>
      <c r="I148" s="743"/>
      <c r="J148" s="743"/>
      <c r="K148" s="744"/>
      <c r="L148" s="741"/>
      <c r="M148" s="745"/>
      <c r="N148" s="745"/>
      <c r="O148" s="746"/>
    </row>
    <row r="149" customFormat="false" ht="13" hidden="false" customHeight="false" outlineLevel="0" collapsed="false">
      <c r="B149" s="751" t="s">
        <v>493</v>
      </c>
      <c r="C149" s="752" t="b">
        <f aca="false">OR(ShieldTypeLetter="N",ShieldProf)</f>
        <v>1</v>
      </c>
      <c r="D149" s="749"/>
      <c r="E149" s="750"/>
      <c r="G149" s="741"/>
      <c r="H149" s="743"/>
      <c r="I149" s="743"/>
      <c r="J149" s="743"/>
      <c r="K149" s="744"/>
      <c r="L149" s="741"/>
      <c r="M149" s="745"/>
      <c r="N149" s="745"/>
      <c r="O149" s="746"/>
    </row>
    <row r="150" customFormat="false" ht="13" hidden="false" customHeight="false" outlineLevel="0" collapsed="false">
      <c r="B150" s="751" t="s">
        <v>187</v>
      </c>
      <c r="C150" s="752" t="n">
        <f aca="false">IF(C149,0,ShieldArmorCheck)</f>
        <v>0</v>
      </c>
      <c r="D150" s="749"/>
      <c r="E150" s="750"/>
      <c r="G150" s="741"/>
      <c r="H150" s="743"/>
      <c r="I150" s="743"/>
      <c r="J150" s="743"/>
      <c r="K150" s="744"/>
      <c r="L150" s="741"/>
      <c r="M150" s="745"/>
      <c r="N150" s="745"/>
      <c r="O150" s="746"/>
    </row>
    <row r="151" customFormat="false" ht="13" hidden="false" customHeight="false" outlineLevel="0" collapsed="false">
      <c r="B151" s="755" t="s">
        <v>494</v>
      </c>
      <c r="C151" s="756" t="n">
        <f aca="false">C150+C147</f>
        <v>0</v>
      </c>
      <c r="D151" s="749"/>
      <c r="E151" s="750"/>
      <c r="G151" s="741"/>
      <c r="H151" s="743"/>
      <c r="I151" s="743"/>
      <c r="J151" s="743"/>
      <c r="K151" s="744"/>
      <c r="L151" s="741"/>
      <c r="M151" s="745"/>
      <c r="N151" s="745"/>
      <c r="O151" s="746"/>
    </row>
    <row r="152" customFormat="false" ht="13" hidden="false" customHeight="false" outlineLevel="0" collapsed="false">
      <c r="B152" s="742"/>
      <c r="C152" s="741"/>
      <c r="D152" s="750"/>
      <c r="E152" s="750"/>
      <c r="G152" s="741"/>
      <c r="H152" s="743"/>
      <c r="I152" s="743"/>
      <c r="J152" s="743"/>
      <c r="K152" s="744"/>
      <c r="L152" s="741"/>
      <c r="M152" s="745"/>
      <c r="N152" s="745"/>
      <c r="O152" s="746"/>
      <c r="P152" s="757"/>
    </row>
    <row r="153" customFormat="false" ht="13" hidden="false" customHeight="false" outlineLevel="0" collapsed="false">
      <c r="B153" s="747" t="s">
        <v>177</v>
      </c>
      <c r="C153" s="758"/>
      <c r="D153" s="742"/>
      <c r="E153" s="741"/>
      <c r="F153" s="741"/>
      <c r="G153" s="741"/>
      <c r="H153" s="743"/>
      <c r="I153" s="743"/>
      <c r="J153" s="743"/>
      <c r="K153" s="744"/>
      <c r="L153" s="741"/>
      <c r="M153" s="745"/>
      <c r="N153" s="745"/>
      <c r="O153" s="746"/>
      <c r="P153" s="757"/>
    </row>
    <row r="154" customFormat="false" ht="13" hidden="false" customHeight="false" outlineLevel="0" collapsed="false">
      <c r="B154" s="759" t="s">
        <v>48</v>
      </c>
      <c r="C154" s="760" t="n">
        <f aca="false">H135</f>
        <v>0</v>
      </c>
      <c r="D154" s="742"/>
      <c r="E154" s="741"/>
      <c r="F154" s="741"/>
      <c r="G154" s="741"/>
      <c r="H154" s="743"/>
      <c r="I154" s="743"/>
      <c r="J154" s="743"/>
      <c r="K154" s="744"/>
      <c r="L154" s="741"/>
      <c r="M154" s="745"/>
      <c r="N154" s="745"/>
      <c r="O154" s="746"/>
    </row>
    <row r="155" customFormat="false" ht="13" hidden="false" customHeight="false" outlineLevel="0" collapsed="false">
      <c r="B155" s="749" t="s">
        <v>186</v>
      </c>
      <c r="C155" s="761" t="n">
        <f aca="false">H141</f>
        <v>0</v>
      </c>
      <c r="D155" s="742"/>
      <c r="E155" s="741"/>
      <c r="F155" s="741"/>
      <c r="G155" s="741"/>
      <c r="H155" s="743"/>
      <c r="I155" s="743"/>
      <c r="J155" s="743"/>
      <c r="K155" s="744"/>
      <c r="L155" s="741"/>
      <c r="M155" s="745"/>
      <c r="N155" s="745"/>
      <c r="O155" s="746"/>
    </row>
    <row r="156" customFormat="false" ht="13" hidden="false" customHeight="false" outlineLevel="0" collapsed="false">
      <c r="B156" s="749" t="s">
        <v>495</v>
      </c>
      <c r="C156" s="761" t="n">
        <f aca="false">MIN(DexBon,I135)</f>
        <v>0</v>
      </c>
      <c r="D156" s="742"/>
      <c r="E156" s="741"/>
      <c r="F156" s="741"/>
      <c r="G156" s="741"/>
      <c r="H156" s="743"/>
      <c r="I156" s="743"/>
      <c r="J156" s="743"/>
      <c r="K156" s="744"/>
      <c r="L156" s="741"/>
      <c r="M156" s="745"/>
      <c r="N156" s="745"/>
      <c r="O156" s="746"/>
    </row>
    <row r="157" customFormat="false" ht="13" hidden="false" customHeight="false" outlineLevel="0" collapsed="false">
      <c r="B157" s="749" t="s">
        <v>225</v>
      </c>
      <c r="C157" s="761" t="n">
        <f aca="false">RaceSizeACMod</f>
        <v>0</v>
      </c>
      <c r="D157" s="742"/>
      <c r="F157" s="0"/>
      <c r="G157" s="743"/>
      <c r="H157" s="743"/>
      <c r="I157" s="743"/>
      <c r="J157" s="744"/>
      <c r="K157" s="741"/>
      <c r="L157" s="745"/>
      <c r="M157" s="745"/>
      <c r="N157" s="746"/>
    </row>
    <row r="158" customFormat="false" ht="13" hidden="false" customHeight="false" outlineLevel="0" collapsed="false">
      <c r="B158" s="749" t="s">
        <v>496</v>
      </c>
      <c r="C158" s="762" t="n">
        <f aca="false">TempACDefl</f>
        <v>0</v>
      </c>
      <c r="D158" s="742"/>
      <c r="F158" s="0"/>
      <c r="G158" s="743"/>
      <c r="H158" s="743"/>
      <c r="I158" s="743"/>
      <c r="J158" s="744"/>
      <c r="K158" s="741"/>
      <c r="L158" s="745"/>
      <c r="M158" s="745"/>
      <c r="N158" s="746"/>
    </row>
    <row r="159" customFormat="false" ht="13" hidden="false" customHeight="false" outlineLevel="0" collapsed="false">
      <c r="B159" s="749" t="s">
        <v>497</v>
      </c>
      <c r="C159" s="762" t="n">
        <f aca="false">TempACHaste</f>
        <v>0</v>
      </c>
      <c r="D159" s="742"/>
      <c r="F159" s="0"/>
      <c r="G159" s="743"/>
      <c r="H159" s="743"/>
      <c r="I159" s="743"/>
      <c r="J159" s="744"/>
      <c r="K159" s="0"/>
      <c r="L159" s="0"/>
      <c r="M159" s="0"/>
      <c r="N159" s="0"/>
    </row>
    <row r="160" customFormat="false" ht="13" hidden="false" customHeight="false" outlineLevel="0" collapsed="false">
      <c r="B160" s="749" t="s">
        <v>498</v>
      </c>
      <c r="C160" s="762" t="n">
        <f aca="false">TempACDodge</f>
        <v>0</v>
      </c>
      <c r="D160" s="742"/>
      <c r="F160" s="0"/>
      <c r="G160" s="743"/>
      <c r="H160" s="743"/>
      <c r="I160" s="743"/>
      <c r="J160" s="744"/>
      <c r="K160" s="0"/>
      <c r="L160" s="0"/>
      <c r="M160" s="0"/>
      <c r="N160" s="0"/>
    </row>
    <row r="161" customFormat="false" ht="13" hidden="false" customHeight="false" outlineLevel="0" collapsed="false">
      <c r="B161" s="749" t="s">
        <v>499</v>
      </c>
      <c r="C161" s="763" t="n">
        <f aca="false">WeaponExpertise</f>
        <v>0</v>
      </c>
      <c r="D161" s="742"/>
      <c r="F161" s="0"/>
      <c r="G161" s="743"/>
      <c r="H161" s="743"/>
      <c r="I161" s="743"/>
      <c r="J161" s="744"/>
      <c r="K161" s="0"/>
      <c r="L161" s="0"/>
      <c r="M161" s="0"/>
      <c r="N161" s="0"/>
    </row>
    <row r="162" customFormat="false" ht="13" hidden="false" customHeight="false" outlineLevel="0" collapsed="false">
      <c r="B162" s="749" t="s">
        <v>500</v>
      </c>
      <c r="C162" s="762" t="n">
        <f aca="false">TempACInsight</f>
        <v>0</v>
      </c>
      <c r="D162" s="742"/>
      <c r="F162" s="0"/>
      <c r="G162" s="743"/>
      <c r="H162" s="743"/>
      <c r="I162" s="743"/>
      <c r="J162" s="744"/>
      <c r="K162" s="0"/>
      <c r="L162" s="0"/>
      <c r="M162" s="0"/>
      <c r="N162" s="0"/>
    </row>
    <row r="163" customFormat="false" ht="13" hidden="false" customHeight="false" outlineLevel="0" collapsed="false">
      <c r="B163" s="749" t="s">
        <v>501</v>
      </c>
      <c r="C163" s="762" t="n">
        <f aca="false">TempACLuck</f>
        <v>0</v>
      </c>
      <c r="D163" s="742"/>
      <c r="F163" s="0"/>
      <c r="K163" s="0"/>
      <c r="L163" s="0"/>
      <c r="M163" s="0"/>
      <c r="N163" s="0"/>
    </row>
    <row r="164" customFormat="false" ht="13" hidden="false" customHeight="false" outlineLevel="0" collapsed="false">
      <c r="B164" s="749" t="s">
        <v>502</v>
      </c>
      <c r="C164" s="762" t="n">
        <f aca="false">TempACNatural</f>
        <v>0</v>
      </c>
      <c r="D164" s="742"/>
      <c r="F164" s="0"/>
      <c r="K164" s="0"/>
      <c r="L164" s="0"/>
      <c r="M164" s="0"/>
      <c r="N164" s="0"/>
    </row>
    <row r="165" customFormat="false" ht="13" hidden="false" customHeight="false" outlineLevel="0" collapsed="false">
      <c r="B165" s="749" t="s">
        <v>503</v>
      </c>
      <c r="C165" s="762" t="n">
        <f aca="false">TempACProfane</f>
        <v>0</v>
      </c>
      <c r="D165" s="742"/>
      <c r="F165" s="0"/>
      <c r="K165" s="0"/>
      <c r="L165" s="0"/>
      <c r="M165" s="0"/>
      <c r="N165" s="0"/>
    </row>
    <row r="166" customFormat="false" ht="13" hidden="false" customHeight="false" outlineLevel="0" collapsed="false">
      <c r="B166" s="749" t="s">
        <v>504</v>
      </c>
      <c r="C166" s="762" t="n">
        <f aca="false">TempACSacred</f>
        <v>0</v>
      </c>
      <c r="D166" s="742"/>
      <c r="F166" s="0"/>
    </row>
    <row r="167" customFormat="false" ht="13" hidden="false" customHeight="false" outlineLevel="0" collapsed="false">
      <c r="B167" s="749" t="s">
        <v>352</v>
      </c>
      <c r="C167" s="762" t="n">
        <f aca="false">TempACOther</f>
        <v>0</v>
      </c>
      <c r="D167" s="742"/>
      <c r="F167" s="0"/>
    </row>
    <row r="168" customFormat="false" ht="13" hidden="false" customHeight="false" outlineLevel="0" collapsed="false">
      <c r="B168" s="749" t="s">
        <v>505</v>
      </c>
      <c r="C168" s="764" t="n">
        <f aca="false">IF(AND(MnkLvl&gt;0,WisBon&gt;0,ArmorTypeCode="N",ShieldTypeLetter="N"),WisBon,0)</f>
        <v>0</v>
      </c>
      <c r="D168" s="765"/>
      <c r="E168" s="741"/>
      <c r="G168" s="0"/>
    </row>
    <row r="169" customFormat="false" ht="13" hidden="false" customHeight="false" outlineLevel="0" collapsed="false">
      <c r="B169" s="749" t="s">
        <v>506</v>
      </c>
      <c r="C169" s="764" t="n">
        <f aca="false">IF(AND(ArmorTypeCode="N",ShieldTypeLetter="N"),TRUNC(MnkLvl/5),0)</f>
        <v>0</v>
      </c>
      <c r="D169" s="765"/>
      <c r="E169" s="741"/>
      <c r="G169" s="0"/>
    </row>
    <row r="170" customFormat="false" ht="13" hidden="false" customHeight="false" outlineLevel="0" collapsed="false">
      <c r="B170" s="749" t="s">
        <v>342</v>
      </c>
      <c r="C170" s="766" t="n">
        <f aca="false">10+SUM(C154:C169)</f>
        <v>10</v>
      </c>
      <c r="D170" s="0"/>
      <c r="E170" s="0"/>
      <c r="F170" s="0"/>
    </row>
    <row r="171" customFormat="false" ht="13" hidden="false" customHeight="false" outlineLevel="0" collapsed="false">
      <c r="B171" s="749" t="s">
        <v>178</v>
      </c>
      <c r="C171" s="766" t="n">
        <f aca="false">10+SUM(C156:C163)+SUM(C165:C169)</f>
        <v>10</v>
      </c>
      <c r="D171" s="0"/>
      <c r="E171" s="0"/>
      <c r="F171" s="0"/>
    </row>
    <row r="172" customFormat="false" ht="13" hidden="false" customHeight="false" outlineLevel="0" collapsed="false">
      <c r="B172" s="749" t="s">
        <v>507</v>
      </c>
      <c r="C172" s="767" t="b">
        <f aca="false">OR(RogLvl&gt;=3,BbnLvl+RogLvl&gt;=2)</f>
        <v>0</v>
      </c>
      <c r="D172" s="0"/>
      <c r="E172" s="0"/>
      <c r="F172" s="0"/>
    </row>
    <row r="173" customFormat="false" ht="13" hidden="false" customHeight="false" outlineLevel="0" collapsed="false">
      <c r="B173" s="749" t="s">
        <v>508</v>
      </c>
      <c r="C173" s="761" t="n">
        <f aca="false">IF(C172,C156,MIN(C156,0))</f>
        <v>0</v>
      </c>
      <c r="D173" s="0"/>
      <c r="E173" s="0"/>
      <c r="F173" s="0"/>
    </row>
    <row r="174" customFormat="false" ht="13" hidden="false" customHeight="false" outlineLevel="0" collapsed="false">
      <c r="B174" s="749" t="s">
        <v>509</v>
      </c>
      <c r="C174" s="766" t="n">
        <f aca="false">10+ACArmor+ACShield+ACSize+ACDefl+SUM(C162:C169)+C173+IF(ACFFDexOK,C160+C161+ACHaste,0)</f>
        <v>10</v>
      </c>
      <c r="D174" s="0"/>
      <c r="E174" s="0"/>
      <c r="F174" s="0"/>
    </row>
    <row r="175" customFormat="false" ht="13" hidden="false" customHeight="false" outlineLevel="0" collapsed="false">
      <c r="B175" s="768" t="s">
        <v>510</v>
      </c>
      <c r="C175" s="769" t="n">
        <f aca="false">10+ACSize+ACDefl+ACInsight+ACLuck+SUM(C165:C169)+C173+IF(ACFFDexOK,C160+C161+ACHaste,0)</f>
        <v>10</v>
      </c>
      <c r="D175" s="0"/>
      <c r="E175" s="0"/>
      <c r="F175" s="0"/>
    </row>
    <row r="176" customFormat="false" ht="13" hidden="false" customHeight="false" outlineLevel="0" collapsed="false">
      <c r="B176" s="750"/>
      <c r="C176" s="770"/>
      <c r="D176" s="750"/>
    </row>
    <row r="177" customFormat="false" ht="13" hidden="false" customHeight="false" outlineLevel="0" collapsed="false">
      <c r="B177" s="747" t="s">
        <v>511</v>
      </c>
      <c r="C177" s="771"/>
      <c r="D177" s="750"/>
    </row>
    <row r="178" customFormat="false" ht="13" hidden="false" customHeight="false" outlineLevel="0" collapsed="false">
      <c r="B178" s="749" t="s">
        <v>342</v>
      </c>
      <c r="C178" s="764" t="b">
        <f aca="false">OR(RaceSize&lt;&gt;RaceSizeBase,DexBon&lt;&gt;DexBonBase,TempACDefl&lt;&gt;0,TempACNatural&lt;&gt;0,TempACHaste&lt;&gt;0,TempACInsight&lt;&gt;0,TempACLuck&lt;&gt;0,TempACProfane&lt;&gt;0,TempACSacred&lt;&gt;0,TempACOther&lt;&gt;0,AND(MnkLvl&gt;0,WisBon&gt;0,WisBon&lt;&gt;WisBonBase,ArmorTypeCode="N",ShieldTypeLetter="N"))</f>
        <v>0</v>
      </c>
    </row>
    <row r="179" customFormat="false" ht="13" hidden="false" customHeight="false" outlineLevel="0" collapsed="false">
      <c r="B179" s="749" t="s">
        <v>178</v>
      </c>
      <c r="C179" s="764" t="b">
        <f aca="false">OR(RaceSize&lt;&gt;RaceSizeBase,DexBon&lt;&gt;DexBonBase,TempACDefl&lt;&gt;0,TempACHaste&lt;&gt;0,TempACInsight&lt;&gt;0,TempACLuck&lt;&gt;0,TempACProfane&lt;&gt;0,TempACSacred&lt;&gt;0,AND(MnkLvl&gt;0,WisBon&gt;0,WisBon&lt;&gt;WisBonBase,ArmorTypeCode="N",ShieldTypeLetter="N"))</f>
        <v>0</v>
      </c>
      <c r="D179" s="750"/>
    </row>
    <row r="180" customFormat="false" ht="13" hidden="false" customHeight="false" outlineLevel="0" collapsed="false">
      <c r="B180" s="749" t="s">
        <v>509</v>
      </c>
      <c r="C180" s="764" t="b">
        <f aca="false">OR(RaceSize&lt;&gt;RaceSizeBase,AND(ACFFDexOK,DexBon&lt;&gt;DexBonBase),TempACDefl&lt;&gt;0,TempACNatural&lt;&gt;0,AND(ACFFDexOK,TempACHaste&lt;&gt;0),TempACInsight&lt;&gt;0,TempACLuck&lt;&gt;0,TempACProfane&lt;&gt;0,TempACSacred&lt;&gt;0,TempACOther&lt;&gt;0,AND(MnkLvl&gt;0,WisBon&gt;0,WisBon&lt;&gt;WisBonBase,ArmorTypeCode="N",ShieldTypeLetter="N"))</f>
        <v>0</v>
      </c>
      <c r="D180" s="750"/>
    </row>
    <row r="181" customFormat="false" ht="13" hidden="false" customHeight="false" outlineLevel="0" collapsed="false">
      <c r="B181" s="768" t="s">
        <v>510</v>
      </c>
      <c r="C181" s="772" t="b">
        <f aca="false">OR(RaceSize&lt;&gt;RaceSizeBase,AND(ACFFDexOK,DexBon&lt;&gt;DexBonBase),TempACDefl&lt;&gt;0,AND(ACFFDexOK,TempACHaste&lt;&gt;0),TempACInsight&lt;&gt;0,TempACLuck&lt;&gt;0,TempACProfane&lt;&gt;0,TempACSacred&lt;&gt;0,AND(MnkLvl&gt;0,WisBon&gt;0,WisBon&lt;&gt;WisBonBase,ArmorTypeCode="N",ShieldTypeLetter="N"))</f>
        <v>0</v>
      </c>
      <c r="D181" s="750"/>
    </row>
    <row r="183" customFormat="false" ht="13" hidden="false" customHeight="false" outlineLevel="0" collapsed="false">
      <c r="B183" s="759" t="s">
        <v>498</v>
      </c>
      <c r="C183" s="773"/>
    </row>
    <row r="184" customFormat="false" ht="13" hidden="false" customHeight="false" outlineLevel="0" collapsed="false">
      <c r="B184" s="759" t="s">
        <v>110</v>
      </c>
      <c r="C184" s="774" t="n">
        <f aca="false">IF(FeatsDodge,1,0)</f>
        <v>0</v>
      </c>
    </row>
    <row r="185" customFormat="false" ht="13" hidden="false" customHeight="false" outlineLevel="0" collapsed="false">
      <c r="B185" s="749" t="s">
        <v>512</v>
      </c>
      <c r="C185" s="775" t="n">
        <f aca="false">TempACDodge</f>
        <v>0</v>
      </c>
    </row>
    <row r="186" customFormat="false" ht="13" hidden="false" customHeight="false" outlineLevel="0" collapsed="false">
      <c r="B186" s="749" t="s">
        <v>513</v>
      </c>
      <c r="C186" s="776" t="n">
        <f aca="false">WeaponExpertise</f>
        <v>0</v>
      </c>
    </row>
    <row r="187" customFormat="false" ht="13" hidden="false" customHeight="false" outlineLevel="0" collapsed="false">
      <c r="B187" s="768" t="s">
        <v>251</v>
      </c>
      <c r="C187" s="777" t="n">
        <f aca="false">SUM(C184:C186)</f>
        <v>0</v>
      </c>
    </row>
    <row r="189" customFormat="false" ht="13" hidden="false" customHeight="false" outlineLevel="0" collapsed="false">
      <c r="B189" s="778" t="s">
        <v>514</v>
      </c>
      <c r="C189" s="779"/>
      <c r="D189" s="780"/>
      <c r="E189" s="781" t="s">
        <v>426</v>
      </c>
      <c r="F189" s="781" t="s">
        <v>427</v>
      </c>
      <c r="G189" s="781" t="s">
        <v>515</v>
      </c>
      <c r="H189" s="782" t="s">
        <v>70</v>
      </c>
    </row>
    <row r="190" customFormat="false" ht="13" hidden="false" customHeight="false" outlineLevel="0" collapsed="false">
      <c r="B190" s="783" t="s">
        <v>516</v>
      </c>
      <c r="C190" s="784"/>
      <c r="D190" s="785"/>
      <c r="E190" s="781"/>
      <c r="F190" s="781"/>
      <c r="G190" s="781"/>
      <c r="H190" s="782"/>
    </row>
    <row r="191" customFormat="false" ht="13" hidden="false" customHeight="false" outlineLevel="0" collapsed="false">
      <c r="B191" s="358"/>
      <c r="C191" s="786"/>
      <c r="D191" s="785"/>
      <c r="E191" s="781"/>
      <c r="F191" s="781"/>
      <c r="G191" s="781"/>
      <c r="H191" s="782"/>
    </row>
    <row r="192" customFormat="false" ht="13" hidden="false" customHeight="false" outlineLevel="0" collapsed="false">
      <c r="B192" s="358"/>
      <c r="C192" s="786"/>
      <c r="D192" s="785"/>
      <c r="E192" s="781"/>
      <c r="F192" s="781"/>
      <c r="G192" s="781"/>
      <c r="H192" s="782"/>
    </row>
    <row r="193" customFormat="false" ht="13" hidden="false" customHeight="false" outlineLevel="0" collapsed="false">
      <c r="B193" s="358"/>
      <c r="C193" s="786"/>
      <c r="D193" s="785"/>
      <c r="E193" s="781"/>
      <c r="F193" s="781"/>
      <c r="G193" s="781"/>
      <c r="H193" s="782"/>
    </row>
    <row r="194" customFormat="false" ht="13" hidden="false" customHeight="false" outlineLevel="0" collapsed="false">
      <c r="B194" s="47"/>
      <c r="C194" s="787"/>
      <c r="D194" s="788"/>
      <c r="E194" s="781"/>
      <c r="F194" s="781"/>
      <c r="G194" s="781"/>
      <c r="H194" s="782"/>
    </row>
    <row r="195" customFormat="false" ht="13" hidden="false" customHeight="false" outlineLevel="0" collapsed="false">
      <c r="B195" s="789" t="n">
        <v>1</v>
      </c>
      <c r="C195" s="790" t="s">
        <v>474</v>
      </c>
      <c r="D195" s="791"/>
      <c r="E195" s="792" t="n">
        <v>0</v>
      </c>
      <c r="F195" s="792" t="n">
        <v>0</v>
      </c>
      <c r="G195" s="496" t="n">
        <v>0</v>
      </c>
      <c r="H195" s="793" t="n">
        <v>0</v>
      </c>
    </row>
    <row r="196" customFormat="false" ht="13" hidden="false" customHeight="false" outlineLevel="0" collapsed="false">
      <c r="B196" s="789" t="n">
        <f aca="false">B195+1</f>
        <v>2</v>
      </c>
      <c r="C196" s="790" t="s">
        <v>517</v>
      </c>
      <c r="D196" s="791"/>
      <c r="E196" s="792" t="n">
        <v>0</v>
      </c>
      <c r="F196" s="792" t="n">
        <v>1</v>
      </c>
      <c r="G196" s="496" t="n">
        <v>1</v>
      </c>
      <c r="H196" s="793" t="n">
        <v>0</v>
      </c>
    </row>
    <row r="197" customFormat="false" ht="13" hidden="false" customHeight="false" outlineLevel="0" collapsed="false">
      <c r="B197" s="789" t="n">
        <f aca="false">B196+1</f>
        <v>3</v>
      </c>
      <c r="C197" s="790" t="s">
        <v>518</v>
      </c>
      <c r="D197" s="791"/>
      <c r="E197" s="792" t="n">
        <v>1</v>
      </c>
      <c r="F197" s="792" t="n">
        <v>1</v>
      </c>
      <c r="G197" s="496" t="n">
        <v>1</v>
      </c>
      <c r="H197" s="793" t="n">
        <v>1</v>
      </c>
    </row>
    <row r="198" customFormat="false" ht="13" hidden="false" customHeight="false" outlineLevel="0" collapsed="false">
      <c r="B198" s="789" t="n">
        <f aca="false">B197+1</f>
        <v>4</v>
      </c>
      <c r="C198" s="790" t="s">
        <v>519</v>
      </c>
      <c r="D198" s="791"/>
      <c r="E198" s="792" t="n">
        <v>2</v>
      </c>
      <c r="F198" s="792" t="n">
        <v>1</v>
      </c>
      <c r="G198" s="496" t="n">
        <v>2</v>
      </c>
      <c r="H198" s="793" t="n">
        <v>2</v>
      </c>
    </row>
    <row r="199" customFormat="false" ht="13" hidden="false" customHeight="false" outlineLevel="0" collapsed="false">
      <c r="B199" s="789" t="n">
        <f aca="false">B198+1</f>
        <v>5</v>
      </c>
      <c r="C199" s="790" t="s">
        <v>520</v>
      </c>
      <c r="D199" s="791"/>
      <c r="E199" s="792" t="n">
        <v>3</v>
      </c>
      <c r="F199" s="792" t="n">
        <v>1</v>
      </c>
      <c r="G199" s="496" t="n">
        <v>3</v>
      </c>
      <c r="H199" s="793" t="n">
        <v>3</v>
      </c>
    </row>
    <row r="200" customFormat="false" ht="13" hidden="false" customHeight="false" outlineLevel="0" collapsed="false">
      <c r="B200" s="789" t="n">
        <f aca="false">B199+1</f>
        <v>6</v>
      </c>
      <c r="C200" s="790" t="s">
        <v>521</v>
      </c>
      <c r="D200" s="791"/>
      <c r="E200" s="792" t="n">
        <v>4</v>
      </c>
      <c r="F200" s="792" t="n">
        <v>1</v>
      </c>
      <c r="G200" s="496" t="n">
        <v>4</v>
      </c>
      <c r="H200" s="793" t="n">
        <v>4</v>
      </c>
    </row>
    <row r="201" customFormat="false" ht="13" hidden="false" customHeight="false" outlineLevel="0" collapsed="false">
      <c r="B201" s="794" t="n">
        <f aca="false">B200+1</f>
        <v>7</v>
      </c>
      <c r="C201" s="795" t="s">
        <v>522</v>
      </c>
      <c r="D201" s="796"/>
      <c r="E201" s="797" t="n">
        <v>5</v>
      </c>
      <c r="F201" s="797" t="n">
        <v>1</v>
      </c>
      <c r="G201" s="798" t="n">
        <v>5</v>
      </c>
      <c r="H201" s="799" t="n">
        <v>5</v>
      </c>
    </row>
    <row r="202" customFormat="false" ht="13" hidden="false" customHeight="false" outlineLevel="0" collapsed="false">
      <c r="B202" s="0"/>
      <c r="C202" s="0"/>
      <c r="D202" s="0"/>
    </row>
    <row r="203" customFormat="false" ht="13" hidden="false" customHeight="false" outlineLevel="0" collapsed="false">
      <c r="B203" s="800" t="s">
        <v>523</v>
      </c>
      <c r="C203" s="510"/>
      <c r="D203" s="801"/>
      <c r="E203" s="671"/>
    </row>
    <row r="204" customFormat="false" ht="13" hidden="false" customHeight="false" outlineLevel="0" collapsed="false">
      <c r="B204" s="802" t="s">
        <v>524</v>
      </c>
      <c r="C204" s="40" t="s">
        <v>525</v>
      </c>
      <c r="D204" s="803" t="s">
        <v>361</v>
      </c>
      <c r="E204" s="41"/>
    </row>
    <row r="205" customFormat="false" ht="13" hidden="false" customHeight="false" outlineLevel="0" collapsed="false">
      <c r="B205" s="645" t="s">
        <v>433</v>
      </c>
      <c r="C205" s="804" t="n">
        <v>0</v>
      </c>
      <c r="D205" s="804" t="s">
        <v>432</v>
      </c>
      <c r="E205" s="38"/>
    </row>
    <row r="206" customFormat="false" ht="13" hidden="false" customHeight="false" outlineLevel="0" collapsed="false">
      <c r="A206" s="0"/>
      <c r="B206" s="805" t="s">
        <v>436</v>
      </c>
      <c r="C206" s="806" t="n">
        <v>1</v>
      </c>
      <c r="D206" s="806" t="s">
        <v>526</v>
      </c>
      <c r="E206" s="45"/>
    </row>
    <row r="207" customFormat="false" ht="13" hidden="false" customHeight="false" outlineLevel="0" collapsed="false">
      <c r="A207" s="0"/>
      <c r="B207" s="805" t="s">
        <v>443</v>
      </c>
      <c r="C207" s="806" t="n">
        <v>2</v>
      </c>
      <c r="D207" s="806" t="s">
        <v>416</v>
      </c>
      <c r="E207" s="45"/>
    </row>
    <row r="208" customFormat="false" ht="13" hidden="false" customHeight="false" outlineLevel="0" collapsed="false">
      <c r="A208" s="0"/>
      <c r="B208" s="802" t="s">
        <v>450</v>
      </c>
      <c r="C208" s="803" t="n">
        <v>3</v>
      </c>
      <c r="D208" s="803" t="s">
        <v>527</v>
      </c>
      <c r="E208" s="41"/>
    </row>
    <row r="209" customFormat="false" ht="13" hidden="false" customHeight="false" outlineLevel="0" collapsed="false">
      <c r="A209" s="0"/>
      <c r="B209" s="0"/>
      <c r="C209" s="0"/>
      <c r="D209" s="0"/>
    </row>
    <row r="210" customFormat="false" ht="13" hidden="false" customHeight="false" outlineLevel="0" collapsed="false">
      <c r="A210" s="0"/>
      <c r="B210" s="0"/>
      <c r="C210" s="0"/>
      <c r="D210" s="0"/>
    </row>
    <row r="211" customFormat="false" ht="13" hidden="false" customHeight="false" outlineLevel="0" collapsed="false">
      <c r="A211" s="0"/>
      <c r="B211" s="0"/>
      <c r="C211" s="0"/>
      <c r="D211" s="0"/>
    </row>
    <row r="212" customFormat="false" ht="13" hidden="false" customHeight="false" outlineLevel="0" collapsed="false">
      <c r="A212" s="0"/>
    </row>
    <row r="213" customFormat="false" ht="13" hidden="false" customHeight="false" outlineLevel="0" collapsed="false">
      <c r="A213" s="0"/>
    </row>
    <row r="214" customFormat="false" ht="13" hidden="false" customHeight="false" outlineLevel="0" collapsed="false">
      <c r="A214" s="0"/>
    </row>
    <row r="215" customFormat="false" ht="13" hidden="false" customHeight="false" outlineLevel="0" collapsed="false">
      <c r="A215" s="0"/>
    </row>
    <row r="216" customFormat="false" ht="13" hidden="false" customHeight="false" outlineLevel="0" collapsed="false">
      <c r="A216" s="0"/>
    </row>
  </sheetData>
  <mergeCells count="41">
    <mergeCell ref="C2:D2"/>
    <mergeCell ref="E2:E9"/>
    <mergeCell ref="F2:F9"/>
    <mergeCell ref="G2:G9"/>
    <mergeCell ref="H2:H9"/>
    <mergeCell ref="I2:I9"/>
    <mergeCell ref="J2:J9"/>
    <mergeCell ref="K2:K9"/>
    <mergeCell ref="L2:L9"/>
    <mergeCell ref="M2:M9"/>
    <mergeCell ref="C52:D52"/>
    <mergeCell ref="E52:E59"/>
    <mergeCell ref="F52:F59"/>
    <mergeCell ref="G52:G59"/>
    <mergeCell ref="H52:H59"/>
    <mergeCell ref="I52:I59"/>
    <mergeCell ref="J52:J59"/>
    <mergeCell ref="C103:D103"/>
    <mergeCell ref="E103:E110"/>
    <mergeCell ref="F103:F110"/>
    <mergeCell ref="G103:G110"/>
    <mergeCell ref="H103:H110"/>
    <mergeCell ref="I103:I110"/>
    <mergeCell ref="J103:J110"/>
    <mergeCell ref="D121:E121"/>
    <mergeCell ref="C123:C130"/>
    <mergeCell ref="E123:E130"/>
    <mergeCell ref="F123:F130"/>
    <mergeCell ref="G123:G130"/>
    <mergeCell ref="H123:H130"/>
    <mergeCell ref="I123:I130"/>
    <mergeCell ref="J123:J130"/>
    <mergeCell ref="K123:K130"/>
    <mergeCell ref="L123:L130"/>
    <mergeCell ref="M123:M130"/>
    <mergeCell ref="N123:N130"/>
    <mergeCell ref="O123:O130"/>
    <mergeCell ref="E189:E194"/>
    <mergeCell ref="F189:F194"/>
    <mergeCell ref="G189:G194"/>
    <mergeCell ref="H189:H1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0.828125" defaultRowHeight="13" zeroHeight="false" outlineLevelRow="0" outlineLevelCol="0"/>
  <cols>
    <col collapsed="false" customWidth="false" hidden="false" outlineLevel="0" max="1" min="1" style="3" width="10.83"/>
    <col collapsed="false" customWidth="true" hidden="false" outlineLevel="0" max="3" min="2" style="3" width="10.16"/>
    <col collapsed="false" customWidth="true" hidden="false" outlineLevel="0" max="4" min="4" style="3" width="12.65"/>
    <col collapsed="false" customWidth="true" hidden="false" outlineLevel="0" max="5" min="5" style="3" width="9.99"/>
    <col collapsed="false" customWidth="true" hidden="false" outlineLevel="0" max="6" min="6" style="3" width="9.82"/>
    <col collapsed="false" customWidth="true" hidden="false" outlineLevel="0" max="7" min="7" style="3" width="8.16"/>
    <col collapsed="false" customWidth="true" hidden="false" outlineLevel="0" max="8" min="8" style="3" width="5.82"/>
    <col collapsed="false" customWidth="true" hidden="false" outlineLevel="0" max="9" min="9" style="3" width="6.49"/>
    <col collapsed="false" customWidth="true" hidden="false" outlineLevel="0" max="10" min="10" style="3" width="8.32"/>
    <col collapsed="false" customWidth="true" hidden="false" outlineLevel="0" max="11" min="11" style="3" width="7.99"/>
    <col collapsed="false" customWidth="true" hidden="false" outlineLevel="0" max="12" min="12" style="3" width="4.99"/>
    <col collapsed="false" customWidth="true" hidden="false" outlineLevel="0" max="13" min="13" style="3" width="5.16"/>
    <col collapsed="false" customWidth="true" hidden="false" outlineLevel="0" max="14" min="14" style="3" width="4.5"/>
    <col collapsed="false" customWidth="true" hidden="false" outlineLevel="0" max="15" min="15" style="3" width="5.49"/>
    <col collapsed="false" customWidth="true" hidden="false" outlineLevel="0" max="17" min="16" style="3" width="4.83"/>
    <col collapsed="false" customWidth="true" hidden="false" outlineLevel="0" max="21" min="18" style="3" width="3.65"/>
    <col collapsed="false" customWidth="true" hidden="false" outlineLevel="0" max="22" min="22" style="3" width="4.32"/>
    <col collapsed="false" customWidth="true" hidden="false" outlineLevel="0" max="23" min="23" style="3" width="3.65"/>
    <col collapsed="false" customWidth="true" hidden="false" outlineLevel="0" max="24" min="24" style="3" width="4.16"/>
    <col collapsed="false" customWidth="true" hidden="false" outlineLevel="0" max="25" min="25" style="3" width="5.16"/>
    <col collapsed="false" customWidth="true" hidden="false" outlineLevel="0" max="51" min="26" style="3" width="3.65"/>
    <col collapsed="false" customWidth="true" hidden="false" outlineLevel="0" max="52" min="52" style="3" width="4.83"/>
    <col collapsed="false" customWidth="true" hidden="false" outlineLevel="0" max="59" min="53" style="3" width="3.65"/>
    <col collapsed="false" customWidth="true" hidden="false" outlineLevel="0" max="207" min="60" style="3" width="4.32"/>
    <col collapsed="false" customWidth="true" hidden="false" outlineLevel="0" max="208" min="208" style="3" width="4.5"/>
    <col collapsed="false" customWidth="false" hidden="false" outlineLevel="0" max="257" min="209" style="3" width="10.83"/>
  </cols>
  <sheetData>
    <row r="2" s="11" customFormat="true" ht="15" hidden="false" customHeight="true" outlineLevel="0" collapsed="false">
      <c r="E2" s="618" t="s">
        <v>528</v>
      </c>
      <c r="F2" s="618"/>
      <c r="G2" s="618"/>
      <c r="H2" s="618"/>
      <c r="I2" s="618"/>
      <c r="J2" s="618"/>
      <c r="K2" s="618"/>
      <c r="L2" s="618"/>
      <c r="M2" s="618"/>
      <c r="N2" s="618"/>
      <c r="O2" s="618"/>
      <c r="P2" s="618"/>
      <c r="Q2" s="618"/>
      <c r="R2" s="618"/>
      <c r="S2" s="618"/>
      <c r="T2" s="618"/>
      <c r="U2" s="618"/>
      <c r="V2" s="618"/>
      <c r="W2" s="618"/>
      <c r="X2" s="618"/>
      <c r="Y2" s="618"/>
    </row>
    <row r="3" s="11" customFormat="true" ht="15" hidden="false" customHeight="true" outlineLevel="0" collapsed="false">
      <c r="E3" s="618"/>
      <c r="F3" s="618"/>
      <c r="G3" s="618"/>
      <c r="H3" s="618"/>
      <c r="I3" s="618"/>
      <c r="J3" s="618"/>
      <c r="K3" s="618"/>
      <c r="L3" s="618"/>
      <c r="M3" s="618"/>
      <c r="N3" s="618"/>
      <c r="O3" s="618"/>
      <c r="P3" s="618"/>
      <c r="Q3" s="618"/>
      <c r="R3" s="618"/>
      <c r="S3" s="618"/>
      <c r="T3" s="618"/>
      <c r="U3" s="618"/>
      <c r="V3" s="618"/>
      <c r="W3" s="618"/>
      <c r="X3" s="618"/>
      <c r="Y3" s="618"/>
    </row>
    <row r="4" customFormat="false" ht="13" hidden="false" customHeight="false" outlineLevel="0" collapsed="false">
      <c r="A4" s="807"/>
    </row>
    <row r="5" customFormat="false" ht="13" hidden="false" customHeight="true" outlineLevel="0" collapsed="false">
      <c r="B5" s="808" t="s">
        <v>529</v>
      </c>
      <c r="C5" s="808"/>
      <c r="D5" s="809"/>
      <c r="E5" s="646" t="s">
        <v>530</v>
      </c>
      <c r="F5" s="646" t="s">
        <v>531</v>
      </c>
      <c r="G5" s="646" t="s">
        <v>532</v>
      </c>
      <c r="H5" s="646" t="s">
        <v>282</v>
      </c>
      <c r="I5" s="809" t="s">
        <v>533</v>
      </c>
      <c r="J5" s="809"/>
      <c r="K5" s="809"/>
      <c r="L5" s="37"/>
      <c r="M5" s="37"/>
      <c r="N5" s="37"/>
      <c r="O5" s="37"/>
      <c r="P5" s="37"/>
      <c r="Q5" s="37"/>
      <c r="R5" s="37"/>
      <c r="S5" s="37"/>
      <c r="T5" s="37"/>
      <c r="U5" s="646" t="s">
        <v>534</v>
      </c>
      <c r="V5" s="809" t="s">
        <v>535</v>
      </c>
      <c r="W5" s="809"/>
      <c r="X5" s="809"/>
      <c r="Y5" s="809"/>
      <c r="Z5" s="810" t="s">
        <v>536</v>
      </c>
      <c r="AA5" s="811"/>
      <c r="AB5" s="811"/>
      <c r="AC5" s="811"/>
      <c r="AD5" s="811"/>
      <c r="AE5" s="811"/>
      <c r="AF5" s="811"/>
      <c r="AG5" s="811"/>
      <c r="AH5" s="811"/>
      <c r="AI5" s="811"/>
      <c r="AJ5" s="811"/>
      <c r="AK5" s="811"/>
      <c r="AL5" s="811"/>
      <c r="AM5" s="811"/>
      <c r="AN5" s="811"/>
      <c r="AO5" s="811"/>
      <c r="AP5" s="811"/>
      <c r="AQ5" s="811"/>
      <c r="AR5" s="811"/>
      <c r="AS5" s="811"/>
      <c r="AT5" s="811"/>
      <c r="AU5" s="811"/>
      <c r="AV5" s="811"/>
      <c r="AW5" s="811"/>
      <c r="AX5" s="811"/>
      <c r="AY5" s="811"/>
      <c r="AZ5" s="811"/>
      <c r="BA5" s="811"/>
      <c r="BB5" s="811"/>
      <c r="BC5" s="811"/>
      <c r="BD5" s="811"/>
      <c r="BE5" s="811"/>
      <c r="BF5" s="811"/>
      <c r="BG5" s="811"/>
      <c r="BH5" s="811"/>
      <c r="BI5" s="811"/>
      <c r="BJ5" s="811"/>
      <c r="BK5" s="811"/>
      <c r="BL5" s="811"/>
      <c r="BM5" s="812"/>
      <c r="BN5" s="813" t="s">
        <v>537</v>
      </c>
    </row>
    <row r="6" customFormat="false" ht="17" hidden="false" customHeight="true" outlineLevel="0" collapsed="false">
      <c r="B6" s="814" t="s">
        <v>538</v>
      </c>
      <c r="C6" s="11"/>
      <c r="D6" s="815" t="s">
        <v>538</v>
      </c>
      <c r="E6" s="646"/>
      <c r="F6" s="646"/>
      <c r="G6" s="646"/>
      <c r="H6" s="646"/>
      <c r="I6" s="815" t="s">
        <v>539</v>
      </c>
      <c r="J6" s="815" t="s">
        <v>540</v>
      </c>
      <c r="K6" s="815" t="s">
        <v>541</v>
      </c>
      <c r="L6" s="11"/>
      <c r="M6" s="11"/>
      <c r="N6" s="11"/>
      <c r="O6" s="11"/>
      <c r="P6" s="11"/>
      <c r="Q6" s="11"/>
      <c r="R6" s="11"/>
      <c r="S6" s="11"/>
      <c r="T6" s="11"/>
      <c r="U6" s="646"/>
      <c r="V6" s="815" t="s">
        <v>50</v>
      </c>
      <c r="W6" s="815" t="s">
        <v>542</v>
      </c>
      <c r="X6" s="815" t="s">
        <v>174</v>
      </c>
      <c r="Y6" s="816" t="s">
        <v>543</v>
      </c>
      <c r="Z6" s="817" t="str">
        <f aca="false">INDEX(LangNames,COLUMN()-COLUMN($Z9)+1)</f>
        <v>(Literacy)</v>
      </c>
      <c r="AA6" s="817" t="str">
        <f aca="false">INDEX(LangNames,COLUMN()-COLUMN($Z9)+1)</f>
        <v>Abyssal</v>
      </c>
      <c r="AB6" s="817" t="str">
        <f aca="false">INDEX(LangNames,COLUMN()-COLUMN($Z9)+1)</f>
        <v>Aquan</v>
      </c>
      <c r="AC6" s="817" t="str">
        <f aca="false">INDEX(LangNames,COLUMN()-COLUMN($Z9)+1)</f>
        <v>Auran</v>
      </c>
      <c r="AD6" s="817" t="str">
        <f aca="false">INDEX(LangNames,COLUMN()-COLUMN($Z9)+1)</f>
        <v>Celestial</v>
      </c>
      <c r="AE6" s="817" t="str">
        <f aca="false">INDEX(LangNames,COLUMN()-COLUMN($Z9)+1)</f>
        <v>Common</v>
      </c>
      <c r="AF6" s="817" t="str">
        <f aca="false">INDEX(LangNames,COLUMN()-COLUMN($Z9)+1)</f>
        <v>Draconic</v>
      </c>
      <c r="AG6" s="817" t="str">
        <f aca="false">INDEX(LangNames,COLUMN()-COLUMN($Z9)+1)</f>
        <v>Druidic</v>
      </c>
      <c r="AH6" s="817" t="str">
        <f aca="false">INDEX(LangNames,COLUMN()-COLUMN($Z9)+1)</f>
        <v>Dwarven</v>
      </c>
      <c r="AI6" s="817" t="str">
        <f aca="false">INDEX(LangNames,COLUMN()-COLUMN($Z9)+1)</f>
        <v>Elven</v>
      </c>
      <c r="AJ6" s="817" t="str">
        <f aca="false">INDEX(LangNames,COLUMN()-COLUMN($Z9)+1)</f>
        <v>Giant</v>
      </c>
      <c r="AK6" s="817" t="str">
        <f aca="false">INDEX(LangNames,COLUMN()-COLUMN($Z9)+1)</f>
        <v>Gnoll</v>
      </c>
      <c r="AL6" s="817" t="str">
        <f aca="false">INDEX(LangNames,COLUMN()-COLUMN($Z9)+1)</f>
        <v>Gnome</v>
      </c>
      <c r="AM6" s="817" t="str">
        <f aca="false">INDEX(LangNames,COLUMN()-COLUMN($Z9)+1)</f>
        <v>Goblin</v>
      </c>
      <c r="AN6" s="817" t="str">
        <f aca="false">INDEX(LangNames,COLUMN()-COLUMN($Z9)+1)</f>
        <v>Halfling</v>
      </c>
      <c r="AO6" s="817" t="str">
        <f aca="false">INDEX(LangNames,COLUMN()-COLUMN($Z9)+1)</f>
        <v>Ignan</v>
      </c>
      <c r="AP6" s="817" t="str">
        <f aca="false">INDEX(LangNames,COLUMN()-COLUMN($Z9)+1)</f>
        <v>Infernal</v>
      </c>
      <c r="AQ6" s="817" t="str">
        <f aca="false">INDEX(LangNames,COLUMN()-COLUMN($Z9)+1)</f>
        <v>Orc</v>
      </c>
      <c r="AR6" s="817" t="str">
        <f aca="false">INDEX(LangNames,COLUMN()-COLUMN($Z9)+1)</f>
        <v>Sylvan</v>
      </c>
      <c r="AS6" s="817" t="str">
        <f aca="false">INDEX(LangNames,COLUMN()-COLUMN($Z9)+1)</f>
        <v>Terran</v>
      </c>
      <c r="AT6" s="817" t="str">
        <f aca="false">INDEX(LangNames,COLUMN()-COLUMN($Z9)+1)</f>
        <v>Undercommon</v>
      </c>
      <c r="AU6" s="817" t="n">
        <f aca="false">INDEX(LangNames,COLUMN()-COLUMN($Z9)+1)</f>
        <v>0</v>
      </c>
      <c r="AV6" s="817" t="n">
        <f aca="false">INDEX(LangNames,COLUMN()-COLUMN($Z9)+1)</f>
        <v>0</v>
      </c>
      <c r="AW6" s="817" t="n">
        <f aca="false">INDEX(LangNames,COLUMN()-COLUMN($Z9)+1)</f>
        <v>0</v>
      </c>
      <c r="AX6" s="817" t="n">
        <f aca="false">INDEX(LangNames,COLUMN()-COLUMN($Z9)+1)</f>
        <v>0</v>
      </c>
      <c r="AY6" s="817" t="n">
        <f aca="false">INDEX(LangNames,COLUMN()-COLUMN($Z9)+1)</f>
        <v>0</v>
      </c>
      <c r="AZ6" s="817" t="n">
        <f aca="false">INDEX(LangNames,COLUMN()-COLUMN($Z9)+1)</f>
        <v>0</v>
      </c>
      <c r="BA6" s="817" t="n">
        <f aca="false">INDEX(LangNames,COLUMN()-COLUMN($Z9)+1)</f>
        <v>0</v>
      </c>
      <c r="BB6" s="817" t="n">
        <f aca="false">INDEX(LangNames,COLUMN()-COLUMN($Z9)+1)</f>
        <v>0</v>
      </c>
      <c r="BC6" s="817" t="n">
        <f aca="false">INDEX(LangNames,COLUMN()-COLUMN($Z9)+1)</f>
        <v>0</v>
      </c>
      <c r="BD6" s="817" t="n">
        <f aca="false">INDEX(LangNames,COLUMN()-COLUMN($Z9)+1)</f>
        <v>0</v>
      </c>
      <c r="BE6" s="817" t="n">
        <f aca="false">INDEX(LangNames,COLUMN()-COLUMN($Z9)+1)</f>
        <v>0</v>
      </c>
      <c r="BF6" s="817" t="n">
        <f aca="false">INDEX(LangNames,COLUMN()-COLUMN($Z9)+1)</f>
        <v>0</v>
      </c>
      <c r="BG6" s="817" t="n">
        <f aca="false">INDEX(LangNames,COLUMN()-COLUMN($Z9)+1)</f>
        <v>0</v>
      </c>
      <c r="BH6" s="817" t="n">
        <f aca="false">INDEX(LangNames,COLUMN()-COLUMN($Z9)+1)</f>
        <v>0</v>
      </c>
      <c r="BI6" s="817" t="n">
        <f aca="false">INDEX(LangNames,COLUMN()-COLUMN($Z9)+1)</f>
        <v>0</v>
      </c>
      <c r="BJ6" s="817" t="n">
        <f aca="false">INDEX(LangNames,COLUMN()-COLUMN($Z9)+1)</f>
        <v>0</v>
      </c>
      <c r="BK6" s="817" t="n">
        <f aca="false">INDEX(LangNames,COLUMN()-COLUMN($Z9)+1)</f>
        <v>0</v>
      </c>
      <c r="BL6" s="817" t="n">
        <f aca="false">INDEX(LangNames,COLUMN()-COLUMN($Z9)+1)</f>
        <v>0</v>
      </c>
      <c r="BM6" s="818" t="n">
        <f aca="false">INDEX(LangNames,COLUMN()-COLUMN($Z9)+1)</f>
        <v>0</v>
      </c>
      <c r="BN6" s="813"/>
    </row>
    <row r="7" customFormat="false" ht="13" hidden="false" customHeight="false" outlineLevel="0" collapsed="false">
      <c r="B7" s="814"/>
      <c r="C7" s="11"/>
      <c r="D7" s="815"/>
      <c r="E7" s="815"/>
      <c r="F7" s="815"/>
      <c r="G7" s="815"/>
      <c r="H7" s="815"/>
      <c r="I7" s="815"/>
      <c r="J7" s="815"/>
      <c r="K7" s="815"/>
      <c r="L7" s="11"/>
      <c r="M7" s="11"/>
      <c r="N7" s="11"/>
      <c r="O7" s="11"/>
      <c r="P7" s="11"/>
      <c r="Q7" s="11"/>
      <c r="R7" s="11"/>
      <c r="S7" s="11"/>
      <c r="T7" s="11"/>
      <c r="U7" s="646"/>
      <c r="V7" s="646"/>
      <c r="W7" s="646"/>
      <c r="X7" s="646"/>
      <c r="Y7" s="816"/>
      <c r="Z7" s="817"/>
      <c r="AA7" s="817"/>
      <c r="AB7" s="817"/>
      <c r="AC7" s="817"/>
      <c r="AD7" s="817"/>
      <c r="AE7" s="817"/>
      <c r="AF7" s="817"/>
      <c r="AG7" s="817"/>
      <c r="AH7" s="817"/>
      <c r="AI7" s="817"/>
      <c r="AJ7" s="817"/>
      <c r="AK7" s="817"/>
      <c r="AL7" s="817"/>
      <c r="AM7" s="817"/>
      <c r="AN7" s="817"/>
      <c r="AO7" s="817"/>
      <c r="AP7" s="817"/>
      <c r="AQ7" s="817"/>
      <c r="AR7" s="817"/>
      <c r="AS7" s="817"/>
      <c r="AT7" s="817"/>
      <c r="AU7" s="817"/>
      <c r="AV7" s="817"/>
      <c r="AW7" s="817"/>
      <c r="AX7" s="817"/>
      <c r="AY7" s="817"/>
      <c r="AZ7" s="817"/>
      <c r="BA7" s="817"/>
      <c r="BB7" s="817"/>
      <c r="BC7" s="817"/>
      <c r="BD7" s="817"/>
      <c r="BE7" s="817"/>
      <c r="BF7" s="817"/>
      <c r="BG7" s="817"/>
      <c r="BH7" s="817"/>
      <c r="BI7" s="817"/>
      <c r="BJ7" s="817"/>
      <c r="BK7" s="817"/>
      <c r="BL7" s="817"/>
      <c r="BM7" s="818"/>
      <c r="BN7" s="813"/>
    </row>
    <row r="8" customFormat="false" ht="13" hidden="false" customHeight="false" outlineLevel="0" collapsed="false">
      <c r="B8" s="814"/>
      <c r="C8" s="11"/>
      <c r="D8" s="815"/>
      <c r="E8" s="815"/>
      <c r="F8" s="815"/>
      <c r="G8" s="815"/>
      <c r="H8" s="815"/>
      <c r="I8" s="815"/>
      <c r="J8" s="815"/>
      <c r="K8" s="815"/>
      <c r="L8" s="819" t="s">
        <v>544</v>
      </c>
      <c r="M8" s="819"/>
      <c r="N8" s="819"/>
      <c r="O8" s="819"/>
      <c r="P8" s="819"/>
      <c r="Q8" s="819"/>
      <c r="R8" s="819"/>
      <c r="S8" s="819"/>
      <c r="T8" s="819"/>
      <c r="U8" s="646"/>
      <c r="V8" s="646"/>
      <c r="W8" s="646"/>
      <c r="X8" s="646"/>
      <c r="Y8" s="816"/>
      <c r="Z8" s="817"/>
      <c r="AA8" s="817"/>
      <c r="AB8" s="817"/>
      <c r="AC8" s="817"/>
      <c r="AD8" s="817"/>
      <c r="AE8" s="817"/>
      <c r="AF8" s="817"/>
      <c r="AG8" s="817"/>
      <c r="AH8" s="817"/>
      <c r="AI8" s="817"/>
      <c r="AJ8" s="817"/>
      <c r="AK8" s="817"/>
      <c r="AL8" s="817"/>
      <c r="AM8" s="817"/>
      <c r="AN8" s="817"/>
      <c r="AO8" s="817"/>
      <c r="AP8" s="817"/>
      <c r="AQ8" s="817"/>
      <c r="AR8" s="817"/>
      <c r="AS8" s="817"/>
      <c r="AT8" s="817"/>
      <c r="AU8" s="817"/>
      <c r="AV8" s="817"/>
      <c r="AW8" s="817"/>
      <c r="AX8" s="817"/>
      <c r="AY8" s="817"/>
      <c r="AZ8" s="817"/>
      <c r="BA8" s="817"/>
      <c r="BB8" s="817"/>
      <c r="BC8" s="817"/>
      <c r="BD8" s="817"/>
      <c r="BE8" s="817"/>
      <c r="BF8" s="817"/>
      <c r="BG8" s="817"/>
      <c r="BH8" s="817"/>
      <c r="BI8" s="817"/>
      <c r="BJ8" s="817"/>
      <c r="BK8" s="817"/>
      <c r="BL8" s="817"/>
      <c r="BM8" s="818"/>
      <c r="BN8" s="813"/>
    </row>
    <row r="9" customFormat="false" ht="15" hidden="false" customHeight="true" outlineLevel="0" collapsed="false">
      <c r="B9" s="814"/>
      <c r="C9" s="820" t="s">
        <v>361</v>
      </c>
      <c r="D9" s="815"/>
      <c r="E9" s="815"/>
      <c r="F9" s="815"/>
      <c r="G9" s="815"/>
      <c r="H9" s="815"/>
      <c r="I9" s="815"/>
      <c r="J9" s="815"/>
      <c r="K9" s="815"/>
      <c r="L9" s="820" t="s">
        <v>545</v>
      </c>
      <c r="M9" s="820" t="s">
        <v>546</v>
      </c>
      <c r="N9" s="820" t="s">
        <v>547</v>
      </c>
      <c r="O9" s="820" t="s">
        <v>548</v>
      </c>
      <c r="P9" s="820" t="s">
        <v>433</v>
      </c>
      <c r="Q9" s="820" t="s">
        <v>549</v>
      </c>
      <c r="R9" s="820" t="s">
        <v>550</v>
      </c>
      <c r="S9" s="820" t="s">
        <v>551</v>
      </c>
      <c r="T9" s="820" t="s">
        <v>552</v>
      </c>
      <c r="U9" s="646"/>
      <c r="V9" s="646"/>
      <c r="W9" s="646"/>
      <c r="X9" s="646"/>
      <c r="Y9" s="816"/>
      <c r="Z9" s="817"/>
      <c r="AA9" s="817"/>
      <c r="AB9" s="817"/>
      <c r="AC9" s="817"/>
      <c r="AD9" s="817"/>
      <c r="AE9" s="817"/>
      <c r="AF9" s="817"/>
      <c r="AG9" s="817"/>
      <c r="AH9" s="817"/>
      <c r="AI9" s="817"/>
      <c r="AJ9" s="817"/>
      <c r="AK9" s="817"/>
      <c r="AL9" s="817"/>
      <c r="AM9" s="817"/>
      <c r="AN9" s="817"/>
      <c r="AO9" s="817"/>
      <c r="AP9" s="817"/>
      <c r="AQ9" s="817"/>
      <c r="AR9" s="817"/>
      <c r="AS9" s="817"/>
      <c r="AT9" s="817"/>
      <c r="AU9" s="817"/>
      <c r="AV9" s="817"/>
      <c r="AW9" s="817"/>
      <c r="AX9" s="817"/>
      <c r="AY9" s="817"/>
      <c r="AZ9" s="817"/>
      <c r="BA9" s="817"/>
      <c r="BB9" s="817"/>
      <c r="BC9" s="817"/>
      <c r="BD9" s="817"/>
      <c r="BE9" s="817"/>
      <c r="BF9" s="817"/>
      <c r="BG9" s="817"/>
      <c r="BH9" s="817"/>
      <c r="BI9" s="817"/>
      <c r="BJ9" s="817"/>
      <c r="BK9" s="817"/>
      <c r="BL9" s="817"/>
      <c r="BM9" s="818"/>
      <c r="BN9" s="813"/>
    </row>
    <row r="10" customFormat="false" ht="13" hidden="false" customHeight="false" outlineLevel="0" collapsed="false">
      <c r="B10" s="821" t="n">
        <v>1</v>
      </c>
      <c r="C10" s="822" t="s">
        <v>553</v>
      </c>
      <c r="D10" s="822" t="n">
        <f aca="false">B8</f>
        <v>0</v>
      </c>
      <c r="E10" s="822"/>
      <c r="F10" s="822"/>
      <c r="G10" s="822"/>
      <c r="H10" s="823"/>
      <c r="I10" s="822"/>
      <c r="J10" s="822"/>
      <c r="K10" s="822"/>
      <c r="L10" s="822"/>
      <c r="M10" s="822"/>
      <c r="N10" s="822"/>
      <c r="O10" s="822"/>
      <c r="P10" s="822"/>
      <c r="Q10" s="822"/>
      <c r="R10" s="822"/>
      <c r="S10" s="822"/>
      <c r="T10" s="822"/>
      <c r="U10" s="822"/>
      <c r="V10" s="822"/>
      <c r="W10" s="822"/>
      <c r="X10" s="824"/>
      <c r="Y10" s="825"/>
      <c r="Z10" s="826"/>
      <c r="AA10" s="826"/>
      <c r="AB10" s="826"/>
      <c r="AC10" s="826"/>
      <c r="AD10" s="826"/>
      <c r="AE10" s="826"/>
      <c r="AF10" s="826"/>
      <c r="AG10" s="826"/>
      <c r="AH10" s="826"/>
      <c r="AI10" s="826"/>
      <c r="AJ10" s="826"/>
      <c r="AK10" s="826"/>
      <c r="AL10" s="826"/>
      <c r="AM10" s="826"/>
      <c r="AN10" s="826"/>
      <c r="AO10" s="826"/>
      <c r="AP10" s="826"/>
      <c r="AQ10" s="826"/>
      <c r="AR10" s="826"/>
      <c r="AS10" s="826"/>
      <c r="AT10" s="826"/>
      <c r="AU10" s="826"/>
      <c r="AV10" s="826"/>
      <c r="AW10" s="826"/>
      <c r="AX10" s="826"/>
      <c r="AY10" s="826"/>
      <c r="AZ10" s="826"/>
      <c r="BA10" s="826"/>
      <c r="BB10" s="826"/>
      <c r="BC10" s="826"/>
      <c r="BD10" s="826"/>
      <c r="BE10" s="826"/>
      <c r="BF10" s="826"/>
      <c r="BG10" s="826"/>
      <c r="BH10" s="826"/>
      <c r="BI10" s="826"/>
      <c r="BJ10" s="826"/>
      <c r="BK10" s="826"/>
      <c r="BL10" s="826"/>
      <c r="BM10" s="827"/>
      <c r="BN10" s="828"/>
    </row>
    <row r="11" customFormat="false" ht="13" hidden="false" customHeight="false" outlineLevel="0" collapsed="false">
      <c r="B11" s="829" t="n">
        <v>2</v>
      </c>
      <c r="C11" s="830" t="s">
        <v>554</v>
      </c>
      <c r="D11" s="830" t="n">
        <f aca="false">B9</f>
        <v>0</v>
      </c>
      <c r="E11" s="830" t="s">
        <v>555</v>
      </c>
      <c r="F11" s="830" t="n">
        <v>12</v>
      </c>
      <c r="G11" s="831" t="n">
        <v>1</v>
      </c>
      <c r="H11" s="832" t="n">
        <v>4</v>
      </c>
      <c r="I11" s="830" t="s">
        <v>556</v>
      </c>
      <c r="J11" s="830"/>
      <c r="K11" s="830"/>
      <c r="L11" s="830" t="s">
        <v>433</v>
      </c>
      <c r="M11" s="830" t="s">
        <v>464</v>
      </c>
      <c r="N11" s="830" t="s">
        <v>464</v>
      </c>
      <c r="O11" s="830" t="s">
        <v>433</v>
      </c>
      <c r="P11" s="830" t="s">
        <v>464</v>
      </c>
      <c r="Q11" s="830" t="s">
        <v>464</v>
      </c>
      <c r="R11" s="830" t="s">
        <v>433</v>
      </c>
      <c r="S11" s="830" t="s">
        <v>464</v>
      </c>
      <c r="T11" s="830" t="s">
        <v>464</v>
      </c>
      <c r="U11" s="830" t="s">
        <v>464</v>
      </c>
      <c r="V11" s="833" t="s">
        <v>443</v>
      </c>
      <c r="W11" s="833" t="s">
        <v>443</v>
      </c>
      <c r="X11" s="834" t="s">
        <v>464</v>
      </c>
      <c r="Y11" s="834"/>
      <c r="Z11" s="835" t="s">
        <v>557</v>
      </c>
      <c r="AA11" s="830"/>
      <c r="AB11" s="830"/>
      <c r="AC11" s="830"/>
      <c r="AD11" s="830"/>
      <c r="AE11" s="830"/>
      <c r="AF11" s="830"/>
      <c r="AG11" s="830"/>
      <c r="AH11" s="830"/>
      <c r="AI11" s="830"/>
      <c r="AJ11" s="830"/>
      <c r="AK11" s="830"/>
      <c r="AL11" s="830"/>
      <c r="AM11" s="830"/>
      <c r="AN11" s="830"/>
      <c r="AO11" s="830"/>
      <c r="AP11" s="830"/>
      <c r="AQ11" s="830"/>
      <c r="AR11" s="830"/>
      <c r="AS11" s="830"/>
      <c r="AT11" s="830"/>
      <c r="AU11" s="830"/>
      <c r="AV11" s="830"/>
      <c r="AW11" s="830"/>
      <c r="AX11" s="830"/>
      <c r="AY11" s="830"/>
      <c r="AZ11" s="830"/>
      <c r="BA11" s="830"/>
      <c r="BB11" s="830"/>
      <c r="BC11" s="830"/>
      <c r="BD11" s="830"/>
      <c r="BE11" s="830"/>
      <c r="BF11" s="830"/>
      <c r="BG11" s="830"/>
      <c r="BH11" s="830"/>
      <c r="BI11" s="830"/>
      <c r="BJ11" s="830"/>
      <c r="BK11" s="830"/>
      <c r="BL11" s="830"/>
      <c r="BM11" s="836"/>
      <c r="BN11" s="837" t="n">
        <v>4</v>
      </c>
    </row>
    <row r="12" customFormat="false" ht="13" hidden="false" customHeight="false" outlineLevel="0" collapsed="false">
      <c r="B12" s="829" t="n">
        <f aca="false">B11+1</f>
        <v>3</v>
      </c>
      <c r="C12" s="830" t="s">
        <v>290</v>
      </c>
      <c r="D12" s="830" t="n">
        <f aca="false">B10</f>
        <v>1</v>
      </c>
      <c r="E12" s="830" t="s">
        <v>558</v>
      </c>
      <c r="F12" s="830" t="n">
        <v>6</v>
      </c>
      <c r="G12" s="831" t="n">
        <v>0.75</v>
      </c>
      <c r="H12" s="832" t="n">
        <v>4</v>
      </c>
      <c r="I12" s="830"/>
      <c r="J12" s="830" t="s">
        <v>556</v>
      </c>
      <c r="K12" s="830" t="s">
        <v>556</v>
      </c>
      <c r="L12" s="830" t="s">
        <v>433</v>
      </c>
      <c r="M12" s="830" t="s">
        <v>464</v>
      </c>
      <c r="N12" s="830" t="s">
        <v>464</v>
      </c>
      <c r="O12" s="830" t="s">
        <v>433</v>
      </c>
      <c r="P12" s="830" t="s">
        <v>464</v>
      </c>
      <c r="Q12" s="830" t="s">
        <v>464</v>
      </c>
      <c r="R12" s="830" t="s">
        <v>433</v>
      </c>
      <c r="S12" s="830" t="s">
        <v>464</v>
      </c>
      <c r="T12" s="830" t="s">
        <v>464</v>
      </c>
      <c r="U12" s="830" t="s">
        <v>433</v>
      </c>
      <c r="V12" s="833" t="s">
        <v>462</v>
      </c>
      <c r="W12" s="833" t="s">
        <v>443</v>
      </c>
      <c r="X12" s="834" t="s">
        <v>464</v>
      </c>
      <c r="Y12" s="834"/>
      <c r="Z12" s="835" t="s">
        <v>559</v>
      </c>
      <c r="AA12" s="830"/>
      <c r="AB12" s="830"/>
      <c r="AC12" s="830"/>
      <c r="AD12" s="830"/>
      <c r="AE12" s="830"/>
      <c r="AF12" s="830"/>
      <c r="AG12" s="830"/>
      <c r="AH12" s="830"/>
      <c r="AI12" s="830"/>
      <c r="AJ12" s="830"/>
      <c r="AK12" s="830"/>
      <c r="AL12" s="830"/>
      <c r="AM12" s="830"/>
      <c r="AN12" s="830"/>
      <c r="AO12" s="830"/>
      <c r="AP12" s="830"/>
      <c r="AQ12" s="830"/>
      <c r="AR12" s="830"/>
      <c r="AS12" s="830"/>
      <c r="AT12" s="830"/>
      <c r="AU12" s="830"/>
      <c r="AV12" s="830"/>
      <c r="AW12" s="830"/>
      <c r="AX12" s="830"/>
      <c r="AY12" s="830"/>
      <c r="AZ12" s="830"/>
      <c r="BA12" s="830"/>
      <c r="BB12" s="830"/>
      <c r="BC12" s="830"/>
      <c r="BD12" s="830"/>
      <c r="BE12" s="830"/>
      <c r="BF12" s="830"/>
      <c r="BG12" s="830"/>
      <c r="BH12" s="830"/>
      <c r="BI12" s="830"/>
      <c r="BJ12" s="830"/>
      <c r="BK12" s="830"/>
      <c r="BL12" s="830"/>
      <c r="BM12" s="836"/>
      <c r="BN12" s="837" t="n">
        <v>3</v>
      </c>
    </row>
    <row r="13" customFormat="false" ht="13" hidden="false" customHeight="false" outlineLevel="0" collapsed="false">
      <c r="B13" s="829" t="n">
        <f aca="false">B12+1</f>
        <v>4</v>
      </c>
      <c r="C13" s="830" t="s">
        <v>299</v>
      </c>
      <c r="D13" s="830" t="n">
        <f aca="false">B11</f>
        <v>2</v>
      </c>
      <c r="E13" s="830" t="s">
        <v>560</v>
      </c>
      <c r="F13" s="830" t="n">
        <v>8</v>
      </c>
      <c r="G13" s="831" t="n">
        <v>0.75</v>
      </c>
      <c r="H13" s="832" t="n">
        <v>2</v>
      </c>
      <c r="I13" s="830" t="s">
        <v>556</v>
      </c>
      <c r="J13" s="830"/>
      <c r="K13" s="830" t="s">
        <v>556</v>
      </c>
      <c r="L13" s="830" t="s">
        <v>464</v>
      </c>
      <c r="M13" s="830" t="s">
        <v>464</v>
      </c>
      <c r="N13" s="830" t="s">
        <v>464</v>
      </c>
      <c r="O13" s="830" t="s">
        <v>464</v>
      </c>
      <c r="P13" s="830" t="s">
        <v>464</v>
      </c>
      <c r="Q13" s="830" t="s">
        <v>464</v>
      </c>
      <c r="R13" s="830" t="s">
        <v>464</v>
      </c>
      <c r="S13" s="830" t="s">
        <v>464</v>
      </c>
      <c r="T13" s="830" t="s">
        <v>464</v>
      </c>
      <c r="U13" s="830" t="s">
        <v>561</v>
      </c>
      <c r="V13" s="833" t="s">
        <v>462</v>
      </c>
      <c r="W13" s="833" t="s">
        <v>450</v>
      </c>
      <c r="X13" s="834" t="s">
        <v>464</v>
      </c>
      <c r="Y13" s="834"/>
      <c r="Z13" s="835" t="s">
        <v>559</v>
      </c>
      <c r="AA13" s="830" t="s">
        <v>557</v>
      </c>
      <c r="AB13" s="830"/>
      <c r="AC13" s="830"/>
      <c r="AD13" s="830" t="s">
        <v>557</v>
      </c>
      <c r="AE13" s="830"/>
      <c r="AF13" s="830"/>
      <c r="AG13" s="830"/>
      <c r="AH13" s="830"/>
      <c r="AI13" s="830"/>
      <c r="AJ13" s="830"/>
      <c r="AK13" s="830"/>
      <c r="AL13" s="830"/>
      <c r="AM13" s="830"/>
      <c r="AN13" s="830"/>
      <c r="AO13" s="830"/>
      <c r="AP13" s="830"/>
      <c r="AQ13" s="830"/>
      <c r="AR13" s="830" t="s">
        <v>557</v>
      </c>
      <c r="AS13" s="830"/>
      <c r="AT13" s="830"/>
      <c r="AU13" s="830"/>
      <c r="AV13" s="830"/>
      <c r="AW13" s="830"/>
      <c r="AX13" s="830"/>
      <c r="AY13" s="830"/>
      <c r="AZ13" s="830"/>
      <c r="BA13" s="830"/>
      <c r="BB13" s="830"/>
      <c r="BC13" s="830"/>
      <c r="BD13" s="830"/>
      <c r="BE13" s="830"/>
      <c r="BF13" s="830"/>
      <c r="BG13" s="830"/>
      <c r="BH13" s="830"/>
      <c r="BI13" s="830"/>
      <c r="BJ13" s="830"/>
      <c r="BK13" s="830"/>
      <c r="BL13" s="830"/>
      <c r="BM13" s="836"/>
      <c r="BN13" s="837" t="n">
        <v>3</v>
      </c>
    </row>
    <row r="14" customFormat="false" ht="13" hidden="false" customHeight="false" outlineLevel="0" collapsed="false">
      <c r="B14" s="829" t="n">
        <f aca="false">B13+1</f>
        <v>5</v>
      </c>
      <c r="C14" s="830" t="s">
        <v>562</v>
      </c>
      <c r="D14" s="830" t="n">
        <f aca="false">B12</f>
        <v>3</v>
      </c>
      <c r="E14" s="830" t="s">
        <v>563</v>
      </c>
      <c r="F14" s="830" t="n">
        <v>8</v>
      </c>
      <c r="G14" s="831" t="n">
        <v>0.75</v>
      </c>
      <c r="H14" s="832" t="n">
        <v>4</v>
      </c>
      <c r="I14" s="830" t="s">
        <v>556</v>
      </c>
      <c r="J14" s="830"/>
      <c r="K14" s="830" t="s">
        <v>556</v>
      </c>
      <c r="L14" s="830" t="s">
        <v>433</v>
      </c>
      <c r="M14" s="830" t="s">
        <v>464</v>
      </c>
      <c r="N14" s="830" t="s">
        <v>433</v>
      </c>
      <c r="O14" s="830" t="s">
        <v>464</v>
      </c>
      <c r="P14" s="830" t="s">
        <v>464</v>
      </c>
      <c r="Q14" s="830" t="s">
        <v>464</v>
      </c>
      <c r="R14" s="830" t="s">
        <v>433</v>
      </c>
      <c r="S14" s="830" t="s">
        <v>464</v>
      </c>
      <c r="T14" s="830" t="s">
        <v>433</v>
      </c>
      <c r="U14" s="830" t="s">
        <v>561</v>
      </c>
      <c r="V14" s="833" t="s">
        <v>564</v>
      </c>
      <c r="W14" s="833"/>
      <c r="X14" s="834"/>
      <c r="Y14" s="834"/>
      <c r="Z14" s="835" t="s">
        <v>559</v>
      </c>
      <c r="AA14" s="830"/>
      <c r="AB14" s="830"/>
      <c r="AC14" s="830"/>
      <c r="AD14" s="830"/>
      <c r="AE14" s="830"/>
      <c r="AF14" s="830"/>
      <c r="AG14" s="830" t="s">
        <v>557</v>
      </c>
      <c r="AH14" s="830"/>
      <c r="AI14" s="830"/>
      <c r="AJ14" s="830"/>
      <c r="AK14" s="830"/>
      <c r="AL14" s="830"/>
      <c r="AM14" s="830"/>
      <c r="AN14" s="830"/>
      <c r="AO14" s="830"/>
      <c r="AP14" s="830"/>
      <c r="AQ14" s="830"/>
      <c r="AR14" s="830"/>
      <c r="AS14" s="830"/>
      <c r="AT14" s="830"/>
      <c r="AU14" s="830"/>
      <c r="AV14" s="830"/>
      <c r="AW14" s="830"/>
      <c r="AX14" s="830"/>
      <c r="AY14" s="830"/>
      <c r="AZ14" s="830"/>
      <c r="BA14" s="830"/>
      <c r="BB14" s="830"/>
      <c r="BC14" s="830"/>
      <c r="BD14" s="830"/>
      <c r="BE14" s="830"/>
      <c r="BF14" s="830"/>
      <c r="BG14" s="830"/>
      <c r="BH14" s="830"/>
      <c r="BI14" s="830"/>
      <c r="BJ14" s="830"/>
      <c r="BK14" s="830"/>
      <c r="BL14" s="830"/>
      <c r="BM14" s="836"/>
      <c r="BN14" s="837" t="n">
        <v>4</v>
      </c>
    </row>
    <row r="15" customFormat="false" ht="13" hidden="false" customHeight="false" outlineLevel="0" collapsed="false">
      <c r="B15" s="829" t="n">
        <f aca="false">B14+1</f>
        <v>6</v>
      </c>
      <c r="C15" s="830" t="s">
        <v>565</v>
      </c>
      <c r="D15" s="830" t="n">
        <f aca="false">B13</f>
        <v>4</v>
      </c>
      <c r="E15" s="830" t="s">
        <v>566</v>
      </c>
      <c r="F15" s="830" t="n">
        <v>10</v>
      </c>
      <c r="G15" s="831" t="n">
        <v>1</v>
      </c>
      <c r="H15" s="832" t="n">
        <v>2</v>
      </c>
      <c r="I15" s="830" t="s">
        <v>556</v>
      </c>
      <c r="J15" s="830"/>
      <c r="K15" s="830"/>
      <c r="L15" s="830" t="s">
        <v>464</v>
      </c>
      <c r="M15" s="830" t="s">
        <v>464</v>
      </c>
      <c r="N15" s="830" t="s">
        <v>464</v>
      </c>
      <c r="O15" s="830" t="s">
        <v>464</v>
      </c>
      <c r="P15" s="830" t="s">
        <v>464</v>
      </c>
      <c r="Q15" s="830" t="s">
        <v>464</v>
      </c>
      <c r="R15" s="830" t="s">
        <v>464</v>
      </c>
      <c r="S15" s="830" t="s">
        <v>464</v>
      </c>
      <c r="T15" s="830" t="s">
        <v>464</v>
      </c>
      <c r="U15" s="830" t="s">
        <v>433</v>
      </c>
      <c r="V15" s="833" t="s">
        <v>443</v>
      </c>
      <c r="W15" s="833" t="s">
        <v>450</v>
      </c>
      <c r="X15" s="834" t="s">
        <v>464</v>
      </c>
      <c r="Y15" s="834"/>
      <c r="Z15" s="835" t="s">
        <v>559</v>
      </c>
      <c r="AA15" s="830"/>
      <c r="AB15" s="830"/>
      <c r="AC15" s="830"/>
      <c r="AD15" s="830"/>
      <c r="AE15" s="830"/>
      <c r="AF15" s="830"/>
      <c r="AG15" s="830"/>
      <c r="AH15" s="830"/>
      <c r="AI15" s="830"/>
      <c r="AJ15" s="830"/>
      <c r="AK15" s="830"/>
      <c r="AL15" s="830"/>
      <c r="AM15" s="830"/>
      <c r="AN15" s="830"/>
      <c r="AO15" s="830"/>
      <c r="AP15" s="830"/>
      <c r="AQ15" s="830"/>
      <c r="AR15" s="830"/>
      <c r="AS15" s="830"/>
      <c r="AT15" s="830"/>
      <c r="AU15" s="830"/>
      <c r="AV15" s="830"/>
      <c r="AW15" s="830"/>
      <c r="AX15" s="830"/>
      <c r="AY15" s="830"/>
      <c r="AZ15" s="830"/>
      <c r="BA15" s="830"/>
      <c r="BB15" s="830"/>
      <c r="BC15" s="830"/>
      <c r="BD15" s="830"/>
      <c r="BE15" s="830"/>
      <c r="BF15" s="830"/>
      <c r="BG15" s="830"/>
      <c r="BH15" s="830"/>
      <c r="BI15" s="830"/>
      <c r="BJ15" s="830"/>
      <c r="BK15" s="830"/>
      <c r="BL15" s="830"/>
      <c r="BM15" s="836"/>
      <c r="BN15" s="837" t="n">
        <v>2</v>
      </c>
    </row>
    <row r="16" customFormat="false" ht="13" hidden="false" customHeight="false" outlineLevel="0" collapsed="false">
      <c r="B16" s="829" t="n">
        <f aca="false">B15+1</f>
        <v>7</v>
      </c>
      <c r="C16" s="830" t="s">
        <v>567</v>
      </c>
      <c r="D16" s="830" t="n">
        <f aca="false">B14</f>
        <v>5</v>
      </c>
      <c r="E16" s="830" t="s">
        <v>568</v>
      </c>
      <c r="F16" s="830" t="n">
        <v>8</v>
      </c>
      <c r="G16" s="831" t="n">
        <v>0.75</v>
      </c>
      <c r="H16" s="832" t="n">
        <v>4</v>
      </c>
      <c r="I16" s="830" t="s">
        <v>556</v>
      </c>
      <c r="J16" s="830" t="s">
        <v>556</v>
      </c>
      <c r="K16" s="830" t="s">
        <v>556</v>
      </c>
      <c r="L16" s="830" t="s">
        <v>464</v>
      </c>
      <c r="M16" s="830" t="s">
        <v>433</v>
      </c>
      <c r="N16" s="830" t="s">
        <v>433</v>
      </c>
      <c r="O16" s="830" t="s">
        <v>464</v>
      </c>
      <c r="P16" s="830" t="s">
        <v>569</v>
      </c>
      <c r="Q16" s="830" t="s">
        <v>433</v>
      </c>
      <c r="R16" s="830" t="s">
        <v>464</v>
      </c>
      <c r="S16" s="830" t="s">
        <v>433</v>
      </c>
      <c r="T16" s="830" t="s">
        <v>433</v>
      </c>
      <c r="U16" s="830" t="s">
        <v>561</v>
      </c>
      <c r="V16" s="833" t="s">
        <v>433</v>
      </c>
      <c r="W16" s="833"/>
      <c r="X16" s="834"/>
      <c r="Y16" s="834"/>
      <c r="Z16" s="835" t="s">
        <v>559</v>
      </c>
      <c r="AA16" s="830"/>
      <c r="AB16" s="830"/>
      <c r="AC16" s="830"/>
      <c r="AD16" s="830"/>
      <c r="AE16" s="830"/>
      <c r="AF16" s="830"/>
      <c r="AG16" s="830"/>
      <c r="AH16" s="830"/>
      <c r="AI16" s="830"/>
      <c r="AJ16" s="830"/>
      <c r="AK16" s="830"/>
      <c r="AL16" s="830"/>
      <c r="AM16" s="830"/>
      <c r="AN16" s="830"/>
      <c r="AO16" s="830"/>
      <c r="AP16" s="830"/>
      <c r="AQ16" s="830"/>
      <c r="AR16" s="830"/>
      <c r="AS16" s="830"/>
      <c r="AT16" s="830"/>
      <c r="AU16" s="830"/>
      <c r="AV16" s="830"/>
      <c r="AW16" s="830"/>
      <c r="AX16" s="830"/>
      <c r="AY16" s="830"/>
      <c r="AZ16" s="830"/>
      <c r="BA16" s="830"/>
      <c r="BB16" s="830"/>
      <c r="BC16" s="830"/>
      <c r="BD16" s="830"/>
      <c r="BE16" s="830"/>
      <c r="BF16" s="830"/>
      <c r="BG16" s="830"/>
      <c r="BH16" s="830"/>
      <c r="BI16" s="830"/>
      <c r="BJ16" s="830"/>
      <c r="BK16" s="830"/>
      <c r="BL16" s="830"/>
      <c r="BM16" s="836"/>
      <c r="BN16" s="837" t="n">
        <v>5</v>
      </c>
    </row>
    <row r="17" customFormat="false" ht="13" hidden="false" customHeight="false" outlineLevel="0" collapsed="false">
      <c r="B17" s="829" t="n">
        <f aca="false">B16+1</f>
        <v>8</v>
      </c>
      <c r="C17" s="830" t="s">
        <v>570</v>
      </c>
      <c r="D17" s="830" t="n">
        <f aca="false">B15</f>
        <v>6</v>
      </c>
      <c r="E17" s="830" t="s">
        <v>571</v>
      </c>
      <c r="F17" s="830" t="n">
        <v>10</v>
      </c>
      <c r="G17" s="831" t="n">
        <v>1</v>
      </c>
      <c r="H17" s="832" t="n">
        <v>2</v>
      </c>
      <c r="I17" s="830" t="s">
        <v>556</v>
      </c>
      <c r="J17" s="830"/>
      <c r="K17" s="830"/>
      <c r="L17" s="830" t="s">
        <v>464</v>
      </c>
      <c r="M17" s="830" t="s">
        <v>433</v>
      </c>
      <c r="N17" s="830" t="s">
        <v>433</v>
      </c>
      <c r="O17" s="830" t="s">
        <v>433</v>
      </c>
      <c r="P17" s="830" t="s">
        <v>433</v>
      </c>
      <c r="Q17" s="830" t="s">
        <v>433</v>
      </c>
      <c r="R17" s="830" t="s">
        <v>433</v>
      </c>
      <c r="S17" s="830" t="s">
        <v>433</v>
      </c>
      <c r="T17" s="830" t="s">
        <v>433</v>
      </c>
      <c r="U17" s="830" t="s">
        <v>433</v>
      </c>
      <c r="V17" s="833" t="s">
        <v>443</v>
      </c>
      <c r="W17" s="833" t="s">
        <v>450</v>
      </c>
      <c r="X17" s="834" t="s">
        <v>464</v>
      </c>
      <c r="Y17" s="834"/>
      <c r="Z17" s="835" t="s">
        <v>559</v>
      </c>
      <c r="AA17" s="830"/>
      <c r="AB17" s="830"/>
      <c r="AC17" s="830"/>
      <c r="AD17" s="830"/>
      <c r="AE17" s="830"/>
      <c r="AF17" s="830"/>
      <c r="AG17" s="830"/>
      <c r="AH17" s="830"/>
      <c r="AI17" s="830"/>
      <c r="AJ17" s="830"/>
      <c r="AK17" s="830"/>
      <c r="AL17" s="830"/>
      <c r="AM17" s="830"/>
      <c r="AN17" s="830"/>
      <c r="AO17" s="830"/>
      <c r="AP17" s="830"/>
      <c r="AQ17" s="830"/>
      <c r="AR17" s="830"/>
      <c r="AS17" s="830"/>
      <c r="AT17" s="830"/>
      <c r="AU17" s="830"/>
      <c r="AV17" s="830"/>
      <c r="AW17" s="830"/>
      <c r="AX17" s="830"/>
      <c r="AY17" s="830"/>
      <c r="AZ17" s="830"/>
      <c r="BA17" s="830"/>
      <c r="BB17" s="830"/>
      <c r="BC17" s="830"/>
      <c r="BD17" s="830"/>
      <c r="BE17" s="830"/>
      <c r="BF17" s="830"/>
      <c r="BG17" s="830"/>
      <c r="BH17" s="830"/>
      <c r="BI17" s="830"/>
      <c r="BJ17" s="830"/>
      <c r="BK17" s="830"/>
      <c r="BL17" s="830"/>
      <c r="BM17" s="836"/>
      <c r="BN17" s="837" t="n">
        <v>3</v>
      </c>
    </row>
    <row r="18" customFormat="false" ht="13" hidden="false" customHeight="false" outlineLevel="0" collapsed="false">
      <c r="B18" s="829" t="n">
        <f aca="false">B17+1</f>
        <v>9</v>
      </c>
      <c r="C18" s="830" t="s">
        <v>572</v>
      </c>
      <c r="D18" s="830" t="n">
        <f aca="false">B16</f>
        <v>7</v>
      </c>
      <c r="E18" s="830" t="s">
        <v>573</v>
      </c>
      <c r="F18" s="830" t="n">
        <v>10</v>
      </c>
      <c r="G18" s="831" t="n">
        <v>1</v>
      </c>
      <c r="H18" s="832" t="n">
        <v>4</v>
      </c>
      <c r="I18" s="830" t="s">
        <v>556</v>
      </c>
      <c r="J18" s="830"/>
      <c r="K18" s="830"/>
      <c r="L18" s="830" t="s">
        <v>464</v>
      </c>
      <c r="M18" s="830" t="s">
        <v>464</v>
      </c>
      <c r="N18" s="830" t="s">
        <v>464</v>
      </c>
      <c r="O18" s="830" t="s">
        <v>464</v>
      </c>
      <c r="P18" s="830" t="s">
        <v>464</v>
      </c>
      <c r="Q18" s="830" t="s">
        <v>464</v>
      </c>
      <c r="R18" s="830" t="s">
        <v>464</v>
      </c>
      <c r="S18" s="830" t="s">
        <v>464</v>
      </c>
      <c r="T18" s="830" t="s">
        <v>464</v>
      </c>
      <c r="U18" s="830" t="s">
        <v>433</v>
      </c>
      <c r="V18" s="833" t="s">
        <v>443</v>
      </c>
      <c r="W18" s="833" t="s">
        <v>443</v>
      </c>
      <c r="X18" s="834" t="s">
        <v>464</v>
      </c>
      <c r="Y18" s="834"/>
      <c r="Z18" s="835" t="s">
        <v>559</v>
      </c>
      <c r="AA18" s="830"/>
      <c r="AB18" s="830"/>
      <c r="AC18" s="830"/>
      <c r="AD18" s="830"/>
      <c r="AE18" s="830"/>
      <c r="AF18" s="830"/>
      <c r="AG18" s="830"/>
      <c r="AH18" s="830"/>
      <c r="AI18" s="830"/>
      <c r="AJ18" s="830"/>
      <c r="AK18" s="830"/>
      <c r="AL18" s="830"/>
      <c r="AM18" s="830"/>
      <c r="AN18" s="830"/>
      <c r="AO18" s="830"/>
      <c r="AP18" s="830"/>
      <c r="AQ18" s="830"/>
      <c r="AR18" s="830"/>
      <c r="AS18" s="830"/>
      <c r="AT18" s="830"/>
      <c r="AU18" s="830"/>
      <c r="AV18" s="830"/>
      <c r="AW18" s="830"/>
      <c r="AX18" s="830"/>
      <c r="AY18" s="830"/>
      <c r="AZ18" s="830"/>
      <c r="BA18" s="830"/>
      <c r="BB18" s="830"/>
      <c r="BC18" s="830"/>
      <c r="BD18" s="830"/>
      <c r="BE18" s="830"/>
      <c r="BF18" s="830"/>
      <c r="BG18" s="830"/>
      <c r="BH18" s="830"/>
      <c r="BI18" s="830"/>
      <c r="BJ18" s="830"/>
      <c r="BK18" s="830"/>
      <c r="BL18" s="830"/>
      <c r="BM18" s="836"/>
      <c r="BN18" s="837" t="n">
        <v>3</v>
      </c>
    </row>
    <row r="19" customFormat="false" ht="13" hidden="false" customHeight="false" outlineLevel="0" collapsed="false">
      <c r="B19" s="829" t="n">
        <f aca="false">B18+1</f>
        <v>10</v>
      </c>
      <c r="C19" s="830" t="s">
        <v>298</v>
      </c>
      <c r="D19" s="830" t="n">
        <f aca="false">B17</f>
        <v>8</v>
      </c>
      <c r="E19" s="830" t="s">
        <v>574</v>
      </c>
      <c r="F19" s="830" t="n">
        <v>6</v>
      </c>
      <c r="G19" s="831" t="n">
        <v>0.75</v>
      </c>
      <c r="H19" s="832" t="n">
        <v>8</v>
      </c>
      <c r="I19" s="830"/>
      <c r="J19" s="830" t="s">
        <v>556</v>
      </c>
      <c r="K19" s="830"/>
      <c r="L19" s="830" t="s">
        <v>464</v>
      </c>
      <c r="M19" s="830" t="s">
        <v>464</v>
      </c>
      <c r="N19" s="830" t="s">
        <v>464</v>
      </c>
      <c r="O19" s="830" t="s">
        <v>464</v>
      </c>
      <c r="P19" s="830" t="s">
        <v>464</v>
      </c>
      <c r="Q19" s="830" t="s">
        <v>464</v>
      </c>
      <c r="R19" s="830" t="s">
        <v>464</v>
      </c>
      <c r="S19" s="830" t="s">
        <v>464</v>
      </c>
      <c r="T19" s="830" t="s">
        <v>464</v>
      </c>
      <c r="U19" s="830" t="s">
        <v>464</v>
      </c>
      <c r="V19" s="833" t="s">
        <v>575</v>
      </c>
      <c r="W19" s="833" t="s">
        <v>436</v>
      </c>
      <c r="X19" s="834"/>
      <c r="Y19" s="834"/>
      <c r="Z19" s="835" t="s">
        <v>559</v>
      </c>
      <c r="AA19" s="830"/>
      <c r="AB19" s="830"/>
      <c r="AC19" s="830"/>
      <c r="AD19" s="830"/>
      <c r="AE19" s="830"/>
      <c r="AF19" s="830"/>
      <c r="AG19" s="830"/>
      <c r="AH19" s="830"/>
      <c r="AI19" s="830"/>
      <c r="AJ19" s="830"/>
      <c r="AK19" s="830"/>
      <c r="AL19" s="830"/>
      <c r="AM19" s="830"/>
      <c r="AN19" s="830"/>
      <c r="AO19" s="830"/>
      <c r="AP19" s="830"/>
      <c r="AQ19" s="830"/>
      <c r="AR19" s="830"/>
      <c r="AS19" s="830"/>
      <c r="AT19" s="830"/>
      <c r="AU19" s="830"/>
      <c r="AV19" s="830"/>
      <c r="AW19" s="830"/>
      <c r="AX19" s="830"/>
      <c r="AY19" s="830"/>
      <c r="AZ19" s="830"/>
      <c r="BA19" s="830"/>
      <c r="BB19" s="830"/>
      <c r="BC19" s="830"/>
      <c r="BD19" s="830"/>
      <c r="BE19" s="830"/>
      <c r="BF19" s="830"/>
      <c r="BG19" s="830"/>
      <c r="BH19" s="830"/>
      <c r="BI19" s="830"/>
      <c r="BJ19" s="830"/>
      <c r="BK19" s="830"/>
      <c r="BL19" s="830"/>
      <c r="BM19" s="836"/>
      <c r="BN19" s="837" t="n">
        <v>4</v>
      </c>
    </row>
    <row r="20" customFormat="false" ht="13" hidden="false" customHeight="false" outlineLevel="0" collapsed="false">
      <c r="B20" s="829" t="n">
        <f aca="false">B19+1</f>
        <v>11</v>
      </c>
      <c r="C20" s="830" t="s">
        <v>576</v>
      </c>
      <c r="D20" s="830" t="n">
        <f aca="false">B18</f>
        <v>9</v>
      </c>
      <c r="E20" s="830" t="s">
        <v>577</v>
      </c>
      <c r="F20" s="830" t="n">
        <v>4</v>
      </c>
      <c r="G20" s="831" t="n">
        <v>0.5</v>
      </c>
      <c r="H20" s="832" t="n">
        <v>2</v>
      </c>
      <c r="I20" s="830"/>
      <c r="J20" s="830"/>
      <c r="K20" s="830" t="s">
        <v>556</v>
      </c>
      <c r="L20" s="830" t="s">
        <v>464</v>
      </c>
      <c r="M20" s="830" t="s">
        <v>464</v>
      </c>
      <c r="N20" s="830" t="s">
        <v>464</v>
      </c>
      <c r="O20" s="830" t="s">
        <v>464</v>
      </c>
      <c r="P20" s="830" t="s">
        <v>464</v>
      </c>
      <c r="Q20" s="830" t="s">
        <v>464</v>
      </c>
      <c r="R20" s="830" t="s">
        <v>464</v>
      </c>
      <c r="S20" s="830" t="s">
        <v>464</v>
      </c>
      <c r="T20" s="830" t="s">
        <v>464</v>
      </c>
      <c r="U20" s="830" t="s">
        <v>464</v>
      </c>
      <c r="V20" s="833" t="s">
        <v>462</v>
      </c>
      <c r="W20" s="833"/>
      <c r="X20" s="834"/>
      <c r="Y20" s="834"/>
      <c r="Z20" s="835" t="s">
        <v>559</v>
      </c>
      <c r="AA20" s="830"/>
      <c r="AB20" s="830"/>
      <c r="AC20" s="830"/>
      <c r="AD20" s="830"/>
      <c r="AE20" s="830"/>
      <c r="AF20" s="830"/>
      <c r="AG20" s="830"/>
      <c r="AH20" s="830"/>
      <c r="AI20" s="830"/>
      <c r="AJ20" s="830"/>
      <c r="AK20" s="830"/>
      <c r="AL20" s="830"/>
      <c r="AM20" s="830"/>
      <c r="AN20" s="830"/>
      <c r="AO20" s="830"/>
      <c r="AP20" s="830"/>
      <c r="AQ20" s="830"/>
      <c r="AR20" s="830"/>
      <c r="AS20" s="830"/>
      <c r="AT20" s="830"/>
      <c r="AU20" s="830"/>
      <c r="AV20" s="830"/>
      <c r="AW20" s="830"/>
      <c r="AX20" s="830"/>
      <c r="AY20" s="830"/>
      <c r="AZ20" s="830"/>
      <c r="BA20" s="830"/>
      <c r="BB20" s="830"/>
      <c r="BC20" s="830"/>
      <c r="BD20" s="830"/>
      <c r="BE20" s="830"/>
      <c r="BF20" s="830"/>
      <c r="BG20" s="830"/>
      <c r="BH20" s="830"/>
      <c r="BI20" s="830"/>
      <c r="BJ20" s="830"/>
      <c r="BK20" s="830"/>
      <c r="BL20" s="830"/>
      <c r="BM20" s="836"/>
      <c r="BN20" s="837" t="n">
        <v>3</v>
      </c>
    </row>
    <row r="21" customFormat="false" ht="13" hidden="false" customHeight="false" outlineLevel="0" collapsed="false">
      <c r="B21" s="829" t="n">
        <f aca="false">B20+1</f>
        <v>12</v>
      </c>
      <c r="C21" s="830" t="s">
        <v>293</v>
      </c>
      <c r="D21" s="830" t="n">
        <f aca="false">B19</f>
        <v>10</v>
      </c>
      <c r="E21" s="830" t="s">
        <v>578</v>
      </c>
      <c r="F21" s="830" t="n">
        <v>4</v>
      </c>
      <c r="G21" s="831" t="n">
        <v>0.5</v>
      </c>
      <c r="H21" s="832" t="n">
        <v>2</v>
      </c>
      <c r="I21" s="830"/>
      <c r="J21" s="830"/>
      <c r="K21" s="830" t="s">
        <v>556</v>
      </c>
      <c r="L21" s="830" t="s">
        <v>464</v>
      </c>
      <c r="M21" s="830" t="s">
        <v>464</v>
      </c>
      <c r="N21" s="830" t="s">
        <v>464</v>
      </c>
      <c r="O21" s="830" t="s">
        <v>464</v>
      </c>
      <c r="P21" s="830" t="s">
        <v>464</v>
      </c>
      <c r="Q21" s="830" t="s">
        <v>464</v>
      </c>
      <c r="R21" s="830" t="s">
        <v>464</v>
      </c>
      <c r="S21" s="830" t="s">
        <v>464</v>
      </c>
      <c r="T21" s="830" t="s">
        <v>464</v>
      </c>
      <c r="U21" s="830" t="s">
        <v>561</v>
      </c>
      <c r="V21" s="833" t="s">
        <v>478</v>
      </c>
      <c r="W21" s="833"/>
      <c r="X21" s="834"/>
      <c r="Y21" s="834"/>
      <c r="Z21" s="835" t="s">
        <v>559</v>
      </c>
      <c r="AA21" s="830"/>
      <c r="AB21" s="830"/>
      <c r="AC21" s="830"/>
      <c r="AD21" s="830"/>
      <c r="AE21" s="830"/>
      <c r="AF21" s="830" t="s">
        <v>557</v>
      </c>
      <c r="AG21" s="830"/>
      <c r="AH21" s="830"/>
      <c r="AI21" s="830"/>
      <c r="AJ21" s="830"/>
      <c r="AK21" s="830"/>
      <c r="AL21" s="830"/>
      <c r="AM21" s="830"/>
      <c r="AN21" s="830"/>
      <c r="AO21" s="830"/>
      <c r="AP21" s="830"/>
      <c r="AQ21" s="830"/>
      <c r="AR21" s="830"/>
      <c r="AS21" s="830"/>
      <c r="AT21" s="830"/>
      <c r="AU21" s="830"/>
      <c r="AV21" s="830"/>
      <c r="AW21" s="830"/>
      <c r="AX21" s="830"/>
      <c r="AY21" s="830"/>
      <c r="AZ21" s="830"/>
      <c r="BA21" s="830"/>
      <c r="BB21" s="830"/>
      <c r="BC21" s="830"/>
      <c r="BD21" s="830"/>
      <c r="BE21" s="830"/>
      <c r="BF21" s="830"/>
      <c r="BG21" s="830"/>
      <c r="BH21" s="830"/>
      <c r="BI21" s="830"/>
      <c r="BJ21" s="830"/>
      <c r="BK21" s="830"/>
      <c r="BL21" s="830"/>
      <c r="BM21" s="836"/>
      <c r="BN21" s="837" t="n">
        <v>3</v>
      </c>
    </row>
    <row r="22" customFormat="false" ht="13" hidden="false" customHeight="false" outlineLevel="0" collapsed="false">
      <c r="B22" s="829" t="n">
        <f aca="false">B21+1</f>
        <v>13</v>
      </c>
      <c r="C22" s="656"/>
      <c r="D22" s="830" t="n">
        <f aca="false">B20</f>
        <v>11</v>
      </c>
      <c r="E22" s="656"/>
      <c r="F22" s="838"/>
      <c r="G22" s="839"/>
      <c r="H22" s="838"/>
      <c r="I22" s="656"/>
      <c r="J22" s="656"/>
      <c r="K22" s="656"/>
      <c r="L22" s="656"/>
      <c r="M22" s="656"/>
      <c r="N22" s="656"/>
      <c r="O22" s="656"/>
      <c r="P22" s="656"/>
      <c r="Q22" s="656"/>
      <c r="R22" s="656"/>
      <c r="S22" s="656"/>
      <c r="T22" s="656"/>
      <c r="U22" s="656"/>
      <c r="V22" s="656"/>
      <c r="W22" s="656"/>
      <c r="X22" s="656"/>
      <c r="Y22" s="656"/>
      <c r="Z22" s="656"/>
      <c r="AA22" s="656"/>
      <c r="AB22" s="656"/>
      <c r="AC22" s="656"/>
      <c r="AD22" s="656"/>
      <c r="AE22" s="656"/>
      <c r="AF22" s="656"/>
      <c r="AG22" s="656"/>
      <c r="AH22" s="656"/>
      <c r="AI22" s="656"/>
      <c r="AJ22" s="656"/>
      <c r="AK22" s="656"/>
      <c r="AL22" s="656"/>
      <c r="AM22" s="656"/>
      <c r="AN22" s="656"/>
      <c r="AO22" s="656"/>
      <c r="AP22" s="656"/>
      <c r="AQ22" s="656"/>
      <c r="AR22" s="656"/>
      <c r="AS22" s="656"/>
      <c r="AT22" s="656"/>
      <c r="AU22" s="656"/>
      <c r="AV22" s="656"/>
      <c r="AW22" s="656"/>
      <c r="AX22" s="656"/>
      <c r="AY22" s="656"/>
      <c r="AZ22" s="656"/>
      <c r="BA22" s="656"/>
      <c r="BB22" s="656"/>
      <c r="BC22" s="656"/>
      <c r="BD22" s="656"/>
      <c r="BE22" s="656"/>
      <c r="BF22" s="656"/>
      <c r="BG22" s="656"/>
      <c r="BH22" s="656"/>
      <c r="BI22" s="656"/>
      <c r="BJ22" s="656"/>
      <c r="BK22" s="656"/>
      <c r="BL22" s="656"/>
      <c r="BM22" s="840"/>
      <c r="BN22" s="659"/>
    </row>
    <row r="23" customFormat="false" ht="13" hidden="false" customHeight="false" outlineLevel="0" collapsed="false">
      <c r="B23" s="829" t="n">
        <f aca="false">B22+1</f>
        <v>14</v>
      </c>
      <c r="C23" s="656"/>
      <c r="D23" s="830" t="n">
        <f aca="false">B21</f>
        <v>12</v>
      </c>
      <c r="E23" s="656"/>
      <c r="F23" s="838"/>
      <c r="G23" s="839"/>
      <c r="H23" s="838"/>
      <c r="I23" s="656"/>
      <c r="J23" s="656"/>
      <c r="K23" s="656"/>
      <c r="L23" s="656"/>
      <c r="M23" s="656"/>
      <c r="N23" s="656"/>
      <c r="O23" s="656"/>
      <c r="P23" s="656"/>
      <c r="Q23" s="656"/>
      <c r="R23" s="656"/>
      <c r="S23" s="656"/>
      <c r="T23" s="656"/>
      <c r="U23" s="656"/>
      <c r="V23" s="656"/>
      <c r="W23" s="656"/>
      <c r="X23" s="656"/>
      <c r="Y23" s="656"/>
      <c r="Z23" s="656"/>
      <c r="AA23" s="656"/>
      <c r="AB23" s="656"/>
      <c r="AC23" s="656"/>
      <c r="AD23" s="839"/>
      <c r="AE23" s="839"/>
      <c r="AF23" s="839"/>
      <c r="AG23" s="839"/>
      <c r="AH23" s="839"/>
      <c r="AI23" s="839"/>
      <c r="AJ23" s="839"/>
      <c r="AK23" s="839"/>
      <c r="AL23" s="839"/>
      <c r="AM23" s="839"/>
      <c r="AN23" s="839"/>
      <c r="AO23" s="839"/>
      <c r="AP23" s="656"/>
      <c r="AQ23" s="656"/>
      <c r="AR23" s="656"/>
      <c r="AS23" s="656"/>
      <c r="AT23" s="656"/>
      <c r="AU23" s="656"/>
      <c r="AV23" s="656"/>
      <c r="AW23" s="656"/>
      <c r="AX23" s="656"/>
      <c r="AY23" s="656"/>
      <c r="AZ23" s="656"/>
      <c r="BA23" s="656"/>
      <c r="BB23" s="656"/>
      <c r="BC23" s="656"/>
      <c r="BD23" s="656"/>
      <c r="BE23" s="656"/>
      <c r="BF23" s="656"/>
      <c r="BG23" s="656"/>
      <c r="BH23" s="656"/>
      <c r="BI23" s="656"/>
      <c r="BJ23" s="656"/>
      <c r="BK23" s="656"/>
      <c r="BL23" s="656"/>
      <c r="BM23" s="840"/>
      <c r="BN23" s="659"/>
    </row>
    <row r="24" customFormat="false" ht="13" hidden="false" customHeight="false" outlineLevel="0" collapsed="false">
      <c r="B24" s="829" t="n">
        <f aca="false">B23+1</f>
        <v>15</v>
      </c>
      <c r="C24" s="656"/>
      <c r="D24" s="830" t="n">
        <f aca="false">B22</f>
        <v>13</v>
      </c>
      <c r="E24" s="656"/>
      <c r="F24" s="838"/>
      <c r="G24" s="839"/>
      <c r="H24" s="838"/>
      <c r="I24" s="656"/>
      <c r="J24" s="656"/>
      <c r="K24" s="656"/>
      <c r="L24" s="656"/>
      <c r="M24" s="656"/>
      <c r="N24" s="656"/>
      <c r="O24" s="656"/>
      <c r="P24" s="656"/>
      <c r="Q24" s="656"/>
      <c r="R24" s="656"/>
      <c r="S24" s="656"/>
      <c r="T24" s="656"/>
      <c r="U24" s="656"/>
      <c r="V24" s="656"/>
      <c r="W24" s="656"/>
      <c r="X24" s="656"/>
      <c r="Y24" s="656"/>
      <c r="Z24" s="656"/>
      <c r="AA24" s="656"/>
      <c r="AB24" s="656"/>
      <c r="AC24" s="656"/>
      <c r="AD24" s="839"/>
      <c r="AE24" s="839"/>
      <c r="AF24" s="839"/>
      <c r="AG24" s="839"/>
      <c r="AH24" s="839"/>
      <c r="AI24" s="839"/>
      <c r="AJ24" s="839"/>
      <c r="AK24" s="839"/>
      <c r="AL24" s="839"/>
      <c r="AM24" s="839"/>
      <c r="AN24" s="839"/>
      <c r="AO24" s="839"/>
      <c r="AP24" s="656"/>
      <c r="AQ24" s="656"/>
      <c r="AR24" s="656"/>
      <c r="AS24" s="656"/>
      <c r="AT24" s="656"/>
      <c r="AU24" s="656"/>
      <c r="AV24" s="656"/>
      <c r="AW24" s="656"/>
      <c r="AX24" s="656"/>
      <c r="AY24" s="656"/>
      <c r="AZ24" s="656"/>
      <c r="BA24" s="656"/>
      <c r="BB24" s="656"/>
      <c r="BC24" s="656"/>
      <c r="BD24" s="656"/>
      <c r="BE24" s="656"/>
      <c r="BF24" s="656"/>
      <c r="BG24" s="656"/>
      <c r="BH24" s="656"/>
      <c r="BI24" s="656"/>
      <c r="BJ24" s="656"/>
      <c r="BK24" s="656"/>
      <c r="BL24" s="656"/>
      <c r="BM24" s="840"/>
      <c r="BN24" s="659"/>
    </row>
    <row r="25" customFormat="false" ht="13" hidden="false" customHeight="false" outlineLevel="0" collapsed="false">
      <c r="B25" s="829" t="n">
        <f aca="false">B24+1</f>
        <v>16</v>
      </c>
      <c r="C25" s="656"/>
      <c r="D25" s="830" t="n">
        <f aca="false">B23</f>
        <v>14</v>
      </c>
      <c r="E25" s="656"/>
      <c r="F25" s="838"/>
      <c r="G25" s="839"/>
      <c r="H25" s="838"/>
      <c r="I25" s="656"/>
      <c r="J25" s="656"/>
      <c r="K25" s="656"/>
      <c r="L25" s="656"/>
      <c r="M25" s="656"/>
      <c r="N25" s="656"/>
      <c r="O25" s="656"/>
      <c r="P25" s="656"/>
      <c r="Q25" s="656"/>
      <c r="R25" s="656"/>
      <c r="S25" s="656"/>
      <c r="T25" s="656"/>
      <c r="U25" s="656"/>
      <c r="V25" s="656"/>
      <c r="W25" s="656"/>
      <c r="X25" s="656"/>
      <c r="Y25" s="656"/>
      <c r="Z25" s="656"/>
      <c r="AA25" s="656"/>
      <c r="AB25" s="656"/>
      <c r="AC25" s="656"/>
      <c r="AD25" s="839"/>
      <c r="AE25" s="839"/>
      <c r="AF25" s="839"/>
      <c r="AG25" s="839"/>
      <c r="AH25" s="839"/>
      <c r="AI25" s="839"/>
      <c r="AJ25" s="839"/>
      <c r="AK25" s="839"/>
      <c r="AL25" s="839"/>
      <c r="AM25" s="839"/>
      <c r="AN25" s="839"/>
      <c r="AO25" s="839"/>
      <c r="AP25" s="656"/>
      <c r="AQ25" s="656"/>
      <c r="AR25" s="656"/>
      <c r="AS25" s="656"/>
      <c r="AT25" s="656"/>
      <c r="AU25" s="656"/>
      <c r="AV25" s="656"/>
      <c r="AW25" s="656"/>
      <c r="AX25" s="656"/>
      <c r="AY25" s="656"/>
      <c r="AZ25" s="656"/>
      <c r="BA25" s="656"/>
      <c r="BB25" s="656"/>
      <c r="BC25" s="656"/>
      <c r="BD25" s="656"/>
      <c r="BE25" s="656"/>
      <c r="BF25" s="656"/>
      <c r="BG25" s="656"/>
      <c r="BH25" s="656"/>
      <c r="BI25" s="656"/>
      <c r="BJ25" s="656"/>
      <c r="BK25" s="656"/>
      <c r="BL25" s="656"/>
      <c r="BM25" s="840"/>
      <c r="BN25" s="659"/>
    </row>
    <row r="26" customFormat="false" ht="13" hidden="false" customHeight="false" outlineLevel="0" collapsed="false">
      <c r="B26" s="829" t="n">
        <f aca="false">B25+1</f>
        <v>17</v>
      </c>
      <c r="C26" s="656"/>
      <c r="D26" s="830" t="n">
        <f aca="false">B24</f>
        <v>15</v>
      </c>
      <c r="E26" s="656"/>
      <c r="F26" s="838"/>
      <c r="G26" s="839"/>
      <c r="H26" s="838"/>
      <c r="I26" s="656"/>
      <c r="J26" s="656"/>
      <c r="K26" s="656"/>
      <c r="L26" s="656"/>
      <c r="M26" s="656"/>
      <c r="N26" s="656"/>
      <c r="O26" s="656"/>
      <c r="P26" s="656"/>
      <c r="Q26" s="656"/>
      <c r="R26" s="656"/>
      <c r="S26" s="656"/>
      <c r="T26" s="656"/>
      <c r="U26" s="656"/>
      <c r="V26" s="656"/>
      <c r="W26" s="656"/>
      <c r="X26" s="656"/>
      <c r="Y26" s="656"/>
      <c r="Z26" s="656"/>
      <c r="AA26" s="656"/>
      <c r="AB26" s="656"/>
      <c r="AC26" s="656"/>
      <c r="AD26" s="656"/>
      <c r="AE26" s="656"/>
      <c r="AF26" s="656"/>
      <c r="AG26" s="656"/>
      <c r="AH26" s="656"/>
      <c r="AI26" s="656"/>
      <c r="AJ26" s="656"/>
      <c r="AK26" s="656"/>
      <c r="AL26" s="656"/>
      <c r="AM26" s="656"/>
      <c r="AN26" s="656"/>
      <c r="AO26" s="656"/>
      <c r="AP26" s="656"/>
      <c r="AQ26" s="656"/>
      <c r="AR26" s="656"/>
      <c r="AS26" s="656"/>
      <c r="AT26" s="656"/>
      <c r="AU26" s="656"/>
      <c r="AV26" s="656"/>
      <c r="AW26" s="656"/>
      <c r="AX26" s="656"/>
      <c r="AY26" s="656"/>
      <c r="AZ26" s="656"/>
      <c r="BA26" s="656"/>
      <c r="BB26" s="656"/>
      <c r="BC26" s="656"/>
      <c r="BD26" s="656"/>
      <c r="BE26" s="656"/>
      <c r="BF26" s="656"/>
      <c r="BG26" s="656"/>
      <c r="BH26" s="656"/>
      <c r="BI26" s="656"/>
      <c r="BJ26" s="656"/>
      <c r="BK26" s="656"/>
      <c r="BL26" s="656"/>
      <c r="BM26" s="840"/>
      <c r="BN26" s="659"/>
    </row>
    <row r="27" customFormat="false" ht="13" hidden="false" customHeight="false" outlineLevel="0" collapsed="false">
      <c r="B27" s="829" t="n">
        <f aca="false">B26+1</f>
        <v>18</v>
      </c>
      <c r="C27" s="656"/>
      <c r="D27" s="830" t="n">
        <f aca="false">B25</f>
        <v>16</v>
      </c>
      <c r="E27" s="656"/>
      <c r="F27" s="838"/>
      <c r="G27" s="839"/>
      <c r="H27" s="838"/>
      <c r="I27" s="656"/>
      <c r="J27" s="656"/>
      <c r="K27" s="656"/>
      <c r="L27" s="656"/>
      <c r="M27" s="656"/>
      <c r="N27" s="656"/>
      <c r="O27" s="656"/>
      <c r="P27" s="656"/>
      <c r="Q27" s="656"/>
      <c r="R27" s="656"/>
      <c r="S27" s="656"/>
      <c r="T27" s="656"/>
      <c r="U27" s="656"/>
      <c r="V27" s="656"/>
      <c r="W27" s="656"/>
      <c r="X27" s="656"/>
      <c r="Y27" s="656"/>
      <c r="Z27" s="656"/>
      <c r="AA27" s="656"/>
      <c r="AB27" s="656"/>
      <c r="AC27" s="656"/>
      <c r="AD27" s="656"/>
      <c r="AE27" s="656"/>
      <c r="AF27" s="656"/>
      <c r="AG27" s="656"/>
      <c r="AH27" s="656"/>
      <c r="AI27" s="656"/>
      <c r="AJ27" s="656"/>
      <c r="AK27" s="656"/>
      <c r="AL27" s="656"/>
      <c r="AM27" s="656"/>
      <c r="AN27" s="656"/>
      <c r="AO27" s="656"/>
      <c r="AP27" s="656"/>
      <c r="AQ27" s="656"/>
      <c r="AR27" s="656"/>
      <c r="AS27" s="656"/>
      <c r="AT27" s="656"/>
      <c r="AU27" s="656"/>
      <c r="AV27" s="656"/>
      <c r="AW27" s="656"/>
      <c r="AX27" s="656"/>
      <c r="AY27" s="656"/>
      <c r="AZ27" s="656"/>
      <c r="BA27" s="656"/>
      <c r="BB27" s="656"/>
      <c r="BC27" s="656"/>
      <c r="BD27" s="656"/>
      <c r="BE27" s="656"/>
      <c r="BF27" s="656"/>
      <c r="BG27" s="656"/>
      <c r="BH27" s="656"/>
      <c r="BI27" s="656"/>
      <c r="BJ27" s="656"/>
      <c r="BK27" s="656"/>
      <c r="BL27" s="656"/>
      <c r="BM27" s="840"/>
      <c r="BN27" s="659"/>
    </row>
    <row r="28" customFormat="false" ht="13" hidden="false" customHeight="false" outlineLevel="0" collapsed="false">
      <c r="B28" s="829" t="n">
        <f aca="false">B27+1</f>
        <v>19</v>
      </c>
      <c r="C28" s="656"/>
      <c r="D28" s="830" t="n">
        <f aca="false">B26</f>
        <v>17</v>
      </c>
      <c r="E28" s="656"/>
      <c r="F28" s="838"/>
      <c r="G28" s="839"/>
      <c r="H28" s="838"/>
      <c r="I28" s="656"/>
      <c r="J28" s="656"/>
      <c r="K28" s="656"/>
      <c r="L28" s="656"/>
      <c r="M28" s="656"/>
      <c r="N28" s="656"/>
      <c r="O28" s="656"/>
      <c r="P28" s="656"/>
      <c r="Q28" s="656"/>
      <c r="R28" s="656"/>
      <c r="S28" s="656"/>
      <c r="T28" s="656"/>
      <c r="U28" s="656"/>
      <c r="V28" s="656"/>
      <c r="W28" s="656"/>
      <c r="X28" s="656"/>
      <c r="Y28" s="656"/>
      <c r="Z28" s="656"/>
      <c r="AA28" s="656"/>
      <c r="AB28" s="656"/>
      <c r="AC28" s="656"/>
      <c r="AD28" s="656"/>
      <c r="AE28" s="656"/>
      <c r="AF28" s="656"/>
      <c r="AG28" s="656"/>
      <c r="AH28" s="656"/>
      <c r="AI28" s="656"/>
      <c r="AJ28" s="656"/>
      <c r="AK28" s="656"/>
      <c r="AL28" s="656"/>
      <c r="AM28" s="656"/>
      <c r="AN28" s="656"/>
      <c r="AO28" s="656"/>
      <c r="AP28" s="656"/>
      <c r="AQ28" s="656"/>
      <c r="AR28" s="656"/>
      <c r="AS28" s="656"/>
      <c r="AT28" s="656"/>
      <c r="AU28" s="656"/>
      <c r="AV28" s="656"/>
      <c r="AW28" s="656"/>
      <c r="AX28" s="656"/>
      <c r="AY28" s="656"/>
      <c r="AZ28" s="656"/>
      <c r="BA28" s="656"/>
      <c r="BB28" s="656"/>
      <c r="BC28" s="656"/>
      <c r="BD28" s="656"/>
      <c r="BE28" s="656"/>
      <c r="BF28" s="656"/>
      <c r="BG28" s="656"/>
      <c r="BH28" s="656"/>
      <c r="BI28" s="656"/>
      <c r="BJ28" s="656"/>
      <c r="BK28" s="656"/>
      <c r="BL28" s="656"/>
      <c r="BM28" s="840"/>
      <c r="BN28" s="659"/>
    </row>
    <row r="29" customFormat="false" ht="13" hidden="false" customHeight="false" outlineLevel="0" collapsed="false">
      <c r="B29" s="829" t="n">
        <f aca="false">B28+1</f>
        <v>20</v>
      </c>
      <c r="C29" s="656"/>
      <c r="D29" s="830" t="n">
        <f aca="false">B27</f>
        <v>18</v>
      </c>
      <c r="E29" s="656"/>
      <c r="F29" s="838"/>
      <c r="G29" s="839"/>
      <c r="H29" s="838"/>
      <c r="I29" s="656"/>
      <c r="J29" s="656"/>
      <c r="K29" s="656"/>
      <c r="L29" s="656"/>
      <c r="M29" s="656"/>
      <c r="N29" s="656"/>
      <c r="O29" s="656"/>
      <c r="P29" s="656"/>
      <c r="Q29" s="656"/>
      <c r="R29" s="656"/>
      <c r="S29" s="656"/>
      <c r="T29" s="656"/>
      <c r="U29" s="656"/>
      <c r="V29" s="656"/>
      <c r="W29" s="656"/>
      <c r="X29" s="656"/>
      <c r="Y29" s="656"/>
      <c r="Z29" s="656"/>
      <c r="AA29" s="656"/>
      <c r="AB29" s="656"/>
      <c r="AC29" s="656"/>
      <c r="AD29" s="656"/>
      <c r="AE29" s="656"/>
      <c r="AF29" s="656"/>
      <c r="AG29" s="656"/>
      <c r="AH29" s="656"/>
      <c r="AI29" s="656"/>
      <c r="AJ29" s="656"/>
      <c r="AK29" s="656"/>
      <c r="AL29" s="656"/>
      <c r="AM29" s="656"/>
      <c r="AN29" s="656"/>
      <c r="AO29" s="656"/>
      <c r="AP29" s="656"/>
      <c r="AQ29" s="656"/>
      <c r="AR29" s="656"/>
      <c r="AS29" s="656"/>
      <c r="AT29" s="656"/>
      <c r="AU29" s="656"/>
      <c r="AV29" s="656"/>
      <c r="AW29" s="656"/>
      <c r="AX29" s="656"/>
      <c r="AY29" s="656"/>
      <c r="AZ29" s="656"/>
      <c r="BA29" s="656"/>
      <c r="BB29" s="656"/>
      <c r="BC29" s="656"/>
      <c r="BD29" s="656"/>
      <c r="BE29" s="656"/>
      <c r="BF29" s="656"/>
      <c r="BG29" s="656"/>
      <c r="BH29" s="656"/>
      <c r="BI29" s="656"/>
      <c r="BJ29" s="656"/>
      <c r="BK29" s="656"/>
      <c r="BL29" s="656"/>
      <c r="BM29" s="840"/>
      <c r="BN29" s="659"/>
    </row>
    <row r="30" customFormat="false" ht="13" hidden="false" customHeight="false" outlineLevel="0" collapsed="false">
      <c r="B30" s="841" t="n">
        <f aca="false">B29+1</f>
        <v>21</v>
      </c>
      <c r="C30" s="842"/>
      <c r="D30" s="830" t="n">
        <f aca="false">B28</f>
        <v>19</v>
      </c>
      <c r="E30" s="656"/>
      <c r="F30" s="838"/>
      <c r="G30" s="839"/>
      <c r="H30" s="838"/>
      <c r="I30" s="656"/>
      <c r="J30" s="656"/>
      <c r="K30" s="656"/>
      <c r="L30" s="656"/>
      <c r="M30" s="656"/>
      <c r="N30" s="656"/>
      <c r="O30" s="656"/>
      <c r="P30" s="656"/>
      <c r="Q30" s="656"/>
      <c r="R30" s="656"/>
      <c r="S30" s="656"/>
      <c r="T30" s="656"/>
      <c r="U30" s="656"/>
      <c r="V30" s="656"/>
      <c r="W30" s="656"/>
      <c r="X30" s="656"/>
      <c r="Y30" s="656"/>
      <c r="Z30" s="656"/>
      <c r="AA30" s="656"/>
      <c r="AB30" s="656"/>
      <c r="AC30" s="656"/>
      <c r="AD30" s="656"/>
      <c r="AE30" s="656"/>
      <c r="AF30" s="656"/>
      <c r="AG30" s="656"/>
      <c r="AH30" s="656"/>
      <c r="AI30" s="656"/>
      <c r="AJ30" s="656"/>
      <c r="AK30" s="656"/>
      <c r="AL30" s="656"/>
      <c r="AM30" s="656"/>
      <c r="AN30" s="656"/>
      <c r="AO30" s="656"/>
      <c r="AP30" s="656"/>
      <c r="AQ30" s="656"/>
      <c r="AR30" s="656"/>
      <c r="AS30" s="656"/>
      <c r="AT30" s="656"/>
      <c r="AU30" s="656"/>
      <c r="AV30" s="656"/>
      <c r="AW30" s="656"/>
      <c r="AX30" s="656"/>
      <c r="AY30" s="656"/>
      <c r="AZ30" s="656"/>
      <c r="BA30" s="656"/>
      <c r="BB30" s="656"/>
      <c r="BC30" s="656"/>
      <c r="BD30" s="656"/>
      <c r="BE30" s="656"/>
      <c r="BF30" s="656"/>
      <c r="BG30" s="656"/>
      <c r="BH30" s="656"/>
      <c r="BI30" s="656"/>
      <c r="BJ30" s="656"/>
      <c r="BK30" s="656"/>
      <c r="BL30" s="656"/>
      <c r="BM30" s="840"/>
      <c r="BN30" s="659"/>
    </row>
    <row r="31" customFormat="false" ht="13" hidden="false" customHeight="false" outlineLevel="0" collapsed="false">
      <c r="B31" s="841" t="n">
        <f aca="false">B30+1</f>
        <v>22</v>
      </c>
      <c r="C31" s="842"/>
      <c r="D31" s="830" t="n">
        <f aca="false">B29</f>
        <v>20</v>
      </c>
      <c r="E31" s="656"/>
      <c r="F31" s="838"/>
      <c r="G31" s="839"/>
      <c r="H31" s="838"/>
      <c r="I31" s="656"/>
      <c r="J31" s="656"/>
      <c r="K31" s="656"/>
      <c r="L31" s="656"/>
      <c r="M31" s="656"/>
      <c r="N31" s="656"/>
      <c r="O31" s="656"/>
      <c r="P31" s="656"/>
      <c r="Q31" s="656"/>
      <c r="R31" s="656"/>
      <c r="S31" s="656"/>
      <c r="T31" s="656"/>
      <c r="U31" s="656"/>
      <c r="V31" s="656"/>
      <c r="W31" s="656"/>
      <c r="X31" s="656"/>
      <c r="Y31" s="656"/>
      <c r="Z31" s="656"/>
      <c r="AA31" s="656"/>
      <c r="AB31" s="656"/>
      <c r="AC31" s="656"/>
      <c r="AD31" s="656"/>
      <c r="AE31" s="656"/>
      <c r="AF31" s="656"/>
      <c r="AG31" s="656"/>
      <c r="AH31" s="656"/>
      <c r="AI31" s="656"/>
      <c r="AJ31" s="656"/>
      <c r="AK31" s="656"/>
      <c r="AL31" s="656"/>
      <c r="AM31" s="656"/>
      <c r="AN31" s="656"/>
      <c r="AO31" s="656"/>
      <c r="AP31" s="656"/>
      <c r="AQ31" s="656"/>
      <c r="AR31" s="656"/>
      <c r="AS31" s="656"/>
      <c r="AT31" s="656"/>
      <c r="AU31" s="656"/>
      <c r="AV31" s="656"/>
      <c r="AW31" s="656"/>
      <c r="AX31" s="656"/>
      <c r="AY31" s="656"/>
      <c r="AZ31" s="656"/>
      <c r="BA31" s="656"/>
      <c r="BB31" s="656"/>
      <c r="BC31" s="656"/>
      <c r="BD31" s="656"/>
      <c r="BE31" s="656"/>
      <c r="BF31" s="656"/>
      <c r="BG31" s="656"/>
      <c r="BH31" s="656"/>
      <c r="BI31" s="656"/>
      <c r="BJ31" s="656"/>
      <c r="BK31" s="656"/>
      <c r="BL31" s="656"/>
      <c r="BM31" s="840"/>
      <c r="BN31" s="659"/>
    </row>
    <row r="32" customFormat="false" ht="13" hidden="false" customHeight="false" outlineLevel="0" collapsed="false">
      <c r="B32" s="841" t="n">
        <f aca="false">B31+1</f>
        <v>23</v>
      </c>
      <c r="C32" s="842"/>
      <c r="D32" s="830" t="n">
        <f aca="false">B30</f>
        <v>21</v>
      </c>
      <c r="E32" s="656"/>
      <c r="F32" s="838"/>
      <c r="G32" s="839"/>
      <c r="H32" s="838"/>
      <c r="I32" s="656"/>
      <c r="J32" s="656"/>
      <c r="K32" s="656"/>
      <c r="L32" s="656"/>
      <c r="M32" s="656"/>
      <c r="N32" s="656"/>
      <c r="O32" s="656"/>
      <c r="P32" s="656"/>
      <c r="Q32" s="656"/>
      <c r="R32" s="656"/>
      <c r="S32" s="656"/>
      <c r="T32" s="656"/>
      <c r="U32" s="656"/>
      <c r="V32" s="656"/>
      <c r="W32" s="656"/>
      <c r="X32" s="656"/>
      <c r="Y32" s="656"/>
      <c r="Z32" s="656"/>
      <c r="AA32" s="656"/>
      <c r="AB32" s="656"/>
      <c r="AC32" s="656"/>
      <c r="AD32" s="656"/>
      <c r="AE32" s="656"/>
      <c r="AF32" s="656"/>
      <c r="AG32" s="656"/>
      <c r="AH32" s="656"/>
      <c r="AI32" s="656"/>
      <c r="AJ32" s="656"/>
      <c r="AK32" s="656"/>
      <c r="AL32" s="656"/>
      <c r="AM32" s="656"/>
      <c r="AN32" s="656"/>
      <c r="AO32" s="656"/>
      <c r="AP32" s="656"/>
      <c r="AQ32" s="656"/>
      <c r="AR32" s="656"/>
      <c r="AS32" s="656"/>
      <c r="AT32" s="656"/>
      <c r="AU32" s="656"/>
      <c r="AV32" s="656"/>
      <c r="AW32" s="656"/>
      <c r="AX32" s="656"/>
      <c r="AY32" s="656"/>
      <c r="AZ32" s="656"/>
      <c r="BA32" s="656"/>
      <c r="BB32" s="656"/>
      <c r="BC32" s="656"/>
      <c r="BD32" s="656"/>
      <c r="BE32" s="656"/>
      <c r="BF32" s="656"/>
      <c r="BG32" s="656"/>
      <c r="BH32" s="656"/>
      <c r="BI32" s="656"/>
      <c r="BJ32" s="656"/>
      <c r="BK32" s="656"/>
      <c r="BL32" s="656"/>
      <c r="BM32" s="840"/>
      <c r="BN32" s="659"/>
    </row>
    <row r="33" customFormat="false" ht="13" hidden="false" customHeight="false" outlineLevel="0" collapsed="false">
      <c r="B33" s="841" t="n">
        <f aca="false">B32+1</f>
        <v>24</v>
      </c>
      <c r="C33" s="842"/>
      <c r="D33" s="830" t="n">
        <f aca="false">B31</f>
        <v>22</v>
      </c>
      <c r="E33" s="656"/>
      <c r="F33" s="838"/>
      <c r="G33" s="839"/>
      <c r="H33" s="838"/>
      <c r="I33" s="656"/>
      <c r="J33" s="656"/>
      <c r="K33" s="656"/>
      <c r="L33" s="656"/>
      <c r="M33" s="656"/>
      <c r="N33" s="656"/>
      <c r="O33" s="656"/>
      <c r="P33" s="656"/>
      <c r="Q33" s="656"/>
      <c r="R33" s="656"/>
      <c r="S33" s="656"/>
      <c r="T33" s="656"/>
      <c r="U33" s="656"/>
      <c r="V33" s="656"/>
      <c r="W33" s="656"/>
      <c r="X33" s="656"/>
      <c r="Y33" s="656"/>
      <c r="Z33" s="656"/>
      <c r="AA33" s="656"/>
      <c r="AB33" s="656"/>
      <c r="AC33" s="656"/>
      <c r="AD33" s="656"/>
      <c r="AE33" s="656"/>
      <c r="AF33" s="656"/>
      <c r="AG33" s="656"/>
      <c r="AH33" s="656"/>
      <c r="AI33" s="656"/>
      <c r="AJ33" s="656"/>
      <c r="AK33" s="656"/>
      <c r="AL33" s="656"/>
      <c r="AM33" s="656"/>
      <c r="AN33" s="656"/>
      <c r="AO33" s="656"/>
      <c r="AP33" s="656"/>
      <c r="AQ33" s="656"/>
      <c r="AR33" s="656"/>
      <c r="AS33" s="656"/>
      <c r="AT33" s="656"/>
      <c r="AU33" s="656"/>
      <c r="AV33" s="656"/>
      <c r="AW33" s="656"/>
      <c r="AX33" s="656"/>
      <c r="AY33" s="656"/>
      <c r="AZ33" s="656"/>
      <c r="BA33" s="656"/>
      <c r="BB33" s="656"/>
      <c r="BC33" s="656"/>
      <c r="BD33" s="656"/>
      <c r="BE33" s="656"/>
      <c r="BF33" s="656"/>
      <c r="BG33" s="656"/>
      <c r="BH33" s="656"/>
      <c r="BI33" s="656"/>
      <c r="BJ33" s="656"/>
      <c r="BK33" s="656"/>
      <c r="BL33" s="656"/>
      <c r="BM33" s="840"/>
      <c r="BN33" s="659"/>
    </row>
    <row r="34" customFormat="false" ht="13" hidden="false" customHeight="false" outlineLevel="0" collapsed="false">
      <c r="B34" s="841" t="n">
        <f aca="false">B33+1</f>
        <v>25</v>
      </c>
      <c r="C34" s="842"/>
      <c r="D34" s="830" t="n">
        <f aca="false">B32</f>
        <v>23</v>
      </c>
      <c r="E34" s="656"/>
      <c r="F34" s="838"/>
      <c r="G34" s="839"/>
      <c r="H34" s="838"/>
      <c r="I34" s="656"/>
      <c r="J34" s="656"/>
      <c r="K34" s="656"/>
      <c r="L34" s="656"/>
      <c r="M34" s="656"/>
      <c r="N34" s="656"/>
      <c r="O34" s="656"/>
      <c r="P34" s="656"/>
      <c r="Q34" s="656"/>
      <c r="R34" s="656"/>
      <c r="S34" s="656"/>
      <c r="T34" s="656"/>
      <c r="U34" s="656"/>
      <c r="V34" s="656"/>
      <c r="W34" s="656"/>
      <c r="X34" s="656"/>
      <c r="Y34" s="656"/>
      <c r="Z34" s="656"/>
      <c r="AA34" s="656"/>
      <c r="AB34" s="656"/>
      <c r="AC34" s="656"/>
      <c r="AD34" s="656"/>
      <c r="AE34" s="656"/>
      <c r="AF34" s="656"/>
      <c r="AG34" s="656"/>
      <c r="AH34" s="656"/>
      <c r="AI34" s="656"/>
      <c r="AJ34" s="656"/>
      <c r="AK34" s="656"/>
      <c r="AL34" s="656"/>
      <c r="AM34" s="656"/>
      <c r="AN34" s="656"/>
      <c r="AO34" s="656"/>
      <c r="AP34" s="656"/>
      <c r="AQ34" s="656"/>
      <c r="AR34" s="656"/>
      <c r="AS34" s="656"/>
      <c r="AT34" s="656"/>
      <c r="AU34" s="656"/>
      <c r="AV34" s="656"/>
      <c r="AW34" s="656"/>
      <c r="AX34" s="656"/>
      <c r="AY34" s="656"/>
      <c r="AZ34" s="656"/>
      <c r="BA34" s="656"/>
      <c r="BB34" s="656"/>
      <c r="BC34" s="656"/>
      <c r="BD34" s="656"/>
      <c r="BE34" s="656"/>
      <c r="BF34" s="656"/>
      <c r="BG34" s="656"/>
      <c r="BH34" s="656"/>
      <c r="BI34" s="656"/>
      <c r="BJ34" s="656"/>
      <c r="BK34" s="656"/>
      <c r="BL34" s="656"/>
      <c r="BM34" s="840"/>
      <c r="BN34" s="659"/>
    </row>
    <row r="35" customFormat="false" ht="13" hidden="false" customHeight="false" outlineLevel="0" collapsed="false">
      <c r="B35" s="841" t="n">
        <f aca="false">B34+1</f>
        <v>26</v>
      </c>
      <c r="C35" s="842"/>
      <c r="D35" s="830" t="n">
        <f aca="false">B33</f>
        <v>24</v>
      </c>
      <c r="E35" s="656"/>
      <c r="F35" s="838"/>
      <c r="G35" s="839"/>
      <c r="H35" s="838"/>
      <c r="I35" s="656"/>
      <c r="J35" s="656"/>
      <c r="K35" s="656"/>
      <c r="L35" s="656"/>
      <c r="M35" s="656"/>
      <c r="N35" s="656"/>
      <c r="O35" s="656"/>
      <c r="P35" s="656"/>
      <c r="Q35" s="656"/>
      <c r="R35" s="656"/>
      <c r="S35" s="656"/>
      <c r="T35" s="656"/>
      <c r="U35" s="656"/>
      <c r="V35" s="656"/>
      <c r="W35" s="656"/>
      <c r="X35" s="656"/>
      <c r="Y35" s="656"/>
      <c r="Z35" s="656"/>
      <c r="AA35" s="656"/>
      <c r="AB35" s="656"/>
      <c r="AC35" s="656"/>
      <c r="AD35" s="656"/>
      <c r="AE35" s="656"/>
      <c r="AF35" s="656"/>
      <c r="AG35" s="656"/>
      <c r="AH35" s="656"/>
      <c r="AI35" s="656"/>
      <c r="AJ35" s="656"/>
      <c r="AK35" s="656"/>
      <c r="AL35" s="656"/>
      <c r="AM35" s="656"/>
      <c r="AN35" s="656"/>
      <c r="AO35" s="656"/>
      <c r="AP35" s="656"/>
      <c r="AQ35" s="656"/>
      <c r="AR35" s="656"/>
      <c r="AS35" s="656"/>
      <c r="AT35" s="656"/>
      <c r="AU35" s="656"/>
      <c r="AV35" s="656"/>
      <c r="AW35" s="656"/>
      <c r="AX35" s="656"/>
      <c r="AY35" s="656"/>
      <c r="AZ35" s="656"/>
      <c r="BA35" s="656"/>
      <c r="BB35" s="656"/>
      <c r="BC35" s="656"/>
      <c r="BD35" s="656"/>
      <c r="BE35" s="656"/>
      <c r="BF35" s="656"/>
      <c r="BG35" s="656"/>
      <c r="BH35" s="656"/>
      <c r="BI35" s="656"/>
      <c r="BJ35" s="656"/>
      <c r="BK35" s="656"/>
      <c r="BL35" s="656"/>
      <c r="BM35" s="840"/>
      <c r="BN35" s="659"/>
    </row>
    <row r="36" customFormat="false" ht="13" hidden="false" customHeight="false" outlineLevel="0" collapsed="false">
      <c r="B36" s="841" t="n">
        <f aca="false">B35+1</f>
        <v>27</v>
      </c>
      <c r="C36" s="842"/>
      <c r="D36" s="830" t="n">
        <f aca="false">B34</f>
        <v>25</v>
      </c>
      <c r="E36" s="656"/>
      <c r="F36" s="838"/>
      <c r="G36" s="839"/>
      <c r="H36" s="838"/>
      <c r="I36" s="656"/>
      <c r="J36" s="656"/>
      <c r="K36" s="656"/>
      <c r="L36" s="656"/>
      <c r="M36" s="656"/>
      <c r="N36" s="656"/>
      <c r="O36" s="656"/>
      <c r="P36" s="656"/>
      <c r="Q36" s="656"/>
      <c r="R36" s="656"/>
      <c r="S36" s="656"/>
      <c r="T36" s="656"/>
      <c r="U36" s="656"/>
      <c r="V36" s="656"/>
      <c r="W36" s="656"/>
      <c r="X36" s="656"/>
      <c r="Y36" s="656"/>
      <c r="Z36" s="656"/>
      <c r="AA36" s="656"/>
      <c r="AB36" s="656"/>
      <c r="AC36" s="656"/>
      <c r="AD36" s="656"/>
      <c r="AE36" s="656"/>
      <c r="AF36" s="656"/>
      <c r="AG36" s="656"/>
      <c r="AH36" s="656"/>
      <c r="AI36" s="656"/>
      <c r="AJ36" s="656"/>
      <c r="AK36" s="656"/>
      <c r="AL36" s="656"/>
      <c r="AM36" s="656"/>
      <c r="AN36" s="656"/>
      <c r="AO36" s="656"/>
      <c r="AP36" s="656"/>
      <c r="AQ36" s="656"/>
      <c r="AR36" s="656"/>
      <c r="AS36" s="656"/>
      <c r="AT36" s="656"/>
      <c r="AU36" s="656"/>
      <c r="AV36" s="656"/>
      <c r="AW36" s="656"/>
      <c r="AX36" s="656"/>
      <c r="AY36" s="656"/>
      <c r="AZ36" s="656"/>
      <c r="BA36" s="656"/>
      <c r="BB36" s="656"/>
      <c r="BC36" s="656"/>
      <c r="BD36" s="656"/>
      <c r="BE36" s="656"/>
      <c r="BF36" s="656"/>
      <c r="BG36" s="656"/>
      <c r="BH36" s="656"/>
      <c r="BI36" s="656"/>
      <c r="BJ36" s="656"/>
      <c r="BK36" s="656"/>
      <c r="BL36" s="656"/>
      <c r="BM36" s="840"/>
      <c r="BN36" s="659"/>
    </row>
    <row r="37" customFormat="false" ht="13" hidden="false" customHeight="false" outlineLevel="0" collapsed="false">
      <c r="B37" s="841" t="n">
        <f aca="false">B36+1</f>
        <v>28</v>
      </c>
      <c r="C37" s="842"/>
      <c r="D37" s="830" t="n">
        <f aca="false">B35</f>
        <v>26</v>
      </c>
      <c r="E37" s="656"/>
      <c r="F37" s="838"/>
      <c r="G37" s="839"/>
      <c r="H37" s="838"/>
      <c r="I37" s="656"/>
      <c r="J37" s="656"/>
      <c r="K37" s="656"/>
      <c r="L37" s="656"/>
      <c r="M37" s="656"/>
      <c r="N37" s="656"/>
      <c r="O37" s="656"/>
      <c r="P37" s="656"/>
      <c r="Q37" s="656"/>
      <c r="R37" s="656"/>
      <c r="S37" s="656"/>
      <c r="T37" s="656"/>
      <c r="U37" s="656"/>
      <c r="V37" s="656"/>
      <c r="W37" s="656"/>
      <c r="X37" s="656"/>
      <c r="Y37" s="656"/>
      <c r="Z37" s="656"/>
      <c r="AA37" s="656"/>
      <c r="AB37" s="656"/>
      <c r="AC37" s="656"/>
      <c r="AD37" s="656"/>
      <c r="AE37" s="656"/>
      <c r="AF37" s="656"/>
      <c r="AG37" s="656"/>
      <c r="AH37" s="656"/>
      <c r="AI37" s="656"/>
      <c r="AJ37" s="656"/>
      <c r="AK37" s="656"/>
      <c r="AL37" s="656"/>
      <c r="AM37" s="656"/>
      <c r="AN37" s="656"/>
      <c r="AO37" s="656"/>
      <c r="AP37" s="656"/>
      <c r="AQ37" s="656"/>
      <c r="AR37" s="656"/>
      <c r="AS37" s="656"/>
      <c r="AT37" s="656"/>
      <c r="AU37" s="656"/>
      <c r="AV37" s="656"/>
      <c r="AW37" s="656"/>
      <c r="AX37" s="656"/>
      <c r="AY37" s="656"/>
      <c r="AZ37" s="656"/>
      <c r="BA37" s="656"/>
      <c r="BB37" s="656"/>
      <c r="BC37" s="656"/>
      <c r="BD37" s="656"/>
      <c r="BE37" s="656"/>
      <c r="BF37" s="656"/>
      <c r="BG37" s="656"/>
      <c r="BH37" s="656"/>
      <c r="BI37" s="656"/>
      <c r="BJ37" s="656"/>
      <c r="BK37" s="656"/>
      <c r="BL37" s="656"/>
      <c r="BM37" s="840"/>
      <c r="BN37" s="659"/>
    </row>
    <row r="38" customFormat="false" ht="13" hidden="false" customHeight="false" outlineLevel="0" collapsed="false">
      <c r="B38" s="841" t="n">
        <f aca="false">B37+1</f>
        <v>29</v>
      </c>
      <c r="C38" s="842"/>
      <c r="D38" s="830" t="n">
        <f aca="false">B36</f>
        <v>27</v>
      </c>
      <c r="E38" s="656"/>
      <c r="F38" s="838"/>
      <c r="G38" s="839"/>
      <c r="H38" s="838"/>
      <c r="I38" s="656"/>
      <c r="J38" s="656"/>
      <c r="K38" s="656"/>
      <c r="L38" s="656"/>
      <c r="M38" s="656"/>
      <c r="N38" s="656"/>
      <c r="O38" s="656"/>
      <c r="P38" s="656"/>
      <c r="Q38" s="656"/>
      <c r="R38" s="656"/>
      <c r="S38" s="656"/>
      <c r="T38" s="656"/>
      <c r="U38" s="656"/>
      <c r="V38" s="656"/>
      <c r="W38" s="656"/>
      <c r="X38" s="656"/>
      <c r="Y38" s="656"/>
      <c r="Z38" s="656"/>
      <c r="AA38" s="656"/>
      <c r="AB38" s="656"/>
      <c r="AC38" s="656"/>
      <c r="AD38" s="656"/>
      <c r="AE38" s="656"/>
      <c r="AF38" s="656"/>
      <c r="AG38" s="656"/>
      <c r="AH38" s="656"/>
      <c r="AI38" s="656"/>
      <c r="AJ38" s="656"/>
      <c r="AK38" s="656"/>
      <c r="AL38" s="656"/>
      <c r="AM38" s="656"/>
      <c r="AN38" s="656"/>
      <c r="AO38" s="656"/>
      <c r="AP38" s="656"/>
      <c r="AQ38" s="656"/>
      <c r="AR38" s="656"/>
      <c r="AS38" s="656"/>
      <c r="AT38" s="656"/>
      <c r="AU38" s="656"/>
      <c r="AV38" s="656"/>
      <c r="AW38" s="656"/>
      <c r="AX38" s="656"/>
      <c r="AY38" s="656"/>
      <c r="AZ38" s="656"/>
      <c r="BA38" s="656"/>
      <c r="BB38" s="656"/>
      <c r="BC38" s="656"/>
      <c r="BD38" s="656"/>
      <c r="BE38" s="656"/>
      <c r="BF38" s="656"/>
      <c r="BG38" s="656"/>
      <c r="BH38" s="656"/>
      <c r="BI38" s="656"/>
      <c r="BJ38" s="656"/>
      <c r="BK38" s="656"/>
      <c r="BL38" s="656"/>
      <c r="BM38" s="840"/>
      <c r="BN38" s="659"/>
    </row>
    <row r="39" customFormat="false" ht="13" hidden="false" customHeight="false" outlineLevel="0" collapsed="false">
      <c r="B39" s="841" t="n">
        <f aca="false">B38+1</f>
        <v>30</v>
      </c>
      <c r="C39" s="842"/>
      <c r="D39" s="830" t="n">
        <f aca="false">B37</f>
        <v>28</v>
      </c>
      <c r="E39" s="656"/>
      <c r="F39" s="838"/>
      <c r="G39" s="839"/>
      <c r="H39" s="838"/>
      <c r="I39" s="656"/>
      <c r="J39" s="656"/>
      <c r="K39" s="656"/>
      <c r="L39" s="656"/>
      <c r="M39" s="656"/>
      <c r="N39" s="656"/>
      <c r="O39" s="656"/>
      <c r="P39" s="656"/>
      <c r="Q39" s="656"/>
      <c r="R39" s="656"/>
      <c r="S39" s="656"/>
      <c r="T39" s="656"/>
      <c r="U39" s="656"/>
      <c r="V39" s="656"/>
      <c r="W39" s="656"/>
      <c r="X39" s="656"/>
      <c r="Y39" s="656"/>
      <c r="Z39" s="656"/>
      <c r="AA39" s="656"/>
      <c r="AB39" s="656"/>
      <c r="AC39" s="656"/>
      <c r="AD39" s="656"/>
      <c r="AE39" s="656"/>
      <c r="AF39" s="656"/>
      <c r="AG39" s="656"/>
      <c r="AH39" s="656"/>
      <c r="AI39" s="656"/>
      <c r="AJ39" s="656"/>
      <c r="AK39" s="656"/>
      <c r="AL39" s="656"/>
      <c r="AM39" s="656"/>
      <c r="AN39" s="656"/>
      <c r="AO39" s="656"/>
      <c r="AP39" s="656"/>
      <c r="AQ39" s="656"/>
      <c r="AR39" s="656"/>
      <c r="AS39" s="656"/>
      <c r="AT39" s="656"/>
      <c r="AU39" s="656"/>
      <c r="AV39" s="656"/>
      <c r="AW39" s="656"/>
      <c r="AX39" s="656"/>
      <c r="AY39" s="656"/>
      <c r="AZ39" s="656"/>
      <c r="BA39" s="656"/>
      <c r="BB39" s="656"/>
      <c r="BC39" s="656"/>
      <c r="BD39" s="656"/>
      <c r="BE39" s="656"/>
      <c r="BF39" s="656"/>
      <c r="BG39" s="656"/>
      <c r="BH39" s="656"/>
      <c r="BI39" s="656"/>
      <c r="BJ39" s="656"/>
      <c r="BK39" s="656"/>
      <c r="BL39" s="656"/>
      <c r="BM39" s="840"/>
      <c r="BN39" s="659"/>
    </row>
    <row r="40" customFormat="false" ht="13" hidden="false" customHeight="false" outlineLevel="0" collapsed="false">
      <c r="B40" s="841" t="n">
        <f aca="false">B39+1</f>
        <v>31</v>
      </c>
      <c r="C40" s="842"/>
      <c r="D40" s="830" t="n">
        <f aca="false">B38</f>
        <v>29</v>
      </c>
      <c r="E40" s="656"/>
      <c r="F40" s="838"/>
      <c r="G40" s="839"/>
      <c r="H40" s="838"/>
      <c r="I40" s="656"/>
      <c r="J40" s="656"/>
      <c r="K40" s="656"/>
      <c r="L40" s="656"/>
      <c r="M40" s="656"/>
      <c r="N40" s="656"/>
      <c r="O40" s="656"/>
      <c r="P40" s="656"/>
      <c r="Q40" s="656"/>
      <c r="R40" s="656"/>
      <c r="S40" s="656"/>
      <c r="T40" s="656"/>
      <c r="U40" s="656"/>
      <c r="V40" s="656"/>
      <c r="W40" s="656"/>
      <c r="X40" s="656"/>
      <c r="Y40" s="656"/>
      <c r="Z40" s="656"/>
      <c r="AA40" s="656"/>
      <c r="AB40" s="656"/>
      <c r="AC40" s="656"/>
      <c r="AD40" s="656"/>
      <c r="AE40" s="656"/>
      <c r="AF40" s="656"/>
      <c r="AG40" s="656"/>
      <c r="AH40" s="656"/>
      <c r="AI40" s="656"/>
      <c r="AJ40" s="656"/>
      <c r="AK40" s="656"/>
      <c r="AL40" s="656"/>
      <c r="AM40" s="656"/>
      <c r="AN40" s="656"/>
      <c r="AO40" s="656"/>
      <c r="AP40" s="656"/>
      <c r="AQ40" s="656"/>
      <c r="AR40" s="656"/>
      <c r="AS40" s="656"/>
      <c r="AT40" s="656"/>
      <c r="AU40" s="656"/>
      <c r="AV40" s="656"/>
      <c r="AW40" s="656"/>
      <c r="AX40" s="656"/>
      <c r="AY40" s="656"/>
      <c r="AZ40" s="656"/>
      <c r="BA40" s="656"/>
      <c r="BB40" s="656"/>
      <c r="BC40" s="656"/>
      <c r="BD40" s="656"/>
      <c r="BE40" s="656"/>
      <c r="BF40" s="656"/>
      <c r="BG40" s="656"/>
      <c r="BH40" s="656"/>
      <c r="BI40" s="656"/>
      <c r="BJ40" s="656"/>
      <c r="BK40" s="656"/>
      <c r="BL40" s="656"/>
      <c r="BM40" s="840"/>
      <c r="BN40" s="659"/>
    </row>
    <row r="41" customFormat="false" ht="13" hidden="false" customHeight="false" outlineLevel="0" collapsed="false">
      <c r="B41" s="841" t="n">
        <f aca="false">B40+1</f>
        <v>32</v>
      </c>
      <c r="C41" s="842"/>
      <c r="D41" s="830" t="n">
        <f aca="false">B39</f>
        <v>30</v>
      </c>
      <c r="E41" s="656"/>
      <c r="F41" s="838"/>
      <c r="G41" s="839"/>
      <c r="H41" s="838"/>
      <c r="I41" s="656"/>
      <c r="J41" s="656"/>
      <c r="K41" s="656"/>
      <c r="L41" s="656"/>
      <c r="M41" s="656"/>
      <c r="N41" s="656"/>
      <c r="O41" s="656"/>
      <c r="P41" s="656"/>
      <c r="Q41" s="656"/>
      <c r="R41" s="656"/>
      <c r="S41" s="656"/>
      <c r="T41" s="656"/>
      <c r="U41" s="656"/>
      <c r="V41" s="656"/>
      <c r="W41" s="656"/>
      <c r="X41" s="656"/>
      <c r="Y41" s="656"/>
      <c r="Z41" s="656"/>
      <c r="AA41" s="656"/>
      <c r="AB41" s="656"/>
      <c r="AC41" s="656"/>
      <c r="AD41" s="656"/>
      <c r="AE41" s="656"/>
      <c r="AF41" s="656"/>
      <c r="AG41" s="656"/>
      <c r="AH41" s="656"/>
      <c r="AI41" s="656"/>
      <c r="AJ41" s="656"/>
      <c r="AK41" s="656"/>
      <c r="AL41" s="656"/>
      <c r="AM41" s="656"/>
      <c r="AN41" s="656"/>
      <c r="AO41" s="656"/>
      <c r="AP41" s="656"/>
      <c r="AQ41" s="656"/>
      <c r="AR41" s="656"/>
      <c r="AS41" s="656"/>
      <c r="AT41" s="656"/>
      <c r="AU41" s="656"/>
      <c r="AV41" s="656"/>
      <c r="AW41" s="656"/>
      <c r="AX41" s="656"/>
      <c r="AY41" s="656"/>
      <c r="AZ41" s="656"/>
      <c r="BA41" s="656"/>
      <c r="BB41" s="656"/>
      <c r="BC41" s="656"/>
      <c r="BD41" s="656"/>
      <c r="BE41" s="656"/>
      <c r="BF41" s="656"/>
      <c r="BG41" s="656"/>
      <c r="BH41" s="656"/>
      <c r="BI41" s="656"/>
      <c r="BJ41" s="656"/>
      <c r="BK41" s="656"/>
      <c r="BL41" s="656"/>
      <c r="BM41" s="840"/>
      <c r="BN41" s="659"/>
    </row>
    <row r="42" customFormat="false" ht="13" hidden="false" customHeight="false" outlineLevel="0" collapsed="false">
      <c r="B42" s="841" t="n">
        <f aca="false">B41+1</f>
        <v>33</v>
      </c>
      <c r="C42" s="842"/>
      <c r="D42" s="830" t="n">
        <f aca="false">B40</f>
        <v>31</v>
      </c>
      <c r="E42" s="656"/>
      <c r="F42" s="838"/>
      <c r="G42" s="839"/>
      <c r="H42" s="838"/>
      <c r="I42" s="656"/>
      <c r="J42" s="656"/>
      <c r="K42" s="656"/>
      <c r="L42" s="656"/>
      <c r="M42" s="656"/>
      <c r="N42" s="656"/>
      <c r="O42" s="656"/>
      <c r="P42" s="656"/>
      <c r="Q42" s="656"/>
      <c r="R42" s="656"/>
      <c r="S42" s="656"/>
      <c r="T42" s="656"/>
      <c r="U42" s="656"/>
      <c r="V42" s="656"/>
      <c r="W42" s="656"/>
      <c r="X42" s="656"/>
      <c r="Y42" s="656"/>
      <c r="Z42" s="656"/>
      <c r="AA42" s="656"/>
      <c r="AB42" s="656"/>
      <c r="AC42" s="656"/>
      <c r="AD42" s="656"/>
      <c r="AE42" s="656"/>
      <c r="AF42" s="656"/>
      <c r="AG42" s="656"/>
      <c r="AH42" s="656"/>
      <c r="AI42" s="656"/>
      <c r="AJ42" s="656"/>
      <c r="AK42" s="656"/>
      <c r="AL42" s="656"/>
      <c r="AM42" s="656"/>
      <c r="AN42" s="656"/>
      <c r="AO42" s="656"/>
      <c r="AP42" s="656"/>
      <c r="AQ42" s="656"/>
      <c r="AR42" s="656"/>
      <c r="AS42" s="656"/>
      <c r="AT42" s="656"/>
      <c r="AU42" s="656"/>
      <c r="AV42" s="656"/>
      <c r="AW42" s="656"/>
      <c r="AX42" s="656"/>
      <c r="AY42" s="656"/>
      <c r="AZ42" s="656"/>
      <c r="BA42" s="656"/>
      <c r="BB42" s="656"/>
      <c r="BC42" s="656"/>
      <c r="BD42" s="656"/>
      <c r="BE42" s="656"/>
      <c r="BF42" s="656"/>
      <c r="BG42" s="656"/>
      <c r="BH42" s="656"/>
      <c r="BI42" s="656"/>
      <c r="BJ42" s="656"/>
      <c r="BK42" s="656"/>
      <c r="BL42" s="656"/>
      <c r="BM42" s="840"/>
      <c r="BN42" s="659"/>
    </row>
    <row r="43" customFormat="false" ht="13" hidden="false" customHeight="false" outlineLevel="0" collapsed="false">
      <c r="B43" s="841" t="n">
        <f aca="false">B42+1</f>
        <v>34</v>
      </c>
      <c r="C43" s="842"/>
      <c r="D43" s="830" t="n">
        <f aca="false">B41</f>
        <v>32</v>
      </c>
      <c r="E43" s="656"/>
      <c r="F43" s="838"/>
      <c r="G43" s="839"/>
      <c r="H43" s="838"/>
      <c r="I43" s="656"/>
      <c r="J43" s="656"/>
      <c r="K43" s="656"/>
      <c r="L43" s="656"/>
      <c r="M43" s="656"/>
      <c r="N43" s="656"/>
      <c r="O43" s="656"/>
      <c r="P43" s="656"/>
      <c r="Q43" s="656"/>
      <c r="R43" s="656"/>
      <c r="S43" s="656"/>
      <c r="T43" s="656"/>
      <c r="U43" s="656"/>
      <c r="V43" s="656"/>
      <c r="W43" s="656"/>
      <c r="X43" s="656"/>
      <c r="Y43" s="656"/>
      <c r="Z43" s="656"/>
      <c r="AA43" s="656"/>
      <c r="AB43" s="656"/>
      <c r="AC43" s="656"/>
      <c r="AD43" s="656"/>
      <c r="AE43" s="656"/>
      <c r="AF43" s="656"/>
      <c r="AG43" s="656"/>
      <c r="AH43" s="656"/>
      <c r="AI43" s="656"/>
      <c r="AJ43" s="656"/>
      <c r="AK43" s="656"/>
      <c r="AL43" s="656"/>
      <c r="AM43" s="656"/>
      <c r="AN43" s="656"/>
      <c r="AO43" s="656"/>
      <c r="AP43" s="656"/>
      <c r="AQ43" s="656"/>
      <c r="AR43" s="656"/>
      <c r="AS43" s="656"/>
      <c r="AT43" s="656"/>
      <c r="AU43" s="656"/>
      <c r="AV43" s="656"/>
      <c r="AW43" s="656"/>
      <c r="AX43" s="656"/>
      <c r="AY43" s="656"/>
      <c r="AZ43" s="656"/>
      <c r="BA43" s="656"/>
      <c r="BB43" s="656"/>
      <c r="BC43" s="656"/>
      <c r="BD43" s="656"/>
      <c r="BE43" s="656"/>
      <c r="BF43" s="656"/>
      <c r="BG43" s="656"/>
      <c r="BH43" s="656"/>
      <c r="BI43" s="656"/>
      <c r="BJ43" s="656"/>
      <c r="BK43" s="656"/>
      <c r="BL43" s="656"/>
      <c r="BM43" s="840"/>
      <c r="BN43" s="659"/>
    </row>
    <row r="44" customFormat="false" ht="13" hidden="false" customHeight="false" outlineLevel="0" collapsed="false">
      <c r="B44" s="841" t="n">
        <f aca="false">B43+1</f>
        <v>35</v>
      </c>
      <c r="C44" s="842"/>
      <c r="D44" s="830" t="n">
        <f aca="false">B42</f>
        <v>33</v>
      </c>
      <c r="E44" s="656"/>
      <c r="F44" s="838"/>
      <c r="G44" s="839"/>
      <c r="H44" s="838"/>
      <c r="I44" s="656"/>
      <c r="J44" s="656"/>
      <c r="K44" s="656"/>
      <c r="L44" s="656"/>
      <c r="M44" s="656"/>
      <c r="N44" s="656"/>
      <c r="O44" s="656"/>
      <c r="P44" s="656"/>
      <c r="Q44" s="656"/>
      <c r="R44" s="656"/>
      <c r="S44" s="656"/>
      <c r="T44" s="656"/>
      <c r="U44" s="656"/>
      <c r="V44" s="656"/>
      <c r="W44" s="656"/>
      <c r="X44" s="656"/>
      <c r="Y44" s="656"/>
      <c r="Z44" s="656"/>
      <c r="AA44" s="656"/>
      <c r="AB44" s="656"/>
      <c r="AC44" s="656"/>
      <c r="AD44" s="656"/>
      <c r="AE44" s="656"/>
      <c r="AF44" s="656"/>
      <c r="AG44" s="656"/>
      <c r="AH44" s="656"/>
      <c r="AI44" s="656"/>
      <c r="AJ44" s="656"/>
      <c r="AK44" s="656"/>
      <c r="AL44" s="656"/>
      <c r="AM44" s="656"/>
      <c r="AN44" s="656"/>
      <c r="AO44" s="656"/>
      <c r="AP44" s="656"/>
      <c r="AQ44" s="656"/>
      <c r="AR44" s="656"/>
      <c r="AS44" s="656"/>
      <c r="AT44" s="656"/>
      <c r="AU44" s="656"/>
      <c r="AV44" s="656"/>
      <c r="AW44" s="656"/>
      <c r="AX44" s="656"/>
      <c r="AY44" s="656"/>
      <c r="AZ44" s="656"/>
      <c r="BA44" s="656"/>
      <c r="BB44" s="656"/>
      <c r="BC44" s="656"/>
      <c r="BD44" s="656"/>
      <c r="BE44" s="656"/>
      <c r="BF44" s="656"/>
      <c r="BG44" s="656"/>
      <c r="BH44" s="656"/>
      <c r="BI44" s="656"/>
      <c r="BJ44" s="656"/>
      <c r="BK44" s="656"/>
      <c r="BL44" s="656"/>
      <c r="BM44" s="840"/>
      <c r="BN44" s="659"/>
    </row>
    <row r="45" customFormat="false" ht="13" hidden="false" customHeight="false" outlineLevel="0" collapsed="false">
      <c r="B45" s="841" t="n">
        <f aca="false">B44+1</f>
        <v>36</v>
      </c>
      <c r="C45" s="842"/>
      <c r="D45" s="830" t="n">
        <f aca="false">B43</f>
        <v>34</v>
      </c>
      <c r="E45" s="656"/>
      <c r="F45" s="838"/>
      <c r="G45" s="839"/>
      <c r="H45" s="838"/>
      <c r="I45" s="656"/>
      <c r="J45" s="656"/>
      <c r="K45" s="656"/>
      <c r="L45" s="656"/>
      <c r="M45" s="656"/>
      <c r="N45" s="656"/>
      <c r="O45" s="656"/>
      <c r="P45" s="656"/>
      <c r="Q45" s="656"/>
      <c r="R45" s="656"/>
      <c r="S45" s="656"/>
      <c r="T45" s="656"/>
      <c r="U45" s="656"/>
      <c r="V45" s="656"/>
      <c r="W45" s="656"/>
      <c r="X45" s="656"/>
      <c r="Y45" s="656"/>
      <c r="Z45" s="656"/>
      <c r="AA45" s="656"/>
      <c r="AB45" s="656"/>
      <c r="AC45" s="656"/>
      <c r="AD45" s="656"/>
      <c r="AE45" s="656"/>
      <c r="AF45" s="656"/>
      <c r="AG45" s="656"/>
      <c r="AH45" s="656"/>
      <c r="AI45" s="656"/>
      <c r="AJ45" s="656"/>
      <c r="AK45" s="656"/>
      <c r="AL45" s="656"/>
      <c r="AM45" s="656"/>
      <c r="AN45" s="656"/>
      <c r="AO45" s="656"/>
      <c r="AP45" s="656"/>
      <c r="AQ45" s="656"/>
      <c r="AR45" s="656"/>
      <c r="AS45" s="656"/>
      <c r="AT45" s="656"/>
      <c r="AU45" s="656"/>
      <c r="AV45" s="656"/>
      <c r="AW45" s="656"/>
      <c r="AX45" s="656"/>
      <c r="AY45" s="656"/>
      <c r="AZ45" s="656"/>
      <c r="BA45" s="656"/>
      <c r="BB45" s="656"/>
      <c r="BC45" s="656"/>
      <c r="BD45" s="656"/>
      <c r="BE45" s="656"/>
      <c r="BF45" s="656"/>
      <c r="BG45" s="656"/>
      <c r="BH45" s="656"/>
      <c r="BI45" s="656"/>
      <c r="BJ45" s="656"/>
      <c r="BK45" s="656"/>
      <c r="BL45" s="656"/>
      <c r="BM45" s="840"/>
      <c r="BN45" s="659"/>
    </row>
    <row r="46" customFormat="false" ht="13" hidden="false" customHeight="false" outlineLevel="0" collapsed="false">
      <c r="B46" s="841" t="n">
        <f aca="false">B45+1</f>
        <v>37</v>
      </c>
      <c r="C46" s="842"/>
      <c r="D46" s="830" t="n">
        <f aca="false">B44</f>
        <v>35</v>
      </c>
      <c r="E46" s="656"/>
      <c r="F46" s="838"/>
      <c r="G46" s="839"/>
      <c r="H46" s="838"/>
      <c r="I46" s="656"/>
      <c r="J46" s="656"/>
      <c r="K46" s="656"/>
      <c r="L46" s="656"/>
      <c r="M46" s="656"/>
      <c r="N46" s="656"/>
      <c r="O46" s="656"/>
      <c r="P46" s="656"/>
      <c r="Q46" s="656"/>
      <c r="R46" s="656"/>
      <c r="S46" s="656"/>
      <c r="T46" s="656"/>
      <c r="U46" s="656"/>
      <c r="V46" s="656"/>
      <c r="W46" s="656"/>
      <c r="X46" s="656"/>
      <c r="Y46" s="656"/>
      <c r="Z46" s="656"/>
      <c r="AA46" s="656"/>
      <c r="AB46" s="656"/>
      <c r="AC46" s="656"/>
      <c r="AD46" s="656"/>
      <c r="AE46" s="656"/>
      <c r="AF46" s="656"/>
      <c r="AG46" s="656"/>
      <c r="AH46" s="656"/>
      <c r="AI46" s="656"/>
      <c r="AJ46" s="656"/>
      <c r="AK46" s="656"/>
      <c r="AL46" s="656"/>
      <c r="AM46" s="656"/>
      <c r="AN46" s="656"/>
      <c r="AO46" s="656"/>
      <c r="AP46" s="656"/>
      <c r="AQ46" s="656"/>
      <c r="AR46" s="656"/>
      <c r="AS46" s="656"/>
      <c r="AT46" s="656"/>
      <c r="AU46" s="656"/>
      <c r="AV46" s="656"/>
      <c r="AW46" s="656"/>
      <c r="AX46" s="656"/>
      <c r="AY46" s="656"/>
      <c r="AZ46" s="656"/>
      <c r="BA46" s="656"/>
      <c r="BB46" s="656"/>
      <c r="BC46" s="656"/>
      <c r="BD46" s="656"/>
      <c r="BE46" s="656"/>
      <c r="BF46" s="656"/>
      <c r="BG46" s="656"/>
      <c r="BH46" s="656"/>
      <c r="BI46" s="656"/>
      <c r="BJ46" s="656"/>
      <c r="BK46" s="656"/>
      <c r="BL46" s="656"/>
      <c r="BM46" s="840"/>
      <c r="BN46" s="659"/>
    </row>
    <row r="47" customFormat="false" ht="13" hidden="false" customHeight="false" outlineLevel="0" collapsed="false">
      <c r="B47" s="841" t="n">
        <f aca="false">B46+1</f>
        <v>38</v>
      </c>
      <c r="C47" s="842"/>
      <c r="D47" s="830" t="n">
        <f aca="false">B45</f>
        <v>36</v>
      </c>
      <c r="E47" s="656"/>
      <c r="F47" s="838"/>
      <c r="G47" s="839"/>
      <c r="H47" s="838"/>
      <c r="I47" s="656"/>
      <c r="J47" s="656"/>
      <c r="K47" s="656"/>
      <c r="L47" s="656"/>
      <c r="M47" s="656"/>
      <c r="N47" s="656"/>
      <c r="O47" s="656"/>
      <c r="P47" s="656"/>
      <c r="Q47" s="656"/>
      <c r="R47" s="656"/>
      <c r="S47" s="656"/>
      <c r="T47" s="656"/>
      <c r="U47" s="656"/>
      <c r="V47" s="656"/>
      <c r="W47" s="656"/>
      <c r="X47" s="656"/>
      <c r="Y47" s="656"/>
      <c r="Z47" s="656"/>
      <c r="AA47" s="656"/>
      <c r="AB47" s="656"/>
      <c r="AC47" s="656"/>
      <c r="AD47" s="656"/>
      <c r="AE47" s="656"/>
      <c r="AF47" s="656"/>
      <c r="AG47" s="656"/>
      <c r="AH47" s="656"/>
      <c r="AI47" s="656"/>
      <c r="AJ47" s="656"/>
      <c r="AK47" s="656"/>
      <c r="AL47" s="656"/>
      <c r="AM47" s="656"/>
      <c r="AN47" s="656"/>
      <c r="AO47" s="656"/>
      <c r="AP47" s="656"/>
      <c r="AQ47" s="656"/>
      <c r="AR47" s="656"/>
      <c r="AS47" s="656"/>
      <c r="AT47" s="656"/>
      <c r="AU47" s="656"/>
      <c r="AV47" s="656"/>
      <c r="AW47" s="656"/>
      <c r="AX47" s="656"/>
      <c r="AY47" s="656"/>
      <c r="AZ47" s="656"/>
      <c r="BA47" s="656"/>
      <c r="BB47" s="656"/>
      <c r="BC47" s="656"/>
      <c r="BD47" s="656"/>
      <c r="BE47" s="656"/>
      <c r="BF47" s="656"/>
      <c r="BG47" s="656"/>
      <c r="BH47" s="656"/>
      <c r="BI47" s="656"/>
      <c r="BJ47" s="656"/>
      <c r="BK47" s="656"/>
      <c r="BL47" s="656"/>
      <c r="BM47" s="840"/>
      <c r="BN47" s="659"/>
    </row>
    <row r="48" customFormat="false" ht="13" hidden="false" customHeight="false" outlineLevel="0" collapsed="false">
      <c r="B48" s="841" t="n">
        <f aca="false">B47+1</f>
        <v>39</v>
      </c>
      <c r="C48" s="842"/>
      <c r="D48" s="830" t="n">
        <f aca="false">B46</f>
        <v>37</v>
      </c>
      <c r="E48" s="656"/>
      <c r="F48" s="838"/>
      <c r="G48" s="839"/>
      <c r="H48" s="838"/>
      <c r="I48" s="656"/>
      <c r="J48" s="656"/>
      <c r="K48" s="656"/>
      <c r="L48" s="656"/>
      <c r="M48" s="656"/>
      <c r="N48" s="656"/>
      <c r="O48" s="656"/>
      <c r="P48" s="656"/>
      <c r="Q48" s="656"/>
      <c r="R48" s="656"/>
      <c r="S48" s="656"/>
      <c r="T48" s="656"/>
      <c r="U48" s="656"/>
      <c r="V48" s="656"/>
      <c r="W48" s="656"/>
      <c r="X48" s="656"/>
      <c r="Y48" s="656"/>
      <c r="Z48" s="656"/>
      <c r="AA48" s="656"/>
      <c r="AB48" s="656"/>
      <c r="AC48" s="656"/>
      <c r="AD48" s="656"/>
      <c r="AE48" s="656"/>
      <c r="AF48" s="656"/>
      <c r="AG48" s="656"/>
      <c r="AH48" s="656"/>
      <c r="AI48" s="656"/>
      <c r="AJ48" s="656"/>
      <c r="AK48" s="656"/>
      <c r="AL48" s="656"/>
      <c r="AM48" s="656"/>
      <c r="AN48" s="656"/>
      <c r="AO48" s="656"/>
      <c r="AP48" s="656"/>
      <c r="AQ48" s="656"/>
      <c r="AR48" s="656"/>
      <c r="AS48" s="656"/>
      <c r="AT48" s="656"/>
      <c r="AU48" s="656"/>
      <c r="AV48" s="656"/>
      <c r="AW48" s="656"/>
      <c r="AX48" s="656"/>
      <c r="AY48" s="656"/>
      <c r="AZ48" s="656"/>
      <c r="BA48" s="656"/>
      <c r="BB48" s="656"/>
      <c r="BC48" s="656"/>
      <c r="BD48" s="656"/>
      <c r="BE48" s="656"/>
      <c r="BF48" s="656"/>
      <c r="BG48" s="656"/>
      <c r="BH48" s="656"/>
      <c r="BI48" s="656"/>
      <c r="BJ48" s="656"/>
      <c r="BK48" s="656"/>
      <c r="BL48" s="656"/>
      <c r="BM48" s="840"/>
      <c r="BN48" s="659"/>
    </row>
    <row r="49" customFormat="false" ht="13" hidden="false" customHeight="false" outlineLevel="0" collapsed="false">
      <c r="B49" s="841" t="n">
        <f aca="false">B48+1</f>
        <v>40</v>
      </c>
      <c r="C49" s="842"/>
      <c r="D49" s="830" t="n">
        <f aca="false">B47</f>
        <v>38</v>
      </c>
      <c r="E49" s="656"/>
      <c r="F49" s="838"/>
      <c r="G49" s="839"/>
      <c r="H49" s="838"/>
      <c r="I49" s="656"/>
      <c r="J49" s="656"/>
      <c r="K49" s="656"/>
      <c r="L49" s="656"/>
      <c r="M49" s="656"/>
      <c r="N49" s="656"/>
      <c r="O49" s="656"/>
      <c r="P49" s="656"/>
      <c r="Q49" s="656"/>
      <c r="R49" s="656"/>
      <c r="S49" s="656"/>
      <c r="T49" s="656"/>
      <c r="U49" s="656"/>
      <c r="V49" s="656"/>
      <c r="W49" s="656"/>
      <c r="X49" s="656"/>
      <c r="Y49" s="656"/>
      <c r="Z49" s="656"/>
      <c r="AA49" s="656"/>
      <c r="AB49" s="656"/>
      <c r="AC49" s="656"/>
      <c r="AD49" s="656"/>
      <c r="AE49" s="656"/>
      <c r="AF49" s="656"/>
      <c r="AG49" s="656"/>
      <c r="AH49" s="656"/>
      <c r="AI49" s="656"/>
      <c r="AJ49" s="656"/>
      <c r="AK49" s="656"/>
      <c r="AL49" s="656"/>
      <c r="AM49" s="656"/>
      <c r="AN49" s="656"/>
      <c r="AO49" s="656"/>
      <c r="AP49" s="656"/>
      <c r="AQ49" s="656"/>
      <c r="AR49" s="656"/>
      <c r="AS49" s="656"/>
      <c r="AT49" s="656"/>
      <c r="AU49" s="656"/>
      <c r="AV49" s="656"/>
      <c r="AW49" s="656"/>
      <c r="AX49" s="656"/>
      <c r="AY49" s="656"/>
      <c r="AZ49" s="656"/>
      <c r="BA49" s="656"/>
      <c r="BB49" s="656"/>
      <c r="BC49" s="656"/>
      <c r="BD49" s="656"/>
      <c r="BE49" s="656"/>
      <c r="BF49" s="656"/>
      <c r="BG49" s="656"/>
      <c r="BH49" s="656"/>
      <c r="BI49" s="656"/>
      <c r="BJ49" s="656"/>
      <c r="BK49" s="656"/>
      <c r="BL49" s="656"/>
      <c r="BM49" s="840"/>
      <c r="BN49" s="659"/>
    </row>
    <row r="50" customFormat="false" ht="13" hidden="false" customHeight="false" outlineLevel="0" collapsed="false">
      <c r="B50" s="841" t="n">
        <f aca="false">B49+1</f>
        <v>41</v>
      </c>
      <c r="C50" s="842"/>
      <c r="D50" s="830" t="n">
        <f aca="false">B48</f>
        <v>39</v>
      </c>
      <c r="E50" s="656"/>
      <c r="F50" s="838"/>
      <c r="G50" s="839"/>
      <c r="H50" s="838"/>
      <c r="I50" s="656"/>
      <c r="J50" s="656"/>
      <c r="K50" s="656"/>
      <c r="L50" s="656"/>
      <c r="M50" s="656"/>
      <c r="N50" s="656"/>
      <c r="O50" s="656"/>
      <c r="P50" s="656"/>
      <c r="Q50" s="656"/>
      <c r="R50" s="656"/>
      <c r="S50" s="656"/>
      <c r="T50" s="656"/>
      <c r="U50" s="656"/>
      <c r="V50" s="656"/>
      <c r="W50" s="656"/>
      <c r="X50" s="656"/>
      <c r="Y50" s="656"/>
      <c r="Z50" s="656"/>
      <c r="AA50" s="656"/>
      <c r="AB50" s="656"/>
      <c r="AC50" s="656"/>
      <c r="AD50" s="656"/>
      <c r="AE50" s="656"/>
      <c r="AF50" s="656"/>
      <c r="AG50" s="656"/>
      <c r="AH50" s="656"/>
      <c r="AI50" s="656"/>
      <c r="AJ50" s="656"/>
      <c r="AK50" s="656"/>
      <c r="AL50" s="656"/>
      <c r="AM50" s="656"/>
      <c r="AN50" s="656"/>
      <c r="AO50" s="656"/>
      <c r="AP50" s="656"/>
      <c r="AQ50" s="656"/>
      <c r="AR50" s="656"/>
      <c r="AS50" s="656"/>
      <c r="AT50" s="656"/>
      <c r="AU50" s="656"/>
      <c r="AV50" s="656"/>
      <c r="AW50" s="656"/>
      <c r="AX50" s="656"/>
      <c r="AY50" s="656"/>
      <c r="AZ50" s="656"/>
      <c r="BA50" s="656"/>
      <c r="BB50" s="656"/>
      <c r="BC50" s="656"/>
      <c r="BD50" s="656"/>
      <c r="BE50" s="656"/>
      <c r="BF50" s="656"/>
      <c r="BG50" s="656"/>
      <c r="BH50" s="656"/>
      <c r="BI50" s="656"/>
      <c r="BJ50" s="656"/>
      <c r="BK50" s="656"/>
      <c r="BL50" s="656"/>
      <c r="BM50" s="840"/>
      <c r="BN50" s="659"/>
    </row>
    <row r="51" customFormat="false" ht="13" hidden="false" customHeight="false" outlineLevel="0" collapsed="false">
      <c r="B51" s="841" t="n">
        <f aca="false">B50+1</f>
        <v>42</v>
      </c>
      <c r="C51" s="842"/>
      <c r="D51" s="830" t="n">
        <f aca="false">B49</f>
        <v>40</v>
      </c>
      <c r="E51" s="656"/>
      <c r="F51" s="838"/>
      <c r="G51" s="839"/>
      <c r="H51" s="838"/>
      <c r="I51" s="656"/>
      <c r="J51" s="656"/>
      <c r="K51" s="656"/>
      <c r="L51" s="656"/>
      <c r="M51" s="656"/>
      <c r="N51" s="656"/>
      <c r="O51" s="656"/>
      <c r="P51" s="656"/>
      <c r="Q51" s="656"/>
      <c r="R51" s="656"/>
      <c r="S51" s="656"/>
      <c r="T51" s="656"/>
      <c r="U51" s="656"/>
      <c r="V51" s="656"/>
      <c r="W51" s="656"/>
      <c r="X51" s="656"/>
      <c r="Y51" s="656"/>
      <c r="Z51" s="656"/>
      <c r="AA51" s="656"/>
      <c r="AB51" s="656"/>
      <c r="AC51" s="656"/>
      <c r="AD51" s="656"/>
      <c r="AE51" s="656"/>
      <c r="AF51" s="656"/>
      <c r="AG51" s="656"/>
      <c r="AH51" s="656"/>
      <c r="AI51" s="656"/>
      <c r="AJ51" s="656"/>
      <c r="AK51" s="656"/>
      <c r="AL51" s="656"/>
      <c r="AM51" s="656"/>
      <c r="AN51" s="656"/>
      <c r="AO51" s="656"/>
      <c r="AP51" s="656"/>
      <c r="AQ51" s="656"/>
      <c r="AR51" s="656"/>
      <c r="AS51" s="656"/>
      <c r="AT51" s="656"/>
      <c r="AU51" s="656"/>
      <c r="AV51" s="656"/>
      <c r="AW51" s="656"/>
      <c r="AX51" s="656"/>
      <c r="AY51" s="656"/>
      <c r="AZ51" s="656"/>
      <c r="BA51" s="656"/>
      <c r="BB51" s="656"/>
      <c r="BC51" s="656"/>
      <c r="BD51" s="656"/>
      <c r="BE51" s="656"/>
      <c r="BF51" s="656"/>
      <c r="BG51" s="656"/>
      <c r="BH51" s="656"/>
      <c r="BI51" s="656"/>
      <c r="BJ51" s="656"/>
      <c r="BK51" s="656"/>
      <c r="BL51" s="656"/>
      <c r="BM51" s="840"/>
      <c r="BN51" s="659"/>
    </row>
    <row r="52" customFormat="false" ht="13" hidden="false" customHeight="false" outlineLevel="0" collapsed="false">
      <c r="B52" s="841" t="n">
        <f aca="false">B51+1</f>
        <v>43</v>
      </c>
      <c r="C52" s="842"/>
      <c r="D52" s="830" t="n">
        <f aca="false">B50</f>
        <v>41</v>
      </c>
      <c r="E52" s="656"/>
      <c r="F52" s="838"/>
      <c r="G52" s="839"/>
      <c r="H52" s="838"/>
      <c r="I52" s="656"/>
      <c r="J52" s="656"/>
      <c r="K52" s="656"/>
      <c r="L52" s="656"/>
      <c r="M52" s="656"/>
      <c r="N52" s="656"/>
      <c r="O52" s="656"/>
      <c r="P52" s="656"/>
      <c r="Q52" s="656"/>
      <c r="R52" s="656"/>
      <c r="S52" s="656"/>
      <c r="T52" s="656"/>
      <c r="U52" s="656"/>
      <c r="V52" s="656"/>
      <c r="W52" s="656"/>
      <c r="X52" s="656"/>
      <c r="Y52" s="656"/>
      <c r="Z52" s="656"/>
      <c r="AA52" s="656"/>
      <c r="AB52" s="656"/>
      <c r="AC52" s="656"/>
      <c r="AD52" s="656"/>
      <c r="AE52" s="656"/>
      <c r="AF52" s="656"/>
      <c r="AG52" s="656"/>
      <c r="AH52" s="656"/>
      <c r="AI52" s="656"/>
      <c r="AJ52" s="656"/>
      <c r="AK52" s="656"/>
      <c r="AL52" s="656"/>
      <c r="AM52" s="656"/>
      <c r="AN52" s="656"/>
      <c r="AO52" s="656"/>
      <c r="AP52" s="656"/>
      <c r="AQ52" s="656"/>
      <c r="AR52" s="656"/>
      <c r="AS52" s="656"/>
      <c r="AT52" s="656"/>
      <c r="AU52" s="656"/>
      <c r="AV52" s="656"/>
      <c r="AW52" s="656"/>
      <c r="AX52" s="656"/>
      <c r="AY52" s="656"/>
      <c r="AZ52" s="656"/>
      <c r="BA52" s="656"/>
      <c r="BB52" s="656"/>
      <c r="BC52" s="656"/>
      <c r="BD52" s="656"/>
      <c r="BE52" s="656"/>
      <c r="BF52" s="656"/>
      <c r="BG52" s="656"/>
      <c r="BH52" s="656"/>
      <c r="BI52" s="656"/>
      <c r="BJ52" s="656"/>
      <c r="BK52" s="656"/>
      <c r="BL52" s="656"/>
      <c r="BM52" s="840"/>
      <c r="BN52" s="659"/>
    </row>
    <row r="53" customFormat="false" ht="13" hidden="false" customHeight="false" outlineLevel="0" collapsed="false">
      <c r="B53" s="841" t="n">
        <f aca="false">B52+1</f>
        <v>44</v>
      </c>
      <c r="C53" s="842"/>
      <c r="D53" s="830" t="n">
        <f aca="false">B51</f>
        <v>42</v>
      </c>
      <c r="E53" s="656"/>
      <c r="F53" s="838"/>
      <c r="G53" s="839"/>
      <c r="H53" s="838"/>
      <c r="I53" s="656"/>
      <c r="J53" s="656"/>
      <c r="K53" s="656"/>
      <c r="L53" s="656"/>
      <c r="M53" s="656"/>
      <c r="N53" s="656"/>
      <c r="O53" s="656"/>
      <c r="P53" s="656"/>
      <c r="Q53" s="656"/>
      <c r="R53" s="656"/>
      <c r="S53" s="656"/>
      <c r="T53" s="656"/>
      <c r="U53" s="656"/>
      <c r="V53" s="656"/>
      <c r="W53" s="656"/>
      <c r="X53" s="656"/>
      <c r="Y53" s="656"/>
      <c r="Z53" s="656"/>
      <c r="AA53" s="656"/>
      <c r="AB53" s="656"/>
      <c r="AC53" s="656"/>
      <c r="AD53" s="656"/>
      <c r="AE53" s="656"/>
      <c r="AF53" s="656"/>
      <c r="AG53" s="656"/>
      <c r="AH53" s="656"/>
      <c r="AI53" s="656"/>
      <c r="AJ53" s="656"/>
      <c r="AK53" s="656"/>
      <c r="AL53" s="656"/>
      <c r="AM53" s="656"/>
      <c r="AN53" s="656"/>
      <c r="AO53" s="656"/>
      <c r="AP53" s="656"/>
      <c r="AQ53" s="656"/>
      <c r="AR53" s="656"/>
      <c r="AS53" s="656"/>
      <c r="AT53" s="656"/>
      <c r="AU53" s="656"/>
      <c r="AV53" s="656"/>
      <c r="AW53" s="656"/>
      <c r="AX53" s="656"/>
      <c r="AY53" s="656"/>
      <c r="AZ53" s="656"/>
      <c r="BA53" s="656"/>
      <c r="BB53" s="656"/>
      <c r="BC53" s="656"/>
      <c r="BD53" s="656"/>
      <c r="BE53" s="656"/>
      <c r="BF53" s="656"/>
      <c r="BG53" s="656"/>
      <c r="BH53" s="656"/>
      <c r="BI53" s="656"/>
      <c r="BJ53" s="656"/>
      <c r="BK53" s="656"/>
      <c r="BL53" s="656"/>
      <c r="BM53" s="840"/>
      <c r="BN53" s="659"/>
    </row>
    <row r="54" customFormat="false" ht="13" hidden="false" customHeight="false" outlineLevel="0" collapsed="false">
      <c r="B54" s="841" t="n">
        <f aca="false">B53+1</f>
        <v>45</v>
      </c>
      <c r="C54" s="842"/>
      <c r="D54" s="830" t="n">
        <f aca="false">B52</f>
        <v>43</v>
      </c>
      <c r="E54" s="656"/>
      <c r="F54" s="838"/>
      <c r="G54" s="839"/>
      <c r="H54" s="838"/>
      <c r="I54" s="656"/>
      <c r="J54" s="656"/>
      <c r="K54" s="656"/>
      <c r="L54" s="656"/>
      <c r="M54" s="656"/>
      <c r="N54" s="656"/>
      <c r="O54" s="656"/>
      <c r="P54" s="656"/>
      <c r="Q54" s="656"/>
      <c r="R54" s="656"/>
      <c r="S54" s="656"/>
      <c r="T54" s="656"/>
      <c r="U54" s="656"/>
      <c r="V54" s="656"/>
      <c r="W54" s="656"/>
      <c r="X54" s="656"/>
      <c r="Y54" s="656"/>
      <c r="Z54" s="656"/>
      <c r="AA54" s="656"/>
      <c r="AB54" s="656"/>
      <c r="AC54" s="656"/>
      <c r="AD54" s="656"/>
      <c r="AE54" s="656"/>
      <c r="AF54" s="656"/>
      <c r="AG54" s="656"/>
      <c r="AH54" s="656"/>
      <c r="AI54" s="656"/>
      <c r="AJ54" s="656"/>
      <c r="AK54" s="656"/>
      <c r="AL54" s="656"/>
      <c r="AM54" s="656"/>
      <c r="AN54" s="656"/>
      <c r="AO54" s="656"/>
      <c r="AP54" s="656"/>
      <c r="AQ54" s="656"/>
      <c r="AR54" s="656"/>
      <c r="AS54" s="656"/>
      <c r="AT54" s="656"/>
      <c r="AU54" s="656"/>
      <c r="AV54" s="656"/>
      <c r="AW54" s="656"/>
      <c r="AX54" s="656"/>
      <c r="AY54" s="656"/>
      <c r="AZ54" s="656"/>
      <c r="BA54" s="656"/>
      <c r="BB54" s="656"/>
      <c r="BC54" s="656"/>
      <c r="BD54" s="656"/>
      <c r="BE54" s="656"/>
      <c r="BF54" s="656"/>
      <c r="BG54" s="656"/>
      <c r="BH54" s="656"/>
      <c r="BI54" s="656"/>
      <c r="BJ54" s="656"/>
      <c r="BK54" s="656"/>
      <c r="BL54" s="656"/>
      <c r="BM54" s="840"/>
      <c r="BN54" s="659"/>
    </row>
    <row r="55" customFormat="false" ht="13" hidden="false" customHeight="false" outlineLevel="0" collapsed="false">
      <c r="B55" s="843" t="n">
        <f aca="false">B54+1</f>
        <v>46</v>
      </c>
      <c r="C55" s="844"/>
      <c r="D55" s="845" t="n">
        <f aca="false">B53</f>
        <v>44</v>
      </c>
      <c r="E55" s="844"/>
      <c r="F55" s="846"/>
      <c r="G55" s="847"/>
      <c r="H55" s="846"/>
      <c r="I55" s="844"/>
      <c r="J55" s="844"/>
      <c r="K55" s="844"/>
      <c r="L55" s="844"/>
      <c r="M55" s="844"/>
      <c r="N55" s="844"/>
      <c r="O55" s="844"/>
      <c r="P55" s="844"/>
      <c r="Q55" s="844"/>
      <c r="R55" s="844"/>
      <c r="S55" s="844"/>
      <c r="T55" s="844"/>
      <c r="U55" s="844"/>
      <c r="V55" s="844"/>
      <c r="W55" s="844"/>
      <c r="X55" s="844"/>
      <c r="Y55" s="844"/>
      <c r="Z55" s="844"/>
      <c r="AA55" s="844"/>
      <c r="AB55" s="844"/>
      <c r="AC55" s="844"/>
      <c r="AD55" s="844"/>
      <c r="AE55" s="844"/>
      <c r="AF55" s="844"/>
      <c r="AG55" s="844"/>
      <c r="AH55" s="844"/>
      <c r="AI55" s="844"/>
      <c r="AJ55" s="844"/>
      <c r="AK55" s="844"/>
      <c r="AL55" s="844"/>
      <c r="AM55" s="844"/>
      <c r="AN55" s="844"/>
      <c r="AO55" s="844"/>
      <c r="AP55" s="844"/>
      <c r="AQ55" s="844"/>
      <c r="AR55" s="844"/>
      <c r="AS55" s="844"/>
      <c r="AT55" s="844"/>
      <c r="AU55" s="844"/>
      <c r="AV55" s="844"/>
      <c r="AW55" s="844"/>
      <c r="AX55" s="844"/>
      <c r="AY55" s="844"/>
      <c r="AZ55" s="844"/>
      <c r="BA55" s="844"/>
      <c r="BB55" s="844"/>
      <c r="BC55" s="844"/>
      <c r="BD55" s="844"/>
      <c r="BE55" s="844"/>
      <c r="BF55" s="844"/>
      <c r="BG55" s="844"/>
      <c r="BH55" s="844"/>
      <c r="BI55" s="844"/>
      <c r="BJ55" s="844"/>
      <c r="BK55" s="844"/>
      <c r="BL55" s="844"/>
      <c r="BM55" s="848"/>
      <c r="BN55" s="849"/>
    </row>
    <row r="56" customFormat="false" ht="13" hidden="false" customHeight="false" outlineLevel="0" collapsed="false">
      <c r="B56" s="850"/>
      <c r="C56" s="851" t="n">
        <f aca="false">B55-COUNTBLANK(ClassesNameList)</f>
        <v>12</v>
      </c>
      <c r="D56" s="803" t="s">
        <v>579</v>
      </c>
      <c r="E56" s="803"/>
      <c r="F56" s="803"/>
      <c r="G56" s="852"/>
    </row>
    <row r="58" customFormat="false" ht="13" hidden="false" customHeight="true" outlineLevel="0" collapsed="false">
      <c r="B58" s="672" t="s">
        <v>580</v>
      </c>
      <c r="C58" s="37"/>
      <c r="D58" s="37"/>
      <c r="E58" s="37"/>
      <c r="F58" s="853" t="s">
        <v>581</v>
      </c>
      <c r="G58" s="853"/>
      <c r="H58" s="854" t="s">
        <v>582</v>
      </c>
      <c r="I58" s="855"/>
      <c r="J58" s="856"/>
      <c r="K58" s="856"/>
      <c r="L58" s="856"/>
      <c r="M58" s="856"/>
      <c r="N58" s="856"/>
      <c r="O58" s="856"/>
      <c r="P58" s="856"/>
      <c r="Q58" s="856"/>
      <c r="R58" s="856"/>
      <c r="S58" s="855"/>
      <c r="T58" s="856"/>
      <c r="U58" s="856"/>
      <c r="V58" s="856"/>
      <c r="W58" s="856"/>
      <c r="X58" s="856"/>
      <c r="Y58" s="856"/>
      <c r="Z58" s="856"/>
      <c r="AA58" s="856"/>
      <c r="AB58" s="856"/>
      <c r="AC58" s="855"/>
      <c r="AD58" s="856"/>
      <c r="AE58" s="856"/>
      <c r="AF58" s="856"/>
      <c r="AG58" s="856"/>
      <c r="AH58" s="856"/>
      <c r="AI58" s="856"/>
      <c r="AJ58" s="856"/>
      <c r="AK58" s="856"/>
      <c r="AL58" s="857"/>
      <c r="AM58" s="855"/>
      <c r="AN58" s="856"/>
      <c r="AO58" s="856"/>
      <c r="AP58" s="856"/>
      <c r="AQ58" s="856"/>
      <c r="AR58" s="856"/>
      <c r="AS58" s="856"/>
      <c r="AT58" s="856"/>
      <c r="AU58" s="856"/>
      <c r="AV58" s="857"/>
      <c r="AW58" s="855"/>
      <c r="AX58" s="856"/>
      <c r="AY58" s="856"/>
      <c r="AZ58" s="856"/>
      <c r="BA58" s="856"/>
      <c r="BB58" s="856"/>
      <c r="BC58" s="856"/>
      <c r="BD58" s="856"/>
      <c r="BE58" s="856"/>
      <c r="BF58" s="857"/>
      <c r="BG58" s="855"/>
      <c r="BH58" s="856"/>
      <c r="BI58" s="856"/>
      <c r="BJ58" s="856"/>
      <c r="BK58" s="856"/>
      <c r="BL58" s="856"/>
      <c r="BM58" s="856"/>
      <c r="BN58" s="856"/>
      <c r="BO58" s="856"/>
      <c r="BP58" s="857"/>
      <c r="BQ58" s="855"/>
      <c r="BR58" s="856"/>
      <c r="BS58" s="856"/>
      <c r="BT58" s="856"/>
      <c r="BU58" s="856"/>
      <c r="BV58" s="856"/>
      <c r="BW58" s="856"/>
      <c r="BX58" s="856"/>
      <c r="BY58" s="856"/>
      <c r="BZ58" s="857"/>
      <c r="CA58" s="855"/>
      <c r="CB58" s="856"/>
      <c r="CC58" s="856"/>
      <c r="CD58" s="856"/>
      <c r="CE58" s="856"/>
      <c r="CF58" s="856"/>
      <c r="CG58" s="856"/>
      <c r="CH58" s="856"/>
      <c r="CI58" s="856"/>
      <c r="CJ58" s="857"/>
      <c r="CK58" s="855"/>
      <c r="CL58" s="856"/>
      <c r="CM58" s="856"/>
      <c r="CN58" s="856"/>
      <c r="CO58" s="856"/>
      <c r="CP58" s="856"/>
      <c r="CQ58" s="856"/>
      <c r="CR58" s="856"/>
      <c r="CS58" s="856"/>
      <c r="CT58" s="857"/>
      <c r="CU58" s="855"/>
      <c r="CV58" s="856"/>
      <c r="CW58" s="856"/>
      <c r="CX58" s="856"/>
      <c r="CY58" s="856"/>
      <c r="CZ58" s="856"/>
      <c r="DA58" s="856"/>
      <c r="DB58" s="856"/>
      <c r="DC58" s="856"/>
      <c r="DD58" s="857"/>
      <c r="DE58" s="855"/>
      <c r="DF58" s="856"/>
      <c r="DG58" s="856"/>
      <c r="DH58" s="856"/>
      <c r="DI58" s="856"/>
      <c r="DJ58" s="856"/>
      <c r="DK58" s="856"/>
      <c r="DL58" s="856"/>
      <c r="DM58" s="856"/>
      <c r="DN58" s="857"/>
      <c r="DO58" s="855"/>
      <c r="DP58" s="856"/>
      <c r="DQ58" s="856"/>
      <c r="DR58" s="856"/>
      <c r="DS58" s="856"/>
      <c r="DT58" s="856"/>
      <c r="DU58" s="856"/>
      <c r="DV58" s="856"/>
      <c r="DW58" s="856"/>
      <c r="DX58" s="857"/>
      <c r="DY58" s="855"/>
      <c r="DZ58" s="856"/>
      <c r="EA58" s="856"/>
      <c r="EB58" s="856"/>
      <c r="EC58" s="856"/>
      <c r="ED58" s="856"/>
      <c r="EE58" s="856"/>
      <c r="EF58" s="856"/>
      <c r="EG58" s="856"/>
      <c r="EH58" s="857"/>
      <c r="EI58" s="855"/>
      <c r="EJ58" s="856"/>
      <c r="EK58" s="856"/>
      <c r="EL58" s="856"/>
      <c r="EM58" s="856"/>
      <c r="EN58" s="856"/>
      <c r="EO58" s="856"/>
      <c r="EP58" s="856"/>
      <c r="EQ58" s="856"/>
      <c r="ER58" s="857"/>
      <c r="ES58" s="855"/>
      <c r="ET58" s="856"/>
      <c r="EU58" s="856"/>
      <c r="EV58" s="856"/>
      <c r="EW58" s="856"/>
      <c r="EX58" s="856"/>
      <c r="EY58" s="856"/>
      <c r="EZ58" s="856"/>
      <c r="FA58" s="856"/>
      <c r="FB58" s="857"/>
      <c r="FC58" s="855"/>
      <c r="FD58" s="856"/>
      <c r="FE58" s="856"/>
      <c r="FF58" s="856"/>
      <c r="FG58" s="856"/>
      <c r="FH58" s="856"/>
      <c r="FI58" s="856"/>
      <c r="FJ58" s="856"/>
      <c r="FK58" s="856"/>
      <c r="FL58" s="857"/>
      <c r="FM58" s="855"/>
      <c r="FN58" s="856"/>
      <c r="FO58" s="856"/>
      <c r="FP58" s="856"/>
      <c r="FQ58" s="856"/>
      <c r="FR58" s="856"/>
      <c r="FS58" s="856"/>
      <c r="FT58" s="856"/>
      <c r="FU58" s="856"/>
      <c r="FV58" s="857"/>
      <c r="FW58" s="855"/>
      <c r="FX58" s="856"/>
      <c r="FY58" s="856"/>
      <c r="FZ58" s="856"/>
      <c r="GA58" s="856"/>
      <c r="GB58" s="856"/>
      <c r="GC58" s="856"/>
      <c r="GD58" s="856"/>
      <c r="GE58" s="856"/>
      <c r="GF58" s="857"/>
      <c r="GG58" s="645"/>
      <c r="GH58" s="856"/>
      <c r="GI58" s="856"/>
      <c r="GJ58" s="856"/>
      <c r="GK58" s="856"/>
      <c r="GL58" s="856"/>
      <c r="GM58" s="856"/>
      <c r="GN58" s="856"/>
      <c r="GO58" s="856"/>
      <c r="GP58" s="857"/>
      <c r="GQ58" s="855"/>
      <c r="GR58" s="856"/>
      <c r="GS58" s="856"/>
      <c r="GT58" s="856"/>
      <c r="GU58" s="856"/>
      <c r="GV58" s="856"/>
      <c r="GW58" s="856"/>
      <c r="GX58" s="856"/>
      <c r="GY58" s="856"/>
      <c r="GZ58" s="857"/>
    </row>
    <row r="59" customFormat="false" ht="13" hidden="false" customHeight="true" outlineLevel="0" collapsed="false">
      <c r="B59" s="858"/>
      <c r="C59" s="859" t="s">
        <v>583</v>
      </c>
      <c r="D59" s="859"/>
      <c r="E59" s="11"/>
      <c r="F59" s="853"/>
      <c r="G59" s="859"/>
      <c r="H59" s="854"/>
      <c r="I59" s="805" t="s">
        <v>584</v>
      </c>
      <c r="J59" s="860"/>
      <c r="K59" s="860"/>
      <c r="L59" s="860"/>
      <c r="M59" s="860"/>
      <c r="N59" s="860"/>
      <c r="O59" s="860"/>
      <c r="P59" s="860"/>
      <c r="Q59" s="860"/>
      <c r="R59" s="860"/>
      <c r="S59" s="805" t="s">
        <v>585</v>
      </c>
      <c r="T59" s="860"/>
      <c r="U59" s="860"/>
      <c r="V59" s="860"/>
      <c r="W59" s="860"/>
      <c r="X59" s="860"/>
      <c r="Y59" s="860"/>
      <c r="Z59" s="860"/>
      <c r="AA59" s="860"/>
      <c r="AB59" s="860"/>
      <c r="AC59" s="805" t="s">
        <v>586</v>
      </c>
      <c r="AD59" s="860"/>
      <c r="AE59" s="860"/>
      <c r="AF59" s="860"/>
      <c r="AG59" s="860"/>
      <c r="AH59" s="860"/>
      <c r="AI59" s="860"/>
      <c r="AJ59" s="860"/>
      <c r="AK59" s="860"/>
      <c r="AL59" s="861"/>
      <c r="AM59" s="805" t="s">
        <v>587</v>
      </c>
      <c r="AN59" s="860"/>
      <c r="AO59" s="860"/>
      <c r="AP59" s="860"/>
      <c r="AQ59" s="860"/>
      <c r="AR59" s="860"/>
      <c r="AS59" s="860"/>
      <c r="AT59" s="860"/>
      <c r="AU59" s="860"/>
      <c r="AV59" s="861"/>
      <c r="AW59" s="805" t="s">
        <v>588</v>
      </c>
      <c r="AX59" s="860"/>
      <c r="AY59" s="860"/>
      <c r="AZ59" s="860"/>
      <c r="BA59" s="860"/>
      <c r="BB59" s="860"/>
      <c r="BC59" s="860"/>
      <c r="BD59" s="860"/>
      <c r="BE59" s="860"/>
      <c r="BF59" s="861"/>
      <c r="BG59" s="805" t="s">
        <v>589</v>
      </c>
      <c r="BH59" s="860"/>
      <c r="BI59" s="860"/>
      <c r="BJ59" s="860"/>
      <c r="BK59" s="860"/>
      <c r="BL59" s="860"/>
      <c r="BM59" s="860"/>
      <c r="BN59" s="860"/>
      <c r="BO59" s="860"/>
      <c r="BP59" s="861"/>
      <c r="BQ59" s="805" t="s">
        <v>590</v>
      </c>
      <c r="BR59" s="860"/>
      <c r="BS59" s="860"/>
      <c r="BT59" s="860"/>
      <c r="BU59" s="860"/>
      <c r="BV59" s="860"/>
      <c r="BW59" s="860"/>
      <c r="BX59" s="860"/>
      <c r="BY59" s="860"/>
      <c r="BZ59" s="861"/>
      <c r="CA59" s="805" t="s">
        <v>591</v>
      </c>
      <c r="CB59" s="860"/>
      <c r="CC59" s="860"/>
      <c r="CD59" s="860"/>
      <c r="CE59" s="860"/>
      <c r="CF59" s="860"/>
      <c r="CG59" s="860"/>
      <c r="CH59" s="860"/>
      <c r="CI59" s="860"/>
      <c r="CJ59" s="861"/>
      <c r="CK59" s="805" t="s">
        <v>592</v>
      </c>
      <c r="CL59" s="860"/>
      <c r="CM59" s="860"/>
      <c r="CN59" s="860"/>
      <c r="CO59" s="860"/>
      <c r="CP59" s="860"/>
      <c r="CQ59" s="860"/>
      <c r="CR59" s="860"/>
      <c r="CS59" s="860"/>
      <c r="CT59" s="861"/>
      <c r="CU59" s="805" t="s">
        <v>593</v>
      </c>
      <c r="CV59" s="860"/>
      <c r="CW59" s="860"/>
      <c r="CX59" s="860"/>
      <c r="CY59" s="860"/>
      <c r="CZ59" s="860"/>
      <c r="DA59" s="860"/>
      <c r="DB59" s="860"/>
      <c r="DC59" s="860"/>
      <c r="DD59" s="861"/>
      <c r="DE59" s="805" t="s">
        <v>594</v>
      </c>
      <c r="DF59" s="860"/>
      <c r="DG59" s="860"/>
      <c r="DH59" s="860"/>
      <c r="DI59" s="860"/>
      <c r="DJ59" s="860"/>
      <c r="DK59" s="860"/>
      <c r="DL59" s="860"/>
      <c r="DM59" s="860"/>
      <c r="DN59" s="861"/>
      <c r="DO59" s="805" t="s">
        <v>595</v>
      </c>
      <c r="DP59" s="860"/>
      <c r="DQ59" s="860"/>
      <c r="DR59" s="860"/>
      <c r="DS59" s="860"/>
      <c r="DT59" s="860"/>
      <c r="DU59" s="860"/>
      <c r="DV59" s="860"/>
      <c r="DW59" s="860"/>
      <c r="DX59" s="861"/>
      <c r="DY59" s="805" t="s">
        <v>596</v>
      </c>
      <c r="DZ59" s="860"/>
      <c r="EA59" s="860"/>
      <c r="EB59" s="860"/>
      <c r="EC59" s="860"/>
      <c r="ED59" s="860"/>
      <c r="EE59" s="860"/>
      <c r="EF59" s="860"/>
      <c r="EG59" s="860"/>
      <c r="EH59" s="861"/>
      <c r="EI59" s="805" t="s">
        <v>597</v>
      </c>
      <c r="EJ59" s="860"/>
      <c r="EK59" s="860"/>
      <c r="EL59" s="860"/>
      <c r="EM59" s="860"/>
      <c r="EN59" s="860"/>
      <c r="EO59" s="860"/>
      <c r="EP59" s="860"/>
      <c r="EQ59" s="860"/>
      <c r="ER59" s="861"/>
      <c r="ES59" s="805" t="s">
        <v>598</v>
      </c>
      <c r="ET59" s="860"/>
      <c r="EU59" s="860"/>
      <c r="EV59" s="860"/>
      <c r="EW59" s="860"/>
      <c r="EX59" s="860"/>
      <c r="EY59" s="860"/>
      <c r="EZ59" s="860"/>
      <c r="FA59" s="860"/>
      <c r="FB59" s="861"/>
      <c r="FC59" s="805" t="s">
        <v>599</v>
      </c>
      <c r="FD59" s="860"/>
      <c r="FE59" s="860"/>
      <c r="FF59" s="860"/>
      <c r="FG59" s="860"/>
      <c r="FH59" s="860"/>
      <c r="FI59" s="860"/>
      <c r="FJ59" s="860"/>
      <c r="FK59" s="860"/>
      <c r="FL59" s="861"/>
      <c r="FM59" s="805" t="s">
        <v>600</v>
      </c>
      <c r="FN59" s="860"/>
      <c r="FO59" s="860"/>
      <c r="FP59" s="860"/>
      <c r="FQ59" s="860"/>
      <c r="FR59" s="860"/>
      <c r="FS59" s="860"/>
      <c r="FT59" s="860"/>
      <c r="FU59" s="860"/>
      <c r="FV59" s="861"/>
      <c r="FW59" s="805" t="s">
        <v>601</v>
      </c>
      <c r="FX59" s="860"/>
      <c r="FY59" s="860"/>
      <c r="FZ59" s="860"/>
      <c r="GA59" s="860"/>
      <c r="GB59" s="860"/>
      <c r="GC59" s="860"/>
      <c r="GD59" s="860"/>
      <c r="GE59" s="860"/>
      <c r="GF59" s="861"/>
      <c r="GG59" s="805" t="s">
        <v>602</v>
      </c>
      <c r="GH59" s="860"/>
      <c r="GI59" s="860"/>
      <c r="GJ59" s="860"/>
      <c r="GK59" s="860"/>
      <c r="GL59" s="860"/>
      <c r="GM59" s="860"/>
      <c r="GN59" s="860"/>
      <c r="GO59" s="860"/>
      <c r="GP59" s="861"/>
      <c r="GQ59" s="805" t="s">
        <v>603</v>
      </c>
      <c r="GR59" s="860"/>
      <c r="GS59" s="860"/>
      <c r="GT59" s="860"/>
      <c r="GU59" s="860"/>
      <c r="GV59" s="860"/>
      <c r="GW59" s="860"/>
      <c r="GX59" s="860"/>
      <c r="GY59" s="860"/>
      <c r="GZ59" s="861"/>
    </row>
    <row r="60" customFormat="false" ht="13" hidden="false" customHeight="false" outlineLevel="0" collapsed="false">
      <c r="B60" s="862" t="s">
        <v>538</v>
      </c>
      <c r="C60" s="859"/>
      <c r="D60" s="859" t="s">
        <v>361</v>
      </c>
      <c r="E60" s="860" t="s">
        <v>538</v>
      </c>
      <c r="F60" s="853"/>
      <c r="G60" s="859" t="s">
        <v>372</v>
      </c>
      <c r="H60" s="854"/>
      <c r="I60" s="862" t="n">
        <v>0</v>
      </c>
      <c r="J60" s="819" t="n">
        <v>1</v>
      </c>
      <c r="K60" s="819" t="n">
        <v>2</v>
      </c>
      <c r="L60" s="819" t="n">
        <v>3</v>
      </c>
      <c r="M60" s="819" t="n">
        <v>4</v>
      </c>
      <c r="N60" s="819" t="n">
        <v>5</v>
      </c>
      <c r="O60" s="819" t="n">
        <v>6</v>
      </c>
      <c r="P60" s="819" t="n">
        <v>7</v>
      </c>
      <c r="Q60" s="819" t="n">
        <v>8</v>
      </c>
      <c r="R60" s="819" t="n">
        <v>9</v>
      </c>
      <c r="S60" s="862" t="n">
        <v>0</v>
      </c>
      <c r="T60" s="819" t="n">
        <v>1</v>
      </c>
      <c r="U60" s="819" t="n">
        <v>2</v>
      </c>
      <c r="V60" s="819" t="n">
        <v>3</v>
      </c>
      <c r="W60" s="819" t="n">
        <v>4</v>
      </c>
      <c r="X60" s="819" t="n">
        <v>5</v>
      </c>
      <c r="Y60" s="819" t="n">
        <v>6</v>
      </c>
      <c r="Z60" s="819" t="n">
        <v>7</v>
      </c>
      <c r="AA60" s="819" t="n">
        <v>8</v>
      </c>
      <c r="AB60" s="819" t="n">
        <v>9</v>
      </c>
      <c r="AC60" s="862" t="n">
        <v>0</v>
      </c>
      <c r="AD60" s="819" t="n">
        <v>1</v>
      </c>
      <c r="AE60" s="819" t="n">
        <v>2</v>
      </c>
      <c r="AF60" s="819" t="n">
        <v>3</v>
      </c>
      <c r="AG60" s="819" t="n">
        <v>4</v>
      </c>
      <c r="AH60" s="819" t="n">
        <v>5</v>
      </c>
      <c r="AI60" s="819" t="n">
        <v>6</v>
      </c>
      <c r="AJ60" s="819" t="n">
        <v>7</v>
      </c>
      <c r="AK60" s="819" t="n">
        <v>8</v>
      </c>
      <c r="AL60" s="819" t="n">
        <v>9</v>
      </c>
      <c r="AM60" s="862" t="n">
        <v>0</v>
      </c>
      <c r="AN60" s="819" t="n">
        <v>1</v>
      </c>
      <c r="AO60" s="819" t="n">
        <v>2</v>
      </c>
      <c r="AP60" s="819" t="n">
        <v>3</v>
      </c>
      <c r="AQ60" s="819" t="n">
        <v>4</v>
      </c>
      <c r="AR60" s="819" t="n">
        <v>5</v>
      </c>
      <c r="AS60" s="819" t="n">
        <v>6</v>
      </c>
      <c r="AT60" s="819" t="n">
        <v>7</v>
      </c>
      <c r="AU60" s="819" t="n">
        <v>8</v>
      </c>
      <c r="AV60" s="819" t="n">
        <v>9</v>
      </c>
      <c r="AW60" s="862" t="n">
        <v>0</v>
      </c>
      <c r="AX60" s="819" t="n">
        <v>1</v>
      </c>
      <c r="AY60" s="819" t="n">
        <v>2</v>
      </c>
      <c r="AZ60" s="819" t="n">
        <v>3</v>
      </c>
      <c r="BA60" s="819" t="n">
        <v>4</v>
      </c>
      <c r="BB60" s="819" t="n">
        <v>5</v>
      </c>
      <c r="BC60" s="819" t="n">
        <v>6</v>
      </c>
      <c r="BD60" s="819" t="n">
        <v>7</v>
      </c>
      <c r="BE60" s="819" t="n">
        <v>8</v>
      </c>
      <c r="BF60" s="819" t="n">
        <v>9</v>
      </c>
      <c r="BG60" s="862" t="n">
        <v>0</v>
      </c>
      <c r="BH60" s="819" t="n">
        <v>1</v>
      </c>
      <c r="BI60" s="819" t="n">
        <v>2</v>
      </c>
      <c r="BJ60" s="819" t="n">
        <v>3</v>
      </c>
      <c r="BK60" s="819" t="n">
        <v>4</v>
      </c>
      <c r="BL60" s="819" t="n">
        <v>5</v>
      </c>
      <c r="BM60" s="819" t="n">
        <v>6</v>
      </c>
      <c r="BN60" s="819" t="n">
        <v>7</v>
      </c>
      <c r="BO60" s="819" t="n">
        <v>8</v>
      </c>
      <c r="BP60" s="819" t="n">
        <v>9</v>
      </c>
      <c r="BQ60" s="862" t="n">
        <v>0</v>
      </c>
      <c r="BR60" s="819" t="n">
        <v>1</v>
      </c>
      <c r="BS60" s="819" t="n">
        <v>2</v>
      </c>
      <c r="BT60" s="819" t="n">
        <v>3</v>
      </c>
      <c r="BU60" s="819" t="n">
        <v>4</v>
      </c>
      <c r="BV60" s="819" t="n">
        <v>5</v>
      </c>
      <c r="BW60" s="819" t="n">
        <v>6</v>
      </c>
      <c r="BX60" s="819" t="n">
        <v>7</v>
      </c>
      <c r="BY60" s="819" t="n">
        <v>8</v>
      </c>
      <c r="BZ60" s="819" t="n">
        <v>9</v>
      </c>
      <c r="CA60" s="862" t="n">
        <v>0</v>
      </c>
      <c r="CB60" s="819" t="n">
        <v>1</v>
      </c>
      <c r="CC60" s="819" t="n">
        <v>2</v>
      </c>
      <c r="CD60" s="819" t="n">
        <v>3</v>
      </c>
      <c r="CE60" s="819" t="n">
        <v>4</v>
      </c>
      <c r="CF60" s="819" t="n">
        <v>5</v>
      </c>
      <c r="CG60" s="819" t="n">
        <v>6</v>
      </c>
      <c r="CH60" s="819" t="n">
        <v>7</v>
      </c>
      <c r="CI60" s="819" t="n">
        <v>8</v>
      </c>
      <c r="CJ60" s="819" t="n">
        <v>9</v>
      </c>
      <c r="CK60" s="862" t="n">
        <v>0</v>
      </c>
      <c r="CL60" s="819" t="n">
        <v>1</v>
      </c>
      <c r="CM60" s="819" t="n">
        <v>2</v>
      </c>
      <c r="CN60" s="819" t="n">
        <v>3</v>
      </c>
      <c r="CO60" s="819" t="n">
        <v>4</v>
      </c>
      <c r="CP60" s="819" t="n">
        <v>5</v>
      </c>
      <c r="CQ60" s="819" t="n">
        <v>6</v>
      </c>
      <c r="CR60" s="819" t="n">
        <v>7</v>
      </c>
      <c r="CS60" s="819" t="n">
        <v>8</v>
      </c>
      <c r="CT60" s="819" t="n">
        <v>9</v>
      </c>
      <c r="CU60" s="862" t="n">
        <v>0</v>
      </c>
      <c r="CV60" s="819" t="n">
        <v>1</v>
      </c>
      <c r="CW60" s="819" t="n">
        <v>2</v>
      </c>
      <c r="CX60" s="819" t="n">
        <v>3</v>
      </c>
      <c r="CY60" s="819" t="n">
        <v>4</v>
      </c>
      <c r="CZ60" s="819" t="n">
        <v>5</v>
      </c>
      <c r="DA60" s="819" t="n">
        <v>6</v>
      </c>
      <c r="DB60" s="819" t="n">
        <v>7</v>
      </c>
      <c r="DC60" s="819" t="n">
        <v>8</v>
      </c>
      <c r="DD60" s="819" t="n">
        <v>9</v>
      </c>
      <c r="DE60" s="862" t="n">
        <v>0</v>
      </c>
      <c r="DF60" s="819" t="n">
        <v>1</v>
      </c>
      <c r="DG60" s="819" t="n">
        <v>2</v>
      </c>
      <c r="DH60" s="819" t="n">
        <v>3</v>
      </c>
      <c r="DI60" s="819" t="n">
        <v>4</v>
      </c>
      <c r="DJ60" s="819" t="n">
        <v>5</v>
      </c>
      <c r="DK60" s="819" t="n">
        <v>6</v>
      </c>
      <c r="DL60" s="819" t="n">
        <v>7</v>
      </c>
      <c r="DM60" s="819" t="n">
        <v>8</v>
      </c>
      <c r="DN60" s="819" t="n">
        <v>9</v>
      </c>
      <c r="DO60" s="862" t="n">
        <v>0</v>
      </c>
      <c r="DP60" s="819" t="n">
        <v>1</v>
      </c>
      <c r="DQ60" s="819" t="n">
        <v>2</v>
      </c>
      <c r="DR60" s="819" t="n">
        <v>3</v>
      </c>
      <c r="DS60" s="819" t="n">
        <v>4</v>
      </c>
      <c r="DT60" s="819" t="n">
        <v>5</v>
      </c>
      <c r="DU60" s="819" t="n">
        <v>6</v>
      </c>
      <c r="DV60" s="819" t="n">
        <v>7</v>
      </c>
      <c r="DW60" s="819" t="n">
        <v>8</v>
      </c>
      <c r="DX60" s="819" t="n">
        <v>9</v>
      </c>
      <c r="DY60" s="862" t="n">
        <v>0</v>
      </c>
      <c r="DZ60" s="819" t="n">
        <v>1</v>
      </c>
      <c r="EA60" s="819" t="n">
        <v>2</v>
      </c>
      <c r="EB60" s="819" t="n">
        <v>3</v>
      </c>
      <c r="EC60" s="819" t="n">
        <v>4</v>
      </c>
      <c r="ED60" s="819" t="n">
        <v>5</v>
      </c>
      <c r="EE60" s="819" t="n">
        <v>6</v>
      </c>
      <c r="EF60" s="819" t="n">
        <v>7</v>
      </c>
      <c r="EG60" s="819" t="n">
        <v>8</v>
      </c>
      <c r="EH60" s="819" t="n">
        <v>9</v>
      </c>
      <c r="EI60" s="862" t="n">
        <v>0</v>
      </c>
      <c r="EJ60" s="819" t="n">
        <v>1</v>
      </c>
      <c r="EK60" s="819" t="n">
        <v>2</v>
      </c>
      <c r="EL60" s="819" t="n">
        <v>3</v>
      </c>
      <c r="EM60" s="819" t="n">
        <v>4</v>
      </c>
      <c r="EN60" s="819" t="n">
        <v>5</v>
      </c>
      <c r="EO60" s="819" t="n">
        <v>6</v>
      </c>
      <c r="EP60" s="819" t="n">
        <v>7</v>
      </c>
      <c r="EQ60" s="819" t="n">
        <v>8</v>
      </c>
      <c r="ER60" s="819" t="n">
        <v>9</v>
      </c>
      <c r="ES60" s="862" t="n">
        <v>0</v>
      </c>
      <c r="ET60" s="819" t="n">
        <v>1</v>
      </c>
      <c r="EU60" s="819" t="n">
        <v>2</v>
      </c>
      <c r="EV60" s="819" t="n">
        <v>3</v>
      </c>
      <c r="EW60" s="819" t="n">
        <v>4</v>
      </c>
      <c r="EX60" s="819" t="n">
        <v>5</v>
      </c>
      <c r="EY60" s="819" t="n">
        <v>6</v>
      </c>
      <c r="EZ60" s="819" t="n">
        <v>7</v>
      </c>
      <c r="FA60" s="819" t="n">
        <v>8</v>
      </c>
      <c r="FB60" s="819" t="n">
        <v>9</v>
      </c>
      <c r="FC60" s="862" t="n">
        <v>0</v>
      </c>
      <c r="FD60" s="819" t="n">
        <v>1</v>
      </c>
      <c r="FE60" s="819" t="n">
        <v>2</v>
      </c>
      <c r="FF60" s="819" t="n">
        <v>3</v>
      </c>
      <c r="FG60" s="819" t="n">
        <v>4</v>
      </c>
      <c r="FH60" s="819" t="n">
        <v>5</v>
      </c>
      <c r="FI60" s="819" t="n">
        <v>6</v>
      </c>
      <c r="FJ60" s="819" t="n">
        <v>7</v>
      </c>
      <c r="FK60" s="819" t="n">
        <v>8</v>
      </c>
      <c r="FL60" s="819" t="n">
        <v>9</v>
      </c>
      <c r="FM60" s="862" t="n">
        <v>0</v>
      </c>
      <c r="FN60" s="819" t="n">
        <v>1</v>
      </c>
      <c r="FO60" s="819" t="n">
        <v>2</v>
      </c>
      <c r="FP60" s="819" t="n">
        <v>3</v>
      </c>
      <c r="FQ60" s="819" t="n">
        <v>4</v>
      </c>
      <c r="FR60" s="819" t="n">
        <v>5</v>
      </c>
      <c r="FS60" s="819" t="n">
        <v>6</v>
      </c>
      <c r="FT60" s="819" t="n">
        <v>7</v>
      </c>
      <c r="FU60" s="819" t="n">
        <v>8</v>
      </c>
      <c r="FV60" s="819" t="n">
        <v>9</v>
      </c>
      <c r="FW60" s="862" t="n">
        <v>0</v>
      </c>
      <c r="FX60" s="819" t="n">
        <v>1</v>
      </c>
      <c r="FY60" s="819" t="n">
        <v>2</v>
      </c>
      <c r="FZ60" s="819" t="n">
        <v>3</v>
      </c>
      <c r="GA60" s="819" t="n">
        <v>4</v>
      </c>
      <c r="GB60" s="819" t="n">
        <v>5</v>
      </c>
      <c r="GC60" s="819" t="n">
        <v>6</v>
      </c>
      <c r="GD60" s="819" t="n">
        <v>7</v>
      </c>
      <c r="GE60" s="819" t="n">
        <v>8</v>
      </c>
      <c r="GF60" s="819" t="n">
        <v>9</v>
      </c>
      <c r="GG60" s="862" t="n">
        <v>0</v>
      </c>
      <c r="GH60" s="819" t="n">
        <v>1</v>
      </c>
      <c r="GI60" s="819" t="n">
        <v>2</v>
      </c>
      <c r="GJ60" s="819" t="n">
        <v>3</v>
      </c>
      <c r="GK60" s="819" t="n">
        <v>4</v>
      </c>
      <c r="GL60" s="819" t="n">
        <v>5</v>
      </c>
      <c r="GM60" s="819" t="n">
        <v>6</v>
      </c>
      <c r="GN60" s="819" t="n">
        <v>7</v>
      </c>
      <c r="GO60" s="819" t="n">
        <v>8</v>
      </c>
      <c r="GP60" s="819" t="n">
        <v>9</v>
      </c>
      <c r="GQ60" s="862" t="n">
        <v>0</v>
      </c>
      <c r="GR60" s="819" t="n">
        <v>1</v>
      </c>
      <c r="GS60" s="819" t="n">
        <v>2</v>
      </c>
      <c r="GT60" s="819" t="n">
        <v>3</v>
      </c>
      <c r="GU60" s="819" t="n">
        <v>4</v>
      </c>
      <c r="GV60" s="819" t="n">
        <v>5</v>
      </c>
      <c r="GW60" s="819" t="n">
        <v>6</v>
      </c>
      <c r="GX60" s="819" t="n">
        <v>7</v>
      </c>
      <c r="GY60" s="819" t="n">
        <v>8</v>
      </c>
      <c r="GZ60" s="863" t="n">
        <v>9</v>
      </c>
    </row>
    <row r="61" s="11" customFormat="true" ht="13" hidden="false" customHeight="false" outlineLevel="0" collapsed="false">
      <c r="B61" s="808"/>
      <c r="C61" s="853"/>
      <c r="D61" s="853" t="s">
        <v>553</v>
      </c>
      <c r="E61" s="856"/>
      <c r="F61" s="853"/>
      <c r="G61" s="853"/>
      <c r="H61" s="853"/>
      <c r="I61" s="808"/>
      <c r="J61" s="809"/>
      <c r="K61" s="809"/>
      <c r="L61" s="809"/>
      <c r="M61" s="809"/>
      <c r="N61" s="809"/>
      <c r="O61" s="809"/>
      <c r="P61" s="809"/>
      <c r="Q61" s="809"/>
      <c r="R61" s="809"/>
      <c r="S61" s="808"/>
      <c r="T61" s="809"/>
      <c r="U61" s="809"/>
      <c r="V61" s="809"/>
      <c r="W61" s="809"/>
      <c r="X61" s="809"/>
      <c r="Y61" s="809"/>
      <c r="Z61" s="809"/>
      <c r="AA61" s="809"/>
      <c r="AB61" s="809"/>
      <c r="AC61" s="808"/>
      <c r="AD61" s="809"/>
      <c r="AE61" s="809"/>
      <c r="AF61" s="809"/>
      <c r="AG61" s="809"/>
      <c r="AH61" s="809"/>
      <c r="AI61" s="809"/>
      <c r="AJ61" s="809"/>
      <c r="AK61" s="809"/>
      <c r="AL61" s="809"/>
      <c r="AM61" s="808"/>
      <c r="AN61" s="809"/>
      <c r="AO61" s="809"/>
      <c r="AP61" s="809"/>
      <c r="AQ61" s="809"/>
      <c r="AR61" s="809"/>
      <c r="AS61" s="809"/>
      <c r="AT61" s="809"/>
      <c r="AU61" s="809"/>
      <c r="AV61" s="809"/>
      <c r="AW61" s="808"/>
      <c r="AX61" s="809"/>
      <c r="AY61" s="809"/>
      <c r="AZ61" s="809"/>
      <c r="BA61" s="809"/>
      <c r="BB61" s="809"/>
      <c r="BC61" s="809"/>
      <c r="BD61" s="809"/>
      <c r="BE61" s="809"/>
      <c r="BF61" s="809"/>
      <c r="BG61" s="808"/>
      <c r="BH61" s="809"/>
      <c r="BI61" s="809"/>
      <c r="BJ61" s="809"/>
      <c r="BK61" s="809"/>
      <c r="BL61" s="809"/>
      <c r="BM61" s="809"/>
      <c r="BN61" s="809"/>
      <c r="BO61" s="809"/>
      <c r="BP61" s="809"/>
      <c r="BQ61" s="808"/>
      <c r="BR61" s="809"/>
      <c r="BS61" s="809"/>
      <c r="BT61" s="809"/>
      <c r="BU61" s="809"/>
      <c r="BV61" s="809"/>
      <c r="BW61" s="809"/>
      <c r="BX61" s="809"/>
      <c r="BY61" s="809"/>
      <c r="BZ61" s="809"/>
      <c r="CA61" s="808"/>
      <c r="CB61" s="809"/>
      <c r="CC61" s="809"/>
      <c r="CD61" s="809"/>
      <c r="CE61" s="809"/>
      <c r="CF61" s="809"/>
      <c r="CG61" s="809"/>
      <c r="CH61" s="809"/>
      <c r="CI61" s="809"/>
      <c r="CJ61" s="809"/>
      <c r="CK61" s="808"/>
      <c r="CL61" s="809"/>
      <c r="CM61" s="809"/>
      <c r="CN61" s="809"/>
      <c r="CO61" s="809"/>
      <c r="CP61" s="809"/>
      <c r="CQ61" s="809"/>
      <c r="CR61" s="809"/>
      <c r="CS61" s="809"/>
      <c r="CT61" s="809"/>
      <c r="CU61" s="808"/>
      <c r="CV61" s="809"/>
      <c r="CW61" s="809"/>
      <c r="CX61" s="809"/>
      <c r="CY61" s="809"/>
      <c r="CZ61" s="809"/>
      <c r="DA61" s="809"/>
      <c r="DB61" s="809"/>
      <c r="DC61" s="809"/>
      <c r="DD61" s="809"/>
      <c r="DE61" s="808"/>
      <c r="DF61" s="809"/>
      <c r="DG61" s="809"/>
      <c r="DH61" s="809"/>
      <c r="DI61" s="809"/>
      <c r="DJ61" s="809"/>
      <c r="DK61" s="809"/>
      <c r="DL61" s="809"/>
      <c r="DM61" s="809"/>
      <c r="DN61" s="809"/>
      <c r="DO61" s="808"/>
      <c r="DP61" s="809"/>
      <c r="DQ61" s="809"/>
      <c r="DR61" s="809"/>
      <c r="DS61" s="809"/>
      <c r="DT61" s="809"/>
      <c r="DU61" s="809"/>
      <c r="DV61" s="809"/>
      <c r="DW61" s="809"/>
      <c r="DX61" s="809"/>
      <c r="DY61" s="808"/>
      <c r="DZ61" s="809"/>
      <c r="EA61" s="809"/>
      <c r="EB61" s="809"/>
      <c r="EC61" s="809"/>
      <c r="ED61" s="809"/>
      <c r="EE61" s="809"/>
      <c r="EF61" s="809"/>
      <c r="EG61" s="809"/>
      <c r="EH61" s="809"/>
      <c r="EI61" s="808"/>
      <c r="EJ61" s="809"/>
      <c r="EK61" s="809"/>
      <c r="EL61" s="809"/>
      <c r="EM61" s="809"/>
      <c r="EN61" s="809"/>
      <c r="EO61" s="809"/>
      <c r="EP61" s="809"/>
      <c r="EQ61" s="809"/>
      <c r="ER61" s="809"/>
      <c r="ES61" s="808"/>
      <c r="ET61" s="809"/>
      <c r="EU61" s="809"/>
      <c r="EV61" s="809"/>
      <c r="EW61" s="809"/>
      <c r="EX61" s="809"/>
      <c r="EY61" s="809"/>
      <c r="EZ61" s="809"/>
      <c r="FA61" s="809"/>
      <c r="FB61" s="809"/>
      <c r="FC61" s="808"/>
      <c r="FD61" s="809"/>
      <c r="FE61" s="809"/>
      <c r="FF61" s="809"/>
      <c r="FG61" s="809"/>
      <c r="FH61" s="809"/>
      <c r="FI61" s="809"/>
      <c r="FJ61" s="809"/>
      <c r="FK61" s="809"/>
      <c r="FL61" s="809"/>
      <c r="FM61" s="808"/>
      <c r="FN61" s="809"/>
      <c r="FO61" s="809"/>
      <c r="FP61" s="809"/>
      <c r="FQ61" s="809"/>
      <c r="FR61" s="809"/>
      <c r="FS61" s="809"/>
      <c r="FT61" s="809"/>
      <c r="FU61" s="809"/>
      <c r="FV61" s="809"/>
      <c r="FW61" s="808"/>
      <c r="FX61" s="809"/>
      <c r="FY61" s="809"/>
      <c r="FZ61" s="809"/>
      <c r="GA61" s="809"/>
      <c r="GB61" s="809"/>
      <c r="GC61" s="809"/>
      <c r="GD61" s="809"/>
      <c r="GE61" s="809"/>
      <c r="GF61" s="809"/>
      <c r="GG61" s="808"/>
      <c r="GH61" s="809"/>
      <c r="GI61" s="809"/>
      <c r="GJ61" s="809"/>
      <c r="GK61" s="809"/>
      <c r="GL61" s="809"/>
      <c r="GM61" s="809"/>
      <c r="GN61" s="809"/>
      <c r="GO61" s="809"/>
      <c r="GP61" s="809"/>
      <c r="GQ61" s="808"/>
      <c r="GR61" s="809"/>
      <c r="GS61" s="809"/>
      <c r="GT61" s="809"/>
      <c r="GU61" s="809"/>
      <c r="GV61" s="809"/>
      <c r="GW61" s="809"/>
      <c r="GX61" s="809"/>
      <c r="GY61" s="809"/>
      <c r="GZ61" s="864"/>
    </row>
    <row r="62" customFormat="false" ht="13" hidden="false" customHeight="false" outlineLevel="0" collapsed="false">
      <c r="B62" s="862" t="n">
        <v>1</v>
      </c>
      <c r="C62" s="819" t="n">
        <f aca="false">IF(ISERROR(VLOOKUP(D62,ClassesByName,2,FALSE())),"",VLOOKUP(D62,ClassesByName,2,FALSE()))</f>
        <v>1</v>
      </c>
      <c r="D62" s="865" t="s">
        <v>290</v>
      </c>
      <c r="E62" s="866" t="n">
        <f aca="false">B62</f>
        <v>1</v>
      </c>
      <c r="F62" s="867" t="s">
        <v>278</v>
      </c>
      <c r="G62" s="674" t="s">
        <v>559</v>
      </c>
      <c r="H62" s="868" t="n">
        <v>1</v>
      </c>
      <c r="I62" s="869" t="n">
        <v>2</v>
      </c>
      <c r="J62" s="674"/>
      <c r="K62" s="674"/>
      <c r="L62" s="674"/>
      <c r="M62" s="674"/>
      <c r="N62" s="674"/>
      <c r="O62" s="674"/>
      <c r="P62" s="674"/>
      <c r="Q62" s="674"/>
      <c r="R62" s="674"/>
      <c r="S62" s="869" t="n">
        <v>3</v>
      </c>
      <c r="T62" s="674" t="n">
        <v>0</v>
      </c>
      <c r="U62" s="674"/>
      <c r="V62" s="674"/>
      <c r="W62" s="674"/>
      <c r="X62" s="674"/>
      <c r="Y62" s="674"/>
      <c r="Z62" s="674"/>
      <c r="AA62" s="674"/>
      <c r="AB62" s="674"/>
      <c r="AC62" s="869" t="n">
        <v>3</v>
      </c>
      <c r="AD62" s="867" t="n">
        <v>1</v>
      </c>
      <c r="AE62" s="674"/>
      <c r="AF62" s="674"/>
      <c r="AG62" s="870"/>
      <c r="AH62" s="870"/>
      <c r="AI62" s="870"/>
      <c r="AJ62" s="870"/>
      <c r="AK62" s="867"/>
      <c r="AL62" s="871"/>
      <c r="AM62" s="869" t="n">
        <v>3</v>
      </c>
      <c r="AN62" s="867" t="n">
        <v>2</v>
      </c>
      <c r="AO62" s="674" t="n">
        <v>0</v>
      </c>
      <c r="AP62" s="674"/>
      <c r="AQ62" s="870"/>
      <c r="AR62" s="870"/>
      <c r="AS62" s="870"/>
      <c r="AT62" s="870"/>
      <c r="AU62" s="867"/>
      <c r="AV62" s="871"/>
      <c r="AW62" s="869" t="n">
        <v>3</v>
      </c>
      <c r="AX62" s="867" t="n">
        <v>3</v>
      </c>
      <c r="AY62" s="867" t="n">
        <v>1</v>
      </c>
      <c r="AZ62" s="871"/>
      <c r="BA62" s="871"/>
      <c r="BB62" s="871"/>
      <c r="BC62" s="871"/>
      <c r="BD62" s="871"/>
      <c r="BE62" s="871"/>
      <c r="BF62" s="871"/>
      <c r="BG62" s="869" t="n">
        <v>3</v>
      </c>
      <c r="BH62" s="867" t="n">
        <v>3</v>
      </c>
      <c r="BI62" s="867" t="n">
        <v>2</v>
      </c>
      <c r="BJ62" s="871"/>
      <c r="BK62" s="871"/>
      <c r="BL62" s="871"/>
      <c r="BM62" s="871"/>
      <c r="BN62" s="871"/>
      <c r="BO62" s="871"/>
      <c r="BP62" s="871"/>
      <c r="BQ62" s="869" t="n">
        <v>3</v>
      </c>
      <c r="BR62" s="867" t="n">
        <v>3</v>
      </c>
      <c r="BS62" s="867" t="n">
        <v>2</v>
      </c>
      <c r="BT62" s="867" t="n">
        <v>0</v>
      </c>
      <c r="BU62" s="871"/>
      <c r="BV62" s="871"/>
      <c r="BW62" s="871"/>
      <c r="BX62" s="871"/>
      <c r="BY62" s="871"/>
      <c r="BZ62" s="871"/>
      <c r="CA62" s="869" t="n">
        <v>3</v>
      </c>
      <c r="CB62" s="867" t="n">
        <v>3</v>
      </c>
      <c r="CC62" s="867" t="n">
        <v>3</v>
      </c>
      <c r="CD62" s="867" t="n">
        <v>1</v>
      </c>
      <c r="CE62" s="871"/>
      <c r="CF62" s="871"/>
      <c r="CG62" s="871"/>
      <c r="CH62" s="871"/>
      <c r="CI62" s="871"/>
      <c r="CJ62" s="871"/>
      <c r="CK62" s="869" t="n">
        <v>3</v>
      </c>
      <c r="CL62" s="867" t="n">
        <v>3</v>
      </c>
      <c r="CM62" s="867" t="n">
        <v>3</v>
      </c>
      <c r="CN62" s="867" t="n">
        <v>2</v>
      </c>
      <c r="CO62" s="867"/>
      <c r="CP62" s="871"/>
      <c r="CQ62" s="871"/>
      <c r="CR62" s="871"/>
      <c r="CS62" s="871"/>
      <c r="CT62" s="871"/>
      <c r="CU62" s="869" t="n">
        <v>3</v>
      </c>
      <c r="CV62" s="867" t="n">
        <v>3</v>
      </c>
      <c r="CW62" s="867" t="n">
        <v>3</v>
      </c>
      <c r="CX62" s="867" t="n">
        <v>2</v>
      </c>
      <c r="CY62" s="867" t="n">
        <v>0</v>
      </c>
      <c r="CZ62" s="871"/>
      <c r="DA62" s="871"/>
      <c r="DB62" s="871"/>
      <c r="DC62" s="871"/>
      <c r="DD62" s="871"/>
      <c r="DE62" s="869" t="n">
        <v>3</v>
      </c>
      <c r="DF62" s="867" t="n">
        <v>3</v>
      </c>
      <c r="DG62" s="867" t="n">
        <v>3</v>
      </c>
      <c r="DH62" s="867" t="n">
        <v>3</v>
      </c>
      <c r="DI62" s="867" t="n">
        <v>1</v>
      </c>
      <c r="DJ62" s="867"/>
      <c r="DK62" s="871"/>
      <c r="DL62" s="871"/>
      <c r="DM62" s="871"/>
      <c r="DN62" s="871"/>
      <c r="DO62" s="869" t="n">
        <v>3</v>
      </c>
      <c r="DP62" s="867" t="n">
        <v>3</v>
      </c>
      <c r="DQ62" s="867" t="n">
        <v>3</v>
      </c>
      <c r="DR62" s="867" t="n">
        <v>3</v>
      </c>
      <c r="DS62" s="867" t="n">
        <v>2</v>
      </c>
      <c r="DT62" s="867"/>
      <c r="DU62" s="871"/>
      <c r="DV62" s="871"/>
      <c r="DW62" s="871"/>
      <c r="DX62" s="871"/>
      <c r="DY62" s="869" t="n">
        <v>3</v>
      </c>
      <c r="DZ62" s="867" t="n">
        <v>3</v>
      </c>
      <c r="EA62" s="867" t="n">
        <v>3</v>
      </c>
      <c r="EB62" s="867" t="n">
        <v>3</v>
      </c>
      <c r="EC62" s="867" t="n">
        <v>2</v>
      </c>
      <c r="ED62" s="867" t="n">
        <v>0</v>
      </c>
      <c r="EE62" s="867"/>
      <c r="EF62" s="871"/>
      <c r="EG62" s="871"/>
      <c r="EH62" s="871"/>
      <c r="EI62" s="869" t="n">
        <v>4</v>
      </c>
      <c r="EJ62" s="867" t="n">
        <v>3</v>
      </c>
      <c r="EK62" s="867" t="n">
        <v>3</v>
      </c>
      <c r="EL62" s="867" t="n">
        <v>3</v>
      </c>
      <c r="EM62" s="867" t="n">
        <v>3</v>
      </c>
      <c r="EN62" s="867" t="n">
        <v>1</v>
      </c>
      <c r="EO62" s="867"/>
      <c r="EP62" s="871"/>
      <c r="EQ62" s="871"/>
      <c r="ER62" s="871"/>
      <c r="ES62" s="869" t="n">
        <v>4</v>
      </c>
      <c r="ET62" s="867" t="n">
        <v>4</v>
      </c>
      <c r="EU62" s="867" t="n">
        <v>3</v>
      </c>
      <c r="EV62" s="867" t="n">
        <v>3</v>
      </c>
      <c r="EW62" s="867" t="n">
        <v>3</v>
      </c>
      <c r="EX62" s="867" t="n">
        <v>2</v>
      </c>
      <c r="EY62" s="867"/>
      <c r="EZ62" s="867"/>
      <c r="FA62" s="871"/>
      <c r="FB62" s="871"/>
      <c r="FC62" s="869" t="n">
        <v>4</v>
      </c>
      <c r="FD62" s="867" t="n">
        <v>4</v>
      </c>
      <c r="FE62" s="867" t="n">
        <v>4</v>
      </c>
      <c r="FF62" s="867" t="n">
        <v>3</v>
      </c>
      <c r="FG62" s="867" t="n">
        <v>3</v>
      </c>
      <c r="FH62" s="867" t="n">
        <v>2</v>
      </c>
      <c r="FI62" s="867" t="n">
        <v>0</v>
      </c>
      <c r="FJ62" s="867"/>
      <c r="FK62" s="871"/>
      <c r="FL62" s="871"/>
      <c r="FM62" s="869" t="n">
        <v>4</v>
      </c>
      <c r="FN62" s="867" t="n">
        <v>4</v>
      </c>
      <c r="FO62" s="867" t="n">
        <v>4</v>
      </c>
      <c r="FP62" s="867" t="n">
        <v>4</v>
      </c>
      <c r="FQ62" s="867" t="n">
        <v>3</v>
      </c>
      <c r="FR62" s="867" t="n">
        <v>3</v>
      </c>
      <c r="FS62" s="867" t="n">
        <v>1</v>
      </c>
      <c r="FT62" s="867"/>
      <c r="FU62" s="867"/>
      <c r="FV62" s="871"/>
      <c r="FW62" s="869" t="n">
        <v>4</v>
      </c>
      <c r="FX62" s="867" t="n">
        <v>4</v>
      </c>
      <c r="FY62" s="867" t="n">
        <v>4</v>
      </c>
      <c r="FZ62" s="867" t="n">
        <v>4</v>
      </c>
      <c r="GA62" s="867" t="n">
        <v>4</v>
      </c>
      <c r="GB62" s="867" t="n">
        <v>3</v>
      </c>
      <c r="GC62" s="867" t="n">
        <v>2</v>
      </c>
      <c r="GD62" s="867"/>
      <c r="GE62" s="867"/>
      <c r="GF62" s="871"/>
      <c r="GG62" s="869" t="n">
        <v>4</v>
      </c>
      <c r="GH62" s="867" t="n">
        <v>4</v>
      </c>
      <c r="GI62" s="867" t="n">
        <v>4</v>
      </c>
      <c r="GJ62" s="867" t="n">
        <v>4</v>
      </c>
      <c r="GK62" s="867" t="n">
        <v>4</v>
      </c>
      <c r="GL62" s="867" t="n">
        <v>4</v>
      </c>
      <c r="GM62" s="867" t="n">
        <v>3</v>
      </c>
      <c r="GN62" s="867"/>
      <c r="GO62" s="867"/>
      <c r="GP62" s="871"/>
      <c r="GQ62" s="869" t="n">
        <v>4</v>
      </c>
      <c r="GR62" s="867" t="n">
        <v>4</v>
      </c>
      <c r="GS62" s="867" t="n">
        <v>4</v>
      </c>
      <c r="GT62" s="867" t="n">
        <v>4</v>
      </c>
      <c r="GU62" s="867" t="n">
        <v>4</v>
      </c>
      <c r="GV62" s="867" t="n">
        <v>4</v>
      </c>
      <c r="GW62" s="867" t="n">
        <v>4</v>
      </c>
      <c r="GX62" s="867"/>
      <c r="GY62" s="867"/>
      <c r="GZ62" s="872"/>
    </row>
    <row r="63" customFormat="false" ht="13" hidden="false" customHeight="false" outlineLevel="0" collapsed="false">
      <c r="B63" s="862" t="n">
        <f aca="false">B62+1</f>
        <v>2</v>
      </c>
      <c r="C63" s="819" t="n">
        <f aca="false">IF(ISERROR(VLOOKUP(D63,ClassesByName,2,FALSE())),"",VLOOKUP(D63,ClassesByName,2,FALSE()))</f>
        <v>2</v>
      </c>
      <c r="D63" s="873" t="s">
        <v>299</v>
      </c>
      <c r="E63" s="866" t="n">
        <f aca="false">B63</f>
        <v>2</v>
      </c>
      <c r="F63" s="838" t="s">
        <v>277</v>
      </c>
      <c r="G63" s="656" t="s">
        <v>564</v>
      </c>
      <c r="H63" s="874" t="n">
        <v>1</v>
      </c>
      <c r="I63" s="875" t="n">
        <v>3</v>
      </c>
      <c r="J63" s="656" t="n">
        <v>1</v>
      </c>
      <c r="K63" s="656"/>
      <c r="L63" s="656"/>
      <c r="M63" s="656"/>
      <c r="N63" s="656"/>
      <c r="O63" s="656"/>
      <c r="P63" s="656"/>
      <c r="Q63" s="656"/>
      <c r="R63" s="656"/>
      <c r="S63" s="875" t="n">
        <v>4</v>
      </c>
      <c r="T63" s="656" t="n">
        <v>2</v>
      </c>
      <c r="U63" s="656"/>
      <c r="V63" s="656"/>
      <c r="W63" s="656"/>
      <c r="X63" s="656"/>
      <c r="Y63" s="656"/>
      <c r="Z63" s="656"/>
      <c r="AA63" s="656"/>
      <c r="AB63" s="656"/>
      <c r="AC63" s="875" t="n">
        <v>4</v>
      </c>
      <c r="AD63" s="838" t="n">
        <v>2</v>
      </c>
      <c r="AE63" s="656" t="n">
        <v>1</v>
      </c>
      <c r="AF63" s="656"/>
      <c r="AG63" s="876"/>
      <c r="AH63" s="876"/>
      <c r="AI63" s="876"/>
      <c r="AJ63" s="876"/>
      <c r="AK63" s="838"/>
      <c r="AL63" s="877"/>
      <c r="AM63" s="875" t="n">
        <v>5</v>
      </c>
      <c r="AN63" s="838" t="n">
        <v>3</v>
      </c>
      <c r="AO63" s="656" t="n">
        <v>2</v>
      </c>
      <c r="AP63" s="656"/>
      <c r="AQ63" s="876"/>
      <c r="AR63" s="876"/>
      <c r="AS63" s="876"/>
      <c r="AT63" s="876"/>
      <c r="AU63" s="838"/>
      <c r="AV63" s="877"/>
      <c r="AW63" s="875" t="n">
        <v>5</v>
      </c>
      <c r="AX63" s="838" t="n">
        <v>3</v>
      </c>
      <c r="AY63" s="838" t="n">
        <v>2</v>
      </c>
      <c r="AZ63" s="877" t="n">
        <v>1</v>
      </c>
      <c r="BA63" s="877"/>
      <c r="BB63" s="877"/>
      <c r="BC63" s="877"/>
      <c r="BD63" s="877"/>
      <c r="BE63" s="877"/>
      <c r="BF63" s="877"/>
      <c r="BG63" s="875" t="n">
        <v>5</v>
      </c>
      <c r="BH63" s="838" t="n">
        <v>3</v>
      </c>
      <c r="BI63" s="838" t="n">
        <v>3</v>
      </c>
      <c r="BJ63" s="877" t="n">
        <v>2</v>
      </c>
      <c r="BK63" s="877"/>
      <c r="BL63" s="877"/>
      <c r="BM63" s="877"/>
      <c r="BN63" s="877"/>
      <c r="BO63" s="877"/>
      <c r="BP63" s="877"/>
      <c r="BQ63" s="875" t="n">
        <v>6</v>
      </c>
      <c r="BR63" s="838" t="n">
        <v>4</v>
      </c>
      <c r="BS63" s="838" t="n">
        <v>3</v>
      </c>
      <c r="BT63" s="838" t="n">
        <v>2</v>
      </c>
      <c r="BU63" s="877" t="n">
        <v>1</v>
      </c>
      <c r="BV63" s="877"/>
      <c r="BW63" s="877"/>
      <c r="BX63" s="877"/>
      <c r="BY63" s="877"/>
      <c r="BZ63" s="877"/>
      <c r="CA63" s="875" t="n">
        <v>6</v>
      </c>
      <c r="CB63" s="838" t="n">
        <v>4</v>
      </c>
      <c r="CC63" s="838" t="n">
        <v>3</v>
      </c>
      <c r="CD63" s="838" t="n">
        <v>3</v>
      </c>
      <c r="CE63" s="877" t="n">
        <v>2</v>
      </c>
      <c r="CF63" s="877"/>
      <c r="CG63" s="877"/>
      <c r="CH63" s="877"/>
      <c r="CI63" s="877"/>
      <c r="CJ63" s="877"/>
      <c r="CK63" s="875" t="n">
        <v>6</v>
      </c>
      <c r="CL63" s="838" t="n">
        <v>4</v>
      </c>
      <c r="CM63" s="838" t="n">
        <v>4</v>
      </c>
      <c r="CN63" s="838" t="n">
        <v>3</v>
      </c>
      <c r="CO63" s="838" t="n">
        <v>2</v>
      </c>
      <c r="CP63" s="877" t="n">
        <v>1</v>
      </c>
      <c r="CQ63" s="877"/>
      <c r="CR63" s="877"/>
      <c r="CS63" s="877"/>
      <c r="CT63" s="877"/>
      <c r="CU63" s="875" t="n">
        <v>6</v>
      </c>
      <c r="CV63" s="838" t="n">
        <v>4</v>
      </c>
      <c r="CW63" s="838" t="n">
        <v>4</v>
      </c>
      <c r="CX63" s="838" t="n">
        <v>3</v>
      </c>
      <c r="CY63" s="838" t="n">
        <v>3</v>
      </c>
      <c r="CZ63" s="877" t="n">
        <v>2</v>
      </c>
      <c r="DA63" s="877"/>
      <c r="DB63" s="877"/>
      <c r="DC63" s="877"/>
      <c r="DD63" s="877"/>
      <c r="DE63" s="875" t="n">
        <v>6</v>
      </c>
      <c r="DF63" s="838" t="n">
        <v>5</v>
      </c>
      <c r="DG63" s="838" t="n">
        <v>4</v>
      </c>
      <c r="DH63" s="838" t="n">
        <v>4</v>
      </c>
      <c r="DI63" s="838" t="n">
        <v>3</v>
      </c>
      <c r="DJ63" s="838" t="n">
        <v>2</v>
      </c>
      <c r="DK63" s="877" t="n">
        <v>1</v>
      </c>
      <c r="DL63" s="877"/>
      <c r="DM63" s="877"/>
      <c r="DN63" s="877"/>
      <c r="DO63" s="875" t="n">
        <v>6</v>
      </c>
      <c r="DP63" s="838" t="n">
        <v>5</v>
      </c>
      <c r="DQ63" s="838" t="n">
        <v>4</v>
      </c>
      <c r="DR63" s="838" t="n">
        <v>4</v>
      </c>
      <c r="DS63" s="838" t="n">
        <v>3</v>
      </c>
      <c r="DT63" s="838" t="n">
        <v>3</v>
      </c>
      <c r="DU63" s="877" t="n">
        <v>2</v>
      </c>
      <c r="DV63" s="877"/>
      <c r="DW63" s="877"/>
      <c r="DX63" s="877"/>
      <c r="DY63" s="875" t="n">
        <v>6</v>
      </c>
      <c r="DZ63" s="838" t="n">
        <v>5</v>
      </c>
      <c r="EA63" s="838" t="n">
        <v>5</v>
      </c>
      <c r="EB63" s="838" t="n">
        <v>4</v>
      </c>
      <c r="EC63" s="838" t="n">
        <v>4</v>
      </c>
      <c r="ED63" s="838" t="n">
        <v>3</v>
      </c>
      <c r="EE63" s="838" t="n">
        <v>2</v>
      </c>
      <c r="EF63" s="877" t="n">
        <v>1</v>
      </c>
      <c r="EG63" s="877"/>
      <c r="EH63" s="877"/>
      <c r="EI63" s="875" t="n">
        <v>6</v>
      </c>
      <c r="EJ63" s="838" t="n">
        <v>5</v>
      </c>
      <c r="EK63" s="838" t="n">
        <v>5</v>
      </c>
      <c r="EL63" s="838" t="n">
        <v>4</v>
      </c>
      <c r="EM63" s="838" t="n">
        <v>4</v>
      </c>
      <c r="EN63" s="838" t="n">
        <v>3</v>
      </c>
      <c r="EO63" s="838" t="n">
        <v>3</v>
      </c>
      <c r="EP63" s="877" t="n">
        <v>2</v>
      </c>
      <c r="EQ63" s="877"/>
      <c r="ER63" s="877"/>
      <c r="ES63" s="875" t="n">
        <v>6</v>
      </c>
      <c r="ET63" s="838" t="n">
        <v>5</v>
      </c>
      <c r="EU63" s="838" t="n">
        <v>5</v>
      </c>
      <c r="EV63" s="838" t="n">
        <v>5</v>
      </c>
      <c r="EW63" s="838" t="n">
        <v>4</v>
      </c>
      <c r="EX63" s="838" t="n">
        <v>4</v>
      </c>
      <c r="EY63" s="838" t="n">
        <v>3</v>
      </c>
      <c r="EZ63" s="838" t="n">
        <v>2</v>
      </c>
      <c r="FA63" s="877" t="n">
        <v>1</v>
      </c>
      <c r="FB63" s="877"/>
      <c r="FC63" s="875" t="n">
        <v>6</v>
      </c>
      <c r="FD63" s="838" t="n">
        <v>5</v>
      </c>
      <c r="FE63" s="838" t="n">
        <v>5</v>
      </c>
      <c r="FF63" s="838" t="n">
        <v>5</v>
      </c>
      <c r="FG63" s="838" t="n">
        <v>4</v>
      </c>
      <c r="FH63" s="838" t="n">
        <v>4</v>
      </c>
      <c r="FI63" s="838" t="n">
        <v>3</v>
      </c>
      <c r="FJ63" s="838" t="n">
        <v>3</v>
      </c>
      <c r="FK63" s="877" t="n">
        <v>2</v>
      </c>
      <c r="FL63" s="877"/>
      <c r="FM63" s="875" t="n">
        <v>6</v>
      </c>
      <c r="FN63" s="838" t="n">
        <v>5</v>
      </c>
      <c r="FO63" s="838" t="n">
        <v>5</v>
      </c>
      <c r="FP63" s="838" t="n">
        <v>5</v>
      </c>
      <c r="FQ63" s="838" t="n">
        <v>5</v>
      </c>
      <c r="FR63" s="838" t="n">
        <v>4</v>
      </c>
      <c r="FS63" s="838" t="n">
        <v>4</v>
      </c>
      <c r="FT63" s="838" t="n">
        <v>3</v>
      </c>
      <c r="FU63" s="838" t="n">
        <v>2</v>
      </c>
      <c r="FV63" s="877" t="n">
        <v>1</v>
      </c>
      <c r="FW63" s="875" t="n">
        <v>6</v>
      </c>
      <c r="FX63" s="838" t="n">
        <v>5</v>
      </c>
      <c r="FY63" s="838" t="n">
        <v>5</v>
      </c>
      <c r="FZ63" s="838" t="n">
        <v>5</v>
      </c>
      <c r="GA63" s="838" t="n">
        <v>5</v>
      </c>
      <c r="GB63" s="838" t="n">
        <v>4</v>
      </c>
      <c r="GC63" s="838" t="n">
        <v>4</v>
      </c>
      <c r="GD63" s="838" t="n">
        <v>3</v>
      </c>
      <c r="GE63" s="838" t="n">
        <v>3</v>
      </c>
      <c r="GF63" s="877" t="n">
        <v>2</v>
      </c>
      <c r="GG63" s="875" t="n">
        <v>6</v>
      </c>
      <c r="GH63" s="838" t="n">
        <v>5</v>
      </c>
      <c r="GI63" s="838" t="n">
        <v>5</v>
      </c>
      <c r="GJ63" s="838" t="n">
        <v>5</v>
      </c>
      <c r="GK63" s="838" t="n">
        <v>5</v>
      </c>
      <c r="GL63" s="838" t="n">
        <v>5</v>
      </c>
      <c r="GM63" s="838" t="n">
        <v>4</v>
      </c>
      <c r="GN63" s="838" t="n">
        <v>4</v>
      </c>
      <c r="GO63" s="838" t="n">
        <v>3</v>
      </c>
      <c r="GP63" s="877" t="n">
        <v>3</v>
      </c>
      <c r="GQ63" s="875" t="n">
        <v>6</v>
      </c>
      <c r="GR63" s="838" t="n">
        <v>5</v>
      </c>
      <c r="GS63" s="838" t="n">
        <v>5</v>
      </c>
      <c r="GT63" s="838" t="n">
        <v>5</v>
      </c>
      <c r="GU63" s="838" t="n">
        <v>5</v>
      </c>
      <c r="GV63" s="838" t="n">
        <v>5</v>
      </c>
      <c r="GW63" s="838" t="n">
        <v>4</v>
      </c>
      <c r="GX63" s="838" t="n">
        <v>4</v>
      </c>
      <c r="GY63" s="838" t="n">
        <v>4</v>
      </c>
      <c r="GZ63" s="878" t="n">
        <v>4</v>
      </c>
    </row>
    <row r="64" customFormat="false" ht="13" hidden="false" customHeight="false" outlineLevel="0" collapsed="false">
      <c r="B64" s="862" t="n">
        <f aca="false">B63+1</f>
        <v>3</v>
      </c>
      <c r="C64" s="819" t="n">
        <f aca="false">IF(ISERROR(VLOOKUP(D64,ClassesByName,2,FALSE())),"",VLOOKUP(D64,ClassesByName,2,FALSE()))</f>
        <v>3</v>
      </c>
      <c r="D64" s="873" t="s">
        <v>562</v>
      </c>
      <c r="E64" s="866" t="n">
        <f aca="false">B64</f>
        <v>3</v>
      </c>
      <c r="F64" s="838" t="s">
        <v>277</v>
      </c>
      <c r="G64" s="656" t="s">
        <v>564</v>
      </c>
      <c r="H64" s="874" t="n">
        <v>1</v>
      </c>
      <c r="I64" s="875" t="n">
        <v>3</v>
      </c>
      <c r="J64" s="656" t="n">
        <v>1</v>
      </c>
      <c r="K64" s="656"/>
      <c r="L64" s="656"/>
      <c r="M64" s="656"/>
      <c r="N64" s="656"/>
      <c r="O64" s="656"/>
      <c r="P64" s="656"/>
      <c r="Q64" s="656"/>
      <c r="R64" s="656"/>
      <c r="S64" s="875" t="n">
        <v>4</v>
      </c>
      <c r="T64" s="656" t="n">
        <v>2</v>
      </c>
      <c r="U64" s="656"/>
      <c r="V64" s="656"/>
      <c r="W64" s="656"/>
      <c r="X64" s="656"/>
      <c r="Y64" s="656"/>
      <c r="Z64" s="656"/>
      <c r="AA64" s="656"/>
      <c r="AB64" s="656"/>
      <c r="AC64" s="875" t="n">
        <v>4</v>
      </c>
      <c r="AD64" s="838" t="n">
        <v>2</v>
      </c>
      <c r="AE64" s="656" t="n">
        <v>1</v>
      </c>
      <c r="AF64" s="656"/>
      <c r="AG64" s="876"/>
      <c r="AH64" s="876"/>
      <c r="AI64" s="876"/>
      <c r="AJ64" s="876"/>
      <c r="AK64" s="838"/>
      <c r="AL64" s="877"/>
      <c r="AM64" s="875" t="n">
        <v>5</v>
      </c>
      <c r="AN64" s="838" t="n">
        <v>3</v>
      </c>
      <c r="AO64" s="656" t="n">
        <v>2</v>
      </c>
      <c r="AP64" s="656"/>
      <c r="AQ64" s="876"/>
      <c r="AR64" s="876"/>
      <c r="AS64" s="876"/>
      <c r="AT64" s="876"/>
      <c r="AU64" s="838"/>
      <c r="AV64" s="877"/>
      <c r="AW64" s="875" t="n">
        <v>5</v>
      </c>
      <c r="AX64" s="838" t="n">
        <v>3</v>
      </c>
      <c r="AY64" s="838" t="n">
        <v>2</v>
      </c>
      <c r="AZ64" s="877" t="n">
        <v>1</v>
      </c>
      <c r="BA64" s="877"/>
      <c r="BB64" s="877"/>
      <c r="BC64" s="877"/>
      <c r="BD64" s="877"/>
      <c r="BE64" s="877"/>
      <c r="BF64" s="877"/>
      <c r="BG64" s="875" t="n">
        <v>5</v>
      </c>
      <c r="BH64" s="838" t="n">
        <v>3</v>
      </c>
      <c r="BI64" s="838" t="n">
        <v>3</v>
      </c>
      <c r="BJ64" s="877" t="n">
        <v>2</v>
      </c>
      <c r="BK64" s="877"/>
      <c r="BL64" s="877"/>
      <c r="BM64" s="877"/>
      <c r="BN64" s="877"/>
      <c r="BO64" s="877"/>
      <c r="BP64" s="877"/>
      <c r="BQ64" s="875" t="n">
        <v>6</v>
      </c>
      <c r="BR64" s="838" t="n">
        <v>4</v>
      </c>
      <c r="BS64" s="838" t="n">
        <v>3</v>
      </c>
      <c r="BT64" s="838" t="n">
        <v>2</v>
      </c>
      <c r="BU64" s="877" t="n">
        <v>1</v>
      </c>
      <c r="BV64" s="877"/>
      <c r="BW64" s="877"/>
      <c r="BX64" s="877"/>
      <c r="BY64" s="877"/>
      <c r="BZ64" s="877"/>
      <c r="CA64" s="875" t="n">
        <v>6</v>
      </c>
      <c r="CB64" s="838" t="n">
        <v>4</v>
      </c>
      <c r="CC64" s="838" t="n">
        <v>3</v>
      </c>
      <c r="CD64" s="838" t="n">
        <v>3</v>
      </c>
      <c r="CE64" s="877" t="n">
        <v>2</v>
      </c>
      <c r="CF64" s="877"/>
      <c r="CG64" s="877"/>
      <c r="CH64" s="877"/>
      <c r="CI64" s="877"/>
      <c r="CJ64" s="877"/>
      <c r="CK64" s="875" t="n">
        <v>6</v>
      </c>
      <c r="CL64" s="838" t="n">
        <v>4</v>
      </c>
      <c r="CM64" s="838" t="n">
        <v>4</v>
      </c>
      <c r="CN64" s="838" t="n">
        <v>3</v>
      </c>
      <c r="CO64" s="838" t="n">
        <v>2</v>
      </c>
      <c r="CP64" s="877" t="n">
        <v>1</v>
      </c>
      <c r="CQ64" s="877"/>
      <c r="CR64" s="877"/>
      <c r="CS64" s="877"/>
      <c r="CT64" s="877"/>
      <c r="CU64" s="875" t="n">
        <v>6</v>
      </c>
      <c r="CV64" s="838" t="n">
        <v>4</v>
      </c>
      <c r="CW64" s="838" t="n">
        <v>4</v>
      </c>
      <c r="CX64" s="838" t="n">
        <v>3</v>
      </c>
      <c r="CY64" s="838" t="n">
        <v>3</v>
      </c>
      <c r="CZ64" s="877" t="n">
        <v>2</v>
      </c>
      <c r="DA64" s="877"/>
      <c r="DB64" s="877"/>
      <c r="DC64" s="877"/>
      <c r="DD64" s="877"/>
      <c r="DE64" s="875" t="n">
        <v>6</v>
      </c>
      <c r="DF64" s="838" t="n">
        <v>5</v>
      </c>
      <c r="DG64" s="838" t="n">
        <v>4</v>
      </c>
      <c r="DH64" s="838" t="n">
        <v>4</v>
      </c>
      <c r="DI64" s="838" t="n">
        <v>3</v>
      </c>
      <c r="DJ64" s="838" t="n">
        <v>2</v>
      </c>
      <c r="DK64" s="877" t="n">
        <v>1</v>
      </c>
      <c r="DL64" s="877"/>
      <c r="DM64" s="877"/>
      <c r="DN64" s="877"/>
      <c r="DO64" s="875" t="n">
        <v>6</v>
      </c>
      <c r="DP64" s="838" t="n">
        <v>5</v>
      </c>
      <c r="DQ64" s="838" t="n">
        <v>4</v>
      </c>
      <c r="DR64" s="838" t="n">
        <v>4</v>
      </c>
      <c r="DS64" s="838" t="n">
        <v>3</v>
      </c>
      <c r="DT64" s="838" t="n">
        <v>3</v>
      </c>
      <c r="DU64" s="877" t="n">
        <v>2</v>
      </c>
      <c r="DV64" s="877"/>
      <c r="DW64" s="877"/>
      <c r="DX64" s="877"/>
      <c r="DY64" s="875" t="n">
        <v>6</v>
      </c>
      <c r="DZ64" s="838" t="n">
        <v>5</v>
      </c>
      <c r="EA64" s="838" t="n">
        <v>5</v>
      </c>
      <c r="EB64" s="838" t="n">
        <v>4</v>
      </c>
      <c r="EC64" s="838" t="n">
        <v>4</v>
      </c>
      <c r="ED64" s="838" t="n">
        <v>3</v>
      </c>
      <c r="EE64" s="838" t="n">
        <v>2</v>
      </c>
      <c r="EF64" s="877" t="n">
        <v>1</v>
      </c>
      <c r="EG64" s="877"/>
      <c r="EH64" s="877"/>
      <c r="EI64" s="875" t="n">
        <v>6</v>
      </c>
      <c r="EJ64" s="838" t="n">
        <v>5</v>
      </c>
      <c r="EK64" s="838" t="n">
        <v>5</v>
      </c>
      <c r="EL64" s="838" t="n">
        <v>4</v>
      </c>
      <c r="EM64" s="838" t="n">
        <v>4</v>
      </c>
      <c r="EN64" s="838" t="n">
        <v>3</v>
      </c>
      <c r="EO64" s="838" t="n">
        <v>3</v>
      </c>
      <c r="EP64" s="877" t="n">
        <v>2</v>
      </c>
      <c r="EQ64" s="877"/>
      <c r="ER64" s="877"/>
      <c r="ES64" s="875" t="n">
        <v>6</v>
      </c>
      <c r="ET64" s="838" t="n">
        <v>5</v>
      </c>
      <c r="EU64" s="838" t="n">
        <v>5</v>
      </c>
      <c r="EV64" s="838" t="n">
        <v>5</v>
      </c>
      <c r="EW64" s="838" t="n">
        <v>4</v>
      </c>
      <c r="EX64" s="838" t="n">
        <v>4</v>
      </c>
      <c r="EY64" s="838" t="n">
        <v>3</v>
      </c>
      <c r="EZ64" s="838" t="n">
        <v>2</v>
      </c>
      <c r="FA64" s="877" t="n">
        <v>1</v>
      </c>
      <c r="FB64" s="877"/>
      <c r="FC64" s="875" t="n">
        <v>6</v>
      </c>
      <c r="FD64" s="838" t="n">
        <v>5</v>
      </c>
      <c r="FE64" s="838" t="n">
        <v>5</v>
      </c>
      <c r="FF64" s="838" t="n">
        <v>5</v>
      </c>
      <c r="FG64" s="838" t="n">
        <v>4</v>
      </c>
      <c r="FH64" s="838" t="n">
        <v>4</v>
      </c>
      <c r="FI64" s="838" t="n">
        <v>3</v>
      </c>
      <c r="FJ64" s="838" t="n">
        <v>3</v>
      </c>
      <c r="FK64" s="877" t="n">
        <v>2</v>
      </c>
      <c r="FL64" s="877"/>
      <c r="FM64" s="875" t="n">
        <v>6</v>
      </c>
      <c r="FN64" s="838" t="n">
        <v>5</v>
      </c>
      <c r="FO64" s="838" t="n">
        <v>5</v>
      </c>
      <c r="FP64" s="838" t="n">
        <v>5</v>
      </c>
      <c r="FQ64" s="838" t="n">
        <v>5</v>
      </c>
      <c r="FR64" s="838" t="n">
        <v>4</v>
      </c>
      <c r="FS64" s="838" t="n">
        <v>4</v>
      </c>
      <c r="FT64" s="838" t="n">
        <v>3</v>
      </c>
      <c r="FU64" s="838" t="n">
        <v>2</v>
      </c>
      <c r="FV64" s="877" t="n">
        <v>1</v>
      </c>
      <c r="FW64" s="875" t="n">
        <v>6</v>
      </c>
      <c r="FX64" s="838" t="n">
        <v>5</v>
      </c>
      <c r="FY64" s="838" t="n">
        <v>5</v>
      </c>
      <c r="FZ64" s="838" t="n">
        <v>5</v>
      </c>
      <c r="GA64" s="838" t="n">
        <v>5</v>
      </c>
      <c r="GB64" s="838" t="n">
        <v>4</v>
      </c>
      <c r="GC64" s="838" t="n">
        <v>4</v>
      </c>
      <c r="GD64" s="838" t="n">
        <v>3</v>
      </c>
      <c r="GE64" s="838" t="n">
        <v>3</v>
      </c>
      <c r="GF64" s="877" t="n">
        <v>2</v>
      </c>
      <c r="GG64" s="875" t="n">
        <v>6</v>
      </c>
      <c r="GH64" s="838" t="n">
        <v>5</v>
      </c>
      <c r="GI64" s="838" t="n">
        <v>5</v>
      </c>
      <c r="GJ64" s="838" t="n">
        <v>5</v>
      </c>
      <c r="GK64" s="838" t="n">
        <v>5</v>
      </c>
      <c r="GL64" s="838" t="n">
        <v>5</v>
      </c>
      <c r="GM64" s="838" t="n">
        <v>4</v>
      </c>
      <c r="GN64" s="838" t="n">
        <v>4</v>
      </c>
      <c r="GO64" s="838" t="n">
        <v>3</v>
      </c>
      <c r="GP64" s="877" t="n">
        <v>3</v>
      </c>
      <c r="GQ64" s="875" t="n">
        <v>6</v>
      </c>
      <c r="GR64" s="838" t="n">
        <v>5</v>
      </c>
      <c r="GS64" s="838" t="n">
        <v>5</v>
      </c>
      <c r="GT64" s="838" t="n">
        <v>5</v>
      </c>
      <c r="GU64" s="838" t="n">
        <v>5</v>
      </c>
      <c r="GV64" s="838" t="n">
        <v>5</v>
      </c>
      <c r="GW64" s="838" t="n">
        <v>4</v>
      </c>
      <c r="GX64" s="838" t="n">
        <v>4</v>
      </c>
      <c r="GY64" s="838" t="n">
        <v>4</v>
      </c>
      <c r="GZ64" s="878" t="n">
        <v>4</v>
      </c>
    </row>
    <row r="65" customFormat="false" ht="13" hidden="false" customHeight="false" outlineLevel="0" collapsed="false">
      <c r="B65" s="862" t="n">
        <f aca="false">B64+1</f>
        <v>4</v>
      </c>
      <c r="C65" s="819" t="n">
        <f aca="false">IF(ISERROR(VLOOKUP(D65,ClassesByName,2,FALSE())),"",VLOOKUP(D65,ClassesByName,2,FALSE()))</f>
        <v>6</v>
      </c>
      <c r="D65" s="873" t="s">
        <v>570</v>
      </c>
      <c r="E65" s="866" t="n">
        <f aca="false">B65</f>
        <v>4</v>
      </c>
      <c r="F65" s="838" t="s">
        <v>277</v>
      </c>
      <c r="G65" s="656" t="s">
        <v>564</v>
      </c>
      <c r="H65" s="874" t="n">
        <v>0.5</v>
      </c>
      <c r="I65" s="875"/>
      <c r="J65" s="656"/>
      <c r="K65" s="656"/>
      <c r="L65" s="656"/>
      <c r="M65" s="656"/>
      <c r="N65" s="656"/>
      <c r="O65" s="656"/>
      <c r="P65" s="656"/>
      <c r="Q65" s="656"/>
      <c r="R65" s="656"/>
      <c r="S65" s="875"/>
      <c r="T65" s="656"/>
      <c r="U65" s="656"/>
      <c r="V65" s="656"/>
      <c r="W65" s="656"/>
      <c r="X65" s="656"/>
      <c r="Y65" s="656"/>
      <c r="Z65" s="656"/>
      <c r="AA65" s="656"/>
      <c r="AB65" s="656"/>
      <c r="AC65" s="875"/>
      <c r="AD65" s="838"/>
      <c r="AE65" s="656"/>
      <c r="AF65" s="656"/>
      <c r="AG65" s="876"/>
      <c r="AH65" s="876"/>
      <c r="AI65" s="876"/>
      <c r="AJ65" s="876"/>
      <c r="AK65" s="838"/>
      <c r="AL65" s="877"/>
      <c r="AM65" s="875"/>
      <c r="AN65" s="838" t="n">
        <v>0</v>
      </c>
      <c r="AO65" s="656"/>
      <c r="AP65" s="656"/>
      <c r="AQ65" s="876"/>
      <c r="AR65" s="876"/>
      <c r="AS65" s="876"/>
      <c r="AT65" s="876"/>
      <c r="AU65" s="838"/>
      <c r="AV65" s="877"/>
      <c r="AW65" s="875"/>
      <c r="AX65" s="838" t="n">
        <v>0</v>
      </c>
      <c r="AY65" s="838"/>
      <c r="AZ65" s="877"/>
      <c r="BA65" s="877"/>
      <c r="BB65" s="877"/>
      <c r="BC65" s="877"/>
      <c r="BD65" s="877"/>
      <c r="BE65" s="877"/>
      <c r="BF65" s="877"/>
      <c r="BG65" s="875"/>
      <c r="BH65" s="838" t="n">
        <v>1</v>
      </c>
      <c r="BI65" s="838"/>
      <c r="BJ65" s="877"/>
      <c r="BK65" s="877"/>
      <c r="BL65" s="877"/>
      <c r="BM65" s="877"/>
      <c r="BN65" s="877"/>
      <c r="BO65" s="877"/>
      <c r="BP65" s="877"/>
      <c r="BQ65" s="875"/>
      <c r="BR65" s="838" t="n">
        <v>1</v>
      </c>
      <c r="BS65" s="838"/>
      <c r="BT65" s="838"/>
      <c r="BU65" s="877"/>
      <c r="BV65" s="877"/>
      <c r="BW65" s="877"/>
      <c r="BX65" s="877"/>
      <c r="BY65" s="877"/>
      <c r="BZ65" s="877"/>
      <c r="CA65" s="875"/>
      <c r="CB65" s="838" t="n">
        <v>1</v>
      </c>
      <c r="CC65" s="838" t="n">
        <v>0</v>
      </c>
      <c r="CD65" s="838"/>
      <c r="CE65" s="877"/>
      <c r="CF65" s="877"/>
      <c r="CG65" s="877"/>
      <c r="CH65" s="877"/>
      <c r="CI65" s="877"/>
      <c r="CJ65" s="877"/>
      <c r="CK65" s="875"/>
      <c r="CL65" s="838" t="n">
        <v>1</v>
      </c>
      <c r="CM65" s="838" t="n">
        <v>0</v>
      </c>
      <c r="CN65" s="838"/>
      <c r="CO65" s="838"/>
      <c r="CP65" s="877"/>
      <c r="CQ65" s="877"/>
      <c r="CR65" s="877"/>
      <c r="CS65" s="877"/>
      <c r="CT65" s="877"/>
      <c r="CU65" s="875"/>
      <c r="CV65" s="838" t="n">
        <v>1</v>
      </c>
      <c r="CW65" s="838" t="n">
        <v>1</v>
      </c>
      <c r="CX65" s="838"/>
      <c r="CY65" s="838"/>
      <c r="CZ65" s="877"/>
      <c r="DA65" s="877"/>
      <c r="DB65" s="877"/>
      <c r="DC65" s="877"/>
      <c r="DD65" s="877"/>
      <c r="DE65" s="875"/>
      <c r="DF65" s="838" t="n">
        <v>1</v>
      </c>
      <c r="DG65" s="838" t="n">
        <v>1</v>
      </c>
      <c r="DH65" s="838" t="n">
        <v>0</v>
      </c>
      <c r="DI65" s="838"/>
      <c r="DJ65" s="838"/>
      <c r="DK65" s="877"/>
      <c r="DL65" s="877"/>
      <c r="DM65" s="877"/>
      <c r="DN65" s="877"/>
      <c r="DO65" s="875"/>
      <c r="DP65" s="838" t="n">
        <v>1</v>
      </c>
      <c r="DQ65" s="838" t="n">
        <v>1</v>
      </c>
      <c r="DR65" s="838" t="n">
        <v>1</v>
      </c>
      <c r="DS65" s="838"/>
      <c r="DT65" s="838"/>
      <c r="DU65" s="877"/>
      <c r="DV65" s="877"/>
      <c r="DW65" s="877"/>
      <c r="DX65" s="877"/>
      <c r="DY65" s="875"/>
      <c r="DZ65" s="838" t="n">
        <v>1</v>
      </c>
      <c r="EA65" s="838" t="n">
        <v>1</v>
      </c>
      <c r="EB65" s="838" t="n">
        <v>1</v>
      </c>
      <c r="EC65" s="838"/>
      <c r="ED65" s="838"/>
      <c r="EE65" s="838"/>
      <c r="EF65" s="877"/>
      <c r="EG65" s="877"/>
      <c r="EH65" s="877"/>
      <c r="EI65" s="875"/>
      <c r="EJ65" s="838" t="n">
        <v>2</v>
      </c>
      <c r="EK65" s="838" t="n">
        <v>1</v>
      </c>
      <c r="EL65" s="838" t="n">
        <v>1</v>
      </c>
      <c r="EM65" s="838" t="n">
        <v>0</v>
      </c>
      <c r="EN65" s="838"/>
      <c r="EO65" s="838"/>
      <c r="EP65" s="877"/>
      <c r="EQ65" s="877"/>
      <c r="ER65" s="877"/>
      <c r="ES65" s="875"/>
      <c r="ET65" s="838" t="n">
        <v>2</v>
      </c>
      <c r="EU65" s="838" t="n">
        <v>1</v>
      </c>
      <c r="EV65" s="838" t="n">
        <v>1</v>
      </c>
      <c r="EW65" s="838" t="n">
        <v>1</v>
      </c>
      <c r="EX65" s="838"/>
      <c r="EY65" s="838"/>
      <c r="EZ65" s="838"/>
      <c r="FA65" s="877"/>
      <c r="FB65" s="877"/>
      <c r="FC65" s="875"/>
      <c r="FD65" s="838" t="n">
        <v>2</v>
      </c>
      <c r="FE65" s="838" t="n">
        <v>2</v>
      </c>
      <c r="FF65" s="838" t="n">
        <v>1</v>
      </c>
      <c r="FG65" s="838" t="n">
        <v>1</v>
      </c>
      <c r="FH65" s="838"/>
      <c r="FI65" s="838"/>
      <c r="FJ65" s="838"/>
      <c r="FK65" s="877"/>
      <c r="FL65" s="877"/>
      <c r="FM65" s="875"/>
      <c r="FN65" s="838" t="n">
        <v>2</v>
      </c>
      <c r="FO65" s="838" t="n">
        <v>2</v>
      </c>
      <c r="FP65" s="838" t="n">
        <v>2</v>
      </c>
      <c r="FQ65" s="838" t="n">
        <v>1</v>
      </c>
      <c r="FR65" s="838"/>
      <c r="FS65" s="838"/>
      <c r="FT65" s="838"/>
      <c r="FU65" s="838"/>
      <c r="FV65" s="877"/>
      <c r="FW65" s="875"/>
      <c r="FX65" s="838" t="n">
        <v>3</v>
      </c>
      <c r="FY65" s="838" t="n">
        <v>2</v>
      </c>
      <c r="FZ65" s="838" t="n">
        <v>2</v>
      </c>
      <c r="GA65" s="838" t="n">
        <v>1</v>
      </c>
      <c r="GB65" s="838"/>
      <c r="GC65" s="838"/>
      <c r="GD65" s="838"/>
      <c r="GE65" s="838"/>
      <c r="GF65" s="877"/>
      <c r="GG65" s="875"/>
      <c r="GH65" s="838" t="n">
        <v>3</v>
      </c>
      <c r="GI65" s="838" t="n">
        <v>3</v>
      </c>
      <c r="GJ65" s="838" t="n">
        <v>3</v>
      </c>
      <c r="GK65" s="838" t="n">
        <v>2</v>
      </c>
      <c r="GL65" s="838"/>
      <c r="GM65" s="838"/>
      <c r="GN65" s="838"/>
      <c r="GO65" s="838"/>
      <c r="GP65" s="877"/>
      <c r="GQ65" s="875"/>
      <c r="GR65" s="838" t="n">
        <v>3</v>
      </c>
      <c r="GS65" s="838" t="n">
        <v>3</v>
      </c>
      <c r="GT65" s="838" t="n">
        <v>3</v>
      </c>
      <c r="GU65" s="838" t="n">
        <v>3</v>
      </c>
      <c r="GV65" s="838"/>
      <c r="GW65" s="838"/>
      <c r="GX65" s="838"/>
      <c r="GY65" s="838"/>
      <c r="GZ65" s="878"/>
    </row>
    <row r="66" customFormat="false" ht="13" hidden="false" customHeight="false" outlineLevel="0" collapsed="false">
      <c r="B66" s="862" t="n">
        <f aca="false">B65+1</f>
        <v>5</v>
      </c>
      <c r="C66" s="819" t="n">
        <f aca="false">IF(ISERROR(VLOOKUP(D66,ClassesByName,2,FALSE())),"",VLOOKUP(D66,ClassesByName,2,FALSE()))</f>
        <v>7</v>
      </c>
      <c r="D66" s="873" t="s">
        <v>572</v>
      </c>
      <c r="E66" s="866" t="n">
        <f aca="false">B66</f>
        <v>5</v>
      </c>
      <c r="F66" s="838" t="s">
        <v>277</v>
      </c>
      <c r="G66" s="656" t="s">
        <v>564</v>
      </c>
      <c r="H66" s="874" t="n">
        <v>0.5</v>
      </c>
      <c r="I66" s="875"/>
      <c r="J66" s="656"/>
      <c r="K66" s="656"/>
      <c r="L66" s="656"/>
      <c r="M66" s="656"/>
      <c r="N66" s="656"/>
      <c r="O66" s="656"/>
      <c r="P66" s="656"/>
      <c r="Q66" s="656"/>
      <c r="R66" s="656"/>
      <c r="S66" s="875"/>
      <c r="T66" s="656"/>
      <c r="U66" s="656"/>
      <c r="V66" s="656"/>
      <c r="W66" s="656"/>
      <c r="X66" s="656"/>
      <c r="Y66" s="656"/>
      <c r="Z66" s="656"/>
      <c r="AA66" s="656"/>
      <c r="AB66" s="656"/>
      <c r="AC66" s="875"/>
      <c r="AD66" s="838"/>
      <c r="AE66" s="656"/>
      <c r="AF66" s="656"/>
      <c r="AG66" s="876"/>
      <c r="AH66" s="876"/>
      <c r="AI66" s="876"/>
      <c r="AJ66" s="876"/>
      <c r="AK66" s="838"/>
      <c r="AL66" s="877"/>
      <c r="AM66" s="875"/>
      <c r="AN66" s="838" t="n">
        <v>0</v>
      </c>
      <c r="AO66" s="656"/>
      <c r="AP66" s="656"/>
      <c r="AQ66" s="876"/>
      <c r="AR66" s="876"/>
      <c r="AS66" s="876"/>
      <c r="AT66" s="876"/>
      <c r="AU66" s="838"/>
      <c r="AV66" s="877"/>
      <c r="AW66" s="875"/>
      <c r="AX66" s="838" t="n">
        <v>0</v>
      </c>
      <c r="AY66" s="838"/>
      <c r="AZ66" s="877"/>
      <c r="BA66" s="877"/>
      <c r="BB66" s="877"/>
      <c r="BC66" s="877"/>
      <c r="BD66" s="877"/>
      <c r="BE66" s="877"/>
      <c r="BF66" s="877"/>
      <c r="BG66" s="875"/>
      <c r="BH66" s="838" t="n">
        <v>1</v>
      </c>
      <c r="BI66" s="838"/>
      <c r="BJ66" s="877"/>
      <c r="BK66" s="877"/>
      <c r="BL66" s="877"/>
      <c r="BM66" s="877"/>
      <c r="BN66" s="877"/>
      <c r="BO66" s="877"/>
      <c r="BP66" s="877"/>
      <c r="BQ66" s="875"/>
      <c r="BR66" s="838" t="n">
        <v>1</v>
      </c>
      <c r="BS66" s="838"/>
      <c r="BT66" s="838"/>
      <c r="BU66" s="877"/>
      <c r="BV66" s="877"/>
      <c r="BW66" s="877"/>
      <c r="BX66" s="877"/>
      <c r="BY66" s="877"/>
      <c r="BZ66" s="877"/>
      <c r="CA66" s="875"/>
      <c r="CB66" s="838" t="n">
        <v>1</v>
      </c>
      <c r="CC66" s="838" t="n">
        <v>0</v>
      </c>
      <c r="CD66" s="838"/>
      <c r="CE66" s="877"/>
      <c r="CF66" s="877"/>
      <c r="CG66" s="877"/>
      <c r="CH66" s="877"/>
      <c r="CI66" s="877"/>
      <c r="CJ66" s="877"/>
      <c r="CK66" s="875"/>
      <c r="CL66" s="838" t="n">
        <v>1</v>
      </c>
      <c r="CM66" s="838" t="n">
        <v>0</v>
      </c>
      <c r="CN66" s="838"/>
      <c r="CO66" s="838"/>
      <c r="CP66" s="877"/>
      <c r="CQ66" s="877"/>
      <c r="CR66" s="877"/>
      <c r="CS66" s="877"/>
      <c r="CT66" s="877"/>
      <c r="CU66" s="875"/>
      <c r="CV66" s="838" t="n">
        <v>1</v>
      </c>
      <c r="CW66" s="838" t="n">
        <v>1</v>
      </c>
      <c r="CX66" s="838"/>
      <c r="CY66" s="838"/>
      <c r="CZ66" s="877"/>
      <c r="DA66" s="877"/>
      <c r="DB66" s="877"/>
      <c r="DC66" s="877"/>
      <c r="DD66" s="877"/>
      <c r="DE66" s="875"/>
      <c r="DF66" s="838" t="n">
        <v>1</v>
      </c>
      <c r="DG66" s="838" t="n">
        <v>1</v>
      </c>
      <c r="DH66" s="838" t="n">
        <v>0</v>
      </c>
      <c r="DI66" s="838"/>
      <c r="DJ66" s="838"/>
      <c r="DK66" s="877"/>
      <c r="DL66" s="877"/>
      <c r="DM66" s="877"/>
      <c r="DN66" s="877"/>
      <c r="DO66" s="875"/>
      <c r="DP66" s="838" t="n">
        <v>1</v>
      </c>
      <c r="DQ66" s="838" t="n">
        <v>1</v>
      </c>
      <c r="DR66" s="838" t="n">
        <v>1</v>
      </c>
      <c r="DS66" s="838"/>
      <c r="DT66" s="838"/>
      <c r="DU66" s="877"/>
      <c r="DV66" s="877"/>
      <c r="DW66" s="877"/>
      <c r="DX66" s="877"/>
      <c r="DY66" s="875"/>
      <c r="DZ66" s="838" t="n">
        <v>1</v>
      </c>
      <c r="EA66" s="838" t="n">
        <v>1</v>
      </c>
      <c r="EB66" s="838" t="n">
        <v>1</v>
      </c>
      <c r="EC66" s="838"/>
      <c r="ED66" s="838"/>
      <c r="EE66" s="838"/>
      <c r="EF66" s="877"/>
      <c r="EG66" s="877"/>
      <c r="EH66" s="877"/>
      <c r="EI66" s="875"/>
      <c r="EJ66" s="838" t="n">
        <v>2</v>
      </c>
      <c r="EK66" s="838" t="n">
        <v>1</v>
      </c>
      <c r="EL66" s="838" t="n">
        <v>1</v>
      </c>
      <c r="EM66" s="838" t="n">
        <v>0</v>
      </c>
      <c r="EN66" s="838"/>
      <c r="EO66" s="838"/>
      <c r="EP66" s="877"/>
      <c r="EQ66" s="877"/>
      <c r="ER66" s="877"/>
      <c r="ES66" s="875"/>
      <c r="ET66" s="838" t="n">
        <v>2</v>
      </c>
      <c r="EU66" s="838" t="n">
        <v>1</v>
      </c>
      <c r="EV66" s="838" t="n">
        <v>1</v>
      </c>
      <c r="EW66" s="838" t="n">
        <v>1</v>
      </c>
      <c r="EX66" s="838"/>
      <c r="EY66" s="838"/>
      <c r="EZ66" s="838"/>
      <c r="FA66" s="877"/>
      <c r="FB66" s="877"/>
      <c r="FC66" s="875"/>
      <c r="FD66" s="838" t="n">
        <v>2</v>
      </c>
      <c r="FE66" s="838" t="n">
        <v>2</v>
      </c>
      <c r="FF66" s="838" t="n">
        <v>1</v>
      </c>
      <c r="FG66" s="838" t="n">
        <v>1</v>
      </c>
      <c r="FH66" s="838"/>
      <c r="FI66" s="838"/>
      <c r="FJ66" s="838"/>
      <c r="FK66" s="877"/>
      <c r="FL66" s="877"/>
      <c r="FM66" s="875"/>
      <c r="FN66" s="838" t="n">
        <v>2</v>
      </c>
      <c r="FO66" s="838" t="n">
        <v>2</v>
      </c>
      <c r="FP66" s="838" t="n">
        <v>2</v>
      </c>
      <c r="FQ66" s="838" t="n">
        <v>1</v>
      </c>
      <c r="FR66" s="838"/>
      <c r="FS66" s="838"/>
      <c r="FT66" s="838"/>
      <c r="FU66" s="838"/>
      <c r="FV66" s="877"/>
      <c r="FW66" s="875"/>
      <c r="FX66" s="838" t="n">
        <v>3</v>
      </c>
      <c r="FY66" s="838" t="n">
        <v>2</v>
      </c>
      <c r="FZ66" s="838" t="n">
        <v>2</v>
      </c>
      <c r="GA66" s="838" t="n">
        <v>1</v>
      </c>
      <c r="GB66" s="838"/>
      <c r="GC66" s="838"/>
      <c r="GD66" s="838"/>
      <c r="GE66" s="838"/>
      <c r="GF66" s="877"/>
      <c r="GG66" s="875"/>
      <c r="GH66" s="838" t="n">
        <v>3</v>
      </c>
      <c r="GI66" s="838" t="n">
        <v>3</v>
      </c>
      <c r="GJ66" s="838" t="n">
        <v>3</v>
      </c>
      <c r="GK66" s="838" t="n">
        <v>2</v>
      </c>
      <c r="GL66" s="838"/>
      <c r="GM66" s="838"/>
      <c r="GN66" s="838"/>
      <c r="GO66" s="838"/>
      <c r="GP66" s="877"/>
      <c r="GQ66" s="875"/>
      <c r="GR66" s="838" t="n">
        <v>3</v>
      </c>
      <c r="GS66" s="838" t="n">
        <v>3</v>
      </c>
      <c r="GT66" s="838" t="n">
        <v>3</v>
      </c>
      <c r="GU66" s="838" t="n">
        <v>3</v>
      </c>
      <c r="GV66" s="838"/>
      <c r="GW66" s="838"/>
      <c r="GX66" s="838"/>
      <c r="GY66" s="838"/>
      <c r="GZ66" s="878"/>
    </row>
    <row r="67" customFormat="false" ht="13" hidden="false" customHeight="false" outlineLevel="0" collapsed="false">
      <c r="B67" s="862" t="n">
        <f aca="false">B66+1</f>
        <v>6</v>
      </c>
      <c r="C67" s="819" t="n">
        <f aca="false">IF(ISERROR(VLOOKUP(D67,ClassesByName,2,FALSE())),"",VLOOKUP(D67,ClassesByName,2,FALSE()))</f>
        <v>9</v>
      </c>
      <c r="D67" s="873" t="s">
        <v>576</v>
      </c>
      <c r="E67" s="866" t="n">
        <f aca="false">B67</f>
        <v>6</v>
      </c>
      <c r="F67" s="838" t="s">
        <v>278</v>
      </c>
      <c r="G67" s="656" t="s">
        <v>559</v>
      </c>
      <c r="H67" s="874" t="n">
        <v>1</v>
      </c>
      <c r="I67" s="875" t="n">
        <v>5</v>
      </c>
      <c r="J67" s="656" t="n">
        <v>3</v>
      </c>
      <c r="K67" s="656"/>
      <c r="L67" s="656"/>
      <c r="M67" s="656"/>
      <c r="N67" s="656"/>
      <c r="O67" s="656"/>
      <c r="P67" s="656"/>
      <c r="Q67" s="656"/>
      <c r="R67" s="656"/>
      <c r="S67" s="875" t="n">
        <v>6</v>
      </c>
      <c r="T67" s="656" t="n">
        <v>4</v>
      </c>
      <c r="U67" s="656"/>
      <c r="V67" s="656"/>
      <c r="W67" s="656"/>
      <c r="X67" s="656"/>
      <c r="Y67" s="656"/>
      <c r="Z67" s="656"/>
      <c r="AA67" s="656"/>
      <c r="AB67" s="656"/>
      <c r="AC67" s="875" t="n">
        <v>6</v>
      </c>
      <c r="AD67" s="838" t="n">
        <v>5</v>
      </c>
      <c r="AE67" s="656"/>
      <c r="AF67" s="656"/>
      <c r="AG67" s="876"/>
      <c r="AH67" s="876"/>
      <c r="AI67" s="876"/>
      <c r="AJ67" s="876"/>
      <c r="AK67" s="838"/>
      <c r="AL67" s="877"/>
      <c r="AM67" s="875" t="n">
        <v>6</v>
      </c>
      <c r="AN67" s="838" t="n">
        <v>6</v>
      </c>
      <c r="AO67" s="656" t="n">
        <v>3</v>
      </c>
      <c r="AP67" s="656"/>
      <c r="AQ67" s="876"/>
      <c r="AR67" s="876"/>
      <c r="AS67" s="876"/>
      <c r="AT67" s="876"/>
      <c r="AU67" s="838"/>
      <c r="AV67" s="877"/>
      <c r="AW67" s="875" t="n">
        <v>6</v>
      </c>
      <c r="AX67" s="838" t="n">
        <v>6</v>
      </c>
      <c r="AY67" s="838" t="n">
        <v>4</v>
      </c>
      <c r="AZ67" s="877"/>
      <c r="BA67" s="877"/>
      <c r="BB67" s="877"/>
      <c r="BC67" s="877"/>
      <c r="BD67" s="877"/>
      <c r="BE67" s="877"/>
      <c r="BF67" s="877"/>
      <c r="BG67" s="875" t="n">
        <v>6</v>
      </c>
      <c r="BH67" s="838" t="n">
        <v>6</v>
      </c>
      <c r="BI67" s="838" t="n">
        <v>5</v>
      </c>
      <c r="BJ67" s="877" t="n">
        <v>3</v>
      </c>
      <c r="BK67" s="877"/>
      <c r="BL67" s="877"/>
      <c r="BM67" s="877"/>
      <c r="BN67" s="877"/>
      <c r="BO67" s="877"/>
      <c r="BP67" s="877"/>
      <c r="BQ67" s="875" t="n">
        <v>6</v>
      </c>
      <c r="BR67" s="838" t="n">
        <v>6</v>
      </c>
      <c r="BS67" s="838" t="n">
        <v>6</v>
      </c>
      <c r="BT67" s="838" t="n">
        <v>4</v>
      </c>
      <c r="BU67" s="877"/>
      <c r="BV67" s="877"/>
      <c r="BW67" s="877"/>
      <c r="BX67" s="877"/>
      <c r="BY67" s="877"/>
      <c r="BZ67" s="877"/>
      <c r="CA67" s="875" t="n">
        <v>6</v>
      </c>
      <c r="CB67" s="838" t="n">
        <v>6</v>
      </c>
      <c r="CC67" s="838" t="n">
        <v>6</v>
      </c>
      <c r="CD67" s="838" t="n">
        <v>5</v>
      </c>
      <c r="CE67" s="877" t="n">
        <v>3</v>
      </c>
      <c r="CF67" s="877"/>
      <c r="CG67" s="877"/>
      <c r="CH67" s="877"/>
      <c r="CI67" s="877"/>
      <c r="CJ67" s="877"/>
      <c r="CK67" s="875" t="n">
        <v>6</v>
      </c>
      <c r="CL67" s="838" t="n">
        <v>6</v>
      </c>
      <c r="CM67" s="838" t="n">
        <v>6</v>
      </c>
      <c r="CN67" s="838" t="n">
        <v>6</v>
      </c>
      <c r="CO67" s="838" t="n">
        <v>4</v>
      </c>
      <c r="CP67" s="877"/>
      <c r="CQ67" s="877"/>
      <c r="CR67" s="877"/>
      <c r="CS67" s="877"/>
      <c r="CT67" s="877"/>
      <c r="CU67" s="875" t="n">
        <v>6</v>
      </c>
      <c r="CV67" s="838" t="n">
        <v>6</v>
      </c>
      <c r="CW67" s="838" t="n">
        <v>6</v>
      </c>
      <c r="CX67" s="838" t="n">
        <v>6</v>
      </c>
      <c r="CY67" s="838" t="n">
        <v>5</v>
      </c>
      <c r="CZ67" s="877" t="n">
        <v>3</v>
      </c>
      <c r="DA67" s="877"/>
      <c r="DB67" s="877"/>
      <c r="DC67" s="877"/>
      <c r="DD67" s="877"/>
      <c r="DE67" s="875" t="n">
        <v>6</v>
      </c>
      <c r="DF67" s="838" t="n">
        <v>6</v>
      </c>
      <c r="DG67" s="838" t="n">
        <v>6</v>
      </c>
      <c r="DH67" s="838" t="n">
        <v>6</v>
      </c>
      <c r="DI67" s="838" t="n">
        <v>6</v>
      </c>
      <c r="DJ67" s="838" t="n">
        <v>4</v>
      </c>
      <c r="DK67" s="877"/>
      <c r="DL67" s="877"/>
      <c r="DM67" s="877"/>
      <c r="DN67" s="877"/>
      <c r="DO67" s="875" t="n">
        <v>6</v>
      </c>
      <c r="DP67" s="838" t="n">
        <v>6</v>
      </c>
      <c r="DQ67" s="838" t="n">
        <v>6</v>
      </c>
      <c r="DR67" s="838" t="n">
        <v>6</v>
      </c>
      <c r="DS67" s="838" t="n">
        <v>6</v>
      </c>
      <c r="DT67" s="838" t="n">
        <v>5</v>
      </c>
      <c r="DU67" s="877" t="n">
        <v>3</v>
      </c>
      <c r="DV67" s="877"/>
      <c r="DW67" s="877"/>
      <c r="DX67" s="877"/>
      <c r="DY67" s="875" t="n">
        <v>6</v>
      </c>
      <c r="DZ67" s="838" t="n">
        <v>6</v>
      </c>
      <c r="EA67" s="838" t="n">
        <v>6</v>
      </c>
      <c r="EB67" s="838" t="n">
        <v>6</v>
      </c>
      <c r="EC67" s="838" t="n">
        <v>6</v>
      </c>
      <c r="ED67" s="838" t="n">
        <v>6</v>
      </c>
      <c r="EE67" s="838" t="n">
        <v>4</v>
      </c>
      <c r="EF67" s="877"/>
      <c r="EG67" s="877"/>
      <c r="EH67" s="877"/>
      <c r="EI67" s="875" t="n">
        <v>6</v>
      </c>
      <c r="EJ67" s="838" t="n">
        <v>6</v>
      </c>
      <c r="EK67" s="838" t="n">
        <v>6</v>
      </c>
      <c r="EL67" s="838" t="n">
        <v>6</v>
      </c>
      <c r="EM67" s="838" t="n">
        <v>6</v>
      </c>
      <c r="EN67" s="838" t="n">
        <v>6</v>
      </c>
      <c r="EO67" s="838" t="n">
        <v>5</v>
      </c>
      <c r="EP67" s="877" t="n">
        <v>3</v>
      </c>
      <c r="EQ67" s="877"/>
      <c r="ER67" s="877"/>
      <c r="ES67" s="875" t="n">
        <v>6</v>
      </c>
      <c r="ET67" s="838" t="n">
        <v>6</v>
      </c>
      <c r="EU67" s="838" t="n">
        <v>6</v>
      </c>
      <c r="EV67" s="838" t="n">
        <v>6</v>
      </c>
      <c r="EW67" s="838" t="n">
        <v>6</v>
      </c>
      <c r="EX67" s="838" t="n">
        <v>6</v>
      </c>
      <c r="EY67" s="838" t="n">
        <v>6</v>
      </c>
      <c r="EZ67" s="838" t="n">
        <v>4</v>
      </c>
      <c r="FA67" s="877"/>
      <c r="FB67" s="877"/>
      <c r="FC67" s="875" t="n">
        <v>6</v>
      </c>
      <c r="FD67" s="838" t="n">
        <v>6</v>
      </c>
      <c r="FE67" s="838" t="n">
        <v>6</v>
      </c>
      <c r="FF67" s="838" t="n">
        <v>6</v>
      </c>
      <c r="FG67" s="838" t="n">
        <v>6</v>
      </c>
      <c r="FH67" s="838" t="n">
        <v>6</v>
      </c>
      <c r="FI67" s="838" t="n">
        <v>6</v>
      </c>
      <c r="FJ67" s="838" t="n">
        <v>5</v>
      </c>
      <c r="FK67" s="877" t="n">
        <v>3</v>
      </c>
      <c r="FL67" s="877"/>
      <c r="FM67" s="875" t="n">
        <v>6</v>
      </c>
      <c r="FN67" s="838" t="n">
        <v>6</v>
      </c>
      <c r="FO67" s="838" t="n">
        <v>6</v>
      </c>
      <c r="FP67" s="838" t="n">
        <v>6</v>
      </c>
      <c r="FQ67" s="838" t="n">
        <v>6</v>
      </c>
      <c r="FR67" s="838" t="n">
        <v>6</v>
      </c>
      <c r="FS67" s="838" t="n">
        <v>6</v>
      </c>
      <c r="FT67" s="838" t="n">
        <v>6</v>
      </c>
      <c r="FU67" s="838" t="n">
        <v>4</v>
      </c>
      <c r="FV67" s="877"/>
      <c r="FW67" s="875" t="n">
        <v>6</v>
      </c>
      <c r="FX67" s="838" t="n">
        <v>6</v>
      </c>
      <c r="FY67" s="838" t="n">
        <v>6</v>
      </c>
      <c r="FZ67" s="838" t="n">
        <v>6</v>
      </c>
      <c r="GA67" s="838" t="n">
        <v>6</v>
      </c>
      <c r="GB67" s="838" t="n">
        <v>6</v>
      </c>
      <c r="GC67" s="838" t="n">
        <v>6</v>
      </c>
      <c r="GD67" s="838" t="n">
        <v>6</v>
      </c>
      <c r="GE67" s="838" t="n">
        <v>5</v>
      </c>
      <c r="GF67" s="877" t="n">
        <v>3</v>
      </c>
      <c r="GG67" s="875" t="n">
        <v>6</v>
      </c>
      <c r="GH67" s="838" t="n">
        <v>6</v>
      </c>
      <c r="GI67" s="838" t="n">
        <v>6</v>
      </c>
      <c r="GJ67" s="838" t="n">
        <v>6</v>
      </c>
      <c r="GK67" s="838" t="n">
        <v>6</v>
      </c>
      <c r="GL67" s="838" t="n">
        <v>6</v>
      </c>
      <c r="GM67" s="838" t="n">
        <v>6</v>
      </c>
      <c r="GN67" s="838" t="n">
        <v>6</v>
      </c>
      <c r="GO67" s="838" t="n">
        <v>6</v>
      </c>
      <c r="GP67" s="877" t="n">
        <v>4</v>
      </c>
      <c r="GQ67" s="875" t="n">
        <v>6</v>
      </c>
      <c r="GR67" s="838" t="n">
        <v>6</v>
      </c>
      <c r="GS67" s="838" t="n">
        <v>6</v>
      </c>
      <c r="GT67" s="838" t="n">
        <v>6</v>
      </c>
      <c r="GU67" s="838" t="n">
        <v>6</v>
      </c>
      <c r="GV67" s="838" t="n">
        <v>6</v>
      </c>
      <c r="GW67" s="838" t="n">
        <v>6</v>
      </c>
      <c r="GX67" s="838" t="n">
        <v>6</v>
      </c>
      <c r="GY67" s="838" t="n">
        <v>6</v>
      </c>
      <c r="GZ67" s="878" t="n">
        <v>6</v>
      </c>
    </row>
    <row r="68" customFormat="false" ht="13" hidden="false" customHeight="false" outlineLevel="0" collapsed="false">
      <c r="B68" s="862" t="n">
        <f aca="false">B67+1</f>
        <v>7</v>
      </c>
      <c r="C68" s="819" t="n">
        <f aca="false">IF(ISERROR(VLOOKUP(D68,ClassesByName,2,FALSE())),"",VLOOKUP(D68,ClassesByName,2,FALSE()))</f>
        <v>10</v>
      </c>
      <c r="D68" s="873" t="s">
        <v>293</v>
      </c>
      <c r="E68" s="866" t="n">
        <f aca="false">B68</f>
        <v>7</v>
      </c>
      <c r="F68" s="838" t="s">
        <v>276</v>
      </c>
      <c r="G68" s="656" t="s">
        <v>559</v>
      </c>
      <c r="H68" s="874" t="n">
        <v>1</v>
      </c>
      <c r="I68" s="875" t="n">
        <v>3</v>
      </c>
      <c r="J68" s="656" t="n">
        <v>1</v>
      </c>
      <c r="K68" s="656"/>
      <c r="L68" s="656"/>
      <c r="M68" s="656"/>
      <c r="N68" s="656"/>
      <c r="O68" s="656"/>
      <c r="P68" s="656"/>
      <c r="Q68" s="656"/>
      <c r="R68" s="656"/>
      <c r="S68" s="875" t="n">
        <v>4</v>
      </c>
      <c r="T68" s="656" t="n">
        <v>2</v>
      </c>
      <c r="U68" s="656"/>
      <c r="V68" s="656"/>
      <c r="W68" s="656"/>
      <c r="X68" s="656"/>
      <c r="Y68" s="656"/>
      <c r="Z68" s="656"/>
      <c r="AA68" s="656"/>
      <c r="AB68" s="656"/>
      <c r="AC68" s="875" t="n">
        <v>4</v>
      </c>
      <c r="AD68" s="838" t="n">
        <v>2</v>
      </c>
      <c r="AE68" s="656" t="n">
        <v>1</v>
      </c>
      <c r="AF68" s="656"/>
      <c r="AG68" s="876"/>
      <c r="AH68" s="876"/>
      <c r="AI68" s="876"/>
      <c r="AJ68" s="876"/>
      <c r="AK68" s="838"/>
      <c r="AL68" s="877"/>
      <c r="AM68" s="875" t="n">
        <v>4</v>
      </c>
      <c r="AN68" s="838" t="n">
        <v>3</v>
      </c>
      <c r="AO68" s="656" t="n">
        <v>2</v>
      </c>
      <c r="AP68" s="656"/>
      <c r="AQ68" s="876"/>
      <c r="AR68" s="876"/>
      <c r="AS68" s="876"/>
      <c r="AT68" s="876"/>
      <c r="AU68" s="838"/>
      <c r="AV68" s="877"/>
      <c r="AW68" s="875" t="n">
        <v>4</v>
      </c>
      <c r="AX68" s="838" t="n">
        <v>3</v>
      </c>
      <c r="AY68" s="838" t="n">
        <v>2</v>
      </c>
      <c r="AZ68" s="877" t="n">
        <v>1</v>
      </c>
      <c r="BA68" s="877"/>
      <c r="BB68" s="877"/>
      <c r="BC68" s="877"/>
      <c r="BD68" s="877"/>
      <c r="BE68" s="877"/>
      <c r="BF68" s="877"/>
      <c r="BG68" s="875" t="n">
        <v>4</v>
      </c>
      <c r="BH68" s="838" t="n">
        <v>3</v>
      </c>
      <c r="BI68" s="838" t="n">
        <v>3</v>
      </c>
      <c r="BJ68" s="877" t="n">
        <v>2</v>
      </c>
      <c r="BK68" s="877"/>
      <c r="BL68" s="877"/>
      <c r="BM68" s="877"/>
      <c r="BN68" s="877"/>
      <c r="BO68" s="877"/>
      <c r="BP68" s="877"/>
      <c r="BQ68" s="875" t="n">
        <v>4</v>
      </c>
      <c r="BR68" s="838" t="n">
        <v>4</v>
      </c>
      <c r="BS68" s="838" t="n">
        <v>3</v>
      </c>
      <c r="BT68" s="838" t="n">
        <v>2</v>
      </c>
      <c r="BU68" s="877" t="n">
        <v>1</v>
      </c>
      <c r="BV68" s="877"/>
      <c r="BW68" s="877"/>
      <c r="BX68" s="877"/>
      <c r="BY68" s="877"/>
      <c r="BZ68" s="877"/>
      <c r="CA68" s="875" t="n">
        <v>4</v>
      </c>
      <c r="CB68" s="838" t="n">
        <v>4</v>
      </c>
      <c r="CC68" s="838" t="n">
        <v>3</v>
      </c>
      <c r="CD68" s="838" t="n">
        <v>3</v>
      </c>
      <c r="CE68" s="877" t="n">
        <v>2</v>
      </c>
      <c r="CF68" s="877"/>
      <c r="CG68" s="877"/>
      <c r="CH68" s="877"/>
      <c r="CI68" s="877"/>
      <c r="CJ68" s="877"/>
      <c r="CK68" s="875" t="n">
        <v>4</v>
      </c>
      <c r="CL68" s="838" t="n">
        <v>4</v>
      </c>
      <c r="CM68" s="838" t="n">
        <v>4</v>
      </c>
      <c r="CN68" s="838" t="n">
        <v>3</v>
      </c>
      <c r="CO68" s="838" t="n">
        <v>2</v>
      </c>
      <c r="CP68" s="877" t="n">
        <v>1</v>
      </c>
      <c r="CQ68" s="877"/>
      <c r="CR68" s="877"/>
      <c r="CS68" s="877"/>
      <c r="CT68" s="877"/>
      <c r="CU68" s="875" t="n">
        <v>4</v>
      </c>
      <c r="CV68" s="838" t="n">
        <v>4</v>
      </c>
      <c r="CW68" s="838" t="n">
        <v>4</v>
      </c>
      <c r="CX68" s="838" t="n">
        <v>3</v>
      </c>
      <c r="CY68" s="838" t="n">
        <v>3</v>
      </c>
      <c r="CZ68" s="877" t="n">
        <v>2</v>
      </c>
      <c r="DA68" s="877"/>
      <c r="DB68" s="877"/>
      <c r="DC68" s="877"/>
      <c r="DD68" s="877"/>
      <c r="DE68" s="875" t="n">
        <v>4</v>
      </c>
      <c r="DF68" s="838" t="n">
        <v>4</v>
      </c>
      <c r="DG68" s="838" t="n">
        <v>4</v>
      </c>
      <c r="DH68" s="838" t="n">
        <v>4</v>
      </c>
      <c r="DI68" s="838" t="n">
        <v>3</v>
      </c>
      <c r="DJ68" s="838" t="n">
        <v>2</v>
      </c>
      <c r="DK68" s="877" t="n">
        <v>1</v>
      </c>
      <c r="DL68" s="877"/>
      <c r="DM68" s="877"/>
      <c r="DN68" s="877"/>
      <c r="DO68" s="875" t="n">
        <v>4</v>
      </c>
      <c r="DP68" s="838" t="n">
        <v>4</v>
      </c>
      <c r="DQ68" s="838" t="n">
        <v>4</v>
      </c>
      <c r="DR68" s="838" t="n">
        <v>4</v>
      </c>
      <c r="DS68" s="838" t="n">
        <v>3</v>
      </c>
      <c r="DT68" s="838" t="n">
        <v>3</v>
      </c>
      <c r="DU68" s="877" t="n">
        <v>2</v>
      </c>
      <c r="DV68" s="877"/>
      <c r="DW68" s="877"/>
      <c r="DX68" s="877"/>
      <c r="DY68" s="875" t="n">
        <v>4</v>
      </c>
      <c r="DZ68" s="838" t="n">
        <v>4</v>
      </c>
      <c r="EA68" s="838" t="n">
        <v>4</v>
      </c>
      <c r="EB68" s="838" t="n">
        <v>4</v>
      </c>
      <c r="EC68" s="838" t="n">
        <v>4</v>
      </c>
      <c r="ED68" s="838" t="n">
        <v>3</v>
      </c>
      <c r="EE68" s="838" t="n">
        <v>2</v>
      </c>
      <c r="EF68" s="877" t="n">
        <v>1</v>
      </c>
      <c r="EG68" s="877"/>
      <c r="EH68" s="877"/>
      <c r="EI68" s="875" t="n">
        <v>4</v>
      </c>
      <c r="EJ68" s="838" t="n">
        <v>4</v>
      </c>
      <c r="EK68" s="838" t="n">
        <v>4</v>
      </c>
      <c r="EL68" s="838" t="n">
        <v>4</v>
      </c>
      <c r="EM68" s="838" t="n">
        <v>4</v>
      </c>
      <c r="EN68" s="838" t="n">
        <v>3</v>
      </c>
      <c r="EO68" s="838" t="n">
        <v>3</v>
      </c>
      <c r="EP68" s="877" t="n">
        <v>2</v>
      </c>
      <c r="EQ68" s="877"/>
      <c r="ER68" s="877"/>
      <c r="ES68" s="875" t="n">
        <v>4</v>
      </c>
      <c r="ET68" s="838" t="n">
        <v>4</v>
      </c>
      <c r="EU68" s="838" t="n">
        <v>4</v>
      </c>
      <c r="EV68" s="838" t="n">
        <v>4</v>
      </c>
      <c r="EW68" s="838" t="n">
        <v>4</v>
      </c>
      <c r="EX68" s="838" t="n">
        <v>4</v>
      </c>
      <c r="EY68" s="838" t="n">
        <v>3</v>
      </c>
      <c r="EZ68" s="838" t="n">
        <v>2</v>
      </c>
      <c r="FA68" s="877" t="n">
        <v>1</v>
      </c>
      <c r="FB68" s="877"/>
      <c r="FC68" s="875" t="n">
        <v>4</v>
      </c>
      <c r="FD68" s="838" t="n">
        <v>4</v>
      </c>
      <c r="FE68" s="838" t="n">
        <v>4</v>
      </c>
      <c r="FF68" s="838" t="n">
        <v>4</v>
      </c>
      <c r="FG68" s="838" t="n">
        <v>4</v>
      </c>
      <c r="FH68" s="838" t="n">
        <v>4</v>
      </c>
      <c r="FI68" s="838" t="n">
        <v>3</v>
      </c>
      <c r="FJ68" s="838" t="n">
        <v>3</v>
      </c>
      <c r="FK68" s="877" t="n">
        <v>2</v>
      </c>
      <c r="FL68" s="877"/>
      <c r="FM68" s="875" t="n">
        <v>4</v>
      </c>
      <c r="FN68" s="838" t="n">
        <v>4</v>
      </c>
      <c r="FO68" s="838" t="n">
        <v>4</v>
      </c>
      <c r="FP68" s="838" t="n">
        <v>4</v>
      </c>
      <c r="FQ68" s="838" t="n">
        <v>4</v>
      </c>
      <c r="FR68" s="838" t="n">
        <v>4</v>
      </c>
      <c r="FS68" s="838" t="n">
        <v>4</v>
      </c>
      <c r="FT68" s="838" t="n">
        <v>3</v>
      </c>
      <c r="FU68" s="838" t="n">
        <v>2</v>
      </c>
      <c r="FV68" s="877" t="n">
        <v>1</v>
      </c>
      <c r="FW68" s="875" t="n">
        <v>4</v>
      </c>
      <c r="FX68" s="838" t="n">
        <v>4</v>
      </c>
      <c r="FY68" s="838" t="n">
        <v>4</v>
      </c>
      <c r="FZ68" s="838" t="n">
        <v>4</v>
      </c>
      <c r="GA68" s="838" t="n">
        <v>4</v>
      </c>
      <c r="GB68" s="838" t="n">
        <v>4</v>
      </c>
      <c r="GC68" s="838" t="n">
        <v>4</v>
      </c>
      <c r="GD68" s="838" t="n">
        <v>3</v>
      </c>
      <c r="GE68" s="838" t="n">
        <v>3</v>
      </c>
      <c r="GF68" s="877" t="n">
        <v>2</v>
      </c>
      <c r="GG68" s="875" t="n">
        <v>4</v>
      </c>
      <c r="GH68" s="838" t="n">
        <v>4</v>
      </c>
      <c r="GI68" s="838" t="n">
        <v>4</v>
      </c>
      <c r="GJ68" s="838" t="n">
        <v>4</v>
      </c>
      <c r="GK68" s="838" t="n">
        <v>4</v>
      </c>
      <c r="GL68" s="838" t="n">
        <v>4</v>
      </c>
      <c r="GM68" s="838" t="n">
        <v>4</v>
      </c>
      <c r="GN68" s="838" t="n">
        <v>4</v>
      </c>
      <c r="GO68" s="838" t="n">
        <v>3</v>
      </c>
      <c r="GP68" s="877" t="n">
        <v>3</v>
      </c>
      <c r="GQ68" s="875" t="n">
        <v>4</v>
      </c>
      <c r="GR68" s="838" t="n">
        <v>4</v>
      </c>
      <c r="GS68" s="838" t="n">
        <v>4</v>
      </c>
      <c r="GT68" s="838" t="n">
        <v>4</v>
      </c>
      <c r="GU68" s="838" t="n">
        <v>4</v>
      </c>
      <c r="GV68" s="838" t="n">
        <v>4</v>
      </c>
      <c r="GW68" s="838" t="n">
        <v>4</v>
      </c>
      <c r="GX68" s="838" t="n">
        <v>4</v>
      </c>
      <c r="GY68" s="838" t="n">
        <v>4</v>
      </c>
      <c r="GZ68" s="878" t="n">
        <v>4</v>
      </c>
    </row>
    <row r="69" customFormat="false" ht="13" hidden="false" customHeight="false" outlineLevel="0" collapsed="false">
      <c r="B69" s="862" t="n">
        <f aca="false">B68+1</f>
        <v>8</v>
      </c>
      <c r="C69" s="819" t="str">
        <f aca="false">IF(ISERROR(VLOOKUP(D69,ClassesByName,2,FALSE())),"",VLOOKUP(D69,ClassesByName,2,FALSE()))</f>
        <v/>
      </c>
      <c r="D69" s="879"/>
      <c r="E69" s="866" t="n">
        <f aca="false">B69</f>
        <v>8</v>
      </c>
      <c r="F69" s="838"/>
      <c r="G69" s="656"/>
      <c r="H69" s="874"/>
      <c r="I69" s="875"/>
      <c r="J69" s="656"/>
      <c r="K69" s="656"/>
      <c r="L69" s="656"/>
      <c r="M69" s="656"/>
      <c r="N69" s="656"/>
      <c r="O69" s="656"/>
      <c r="P69" s="656"/>
      <c r="Q69" s="656"/>
      <c r="R69" s="656"/>
      <c r="S69" s="875"/>
      <c r="T69" s="656"/>
      <c r="U69" s="656"/>
      <c r="V69" s="656"/>
      <c r="W69" s="656"/>
      <c r="X69" s="656"/>
      <c r="Y69" s="656"/>
      <c r="Z69" s="656"/>
      <c r="AA69" s="656"/>
      <c r="AB69" s="656"/>
      <c r="AC69" s="875"/>
      <c r="AD69" s="838"/>
      <c r="AE69" s="656"/>
      <c r="AF69" s="656"/>
      <c r="AG69" s="876"/>
      <c r="AH69" s="876"/>
      <c r="AI69" s="876"/>
      <c r="AJ69" s="876"/>
      <c r="AK69" s="838"/>
      <c r="AL69" s="877"/>
      <c r="AM69" s="875"/>
      <c r="AN69" s="838"/>
      <c r="AO69" s="656"/>
      <c r="AP69" s="656"/>
      <c r="AQ69" s="876"/>
      <c r="AR69" s="876"/>
      <c r="AS69" s="876"/>
      <c r="AT69" s="876"/>
      <c r="AU69" s="838"/>
      <c r="AV69" s="877"/>
      <c r="AW69" s="875"/>
      <c r="AX69" s="838"/>
      <c r="AY69" s="838"/>
      <c r="AZ69" s="877"/>
      <c r="BA69" s="877"/>
      <c r="BB69" s="877"/>
      <c r="BC69" s="877"/>
      <c r="BD69" s="877"/>
      <c r="BE69" s="877"/>
      <c r="BF69" s="877"/>
      <c r="BG69" s="875"/>
      <c r="BH69" s="838"/>
      <c r="BI69" s="838"/>
      <c r="BJ69" s="877"/>
      <c r="BK69" s="877"/>
      <c r="BL69" s="877"/>
      <c r="BM69" s="877"/>
      <c r="BN69" s="877"/>
      <c r="BO69" s="877"/>
      <c r="BP69" s="877"/>
      <c r="BQ69" s="875"/>
      <c r="BR69" s="838"/>
      <c r="BS69" s="838"/>
      <c r="BT69" s="838"/>
      <c r="BU69" s="877"/>
      <c r="BV69" s="877"/>
      <c r="BW69" s="877"/>
      <c r="BX69" s="877"/>
      <c r="BY69" s="877"/>
      <c r="BZ69" s="877"/>
      <c r="CA69" s="875"/>
      <c r="CB69" s="838"/>
      <c r="CC69" s="838"/>
      <c r="CD69" s="838"/>
      <c r="CE69" s="877"/>
      <c r="CF69" s="877"/>
      <c r="CG69" s="877"/>
      <c r="CH69" s="877"/>
      <c r="CI69" s="877"/>
      <c r="CJ69" s="877"/>
      <c r="CK69" s="875"/>
      <c r="CL69" s="838"/>
      <c r="CM69" s="838"/>
      <c r="CN69" s="838"/>
      <c r="CO69" s="838"/>
      <c r="CP69" s="877"/>
      <c r="CQ69" s="877"/>
      <c r="CR69" s="877"/>
      <c r="CS69" s="877"/>
      <c r="CT69" s="877"/>
      <c r="CU69" s="875"/>
      <c r="CV69" s="838"/>
      <c r="CW69" s="838"/>
      <c r="CX69" s="838"/>
      <c r="CY69" s="838"/>
      <c r="CZ69" s="877"/>
      <c r="DA69" s="877"/>
      <c r="DB69" s="877"/>
      <c r="DC69" s="877"/>
      <c r="DD69" s="877"/>
      <c r="DE69" s="875"/>
      <c r="DF69" s="838"/>
      <c r="DG69" s="838"/>
      <c r="DH69" s="838"/>
      <c r="DI69" s="838"/>
      <c r="DJ69" s="838"/>
      <c r="DK69" s="877"/>
      <c r="DL69" s="877"/>
      <c r="DM69" s="877"/>
      <c r="DN69" s="877"/>
      <c r="DO69" s="875"/>
      <c r="DP69" s="838"/>
      <c r="DQ69" s="838"/>
      <c r="DR69" s="838"/>
      <c r="DS69" s="838"/>
      <c r="DT69" s="838"/>
      <c r="DU69" s="877"/>
      <c r="DV69" s="877"/>
      <c r="DW69" s="877"/>
      <c r="DX69" s="877"/>
      <c r="DY69" s="875"/>
      <c r="DZ69" s="838"/>
      <c r="EA69" s="838"/>
      <c r="EB69" s="838"/>
      <c r="EC69" s="838"/>
      <c r="ED69" s="838"/>
      <c r="EE69" s="838"/>
      <c r="EF69" s="877"/>
      <c r="EG69" s="877"/>
      <c r="EH69" s="877"/>
      <c r="EI69" s="875"/>
      <c r="EJ69" s="838"/>
      <c r="EK69" s="838"/>
      <c r="EL69" s="838"/>
      <c r="EM69" s="838"/>
      <c r="EN69" s="838"/>
      <c r="EO69" s="838"/>
      <c r="EP69" s="877"/>
      <c r="EQ69" s="877"/>
      <c r="ER69" s="877"/>
      <c r="ES69" s="875"/>
      <c r="ET69" s="838"/>
      <c r="EU69" s="838"/>
      <c r="EV69" s="838"/>
      <c r="EW69" s="838"/>
      <c r="EX69" s="838"/>
      <c r="EY69" s="838"/>
      <c r="EZ69" s="838"/>
      <c r="FA69" s="877"/>
      <c r="FB69" s="877"/>
      <c r="FC69" s="875"/>
      <c r="FD69" s="838"/>
      <c r="FE69" s="838"/>
      <c r="FF69" s="838"/>
      <c r="FG69" s="838"/>
      <c r="FH69" s="838"/>
      <c r="FI69" s="838"/>
      <c r="FJ69" s="838"/>
      <c r="FK69" s="877"/>
      <c r="FL69" s="877"/>
      <c r="FM69" s="875"/>
      <c r="FN69" s="838"/>
      <c r="FO69" s="838"/>
      <c r="FP69" s="838"/>
      <c r="FQ69" s="838"/>
      <c r="FR69" s="838"/>
      <c r="FS69" s="838"/>
      <c r="FT69" s="838"/>
      <c r="FU69" s="838"/>
      <c r="FV69" s="877"/>
      <c r="FW69" s="875"/>
      <c r="FX69" s="838"/>
      <c r="FY69" s="838"/>
      <c r="FZ69" s="838"/>
      <c r="GA69" s="838"/>
      <c r="GB69" s="838"/>
      <c r="GC69" s="838"/>
      <c r="GD69" s="838"/>
      <c r="GE69" s="838"/>
      <c r="GF69" s="877"/>
      <c r="GG69" s="875"/>
      <c r="GH69" s="838"/>
      <c r="GI69" s="838"/>
      <c r="GJ69" s="838"/>
      <c r="GK69" s="838"/>
      <c r="GL69" s="838"/>
      <c r="GM69" s="838"/>
      <c r="GN69" s="838"/>
      <c r="GO69" s="838"/>
      <c r="GP69" s="877"/>
      <c r="GQ69" s="875"/>
      <c r="GR69" s="838"/>
      <c r="GS69" s="838"/>
      <c r="GT69" s="838"/>
      <c r="GU69" s="838"/>
      <c r="GV69" s="838"/>
      <c r="GW69" s="838"/>
      <c r="GX69" s="838"/>
      <c r="GY69" s="838"/>
      <c r="GZ69" s="878"/>
    </row>
    <row r="70" customFormat="false" ht="13" hidden="false" customHeight="false" outlineLevel="0" collapsed="false">
      <c r="B70" s="862" t="n">
        <f aca="false">B69+1</f>
        <v>9</v>
      </c>
      <c r="C70" s="819" t="str">
        <f aca="false">IF(ISERROR(VLOOKUP(D70,ClassesByName,2,FALSE())),"",VLOOKUP(D70,ClassesByName,2,FALSE()))</f>
        <v/>
      </c>
      <c r="D70" s="879"/>
      <c r="E70" s="866" t="n">
        <f aca="false">B70</f>
        <v>9</v>
      </c>
      <c r="F70" s="838"/>
      <c r="G70" s="656"/>
      <c r="H70" s="874"/>
      <c r="I70" s="875"/>
      <c r="J70" s="656"/>
      <c r="K70" s="656"/>
      <c r="L70" s="656"/>
      <c r="M70" s="656"/>
      <c r="N70" s="656"/>
      <c r="O70" s="656"/>
      <c r="P70" s="656"/>
      <c r="Q70" s="656"/>
      <c r="R70" s="656"/>
      <c r="S70" s="875"/>
      <c r="T70" s="656"/>
      <c r="U70" s="656"/>
      <c r="V70" s="656"/>
      <c r="W70" s="656"/>
      <c r="X70" s="656"/>
      <c r="Y70" s="656"/>
      <c r="Z70" s="656"/>
      <c r="AA70" s="656"/>
      <c r="AB70" s="656"/>
      <c r="AC70" s="875"/>
      <c r="AD70" s="838"/>
      <c r="AE70" s="656"/>
      <c r="AF70" s="656"/>
      <c r="AG70" s="876"/>
      <c r="AH70" s="876"/>
      <c r="AI70" s="876"/>
      <c r="AJ70" s="876"/>
      <c r="AK70" s="838"/>
      <c r="AL70" s="877"/>
      <c r="AM70" s="875"/>
      <c r="AN70" s="838"/>
      <c r="AO70" s="656"/>
      <c r="AP70" s="656"/>
      <c r="AQ70" s="876"/>
      <c r="AR70" s="876"/>
      <c r="AS70" s="876"/>
      <c r="AT70" s="876"/>
      <c r="AU70" s="838"/>
      <c r="AV70" s="877"/>
      <c r="AW70" s="875"/>
      <c r="AX70" s="838"/>
      <c r="AY70" s="838"/>
      <c r="AZ70" s="877"/>
      <c r="BA70" s="877"/>
      <c r="BB70" s="877"/>
      <c r="BC70" s="877"/>
      <c r="BD70" s="877"/>
      <c r="BE70" s="877"/>
      <c r="BF70" s="877"/>
      <c r="BG70" s="875"/>
      <c r="BH70" s="838"/>
      <c r="BI70" s="838"/>
      <c r="BJ70" s="877"/>
      <c r="BK70" s="877"/>
      <c r="BL70" s="877"/>
      <c r="BM70" s="877"/>
      <c r="BN70" s="877"/>
      <c r="BO70" s="877"/>
      <c r="BP70" s="877"/>
      <c r="BQ70" s="875"/>
      <c r="BR70" s="838"/>
      <c r="BS70" s="838"/>
      <c r="BT70" s="838"/>
      <c r="BU70" s="877"/>
      <c r="BV70" s="877"/>
      <c r="BW70" s="877"/>
      <c r="BX70" s="877"/>
      <c r="BY70" s="877"/>
      <c r="BZ70" s="877"/>
      <c r="CA70" s="875"/>
      <c r="CB70" s="838"/>
      <c r="CC70" s="838"/>
      <c r="CD70" s="838"/>
      <c r="CE70" s="877"/>
      <c r="CF70" s="877"/>
      <c r="CG70" s="877"/>
      <c r="CH70" s="877"/>
      <c r="CI70" s="877"/>
      <c r="CJ70" s="877"/>
      <c r="CK70" s="875"/>
      <c r="CL70" s="838"/>
      <c r="CM70" s="838"/>
      <c r="CN70" s="838"/>
      <c r="CO70" s="838"/>
      <c r="CP70" s="877"/>
      <c r="CQ70" s="877"/>
      <c r="CR70" s="877"/>
      <c r="CS70" s="877"/>
      <c r="CT70" s="877"/>
      <c r="CU70" s="875"/>
      <c r="CV70" s="838"/>
      <c r="CW70" s="838"/>
      <c r="CX70" s="838"/>
      <c r="CY70" s="838"/>
      <c r="CZ70" s="877"/>
      <c r="DA70" s="877"/>
      <c r="DB70" s="877"/>
      <c r="DC70" s="877"/>
      <c r="DD70" s="877"/>
      <c r="DE70" s="875"/>
      <c r="DF70" s="838"/>
      <c r="DG70" s="838"/>
      <c r="DH70" s="838"/>
      <c r="DI70" s="838"/>
      <c r="DJ70" s="838"/>
      <c r="DK70" s="877"/>
      <c r="DL70" s="877"/>
      <c r="DM70" s="877"/>
      <c r="DN70" s="877"/>
      <c r="DO70" s="875"/>
      <c r="DP70" s="838"/>
      <c r="DQ70" s="838"/>
      <c r="DR70" s="838"/>
      <c r="DS70" s="838"/>
      <c r="DT70" s="838"/>
      <c r="DU70" s="877"/>
      <c r="DV70" s="877"/>
      <c r="DW70" s="877"/>
      <c r="DX70" s="877"/>
      <c r="DY70" s="875"/>
      <c r="DZ70" s="838"/>
      <c r="EA70" s="838"/>
      <c r="EB70" s="838"/>
      <c r="EC70" s="838"/>
      <c r="ED70" s="838"/>
      <c r="EE70" s="838"/>
      <c r="EF70" s="877"/>
      <c r="EG70" s="877"/>
      <c r="EH70" s="877"/>
      <c r="EI70" s="875"/>
      <c r="EJ70" s="838"/>
      <c r="EK70" s="838"/>
      <c r="EL70" s="838"/>
      <c r="EM70" s="838"/>
      <c r="EN70" s="838"/>
      <c r="EO70" s="838"/>
      <c r="EP70" s="877"/>
      <c r="EQ70" s="877"/>
      <c r="ER70" s="877"/>
      <c r="ES70" s="875"/>
      <c r="ET70" s="838"/>
      <c r="EU70" s="838"/>
      <c r="EV70" s="838"/>
      <c r="EW70" s="838"/>
      <c r="EX70" s="838"/>
      <c r="EY70" s="838"/>
      <c r="EZ70" s="838"/>
      <c r="FA70" s="877"/>
      <c r="FB70" s="877"/>
      <c r="FC70" s="875"/>
      <c r="FD70" s="838"/>
      <c r="FE70" s="838"/>
      <c r="FF70" s="838"/>
      <c r="FG70" s="838"/>
      <c r="FH70" s="838"/>
      <c r="FI70" s="838"/>
      <c r="FJ70" s="838"/>
      <c r="FK70" s="877"/>
      <c r="FL70" s="877"/>
      <c r="FM70" s="875"/>
      <c r="FN70" s="838"/>
      <c r="FO70" s="838"/>
      <c r="FP70" s="838"/>
      <c r="FQ70" s="838"/>
      <c r="FR70" s="838"/>
      <c r="FS70" s="838"/>
      <c r="FT70" s="838"/>
      <c r="FU70" s="838"/>
      <c r="FV70" s="877"/>
      <c r="FW70" s="875"/>
      <c r="FX70" s="838"/>
      <c r="FY70" s="838"/>
      <c r="FZ70" s="838"/>
      <c r="GA70" s="838"/>
      <c r="GB70" s="838"/>
      <c r="GC70" s="838"/>
      <c r="GD70" s="838"/>
      <c r="GE70" s="838"/>
      <c r="GF70" s="877"/>
      <c r="GG70" s="875"/>
      <c r="GH70" s="838"/>
      <c r="GI70" s="838"/>
      <c r="GJ70" s="838"/>
      <c r="GK70" s="838"/>
      <c r="GL70" s="838"/>
      <c r="GM70" s="838"/>
      <c r="GN70" s="838"/>
      <c r="GO70" s="838"/>
      <c r="GP70" s="877"/>
      <c r="GQ70" s="875"/>
      <c r="GR70" s="838"/>
      <c r="GS70" s="838"/>
      <c r="GT70" s="838"/>
      <c r="GU70" s="838"/>
      <c r="GV70" s="838"/>
      <c r="GW70" s="838"/>
      <c r="GX70" s="838"/>
      <c r="GY70" s="838"/>
      <c r="GZ70" s="878"/>
    </row>
    <row r="71" customFormat="false" ht="13" hidden="false" customHeight="false" outlineLevel="0" collapsed="false">
      <c r="B71" s="862" t="n">
        <f aca="false">B70+1</f>
        <v>10</v>
      </c>
      <c r="C71" s="819" t="str">
        <f aca="false">IF(ISERROR(VLOOKUP(D71,ClassesByName,2,FALSE())),"",VLOOKUP(D71,ClassesByName,2,FALSE()))</f>
        <v/>
      </c>
      <c r="D71" s="879"/>
      <c r="E71" s="866" t="n">
        <f aca="false">B71</f>
        <v>10</v>
      </c>
      <c r="F71" s="838"/>
      <c r="G71" s="656"/>
      <c r="H71" s="874"/>
      <c r="I71" s="875"/>
      <c r="J71" s="656"/>
      <c r="K71" s="656"/>
      <c r="L71" s="656"/>
      <c r="M71" s="656"/>
      <c r="N71" s="656"/>
      <c r="O71" s="656"/>
      <c r="P71" s="656"/>
      <c r="Q71" s="656"/>
      <c r="R71" s="656"/>
      <c r="S71" s="875"/>
      <c r="T71" s="656"/>
      <c r="U71" s="656"/>
      <c r="V71" s="656"/>
      <c r="W71" s="656"/>
      <c r="X71" s="656"/>
      <c r="Y71" s="656"/>
      <c r="Z71" s="656"/>
      <c r="AA71" s="656"/>
      <c r="AB71" s="656"/>
      <c r="AC71" s="875"/>
      <c r="AD71" s="838"/>
      <c r="AE71" s="656"/>
      <c r="AF71" s="656"/>
      <c r="AG71" s="876"/>
      <c r="AH71" s="876"/>
      <c r="AI71" s="876"/>
      <c r="AJ71" s="876"/>
      <c r="AK71" s="838"/>
      <c r="AL71" s="877"/>
      <c r="AM71" s="875"/>
      <c r="AN71" s="838"/>
      <c r="AO71" s="656"/>
      <c r="AP71" s="656"/>
      <c r="AQ71" s="876"/>
      <c r="AR71" s="876"/>
      <c r="AS71" s="876"/>
      <c r="AT71" s="876"/>
      <c r="AU71" s="838"/>
      <c r="AV71" s="877"/>
      <c r="AW71" s="875"/>
      <c r="AX71" s="838"/>
      <c r="AY71" s="838"/>
      <c r="AZ71" s="877"/>
      <c r="BA71" s="877"/>
      <c r="BB71" s="877"/>
      <c r="BC71" s="877"/>
      <c r="BD71" s="877"/>
      <c r="BE71" s="877"/>
      <c r="BF71" s="877"/>
      <c r="BG71" s="875"/>
      <c r="BH71" s="838"/>
      <c r="BI71" s="838"/>
      <c r="BJ71" s="877"/>
      <c r="BK71" s="877"/>
      <c r="BL71" s="877"/>
      <c r="BM71" s="877"/>
      <c r="BN71" s="877"/>
      <c r="BO71" s="877"/>
      <c r="BP71" s="877"/>
      <c r="BQ71" s="875"/>
      <c r="BR71" s="838"/>
      <c r="BS71" s="838"/>
      <c r="BT71" s="838"/>
      <c r="BU71" s="877"/>
      <c r="BV71" s="877"/>
      <c r="BW71" s="877"/>
      <c r="BX71" s="877"/>
      <c r="BY71" s="877"/>
      <c r="BZ71" s="877"/>
      <c r="CA71" s="875"/>
      <c r="CB71" s="838"/>
      <c r="CC71" s="838"/>
      <c r="CD71" s="838"/>
      <c r="CE71" s="877"/>
      <c r="CF71" s="877"/>
      <c r="CG71" s="877"/>
      <c r="CH71" s="877"/>
      <c r="CI71" s="877"/>
      <c r="CJ71" s="877"/>
      <c r="CK71" s="875"/>
      <c r="CL71" s="838"/>
      <c r="CM71" s="838"/>
      <c r="CN71" s="838"/>
      <c r="CO71" s="838"/>
      <c r="CP71" s="877"/>
      <c r="CQ71" s="877"/>
      <c r="CR71" s="877"/>
      <c r="CS71" s="877"/>
      <c r="CT71" s="877"/>
      <c r="CU71" s="875"/>
      <c r="CV71" s="838"/>
      <c r="CW71" s="838"/>
      <c r="CX71" s="838"/>
      <c r="CY71" s="838"/>
      <c r="CZ71" s="877"/>
      <c r="DA71" s="877"/>
      <c r="DB71" s="877"/>
      <c r="DC71" s="877"/>
      <c r="DD71" s="877"/>
      <c r="DE71" s="875"/>
      <c r="DF71" s="838"/>
      <c r="DG71" s="838"/>
      <c r="DH71" s="838"/>
      <c r="DI71" s="838"/>
      <c r="DJ71" s="838"/>
      <c r="DK71" s="877"/>
      <c r="DL71" s="877"/>
      <c r="DM71" s="877"/>
      <c r="DN71" s="877"/>
      <c r="DO71" s="875"/>
      <c r="DP71" s="838"/>
      <c r="DQ71" s="838"/>
      <c r="DR71" s="838"/>
      <c r="DS71" s="838"/>
      <c r="DT71" s="838"/>
      <c r="DU71" s="877"/>
      <c r="DV71" s="877"/>
      <c r="DW71" s="877"/>
      <c r="DX71" s="877"/>
      <c r="DY71" s="875"/>
      <c r="DZ71" s="838"/>
      <c r="EA71" s="838"/>
      <c r="EB71" s="838"/>
      <c r="EC71" s="838"/>
      <c r="ED71" s="838"/>
      <c r="EE71" s="838"/>
      <c r="EF71" s="877"/>
      <c r="EG71" s="877"/>
      <c r="EH71" s="877"/>
      <c r="EI71" s="875"/>
      <c r="EJ71" s="838"/>
      <c r="EK71" s="838"/>
      <c r="EL71" s="838"/>
      <c r="EM71" s="838"/>
      <c r="EN71" s="838"/>
      <c r="EO71" s="838"/>
      <c r="EP71" s="877"/>
      <c r="EQ71" s="877"/>
      <c r="ER71" s="877"/>
      <c r="ES71" s="875"/>
      <c r="ET71" s="838"/>
      <c r="EU71" s="838"/>
      <c r="EV71" s="838"/>
      <c r="EW71" s="838"/>
      <c r="EX71" s="838"/>
      <c r="EY71" s="838"/>
      <c r="EZ71" s="838"/>
      <c r="FA71" s="877"/>
      <c r="FB71" s="877"/>
      <c r="FC71" s="875"/>
      <c r="FD71" s="838"/>
      <c r="FE71" s="838"/>
      <c r="FF71" s="838"/>
      <c r="FG71" s="838"/>
      <c r="FH71" s="838"/>
      <c r="FI71" s="838"/>
      <c r="FJ71" s="838"/>
      <c r="FK71" s="877"/>
      <c r="FL71" s="877"/>
      <c r="FM71" s="875"/>
      <c r="FN71" s="838"/>
      <c r="FO71" s="838"/>
      <c r="FP71" s="838"/>
      <c r="FQ71" s="838"/>
      <c r="FR71" s="838"/>
      <c r="FS71" s="838"/>
      <c r="FT71" s="838"/>
      <c r="FU71" s="838"/>
      <c r="FV71" s="877"/>
      <c r="FW71" s="875"/>
      <c r="FX71" s="838"/>
      <c r="FY71" s="838"/>
      <c r="FZ71" s="838"/>
      <c r="GA71" s="838"/>
      <c r="GB71" s="838"/>
      <c r="GC71" s="838"/>
      <c r="GD71" s="838"/>
      <c r="GE71" s="838"/>
      <c r="GF71" s="877"/>
      <c r="GG71" s="875"/>
      <c r="GH71" s="838"/>
      <c r="GI71" s="838"/>
      <c r="GJ71" s="838"/>
      <c r="GK71" s="838"/>
      <c r="GL71" s="838"/>
      <c r="GM71" s="838"/>
      <c r="GN71" s="838"/>
      <c r="GO71" s="838"/>
      <c r="GP71" s="877"/>
      <c r="GQ71" s="875"/>
      <c r="GR71" s="838"/>
      <c r="GS71" s="838"/>
      <c r="GT71" s="838"/>
      <c r="GU71" s="838"/>
      <c r="GV71" s="838"/>
      <c r="GW71" s="838"/>
      <c r="GX71" s="838"/>
      <c r="GY71" s="838"/>
      <c r="GZ71" s="878"/>
    </row>
    <row r="72" customFormat="false" ht="13" hidden="false" customHeight="false" outlineLevel="0" collapsed="false">
      <c r="B72" s="862" t="n">
        <f aca="false">B71+1</f>
        <v>11</v>
      </c>
      <c r="C72" s="819" t="str">
        <f aca="false">IF(ISERROR(VLOOKUP(D72,ClassesByName,2,FALSE())),"",VLOOKUP(D72,ClassesByName,2,FALSE()))</f>
        <v/>
      </c>
      <c r="D72" s="879"/>
      <c r="E72" s="866" t="n">
        <f aca="false">B72</f>
        <v>11</v>
      </c>
      <c r="F72" s="838"/>
      <c r="G72" s="656"/>
      <c r="H72" s="874"/>
      <c r="I72" s="875"/>
      <c r="J72" s="656"/>
      <c r="K72" s="656"/>
      <c r="L72" s="656"/>
      <c r="M72" s="656"/>
      <c r="N72" s="656"/>
      <c r="O72" s="656"/>
      <c r="P72" s="656"/>
      <c r="Q72" s="656"/>
      <c r="R72" s="656"/>
      <c r="S72" s="875"/>
      <c r="T72" s="656"/>
      <c r="U72" s="656"/>
      <c r="V72" s="656"/>
      <c r="W72" s="656"/>
      <c r="X72" s="656"/>
      <c r="Y72" s="656"/>
      <c r="Z72" s="656"/>
      <c r="AA72" s="656"/>
      <c r="AB72" s="656"/>
      <c r="AC72" s="875"/>
      <c r="AD72" s="838"/>
      <c r="AE72" s="656"/>
      <c r="AF72" s="656"/>
      <c r="AG72" s="876"/>
      <c r="AH72" s="876"/>
      <c r="AI72" s="876"/>
      <c r="AJ72" s="876"/>
      <c r="AK72" s="838"/>
      <c r="AL72" s="877"/>
      <c r="AM72" s="875"/>
      <c r="AN72" s="838"/>
      <c r="AO72" s="656"/>
      <c r="AP72" s="656"/>
      <c r="AQ72" s="876"/>
      <c r="AR72" s="876"/>
      <c r="AS72" s="876"/>
      <c r="AT72" s="876"/>
      <c r="AU72" s="838"/>
      <c r="AV72" s="877"/>
      <c r="AW72" s="875"/>
      <c r="AX72" s="838"/>
      <c r="AY72" s="838"/>
      <c r="AZ72" s="877"/>
      <c r="BA72" s="877"/>
      <c r="BB72" s="877"/>
      <c r="BC72" s="877"/>
      <c r="BD72" s="877"/>
      <c r="BE72" s="877"/>
      <c r="BF72" s="877"/>
      <c r="BG72" s="875"/>
      <c r="BH72" s="838"/>
      <c r="BI72" s="838"/>
      <c r="BJ72" s="877"/>
      <c r="BK72" s="877"/>
      <c r="BL72" s="877"/>
      <c r="BM72" s="877"/>
      <c r="BN72" s="877"/>
      <c r="BO72" s="877"/>
      <c r="BP72" s="877"/>
      <c r="BQ72" s="875"/>
      <c r="BR72" s="838"/>
      <c r="BS72" s="838"/>
      <c r="BT72" s="838"/>
      <c r="BU72" s="877"/>
      <c r="BV72" s="877"/>
      <c r="BW72" s="877"/>
      <c r="BX72" s="877"/>
      <c r="BY72" s="877"/>
      <c r="BZ72" s="877"/>
      <c r="CA72" s="875"/>
      <c r="CB72" s="838"/>
      <c r="CC72" s="838"/>
      <c r="CD72" s="838"/>
      <c r="CE72" s="877"/>
      <c r="CF72" s="877"/>
      <c r="CG72" s="877"/>
      <c r="CH72" s="877"/>
      <c r="CI72" s="877"/>
      <c r="CJ72" s="877"/>
      <c r="CK72" s="875"/>
      <c r="CL72" s="838"/>
      <c r="CM72" s="838"/>
      <c r="CN72" s="838"/>
      <c r="CO72" s="838"/>
      <c r="CP72" s="877"/>
      <c r="CQ72" s="877"/>
      <c r="CR72" s="877"/>
      <c r="CS72" s="877"/>
      <c r="CT72" s="877"/>
      <c r="CU72" s="875"/>
      <c r="CV72" s="838"/>
      <c r="CW72" s="838"/>
      <c r="CX72" s="838"/>
      <c r="CY72" s="838"/>
      <c r="CZ72" s="877"/>
      <c r="DA72" s="877"/>
      <c r="DB72" s="877"/>
      <c r="DC72" s="877"/>
      <c r="DD72" s="877"/>
      <c r="DE72" s="875"/>
      <c r="DF72" s="838"/>
      <c r="DG72" s="838"/>
      <c r="DH72" s="838"/>
      <c r="DI72" s="838"/>
      <c r="DJ72" s="838"/>
      <c r="DK72" s="877"/>
      <c r="DL72" s="877"/>
      <c r="DM72" s="877"/>
      <c r="DN72" s="877"/>
      <c r="DO72" s="875"/>
      <c r="DP72" s="838"/>
      <c r="DQ72" s="838"/>
      <c r="DR72" s="838"/>
      <c r="DS72" s="838"/>
      <c r="DT72" s="838"/>
      <c r="DU72" s="877"/>
      <c r="DV72" s="877"/>
      <c r="DW72" s="877"/>
      <c r="DX72" s="877"/>
      <c r="DY72" s="875"/>
      <c r="DZ72" s="838"/>
      <c r="EA72" s="838"/>
      <c r="EB72" s="838"/>
      <c r="EC72" s="838"/>
      <c r="ED72" s="838"/>
      <c r="EE72" s="838"/>
      <c r="EF72" s="877"/>
      <c r="EG72" s="877"/>
      <c r="EH72" s="877"/>
      <c r="EI72" s="875"/>
      <c r="EJ72" s="838"/>
      <c r="EK72" s="838"/>
      <c r="EL72" s="838"/>
      <c r="EM72" s="838"/>
      <c r="EN72" s="838"/>
      <c r="EO72" s="838"/>
      <c r="EP72" s="877"/>
      <c r="EQ72" s="877"/>
      <c r="ER72" s="877"/>
      <c r="ES72" s="875"/>
      <c r="ET72" s="838"/>
      <c r="EU72" s="838"/>
      <c r="EV72" s="838"/>
      <c r="EW72" s="838"/>
      <c r="EX72" s="838"/>
      <c r="EY72" s="838"/>
      <c r="EZ72" s="838"/>
      <c r="FA72" s="877"/>
      <c r="FB72" s="877"/>
      <c r="FC72" s="875"/>
      <c r="FD72" s="838"/>
      <c r="FE72" s="838"/>
      <c r="FF72" s="838"/>
      <c r="FG72" s="838"/>
      <c r="FH72" s="838"/>
      <c r="FI72" s="838"/>
      <c r="FJ72" s="838"/>
      <c r="FK72" s="877"/>
      <c r="FL72" s="877"/>
      <c r="FM72" s="875"/>
      <c r="FN72" s="838"/>
      <c r="FO72" s="838"/>
      <c r="FP72" s="838"/>
      <c r="FQ72" s="838"/>
      <c r="FR72" s="838"/>
      <c r="FS72" s="838"/>
      <c r="FT72" s="838"/>
      <c r="FU72" s="838"/>
      <c r="FV72" s="877"/>
      <c r="FW72" s="875"/>
      <c r="FX72" s="838"/>
      <c r="FY72" s="838"/>
      <c r="FZ72" s="838"/>
      <c r="GA72" s="838"/>
      <c r="GB72" s="838"/>
      <c r="GC72" s="838"/>
      <c r="GD72" s="838"/>
      <c r="GE72" s="838"/>
      <c r="GF72" s="877"/>
      <c r="GG72" s="875"/>
      <c r="GH72" s="838"/>
      <c r="GI72" s="838"/>
      <c r="GJ72" s="838"/>
      <c r="GK72" s="838"/>
      <c r="GL72" s="838"/>
      <c r="GM72" s="838"/>
      <c r="GN72" s="838"/>
      <c r="GO72" s="838"/>
      <c r="GP72" s="877"/>
      <c r="GQ72" s="875"/>
      <c r="GR72" s="838"/>
      <c r="GS72" s="838"/>
      <c r="GT72" s="838"/>
      <c r="GU72" s="838"/>
      <c r="GV72" s="838"/>
      <c r="GW72" s="838"/>
      <c r="GX72" s="838"/>
      <c r="GY72" s="838"/>
      <c r="GZ72" s="878"/>
    </row>
    <row r="73" customFormat="false" ht="13" hidden="false" customHeight="false" outlineLevel="0" collapsed="false">
      <c r="B73" s="862" t="n">
        <f aca="false">B72+1</f>
        <v>12</v>
      </c>
      <c r="C73" s="819" t="str">
        <f aca="false">IF(ISERROR(VLOOKUP(D73,ClassesByName,2,FALSE())),"",VLOOKUP(D73,ClassesByName,2,FALSE()))</f>
        <v/>
      </c>
      <c r="D73" s="879"/>
      <c r="E73" s="866" t="n">
        <f aca="false">B73</f>
        <v>12</v>
      </c>
      <c r="F73" s="838"/>
      <c r="G73" s="656"/>
      <c r="H73" s="874"/>
      <c r="I73" s="875"/>
      <c r="J73" s="656"/>
      <c r="K73" s="656"/>
      <c r="L73" s="656"/>
      <c r="M73" s="656"/>
      <c r="N73" s="656"/>
      <c r="O73" s="656"/>
      <c r="P73" s="656"/>
      <c r="Q73" s="656"/>
      <c r="R73" s="656"/>
      <c r="S73" s="875"/>
      <c r="T73" s="656"/>
      <c r="U73" s="656"/>
      <c r="V73" s="656"/>
      <c r="W73" s="656"/>
      <c r="X73" s="656"/>
      <c r="Y73" s="656"/>
      <c r="Z73" s="656"/>
      <c r="AA73" s="656"/>
      <c r="AB73" s="656"/>
      <c r="AC73" s="875"/>
      <c r="AD73" s="838"/>
      <c r="AE73" s="656"/>
      <c r="AF73" s="656"/>
      <c r="AG73" s="876"/>
      <c r="AH73" s="876"/>
      <c r="AI73" s="876"/>
      <c r="AJ73" s="876"/>
      <c r="AK73" s="838"/>
      <c r="AL73" s="877"/>
      <c r="AM73" s="875"/>
      <c r="AN73" s="838"/>
      <c r="AO73" s="656"/>
      <c r="AP73" s="656"/>
      <c r="AQ73" s="876"/>
      <c r="AR73" s="876"/>
      <c r="AS73" s="876"/>
      <c r="AT73" s="876"/>
      <c r="AU73" s="838"/>
      <c r="AV73" s="877"/>
      <c r="AW73" s="875"/>
      <c r="AX73" s="838"/>
      <c r="AY73" s="838"/>
      <c r="AZ73" s="877"/>
      <c r="BA73" s="877"/>
      <c r="BB73" s="877"/>
      <c r="BC73" s="877"/>
      <c r="BD73" s="877"/>
      <c r="BE73" s="877"/>
      <c r="BF73" s="877"/>
      <c r="BG73" s="875"/>
      <c r="BH73" s="838"/>
      <c r="BI73" s="838"/>
      <c r="BJ73" s="877"/>
      <c r="BK73" s="877"/>
      <c r="BL73" s="877"/>
      <c r="BM73" s="877"/>
      <c r="BN73" s="877"/>
      <c r="BO73" s="877"/>
      <c r="BP73" s="877"/>
      <c r="BQ73" s="875"/>
      <c r="BR73" s="838"/>
      <c r="BS73" s="838"/>
      <c r="BT73" s="838"/>
      <c r="BU73" s="877"/>
      <c r="BV73" s="877"/>
      <c r="BW73" s="877"/>
      <c r="BX73" s="877"/>
      <c r="BY73" s="877"/>
      <c r="BZ73" s="877"/>
      <c r="CA73" s="875"/>
      <c r="CB73" s="838"/>
      <c r="CC73" s="838"/>
      <c r="CD73" s="838"/>
      <c r="CE73" s="877"/>
      <c r="CF73" s="877"/>
      <c r="CG73" s="877"/>
      <c r="CH73" s="877"/>
      <c r="CI73" s="877"/>
      <c r="CJ73" s="877"/>
      <c r="CK73" s="875"/>
      <c r="CL73" s="838"/>
      <c r="CM73" s="838"/>
      <c r="CN73" s="838"/>
      <c r="CO73" s="838"/>
      <c r="CP73" s="877"/>
      <c r="CQ73" s="877"/>
      <c r="CR73" s="877"/>
      <c r="CS73" s="877"/>
      <c r="CT73" s="877"/>
      <c r="CU73" s="875"/>
      <c r="CV73" s="838"/>
      <c r="CW73" s="838"/>
      <c r="CX73" s="838"/>
      <c r="CY73" s="838"/>
      <c r="CZ73" s="877"/>
      <c r="DA73" s="877"/>
      <c r="DB73" s="877"/>
      <c r="DC73" s="877"/>
      <c r="DD73" s="877"/>
      <c r="DE73" s="875"/>
      <c r="DF73" s="838"/>
      <c r="DG73" s="838"/>
      <c r="DH73" s="838"/>
      <c r="DI73" s="838"/>
      <c r="DJ73" s="838"/>
      <c r="DK73" s="877"/>
      <c r="DL73" s="877"/>
      <c r="DM73" s="877"/>
      <c r="DN73" s="877"/>
      <c r="DO73" s="875"/>
      <c r="DP73" s="838"/>
      <c r="DQ73" s="838"/>
      <c r="DR73" s="838"/>
      <c r="DS73" s="838"/>
      <c r="DT73" s="838"/>
      <c r="DU73" s="877"/>
      <c r="DV73" s="877"/>
      <c r="DW73" s="877"/>
      <c r="DX73" s="877"/>
      <c r="DY73" s="875"/>
      <c r="DZ73" s="838"/>
      <c r="EA73" s="838"/>
      <c r="EB73" s="838"/>
      <c r="EC73" s="838"/>
      <c r="ED73" s="838"/>
      <c r="EE73" s="838"/>
      <c r="EF73" s="877"/>
      <c r="EG73" s="877"/>
      <c r="EH73" s="877"/>
      <c r="EI73" s="875"/>
      <c r="EJ73" s="838"/>
      <c r="EK73" s="838"/>
      <c r="EL73" s="838"/>
      <c r="EM73" s="838"/>
      <c r="EN73" s="838"/>
      <c r="EO73" s="838"/>
      <c r="EP73" s="877"/>
      <c r="EQ73" s="877"/>
      <c r="ER73" s="877"/>
      <c r="ES73" s="875"/>
      <c r="ET73" s="838"/>
      <c r="EU73" s="838"/>
      <c r="EV73" s="838"/>
      <c r="EW73" s="838"/>
      <c r="EX73" s="838"/>
      <c r="EY73" s="838"/>
      <c r="EZ73" s="838"/>
      <c r="FA73" s="877"/>
      <c r="FB73" s="877"/>
      <c r="FC73" s="875"/>
      <c r="FD73" s="838"/>
      <c r="FE73" s="838"/>
      <c r="FF73" s="838"/>
      <c r="FG73" s="838"/>
      <c r="FH73" s="838"/>
      <c r="FI73" s="838"/>
      <c r="FJ73" s="838"/>
      <c r="FK73" s="877"/>
      <c r="FL73" s="877"/>
      <c r="FM73" s="875"/>
      <c r="FN73" s="838"/>
      <c r="FO73" s="838"/>
      <c r="FP73" s="838"/>
      <c r="FQ73" s="838"/>
      <c r="FR73" s="838"/>
      <c r="FS73" s="838"/>
      <c r="FT73" s="838"/>
      <c r="FU73" s="838"/>
      <c r="FV73" s="877"/>
      <c r="FW73" s="875"/>
      <c r="FX73" s="838"/>
      <c r="FY73" s="838"/>
      <c r="FZ73" s="838"/>
      <c r="GA73" s="838"/>
      <c r="GB73" s="838"/>
      <c r="GC73" s="838"/>
      <c r="GD73" s="838"/>
      <c r="GE73" s="838"/>
      <c r="GF73" s="877"/>
      <c r="GG73" s="875"/>
      <c r="GH73" s="838"/>
      <c r="GI73" s="838"/>
      <c r="GJ73" s="838"/>
      <c r="GK73" s="838"/>
      <c r="GL73" s="838"/>
      <c r="GM73" s="838"/>
      <c r="GN73" s="838"/>
      <c r="GO73" s="838"/>
      <c r="GP73" s="877"/>
      <c r="GQ73" s="875"/>
      <c r="GR73" s="838"/>
      <c r="GS73" s="838"/>
      <c r="GT73" s="838"/>
      <c r="GU73" s="838"/>
      <c r="GV73" s="838"/>
      <c r="GW73" s="838"/>
      <c r="GX73" s="838"/>
      <c r="GY73" s="838"/>
      <c r="GZ73" s="878"/>
    </row>
    <row r="74" customFormat="false" ht="13" hidden="false" customHeight="false" outlineLevel="0" collapsed="false">
      <c r="B74" s="862" t="n">
        <f aca="false">B73+1</f>
        <v>13</v>
      </c>
      <c r="C74" s="819" t="str">
        <f aca="false">IF(ISERROR(VLOOKUP(D74,ClassesByName,2,FALSE())),"",VLOOKUP(D74,ClassesByName,2,FALSE()))</f>
        <v/>
      </c>
      <c r="D74" s="879"/>
      <c r="E74" s="866" t="n">
        <f aca="false">B74</f>
        <v>13</v>
      </c>
      <c r="F74" s="838"/>
      <c r="G74" s="656"/>
      <c r="H74" s="874"/>
      <c r="I74" s="875"/>
      <c r="J74" s="656"/>
      <c r="K74" s="656"/>
      <c r="L74" s="656"/>
      <c r="M74" s="656"/>
      <c r="N74" s="656"/>
      <c r="O74" s="656"/>
      <c r="P74" s="656"/>
      <c r="Q74" s="656"/>
      <c r="R74" s="656"/>
      <c r="S74" s="875"/>
      <c r="T74" s="656"/>
      <c r="U74" s="656"/>
      <c r="V74" s="656"/>
      <c r="W74" s="656"/>
      <c r="X74" s="656"/>
      <c r="Y74" s="656"/>
      <c r="Z74" s="656"/>
      <c r="AA74" s="656"/>
      <c r="AB74" s="656"/>
      <c r="AC74" s="875"/>
      <c r="AD74" s="838"/>
      <c r="AE74" s="656"/>
      <c r="AF74" s="656"/>
      <c r="AG74" s="876"/>
      <c r="AH74" s="876"/>
      <c r="AI74" s="876"/>
      <c r="AJ74" s="876"/>
      <c r="AK74" s="838"/>
      <c r="AL74" s="877"/>
      <c r="AM74" s="875"/>
      <c r="AN74" s="838"/>
      <c r="AO74" s="656"/>
      <c r="AP74" s="656"/>
      <c r="AQ74" s="876"/>
      <c r="AR74" s="876"/>
      <c r="AS74" s="876"/>
      <c r="AT74" s="876"/>
      <c r="AU74" s="838"/>
      <c r="AV74" s="877"/>
      <c r="AW74" s="875"/>
      <c r="AX74" s="838"/>
      <c r="AY74" s="838"/>
      <c r="AZ74" s="877"/>
      <c r="BA74" s="877"/>
      <c r="BB74" s="877"/>
      <c r="BC74" s="877"/>
      <c r="BD74" s="877"/>
      <c r="BE74" s="877"/>
      <c r="BF74" s="877"/>
      <c r="BG74" s="875"/>
      <c r="BH74" s="838"/>
      <c r="BI74" s="838"/>
      <c r="BJ74" s="877"/>
      <c r="BK74" s="877"/>
      <c r="BL74" s="877"/>
      <c r="BM74" s="877"/>
      <c r="BN74" s="877"/>
      <c r="BO74" s="877"/>
      <c r="BP74" s="877"/>
      <c r="BQ74" s="875"/>
      <c r="BR74" s="838"/>
      <c r="BS74" s="838"/>
      <c r="BT74" s="838"/>
      <c r="BU74" s="877"/>
      <c r="BV74" s="877"/>
      <c r="BW74" s="877"/>
      <c r="BX74" s="877"/>
      <c r="BY74" s="877"/>
      <c r="BZ74" s="877"/>
      <c r="CA74" s="875"/>
      <c r="CB74" s="838"/>
      <c r="CC74" s="838"/>
      <c r="CD74" s="838"/>
      <c r="CE74" s="877"/>
      <c r="CF74" s="877"/>
      <c r="CG74" s="877"/>
      <c r="CH74" s="877"/>
      <c r="CI74" s="877"/>
      <c r="CJ74" s="877"/>
      <c r="CK74" s="875"/>
      <c r="CL74" s="838"/>
      <c r="CM74" s="838"/>
      <c r="CN74" s="838"/>
      <c r="CO74" s="838"/>
      <c r="CP74" s="877"/>
      <c r="CQ74" s="877"/>
      <c r="CR74" s="877"/>
      <c r="CS74" s="877"/>
      <c r="CT74" s="877"/>
      <c r="CU74" s="875"/>
      <c r="CV74" s="838"/>
      <c r="CW74" s="838"/>
      <c r="CX74" s="838"/>
      <c r="CY74" s="838"/>
      <c r="CZ74" s="877"/>
      <c r="DA74" s="877"/>
      <c r="DB74" s="877"/>
      <c r="DC74" s="877"/>
      <c r="DD74" s="877"/>
      <c r="DE74" s="875"/>
      <c r="DF74" s="838"/>
      <c r="DG74" s="838"/>
      <c r="DH74" s="838"/>
      <c r="DI74" s="838"/>
      <c r="DJ74" s="838"/>
      <c r="DK74" s="877"/>
      <c r="DL74" s="877"/>
      <c r="DM74" s="877"/>
      <c r="DN74" s="877"/>
      <c r="DO74" s="875"/>
      <c r="DP74" s="838"/>
      <c r="DQ74" s="838"/>
      <c r="DR74" s="838"/>
      <c r="DS74" s="838"/>
      <c r="DT74" s="838"/>
      <c r="DU74" s="877"/>
      <c r="DV74" s="877"/>
      <c r="DW74" s="877"/>
      <c r="DX74" s="877"/>
      <c r="DY74" s="875"/>
      <c r="DZ74" s="838"/>
      <c r="EA74" s="838"/>
      <c r="EB74" s="838"/>
      <c r="EC74" s="838"/>
      <c r="ED74" s="838"/>
      <c r="EE74" s="838"/>
      <c r="EF74" s="877"/>
      <c r="EG74" s="877"/>
      <c r="EH74" s="877"/>
      <c r="EI74" s="875"/>
      <c r="EJ74" s="838"/>
      <c r="EK74" s="838"/>
      <c r="EL74" s="838"/>
      <c r="EM74" s="838"/>
      <c r="EN74" s="838"/>
      <c r="EO74" s="838"/>
      <c r="EP74" s="877"/>
      <c r="EQ74" s="877"/>
      <c r="ER74" s="877"/>
      <c r="ES74" s="875"/>
      <c r="ET74" s="838"/>
      <c r="EU74" s="838"/>
      <c r="EV74" s="838"/>
      <c r="EW74" s="838"/>
      <c r="EX74" s="838"/>
      <c r="EY74" s="838"/>
      <c r="EZ74" s="838"/>
      <c r="FA74" s="877"/>
      <c r="FB74" s="877"/>
      <c r="FC74" s="875"/>
      <c r="FD74" s="838"/>
      <c r="FE74" s="838"/>
      <c r="FF74" s="838"/>
      <c r="FG74" s="838"/>
      <c r="FH74" s="838"/>
      <c r="FI74" s="838"/>
      <c r="FJ74" s="838"/>
      <c r="FK74" s="877"/>
      <c r="FL74" s="877"/>
      <c r="FM74" s="875"/>
      <c r="FN74" s="838"/>
      <c r="FO74" s="838"/>
      <c r="FP74" s="838"/>
      <c r="FQ74" s="838"/>
      <c r="FR74" s="838"/>
      <c r="FS74" s="838"/>
      <c r="FT74" s="838"/>
      <c r="FU74" s="838"/>
      <c r="FV74" s="877"/>
      <c r="FW74" s="875"/>
      <c r="FX74" s="838"/>
      <c r="FY74" s="838"/>
      <c r="FZ74" s="838"/>
      <c r="GA74" s="838"/>
      <c r="GB74" s="838"/>
      <c r="GC74" s="838"/>
      <c r="GD74" s="838"/>
      <c r="GE74" s="838"/>
      <c r="GF74" s="877"/>
      <c r="GG74" s="875"/>
      <c r="GH74" s="838"/>
      <c r="GI74" s="838"/>
      <c r="GJ74" s="838"/>
      <c r="GK74" s="838"/>
      <c r="GL74" s="838"/>
      <c r="GM74" s="838"/>
      <c r="GN74" s="838"/>
      <c r="GO74" s="838"/>
      <c r="GP74" s="877"/>
      <c r="GQ74" s="875"/>
      <c r="GR74" s="838"/>
      <c r="GS74" s="838"/>
      <c r="GT74" s="838"/>
      <c r="GU74" s="838"/>
      <c r="GV74" s="838"/>
      <c r="GW74" s="838"/>
      <c r="GX74" s="838"/>
      <c r="GY74" s="838"/>
      <c r="GZ74" s="878"/>
    </row>
    <row r="75" customFormat="false" ht="13" hidden="false" customHeight="false" outlineLevel="0" collapsed="false">
      <c r="B75" s="862" t="n">
        <f aca="false">B74+1</f>
        <v>14</v>
      </c>
      <c r="C75" s="819" t="str">
        <f aca="false">IF(ISERROR(VLOOKUP(D75,ClassesByName,2,FALSE())),"",VLOOKUP(D75,ClassesByName,2,FALSE()))</f>
        <v/>
      </c>
      <c r="D75" s="879"/>
      <c r="E75" s="866" t="n">
        <f aca="false">B75</f>
        <v>14</v>
      </c>
      <c r="F75" s="838"/>
      <c r="G75" s="656"/>
      <c r="H75" s="874"/>
      <c r="I75" s="875"/>
      <c r="J75" s="656"/>
      <c r="K75" s="656"/>
      <c r="L75" s="656"/>
      <c r="M75" s="656"/>
      <c r="N75" s="656"/>
      <c r="O75" s="656"/>
      <c r="P75" s="656"/>
      <c r="Q75" s="656"/>
      <c r="R75" s="656"/>
      <c r="S75" s="875"/>
      <c r="T75" s="656"/>
      <c r="U75" s="656"/>
      <c r="V75" s="656"/>
      <c r="W75" s="656"/>
      <c r="X75" s="656"/>
      <c r="Y75" s="656"/>
      <c r="Z75" s="656"/>
      <c r="AA75" s="656"/>
      <c r="AB75" s="656"/>
      <c r="AC75" s="875"/>
      <c r="AD75" s="838"/>
      <c r="AE75" s="656"/>
      <c r="AF75" s="656"/>
      <c r="AG75" s="876"/>
      <c r="AH75" s="876"/>
      <c r="AI75" s="876"/>
      <c r="AJ75" s="876"/>
      <c r="AK75" s="838"/>
      <c r="AL75" s="877"/>
      <c r="AM75" s="875"/>
      <c r="AN75" s="838"/>
      <c r="AO75" s="656"/>
      <c r="AP75" s="656"/>
      <c r="AQ75" s="876"/>
      <c r="AR75" s="876"/>
      <c r="AS75" s="876"/>
      <c r="AT75" s="876"/>
      <c r="AU75" s="838"/>
      <c r="AV75" s="877"/>
      <c r="AW75" s="875"/>
      <c r="AX75" s="838"/>
      <c r="AY75" s="838"/>
      <c r="AZ75" s="877"/>
      <c r="BA75" s="877"/>
      <c r="BB75" s="877"/>
      <c r="BC75" s="877"/>
      <c r="BD75" s="877"/>
      <c r="BE75" s="877"/>
      <c r="BF75" s="877"/>
      <c r="BG75" s="875"/>
      <c r="BH75" s="838"/>
      <c r="BI75" s="838"/>
      <c r="BJ75" s="877"/>
      <c r="BK75" s="877"/>
      <c r="BL75" s="877"/>
      <c r="BM75" s="877"/>
      <c r="BN75" s="877"/>
      <c r="BO75" s="877"/>
      <c r="BP75" s="877"/>
      <c r="BQ75" s="875"/>
      <c r="BR75" s="838"/>
      <c r="BS75" s="838"/>
      <c r="BT75" s="838"/>
      <c r="BU75" s="877"/>
      <c r="BV75" s="877"/>
      <c r="BW75" s="877"/>
      <c r="BX75" s="877"/>
      <c r="BY75" s="877"/>
      <c r="BZ75" s="877"/>
      <c r="CA75" s="875"/>
      <c r="CB75" s="838"/>
      <c r="CC75" s="838"/>
      <c r="CD75" s="838"/>
      <c r="CE75" s="877"/>
      <c r="CF75" s="877"/>
      <c r="CG75" s="877"/>
      <c r="CH75" s="877"/>
      <c r="CI75" s="877"/>
      <c r="CJ75" s="877"/>
      <c r="CK75" s="875"/>
      <c r="CL75" s="838"/>
      <c r="CM75" s="838"/>
      <c r="CN75" s="838"/>
      <c r="CO75" s="838"/>
      <c r="CP75" s="877"/>
      <c r="CQ75" s="877"/>
      <c r="CR75" s="877"/>
      <c r="CS75" s="877"/>
      <c r="CT75" s="877"/>
      <c r="CU75" s="875"/>
      <c r="CV75" s="838"/>
      <c r="CW75" s="838"/>
      <c r="CX75" s="838"/>
      <c r="CY75" s="838"/>
      <c r="CZ75" s="877"/>
      <c r="DA75" s="877"/>
      <c r="DB75" s="877"/>
      <c r="DC75" s="877"/>
      <c r="DD75" s="877"/>
      <c r="DE75" s="875"/>
      <c r="DF75" s="838"/>
      <c r="DG75" s="838"/>
      <c r="DH75" s="838"/>
      <c r="DI75" s="838"/>
      <c r="DJ75" s="838"/>
      <c r="DK75" s="877"/>
      <c r="DL75" s="877"/>
      <c r="DM75" s="877"/>
      <c r="DN75" s="877"/>
      <c r="DO75" s="875"/>
      <c r="DP75" s="838"/>
      <c r="DQ75" s="838"/>
      <c r="DR75" s="838"/>
      <c r="DS75" s="838"/>
      <c r="DT75" s="838"/>
      <c r="DU75" s="877"/>
      <c r="DV75" s="877"/>
      <c r="DW75" s="877"/>
      <c r="DX75" s="877"/>
      <c r="DY75" s="875"/>
      <c r="DZ75" s="838"/>
      <c r="EA75" s="838"/>
      <c r="EB75" s="838"/>
      <c r="EC75" s="838"/>
      <c r="ED75" s="838"/>
      <c r="EE75" s="838"/>
      <c r="EF75" s="877"/>
      <c r="EG75" s="877"/>
      <c r="EH75" s="877"/>
      <c r="EI75" s="875"/>
      <c r="EJ75" s="838"/>
      <c r="EK75" s="838"/>
      <c r="EL75" s="838"/>
      <c r="EM75" s="838"/>
      <c r="EN75" s="838"/>
      <c r="EO75" s="838"/>
      <c r="EP75" s="877"/>
      <c r="EQ75" s="877"/>
      <c r="ER75" s="877"/>
      <c r="ES75" s="875"/>
      <c r="ET75" s="838"/>
      <c r="EU75" s="838"/>
      <c r="EV75" s="838"/>
      <c r="EW75" s="838"/>
      <c r="EX75" s="838"/>
      <c r="EY75" s="838"/>
      <c r="EZ75" s="838"/>
      <c r="FA75" s="877"/>
      <c r="FB75" s="877"/>
      <c r="FC75" s="875"/>
      <c r="FD75" s="838"/>
      <c r="FE75" s="838"/>
      <c r="FF75" s="838"/>
      <c r="FG75" s="838"/>
      <c r="FH75" s="838"/>
      <c r="FI75" s="838"/>
      <c r="FJ75" s="838"/>
      <c r="FK75" s="877"/>
      <c r="FL75" s="877"/>
      <c r="FM75" s="875"/>
      <c r="FN75" s="838"/>
      <c r="FO75" s="838"/>
      <c r="FP75" s="838"/>
      <c r="FQ75" s="838"/>
      <c r="FR75" s="838"/>
      <c r="FS75" s="838"/>
      <c r="FT75" s="838"/>
      <c r="FU75" s="838"/>
      <c r="FV75" s="877"/>
      <c r="FW75" s="875"/>
      <c r="FX75" s="838"/>
      <c r="FY75" s="838"/>
      <c r="FZ75" s="838"/>
      <c r="GA75" s="838"/>
      <c r="GB75" s="838"/>
      <c r="GC75" s="838"/>
      <c r="GD75" s="838"/>
      <c r="GE75" s="838"/>
      <c r="GF75" s="877"/>
      <c r="GG75" s="875"/>
      <c r="GH75" s="838"/>
      <c r="GI75" s="838"/>
      <c r="GJ75" s="838"/>
      <c r="GK75" s="838"/>
      <c r="GL75" s="838"/>
      <c r="GM75" s="838"/>
      <c r="GN75" s="838"/>
      <c r="GO75" s="838"/>
      <c r="GP75" s="877"/>
      <c r="GQ75" s="875"/>
      <c r="GR75" s="838"/>
      <c r="GS75" s="838"/>
      <c r="GT75" s="838"/>
      <c r="GU75" s="838"/>
      <c r="GV75" s="838"/>
      <c r="GW75" s="838"/>
      <c r="GX75" s="838"/>
      <c r="GY75" s="838"/>
      <c r="GZ75" s="878"/>
    </row>
    <row r="76" customFormat="false" ht="13" hidden="false" customHeight="false" outlineLevel="0" collapsed="false">
      <c r="B76" s="862" t="n">
        <f aca="false">B75+1</f>
        <v>15</v>
      </c>
      <c r="C76" s="819" t="str">
        <f aca="false">IF(ISERROR(VLOOKUP(D76,ClassesByName,2,FALSE())),"",VLOOKUP(D76,ClassesByName,2,FALSE()))</f>
        <v/>
      </c>
      <c r="D76" s="879"/>
      <c r="E76" s="866" t="n">
        <f aca="false">B76</f>
        <v>15</v>
      </c>
      <c r="F76" s="838"/>
      <c r="G76" s="656"/>
      <c r="H76" s="874"/>
      <c r="I76" s="875"/>
      <c r="J76" s="656"/>
      <c r="K76" s="656"/>
      <c r="L76" s="656"/>
      <c r="M76" s="656"/>
      <c r="N76" s="656"/>
      <c r="O76" s="656"/>
      <c r="P76" s="656"/>
      <c r="Q76" s="656"/>
      <c r="R76" s="656"/>
      <c r="S76" s="875"/>
      <c r="T76" s="656"/>
      <c r="U76" s="656"/>
      <c r="V76" s="656"/>
      <c r="W76" s="656"/>
      <c r="X76" s="656"/>
      <c r="Y76" s="656"/>
      <c r="Z76" s="656"/>
      <c r="AA76" s="656"/>
      <c r="AB76" s="656"/>
      <c r="AC76" s="875"/>
      <c r="AD76" s="838"/>
      <c r="AE76" s="656"/>
      <c r="AF76" s="656"/>
      <c r="AG76" s="876"/>
      <c r="AH76" s="876"/>
      <c r="AI76" s="876"/>
      <c r="AJ76" s="876"/>
      <c r="AK76" s="838"/>
      <c r="AL76" s="877"/>
      <c r="AM76" s="875"/>
      <c r="AN76" s="838"/>
      <c r="AO76" s="656"/>
      <c r="AP76" s="656"/>
      <c r="AQ76" s="876"/>
      <c r="AR76" s="876"/>
      <c r="AS76" s="876"/>
      <c r="AT76" s="876"/>
      <c r="AU76" s="838"/>
      <c r="AV76" s="877"/>
      <c r="AW76" s="875"/>
      <c r="AX76" s="838"/>
      <c r="AY76" s="838"/>
      <c r="AZ76" s="877"/>
      <c r="BA76" s="877"/>
      <c r="BB76" s="877"/>
      <c r="BC76" s="877"/>
      <c r="BD76" s="877"/>
      <c r="BE76" s="877"/>
      <c r="BF76" s="877"/>
      <c r="BG76" s="875"/>
      <c r="BH76" s="838"/>
      <c r="BI76" s="838"/>
      <c r="BJ76" s="877"/>
      <c r="BK76" s="877"/>
      <c r="BL76" s="877"/>
      <c r="BM76" s="877"/>
      <c r="BN76" s="877"/>
      <c r="BO76" s="877"/>
      <c r="BP76" s="877"/>
      <c r="BQ76" s="875"/>
      <c r="BR76" s="838"/>
      <c r="BS76" s="838"/>
      <c r="BT76" s="838"/>
      <c r="BU76" s="877"/>
      <c r="BV76" s="877"/>
      <c r="BW76" s="877"/>
      <c r="BX76" s="877"/>
      <c r="BY76" s="877"/>
      <c r="BZ76" s="877"/>
      <c r="CA76" s="875"/>
      <c r="CB76" s="838"/>
      <c r="CC76" s="838"/>
      <c r="CD76" s="838"/>
      <c r="CE76" s="877"/>
      <c r="CF76" s="877"/>
      <c r="CG76" s="877"/>
      <c r="CH76" s="877"/>
      <c r="CI76" s="877"/>
      <c r="CJ76" s="877"/>
      <c r="CK76" s="875"/>
      <c r="CL76" s="838"/>
      <c r="CM76" s="838"/>
      <c r="CN76" s="838"/>
      <c r="CO76" s="838"/>
      <c r="CP76" s="877"/>
      <c r="CQ76" s="877"/>
      <c r="CR76" s="877"/>
      <c r="CS76" s="877"/>
      <c r="CT76" s="877"/>
      <c r="CU76" s="875"/>
      <c r="CV76" s="838"/>
      <c r="CW76" s="838"/>
      <c r="CX76" s="838"/>
      <c r="CY76" s="838"/>
      <c r="CZ76" s="877"/>
      <c r="DA76" s="877"/>
      <c r="DB76" s="877"/>
      <c r="DC76" s="877"/>
      <c r="DD76" s="877"/>
      <c r="DE76" s="875"/>
      <c r="DF76" s="838"/>
      <c r="DG76" s="838"/>
      <c r="DH76" s="838"/>
      <c r="DI76" s="838"/>
      <c r="DJ76" s="838"/>
      <c r="DK76" s="877"/>
      <c r="DL76" s="877"/>
      <c r="DM76" s="877"/>
      <c r="DN76" s="877"/>
      <c r="DO76" s="875"/>
      <c r="DP76" s="838"/>
      <c r="DQ76" s="838"/>
      <c r="DR76" s="838"/>
      <c r="DS76" s="838"/>
      <c r="DT76" s="838"/>
      <c r="DU76" s="877"/>
      <c r="DV76" s="877"/>
      <c r="DW76" s="877"/>
      <c r="DX76" s="877"/>
      <c r="DY76" s="875"/>
      <c r="DZ76" s="838"/>
      <c r="EA76" s="838"/>
      <c r="EB76" s="838"/>
      <c r="EC76" s="838"/>
      <c r="ED76" s="838"/>
      <c r="EE76" s="838"/>
      <c r="EF76" s="877"/>
      <c r="EG76" s="877"/>
      <c r="EH76" s="877"/>
      <c r="EI76" s="875"/>
      <c r="EJ76" s="838"/>
      <c r="EK76" s="838"/>
      <c r="EL76" s="838"/>
      <c r="EM76" s="838"/>
      <c r="EN76" s="838"/>
      <c r="EO76" s="838"/>
      <c r="EP76" s="877"/>
      <c r="EQ76" s="877"/>
      <c r="ER76" s="877"/>
      <c r="ES76" s="875"/>
      <c r="ET76" s="838"/>
      <c r="EU76" s="838"/>
      <c r="EV76" s="838"/>
      <c r="EW76" s="838"/>
      <c r="EX76" s="838"/>
      <c r="EY76" s="838"/>
      <c r="EZ76" s="838"/>
      <c r="FA76" s="877"/>
      <c r="FB76" s="877"/>
      <c r="FC76" s="875"/>
      <c r="FD76" s="838"/>
      <c r="FE76" s="838"/>
      <c r="FF76" s="838"/>
      <c r="FG76" s="838"/>
      <c r="FH76" s="838"/>
      <c r="FI76" s="838"/>
      <c r="FJ76" s="838"/>
      <c r="FK76" s="877"/>
      <c r="FL76" s="877"/>
      <c r="FM76" s="875"/>
      <c r="FN76" s="838"/>
      <c r="FO76" s="838"/>
      <c r="FP76" s="838"/>
      <c r="FQ76" s="838"/>
      <c r="FR76" s="838"/>
      <c r="FS76" s="838"/>
      <c r="FT76" s="838"/>
      <c r="FU76" s="838"/>
      <c r="FV76" s="877"/>
      <c r="FW76" s="875"/>
      <c r="FX76" s="838"/>
      <c r="FY76" s="838"/>
      <c r="FZ76" s="838"/>
      <c r="GA76" s="838"/>
      <c r="GB76" s="838"/>
      <c r="GC76" s="838"/>
      <c r="GD76" s="838"/>
      <c r="GE76" s="838"/>
      <c r="GF76" s="877"/>
      <c r="GG76" s="875"/>
      <c r="GH76" s="838"/>
      <c r="GI76" s="838"/>
      <c r="GJ76" s="838"/>
      <c r="GK76" s="838"/>
      <c r="GL76" s="838"/>
      <c r="GM76" s="838"/>
      <c r="GN76" s="838"/>
      <c r="GO76" s="838"/>
      <c r="GP76" s="877"/>
      <c r="GQ76" s="875"/>
      <c r="GR76" s="838"/>
      <c r="GS76" s="838"/>
      <c r="GT76" s="838"/>
      <c r="GU76" s="838"/>
      <c r="GV76" s="838"/>
      <c r="GW76" s="838"/>
      <c r="GX76" s="838"/>
      <c r="GY76" s="838"/>
      <c r="GZ76" s="878"/>
    </row>
    <row r="77" customFormat="false" ht="13" hidden="false" customHeight="false" outlineLevel="0" collapsed="false">
      <c r="B77" s="862" t="n">
        <f aca="false">B76+1</f>
        <v>16</v>
      </c>
      <c r="C77" s="819" t="str">
        <f aca="false">IF(ISERROR(VLOOKUP(D77,ClassesByName,2,FALSE())),"",VLOOKUP(D77,ClassesByName,2,FALSE()))</f>
        <v/>
      </c>
      <c r="D77" s="879"/>
      <c r="E77" s="866" t="n">
        <f aca="false">B77</f>
        <v>16</v>
      </c>
      <c r="F77" s="838"/>
      <c r="G77" s="656"/>
      <c r="H77" s="880"/>
      <c r="I77" s="881"/>
      <c r="J77" s="842"/>
      <c r="K77" s="842"/>
      <c r="L77" s="842"/>
      <c r="M77" s="842"/>
      <c r="N77" s="842"/>
      <c r="O77" s="842"/>
      <c r="P77" s="842"/>
      <c r="Q77" s="842"/>
      <c r="R77" s="842"/>
      <c r="S77" s="881"/>
      <c r="T77" s="842"/>
      <c r="U77" s="842"/>
      <c r="V77" s="842"/>
      <c r="W77" s="842"/>
      <c r="X77" s="842"/>
      <c r="Y77" s="842"/>
      <c r="Z77" s="842"/>
      <c r="AA77" s="842"/>
      <c r="AB77" s="842"/>
      <c r="AC77" s="881"/>
      <c r="AD77" s="882"/>
      <c r="AE77" s="842"/>
      <c r="AF77" s="842"/>
      <c r="AG77" s="883"/>
      <c r="AH77" s="883"/>
      <c r="AI77" s="883"/>
      <c r="AJ77" s="883"/>
      <c r="AK77" s="882"/>
      <c r="AL77" s="884"/>
      <c r="AM77" s="881"/>
      <c r="AN77" s="882"/>
      <c r="AO77" s="842"/>
      <c r="AP77" s="842"/>
      <c r="AQ77" s="883"/>
      <c r="AR77" s="883"/>
      <c r="AS77" s="883"/>
      <c r="AT77" s="883"/>
      <c r="AU77" s="882"/>
      <c r="AV77" s="884"/>
      <c r="AW77" s="881"/>
      <c r="AX77" s="882"/>
      <c r="AY77" s="882"/>
      <c r="AZ77" s="884"/>
      <c r="BA77" s="884"/>
      <c r="BB77" s="884"/>
      <c r="BC77" s="884"/>
      <c r="BD77" s="884"/>
      <c r="BE77" s="884"/>
      <c r="BF77" s="884"/>
      <c r="BG77" s="881"/>
      <c r="BH77" s="882"/>
      <c r="BI77" s="882"/>
      <c r="BJ77" s="884"/>
      <c r="BK77" s="884"/>
      <c r="BL77" s="884"/>
      <c r="BM77" s="884"/>
      <c r="BN77" s="884"/>
      <c r="BO77" s="884"/>
      <c r="BP77" s="884"/>
      <c r="BQ77" s="881"/>
      <c r="BR77" s="882"/>
      <c r="BS77" s="882"/>
      <c r="BT77" s="882"/>
      <c r="BU77" s="884"/>
      <c r="BV77" s="884"/>
      <c r="BW77" s="884"/>
      <c r="BX77" s="884"/>
      <c r="BY77" s="884"/>
      <c r="BZ77" s="884"/>
      <c r="CA77" s="881"/>
      <c r="CB77" s="882"/>
      <c r="CC77" s="882"/>
      <c r="CD77" s="882"/>
      <c r="CE77" s="884"/>
      <c r="CF77" s="884"/>
      <c r="CG77" s="884"/>
      <c r="CH77" s="884"/>
      <c r="CI77" s="884"/>
      <c r="CJ77" s="884"/>
      <c r="CK77" s="881"/>
      <c r="CL77" s="882"/>
      <c r="CM77" s="882"/>
      <c r="CN77" s="882"/>
      <c r="CO77" s="882"/>
      <c r="CP77" s="884"/>
      <c r="CQ77" s="884"/>
      <c r="CR77" s="884"/>
      <c r="CS77" s="884"/>
      <c r="CT77" s="884"/>
      <c r="CU77" s="881"/>
      <c r="CV77" s="882"/>
      <c r="CW77" s="882"/>
      <c r="CX77" s="882"/>
      <c r="CY77" s="882"/>
      <c r="CZ77" s="884"/>
      <c r="DA77" s="884"/>
      <c r="DB77" s="884"/>
      <c r="DC77" s="884"/>
      <c r="DD77" s="884"/>
      <c r="DE77" s="881"/>
      <c r="DF77" s="882"/>
      <c r="DG77" s="882"/>
      <c r="DH77" s="882"/>
      <c r="DI77" s="882"/>
      <c r="DJ77" s="882"/>
      <c r="DK77" s="884"/>
      <c r="DL77" s="884"/>
      <c r="DM77" s="884"/>
      <c r="DN77" s="884"/>
      <c r="DO77" s="881"/>
      <c r="DP77" s="882"/>
      <c r="DQ77" s="882"/>
      <c r="DR77" s="882"/>
      <c r="DS77" s="882"/>
      <c r="DT77" s="882"/>
      <c r="DU77" s="884"/>
      <c r="DV77" s="884"/>
      <c r="DW77" s="884"/>
      <c r="DX77" s="884"/>
      <c r="DY77" s="881"/>
      <c r="DZ77" s="882"/>
      <c r="EA77" s="882"/>
      <c r="EB77" s="882"/>
      <c r="EC77" s="882"/>
      <c r="ED77" s="882"/>
      <c r="EE77" s="882"/>
      <c r="EF77" s="884"/>
      <c r="EG77" s="884"/>
      <c r="EH77" s="884"/>
      <c r="EI77" s="881"/>
      <c r="EJ77" s="882"/>
      <c r="EK77" s="882"/>
      <c r="EL77" s="882"/>
      <c r="EM77" s="882"/>
      <c r="EN77" s="882"/>
      <c r="EO77" s="882"/>
      <c r="EP77" s="884"/>
      <c r="EQ77" s="884"/>
      <c r="ER77" s="884"/>
      <c r="ES77" s="881"/>
      <c r="ET77" s="882"/>
      <c r="EU77" s="882"/>
      <c r="EV77" s="882"/>
      <c r="EW77" s="882"/>
      <c r="EX77" s="882"/>
      <c r="EY77" s="882"/>
      <c r="EZ77" s="882"/>
      <c r="FA77" s="884"/>
      <c r="FB77" s="884"/>
      <c r="FC77" s="881"/>
      <c r="FD77" s="882"/>
      <c r="FE77" s="882"/>
      <c r="FF77" s="882"/>
      <c r="FG77" s="882"/>
      <c r="FH77" s="882"/>
      <c r="FI77" s="882"/>
      <c r="FJ77" s="882"/>
      <c r="FK77" s="884"/>
      <c r="FL77" s="884"/>
      <c r="FM77" s="881"/>
      <c r="FN77" s="882"/>
      <c r="FO77" s="882"/>
      <c r="FP77" s="882"/>
      <c r="FQ77" s="882"/>
      <c r="FR77" s="882"/>
      <c r="FS77" s="882"/>
      <c r="FT77" s="882"/>
      <c r="FU77" s="882"/>
      <c r="FV77" s="884"/>
      <c r="FW77" s="881"/>
      <c r="FX77" s="882"/>
      <c r="FY77" s="882"/>
      <c r="FZ77" s="882"/>
      <c r="GA77" s="882"/>
      <c r="GB77" s="882"/>
      <c r="GC77" s="882"/>
      <c r="GD77" s="882"/>
      <c r="GE77" s="882"/>
      <c r="GF77" s="884"/>
      <c r="GG77" s="881"/>
      <c r="GH77" s="882"/>
      <c r="GI77" s="882"/>
      <c r="GJ77" s="882"/>
      <c r="GK77" s="882"/>
      <c r="GL77" s="882"/>
      <c r="GM77" s="882"/>
      <c r="GN77" s="882"/>
      <c r="GO77" s="882"/>
      <c r="GP77" s="884"/>
      <c r="GQ77" s="881"/>
      <c r="GR77" s="882"/>
      <c r="GS77" s="882"/>
      <c r="GT77" s="882"/>
      <c r="GU77" s="882"/>
      <c r="GV77" s="882"/>
      <c r="GW77" s="882"/>
      <c r="GX77" s="882"/>
      <c r="GY77" s="882"/>
      <c r="GZ77" s="885"/>
    </row>
    <row r="78" customFormat="false" ht="13" hidden="false" customHeight="false" outlineLevel="0" collapsed="false">
      <c r="B78" s="862" t="n">
        <f aca="false">B77+1</f>
        <v>17</v>
      </c>
      <c r="C78" s="819" t="str">
        <f aca="false">IF(ISERROR(VLOOKUP(D78,ClassesByName,2,FALSE())),"",VLOOKUP(D78,ClassesByName,2,FALSE()))</f>
        <v/>
      </c>
      <c r="D78" s="879"/>
      <c r="E78" s="866" t="n">
        <f aca="false">B78</f>
        <v>17</v>
      </c>
      <c r="F78" s="838"/>
      <c r="G78" s="656"/>
      <c r="H78" s="880"/>
      <c r="I78" s="881"/>
      <c r="J78" s="842"/>
      <c r="K78" s="842"/>
      <c r="L78" s="842"/>
      <c r="M78" s="842"/>
      <c r="N78" s="842"/>
      <c r="O78" s="842"/>
      <c r="P78" s="842"/>
      <c r="Q78" s="842"/>
      <c r="R78" s="842"/>
      <c r="S78" s="881"/>
      <c r="T78" s="842"/>
      <c r="U78" s="842"/>
      <c r="V78" s="842"/>
      <c r="W78" s="842"/>
      <c r="X78" s="842"/>
      <c r="Y78" s="842"/>
      <c r="Z78" s="842"/>
      <c r="AA78" s="842"/>
      <c r="AB78" s="842"/>
      <c r="AC78" s="881"/>
      <c r="AD78" s="882"/>
      <c r="AE78" s="842"/>
      <c r="AF78" s="842"/>
      <c r="AG78" s="883"/>
      <c r="AH78" s="883"/>
      <c r="AI78" s="883"/>
      <c r="AJ78" s="883"/>
      <c r="AK78" s="882"/>
      <c r="AL78" s="884"/>
      <c r="AM78" s="881"/>
      <c r="AN78" s="882"/>
      <c r="AO78" s="842"/>
      <c r="AP78" s="842"/>
      <c r="AQ78" s="883"/>
      <c r="AR78" s="883"/>
      <c r="AS78" s="883"/>
      <c r="AT78" s="883"/>
      <c r="AU78" s="882"/>
      <c r="AV78" s="884"/>
      <c r="AW78" s="881"/>
      <c r="AX78" s="882"/>
      <c r="AY78" s="882"/>
      <c r="AZ78" s="884"/>
      <c r="BA78" s="884"/>
      <c r="BB78" s="884"/>
      <c r="BC78" s="884"/>
      <c r="BD78" s="884"/>
      <c r="BE78" s="884"/>
      <c r="BF78" s="884"/>
      <c r="BG78" s="881"/>
      <c r="BH78" s="882"/>
      <c r="BI78" s="882"/>
      <c r="BJ78" s="884"/>
      <c r="BK78" s="884"/>
      <c r="BL78" s="884"/>
      <c r="BM78" s="884"/>
      <c r="BN78" s="884"/>
      <c r="BO78" s="884"/>
      <c r="BP78" s="884"/>
      <c r="BQ78" s="881"/>
      <c r="BR78" s="882"/>
      <c r="BS78" s="882"/>
      <c r="BT78" s="882"/>
      <c r="BU78" s="884"/>
      <c r="BV78" s="884"/>
      <c r="BW78" s="884"/>
      <c r="BX78" s="884"/>
      <c r="BY78" s="884"/>
      <c r="BZ78" s="884"/>
      <c r="CA78" s="881"/>
      <c r="CB78" s="882"/>
      <c r="CC78" s="882"/>
      <c r="CD78" s="882"/>
      <c r="CE78" s="884"/>
      <c r="CF78" s="884"/>
      <c r="CG78" s="884"/>
      <c r="CH78" s="884"/>
      <c r="CI78" s="884"/>
      <c r="CJ78" s="884"/>
      <c r="CK78" s="881"/>
      <c r="CL78" s="882"/>
      <c r="CM78" s="882"/>
      <c r="CN78" s="882"/>
      <c r="CO78" s="882"/>
      <c r="CP78" s="884"/>
      <c r="CQ78" s="884"/>
      <c r="CR78" s="884"/>
      <c r="CS78" s="884"/>
      <c r="CT78" s="884"/>
      <c r="CU78" s="881"/>
      <c r="CV78" s="882"/>
      <c r="CW78" s="882"/>
      <c r="CX78" s="882"/>
      <c r="CY78" s="882"/>
      <c r="CZ78" s="884"/>
      <c r="DA78" s="884"/>
      <c r="DB78" s="884"/>
      <c r="DC78" s="884"/>
      <c r="DD78" s="884"/>
      <c r="DE78" s="881"/>
      <c r="DF78" s="882"/>
      <c r="DG78" s="882"/>
      <c r="DH78" s="882"/>
      <c r="DI78" s="882"/>
      <c r="DJ78" s="882"/>
      <c r="DK78" s="884"/>
      <c r="DL78" s="884"/>
      <c r="DM78" s="884"/>
      <c r="DN78" s="884"/>
      <c r="DO78" s="881"/>
      <c r="DP78" s="882"/>
      <c r="DQ78" s="882"/>
      <c r="DR78" s="882"/>
      <c r="DS78" s="882"/>
      <c r="DT78" s="882"/>
      <c r="DU78" s="884"/>
      <c r="DV78" s="884"/>
      <c r="DW78" s="884"/>
      <c r="DX78" s="884"/>
      <c r="DY78" s="881"/>
      <c r="DZ78" s="882"/>
      <c r="EA78" s="882"/>
      <c r="EB78" s="882"/>
      <c r="EC78" s="882"/>
      <c r="ED78" s="882"/>
      <c r="EE78" s="882"/>
      <c r="EF78" s="884"/>
      <c r="EG78" s="884"/>
      <c r="EH78" s="884"/>
      <c r="EI78" s="881"/>
      <c r="EJ78" s="882"/>
      <c r="EK78" s="882"/>
      <c r="EL78" s="882"/>
      <c r="EM78" s="882"/>
      <c r="EN78" s="882"/>
      <c r="EO78" s="882"/>
      <c r="EP78" s="884"/>
      <c r="EQ78" s="884"/>
      <c r="ER78" s="884"/>
      <c r="ES78" s="881"/>
      <c r="ET78" s="882"/>
      <c r="EU78" s="882"/>
      <c r="EV78" s="882"/>
      <c r="EW78" s="882"/>
      <c r="EX78" s="882"/>
      <c r="EY78" s="882"/>
      <c r="EZ78" s="882"/>
      <c r="FA78" s="884"/>
      <c r="FB78" s="884"/>
      <c r="FC78" s="881"/>
      <c r="FD78" s="882"/>
      <c r="FE78" s="882"/>
      <c r="FF78" s="882"/>
      <c r="FG78" s="882"/>
      <c r="FH78" s="882"/>
      <c r="FI78" s="882"/>
      <c r="FJ78" s="882"/>
      <c r="FK78" s="884"/>
      <c r="FL78" s="884"/>
      <c r="FM78" s="881"/>
      <c r="FN78" s="882"/>
      <c r="FO78" s="882"/>
      <c r="FP78" s="882"/>
      <c r="FQ78" s="882"/>
      <c r="FR78" s="882"/>
      <c r="FS78" s="882"/>
      <c r="FT78" s="882"/>
      <c r="FU78" s="882"/>
      <c r="FV78" s="884"/>
      <c r="FW78" s="881"/>
      <c r="FX78" s="882"/>
      <c r="FY78" s="882"/>
      <c r="FZ78" s="882"/>
      <c r="GA78" s="882"/>
      <c r="GB78" s="882"/>
      <c r="GC78" s="882"/>
      <c r="GD78" s="882"/>
      <c r="GE78" s="882"/>
      <c r="GF78" s="884"/>
      <c r="GG78" s="881"/>
      <c r="GH78" s="882"/>
      <c r="GI78" s="882"/>
      <c r="GJ78" s="882"/>
      <c r="GK78" s="882"/>
      <c r="GL78" s="882"/>
      <c r="GM78" s="882"/>
      <c r="GN78" s="882"/>
      <c r="GO78" s="882"/>
      <c r="GP78" s="884"/>
      <c r="GQ78" s="881"/>
      <c r="GR78" s="882"/>
      <c r="GS78" s="882"/>
      <c r="GT78" s="882"/>
      <c r="GU78" s="882"/>
      <c r="GV78" s="882"/>
      <c r="GW78" s="882"/>
      <c r="GX78" s="882"/>
      <c r="GY78" s="882"/>
      <c r="GZ78" s="885"/>
    </row>
    <row r="79" customFormat="false" ht="13" hidden="false" customHeight="false" outlineLevel="0" collapsed="false">
      <c r="B79" s="862" t="n">
        <f aca="false">B78+1</f>
        <v>18</v>
      </c>
      <c r="C79" s="819" t="str">
        <f aca="false">IF(ISERROR(VLOOKUP(D79,ClassesByName,2,FALSE())),"",VLOOKUP(D79,ClassesByName,2,FALSE()))</f>
        <v/>
      </c>
      <c r="D79" s="879"/>
      <c r="E79" s="866" t="n">
        <f aca="false">B79</f>
        <v>18</v>
      </c>
      <c r="F79" s="838"/>
      <c r="G79" s="656"/>
      <c r="H79" s="880"/>
      <c r="I79" s="881"/>
      <c r="J79" s="842"/>
      <c r="K79" s="842"/>
      <c r="L79" s="842"/>
      <c r="M79" s="842"/>
      <c r="N79" s="842"/>
      <c r="O79" s="842"/>
      <c r="P79" s="842"/>
      <c r="Q79" s="842"/>
      <c r="R79" s="842"/>
      <c r="S79" s="881"/>
      <c r="T79" s="842"/>
      <c r="U79" s="842"/>
      <c r="V79" s="842"/>
      <c r="W79" s="842"/>
      <c r="X79" s="842"/>
      <c r="Y79" s="842"/>
      <c r="Z79" s="842"/>
      <c r="AA79" s="842"/>
      <c r="AB79" s="842"/>
      <c r="AC79" s="881"/>
      <c r="AD79" s="882"/>
      <c r="AE79" s="842"/>
      <c r="AF79" s="842"/>
      <c r="AG79" s="883"/>
      <c r="AH79" s="883"/>
      <c r="AI79" s="883"/>
      <c r="AJ79" s="883"/>
      <c r="AK79" s="882"/>
      <c r="AL79" s="884"/>
      <c r="AM79" s="881"/>
      <c r="AN79" s="882"/>
      <c r="AO79" s="842"/>
      <c r="AP79" s="842"/>
      <c r="AQ79" s="883"/>
      <c r="AR79" s="883"/>
      <c r="AS79" s="883"/>
      <c r="AT79" s="883"/>
      <c r="AU79" s="882"/>
      <c r="AV79" s="884"/>
      <c r="AW79" s="881"/>
      <c r="AX79" s="882"/>
      <c r="AY79" s="882"/>
      <c r="AZ79" s="884"/>
      <c r="BA79" s="884"/>
      <c r="BB79" s="884"/>
      <c r="BC79" s="884"/>
      <c r="BD79" s="884"/>
      <c r="BE79" s="884"/>
      <c r="BF79" s="884"/>
      <c r="BG79" s="881"/>
      <c r="BH79" s="882"/>
      <c r="BI79" s="882"/>
      <c r="BJ79" s="884"/>
      <c r="BK79" s="884"/>
      <c r="BL79" s="884"/>
      <c r="BM79" s="884"/>
      <c r="BN79" s="884"/>
      <c r="BO79" s="884"/>
      <c r="BP79" s="884"/>
      <c r="BQ79" s="881"/>
      <c r="BR79" s="882"/>
      <c r="BS79" s="882"/>
      <c r="BT79" s="882"/>
      <c r="BU79" s="884"/>
      <c r="BV79" s="884"/>
      <c r="BW79" s="884"/>
      <c r="BX79" s="884"/>
      <c r="BY79" s="884"/>
      <c r="BZ79" s="884"/>
      <c r="CA79" s="881"/>
      <c r="CB79" s="882"/>
      <c r="CC79" s="882"/>
      <c r="CD79" s="882"/>
      <c r="CE79" s="884"/>
      <c r="CF79" s="884"/>
      <c r="CG79" s="884"/>
      <c r="CH79" s="884"/>
      <c r="CI79" s="884"/>
      <c r="CJ79" s="884"/>
      <c r="CK79" s="881"/>
      <c r="CL79" s="882"/>
      <c r="CM79" s="882"/>
      <c r="CN79" s="882"/>
      <c r="CO79" s="882"/>
      <c r="CP79" s="884"/>
      <c r="CQ79" s="884"/>
      <c r="CR79" s="884"/>
      <c r="CS79" s="884"/>
      <c r="CT79" s="884"/>
      <c r="CU79" s="881"/>
      <c r="CV79" s="882"/>
      <c r="CW79" s="882"/>
      <c r="CX79" s="882"/>
      <c r="CY79" s="882"/>
      <c r="CZ79" s="884"/>
      <c r="DA79" s="884"/>
      <c r="DB79" s="884"/>
      <c r="DC79" s="884"/>
      <c r="DD79" s="884"/>
      <c r="DE79" s="881"/>
      <c r="DF79" s="882"/>
      <c r="DG79" s="882"/>
      <c r="DH79" s="882"/>
      <c r="DI79" s="882"/>
      <c r="DJ79" s="882"/>
      <c r="DK79" s="884"/>
      <c r="DL79" s="884"/>
      <c r="DM79" s="884"/>
      <c r="DN79" s="884"/>
      <c r="DO79" s="881"/>
      <c r="DP79" s="882"/>
      <c r="DQ79" s="882"/>
      <c r="DR79" s="882"/>
      <c r="DS79" s="882"/>
      <c r="DT79" s="882"/>
      <c r="DU79" s="884"/>
      <c r="DV79" s="884"/>
      <c r="DW79" s="884"/>
      <c r="DX79" s="884"/>
      <c r="DY79" s="881"/>
      <c r="DZ79" s="882"/>
      <c r="EA79" s="882"/>
      <c r="EB79" s="882"/>
      <c r="EC79" s="882"/>
      <c r="ED79" s="882"/>
      <c r="EE79" s="882"/>
      <c r="EF79" s="884"/>
      <c r="EG79" s="884"/>
      <c r="EH79" s="884"/>
      <c r="EI79" s="881"/>
      <c r="EJ79" s="882"/>
      <c r="EK79" s="882"/>
      <c r="EL79" s="882"/>
      <c r="EM79" s="882"/>
      <c r="EN79" s="882"/>
      <c r="EO79" s="882"/>
      <c r="EP79" s="884"/>
      <c r="EQ79" s="884"/>
      <c r="ER79" s="884"/>
      <c r="ES79" s="881"/>
      <c r="ET79" s="882"/>
      <c r="EU79" s="882"/>
      <c r="EV79" s="882"/>
      <c r="EW79" s="882"/>
      <c r="EX79" s="882"/>
      <c r="EY79" s="882"/>
      <c r="EZ79" s="882"/>
      <c r="FA79" s="884"/>
      <c r="FB79" s="884"/>
      <c r="FC79" s="881"/>
      <c r="FD79" s="882"/>
      <c r="FE79" s="882"/>
      <c r="FF79" s="882"/>
      <c r="FG79" s="882"/>
      <c r="FH79" s="882"/>
      <c r="FI79" s="882"/>
      <c r="FJ79" s="882"/>
      <c r="FK79" s="884"/>
      <c r="FL79" s="884"/>
      <c r="FM79" s="881"/>
      <c r="FN79" s="882"/>
      <c r="FO79" s="882"/>
      <c r="FP79" s="882"/>
      <c r="FQ79" s="882"/>
      <c r="FR79" s="882"/>
      <c r="FS79" s="882"/>
      <c r="FT79" s="882"/>
      <c r="FU79" s="882"/>
      <c r="FV79" s="884"/>
      <c r="FW79" s="881"/>
      <c r="FX79" s="882"/>
      <c r="FY79" s="882"/>
      <c r="FZ79" s="882"/>
      <c r="GA79" s="882"/>
      <c r="GB79" s="882"/>
      <c r="GC79" s="882"/>
      <c r="GD79" s="882"/>
      <c r="GE79" s="882"/>
      <c r="GF79" s="884"/>
      <c r="GG79" s="881"/>
      <c r="GH79" s="882"/>
      <c r="GI79" s="882"/>
      <c r="GJ79" s="882"/>
      <c r="GK79" s="882"/>
      <c r="GL79" s="882"/>
      <c r="GM79" s="882"/>
      <c r="GN79" s="882"/>
      <c r="GO79" s="882"/>
      <c r="GP79" s="884"/>
      <c r="GQ79" s="881"/>
      <c r="GR79" s="882"/>
      <c r="GS79" s="882"/>
      <c r="GT79" s="882"/>
      <c r="GU79" s="882"/>
      <c r="GV79" s="882"/>
      <c r="GW79" s="882"/>
      <c r="GX79" s="882"/>
      <c r="GY79" s="882"/>
      <c r="GZ79" s="885"/>
    </row>
    <row r="80" customFormat="false" ht="13" hidden="false" customHeight="false" outlineLevel="0" collapsed="false">
      <c r="B80" s="862" t="n">
        <f aca="false">B79+1</f>
        <v>19</v>
      </c>
      <c r="C80" s="819" t="str">
        <f aca="false">IF(ISERROR(VLOOKUP(D80,ClassesByName,2,FALSE())),"",VLOOKUP(D80,ClassesByName,2,FALSE()))</f>
        <v/>
      </c>
      <c r="D80" s="879"/>
      <c r="E80" s="866" t="n">
        <f aca="false">B80</f>
        <v>19</v>
      </c>
      <c r="F80" s="838"/>
      <c r="G80" s="656"/>
      <c r="H80" s="880"/>
      <c r="I80" s="881"/>
      <c r="J80" s="842"/>
      <c r="K80" s="842"/>
      <c r="L80" s="842"/>
      <c r="M80" s="842"/>
      <c r="N80" s="842"/>
      <c r="O80" s="842"/>
      <c r="P80" s="842"/>
      <c r="Q80" s="842"/>
      <c r="R80" s="842"/>
      <c r="S80" s="881"/>
      <c r="T80" s="842"/>
      <c r="U80" s="842"/>
      <c r="V80" s="842"/>
      <c r="W80" s="842"/>
      <c r="X80" s="842"/>
      <c r="Y80" s="842"/>
      <c r="Z80" s="842"/>
      <c r="AA80" s="842"/>
      <c r="AB80" s="842"/>
      <c r="AC80" s="881"/>
      <c r="AD80" s="882"/>
      <c r="AE80" s="842"/>
      <c r="AF80" s="842"/>
      <c r="AG80" s="883"/>
      <c r="AH80" s="883"/>
      <c r="AI80" s="883"/>
      <c r="AJ80" s="883"/>
      <c r="AK80" s="882"/>
      <c r="AL80" s="884"/>
      <c r="AM80" s="881"/>
      <c r="AN80" s="882"/>
      <c r="AO80" s="842"/>
      <c r="AP80" s="842"/>
      <c r="AQ80" s="883"/>
      <c r="AR80" s="883"/>
      <c r="AS80" s="883"/>
      <c r="AT80" s="883"/>
      <c r="AU80" s="882"/>
      <c r="AV80" s="884"/>
      <c r="AW80" s="881"/>
      <c r="AX80" s="882"/>
      <c r="AY80" s="882"/>
      <c r="AZ80" s="884"/>
      <c r="BA80" s="884"/>
      <c r="BB80" s="884"/>
      <c r="BC80" s="884"/>
      <c r="BD80" s="884"/>
      <c r="BE80" s="884"/>
      <c r="BF80" s="884"/>
      <c r="BG80" s="881"/>
      <c r="BH80" s="882"/>
      <c r="BI80" s="882"/>
      <c r="BJ80" s="884"/>
      <c r="BK80" s="884"/>
      <c r="BL80" s="884"/>
      <c r="BM80" s="884"/>
      <c r="BN80" s="884"/>
      <c r="BO80" s="884"/>
      <c r="BP80" s="884"/>
      <c r="BQ80" s="881"/>
      <c r="BR80" s="882"/>
      <c r="BS80" s="882"/>
      <c r="BT80" s="882"/>
      <c r="BU80" s="884"/>
      <c r="BV80" s="884"/>
      <c r="BW80" s="884"/>
      <c r="BX80" s="884"/>
      <c r="BY80" s="884"/>
      <c r="BZ80" s="884"/>
      <c r="CA80" s="881"/>
      <c r="CB80" s="882"/>
      <c r="CC80" s="882"/>
      <c r="CD80" s="882"/>
      <c r="CE80" s="884"/>
      <c r="CF80" s="884"/>
      <c r="CG80" s="884"/>
      <c r="CH80" s="884"/>
      <c r="CI80" s="884"/>
      <c r="CJ80" s="884"/>
      <c r="CK80" s="881"/>
      <c r="CL80" s="882"/>
      <c r="CM80" s="882"/>
      <c r="CN80" s="882"/>
      <c r="CO80" s="882"/>
      <c r="CP80" s="884"/>
      <c r="CQ80" s="884"/>
      <c r="CR80" s="884"/>
      <c r="CS80" s="884"/>
      <c r="CT80" s="884"/>
      <c r="CU80" s="881"/>
      <c r="CV80" s="882"/>
      <c r="CW80" s="882"/>
      <c r="CX80" s="882"/>
      <c r="CY80" s="882"/>
      <c r="CZ80" s="884"/>
      <c r="DA80" s="884"/>
      <c r="DB80" s="884"/>
      <c r="DC80" s="884"/>
      <c r="DD80" s="884"/>
      <c r="DE80" s="881"/>
      <c r="DF80" s="882"/>
      <c r="DG80" s="882"/>
      <c r="DH80" s="882"/>
      <c r="DI80" s="882"/>
      <c r="DJ80" s="882"/>
      <c r="DK80" s="884"/>
      <c r="DL80" s="884"/>
      <c r="DM80" s="884"/>
      <c r="DN80" s="884"/>
      <c r="DO80" s="881"/>
      <c r="DP80" s="882"/>
      <c r="DQ80" s="882"/>
      <c r="DR80" s="882"/>
      <c r="DS80" s="882"/>
      <c r="DT80" s="882"/>
      <c r="DU80" s="884"/>
      <c r="DV80" s="884"/>
      <c r="DW80" s="884"/>
      <c r="DX80" s="884"/>
      <c r="DY80" s="881"/>
      <c r="DZ80" s="882"/>
      <c r="EA80" s="882"/>
      <c r="EB80" s="882"/>
      <c r="EC80" s="882"/>
      <c r="ED80" s="882"/>
      <c r="EE80" s="882"/>
      <c r="EF80" s="884"/>
      <c r="EG80" s="884"/>
      <c r="EH80" s="884"/>
      <c r="EI80" s="881"/>
      <c r="EJ80" s="882"/>
      <c r="EK80" s="882"/>
      <c r="EL80" s="882"/>
      <c r="EM80" s="882"/>
      <c r="EN80" s="882"/>
      <c r="EO80" s="882"/>
      <c r="EP80" s="884"/>
      <c r="EQ80" s="884"/>
      <c r="ER80" s="884"/>
      <c r="ES80" s="881"/>
      <c r="ET80" s="882"/>
      <c r="EU80" s="882"/>
      <c r="EV80" s="882"/>
      <c r="EW80" s="882"/>
      <c r="EX80" s="882"/>
      <c r="EY80" s="882"/>
      <c r="EZ80" s="882"/>
      <c r="FA80" s="884"/>
      <c r="FB80" s="884"/>
      <c r="FC80" s="881"/>
      <c r="FD80" s="882"/>
      <c r="FE80" s="882"/>
      <c r="FF80" s="882"/>
      <c r="FG80" s="882"/>
      <c r="FH80" s="882"/>
      <c r="FI80" s="882"/>
      <c r="FJ80" s="882"/>
      <c r="FK80" s="884"/>
      <c r="FL80" s="884"/>
      <c r="FM80" s="881"/>
      <c r="FN80" s="882"/>
      <c r="FO80" s="882"/>
      <c r="FP80" s="882"/>
      <c r="FQ80" s="882"/>
      <c r="FR80" s="882"/>
      <c r="FS80" s="882"/>
      <c r="FT80" s="882"/>
      <c r="FU80" s="882"/>
      <c r="FV80" s="884"/>
      <c r="FW80" s="881"/>
      <c r="FX80" s="882"/>
      <c r="FY80" s="882"/>
      <c r="FZ80" s="882"/>
      <c r="GA80" s="882"/>
      <c r="GB80" s="882"/>
      <c r="GC80" s="882"/>
      <c r="GD80" s="882"/>
      <c r="GE80" s="882"/>
      <c r="GF80" s="884"/>
      <c r="GG80" s="881"/>
      <c r="GH80" s="882"/>
      <c r="GI80" s="882"/>
      <c r="GJ80" s="882"/>
      <c r="GK80" s="882"/>
      <c r="GL80" s="882"/>
      <c r="GM80" s="882"/>
      <c r="GN80" s="882"/>
      <c r="GO80" s="882"/>
      <c r="GP80" s="884"/>
      <c r="GQ80" s="881"/>
      <c r="GR80" s="882"/>
      <c r="GS80" s="882"/>
      <c r="GT80" s="882"/>
      <c r="GU80" s="882"/>
      <c r="GV80" s="882"/>
      <c r="GW80" s="882"/>
      <c r="GX80" s="882"/>
      <c r="GY80" s="882"/>
      <c r="GZ80" s="885"/>
    </row>
    <row r="81" customFormat="false" ht="13" hidden="false" customHeight="false" outlineLevel="0" collapsed="false">
      <c r="B81" s="862" t="n">
        <f aca="false">B80+1</f>
        <v>20</v>
      </c>
      <c r="C81" s="819" t="str">
        <f aca="false">IF(ISERROR(VLOOKUP(D81,ClassesByName,2,FALSE())),"",VLOOKUP(D81,ClassesByName,2,FALSE()))</f>
        <v/>
      </c>
      <c r="D81" s="879"/>
      <c r="E81" s="866" t="n">
        <f aca="false">B81</f>
        <v>20</v>
      </c>
      <c r="F81" s="838"/>
      <c r="G81" s="656"/>
      <c r="H81" s="880"/>
      <c r="I81" s="881"/>
      <c r="J81" s="842"/>
      <c r="K81" s="842"/>
      <c r="L81" s="842"/>
      <c r="M81" s="842"/>
      <c r="N81" s="842"/>
      <c r="O81" s="842"/>
      <c r="P81" s="842"/>
      <c r="Q81" s="842"/>
      <c r="R81" s="842"/>
      <c r="S81" s="881"/>
      <c r="T81" s="842"/>
      <c r="U81" s="842"/>
      <c r="V81" s="842"/>
      <c r="W81" s="842"/>
      <c r="X81" s="842"/>
      <c r="Y81" s="842"/>
      <c r="Z81" s="842"/>
      <c r="AA81" s="842"/>
      <c r="AB81" s="842"/>
      <c r="AC81" s="881"/>
      <c r="AD81" s="882"/>
      <c r="AE81" s="842"/>
      <c r="AF81" s="842"/>
      <c r="AG81" s="883"/>
      <c r="AH81" s="883"/>
      <c r="AI81" s="883"/>
      <c r="AJ81" s="883"/>
      <c r="AK81" s="882"/>
      <c r="AL81" s="884"/>
      <c r="AM81" s="881"/>
      <c r="AN81" s="882"/>
      <c r="AO81" s="842"/>
      <c r="AP81" s="842"/>
      <c r="AQ81" s="883"/>
      <c r="AR81" s="883"/>
      <c r="AS81" s="883"/>
      <c r="AT81" s="883"/>
      <c r="AU81" s="882"/>
      <c r="AV81" s="884"/>
      <c r="AW81" s="881"/>
      <c r="AX81" s="882"/>
      <c r="AY81" s="882"/>
      <c r="AZ81" s="884"/>
      <c r="BA81" s="884"/>
      <c r="BB81" s="884"/>
      <c r="BC81" s="884"/>
      <c r="BD81" s="884"/>
      <c r="BE81" s="884"/>
      <c r="BF81" s="884"/>
      <c r="BG81" s="881"/>
      <c r="BH81" s="882"/>
      <c r="BI81" s="882"/>
      <c r="BJ81" s="884"/>
      <c r="BK81" s="884"/>
      <c r="BL81" s="884"/>
      <c r="BM81" s="884"/>
      <c r="BN81" s="884"/>
      <c r="BO81" s="884"/>
      <c r="BP81" s="884"/>
      <c r="BQ81" s="881"/>
      <c r="BR81" s="882"/>
      <c r="BS81" s="882"/>
      <c r="BT81" s="882"/>
      <c r="BU81" s="884"/>
      <c r="BV81" s="884"/>
      <c r="BW81" s="884"/>
      <c r="BX81" s="884"/>
      <c r="BY81" s="884"/>
      <c r="BZ81" s="884"/>
      <c r="CA81" s="881"/>
      <c r="CB81" s="882"/>
      <c r="CC81" s="882"/>
      <c r="CD81" s="882"/>
      <c r="CE81" s="884"/>
      <c r="CF81" s="884"/>
      <c r="CG81" s="884"/>
      <c r="CH81" s="884"/>
      <c r="CI81" s="884"/>
      <c r="CJ81" s="884"/>
      <c r="CK81" s="881"/>
      <c r="CL81" s="882"/>
      <c r="CM81" s="882"/>
      <c r="CN81" s="882"/>
      <c r="CO81" s="882"/>
      <c r="CP81" s="884"/>
      <c r="CQ81" s="884"/>
      <c r="CR81" s="884"/>
      <c r="CS81" s="884"/>
      <c r="CT81" s="884"/>
      <c r="CU81" s="881"/>
      <c r="CV81" s="882"/>
      <c r="CW81" s="882"/>
      <c r="CX81" s="882"/>
      <c r="CY81" s="882"/>
      <c r="CZ81" s="884"/>
      <c r="DA81" s="884"/>
      <c r="DB81" s="884"/>
      <c r="DC81" s="884"/>
      <c r="DD81" s="884"/>
      <c r="DE81" s="881"/>
      <c r="DF81" s="882"/>
      <c r="DG81" s="882"/>
      <c r="DH81" s="882"/>
      <c r="DI81" s="882"/>
      <c r="DJ81" s="882"/>
      <c r="DK81" s="884"/>
      <c r="DL81" s="884"/>
      <c r="DM81" s="884"/>
      <c r="DN81" s="884"/>
      <c r="DO81" s="881"/>
      <c r="DP81" s="882"/>
      <c r="DQ81" s="882"/>
      <c r="DR81" s="882"/>
      <c r="DS81" s="882"/>
      <c r="DT81" s="882"/>
      <c r="DU81" s="884"/>
      <c r="DV81" s="884"/>
      <c r="DW81" s="884"/>
      <c r="DX81" s="884"/>
      <c r="DY81" s="881"/>
      <c r="DZ81" s="882"/>
      <c r="EA81" s="882"/>
      <c r="EB81" s="882"/>
      <c r="EC81" s="882"/>
      <c r="ED81" s="882"/>
      <c r="EE81" s="882"/>
      <c r="EF81" s="884"/>
      <c r="EG81" s="884"/>
      <c r="EH81" s="884"/>
      <c r="EI81" s="881"/>
      <c r="EJ81" s="882"/>
      <c r="EK81" s="882"/>
      <c r="EL81" s="882"/>
      <c r="EM81" s="882"/>
      <c r="EN81" s="882"/>
      <c r="EO81" s="882"/>
      <c r="EP81" s="884"/>
      <c r="EQ81" s="884"/>
      <c r="ER81" s="884"/>
      <c r="ES81" s="881"/>
      <c r="ET81" s="882"/>
      <c r="EU81" s="882"/>
      <c r="EV81" s="882"/>
      <c r="EW81" s="882"/>
      <c r="EX81" s="882"/>
      <c r="EY81" s="882"/>
      <c r="EZ81" s="882"/>
      <c r="FA81" s="884"/>
      <c r="FB81" s="884"/>
      <c r="FC81" s="881"/>
      <c r="FD81" s="882"/>
      <c r="FE81" s="882"/>
      <c r="FF81" s="882"/>
      <c r="FG81" s="882"/>
      <c r="FH81" s="882"/>
      <c r="FI81" s="882"/>
      <c r="FJ81" s="882"/>
      <c r="FK81" s="884"/>
      <c r="FL81" s="884"/>
      <c r="FM81" s="881"/>
      <c r="FN81" s="882"/>
      <c r="FO81" s="882"/>
      <c r="FP81" s="882"/>
      <c r="FQ81" s="882"/>
      <c r="FR81" s="882"/>
      <c r="FS81" s="882"/>
      <c r="FT81" s="882"/>
      <c r="FU81" s="882"/>
      <c r="FV81" s="884"/>
      <c r="FW81" s="881"/>
      <c r="FX81" s="882"/>
      <c r="FY81" s="882"/>
      <c r="FZ81" s="882"/>
      <c r="GA81" s="882"/>
      <c r="GB81" s="882"/>
      <c r="GC81" s="882"/>
      <c r="GD81" s="882"/>
      <c r="GE81" s="882"/>
      <c r="GF81" s="884"/>
      <c r="GG81" s="881"/>
      <c r="GH81" s="882"/>
      <c r="GI81" s="882"/>
      <c r="GJ81" s="882"/>
      <c r="GK81" s="882"/>
      <c r="GL81" s="882"/>
      <c r="GM81" s="882"/>
      <c r="GN81" s="882"/>
      <c r="GO81" s="882"/>
      <c r="GP81" s="884"/>
      <c r="GQ81" s="881"/>
      <c r="GR81" s="882"/>
      <c r="GS81" s="882"/>
      <c r="GT81" s="882"/>
      <c r="GU81" s="882"/>
      <c r="GV81" s="882"/>
      <c r="GW81" s="882"/>
      <c r="GX81" s="882"/>
      <c r="GY81" s="882"/>
      <c r="GZ81" s="885"/>
    </row>
    <row r="82" customFormat="false" ht="13" hidden="false" customHeight="false" outlineLevel="0" collapsed="false">
      <c r="B82" s="862" t="n">
        <f aca="false">B81+1</f>
        <v>21</v>
      </c>
      <c r="C82" s="819" t="str">
        <f aca="false">IF(ISERROR(VLOOKUP(D82,ClassesByName,2,FALSE())),"",VLOOKUP(D82,ClassesByName,2,FALSE()))</f>
        <v/>
      </c>
      <c r="D82" s="879"/>
      <c r="E82" s="866" t="n">
        <f aca="false">B82</f>
        <v>21</v>
      </c>
      <c r="F82" s="838"/>
      <c r="G82" s="656"/>
      <c r="H82" s="880"/>
      <c r="I82" s="881"/>
      <c r="J82" s="842"/>
      <c r="K82" s="842"/>
      <c r="L82" s="842"/>
      <c r="M82" s="842"/>
      <c r="N82" s="842"/>
      <c r="O82" s="842"/>
      <c r="P82" s="842"/>
      <c r="Q82" s="842"/>
      <c r="R82" s="842"/>
      <c r="S82" s="881"/>
      <c r="T82" s="842"/>
      <c r="U82" s="842"/>
      <c r="V82" s="842"/>
      <c r="W82" s="842"/>
      <c r="X82" s="842"/>
      <c r="Y82" s="842"/>
      <c r="Z82" s="842"/>
      <c r="AA82" s="842"/>
      <c r="AB82" s="842"/>
      <c r="AC82" s="881"/>
      <c r="AD82" s="882"/>
      <c r="AE82" s="842"/>
      <c r="AF82" s="842"/>
      <c r="AG82" s="883"/>
      <c r="AH82" s="883"/>
      <c r="AI82" s="883"/>
      <c r="AJ82" s="883"/>
      <c r="AK82" s="882"/>
      <c r="AL82" s="884"/>
      <c r="AM82" s="881"/>
      <c r="AN82" s="882"/>
      <c r="AO82" s="842"/>
      <c r="AP82" s="842"/>
      <c r="AQ82" s="883"/>
      <c r="AR82" s="883"/>
      <c r="AS82" s="883"/>
      <c r="AT82" s="883"/>
      <c r="AU82" s="882"/>
      <c r="AV82" s="884"/>
      <c r="AW82" s="881"/>
      <c r="AX82" s="882"/>
      <c r="AY82" s="882"/>
      <c r="AZ82" s="884"/>
      <c r="BA82" s="884"/>
      <c r="BB82" s="884"/>
      <c r="BC82" s="884"/>
      <c r="BD82" s="884"/>
      <c r="BE82" s="884"/>
      <c r="BF82" s="884"/>
      <c r="BG82" s="881"/>
      <c r="BH82" s="882"/>
      <c r="BI82" s="882"/>
      <c r="BJ82" s="884"/>
      <c r="BK82" s="884"/>
      <c r="BL82" s="884"/>
      <c r="BM82" s="884"/>
      <c r="BN82" s="884"/>
      <c r="BO82" s="884"/>
      <c r="BP82" s="884"/>
      <c r="BQ82" s="881"/>
      <c r="BR82" s="882"/>
      <c r="BS82" s="882"/>
      <c r="BT82" s="882"/>
      <c r="BU82" s="884"/>
      <c r="BV82" s="884"/>
      <c r="BW82" s="884"/>
      <c r="BX82" s="884"/>
      <c r="BY82" s="884"/>
      <c r="BZ82" s="884"/>
      <c r="CA82" s="881"/>
      <c r="CB82" s="882"/>
      <c r="CC82" s="882"/>
      <c r="CD82" s="882"/>
      <c r="CE82" s="884"/>
      <c r="CF82" s="884"/>
      <c r="CG82" s="884"/>
      <c r="CH82" s="884"/>
      <c r="CI82" s="884"/>
      <c r="CJ82" s="884"/>
      <c r="CK82" s="881"/>
      <c r="CL82" s="882"/>
      <c r="CM82" s="882"/>
      <c r="CN82" s="882"/>
      <c r="CO82" s="882"/>
      <c r="CP82" s="884"/>
      <c r="CQ82" s="884"/>
      <c r="CR82" s="884"/>
      <c r="CS82" s="884"/>
      <c r="CT82" s="884"/>
      <c r="CU82" s="881"/>
      <c r="CV82" s="882"/>
      <c r="CW82" s="882"/>
      <c r="CX82" s="882"/>
      <c r="CY82" s="882"/>
      <c r="CZ82" s="884"/>
      <c r="DA82" s="884"/>
      <c r="DB82" s="884"/>
      <c r="DC82" s="884"/>
      <c r="DD82" s="884"/>
      <c r="DE82" s="881"/>
      <c r="DF82" s="882"/>
      <c r="DG82" s="882"/>
      <c r="DH82" s="882"/>
      <c r="DI82" s="882"/>
      <c r="DJ82" s="882"/>
      <c r="DK82" s="884"/>
      <c r="DL82" s="884"/>
      <c r="DM82" s="884"/>
      <c r="DN82" s="884"/>
      <c r="DO82" s="881"/>
      <c r="DP82" s="882"/>
      <c r="DQ82" s="882"/>
      <c r="DR82" s="882"/>
      <c r="DS82" s="882"/>
      <c r="DT82" s="882"/>
      <c r="DU82" s="884"/>
      <c r="DV82" s="884"/>
      <c r="DW82" s="884"/>
      <c r="DX82" s="884"/>
      <c r="DY82" s="881"/>
      <c r="DZ82" s="882"/>
      <c r="EA82" s="882"/>
      <c r="EB82" s="882"/>
      <c r="EC82" s="882"/>
      <c r="ED82" s="882"/>
      <c r="EE82" s="882"/>
      <c r="EF82" s="884"/>
      <c r="EG82" s="884"/>
      <c r="EH82" s="884"/>
      <c r="EI82" s="881"/>
      <c r="EJ82" s="882"/>
      <c r="EK82" s="882"/>
      <c r="EL82" s="882"/>
      <c r="EM82" s="882"/>
      <c r="EN82" s="882"/>
      <c r="EO82" s="882"/>
      <c r="EP82" s="884"/>
      <c r="EQ82" s="884"/>
      <c r="ER82" s="884"/>
      <c r="ES82" s="881"/>
      <c r="ET82" s="882"/>
      <c r="EU82" s="882"/>
      <c r="EV82" s="882"/>
      <c r="EW82" s="882"/>
      <c r="EX82" s="882"/>
      <c r="EY82" s="882"/>
      <c r="EZ82" s="882"/>
      <c r="FA82" s="884"/>
      <c r="FB82" s="884"/>
      <c r="FC82" s="881"/>
      <c r="FD82" s="882"/>
      <c r="FE82" s="882"/>
      <c r="FF82" s="882"/>
      <c r="FG82" s="882"/>
      <c r="FH82" s="882"/>
      <c r="FI82" s="882"/>
      <c r="FJ82" s="882"/>
      <c r="FK82" s="884"/>
      <c r="FL82" s="884"/>
      <c r="FM82" s="881"/>
      <c r="FN82" s="882"/>
      <c r="FO82" s="882"/>
      <c r="FP82" s="882"/>
      <c r="FQ82" s="882"/>
      <c r="FR82" s="882"/>
      <c r="FS82" s="882"/>
      <c r="FT82" s="882"/>
      <c r="FU82" s="882"/>
      <c r="FV82" s="884"/>
      <c r="FW82" s="881"/>
      <c r="FX82" s="882"/>
      <c r="FY82" s="882"/>
      <c r="FZ82" s="882"/>
      <c r="GA82" s="882"/>
      <c r="GB82" s="882"/>
      <c r="GC82" s="882"/>
      <c r="GD82" s="882"/>
      <c r="GE82" s="882"/>
      <c r="GF82" s="884"/>
      <c r="GG82" s="881"/>
      <c r="GH82" s="882"/>
      <c r="GI82" s="882"/>
      <c r="GJ82" s="882"/>
      <c r="GK82" s="882"/>
      <c r="GL82" s="882"/>
      <c r="GM82" s="882"/>
      <c r="GN82" s="882"/>
      <c r="GO82" s="882"/>
      <c r="GP82" s="884"/>
      <c r="GQ82" s="881"/>
      <c r="GR82" s="882"/>
      <c r="GS82" s="882"/>
      <c r="GT82" s="882"/>
      <c r="GU82" s="882"/>
      <c r="GV82" s="882"/>
      <c r="GW82" s="882"/>
      <c r="GX82" s="882"/>
      <c r="GY82" s="882"/>
      <c r="GZ82" s="885"/>
    </row>
    <row r="83" customFormat="false" ht="13" hidden="false" customHeight="false" outlineLevel="0" collapsed="false">
      <c r="B83" s="862" t="n">
        <f aca="false">B82+1</f>
        <v>22</v>
      </c>
      <c r="C83" s="819" t="str">
        <f aca="false">IF(ISERROR(VLOOKUP(D83,ClassesByName,2,FALSE())),"",VLOOKUP(D83,ClassesByName,2,FALSE()))</f>
        <v/>
      </c>
      <c r="D83" s="879"/>
      <c r="E83" s="866" t="n">
        <f aca="false">B83</f>
        <v>22</v>
      </c>
      <c r="F83" s="838"/>
      <c r="G83" s="656"/>
      <c r="H83" s="880"/>
      <c r="I83" s="881"/>
      <c r="J83" s="842"/>
      <c r="K83" s="842"/>
      <c r="L83" s="842"/>
      <c r="M83" s="842"/>
      <c r="N83" s="842"/>
      <c r="O83" s="842"/>
      <c r="P83" s="842"/>
      <c r="Q83" s="842"/>
      <c r="R83" s="842"/>
      <c r="S83" s="881"/>
      <c r="T83" s="842"/>
      <c r="U83" s="842"/>
      <c r="V83" s="842"/>
      <c r="W83" s="842"/>
      <c r="X83" s="842"/>
      <c r="Y83" s="842"/>
      <c r="Z83" s="842"/>
      <c r="AA83" s="842"/>
      <c r="AB83" s="842"/>
      <c r="AC83" s="881"/>
      <c r="AD83" s="882"/>
      <c r="AE83" s="842"/>
      <c r="AF83" s="842"/>
      <c r="AG83" s="883"/>
      <c r="AH83" s="883"/>
      <c r="AI83" s="883"/>
      <c r="AJ83" s="883"/>
      <c r="AK83" s="882"/>
      <c r="AL83" s="884"/>
      <c r="AM83" s="881"/>
      <c r="AN83" s="882"/>
      <c r="AO83" s="842"/>
      <c r="AP83" s="842"/>
      <c r="AQ83" s="883"/>
      <c r="AR83" s="883"/>
      <c r="AS83" s="883"/>
      <c r="AT83" s="883"/>
      <c r="AU83" s="882"/>
      <c r="AV83" s="884"/>
      <c r="AW83" s="881"/>
      <c r="AX83" s="882"/>
      <c r="AY83" s="882"/>
      <c r="AZ83" s="884"/>
      <c r="BA83" s="884"/>
      <c r="BB83" s="884"/>
      <c r="BC83" s="884"/>
      <c r="BD83" s="884"/>
      <c r="BE83" s="884"/>
      <c r="BF83" s="884"/>
      <c r="BG83" s="881"/>
      <c r="BH83" s="882"/>
      <c r="BI83" s="882"/>
      <c r="BJ83" s="884"/>
      <c r="BK83" s="884"/>
      <c r="BL83" s="884"/>
      <c r="BM83" s="884"/>
      <c r="BN83" s="884"/>
      <c r="BO83" s="884"/>
      <c r="BP83" s="884"/>
      <c r="BQ83" s="881"/>
      <c r="BR83" s="882"/>
      <c r="BS83" s="882"/>
      <c r="BT83" s="882"/>
      <c r="BU83" s="884"/>
      <c r="BV83" s="884"/>
      <c r="BW83" s="884"/>
      <c r="BX83" s="884"/>
      <c r="BY83" s="884"/>
      <c r="BZ83" s="884"/>
      <c r="CA83" s="881"/>
      <c r="CB83" s="882"/>
      <c r="CC83" s="882"/>
      <c r="CD83" s="882"/>
      <c r="CE83" s="884"/>
      <c r="CF83" s="884"/>
      <c r="CG83" s="884"/>
      <c r="CH83" s="884"/>
      <c r="CI83" s="884"/>
      <c r="CJ83" s="884"/>
      <c r="CK83" s="881"/>
      <c r="CL83" s="882"/>
      <c r="CM83" s="882"/>
      <c r="CN83" s="882"/>
      <c r="CO83" s="882"/>
      <c r="CP83" s="884"/>
      <c r="CQ83" s="884"/>
      <c r="CR83" s="884"/>
      <c r="CS83" s="884"/>
      <c r="CT83" s="884"/>
      <c r="CU83" s="881"/>
      <c r="CV83" s="882"/>
      <c r="CW83" s="882"/>
      <c r="CX83" s="882"/>
      <c r="CY83" s="882"/>
      <c r="CZ83" s="884"/>
      <c r="DA83" s="884"/>
      <c r="DB83" s="884"/>
      <c r="DC83" s="884"/>
      <c r="DD83" s="884"/>
      <c r="DE83" s="881"/>
      <c r="DF83" s="882"/>
      <c r="DG83" s="882"/>
      <c r="DH83" s="882"/>
      <c r="DI83" s="882"/>
      <c r="DJ83" s="882"/>
      <c r="DK83" s="884"/>
      <c r="DL83" s="884"/>
      <c r="DM83" s="884"/>
      <c r="DN83" s="884"/>
      <c r="DO83" s="881"/>
      <c r="DP83" s="882"/>
      <c r="DQ83" s="882"/>
      <c r="DR83" s="882"/>
      <c r="DS83" s="882"/>
      <c r="DT83" s="882"/>
      <c r="DU83" s="884"/>
      <c r="DV83" s="884"/>
      <c r="DW83" s="884"/>
      <c r="DX83" s="884"/>
      <c r="DY83" s="881"/>
      <c r="DZ83" s="882"/>
      <c r="EA83" s="882"/>
      <c r="EB83" s="882"/>
      <c r="EC83" s="882"/>
      <c r="ED83" s="882"/>
      <c r="EE83" s="882"/>
      <c r="EF83" s="884"/>
      <c r="EG83" s="884"/>
      <c r="EH83" s="884"/>
      <c r="EI83" s="881"/>
      <c r="EJ83" s="882"/>
      <c r="EK83" s="882"/>
      <c r="EL83" s="882"/>
      <c r="EM83" s="882"/>
      <c r="EN83" s="882"/>
      <c r="EO83" s="882"/>
      <c r="EP83" s="884"/>
      <c r="EQ83" s="884"/>
      <c r="ER83" s="884"/>
      <c r="ES83" s="881"/>
      <c r="ET83" s="882"/>
      <c r="EU83" s="882"/>
      <c r="EV83" s="882"/>
      <c r="EW83" s="882"/>
      <c r="EX83" s="882"/>
      <c r="EY83" s="882"/>
      <c r="EZ83" s="882"/>
      <c r="FA83" s="884"/>
      <c r="FB83" s="884"/>
      <c r="FC83" s="881"/>
      <c r="FD83" s="882"/>
      <c r="FE83" s="882"/>
      <c r="FF83" s="882"/>
      <c r="FG83" s="882"/>
      <c r="FH83" s="882"/>
      <c r="FI83" s="882"/>
      <c r="FJ83" s="882"/>
      <c r="FK83" s="884"/>
      <c r="FL83" s="884"/>
      <c r="FM83" s="881"/>
      <c r="FN83" s="882"/>
      <c r="FO83" s="882"/>
      <c r="FP83" s="882"/>
      <c r="FQ83" s="882"/>
      <c r="FR83" s="882"/>
      <c r="FS83" s="882"/>
      <c r="FT83" s="882"/>
      <c r="FU83" s="882"/>
      <c r="FV83" s="884"/>
      <c r="FW83" s="881"/>
      <c r="FX83" s="882"/>
      <c r="FY83" s="882"/>
      <c r="FZ83" s="882"/>
      <c r="GA83" s="882"/>
      <c r="GB83" s="882"/>
      <c r="GC83" s="882"/>
      <c r="GD83" s="882"/>
      <c r="GE83" s="882"/>
      <c r="GF83" s="884"/>
      <c r="GG83" s="881"/>
      <c r="GH83" s="882"/>
      <c r="GI83" s="882"/>
      <c r="GJ83" s="882"/>
      <c r="GK83" s="882"/>
      <c r="GL83" s="882"/>
      <c r="GM83" s="882"/>
      <c r="GN83" s="882"/>
      <c r="GO83" s="882"/>
      <c r="GP83" s="884"/>
      <c r="GQ83" s="881"/>
      <c r="GR83" s="882"/>
      <c r="GS83" s="882"/>
      <c r="GT83" s="882"/>
      <c r="GU83" s="882"/>
      <c r="GV83" s="882"/>
      <c r="GW83" s="882"/>
      <c r="GX83" s="882"/>
      <c r="GY83" s="882"/>
      <c r="GZ83" s="885"/>
    </row>
    <row r="84" customFormat="false" ht="13" hidden="false" customHeight="false" outlineLevel="0" collapsed="false">
      <c r="B84" s="862" t="n">
        <f aca="false">B83+1</f>
        <v>23</v>
      </c>
      <c r="C84" s="819" t="str">
        <f aca="false">IF(ISERROR(VLOOKUP(D84,ClassesByName,2,FALSE())),"",VLOOKUP(D84,ClassesByName,2,FALSE()))</f>
        <v/>
      </c>
      <c r="D84" s="879"/>
      <c r="E84" s="866" t="n">
        <f aca="false">B84</f>
        <v>23</v>
      </c>
      <c r="F84" s="838"/>
      <c r="G84" s="656"/>
      <c r="H84" s="880"/>
      <c r="I84" s="881"/>
      <c r="J84" s="842"/>
      <c r="K84" s="842"/>
      <c r="L84" s="842"/>
      <c r="M84" s="842"/>
      <c r="N84" s="842"/>
      <c r="O84" s="842"/>
      <c r="P84" s="842"/>
      <c r="Q84" s="842"/>
      <c r="R84" s="842"/>
      <c r="S84" s="881"/>
      <c r="T84" s="842"/>
      <c r="U84" s="842"/>
      <c r="V84" s="842"/>
      <c r="W84" s="842"/>
      <c r="X84" s="842"/>
      <c r="Y84" s="842"/>
      <c r="Z84" s="842"/>
      <c r="AA84" s="842"/>
      <c r="AB84" s="842"/>
      <c r="AC84" s="881"/>
      <c r="AD84" s="882"/>
      <c r="AE84" s="842"/>
      <c r="AF84" s="842"/>
      <c r="AG84" s="883"/>
      <c r="AH84" s="883"/>
      <c r="AI84" s="883"/>
      <c r="AJ84" s="883"/>
      <c r="AK84" s="882"/>
      <c r="AL84" s="884"/>
      <c r="AM84" s="881"/>
      <c r="AN84" s="882"/>
      <c r="AO84" s="842"/>
      <c r="AP84" s="842"/>
      <c r="AQ84" s="883"/>
      <c r="AR84" s="883"/>
      <c r="AS84" s="883"/>
      <c r="AT84" s="883"/>
      <c r="AU84" s="882"/>
      <c r="AV84" s="884"/>
      <c r="AW84" s="881"/>
      <c r="AX84" s="882"/>
      <c r="AY84" s="882"/>
      <c r="AZ84" s="884"/>
      <c r="BA84" s="884"/>
      <c r="BB84" s="884"/>
      <c r="BC84" s="884"/>
      <c r="BD84" s="884"/>
      <c r="BE84" s="884"/>
      <c r="BF84" s="884"/>
      <c r="BG84" s="881"/>
      <c r="BH84" s="882"/>
      <c r="BI84" s="882"/>
      <c r="BJ84" s="884"/>
      <c r="BK84" s="884"/>
      <c r="BL84" s="884"/>
      <c r="BM84" s="884"/>
      <c r="BN84" s="884"/>
      <c r="BO84" s="884"/>
      <c r="BP84" s="884"/>
      <c r="BQ84" s="881"/>
      <c r="BR84" s="882"/>
      <c r="BS84" s="882"/>
      <c r="BT84" s="882"/>
      <c r="BU84" s="884"/>
      <c r="BV84" s="884"/>
      <c r="BW84" s="884"/>
      <c r="BX84" s="884"/>
      <c r="BY84" s="884"/>
      <c r="BZ84" s="884"/>
      <c r="CA84" s="881"/>
      <c r="CB84" s="882"/>
      <c r="CC84" s="882"/>
      <c r="CD84" s="882"/>
      <c r="CE84" s="884"/>
      <c r="CF84" s="884"/>
      <c r="CG84" s="884"/>
      <c r="CH84" s="884"/>
      <c r="CI84" s="884"/>
      <c r="CJ84" s="884"/>
      <c r="CK84" s="881"/>
      <c r="CL84" s="882"/>
      <c r="CM84" s="882"/>
      <c r="CN84" s="882"/>
      <c r="CO84" s="882"/>
      <c r="CP84" s="884"/>
      <c r="CQ84" s="884"/>
      <c r="CR84" s="884"/>
      <c r="CS84" s="884"/>
      <c r="CT84" s="884"/>
      <c r="CU84" s="881"/>
      <c r="CV84" s="882"/>
      <c r="CW84" s="882"/>
      <c r="CX84" s="882"/>
      <c r="CY84" s="882"/>
      <c r="CZ84" s="884"/>
      <c r="DA84" s="884"/>
      <c r="DB84" s="884"/>
      <c r="DC84" s="884"/>
      <c r="DD84" s="884"/>
      <c r="DE84" s="881"/>
      <c r="DF84" s="882"/>
      <c r="DG84" s="882"/>
      <c r="DH84" s="882"/>
      <c r="DI84" s="882"/>
      <c r="DJ84" s="882"/>
      <c r="DK84" s="884"/>
      <c r="DL84" s="884"/>
      <c r="DM84" s="884"/>
      <c r="DN84" s="884"/>
      <c r="DO84" s="881"/>
      <c r="DP84" s="882"/>
      <c r="DQ84" s="882"/>
      <c r="DR84" s="882"/>
      <c r="DS84" s="882"/>
      <c r="DT84" s="882"/>
      <c r="DU84" s="884"/>
      <c r="DV84" s="884"/>
      <c r="DW84" s="884"/>
      <c r="DX84" s="884"/>
      <c r="DY84" s="881"/>
      <c r="DZ84" s="882"/>
      <c r="EA84" s="882"/>
      <c r="EB84" s="882"/>
      <c r="EC84" s="882"/>
      <c r="ED84" s="882"/>
      <c r="EE84" s="882"/>
      <c r="EF84" s="884"/>
      <c r="EG84" s="884"/>
      <c r="EH84" s="884"/>
      <c r="EI84" s="881"/>
      <c r="EJ84" s="882"/>
      <c r="EK84" s="882"/>
      <c r="EL84" s="882"/>
      <c r="EM84" s="882"/>
      <c r="EN84" s="882"/>
      <c r="EO84" s="882"/>
      <c r="EP84" s="884"/>
      <c r="EQ84" s="884"/>
      <c r="ER84" s="884"/>
      <c r="ES84" s="881"/>
      <c r="ET84" s="882"/>
      <c r="EU84" s="882"/>
      <c r="EV84" s="882"/>
      <c r="EW84" s="882"/>
      <c r="EX84" s="882"/>
      <c r="EY84" s="882"/>
      <c r="EZ84" s="882"/>
      <c r="FA84" s="884"/>
      <c r="FB84" s="884"/>
      <c r="FC84" s="881"/>
      <c r="FD84" s="882"/>
      <c r="FE84" s="882"/>
      <c r="FF84" s="882"/>
      <c r="FG84" s="882"/>
      <c r="FH84" s="882"/>
      <c r="FI84" s="882"/>
      <c r="FJ84" s="882"/>
      <c r="FK84" s="884"/>
      <c r="FL84" s="884"/>
      <c r="FM84" s="881"/>
      <c r="FN84" s="882"/>
      <c r="FO84" s="882"/>
      <c r="FP84" s="882"/>
      <c r="FQ84" s="882"/>
      <c r="FR84" s="882"/>
      <c r="FS84" s="882"/>
      <c r="FT84" s="882"/>
      <c r="FU84" s="882"/>
      <c r="FV84" s="884"/>
      <c r="FW84" s="881"/>
      <c r="FX84" s="882"/>
      <c r="FY84" s="882"/>
      <c r="FZ84" s="882"/>
      <c r="GA84" s="882"/>
      <c r="GB84" s="882"/>
      <c r="GC84" s="882"/>
      <c r="GD84" s="882"/>
      <c r="GE84" s="882"/>
      <c r="GF84" s="884"/>
      <c r="GG84" s="881"/>
      <c r="GH84" s="882"/>
      <c r="GI84" s="882"/>
      <c r="GJ84" s="882"/>
      <c r="GK84" s="882"/>
      <c r="GL84" s="882"/>
      <c r="GM84" s="882"/>
      <c r="GN84" s="882"/>
      <c r="GO84" s="882"/>
      <c r="GP84" s="884"/>
      <c r="GQ84" s="881"/>
      <c r="GR84" s="882"/>
      <c r="GS84" s="882"/>
      <c r="GT84" s="882"/>
      <c r="GU84" s="882"/>
      <c r="GV84" s="882"/>
      <c r="GW84" s="882"/>
      <c r="GX84" s="882"/>
      <c r="GY84" s="882"/>
      <c r="GZ84" s="885"/>
    </row>
    <row r="85" customFormat="false" ht="13" hidden="false" customHeight="false" outlineLevel="0" collapsed="false">
      <c r="B85" s="862" t="n">
        <f aca="false">B84+1</f>
        <v>24</v>
      </c>
      <c r="C85" s="819" t="str">
        <f aca="false">IF(ISERROR(VLOOKUP(D85,ClassesByName,2,FALSE())),"",VLOOKUP(D85,ClassesByName,2,FALSE()))</f>
        <v/>
      </c>
      <c r="D85" s="879"/>
      <c r="E85" s="866" t="n">
        <f aca="false">B85</f>
        <v>24</v>
      </c>
      <c r="F85" s="838"/>
      <c r="G85" s="656"/>
      <c r="H85" s="880"/>
      <c r="I85" s="881"/>
      <c r="J85" s="842"/>
      <c r="K85" s="842"/>
      <c r="L85" s="842"/>
      <c r="M85" s="842"/>
      <c r="N85" s="842"/>
      <c r="O85" s="842"/>
      <c r="P85" s="842"/>
      <c r="Q85" s="842"/>
      <c r="R85" s="842"/>
      <c r="S85" s="881"/>
      <c r="T85" s="842"/>
      <c r="U85" s="842"/>
      <c r="V85" s="842"/>
      <c r="W85" s="842"/>
      <c r="X85" s="842"/>
      <c r="Y85" s="842"/>
      <c r="Z85" s="842"/>
      <c r="AA85" s="842"/>
      <c r="AB85" s="842"/>
      <c r="AC85" s="881"/>
      <c r="AD85" s="882"/>
      <c r="AE85" s="842"/>
      <c r="AF85" s="842"/>
      <c r="AG85" s="883"/>
      <c r="AH85" s="883"/>
      <c r="AI85" s="883"/>
      <c r="AJ85" s="883"/>
      <c r="AK85" s="882"/>
      <c r="AL85" s="884"/>
      <c r="AM85" s="881"/>
      <c r="AN85" s="882"/>
      <c r="AO85" s="842"/>
      <c r="AP85" s="842"/>
      <c r="AQ85" s="883"/>
      <c r="AR85" s="883"/>
      <c r="AS85" s="883"/>
      <c r="AT85" s="883"/>
      <c r="AU85" s="882"/>
      <c r="AV85" s="884"/>
      <c r="AW85" s="881"/>
      <c r="AX85" s="882"/>
      <c r="AY85" s="882"/>
      <c r="AZ85" s="884"/>
      <c r="BA85" s="884"/>
      <c r="BB85" s="884"/>
      <c r="BC85" s="884"/>
      <c r="BD85" s="884"/>
      <c r="BE85" s="884"/>
      <c r="BF85" s="884"/>
      <c r="BG85" s="881"/>
      <c r="BH85" s="882"/>
      <c r="BI85" s="882"/>
      <c r="BJ85" s="884"/>
      <c r="BK85" s="884"/>
      <c r="BL85" s="884"/>
      <c r="BM85" s="884"/>
      <c r="BN85" s="884"/>
      <c r="BO85" s="884"/>
      <c r="BP85" s="884"/>
      <c r="BQ85" s="881"/>
      <c r="BR85" s="882"/>
      <c r="BS85" s="882"/>
      <c r="BT85" s="882"/>
      <c r="BU85" s="884"/>
      <c r="BV85" s="884"/>
      <c r="BW85" s="884"/>
      <c r="BX85" s="884"/>
      <c r="BY85" s="884"/>
      <c r="BZ85" s="884"/>
      <c r="CA85" s="881"/>
      <c r="CB85" s="882"/>
      <c r="CC85" s="882"/>
      <c r="CD85" s="882"/>
      <c r="CE85" s="884"/>
      <c r="CF85" s="884"/>
      <c r="CG85" s="884"/>
      <c r="CH85" s="884"/>
      <c r="CI85" s="884"/>
      <c r="CJ85" s="884"/>
      <c r="CK85" s="881"/>
      <c r="CL85" s="882"/>
      <c r="CM85" s="882"/>
      <c r="CN85" s="882"/>
      <c r="CO85" s="882"/>
      <c r="CP85" s="884"/>
      <c r="CQ85" s="884"/>
      <c r="CR85" s="884"/>
      <c r="CS85" s="884"/>
      <c r="CT85" s="884"/>
      <c r="CU85" s="881"/>
      <c r="CV85" s="882"/>
      <c r="CW85" s="882"/>
      <c r="CX85" s="882"/>
      <c r="CY85" s="882"/>
      <c r="CZ85" s="884"/>
      <c r="DA85" s="884"/>
      <c r="DB85" s="884"/>
      <c r="DC85" s="884"/>
      <c r="DD85" s="884"/>
      <c r="DE85" s="881"/>
      <c r="DF85" s="882"/>
      <c r="DG85" s="882"/>
      <c r="DH85" s="882"/>
      <c r="DI85" s="882"/>
      <c r="DJ85" s="882"/>
      <c r="DK85" s="884"/>
      <c r="DL85" s="884"/>
      <c r="DM85" s="884"/>
      <c r="DN85" s="884"/>
      <c r="DO85" s="881"/>
      <c r="DP85" s="882"/>
      <c r="DQ85" s="882"/>
      <c r="DR85" s="882"/>
      <c r="DS85" s="882"/>
      <c r="DT85" s="882"/>
      <c r="DU85" s="884"/>
      <c r="DV85" s="884"/>
      <c r="DW85" s="884"/>
      <c r="DX85" s="884"/>
      <c r="DY85" s="881"/>
      <c r="DZ85" s="882"/>
      <c r="EA85" s="882"/>
      <c r="EB85" s="882"/>
      <c r="EC85" s="882"/>
      <c r="ED85" s="882"/>
      <c r="EE85" s="882"/>
      <c r="EF85" s="884"/>
      <c r="EG85" s="884"/>
      <c r="EH85" s="884"/>
      <c r="EI85" s="881"/>
      <c r="EJ85" s="882"/>
      <c r="EK85" s="882"/>
      <c r="EL85" s="882"/>
      <c r="EM85" s="882"/>
      <c r="EN85" s="882"/>
      <c r="EO85" s="882"/>
      <c r="EP85" s="884"/>
      <c r="EQ85" s="884"/>
      <c r="ER85" s="884"/>
      <c r="ES85" s="881"/>
      <c r="ET85" s="882"/>
      <c r="EU85" s="882"/>
      <c r="EV85" s="882"/>
      <c r="EW85" s="882"/>
      <c r="EX85" s="882"/>
      <c r="EY85" s="882"/>
      <c r="EZ85" s="882"/>
      <c r="FA85" s="884"/>
      <c r="FB85" s="884"/>
      <c r="FC85" s="881"/>
      <c r="FD85" s="882"/>
      <c r="FE85" s="882"/>
      <c r="FF85" s="882"/>
      <c r="FG85" s="882"/>
      <c r="FH85" s="882"/>
      <c r="FI85" s="882"/>
      <c r="FJ85" s="882"/>
      <c r="FK85" s="884"/>
      <c r="FL85" s="884"/>
      <c r="FM85" s="881"/>
      <c r="FN85" s="882"/>
      <c r="FO85" s="882"/>
      <c r="FP85" s="882"/>
      <c r="FQ85" s="882"/>
      <c r="FR85" s="882"/>
      <c r="FS85" s="882"/>
      <c r="FT85" s="882"/>
      <c r="FU85" s="882"/>
      <c r="FV85" s="884"/>
      <c r="FW85" s="881"/>
      <c r="FX85" s="882"/>
      <c r="FY85" s="882"/>
      <c r="FZ85" s="882"/>
      <c r="GA85" s="882"/>
      <c r="GB85" s="882"/>
      <c r="GC85" s="882"/>
      <c r="GD85" s="882"/>
      <c r="GE85" s="882"/>
      <c r="GF85" s="884"/>
      <c r="GG85" s="881"/>
      <c r="GH85" s="882"/>
      <c r="GI85" s="882"/>
      <c r="GJ85" s="882"/>
      <c r="GK85" s="882"/>
      <c r="GL85" s="882"/>
      <c r="GM85" s="882"/>
      <c r="GN85" s="882"/>
      <c r="GO85" s="882"/>
      <c r="GP85" s="884"/>
      <c r="GQ85" s="881"/>
      <c r="GR85" s="882"/>
      <c r="GS85" s="882"/>
      <c r="GT85" s="882"/>
      <c r="GU85" s="882"/>
      <c r="GV85" s="882"/>
      <c r="GW85" s="882"/>
      <c r="GX85" s="882"/>
      <c r="GY85" s="882"/>
      <c r="GZ85" s="885"/>
    </row>
    <row r="86" customFormat="false" ht="13" hidden="false" customHeight="false" outlineLevel="0" collapsed="false">
      <c r="B86" s="886" t="n">
        <f aca="false">B85+1</f>
        <v>25</v>
      </c>
      <c r="C86" s="820" t="str">
        <f aca="false">IF(ISERROR(VLOOKUP(D86,ClassesByName,2,FALSE())),"",VLOOKUP(D86,ClassesByName,2,FALSE()))</f>
        <v/>
      </c>
      <c r="D86" s="887"/>
      <c r="E86" s="866" t="n">
        <f aca="false">B86</f>
        <v>25</v>
      </c>
      <c r="F86" s="846"/>
      <c r="G86" s="844"/>
      <c r="H86" s="888"/>
      <c r="I86" s="889"/>
      <c r="J86" s="844"/>
      <c r="K86" s="844"/>
      <c r="L86" s="844"/>
      <c r="M86" s="844"/>
      <c r="N86" s="844"/>
      <c r="O86" s="844"/>
      <c r="P86" s="844"/>
      <c r="Q86" s="844"/>
      <c r="R86" s="844"/>
      <c r="S86" s="889"/>
      <c r="T86" s="844"/>
      <c r="U86" s="844"/>
      <c r="V86" s="844"/>
      <c r="W86" s="844"/>
      <c r="X86" s="844"/>
      <c r="Y86" s="844"/>
      <c r="Z86" s="844"/>
      <c r="AA86" s="844"/>
      <c r="AB86" s="844"/>
      <c r="AC86" s="889"/>
      <c r="AD86" s="846"/>
      <c r="AE86" s="844"/>
      <c r="AF86" s="844"/>
      <c r="AG86" s="890"/>
      <c r="AH86" s="890"/>
      <c r="AI86" s="890"/>
      <c r="AJ86" s="890"/>
      <c r="AK86" s="846"/>
      <c r="AL86" s="891"/>
      <c r="AM86" s="889"/>
      <c r="AN86" s="846"/>
      <c r="AO86" s="844"/>
      <c r="AP86" s="844"/>
      <c r="AQ86" s="890"/>
      <c r="AR86" s="890"/>
      <c r="AS86" s="890"/>
      <c r="AT86" s="890"/>
      <c r="AU86" s="846"/>
      <c r="AV86" s="891"/>
      <c r="AW86" s="889"/>
      <c r="AX86" s="846"/>
      <c r="AY86" s="846"/>
      <c r="AZ86" s="891"/>
      <c r="BA86" s="891"/>
      <c r="BB86" s="891"/>
      <c r="BC86" s="891"/>
      <c r="BD86" s="891"/>
      <c r="BE86" s="891"/>
      <c r="BF86" s="891"/>
      <c r="BG86" s="889"/>
      <c r="BH86" s="846"/>
      <c r="BI86" s="846"/>
      <c r="BJ86" s="891"/>
      <c r="BK86" s="891"/>
      <c r="BL86" s="891"/>
      <c r="BM86" s="891"/>
      <c r="BN86" s="891"/>
      <c r="BO86" s="891"/>
      <c r="BP86" s="891"/>
      <c r="BQ86" s="889"/>
      <c r="BR86" s="846"/>
      <c r="BS86" s="846"/>
      <c r="BT86" s="846"/>
      <c r="BU86" s="891"/>
      <c r="BV86" s="891"/>
      <c r="BW86" s="891"/>
      <c r="BX86" s="891"/>
      <c r="BY86" s="891"/>
      <c r="BZ86" s="891"/>
      <c r="CA86" s="889"/>
      <c r="CB86" s="846"/>
      <c r="CC86" s="846"/>
      <c r="CD86" s="846"/>
      <c r="CE86" s="891"/>
      <c r="CF86" s="891"/>
      <c r="CG86" s="891"/>
      <c r="CH86" s="891"/>
      <c r="CI86" s="891"/>
      <c r="CJ86" s="891"/>
      <c r="CK86" s="889"/>
      <c r="CL86" s="846"/>
      <c r="CM86" s="846"/>
      <c r="CN86" s="846"/>
      <c r="CO86" s="846"/>
      <c r="CP86" s="891"/>
      <c r="CQ86" s="891"/>
      <c r="CR86" s="891"/>
      <c r="CS86" s="891"/>
      <c r="CT86" s="891"/>
      <c r="CU86" s="889"/>
      <c r="CV86" s="846"/>
      <c r="CW86" s="846"/>
      <c r="CX86" s="846"/>
      <c r="CY86" s="846"/>
      <c r="CZ86" s="891"/>
      <c r="DA86" s="891"/>
      <c r="DB86" s="891"/>
      <c r="DC86" s="891"/>
      <c r="DD86" s="891"/>
      <c r="DE86" s="889"/>
      <c r="DF86" s="846"/>
      <c r="DG86" s="846"/>
      <c r="DH86" s="846"/>
      <c r="DI86" s="846"/>
      <c r="DJ86" s="846"/>
      <c r="DK86" s="891"/>
      <c r="DL86" s="891"/>
      <c r="DM86" s="891"/>
      <c r="DN86" s="891"/>
      <c r="DO86" s="889"/>
      <c r="DP86" s="846"/>
      <c r="DQ86" s="846"/>
      <c r="DR86" s="846"/>
      <c r="DS86" s="846"/>
      <c r="DT86" s="846"/>
      <c r="DU86" s="891"/>
      <c r="DV86" s="891"/>
      <c r="DW86" s="891"/>
      <c r="DX86" s="891"/>
      <c r="DY86" s="889"/>
      <c r="DZ86" s="846"/>
      <c r="EA86" s="846"/>
      <c r="EB86" s="846"/>
      <c r="EC86" s="846"/>
      <c r="ED86" s="846"/>
      <c r="EE86" s="846"/>
      <c r="EF86" s="891"/>
      <c r="EG86" s="891"/>
      <c r="EH86" s="891"/>
      <c r="EI86" s="889"/>
      <c r="EJ86" s="846"/>
      <c r="EK86" s="846"/>
      <c r="EL86" s="846"/>
      <c r="EM86" s="846"/>
      <c r="EN86" s="846"/>
      <c r="EO86" s="846"/>
      <c r="EP86" s="891"/>
      <c r="EQ86" s="891"/>
      <c r="ER86" s="891"/>
      <c r="ES86" s="889"/>
      <c r="ET86" s="846"/>
      <c r="EU86" s="846"/>
      <c r="EV86" s="846"/>
      <c r="EW86" s="846"/>
      <c r="EX86" s="846"/>
      <c r="EY86" s="846"/>
      <c r="EZ86" s="846"/>
      <c r="FA86" s="891"/>
      <c r="FB86" s="891"/>
      <c r="FC86" s="889"/>
      <c r="FD86" s="846"/>
      <c r="FE86" s="846"/>
      <c r="FF86" s="846"/>
      <c r="FG86" s="846"/>
      <c r="FH86" s="846"/>
      <c r="FI86" s="846"/>
      <c r="FJ86" s="846"/>
      <c r="FK86" s="891"/>
      <c r="FL86" s="891"/>
      <c r="FM86" s="889"/>
      <c r="FN86" s="846"/>
      <c r="FO86" s="846"/>
      <c r="FP86" s="846"/>
      <c r="FQ86" s="846"/>
      <c r="FR86" s="846"/>
      <c r="FS86" s="846"/>
      <c r="FT86" s="846"/>
      <c r="FU86" s="846"/>
      <c r="FV86" s="891"/>
      <c r="FW86" s="889"/>
      <c r="FX86" s="846"/>
      <c r="FY86" s="846"/>
      <c r="FZ86" s="846"/>
      <c r="GA86" s="846"/>
      <c r="GB86" s="846"/>
      <c r="GC86" s="846"/>
      <c r="GD86" s="846"/>
      <c r="GE86" s="846"/>
      <c r="GF86" s="891"/>
      <c r="GG86" s="889"/>
      <c r="GH86" s="846"/>
      <c r="GI86" s="846"/>
      <c r="GJ86" s="846"/>
      <c r="GK86" s="846"/>
      <c r="GL86" s="846"/>
      <c r="GM86" s="846"/>
      <c r="GN86" s="846"/>
      <c r="GO86" s="846"/>
      <c r="GP86" s="891"/>
      <c r="GQ86" s="889"/>
      <c r="GR86" s="846"/>
      <c r="GS86" s="846"/>
      <c r="GT86" s="846"/>
      <c r="GU86" s="846"/>
      <c r="GV86" s="846"/>
      <c r="GW86" s="846"/>
      <c r="GX86" s="846"/>
      <c r="GY86" s="846"/>
      <c r="GZ86" s="892"/>
    </row>
    <row r="87" customFormat="false" ht="13" hidden="false" customHeight="false" outlineLevel="0" collapsed="false">
      <c r="B87" s="893" t="n">
        <f aca="false">B86-COUNTBLANK(C62:C86)</f>
        <v>7</v>
      </c>
      <c r="C87" s="510" t="s">
        <v>604</v>
      </c>
      <c r="D87" s="510"/>
      <c r="E87" s="510"/>
      <c r="F87" s="671"/>
      <c r="G87" s="11"/>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row>
    <row r="89" customFormat="false" ht="13" hidden="false" customHeight="true" outlineLevel="0" collapsed="false">
      <c r="B89" s="645" t="s">
        <v>324</v>
      </c>
      <c r="C89" s="37"/>
      <c r="D89" s="37"/>
      <c r="E89" s="37"/>
      <c r="F89" s="37"/>
      <c r="G89" s="37"/>
      <c r="H89" s="37"/>
      <c r="I89" s="855"/>
      <c r="J89" s="894"/>
      <c r="K89" s="895"/>
      <c r="L89" s="895"/>
      <c r="M89" s="895"/>
      <c r="N89" s="895"/>
      <c r="O89" s="895"/>
      <c r="P89" s="895"/>
      <c r="Q89" s="895"/>
      <c r="R89" s="896"/>
      <c r="S89" s="37"/>
      <c r="T89" s="897"/>
      <c r="U89" s="897"/>
      <c r="V89" s="897"/>
      <c r="W89" s="897"/>
      <c r="X89" s="897"/>
      <c r="Y89" s="897"/>
      <c r="Z89" s="897"/>
      <c r="AA89" s="897"/>
      <c r="AB89" s="898"/>
      <c r="AC89" s="37"/>
      <c r="AD89" s="894"/>
      <c r="AE89" s="894"/>
      <c r="AF89" s="894"/>
      <c r="AG89" s="894"/>
      <c r="AH89" s="894"/>
      <c r="AI89" s="894"/>
      <c r="AJ89" s="894"/>
      <c r="AK89" s="894"/>
      <c r="AL89" s="899"/>
      <c r="AM89" s="37"/>
      <c r="AN89" s="894"/>
      <c r="AO89" s="894"/>
      <c r="AP89" s="894"/>
      <c r="AQ89" s="894"/>
      <c r="AR89" s="894"/>
      <c r="AS89" s="894"/>
      <c r="AT89" s="894"/>
      <c r="AU89" s="894"/>
      <c r="AV89" s="899"/>
      <c r="AW89" s="37"/>
      <c r="AX89" s="894"/>
      <c r="AY89" s="894"/>
      <c r="AZ89" s="894"/>
      <c r="BA89" s="894"/>
      <c r="BB89" s="894"/>
      <c r="BC89" s="894"/>
      <c r="BD89" s="894"/>
      <c r="BE89" s="894"/>
      <c r="BF89" s="899"/>
      <c r="BG89" s="37"/>
      <c r="BH89" s="894"/>
      <c r="BI89" s="894"/>
      <c r="BJ89" s="894"/>
      <c r="BK89" s="894"/>
      <c r="BL89" s="894"/>
      <c r="BM89" s="894"/>
      <c r="BN89" s="894"/>
      <c r="BO89" s="894"/>
      <c r="BP89" s="899"/>
      <c r="BQ89" s="37"/>
      <c r="BR89" s="894"/>
      <c r="BS89" s="894"/>
      <c r="BT89" s="894"/>
      <c r="BU89" s="894"/>
      <c r="BV89" s="894"/>
      <c r="BW89" s="894"/>
      <c r="BX89" s="894"/>
      <c r="BY89" s="894"/>
      <c r="BZ89" s="899"/>
      <c r="CA89" s="37"/>
      <c r="CB89" s="894"/>
      <c r="CC89" s="894"/>
      <c r="CD89" s="894"/>
      <c r="CE89" s="894"/>
      <c r="CF89" s="894"/>
      <c r="CG89" s="894"/>
      <c r="CH89" s="894"/>
      <c r="CI89" s="894"/>
      <c r="CJ89" s="899"/>
      <c r="CK89" s="37"/>
      <c r="CL89" s="894"/>
      <c r="CM89" s="894"/>
      <c r="CN89" s="894"/>
      <c r="CO89" s="894"/>
      <c r="CP89" s="894"/>
      <c r="CQ89" s="894"/>
      <c r="CR89" s="894"/>
      <c r="CS89" s="894"/>
      <c r="CT89" s="899"/>
      <c r="CU89" s="37"/>
      <c r="CV89" s="894"/>
      <c r="CW89" s="894"/>
      <c r="CX89" s="894"/>
      <c r="CY89" s="894"/>
      <c r="CZ89" s="894"/>
      <c r="DA89" s="894"/>
      <c r="DB89" s="894"/>
      <c r="DC89" s="894"/>
      <c r="DD89" s="899"/>
      <c r="DE89" s="37"/>
      <c r="DF89" s="894"/>
      <c r="DG89" s="894"/>
      <c r="DH89" s="894"/>
      <c r="DI89" s="894"/>
      <c r="DJ89" s="894"/>
      <c r="DK89" s="894"/>
      <c r="DL89" s="894"/>
      <c r="DM89" s="894"/>
      <c r="DN89" s="899"/>
      <c r="DO89" s="37"/>
      <c r="DP89" s="894"/>
      <c r="DQ89" s="894"/>
      <c r="DR89" s="894"/>
      <c r="DS89" s="894"/>
      <c r="DT89" s="894"/>
      <c r="DU89" s="894"/>
      <c r="DV89" s="894"/>
      <c r="DW89" s="894"/>
      <c r="DX89" s="899"/>
      <c r="DY89" s="37"/>
      <c r="DZ89" s="894"/>
      <c r="EA89" s="894"/>
      <c r="EB89" s="894"/>
      <c r="EC89" s="894"/>
      <c r="ED89" s="894"/>
      <c r="EE89" s="894"/>
      <c r="EF89" s="894"/>
      <c r="EG89" s="894"/>
      <c r="EH89" s="899"/>
      <c r="EI89" s="37"/>
      <c r="EJ89" s="894"/>
      <c r="EK89" s="894"/>
      <c r="EL89" s="894"/>
      <c r="EM89" s="894"/>
      <c r="EN89" s="894"/>
      <c r="EO89" s="894"/>
      <c r="EP89" s="894"/>
      <c r="EQ89" s="894"/>
      <c r="ER89" s="899"/>
      <c r="ES89" s="37"/>
      <c r="ET89" s="894"/>
      <c r="EU89" s="894"/>
      <c r="EV89" s="894"/>
      <c r="EW89" s="894"/>
      <c r="EX89" s="894"/>
      <c r="EY89" s="894"/>
      <c r="EZ89" s="894"/>
      <c r="FA89" s="894"/>
      <c r="FB89" s="899"/>
      <c r="FC89" s="37"/>
      <c r="FD89" s="894"/>
      <c r="FE89" s="894"/>
      <c r="FF89" s="894"/>
      <c r="FG89" s="894"/>
      <c r="FH89" s="894"/>
      <c r="FI89" s="894"/>
      <c r="FJ89" s="894"/>
      <c r="FK89" s="894"/>
      <c r="FL89" s="899"/>
      <c r="FM89" s="37"/>
      <c r="FN89" s="894"/>
      <c r="FO89" s="894"/>
      <c r="FP89" s="894"/>
      <c r="FQ89" s="894"/>
      <c r="FR89" s="894"/>
      <c r="FS89" s="894"/>
      <c r="FT89" s="894"/>
      <c r="FU89" s="894"/>
      <c r="FV89" s="899"/>
      <c r="FW89" s="37"/>
      <c r="FX89" s="894"/>
      <c r="FY89" s="894"/>
      <c r="FZ89" s="894"/>
      <c r="GA89" s="894"/>
      <c r="GB89" s="894"/>
      <c r="GC89" s="894"/>
      <c r="GD89" s="894"/>
      <c r="GE89" s="894"/>
      <c r="GF89" s="899"/>
      <c r="GG89" s="37"/>
      <c r="GH89" s="894"/>
      <c r="GI89" s="894"/>
      <c r="GJ89" s="894"/>
      <c r="GK89" s="894"/>
      <c r="GL89" s="894"/>
      <c r="GM89" s="894"/>
      <c r="GN89" s="894"/>
      <c r="GO89" s="894"/>
      <c r="GP89" s="899"/>
      <c r="GQ89" s="37"/>
      <c r="GR89" s="894"/>
      <c r="GS89" s="894"/>
      <c r="GT89" s="894"/>
      <c r="GU89" s="894"/>
      <c r="GV89" s="894"/>
      <c r="GW89" s="894"/>
      <c r="GX89" s="894"/>
      <c r="GY89" s="894"/>
      <c r="GZ89" s="899"/>
    </row>
    <row r="90" customFormat="false" ht="13" hidden="false" customHeight="true" outlineLevel="0" collapsed="false">
      <c r="B90" s="681"/>
      <c r="C90" s="900" t="s">
        <v>583</v>
      </c>
      <c r="E90" s="900" t="s">
        <v>605</v>
      </c>
      <c r="H90" s="859"/>
      <c r="I90" s="858" t="s">
        <v>606</v>
      </c>
      <c r="J90" s="901"/>
      <c r="K90" s="902"/>
      <c r="L90" s="902"/>
      <c r="M90" s="902"/>
      <c r="N90" s="902"/>
      <c r="O90" s="902"/>
      <c r="P90" s="902"/>
      <c r="Q90" s="902"/>
      <c r="R90" s="903"/>
      <c r="S90" s="860" t="s">
        <v>607</v>
      </c>
      <c r="T90" s="902"/>
      <c r="U90" s="902"/>
      <c r="V90" s="902"/>
      <c r="W90" s="902"/>
      <c r="X90" s="902"/>
      <c r="Y90" s="902"/>
      <c r="Z90" s="902"/>
      <c r="AA90" s="902"/>
      <c r="AB90" s="903"/>
      <c r="AC90" s="901" t="s">
        <v>586</v>
      </c>
      <c r="AD90" s="902"/>
      <c r="AE90" s="902"/>
      <c r="AF90" s="902"/>
      <c r="AG90" s="902"/>
      <c r="AH90" s="902"/>
      <c r="AI90" s="902"/>
      <c r="AJ90" s="902"/>
      <c r="AK90" s="902"/>
      <c r="AL90" s="903"/>
      <c r="AM90" s="901" t="s">
        <v>587</v>
      </c>
      <c r="AN90" s="902"/>
      <c r="AO90" s="902"/>
      <c r="AP90" s="902"/>
      <c r="AQ90" s="902"/>
      <c r="AR90" s="902"/>
      <c r="AS90" s="902"/>
      <c r="AT90" s="902"/>
      <c r="AU90" s="902"/>
      <c r="AV90" s="903"/>
      <c r="AW90" s="901" t="s">
        <v>588</v>
      </c>
      <c r="AX90" s="901"/>
      <c r="AY90" s="901"/>
      <c r="AZ90" s="901"/>
      <c r="BA90" s="901"/>
      <c r="BB90" s="901"/>
      <c r="BC90" s="901"/>
      <c r="BD90" s="901"/>
      <c r="BE90" s="901"/>
      <c r="BF90" s="904"/>
      <c r="BG90" s="901" t="s">
        <v>589</v>
      </c>
      <c r="BH90" s="901"/>
      <c r="BI90" s="901"/>
      <c r="BJ90" s="901"/>
      <c r="BK90" s="901"/>
      <c r="BL90" s="901"/>
      <c r="BM90" s="901"/>
      <c r="BN90" s="901"/>
      <c r="BO90" s="901"/>
      <c r="BP90" s="904"/>
      <c r="BQ90" s="901" t="s">
        <v>590</v>
      </c>
      <c r="BR90" s="901"/>
      <c r="BS90" s="901"/>
      <c r="BT90" s="901"/>
      <c r="BU90" s="901"/>
      <c r="BV90" s="901"/>
      <c r="BW90" s="901"/>
      <c r="BX90" s="901"/>
      <c r="BY90" s="901"/>
      <c r="BZ90" s="904"/>
      <c r="CA90" s="901" t="s">
        <v>591</v>
      </c>
      <c r="CB90" s="901"/>
      <c r="CC90" s="901"/>
      <c r="CD90" s="901"/>
      <c r="CE90" s="901"/>
      <c r="CF90" s="901"/>
      <c r="CG90" s="901"/>
      <c r="CH90" s="901"/>
      <c r="CI90" s="901"/>
      <c r="CJ90" s="904"/>
      <c r="CK90" s="901" t="s">
        <v>592</v>
      </c>
      <c r="CL90" s="901"/>
      <c r="CM90" s="901"/>
      <c r="CN90" s="901"/>
      <c r="CO90" s="901"/>
      <c r="CP90" s="901"/>
      <c r="CQ90" s="901"/>
      <c r="CR90" s="901"/>
      <c r="CS90" s="901"/>
      <c r="CT90" s="904"/>
      <c r="CU90" s="901" t="s">
        <v>593</v>
      </c>
      <c r="CV90" s="901"/>
      <c r="CW90" s="901"/>
      <c r="CX90" s="901"/>
      <c r="CY90" s="901"/>
      <c r="CZ90" s="901"/>
      <c r="DA90" s="901"/>
      <c r="DB90" s="901"/>
      <c r="DC90" s="901"/>
      <c r="DD90" s="904"/>
      <c r="DE90" s="901" t="s">
        <v>594</v>
      </c>
      <c r="DF90" s="901"/>
      <c r="DG90" s="901"/>
      <c r="DH90" s="901"/>
      <c r="DI90" s="901"/>
      <c r="DJ90" s="901"/>
      <c r="DK90" s="901"/>
      <c r="DL90" s="901"/>
      <c r="DM90" s="901"/>
      <c r="DN90" s="904"/>
      <c r="DO90" s="901" t="s">
        <v>595</v>
      </c>
      <c r="DP90" s="901"/>
      <c r="DQ90" s="901"/>
      <c r="DR90" s="901"/>
      <c r="DS90" s="901"/>
      <c r="DT90" s="901"/>
      <c r="DU90" s="901"/>
      <c r="DV90" s="901"/>
      <c r="DW90" s="901"/>
      <c r="DX90" s="904"/>
      <c r="DY90" s="901" t="s">
        <v>596</v>
      </c>
      <c r="DZ90" s="901"/>
      <c r="EA90" s="901"/>
      <c r="EB90" s="901"/>
      <c r="EC90" s="901"/>
      <c r="ED90" s="901"/>
      <c r="EE90" s="901"/>
      <c r="EF90" s="901"/>
      <c r="EG90" s="901"/>
      <c r="EH90" s="904"/>
      <c r="EI90" s="901" t="s">
        <v>597</v>
      </c>
      <c r="EJ90" s="901"/>
      <c r="EK90" s="901"/>
      <c r="EL90" s="901"/>
      <c r="EM90" s="901"/>
      <c r="EN90" s="901"/>
      <c r="EO90" s="901"/>
      <c r="EP90" s="901"/>
      <c r="EQ90" s="901"/>
      <c r="ER90" s="904"/>
      <c r="ES90" s="901" t="s">
        <v>598</v>
      </c>
      <c r="ET90" s="901"/>
      <c r="EU90" s="901"/>
      <c r="EV90" s="901"/>
      <c r="EW90" s="901"/>
      <c r="EX90" s="901"/>
      <c r="EY90" s="901"/>
      <c r="EZ90" s="901"/>
      <c r="FA90" s="901"/>
      <c r="FB90" s="904"/>
      <c r="FC90" s="901" t="s">
        <v>599</v>
      </c>
      <c r="FD90" s="901"/>
      <c r="FE90" s="901"/>
      <c r="FF90" s="901"/>
      <c r="FG90" s="901"/>
      <c r="FH90" s="901"/>
      <c r="FI90" s="901"/>
      <c r="FJ90" s="901"/>
      <c r="FK90" s="901"/>
      <c r="FL90" s="904"/>
      <c r="FM90" s="901" t="s">
        <v>600</v>
      </c>
      <c r="FN90" s="901"/>
      <c r="FO90" s="901"/>
      <c r="FP90" s="901"/>
      <c r="FQ90" s="901"/>
      <c r="FR90" s="901"/>
      <c r="FS90" s="901"/>
      <c r="FT90" s="901"/>
      <c r="FU90" s="901"/>
      <c r="FV90" s="904"/>
      <c r="FW90" s="901" t="s">
        <v>601</v>
      </c>
      <c r="FX90" s="901"/>
      <c r="FY90" s="901"/>
      <c r="FZ90" s="901"/>
      <c r="GA90" s="901"/>
      <c r="GB90" s="901"/>
      <c r="GC90" s="901"/>
      <c r="GD90" s="901"/>
      <c r="GE90" s="901"/>
      <c r="GF90" s="904"/>
      <c r="GG90" s="901" t="s">
        <v>602</v>
      </c>
      <c r="GH90" s="901"/>
      <c r="GI90" s="901"/>
      <c r="GJ90" s="901"/>
      <c r="GK90" s="901"/>
      <c r="GL90" s="901"/>
      <c r="GM90" s="901"/>
      <c r="GN90" s="901"/>
      <c r="GO90" s="901"/>
      <c r="GP90" s="904"/>
      <c r="GQ90" s="901" t="s">
        <v>603</v>
      </c>
      <c r="GR90" s="901"/>
      <c r="GS90" s="901"/>
      <c r="GT90" s="901"/>
      <c r="GU90" s="901"/>
      <c r="GV90" s="901"/>
      <c r="GW90" s="901"/>
      <c r="GX90" s="901"/>
      <c r="GY90" s="901"/>
      <c r="GZ90" s="904"/>
    </row>
    <row r="91" customFormat="false" ht="13" hidden="false" customHeight="false" outlineLevel="0" collapsed="false">
      <c r="B91" s="886" t="s">
        <v>538</v>
      </c>
      <c r="C91" s="900"/>
      <c r="D91" s="866" t="s">
        <v>361</v>
      </c>
      <c r="E91" s="900"/>
      <c r="F91" s="819"/>
      <c r="G91" s="819"/>
      <c r="H91" s="905"/>
      <c r="I91" s="862" t="n">
        <v>0</v>
      </c>
      <c r="J91" s="819" t="n">
        <v>1</v>
      </c>
      <c r="K91" s="819" t="n">
        <v>2</v>
      </c>
      <c r="L91" s="819" t="n">
        <v>3</v>
      </c>
      <c r="M91" s="819" t="n">
        <v>4</v>
      </c>
      <c r="N91" s="819" t="n">
        <v>5</v>
      </c>
      <c r="O91" s="819" t="n">
        <v>6</v>
      </c>
      <c r="P91" s="819" t="n">
        <v>7</v>
      </c>
      <c r="Q91" s="819" t="n">
        <v>8</v>
      </c>
      <c r="R91" s="863" t="n">
        <v>9</v>
      </c>
      <c r="S91" s="819" t="n">
        <v>0</v>
      </c>
      <c r="T91" s="819" t="n">
        <v>1</v>
      </c>
      <c r="U91" s="819" t="n">
        <v>2</v>
      </c>
      <c r="V91" s="819" t="n">
        <v>3</v>
      </c>
      <c r="W91" s="819" t="n">
        <v>4</v>
      </c>
      <c r="X91" s="819" t="n">
        <v>5</v>
      </c>
      <c r="Y91" s="819" t="n">
        <v>6</v>
      </c>
      <c r="Z91" s="819" t="n">
        <v>7</v>
      </c>
      <c r="AA91" s="819" t="n">
        <v>8</v>
      </c>
      <c r="AB91" s="863" t="n">
        <v>9</v>
      </c>
      <c r="AC91" s="819" t="n">
        <v>0</v>
      </c>
      <c r="AD91" s="819" t="n">
        <v>1</v>
      </c>
      <c r="AE91" s="819" t="n">
        <v>2</v>
      </c>
      <c r="AF91" s="819" t="n">
        <v>3</v>
      </c>
      <c r="AG91" s="819" t="n">
        <v>4</v>
      </c>
      <c r="AH91" s="819" t="n">
        <v>5</v>
      </c>
      <c r="AI91" s="819" t="n">
        <v>6</v>
      </c>
      <c r="AJ91" s="819" t="n">
        <v>7</v>
      </c>
      <c r="AK91" s="819" t="n">
        <v>8</v>
      </c>
      <c r="AL91" s="863" t="n">
        <v>9</v>
      </c>
      <c r="AM91" s="819" t="n">
        <v>0</v>
      </c>
      <c r="AN91" s="819" t="n">
        <v>1</v>
      </c>
      <c r="AO91" s="819" t="n">
        <v>2</v>
      </c>
      <c r="AP91" s="819" t="n">
        <v>3</v>
      </c>
      <c r="AQ91" s="819" t="n">
        <v>4</v>
      </c>
      <c r="AR91" s="819" t="n">
        <v>5</v>
      </c>
      <c r="AS91" s="819" t="n">
        <v>6</v>
      </c>
      <c r="AT91" s="819" t="n">
        <v>7</v>
      </c>
      <c r="AU91" s="819" t="n">
        <v>8</v>
      </c>
      <c r="AV91" s="863" t="n">
        <v>9</v>
      </c>
      <c r="AW91" s="819" t="n">
        <v>0</v>
      </c>
      <c r="AX91" s="819" t="n">
        <v>1</v>
      </c>
      <c r="AY91" s="819" t="n">
        <v>2</v>
      </c>
      <c r="AZ91" s="819" t="n">
        <v>3</v>
      </c>
      <c r="BA91" s="819" t="n">
        <v>4</v>
      </c>
      <c r="BB91" s="819" t="n">
        <v>5</v>
      </c>
      <c r="BC91" s="819" t="n">
        <v>6</v>
      </c>
      <c r="BD91" s="819" t="n">
        <v>7</v>
      </c>
      <c r="BE91" s="819" t="n">
        <v>8</v>
      </c>
      <c r="BF91" s="863" t="n">
        <v>9</v>
      </c>
      <c r="BG91" s="819" t="n">
        <v>0</v>
      </c>
      <c r="BH91" s="819" t="n">
        <v>1</v>
      </c>
      <c r="BI91" s="819" t="n">
        <v>2</v>
      </c>
      <c r="BJ91" s="819" t="n">
        <v>3</v>
      </c>
      <c r="BK91" s="819" t="n">
        <v>4</v>
      </c>
      <c r="BL91" s="819" t="n">
        <v>5</v>
      </c>
      <c r="BM91" s="819" t="n">
        <v>6</v>
      </c>
      <c r="BN91" s="819" t="n">
        <v>7</v>
      </c>
      <c r="BO91" s="819" t="n">
        <v>8</v>
      </c>
      <c r="BP91" s="863" t="n">
        <v>9</v>
      </c>
      <c r="BQ91" s="819" t="n">
        <v>0</v>
      </c>
      <c r="BR91" s="819" t="n">
        <v>1</v>
      </c>
      <c r="BS91" s="819" t="n">
        <v>2</v>
      </c>
      <c r="BT91" s="819" t="n">
        <v>3</v>
      </c>
      <c r="BU91" s="819" t="n">
        <v>4</v>
      </c>
      <c r="BV91" s="819" t="n">
        <v>5</v>
      </c>
      <c r="BW91" s="819" t="n">
        <v>6</v>
      </c>
      <c r="BX91" s="819" t="n">
        <v>7</v>
      </c>
      <c r="BY91" s="819" t="n">
        <v>8</v>
      </c>
      <c r="BZ91" s="863" t="n">
        <v>9</v>
      </c>
      <c r="CA91" s="819" t="n">
        <v>0</v>
      </c>
      <c r="CB91" s="819" t="n">
        <v>1</v>
      </c>
      <c r="CC91" s="819" t="n">
        <v>2</v>
      </c>
      <c r="CD91" s="819" t="n">
        <v>3</v>
      </c>
      <c r="CE91" s="819" t="n">
        <v>4</v>
      </c>
      <c r="CF91" s="819" t="n">
        <v>5</v>
      </c>
      <c r="CG91" s="819" t="n">
        <v>6</v>
      </c>
      <c r="CH91" s="819" t="n">
        <v>7</v>
      </c>
      <c r="CI91" s="819" t="n">
        <v>8</v>
      </c>
      <c r="CJ91" s="863" t="n">
        <v>9</v>
      </c>
      <c r="CK91" s="819" t="n">
        <v>0</v>
      </c>
      <c r="CL91" s="819" t="n">
        <v>1</v>
      </c>
      <c r="CM91" s="819" t="n">
        <v>2</v>
      </c>
      <c r="CN91" s="819" t="n">
        <v>3</v>
      </c>
      <c r="CO91" s="819" t="n">
        <v>4</v>
      </c>
      <c r="CP91" s="819" t="n">
        <v>5</v>
      </c>
      <c r="CQ91" s="819" t="n">
        <v>6</v>
      </c>
      <c r="CR91" s="819" t="n">
        <v>7</v>
      </c>
      <c r="CS91" s="819" t="n">
        <v>8</v>
      </c>
      <c r="CT91" s="863" t="n">
        <v>9</v>
      </c>
      <c r="CU91" s="819" t="n">
        <v>0</v>
      </c>
      <c r="CV91" s="819" t="n">
        <v>1</v>
      </c>
      <c r="CW91" s="819" t="n">
        <v>2</v>
      </c>
      <c r="CX91" s="819" t="n">
        <v>3</v>
      </c>
      <c r="CY91" s="819" t="n">
        <v>4</v>
      </c>
      <c r="CZ91" s="819" t="n">
        <v>5</v>
      </c>
      <c r="DA91" s="819" t="n">
        <v>6</v>
      </c>
      <c r="DB91" s="819" t="n">
        <v>7</v>
      </c>
      <c r="DC91" s="819" t="n">
        <v>8</v>
      </c>
      <c r="DD91" s="863" t="n">
        <v>9</v>
      </c>
      <c r="DE91" s="819" t="n">
        <v>0</v>
      </c>
      <c r="DF91" s="819" t="n">
        <v>1</v>
      </c>
      <c r="DG91" s="819" t="n">
        <v>2</v>
      </c>
      <c r="DH91" s="819" t="n">
        <v>3</v>
      </c>
      <c r="DI91" s="819" t="n">
        <v>4</v>
      </c>
      <c r="DJ91" s="819" t="n">
        <v>5</v>
      </c>
      <c r="DK91" s="819" t="n">
        <v>6</v>
      </c>
      <c r="DL91" s="819" t="n">
        <v>7</v>
      </c>
      <c r="DM91" s="819" t="n">
        <v>8</v>
      </c>
      <c r="DN91" s="863" t="n">
        <v>9</v>
      </c>
      <c r="DO91" s="819" t="n">
        <v>0</v>
      </c>
      <c r="DP91" s="819" t="n">
        <v>1</v>
      </c>
      <c r="DQ91" s="819" t="n">
        <v>2</v>
      </c>
      <c r="DR91" s="819" t="n">
        <v>3</v>
      </c>
      <c r="DS91" s="819" t="n">
        <v>4</v>
      </c>
      <c r="DT91" s="819" t="n">
        <v>5</v>
      </c>
      <c r="DU91" s="819" t="n">
        <v>6</v>
      </c>
      <c r="DV91" s="819" t="n">
        <v>7</v>
      </c>
      <c r="DW91" s="819" t="n">
        <v>8</v>
      </c>
      <c r="DX91" s="863" t="n">
        <v>9</v>
      </c>
      <c r="DY91" s="819" t="n">
        <v>0</v>
      </c>
      <c r="DZ91" s="819" t="n">
        <v>1</v>
      </c>
      <c r="EA91" s="819" t="n">
        <v>2</v>
      </c>
      <c r="EB91" s="819" t="n">
        <v>3</v>
      </c>
      <c r="EC91" s="819" t="n">
        <v>4</v>
      </c>
      <c r="ED91" s="819" t="n">
        <v>5</v>
      </c>
      <c r="EE91" s="819" t="n">
        <v>6</v>
      </c>
      <c r="EF91" s="819" t="n">
        <v>7</v>
      </c>
      <c r="EG91" s="819" t="n">
        <v>8</v>
      </c>
      <c r="EH91" s="863" t="n">
        <v>9</v>
      </c>
      <c r="EI91" s="819" t="n">
        <v>0</v>
      </c>
      <c r="EJ91" s="819" t="n">
        <v>1</v>
      </c>
      <c r="EK91" s="819" t="n">
        <v>2</v>
      </c>
      <c r="EL91" s="819" t="n">
        <v>3</v>
      </c>
      <c r="EM91" s="819" t="n">
        <v>4</v>
      </c>
      <c r="EN91" s="819" t="n">
        <v>5</v>
      </c>
      <c r="EO91" s="819" t="n">
        <v>6</v>
      </c>
      <c r="EP91" s="819" t="n">
        <v>7</v>
      </c>
      <c r="EQ91" s="819" t="n">
        <v>8</v>
      </c>
      <c r="ER91" s="863" t="n">
        <v>9</v>
      </c>
      <c r="ES91" s="819" t="n">
        <v>0</v>
      </c>
      <c r="ET91" s="819" t="n">
        <v>1</v>
      </c>
      <c r="EU91" s="819" t="n">
        <v>2</v>
      </c>
      <c r="EV91" s="819" t="n">
        <v>3</v>
      </c>
      <c r="EW91" s="819" t="n">
        <v>4</v>
      </c>
      <c r="EX91" s="819" t="n">
        <v>5</v>
      </c>
      <c r="EY91" s="819" t="n">
        <v>6</v>
      </c>
      <c r="EZ91" s="819" t="n">
        <v>7</v>
      </c>
      <c r="FA91" s="819" t="n">
        <v>8</v>
      </c>
      <c r="FB91" s="863" t="n">
        <v>9</v>
      </c>
      <c r="FC91" s="819" t="n">
        <v>0</v>
      </c>
      <c r="FD91" s="819" t="n">
        <v>1</v>
      </c>
      <c r="FE91" s="819" t="n">
        <v>2</v>
      </c>
      <c r="FF91" s="819" t="n">
        <v>3</v>
      </c>
      <c r="FG91" s="819" t="n">
        <v>4</v>
      </c>
      <c r="FH91" s="819" t="n">
        <v>5</v>
      </c>
      <c r="FI91" s="819" t="n">
        <v>6</v>
      </c>
      <c r="FJ91" s="819" t="n">
        <v>7</v>
      </c>
      <c r="FK91" s="819" t="n">
        <v>8</v>
      </c>
      <c r="FL91" s="863" t="n">
        <v>9</v>
      </c>
      <c r="FM91" s="819" t="n">
        <v>0</v>
      </c>
      <c r="FN91" s="819" t="n">
        <v>1</v>
      </c>
      <c r="FO91" s="819" t="n">
        <v>2</v>
      </c>
      <c r="FP91" s="819" t="n">
        <v>3</v>
      </c>
      <c r="FQ91" s="819" t="n">
        <v>4</v>
      </c>
      <c r="FR91" s="819" t="n">
        <v>5</v>
      </c>
      <c r="FS91" s="819" t="n">
        <v>6</v>
      </c>
      <c r="FT91" s="819" t="n">
        <v>7</v>
      </c>
      <c r="FU91" s="819" t="n">
        <v>8</v>
      </c>
      <c r="FV91" s="863" t="n">
        <v>9</v>
      </c>
      <c r="FW91" s="819" t="n">
        <v>0</v>
      </c>
      <c r="FX91" s="819" t="n">
        <v>1</v>
      </c>
      <c r="FY91" s="819" t="n">
        <v>2</v>
      </c>
      <c r="FZ91" s="819" t="n">
        <v>3</v>
      </c>
      <c r="GA91" s="819" t="n">
        <v>4</v>
      </c>
      <c r="GB91" s="819" t="n">
        <v>5</v>
      </c>
      <c r="GC91" s="819" t="n">
        <v>6</v>
      </c>
      <c r="GD91" s="819" t="n">
        <v>7</v>
      </c>
      <c r="GE91" s="819" t="n">
        <v>8</v>
      </c>
      <c r="GF91" s="863" t="n">
        <v>9</v>
      </c>
      <c r="GG91" s="819" t="n">
        <v>0</v>
      </c>
      <c r="GH91" s="819" t="n">
        <v>1</v>
      </c>
      <c r="GI91" s="819" t="n">
        <v>2</v>
      </c>
      <c r="GJ91" s="819" t="n">
        <v>3</v>
      </c>
      <c r="GK91" s="819" t="n">
        <v>4</v>
      </c>
      <c r="GL91" s="819" t="n">
        <v>5</v>
      </c>
      <c r="GM91" s="819" t="n">
        <v>6</v>
      </c>
      <c r="GN91" s="819" t="n">
        <v>7</v>
      </c>
      <c r="GO91" s="819" t="n">
        <v>8</v>
      </c>
      <c r="GP91" s="863" t="n">
        <v>9</v>
      </c>
      <c r="GQ91" s="819" t="n">
        <v>0</v>
      </c>
      <c r="GR91" s="819" t="n">
        <v>1</v>
      </c>
      <c r="GS91" s="819" t="n">
        <v>2</v>
      </c>
      <c r="GT91" s="819" t="n">
        <v>3</v>
      </c>
      <c r="GU91" s="819" t="n">
        <v>4</v>
      </c>
      <c r="GV91" s="819" t="n">
        <v>5</v>
      </c>
      <c r="GW91" s="819" t="n">
        <v>6</v>
      </c>
      <c r="GX91" s="819" t="n">
        <v>7</v>
      </c>
      <c r="GY91" s="819" t="n">
        <v>8</v>
      </c>
      <c r="GZ91" s="863" t="n">
        <v>9</v>
      </c>
    </row>
    <row r="92" customFormat="false" ht="13" hidden="false" customHeight="false" outlineLevel="0" collapsed="false">
      <c r="B92" s="862" t="n">
        <v>1</v>
      </c>
      <c r="C92" s="819" t="n">
        <f aca="false">IF(ISERROR(VLOOKUP(D92,ClassesByName,2,FALSE())),"",VLOOKUP(D92,ClassesByName,2,FALSE()))</f>
        <v>1</v>
      </c>
      <c r="D92" s="906" t="s">
        <v>290</v>
      </c>
      <c r="E92" s="819" t="n">
        <f aca="false">IF(ISERROR(VLOOKUP(D92,CastersByName,2,FALSE())),"",VLOOKUP(D92,CastersByName,2,FALSE()))</f>
        <v>1</v>
      </c>
      <c r="F92" s="907"/>
      <c r="G92" s="908"/>
      <c r="H92" s="908"/>
      <c r="I92" s="909" t="n">
        <v>4</v>
      </c>
      <c r="J92" s="651"/>
      <c r="K92" s="651"/>
      <c r="L92" s="651"/>
      <c r="M92" s="651"/>
      <c r="N92" s="651"/>
      <c r="O92" s="651"/>
      <c r="P92" s="651"/>
      <c r="Q92" s="651"/>
      <c r="R92" s="651"/>
      <c r="S92" s="909" t="n">
        <v>5</v>
      </c>
      <c r="T92" s="651" t="n">
        <v>2</v>
      </c>
      <c r="U92" s="651"/>
      <c r="V92" s="651"/>
      <c r="W92" s="651"/>
      <c r="X92" s="651"/>
      <c r="Y92" s="651"/>
      <c r="Z92" s="651"/>
      <c r="AA92" s="651"/>
      <c r="AB92" s="651"/>
      <c r="AC92" s="909" t="n">
        <v>6</v>
      </c>
      <c r="AD92" s="910" t="n">
        <v>3</v>
      </c>
      <c r="AE92" s="651"/>
      <c r="AF92" s="651"/>
      <c r="AG92" s="911"/>
      <c r="AH92" s="911"/>
      <c r="AI92" s="911"/>
      <c r="AJ92" s="911"/>
      <c r="AK92" s="910"/>
      <c r="AL92" s="912"/>
      <c r="AM92" s="909" t="n">
        <v>6</v>
      </c>
      <c r="AN92" s="910" t="n">
        <v>3</v>
      </c>
      <c r="AO92" s="651" t="n">
        <v>2</v>
      </c>
      <c r="AP92" s="651"/>
      <c r="AQ92" s="911"/>
      <c r="AR92" s="911"/>
      <c r="AS92" s="911"/>
      <c r="AT92" s="911"/>
      <c r="AU92" s="910"/>
      <c r="AV92" s="912"/>
      <c r="AW92" s="909" t="n">
        <v>6</v>
      </c>
      <c r="AX92" s="910" t="n">
        <v>4</v>
      </c>
      <c r="AY92" s="910" t="n">
        <v>3</v>
      </c>
      <c r="AZ92" s="912"/>
      <c r="BA92" s="912"/>
      <c r="BB92" s="912"/>
      <c r="BC92" s="912"/>
      <c r="BD92" s="912"/>
      <c r="BE92" s="912"/>
      <c r="BF92" s="912"/>
      <c r="BG92" s="909" t="n">
        <v>6</v>
      </c>
      <c r="BH92" s="910" t="n">
        <v>4</v>
      </c>
      <c r="BI92" s="910" t="n">
        <v>3</v>
      </c>
      <c r="BJ92" s="912"/>
      <c r="BK92" s="912"/>
      <c r="BL92" s="912"/>
      <c r="BM92" s="912"/>
      <c r="BN92" s="912"/>
      <c r="BO92" s="912"/>
      <c r="BP92" s="912"/>
      <c r="BQ92" s="909" t="n">
        <v>6</v>
      </c>
      <c r="BR92" s="910" t="n">
        <v>4</v>
      </c>
      <c r="BS92" s="913" t="n">
        <v>4</v>
      </c>
      <c r="BT92" s="913" t="n">
        <v>2</v>
      </c>
      <c r="BU92" s="914"/>
      <c r="BV92" s="914"/>
      <c r="BW92" s="914"/>
      <c r="BX92" s="914"/>
      <c r="BY92" s="914"/>
      <c r="BZ92" s="914"/>
      <c r="CA92" s="915" t="n">
        <v>6</v>
      </c>
      <c r="CB92" s="913" t="n">
        <v>4</v>
      </c>
      <c r="CC92" s="913" t="n">
        <v>4</v>
      </c>
      <c r="CD92" s="913" t="n">
        <v>3</v>
      </c>
      <c r="CE92" s="914"/>
      <c r="CF92" s="914"/>
      <c r="CG92" s="914"/>
      <c r="CH92" s="914"/>
      <c r="CI92" s="914"/>
      <c r="CJ92" s="914"/>
      <c r="CK92" s="915" t="n">
        <v>6</v>
      </c>
      <c r="CL92" s="913" t="n">
        <v>4</v>
      </c>
      <c r="CM92" s="913" t="n">
        <v>4</v>
      </c>
      <c r="CN92" s="913" t="n">
        <v>3</v>
      </c>
      <c r="CO92" s="913"/>
      <c r="CP92" s="914"/>
      <c r="CQ92" s="914"/>
      <c r="CR92" s="914"/>
      <c r="CS92" s="914"/>
      <c r="CT92" s="914"/>
      <c r="CU92" s="915" t="n">
        <v>6</v>
      </c>
      <c r="CV92" s="913" t="n">
        <v>4</v>
      </c>
      <c r="CW92" s="913" t="n">
        <v>4</v>
      </c>
      <c r="CX92" s="913" t="n">
        <v>4</v>
      </c>
      <c r="CY92" s="913" t="n">
        <v>2</v>
      </c>
      <c r="CZ92" s="914"/>
      <c r="DA92" s="914"/>
      <c r="DB92" s="914"/>
      <c r="DC92" s="914"/>
      <c r="DD92" s="914"/>
      <c r="DE92" s="915" t="n">
        <v>6</v>
      </c>
      <c r="DF92" s="913" t="n">
        <v>4</v>
      </c>
      <c r="DG92" s="913" t="n">
        <v>4</v>
      </c>
      <c r="DH92" s="913" t="n">
        <v>4</v>
      </c>
      <c r="DI92" s="913" t="n">
        <v>3</v>
      </c>
      <c r="DJ92" s="913"/>
      <c r="DK92" s="914"/>
      <c r="DL92" s="914"/>
      <c r="DM92" s="914"/>
      <c r="DN92" s="914"/>
      <c r="DO92" s="915" t="n">
        <v>6</v>
      </c>
      <c r="DP92" s="913" t="n">
        <v>4</v>
      </c>
      <c r="DQ92" s="913" t="n">
        <v>4</v>
      </c>
      <c r="DR92" s="913" t="n">
        <v>4</v>
      </c>
      <c r="DS92" s="913" t="n">
        <v>3</v>
      </c>
      <c r="DT92" s="913"/>
      <c r="DU92" s="914"/>
      <c r="DV92" s="914"/>
      <c r="DW92" s="914"/>
      <c r="DX92" s="914"/>
      <c r="DY92" s="915" t="n">
        <v>6</v>
      </c>
      <c r="DZ92" s="913" t="n">
        <v>4</v>
      </c>
      <c r="EA92" s="913" t="n">
        <v>4</v>
      </c>
      <c r="EB92" s="913" t="n">
        <v>4</v>
      </c>
      <c r="EC92" s="913" t="n">
        <v>4</v>
      </c>
      <c r="ED92" s="913" t="n">
        <v>2</v>
      </c>
      <c r="EE92" s="913"/>
      <c r="EF92" s="914"/>
      <c r="EG92" s="914"/>
      <c r="EH92" s="914"/>
      <c r="EI92" s="915" t="n">
        <v>6</v>
      </c>
      <c r="EJ92" s="913" t="n">
        <v>4</v>
      </c>
      <c r="EK92" s="913" t="n">
        <v>4</v>
      </c>
      <c r="EL92" s="913" t="n">
        <v>4</v>
      </c>
      <c r="EM92" s="913" t="n">
        <v>4</v>
      </c>
      <c r="EN92" s="913" t="n">
        <v>3</v>
      </c>
      <c r="EO92" s="913"/>
      <c r="EP92" s="914"/>
      <c r="EQ92" s="914"/>
      <c r="ER92" s="914"/>
      <c r="ES92" s="915" t="n">
        <v>6</v>
      </c>
      <c r="ET92" s="913" t="n">
        <v>4</v>
      </c>
      <c r="EU92" s="913" t="n">
        <v>4</v>
      </c>
      <c r="EV92" s="913" t="n">
        <v>4</v>
      </c>
      <c r="EW92" s="913" t="n">
        <v>4</v>
      </c>
      <c r="EX92" s="913" t="n">
        <v>3</v>
      </c>
      <c r="EY92" s="913"/>
      <c r="EZ92" s="913"/>
      <c r="FA92" s="914"/>
      <c r="FB92" s="914"/>
      <c r="FC92" s="915" t="n">
        <v>6</v>
      </c>
      <c r="FD92" s="913" t="n">
        <v>5</v>
      </c>
      <c r="FE92" s="913" t="n">
        <v>4</v>
      </c>
      <c r="FF92" s="913" t="n">
        <v>4</v>
      </c>
      <c r="FG92" s="913" t="n">
        <v>4</v>
      </c>
      <c r="FH92" s="913" t="n">
        <v>4</v>
      </c>
      <c r="FI92" s="913" t="n">
        <v>2</v>
      </c>
      <c r="FJ92" s="913"/>
      <c r="FK92" s="914"/>
      <c r="FL92" s="914"/>
      <c r="FM92" s="915" t="n">
        <v>6</v>
      </c>
      <c r="FN92" s="913" t="n">
        <v>5</v>
      </c>
      <c r="FO92" s="913" t="n">
        <v>5</v>
      </c>
      <c r="FP92" s="913" t="n">
        <v>4</v>
      </c>
      <c r="FQ92" s="913" t="n">
        <v>4</v>
      </c>
      <c r="FR92" s="913" t="n">
        <v>4</v>
      </c>
      <c r="FS92" s="913" t="n">
        <v>3</v>
      </c>
      <c r="FT92" s="913"/>
      <c r="FU92" s="913"/>
      <c r="FV92" s="914"/>
      <c r="FW92" s="915" t="n">
        <v>6</v>
      </c>
      <c r="FX92" s="913" t="n">
        <v>5</v>
      </c>
      <c r="FY92" s="913" t="n">
        <v>5</v>
      </c>
      <c r="FZ92" s="913" t="n">
        <v>5</v>
      </c>
      <c r="GA92" s="913" t="n">
        <v>4</v>
      </c>
      <c r="GB92" s="913" t="n">
        <v>4</v>
      </c>
      <c r="GC92" s="913" t="n">
        <v>3</v>
      </c>
      <c r="GD92" s="913"/>
      <c r="GE92" s="913"/>
      <c r="GF92" s="914"/>
      <c r="GG92" s="915" t="n">
        <v>6</v>
      </c>
      <c r="GH92" s="913" t="n">
        <v>5</v>
      </c>
      <c r="GI92" s="913" t="n">
        <v>5</v>
      </c>
      <c r="GJ92" s="913" t="n">
        <v>5</v>
      </c>
      <c r="GK92" s="913" t="n">
        <v>5</v>
      </c>
      <c r="GL92" s="913" t="n">
        <v>4</v>
      </c>
      <c r="GM92" s="913" t="n">
        <v>4</v>
      </c>
      <c r="GN92" s="913"/>
      <c r="GO92" s="913"/>
      <c r="GP92" s="914"/>
      <c r="GQ92" s="915" t="n">
        <v>6</v>
      </c>
      <c r="GR92" s="913" t="n">
        <v>5</v>
      </c>
      <c r="GS92" s="913" t="n">
        <v>5</v>
      </c>
      <c r="GT92" s="913" t="n">
        <v>5</v>
      </c>
      <c r="GU92" s="913" t="n">
        <v>5</v>
      </c>
      <c r="GV92" s="913" t="n">
        <v>5</v>
      </c>
      <c r="GW92" s="913" t="n">
        <v>4</v>
      </c>
      <c r="GX92" s="916"/>
      <c r="GY92" s="916"/>
      <c r="GZ92" s="917"/>
    </row>
    <row r="93" customFormat="false" ht="13" hidden="false" customHeight="false" outlineLevel="0" collapsed="false">
      <c r="B93" s="862" t="n">
        <f aca="false">B92+1</f>
        <v>2</v>
      </c>
      <c r="C93" s="819" t="n">
        <f aca="false">IF(ISERROR(VLOOKUP(D93,ClassesByName,2,FALSE())),"",VLOOKUP(D93,ClassesByName,2,FALSE()))</f>
        <v>9</v>
      </c>
      <c r="D93" s="918" t="s">
        <v>576</v>
      </c>
      <c r="E93" s="819" t="n">
        <f aca="false">IF(ISERROR(VLOOKUP(D93,CastersByName,2,FALSE())),"",VLOOKUP(D93,CastersByName,2,FALSE()))</f>
        <v>6</v>
      </c>
      <c r="F93" s="830"/>
      <c r="G93" s="836"/>
      <c r="H93" s="836"/>
      <c r="I93" s="875" t="n">
        <v>4</v>
      </c>
      <c r="J93" s="656" t="n">
        <v>2</v>
      </c>
      <c r="K93" s="656"/>
      <c r="L93" s="656"/>
      <c r="M93" s="656"/>
      <c r="N93" s="656"/>
      <c r="O93" s="656"/>
      <c r="P93" s="656"/>
      <c r="Q93" s="656"/>
      <c r="R93" s="656"/>
      <c r="S93" s="875" t="n">
        <v>5</v>
      </c>
      <c r="T93" s="656" t="n">
        <v>2</v>
      </c>
      <c r="U93" s="656"/>
      <c r="V93" s="656"/>
      <c r="W93" s="656"/>
      <c r="X93" s="656"/>
      <c r="Y93" s="656"/>
      <c r="Z93" s="656"/>
      <c r="AA93" s="656"/>
      <c r="AB93" s="656"/>
      <c r="AC93" s="875" t="n">
        <v>5</v>
      </c>
      <c r="AD93" s="838" t="n">
        <v>3</v>
      </c>
      <c r="AE93" s="656"/>
      <c r="AF93" s="656"/>
      <c r="AG93" s="876"/>
      <c r="AH93" s="876"/>
      <c r="AI93" s="876"/>
      <c r="AJ93" s="876"/>
      <c r="AK93" s="838"/>
      <c r="AL93" s="877"/>
      <c r="AM93" s="875" t="n">
        <v>6</v>
      </c>
      <c r="AN93" s="838" t="n">
        <v>3</v>
      </c>
      <c r="AO93" s="656" t="n">
        <v>1</v>
      </c>
      <c r="AP93" s="656"/>
      <c r="AQ93" s="876"/>
      <c r="AR93" s="876"/>
      <c r="AS93" s="876"/>
      <c r="AT93" s="876"/>
      <c r="AU93" s="838"/>
      <c r="AV93" s="877"/>
      <c r="AW93" s="875" t="n">
        <v>6</v>
      </c>
      <c r="AX93" s="838" t="n">
        <v>4</v>
      </c>
      <c r="AY93" s="838" t="n">
        <v>2</v>
      </c>
      <c r="AZ93" s="877"/>
      <c r="BA93" s="877"/>
      <c r="BB93" s="877"/>
      <c r="BC93" s="877"/>
      <c r="BD93" s="877"/>
      <c r="BE93" s="877"/>
      <c r="BF93" s="877"/>
      <c r="BG93" s="875" t="n">
        <v>7</v>
      </c>
      <c r="BH93" s="838" t="n">
        <v>4</v>
      </c>
      <c r="BI93" s="838" t="n">
        <v>2</v>
      </c>
      <c r="BJ93" s="877" t="n">
        <v>1</v>
      </c>
      <c r="BK93" s="877"/>
      <c r="BL93" s="877"/>
      <c r="BM93" s="877"/>
      <c r="BN93" s="877"/>
      <c r="BO93" s="877"/>
      <c r="BP93" s="877"/>
      <c r="BQ93" s="875" t="n">
        <v>7</v>
      </c>
      <c r="BR93" s="838" t="n">
        <v>5</v>
      </c>
      <c r="BS93" s="919" t="n">
        <v>3</v>
      </c>
      <c r="BT93" s="919" t="n">
        <v>2</v>
      </c>
      <c r="BU93" s="920"/>
      <c r="BV93" s="920"/>
      <c r="BW93" s="920"/>
      <c r="BX93" s="920"/>
      <c r="BY93" s="920"/>
      <c r="BZ93" s="920"/>
      <c r="CA93" s="921" t="n">
        <v>8</v>
      </c>
      <c r="CB93" s="919" t="n">
        <v>5</v>
      </c>
      <c r="CC93" s="919" t="n">
        <v>3</v>
      </c>
      <c r="CD93" s="919" t="n">
        <v>2</v>
      </c>
      <c r="CE93" s="920" t="n">
        <v>1</v>
      </c>
      <c r="CF93" s="920"/>
      <c r="CG93" s="920"/>
      <c r="CH93" s="920"/>
      <c r="CI93" s="920"/>
      <c r="CJ93" s="920"/>
      <c r="CK93" s="921" t="n">
        <v>8</v>
      </c>
      <c r="CL93" s="919" t="n">
        <v>5</v>
      </c>
      <c r="CM93" s="919" t="n">
        <v>4</v>
      </c>
      <c r="CN93" s="919" t="n">
        <v>3</v>
      </c>
      <c r="CO93" s="919" t="n">
        <v>2</v>
      </c>
      <c r="CP93" s="920"/>
      <c r="CQ93" s="920"/>
      <c r="CR93" s="920"/>
      <c r="CS93" s="920"/>
      <c r="CT93" s="920"/>
      <c r="CU93" s="921" t="n">
        <v>9</v>
      </c>
      <c r="CV93" s="919" t="n">
        <v>5</v>
      </c>
      <c r="CW93" s="919" t="n">
        <v>4</v>
      </c>
      <c r="CX93" s="919" t="n">
        <v>3</v>
      </c>
      <c r="CY93" s="919" t="n">
        <v>2</v>
      </c>
      <c r="CZ93" s="920" t="n">
        <v>1</v>
      </c>
      <c r="DA93" s="920"/>
      <c r="DB93" s="920"/>
      <c r="DC93" s="920"/>
      <c r="DD93" s="920"/>
      <c r="DE93" s="921" t="n">
        <v>9</v>
      </c>
      <c r="DF93" s="919" t="n">
        <v>5</v>
      </c>
      <c r="DG93" s="919" t="n">
        <v>5</v>
      </c>
      <c r="DH93" s="919" t="n">
        <v>4</v>
      </c>
      <c r="DI93" s="919" t="n">
        <v>3</v>
      </c>
      <c r="DJ93" s="919" t="n">
        <v>2</v>
      </c>
      <c r="DK93" s="920"/>
      <c r="DL93" s="920"/>
      <c r="DM93" s="920"/>
      <c r="DN93" s="920"/>
      <c r="DO93" s="921" t="n">
        <v>9</v>
      </c>
      <c r="DP93" s="919" t="n">
        <v>5</v>
      </c>
      <c r="DQ93" s="919" t="n">
        <v>5</v>
      </c>
      <c r="DR93" s="919" t="n">
        <v>4</v>
      </c>
      <c r="DS93" s="919" t="n">
        <v>3</v>
      </c>
      <c r="DT93" s="919" t="n">
        <v>2</v>
      </c>
      <c r="DU93" s="920" t="n">
        <v>1</v>
      </c>
      <c r="DV93" s="920"/>
      <c r="DW93" s="920"/>
      <c r="DX93" s="920"/>
      <c r="DY93" s="921" t="n">
        <v>9</v>
      </c>
      <c r="DZ93" s="919" t="n">
        <v>5</v>
      </c>
      <c r="EA93" s="919" t="n">
        <v>5</v>
      </c>
      <c r="EB93" s="919" t="n">
        <v>4</v>
      </c>
      <c r="EC93" s="919" t="n">
        <v>4</v>
      </c>
      <c r="ED93" s="919" t="n">
        <v>3</v>
      </c>
      <c r="EE93" s="919" t="n">
        <v>2</v>
      </c>
      <c r="EF93" s="920"/>
      <c r="EG93" s="920"/>
      <c r="EH93" s="920"/>
      <c r="EI93" s="921" t="n">
        <v>9</v>
      </c>
      <c r="EJ93" s="919" t="n">
        <v>5</v>
      </c>
      <c r="EK93" s="919" t="n">
        <v>5</v>
      </c>
      <c r="EL93" s="919" t="n">
        <v>4</v>
      </c>
      <c r="EM93" s="919" t="n">
        <v>4</v>
      </c>
      <c r="EN93" s="919" t="n">
        <v>3</v>
      </c>
      <c r="EO93" s="919" t="n">
        <v>2</v>
      </c>
      <c r="EP93" s="920" t="n">
        <v>1</v>
      </c>
      <c r="EQ93" s="920"/>
      <c r="ER93" s="920"/>
      <c r="ES93" s="921" t="n">
        <v>9</v>
      </c>
      <c r="ET93" s="919" t="n">
        <v>5</v>
      </c>
      <c r="EU93" s="919" t="n">
        <v>5</v>
      </c>
      <c r="EV93" s="919" t="n">
        <v>4</v>
      </c>
      <c r="EW93" s="919" t="n">
        <v>4</v>
      </c>
      <c r="EX93" s="919" t="n">
        <v>4</v>
      </c>
      <c r="EY93" s="919" t="n">
        <v>3</v>
      </c>
      <c r="EZ93" s="919" t="n">
        <v>2</v>
      </c>
      <c r="FA93" s="920"/>
      <c r="FB93" s="920"/>
      <c r="FC93" s="921" t="n">
        <v>9</v>
      </c>
      <c r="FD93" s="919" t="n">
        <v>5</v>
      </c>
      <c r="FE93" s="919" t="n">
        <v>5</v>
      </c>
      <c r="FF93" s="919" t="n">
        <v>4</v>
      </c>
      <c r="FG93" s="919" t="n">
        <v>4</v>
      </c>
      <c r="FH93" s="919" t="n">
        <v>4</v>
      </c>
      <c r="FI93" s="919" t="n">
        <v>3</v>
      </c>
      <c r="FJ93" s="919" t="n">
        <v>2</v>
      </c>
      <c r="FK93" s="920" t="n">
        <v>1</v>
      </c>
      <c r="FL93" s="920"/>
      <c r="FM93" s="921" t="n">
        <v>9</v>
      </c>
      <c r="FN93" s="919" t="n">
        <v>5</v>
      </c>
      <c r="FO93" s="919" t="n">
        <v>5</v>
      </c>
      <c r="FP93" s="919" t="n">
        <v>4</v>
      </c>
      <c r="FQ93" s="919" t="n">
        <v>4</v>
      </c>
      <c r="FR93" s="919" t="n">
        <v>4</v>
      </c>
      <c r="FS93" s="919" t="n">
        <v>3</v>
      </c>
      <c r="FT93" s="919" t="n">
        <v>3</v>
      </c>
      <c r="FU93" s="919" t="n">
        <v>2</v>
      </c>
      <c r="FV93" s="920"/>
      <c r="FW93" s="921" t="n">
        <v>9</v>
      </c>
      <c r="FX93" s="919" t="n">
        <v>5</v>
      </c>
      <c r="FY93" s="919" t="n">
        <v>5</v>
      </c>
      <c r="FZ93" s="919" t="n">
        <v>4</v>
      </c>
      <c r="GA93" s="919" t="n">
        <v>4</v>
      </c>
      <c r="GB93" s="919" t="n">
        <v>4</v>
      </c>
      <c r="GC93" s="919" t="n">
        <v>3</v>
      </c>
      <c r="GD93" s="919" t="n">
        <v>3</v>
      </c>
      <c r="GE93" s="919" t="n">
        <v>2</v>
      </c>
      <c r="GF93" s="920" t="n">
        <v>1</v>
      </c>
      <c r="GG93" s="921" t="n">
        <v>9</v>
      </c>
      <c r="GH93" s="919" t="n">
        <v>5</v>
      </c>
      <c r="GI93" s="919" t="n">
        <v>5</v>
      </c>
      <c r="GJ93" s="919" t="n">
        <v>4</v>
      </c>
      <c r="GK93" s="919" t="n">
        <v>4</v>
      </c>
      <c r="GL93" s="919" t="n">
        <v>4</v>
      </c>
      <c r="GM93" s="919" t="n">
        <v>3</v>
      </c>
      <c r="GN93" s="919" t="n">
        <v>3</v>
      </c>
      <c r="GO93" s="919" t="n">
        <v>3</v>
      </c>
      <c r="GP93" s="920" t="n">
        <v>2</v>
      </c>
      <c r="GQ93" s="921" t="n">
        <v>9</v>
      </c>
      <c r="GR93" s="919" t="n">
        <v>5</v>
      </c>
      <c r="GS93" s="919" t="n">
        <v>5</v>
      </c>
      <c r="GT93" s="919" t="n">
        <v>4</v>
      </c>
      <c r="GU93" s="919" t="n">
        <v>4</v>
      </c>
      <c r="GV93" s="919" t="n">
        <v>4</v>
      </c>
      <c r="GW93" s="919" t="n">
        <v>3</v>
      </c>
      <c r="GX93" s="919" t="n">
        <v>3</v>
      </c>
      <c r="GY93" s="919" t="n">
        <v>3</v>
      </c>
      <c r="GZ93" s="922" t="n">
        <v>3</v>
      </c>
    </row>
    <row r="94" customFormat="false" ht="13" hidden="false" customHeight="false" outlineLevel="0" collapsed="false">
      <c r="B94" s="862" t="n">
        <f aca="false">B93+1</f>
        <v>3</v>
      </c>
      <c r="C94" s="819" t="n">
        <f aca="false">IF(ISERROR(VLOOKUP(D94,ClassesByName,2,FALSE())),"",VLOOKUP(D94,ClassesByName,2,FALSE()))</f>
        <v>10</v>
      </c>
      <c r="D94" s="918" t="s">
        <v>293</v>
      </c>
      <c r="E94" s="819" t="n">
        <f aca="false">IF(ISERROR(VLOOKUP(D94,CastersByName,2,FALSE())),"",VLOOKUP(D94,CastersByName,2,FALSE()))</f>
        <v>7</v>
      </c>
      <c r="F94" s="830"/>
      <c r="G94" s="836"/>
      <c r="H94" s="836"/>
      <c r="I94" s="875" t="n">
        <v>16</v>
      </c>
      <c r="J94" s="656" t="n">
        <v>3</v>
      </c>
      <c r="K94" s="656"/>
      <c r="L94" s="656"/>
      <c r="M94" s="656"/>
      <c r="N94" s="656"/>
      <c r="O94" s="656"/>
      <c r="P94" s="656"/>
      <c r="Q94" s="656"/>
      <c r="R94" s="656"/>
      <c r="S94" s="875" t="n">
        <v>16</v>
      </c>
      <c r="T94" s="656" t="n">
        <v>5</v>
      </c>
      <c r="U94" s="656"/>
      <c r="V94" s="656"/>
      <c r="W94" s="656"/>
      <c r="X94" s="656"/>
      <c r="Y94" s="656"/>
      <c r="Z94" s="656"/>
      <c r="AA94" s="656"/>
      <c r="AB94" s="656"/>
      <c r="AC94" s="875" t="n">
        <v>16</v>
      </c>
      <c r="AD94" s="838" t="n">
        <v>5</v>
      </c>
      <c r="AE94" s="656" t="n">
        <v>2</v>
      </c>
      <c r="AF94" s="656"/>
      <c r="AG94" s="876"/>
      <c r="AH94" s="876"/>
      <c r="AI94" s="876"/>
      <c r="AJ94" s="876"/>
      <c r="AK94" s="838"/>
      <c r="AL94" s="877"/>
      <c r="AM94" s="875" t="n">
        <v>16</v>
      </c>
      <c r="AN94" s="838" t="n">
        <v>5</v>
      </c>
      <c r="AO94" s="656" t="n">
        <v>4</v>
      </c>
      <c r="AP94" s="656"/>
      <c r="AQ94" s="876"/>
      <c r="AR94" s="876"/>
      <c r="AS94" s="876"/>
      <c r="AT94" s="876"/>
      <c r="AU94" s="838"/>
      <c r="AV94" s="877"/>
      <c r="AW94" s="875" t="n">
        <v>16</v>
      </c>
      <c r="AX94" s="838" t="n">
        <v>5</v>
      </c>
      <c r="AY94" s="838" t="n">
        <v>4</v>
      </c>
      <c r="AZ94" s="877" t="n">
        <v>2</v>
      </c>
      <c r="BA94" s="877"/>
      <c r="BB94" s="877"/>
      <c r="BC94" s="877"/>
      <c r="BD94" s="877"/>
      <c r="BE94" s="877"/>
      <c r="BF94" s="877"/>
      <c r="BG94" s="875" t="n">
        <v>16</v>
      </c>
      <c r="BH94" s="838" t="n">
        <v>5</v>
      </c>
      <c r="BI94" s="838" t="n">
        <v>4</v>
      </c>
      <c r="BJ94" s="877" t="n">
        <v>4</v>
      </c>
      <c r="BK94" s="877"/>
      <c r="BL94" s="877"/>
      <c r="BM94" s="877"/>
      <c r="BN94" s="877"/>
      <c r="BO94" s="877"/>
      <c r="BP94" s="877"/>
      <c r="BQ94" s="875" t="n">
        <v>16</v>
      </c>
      <c r="BR94" s="838" t="n">
        <v>5</v>
      </c>
      <c r="BS94" s="919" t="n">
        <v>4</v>
      </c>
      <c r="BT94" s="919" t="n">
        <v>4</v>
      </c>
      <c r="BU94" s="920" t="n">
        <v>2</v>
      </c>
      <c r="BV94" s="920"/>
      <c r="BW94" s="920"/>
      <c r="BX94" s="920"/>
      <c r="BY94" s="920"/>
      <c r="BZ94" s="920"/>
      <c r="CA94" s="921" t="n">
        <v>16</v>
      </c>
      <c r="CB94" s="919" t="n">
        <v>5</v>
      </c>
      <c r="CC94" s="919" t="n">
        <v>4</v>
      </c>
      <c r="CD94" s="919" t="n">
        <v>4</v>
      </c>
      <c r="CE94" s="920" t="n">
        <v>4</v>
      </c>
      <c r="CF94" s="920"/>
      <c r="CG94" s="920"/>
      <c r="CH94" s="920"/>
      <c r="CI94" s="920"/>
      <c r="CJ94" s="920"/>
      <c r="CK94" s="921" t="n">
        <v>16</v>
      </c>
      <c r="CL94" s="919" t="n">
        <v>5</v>
      </c>
      <c r="CM94" s="919" t="n">
        <v>4</v>
      </c>
      <c r="CN94" s="919" t="n">
        <v>4</v>
      </c>
      <c r="CO94" s="919" t="n">
        <v>4</v>
      </c>
      <c r="CP94" s="920" t="n">
        <v>2</v>
      </c>
      <c r="CQ94" s="920"/>
      <c r="CR94" s="920"/>
      <c r="CS94" s="920"/>
      <c r="CT94" s="920"/>
      <c r="CU94" s="921" t="n">
        <v>16</v>
      </c>
      <c r="CV94" s="919" t="n">
        <v>5</v>
      </c>
      <c r="CW94" s="919" t="n">
        <v>4</v>
      </c>
      <c r="CX94" s="919" t="n">
        <v>4</v>
      </c>
      <c r="CY94" s="919" t="n">
        <v>4</v>
      </c>
      <c r="CZ94" s="920" t="n">
        <v>4</v>
      </c>
      <c r="DA94" s="920" t="n">
        <v>4</v>
      </c>
      <c r="DB94" s="920"/>
      <c r="DC94" s="920"/>
      <c r="DD94" s="920"/>
      <c r="DE94" s="921" t="n">
        <v>16</v>
      </c>
      <c r="DF94" s="919" t="n">
        <v>5</v>
      </c>
      <c r="DG94" s="919" t="n">
        <v>4</v>
      </c>
      <c r="DH94" s="919" t="n">
        <v>4</v>
      </c>
      <c r="DI94" s="919" t="n">
        <v>4</v>
      </c>
      <c r="DJ94" s="919" t="n">
        <v>4</v>
      </c>
      <c r="DK94" s="920" t="n">
        <v>2</v>
      </c>
      <c r="DL94" s="920"/>
      <c r="DM94" s="920"/>
      <c r="DN94" s="920"/>
      <c r="DO94" s="921" t="n">
        <v>16</v>
      </c>
      <c r="DP94" s="919" t="n">
        <v>5</v>
      </c>
      <c r="DQ94" s="919" t="n">
        <v>4</v>
      </c>
      <c r="DR94" s="919" t="n">
        <v>4</v>
      </c>
      <c r="DS94" s="919" t="n">
        <v>4</v>
      </c>
      <c r="DT94" s="919" t="n">
        <v>4</v>
      </c>
      <c r="DU94" s="920" t="n">
        <v>4</v>
      </c>
      <c r="DV94" s="920"/>
      <c r="DW94" s="920"/>
      <c r="DX94" s="920"/>
      <c r="DY94" s="921" t="n">
        <v>16</v>
      </c>
      <c r="DZ94" s="919" t="n">
        <v>5</v>
      </c>
      <c r="EA94" s="919" t="n">
        <v>4</v>
      </c>
      <c r="EB94" s="919" t="n">
        <v>4</v>
      </c>
      <c r="EC94" s="919" t="n">
        <v>4</v>
      </c>
      <c r="ED94" s="919" t="n">
        <v>4</v>
      </c>
      <c r="EE94" s="919" t="n">
        <v>4</v>
      </c>
      <c r="EF94" s="920" t="n">
        <v>2</v>
      </c>
      <c r="EG94" s="920"/>
      <c r="EH94" s="920"/>
      <c r="EI94" s="921" t="n">
        <v>16</v>
      </c>
      <c r="EJ94" s="919" t="n">
        <v>5</v>
      </c>
      <c r="EK94" s="919" t="n">
        <v>4</v>
      </c>
      <c r="EL94" s="919" t="n">
        <v>4</v>
      </c>
      <c r="EM94" s="919" t="n">
        <v>4</v>
      </c>
      <c r="EN94" s="919" t="n">
        <v>4</v>
      </c>
      <c r="EO94" s="919" t="n">
        <v>4</v>
      </c>
      <c r="EP94" s="920" t="n">
        <v>4</v>
      </c>
      <c r="EQ94" s="920"/>
      <c r="ER94" s="920"/>
      <c r="ES94" s="921" t="n">
        <v>16</v>
      </c>
      <c r="ET94" s="919" t="n">
        <v>5</v>
      </c>
      <c r="EU94" s="919" t="n">
        <v>4</v>
      </c>
      <c r="EV94" s="919" t="n">
        <v>4</v>
      </c>
      <c r="EW94" s="919" t="n">
        <v>4</v>
      </c>
      <c r="EX94" s="919" t="n">
        <v>4</v>
      </c>
      <c r="EY94" s="919" t="n">
        <v>4</v>
      </c>
      <c r="EZ94" s="919" t="n">
        <v>4</v>
      </c>
      <c r="FA94" s="920" t="n">
        <v>2</v>
      </c>
      <c r="FB94" s="920"/>
      <c r="FC94" s="921" t="n">
        <v>16</v>
      </c>
      <c r="FD94" s="919" t="n">
        <v>5</v>
      </c>
      <c r="FE94" s="919" t="n">
        <v>4</v>
      </c>
      <c r="FF94" s="919" t="n">
        <v>4</v>
      </c>
      <c r="FG94" s="919" t="n">
        <v>4</v>
      </c>
      <c r="FH94" s="919" t="n">
        <v>4</v>
      </c>
      <c r="FI94" s="919" t="n">
        <v>4</v>
      </c>
      <c r="FJ94" s="919" t="n">
        <v>4</v>
      </c>
      <c r="FK94" s="920" t="n">
        <v>4</v>
      </c>
      <c r="FL94" s="920"/>
      <c r="FM94" s="921" t="n">
        <v>16</v>
      </c>
      <c r="FN94" s="919" t="n">
        <v>5</v>
      </c>
      <c r="FO94" s="919" t="n">
        <v>4</v>
      </c>
      <c r="FP94" s="919" t="n">
        <v>4</v>
      </c>
      <c r="FQ94" s="919" t="n">
        <v>4</v>
      </c>
      <c r="FR94" s="919" t="n">
        <v>4</v>
      </c>
      <c r="FS94" s="919" t="n">
        <v>4</v>
      </c>
      <c r="FT94" s="919" t="n">
        <v>4</v>
      </c>
      <c r="FU94" s="919" t="n">
        <v>4</v>
      </c>
      <c r="FV94" s="920" t="n">
        <v>2</v>
      </c>
      <c r="FW94" s="921" t="n">
        <v>16</v>
      </c>
      <c r="FX94" s="919" t="n">
        <v>5</v>
      </c>
      <c r="FY94" s="919" t="n">
        <v>4</v>
      </c>
      <c r="FZ94" s="919" t="n">
        <v>4</v>
      </c>
      <c r="GA94" s="919" t="n">
        <v>4</v>
      </c>
      <c r="GB94" s="919" t="n">
        <v>4</v>
      </c>
      <c r="GC94" s="919" t="n">
        <v>4</v>
      </c>
      <c r="GD94" s="919" t="n">
        <v>4</v>
      </c>
      <c r="GE94" s="919" t="n">
        <v>4</v>
      </c>
      <c r="GF94" s="920" t="n">
        <v>4</v>
      </c>
      <c r="GG94" s="921" t="n">
        <v>16</v>
      </c>
      <c r="GH94" s="919" t="n">
        <v>5</v>
      </c>
      <c r="GI94" s="919" t="n">
        <v>4</v>
      </c>
      <c r="GJ94" s="919" t="n">
        <v>4</v>
      </c>
      <c r="GK94" s="919" t="n">
        <v>4</v>
      </c>
      <c r="GL94" s="919" t="n">
        <v>4</v>
      </c>
      <c r="GM94" s="919" t="n">
        <v>4</v>
      </c>
      <c r="GN94" s="919" t="n">
        <v>4</v>
      </c>
      <c r="GO94" s="919" t="n">
        <v>4</v>
      </c>
      <c r="GP94" s="920" t="n">
        <v>6</v>
      </c>
      <c r="GQ94" s="921" t="n">
        <v>16</v>
      </c>
      <c r="GR94" s="919" t="n">
        <v>5</v>
      </c>
      <c r="GS94" s="919" t="n">
        <v>4</v>
      </c>
      <c r="GT94" s="919" t="n">
        <v>4</v>
      </c>
      <c r="GU94" s="919" t="n">
        <v>4</v>
      </c>
      <c r="GV94" s="919" t="n">
        <v>4</v>
      </c>
      <c r="GW94" s="923" t="n">
        <v>4</v>
      </c>
      <c r="GX94" s="923" t="n">
        <v>4</v>
      </c>
      <c r="GY94" s="923" t="n">
        <v>4</v>
      </c>
      <c r="GZ94" s="924" t="n">
        <v>8</v>
      </c>
    </row>
    <row r="95" customFormat="false" ht="13" hidden="false" customHeight="false" outlineLevel="0" collapsed="false">
      <c r="B95" s="862" t="n">
        <f aca="false">B94+1</f>
        <v>4</v>
      </c>
      <c r="C95" s="819" t="str">
        <f aca="false">IF(ISERROR(VLOOKUP(D95,ClassesByName,2,FALSE())),"",VLOOKUP(D95,ClassesByName,2,FALSE()))</f>
        <v/>
      </c>
      <c r="D95" s="918"/>
      <c r="E95" s="819" t="str">
        <f aca="false">IF(ISERROR(VLOOKUP(D95,CastersByName,2,FALSE())),"",VLOOKUP(D95,CastersByName,2,FALSE()))</f>
        <v/>
      </c>
      <c r="F95" s="830"/>
      <c r="G95" s="836"/>
      <c r="H95" s="836"/>
      <c r="I95" s="875"/>
      <c r="J95" s="656"/>
      <c r="K95" s="656"/>
      <c r="L95" s="656"/>
      <c r="M95" s="656"/>
      <c r="N95" s="656"/>
      <c r="O95" s="656"/>
      <c r="P95" s="656"/>
      <c r="Q95" s="656"/>
      <c r="R95" s="656"/>
      <c r="S95" s="875"/>
      <c r="T95" s="656"/>
      <c r="U95" s="656"/>
      <c r="V95" s="656"/>
      <c r="W95" s="656"/>
      <c r="X95" s="656"/>
      <c r="Y95" s="656"/>
      <c r="Z95" s="656"/>
      <c r="AA95" s="656"/>
      <c r="AB95" s="656"/>
      <c r="AC95" s="875"/>
      <c r="AD95" s="838"/>
      <c r="AE95" s="656"/>
      <c r="AF95" s="656"/>
      <c r="AG95" s="876"/>
      <c r="AH95" s="876"/>
      <c r="AI95" s="876"/>
      <c r="AJ95" s="876"/>
      <c r="AK95" s="838"/>
      <c r="AL95" s="877"/>
      <c r="AM95" s="875"/>
      <c r="AN95" s="838"/>
      <c r="AO95" s="656"/>
      <c r="AP95" s="656"/>
      <c r="AQ95" s="876"/>
      <c r="AR95" s="876"/>
      <c r="AS95" s="876"/>
      <c r="AT95" s="876"/>
      <c r="AU95" s="838"/>
      <c r="AV95" s="877"/>
      <c r="AW95" s="875"/>
      <c r="AX95" s="838"/>
      <c r="AY95" s="838"/>
      <c r="AZ95" s="877"/>
      <c r="BA95" s="877"/>
      <c r="BB95" s="877"/>
      <c r="BC95" s="877"/>
      <c r="BD95" s="877"/>
      <c r="BE95" s="877"/>
      <c r="BF95" s="877"/>
      <c r="BG95" s="875"/>
      <c r="BH95" s="838"/>
      <c r="BI95" s="838"/>
      <c r="BJ95" s="877"/>
      <c r="BK95" s="877"/>
      <c r="BL95" s="877"/>
      <c r="BM95" s="877"/>
      <c r="BN95" s="877"/>
      <c r="BO95" s="877"/>
      <c r="BP95" s="877"/>
      <c r="BQ95" s="875"/>
      <c r="BR95" s="838"/>
      <c r="BS95" s="919"/>
      <c r="BT95" s="919"/>
      <c r="BU95" s="920"/>
      <c r="BV95" s="920"/>
      <c r="BW95" s="920"/>
      <c r="BX95" s="920"/>
      <c r="BY95" s="920"/>
      <c r="BZ95" s="920"/>
      <c r="CA95" s="921"/>
      <c r="CB95" s="919"/>
      <c r="CC95" s="919"/>
      <c r="CD95" s="919"/>
      <c r="CE95" s="920"/>
      <c r="CF95" s="920"/>
      <c r="CG95" s="920"/>
      <c r="CH95" s="920"/>
      <c r="CI95" s="920"/>
      <c r="CJ95" s="920"/>
      <c r="CK95" s="921"/>
      <c r="CL95" s="919"/>
      <c r="CM95" s="919"/>
      <c r="CN95" s="919"/>
      <c r="CO95" s="919"/>
      <c r="CP95" s="920"/>
      <c r="CQ95" s="920"/>
      <c r="CR95" s="920"/>
      <c r="CS95" s="920"/>
      <c r="CT95" s="920"/>
      <c r="CU95" s="921"/>
      <c r="CV95" s="919"/>
      <c r="CW95" s="919"/>
      <c r="CX95" s="919"/>
      <c r="CY95" s="919"/>
      <c r="CZ95" s="920"/>
      <c r="DA95" s="920"/>
      <c r="DB95" s="920"/>
      <c r="DC95" s="920"/>
      <c r="DD95" s="920"/>
      <c r="DE95" s="921"/>
      <c r="DF95" s="919"/>
      <c r="DG95" s="919"/>
      <c r="DH95" s="919"/>
      <c r="DI95" s="919"/>
      <c r="DJ95" s="919"/>
      <c r="DK95" s="920"/>
      <c r="DL95" s="920"/>
      <c r="DM95" s="920"/>
      <c r="DN95" s="920"/>
      <c r="DO95" s="921"/>
      <c r="DP95" s="919"/>
      <c r="DQ95" s="919"/>
      <c r="DR95" s="919"/>
      <c r="DS95" s="919"/>
      <c r="DT95" s="919"/>
      <c r="DU95" s="920"/>
      <c r="DV95" s="920"/>
      <c r="DW95" s="920"/>
      <c r="DX95" s="920"/>
      <c r="DY95" s="921"/>
      <c r="DZ95" s="919"/>
      <c r="EA95" s="919"/>
      <c r="EB95" s="919"/>
      <c r="EC95" s="919"/>
      <c r="ED95" s="919"/>
      <c r="EE95" s="919"/>
      <c r="EF95" s="920"/>
      <c r="EG95" s="920"/>
      <c r="EH95" s="920"/>
      <c r="EI95" s="921"/>
      <c r="EJ95" s="919"/>
      <c r="EK95" s="919"/>
      <c r="EL95" s="919"/>
      <c r="EM95" s="919"/>
      <c r="EN95" s="919"/>
      <c r="EO95" s="919"/>
      <c r="EP95" s="920"/>
      <c r="EQ95" s="920"/>
      <c r="ER95" s="920"/>
      <c r="ES95" s="921"/>
      <c r="ET95" s="919"/>
      <c r="EU95" s="919"/>
      <c r="EV95" s="919"/>
      <c r="EW95" s="919"/>
      <c r="EX95" s="919"/>
      <c r="EY95" s="919"/>
      <c r="EZ95" s="919"/>
      <c r="FA95" s="920"/>
      <c r="FB95" s="920"/>
      <c r="FC95" s="921"/>
      <c r="FD95" s="919"/>
      <c r="FE95" s="919"/>
      <c r="FF95" s="919"/>
      <c r="FG95" s="919"/>
      <c r="FH95" s="919"/>
      <c r="FI95" s="919"/>
      <c r="FJ95" s="919"/>
      <c r="FK95" s="920"/>
      <c r="FL95" s="920"/>
      <c r="FM95" s="921"/>
      <c r="FN95" s="919"/>
      <c r="FO95" s="919"/>
      <c r="FP95" s="919"/>
      <c r="FQ95" s="919"/>
      <c r="FR95" s="919"/>
      <c r="FS95" s="919"/>
      <c r="FT95" s="919"/>
      <c r="FU95" s="919"/>
      <c r="FV95" s="920"/>
      <c r="FW95" s="921"/>
      <c r="FX95" s="919"/>
      <c r="FY95" s="919"/>
      <c r="FZ95" s="919"/>
      <c r="GA95" s="919"/>
      <c r="GB95" s="919"/>
      <c r="GC95" s="919"/>
      <c r="GD95" s="919"/>
      <c r="GE95" s="919"/>
      <c r="GF95" s="920"/>
      <c r="GG95" s="921"/>
      <c r="GH95" s="919"/>
      <c r="GI95" s="919"/>
      <c r="GJ95" s="919"/>
      <c r="GK95" s="919"/>
      <c r="GL95" s="919"/>
      <c r="GM95" s="919"/>
      <c r="GN95" s="919"/>
      <c r="GO95" s="919"/>
      <c r="GP95" s="920"/>
      <c r="GQ95" s="921"/>
      <c r="GR95" s="919"/>
      <c r="GS95" s="919"/>
      <c r="GT95" s="919"/>
      <c r="GU95" s="919"/>
      <c r="GV95" s="919"/>
      <c r="GW95" s="923"/>
      <c r="GX95" s="923"/>
      <c r="GY95" s="923"/>
      <c r="GZ95" s="924"/>
    </row>
    <row r="96" customFormat="false" ht="13" hidden="false" customHeight="false" outlineLevel="0" collapsed="false">
      <c r="B96" s="862" t="n">
        <f aca="false">B95+1</f>
        <v>5</v>
      </c>
      <c r="C96" s="819" t="str">
        <f aca="false">IF(ISERROR(VLOOKUP(D96,ClassesByName,2,FALSE())),"",VLOOKUP(D96,ClassesByName,2,FALSE()))</f>
        <v/>
      </c>
      <c r="D96" s="918"/>
      <c r="E96" s="819" t="str">
        <f aca="false">IF(ISERROR(VLOOKUP(D96,CastersByName,2,FALSE())),"",VLOOKUP(D96,CastersByName,2,FALSE()))</f>
        <v/>
      </c>
      <c r="F96" s="830"/>
      <c r="G96" s="836"/>
      <c r="H96" s="836"/>
      <c r="I96" s="875"/>
      <c r="J96" s="656"/>
      <c r="K96" s="656"/>
      <c r="L96" s="656"/>
      <c r="M96" s="656"/>
      <c r="N96" s="656"/>
      <c r="O96" s="656"/>
      <c r="P96" s="656"/>
      <c r="Q96" s="656"/>
      <c r="R96" s="656"/>
      <c r="S96" s="875"/>
      <c r="T96" s="656"/>
      <c r="U96" s="656"/>
      <c r="V96" s="656"/>
      <c r="W96" s="656"/>
      <c r="X96" s="656"/>
      <c r="Y96" s="656"/>
      <c r="Z96" s="656"/>
      <c r="AA96" s="656"/>
      <c r="AB96" s="656"/>
      <c r="AC96" s="875"/>
      <c r="AD96" s="838"/>
      <c r="AE96" s="656"/>
      <c r="AF96" s="656"/>
      <c r="AG96" s="876"/>
      <c r="AH96" s="876"/>
      <c r="AI96" s="876"/>
      <c r="AJ96" s="876"/>
      <c r="AK96" s="838"/>
      <c r="AL96" s="877"/>
      <c r="AM96" s="875"/>
      <c r="AN96" s="838"/>
      <c r="AO96" s="656"/>
      <c r="AP96" s="656"/>
      <c r="AQ96" s="876"/>
      <c r="AR96" s="876"/>
      <c r="AS96" s="876"/>
      <c r="AT96" s="876"/>
      <c r="AU96" s="838"/>
      <c r="AV96" s="877"/>
      <c r="AW96" s="875"/>
      <c r="AX96" s="838"/>
      <c r="AY96" s="838"/>
      <c r="AZ96" s="877"/>
      <c r="BA96" s="877"/>
      <c r="BB96" s="877"/>
      <c r="BC96" s="877"/>
      <c r="BD96" s="877"/>
      <c r="BE96" s="877"/>
      <c r="BF96" s="877"/>
      <c r="BG96" s="875"/>
      <c r="BH96" s="838"/>
      <c r="BI96" s="838"/>
      <c r="BJ96" s="877"/>
      <c r="BK96" s="877"/>
      <c r="BL96" s="877"/>
      <c r="BM96" s="877"/>
      <c r="BN96" s="877"/>
      <c r="BO96" s="877"/>
      <c r="BP96" s="877"/>
      <c r="BQ96" s="875"/>
      <c r="BR96" s="838"/>
      <c r="BS96" s="919"/>
      <c r="BT96" s="919"/>
      <c r="BU96" s="920"/>
      <c r="BV96" s="920"/>
      <c r="BW96" s="920"/>
      <c r="BX96" s="920"/>
      <c r="BY96" s="920"/>
      <c r="BZ96" s="920"/>
      <c r="CA96" s="921"/>
      <c r="CB96" s="919"/>
      <c r="CC96" s="919"/>
      <c r="CD96" s="919"/>
      <c r="CE96" s="920"/>
      <c r="CF96" s="920"/>
      <c r="CG96" s="920"/>
      <c r="CH96" s="920"/>
      <c r="CI96" s="920"/>
      <c r="CJ96" s="920"/>
      <c r="CK96" s="921"/>
      <c r="CL96" s="919"/>
      <c r="CM96" s="919"/>
      <c r="CN96" s="919"/>
      <c r="CO96" s="919"/>
      <c r="CP96" s="920"/>
      <c r="CQ96" s="920"/>
      <c r="CR96" s="920"/>
      <c r="CS96" s="920"/>
      <c r="CT96" s="920"/>
      <c r="CU96" s="921"/>
      <c r="CV96" s="919"/>
      <c r="CW96" s="919"/>
      <c r="CX96" s="919"/>
      <c r="CY96" s="919"/>
      <c r="CZ96" s="920"/>
      <c r="DA96" s="920"/>
      <c r="DB96" s="920"/>
      <c r="DC96" s="920"/>
      <c r="DD96" s="920"/>
      <c r="DE96" s="921"/>
      <c r="DF96" s="919"/>
      <c r="DG96" s="919"/>
      <c r="DH96" s="919"/>
      <c r="DI96" s="919"/>
      <c r="DJ96" s="919"/>
      <c r="DK96" s="920"/>
      <c r="DL96" s="920"/>
      <c r="DM96" s="920"/>
      <c r="DN96" s="920"/>
      <c r="DO96" s="921"/>
      <c r="DP96" s="919"/>
      <c r="DQ96" s="919"/>
      <c r="DR96" s="919"/>
      <c r="DS96" s="919"/>
      <c r="DT96" s="919"/>
      <c r="DU96" s="920"/>
      <c r="DV96" s="920"/>
      <c r="DW96" s="920"/>
      <c r="DX96" s="920"/>
      <c r="DY96" s="921"/>
      <c r="DZ96" s="919"/>
      <c r="EA96" s="919"/>
      <c r="EB96" s="919"/>
      <c r="EC96" s="919"/>
      <c r="ED96" s="919"/>
      <c r="EE96" s="919"/>
      <c r="EF96" s="920"/>
      <c r="EG96" s="920"/>
      <c r="EH96" s="920"/>
      <c r="EI96" s="921"/>
      <c r="EJ96" s="919"/>
      <c r="EK96" s="919"/>
      <c r="EL96" s="919"/>
      <c r="EM96" s="919"/>
      <c r="EN96" s="919"/>
      <c r="EO96" s="919"/>
      <c r="EP96" s="920"/>
      <c r="EQ96" s="920"/>
      <c r="ER96" s="920"/>
      <c r="ES96" s="921"/>
      <c r="ET96" s="919"/>
      <c r="EU96" s="919"/>
      <c r="EV96" s="919"/>
      <c r="EW96" s="919"/>
      <c r="EX96" s="919"/>
      <c r="EY96" s="919"/>
      <c r="EZ96" s="919"/>
      <c r="FA96" s="920"/>
      <c r="FB96" s="920"/>
      <c r="FC96" s="921"/>
      <c r="FD96" s="919"/>
      <c r="FE96" s="919"/>
      <c r="FF96" s="919"/>
      <c r="FG96" s="919"/>
      <c r="FH96" s="919"/>
      <c r="FI96" s="919"/>
      <c r="FJ96" s="919"/>
      <c r="FK96" s="920"/>
      <c r="FL96" s="920"/>
      <c r="FM96" s="921"/>
      <c r="FN96" s="919"/>
      <c r="FO96" s="919"/>
      <c r="FP96" s="919"/>
      <c r="FQ96" s="919"/>
      <c r="FR96" s="919"/>
      <c r="FS96" s="919"/>
      <c r="FT96" s="919"/>
      <c r="FU96" s="919"/>
      <c r="FV96" s="920"/>
      <c r="FW96" s="921"/>
      <c r="FX96" s="919"/>
      <c r="FY96" s="919"/>
      <c r="FZ96" s="919"/>
      <c r="GA96" s="919"/>
      <c r="GB96" s="919"/>
      <c r="GC96" s="919"/>
      <c r="GD96" s="919"/>
      <c r="GE96" s="919"/>
      <c r="GF96" s="920"/>
      <c r="GG96" s="921"/>
      <c r="GH96" s="919"/>
      <c r="GI96" s="919"/>
      <c r="GJ96" s="919"/>
      <c r="GK96" s="919"/>
      <c r="GL96" s="919"/>
      <c r="GM96" s="919"/>
      <c r="GN96" s="919"/>
      <c r="GO96" s="919"/>
      <c r="GP96" s="920"/>
      <c r="GQ96" s="921"/>
      <c r="GR96" s="919"/>
      <c r="GS96" s="919"/>
      <c r="GT96" s="919"/>
      <c r="GU96" s="919"/>
      <c r="GV96" s="919"/>
      <c r="GW96" s="923"/>
      <c r="GX96" s="923"/>
      <c r="GY96" s="923"/>
      <c r="GZ96" s="924"/>
    </row>
    <row r="97" customFormat="false" ht="13" hidden="false" customHeight="false" outlineLevel="0" collapsed="false">
      <c r="B97" s="862" t="n">
        <f aca="false">B96+1</f>
        <v>6</v>
      </c>
      <c r="C97" s="819" t="str">
        <f aca="false">IF(ISERROR(VLOOKUP(D97,ClassesByName,2,FALSE())),"",VLOOKUP(D97,ClassesByName,2,FALSE()))</f>
        <v/>
      </c>
      <c r="D97" s="918"/>
      <c r="E97" s="819" t="str">
        <f aca="false">IF(ISERROR(VLOOKUP(D97,CastersByName,2,FALSE())),"",VLOOKUP(D97,CastersByName,2,FALSE()))</f>
        <v/>
      </c>
      <c r="F97" s="830"/>
      <c r="G97" s="836"/>
      <c r="H97" s="836"/>
      <c r="I97" s="875"/>
      <c r="J97" s="656"/>
      <c r="K97" s="656"/>
      <c r="L97" s="656"/>
      <c r="M97" s="656"/>
      <c r="N97" s="656"/>
      <c r="O97" s="656"/>
      <c r="P97" s="656"/>
      <c r="Q97" s="656"/>
      <c r="R97" s="656"/>
      <c r="S97" s="875"/>
      <c r="T97" s="656"/>
      <c r="U97" s="656"/>
      <c r="V97" s="656"/>
      <c r="W97" s="656"/>
      <c r="X97" s="656"/>
      <c r="Y97" s="656"/>
      <c r="Z97" s="656"/>
      <c r="AA97" s="656"/>
      <c r="AB97" s="656"/>
      <c r="AC97" s="875"/>
      <c r="AD97" s="838"/>
      <c r="AE97" s="656"/>
      <c r="AF97" s="656"/>
      <c r="AG97" s="876"/>
      <c r="AH97" s="876"/>
      <c r="AI97" s="876"/>
      <c r="AJ97" s="876"/>
      <c r="AK97" s="838"/>
      <c r="AL97" s="877"/>
      <c r="AM97" s="875"/>
      <c r="AN97" s="838"/>
      <c r="AO97" s="656"/>
      <c r="AP97" s="656"/>
      <c r="AQ97" s="876"/>
      <c r="AR97" s="876"/>
      <c r="AS97" s="876"/>
      <c r="AT97" s="876"/>
      <c r="AU97" s="838"/>
      <c r="AV97" s="877"/>
      <c r="AW97" s="875"/>
      <c r="AX97" s="838"/>
      <c r="AY97" s="838"/>
      <c r="AZ97" s="877"/>
      <c r="BA97" s="877"/>
      <c r="BB97" s="877"/>
      <c r="BC97" s="877"/>
      <c r="BD97" s="877"/>
      <c r="BE97" s="877"/>
      <c r="BF97" s="877"/>
      <c r="BG97" s="875"/>
      <c r="BH97" s="838"/>
      <c r="BI97" s="838"/>
      <c r="BJ97" s="877"/>
      <c r="BK97" s="877"/>
      <c r="BL97" s="877"/>
      <c r="BM97" s="877"/>
      <c r="BN97" s="877"/>
      <c r="BO97" s="877"/>
      <c r="BP97" s="877"/>
      <c r="BQ97" s="875"/>
      <c r="BR97" s="838"/>
      <c r="BS97" s="919"/>
      <c r="BT97" s="919"/>
      <c r="BU97" s="920"/>
      <c r="BV97" s="920"/>
      <c r="BW97" s="920"/>
      <c r="BX97" s="920"/>
      <c r="BY97" s="920"/>
      <c r="BZ97" s="920"/>
      <c r="CA97" s="921"/>
      <c r="CB97" s="919"/>
      <c r="CC97" s="919"/>
      <c r="CD97" s="919"/>
      <c r="CE97" s="920"/>
      <c r="CF97" s="920"/>
      <c r="CG97" s="920"/>
      <c r="CH97" s="920"/>
      <c r="CI97" s="920"/>
      <c r="CJ97" s="920"/>
      <c r="CK97" s="921"/>
      <c r="CL97" s="919"/>
      <c r="CM97" s="919"/>
      <c r="CN97" s="919"/>
      <c r="CO97" s="919"/>
      <c r="CP97" s="920"/>
      <c r="CQ97" s="920"/>
      <c r="CR97" s="920"/>
      <c r="CS97" s="920"/>
      <c r="CT97" s="920"/>
      <c r="CU97" s="921"/>
      <c r="CV97" s="919"/>
      <c r="CW97" s="919"/>
      <c r="CX97" s="919"/>
      <c r="CY97" s="919"/>
      <c r="CZ97" s="920"/>
      <c r="DA97" s="920"/>
      <c r="DB97" s="920"/>
      <c r="DC97" s="920"/>
      <c r="DD97" s="920"/>
      <c r="DE97" s="921"/>
      <c r="DF97" s="919"/>
      <c r="DG97" s="919"/>
      <c r="DH97" s="919"/>
      <c r="DI97" s="919"/>
      <c r="DJ97" s="919"/>
      <c r="DK97" s="920"/>
      <c r="DL97" s="920"/>
      <c r="DM97" s="920"/>
      <c r="DN97" s="920"/>
      <c r="DO97" s="921"/>
      <c r="DP97" s="919"/>
      <c r="DQ97" s="919"/>
      <c r="DR97" s="919"/>
      <c r="DS97" s="919"/>
      <c r="DT97" s="919"/>
      <c r="DU97" s="920"/>
      <c r="DV97" s="920"/>
      <c r="DW97" s="920"/>
      <c r="DX97" s="920"/>
      <c r="DY97" s="921"/>
      <c r="DZ97" s="919"/>
      <c r="EA97" s="919"/>
      <c r="EB97" s="919"/>
      <c r="EC97" s="919"/>
      <c r="ED97" s="919"/>
      <c r="EE97" s="919"/>
      <c r="EF97" s="920"/>
      <c r="EG97" s="920"/>
      <c r="EH97" s="920"/>
      <c r="EI97" s="921"/>
      <c r="EJ97" s="919"/>
      <c r="EK97" s="919"/>
      <c r="EL97" s="919"/>
      <c r="EM97" s="919"/>
      <c r="EN97" s="919"/>
      <c r="EO97" s="919"/>
      <c r="EP97" s="920"/>
      <c r="EQ97" s="920"/>
      <c r="ER97" s="920"/>
      <c r="ES97" s="921"/>
      <c r="ET97" s="919"/>
      <c r="EU97" s="919"/>
      <c r="EV97" s="919"/>
      <c r="EW97" s="919"/>
      <c r="EX97" s="919"/>
      <c r="EY97" s="919"/>
      <c r="EZ97" s="919"/>
      <c r="FA97" s="920"/>
      <c r="FB97" s="920"/>
      <c r="FC97" s="921"/>
      <c r="FD97" s="919"/>
      <c r="FE97" s="919"/>
      <c r="FF97" s="919"/>
      <c r="FG97" s="919"/>
      <c r="FH97" s="919"/>
      <c r="FI97" s="919"/>
      <c r="FJ97" s="919"/>
      <c r="FK97" s="920"/>
      <c r="FL97" s="920"/>
      <c r="FM97" s="921"/>
      <c r="FN97" s="919"/>
      <c r="FO97" s="919"/>
      <c r="FP97" s="919"/>
      <c r="FQ97" s="919"/>
      <c r="FR97" s="919"/>
      <c r="FS97" s="919"/>
      <c r="FT97" s="919"/>
      <c r="FU97" s="919"/>
      <c r="FV97" s="920"/>
      <c r="FW97" s="921"/>
      <c r="FX97" s="919"/>
      <c r="FY97" s="919"/>
      <c r="FZ97" s="919"/>
      <c r="GA97" s="919"/>
      <c r="GB97" s="919"/>
      <c r="GC97" s="919"/>
      <c r="GD97" s="919"/>
      <c r="GE97" s="919"/>
      <c r="GF97" s="920"/>
      <c r="GG97" s="921"/>
      <c r="GH97" s="919"/>
      <c r="GI97" s="919"/>
      <c r="GJ97" s="919"/>
      <c r="GK97" s="919"/>
      <c r="GL97" s="919"/>
      <c r="GM97" s="919"/>
      <c r="GN97" s="919"/>
      <c r="GO97" s="919"/>
      <c r="GP97" s="920"/>
      <c r="GQ97" s="921"/>
      <c r="GR97" s="919"/>
      <c r="GS97" s="919"/>
      <c r="GT97" s="919"/>
      <c r="GU97" s="919"/>
      <c r="GV97" s="919"/>
      <c r="GW97" s="923"/>
      <c r="GX97" s="923"/>
      <c r="GY97" s="923"/>
      <c r="GZ97" s="924"/>
    </row>
    <row r="98" customFormat="false" ht="13" hidden="false" customHeight="false" outlineLevel="0" collapsed="false">
      <c r="B98" s="862" t="n">
        <f aca="false">B97+1</f>
        <v>7</v>
      </c>
      <c r="C98" s="819" t="str">
        <f aca="false">IF(ISERROR(VLOOKUP(D98,ClassesByName,2,FALSE())),"",VLOOKUP(D98,ClassesByName,2,FALSE()))</f>
        <v/>
      </c>
      <c r="D98" s="918"/>
      <c r="E98" s="819" t="str">
        <f aca="false">IF(ISERROR(VLOOKUP(D98,CastersByName,2,FALSE())),"",VLOOKUP(D98,CastersByName,2,FALSE()))</f>
        <v/>
      </c>
      <c r="F98" s="830"/>
      <c r="G98" s="836"/>
      <c r="H98" s="836"/>
      <c r="I98" s="875"/>
      <c r="J98" s="656"/>
      <c r="K98" s="656"/>
      <c r="L98" s="656"/>
      <c r="M98" s="656"/>
      <c r="N98" s="656"/>
      <c r="O98" s="656"/>
      <c r="P98" s="656"/>
      <c r="Q98" s="656"/>
      <c r="R98" s="656"/>
      <c r="S98" s="875"/>
      <c r="T98" s="656"/>
      <c r="U98" s="656"/>
      <c r="V98" s="656"/>
      <c r="W98" s="656"/>
      <c r="X98" s="656"/>
      <c r="Y98" s="656"/>
      <c r="Z98" s="656"/>
      <c r="AA98" s="656"/>
      <c r="AB98" s="656"/>
      <c r="AC98" s="875"/>
      <c r="AD98" s="838"/>
      <c r="AE98" s="656"/>
      <c r="AF98" s="656"/>
      <c r="AG98" s="876"/>
      <c r="AH98" s="876"/>
      <c r="AI98" s="876"/>
      <c r="AJ98" s="876"/>
      <c r="AK98" s="838"/>
      <c r="AL98" s="877"/>
      <c r="AM98" s="875"/>
      <c r="AN98" s="838"/>
      <c r="AO98" s="656"/>
      <c r="AP98" s="656"/>
      <c r="AQ98" s="876"/>
      <c r="AR98" s="876"/>
      <c r="AS98" s="876"/>
      <c r="AT98" s="876"/>
      <c r="AU98" s="838"/>
      <c r="AV98" s="877"/>
      <c r="AW98" s="875"/>
      <c r="AX98" s="838"/>
      <c r="AY98" s="838"/>
      <c r="AZ98" s="877"/>
      <c r="BA98" s="877"/>
      <c r="BB98" s="877"/>
      <c r="BC98" s="877"/>
      <c r="BD98" s="877"/>
      <c r="BE98" s="877"/>
      <c r="BF98" s="877"/>
      <c r="BG98" s="875"/>
      <c r="BH98" s="838"/>
      <c r="BI98" s="838"/>
      <c r="BJ98" s="877"/>
      <c r="BK98" s="877"/>
      <c r="BL98" s="877"/>
      <c r="BM98" s="877"/>
      <c r="BN98" s="877"/>
      <c r="BO98" s="877"/>
      <c r="BP98" s="877"/>
      <c r="BQ98" s="875"/>
      <c r="BR98" s="838"/>
      <c r="BS98" s="919"/>
      <c r="BT98" s="919"/>
      <c r="BU98" s="920"/>
      <c r="BV98" s="920"/>
      <c r="BW98" s="920"/>
      <c r="BX98" s="920"/>
      <c r="BY98" s="920"/>
      <c r="BZ98" s="920"/>
      <c r="CA98" s="921"/>
      <c r="CB98" s="919"/>
      <c r="CC98" s="919"/>
      <c r="CD98" s="919"/>
      <c r="CE98" s="920"/>
      <c r="CF98" s="920"/>
      <c r="CG98" s="920"/>
      <c r="CH98" s="920"/>
      <c r="CI98" s="920"/>
      <c r="CJ98" s="920"/>
      <c r="CK98" s="921"/>
      <c r="CL98" s="919"/>
      <c r="CM98" s="919"/>
      <c r="CN98" s="919"/>
      <c r="CO98" s="919"/>
      <c r="CP98" s="920"/>
      <c r="CQ98" s="920"/>
      <c r="CR98" s="920"/>
      <c r="CS98" s="920"/>
      <c r="CT98" s="920"/>
      <c r="CU98" s="921"/>
      <c r="CV98" s="919"/>
      <c r="CW98" s="919"/>
      <c r="CX98" s="919"/>
      <c r="CY98" s="919"/>
      <c r="CZ98" s="920"/>
      <c r="DA98" s="920"/>
      <c r="DB98" s="920"/>
      <c r="DC98" s="920"/>
      <c r="DD98" s="920"/>
      <c r="DE98" s="921"/>
      <c r="DF98" s="919"/>
      <c r="DG98" s="919"/>
      <c r="DH98" s="919"/>
      <c r="DI98" s="919"/>
      <c r="DJ98" s="919"/>
      <c r="DK98" s="920"/>
      <c r="DL98" s="920"/>
      <c r="DM98" s="920"/>
      <c r="DN98" s="920"/>
      <c r="DO98" s="921"/>
      <c r="DP98" s="919"/>
      <c r="DQ98" s="919"/>
      <c r="DR98" s="919"/>
      <c r="DS98" s="919"/>
      <c r="DT98" s="919"/>
      <c r="DU98" s="920"/>
      <c r="DV98" s="920"/>
      <c r="DW98" s="920"/>
      <c r="DX98" s="920"/>
      <c r="DY98" s="921"/>
      <c r="DZ98" s="919"/>
      <c r="EA98" s="919"/>
      <c r="EB98" s="919"/>
      <c r="EC98" s="919"/>
      <c r="ED98" s="919"/>
      <c r="EE98" s="919"/>
      <c r="EF98" s="920"/>
      <c r="EG98" s="920"/>
      <c r="EH98" s="920"/>
      <c r="EI98" s="921"/>
      <c r="EJ98" s="919"/>
      <c r="EK98" s="919"/>
      <c r="EL98" s="919"/>
      <c r="EM98" s="919"/>
      <c r="EN98" s="919"/>
      <c r="EO98" s="919"/>
      <c r="EP98" s="920"/>
      <c r="EQ98" s="920"/>
      <c r="ER98" s="920"/>
      <c r="ES98" s="921"/>
      <c r="ET98" s="919"/>
      <c r="EU98" s="919"/>
      <c r="EV98" s="919"/>
      <c r="EW98" s="919"/>
      <c r="EX98" s="919"/>
      <c r="EY98" s="919"/>
      <c r="EZ98" s="919"/>
      <c r="FA98" s="920"/>
      <c r="FB98" s="920"/>
      <c r="FC98" s="921"/>
      <c r="FD98" s="919"/>
      <c r="FE98" s="919"/>
      <c r="FF98" s="919"/>
      <c r="FG98" s="919"/>
      <c r="FH98" s="919"/>
      <c r="FI98" s="919"/>
      <c r="FJ98" s="919"/>
      <c r="FK98" s="920"/>
      <c r="FL98" s="920"/>
      <c r="FM98" s="921"/>
      <c r="FN98" s="919"/>
      <c r="FO98" s="919"/>
      <c r="FP98" s="919"/>
      <c r="FQ98" s="919"/>
      <c r="FR98" s="919"/>
      <c r="FS98" s="919"/>
      <c r="FT98" s="919"/>
      <c r="FU98" s="919"/>
      <c r="FV98" s="920"/>
      <c r="FW98" s="921"/>
      <c r="FX98" s="919"/>
      <c r="FY98" s="919"/>
      <c r="FZ98" s="919"/>
      <c r="GA98" s="919"/>
      <c r="GB98" s="919"/>
      <c r="GC98" s="919"/>
      <c r="GD98" s="919"/>
      <c r="GE98" s="919"/>
      <c r="GF98" s="920"/>
      <c r="GG98" s="921"/>
      <c r="GH98" s="919"/>
      <c r="GI98" s="919"/>
      <c r="GJ98" s="919"/>
      <c r="GK98" s="919"/>
      <c r="GL98" s="919"/>
      <c r="GM98" s="919"/>
      <c r="GN98" s="919"/>
      <c r="GO98" s="919"/>
      <c r="GP98" s="920"/>
      <c r="GQ98" s="921"/>
      <c r="GR98" s="919"/>
      <c r="GS98" s="919"/>
      <c r="GT98" s="919"/>
      <c r="GU98" s="919"/>
      <c r="GV98" s="919"/>
      <c r="GW98" s="923"/>
      <c r="GX98" s="923"/>
      <c r="GY98" s="923"/>
      <c r="GZ98" s="924"/>
    </row>
    <row r="99" customFormat="false" ht="13" hidden="false" customHeight="false" outlineLevel="0" collapsed="false">
      <c r="B99" s="862" t="n">
        <f aca="false">B98+1</f>
        <v>8</v>
      </c>
      <c r="C99" s="819" t="str">
        <f aca="false">IF(ISERROR(VLOOKUP(D99,ClassesByName,2,FALSE())),"",VLOOKUP(D99,ClassesByName,2,FALSE()))</f>
        <v/>
      </c>
      <c r="D99" s="918"/>
      <c r="E99" s="819" t="str">
        <f aca="false">IF(ISERROR(VLOOKUP(D99,CastersByName,2,FALSE())),"",VLOOKUP(D99,CastersByName,2,FALSE()))</f>
        <v/>
      </c>
      <c r="F99" s="830"/>
      <c r="G99" s="836"/>
      <c r="H99" s="836"/>
      <c r="I99" s="875"/>
      <c r="J99" s="656"/>
      <c r="K99" s="656"/>
      <c r="L99" s="656"/>
      <c r="M99" s="656"/>
      <c r="N99" s="656"/>
      <c r="O99" s="656"/>
      <c r="P99" s="656"/>
      <c r="Q99" s="656"/>
      <c r="R99" s="656"/>
      <c r="S99" s="875"/>
      <c r="T99" s="656"/>
      <c r="U99" s="656"/>
      <c r="V99" s="656"/>
      <c r="W99" s="656"/>
      <c r="X99" s="656"/>
      <c r="Y99" s="656"/>
      <c r="Z99" s="656"/>
      <c r="AA99" s="656"/>
      <c r="AB99" s="656"/>
      <c r="AC99" s="875"/>
      <c r="AD99" s="838"/>
      <c r="AE99" s="656"/>
      <c r="AF99" s="656"/>
      <c r="AG99" s="876"/>
      <c r="AH99" s="876"/>
      <c r="AI99" s="876"/>
      <c r="AJ99" s="876"/>
      <c r="AK99" s="838"/>
      <c r="AL99" s="877"/>
      <c r="AM99" s="875"/>
      <c r="AN99" s="838"/>
      <c r="AO99" s="656"/>
      <c r="AP99" s="656"/>
      <c r="AQ99" s="876"/>
      <c r="AR99" s="876"/>
      <c r="AS99" s="876"/>
      <c r="AT99" s="876"/>
      <c r="AU99" s="838"/>
      <c r="AV99" s="877"/>
      <c r="AW99" s="875"/>
      <c r="AX99" s="838"/>
      <c r="AY99" s="838"/>
      <c r="AZ99" s="877"/>
      <c r="BA99" s="877"/>
      <c r="BB99" s="877"/>
      <c r="BC99" s="877"/>
      <c r="BD99" s="877"/>
      <c r="BE99" s="877"/>
      <c r="BF99" s="877"/>
      <c r="BG99" s="875"/>
      <c r="BH99" s="838"/>
      <c r="BI99" s="838"/>
      <c r="BJ99" s="877"/>
      <c r="BK99" s="877"/>
      <c r="BL99" s="877"/>
      <c r="BM99" s="877"/>
      <c r="BN99" s="877"/>
      <c r="BO99" s="877"/>
      <c r="BP99" s="877"/>
      <c r="BQ99" s="875"/>
      <c r="BR99" s="838"/>
      <c r="BS99" s="919"/>
      <c r="BT99" s="919"/>
      <c r="BU99" s="920"/>
      <c r="BV99" s="920"/>
      <c r="BW99" s="920"/>
      <c r="BX99" s="920"/>
      <c r="BY99" s="920"/>
      <c r="BZ99" s="920"/>
      <c r="CA99" s="921"/>
      <c r="CB99" s="919"/>
      <c r="CC99" s="919"/>
      <c r="CD99" s="919"/>
      <c r="CE99" s="920"/>
      <c r="CF99" s="920"/>
      <c r="CG99" s="920"/>
      <c r="CH99" s="920"/>
      <c r="CI99" s="920"/>
      <c r="CJ99" s="920"/>
      <c r="CK99" s="921"/>
      <c r="CL99" s="919"/>
      <c r="CM99" s="919"/>
      <c r="CN99" s="919"/>
      <c r="CO99" s="919"/>
      <c r="CP99" s="920"/>
      <c r="CQ99" s="920"/>
      <c r="CR99" s="920"/>
      <c r="CS99" s="920"/>
      <c r="CT99" s="920"/>
      <c r="CU99" s="921"/>
      <c r="CV99" s="919"/>
      <c r="CW99" s="919"/>
      <c r="CX99" s="919"/>
      <c r="CY99" s="919"/>
      <c r="CZ99" s="920"/>
      <c r="DA99" s="920"/>
      <c r="DB99" s="920"/>
      <c r="DC99" s="920"/>
      <c r="DD99" s="920"/>
      <c r="DE99" s="921"/>
      <c r="DF99" s="919"/>
      <c r="DG99" s="919"/>
      <c r="DH99" s="919"/>
      <c r="DI99" s="919"/>
      <c r="DJ99" s="919"/>
      <c r="DK99" s="920"/>
      <c r="DL99" s="920"/>
      <c r="DM99" s="920"/>
      <c r="DN99" s="920"/>
      <c r="DO99" s="921"/>
      <c r="DP99" s="919"/>
      <c r="DQ99" s="919"/>
      <c r="DR99" s="919"/>
      <c r="DS99" s="919"/>
      <c r="DT99" s="919"/>
      <c r="DU99" s="920"/>
      <c r="DV99" s="920"/>
      <c r="DW99" s="920"/>
      <c r="DX99" s="920"/>
      <c r="DY99" s="921"/>
      <c r="DZ99" s="919"/>
      <c r="EA99" s="919"/>
      <c r="EB99" s="919"/>
      <c r="EC99" s="919"/>
      <c r="ED99" s="919"/>
      <c r="EE99" s="919"/>
      <c r="EF99" s="920"/>
      <c r="EG99" s="920"/>
      <c r="EH99" s="920"/>
      <c r="EI99" s="921"/>
      <c r="EJ99" s="919"/>
      <c r="EK99" s="919"/>
      <c r="EL99" s="919"/>
      <c r="EM99" s="919"/>
      <c r="EN99" s="919"/>
      <c r="EO99" s="919"/>
      <c r="EP99" s="920"/>
      <c r="EQ99" s="920"/>
      <c r="ER99" s="920"/>
      <c r="ES99" s="921"/>
      <c r="ET99" s="919"/>
      <c r="EU99" s="919"/>
      <c r="EV99" s="919"/>
      <c r="EW99" s="919"/>
      <c r="EX99" s="919"/>
      <c r="EY99" s="919"/>
      <c r="EZ99" s="919"/>
      <c r="FA99" s="920"/>
      <c r="FB99" s="920"/>
      <c r="FC99" s="921"/>
      <c r="FD99" s="919"/>
      <c r="FE99" s="919"/>
      <c r="FF99" s="919"/>
      <c r="FG99" s="919"/>
      <c r="FH99" s="919"/>
      <c r="FI99" s="919"/>
      <c r="FJ99" s="919"/>
      <c r="FK99" s="920"/>
      <c r="FL99" s="920"/>
      <c r="FM99" s="921"/>
      <c r="FN99" s="919"/>
      <c r="FO99" s="919"/>
      <c r="FP99" s="919"/>
      <c r="FQ99" s="919"/>
      <c r="FR99" s="919"/>
      <c r="FS99" s="919"/>
      <c r="FT99" s="919"/>
      <c r="FU99" s="919"/>
      <c r="FV99" s="920"/>
      <c r="FW99" s="921"/>
      <c r="FX99" s="919"/>
      <c r="FY99" s="919"/>
      <c r="FZ99" s="919"/>
      <c r="GA99" s="919"/>
      <c r="GB99" s="919"/>
      <c r="GC99" s="919"/>
      <c r="GD99" s="919"/>
      <c r="GE99" s="919"/>
      <c r="GF99" s="920"/>
      <c r="GG99" s="921"/>
      <c r="GH99" s="919"/>
      <c r="GI99" s="919"/>
      <c r="GJ99" s="919"/>
      <c r="GK99" s="919"/>
      <c r="GL99" s="919"/>
      <c r="GM99" s="919"/>
      <c r="GN99" s="919"/>
      <c r="GO99" s="919"/>
      <c r="GP99" s="920"/>
      <c r="GQ99" s="921"/>
      <c r="GR99" s="919"/>
      <c r="GS99" s="919"/>
      <c r="GT99" s="919"/>
      <c r="GU99" s="919"/>
      <c r="GV99" s="919"/>
      <c r="GW99" s="923"/>
      <c r="GX99" s="923"/>
      <c r="GY99" s="923"/>
      <c r="GZ99" s="924"/>
    </row>
    <row r="100" customFormat="false" ht="13" hidden="false" customHeight="false" outlineLevel="0" collapsed="false">
      <c r="B100" s="862" t="n">
        <f aca="false">B99+1</f>
        <v>9</v>
      </c>
      <c r="C100" s="819" t="str">
        <f aca="false">IF(ISERROR(VLOOKUP(D100,ClassesByName,2,FALSE())),"",VLOOKUP(D100,ClassesByName,2,FALSE()))</f>
        <v/>
      </c>
      <c r="D100" s="918"/>
      <c r="E100" s="819" t="str">
        <f aca="false">IF(ISERROR(VLOOKUP(D100,CastersByName,2,FALSE())),"",VLOOKUP(D100,CastersByName,2,FALSE()))</f>
        <v/>
      </c>
      <c r="F100" s="830"/>
      <c r="G100" s="836"/>
      <c r="H100" s="836"/>
      <c r="I100" s="875"/>
      <c r="J100" s="656"/>
      <c r="K100" s="656"/>
      <c r="L100" s="656"/>
      <c r="M100" s="656"/>
      <c r="N100" s="656"/>
      <c r="O100" s="656"/>
      <c r="P100" s="656"/>
      <c r="Q100" s="656"/>
      <c r="R100" s="656"/>
      <c r="S100" s="875"/>
      <c r="T100" s="656"/>
      <c r="U100" s="656"/>
      <c r="V100" s="656"/>
      <c r="W100" s="656"/>
      <c r="X100" s="656"/>
      <c r="Y100" s="656"/>
      <c r="Z100" s="656"/>
      <c r="AA100" s="656"/>
      <c r="AB100" s="656"/>
      <c r="AC100" s="875"/>
      <c r="AD100" s="838"/>
      <c r="AE100" s="656"/>
      <c r="AF100" s="656"/>
      <c r="AG100" s="876"/>
      <c r="AH100" s="876"/>
      <c r="AI100" s="876"/>
      <c r="AJ100" s="876"/>
      <c r="AK100" s="838"/>
      <c r="AL100" s="877"/>
      <c r="AM100" s="875"/>
      <c r="AN100" s="838"/>
      <c r="AO100" s="656"/>
      <c r="AP100" s="656"/>
      <c r="AQ100" s="876"/>
      <c r="AR100" s="876"/>
      <c r="AS100" s="876"/>
      <c r="AT100" s="876"/>
      <c r="AU100" s="838"/>
      <c r="AV100" s="877"/>
      <c r="AW100" s="875"/>
      <c r="AX100" s="838"/>
      <c r="AY100" s="838"/>
      <c r="AZ100" s="877"/>
      <c r="BA100" s="877"/>
      <c r="BB100" s="877"/>
      <c r="BC100" s="877"/>
      <c r="BD100" s="877"/>
      <c r="BE100" s="877"/>
      <c r="BF100" s="877"/>
      <c r="BG100" s="875"/>
      <c r="BH100" s="838"/>
      <c r="BI100" s="838"/>
      <c r="BJ100" s="877"/>
      <c r="BK100" s="877"/>
      <c r="BL100" s="877"/>
      <c r="BM100" s="877"/>
      <c r="BN100" s="877"/>
      <c r="BO100" s="877"/>
      <c r="BP100" s="877"/>
      <c r="BQ100" s="875"/>
      <c r="BR100" s="838"/>
      <c r="BS100" s="919"/>
      <c r="BT100" s="919"/>
      <c r="BU100" s="920"/>
      <c r="BV100" s="920"/>
      <c r="BW100" s="920"/>
      <c r="BX100" s="920"/>
      <c r="BY100" s="920"/>
      <c r="BZ100" s="920"/>
      <c r="CA100" s="921"/>
      <c r="CB100" s="919"/>
      <c r="CC100" s="919"/>
      <c r="CD100" s="919"/>
      <c r="CE100" s="920"/>
      <c r="CF100" s="920"/>
      <c r="CG100" s="920"/>
      <c r="CH100" s="920"/>
      <c r="CI100" s="920"/>
      <c r="CJ100" s="920"/>
      <c r="CK100" s="921"/>
      <c r="CL100" s="919"/>
      <c r="CM100" s="919"/>
      <c r="CN100" s="919"/>
      <c r="CO100" s="919"/>
      <c r="CP100" s="920"/>
      <c r="CQ100" s="920"/>
      <c r="CR100" s="920"/>
      <c r="CS100" s="920"/>
      <c r="CT100" s="920"/>
      <c r="CU100" s="921"/>
      <c r="CV100" s="919"/>
      <c r="CW100" s="919"/>
      <c r="CX100" s="919"/>
      <c r="CY100" s="919"/>
      <c r="CZ100" s="920"/>
      <c r="DA100" s="920"/>
      <c r="DB100" s="920"/>
      <c r="DC100" s="920"/>
      <c r="DD100" s="920"/>
      <c r="DE100" s="921"/>
      <c r="DF100" s="919"/>
      <c r="DG100" s="919"/>
      <c r="DH100" s="919"/>
      <c r="DI100" s="919"/>
      <c r="DJ100" s="919"/>
      <c r="DK100" s="920"/>
      <c r="DL100" s="920"/>
      <c r="DM100" s="920"/>
      <c r="DN100" s="920"/>
      <c r="DO100" s="921"/>
      <c r="DP100" s="919"/>
      <c r="DQ100" s="919"/>
      <c r="DR100" s="919"/>
      <c r="DS100" s="919"/>
      <c r="DT100" s="919"/>
      <c r="DU100" s="920"/>
      <c r="DV100" s="920"/>
      <c r="DW100" s="920"/>
      <c r="DX100" s="920"/>
      <c r="DY100" s="921"/>
      <c r="DZ100" s="919"/>
      <c r="EA100" s="919"/>
      <c r="EB100" s="919"/>
      <c r="EC100" s="919"/>
      <c r="ED100" s="919"/>
      <c r="EE100" s="919"/>
      <c r="EF100" s="920"/>
      <c r="EG100" s="920"/>
      <c r="EH100" s="920"/>
      <c r="EI100" s="921"/>
      <c r="EJ100" s="919"/>
      <c r="EK100" s="919"/>
      <c r="EL100" s="919"/>
      <c r="EM100" s="919"/>
      <c r="EN100" s="919"/>
      <c r="EO100" s="919"/>
      <c r="EP100" s="920"/>
      <c r="EQ100" s="920"/>
      <c r="ER100" s="920"/>
      <c r="ES100" s="921"/>
      <c r="ET100" s="919"/>
      <c r="EU100" s="919"/>
      <c r="EV100" s="919"/>
      <c r="EW100" s="919"/>
      <c r="EX100" s="919"/>
      <c r="EY100" s="919"/>
      <c r="EZ100" s="919"/>
      <c r="FA100" s="920"/>
      <c r="FB100" s="920"/>
      <c r="FC100" s="921"/>
      <c r="FD100" s="919"/>
      <c r="FE100" s="919"/>
      <c r="FF100" s="919"/>
      <c r="FG100" s="919"/>
      <c r="FH100" s="919"/>
      <c r="FI100" s="919"/>
      <c r="FJ100" s="919"/>
      <c r="FK100" s="920"/>
      <c r="FL100" s="920"/>
      <c r="FM100" s="921"/>
      <c r="FN100" s="919"/>
      <c r="FO100" s="919"/>
      <c r="FP100" s="919"/>
      <c r="FQ100" s="919"/>
      <c r="FR100" s="919"/>
      <c r="FS100" s="919"/>
      <c r="FT100" s="919"/>
      <c r="FU100" s="919"/>
      <c r="FV100" s="920"/>
      <c r="FW100" s="921"/>
      <c r="FX100" s="919"/>
      <c r="FY100" s="919"/>
      <c r="FZ100" s="919"/>
      <c r="GA100" s="919"/>
      <c r="GB100" s="919"/>
      <c r="GC100" s="919"/>
      <c r="GD100" s="919"/>
      <c r="GE100" s="919"/>
      <c r="GF100" s="920"/>
      <c r="GG100" s="921"/>
      <c r="GH100" s="919"/>
      <c r="GI100" s="919"/>
      <c r="GJ100" s="919"/>
      <c r="GK100" s="919"/>
      <c r="GL100" s="919"/>
      <c r="GM100" s="919"/>
      <c r="GN100" s="919"/>
      <c r="GO100" s="919"/>
      <c r="GP100" s="920"/>
      <c r="GQ100" s="921"/>
      <c r="GR100" s="919"/>
      <c r="GS100" s="919"/>
      <c r="GT100" s="919"/>
      <c r="GU100" s="919"/>
      <c r="GV100" s="919"/>
      <c r="GW100" s="923"/>
      <c r="GX100" s="923"/>
      <c r="GY100" s="923"/>
      <c r="GZ100" s="924"/>
    </row>
    <row r="101" customFormat="false" ht="13" hidden="false" customHeight="false" outlineLevel="0" collapsed="false">
      <c r="B101" s="862" t="n">
        <f aca="false">B100+1</f>
        <v>10</v>
      </c>
      <c r="C101" s="819" t="str">
        <f aca="false">IF(ISERROR(VLOOKUP(D101,ClassesByName,2,FALSE())),"",VLOOKUP(D101,ClassesByName,2,FALSE()))</f>
        <v/>
      </c>
      <c r="D101" s="918"/>
      <c r="E101" s="819" t="str">
        <f aca="false">IF(ISERROR(VLOOKUP(D101,CastersByName,2,FALSE())),"",VLOOKUP(D101,CastersByName,2,FALSE()))</f>
        <v/>
      </c>
      <c r="F101" s="830"/>
      <c r="G101" s="836"/>
      <c r="H101" s="836"/>
      <c r="I101" s="875"/>
      <c r="J101" s="656"/>
      <c r="K101" s="656"/>
      <c r="L101" s="656"/>
      <c r="M101" s="656"/>
      <c r="N101" s="656"/>
      <c r="O101" s="656"/>
      <c r="P101" s="656"/>
      <c r="Q101" s="656"/>
      <c r="R101" s="656"/>
      <c r="S101" s="875"/>
      <c r="T101" s="656"/>
      <c r="U101" s="656"/>
      <c r="V101" s="656"/>
      <c r="W101" s="656"/>
      <c r="X101" s="656"/>
      <c r="Y101" s="656"/>
      <c r="Z101" s="656"/>
      <c r="AA101" s="656"/>
      <c r="AB101" s="656"/>
      <c r="AC101" s="875"/>
      <c r="AD101" s="838"/>
      <c r="AE101" s="656"/>
      <c r="AF101" s="656"/>
      <c r="AG101" s="876"/>
      <c r="AH101" s="876"/>
      <c r="AI101" s="876"/>
      <c r="AJ101" s="876"/>
      <c r="AK101" s="838"/>
      <c r="AL101" s="877"/>
      <c r="AM101" s="875"/>
      <c r="AN101" s="838"/>
      <c r="AO101" s="656"/>
      <c r="AP101" s="656"/>
      <c r="AQ101" s="876"/>
      <c r="AR101" s="876"/>
      <c r="AS101" s="876"/>
      <c r="AT101" s="876"/>
      <c r="AU101" s="838"/>
      <c r="AV101" s="877"/>
      <c r="AW101" s="875"/>
      <c r="AX101" s="838"/>
      <c r="AY101" s="838"/>
      <c r="AZ101" s="877"/>
      <c r="BA101" s="877"/>
      <c r="BB101" s="877"/>
      <c r="BC101" s="877"/>
      <c r="BD101" s="877"/>
      <c r="BE101" s="877"/>
      <c r="BF101" s="877"/>
      <c r="BG101" s="875"/>
      <c r="BH101" s="838"/>
      <c r="BI101" s="838"/>
      <c r="BJ101" s="877"/>
      <c r="BK101" s="877"/>
      <c r="BL101" s="877"/>
      <c r="BM101" s="877"/>
      <c r="BN101" s="877"/>
      <c r="BO101" s="877"/>
      <c r="BP101" s="877"/>
      <c r="BQ101" s="875"/>
      <c r="BR101" s="838"/>
      <c r="BS101" s="919"/>
      <c r="BT101" s="919"/>
      <c r="BU101" s="920"/>
      <c r="BV101" s="920"/>
      <c r="BW101" s="920"/>
      <c r="BX101" s="920"/>
      <c r="BY101" s="920"/>
      <c r="BZ101" s="920"/>
      <c r="CA101" s="921"/>
      <c r="CB101" s="919"/>
      <c r="CC101" s="919"/>
      <c r="CD101" s="919"/>
      <c r="CE101" s="920"/>
      <c r="CF101" s="920"/>
      <c r="CG101" s="920"/>
      <c r="CH101" s="920"/>
      <c r="CI101" s="920"/>
      <c r="CJ101" s="920"/>
      <c r="CK101" s="921"/>
      <c r="CL101" s="919"/>
      <c r="CM101" s="919"/>
      <c r="CN101" s="919"/>
      <c r="CO101" s="919"/>
      <c r="CP101" s="920"/>
      <c r="CQ101" s="920"/>
      <c r="CR101" s="920"/>
      <c r="CS101" s="920"/>
      <c r="CT101" s="920"/>
      <c r="CU101" s="921"/>
      <c r="CV101" s="919"/>
      <c r="CW101" s="919"/>
      <c r="CX101" s="919"/>
      <c r="CY101" s="919"/>
      <c r="CZ101" s="920"/>
      <c r="DA101" s="920"/>
      <c r="DB101" s="920"/>
      <c r="DC101" s="920"/>
      <c r="DD101" s="920"/>
      <c r="DE101" s="921"/>
      <c r="DF101" s="919"/>
      <c r="DG101" s="919"/>
      <c r="DH101" s="919"/>
      <c r="DI101" s="919"/>
      <c r="DJ101" s="919"/>
      <c r="DK101" s="920"/>
      <c r="DL101" s="920"/>
      <c r="DM101" s="920"/>
      <c r="DN101" s="920"/>
      <c r="DO101" s="921"/>
      <c r="DP101" s="919"/>
      <c r="DQ101" s="919"/>
      <c r="DR101" s="919"/>
      <c r="DS101" s="919"/>
      <c r="DT101" s="919"/>
      <c r="DU101" s="920"/>
      <c r="DV101" s="920"/>
      <c r="DW101" s="920"/>
      <c r="DX101" s="920"/>
      <c r="DY101" s="921"/>
      <c r="DZ101" s="919"/>
      <c r="EA101" s="919"/>
      <c r="EB101" s="919"/>
      <c r="EC101" s="919"/>
      <c r="ED101" s="919"/>
      <c r="EE101" s="919"/>
      <c r="EF101" s="920"/>
      <c r="EG101" s="920"/>
      <c r="EH101" s="920"/>
      <c r="EI101" s="921"/>
      <c r="EJ101" s="919"/>
      <c r="EK101" s="919"/>
      <c r="EL101" s="919"/>
      <c r="EM101" s="919"/>
      <c r="EN101" s="919"/>
      <c r="EO101" s="919"/>
      <c r="EP101" s="920"/>
      <c r="EQ101" s="920"/>
      <c r="ER101" s="920"/>
      <c r="ES101" s="921"/>
      <c r="ET101" s="919"/>
      <c r="EU101" s="919"/>
      <c r="EV101" s="919"/>
      <c r="EW101" s="919"/>
      <c r="EX101" s="919"/>
      <c r="EY101" s="919"/>
      <c r="EZ101" s="919"/>
      <c r="FA101" s="920"/>
      <c r="FB101" s="920"/>
      <c r="FC101" s="921"/>
      <c r="FD101" s="919"/>
      <c r="FE101" s="919"/>
      <c r="FF101" s="919"/>
      <c r="FG101" s="919"/>
      <c r="FH101" s="919"/>
      <c r="FI101" s="919"/>
      <c r="FJ101" s="919"/>
      <c r="FK101" s="920"/>
      <c r="FL101" s="920"/>
      <c r="FM101" s="921"/>
      <c r="FN101" s="919"/>
      <c r="FO101" s="919"/>
      <c r="FP101" s="919"/>
      <c r="FQ101" s="919"/>
      <c r="FR101" s="919"/>
      <c r="FS101" s="919"/>
      <c r="FT101" s="919"/>
      <c r="FU101" s="919"/>
      <c r="FV101" s="920"/>
      <c r="FW101" s="921"/>
      <c r="FX101" s="919"/>
      <c r="FY101" s="919"/>
      <c r="FZ101" s="919"/>
      <c r="GA101" s="919"/>
      <c r="GB101" s="919"/>
      <c r="GC101" s="919"/>
      <c r="GD101" s="919"/>
      <c r="GE101" s="919"/>
      <c r="GF101" s="920"/>
      <c r="GG101" s="921"/>
      <c r="GH101" s="919"/>
      <c r="GI101" s="919"/>
      <c r="GJ101" s="919"/>
      <c r="GK101" s="919"/>
      <c r="GL101" s="919"/>
      <c r="GM101" s="919"/>
      <c r="GN101" s="919"/>
      <c r="GO101" s="919"/>
      <c r="GP101" s="920"/>
      <c r="GQ101" s="921"/>
      <c r="GR101" s="919"/>
      <c r="GS101" s="919"/>
      <c r="GT101" s="919"/>
      <c r="GU101" s="919"/>
      <c r="GV101" s="919"/>
      <c r="GW101" s="923"/>
      <c r="GX101" s="923"/>
      <c r="GY101" s="923"/>
      <c r="GZ101" s="924"/>
    </row>
    <row r="102" customFormat="false" ht="13" hidden="false" customHeight="false" outlineLevel="0" collapsed="false">
      <c r="B102" s="862" t="n">
        <f aca="false">B101+1</f>
        <v>11</v>
      </c>
      <c r="C102" s="819" t="str">
        <f aca="false">IF(ISERROR(VLOOKUP(D102,ClassesByName,2,FALSE())),"",VLOOKUP(D102,ClassesByName,2,FALSE()))</f>
        <v/>
      </c>
      <c r="D102" s="918"/>
      <c r="E102" s="819" t="str">
        <f aca="false">IF(ISERROR(VLOOKUP(D102,CastersByName,2,FALSE())),"",VLOOKUP(D102,CastersByName,2,FALSE()))</f>
        <v/>
      </c>
      <c r="F102" s="925"/>
      <c r="G102" s="926"/>
      <c r="H102" s="926"/>
      <c r="I102" s="881"/>
      <c r="J102" s="842"/>
      <c r="K102" s="842"/>
      <c r="L102" s="842"/>
      <c r="M102" s="842"/>
      <c r="N102" s="842"/>
      <c r="O102" s="842"/>
      <c r="P102" s="842"/>
      <c r="Q102" s="842"/>
      <c r="R102" s="842"/>
      <c r="S102" s="881"/>
      <c r="T102" s="842"/>
      <c r="U102" s="842"/>
      <c r="V102" s="842"/>
      <c r="W102" s="842"/>
      <c r="X102" s="842"/>
      <c r="Y102" s="842"/>
      <c r="Z102" s="842"/>
      <c r="AA102" s="842"/>
      <c r="AB102" s="842"/>
      <c r="AC102" s="881"/>
      <c r="AD102" s="882"/>
      <c r="AE102" s="842"/>
      <c r="AF102" s="842"/>
      <c r="AG102" s="883"/>
      <c r="AH102" s="883"/>
      <c r="AI102" s="883"/>
      <c r="AJ102" s="883"/>
      <c r="AK102" s="882"/>
      <c r="AL102" s="884"/>
      <c r="AM102" s="881"/>
      <c r="AN102" s="882"/>
      <c r="AO102" s="842"/>
      <c r="AP102" s="842"/>
      <c r="AQ102" s="883"/>
      <c r="AR102" s="883"/>
      <c r="AS102" s="883"/>
      <c r="AT102" s="883"/>
      <c r="AU102" s="882"/>
      <c r="AV102" s="884"/>
      <c r="AW102" s="881"/>
      <c r="AX102" s="882"/>
      <c r="AY102" s="882"/>
      <c r="AZ102" s="884"/>
      <c r="BA102" s="884"/>
      <c r="BB102" s="884"/>
      <c r="BC102" s="884"/>
      <c r="BD102" s="884"/>
      <c r="BE102" s="884"/>
      <c r="BF102" s="884"/>
      <c r="BG102" s="881"/>
      <c r="BH102" s="882"/>
      <c r="BI102" s="882"/>
      <c r="BJ102" s="884"/>
      <c r="BK102" s="884"/>
      <c r="BL102" s="884"/>
      <c r="BM102" s="884"/>
      <c r="BN102" s="884"/>
      <c r="BO102" s="884"/>
      <c r="BP102" s="884"/>
      <c r="BQ102" s="881"/>
      <c r="BR102" s="882"/>
      <c r="BS102" s="927"/>
      <c r="BT102" s="927"/>
      <c r="BU102" s="928"/>
      <c r="BV102" s="928"/>
      <c r="BW102" s="928"/>
      <c r="BX102" s="928"/>
      <c r="BY102" s="928"/>
      <c r="BZ102" s="928"/>
      <c r="CA102" s="929"/>
      <c r="CB102" s="927"/>
      <c r="CC102" s="927"/>
      <c r="CD102" s="927"/>
      <c r="CE102" s="928"/>
      <c r="CF102" s="928"/>
      <c r="CG102" s="928"/>
      <c r="CH102" s="928"/>
      <c r="CI102" s="928"/>
      <c r="CJ102" s="928"/>
      <c r="CK102" s="929"/>
      <c r="CL102" s="927"/>
      <c r="CM102" s="927"/>
      <c r="CN102" s="927"/>
      <c r="CO102" s="927"/>
      <c r="CP102" s="928"/>
      <c r="CQ102" s="928"/>
      <c r="CR102" s="928"/>
      <c r="CS102" s="928"/>
      <c r="CT102" s="928"/>
      <c r="CU102" s="929"/>
      <c r="CV102" s="927"/>
      <c r="CW102" s="927"/>
      <c r="CX102" s="927"/>
      <c r="CY102" s="927"/>
      <c r="CZ102" s="928"/>
      <c r="DA102" s="928"/>
      <c r="DB102" s="928"/>
      <c r="DC102" s="928"/>
      <c r="DD102" s="928"/>
      <c r="DE102" s="929"/>
      <c r="DF102" s="927"/>
      <c r="DG102" s="927"/>
      <c r="DH102" s="927"/>
      <c r="DI102" s="927"/>
      <c r="DJ102" s="927"/>
      <c r="DK102" s="928"/>
      <c r="DL102" s="928"/>
      <c r="DM102" s="928"/>
      <c r="DN102" s="928"/>
      <c r="DO102" s="929"/>
      <c r="DP102" s="927"/>
      <c r="DQ102" s="927"/>
      <c r="DR102" s="927"/>
      <c r="DS102" s="927"/>
      <c r="DT102" s="927"/>
      <c r="DU102" s="928"/>
      <c r="DV102" s="928"/>
      <c r="DW102" s="928"/>
      <c r="DX102" s="928"/>
      <c r="DY102" s="929"/>
      <c r="DZ102" s="927"/>
      <c r="EA102" s="927"/>
      <c r="EB102" s="927"/>
      <c r="EC102" s="927"/>
      <c r="ED102" s="927"/>
      <c r="EE102" s="927"/>
      <c r="EF102" s="928"/>
      <c r="EG102" s="928"/>
      <c r="EH102" s="928"/>
      <c r="EI102" s="929"/>
      <c r="EJ102" s="927"/>
      <c r="EK102" s="927"/>
      <c r="EL102" s="927"/>
      <c r="EM102" s="927"/>
      <c r="EN102" s="927"/>
      <c r="EO102" s="927"/>
      <c r="EP102" s="928"/>
      <c r="EQ102" s="928"/>
      <c r="ER102" s="928"/>
      <c r="ES102" s="929"/>
      <c r="ET102" s="927"/>
      <c r="EU102" s="927"/>
      <c r="EV102" s="927"/>
      <c r="EW102" s="927"/>
      <c r="EX102" s="927"/>
      <c r="EY102" s="927"/>
      <c r="EZ102" s="927"/>
      <c r="FA102" s="928"/>
      <c r="FB102" s="928"/>
      <c r="FC102" s="929"/>
      <c r="FD102" s="927"/>
      <c r="FE102" s="927"/>
      <c r="FF102" s="927"/>
      <c r="FG102" s="927"/>
      <c r="FH102" s="927"/>
      <c r="FI102" s="927"/>
      <c r="FJ102" s="927"/>
      <c r="FK102" s="928"/>
      <c r="FL102" s="928"/>
      <c r="FM102" s="929"/>
      <c r="FN102" s="927"/>
      <c r="FO102" s="927"/>
      <c r="FP102" s="927"/>
      <c r="FQ102" s="927"/>
      <c r="FR102" s="927"/>
      <c r="FS102" s="927"/>
      <c r="FT102" s="927"/>
      <c r="FU102" s="927"/>
      <c r="FV102" s="928"/>
      <c r="FW102" s="929"/>
      <c r="FX102" s="927"/>
      <c r="FY102" s="927"/>
      <c r="FZ102" s="927"/>
      <c r="GA102" s="927"/>
      <c r="GB102" s="927"/>
      <c r="GC102" s="927"/>
      <c r="GD102" s="927"/>
      <c r="GE102" s="927"/>
      <c r="GF102" s="928"/>
      <c r="GG102" s="929"/>
      <c r="GH102" s="927"/>
      <c r="GI102" s="927"/>
      <c r="GJ102" s="927"/>
      <c r="GK102" s="927"/>
      <c r="GL102" s="927"/>
      <c r="GM102" s="927"/>
      <c r="GN102" s="927"/>
      <c r="GO102" s="927"/>
      <c r="GP102" s="928"/>
      <c r="GQ102" s="929"/>
      <c r="GR102" s="927"/>
      <c r="GS102" s="927"/>
      <c r="GT102" s="927"/>
      <c r="GU102" s="927"/>
      <c r="GV102" s="927"/>
      <c r="GW102" s="930"/>
      <c r="GX102" s="930"/>
      <c r="GY102" s="930"/>
      <c r="GZ102" s="931"/>
    </row>
    <row r="103" customFormat="false" ht="13" hidden="false" customHeight="false" outlineLevel="0" collapsed="false">
      <c r="B103" s="862" t="n">
        <f aca="false">B102+1</f>
        <v>12</v>
      </c>
      <c r="C103" s="819" t="str">
        <f aca="false">IF(ISERROR(VLOOKUP(D103,ClassesByName,2,FALSE())),"",VLOOKUP(D103,ClassesByName,2,FALSE()))</f>
        <v/>
      </c>
      <c r="D103" s="918"/>
      <c r="E103" s="819" t="str">
        <f aca="false">IF(ISERROR(VLOOKUP(D103,CastersByName,2,FALSE())),"",VLOOKUP(D103,CastersByName,2,FALSE()))</f>
        <v/>
      </c>
      <c r="F103" s="925"/>
      <c r="G103" s="926"/>
      <c r="H103" s="926"/>
      <c r="I103" s="881"/>
      <c r="J103" s="842"/>
      <c r="K103" s="842"/>
      <c r="L103" s="842"/>
      <c r="M103" s="842"/>
      <c r="N103" s="842"/>
      <c r="O103" s="842"/>
      <c r="P103" s="842"/>
      <c r="Q103" s="842"/>
      <c r="R103" s="842"/>
      <c r="S103" s="881"/>
      <c r="T103" s="842"/>
      <c r="U103" s="842"/>
      <c r="V103" s="842"/>
      <c r="W103" s="842"/>
      <c r="X103" s="842"/>
      <c r="Y103" s="842"/>
      <c r="Z103" s="842"/>
      <c r="AA103" s="842"/>
      <c r="AB103" s="842"/>
      <c r="AC103" s="881"/>
      <c r="AD103" s="882"/>
      <c r="AE103" s="842"/>
      <c r="AF103" s="842"/>
      <c r="AG103" s="883"/>
      <c r="AH103" s="883"/>
      <c r="AI103" s="883"/>
      <c r="AJ103" s="883"/>
      <c r="AK103" s="882"/>
      <c r="AL103" s="884"/>
      <c r="AM103" s="881"/>
      <c r="AN103" s="882"/>
      <c r="AO103" s="842"/>
      <c r="AP103" s="842"/>
      <c r="AQ103" s="883"/>
      <c r="AR103" s="883"/>
      <c r="AS103" s="883"/>
      <c r="AT103" s="883"/>
      <c r="AU103" s="882"/>
      <c r="AV103" s="884"/>
      <c r="AW103" s="881"/>
      <c r="AX103" s="882"/>
      <c r="AY103" s="882"/>
      <c r="AZ103" s="884"/>
      <c r="BA103" s="884"/>
      <c r="BB103" s="884"/>
      <c r="BC103" s="884"/>
      <c r="BD103" s="884"/>
      <c r="BE103" s="884"/>
      <c r="BF103" s="884"/>
      <c r="BG103" s="881"/>
      <c r="BH103" s="882"/>
      <c r="BI103" s="882"/>
      <c r="BJ103" s="884"/>
      <c r="BK103" s="884"/>
      <c r="BL103" s="884"/>
      <c r="BM103" s="884"/>
      <c r="BN103" s="884"/>
      <c r="BO103" s="884"/>
      <c r="BP103" s="884"/>
      <c r="BQ103" s="881"/>
      <c r="BR103" s="882"/>
      <c r="BS103" s="927"/>
      <c r="BT103" s="927"/>
      <c r="BU103" s="928"/>
      <c r="BV103" s="928"/>
      <c r="BW103" s="928"/>
      <c r="BX103" s="928"/>
      <c r="BY103" s="928"/>
      <c r="BZ103" s="928"/>
      <c r="CA103" s="929"/>
      <c r="CB103" s="927"/>
      <c r="CC103" s="927"/>
      <c r="CD103" s="927"/>
      <c r="CE103" s="928"/>
      <c r="CF103" s="928"/>
      <c r="CG103" s="928"/>
      <c r="CH103" s="928"/>
      <c r="CI103" s="928"/>
      <c r="CJ103" s="928"/>
      <c r="CK103" s="929"/>
      <c r="CL103" s="927"/>
      <c r="CM103" s="927"/>
      <c r="CN103" s="927"/>
      <c r="CO103" s="927"/>
      <c r="CP103" s="928"/>
      <c r="CQ103" s="928"/>
      <c r="CR103" s="928"/>
      <c r="CS103" s="928"/>
      <c r="CT103" s="928"/>
      <c r="CU103" s="929"/>
      <c r="CV103" s="927"/>
      <c r="CW103" s="927"/>
      <c r="CX103" s="927"/>
      <c r="CY103" s="927"/>
      <c r="CZ103" s="928"/>
      <c r="DA103" s="928"/>
      <c r="DB103" s="928"/>
      <c r="DC103" s="928"/>
      <c r="DD103" s="928"/>
      <c r="DE103" s="929"/>
      <c r="DF103" s="927"/>
      <c r="DG103" s="927"/>
      <c r="DH103" s="927"/>
      <c r="DI103" s="927"/>
      <c r="DJ103" s="927"/>
      <c r="DK103" s="928"/>
      <c r="DL103" s="928"/>
      <c r="DM103" s="928"/>
      <c r="DN103" s="928"/>
      <c r="DO103" s="929"/>
      <c r="DP103" s="927"/>
      <c r="DQ103" s="927"/>
      <c r="DR103" s="927"/>
      <c r="DS103" s="927"/>
      <c r="DT103" s="927"/>
      <c r="DU103" s="928"/>
      <c r="DV103" s="928"/>
      <c r="DW103" s="928"/>
      <c r="DX103" s="928"/>
      <c r="DY103" s="929"/>
      <c r="DZ103" s="927"/>
      <c r="EA103" s="927"/>
      <c r="EB103" s="927"/>
      <c r="EC103" s="927"/>
      <c r="ED103" s="927"/>
      <c r="EE103" s="927"/>
      <c r="EF103" s="928"/>
      <c r="EG103" s="928"/>
      <c r="EH103" s="928"/>
      <c r="EI103" s="929"/>
      <c r="EJ103" s="927"/>
      <c r="EK103" s="927"/>
      <c r="EL103" s="927"/>
      <c r="EM103" s="927"/>
      <c r="EN103" s="927"/>
      <c r="EO103" s="927"/>
      <c r="EP103" s="928"/>
      <c r="EQ103" s="928"/>
      <c r="ER103" s="928"/>
      <c r="ES103" s="929"/>
      <c r="ET103" s="927"/>
      <c r="EU103" s="927"/>
      <c r="EV103" s="927"/>
      <c r="EW103" s="927"/>
      <c r="EX103" s="927"/>
      <c r="EY103" s="927"/>
      <c r="EZ103" s="927"/>
      <c r="FA103" s="928"/>
      <c r="FB103" s="928"/>
      <c r="FC103" s="929"/>
      <c r="FD103" s="927"/>
      <c r="FE103" s="927"/>
      <c r="FF103" s="927"/>
      <c r="FG103" s="927"/>
      <c r="FH103" s="927"/>
      <c r="FI103" s="927"/>
      <c r="FJ103" s="927"/>
      <c r="FK103" s="928"/>
      <c r="FL103" s="928"/>
      <c r="FM103" s="929"/>
      <c r="FN103" s="927"/>
      <c r="FO103" s="927"/>
      <c r="FP103" s="927"/>
      <c r="FQ103" s="927"/>
      <c r="FR103" s="927"/>
      <c r="FS103" s="927"/>
      <c r="FT103" s="927"/>
      <c r="FU103" s="927"/>
      <c r="FV103" s="928"/>
      <c r="FW103" s="929"/>
      <c r="FX103" s="927"/>
      <c r="FY103" s="927"/>
      <c r="FZ103" s="927"/>
      <c r="GA103" s="927"/>
      <c r="GB103" s="927"/>
      <c r="GC103" s="927"/>
      <c r="GD103" s="927"/>
      <c r="GE103" s="927"/>
      <c r="GF103" s="928"/>
      <c r="GG103" s="929"/>
      <c r="GH103" s="927"/>
      <c r="GI103" s="927"/>
      <c r="GJ103" s="927"/>
      <c r="GK103" s="927"/>
      <c r="GL103" s="927"/>
      <c r="GM103" s="927"/>
      <c r="GN103" s="927"/>
      <c r="GO103" s="927"/>
      <c r="GP103" s="928"/>
      <c r="GQ103" s="929"/>
      <c r="GR103" s="927"/>
      <c r="GS103" s="927"/>
      <c r="GT103" s="927"/>
      <c r="GU103" s="927"/>
      <c r="GV103" s="927"/>
      <c r="GW103" s="930"/>
      <c r="GX103" s="930"/>
      <c r="GY103" s="930"/>
      <c r="GZ103" s="931"/>
    </row>
    <row r="104" customFormat="false" ht="13" hidden="false" customHeight="false" outlineLevel="0" collapsed="false">
      <c r="B104" s="862" t="n">
        <f aca="false">B103+1</f>
        <v>13</v>
      </c>
      <c r="C104" s="819" t="str">
        <f aca="false">IF(ISERROR(VLOOKUP(D104,ClassesByName,2,FALSE())),"",VLOOKUP(D104,ClassesByName,2,FALSE()))</f>
        <v/>
      </c>
      <c r="D104" s="918"/>
      <c r="E104" s="819" t="str">
        <f aca="false">IF(ISERROR(VLOOKUP(D104,CastersByName,2,FALSE())),"",VLOOKUP(D104,CastersByName,2,FALSE()))</f>
        <v/>
      </c>
      <c r="F104" s="925"/>
      <c r="G104" s="926"/>
      <c r="H104" s="926"/>
      <c r="I104" s="881"/>
      <c r="J104" s="842"/>
      <c r="K104" s="842"/>
      <c r="L104" s="842"/>
      <c r="M104" s="842"/>
      <c r="N104" s="842"/>
      <c r="O104" s="842"/>
      <c r="P104" s="842"/>
      <c r="Q104" s="842"/>
      <c r="R104" s="842"/>
      <c r="S104" s="881"/>
      <c r="T104" s="842"/>
      <c r="U104" s="842"/>
      <c r="V104" s="842"/>
      <c r="W104" s="842"/>
      <c r="X104" s="842"/>
      <c r="Y104" s="842"/>
      <c r="Z104" s="842"/>
      <c r="AA104" s="842"/>
      <c r="AB104" s="842"/>
      <c r="AC104" s="881"/>
      <c r="AD104" s="882"/>
      <c r="AE104" s="842"/>
      <c r="AF104" s="842"/>
      <c r="AG104" s="883"/>
      <c r="AH104" s="883"/>
      <c r="AI104" s="883"/>
      <c r="AJ104" s="883"/>
      <c r="AK104" s="882"/>
      <c r="AL104" s="884"/>
      <c r="AM104" s="881"/>
      <c r="AN104" s="882"/>
      <c r="AO104" s="842"/>
      <c r="AP104" s="842"/>
      <c r="AQ104" s="883"/>
      <c r="AR104" s="883"/>
      <c r="AS104" s="883"/>
      <c r="AT104" s="883"/>
      <c r="AU104" s="882"/>
      <c r="AV104" s="884"/>
      <c r="AW104" s="881"/>
      <c r="AX104" s="882"/>
      <c r="AY104" s="882"/>
      <c r="AZ104" s="884"/>
      <c r="BA104" s="884"/>
      <c r="BB104" s="884"/>
      <c r="BC104" s="884"/>
      <c r="BD104" s="884"/>
      <c r="BE104" s="884"/>
      <c r="BF104" s="884"/>
      <c r="BG104" s="881"/>
      <c r="BH104" s="882"/>
      <c r="BI104" s="882"/>
      <c r="BJ104" s="884"/>
      <c r="BK104" s="884"/>
      <c r="BL104" s="884"/>
      <c r="BM104" s="884"/>
      <c r="BN104" s="884"/>
      <c r="BO104" s="884"/>
      <c r="BP104" s="884"/>
      <c r="BQ104" s="881"/>
      <c r="BR104" s="882"/>
      <c r="BS104" s="927"/>
      <c r="BT104" s="927"/>
      <c r="BU104" s="928"/>
      <c r="BV104" s="928"/>
      <c r="BW104" s="928"/>
      <c r="BX104" s="928"/>
      <c r="BY104" s="928"/>
      <c r="BZ104" s="928"/>
      <c r="CA104" s="929"/>
      <c r="CB104" s="927"/>
      <c r="CC104" s="927"/>
      <c r="CD104" s="927"/>
      <c r="CE104" s="928"/>
      <c r="CF104" s="928"/>
      <c r="CG104" s="928"/>
      <c r="CH104" s="928"/>
      <c r="CI104" s="928"/>
      <c r="CJ104" s="928"/>
      <c r="CK104" s="929"/>
      <c r="CL104" s="927"/>
      <c r="CM104" s="927"/>
      <c r="CN104" s="927"/>
      <c r="CO104" s="927"/>
      <c r="CP104" s="928"/>
      <c r="CQ104" s="928"/>
      <c r="CR104" s="928"/>
      <c r="CS104" s="928"/>
      <c r="CT104" s="928"/>
      <c r="CU104" s="929"/>
      <c r="CV104" s="927"/>
      <c r="CW104" s="927"/>
      <c r="CX104" s="927"/>
      <c r="CY104" s="927"/>
      <c r="CZ104" s="928"/>
      <c r="DA104" s="928"/>
      <c r="DB104" s="928"/>
      <c r="DC104" s="928"/>
      <c r="DD104" s="928"/>
      <c r="DE104" s="929"/>
      <c r="DF104" s="927"/>
      <c r="DG104" s="927"/>
      <c r="DH104" s="927"/>
      <c r="DI104" s="927"/>
      <c r="DJ104" s="927"/>
      <c r="DK104" s="928"/>
      <c r="DL104" s="928"/>
      <c r="DM104" s="928"/>
      <c r="DN104" s="928"/>
      <c r="DO104" s="929"/>
      <c r="DP104" s="927"/>
      <c r="DQ104" s="927"/>
      <c r="DR104" s="927"/>
      <c r="DS104" s="927"/>
      <c r="DT104" s="927"/>
      <c r="DU104" s="928"/>
      <c r="DV104" s="928"/>
      <c r="DW104" s="928"/>
      <c r="DX104" s="928"/>
      <c r="DY104" s="929"/>
      <c r="DZ104" s="927"/>
      <c r="EA104" s="927"/>
      <c r="EB104" s="927"/>
      <c r="EC104" s="927"/>
      <c r="ED104" s="927"/>
      <c r="EE104" s="927"/>
      <c r="EF104" s="928"/>
      <c r="EG104" s="928"/>
      <c r="EH104" s="928"/>
      <c r="EI104" s="929"/>
      <c r="EJ104" s="927"/>
      <c r="EK104" s="927"/>
      <c r="EL104" s="927"/>
      <c r="EM104" s="927"/>
      <c r="EN104" s="927"/>
      <c r="EO104" s="927"/>
      <c r="EP104" s="928"/>
      <c r="EQ104" s="928"/>
      <c r="ER104" s="928"/>
      <c r="ES104" s="929"/>
      <c r="ET104" s="927"/>
      <c r="EU104" s="927"/>
      <c r="EV104" s="927"/>
      <c r="EW104" s="927"/>
      <c r="EX104" s="927"/>
      <c r="EY104" s="927"/>
      <c r="EZ104" s="927"/>
      <c r="FA104" s="928"/>
      <c r="FB104" s="928"/>
      <c r="FC104" s="929"/>
      <c r="FD104" s="927"/>
      <c r="FE104" s="927"/>
      <c r="FF104" s="927"/>
      <c r="FG104" s="927"/>
      <c r="FH104" s="927"/>
      <c r="FI104" s="927"/>
      <c r="FJ104" s="927"/>
      <c r="FK104" s="928"/>
      <c r="FL104" s="928"/>
      <c r="FM104" s="929"/>
      <c r="FN104" s="927"/>
      <c r="FO104" s="927"/>
      <c r="FP104" s="927"/>
      <c r="FQ104" s="927"/>
      <c r="FR104" s="927"/>
      <c r="FS104" s="927"/>
      <c r="FT104" s="927"/>
      <c r="FU104" s="927"/>
      <c r="FV104" s="928"/>
      <c r="FW104" s="929"/>
      <c r="FX104" s="927"/>
      <c r="FY104" s="927"/>
      <c r="FZ104" s="927"/>
      <c r="GA104" s="927"/>
      <c r="GB104" s="927"/>
      <c r="GC104" s="927"/>
      <c r="GD104" s="927"/>
      <c r="GE104" s="927"/>
      <c r="GF104" s="928"/>
      <c r="GG104" s="929"/>
      <c r="GH104" s="927"/>
      <c r="GI104" s="927"/>
      <c r="GJ104" s="927"/>
      <c r="GK104" s="927"/>
      <c r="GL104" s="927"/>
      <c r="GM104" s="927"/>
      <c r="GN104" s="927"/>
      <c r="GO104" s="927"/>
      <c r="GP104" s="928"/>
      <c r="GQ104" s="929"/>
      <c r="GR104" s="927"/>
      <c r="GS104" s="927"/>
      <c r="GT104" s="927"/>
      <c r="GU104" s="927"/>
      <c r="GV104" s="927"/>
      <c r="GW104" s="930"/>
      <c r="GX104" s="930"/>
      <c r="GY104" s="930"/>
      <c r="GZ104" s="931"/>
    </row>
    <row r="105" customFormat="false" ht="13" hidden="false" customHeight="false" outlineLevel="0" collapsed="false">
      <c r="B105" s="862" t="n">
        <f aca="false">B104+1</f>
        <v>14</v>
      </c>
      <c r="C105" s="819" t="str">
        <f aca="false">IF(ISERROR(VLOOKUP(D105,ClassesByName,2,FALSE())),"",VLOOKUP(D105,ClassesByName,2,FALSE()))</f>
        <v/>
      </c>
      <c r="D105" s="918"/>
      <c r="E105" s="819" t="str">
        <f aca="false">IF(ISERROR(VLOOKUP(D105,CastersByName,2,FALSE())),"",VLOOKUP(D105,CastersByName,2,FALSE()))</f>
        <v/>
      </c>
      <c r="F105" s="925"/>
      <c r="G105" s="926"/>
      <c r="H105" s="926"/>
      <c r="I105" s="881"/>
      <c r="J105" s="842"/>
      <c r="K105" s="842"/>
      <c r="L105" s="842"/>
      <c r="M105" s="842"/>
      <c r="N105" s="842"/>
      <c r="O105" s="842"/>
      <c r="P105" s="842"/>
      <c r="Q105" s="842"/>
      <c r="R105" s="842"/>
      <c r="S105" s="881"/>
      <c r="T105" s="842"/>
      <c r="U105" s="842"/>
      <c r="V105" s="842"/>
      <c r="W105" s="842"/>
      <c r="X105" s="842"/>
      <c r="Y105" s="842"/>
      <c r="Z105" s="842"/>
      <c r="AA105" s="842"/>
      <c r="AB105" s="842"/>
      <c r="AC105" s="881"/>
      <c r="AD105" s="882"/>
      <c r="AE105" s="842"/>
      <c r="AF105" s="842"/>
      <c r="AG105" s="883"/>
      <c r="AH105" s="883"/>
      <c r="AI105" s="883"/>
      <c r="AJ105" s="883"/>
      <c r="AK105" s="882"/>
      <c r="AL105" s="884"/>
      <c r="AM105" s="881"/>
      <c r="AN105" s="882"/>
      <c r="AO105" s="842"/>
      <c r="AP105" s="842"/>
      <c r="AQ105" s="883"/>
      <c r="AR105" s="883"/>
      <c r="AS105" s="883"/>
      <c r="AT105" s="883"/>
      <c r="AU105" s="882"/>
      <c r="AV105" s="884"/>
      <c r="AW105" s="881"/>
      <c r="AX105" s="882"/>
      <c r="AY105" s="882"/>
      <c r="AZ105" s="884"/>
      <c r="BA105" s="884"/>
      <c r="BB105" s="884"/>
      <c r="BC105" s="884"/>
      <c r="BD105" s="884"/>
      <c r="BE105" s="884"/>
      <c r="BF105" s="884"/>
      <c r="BG105" s="881"/>
      <c r="BH105" s="882"/>
      <c r="BI105" s="882"/>
      <c r="BJ105" s="884"/>
      <c r="BK105" s="884"/>
      <c r="BL105" s="884"/>
      <c r="BM105" s="884"/>
      <c r="BN105" s="884"/>
      <c r="BO105" s="884"/>
      <c r="BP105" s="884"/>
      <c r="BQ105" s="881"/>
      <c r="BR105" s="882"/>
      <c r="BS105" s="927"/>
      <c r="BT105" s="927"/>
      <c r="BU105" s="928"/>
      <c r="BV105" s="928"/>
      <c r="BW105" s="928"/>
      <c r="BX105" s="928"/>
      <c r="BY105" s="928"/>
      <c r="BZ105" s="928"/>
      <c r="CA105" s="929"/>
      <c r="CB105" s="927"/>
      <c r="CC105" s="927"/>
      <c r="CD105" s="927"/>
      <c r="CE105" s="928"/>
      <c r="CF105" s="928"/>
      <c r="CG105" s="928"/>
      <c r="CH105" s="928"/>
      <c r="CI105" s="928"/>
      <c r="CJ105" s="928"/>
      <c r="CK105" s="929"/>
      <c r="CL105" s="927"/>
      <c r="CM105" s="927"/>
      <c r="CN105" s="927"/>
      <c r="CO105" s="927"/>
      <c r="CP105" s="928"/>
      <c r="CQ105" s="928"/>
      <c r="CR105" s="928"/>
      <c r="CS105" s="928"/>
      <c r="CT105" s="928"/>
      <c r="CU105" s="929"/>
      <c r="CV105" s="927"/>
      <c r="CW105" s="927"/>
      <c r="CX105" s="927"/>
      <c r="CY105" s="927"/>
      <c r="CZ105" s="928"/>
      <c r="DA105" s="928"/>
      <c r="DB105" s="928"/>
      <c r="DC105" s="928"/>
      <c r="DD105" s="928"/>
      <c r="DE105" s="929"/>
      <c r="DF105" s="927"/>
      <c r="DG105" s="927"/>
      <c r="DH105" s="927"/>
      <c r="DI105" s="927"/>
      <c r="DJ105" s="927"/>
      <c r="DK105" s="928"/>
      <c r="DL105" s="928"/>
      <c r="DM105" s="928"/>
      <c r="DN105" s="928"/>
      <c r="DO105" s="929"/>
      <c r="DP105" s="927"/>
      <c r="DQ105" s="927"/>
      <c r="DR105" s="927"/>
      <c r="DS105" s="927"/>
      <c r="DT105" s="927"/>
      <c r="DU105" s="928"/>
      <c r="DV105" s="928"/>
      <c r="DW105" s="928"/>
      <c r="DX105" s="928"/>
      <c r="DY105" s="929"/>
      <c r="DZ105" s="927"/>
      <c r="EA105" s="927"/>
      <c r="EB105" s="927"/>
      <c r="EC105" s="927"/>
      <c r="ED105" s="927"/>
      <c r="EE105" s="927"/>
      <c r="EF105" s="928"/>
      <c r="EG105" s="928"/>
      <c r="EH105" s="928"/>
      <c r="EI105" s="929"/>
      <c r="EJ105" s="927"/>
      <c r="EK105" s="927"/>
      <c r="EL105" s="927"/>
      <c r="EM105" s="927"/>
      <c r="EN105" s="927"/>
      <c r="EO105" s="927"/>
      <c r="EP105" s="928"/>
      <c r="EQ105" s="928"/>
      <c r="ER105" s="928"/>
      <c r="ES105" s="929"/>
      <c r="ET105" s="927"/>
      <c r="EU105" s="927"/>
      <c r="EV105" s="927"/>
      <c r="EW105" s="927"/>
      <c r="EX105" s="927"/>
      <c r="EY105" s="927"/>
      <c r="EZ105" s="927"/>
      <c r="FA105" s="928"/>
      <c r="FB105" s="928"/>
      <c r="FC105" s="929"/>
      <c r="FD105" s="927"/>
      <c r="FE105" s="927"/>
      <c r="FF105" s="927"/>
      <c r="FG105" s="927"/>
      <c r="FH105" s="927"/>
      <c r="FI105" s="927"/>
      <c r="FJ105" s="927"/>
      <c r="FK105" s="928"/>
      <c r="FL105" s="928"/>
      <c r="FM105" s="929"/>
      <c r="FN105" s="927"/>
      <c r="FO105" s="927"/>
      <c r="FP105" s="927"/>
      <c r="FQ105" s="927"/>
      <c r="FR105" s="927"/>
      <c r="FS105" s="927"/>
      <c r="FT105" s="927"/>
      <c r="FU105" s="927"/>
      <c r="FV105" s="928"/>
      <c r="FW105" s="929"/>
      <c r="FX105" s="927"/>
      <c r="FY105" s="927"/>
      <c r="FZ105" s="927"/>
      <c r="GA105" s="927"/>
      <c r="GB105" s="927"/>
      <c r="GC105" s="927"/>
      <c r="GD105" s="927"/>
      <c r="GE105" s="927"/>
      <c r="GF105" s="928"/>
      <c r="GG105" s="929"/>
      <c r="GH105" s="927"/>
      <c r="GI105" s="927"/>
      <c r="GJ105" s="927"/>
      <c r="GK105" s="927"/>
      <c r="GL105" s="927"/>
      <c r="GM105" s="927"/>
      <c r="GN105" s="927"/>
      <c r="GO105" s="927"/>
      <c r="GP105" s="928"/>
      <c r="GQ105" s="929"/>
      <c r="GR105" s="927"/>
      <c r="GS105" s="927"/>
      <c r="GT105" s="927"/>
      <c r="GU105" s="927"/>
      <c r="GV105" s="927"/>
      <c r="GW105" s="930"/>
      <c r="GX105" s="930"/>
      <c r="GY105" s="930"/>
      <c r="GZ105" s="931"/>
    </row>
    <row r="106" customFormat="false" ht="13" hidden="false" customHeight="false" outlineLevel="0" collapsed="false">
      <c r="B106" s="862" t="n">
        <f aca="false">B105+1</f>
        <v>15</v>
      </c>
      <c r="C106" s="819" t="str">
        <f aca="false">IF(ISERROR(VLOOKUP(D106,ClassesByName,2,FALSE())),"",VLOOKUP(D106,ClassesByName,2,FALSE()))</f>
        <v/>
      </c>
      <c r="D106" s="918"/>
      <c r="E106" s="819" t="str">
        <f aca="false">IF(ISERROR(VLOOKUP(D106,CastersByName,2,FALSE())),"",VLOOKUP(D106,CastersByName,2,FALSE()))</f>
        <v/>
      </c>
      <c r="F106" s="925"/>
      <c r="G106" s="926"/>
      <c r="H106" s="926"/>
      <c r="I106" s="881"/>
      <c r="J106" s="842"/>
      <c r="K106" s="842"/>
      <c r="L106" s="842"/>
      <c r="M106" s="842"/>
      <c r="N106" s="842"/>
      <c r="O106" s="842"/>
      <c r="P106" s="842"/>
      <c r="Q106" s="842"/>
      <c r="R106" s="842"/>
      <c r="S106" s="881"/>
      <c r="T106" s="842"/>
      <c r="U106" s="842"/>
      <c r="V106" s="842"/>
      <c r="W106" s="842"/>
      <c r="X106" s="842"/>
      <c r="Y106" s="842"/>
      <c r="Z106" s="842"/>
      <c r="AA106" s="842"/>
      <c r="AB106" s="842"/>
      <c r="AC106" s="881"/>
      <c r="AD106" s="882"/>
      <c r="AE106" s="842"/>
      <c r="AF106" s="842"/>
      <c r="AG106" s="883"/>
      <c r="AH106" s="883"/>
      <c r="AI106" s="883"/>
      <c r="AJ106" s="883"/>
      <c r="AK106" s="882"/>
      <c r="AL106" s="884"/>
      <c r="AM106" s="881"/>
      <c r="AN106" s="882"/>
      <c r="AO106" s="842"/>
      <c r="AP106" s="842"/>
      <c r="AQ106" s="883"/>
      <c r="AR106" s="883"/>
      <c r="AS106" s="883"/>
      <c r="AT106" s="883"/>
      <c r="AU106" s="882"/>
      <c r="AV106" s="884"/>
      <c r="AW106" s="881"/>
      <c r="AX106" s="882"/>
      <c r="AY106" s="882"/>
      <c r="AZ106" s="884"/>
      <c r="BA106" s="884"/>
      <c r="BB106" s="884"/>
      <c r="BC106" s="884"/>
      <c r="BD106" s="884"/>
      <c r="BE106" s="884"/>
      <c r="BF106" s="884"/>
      <c r="BG106" s="881"/>
      <c r="BH106" s="882"/>
      <c r="BI106" s="882"/>
      <c r="BJ106" s="884"/>
      <c r="BK106" s="884"/>
      <c r="BL106" s="884"/>
      <c r="BM106" s="884"/>
      <c r="BN106" s="884"/>
      <c r="BO106" s="884"/>
      <c r="BP106" s="884"/>
      <c r="BQ106" s="881"/>
      <c r="BR106" s="882"/>
      <c r="BS106" s="927"/>
      <c r="BT106" s="927"/>
      <c r="BU106" s="928"/>
      <c r="BV106" s="928"/>
      <c r="BW106" s="928"/>
      <c r="BX106" s="928"/>
      <c r="BY106" s="928"/>
      <c r="BZ106" s="928"/>
      <c r="CA106" s="929"/>
      <c r="CB106" s="927"/>
      <c r="CC106" s="927"/>
      <c r="CD106" s="927"/>
      <c r="CE106" s="928"/>
      <c r="CF106" s="928"/>
      <c r="CG106" s="928"/>
      <c r="CH106" s="928"/>
      <c r="CI106" s="928"/>
      <c r="CJ106" s="928"/>
      <c r="CK106" s="929"/>
      <c r="CL106" s="927"/>
      <c r="CM106" s="927"/>
      <c r="CN106" s="927"/>
      <c r="CO106" s="927"/>
      <c r="CP106" s="928"/>
      <c r="CQ106" s="928"/>
      <c r="CR106" s="928"/>
      <c r="CS106" s="928"/>
      <c r="CT106" s="928"/>
      <c r="CU106" s="929"/>
      <c r="CV106" s="927"/>
      <c r="CW106" s="927"/>
      <c r="CX106" s="927"/>
      <c r="CY106" s="927"/>
      <c r="CZ106" s="928"/>
      <c r="DA106" s="928"/>
      <c r="DB106" s="928"/>
      <c r="DC106" s="928"/>
      <c r="DD106" s="928"/>
      <c r="DE106" s="929"/>
      <c r="DF106" s="927"/>
      <c r="DG106" s="927"/>
      <c r="DH106" s="927"/>
      <c r="DI106" s="927"/>
      <c r="DJ106" s="927"/>
      <c r="DK106" s="928"/>
      <c r="DL106" s="928"/>
      <c r="DM106" s="928"/>
      <c r="DN106" s="928"/>
      <c r="DO106" s="929"/>
      <c r="DP106" s="927"/>
      <c r="DQ106" s="927"/>
      <c r="DR106" s="927"/>
      <c r="DS106" s="927"/>
      <c r="DT106" s="927"/>
      <c r="DU106" s="928"/>
      <c r="DV106" s="928"/>
      <c r="DW106" s="928"/>
      <c r="DX106" s="928"/>
      <c r="DY106" s="929"/>
      <c r="DZ106" s="927"/>
      <c r="EA106" s="927"/>
      <c r="EB106" s="927"/>
      <c r="EC106" s="927"/>
      <c r="ED106" s="927"/>
      <c r="EE106" s="927"/>
      <c r="EF106" s="928"/>
      <c r="EG106" s="928"/>
      <c r="EH106" s="928"/>
      <c r="EI106" s="929"/>
      <c r="EJ106" s="927"/>
      <c r="EK106" s="927"/>
      <c r="EL106" s="927"/>
      <c r="EM106" s="927"/>
      <c r="EN106" s="927"/>
      <c r="EO106" s="927"/>
      <c r="EP106" s="928"/>
      <c r="EQ106" s="928"/>
      <c r="ER106" s="928"/>
      <c r="ES106" s="929"/>
      <c r="ET106" s="927"/>
      <c r="EU106" s="927"/>
      <c r="EV106" s="927"/>
      <c r="EW106" s="927"/>
      <c r="EX106" s="927"/>
      <c r="EY106" s="927"/>
      <c r="EZ106" s="927"/>
      <c r="FA106" s="928"/>
      <c r="FB106" s="928"/>
      <c r="FC106" s="929"/>
      <c r="FD106" s="927"/>
      <c r="FE106" s="927"/>
      <c r="FF106" s="927"/>
      <c r="FG106" s="927"/>
      <c r="FH106" s="927"/>
      <c r="FI106" s="927"/>
      <c r="FJ106" s="927"/>
      <c r="FK106" s="928"/>
      <c r="FL106" s="928"/>
      <c r="FM106" s="929"/>
      <c r="FN106" s="927"/>
      <c r="FO106" s="927"/>
      <c r="FP106" s="927"/>
      <c r="FQ106" s="927"/>
      <c r="FR106" s="927"/>
      <c r="FS106" s="927"/>
      <c r="FT106" s="927"/>
      <c r="FU106" s="927"/>
      <c r="FV106" s="928"/>
      <c r="FW106" s="929"/>
      <c r="FX106" s="927"/>
      <c r="FY106" s="927"/>
      <c r="FZ106" s="927"/>
      <c r="GA106" s="927"/>
      <c r="GB106" s="927"/>
      <c r="GC106" s="927"/>
      <c r="GD106" s="927"/>
      <c r="GE106" s="927"/>
      <c r="GF106" s="928"/>
      <c r="GG106" s="929"/>
      <c r="GH106" s="927"/>
      <c r="GI106" s="927"/>
      <c r="GJ106" s="927"/>
      <c r="GK106" s="927"/>
      <c r="GL106" s="927"/>
      <c r="GM106" s="927"/>
      <c r="GN106" s="927"/>
      <c r="GO106" s="927"/>
      <c r="GP106" s="928"/>
      <c r="GQ106" s="929"/>
      <c r="GR106" s="927"/>
      <c r="GS106" s="927"/>
      <c r="GT106" s="927"/>
      <c r="GU106" s="927"/>
      <c r="GV106" s="927"/>
      <c r="GW106" s="930"/>
      <c r="GX106" s="930"/>
      <c r="GY106" s="930"/>
      <c r="GZ106" s="931"/>
    </row>
    <row r="107" customFormat="false" ht="13" hidden="false" customHeight="false" outlineLevel="0" collapsed="false">
      <c r="B107" s="862" t="n">
        <f aca="false">B106+1</f>
        <v>16</v>
      </c>
      <c r="C107" s="819" t="str">
        <f aca="false">IF(ISERROR(VLOOKUP(D107,ClassesByName,2,FALSE())),"",VLOOKUP(D107,ClassesByName,2,FALSE()))</f>
        <v/>
      </c>
      <c r="D107" s="918"/>
      <c r="E107" s="819" t="str">
        <f aca="false">IF(ISERROR(VLOOKUP(D107,CastersByName,2,FALSE())),"",VLOOKUP(D107,CastersByName,2,FALSE()))</f>
        <v/>
      </c>
      <c r="F107" s="925"/>
      <c r="G107" s="926"/>
      <c r="H107" s="926"/>
      <c r="I107" s="881"/>
      <c r="J107" s="842"/>
      <c r="K107" s="842"/>
      <c r="L107" s="842"/>
      <c r="M107" s="842"/>
      <c r="N107" s="842"/>
      <c r="O107" s="842"/>
      <c r="P107" s="842"/>
      <c r="Q107" s="842"/>
      <c r="R107" s="842"/>
      <c r="S107" s="881"/>
      <c r="T107" s="842"/>
      <c r="U107" s="842"/>
      <c r="V107" s="842"/>
      <c r="W107" s="842"/>
      <c r="X107" s="842"/>
      <c r="Y107" s="842"/>
      <c r="Z107" s="842"/>
      <c r="AA107" s="842"/>
      <c r="AB107" s="842"/>
      <c r="AC107" s="881"/>
      <c r="AD107" s="882"/>
      <c r="AE107" s="842"/>
      <c r="AF107" s="842"/>
      <c r="AG107" s="883"/>
      <c r="AH107" s="883"/>
      <c r="AI107" s="883"/>
      <c r="AJ107" s="883"/>
      <c r="AK107" s="882"/>
      <c r="AL107" s="884"/>
      <c r="AM107" s="881"/>
      <c r="AN107" s="882"/>
      <c r="AO107" s="842"/>
      <c r="AP107" s="842"/>
      <c r="AQ107" s="883"/>
      <c r="AR107" s="883"/>
      <c r="AS107" s="883"/>
      <c r="AT107" s="883"/>
      <c r="AU107" s="882"/>
      <c r="AV107" s="884"/>
      <c r="AW107" s="881"/>
      <c r="AX107" s="882"/>
      <c r="AY107" s="882"/>
      <c r="AZ107" s="884"/>
      <c r="BA107" s="884"/>
      <c r="BB107" s="884"/>
      <c r="BC107" s="884"/>
      <c r="BD107" s="884"/>
      <c r="BE107" s="884"/>
      <c r="BF107" s="884"/>
      <c r="BG107" s="881"/>
      <c r="BH107" s="882"/>
      <c r="BI107" s="882"/>
      <c r="BJ107" s="884"/>
      <c r="BK107" s="884"/>
      <c r="BL107" s="884"/>
      <c r="BM107" s="884"/>
      <c r="BN107" s="884"/>
      <c r="BO107" s="884"/>
      <c r="BP107" s="884"/>
      <c r="BQ107" s="881"/>
      <c r="BR107" s="882"/>
      <c r="BS107" s="927"/>
      <c r="BT107" s="927"/>
      <c r="BU107" s="928"/>
      <c r="BV107" s="928"/>
      <c r="BW107" s="928"/>
      <c r="BX107" s="928"/>
      <c r="BY107" s="928"/>
      <c r="BZ107" s="928"/>
      <c r="CA107" s="929"/>
      <c r="CB107" s="927"/>
      <c r="CC107" s="927"/>
      <c r="CD107" s="927"/>
      <c r="CE107" s="928"/>
      <c r="CF107" s="928"/>
      <c r="CG107" s="928"/>
      <c r="CH107" s="928"/>
      <c r="CI107" s="928"/>
      <c r="CJ107" s="928"/>
      <c r="CK107" s="929"/>
      <c r="CL107" s="927"/>
      <c r="CM107" s="927"/>
      <c r="CN107" s="927"/>
      <c r="CO107" s="927"/>
      <c r="CP107" s="928"/>
      <c r="CQ107" s="928"/>
      <c r="CR107" s="928"/>
      <c r="CS107" s="928"/>
      <c r="CT107" s="928"/>
      <c r="CU107" s="929"/>
      <c r="CV107" s="927"/>
      <c r="CW107" s="927"/>
      <c r="CX107" s="927"/>
      <c r="CY107" s="927"/>
      <c r="CZ107" s="928"/>
      <c r="DA107" s="928"/>
      <c r="DB107" s="928"/>
      <c r="DC107" s="928"/>
      <c r="DD107" s="928"/>
      <c r="DE107" s="929"/>
      <c r="DF107" s="927"/>
      <c r="DG107" s="927"/>
      <c r="DH107" s="927"/>
      <c r="DI107" s="927"/>
      <c r="DJ107" s="927"/>
      <c r="DK107" s="928"/>
      <c r="DL107" s="928"/>
      <c r="DM107" s="928"/>
      <c r="DN107" s="928"/>
      <c r="DO107" s="929"/>
      <c r="DP107" s="927"/>
      <c r="DQ107" s="927"/>
      <c r="DR107" s="927"/>
      <c r="DS107" s="927"/>
      <c r="DT107" s="927"/>
      <c r="DU107" s="928"/>
      <c r="DV107" s="928"/>
      <c r="DW107" s="928"/>
      <c r="DX107" s="928"/>
      <c r="DY107" s="929"/>
      <c r="DZ107" s="927"/>
      <c r="EA107" s="927"/>
      <c r="EB107" s="927"/>
      <c r="EC107" s="927"/>
      <c r="ED107" s="927"/>
      <c r="EE107" s="927"/>
      <c r="EF107" s="928"/>
      <c r="EG107" s="928"/>
      <c r="EH107" s="928"/>
      <c r="EI107" s="929"/>
      <c r="EJ107" s="927"/>
      <c r="EK107" s="927"/>
      <c r="EL107" s="927"/>
      <c r="EM107" s="927"/>
      <c r="EN107" s="927"/>
      <c r="EO107" s="927"/>
      <c r="EP107" s="928"/>
      <c r="EQ107" s="928"/>
      <c r="ER107" s="928"/>
      <c r="ES107" s="929"/>
      <c r="ET107" s="927"/>
      <c r="EU107" s="927"/>
      <c r="EV107" s="927"/>
      <c r="EW107" s="927"/>
      <c r="EX107" s="927"/>
      <c r="EY107" s="927"/>
      <c r="EZ107" s="927"/>
      <c r="FA107" s="928"/>
      <c r="FB107" s="928"/>
      <c r="FC107" s="929"/>
      <c r="FD107" s="927"/>
      <c r="FE107" s="927"/>
      <c r="FF107" s="927"/>
      <c r="FG107" s="927"/>
      <c r="FH107" s="927"/>
      <c r="FI107" s="927"/>
      <c r="FJ107" s="927"/>
      <c r="FK107" s="928"/>
      <c r="FL107" s="928"/>
      <c r="FM107" s="929"/>
      <c r="FN107" s="927"/>
      <c r="FO107" s="927"/>
      <c r="FP107" s="927"/>
      <c r="FQ107" s="927"/>
      <c r="FR107" s="927"/>
      <c r="FS107" s="927"/>
      <c r="FT107" s="927"/>
      <c r="FU107" s="927"/>
      <c r="FV107" s="928"/>
      <c r="FW107" s="929"/>
      <c r="FX107" s="927"/>
      <c r="FY107" s="927"/>
      <c r="FZ107" s="927"/>
      <c r="GA107" s="927"/>
      <c r="GB107" s="927"/>
      <c r="GC107" s="927"/>
      <c r="GD107" s="927"/>
      <c r="GE107" s="927"/>
      <c r="GF107" s="928"/>
      <c r="GG107" s="929"/>
      <c r="GH107" s="927"/>
      <c r="GI107" s="927"/>
      <c r="GJ107" s="927"/>
      <c r="GK107" s="927"/>
      <c r="GL107" s="927"/>
      <c r="GM107" s="927"/>
      <c r="GN107" s="927"/>
      <c r="GO107" s="927"/>
      <c r="GP107" s="928"/>
      <c r="GQ107" s="929"/>
      <c r="GR107" s="927"/>
      <c r="GS107" s="927"/>
      <c r="GT107" s="927"/>
      <c r="GU107" s="927"/>
      <c r="GV107" s="927"/>
      <c r="GW107" s="930"/>
      <c r="GX107" s="930"/>
      <c r="GY107" s="930"/>
      <c r="GZ107" s="931"/>
    </row>
    <row r="108" customFormat="false" ht="13" hidden="false" customHeight="false" outlineLevel="0" collapsed="false">
      <c r="B108" s="862" t="n">
        <f aca="false">B107+1</f>
        <v>17</v>
      </c>
      <c r="C108" s="819" t="str">
        <f aca="false">IF(ISERROR(VLOOKUP(D108,ClassesByName,2,FALSE())),"",VLOOKUP(D108,ClassesByName,2,FALSE()))</f>
        <v/>
      </c>
      <c r="D108" s="918"/>
      <c r="E108" s="819" t="str">
        <f aca="false">IF(ISERROR(VLOOKUP(D108,CastersByName,2,FALSE())),"",VLOOKUP(D108,CastersByName,2,FALSE()))</f>
        <v/>
      </c>
      <c r="F108" s="925"/>
      <c r="G108" s="926"/>
      <c r="H108" s="926"/>
      <c r="I108" s="881"/>
      <c r="J108" s="842"/>
      <c r="K108" s="842"/>
      <c r="L108" s="842"/>
      <c r="M108" s="842"/>
      <c r="N108" s="842"/>
      <c r="O108" s="842"/>
      <c r="P108" s="842"/>
      <c r="Q108" s="842"/>
      <c r="R108" s="842"/>
      <c r="S108" s="881"/>
      <c r="T108" s="842"/>
      <c r="U108" s="842"/>
      <c r="V108" s="842"/>
      <c r="W108" s="842"/>
      <c r="X108" s="842"/>
      <c r="Y108" s="842"/>
      <c r="Z108" s="842"/>
      <c r="AA108" s="842"/>
      <c r="AB108" s="842"/>
      <c r="AC108" s="881"/>
      <c r="AD108" s="882"/>
      <c r="AE108" s="842"/>
      <c r="AF108" s="842"/>
      <c r="AG108" s="883"/>
      <c r="AH108" s="883"/>
      <c r="AI108" s="883"/>
      <c r="AJ108" s="883"/>
      <c r="AK108" s="882"/>
      <c r="AL108" s="884"/>
      <c r="AM108" s="881"/>
      <c r="AN108" s="882"/>
      <c r="AO108" s="842"/>
      <c r="AP108" s="842"/>
      <c r="AQ108" s="883"/>
      <c r="AR108" s="883"/>
      <c r="AS108" s="883"/>
      <c r="AT108" s="883"/>
      <c r="AU108" s="882"/>
      <c r="AV108" s="884"/>
      <c r="AW108" s="881"/>
      <c r="AX108" s="882"/>
      <c r="AY108" s="882"/>
      <c r="AZ108" s="884"/>
      <c r="BA108" s="884"/>
      <c r="BB108" s="884"/>
      <c r="BC108" s="884"/>
      <c r="BD108" s="884"/>
      <c r="BE108" s="884"/>
      <c r="BF108" s="884"/>
      <c r="BG108" s="881"/>
      <c r="BH108" s="882"/>
      <c r="BI108" s="882"/>
      <c r="BJ108" s="884"/>
      <c r="BK108" s="884"/>
      <c r="BL108" s="884"/>
      <c r="BM108" s="884"/>
      <c r="BN108" s="884"/>
      <c r="BO108" s="884"/>
      <c r="BP108" s="884"/>
      <c r="BQ108" s="881"/>
      <c r="BR108" s="882"/>
      <c r="BS108" s="927"/>
      <c r="BT108" s="927"/>
      <c r="BU108" s="928"/>
      <c r="BV108" s="928"/>
      <c r="BW108" s="928"/>
      <c r="BX108" s="928"/>
      <c r="BY108" s="928"/>
      <c r="BZ108" s="928"/>
      <c r="CA108" s="929"/>
      <c r="CB108" s="927"/>
      <c r="CC108" s="927"/>
      <c r="CD108" s="927"/>
      <c r="CE108" s="928"/>
      <c r="CF108" s="928"/>
      <c r="CG108" s="928"/>
      <c r="CH108" s="928"/>
      <c r="CI108" s="928"/>
      <c r="CJ108" s="928"/>
      <c r="CK108" s="929"/>
      <c r="CL108" s="927"/>
      <c r="CM108" s="927"/>
      <c r="CN108" s="927"/>
      <c r="CO108" s="927"/>
      <c r="CP108" s="928"/>
      <c r="CQ108" s="928"/>
      <c r="CR108" s="928"/>
      <c r="CS108" s="928"/>
      <c r="CT108" s="928"/>
      <c r="CU108" s="929"/>
      <c r="CV108" s="927"/>
      <c r="CW108" s="927"/>
      <c r="CX108" s="927"/>
      <c r="CY108" s="927"/>
      <c r="CZ108" s="928"/>
      <c r="DA108" s="928"/>
      <c r="DB108" s="928"/>
      <c r="DC108" s="928"/>
      <c r="DD108" s="928"/>
      <c r="DE108" s="929"/>
      <c r="DF108" s="927"/>
      <c r="DG108" s="927"/>
      <c r="DH108" s="927"/>
      <c r="DI108" s="927"/>
      <c r="DJ108" s="927"/>
      <c r="DK108" s="928"/>
      <c r="DL108" s="928"/>
      <c r="DM108" s="928"/>
      <c r="DN108" s="928"/>
      <c r="DO108" s="929"/>
      <c r="DP108" s="927"/>
      <c r="DQ108" s="927"/>
      <c r="DR108" s="927"/>
      <c r="DS108" s="927"/>
      <c r="DT108" s="927"/>
      <c r="DU108" s="928"/>
      <c r="DV108" s="928"/>
      <c r="DW108" s="928"/>
      <c r="DX108" s="928"/>
      <c r="DY108" s="929"/>
      <c r="DZ108" s="927"/>
      <c r="EA108" s="927"/>
      <c r="EB108" s="927"/>
      <c r="EC108" s="927"/>
      <c r="ED108" s="927"/>
      <c r="EE108" s="927"/>
      <c r="EF108" s="928"/>
      <c r="EG108" s="928"/>
      <c r="EH108" s="928"/>
      <c r="EI108" s="929"/>
      <c r="EJ108" s="927"/>
      <c r="EK108" s="927"/>
      <c r="EL108" s="927"/>
      <c r="EM108" s="927"/>
      <c r="EN108" s="927"/>
      <c r="EO108" s="927"/>
      <c r="EP108" s="928"/>
      <c r="EQ108" s="928"/>
      <c r="ER108" s="928"/>
      <c r="ES108" s="929"/>
      <c r="ET108" s="927"/>
      <c r="EU108" s="927"/>
      <c r="EV108" s="927"/>
      <c r="EW108" s="927"/>
      <c r="EX108" s="927"/>
      <c r="EY108" s="927"/>
      <c r="EZ108" s="927"/>
      <c r="FA108" s="928"/>
      <c r="FB108" s="928"/>
      <c r="FC108" s="929"/>
      <c r="FD108" s="927"/>
      <c r="FE108" s="927"/>
      <c r="FF108" s="927"/>
      <c r="FG108" s="927"/>
      <c r="FH108" s="927"/>
      <c r="FI108" s="927"/>
      <c r="FJ108" s="927"/>
      <c r="FK108" s="928"/>
      <c r="FL108" s="928"/>
      <c r="FM108" s="929"/>
      <c r="FN108" s="927"/>
      <c r="FO108" s="927"/>
      <c r="FP108" s="927"/>
      <c r="FQ108" s="927"/>
      <c r="FR108" s="927"/>
      <c r="FS108" s="927"/>
      <c r="FT108" s="927"/>
      <c r="FU108" s="927"/>
      <c r="FV108" s="928"/>
      <c r="FW108" s="929"/>
      <c r="FX108" s="927"/>
      <c r="FY108" s="927"/>
      <c r="FZ108" s="927"/>
      <c r="GA108" s="927"/>
      <c r="GB108" s="927"/>
      <c r="GC108" s="927"/>
      <c r="GD108" s="927"/>
      <c r="GE108" s="927"/>
      <c r="GF108" s="928"/>
      <c r="GG108" s="929"/>
      <c r="GH108" s="927"/>
      <c r="GI108" s="927"/>
      <c r="GJ108" s="927"/>
      <c r="GK108" s="927"/>
      <c r="GL108" s="927"/>
      <c r="GM108" s="927"/>
      <c r="GN108" s="927"/>
      <c r="GO108" s="927"/>
      <c r="GP108" s="928"/>
      <c r="GQ108" s="929"/>
      <c r="GR108" s="927"/>
      <c r="GS108" s="927"/>
      <c r="GT108" s="927"/>
      <c r="GU108" s="927"/>
      <c r="GV108" s="927"/>
      <c r="GW108" s="930"/>
      <c r="GX108" s="930"/>
      <c r="GY108" s="930"/>
      <c r="GZ108" s="931"/>
    </row>
    <row r="109" customFormat="false" ht="13" hidden="false" customHeight="false" outlineLevel="0" collapsed="false">
      <c r="B109" s="862" t="n">
        <f aca="false">B108+1</f>
        <v>18</v>
      </c>
      <c r="C109" s="819" t="str">
        <f aca="false">IF(ISERROR(VLOOKUP(D109,ClassesByName,2,FALSE())),"",VLOOKUP(D109,ClassesByName,2,FALSE()))</f>
        <v/>
      </c>
      <c r="D109" s="918"/>
      <c r="E109" s="819" t="str">
        <f aca="false">IF(ISERROR(VLOOKUP(D109,CastersByName,2,FALSE())),"",VLOOKUP(D109,CastersByName,2,FALSE()))</f>
        <v/>
      </c>
      <c r="F109" s="925"/>
      <c r="G109" s="926"/>
      <c r="H109" s="926"/>
      <c r="I109" s="881"/>
      <c r="J109" s="842"/>
      <c r="K109" s="842"/>
      <c r="L109" s="842"/>
      <c r="M109" s="842"/>
      <c r="N109" s="842"/>
      <c r="O109" s="842"/>
      <c r="P109" s="842"/>
      <c r="Q109" s="842"/>
      <c r="R109" s="842"/>
      <c r="S109" s="881"/>
      <c r="T109" s="842"/>
      <c r="U109" s="842"/>
      <c r="V109" s="842"/>
      <c r="W109" s="842"/>
      <c r="X109" s="842"/>
      <c r="Y109" s="842"/>
      <c r="Z109" s="842"/>
      <c r="AA109" s="842"/>
      <c r="AB109" s="842"/>
      <c r="AC109" s="881"/>
      <c r="AD109" s="882"/>
      <c r="AE109" s="842"/>
      <c r="AF109" s="842"/>
      <c r="AG109" s="883"/>
      <c r="AH109" s="883"/>
      <c r="AI109" s="883"/>
      <c r="AJ109" s="883"/>
      <c r="AK109" s="882"/>
      <c r="AL109" s="884"/>
      <c r="AM109" s="881"/>
      <c r="AN109" s="882"/>
      <c r="AO109" s="842"/>
      <c r="AP109" s="842"/>
      <c r="AQ109" s="883"/>
      <c r="AR109" s="883"/>
      <c r="AS109" s="883"/>
      <c r="AT109" s="883"/>
      <c r="AU109" s="882"/>
      <c r="AV109" s="884"/>
      <c r="AW109" s="881"/>
      <c r="AX109" s="882"/>
      <c r="AY109" s="882"/>
      <c r="AZ109" s="884"/>
      <c r="BA109" s="884"/>
      <c r="BB109" s="884"/>
      <c r="BC109" s="884"/>
      <c r="BD109" s="884"/>
      <c r="BE109" s="884"/>
      <c r="BF109" s="884"/>
      <c r="BG109" s="881"/>
      <c r="BH109" s="882"/>
      <c r="BI109" s="882"/>
      <c r="BJ109" s="884"/>
      <c r="BK109" s="884"/>
      <c r="BL109" s="884"/>
      <c r="BM109" s="884"/>
      <c r="BN109" s="884"/>
      <c r="BO109" s="884"/>
      <c r="BP109" s="884"/>
      <c r="BQ109" s="881"/>
      <c r="BR109" s="882"/>
      <c r="BS109" s="927"/>
      <c r="BT109" s="927"/>
      <c r="BU109" s="928"/>
      <c r="BV109" s="928"/>
      <c r="BW109" s="928"/>
      <c r="BX109" s="928"/>
      <c r="BY109" s="928"/>
      <c r="BZ109" s="928"/>
      <c r="CA109" s="929"/>
      <c r="CB109" s="927"/>
      <c r="CC109" s="927"/>
      <c r="CD109" s="927"/>
      <c r="CE109" s="928"/>
      <c r="CF109" s="928"/>
      <c r="CG109" s="928"/>
      <c r="CH109" s="928"/>
      <c r="CI109" s="928"/>
      <c r="CJ109" s="928"/>
      <c r="CK109" s="929"/>
      <c r="CL109" s="927"/>
      <c r="CM109" s="927"/>
      <c r="CN109" s="927"/>
      <c r="CO109" s="927"/>
      <c r="CP109" s="928"/>
      <c r="CQ109" s="928"/>
      <c r="CR109" s="928"/>
      <c r="CS109" s="928"/>
      <c r="CT109" s="928"/>
      <c r="CU109" s="929"/>
      <c r="CV109" s="927"/>
      <c r="CW109" s="927"/>
      <c r="CX109" s="927"/>
      <c r="CY109" s="927"/>
      <c r="CZ109" s="928"/>
      <c r="DA109" s="928"/>
      <c r="DB109" s="928"/>
      <c r="DC109" s="928"/>
      <c r="DD109" s="928"/>
      <c r="DE109" s="929"/>
      <c r="DF109" s="927"/>
      <c r="DG109" s="927"/>
      <c r="DH109" s="927"/>
      <c r="DI109" s="927"/>
      <c r="DJ109" s="927"/>
      <c r="DK109" s="928"/>
      <c r="DL109" s="928"/>
      <c r="DM109" s="928"/>
      <c r="DN109" s="928"/>
      <c r="DO109" s="929"/>
      <c r="DP109" s="927"/>
      <c r="DQ109" s="927"/>
      <c r="DR109" s="927"/>
      <c r="DS109" s="927"/>
      <c r="DT109" s="927"/>
      <c r="DU109" s="928"/>
      <c r="DV109" s="928"/>
      <c r="DW109" s="928"/>
      <c r="DX109" s="928"/>
      <c r="DY109" s="929"/>
      <c r="DZ109" s="927"/>
      <c r="EA109" s="927"/>
      <c r="EB109" s="927"/>
      <c r="EC109" s="927"/>
      <c r="ED109" s="927"/>
      <c r="EE109" s="927"/>
      <c r="EF109" s="928"/>
      <c r="EG109" s="928"/>
      <c r="EH109" s="928"/>
      <c r="EI109" s="929"/>
      <c r="EJ109" s="927"/>
      <c r="EK109" s="927"/>
      <c r="EL109" s="927"/>
      <c r="EM109" s="927"/>
      <c r="EN109" s="927"/>
      <c r="EO109" s="927"/>
      <c r="EP109" s="928"/>
      <c r="EQ109" s="928"/>
      <c r="ER109" s="928"/>
      <c r="ES109" s="929"/>
      <c r="ET109" s="927"/>
      <c r="EU109" s="927"/>
      <c r="EV109" s="927"/>
      <c r="EW109" s="927"/>
      <c r="EX109" s="927"/>
      <c r="EY109" s="927"/>
      <c r="EZ109" s="927"/>
      <c r="FA109" s="928"/>
      <c r="FB109" s="928"/>
      <c r="FC109" s="929"/>
      <c r="FD109" s="927"/>
      <c r="FE109" s="927"/>
      <c r="FF109" s="927"/>
      <c r="FG109" s="927"/>
      <c r="FH109" s="927"/>
      <c r="FI109" s="927"/>
      <c r="FJ109" s="927"/>
      <c r="FK109" s="928"/>
      <c r="FL109" s="928"/>
      <c r="FM109" s="929"/>
      <c r="FN109" s="927"/>
      <c r="FO109" s="927"/>
      <c r="FP109" s="927"/>
      <c r="FQ109" s="927"/>
      <c r="FR109" s="927"/>
      <c r="FS109" s="927"/>
      <c r="FT109" s="927"/>
      <c r="FU109" s="927"/>
      <c r="FV109" s="928"/>
      <c r="FW109" s="929"/>
      <c r="FX109" s="927"/>
      <c r="FY109" s="927"/>
      <c r="FZ109" s="927"/>
      <c r="GA109" s="927"/>
      <c r="GB109" s="927"/>
      <c r="GC109" s="927"/>
      <c r="GD109" s="927"/>
      <c r="GE109" s="927"/>
      <c r="GF109" s="928"/>
      <c r="GG109" s="929"/>
      <c r="GH109" s="927"/>
      <c r="GI109" s="927"/>
      <c r="GJ109" s="927"/>
      <c r="GK109" s="927"/>
      <c r="GL109" s="927"/>
      <c r="GM109" s="927"/>
      <c r="GN109" s="927"/>
      <c r="GO109" s="927"/>
      <c r="GP109" s="928"/>
      <c r="GQ109" s="929"/>
      <c r="GR109" s="927"/>
      <c r="GS109" s="927"/>
      <c r="GT109" s="927"/>
      <c r="GU109" s="927"/>
      <c r="GV109" s="927"/>
      <c r="GW109" s="930"/>
      <c r="GX109" s="930"/>
      <c r="GY109" s="930"/>
      <c r="GZ109" s="931"/>
    </row>
    <row r="110" customFormat="false" ht="13" hidden="false" customHeight="false" outlineLevel="0" collapsed="false">
      <c r="B110" s="862" t="n">
        <f aca="false">B109+1</f>
        <v>19</v>
      </c>
      <c r="C110" s="819" t="str">
        <f aca="false">IF(ISERROR(VLOOKUP(D110,ClassesByName,2,FALSE())),"",VLOOKUP(D110,ClassesByName,2,FALSE()))</f>
        <v/>
      </c>
      <c r="D110" s="918"/>
      <c r="E110" s="819" t="str">
        <f aca="false">IF(ISERROR(VLOOKUP(D110,CastersByName,2,FALSE())),"",VLOOKUP(D110,CastersByName,2,FALSE()))</f>
        <v/>
      </c>
      <c r="F110" s="925"/>
      <c r="G110" s="926"/>
      <c r="H110" s="926"/>
      <c r="I110" s="881"/>
      <c r="J110" s="842"/>
      <c r="K110" s="842"/>
      <c r="L110" s="842"/>
      <c r="M110" s="842"/>
      <c r="N110" s="842"/>
      <c r="O110" s="842"/>
      <c r="P110" s="842"/>
      <c r="Q110" s="842"/>
      <c r="R110" s="842"/>
      <c r="S110" s="881"/>
      <c r="T110" s="842"/>
      <c r="U110" s="842"/>
      <c r="V110" s="842"/>
      <c r="W110" s="842"/>
      <c r="X110" s="842"/>
      <c r="Y110" s="842"/>
      <c r="Z110" s="842"/>
      <c r="AA110" s="842"/>
      <c r="AB110" s="842"/>
      <c r="AC110" s="881"/>
      <c r="AD110" s="882"/>
      <c r="AE110" s="842"/>
      <c r="AF110" s="842"/>
      <c r="AG110" s="883"/>
      <c r="AH110" s="883"/>
      <c r="AI110" s="883"/>
      <c r="AJ110" s="883"/>
      <c r="AK110" s="882"/>
      <c r="AL110" s="884"/>
      <c r="AM110" s="881"/>
      <c r="AN110" s="882"/>
      <c r="AO110" s="842"/>
      <c r="AP110" s="842"/>
      <c r="AQ110" s="883"/>
      <c r="AR110" s="883"/>
      <c r="AS110" s="883"/>
      <c r="AT110" s="883"/>
      <c r="AU110" s="882"/>
      <c r="AV110" s="884"/>
      <c r="AW110" s="881"/>
      <c r="AX110" s="882"/>
      <c r="AY110" s="882"/>
      <c r="AZ110" s="884"/>
      <c r="BA110" s="884"/>
      <c r="BB110" s="884"/>
      <c r="BC110" s="884"/>
      <c r="BD110" s="884"/>
      <c r="BE110" s="884"/>
      <c r="BF110" s="884"/>
      <c r="BG110" s="881"/>
      <c r="BH110" s="882"/>
      <c r="BI110" s="882"/>
      <c r="BJ110" s="884"/>
      <c r="BK110" s="884"/>
      <c r="BL110" s="884"/>
      <c r="BM110" s="884"/>
      <c r="BN110" s="884"/>
      <c r="BO110" s="884"/>
      <c r="BP110" s="884"/>
      <c r="BQ110" s="881"/>
      <c r="BR110" s="882"/>
      <c r="BS110" s="927"/>
      <c r="BT110" s="927"/>
      <c r="BU110" s="928"/>
      <c r="BV110" s="928"/>
      <c r="BW110" s="928"/>
      <c r="BX110" s="928"/>
      <c r="BY110" s="928"/>
      <c r="BZ110" s="928"/>
      <c r="CA110" s="929"/>
      <c r="CB110" s="927"/>
      <c r="CC110" s="927"/>
      <c r="CD110" s="927"/>
      <c r="CE110" s="928"/>
      <c r="CF110" s="928"/>
      <c r="CG110" s="928"/>
      <c r="CH110" s="928"/>
      <c r="CI110" s="928"/>
      <c r="CJ110" s="928"/>
      <c r="CK110" s="929"/>
      <c r="CL110" s="927"/>
      <c r="CM110" s="927"/>
      <c r="CN110" s="927"/>
      <c r="CO110" s="927"/>
      <c r="CP110" s="928"/>
      <c r="CQ110" s="928"/>
      <c r="CR110" s="928"/>
      <c r="CS110" s="928"/>
      <c r="CT110" s="928"/>
      <c r="CU110" s="929"/>
      <c r="CV110" s="927"/>
      <c r="CW110" s="927"/>
      <c r="CX110" s="927"/>
      <c r="CY110" s="927"/>
      <c r="CZ110" s="928"/>
      <c r="DA110" s="928"/>
      <c r="DB110" s="928"/>
      <c r="DC110" s="928"/>
      <c r="DD110" s="928"/>
      <c r="DE110" s="929"/>
      <c r="DF110" s="927"/>
      <c r="DG110" s="927"/>
      <c r="DH110" s="927"/>
      <c r="DI110" s="927"/>
      <c r="DJ110" s="927"/>
      <c r="DK110" s="928"/>
      <c r="DL110" s="928"/>
      <c r="DM110" s="928"/>
      <c r="DN110" s="928"/>
      <c r="DO110" s="929"/>
      <c r="DP110" s="927"/>
      <c r="DQ110" s="927"/>
      <c r="DR110" s="927"/>
      <c r="DS110" s="927"/>
      <c r="DT110" s="927"/>
      <c r="DU110" s="928"/>
      <c r="DV110" s="928"/>
      <c r="DW110" s="928"/>
      <c r="DX110" s="928"/>
      <c r="DY110" s="929"/>
      <c r="DZ110" s="927"/>
      <c r="EA110" s="927"/>
      <c r="EB110" s="927"/>
      <c r="EC110" s="927"/>
      <c r="ED110" s="927"/>
      <c r="EE110" s="927"/>
      <c r="EF110" s="928"/>
      <c r="EG110" s="928"/>
      <c r="EH110" s="928"/>
      <c r="EI110" s="929"/>
      <c r="EJ110" s="927"/>
      <c r="EK110" s="927"/>
      <c r="EL110" s="927"/>
      <c r="EM110" s="927"/>
      <c r="EN110" s="927"/>
      <c r="EO110" s="927"/>
      <c r="EP110" s="928"/>
      <c r="EQ110" s="928"/>
      <c r="ER110" s="928"/>
      <c r="ES110" s="929"/>
      <c r="ET110" s="927"/>
      <c r="EU110" s="927"/>
      <c r="EV110" s="927"/>
      <c r="EW110" s="927"/>
      <c r="EX110" s="927"/>
      <c r="EY110" s="927"/>
      <c r="EZ110" s="927"/>
      <c r="FA110" s="928"/>
      <c r="FB110" s="928"/>
      <c r="FC110" s="929"/>
      <c r="FD110" s="927"/>
      <c r="FE110" s="927"/>
      <c r="FF110" s="927"/>
      <c r="FG110" s="927"/>
      <c r="FH110" s="927"/>
      <c r="FI110" s="927"/>
      <c r="FJ110" s="927"/>
      <c r="FK110" s="928"/>
      <c r="FL110" s="928"/>
      <c r="FM110" s="929"/>
      <c r="FN110" s="927"/>
      <c r="FO110" s="927"/>
      <c r="FP110" s="927"/>
      <c r="FQ110" s="927"/>
      <c r="FR110" s="927"/>
      <c r="FS110" s="927"/>
      <c r="FT110" s="927"/>
      <c r="FU110" s="927"/>
      <c r="FV110" s="928"/>
      <c r="FW110" s="929"/>
      <c r="FX110" s="927"/>
      <c r="FY110" s="927"/>
      <c r="FZ110" s="927"/>
      <c r="GA110" s="927"/>
      <c r="GB110" s="927"/>
      <c r="GC110" s="927"/>
      <c r="GD110" s="927"/>
      <c r="GE110" s="927"/>
      <c r="GF110" s="928"/>
      <c r="GG110" s="929"/>
      <c r="GH110" s="927"/>
      <c r="GI110" s="927"/>
      <c r="GJ110" s="927"/>
      <c r="GK110" s="927"/>
      <c r="GL110" s="927"/>
      <c r="GM110" s="927"/>
      <c r="GN110" s="927"/>
      <c r="GO110" s="927"/>
      <c r="GP110" s="928"/>
      <c r="GQ110" s="929"/>
      <c r="GR110" s="927"/>
      <c r="GS110" s="927"/>
      <c r="GT110" s="927"/>
      <c r="GU110" s="927"/>
      <c r="GV110" s="927"/>
      <c r="GW110" s="930"/>
      <c r="GX110" s="930"/>
      <c r="GY110" s="930"/>
      <c r="GZ110" s="931"/>
    </row>
    <row r="111" customFormat="false" ht="13" hidden="false" customHeight="false" outlineLevel="0" collapsed="false">
      <c r="B111" s="886" t="n">
        <f aca="false">B110+1</f>
        <v>20</v>
      </c>
      <c r="C111" s="820" t="str">
        <f aca="false">IF(ISERROR(VLOOKUP(D111,ClassesByName,2,FALSE())),"",VLOOKUP(D111,ClassesByName,2,FALSE()))</f>
        <v/>
      </c>
      <c r="D111" s="932"/>
      <c r="E111" s="819" t="str">
        <f aca="false">IF(ISERROR(VLOOKUP(D111,CastersByName,2,FALSE())),"",VLOOKUP(D111,CastersByName,2,FALSE()))</f>
        <v/>
      </c>
      <c r="F111" s="845"/>
      <c r="G111" s="933"/>
      <c r="H111" s="933"/>
      <c r="I111" s="889"/>
      <c r="J111" s="844"/>
      <c r="K111" s="844"/>
      <c r="L111" s="844"/>
      <c r="M111" s="844"/>
      <c r="N111" s="844"/>
      <c r="O111" s="844"/>
      <c r="P111" s="844"/>
      <c r="Q111" s="844"/>
      <c r="R111" s="844"/>
      <c r="S111" s="889"/>
      <c r="T111" s="844"/>
      <c r="U111" s="844"/>
      <c r="V111" s="844"/>
      <c r="W111" s="844"/>
      <c r="X111" s="844"/>
      <c r="Y111" s="844"/>
      <c r="Z111" s="844"/>
      <c r="AA111" s="844"/>
      <c r="AB111" s="844"/>
      <c r="AC111" s="889"/>
      <c r="AD111" s="846"/>
      <c r="AE111" s="844"/>
      <c r="AF111" s="844"/>
      <c r="AG111" s="890"/>
      <c r="AH111" s="890"/>
      <c r="AI111" s="890"/>
      <c r="AJ111" s="890"/>
      <c r="AK111" s="846"/>
      <c r="AL111" s="891"/>
      <c r="AM111" s="889"/>
      <c r="AN111" s="846"/>
      <c r="AO111" s="844"/>
      <c r="AP111" s="844"/>
      <c r="AQ111" s="890"/>
      <c r="AR111" s="890"/>
      <c r="AS111" s="890"/>
      <c r="AT111" s="890"/>
      <c r="AU111" s="846"/>
      <c r="AV111" s="891"/>
      <c r="AW111" s="889"/>
      <c r="AX111" s="846"/>
      <c r="AY111" s="846"/>
      <c r="AZ111" s="891"/>
      <c r="BA111" s="891"/>
      <c r="BB111" s="891"/>
      <c r="BC111" s="891"/>
      <c r="BD111" s="891"/>
      <c r="BE111" s="891"/>
      <c r="BF111" s="891"/>
      <c r="BG111" s="889"/>
      <c r="BH111" s="846"/>
      <c r="BI111" s="846"/>
      <c r="BJ111" s="891"/>
      <c r="BK111" s="891"/>
      <c r="BL111" s="891"/>
      <c r="BM111" s="891"/>
      <c r="BN111" s="891"/>
      <c r="BO111" s="891"/>
      <c r="BP111" s="891"/>
      <c r="BQ111" s="889"/>
      <c r="BR111" s="846"/>
      <c r="BS111" s="934"/>
      <c r="BT111" s="934"/>
      <c r="BU111" s="935"/>
      <c r="BV111" s="935"/>
      <c r="BW111" s="935"/>
      <c r="BX111" s="935"/>
      <c r="BY111" s="935"/>
      <c r="BZ111" s="935"/>
      <c r="CA111" s="936"/>
      <c r="CB111" s="934"/>
      <c r="CC111" s="934"/>
      <c r="CD111" s="934"/>
      <c r="CE111" s="935"/>
      <c r="CF111" s="935"/>
      <c r="CG111" s="935"/>
      <c r="CH111" s="935"/>
      <c r="CI111" s="935"/>
      <c r="CJ111" s="935"/>
      <c r="CK111" s="936"/>
      <c r="CL111" s="934"/>
      <c r="CM111" s="934"/>
      <c r="CN111" s="934"/>
      <c r="CO111" s="934"/>
      <c r="CP111" s="935"/>
      <c r="CQ111" s="935"/>
      <c r="CR111" s="935"/>
      <c r="CS111" s="935"/>
      <c r="CT111" s="935"/>
      <c r="CU111" s="936"/>
      <c r="CV111" s="934"/>
      <c r="CW111" s="934"/>
      <c r="CX111" s="934"/>
      <c r="CY111" s="934"/>
      <c r="CZ111" s="935"/>
      <c r="DA111" s="935"/>
      <c r="DB111" s="935"/>
      <c r="DC111" s="935"/>
      <c r="DD111" s="935"/>
      <c r="DE111" s="936"/>
      <c r="DF111" s="934"/>
      <c r="DG111" s="934"/>
      <c r="DH111" s="934"/>
      <c r="DI111" s="934"/>
      <c r="DJ111" s="934"/>
      <c r="DK111" s="935"/>
      <c r="DL111" s="935"/>
      <c r="DM111" s="935"/>
      <c r="DN111" s="935"/>
      <c r="DO111" s="936"/>
      <c r="DP111" s="934"/>
      <c r="DQ111" s="934"/>
      <c r="DR111" s="934"/>
      <c r="DS111" s="934"/>
      <c r="DT111" s="934"/>
      <c r="DU111" s="935"/>
      <c r="DV111" s="935"/>
      <c r="DW111" s="935"/>
      <c r="DX111" s="935"/>
      <c r="DY111" s="936"/>
      <c r="DZ111" s="934"/>
      <c r="EA111" s="934"/>
      <c r="EB111" s="934"/>
      <c r="EC111" s="934"/>
      <c r="ED111" s="934"/>
      <c r="EE111" s="934"/>
      <c r="EF111" s="935"/>
      <c r="EG111" s="935"/>
      <c r="EH111" s="935"/>
      <c r="EI111" s="936"/>
      <c r="EJ111" s="934"/>
      <c r="EK111" s="934"/>
      <c r="EL111" s="934"/>
      <c r="EM111" s="934"/>
      <c r="EN111" s="934"/>
      <c r="EO111" s="934"/>
      <c r="EP111" s="935"/>
      <c r="EQ111" s="935"/>
      <c r="ER111" s="935"/>
      <c r="ES111" s="936"/>
      <c r="ET111" s="934"/>
      <c r="EU111" s="934"/>
      <c r="EV111" s="934"/>
      <c r="EW111" s="934"/>
      <c r="EX111" s="934"/>
      <c r="EY111" s="934"/>
      <c r="EZ111" s="934"/>
      <c r="FA111" s="935"/>
      <c r="FB111" s="935"/>
      <c r="FC111" s="936"/>
      <c r="FD111" s="934"/>
      <c r="FE111" s="934"/>
      <c r="FF111" s="934"/>
      <c r="FG111" s="934"/>
      <c r="FH111" s="934"/>
      <c r="FI111" s="934"/>
      <c r="FJ111" s="934"/>
      <c r="FK111" s="935"/>
      <c r="FL111" s="935"/>
      <c r="FM111" s="936"/>
      <c r="FN111" s="934"/>
      <c r="FO111" s="934"/>
      <c r="FP111" s="934"/>
      <c r="FQ111" s="934"/>
      <c r="FR111" s="934"/>
      <c r="FS111" s="934"/>
      <c r="FT111" s="934"/>
      <c r="FU111" s="934"/>
      <c r="FV111" s="935"/>
      <c r="FW111" s="936"/>
      <c r="FX111" s="934"/>
      <c r="FY111" s="934"/>
      <c r="FZ111" s="934"/>
      <c r="GA111" s="934"/>
      <c r="GB111" s="934"/>
      <c r="GC111" s="934"/>
      <c r="GD111" s="934"/>
      <c r="GE111" s="934"/>
      <c r="GF111" s="935"/>
      <c r="GG111" s="936"/>
      <c r="GH111" s="934"/>
      <c r="GI111" s="934"/>
      <c r="GJ111" s="934"/>
      <c r="GK111" s="934"/>
      <c r="GL111" s="934"/>
      <c r="GM111" s="934"/>
      <c r="GN111" s="934"/>
      <c r="GO111" s="934"/>
      <c r="GP111" s="935"/>
      <c r="GQ111" s="936"/>
      <c r="GR111" s="934"/>
      <c r="GS111" s="934"/>
      <c r="GT111" s="934"/>
      <c r="GU111" s="934"/>
      <c r="GV111" s="934"/>
      <c r="GW111" s="937"/>
      <c r="GX111" s="937"/>
      <c r="GY111" s="937"/>
      <c r="GZ111" s="938"/>
    </row>
    <row r="112" customFormat="false" ht="13" hidden="false" customHeight="false" outlineLevel="0" collapsed="false">
      <c r="B112" s="893" t="n">
        <f aca="false">B111-COUNTBLANK(C92:C111)</f>
        <v>3</v>
      </c>
      <c r="C112" s="510" t="s">
        <v>608</v>
      </c>
      <c r="D112" s="510"/>
      <c r="E112" s="510"/>
      <c r="F112" s="671"/>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row>
    <row r="113" customFormat="false" ht="13" hidden="false" customHeight="false" outlineLevel="0" collapsed="false">
      <c r="B113" s="939"/>
      <c r="C113" s="11"/>
      <c r="D113" s="11"/>
      <c r="E113" s="11"/>
      <c r="F113" s="11"/>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row>
    <row r="114" customFormat="false" ht="13" hidden="false" customHeight="true" outlineLevel="0" collapsed="false">
      <c r="B114" s="940" t="s">
        <v>172</v>
      </c>
      <c r="C114" s="856"/>
      <c r="D114" s="941" t="s">
        <v>609</v>
      </c>
      <c r="E114" s="942" t="s">
        <v>610</v>
      </c>
      <c r="F114" s="942" t="s">
        <v>611</v>
      </c>
      <c r="G114" s="942" t="s">
        <v>612</v>
      </c>
      <c r="H114" s="809"/>
      <c r="I114" s="809"/>
      <c r="J114" s="809"/>
      <c r="K114" s="809"/>
      <c r="L114" s="809"/>
      <c r="M114" s="828"/>
      <c r="N114" s="942" t="s">
        <v>613</v>
      </c>
      <c r="O114" s="37"/>
      <c r="P114" s="37"/>
      <c r="Q114" s="37"/>
      <c r="R114" s="942" t="s">
        <v>614</v>
      </c>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c r="AQ114" s="37"/>
      <c r="AR114" s="37"/>
      <c r="AS114" s="37"/>
      <c r="AT114" s="37"/>
      <c r="AU114" s="37"/>
      <c r="AV114" s="37"/>
      <c r="AW114" s="37"/>
      <c r="AX114" s="37"/>
      <c r="AY114" s="37"/>
      <c r="AZ114" s="37"/>
      <c r="BA114" s="37"/>
      <c r="BB114" s="38"/>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row>
    <row r="115" customFormat="false" ht="13" hidden="false" customHeight="true" outlineLevel="0" collapsed="false">
      <c r="B115" s="943" t="s">
        <v>615</v>
      </c>
      <c r="C115" s="803" t="s">
        <v>361</v>
      </c>
      <c r="D115" s="941"/>
      <c r="E115" s="942"/>
      <c r="F115" s="942"/>
      <c r="G115" s="942"/>
      <c r="H115" s="944" t="s">
        <v>181</v>
      </c>
      <c r="I115" s="944"/>
      <c r="J115" s="944"/>
      <c r="K115" s="944"/>
      <c r="L115" s="944"/>
      <c r="M115" s="944"/>
      <c r="N115" s="942"/>
      <c r="O115" s="820" t="s">
        <v>184</v>
      </c>
      <c r="P115" s="820"/>
      <c r="Q115" s="820"/>
      <c r="R115" s="942"/>
      <c r="S115" s="820" t="s">
        <v>616</v>
      </c>
      <c r="T115" s="820"/>
      <c r="U115" s="820"/>
      <c r="V115" s="820" t="s">
        <v>617</v>
      </c>
      <c r="W115" s="820"/>
      <c r="X115" s="820"/>
      <c r="Y115" s="820" t="s">
        <v>618</v>
      </c>
      <c r="Z115" s="820"/>
      <c r="AA115" s="798" t="s">
        <v>619</v>
      </c>
      <c r="AB115" s="798" t="s">
        <v>620</v>
      </c>
      <c r="AC115" s="820" t="s">
        <v>541</v>
      </c>
      <c r="AD115" s="820" t="s">
        <v>273</v>
      </c>
      <c r="AE115" s="820" t="s">
        <v>274</v>
      </c>
      <c r="AF115" s="820" t="s">
        <v>275</v>
      </c>
      <c r="AG115" s="820" t="s">
        <v>277</v>
      </c>
      <c r="AH115" s="820" t="s">
        <v>278</v>
      </c>
      <c r="AI115" s="803" t="s">
        <v>621</v>
      </c>
      <c r="AJ115" s="40"/>
      <c r="AK115" s="40"/>
      <c r="AL115" s="40"/>
      <c r="AM115" s="40"/>
      <c r="AN115" s="40"/>
      <c r="AO115" s="40"/>
      <c r="AP115" s="40"/>
      <c r="AQ115" s="40"/>
      <c r="AR115" s="40"/>
      <c r="AS115" s="40"/>
      <c r="AT115" s="40"/>
      <c r="AU115" s="40"/>
      <c r="AV115" s="40"/>
      <c r="AW115" s="40"/>
      <c r="AX115" s="40"/>
      <c r="AY115" s="40"/>
      <c r="AZ115" s="40"/>
      <c r="BA115" s="40"/>
      <c r="BB115" s="41"/>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row>
    <row r="116" customFormat="false" ht="13" hidden="false" customHeight="false" outlineLevel="0" collapsed="false">
      <c r="B116" s="945" t="n">
        <v>1</v>
      </c>
      <c r="C116" s="946" t="s">
        <v>553</v>
      </c>
      <c r="D116" s="947"/>
      <c r="E116" s="947"/>
      <c r="F116" s="947"/>
      <c r="G116" s="947"/>
      <c r="H116" s="948" t="s">
        <v>622</v>
      </c>
      <c r="I116" s="949"/>
      <c r="J116" s="949"/>
      <c r="K116" s="949"/>
      <c r="L116" s="949"/>
      <c r="M116" s="950"/>
      <c r="N116" s="951"/>
      <c r="O116" s="952"/>
      <c r="P116" s="952"/>
      <c r="Q116" s="952"/>
      <c r="R116" s="953"/>
      <c r="S116" s="954" t="str">
        <f aca="false">""</f>
        <v/>
      </c>
      <c r="T116" s="954"/>
      <c r="U116" s="954"/>
      <c r="V116" s="954" t="str">
        <f aca="false">""</f>
        <v/>
      </c>
      <c r="W116" s="954"/>
      <c r="X116" s="954"/>
      <c r="Y116" s="916"/>
      <c r="Z116" s="916"/>
      <c r="AA116" s="953"/>
      <c r="AB116" s="953"/>
      <c r="AC116" s="953"/>
      <c r="AD116" s="916"/>
      <c r="AE116" s="916"/>
      <c r="AF116" s="916"/>
      <c r="AG116" s="947"/>
      <c r="AH116" s="947"/>
      <c r="AI116" s="955"/>
      <c r="AJ116" s="955"/>
      <c r="AK116" s="955"/>
      <c r="AL116" s="955"/>
      <c r="AM116" s="955"/>
      <c r="AN116" s="955"/>
      <c r="AO116" s="955"/>
      <c r="AP116" s="955"/>
      <c r="AQ116" s="955"/>
      <c r="AR116" s="955"/>
      <c r="AS116" s="955"/>
      <c r="AT116" s="955"/>
      <c r="AU116" s="955"/>
      <c r="AV116" s="955"/>
      <c r="AW116" s="955"/>
      <c r="AX116" s="955"/>
      <c r="AY116" s="955"/>
      <c r="AZ116" s="955"/>
      <c r="BA116" s="955"/>
      <c r="BB116" s="955"/>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row>
    <row r="117" customFormat="false" ht="13" hidden="false" customHeight="false" outlineLevel="0" collapsed="false">
      <c r="B117" s="956" t="n">
        <f aca="false">B116+1</f>
        <v>2</v>
      </c>
      <c r="C117" s="957" t="s">
        <v>623</v>
      </c>
      <c r="D117" s="958"/>
      <c r="E117" s="923"/>
      <c r="F117" s="923"/>
      <c r="G117" s="923"/>
      <c r="H117" s="959" t="s">
        <v>622</v>
      </c>
      <c r="I117" s="960"/>
      <c r="J117" s="960"/>
      <c r="K117" s="960"/>
      <c r="L117" s="960"/>
      <c r="M117" s="961"/>
      <c r="N117" s="962" t="n">
        <v>2</v>
      </c>
      <c r="O117" s="923" t="s">
        <v>624</v>
      </c>
      <c r="P117" s="923"/>
      <c r="Q117" s="923"/>
      <c r="R117" s="962" t="n">
        <v>0</v>
      </c>
      <c r="S117" s="923" t="str">
        <f aca="false">""</f>
        <v/>
      </c>
      <c r="T117" s="923"/>
      <c r="U117" s="923"/>
      <c r="V117" s="923" t="str">
        <f aca="false">""</f>
        <v/>
      </c>
      <c r="W117" s="923"/>
      <c r="X117" s="923"/>
      <c r="Y117" s="923" t="s">
        <v>625</v>
      </c>
      <c r="Z117" s="923"/>
      <c r="AA117" s="962" t="n">
        <v>2</v>
      </c>
      <c r="AB117" s="962" t="n">
        <v>2</v>
      </c>
      <c r="AC117" s="962" t="n">
        <v>0</v>
      </c>
      <c r="AD117" s="923" t="n">
        <v>1</v>
      </c>
      <c r="AE117" s="923" t="n">
        <v>15</v>
      </c>
      <c r="AF117" s="923" t="n">
        <v>10</v>
      </c>
      <c r="AG117" s="958" t="n">
        <v>14</v>
      </c>
      <c r="AH117" s="958" t="n">
        <v>4</v>
      </c>
      <c r="AI117" s="963" t="s">
        <v>626</v>
      </c>
      <c r="AJ117" s="963"/>
      <c r="AK117" s="963"/>
      <c r="AL117" s="963"/>
      <c r="AM117" s="963"/>
      <c r="AN117" s="963"/>
      <c r="AO117" s="963"/>
      <c r="AP117" s="963"/>
      <c r="AQ117" s="963"/>
      <c r="AR117" s="963"/>
      <c r="AS117" s="963"/>
      <c r="AT117" s="963"/>
      <c r="AU117" s="963"/>
      <c r="AV117" s="963"/>
      <c r="AW117" s="963"/>
      <c r="AX117" s="963"/>
      <c r="AY117" s="963"/>
      <c r="AZ117" s="963"/>
      <c r="BA117" s="963"/>
      <c r="BB117" s="963"/>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row>
    <row r="118" customFormat="false" ht="13" hidden="false" customHeight="false" outlineLevel="0" collapsed="false">
      <c r="B118" s="956" t="n">
        <f aca="false">B117+1</f>
        <v>3</v>
      </c>
      <c r="C118" s="957" t="s">
        <v>627</v>
      </c>
      <c r="D118" s="923" t="n">
        <v>2</v>
      </c>
      <c r="E118" s="923"/>
      <c r="F118" s="923"/>
      <c r="G118" s="923"/>
      <c r="H118" s="959" t="s">
        <v>628</v>
      </c>
      <c r="I118" s="960"/>
      <c r="J118" s="960"/>
      <c r="K118" s="960"/>
      <c r="L118" s="960"/>
      <c r="M118" s="961"/>
      <c r="N118" s="962" t="n">
        <v>2</v>
      </c>
      <c r="O118" s="923" t="s">
        <v>629</v>
      </c>
      <c r="P118" s="923"/>
      <c r="Q118" s="923"/>
      <c r="R118" s="962" t="n">
        <v>0</v>
      </c>
      <c r="S118" s="923" t="s">
        <v>630</v>
      </c>
      <c r="T118" s="923"/>
      <c r="U118" s="923"/>
      <c r="V118" s="923" t="s">
        <v>631</v>
      </c>
      <c r="W118" s="923"/>
      <c r="X118" s="923"/>
      <c r="Y118" s="923" t="s">
        <v>632</v>
      </c>
      <c r="Z118" s="923"/>
      <c r="AA118" s="962" t="n">
        <v>2</v>
      </c>
      <c r="AB118" s="962" t="n">
        <v>2</v>
      </c>
      <c r="AC118" s="962" t="n">
        <v>0</v>
      </c>
      <c r="AD118" s="923" t="n">
        <v>3</v>
      </c>
      <c r="AE118" s="923" t="n">
        <v>15</v>
      </c>
      <c r="AF118" s="923" t="n">
        <v>10</v>
      </c>
      <c r="AG118" s="958" t="n">
        <v>12</v>
      </c>
      <c r="AH118" s="958" t="n">
        <v>7</v>
      </c>
      <c r="AI118" s="963" t="s">
        <v>633</v>
      </c>
      <c r="AJ118" s="963"/>
      <c r="AK118" s="963"/>
      <c r="AL118" s="963"/>
      <c r="AM118" s="963"/>
      <c r="AN118" s="963"/>
      <c r="AO118" s="963"/>
      <c r="AP118" s="963"/>
      <c r="AQ118" s="963"/>
      <c r="AR118" s="963"/>
      <c r="AS118" s="963"/>
      <c r="AT118" s="963"/>
      <c r="AU118" s="963"/>
      <c r="AV118" s="963"/>
      <c r="AW118" s="963"/>
      <c r="AX118" s="963"/>
      <c r="AY118" s="963"/>
      <c r="AZ118" s="963"/>
      <c r="BA118" s="963"/>
      <c r="BB118" s="963"/>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row>
    <row r="119" customFormat="false" ht="13" hidden="false" customHeight="false" outlineLevel="0" collapsed="false">
      <c r="B119" s="956" t="n">
        <f aca="false">B118+1</f>
        <v>4</v>
      </c>
      <c r="C119" s="957" t="s">
        <v>634</v>
      </c>
      <c r="D119" s="923"/>
      <c r="E119" s="923"/>
      <c r="F119" s="923"/>
      <c r="G119" s="923"/>
      <c r="H119" s="959" t="s">
        <v>622</v>
      </c>
      <c r="I119" s="960"/>
      <c r="J119" s="960"/>
      <c r="K119" s="960"/>
      <c r="L119" s="960"/>
      <c r="M119" s="961"/>
      <c r="N119" s="962" t="n">
        <v>2</v>
      </c>
      <c r="O119" s="923" t="s">
        <v>635</v>
      </c>
      <c r="P119" s="923"/>
      <c r="Q119" s="923"/>
      <c r="R119" s="962" t="n">
        <v>2</v>
      </c>
      <c r="S119" s="923" t="s">
        <v>636</v>
      </c>
      <c r="T119" s="923"/>
      <c r="U119" s="923"/>
      <c r="V119" s="923" t="str">
        <f aca="false">""</f>
        <v/>
      </c>
      <c r="W119" s="923"/>
      <c r="X119" s="923"/>
      <c r="Y119" s="923" t="s">
        <v>632</v>
      </c>
      <c r="Z119" s="923"/>
      <c r="AA119" s="962" t="n">
        <v>2</v>
      </c>
      <c r="AB119" s="962" t="n">
        <v>2</v>
      </c>
      <c r="AC119" s="962" t="n">
        <v>0</v>
      </c>
      <c r="AD119" s="923" t="n">
        <v>6</v>
      </c>
      <c r="AE119" s="923" t="n">
        <v>17</v>
      </c>
      <c r="AF119" s="923" t="n">
        <v>10</v>
      </c>
      <c r="AG119" s="958" t="n">
        <v>14</v>
      </c>
      <c r="AH119" s="958" t="n">
        <v>6</v>
      </c>
      <c r="AI119" s="963" t="s">
        <v>637</v>
      </c>
      <c r="AJ119" s="963"/>
      <c r="AK119" s="963"/>
      <c r="AL119" s="963"/>
      <c r="AM119" s="963"/>
      <c r="AN119" s="963"/>
      <c r="AO119" s="963"/>
      <c r="AP119" s="963"/>
      <c r="AQ119" s="963"/>
      <c r="AR119" s="963"/>
      <c r="AS119" s="963"/>
      <c r="AT119" s="963"/>
      <c r="AU119" s="963"/>
      <c r="AV119" s="963"/>
      <c r="AW119" s="963"/>
      <c r="AX119" s="963"/>
      <c r="AY119" s="963"/>
      <c r="AZ119" s="963"/>
      <c r="BA119" s="963"/>
      <c r="BB119" s="963"/>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row>
    <row r="120" customFormat="false" ht="13" hidden="false" customHeight="false" outlineLevel="0" collapsed="false">
      <c r="B120" s="956" t="n">
        <f aca="false">B119+1</f>
        <v>5</v>
      </c>
      <c r="C120" s="957" t="s">
        <v>638</v>
      </c>
      <c r="D120" s="923" t="n">
        <v>2</v>
      </c>
      <c r="E120" s="923"/>
      <c r="F120" s="923"/>
      <c r="G120" s="923"/>
      <c r="H120" s="959" t="s">
        <v>639</v>
      </c>
      <c r="I120" s="960"/>
      <c r="J120" s="960"/>
      <c r="K120" s="960"/>
      <c r="L120" s="960"/>
      <c r="M120" s="961"/>
      <c r="N120" s="962" t="n">
        <v>2</v>
      </c>
      <c r="O120" s="923" t="s">
        <v>640</v>
      </c>
      <c r="P120" s="923"/>
      <c r="Q120" s="923"/>
      <c r="R120" s="962" t="n">
        <v>2</v>
      </c>
      <c r="S120" s="923" t="s">
        <v>641</v>
      </c>
      <c r="T120" s="923"/>
      <c r="U120" s="923"/>
      <c r="V120" s="923" t="str">
        <f aca="false">""</f>
        <v/>
      </c>
      <c r="W120" s="923"/>
      <c r="X120" s="923"/>
      <c r="Y120" s="923" t="s">
        <v>632</v>
      </c>
      <c r="Z120" s="923"/>
      <c r="AA120" s="962" t="n">
        <v>2</v>
      </c>
      <c r="AB120" s="962" t="n">
        <v>2</v>
      </c>
      <c r="AC120" s="962" t="n">
        <v>0</v>
      </c>
      <c r="AD120" s="923" t="n">
        <v>6</v>
      </c>
      <c r="AE120" s="923" t="n">
        <v>17</v>
      </c>
      <c r="AF120" s="923" t="n">
        <v>10</v>
      </c>
      <c r="AG120" s="958" t="n">
        <v>14</v>
      </c>
      <c r="AH120" s="958" t="n">
        <v>4</v>
      </c>
      <c r="AI120" s="963" t="s">
        <v>642</v>
      </c>
      <c r="AJ120" s="963"/>
      <c r="AK120" s="963"/>
      <c r="AL120" s="963"/>
      <c r="AM120" s="963"/>
      <c r="AN120" s="963"/>
      <c r="AO120" s="963"/>
      <c r="AP120" s="963"/>
      <c r="AQ120" s="963"/>
      <c r="AR120" s="963"/>
      <c r="AS120" s="963"/>
      <c r="AT120" s="963"/>
      <c r="AU120" s="963"/>
      <c r="AV120" s="963"/>
      <c r="AW120" s="963"/>
      <c r="AX120" s="963"/>
      <c r="AY120" s="963"/>
      <c r="AZ120" s="963"/>
      <c r="BA120" s="963"/>
      <c r="BB120" s="963"/>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row>
    <row r="121" customFormat="false" ht="13" hidden="false" customHeight="false" outlineLevel="0" collapsed="false">
      <c r="B121" s="956" t="n">
        <f aca="false">B120+1</f>
        <v>6</v>
      </c>
      <c r="C121" s="957" t="s">
        <v>643</v>
      </c>
      <c r="D121" s="923"/>
      <c r="E121" s="923" t="n">
        <v>2</v>
      </c>
      <c r="F121" s="923"/>
      <c r="G121" s="923"/>
      <c r="H121" s="959" t="s">
        <v>644</v>
      </c>
      <c r="I121" s="960"/>
      <c r="J121" s="960"/>
      <c r="K121" s="960"/>
      <c r="L121" s="960"/>
      <c r="M121" s="961"/>
      <c r="N121" s="962" t="n">
        <v>2</v>
      </c>
      <c r="O121" s="923" t="s">
        <v>645</v>
      </c>
      <c r="P121" s="923"/>
      <c r="Q121" s="923"/>
      <c r="R121" s="962" t="n">
        <v>0</v>
      </c>
      <c r="S121" s="923" t="s">
        <v>631</v>
      </c>
      <c r="T121" s="923"/>
      <c r="U121" s="923"/>
      <c r="V121" s="923" t="str">
        <f aca="false">""</f>
        <v/>
      </c>
      <c r="W121" s="923"/>
      <c r="X121" s="923"/>
      <c r="Y121" s="923" t="s">
        <v>632</v>
      </c>
      <c r="Z121" s="923"/>
      <c r="AA121" s="962" t="n">
        <v>2</v>
      </c>
      <c r="AB121" s="962" t="n">
        <v>2</v>
      </c>
      <c r="AC121" s="962" t="n">
        <v>0</v>
      </c>
      <c r="AD121" s="923" t="n">
        <v>2</v>
      </c>
      <c r="AE121" s="923" t="n">
        <v>15</v>
      </c>
      <c r="AF121" s="923" t="n">
        <v>10</v>
      </c>
      <c r="AG121" s="958" t="n">
        <v>12</v>
      </c>
      <c r="AH121" s="958" t="n">
        <v>2</v>
      </c>
      <c r="AI121" s="963" t="s">
        <v>646</v>
      </c>
      <c r="AJ121" s="963"/>
      <c r="AK121" s="963"/>
      <c r="AL121" s="963"/>
      <c r="AM121" s="963"/>
      <c r="AN121" s="963"/>
      <c r="AO121" s="963"/>
      <c r="AP121" s="963"/>
      <c r="AQ121" s="963"/>
      <c r="AR121" s="963"/>
      <c r="AS121" s="963"/>
      <c r="AT121" s="963"/>
      <c r="AU121" s="963"/>
      <c r="AV121" s="963"/>
      <c r="AW121" s="963"/>
      <c r="AX121" s="963"/>
      <c r="AY121" s="963"/>
      <c r="AZ121" s="963"/>
      <c r="BA121" s="963"/>
      <c r="BB121" s="963"/>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row>
    <row r="122" customFormat="false" ht="13" hidden="false" customHeight="false" outlineLevel="0" collapsed="false">
      <c r="B122" s="956" t="n">
        <f aca="false">B121+1</f>
        <v>7</v>
      </c>
      <c r="C122" s="957" t="s">
        <v>647</v>
      </c>
      <c r="D122" s="923"/>
      <c r="E122" s="923"/>
      <c r="F122" s="923"/>
      <c r="G122" s="923"/>
      <c r="H122" s="959" t="s">
        <v>648</v>
      </c>
      <c r="I122" s="960"/>
      <c r="J122" s="960"/>
      <c r="K122" s="960"/>
      <c r="L122" s="960"/>
      <c r="M122" s="961"/>
      <c r="N122" s="962" t="n">
        <v>2</v>
      </c>
      <c r="O122" s="923" t="s">
        <v>640</v>
      </c>
      <c r="P122" s="923"/>
      <c r="Q122" s="923"/>
      <c r="R122" s="962" t="n">
        <v>0</v>
      </c>
      <c r="S122" s="923" t="s">
        <v>641</v>
      </c>
      <c r="T122" s="923"/>
      <c r="U122" s="923"/>
      <c r="V122" s="923" t="str">
        <f aca="false">""</f>
        <v/>
      </c>
      <c r="W122" s="923"/>
      <c r="X122" s="923"/>
      <c r="Y122" s="923" t="s">
        <v>632</v>
      </c>
      <c r="Z122" s="923"/>
      <c r="AA122" s="962" t="n">
        <v>2</v>
      </c>
      <c r="AB122" s="962" t="n">
        <v>2</v>
      </c>
      <c r="AC122" s="962" t="n">
        <v>0</v>
      </c>
      <c r="AD122" s="923" t="n">
        <v>1</v>
      </c>
      <c r="AE122" s="923" t="n">
        <v>15</v>
      </c>
      <c r="AF122" s="923" t="n">
        <v>10</v>
      </c>
      <c r="AG122" s="958" t="n">
        <v>14</v>
      </c>
      <c r="AH122" s="958" t="n">
        <v>6</v>
      </c>
      <c r="AI122" s="963" t="s">
        <v>649</v>
      </c>
      <c r="AJ122" s="963"/>
      <c r="AK122" s="963"/>
      <c r="AL122" s="963"/>
      <c r="AM122" s="963"/>
      <c r="AN122" s="963"/>
      <c r="AO122" s="963"/>
      <c r="AP122" s="963"/>
      <c r="AQ122" s="963"/>
      <c r="AR122" s="963"/>
      <c r="AS122" s="963"/>
      <c r="AT122" s="963"/>
      <c r="AU122" s="963"/>
      <c r="AV122" s="963"/>
      <c r="AW122" s="963"/>
      <c r="AX122" s="963"/>
      <c r="AY122" s="963"/>
      <c r="AZ122" s="963"/>
      <c r="BA122" s="963"/>
      <c r="BB122" s="963"/>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row>
    <row r="123" customFormat="false" ht="13" hidden="false" customHeight="false" outlineLevel="0" collapsed="false">
      <c r="B123" s="956" t="n">
        <f aca="false">B122+1</f>
        <v>8</v>
      </c>
      <c r="C123" s="957" t="s">
        <v>650</v>
      </c>
      <c r="D123" s="923"/>
      <c r="E123" s="923"/>
      <c r="F123" s="923"/>
      <c r="G123" s="923"/>
      <c r="H123" s="959" t="s">
        <v>651</v>
      </c>
      <c r="I123" s="960"/>
      <c r="J123" s="960"/>
      <c r="K123" s="960"/>
      <c r="L123" s="960"/>
      <c r="M123" s="961"/>
      <c r="N123" s="962" t="n">
        <v>2</v>
      </c>
      <c r="O123" s="923" t="s">
        <v>652</v>
      </c>
      <c r="P123" s="923"/>
      <c r="Q123" s="923"/>
      <c r="R123" s="962" t="n">
        <v>2</v>
      </c>
      <c r="S123" s="923" t="s">
        <v>653</v>
      </c>
      <c r="T123" s="923"/>
      <c r="U123" s="923"/>
      <c r="V123" s="923" t="str">
        <f aca="false">""</f>
        <v/>
      </c>
      <c r="W123" s="923"/>
      <c r="X123" s="923"/>
      <c r="Y123" s="923" t="s">
        <v>632</v>
      </c>
      <c r="Z123" s="923"/>
      <c r="AA123" s="962" t="n">
        <v>2</v>
      </c>
      <c r="AB123" s="962" t="n">
        <v>2</v>
      </c>
      <c r="AC123" s="962" t="n">
        <v>0</v>
      </c>
      <c r="AD123" s="923" t="n">
        <v>6</v>
      </c>
      <c r="AE123" s="923" t="n">
        <v>17</v>
      </c>
      <c r="AF123" s="923" t="n">
        <v>11</v>
      </c>
      <c r="AG123" s="958" t="n">
        <v>12</v>
      </c>
      <c r="AH123" s="958" t="n">
        <v>2</v>
      </c>
      <c r="AI123" s="963" t="s">
        <v>654</v>
      </c>
      <c r="AJ123" s="963"/>
      <c r="AK123" s="963"/>
      <c r="AL123" s="963"/>
      <c r="AM123" s="963"/>
      <c r="AN123" s="963"/>
      <c r="AO123" s="963"/>
      <c r="AP123" s="963"/>
      <c r="AQ123" s="963"/>
      <c r="AR123" s="963"/>
      <c r="AS123" s="963"/>
      <c r="AT123" s="963"/>
      <c r="AU123" s="963"/>
      <c r="AV123" s="963"/>
      <c r="AW123" s="963"/>
      <c r="AX123" s="963"/>
      <c r="AY123" s="963"/>
      <c r="AZ123" s="963"/>
      <c r="BA123" s="963"/>
      <c r="BB123" s="963"/>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row>
    <row r="124" customFormat="false" ht="13" hidden="false" customHeight="false" outlineLevel="0" collapsed="false">
      <c r="B124" s="956" t="n">
        <f aca="false">B123+1</f>
        <v>9</v>
      </c>
      <c r="C124" s="957" t="s">
        <v>655</v>
      </c>
      <c r="D124" s="923"/>
      <c r="E124" s="923"/>
      <c r="F124" s="923"/>
      <c r="G124" s="923" t="n">
        <v>2</v>
      </c>
      <c r="H124" s="959" t="s">
        <v>656</v>
      </c>
      <c r="I124" s="960"/>
      <c r="J124" s="960"/>
      <c r="K124" s="960"/>
      <c r="L124" s="960"/>
      <c r="M124" s="961"/>
      <c r="N124" s="962" t="n">
        <v>2</v>
      </c>
      <c r="O124" s="923" t="s">
        <v>657</v>
      </c>
      <c r="P124" s="923"/>
      <c r="Q124" s="923"/>
      <c r="R124" s="962" t="n">
        <v>0</v>
      </c>
      <c r="S124" s="923" t="str">
        <f aca="false">""</f>
        <v/>
      </c>
      <c r="T124" s="923"/>
      <c r="U124" s="923"/>
      <c r="V124" s="923" t="str">
        <f aca="false">""</f>
        <v/>
      </c>
      <c r="W124" s="923"/>
      <c r="X124" s="923"/>
      <c r="Y124" s="923" t="s">
        <v>625</v>
      </c>
      <c r="Z124" s="923"/>
      <c r="AA124" s="962" t="n">
        <v>2</v>
      </c>
      <c r="AB124" s="962" t="n">
        <v>2</v>
      </c>
      <c r="AC124" s="962" t="n">
        <v>0</v>
      </c>
      <c r="AD124" s="923" t="n">
        <v>1</v>
      </c>
      <c r="AE124" s="923" t="n">
        <v>12</v>
      </c>
      <c r="AF124" s="923" t="n">
        <v>11</v>
      </c>
      <c r="AG124" s="958" t="n">
        <v>14</v>
      </c>
      <c r="AH124" s="958" t="n">
        <v>4</v>
      </c>
      <c r="AI124" s="963" t="s">
        <v>658</v>
      </c>
      <c r="AJ124" s="963"/>
      <c r="AK124" s="963"/>
      <c r="AL124" s="963"/>
      <c r="AM124" s="963"/>
      <c r="AN124" s="963"/>
      <c r="AO124" s="963"/>
      <c r="AP124" s="963"/>
      <c r="AQ124" s="963"/>
      <c r="AR124" s="963"/>
      <c r="AS124" s="963"/>
      <c r="AT124" s="963"/>
      <c r="AU124" s="963"/>
      <c r="AV124" s="963"/>
      <c r="AW124" s="963"/>
      <c r="AX124" s="963"/>
      <c r="AY124" s="963"/>
      <c r="AZ124" s="963"/>
      <c r="BA124" s="963"/>
      <c r="BB124" s="963"/>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row>
    <row r="125" customFormat="false" ht="13" hidden="false" customHeight="true" outlineLevel="0" collapsed="false">
      <c r="B125" s="956" t="n">
        <f aca="false">B124+1</f>
        <v>10</v>
      </c>
      <c r="C125" s="957" t="s">
        <v>659</v>
      </c>
      <c r="D125" s="923"/>
      <c r="E125" s="923"/>
      <c r="F125" s="923" t="n">
        <v>2</v>
      </c>
      <c r="G125" s="923"/>
      <c r="H125" s="959" t="s">
        <v>660</v>
      </c>
      <c r="I125" s="960"/>
      <c r="J125" s="960"/>
      <c r="K125" s="960"/>
      <c r="L125" s="960"/>
      <c r="M125" s="961"/>
      <c r="N125" s="962" t="n">
        <v>2</v>
      </c>
      <c r="O125" s="923" t="s">
        <v>661</v>
      </c>
      <c r="P125" s="923"/>
      <c r="Q125" s="923"/>
      <c r="R125" s="962" t="n">
        <v>0</v>
      </c>
      <c r="S125" s="923" t="s">
        <v>631</v>
      </c>
      <c r="T125" s="923"/>
      <c r="U125" s="923"/>
      <c r="V125" s="923" t="str">
        <f aca="false">""</f>
        <v/>
      </c>
      <c r="W125" s="923"/>
      <c r="X125" s="923"/>
      <c r="Y125" s="923" t="s">
        <v>632</v>
      </c>
      <c r="Z125" s="923"/>
      <c r="AA125" s="962" t="n">
        <v>2</v>
      </c>
      <c r="AB125" s="962" t="n">
        <v>2</v>
      </c>
      <c r="AC125" s="962" t="n">
        <v>0</v>
      </c>
      <c r="AD125" s="923" t="n">
        <v>3</v>
      </c>
      <c r="AE125" s="923" t="n">
        <v>15</v>
      </c>
      <c r="AF125" s="923" t="n">
        <v>10</v>
      </c>
      <c r="AG125" s="958" t="n">
        <v>12</v>
      </c>
      <c r="AH125" s="958" t="n">
        <v>5</v>
      </c>
      <c r="AI125" s="963" t="s">
        <v>662</v>
      </c>
      <c r="AJ125" s="963"/>
      <c r="AK125" s="963"/>
      <c r="AL125" s="963"/>
      <c r="AM125" s="963"/>
      <c r="AN125" s="963"/>
      <c r="AO125" s="963"/>
      <c r="AP125" s="963"/>
      <c r="AQ125" s="963"/>
      <c r="AR125" s="963"/>
      <c r="AS125" s="963"/>
      <c r="AT125" s="963"/>
      <c r="AU125" s="963"/>
      <c r="AV125" s="963"/>
      <c r="AW125" s="963"/>
      <c r="AX125" s="963"/>
      <c r="AY125" s="963"/>
      <c r="AZ125" s="963"/>
      <c r="BA125" s="963"/>
      <c r="BB125" s="963"/>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row>
    <row r="126" customFormat="false" ht="13" hidden="false" customHeight="false" outlineLevel="0" collapsed="false">
      <c r="B126" s="956" t="n">
        <f aca="false">B125+1</f>
        <v>11</v>
      </c>
      <c r="C126" s="964"/>
      <c r="D126" s="958"/>
      <c r="E126" s="958"/>
      <c r="F126" s="958"/>
      <c r="G126" s="958"/>
      <c r="H126" s="959"/>
      <c r="I126" s="960"/>
      <c r="J126" s="960"/>
      <c r="K126" s="960"/>
      <c r="L126" s="960"/>
      <c r="M126" s="961"/>
      <c r="N126" s="962"/>
      <c r="O126" s="923"/>
      <c r="P126" s="923"/>
      <c r="Q126" s="923"/>
      <c r="R126" s="962"/>
      <c r="S126" s="923" t="str">
        <f aca="false">""</f>
        <v/>
      </c>
      <c r="T126" s="923"/>
      <c r="U126" s="923"/>
      <c r="V126" s="923" t="str">
        <f aca="false">""</f>
        <v/>
      </c>
      <c r="W126" s="923"/>
      <c r="X126" s="923"/>
      <c r="Y126" s="923"/>
      <c r="Z126" s="923"/>
      <c r="AA126" s="962"/>
      <c r="AB126" s="962"/>
      <c r="AC126" s="962"/>
      <c r="AD126" s="923"/>
      <c r="AE126" s="923"/>
      <c r="AF126" s="923"/>
      <c r="AG126" s="958"/>
      <c r="AH126" s="958"/>
      <c r="AI126" s="963"/>
      <c r="AJ126" s="963"/>
      <c r="AK126" s="963"/>
      <c r="AL126" s="963"/>
      <c r="AM126" s="963"/>
      <c r="AN126" s="963"/>
      <c r="AO126" s="963"/>
      <c r="AP126" s="963"/>
      <c r="AQ126" s="963"/>
      <c r="AR126" s="963"/>
      <c r="AS126" s="963"/>
      <c r="AT126" s="963"/>
      <c r="AU126" s="963"/>
      <c r="AV126" s="963"/>
      <c r="AW126" s="963"/>
      <c r="AX126" s="963"/>
      <c r="AY126" s="963"/>
      <c r="AZ126" s="963"/>
      <c r="BA126" s="963"/>
      <c r="BB126" s="963"/>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row>
    <row r="127" customFormat="false" ht="13" hidden="false" customHeight="false" outlineLevel="0" collapsed="false">
      <c r="B127" s="956" t="n">
        <f aca="false">B126+1</f>
        <v>12</v>
      </c>
      <c r="C127" s="964"/>
      <c r="D127" s="958"/>
      <c r="E127" s="958"/>
      <c r="F127" s="958"/>
      <c r="G127" s="958"/>
      <c r="H127" s="959"/>
      <c r="I127" s="960"/>
      <c r="J127" s="960"/>
      <c r="K127" s="960"/>
      <c r="L127" s="960"/>
      <c r="M127" s="961"/>
      <c r="N127" s="962"/>
      <c r="O127" s="923"/>
      <c r="P127" s="923"/>
      <c r="Q127" s="923"/>
      <c r="R127" s="962"/>
      <c r="S127" s="923" t="str">
        <f aca="false">""</f>
        <v/>
      </c>
      <c r="T127" s="923"/>
      <c r="U127" s="923"/>
      <c r="V127" s="923" t="str">
        <f aca="false">""</f>
        <v/>
      </c>
      <c r="W127" s="923"/>
      <c r="X127" s="923"/>
      <c r="Y127" s="923"/>
      <c r="Z127" s="923"/>
      <c r="AA127" s="962"/>
      <c r="AB127" s="962"/>
      <c r="AC127" s="962"/>
      <c r="AD127" s="923"/>
      <c r="AE127" s="923"/>
      <c r="AF127" s="923"/>
      <c r="AG127" s="958"/>
      <c r="AH127" s="958"/>
      <c r="AI127" s="963"/>
      <c r="AJ127" s="963"/>
      <c r="AK127" s="963"/>
      <c r="AL127" s="963"/>
      <c r="AM127" s="963"/>
      <c r="AN127" s="963"/>
      <c r="AO127" s="963"/>
      <c r="AP127" s="963"/>
      <c r="AQ127" s="963"/>
      <c r="AR127" s="963"/>
      <c r="AS127" s="963"/>
      <c r="AT127" s="963"/>
      <c r="AU127" s="963"/>
      <c r="AV127" s="963"/>
      <c r="AW127" s="963"/>
      <c r="AX127" s="963"/>
      <c r="AY127" s="963"/>
      <c r="AZ127" s="963"/>
      <c r="BA127" s="963"/>
      <c r="BB127" s="963"/>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row>
    <row r="128" customFormat="false" ht="13" hidden="false" customHeight="false" outlineLevel="0" collapsed="false">
      <c r="B128" s="956" t="n">
        <f aca="false">B127+1</f>
        <v>13</v>
      </c>
      <c r="C128" s="964"/>
      <c r="D128" s="958"/>
      <c r="E128" s="958"/>
      <c r="F128" s="958"/>
      <c r="G128" s="958"/>
      <c r="H128" s="959"/>
      <c r="I128" s="960"/>
      <c r="J128" s="960"/>
      <c r="K128" s="960"/>
      <c r="L128" s="960"/>
      <c r="M128" s="961"/>
      <c r="N128" s="962"/>
      <c r="O128" s="923"/>
      <c r="P128" s="923"/>
      <c r="Q128" s="923"/>
      <c r="R128" s="962"/>
      <c r="S128" s="923" t="str">
        <f aca="false">""</f>
        <v/>
      </c>
      <c r="T128" s="923"/>
      <c r="U128" s="923"/>
      <c r="V128" s="923" t="str">
        <f aca="false">""</f>
        <v/>
      </c>
      <c r="W128" s="923"/>
      <c r="X128" s="923"/>
      <c r="Y128" s="923"/>
      <c r="Z128" s="923"/>
      <c r="AA128" s="962"/>
      <c r="AB128" s="962"/>
      <c r="AC128" s="962"/>
      <c r="AD128" s="923"/>
      <c r="AE128" s="923"/>
      <c r="AF128" s="923"/>
      <c r="AG128" s="958"/>
      <c r="AH128" s="958"/>
      <c r="AI128" s="963"/>
      <c r="AJ128" s="963"/>
      <c r="AK128" s="963"/>
      <c r="AL128" s="963"/>
      <c r="AM128" s="963"/>
      <c r="AN128" s="963"/>
      <c r="AO128" s="963"/>
      <c r="AP128" s="963"/>
      <c r="AQ128" s="963"/>
      <c r="AR128" s="963"/>
      <c r="AS128" s="963"/>
      <c r="AT128" s="963"/>
      <c r="AU128" s="963"/>
      <c r="AV128" s="963"/>
      <c r="AW128" s="963"/>
      <c r="AX128" s="963"/>
      <c r="AY128" s="963"/>
      <c r="AZ128" s="963"/>
      <c r="BA128" s="963"/>
      <c r="BB128" s="963"/>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row>
    <row r="129" customFormat="false" ht="13" hidden="false" customHeight="false" outlineLevel="0" collapsed="false">
      <c r="B129" s="956" t="n">
        <f aca="false">B128+1</f>
        <v>14</v>
      </c>
      <c r="C129" s="964"/>
      <c r="D129" s="958"/>
      <c r="E129" s="958"/>
      <c r="F129" s="958"/>
      <c r="G129" s="958"/>
      <c r="H129" s="959"/>
      <c r="I129" s="960"/>
      <c r="J129" s="960"/>
      <c r="K129" s="960"/>
      <c r="L129" s="960"/>
      <c r="M129" s="961"/>
      <c r="N129" s="962"/>
      <c r="O129" s="923"/>
      <c r="P129" s="923"/>
      <c r="Q129" s="923"/>
      <c r="R129" s="962"/>
      <c r="S129" s="923" t="str">
        <f aca="false">""</f>
        <v/>
      </c>
      <c r="T129" s="923"/>
      <c r="U129" s="923"/>
      <c r="V129" s="923" t="str">
        <f aca="false">""</f>
        <v/>
      </c>
      <c r="W129" s="923"/>
      <c r="X129" s="923"/>
      <c r="Y129" s="923"/>
      <c r="Z129" s="923"/>
      <c r="AA129" s="962"/>
      <c r="AB129" s="962"/>
      <c r="AC129" s="962"/>
      <c r="AD129" s="923"/>
      <c r="AE129" s="923"/>
      <c r="AF129" s="923"/>
      <c r="AG129" s="958"/>
      <c r="AH129" s="958"/>
      <c r="AI129" s="963"/>
      <c r="AJ129" s="963"/>
      <c r="AK129" s="963"/>
      <c r="AL129" s="963"/>
      <c r="AM129" s="963"/>
      <c r="AN129" s="963"/>
      <c r="AO129" s="963"/>
      <c r="AP129" s="963"/>
      <c r="AQ129" s="963"/>
      <c r="AR129" s="963"/>
      <c r="AS129" s="963"/>
      <c r="AT129" s="963"/>
      <c r="AU129" s="963"/>
      <c r="AV129" s="963"/>
      <c r="AW129" s="963"/>
      <c r="AX129" s="963"/>
      <c r="AY129" s="963"/>
      <c r="AZ129" s="963"/>
      <c r="BA129" s="963"/>
      <c r="BB129" s="963"/>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row>
    <row r="130" customFormat="false" ht="13" hidden="false" customHeight="false" outlineLevel="0" collapsed="false">
      <c r="B130" s="956" t="n">
        <f aca="false">B129+1</f>
        <v>15</v>
      </c>
      <c r="C130" s="964"/>
      <c r="D130" s="958"/>
      <c r="E130" s="958"/>
      <c r="F130" s="958"/>
      <c r="G130" s="958"/>
      <c r="H130" s="959"/>
      <c r="I130" s="960"/>
      <c r="J130" s="960"/>
      <c r="K130" s="960"/>
      <c r="L130" s="960"/>
      <c r="M130" s="961"/>
      <c r="N130" s="962"/>
      <c r="O130" s="923"/>
      <c r="P130" s="923"/>
      <c r="Q130" s="923"/>
      <c r="R130" s="962"/>
      <c r="S130" s="923" t="str">
        <f aca="false">""</f>
        <v/>
      </c>
      <c r="T130" s="923"/>
      <c r="U130" s="923"/>
      <c r="V130" s="923" t="str">
        <f aca="false">""</f>
        <v/>
      </c>
      <c r="W130" s="923"/>
      <c r="X130" s="923"/>
      <c r="Y130" s="923"/>
      <c r="Z130" s="923"/>
      <c r="AA130" s="962"/>
      <c r="AB130" s="962"/>
      <c r="AC130" s="962"/>
      <c r="AD130" s="923"/>
      <c r="AE130" s="923"/>
      <c r="AF130" s="923"/>
      <c r="AG130" s="958"/>
      <c r="AH130" s="958"/>
      <c r="AI130" s="963"/>
      <c r="AJ130" s="963"/>
      <c r="AK130" s="963"/>
      <c r="AL130" s="963"/>
      <c r="AM130" s="963"/>
      <c r="AN130" s="963"/>
      <c r="AO130" s="963"/>
      <c r="AP130" s="963"/>
      <c r="AQ130" s="963"/>
      <c r="AR130" s="963"/>
      <c r="AS130" s="963"/>
      <c r="AT130" s="963"/>
      <c r="AU130" s="963"/>
      <c r="AV130" s="963"/>
      <c r="AW130" s="963"/>
      <c r="AX130" s="963"/>
      <c r="AY130" s="963"/>
      <c r="AZ130" s="963"/>
      <c r="BA130" s="963"/>
      <c r="BB130" s="963"/>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row>
    <row r="131" customFormat="false" ht="13" hidden="false" customHeight="false" outlineLevel="0" collapsed="false">
      <c r="B131" s="956" t="n">
        <f aca="false">B130+1</f>
        <v>16</v>
      </c>
      <c r="C131" s="964"/>
      <c r="D131" s="958"/>
      <c r="E131" s="958"/>
      <c r="F131" s="958"/>
      <c r="G131" s="958"/>
      <c r="H131" s="959"/>
      <c r="I131" s="960"/>
      <c r="J131" s="960"/>
      <c r="K131" s="960"/>
      <c r="L131" s="960"/>
      <c r="M131" s="961"/>
      <c r="N131" s="962"/>
      <c r="O131" s="923"/>
      <c r="P131" s="923"/>
      <c r="Q131" s="923"/>
      <c r="R131" s="962"/>
      <c r="S131" s="923" t="str">
        <f aca="false">""</f>
        <v/>
      </c>
      <c r="T131" s="923"/>
      <c r="U131" s="923"/>
      <c r="V131" s="923" t="str">
        <f aca="false">""</f>
        <v/>
      </c>
      <c r="W131" s="923"/>
      <c r="X131" s="923"/>
      <c r="Y131" s="923"/>
      <c r="Z131" s="923"/>
      <c r="AA131" s="962"/>
      <c r="AB131" s="962"/>
      <c r="AC131" s="962"/>
      <c r="AD131" s="923"/>
      <c r="AE131" s="923"/>
      <c r="AF131" s="923"/>
      <c r="AG131" s="958"/>
      <c r="AH131" s="958"/>
      <c r="AI131" s="963"/>
      <c r="AJ131" s="963"/>
      <c r="AK131" s="963"/>
      <c r="AL131" s="963"/>
      <c r="AM131" s="963"/>
      <c r="AN131" s="963"/>
      <c r="AO131" s="963"/>
      <c r="AP131" s="963"/>
      <c r="AQ131" s="963"/>
      <c r="AR131" s="963"/>
      <c r="AS131" s="963"/>
      <c r="AT131" s="963"/>
      <c r="AU131" s="963"/>
      <c r="AV131" s="963"/>
      <c r="AW131" s="963"/>
      <c r="AX131" s="963"/>
      <c r="AY131" s="963"/>
      <c r="AZ131" s="963"/>
      <c r="BA131" s="963"/>
      <c r="BB131" s="963"/>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row>
    <row r="132" customFormat="false" ht="13" hidden="false" customHeight="false" outlineLevel="0" collapsed="false">
      <c r="B132" s="956" t="n">
        <f aca="false">B131+1</f>
        <v>17</v>
      </c>
      <c r="C132" s="964"/>
      <c r="D132" s="958"/>
      <c r="E132" s="958"/>
      <c r="F132" s="958"/>
      <c r="G132" s="958"/>
      <c r="H132" s="959"/>
      <c r="I132" s="960"/>
      <c r="J132" s="960"/>
      <c r="K132" s="960"/>
      <c r="L132" s="960"/>
      <c r="M132" s="961"/>
      <c r="N132" s="962"/>
      <c r="O132" s="923"/>
      <c r="P132" s="923"/>
      <c r="Q132" s="923"/>
      <c r="R132" s="962"/>
      <c r="S132" s="923" t="str">
        <f aca="false">""</f>
        <v/>
      </c>
      <c r="T132" s="923"/>
      <c r="U132" s="923"/>
      <c r="V132" s="923" t="str">
        <f aca="false">""</f>
        <v/>
      </c>
      <c r="W132" s="923"/>
      <c r="X132" s="923"/>
      <c r="Y132" s="923"/>
      <c r="Z132" s="923"/>
      <c r="AA132" s="962"/>
      <c r="AB132" s="962"/>
      <c r="AC132" s="962"/>
      <c r="AD132" s="923"/>
      <c r="AE132" s="923"/>
      <c r="AF132" s="923"/>
      <c r="AG132" s="958"/>
      <c r="AH132" s="958"/>
      <c r="AI132" s="963"/>
      <c r="AJ132" s="963"/>
      <c r="AK132" s="963"/>
      <c r="AL132" s="963"/>
      <c r="AM132" s="963"/>
      <c r="AN132" s="963"/>
      <c r="AO132" s="963"/>
      <c r="AP132" s="963"/>
      <c r="AQ132" s="963"/>
      <c r="AR132" s="963"/>
      <c r="AS132" s="963"/>
      <c r="AT132" s="963"/>
      <c r="AU132" s="963"/>
      <c r="AV132" s="963"/>
      <c r="AW132" s="963"/>
      <c r="AX132" s="963"/>
      <c r="AY132" s="963"/>
      <c r="AZ132" s="963"/>
      <c r="BA132" s="963"/>
      <c r="BB132" s="963"/>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row>
    <row r="133" customFormat="false" ht="13" hidden="false" customHeight="false" outlineLevel="0" collapsed="false">
      <c r="B133" s="956" t="n">
        <f aca="false">B132+1</f>
        <v>18</v>
      </c>
      <c r="C133" s="964"/>
      <c r="D133" s="958"/>
      <c r="E133" s="958"/>
      <c r="F133" s="958"/>
      <c r="G133" s="958"/>
      <c r="H133" s="959"/>
      <c r="I133" s="960"/>
      <c r="J133" s="960"/>
      <c r="K133" s="960"/>
      <c r="L133" s="960"/>
      <c r="M133" s="961"/>
      <c r="N133" s="962"/>
      <c r="O133" s="923"/>
      <c r="P133" s="923"/>
      <c r="Q133" s="923"/>
      <c r="R133" s="962"/>
      <c r="S133" s="923" t="str">
        <f aca="false">""</f>
        <v/>
      </c>
      <c r="T133" s="923"/>
      <c r="U133" s="923"/>
      <c r="V133" s="923" t="str">
        <f aca="false">""</f>
        <v/>
      </c>
      <c r="W133" s="923"/>
      <c r="X133" s="923"/>
      <c r="Y133" s="923"/>
      <c r="Z133" s="923"/>
      <c r="AA133" s="962"/>
      <c r="AB133" s="962"/>
      <c r="AC133" s="962"/>
      <c r="AD133" s="923"/>
      <c r="AE133" s="923"/>
      <c r="AF133" s="923"/>
      <c r="AG133" s="958"/>
      <c r="AH133" s="958"/>
      <c r="AI133" s="963"/>
      <c r="AJ133" s="963"/>
      <c r="AK133" s="963"/>
      <c r="AL133" s="963"/>
      <c r="AM133" s="963"/>
      <c r="AN133" s="963"/>
      <c r="AO133" s="963"/>
      <c r="AP133" s="963"/>
      <c r="AQ133" s="963"/>
      <c r="AR133" s="963"/>
      <c r="AS133" s="963"/>
      <c r="AT133" s="963"/>
      <c r="AU133" s="963"/>
      <c r="AV133" s="963"/>
      <c r="AW133" s="963"/>
      <c r="AX133" s="963"/>
      <c r="AY133" s="963"/>
      <c r="AZ133" s="963"/>
      <c r="BA133" s="963"/>
      <c r="BB133" s="963"/>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row>
    <row r="134" customFormat="false" ht="13" hidden="false" customHeight="false" outlineLevel="0" collapsed="false">
      <c r="B134" s="965" t="n">
        <f aca="false">B133+1</f>
        <v>19</v>
      </c>
      <c r="C134" s="966"/>
      <c r="D134" s="967"/>
      <c r="E134" s="967"/>
      <c r="F134" s="967"/>
      <c r="G134" s="967"/>
      <c r="H134" s="968"/>
      <c r="I134" s="969"/>
      <c r="J134" s="969"/>
      <c r="K134" s="969"/>
      <c r="L134" s="969"/>
      <c r="M134" s="970"/>
      <c r="N134" s="962"/>
      <c r="O134" s="930"/>
      <c r="P134" s="930"/>
      <c r="Q134" s="930"/>
      <c r="R134" s="971"/>
      <c r="S134" s="972" t="str">
        <f aca="false">""</f>
        <v/>
      </c>
      <c r="T134" s="972"/>
      <c r="U134" s="972"/>
      <c r="V134" s="972" t="str">
        <f aca="false">""</f>
        <v/>
      </c>
      <c r="W134" s="972"/>
      <c r="X134" s="972"/>
      <c r="Y134" s="937"/>
      <c r="Z134" s="937"/>
      <c r="AA134" s="971"/>
      <c r="AB134" s="971"/>
      <c r="AC134" s="971"/>
      <c r="AD134" s="937"/>
      <c r="AE134" s="937"/>
      <c r="AF134" s="937"/>
      <c r="AG134" s="967"/>
      <c r="AH134" s="967"/>
      <c r="AI134" s="973"/>
      <c r="AJ134" s="973"/>
      <c r="AK134" s="973"/>
      <c r="AL134" s="973"/>
      <c r="AM134" s="973"/>
      <c r="AN134" s="973"/>
      <c r="AO134" s="973"/>
      <c r="AP134" s="973"/>
      <c r="AQ134" s="973"/>
      <c r="AR134" s="973"/>
      <c r="AS134" s="973"/>
      <c r="AT134" s="973"/>
      <c r="AU134" s="973"/>
      <c r="AV134" s="973"/>
      <c r="AW134" s="973"/>
      <c r="AX134" s="973"/>
      <c r="AY134" s="973"/>
      <c r="AZ134" s="973"/>
      <c r="BA134" s="973"/>
      <c r="BB134" s="973"/>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row>
    <row r="135" customFormat="false" ht="13" hidden="false" customHeight="false" outlineLevel="0" collapsed="false">
      <c r="B135" s="893" t="n">
        <f aca="false">B134-COUNTBLANK(FamiliarNameList)</f>
        <v>10</v>
      </c>
      <c r="C135" s="510" t="s">
        <v>663</v>
      </c>
      <c r="D135" s="671"/>
      <c r="E135" s="11"/>
      <c r="F135" s="11"/>
      <c r="G135" s="0"/>
      <c r="H135" s="0"/>
      <c r="I135" s="0"/>
      <c r="J135" s="0"/>
      <c r="K135" s="0"/>
      <c r="L135" s="0"/>
      <c r="M135" s="0"/>
      <c r="N135" s="974" t="n">
        <f aca="false">INDEX(N116:N134,FamiliarChoice)</f>
        <v>0</v>
      </c>
      <c r="O135" s="975" t="n">
        <f aca="false">INDEX(O116:O134,FamiliarChoice)</f>
        <v>0</v>
      </c>
      <c r="P135" s="975"/>
      <c r="Q135" s="975"/>
      <c r="R135" s="801" t="n">
        <f aca="false">INDEX(R116:R134,FamiliarChoice)</f>
        <v>0</v>
      </c>
      <c r="S135" s="975" t="str">
        <f aca="false">INDEX(S116:S134,FamiliarChoice)</f>
        <v/>
      </c>
      <c r="T135" s="975"/>
      <c r="U135" s="975"/>
      <c r="V135" s="975" t="str">
        <f aca="false">INDEX(V116:V134,FamiliarChoice)</f>
        <v/>
      </c>
      <c r="W135" s="975"/>
      <c r="X135" s="975"/>
      <c r="Y135" s="975" t="n">
        <f aca="false">INDEX(Y116:Y134,FamiliarChoice)</f>
        <v>0</v>
      </c>
      <c r="Z135" s="975"/>
      <c r="AA135" s="801" t="n">
        <f aca="false">INDEX(AA116:AA134,FamiliarChoice)</f>
        <v>0</v>
      </c>
      <c r="AB135" s="801" t="n">
        <f aca="false">INDEX(AB116:AB134,FamiliarChoice)</f>
        <v>0</v>
      </c>
      <c r="AC135" s="801" t="n">
        <f aca="false">INDEX(AC116:AC134,FamiliarChoice)</f>
        <v>0</v>
      </c>
      <c r="AD135" s="801" t="n">
        <f aca="false">INDEX(AD116:AD134,FamiliarChoice)</f>
        <v>0</v>
      </c>
      <c r="AE135" s="801" t="n">
        <f aca="false">INDEX(AE116:AE134,FamiliarChoice)</f>
        <v>0</v>
      </c>
      <c r="AF135" s="801" t="n">
        <f aca="false">INDEX(AF116:AF134,FamiliarChoice)</f>
        <v>0</v>
      </c>
      <c r="AG135" s="801" t="n">
        <f aca="false">INDEX(AG116:AG134,FamiliarChoice)</f>
        <v>0</v>
      </c>
      <c r="AH135" s="801" t="n">
        <f aca="false">INDEX(AH116:AH134,FamiliarChoice)</f>
        <v>0</v>
      </c>
      <c r="AI135" s="976" t="n">
        <f aca="false">INDEX(AI116:AI134,FamiliarChoice)</f>
        <v>0</v>
      </c>
      <c r="AJ135" s="976"/>
      <c r="AK135" s="976"/>
      <c r="AL135" s="976"/>
      <c r="AM135" s="976"/>
      <c r="AN135" s="976"/>
      <c r="AO135" s="976"/>
      <c r="AP135" s="976"/>
      <c r="AQ135" s="976"/>
      <c r="AR135" s="976"/>
      <c r="AS135" s="976"/>
      <c r="AT135" s="976"/>
      <c r="AU135" s="976"/>
      <c r="AV135" s="976"/>
      <c r="AW135" s="976"/>
      <c r="AX135" s="976"/>
      <c r="AY135" s="976"/>
      <c r="AZ135" s="976"/>
      <c r="BA135" s="976"/>
      <c r="BB135" s="976"/>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row>
    <row r="136" customFormat="false" ht="13" hidden="false" customHeight="false" outlineLevel="0" collapsed="false">
      <c r="B136" s="939"/>
      <c r="C136" s="11"/>
      <c r="D136" s="11"/>
      <c r="E136" s="11"/>
      <c r="F136" s="11"/>
      <c r="G136" s="0"/>
      <c r="H136" s="0"/>
      <c r="I136" s="0"/>
      <c r="J136" s="0"/>
      <c r="K136" s="0"/>
      <c r="L136" s="0"/>
      <c r="M136" s="0"/>
      <c r="N136" s="0"/>
      <c r="O136" s="0"/>
      <c r="P136" s="0"/>
      <c r="Q136" s="0"/>
      <c r="R136" s="0"/>
      <c r="S136" s="0"/>
      <c r="T136" s="0"/>
      <c r="U136" s="0"/>
      <c r="V136" s="0"/>
      <c r="W136" s="0"/>
      <c r="X136" s="0"/>
      <c r="Y136" s="0"/>
      <c r="Z136" s="0"/>
      <c r="AA136" s="0"/>
      <c r="AB136" s="0"/>
      <c r="AC136" s="0"/>
      <c r="AD136" s="974" t="n">
        <f aca="false">TRUNC(AD135/2)-5</f>
        <v>-5</v>
      </c>
      <c r="AE136" s="801" t="n">
        <f aca="false">TRUNC(AE135/2)-5</f>
        <v>-5</v>
      </c>
      <c r="AF136" s="801" t="n">
        <f aca="false">TRUNC(AF135/2)-5</f>
        <v>-5</v>
      </c>
      <c r="AG136" s="801" t="n">
        <f aca="false">TRUNC(AG135/2)-5</f>
        <v>-5</v>
      </c>
      <c r="AH136" s="977" t="n">
        <f aca="false">TRUNC(AH135/2)-5</f>
        <v>-5</v>
      </c>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row>
    <row r="137" customFormat="false" ht="13" hidden="false" customHeight="false" outlineLevel="0" collapsed="false">
      <c r="B137" s="645" t="s">
        <v>664</v>
      </c>
      <c r="C137" s="37"/>
      <c r="D137" s="37"/>
      <c r="E137" s="978" t="n">
        <v>1</v>
      </c>
      <c r="G137" s="855" t="s">
        <v>291</v>
      </c>
      <c r="H137" s="37"/>
      <c r="I137" s="37"/>
      <c r="J137" s="37"/>
      <c r="K137" s="38"/>
      <c r="L137" s="979" t="str">
        <f aca="false">IF(FamiliarChoice=1,"","Familiar: "&amp;FamiliarName&amp;"
Hit Dice: "&amp;$I$138&amp;" ("&amp;I141&amp;" hit points)"&amp;"
Initiative: "&amp;TEXT(AE136,"+0;-0")&amp;"
Speed: "&amp;O135&amp;"
AC: "&amp;10+N135+AE136+R135+I139&amp;" ("&amp;TEXT(N135,"+0;-0")&amp;" size, "&amp;TEXT(AE136,"+0;-0")&amp;" dex, "&amp;TEXT(R135+I139,"+0;-0")&amp;" nat)"&amp;"
Attacks: "&amp;IF(S135="","",TEXT(AA137,"+0;-0")&amp;" "&amp;S135&amp;TEXT(AA138,"+0;-0;"))&amp;IF(V135="","",", "&amp;TEXT(AA137-5,"+0;-0")&amp;" "&amp;V135&amp;TEXT(AA139,"+0;-0;"))&amp;"
Face/Reach: "&amp;Y135&amp;"
Saves: Fort +"&amp;MAX(AA135,D232)+AF136&amp;", Ref +"&amp;MAX(AB135,E232)+AE136&amp;", Will +"&amp;MAX(AC135,F232)+AG136&amp;"
Abilities: Str "&amp;AD135&amp;", Dex "&amp;AE135&amp;", Con "&amp;AF135&amp;", Int "&amp;I140&amp;", Wis "&amp;AG135&amp;", Cha "&amp;AH135&amp;"
Special/Feats/Skills: "&amp;AI135&amp;"
As Familiar: "&amp;H148)</f>
        <v/>
      </c>
      <c r="M137" s="979"/>
      <c r="N137" s="979"/>
      <c r="O137" s="979"/>
      <c r="P137" s="979"/>
      <c r="Q137" s="979"/>
      <c r="R137" s="979"/>
      <c r="S137" s="979"/>
      <c r="T137" s="979"/>
      <c r="U137" s="979"/>
      <c r="V137" s="979"/>
      <c r="W137" s="0"/>
      <c r="X137" s="855" t="s">
        <v>253</v>
      </c>
      <c r="Y137" s="37"/>
      <c r="Z137" s="37"/>
      <c r="AA137" s="38" t="n">
        <f aca="false">BAB+N135+MAX(AD136,AE136)</f>
        <v>1</v>
      </c>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row>
    <row r="138" customFormat="false" ht="13" hidden="false" customHeight="false" outlineLevel="0" collapsed="false">
      <c r="B138" s="805" t="s">
        <v>663</v>
      </c>
      <c r="C138" s="11"/>
      <c r="D138" s="11"/>
      <c r="E138" s="793" t="n">
        <f aca="false">IF(I138&gt;0,FamiliarCount,1)</f>
        <v>1</v>
      </c>
      <c r="G138" s="681" t="s">
        <v>665</v>
      </c>
      <c r="H138" s="11"/>
      <c r="I138" s="11" t="n">
        <f aca="false">SorLvl+WizLvl+ClassFamiliarAdjustment</f>
        <v>0</v>
      </c>
      <c r="K138" s="45"/>
      <c r="L138" s="979"/>
      <c r="M138" s="979"/>
      <c r="N138" s="979"/>
      <c r="O138" s="979"/>
      <c r="P138" s="979"/>
      <c r="Q138" s="979"/>
      <c r="R138" s="979"/>
      <c r="S138" s="979"/>
      <c r="T138" s="979"/>
      <c r="U138" s="979"/>
      <c r="V138" s="979"/>
      <c r="W138" s="0"/>
      <c r="X138" s="681" t="s">
        <v>666</v>
      </c>
      <c r="Y138" s="11"/>
      <c r="Z138" s="11"/>
      <c r="AA138" s="45" t="n">
        <f aca="false">IF(AND(AD136&gt;0,V135=""),TRUNC(AD136*1.5),AD136)</f>
        <v>-5</v>
      </c>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row>
    <row r="139" customFormat="false" ht="13" hidden="false" customHeight="false" outlineLevel="0" collapsed="false">
      <c r="B139" s="802" t="s">
        <v>667</v>
      </c>
      <c r="C139" s="40"/>
      <c r="D139" s="40"/>
      <c r="E139" s="980" t="n">
        <f aca="false">MIN(E137,E138)</f>
        <v>1</v>
      </c>
      <c r="G139" s="681" t="s">
        <v>502</v>
      </c>
      <c r="H139" s="11"/>
      <c r="I139" s="11" t="n">
        <f aca="false">TRUNC(($I$138+1)/2)</f>
        <v>0</v>
      </c>
      <c r="K139" s="45"/>
      <c r="L139" s="979"/>
      <c r="M139" s="979"/>
      <c r="N139" s="979"/>
      <c r="O139" s="979"/>
      <c r="P139" s="979"/>
      <c r="Q139" s="979"/>
      <c r="R139" s="979"/>
      <c r="S139" s="979"/>
      <c r="T139" s="979"/>
      <c r="U139" s="979"/>
      <c r="V139" s="979"/>
      <c r="W139" s="0"/>
      <c r="X139" s="425" t="s">
        <v>666</v>
      </c>
      <c r="Y139" s="40"/>
      <c r="Z139" s="40"/>
      <c r="AA139" s="41" t="n">
        <f aca="false">IF(AD136&gt;0,TRUNC(AD136*0.5),AD136)</f>
        <v>-5</v>
      </c>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row>
    <row r="140" customFormat="false" ht="13" hidden="false" customHeight="false" outlineLevel="0" collapsed="false">
      <c r="B140" s="939"/>
      <c r="C140" s="11"/>
      <c r="D140" s="11"/>
      <c r="E140" s="11"/>
      <c r="F140" s="11"/>
      <c r="G140" s="681" t="s">
        <v>276</v>
      </c>
      <c r="H140" s="11"/>
      <c r="I140" s="11" t="n">
        <f aca="false">5+I139</f>
        <v>5</v>
      </c>
      <c r="K140" s="45"/>
      <c r="L140" s="979"/>
      <c r="M140" s="979"/>
      <c r="N140" s="979"/>
      <c r="O140" s="979"/>
      <c r="P140" s="979"/>
      <c r="Q140" s="979"/>
      <c r="R140" s="979"/>
      <c r="S140" s="979"/>
      <c r="T140" s="979"/>
      <c r="U140" s="979"/>
      <c r="V140" s="979"/>
      <c r="W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row>
    <row r="141" customFormat="false" ht="13" hidden="false" customHeight="false" outlineLevel="0" collapsed="false">
      <c r="B141" s="981" t="s">
        <v>668</v>
      </c>
      <c r="C141" s="982"/>
      <c r="D141" s="982"/>
      <c r="E141" s="983"/>
      <c r="F141" s="984"/>
      <c r="G141" s="985" t="s">
        <v>284</v>
      </c>
      <c r="H141" s="11"/>
      <c r="I141" s="11" t="n">
        <f aca="false">TRUNC(HPMax/2)</f>
        <v>7</v>
      </c>
      <c r="K141" s="45"/>
      <c r="L141" s="979"/>
      <c r="M141" s="979"/>
      <c r="N141" s="979"/>
      <c r="O141" s="979"/>
      <c r="P141" s="979"/>
      <c r="Q141" s="979"/>
      <c r="R141" s="979"/>
      <c r="S141" s="979"/>
      <c r="T141" s="979"/>
      <c r="U141" s="979"/>
      <c r="V141" s="979"/>
      <c r="W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row>
    <row r="142" customFormat="false" ht="13" hidden="false" customHeight="false" outlineLevel="0" collapsed="false">
      <c r="B142" s="940" t="s">
        <v>361</v>
      </c>
      <c r="C142" s="37"/>
      <c r="D142" s="986" t="str">
        <f aca="false">INDEX(FamiliarNameList,FamiliarChoice)</f>
        <v>(None)</v>
      </c>
      <c r="E142" s="983"/>
      <c r="F142" s="984"/>
      <c r="G142" s="681" t="s">
        <v>181</v>
      </c>
      <c r="H142" s="11" t="str">
        <f aca="false">IF($I$138&gt;=1,"Alertness, Improved evasion, Share spells, Empathic link","")</f>
        <v/>
      </c>
      <c r="I142" s="11"/>
      <c r="K142" s="45"/>
      <c r="L142" s="979"/>
      <c r="M142" s="979"/>
      <c r="N142" s="979"/>
      <c r="O142" s="979"/>
      <c r="P142" s="979"/>
      <c r="Q142" s="979"/>
      <c r="R142" s="979"/>
      <c r="S142" s="979"/>
      <c r="T142" s="979"/>
      <c r="U142" s="979"/>
      <c r="V142" s="979"/>
      <c r="W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row>
    <row r="143" customFormat="false" ht="13" hidden="false" customHeight="false" outlineLevel="0" collapsed="false">
      <c r="B143" s="987" t="s">
        <v>609</v>
      </c>
      <c r="C143" s="11"/>
      <c r="D143" s="988" t="n">
        <f aca="false">INDEX(D116:D134,FamiliarChoice)</f>
        <v>0</v>
      </c>
      <c r="E143" s="983"/>
      <c r="F143" s="984"/>
      <c r="G143" s="681" t="s">
        <v>181</v>
      </c>
      <c r="H143" s="11" t="str">
        <f aca="false">IF($I$138&gt;=3,", Touch spells","")</f>
        <v/>
      </c>
      <c r="I143" s="11"/>
      <c r="K143" s="45"/>
      <c r="L143" s="979"/>
      <c r="M143" s="979"/>
      <c r="N143" s="979"/>
      <c r="O143" s="979"/>
      <c r="P143" s="979"/>
      <c r="Q143" s="979"/>
      <c r="R143" s="979"/>
      <c r="S143" s="979"/>
      <c r="T143" s="979"/>
      <c r="U143" s="979"/>
      <c r="V143" s="979"/>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row>
    <row r="144" customFormat="false" ht="13" hidden="false" customHeight="false" outlineLevel="0" collapsed="false">
      <c r="B144" s="987" t="s">
        <v>619</v>
      </c>
      <c r="C144" s="11"/>
      <c r="D144" s="988" t="n">
        <f aca="false">INDEX(E116:E134,FamiliarChoice)</f>
        <v>0</v>
      </c>
      <c r="E144" s="983"/>
      <c r="F144" s="984"/>
      <c r="G144" s="681" t="s">
        <v>181</v>
      </c>
      <c r="H144" s="11" t="str">
        <f aca="false">IF($I$138&gt;=5,", Speak with master","")</f>
        <v/>
      </c>
      <c r="I144" s="11"/>
      <c r="K144" s="45"/>
      <c r="L144" s="979"/>
      <c r="M144" s="979"/>
      <c r="N144" s="979"/>
      <c r="O144" s="979"/>
      <c r="P144" s="979"/>
      <c r="Q144" s="979"/>
      <c r="R144" s="979"/>
      <c r="S144" s="979"/>
      <c r="T144" s="979"/>
      <c r="U144" s="979"/>
      <c r="V144" s="979"/>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row>
    <row r="145" customFormat="false" ht="13" hidden="false" customHeight="false" outlineLevel="0" collapsed="false">
      <c r="B145" s="987" t="s">
        <v>620</v>
      </c>
      <c r="C145" s="11"/>
      <c r="D145" s="988" t="n">
        <f aca="false">INDEX(F116:F134,FamiliarChoice)</f>
        <v>0</v>
      </c>
      <c r="E145" s="983"/>
      <c r="F145" s="984"/>
      <c r="G145" s="681" t="s">
        <v>181</v>
      </c>
      <c r="H145" s="11" t="str">
        <f aca="false">IF($I$138&gt;=7,", Speak with creatures of its type","")</f>
        <v/>
      </c>
      <c r="I145" s="11"/>
      <c r="K145" s="45"/>
      <c r="L145" s="979"/>
      <c r="M145" s="979"/>
      <c r="N145" s="979"/>
      <c r="O145" s="979"/>
      <c r="P145" s="979"/>
      <c r="Q145" s="979"/>
      <c r="R145" s="979"/>
      <c r="S145" s="979"/>
      <c r="T145" s="979"/>
      <c r="U145" s="979"/>
      <c r="V145" s="979"/>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row>
    <row r="146" customFormat="false" ht="13" hidden="false" customHeight="false" outlineLevel="0" collapsed="false">
      <c r="B146" s="987" t="s">
        <v>275</v>
      </c>
      <c r="C146" s="11"/>
      <c r="D146" s="988" t="n">
        <f aca="false">INDEX(G116:G134,FamiliarChoice)</f>
        <v>0</v>
      </c>
      <c r="E146" s="983"/>
      <c r="F146" s="984"/>
      <c r="G146" s="681" t="s">
        <v>181</v>
      </c>
      <c r="H146" s="11" t="str">
        <f aca="false">IF($I$138&gt;=11,", Spell resistance "&amp;$I$138+5,"")</f>
        <v/>
      </c>
      <c r="I146" s="11"/>
      <c r="K146" s="45"/>
      <c r="L146" s="979"/>
      <c r="M146" s="979"/>
      <c r="N146" s="979"/>
      <c r="O146" s="979"/>
      <c r="P146" s="979"/>
      <c r="Q146" s="979"/>
      <c r="R146" s="979"/>
      <c r="S146" s="979"/>
      <c r="T146" s="979"/>
      <c r="U146" s="979"/>
      <c r="V146" s="979"/>
      <c r="W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row>
    <row r="147" customFormat="false" ht="13" hidden="false" customHeight="true" outlineLevel="0" collapsed="false">
      <c r="B147" s="989" t="str">
        <f aca="false">INDEX(H116:H134,FamiliarChoice)</f>
        <v>--</v>
      </c>
      <c r="C147" s="989"/>
      <c r="D147" s="989"/>
      <c r="E147" s="990"/>
      <c r="F147" s="991"/>
      <c r="G147" s="681" t="s">
        <v>181</v>
      </c>
      <c r="H147" s="11" t="str">
        <f aca="false">IF($I$138&gt;=13,", Scry on familiar 1/day","")</f>
        <v/>
      </c>
      <c r="I147" s="11"/>
      <c r="K147" s="45"/>
      <c r="L147" s="979"/>
      <c r="M147" s="979"/>
      <c r="N147" s="979"/>
      <c r="O147" s="979"/>
      <c r="P147" s="979"/>
      <c r="Q147" s="979"/>
      <c r="R147" s="979"/>
      <c r="S147" s="979"/>
      <c r="T147" s="979"/>
      <c r="U147" s="979"/>
      <c r="V147" s="979"/>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row>
    <row r="148" customFormat="false" ht="13" hidden="false" customHeight="false" outlineLevel="0" collapsed="false">
      <c r="B148" s="989"/>
      <c r="C148" s="989"/>
      <c r="D148" s="989"/>
      <c r="E148" s="990"/>
      <c r="F148" s="991"/>
      <c r="G148" s="425" t="s">
        <v>181</v>
      </c>
      <c r="H148" s="40" t="str">
        <f aca="false">H142&amp;H143&amp;H144&amp;H145&amp;H146&amp;H147</f>
        <v/>
      </c>
      <c r="I148" s="40"/>
      <c r="J148" s="40"/>
      <c r="K148" s="41"/>
      <c r="L148" s="979"/>
      <c r="M148" s="979"/>
      <c r="N148" s="979"/>
      <c r="O148" s="979"/>
      <c r="P148" s="979"/>
      <c r="Q148" s="979"/>
      <c r="R148" s="979"/>
      <c r="S148" s="979"/>
      <c r="T148" s="979"/>
      <c r="U148" s="979"/>
      <c r="V148" s="979"/>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row>
    <row r="150" customFormat="false" ht="13" hidden="false" customHeight="true" outlineLevel="0" collapsed="false">
      <c r="B150" s="679" t="s">
        <v>669</v>
      </c>
      <c r="C150" s="37"/>
      <c r="D150" s="856"/>
      <c r="E150" s="856"/>
      <c r="F150" s="856"/>
      <c r="G150" s="856"/>
      <c r="H150" s="37"/>
      <c r="I150" s="37"/>
      <c r="J150" s="828"/>
      <c r="K150" s="864" t="s">
        <v>535</v>
      </c>
      <c r="L150" s="864"/>
      <c r="M150" s="864"/>
      <c r="N150" s="992" t="s">
        <v>532</v>
      </c>
      <c r="O150" s="993" t="s">
        <v>533</v>
      </c>
      <c r="P150" s="993"/>
      <c r="Q150" s="993"/>
      <c r="R150" s="646" t="s">
        <v>531</v>
      </c>
      <c r="S150" s="646" t="s">
        <v>282</v>
      </c>
      <c r="T150" s="647" t="s">
        <v>534</v>
      </c>
      <c r="U150" s="994" t="s">
        <v>670</v>
      </c>
      <c r="V150" s="37"/>
      <c r="W150" s="37"/>
      <c r="X150" s="37"/>
      <c r="Y150" s="37"/>
      <c r="Z150" s="37"/>
      <c r="AA150" s="37"/>
      <c r="AB150" s="37"/>
      <c r="AC150" s="37"/>
      <c r="AD150" s="37"/>
      <c r="AE150" s="37"/>
      <c r="AF150" s="37"/>
      <c r="AG150" s="37"/>
      <c r="AH150" s="37"/>
      <c r="AI150" s="37"/>
      <c r="AJ150" s="37"/>
      <c r="AK150" s="37"/>
      <c r="AL150" s="37"/>
      <c r="AM150" s="37"/>
      <c r="AN150" s="37"/>
      <c r="AO150" s="37"/>
      <c r="AP150" s="37"/>
      <c r="AQ150" s="37"/>
      <c r="AR150" s="37"/>
      <c r="AS150" s="37"/>
      <c r="AT150" s="37"/>
      <c r="AU150" s="37"/>
      <c r="AV150" s="37"/>
      <c r="AW150" s="37"/>
      <c r="AX150" s="37"/>
      <c r="AY150" s="37"/>
      <c r="AZ150" s="37"/>
      <c r="BA150" s="37"/>
      <c r="BB150" s="37"/>
      <c r="BC150" s="37"/>
      <c r="BD150" s="37"/>
      <c r="BE150" s="37"/>
      <c r="BF150" s="37"/>
      <c r="BG150" s="37"/>
      <c r="BH150" s="828"/>
    </row>
    <row r="151" customFormat="false" ht="13" hidden="false" customHeight="true" outlineLevel="0" collapsed="false">
      <c r="A151" s="0"/>
      <c r="B151" s="681"/>
      <c r="C151" s="11"/>
      <c r="D151" s="860"/>
      <c r="E151" s="860"/>
      <c r="F151" s="860"/>
      <c r="G151" s="860"/>
      <c r="H151" s="995" t="s">
        <v>671</v>
      </c>
      <c r="I151" s="995" t="s">
        <v>672</v>
      </c>
      <c r="J151" s="837"/>
      <c r="K151" s="815" t="s">
        <v>50</v>
      </c>
      <c r="L151" s="815" t="s">
        <v>48</v>
      </c>
      <c r="M151" s="996" t="s">
        <v>174</v>
      </c>
      <c r="N151" s="992"/>
      <c r="O151" s="997" t="s">
        <v>539</v>
      </c>
      <c r="P151" s="998" t="s">
        <v>540</v>
      </c>
      <c r="Q151" s="999" t="s">
        <v>541</v>
      </c>
      <c r="R151" s="646"/>
      <c r="S151" s="646"/>
      <c r="T151" s="647"/>
      <c r="U151" s="1000" t="str">
        <f aca="false">INDEX(LangNames,COLUMN()-COLUMN($U154)+1)</f>
        <v>(Literacy)</v>
      </c>
      <c r="V151" s="1000" t="str">
        <f aca="false">INDEX(LangNames,COLUMN()-COLUMN($U154)+1)</f>
        <v>Abyssal</v>
      </c>
      <c r="W151" s="1000" t="str">
        <f aca="false">INDEX(LangNames,COLUMN()-COLUMN($U154)+1)</f>
        <v>Aquan</v>
      </c>
      <c r="X151" s="1000" t="str">
        <f aca="false">INDEX(LangNames,COLUMN()-COLUMN($U154)+1)</f>
        <v>Auran</v>
      </c>
      <c r="Y151" s="1000" t="str">
        <f aca="false">INDEX(LangNames,COLUMN()-COLUMN($U154)+1)</f>
        <v>Celestial</v>
      </c>
      <c r="Z151" s="1000" t="str">
        <f aca="false">INDEX(LangNames,COLUMN()-COLUMN($U154)+1)</f>
        <v>Common</v>
      </c>
      <c r="AA151" s="1000" t="str">
        <f aca="false">INDEX(LangNames,COLUMN()-COLUMN($U154)+1)</f>
        <v>Draconic</v>
      </c>
      <c r="AB151" s="1000" t="str">
        <f aca="false">INDEX(LangNames,COLUMN()-COLUMN($U154)+1)</f>
        <v>Druidic</v>
      </c>
      <c r="AC151" s="1000" t="str">
        <f aca="false">INDEX(LangNames,COLUMN()-COLUMN($U154)+1)</f>
        <v>Dwarven</v>
      </c>
      <c r="AD151" s="1000" t="str">
        <f aca="false">INDEX(LangNames,COLUMN()-COLUMN($U154)+1)</f>
        <v>Elven</v>
      </c>
      <c r="AE151" s="1000" t="str">
        <f aca="false">INDEX(LangNames,COLUMN()-COLUMN($U154)+1)</f>
        <v>Giant</v>
      </c>
      <c r="AF151" s="1000" t="str">
        <f aca="false">INDEX(LangNames,COLUMN()-COLUMN($U154)+1)</f>
        <v>Gnoll</v>
      </c>
      <c r="AG151" s="1000" t="str">
        <f aca="false">INDEX(LangNames,COLUMN()-COLUMN($U154)+1)</f>
        <v>Gnome</v>
      </c>
      <c r="AH151" s="1000" t="str">
        <f aca="false">INDEX(LangNames,COLUMN()-COLUMN($U154)+1)</f>
        <v>Goblin</v>
      </c>
      <c r="AI151" s="1000" t="str">
        <f aca="false">INDEX(LangNames,COLUMN()-COLUMN($U154)+1)</f>
        <v>Halfling</v>
      </c>
      <c r="AJ151" s="1000" t="str">
        <f aca="false">INDEX(LangNames,COLUMN()-COLUMN($U154)+1)</f>
        <v>Ignan</v>
      </c>
      <c r="AK151" s="1000" t="str">
        <f aca="false">INDEX(LangNames,COLUMN()-COLUMN($U154)+1)</f>
        <v>Infernal</v>
      </c>
      <c r="AL151" s="1000" t="str">
        <f aca="false">INDEX(LangNames,COLUMN()-COLUMN($U154)+1)</f>
        <v>Orc</v>
      </c>
      <c r="AM151" s="1000" t="str">
        <f aca="false">INDEX(LangNames,COLUMN()-COLUMN($U154)+1)</f>
        <v>Sylvan</v>
      </c>
      <c r="AN151" s="1000" t="str">
        <f aca="false">INDEX(LangNames,COLUMN()-COLUMN($U154)+1)</f>
        <v>Terran</v>
      </c>
      <c r="AO151" s="1000" t="str">
        <f aca="false">INDEX(LangNames,COLUMN()-COLUMN($U154)+1)</f>
        <v>Undercommon</v>
      </c>
      <c r="AP151" s="1000" t="n">
        <f aca="false">INDEX(LangNames,COLUMN()-COLUMN($U154)+1)</f>
        <v>0</v>
      </c>
      <c r="AQ151" s="1000" t="n">
        <f aca="false">INDEX(LangNames,COLUMN()-COLUMN($U154)+1)</f>
        <v>0</v>
      </c>
      <c r="AR151" s="1000" t="n">
        <f aca="false">INDEX(LangNames,COLUMN()-COLUMN($U154)+1)</f>
        <v>0</v>
      </c>
      <c r="AS151" s="1000" t="n">
        <f aca="false">INDEX(LangNames,COLUMN()-COLUMN($U154)+1)</f>
        <v>0</v>
      </c>
      <c r="AT151" s="1000" t="n">
        <f aca="false">INDEX(LangNames,COLUMN()-COLUMN($U154)+1)</f>
        <v>0</v>
      </c>
      <c r="AU151" s="1000" t="n">
        <f aca="false">INDEX(LangNames,COLUMN()-COLUMN($U154)+1)</f>
        <v>0</v>
      </c>
      <c r="AV151" s="1000" t="n">
        <f aca="false">INDEX(LangNames,COLUMN()-COLUMN($U154)+1)</f>
        <v>0</v>
      </c>
      <c r="AW151" s="1000" t="n">
        <f aca="false">INDEX(LangNames,COLUMN()-COLUMN($U154)+1)</f>
        <v>0</v>
      </c>
      <c r="AX151" s="1000" t="n">
        <f aca="false">INDEX(LangNames,COLUMN()-COLUMN($U154)+1)</f>
        <v>0</v>
      </c>
      <c r="AY151" s="1000" t="n">
        <f aca="false">INDEX(LangNames,COLUMN()-COLUMN($U154)+1)</f>
        <v>0</v>
      </c>
      <c r="AZ151" s="1000" t="n">
        <f aca="false">INDEX(LangNames,COLUMN()-COLUMN($U154)+1)</f>
        <v>0</v>
      </c>
      <c r="BA151" s="1000" t="n">
        <f aca="false">INDEX(LangNames,COLUMN()-COLUMN($U154)+1)</f>
        <v>0</v>
      </c>
      <c r="BB151" s="1000" t="n">
        <f aca="false">INDEX(LangNames,COLUMN()-COLUMN($U154)+1)</f>
        <v>0</v>
      </c>
      <c r="BC151" s="1000" t="n">
        <f aca="false">INDEX(LangNames,COLUMN()-COLUMN($U154)+1)</f>
        <v>0</v>
      </c>
      <c r="BD151" s="1000" t="n">
        <f aca="false">INDEX(LangNames,COLUMN()-COLUMN($U154)+1)</f>
        <v>0</v>
      </c>
      <c r="BE151" s="1000" t="n">
        <f aca="false">INDEX(LangNames,COLUMN()-COLUMN($U154)+1)</f>
        <v>0</v>
      </c>
      <c r="BF151" s="1000" t="n">
        <f aca="false">INDEX(LangNames,COLUMN()-COLUMN($U154)+1)</f>
        <v>0</v>
      </c>
      <c r="BG151" s="1000" t="n">
        <f aca="false">INDEX(LangNames,COLUMN()-COLUMN($U154)+1)</f>
        <v>0</v>
      </c>
      <c r="BH151" s="1001" t="n">
        <f aca="false">INDEX(LangNames,COLUMN()-COLUMN($U154)+1)</f>
        <v>0</v>
      </c>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 hidden="false" customHeight="true" outlineLevel="0" collapsed="false">
      <c r="A152" s="0"/>
      <c r="B152" s="681"/>
      <c r="C152" s="11"/>
      <c r="D152" s="11"/>
      <c r="E152" s="11"/>
      <c r="F152" s="11"/>
      <c r="G152" s="11"/>
      <c r="H152" s="995"/>
      <c r="I152" s="995"/>
      <c r="J152" s="863"/>
      <c r="K152" s="815"/>
      <c r="L152" s="815"/>
      <c r="M152" s="996"/>
      <c r="N152" s="992"/>
      <c r="O152" s="997"/>
      <c r="P152" s="998"/>
      <c r="Q152" s="999"/>
      <c r="R152" s="646"/>
      <c r="S152" s="646"/>
      <c r="T152" s="647"/>
      <c r="U152" s="1000"/>
      <c r="V152" s="1000"/>
      <c r="W152" s="1000"/>
      <c r="X152" s="1000"/>
      <c r="Y152" s="1000"/>
      <c r="Z152" s="1000"/>
      <c r="AA152" s="1000"/>
      <c r="AB152" s="1000"/>
      <c r="AC152" s="1000"/>
      <c r="AD152" s="1000"/>
      <c r="AE152" s="1000"/>
      <c r="AF152" s="1000"/>
      <c r="AG152" s="1000"/>
      <c r="AH152" s="1000"/>
      <c r="AI152" s="1000"/>
      <c r="AJ152" s="1000"/>
      <c r="AK152" s="1000"/>
      <c r="AL152" s="1000"/>
      <c r="AM152" s="1000"/>
      <c r="AN152" s="1000"/>
      <c r="AO152" s="1000"/>
      <c r="AP152" s="1000"/>
      <c r="AQ152" s="1000"/>
      <c r="AR152" s="1000"/>
      <c r="AS152" s="1000"/>
      <c r="AT152" s="1000"/>
      <c r="AU152" s="1000"/>
      <c r="AV152" s="1000"/>
      <c r="AW152" s="1000"/>
      <c r="AX152" s="1000"/>
      <c r="AY152" s="1000"/>
      <c r="AZ152" s="1000"/>
      <c r="BA152" s="1000"/>
      <c r="BB152" s="1000"/>
      <c r="BC152" s="1000"/>
      <c r="BD152" s="1000"/>
      <c r="BE152" s="1000"/>
      <c r="BF152" s="1000"/>
      <c r="BG152" s="1000"/>
      <c r="BH152" s="1001"/>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 hidden="false" customHeight="true" outlineLevel="0" collapsed="false">
      <c r="A153" s="0"/>
      <c r="B153" s="681"/>
      <c r="C153" s="11"/>
      <c r="D153" s="11"/>
      <c r="E153" s="11"/>
      <c r="F153" s="11"/>
      <c r="G153" s="11"/>
      <c r="H153" s="995"/>
      <c r="I153" s="995"/>
      <c r="J153" s="1002"/>
      <c r="K153" s="815"/>
      <c r="L153" s="815"/>
      <c r="M153" s="996"/>
      <c r="N153" s="992"/>
      <c r="O153" s="997"/>
      <c r="P153" s="998"/>
      <c r="Q153" s="999"/>
      <c r="R153" s="646"/>
      <c r="S153" s="646"/>
      <c r="T153" s="647"/>
      <c r="U153" s="1000"/>
      <c r="V153" s="1000"/>
      <c r="W153" s="1000"/>
      <c r="X153" s="1000"/>
      <c r="Y153" s="1000"/>
      <c r="Z153" s="1000"/>
      <c r="AA153" s="1000"/>
      <c r="AB153" s="1000"/>
      <c r="AC153" s="1000"/>
      <c r="AD153" s="1000"/>
      <c r="AE153" s="1000"/>
      <c r="AF153" s="1000"/>
      <c r="AG153" s="1000"/>
      <c r="AH153" s="1000"/>
      <c r="AI153" s="1000"/>
      <c r="AJ153" s="1000"/>
      <c r="AK153" s="1000"/>
      <c r="AL153" s="1000"/>
      <c r="AM153" s="1000"/>
      <c r="AN153" s="1000"/>
      <c r="AO153" s="1000"/>
      <c r="AP153" s="1000"/>
      <c r="AQ153" s="1000"/>
      <c r="AR153" s="1000"/>
      <c r="AS153" s="1000"/>
      <c r="AT153" s="1000"/>
      <c r="AU153" s="1000"/>
      <c r="AV153" s="1000"/>
      <c r="AW153" s="1000"/>
      <c r="AX153" s="1000"/>
      <c r="AY153" s="1000"/>
      <c r="AZ153" s="1000"/>
      <c r="BA153" s="1000"/>
      <c r="BB153" s="1000"/>
      <c r="BC153" s="1000"/>
      <c r="BD153" s="1000"/>
      <c r="BE153" s="1000"/>
      <c r="BF153" s="1000"/>
      <c r="BG153" s="1000"/>
      <c r="BH153" s="1001"/>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 hidden="false" customHeight="true" outlineLevel="0" collapsed="false">
      <c r="A154" s="0"/>
      <c r="B154" s="886" t="s">
        <v>287</v>
      </c>
      <c r="C154" s="11" t="s">
        <v>673</v>
      </c>
      <c r="D154" s="820" t="s">
        <v>361</v>
      </c>
      <c r="E154" s="820" t="s">
        <v>674</v>
      </c>
      <c r="F154" s="820" t="s">
        <v>675</v>
      </c>
      <c r="G154" s="820" t="s">
        <v>676</v>
      </c>
      <c r="H154" s="995"/>
      <c r="I154" s="995"/>
      <c r="J154" s="944" t="s">
        <v>677</v>
      </c>
      <c r="K154" s="815"/>
      <c r="L154" s="815"/>
      <c r="M154" s="996"/>
      <c r="N154" s="992"/>
      <c r="O154" s="997"/>
      <c r="P154" s="998"/>
      <c r="Q154" s="999"/>
      <c r="R154" s="646"/>
      <c r="S154" s="646"/>
      <c r="T154" s="647"/>
      <c r="U154" s="1000"/>
      <c r="V154" s="1000"/>
      <c r="W154" s="1000"/>
      <c r="X154" s="1000"/>
      <c r="Y154" s="1000"/>
      <c r="Z154" s="1000"/>
      <c r="AA154" s="1000"/>
      <c r="AB154" s="1000"/>
      <c r="AC154" s="1000"/>
      <c r="AD154" s="1000"/>
      <c r="AE154" s="1000"/>
      <c r="AF154" s="1000"/>
      <c r="AG154" s="1000"/>
      <c r="AH154" s="1000"/>
      <c r="AI154" s="1000"/>
      <c r="AJ154" s="1000"/>
      <c r="AK154" s="1000"/>
      <c r="AL154" s="1000"/>
      <c r="AM154" s="1000"/>
      <c r="AN154" s="1000"/>
      <c r="AO154" s="1000"/>
      <c r="AP154" s="1000"/>
      <c r="AQ154" s="1000"/>
      <c r="AR154" s="1000"/>
      <c r="AS154" s="1000"/>
      <c r="AT154" s="1000"/>
      <c r="AU154" s="1000"/>
      <c r="AV154" s="1000"/>
      <c r="AW154" s="1000"/>
      <c r="AX154" s="1000"/>
      <c r="AY154" s="1000"/>
      <c r="AZ154" s="1000"/>
      <c r="BA154" s="1000"/>
      <c r="BB154" s="1000"/>
      <c r="BC154" s="1000"/>
      <c r="BD154" s="1000"/>
      <c r="BE154" s="1000"/>
      <c r="BF154" s="1000"/>
      <c r="BG154" s="1000"/>
      <c r="BH154" s="1001"/>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 hidden="false" customHeight="true" outlineLevel="0" collapsed="false">
      <c r="A155" s="0"/>
      <c r="B155" s="862" t="n">
        <v>1</v>
      </c>
      <c r="C155" s="1003" t="n">
        <f aca="false">MAX(INDEX(SelectedClasses,B155),1)</f>
        <v>4</v>
      </c>
      <c r="D155" s="819" t="str">
        <f aca="false">INDEX(ClassesNameList,C155)</f>
        <v>Cleric</v>
      </c>
      <c r="E155" s="819" t="str">
        <f aca="false">INDEX($E$10:$E$55,C155)</f>
        <v>Clr</v>
      </c>
      <c r="F155" s="819" t="str">
        <f aca="true">OFFSET(ClassesAlignmentsTopLeftCell,C155-1,Alignment-1)</f>
        <v>Y</v>
      </c>
      <c r="G155" s="819" t="str">
        <f aca="false">IF(F155="N","Ex-","")&amp;E155</f>
        <v>Clr</v>
      </c>
      <c r="H155" s="939" t="n">
        <f aca="false">IF(C155&gt;1,COUNTIF(SelectedClasses,C155),0)</f>
        <v>8</v>
      </c>
      <c r="I155" s="939" t="n">
        <f aca="false">IF(C155&gt;1,COUNTIF(C$155:C$174,C155),0)</f>
        <v>8</v>
      </c>
      <c r="J155" s="863" t="str">
        <f aca="false">IF(H155&gt;0,G155&amp;H155&amp;" ","")</f>
        <v>Clr8 </v>
      </c>
      <c r="K155" s="1004" t="str">
        <f aca="false">IF($H155&gt;0,INDEX(ClassesWpnProfs,C155),"")</f>
        <v>S</v>
      </c>
      <c r="L155" s="1005" t="str">
        <f aca="false">IF($H155&gt;0,INDEX(ClassesArmorProfs,C155),"")</f>
        <v>H</v>
      </c>
      <c r="M155" s="1006" t="str">
        <f aca="false">IF($H155&gt;0,INDEX(ClassesShieldProfs,C155),"")</f>
        <v>Y</v>
      </c>
      <c r="N155" s="1007" t="n">
        <f aca="false">IF(I155&lt;=0,0,TRUNC(I155*INDEX(ClassesBABType,C155)))</f>
        <v>6</v>
      </c>
      <c r="O155" s="808" t="n">
        <f aca="false">IF($I155&lt;=0,0,IF(INDEX(ClassesFortSaves,C155)="G",2+TRUNC(MIN($I155,20)/2),TRUNC(MIN($I155,20)/3)))</f>
        <v>6</v>
      </c>
      <c r="P155" s="809" t="n">
        <f aca="false">IF($I155&lt;=0,0,IF(INDEX(ClassesRefSaves,C155)="G",2+TRUNC(MIN($I155,20)/2),TRUNC(MIN($I155,20)/3)))</f>
        <v>2</v>
      </c>
      <c r="Q155" s="864" t="n">
        <f aca="false">IF($I155&lt;=0,0,IF(INDEX(ClassesWillSaves,C155)="G",2+TRUNC(MIN($I155,20)/2),TRUNC(MIN($I155,20)/3)))</f>
        <v>6</v>
      </c>
      <c r="R155" s="1008" t="n">
        <f aca="false">INDEX(ClassesHitDice,C155)</f>
        <v>8</v>
      </c>
      <c r="S155" s="1009" t="n">
        <f aca="false">INDEX(ClassesSkillPoints,C155)</f>
        <v>2</v>
      </c>
      <c r="T155" s="1010" t="str">
        <f aca="false">INDEX(ClassesStartAges,C155)</f>
        <v>O</v>
      </c>
      <c r="U155" s="1011" t="str">
        <f aca="false">INDEX(Z$10:Z$55,C155)</f>
        <v>A</v>
      </c>
      <c r="V155" s="822" t="str">
        <f aca="false">INDEX(AA$10:AA$55,C155)</f>
        <v>B</v>
      </c>
      <c r="W155" s="822" t="n">
        <f aca="false">INDEX(AB$10:AB$55,C155)</f>
        <v>0</v>
      </c>
      <c r="X155" s="822" t="n">
        <f aca="false">INDEX(AC$10:AC$55,C155)</f>
        <v>0</v>
      </c>
      <c r="Y155" s="822" t="str">
        <f aca="false">INDEX(AD$10:AD$55,C155)</f>
        <v>B</v>
      </c>
      <c r="Z155" s="822" t="n">
        <f aca="false">INDEX(AE$10:AE$55,C155)</f>
        <v>0</v>
      </c>
      <c r="AA155" s="822" t="n">
        <f aca="false">INDEX(AF$10:AF$55,C155)</f>
        <v>0</v>
      </c>
      <c r="AB155" s="822" t="n">
        <f aca="false">INDEX(AG$10:AG$55,C155)</f>
        <v>0</v>
      </c>
      <c r="AC155" s="822" t="n">
        <f aca="false">INDEX(AH$10:AH$55,C155)</f>
        <v>0</v>
      </c>
      <c r="AD155" s="822" t="n">
        <f aca="false">INDEX(AI$10:AI$55,C155)</f>
        <v>0</v>
      </c>
      <c r="AE155" s="822" t="n">
        <f aca="false">INDEX(AJ$10:AJ$55,C155)</f>
        <v>0</v>
      </c>
      <c r="AF155" s="822" t="n">
        <f aca="false">INDEX(AK$10:AK$55,C155)</f>
        <v>0</v>
      </c>
      <c r="AG155" s="822" t="n">
        <f aca="false">INDEX(AL$10:AL$55,C155)</f>
        <v>0</v>
      </c>
      <c r="AH155" s="822" t="n">
        <f aca="false">INDEX(AM$10:AM$55,C155)</f>
        <v>0</v>
      </c>
      <c r="AI155" s="822" t="n">
        <f aca="false">INDEX(AN$10:AN$55,C155)</f>
        <v>0</v>
      </c>
      <c r="AJ155" s="822" t="n">
        <f aca="false">INDEX(AO$10:AO$55,C155)</f>
        <v>0</v>
      </c>
      <c r="AK155" s="822" t="n">
        <f aca="false">INDEX(AP$10:AP$55,C155)</f>
        <v>0</v>
      </c>
      <c r="AL155" s="822" t="n">
        <f aca="false">INDEX(AQ$10:AQ$55,C155)</f>
        <v>0</v>
      </c>
      <c r="AM155" s="822" t="str">
        <f aca="false">INDEX(AR$10:AR$55,C155)</f>
        <v>B</v>
      </c>
      <c r="AN155" s="822" t="n">
        <f aca="false">INDEX(AS$10:AS$55,C155)</f>
        <v>0</v>
      </c>
      <c r="AO155" s="822" t="n">
        <f aca="false">INDEX(AT$10:AT$55,C155)</f>
        <v>0</v>
      </c>
      <c r="AP155" s="822" t="n">
        <f aca="false">INDEX(AU$10:AU$55,C155)</f>
        <v>0</v>
      </c>
      <c r="AQ155" s="822" t="n">
        <f aca="false">INDEX(AV$10:AV$55,C155)</f>
        <v>0</v>
      </c>
      <c r="AR155" s="822" t="n">
        <f aca="false">INDEX(AW$10:AW$55,C155)</f>
        <v>0</v>
      </c>
      <c r="AS155" s="822" t="n">
        <f aca="false">INDEX(AX$10:AX$55,C155)</f>
        <v>0</v>
      </c>
      <c r="AT155" s="822" t="n">
        <f aca="false">INDEX(AY$10:AY$55,C155)</f>
        <v>0</v>
      </c>
      <c r="AU155" s="822" t="n">
        <f aca="false">INDEX(AZ$10:AZ$55,C155)</f>
        <v>0</v>
      </c>
      <c r="AV155" s="822" t="n">
        <f aca="false">INDEX(BA$10:BA$55,C155)</f>
        <v>0</v>
      </c>
      <c r="AW155" s="822" t="n">
        <f aca="false">INDEX(BB$10:BB$55,C155)</f>
        <v>0</v>
      </c>
      <c r="AX155" s="822" t="n">
        <f aca="false">INDEX(BC$10:BC$55,C155)</f>
        <v>0</v>
      </c>
      <c r="AY155" s="822" t="n">
        <f aca="false">INDEX(BD$10:BD$55,C155)</f>
        <v>0</v>
      </c>
      <c r="AZ155" s="822" t="n">
        <f aca="false">INDEX(BE$10:BE$55,C155)</f>
        <v>0</v>
      </c>
      <c r="BA155" s="822" t="n">
        <f aca="false">INDEX(BF$10:BF$55,C155)</f>
        <v>0</v>
      </c>
      <c r="BB155" s="822" t="n">
        <f aca="false">INDEX(BG$10:BG$55,C155)</f>
        <v>0</v>
      </c>
      <c r="BC155" s="822" t="n">
        <f aca="false">INDEX(BH$10:BH$55,C155)</f>
        <v>0</v>
      </c>
      <c r="BD155" s="822" t="n">
        <f aca="false">INDEX(BI$10:BI$55,C155)</f>
        <v>0</v>
      </c>
      <c r="BE155" s="822" t="n">
        <f aca="false">INDEX(BJ$10:BJ$55,C155)</f>
        <v>0</v>
      </c>
      <c r="BF155" s="822" t="n">
        <f aca="false">INDEX(BK$10:BK$55,C155)</f>
        <v>0</v>
      </c>
      <c r="BG155" s="822" t="n">
        <f aca="false">INDEX(BL$10:BL$55,C155)</f>
        <v>0</v>
      </c>
      <c r="BH155" s="1012" t="n">
        <f aca="false">INDEX(BM$10:BM$55,C155)</f>
        <v>0</v>
      </c>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 hidden="false" customHeight="true" outlineLevel="0" collapsed="false">
      <c r="A156" s="0"/>
      <c r="B156" s="862" t="n">
        <v>2</v>
      </c>
      <c r="C156" s="1013" t="n">
        <f aca="false">MAX(INDEX(SelectedClasses,B156),1)</f>
        <v>4</v>
      </c>
      <c r="D156" s="819" t="str">
        <f aca="false">INDEX(ClassesNameList,C156)</f>
        <v>Cleric</v>
      </c>
      <c r="E156" s="819" t="str">
        <f aca="false">INDEX($E$10:$E$55,C156)</f>
        <v>Clr</v>
      </c>
      <c r="F156" s="819" t="str">
        <f aca="true">OFFSET(ClassesAlignmentsTopLeftCell,C156-1,Alignment-1)</f>
        <v>Y</v>
      </c>
      <c r="G156" s="819" t="str">
        <f aca="false">IF(F156="N","Ex-","")&amp;E156</f>
        <v>Clr</v>
      </c>
      <c r="H156" s="939" t="n">
        <f aca="false">IF(AND(C156&gt;1,COUNTIF(C$155:C155,C156)=0),COUNTIF(SelectedClasses,C156),0)</f>
        <v>0</v>
      </c>
      <c r="I156" s="939" t="n">
        <f aca="false">IF(AND(C156&gt;1,COUNTIF(C$155:C155,C156)=0),COUNTIF(C156:C$174,C156),0)</f>
        <v>0</v>
      </c>
      <c r="J156" s="863" t="str">
        <f aca="false">IF(H156&gt;0,G156&amp;H156&amp;" ","")</f>
        <v/>
      </c>
      <c r="K156" s="1014" t="str">
        <f aca="false">IF($H156&gt;0,INDEX(ClassesWpnProfs,C156),"")</f>
        <v/>
      </c>
      <c r="L156" s="939" t="str">
        <f aca="false">IF($H156&gt;0,INDEX(ClassesArmorProfs,C156),"")</f>
        <v/>
      </c>
      <c r="M156" s="1015" t="str">
        <f aca="false">IF($H156&gt;0,INDEX(ClassesShieldProfs,C156),"")</f>
        <v/>
      </c>
      <c r="N156" s="1007" t="n">
        <f aca="false">IF(I156&lt;=0,0,TRUNC(I156*INDEX(ClassesBABType,C156)))</f>
        <v>0</v>
      </c>
      <c r="O156" s="862" t="n">
        <f aca="false">IF($I156&lt;=0,0,IF(INDEX(ClassesFortSaves,C156)="G",2+TRUNC(MIN($I156,20)/2),TRUNC(MIN($I156,20)/3)))</f>
        <v>0</v>
      </c>
      <c r="P156" s="819" t="n">
        <f aca="false">IF($I156&lt;=0,0,IF(INDEX(ClassesRefSaves,C156)="G",2+TRUNC(MIN($I156,20)/2),TRUNC(MIN($I156,20)/3)))</f>
        <v>0</v>
      </c>
      <c r="Q156" s="863" t="n">
        <f aca="false">IF($I156&lt;=0,0,IF(INDEX(ClassesWillSaves,C156)="G",2+TRUNC(MIN($I156,20)/2),TRUNC(MIN($I156,20)/3)))</f>
        <v>0</v>
      </c>
      <c r="R156" s="1016" t="n">
        <f aca="false">INDEX(ClassesHitDice,C156)</f>
        <v>8</v>
      </c>
      <c r="S156" s="1017" t="n">
        <f aca="false">INDEX(ClassesSkillPoints,C156)</f>
        <v>2</v>
      </c>
      <c r="T156" s="1018"/>
      <c r="U156" s="1019" t="str">
        <f aca="false">INDEX(Z$10:Z$55,C156)</f>
        <v>A</v>
      </c>
      <c r="V156" s="1020" t="str">
        <f aca="false">INDEX(AA$10:AA$55,C156)</f>
        <v>B</v>
      </c>
      <c r="W156" s="1020" t="n">
        <f aca="false">INDEX(AB$10:AB$55,C156)</f>
        <v>0</v>
      </c>
      <c r="X156" s="1020" t="n">
        <f aca="false">INDEX(AC$10:AC$55,C156)</f>
        <v>0</v>
      </c>
      <c r="Y156" s="1020" t="str">
        <f aca="false">INDEX(AD$10:AD$55,C156)</f>
        <v>B</v>
      </c>
      <c r="Z156" s="1020" t="n">
        <f aca="false">INDEX(AE$10:AE$55,C156)</f>
        <v>0</v>
      </c>
      <c r="AA156" s="1020" t="n">
        <f aca="false">INDEX(AF$10:AF$55,C156)</f>
        <v>0</v>
      </c>
      <c r="AB156" s="1020" t="n">
        <f aca="false">INDEX(AG$10:AG$55,C156)</f>
        <v>0</v>
      </c>
      <c r="AC156" s="1020" t="n">
        <f aca="false">INDEX(AH$10:AH$55,C156)</f>
        <v>0</v>
      </c>
      <c r="AD156" s="1020" t="n">
        <f aca="false">INDEX(AI$10:AI$55,C156)</f>
        <v>0</v>
      </c>
      <c r="AE156" s="1020" t="n">
        <f aca="false">INDEX(AJ$10:AJ$55,C156)</f>
        <v>0</v>
      </c>
      <c r="AF156" s="1020" t="n">
        <f aca="false">INDEX(AK$10:AK$55,C156)</f>
        <v>0</v>
      </c>
      <c r="AG156" s="1020" t="n">
        <f aca="false">INDEX(AL$10:AL$55,C156)</f>
        <v>0</v>
      </c>
      <c r="AH156" s="1020" t="n">
        <f aca="false">INDEX(AM$10:AM$55,C156)</f>
        <v>0</v>
      </c>
      <c r="AI156" s="1020" t="n">
        <f aca="false">INDEX(AN$10:AN$55,C156)</f>
        <v>0</v>
      </c>
      <c r="AJ156" s="1020" t="n">
        <f aca="false">INDEX(AO$10:AO$55,C156)</f>
        <v>0</v>
      </c>
      <c r="AK156" s="1020" t="n">
        <f aca="false">INDEX(AP$10:AP$55,C156)</f>
        <v>0</v>
      </c>
      <c r="AL156" s="1020" t="n">
        <f aca="false">INDEX(AQ$10:AQ$55,C156)</f>
        <v>0</v>
      </c>
      <c r="AM156" s="1020" t="str">
        <f aca="false">INDEX(AR$10:AR$55,C156)</f>
        <v>B</v>
      </c>
      <c r="AN156" s="1020" t="n">
        <f aca="false">INDEX(AS$10:AS$55,C156)</f>
        <v>0</v>
      </c>
      <c r="AO156" s="1020" t="n">
        <f aca="false">INDEX(AT$10:AT$55,C156)</f>
        <v>0</v>
      </c>
      <c r="AP156" s="1020" t="n">
        <f aca="false">INDEX(AU$10:AU$55,C156)</f>
        <v>0</v>
      </c>
      <c r="AQ156" s="1020" t="n">
        <f aca="false">INDEX(AV$10:AV$55,C156)</f>
        <v>0</v>
      </c>
      <c r="AR156" s="1020" t="n">
        <f aca="false">INDEX(AW$10:AW$55,C156)</f>
        <v>0</v>
      </c>
      <c r="AS156" s="1020" t="n">
        <f aca="false">INDEX(AX$10:AX$55,C156)</f>
        <v>0</v>
      </c>
      <c r="AT156" s="1020" t="n">
        <f aca="false">INDEX(AY$10:AY$55,C156)</f>
        <v>0</v>
      </c>
      <c r="AU156" s="1020" t="n">
        <f aca="false">INDEX(AZ$10:AZ$55,C156)</f>
        <v>0</v>
      </c>
      <c r="AV156" s="1020" t="n">
        <f aca="false">INDEX(BA$10:BA$55,C156)</f>
        <v>0</v>
      </c>
      <c r="AW156" s="1020" t="n">
        <f aca="false">INDEX(BB$10:BB$55,C156)</f>
        <v>0</v>
      </c>
      <c r="AX156" s="1020" t="n">
        <f aca="false">INDEX(BC$10:BC$55,C156)</f>
        <v>0</v>
      </c>
      <c r="AY156" s="1020" t="n">
        <f aca="false">INDEX(BD$10:BD$55,C156)</f>
        <v>0</v>
      </c>
      <c r="AZ156" s="1020" t="n">
        <f aca="false">INDEX(BE$10:BE$55,C156)</f>
        <v>0</v>
      </c>
      <c r="BA156" s="1020" t="n">
        <f aca="false">INDEX(BF$10:BF$55,C156)</f>
        <v>0</v>
      </c>
      <c r="BB156" s="1020" t="n">
        <f aca="false">INDEX(BG$10:BG$55,C156)</f>
        <v>0</v>
      </c>
      <c r="BC156" s="1020" t="n">
        <f aca="false">INDEX(BH$10:BH$55,C156)</f>
        <v>0</v>
      </c>
      <c r="BD156" s="1020" t="n">
        <f aca="false">INDEX(BI$10:BI$55,C156)</f>
        <v>0</v>
      </c>
      <c r="BE156" s="1020" t="n">
        <f aca="false">INDEX(BJ$10:BJ$55,C156)</f>
        <v>0</v>
      </c>
      <c r="BF156" s="1020" t="n">
        <f aca="false">INDEX(BK$10:BK$55,C156)</f>
        <v>0</v>
      </c>
      <c r="BG156" s="1020" t="n">
        <f aca="false">INDEX(BL$10:BL$55,C156)</f>
        <v>0</v>
      </c>
      <c r="BH156" s="1021" t="n">
        <f aca="false">INDEX(BM$10:BM$55,C156)</f>
        <v>0</v>
      </c>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 hidden="false" customHeight="true" outlineLevel="0" collapsed="false">
      <c r="A157" s="0"/>
      <c r="B157" s="862" t="n">
        <v>3</v>
      </c>
      <c r="C157" s="1013" t="n">
        <f aca="false">MAX(INDEX(SelectedClasses,B157),1)</f>
        <v>4</v>
      </c>
      <c r="D157" s="819" t="str">
        <f aca="false">INDEX(ClassesNameList,C157)</f>
        <v>Cleric</v>
      </c>
      <c r="E157" s="819" t="str">
        <f aca="false">INDEX($E$10:$E$55,C157)</f>
        <v>Clr</v>
      </c>
      <c r="F157" s="819" t="str">
        <f aca="true">OFFSET(ClassesAlignmentsTopLeftCell,C157-1,Alignment-1)</f>
        <v>Y</v>
      </c>
      <c r="G157" s="819" t="str">
        <f aca="false">IF(F157="N","Ex-","")&amp;E157</f>
        <v>Clr</v>
      </c>
      <c r="H157" s="939" t="n">
        <f aca="false">IF(AND(C157&gt;1,COUNTIF(C$155:C156,C157)=0),COUNTIF(SelectedClasses,C157),0)</f>
        <v>0</v>
      </c>
      <c r="I157" s="939" t="n">
        <f aca="false">IF(AND(C157&gt;1,COUNTIF(C$155:C156,C157)=0),COUNTIF(C157:C$174,C157),0)</f>
        <v>0</v>
      </c>
      <c r="J157" s="863" t="str">
        <f aca="false">IF(H157&gt;0,G157&amp;H157&amp;" ","")</f>
        <v/>
      </c>
      <c r="K157" s="1014" t="str">
        <f aca="false">IF($H157&gt;0,INDEX(ClassesWpnProfs,C157),"")</f>
        <v/>
      </c>
      <c r="L157" s="939" t="str">
        <f aca="false">IF($H157&gt;0,INDEX(ClassesArmorProfs,C157),"")</f>
        <v/>
      </c>
      <c r="M157" s="1015" t="str">
        <f aca="false">IF($H157&gt;0,INDEX(ClassesShieldProfs,C157),"")</f>
        <v/>
      </c>
      <c r="N157" s="1007" t="n">
        <f aca="false">IF(I157&lt;=0,0,TRUNC(I157*INDEX(ClassesBABType,C157)))</f>
        <v>0</v>
      </c>
      <c r="O157" s="862" t="n">
        <f aca="false">IF($I157&lt;=0,0,IF(INDEX(ClassesFortSaves,C157)="G",2+TRUNC(MIN($I157,20)/2),TRUNC(MIN($I157,20)/3)))</f>
        <v>0</v>
      </c>
      <c r="P157" s="819" t="n">
        <f aca="false">IF($I157&lt;=0,0,IF(INDEX(ClassesRefSaves,C157)="G",2+TRUNC(MIN($I157,20)/2),TRUNC(MIN($I157,20)/3)))</f>
        <v>0</v>
      </c>
      <c r="Q157" s="863" t="n">
        <f aca="false">IF($I157&lt;=0,0,IF(INDEX(ClassesWillSaves,C157)="G",2+TRUNC(MIN($I157,20)/2),TRUNC(MIN($I157,20)/3)))</f>
        <v>0</v>
      </c>
      <c r="R157" s="1016" t="n">
        <f aca="false">INDEX(ClassesHitDice,C157)</f>
        <v>8</v>
      </c>
      <c r="S157" s="1017" t="n">
        <f aca="false">INDEX(ClassesSkillPoints,C157)</f>
        <v>2</v>
      </c>
      <c r="T157" s="1018"/>
      <c r="U157" s="1019" t="str">
        <f aca="false">INDEX(Z$10:Z$55,C157)</f>
        <v>A</v>
      </c>
      <c r="V157" s="1020" t="str">
        <f aca="false">INDEX(AA$10:AA$55,C157)</f>
        <v>B</v>
      </c>
      <c r="W157" s="1020" t="n">
        <f aca="false">INDEX(AB$10:AB$55,C157)</f>
        <v>0</v>
      </c>
      <c r="X157" s="1020" t="n">
        <f aca="false">INDEX(AC$10:AC$55,C157)</f>
        <v>0</v>
      </c>
      <c r="Y157" s="1020" t="str">
        <f aca="false">INDEX(AD$10:AD$55,C157)</f>
        <v>B</v>
      </c>
      <c r="Z157" s="1020" t="n">
        <f aca="false">INDEX(AE$10:AE$55,C157)</f>
        <v>0</v>
      </c>
      <c r="AA157" s="1020" t="n">
        <f aca="false">INDEX(AF$10:AF$55,C157)</f>
        <v>0</v>
      </c>
      <c r="AB157" s="1020" t="n">
        <f aca="false">INDEX(AG$10:AG$55,C157)</f>
        <v>0</v>
      </c>
      <c r="AC157" s="1020" t="n">
        <f aca="false">INDEX(AH$10:AH$55,C157)</f>
        <v>0</v>
      </c>
      <c r="AD157" s="1020" t="n">
        <f aca="false">INDEX(AI$10:AI$55,C157)</f>
        <v>0</v>
      </c>
      <c r="AE157" s="1020" t="n">
        <f aca="false">INDEX(AJ$10:AJ$55,C157)</f>
        <v>0</v>
      </c>
      <c r="AF157" s="1020" t="n">
        <f aca="false">INDEX(AK$10:AK$55,C157)</f>
        <v>0</v>
      </c>
      <c r="AG157" s="1020" t="n">
        <f aca="false">INDEX(AL$10:AL$55,C157)</f>
        <v>0</v>
      </c>
      <c r="AH157" s="1020" t="n">
        <f aca="false">INDEX(AM$10:AM$55,C157)</f>
        <v>0</v>
      </c>
      <c r="AI157" s="1020" t="n">
        <f aca="false">INDEX(AN$10:AN$55,C157)</f>
        <v>0</v>
      </c>
      <c r="AJ157" s="1020" t="n">
        <f aca="false">INDEX(AO$10:AO$55,C157)</f>
        <v>0</v>
      </c>
      <c r="AK157" s="1020" t="n">
        <f aca="false">INDEX(AP$10:AP$55,C157)</f>
        <v>0</v>
      </c>
      <c r="AL157" s="1020" t="n">
        <f aca="false">INDEX(AQ$10:AQ$55,C157)</f>
        <v>0</v>
      </c>
      <c r="AM157" s="1020" t="str">
        <f aca="false">INDEX(AR$10:AR$55,C157)</f>
        <v>B</v>
      </c>
      <c r="AN157" s="1020" t="n">
        <f aca="false">INDEX(AS$10:AS$55,C157)</f>
        <v>0</v>
      </c>
      <c r="AO157" s="1020" t="n">
        <f aca="false">INDEX(AT$10:AT$55,C157)</f>
        <v>0</v>
      </c>
      <c r="AP157" s="1020" t="n">
        <f aca="false">INDEX(AU$10:AU$55,C157)</f>
        <v>0</v>
      </c>
      <c r="AQ157" s="1020" t="n">
        <f aca="false">INDEX(AV$10:AV$55,C157)</f>
        <v>0</v>
      </c>
      <c r="AR157" s="1020" t="n">
        <f aca="false">INDEX(AW$10:AW$55,C157)</f>
        <v>0</v>
      </c>
      <c r="AS157" s="1020" t="n">
        <f aca="false">INDEX(AX$10:AX$55,C157)</f>
        <v>0</v>
      </c>
      <c r="AT157" s="1020" t="n">
        <f aca="false">INDEX(AY$10:AY$55,C157)</f>
        <v>0</v>
      </c>
      <c r="AU157" s="1020" t="n">
        <f aca="false">INDEX(AZ$10:AZ$55,C157)</f>
        <v>0</v>
      </c>
      <c r="AV157" s="1020" t="n">
        <f aca="false">INDEX(BA$10:BA$55,C157)</f>
        <v>0</v>
      </c>
      <c r="AW157" s="1020" t="n">
        <f aca="false">INDEX(BB$10:BB$55,C157)</f>
        <v>0</v>
      </c>
      <c r="AX157" s="1020" t="n">
        <f aca="false">INDEX(BC$10:BC$55,C157)</f>
        <v>0</v>
      </c>
      <c r="AY157" s="1020" t="n">
        <f aca="false">INDEX(BD$10:BD$55,C157)</f>
        <v>0</v>
      </c>
      <c r="AZ157" s="1020" t="n">
        <f aca="false">INDEX(BE$10:BE$55,C157)</f>
        <v>0</v>
      </c>
      <c r="BA157" s="1020" t="n">
        <f aca="false">INDEX(BF$10:BF$55,C157)</f>
        <v>0</v>
      </c>
      <c r="BB157" s="1020" t="n">
        <f aca="false">INDEX(BG$10:BG$55,C157)</f>
        <v>0</v>
      </c>
      <c r="BC157" s="1020" t="n">
        <f aca="false">INDEX(BH$10:BH$55,C157)</f>
        <v>0</v>
      </c>
      <c r="BD157" s="1020" t="n">
        <f aca="false">INDEX(BI$10:BI$55,C157)</f>
        <v>0</v>
      </c>
      <c r="BE157" s="1020" t="n">
        <f aca="false">INDEX(BJ$10:BJ$55,C157)</f>
        <v>0</v>
      </c>
      <c r="BF157" s="1020" t="n">
        <f aca="false">INDEX(BK$10:BK$55,C157)</f>
        <v>0</v>
      </c>
      <c r="BG157" s="1020" t="n">
        <f aca="false">INDEX(BL$10:BL$55,C157)</f>
        <v>0</v>
      </c>
      <c r="BH157" s="1021" t="n">
        <f aca="false">INDEX(BM$10:BM$55,C157)</f>
        <v>0</v>
      </c>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 hidden="false" customHeight="true" outlineLevel="0" collapsed="false">
      <c r="A158" s="0"/>
      <c r="B158" s="862" t="n">
        <v>4</v>
      </c>
      <c r="C158" s="1013" t="n">
        <f aca="false">MAX(INDEX(SelectedClasses,B158),1)</f>
        <v>4</v>
      </c>
      <c r="D158" s="819" t="str">
        <f aca="false">INDEX(ClassesNameList,C158)</f>
        <v>Cleric</v>
      </c>
      <c r="E158" s="819" t="str">
        <f aca="false">INDEX($E$10:$E$55,C158)</f>
        <v>Clr</v>
      </c>
      <c r="F158" s="819" t="str">
        <f aca="true">OFFSET(ClassesAlignmentsTopLeftCell,C158-1,Alignment-1)</f>
        <v>Y</v>
      </c>
      <c r="G158" s="819" t="str">
        <f aca="false">IF(F158="N","Ex-","")&amp;E158</f>
        <v>Clr</v>
      </c>
      <c r="H158" s="939" t="n">
        <f aca="false">IF(AND(C158&gt;1,COUNTIF(C$155:C157,C158)=0),COUNTIF(SelectedClasses,C158),0)</f>
        <v>0</v>
      </c>
      <c r="I158" s="939" t="n">
        <f aca="false">IF(AND(C158&gt;1,COUNTIF(C$155:C157,C158)=0),COUNTIF(C158:C$174,C158),0)</f>
        <v>0</v>
      </c>
      <c r="J158" s="863" t="str">
        <f aca="false">IF(H158&gt;0,G158&amp;H158&amp;" ","")</f>
        <v/>
      </c>
      <c r="K158" s="1014" t="str">
        <f aca="false">IF($H158&gt;0,INDEX(ClassesWpnProfs,C158),"")</f>
        <v/>
      </c>
      <c r="L158" s="939" t="str">
        <f aca="false">IF($H158&gt;0,INDEX(ClassesArmorProfs,C158),"")</f>
        <v/>
      </c>
      <c r="M158" s="1015" t="str">
        <f aca="false">IF($H158&gt;0,INDEX(ClassesShieldProfs,C158),"")</f>
        <v/>
      </c>
      <c r="N158" s="1007" t="n">
        <f aca="false">IF(I158&lt;=0,0,TRUNC(I158*INDEX(ClassesBABType,C158)))</f>
        <v>0</v>
      </c>
      <c r="O158" s="862" t="n">
        <f aca="false">IF($I158&lt;=0,0,IF(INDEX(ClassesFortSaves,C158)="G",2+TRUNC(MIN($I158,20)/2),TRUNC(MIN($I158,20)/3)))</f>
        <v>0</v>
      </c>
      <c r="P158" s="819" t="n">
        <f aca="false">IF($I158&lt;=0,0,IF(INDEX(ClassesRefSaves,C158)="G",2+TRUNC(MIN($I158,20)/2),TRUNC(MIN($I158,20)/3)))</f>
        <v>0</v>
      </c>
      <c r="Q158" s="863" t="n">
        <f aca="false">IF($I158&lt;=0,0,IF(INDEX(ClassesWillSaves,C158)="G",2+TRUNC(MIN($I158,20)/2),TRUNC(MIN($I158,20)/3)))</f>
        <v>0</v>
      </c>
      <c r="R158" s="1016" t="n">
        <f aca="false">INDEX(ClassesHitDice,C158)</f>
        <v>8</v>
      </c>
      <c r="S158" s="1017" t="n">
        <f aca="false">INDEX(ClassesSkillPoints,C158)</f>
        <v>2</v>
      </c>
      <c r="T158" s="1018"/>
      <c r="U158" s="1019" t="str">
        <f aca="false">INDEX(Z$10:Z$55,C158)</f>
        <v>A</v>
      </c>
      <c r="V158" s="1020" t="str">
        <f aca="false">INDEX(AA$10:AA$55,C158)</f>
        <v>B</v>
      </c>
      <c r="W158" s="1020" t="n">
        <f aca="false">INDEX(AB$10:AB$55,C158)</f>
        <v>0</v>
      </c>
      <c r="X158" s="1020" t="n">
        <f aca="false">INDEX(AC$10:AC$55,C158)</f>
        <v>0</v>
      </c>
      <c r="Y158" s="1020" t="str">
        <f aca="false">INDEX(AD$10:AD$55,C158)</f>
        <v>B</v>
      </c>
      <c r="Z158" s="1020" t="n">
        <f aca="false">INDEX(AE$10:AE$55,C158)</f>
        <v>0</v>
      </c>
      <c r="AA158" s="1020" t="n">
        <f aca="false">INDEX(AF$10:AF$55,C158)</f>
        <v>0</v>
      </c>
      <c r="AB158" s="1020" t="n">
        <f aca="false">INDEX(AG$10:AG$55,C158)</f>
        <v>0</v>
      </c>
      <c r="AC158" s="1020" t="n">
        <f aca="false">INDEX(AH$10:AH$55,C158)</f>
        <v>0</v>
      </c>
      <c r="AD158" s="1020" t="n">
        <f aca="false">INDEX(AI$10:AI$55,C158)</f>
        <v>0</v>
      </c>
      <c r="AE158" s="1020" t="n">
        <f aca="false">INDEX(AJ$10:AJ$55,C158)</f>
        <v>0</v>
      </c>
      <c r="AF158" s="1020" t="n">
        <f aca="false">INDEX(AK$10:AK$55,C158)</f>
        <v>0</v>
      </c>
      <c r="AG158" s="1020" t="n">
        <f aca="false">INDEX(AL$10:AL$55,C158)</f>
        <v>0</v>
      </c>
      <c r="AH158" s="1020" t="n">
        <f aca="false">INDEX(AM$10:AM$55,C158)</f>
        <v>0</v>
      </c>
      <c r="AI158" s="1020" t="n">
        <f aca="false">INDEX(AN$10:AN$55,C158)</f>
        <v>0</v>
      </c>
      <c r="AJ158" s="1020" t="n">
        <f aca="false">INDEX(AO$10:AO$55,C158)</f>
        <v>0</v>
      </c>
      <c r="AK158" s="1020" t="n">
        <f aca="false">INDEX(AP$10:AP$55,C158)</f>
        <v>0</v>
      </c>
      <c r="AL158" s="1020" t="n">
        <f aca="false">INDEX(AQ$10:AQ$55,C158)</f>
        <v>0</v>
      </c>
      <c r="AM158" s="1020" t="str">
        <f aca="false">INDEX(AR$10:AR$55,C158)</f>
        <v>B</v>
      </c>
      <c r="AN158" s="1020" t="n">
        <f aca="false">INDEX(AS$10:AS$55,C158)</f>
        <v>0</v>
      </c>
      <c r="AO158" s="1020" t="n">
        <f aca="false">INDEX(AT$10:AT$55,C158)</f>
        <v>0</v>
      </c>
      <c r="AP158" s="1020" t="n">
        <f aca="false">INDEX(AU$10:AU$55,C158)</f>
        <v>0</v>
      </c>
      <c r="AQ158" s="1020" t="n">
        <f aca="false">INDEX(AV$10:AV$55,C158)</f>
        <v>0</v>
      </c>
      <c r="AR158" s="1020" t="n">
        <f aca="false">INDEX(AW$10:AW$55,C158)</f>
        <v>0</v>
      </c>
      <c r="AS158" s="1020" t="n">
        <f aca="false">INDEX(AX$10:AX$55,C158)</f>
        <v>0</v>
      </c>
      <c r="AT158" s="1020" t="n">
        <f aca="false">INDEX(AY$10:AY$55,C158)</f>
        <v>0</v>
      </c>
      <c r="AU158" s="1020" t="n">
        <f aca="false">INDEX(AZ$10:AZ$55,C158)</f>
        <v>0</v>
      </c>
      <c r="AV158" s="1020" t="n">
        <f aca="false">INDEX(BA$10:BA$55,C158)</f>
        <v>0</v>
      </c>
      <c r="AW158" s="1020" t="n">
        <f aca="false">INDEX(BB$10:BB$55,C158)</f>
        <v>0</v>
      </c>
      <c r="AX158" s="1020" t="n">
        <f aca="false">INDEX(BC$10:BC$55,C158)</f>
        <v>0</v>
      </c>
      <c r="AY158" s="1020" t="n">
        <f aca="false">INDEX(BD$10:BD$55,C158)</f>
        <v>0</v>
      </c>
      <c r="AZ158" s="1020" t="n">
        <f aca="false">INDEX(BE$10:BE$55,C158)</f>
        <v>0</v>
      </c>
      <c r="BA158" s="1020" t="n">
        <f aca="false">INDEX(BF$10:BF$55,C158)</f>
        <v>0</v>
      </c>
      <c r="BB158" s="1020" t="n">
        <f aca="false">INDEX(BG$10:BG$55,C158)</f>
        <v>0</v>
      </c>
      <c r="BC158" s="1020" t="n">
        <f aca="false">INDEX(BH$10:BH$55,C158)</f>
        <v>0</v>
      </c>
      <c r="BD158" s="1020" t="n">
        <f aca="false">INDEX(BI$10:BI$55,C158)</f>
        <v>0</v>
      </c>
      <c r="BE158" s="1020" t="n">
        <f aca="false">INDEX(BJ$10:BJ$55,C158)</f>
        <v>0</v>
      </c>
      <c r="BF158" s="1020" t="n">
        <f aca="false">INDEX(BK$10:BK$55,C158)</f>
        <v>0</v>
      </c>
      <c r="BG158" s="1020" t="n">
        <f aca="false">INDEX(BL$10:BL$55,C158)</f>
        <v>0</v>
      </c>
      <c r="BH158" s="1021" t="n">
        <f aca="false">INDEX(BM$10:BM$55,C158)</f>
        <v>0</v>
      </c>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 hidden="false" customHeight="true" outlineLevel="0" collapsed="false">
      <c r="A159" s="0"/>
      <c r="B159" s="862" t="n">
        <v>5</v>
      </c>
      <c r="C159" s="1013" t="n">
        <f aca="false">MAX(INDEX(SelectedClasses,B159),1)</f>
        <v>4</v>
      </c>
      <c r="D159" s="819" t="str">
        <f aca="false">INDEX(ClassesNameList,C159)</f>
        <v>Cleric</v>
      </c>
      <c r="E159" s="819" t="str">
        <f aca="false">INDEX($E$10:$E$55,C159)</f>
        <v>Clr</v>
      </c>
      <c r="F159" s="819" t="str">
        <f aca="true">OFFSET(ClassesAlignmentsTopLeftCell,C159-1,Alignment-1)</f>
        <v>Y</v>
      </c>
      <c r="G159" s="819" t="str">
        <f aca="false">IF(F159="N","Ex-","")&amp;E159</f>
        <v>Clr</v>
      </c>
      <c r="H159" s="939" t="n">
        <f aca="false">IF(AND(C159&gt;1,COUNTIF(C$155:C158,C159)=0),COUNTIF(SelectedClasses,C159),0)</f>
        <v>0</v>
      </c>
      <c r="I159" s="939" t="n">
        <f aca="false">IF(AND(C159&gt;1,COUNTIF(C$155:C158,C159)=0),COUNTIF(C159:C$174,C159),0)</f>
        <v>0</v>
      </c>
      <c r="J159" s="863" t="str">
        <f aca="false">IF(H159&gt;0,G159&amp;H159&amp;" ","")</f>
        <v/>
      </c>
      <c r="K159" s="1014" t="str">
        <f aca="false">IF($H159&gt;0,INDEX(ClassesWpnProfs,C159),"")</f>
        <v/>
      </c>
      <c r="L159" s="939" t="str">
        <f aca="false">IF($H159&gt;0,INDEX(ClassesArmorProfs,C159),"")</f>
        <v/>
      </c>
      <c r="M159" s="1015" t="str">
        <f aca="false">IF($H159&gt;0,INDEX(ClassesShieldProfs,C159),"")</f>
        <v/>
      </c>
      <c r="N159" s="1007" t="n">
        <f aca="false">IF(I159&lt;=0,0,TRUNC(I159*INDEX(ClassesBABType,C159)))</f>
        <v>0</v>
      </c>
      <c r="O159" s="862" t="n">
        <f aca="false">IF($I159&lt;=0,0,IF(INDEX(ClassesFortSaves,C159)="G",2+TRUNC(MIN($I159,20)/2),TRUNC(MIN($I159,20)/3)))</f>
        <v>0</v>
      </c>
      <c r="P159" s="819" t="n">
        <f aca="false">IF($I159&lt;=0,0,IF(INDEX(ClassesRefSaves,C159)="G",2+TRUNC(MIN($I159,20)/2),TRUNC(MIN($I159,20)/3)))</f>
        <v>0</v>
      </c>
      <c r="Q159" s="863" t="n">
        <f aca="false">IF($I159&lt;=0,0,IF(INDEX(ClassesWillSaves,C159)="G",2+TRUNC(MIN($I159,20)/2),TRUNC(MIN($I159,20)/3)))</f>
        <v>0</v>
      </c>
      <c r="R159" s="1016" t="n">
        <f aca="false">INDEX(ClassesHitDice,C159)</f>
        <v>8</v>
      </c>
      <c r="S159" s="1017" t="n">
        <f aca="false">INDEX(ClassesSkillPoints,C159)</f>
        <v>2</v>
      </c>
      <c r="T159" s="1018"/>
      <c r="U159" s="1019" t="str">
        <f aca="false">INDEX(Z$10:Z$55,C159)</f>
        <v>A</v>
      </c>
      <c r="V159" s="1020" t="str">
        <f aca="false">INDEX(AA$10:AA$55,C159)</f>
        <v>B</v>
      </c>
      <c r="W159" s="1020" t="n">
        <f aca="false">INDEX(AB$10:AB$55,C159)</f>
        <v>0</v>
      </c>
      <c r="X159" s="1020" t="n">
        <f aca="false">INDEX(AC$10:AC$55,C159)</f>
        <v>0</v>
      </c>
      <c r="Y159" s="1020" t="str">
        <f aca="false">INDEX(AD$10:AD$55,C159)</f>
        <v>B</v>
      </c>
      <c r="Z159" s="1020" t="n">
        <f aca="false">INDEX(AE$10:AE$55,C159)</f>
        <v>0</v>
      </c>
      <c r="AA159" s="1020" t="n">
        <f aca="false">INDEX(AF$10:AF$55,C159)</f>
        <v>0</v>
      </c>
      <c r="AB159" s="1020" t="n">
        <f aca="false">INDEX(AG$10:AG$55,C159)</f>
        <v>0</v>
      </c>
      <c r="AC159" s="1020" t="n">
        <f aca="false">INDEX(AH$10:AH$55,C159)</f>
        <v>0</v>
      </c>
      <c r="AD159" s="1020" t="n">
        <f aca="false">INDEX(AI$10:AI$55,C159)</f>
        <v>0</v>
      </c>
      <c r="AE159" s="1020" t="n">
        <f aca="false">INDEX(AJ$10:AJ$55,C159)</f>
        <v>0</v>
      </c>
      <c r="AF159" s="1020" t="n">
        <f aca="false">INDEX(AK$10:AK$55,C159)</f>
        <v>0</v>
      </c>
      <c r="AG159" s="1020" t="n">
        <f aca="false">INDEX(AL$10:AL$55,C159)</f>
        <v>0</v>
      </c>
      <c r="AH159" s="1020" t="n">
        <f aca="false">INDEX(AM$10:AM$55,C159)</f>
        <v>0</v>
      </c>
      <c r="AI159" s="1020" t="n">
        <f aca="false">INDEX(AN$10:AN$55,C159)</f>
        <v>0</v>
      </c>
      <c r="AJ159" s="1020" t="n">
        <f aca="false">INDEX(AO$10:AO$55,C159)</f>
        <v>0</v>
      </c>
      <c r="AK159" s="1020" t="n">
        <f aca="false">INDEX(AP$10:AP$55,C159)</f>
        <v>0</v>
      </c>
      <c r="AL159" s="1020" t="n">
        <f aca="false">INDEX(AQ$10:AQ$55,C159)</f>
        <v>0</v>
      </c>
      <c r="AM159" s="1020" t="str">
        <f aca="false">INDEX(AR$10:AR$55,C159)</f>
        <v>B</v>
      </c>
      <c r="AN159" s="1020" t="n">
        <f aca="false">INDEX(AS$10:AS$55,C159)</f>
        <v>0</v>
      </c>
      <c r="AO159" s="1020" t="n">
        <f aca="false">INDEX(AT$10:AT$55,C159)</f>
        <v>0</v>
      </c>
      <c r="AP159" s="1020" t="n">
        <f aca="false">INDEX(AU$10:AU$55,C159)</f>
        <v>0</v>
      </c>
      <c r="AQ159" s="1020" t="n">
        <f aca="false">INDEX(AV$10:AV$55,C159)</f>
        <v>0</v>
      </c>
      <c r="AR159" s="1020" t="n">
        <f aca="false">INDEX(AW$10:AW$55,C159)</f>
        <v>0</v>
      </c>
      <c r="AS159" s="1020" t="n">
        <f aca="false">INDEX(AX$10:AX$55,C159)</f>
        <v>0</v>
      </c>
      <c r="AT159" s="1020" t="n">
        <f aca="false">INDEX(AY$10:AY$55,C159)</f>
        <v>0</v>
      </c>
      <c r="AU159" s="1020" t="n">
        <f aca="false">INDEX(AZ$10:AZ$55,C159)</f>
        <v>0</v>
      </c>
      <c r="AV159" s="1020" t="n">
        <f aca="false">INDEX(BA$10:BA$55,C159)</f>
        <v>0</v>
      </c>
      <c r="AW159" s="1020" t="n">
        <f aca="false">INDEX(BB$10:BB$55,C159)</f>
        <v>0</v>
      </c>
      <c r="AX159" s="1020" t="n">
        <f aca="false">INDEX(BC$10:BC$55,C159)</f>
        <v>0</v>
      </c>
      <c r="AY159" s="1020" t="n">
        <f aca="false">INDEX(BD$10:BD$55,C159)</f>
        <v>0</v>
      </c>
      <c r="AZ159" s="1020" t="n">
        <f aca="false">INDEX(BE$10:BE$55,C159)</f>
        <v>0</v>
      </c>
      <c r="BA159" s="1020" t="n">
        <f aca="false">INDEX(BF$10:BF$55,C159)</f>
        <v>0</v>
      </c>
      <c r="BB159" s="1020" t="n">
        <f aca="false">INDEX(BG$10:BG$55,C159)</f>
        <v>0</v>
      </c>
      <c r="BC159" s="1020" t="n">
        <f aca="false">INDEX(BH$10:BH$55,C159)</f>
        <v>0</v>
      </c>
      <c r="BD159" s="1020" t="n">
        <f aca="false">INDEX(BI$10:BI$55,C159)</f>
        <v>0</v>
      </c>
      <c r="BE159" s="1020" t="n">
        <f aca="false">INDEX(BJ$10:BJ$55,C159)</f>
        <v>0</v>
      </c>
      <c r="BF159" s="1020" t="n">
        <f aca="false">INDEX(BK$10:BK$55,C159)</f>
        <v>0</v>
      </c>
      <c r="BG159" s="1020" t="n">
        <f aca="false">INDEX(BL$10:BL$55,C159)</f>
        <v>0</v>
      </c>
      <c r="BH159" s="1021" t="n">
        <f aca="false">INDEX(BM$10:BM$55,C159)</f>
        <v>0</v>
      </c>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 hidden="false" customHeight="true" outlineLevel="0" collapsed="false">
      <c r="A160" s="0"/>
      <c r="B160" s="862" t="n">
        <v>6</v>
      </c>
      <c r="C160" s="1013" t="n">
        <f aca="false">MAX(INDEX(SelectedClasses,B160),1)</f>
        <v>4</v>
      </c>
      <c r="D160" s="819" t="str">
        <f aca="false">INDEX(ClassesNameList,C160)</f>
        <v>Cleric</v>
      </c>
      <c r="E160" s="819" t="str">
        <f aca="false">INDEX($E$10:$E$55,C160)</f>
        <v>Clr</v>
      </c>
      <c r="F160" s="819" t="str">
        <f aca="true">OFFSET(ClassesAlignmentsTopLeftCell,C160-1,Alignment-1)</f>
        <v>Y</v>
      </c>
      <c r="G160" s="819" t="str">
        <f aca="false">IF(F160="N","Ex-","")&amp;E160</f>
        <v>Clr</v>
      </c>
      <c r="H160" s="939" t="n">
        <f aca="false">IF(AND(C160&gt;1,COUNTIF(C$155:C159,C160)=0),COUNTIF(SelectedClasses,C160),0)</f>
        <v>0</v>
      </c>
      <c r="I160" s="939" t="n">
        <f aca="false">IF(AND(C160&gt;1,COUNTIF(C$155:C159,C160)=0),COUNTIF(C160:C$174,C160),0)</f>
        <v>0</v>
      </c>
      <c r="J160" s="863" t="str">
        <f aca="false">IF(H160&gt;0,G160&amp;H160&amp;" ","")</f>
        <v/>
      </c>
      <c r="K160" s="1014" t="str">
        <f aca="false">IF($H160&gt;0,INDEX(ClassesWpnProfs,C160),"")</f>
        <v/>
      </c>
      <c r="L160" s="939" t="str">
        <f aca="false">IF($H160&gt;0,INDEX(ClassesArmorProfs,C160),"")</f>
        <v/>
      </c>
      <c r="M160" s="1015" t="str">
        <f aca="false">IF($H160&gt;0,INDEX(ClassesShieldProfs,C160),"")</f>
        <v/>
      </c>
      <c r="N160" s="1007" t="n">
        <f aca="false">IF(I160&lt;=0,0,TRUNC(I160*INDEX(ClassesBABType,C160)))</f>
        <v>0</v>
      </c>
      <c r="O160" s="862" t="n">
        <f aca="false">IF($I160&lt;=0,0,IF(INDEX(ClassesFortSaves,C160)="G",2+TRUNC(MIN($I160,20)/2),TRUNC(MIN($I160,20)/3)))</f>
        <v>0</v>
      </c>
      <c r="P160" s="819" t="n">
        <f aca="false">IF($I160&lt;=0,0,IF(INDEX(ClassesRefSaves,C160)="G",2+TRUNC(MIN($I160,20)/2),TRUNC(MIN($I160,20)/3)))</f>
        <v>0</v>
      </c>
      <c r="Q160" s="863" t="n">
        <f aca="false">IF($I160&lt;=0,0,IF(INDEX(ClassesWillSaves,C160)="G",2+TRUNC(MIN($I160,20)/2),TRUNC(MIN($I160,20)/3)))</f>
        <v>0</v>
      </c>
      <c r="R160" s="1016" t="n">
        <f aca="false">INDEX(ClassesHitDice,C160)</f>
        <v>8</v>
      </c>
      <c r="S160" s="1017" t="n">
        <f aca="false">INDEX(ClassesSkillPoints,C160)</f>
        <v>2</v>
      </c>
      <c r="T160" s="1018"/>
      <c r="U160" s="1019" t="str">
        <f aca="false">INDEX(Z$10:Z$55,C160)</f>
        <v>A</v>
      </c>
      <c r="V160" s="1020" t="str">
        <f aca="false">INDEX(AA$10:AA$55,C160)</f>
        <v>B</v>
      </c>
      <c r="W160" s="1020" t="n">
        <f aca="false">INDEX(AB$10:AB$55,C160)</f>
        <v>0</v>
      </c>
      <c r="X160" s="1020" t="n">
        <f aca="false">INDEX(AC$10:AC$55,C160)</f>
        <v>0</v>
      </c>
      <c r="Y160" s="1020" t="str">
        <f aca="false">INDEX(AD$10:AD$55,C160)</f>
        <v>B</v>
      </c>
      <c r="Z160" s="1020" t="n">
        <f aca="false">INDEX(AE$10:AE$55,C160)</f>
        <v>0</v>
      </c>
      <c r="AA160" s="1020" t="n">
        <f aca="false">INDEX(AF$10:AF$55,C160)</f>
        <v>0</v>
      </c>
      <c r="AB160" s="1020" t="n">
        <f aca="false">INDEX(AG$10:AG$55,C160)</f>
        <v>0</v>
      </c>
      <c r="AC160" s="1020" t="n">
        <f aca="false">INDEX(AH$10:AH$55,C160)</f>
        <v>0</v>
      </c>
      <c r="AD160" s="1020" t="n">
        <f aca="false">INDEX(AI$10:AI$55,C160)</f>
        <v>0</v>
      </c>
      <c r="AE160" s="1020" t="n">
        <f aca="false">INDEX(AJ$10:AJ$55,C160)</f>
        <v>0</v>
      </c>
      <c r="AF160" s="1020" t="n">
        <f aca="false">INDEX(AK$10:AK$55,C160)</f>
        <v>0</v>
      </c>
      <c r="AG160" s="1020" t="n">
        <f aca="false">INDEX(AL$10:AL$55,C160)</f>
        <v>0</v>
      </c>
      <c r="AH160" s="1020" t="n">
        <f aca="false">INDEX(AM$10:AM$55,C160)</f>
        <v>0</v>
      </c>
      <c r="AI160" s="1020" t="n">
        <f aca="false">INDEX(AN$10:AN$55,C160)</f>
        <v>0</v>
      </c>
      <c r="AJ160" s="1020" t="n">
        <f aca="false">INDEX(AO$10:AO$55,C160)</f>
        <v>0</v>
      </c>
      <c r="AK160" s="1020" t="n">
        <f aca="false">INDEX(AP$10:AP$55,C160)</f>
        <v>0</v>
      </c>
      <c r="AL160" s="1020" t="n">
        <f aca="false">INDEX(AQ$10:AQ$55,C160)</f>
        <v>0</v>
      </c>
      <c r="AM160" s="1020" t="str">
        <f aca="false">INDEX(AR$10:AR$55,C160)</f>
        <v>B</v>
      </c>
      <c r="AN160" s="1020" t="n">
        <f aca="false">INDEX(AS$10:AS$55,C160)</f>
        <v>0</v>
      </c>
      <c r="AO160" s="1020" t="n">
        <f aca="false">INDEX(AT$10:AT$55,C160)</f>
        <v>0</v>
      </c>
      <c r="AP160" s="1020" t="n">
        <f aca="false">INDEX(AU$10:AU$55,C160)</f>
        <v>0</v>
      </c>
      <c r="AQ160" s="1020" t="n">
        <f aca="false">INDEX(AV$10:AV$55,C160)</f>
        <v>0</v>
      </c>
      <c r="AR160" s="1020" t="n">
        <f aca="false">INDEX(AW$10:AW$55,C160)</f>
        <v>0</v>
      </c>
      <c r="AS160" s="1020" t="n">
        <f aca="false">INDEX(AX$10:AX$55,C160)</f>
        <v>0</v>
      </c>
      <c r="AT160" s="1020" t="n">
        <f aca="false">INDEX(AY$10:AY$55,C160)</f>
        <v>0</v>
      </c>
      <c r="AU160" s="1020" t="n">
        <f aca="false">INDEX(AZ$10:AZ$55,C160)</f>
        <v>0</v>
      </c>
      <c r="AV160" s="1020" t="n">
        <f aca="false">INDEX(BA$10:BA$55,C160)</f>
        <v>0</v>
      </c>
      <c r="AW160" s="1020" t="n">
        <f aca="false">INDEX(BB$10:BB$55,C160)</f>
        <v>0</v>
      </c>
      <c r="AX160" s="1020" t="n">
        <f aca="false">INDEX(BC$10:BC$55,C160)</f>
        <v>0</v>
      </c>
      <c r="AY160" s="1020" t="n">
        <f aca="false">INDEX(BD$10:BD$55,C160)</f>
        <v>0</v>
      </c>
      <c r="AZ160" s="1020" t="n">
        <f aca="false">INDEX(BE$10:BE$55,C160)</f>
        <v>0</v>
      </c>
      <c r="BA160" s="1020" t="n">
        <f aca="false">INDEX(BF$10:BF$55,C160)</f>
        <v>0</v>
      </c>
      <c r="BB160" s="1020" t="n">
        <f aca="false">INDEX(BG$10:BG$55,C160)</f>
        <v>0</v>
      </c>
      <c r="BC160" s="1020" t="n">
        <f aca="false">INDEX(BH$10:BH$55,C160)</f>
        <v>0</v>
      </c>
      <c r="BD160" s="1020" t="n">
        <f aca="false">INDEX(BI$10:BI$55,C160)</f>
        <v>0</v>
      </c>
      <c r="BE160" s="1020" t="n">
        <f aca="false">INDEX(BJ$10:BJ$55,C160)</f>
        <v>0</v>
      </c>
      <c r="BF160" s="1020" t="n">
        <f aca="false">INDEX(BK$10:BK$55,C160)</f>
        <v>0</v>
      </c>
      <c r="BG160" s="1020" t="n">
        <f aca="false">INDEX(BL$10:BL$55,C160)</f>
        <v>0</v>
      </c>
      <c r="BH160" s="1021" t="n">
        <f aca="false">INDEX(BM$10:BM$55,C160)</f>
        <v>0</v>
      </c>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 hidden="false" customHeight="true" outlineLevel="0" collapsed="false">
      <c r="A161" s="0"/>
      <c r="B161" s="862" t="n">
        <v>7</v>
      </c>
      <c r="C161" s="1013" t="n">
        <f aca="false">MAX(INDEX(SelectedClasses,B161),1)</f>
        <v>4</v>
      </c>
      <c r="D161" s="819" t="str">
        <f aca="false">INDEX(ClassesNameList,C161)</f>
        <v>Cleric</v>
      </c>
      <c r="E161" s="819" t="str">
        <f aca="false">INDEX($E$10:$E$55,C161)</f>
        <v>Clr</v>
      </c>
      <c r="F161" s="819" t="str">
        <f aca="true">OFFSET(ClassesAlignmentsTopLeftCell,C161-1,Alignment-1)</f>
        <v>Y</v>
      </c>
      <c r="G161" s="819" t="str">
        <f aca="false">IF(F161="N","Ex-","")&amp;E161</f>
        <v>Clr</v>
      </c>
      <c r="H161" s="939" t="n">
        <f aca="false">IF(AND(C161&gt;1,COUNTIF(C$155:C160,C161)=0),COUNTIF(SelectedClasses,C161),0)</f>
        <v>0</v>
      </c>
      <c r="I161" s="939" t="n">
        <f aca="false">IF(AND(C161&gt;1,COUNTIF(C$155:C160,C161)=0),COUNTIF(C161:C$174,C161),0)</f>
        <v>0</v>
      </c>
      <c r="J161" s="863" t="str">
        <f aca="false">IF(H161&gt;0,G161&amp;H161&amp;" ","")</f>
        <v/>
      </c>
      <c r="K161" s="1014" t="str">
        <f aca="false">IF($H161&gt;0,INDEX(ClassesWpnProfs,C161),"")</f>
        <v/>
      </c>
      <c r="L161" s="939" t="str">
        <f aca="false">IF($H161&gt;0,INDEX(ClassesArmorProfs,C161),"")</f>
        <v/>
      </c>
      <c r="M161" s="1015" t="str">
        <f aca="false">IF($H161&gt;0,INDEX(ClassesShieldProfs,C161),"")</f>
        <v/>
      </c>
      <c r="N161" s="1007" t="n">
        <f aca="false">IF(I161&lt;=0,0,TRUNC(I161*INDEX(ClassesBABType,C161)))</f>
        <v>0</v>
      </c>
      <c r="O161" s="862" t="n">
        <f aca="false">IF($I161&lt;=0,0,IF(INDEX(ClassesFortSaves,C161)="G",2+TRUNC(MIN($I161,20)/2),TRUNC(MIN($I161,20)/3)))</f>
        <v>0</v>
      </c>
      <c r="P161" s="819" t="n">
        <f aca="false">IF($I161&lt;=0,0,IF(INDEX(ClassesRefSaves,C161)="G",2+TRUNC(MIN($I161,20)/2),TRUNC(MIN($I161,20)/3)))</f>
        <v>0</v>
      </c>
      <c r="Q161" s="863" t="n">
        <f aca="false">IF($I161&lt;=0,0,IF(INDEX(ClassesWillSaves,C161)="G",2+TRUNC(MIN($I161,20)/2),TRUNC(MIN($I161,20)/3)))</f>
        <v>0</v>
      </c>
      <c r="R161" s="1016" t="n">
        <f aca="false">INDEX(ClassesHitDice,C161)</f>
        <v>8</v>
      </c>
      <c r="S161" s="1017" t="n">
        <f aca="false">INDEX(ClassesSkillPoints,C161)</f>
        <v>2</v>
      </c>
      <c r="T161" s="1018"/>
      <c r="U161" s="1019" t="str">
        <f aca="false">INDEX(Z$10:Z$55,C161)</f>
        <v>A</v>
      </c>
      <c r="V161" s="1020" t="str">
        <f aca="false">INDEX(AA$10:AA$55,C161)</f>
        <v>B</v>
      </c>
      <c r="W161" s="1020" t="n">
        <f aca="false">INDEX(AB$10:AB$55,C161)</f>
        <v>0</v>
      </c>
      <c r="X161" s="1020" t="n">
        <f aca="false">INDEX(AC$10:AC$55,C161)</f>
        <v>0</v>
      </c>
      <c r="Y161" s="1020" t="str">
        <f aca="false">INDEX(AD$10:AD$55,C161)</f>
        <v>B</v>
      </c>
      <c r="Z161" s="1020" t="n">
        <f aca="false">INDEX(AE$10:AE$55,C161)</f>
        <v>0</v>
      </c>
      <c r="AA161" s="1020" t="n">
        <f aca="false">INDEX(AF$10:AF$55,C161)</f>
        <v>0</v>
      </c>
      <c r="AB161" s="1020" t="n">
        <f aca="false">INDEX(AG$10:AG$55,C161)</f>
        <v>0</v>
      </c>
      <c r="AC161" s="1020" t="n">
        <f aca="false">INDEX(AH$10:AH$55,C161)</f>
        <v>0</v>
      </c>
      <c r="AD161" s="1020" t="n">
        <f aca="false">INDEX(AI$10:AI$55,C161)</f>
        <v>0</v>
      </c>
      <c r="AE161" s="1020" t="n">
        <f aca="false">INDEX(AJ$10:AJ$55,C161)</f>
        <v>0</v>
      </c>
      <c r="AF161" s="1020" t="n">
        <f aca="false">INDEX(AK$10:AK$55,C161)</f>
        <v>0</v>
      </c>
      <c r="AG161" s="1020" t="n">
        <f aca="false">INDEX(AL$10:AL$55,C161)</f>
        <v>0</v>
      </c>
      <c r="AH161" s="1020" t="n">
        <f aca="false">INDEX(AM$10:AM$55,C161)</f>
        <v>0</v>
      </c>
      <c r="AI161" s="1020" t="n">
        <f aca="false">INDEX(AN$10:AN$55,C161)</f>
        <v>0</v>
      </c>
      <c r="AJ161" s="1020" t="n">
        <f aca="false">INDEX(AO$10:AO$55,C161)</f>
        <v>0</v>
      </c>
      <c r="AK161" s="1020" t="n">
        <f aca="false">INDEX(AP$10:AP$55,C161)</f>
        <v>0</v>
      </c>
      <c r="AL161" s="1020" t="n">
        <f aca="false">INDEX(AQ$10:AQ$55,C161)</f>
        <v>0</v>
      </c>
      <c r="AM161" s="1020" t="str">
        <f aca="false">INDEX(AR$10:AR$55,C161)</f>
        <v>B</v>
      </c>
      <c r="AN161" s="1020" t="n">
        <f aca="false">INDEX(AS$10:AS$55,C161)</f>
        <v>0</v>
      </c>
      <c r="AO161" s="1020" t="n">
        <f aca="false">INDEX(AT$10:AT$55,C161)</f>
        <v>0</v>
      </c>
      <c r="AP161" s="1020" t="n">
        <f aca="false">INDEX(AU$10:AU$55,C161)</f>
        <v>0</v>
      </c>
      <c r="AQ161" s="1020" t="n">
        <f aca="false">INDEX(AV$10:AV$55,C161)</f>
        <v>0</v>
      </c>
      <c r="AR161" s="1020" t="n">
        <f aca="false">INDEX(AW$10:AW$55,C161)</f>
        <v>0</v>
      </c>
      <c r="AS161" s="1020" t="n">
        <f aca="false">INDEX(AX$10:AX$55,C161)</f>
        <v>0</v>
      </c>
      <c r="AT161" s="1020" t="n">
        <f aca="false">INDEX(AY$10:AY$55,C161)</f>
        <v>0</v>
      </c>
      <c r="AU161" s="1020" t="n">
        <f aca="false">INDEX(AZ$10:AZ$55,C161)</f>
        <v>0</v>
      </c>
      <c r="AV161" s="1020" t="n">
        <f aca="false">INDEX(BA$10:BA$55,C161)</f>
        <v>0</v>
      </c>
      <c r="AW161" s="1020" t="n">
        <f aca="false">INDEX(BB$10:BB$55,C161)</f>
        <v>0</v>
      </c>
      <c r="AX161" s="1020" t="n">
        <f aca="false">INDEX(BC$10:BC$55,C161)</f>
        <v>0</v>
      </c>
      <c r="AY161" s="1020" t="n">
        <f aca="false">INDEX(BD$10:BD$55,C161)</f>
        <v>0</v>
      </c>
      <c r="AZ161" s="1020" t="n">
        <f aca="false">INDEX(BE$10:BE$55,C161)</f>
        <v>0</v>
      </c>
      <c r="BA161" s="1020" t="n">
        <f aca="false">INDEX(BF$10:BF$55,C161)</f>
        <v>0</v>
      </c>
      <c r="BB161" s="1020" t="n">
        <f aca="false">INDEX(BG$10:BG$55,C161)</f>
        <v>0</v>
      </c>
      <c r="BC161" s="1020" t="n">
        <f aca="false">INDEX(BH$10:BH$55,C161)</f>
        <v>0</v>
      </c>
      <c r="BD161" s="1020" t="n">
        <f aca="false">INDEX(BI$10:BI$55,C161)</f>
        <v>0</v>
      </c>
      <c r="BE161" s="1020" t="n">
        <f aca="false">INDEX(BJ$10:BJ$55,C161)</f>
        <v>0</v>
      </c>
      <c r="BF161" s="1020" t="n">
        <f aca="false">INDEX(BK$10:BK$55,C161)</f>
        <v>0</v>
      </c>
      <c r="BG161" s="1020" t="n">
        <f aca="false">INDEX(BL$10:BL$55,C161)</f>
        <v>0</v>
      </c>
      <c r="BH161" s="1021" t="n">
        <f aca="false">INDEX(BM$10:BM$55,C161)</f>
        <v>0</v>
      </c>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 hidden="false" customHeight="true" outlineLevel="0" collapsed="false">
      <c r="A162" s="0"/>
      <c r="B162" s="862" t="n">
        <v>8</v>
      </c>
      <c r="C162" s="1013" t="n">
        <f aca="false">MAX(INDEX(SelectedClasses,B162),1)</f>
        <v>4</v>
      </c>
      <c r="D162" s="819" t="str">
        <f aca="false">INDEX(ClassesNameList,C162)</f>
        <v>Cleric</v>
      </c>
      <c r="E162" s="819" t="str">
        <f aca="false">INDEX($E$10:$E$55,C162)</f>
        <v>Clr</v>
      </c>
      <c r="F162" s="819" t="str">
        <f aca="true">OFFSET(ClassesAlignmentsTopLeftCell,C162-1,Alignment-1)</f>
        <v>Y</v>
      </c>
      <c r="G162" s="819" t="str">
        <f aca="false">IF(F162="N","Ex-","")&amp;E162</f>
        <v>Clr</v>
      </c>
      <c r="H162" s="939" t="n">
        <f aca="false">IF(AND(C162&gt;1,COUNTIF(C$155:C161,C162)=0),COUNTIF(SelectedClasses,C162),0)</f>
        <v>0</v>
      </c>
      <c r="I162" s="939" t="n">
        <f aca="false">IF(AND(C162&gt;1,COUNTIF(C$155:C161,C162)=0),COUNTIF(C162:C$174,C162),0)</f>
        <v>0</v>
      </c>
      <c r="J162" s="863" t="str">
        <f aca="false">IF(H162&gt;0,G162&amp;H162&amp;" ","")</f>
        <v/>
      </c>
      <c r="K162" s="1014" t="str">
        <f aca="false">IF($H162&gt;0,INDEX(ClassesWpnProfs,C162),"")</f>
        <v/>
      </c>
      <c r="L162" s="939" t="str">
        <f aca="false">IF($H162&gt;0,INDEX(ClassesArmorProfs,C162),"")</f>
        <v/>
      </c>
      <c r="M162" s="1015" t="str">
        <f aca="false">IF($H162&gt;0,INDEX(ClassesShieldProfs,C162),"")</f>
        <v/>
      </c>
      <c r="N162" s="1007" t="n">
        <f aca="false">IF(I162&lt;=0,0,TRUNC(I162*INDEX(ClassesBABType,C162)))</f>
        <v>0</v>
      </c>
      <c r="O162" s="862" t="n">
        <f aca="false">IF($I162&lt;=0,0,IF(INDEX(ClassesFortSaves,C162)="G",2+TRUNC(MIN($I162,20)/2),TRUNC(MIN($I162,20)/3)))</f>
        <v>0</v>
      </c>
      <c r="P162" s="819" t="n">
        <f aca="false">IF($I162&lt;=0,0,IF(INDEX(ClassesRefSaves,C162)="G",2+TRUNC(MIN($I162,20)/2),TRUNC(MIN($I162,20)/3)))</f>
        <v>0</v>
      </c>
      <c r="Q162" s="863" t="n">
        <f aca="false">IF($I162&lt;=0,0,IF(INDEX(ClassesWillSaves,C162)="G",2+TRUNC(MIN($I162,20)/2),TRUNC(MIN($I162,20)/3)))</f>
        <v>0</v>
      </c>
      <c r="R162" s="1016" t="n">
        <f aca="false">INDEX(ClassesHitDice,C162)</f>
        <v>8</v>
      </c>
      <c r="S162" s="1017" t="n">
        <f aca="false">INDEX(ClassesSkillPoints,C162)</f>
        <v>2</v>
      </c>
      <c r="T162" s="1018"/>
      <c r="U162" s="1019" t="str">
        <f aca="false">INDEX(Z$10:Z$55,C162)</f>
        <v>A</v>
      </c>
      <c r="V162" s="1020" t="str">
        <f aca="false">INDEX(AA$10:AA$55,C162)</f>
        <v>B</v>
      </c>
      <c r="W162" s="1020" t="n">
        <f aca="false">INDEX(AB$10:AB$55,C162)</f>
        <v>0</v>
      </c>
      <c r="X162" s="1020" t="n">
        <f aca="false">INDEX(AC$10:AC$55,C162)</f>
        <v>0</v>
      </c>
      <c r="Y162" s="1020" t="str">
        <f aca="false">INDEX(AD$10:AD$55,C162)</f>
        <v>B</v>
      </c>
      <c r="Z162" s="1020" t="n">
        <f aca="false">INDEX(AE$10:AE$55,C162)</f>
        <v>0</v>
      </c>
      <c r="AA162" s="1020" t="n">
        <f aca="false">INDEX(AF$10:AF$55,C162)</f>
        <v>0</v>
      </c>
      <c r="AB162" s="1020" t="n">
        <f aca="false">INDEX(AG$10:AG$55,C162)</f>
        <v>0</v>
      </c>
      <c r="AC162" s="1020" t="n">
        <f aca="false">INDEX(AH$10:AH$55,C162)</f>
        <v>0</v>
      </c>
      <c r="AD162" s="1020" t="n">
        <f aca="false">INDEX(AI$10:AI$55,C162)</f>
        <v>0</v>
      </c>
      <c r="AE162" s="1020" t="n">
        <f aca="false">INDEX(AJ$10:AJ$55,C162)</f>
        <v>0</v>
      </c>
      <c r="AF162" s="1020" t="n">
        <f aca="false">INDEX(AK$10:AK$55,C162)</f>
        <v>0</v>
      </c>
      <c r="AG162" s="1020" t="n">
        <f aca="false">INDEX(AL$10:AL$55,C162)</f>
        <v>0</v>
      </c>
      <c r="AH162" s="1020" t="n">
        <f aca="false">INDEX(AM$10:AM$55,C162)</f>
        <v>0</v>
      </c>
      <c r="AI162" s="1020" t="n">
        <f aca="false">INDEX(AN$10:AN$55,C162)</f>
        <v>0</v>
      </c>
      <c r="AJ162" s="1020" t="n">
        <f aca="false">INDEX(AO$10:AO$55,C162)</f>
        <v>0</v>
      </c>
      <c r="AK162" s="1020" t="n">
        <f aca="false">INDEX(AP$10:AP$55,C162)</f>
        <v>0</v>
      </c>
      <c r="AL162" s="1020" t="n">
        <f aca="false">INDEX(AQ$10:AQ$55,C162)</f>
        <v>0</v>
      </c>
      <c r="AM162" s="1020" t="str">
        <f aca="false">INDEX(AR$10:AR$55,C162)</f>
        <v>B</v>
      </c>
      <c r="AN162" s="1020" t="n">
        <f aca="false">INDEX(AS$10:AS$55,C162)</f>
        <v>0</v>
      </c>
      <c r="AO162" s="1020" t="n">
        <f aca="false">INDEX(AT$10:AT$55,C162)</f>
        <v>0</v>
      </c>
      <c r="AP162" s="1020" t="n">
        <f aca="false">INDEX(AU$10:AU$55,C162)</f>
        <v>0</v>
      </c>
      <c r="AQ162" s="1020" t="n">
        <f aca="false">INDEX(AV$10:AV$55,C162)</f>
        <v>0</v>
      </c>
      <c r="AR162" s="1020" t="n">
        <f aca="false">INDEX(AW$10:AW$55,C162)</f>
        <v>0</v>
      </c>
      <c r="AS162" s="1020" t="n">
        <f aca="false">INDEX(AX$10:AX$55,C162)</f>
        <v>0</v>
      </c>
      <c r="AT162" s="1020" t="n">
        <f aca="false">INDEX(AY$10:AY$55,C162)</f>
        <v>0</v>
      </c>
      <c r="AU162" s="1020" t="n">
        <f aca="false">INDEX(AZ$10:AZ$55,C162)</f>
        <v>0</v>
      </c>
      <c r="AV162" s="1020" t="n">
        <f aca="false">INDEX(BA$10:BA$55,C162)</f>
        <v>0</v>
      </c>
      <c r="AW162" s="1020" t="n">
        <f aca="false">INDEX(BB$10:BB$55,C162)</f>
        <v>0</v>
      </c>
      <c r="AX162" s="1020" t="n">
        <f aca="false">INDEX(BC$10:BC$55,C162)</f>
        <v>0</v>
      </c>
      <c r="AY162" s="1020" t="n">
        <f aca="false">INDEX(BD$10:BD$55,C162)</f>
        <v>0</v>
      </c>
      <c r="AZ162" s="1020" t="n">
        <f aca="false">INDEX(BE$10:BE$55,C162)</f>
        <v>0</v>
      </c>
      <c r="BA162" s="1020" t="n">
        <f aca="false">INDEX(BF$10:BF$55,C162)</f>
        <v>0</v>
      </c>
      <c r="BB162" s="1020" t="n">
        <f aca="false">INDEX(BG$10:BG$55,C162)</f>
        <v>0</v>
      </c>
      <c r="BC162" s="1020" t="n">
        <f aca="false">INDEX(BH$10:BH$55,C162)</f>
        <v>0</v>
      </c>
      <c r="BD162" s="1020" t="n">
        <f aca="false">INDEX(BI$10:BI$55,C162)</f>
        <v>0</v>
      </c>
      <c r="BE162" s="1020" t="n">
        <f aca="false">INDEX(BJ$10:BJ$55,C162)</f>
        <v>0</v>
      </c>
      <c r="BF162" s="1020" t="n">
        <f aca="false">INDEX(BK$10:BK$55,C162)</f>
        <v>0</v>
      </c>
      <c r="BG162" s="1020" t="n">
        <f aca="false">INDEX(BL$10:BL$55,C162)</f>
        <v>0</v>
      </c>
      <c r="BH162" s="1021" t="n">
        <f aca="false">INDEX(BM$10:BM$55,C162)</f>
        <v>0</v>
      </c>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 hidden="false" customHeight="true" outlineLevel="0" collapsed="false">
      <c r="A163" s="0"/>
      <c r="B163" s="862" t="n">
        <v>9</v>
      </c>
      <c r="C163" s="1013" t="n">
        <f aca="false">MAX(INDEX(SelectedClasses,B163),1)</f>
        <v>1</v>
      </c>
      <c r="D163" s="819" t="str">
        <f aca="false">INDEX(ClassesNameList,C163)</f>
        <v>(None)</v>
      </c>
      <c r="E163" s="819" t="n">
        <f aca="false">INDEX($E$10:$E$55,C163)</f>
        <v>0</v>
      </c>
      <c r="F163" s="819" t="n">
        <f aca="true">OFFSET(ClassesAlignmentsTopLeftCell,C163-1,Alignment-1)</f>
        <v>0</v>
      </c>
      <c r="G163" s="819" t="str">
        <f aca="false">IF(F163="N","Ex-","")&amp;E163</f>
        <v>0</v>
      </c>
      <c r="H163" s="939" t="n">
        <f aca="false">IF(AND(C163&gt;1,COUNTIF(C$155:C162,C163)=0),COUNTIF(SelectedClasses,C163),0)</f>
        <v>0</v>
      </c>
      <c r="I163" s="939" t="n">
        <f aca="false">IF(AND(C163&gt;1,COUNTIF(C$155:C162,C163)=0),COUNTIF(C163:C$174,C163),0)</f>
        <v>0</v>
      </c>
      <c r="J163" s="863" t="str">
        <f aca="false">IF(H163&gt;0,G163&amp;H163&amp;" ","")</f>
        <v/>
      </c>
      <c r="K163" s="1014" t="str">
        <f aca="false">IF($H163&gt;0,INDEX(ClassesWpnProfs,C163),"")</f>
        <v/>
      </c>
      <c r="L163" s="939" t="str">
        <f aca="false">IF($H163&gt;0,INDEX(ClassesArmorProfs,C163),"")</f>
        <v/>
      </c>
      <c r="M163" s="1015" t="str">
        <f aca="false">IF($H163&gt;0,INDEX(ClassesShieldProfs,C163),"")</f>
        <v/>
      </c>
      <c r="N163" s="1007" t="n">
        <f aca="false">IF(I163&lt;=0,0,TRUNC(I163*INDEX(ClassesBABType,C163)))</f>
        <v>0</v>
      </c>
      <c r="O163" s="862" t="n">
        <f aca="false">IF($I163&lt;=0,0,IF(INDEX(ClassesFortSaves,C163)="G",2+TRUNC(MIN($I163,20)/2),TRUNC(MIN($I163,20)/3)))</f>
        <v>0</v>
      </c>
      <c r="P163" s="819" t="n">
        <f aca="false">IF($I163&lt;=0,0,IF(INDEX(ClassesRefSaves,C163)="G",2+TRUNC(MIN($I163,20)/2),TRUNC(MIN($I163,20)/3)))</f>
        <v>0</v>
      </c>
      <c r="Q163" s="863" t="n">
        <f aca="false">IF($I163&lt;=0,0,IF(INDEX(ClassesWillSaves,C163)="G",2+TRUNC(MIN($I163,20)/2),TRUNC(MIN($I163,20)/3)))</f>
        <v>0</v>
      </c>
      <c r="R163" s="1016" t="n">
        <f aca="false">INDEX(ClassesHitDice,C163)</f>
        <v>0</v>
      </c>
      <c r="S163" s="1017" t="n">
        <f aca="false">INDEX(ClassesSkillPoints,C163)</f>
        <v>0</v>
      </c>
      <c r="T163" s="1018"/>
      <c r="U163" s="1019" t="n">
        <f aca="false">INDEX(Z$10:Z$55,C163)</f>
        <v>0</v>
      </c>
      <c r="V163" s="1020" t="n">
        <f aca="false">INDEX(AA$10:AA$55,C163)</f>
        <v>0</v>
      </c>
      <c r="W163" s="1020" t="n">
        <f aca="false">INDEX(AB$10:AB$55,C163)</f>
        <v>0</v>
      </c>
      <c r="X163" s="1020" t="n">
        <f aca="false">INDEX(AC$10:AC$55,C163)</f>
        <v>0</v>
      </c>
      <c r="Y163" s="1020" t="n">
        <f aca="false">INDEX(AD$10:AD$55,C163)</f>
        <v>0</v>
      </c>
      <c r="Z163" s="1020" t="n">
        <f aca="false">INDEX(AE$10:AE$55,C163)</f>
        <v>0</v>
      </c>
      <c r="AA163" s="1020" t="n">
        <f aca="false">INDEX(AF$10:AF$55,C163)</f>
        <v>0</v>
      </c>
      <c r="AB163" s="1020" t="n">
        <f aca="false">INDEX(AG$10:AG$55,C163)</f>
        <v>0</v>
      </c>
      <c r="AC163" s="1020" t="n">
        <f aca="false">INDEX(AH$10:AH$55,C163)</f>
        <v>0</v>
      </c>
      <c r="AD163" s="1020" t="n">
        <f aca="false">INDEX(AI$10:AI$55,C163)</f>
        <v>0</v>
      </c>
      <c r="AE163" s="1020" t="n">
        <f aca="false">INDEX(AJ$10:AJ$55,C163)</f>
        <v>0</v>
      </c>
      <c r="AF163" s="1020" t="n">
        <f aca="false">INDEX(AK$10:AK$55,C163)</f>
        <v>0</v>
      </c>
      <c r="AG163" s="1020" t="n">
        <f aca="false">INDEX(AL$10:AL$55,C163)</f>
        <v>0</v>
      </c>
      <c r="AH163" s="1020" t="n">
        <f aca="false">INDEX(AM$10:AM$55,C163)</f>
        <v>0</v>
      </c>
      <c r="AI163" s="1020" t="n">
        <f aca="false">INDEX(AN$10:AN$55,C163)</f>
        <v>0</v>
      </c>
      <c r="AJ163" s="1020" t="n">
        <f aca="false">INDEX(AO$10:AO$55,C163)</f>
        <v>0</v>
      </c>
      <c r="AK163" s="1020" t="n">
        <f aca="false">INDEX(AP$10:AP$55,C163)</f>
        <v>0</v>
      </c>
      <c r="AL163" s="1020" t="n">
        <f aca="false">INDEX(AQ$10:AQ$55,C163)</f>
        <v>0</v>
      </c>
      <c r="AM163" s="1020" t="n">
        <f aca="false">INDEX(AR$10:AR$55,C163)</f>
        <v>0</v>
      </c>
      <c r="AN163" s="1020" t="n">
        <f aca="false">INDEX(AS$10:AS$55,C163)</f>
        <v>0</v>
      </c>
      <c r="AO163" s="1020" t="n">
        <f aca="false">INDEX(AT$10:AT$55,C163)</f>
        <v>0</v>
      </c>
      <c r="AP163" s="1020" t="n">
        <f aca="false">INDEX(AU$10:AU$55,C163)</f>
        <v>0</v>
      </c>
      <c r="AQ163" s="1020" t="n">
        <f aca="false">INDEX(AV$10:AV$55,C163)</f>
        <v>0</v>
      </c>
      <c r="AR163" s="1020" t="n">
        <f aca="false">INDEX(AW$10:AW$55,C163)</f>
        <v>0</v>
      </c>
      <c r="AS163" s="1020" t="n">
        <f aca="false">INDEX(AX$10:AX$55,C163)</f>
        <v>0</v>
      </c>
      <c r="AT163" s="1020" t="n">
        <f aca="false">INDEX(AY$10:AY$55,C163)</f>
        <v>0</v>
      </c>
      <c r="AU163" s="1020" t="n">
        <f aca="false">INDEX(AZ$10:AZ$55,C163)</f>
        <v>0</v>
      </c>
      <c r="AV163" s="1020" t="n">
        <f aca="false">INDEX(BA$10:BA$55,C163)</f>
        <v>0</v>
      </c>
      <c r="AW163" s="1020" t="n">
        <f aca="false">INDEX(BB$10:BB$55,C163)</f>
        <v>0</v>
      </c>
      <c r="AX163" s="1020" t="n">
        <f aca="false">INDEX(BC$10:BC$55,C163)</f>
        <v>0</v>
      </c>
      <c r="AY163" s="1020" t="n">
        <f aca="false">INDEX(BD$10:BD$55,C163)</f>
        <v>0</v>
      </c>
      <c r="AZ163" s="1020" t="n">
        <f aca="false">INDEX(BE$10:BE$55,C163)</f>
        <v>0</v>
      </c>
      <c r="BA163" s="1020" t="n">
        <f aca="false">INDEX(BF$10:BF$55,C163)</f>
        <v>0</v>
      </c>
      <c r="BB163" s="1020" t="n">
        <f aca="false">INDEX(BG$10:BG$55,C163)</f>
        <v>0</v>
      </c>
      <c r="BC163" s="1020" t="n">
        <f aca="false">INDEX(BH$10:BH$55,C163)</f>
        <v>0</v>
      </c>
      <c r="BD163" s="1020" t="n">
        <f aca="false">INDEX(BI$10:BI$55,C163)</f>
        <v>0</v>
      </c>
      <c r="BE163" s="1020" t="n">
        <f aca="false">INDEX(BJ$10:BJ$55,C163)</f>
        <v>0</v>
      </c>
      <c r="BF163" s="1020" t="n">
        <f aca="false">INDEX(BK$10:BK$55,C163)</f>
        <v>0</v>
      </c>
      <c r="BG163" s="1020" t="n">
        <f aca="false">INDEX(BL$10:BL$55,C163)</f>
        <v>0</v>
      </c>
      <c r="BH163" s="1021" t="n">
        <f aca="false">INDEX(BM$10:BM$55,C163)</f>
        <v>0</v>
      </c>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 hidden="false" customHeight="true" outlineLevel="0" collapsed="false">
      <c r="A164" s="0"/>
      <c r="B164" s="862" t="n">
        <v>10</v>
      </c>
      <c r="C164" s="1013" t="n">
        <f aca="false">MAX(INDEX(SelectedClasses,B164),1)</f>
        <v>1</v>
      </c>
      <c r="D164" s="819" t="str">
        <f aca="false">INDEX(ClassesNameList,C164)</f>
        <v>(None)</v>
      </c>
      <c r="E164" s="819" t="n">
        <f aca="false">INDEX($E$10:$E$55,C164)</f>
        <v>0</v>
      </c>
      <c r="F164" s="819" t="n">
        <f aca="true">OFFSET(ClassesAlignmentsTopLeftCell,C164-1,Alignment-1)</f>
        <v>0</v>
      </c>
      <c r="G164" s="819" t="str">
        <f aca="false">IF(F164="N","Ex-","")&amp;E164</f>
        <v>0</v>
      </c>
      <c r="H164" s="939" t="n">
        <f aca="false">IF(AND(C164&gt;1,COUNTIF(C$155:C163,C164)=0),COUNTIF(SelectedClasses,C164),0)</f>
        <v>0</v>
      </c>
      <c r="I164" s="939" t="n">
        <f aca="false">IF(AND(C164&gt;1,COUNTIF(C$155:C163,C164)=0),COUNTIF(C164:C$174,C164),0)</f>
        <v>0</v>
      </c>
      <c r="J164" s="863" t="str">
        <f aca="false">IF(H164&gt;0,G164&amp;H164&amp;" ","")</f>
        <v/>
      </c>
      <c r="K164" s="1014" t="str">
        <f aca="false">IF($H164&gt;0,INDEX(ClassesWpnProfs,C164),"")</f>
        <v/>
      </c>
      <c r="L164" s="939" t="str">
        <f aca="false">IF($H164&gt;0,INDEX(ClassesArmorProfs,C164),"")</f>
        <v/>
      </c>
      <c r="M164" s="1015" t="str">
        <f aca="false">IF($H164&gt;0,INDEX(ClassesShieldProfs,C164),"")</f>
        <v/>
      </c>
      <c r="N164" s="1007" t="n">
        <f aca="false">IF(I164&lt;=0,0,TRUNC(I164*INDEX(ClassesBABType,C164)))</f>
        <v>0</v>
      </c>
      <c r="O164" s="862" t="n">
        <f aca="false">IF($I164&lt;=0,0,IF(INDEX(ClassesFortSaves,C164)="G",2+TRUNC(MIN($I164,20)/2),TRUNC(MIN($I164,20)/3)))</f>
        <v>0</v>
      </c>
      <c r="P164" s="819" t="n">
        <f aca="false">IF($I164&lt;=0,0,IF(INDEX(ClassesRefSaves,C164)="G",2+TRUNC(MIN($I164,20)/2),TRUNC(MIN($I164,20)/3)))</f>
        <v>0</v>
      </c>
      <c r="Q164" s="863" t="n">
        <f aca="false">IF($I164&lt;=0,0,IF(INDEX(ClassesWillSaves,C164)="G",2+TRUNC(MIN($I164,20)/2),TRUNC(MIN($I164,20)/3)))</f>
        <v>0</v>
      </c>
      <c r="R164" s="1016" t="n">
        <f aca="false">INDEX(ClassesHitDice,C164)</f>
        <v>0</v>
      </c>
      <c r="S164" s="1017" t="n">
        <f aca="false">INDEX(ClassesSkillPoints,C164)</f>
        <v>0</v>
      </c>
      <c r="T164" s="1018"/>
      <c r="U164" s="1019" t="n">
        <f aca="false">INDEX(Z$10:Z$55,C164)</f>
        <v>0</v>
      </c>
      <c r="V164" s="1020" t="n">
        <f aca="false">INDEX(AA$10:AA$55,C164)</f>
        <v>0</v>
      </c>
      <c r="W164" s="1020" t="n">
        <f aca="false">INDEX(AB$10:AB$55,C164)</f>
        <v>0</v>
      </c>
      <c r="X164" s="1020" t="n">
        <f aca="false">INDEX(AC$10:AC$55,C164)</f>
        <v>0</v>
      </c>
      <c r="Y164" s="1020" t="n">
        <f aca="false">INDEX(AD$10:AD$55,C164)</f>
        <v>0</v>
      </c>
      <c r="Z164" s="1020" t="n">
        <f aca="false">INDEX(AE$10:AE$55,C164)</f>
        <v>0</v>
      </c>
      <c r="AA164" s="1020" t="n">
        <f aca="false">INDEX(AF$10:AF$55,C164)</f>
        <v>0</v>
      </c>
      <c r="AB164" s="1020" t="n">
        <f aca="false">INDEX(AG$10:AG$55,C164)</f>
        <v>0</v>
      </c>
      <c r="AC164" s="1020" t="n">
        <f aca="false">INDEX(AH$10:AH$55,C164)</f>
        <v>0</v>
      </c>
      <c r="AD164" s="1020" t="n">
        <f aca="false">INDEX(AI$10:AI$55,C164)</f>
        <v>0</v>
      </c>
      <c r="AE164" s="1020" t="n">
        <f aca="false">INDEX(AJ$10:AJ$55,C164)</f>
        <v>0</v>
      </c>
      <c r="AF164" s="1020" t="n">
        <f aca="false">INDEX(AK$10:AK$55,C164)</f>
        <v>0</v>
      </c>
      <c r="AG164" s="1020" t="n">
        <f aca="false">INDEX(AL$10:AL$55,C164)</f>
        <v>0</v>
      </c>
      <c r="AH164" s="1020" t="n">
        <f aca="false">INDEX(AM$10:AM$55,C164)</f>
        <v>0</v>
      </c>
      <c r="AI164" s="1020" t="n">
        <f aca="false">INDEX(AN$10:AN$55,C164)</f>
        <v>0</v>
      </c>
      <c r="AJ164" s="1020" t="n">
        <f aca="false">INDEX(AO$10:AO$55,C164)</f>
        <v>0</v>
      </c>
      <c r="AK164" s="1020" t="n">
        <f aca="false">INDEX(AP$10:AP$55,C164)</f>
        <v>0</v>
      </c>
      <c r="AL164" s="1020" t="n">
        <f aca="false">INDEX(AQ$10:AQ$55,C164)</f>
        <v>0</v>
      </c>
      <c r="AM164" s="1020" t="n">
        <f aca="false">INDEX(AR$10:AR$55,C164)</f>
        <v>0</v>
      </c>
      <c r="AN164" s="1020" t="n">
        <f aca="false">INDEX(AS$10:AS$55,C164)</f>
        <v>0</v>
      </c>
      <c r="AO164" s="1020" t="n">
        <f aca="false">INDEX(AT$10:AT$55,C164)</f>
        <v>0</v>
      </c>
      <c r="AP164" s="1020" t="n">
        <f aca="false">INDEX(AU$10:AU$55,C164)</f>
        <v>0</v>
      </c>
      <c r="AQ164" s="1020" t="n">
        <f aca="false">INDEX(AV$10:AV$55,C164)</f>
        <v>0</v>
      </c>
      <c r="AR164" s="1020" t="n">
        <f aca="false">INDEX(AW$10:AW$55,C164)</f>
        <v>0</v>
      </c>
      <c r="AS164" s="1020" t="n">
        <f aca="false">INDEX(AX$10:AX$55,C164)</f>
        <v>0</v>
      </c>
      <c r="AT164" s="1020" t="n">
        <f aca="false">INDEX(AY$10:AY$55,C164)</f>
        <v>0</v>
      </c>
      <c r="AU164" s="1020" t="n">
        <f aca="false">INDEX(AZ$10:AZ$55,C164)</f>
        <v>0</v>
      </c>
      <c r="AV164" s="1020" t="n">
        <f aca="false">INDEX(BA$10:BA$55,C164)</f>
        <v>0</v>
      </c>
      <c r="AW164" s="1020" t="n">
        <f aca="false">INDEX(BB$10:BB$55,C164)</f>
        <v>0</v>
      </c>
      <c r="AX164" s="1020" t="n">
        <f aca="false">INDEX(BC$10:BC$55,C164)</f>
        <v>0</v>
      </c>
      <c r="AY164" s="1020" t="n">
        <f aca="false">INDEX(BD$10:BD$55,C164)</f>
        <v>0</v>
      </c>
      <c r="AZ164" s="1020" t="n">
        <f aca="false">INDEX(BE$10:BE$55,C164)</f>
        <v>0</v>
      </c>
      <c r="BA164" s="1020" t="n">
        <f aca="false">INDEX(BF$10:BF$55,C164)</f>
        <v>0</v>
      </c>
      <c r="BB164" s="1020" t="n">
        <f aca="false">INDEX(BG$10:BG$55,C164)</f>
        <v>0</v>
      </c>
      <c r="BC164" s="1020" t="n">
        <f aca="false">INDEX(BH$10:BH$55,C164)</f>
        <v>0</v>
      </c>
      <c r="BD164" s="1020" t="n">
        <f aca="false">INDEX(BI$10:BI$55,C164)</f>
        <v>0</v>
      </c>
      <c r="BE164" s="1020" t="n">
        <f aca="false">INDEX(BJ$10:BJ$55,C164)</f>
        <v>0</v>
      </c>
      <c r="BF164" s="1020" t="n">
        <f aca="false">INDEX(BK$10:BK$55,C164)</f>
        <v>0</v>
      </c>
      <c r="BG164" s="1020" t="n">
        <f aca="false">INDEX(BL$10:BL$55,C164)</f>
        <v>0</v>
      </c>
      <c r="BH164" s="1021" t="n">
        <f aca="false">INDEX(BM$10:BM$55,C164)</f>
        <v>0</v>
      </c>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 hidden="false" customHeight="true" outlineLevel="0" collapsed="false">
      <c r="A165" s="0"/>
      <c r="B165" s="862" t="n">
        <v>11</v>
      </c>
      <c r="C165" s="1013" t="n">
        <f aca="false">MAX(INDEX(SelectedClasses,B165),1)</f>
        <v>1</v>
      </c>
      <c r="D165" s="819" t="str">
        <f aca="false">INDEX(ClassesNameList,C165)</f>
        <v>(None)</v>
      </c>
      <c r="E165" s="819" t="n">
        <f aca="false">INDEX($E$10:$E$55,C165)</f>
        <v>0</v>
      </c>
      <c r="F165" s="819" t="n">
        <f aca="true">OFFSET(ClassesAlignmentsTopLeftCell,C165-1,Alignment-1)</f>
        <v>0</v>
      </c>
      <c r="G165" s="819" t="str">
        <f aca="false">IF(F165="N","Ex-","")&amp;E165</f>
        <v>0</v>
      </c>
      <c r="H165" s="939" t="n">
        <f aca="false">IF(AND(C165&gt;1,COUNTIF(C$155:C164,C165)=0),COUNTIF(SelectedClasses,C165),0)</f>
        <v>0</v>
      </c>
      <c r="I165" s="939" t="n">
        <f aca="false">IF(AND(C165&gt;1,COUNTIF(C$155:C164,C165)=0),COUNTIF(C165:C$174,C165),0)</f>
        <v>0</v>
      </c>
      <c r="J165" s="863" t="str">
        <f aca="false">IF(H165&gt;0,G165&amp;H165&amp;" ","")</f>
        <v/>
      </c>
      <c r="K165" s="1014" t="str">
        <f aca="false">IF($H165&gt;0,INDEX(ClassesWpnProfs,C165),"")</f>
        <v/>
      </c>
      <c r="L165" s="939" t="str">
        <f aca="false">IF($H165&gt;0,INDEX(ClassesArmorProfs,C165),"")</f>
        <v/>
      </c>
      <c r="M165" s="1015" t="str">
        <f aca="false">IF($H165&gt;0,INDEX(ClassesShieldProfs,C165),"")</f>
        <v/>
      </c>
      <c r="N165" s="1007" t="n">
        <f aca="false">IF(I165&lt;=0,0,TRUNC(I165*INDEX(ClassesBABType,C165)))</f>
        <v>0</v>
      </c>
      <c r="O165" s="862" t="n">
        <f aca="false">IF($I165&lt;=0,0,IF(INDEX(ClassesFortSaves,C165)="G",2+TRUNC(MIN($I165,20)/2),TRUNC(MIN($I165,20)/3)))</f>
        <v>0</v>
      </c>
      <c r="P165" s="819" t="n">
        <f aca="false">IF($I165&lt;=0,0,IF(INDEX(ClassesRefSaves,C165)="G",2+TRUNC(MIN($I165,20)/2),TRUNC(MIN($I165,20)/3)))</f>
        <v>0</v>
      </c>
      <c r="Q165" s="863" t="n">
        <f aca="false">IF($I165&lt;=0,0,IF(INDEX(ClassesWillSaves,C165)="G",2+TRUNC(MIN($I165,20)/2),TRUNC(MIN($I165,20)/3)))</f>
        <v>0</v>
      </c>
      <c r="R165" s="1016" t="n">
        <f aca="false">INDEX(ClassesHitDice,C165)</f>
        <v>0</v>
      </c>
      <c r="S165" s="1017" t="n">
        <f aca="false">INDEX(ClassesSkillPoints,C165)</f>
        <v>0</v>
      </c>
      <c r="T165" s="1018"/>
      <c r="U165" s="1019" t="n">
        <f aca="false">INDEX(Z$10:Z$55,C165)</f>
        <v>0</v>
      </c>
      <c r="V165" s="1020" t="n">
        <f aca="false">INDEX(AA$10:AA$55,C165)</f>
        <v>0</v>
      </c>
      <c r="W165" s="1020" t="n">
        <f aca="false">INDEX(AB$10:AB$55,C165)</f>
        <v>0</v>
      </c>
      <c r="X165" s="1020" t="n">
        <f aca="false">INDEX(AC$10:AC$55,C165)</f>
        <v>0</v>
      </c>
      <c r="Y165" s="1020" t="n">
        <f aca="false">INDEX(AD$10:AD$55,C165)</f>
        <v>0</v>
      </c>
      <c r="Z165" s="1020" t="n">
        <f aca="false">INDEX(AE$10:AE$55,C165)</f>
        <v>0</v>
      </c>
      <c r="AA165" s="1020" t="n">
        <f aca="false">INDEX(AF$10:AF$55,C165)</f>
        <v>0</v>
      </c>
      <c r="AB165" s="1020" t="n">
        <f aca="false">INDEX(AG$10:AG$55,C165)</f>
        <v>0</v>
      </c>
      <c r="AC165" s="1020" t="n">
        <f aca="false">INDEX(AH$10:AH$55,C165)</f>
        <v>0</v>
      </c>
      <c r="AD165" s="1020" t="n">
        <f aca="false">INDEX(AI$10:AI$55,C165)</f>
        <v>0</v>
      </c>
      <c r="AE165" s="1020" t="n">
        <f aca="false">INDEX(AJ$10:AJ$55,C165)</f>
        <v>0</v>
      </c>
      <c r="AF165" s="1020" t="n">
        <f aca="false">INDEX(AK$10:AK$55,C165)</f>
        <v>0</v>
      </c>
      <c r="AG165" s="1020" t="n">
        <f aca="false">INDEX(AL$10:AL$55,C165)</f>
        <v>0</v>
      </c>
      <c r="AH165" s="1020" t="n">
        <f aca="false">INDEX(AM$10:AM$55,C165)</f>
        <v>0</v>
      </c>
      <c r="AI165" s="1020" t="n">
        <f aca="false">INDEX(AN$10:AN$55,C165)</f>
        <v>0</v>
      </c>
      <c r="AJ165" s="1020" t="n">
        <f aca="false">INDEX(AO$10:AO$55,C165)</f>
        <v>0</v>
      </c>
      <c r="AK165" s="1020" t="n">
        <f aca="false">INDEX(AP$10:AP$55,C165)</f>
        <v>0</v>
      </c>
      <c r="AL165" s="1020" t="n">
        <f aca="false">INDEX(AQ$10:AQ$55,C165)</f>
        <v>0</v>
      </c>
      <c r="AM165" s="1020" t="n">
        <f aca="false">INDEX(AR$10:AR$55,C165)</f>
        <v>0</v>
      </c>
      <c r="AN165" s="1020" t="n">
        <f aca="false">INDEX(AS$10:AS$55,C165)</f>
        <v>0</v>
      </c>
      <c r="AO165" s="1020" t="n">
        <f aca="false">INDEX(AT$10:AT$55,C165)</f>
        <v>0</v>
      </c>
      <c r="AP165" s="1020" t="n">
        <f aca="false">INDEX(AU$10:AU$55,C165)</f>
        <v>0</v>
      </c>
      <c r="AQ165" s="1020" t="n">
        <f aca="false">INDEX(AV$10:AV$55,C165)</f>
        <v>0</v>
      </c>
      <c r="AR165" s="1020" t="n">
        <f aca="false">INDEX(AW$10:AW$55,C165)</f>
        <v>0</v>
      </c>
      <c r="AS165" s="1020" t="n">
        <f aca="false">INDEX(AX$10:AX$55,C165)</f>
        <v>0</v>
      </c>
      <c r="AT165" s="1020" t="n">
        <f aca="false">INDEX(AY$10:AY$55,C165)</f>
        <v>0</v>
      </c>
      <c r="AU165" s="1020" t="n">
        <f aca="false">INDEX(AZ$10:AZ$55,C165)</f>
        <v>0</v>
      </c>
      <c r="AV165" s="1020" t="n">
        <f aca="false">INDEX(BA$10:BA$55,C165)</f>
        <v>0</v>
      </c>
      <c r="AW165" s="1020" t="n">
        <f aca="false">INDEX(BB$10:BB$55,C165)</f>
        <v>0</v>
      </c>
      <c r="AX165" s="1020" t="n">
        <f aca="false">INDEX(BC$10:BC$55,C165)</f>
        <v>0</v>
      </c>
      <c r="AY165" s="1020" t="n">
        <f aca="false">INDEX(BD$10:BD$55,C165)</f>
        <v>0</v>
      </c>
      <c r="AZ165" s="1020" t="n">
        <f aca="false">INDEX(BE$10:BE$55,C165)</f>
        <v>0</v>
      </c>
      <c r="BA165" s="1020" t="n">
        <f aca="false">INDEX(BF$10:BF$55,C165)</f>
        <v>0</v>
      </c>
      <c r="BB165" s="1020" t="n">
        <f aca="false">INDEX(BG$10:BG$55,C165)</f>
        <v>0</v>
      </c>
      <c r="BC165" s="1020" t="n">
        <f aca="false">INDEX(BH$10:BH$55,C165)</f>
        <v>0</v>
      </c>
      <c r="BD165" s="1020" t="n">
        <f aca="false">INDEX(BI$10:BI$55,C165)</f>
        <v>0</v>
      </c>
      <c r="BE165" s="1020" t="n">
        <f aca="false">INDEX(BJ$10:BJ$55,C165)</f>
        <v>0</v>
      </c>
      <c r="BF165" s="1020" t="n">
        <f aca="false">INDEX(BK$10:BK$55,C165)</f>
        <v>0</v>
      </c>
      <c r="BG165" s="1020" t="n">
        <f aca="false">INDEX(BL$10:BL$55,C165)</f>
        <v>0</v>
      </c>
      <c r="BH165" s="1021" t="n">
        <f aca="false">INDEX(BM$10:BM$55,C165)</f>
        <v>0</v>
      </c>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 hidden="false" customHeight="true" outlineLevel="0" collapsed="false">
      <c r="A166" s="0"/>
      <c r="B166" s="862" t="n">
        <v>12</v>
      </c>
      <c r="C166" s="1013" t="n">
        <f aca="false">MAX(INDEX(SelectedClasses,B166),1)</f>
        <v>1</v>
      </c>
      <c r="D166" s="819" t="str">
        <f aca="false">INDEX(ClassesNameList,C166)</f>
        <v>(None)</v>
      </c>
      <c r="E166" s="819" t="n">
        <f aca="false">INDEX($E$10:$E$55,C166)</f>
        <v>0</v>
      </c>
      <c r="F166" s="819" t="n">
        <f aca="true">OFFSET(ClassesAlignmentsTopLeftCell,C166-1,Alignment-1)</f>
        <v>0</v>
      </c>
      <c r="G166" s="819" t="str">
        <f aca="false">IF(F166="N","Ex-","")&amp;E166</f>
        <v>0</v>
      </c>
      <c r="H166" s="939" t="n">
        <f aca="false">IF(AND(C166&gt;1,COUNTIF(C$155:C165,C166)=0),COUNTIF(SelectedClasses,C166),0)</f>
        <v>0</v>
      </c>
      <c r="I166" s="939" t="n">
        <f aca="false">IF(AND(C166&gt;1,COUNTIF(C$155:C165,C166)=0),COUNTIF(C166:C$174,C166),0)</f>
        <v>0</v>
      </c>
      <c r="J166" s="863" t="str">
        <f aca="false">IF(H166&gt;0,G166&amp;H166&amp;" ","")</f>
        <v/>
      </c>
      <c r="K166" s="1014" t="str">
        <f aca="false">IF($H166&gt;0,INDEX(ClassesWpnProfs,C166),"")</f>
        <v/>
      </c>
      <c r="L166" s="939" t="str">
        <f aca="false">IF($H166&gt;0,INDEX(ClassesArmorProfs,C166),"")</f>
        <v/>
      </c>
      <c r="M166" s="1015" t="str">
        <f aca="false">IF($H166&gt;0,INDEX(ClassesShieldProfs,C166),"")</f>
        <v/>
      </c>
      <c r="N166" s="1007" t="n">
        <f aca="false">IF(I166&lt;=0,0,TRUNC(I166*INDEX(ClassesBABType,C166)))</f>
        <v>0</v>
      </c>
      <c r="O166" s="862" t="n">
        <f aca="false">IF($I166&lt;=0,0,IF(INDEX(ClassesFortSaves,C166)="G",2+TRUNC(MIN($I166,20)/2),TRUNC(MIN($I166,20)/3)))</f>
        <v>0</v>
      </c>
      <c r="P166" s="819" t="n">
        <f aca="false">IF($I166&lt;=0,0,IF(INDEX(ClassesRefSaves,C166)="G",2+TRUNC(MIN($I166,20)/2),TRUNC(MIN($I166,20)/3)))</f>
        <v>0</v>
      </c>
      <c r="Q166" s="863" t="n">
        <f aca="false">IF($I166&lt;=0,0,IF(INDEX(ClassesWillSaves,C166)="G",2+TRUNC(MIN($I166,20)/2),TRUNC(MIN($I166,20)/3)))</f>
        <v>0</v>
      </c>
      <c r="R166" s="1016" t="n">
        <f aca="false">INDEX(ClassesHitDice,C166)</f>
        <v>0</v>
      </c>
      <c r="S166" s="1017" t="n">
        <f aca="false">INDEX(ClassesSkillPoints,C166)</f>
        <v>0</v>
      </c>
      <c r="T166" s="1018"/>
      <c r="U166" s="1019" t="n">
        <f aca="false">INDEX(Z$10:Z$55,C166)</f>
        <v>0</v>
      </c>
      <c r="V166" s="1020" t="n">
        <f aca="false">INDEX(AA$10:AA$55,C166)</f>
        <v>0</v>
      </c>
      <c r="W166" s="1020" t="n">
        <f aca="false">INDEX(AB$10:AB$55,C166)</f>
        <v>0</v>
      </c>
      <c r="X166" s="1020" t="n">
        <f aca="false">INDEX(AC$10:AC$55,C166)</f>
        <v>0</v>
      </c>
      <c r="Y166" s="1020" t="n">
        <f aca="false">INDEX(AD$10:AD$55,C166)</f>
        <v>0</v>
      </c>
      <c r="Z166" s="1020" t="n">
        <f aca="false">INDEX(AE$10:AE$55,C166)</f>
        <v>0</v>
      </c>
      <c r="AA166" s="1020" t="n">
        <f aca="false">INDEX(AF$10:AF$55,C166)</f>
        <v>0</v>
      </c>
      <c r="AB166" s="1020" t="n">
        <f aca="false">INDEX(AG$10:AG$55,C166)</f>
        <v>0</v>
      </c>
      <c r="AC166" s="1020" t="n">
        <f aca="false">INDEX(AH$10:AH$55,C166)</f>
        <v>0</v>
      </c>
      <c r="AD166" s="1020" t="n">
        <f aca="false">INDEX(AI$10:AI$55,C166)</f>
        <v>0</v>
      </c>
      <c r="AE166" s="1020" t="n">
        <f aca="false">INDEX(AJ$10:AJ$55,C166)</f>
        <v>0</v>
      </c>
      <c r="AF166" s="1020" t="n">
        <f aca="false">INDEX(AK$10:AK$55,C166)</f>
        <v>0</v>
      </c>
      <c r="AG166" s="1020" t="n">
        <f aca="false">INDEX(AL$10:AL$55,C166)</f>
        <v>0</v>
      </c>
      <c r="AH166" s="1020" t="n">
        <f aca="false">INDEX(AM$10:AM$55,C166)</f>
        <v>0</v>
      </c>
      <c r="AI166" s="1020" t="n">
        <f aca="false">INDEX(AN$10:AN$55,C166)</f>
        <v>0</v>
      </c>
      <c r="AJ166" s="1020" t="n">
        <f aca="false">INDEX(AO$10:AO$55,C166)</f>
        <v>0</v>
      </c>
      <c r="AK166" s="1020" t="n">
        <f aca="false">INDEX(AP$10:AP$55,C166)</f>
        <v>0</v>
      </c>
      <c r="AL166" s="1020" t="n">
        <f aca="false">INDEX(AQ$10:AQ$55,C166)</f>
        <v>0</v>
      </c>
      <c r="AM166" s="1020" t="n">
        <f aca="false">INDEX(AR$10:AR$55,C166)</f>
        <v>0</v>
      </c>
      <c r="AN166" s="1020" t="n">
        <f aca="false">INDEX(AS$10:AS$55,C166)</f>
        <v>0</v>
      </c>
      <c r="AO166" s="1020" t="n">
        <f aca="false">INDEX(AT$10:AT$55,C166)</f>
        <v>0</v>
      </c>
      <c r="AP166" s="1020" t="n">
        <f aca="false">INDEX(AU$10:AU$55,C166)</f>
        <v>0</v>
      </c>
      <c r="AQ166" s="1020" t="n">
        <f aca="false">INDEX(AV$10:AV$55,C166)</f>
        <v>0</v>
      </c>
      <c r="AR166" s="1020" t="n">
        <f aca="false">INDEX(AW$10:AW$55,C166)</f>
        <v>0</v>
      </c>
      <c r="AS166" s="1020" t="n">
        <f aca="false">INDEX(AX$10:AX$55,C166)</f>
        <v>0</v>
      </c>
      <c r="AT166" s="1020" t="n">
        <f aca="false">INDEX(AY$10:AY$55,C166)</f>
        <v>0</v>
      </c>
      <c r="AU166" s="1020" t="n">
        <f aca="false">INDEX(AZ$10:AZ$55,C166)</f>
        <v>0</v>
      </c>
      <c r="AV166" s="1020" t="n">
        <f aca="false">INDEX(BA$10:BA$55,C166)</f>
        <v>0</v>
      </c>
      <c r="AW166" s="1020" t="n">
        <f aca="false">INDEX(BB$10:BB$55,C166)</f>
        <v>0</v>
      </c>
      <c r="AX166" s="1020" t="n">
        <f aca="false">INDEX(BC$10:BC$55,C166)</f>
        <v>0</v>
      </c>
      <c r="AY166" s="1020" t="n">
        <f aca="false">INDEX(BD$10:BD$55,C166)</f>
        <v>0</v>
      </c>
      <c r="AZ166" s="1020" t="n">
        <f aca="false">INDEX(BE$10:BE$55,C166)</f>
        <v>0</v>
      </c>
      <c r="BA166" s="1020" t="n">
        <f aca="false">INDEX(BF$10:BF$55,C166)</f>
        <v>0</v>
      </c>
      <c r="BB166" s="1020" t="n">
        <f aca="false">INDEX(BG$10:BG$55,C166)</f>
        <v>0</v>
      </c>
      <c r="BC166" s="1020" t="n">
        <f aca="false">INDEX(BH$10:BH$55,C166)</f>
        <v>0</v>
      </c>
      <c r="BD166" s="1020" t="n">
        <f aca="false">INDEX(BI$10:BI$55,C166)</f>
        <v>0</v>
      </c>
      <c r="BE166" s="1020" t="n">
        <f aca="false">INDEX(BJ$10:BJ$55,C166)</f>
        <v>0</v>
      </c>
      <c r="BF166" s="1020" t="n">
        <f aca="false">INDEX(BK$10:BK$55,C166)</f>
        <v>0</v>
      </c>
      <c r="BG166" s="1020" t="n">
        <f aca="false">INDEX(BL$10:BL$55,C166)</f>
        <v>0</v>
      </c>
      <c r="BH166" s="1021" t="n">
        <f aca="false">INDEX(BM$10:BM$55,C166)</f>
        <v>0</v>
      </c>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 hidden="false" customHeight="true" outlineLevel="0" collapsed="false">
      <c r="A167" s="0"/>
      <c r="B167" s="862" t="n">
        <v>13</v>
      </c>
      <c r="C167" s="1013" t="n">
        <f aca="false">MAX(INDEX(SelectedClasses,B167),1)</f>
        <v>1</v>
      </c>
      <c r="D167" s="819" t="str">
        <f aca="false">INDEX(ClassesNameList,C167)</f>
        <v>(None)</v>
      </c>
      <c r="E167" s="819" t="n">
        <f aca="false">INDEX($E$10:$E$55,C167)</f>
        <v>0</v>
      </c>
      <c r="F167" s="819" t="n">
        <f aca="true">OFFSET(ClassesAlignmentsTopLeftCell,C167-1,Alignment-1)</f>
        <v>0</v>
      </c>
      <c r="G167" s="819" t="str">
        <f aca="false">IF(F167="N","Ex-","")&amp;E167</f>
        <v>0</v>
      </c>
      <c r="H167" s="939" t="n">
        <f aca="false">IF(AND(C167&gt;1,COUNTIF(C$155:C166,C167)=0),COUNTIF(SelectedClasses,C167),0)</f>
        <v>0</v>
      </c>
      <c r="I167" s="939" t="n">
        <f aca="false">IF(AND(C167&gt;1,COUNTIF(C$155:C166,C167)=0),COUNTIF(C167:C$174,C167),0)</f>
        <v>0</v>
      </c>
      <c r="J167" s="863" t="str">
        <f aca="false">IF(H167&gt;0,G167&amp;H167&amp;" ","")</f>
        <v/>
      </c>
      <c r="K167" s="1014" t="str">
        <f aca="false">IF($H167&gt;0,INDEX(ClassesWpnProfs,C167),"")</f>
        <v/>
      </c>
      <c r="L167" s="939" t="str">
        <f aca="false">IF($H167&gt;0,INDEX(ClassesArmorProfs,C167),"")</f>
        <v/>
      </c>
      <c r="M167" s="1015" t="str">
        <f aca="false">IF($H167&gt;0,INDEX(ClassesShieldProfs,C167),"")</f>
        <v/>
      </c>
      <c r="N167" s="1007" t="n">
        <f aca="false">IF(I167&lt;=0,0,TRUNC(I167*INDEX(ClassesBABType,C167)))</f>
        <v>0</v>
      </c>
      <c r="O167" s="862" t="n">
        <f aca="false">IF($I167&lt;=0,0,IF(INDEX(ClassesFortSaves,C167)="G",2+TRUNC(MIN($I167,20)/2),TRUNC(MIN($I167,20)/3)))</f>
        <v>0</v>
      </c>
      <c r="P167" s="819" t="n">
        <f aca="false">IF($I167&lt;=0,0,IF(INDEX(ClassesRefSaves,C167)="G",2+TRUNC(MIN($I167,20)/2),TRUNC(MIN($I167,20)/3)))</f>
        <v>0</v>
      </c>
      <c r="Q167" s="863" t="n">
        <f aca="false">IF($I167&lt;=0,0,IF(INDEX(ClassesWillSaves,C167)="G",2+TRUNC(MIN($I167,20)/2),TRUNC(MIN($I167,20)/3)))</f>
        <v>0</v>
      </c>
      <c r="R167" s="1016" t="n">
        <f aca="false">INDEX(ClassesHitDice,C167)</f>
        <v>0</v>
      </c>
      <c r="S167" s="1017" t="n">
        <f aca="false">INDEX(ClassesSkillPoints,C167)</f>
        <v>0</v>
      </c>
      <c r="T167" s="1018"/>
      <c r="U167" s="1019" t="n">
        <f aca="false">INDEX(Z$10:Z$55,C167)</f>
        <v>0</v>
      </c>
      <c r="V167" s="1020" t="n">
        <f aca="false">INDEX(AA$10:AA$55,C167)</f>
        <v>0</v>
      </c>
      <c r="W167" s="1020" t="n">
        <f aca="false">INDEX(AB$10:AB$55,C167)</f>
        <v>0</v>
      </c>
      <c r="X167" s="1020" t="n">
        <f aca="false">INDEX(AC$10:AC$55,C167)</f>
        <v>0</v>
      </c>
      <c r="Y167" s="1020" t="n">
        <f aca="false">INDEX(AD$10:AD$55,C167)</f>
        <v>0</v>
      </c>
      <c r="Z167" s="1020" t="n">
        <f aca="false">INDEX(AE$10:AE$55,C167)</f>
        <v>0</v>
      </c>
      <c r="AA167" s="1020" t="n">
        <f aca="false">INDEX(AF$10:AF$55,C167)</f>
        <v>0</v>
      </c>
      <c r="AB167" s="1020" t="n">
        <f aca="false">INDEX(AG$10:AG$55,C167)</f>
        <v>0</v>
      </c>
      <c r="AC167" s="1020" t="n">
        <f aca="false">INDEX(AH$10:AH$55,C167)</f>
        <v>0</v>
      </c>
      <c r="AD167" s="1020" t="n">
        <f aca="false">INDEX(AI$10:AI$55,C167)</f>
        <v>0</v>
      </c>
      <c r="AE167" s="1020" t="n">
        <f aca="false">INDEX(AJ$10:AJ$55,C167)</f>
        <v>0</v>
      </c>
      <c r="AF167" s="1020" t="n">
        <f aca="false">INDEX(AK$10:AK$55,C167)</f>
        <v>0</v>
      </c>
      <c r="AG167" s="1020" t="n">
        <f aca="false">INDEX(AL$10:AL$55,C167)</f>
        <v>0</v>
      </c>
      <c r="AH167" s="1020" t="n">
        <f aca="false">INDEX(AM$10:AM$55,C167)</f>
        <v>0</v>
      </c>
      <c r="AI167" s="1020" t="n">
        <f aca="false">INDEX(AN$10:AN$55,C167)</f>
        <v>0</v>
      </c>
      <c r="AJ167" s="1020" t="n">
        <f aca="false">INDEX(AO$10:AO$55,C167)</f>
        <v>0</v>
      </c>
      <c r="AK167" s="1020" t="n">
        <f aca="false">INDEX(AP$10:AP$55,C167)</f>
        <v>0</v>
      </c>
      <c r="AL167" s="1020" t="n">
        <f aca="false">INDEX(AQ$10:AQ$55,C167)</f>
        <v>0</v>
      </c>
      <c r="AM167" s="1020" t="n">
        <f aca="false">INDEX(AR$10:AR$55,C167)</f>
        <v>0</v>
      </c>
      <c r="AN167" s="1020" t="n">
        <f aca="false">INDEX(AS$10:AS$55,C167)</f>
        <v>0</v>
      </c>
      <c r="AO167" s="1020" t="n">
        <f aca="false">INDEX(AT$10:AT$55,C167)</f>
        <v>0</v>
      </c>
      <c r="AP167" s="1020" t="n">
        <f aca="false">INDEX(AU$10:AU$55,C167)</f>
        <v>0</v>
      </c>
      <c r="AQ167" s="1020" t="n">
        <f aca="false">INDEX(AV$10:AV$55,C167)</f>
        <v>0</v>
      </c>
      <c r="AR167" s="1020" t="n">
        <f aca="false">INDEX(AW$10:AW$55,C167)</f>
        <v>0</v>
      </c>
      <c r="AS167" s="1020" t="n">
        <f aca="false">INDEX(AX$10:AX$55,C167)</f>
        <v>0</v>
      </c>
      <c r="AT167" s="1020" t="n">
        <f aca="false">INDEX(AY$10:AY$55,C167)</f>
        <v>0</v>
      </c>
      <c r="AU167" s="1020" t="n">
        <f aca="false">INDEX(AZ$10:AZ$55,C167)</f>
        <v>0</v>
      </c>
      <c r="AV167" s="1020" t="n">
        <f aca="false">INDEX(BA$10:BA$55,C167)</f>
        <v>0</v>
      </c>
      <c r="AW167" s="1020" t="n">
        <f aca="false">INDEX(BB$10:BB$55,C167)</f>
        <v>0</v>
      </c>
      <c r="AX167" s="1020" t="n">
        <f aca="false">INDEX(BC$10:BC$55,C167)</f>
        <v>0</v>
      </c>
      <c r="AY167" s="1020" t="n">
        <f aca="false">INDEX(BD$10:BD$55,C167)</f>
        <v>0</v>
      </c>
      <c r="AZ167" s="1020" t="n">
        <f aca="false">INDEX(BE$10:BE$55,C167)</f>
        <v>0</v>
      </c>
      <c r="BA167" s="1020" t="n">
        <f aca="false">INDEX(BF$10:BF$55,C167)</f>
        <v>0</v>
      </c>
      <c r="BB167" s="1020" t="n">
        <f aca="false">INDEX(BG$10:BG$55,C167)</f>
        <v>0</v>
      </c>
      <c r="BC167" s="1020" t="n">
        <f aca="false">INDEX(BH$10:BH$55,C167)</f>
        <v>0</v>
      </c>
      <c r="BD167" s="1020" t="n">
        <f aca="false">INDEX(BI$10:BI$55,C167)</f>
        <v>0</v>
      </c>
      <c r="BE167" s="1020" t="n">
        <f aca="false">INDEX(BJ$10:BJ$55,C167)</f>
        <v>0</v>
      </c>
      <c r="BF167" s="1020" t="n">
        <f aca="false">INDEX(BK$10:BK$55,C167)</f>
        <v>0</v>
      </c>
      <c r="BG167" s="1020" t="n">
        <f aca="false">INDEX(BL$10:BL$55,C167)</f>
        <v>0</v>
      </c>
      <c r="BH167" s="1021" t="n">
        <f aca="false">INDEX(BM$10:BM$55,C167)</f>
        <v>0</v>
      </c>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 hidden="false" customHeight="true" outlineLevel="0" collapsed="false">
      <c r="A168" s="0"/>
      <c r="B168" s="862" t="n">
        <v>14</v>
      </c>
      <c r="C168" s="1013" t="n">
        <f aca="false">MAX(INDEX(SelectedClasses,B168),1)</f>
        <v>1</v>
      </c>
      <c r="D168" s="819" t="str">
        <f aca="false">INDEX(ClassesNameList,C168)</f>
        <v>(None)</v>
      </c>
      <c r="E168" s="819" t="n">
        <f aca="false">INDEX($E$10:$E$55,C168)</f>
        <v>0</v>
      </c>
      <c r="F168" s="819" t="n">
        <f aca="true">OFFSET(ClassesAlignmentsTopLeftCell,C168-1,Alignment-1)</f>
        <v>0</v>
      </c>
      <c r="G168" s="819" t="str">
        <f aca="false">IF(F168="N","Ex-","")&amp;E168</f>
        <v>0</v>
      </c>
      <c r="H168" s="939" t="n">
        <f aca="false">IF(AND(C168&gt;1,COUNTIF(C$155:C167,C168)=0),COUNTIF(SelectedClasses,C168),0)</f>
        <v>0</v>
      </c>
      <c r="I168" s="939" t="n">
        <f aca="false">IF(AND(C168&gt;1,COUNTIF(C$155:C167,C168)=0),COUNTIF(C168:C$174,C168),0)</f>
        <v>0</v>
      </c>
      <c r="J168" s="863" t="str">
        <f aca="false">IF(H168&gt;0,G168&amp;H168&amp;" ","")</f>
        <v/>
      </c>
      <c r="K168" s="1014" t="str">
        <f aca="false">IF($H168&gt;0,INDEX(ClassesWpnProfs,C168),"")</f>
        <v/>
      </c>
      <c r="L168" s="939" t="str">
        <f aca="false">IF($H168&gt;0,INDEX(ClassesArmorProfs,C168),"")</f>
        <v/>
      </c>
      <c r="M168" s="1015" t="str">
        <f aca="false">IF($H168&gt;0,INDEX(ClassesShieldProfs,C168),"")</f>
        <v/>
      </c>
      <c r="N168" s="1007" t="n">
        <f aca="false">IF(I168&lt;=0,0,TRUNC(I168*INDEX(ClassesBABType,C168)))</f>
        <v>0</v>
      </c>
      <c r="O168" s="862" t="n">
        <f aca="false">IF($I168&lt;=0,0,IF(INDEX(ClassesFortSaves,C168)="G",2+TRUNC(MIN($I168,20)/2),TRUNC(MIN($I168,20)/3)))</f>
        <v>0</v>
      </c>
      <c r="P168" s="819" t="n">
        <f aca="false">IF($I168&lt;=0,0,IF(INDEX(ClassesRefSaves,C168)="G",2+TRUNC(MIN($I168,20)/2),TRUNC(MIN($I168,20)/3)))</f>
        <v>0</v>
      </c>
      <c r="Q168" s="863" t="n">
        <f aca="false">IF($I168&lt;=0,0,IF(INDEX(ClassesWillSaves,C168)="G",2+TRUNC(MIN($I168,20)/2),TRUNC(MIN($I168,20)/3)))</f>
        <v>0</v>
      </c>
      <c r="R168" s="1016" t="n">
        <f aca="false">INDEX(ClassesHitDice,C168)</f>
        <v>0</v>
      </c>
      <c r="S168" s="1017" t="n">
        <f aca="false">INDEX(ClassesSkillPoints,C168)</f>
        <v>0</v>
      </c>
      <c r="T168" s="1018"/>
      <c r="U168" s="1019" t="n">
        <f aca="false">INDEX(Z$10:Z$55,C168)</f>
        <v>0</v>
      </c>
      <c r="V168" s="1020" t="n">
        <f aca="false">INDEX(AA$10:AA$55,C168)</f>
        <v>0</v>
      </c>
      <c r="W168" s="1020" t="n">
        <f aca="false">INDEX(AB$10:AB$55,C168)</f>
        <v>0</v>
      </c>
      <c r="X168" s="1020" t="n">
        <f aca="false">INDEX(AC$10:AC$55,C168)</f>
        <v>0</v>
      </c>
      <c r="Y168" s="1020" t="n">
        <f aca="false">INDEX(AD$10:AD$55,C168)</f>
        <v>0</v>
      </c>
      <c r="Z168" s="1020" t="n">
        <f aca="false">INDEX(AE$10:AE$55,C168)</f>
        <v>0</v>
      </c>
      <c r="AA168" s="1020" t="n">
        <f aca="false">INDEX(AF$10:AF$55,C168)</f>
        <v>0</v>
      </c>
      <c r="AB168" s="1020" t="n">
        <f aca="false">INDEX(AG$10:AG$55,C168)</f>
        <v>0</v>
      </c>
      <c r="AC168" s="1020" t="n">
        <f aca="false">INDEX(AH$10:AH$55,C168)</f>
        <v>0</v>
      </c>
      <c r="AD168" s="1020" t="n">
        <f aca="false">INDEX(AI$10:AI$55,C168)</f>
        <v>0</v>
      </c>
      <c r="AE168" s="1020" t="n">
        <f aca="false">INDEX(AJ$10:AJ$55,C168)</f>
        <v>0</v>
      </c>
      <c r="AF168" s="1020" t="n">
        <f aca="false">INDEX(AK$10:AK$55,C168)</f>
        <v>0</v>
      </c>
      <c r="AG168" s="1020" t="n">
        <f aca="false">INDEX(AL$10:AL$55,C168)</f>
        <v>0</v>
      </c>
      <c r="AH168" s="1020" t="n">
        <f aca="false">INDEX(AM$10:AM$55,C168)</f>
        <v>0</v>
      </c>
      <c r="AI168" s="1020" t="n">
        <f aca="false">INDEX(AN$10:AN$55,C168)</f>
        <v>0</v>
      </c>
      <c r="AJ168" s="1020" t="n">
        <f aca="false">INDEX(AO$10:AO$55,C168)</f>
        <v>0</v>
      </c>
      <c r="AK168" s="1020" t="n">
        <f aca="false">INDEX(AP$10:AP$55,C168)</f>
        <v>0</v>
      </c>
      <c r="AL168" s="1020" t="n">
        <f aca="false">INDEX(AQ$10:AQ$55,C168)</f>
        <v>0</v>
      </c>
      <c r="AM168" s="1020" t="n">
        <f aca="false">INDEX(AR$10:AR$55,C168)</f>
        <v>0</v>
      </c>
      <c r="AN168" s="1020" t="n">
        <f aca="false">INDEX(AS$10:AS$55,C168)</f>
        <v>0</v>
      </c>
      <c r="AO168" s="1020" t="n">
        <f aca="false">INDEX(AT$10:AT$55,C168)</f>
        <v>0</v>
      </c>
      <c r="AP168" s="1020" t="n">
        <f aca="false">INDEX(AU$10:AU$55,C168)</f>
        <v>0</v>
      </c>
      <c r="AQ168" s="1020" t="n">
        <f aca="false">INDEX(AV$10:AV$55,C168)</f>
        <v>0</v>
      </c>
      <c r="AR168" s="1020" t="n">
        <f aca="false">INDEX(AW$10:AW$55,C168)</f>
        <v>0</v>
      </c>
      <c r="AS168" s="1020" t="n">
        <f aca="false">INDEX(AX$10:AX$55,C168)</f>
        <v>0</v>
      </c>
      <c r="AT168" s="1020" t="n">
        <f aca="false">INDEX(AY$10:AY$55,C168)</f>
        <v>0</v>
      </c>
      <c r="AU168" s="1020" t="n">
        <f aca="false">INDEX(AZ$10:AZ$55,C168)</f>
        <v>0</v>
      </c>
      <c r="AV168" s="1020" t="n">
        <f aca="false">INDEX(BA$10:BA$55,C168)</f>
        <v>0</v>
      </c>
      <c r="AW168" s="1020" t="n">
        <f aca="false">INDEX(BB$10:BB$55,C168)</f>
        <v>0</v>
      </c>
      <c r="AX168" s="1020" t="n">
        <f aca="false">INDEX(BC$10:BC$55,C168)</f>
        <v>0</v>
      </c>
      <c r="AY168" s="1020" t="n">
        <f aca="false">INDEX(BD$10:BD$55,C168)</f>
        <v>0</v>
      </c>
      <c r="AZ168" s="1020" t="n">
        <f aca="false">INDEX(BE$10:BE$55,C168)</f>
        <v>0</v>
      </c>
      <c r="BA168" s="1020" t="n">
        <f aca="false">INDEX(BF$10:BF$55,C168)</f>
        <v>0</v>
      </c>
      <c r="BB168" s="1020" t="n">
        <f aca="false">INDEX(BG$10:BG$55,C168)</f>
        <v>0</v>
      </c>
      <c r="BC168" s="1020" t="n">
        <f aca="false">INDEX(BH$10:BH$55,C168)</f>
        <v>0</v>
      </c>
      <c r="BD168" s="1020" t="n">
        <f aca="false">INDEX(BI$10:BI$55,C168)</f>
        <v>0</v>
      </c>
      <c r="BE168" s="1020" t="n">
        <f aca="false">INDEX(BJ$10:BJ$55,C168)</f>
        <v>0</v>
      </c>
      <c r="BF168" s="1020" t="n">
        <f aca="false">INDEX(BK$10:BK$55,C168)</f>
        <v>0</v>
      </c>
      <c r="BG168" s="1020" t="n">
        <f aca="false">INDEX(BL$10:BL$55,C168)</f>
        <v>0</v>
      </c>
      <c r="BH168" s="1021" t="n">
        <f aca="false">INDEX(BM$10:BM$55,C168)</f>
        <v>0</v>
      </c>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 hidden="false" customHeight="true" outlineLevel="0" collapsed="false">
      <c r="A169" s="0"/>
      <c r="B169" s="862" t="n">
        <v>15</v>
      </c>
      <c r="C169" s="1013" t="n">
        <f aca="false">MAX(INDEX(SelectedClasses,B169),1)</f>
        <v>1</v>
      </c>
      <c r="D169" s="819" t="str">
        <f aca="false">INDEX(ClassesNameList,C169)</f>
        <v>(None)</v>
      </c>
      <c r="E169" s="819" t="n">
        <f aca="false">INDEX($E$10:$E$55,C169)</f>
        <v>0</v>
      </c>
      <c r="F169" s="819" t="n">
        <f aca="true">OFFSET(ClassesAlignmentsTopLeftCell,C169-1,Alignment-1)</f>
        <v>0</v>
      </c>
      <c r="G169" s="819" t="str">
        <f aca="false">IF(F169="N","Ex-","")&amp;E169</f>
        <v>0</v>
      </c>
      <c r="H169" s="939" t="n">
        <f aca="false">IF(AND(C169&gt;1,COUNTIF(C$155:C168,C169)=0),COUNTIF(SelectedClasses,C169),0)</f>
        <v>0</v>
      </c>
      <c r="I169" s="939" t="n">
        <f aca="false">IF(AND(C169&gt;1,COUNTIF(C$155:C168,C169)=0),COUNTIF(C169:C$174,C169),0)</f>
        <v>0</v>
      </c>
      <c r="J169" s="863" t="str">
        <f aca="false">IF(H169&gt;0,G169&amp;H169&amp;" ","")</f>
        <v/>
      </c>
      <c r="K169" s="1014" t="str">
        <f aca="false">IF($H169&gt;0,INDEX(ClassesWpnProfs,C169),"")</f>
        <v/>
      </c>
      <c r="L169" s="939" t="str">
        <f aca="false">IF($H169&gt;0,INDEX(ClassesArmorProfs,C169),"")</f>
        <v/>
      </c>
      <c r="M169" s="1015" t="str">
        <f aca="false">IF($H169&gt;0,INDEX(ClassesShieldProfs,C169),"")</f>
        <v/>
      </c>
      <c r="N169" s="1007" t="n">
        <f aca="false">IF(I169&lt;=0,0,TRUNC(I169*INDEX(ClassesBABType,C169)))</f>
        <v>0</v>
      </c>
      <c r="O169" s="862" t="n">
        <f aca="false">IF($I169&lt;=0,0,IF(INDEX(ClassesFortSaves,C169)="G",2+TRUNC(MIN($I169,20)/2),TRUNC(MIN($I169,20)/3)))</f>
        <v>0</v>
      </c>
      <c r="P169" s="819" t="n">
        <f aca="false">IF($I169&lt;=0,0,IF(INDEX(ClassesRefSaves,C169)="G",2+TRUNC(MIN($I169,20)/2),TRUNC(MIN($I169,20)/3)))</f>
        <v>0</v>
      </c>
      <c r="Q169" s="863" t="n">
        <f aca="false">IF($I169&lt;=0,0,IF(INDEX(ClassesWillSaves,C169)="G",2+TRUNC(MIN($I169,20)/2),TRUNC(MIN($I169,20)/3)))</f>
        <v>0</v>
      </c>
      <c r="R169" s="1016" t="n">
        <f aca="false">INDEX(ClassesHitDice,C169)</f>
        <v>0</v>
      </c>
      <c r="S169" s="1017" t="n">
        <f aca="false">INDEX(ClassesSkillPoints,C169)</f>
        <v>0</v>
      </c>
      <c r="T169" s="1018"/>
      <c r="U169" s="1019" t="n">
        <f aca="false">INDEX(Z$10:Z$55,C169)</f>
        <v>0</v>
      </c>
      <c r="V169" s="1020" t="n">
        <f aca="false">INDEX(AA$10:AA$55,C169)</f>
        <v>0</v>
      </c>
      <c r="W169" s="1020" t="n">
        <f aca="false">INDEX(AB$10:AB$55,C169)</f>
        <v>0</v>
      </c>
      <c r="X169" s="1020" t="n">
        <f aca="false">INDEX(AC$10:AC$55,C169)</f>
        <v>0</v>
      </c>
      <c r="Y169" s="1020" t="n">
        <f aca="false">INDEX(AD$10:AD$55,C169)</f>
        <v>0</v>
      </c>
      <c r="Z169" s="1020" t="n">
        <f aca="false">INDEX(AE$10:AE$55,C169)</f>
        <v>0</v>
      </c>
      <c r="AA169" s="1020" t="n">
        <f aca="false">INDEX(AF$10:AF$55,C169)</f>
        <v>0</v>
      </c>
      <c r="AB169" s="1020" t="n">
        <f aca="false">INDEX(AG$10:AG$55,C169)</f>
        <v>0</v>
      </c>
      <c r="AC169" s="1020" t="n">
        <f aca="false">INDEX(AH$10:AH$55,C169)</f>
        <v>0</v>
      </c>
      <c r="AD169" s="1020" t="n">
        <f aca="false">INDEX(AI$10:AI$55,C169)</f>
        <v>0</v>
      </c>
      <c r="AE169" s="1020" t="n">
        <f aca="false">INDEX(AJ$10:AJ$55,C169)</f>
        <v>0</v>
      </c>
      <c r="AF169" s="1020" t="n">
        <f aca="false">INDEX(AK$10:AK$55,C169)</f>
        <v>0</v>
      </c>
      <c r="AG169" s="1020" t="n">
        <f aca="false">INDEX(AL$10:AL$55,C169)</f>
        <v>0</v>
      </c>
      <c r="AH169" s="1020" t="n">
        <f aca="false">INDEX(AM$10:AM$55,C169)</f>
        <v>0</v>
      </c>
      <c r="AI169" s="1020" t="n">
        <f aca="false">INDEX(AN$10:AN$55,C169)</f>
        <v>0</v>
      </c>
      <c r="AJ169" s="1020" t="n">
        <f aca="false">INDEX(AO$10:AO$55,C169)</f>
        <v>0</v>
      </c>
      <c r="AK169" s="1020" t="n">
        <f aca="false">INDEX(AP$10:AP$55,C169)</f>
        <v>0</v>
      </c>
      <c r="AL169" s="1020" t="n">
        <f aca="false">INDEX(AQ$10:AQ$55,C169)</f>
        <v>0</v>
      </c>
      <c r="AM169" s="1020" t="n">
        <f aca="false">INDEX(AR$10:AR$55,C169)</f>
        <v>0</v>
      </c>
      <c r="AN169" s="1020" t="n">
        <f aca="false">INDEX(AS$10:AS$55,C169)</f>
        <v>0</v>
      </c>
      <c r="AO169" s="1020" t="n">
        <f aca="false">INDEX(AT$10:AT$55,C169)</f>
        <v>0</v>
      </c>
      <c r="AP169" s="1020" t="n">
        <f aca="false">INDEX(AU$10:AU$55,C169)</f>
        <v>0</v>
      </c>
      <c r="AQ169" s="1020" t="n">
        <f aca="false">INDEX(AV$10:AV$55,C169)</f>
        <v>0</v>
      </c>
      <c r="AR169" s="1020" t="n">
        <f aca="false">INDEX(AW$10:AW$55,C169)</f>
        <v>0</v>
      </c>
      <c r="AS169" s="1020" t="n">
        <f aca="false">INDEX(AX$10:AX$55,C169)</f>
        <v>0</v>
      </c>
      <c r="AT169" s="1020" t="n">
        <f aca="false">INDEX(AY$10:AY$55,C169)</f>
        <v>0</v>
      </c>
      <c r="AU169" s="1020" t="n">
        <f aca="false">INDEX(AZ$10:AZ$55,C169)</f>
        <v>0</v>
      </c>
      <c r="AV169" s="1020" t="n">
        <f aca="false">INDEX(BA$10:BA$55,C169)</f>
        <v>0</v>
      </c>
      <c r="AW169" s="1020" t="n">
        <f aca="false">INDEX(BB$10:BB$55,C169)</f>
        <v>0</v>
      </c>
      <c r="AX169" s="1020" t="n">
        <f aca="false">INDEX(BC$10:BC$55,C169)</f>
        <v>0</v>
      </c>
      <c r="AY169" s="1020" t="n">
        <f aca="false">INDEX(BD$10:BD$55,C169)</f>
        <v>0</v>
      </c>
      <c r="AZ169" s="1020" t="n">
        <f aca="false">INDEX(BE$10:BE$55,C169)</f>
        <v>0</v>
      </c>
      <c r="BA169" s="1020" t="n">
        <f aca="false">INDEX(BF$10:BF$55,C169)</f>
        <v>0</v>
      </c>
      <c r="BB169" s="1020" t="n">
        <f aca="false">INDEX(BG$10:BG$55,C169)</f>
        <v>0</v>
      </c>
      <c r="BC169" s="1020" t="n">
        <f aca="false">INDEX(BH$10:BH$55,C169)</f>
        <v>0</v>
      </c>
      <c r="BD169" s="1020" t="n">
        <f aca="false">INDEX(BI$10:BI$55,C169)</f>
        <v>0</v>
      </c>
      <c r="BE169" s="1020" t="n">
        <f aca="false">INDEX(BJ$10:BJ$55,C169)</f>
        <v>0</v>
      </c>
      <c r="BF169" s="1020" t="n">
        <f aca="false">INDEX(BK$10:BK$55,C169)</f>
        <v>0</v>
      </c>
      <c r="BG169" s="1020" t="n">
        <f aca="false">INDEX(BL$10:BL$55,C169)</f>
        <v>0</v>
      </c>
      <c r="BH169" s="1021" t="n">
        <f aca="false">INDEX(BM$10:BM$55,C169)</f>
        <v>0</v>
      </c>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 hidden="false" customHeight="true" outlineLevel="0" collapsed="false">
      <c r="A170" s="0"/>
      <c r="B170" s="862" t="n">
        <v>16</v>
      </c>
      <c r="C170" s="1013" t="n">
        <f aca="false">MAX(INDEX(SelectedClasses,B170),1)</f>
        <v>1</v>
      </c>
      <c r="D170" s="819" t="str">
        <f aca="false">INDEX(ClassesNameList,C170)</f>
        <v>(None)</v>
      </c>
      <c r="E170" s="819" t="n">
        <f aca="false">INDEX($E$10:$E$55,C170)</f>
        <v>0</v>
      </c>
      <c r="F170" s="819" t="n">
        <f aca="true">OFFSET(ClassesAlignmentsTopLeftCell,C170-1,Alignment-1)</f>
        <v>0</v>
      </c>
      <c r="G170" s="819" t="str">
        <f aca="false">IF(F170="N","Ex-","")&amp;E170</f>
        <v>0</v>
      </c>
      <c r="H170" s="939" t="n">
        <f aca="false">IF(AND(C170&gt;1,COUNTIF(C$155:C169,C170)=0),COUNTIF(SelectedClasses,C170),0)</f>
        <v>0</v>
      </c>
      <c r="I170" s="939" t="n">
        <f aca="false">IF(AND(C170&gt;1,COUNTIF(C$155:C169,C170)=0),COUNTIF(C170:C$174,C170),0)</f>
        <v>0</v>
      </c>
      <c r="J170" s="863" t="str">
        <f aca="false">IF(H170&gt;0,G170&amp;H170&amp;" ","")</f>
        <v/>
      </c>
      <c r="K170" s="1014" t="str">
        <f aca="false">IF($H170&gt;0,INDEX(ClassesWpnProfs,C170),"")</f>
        <v/>
      </c>
      <c r="L170" s="939" t="str">
        <f aca="false">IF($H170&gt;0,INDEX(ClassesArmorProfs,C170),"")</f>
        <v/>
      </c>
      <c r="M170" s="1015" t="str">
        <f aca="false">IF($H170&gt;0,INDEX(ClassesShieldProfs,C170),"")</f>
        <v/>
      </c>
      <c r="N170" s="1007" t="n">
        <f aca="false">IF(I170&lt;=0,0,TRUNC(I170*INDEX(ClassesBABType,C170)))</f>
        <v>0</v>
      </c>
      <c r="O170" s="862" t="n">
        <f aca="false">IF($I170&lt;=0,0,IF(INDEX(ClassesFortSaves,C170)="G",2+TRUNC(MIN($I170,20)/2),TRUNC(MIN($I170,20)/3)))</f>
        <v>0</v>
      </c>
      <c r="P170" s="819" t="n">
        <f aca="false">IF($I170&lt;=0,0,IF(INDEX(ClassesRefSaves,C170)="G",2+TRUNC(MIN($I170,20)/2),TRUNC(MIN($I170,20)/3)))</f>
        <v>0</v>
      </c>
      <c r="Q170" s="863" t="n">
        <f aca="false">IF($I170&lt;=0,0,IF(INDEX(ClassesWillSaves,C170)="G",2+TRUNC(MIN($I170,20)/2),TRUNC(MIN($I170,20)/3)))</f>
        <v>0</v>
      </c>
      <c r="R170" s="1016" t="n">
        <f aca="false">INDEX(ClassesHitDice,C170)</f>
        <v>0</v>
      </c>
      <c r="S170" s="1017" t="n">
        <f aca="false">INDEX(ClassesSkillPoints,C170)</f>
        <v>0</v>
      </c>
      <c r="T170" s="1018"/>
      <c r="U170" s="1019" t="n">
        <f aca="false">INDEX(Z$10:Z$55,C170)</f>
        <v>0</v>
      </c>
      <c r="V170" s="1020" t="n">
        <f aca="false">INDEX(AA$10:AA$55,C170)</f>
        <v>0</v>
      </c>
      <c r="W170" s="1020" t="n">
        <f aca="false">INDEX(AB$10:AB$55,C170)</f>
        <v>0</v>
      </c>
      <c r="X170" s="1020" t="n">
        <f aca="false">INDEX(AC$10:AC$55,C170)</f>
        <v>0</v>
      </c>
      <c r="Y170" s="1020" t="n">
        <f aca="false">INDEX(AD$10:AD$55,C170)</f>
        <v>0</v>
      </c>
      <c r="Z170" s="1020" t="n">
        <f aca="false">INDEX(AE$10:AE$55,C170)</f>
        <v>0</v>
      </c>
      <c r="AA170" s="1020" t="n">
        <f aca="false">INDEX(AF$10:AF$55,C170)</f>
        <v>0</v>
      </c>
      <c r="AB170" s="1020" t="n">
        <f aca="false">INDEX(AG$10:AG$55,C170)</f>
        <v>0</v>
      </c>
      <c r="AC170" s="1020" t="n">
        <f aca="false">INDEX(AH$10:AH$55,C170)</f>
        <v>0</v>
      </c>
      <c r="AD170" s="1020" t="n">
        <f aca="false">INDEX(AI$10:AI$55,C170)</f>
        <v>0</v>
      </c>
      <c r="AE170" s="1020" t="n">
        <f aca="false">INDEX(AJ$10:AJ$55,C170)</f>
        <v>0</v>
      </c>
      <c r="AF170" s="1020" t="n">
        <f aca="false">INDEX(AK$10:AK$55,C170)</f>
        <v>0</v>
      </c>
      <c r="AG170" s="1020" t="n">
        <f aca="false">INDEX(AL$10:AL$55,C170)</f>
        <v>0</v>
      </c>
      <c r="AH170" s="1020" t="n">
        <f aca="false">INDEX(AM$10:AM$55,C170)</f>
        <v>0</v>
      </c>
      <c r="AI170" s="1020" t="n">
        <f aca="false">INDEX(AN$10:AN$55,C170)</f>
        <v>0</v>
      </c>
      <c r="AJ170" s="1020" t="n">
        <f aca="false">INDEX(AO$10:AO$55,C170)</f>
        <v>0</v>
      </c>
      <c r="AK170" s="1020" t="n">
        <f aca="false">INDEX(AP$10:AP$55,C170)</f>
        <v>0</v>
      </c>
      <c r="AL170" s="1020" t="n">
        <f aca="false">INDEX(AQ$10:AQ$55,C170)</f>
        <v>0</v>
      </c>
      <c r="AM170" s="1020" t="n">
        <f aca="false">INDEX(AR$10:AR$55,C170)</f>
        <v>0</v>
      </c>
      <c r="AN170" s="1020" t="n">
        <f aca="false">INDEX(AS$10:AS$55,C170)</f>
        <v>0</v>
      </c>
      <c r="AO170" s="1020" t="n">
        <f aca="false">INDEX(AT$10:AT$55,C170)</f>
        <v>0</v>
      </c>
      <c r="AP170" s="1020" t="n">
        <f aca="false">INDEX(AU$10:AU$55,C170)</f>
        <v>0</v>
      </c>
      <c r="AQ170" s="1020" t="n">
        <f aca="false">INDEX(AV$10:AV$55,C170)</f>
        <v>0</v>
      </c>
      <c r="AR170" s="1020" t="n">
        <f aca="false">INDEX(AW$10:AW$55,C170)</f>
        <v>0</v>
      </c>
      <c r="AS170" s="1020" t="n">
        <f aca="false">INDEX(AX$10:AX$55,C170)</f>
        <v>0</v>
      </c>
      <c r="AT170" s="1020" t="n">
        <f aca="false">INDEX(AY$10:AY$55,C170)</f>
        <v>0</v>
      </c>
      <c r="AU170" s="1020" t="n">
        <f aca="false">INDEX(AZ$10:AZ$55,C170)</f>
        <v>0</v>
      </c>
      <c r="AV170" s="1020" t="n">
        <f aca="false">INDEX(BA$10:BA$55,C170)</f>
        <v>0</v>
      </c>
      <c r="AW170" s="1020" t="n">
        <f aca="false">INDEX(BB$10:BB$55,C170)</f>
        <v>0</v>
      </c>
      <c r="AX170" s="1020" t="n">
        <f aca="false">INDEX(BC$10:BC$55,C170)</f>
        <v>0</v>
      </c>
      <c r="AY170" s="1020" t="n">
        <f aca="false">INDEX(BD$10:BD$55,C170)</f>
        <v>0</v>
      </c>
      <c r="AZ170" s="1020" t="n">
        <f aca="false">INDEX(BE$10:BE$55,C170)</f>
        <v>0</v>
      </c>
      <c r="BA170" s="1020" t="n">
        <f aca="false">INDEX(BF$10:BF$55,C170)</f>
        <v>0</v>
      </c>
      <c r="BB170" s="1020" t="n">
        <f aca="false">INDEX(BG$10:BG$55,C170)</f>
        <v>0</v>
      </c>
      <c r="BC170" s="1020" t="n">
        <f aca="false">INDEX(BH$10:BH$55,C170)</f>
        <v>0</v>
      </c>
      <c r="BD170" s="1020" t="n">
        <f aca="false">INDEX(BI$10:BI$55,C170)</f>
        <v>0</v>
      </c>
      <c r="BE170" s="1020" t="n">
        <f aca="false">INDEX(BJ$10:BJ$55,C170)</f>
        <v>0</v>
      </c>
      <c r="BF170" s="1020" t="n">
        <f aca="false">INDEX(BK$10:BK$55,C170)</f>
        <v>0</v>
      </c>
      <c r="BG170" s="1020" t="n">
        <f aca="false">INDEX(BL$10:BL$55,C170)</f>
        <v>0</v>
      </c>
      <c r="BH170" s="1021" t="n">
        <f aca="false">INDEX(BM$10:BM$55,C170)</f>
        <v>0</v>
      </c>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 hidden="false" customHeight="true" outlineLevel="0" collapsed="false">
      <c r="A171" s="0"/>
      <c r="B171" s="862" t="n">
        <v>17</v>
      </c>
      <c r="C171" s="1013" t="n">
        <f aca="false">MAX(INDEX(SelectedClasses,B171),1)</f>
        <v>1</v>
      </c>
      <c r="D171" s="819" t="str">
        <f aca="false">INDEX(ClassesNameList,C171)</f>
        <v>(None)</v>
      </c>
      <c r="E171" s="819" t="n">
        <f aca="false">INDEX($E$10:$E$55,C171)</f>
        <v>0</v>
      </c>
      <c r="F171" s="819" t="n">
        <f aca="true">OFFSET(ClassesAlignmentsTopLeftCell,C171-1,Alignment-1)</f>
        <v>0</v>
      </c>
      <c r="G171" s="819" t="str">
        <f aca="false">IF(F171="N","Ex-","")&amp;E171</f>
        <v>0</v>
      </c>
      <c r="H171" s="939" t="n">
        <f aca="false">IF(AND(C171&gt;1,COUNTIF(C$155:C170,C171)=0),COUNTIF(SelectedClasses,C171),0)</f>
        <v>0</v>
      </c>
      <c r="I171" s="939" t="n">
        <f aca="false">IF(AND(C171&gt;1,COUNTIF(C$155:C170,C171)=0),COUNTIF(C171:C$174,C171),0)</f>
        <v>0</v>
      </c>
      <c r="J171" s="863" t="str">
        <f aca="false">IF(H171&gt;0,G171&amp;H171&amp;" ","")</f>
        <v/>
      </c>
      <c r="K171" s="1014" t="str">
        <f aca="false">IF($H171&gt;0,INDEX(ClassesWpnProfs,C171),"")</f>
        <v/>
      </c>
      <c r="L171" s="939" t="str">
        <f aca="false">IF($H171&gt;0,INDEX(ClassesArmorProfs,C171),"")</f>
        <v/>
      </c>
      <c r="M171" s="1015" t="str">
        <f aca="false">IF($H171&gt;0,INDEX(ClassesShieldProfs,C171),"")</f>
        <v/>
      </c>
      <c r="N171" s="1007" t="n">
        <f aca="false">IF(I171&lt;=0,0,TRUNC(I171*INDEX(ClassesBABType,C171)))</f>
        <v>0</v>
      </c>
      <c r="O171" s="862" t="n">
        <f aca="false">IF($I171&lt;=0,0,IF(INDEX(ClassesFortSaves,C171)="G",2+TRUNC(MIN($I171,20)/2),TRUNC(MIN($I171,20)/3)))</f>
        <v>0</v>
      </c>
      <c r="P171" s="819" t="n">
        <f aca="false">IF($I171&lt;=0,0,IF(INDEX(ClassesRefSaves,C171)="G",2+TRUNC(MIN($I171,20)/2),TRUNC(MIN($I171,20)/3)))</f>
        <v>0</v>
      </c>
      <c r="Q171" s="863" t="n">
        <f aca="false">IF($I171&lt;=0,0,IF(INDEX(ClassesWillSaves,C171)="G",2+TRUNC(MIN($I171,20)/2),TRUNC(MIN($I171,20)/3)))</f>
        <v>0</v>
      </c>
      <c r="R171" s="1016" t="n">
        <f aca="false">INDEX(ClassesHitDice,C171)</f>
        <v>0</v>
      </c>
      <c r="S171" s="1017" t="n">
        <f aca="false">INDEX(ClassesSkillPoints,C171)</f>
        <v>0</v>
      </c>
      <c r="T171" s="1018"/>
      <c r="U171" s="1019" t="n">
        <f aca="false">INDEX(Z$10:Z$55,C171)</f>
        <v>0</v>
      </c>
      <c r="V171" s="1020" t="n">
        <f aca="false">INDEX(AA$10:AA$55,C171)</f>
        <v>0</v>
      </c>
      <c r="W171" s="1020" t="n">
        <f aca="false">INDEX(AB$10:AB$55,C171)</f>
        <v>0</v>
      </c>
      <c r="X171" s="1020" t="n">
        <f aca="false">INDEX(AC$10:AC$55,C171)</f>
        <v>0</v>
      </c>
      <c r="Y171" s="1020" t="n">
        <f aca="false">INDEX(AD$10:AD$55,C171)</f>
        <v>0</v>
      </c>
      <c r="Z171" s="1020" t="n">
        <f aca="false">INDEX(AE$10:AE$55,C171)</f>
        <v>0</v>
      </c>
      <c r="AA171" s="1020" t="n">
        <f aca="false">INDEX(AF$10:AF$55,C171)</f>
        <v>0</v>
      </c>
      <c r="AB171" s="1020" t="n">
        <f aca="false">INDEX(AG$10:AG$55,C171)</f>
        <v>0</v>
      </c>
      <c r="AC171" s="1020" t="n">
        <f aca="false">INDEX(AH$10:AH$55,C171)</f>
        <v>0</v>
      </c>
      <c r="AD171" s="1020" t="n">
        <f aca="false">INDEX(AI$10:AI$55,C171)</f>
        <v>0</v>
      </c>
      <c r="AE171" s="1020" t="n">
        <f aca="false">INDEX(AJ$10:AJ$55,C171)</f>
        <v>0</v>
      </c>
      <c r="AF171" s="1020" t="n">
        <f aca="false">INDEX(AK$10:AK$55,C171)</f>
        <v>0</v>
      </c>
      <c r="AG171" s="1020" t="n">
        <f aca="false">INDEX(AL$10:AL$55,C171)</f>
        <v>0</v>
      </c>
      <c r="AH171" s="1020" t="n">
        <f aca="false">INDEX(AM$10:AM$55,C171)</f>
        <v>0</v>
      </c>
      <c r="AI171" s="1020" t="n">
        <f aca="false">INDEX(AN$10:AN$55,C171)</f>
        <v>0</v>
      </c>
      <c r="AJ171" s="1020" t="n">
        <f aca="false">INDEX(AO$10:AO$55,C171)</f>
        <v>0</v>
      </c>
      <c r="AK171" s="1020" t="n">
        <f aca="false">INDEX(AP$10:AP$55,C171)</f>
        <v>0</v>
      </c>
      <c r="AL171" s="1020" t="n">
        <f aca="false">INDEX(AQ$10:AQ$55,C171)</f>
        <v>0</v>
      </c>
      <c r="AM171" s="1020" t="n">
        <f aca="false">INDEX(AR$10:AR$55,C171)</f>
        <v>0</v>
      </c>
      <c r="AN171" s="1020" t="n">
        <f aca="false">INDEX(AS$10:AS$55,C171)</f>
        <v>0</v>
      </c>
      <c r="AO171" s="1020" t="n">
        <f aca="false">INDEX(AT$10:AT$55,C171)</f>
        <v>0</v>
      </c>
      <c r="AP171" s="1020" t="n">
        <f aca="false">INDEX(AU$10:AU$55,C171)</f>
        <v>0</v>
      </c>
      <c r="AQ171" s="1020" t="n">
        <f aca="false">INDEX(AV$10:AV$55,C171)</f>
        <v>0</v>
      </c>
      <c r="AR171" s="1020" t="n">
        <f aca="false">INDEX(AW$10:AW$55,C171)</f>
        <v>0</v>
      </c>
      <c r="AS171" s="1020" t="n">
        <f aca="false">INDEX(AX$10:AX$55,C171)</f>
        <v>0</v>
      </c>
      <c r="AT171" s="1020" t="n">
        <f aca="false">INDEX(AY$10:AY$55,C171)</f>
        <v>0</v>
      </c>
      <c r="AU171" s="1020" t="n">
        <f aca="false">INDEX(AZ$10:AZ$55,C171)</f>
        <v>0</v>
      </c>
      <c r="AV171" s="1020" t="n">
        <f aca="false">INDEX(BA$10:BA$55,C171)</f>
        <v>0</v>
      </c>
      <c r="AW171" s="1020" t="n">
        <f aca="false">INDEX(BB$10:BB$55,C171)</f>
        <v>0</v>
      </c>
      <c r="AX171" s="1020" t="n">
        <f aca="false">INDEX(BC$10:BC$55,C171)</f>
        <v>0</v>
      </c>
      <c r="AY171" s="1020" t="n">
        <f aca="false">INDEX(BD$10:BD$55,C171)</f>
        <v>0</v>
      </c>
      <c r="AZ171" s="1020" t="n">
        <f aca="false">INDEX(BE$10:BE$55,C171)</f>
        <v>0</v>
      </c>
      <c r="BA171" s="1020" t="n">
        <f aca="false">INDEX(BF$10:BF$55,C171)</f>
        <v>0</v>
      </c>
      <c r="BB171" s="1020" t="n">
        <f aca="false">INDEX(BG$10:BG$55,C171)</f>
        <v>0</v>
      </c>
      <c r="BC171" s="1020" t="n">
        <f aca="false">INDEX(BH$10:BH$55,C171)</f>
        <v>0</v>
      </c>
      <c r="BD171" s="1020" t="n">
        <f aca="false">INDEX(BI$10:BI$55,C171)</f>
        <v>0</v>
      </c>
      <c r="BE171" s="1020" t="n">
        <f aca="false">INDEX(BJ$10:BJ$55,C171)</f>
        <v>0</v>
      </c>
      <c r="BF171" s="1020" t="n">
        <f aca="false">INDEX(BK$10:BK$55,C171)</f>
        <v>0</v>
      </c>
      <c r="BG171" s="1020" t="n">
        <f aca="false">INDEX(BL$10:BL$55,C171)</f>
        <v>0</v>
      </c>
      <c r="BH171" s="1021" t="n">
        <f aca="false">INDEX(BM$10:BM$55,C171)</f>
        <v>0</v>
      </c>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 hidden="false" customHeight="true" outlineLevel="0" collapsed="false">
      <c r="A172" s="0"/>
      <c r="B172" s="862" t="n">
        <v>18</v>
      </c>
      <c r="C172" s="1013" t="n">
        <f aca="false">MAX(INDEX(SelectedClasses,B172),1)</f>
        <v>1</v>
      </c>
      <c r="D172" s="819" t="str">
        <f aca="false">INDEX(ClassesNameList,C172)</f>
        <v>(None)</v>
      </c>
      <c r="E172" s="819" t="n">
        <f aca="false">INDEX($E$10:$E$55,C172)</f>
        <v>0</v>
      </c>
      <c r="F172" s="819" t="n">
        <f aca="true">OFFSET(ClassesAlignmentsTopLeftCell,C172-1,Alignment-1)</f>
        <v>0</v>
      </c>
      <c r="G172" s="819" t="str">
        <f aca="false">IF(F172="N","Ex-","")&amp;E172</f>
        <v>0</v>
      </c>
      <c r="H172" s="939" t="n">
        <f aca="false">IF(AND(C172&gt;1,COUNTIF(C$155:C171,C172)=0),COUNTIF(SelectedClasses,C172),0)</f>
        <v>0</v>
      </c>
      <c r="I172" s="939" t="n">
        <f aca="false">IF(AND(C172&gt;1,COUNTIF(C$155:C171,C172)=0),COUNTIF(C172:C$174,C172),0)</f>
        <v>0</v>
      </c>
      <c r="J172" s="863" t="str">
        <f aca="false">IF(H172&gt;0,G172&amp;H172&amp;" ","")</f>
        <v/>
      </c>
      <c r="K172" s="1014" t="str">
        <f aca="false">IF($H172&gt;0,INDEX(ClassesWpnProfs,C172),"")</f>
        <v/>
      </c>
      <c r="L172" s="939" t="str">
        <f aca="false">IF($H172&gt;0,INDEX(ClassesArmorProfs,C172),"")</f>
        <v/>
      </c>
      <c r="M172" s="1015" t="str">
        <f aca="false">IF($H172&gt;0,INDEX(ClassesShieldProfs,C172),"")</f>
        <v/>
      </c>
      <c r="N172" s="1007" t="n">
        <f aca="false">IF(I172&lt;=0,0,TRUNC(I172*INDEX(ClassesBABType,C172)))</f>
        <v>0</v>
      </c>
      <c r="O172" s="862" t="n">
        <f aca="false">IF($I172&lt;=0,0,IF(INDEX(ClassesFortSaves,C172)="G",2+TRUNC(MIN($I172,20)/2),TRUNC(MIN($I172,20)/3)))</f>
        <v>0</v>
      </c>
      <c r="P172" s="819" t="n">
        <f aca="false">IF($I172&lt;=0,0,IF(INDEX(ClassesRefSaves,C172)="G",2+TRUNC(MIN($I172,20)/2),TRUNC(MIN($I172,20)/3)))</f>
        <v>0</v>
      </c>
      <c r="Q172" s="863" t="n">
        <f aca="false">IF($I172&lt;=0,0,IF(INDEX(ClassesWillSaves,C172)="G",2+TRUNC(MIN($I172,20)/2),TRUNC(MIN($I172,20)/3)))</f>
        <v>0</v>
      </c>
      <c r="R172" s="1016" t="n">
        <f aca="false">INDEX(ClassesHitDice,C172)</f>
        <v>0</v>
      </c>
      <c r="S172" s="1017" t="n">
        <f aca="false">INDEX(ClassesSkillPoints,C172)</f>
        <v>0</v>
      </c>
      <c r="T172" s="1018"/>
      <c r="U172" s="1019" t="n">
        <f aca="false">INDEX(Z$10:Z$55,C172)</f>
        <v>0</v>
      </c>
      <c r="V172" s="1020" t="n">
        <f aca="false">INDEX(AA$10:AA$55,C172)</f>
        <v>0</v>
      </c>
      <c r="W172" s="1020" t="n">
        <f aca="false">INDEX(AB$10:AB$55,C172)</f>
        <v>0</v>
      </c>
      <c r="X172" s="1020" t="n">
        <f aca="false">INDEX(AC$10:AC$55,C172)</f>
        <v>0</v>
      </c>
      <c r="Y172" s="1020" t="n">
        <f aca="false">INDEX(AD$10:AD$55,C172)</f>
        <v>0</v>
      </c>
      <c r="Z172" s="1020" t="n">
        <f aca="false">INDEX(AE$10:AE$55,C172)</f>
        <v>0</v>
      </c>
      <c r="AA172" s="1020" t="n">
        <f aca="false">INDEX(AF$10:AF$55,C172)</f>
        <v>0</v>
      </c>
      <c r="AB172" s="1020" t="n">
        <f aca="false">INDEX(AG$10:AG$55,C172)</f>
        <v>0</v>
      </c>
      <c r="AC172" s="1020" t="n">
        <f aca="false">INDEX(AH$10:AH$55,C172)</f>
        <v>0</v>
      </c>
      <c r="AD172" s="1020" t="n">
        <f aca="false">INDEX(AI$10:AI$55,C172)</f>
        <v>0</v>
      </c>
      <c r="AE172" s="1020" t="n">
        <f aca="false">INDEX(AJ$10:AJ$55,C172)</f>
        <v>0</v>
      </c>
      <c r="AF172" s="1020" t="n">
        <f aca="false">INDEX(AK$10:AK$55,C172)</f>
        <v>0</v>
      </c>
      <c r="AG172" s="1020" t="n">
        <f aca="false">INDEX(AL$10:AL$55,C172)</f>
        <v>0</v>
      </c>
      <c r="AH172" s="1020" t="n">
        <f aca="false">INDEX(AM$10:AM$55,C172)</f>
        <v>0</v>
      </c>
      <c r="AI172" s="1020" t="n">
        <f aca="false">INDEX(AN$10:AN$55,C172)</f>
        <v>0</v>
      </c>
      <c r="AJ172" s="1020" t="n">
        <f aca="false">INDEX(AO$10:AO$55,C172)</f>
        <v>0</v>
      </c>
      <c r="AK172" s="1020" t="n">
        <f aca="false">INDEX(AP$10:AP$55,C172)</f>
        <v>0</v>
      </c>
      <c r="AL172" s="1020" t="n">
        <f aca="false">INDEX(AQ$10:AQ$55,C172)</f>
        <v>0</v>
      </c>
      <c r="AM172" s="1020" t="n">
        <f aca="false">INDEX(AR$10:AR$55,C172)</f>
        <v>0</v>
      </c>
      <c r="AN172" s="1020" t="n">
        <f aca="false">INDEX(AS$10:AS$55,C172)</f>
        <v>0</v>
      </c>
      <c r="AO172" s="1020" t="n">
        <f aca="false">INDEX(AT$10:AT$55,C172)</f>
        <v>0</v>
      </c>
      <c r="AP172" s="1020" t="n">
        <f aca="false">INDEX(AU$10:AU$55,C172)</f>
        <v>0</v>
      </c>
      <c r="AQ172" s="1020" t="n">
        <f aca="false">INDEX(AV$10:AV$55,C172)</f>
        <v>0</v>
      </c>
      <c r="AR172" s="1020" t="n">
        <f aca="false">INDEX(AW$10:AW$55,C172)</f>
        <v>0</v>
      </c>
      <c r="AS172" s="1020" t="n">
        <f aca="false">INDEX(AX$10:AX$55,C172)</f>
        <v>0</v>
      </c>
      <c r="AT172" s="1020" t="n">
        <f aca="false">INDEX(AY$10:AY$55,C172)</f>
        <v>0</v>
      </c>
      <c r="AU172" s="1020" t="n">
        <f aca="false">INDEX(AZ$10:AZ$55,C172)</f>
        <v>0</v>
      </c>
      <c r="AV172" s="1020" t="n">
        <f aca="false">INDEX(BA$10:BA$55,C172)</f>
        <v>0</v>
      </c>
      <c r="AW172" s="1020" t="n">
        <f aca="false">INDEX(BB$10:BB$55,C172)</f>
        <v>0</v>
      </c>
      <c r="AX172" s="1020" t="n">
        <f aca="false">INDEX(BC$10:BC$55,C172)</f>
        <v>0</v>
      </c>
      <c r="AY172" s="1020" t="n">
        <f aca="false">INDEX(BD$10:BD$55,C172)</f>
        <v>0</v>
      </c>
      <c r="AZ172" s="1020" t="n">
        <f aca="false">INDEX(BE$10:BE$55,C172)</f>
        <v>0</v>
      </c>
      <c r="BA172" s="1020" t="n">
        <f aca="false">INDEX(BF$10:BF$55,C172)</f>
        <v>0</v>
      </c>
      <c r="BB172" s="1020" t="n">
        <f aca="false">INDEX(BG$10:BG$55,C172)</f>
        <v>0</v>
      </c>
      <c r="BC172" s="1020" t="n">
        <f aca="false">INDEX(BH$10:BH$55,C172)</f>
        <v>0</v>
      </c>
      <c r="BD172" s="1020" t="n">
        <f aca="false">INDEX(BI$10:BI$55,C172)</f>
        <v>0</v>
      </c>
      <c r="BE172" s="1020" t="n">
        <f aca="false">INDEX(BJ$10:BJ$55,C172)</f>
        <v>0</v>
      </c>
      <c r="BF172" s="1020" t="n">
        <f aca="false">INDEX(BK$10:BK$55,C172)</f>
        <v>0</v>
      </c>
      <c r="BG172" s="1020" t="n">
        <f aca="false">INDEX(BL$10:BL$55,C172)</f>
        <v>0</v>
      </c>
      <c r="BH172" s="1021" t="n">
        <f aca="false">INDEX(BM$10:BM$55,C172)</f>
        <v>0</v>
      </c>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 hidden="false" customHeight="true" outlineLevel="0" collapsed="false">
      <c r="A173" s="0"/>
      <c r="B173" s="862" t="n">
        <v>19</v>
      </c>
      <c r="C173" s="1013" t="n">
        <f aca="false">MAX(INDEX(SelectedClasses,B173),1)</f>
        <v>1</v>
      </c>
      <c r="D173" s="819" t="str">
        <f aca="false">INDEX(ClassesNameList,C173)</f>
        <v>(None)</v>
      </c>
      <c r="E173" s="819" t="n">
        <f aca="false">INDEX($E$10:$E$55,C173)</f>
        <v>0</v>
      </c>
      <c r="F173" s="819" t="n">
        <f aca="true">OFFSET(ClassesAlignmentsTopLeftCell,C173-1,Alignment-1)</f>
        <v>0</v>
      </c>
      <c r="G173" s="819" t="str">
        <f aca="false">IF(F173="N","Ex-","")&amp;E173</f>
        <v>0</v>
      </c>
      <c r="H173" s="939" t="n">
        <f aca="false">IF(AND(C173&gt;1,COUNTIF(C$155:C172,C173)=0),COUNTIF(SelectedClasses,C173),0)</f>
        <v>0</v>
      </c>
      <c r="I173" s="939" t="n">
        <f aca="false">IF(AND(C173&gt;1,COUNTIF(C$155:C172,C173)=0),COUNTIF(C173:C$174,C173),0)</f>
        <v>0</v>
      </c>
      <c r="J173" s="863" t="str">
        <f aca="false">IF(H173&gt;0,G173&amp;H173&amp;" ","")</f>
        <v/>
      </c>
      <c r="K173" s="1014" t="str">
        <f aca="false">IF($H173&gt;0,INDEX(ClassesWpnProfs,C173),"")</f>
        <v/>
      </c>
      <c r="L173" s="939" t="str">
        <f aca="false">IF($H173&gt;0,INDEX(ClassesArmorProfs,C173),"")</f>
        <v/>
      </c>
      <c r="M173" s="1015" t="str">
        <f aca="false">IF($H173&gt;0,INDEX(ClassesShieldProfs,C173),"")</f>
        <v/>
      </c>
      <c r="N173" s="1007" t="n">
        <f aca="false">IF(I173&lt;=0,0,TRUNC(I173*INDEX(ClassesBABType,C173)))</f>
        <v>0</v>
      </c>
      <c r="O173" s="862" t="n">
        <f aca="false">IF($I173&lt;=0,0,IF(INDEX(ClassesFortSaves,C173)="G",2+TRUNC(MIN($I173,20)/2),TRUNC(MIN($I173,20)/3)))</f>
        <v>0</v>
      </c>
      <c r="P173" s="819" t="n">
        <f aca="false">IF($I173&lt;=0,0,IF(INDEX(ClassesRefSaves,C173)="G",2+TRUNC(MIN($I173,20)/2),TRUNC(MIN($I173,20)/3)))</f>
        <v>0</v>
      </c>
      <c r="Q173" s="863" t="n">
        <f aca="false">IF($I173&lt;=0,0,IF(INDEX(ClassesWillSaves,C173)="G",2+TRUNC(MIN($I173,20)/2),TRUNC(MIN($I173,20)/3)))</f>
        <v>0</v>
      </c>
      <c r="R173" s="1016" t="n">
        <f aca="false">INDEX(ClassesHitDice,C173)</f>
        <v>0</v>
      </c>
      <c r="S173" s="1017" t="n">
        <f aca="false">INDEX(ClassesSkillPoints,C173)</f>
        <v>0</v>
      </c>
      <c r="T173" s="1018"/>
      <c r="U173" s="1019" t="n">
        <f aca="false">INDEX(Z$10:Z$55,C173)</f>
        <v>0</v>
      </c>
      <c r="V173" s="1020" t="n">
        <f aca="false">INDEX(AA$10:AA$55,C173)</f>
        <v>0</v>
      </c>
      <c r="W173" s="1020" t="n">
        <f aca="false">INDEX(AB$10:AB$55,C173)</f>
        <v>0</v>
      </c>
      <c r="X173" s="1020" t="n">
        <f aca="false">INDEX(AC$10:AC$55,C173)</f>
        <v>0</v>
      </c>
      <c r="Y173" s="1020" t="n">
        <f aca="false">INDEX(AD$10:AD$55,C173)</f>
        <v>0</v>
      </c>
      <c r="Z173" s="1020" t="n">
        <f aca="false">INDEX(AE$10:AE$55,C173)</f>
        <v>0</v>
      </c>
      <c r="AA173" s="1020" t="n">
        <f aca="false">INDEX(AF$10:AF$55,C173)</f>
        <v>0</v>
      </c>
      <c r="AB173" s="1020" t="n">
        <f aca="false">INDEX(AG$10:AG$55,C173)</f>
        <v>0</v>
      </c>
      <c r="AC173" s="1020" t="n">
        <f aca="false">INDEX(AH$10:AH$55,C173)</f>
        <v>0</v>
      </c>
      <c r="AD173" s="1020" t="n">
        <f aca="false">INDEX(AI$10:AI$55,C173)</f>
        <v>0</v>
      </c>
      <c r="AE173" s="1020" t="n">
        <f aca="false">INDEX(AJ$10:AJ$55,C173)</f>
        <v>0</v>
      </c>
      <c r="AF173" s="1020" t="n">
        <f aca="false">INDEX(AK$10:AK$55,C173)</f>
        <v>0</v>
      </c>
      <c r="AG173" s="1020" t="n">
        <f aca="false">INDEX(AL$10:AL$55,C173)</f>
        <v>0</v>
      </c>
      <c r="AH173" s="1020" t="n">
        <f aca="false">INDEX(AM$10:AM$55,C173)</f>
        <v>0</v>
      </c>
      <c r="AI173" s="1020" t="n">
        <f aca="false">INDEX(AN$10:AN$55,C173)</f>
        <v>0</v>
      </c>
      <c r="AJ173" s="1020" t="n">
        <f aca="false">INDEX(AO$10:AO$55,C173)</f>
        <v>0</v>
      </c>
      <c r="AK173" s="1020" t="n">
        <f aca="false">INDEX(AP$10:AP$55,C173)</f>
        <v>0</v>
      </c>
      <c r="AL173" s="1020" t="n">
        <f aca="false">INDEX(AQ$10:AQ$55,C173)</f>
        <v>0</v>
      </c>
      <c r="AM173" s="1020" t="n">
        <f aca="false">INDEX(AR$10:AR$55,C173)</f>
        <v>0</v>
      </c>
      <c r="AN173" s="1020" t="n">
        <f aca="false">INDEX(AS$10:AS$55,C173)</f>
        <v>0</v>
      </c>
      <c r="AO173" s="1020" t="n">
        <f aca="false">INDEX(AT$10:AT$55,C173)</f>
        <v>0</v>
      </c>
      <c r="AP173" s="1020" t="n">
        <f aca="false">INDEX(AU$10:AU$55,C173)</f>
        <v>0</v>
      </c>
      <c r="AQ173" s="1020" t="n">
        <f aca="false">INDEX(AV$10:AV$55,C173)</f>
        <v>0</v>
      </c>
      <c r="AR173" s="1020" t="n">
        <f aca="false">INDEX(AW$10:AW$55,C173)</f>
        <v>0</v>
      </c>
      <c r="AS173" s="1020" t="n">
        <f aca="false">INDEX(AX$10:AX$55,C173)</f>
        <v>0</v>
      </c>
      <c r="AT173" s="1020" t="n">
        <f aca="false">INDEX(AY$10:AY$55,C173)</f>
        <v>0</v>
      </c>
      <c r="AU173" s="1020" t="n">
        <f aca="false">INDEX(AZ$10:AZ$55,C173)</f>
        <v>0</v>
      </c>
      <c r="AV173" s="1020" t="n">
        <f aca="false">INDEX(BA$10:BA$55,C173)</f>
        <v>0</v>
      </c>
      <c r="AW173" s="1020" t="n">
        <f aca="false">INDEX(BB$10:BB$55,C173)</f>
        <v>0</v>
      </c>
      <c r="AX173" s="1020" t="n">
        <f aca="false">INDEX(BC$10:BC$55,C173)</f>
        <v>0</v>
      </c>
      <c r="AY173" s="1020" t="n">
        <f aca="false">INDEX(BD$10:BD$55,C173)</f>
        <v>0</v>
      </c>
      <c r="AZ173" s="1020" t="n">
        <f aca="false">INDEX(BE$10:BE$55,C173)</f>
        <v>0</v>
      </c>
      <c r="BA173" s="1020" t="n">
        <f aca="false">INDEX(BF$10:BF$55,C173)</f>
        <v>0</v>
      </c>
      <c r="BB173" s="1020" t="n">
        <f aca="false">INDEX(BG$10:BG$55,C173)</f>
        <v>0</v>
      </c>
      <c r="BC173" s="1020" t="n">
        <f aca="false">INDEX(BH$10:BH$55,C173)</f>
        <v>0</v>
      </c>
      <c r="BD173" s="1020" t="n">
        <f aca="false">INDEX(BI$10:BI$55,C173)</f>
        <v>0</v>
      </c>
      <c r="BE173" s="1020" t="n">
        <f aca="false">INDEX(BJ$10:BJ$55,C173)</f>
        <v>0</v>
      </c>
      <c r="BF173" s="1020" t="n">
        <f aca="false">INDEX(BK$10:BK$55,C173)</f>
        <v>0</v>
      </c>
      <c r="BG173" s="1020" t="n">
        <f aca="false">INDEX(BL$10:BL$55,C173)</f>
        <v>0</v>
      </c>
      <c r="BH173" s="1021" t="n">
        <f aca="false">INDEX(BM$10:BM$55,C173)</f>
        <v>0</v>
      </c>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 hidden="false" customHeight="true" outlineLevel="0" collapsed="false">
      <c r="A174" s="0"/>
      <c r="B174" s="862" t="n">
        <v>20</v>
      </c>
      <c r="C174" s="1013" t="n">
        <f aca="false">MAX(INDEX(SelectedClasses,B174),1)</f>
        <v>1</v>
      </c>
      <c r="D174" s="819" t="str">
        <f aca="false">INDEX(ClassesNameList,C174)</f>
        <v>(None)</v>
      </c>
      <c r="E174" s="819" t="n">
        <f aca="false">INDEX($E$10:$E$55,C174)</f>
        <v>0</v>
      </c>
      <c r="F174" s="819" t="n">
        <f aca="true">OFFSET(ClassesAlignmentsTopLeftCell,C174-1,Alignment-1)</f>
        <v>0</v>
      </c>
      <c r="G174" s="819" t="str">
        <f aca="false">IF(F174="N","Ex-","")&amp;E174</f>
        <v>0</v>
      </c>
      <c r="H174" s="939" t="n">
        <f aca="false">IF(AND(C174&gt;1,COUNTIF(C$155:C173,C174)=0),COUNTIF(SelectedClasses,C174),0)</f>
        <v>0</v>
      </c>
      <c r="I174" s="939" t="n">
        <f aca="false">IF(AND(C174&gt;1,COUNTIF(C$155:C173,C174)=0),COUNTIF(C174:C$174,C174),0)</f>
        <v>0</v>
      </c>
      <c r="J174" s="863" t="str">
        <f aca="false">IF(H174&gt;0,G174&amp;H174&amp;" ","")</f>
        <v/>
      </c>
      <c r="K174" s="1014" t="str">
        <f aca="false">IF($H174&gt;0,INDEX(ClassesWpnProfs,C174),"")</f>
        <v/>
      </c>
      <c r="L174" s="939" t="str">
        <f aca="false">IF($H174&gt;0,INDEX(ClassesArmorProfs,C174),"")</f>
        <v/>
      </c>
      <c r="M174" s="1015" t="str">
        <f aca="false">IF($H174&gt;0,INDEX(ClassesShieldProfs,C174),"")</f>
        <v/>
      </c>
      <c r="N174" s="1007" t="n">
        <f aca="false">IF(I174&lt;=0,0,TRUNC(I174*INDEX(ClassesBABType,C174)))</f>
        <v>0</v>
      </c>
      <c r="O174" s="862" t="n">
        <f aca="false">IF($I174&lt;=0,0,IF(INDEX(ClassesFortSaves,C174)="G",2+TRUNC(MIN($I174,20)/2),TRUNC(MIN($I174,20)/3)))</f>
        <v>0</v>
      </c>
      <c r="P174" s="819" t="n">
        <f aca="false">IF($I174&lt;=0,0,IF(INDEX(ClassesRefSaves,C174)="G",2+TRUNC(MIN($I174,20)/2),TRUNC(MIN($I174,20)/3)))</f>
        <v>0</v>
      </c>
      <c r="Q174" s="863" t="n">
        <f aca="false">IF($I174&lt;=0,0,IF(INDEX(ClassesWillSaves,C174)="G",2+TRUNC(MIN($I174,20)/2),TRUNC(MIN($I174,20)/3)))</f>
        <v>0</v>
      </c>
      <c r="R174" s="1016" t="n">
        <f aca="false">INDEX(ClassesHitDice,C174)</f>
        <v>0</v>
      </c>
      <c r="S174" s="1017" t="n">
        <f aca="false">INDEX(ClassesSkillPoints,C174)</f>
        <v>0</v>
      </c>
      <c r="T174" s="1018"/>
      <c r="U174" s="1022" t="n">
        <f aca="false">INDEX(Z$10:Z$55,C174)</f>
        <v>0</v>
      </c>
      <c r="V174" s="1023" t="n">
        <f aca="false">INDEX(AA$10:AA$55,C174)</f>
        <v>0</v>
      </c>
      <c r="W174" s="1023" t="n">
        <f aca="false">INDEX(AB$10:AB$55,C174)</f>
        <v>0</v>
      </c>
      <c r="X174" s="1023" t="n">
        <f aca="false">INDEX(AC$10:AC$55,C174)</f>
        <v>0</v>
      </c>
      <c r="Y174" s="1023" t="n">
        <f aca="false">INDEX(AD$10:AD$55,C174)</f>
        <v>0</v>
      </c>
      <c r="Z174" s="1023" t="n">
        <f aca="false">INDEX(AE$10:AE$55,C174)</f>
        <v>0</v>
      </c>
      <c r="AA174" s="1023" t="n">
        <f aca="false">INDEX(AF$10:AF$55,C174)</f>
        <v>0</v>
      </c>
      <c r="AB174" s="1023" t="n">
        <f aca="false">INDEX(AG$10:AG$55,C174)</f>
        <v>0</v>
      </c>
      <c r="AC174" s="1023" t="n">
        <f aca="false">INDEX(AH$10:AH$55,C174)</f>
        <v>0</v>
      </c>
      <c r="AD174" s="1023" t="n">
        <f aca="false">INDEX(AI$10:AI$55,C174)</f>
        <v>0</v>
      </c>
      <c r="AE174" s="1023" t="n">
        <f aca="false">INDEX(AJ$10:AJ$55,C174)</f>
        <v>0</v>
      </c>
      <c r="AF174" s="1023" t="n">
        <f aca="false">INDEX(AK$10:AK$55,C174)</f>
        <v>0</v>
      </c>
      <c r="AG174" s="1023" t="n">
        <f aca="false">INDEX(AL$10:AL$55,C174)</f>
        <v>0</v>
      </c>
      <c r="AH174" s="1023" t="n">
        <f aca="false">INDEX(AM$10:AM$55,C174)</f>
        <v>0</v>
      </c>
      <c r="AI174" s="1023" t="n">
        <f aca="false">INDEX(AN$10:AN$55,C174)</f>
        <v>0</v>
      </c>
      <c r="AJ174" s="1023" t="n">
        <f aca="false">INDEX(AO$10:AO$55,C174)</f>
        <v>0</v>
      </c>
      <c r="AK174" s="1023" t="n">
        <f aca="false">INDEX(AP$10:AP$55,C174)</f>
        <v>0</v>
      </c>
      <c r="AL174" s="1023" t="n">
        <f aca="false">INDEX(AQ$10:AQ$55,C174)</f>
        <v>0</v>
      </c>
      <c r="AM174" s="1023" t="n">
        <f aca="false">INDEX(AR$10:AR$55,C174)</f>
        <v>0</v>
      </c>
      <c r="AN174" s="1023" t="n">
        <f aca="false">INDEX(AS$10:AS$55,C174)</f>
        <v>0</v>
      </c>
      <c r="AO174" s="1023" t="n">
        <f aca="false">INDEX(AT$10:AT$55,C174)</f>
        <v>0</v>
      </c>
      <c r="AP174" s="1023" t="n">
        <f aca="false">INDEX(AU$10:AU$55,C174)</f>
        <v>0</v>
      </c>
      <c r="AQ174" s="1023" t="n">
        <f aca="false">INDEX(AV$10:AV$55,C174)</f>
        <v>0</v>
      </c>
      <c r="AR174" s="1023" t="n">
        <f aca="false">INDEX(AW$10:AW$55,C174)</f>
        <v>0</v>
      </c>
      <c r="AS174" s="1023" t="n">
        <f aca="false">INDEX(AX$10:AX$55,C174)</f>
        <v>0</v>
      </c>
      <c r="AT174" s="1023" t="n">
        <f aca="false">INDEX(AY$10:AY$55,C174)</f>
        <v>0</v>
      </c>
      <c r="AU174" s="1023" t="n">
        <f aca="false">INDEX(AZ$10:AZ$55,C174)</f>
        <v>0</v>
      </c>
      <c r="AV174" s="1023" t="n">
        <f aca="false">INDEX(BA$10:BA$55,C174)</f>
        <v>0</v>
      </c>
      <c r="AW174" s="1023" t="n">
        <f aca="false">INDEX(BB$10:BB$55,C174)</f>
        <v>0</v>
      </c>
      <c r="AX174" s="1023" t="n">
        <f aca="false">INDEX(BC$10:BC$55,C174)</f>
        <v>0</v>
      </c>
      <c r="AY174" s="1023" t="n">
        <f aca="false">INDEX(BD$10:BD$55,C174)</f>
        <v>0</v>
      </c>
      <c r="AZ174" s="1023" t="n">
        <f aca="false">INDEX(BE$10:BE$55,C174)</f>
        <v>0</v>
      </c>
      <c r="BA174" s="1023" t="n">
        <f aca="false">INDEX(BF$10:BF$55,C174)</f>
        <v>0</v>
      </c>
      <c r="BB174" s="1023" t="n">
        <f aca="false">INDEX(BG$10:BG$55,C174)</f>
        <v>0</v>
      </c>
      <c r="BC174" s="1023" t="n">
        <f aca="false">INDEX(BH$10:BH$55,C174)</f>
        <v>0</v>
      </c>
      <c r="BD174" s="1023" t="n">
        <f aca="false">INDEX(BI$10:BI$55,C174)</f>
        <v>0</v>
      </c>
      <c r="BE174" s="1023" t="n">
        <f aca="false">INDEX(BJ$10:BJ$55,C174)</f>
        <v>0</v>
      </c>
      <c r="BF174" s="1023" t="n">
        <f aca="false">INDEX(BK$10:BK$55,C174)</f>
        <v>0</v>
      </c>
      <c r="BG174" s="1023" t="n">
        <f aca="false">INDEX(BL$10:BL$55,C174)</f>
        <v>0</v>
      </c>
      <c r="BH174" s="1024" t="n">
        <f aca="false">INDEX(BM$10:BM$55,C174)</f>
        <v>0</v>
      </c>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 hidden="false" customHeight="true" outlineLevel="0" collapsed="false">
      <c r="A175" s="0"/>
      <c r="B175" s="808" t="n">
        <v>21</v>
      </c>
      <c r="C175" s="1003" t="n">
        <f aca="false">MAX(INDEX(SelectedClasses,B175),1)</f>
        <v>1</v>
      </c>
      <c r="D175" s="809" t="str">
        <f aca="false">INDEX(ClassesNameList,C175)</f>
        <v>(None)</v>
      </c>
      <c r="E175" s="809" t="n">
        <f aca="false">INDEX($E$10:$E$55,C175)</f>
        <v>0</v>
      </c>
      <c r="F175" s="809" t="n">
        <f aca="true">OFFSET(ClassesAlignmentsTopLeftCell,C175-1,Alignment-1)</f>
        <v>0</v>
      </c>
      <c r="G175" s="809" t="str">
        <f aca="false">IF(F175="N","Ex-","")&amp;E175</f>
        <v>0</v>
      </c>
      <c r="H175" s="1005" t="n">
        <f aca="false">IF(AND(C175&gt;1,COUNTIF(C$155:C174,C175)=0),COUNTIF(SelectedClasses,C175),0)</f>
        <v>0</v>
      </c>
      <c r="I175" s="1025"/>
      <c r="J175" s="809" t="str">
        <f aca="false">IF(H175&gt;0,G175&amp;H175&amp;" ","")</f>
        <v/>
      </c>
      <c r="K175" s="1004" t="str">
        <f aca="false">IF($H175&gt;0,INDEX(ClassesWpnProfs,C175),"")</f>
        <v/>
      </c>
      <c r="L175" s="1005" t="str">
        <f aca="false">IF($H175&gt;0,INDEX(ClassesArmorProfs,C175),"")</f>
        <v/>
      </c>
      <c r="M175" s="1005" t="str">
        <f aca="false">IF($H175&gt;0,INDEX(ClassesShieldProfs,C175),"")</f>
        <v/>
      </c>
      <c r="N175" s="1026"/>
      <c r="O175" s="1027"/>
      <c r="P175" s="1027"/>
      <c r="Q175" s="1027"/>
      <c r="R175" s="808" t="n">
        <f aca="false">INDEX(ClassesHitDice,C175)</f>
        <v>0</v>
      </c>
      <c r="S175" s="809" t="n">
        <f aca="false">INDEX(ClassesSkillPoints,C175)</f>
        <v>0</v>
      </c>
      <c r="T175" s="1028"/>
      <c r="U175" s="809" t="n">
        <f aca="false">INDEX(Z$10:Z$55,C175)</f>
        <v>0</v>
      </c>
      <c r="V175" s="809" t="n">
        <f aca="false">INDEX(AA$10:AA$55,C175)</f>
        <v>0</v>
      </c>
      <c r="W175" s="809" t="n">
        <f aca="false">INDEX(AB$10:AB$55,C175)</f>
        <v>0</v>
      </c>
      <c r="X175" s="809" t="n">
        <f aca="false">INDEX(AC$10:AC$55,C175)</f>
        <v>0</v>
      </c>
      <c r="Y175" s="809" t="n">
        <f aca="false">INDEX(AD$10:AD$55,C175)</f>
        <v>0</v>
      </c>
      <c r="Z175" s="809" t="n">
        <f aca="false">INDEX(AE$10:AE$55,C175)</f>
        <v>0</v>
      </c>
      <c r="AA175" s="809" t="n">
        <f aca="false">INDEX(AF$10:AF$55,C175)</f>
        <v>0</v>
      </c>
      <c r="AB175" s="809" t="n">
        <f aca="false">INDEX(AG$10:AG$55,C175)</f>
        <v>0</v>
      </c>
      <c r="AC175" s="809" t="n">
        <f aca="false">INDEX(AH$10:AH$55,C175)</f>
        <v>0</v>
      </c>
      <c r="AD175" s="809" t="n">
        <f aca="false">INDEX(AI$10:AI$55,C175)</f>
        <v>0</v>
      </c>
      <c r="AE175" s="809" t="n">
        <f aca="false">INDEX(AJ$10:AJ$55,C175)</f>
        <v>0</v>
      </c>
      <c r="AF175" s="809" t="n">
        <f aca="false">INDEX(AK$10:AK$55,C175)</f>
        <v>0</v>
      </c>
      <c r="AG175" s="809" t="n">
        <f aca="false">INDEX(AL$10:AL$55,C175)</f>
        <v>0</v>
      </c>
      <c r="AH175" s="809" t="n">
        <f aca="false">INDEX(AM$10:AM$55,C175)</f>
        <v>0</v>
      </c>
      <c r="AI175" s="809" t="n">
        <f aca="false">INDEX(AN$10:AN$55,C175)</f>
        <v>0</v>
      </c>
      <c r="AJ175" s="809" t="n">
        <f aca="false">INDEX(AO$10:AO$55,C175)</f>
        <v>0</v>
      </c>
      <c r="AK175" s="809" t="n">
        <f aca="false">INDEX(AP$10:AP$55,C175)</f>
        <v>0</v>
      </c>
      <c r="AL175" s="809" t="n">
        <f aca="false">INDEX(AQ$10:AQ$55,C175)</f>
        <v>0</v>
      </c>
      <c r="AM175" s="809" t="n">
        <f aca="false">INDEX(AR$10:AR$55,C175)</f>
        <v>0</v>
      </c>
      <c r="AN175" s="809" t="n">
        <f aca="false">INDEX(AS$10:AS$55,C175)</f>
        <v>0</v>
      </c>
      <c r="AO175" s="809" t="n">
        <f aca="false">INDEX(AT$10:AT$55,C175)</f>
        <v>0</v>
      </c>
      <c r="AP175" s="809" t="n">
        <f aca="false">INDEX(AU$10:AU$55,C175)</f>
        <v>0</v>
      </c>
      <c r="AQ175" s="809" t="n">
        <f aca="false">INDEX(AV$10:AV$55,C175)</f>
        <v>0</v>
      </c>
      <c r="AR175" s="809" t="n">
        <f aca="false">INDEX(AW$10:AW$55,C175)</f>
        <v>0</v>
      </c>
      <c r="AS175" s="809" t="n">
        <f aca="false">INDEX(AX$10:AX$55,C175)</f>
        <v>0</v>
      </c>
      <c r="AT175" s="809" t="n">
        <f aca="false">INDEX(AY$10:AY$55,C175)</f>
        <v>0</v>
      </c>
      <c r="AU175" s="809" t="n">
        <f aca="false">INDEX(AZ$10:AZ$55,C175)</f>
        <v>0</v>
      </c>
      <c r="AV175" s="809" t="n">
        <f aca="false">INDEX(BA$10:BA$55,C175)</f>
        <v>0</v>
      </c>
      <c r="AW175" s="809" t="n">
        <f aca="false">INDEX(BB$10:BB$55,C175)</f>
        <v>0</v>
      </c>
      <c r="AX175" s="809" t="n">
        <f aca="false">INDEX(BC$10:BC$55,C175)</f>
        <v>0</v>
      </c>
      <c r="AY175" s="809" t="n">
        <f aca="false">INDEX(BD$10:BD$55,C175)</f>
        <v>0</v>
      </c>
      <c r="AZ175" s="809" t="n">
        <f aca="false">INDEX(BE$10:BE$55,C175)</f>
        <v>0</v>
      </c>
      <c r="BA175" s="809" t="n">
        <f aca="false">INDEX(BF$10:BF$55,C175)</f>
        <v>0</v>
      </c>
      <c r="BB175" s="809" t="n">
        <f aca="false">INDEX(BG$10:BG$55,C175)</f>
        <v>0</v>
      </c>
      <c r="BC175" s="809" t="n">
        <f aca="false">INDEX(BH$10:BH$55,C175)</f>
        <v>0</v>
      </c>
      <c r="BD175" s="809" t="n">
        <f aca="false">INDEX(BI$10:BI$55,C175)</f>
        <v>0</v>
      </c>
      <c r="BE175" s="809" t="n">
        <f aca="false">INDEX(BJ$10:BJ$55,C175)</f>
        <v>0</v>
      </c>
      <c r="BF175" s="809" t="n">
        <f aca="false">INDEX(BK$10:BK$55,C175)</f>
        <v>0</v>
      </c>
      <c r="BG175" s="809" t="n">
        <f aca="false">INDEX(BL$10:BL$55,C175)</f>
        <v>0</v>
      </c>
      <c r="BH175" s="864" t="n">
        <f aca="false">INDEX(BM$10:BM$55,C175)</f>
        <v>0</v>
      </c>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 hidden="false" customHeight="true" outlineLevel="0" collapsed="false">
      <c r="A176" s="0"/>
      <c r="B176" s="862" t="n">
        <v>22</v>
      </c>
      <c r="C176" s="1013" t="n">
        <f aca="false">MAX(INDEX(SelectedClasses,B176),1)</f>
        <v>1</v>
      </c>
      <c r="D176" s="819" t="str">
        <f aca="false">INDEX(ClassesNameList,C176)</f>
        <v>(None)</v>
      </c>
      <c r="E176" s="819" t="n">
        <f aca="false">INDEX($E$10:$E$55,C176)</f>
        <v>0</v>
      </c>
      <c r="F176" s="819" t="n">
        <f aca="true">OFFSET(ClassesAlignmentsTopLeftCell,C176-1,Alignment-1)</f>
        <v>0</v>
      </c>
      <c r="G176" s="819" t="str">
        <f aca="false">IF(F176="N","Ex-","")&amp;E176</f>
        <v>0</v>
      </c>
      <c r="H176" s="939" t="n">
        <f aca="false">IF(AND(C176&gt;1,COUNTIF(C$155:C175,C176)=0),COUNTIF(SelectedClasses,C176),0)</f>
        <v>0</v>
      </c>
      <c r="I176" s="1029"/>
      <c r="J176" s="819" t="str">
        <f aca="false">IF(H176&gt;0,G176&amp;H176&amp;" ","")</f>
        <v/>
      </c>
      <c r="K176" s="1014" t="str">
        <f aca="false">IF($H176&gt;0,INDEX(ClassesWpnProfs,C176),"")</f>
        <v/>
      </c>
      <c r="L176" s="939" t="str">
        <f aca="false">IF($H176&gt;0,INDEX(ClassesArmorProfs,C176),"")</f>
        <v/>
      </c>
      <c r="M176" s="939" t="str">
        <f aca="false">IF($H176&gt;0,INDEX(ClassesShieldProfs,C176),"")</f>
        <v/>
      </c>
      <c r="N176" s="1030"/>
      <c r="O176" s="1031"/>
      <c r="P176" s="1031"/>
      <c r="Q176" s="1031"/>
      <c r="R176" s="862" t="n">
        <f aca="false">INDEX(ClassesHitDice,C176)</f>
        <v>0</v>
      </c>
      <c r="S176" s="819" t="n">
        <f aca="false">INDEX(ClassesSkillPoints,C176)</f>
        <v>0</v>
      </c>
      <c r="T176" s="1018"/>
      <c r="U176" s="819" t="n">
        <f aca="false">INDEX(Z$10:Z$55,C176)</f>
        <v>0</v>
      </c>
      <c r="V176" s="819" t="n">
        <f aca="false">INDEX(AA$10:AA$55,C176)</f>
        <v>0</v>
      </c>
      <c r="W176" s="819" t="n">
        <f aca="false">INDEX(AB$10:AB$55,C176)</f>
        <v>0</v>
      </c>
      <c r="X176" s="819" t="n">
        <f aca="false">INDEX(AC$10:AC$55,C176)</f>
        <v>0</v>
      </c>
      <c r="Y176" s="819" t="n">
        <f aca="false">INDEX(AD$10:AD$55,C176)</f>
        <v>0</v>
      </c>
      <c r="Z176" s="819" t="n">
        <f aca="false">INDEX(AE$10:AE$55,C176)</f>
        <v>0</v>
      </c>
      <c r="AA176" s="819" t="n">
        <f aca="false">INDEX(AF$10:AF$55,C176)</f>
        <v>0</v>
      </c>
      <c r="AB176" s="819" t="n">
        <f aca="false">INDEX(AG$10:AG$55,C176)</f>
        <v>0</v>
      </c>
      <c r="AC176" s="819" t="n">
        <f aca="false">INDEX(AH$10:AH$55,C176)</f>
        <v>0</v>
      </c>
      <c r="AD176" s="819" t="n">
        <f aca="false">INDEX(AI$10:AI$55,C176)</f>
        <v>0</v>
      </c>
      <c r="AE176" s="819" t="n">
        <f aca="false">INDEX(AJ$10:AJ$55,C176)</f>
        <v>0</v>
      </c>
      <c r="AF176" s="819" t="n">
        <f aca="false">INDEX(AK$10:AK$55,C176)</f>
        <v>0</v>
      </c>
      <c r="AG176" s="819" t="n">
        <f aca="false">INDEX(AL$10:AL$55,C176)</f>
        <v>0</v>
      </c>
      <c r="AH176" s="819" t="n">
        <f aca="false">INDEX(AM$10:AM$55,C176)</f>
        <v>0</v>
      </c>
      <c r="AI176" s="819" t="n">
        <f aca="false">INDEX(AN$10:AN$55,C176)</f>
        <v>0</v>
      </c>
      <c r="AJ176" s="819" t="n">
        <f aca="false">INDEX(AO$10:AO$55,C176)</f>
        <v>0</v>
      </c>
      <c r="AK176" s="819" t="n">
        <f aca="false">INDEX(AP$10:AP$55,C176)</f>
        <v>0</v>
      </c>
      <c r="AL176" s="819" t="n">
        <f aca="false">INDEX(AQ$10:AQ$55,C176)</f>
        <v>0</v>
      </c>
      <c r="AM176" s="819" t="n">
        <f aca="false">INDEX(AR$10:AR$55,C176)</f>
        <v>0</v>
      </c>
      <c r="AN176" s="819" t="n">
        <f aca="false">INDEX(AS$10:AS$55,C176)</f>
        <v>0</v>
      </c>
      <c r="AO176" s="819" t="n">
        <f aca="false">INDEX(AT$10:AT$55,C176)</f>
        <v>0</v>
      </c>
      <c r="AP176" s="819" t="n">
        <f aca="false">INDEX(AU$10:AU$55,C176)</f>
        <v>0</v>
      </c>
      <c r="AQ176" s="819" t="n">
        <f aca="false">INDEX(AV$10:AV$55,C176)</f>
        <v>0</v>
      </c>
      <c r="AR176" s="819" t="n">
        <f aca="false">INDEX(AW$10:AW$55,C176)</f>
        <v>0</v>
      </c>
      <c r="AS176" s="819" t="n">
        <f aca="false">INDEX(AX$10:AX$55,C176)</f>
        <v>0</v>
      </c>
      <c r="AT176" s="819" t="n">
        <f aca="false">INDEX(AY$10:AY$55,C176)</f>
        <v>0</v>
      </c>
      <c r="AU176" s="819" t="n">
        <f aca="false">INDEX(AZ$10:AZ$55,C176)</f>
        <v>0</v>
      </c>
      <c r="AV176" s="819" t="n">
        <f aca="false">INDEX(BA$10:BA$55,C176)</f>
        <v>0</v>
      </c>
      <c r="AW176" s="819" t="n">
        <f aca="false">INDEX(BB$10:BB$55,C176)</f>
        <v>0</v>
      </c>
      <c r="AX176" s="819" t="n">
        <f aca="false">INDEX(BC$10:BC$55,C176)</f>
        <v>0</v>
      </c>
      <c r="AY176" s="819" t="n">
        <f aca="false">INDEX(BD$10:BD$55,C176)</f>
        <v>0</v>
      </c>
      <c r="AZ176" s="819" t="n">
        <f aca="false">INDEX(BE$10:BE$55,C176)</f>
        <v>0</v>
      </c>
      <c r="BA176" s="819" t="n">
        <f aca="false">INDEX(BF$10:BF$55,C176)</f>
        <v>0</v>
      </c>
      <c r="BB176" s="819" t="n">
        <f aca="false">INDEX(BG$10:BG$55,C176)</f>
        <v>0</v>
      </c>
      <c r="BC176" s="819" t="n">
        <f aca="false">INDEX(BH$10:BH$55,C176)</f>
        <v>0</v>
      </c>
      <c r="BD176" s="819" t="n">
        <f aca="false">INDEX(BI$10:BI$55,C176)</f>
        <v>0</v>
      </c>
      <c r="BE176" s="819" t="n">
        <f aca="false">INDEX(BJ$10:BJ$55,C176)</f>
        <v>0</v>
      </c>
      <c r="BF176" s="819" t="n">
        <f aca="false">INDEX(BK$10:BK$55,C176)</f>
        <v>0</v>
      </c>
      <c r="BG176" s="819" t="n">
        <f aca="false">INDEX(BL$10:BL$55,C176)</f>
        <v>0</v>
      </c>
      <c r="BH176" s="863" t="n">
        <f aca="false">INDEX(BM$10:BM$55,C176)</f>
        <v>0</v>
      </c>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 hidden="false" customHeight="true" outlineLevel="0" collapsed="false">
      <c r="A177" s="0"/>
      <c r="B177" s="862" t="n">
        <v>23</v>
      </c>
      <c r="C177" s="1013" t="n">
        <f aca="false">MAX(INDEX(SelectedClasses,B177),1)</f>
        <v>1</v>
      </c>
      <c r="D177" s="819" t="str">
        <f aca="false">INDEX(ClassesNameList,C177)</f>
        <v>(None)</v>
      </c>
      <c r="E177" s="819" t="n">
        <f aca="false">INDEX($E$10:$E$55,C177)</f>
        <v>0</v>
      </c>
      <c r="F177" s="819" t="n">
        <f aca="true">OFFSET(ClassesAlignmentsTopLeftCell,C177-1,Alignment-1)</f>
        <v>0</v>
      </c>
      <c r="G177" s="819" t="str">
        <f aca="false">IF(F177="N","Ex-","")&amp;E177</f>
        <v>0</v>
      </c>
      <c r="H177" s="939" t="n">
        <f aca="false">IF(AND(C177&gt;1,COUNTIF(C$155:C176,C177)=0),COUNTIF(SelectedClasses,C177),0)</f>
        <v>0</v>
      </c>
      <c r="I177" s="1029"/>
      <c r="J177" s="819" t="str">
        <f aca="false">IF(H177&gt;0,G177&amp;H177&amp;" ","")</f>
        <v/>
      </c>
      <c r="K177" s="1014" t="str">
        <f aca="false">IF($H177&gt;0,INDEX(ClassesWpnProfs,C177),"")</f>
        <v/>
      </c>
      <c r="L177" s="939" t="str">
        <f aca="false">IF($H177&gt;0,INDEX(ClassesArmorProfs,C177),"")</f>
        <v/>
      </c>
      <c r="M177" s="939" t="str">
        <f aca="false">IF($H177&gt;0,INDEX(ClassesShieldProfs,C177),"")</f>
        <v/>
      </c>
      <c r="N177" s="1030"/>
      <c r="O177" s="1031"/>
      <c r="P177" s="1031"/>
      <c r="Q177" s="1031"/>
      <c r="R177" s="862" t="n">
        <f aca="false">INDEX(ClassesHitDice,C177)</f>
        <v>0</v>
      </c>
      <c r="S177" s="819" t="n">
        <f aca="false">INDEX(ClassesSkillPoints,C177)</f>
        <v>0</v>
      </c>
      <c r="T177" s="1018"/>
      <c r="U177" s="819" t="n">
        <f aca="false">INDEX(Z$10:Z$55,C177)</f>
        <v>0</v>
      </c>
      <c r="V177" s="819" t="n">
        <f aca="false">INDEX(AA$10:AA$55,C177)</f>
        <v>0</v>
      </c>
      <c r="W177" s="819" t="n">
        <f aca="false">INDEX(AB$10:AB$55,C177)</f>
        <v>0</v>
      </c>
      <c r="X177" s="819" t="n">
        <f aca="false">INDEX(AC$10:AC$55,C177)</f>
        <v>0</v>
      </c>
      <c r="Y177" s="819" t="n">
        <f aca="false">INDEX(AD$10:AD$55,C177)</f>
        <v>0</v>
      </c>
      <c r="Z177" s="819" t="n">
        <f aca="false">INDEX(AE$10:AE$55,C177)</f>
        <v>0</v>
      </c>
      <c r="AA177" s="819" t="n">
        <f aca="false">INDEX(AF$10:AF$55,C177)</f>
        <v>0</v>
      </c>
      <c r="AB177" s="819" t="n">
        <f aca="false">INDEX(AG$10:AG$55,C177)</f>
        <v>0</v>
      </c>
      <c r="AC177" s="819" t="n">
        <f aca="false">INDEX(AH$10:AH$55,C177)</f>
        <v>0</v>
      </c>
      <c r="AD177" s="819" t="n">
        <f aca="false">INDEX(AI$10:AI$55,C177)</f>
        <v>0</v>
      </c>
      <c r="AE177" s="819" t="n">
        <f aca="false">INDEX(AJ$10:AJ$55,C177)</f>
        <v>0</v>
      </c>
      <c r="AF177" s="819" t="n">
        <f aca="false">INDEX(AK$10:AK$55,C177)</f>
        <v>0</v>
      </c>
      <c r="AG177" s="819" t="n">
        <f aca="false">INDEX(AL$10:AL$55,C177)</f>
        <v>0</v>
      </c>
      <c r="AH177" s="819" t="n">
        <f aca="false">INDEX(AM$10:AM$55,C177)</f>
        <v>0</v>
      </c>
      <c r="AI177" s="819" t="n">
        <f aca="false">INDEX(AN$10:AN$55,C177)</f>
        <v>0</v>
      </c>
      <c r="AJ177" s="819" t="n">
        <f aca="false">INDEX(AO$10:AO$55,C177)</f>
        <v>0</v>
      </c>
      <c r="AK177" s="819" t="n">
        <f aca="false">INDEX(AP$10:AP$55,C177)</f>
        <v>0</v>
      </c>
      <c r="AL177" s="819" t="n">
        <f aca="false">INDEX(AQ$10:AQ$55,C177)</f>
        <v>0</v>
      </c>
      <c r="AM177" s="819" t="n">
        <f aca="false">INDEX(AR$10:AR$55,C177)</f>
        <v>0</v>
      </c>
      <c r="AN177" s="819" t="n">
        <f aca="false">INDEX(AS$10:AS$55,C177)</f>
        <v>0</v>
      </c>
      <c r="AO177" s="819" t="n">
        <f aca="false">INDEX(AT$10:AT$55,C177)</f>
        <v>0</v>
      </c>
      <c r="AP177" s="819" t="n">
        <f aca="false">INDEX(AU$10:AU$55,C177)</f>
        <v>0</v>
      </c>
      <c r="AQ177" s="819" t="n">
        <f aca="false">INDEX(AV$10:AV$55,C177)</f>
        <v>0</v>
      </c>
      <c r="AR177" s="819" t="n">
        <f aca="false">INDEX(AW$10:AW$55,C177)</f>
        <v>0</v>
      </c>
      <c r="AS177" s="819" t="n">
        <f aca="false">INDEX(AX$10:AX$55,C177)</f>
        <v>0</v>
      </c>
      <c r="AT177" s="819" t="n">
        <f aca="false">INDEX(AY$10:AY$55,C177)</f>
        <v>0</v>
      </c>
      <c r="AU177" s="819" t="n">
        <f aca="false">INDEX(AZ$10:AZ$55,C177)</f>
        <v>0</v>
      </c>
      <c r="AV177" s="819" t="n">
        <f aca="false">INDEX(BA$10:BA$55,C177)</f>
        <v>0</v>
      </c>
      <c r="AW177" s="819" t="n">
        <f aca="false">INDEX(BB$10:BB$55,C177)</f>
        <v>0</v>
      </c>
      <c r="AX177" s="819" t="n">
        <f aca="false">INDEX(BC$10:BC$55,C177)</f>
        <v>0</v>
      </c>
      <c r="AY177" s="819" t="n">
        <f aca="false">INDEX(BD$10:BD$55,C177)</f>
        <v>0</v>
      </c>
      <c r="AZ177" s="819" t="n">
        <f aca="false">INDEX(BE$10:BE$55,C177)</f>
        <v>0</v>
      </c>
      <c r="BA177" s="819" t="n">
        <f aca="false">INDEX(BF$10:BF$55,C177)</f>
        <v>0</v>
      </c>
      <c r="BB177" s="819" t="n">
        <f aca="false">INDEX(BG$10:BG$55,C177)</f>
        <v>0</v>
      </c>
      <c r="BC177" s="819" t="n">
        <f aca="false">INDEX(BH$10:BH$55,C177)</f>
        <v>0</v>
      </c>
      <c r="BD177" s="819" t="n">
        <f aca="false">INDEX(BI$10:BI$55,C177)</f>
        <v>0</v>
      </c>
      <c r="BE177" s="819" t="n">
        <f aca="false">INDEX(BJ$10:BJ$55,C177)</f>
        <v>0</v>
      </c>
      <c r="BF177" s="819" t="n">
        <f aca="false">INDEX(BK$10:BK$55,C177)</f>
        <v>0</v>
      </c>
      <c r="BG177" s="819" t="n">
        <f aca="false">INDEX(BL$10:BL$55,C177)</f>
        <v>0</v>
      </c>
      <c r="BH177" s="863" t="n">
        <f aca="false">INDEX(BM$10:BM$55,C177)</f>
        <v>0</v>
      </c>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 hidden="false" customHeight="true" outlineLevel="0" collapsed="false">
      <c r="A178" s="0"/>
      <c r="B178" s="862" t="n">
        <v>24</v>
      </c>
      <c r="C178" s="1013" t="n">
        <f aca="false">MAX(INDEX(SelectedClasses,B178),1)</f>
        <v>1</v>
      </c>
      <c r="D178" s="819" t="str">
        <f aca="false">INDEX(ClassesNameList,C178)</f>
        <v>(None)</v>
      </c>
      <c r="E178" s="819" t="n">
        <f aca="false">INDEX($E$10:$E$55,C178)</f>
        <v>0</v>
      </c>
      <c r="F178" s="819" t="n">
        <f aca="true">OFFSET(ClassesAlignmentsTopLeftCell,C178-1,Alignment-1)</f>
        <v>0</v>
      </c>
      <c r="G178" s="819" t="str">
        <f aca="false">IF(F178="N","Ex-","")&amp;E178</f>
        <v>0</v>
      </c>
      <c r="H178" s="939" t="n">
        <f aca="false">IF(AND(C178&gt;1,COUNTIF(C$155:C177,C178)=0),COUNTIF(SelectedClasses,C178),0)</f>
        <v>0</v>
      </c>
      <c r="I178" s="1029"/>
      <c r="J178" s="819" t="str">
        <f aca="false">IF(H178&gt;0,G178&amp;H178&amp;" ","")</f>
        <v/>
      </c>
      <c r="K178" s="1014" t="str">
        <f aca="false">IF($H178&gt;0,INDEX(ClassesWpnProfs,C178),"")</f>
        <v/>
      </c>
      <c r="L178" s="939" t="str">
        <f aca="false">IF($H178&gt;0,INDEX(ClassesArmorProfs,C178),"")</f>
        <v/>
      </c>
      <c r="M178" s="939" t="str">
        <f aca="false">IF($H178&gt;0,INDEX(ClassesShieldProfs,C178),"")</f>
        <v/>
      </c>
      <c r="N178" s="1030"/>
      <c r="O178" s="1031"/>
      <c r="P178" s="1031"/>
      <c r="Q178" s="1031"/>
      <c r="R178" s="862" t="n">
        <f aca="false">INDEX(ClassesHitDice,C178)</f>
        <v>0</v>
      </c>
      <c r="S178" s="819" t="n">
        <f aca="false">INDEX(ClassesSkillPoints,C178)</f>
        <v>0</v>
      </c>
      <c r="T178" s="1018"/>
      <c r="U178" s="819" t="n">
        <f aca="false">INDEX(Z$10:Z$55,C178)</f>
        <v>0</v>
      </c>
      <c r="V178" s="819" t="n">
        <f aca="false">INDEX(AA$10:AA$55,C178)</f>
        <v>0</v>
      </c>
      <c r="W178" s="819" t="n">
        <f aca="false">INDEX(AB$10:AB$55,C178)</f>
        <v>0</v>
      </c>
      <c r="X178" s="819" t="n">
        <f aca="false">INDEX(AC$10:AC$55,C178)</f>
        <v>0</v>
      </c>
      <c r="Y178" s="819" t="n">
        <f aca="false">INDEX(AD$10:AD$55,C178)</f>
        <v>0</v>
      </c>
      <c r="Z178" s="819" t="n">
        <f aca="false">INDEX(AE$10:AE$55,C178)</f>
        <v>0</v>
      </c>
      <c r="AA178" s="819" t="n">
        <f aca="false">INDEX(AF$10:AF$55,C178)</f>
        <v>0</v>
      </c>
      <c r="AB178" s="819" t="n">
        <f aca="false">INDEX(AG$10:AG$55,C178)</f>
        <v>0</v>
      </c>
      <c r="AC178" s="819" t="n">
        <f aca="false">INDEX(AH$10:AH$55,C178)</f>
        <v>0</v>
      </c>
      <c r="AD178" s="819" t="n">
        <f aca="false">INDEX(AI$10:AI$55,C178)</f>
        <v>0</v>
      </c>
      <c r="AE178" s="819" t="n">
        <f aca="false">INDEX(AJ$10:AJ$55,C178)</f>
        <v>0</v>
      </c>
      <c r="AF178" s="819" t="n">
        <f aca="false">INDEX(AK$10:AK$55,C178)</f>
        <v>0</v>
      </c>
      <c r="AG178" s="819" t="n">
        <f aca="false">INDEX(AL$10:AL$55,C178)</f>
        <v>0</v>
      </c>
      <c r="AH178" s="819" t="n">
        <f aca="false">INDEX(AM$10:AM$55,C178)</f>
        <v>0</v>
      </c>
      <c r="AI178" s="819" t="n">
        <f aca="false">INDEX(AN$10:AN$55,C178)</f>
        <v>0</v>
      </c>
      <c r="AJ178" s="819" t="n">
        <f aca="false">INDEX(AO$10:AO$55,C178)</f>
        <v>0</v>
      </c>
      <c r="AK178" s="819" t="n">
        <f aca="false">INDEX(AP$10:AP$55,C178)</f>
        <v>0</v>
      </c>
      <c r="AL178" s="819" t="n">
        <f aca="false">INDEX(AQ$10:AQ$55,C178)</f>
        <v>0</v>
      </c>
      <c r="AM178" s="819" t="n">
        <f aca="false">INDEX(AR$10:AR$55,C178)</f>
        <v>0</v>
      </c>
      <c r="AN178" s="819" t="n">
        <f aca="false">INDEX(AS$10:AS$55,C178)</f>
        <v>0</v>
      </c>
      <c r="AO178" s="819" t="n">
        <f aca="false">INDEX(AT$10:AT$55,C178)</f>
        <v>0</v>
      </c>
      <c r="AP178" s="819" t="n">
        <f aca="false">INDEX(AU$10:AU$55,C178)</f>
        <v>0</v>
      </c>
      <c r="AQ178" s="819" t="n">
        <f aca="false">INDEX(AV$10:AV$55,C178)</f>
        <v>0</v>
      </c>
      <c r="AR178" s="819" t="n">
        <f aca="false">INDEX(AW$10:AW$55,C178)</f>
        <v>0</v>
      </c>
      <c r="AS178" s="819" t="n">
        <f aca="false">INDEX(AX$10:AX$55,C178)</f>
        <v>0</v>
      </c>
      <c r="AT178" s="819" t="n">
        <f aca="false">INDEX(AY$10:AY$55,C178)</f>
        <v>0</v>
      </c>
      <c r="AU178" s="819" t="n">
        <f aca="false">INDEX(AZ$10:AZ$55,C178)</f>
        <v>0</v>
      </c>
      <c r="AV178" s="819" t="n">
        <f aca="false">INDEX(BA$10:BA$55,C178)</f>
        <v>0</v>
      </c>
      <c r="AW178" s="819" t="n">
        <f aca="false">INDEX(BB$10:BB$55,C178)</f>
        <v>0</v>
      </c>
      <c r="AX178" s="819" t="n">
        <f aca="false">INDEX(BC$10:BC$55,C178)</f>
        <v>0</v>
      </c>
      <c r="AY178" s="819" t="n">
        <f aca="false">INDEX(BD$10:BD$55,C178)</f>
        <v>0</v>
      </c>
      <c r="AZ178" s="819" t="n">
        <f aca="false">INDEX(BE$10:BE$55,C178)</f>
        <v>0</v>
      </c>
      <c r="BA178" s="819" t="n">
        <f aca="false">INDEX(BF$10:BF$55,C178)</f>
        <v>0</v>
      </c>
      <c r="BB178" s="819" t="n">
        <f aca="false">INDEX(BG$10:BG$55,C178)</f>
        <v>0</v>
      </c>
      <c r="BC178" s="819" t="n">
        <f aca="false">INDEX(BH$10:BH$55,C178)</f>
        <v>0</v>
      </c>
      <c r="BD178" s="819" t="n">
        <f aca="false">INDEX(BI$10:BI$55,C178)</f>
        <v>0</v>
      </c>
      <c r="BE178" s="819" t="n">
        <f aca="false">INDEX(BJ$10:BJ$55,C178)</f>
        <v>0</v>
      </c>
      <c r="BF178" s="819" t="n">
        <f aca="false">INDEX(BK$10:BK$55,C178)</f>
        <v>0</v>
      </c>
      <c r="BG178" s="819" t="n">
        <f aca="false">INDEX(BL$10:BL$55,C178)</f>
        <v>0</v>
      </c>
      <c r="BH178" s="863" t="n">
        <f aca="false">INDEX(BM$10:BM$55,C178)</f>
        <v>0</v>
      </c>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 hidden="false" customHeight="true" outlineLevel="0" collapsed="false">
      <c r="A179" s="0"/>
      <c r="B179" s="862" t="n">
        <v>25</v>
      </c>
      <c r="C179" s="1013" t="n">
        <f aca="false">MAX(INDEX(SelectedClasses,B179),1)</f>
        <v>1</v>
      </c>
      <c r="D179" s="819" t="str">
        <f aca="false">INDEX(ClassesNameList,C179)</f>
        <v>(None)</v>
      </c>
      <c r="E179" s="819" t="n">
        <f aca="false">INDEX($E$10:$E$55,C179)</f>
        <v>0</v>
      </c>
      <c r="F179" s="819" t="n">
        <f aca="true">OFFSET(ClassesAlignmentsTopLeftCell,C179-1,Alignment-1)</f>
        <v>0</v>
      </c>
      <c r="G179" s="819" t="str">
        <f aca="false">IF(F179="N","Ex-","")&amp;E179</f>
        <v>0</v>
      </c>
      <c r="H179" s="939" t="n">
        <f aca="false">IF(AND(C179&gt;1,COUNTIF(C$155:C178,C179)=0),COUNTIF(SelectedClasses,C179),0)</f>
        <v>0</v>
      </c>
      <c r="I179" s="1029"/>
      <c r="J179" s="819" t="str">
        <f aca="false">IF(H179&gt;0,G179&amp;H179&amp;" ","")</f>
        <v/>
      </c>
      <c r="K179" s="1014" t="str">
        <f aca="false">IF($H179&gt;0,INDEX(ClassesWpnProfs,C179),"")</f>
        <v/>
      </c>
      <c r="L179" s="939" t="str">
        <f aca="false">IF($H179&gt;0,INDEX(ClassesArmorProfs,C179),"")</f>
        <v/>
      </c>
      <c r="M179" s="939" t="str">
        <f aca="false">IF($H179&gt;0,INDEX(ClassesShieldProfs,C179),"")</f>
        <v/>
      </c>
      <c r="N179" s="1030"/>
      <c r="O179" s="1031"/>
      <c r="P179" s="1031"/>
      <c r="Q179" s="1031"/>
      <c r="R179" s="862" t="n">
        <f aca="false">INDEX(ClassesHitDice,C179)</f>
        <v>0</v>
      </c>
      <c r="S179" s="819" t="n">
        <f aca="false">INDEX(ClassesSkillPoints,C179)</f>
        <v>0</v>
      </c>
      <c r="T179" s="1018"/>
      <c r="U179" s="819" t="n">
        <f aca="false">INDEX(Z$10:Z$55,C179)</f>
        <v>0</v>
      </c>
      <c r="V179" s="819" t="n">
        <f aca="false">INDEX(AA$10:AA$55,C179)</f>
        <v>0</v>
      </c>
      <c r="W179" s="819" t="n">
        <f aca="false">INDEX(AB$10:AB$55,C179)</f>
        <v>0</v>
      </c>
      <c r="X179" s="819" t="n">
        <f aca="false">INDEX(AC$10:AC$55,C179)</f>
        <v>0</v>
      </c>
      <c r="Y179" s="819" t="n">
        <f aca="false">INDEX(AD$10:AD$55,C179)</f>
        <v>0</v>
      </c>
      <c r="Z179" s="819" t="n">
        <f aca="false">INDEX(AE$10:AE$55,C179)</f>
        <v>0</v>
      </c>
      <c r="AA179" s="819" t="n">
        <f aca="false">INDEX(AF$10:AF$55,C179)</f>
        <v>0</v>
      </c>
      <c r="AB179" s="819" t="n">
        <f aca="false">INDEX(AG$10:AG$55,C179)</f>
        <v>0</v>
      </c>
      <c r="AC179" s="819" t="n">
        <f aca="false">INDEX(AH$10:AH$55,C179)</f>
        <v>0</v>
      </c>
      <c r="AD179" s="819" t="n">
        <f aca="false">INDEX(AI$10:AI$55,C179)</f>
        <v>0</v>
      </c>
      <c r="AE179" s="819" t="n">
        <f aca="false">INDEX(AJ$10:AJ$55,C179)</f>
        <v>0</v>
      </c>
      <c r="AF179" s="819" t="n">
        <f aca="false">INDEX(AK$10:AK$55,C179)</f>
        <v>0</v>
      </c>
      <c r="AG179" s="819" t="n">
        <f aca="false">INDEX(AL$10:AL$55,C179)</f>
        <v>0</v>
      </c>
      <c r="AH179" s="819" t="n">
        <f aca="false">INDEX(AM$10:AM$55,C179)</f>
        <v>0</v>
      </c>
      <c r="AI179" s="819" t="n">
        <f aca="false">INDEX(AN$10:AN$55,C179)</f>
        <v>0</v>
      </c>
      <c r="AJ179" s="819" t="n">
        <f aca="false">INDEX(AO$10:AO$55,C179)</f>
        <v>0</v>
      </c>
      <c r="AK179" s="819" t="n">
        <f aca="false">INDEX(AP$10:AP$55,C179)</f>
        <v>0</v>
      </c>
      <c r="AL179" s="819" t="n">
        <f aca="false">INDEX(AQ$10:AQ$55,C179)</f>
        <v>0</v>
      </c>
      <c r="AM179" s="819" t="n">
        <f aca="false">INDEX(AR$10:AR$55,C179)</f>
        <v>0</v>
      </c>
      <c r="AN179" s="819" t="n">
        <f aca="false">INDEX(AS$10:AS$55,C179)</f>
        <v>0</v>
      </c>
      <c r="AO179" s="819" t="n">
        <f aca="false">INDEX(AT$10:AT$55,C179)</f>
        <v>0</v>
      </c>
      <c r="AP179" s="819" t="n">
        <f aca="false">INDEX(AU$10:AU$55,C179)</f>
        <v>0</v>
      </c>
      <c r="AQ179" s="819" t="n">
        <f aca="false">INDEX(AV$10:AV$55,C179)</f>
        <v>0</v>
      </c>
      <c r="AR179" s="819" t="n">
        <f aca="false">INDEX(AW$10:AW$55,C179)</f>
        <v>0</v>
      </c>
      <c r="AS179" s="819" t="n">
        <f aca="false">INDEX(AX$10:AX$55,C179)</f>
        <v>0</v>
      </c>
      <c r="AT179" s="819" t="n">
        <f aca="false">INDEX(AY$10:AY$55,C179)</f>
        <v>0</v>
      </c>
      <c r="AU179" s="819" t="n">
        <f aca="false">INDEX(AZ$10:AZ$55,C179)</f>
        <v>0</v>
      </c>
      <c r="AV179" s="819" t="n">
        <f aca="false">INDEX(BA$10:BA$55,C179)</f>
        <v>0</v>
      </c>
      <c r="AW179" s="819" t="n">
        <f aca="false">INDEX(BB$10:BB$55,C179)</f>
        <v>0</v>
      </c>
      <c r="AX179" s="819" t="n">
        <f aca="false">INDEX(BC$10:BC$55,C179)</f>
        <v>0</v>
      </c>
      <c r="AY179" s="819" t="n">
        <f aca="false">INDEX(BD$10:BD$55,C179)</f>
        <v>0</v>
      </c>
      <c r="AZ179" s="819" t="n">
        <f aca="false">INDEX(BE$10:BE$55,C179)</f>
        <v>0</v>
      </c>
      <c r="BA179" s="819" t="n">
        <f aca="false">INDEX(BF$10:BF$55,C179)</f>
        <v>0</v>
      </c>
      <c r="BB179" s="819" t="n">
        <f aca="false">INDEX(BG$10:BG$55,C179)</f>
        <v>0</v>
      </c>
      <c r="BC179" s="819" t="n">
        <f aca="false">INDEX(BH$10:BH$55,C179)</f>
        <v>0</v>
      </c>
      <c r="BD179" s="819" t="n">
        <f aca="false">INDEX(BI$10:BI$55,C179)</f>
        <v>0</v>
      </c>
      <c r="BE179" s="819" t="n">
        <f aca="false">INDEX(BJ$10:BJ$55,C179)</f>
        <v>0</v>
      </c>
      <c r="BF179" s="819" t="n">
        <f aca="false">INDEX(BK$10:BK$55,C179)</f>
        <v>0</v>
      </c>
      <c r="BG179" s="819" t="n">
        <f aca="false">INDEX(BL$10:BL$55,C179)</f>
        <v>0</v>
      </c>
      <c r="BH179" s="863" t="n">
        <f aca="false">INDEX(BM$10:BM$55,C179)</f>
        <v>0</v>
      </c>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 hidden="false" customHeight="true" outlineLevel="0" collapsed="false">
      <c r="A180" s="0"/>
      <c r="B180" s="862" t="n">
        <v>26</v>
      </c>
      <c r="C180" s="1013" t="n">
        <f aca="false">MAX(INDEX(SelectedClasses,B180),1)</f>
        <v>1</v>
      </c>
      <c r="D180" s="819" t="str">
        <f aca="false">INDEX(ClassesNameList,C180)</f>
        <v>(None)</v>
      </c>
      <c r="E180" s="819" t="n">
        <f aca="false">INDEX($E$10:$E$55,C180)</f>
        <v>0</v>
      </c>
      <c r="F180" s="819" t="n">
        <f aca="true">OFFSET(ClassesAlignmentsTopLeftCell,C180-1,Alignment-1)</f>
        <v>0</v>
      </c>
      <c r="G180" s="819" t="str">
        <f aca="false">IF(F180="N","Ex-","")&amp;E180</f>
        <v>0</v>
      </c>
      <c r="H180" s="939" t="n">
        <f aca="false">IF(AND(C180&gt;1,COUNTIF(C$155:C179,C180)=0),COUNTIF(SelectedClasses,C180),0)</f>
        <v>0</v>
      </c>
      <c r="I180" s="1029"/>
      <c r="J180" s="819" t="str">
        <f aca="false">IF(H180&gt;0,G180&amp;H180&amp;" ","")</f>
        <v/>
      </c>
      <c r="K180" s="1014" t="str">
        <f aca="false">IF($H180&gt;0,INDEX(ClassesWpnProfs,C180),"")</f>
        <v/>
      </c>
      <c r="L180" s="939" t="str">
        <f aca="false">IF($H180&gt;0,INDEX(ClassesArmorProfs,C180),"")</f>
        <v/>
      </c>
      <c r="M180" s="939" t="str">
        <f aca="false">IF($H180&gt;0,INDEX(ClassesShieldProfs,C180),"")</f>
        <v/>
      </c>
      <c r="N180" s="1030"/>
      <c r="O180" s="1031"/>
      <c r="P180" s="1031"/>
      <c r="Q180" s="1031"/>
      <c r="R180" s="862" t="n">
        <f aca="false">INDEX(ClassesHitDice,C180)</f>
        <v>0</v>
      </c>
      <c r="S180" s="819" t="n">
        <f aca="false">INDEX(ClassesSkillPoints,C180)</f>
        <v>0</v>
      </c>
      <c r="T180" s="1018"/>
      <c r="U180" s="819" t="n">
        <f aca="false">INDEX(Z$10:Z$55,C180)</f>
        <v>0</v>
      </c>
      <c r="V180" s="819" t="n">
        <f aca="false">INDEX(AA$10:AA$55,C180)</f>
        <v>0</v>
      </c>
      <c r="W180" s="819" t="n">
        <f aca="false">INDEX(AB$10:AB$55,C180)</f>
        <v>0</v>
      </c>
      <c r="X180" s="819" t="n">
        <f aca="false">INDEX(AC$10:AC$55,C180)</f>
        <v>0</v>
      </c>
      <c r="Y180" s="819" t="n">
        <f aca="false">INDEX(AD$10:AD$55,C180)</f>
        <v>0</v>
      </c>
      <c r="Z180" s="819" t="n">
        <f aca="false">INDEX(AE$10:AE$55,C180)</f>
        <v>0</v>
      </c>
      <c r="AA180" s="819" t="n">
        <f aca="false">INDEX(AF$10:AF$55,C180)</f>
        <v>0</v>
      </c>
      <c r="AB180" s="819" t="n">
        <f aca="false">INDEX(AG$10:AG$55,C180)</f>
        <v>0</v>
      </c>
      <c r="AC180" s="819" t="n">
        <f aca="false">INDEX(AH$10:AH$55,C180)</f>
        <v>0</v>
      </c>
      <c r="AD180" s="819" t="n">
        <f aca="false">INDEX(AI$10:AI$55,C180)</f>
        <v>0</v>
      </c>
      <c r="AE180" s="819" t="n">
        <f aca="false">INDEX(AJ$10:AJ$55,C180)</f>
        <v>0</v>
      </c>
      <c r="AF180" s="819" t="n">
        <f aca="false">INDEX(AK$10:AK$55,C180)</f>
        <v>0</v>
      </c>
      <c r="AG180" s="819" t="n">
        <f aca="false">INDEX(AL$10:AL$55,C180)</f>
        <v>0</v>
      </c>
      <c r="AH180" s="819" t="n">
        <f aca="false">INDEX(AM$10:AM$55,C180)</f>
        <v>0</v>
      </c>
      <c r="AI180" s="819" t="n">
        <f aca="false">INDEX(AN$10:AN$55,C180)</f>
        <v>0</v>
      </c>
      <c r="AJ180" s="819" t="n">
        <f aca="false">INDEX(AO$10:AO$55,C180)</f>
        <v>0</v>
      </c>
      <c r="AK180" s="819" t="n">
        <f aca="false">INDEX(AP$10:AP$55,C180)</f>
        <v>0</v>
      </c>
      <c r="AL180" s="819" t="n">
        <f aca="false">INDEX(AQ$10:AQ$55,C180)</f>
        <v>0</v>
      </c>
      <c r="AM180" s="819" t="n">
        <f aca="false">INDEX(AR$10:AR$55,C180)</f>
        <v>0</v>
      </c>
      <c r="AN180" s="819" t="n">
        <f aca="false">INDEX(AS$10:AS$55,C180)</f>
        <v>0</v>
      </c>
      <c r="AO180" s="819" t="n">
        <f aca="false">INDEX(AT$10:AT$55,C180)</f>
        <v>0</v>
      </c>
      <c r="AP180" s="819" t="n">
        <f aca="false">INDEX(AU$10:AU$55,C180)</f>
        <v>0</v>
      </c>
      <c r="AQ180" s="819" t="n">
        <f aca="false">INDEX(AV$10:AV$55,C180)</f>
        <v>0</v>
      </c>
      <c r="AR180" s="819" t="n">
        <f aca="false">INDEX(AW$10:AW$55,C180)</f>
        <v>0</v>
      </c>
      <c r="AS180" s="819" t="n">
        <f aca="false">INDEX(AX$10:AX$55,C180)</f>
        <v>0</v>
      </c>
      <c r="AT180" s="819" t="n">
        <f aca="false">INDEX(AY$10:AY$55,C180)</f>
        <v>0</v>
      </c>
      <c r="AU180" s="819" t="n">
        <f aca="false">INDEX(AZ$10:AZ$55,C180)</f>
        <v>0</v>
      </c>
      <c r="AV180" s="819" t="n">
        <f aca="false">INDEX(BA$10:BA$55,C180)</f>
        <v>0</v>
      </c>
      <c r="AW180" s="819" t="n">
        <f aca="false">INDEX(BB$10:BB$55,C180)</f>
        <v>0</v>
      </c>
      <c r="AX180" s="819" t="n">
        <f aca="false">INDEX(BC$10:BC$55,C180)</f>
        <v>0</v>
      </c>
      <c r="AY180" s="819" t="n">
        <f aca="false">INDEX(BD$10:BD$55,C180)</f>
        <v>0</v>
      </c>
      <c r="AZ180" s="819" t="n">
        <f aca="false">INDEX(BE$10:BE$55,C180)</f>
        <v>0</v>
      </c>
      <c r="BA180" s="819" t="n">
        <f aca="false">INDEX(BF$10:BF$55,C180)</f>
        <v>0</v>
      </c>
      <c r="BB180" s="819" t="n">
        <f aca="false">INDEX(BG$10:BG$55,C180)</f>
        <v>0</v>
      </c>
      <c r="BC180" s="819" t="n">
        <f aca="false">INDEX(BH$10:BH$55,C180)</f>
        <v>0</v>
      </c>
      <c r="BD180" s="819" t="n">
        <f aca="false">INDEX(BI$10:BI$55,C180)</f>
        <v>0</v>
      </c>
      <c r="BE180" s="819" t="n">
        <f aca="false">INDEX(BJ$10:BJ$55,C180)</f>
        <v>0</v>
      </c>
      <c r="BF180" s="819" t="n">
        <f aca="false">INDEX(BK$10:BK$55,C180)</f>
        <v>0</v>
      </c>
      <c r="BG180" s="819" t="n">
        <f aca="false">INDEX(BL$10:BL$55,C180)</f>
        <v>0</v>
      </c>
      <c r="BH180" s="863" t="n">
        <f aca="false">INDEX(BM$10:BM$55,C180)</f>
        <v>0</v>
      </c>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 hidden="false" customHeight="true" outlineLevel="0" collapsed="false">
      <c r="A181" s="0"/>
      <c r="B181" s="862" t="n">
        <v>27</v>
      </c>
      <c r="C181" s="1013" t="n">
        <f aca="false">MAX(INDEX(SelectedClasses,B181),1)</f>
        <v>1</v>
      </c>
      <c r="D181" s="819" t="str">
        <f aca="false">INDEX(ClassesNameList,C181)</f>
        <v>(None)</v>
      </c>
      <c r="E181" s="819" t="n">
        <f aca="false">INDEX($E$10:$E$55,C181)</f>
        <v>0</v>
      </c>
      <c r="F181" s="819" t="n">
        <f aca="true">OFFSET(ClassesAlignmentsTopLeftCell,C181-1,Alignment-1)</f>
        <v>0</v>
      </c>
      <c r="G181" s="819" t="str">
        <f aca="false">IF(F181="N","Ex-","")&amp;E181</f>
        <v>0</v>
      </c>
      <c r="H181" s="939" t="n">
        <f aca="false">IF(AND(C181&gt;1,COUNTIF(C$155:C180,C181)=0),COUNTIF(SelectedClasses,C181),0)</f>
        <v>0</v>
      </c>
      <c r="I181" s="1029"/>
      <c r="J181" s="819" t="str">
        <f aca="false">IF(H181&gt;0,G181&amp;H181&amp;" ","")</f>
        <v/>
      </c>
      <c r="K181" s="1014" t="str">
        <f aca="false">IF($H181&gt;0,INDEX(ClassesWpnProfs,C181),"")</f>
        <v/>
      </c>
      <c r="L181" s="939" t="str">
        <f aca="false">IF($H181&gt;0,INDEX(ClassesArmorProfs,C181),"")</f>
        <v/>
      </c>
      <c r="M181" s="939" t="str">
        <f aca="false">IF($H181&gt;0,INDEX(ClassesShieldProfs,C181),"")</f>
        <v/>
      </c>
      <c r="N181" s="1030"/>
      <c r="O181" s="1031"/>
      <c r="P181" s="1031"/>
      <c r="Q181" s="1031"/>
      <c r="R181" s="862" t="n">
        <f aca="false">INDEX(ClassesHitDice,C181)</f>
        <v>0</v>
      </c>
      <c r="S181" s="819" t="n">
        <f aca="false">INDEX(ClassesSkillPoints,C181)</f>
        <v>0</v>
      </c>
      <c r="T181" s="1018"/>
      <c r="U181" s="819" t="n">
        <f aca="false">INDEX(Z$10:Z$55,C181)</f>
        <v>0</v>
      </c>
      <c r="V181" s="819" t="n">
        <f aca="false">INDEX(AA$10:AA$55,C181)</f>
        <v>0</v>
      </c>
      <c r="W181" s="819" t="n">
        <f aca="false">INDEX(AB$10:AB$55,C181)</f>
        <v>0</v>
      </c>
      <c r="X181" s="819" t="n">
        <f aca="false">INDEX(AC$10:AC$55,C181)</f>
        <v>0</v>
      </c>
      <c r="Y181" s="819" t="n">
        <f aca="false">INDEX(AD$10:AD$55,C181)</f>
        <v>0</v>
      </c>
      <c r="Z181" s="819" t="n">
        <f aca="false">INDEX(AE$10:AE$55,C181)</f>
        <v>0</v>
      </c>
      <c r="AA181" s="819" t="n">
        <f aca="false">INDEX(AF$10:AF$55,C181)</f>
        <v>0</v>
      </c>
      <c r="AB181" s="819" t="n">
        <f aca="false">INDEX(AG$10:AG$55,C181)</f>
        <v>0</v>
      </c>
      <c r="AC181" s="819" t="n">
        <f aca="false">INDEX(AH$10:AH$55,C181)</f>
        <v>0</v>
      </c>
      <c r="AD181" s="819" t="n">
        <f aca="false">INDEX(AI$10:AI$55,C181)</f>
        <v>0</v>
      </c>
      <c r="AE181" s="819" t="n">
        <f aca="false">INDEX(AJ$10:AJ$55,C181)</f>
        <v>0</v>
      </c>
      <c r="AF181" s="819" t="n">
        <f aca="false">INDEX(AK$10:AK$55,C181)</f>
        <v>0</v>
      </c>
      <c r="AG181" s="819" t="n">
        <f aca="false">INDEX(AL$10:AL$55,C181)</f>
        <v>0</v>
      </c>
      <c r="AH181" s="819" t="n">
        <f aca="false">INDEX(AM$10:AM$55,C181)</f>
        <v>0</v>
      </c>
      <c r="AI181" s="819" t="n">
        <f aca="false">INDEX(AN$10:AN$55,C181)</f>
        <v>0</v>
      </c>
      <c r="AJ181" s="819" t="n">
        <f aca="false">INDEX(AO$10:AO$55,C181)</f>
        <v>0</v>
      </c>
      <c r="AK181" s="819" t="n">
        <f aca="false">INDEX(AP$10:AP$55,C181)</f>
        <v>0</v>
      </c>
      <c r="AL181" s="819" t="n">
        <f aca="false">INDEX(AQ$10:AQ$55,C181)</f>
        <v>0</v>
      </c>
      <c r="AM181" s="819" t="n">
        <f aca="false">INDEX(AR$10:AR$55,C181)</f>
        <v>0</v>
      </c>
      <c r="AN181" s="819" t="n">
        <f aca="false">INDEX(AS$10:AS$55,C181)</f>
        <v>0</v>
      </c>
      <c r="AO181" s="819" t="n">
        <f aca="false">INDEX(AT$10:AT$55,C181)</f>
        <v>0</v>
      </c>
      <c r="AP181" s="819" t="n">
        <f aca="false">INDEX(AU$10:AU$55,C181)</f>
        <v>0</v>
      </c>
      <c r="AQ181" s="819" t="n">
        <f aca="false">INDEX(AV$10:AV$55,C181)</f>
        <v>0</v>
      </c>
      <c r="AR181" s="819" t="n">
        <f aca="false">INDEX(AW$10:AW$55,C181)</f>
        <v>0</v>
      </c>
      <c r="AS181" s="819" t="n">
        <f aca="false">INDEX(AX$10:AX$55,C181)</f>
        <v>0</v>
      </c>
      <c r="AT181" s="819" t="n">
        <f aca="false">INDEX(AY$10:AY$55,C181)</f>
        <v>0</v>
      </c>
      <c r="AU181" s="819" t="n">
        <f aca="false">INDEX(AZ$10:AZ$55,C181)</f>
        <v>0</v>
      </c>
      <c r="AV181" s="819" t="n">
        <f aca="false">INDEX(BA$10:BA$55,C181)</f>
        <v>0</v>
      </c>
      <c r="AW181" s="819" t="n">
        <f aca="false">INDEX(BB$10:BB$55,C181)</f>
        <v>0</v>
      </c>
      <c r="AX181" s="819" t="n">
        <f aca="false">INDEX(BC$10:BC$55,C181)</f>
        <v>0</v>
      </c>
      <c r="AY181" s="819" t="n">
        <f aca="false">INDEX(BD$10:BD$55,C181)</f>
        <v>0</v>
      </c>
      <c r="AZ181" s="819" t="n">
        <f aca="false">INDEX(BE$10:BE$55,C181)</f>
        <v>0</v>
      </c>
      <c r="BA181" s="819" t="n">
        <f aca="false">INDEX(BF$10:BF$55,C181)</f>
        <v>0</v>
      </c>
      <c r="BB181" s="819" t="n">
        <f aca="false">INDEX(BG$10:BG$55,C181)</f>
        <v>0</v>
      </c>
      <c r="BC181" s="819" t="n">
        <f aca="false">INDEX(BH$10:BH$55,C181)</f>
        <v>0</v>
      </c>
      <c r="BD181" s="819" t="n">
        <f aca="false">INDEX(BI$10:BI$55,C181)</f>
        <v>0</v>
      </c>
      <c r="BE181" s="819" t="n">
        <f aca="false">INDEX(BJ$10:BJ$55,C181)</f>
        <v>0</v>
      </c>
      <c r="BF181" s="819" t="n">
        <f aca="false">INDEX(BK$10:BK$55,C181)</f>
        <v>0</v>
      </c>
      <c r="BG181" s="819" t="n">
        <f aca="false">INDEX(BL$10:BL$55,C181)</f>
        <v>0</v>
      </c>
      <c r="BH181" s="863" t="n">
        <f aca="false">INDEX(BM$10:BM$55,C181)</f>
        <v>0</v>
      </c>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 hidden="false" customHeight="true" outlineLevel="0" collapsed="false">
      <c r="A182" s="0"/>
      <c r="B182" s="862" t="n">
        <v>28</v>
      </c>
      <c r="C182" s="1013" t="n">
        <f aca="false">MAX(INDEX(SelectedClasses,B182),1)</f>
        <v>1</v>
      </c>
      <c r="D182" s="819" t="str">
        <f aca="false">INDEX(ClassesNameList,C182)</f>
        <v>(None)</v>
      </c>
      <c r="E182" s="819" t="n">
        <f aca="false">INDEX($E$10:$E$55,C182)</f>
        <v>0</v>
      </c>
      <c r="F182" s="819" t="n">
        <f aca="true">OFFSET(ClassesAlignmentsTopLeftCell,C182-1,Alignment-1)</f>
        <v>0</v>
      </c>
      <c r="G182" s="819" t="str">
        <f aca="false">IF(F182="N","Ex-","")&amp;E182</f>
        <v>0</v>
      </c>
      <c r="H182" s="939" t="n">
        <f aca="false">IF(AND(C182&gt;1,COUNTIF(C$155:C181,C182)=0),COUNTIF(SelectedClasses,C182),0)</f>
        <v>0</v>
      </c>
      <c r="I182" s="1029"/>
      <c r="J182" s="819" t="str">
        <f aca="false">IF(H182&gt;0,G182&amp;H182&amp;" ","")</f>
        <v/>
      </c>
      <c r="K182" s="1014" t="str">
        <f aca="false">IF($H182&gt;0,INDEX(ClassesWpnProfs,C182),"")</f>
        <v/>
      </c>
      <c r="L182" s="939" t="str">
        <f aca="false">IF($H182&gt;0,INDEX(ClassesArmorProfs,C182),"")</f>
        <v/>
      </c>
      <c r="M182" s="939" t="str">
        <f aca="false">IF($H182&gt;0,INDEX(ClassesShieldProfs,C182),"")</f>
        <v/>
      </c>
      <c r="N182" s="1030"/>
      <c r="O182" s="1031"/>
      <c r="P182" s="1031"/>
      <c r="Q182" s="1031"/>
      <c r="R182" s="862" t="n">
        <f aca="false">INDEX(ClassesHitDice,C182)</f>
        <v>0</v>
      </c>
      <c r="S182" s="819" t="n">
        <f aca="false">INDEX(ClassesSkillPoints,C182)</f>
        <v>0</v>
      </c>
      <c r="T182" s="1018"/>
      <c r="U182" s="819" t="n">
        <f aca="false">INDEX(Z$10:Z$55,C182)</f>
        <v>0</v>
      </c>
      <c r="V182" s="819" t="n">
        <f aca="false">INDEX(AA$10:AA$55,C182)</f>
        <v>0</v>
      </c>
      <c r="W182" s="819" t="n">
        <f aca="false">INDEX(AB$10:AB$55,C182)</f>
        <v>0</v>
      </c>
      <c r="X182" s="819" t="n">
        <f aca="false">INDEX(AC$10:AC$55,C182)</f>
        <v>0</v>
      </c>
      <c r="Y182" s="819" t="n">
        <f aca="false">INDEX(AD$10:AD$55,C182)</f>
        <v>0</v>
      </c>
      <c r="Z182" s="819" t="n">
        <f aca="false">INDEX(AE$10:AE$55,C182)</f>
        <v>0</v>
      </c>
      <c r="AA182" s="819" t="n">
        <f aca="false">INDEX(AF$10:AF$55,C182)</f>
        <v>0</v>
      </c>
      <c r="AB182" s="819" t="n">
        <f aca="false">INDEX(AG$10:AG$55,C182)</f>
        <v>0</v>
      </c>
      <c r="AC182" s="819" t="n">
        <f aca="false">INDEX(AH$10:AH$55,C182)</f>
        <v>0</v>
      </c>
      <c r="AD182" s="819" t="n">
        <f aca="false">INDEX(AI$10:AI$55,C182)</f>
        <v>0</v>
      </c>
      <c r="AE182" s="819" t="n">
        <f aca="false">INDEX(AJ$10:AJ$55,C182)</f>
        <v>0</v>
      </c>
      <c r="AF182" s="819" t="n">
        <f aca="false">INDEX(AK$10:AK$55,C182)</f>
        <v>0</v>
      </c>
      <c r="AG182" s="819" t="n">
        <f aca="false">INDEX(AL$10:AL$55,C182)</f>
        <v>0</v>
      </c>
      <c r="AH182" s="819" t="n">
        <f aca="false">INDEX(AM$10:AM$55,C182)</f>
        <v>0</v>
      </c>
      <c r="AI182" s="819" t="n">
        <f aca="false">INDEX(AN$10:AN$55,C182)</f>
        <v>0</v>
      </c>
      <c r="AJ182" s="819" t="n">
        <f aca="false">INDEX(AO$10:AO$55,C182)</f>
        <v>0</v>
      </c>
      <c r="AK182" s="819" t="n">
        <f aca="false">INDEX(AP$10:AP$55,C182)</f>
        <v>0</v>
      </c>
      <c r="AL182" s="819" t="n">
        <f aca="false">INDEX(AQ$10:AQ$55,C182)</f>
        <v>0</v>
      </c>
      <c r="AM182" s="819" t="n">
        <f aca="false">INDEX(AR$10:AR$55,C182)</f>
        <v>0</v>
      </c>
      <c r="AN182" s="819" t="n">
        <f aca="false">INDEX(AS$10:AS$55,C182)</f>
        <v>0</v>
      </c>
      <c r="AO182" s="819" t="n">
        <f aca="false">INDEX(AT$10:AT$55,C182)</f>
        <v>0</v>
      </c>
      <c r="AP182" s="819" t="n">
        <f aca="false">INDEX(AU$10:AU$55,C182)</f>
        <v>0</v>
      </c>
      <c r="AQ182" s="819" t="n">
        <f aca="false">INDEX(AV$10:AV$55,C182)</f>
        <v>0</v>
      </c>
      <c r="AR182" s="819" t="n">
        <f aca="false">INDEX(AW$10:AW$55,C182)</f>
        <v>0</v>
      </c>
      <c r="AS182" s="819" t="n">
        <f aca="false">INDEX(AX$10:AX$55,C182)</f>
        <v>0</v>
      </c>
      <c r="AT182" s="819" t="n">
        <f aca="false">INDEX(AY$10:AY$55,C182)</f>
        <v>0</v>
      </c>
      <c r="AU182" s="819" t="n">
        <f aca="false">INDEX(AZ$10:AZ$55,C182)</f>
        <v>0</v>
      </c>
      <c r="AV182" s="819" t="n">
        <f aca="false">INDEX(BA$10:BA$55,C182)</f>
        <v>0</v>
      </c>
      <c r="AW182" s="819" t="n">
        <f aca="false">INDEX(BB$10:BB$55,C182)</f>
        <v>0</v>
      </c>
      <c r="AX182" s="819" t="n">
        <f aca="false">INDEX(BC$10:BC$55,C182)</f>
        <v>0</v>
      </c>
      <c r="AY182" s="819" t="n">
        <f aca="false">INDEX(BD$10:BD$55,C182)</f>
        <v>0</v>
      </c>
      <c r="AZ182" s="819" t="n">
        <f aca="false">INDEX(BE$10:BE$55,C182)</f>
        <v>0</v>
      </c>
      <c r="BA182" s="819" t="n">
        <f aca="false">INDEX(BF$10:BF$55,C182)</f>
        <v>0</v>
      </c>
      <c r="BB182" s="819" t="n">
        <f aca="false">INDEX(BG$10:BG$55,C182)</f>
        <v>0</v>
      </c>
      <c r="BC182" s="819" t="n">
        <f aca="false">INDEX(BH$10:BH$55,C182)</f>
        <v>0</v>
      </c>
      <c r="BD182" s="819" t="n">
        <f aca="false">INDEX(BI$10:BI$55,C182)</f>
        <v>0</v>
      </c>
      <c r="BE182" s="819" t="n">
        <f aca="false">INDEX(BJ$10:BJ$55,C182)</f>
        <v>0</v>
      </c>
      <c r="BF182" s="819" t="n">
        <f aca="false">INDEX(BK$10:BK$55,C182)</f>
        <v>0</v>
      </c>
      <c r="BG182" s="819" t="n">
        <f aca="false">INDEX(BL$10:BL$55,C182)</f>
        <v>0</v>
      </c>
      <c r="BH182" s="863" t="n">
        <f aca="false">INDEX(BM$10:BM$55,C182)</f>
        <v>0</v>
      </c>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 hidden="false" customHeight="true" outlineLevel="0" collapsed="false">
      <c r="A183" s="0"/>
      <c r="B183" s="862" t="n">
        <v>29</v>
      </c>
      <c r="C183" s="1013" t="n">
        <f aca="false">MAX(INDEX(SelectedClasses,B183),1)</f>
        <v>1</v>
      </c>
      <c r="D183" s="819" t="str">
        <f aca="false">INDEX(ClassesNameList,C183)</f>
        <v>(None)</v>
      </c>
      <c r="E183" s="819" t="n">
        <f aca="false">INDEX($E$10:$E$55,C183)</f>
        <v>0</v>
      </c>
      <c r="F183" s="819" t="n">
        <f aca="true">OFFSET(ClassesAlignmentsTopLeftCell,C183-1,Alignment-1)</f>
        <v>0</v>
      </c>
      <c r="G183" s="819" t="str">
        <f aca="false">IF(F183="N","Ex-","")&amp;E183</f>
        <v>0</v>
      </c>
      <c r="H183" s="939" t="n">
        <f aca="false">IF(AND(C183&gt;1,COUNTIF(C$155:C182,C183)=0),COUNTIF(SelectedClasses,C183),0)</f>
        <v>0</v>
      </c>
      <c r="I183" s="1029"/>
      <c r="J183" s="819" t="str">
        <f aca="false">IF(H183&gt;0,G183&amp;H183&amp;" ","")</f>
        <v/>
      </c>
      <c r="K183" s="1014" t="str">
        <f aca="false">IF($H183&gt;0,INDEX(ClassesWpnProfs,C183),"")</f>
        <v/>
      </c>
      <c r="L183" s="939" t="str">
        <f aca="false">IF($H183&gt;0,INDEX(ClassesArmorProfs,C183),"")</f>
        <v/>
      </c>
      <c r="M183" s="939" t="str">
        <f aca="false">IF($H183&gt;0,INDEX(ClassesShieldProfs,C183),"")</f>
        <v/>
      </c>
      <c r="N183" s="1030"/>
      <c r="O183" s="1031"/>
      <c r="P183" s="1031"/>
      <c r="Q183" s="1031"/>
      <c r="R183" s="862" t="n">
        <f aca="false">INDEX(ClassesHitDice,C183)</f>
        <v>0</v>
      </c>
      <c r="S183" s="819" t="n">
        <f aca="false">INDEX(ClassesSkillPoints,C183)</f>
        <v>0</v>
      </c>
      <c r="T183" s="1018"/>
      <c r="U183" s="819" t="n">
        <f aca="false">INDEX(Z$10:Z$55,C183)</f>
        <v>0</v>
      </c>
      <c r="V183" s="819" t="n">
        <f aca="false">INDEX(AA$10:AA$55,C183)</f>
        <v>0</v>
      </c>
      <c r="W183" s="819" t="n">
        <f aca="false">INDEX(AB$10:AB$55,C183)</f>
        <v>0</v>
      </c>
      <c r="X183" s="819" t="n">
        <f aca="false">INDEX(AC$10:AC$55,C183)</f>
        <v>0</v>
      </c>
      <c r="Y183" s="819" t="n">
        <f aca="false">INDEX(AD$10:AD$55,C183)</f>
        <v>0</v>
      </c>
      <c r="Z183" s="819" t="n">
        <f aca="false">INDEX(AE$10:AE$55,C183)</f>
        <v>0</v>
      </c>
      <c r="AA183" s="819" t="n">
        <f aca="false">INDEX(AF$10:AF$55,C183)</f>
        <v>0</v>
      </c>
      <c r="AB183" s="819" t="n">
        <f aca="false">INDEX(AG$10:AG$55,C183)</f>
        <v>0</v>
      </c>
      <c r="AC183" s="819" t="n">
        <f aca="false">INDEX(AH$10:AH$55,C183)</f>
        <v>0</v>
      </c>
      <c r="AD183" s="819" t="n">
        <f aca="false">INDEX(AI$10:AI$55,C183)</f>
        <v>0</v>
      </c>
      <c r="AE183" s="819" t="n">
        <f aca="false">INDEX(AJ$10:AJ$55,C183)</f>
        <v>0</v>
      </c>
      <c r="AF183" s="819" t="n">
        <f aca="false">INDEX(AK$10:AK$55,C183)</f>
        <v>0</v>
      </c>
      <c r="AG183" s="819" t="n">
        <f aca="false">INDEX(AL$10:AL$55,C183)</f>
        <v>0</v>
      </c>
      <c r="AH183" s="819" t="n">
        <f aca="false">INDEX(AM$10:AM$55,C183)</f>
        <v>0</v>
      </c>
      <c r="AI183" s="819" t="n">
        <f aca="false">INDEX(AN$10:AN$55,C183)</f>
        <v>0</v>
      </c>
      <c r="AJ183" s="819" t="n">
        <f aca="false">INDEX(AO$10:AO$55,C183)</f>
        <v>0</v>
      </c>
      <c r="AK183" s="819" t="n">
        <f aca="false">INDEX(AP$10:AP$55,C183)</f>
        <v>0</v>
      </c>
      <c r="AL183" s="819" t="n">
        <f aca="false">INDEX(AQ$10:AQ$55,C183)</f>
        <v>0</v>
      </c>
      <c r="AM183" s="819" t="n">
        <f aca="false">INDEX(AR$10:AR$55,C183)</f>
        <v>0</v>
      </c>
      <c r="AN183" s="819" t="n">
        <f aca="false">INDEX(AS$10:AS$55,C183)</f>
        <v>0</v>
      </c>
      <c r="AO183" s="819" t="n">
        <f aca="false">INDEX(AT$10:AT$55,C183)</f>
        <v>0</v>
      </c>
      <c r="AP183" s="819" t="n">
        <f aca="false">INDEX(AU$10:AU$55,C183)</f>
        <v>0</v>
      </c>
      <c r="AQ183" s="819" t="n">
        <f aca="false">INDEX(AV$10:AV$55,C183)</f>
        <v>0</v>
      </c>
      <c r="AR183" s="819" t="n">
        <f aca="false">INDEX(AW$10:AW$55,C183)</f>
        <v>0</v>
      </c>
      <c r="AS183" s="819" t="n">
        <f aca="false">INDEX(AX$10:AX$55,C183)</f>
        <v>0</v>
      </c>
      <c r="AT183" s="819" t="n">
        <f aca="false">INDEX(AY$10:AY$55,C183)</f>
        <v>0</v>
      </c>
      <c r="AU183" s="819" t="n">
        <f aca="false">INDEX(AZ$10:AZ$55,C183)</f>
        <v>0</v>
      </c>
      <c r="AV183" s="819" t="n">
        <f aca="false">INDEX(BA$10:BA$55,C183)</f>
        <v>0</v>
      </c>
      <c r="AW183" s="819" t="n">
        <f aca="false">INDEX(BB$10:BB$55,C183)</f>
        <v>0</v>
      </c>
      <c r="AX183" s="819" t="n">
        <f aca="false">INDEX(BC$10:BC$55,C183)</f>
        <v>0</v>
      </c>
      <c r="AY183" s="819" t="n">
        <f aca="false">INDEX(BD$10:BD$55,C183)</f>
        <v>0</v>
      </c>
      <c r="AZ183" s="819" t="n">
        <f aca="false">INDEX(BE$10:BE$55,C183)</f>
        <v>0</v>
      </c>
      <c r="BA183" s="819" t="n">
        <f aca="false">INDEX(BF$10:BF$55,C183)</f>
        <v>0</v>
      </c>
      <c r="BB183" s="819" t="n">
        <f aca="false">INDEX(BG$10:BG$55,C183)</f>
        <v>0</v>
      </c>
      <c r="BC183" s="819" t="n">
        <f aca="false">INDEX(BH$10:BH$55,C183)</f>
        <v>0</v>
      </c>
      <c r="BD183" s="819" t="n">
        <f aca="false">INDEX(BI$10:BI$55,C183)</f>
        <v>0</v>
      </c>
      <c r="BE183" s="819" t="n">
        <f aca="false">INDEX(BJ$10:BJ$55,C183)</f>
        <v>0</v>
      </c>
      <c r="BF183" s="819" t="n">
        <f aca="false">INDEX(BK$10:BK$55,C183)</f>
        <v>0</v>
      </c>
      <c r="BG183" s="819" t="n">
        <f aca="false">INDEX(BL$10:BL$55,C183)</f>
        <v>0</v>
      </c>
      <c r="BH183" s="863" t="n">
        <f aca="false">INDEX(BM$10:BM$55,C183)</f>
        <v>0</v>
      </c>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 hidden="false" customHeight="true" outlineLevel="0" collapsed="false">
      <c r="A184" s="0"/>
      <c r="B184" s="862" t="n">
        <v>30</v>
      </c>
      <c r="C184" s="1013" t="n">
        <f aca="false">MAX(INDEX(SelectedClasses,B184),1)</f>
        <v>1</v>
      </c>
      <c r="D184" s="819" t="str">
        <f aca="false">INDEX(ClassesNameList,C184)</f>
        <v>(None)</v>
      </c>
      <c r="E184" s="819" t="n">
        <f aca="false">INDEX($E$10:$E$55,C184)</f>
        <v>0</v>
      </c>
      <c r="F184" s="819" t="n">
        <f aca="true">OFFSET(ClassesAlignmentsTopLeftCell,C184-1,Alignment-1)</f>
        <v>0</v>
      </c>
      <c r="G184" s="819" t="str">
        <f aca="false">IF(F184="N","Ex-","")&amp;E184</f>
        <v>0</v>
      </c>
      <c r="H184" s="939" t="n">
        <f aca="false">IF(AND(C184&gt;1,COUNTIF(C$155:C183,C184)=0),COUNTIF(SelectedClasses,C184),0)</f>
        <v>0</v>
      </c>
      <c r="I184" s="1029"/>
      <c r="J184" s="819" t="str">
        <f aca="false">IF(H184&gt;0,G184&amp;H184&amp;" ","")</f>
        <v/>
      </c>
      <c r="K184" s="1014" t="str">
        <f aca="false">IF($H184&gt;0,INDEX(ClassesWpnProfs,C184),"")</f>
        <v/>
      </c>
      <c r="L184" s="939" t="str">
        <f aca="false">IF($H184&gt;0,INDEX(ClassesArmorProfs,C184),"")</f>
        <v/>
      </c>
      <c r="M184" s="939" t="str">
        <f aca="false">IF($H184&gt;0,INDEX(ClassesShieldProfs,C184),"")</f>
        <v/>
      </c>
      <c r="N184" s="1030"/>
      <c r="O184" s="1031"/>
      <c r="P184" s="1031"/>
      <c r="Q184" s="1031"/>
      <c r="R184" s="862" t="n">
        <f aca="false">INDEX(ClassesHitDice,C184)</f>
        <v>0</v>
      </c>
      <c r="S184" s="819" t="n">
        <f aca="false">INDEX(ClassesSkillPoints,C184)</f>
        <v>0</v>
      </c>
      <c r="T184" s="1018"/>
      <c r="U184" s="819" t="n">
        <f aca="false">INDEX(Z$10:Z$55,C184)</f>
        <v>0</v>
      </c>
      <c r="V184" s="819" t="n">
        <f aca="false">INDEX(AA$10:AA$55,C184)</f>
        <v>0</v>
      </c>
      <c r="W184" s="819" t="n">
        <f aca="false">INDEX(AB$10:AB$55,C184)</f>
        <v>0</v>
      </c>
      <c r="X184" s="819" t="n">
        <f aca="false">INDEX(AC$10:AC$55,C184)</f>
        <v>0</v>
      </c>
      <c r="Y184" s="819" t="n">
        <f aca="false">INDEX(AD$10:AD$55,C184)</f>
        <v>0</v>
      </c>
      <c r="Z184" s="819" t="n">
        <f aca="false">INDEX(AE$10:AE$55,C184)</f>
        <v>0</v>
      </c>
      <c r="AA184" s="819" t="n">
        <f aca="false">INDEX(AF$10:AF$55,C184)</f>
        <v>0</v>
      </c>
      <c r="AB184" s="819" t="n">
        <f aca="false">INDEX(AG$10:AG$55,C184)</f>
        <v>0</v>
      </c>
      <c r="AC184" s="819" t="n">
        <f aca="false">INDEX(AH$10:AH$55,C184)</f>
        <v>0</v>
      </c>
      <c r="AD184" s="819" t="n">
        <f aca="false">INDEX(AI$10:AI$55,C184)</f>
        <v>0</v>
      </c>
      <c r="AE184" s="819" t="n">
        <f aca="false">INDEX(AJ$10:AJ$55,C184)</f>
        <v>0</v>
      </c>
      <c r="AF184" s="819" t="n">
        <f aca="false">INDEX(AK$10:AK$55,C184)</f>
        <v>0</v>
      </c>
      <c r="AG184" s="819" t="n">
        <f aca="false">INDEX(AL$10:AL$55,C184)</f>
        <v>0</v>
      </c>
      <c r="AH184" s="819" t="n">
        <f aca="false">INDEX(AM$10:AM$55,C184)</f>
        <v>0</v>
      </c>
      <c r="AI184" s="819" t="n">
        <f aca="false">INDEX(AN$10:AN$55,C184)</f>
        <v>0</v>
      </c>
      <c r="AJ184" s="819" t="n">
        <f aca="false">INDEX(AO$10:AO$55,C184)</f>
        <v>0</v>
      </c>
      <c r="AK184" s="819" t="n">
        <f aca="false">INDEX(AP$10:AP$55,C184)</f>
        <v>0</v>
      </c>
      <c r="AL184" s="819" t="n">
        <f aca="false">INDEX(AQ$10:AQ$55,C184)</f>
        <v>0</v>
      </c>
      <c r="AM184" s="819" t="n">
        <f aca="false">INDEX(AR$10:AR$55,C184)</f>
        <v>0</v>
      </c>
      <c r="AN184" s="819" t="n">
        <f aca="false">INDEX(AS$10:AS$55,C184)</f>
        <v>0</v>
      </c>
      <c r="AO184" s="819" t="n">
        <f aca="false">INDEX(AT$10:AT$55,C184)</f>
        <v>0</v>
      </c>
      <c r="AP184" s="819" t="n">
        <f aca="false">INDEX(AU$10:AU$55,C184)</f>
        <v>0</v>
      </c>
      <c r="AQ184" s="819" t="n">
        <f aca="false">INDEX(AV$10:AV$55,C184)</f>
        <v>0</v>
      </c>
      <c r="AR184" s="819" t="n">
        <f aca="false">INDEX(AW$10:AW$55,C184)</f>
        <v>0</v>
      </c>
      <c r="AS184" s="819" t="n">
        <f aca="false">INDEX(AX$10:AX$55,C184)</f>
        <v>0</v>
      </c>
      <c r="AT184" s="819" t="n">
        <f aca="false">INDEX(AY$10:AY$55,C184)</f>
        <v>0</v>
      </c>
      <c r="AU184" s="819" t="n">
        <f aca="false">INDEX(AZ$10:AZ$55,C184)</f>
        <v>0</v>
      </c>
      <c r="AV184" s="819" t="n">
        <f aca="false">INDEX(BA$10:BA$55,C184)</f>
        <v>0</v>
      </c>
      <c r="AW184" s="819" t="n">
        <f aca="false">INDEX(BB$10:BB$55,C184)</f>
        <v>0</v>
      </c>
      <c r="AX184" s="819" t="n">
        <f aca="false">INDEX(BC$10:BC$55,C184)</f>
        <v>0</v>
      </c>
      <c r="AY184" s="819" t="n">
        <f aca="false">INDEX(BD$10:BD$55,C184)</f>
        <v>0</v>
      </c>
      <c r="AZ184" s="819" t="n">
        <f aca="false">INDEX(BE$10:BE$55,C184)</f>
        <v>0</v>
      </c>
      <c r="BA184" s="819" t="n">
        <f aca="false">INDEX(BF$10:BF$55,C184)</f>
        <v>0</v>
      </c>
      <c r="BB184" s="819" t="n">
        <f aca="false">INDEX(BG$10:BG$55,C184)</f>
        <v>0</v>
      </c>
      <c r="BC184" s="819" t="n">
        <f aca="false">INDEX(BH$10:BH$55,C184)</f>
        <v>0</v>
      </c>
      <c r="BD184" s="819" t="n">
        <f aca="false">INDEX(BI$10:BI$55,C184)</f>
        <v>0</v>
      </c>
      <c r="BE184" s="819" t="n">
        <f aca="false">INDEX(BJ$10:BJ$55,C184)</f>
        <v>0</v>
      </c>
      <c r="BF184" s="819" t="n">
        <f aca="false">INDEX(BK$10:BK$55,C184)</f>
        <v>0</v>
      </c>
      <c r="BG184" s="819" t="n">
        <f aca="false">INDEX(BL$10:BL$55,C184)</f>
        <v>0</v>
      </c>
      <c r="BH184" s="863" t="n">
        <f aca="false">INDEX(BM$10:BM$55,C184)</f>
        <v>0</v>
      </c>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 hidden="false" customHeight="true" outlineLevel="0" collapsed="false">
      <c r="A185" s="0"/>
      <c r="B185" s="862" t="n">
        <v>31</v>
      </c>
      <c r="C185" s="1013" t="n">
        <f aca="false">MAX(INDEX(SelectedClasses,B185),1)</f>
        <v>1</v>
      </c>
      <c r="D185" s="819" t="str">
        <f aca="false">INDEX(ClassesNameList,C185)</f>
        <v>(None)</v>
      </c>
      <c r="E185" s="819" t="n">
        <f aca="false">INDEX($E$10:$E$55,C185)</f>
        <v>0</v>
      </c>
      <c r="F185" s="819" t="n">
        <f aca="true">OFFSET(ClassesAlignmentsTopLeftCell,C185-1,Alignment-1)</f>
        <v>0</v>
      </c>
      <c r="G185" s="819" t="str">
        <f aca="false">IF(F185="N","Ex-","")&amp;E185</f>
        <v>0</v>
      </c>
      <c r="H185" s="939" t="n">
        <f aca="false">IF(AND(C185&gt;1,COUNTIF(C$155:C184,C185)=0),COUNTIF(SelectedClasses,C185),0)</f>
        <v>0</v>
      </c>
      <c r="I185" s="1029"/>
      <c r="J185" s="819" t="str">
        <f aca="false">IF(H185&gt;0,G185&amp;H185&amp;" ","")</f>
        <v/>
      </c>
      <c r="K185" s="1014" t="str">
        <f aca="false">IF($H185&gt;0,INDEX(ClassesWpnProfs,C185),"")</f>
        <v/>
      </c>
      <c r="L185" s="939" t="str">
        <f aca="false">IF($H185&gt;0,INDEX(ClassesArmorProfs,C185),"")</f>
        <v/>
      </c>
      <c r="M185" s="939" t="str">
        <f aca="false">IF($H185&gt;0,INDEX(ClassesShieldProfs,C185),"")</f>
        <v/>
      </c>
      <c r="N185" s="1030"/>
      <c r="O185" s="1031"/>
      <c r="P185" s="1031"/>
      <c r="Q185" s="1031"/>
      <c r="R185" s="862" t="n">
        <f aca="false">INDEX(ClassesHitDice,C185)</f>
        <v>0</v>
      </c>
      <c r="S185" s="819" t="n">
        <f aca="false">INDEX(ClassesSkillPoints,C185)</f>
        <v>0</v>
      </c>
      <c r="T185" s="1018"/>
      <c r="U185" s="819" t="n">
        <f aca="false">INDEX(Z$10:Z$55,C185)</f>
        <v>0</v>
      </c>
      <c r="V185" s="819" t="n">
        <f aca="false">INDEX(AA$10:AA$55,C185)</f>
        <v>0</v>
      </c>
      <c r="W185" s="819" t="n">
        <f aca="false">INDEX(AB$10:AB$55,C185)</f>
        <v>0</v>
      </c>
      <c r="X185" s="819" t="n">
        <f aca="false">INDEX(AC$10:AC$55,C185)</f>
        <v>0</v>
      </c>
      <c r="Y185" s="819" t="n">
        <f aca="false">INDEX(AD$10:AD$55,C185)</f>
        <v>0</v>
      </c>
      <c r="Z185" s="819" t="n">
        <f aca="false">INDEX(AE$10:AE$55,C185)</f>
        <v>0</v>
      </c>
      <c r="AA185" s="819" t="n">
        <f aca="false">INDEX(AF$10:AF$55,C185)</f>
        <v>0</v>
      </c>
      <c r="AB185" s="819" t="n">
        <f aca="false">INDEX(AG$10:AG$55,C185)</f>
        <v>0</v>
      </c>
      <c r="AC185" s="819" t="n">
        <f aca="false">INDEX(AH$10:AH$55,C185)</f>
        <v>0</v>
      </c>
      <c r="AD185" s="819" t="n">
        <f aca="false">INDEX(AI$10:AI$55,C185)</f>
        <v>0</v>
      </c>
      <c r="AE185" s="819" t="n">
        <f aca="false">INDEX(AJ$10:AJ$55,C185)</f>
        <v>0</v>
      </c>
      <c r="AF185" s="819" t="n">
        <f aca="false">INDEX(AK$10:AK$55,C185)</f>
        <v>0</v>
      </c>
      <c r="AG185" s="819" t="n">
        <f aca="false">INDEX(AL$10:AL$55,C185)</f>
        <v>0</v>
      </c>
      <c r="AH185" s="819" t="n">
        <f aca="false">INDEX(AM$10:AM$55,C185)</f>
        <v>0</v>
      </c>
      <c r="AI185" s="819" t="n">
        <f aca="false">INDEX(AN$10:AN$55,C185)</f>
        <v>0</v>
      </c>
      <c r="AJ185" s="819" t="n">
        <f aca="false">INDEX(AO$10:AO$55,C185)</f>
        <v>0</v>
      </c>
      <c r="AK185" s="819" t="n">
        <f aca="false">INDEX(AP$10:AP$55,C185)</f>
        <v>0</v>
      </c>
      <c r="AL185" s="819" t="n">
        <f aca="false">INDEX(AQ$10:AQ$55,C185)</f>
        <v>0</v>
      </c>
      <c r="AM185" s="819" t="n">
        <f aca="false">INDEX(AR$10:AR$55,C185)</f>
        <v>0</v>
      </c>
      <c r="AN185" s="819" t="n">
        <f aca="false">INDEX(AS$10:AS$55,C185)</f>
        <v>0</v>
      </c>
      <c r="AO185" s="819" t="n">
        <f aca="false">INDEX(AT$10:AT$55,C185)</f>
        <v>0</v>
      </c>
      <c r="AP185" s="819" t="n">
        <f aca="false">INDEX(AU$10:AU$55,C185)</f>
        <v>0</v>
      </c>
      <c r="AQ185" s="819" t="n">
        <f aca="false">INDEX(AV$10:AV$55,C185)</f>
        <v>0</v>
      </c>
      <c r="AR185" s="819" t="n">
        <f aca="false">INDEX(AW$10:AW$55,C185)</f>
        <v>0</v>
      </c>
      <c r="AS185" s="819" t="n">
        <f aca="false">INDEX(AX$10:AX$55,C185)</f>
        <v>0</v>
      </c>
      <c r="AT185" s="819" t="n">
        <f aca="false">INDEX(AY$10:AY$55,C185)</f>
        <v>0</v>
      </c>
      <c r="AU185" s="819" t="n">
        <f aca="false">INDEX(AZ$10:AZ$55,C185)</f>
        <v>0</v>
      </c>
      <c r="AV185" s="819" t="n">
        <f aca="false">INDEX(BA$10:BA$55,C185)</f>
        <v>0</v>
      </c>
      <c r="AW185" s="819" t="n">
        <f aca="false">INDEX(BB$10:BB$55,C185)</f>
        <v>0</v>
      </c>
      <c r="AX185" s="819" t="n">
        <f aca="false">INDEX(BC$10:BC$55,C185)</f>
        <v>0</v>
      </c>
      <c r="AY185" s="819" t="n">
        <f aca="false">INDEX(BD$10:BD$55,C185)</f>
        <v>0</v>
      </c>
      <c r="AZ185" s="819" t="n">
        <f aca="false">INDEX(BE$10:BE$55,C185)</f>
        <v>0</v>
      </c>
      <c r="BA185" s="819" t="n">
        <f aca="false">INDEX(BF$10:BF$55,C185)</f>
        <v>0</v>
      </c>
      <c r="BB185" s="819" t="n">
        <f aca="false">INDEX(BG$10:BG$55,C185)</f>
        <v>0</v>
      </c>
      <c r="BC185" s="819" t="n">
        <f aca="false">INDEX(BH$10:BH$55,C185)</f>
        <v>0</v>
      </c>
      <c r="BD185" s="819" t="n">
        <f aca="false">INDEX(BI$10:BI$55,C185)</f>
        <v>0</v>
      </c>
      <c r="BE185" s="819" t="n">
        <f aca="false">INDEX(BJ$10:BJ$55,C185)</f>
        <v>0</v>
      </c>
      <c r="BF185" s="819" t="n">
        <f aca="false">INDEX(BK$10:BK$55,C185)</f>
        <v>0</v>
      </c>
      <c r="BG185" s="819" t="n">
        <f aca="false">INDEX(BL$10:BL$55,C185)</f>
        <v>0</v>
      </c>
      <c r="BH185" s="863" t="n">
        <f aca="false">INDEX(BM$10:BM$55,C185)</f>
        <v>0</v>
      </c>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 hidden="false" customHeight="true" outlineLevel="0" collapsed="false">
      <c r="A186" s="0"/>
      <c r="B186" s="862" t="n">
        <v>32</v>
      </c>
      <c r="C186" s="1013" t="n">
        <f aca="false">MAX(INDEX(SelectedClasses,B186),1)</f>
        <v>1</v>
      </c>
      <c r="D186" s="819" t="str">
        <f aca="false">INDEX(ClassesNameList,C186)</f>
        <v>(None)</v>
      </c>
      <c r="E186" s="819" t="n">
        <f aca="false">INDEX($E$10:$E$55,C186)</f>
        <v>0</v>
      </c>
      <c r="F186" s="819" t="n">
        <f aca="true">OFFSET(ClassesAlignmentsTopLeftCell,C186-1,Alignment-1)</f>
        <v>0</v>
      </c>
      <c r="G186" s="819" t="str">
        <f aca="false">IF(F186="N","Ex-","")&amp;E186</f>
        <v>0</v>
      </c>
      <c r="H186" s="939" t="n">
        <f aca="false">IF(AND(C186&gt;1,COUNTIF(C$155:C185,C186)=0),COUNTIF(SelectedClasses,C186),0)</f>
        <v>0</v>
      </c>
      <c r="I186" s="1029"/>
      <c r="J186" s="819" t="str">
        <f aca="false">IF(H186&gt;0,G186&amp;H186&amp;" ","")</f>
        <v/>
      </c>
      <c r="K186" s="1014" t="str">
        <f aca="false">IF($H186&gt;0,INDEX(ClassesWpnProfs,C186),"")</f>
        <v/>
      </c>
      <c r="L186" s="939" t="str">
        <f aca="false">IF($H186&gt;0,INDEX(ClassesArmorProfs,C186),"")</f>
        <v/>
      </c>
      <c r="M186" s="939" t="str">
        <f aca="false">IF($H186&gt;0,INDEX(ClassesShieldProfs,C186),"")</f>
        <v/>
      </c>
      <c r="N186" s="1030"/>
      <c r="O186" s="1031"/>
      <c r="P186" s="1031"/>
      <c r="Q186" s="1031"/>
      <c r="R186" s="862" t="n">
        <f aca="false">INDEX(ClassesHitDice,C186)</f>
        <v>0</v>
      </c>
      <c r="S186" s="819" t="n">
        <f aca="false">INDEX(ClassesSkillPoints,C186)</f>
        <v>0</v>
      </c>
      <c r="T186" s="1018"/>
      <c r="U186" s="819" t="n">
        <f aca="false">INDEX(Z$10:Z$55,C186)</f>
        <v>0</v>
      </c>
      <c r="V186" s="819" t="n">
        <f aca="false">INDEX(AA$10:AA$55,C186)</f>
        <v>0</v>
      </c>
      <c r="W186" s="819" t="n">
        <f aca="false">INDEX(AB$10:AB$55,C186)</f>
        <v>0</v>
      </c>
      <c r="X186" s="819" t="n">
        <f aca="false">INDEX(AC$10:AC$55,C186)</f>
        <v>0</v>
      </c>
      <c r="Y186" s="819" t="n">
        <f aca="false">INDEX(AD$10:AD$55,C186)</f>
        <v>0</v>
      </c>
      <c r="Z186" s="819" t="n">
        <f aca="false">INDEX(AE$10:AE$55,C186)</f>
        <v>0</v>
      </c>
      <c r="AA186" s="819" t="n">
        <f aca="false">INDEX(AF$10:AF$55,C186)</f>
        <v>0</v>
      </c>
      <c r="AB186" s="819" t="n">
        <f aca="false">INDEX(AG$10:AG$55,C186)</f>
        <v>0</v>
      </c>
      <c r="AC186" s="819" t="n">
        <f aca="false">INDEX(AH$10:AH$55,C186)</f>
        <v>0</v>
      </c>
      <c r="AD186" s="819" t="n">
        <f aca="false">INDEX(AI$10:AI$55,C186)</f>
        <v>0</v>
      </c>
      <c r="AE186" s="819" t="n">
        <f aca="false">INDEX(AJ$10:AJ$55,C186)</f>
        <v>0</v>
      </c>
      <c r="AF186" s="819" t="n">
        <f aca="false">INDEX(AK$10:AK$55,C186)</f>
        <v>0</v>
      </c>
      <c r="AG186" s="819" t="n">
        <f aca="false">INDEX(AL$10:AL$55,C186)</f>
        <v>0</v>
      </c>
      <c r="AH186" s="819" t="n">
        <f aca="false">INDEX(AM$10:AM$55,C186)</f>
        <v>0</v>
      </c>
      <c r="AI186" s="819" t="n">
        <f aca="false">INDEX(AN$10:AN$55,C186)</f>
        <v>0</v>
      </c>
      <c r="AJ186" s="819" t="n">
        <f aca="false">INDEX(AO$10:AO$55,C186)</f>
        <v>0</v>
      </c>
      <c r="AK186" s="819" t="n">
        <f aca="false">INDEX(AP$10:AP$55,C186)</f>
        <v>0</v>
      </c>
      <c r="AL186" s="819" t="n">
        <f aca="false">INDEX(AQ$10:AQ$55,C186)</f>
        <v>0</v>
      </c>
      <c r="AM186" s="819" t="n">
        <f aca="false">INDEX(AR$10:AR$55,C186)</f>
        <v>0</v>
      </c>
      <c r="AN186" s="819" t="n">
        <f aca="false">INDEX(AS$10:AS$55,C186)</f>
        <v>0</v>
      </c>
      <c r="AO186" s="819" t="n">
        <f aca="false">INDEX(AT$10:AT$55,C186)</f>
        <v>0</v>
      </c>
      <c r="AP186" s="819" t="n">
        <f aca="false">INDEX(AU$10:AU$55,C186)</f>
        <v>0</v>
      </c>
      <c r="AQ186" s="819" t="n">
        <f aca="false">INDEX(AV$10:AV$55,C186)</f>
        <v>0</v>
      </c>
      <c r="AR186" s="819" t="n">
        <f aca="false">INDEX(AW$10:AW$55,C186)</f>
        <v>0</v>
      </c>
      <c r="AS186" s="819" t="n">
        <f aca="false">INDEX(AX$10:AX$55,C186)</f>
        <v>0</v>
      </c>
      <c r="AT186" s="819" t="n">
        <f aca="false">INDEX(AY$10:AY$55,C186)</f>
        <v>0</v>
      </c>
      <c r="AU186" s="819" t="n">
        <f aca="false">INDEX(AZ$10:AZ$55,C186)</f>
        <v>0</v>
      </c>
      <c r="AV186" s="819" t="n">
        <f aca="false">INDEX(BA$10:BA$55,C186)</f>
        <v>0</v>
      </c>
      <c r="AW186" s="819" t="n">
        <f aca="false">INDEX(BB$10:BB$55,C186)</f>
        <v>0</v>
      </c>
      <c r="AX186" s="819" t="n">
        <f aca="false">INDEX(BC$10:BC$55,C186)</f>
        <v>0</v>
      </c>
      <c r="AY186" s="819" t="n">
        <f aca="false">INDEX(BD$10:BD$55,C186)</f>
        <v>0</v>
      </c>
      <c r="AZ186" s="819" t="n">
        <f aca="false">INDEX(BE$10:BE$55,C186)</f>
        <v>0</v>
      </c>
      <c r="BA186" s="819" t="n">
        <f aca="false">INDEX(BF$10:BF$55,C186)</f>
        <v>0</v>
      </c>
      <c r="BB186" s="819" t="n">
        <f aca="false">INDEX(BG$10:BG$55,C186)</f>
        <v>0</v>
      </c>
      <c r="BC186" s="819" t="n">
        <f aca="false">INDEX(BH$10:BH$55,C186)</f>
        <v>0</v>
      </c>
      <c r="BD186" s="819" t="n">
        <f aca="false">INDEX(BI$10:BI$55,C186)</f>
        <v>0</v>
      </c>
      <c r="BE186" s="819" t="n">
        <f aca="false">INDEX(BJ$10:BJ$55,C186)</f>
        <v>0</v>
      </c>
      <c r="BF186" s="819" t="n">
        <f aca="false">INDEX(BK$10:BK$55,C186)</f>
        <v>0</v>
      </c>
      <c r="BG186" s="819" t="n">
        <f aca="false">INDEX(BL$10:BL$55,C186)</f>
        <v>0</v>
      </c>
      <c r="BH186" s="863" t="n">
        <f aca="false">INDEX(BM$10:BM$55,C186)</f>
        <v>0</v>
      </c>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3" hidden="false" customHeight="true" outlineLevel="0" collapsed="false">
      <c r="A187" s="0"/>
      <c r="B187" s="862" t="n">
        <v>33</v>
      </c>
      <c r="C187" s="1013" t="n">
        <f aca="false">MAX(INDEX(SelectedClasses,B187),1)</f>
        <v>1</v>
      </c>
      <c r="D187" s="819" t="str">
        <f aca="false">INDEX(ClassesNameList,C187)</f>
        <v>(None)</v>
      </c>
      <c r="E187" s="819" t="n">
        <f aca="false">INDEX($E$10:$E$55,C187)</f>
        <v>0</v>
      </c>
      <c r="F187" s="819" t="n">
        <f aca="true">OFFSET(ClassesAlignmentsTopLeftCell,C187-1,Alignment-1)</f>
        <v>0</v>
      </c>
      <c r="G187" s="819" t="str">
        <f aca="false">IF(F187="N","Ex-","")&amp;E187</f>
        <v>0</v>
      </c>
      <c r="H187" s="939" t="n">
        <f aca="false">IF(AND(C187&gt;1,COUNTIF(C$155:C186,C187)=0),COUNTIF(SelectedClasses,C187),0)</f>
        <v>0</v>
      </c>
      <c r="I187" s="1029"/>
      <c r="J187" s="819" t="str">
        <f aca="false">IF(H187&gt;0,G187&amp;H187&amp;" ","")</f>
        <v/>
      </c>
      <c r="K187" s="1014" t="str">
        <f aca="false">IF($H187&gt;0,INDEX(ClassesWpnProfs,C187),"")</f>
        <v/>
      </c>
      <c r="L187" s="939" t="str">
        <f aca="false">IF($H187&gt;0,INDEX(ClassesArmorProfs,C187),"")</f>
        <v/>
      </c>
      <c r="M187" s="939" t="str">
        <f aca="false">IF($H187&gt;0,INDEX(ClassesShieldProfs,C187),"")</f>
        <v/>
      </c>
      <c r="N187" s="1030"/>
      <c r="O187" s="1031"/>
      <c r="P187" s="1031"/>
      <c r="Q187" s="1031"/>
      <c r="R187" s="862" t="n">
        <f aca="false">INDEX(ClassesHitDice,C187)</f>
        <v>0</v>
      </c>
      <c r="S187" s="819" t="n">
        <f aca="false">INDEX(ClassesSkillPoints,C187)</f>
        <v>0</v>
      </c>
      <c r="T187" s="1018"/>
      <c r="U187" s="819" t="n">
        <f aca="false">INDEX(Z$10:Z$55,C187)</f>
        <v>0</v>
      </c>
      <c r="V187" s="819" t="n">
        <f aca="false">INDEX(AA$10:AA$55,C187)</f>
        <v>0</v>
      </c>
      <c r="W187" s="819" t="n">
        <f aca="false">INDEX(AB$10:AB$55,C187)</f>
        <v>0</v>
      </c>
      <c r="X187" s="819" t="n">
        <f aca="false">INDEX(AC$10:AC$55,C187)</f>
        <v>0</v>
      </c>
      <c r="Y187" s="819" t="n">
        <f aca="false">INDEX(AD$10:AD$55,C187)</f>
        <v>0</v>
      </c>
      <c r="Z187" s="819" t="n">
        <f aca="false">INDEX(AE$10:AE$55,C187)</f>
        <v>0</v>
      </c>
      <c r="AA187" s="819" t="n">
        <f aca="false">INDEX(AF$10:AF$55,C187)</f>
        <v>0</v>
      </c>
      <c r="AB187" s="819" t="n">
        <f aca="false">INDEX(AG$10:AG$55,C187)</f>
        <v>0</v>
      </c>
      <c r="AC187" s="819" t="n">
        <f aca="false">INDEX(AH$10:AH$55,C187)</f>
        <v>0</v>
      </c>
      <c r="AD187" s="819" t="n">
        <f aca="false">INDEX(AI$10:AI$55,C187)</f>
        <v>0</v>
      </c>
      <c r="AE187" s="819" t="n">
        <f aca="false">INDEX(AJ$10:AJ$55,C187)</f>
        <v>0</v>
      </c>
      <c r="AF187" s="819" t="n">
        <f aca="false">INDEX(AK$10:AK$55,C187)</f>
        <v>0</v>
      </c>
      <c r="AG187" s="819" t="n">
        <f aca="false">INDEX(AL$10:AL$55,C187)</f>
        <v>0</v>
      </c>
      <c r="AH187" s="819" t="n">
        <f aca="false">INDEX(AM$10:AM$55,C187)</f>
        <v>0</v>
      </c>
      <c r="AI187" s="819" t="n">
        <f aca="false">INDEX(AN$10:AN$55,C187)</f>
        <v>0</v>
      </c>
      <c r="AJ187" s="819" t="n">
        <f aca="false">INDEX(AO$10:AO$55,C187)</f>
        <v>0</v>
      </c>
      <c r="AK187" s="819" t="n">
        <f aca="false">INDEX(AP$10:AP$55,C187)</f>
        <v>0</v>
      </c>
      <c r="AL187" s="819" t="n">
        <f aca="false">INDEX(AQ$10:AQ$55,C187)</f>
        <v>0</v>
      </c>
      <c r="AM187" s="819" t="n">
        <f aca="false">INDEX(AR$10:AR$55,C187)</f>
        <v>0</v>
      </c>
      <c r="AN187" s="819" t="n">
        <f aca="false">INDEX(AS$10:AS$55,C187)</f>
        <v>0</v>
      </c>
      <c r="AO187" s="819" t="n">
        <f aca="false">INDEX(AT$10:AT$55,C187)</f>
        <v>0</v>
      </c>
      <c r="AP187" s="819" t="n">
        <f aca="false">INDEX(AU$10:AU$55,C187)</f>
        <v>0</v>
      </c>
      <c r="AQ187" s="819" t="n">
        <f aca="false">INDEX(AV$10:AV$55,C187)</f>
        <v>0</v>
      </c>
      <c r="AR187" s="819" t="n">
        <f aca="false">INDEX(AW$10:AW$55,C187)</f>
        <v>0</v>
      </c>
      <c r="AS187" s="819" t="n">
        <f aca="false">INDEX(AX$10:AX$55,C187)</f>
        <v>0</v>
      </c>
      <c r="AT187" s="819" t="n">
        <f aca="false">INDEX(AY$10:AY$55,C187)</f>
        <v>0</v>
      </c>
      <c r="AU187" s="819" t="n">
        <f aca="false">INDEX(AZ$10:AZ$55,C187)</f>
        <v>0</v>
      </c>
      <c r="AV187" s="819" t="n">
        <f aca="false">INDEX(BA$10:BA$55,C187)</f>
        <v>0</v>
      </c>
      <c r="AW187" s="819" t="n">
        <f aca="false">INDEX(BB$10:BB$55,C187)</f>
        <v>0</v>
      </c>
      <c r="AX187" s="819" t="n">
        <f aca="false">INDEX(BC$10:BC$55,C187)</f>
        <v>0</v>
      </c>
      <c r="AY187" s="819" t="n">
        <f aca="false">INDEX(BD$10:BD$55,C187)</f>
        <v>0</v>
      </c>
      <c r="AZ187" s="819" t="n">
        <f aca="false">INDEX(BE$10:BE$55,C187)</f>
        <v>0</v>
      </c>
      <c r="BA187" s="819" t="n">
        <f aca="false">INDEX(BF$10:BF$55,C187)</f>
        <v>0</v>
      </c>
      <c r="BB187" s="819" t="n">
        <f aca="false">INDEX(BG$10:BG$55,C187)</f>
        <v>0</v>
      </c>
      <c r="BC187" s="819" t="n">
        <f aca="false">INDEX(BH$10:BH$55,C187)</f>
        <v>0</v>
      </c>
      <c r="BD187" s="819" t="n">
        <f aca="false">INDEX(BI$10:BI$55,C187)</f>
        <v>0</v>
      </c>
      <c r="BE187" s="819" t="n">
        <f aca="false">INDEX(BJ$10:BJ$55,C187)</f>
        <v>0</v>
      </c>
      <c r="BF187" s="819" t="n">
        <f aca="false">INDEX(BK$10:BK$55,C187)</f>
        <v>0</v>
      </c>
      <c r="BG187" s="819" t="n">
        <f aca="false">INDEX(BL$10:BL$55,C187)</f>
        <v>0</v>
      </c>
      <c r="BH187" s="863" t="n">
        <f aca="false">INDEX(BM$10:BM$55,C187)</f>
        <v>0</v>
      </c>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 hidden="false" customHeight="true" outlineLevel="0" collapsed="false">
      <c r="A188" s="0"/>
      <c r="B188" s="862" t="n">
        <v>34</v>
      </c>
      <c r="C188" s="1013" t="n">
        <f aca="false">MAX(INDEX(SelectedClasses,B188),1)</f>
        <v>1</v>
      </c>
      <c r="D188" s="819" t="str">
        <f aca="false">INDEX(ClassesNameList,C188)</f>
        <v>(None)</v>
      </c>
      <c r="E188" s="819" t="n">
        <f aca="false">INDEX($E$10:$E$55,C188)</f>
        <v>0</v>
      </c>
      <c r="F188" s="819" t="n">
        <f aca="true">OFFSET(ClassesAlignmentsTopLeftCell,C188-1,Alignment-1)</f>
        <v>0</v>
      </c>
      <c r="G188" s="819" t="str">
        <f aca="false">IF(F188="N","Ex-","")&amp;E188</f>
        <v>0</v>
      </c>
      <c r="H188" s="939" t="n">
        <f aca="false">IF(AND(C188&gt;1,COUNTIF(C$155:C187,C188)=0),COUNTIF(SelectedClasses,C188),0)</f>
        <v>0</v>
      </c>
      <c r="I188" s="1029"/>
      <c r="J188" s="819" t="str">
        <f aca="false">IF(H188&gt;0,G188&amp;H188&amp;" ","")</f>
        <v/>
      </c>
      <c r="K188" s="1014" t="str">
        <f aca="false">IF($H188&gt;0,INDEX(ClassesWpnProfs,C188),"")</f>
        <v/>
      </c>
      <c r="L188" s="939" t="str">
        <f aca="false">IF($H188&gt;0,INDEX(ClassesArmorProfs,C188),"")</f>
        <v/>
      </c>
      <c r="M188" s="939" t="str">
        <f aca="false">IF($H188&gt;0,INDEX(ClassesShieldProfs,C188),"")</f>
        <v/>
      </c>
      <c r="N188" s="1030"/>
      <c r="O188" s="1031"/>
      <c r="P188" s="1031"/>
      <c r="Q188" s="1031"/>
      <c r="R188" s="862" t="n">
        <f aca="false">INDEX(ClassesHitDice,C188)</f>
        <v>0</v>
      </c>
      <c r="S188" s="819" t="n">
        <f aca="false">INDEX(ClassesSkillPoints,C188)</f>
        <v>0</v>
      </c>
      <c r="T188" s="1018"/>
      <c r="U188" s="819" t="n">
        <f aca="false">INDEX(Z$10:Z$55,C188)</f>
        <v>0</v>
      </c>
      <c r="V188" s="819" t="n">
        <f aca="false">INDEX(AA$10:AA$55,C188)</f>
        <v>0</v>
      </c>
      <c r="W188" s="819" t="n">
        <f aca="false">INDEX(AB$10:AB$55,C188)</f>
        <v>0</v>
      </c>
      <c r="X188" s="819" t="n">
        <f aca="false">INDEX(AC$10:AC$55,C188)</f>
        <v>0</v>
      </c>
      <c r="Y188" s="819" t="n">
        <f aca="false">INDEX(AD$10:AD$55,C188)</f>
        <v>0</v>
      </c>
      <c r="Z188" s="819" t="n">
        <f aca="false">INDEX(AE$10:AE$55,C188)</f>
        <v>0</v>
      </c>
      <c r="AA188" s="819" t="n">
        <f aca="false">INDEX(AF$10:AF$55,C188)</f>
        <v>0</v>
      </c>
      <c r="AB188" s="819" t="n">
        <f aca="false">INDEX(AG$10:AG$55,C188)</f>
        <v>0</v>
      </c>
      <c r="AC188" s="819" t="n">
        <f aca="false">INDEX(AH$10:AH$55,C188)</f>
        <v>0</v>
      </c>
      <c r="AD188" s="819" t="n">
        <f aca="false">INDEX(AI$10:AI$55,C188)</f>
        <v>0</v>
      </c>
      <c r="AE188" s="819" t="n">
        <f aca="false">INDEX(AJ$10:AJ$55,C188)</f>
        <v>0</v>
      </c>
      <c r="AF188" s="819" t="n">
        <f aca="false">INDEX(AK$10:AK$55,C188)</f>
        <v>0</v>
      </c>
      <c r="AG188" s="819" t="n">
        <f aca="false">INDEX(AL$10:AL$55,C188)</f>
        <v>0</v>
      </c>
      <c r="AH188" s="819" t="n">
        <f aca="false">INDEX(AM$10:AM$55,C188)</f>
        <v>0</v>
      </c>
      <c r="AI188" s="819" t="n">
        <f aca="false">INDEX(AN$10:AN$55,C188)</f>
        <v>0</v>
      </c>
      <c r="AJ188" s="819" t="n">
        <f aca="false">INDEX(AO$10:AO$55,C188)</f>
        <v>0</v>
      </c>
      <c r="AK188" s="819" t="n">
        <f aca="false">INDEX(AP$10:AP$55,C188)</f>
        <v>0</v>
      </c>
      <c r="AL188" s="819" t="n">
        <f aca="false">INDEX(AQ$10:AQ$55,C188)</f>
        <v>0</v>
      </c>
      <c r="AM188" s="819" t="n">
        <f aca="false">INDEX(AR$10:AR$55,C188)</f>
        <v>0</v>
      </c>
      <c r="AN188" s="819" t="n">
        <f aca="false">INDEX(AS$10:AS$55,C188)</f>
        <v>0</v>
      </c>
      <c r="AO188" s="819" t="n">
        <f aca="false">INDEX(AT$10:AT$55,C188)</f>
        <v>0</v>
      </c>
      <c r="AP188" s="819" t="n">
        <f aca="false">INDEX(AU$10:AU$55,C188)</f>
        <v>0</v>
      </c>
      <c r="AQ188" s="819" t="n">
        <f aca="false">INDEX(AV$10:AV$55,C188)</f>
        <v>0</v>
      </c>
      <c r="AR188" s="819" t="n">
        <f aca="false">INDEX(AW$10:AW$55,C188)</f>
        <v>0</v>
      </c>
      <c r="AS188" s="819" t="n">
        <f aca="false">INDEX(AX$10:AX$55,C188)</f>
        <v>0</v>
      </c>
      <c r="AT188" s="819" t="n">
        <f aca="false">INDEX(AY$10:AY$55,C188)</f>
        <v>0</v>
      </c>
      <c r="AU188" s="819" t="n">
        <f aca="false">INDEX(AZ$10:AZ$55,C188)</f>
        <v>0</v>
      </c>
      <c r="AV188" s="819" t="n">
        <f aca="false">INDEX(BA$10:BA$55,C188)</f>
        <v>0</v>
      </c>
      <c r="AW188" s="819" t="n">
        <f aca="false">INDEX(BB$10:BB$55,C188)</f>
        <v>0</v>
      </c>
      <c r="AX188" s="819" t="n">
        <f aca="false">INDEX(BC$10:BC$55,C188)</f>
        <v>0</v>
      </c>
      <c r="AY188" s="819" t="n">
        <f aca="false">INDEX(BD$10:BD$55,C188)</f>
        <v>0</v>
      </c>
      <c r="AZ188" s="819" t="n">
        <f aca="false">INDEX(BE$10:BE$55,C188)</f>
        <v>0</v>
      </c>
      <c r="BA188" s="819" t="n">
        <f aca="false">INDEX(BF$10:BF$55,C188)</f>
        <v>0</v>
      </c>
      <c r="BB188" s="819" t="n">
        <f aca="false">INDEX(BG$10:BG$55,C188)</f>
        <v>0</v>
      </c>
      <c r="BC188" s="819" t="n">
        <f aca="false">INDEX(BH$10:BH$55,C188)</f>
        <v>0</v>
      </c>
      <c r="BD188" s="819" t="n">
        <f aca="false">INDEX(BI$10:BI$55,C188)</f>
        <v>0</v>
      </c>
      <c r="BE188" s="819" t="n">
        <f aca="false">INDEX(BJ$10:BJ$55,C188)</f>
        <v>0</v>
      </c>
      <c r="BF188" s="819" t="n">
        <f aca="false">INDEX(BK$10:BK$55,C188)</f>
        <v>0</v>
      </c>
      <c r="BG188" s="819" t="n">
        <f aca="false">INDEX(BL$10:BL$55,C188)</f>
        <v>0</v>
      </c>
      <c r="BH188" s="863" t="n">
        <f aca="false">INDEX(BM$10:BM$55,C188)</f>
        <v>0</v>
      </c>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 hidden="false" customHeight="true" outlineLevel="0" collapsed="false">
      <c r="A189" s="0"/>
      <c r="B189" s="862" t="n">
        <v>35</v>
      </c>
      <c r="C189" s="1013" t="n">
        <f aca="false">MAX(INDEX(SelectedClasses,B189),1)</f>
        <v>1</v>
      </c>
      <c r="D189" s="819" t="str">
        <f aca="false">INDEX(ClassesNameList,C189)</f>
        <v>(None)</v>
      </c>
      <c r="E189" s="819" t="n">
        <f aca="false">INDEX($E$10:$E$55,C189)</f>
        <v>0</v>
      </c>
      <c r="F189" s="819" t="n">
        <f aca="true">OFFSET(ClassesAlignmentsTopLeftCell,C189-1,Alignment-1)</f>
        <v>0</v>
      </c>
      <c r="G189" s="819" t="str">
        <f aca="false">IF(F189="N","Ex-","")&amp;E189</f>
        <v>0</v>
      </c>
      <c r="H189" s="939" t="n">
        <f aca="false">IF(AND(C189&gt;1,COUNTIF(C$155:C188,C189)=0),COUNTIF(SelectedClasses,C189),0)</f>
        <v>0</v>
      </c>
      <c r="I189" s="1029"/>
      <c r="J189" s="819" t="str">
        <f aca="false">IF(H189&gt;0,G189&amp;H189&amp;" ","")</f>
        <v/>
      </c>
      <c r="K189" s="1014" t="str">
        <f aca="false">IF($H189&gt;0,INDEX(ClassesWpnProfs,C189),"")</f>
        <v/>
      </c>
      <c r="L189" s="939" t="str">
        <f aca="false">IF($H189&gt;0,INDEX(ClassesArmorProfs,C189),"")</f>
        <v/>
      </c>
      <c r="M189" s="939" t="str">
        <f aca="false">IF($H189&gt;0,INDEX(ClassesShieldProfs,C189),"")</f>
        <v/>
      </c>
      <c r="N189" s="1030"/>
      <c r="O189" s="1031"/>
      <c r="P189" s="1031"/>
      <c r="Q189" s="1031"/>
      <c r="R189" s="862" t="n">
        <f aca="false">INDEX(ClassesHitDice,C189)</f>
        <v>0</v>
      </c>
      <c r="S189" s="819" t="n">
        <f aca="false">INDEX(ClassesSkillPoints,C189)</f>
        <v>0</v>
      </c>
      <c r="T189" s="1018"/>
      <c r="U189" s="819" t="n">
        <f aca="false">INDEX(Z$10:Z$55,C189)</f>
        <v>0</v>
      </c>
      <c r="V189" s="819" t="n">
        <f aca="false">INDEX(AA$10:AA$55,C189)</f>
        <v>0</v>
      </c>
      <c r="W189" s="819" t="n">
        <f aca="false">INDEX(AB$10:AB$55,C189)</f>
        <v>0</v>
      </c>
      <c r="X189" s="819" t="n">
        <f aca="false">INDEX(AC$10:AC$55,C189)</f>
        <v>0</v>
      </c>
      <c r="Y189" s="819" t="n">
        <f aca="false">INDEX(AD$10:AD$55,C189)</f>
        <v>0</v>
      </c>
      <c r="Z189" s="819" t="n">
        <f aca="false">INDEX(AE$10:AE$55,C189)</f>
        <v>0</v>
      </c>
      <c r="AA189" s="819" t="n">
        <f aca="false">INDEX(AF$10:AF$55,C189)</f>
        <v>0</v>
      </c>
      <c r="AB189" s="819" t="n">
        <f aca="false">INDEX(AG$10:AG$55,C189)</f>
        <v>0</v>
      </c>
      <c r="AC189" s="819" t="n">
        <f aca="false">INDEX(AH$10:AH$55,C189)</f>
        <v>0</v>
      </c>
      <c r="AD189" s="819" t="n">
        <f aca="false">INDEX(AI$10:AI$55,C189)</f>
        <v>0</v>
      </c>
      <c r="AE189" s="819" t="n">
        <f aca="false">INDEX(AJ$10:AJ$55,C189)</f>
        <v>0</v>
      </c>
      <c r="AF189" s="819" t="n">
        <f aca="false">INDEX(AK$10:AK$55,C189)</f>
        <v>0</v>
      </c>
      <c r="AG189" s="819" t="n">
        <f aca="false">INDEX(AL$10:AL$55,C189)</f>
        <v>0</v>
      </c>
      <c r="AH189" s="819" t="n">
        <f aca="false">INDEX(AM$10:AM$55,C189)</f>
        <v>0</v>
      </c>
      <c r="AI189" s="819" t="n">
        <f aca="false">INDEX(AN$10:AN$55,C189)</f>
        <v>0</v>
      </c>
      <c r="AJ189" s="819" t="n">
        <f aca="false">INDEX(AO$10:AO$55,C189)</f>
        <v>0</v>
      </c>
      <c r="AK189" s="819" t="n">
        <f aca="false">INDEX(AP$10:AP$55,C189)</f>
        <v>0</v>
      </c>
      <c r="AL189" s="819" t="n">
        <f aca="false">INDEX(AQ$10:AQ$55,C189)</f>
        <v>0</v>
      </c>
      <c r="AM189" s="819" t="n">
        <f aca="false">INDEX(AR$10:AR$55,C189)</f>
        <v>0</v>
      </c>
      <c r="AN189" s="819" t="n">
        <f aca="false">INDEX(AS$10:AS$55,C189)</f>
        <v>0</v>
      </c>
      <c r="AO189" s="819" t="n">
        <f aca="false">INDEX(AT$10:AT$55,C189)</f>
        <v>0</v>
      </c>
      <c r="AP189" s="819" t="n">
        <f aca="false">INDEX(AU$10:AU$55,C189)</f>
        <v>0</v>
      </c>
      <c r="AQ189" s="819" t="n">
        <f aca="false">INDEX(AV$10:AV$55,C189)</f>
        <v>0</v>
      </c>
      <c r="AR189" s="819" t="n">
        <f aca="false">INDEX(AW$10:AW$55,C189)</f>
        <v>0</v>
      </c>
      <c r="AS189" s="819" t="n">
        <f aca="false">INDEX(AX$10:AX$55,C189)</f>
        <v>0</v>
      </c>
      <c r="AT189" s="819" t="n">
        <f aca="false">INDEX(AY$10:AY$55,C189)</f>
        <v>0</v>
      </c>
      <c r="AU189" s="819" t="n">
        <f aca="false">INDEX(AZ$10:AZ$55,C189)</f>
        <v>0</v>
      </c>
      <c r="AV189" s="819" t="n">
        <f aca="false">INDEX(BA$10:BA$55,C189)</f>
        <v>0</v>
      </c>
      <c r="AW189" s="819" t="n">
        <f aca="false">INDEX(BB$10:BB$55,C189)</f>
        <v>0</v>
      </c>
      <c r="AX189" s="819" t="n">
        <f aca="false">INDEX(BC$10:BC$55,C189)</f>
        <v>0</v>
      </c>
      <c r="AY189" s="819" t="n">
        <f aca="false">INDEX(BD$10:BD$55,C189)</f>
        <v>0</v>
      </c>
      <c r="AZ189" s="819" t="n">
        <f aca="false">INDEX(BE$10:BE$55,C189)</f>
        <v>0</v>
      </c>
      <c r="BA189" s="819" t="n">
        <f aca="false">INDEX(BF$10:BF$55,C189)</f>
        <v>0</v>
      </c>
      <c r="BB189" s="819" t="n">
        <f aca="false">INDEX(BG$10:BG$55,C189)</f>
        <v>0</v>
      </c>
      <c r="BC189" s="819" t="n">
        <f aca="false">INDEX(BH$10:BH$55,C189)</f>
        <v>0</v>
      </c>
      <c r="BD189" s="819" t="n">
        <f aca="false">INDEX(BI$10:BI$55,C189)</f>
        <v>0</v>
      </c>
      <c r="BE189" s="819" t="n">
        <f aca="false">INDEX(BJ$10:BJ$55,C189)</f>
        <v>0</v>
      </c>
      <c r="BF189" s="819" t="n">
        <f aca="false">INDEX(BK$10:BK$55,C189)</f>
        <v>0</v>
      </c>
      <c r="BG189" s="819" t="n">
        <f aca="false">INDEX(BL$10:BL$55,C189)</f>
        <v>0</v>
      </c>
      <c r="BH189" s="863" t="n">
        <f aca="false">INDEX(BM$10:BM$55,C189)</f>
        <v>0</v>
      </c>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3" hidden="false" customHeight="true" outlineLevel="0" collapsed="false">
      <c r="A190" s="0"/>
      <c r="B190" s="862" t="n">
        <v>36</v>
      </c>
      <c r="C190" s="1013" t="n">
        <f aca="false">MAX(INDEX(SelectedClasses,B190),1)</f>
        <v>1</v>
      </c>
      <c r="D190" s="819" t="str">
        <f aca="false">INDEX(ClassesNameList,C190)</f>
        <v>(None)</v>
      </c>
      <c r="E190" s="819" t="n">
        <f aca="false">INDEX($E$10:$E$55,C190)</f>
        <v>0</v>
      </c>
      <c r="F190" s="819" t="n">
        <f aca="true">OFFSET(ClassesAlignmentsTopLeftCell,C190-1,Alignment-1)</f>
        <v>0</v>
      </c>
      <c r="G190" s="819" t="str">
        <f aca="false">IF(F190="N","Ex-","")&amp;E190</f>
        <v>0</v>
      </c>
      <c r="H190" s="939" t="n">
        <f aca="false">IF(AND(C190&gt;1,COUNTIF(C$155:C189,C190)=0),COUNTIF(SelectedClasses,C190),0)</f>
        <v>0</v>
      </c>
      <c r="I190" s="1029"/>
      <c r="J190" s="819" t="str">
        <f aca="false">IF(H190&gt;0,G190&amp;H190&amp;" ","")</f>
        <v/>
      </c>
      <c r="K190" s="1014" t="str">
        <f aca="false">IF($H190&gt;0,INDEX(ClassesWpnProfs,C190),"")</f>
        <v/>
      </c>
      <c r="L190" s="939" t="str">
        <f aca="false">IF($H190&gt;0,INDEX(ClassesArmorProfs,C190),"")</f>
        <v/>
      </c>
      <c r="M190" s="939" t="str">
        <f aca="false">IF($H190&gt;0,INDEX(ClassesShieldProfs,C190),"")</f>
        <v/>
      </c>
      <c r="N190" s="1030"/>
      <c r="O190" s="1031"/>
      <c r="P190" s="1031"/>
      <c r="Q190" s="1031"/>
      <c r="R190" s="862" t="n">
        <f aca="false">INDEX(ClassesHitDice,C190)</f>
        <v>0</v>
      </c>
      <c r="S190" s="819" t="n">
        <f aca="false">INDEX(ClassesSkillPoints,C190)</f>
        <v>0</v>
      </c>
      <c r="T190" s="1018"/>
      <c r="U190" s="819" t="n">
        <f aca="false">INDEX(Z$10:Z$55,C190)</f>
        <v>0</v>
      </c>
      <c r="V190" s="819" t="n">
        <f aca="false">INDEX(AA$10:AA$55,C190)</f>
        <v>0</v>
      </c>
      <c r="W190" s="819" t="n">
        <f aca="false">INDEX(AB$10:AB$55,C190)</f>
        <v>0</v>
      </c>
      <c r="X190" s="819" t="n">
        <f aca="false">INDEX(AC$10:AC$55,C190)</f>
        <v>0</v>
      </c>
      <c r="Y190" s="819" t="n">
        <f aca="false">INDEX(AD$10:AD$55,C190)</f>
        <v>0</v>
      </c>
      <c r="Z190" s="819" t="n">
        <f aca="false">INDEX(AE$10:AE$55,C190)</f>
        <v>0</v>
      </c>
      <c r="AA190" s="819" t="n">
        <f aca="false">INDEX(AF$10:AF$55,C190)</f>
        <v>0</v>
      </c>
      <c r="AB190" s="819" t="n">
        <f aca="false">INDEX(AG$10:AG$55,C190)</f>
        <v>0</v>
      </c>
      <c r="AC190" s="819" t="n">
        <f aca="false">INDEX(AH$10:AH$55,C190)</f>
        <v>0</v>
      </c>
      <c r="AD190" s="819" t="n">
        <f aca="false">INDEX(AI$10:AI$55,C190)</f>
        <v>0</v>
      </c>
      <c r="AE190" s="819" t="n">
        <f aca="false">INDEX(AJ$10:AJ$55,C190)</f>
        <v>0</v>
      </c>
      <c r="AF190" s="819" t="n">
        <f aca="false">INDEX(AK$10:AK$55,C190)</f>
        <v>0</v>
      </c>
      <c r="AG190" s="819" t="n">
        <f aca="false">INDEX(AL$10:AL$55,C190)</f>
        <v>0</v>
      </c>
      <c r="AH190" s="819" t="n">
        <f aca="false">INDEX(AM$10:AM$55,C190)</f>
        <v>0</v>
      </c>
      <c r="AI190" s="819" t="n">
        <f aca="false">INDEX(AN$10:AN$55,C190)</f>
        <v>0</v>
      </c>
      <c r="AJ190" s="819" t="n">
        <f aca="false">INDEX(AO$10:AO$55,C190)</f>
        <v>0</v>
      </c>
      <c r="AK190" s="819" t="n">
        <f aca="false">INDEX(AP$10:AP$55,C190)</f>
        <v>0</v>
      </c>
      <c r="AL190" s="819" t="n">
        <f aca="false">INDEX(AQ$10:AQ$55,C190)</f>
        <v>0</v>
      </c>
      <c r="AM190" s="819" t="n">
        <f aca="false">INDEX(AR$10:AR$55,C190)</f>
        <v>0</v>
      </c>
      <c r="AN190" s="819" t="n">
        <f aca="false">INDEX(AS$10:AS$55,C190)</f>
        <v>0</v>
      </c>
      <c r="AO190" s="819" t="n">
        <f aca="false">INDEX(AT$10:AT$55,C190)</f>
        <v>0</v>
      </c>
      <c r="AP190" s="819" t="n">
        <f aca="false">INDEX(AU$10:AU$55,C190)</f>
        <v>0</v>
      </c>
      <c r="AQ190" s="819" t="n">
        <f aca="false">INDEX(AV$10:AV$55,C190)</f>
        <v>0</v>
      </c>
      <c r="AR190" s="819" t="n">
        <f aca="false">INDEX(AW$10:AW$55,C190)</f>
        <v>0</v>
      </c>
      <c r="AS190" s="819" t="n">
        <f aca="false">INDEX(AX$10:AX$55,C190)</f>
        <v>0</v>
      </c>
      <c r="AT190" s="819" t="n">
        <f aca="false">INDEX(AY$10:AY$55,C190)</f>
        <v>0</v>
      </c>
      <c r="AU190" s="819" t="n">
        <f aca="false">INDEX(AZ$10:AZ$55,C190)</f>
        <v>0</v>
      </c>
      <c r="AV190" s="819" t="n">
        <f aca="false">INDEX(BA$10:BA$55,C190)</f>
        <v>0</v>
      </c>
      <c r="AW190" s="819" t="n">
        <f aca="false">INDEX(BB$10:BB$55,C190)</f>
        <v>0</v>
      </c>
      <c r="AX190" s="819" t="n">
        <f aca="false">INDEX(BC$10:BC$55,C190)</f>
        <v>0</v>
      </c>
      <c r="AY190" s="819" t="n">
        <f aca="false">INDEX(BD$10:BD$55,C190)</f>
        <v>0</v>
      </c>
      <c r="AZ190" s="819" t="n">
        <f aca="false">INDEX(BE$10:BE$55,C190)</f>
        <v>0</v>
      </c>
      <c r="BA190" s="819" t="n">
        <f aca="false">INDEX(BF$10:BF$55,C190)</f>
        <v>0</v>
      </c>
      <c r="BB190" s="819" t="n">
        <f aca="false">INDEX(BG$10:BG$55,C190)</f>
        <v>0</v>
      </c>
      <c r="BC190" s="819" t="n">
        <f aca="false">INDEX(BH$10:BH$55,C190)</f>
        <v>0</v>
      </c>
      <c r="BD190" s="819" t="n">
        <f aca="false">INDEX(BI$10:BI$55,C190)</f>
        <v>0</v>
      </c>
      <c r="BE190" s="819" t="n">
        <f aca="false">INDEX(BJ$10:BJ$55,C190)</f>
        <v>0</v>
      </c>
      <c r="BF190" s="819" t="n">
        <f aca="false">INDEX(BK$10:BK$55,C190)</f>
        <v>0</v>
      </c>
      <c r="BG190" s="819" t="n">
        <f aca="false">INDEX(BL$10:BL$55,C190)</f>
        <v>0</v>
      </c>
      <c r="BH190" s="863" t="n">
        <f aca="false">INDEX(BM$10:BM$55,C190)</f>
        <v>0</v>
      </c>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 hidden="false" customHeight="true" outlineLevel="0" collapsed="false">
      <c r="A191" s="0"/>
      <c r="B191" s="862" t="n">
        <v>37</v>
      </c>
      <c r="C191" s="1013" t="n">
        <f aca="false">MAX(INDEX(SelectedClasses,B191),1)</f>
        <v>1</v>
      </c>
      <c r="D191" s="819" t="str">
        <f aca="false">INDEX(ClassesNameList,C191)</f>
        <v>(None)</v>
      </c>
      <c r="E191" s="819" t="n">
        <f aca="false">INDEX($E$10:$E$55,C191)</f>
        <v>0</v>
      </c>
      <c r="F191" s="819" t="n">
        <f aca="true">OFFSET(ClassesAlignmentsTopLeftCell,C191-1,Alignment-1)</f>
        <v>0</v>
      </c>
      <c r="G191" s="819" t="str">
        <f aca="false">IF(F191="N","Ex-","")&amp;E191</f>
        <v>0</v>
      </c>
      <c r="H191" s="939" t="n">
        <f aca="false">IF(AND(C191&gt;1,COUNTIF(C$155:C190,C191)=0),COUNTIF(SelectedClasses,C191),0)</f>
        <v>0</v>
      </c>
      <c r="I191" s="1029"/>
      <c r="J191" s="819" t="str">
        <f aca="false">IF(H191&gt;0,G191&amp;H191&amp;" ","")</f>
        <v/>
      </c>
      <c r="K191" s="1014" t="str">
        <f aca="false">IF($H191&gt;0,INDEX(ClassesWpnProfs,C191),"")</f>
        <v/>
      </c>
      <c r="L191" s="939" t="str">
        <f aca="false">IF($H191&gt;0,INDEX(ClassesArmorProfs,C191),"")</f>
        <v/>
      </c>
      <c r="M191" s="939" t="str">
        <f aca="false">IF($H191&gt;0,INDEX(ClassesShieldProfs,C191),"")</f>
        <v/>
      </c>
      <c r="N191" s="1030"/>
      <c r="O191" s="1031"/>
      <c r="P191" s="1031"/>
      <c r="Q191" s="1031"/>
      <c r="R191" s="862" t="n">
        <f aca="false">INDEX(ClassesHitDice,C191)</f>
        <v>0</v>
      </c>
      <c r="S191" s="819" t="n">
        <f aca="false">INDEX(ClassesSkillPoints,C191)</f>
        <v>0</v>
      </c>
      <c r="T191" s="1018"/>
      <c r="U191" s="819" t="n">
        <f aca="false">INDEX(Z$10:Z$55,C191)</f>
        <v>0</v>
      </c>
      <c r="V191" s="819" t="n">
        <f aca="false">INDEX(AA$10:AA$55,C191)</f>
        <v>0</v>
      </c>
      <c r="W191" s="819" t="n">
        <f aca="false">INDEX(AB$10:AB$55,C191)</f>
        <v>0</v>
      </c>
      <c r="X191" s="819" t="n">
        <f aca="false">INDEX(AC$10:AC$55,C191)</f>
        <v>0</v>
      </c>
      <c r="Y191" s="819" t="n">
        <f aca="false">INDEX(AD$10:AD$55,C191)</f>
        <v>0</v>
      </c>
      <c r="Z191" s="819" t="n">
        <f aca="false">INDEX(AE$10:AE$55,C191)</f>
        <v>0</v>
      </c>
      <c r="AA191" s="819" t="n">
        <f aca="false">INDEX(AF$10:AF$55,C191)</f>
        <v>0</v>
      </c>
      <c r="AB191" s="819" t="n">
        <f aca="false">INDEX(AG$10:AG$55,C191)</f>
        <v>0</v>
      </c>
      <c r="AC191" s="819" t="n">
        <f aca="false">INDEX(AH$10:AH$55,C191)</f>
        <v>0</v>
      </c>
      <c r="AD191" s="819" t="n">
        <f aca="false">INDEX(AI$10:AI$55,C191)</f>
        <v>0</v>
      </c>
      <c r="AE191" s="819" t="n">
        <f aca="false">INDEX(AJ$10:AJ$55,C191)</f>
        <v>0</v>
      </c>
      <c r="AF191" s="819" t="n">
        <f aca="false">INDEX(AK$10:AK$55,C191)</f>
        <v>0</v>
      </c>
      <c r="AG191" s="819" t="n">
        <f aca="false">INDEX(AL$10:AL$55,C191)</f>
        <v>0</v>
      </c>
      <c r="AH191" s="819" t="n">
        <f aca="false">INDEX(AM$10:AM$55,C191)</f>
        <v>0</v>
      </c>
      <c r="AI191" s="819" t="n">
        <f aca="false">INDEX(AN$10:AN$55,C191)</f>
        <v>0</v>
      </c>
      <c r="AJ191" s="819" t="n">
        <f aca="false">INDEX(AO$10:AO$55,C191)</f>
        <v>0</v>
      </c>
      <c r="AK191" s="819" t="n">
        <f aca="false">INDEX(AP$10:AP$55,C191)</f>
        <v>0</v>
      </c>
      <c r="AL191" s="819" t="n">
        <f aca="false">INDEX(AQ$10:AQ$55,C191)</f>
        <v>0</v>
      </c>
      <c r="AM191" s="819" t="n">
        <f aca="false">INDEX(AR$10:AR$55,C191)</f>
        <v>0</v>
      </c>
      <c r="AN191" s="819" t="n">
        <f aca="false">INDEX(AS$10:AS$55,C191)</f>
        <v>0</v>
      </c>
      <c r="AO191" s="819" t="n">
        <f aca="false">INDEX(AT$10:AT$55,C191)</f>
        <v>0</v>
      </c>
      <c r="AP191" s="819" t="n">
        <f aca="false">INDEX(AU$10:AU$55,C191)</f>
        <v>0</v>
      </c>
      <c r="AQ191" s="819" t="n">
        <f aca="false">INDEX(AV$10:AV$55,C191)</f>
        <v>0</v>
      </c>
      <c r="AR191" s="819" t="n">
        <f aca="false">INDEX(AW$10:AW$55,C191)</f>
        <v>0</v>
      </c>
      <c r="AS191" s="819" t="n">
        <f aca="false">INDEX(AX$10:AX$55,C191)</f>
        <v>0</v>
      </c>
      <c r="AT191" s="819" t="n">
        <f aca="false">INDEX(AY$10:AY$55,C191)</f>
        <v>0</v>
      </c>
      <c r="AU191" s="819" t="n">
        <f aca="false">INDEX(AZ$10:AZ$55,C191)</f>
        <v>0</v>
      </c>
      <c r="AV191" s="819" t="n">
        <f aca="false">INDEX(BA$10:BA$55,C191)</f>
        <v>0</v>
      </c>
      <c r="AW191" s="819" t="n">
        <f aca="false">INDEX(BB$10:BB$55,C191)</f>
        <v>0</v>
      </c>
      <c r="AX191" s="819" t="n">
        <f aca="false">INDEX(BC$10:BC$55,C191)</f>
        <v>0</v>
      </c>
      <c r="AY191" s="819" t="n">
        <f aca="false">INDEX(BD$10:BD$55,C191)</f>
        <v>0</v>
      </c>
      <c r="AZ191" s="819" t="n">
        <f aca="false">INDEX(BE$10:BE$55,C191)</f>
        <v>0</v>
      </c>
      <c r="BA191" s="819" t="n">
        <f aca="false">INDEX(BF$10:BF$55,C191)</f>
        <v>0</v>
      </c>
      <c r="BB191" s="819" t="n">
        <f aca="false">INDEX(BG$10:BG$55,C191)</f>
        <v>0</v>
      </c>
      <c r="BC191" s="819" t="n">
        <f aca="false">INDEX(BH$10:BH$55,C191)</f>
        <v>0</v>
      </c>
      <c r="BD191" s="819" t="n">
        <f aca="false">INDEX(BI$10:BI$55,C191)</f>
        <v>0</v>
      </c>
      <c r="BE191" s="819" t="n">
        <f aca="false">INDEX(BJ$10:BJ$55,C191)</f>
        <v>0</v>
      </c>
      <c r="BF191" s="819" t="n">
        <f aca="false">INDEX(BK$10:BK$55,C191)</f>
        <v>0</v>
      </c>
      <c r="BG191" s="819" t="n">
        <f aca="false">INDEX(BL$10:BL$55,C191)</f>
        <v>0</v>
      </c>
      <c r="BH191" s="863" t="n">
        <f aca="false">INDEX(BM$10:BM$55,C191)</f>
        <v>0</v>
      </c>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 hidden="false" customHeight="true" outlineLevel="0" collapsed="false">
      <c r="A192" s="0"/>
      <c r="B192" s="862" t="n">
        <v>38</v>
      </c>
      <c r="C192" s="1013" t="n">
        <f aca="false">MAX(INDEX(SelectedClasses,B192),1)</f>
        <v>1</v>
      </c>
      <c r="D192" s="819" t="str">
        <f aca="false">INDEX(ClassesNameList,C192)</f>
        <v>(None)</v>
      </c>
      <c r="E192" s="819" t="n">
        <f aca="false">INDEX($E$10:$E$55,C192)</f>
        <v>0</v>
      </c>
      <c r="F192" s="819" t="n">
        <f aca="true">OFFSET(ClassesAlignmentsTopLeftCell,C192-1,Alignment-1)</f>
        <v>0</v>
      </c>
      <c r="G192" s="819" t="str">
        <f aca="false">IF(F192="N","Ex-","")&amp;E192</f>
        <v>0</v>
      </c>
      <c r="H192" s="939" t="n">
        <f aca="false">IF(AND(C192&gt;1,COUNTIF(C$155:C191,C192)=0),COUNTIF(SelectedClasses,C192),0)</f>
        <v>0</v>
      </c>
      <c r="I192" s="1029"/>
      <c r="J192" s="819" t="str">
        <f aca="false">IF(H192&gt;0,G192&amp;H192&amp;" ","")</f>
        <v/>
      </c>
      <c r="K192" s="1014" t="str">
        <f aca="false">IF($H192&gt;0,INDEX(ClassesWpnProfs,C192),"")</f>
        <v/>
      </c>
      <c r="L192" s="939" t="str">
        <f aca="false">IF($H192&gt;0,INDEX(ClassesArmorProfs,C192),"")</f>
        <v/>
      </c>
      <c r="M192" s="939" t="str">
        <f aca="false">IF($H192&gt;0,INDEX(ClassesShieldProfs,C192),"")</f>
        <v/>
      </c>
      <c r="N192" s="1030"/>
      <c r="O192" s="1031"/>
      <c r="P192" s="1031"/>
      <c r="Q192" s="1031"/>
      <c r="R192" s="862" t="n">
        <f aca="false">INDEX(ClassesHitDice,C192)</f>
        <v>0</v>
      </c>
      <c r="S192" s="819" t="n">
        <f aca="false">INDEX(ClassesSkillPoints,C192)</f>
        <v>0</v>
      </c>
      <c r="T192" s="1018"/>
      <c r="U192" s="819" t="n">
        <f aca="false">INDEX(Z$10:Z$55,C192)</f>
        <v>0</v>
      </c>
      <c r="V192" s="819" t="n">
        <f aca="false">INDEX(AA$10:AA$55,C192)</f>
        <v>0</v>
      </c>
      <c r="W192" s="819" t="n">
        <f aca="false">INDEX(AB$10:AB$55,C192)</f>
        <v>0</v>
      </c>
      <c r="X192" s="819" t="n">
        <f aca="false">INDEX(AC$10:AC$55,C192)</f>
        <v>0</v>
      </c>
      <c r="Y192" s="819" t="n">
        <f aca="false">INDEX(AD$10:AD$55,C192)</f>
        <v>0</v>
      </c>
      <c r="Z192" s="819" t="n">
        <f aca="false">INDEX(AE$10:AE$55,C192)</f>
        <v>0</v>
      </c>
      <c r="AA192" s="819" t="n">
        <f aca="false">INDEX(AF$10:AF$55,C192)</f>
        <v>0</v>
      </c>
      <c r="AB192" s="819" t="n">
        <f aca="false">INDEX(AG$10:AG$55,C192)</f>
        <v>0</v>
      </c>
      <c r="AC192" s="819" t="n">
        <f aca="false">INDEX(AH$10:AH$55,C192)</f>
        <v>0</v>
      </c>
      <c r="AD192" s="819" t="n">
        <f aca="false">INDEX(AI$10:AI$55,C192)</f>
        <v>0</v>
      </c>
      <c r="AE192" s="819" t="n">
        <f aca="false">INDEX(AJ$10:AJ$55,C192)</f>
        <v>0</v>
      </c>
      <c r="AF192" s="819" t="n">
        <f aca="false">INDEX(AK$10:AK$55,C192)</f>
        <v>0</v>
      </c>
      <c r="AG192" s="819" t="n">
        <f aca="false">INDEX(AL$10:AL$55,C192)</f>
        <v>0</v>
      </c>
      <c r="AH192" s="819" t="n">
        <f aca="false">INDEX(AM$10:AM$55,C192)</f>
        <v>0</v>
      </c>
      <c r="AI192" s="819" t="n">
        <f aca="false">INDEX(AN$10:AN$55,C192)</f>
        <v>0</v>
      </c>
      <c r="AJ192" s="819" t="n">
        <f aca="false">INDEX(AO$10:AO$55,C192)</f>
        <v>0</v>
      </c>
      <c r="AK192" s="819" t="n">
        <f aca="false">INDEX(AP$10:AP$55,C192)</f>
        <v>0</v>
      </c>
      <c r="AL192" s="819" t="n">
        <f aca="false">INDEX(AQ$10:AQ$55,C192)</f>
        <v>0</v>
      </c>
      <c r="AM192" s="819" t="n">
        <f aca="false">INDEX(AR$10:AR$55,C192)</f>
        <v>0</v>
      </c>
      <c r="AN192" s="819" t="n">
        <f aca="false">INDEX(AS$10:AS$55,C192)</f>
        <v>0</v>
      </c>
      <c r="AO192" s="819" t="n">
        <f aca="false">INDEX(AT$10:AT$55,C192)</f>
        <v>0</v>
      </c>
      <c r="AP192" s="819" t="n">
        <f aca="false">INDEX(AU$10:AU$55,C192)</f>
        <v>0</v>
      </c>
      <c r="AQ192" s="819" t="n">
        <f aca="false">INDEX(AV$10:AV$55,C192)</f>
        <v>0</v>
      </c>
      <c r="AR192" s="819" t="n">
        <f aca="false">INDEX(AW$10:AW$55,C192)</f>
        <v>0</v>
      </c>
      <c r="AS192" s="819" t="n">
        <f aca="false">INDEX(AX$10:AX$55,C192)</f>
        <v>0</v>
      </c>
      <c r="AT192" s="819" t="n">
        <f aca="false">INDEX(AY$10:AY$55,C192)</f>
        <v>0</v>
      </c>
      <c r="AU192" s="819" t="n">
        <f aca="false">INDEX(AZ$10:AZ$55,C192)</f>
        <v>0</v>
      </c>
      <c r="AV192" s="819" t="n">
        <f aca="false">INDEX(BA$10:BA$55,C192)</f>
        <v>0</v>
      </c>
      <c r="AW192" s="819" t="n">
        <f aca="false">INDEX(BB$10:BB$55,C192)</f>
        <v>0</v>
      </c>
      <c r="AX192" s="819" t="n">
        <f aca="false">INDEX(BC$10:BC$55,C192)</f>
        <v>0</v>
      </c>
      <c r="AY192" s="819" t="n">
        <f aca="false">INDEX(BD$10:BD$55,C192)</f>
        <v>0</v>
      </c>
      <c r="AZ192" s="819" t="n">
        <f aca="false">INDEX(BE$10:BE$55,C192)</f>
        <v>0</v>
      </c>
      <c r="BA192" s="819" t="n">
        <f aca="false">INDEX(BF$10:BF$55,C192)</f>
        <v>0</v>
      </c>
      <c r="BB192" s="819" t="n">
        <f aca="false">INDEX(BG$10:BG$55,C192)</f>
        <v>0</v>
      </c>
      <c r="BC192" s="819" t="n">
        <f aca="false">INDEX(BH$10:BH$55,C192)</f>
        <v>0</v>
      </c>
      <c r="BD192" s="819" t="n">
        <f aca="false">INDEX(BI$10:BI$55,C192)</f>
        <v>0</v>
      </c>
      <c r="BE192" s="819" t="n">
        <f aca="false">INDEX(BJ$10:BJ$55,C192)</f>
        <v>0</v>
      </c>
      <c r="BF192" s="819" t="n">
        <f aca="false">INDEX(BK$10:BK$55,C192)</f>
        <v>0</v>
      </c>
      <c r="BG192" s="819" t="n">
        <f aca="false">INDEX(BL$10:BL$55,C192)</f>
        <v>0</v>
      </c>
      <c r="BH192" s="863" t="n">
        <f aca="false">INDEX(BM$10:BM$55,C192)</f>
        <v>0</v>
      </c>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 hidden="false" customHeight="true" outlineLevel="0" collapsed="false">
      <c r="A193" s="0"/>
      <c r="B193" s="862" t="n">
        <v>39</v>
      </c>
      <c r="C193" s="1013" t="n">
        <f aca="false">MAX(INDEX(SelectedClasses,B193),1)</f>
        <v>1</v>
      </c>
      <c r="D193" s="819" t="str">
        <f aca="false">INDEX(ClassesNameList,C193)</f>
        <v>(None)</v>
      </c>
      <c r="E193" s="819" t="n">
        <f aca="false">INDEX($E$10:$E$55,C193)</f>
        <v>0</v>
      </c>
      <c r="F193" s="819" t="n">
        <f aca="true">OFFSET(ClassesAlignmentsTopLeftCell,C193-1,Alignment-1)</f>
        <v>0</v>
      </c>
      <c r="G193" s="819" t="str">
        <f aca="false">IF(F193="N","Ex-","")&amp;E193</f>
        <v>0</v>
      </c>
      <c r="H193" s="939" t="n">
        <f aca="false">IF(AND(C193&gt;1,COUNTIF(C$155:C192,C193)=0),COUNTIF(SelectedClasses,C193),0)</f>
        <v>0</v>
      </c>
      <c r="I193" s="1029"/>
      <c r="J193" s="819" t="str">
        <f aca="false">IF(H193&gt;0,G193&amp;H193&amp;" ","")</f>
        <v/>
      </c>
      <c r="K193" s="1014" t="str">
        <f aca="false">IF($H193&gt;0,INDEX(ClassesWpnProfs,C193),"")</f>
        <v/>
      </c>
      <c r="L193" s="939" t="str">
        <f aca="false">IF($H193&gt;0,INDEX(ClassesArmorProfs,C193),"")</f>
        <v/>
      </c>
      <c r="M193" s="939" t="str">
        <f aca="false">IF($H193&gt;0,INDEX(ClassesShieldProfs,C193),"")</f>
        <v/>
      </c>
      <c r="N193" s="1030"/>
      <c r="O193" s="1031"/>
      <c r="P193" s="1031"/>
      <c r="Q193" s="1031"/>
      <c r="R193" s="862" t="n">
        <f aca="false">INDEX(ClassesHitDice,C193)</f>
        <v>0</v>
      </c>
      <c r="S193" s="819" t="n">
        <f aca="false">INDEX(ClassesSkillPoints,C193)</f>
        <v>0</v>
      </c>
      <c r="T193" s="1018"/>
      <c r="U193" s="819" t="n">
        <f aca="false">INDEX(Z$10:Z$55,C193)</f>
        <v>0</v>
      </c>
      <c r="V193" s="819" t="n">
        <f aca="false">INDEX(AA$10:AA$55,C193)</f>
        <v>0</v>
      </c>
      <c r="W193" s="819" t="n">
        <f aca="false">INDEX(AB$10:AB$55,C193)</f>
        <v>0</v>
      </c>
      <c r="X193" s="819" t="n">
        <f aca="false">INDEX(AC$10:AC$55,C193)</f>
        <v>0</v>
      </c>
      <c r="Y193" s="819" t="n">
        <f aca="false">INDEX(AD$10:AD$55,C193)</f>
        <v>0</v>
      </c>
      <c r="Z193" s="819" t="n">
        <f aca="false">INDEX(AE$10:AE$55,C193)</f>
        <v>0</v>
      </c>
      <c r="AA193" s="819" t="n">
        <f aca="false">INDEX(AF$10:AF$55,C193)</f>
        <v>0</v>
      </c>
      <c r="AB193" s="819" t="n">
        <f aca="false">INDEX(AG$10:AG$55,C193)</f>
        <v>0</v>
      </c>
      <c r="AC193" s="819" t="n">
        <f aca="false">INDEX(AH$10:AH$55,C193)</f>
        <v>0</v>
      </c>
      <c r="AD193" s="819" t="n">
        <f aca="false">INDEX(AI$10:AI$55,C193)</f>
        <v>0</v>
      </c>
      <c r="AE193" s="819" t="n">
        <f aca="false">INDEX(AJ$10:AJ$55,C193)</f>
        <v>0</v>
      </c>
      <c r="AF193" s="819" t="n">
        <f aca="false">INDEX(AK$10:AK$55,C193)</f>
        <v>0</v>
      </c>
      <c r="AG193" s="819" t="n">
        <f aca="false">INDEX(AL$10:AL$55,C193)</f>
        <v>0</v>
      </c>
      <c r="AH193" s="819" t="n">
        <f aca="false">INDEX(AM$10:AM$55,C193)</f>
        <v>0</v>
      </c>
      <c r="AI193" s="819" t="n">
        <f aca="false">INDEX(AN$10:AN$55,C193)</f>
        <v>0</v>
      </c>
      <c r="AJ193" s="819" t="n">
        <f aca="false">INDEX(AO$10:AO$55,C193)</f>
        <v>0</v>
      </c>
      <c r="AK193" s="819" t="n">
        <f aca="false">INDEX(AP$10:AP$55,C193)</f>
        <v>0</v>
      </c>
      <c r="AL193" s="819" t="n">
        <f aca="false">INDEX(AQ$10:AQ$55,C193)</f>
        <v>0</v>
      </c>
      <c r="AM193" s="819" t="n">
        <f aca="false">INDEX(AR$10:AR$55,C193)</f>
        <v>0</v>
      </c>
      <c r="AN193" s="819" t="n">
        <f aca="false">INDEX(AS$10:AS$55,C193)</f>
        <v>0</v>
      </c>
      <c r="AO193" s="819" t="n">
        <f aca="false">INDEX(AT$10:AT$55,C193)</f>
        <v>0</v>
      </c>
      <c r="AP193" s="819" t="n">
        <f aca="false">INDEX(AU$10:AU$55,C193)</f>
        <v>0</v>
      </c>
      <c r="AQ193" s="819" t="n">
        <f aca="false">INDEX(AV$10:AV$55,C193)</f>
        <v>0</v>
      </c>
      <c r="AR193" s="819" t="n">
        <f aca="false">INDEX(AW$10:AW$55,C193)</f>
        <v>0</v>
      </c>
      <c r="AS193" s="819" t="n">
        <f aca="false">INDEX(AX$10:AX$55,C193)</f>
        <v>0</v>
      </c>
      <c r="AT193" s="819" t="n">
        <f aca="false">INDEX(AY$10:AY$55,C193)</f>
        <v>0</v>
      </c>
      <c r="AU193" s="819" t="n">
        <f aca="false">INDEX(AZ$10:AZ$55,C193)</f>
        <v>0</v>
      </c>
      <c r="AV193" s="819" t="n">
        <f aca="false">INDEX(BA$10:BA$55,C193)</f>
        <v>0</v>
      </c>
      <c r="AW193" s="819" t="n">
        <f aca="false">INDEX(BB$10:BB$55,C193)</f>
        <v>0</v>
      </c>
      <c r="AX193" s="819" t="n">
        <f aca="false">INDEX(BC$10:BC$55,C193)</f>
        <v>0</v>
      </c>
      <c r="AY193" s="819" t="n">
        <f aca="false">INDEX(BD$10:BD$55,C193)</f>
        <v>0</v>
      </c>
      <c r="AZ193" s="819" t="n">
        <f aca="false">INDEX(BE$10:BE$55,C193)</f>
        <v>0</v>
      </c>
      <c r="BA193" s="819" t="n">
        <f aca="false">INDEX(BF$10:BF$55,C193)</f>
        <v>0</v>
      </c>
      <c r="BB193" s="819" t="n">
        <f aca="false">INDEX(BG$10:BG$55,C193)</f>
        <v>0</v>
      </c>
      <c r="BC193" s="819" t="n">
        <f aca="false">INDEX(BH$10:BH$55,C193)</f>
        <v>0</v>
      </c>
      <c r="BD193" s="819" t="n">
        <f aca="false">INDEX(BI$10:BI$55,C193)</f>
        <v>0</v>
      </c>
      <c r="BE193" s="819" t="n">
        <f aca="false">INDEX(BJ$10:BJ$55,C193)</f>
        <v>0</v>
      </c>
      <c r="BF193" s="819" t="n">
        <f aca="false">INDEX(BK$10:BK$55,C193)</f>
        <v>0</v>
      </c>
      <c r="BG193" s="819" t="n">
        <f aca="false">INDEX(BL$10:BL$55,C193)</f>
        <v>0</v>
      </c>
      <c r="BH193" s="863" t="n">
        <f aca="false">INDEX(BM$10:BM$55,C193)</f>
        <v>0</v>
      </c>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3" hidden="false" customHeight="true" outlineLevel="0" collapsed="false">
      <c r="A194" s="0"/>
      <c r="B194" s="862" t="n">
        <v>40</v>
      </c>
      <c r="C194" s="1013" t="n">
        <f aca="false">MAX(INDEX(SelectedClasses,B194),1)</f>
        <v>1</v>
      </c>
      <c r="D194" s="819" t="str">
        <f aca="false">INDEX(ClassesNameList,C194)</f>
        <v>(None)</v>
      </c>
      <c r="E194" s="819" t="n">
        <f aca="false">INDEX($E$10:$E$55,C194)</f>
        <v>0</v>
      </c>
      <c r="F194" s="819" t="n">
        <f aca="true">OFFSET(ClassesAlignmentsTopLeftCell,C194-1,Alignment-1)</f>
        <v>0</v>
      </c>
      <c r="G194" s="819" t="str">
        <f aca="false">IF(F194="N","Ex-","")&amp;E194</f>
        <v>0</v>
      </c>
      <c r="H194" s="939" t="n">
        <f aca="false">IF(AND(C194&gt;1,COUNTIF(C$155:C193,C194)=0),COUNTIF(SelectedClasses,C194),0)</f>
        <v>0</v>
      </c>
      <c r="I194" s="1029"/>
      <c r="J194" s="819" t="str">
        <f aca="false">IF(H194&gt;0,G194&amp;H194&amp;" ","")</f>
        <v/>
      </c>
      <c r="K194" s="1014" t="str">
        <f aca="false">IF($H194&gt;0,INDEX(ClassesWpnProfs,C194),"")</f>
        <v/>
      </c>
      <c r="L194" s="939" t="str">
        <f aca="false">IF($H194&gt;0,INDEX(ClassesArmorProfs,C194),"")</f>
        <v/>
      </c>
      <c r="M194" s="939" t="str">
        <f aca="false">IF($H194&gt;0,INDEX(ClassesShieldProfs,C194),"")</f>
        <v/>
      </c>
      <c r="N194" s="1030"/>
      <c r="O194" s="1031"/>
      <c r="P194" s="1031"/>
      <c r="Q194" s="1031"/>
      <c r="R194" s="862" t="n">
        <f aca="false">INDEX(ClassesHitDice,C194)</f>
        <v>0</v>
      </c>
      <c r="S194" s="819" t="n">
        <f aca="false">INDEX(ClassesSkillPoints,C194)</f>
        <v>0</v>
      </c>
      <c r="T194" s="1018"/>
      <c r="U194" s="819" t="n">
        <f aca="false">INDEX(Z$10:Z$55,C194)</f>
        <v>0</v>
      </c>
      <c r="V194" s="819" t="n">
        <f aca="false">INDEX(AA$10:AA$55,C194)</f>
        <v>0</v>
      </c>
      <c r="W194" s="819" t="n">
        <f aca="false">INDEX(AB$10:AB$55,C194)</f>
        <v>0</v>
      </c>
      <c r="X194" s="819" t="n">
        <f aca="false">INDEX(AC$10:AC$55,C194)</f>
        <v>0</v>
      </c>
      <c r="Y194" s="819" t="n">
        <f aca="false">INDEX(AD$10:AD$55,C194)</f>
        <v>0</v>
      </c>
      <c r="Z194" s="819" t="n">
        <f aca="false">INDEX(AE$10:AE$55,C194)</f>
        <v>0</v>
      </c>
      <c r="AA194" s="819" t="n">
        <f aca="false">INDEX(AF$10:AF$55,C194)</f>
        <v>0</v>
      </c>
      <c r="AB194" s="819" t="n">
        <f aca="false">INDEX(AG$10:AG$55,C194)</f>
        <v>0</v>
      </c>
      <c r="AC194" s="819" t="n">
        <f aca="false">INDEX(AH$10:AH$55,C194)</f>
        <v>0</v>
      </c>
      <c r="AD194" s="819" t="n">
        <f aca="false">INDEX(AI$10:AI$55,C194)</f>
        <v>0</v>
      </c>
      <c r="AE194" s="819" t="n">
        <f aca="false">INDEX(AJ$10:AJ$55,C194)</f>
        <v>0</v>
      </c>
      <c r="AF194" s="819" t="n">
        <f aca="false">INDEX(AK$10:AK$55,C194)</f>
        <v>0</v>
      </c>
      <c r="AG194" s="819" t="n">
        <f aca="false">INDEX(AL$10:AL$55,C194)</f>
        <v>0</v>
      </c>
      <c r="AH194" s="819" t="n">
        <f aca="false">INDEX(AM$10:AM$55,C194)</f>
        <v>0</v>
      </c>
      <c r="AI194" s="819" t="n">
        <f aca="false">INDEX(AN$10:AN$55,C194)</f>
        <v>0</v>
      </c>
      <c r="AJ194" s="819" t="n">
        <f aca="false">INDEX(AO$10:AO$55,C194)</f>
        <v>0</v>
      </c>
      <c r="AK194" s="819" t="n">
        <f aca="false">INDEX(AP$10:AP$55,C194)</f>
        <v>0</v>
      </c>
      <c r="AL194" s="819" t="n">
        <f aca="false">INDEX(AQ$10:AQ$55,C194)</f>
        <v>0</v>
      </c>
      <c r="AM194" s="819" t="n">
        <f aca="false">INDEX(AR$10:AR$55,C194)</f>
        <v>0</v>
      </c>
      <c r="AN194" s="819" t="n">
        <f aca="false">INDEX(AS$10:AS$55,C194)</f>
        <v>0</v>
      </c>
      <c r="AO194" s="819" t="n">
        <f aca="false">INDEX(AT$10:AT$55,C194)</f>
        <v>0</v>
      </c>
      <c r="AP194" s="819" t="n">
        <f aca="false">INDEX(AU$10:AU$55,C194)</f>
        <v>0</v>
      </c>
      <c r="AQ194" s="819" t="n">
        <f aca="false">INDEX(AV$10:AV$55,C194)</f>
        <v>0</v>
      </c>
      <c r="AR194" s="819" t="n">
        <f aca="false">INDEX(AW$10:AW$55,C194)</f>
        <v>0</v>
      </c>
      <c r="AS194" s="819" t="n">
        <f aca="false">INDEX(AX$10:AX$55,C194)</f>
        <v>0</v>
      </c>
      <c r="AT194" s="819" t="n">
        <f aca="false">INDEX(AY$10:AY$55,C194)</f>
        <v>0</v>
      </c>
      <c r="AU194" s="819" t="n">
        <f aca="false">INDEX(AZ$10:AZ$55,C194)</f>
        <v>0</v>
      </c>
      <c r="AV194" s="819" t="n">
        <f aca="false">INDEX(BA$10:BA$55,C194)</f>
        <v>0</v>
      </c>
      <c r="AW194" s="819" t="n">
        <f aca="false">INDEX(BB$10:BB$55,C194)</f>
        <v>0</v>
      </c>
      <c r="AX194" s="819" t="n">
        <f aca="false">INDEX(BC$10:BC$55,C194)</f>
        <v>0</v>
      </c>
      <c r="AY194" s="819" t="n">
        <f aca="false">INDEX(BD$10:BD$55,C194)</f>
        <v>0</v>
      </c>
      <c r="AZ194" s="819" t="n">
        <f aca="false">INDEX(BE$10:BE$55,C194)</f>
        <v>0</v>
      </c>
      <c r="BA194" s="819" t="n">
        <f aca="false">INDEX(BF$10:BF$55,C194)</f>
        <v>0</v>
      </c>
      <c r="BB194" s="819" t="n">
        <f aca="false">INDEX(BG$10:BG$55,C194)</f>
        <v>0</v>
      </c>
      <c r="BC194" s="819" t="n">
        <f aca="false">INDEX(BH$10:BH$55,C194)</f>
        <v>0</v>
      </c>
      <c r="BD194" s="819" t="n">
        <f aca="false">INDEX(BI$10:BI$55,C194)</f>
        <v>0</v>
      </c>
      <c r="BE194" s="819" t="n">
        <f aca="false">INDEX(BJ$10:BJ$55,C194)</f>
        <v>0</v>
      </c>
      <c r="BF194" s="819" t="n">
        <f aca="false">INDEX(BK$10:BK$55,C194)</f>
        <v>0</v>
      </c>
      <c r="BG194" s="819" t="n">
        <f aca="false">INDEX(BL$10:BL$55,C194)</f>
        <v>0</v>
      </c>
      <c r="BH194" s="863" t="n">
        <f aca="false">INDEX(BM$10:BM$55,C194)</f>
        <v>0</v>
      </c>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3" hidden="false" customHeight="true" outlineLevel="0" collapsed="false">
      <c r="A195" s="0"/>
      <c r="B195" s="862" t="n">
        <v>41</v>
      </c>
      <c r="C195" s="1013" t="n">
        <f aca="false">MAX(INDEX(SelectedClasses,B195),1)</f>
        <v>1</v>
      </c>
      <c r="D195" s="819" t="str">
        <f aca="false">INDEX(ClassesNameList,C195)</f>
        <v>(None)</v>
      </c>
      <c r="E195" s="819" t="n">
        <f aca="false">INDEX($E$10:$E$55,C195)</f>
        <v>0</v>
      </c>
      <c r="F195" s="819" t="n">
        <f aca="true">OFFSET(ClassesAlignmentsTopLeftCell,C195-1,Alignment-1)</f>
        <v>0</v>
      </c>
      <c r="G195" s="819" t="str">
        <f aca="false">IF(F195="N","Ex-","")&amp;E195</f>
        <v>0</v>
      </c>
      <c r="H195" s="939" t="n">
        <f aca="false">IF(AND(C195&gt;1,COUNTIF(C$155:C194,C195)=0),COUNTIF(SelectedClasses,C195),0)</f>
        <v>0</v>
      </c>
      <c r="I195" s="1029"/>
      <c r="J195" s="819" t="str">
        <f aca="false">IF(H195&gt;0,G195&amp;H195&amp;" ","")</f>
        <v/>
      </c>
      <c r="K195" s="1014" t="str">
        <f aca="false">IF($H195&gt;0,INDEX(ClassesWpnProfs,C195),"")</f>
        <v/>
      </c>
      <c r="L195" s="939" t="str">
        <f aca="false">IF($H195&gt;0,INDEX(ClassesArmorProfs,C195),"")</f>
        <v/>
      </c>
      <c r="M195" s="939" t="str">
        <f aca="false">IF($H195&gt;0,INDEX(ClassesShieldProfs,C195),"")</f>
        <v/>
      </c>
      <c r="N195" s="1030"/>
      <c r="O195" s="1031"/>
      <c r="P195" s="1031"/>
      <c r="Q195" s="1031"/>
      <c r="R195" s="862" t="n">
        <f aca="false">INDEX(ClassesHitDice,C195)</f>
        <v>0</v>
      </c>
      <c r="S195" s="819" t="n">
        <f aca="false">INDEX(ClassesSkillPoints,C195)</f>
        <v>0</v>
      </c>
      <c r="T195" s="1018"/>
      <c r="U195" s="819" t="n">
        <f aca="false">INDEX(Z$10:Z$55,C195)</f>
        <v>0</v>
      </c>
      <c r="V195" s="819" t="n">
        <f aca="false">INDEX(AA$10:AA$55,C195)</f>
        <v>0</v>
      </c>
      <c r="W195" s="819" t="n">
        <f aca="false">INDEX(AB$10:AB$55,C195)</f>
        <v>0</v>
      </c>
      <c r="X195" s="819" t="n">
        <f aca="false">INDEX(AC$10:AC$55,C195)</f>
        <v>0</v>
      </c>
      <c r="Y195" s="819" t="n">
        <f aca="false">INDEX(AD$10:AD$55,C195)</f>
        <v>0</v>
      </c>
      <c r="Z195" s="819" t="n">
        <f aca="false">INDEX(AE$10:AE$55,C195)</f>
        <v>0</v>
      </c>
      <c r="AA195" s="819" t="n">
        <f aca="false">INDEX(AF$10:AF$55,C195)</f>
        <v>0</v>
      </c>
      <c r="AB195" s="819" t="n">
        <f aca="false">INDEX(AG$10:AG$55,C195)</f>
        <v>0</v>
      </c>
      <c r="AC195" s="819" t="n">
        <f aca="false">INDEX(AH$10:AH$55,C195)</f>
        <v>0</v>
      </c>
      <c r="AD195" s="819" t="n">
        <f aca="false">INDEX(AI$10:AI$55,C195)</f>
        <v>0</v>
      </c>
      <c r="AE195" s="819" t="n">
        <f aca="false">INDEX(AJ$10:AJ$55,C195)</f>
        <v>0</v>
      </c>
      <c r="AF195" s="819" t="n">
        <f aca="false">INDEX(AK$10:AK$55,C195)</f>
        <v>0</v>
      </c>
      <c r="AG195" s="819" t="n">
        <f aca="false">INDEX(AL$10:AL$55,C195)</f>
        <v>0</v>
      </c>
      <c r="AH195" s="819" t="n">
        <f aca="false">INDEX(AM$10:AM$55,C195)</f>
        <v>0</v>
      </c>
      <c r="AI195" s="819" t="n">
        <f aca="false">INDEX(AN$10:AN$55,C195)</f>
        <v>0</v>
      </c>
      <c r="AJ195" s="819" t="n">
        <f aca="false">INDEX(AO$10:AO$55,C195)</f>
        <v>0</v>
      </c>
      <c r="AK195" s="819" t="n">
        <f aca="false">INDEX(AP$10:AP$55,C195)</f>
        <v>0</v>
      </c>
      <c r="AL195" s="819" t="n">
        <f aca="false">INDEX(AQ$10:AQ$55,C195)</f>
        <v>0</v>
      </c>
      <c r="AM195" s="819" t="n">
        <f aca="false">INDEX(AR$10:AR$55,C195)</f>
        <v>0</v>
      </c>
      <c r="AN195" s="819" t="n">
        <f aca="false">INDEX(AS$10:AS$55,C195)</f>
        <v>0</v>
      </c>
      <c r="AO195" s="819" t="n">
        <f aca="false">INDEX(AT$10:AT$55,C195)</f>
        <v>0</v>
      </c>
      <c r="AP195" s="819" t="n">
        <f aca="false">INDEX(AU$10:AU$55,C195)</f>
        <v>0</v>
      </c>
      <c r="AQ195" s="819" t="n">
        <f aca="false">INDEX(AV$10:AV$55,C195)</f>
        <v>0</v>
      </c>
      <c r="AR195" s="819" t="n">
        <f aca="false">INDEX(AW$10:AW$55,C195)</f>
        <v>0</v>
      </c>
      <c r="AS195" s="819" t="n">
        <f aca="false">INDEX(AX$10:AX$55,C195)</f>
        <v>0</v>
      </c>
      <c r="AT195" s="819" t="n">
        <f aca="false">INDEX(AY$10:AY$55,C195)</f>
        <v>0</v>
      </c>
      <c r="AU195" s="819" t="n">
        <f aca="false">INDEX(AZ$10:AZ$55,C195)</f>
        <v>0</v>
      </c>
      <c r="AV195" s="819" t="n">
        <f aca="false">INDEX(BA$10:BA$55,C195)</f>
        <v>0</v>
      </c>
      <c r="AW195" s="819" t="n">
        <f aca="false">INDEX(BB$10:BB$55,C195)</f>
        <v>0</v>
      </c>
      <c r="AX195" s="819" t="n">
        <f aca="false">INDEX(BC$10:BC$55,C195)</f>
        <v>0</v>
      </c>
      <c r="AY195" s="819" t="n">
        <f aca="false">INDEX(BD$10:BD$55,C195)</f>
        <v>0</v>
      </c>
      <c r="AZ195" s="819" t="n">
        <f aca="false">INDEX(BE$10:BE$55,C195)</f>
        <v>0</v>
      </c>
      <c r="BA195" s="819" t="n">
        <f aca="false">INDEX(BF$10:BF$55,C195)</f>
        <v>0</v>
      </c>
      <c r="BB195" s="819" t="n">
        <f aca="false">INDEX(BG$10:BG$55,C195)</f>
        <v>0</v>
      </c>
      <c r="BC195" s="819" t="n">
        <f aca="false">INDEX(BH$10:BH$55,C195)</f>
        <v>0</v>
      </c>
      <c r="BD195" s="819" t="n">
        <f aca="false">INDEX(BI$10:BI$55,C195)</f>
        <v>0</v>
      </c>
      <c r="BE195" s="819" t="n">
        <f aca="false">INDEX(BJ$10:BJ$55,C195)</f>
        <v>0</v>
      </c>
      <c r="BF195" s="819" t="n">
        <f aca="false">INDEX(BK$10:BK$55,C195)</f>
        <v>0</v>
      </c>
      <c r="BG195" s="819" t="n">
        <f aca="false">INDEX(BL$10:BL$55,C195)</f>
        <v>0</v>
      </c>
      <c r="BH195" s="863" t="n">
        <f aca="false">INDEX(BM$10:BM$55,C195)</f>
        <v>0</v>
      </c>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 hidden="false" customHeight="true" outlineLevel="0" collapsed="false">
      <c r="A196" s="0"/>
      <c r="B196" s="862" t="n">
        <v>42</v>
      </c>
      <c r="C196" s="1013" t="n">
        <f aca="false">MAX(INDEX(SelectedClasses,B196),1)</f>
        <v>1</v>
      </c>
      <c r="D196" s="819" t="str">
        <f aca="false">INDEX(ClassesNameList,C196)</f>
        <v>(None)</v>
      </c>
      <c r="E196" s="819" t="n">
        <f aca="false">INDEX($E$10:$E$55,C196)</f>
        <v>0</v>
      </c>
      <c r="F196" s="819" t="n">
        <f aca="true">OFFSET(ClassesAlignmentsTopLeftCell,C196-1,Alignment-1)</f>
        <v>0</v>
      </c>
      <c r="G196" s="819" t="str">
        <f aca="false">IF(F196="N","Ex-","")&amp;E196</f>
        <v>0</v>
      </c>
      <c r="H196" s="939" t="n">
        <f aca="false">IF(AND(C196&gt;1,COUNTIF(C$155:C195,C196)=0),COUNTIF(SelectedClasses,C196),0)</f>
        <v>0</v>
      </c>
      <c r="I196" s="1029"/>
      <c r="J196" s="819" t="str">
        <f aca="false">IF(H196&gt;0,G196&amp;H196&amp;" ","")</f>
        <v/>
      </c>
      <c r="K196" s="1014" t="str">
        <f aca="false">IF($H196&gt;0,INDEX(ClassesWpnProfs,C196),"")</f>
        <v/>
      </c>
      <c r="L196" s="939" t="str">
        <f aca="false">IF($H196&gt;0,INDEX(ClassesArmorProfs,C196),"")</f>
        <v/>
      </c>
      <c r="M196" s="939" t="str">
        <f aca="false">IF($H196&gt;0,INDEX(ClassesShieldProfs,C196),"")</f>
        <v/>
      </c>
      <c r="N196" s="1030"/>
      <c r="O196" s="1031"/>
      <c r="P196" s="1031"/>
      <c r="Q196" s="1031"/>
      <c r="R196" s="862" t="n">
        <f aca="false">INDEX(ClassesHitDice,C196)</f>
        <v>0</v>
      </c>
      <c r="S196" s="819" t="n">
        <f aca="false">INDEX(ClassesSkillPoints,C196)</f>
        <v>0</v>
      </c>
      <c r="T196" s="1018"/>
      <c r="U196" s="819" t="n">
        <f aca="false">INDEX(Z$10:Z$55,C196)</f>
        <v>0</v>
      </c>
      <c r="V196" s="819" t="n">
        <f aca="false">INDEX(AA$10:AA$55,C196)</f>
        <v>0</v>
      </c>
      <c r="W196" s="819" t="n">
        <f aca="false">INDEX(AB$10:AB$55,C196)</f>
        <v>0</v>
      </c>
      <c r="X196" s="819" t="n">
        <f aca="false">INDEX(AC$10:AC$55,C196)</f>
        <v>0</v>
      </c>
      <c r="Y196" s="819" t="n">
        <f aca="false">INDEX(AD$10:AD$55,C196)</f>
        <v>0</v>
      </c>
      <c r="Z196" s="819" t="n">
        <f aca="false">INDEX(AE$10:AE$55,C196)</f>
        <v>0</v>
      </c>
      <c r="AA196" s="819" t="n">
        <f aca="false">INDEX(AF$10:AF$55,C196)</f>
        <v>0</v>
      </c>
      <c r="AB196" s="819" t="n">
        <f aca="false">INDEX(AG$10:AG$55,C196)</f>
        <v>0</v>
      </c>
      <c r="AC196" s="819" t="n">
        <f aca="false">INDEX(AH$10:AH$55,C196)</f>
        <v>0</v>
      </c>
      <c r="AD196" s="819" t="n">
        <f aca="false">INDEX(AI$10:AI$55,C196)</f>
        <v>0</v>
      </c>
      <c r="AE196" s="819" t="n">
        <f aca="false">INDEX(AJ$10:AJ$55,C196)</f>
        <v>0</v>
      </c>
      <c r="AF196" s="819" t="n">
        <f aca="false">INDEX(AK$10:AK$55,C196)</f>
        <v>0</v>
      </c>
      <c r="AG196" s="819" t="n">
        <f aca="false">INDEX(AL$10:AL$55,C196)</f>
        <v>0</v>
      </c>
      <c r="AH196" s="819" t="n">
        <f aca="false">INDEX(AM$10:AM$55,C196)</f>
        <v>0</v>
      </c>
      <c r="AI196" s="819" t="n">
        <f aca="false">INDEX(AN$10:AN$55,C196)</f>
        <v>0</v>
      </c>
      <c r="AJ196" s="819" t="n">
        <f aca="false">INDEX(AO$10:AO$55,C196)</f>
        <v>0</v>
      </c>
      <c r="AK196" s="819" t="n">
        <f aca="false">INDEX(AP$10:AP$55,C196)</f>
        <v>0</v>
      </c>
      <c r="AL196" s="819" t="n">
        <f aca="false">INDEX(AQ$10:AQ$55,C196)</f>
        <v>0</v>
      </c>
      <c r="AM196" s="819" t="n">
        <f aca="false">INDEX(AR$10:AR$55,C196)</f>
        <v>0</v>
      </c>
      <c r="AN196" s="819" t="n">
        <f aca="false">INDEX(AS$10:AS$55,C196)</f>
        <v>0</v>
      </c>
      <c r="AO196" s="819" t="n">
        <f aca="false">INDEX(AT$10:AT$55,C196)</f>
        <v>0</v>
      </c>
      <c r="AP196" s="819" t="n">
        <f aca="false">INDEX(AU$10:AU$55,C196)</f>
        <v>0</v>
      </c>
      <c r="AQ196" s="819" t="n">
        <f aca="false">INDEX(AV$10:AV$55,C196)</f>
        <v>0</v>
      </c>
      <c r="AR196" s="819" t="n">
        <f aca="false">INDEX(AW$10:AW$55,C196)</f>
        <v>0</v>
      </c>
      <c r="AS196" s="819" t="n">
        <f aca="false">INDEX(AX$10:AX$55,C196)</f>
        <v>0</v>
      </c>
      <c r="AT196" s="819" t="n">
        <f aca="false">INDEX(AY$10:AY$55,C196)</f>
        <v>0</v>
      </c>
      <c r="AU196" s="819" t="n">
        <f aca="false">INDEX(AZ$10:AZ$55,C196)</f>
        <v>0</v>
      </c>
      <c r="AV196" s="819" t="n">
        <f aca="false">INDEX(BA$10:BA$55,C196)</f>
        <v>0</v>
      </c>
      <c r="AW196" s="819" t="n">
        <f aca="false">INDEX(BB$10:BB$55,C196)</f>
        <v>0</v>
      </c>
      <c r="AX196" s="819" t="n">
        <f aca="false">INDEX(BC$10:BC$55,C196)</f>
        <v>0</v>
      </c>
      <c r="AY196" s="819" t="n">
        <f aca="false">INDEX(BD$10:BD$55,C196)</f>
        <v>0</v>
      </c>
      <c r="AZ196" s="819" t="n">
        <f aca="false">INDEX(BE$10:BE$55,C196)</f>
        <v>0</v>
      </c>
      <c r="BA196" s="819" t="n">
        <f aca="false">INDEX(BF$10:BF$55,C196)</f>
        <v>0</v>
      </c>
      <c r="BB196" s="819" t="n">
        <f aca="false">INDEX(BG$10:BG$55,C196)</f>
        <v>0</v>
      </c>
      <c r="BC196" s="819" t="n">
        <f aca="false">INDEX(BH$10:BH$55,C196)</f>
        <v>0</v>
      </c>
      <c r="BD196" s="819" t="n">
        <f aca="false">INDEX(BI$10:BI$55,C196)</f>
        <v>0</v>
      </c>
      <c r="BE196" s="819" t="n">
        <f aca="false">INDEX(BJ$10:BJ$55,C196)</f>
        <v>0</v>
      </c>
      <c r="BF196" s="819" t="n">
        <f aca="false">INDEX(BK$10:BK$55,C196)</f>
        <v>0</v>
      </c>
      <c r="BG196" s="819" t="n">
        <f aca="false">INDEX(BL$10:BL$55,C196)</f>
        <v>0</v>
      </c>
      <c r="BH196" s="863" t="n">
        <f aca="false">INDEX(BM$10:BM$55,C196)</f>
        <v>0</v>
      </c>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 hidden="false" customHeight="true" outlineLevel="0" collapsed="false">
      <c r="A197" s="0"/>
      <c r="B197" s="862" t="n">
        <v>43</v>
      </c>
      <c r="C197" s="1013" t="n">
        <f aca="false">MAX(INDEX(SelectedClasses,B197),1)</f>
        <v>1</v>
      </c>
      <c r="D197" s="819" t="str">
        <f aca="false">INDEX(ClassesNameList,C197)</f>
        <v>(None)</v>
      </c>
      <c r="E197" s="819" t="n">
        <f aca="false">INDEX($E$10:$E$55,C197)</f>
        <v>0</v>
      </c>
      <c r="F197" s="819" t="n">
        <f aca="true">OFFSET(ClassesAlignmentsTopLeftCell,C197-1,Alignment-1)</f>
        <v>0</v>
      </c>
      <c r="G197" s="819" t="str">
        <f aca="false">IF(F197="N","Ex-","")&amp;E197</f>
        <v>0</v>
      </c>
      <c r="H197" s="939" t="n">
        <f aca="false">IF(AND(C197&gt;1,COUNTIF(C$155:C196,C197)=0),COUNTIF(SelectedClasses,C197),0)</f>
        <v>0</v>
      </c>
      <c r="I197" s="1029"/>
      <c r="J197" s="819" t="str">
        <f aca="false">IF(H197&gt;0,G197&amp;H197&amp;" ","")</f>
        <v/>
      </c>
      <c r="K197" s="1014" t="str">
        <f aca="false">IF($H197&gt;0,INDEX(ClassesWpnProfs,C197),"")</f>
        <v/>
      </c>
      <c r="L197" s="939" t="str">
        <f aca="false">IF($H197&gt;0,INDEX(ClassesArmorProfs,C197),"")</f>
        <v/>
      </c>
      <c r="M197" s="939" t="str">
        <f aca="false">IF($H197&gt;0,INDEX(ClassesShieldProfs,C197),"")</f>
        <v/>
      </c>
      <c r="N197" s="1030"/>
      <c r="O197" s="1031"/>
      <c r="P197" s="1031"/>
      <c r="Q197" s="1031"/>
      <c r="R197" s="862" t="n">
        <f aca="false">INDEX(ClassesHitDice,C197)</f>
        <v>0</v>
      </c>
      <c r="S197" s="819" t="n">
        <f aca="false">INDEX(ClassesSkillPoints,C197)</f>
        <v>0</v>
      </c>
      <c r="T197" s="1018"/>
      <c r="U197" s="819" t="n">
        <f aca="false">INDEX(Z$10:Z$55,C197)</f>
        <v>0</v>
      </c>
      <c r="V197" s="819" t="n">
        <f aca="false">INDEX(AA$10:AA$55,C197)</f>
        <v>0</v>
      </c>
      <c r="W197" s="819" t="n">
        <f aca="false">INDEX(AB$10:AB$55,C197)</f>
        <v>0</v>
      </c>
      <c r="X197" s="819" t="n">
        <f aca="false">INDEX(AC$10:AC$55,C197)</f>
        <v>0</v>
      </c>
      <c r="Y197" s="819" t="n">
        <f aca="false">INDEX(AD$10:AD$55,C197)</f>
        <v>0</v>
      </c>
      <c r="Z197" s="819" t="n">
        <f aca="false">INDEX(AE$10:AE$55,C197)</f>
        <v>0</v>
      </c>
      <c r="AA197" s="819" t="n">
        <f aca="false">INDEX(AF$10:AF$55,C197)</f>
        <v>0</v>
      </c>
      <c r="AB197" s="819" t="n">
        <f aca="false">INDEX(AG$10:AG$55,C197)</f>
        <v>0</v>
      </c>
      <c r="AC197" s="819" t="n">
        <f aca="false">INDEX(AH$10:AH$55,C197)</f>
        <v>0</v>
      </c>
      <c r="AD197" s="819" t="n">
        <f aca="false">INDEX(AI$10:AI$55,C197)</f>
        <v>0</v>
      </c>
      <c r="AE197" s="819" t="n">
        <f aca="false">INDEX(AJ$10:AJ$55,C197)</f>
        <v>0</v>
      </c>
      <c r="AF197" s="819" t="n">
        <f aca="false">INDEX(AK$10:AK$55,C197)</f>
        <v>0</v>
      </c>
      <c r="AG197" s="819" t="n">
        <f aca="false">INDEX(AL$10:AL$55,C197)</f>
        <v>0</v>
      </c>
      <c r="AH197" s="819" t="n">
        <f aca="false">INDEX(AM$10:AM$55,C197)</f>
        <v>0</v>
      </c>
      <c r="AI197" s="819" t="n">
        <f aca="false">INDEX(AN$10:AN$55,C197)</f>
        <v>0</v>
      </c>
      <c r="AJ197" s="819" t="n">
        <f aca="false">INDEX(AO$10:AO$55,C197)</f>
        <v>0</v>
      </c>
      <c r="AK197" s="819" t="n">
        <f aca="false">INDEX(AP$10:AP$55,C197)</f>
        <v>0</v>
      </c>
      <c r="AL197" s="819" t="n">
        <f aca="false">INDEX(AQ$10:AQ$55,C197)</f>
        <v>0</v>
      </c>
      <c r="AM197" s="819" t="n">
        <f aca="false">INDEX(AR$10:AR$55,C197)</f>
        <v>0</v>
      </c>
      <c r="AN197" s="819" t="n">
        <f aca="false">INDEX(AS$10:AS$55,C197)</f>
        <v>0</v>
      </c>
      <c r="AO197" s="819" t="n">
        <f aca="false">INDEX(AT$10:AT$55,C197)</f>
        <v>0</v>
      </c>
      <c r="AP197" s="819" t="n">
        <f aca="false">INDEX(AU$10:AU$55,C197)</f>
        <v>0</v>
      </c>
      <c r="AQ197" s="819" t="n">
        <f aca="false">INDEX(AV$10:AV$55,C197)</f>
        <v>0</v>
      </c>
      <c r="AR197" s="819" t="n">
        <f aca="false">INDEX(AW$10:AW$55,C197)</f>
        <v>0</v>
      </c>
      <c r="AS197" s="819" t="n">
        <f aca="false">INDEX(AX$10:AX$55,C197)</f>
        <v>0</v>
      </c>
      <c r="AT197" s="819" t="n">
        <f aca="false">INDEX(AY$10:AY$55,C197)</f>
        <v>0</v>
      </c>
      <c r="AU197" s="819" t="n">
        <f aca="false">INDEX(AZ$10:AZ$55,C197)</f>
        <v>0</v>
      </c>
      <c r="AV197" s="819" t="n">
        <f aca="false">INDEX(BA$10:BA$55,C197)</f>
        <v>0</v>
      </c>
      <c r="AW197" s="819" t="n">
        <f aca="false">INDEX(BB$10:BB$55,C197)</f>
        <v>0</v>
      </c>
      <c r="AX197" s="819" t="n">
        <f aca="false">INDEX(BC$10:BC$55,C197)</f>
        <v>0</v>
      </c>
      <c r="AY197" s="819" t="n">
        <f aca="false">INDEX(BD$10:BD$55,C197)</f>
        <v>0</v>
      </c>
      <c r="AZ197" s="819" t="n">
        <f aca="false">INDEX(BE$10:BE$55,C197)</f>
        <v>0</v>
      </c>
      <c r="BA197" s="819" t="n">
        <f aca="false">INDEX(BF$10:BF$55,C197)</f>
        <v>0</v>
      </c>
      <c r="BB197" s="819" t="n">
        <f aca="false">INDEX(BG$10:BG$55,C197)</f>
        <v>0</v>
      </c>
      <c r="BC197" s="819" t="n">
        <f aca="false">INDEX(BH$10:BH$55,C197)</f>
        <v>0</v>
      </c>
      <c r="BD197" s="819" t="n">
        <f aca="false">INDEX(BI$10:BI$55,C197)</f>
        <v>0</v>
      </c>
      <c r="BE197" s="819" t="n">
        <f aca="false">INDEX(BJ$10:BJ$55,C197)</f>
        <v>0</v>
      </c>
      <c r="BF197" s="819" t="n">
        <f aca="false">INDEX(BK$10:BK$55,C197)</f>
        <v>0</v>
      </c>
      <c r="BG197" s="819" t="n">
        <f aca="false">INDEX(BL$10:BL$55,C197)</f>
        <v>0</v>
      </c>
      <c r="BH197" s="863" t="n">
        <f aca="false">INDEX(BM$10:BM$55,C197)</f>
        <v>0</v>
      </c>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3" hidden="false" customHeight="true" outlineLevel="0" collapsed="false">
      <c r="A198" s="0"/>
      <c r="B198" s="862" t="n">
        <v>44</v>
      </c>
      <c r="C198" s="1013" t="n">
        <f aca="false">MAX(INDEX(SelectedClasses,B198),1)</f>
        <v>1</v>
      </c>
      <c r="D198" s="819" t="str">
        <f aca="false">INDEX(ClassesNameList,C198)</f>
        <v>(None)</v>
      </c>
      <c r="E198" s="819" t="n">
        <f aca="false">INDEX($E$10:$E$55,C198)</f>
        <v>0</v>
      </c>
      <c r="F198" s="819" t="n">
        <f aca="true">OFFSET(ClassesAlignmentsTopLeftCell,C198-1,Alignment-1)</f>
        <v>0</v>
      </c>
      <c r="G198" s="819" t="str">
        <f aca="false">IF(F198="N","Ex-","")&amp;E198</f>
        <v>0</v>
      </c>
      <c r="H198" s="939" t="n">
        <f aca="false">IF(AND(C198&gt;1,COUNTIF(C$155:C197,C198)=0),COUNTIF(SelectedClasses,C198),0)</f>
        <v>0</v>
      </c>
      <c r="I198" s="1029"/>
      <c r="J198" s="819" t="str">
        <f aca="false">IF(H198&gt;0,G198&amp;H198&amp;" ","")</f>
        <v/>
      </c>
      <c r="K198" s="1014" t="str">
        <f aca="false">IF($H198&gt;0,INDEX(ClassesWpnProfs,C198),"")</f>
        <v/>
      </c>
      <c r="L198" s="939" t="str">
        <f aca="false">IF($H198&gt;0,INDEX(ClassesArmorProfs,C198),"")</f>
        <v/>
      </c>
      <c r="M198" s="939" t="str">
        <f aca="false">IF($H198&gt;0,INDEX(ClassesShieldProfs,C198),"")</f>
        <v/>
      </c>
      <c r="N198" s="1030"/>
      <c r="O198" s="1031"/>
      <c r="P198" s="1031"/>
      <c r="Q198" s="1031"/>
      <c r="R198" s="862" t="n">
        <f aca="false">INDEX(ClassesHitDice,C198)</f>
        <v>0</v>
      </c>
      <c r="S198" s="819" t="n">
        <f aca="false">INDEX(ClassesSkillPoints,C198)</f>
        <v>0</v>
      </c>
      <c r="T198" s="1018"/>
      <c r="U198" s="819" t="n">
        <f aca="false">INDEX(Z$10:Z$55,C198)</f>
        <v>0</v>
      </c>
      <c r="V198" s="819" t="n">
        <f aca="false">INDEX(AA$10:AA$55,C198)</f>
        <v>0</v>
      </c>
      <c r="W198" s="819" t="n">
        <f aca="false">INDEX(AB$10:AB$55,C198)</f>
        <v>0</v>
      </c>
      <c r="X198" s="819" t="n">
        <f aca="false">INDEX(AC$10:AC$55,C198)</f>
        <v>0</v>
      </c>
      <c r="Y198" s="819" t="n">
        <f aca="false">INDEX(AD$10:AD$55,C198)</f>
        <v>0</v>
      </c>
      <c r="Z198" s="819" t="n">
        <f aca="false">INDEX(AE$10:AE$55,C198)</f>
        <v>0</v>
      </c>
      <c r="AA198" s="819" t="n">
        <f aca="false">INDEX(AF$10:AF$55,C198)</f>
        <v>0</v>
      </c>
      <c r="AB198" s="819" t="n">
        <f aca="false">INDEX(AG$10:AG$55,C198)</f>
        <v>0</v>
      </c>
      <c r="AC198" s="819" t="n">
        <f aca="false">INDEX(AH$10:AH$55,C198)</f>
        <v>0</v>
      </c>
      <c r="AD198" s="819" t="n">
        <f aca="false">INDEX(AI$10:AI$55,C198)</f>
        <v>0</v>
      </c>
      <c r="AE198" s="819" t="n">
        <f aca="false">INDEX(AJ$10:AJ$55,C198)</f>
        <v>0</v>
      </c>
      <c r="AF198" s="819" t="n">
        <f aca="false">INDEX(AK$10:AK$55,C198)</f>
        <v>0</v>
      </c>
      <c r="AG198" s="819" t="n">
        <f aca="false">INDEX(AL$10:AL$55,C198)</f>
        <v>0</v>
      </c>
      <c r="AH198" s="819" t="n">
        <f aca="false">INDEX(AM$10:AM$55,C198)</f>
        <v>0</v>
      </c>
      <c r="AI198" s="819" t="n">
        <f aca="false">INDEX(AN$10:AN$55,C198)</f>
        <v>0</v>
      </c>
      <c r="AJ198" s="819" t="n">
        <f aca="false">INDEX(AO$10:AO$55,C198)</f>
        <v>0</v>
      </c>
      <c r="AK198" s="819" t="n">
        <f aca="false">INDEX(AP$10:AP$55,C198)</f>
        <v>0</v>
      </c>
      <c r="AL198" s="819" t="n">
        <f aca="false">INDEX(AQ$10:AQ$55,C198)</f>
        <v>0</v>
      </c>
      <c r="AM198" s="819" t="n">
        <f aca="false">INDEX(AR$10:AR$55,C198)</f>
        <v>0</v>
      </c>
      <c r="AN198" s="819" t="n">
        <f aca="false">INDEX(AS$10:AS$55,C198)</f>
        <v>0</v>
      </c>
      <c r="AO198" s="819" t="n">
        <f aca="false">INDEX(AT$10:AT$55,C198)</f>
        <v>0</v>
      </c>
      <c r="AP198" s="819" t="n">
        <f aca="false">INDEX(AU$10:AU$55,C198)</f>
        <v>0</v>
      </c>
      <c r="AQ198" s="819" t="n">
        <f aca="false">INDEX(AV$10:AV$55,C198)</f>
        <v>0</v>
      </c>
      <c r="AR198" s="819" t="n">
        <f aca="false">INDEX(AW$10:AW$55,C198)</f>
        <v>0</v>
      </c>
      <c r="AS198" s="819" t="n">
        <f aca="false">INDEX(AX$10:AX$55,C198)</f>
        <v>0</v>
      </c>
      <c r="AT198" s="819" t="n">
        <f aca="false">INDEX(AY$10:AY$55,C198)</f>
        <v>0</v>
      </c>
      <c r="AU198" s="819" t="n">
        <f aca="false">INDEX(AZ$10:AZ$55,C198)</f>
        <v>0</v>
      </c>
      <c r="AV198" s="819" t="n">
        <f aca="false">INDEX(BA$10:BA$55,C198)</f>
        <v>0</v>
      </c>
      <c r="AW198" s="819" t="n">
        <f aca="false">INDEX(BB$10:BB$55,C198)</f>
        <v>0</v>
      </c>
      <c r="AX198" s="819" t="n">
        <f aca="false">INDEX(BC$10:BC$55,C198)</f>
        <v>0</v>
      </c>
      <c r="AY198" s="819" t="n">
        <f aca="false">INDEX(BD$10:BD$55,C198)</f>
        <v>0</v>
      </c>
      <c r="AZ198" s="819" t="n">
        <f aca="false">INDEX(BE$10:BE$55,C198)</f>
        <v>0</v>
      </c>
      <c r="BA198" s="819" t="n">
        <f aca="false">INDEX(BF$10:BF$55,C198)</f>
        <v>0</v>
      </c>
      <c r="BB198" s="819" t="n">
        <f aca="false">INDEX(BG$10:BG$55,C198)</f>
        <v>0</v>
      </c>
      <c r="BC198" s="819" t="n">
        <f aca="false">INDEX(BH$10:BH$55,C198)</f>
        <v>0</v>
      </c>
      <c r="BD198" s="819" t="n">
        <f aca="false">INDEX(BI$10:BI$55,C198)</f>
        <v>0</v>
      </c>
      <c r="BE198" s="819" t="n">
        <f aca="false">INDEX(BJ$10:BJ$55,C198)</f>
        <v>0</v>
      </c>
      <c r="BF198" s="819" t="n">
        <f aca="false">INDEX(BK$10:BK$55,C198)</f>
        <v>0</v>
      </c>
      <c r="BG198" s="819" t="n">
        <f aca="false">INDEX(BL$10:BL$55,C198)</f>
        <v>0</v>
      </c>
      <c r="BH198" s="863" t="n">
        <f aca="false">INDEX(BM$10:BM$55,C198)</f>
        <v>0</v>
      </c>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 hidden="false" customHeight="true" outlineLevel="0" collapsed="false">
      <c r="A199" s="0"/>
      <c r="B199" s="862" t="n">
        <v>45</v>
      </c>
      <c r="C199" s="1013" t="n">
        <f aca="false">MAX(INDEX(SelectedClasses,B199),1)</f>
        <v>1</v>
      </c>
      <c r="D199" s="819" t="str">
        <f aca="false">INDEX(ClassesNameList,C199)</f>
        <v>(None)</v>
      </c>
      <c r="E199" s="819" t="n">
        <f aca="false">INDEX($E$10:$E$55,C199)</f>
        <v>0</v>
      </c>
      <c r="F199" s="819" t="n">
        <f aca="true">OFFSET(ClassesAlignmentsTopLeftCell,C199-1,Alignment-1)</f>
        <v>0</v>
      </c>
      <c r="G199" s="819" t="str">
        <f aca="false">IF(F199="N","Ex-","")&amp;E199</f>
        <v>0</v>
      </c>
      <c r="H199" s="939" t="n">
        <f aca="false">IF(AND(C199&gt;1,COUNTIF(C$155:C198,C199)=0),COUNTIF(SelectedClasses,C199),0)</f>
        <v>0</v>
      </c>
      <c r="I199" s="1029"/>
      <c r="J199" s="819" t="str">
        <f aca="false">IF(H199&gt;0,G199&amp;H199&amp;" ","")</f>
        <v/>
      </c>
      <c r="K199" s="1014" t="str">
        <f aca="false">IF($H199&gt;0,INDEX(ClassesWpnProfs,C199),"")</f>
        <v/>
      </c>
      <c r="L199" s="939" t="str">
        <f aca="false">IF($H199&gt;0,INDEX(ClassesArmorProfs,C199),"")</f>
        <v/>
      </c>
      <c r="M199" s="939" t="str">
        <f aca="false">IF($H199&gt;0,INDEX(ClassesShieldProfs,C199),"")</f>
        <v/>
      </c>
      <c r="N199" s="1030"/>
      <c r="O199" s="1031"/>
      <c r="P199" s="1031"/>
      <c r="Q199" s="1031"/>
      <c r="R199" s="862" t="n">
        <f aca="false">INDEX(ClassesHitDice,C199)</f>
        <v>0</v>
      </c>
      <c r="S199" s="819" t="n">
        <f aca="false">INDEX(ClassesSkillPoints,C199)</f>
        <v>0</v>
      </c>
      <c r="T199" s="1018"/>
      <c r="U199" s="819" t="n">
        <f aca="false">INDEX(Z$10:Z$55,C199)</f>
        <v>0</v>
      </c>
      <c r="V199" s="819" t="n">
        <f aca="false">INDEX(AA$10:AA$55,C199)</f>
        <v>0</v>
      </c>
      <c r="W199" s="819" t="n">
        <f aca="false">INDEX(AB$10:AB$55,C199)</f>
        <v>0</v>
      </c>
      <c r="X199" s="819" t="n">
        <f aca="false">INDEX(AC$10:AC$55,C199)</f>
        <v>0</v>
      </c>
      <c r="Y199" s="819" t="n">
        <f aca="false">INDEX(AD$10:AD$55,C199)</f>
        <v>0</v>
      </c>
      <c r="Z199" s="819" t="n">
        <f aca="false">INDEX(AE$10:AE$55,C199)</f>
        <v>0</v>
      </c>
      <c r="AA199" s="819" t="n">
        <f aca="false">INDEX(AF$10:AF$55,C199)</f>
        <v>0</v>
      </c>
      <c r="AB199" s="819" t="n">
        <f aca="false">INDEX(AG$10:AG$55,C199)</f>
        <v>0</v>
      </c>
      <c r="AC199" s="819" t="n">
        <f aca="false">INDEX(AH$10:AH$55,C199)</f>
        <v>0</v>
      </c>
      <c r="AD199" s="819" t="n">
        <f aca="false">INDEX(AI$10:AI$55,C199)</f>
        <v>0</v>
      </c>
      <c r="AE199" s="819" t="n">
        <f aca="false">INDEX(AJ$10:AJ$55,C199)</f>
        <v>0</v>
      </c>
      <c r="AF199" s="819" t="n">
        <f aca="false">INDEX(AK$10:AK$55,C199)</f>
        <v>0</v>
      </c>
      <c r="AG199" s="819" t="n">
        <f aca="false">INDEX(AL$10:AL$55,C199)</f>
        <v>0</v>
      </c>
      <c r="AH199" s="819" t="n">
        <f aca="false">INDEX(AM$10:AM$55,C199)</f>
        <v>0</v>
      </c>
      <c r="AI199" s="819" t="n">
        <f aca="false">INDEX(AN$10:AN$55,C199)</f>
        <v>0</v>
      </c>
      <c r="AJ199" s="819" t="n">
        <f aca="false">INDEX(AO$10:AO$55,C199)</f>
        <v>0</v>
      </c>
      <c r="AK199" s="819" t="n">
        <f aca="false">INDEX(AP$10:AP$55,C199)</f>
        <v>0</v>
      </c>
      <c r="AL199" s="819" t="n">
        <f aca="false">INDEX(AQ$10:AQ$55,C199)</f>
        <v>0</v>
      </c>
      <c r="AM199" s="819" t="n">
        <f aca="false">INDEX(AR$10:AR$55,C199)</f>
        <v>0</v>
      </c>
      <c r="AN199" s="819" t="n">
        <f aca="false">INDEX(AS$10:AS$55,C199)</f>
        <v>0</v>
      </c>
      <c r="AO199" s="819" t="n">
        <f aca="false">INDEX(AT$10:AT$55,C199)</f>
        <v>0</v>
      </c>
      <c r="AP199" s="819" t="n">
        <f aca="false">INDEX(AU$10:AU$55,C199)</f>
        <v>0</v>
      </c>
      <c r="AQ199" s="819" t="n">
        <f aca="false">INDEX(AV$10:AV$55,C199)</f>
        <v>0</v>
      </c>
      <c r="AR199" s="819" t="n">
        <f aca="false">INDEX(AW$10:AW$55,C199)</f>
        <v>0</v>
      </c>
      <c r="AS199" s="819" t="n">
        <f aca="false">INDEX(AX$10:AX$55,C199)</f>
        <v>0</v>
      </c>
      <c r="AT199" s="819" t="n">
        <f aca="false">INDEX(AY$10:AY$55,C199)</f>
        <v>0</v>
      </c>
      <c r="AU199" s="819" t="n">
        <f aca="false">INDEX(AZ$10:AZ$55,C199)</f>
        <v>0</v>
      </c>
      <c r="AV199" s="819" t="n">
        <f aca="false">INDEX(BA$10:BA$55,C199)</f>
        <v>0</v>
      </c>
      <c r="AW199" s="819" t="n">
        <f aca="false">INDEX(BB$10:BB$55,C199)</f>
        <v>0</v>
      </c>
      <c r="AX199" s="819" t="n">
        <f aca="false">INDEX(BC$10:BC$55,C199)</f>
        <v>0</v>
      </c>
      <c r="AY199" s="819" t="n">
        <f aca="false">INDEX(BD$10:BD$55,C199)</f>
        <v>0</v>
      </c>
      <c r="AZ199" s="819" t="n">
        <f aca="false">INDEX(BE$10:BE$55,C199)</f>
        <v>0</v>
      </c>
      <c r="BA199" s="819" t="n">
        <f aca="false">INDEX(BF$10:BF$55,C199)</f>
        <v>0</v>
      </c>
      <c r="BB199" s="819" t="n">
        <f aca="false">INDEX(BG$10:BG$55,C199)</f>
        <v>0</v>
      </c>
      <c r="BC199" s="819" t="n">
        <f aca="false">INDEX(BH$10:BH$55,C199)</f>
        <v>0</v>
      </c>
      <c r="BD199" s="819" t="n">
        <f aca="false">INDEX(BI$10:BI$55,C199)</f>
        <v>0</v>
      </c>
      <c r="BE199" s="819" t="n">
        <f aca="false">INDEX(BJ$10:BJ$55,C199)</f>
        <v>0</v>
      </c>
      <c r="BF199" s="819" t="n">
        <f aca="false">INDEX(BK$10:BK$55,C199)</f>
        <v>0</v>
      </c>
      <c r="BG199" s="819" t="n">
        <f aca="false">INDEX(BL$10:BL$55,C199)</f>
        <v>0</v>
      </c>
      <c r="BH199" s="863" t="n">
        <f aca="false">INDEX(BM$10:BM$55,C199)</f>
        <v>0</v>
      </c>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 hidden="false" customHeight="true" outlineLevel="0" collapsed="false">
      <c r="A200" s="0"/>
      <c r="B200" s="862" t="n">
        <v>46</v>
      </c>
      <c r="C200" s="1013" t="n">
        <f aca="false">MAX(INDEX(SelectedClasses,B200),1)</f>
        <v>1</v>
      </c>
      <c r="D200" s="819" t="str">
        <f aca="false">INDEX(ClassesNameList,C200)</f>
        <v>(None)</v>
      </c>
      <c r="E200" s="819" t="n">
        <f aca="false">INDEX($E$10:$E$55,C200)</f>
        <v>0</v>
      </c>
      <c r="F200" s="819" t="n">
        <f aca="true">OFFSET(ClassesAlignmentsTopLeftCell,C200-1,Alignment-1)</f>
        <v>0</v>
      </c>
      <c r="G200" s="819" t="str">
        <f aca="false">IF(F200="N","Ex-","")&amp;E200</f>
        <v>0</v>
      </c>
      <c r="H200" s="939" t="n">
        <f aca="false">IF(AND(C200&gt;1,COUNTIF(C$155:C199,C200)=0),COUNTIF(SelectedClasses,C200),0)</f>
        <v>0</v>
      </c>
      <c r="I200" s="1029"/>
      <c r="J200" s="819" t="str">
        <f aca="false">IF(H200&gt;0,G200&amp;H200&amp;" ","")</f>
        <v/>
      </c>
      <c r="K200" s="1014" t="str">
        <f aca="false">IF($H200&gt;0,INDEX(ClassesWpnProfs,C200),"")</f>
        <v/>
      </c>
      <c r="L200" s="939" t="str">
        <f aca="false">IF($H200&gt;0,INDEX(ClassesArmorProfs,C200),"")</f>
        <v/>
      </c>
      <c r="M200" s="939" t="str">
        <f aca="false">IF($H200&gt;0,INDEX(ClassesShieldProfs,C200),"")</f>
        <v/>
      </c>
      <c r="N200" s="1030"/>
      <c r="O200" s="1031"/>
      <c r="P200" s="1031"/>
      <c r="Q200" s="1031"/>
      <c r="R200" s="862" t="n">
        <f aca="false">INDEX(ClassesHitDice,C200)</f>
        <v>0</v>
      </c>
      <c r="S200" s="819" t="n">
        <f aca="false">INDEX(ClassesSkillPoints,C200)</f>
        <v>0</v>
      </c>
      <c r="T200" s="1018"/>
      <c r="U200" s="819" t="n">
        <f aca="false">INDEX(Z$10:Z$55,C200)</f>
        <v>0</v>
      </c>
      <c r="V200" s="819" t="n">
        <f aca="false">INDEX(AA$10:AA$55,C200)</f>
        <v>0</v>
      </c>
      <c r="W200" s="819" t="n">
        <f aca="false">INDEX(AB$10:AB$55,C200)</f>
        <v>0</v>
      </c>
      <c r="X200" s="819" t="n">
        <f aca="false">INDEX(AC$10:AC$55,C200)</f>
        <v>0</v>
      </c>
      <c r="Y200" s="819" t="n">
        <f aca="false">INDEX(AD$10:AD$55,C200)</f>
        <v>0</v>
      </c>
      <c r="Z200" s="819" t="n">
        <f aca="false">INDEX(AE$10:AE$55,C200)</f>
        <v>0</v>
      </c>
      <c r="AA200" s="819" t="n">
        <f aca="false">INDEX(AF$10:AF$55,C200)</f>
        <v>0</v>
      </c>
      <c r="AB200" s="819" t="n">
        <f aca="false">INDEX(AG$10:AG$55,C200)</f>
        <v>0</v>
      </c>
      <c r="AC200" s="819" t="n">
        <f aca="false">INDEX(AH$10:AH$55,C200)</f>
        <v>0</v>
      </c>
      <c r="AD200" s="819" t="n">
        <f aca="false">INDEX(AI$10:AI$55,C200)</f>
        <v>0</v>
      </c>
      <c r="AE200" s="819" t="n">
        <f aca="false">INDEX(AJ$10:AJ$55,C200)</f>
        <v>0</v>
      </c>
      <c r="AF200" s="819" t="n">
        <f aca="false">INDEX(AK$10:AK$55,C200)</f>
        <v>0</v>
      </c>
      <c r="AG200" s="819" t="n">
        <f aca="false">INDEX(AL$10:AL$55,C200)</f>
        <v>0</v>
      </c>
      <c r="AH200" s="819" t="n">
        <f aca="false">INDEX(AM$10:AM$55,C200)</f>
        <v>0</v>
      </c>
      <c r="AI200" s="819" t="n">
        <f aca="false">INDEX(AN$10:AN$55,C200)</f>
        <v>0</v>
      </c>
      <c r="AJ200" s="819" t="n">
        <f aca="false">INDEX(AO$10:AO$55,C200)</f>
        <v>0</v>
      </c>
      <c r="AK200" s="819" t="n">
        <f aca="false">INDEX(AP$10:AP$55,C200)</f>
        <v>0</v>
      </c>
      <c r="AL200" s="819" t="n">
        <f aca="false">INDEX(AQ$10:AQ$55,C200)</f>
        <v>0</v>
      </c>
      <c r="AM200" s="819" t="n">
        <f aca="false">INDEX(AR$10:AR$55,C200)</f>
        <v>0</v>
      </c>
      <c r="AN200" s="819" t="n">
        <f aca="false">INDEX(AS$10:AS$55,C200)</f>
        <v>0</v>
      </c>
      <c r="AO200" s="819" t="n">
        <f aca="false">INDEX(AT$10:AT$55,C200)</f>
        <v>0</v>
      </c>
      <c r="AP200" s="819" t="n">
        <f aca="false">INDEX(AU$10:AU$55,C200)</f>
        <v>0</v>
      </c>
      <c r="AQ200" s="819" t="n">
        <f aca="false">INDEX(AV$10:AV$55,C200)</f>
        <v>0</v>
      </c>
      <c r="AR200" s="819" t="n">
        <f aca="false">INDEX(AW$10:AW$55,C200)</f>
        <v>0</v>
      </c>
      <c r="AS200" s="819" t="n">
        <f aca="false">INDEX(AX$10:AX$55,C200)</f>
        <v>0</v>
      </c>
      <c r="AT200" s="819" t="n">
        <f aca="false">INDEX(AY$10:AY$55,C200)</f>
        <v>0</v>
      </c>
      <c r="AU200" s="819" t="n">
        <f aca="false">INDEX(AZ$10:AZ$55,C200)</f>
        <v>0</v>
      </c>
      <c r="AV200" s="819" t="n">
        <f aca="false">INDEX(BA$10:BA$55,C200)</f>
        <v>0</v>
      </c>
      <c r="AW200" s="819" t="n">
        <f aca="false">INDEX(BB$10:BB$55,C200)</f>
        <v>0</v>
      </c>
      <c r="AX200" s="819" t="n">
        <f aca="false">INDEX(BC$10:BC$55,C200)</f>
        <v>0</v>
      </c>
      <c r="AY200" s="819" t="n">
        <f aca="false">INDEX(BD$10:BD$55,C200)</f>
        <v>0</v>
      </c>
      <c r="AZ200" s="819" t="n">
        <f aca="false">INDEX(BE$10:BE$55,C200)</f>
        <v>0</v>
      </c>
      <c r="BA200" s="819" t="n">
        <f aca="false">INDEX(BF$10:BF$55,C200)</f>
        <v>0</v>
      </c>
      <c r="BB200" s="819" t="n">
        <f aca="false">INDEX(BG$10:BG$55,C200)</f>
        <v>0</v>
      </c>
      <c r="BC200" s="819" t="n">
        <f aca="false">INDEX(BH$10:BH$55,C200)</f>
        <v>0</v>
      </c>
      <c r="BD200" s="819" t="n">
        <f aca="false">INDEX(BI$10:BI$55,C200)</f>
        <v>0</v>
      </c>
      <c r="BE200" s="819" t="n">
        <f aca="false">INDEX(BJ$10:BJ$55,C200)</f>
        <v>0</v>
      </c>
      <c r="BF200" s="819" t="n">
        <f aca="false">INDEX(BK$10:BK$55,C200)</f>
        <v>0</v>
      </c>
      <c r="BG200" s="819" t="n">
        <f aca="false">INDEX(BL$10:BL$55,C200)</f>
        <v>0</v>
      </c>
      <c r="BH200" s="863" t="n">
        <f aca="false">INDEX(BM$10:BM$55,C200)</f>
        <v>0</v>
      </c>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 hidden="false" customHeight="true" outlineLevel="0" collapsed="false">
      <c r="A201" s="0"/>
      <c r="B201" s="862" t="n">
        <v>47</v>
      </c>
      <c r="C201" s="1013" t="n">
        <f aca="false">MAX(INDEX(SelectedClasses,B201),1)</f>
        <v>1</v>
      </c>
      <c r="D201" s="819" t="str">
        <f aca="false">INDEX(ClassesNameList,C201)</f>
        <v>(None)</v>
      </c>
      <c r="E201" s="819" t="n">
        <f aca="false">INDEX($E$10:$E$55,C201)</f>
        <v>0</v>
      </c>
      <c r="F201" s="819" t="n">
        <f aca="true">OFFSET(ClassesAlignmentsTopLeftCell,C201-1,Alignment-1)</f>
        <v>0</v>
      </c>
      <c r="G201" s="819" t="str">
        <f aca="false">IF(F201="N","Ex-","")&amp;E201</f>
        <v>0</v>
      </c>
      <c r="H201" s="939" t="n">
        <f aca="false">IF(AND(C201&gt;1,COUNTIF(C$155:C200,C201)=0),COUNTIF(SelectedClasses,C201),0)</f>
        <v>0</v>
      </c>
      <c r="I201" s="1029"/>
      <c r="J201" s="819" t="str">
        <f aca="false">IF(H201&gt;0,G201&amp;H201&amp;" ","")</f>
        <v/>
      </c>
      <c r="K201" s="1014" t="str">
        <f aca="false">IF($H201&gt;0,INDEX(ClassesWpnProfs,C201),"")</f>
        <v/>
      </c>
      <c r="L201" s="939" t="str">
        <f aca="false">IF($H201&gt;0,INDEX(ClassesArmorProfs,C201),"")</f>
        <v/>
      </c>
      <c r="M201" s="939" t="str">
        <f aca="false">IF($H201&gt;0,INDEX(ClassesShieldProfs,C201),"")</f>
        <v/>
      </c>
      <c r="N201" s="1030"/>
      <c r="O201" s="1031"/>
      <c r="P201" s="1031"/>
      <c r="Q201" s="1031"/>
      <c r="R201" s="862" t="n">
        <f aca="false">INDEX(ClassesHitDice,C201)</f>
        <v>0</v>
      </c>
      <c r="S201" s="819" t="n">
        <f aca="false">INDEX(ClassesSkillPoints,C201)</f>
        <v>0</v>
      </c>
      <c r="T201" s="1018"/>
      <c r="U201" s="819" t="n">
        <f aca="false">INDEX(Z$10:Z$55,C201)</f>
        <v>0</v>
      </c>
      <c r="V201" s="819" t="n">
        <f aca="false">INDEX(AA$10:AA$55,C201)</f>
        <v>0</v>
      </c>
      <c r="W201" s="819" t="n">
        <f aca="false">INDEX(AB$10:AB$55,C201)</f>
        <v>0</v>
      </c>
      <c r="X201" s="819" t="n">
        <f aca="false">INDEX(AC$10:AC$55,C201)</f>
        <v>0</v>
      </c>
      <c r="Y201" s="819" t="n">
        <f aca="false">INDEX(AD$10:AD$55,C201)</f>
        <v>0</v>
      </c>
      <c r="Z201" s="819" t="n">
        <f aca="false">INDEX(AE$10:AE$55,C201)</f>
        <v>0</v>
      </c>
      <c r="AA201" s="819" t="n">
        <f aca="false">INDEX(AF$10:AF$55,C201)</f>
        <v>0</v>
      </c>
      <c r="AB201" s="819" t="n">
        <f aca="false">INDEX(AG$10:AG$55,C201)</f>
        <v>0</v>
      </c>
      <c r="AC201" s="819" t="n">
        <f aca="false">INDEX(AH$10:AH$55,C201)</f>
        <v>0</v>
      </c>
      <c r="AD201" s="819" t="n">
        <f aca="false">INDEX(AI$10:AI$55,C201)</f>
        <v>0</v>
      </c>
      <c r="AE201" s="819" t="n">
        <f aca="false">INDEX(AJ$10:AJ$55,C201)</f>
        <v>0</v>
      </c>
      <c r="AF201" s="819" t="n">
        <f aca="false">INDEX(AK$10:AK$55,C201)</f>
        <v>0</v>
      </c>
      <c r="AG201" s="819" t="n">
        <f aca="false">INDEX(AL$10:AL$55,C201)</f>
        <v>0</v>
      </c>
      <c r="AH201" s="819" t="n">
        <f aca="false">INDEX(AM$10:AM$55,C201)</f>
        <v>0</v>
      </c>
      <c r="AI201" s="819" t="n">
        <f aca="false">INDEX(AN$10:AN$55,C201)</f>
        <v>0</v>
      </c>
      <c r="AJ201" s="819" t="n">
        <f aca="false">INDEX(AO$10:AO$55,C201)</f>
        <v>0</v>
      </c>
      <c r="AK201" s="819" t="n">
        <f aca="false">INDEX(AP$10:AP$55,C201)</f>
        <v>0</v>
      </c>
      <c r="AL201" s="819" t="n">
        <f aca="false">INDEX(AQ$10:AQ$55,C201)</f>
        <v>0</v>
      </c>
      <c r="AM201" s="819" t="n">
        <f aca="false">INDEX(AR$10:AR$55,C201)</f>
        <v>0</v>
      </c>
      <c r="AN201" s="819" t="n">
        <f aca="false">INDEX(AS$10:AS$55,C201)</f>
        <v>0</v>
      </c>
      <c r="AO201" s="819" t="n">
        <f aca="false">INDEX(AT$10:AT$55,C201)</f>
        <v>0</v>
      </c>
      <c r="AP201" s="819" t="n">
        <f aca="false">INDEX(AU$10:AU$55,C201)</f>
        <v>0</v>
      </c>
      <c r="AQ201" s="819" t="n">
        <f aca="false">INDEX(AV$10:AV$55,C201)</f>
        <v>0</v>
      </c>
      <c r="AR201" s="819" t="n">
        <f aca="false">INDEX(AW$10:AW$55,C201)</f>
        <v>0</v>
      </c>
      <c r="AS201" s="819" t="n">
        <f aca="false">INDEX(AX$10:AX$55,C201)</f>
        <v>0</v>
      </c>
      <c r="AT201" s="819" t="n">
        <f aca="false">INDEX(AY$10:AY$55,C201)</f>
        <v>0</v>
      </c>
      <c r="AU201" s="819" t="n">
        <f aca="false">INDEX(AZ$10:AZ$55,C201)</f>
        <v>0</v>
      </c>
      <c r="AV201" s="819" t="n">
        <f aca="false">INDEX(BA$10:BA$55,C201)</f>
        <v>0</v>
      </c>
      <c r="AW201" s="819" t="n">
        <f aca="false">INDEX(BB$10:BB$55,C201)</f>
        <v>0</v>
      </c>
      <c r="AX201" s="819" t="n">
        <f aca="false">INDEX(BC$10:BC$55,C201)</f>
        <v>0</v>
      </c>
      <c r="AY201" s="819" t="n">
        <f aca="false">INDEX(BD$10:BD$55,C201)</f>
        <v>0</v>
      </c>
      <c r="AZ201" s="819" t="n">
        <f aca="false">INDEX(BE$10:BE$55,C201)</f>
        <v>0</v>
      </c>
      <c r="BA201" s="819" t="n">
        <f aca="false">INDEX(BF$10:BF$55,C201)</f>
        <v>0</v>
      </c>
      <c r="BB201" s="819" t="n">
        <f aca="false">INDEX(BG$10:BG$55,C201)</f>
        <v>0</v>
      </c>
      <c r="BC201" s="819" t="n">
        <f aca="false">INDEX(BH$10:BH$55,C201)</f>
        <v>0</v>
      </c>
      <c r="BD201" s="819" t="n">
        <f aca="false">INDEX(BI$10:BI$55,C201)</f>
        <v>0</v>
      </c>
      <c r="BE201" s="819" t="n">
        <f aca="false">INDEX(BJ$10:BJ$55,C201)</f>
        <v>0</v>
      </c>
      <c r="BF201" s="819" t="n">
        <f aca="false">INDEX(BK$10:BK$55,C201)</f>
        <v>0</v>
      </c>
      <c r="BG201" s="819" t="n">
        <f aca="false">INDEX(BL$10:BL$55,C201)</f>
        <v>0</v>
      </c>
      <c r="BH201" s="863" t="n">
        <f aca="false">INDEX(BM$10:BM$55,C201)</f>
        <v>0</v>
      </c>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 hidden="false" customHeight="true" outlineLevel="0" collapsed="false">
      <c r="A202" s="0"/>
      <c r="B202" s="862" t="n">
        <v>48</v>
      </c>
      <c r="C202" s="1013" t="n">
        <f aca="false">MAX(INDEX(SelectedClasses,B202),1)</f>
        <v>1</v>
      </c>
      <c r="D202" s="819" t="str">
        <f aca="false">INDEX(ClassesNameList,C202)</f>
        <v>(None)</v>
      </c>
      <c r="E202" s="819" t="n">
        <f aca="false">INDEX($E$10:$E$55,C202)</f>
        <v>0</v>
      </c>
      <c r="F202" s="819" t="n">
        <f aca="true">OFFSET(ClassesAlignmentsTopLeftCell,C202-1,Alignment-1)</f>
        <v>0</v>
      </c>
      <c r="G202" s="819" t="str">
        <f aca="false">IF(F202="N","Ex-","")&amp;E202</f>
        <v>0</v>
      </c>
      <c r="H202" s="939" t="n">
        <f aca="false">IF(AND(C202&gt;1,COUNTIF(C$155:C201,C202)=0),COUNTIF(SelectedClasses,C202),0)</f>
        <v>0</v>
      </c>
      <c r="I202" s="1029"/>
      <c r="J202" s="819" t="str">
        <f aca="false">IF(H202&gt;0,G202&amp;H202&amp;" ","")</f>
        <v/>
      </c>
      <c r="K202" s="1014" t="str">
        <f aca="false">IF($H202&gt;0,INDEX(ClassesWpnProfs,C202),"")</f>
        <v/>
      </c>
      <c r="L202" s="939" t="str">
        <f aca="false">IF($H202&gt;0,INDEX(ClassesArmorProfs,C202),"")</f>
        <v/>
      </c>
      <c r="M202" s="939" t="str">
        <f aca="false">IF($H202&gt;0,INDEX(ClassesShieldProfs,C202),"")</f>
        <v/>
      </c>
      <c r="N202" s="1030"/>
      <c r="O202" s="1031"/>
      <c r="P202" s="1031"/>
      <c r="Q202" s="1031"/>
      <c r="R202" s="862" t="n">
        <f aca="false">INDEX(ClassesHitDice,C202)</f>
        <v>0</v>
      </c>
      <c r="S202" s="819" t="n">
        <f aca="false">INDEX(ClassesSkillPoints,C202)</f>
        <v>0</v>
      </c>
      <c r="T202" s="1018"/>
      <c r="U202" s="819" t="n">
        <f aca="false">INDEX(Z$10:Z$55,C202)</f>
        <v>0</v>
      </c>
      <c r="V202" s="819" t="n">
        <f aca="false">INDEX(AA$10:AA$55,C202)</f>
        <v>0</v>
      </c>
      <c r="W202" s="819" t="n">
        <f aca="false">INDEX(AB$10:AB$55,C202)</f>
        <v>0</v>
      </c>
      <c r="X202" s="819" t="n">
        <f aca="false">INDEX(AC$10:AC$55,C202)</f>
        <v>0</v>
      </c>
      <c r="Y202" s="819" t="n">
        <f aca="false">INDEX(AD$10:AD$55,C202)</f>
        <v>0</v>
      </c>
      <c r="Z202" s="819" t="n">
        <f aca="false">INDEX(AE$10:AE$55,C202)</f>
        <v>0</v>
      </c>
      <c r="AA202" s="819" t="n">
        <f aca="false">INDEX(AF$10:AF$55,C202)</f>
        <v>0</v>
      </c>
      <c r="AB202" s="819" t="n">
        <f aca="false">INDEX(AG$10:AG$55,C202)</f>
        <v>0</v>
      </c>
      <c r="AC202" s="819" t="n">
        <f aca="false">INDEX(AH$10:AH$55,C202)</f>
        <v>0</v>
      </c>
      <c r="AD202" s="819" t="n">
        <f aca="false">INDEX(AI$10:AI$55,C202)</f>
        <v>0</v>
      </c>
      <c r="AE202" s="819" t="n">
        <f aca="false">INDEX(AJ$10:AJ$55,C202)</f>
        <v>0</v>
      </c>
      <c r="AF202" s="819" t="n">
        <f aca="false">INDEX(AK$10:AK$55,C202)</f>
        <v>0</v>
      </c>
      <c r="AG202" s="819" t="n">
        <f aca="false">INDEX(AL$10:AL$55,C202)</f>
        <v>0</v>
      </c>
      <c r="AH202" s="819" t="n">
        <f aca="false">INDEX(AM$10:AM$55,C202)</f>
        <v>0</v>
      </c>
      <c r="AI202" s="819" t="n">
        <f aca="false">INDEX(AN$10:AN$55,C202)</f>
        <v>0</v>
      </c>
      <c r="AJ202" s="819" t="n">
        <f aca="false">INDEX(AO$10:AO$55,C202)</f>
        <v>0</v>
      </c>
      <c r="AK202" s="819" t="n">
        <f aca="false">INDEX(AP$10:AP$55,C202)</f>
        <v>0</v>
      </c>
      <c r="AL202" s="819" t="n">
        <f aca="false">INDEX(AQ$10:AQ$55,C202)</f>
        <v>0</v>
      </c>
      <c r="AM202" s="819" t="n">
        <f aca="false">INDEX(AR$10:AR$55,C202)</f>
        <v>0</v>
      </c>
      <c r="AN202" s="819" t="n">
        <f aca="false">INDEX(AS$10:AS$55,C202)</f>
        <v>0</v>
      </c>
      <c r="AO202" s="819" t="n">
        <f aca="false">INDEX(AT$10:AT$55,C202)</f>
        <v>0</v>
      </c>
      <c r="AP202" s="819" t="n">
        <f aca="false">INDEX(AU$10:AU$55,C202)</f>
        <v>0</v>
      </c>
      <c r="AQ202" s="819" t="n">
        <f aca="false">INDEX(AV$10:AV$55,C202)</f>
        <v>0</v>
      </c>
      <c r="AR202" s="819" t="n">
        <f aca="false">INDEX(AW$10:AW$55,C202)</f>
        <v>0</v>
      </c>
      <c r="AS202" s="819" t="n">
        <f aca="false">INDEX(AX$10:AX$55,C202)</f>
        <v>0</v>
      </c>
      <c r="AT202" s="819" t="n">
        <f aca="false">INDEX(AY$10:AY$55,C202)</f>
        <v>0</v>
      </c>
      <c r="AU202" s="819" t="n">
        <f aca="false">INDEX(AZ$10:AZ$55,C202)</f>
        <v>0</v>
      </c>
      <c r="AV202" s="819" t="n">
        <f aca="false">INDEX(BA$10:BA$55,C202)</f>
        <v>0</v>
      </c>
      <c r="AW202" s="819" t="n">
        <f aca="false">INDEX(BB$10:BB$55,C202)</f>
        <v>0</v>
      </c>
      <c r="AX202" s="819" t="n">
        <f aca="false">INDEX(BC$10:BC$55,C202)</f>
        <v>0</v>
      </c>
      <c r="AY202" s="819" t="n">
        <f aca="false">INDEX(BD$10:BD$55,C202)</f>
        <v>0</v>
      </c>
      <c r="AZ202" s="819" t="n">
        <f aca="false">INDEX(BE$10:BE$55,C202)</f>
        <v>0</v>
      </c>
      <c r="BA202" s="819" t="n">
        <f aca="false">INDEX(BF$10:BF$55,C202)</f>
        <v>0</v>
      </c>
      <c r="BB202" s="819" t="n">
        <f aca="false">INDEX(BG$10:BG$55,C202)</f>
        <v>0</v>
      </c>
      <c r="BC202" s="819" t="n">
        <f aca="false">INDEX(BH$10:BH$55,C202)</f>
        <v>0</v>
      </c>
      <c r="BD202" s="819" t="n">
        <f aca="false">INDEX(BI$10:BI$55,C202)</f>
        <v>0</v>
      </c>
      <c r="BE202" s="819" t="n">
        <f aca="false">INDEX(BJ$10:BJ$55,C202)</f>
        <v>0</v>
      </c>
      <c r="BF202" s="819" t="n">
        <f aca="false">INDEX(BK$10:BK$55,C202)</f>
        <v>0</v>
      </c>
      <c r="BG202" s="819" t="n">
        <f aca="false">INDEX(BL$10:BL$55,C202)</f>
        <v>0</v>
      </c>
      <c r="BH202" s="863" t="n">
        <f aca="false">INDEX(BM$10:BM$55,C202)</f>
        <v>0</v>
      </c>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 hidden="false" customHeight="true" outlineLevel="0" collapsed="false">
      <c r="A203" s="0"/>
      <c r="B203" s="862" t="n">
        <v>49</v>
      </c>
      <c r="C203" s="1013" t="n">
        <f aca="false">MAX(INDEX(SelectedClasses,B203),1)</f>
        <v>1</v>
      </c>
      <c r="D203" s="819" t="str">
        <f aca="false">INDEX(ClassesNameList,C203)</f>
        <v>(None)</v>
      </c>
      <c r="E203" s="819" t="n">
        <f aca="false">INDEX($E$10:$E$55,C203)</f>
        <v>0</v>
      </c>
      <c r="F203" s="819" t="n">
        <f aca="true">OFFSET(ClassesAlignmentsTopLeftCell,C203-1,Alignment-1)</f>
        <v>0</v>
      </c>
      <c r="G203" s="819" t="str">
        <f aca="false">IF(F203="N","Ex-","")&amp;E203</f>
        <v>0</v>
      </c>
      <c r="H203" s="939" t="n">
        <f aca="false">IF(AND(C203&gt;1,COUNTIF(C$155:C202,C203)=0),COUNTIF(SelectedClasses,C203),0)</f>
        <v>0</v>
      </c>
      <c r="I203" s="1029"/>
      <c r="J203" s="819" t="str">
        <f aca="false">IF(H203&gt;0,G203&amp;H203&amp;" ","")</f>
        <v/>
      </c>
      <c r="K203" s="1014" t="str">
        <f aca="false">IF($H203&gt;0,INDEX(ClassesWpnProfs,C203),"")</f>
        <v/>
      </c>
      <c r="L203" s="939" t="str">
        <f aca="false">IF($H203&gt;0,INDEX(ClassesArmorProfs,C203),"")</f>
        <v/>
      </c>
      <c r="M203" s="939" t="str">
        <f aca="false">IF($H203&gt;0,INDEX(ClassesShieldProfs,C203),"")</f>
        <v/>
      </c>
      <c r="N203" s="1030"/>
      <c r="O203" s="1031"/>
      <c r="P203" s="1031"/>
      <c r="Q203" s="1031"/>
      <c r="R203" s="862" t="n">
        <f aca="false">INDEX(ClassesHitDice,C203)</f>
        <v>0</v>
      </c>
      <c r="S203" s="819" t="n">
        <f aca="false">INDEX(ClassesSkillPoints,C203)</f>
        <v>0</v>
      </c>
      <c r="T203" s="1018"/>
      <c r="U203" s="819" t="n">
        <f aca="false">INDEX(Z$10:Z$55,C203)</f>
        <v>0</v>
      </c>
      <c r="V203" s="819" t="n">
        <f aca="false">INDEX(AA$10:AA$55,C203)</f>
        <v>0</v>
      </c>
      <c r="W203" s="819" t="n">
        <f aca="false">INDEX(AB$10:AB$55,C203)</f>
        <v>0</v>
      </c>
      <c r="X203" s="819" t="n">
        <f aca="false">INDEX(AC$10:AC$55,C203)</f>
        <v>0</v>
      </c>
      <c r="Y203" s="819" t="n">
        <f aca="false">INDEX(AD$10:AD$55,C203)</f>
        <v>0</v>
      </c>
      <c r="Z203" s="819" t="n">
        <f aca="false">INDEX(AE$10:AE$55,C203)</f>
        <v>0</v>
      </c>
      <c r="AA203" s="819" t="n">
        <f aca="false">INDEX(AF$10:AF$55,C203)</f>
        <v>0</v>
      </c>
      <c r="AB203" s="819" t="n">
        <f aca="false">INDEX(AG$10:AG$55,C203)</f>
        <v>0</v>
      </c>
      <c r="AC203" s="819" t="n">
        <f aca="false">INDEX(AH$10:AH$55,C203)</f>
        <v>0</v>
      </c>
      <c r="AD203" s="819" t="n">
        <f aca="false">INDEX(AI$10:AI$55,C203)</f>
        <v>0</v>
      </c>
      <c r="AE203" s="819" t="n">
        <f aca="false">INDEX(AJ$10:AJ$55,C203)</f>
        <v>0</v>
      </c>
      <c r="AF203" s="819" t="n">
        <f aca="false">INDEX(AK$10:AK$55,C203)</f>
        <v>0</v>
      </c>
      <c r="AG203" s="819" t="n">
        <f aca="false">INDEX(AL$10:AL$55,C203)</f>
        <v>0</v>
      </c>
      <c r="AH203" s="819" t="n">
        <f aca="false">INDEX(AM$10:AM$55,C203)</f>
        <v>0</v>
      </c>
      <c r="AI203" s="819" t="n">
        <f aca="false">INDEX(AN$10:AN$55,C203)</f>
        <v>0</v>
      </c>
      <c r="AJ203" s="819" t="n">
        <f aca="false">INDEX(AO$10:AO$55,C203)</f>
        <v>0</v>
      </c>
      <c r="AK203" s="819" t="n">
        <f aca="false">INDEX(AP$10:AP$55,C203)</f>
        <v>0</v>
      </c>
      <c r="AL203" s="819" t="n">
        <f aca="false">INDEX(AQ$10:AQ$55,C203)</f>
        <v>0</v>
      </c>
      <c r="AM203" s="819" t="n">
        <f aca="false">INDEX(AR$10:AR$55,C203)</f>
        <v>0</v>
      </c>
      <c r="AN203" s="819" t="n">
        <f aca="false">INDEX(AS$10:AS$55,C203)</f>
        <v>0</v>
      </c>
      <c r="AO203" s="819" t="n">
        <f aca="false">INDEX(AT$10:AT$55,C203)</f>
        <v>0</v>
      </c>
      <c r="AP203" s="819" t="n">
        <f aca="false">INDEX(AU$10:AU$55,C203)</f>
        <v>0</v>
      </c>
      <c r="AQ203" s="819" t="n">
        <f aca="false">INDEX(AV$10:AV$55,C203)</f>
        <v>0</v>
      </c>
      <c r="AR203" s="819" t="n">
        <f aca="false">INDEX(AW$10:AW$55,C203)</f>
        <v>0</v>
      </c>
      <c r="AS203" s="819" t="n">
        <f aca="false">INDEX(AX$10:AX$55,C203)</f>
        <v>0</v>
      </c>
      <c r="AT203" s="819" t="n">
        <f aca="false">INDEX(AY$10:AY$55,C203)</f>
        <v>0</v>
      </c>
      <c r="AU203" s="819" t="n">
        <f aca="false">INDEX(AZ$10:AZ$55,C203)</f>
        <v>0</v>
      </c>
      <c r="AV203" s="819" t="n">
        <f aca="false">INDEX(BA$10:BA$55,C203)</f>
        <v>0</v>
      </c>
      <c r="AW203" s="819" t="n">
        <f aca="false">INDEX(BB$10:BB$55,C203)</f>
        <v>0</v>
      </c>
      <c r="AX203" s="819" t="n">
        <f aca="false">INDEX(BC$10:BC$55,C203)</f>
        <v>0</v>
      </c>
      <c r="AY203" s="819" t="n">
        <f aca="false">INDEX(BD$10:BD$55,C203)</f>
        <v>0</v>
      </c>
      <c r="AZ203" s="819" t="n">
        <f aca="false">INDEX(BE$10:BE$55,C203)</f>
        <v>0</v>
      </c>
      <c r="BA203" s="819" t="n">
        <f aca="false">INDEX(BF$10:BF$55,C203)</f>
        <v>0</v>
      </c>
      <c r="BB203" s="819" t="n">
        <f aca="false">INDEX(BG$10:BG$55,C203)</f>
        <v>0</v>
      </c>
      <c r="BC203" s="819" t="n">
        <f aca="false">INDEX(BH$10:BH$55,C203)</f>
        <v>0</v>
      </c>
      <c r="BD203" s="819" t="n">
        <f aca="false">INDEX(BI$10:BI$55,C203)</f>
        <v>0</v>
      </c>
      <c r="BE203" s="819" t="n">
        <f aca="false">INDEX(BJ$10:BJ$55,C203)</f>
        <v>0</v>
      </c>
      <c r="BF203" s="819" t="n">
        <f aca="false">INDEX(BK$10:BK$55,C203)</f>
        <v>0</v>
      </c>
      <c r="BG203" s="819" t="n">
        <f aca="false">INDEX(BL$10:BL$55,C203)</f>
        <v>0</v>
      </c>
      <c r="BH203" s="863" t="n">
        <f aca="false">INDEX(BM$10:BM$55,C203)</f>
        <v>0</v>
      </c>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 hidden="false" customHeight="true" outlineLevel="0" collapsed="false">
      <c r="A204" s="0"/>
      <c r="B204" s="886" t="n">
        <v>50</v>
      </c>
      <c r="C204" s="1032" t="n">
        <f aca="false">MAX(INDEX(SelectedClasses,B204),1)</f>
        <v>1</v>
      </c>
      <c r="D204" s="820" t="str">
        <f aca="false">INDEX(ClassesNameList,C204)</f>
        <v>(None)</v>
      </c>
      <c r="E204" s="820" t="n">
        <f aca="false">INDEX($E$10:$E$55,C204)</f>
        <v>0</v>
      </c>
      <c r="F204" s="820" t="n">
        <f aca="true">OFFSET(ClassesAlignmentsTopLeftCell,C204-1,Alignment-1)</f>
        <v>0</v>
      </c>
      <c r="G204" s="820" t="str">
        <f aca="false">IF(F204="N","Ex-","")&amp;E204</f>
        <v>0</v>
      </c>
      <c r="H204" s="1033" t="n">
        <f aca="false">IF(AND(C204&gt;1,COUNTIF(C$155:C203,C204)=0),COUNTIF(SelectedClasses,C204),0)</f>
        <v>0</v>
      </c>
      <c r="I204" s="1034"/>
      <c r="J204" s="820" t="str">
        <f aca="false">IF(H204&gt;0,G204&amp;H204&amp;" ","")</f>
        <v/>
      </c>
      <c r="K204" s="943" t="str">
        <f aca="false">IF($H204&gt;0,INDEX(ClassesWpnProfs,C204),"")</f>
        <v/>
      </c>
      <c r="L204" s="1033" t="str">
        <f aca="false">IF($H204&gt;0,INDEX(ClassesArmorProfs,C204),"")</f>
        <v/>
      </c>
      <c r="M204" s="1033" t="str">
        <f aca="false">IF($H204&gt;0,INDEX(ClassesShieldProfs,C204),"")</f>
        <v/>
      </c>
      <c r="N204" s="1035"/>
      <c r="O204" s="1036"/>
      <c r="P204" s="1036"/>
      <c r="Q204" s="1036"/>
      <c r="R204" s="886" t="n">
        <f aca="false">INDEX(ClassesHitDice,C204)</f>
        <v>0</v>
      </c>
      <c r="S204" s="820" t="n">
        <f aca="false">INDEX(ClassesSkillPoints,C204)</f>
        <v>0</v>
      </c>
      <c r="T204" s="1037"/>
      <c r="U204" s="820" t="n">
        <f aca="false">INDEX(Z$10:Z$55,C204)</f>
        <v>0</v>
      </c>
      <c r="V204" s="820" t="n">
        <f aca="false">INDEX(AA$10:AA$55,C204)</f>
        <v>0</v>
      </c>
      <c r="W204" s="820" t="n">
        <f aca="false">INDEX(AB$10:AB$55,C204)</f>
        <v>0</v>
      </c>
      <c r="X204" s="820" t="n">
        <f aca="false">INDEX(AC$10:AC$55,C204)</f>
        <v>0</v>
      </c>
      <c r="Y204" s="820" t="n">
        <f aca="false">INDEX(AD$10:AD$55,C204)</f>
        <v>0</v>
      </c>
      <c r="Z204" s="820" t="n">
        <f aca="false">INDEX(AE$10:AE$55,C204)</f>
        <v>0</v>
      </c>
      <c r="AA204" s="820" t="n">
        <f aca="false">INDEX(AF$10:AF$55,C204)</f>
        <v>0</v>
      </c>
      <c r="AB204" s="820" t="n">
        <f aca="false">INDEX(AG$10:AG$55,C204)</f>
        <v>0</v>
      </c>
      <c r="AC204" s="820" t="n">
        <f aca="false">INDEX(AH$10:AH$55,C204)</f>
        <v>0</v>
      </c>
      <c r="AD204" s="820" t="n">
        <f aca="false">INDEX(AI$10:AI$55,C204)</f>
        <v>0</v>
      </c>
      <c r="AE204" s="820" t="n">
        <f aca="false">INDEX(AJ$10:AJ$55,C204)</f>
        <v>0</v>
      </c>
      <c r="AF204" s="820" t="n">
        <f aca="false">INDEX(AK$10:AK$55,C204)</f>
        <v>0</v>
      </c>
      <c r="AG204" s="820" t="n">
        <f aca="false">INDEX(AL$10:AL$55,C204)</f>
        <v>0</v>
      </c>
      <c r="AH204" s="820" t="n">
        <f aca="false">INDEX(AM$10:AM$55,C204)</f>
        <v>0</v>
      </c>
      <c r="AI204" s="820" t="n">
        <f aca="false">INDEX(AN$10:AN$55,C204)</f>
        <v>0</v>
      </c>
      <c r="AJ204" s="820" t="n">
        <f aca="false">INDEX(AO$10:AO$55,C204)</f>
        <v>0</v>
      </c>
      <c r="AK204" s="820" t="n">
        <f aca="false">INDEX(AP$10:AP$55,C204)</f>
        <v>0</v>
      </c>
      <c r="AL204" s="820" t="n">
        <f aca="false">INDEX(AQ$10:AQ$55,C204)</f>
        <v>0</v>
      </c>
      <c r="AM204" s="820" t="n">
        <f aca="false">INDEX(AR$10:AR$55,C204)</f>
        <v>0</v>
      </c>
      <c r="AN204" s="820" t="n">
        <f aca="false">INDEX(AS$10:AS$55,C204)</f>
        <v>0</v>
      </c>
      <c r="AO204" s="820" t="n">
        <f aca="false">INDEX(AT$10:AT$55,C204)</f>
        <v>0</v>
      </c>
      <c r="AP204" s="820" t="n">
        <f aca="false">INDEX(AU$10:AU$55,C204)</f>
        <v>0</v>
      </c>
      <c r="AQ204" s="820" t="n">
        <f aca="false">INDEX(AV$10:AV$55,C204)</f>
        <v>0</v>
      </c>
      <c r="AR204" s="820" t="n">
        <f aca="false">INDEX(AW$10:AW$55,C204)</f>
        <v>0</v>
      </c>
      <c r="AS204" s="820" t="n">
        <f aca="false">INDEX(AX$10:AX$55,C204)</f>
        <v>0</v>
      </c>
      <c r="AT204" s="820" t="n">
        <f aca="false">INDEX(AY$10:AY$55,C204)</f>
        <v>0</v>
      </c>
      <c r="AU204" s="820" t="n">
        <f aca="false">INDEX(AZ$10:AZ$55,C204)</f>
        <v>0</v>
      </c>
      <c r="AV204" s="820" t="n">
        <f aca="false">INDEX(BA$10:BA$55,C204)</f>
        <v>0</v>
      </c>
      <c r="AW204" s="820" t="n">
        <f aca="false">INDEX(BB$10:BB$55,C204)</f>
        <v>0</v>
      </c>
      <c r="AX204" s="820" t="n">
        <f aca="false">INDEX(BC$10:BC$55,C204)</f>
        <v>0</v>
      </c>
      <c r="AY204" s="820" t="n">
        <f aca="false">INDEX(BD$10:BD$55,C204)</f>
        <v>0</v>
      </c>
      <c r="AZ204" s="820" t="n">
        <f aca="false">INDEX(BE$10:BE$55,C204)</f>
        <v>0</v>
      </c>
      <c r="BA204" s="820" t="n">
        <f aca="false">INDEX(BF$10:BF$55,C204)</f>
        <v>0</v>
      </c>
      <c r="BB204" s="820" t="n">
        <f aca="false">INDEX(BG$10:BG$55,C204)</f>
        <v>0</v>
      </c>
      <c r="BC204" s="820" t="n">
        <f aca="false">INDEX(BH$10:BH$55,C204)</f>
        <v>0</v>
      </c>
      <c r="BD204" s="820" t="n">
        <f aca="false">INDEX(BI$10:BI$55,C204)</f>
        <v>0</v>
      </c>
      <c r="BE204" s="820" t="n">
        <f aca="false">INDEX(BJ$10:BJ$55,C204)</f>
        <v>0</v>
      </c>
      <c r="BF204" s="820" t="n">
        <f aca="false">INDEX(BK$10:BK$55,C204)</f>
        <v>0</v>
      </c>
      <c r="BG204" s="820" t="n">
        <f aca="false">INDEX(BL$10:BL$55,C204)</f>
        <v>0</v>
      </c>
      <c r="BH204" s="944" t="n">
        <f aca="false">INDEX(BM$10:BM$55,C204)</f>
        <v>0</v>
      </c>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 hidden="false" customHeight="true" outlineLevel="0" collapsed="false">
      <c r="A205" s="0"/>
      <c r="B205" s="0"/>
      <c r="P205" s="1038"/>
      <c r="Q205" s="40"/>
      <c r="R205" s="40"/>
      <c r="S205" s="1039" t="s">
        <v>678</v>
      </c>
      <c r="T205" s="820" t="str">
        <f aca="false">IF(COUNTIF(U155:U204,"A"),"A",IF(COUNTIF(U155:U204,"B"),"B",""))</f>
        <v>A</v>
      </c>
      <c r="U205" s="820" t="str">
        <f aca="false">IF(COUNTIF(V155:V204,"A"),"A",IF(COUNTIF(V155:V204,"B"),"B",""))</f>
        <v>B</v>
      </c>
      <c r="V205" s="820" t="str">
        <f aca="false">IF(COUNTIF(W155:W204,"A"),"A",IF(COUNTIF(W155:W204,"B"),"B",""))</f>
        <v/>
      </c>
      <c r="W205" s="820" t="str">
        <f aca="false">IF(COUNTIF(X155:X204,"A"),"A",IF(COUNTIF(X155:X204,"B"),"B",""))</f>
        <v/>
      </c>
      <c r="X205" s="820" t="str">
        <f aca="false">IF(COUNTIF(Y155:Y204,"A"),"A",IF(COUNTIF(Y155:Y204,"B"),"B",""))</f>
        <v>B</v>
      </c>
      <c r="Y205" s="820" t="str">
        <f aca="false">IF(COUNTIF(Z155:Z204,"A"),"A",IF(COUNTIF(Z155:Z204,"B"),"B",""))</f>
        <v/>
      </c>
      <c r="Z205" s="820" t="str">
        <f aca="false">IF(COUNTIF(AA155:AA204,"A"),"A",IF(COUNTIF(AA155:AA204,"B"),"B",""))</f>
        <v/>
      </c>
      <c r="AA205" s="820" t="str">
        <f aca="false">IF(COUNTIF(AB155:AB204,"A"),"A",IF(COUNTIF(AB155:AB204,"B"),"B",""))</f>
        <v/>
      </c>
      <c r="AB205" s="820" t="str">
        <f aca="false">IF(COUNTIF(AC155:AC204,"A"),"A",IF(COUNTIF(AC155:AC204,"B"),"B",""))</f>
        <v/>
      </c>
      <c r="AC205" s="820" t="str">
        <f aca="false">IF(COUNTIF(AD155:AD204,"A"),"A",IF(COUNTIF(AD155:AD204,"B"),"B",""))</f>
        <v/>
      </c>
      <c r="AD205" s="820" t="str">
        <f aca="false">IF(COUNTIF(AE155:AE204,"A"),"A",IF(COUNTIF(AE155:AE204,"B"),"B",""))</f>
        <v/>
      </c>
      <c r="AE205" s="820" t="str">
        <f aca="false">IF(COUNTIF(AF155:AF204,"A"),"A",IF(COUNTIF(AF155:AF204,"B"),"B",""))</f>
        <v/>
      </c>
      <c r="AF205" s="820" t="str">
        <f aca="false">IF(COUNTIF(AG155:AG204,"A"),"A",IF(COUNTIF(AG155:AG204,"B"),"B",""))</f>
        <v/>
      </c>
      <c r="AG205" s="820" t="str">
        <f aca="false">IF(COUNTIF(AH155:AH204,"A"),"A",IF(COUNTIF(AH155:AH204,"B"),"B",""))</f>
        <v/>
      </c>
      <c r="AH205" s="820" t="str">
        <f aca="false">IF(COUNTIF(AI155:AI204,"A"),"A",IF(COUNTIF(AI155:AI204,"B"),"B",""))</f>
        <v/>
      </c>
      <c r="AI205" s="820" t="str">
        <f aca="false">IF(COUNTIF(AJ155:AJ204,"A"),"A",IF(COUNTIF(AJ155:AJ204,"B"),"B",""))</f>
        <v/>
      </c>
      <c r="AJ205" s="820" t="str">
        <f aca="false">IF(COUNTIF(AK155:AK204,"A"),"A",IF(COUNTIF(AK155:AK204,"B"),"B",""))</f>
        <v/>
      </c>
      <c r="AK205" s="820" t="str">
        <f aca="false">IF(COUNTIF(AL155:AL204,"A"),"A",IF(COUNTIF(AL155:AL204,"B"),"B",""))</f>
        <v/>
      </c>
      <c r="AL205" s="820" t="str">
        <f aca="false">IF(COUNTIF(AM155:AM204,"A"),"A",IF(COUNTIF(AM155:AM204,"B"),"B",""))</f>
        <v>B</v>
      </c>
      <c r="AM205" s="820" t="str">
        <f aca="false">IF(COUNTIF(AN155:AN204,"A"),"A",IF(COUNTIF(AN155:AN204,"B"),"B",""))</f>
        <v/>
      </c>
      <c r="AN205" s="820" t="str">
        <f aca="false">IF(COUNTIF(AO155:AO204,"A"),"A",IF(COUNTIF(AO155:AO204,"B"),"B",""))</f>
        <v/>
      </c>
      <c r="AO205" s="820" t="str">
        <f aca="false">IF(COUNTIF(AP155:AP204,"A"),"A",IF(COUNTIF(AP155:AP204,"B"),"B",""))</f>
        <v/>
      </c>
      <c r="AP205" s="820" t="str">
        <f aca="false">IF(COUNTIF(AQ155:AQ204,"A"),"A",IF(COUNTIF(AQ155:AQ204,"B"),"B",""))</f>
        <v/>
      </c>
      <c r="AQ205" s="820" t="str">
        <f aca="false">IF(COUNTIF(AR155:AR204,"A"),"A",IF(COUNTIF(AR155:AR204,"B"),"B",""))</f>
        <v/>
      </c>
      <c r="AR205" s="820" t="str">
        <f aca="false">IF(COUNTIF(AS155:AS204,"A"),"A",IF(COUNTIF(AS155:AS204,"B"),"B",""))</f>
        <v/>
      </c>
      <c r="AS205" s="820" t="str">
        <f aca="false">IF(COUNTIF(AT155:AT204,"A"),"A",IF(COUNTIF(AT155:AT204,"B"),"B",""))</f>
        <v/>
      </c>
      <c r="AT205" s="820" t="str">
        <f aca="false">IF(COUNTIF(AU155:AU204,"A"),"A",IF(COUNTIF(AU155:AU204,"B"),"B",""))</f>
        <v/>
      </c>
      <c r="AU205" s="820" t="str">
        <f aca="false">IF(COUNTIF(AV155:AV204,"A"),"A",IF(COUNTIF(AV155:AV204,"B"),"B",""))</f>
        <v/>
      </c>
      <c r="AV205" s="820" t="str">
        <f aca="false">IF(COUNTIF(AW155:AW204,"A"),"A",IF(COUNTIF(AW155:AW204,"B"),"B",""))</f>
        <v/>
      </c>
      <c r="AW205" s="820" t="str">
        <f aca="false">IF(COUNTIF(AX155:AX204,"A"),"A",IF(COUNTIF(AX155:AX204,"B"),"B",""))</f>
        <v/>
      </c>
      <c r="AX205" s="820" t="str">
        <f aca="false">IF(COUNTIF(AY155:AY204,"A"),"A",IF(COUNTIF(AY155:AY204,"B"),"B",""))</f>
        <v/>
      </c>
      <c r="AY205" s="820" t="str">
        <f aca="false">IF(COUNTIF(AZ155:AZ204,"A"),"A",IF(COUNTIF(AZ155:AZ204,"B"),"B",""))</f>
        <v/>
      </c>
      <c r="AZ205" s="820" t="str">
        <f aca="false">IF(COUNTIF(BA155:BA204,"A"),"A",IF(COUNTIF(BA155:BA204,"B"),"B",""))</f>
        <v/>
      </c>
      <c r="BA205" s="820" t="str">
        <f aca="false">IF(COUNTIF(BB155:BB204,"A"),"A",IF(COUNTIF(BB155:BB204,"B"),"B",""))</f>
        <v/>
      </c>
      <c r="BB205" s="820" t="str">
        <f aca="false">IF(COUNTIF(BC155:BC204,"A"),"A",IF(COUNTIF(BC155:BC204,"B"),"B",""))</f>
        <v/>
      </c>
      <c r="BC205" s="820" t="str">
        <f aca="false">IF(COUNTIF(BD155:BD204,"A"),"A",IF(COUNTIF(BD155:BD204,"B"),"B",""))</f>
        <v/>
      </c>
      <c r="BD205" s="820" t="str">
        <f aca="false">IF(COUNTIF(BE155:BE204,"A"),"A",IF(COUNTIF(BE155:BE204,"B"),"B",""))</f>
        <v/>
      </c>
      <c r="BE205" s="820" t="str">
        <f aca="false">IF(COUNTIF(BF155:BF204,"A"),"A",IF(COUNTIF(BF155:BF204,"B"),"B",""))</f>
        <v/>
      </c>
      <c r="BF205" s="820" t="str">
        <f aca="false">IF(COUNTIF(BG155:BG204,"A"),"A",IF(COUNTIF(BG155:BG204,"B"),"B",""))</f>
        <v/>
      </c>
      <c r="BG205" s="1040" t="str">
        <f aca="false">IF(COUNTIF(BH155:BH204,"A"),"A",IF(COUNTIF(BH155:BH204,"B"),"B",""))</f>
        <v/>
      </c>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 hidden="false" customHeight="false" outlineLevel="0" collapsed="false">
      <c r="B206" s="819"/>
      <c r="C206" s="819"/>
      <c r="D206" s="819"/>
      <c r="E206" s="819"/>
      <c r="F206" s="819"/>
      <c r="G206" s="939"/>
      <c r="H206" s="819"/>
      <c r="I206" s="939"/>
      <c r="J206" s="939"/>
      <c r="K206" s="939"/>
      <c r="L206" s="1007"/>
      <c r="M206" s="819"/>
      <c r="N206" s="819"/>
      <c r="O206" s="819"/>
    </row>
    <row r="207" customFormat="false" ht="13" hidden="false" customHeight="false" outlineLevel="0" collapsed="false">
      <c r="B207" s="800" t="s">
        <v>679</v>
      </c>
      <c r="C207" s="509"/>
      <c r="D207" s="1040"/>
      <c r="E207" s="681"/>
      <c r="H207" s="819"/>
      <c r="I207" s="939"/>
      <c r="J207" s="939"/>
      <c r="K207" s="939"/>
      <c r="L207" s="1007"/>
      <c r="M207" s="819"/>
      <c r="N207" s="819"/>
      <c r="O207" s="819"/>
    </row>
    <row r="208" customFormat="false" ht="13" hidden="false" customHeight="false" outlineLevel="0" collapsed="false">
      <c r="B208" s="987" t="s">
        <v>680</v>
      </c>
      <c r="C208" s="1041"/>
      <c r="D208" s="1042" t="b">
        <f aca="false">OR(COUNTIF(K155:K204,"=S")&gt;=1,D209)</f>
        <v>1</v>
      </c>
      <c r="E208" s="681"/>
      <c r="H208" s="819"/>
      <c r="I208" s="939"/>
      <c r="J208" s="939"/>
      <c r="K208" s="939"/>
      <c r="L208" s="1007"/>
      <c r="M208" s="819"/>
      <c r="N208" s="819"/>
      <c r="O208" s="819"/>
    </row>
    <row r="209" customFormat="false" ht="13" hidden="false" customHeight="false" outlineLevel="0" collapsed="false">
      <c r="B209" s="987" t="s">
        <v>681</v>
      </c>
      <c r="C209" s="1041"/>
      <c r="D209" s="1042" t="n">
        <f aca="false">(COUNTIF(K155:K204,"=M")&gt;=1)</f>
        <v>0</v>
      </c>
      <c r="E209" s="681"/>
      <c r="H209" s="819"/>
      <c r="I209" s="939"/>
      <c r="J209" s="939"/>
      <c r="K209" s="939"/>
      <c r="L209" s="1007"/>
      <c r="M209" s="819"/>
      <c r="N209" s="819"/>
      <c r="O209" s="819"/>
    </row>
    <row r="210" customFormat="false" ht="13" hidden="false" customHeight="false" outlineLevel="0" collapsed="false">
      <c r="B210" s="987" t="s">
        <v>682</v>
      </c>
      <c r="C210" s="1041"/>
      <c r="D210" s="1042" t="n">
        <f aca="false">(COUNTIF(K155:K204,"=D")&gt;=1)</f>
        <v>0</v>
      </c>
      <c r="E210" s="681"/>
      <c r="H210" s="819"/>
      <c r="I210" s="939"/>
      <c r="J210" s="939"/>
      <c r="K210" s="939"/>
      <c r="L210" s="1007"/>
      <c r="M210" s="819"/>
      <c r="N210" s="819"/>
      <c r="O210" s="819"/>
    </row>
    <row r="211" customFormat="false" ht="13" hidden="false" customHeight="false" outlineLevel="0" collapsed="false">
      <c r="B211" s="987" t="s">
        <v>683</v>
      </c>
      <c r="C211" s="1041"/>
      <c r="D211" s="1042" t="n">
        <f aca="false">(COUNTIF(K155:K204,"=N")&gt;=1)</f>
        <v>0</v>
      </c>
      <c r="E211" s="681"/>
      <c r="H211" s="819"/>
      <c r="I211" s="939"/>
      <c r="J211" s="939"/>
      <c r="K211" s="939"/>
      <c r="L211" s="1007"/>
      <c r="M211" s="819"/>
      <c r="N211" s="819"/>
      <c r="O211" s="860"/>
      <c r="U211" s="1043"/>
    </row>
    <row r="212" customFormat="false" ht="13" hidden="false" customHeight="false" outlineLevel="0" collapsed="false">
      <c r="B212" s="987" t="s">
        <v>684</v>
      </c>
      <c r="C212" s="1041"/>
      <c r="D212" s="1042" t="n">
        <f aca="false">(COUNTIF(K155:K204,"=R")&gt;=1)</f>
        <v>0</v>
      </c>
      <c r="E212" s="681"/>
      <c r="H212" s="819"/>
      <c r="I212" s="939"/>
      <c r="J212" s="939"/>
      <c r="K212" s="939"/>
      <c r="L212" s="1007"/>
      <c r="M212" s="819"/>
      <c r="N212" s="819"/>
      <c r="O212" s="819"/>
    </row>
    <row r="213" customFormat="false" ht="13" hidden="false" customHeight="false" outlineLevel="0" collapsed="false">
      <c r="B213" s="987" t="s">
        <v>685</v>
      </c>
      <c r="C213" s="1041"/>
      <c r="D213" s="1042" t="n">
        <f aca="false">(COUNTIF(K155:K204,"=W")&gt;=1)</f>
        <v>0</v>
      </c>
      <c r="E213" s="681"/>
      <c r="H213" s="819"/>
      <c r="I213" s="939"/>
      <c r="J213" s="939"/>
      <c r="K213" s="939"/>
      <c r="L213" s="1007"/>
      <c r="M213" s="819"/>
      <c r="N213" s="819"/>
      <c r="O213" s="819"/>
    </row>
    <row r="214" customFormat="false" ht="13" hidden="false" customHeight="false" outlineLevel="0" collapsed="false">
      <c r="B214" s="987" t="s">
        <v>686</v>
      </c>
      <c r="C214" s="1041"/>
      <c r="D214" s="1042" t="b">
        <f aca="false">OR(D215,COUNTIF(L155:L204,"=L")&gt;=1)</f>
        <v>1</v>
      </c>
      <c r="E214" s="681"/>
      <c r="H214" s="819"/>
      <c r="I214" s="939"/>
      <c r="J214" s="939"/>
      <c r="K214" s="939"/>
      <c r="L214" s="1007"/>
      <c r="M214" s="819"/>
      <c r="N214" s="819"/>
      <c r="O214" s="819"/>
    </row>
    <row r="215" customFormat="false" ht="13" hidden="false" customHeight="false" outlineLevel="0" collapsed="false">
      <c r="B215" s="987" t="s">
        <v>687</v>
      </c>
      <c r="C215" s="1041"/>
      <c r="D215" s="1042" t="b">
        <f aca="false">OR(D216,COUNTIF(L155:L204,"=M")&gt;=1)</f>
        <v>1</v>
      </c>
      <c r="E215" s="681"/>
      <c r="H215" s="819"/>
      <c r="I215" s="939"/>
      <c r="J215" s="939"/>
      <c r="K215" s="939"/>
      <c r="L215" s="1007"/>
      <c r="M215" s="819"/>
      <c r="N215" s="819"/>
      <c r="O215" s="819"/>
    </row>
    <row r="216" customFormat="false" ht="13" hidden="false" customHeight="false" outlineLevel="0" collapsed="false">
      <c r="B216" s="987" t="s">
        <v>688</v>
      </c>
      <c r="C216" s="1041"/>
      <c r="D216" s="1042" t="n">
        <f aca="false">(COUNTIF(L155:L204,"=H")&gt;=1)</f>
        <v>1</v>
      </c>
      <c r="E216" s="681"/>
      <c r="H216" s="819"/>
      <c r="I216" s="939"/>
      <c r="J216" s="939"/>
      <c r="K216" s="939"/>
      <c r="L216" s="1007"/>
      <c r="M216" s="819"/>
      <c r="N216" s="819"/>
      <c r="O216" s="860"/>
    </row>
    <row r="217" customFormat="false" ht="13" hidden="false" customHeight="false" outlineLevel="0" collapsed="false">
      <c r="B217" s="802" t="s">
        <v>174</v>
      </c>
      <c r="C217" s="803"/>
      <c r="D217" s="1044" t="n">
        <f aca="false">(COUNTIF(M155:M204,"=Y")&gt;=1)</f>
        <v>1</v>
      </c>
      <c r="E217" s="681"/>
      <c r="H217" s="819"/>
      <c r="I217" s="939"/>
      <c r="J217" s="939"/>
      <c r="K217" s="939"/>
      <c r="L217" s="1007"/>
      <c r="M217" s="819"/>
      <c r="N217" s="819"/>
      <c r="O217" s="819"/>
    </row>
    <row r="218" customFormat="false" ht="13" hidden="false" customHeight="false" outlineLevel="0" collapsed="false">
      <c r="B218" s="819"/>
      <c r="C218" s="819"/>
      <c r="D218" s="819"/>
      <c r="E218" s="819"/>
      <c r="F218" s="819"/>
      <c r="G218" s="939"/>
      <c r="H218" s="819"/>
      <c r="I218" s="939"/>
      <c r="J218" s="939"/>
      <c r="K218" s="939"/>
      <c r="L218" s="1007"/>
      <c r="M218" s="819"/>
      <c r="N218" s="819"/>
      <c r="O218" s="819"/>
    </row>
    <row r="219" customFormat="false" ht="13" hidden="false" customHeight="false" outlineLevel="0" collapsed="false">
      <c r="B219" s="800" t="s">
        <v>689</v>
      </c>
      <c r="C219" s="982"/>
      <c r="D219" s="982"/>
      <c r="E219" s="1045" t="n">
        <f aca="false">SUM(H155:H204)</f>
        <v>8</v>
      </c>
      <c r="F219" s="681"/>
      <c r="G219" s="11"/>
      <c r="H219" s="11"/>
      <c r="I219" s="11"/>
      <c r="J219" s="11"/>
      <c r="K219" s="939"/>
      <c r="L219" s="1007"/>
      <c r="M219" s="819"/>
      <c r="N219" s="819"/>
      <c r="O219" s="819"/>
    </row>
    <row r="220" customFormat="false" ht="13" hidden="false" customHeight="false" outlineLevel="0" collapsed="false">
      <c r="B220" s="802" t="s">
        <v>690</v>
      </c>
      <c r="C220" s="40"/>
      <c r="D220" s="40"/>
      <c r="E220" s="1046" t="n">
        <f aca="false">500*(CharLvl+RaceLevelAdj)*(CharLvl+RaceLevelAdj+1)</f>
        <v>36000</v>
      </c>
      <c r="F220" s="681"/>
      <c r="G220" s="11"/>
      <c r="H220" s="11"/>
      <c r="I220" s="11"/>
      <c r="J220" s="11"/>
      <c r="K220" s="939"/>
      <c r="L220" s="1007"/>
      <c r="M220" s="819"/>
      <c r="N220" s="819"/>
      <c r="O220" s="819"/>
    </row>
    <row r="221" customFormat="false" ht="13" hidden="false" customHeight="false" outlineLevel="0" collapsed="false">
      <c r="B221" s="802" t="s">
        <v>691</v>
      </c>
      <c r="C221" s="40"/>
      <c r="D221" s="40"/>
      <c r="E221" s="1046" t="n">
        <f aca="false">SUM(H320:H344)</f>
        <v>8</v>
      </c>
      <c r="F221" s="681"/>
      <c r="G221" s="11"/>
      <c r="H221" s="11"/>
      <c r="I221" s="11"/>
      <c r="J221" s="11"/>
      <c r="K221" s="939"/>
      <c r="L221" s="1007"/>
      <c r="M221" s="819"/>
      <c r="N221" s="819"/>
      <c r="O221" s="860"/>
    </row>
    <row r="222" customFormat="false" ht="13" hidden="false" customHeight="false" outlineLevel="0" collapsed="false">
      <c r="B222" s="893" t="str">
        <f aca="false">J155&amp;J156&amp;J157&amp;J158&amp;J159&amp;J160&amp;J161&amp;J162&amp;J163&amp;J164&amp;J165&amp;J166&amp;J167&amp;J168&amp;J169&amp;J170&amp;J171&amp;J172&amp;J173&amp;J174&amp;J175&amp;J176&amp;J177&amp;J178&amp;J179&amp;J180&amp;J181&amp;J182&amp;J183&amp;J184&amp;J185&amp;J186&amp;J187&amp;J188&amp;J189&amp;J190&amp;J191&amp;J192&amp;J193&amp;J194&amp;J195&amp;J196&amp;J197&amp;J198&amp;J199&amp;J200&amp;J201&amp;J202&amp;J203&amp;J204</f>
        <v>Clr8 </v>
      </c>
      <c r="C222" s="893"/>
      <c r="D222" s="893"/>
      <c r="E222" s="893"/>
      <c r="F222" s="681"/>
      <c r="G222" s="11"/>
      <c r="H222" s="11"/>
      <c r="I222" s="11"/>
      <c r="J222" s="11"/>
      <c r="K222" s="939"/>
      <c r="L222" s="1007"/>
      <c r="M222" s="819"/>
      <c r="N222" s="819"/>
      <c r="O222" s="819"/>
    </row>
    <row r="223" customFormat="false" ht="13" hidden="false" customHeight="false" outlineLevel="0" collapsed="false">
      <c r="B223" s="819"/>
      <c r="C223" s="819"/>
      <c r="D223" s="819"/>
      <c r="E223" s="819"/>
      <c r="F223" s="819"/>
      <c r="G223" s="939"/>
      <c r="H223" s="819"/>
      <c r="I223" s="939"/>
      <c r="J223" s="939"/>
      <c r="K223" s="939"/>
      <c r="L223" s="1007"/>
      <c r="M223" s="819"/>
      <c r="N223" s="819"/>
      <c r="O223" s="819"/>
    </row>
    <row r="224" customFormat="false" ht="13" hidden="false" customHeight="false" outlineLevel="0" collapsed="false">
      <c r="B224" s="1047" t="n">
        <f aca="false">SUM(N155:N174)</f>
        <v>6</v>
      </c>
      <c r="C224" s="1048" t="s">
        <v>692</v>
      </c>
      <c r="D224" s="828"/>
      <c r="E224" s="819"/>
      <c r="F224" s="819"/>
      <c r="G224" s="939"/>
      <c r="H224" s="819"/>
      <c r="I224" s="939"/>
      <c r="J224" s="939"/>
      <c r="K224" s="939"/>
      <c r="L224" s="1007"/>
      <c r="M224" s="819"/>
      <c r="N224" s="819"/>
      <c r="O224" s="819"/>
    </row>
    <row r="225" customFormat="false" ht="13" hidden="false" customHeight="false" outlineLevel="0" collapsed="false">
      <c r="B225" s="1049" t="n">
        <f aca="false">TempBAB</f>
        <v>0</v>
      </c>
      <c r="C225" s="1041" t="s">
        <v>693</v>
      </c>
      <c r="D225" s="837"/>
      <c r="E225" s="819"/>
      <c r="F225" s="819"/>
      <c r="G225" s="939"/>
      <c r="H225" s="819"/>
      <c r="I225" s="939"/>
      <c r="J225" s="939"/>
      <c r="K225" s="939"/>
      <c r="L225" s="1007"/>
      <c r="M225" s="819"/>
      <c r="N225" s="819"/>
      <c r="O225" s="860"/>
    </row>
    <row r="226" customFormat="false" ht="13" hidden="false" customHeight="false" outlineLevel="0" collapsed="false">
      <c r="B226" s="1050" t="n">
        <f aca="false">B224+B225</f>
        <v>6</v>
      </c>
      <c r="C226" s="1041" t="s">
        <v>359</v>
      </c>
      <c r="D226" s="837"/>
      <c r="E226" s="819"/>
      <c r="F226" s="819"/>
      <c r="G226" s="939"/>
      <c r="H226" s="819"/>
      <c r="I226" s="939"/>
      <c r="J226" s="939"/>
      <c r="K226" s="939"/>
      <c r="L226" s="1007"/>
      <c r="M226" s="819"/>
      <c r="N226" s="819"/>
      <c r="O226" s="819"/>
    </row>
    <row r="227" customFormat="false" ht="13" hidden="false" customHeight="false" outlineLevel="0" collapsed="false">
      <c r="B227" s="1051" t="str">
        <f aca="false">"+"&amp;BAB&amp;IF(BAB&gt;5,"/+"&amp;BAB-5,"")&amp;IF(BAB&gt;10,"/+"&amp;BAB-10,"")&amp;IF(BAB&gt;15,"/+"&amp;BAB-15,"")</f>
        <v>+6/+1</v>
      </c>
      <c r="C227" s="1052" t="s">
        <v>694</v>
      </c>
      <c r="D227" s="1053"/>
      <c r="E227" s="819"/>
      <c r="F227" s="819"/>
      <c r="G227" s="939"/>
      <c r="H227" s="819"/>
      <c r="I227" s="939"/>
      <c r="J227" s="939"/>
      <c r="K227" s="939"/>
      <c r="L227" s="1007"/>
      <c r="M227" s="819"/>
      <c r="N227" s="819"/>
      <c r="O227" s="819"/>
    </row>
    <row r="228" customFormat="false" ht="13" hidden="false" customHeight="false" outlineLevel="0" collapsed="false">
      <c r="B228" s="1054"/>
      <c r="C228" s="1041"/>
      <c r="D228" s="11"/>
      <c r="E228" s="819"/>
      <c r="F228" s="819"/>
      <c r="G228" s="939"/>
      <c r="H228" s="819"/>
      <c r="I228" s="939"/>
      <c r="J228" s="939"/>
      <c r="K228" s="939"/>
      <c r="L228" s="1007"/>
      <c r="M228" s="819"/>
      <c r="N228" s="819"/>
      <c r="O228" s="819"/>
    </row>
    <row r="229" customFormat="false" ht="13" hidden="false" customHeight="false" outlineLevel="0" collapsed="false">
      <c r="B229" s="1055" t="n">
        <f aca="false">TRUNC((MAX(CharLvl-20,0)+1)/2)</f>
        <v>0</v>
      </c>
      <c r="C229" s="1056" t="s">
        <v>695</v>
      </c>
      <c r="D229" s="671"/>
      <c r="E229" s="819"/>
      <c r="F229" s="819"/>
      <c r="G229" s="939"/>
      <c r="H229" s="819"/>
      <c r="I229" s="939"/>
      <c r="J229" s="939"/>
      <c r="K229" s="939"/>
      <c r="L229" s="1007"/>
      <c r="M229" s="819"/>
      <c r="N229" s="819"/>
      <c r="O229" s="819"/>
    </row>
    <row r="230" customFormat="false" ht="13" hidden="false" customHeight="false" outlineLevel="0" collapsed="false">
      <c r="B230" s="1054"/>
      <c r="C230" s="1041"/>
      <c r="D230" s="11"/>
      <c r="E230" s="819"/>
      <c r="F230" s="819"/>
      <c r="G230" s="939"/>
      <c r="H230" s="819"/>
      <c r="I230" s="939"/>
      <c r="J230" s="939"/>
      <c r="K230" s="939"/>
      <c r="L230" s="1007"/>
      <c r="M230" s="819"/>
      <c r="N230" s="819"/>
      <c r="O230" s="860"/>
    </row>
    <row r="231" customFormat="false" ht="13" hidden="false" customHeight="false" outlineLevel="0" collapsed="false">
      <c r="B231" s="645"/>
      <c r="C231" s="37"/>
      <c r="D231" s="809" t="s">
        <v>619</v>
      </c>
      <c r="E231" s="809" t="s">
        <v>620</v>
      </c>
      <c r="F231" s="864" t="s">
        <v>541</v>
      </c>
      <c r="H231" s="819"/>
      <c r="I231" s="939"/>
      <c r="J231" s="939"/>
      <c r="K231" s="939"/>
      <c r="L231" s="1007"/>
      <c r="M231" s="819"/>
      <c r="N231" s="819"/>
      <c r="O231" s="819"/>
    </row>
    <row r="232" customFormat="false" ht="13" hidden="false" customHeight="false" outlineLevel="0" collapsed="false">
      <c r="B232" s="805" t="s">
        <v>696</v>
      </c>
      <c r="C232" s="11"/>
      <c r="D232" s="819" t="n">
        <f aca="false">SUM(O155:O174)</f>
        <v>6</v>
      </c>
      <c r="E232" s="819" t="n">
        <f aca="false">SUM(P155:P174)</f>
        <v>2</v>
      </c>
      <c r="F232" s="863" t="n">
        <f aca="false">SUM(Q155:Q174)</f>
        <v>6</v>
      </c>
      <c r="H232" s="819"/>
      <c r="I232" s="939"/>
      <c r="J232" s="939"/>
      <c r="K232" s="939"/>
      <c r="L232" s="1007"/>
      <c r="M232" s="819"/>
      <c r="N232" s="819"/>
      <c r="O232" s="819"/>
    </row>
    <row r="233" customFormat="false" ht="13" hidden="false" customHeight="false" outlineLevel="0" collapsed="false">
      <c r="B233" s="805" t="s">
        <v>317</v>
      </c>
      <c r="C233" s="11"/>
      <c r="D233" s="819" t="n">
        <f aca="false">ConBonBase</f>
        <v>0</v>
      </c>
      <c r="E233" s="819" t="n">
        <f aca="false">DexBonBase</f>
        <v>0</v>
      </c>
      <c r="F233" s="863" t="n">
        <f aca="false">WisBonBase</f>
        <v>4</v>
      </c>
      <c r="H233" s="819"/>
      <c r="I233" s="939"/>
      <c r="J233" s="939"/>
      <c r="K233" s="939"/>
      <c r="L233" s="1007"/>
      <c r="M233" s="819"/>
      <c r="N233" s="819"/>
      <c r="O233" s="819"/>
    </row>
    <row r="234" customFormat="false" ht="13" hidden="false" customHeight="false" outlineLevel="0" collapsed="false">
      <c r="B234" s="805" t="s">
        <v>697</v>
      </c>
      <c r="C234" s="11"/>
      <c r="D234" s="1057" t="n">
        <f aca="false">ConBon</f>
        <v>0</v>
      </c>
      <c r="E234" s="1057" t="n">
        <f aca="false">DexBon</f>
        <v>0</v>
      </c>
      <c r="F234" s="1058" t="n">
        <f aca="false">WisBon</f>
        <v>4</v>
      </c>
      <c r="H234" s="819"/>
      <c r="I234" s="939"/>
      <c r="J234" s="939"/>
      <c r="K234" s="939"/>
      <c r="L234" s="1007"/>
      <c r="M234" s="819"/>
      <c r="N234" s="819"/>
      <c r="O234" s="819"/>
    </row>
    <row r="235" customFormat="false" ht="13" hidden="false" customHeight="false" outlineLevel="0" collapsed="false">
      <c r="B235" s="805" t="s">
        <v>698</v>
      </c>
      <c r="C235" s="11"/>
      <c r="D235" s="819" t="n">
        <f aca="false">N(RaceFortSave)</f>
        <v>0</v>
      </c>
      <c r="E235" s="819" t="n">
        <f aca="false">N(RaceRefSave)</f>
        <v>0</v>
      </c>
      <c r="F235" s="863" t="n">
        <f aca="false">N(RaceWillSave)</f>
        <v>0</v>
      </c>
      <c r="H235" s="819"/>
      <c r="I235" s="939"/>
      <c r="J235" s="939"/>
      <c r="K235" s="939"/>
      <c r="L235" s="1007"/>
      <c r="M235" s="819"/>
      <c r="N235" s="819"/>
      <c r="O235" s="860"/>
    </row>
    <row r="236" customFormat="false" ht="13" hidden="false" customHeight="false" outlineLevel="0" collapsed="false">
      <c r="B236" s="805" t="s">
        <v>570</v>
      </c>
      <c r="C236" s="11"/>
      <c r="D236" s="819" t="n">
        <f aca="false">IF(AND(PalLvl&gt;=1,ChaBon&gt;0),ChaBon,0)</f>
        <v>0</v>
      </c>
      <c r="E236" s="819" t="n">
        <f aca="false">D236</f>
        <v>0</v>
      </c>
      <c r="F236" s="863" t="n">
        <f aca="false">E236</f>
        <v>0</v>
      </c>
      <c r="H236" s="819"/>
      <c r="I236" s="939"/>
      <c r="J236" s="939"/>
      <c r="K236" s="939"/>
      <c r="L236" s="1007"/>
      <c r="M236" s="819"/>
      <c r="N236" s="819"/>
      <c r="O236" s="819"/>
    </row>
    <row r="237" customFormat="false" ht="13" hidden="false" customHeight="false" outlineLevel="0" collapsed="false">
      <c r="B237" s="987" t="s">
        <v>36</v>
      </c>
      <c r="D237" s="866" t="n">
        <f aca="false">IF(FeatsGreatFort,2,0)</f>
        <v>0</v>
      </c>
      <c r="E237" s="866" t="n">
        <f aca="false">IF(FeatsLightningRef,2,0)</f>
        <v>0</v>
      </c>
      <c r="F237" s="863" t="n">
        <f aca="false">IF(FeatsIronWill,2,0)</f>
        <v>0</v>
      </c>
      <c r="H237" s="819"/>
      <c r="I237" s="939"/>
      <c r="J237" s="939"/>
      <c r="K237" s="939"/>
      <c r="L237" s="1007"/>
      <c r="M237" s="819"/>
      <c r="N237" s="819"/>
      <c r="O237" s="819"/>
    </row>
    <row r="238" customFormat="false" ht="13" hidden="false" customHeight="false" outlineLevel="0" collapsed="false">
      <c r="B238" s="987" t="s">
        <v>699</v>
      </c>
      <c r="D238" s="1059" t="n">
        <f aca="false">TempSaveFort</f>
        <v>0</v>
      </c>
      <c r="E238" s="1059" t="n">
        <f aca="false">TempSaveRef</f>
        <v>0</v>
      </c>
      <c r="F238" s="1058" t="n">
        <f aca="false">TempSaveWill</f>
        <v>0</v>
      </c>
      <c r="H238" s="819"/>
      <c r="I238" s="939"/>
      <c r="J238" s="939"/>
      <c r="K238" s="939"/>
      <c r="L238" s="1007"/>
      <c r="M238" s="819"/>
      <c r="N238" s="819"/>
      <c r="O238" s="819"/>
    </row>
    <row r="239" customFormat="false" ht="13" hidden="false" customHeight="false" outlineLevel="0" collapsed="false">
      <c r="B239" s="987" t="s">
        <v>123</v>
      </c>
      <c r="D239" s="866" t="n">
        <f aca="false">FamiliarFortSave</f>
        <v>0</v>
      </c>
      <c r="E239" s="866" t="n">
        <f aca="false">FamiliarRefSave</f>
        <v>0</v>
      </c>
      <c r="F239" s="863" t="n">
        <v>0</v>
      </c>
      <c r="H239" s="819"/>
      <c r="I239" s="939"/>
      <c r="J239" s="939"/>
      <c r="K239" s="939"/>
      <c r="L239" s="1007"/>
      <c r="M239" s="819"/>
      <c r="N239" s="819"/>
      <c r="O239" s="819"/>
    </row>
    <row r="240" customFormat="false" ht="13" hidden="false" customHeight="false" outlineLevel="0" collapsed="false">
      <c r="B240" s="987" t="s">
        <v>700</v>
      </c>
      <c r="D240" s="866" t="n">
        <f aca="false">TRUNC(MAX(CharLvl-20,0)/2)</f>
        <v>0</v>
      </c>
      <c r="E240" s="866" t="n">
        <f aca="false">D240</f>
        <v>0</v>
      </c>
      <c r="F240" s="863" t="n">
        <f aca="false">D240</f>
        <v>0</v>
      </c>
      <c r="H240" s="819"/>
      <c r="I240" s="939"/>
      <c r="J240" s="939"/>
      <c r="K240" s="939"/>
      <c r="L240" s="1007"/>
      <c r="M240" s="819"/>
      <c r="N240" s="819"/>
      <c r="O240" s="819"/>
    </row>
    <row r="241" customFormat="false" ht="13" hidden="false" customHeight="false" outlineLevel="0" collapsed="false">
      <c r="B241" s="987" t="s">
        <v>701</v>
      </c>
      <c r="D241" s="1060" t="n">
        <f aca="false">D232+D233+D235+D236+D237+D239+D240</f>
        <v>6</v>
      </c>
      <c r="E241" s="1060" t="n">
        <f aca="false">E232+E233+E235+E236+E237+E239+E240</f>
        <v>2</v>
      </c>
      <c r="F241" s="1061" t="n">
        <f aca="false">F232+F233+F235+F236+F237+F239+F240</f>
        <v>10</v>
      </c>
      <c r="H241" s="819"/>
      <c r="I241" s="939"/>
      <c r="J241" s="939"/>
      <c r="K241" s="939"/>
      <c r="L241" s="1007"/>
      <c r="M241" s="819"/>
      <c r="N241" s="819"/>
      <c r="O241" s="819"/>
    </row>
    <row r="242" customFormat="false" ht="13" hidden="false" customHeight="false" outlineLevel="0" collapsed="false">
      <c r="B242" s="802" t="s">
        <v>702</v>
      </c>
      <c r="C242" s="40"/>
      <c r="D242" s="851" t="n">
        <f aca="false">D232+SUM(D234:D240)</f>
        <v>6</v>
      </c>
      <c r="E242" s="851" t="n">
        <f aca="false">E232+SUM(E234:E240)</f>
        <v>2</v>
      </c>
      <c r="F242" s="1046" t="n">
        <f aca="false">F232+SUM(F234:F240)</f>
        <v>10</v>
      </c>
      <c r="H242" s="819"/>
      <c r="I242" s="939"/>
      <c r="J242" s="939"/>
      <c r="K242" s="939"/>
      <c r="L242" s="1007"/>
      <c r="M242" s="819"/>
      <c r="N242" s="819"/>
      <c r="O242" s="819"/>
    </row>
    <row r="243" customFormat="false" ht="13" hidden="false" customHeight="false" outlineLevel="0" collapsed="false">
      <c r="A243" s="1062"/>
      <c r="B243" s="1041"/>
      <c r="C243" s="984"/>
      <c r="D243" s="939"/>
      <c r="E243" s="939"/>
      <c r="F243" s="939"/>
      <c r="H243" s="819"/>
      <c r="I243" s="939"/>
      <c r="J243" s="939"/>
      <c r="K243" s="939"/>
      <c r="L243" s="1007"/>
      <c r="M243" s="819"/>
      <c r="N243" s="819"/>
      <c r="O243" s="819"/>
    </row>
    <row r="244" customFormat="false" ht="13" hidden="false" customHeight="false" outlineLevel="0" collapsed="false">
      <c r="B244" s="1063" t="s">
        <v>703</v>
      </c>
      <c r="C244" s="1064"/>
      <c r="D244" s="37"/>
      <c r="E244" s="1064"/>
      <c r="F244" s="1064"/>
      <c r="G244" s="1064"/>
      <c r="H244" s="1065"/>
      <c r="I244" s="1065"/>
      <c r="J244" s="1065"/>
      <c r="K244" s="1065"/>
      <c r="L244" s="1065"/>
      <c r="M244" s="1065"/>
      <c r="N244" s="1065"/>
      <c r="O244" s="509"/>
      <c r="P244" s="982"/>
      <c r="Q244" s="671"/>
    </row>
    <row r="245" customFormat="false" ht="13" hidden="false" customHeight="false" outlineLevel="0" collapsed="false">
      <c r="B245" s="679"/>
      <c r="C245" s="37"/>
      <c r="D245" s="37"/>
      <c r="E245" s="1066"/>
      <c r="F245" s="1066"/>
      <c r="G245" s="828"/>
      <c r="H245" s="1067" t="s">
        <v>323</v>
      </c>
      <c r="I245" s="1067"/>
      <c r="J245" s="1067"/>
      <c r="K245" s="1067"/>
      <c r="L245" s="1067"/>
      <c r="M245" s="1067"/>
      <c r="N245" s="1067"/>
      <c r="O245" s="1067"/>
      <c r="P245" s="1067"/>
      <c r="Q245" s="1067"/>
      <c r="R245" s="819"/>
    </row>
    <row r="246" customFormat="false" ht="13" hidden="false" customHeight="false" outlineLevel="0" collapsed="false">
      <c r="B246" s="1068" t="s">
        <v>704</v>
      </c>
      <c r="C246" s="1069" t="s">
        <v>705</v>
      </c>
      <c r="D246" s="900" t="s">
        <v>706</v>
      </c>
      <c r="E246" s="1070" t="s">
        <v>707</v>
      </c>
      <c r="F246" s="1069" t="s">
        <v>708</v>
      </c>
      <c r="G246" s="944" t="s">
        <v>709</v>
      </c>
      <c r="H246" s="752" t="n">
        <v>0</v>
      </c>
      <c r="I246" s="1071" t="n">
        <v>1</v>
      </c>
      <c r="J246" s="1071" t="n">
        <v>2</v>
      </c>
      <c r="K246" s="1071" t="n">
        <v>3</v>
      </c>
      <c r="L246" s="1071" t="n">
        <v>4</v>
      </c>
      <c r="M246" s="1071" t="n">
        <v>5</v>
      </c>
      <c r="N246" s="1071" t="n">
        <v>6</v>
      </c>
      <c r="O246" s="1071" t="n">
        <v>7</v>
      </c>
      <c r="P246" s="1071" t="n">
        <v>8</v>
      </c>
      <c r="Q246" s="1072" t="n">
        <v>9</v>
      </c>
      <c r="R246" s="819"/>
    </row>
    <row r="247" customFormat="false" ht="13" hidden="false" customHeight="false" outlineLevel="0" collapsed="false">
      <c r="B247" s="1073" t="s">
        <v>278</v>
      </c>
      <c r="C247" s="1074" t="n">
        <f aca="false">ChaBase</f>
        <v>10</v>
      </c>
      <c r="D247" s="1074" t="n">
        <f aca="false">Cha</f>
        <v>10</v>
      </c>
      <c r="E247" s="1075" t="n">
        <f aca="false">VLOOKUP(B247,AbilitySpellcasterAdj,2,FALSE())</f>
        <v>0</v>
      </c>
      <c r="F247" s="1076" t="n">
        <f aca="false">TRUNC((C247+$E247)/2)-5</f>
        <v>0</v>
      </c>
      <c r="G247" s="1076" t="n">
        <f aca="false">TRUNC((D247+$E247)/2)-5</f>
        <v>0</v>
      </c>
      <c r="H247" s="1077" t="n">
        <v>0</v>
      </c>
      <c r="I247" s="1078" t="n">
        <f aca="false">IF($F247&gt;=I$246,TRUNC(($F247-I$246)/4)+1,0)</f>
        <v>0</v>
      </c>
      <c r="J247" s="1078" t="n">
        <f aca="false">IF($F247&gt;=J$246,TRUNC(($F247-J$246)/4)+1,0)</f>
        <v>0</v>
      </c>
      <c r="K247" s="1078" t="n">
        <f aca="false">IF($F247&gt;=K$246,TRUNC(($F247-K$246)/4)+1,0)</f>
        <v>0</v>
      </c>
      <c r="L247" s="1078" t="n">
        <f aca="false">IF($F247&gt;=L$246,TRUNC(($F247-L$246)/4)+1,0)</f>
        <v>0</v>
      </c>
      <c r="M247" s="1078" t="n">
        <f aca="false">IF($F247&gt;=M$246,TRUNC(($F247-M$246)/4)+1,0)</f>
        <v>0</v>
      </c>
      <c r="N247" s="1078" t="n">
        <f aca="false">IF($F247&gt;=N$246,TRUNC(($F247-N$246)/4)+1,0)</f>
        <v>0</v>
      </c>
      <c r="O247" s="1078" t="n">
        <f aca="false">IF($F247&gt;=O$246,TRUNC(($F247-O$246)/4)+1,0)</f>
        <v>0</v>
      </c>
      <c r="P247" s="1078" t="n">
        <f aca="false">IF($F247&gt;=P$246,TRUNC(($F247-P$246)/4)+1,0)</f>
        <v>0</v>
      </c>
      <c r="Q247" s="1079" t="n">
        <f aca="false">IF($F247&gt;=Q$246,TRUNC(($F247-Q$246)/4)+1,0)</f>
        <v>0</v>
      </c>
      <c r="R247" s="819"/>
    </row>
    <row r="248" customFormat="false" ht="13" hidden="false" customHeight="false" outlineLevel="0" collapsed="false">
      <c r="B248" s="1073" t="s">
        <v>275</v>
      </c>
      <c r="C248" s="1074" t="n">
        <f aca="false">ConBase</f>
        <v>10</v>
      </c>
      <c r="D248" s="1074" t="n">
        <f aca="false">Con</f>
        <v>10</v>
      </c>
      <c r="E248" s="1076" t="n">
        <f aca="false">VLOOKUP(B248,AbilitySpellcasterAdj,2,FALSE())</f>
        <v>0</v>
      </c>
      <c r="F248" s="1076" t="n">
        <f aca="false">TRUNC((C248+$E248)/2)-5</f>
        <v>0</v>
      </c>
      <c r="G248" s="1076" t="n">
        <f aca="false">TRUNC((D248+$E248)/2)-5</f>
        <v>0</v>
      </c>
      <c r="H248" s="1080" t="n">
        <v>0</v>
      </c>
      <c r="I248" s="741" t="n">
        <f aca="false">IF($F248&gt;=I$246,TRUNC(($F248-I$246)/4)+1,0)</f>
        <v>0</v>
      </c>
      <c r="J248" s="741" t="n">
        <f aca="false">IF($F248&gt;=J$246,TRUNC(($F248-J$246)/4)+1,0)</f>
        <v>0</v>
      </c>
      <c r="K248" s="741" t="n">
        <f aca="false">IF($F248&gt;=K$246,TRUNC(($F248-K$246)/4)+1,0)</f>
        <v>0</v>
      </c>
      <c r="L248" s="741" t="n">
        <f aca="false">IF($F248&gt;=L$246,TRUNC(($F248-L$246)/4)+1,0)</f>
        <v>0</v>
      </c>
      <c r="M248" s="741" t="n">
        <f aca="false">IF($F248&gt;=M$246,TRUNC(($F248-M$246)/4)+1,0)</f>
        <v>0</v>
      </c>
      <c r="N248" s="741" t="n">
        <f aca="false">IF($F248&gt;=N$246,TRUNC(($F248-N$246)/4)+1,0)</f>
        <v>0</v>
      </c>
      <c r="O248" s="741" t="n">
        <f aca="false">IF($F248&gt;=O$246,TRUNC(($F248-O$246)/4)+1,0)</f>
        <v>0</v>
      </c>
      <c r="P248" s="741" t="n">
        <f aca="false">IF($F248&gt;=P$246,TRUNC(($F248-P$246)/4)+1,0)</f>
        <v>0</v>
      </c>
      <c r="Q248" s="1081" t="n">
        <f aca="false">IF($F248&gt;=Q$246,TRUNC(($F248-Q$246)/4)+1,0)</f>
        <v>0</v>
      </c>
      <c r="R248" s="819"/>
    </row>
    <row r="249" customFormat="false" ht="13" hidden="false" customHeight="false" outlineLevel="0" collapsed="false">
      <c r="B249" s="1073" t="s">
        <v>274</v>
      </c>
      <c r="C249" s="1074" t="n">
        <f aca="false">DexBase</f>
        <v>10</v>
      </c>
      <c r="D249" s="1074" t="n">
        <f aca="false">Dex</f>
        <v>10</v>
      </c>
      <c r="E249" s="1076" t="n">
        <f aca="false">VLOOKUP(B249,AbilitySpellcasterAdj,2,FALSE())</f>
        <v>0</v>
      </c>
      <c r="F249" s="1076" t="n">
        <f aca="false">TRUNC((C249+$E249)/2)-5</f>
        <v>0</v>
      </c>
      <c r="G249" s="1076" t="n">
        <f aca="false">TRUNC((D249+$E249)/2)-5</f>
        <v>0</v>
      </c>
      <c r="H249" s="1080" t="n">
        <v>0</v>
      </c>
      <c r="I249" s="741" t="n">
        <f aca="false">IF($F249&gt;=I$246,TRUNC(($F249-I$246)/4)+1,0)</f>
        <v>0</v>
      </c>
      <c r="J249" s="741" t="n">
        <f aca="false">IF($F249&gt;=J$246,TRUNC(($F249-J$246)/4)+1,0)</f>
        <v>0</v>
      </c>
      <c r="K249" s="741" t="n">
        <f aca="false">IF($F249&gt;=K$246,TRUNC(($F249-K$246)/4)+1,0)</f>
        <v>0</v>
      </c>
      <c r="L249" s="741" t="n">
        <f aca="false">IF($F249&gt;=L$246,TRUNC(($F249-L$246)/4)+1,0)</f>
        <v>0</v>
      </c>
      <c r="M249" s="741" t="n">
        <f aca="false">IF($F249&gt;=M$246,TRUNC(($F249-M$246)/4)+1,0)</f>
        <v>0</v>
      </c>
      <c r="N249" s="741" t="n">
        <f aca="false">IF($F249&gt;=N$246,TRUNC(($F249-N$246)/4)+1,0)</f>
        <v>0</v>
      </c>
      <c r="O249" s="741" t="n">
        <f aca="false">IF($F249&gt;=O$246,TRUNC(($F249-O$246)/4)+1,0)</f>
        <v>0</v>
      </c>
      <c r="P249" s="741" t="n">
        <f aca="false">IF($F249&gt;=P$246,TRUNC(($F249-P$246)/4)+1,0)</f>
        <v>0</v>
      </c>
      <c r="Q249" s="1081" t="n">
        <f aca="false">IF($F249&gt;=Q$246,TRUNC(($F249-Q$246)/4)+1,0)</f>
        <v>0</v>
      </c>
      <c r="R249" s="819"/>
    </row>
    <row r="250" customFormat="false" ht="13" hidden="false" customHeight="false" outlineLevel="0" collapsed="false">
      <c r="B250" s="1073" t="s">
        <v>276</v>
      </c>
      <c r="C250" s="1074" t="n">
        <f aca="false">IntBase</f>
        <v>10</v>
      </c>
      <c r="D250" s="1074" t="n">
        <f aca="false">Int</f>
        <v>10</v>
      </c>
      <c r="E250" s="1076" t="n">
        <f aca="false">VLOOKUP(B250,AbilitySpellcasterAdj,2,FALSE())</f>
        <v>0</v>
      </c>
      <c r="F250" s="1076" t="n">
        <f aca="false">TRUNC((C250+$E250)/2)-5</f>
        <v>0</v>
      </c>
      <c r="G250" s="1076" t="n">
        <f aca="false">TRUNC((D250+$E250)/2)-5</f>
        <v>0</v>
      </c>
      <c r="H250" s="1080" t="n">
        <v>0</v>
      </c>
      <c r="I250" s="741" t="n">
        <f aca="false">IF($F250&gt;=I$246,TRUNC(($F250-I$246)/4)+1,0)</f>
        <v>0</v>
      </c>
      <c r="J250" s="741" t="n">
        <f aca="false">IF($F250&gt;=J$246,TRUNC(($F250-J$246)/4)+1,0)</f>
        <v>0</v>
      </c>
      <c r="K250" s="741" t="n">
        <f aca="false">IF($F250&gt;=K$246,TRUNC(($F250-K$246)/4)+1,0)</f>
        <v>0</v>
      </c>
      <c r="L250" s="741" t="n">
        <f aca="false">IF($F250&gt;=L$246,TRUNC(($F250-L$246)/4)+1,0)</f>
        <v>0</v>
      </c>
      <c r="M250" s="741" t="n">
        <f aca="false">IF($F250&gt;=M$246,TRUNC(($F250-M$246)/4)+1,0)</f>
        <v>0</v>
      </c>
      <c r="N250" s="741" t="n">
        <f aca="false">IF($F250&gt;=N$246,TRUNC(($F250-N$246)/4)+1,0)</f>
        <v>0</v>
      </c>
      <c r="O250" s="741" t="n">
        <f aca="false">IF($F250&gt;=O$246,TRUNC(($F250-O$246)/4)+1,0)</f>
        <v>0</v>
      </c>
      <c r="P250" s="741" t="n">
        <f aca="false">IF($F250&gt;=P$246,TRUNC(($F250-P$246)/4)+1,0)</f>
        <v>0</v>
      </c>
      <c r="Q250" s="1081" t="n">
        <f aca="false">IF($F250&gt;=Q$246,TRUNC(($F250-Q$246)/4)+1,0)</f>
        <v>0</v>
      </c>
      <c r="R250" s="819"/>
    </row>
    <row r="251" customFormat="false" ht="13" hidden="false" customHeight="false" outlineLevel="0" collapsed="false">
      <c r="B251" s="1073" t="s">
        <v>273</v>
      </c>
      <c r="C251" s="1074" t="n">
        <f aca="false">StrBase</f>
        <v>10</v>
      </c>
      <c r="D251" s="1074" t="n">
        <f aca="false">Str</f>
        <v>10</v>
      </c>
      <c r="E251" s="1076" t="n">
        <f aca="false">VLOOKUP(B251,AbilitySpellcasterAdj,2,FALSE())</f>
        <v>0</v>
      </c>
      <c r="F251" s="1076" t="n">
        <f aca="false">TRUNC((C251+$E251)/2)-5</f>
        <v>0</v>
      </c>
      <c r="G251" s="1076" t="n">
        <f aca="false">TRUNC((D251+$E251)/2)-5</f>
        <v>0</v>
      </c>
      <c r="H251" s="1080" t="n">
        <v>0</v>
      </c>
      <c r="I251" s="741" t="n">
        <f aca="false">IF($F251&gt;=I$246,TRUNC(($F251-I$246)/4)+1,0)</f>
        <v>0</v>
      </c>
      <c r="J251" s="741" t="n">
        <f aca="false">IF($F251&gt;=J$246,TRUNC(($F251-J$246)/4)+1,0)</f>
        <v>0</v>
      </c>
      <c r="K251" s="741" t="n">
        <f aca="false">IF($F251&gt;=K$246,TRUNC(($F251-K$246)/4)+1,0)</f>
        <v>0</v>
      </c>
      <c r="L251" s="741" t="n">
        <f aca="false">IF($F251&gt;=L$246,TRUNC(($F251-L$246)/4)+1,0)</f>
        <v>0</v>
      </c>
      <c r="M251" s="741" t="n">
        <f aca="false">IF($F251&gt;=M$246,TRUNC(($F251-M$246)/4)+1,0)</f>
        <v>0</v>
      </c>
      <c r="N251" s="741" t="n">
        <f aca="false">IF($F251&gt;=N$246,TRUNC(($F251-N$246)/4)+1,0)</f>
        <v>0</v>
      </c>
      <c r="O251" s="741" t="n">
        <f aca="false">IF($F251&gt;=O$246,TRUNC(($F251-O$246)/4)+1,0)</f>
        <v>0</v>
      </c>
      <c r="P251" s="741" t="n">
        <f aca="false">IF($F251&gt;=P$246,TRUNC(($F251-P$246)/4)+1,0)</f>
        <v>0</v>
      </c>
      <c r="Q251" s="1081" t="n">
        <f aca="false">IF($F251&gt;=Q$246,TRUNC(($F251-Q$246)/4)+1,0)</f>
        <v>0</v>
      </c>
      <c r="R251" s="819"/>
    </row>
    <row r="252" customFormat="false" ht="13" hidden="false" customHeight="false" outlineLevel="0" collapsed="false">
      <c r="B252" s="1082" t="s">
        <v>277</v>
      </c>
      <c r="C252" s="1083" t="n">
        <f aca="false">WisBase</f>
        <v>18</v>
      </c>
      <c r="D252" s="1083" t="n">
        <f aca="false">Wis</f>
        <v>18</v>
      </c>
      <c r="E252" s="1084" t="n">
        <f aca="false">VLOOKUP(B252,AbilitySpellcasterAdj,2,FALSE())</f>
        <v>0</v>
      </c>
      <c r="F252" s="1084" t="n">
        <f aca="false">TRUNC((C252+$E252)/2)-5</f>
        <v>4</v>
      </c>
      <c r="G252" s="1084" t="n">
        <f aca="false">TRUNC((D252+$E252)/2)-5</f>
        <v>4</v>
      </c>
      <c r="H252" s="1085" t="n">
        <v>0</v>
      </c>
      <c r="I252" s="1086" t="n">
        <f aca="false">IF($F252&gt;=I$246,TRUNC(($F252-I$246)/4)+1,0)</f>
        <v>1</v>
      </c>
      <c r="J252" s="1086" t="n">
        <f aca="false">IF($F252&gt;=J$246,TRUNC(($F252-J$246)/4)+1,0)</f>
        <v>1</v>
      </c>
      <c r="K252" s="1086" t="n">
        <f aca="false">IF($F252&gt;=K$246,TRUNC(($F252-K$246)/4)+1,0)</f>
        <v>1</v>
      </c>
      <c r="L252" s="1086" t="n">
        <f aca="false">IF($F252&gt;=L$246,TRUNC(($F252-L$246)/4)+1,0)</f>
        <v>1</v>
      </c>
      <c r="M252" s="1086" t="n">
        <f aca="false">IF($F252&gt;=M$246,TRUNC(($F252-M$246)/4)+1,0)</f>
        <v>0</v>
      </c>
      <c r="N252" s="1086" t="n">
        <f aca="false">IF($F252&gt;=N$246,TRUNC(($F252-N$246)/4)+1,0)</f>
        <v>0</v>
      </c>
      <c r="O252" s="1086" t="n">
        <f aca="false">IF($F252&gt;=O$246,TRUNC(($F252-O$246)/4)+1,0)</f>
        <v>0</v>
      </c>
      <c r="P252" s="1086" t="n">
        <f aca="false">IF($F252&gt;=P$246,TRUNC(($F252-P$246)/4)+1,0)</f>
        <v>0</v>
      </c>
      <c r="Q252" s="1087" t="n">
        <f aca="false">IF($F252&gt;=Q$246,TRUNC(($F252-Q$246)/4)+1,0)</f>
        <v>0</v>
      </c>
      <c r="R252" s="819"/>
    </row>
    <row r="253" customFormat="false" ht="13" hidden="false" customHeight="false" outlineLevel="0" collapsed="false">
      <c r="B253" s="819"/>
      <c r="C253" s="819"/>
      <c r="D253" s="819"/>
      <c r="E253" s="819"/>
      <c r="F253" s="819"/>
      <c r="G253" s="939"/>
      <c r="H253" s="819"/>
      <c r="I253" s="939"/>
      <c r="J253" s="939"/>
      <c r="K253" s="939"/>
      <c r="L253" s="1007"/>
      <c r="M253" s="819"/>
      <c r="N253" s="819"/>
      <c r="O253" s="819"/>
    </row>
    <row r="254" customFormat="false" ht="13" hidden="false" customHeight="false" outlineLevel="0" collapsed="false">
      <c r="B254" s="855" t="s">
        <v>710</v>
      </c>
      <c r="C254" s="37"/>
      <c r="D254" s="37"/>
      <c r="E254" s="681"/>
      <c r="F254" s="11"/>
      <c r="G254" s="939"/>
      <c r="H254" s="819"/>
      <c r="I254" s="939"/>
      <c r="J254" s="939"/>
      <c r="K254" s="939"/>
      <c r="L254" s="1007"/>
      <c r="M254" s="819"/>
      <c r="N254" s="819"/>
      <c r="O254" s="819"/>
    </row>
    <row r="255" customFormat="false" ht="13" hidden="false" customHeight="false" outlineLevel="0" collapsed="false">
      <c r="B255" s="682" t="n">
        <v>1</v>
      </c>
      <c r="C255" s="1088" t="n">
        <f aca="false">INDEX(FeatsSpellFocusChoices,B255)</f>
        <v>1</v>
      </c>
      <c r="D255" s="1089" t="str">
        <f aca="false">IF(C255=0,"",INDEX(MagicSchoolTbl,C255))</f>
        <v>Abjuration</v>
      </c>
      <c r="E255" s="681"/>
      <c r="F255" s="11"/>
      <c r="G255" s="939"/>
      <c r="H255" s="819"/>
      <c r="I255" s="939"/>
      <c r="J255" s="939"/>
      <c r="K255" s="939"/>
      <c r="L255" s="1007"/>
      <c r="M255" s="819"/>
      <c r="N255" s="819"/>
      <c r="O255" s="819"/>
    </row>
    <row r="256" customFormat="false" ht="13" hidden="false" customHeight="false" outlineLevel="0" collapsed="false">
      <c r="B256" s="648" t="n">
        <v>2</v>
      </c>
      <c r="C256" s="1090" t="n">
        <f aca="false">INDEX(FeatsSpellFocusChoices,B256)</f>
        <v>1</v>
      </c>
      <c r="D256" s="786" t="str">
        <f aca="false">IF(C256=0,"",INDEX(MagicSchoolTbl,C256))</f>
        <v>Abjuration</v>
      </c>
      <c r="E256" s="681"/>
      <c r="F256" s="11"/>
      <c r="G256" s="939"/>
      <c r="H256" s="819"/>
      <c r="I256" s="939"/>
      <c r="J256" s="939"/>
      <c r="K256" s="939"/>
      <c r="L256" s="1007"/>
      <c r="M256" s="819"/>
      <c r="N256" s="819"/>
      <c r="O256" s="819"/>
    </row>
    <row r="257" customFormat="false" ht="13" hidden="false" customHeight="false" outlineLevel="0" collapsed="false">
      <c r="B257" s="648" t="n">
        <v>3</v>
      </c>
      <c r="C257" s="1090" t="n">
        <f aca="false">INDEX(FeatsSpellFocusChoices,B257)</f>
        <v>1</v>
      </c>
      <c r="D257" s="786" t="str">
        <f aca="false">IF(C257=0,"",INDEX(MagicSchoolTbl,C257))</f>
        <v>Abjuration</v>
      </c>
      <c r="E257" s="681"/>
      <c r="F257" s="11"/>
      <c r="G257" s="939"/>
      <c r="H257" s="819"/>
      <c r="I257" s="939"/>
      <c r="J257" s="939"/>
      <c r="K257" s="939"/>
      <c r="L257" s="1007"/>
      <c r="M257" s="819"/>
      <c r="N257" s="819"/>
      <c r="O257" s="819"/>
    </row>
    <row r="258" customFormat="false" ht="13" hidden="false" customHeight="false" outlineLevel="0" collapsed="false">
      <c r="B258" s="649" t="n">
        <v>4</v>
      </c>
      <c r="C258" s="1091" t="n">
        <f aca="false">INDEX(FeatsSpellFocusChoices,B258)</f>
        <v>1</v>
      </c>
      <c r="D258" s="787" t="str">
        <f aca="false">IF(C258=0,"",INDEX(MagicSchoolTbl,C258))</f>
        <v>Abjuration</v>
      </c>
      <c r="E258" s="681"/>
      <c r="F258" s="11"/>
      <c r="G258" s="939"/>
      <c r="H258" s="819"/>
      <c r="I258" s="939"/>
      <c r="J258" s="939"/>
      <c r="K258" s="939"/>
      <c r="L258" s="1007"/>
      <c r="M258" s="819"/>
      <c r="N258" s="819"/>
      <c r="O258" s="819"/>
    </row>
    <row r="259" customFormat="false" ht="13" hidden="false" customHeight="false" outlineLevel="0" collapsed="false">
      <c r="B259" s="11"/>
      <c r="C259" s="786"/>
      <c r="D259" s="786"/>
      <c r="E259" s="11"/>
      <c r="F259" s="11"/>
      <c r="G259" s="939"/>
      <c r="H259" s="819"/>
      <c r="I259" s="939"/>
      <c r="J259" s="939"/>
      <c r="K259" s="939"/>
      <c r="L259" s="1007"/>
      <c r="M259" s="819"/>
      <c r="N259" s="819"/>
      <c r="O259" s="819"/>
    </row>
    <row r="260" customFormat="false" ht="13" hidden="false" customHeight="false" outlineLevel="0" collapsed="false">
      <c r="B260" s="855" t="s">
        <v>286</v>
      </c>
      <c r="C260" s="1089"/>
      <c r="D260" s="1089"/>
      <c r="E260" s="37"/>
      <c r="F260" s="38"/>
      <c r="G260" s="939"/>
      <c r="H260" s="819"/>
      <c r="I260" s="939"/>
      <c r="J260" s="939"/>
      <c r="K260" s="939"/>
      <c r="L260" s="1007"/>
      <c r="M260" s="819"/>
      <c r="N260" s="819"/>
      <c r="O260" s="819"/>
    </row>
    <row r="261" customFormat="false" ht="13" hidden="false" customHeight="true" outlineLevel="0" collapsed="false">
      <c r="B261" s="807"/>
      <c r="C261" s="859" t="s">
        <v>711</v>
      </c>
      <c r="D261" s="900" t="s">
        <v>712</v>
      </c>
      <c r="E261" s="1092"/>
      <c r="F261" s="1093"/>
      <c r="G261" s="939"/>
      <c r="H261" s="819"/>
      <c r="I261" s="939"/>
      <c r="J261" s="939"/>
      <c r="K261" s="939"/>
      <c r="L261" s="1007"/>
      <c r="M261" s="819"/>
      <c r="N261" s="819"/>
      <c r="O261" s="819"/>
    </row>
    <row r="262" customFormat="false" ht="13" hidden="false" customHeight="true" outlineLevel="0" collapsed="false">
      <c r="B262" s="807"/>
      <c r="C262" s="859"/>
      <c r="D262" s="859"/>
      <c r="E262" s="900" t="s">
        <v>667</v>
      </c>
      <c r="F262" s="1093"/>
      <c r="G262" s="939"/>
      <c r="H262" s="819"/>
      <c r="I262" s="939"/>
      <c r="J262" s="939"/>
      <c r="K262" s="939"/>
      <c r="L262" s="1007"/>
      <c r="M262" s="819"/>
      <c r="N262" s="819"/>
      <c r="O262" s="819"/>
    </row>
    <row r="263" customFormat="false" ht="13" hidden="false" customHeight="true" outlineLevel="0" collapsed="false">
      <c r="B263" s="850" t="s">
        <v>615</v>
      </c>
      <c r="C263" s="859"/>
      <c r="D263" s="900"/>
      <c r="E263" s="900"/>
      <c r="F263" s="1094" t="s">
        <v>713</v>
      </c>
      <c r="G263" s="939"/>
      <c r="H263" s="819"/>
      <c r="I263" s="939"/>
      <c r="J263" s="939"/>
      <c r="K263" s="939"/>
      <c r="L263" s="1007"/>
      <c r="M263" s="819"/>
      <c r="N263" s="819"/>
      <c r="O263" s="819"/>
    </row>
    <row r="264" customFormat="false" ht="13" hidden="false" customHeight="false" outlineLevel="0" collapsed="false">
      <c r="B264" s="808" t="n">
        <v>1</v>
      </c>
      <c r="C264" s="1095" t="n">
        <f aca="false">MAX(INDEX(ClassPrestigeCasterChoices,B264),1)</f>
        <v>1</v>
      </c>
      <c r="D264" s="939" t="n">
        <f aca="false">IF(INDEX($Y$10:$Y$55,C155),CasterNameCount+1,1)</f>
        <v>1</v>
      </c>
      <c r="E264" s="496" t="n">
        <f aca="false">MIN(C264,D264)</f>
        <v>1</v>
      </c>
      <c r="F264" s="1096" t="str">
        <f aca="true">INDEX(ClassPrestigeCasterTbl,E264)</f>
        <v>(None)</v>
      </c>
      <c r="G264" s="939"/>
      <c r="H264" s="819"/>
      <c r="I264" s="939"/>
      <c r="J264" s="939"/>
      <c r="K264" s="939"/>
      <c r="L264" s="1007"/>
      <c r="M264" s="819"/>
      <c r="N264" s="819"/>
      <c r="O264" s="819"/>
    </row>
    <row r="265" customFormat="false" ht="13" hidden="false" customHeight="false" outlineLevel="0" collapsed="false">
      <c r="B265" s="862" t="n">
        <v>2</v>
      </c>
      <c r="C265" s="1097" t="n">
        <f aca="false">MAX(INDEX(ClassPrestigeCasterChoices,B265),1)</f>
        <v>1</v>
      </c>
      <c r="D265" s="939" t="n">
        <f aca="false">IF(INDEX($Y$10:$Y$55,C156),CasterNameCount+1,1)</f>
        <v>1</v>
      </c>
      <c r="E265" s="496" t="n">
        <f aca="false">MIN(C265,D265)</f>
        <v>1</v>
      </c>
      <c r="F265" s="1096" t="str">
        <f aca="true">INDEX(ClassPrestigeCasterTbl,E265)</f>
        <v>(None)</v>
      </c>
      <c r="G265" s="939"/>
      <c r="H265" s="819"/>
      <c r="I265" s="939"/>
      <c r="J265" s="939"/>
      <c r="K265" s="939"/>
      <c r="L265" s="1007"/>
      <c r="M265" s="819"/>
      <c r="N265" s="819"/>
      <c r="O265" s="819"/>
    </row>
    <row r="266" customFormat="false" ht="13" hidden="false" customHeight="false" outlineLevel="0" collapsed="false">
      <c r="B266" s="862" t="n">
        <v>3</v>
      </c>
      <c r="C266" s="1097" t="n">
        <f aca="false">MAX(INDEX(ClassPrestigeCasterChoices,B266),1)</f>
        <v>1</v>
      </c>
      <c r="D266" s="939" t="n">
        <f aca="false">IF(INDEX($Y$10:$Y$55,C157),CasterNameCount+1,1)</f>
        <v>1</v>
      </c>
      <c r="E266" s="496" t="n">
        <f aca="false">MIN(C266,D266)</f>
        <v>1</v>
      </c>
      <c r="F266" s="1096" t="str">
        <f aca="true">INDEX(ClassPrestigeCasterTbl,E266)</f>
        <v>(None)</v>
      </c>
      <c r="G266" s="939"/>
      <c r="H266" s="819"/>
      <c r="I266" s="939"/>
      <c r="J266" s="939"/>
      <c r="K266" s="939"/>
      <c r="L266" s="1007"/>
      <c r="M266" s="819"/>
      <c r="N266" s="819"/>
      <c r="O266" s="819"/>
    </row>
    <row r="267" customFormat="false" ht="13" hidden="false" customHeight="false" outlineLevel="0" collapsed="false">
      <c r="B267" s="862" t="n">
        <v>4</v>
      </c>
      <c r="C267" s="1097" t="n">
        <v>2</v>
      </c>
      <c r="D267" s="939" t="n">
        <f aca="false">IF(INDEX($Y$10:$Y$55,C158),CasterNameCount+1,1)</f>
        <v>1</v>
      </c>
      <c r="E267" s="496" t="n">
        <f aca="false">MIN(C267,D267)</f>
        <v>1</v>
      </c>
      <c r="F267" s="1096" t="str">
        <f aca="true">INDEX(ClassPrestigeCasterTbl,E267)</f>
        <v>(None)</v>
      </c>
      <c r="G267" s="939"/>
      <c r="H267" s="819"/>
      <c r="I267" s="939"/>
      <c r="J267" s="939"/>
      <c r="K267" s="939"/>
      <c r="L267" s="1007"/>
      <c r="M267" s="819"/>
      <c r="N267" s="819"/>
      <c r="O267" s="819"/>
    </row>
    <row r="268" customFormat="false" ht="13" hidden="false" customHeight="false" outlineLevel="0" collapsed="false">
      <c r="B268" s="862" t="n">
        <v>5</v>
      </c>
      <c r="C268" s="1097" t="n">
        <f aca="false">MAX(INDEX(ClassPrestigeCasterChoices,B268),1)</f>
        <v>1</v>
      </c>
      <c r="D268" s="939" t="n">
        <f aca="false">IF(INDEX($Y$10:$Y$55,C159),CasterNameCount+1,1)</f>
        <v>1</v>
      </c>
      <c r="E268" s="496" t="n">
        <f aca="false">MIN(C268,D268)</f>
        <v>1</v>
      </c>
      <c r="F268" s="1096" t="str">
        <f aca="true">INDEX(ClassPrestigeCasterTbl,E268)</f>
        <v>(None)</v>
      </c>
      <c r="G268" s="939"/>
      <c r="H268" s="819"/>
      <c r="I268" s="939"/>
      <c r="J268" s="939"/>
      <c r="K268" s="939"/>
      <c r="L268" s="1007"/>
      <c r="M268" s="819"/>
      <c r="N268" s="819"/>
      <c r="O268" s="819"/>
    </row>
    <row r="269" customFormat="false" ht="13" hidden="false" customHeight="false" outlineLevel="0" collapsed="false">
      <c r="B269" s="862" t="n">
        <v>6</v>
      </c>
      <c r="C269" s="1097" t="n">
        <f aca="false">MAX(INDEX(ClassPrestigeCasterChoices,B269),1)</f>
        <v>1</v>
      </c>
      <c r="D269" s="939" t="n">
        <f aca="false">IF(INDEX($Y$10:$Y$55,C160),CasterNameCount+1,1)</f>
        <v>1</v>
      </c>
      <c r="E269" s="496" t="n">
        <f aca="false">MIN(C269,D269)</f>
        <v>1</v>
      </c>
      <c r="F269" s="1096" t="str">
        <f aca="true">INDEX(ClassPrestigeCasterTbl,E269)</f>
        <v>(None)</v>
      </c>
      <c r="G269" s="939"/>
      <c r="H269" s="819"/>
      <c r="I269" s="939"/>
      <c r="J269" s="939"/>
      <c r="K269" s="939"/>
      <c r="L269" s="1007"/>
      <c r="M269" s="819"/>
      <c r="N269" s="819"/>
      <c r="O269" s="819"/>
    </row>
    <row r="270" customFormat="false" ht="13" hidden="false" customHeight="false" outlineLevel="0" collapsed="false">
      <c r="B270" s="862" t="n">
        <v>7</v>
      </c>
      <c r="C270" s="1097" t="n">
        <f aca="false">MAX(INDEX(ClassPrestigeCasterChoices,B270),1)</f>
        <v>1</v>
      </c>
      <c r="D270" s="939" t="n">
        <f aca="false">IF(INDEX($Y$10:$Y$55,C161),CasterNameCount+1,1)</f>
        <v>1</v>
      </c>
      <c r="E270" s="496" t="n">
        <f aca="false">MIN(C270,D270)</f>
        <v>1</v>
      </c>
      <c r="F270" s="1096" t="str">
        <f aca="true">INDEX(ClassPrestigeCasterTbl,E270)</f>
        <v>(None)</v>
      </c>
      <c r="G270" s="939"/>
      <c r="H270" s="819"/>
      <c r="I270" s="939"/>
      <c r="J270" s="939"/>
      <c r="K270" s="939"/>
      <c r="L270" s="1007"/>
      <c r="M270" s="819"/>
      <c r="N270" s="819"/>
      <c r="O270" s="819"/>
    </row>
    <row r="271" customFormat="false" ht="13" hidden="false" customHeight="false" outlineLevel="0" collapsed="false">
      <c r="B271" s="862" t="n">
        <v>8</v>
      </c>
      <c r="C271" s="1097" t="n">
        <f aca="false">MAX(INDEX(ClassPrestigeCasterChoices,B271),1)</f>
        <v>1</v>
      </c>
      <c r="D271" s="939" t="n">
        <f aca="false">IF(INDEX($Y$10:$Y$55,C162),CasterNameCount+1,1)</f>
        <v>1</v>
      </c>
      <c r="E271" s="496" t="n">
        <f aca="false">MIN(C271,D271)</f>
        <v>1</v>
      </c>
      <c r="F271" s="1096" t="str">
        <f aca="true">INDEX(ClassPrestigeCasterTbl,E271)</f>
        <v>(None)</v>
      </c>
      <c r="G271" s="939"/>
      <c r="H271" s="819"/>
      <c r="I271" s="939"/>
      <c r="J271" s="939"/>
      <c r="K271" s="939"/>
      <c r="L271" s="1007"/>
      <c r="M271" s="819"/>
      <c r="N271" s="819"/>
      <c r="O271" s="819"/>
    </row>
    <row r="272" customFormat="false" ht="13" hidden="false" customHeight="false" outlineLevel="0" collapsed="false">
      <c r="B272" s="862" t="n">
        <v>9</v>
      </c>
      <c r="C272" s="1097" t="n">
        <f aca="false">MAX(INDEX(ClassPrestigeCasterChoices,B272),1)</f>
        <v>1</v>
      </c>
      <c r="D272" s="939" t="n">
        <f aca="false">IF(INDEX($Y$10:$Y$55,C163),CasterNameCount+1,1)</f>
        <v>1</v>
      </c>
      <c r="E272" s="496" t="n">
        <f aca="false">MIN(C272,D272)</f>
        <v>1</v>
      </c>
      <c r="F272" s="1096" t="str">
        <f aca="true">INDEX(ClassPrestigeCasterTbl,E272)</f>
        <v>(None)</v>
      </c>
      <c r="G272" s="939"/>
      <c r="H272" s="819"/>
      <c r="I272" s="939"/>
      <c r="J272" s="939"/>
      <c r="K272" s="939"/>
      <c r="L272" s="1007"/>
      <c r="M272" s="819"/>
      <c r="N272" s="819"/>
      <c r="O272" s="819"/>
    </row>
    <row r="273" customFormat="false" ht="13" hidden="false" customHeight="false" outlineLevel="0" collapsed="false">
      <c r="B273" s="862" t="n">
        <v>10</v>
      </c>
      <c r="C273" s="1097" t="n">
        <f aca="false">MAX(INDEX(ClassPrestigeCasterChoices,B273),1)</f>
        <v>1</v>
      </c>
      <c r="D273" s="939" t="n">
        <f aca="false">IF(INDEX($Y$10:$Y$55,C164),CasterNameCount+1,1)</f>
        <v>1</v>
      </c>
      <c r="E273" s="496" t="n">
        <f aca="false">MIN(C273,D273)</f>
        <v>1</v>
      </c>
      <c r="F273" s="1096" t="str">
        <f aca="true">INDEX(ClassPrestigeCasterTbl,E273)</f>
        <v>(None)</v>
      </c>
      <c r="G273" s="939"/>
      <c r="H273" s="819"/>
      <c r="I273" s="939"/>
      <c r="J273" s="939"/>
      <c r="K273" s="939"/>
      <c r="L273" s="1007"/>
      <c r="M273" s="819"/>
      <c r="N273" s="819"/>
      <c r="O273" s="819"/>
    </row>
    <row r="274" customFormat="false" ht="13" hidden="false" customHeight="false" outlineLevel="0" collapsed="false">
      <c r="B274" s="862" t="n">
        <v>11</v>
      </c>
      <c r="C274" s="1097" t="n">
        <f aca="false">MAX(INDEX(ClassPrestigeCasterChoices,B274),1)</f>
        <v>1</v>
      </c>
      <c r="D274" s="939" t="n">
        <f aca="false">IF(INDEX($Y$10:$Y$55,C165),CasterNameCount+1,1)</f>
        <v>1</v>
      </c>
      <c r="E274" s="496" t="n">
        <f aca="false">MIN(C274,D274)</f>
        <v>1</v>
      </c>
      <c r="F274" s="1096" t="str">
        <f aca="true">INDEX(ClassPrestigeCasterTbl,E274)</f>
        <v>(None)</v>
      </c>
      <c r="G274" s="939"/>
      <c r="H274" s="819"/>
      <c r="I274" s="939"/>
      <c r="J274" s="939"/>
      <c r="K274" s="939"/>
      <c r="L274" s="1007"/>
      <c r="M274" s="819"/>
      <c r="N274" s="819"/>
      <c r="O274" s="819"/>
    </row>
    <row r="275" customFormat="false" ht="13" hidden="false" customHeight="false" outlineLevel="0" collapsed="false">
      <c r="B275" s="862" t="n">
        <v>12</v>
      </c>
      <c r="C275" s="1097" t="n">
        <f aca="false">MAX(INDEX(ClassPrestigeCasterChoices,B275),1)</f>
        <v>1</v>
      </c>
      <c r="D275" s="939" t="n">
        <f aca="false">IF(INDEX($Y$10:$Y$55,C166),CasterNameCount+1,1)</f>
        <v>1</v>
      </c>
      <c r="E275" s="496" t="n">
        <f aca="false">MIN(C275,D275)</f>
        <v>1</v>
      </c>
      <c r="F275" s="1096" t="str">
        <f aca="true">INDEX(ClassPrestigeCasterTbl,E275)</f>
        <v>(None)</v>
      </c>
      <c r="G275" s="939"/>
      <c r="H275" s="819"/>
      <c r="I275" s="939"/>
      <c r="J275" s="939"/>
      <c r="K275" s="939"/>
      <c r="L275" s="1007"/>
      <c r="M275" s="819"/>
      <c r="N275" s="819"/>
      <c r="O275" s="819"/>
    </row>
    <row r="276" customFormat="false" ht="13" hidden="false" customHeight="false" outlineLevel="0" collapsed="false">
      <c r="B276" s="862" t="n">
        <v>13</v>
      </c>
      <c r="C276" s="1097" t="n">
        <f aca="false">MAX(INDEX(ClassPrestigeCasterChoices,B276),1)</f>
        <v>1</v>
      </c>
      <c r="D276" s="939" t="n">
        <f aca="false">IF(INDEX($Y$10:$Y$55,C167),CasterNameCount+1,1)</f>
        <v>1</v>
      </c>
      <c r="E276" s="496" t="n">
        <f aca="false">MIN(C276,D276)</f>
        <v>1</v>
      </c>
      <c r="F276" s="1096" t="str">
        <f aca="true">INDEX(ClassPrestigeCasterTbl,E276)</f>
        <v>(None)</v>
      </c>
      <c r="G276" s="939"/>
      <c r="H276" s="819"/>
      <c r="I276" s="939"/>
      <c r="J276" s="939"/>
      <c r="K276" s="939"/>
      <c r="L276" s="1007"/>
      <c r="M276" s="819"/>
      <c r="N276" s="819"/>
      <c r="O276" s="819"/>
    </row>
    <row r="277" customFormat="false" ht="13" hidden="false" customHeight="false" outlineLevel="0" collapsed="false">
      <c r="B277" s="862" t="n">
        <v>14</v>
      </c>
      <c r="C277" s="1097" t="n">
        <f aca="false">MAX(INDEX(ClassPrestigeCasterChoices,B277),1)</f>
        <v>1</v>
      </c>
      <c r="D277" s="939" t="n">
        <f aca="false">IF(INDEX($Y$10:$Y$55,C168),CasterNameCount+1,1)</f>
        <v>1</v>
      </c>
      <c r="E277" s="496" t="n">
        <f aca="false">MIN(C277,D277)</f>
        <v>1</v>
      </c>
      <c r="F277" s="1096" t="str">
        <f aca="true">INDEX(ClassPrestigeCasterTbl,E277)</f>
        <v>(None)</v>
      </c>
      <c r="G277" s="939"/>
      <c r="H277" s="819"/>
      <c r="I277" s="939"/>
      <c r="J277" s="939"/>
      <c r="K277" s="939"/>
      <c r="L277" s="1007"/>
      <c r="M277" s="819"/>
      <c r="N277" s="819"/>
      <c r="O277" s="819"/>
    </row>
    <row r="278" customFormat="false" ht="13" hidden="false" customHeight="false" outlineLevel="0" collapsed="false">
      <c r="B278" s="862" t="n">
        <v>15</v>
      </c>
      <c r="C278" s="1097" t="n">
        <f aca="false">MAX(INDEX(ClassPrestigeCasterChoices,B278),1)</f>
        <v>1</v>
      </c>
      <c r="D278" s="939" t="n">
        <f aca="false">IF(INDEX($Y$10:$Y$55,C169),CasterNameCount+1,1)</f>
        <v>1</v>
      </c>
      <c r="E278" s="496" t="n">
        <f aca="false">MIN(C278,D278)</f>
        <v>1</v>
      </c>
      <c r="F278" s="1096" t="str">
        <f aca="true">INDEX(ClassPrestigeCasterTbl,E278)</f>
        <v>(None)</v>
      </c>
      <c r="G278" s="939"/>
      <c r="H278" s="819"/>
      <c r="I278" s="939"/>
      <c r="J278" s="939"/>
      <c r="K278" s="939"/>
      <c r="L278" s="1007"/>
      <c r="M278" s="819"/>
      <c r="N278" s="819"/>
      <c r="O278" s="819"/>
    </row>
    <row r="279" customFormat="false" ht="13" hidden="false" customHeight="false" outlineLevel="0" collapsed="false">
      <c r="B279" s="862" t="n">
        <v>16</v>
      </c>
      <c r="C279" s="1097" t="n">
        <f aca="false">MAX(INDEX(ClassPrestigeCasterChoices,B279),1)</f>
        <v>1</v>
      </c>
      <c r="D279" s="939" t="n">
        <f aca="false">IF(INDEX($Y$10:$Y$55,C170),CasterNameCount+1,1)</f>
        <v>1</v>
      </c>
      <c r="E279" s="496" t="n">
        <f aca="false">MIN(C279,D279)</f>
        <v>1</v>
      </c>
      <c r="F279" s="1096" t="str">
        <f aca="true">INDEX(ClassPrestigeCasterTbl,E279)</f>
        <v>(None)</v>
      </c>
      <c r="G279" s="939"/>
      <c r="H279" s="819"/>
      <c r="I279" s="939"/>
      <c r="J279" s="939"/>
      <c r="K279" s="939"/>
      <c r="L279" s="1007"/>
      <c r="M279" s="819"/>
      <c r="N279" s="819"/>
      <c r="O279" s="819"/>
    </row>
    <row r="280" customFormat="false" ht="13" hidden="false" customHeight="false" outlineLevel="0" collapsed="false">
      <c r="B280" s="862" t="n">
        <v>17</v>
      </c>
      <c r="C280" s="1097" t="n">
        <f aca="false">MAX(INDEX(ClassPrestigeCasterChoices,B280),1)</f>
        <v>1</v>
      </c>
      <c r="D280" s="939" t="n">
        <f aca="false">IF(INDEX($Y$10:$Y$55,C171),CasterNameCount+1,1)</f>
        <v>1</v>
      </c>
      <c r="E280" s="496" t="n">
        <f aca="false">MIN(C280,D280)</f>
        <v>1</v>
      </c>
      <c r="F280" s="1096" t="str">
        <f aca="true">INDEX(ClassPrestigeCasterTbl,E280)</f>
        <v>(None)</v>
      </c>
      <c r="G280" s="939"/>
      <c r="H280" s="819"/>
      <c r="I280" s="939"/>
      <c r="J280" s="939"/>
      <c r="K280" s="939"/>
      <c r="L280" s="1007"/>
      <c r="M280" s="819"/>
      <c r="N280" s="819"/>
      <c r="O280" s="819"/>
    </row>
    <row r="281" customFormat="false" ht="13" hidden="false" customHeight="false" outlineLevel="0" collapsed="false">
      <c r="B281" s="862" t="n">
        <v>18</v>
      </c>
      <c r="C281" s="1097" t="n">
        <f aca="false">MAX(INDEX(ClassPrestigeCasterChoices,B281),1)</f>
        <v>1</v>
      </c>
      <c r="D281" s="939" t="n">
        <f aca="false">IF(INDEX($Y$10:$Y$55,C172),CasterNameCount+1,1)</f>
        <v>1</v>
      </c>
      <c r="E281" s="496" t="n">
        <f aca="false">MIN(C281,D281)</f>
        <v>1</v>
      </c>
      <c r="F281" s="1096" t="str">
        <f aca="true">INDEX(ClassPrestigeCasterTbl,E281)</f>
        <v>(None)</v>
      </c>
      <c r="G281" s="939"/>
      <c r="H281" s="819"/>
      <c r="I281" s="939"/>
      <c r="J281" s="939"/>
      <c r="K281" s="939"/>
      <c r="L281" s="1007"/>
      <c r="M281" s="819"/>
      <c r="N281" s="819"/>
      <c r="O281" s="819"/>
    </row>
    <row r="282" customFormat="false" ht="13" hidden="false" customHeight="false" outlineLevel="0" collapsed="false">
      <c r="B282" s="862" t="n">
        <v>19</v>
      </c>
      <c r="C282" s="1097" t="n">
        <f aca="false">MAX(INDEX(ClassPrestigeCasterChoices,B282),1)</f>
        <v>1</v>
      </c>
      <c r="D282" s="939" t="n">
        <f aca="false">IF(INDEX($Y$10:$Y$55,C173),CasterNameCount+1,1)</f>
        <v>1</v>
      </c>
      <c r="E282" s="496" t="n">
        <f aca="false">MIN(C282,D282)</f>
        <v>1</v>
      </c>
      <c r="F282" s="1096" t="str">
        <f aca="true">INDEX(ClassPrestigeCasterTbl,E282)</f>
        <v>(None)</v>
      </c>
      <c r="G282" s="939"/>
      <c r="H282" s="819"/>
      <c r="I282" s="939"/>
      <c r="J282" s="939"/>
      <c r="K282" s="939"/>
      <c r="L282" s="1007"/>
      <c r="M282" s="819"/>
      <c r="N282" s="819"/>
      <c r="O282" s="819"/>
    </row>
    <row r="283" customFormat="false" ht="13" hidden="false" customHeight="false" outlineLevel="0" collapsed="false">
      <c r="B283" s="862" t="n">
        <v>20</v>
      </c>
      <c r="C283" s="1097" t="n">
        <f aca="false">MAX(INDEX(ClassPrestigeCasterChoices,B283),1)</f>
        <v>1</v>
      </c>
      <c r="D283" s="939" t="n">
        <f aca="false">IF(INDEX($Y$10:$Y$55,C174),CasterNameCount+1,1)</f>
        <v>1</v>
      </c>
      <c r="E283" s="496" t="n">
        <f aca="false">MIN(C283,D283)</f>
        <v>1</v>
      </c>
      <c r="F283" s="1096" t="str">
        <f aca="true">INDEX(ClassPrestigeCasterTbl,E283)</f>
        <v>(None)</v>
      </c>
      <c r="G283" s="939"/>
      <c r="H283" s="819"/>
      <c r="I283" s="939"/>
      <c r="J283" s="939"/>
      <c r="K283" s="939"/>
      <c r="L283" s="1007"/>
      <c r="M283" s="819"/>
      <c r="N283" s="819"/>
      <c r="O283" s="819"/>
    </row>
    <row r="284" customFormat="false" ht="13" hidden="false" customHeight="false" outlineLevel="0" collapsed="false">
      <c r="B284" s="862" t="n">
        <v>21</v>
      </c>
      <c r="C284" s="1097" t="n">
        <f aca="false">MAX(INDEX(ClassPrestigeCasterChoices,B284),1)</f>
        <v>1</v>
      </c>
      <c r="D284" s="939" t="n">
        <f aca="false">IF(INDEX($Y$10:$Y$55,C175),CasterNameCount+1,1)</f>
        <v>1</v>
      </c>
      <c r="E284" s="496" t="n">
        <f aca="false">MIN(C284,D284)</f>
        <v>1</v>
      </c>
      <c r="F284" s="1096" t="str">
        <f aca="true">INDEX(ClassPrestigeCasterTbl,E284)</f>
        <v>(None)</v>
      </c>
      <c r="G284" s="939"/>
      <c r="H284" s="819"/>
      <c r="I284" s="939"/>
      <c r="J284" s="939"/>
      <c r="K284" s="939"/>
      <c r="L284" s="1007"/>
      <c r="M284" s="819"/>
      <c r="N284" s="819"/>
      <c r="O284" s="819"/>
    </row>
    <row r="285" customFormat="false" ht="13" hidden="false" customHeight="false" outlineLevel="0" collapsed="false">
      <c r="B285" s="862" t="n">
        <v>22</v>
      </c>
      <c r="C285" s="1097" t="n">
        <f aca="false">MAX(INDEX(ClassPrestigeCasterChoices,B285),1)</f>
        <v>1</v>
      </c>
      <c r="D285" s="939" t="n">
        <f aca="false">IF(INDEX($Y$10:$Y$55,C176),CasterNameCount+1,1)</f>
        <v>1</v>
      </c>
      <c r="E285" s="496" t="n">
        <f aca="false">MIN(C285,D285)</f>
        <v>1</v>
      </c>
      <c r="F285" s="1096" t="str">
        <f aca="true">INDEX(ClassPrestigeCasterTbl,E285)</f>
        <v>(None)</v>
      </c>
      <c r="G285" s="939"/>
      <c r="H285" s="819"/>
      <c r="I285" s="939"/>
      <c r="J285" s="939"/>
      <c r="K285" s="939"/>
      <c r="L285" s="1007"/>
      <c r="M285" s="819"/>
      <c r="N285" s="819"/>
      <c r="O285" s="819"/>
    </row>
    <row r="286" customFormat="false" ht="13" hidden="false" customHeight="false" outlineLevel="0" collapsed="false">
      <c r="B286" s="862" t="n">
        <v>23</v>
      </c>
      <c r="C286" s="1097" t="n">
        <f aca="false">MAX(INDEX(ClassPrestigeCasterChoices,B286),1)</f>
        <v>1</v>
      </c>
      <c r="D286" s="939" t="n">
        <f aca="false">IF(INDEX($Y$10:$Y$55,C177),CasterNameCount+1,1)</f>
        <v>1</v>
      </c>
      <c r="E286" s="496" t="n">
        <f aca="false">MIN(C286,D286)</f>
        <v>1</v>
      </c>
      <c r="F286" s="1096" t="str">
        <f aca="true">INDEX(ClassPrestigeCasterTbl,E286)</f>
        <v>(None)</v>
      </c>
      <c r="G286" s="939"/>
      <c r="H286" s="819"/>
      <c r="I286" s="939"/>
      <c r="J286" s="939"/>
      <c r="K286" s="939"/>
      <c r="L286" s="1007"/>
      <c r="M286" s="819"/>
      <c r="N286" s="819"/>
      <c r="O286" s="819"/>
    </row>
    <row r="287" customFormat="false" ht="13" hidden="false" customHeight="false" outlineLevel="0" collapsed="false">
      <c r="B287" s="862" t="n">
        <v>24</v>
      </c>
      <c r="C287" s="1097" t="n">
        <f aca="false">MAX(INDEX(ClassPrestigeCasterChoices,B287),1)</f>
        <v>1</v>
      </c>
      <c r="D287" s="939" t="n">
        <f aca="false">IF(INDEX($Y$10:$Y$55,C178),CasterNameCount+1,1)</f>
        <v>1</v>
      </c>
      <c r="E287" s="496" t="n">
        <f aca="false">MIN(C287,D287)</f>
        <v>1</v>
      </c>
      <c r="F287" s="1096" t="str">
        <f aca="true">INDEX(ClassPrestigeCasterTbl,E287)</f>
        <v>(None)</v>
      </c>
      <c r="G287" s="939"/>
      <c r="H287" s="819"/>
      <c r="I287" s="939"/>
      <c r="J287" s="939"/>
      <c r="K287" s="939"/>
      <c r="L287" s="1007"/>
      <c r="M287" s="819"/>
      <c r="N287" s="819"/>
      <c r="O287" s="819"/>
    </row>
    <row r="288" customFormat="false" ht="13" hidden="false" customHeight="false" outlineLevel="0" collapsed="false">
      <c r="B288" s="862" t="n">
        <v>25</v>
      </c>
      <c r="C288" s="1097" t="n">
        <f aca="false">MAX(INDEX(ClassPrestigeCasterChoices,B288),1)</f>
        <v>1</v>
      </c>
      <c r="D288" s="939" t="n">
        <f aca="false">IF(INDEX($Y$10:$Y$55,C179),CasterNameCount+1,1)</f>
        <v>1</v>
      </c>
      <c r="E288" s="496" t="n">
        <f aca="false">MIN(C288,D288)</f>
        <v>1</v>
      </c>
      <c r="F288" s="1096" t="str">
        <f aca="true">INDEX(ClassPrestigeCasterTbl,E288)</f>
        <v>(None)</v>
      </c>
      <c r="G288" s="939"/>
      <c r="H288" s="819"/>
      <c r="I288" s="939"/>
      <c r="J288" s="939"/>
      <c r="K288" s="939"/>
      <c r="L288" s="1007"/>
      <c r="M288" s="819"/>
      <c r="N288" s="819"/>
      <c r="O288" s="819"/>
    </row>
    <row r="289" customFormat="false" ht="13" hidden="false" customHeight="false" outlineLevel="0" collapsed="false">
      <c r="B289" s="862" t="n">
        <v>26</v>
      </c>
      <c r="C289" s="1097" t="n">
        <f aca="false">MAX(INDEX(ClassPrestigeCasterChoices,B289),1)</f>
        <v>1</v>
      </c>
      <c r="D289" s="939" t="n">
        <f aca="false">IF(INDEX($Y$10:$Y$55,C180),CasterNameCount+1,1)</f>
        <v>1</v>
      </c>
      <c r="E289" s="496" t="n">
        <f aca="false">MIN(C289,D289)</f>
        <v>1</v>
      </c>
      <c r="F289" s="1096" t="str">
        <f aca="true">INDEX(ClassPrestigeCasterTbl,E289)</f>
        <v>(None)</v>
      </c>
      <c r="G289" s="939"/>
      <c r="H289" s="819"/>
      <c r="I289" s="939"/>
      <c r="J289" s="939"/>
      <c r="K289" s="939"/>
      <c r="L289" s="1007"/>
      <c r="M289" s="819"/>
      <c r="N289" s="819"/>
      <c r="O289" s="819"/>
    </row>
    <row r="290" customFormat="false" ht="13" hidden="false" customHeight="false" outlineLevel="0" collapsed="false">
      <c r="B290" s="862" t="n">
        <v>27</v>
      </c>
      <c r="C290" s="1097" t="n">
        <f aca="false">MAX(INDEX(ClassPrestigeCasterChoices,B290),1)</f>
        <v>1</v>
      </c>
      <c r="D290" s="939" t="n">
        <f aca="false">IF(INDEX($Y$10:$Y$55,C181),CasterNameCount+1,1)</f>
        <v>1</v>
      </c>
      <c r="E290" s="496" t="n">
        <f aca="false">MIN(C290,D290)</f>
        <v>1</v>
      </c>
      <c r="F290" s="1096" t="str">
        <f aca="true">INDEX(ClassPrestigeCasterTbl,E290)</f>
        <v>(None)</v>
      </c>
      <c r="G290" s="939"/>
      <c r="H290" s="819"/>
      <c r="I290" s="939"/>
      <c r="J290" s="939"/>
      <c r="K290" s="939"/>
      <c r="L290" s="1007"/>
      <c r="M290" s="819"/>
      <c r="N290" s="819"/>
      <c r="O290" s="819"/>
    </row>
    <row r="291" customFormat="false" ht="13" hidden="false" customHeight="false" outlineLevel="0" collapsed="false">
      <c r="B291" s="862" t="n">
        <v>28</v>
      </c>
      <c r="C291" s="1097" t="n">
        <f aca="false">MAX(INDEX(ClassPrestigeCasterChoices,B291),1)</f>
        <v>1</v>
      </c>
      <c r="D291" s="939" t="n">
        <f aca="false">IF(INDEX($Y$10:$Y$55,C182),CasterNameCount+1,1)</f>
        <v>1</v>
      </c>
      <c r="E291" s="496" t="n">
        <f aca="false">MIN(C291,D291)</f>
        <v>1</v>
      </c>
      <c r="F291" s="1096" t="str">
        <f aca="true">INDEX(ClassPrestigeCasterTbl,E291)</f>
        <v>(None)</v>
      </c>
      <c r="G291" s="939"/>
      <c r="H291" s="819"/>
      <c r="I291" s="939"/>
      <c r="J291" s="939"/>
      <c r="K291" s="939"/>
      <c r="L291" s="1007"/>
      <c r="M291" s="819"/>
      <c r="N291" s="819"/>
      <c r="O291" s="819"/>
    </row>
    <row r="292" customFormat="false" ht="13" hidden="false" customHeight="false" outlineLevel="0" collapsed="false">
      <c r="B292" s="862" t="n">
        <v>29</v>
      </c>
      <c r="C292" s="1097" t="n">
        <f aca="false">MAX(INDEX(ClassPrestigeCasterChoices,B292),1)</f>
        <v>1</v>
      </c>
      <c r="D292" s="939" t="n">
        <f aca="false">IF(INDEX($Y$10:$Y$55,C183),CasterNameCount+1,1)</f>
        <v>1</v>
      </c>
      <c r="E292" s="496" t="n">
        <f aca="false">MIN(C292,D292)</f>
        <v>1</v>
      </c>
      <c r="F292" s="1096" t="str">
        <f aca="true">INDEX(ClassPrestigeCasterTbl,E292)</f>
        <v>(None)</v>
      </c>
      <c r="G292" s="939"/>
      <c r="H292" s="819"/>
      <c r="I292" s="939"/>
      <c r="J292" s="939"/>
      <c r="K292" s="939"/>
      <c r="L292" s="1007"/>
      <c r="M292" s="819"/>
      <c r="N292" s="819"/>
      <c r="O292" s="819"/>
    </row>
    <row r="293" customFormat="false" ht="13" hidden="false" customHeight="false" outlineLevel="0" collapsed="false">
      <c r="B293" s="862" t="n">
        <v>30</v>
      </c>
      <c r="C293" s="1097" t="n">
        <f aca="false">MAX(INDEX(ClassPrestigeCasterChoices,B293),1)</f>
        <v>1</v>
      </c>
      <c r="D293" s="939" t="n">
        <f aca="false">IF(INDEX($Y$10:$Y$55,C184),CasterNameCount+1,1)</f>
        <v>1</v>
      </c>
      <c r="E293" s="496" t="n">
        <f aca="false">MIN(C293,D293)</f>
        <v>1</v>
      </c>
      <c r="F293" s="1096" t="str">
        <f aca="true">INDEX(ClassPrestigeCasterTbl,E293)</f>
        <v>(None)</v>
      </c>
      <c r="G293" s="939"/>
      <c r="H293" s="819"/>
      <c r="I293" s="939"/>
      <c r="J293" s="939"/>
      <c r="K293" s="939"/>
      <c r="L293" s="1007"/>
      <c r="M293" s="819"/>
      <c r="N293" s="819"/>
      <c r="O293" s="819"/>
    </row>
    <row r="294" customFormat="false" ht="13" hidden="false" customHeight="false" outlineLevel="0" collapsed="false">
      <c r="B294" s="862" t="n">
        <v>31</v>
      </c>
      <c r="C294" s="1097" t="n">
        <f aca="false">MAX(INDEX(ClassPrestigeCasterChoices,B294),1)</f>
        <v>1</v>
      </c>
      <c r="D294" s="939" t="n">
        <f aca="false">IF(INDEX($Y$10:$Y$55,C185),CasterNameCount+1,1)</f>
        <v>1</v>
      </c>
      <c r="E294" s="496" t="n">
        <f aca="false">MIN(C294,D294)</f>
        <v>1</v>
      </c>
      <c r="F294" s="1096" t="str">
        <f aca="true">INDEX(ClassPrestigeCasterTbl,E294)</f>
        <v>(None)</v>
      </c>
      <c r="G294" s="939"/>
      <c r="H294" s="819"/>
      <c r="I294" s="939"/>
      <c r="J294" s="939"/>
      <c r="K294" s="939"/>
      <c r="L294" s="1007"/>
      <c r="M294" s="819"/>
      <c r="N294" s="819"/>
      <c r="O294" s="819"/>
    </row>
    <row r="295" customFormat="false" ht="13" hidden="false" customHeight="false" outlineLevel="0" collapsed="false">
      <c r="B295" s="862" t="n">
        <v>32</v>
      </c>
      <c r="C295" s="1097" t="n">
        <f aca="false">MAX(INDEX(ClassPrestigeCasterChoices,B295),1)</f>
        <v>1</v>
      </c>
      <c r="D295" s="939" t="n">
        <f aca="false">IF(INDEX($Y$10:$Y$55,C186),CasterNameCount+1,1)</f>
        <v>1</v>
      </c>
      <c r="E295" s="496" t="n">
        <f aca="false">MIN(C295,D295)</f>
        <v>1</v>
      </c>
      <c r="F295" s="1096" t="str">
        <f aca="true">INDEX(ClassPrestigeCasterTbl,E295)</f>
        <v>(None)</v>
      </c>
      <c r="G295" s="939"/>
      <c r="H295" s="819"/>
      <c r="I295" s="939"/>
      <c r="J295" s="939"/>
      <c r="K295" s="939"/>
      <c r="L295" s="1007"/>
      <c r="M295" s="819"/>
      <c r="N295" s="819"/>
      <c r="O295" s="819"/>
    </row>
    <row r="296" customFormat="false" ht="13" hidden="false" customHeight="false" outlineLevel="0" collapsed="false">
      <c r="B296" s="862" t="n">
        <v>33</v>
      </c>
      <c r="C296" s="1097" t="n">
        <f aca="false">MAX(INDEX(ClassPrestigeCasterChoices,B296),1)</f>
        <v>1</v>
      </c>
      <c r="D296" s="939" t="n">
        <f aca="false">IF(INDEX($Y$10:$Y$55,C187),CasterNameCount+1,1)</f>
        <v>1</v>
      </c>
      <c r="E296" s="496" t="n">
        <f aca="false">MIN(C296,D296)</f>
        <v>1</v>
      </c>
      <c r="F296" s="1096" t="str">
        <f aca="true">INDEX(ClassPrestigeCasterTbl,E296)</f>
        <v>(None)</v>
      </c>
      <c r="G296" s="939"/>
      <c r="H296" s="819"/>
      <c r="I296" s="939"/>
      <c r="J296" s="939"/>
      <c r="K296" s="939"/>
      <c r="L296" s="1007"/>
      <c r="M296" s="819"/>
      <c r="N296" s="819"/>
      <c r="O296" s="819"/>
    </row>
    <row r="297" customFormat="false" ht="13" hidden="false" customHeight="false" outlineLevel="0" collapsed="false">
      <c r="B297" s="862" t="n">
        <v>34</v>
      </c>
      <c r="C297" s="1097" t="n">
        <f aca="false">MAX(INDEX(ClassPrestigeCasterChoices,B297),1)</f>
        <v>1</v>
      </c>
      <c r="D297" s="939" t="n">
        <f aca="false">IF(INDEX($Y$10:$Y$55,C188),CasterNameCount+1,1)</f>
        <v>1</v>
      </c>
      <c r="E297" s="496" t="n">
        <f aca="false">MIN(C297,D297)</f>
        <v>1</v>
      </c>
      <c r="F297" s="1096" t="str">
        <f aca="true">INDEX(ClassPrestigeCasterTbl,E297)</f>
        <v>(None)</v>
      </c>
      <c r="G297" s="939"/>
      <c r="H297" s="819"/>
      <c r="I297" s="939"/>
      <c r="J297" s="939"/>
      <c r="K297" s="939"/>
      <c r="L297" s="1007"/>
      <c r="M297" s="819"/>
      <c r="N297" s="819"/>
      <c r="O297" s="819"/>
    </row>
    <row r="298" customFormat="false" ht="13" hidden="false" customHeight="false" outlineLevel="0" collapsed="false">
      <c r="B298" s="862" t="n">
        <v>35</v>
      </c>
      <c r="C298" s="1097" t="n">
        <f aca="false">MAX(INDEX(ClassPrestigeCasterChoices,B298),1)</f>
        <v>1</v>
      </c>
      <c r="D298" s="939" t="n">
        <f aca="false">IF(INDEX($Y$10:$Y$55,C189),CasterNameCount+1,1)</f>
        <v>1</v>
      </c>
      <c r="E298" s="496" t="n">
        <f aca="false">MIN(C298,D298)</f>
        <v>1</v>
      </c>
      <c r="F298" s="1096" t="str">
        <f aca="true">INDEX(ClassPrestigeCasterTbl,E298)</f>
        <v>(None)</v>
      </c>
      <c r="G298" s="939"/>
      <c r="H298" s="819"/>
      <c r="I298" s="939"/>
      <c r="J298" s="939"/>
      <c r="K298" s="939"/>
      <c r="L298" s="1007"/>
      <c r="M298" s="819"/>
      <c r="N298" s="819"/>
      <c r="O298" s="819"/>
    </row>
    <row r="299" customFormat="false" ht="13" hidden="false" customHeight="false" outlineLevel="0" collapsed="false">
      <c r="B299" s="862" t="n">
        <v>36</v>
      </c>
      <c r="C299" s="1097" t="n">
        <f aca="false">MAX(INDEX(ClassPrestigeCasterChoices,B299),1)</f>
        <v>1</v>
      </c>
      <c r="D299" s="939" t="n">
        <f aca="false">IF(INDEX($Y$10:$Y$55,C190),CasterNameCount+1,1)</f>
        <v>1</v>
      </c>
      <c r="E299" s="496" t="n">
        <f aca="false">MIN(C299,D299)</f>
        <v>1</v>
      </c>
      <c r="F299" s="1096" t="str">
        <f aca="true">INDEX(ClassPrestigeCasterTbl,E299)</f>
        <v>(None)</v>
      </c>
      <c r="G299" s="939"/>
      <c r="H299" s="819"/>
      <c r="I299" s="939"/>
      <c r="J299" s="939"/>
      <c r="K299" s="939"/>
      <c r="L299" s="1007"/>
      <c r="M299" s="819"/>
      <c r="N299" s="819"/>
      <c r="O299" s="819"/>
    </row>
    <row r="300" customFormat="false" ht="13" hidden="false" customHeight="false" outlineLevel="0" collapsed="false">
      <c r="B300" s="862" t="n">
        <v>37</v>
      </c>
      <c r="C300" s="1097" t="n">
        <f aca="false">MAX(INDEX(ClassPrestigeCasterChoices,B300),1)</f>
        <v>1</v>
      </c>
      <c r="D300" s="939" t="n">
        <f aca="false">IF(INDEX($Y$10:$Y$55,C191),CasterNameCount+1,1)</f>
        <v>1</v>
      </c>
      <c r="E300" s="496" t="n">
        <f aca="false">MIN(C300,D300)</f>
        <v>1</v>
      </c>
      <c r="F300" s="1096" t="str">
        <f aca="true">INDEX(ClassPrestigeCasterTbl,E300)</f>
        <v>(None)</v>
      </c>
      <c r="G300" s="939"/>
      <c r="H300" s="819"/>
      <c r="I300" s="939"/>
      <c r="J300" s="939"/>
      <c r="K300" s="939"/>
      <c r="L300" s="1007"/>
      <c r="M300" s="819"/>
      <c r="N300" s="819"/>
      <c r="O300" s="819"/>
    </row>
    <row r="301" customFormat="false" ht="13" hidden="false" customHeight="false" outlineLevel="0" collapsed="false">
      <c r="B301" s="862" t="n">
        <v>38</v>
      </c>
      <c r="C301" s="1097" t="n">
        <f aca="false">MAX(INDEX(ClassPrestigeCasterChoices,B301),1)</f>
        <v>1</v>
      </c>
      <c r="D301" s="939" t="n">
        <f aca="false">IF(INDEX($Y$10:$Y$55,C192),CasterNameCount+1,1)</f>
        <v>1</v>
      </c>
      <c r="E301" s="496" t="n">
        <f aca="false">MIN(C301,D301)</f>
        <v>1</v>
      </c>
      <c r="F301" s="1096" t="str">
        <f aca="true">INDEX(ClassPrestigeCasterTbl,E301)</f>
        <v>(None)</v>
      </c>
      <c r="G301" s="939"/>
      <c r="H301" s="819"/>
      <c r="I301" s="939"/>
      <c r="J301" s="939"/>
      <c r="K301" s="939"/>
      <c r="L301" s="1007"/>
      <c r="M301" s="819"/>
      <c r="N301" s="819"/>
      <c r="O301" s="819"/>
    </row>
    <row r="302" customFormat="false" ht="13" hidden="false" customHeight="false" outlineLevel="0" collapsed="false">
      <c r="B302" s="862" t="n">
        <v>39</v>
      </c>
      <c r="C302" s="1097" t="n">
        <f aca="false">MAX(INDEX(ClassPrestigeCasterChoices,B302),1)</f>
        <v>1</v>
      </c>
      <c r="D302" s="939" t="n">
        <f aca="false">IF(INDEX($Y$10:$Y$55,C193),CasterNameCount+1,1)</f>
        <v>1</v>
      </c>
      <c r="E302" s="496" t="n">
        <f aca="false">MIN(C302,D302)</f>
        <v>1</v>
      </c>
      <c r="F302" s="1096" t="str">
        <f aca="true">INDEX(ClassPrestigeCasterTbl,E302)</f>
        <v>(None)</v>
      </c>
      <c r="G302" s="939"/>
      <c r="H302" s="819"/>
      <c r="I302" s="939"/>
      <c r="J302" s="939"/>
      <c r="K302" s="939"/>
      <c r="L302" s="1007"/>
      <c r="M302" s="819"/>
      <c r="N302" s="819"/>
      <c r="O302" s="819"/>
    </row>
    <row r="303" customFormat="false" ht="13" hidden="false" customHeight="false" outlineLevel="0" collapsed="false">
      <c r="B303" s="862" t="n">
        <v>40</v>
      </c>
      <c r="C303" s="1097" t="n">
        <f aca="false">MAX(INDEX(ClassPrestigeCasterChoices,B303),1)</f>
        <v>1</v>
      </c>
      <c r="D303" s="939" t="n">
        <f aca="false">IF(INDEX($Y$10:$Y$55,C194),CasterNameCount+1,1)</f>
        <v>1</v>
      </c>
      <c r="E303" s="496" t="n">
        <f aca="false">MIN(C303,D303)</f>
        <v>1</v>
      </c>
      <c r="F303" s="1096" t="str">
        <f aca="true">INDEX(ClassPrestigeCasterTbl,E303)</f>
        <v>(None)</v>
      </c>
      <c r="G303" s="939"/>
      <c r="H303" s="819"/>
      <c r="I303" s="939"/>
      <c r="J303" s="939"/>
      <c r="K303" s="939"/>
      <c r="L303" s="1007"/>
      <c r="M303" s="819"/>
      <c r="N303" s="819"/>
      <c r="O303" s="819"/>
    </row>
    <row r="304" customFormat="false" ht="13" hidden="false" customHeight="false" outlineLevel="0" collapsed="false">
      <c r="B304" s="862" t="n">
        <v>41</v>
      </c>
      <c r="C304" s="1097" t="n">
        <f aca="false">MAX(INDEX(ClassPrestigeCasterChoices,B304),1)</f>
        <v>1</v>
      </c>
      <c r="D304" s="939" t="n">
        <f aca="false">IF(INDEX($Y$10:$Y$55,C195),CasterNameCount+1,1)</f>
        <v>1</v>
      </c>
      <c r="E304" s="496" t="n">
        <f aca="false">MIN(C304,D304)</f>
        <v>1</v>
      </c>
      <c r="F304" s="1096" t="str">
        <f aca="true">INDEX(ClassPrestigeCasterTbl,E304)</f>
        <v>(None)</v>
      </c>
      <c r="G304" s="939"/>
      <c r="H304" s="819"/>
      <c r="I304" s="939"/>
      <c r="J304" s="939"/>
      <c r="K304" s="939"/>
      <c r="L304" s="1007"/>
      <c r="M304" s="819"/>
      <c r="N304" s="819"/>
      <c r="O304" s="819"/>
    </row>
    <row r="305" customFormat="false" ht="13" hidden="false" customHeight="false" outlineLevel="0" collapsed="false">
      <c r="B305" s="862" t="n">
        <v>42</v>
      </c>
      <c r="C305" s="1097" t="n">
        <f aca="false">MAX(INDEX(ClassPrestigeCasterChoices,B305),1)</f>
        <v>1</v>
      </c>
      <c r="D305" s="939" t="n">
        <f aca="false">IF(INDEX($Y$10:$Y$55,C196),CasterNameCount+1,1)</f>
        <v>1</v>
      </c>
      <c r="E305" s="496" t="n">
        <f aca="false">MIN(C305,D305)</f>
        <v>1</v>
      </c>
      <c r="F305" s="1096" t="str">
        <f aca="true">INDEX(ClassPrestigeCasterTbl,E305)</f>
        <v>(None)</v>
      </c>
      <c r="G305" s="939"/>
      <c r="H305" s="819"/>
      <c r="I305" s="939"/>
      <c r="J305" s="939"/>
      <c r="K305" s="939"/>
      <c r="L305" s="1007"/>
      <c r="M305" s="819"/>
      <c r="N305" s="819"/>
      <c r="O305" s="819"/>
    </row>
    <row r="306" customFormat="false" ht="13" hidden="false" customHeight="false" outlineLevel="0" collapsed="false">
      <c r="B306" s="862" t="n">
        <v>43</v>
      </c>
      <c r="C306" s="1097" t="n">
        <f aca="false">MAX(INDEX(ClassPrestigeCasterChoices,B306),1)</f>
        <v>1</v>
      </c>
      <c r="D306" s="939" t="n">
        <f aca="false">IF(INDEX($Y$10:$Y$55,C197),CasterNameCount+1,1)</f>
        <v>1</v>
      </c>
      <c r="E306" s="496" t="n">
        <f aca="false">MIN(C306,D306)</f>
        <v>1</v>
      </c>
      <c r="F306" s="1096" t="str">
        <f aca="true">INDEX(ClassPrestigeCasterTbl,E306)</f>
        <v>(None)</v>
      </c>
      <c r="G306" s="939"/>
      <c r="H306" s="819"/>
      <c r="I306" s="939"/>
      <c r="J306" s="939"/>
      <c r="K306" s="939"/>
      <c r="L306" s="1007"/>
      <c r="M306" s="819"/>
      <c r="N306" s="819"/>
      <c r="O306" s="819"/>
    </row>
    <row r="307" customFormat="false" ht="13" hidden="false" customHeight="false" outlineLevel="0" collapsed="false">
      <c r="B307" s="862" t="n">
        <v>44</v>
      </c>
      <c r="C307" s="1097" t="n">
        <f aca="false">MAX(INDEX(ClassPrestigeCasterChoices,B307),1)</f>
        <v>1</v>
      </c>
      <c r="D307" s="939" t="n">
        <f aca="false">IF(INDEX($Y$10:$Y$55,C198),CasterNameCount+1,1)</f>
        <v>1</v>
      </c>
      <c r="E307" s="496" t="n">
        <f aca="false">MIN(C307,D307)</f>
        <v>1</v>
      </c>
      <c r="F307" s="1096" t="str">
        <f aca="true">INDEX(ClassPrestigeCasterTbl,E307)</f>
        <v>(None)</v>
      </c>
      <c r="G307" s="939"/>
      <c r="H307" s="819"/>
      <c r="I307" s="939"/>
      <c r="J307" s="939"/>
      <c r="K307" s="939"/>
      <c r="L307" s="1007"/>
      <c r="M307" s="819"/>
      <c r="N307" s="819"/>
      <c r="O307" s="819"/>
    </row>
    <row r="308" customFormat="false" ht="13" hidden="false" customHeight="false" outlineLevel="0" collapsed="false">
      <c r="B308" s="862" t="n">
        <v>45</v>
      </c>
      <c r="C308" s="1097" t="n">
        <f aca="false">MAX(INDEX(ClassPrestigeCasterChoices,B308),1)</f>
        <v>1</v>
      </c>
      <c r="D308" s="939" t="n">
        <f aca="false">IF(INDEX($Y$10:$Y$55,C199),CasterNameCount+1,1)</f>
        <v>1</v>
      </c>
      <c r="E308" s="496" t="n">
        <f aca="false">MIN(C308,D308)</f>
        <v>1</v>
      </c>
      <c r="F308" s="1096" t="str">
        <f aca="true">INDEX(ClassPrestigeCasterTbl,E308)</f>
        <v>(None)</v>
      </c>
      <c r="G308" s="939"/>
      <c r="H308" s="819"/>
      <c r="I308" s="939"/>
      <c r="J308" s="939"/>
      <c r="K308" s="939"/>
      <c r="L308" s="1007"/>
      <c r="M308" s="819"/>
      <c r="N308" s="819"/>
      <c r="O308" s="819"/>
    </row>
    <row r="309" customFormat="false" ht="13" hidden="false" customHeight="false" outlineLevel="0" collapsed="false">
      <c r="B309" s="862" t="n">
        <v>46</v>
      </c>
      <c r="C309" s="1097" t="n">
        <f aca="false">MAX(INDEX(ClassPrestigeCasterChoices,B309),1)</f>
        <v>1</v>
      </c>
      <c r="D309" s="939" t="n">
        <f aca="false">IF(INDEX($Y$10:$Y$55,C200),CasterNameCount+1,1)</f>
        <v>1</v>
      </c>
      <c r="E309" s="496" t="n">
        <f aca="false">MIN(C309,D309)</f>
        <v>1</v>
      </c>
      <c r="F309" s="1096" t="str">
        <f aca="true">INDEX(ClassPrestigeCasterTbl,E309)</f>
        <v>(None)</v>
      </c>
      <c r="G309" s="939"/>
      <c r="H309" s="819"/>
      <c r="I309" s="939"/>
      <c r="J309" s="939"/>
      <c r="K309" s="939"/>
      <c r="L309" s="1007"/>
      <c r="M309" s="819"/>
      <c r="N309" s="819"/>
      <c r="O309" s="819"/>
    </row>
    <row r="310" customFormat="false" ht="13" hidden="false" customHeight="false" outlineLevel="0" collapsed="false">
      <c r="B310" s="862" t="n">
        <v>47</v>
      </c>
      <c r="C310" s="1097" t="n">
        <f aca="false">MAX(INDEX(ClassPrestigeCasterChoices,B310),1)</f>
        <v>1</v>
      </c>
      <c r="D310" s="939" t="n">
        <f aca="false">IF(INDEX($Y$10:$Y$55,C201),CasterNameCount+1,1)</f>
        <v>1</v>
      </c>
      <c r="E310" s="496" t="n">
        <f aca="false">MIN(C310,D310)</f>
        <v>1</v>
      </c>
      <c r="F310" s="1096" t="str">
        <f aca="true">INDEX(ClassPrestigeCasterTbl,E310)</f>
        <v>(None)</v>
      </c>
      <c r="G310" s="939"/>
      <c r="H310" s="819"/>
      <c r="I310" s="939"/>
      <c r="J310" s="939"/>
      <c r="K310" s="939"/>
      <c r="L310" s="1007"/>
      <c r="M310" s="819"/>
      <c r="N310" s="819"/>
      <c r="O310" s="819"/>
    </row>
    <row r="311" customFormat="false" ht="13" hidden="false" customHeight="false" outlineLevel="0" collapsed="false">
      <c r="B311" s="862" t="n">
        <v>48</v>
      </c>
      <c r="C311" s="1097" t="n">
        <f aca="false">MAX(INDEX(ClassPrestigeCasterChoices,B311),1)</f>
        <v>1</v>
      </c>
      <c r="D311" s="939" t="n">
        <f aca="false">IF(INDEX($Y$10:$Y$55,C202),CasterNameCount+1,1)</f>
        <v>1</v>
      </c>
      <c r="E311" s="496" t="n">
        <f aca="false">MIN(C311,D311)</f>
        <v>1</v>
      </c>
      <c r="F311" s="1096" t="str">
        <f aca="true">INDEX(ClassPrestigeCasterTbl,E311)</f>
        <v>(None)</v>
      </c>
      <c r="G311" s="939"/>
      <c r="H311" s="819"/>
      <c r="I311" s="939"/>
      <c r="J311" s="939"/>
      <c r="K311" s="939"/>
      <c r="L311" s="1007"/>
      <c r="M311" s="819"/>
      <c r="N311" s="819"/>
      <c r="O311" s="819"/>
    </row>
    <row r="312" customFormat="false" ht="13" hidden="false" customHeight="false" outlineLevel="0" collapsed="false">
      <c r="B312" s="862" t="n">
        <v>49</v>
      </c>
      <c r="C312" s="1097" t="n">
        <f aca="false">MAX(INDEX(ClassPrestigeCasterChoices,B312),1)</f>
        <v>1</v>
      </c>
      <c r="D312" s="939" t="n">
        <f aca="false">IF(INDEX($Y$10:$Y$55,C203),CasterNameCount+1,1)</f>
        <v>1</v>
      </c>
      <c r="E312" s="496" t="n">
        <f aca="false">MIN(C312,D312)</f>
        <v>1</v>
      </c>
      <c r="F312" s="1096" t="str">
        <f aca="true">INDEX(ClassPrestigeCasterTbl,E312)</f>
        <v>(None)</v>
      </c>
      <c r="G312" s="939"/>
      <c r="H312" s="819"/>
      <c r="I312" s="939"/>
      <c r="J312" s="939"/>
      <c r="K312" s="939"/>
      <c r="L312" s="1007"/>
      <c r="M312" s="819"/>
      <c r="N312" s="819"/>
      <c r="O312" s="819"/>
    </row>
    <row r="313" customFormat="false" ht="13" hidden="false" customHeight="false" outlineLevel="0" collapsed="false">
      <c r="B313" s="886" t="n">
        <v>50</v>
      </c>
      <c r="C313" s="1098" t="n">
        <f aca="false">MAX(INDEX(ClassPrestigeCasterChoices,B313),1)</f>
        <v>1</v>
      </c>
      <c r="D313" s="1033" t="n">
        <f aca="false">IF(INDEX($Y$10:$Y$55,C174),CasterNameCount+1,1)</f>
        <v>1</v>
      </c>
      <c r="E313" s="798" t="n">
        <f aca="false">MIN(C313,D313)</f>
        <v>1</v>
      </c>
      <c r="F313" s="1099" t="str">
        <f aca="true">INDEX(ClassPrestigeCasterTbl,E313)</f>
        <v>(None)</v>
      </c>
      <c r="G313" s="939"/>
      <c r="H313" s="819"/>
      <c r="I313" s="939"/>
      <c r="J313" s="939"/>
      <c r="K313" s="939"/>
      <c r="L313" s="1007"/>
      <c r="M313" s="819"/>
      <c r="N313" s="819"/>
      <c r="O313" s="819"/>
    </row>
    <row r="314" customFormat="false" ht="13" hidden="false" customHeight="false" outlineLevel="0" collapsed="false">
      <c r="B314" s="819"/>
      <c r="C314" s="819"/>
      <c r="D314" s="819"/>
      <c r="E314" s="819"/>
      <c r="F314" s="819"/>
      <c r="G314" s="939"/>
      <c r="H314" s="819"/>
      <c r="I314" s="939"/>
      <c r="J314" s="939"/>
      <c r="K314" s="939"/>
      <c r="L314" s="1007"/>
      <c r="M314" s="819"/>
      <c r="N314" s="819"/>
      <c r="O314" s="819"/>
    </row>
    <row r="315" customFormat="false" ht="13" hidden="false" customHeight="true" outlineLevel="0" collapsed="false">
      <c r="B315" s="759" t="s">
        <v>714</v>
      </c>
      <c r="C315" s="1100"/>
      <c r="D315" s="37"/>
      <c r="E315" s="1100"/>
      <c r="F315" s="37"/>
      <c r="G315" s="37"/>
      <c r="H315" s="1101"/>
      <c r="I315" s="1101"/>
      <c r="J315" s="1101"/>
      <c r="K315" s="1101"/>
      <c r="L315" s="1102"/>
      <c r="M315" s="1100"/>
      <c r="N315" s="1100"/>
      <c r="O315" s="1100"/>
      <c r="P315" s="1100"/>
      <c r="Q315" s="1100"/>
      <c r="R315" s="1100"/>
      <c r="S315" s="1100"/>
      <c r="T315" s="1100"/>
      <c r="U315" s="1100"/>
      <c r="V315" s="1100"/>
      <c r="W315" s="1100"/>
      <c r="X315" s="1100"/>
      <c r="Y315" s="1100"/>
      <c r="Z315" s="1100"/>
      <c r="AA315" s="1100"/>
      <c r="AB315" s="1100"/>
      <c r="AC315" s="1100"/>
      <c r="AD315" s="1100"/>
      <c r="AE315" s="1100"/>
      <c r="AF315" s="1100"/>
      <c r="AG315" s="1102"/>
      <c r="AH315" s="1102"/>
      <c r="AI315" s="1102"/>
      <c r="AJ315" s="1102"/>
      <c r="AK315" s="1102"/>
      <c r="AL315" s="1102"/>
      <c r="AM315" s="1102"/>
      <c r="AN315" s="1102"/>
      <c r="AO315" s="1102"/>
      <c r="AP315" s="1102"/>
      <c r="AQ315" s="1102"/>
      <c r="AR315" s="1102"/>
      <c r="AS315" s="1102"/>
      <c r="AT315" s="1102"/>
      <c r="AU315" s="1102"/>
      <c r="AV315" s="1102"/>
      <c r="AW315" s="1102"/>
      <c r="AX315" s="1102"/>
      <c r="AY315" s="1102"/>
      <c r="AZ315" s="1103" t="s">
        <v>715</v>
      </c>
      <c r="BA315" s="1102"/>
      <c r="BB315" s="1102"/>
      <c r="BC315" s="1102"/>
      <c r="BD315" s="1102"/>
      <c r="BE315" s="1102"/>
      <c r="BF315" s="1102"/>
      <c r="BG315" s="1102"/>
      <c r="BH315" s="1102"/>
      <c r="BI315" s="1102"/>
      <c r="BJ315" s="38"/>
      <c r="BK315" s="0"/>
      <c r="BL315" s="0"/>
      <c r="BM315" s="0"/>
      <c r="BN315" s="0"/>
      <c r="BO315" s="0"/>
      <c r="BP315" s="0"/>
      <c r="BQ315" s="0"/>
      <c r="BR315" s="0"/>
      <c r="BS315" s="0"/>
      <c r="BT315" s="0"/>
      <c r="BU315" s="0"/>
      <c r="BV315" s="0"/>
      <c r="BW315" s="0"/>
      <c r="BX315" s="0"/>
      <c r="BY315" s="0"/>
      <c r="BZ315" s="0"/>
      <c r="CA315" s="0"/>
      <c r="CB315" s="0"/>
    </row>
    <row r="316" customFormat="false" ht="13" hidden="false" customHeight="true" outlineLevel="0" collapsed="false">
      <c r="B316" s="807"/>
      <c r="C316" s="995" t="s">
        <v>716</v>
      </c>
      <c r="D316" s="11"/>
      <c r="E316" s="750"/>
      <c r="F316" s="750"/>
      <c r="G316" s="750"/>
      <c r="H316" s="1104"/>
      <c r="I316" s="1104"/>
      <c r="J316" s="1104"/>
      <c r="K316" s="1104"/>
      <c r="L316" s="1105"/>
      <c r="M316" s="750"/>
      <c r="N316" s="750"/>
      <c r="O316" s="750"/>
      <c r="P316" s="750"/>
      <c r="Q316" s="750"/>
      <c r="R316" s="750"/>
      <c r="S316" s="750"/>
      <c r="T316" s="750"/>
      <c r="U316" s="750"/>
      <c r="V316" s="750"/>
      <c r="W316" s="750"/>
      <c r="X316" s="750"/>
      <c r="Y316" s="750"/>
      <c r="Z316" s="750"/>
      <c r="AA316" s="750"/>
      <c r="AB316" s="750"/>
      <c r="AC316" s="750"/>
      <c r="AD316" s="750"/>
      <c r="AE316" s="750"/>
      <c r="AF316" s="750"/>
      <c r="AG316" s="1105"/>
      <c r="AH316" s="1105"/>
      <c r="AI316" s="1105"/>
      <c r="AJ316" s="1105"/>
      <c r="AK316" s="1105"/>
      <c r="AL316" s="1105"/>
      <c r="AM316" s="1105"/>
      <c r="AN316" s="1105"/>
      <c r="AO316" s="1105"/>
      <c r="AP316" s="1105"/>
      <c r="AQ316" s="1105"/>
      <c r="AR316" s="1105"/>
      <c r="AS316" s="1105"/>
      <c r="AT316" s="1105"/>
      <c r="AU316" s="1105"/>
      <c r="AV316" s="1105"/>
      <c r="AW316" s="1105"/>
      <c r="AX316" s="1105"/>
      <c r="AY316" s="1105"/>
      <c r="AZ316" s="1103"/>
      <c r="BA316" s="1105"/>
      <c r="BB316" s="1105"/>
      <c r="BC316" s="1105"/>
      <c r="BD316" s="1105"/>
      <c r="BE316" s="1105"/>
      <c r="BF316" s="1105"/>
      <c r="BG316" s="1105"/>
      <c r="BH316" s="1105"/>
      <c r="BI316" s="1105"/>
      <c r="BJ316" s="1106"/>
      <c r="BK316" s="0"/>
      <c r="BL316" s="0"/>
      <c r="BM316" s="0"/>
      <c r="BN316" s="0"/>
      <c r="BO316" s="0"/>
      <c r="BP316" s="0"/>
      <c r="BQ316" s="0"/>
      <c r="BR316" s="0"/>
      <c r="BS316" s="0"/>
      <c r="BT316" s="0"/>
      <c r="BU316" s="0"/>
      <c r="BV316" s="0"/>
      <c r="BW316" s="0"/>
      <c r="BX316" s="0"/>
      <c r="BY316" s="0"/>
      <c r="BZ316" s="0"/>
      <c r="CA316" s="0"/>
      <c r="CB316" s="0"/>
      <c r="CC316" s="0"/>
    </row>
    <row r="317" customFormat="false" ht="13" hidden="false" customHeight="true" outlineLevel="0" collapsed="false">
      <c r="B317" s="807"/>
      <c r="C317" s="995"/>
      <c r="D317" s="859"/>
      <c r="E317" s="750"/>
      <c r="F317" s="750"/>
      <c r="G317" s="750"/>
      <c r="H317" s="1104"/>
      <c r="I317" s="1069" t="s">
        <v>717</v>
      </c>
      <c r="J317" s="1069" t="s">
        <v>718</v>
      </c>
      <c r="K317" s="1104"/>
      <c r="L317" s="1105"/>
      <c r="M317" s="750"/>
      <c r="N317" s="750"/>
      <c r="O317" s="750"/>
      <c r="P317" s="750"/>
      <c r="Q317" s="750"/>
      <c r="R317" s="750"/>
      <c r="S317" s="750"/>
      <c r="T317" s="750"/>
      <c r="U317" s="750"/>
      <c r="V317" s="750"/>
      <c r="W317" s="750"/>
      <c r="X317" s="750"/>
      <c r="Y317" s="750"/>
      <c r="Z317" s="750"/>
      <c r="AA317" s="750"/>
      <c r="AB317" s="750"/>
      <c r="AC317" s="750"/>
      <c r="AD317" s="750"/>
      <c r="AE317" s="750"/>
      <c r="AF317" s="750"/>
      <c r="AG317" s="1105"/>
      <c r="AH317" s="1105"/>
      <c r="AI317" s="1105"/>
      <c r="AJ317" s="1105"/>
      <c r="AK317" s="1105"/>
      <c r="AL317" s="1105"/>
      <c r="AM317" s="1105"/>
      <c r="AN317" s="1105"/>
      <c r="AO317" s="1105"/>
      <c r="AP317" s="1105"/>
      <c r="AQ317" s="1105"/>
      <c r="AR317" s="1105"/>
      <c r="AS317" s="1105"/>
      <c r="AT317" s="1105"/>
      <c r="AU317" s="1105"/>
      <c r="AV317" s="1105"/>
      <c r="AW317" s="1105"/>
      <c r="AX317" s="1105"/>
      <c r="AY317" s="1105"/>
      <c r="AZ317" s="1103"/>
      <c r="BA317" s="1105"/>
      <c r="BB317" s="1105"/>
      <c r="BC317" s="1105"/>
      <c r="BD317" s="1105"/>
      <c r="BE317" s="1105"/>
      <c r="BF317" s="1105"/>
      <c r="BG317" s="1105"/>
      <c r="BH317" s="1105"/>
      <c r="BI317" s="1105"/>
      <c r="BJ317" s="1106"/>
      <c r="BK317" s="0"/>
      <c r="BL317" s="0"/>
      <c r="BM317" s="0"/>
      <c r="BN317" s="0"/>
      <c r="BO317" s="0"/>
      <c r="BP317" s="0"/>
      <c r="BQ317" s="0"/>
      <c r="BR317" s="0"/>
      <c r="BS317" s="0"/>
      <c r="BT317" s="0"/>
      <c r="BU317" s="0"/>
      <c r="BV317" s="0"/>
      <c r="BW317" s="0"/>
      <c r="BX317" s="0"/>
      <c r="BY317" s="0"/>
      <c r="BZ317" s="0"/>
      <c r="CA317" s="0"/>
      <c r="CB317" s="0"/>
      <c r="CC317" s="0"/>
    </row>
    <row r="318" customFormat="false" ht="13" hidden="false" customHeight="true" outlineLevel="0" collapsed="false">
      <c r="B318" s="807"/>
      <c r="C318" s="995"/>
      <c r="D318" s="859"/>
      <c r="E318" s="1069" t="s">
        <v>704</v>
      </c>
      <c r="F318" s="1069" t="s">
        <v>719</v>
      </c>
      <c r="G318" s="1070" t="s">
        <v>720</v>
      </c>
      <c r="H318" s="1069" t="s">
        <v>413</v>
      </c>
      <c r="I318" s="1069"/>
      <c r="J318" s="1069"/>
      <c r="K318" s="1107" t="s">
        <v>721</v>
      </c>
      <c r="L318" s="1108" t="s">
        <v>722</v>
      </c>
      <c r="M318" s="1108"/>
      <c r="N318" s="1108"/>
      <c r="O318" s="1108"/>
      <c r="P318" s="1108"/>
      <c r="Q318" s="1108"/>
      <c r="R318" s="1108"/>
      <c r="S318" s="1108"/>
      <c r="T318" s="1108"/>
      <c r="U318" s="1108"/>
      <c r="V318" s="1108" t="s">
        <v>723</v>
      </c>
      <c r="W318" s="1108"/>
      <c r="X318" s="1108"/>
      <c r="Y318" s="1108"/>
      <c r="Z318" s="1108"/>
      <c r="AA318" s="1108"/>
      <c r="AB318" s="1108"/>
      <c r="AC318" s="1108"/>
      <c r="AD318" s="1108"/>
      <c r="AE318" s="1108"/>
      <c r="AF318" s="1108" t="s">
        <v>724</v>
      </c>
      <c r="AG318" s="1108"/>
      <c r="AH318" s="1108"/>
      <c r="AI318" s="1108"/>
      <c r="AJ318" s="1108"/>
      <c r="AK318" s="1108"/>
      <c r="AL318" s="1108"/>
      <c r="AM318" s="1108"/>
      <c r="AN318" s="1108"/>
      <c r="AO318" s="1108"/>
      <c r="AP318" s="1108" t="s">
        <v>725</v>
      </c>
      <c r="AQ318" s="1108"/>
      <c r="AR318" s="1108"/>
      <c r="AS318" s="1108"/>
      <c r="AT318" s="1108"/>
      <c r="AU318" s="1108"/>
      <c r="AV318" s="1108"/>
      <c r="AW318" s="1108"/>
      <c r="AX318" s="1108"/>
      <c r="AY318" s="1108"/>
      <c r="AZ318" s="1103"/>
      <c r="BA318" s="1109" t="s">
        <v>726</v>
      </c>
      <c r="BB318" s="1110"/>
      <c r="BC318" s="1110"/>
      <c r="BD318" s="1110"/>
      <c r="BE318" s="1110"/>
      <c r="BF318" s="1110"/>
      <c r="BG318" s="1110"/>
      <c r="BH318" s="1110"/>
      <c r="BI318" s="1110"/>
      <c r="BJ318" s="1111"/>
      <c r="BK318" s="0"/>
      <c r="BL318" s="0"/>
      <c r="BM318" s="0"/>
      <c r="BN318" s="0"/>
      <c r="BO318" s="0"/>
      <c r="BP318" s="0"/>
      <c r="BQ318" s="0"/>
      <c r="BR318" s="0"/>
      <c r="BS318" s="0"/>
      <c r="BT318" s="0"/>
      <c r="BU318" s="0"/>
      <c r="BV318" s="0"/>
      <c r="BW318" s="0"/>
      <c r="BX318" s="0"/>
      <c r="BY318" s="0"/>
      <c r="BZ318" s="0"/>
      <c r="CA318" s="0"/>
      <c r="CB318" s="0"/>
      <c r="CC318" s="0"/>
    </row>
    <row r="319" customFormat="false" ht="13" hidden="false" customHeight="false" outlineLevel="0" collapsed="false">
      <c r="B319" s="850" t="s">
        <v>615</v>
      </c>
      <c r="C319" s="995"/>
      <c r="D319" s="900" t="s">
        <v>361</v>
      </c>
      <c r="E319" s="1069"/>
      <c r="F319" s="1069"/>
      <c r="G319" s="1070"/>
      <c r="H319" s="1069"/>
      <c r="I319" s="1069"/>
      <c r="J319" s="1069"/>
      <c r="K319" s="1107"/>
      <c r="L319" s="1112" t="n">
        <v>0</v>
      </c>
      <c r="M319" s="1113" t="n">
        <v>1</v>
      </c>
      <c r="N319" s="1113" t="n">
        <v>2</v>
      </c>
      <c r="O319" s="1113" t="n">
        <v>3</v>
      </c>
      <c r="P319" s="1113" t="n">
        <v>4</v>
      </c>
      <c r="Q319" s="1113" t="n">
        <v>5</v>
      </c>
      <c r="R319" s="1113" t="n">
        <v>6</v>
      </c>
      <c r="S319" s="1113" t="n">
        <v>7</v>
      </c>
      <c r="T319" s="1113" t="n">
        <v>8</v>
      </c>
      <c r="U319" s="1114" t="n">
        <v>9</v>
      </c>
      <c r="V319" s="1112" t="n">
        <v>0</v>
      </c>
      <c r="W319" s="1113" t="n">
        <v>1</v>
      </c>
      <c r="X319" s="1113" t="n">
        <v>2</v>
      </c>
      <c r="Y319" s="1113" t="n">
        <v>3</v>
      </c>
      <c r="Z319" s="1113" t="n">
        <v>4</v>
      </c>
      <c r="AA319" s="1113" t="n">
        <v>5</v>
      </c>
      <c r="AB319" s="1113" t="n">
        <v>6</v>
      </c>
      <c r="AC319" s="1113" t="n">
        <v>7</v>
      </c>
      <c r="AD319" s="1113" t="n">
        <v>8</v>
      </c>
      <c r="AE319" s="1113" t="n">
        <v>9</v>
      </c>
      <c r="AF319" s="1112" t="n">
        <v>0</v>
      </c>
      <c r="AG319" s="1113" t="n">
        <v>1</v>
      </c>
      <c r="AH319" s="1113" t="n">
        <v>2</v>
      </c>
      <c r="AI319" s="1113" t="n">
        <v>3</v>
      </c>
      <c r="AJ319" s="1113" t="n">
        <v>4</v>
      </c>
      <c r="AK319" s="1113" t="n">
        <v>5</v>
      </c>
      <c r="AL319" s="1113" t="n">
        <v>6</v>
      </c>
      <c r="AM319" s="1113" t="n">
        <v>7</v>
      </c>
      <c r="AN319" s="1113" t="n">
        <v>8</v>
      </c>
      <c r="AO319" s="1113" t="n">
        <v>9</v>
      </c>
      <c r="AP319" s="1115" t="n">
        <v>0</v>
      </c>
      <c r="AQ319" s="1113" t="n">
        <v>1</v>
      </c>
      <c r="AR319" s="1113" t="n">
        <v>2</v>
      </c>
      <c r="AS319" s="1113" t="n">
        <v>3</v>
      </c>
      <c r="AT319" s="1113" t="n">
        <v>4</v>
      </c>
      <c r="AU319" s="1113" t="n">
        <v>5</v>
      </c>
      <c r="AV319" s="1113" t="n">
        <v>6</v>
      </c>
      <c r="AW319" s="1113" t="n">
        <v>7</v>
      </c>
      <c r="AX319" s="1113" t="n">
        <v>8</v>
      </c>
      <c r="AY319" s="1114" t="n">
        <v>9</v>
      </c>
      <c r="AZ319" s="1103"/>
      <c r="BA319" s="1115" t="n">
        <v>0</v>
      </c>
      <c r="BB319" s="1113" t="n">
        <v>1</v>
      </c>
      <c r="BC319" s="1113" t="n">
        <v>2</v>
      </c>
      <c r="BD319" s="1113" t="n">
        <v>3</v>
      </c>
      <c r="BE319" s="1113" t="n">
        <v>4</v>
      </c>
      <c r="BF319" s="1113" t="n">
        <v>5</v>
      </c>
      <c r="BG319" s="1113" t="n">
        <v>6</v>
      </c>
      <c r="BH319" s="1113" t="n">
        <v>7</v>
      </c>
      <c r="BI319" s="1113" t="n">
        <v>8</v>
      </c>
      <c r="BJ319" s="1114" t="n">
        <v>9</v>
      </c>
      <c r="BK319" s="0"/>
      <c r="BL319" s="0"/>
      <c r="BM319" s="0"/>
      <c r="BN319" s="0"/>
      <c r="BO319" s="0"/>
      <c r="BP319" s="0"/>
      <c r="BQ319" s="0"/>
      <c r="BR319" s="0"/>
      <c r="BS319" s="0"/>
      <c r="BT319" s="0"/>
      <c r="BU319" s="0"/>
      <c r="BV319" s="0"/>
      <c r="BW319" s="0"/>
      <c r="BX319" s="0"/>
      <c r="BY319" s="0"/>
      <c r="BZ319" s="0"/>
      <c r="CA319" s="0"/>
      <c r="CB319" s="0"/>
      <c r="CC319" s="0"/>
    </row>
    <row r="320" customFormat="false" ht="13" hidden="false" customHeight="false" outlineLevel="0" collapsed="false">
      <c r="B320" s="862" t="n">
        <v>1</v>
      </c>
      <c r="C320" s="819" t="n">
        <f aca="false">C62</f>
        <v>1</v>
      </c>
      <c r="D320" s="819" t="str">
        <f aca="false">D62</f>
        <v>Bard</v>
      </c>
      <c r="E320" s="819" t="str">
        <f aca="false">F62</f>
        <v>Cha</v>
      </c>
      <c r="F320" s="1116" t="n">
        <f aca="false">IF(C320="",0,VLOOKUP(E320,LevelAbilityScores,2,FALSE()))</f>
        <v>10</v>
      </c>
      <c r="G320" s="1117" t="n">
        <f aca="false">IF(C320="",0,COUNTIF(SelectedClassNames,D320)+COUNTIF(ClassPrestigeCasterLevels,$B320+1))</f>
        <v>0</v>
      </c>
      <c r="H320" s="752" t="n">
        <f aca="false">IF(OR($D320="",$D320=0),0,TRUNC(G320*$H62))</f>
        <v>0</v>
      </c>
      <c r="I320" s="1071" t="n">
        <f aca="false">MIN(G320,20)</f>
        <v>0</v>
      </c>
      <c r="J320" s="752" t="n">
        <f aca="false">IF(OR($D320="",$D320=0),0,TRUNC(I320*$H62))</f>
        <v>0</v>
      </c>
      <c r="K320" s="752" t="n">
        <f aca="false">MAX(0,I320*10-10)</f>
        <v>0</v>
      </c>
      <c r="L320" s="1118" t="n">
        <f aca="false">IF($H320&gt;0,VLOOKUP($E320,CasterBonusSpellsReceived,L$319+7),0)</f>
        <v>0</v>
      </c>
      <c r="M320" s="1071" t="n">
        <f aca="false">IF($H320&gt;0,VLOOKUP($E320,CasterBonusSpellsReceived,M$319+7),0)</f>
        <v>0</v>
      </c>
      <c r="N320" s="1071" t="n">
        <f aca="false">IF($H320&gt;0,VLOOKUP($E320,CasterBonusSpellsReceived,N$319+7),0)</f>
        <v>0</v>
      </c>
      <c r="O320" s="1071" t="n">
        <f aca="false">IF($H320&gt;0,VLOOKUP($E320,CasterBonusSpellsReceived,O$319+7),0)</f>
        <v>0</v>
      </c>
      <c r="P320" s="1071" t="n">
        <f aca="false">IF($H320&gt;0,VLOOKUP($E320,CasterBonusSpellsReceived,P$319+7),0)</f>
        <v>0</v>
      </c>
      <c r="Q320" s="1071" t="n">
        <f aca="false">IF($H320&gt;0,VLOOKUP($E320,CasterBonusSpellsReceived,Q$319+7),0)</f>
        <v>0</v>
      </c>
      <c r="R320" s="1071" t="n">
        <f aca="false">IF($H320&gt;0,VLOOKUP($E320,CasterBonusSpellsReceived,R$319+7),0)</f>
        <v>0</v>
      </c>
      <c r="S320" s="1071" t="n">
        <f aca="false">IF($H320&gt;0,VLOOKUP($E320,CasterBonusSpellsReceived,S$319+7),0)</f>
        <v>0</v>
      </c>
      <c r="T320" s="1071" t="n">
        <f aca="false">IF($H320&gt;0,VLOOKUP($E320,CasterBonusSpellsReceived,T$319+7),0)</f>
        <v>0</v>
      </c>
      <c r="U320" s="1072" t="n">
        <f aca="false">IF($H320&gt;0,VLOOKUP($E320,CasterBonusSpellsReceived,U$319+7),0)</f>
        <v>0</v>
      </c>
      <c r="V320" s="1071" t="str">
        <f aca="false">IF(OR($H320&lt;1,INDEX($I62:$GZ62,$K320+V$319+1)=""),"",INDEX($I62:$GZ62,$K320+V$319+1))</f>
        <v/>
      </c>
      <c r="W320" s="1071" t="str">
        <f aca="false">IF(OR($H320&lt;1,INDEX($I62:$GZ62,$K320+W$319+1)=""),"",INDEX($I62:$GZ62,$K320+W$319+1))</f>
        <v/>
      </c>
      <c r="X320" s="1071" t="str">
        <f aca="false">IF(OR($H320&lt;1,INDEX($I62:$GZ62,$K320+X$319+1)=""),"",INDEX($I62:$GZ62,$K320+X$319+1))</f>
        <v/>
      </c>
      <c r="Y320" s="1071" t="str">
        <f aca="false">IF(OR($H320&lt;1,INDEX($I62:$GZ62,$K320+Y$319+1)=""),"",INDEX($I62:$GZ62,$K320+Y$319+1))</f>
        <v/>
      </c>
      <c r="Z320" s="1071" t="str">
        <f aca="false">IF(OR($H320&lt;1,INDEX($I62:$GZ62,$K320+Z$319+1)=""),"",INDEX($I62:$GZ62,$K320+Z$319+1))</f>
        <v/>
      </c>
      <c r="AA320" s="1071" t="str">
        <f aca="false">IF(OR($H320&lt;1,INDEX($I62:$GZ62,$K320+AA$319+1)=""),"",INDEX($I62:$GZ62,$K320+AA$319+1))</f>
        <v/>
      </c>
      <c r="AB320" s="1071" t="str">
        <f aca="false">IF(OR($H320&lt;1,INDEX($I62:$GZ62,$K320+AB$319+1)=""),"",INDEX($I62:$GZ62,$K320+AB$319+1))</f>
        <v/>
      </c>
      <c r="AC320" s="1071" t="str">
        <f aca="false">IF(OR($H320&lt;1,INDEX($I62:$GZ62,$K320+AC$319+1)=""),"",INDEX($I62:$GZ62,$K320+AC$319+1))</f>
        <v/>
      </c>
      <c r="AD320" s="1071" t="str">
        <f aca="false">IF(OR($H320&lt;1,INDEX($I62:$GZ62,$K320+AD$319+1)=""),"",INDEX($I62:$GZ62,$K320+AD$319+1))</f>
        <v/>
      </c>
      <c r="AE320" s="1071" t="str">
        <f aca="false">IF(OR($H320&lt;1,INDEX($I62:$GZ62,$K320+AE$319+1)=""),"",INDEX($I62:$GZ62,$K320+AE$319+1))</f>
        <v/>
      </c>
      <c r="AF320" s="1118" t="str">
        <f aca="false">IF(OR(V320="",$F320&lt;AF$319+10),"",V320+L320)</f>
        <v/>
      </c>
      <c r="AG320" s="1071" t="str">
        <f aca="false">IF(OR(W320="",$F320&lt;AG$319+10),"",W320+M320)</f>
        <v/>
      </c>
      <c r="AH320" s="1071" t="str">
        <f aca="false">IF(OR(X320="",$F320&lt;AH$319+10),"",X320+N320)</f>
        <v/>
      </c>
      <c r="AI320" s="1071" t="str">
        <f aca="false">IF(OR(Y320="",$F320&lt;AI$319+10),"",Y320+O320)</f>
        <v/>
      </c>
      <c r="AJ320" s="1071" t="str">
        <f aca="false">IF(OR(Z320="",$F320&lt;AJ$319+10),"",Z320+P320)</f>
        <v/>
      </c>
      <c r="AK320" s="1071" t="str">
        <f aca="false">IF(OR(AA320="",$F320&lt;AK$319+10),"",AA320+Q320)</f>
        <v/>
      </c>
      <c r="AL320" s="1071" t="str">
        <f aca="false">IF(OR(AB320="",$F320&lt;AL$319+10),"",AB320+R320)</f>
        <v/>
      </c>
      <c r="AM320" s="1071" t="str">
        <f aca="false">IF(OR(AC320="",$F320&lt;AM$319+10),"",AC320+S320)</f>
        <v/>
      </c>
      <c r="AN320" s="1071" t="str">
        <f aca="false">IF(OR(AD320="",$F320&lt;AN$319+10),"",AD320+T320)</f>
        <v/>
      </c>
      <c r="AO320" s="1071" t="str">
        <f aca="false">IF(OR(AE320="",$F320&lt;AO$319+10),"",AE320+U320)</f>
        <v/>
      </c>
      <c r="AP320" s="1119" t="str">
        <f aca="false">IF(AF320="","",AF320&amp;IF(AND($D320="Wizard",WizardSpecializationChoice&gt;1),"+1",""))</f>
        <v/>
      </c>
      <c r="AQ320" s="1120" t="str">
        <f aca="false">IF(AG320="","",AG320&amp;IF(OR($D320="Cleric",AND($D320="Wizard",WizardSpecializationChoice&gt;1)),"+1",""))</f>
        <v/>
      </c>
      <c r="AR320" s="1120" t="str">
        <f aca="false">IF(AH320="","",AH320&amp;IF(OR($D320="Cleric",AND($D320="Wizard",WizardSpecializationChoice&gt;1)),"+1",""))</f>
        <v/>
      </c>
      <c r="AS320" s="1120" t="str">
        <f aca="false">IF(AI320="","",AI320&amp;IF(OR($D320="Cleric",AND($D320="Wizard",WizardSpecializationChoice&gt;1)),"+1",""))</f>
        <v/>
      </c>
      <c r="AT320" s="1120" t="str">
        <f aca="false">IF(AJ320="","",AJ320&amp;IF(OR($D320="Cleric",AND($D320="Wizard",WizardSpecializationChoice&gt;1)),"+1",""))</f>
        <v/>
      </c>
      <c r="AU320" s="1120" t="str">
        <f aca="false">IF(AK320="","",AK320&amp;IF(OR($D320="Cleric",AND($D320="Wizard",WizardSpecializationChoice&gt;1)),"+1",""))</f>
        <v/>
      </c>
      <c r="AV320" s="1120" t="str">
        <f aca="false">IF(AL320="","",AL320&amp;IF(OR($D320="Cleric",AND($D320="Wizard",WizardSpecializationChoice&gt;1)),"+1",""))</f>
        <v/>
      </c>
      <c r="AW320" s="1120" t="str">
        <f aca="false">IF(AM320="","",AM320&amp;IF(OR($D320="Cleric",AND($D320="Wizard",WizardSpecializationChoice&gt;1)),"+1",""))</f>
        <v/>
      </c>
      <c r="AX320" s="1120" t="str">
        <f aca="false">IF(AN320="","",AN320&amp;IF(OR($D320="Cleric",AND($D320="Wizard",WizardSpecializationChoice&gt;1)),"+1",""))</f>
        <v/>
      </c>
      <c r="AY320" s="1121" t="str">
        <f aca="false">IF(AO320="","",AO320&amp;IF(OR($D320="Cleric",AND($D320="Wizard",WizardSpecializationChoice&gt;1)),"+1",""))</f>
        <v/>
      </c>
      <c r="AZ320" s="1122" t="n">
        <f aca="false">IF(ISERROR(VLOOKUP(D320,CasterLimitedNameList,1,FALSE())),0,1)</f>
        <v>1</v>
      </c>
      <c r="BA320" s="1123" t="str">
        <f aca="true">IF(OR($AZ320=0,AP320=""),"",OFFSET(SpellsKnownTopLeftCell,$AZ320-1,$K320+BA$319))</f>
        <v/>
      </c>
      <c r="BB320" s="1124" t="str">
        <f aca="true">IF(OR($AZ320=0,AQ320=""),"",OFFSET(SpellsKnownTopLeftCell,$AZ320-1,$K320+BB$319))</f>
        <v/>
      </c>
      <c r="BC320" s="1124" t="str">
        <f aca="true">IF(OR($AZ320=0,AR320=""),"",OFFSET(SpellsKnownTopLeftCell,$AZ320-1,$K320+BC$319))</f>
        <v/>
      </c>
      <c r="BD320" s="1124" t="str">
        <f aca="true">IF(OR($AZ320=0,AS320=""),"",OFFSET(SpellsKnownTopLeftCell,$AZ320-1,$K320+BD$319))</f>
        <v/>
      </c>
      <c r="BE320" s="1124" t="str">
        <f aca="true">IF(OR($AZ320=0,AT320=""),"",OFFSET(SpellsKnownTopLeftCell,$AZ320-1,$K320+BE$319))</f>
        <v/>
      </c>
      <c r="BF320" s="1124" t="str">
        <f aca="true">IF(OR($AZ320=0,AU320=""),"",OFFSET(SpellsKnownTopLeftCell,$AZ320-1,$K320+BF$319))</f>
        <v/>
      </c>
      <c r="BG320" s="1124" t="str">
        <f aca="true">IF(OR($AZ320=0,AV320=""),"",OFFSET(SpellsKnownTopLeftCell,$AZ320-1,$K320+BG$319))</f>
        <v/>
      </c>
      <c r="BH320" s="1124" t="str">
        <f aca="true">IF(OR($AZ320=0,AW320=""),"",OFFSET(SpellsKnownTopLeftCell,$AZ320-1,$K320+BH$319))</f>
        <v/>
      </c>
      <c r="BI320" s="1124" t="str">
        <f aca="true">IF(OR($AZ320=0,AX320=""),"",OFFSET(SpellsKnownTopLeftCell,$AZ320-1,$K320+BI$319))</f>
        <v/>
      </c>
      <c r="BJ320" s="1125" t="str">
        <f aca="true">IF(OR($AZ320=0,AY320=""),"",OFFSET(SpellsKnownTopLeftCell,$AZ320-1,$K320+BJ$319))</f>
        <v/>
      </c>
      <c r="BK320" s="0"/>
      <c r="BL320" s="0"/>
      <c r="BM320" s="0"/>
      <c r="BN320" s="0"/>
      <c r="BO320" s="0"/>
      <c r="BP320" s="0"/>
      <c r="BQ320" s="0"/>
      <c r="BR320" s="0"/>
      <c r="BS320" s="0"/>
      <c r="BT320" s="0"/>
      <c r="BU320" s="0"/>
      <c r="BV320" s="0"/>
      <c r="BW320" s="0"/>
      <c r="BX320" s="0"/>
      <c r="BY320" s="0"/>
      <c r="BZ320" s="0"/>
      <c r="CA320" s="0"/>
      <c r="CB320" s="0"/>
      <c r="CC320" s="0"/>
    </row>
    <row r="321" customFormat="false" ht="13" hidden="false" customHeight="false" outlineLevel="0" collapsed="false">
      <c r="B321" s="862" t="n">
        <f aca="false">B320+1</f>
        <v>2</v>
      </c>
      <c r="C321" s="819" t="n">
        <f aca="false">C63</f>
        <v>2</v>
      </c>
      <c r="D321" s="819" t="str">
        <f aca="false">D63</f>
        <v>Cleric</v>
      </c>
      <c r="E321" s="1116" t="str">
        <f aca="false">F63</f>
        <v>Wis</v>
      </c>
      <c r="F321" s="1116" t="n">
        <f aca="false">IF(C321="",0,VLOOKUP(E321,LevelAbilityScores,2,FALSE()))</f>
        <v>18</v>
      </c>
      <c r="G321" s="1116" t="n">
        <f aca="false">IF(C321="",0,COUNTIF(SelectedClassNames,D321)+COUNTIF(ClassPrestigeCasterLevels,$B321+1))</f>
        <v>8</v>
      </c>
      <c r="H321" s="752" t="n">
        <f aca="false">IF(OR($D321="",$D321=0),0,TRUNC(G321*$H63))</f>
        <v>8</v>
      </c>
      <c r="I321" s="752" t="n">
        <f aca="false">MIN(G321,20)</f>
        <v>8</v>
      </c>
      <c r="J321" s="752" t="n">
        <f aca="false">IF(OR($D321="",$D321=0),0,TRUNC(I321*$H63))</f>
        <v>8</v>
      </c>
      <c r="K321" s="752" t="n">
        <f aca="false">MAX(0,I321*10-10)</f>
        <v>70</v>
      </c>
      <c r="L321" s="1118" t="n">
        <f aca="false">IF($H321&gt;0,VLOOKUP($E321,CasterBonusSpellsReceived,L$319+7),0)</f>
        <v>0</v>
      </c>
      <c r="M321" s="1071" t="n">
        <f aca="false">IF($H321&gt;0,VLOOKUP($E321,CasterBonusSpellsReceived,M$319+7),0)</f>
        <v>1</v>
      </c>
      <c r="N321" s="1071" t="n">
        <f aca="false">IF($H321&gt;0,VLOOKUP($E321,CasterBonusSpellsReceived,N$319+7),0)</f>
        <v>1</v>
      </c>
      <c r="O321" s="1071" t="n">
        <f aca="false">IF($H321&gt;0,VLOOKUP($E321,CasterBonusSpellsReceived,O$319+7),0)</f>
        <v>1</v>
      </c>
      <c r="P321" s="1071" t="n">
        <f aca="false">IF($H321&gt;0,VLOOKUP($E321,CasterBonusSpellsReceived,P$319+7),0)</f>
        <v>1</v>
      </c>
      <c r="Q321" s="1071" t="n">
        <f aca="false">IF($H321&gt;0,VLOOKUP($E321,CasterBonusSpellsReceived,Q$319+7),0)</f>
        <v>0</v>
      </c>
      <c r="R321" s="1071" t="n">
        <f aca="false">IF($H321&gt;0,VLOOKUP($E321,CasterBonusSpellsReceived,R$319+7),0)</f>
        <v>0</v>
      </c>
      <c r="S321" s="1071" t="n">
        <f aca="false">IF($H321&gt;0,VLOOKUP($E321,CasterBonusSpellsReceived,S$319+7),0)</f>
        <v>0</v>
      </c>
      <c r="T321" s="1071" t="n">
        <f aca="false">IF($H321&gt;0,VLOOKUP($E321,CasterBonusSpellsReceived,T$319+7),0)</f>
        <v>0</v>
      </c>
      <c r="U321" s="1072" t="n">
        <f aca="false">IF($H321&gt;0,VLOOKUP($E321,CasterBonusSpellsReceived,U$319+7),0)</f>
        <v>0</v>
      </c>
      <c r="V321" s="1071" t="n">
        <f aca="false">IF(OR($H321&lt;1,INDEX($I63:$GZ63,$K321+V$319+1)=""),"",INDEX($I63:$GZ63,$K321+V$319+1))</f>
        <v>6</v>
      </c>
      <c r="W321" s="1071" t="n">
        <f aca="false">IF(OR($H321&lt;1,INDEX($I63:$GZ63,$K321+W$319+1)=""),"",INDEX($I63:$GZ63,$K321+W$319+1))</f>
        <v>4</v>
      </c>
      <c r="X321" s="1071" t="n">
        <f aca="false">IF(OR($H321&lt;1,INDEX($I63:$GZ63,$K321+X$319+1)=""),"",INDEX($I63:$GZ63,$K321+X$319+1))</f>
        <v>3</v>
      </c>
      <c r="Y321" s="1071" t="n">
        <f aca="false">IF(OR($H321&lt;1,INDEX($I63:$GZ63,$K321+Y$319+1)=""),"",INDEX($I63:$GZ63,$K321+Y$319+1))</f>
        <v>3</v>
      </c>
      <c r="Z321" s="1071" t="n">
        <f aca="false">IF(OR($H321&lt;1,INDEX($I63:$GZ63,$K321+Z$319+1)=""),"",INDEX($I63:$GZ63,$K321+Z$319+1))</f>
        <v>2</v>
      </c>
      <c r="AA321" s="1071" t="str">
        <f aca="false">IF(OR($H321&lt;1,INDEX($I63:$GZ63,$K321+AA$319+1)=""),"",INDEX($I63:$GZ63,$K321+AA$319+1))</f>
        <v/>
      </c>
      <c r="AB321" s="1071" t="str">
        <f aca="false">IF(OR($H321&lt;1,INDEX($I63:$GZ63,$K321+AB$319+1)=""),"",INDEX($I63:$GZ63,$K321+AB$319+1))</f>
        <v/>
      </c>
      <c r="AC321" s="1071" t="str">
        <f aca="false">IF(OR($H321&lt;1,INDEX($I63:$GZ63,$K321+AC$319+1)=""),"",INDEX($I63:$GZ63,$K321+AC$319+1))</f>
        <v/>
      </c>
      <c r="AD321" s="1071" t="str">
        <f aca="false">IF(OR($H321&lt;1,INDEX($I63:$GZ63,$K321+AD$319+1)=""),"",INDEX($I63:$GZ63,$K321+AD$319+1))</f>
        <v/>
      </c>
      <c r="AE321" s="1071" t="str">
        <f aca="false">IF(OR($H321&lt;1,INDEX($I63:$GZ63,$K321+AE$319+1)=""),"",INDEX($I63:$GZ63,$K321+AE$319+1))</f>
        <v/>
      </c>
      <c r="AF321" s="1118" t="n">
        <f aca="false">IF(OR(V321="",$F321&lt;AF$319+10),"",V321+L321)</f>
        <v>6</v>
      </c>
      <c r="AG321" s="1071" t="n">
        <f aca="false">IF(OR(W321="",$F321&lt;AG$319+10),"",W321+M321)</f>
        <v>5</v>
      </c>
      <c r="AH321" s="1071" t="n">
        <f aca="false">IF(OR(X321="",$F321&lt;AH$319+10),"",X321+N321)</f>
        <v>4</v>
      </c>
      <c r="AI321" s="1071" t="n">
        <f aca="false">IF(OR(Y321="",$F321&lt;AI$319+10),"",Y321+O321)</f>
        <v>4</v>
      </c>
      <c r="AJ321" s="1071" t="n">
        <f aca="false">IF(OR(Z321="",$F321&lt;AJ$319+10),"",Z321+P321)</f>
        <v>3</v>
      </c>
      <c r="AK321" s="1071" t="str">
        <f aca="false">IF(OR(AA321="",$F321&lt;AK$319+10),"",AA321+Q321)</f>
        <v/>
      </c>
      <c r="AL321" s="1071" t="str">
        <f aca="false">IF(OR(AB321="",$F321&lt;AL$319+10),"",AB321+R321)</f>
        <v/>
      </c>
      <c r="AM321" s="1071" t="str">
        <f aca="false">IF(OR(AC321="",$F321&lt;AM$319+10),"",AC321+S321)</f>
        <v/>
      </c>
      <c r="AN321" s="1071" t="str">
        <f aca="false">IF(OR(AD321="",$F321&lt;AN$319+10),"",AD321+T321)</f>
        <v/>
      </c>
      <c r="AO321" s="1071" t="str">
        <f aca="false">IF(OR(AE321="",$F321&lt;AO$319+10),"",AE321+U321)</f>
        <v/>
      </c>
      <c r="AP321" s="1126" t="str">
        <f aca="false">IF(AF321="","",AF321&amp;IF(AND($D321="Wizard",WizardSpecializationChoice&gt;1),"+1",""))</f>
        <v>6</v>
      </c>
      <c r="AQ321" s="1127" t="str">
        <f aca="false">IF(AG321="","",AG321&amp;IF(OR($D321="Cleric",AND($D321="Wizard",WizardSpecializationChoice&gt;1)),"+1",""))</f>
        <v>5+1</v>
      </c>
      <c r="AR321" s="1127" t="str">
        <f aca="false">IF(AH321="","",AH321&amp;IF(OR($D321="Cleric",AND($D321="Wizard",WizardSpecializationChoice&gt;1)),"+1",""))</f>
        <v>4+1</v>
      </c>
      <c r="AS321" s="1127" t="str">
        <f aca="false">IF(AI321="","",AI321&amp;IF(OR($D321="Cleric",AND($D321="Wizard",WizardSpecializationChoice&gt;1)),"+1",""))</f>
        <v>4+1</v>
      </c>
      <c r="AT321" s="1127" t="str">
        <f aca="false">IF(AJ321="","",AJ321&amp;IF(OR($D321="Cleric",AND($D321="Wizard",WizardSpecializationChoice&gt;1)),"+1",""))</f>
        <v>3+1</v>
      </c>
      <c r="AU321" s="1127" t="str">
        <f aca="false">IF(AK321="","",AK321&amp;IF(OR($D321="Cleric",AND($D321="Wizard",WizardSpecializationChoice&gt;1)),"+1",""))</f>
        <v/>
      </c>
      <c r="AV321" s="1127" t="str">
        <f aca="false">IF(AL321="","",AL321&amp;IF(OR($D321="Cleric",AND($D321="Wizard",WizardSpecializationChoice&gt;1)),"+1",""))</f>
        <v/>
      </c>
      <c r="AW321" s="1127" t="str">
        <f aca="false">IF(AM321="","",AM321&amp;IF(OR($D321="Cleric",AND($D321="Wizard",WizardSpecializationChoice&gt;1)),"+1",""))</f>
        <v/>
      </c>
      <c r="AX321" s="1127" t="str">
        <f aca="false">IF(AN321="","",AN321&amp;IF(OR($D321="Cleric",AND($D321="Wizard",WizardSpecializationChoice&gt;1)),"+1",""))</f>
        <v/>
      </c>
      <c r="AY321" s="1128" t="str">
        <f aca="false">IF(AO321="","",AO321&amp;IF(OR($D321="Cleric",AND($D321="Wizard",WizardSpecializationChoice&gt;1)),"+1",""))</f>
        <v/>
      </c>
      <c r="AZ321" s="1122" t="n">
        <f aca="false">IF(ISERROR(VLOOKUP(D321,CasterLimitedNameList,1,FALSE())),0,1)+AZ320</f>
        <v>1</v>
      </c>
      <c r="BA321" s="1129" t="str">
        <f aca="true">IF(OR($AZ321=$AZ320,AP321=""),"",OFFSET(SpellsKnownTopLeftCell,$AZ321-1,$K321+BA$319))</f>
        <v/>
      </c>
      <c r="BB321" s="1130" t="str">
        <f aca="true">IF(OR($AZ321=$AZ320,AQ321=""),"",OFFSET(SpellsKnownTopLeftCell,$AZ321-1,$K321+BB$319))</f>
        <v/>
      </c>
      <c r="BC321" s="1130" t="str">
        <f aca="true">IF(OR($AZ321=$AZ320,AR321=""),"",OFFSET(SpellsKnownTopLeftCell,$AZ321-1,$K321+BC$319))</f>
        <v/>
      </c>
      <c r="BD321" s="1130" t="str">
        <f aca="true">IF(OR($AZ321=$AZ320,AS321=""),"",OFFSET(SpellsKnownTopLeftCell,$AZ321-1,$K321+BD$319))</f>
        <v/>
      </c>
      <c r="BE321" s="1130" t="str">
        <f aca="true">IF(OR($AZ321=$AZ320,AT321=""),"",OFFSET(SpellsKnownTopLeftCell,$AZ321-1,$K321+BE$319))</f>
        <v/>
      </c>
      <c r="BF321" s="1130" t="str">
        <f aca="true">IF(OR($AZ321=$AZ320,AU321=""),"",OFFSET(SpellsKnownTopLeftCell,$AZ321-1,$K321+BF$319))</f>
        <v/>
      </c>
      <c r="BG321" s="1130" t="str">
        <f aca="true">IF(OR($AZ321=$AZ320,AV321=""),"",OFFSET(SpellsKnownTopLeftCell,$AZ321-1,$K321+BG$319))</f>
        <v/>
      </c>
      <c r="BH321" s="1130" t="str">
        <f aca="true">IF(OR($AZ321=$AZ320,AW321=""),"",OFFSET(SpellsKnownTopLeftCell,$AZ321-1,$K321+BH$319))</f>
        <v/>
      </c>
      <c r="BI321" s="1130" t="str">
        <f aca="true">IF(OR($AZ321=$AZ320,AX321=""),"",OFFSET(SpellsKnownTopLeftCell,$AZ321-1,$K321+BI$319))</f>
        <v/>
      </c>
      <c r="BJ321" s="1131" t="str">
        <f aca="true">IF(OR($AZ321=$AZ320,AY321=""),"",OFFSET(SpellsKnownTopLeftCell,$AZ321-1,$K321+BJ$319))</f>
        <v/>
      </c>
      <c r="BK321" s="0"/>
      <c r="BL321" s="0"/>
      <c r="BM321" s="0"/>
      <c r="BN321" s="0"/>
      <c r="BO321" s="0"/>
      <c r="BP321" s="0"/>
      <c r="BQ321" s="0"/>
      <c r="BR321" s="0"/>
      <c r="BS321" s="0"/>
      <c r="BT321" s="0"/>
      <c r="BU321" s="0"/>
      <c r="BV321" s="0"/>
      <c r="BW321" s="0"/>
      <c r="BX321" s="0"/>
      <c r="BY321" s="0"/>
      <c r="BZ321" s="0"/>
      <c r="CA321" s="0"/>
      <c r="CB321" s="0"/>
      <c r="CC321" s="0"/>
    </row>
    <row r="322" customFormat="false" ht="13" hidden="false" customHeight="false" outlineLevel="0" collapsed="false">
      <c r="B322" s="862" t="n">
        <f aca="false">B321+1</f>
        <v>3</v>
      </c>
      <c r="C322" s="819" t="n">
        <f aca="false">C64</f>
        <v>3</v>
      </c>
      <c r="D322" s="819" t="str">
        <f aca="false">D64</f>
        <v>Druid</v>
      </c>
      <c r="E322" s="1116" t="str">
        <f aca="false">F64</f>
        <v>Wis</v>
      </c>
      <c r="F322" s="1116" t="n">
        <f aca="false">IF(C322="",0,VLOOKUP(E322,LevelAbilityScores,2,FALSE()))</f>
        <v>18</v>
      </c>
      <c r="G322" s="1116" t="n">
        <f aca="false">IF(C322="",0,COUNTIF(SelectedClassNames,D322)+COUNTIF(ClassPrestigeCasterLevels,$B322+1))</f>
        <v>0</v>
      </c>
      <c r="H322" s="752" t="n">
        <f aca="false">IF(OR($D322="",$D322=0),0,TRUNC(G322*$H64))</f>
        <v>0</v>
      </c>
      <c r="I322" s="752" t="n">
        <f aca="false">MIN(G322,20)</f>
        <v>0</v>
      </c>
      <c r="J322" s="752" t="n">
        <f aca="false">IF(OR($D322="",$D322=0),0,TRUNC(I322*$H64))</f>
        <v>0</v>
      </c>
      <c r="K322" s="752" t="n">
        <f aca="false">MAX(0,I322*10-10)</f>
        <v>0</v>
      </c>
      <c r="L322" s="1118" t="n">
        <f aca="false">IF($H322&gt;0,VLOOKUP($E322,CasterBonusSpellsReceived,L$319+7),0)</f>
        <v>0</v>
      </c>
      <c r="M322" s="1071" t="n">
        <f aca="false">IF($H322&gt;0,VLOOKUP($E322,CasterBonusSpellsReceived,M$319+7),0)</f>
        <v>0</v>
      </c>
      <c r="N322" s="1071" t="n">
        <f aca="false">IF($H322&gt;0,VLOOKUP($E322,CasterBonusSpellsReceived,N$319+7),0)</f>
        <v>0</v>
      </c>
      <c r="O322" s="1071" t="n">
        <f aca="false">IF($H322&gt;0,VLOOKUP($E322,CasterBonusSpellsReceived,O$319+7),0)</f>
        <v>0</v>
      </c>
      <c r="P322" s="1071" t="n">
        <f aca="false">IF($H322&gt;0,VLOOKUP($E322,CasterBonusSpellsReceived,P$319+7),0)</f>
        <v>0</v>
      </c>
      <c r="Q322" s="1071" t="n">
        <f aca="false">IF($H322&gt;0,VLOOKUP($E322,CasterBonusSpellsReceived,Q$319+7),0)</f>
        <v>0</v>
      </c>
      <c r="R322" s="1071" t="n">
        <f aca="false">IF($H322&gt;0,VLOOKUP($E322,CasterBonusSpellsReceived,R$319+7),0)</f>
        <v>0</v>
      </c>
      <c r="S322" s="1071" t="n">
        <f aca="false">IF($H322&gt;0,VLOOKUP($E322,CasterBonusSpellsReceived,S$319+7),0)</f>
        <v>0</v>
      </c>
      <c r="T322" s="1071" t="n">
        <f aca="false">IF($H322&gt;0,VLOOKUP($E322,CasterBonusSpellsReceived,T$319+7),0)</f>
        <v>0</v>
      </c>
      <c r="U322" s="1072" t="n">
        <f aca="false">IF($H322&gt;0,VLOOKUP($E322,CasterBonusSpellsReceived,U$319+7),0)</f>
        <v>0</v>
      </c>
      <c r="V322" s="1071" t="str">
        <f aca="false">IF(OR($H322&lt;1,INDEX($I64:$GZ64,$K322+V$319+1)=""),"",INDEX($I64:$GZ64,$K322+V$319+1))</f>
        <v/>
      </c>
      <c r="W322" s="1071" t="str">
        <f aca="false">IF(OR($H322&lt;1,INDEX($I64:$GZ64,$K322+W$319+1)=""),"",INDEX($I64:$GZ64,$K322+W$319+1))</f>
        <v/>
      </c>
      <c r="X322" s="1071" t="str">
        <f aca="false">IF(OR($H322&lt;1,INDEX($I64:$GZ64,$K322+X$319+1)=""),"",INDEX($I64:$GZ64,$K322+X$319+1))</f>
        <v/>
      </c>
      <c r="Y322" s="1071" t="str">
        <f aca="false">IF(OR($H322&lt;1,INDEX($I64:$GZ64,$K322+Y$319+1)=""),"",INDEX($I64:$GZ64,$K322+Y$319+1))</f>
        <v/>
      </c>
      <c r="Z322" s="1071" t="str">
        <f aca="false">IF(OR($H322&lt;1,INDEX($I64:$GZ64,$K322+Z$319+1)=""),"",INDEX($I64:$GZ64,$K322+Z$319+1))</f>
        <v/>
      </c>
      <c r="AA322" s="1071" t="str">
        <f aca="false">IF(OR($H322&lt;1,INDEX($I64:$GZ64,$K322+AA$319+1)=""),"",INDEX($I64:$GZ64,$K322+AA$319+1))</f>
        <v/>
      </c>
      <c r="AB322" s="1071" t="str">
        <f aca="false">IF(OR($H322&lt;1,INDEX($I64:$GZ64,$K322+AB$319+1)=""),"",INDEX($I64:$GZ64,$K322+AB$319+1))</f>
        <v/>
      </c>
      <c r="AC322" s="1071" t="str">
        <f aca="false">IF(OR($H322&lt;1,INDEX($I64:$GZ64,$K322+AC$319+1)=""),"",INDEX($I64:$GZ64,$K322+AC$319+1))</f>
        <v/>
      </c>
      <c r="AD322" s="1071" t="str">
        <f aca="false">IF(OR($H322&lt;1,INDEX($I64:$GZ64,$K322+AD$319+1)=""),"",INDEX($I64:$GZ64,$K322+AD$319+1))</f>
        <v/>
      </c>
      <c r="AE322" s="1071" t="str">
        <f aca="false">IF(OR($H322&lt;1,INDEX($I64:$GZ64,$K322+AE$319+1)=""),"",INDEX($I64:$GZ64,$K322+AE$319+1))</f>
        <v/>
      </c>
      <c r="AF322" s="1118" t="str">
        <f aca="false">IF(OR(V322="",$F322&lt;AF$319+10),"",V322+L322)</f>
        <v/>
      </c>
      <c r="AG322" s="1071" t="str">
        <f aca="false">IF(OR(W322="",$F322&lt;AG$319+10),"",W322+M322)</f>
        <v/>
      </c>
      <c r="AH322" s="1071" t="str">
        <f aca="false">IF(OR(X322="",$F322&lt;AH$319+10),"",X322+N322)</f>
        <v/>
      </c>
      <c r="AI322" s="1071" t="str">
        <f aca="false">IF(OR(Y322="",$F322&lt;AI$319+10),"",Y322+O322)</f>
        <v/>
      </c>
      <c r="AJ322" s="1071" t="str">
        <f aca="false">IF(OR(Z322="",$F322&lt;AJ$319+10),"",Z322+P322)</f>
        <v/>
      </c>
      <c r="AK322" s="1071" t="str">
        <f aca="false">IF(OR(AA322="",$F322&lt;AK$319+10),"",AA322+Q322)</f>
        <v/>
      </c>
      <c r="AL322" s="1071" t="str">
        <f aca="false">IF(OR(AB322="",$F322&lt;AL$319+10),"",AB322+R322)</f>
        <v/>
      </c>
      <c r="AM322" s="1071" t="str">
        <f aca="false">IF(OR(AC322="",$F322&lt;AM$319+10),"",AC322+S322)</f>
        <v/>
      </c>
      <c r="AN322" s="1071" t="str">
        <f aca="false">IF(OR(AD322="",$F322&lt;AN$319+10),"",AD322+T322)</f>
        <v/>
      </c>
      <c r="AO322" s="1071" t="str">
        <f aca="false">IF(OR(AE322="",$F322&lt;AO$319+10),"",AE322+U322)</f>
        <v/>
      </c>
      <c r="AP322" s="1126" t="str">
        <f aca="false">IF(AF322="","",AF322&amp;IF(AND($D322="Wizard",WizardSpecializationChoice&gt;1),"+1",""))</f>
        <v/>
      </c>
      <c r="AQ322" s="1127" t="str">
        <f aca="false">IF(AG322="","",AG322&amp;IF(OR($D322="Cleric",AND($D322="Wizard",WizardSpecializationChoice&gt;1)),"+1",""))</f>
        <v/>
      </c>
      <c r="AR322" s="1127" t="str">
        <f aca="false">IF(AH322="","",AH322&amp;IF(OR($D322="Cleric",AND($D322="Wizard",WizardSpecializationChoice&gt;1)),"+1",""))</f>
        <v/>
      </c>
      <c r="AS322" s="1127" t="str">
        <f aca="false">IF(AI322="","",AI322&amp;IF(OR($D322="Cleric",AND($D322="Wizard",WizardSpecializationChoice&gt;1)),"+1",""))</f>
        <v/>
      </c>
      <c r="AT322" s="1127" t="str">
        <f aca="false">IF(AJ322="","",AJ322&amp;IF(OR($D322="Cleric",AND($D322="Wizard",WizardSpecializationChoice&gt;1)),"+1",""))</f>
        <v/>
      </c>
      <c r="AU322" s="1127" t="str">
        <f aca="false">IF(AK322="","",AK322&amp;IF(OR($D322="Cleric",AND($D322="Wizard",WizardSpecializationChoice&gt;1)),"+1",""))</f>
        <v/>
      </c>
      <c r="AV322" s="1127" t="str">
        <f aca="false">IF(AL322="","",AL322&amp;IF(OR($D322="Cleric",AND($D322="Wizard",WizardSpecializationChoice&gt;1)),"+1",""))</f>
        <v/>
      </c>
      <c r="AW322" s="1127" t="str">
        <f aca="false">IF(AM322="","",AM322&amp;IF(OR($D322="Cleric",AND($D322="Wizard",WizardSpecializationChoice&gt;1)),"+1",""))</f>
        <v/>
      </c>
      <c r="AX322" s="1127" t="str">
        <f aca="false">IF(AN322="","",AN322&amp;IF(OR($D322="Cleric",AND($D322="Wizard",WizardSpecializationChoice&gt;1)),"+1",""))</f>
        <v/>
      </c>
      <c r="AY322" s="1128" t="str">
        <f aca="false">IF(AO322="","",AO322&amp;IF(OR($D322="Cleric",AND($D322="Wizard",WizardSpecializationChoice&gt;1)),"+1",""))</f>
        <v/>
      </c>
      <c r="AZ322" s="1122" t="n">
        <f aca="false">IF(ISERROR(VLOOKUP(D322,CasterLimitedNameList,1,FALSE())),0,1)+AZ321</f>
        <v>1</v>
      </c>
      <c r="BA322" s="1129" t="str">
        <f aca="true">IF(OR($AZ322=$AZ321,AP322=""),"",OFFSET(SpellsKnownTopLeftCell,$AZ322-1,$K322+BA$319))</f>
        <v/>
      </c>
      <c r="BB322" s="1130" t="str">
        <f aca="true">IF(OR($AZ322=$AZ321,AQ322=""),"",OFFSET(SpellsKnownTopLeftCell,$AZ322-1,$K322+BB$319))</f>
        <v/>
      </c>
      <c r="BC322" s="1130" t="str">
        <f aca="true">IF(OR($AZ322=$AZ321,AR322=""),"",OFFSET(SpellsKnownTopLeftCell,$AZ322-1,$K322+BC$319))</f>
        <v/>
      </c>
      <c r="BD322" s="1130" t="str">
        <f aca="true">IF(OR($AZ322=$AZ321,AS322=""),"",OFFSET(SpellsKnownTopLeftCell,$AZ322-1,$K322+BD$319))</f>
        <v/>
      </c>
      <c r="BE322" s="1130" t="str">
        <f aca="true">IF(OR($AZ322=$AZ321,AT322=""),"",OFFSET(SpellsKnownTopLeftCell,$AZ322-1,$K322+BE$319))</f>
        <v/>
      </c>
      <c r="BF322" s="1130" t="str">
        <f aca="true">IF(OR($AZ322=$AZ321,AU322=""),"",OFFSET(SpellsKnownTopLeftCell,$AZ322-1,$K322+BF$319))</f>
        <v/>
      </c>
      <c r="BG322" s="1130" t="str">
        <f aca="true">IF(OR($AZ322=$AZ321,AV322=""),"",OFFSET(SpellsKnownTopLeftCell,$AZ322-1,$K322+BG$319))</f>
        <v/>
      </c>
      <c r="BH322" s="1130" t="str">
        <f aca="true">IF(OR($AZ322=$AZ321,AW322=""),"",OFFSET(SpellsKnownTopLeftCell,$AZ322-1,$K322+BH$319))</f>
        <v/>
      </c>
      <c r="BI322" s="1130" t="str">
        <f aca="true">IF(OR($AZ322=$AZ321,AX322=""),"",OFFSET(SpellsKnownTopLeftCell,$AZ322-1,$K322+BI$319))</f>
        <v/>
      </c>
      <c r="BJ322" s="1131" t="str">
        <f aca="true">IF(OR($AZ322=$AZ321,AY322=""),"",OFFSET(SpellsKnownTopLeftCell,$AZ322-1,$K322+BJ$319))</f>
        <v/>
      </c>
      <c r="BK322" s="0"/>
      <c r="BL322" s="0"/>
      <c r="BM322" s="0"/>
      <c r="BN322" s="0"/>
      <c r="BO322" s="0"/>
      <c r="BP322" s="0"/>
      <c r="BQ322" s="0"/>
      <c r="BR322" s="0"/>
      <c r="BS322" s="0"/>
      <c r="BT322" s="0"/>
      <c r="BU322" s="0"/>
      <c r="BV322" s="0"/>
      <c r="BW322" s="0"/>
      <c r="BX322" s="0"/>
      <c r="BY322" s="0"/>
      <c r="BZ322" s="0"/>
      <c r="CA322" s="0"/>
      <c r="CB322" s="0"/>
      <c r="CC322" s="0"/>
    </row>
    <row r="323" customFormat="false" ht="13" hidden="false" customHeight="false" outlineLevel="0" collapsed="false">
      <c r="B323" s="862" t="n">
        <f aca="false">B322+1</f>
        <v>4</v>
      </c>
      <c r="C323" s="819" t="n">
        <f aca="false">C65</f>
        <v>6</v>
      </c>
      <c r="D323" s="819" t="str">
        <f aca="false">D65</f>
        <v>Paladin</v>
      </c>
      <c r="E323" s="1116" t="str">
        <f aca="false">F65</f>
        <v>Wis</v>
      </c>
      <c r="F323" s="1116" t="n">
        <f aca="false">IF(C323="",0,VLOOKUP(E323,LevelAbilityScores,2,FALSE()))</f>
        <v>18</v>
      </c>
      <c r="G323" s="1116" t="n">
        <f aca="false">IF(C323="",0,COUNTIF(SelectedClassNames,D323)+COUNTIF(ClassPrestigeCasterLevels,$B323+1))</f>
        <v>0</v>
      </c>
      <c r="H323" s="752" t="n">
        <f aca="false">IF(OR($D323="",$D323=0),0,TRUNC(G323*$H65))</f>
        <v>0</v>
      </c>
      <c r="I323" s="752" t="n">
        <f aca="false">MIN(G323,20)</f>
        <v>0</v>
      </c>
      <c r="J323" s="752" t="n">
        <f aca="false">IF(OR($D323="",$D323=0),0,TRUNC(I323*$H65))</f>
        <v>0</v>
      </c>
      <c r="K323" s="752" t="n">
        <f aca="false">MAX(0,I323*10-10)</f>
        <v>0</v>
      </c>
      <c r="L323" s="1118" t="n">
        <f aca="false">IF($H323&gt;0,VLOOKUP($E323,CasterBonusSpellsReceived,L$319+7),0)</f>
        <v>0</v>
      </c>
      <c r="M323" s="1071" t="n">
        <f aca="false">IF($H323&gt;0,VLOOKUP($E323,CasterBonusSpellsReceived,M$319+7),0)</f>
        <v>0</v>
      </c>
      <c r="N323" s="1071" t="n">
        <f aca="false">IF($H323&gt;0,VLOOKUP($E323,CasterBonusSpellsReceived,N$319+7),0)</f>
        <v>0</v>
      </c>
      <c r="O323" s="1071" t="n">
        <f aca="false">IF($H323&gt;0,VLOOKUP($E323,CasterBonusSpellsReceived,O$319+7),0)</f>
        <v>0</v>
      </c>
      <c r="P323" s="1071" t="n">
        <f aca="false">IF($H323&gt;0,VLOOKUP($E323,CasterBonusSpellsReceived,P$319+7),0)</f>
        <v>0</v>
      </c>
      <c r="Q323" s="1071" t="n">
        <f aca="false">IF($H323&gt;0,VLOOKUP($E323,CasterBonusSpellsReceived,Q$319+7),0)</f>
        <v>0</v>
      </c>
      <c r="R323" s="1071" t="n">
        <f aca="false">IF($H323&gt;0,VLOOKUP($E323,CasterBonusSpellsReceived,R$319+7),0)</f>
        <v>0</v>
      </c>
      <c r="S323" s="1071" t="n">
        <f aca="false">IF($H323&gt;0,VLOOKUP($E323,CasterBonusSpellsReceived,S$319+7),0)</f>
        <v>0</v>
      </c>
      <c r="T323" s="1071" t="n">
        <f aca="false">IF($H323&gt;0,VLOOKUP($E323,CasterBonusSpellsReceived,T$319+7),0)</f>
        <v>0</v>
      </c>
      <c r="U323" s="1072" t="n">
        <f aca="false">IF($H323&gt;0,VLOOKUP($E323,CasterBonusSpellsReceived,U$319+7),0)</f>
        <v>0</v>
      </c>
      <c r="V323" s="1071" t="str">
        <f aca="false">IF(OR($H323&lt;1,INDEX($I65:$GZ65,$K323+V$319+1)=""),"",INDEX($I65:$GZ65,$K323+V$319+1))</f>
        <v/>
      </c>
      <c r="W323" s="1071" t="str">
        <f aca="false">IF(OR($H323&lt;1,INDEX($I65:$GZ65,$K323+W$319+1)=""),"",INDEX($I65:$GZ65,$K323+W$319+1))</f>
        <v/>
      </c>
      <c r="X323" s="1071" t="str">
        <f aca="false">IF(OR($H323&lt;1,INDEX($I65:$GZ65,$K323+X$319+1)=""),"",INDEX($I65:$GZ65,$K323+X$319+1))</f>
        <v/>
      </c>
      <c r="Y323" s="1071" t="str">
        <f aca="false">IF(OR($H323&lt;1,INDEX($I65:$GZ65,$K323+Y$319+1)=""),"",INDEX($I65:$GZ65,$K323+Y$319+1))</f>
        <v/>
      </c>
      <c r="Z323" s="1071" t="str">
        <f aca="false">IF(OR($H323&lt;1,INDEX($I65:$GZ65,$K323+Z$319+1)=""),"",INDEX($I65:$GZ65,$K323+Z$319+1))</f>
        <v/>
      </c>
      <c r="AA323" s="1071" t="str">
        <f aca="false">IF(OR($H323&lt;1,INDEX($I65:$GZ65,$K323+AA$319+1)=""),"",INDEX($I65:$GZ65,$K323+AA$319+1))</f>
        <v/>
      </c>
      <c r="AB323" s="1071" t="str">
        <f aca="false">IF(OR($H323&lt;1,INDEX($I65:$GZ65,$K323+AB$319+1)=""),"",INDEX($I65:$GZ65,$K323+AB$319+1))</f>
        <v/>
      </c>
      <c r="AC323" s="1071" t="str">
        <f aca="false">IF(OR($H323&lt;1,INDEX($I65:$GZ65,$K323+AC$319+1)=""),"",INDEX($I65:$GZ65,$K323+AC$319+1))</f>
        <v/>
      </c>
      <c r="AD323" s="1071" t="str">
        <f aca="false">IF(OR($H323&lt;1,INDEX($I65:$GZ65,$K323+AD$319+1)=""),"",INDEX($I65:$GZ65,$K323+AD$319+1))</f>
        <v/>
      </c>
      <c r="AE323" s="1071" t="str">
        <f aca="false">IF(OR($H323&lt;1,INDEX($I65:$GZ65,$K323+AE$319+1)=""),"",INDEX($I65:$GZ65,$K323+AE$319+1))</f>
        <v/>
      </c>
      <c r="AF323" s="1118" t="str">
        <f aca="false">IF(OR(V323="",$F323&lt;AF$319+10),"",V323+L323)</f>
        <v/>
      </c>
      <c r="AG323" s="1071" t="str">
        <f aca="false">IF(OR(W323="",$F323&lt;AG$319+10),"",W323+M323)</f>
        <v/>
      </c>
      <c r="AH323" s="1071" t="str">
        <f aca="false">IF(OR(X323="",$F323&lt;AH$319+10),"",X323+N323)</f>
        <v/>
      </c>
      <c r="AI323" s="1071" t="str">
        <f aca="false">IF(OR(Y323="",$F323&lt;AI$319+10),"",Y323+O323)</f>
        <v/>
      </c>
      <c r="AJ323" s="1071" t="str">
        <f aca="false">IF(OR(Z323="",$F323&lt;AJ$319+10),"",Z323+P323)</f>
        <v/>
      </c>
      <c r="AK323" s="1071" t="str">
        <f aca="false">IF(OR(AA323="",$F323&lt;AK$319+10),"",AA323+Q323)</f>
        <v/>
      </c>
      <c r="AL323" s="1071" t="str">
        <f aca="false">IF(OR(AB323="",$F323&lt;AL$319+10),"",AB323+R323)</f>
        <v/>
      </c>
      <c r="AM323" s="1071" t="str">
        <f aca="false">IF(OR(AC323="",$F323&lt;AM$319+10),"",AC323+S323)</f>
        <v/>
      </c>
      <c r="AN323" s="1071" t="str">
        <f aca="false">IF(OR(AD323="",$F323&lt;AN$319+10),"",AD323+T323)</f>
        <v/>
      </c>
      <c r="AO323" s="1071" t="str">
        <f aca="false">IF(OR(AE323="",$F323&lt;AO$319+10),"",AE323+U323)</f>
        <v/>
      </c>
      <c r="AP323" s="1126" t="str">
        <f aca="false">IF(AF323="","",AF323&amp;IF(AND($D323="Wizard",WizardSpecializationChoice&gt;1),"+1",""))</f>
        <v/>
      </c>
      <c r="AQ323" s="1127" t="str">
        <f aca="false">IF(AG323="","",AG323&amp;IF(OR($D323="Cleric",AND($D323="Wizard",WizardSpecializationChoice&gt;1)),"+1",""))</f>
        <v/>
      </c>
      <c r="AR323" s="1127" t="str">
        <f aca="false">IF(AH323="","",AH323&amp;IF(OR($D323="Cleric",AND($D323="Wizard",WizardSpecializationChoice&gt;1)),"+1",""))</f>
        <v/>
      </c>
      <c r="AS323" s="1127" t="str">
        <f aca="false">IF(AI323="","",AI323&amp;IF(OR($D323="Cleric",AND($D323="Wizard",WizardSpecializationChoice&gt;1)),"+1",""))</f>
        <v/>
      </c>
      <c r="AT323" s="1127" t="str">
        <f aca="false">IF(AJ323="","",AJ323&amp;IF(OR($D323="Cleric",AND($D323="Wizard",WizardSpecializationChoice&gt;1)),"+1",""))</f>
        <v/>
      </c>
      <c r="AU323" s="1127" t="str">
        <f aca="false">IF(AK323="","",AK323&amp;IF(OR($D323="Cleric",AND($D323="Wizard",WizardSpecializationChoice&gt;1)),"+1",""))</f>
        <v/>
      </c>
      <c r="AV323" s="1127" t="str">
        <f aca="false">IF(AL323="","",AL323&amp;IF(OR($D323="Cleric",AND($D323="Wizard",WizardSpecializationChoice&gt;1)),"+1",""))</f>
        <v/>
      </c>
      <c r="AW323" s="1127" t="str">
        <f aca="false">IF(AM323="","",AM323&amp;IF(OR($D323="Cleric",AND($D323="Wizard",WizardSpecializationChoice&gt;1)),"+1",""))</f>
        <v/>
      </c>
      <c r="AX323" s="1127" t="str">
        <f aca="false">IF(AN323="","",AN323&amp;IF(OR($D323="Cleric",AND($D323="Wizard",WizardSpecializationChoice&gt;1)),"+1",""))</f>
        <v/>
      </c>
      <c r="AY323" s="1128" t="str">
        <f aca="false">IF(AO323="","",AO323&amp;IF(OR($D323="Cleric",AND($D323="Wizard",WizardSpecializationChoice&gt;1)),"+1",""))</f>
        <v/>
      </c>
      <c r="AZ323" s="1122" t="n">
        <f aca="false">IF(ISERROR(VLOOKUP(D323,CasterLimitedNameList,1,FALSE())),0,1)+AZ322</f>
        <v>1</v>
      </c>
      <c r="BA323" s="1129" t="str">
        <f aca="true">IF(OR($AZ323=$AZ322,AP323=""),"",OFFSET(SpellsKnownTopLeftCell,$AZ323-1,$K323+BA$319))</f>
        <v/>
      </c>
      <c r="BB323" s="1130" t="str">
        <f aca="true">IF(OR($AZ323=$AZ322,AQ323=""),"",OFFSET(SpellsKnownTopLeftCell,$AZ323-1,$K323+BB$319))</f>
        <v/>
      </c>
      <c r="BC323" s="1130" t="str">
        <f aca="true">IF(OR($AZ323=$AZ322,AR323=""),"",OFFSET(SpellsKnownTopLeftCell,$AZ323-1,$K323+BC$319))</f>
        <v/>
      </c>
      <c r="BD323" s="1130" t="str">
        <f aca="true">IF(OR($AZ323=$AZ322,AS323=""),"",OFFSET(SpellsKnownTopLeftCell,$AZ323-1,$K323+BD$319))</f>
        <v/>
      </c>
      <c r="BE323" s="1130" t="str">
        <f aca="true">IF(OR($AZ323=$AZ322,AT323=""),"",OFFSET(SpellsKnownTopLeftCell,$AZ323-1,$K323+BE$319))</f>
        <v/>
      </c>
      <c r="BF323" s="1130" t="str">
        <f aca="true">IF(OR($AZ323=$AZ322,AU323=""),"",OFFSET(SpellsKnownTopLeftCell,$AZ323-1,$K323+BF$319))</f>
        <v/>
      </c>
      <c r="BG323" s="1130" t="str">
        <f aca="true">IF(OR($AZ323=$AZ322,AV323=""),"",OFFSET(SpellsKnownTopLeftCell,$AZ323-1,$K323+BG$319))</f>
        <v/>
      </c>
      <c r="BH323" s="1130" t="str">
        <f aca="true">IF(OR($AZ323=$AZ322,AW323=""),"",OFFSET(SpellsKnownTopLeftCell,$AZ323-1,$K323+BH$319))</f>
        <v/>
      </c>
      <c r="BI323" s="1130" t="str">
        <f aca="true">IF(OR($AZ323=$AZ322,AX323=""),"",OFFSET(SpellsKnownTopLeftCell,$AZ323-1,$K323+BI$319))</f>
        <v/>
      </c>
      <c r="BJ323" s="1131" t="str">
        <f aca="true">IF(OR($AZ323=$AZ322,AY323=""),"",OFFSET(SpellsKnownTopLeftCell,$AZ323-1,$K323+BJ$319))</f>
        <v/>
      </c>
      <c r="BK323" s="0"/>
      <c r="BL323" s="0"/>
      <c r="BM323" s="0"/>
      <c r="BN323" s="0"/>
      <c r="BO323" s="0"/>
      <c r="BP323" s="0"/>
      <c r="BQ323" s="0"/>
      <c r="BR323" s="0"/>
      <c r="BS323" s="0"/>
      <c r="BT323" s="0"/>
      <c r="BU323" s="0"/>
      <c r="BV323" s="0"/>
      <c r="BW323" s="0"/>
      <c r="BX323" s="0"/>
      <c r="BY323" s="0"/>
      <c r="BZ323" s="0"/>
      <c r="CA323" s="0"/>
      <c r="CB323" s="0"/>
      <c r="CC323" s="0"/>
    </row>
    <row r="324" customFormat="false" ht="13" hidden="false" customHeight="false" outlineLevel="0" collapsed="false">
      <c r="B324" s="862" t="n">
        <f aca="false">B323+1</f>
        <v>5</v>
      </c>
      <c r="C324" s="819" t="n">
        <f aca="false">C66</f>
        <v>7</v>
      </c>
      <c r="D324" s="819" t="str">
        <f aca="false">D66</f>
        <v>Ranger</v>
      </c>
      <c r="E324" s="1116" t="str">
        <f aca="false">F66</f>
        <v>Wis</v>
      </c>
      <c r="F324" s="1116" t="n">
        <f aca="false">IF(C324="",0,VLOOKUP(E324,LevelAbilityScores,2,FALSE()))</f>
        <v>18</v>
      </c>
      <c r="G324" s="1116" t="n">
        <f aca="false">IF(C324="",0,COUNTIF(SelectedClassNames,D324)+COUNTIF(ClassPrestigeCasterLevels,$B324+1))</f>
        <v>0</v>
      </c>
      <c r="H324" s="752" t="n">
        <f aca="false">IF(OR($D324="",$D324=0),0,TRUNC(G324*$H66))</f>
        <v>0</v>
      </c>
      <c r="I324" s="752" t="n">
        <f aca="false">MIN(G324,20)</f>
        <v>0</v>
      </c>
      <c r="J324" s="752" t="n">
        <f aca="false">IF(OR($D324="",$D324=0),0,TRUNC(I324*$H66))</f>
        <v>0</v>
      </c>
      <c r="K324" s="752" t="n">
        <f aca="false">MAX(0,I324*10-10)</f>
        <v>0</v>
      </c>
      <c r="L324" s="1118" t="n">
        <f aca="false">IF($H324&gt;0,VLOOKUP($E324,CasterBonusSpellsReceived,L$319+7),0)</f>
        <v>0</v>
      </c>
      <c r="M324" s="1071" t="n">
        <f aca="false">IF($H324&gt;0,VLOOKUP($E324,CasterBonusSpellsReceived,M$319+7),0)</f>
        <v>0</v>
      </c>
      <c r="N324" s="1071" t="n">
        <f aca="false">IF($H324&gt;0,VLOOKUP($E324,CasterBonusSpellsReceived,N$319+7),0)</f>
        <v>0</v>
      </c>
      <c r="O324" s="1071" t="n">
        <f aca="false">IF($H324&gt;0,VLOOKUP($E324,CasterBonusSpellsReceived,O$319+7),0)</f>
        <v>0</v>
      </c>
      <c r="P324" s="1071" t="n">
        <f aca="false">IF($H324&gt;0,VLOOKUP($E324,CasterBonusSpellsReceived,P$319+7),0)</f>
        <v>0</v>
      </c>
      <c r="Q324" s="1071" t="n">
        <f aca="false">IF($H324&gt;0,VLOOKUP($E324,CasterBonusSpellsReceived,Q$319+7),0)</f>
        <v>0</v>
      </c>
      <c r="R324" s="1071" t="n">
        <f aca="false">IF($H324&gt;0,VLOOKUP($E324,CasterBonusSpellsReceived,R$319+7),0)</f>
        <v>0</v>
      </c>
      <c r="S324" s="1071" t="n">
        <f aca="false">IF($H324&gt;0,VLOOKUP($E324,CasterBonusSpellsReceived,S$319+7),0)</f>
        <v>0</v>
      </c>
      <c r="T324" s="1071" t="n">
        <f aca="false">IF($H324&gt;0,VLOOKUP($E324,CasterBonusSpellsReceived,T$319+7),0)</f>
        <v>0</v>
      </c>
      <c r="U324" s="1072" t="n">
        <f aca="false">IF($H324&gt;0,VLOOKUP($E324,CasterBonusSpellsReceived,U$319+7),0)</f>
        <v>0</v>
      </c>
      <c r="V324" s="1071" t="str">
        <f aca="false">IF(OR($H324&lt;1,INDEX($I66:$GZ66,$K324+V$319+1)=""),"",INDEX($I66:$GZ66,$K324+V$319+1))</f>
        <v/>
      </c>
      <c r="W324" s="1071" t="str">
        <f aca="false">IF(OR($H324&lt;1,INDEX($I66:$GZ66,$K324+W$319+1)=""),"",INDEX($I66:$GZ66,$K324+W$319+1))</f>
        <v/>
      </c>
      <c r="X324" s="1071" t="str">
        <f aca="false">IF(OR($H324&lt;1,INDEX($I66:$GZ66,$K324+X$319+1)=""),"",INDEX($I66:$GZ66,$K324+X$319+1))</f>
        <v/>
      </c>
      <c r="Y324" s="1071" t="str">
        <f aca="false">IF(OR($H324&lt;1,INDEX($I66:$GZ66,$K324+Y$319+1)=""),"",INDEX($I66:$GZ66,$K324+Y$319+1))</f>
        <v/>
      </c>
      <c r="Z324" s="1071" t="str">
        <f aca="false">IF(OR($H324&lt;1,INDEX($I66:$GZ66,$K324+Z$319+1)=""),"",INDEX($I66:$GZ66,$K324+Z$319+1))</f>
        <v/>
      </c>
      <c r="AA324" s="1071" t="str">
        <f aca="false">IF(OR($H324&lt;1,INDEX($I66:$GZ66,$K324+AA$319+1)=""),"",INDEX($I66:$GZ66,$K324+AA$319+1))</f>
        <v/>
      </c>
      <c r="AB324" s="1071" t="str">
        <f aca="false">IF(OR($H324&lt;1,INDEX($I66:$GZ66,$K324+AB$319+1)=""),"",INDEX($I66:$GZ66,$K324+AB$319+1))</f>
        <v/>
      </c>
      <c r="AC324" s="1071" t="str">
        <f aca="false">IF(OR($H324&lt;1,INDEX($I66:$GZ66,$K324+AC$319+1)=""),"",INDEX($I66:$GZ66,$K324+AC$319+1))</f>
        <v/>
      </c>
      <c r="AD324" s="1071" t="str">
        <f aca="false">IF(OR($H324&lt;1,INDEX($I66:$GZ66,$K324+AD$319+1)=""),"",INDEX($I66:$GZ66,$K324+AD$319+1))</f>
        <v/>
      </c>
      <c r="AE324" s="1071" t="str">
        <f aca="false">IF(OR($H324&lt;1,INDEX($I66:$GZ66,$K324+AE$319+1)=""),"",INDEX($I66:$GZ66,$K324+AE$319+1))</f>
        <v/>
      </c>
      <c r="AF324" s="1118" t="str">
        <f aca="false">IF(OR(V324="",$F324&lt;AF$319+10),"",V324+L324)</f>
        <v/>
      </c>
      <c r="AG324" s="1071" t="str">
        <f aca="false">IF(OR(W324="",$F324&lt;AG$319+10),"",W324+M324)</f>
        <v/>
      </c>
      <c r="AH324" s="1071" t="str">
        <f aca="false">IF(OR(X324="",$F324&lt;AH$319+10),"",X324+N324)</f>
        <v/>
      </c>
      <c r="AI324" s="1071" t="str">
        <f aca="false">IF(OR(Y324="",$F324&lt;AI$319+10),"",Y324+O324)</f>
        <v/>
      </c>
      <c r="AJ324" s="1071" t="str">
        <f aca="false">IF(OR(Z324="",$F324&lt;AJ$319+10),"",Z324+P324)</f>
        <v/>
      </c>
      <c r="AK324" s="1071" t="str">
        <f aca="false">IF(OR(AA324="",$F324&lt;AK$319+10),"",AA324+Q324)</f>
        <v/>
      </c>
      <c r="AL324" s="1071" t="str">
        <f aca="false">IF(OR(AB324="",$F324&lt;AL$319+10),"",AB324+R324)</f>
        <v/>
      </c>
      <c r="AM324" s="1071" t="str">
        <f aca="false">IF(OR(AC324="",$F324&lt;AM$319+10),"",AC324+S324)</f>
        <v/>
      </c>
      <c r="AN324" s="1071" t="str">
        <f aca="false">IF(OR(AD324="",$F324&lt;AN$319+10),"",AD324+T324)</f>
        <v/>
      </c>
      <c r="AO324" s="1071" t="str">
        <f aca="false">IF(OR(AE324="",$F324&lt;AO$319+10),"",AE324+U324)</f>
        <v/>
      </c>
      <c r="AP324" s="1126" t="str">
        <f aca="false">IF(AF324="","",AF324&amp;IF(AND($D324="Wizard",WizardSpecializationChoice&gt;1),"+1",""))</f>
        <v/>
      </c>
      <c r="AQ324" s="1127" t="str">
        <f aca="false">IF(AG324="","",AG324&amp;IF(OR($D324="Cleric",AND($D324="Wizard",WizardSpecializationChoice&gt;1)),"+1",""))</f>
        <v/>
      </c>
      <c r="AR324" s="1127" t="str">
        <f aca="false">IF(AH324="","",AH324&amp;IF(OR($D324="Cleric",AND($D324="Wizard",WizardSpecializationChoice&gt;1)),"+1",""))</f>
        <v/>
      </c>
      <c r="AS324" s="1127" t="str">
        <f aca="false">IF(AI324="","",AI324&amp;IF(OR($D324="Cleric",AND($D324="Wizard",WizardSpecializationChoice&gt;1)),"+1",""))</f>
        <v/>
      </c>
      <c r="AT324" s="1127" t="str">
        <f aca="false">IF(AJ324="","",AJ324&amp;IF(OR($D324="Cleric",AND($D324="Wizard",WizardSpecializationChoice&gt;1)),"+1",""))</f>
        <v/>
      </c>
      <c r="AU324" s="1127" t="str">
        <f aca="false">IF(AK324="","",AK324&amp;IF(OR($D324="Cleric",AND($D324="Wizard",WizardSpecializationChoice&gt;1)),"+1",""))</f>
        <v/>
      </c>
      <c r="AV324" s="1127" t="str">
        <f aca="false">IF(AL324="","",AL324&amp;IF(OR($D324="Cleric",AND($D324="Wizard",WizardSpecializationChoice&gt;1)),"+1",""))</f>
        <v/>
      </c>
      <c r="AW324" s="1127" t="str">
        <f aca="false">IF(AM324="","",AM324&amp;IF(OR($D324="Cleric",AND($D324="Wizard",WizardSpecializationChoice&gt;1)),"+1",""))</f>
        <v/>
      </c>
      <c r="AX324" s="1127" t="str">
        <f aca="false">IF(AN324="","",AN324&amp;IF(OR($D324="Cleric",AND($D324="Wizard",WizardSpecializationChoice&gt;1)),"+1",""))</f>
        <v/>
      </c>
      <c r="AY324" s="1128" t="str">
        <f aca="false">IF(AO324="","",AO324&amp;IF(OR($D324="Cleric",AND($D324="Wizard",WizardSpecializationChoice&gt;1)),"+1",""))</f>
        <v/>
      </c>
      <c r="AZ324" s="1122" t="n">
        <f aca="false">IF(ISERROR(VLOOKUP(D324,CasterLimitedNameList,1,FALSE())),0,1)+AZ323</f>
        <v>1</v>
      </c>
      <c r="BA324" s="1129" t="str">
        <f aca="true">IF(OR($AZ324=$AZ323,AP324=""),"",OFFSET(SpellsKnownTopLeftCell,$AZ324-1,$K324+BA$319))</f>
        <v/>
      </c>
      <c r="BB324" s="1130" t="str">
        <f aca="true">IF(OR($AZ324=$AZ323,AQ324=""),"",OFFSET(SpellsKnownTopLeftCell,$AZ324-1,$K324+BB$319))</f>
        <v/>
      </c>
      <c r="BC324" s="1130" t="str">
        <f aca="true">IF(OR($AZ324=$AZ323,AR324=""),"",OFFSET(SpellsKnownTopLeftCell,$AZ324-1,$K324+BC$319))</f>
        <v/>
      </c>
      <c r="BD324" s="1130" t="str">
        <f aca="true">IF(OR($AZ324=$AZ323,AS324=""),"",OFFSET(SpellsKnownTopLeftCell,$AZ324-1,$K324+BD$319))</f>
        <v/>
      </c>
      <c r="BE324" s="1130" t="str">
        <f aca="true">IF(OR($AZ324=$AZ323,AT324=""),"",OFFSET(SpellsKnownTopLeftCell,$AZ324-1,$K324+BE$319))</f>
        <v/>
      </c>
      <c r="BF324" s="1130" t="str">
        <f aca="true">IF(OR($AZ324=$AZ323,AU324=""),"",OFFSET(SpellsKnownTopLeftCell,$AZ324-1,$K324+BF$319))</f>
        <v/>
      </c>
      <c r="BG324" s="1130" t="str">
        <f aca="true">IF(OR($AZ324=$AZ323,AV324=""),"",OFFSET(SpellsKnownTopLeftCell,$AZ324-1,$K324+BG$319))</f>
        <v/>
      </c>
      <c r="BH324" s="1130" t="str">
        <f aca="true">IF(OR($AZ324=$AZ323,AW324=""),"",OFFSET(SpellsKnownTopLeftCell,$AZ324-1,$K324+BH$319))</f>
        <v/>
      </c>
      <c r="BI324" s="1130" t="str">
        <f aca="true">IF(OR($AZ324=$AZ323,AX324=""),"",OFFSET(SpellsKnownTopLeftCell,$AZ324-1,$K324+BI$319))</f>
        <v/>
      </c>
      <c r="BJ324" s="1131" t="str">
        <f aca="true">IF(OR($AZ324=$AZ323,AY324=""),"",OFFSET(SpellsKnownTopLeftCell,$AZ324-1,$K324+BJ$319))</f>
        <v/>
      </c>
      <c r="BK324" s="0"/>
      <c r="BL324" s="0"/>
      <c r="BM324" s="0"/>
      <c r="BN324" s="0"/>
      <c r="BO324" s="0"/>
      <c r="BP324" s="0"/>
      <c r="BQ324" s="0"/>
      <c r="BR324" s="0"/>
      <c r="BS324" s="0"/>
      <c r="BT324" s="0"/>
      <c r="BU324" s="0"/>
      <c r="BV324" s="0"/>
      <c r="BW324" s="0"/>
      <c r="BX324" s="0"/>
      <c r="BY324" s="0"/>
      <c r="BZ324" s="0"/>
      <c r="CA324" s="0"/>
      <c r="CB324" s="0"/>
      <c r="CC324" s="0"/>
    </row>
    <row r="325" customFormat="false" ht="13" hidden="false" customHeight="false" outlineLevel="0" collapsed="false">
      <c r="B325" s="862" t="n">
        <f aca="false">B324+1</f>
        <v>6</v>
      </c>
      <c r="C325" s="819" t="n">
        <f aca="false">C67</f>
        <v>9</v>
      </c>
      <c r="D325" s="819" t="str">
        <f aca="false">D67</f>
        <v>Sorcerer</v>
      </c>
      <c r="E325" s="1116" t="str">
        <f aca="false">F67</f>
        <v>Cha</v>
      </c>
      <c r="F325" s="1116" t="n">
        <f aca="false">IF(C325="",0,VLOOKUP(E325,LevelAbilityScores,2,FALSE()))</f>
        <v>10</v>
      </c>
      <c r="G325" s="1116" t="n">
        <f aca="false">IF(C325="",0,COUNTIF(SelectedClassNames,D325)+COUNTIF(ClassPrestigeCasterLevels,$B325+1))</f>
        <v>0</v>
      </c>
      <c r="H325" s="752" t="n">
        <f aca="false">IF(OR($D325="",$D325=0),0,TRUNC(G325*$H67))</f>
        <v>0</v>
      </c>
      <c r="I325" s="752" t="n">
        <f aca="false">MIN(G325,20)</f>
        <v>0</v>
      </c>
      <c r="J325" s="752" t="n">
        <f aca="false">IF(OR($D325="",$D325=0),0,TRUNC(I325*$H67))</f>
        <v>0</v>
      </c>
      <c r="K325" s="752" t="n">
        <f aca="false">MAX(0,I325*10-10)</f>
        <v>0</v>
      </c>
      <c r="L325" s="1118" t="n">
        <f aca="false">IF($H325&gt;0,VLOOKUP($E325,CasterBonusSpellsReceived,L$319+7),0)</f>
        <v>0</v>
      </c>
      <c r="M325" s="1071" t="n">
        <f aca="false">IF($H325&gt;0,VLOOKUP($E325,CasterBonusSpellsReceived,M$319+7),0)</f>
        <v>0</v>
      </c>
      <c r="N325" s="1071" t="n">
        <f aca="false">IF($H325&gt;0,VLOOKUP($E325,CasterBonusSpellsReceived,N$319+7),0)</f>
        <v>0</v>
      </c>
      <c r="O325" s="1071" t="n">
        <f aca="false">IF($H325&gt;0,VLOOKUP($E325,CasterBonusSpellsReceived,O$319+7),0)</f>
        <v>0</v>
      </c>
      <c r="P325" s="1071" t="n">
        <f aca="false">IF($H325&gt;0,VLOOKUP($E325,CasterBonusSpellsReceived,P$319+7),0)</f>
        <v>0</v>
      </c>
      <c r="Q325" s="1071" t="n">
        <f aca="false">IF($H325&gt;0,VLOOKUP($E325,CasterBonusSpellsReceived,Q$319+7),0)</f>
        <v>0</v>
      </c>
      <c r="R325" s="1071" t="n">
        <f aca="false">IF($H325&gt;0,VLOOKUP($E325,CasterBonusSpellsReceived,R$319+7),0)</f>
        <v>0</v>
      </c>
      <c r="S325" s="1071" t="n">
        <f aca="false">IF($H325&gt;0,VLOOKUP($E325,CasterBonusSpellsReceived,S$319+7),0)</f>
        <v>0</v>
      </c>
      <c r="T325" s="1071" t="n">
        <f aca="false">IF($H325&gt;0,VLOOKUP($E325,CasterBonusSpellsReceived,T$319+7),0)</f>
        <v>0</v>
      </c>
      <c r="U325" s="1072" t="n">
        <f aca="false">IF($H325&gt;0,VLOOKUP($E325,CasterBonusSpellsReceived,U$319+7),0)</f>
        <v>0</v>
      </c>
      <c r="V325" s="1071" t="str">
        <f aca="false">IF(OR($H325&lt;1,INDEX($I67:$GZ67,$K325+V$319+1)=""),"",INDEX($I67:$GZ67,$K325+V$319+1))</f>
        <v/>
      </c>
      <c r="W325" s="1071" t="str">
        <f aca="false">IF(OR($H325&lt;1,INDEX($I67:$GZ67,$K325+W$319+1)=""),"",INDEX($I67:$GZ67,$K325+W$319+1))</f>
        <v/>
      </c>
      <c r="X325" s="1071" t="str">
        <f aca="false">IF(OR($H325&lt;1,INDEX($I67:$GZ67,$K325+X$319+1)=""),"",INDEX($I67:$GZ67,$K325+X$319+1))</f>
        <v/>
      </c>
      <c r="Y325" s="1071" t="str">
        <f aca="false">IF(OR($H325&lt;1,INDEX($I67:$GZ67,$K325+Y$319+1)=""),"",INDEX($I67:$GZ67,$K325+Y$319+1))</f>
        <v/>
      </c>
      <c r="Z325" s="1071" t="str">
        <f aca="false">IF(OR($H325&lt;1,INDEX($I67:$GZ67,$K325+Z$319+1)=""),"",INDEX($I67:$GZ67,$K325+Z$319+1))</f>
        <v/>
      </c>
      <c r="AA325" s="1071" t="str">
        <f aca="false">IF(OR($H325&lt;1,INDEX($I67:$GZ67,$K325+AA$319+1)=""),"",INDEX($I67:$GZ67,$K325+AA$319+1))</f>
        <v/>
      </c>
      <c r="AB325" s="1071" t="str">
        <f aca="false">IF(OR($H325&lt;1,INDEX($I67:$GZ67,$K325+AB$319+1)=""),"",INDEX($I67:$GZ67,$K325+AB$319+1))</f>
        <v/>
      </c>
      <c r="AC325" s="1071" t="str">
        <f aca="false">IF(OR($H325&lt;1,INDEX($I67:$GZ67,$K325+AC$319+1)=""),"",INDEX($I67:$GZ67,$K325+AC$319+1))</f>
        <v/>
      </c>
      <c r="AD325" s="1071" t="str">
        <f aca="false">IF(OR($H325&lt;1,INDEX($I67:$GZ67,$K325+AD$319+1)=""),"",INDEX($I67:$GZ67,$K325+AD$319+1))</f>
        <v/>
      </c>
      <c r="AE325" s="1071" t="str">
        <f aca="false">IF(OR($H325&lt;1,INDEX($I67:$GZ67,$K325+AE$319+1)=""),"",INDEX($I67:$GZ67,$K325+AE$319+1))</f>
        <v/>
      </c>
      <c r="AF325" s="1118" t="str">
        <f aca="false">IF(OR(V325="",$F325&lt;AF$319+10),"",V325+L325)</f>
        <v/>
      </c>
      <c r="AG325" s="1071" t="str">
        <f aca="false">IF(OR(W325="",$F325&lt;AG$319+10),"",W325+M325)</f>
        <v/>
      </c>
      <c r="AH325" s="1071" t="str">
        <f aca="false">IF(OR(X325="",$F325&lt;AH$319+10),"",X325+N325)</f>
        <v/>
      </c>
      <c r="AI325" s="1071" t="str">
        <f aca="false">IF(OR(Y325="",$F325&lt;AI$319+10),"",Y325+O325)</f>
        <v/>
      </c>
      <c r="AJ325" s="1071" t="str">
        <f aca="false">IF(OR(Z325="",$F325&lt;AJ$319+10),"",Z325+P325)</f>
        <v/>
      </c>
      <c r="AK325" s="1071" t="str">
        <f aca="false">IF(OR(AA325="",$F325&lt;AK$319+10),"",AA325+Q325)</f>
        <v/>
      </c>
      <c r="AL325" s="1071" t="str">
        <f aca="false">IF(OR(AB325="",$F325&lt;AL$319+10),"",AB325+R325)</f>
        <v/>
      </c>
      <c r="AM325" s="1071" t="str">
        <f aca="false">IF(OR(AC325="",$F325&lt;AM$319+10),"",AC325+S325)</f>
        <v/>
      </c>
      <c r="AN325" s="1071" t="str">
        <f aca="false">IF(OR(AD325="",$F325&lt;AN$319+10),"",AD325+T325)</f>
        <v/>
      </c>
      <c r="AO325" s="1071" t="str">
        <f aca="false">IF(OR(AE325="",$F325&lt;AO$319+10),"",AE325+U325)</f>
        <v/>
      </c>
      <c r="AP325" s="1126" t="str">
        <f aca="false">IF(AF325="","",AF325&amp;IF(AND($D325="Wizard",WizardSpecializationChoice&gt;1),"+1",""))</f>
        <v/>
      </c>
      <c r="AQ325" s="1127" t="str">
        <f aca="false">IF(AG325="","",AG325&amp;IF(OR($D325="Cleric",AND($D325="Wizard",WizardSpecializationChoice&gt;1)),"+1",""))</f>
        <v/>
      </c>
      <c r="AR325" s="1127" t="str">
        <f aca="false">IF(AH325="","",AH325&amp;IF(OR($D325="Cleric",AND($D325="Wizard",WizardSpecializationChoice&gt;1)),"+1",""))</f>
        <v/>
      </c>
      <c r="AS325" s="1127" t="str">
        <f aca="false">IF(AI325="","",AI325&amp;IF(OR($D325="Cleric",AND($D325="Wizard",WizardSpecializationChoice&gt;1)),"+1",""))</f>
        <v/>
      </c>
      <c r="AT325" s="1127" t="str">
        <f aca="false">IF(AJ325="","",AJ325&amp;IF(OR($D325="Cleric",AND($D325="Wizard",WizardSpecializationChoice&gt;1)),"+1",""))</f>
        <v/>
      </c>
      <c r="AU325" s="1127" t="str">
        <f aca="false">IF(AK325="","",AK325&amp;IF(OR($D325="Cleric",AND($D325="Wizard",WizardSpecializationChoice&gt;1)),"+1",""))</f>
        <v/>
      </c>
      <c r="AV325" s="1127" t="str">
        <f aca="false">IF(AL325="","",AL325&amp;IF(OR($D325="Cleric",AND($D325="Wizard",WizardSpecializationChoice&gt;1)),"+1",""))</f>
        <v/>
      </c>
      <c r="AW325" s="1127" t="str">
        <f aca="false">IF(AM325="","",AM325&amp;IF(OR($D325="Cleric",AND($D325="Wizard",WizardSpecializationChoice&gt;1)),"+1",""))</f>
        <v/>
      </c>
      <c r="AX325" s="1127" t="str">
        <f aca="false">IF(AN325="","",AN325&amp;IF(OR($D325="Cleric",AND($D325="Wizard",WizardSpecializationChoice&gt;1)),"+1",""))</f>
        <v/>
      </c>
      <c r="AY325" s="1128" t="str">
        <f aca="false">IF(AO325="","",AO325&amp;IF(OR($D325="Cleric",AND($D325="Wizard",WizardSpecializationChoice&gt;1)),"+1",""))</f>
        <v/>
      </c>
      <c r="AZ325" s="1122" t="n">
        <f aca="false">IF(ISERROR(VLOOKUP(D325,CasterLimitedNameList,1,FALSE())),0,1)+AZ324</f>
        <v>2</v>
      </c>
      <c r="BA325" s="1129" t="str">
        <f aca="true">IF(OR($AZ325=$AZ324,AP325=""),"",OFFSET(SpellsKnownTopLeftCell,$AZ325-1,$K325+BA$319))</f>
        <v/>
      </c>
      <c r="BB325" s="1130" t="str">
        <f aca="true">IF(OR($AZ325=$AZ324,AQ325=""),"",OFFSET(SpellsKnownTopLeftCell,$AZ325-1,$K325+BB$319))</f>
        <v/>
      </c>
      <c r="BC325" s="1130" t="str">
        <f aca="true">IF(OR($AZ325=$AZ324,AR325=""),"",OFFSET(SpellsKnownTopLeftCell,$AZ325-1,$K325+BC$319))</f>
        <v/>
      </c>
      <c r="BD325" s="1130" t="str">
        <f aca="true">IF(OR($AZ325=$AZ324,AS325=""),"",OFFSET(SpellsKnownTopLeftCell,$AZ325-1,$K325+BD$319))</f>
        <v/>
      </c>
      <c r="BE325" s="1130" t="str">
        <f aca="true">IF(OR($AZ325=$AZ324,AT325=""),"",OFFSET(SpellsKnownTopLeftCell,$AZ325-1,$K325+BE$319))</f>
        <v/>
      </c>
      <c r="BF325" s="1130" t="str">
        <f aca="true">IF(OR($AZ325=$AZ324,AU325=""),"",OFFSET(SpellsKnownTopLeftCell,$AZ325-1,$K325+BF$319))</f>
        <v/>
      </c>
      <c r="BG325" s="1130" t="str">
        <f aca="true">IF(OR($AZ325=$AZ324,AV325=""),"",OFFSET(SpellsKnownTopLeftCell,$AZ325-1,$K325+BG$319))</f>
        <v/>
      </c>
      <c r="BH325" s="1130" t="str">
        <f aca="true">IF(OR($AZ325=$AZ324,AW325=""),"",OFFSET(SpellsKnownTopLeftCell,$AZ325-1,$K325+BH$319))</f>
        <v/>
      </c>
      <c r="BI325" s="1130" t="str">
        <f aca="true">IF(OR($AZ325=$AZ324,AX325=""),"",OFFSET(SpellsKnownTopLeftCell,$AZ325-1,$K325+BI$319))</f>
        <v/>
      </c>
      <c r="BJ325" s="1131" t="str">
        <f aca="true">IF(OR($AZ325=$AZ324,AY325=""),"",OFFSET(SpellsKnownTopLeftCell,$AZ325-1,$K325+BJ$319))</f>
        <v/>
      </c>
      <c r="BK325" s="0"/>
      <c r="BL325" s="0"/>
      <c r="BM325" s="0"/>
      <c r="BN325" s="0"/>
      <c r="BO325" s="0"/>
      <c r="BP325" s="0"/>
      <c r="BQ325" s="0"/>
      <c r="BR325" s="0"/>
      <c r="BS325" s="0"/>
      <c r="BT325" s="0"/>
      <c r="BU325" s="0"/>
      <c r="BV325" s="0"/>
      <c r="BW325" s="0"/>
      <c r="BX325" s="0"/>
      <c r="BY325" s="0"/>
      <c r="BZ325" s="0"/>
      <c r="CA325" s="0"/>
      <c r="CB325" s="0"/>
      <c r="CC325" s="0"/>
    </row>
    <row r="326" customFormat="false" ht="13" hidden="false" customHeight="false" outlineLevel="0" collapsed="false">
      <c r="B326" s="862" t="n">
        <f aca="false">B325+1</f>
        <v>7</v>
      </c>
      <c r="C326" s="819" t="n">
        <f aca="false">C68</f>
        <v>10</v>
      </c>
      <c r="D326" s="819" t="str">
        <f aca="false">D68</f>
        <v>Wizard</v>
      </c>
      <c r="E326" s="1116" t="str">
        <f aca="false">F68</f>
        <v>Int</v>
      </c>
      <c r="F326" s="1116" t="n">
        <f aca="false">IF(C326="",0,VLOOKUP(E326,LevelAbilityScores,2,FALSE()))</f>
        <v>10</v>
      </c>
      <c r="G326" s="1116" t="n">
        <f aca="false">IF(C326="",0,COUNTIF(SelectedClassNames,D326)+COUNTIF(ClassPrestigeCasterLevels,$B326+1))</f>
        <v>0</v>
      </c>
      <c r="H326" s="752" t="n">
        <f aca="false">IF(OR($D326="",$D326=0),0,TRUNC(G326*$H68))</f>
        <v>0</v>
      </c>
      <c r="I326" s="752" t="n">
        <f aca="false">MIN(G326,20)</f>
        <v>0</v>
      </c>
      <c r="J326" s="752" t="n">
        <f aca="false">IF(OR($D326="",$D326=0),0,TRUNC(I326*$H68))</f>
        <v>0</v>
      </c>
      <c r="K326" s="752" t="n">
        <f aca="false">MAX(0,I326*10-10)</f>
        <v>0</v>
      </c>
      <c r="L326" s="1118" t="n">
        <f aca="false">IF($H326&gt;0,VLOOKUP($E326,CasterBonusSpellsReceived,L$319+7),0)</f>
        <v>0</v>
      </c>
      <c r="M326" s="1071" t="n">
        <f aca="false">IF($H326&gt;0,VLOOKUP($E326,CasterBonusSpellsReceived,M$319+7),0)</f>
        <v>0</v>
      </c>
      <c r="N326" s="1071" t="n">
        <f aca="false">IF($H326&gt;0,VLOOKUP($E326,CasterBonusSpellsReceived,N$319+7),0)</f>
        <v>0</v>
      </c>
      <c r="O326" s="1071" t="n">
        <f aca="false">IF($H326&gt;0,VLOOKUP($E326,CasterBonusSpellsReceived,O$319+7),0)</f>
        <v>0</v>
      </c>
      <c r="P326" s="1071" t="n">
        <f aca="false">IF($H326&gt;0,VLOOKUP($E326,CasterBonusSpellsReceived,P$319+7),0)</f>
        <v>0</v>
      </c>
      <c r="Q326" s="1071" t="n">
        <f aca="false">IF($H326&gt;0,VLOOKUP($E326,CasterBonusSpellsReceived,Q$319+7),0)</f>
        <v>0</v>
      </c>
      <c r="R326" s="1071" t="n">
        <f aca="false">IF($H326&gt;0,VLOOKUP($E326,CasterBonusSpellsReceived,R$319+7),0)</f>
        <v>0</v>
      </c>
      <c r="S326" s="1071" t="n">
        <f aca="false">IF($H326&gt;0,VLOOKUP($E326,CasterBonusSpellsReceived,S$319+7),0)</f>
        <v>0</v>
      </c>
      <c r="T326" s="1071" t="n">
        <f aca="false">IF($H326&gt;0,VLOOKUP($E326,CasterBonusSpellsReceived,T$319+7),0)</f>
        <v>0</v>
      </c>
      <c r="U326" s="1072" t="n">
        <f aca="false">IF($H326&gt;0,VLOOKUP($E326,CasterBonusSpellsReceived,U$319+7),0)</f>
        <v>0</v>
      </c>
      <c r="V326" s="1071" t="str">
        <f aca="false">IF(OR($H326&lt;1,INDEX($I68:$GZ68,$K326+V$319+1)=""),"",INDEX($I68:$GZ68,$K326+V$319+1))</f>
        <v/>
      </c>
      <c r="W326" s="1071" t="str">
        <f aca="false">IF(OR($H326&lt;1,INDEX($I68:$GZ68,$K326+W$319+1)=""),"",INDEX($I68:$GZ68,$K326+W$319+1))</f>
        <v/>
      </c>
      <c r="X326" s="1071" t="str">
        <f aca="false">IF(OR($H326&lt;1,INDEX($I68:$GZ68,$K326+X$319+1)=""),"",INDEX($I68:$GZ68,$K326+X$319+1))</f>
        <v/>
      </c>
      <c r="Y326" s="1071" t="str">
        <f aca="false">IF(OR($H326&lt;1,INDEX($I68:$GZ68,$K326+Y$319+1)=""),"",INDEX($I68:$GZ68,$K326+Y$319+1))</f>
        <v/>
      </c>
      <c r="Z326" s="1071" t="str">
        <f aca="false">IF(OR($H326&lt;1,INDEX($I68:$GZ68,$K326+Z$319+1)=""),"",INDEX($I68:$GZ68,$K326+Z$319+1))</f>
        <v/>
      </c>
      <c r="AA326" s="1071" t="str">
        <f aca="false">IF(OR($H326&lt;1,INDEX($I68:$GZ68,$K326+AA$319+1)=""),"",INDEX($I68:$GZ68,$K326+AA$319+1))</f>
        <v/>
      </c>
      <c r="AB326" s="1071" t="str">
        <f aca="false">IF(OR($H326&lt;1,INDEX($I68:$GZ68,$K326+AB$319+1)=""),"",INDEX($I68:$GZ68,$K326+AB$319+1))</f>
        <v/>
      </c>
      <c r="AC326" s="1071" t="str">
        <f aca="false">IF(OR($H326&lt;1,INDEX($I68:$GZ68,$K326+AC$319+1)=""),"",INDEX($I68:$GZ68,$K326+AC$319+1))</f>
        <v/>
      </c>
      <c r="AD326" s="1071" t="str">
        <f aca="false">IF(OR($H326&lt;1,INDEX($I68:$GZ68,$K326+AD$319+1)=""),"",INDEX($I68:$GZ68,$K326+AD$319+1))</f>
        <v/>
      </c>
      <c r="AE326" s="1071" t="str">
        <f aca="false">IF(OR($H326&lt;1,INDEX($I68:$GZ68,$K326+AE$319+1)=""),"",INDEX($I68:$GZ68,$K326+AE$319+1))</f>
        <v/>
      </c>
      <c r="AF326" s="1118" t="str">
        <f aca="false">IF(OR(V326="",$F326&lt;AF$319+10),"",V326+L326)</f>
        <v/>
      </c>
      <c r="AG326" s="1071" t="str">
        <f aca="false">IF(OR(W326="",$F326&lt;AG$319+10),"",W326+M326)</f>
        <v/>
      </c>
      <c r="AH326" s="1071" t="str">
        <f aca="false">IF(OR(X326="",$F326&lt;AH$319+10),"",X326+N326)</f>
        <v/>
      </c>
      <c r="AI326" s="1071" t="str">
        <f aca="false">IF(OR(Y326="",$F326&lt;AI$319+10),"",Y326+O326)</f>
        <v/>
      </c>
      <c r="AJ326" s="1071" t="str">
        <f aca="false">IF(OR(Z326="",$F326&lt;AJ$319+10),"",Z326+P326)</f>
        <v/>
      </c>
      <c r="AK326" s="1071" t="str">
        <f aca="false">IF(OR(AA326="",$F326&lt;AK$319+10),"",AA326+Q326)</f>
        <v/>
      </c>
      <c r="AL326" s="1071" t="str">
        <f aca="false">IF(OR(AB326="",$F326&lt;AL$319+10),"",AB326+R326)</f>
        <v/>
      </c>
      <c r="AM326" s="1071" t="str">
        <f aca="false">IF(OR(AC326="",$F326&lt;AM$319+10),"",AC326+S326)</f>
        <v/>
      </c>
      <c r="AN326" s="1071" t="str">
        <f aca="false">IF(OR(AD326="",$F326&lt;AN$319+10),"",AD326+T326)</f>
        <v/>
      </c>
      <c r="AO326" s="1071" t="str">
        <f aca="false">IF(OR(AE326="",$F326&lt;AO$319+10),"",AE326+U326)</f>
        <v/>
      </c>
      <c r="AP326" s="1126" t="str">
        <f aca="false">IF(AF326="","",AF326&amp;IF(AND($D326="Wizard",WizardSpecializationChoice&gt;1),"+1",""))</f>
        <v/>
      </c>
      <c r="AQ326" s="1127" t="str">
        <f aca="false">IF(AG326="","",AG326&amp;IF(OR($D326="Cleric",AND($D326="Wizard",WizardSpecializationChoice&gt;1)),"+1",""))</f>
        <v/>
      </c>
      <c r="AR326" s="1127" t="str">
        <f aca="false">IF(AH326="","",AH326&amp;IF(OR($D326="Cleric",AND($D326="Wizard",WizardSpecializationChoice&gt;1)),"+1",""))</f>
        <v/>
      </c>
      <c r="AS326" s="1127" t="str">
        <f aca="false">IF(AI326="","",AI326&amp;IF(OR($D326="Cleric",AND($D326="Wizard",WizardSpecializationChoice&gt;1)),"+1",""))</f>
        <v/>
      </c>
      <c r="AT326" s="1127" t="str">
        <f aca="false">IF(AJ326="","",AJ326&amp;IF(OR($D326="Cleric",AND($D326="Wizard",WizardSpecializationChoice&gt;1)),"+1",""))</f>
        <v/>
      </c>
      <c r="AU326" s="1127" t="str">
        <f aca="false">IF(AK326="","",AK326&amp;IF(OR($D326="Cleric",AND($D326="Wizard",WizardSpecializationChoice&gt;1)),"+1",""))</f>
        <v/>
      </c>
      <c r="AV326" s="1127" t="str">
        <f aca="false">IF(AL326="","",AL326&amp;IF(OR($D326="Cleric",AND($D326="Wizard",WizardSpecializationChoice&gt;1)),"+1",""))</f>
        <v/>
      </c>
      <c r="AW326" s="1127" t="str">
        <f aca="false">IF(AM326="","",AM326&amp;IF(OR($D326="Cleric",AND($D326="Wizard",WizardSpecializationChoice&gt;1)),"+1",""))</f>
        <v/>
      </c>
      <c r="AX326" s="1127" t="str">
        <f aca="false">IF(AN326="","",AN326&amp;IF(OR($D326="Cleric",AND($D326="Wizard",WizardSpecializationChoice&gt;1)),"+1",""))</f>
        <v/>
      </c>
      <c r="AY326" s="1128" t="str">
        <f aca="false">IF(AO326="","",AO326&amp;IF(OR($D326="Cleric",AND($D326="Wizard",WizardSpecializationChoice&gt;1)),"+1",""))</f>
        <v/>
      </c>
      <c r="AZ326" s="1122" t="n">
        <f aca="false">IF(ISERROR(VLOOKUP(D326,CasterLimitedNameList,1,FALSE())),0,1)+AZ325</f>
        <v>3</v>
      </c>
      <c r="BA326" s="1129" t="str">
        <f aca="true">IF(OR($AZ326=$AZ325,AP326=""),"",OFFSET(SpellsKnownTopLeftCell,$AZ326-1,$K326+BA$319))</f>
        <v/>
      </c>
      <c r="BB326" s="1130" t="str">
        <f aca="true">IF(OR($AZ326=$AZ325,AQ326=""),"",OFFSET(SpellsKnownTopLeftCell,$AZ326-1,$K326+BB$319))</f>
        <v/>
      </c>
      <c r="BC326" s="1130" t="str">
        <f aca="true">IF(OR($AZ326=$AZ325,AR326=""),"",OFFSET(SpellsKnownTopLeftCell,$AZ326-1,$K326+BC$319))</f>
        <v/>
      </c>
      <c r="BD326" s="1130" t="str">
        <f aca="true">IF(OR($AZ326=$AZ325,AS326=""),"",OFFSET(SpellsKnownTopLeftCell,$AZ326-1,$K326+BD$319))</f>
        <v/>
      </c>
      <c r="BE326" s="1130" t="str">
        <f aca="true">IF(OR($AZ326=$AZ325,AT326=""),"",OFFSET(SpellsKnownTopLeftCell,$AZ326-1,$K326+BE$319))</f>
        <v/>
      </c>
      <c r="BF326" s="1130" t="str">
        <f aca="true">IF(OR($AZ326=$AZ325,AU326=""),"",OFFSET(SpellsKnownTopLeftCell,$AZ326-1,$K326+BF$319))</f>
        <v/>
      </c>
      <c r="BG326" s="1130" t="str">
        <f aca="true">IF(OR($AZ326=$AZ325,AV326=""),"",OFFSET(SpellsKnownTopLeftCell,$AZ326-1,$K326+BG$319))</f>
        <v/>
      </c>
      <c r="BH326" s="1130" t="str">
        <f aca="true">IF(OR($AZ326=$AZ325,AW326=""),"",OFFSET(SpellsKnownTopLeftCell,$AZ326-1,$K326+BH$319))</f>
        <v/>
      </c>
      <c r="BI326" s="1130" t="str">
        <f aca="true">IF(OR($AZ326=$AZ325,AX326=""),"",OFFSET(SpellsKnownTopLeftCell,$AZ326-1,$K326+BI$319))</f>
        <v/>
      </c>
      <c r="BJ326" s="1131" t="str">
        <f aca="true">IF(OR($AZ326=$AZ325,AY326=""),"",OFFSET(SpellsKnownTopLeftCell,$AZ326-1,$K326+BJ$319))</f>
        <v/>
      </c>
      <c r="BK326" s="0"/>
      <c r="BL326" s="0"/>
      <c r="BM326" s="0"/>
      <c r="BN326" s="0"/>
      <c r="BO326" s="0"/>
      <c r="BP326" s="0"/>
      <c r="BQ326" s="0"/>
      <c r="BR326" s="0"/>
      <c r="BS326" s="0"/>
      <c r="BT326" s="0"/>
      <c r="BU326" s="0"/>
      <c r="BV326" s="0"/>
      <c r="BW326" s="0"/>
      <c r="BX326" s="0"/>
      <c r="BY326" s="0"/>
      <c r="BZ326" s="0"/>
      <c r="CA326" s="0"/>
      <c r="CB326" s="0"/>
      <c r="CC326" s="0"/>
    </row>
    <row r="327" customFormat="false" ht="13" hidden="false" customHeight="false" outlineLevel="0" collapsed="false">
      <c r="B327" s="862" t="n">
        <f aca="false">B326+1</f>
        <v>8</v>
      </c>
      <c r="C327" s="819" t="str">
        <f aca="false">C69</f>
        <v/>
      </c>
      <c r="D327" s="819" t="n">
        <f aca="false">D69</f>
        <v>0</v>
      </c>
      <c r="E327" s="1116" t="n">
        <f aca="false">F69</f>
        <v>0</v>
      </c>
      <c r="F327" s="1116" t="n">
        <f aca="false">IF(C327="",0,VLOOKUP(E327,LevelAbilityScores,2,FALSE()))</f>
        <v>0</v>
      </c>
      <c r="G327" s="1116" t="n">
        <f aca="false">IF(C327="",0,COUNTIF(SelectedClassNames,D327)+COUNTIF(ClassPrestigeCasterLevels,$B327+1))</f>
        <v>0</v>
      </c>
      <c r="H327" s="752" t="n">
        <f aca="false">IF(OR($D327="",$D327=0),0,TRUNC(G327*$H69))</f>
        <v>0</v>
      </c>
      <c r="I327" s="752" t="n">
        <f aca="false">MIN(G327,20)</f>
        <v>0</v>
      </c>
      <c r="J327" s="752" t="n">
        <f aca="false">IF(OR($D327="",$D327=0),0,TRUNC(I327*$H69))</f>
        <v>0</v>
      </c>
      <c r="K327" s="752" t="n">
        <f aca="false">MAX(0,I327*10-10)</f>
        <v>0</v>
      </c>
      <c r="L327" s="1118" t="n">
        <f aca="false">IF($H327&gt;0,VLOOKUP($E327,CasterBonusSpellsReceived,L$319+7),0)</f>
        <v>0</v>
      </c>
      <c r="M327" s="1071" t="n">
        <f aca="false">IF($H327&gt;0,VLOOKUP($E327,CasterBonusSpellsReceived,M$319+7),0)</f>
        <v>0</v>
      </c>
      <c r="N327" s="1071" t="n">
        <f aca="false">IF($H327&gt;0,VLOOKUP($E327,CasterBonusSpellsReceived,N$319+7),0)</f>
        <v>0</v>
      </c>
      <c r="O327" s="1071" t="n">
        <f aca="false">IF($H327&gt;0,VLOOKUP($E327,CasterBonusSpellsReceived,O$319+7),0)</f>
        <v>0</v>
      </c>
      <c r="P327" s="1071" t="n">
        <f aca="false">IF($H327&gt;0,VLOOKUP($E327,CasterBonusSpellsReceived,P$319+7),0)</f>
        <v>0</v>
      </c>
      <c r="Q327" s="1071" t="n">
        <f aca="false">IF($H327&gt;0,VLOOKUP($E327,CasterBonusSpellsReceived,Q$319+7),0)</f>
        <v>0</v>
      </c>
      <c r="R327" s="1071" t="n">
        <f aca="false">IF($H327&gt;0,VLOOKUP($E327,CasterBonusSpellsReceived,R$319+7),0)</f>
        <v>0</v>
      </c>
      <c r="S327" s="1071" t="n">
        <f aca="false">IF($H327&gt;0,VLOOKUP($E327,CasterBonusSpellsReceived,S$319+7),0)</f>
        <v>0</v>
      </c>
      <c r="T327" s="1071" t="n">
        <f aca="false">IF($H327&gt;0,VLOOKUP($E327,CasterBonusSpellsReceived,T$319+7),0)</f>
        <v>0</v>
      </c>
      <c r="U327" s="1072" t="n">
        <f aca="false">IF($H327&gt;0,VLOOKUP($E327,CasterBonusSpellsReceived,U$319+7),0)</f>
        <v>0</v>
      </c>
      <c r="V327" s="1071" t="str">
        <f aca="false">IF(OR($H327&lt;1,INDEX($I69:$GZ69,$K327+V$319+1)=""),"",INDEX($I69:$GZ69,$K327+V$319+1))</f>
        <v/>
      </c>
      <c r="W327" s="1071" t="str">
        <f aca="false">IF(OR($H327&lt;1,INDEX($I69:$GZ69,$K327+W$319+1)=""),"",INDEX($I69:$GZ69,$K327+W$319+1))</f>
        <v/>
      </c>
      <c r="X327" s="1071" t="str">
        <f aca="false">IF(OR($H327&lt;1,INDEX($I69:$GZ69,$K327+X$319+1)=""),"",INDEX($I69:$GZ69,$K327+X$319+1))</f>
        <v/>
      </c>
      <c r="Y327" s="1071" t="str">
        <f aca="false">IF(OR($H327&lt;1,INDEX($I69:$GZ69,$K327+Y$319+1)=""),"",INDEX($I69:$GZ69,$K327+Y$319+1))</f>
        <v/>
      </c>
      <c r="Z327" s="1071" t="str">
        <f aca="false">IF(OR($H327&lt;1,INDEX($I69:$GZ69,$K327+Z$319+1)=""),"",INDEX($I69:$GZ69,$K327+Z$319+1))</f>
        <v/>
      </c>
      <c r="AA327" s="1071" t="str">
        <f aca="false">IF(OR($H327&lt;1,INDEX($I69:$GZ69,$K327+AA$319+1)=""),"",INDEX($I69:$GZ69,$K327+AA$319+1))</f>
        <v/>
      </c>
      <c r="AB327" s="1071" t="str">
        <f aca="false">IF(OR($H327&lt;1,INDEX($I69:$GZ69,$K327+AB$319+1)=""),"",INDEX($I69:$GZ69,$K327+AB$319+1))</f>
        <v/>
      </c>
      <c r="AC327" s="1071" t="str">
        <f aca="false">IF(OR($H327&lt;1,INDEX($I69:$GZ69,$K327+AC$319+1)=""),"",INDEX($I69:$GZ69,$K327+AC$319+1))</f>
        <v/>
      </c>
      <c r="AD327" s="1071" t="str">
        <f aca="false">IF(OR($H327&lt;1,INDEX($I69:$GZ69,$K327+AD$319+1)=""),"",INDEX($I69:$GZ69,$K327+AD$319+1))</f>
        <v/>
      </c>
      <c r="AE327" s="1071" t="str">
        <f aca="false">IF(OR($H327&lt;1,INDEX($I69:$GZ69,$K327+AE$319+1)=""),"",INDEX($I69:$GZ69,$K327+AE$319+1))</f>
        <v/>
      </c>
      <c r="AF327" s="1118" t="str">
        <f aca="false">IF(OR(V327="",$F327&lt;AF$319+10),"",V327+L327)</f>
        <v/>
      </c>
      <c r="AG327" s="1071" t="str">
        <f aca="false">IF(OR(W327="",$F327&lt;AG$319+10),"",W327+M327)</f>
        <v/>
      </c>
      <c r="AH327" s="1071" t="str">
        <f aca="false">IF(OR(X327="",$F327&lt;AH$319+10),"",X327+N327)</f>
        <v/>
      </c>
      <c r="AI327" s="1071" t="str">
        <f aca="false">IF(OR(Y327="",$F327&lt;AI$319+10),"",Y327+O327)</f>
        <v/>
      </c>
      <c r="AJ327" s="1071" t="str">
        <f aca="false">IF(OR(Z327="",$F327&lt;AJ$319+10),"",Z327+P327)</f>
        <v/>
      </c>
      <c r="AK327" s="1071" t="str">
        <f aca="false">IF(OR(AA327="",$F327&lt;AK$319+10),"",AA327+Q327)</f>
        <v/>
      </c>
      <c r="AL327" s="1071" t="str">
        <f aca="false">IF(OR(AB327="",$F327&lt;AL$319+10),"",AB327+R327)</f>
        <v/>
      </c>
      <c r="AM327" s="1071" t="str">
        <f aca="false">IF(OR(AC327="",$F327&lt;AM$319+10),"",AC327+S327)</f>
        <v/>
      </c>
      <c r="AN327" s="1071" t="str">
        <f aca="false">IF(OR(AD327="",$F327&lt;AN$319+10),"",AD327+T327)</f>
        <v/>
      </c>
      <c r="AO327" s="1071" t="str">
        <f aca="false">IF(OR(AE327="",$F327&lt;AO$319+10),"",AE327+U327)</f>
        <v/>
      </c>
      <c r="AP327" s="1126" t="str">
        <f aca="false">IF(AF327="","",AF327&amp;IF(AND($D327="Wizard",WizardSpecializationChoice&gt;1),"+1",""))</f>
        <v/>
      </c>
      <c r="AQ327" s="1127" t="str">
        <f aca="false">IF(AG327="","",AG327&amp;IF(OR($D327="Cleric",AND($D327="Wizard",WizardSpecializationChoice&gt;1)),"+1",""))</f>
        <v/>
      </c>
      <c r="AR327" s="1127" t="str">
        <f aca="false">IF(AH327="","",AH327&amp;IF(OR($D327="Cleric",AND($D327="Wizard",WizardSpecializationChoice&gt;1)),"+1",""))</f>
        <v/>
      </c>
      <c r="AS327" s="1127" t="str">
        <f aca="false">IF(AI327="","",AI327&amp;IF(OR($D327="Cleric",AND($D327="Wizard",WizardSpecializationChoice&gt;1)),"+1",""))</f>
        <v/>
      </c>
      <c r="AT327" s="1127" t="str">
        <f aca="false">IF(AJ327="","",AJ327&amp;IF(OR($D327="Cleric",AND($D327="Wizard",WizardSpecializationChoice&gt;1)),"+1",""))</f>
        <v/>
      </c>
      <c r="AU327" s="1127" t="str">
        <f aca="false">IF(AK327="","",AK327&amp;IF(OR($D327="Cleric",AND($D327="Wizard",WizardSpecializationChoice&gt;1)),"+1",""))</f>
        <v/>
      </c>
      <c r="AV327" s="1127" t="str">
        <f aca="false">IF(AL327="","",AL327&amp;IF(OR($D327="Cleric",AND($D327="Wizard",WizardSpecializationChoice&gt;1)),"+1",""))</f>
        <v/>
      </c>
      <c r="AW327" s="1127" t="str">
        <f aca="false">IF(AM327="","",AM327&amp;IF(OR($D327="Cleric",AND($D327="Wizard",WizardSpecializationChoice&gt;1)),"+1",""))</f>
        <v/>
      </c>
      <c r="AX327" s="1127" t="str">
        <f aca="false">IF(AN327="","",AN327&amp;IF(OR($D327="Cleric",AND($D327="Wizard",WizardSpecializationChoice&gt;1)),"+1",""))</f>
        <v/>
      </c>
      <c r="AY327" s="1128" t="str">
        <f aca="false">IF(AO327="","",AO327&amp;IF(OR($D327="Cleric",AND($D327="Wizard",WizardSpecializationChoice&gt;1)),"+1",""))</f>
        <v/>
      </c>
      <c r="AZ327" s="1122" t="n">
        <f aca="false">IF(ISERROR(VLOOKUP(D327,CasterLimitedNameList,1,FALSE())),0,1)+AZ326</f>
        <v>3</v>
      </c>
      <c r="BA327" s="1129" t="str">
        <f aca="true">IF(OR($AZ327=$AZ326,AP327=""),"",OFFSET(SpellsKnownTopLeftCell,$AZ327-1,$K327+BA$319))</f>
        <v/>
      </c>
      <c r="BB327" s="1130" t="str">
        <f aca="true">IF(OR($AZ327=$AZ326,AQ327=""),"",OFFSET(SpellsKnownTopLeftCell,$AZ327-1,$K327+BB$319))</f>
        <v/>
      </c>
      <c r="BC327" s="1130" t="str">
        <f aca="true">IF(OR($AZ327=$AZ326,AR327=""),"",OFFSET(SpellsKnownTopLeftCell,$AZ327-1,$K327+BC$319))</f>
        <v/>
      </c>
      <c r="BD327" s="1130" t="str">
        <f aca="true">IF(OR($AZ327=$AZ326,AS327=""),"",OFFSET(SpellsKnownTopLeftCell,$AZ327-1,$K327+BD$319))</f>
        <v/>
      </c>
      <c r="BE327" s="1130" t="str">
        <f aca="true">IF(OR($AZ327=$AZ326,AT327=""),"",OFFSET(SpellsKnownTopLeftCell,$AZ327-1,$K327+BE$319))</f>
        <v/>
      </c>
      <c r="BF327" s="1130" t="str">
        <f aca="true">IF(OR($AZ327=$AZ326,AU327=""),"",OFFSET(SpellsKnownTopLeftCell,$AZ327-1,$K327+BF$319))</f>
        <v/>
      </c>
      <c r="BG327" s="1130" t="str">
        <f aca="true">IF(OR($AZ327=$AZ326,AV327=""),"",OFFSET(SpellsKnownTopLeftCell,$AZ327-1,$K327+BG$319))</f>
        <v/>
      </c>
      <c r="BH327" s="1130" t="str">
        <f aca="true">IF(OR($AZ327=$AZ326,AW327=""),"",OFFSET(SpellsKnownTopLeftCell,$AZ327-1,$K327+BH$319))</f>
        <v/>
      </c>
      <c r="BI327" s="1130" t="str">
        <f aca="true">IF(OR($AZ327=$AZ326,AX327=""),"",OFFSET(SpellsKnownTopLeftCell,$AZ327-1,$K327+BI$319))</f>
        <v/>
      </c>
      <c r="BJ327" s="1131" t="str">
        <f aca="true">IF(OR($AZ327=$AZ326,AY327=""),"",OFFSET(SpellsKnownTopLeftCell,$AZ327-1,$K327+BJ$319))</f>
        <v/>
      </c>
      <c r="BK327" s="0"/>
      <c r="BL327" s="0"/>
      <c r="BM327" s="0"/>
      <c r="BN327" s="0"/>
      <c r="BO327" s="0"/>
      <c r="BP327" s="0"/>
      <c r="BQ327" s="0"/>
      <c r="BR327" s="0"/>
      <c r="BS327" s="0"/>
      <c r="BT327" s="0"/>
      <c r="BU327" s="0"/>
      <c r="BV327" s="0"/>
      <c r="BW327" s="0"/>
      <c r="BX327" s="0"/>
      <c r="BY327" s="0"/>
      <c r="BZ327" s="0"/>
      <c r="CA327" s="0"/>
      <c r="CB327" s="0"/>
      <c r="CC327" s="0"/>
    </row>
    <row r="328" customFormat="false" ht="13" hidden="false" customHeight="false" outlineLevel="0" collapsed="false">
      <c r="B328" s="862" t="n">
        <f aca="false">B327+1</f>
        <v>9</v>
      </c>
      <c r="C328" s="819" t="str">
        <f aca="false">C70</f>
        <v/>
      </c>
      <c r="D328" s="819" t="n">
        <f aca="false">D70</f>
        <v>0</v>
      </c>
      <c r="E328" s="1116" t="n">
        <f aca="false">F70</f>
        <v>0</v>
      </c>
      <c r="F328" s="1116" t="n">
        <f aca="false">IF(C328="",0,VLOOKUP(E328,LevelAbilityScores,2,FALSE()))</f>
        <v>0</v>
      </c>
      <c r="G328" s="1116" t="n">
        <f aca="false">IF(C328="",0,COUNTIF(SelectedClassNames,D328)+COUNTIF(ClassPrestigeCasterLevels,$B328+1))</f>
        <v>0</v>
      </c>
      <c r="H328" s="752" t="n">
        <f aca="false">IF(OR($D328="",$D328=0),0,TRUNC(G328*$H70))</f>
        <v>0</v>
      </c>
      <c r="I328" s="752" t="n">
        <f aca="false">MIN(G328,20)</f>
        <v>0</v>
      </c>
      <c r="J328" s="752" t="n">
        <f aca="false">IF(OR($D328="",$D328=0),0,TRUNC(I328*$H70))</f>
        <v>0</v>
      </c>
      <c r="K328" s="752" t="n">
        <f aca="false">MAX(0,I328*10-10)</f>
        <v>0</v>
      </c>
      <c r="L328" s="1118" t="n">
        <f aca="false">IF($H328&gt;0,VLOOKUP($E328,CasterBonusSpellsReceived,L$319+7),0)</f>
        <v>0</v>
      </c>
      <c r="M328" s="1071" t="n">
        <f aca="false">IF($H328&gt;0,VLOOKUP($E328,CasterBonusSpellsReceived,M$319+7),0)</f>
        <v>0</v>
      </c>
      <c r="N328" s="1071" t="n">
        <f aca="false">IF($H328&gt;0,VLOOKUP($E328,CasterBonusSpellsReceived,N$319+7),0)</f>
        <v>0</v>
      </c>
      <c r="O328" s="1071" t="n">
        <f aca="false">IF($H328&gt;0,VLOOKUP($E328,CasterBonusSpellsReceived,O$319+7),0)</f>
        <v>0</v>
      </c>
      <c r="P328" s="1071" t="n">
        <f aca="false">IF($H328&gt;0,VLOOKUP($E328,CasterBonusSpellsReceived,P$319+7),0)</f>
        <v>0</v>
      </c>
      <c r="Q328" s="1071" t="n">
        <f aca="false">IF($H328&gt;0,VLOOKUP($E328,CasterBonusSpellsReceived,Q$319+7),0)</f>
        <v>0</v>
      </c>
      <c r="R328" s="1071" t="n">
        <f aca="false">IF($H328&gt;0,VLOOKUP($E328,CasterBonusSpellsReceived,R$319+7),0)</f>
        <v>0</v>
      </c>
      <c r="S328" s="1071" t="n">
        <f aca="false">IF($H328&gt;0,VLOOKUP($E328,CasterBonusSpellsReceived,S$319+7),0)</f>
        <v>0</v>
      </c>
      <c r="T328" s="1071" t="n">
        <f aca="false">IF($H328&gt;0,VLOOKUP($E328,CasterBonusSpellsReceived,T$319+7),0)</f>
        <v>0</v>
      </c>
      <c r="U328" s="1072" t="n">
        <f aca="false">IF($H328&gt;0,VLOOKUP($E328,CasterBonusSpellsReceived,U$319+7),0)</f>
        <v>0</v>
      </c>
      <c r="V328" s="1071" t="str">
        <f aca="false">IF(OR($H328&lt;1,INDEX($I70:$GZ70,$K328+V$319+1)=""),"",INDEX($I70:$GZ70,$K328+V$319+1))</f>
        <v/>
      </c>
      <c r="W328" s="1071" t="str">
        <f aca="false">IF(OR($H328&lt;1,INDEX($I70:$GZ70,$K328+W$319+1)=""),"",INDEX($I70:$GZ70,$K328+W$319+1))</f>
        <v/>
      </c>
      <c r="X328" s="1071" t="str">
        <f aca="false">IF(OR($H328&lt;1,INDEX($I70:$GZ70,$K328+X$319+1)=""),"",INDEX($I70:$GZ70,$K328+X$319+1))</f>
        <v/>
      </c>
      <c r="Y328" s="1071" t="str">
        <f aca="false">IF(OR($H328&lt;1,INDEX($I70:$GZ70,$K328+Y$319+1)=""),"",INDEX($I70:$GZ70,$K328+Y$319+1))</f>
        <v/>
      </c>
      <c r="Z328" s="1071" t="str">
        <f aca="false">IF(OR($H328&lt;1,INDEX($I70:$GZ70,$K328+Z$319+1)=""),"",INDEX($I70:$GZ70,$K328+Z$319+1))</f>
        <v/>
      </c>
      <c r="AA328" s="1071" t="str">
        <f aca="false">IF(OR($H328&lt;1,INDEX($I70:$GZ70,$K328+AA$319+1)=""),"",INDEX($I70:$GZ70,$K328+AA$319+1))</f>
        <v/>
      </c>
      <c r="AB328" s="1071" t="str">
        <f aca="false">IF(OR($H328&lt;1,INDEX($I70:$GZ70,$K328+AB$319+1)=""),"",INDEX($I70:$GZ70,$K328+AB$319+1))</f>
        <v/>
      </c>
      <c r="AC328" s="1071" t="str">
        <f aca="false">IF(OR($H328&lt;1,INDEX($I70:$GZ70,$K328+AC$319+1)=""),"",INDEX($I70:$GZ70,$K328+AC$319+1))</f>
        <v/>
      </c>
      <c r="AD328" s="1071" t="str">
        <f aca="false">IF(OR($H328&lt;1,INDEX($I70:$GZ70,$K328+AD$319+1)=""),"",INDEX($I70:$GZ70,$K328+AD$319+1))</f>
        <v/>
      </c>
      <c r="AE328" s="1071" t="str">
        <f aca="false">IF(OR($H328&lt;1,INDEX($I70:$GZ70,$K328+AE$319+1)=""),"",INDEX($I70:$GZ70,$K328+AE$319+1))</f>
        <v/>
      </c>
      <c r="AF328" s="1118" t="str">
        <f aca="false">IF(OR(V328="",$F328&lt;AF$319+10),"",V328+L328)</f>
        <v/>
      </c>
      <c r="AG328" s="1071" t="str">
        <f aca="false">IF(OR(W328="",$F328&lt;AG$319+10),"",W328+M328)</f>
        <v/>
      </c>
      <c r="AH328" s="1071" t="str">
        <f aca="false">IF(OR(X328="",$F328&lt;AH$319+10),"",X328+N328)</f>
        <v/>
      </c>
      <c r="AI328" s="1071" t="str">
        <f aca="false">IF(OR(Y328="",$F328&lt;AI$319+10),"",Y328+O328)</f>
        <v/>
      </c>
      <c r="AJ328" s="1071" t="str">
        <f aca="false">IF(OR(Z328="",$F328&lt;AJ$319+10),"",Z328+P328)</f>
        <v/>
      </c>
      <c r="AK328" s="1071" t="str">
        <f aca="false">IF(OR(AA328="",$F328&lt;AK$319+10),"",AA328+Q328)</f>
        <v/>
      </c>
      <c r="AL328" s="1071" t="str">
        <f aca="false">IF(OR(AB328="",$F328&lt;AL$319+10),"",AB328+R328)</f>
        <v/>
      </c>
      <c r="AM328" s="1071" t="str">
        <f aca="false">IF(OR(AC328="",$F328&lt;AM$319+10),"",AC328+S328)</f>
        <v/>
      </c>
      <c r="AN328" s="1071" t="str">
        <f aca="false">IF(OR(AD328="",$F328&lt;AN$319+10),"",AD328+T328)</f>
        <v/>
      </c>
      <c r="AO328" s="1071" t="str">
        <f aca="false">IF(OR(AE328="",$F328&lt;AO$319+10),"",AE328+U328)</f>
        <v/>
      </c>
      <c r="AP328" s="1126" t="str">
        <f aca="false">IF(AF328="","",AF328&amp;IF(AND($D328="Wizard",WizardSpecializationChoice&gt;1),"+1",""))</f>
        <v/>
      </c>
      <c r="AQ328" s="1127" t="str">
        <f aca="false">IF(AG328="","",AG328&amp;IF(OR($D328="Cleric",AND($D328="Wizard",WizardSpecializationChoice&gt;1)),"+1",""))</f>
        <v/>
      </c>
      <c r="AR328" s="1127" t="str">
        <f aca="false">IF(AH328="","",AH328&amp;IF(OR($D328="Cleric",AND($D328="Wizard",WizardSpecializationChoice&gt;1)),"+1",""))</f>
        <v/>
      </c>
      <c r="AS328" s="1127" t="str">
        <f aca="false">IF(AI328="","",AI328&amp;IF(OR($D328="Cleric",AND($D328="Wizard",WizardSpecializationChoice&gt;1)),"+1",""))</f>
        <v/>
      </c>
      <c r="AT328" s="1127" t="str">
        <f aca="false">IF(AJ328="","",AJ328&amp;IF(OR($D328="Cleric",AND($D328="Wizard",WizardSpecializationChoice&gt;1)),"+1",""))</f>
        <v/>
      </c>
      <c r="AU328" s="1127" t="str">
        <f aca="false">IF(AK328="","",AK328&amp;IF(OR($D328="Cleric",AND($D328="Wizard",WizardSpecializationChoice&gt;1)),"+1",""))</f>
        <v/>
      </c>
      <c r="AV328" s="1127" t="str">
        <f aca="false">IF(AL328="","",AL328&amp;IF(OR($D328="Cleric",AND($D328="Wizard",WizardSpecializationChoice&gt;1)),"+1",""))</f>
        <v/>
      </c>
      <c r="AW328" s="1127" t="str">
        <f aca="false">IF(AM328="","",AM328&amp;IF(OR($D328="Cleric",AND($D328="Wizard",WizardSpecializationChoice&gt;1)),"+1",""))</f>
        <v/>
      </c>
      <c r="AX328" s="1127" t="str">
        <f aca="false">IF(AN328="","",AN328&amp;IF(OR($D328="Cleric",AND($D328="Wizard",WizardSpecializationChoice&gt;1)),"+1",""))</f>
        <v/>
      </c>
      <c r="AY328" s="1128" t="str">
        <f aca="false">IF(AO328="","",AO328&amp;IF(OR($D328="Cleric",AND($D328="Wizard",WizardSpecializationChoice&gt;1)),"+1",""))</f>
        <v/>
      </c>
      <c r="AZ328" s="1122" t="n">
        <f aca="false">IF(ISERROR(VLOOKUP(D328,CasterLimitedNameList,1,FALSE())),0,1)+AZ327</f>
        <v>3</v>
      </c>
      <c r="BA328" s="1129" t="str">
        <f aca="true">IF(OR($AZ328=$AZ327,AP328=""),"",OFFSET(SpellsKnownTopLeftCell,$AZ328-1,$K328+BA$319))</f>
        <v/>
      </c>
      <c r="BB328" s="1130" t="str">
        <f aca="true">IF(OR($AZ328=$AZ327,AQ328=""),"",OFFSET(SpellsKnownTopLeftCell,$AZ328-1,$K328+BB$319))</f>
        <v/>
      </c>
      <c r="BC328" s="1130" t="str">
        <f aca="true">IF(OR($AZ328=$AZ327,AR328=""),"",OFFSET(SpellsKnownTopLeftCell,$AZ328-1,$K328+BC$319))</f>
        <v/>
      </c>
      <c r="BD328" s="1130" t="str">
        <f aca="true">IF(OR($AZ328=$AZ327,AS328=""),"",OFFSET(SpellsKnownTopLeftCell,$AZ328-1,$K328+BD$319))</f>
        <v/>
      </c>
      <c r="BE328" s="1130" t="str">
        <f aca="true">IF(OR($AZ328=$AZ327,AT328=""),"",OFFSET(SpellsKnownTopLeftCell,$AZ328-1,$K328+BE$319))</f>
        <v/>
      </c>
      <c r="BF328" s="1130" t="str">
        <f aca="true">IF(OR($AZ328=$AZ327,AU328=""),"",OFFSET(SpellsKnownTopLeftCell,$AZ328-1,$K328+BF$319))</f>
        <v/>
      </c>
      <c r="BG328" s="1130" t="str">
        <f aca="true">IF(OR($AZ328=$AZ327,AV328=""),"",OFFSET(SpellsKnownTopLeftCell,$AZ328-1,$K328+BG$319))</f>
        <v/>
      </c>
      <c r="BH328" s="1130" t="str">
        <f aca="true">IF(OR($AZ328=$AZ327,AW328=""),"",OFFSET(SpellsKnownTopLeftCell,$AZ328-1,$K328+BH$319))</f>
        <v/>
      </c>
      <c r="BI328" s="1130" t="str">
        <f aca="true">IF(OR($AZ328=$AZ327,AX328=""),"",OFFSET(SpellsKnownTopLeftCell,$AZ328-1,$K328+BI$319))</f>
        <v/>
      </c>
      <c r="BJ328" s="1131" t="str">
        <f aca="true">IF(OR($AZ328=$AZ327,AY328=""),"",OFFSET(SpellsKnownTopLeftCell,$AZ328-1,$K328+BJ$319))</f>
        <v/>
      </c>
      <c r="BK328" s="0"/>
      <c r="BL328" s="0"/>
      <c r="BM328" s="0"/>
      <c r="BN328" s="0"/>
      <c r="BO328" s="0"/>
      <c r="BP328" s="0"/>
      <c r="BQ328" s="0"/>
      <c r="BR328" s="0"/>
      <c r="BS328" s="0"/>
      <c r="BT328" s="0"/>
      <c r="BU328" s="0"/>
      <c r="BV328" s="0"/>
      <c r="BW328" s="0"/>
      <c r="BX328" s="0"/>
      <c r="BY328" s="0"/>
      <c r="BZ328" s="0"/>
      <c r="CA328" s="0"/>
      <c r="CB328" s="0"/>
      <c r="CC328" s="0"/>
    </row>
    <row r="329" customFormat="false" ht="13" hidden="false" customHeight="false" outlineLevel="0" collapsed="false">
      <c r="B329" s="862" t="n">
        <f aca="false">B328+1</f>
        <v>10</v>
      </c>
      <c r="C329" s="819" t="str">
        <f aca="false">C71</f>
        <v/>
      </c>
      <c r="D329" s="819" t="n">
        <f aca="false">D71</f>
        <v>0</v>
      </c>
      <c r="E329" s="1116" t="n">
        <f aca="false">F71</f>
        <v>0</v>
      </c>
      <c r="F329" s="1116" t="n">
        <f aca="false">IF(C329="",0,VLOOKUP(E329,LevelAbilityScores,2,FALSE()))</f>
        <v>0</v>
      </c>
      <c r="G329" s="1116" t="n">
        <f aca="false">IF(C329="",0,COUNTIF(SelectedClassNames,D329)+COUNTIF(ClassPrestigeCasterLevels,$B329+1))</f>
        <v>0</v>
      </c>
      <c r="H329" s="752" t="n">
        <f aca="false">IF(OR($D329="",$D329=0),0,TRUNC(G329*$H71))</f>
        <v>0</v>
      </c>
      <c r="I329" s="752" t="n">
        <f aca="false">MIN(G329,20)</f>
        <v>0</v>
      </c>
      <c r="J329" s="752" t="n">
        <f aca="false">IF(OR($D329="",$D329=0),0,TRUNC(I329*$H71))</f>
        <v>0</v>
      </c>
      <c r="K329" s="752" t="n">
        <f aca="false">MAX(0,I329*10-10)</f>
        <v>0</v>
      </c>
      <c r="L329" s="1118" t="n">
        <f aca="false">IF($H329&gt;0,VLOOKUP($E329,CasterBonusSpellsReceived,L$319+7),0)</f>
        <v>0</v>
      </c>
      <c r="M329" s="1071" t="n">
        <f aca="false">IF($H329&gt;0,VLOOKUP($E329,CasterBonusSpellsReceived,M$319+7),0)</f>
        <v>0</v>
      </c>
      <c r="N329" s="1071" t="n">
        <f aca="false">IF($H329&gt;0,VLOOKUP($E329,CasterBonusSpellsReceived,N$319+7),0)</f>
        <v>0</v>
      </c>
      <c r="O329" s="1071" t="n">
        <f aca="false">IF($H329&gt;0,VLOOKUP($E329,CasterBonusSpellsReceived,O$319+7),0)</f>
        <v>0</v>
      </c>
      <c r="P329" s="1071" t="n">
        <f aca="false">IF($H329&gt;0,VLOOKUP($E329,CasterBonusSpellsReceived,P$319+7),0)</f>
        <v>0</v>
      </c>
      <c r="Q329" s="1071" t="n">
        <f aca="false">IF($H329&gt;0,VLOOKUP($E329,CasterBonusSpellsReceived,Q$319+7),0)</f>
        <v>0</v>
      </c>
      <c r="R329" s="1071" t="n">
        <f aca="false">IF($H329&gt;0,VLOOKUP($E329,CasterBonusSpellsReceived,R$319+7),0)</f>
        <v>0</v>
      </c>
      <c r="S329" s="1071" t="n">
        <f aca="false">IF($H329&gt;0,VLOOKUP($E329,CasterBonusSpellsReceived,S$319+7),0)</f>
        <v>0</v>
      </c>
      <c r="T329" s="1071" t="n">
        <f aca="false">IF($H329&gt;0,VLOOKUP($E329,CasterBonusSpellsReceived,T$319+7),0)</f>
        <v>0</v>
      </c>
      <c r="U329" s="1072" t="n">
        <f aca="false">IF($H329&gt;0,VLOOKUP($E329,CasterBonusSpellsReceived,U$319+7),0)</f>
        <v>0</v>
      </c>
      <c r="V329" s="1071" t="str">
        <f aca="false">IF(OR($H329&lt;1,INDEX($I71:$GZ71,$K329+V$319+1)=""),"",INDEX($I71:$GZ71,$K329+V$319+1))</f>
        <v/>
      </c>
      <c r="W329" s="1071" t="str">
        <f aca="false">IF(OR($H329&lt;1,INDEX($I71:$GZ71,$K329+W$319+1)=""),"",INDEX($I71:$GZ71,$K329+W$319+1))</f>
        <v/>
      </c>
      <c r="X329" s="1071" t="str">
        <f aca="false">IF(OR($H329&lt;1,INDEX($I71:$GZ71,$K329+X$319+1)=""),"",INDEX($I71:$GZ71,$K329+X$319+1))</f>
        <v/>
      </c>
      <c r="Y329" s="1071" t="str">
        <f aca="false">IF(OR($H329&lt;1,INDEX($I71:$GZ71,$K329+Y$319+1)=""),"",INDEX($I71:$GZ71,$K329+Y$319+1))</f>
        <v/>
      </c>
      <c r="Z329" s="1071" t="str">
        <f aca="false">IF(OR($H329&lt;1,INDEX($I71:$GZ71,$K329+Z$319+1)=""),"",INDEX($I71:$GZ71,$K329+Z$319+1))</f>
        <v/>
      </c>
      <c r="AA329" s="1071" t="str">
        <f aca="false">IF(OR($H329&lt;1,INDEX($I71:$GZ71,$K329+AA$319+1)=""),"",INDEX($I71:$GZ71,$K329+AA$319+1))</f>
        <v/>
      </c>
      <c r="AB329" s="1071" t="str">
        <f aca="false">IF(OR($H329&lt;1,INDEX($I71:$GZ71,$K329+AB$319+1)=""),"",INDEX($I71:$GZ71,$K329+AB$319+1))</f>
        <v/>
      </c>
      <c r="AC329" s="1071" t="str">
        <f aca="false">IF(OR($H329&lt;1,INDEX($I71:$GZ71,$K329+AC$319+1)=""),"",INDEX($I71:$GZ71,$K329+AC$319+1))</f>
        <v/>
      </c>
      <c r="AD329" s="1071" t="str">
        <f aca="false">IF(OR($H329&lt;1,INDEX($I71:$GZ71,$K329+AD$319+1)=""),"",INDEX($I71:$GZ71,$K329+AD$319+1))</f>
        <v/>
      </c>
      <c r="AE329" s="1071" t="str">
        <f aca="false">IF(OR($H329&lt;1,INDEX($I71:$GZ71,$K329+AE$319+1)=""),"",INDEX($I71:$GZ71,$K329+AE$319+1))</f>
        <v/>
      </c>
      <c r="AF329" s="1118" t="str">
        <f aca="false">IF(OR(V329="",$F329&lt;AF$319+10),"",V329+L329)</f>
        <v/>
      </c>
      <c r="AG329" s="1071" t="str">
        <f aca="false">IF(OR(W329="",$F329&lt;AG$319+10),"",W329+M329)</f>
        <v/>
      </c>
      <c r="AH329" s="1071" t="str">
        <f aca="false">IF(OR(X329="",$F329&lt;AH$319+10),"",X329+N329)</f>
        <v/>
      </c>
      <c r="AI329" s="1071" t="str">
        <f aca="false">IF(OR(Y329="",$F329&lt;AI$319+10),"",Y329+O329)</f>
        <v/>
      </c>
      <c r="AJ329" s="1071" t="str">
        <f aca="false">IF(OR(Z329="",$F329&lt;AJ$319+10),"",Z329+P329)</f>
        <v/>
      </c>
      <c r="AK329" s="1071" t="str">
        <f aca="false">IF(OR(AA329="",$F329&lt;AK$319+10),"",AA329+Q329)</f>
        <v/>
      </c>
      <c r="AL329" s="1071" t="str">
        <f aca="false">IF(OR(AB329="",$F329&lt;AL$319+10),"",AB329+R329)</f>
        <v/>
      </c>
      <c r="AM329" s="1071" t="str">
        <f aca="false">IF(OR(AC329="",$F329&lt;AM$319+10),"",AC329+S329)</f>
        <v/>
      </c>
      <c r="AN329" s="1071" t="str">
        <f aca="false">IF(OR(AD329="",$F329&lt;AN$319+10),"",AD329+T329)</f>
        <v/>
      </c>
      <c r="AO329" s="1071" t="str">
        <f aca="false">IF(OR(AE329="",$F329&lt;AO$319+10),"",AE329+U329)</f>
        <v/>
      </c>
      <c r="AP329" s="1126" t="str">
        <f aca="false">IF(AF329="","",AF329&amp;IF(AND($D329="Wizard",WizardSpecializationChoice&gt;1),"+1",""))</f>
        <v/>
      </c>
      <c r="AQ329" s="1127" t="str">
        <f aca="false">IF(AG329="","",AG329&amp;IF(OR($D329="Cleric",AND($D329="Wizard",WizardSpecializationChoice&gt;1)),"+1",""))</f>
        <v/>
      </c>
      <c r="AR329" s="1127" t="str">
        <f aca="false">IF(AH329="","",AH329&amp;IF(OR($D329="Cleric",AND($D329="Wizard",WizardSpecializationChoice&gt;1)),"+1",""))</f>
        <v/>
      </c>
      <c r="AS329" s="1127" t="str">
        <f aca="false">IF(AI329="","",AI329&amp;IF(OR($D329="Cleric",AND($D329="Wizard",WizardSpecializationChoice&gt;1)),"+1",""))</f>
        <v/>
      </c>
      <c r="AT329" s="1127" t="str">
        <f aca="false">IF(AJ329="","",AJ329&amp;IF(OR($D329="Cleric",AND($D329="Wizard",WizardSpecializationChoice&gt;1)),"+1",""))</f>
        <v/>
      </c>
      <c r="AU329" s="1127" t="str">
        <f aca="false">IF(AK329="","",AK329&amp;IF(OR($D329="Cleric",AND($D329="Wizard",WizardSpecializationChoice&gt;1)),"+1",""))</f>
        <v/>
      </c>
      <c r="AV329" s="1127" t="str">
        <f aca="false">IF(AL329="","",AL329&amp;IF(OR($D329="Cleric",AND($D329="Wizard",WizardSpecializationChoice&gt;1)),"+1",""))</f>
        <v/>
      </c>
      <c r="AW329" s="1127" t="str">
        <f aca="false">IF(AM329="","",AM329&amp;IF(OR($D329="Cleric",AND($D329="Wizard",WizardSpecializationChoice&gt;1)),"+1",""))</f>
        <v/>
      </c>
      <c r="AX329" s="1127" t="str">
        <f aca="false">IF(AN329="","",AN329&amp;IF(OR($D329="Cleric",AND($D329="Wizard",WizardSpecializationChoice&gt;1)),"+1",""))</f>
        <v/>
      </c>
      <c r="AY329" s="1128" t="str">
        <f aca="false">IF(AO329="","",AO329&amp;IF(OR($D329="Cleric",AND($D329="Wizard",WizardSpecializationChoice&gt;1)),"+1",""))</f>
        <v/>
      </c>
      <c r="AZ329" s="1122" t="n">
        <f aca="false">IF(ISERROR(VLOOKUP(D329,CasterLimitedNameList,1,FALSE())),0,1)+AZ328</f>
        <v>3</v>
      </c>
      <c r="BA329" s="1129" t="str">
        <f aca="true">IF(OR($AZ329=$AZ328,AP329=""),"",OFFSET(SpellsKnownTopLeftCell,$AZ329-1,$K329+BA$319))</f>
        <v/>
      </c>
      <c r="BB329" s="1130" t="str">
        <f aca="true">IF(OR($AZ329=$AZ328,AQ329=""),"",OFFSET(SpellsKnownTopLeftCell,$AZ329-1,$K329+BB$319))</f>
        <v/>
      </c>
      <c r="BC329" s="1130" t="str">
        <f aca="true">IF(OR($AZ329=$AZ328,AR329=""),"",OFFSET(SpellsKnownTopLeftCell,$AZ329-1,$K329+BC$319))</f>
        <v/>
      </c>
      <c r="BD329" s="1130" t="str">
        <f aca="true">IF(OR($AZ329=$AZ328,AS329=""),"",OFFSET(SpellsKnownTopLeftCell,$AZ329-1,$K329+BD$319))</f>
        <v/>
      </c>
      <c r="BE329" s="1130" t="str">
        <f aca="true">IF(OR($AZ329=$AZ328,AT329=""),"",OFFSET(SpellsKnownTopLeftCell,$AZ329-1,$K329+BE$319))</f>
        <v/>
      </c>
      <c r="BF329" s="1130" t="str">
        <f aca="true">IF(OR($AZ329=$AZ328,AU329=""),"",OFFSET(SpellsKnownTopLeftCell,$AZ329-1,$K329+BF$319))</f>
        <v/>
      </c>
      <c r="BG329" s="1130" t="str">
        <f aca="true">IF(OR($AZ329=$AZ328,AV329=""),"",OFFSET(SpellsKnownTopLeftCell,$AZ329-1,$K329+BG$319))</f>
        <v/>
      </c>
      <c r="BH329" s="1130" t="str">
        <f aca="true">IF(OR($AZ329=$AZ328,AW329=""),"",OFFSET(SpellsKnownTopLeftCell,$AZ329-1,$K329+BH$319))</f>
        <v/>
      </c>
      <c r="BI329" s="1130" t="str">
        <f aca="true">IF(OR($AZ329=$AZ328,AX329=""),"",OFFSET(SpellsKnownTopLeftCell,$AZ329-1,$K329+BI$319))</f>
        <v/>
      </c>
      <c r="BJ329" s="1131" t="str">
        <f aca="true">IF(OR($AZ329=$AZ328,AY329=""),"",OFFSET(SpellsKnownTopLeftCell,$AZ329-1,$K329+BJ$319))</f>
        <v/>
      </c>
      <c r="BK329" s="0"/>
      <c r="BL329" s="0"/>
      <c r="BM329" s="0"/>
      <c r="BN329" s="0"/>
      <c r="BO329" s="0"/>
      <c r="BP329" s="0"/>
      <c r="BQ329" s="0"/>
      <c r="BR329" s="0"/>
      <c r="BS329" s="0"/>
      <c r="BT329" s="0"/>
      <c r="BU329" s="0"/>
      <c r="BV329" s="0"/>
      <c r="BW329" s="0"/>
      <c r="BX329" s="0"/>
      <c r="BY329" s="0"/>
      <c r="BZ329" s="0"/>
      <c r="CA329" s="0"/>
      <c r="CB329" s="0"/>
      <c r="CC329" s="0"/>
    </row>
    <row r="330" customFormat="false" ht="13" hidden="false" customHeight="false" outlineLevel="0" collapsed="false">
      <c r="B330" s="862" t="n">
        <f aca="false">B329+1</f>
        <v>11</v>
      </c>
      <c r="C330" s="819" t="str">
        <f aca="false">C72</f>
        <v/>
      </c>
      <c r="D330" s="819" t="n">
        <f aca="false">D72</f>
        <v>0</v>
      </c>
      <c r="E330" s="1116" t="n">
        <f aca="false">F72</f>
        <v>0</v>
      </c>
      <c r="F330" s="1116" t="n">
        <f aca="false">IF(C330="",0,VLOOKUP(E330,LevelAbilityScores,2,FALSE()))</f>
        <v>0</v>
      </c>
      <c r="G330" s="1116" t="n">
        <f aca="false">IF(C330="",0,COUNTIF(SelectedClassNames,D330)+COUNTIF(ClassPrestigeCasterLevels,$B330+1))</f>
        <v>0</v>
      </c>
      <c r="H330" s="752" t="n">
        <f aca="false">IF(OR($D330="",$D330=0),0,TRUNC(G330*$H72))</f>
        <v>0</v>
      </c>
      <c r="I330" s="752" t="n">
        <f aca="false">MIN(G330,20)</f>
        <v>0</v>
      </c>
      <c r="J330" s="752" t="n">
        <f aca="false">IF(OR($D330="",$D330=0),0,TRUNC(I330*$H72))</f>
        <v>0</v>
      </c>
      <c r="K330" s="752" t="n">
        <f aca="false">MAX(0,I330*10-10)</f>
        <v>0</v>
      </c>
      <c r="L330" s="1118" t="n">
        <f aca="false">IF($H330&gt;0,VLOOKUP($E330,CasterBonusSpellsReceived,L$319+7),0)</f>
        <v>0</v>
      </c>
      <c r="M330" s="1071" t="n">
        <f aca="false">IF($H330&gt;0,VLOOKUP($E330,CasterBonusSpellsReceived,M$319+7),0)</f>
        <v>0</v>
      </c>
      <c r="N330" s="1071" t="n">
        <f aca="false">IF($H330&gt;0,VLOOKUP($E330,CasterBonusSpellsReceived,N$319+7),0)</f>
        <v>0</v>
      </c>
      <c r="O330" s="1071" t="n">
        <f aca="false">IF($H330&gt;0,VLOOKUP($E330,CasterBonusSpellsReceived,O$319+7),0)</f>
        <v>0</v>
      </c>
      <c r="P330" s="1071" t="n">
        <f aca="false">IF($H330&gt;0,VLOOKUP($E330,CasterBonusSpellsReceived,P$319+7),0)</f>
        <v>0</v>
      </c>
      <c r="Q330" s="1071" t="n">
        <f aca="false">IF($H330&gt;0,VLOOKUP($E330,CasterBonusSpellsReceived,Q$319+7),0)</f>
        <v>0</v>
      </c>
      <c r="R330" s="1071" t="n">
        <f aca="false">IF($H330&gt;0,VLOOKUP($E330,CasterBonusSpellsReceived,R$319+7),0)</f>
        <v>0</v>
      </c>
      <c r="S330" s="1071" t="n">
        <f aca="false">IF($H330&gt;0,VLOOKUP($E330,CasterBonusSpellsReceived,S$319+7),0)</f>
        <v>0</v>
      </c>
      <c r="T330" s="1071" t="n">
        <f aca="false">IF($H330&gt;0,VLOOKUP($E330,CasterBonusSpellsReceived,T$319+7),0)</f>
        <v>0</v>
      </c>
      <c r="U330" s="1072" t="n">
        <f aca="false">IF($H330&gt;0,VLOOKUP($E330,CasterBonusSpellsReceived,U$319+7),0)</f>
        <v>0</v>
      </c>
      <c r="V330" s="1071" t="str">
        <f aca="false">IF(OR($H330&lt;1,INDEX($I72:$GZ72,$K330+V$319+1)=""),"",INDEX($I72:$GZ72,$K330+V$319+1))</f>
        <v/>
      </c>
      <c r="W330" s="1071" t="str">
        <f aca="false">IF(OR($H330&lt;1,INDEX($I72:$GZ72,$K330+W$319+1)=""),"",INDEX($I72:$GZ72,$K330+W$319+1))</f>
        <v/>
      </c>
      <c r="X330" s="1071" t="str">
        <f aca="false">IF(OR($H330&lt;1,INDEX($I72:$GZ72,$K330+X$319+1)=""),"",INDEX($I72:$GZ72,$K330+X$319+1))</f>
        <v/>
      </c>
      <c r="Y330" s="1071" t="str">
        <f aca="false">IF(OR($H330&lt;1,INDEX($I72:$GZ72,$K330+Y$319+1)=""),"",INDEX($I72:$GZ72,$K330+Y$319+1))</f>
        <v/>
      </c>
      <c r="Z330" s="1071" t="str">
        <f aca="false">IF(OR($H330&lt;1,INDEX($I72:$GZ72,$K330+Z$319+1)=""),"",INDEX($I72:$GZ72,$K330+Z$319+1))</f>
        <v/>
      </c>
      <c r="AA330" s="1071" t="str">
        <f aca="false">IF(OR($H330&lt;1,INDEX($I72:$GZ72,$K330+AA$319+1)=""),"",INDEX($I72:$GZ72,$K330+AA$319+1))</f>
        <v/>
      </c>
      <c r="AB330" s="1071" t="str">
        <f aca="false">IF(OR($H330&lt;1,INDEX($I72:$GZ72,$K330+AB$319+1)=""),"",INDEX($I72:$GZ72,$K330+AB$319+1))</f>
        <v/>
      </c>
      <c r="AC330" s="1071" t="str">
        <f aca="false">IF(OR($H330&lt;1,INDEX($I72:$GZ72,$K330+AC$319+1)=""),"",INDEX($I72:$GZ72,$K330+AC$319+1))</f>
        <v/>
      </c>
      <c r="AD330" s="1071" t="str">
        <f aca="false">IF(OR($H330&lt;1,INDEX($I72:$GZ72,$K330+AD$319+1)=""),"",INDEX($I72:$GZ72,$K330+AD$319+1))</f>
        <v/>
      </c>
      <c r="AE330" s="1071" t="str">
        <f aca="false">IF(OR($H330&lt;1,INDEX($I72:$GZ72,$K330+AE$319+1)=""),"",INDEX($I72:$GZ72,$K330+AE$319+1))</f>
        <v/>
      </c>
      <c r="AF330" s="1118" t="str">
        <f aca="false">IF(OR(V330="",$F330&lt;AF$319+10),"",V330+L330)</f>
        <v/>
      </c>
      <c r="AG330" s="1071" t="str">
        <f aca="false">IF(OR(W330="",$F330&lt;AG$319+10),"",W330+M330)</f>
        <v/>
      </c>
      <c r="AH330" s="1071" t="str">
        <f aca="false">IF(OR(X330="",$F330&lt;AH$319+10),"",X330+N330)</f>
        <v/>
      </c>
      <c r="AI330" s="1071" t="str">
        <f aca="false">IF(OR(Y330="",$F330&lt;AI$319+10),"",Y330+O330)</f>
        <v/>
      </c>
      <c r="AJ330" s="1071" t="str">
        <f aca="false">IF(OR(Z330="",$F330&lt;AJ$319+10),"",Z330+P330)</f>
        <v/>
      </c>
      <c r="AK330" s="1071" t="str">
        <f aca="false">IF(OR(AA330="",$F330&lt;AK$319+10),"",AA330+Q330)</f>
        <v/>
      </c>
      <c r="AL330" s="1071" t="str">
        <f aca="false">IF(OR(AB330="",$F330&lt;AL$319+10),"",AB330+R330)</f>
        <v/>
      </c>
      <c r="AM330" s="1071" t="str">
        <f aca="false">IF(OR(AC330="",$F330&lt;AM$319+10),"",AC330+S330)</f>
        <v/>
      </c>
      <c r="AN330" s="1071" t="str">
        <f aca="false">IF(OR(AD330="",$F330&lt;AN$319+10),"",AD330+T330)</f>
        <v/>
      </c>
      <c r="AO330" s="1071" t="str">
        <f aca="false">IF(OR(AE330="",$F330&lt;AO$319+10),"",AE330+U330)</f>
        <v/>
      </c>
      <c r="AP330" s="1126" t="str">
        <f aca="false">IF(AF330="","",AF330&amp;IF(AND($D330="Wizard",WizardSpecializationChoice&gt;1),"+1",""))</f>
        <v/>
      </c>
      <c r="AQ330" s="1127" t="str">
        <f aca="false">IF(AG330="","",AG330&amp;IF(OR($D330="Cleric",AND($D330="Wizard",WizardSpecializationChoice&gt;1)),"+1",""))</f>
        <v/>
      </c>
      <c r="AR330" s="1127" t="str">
        <f aca="false">IF(AH330="","",AH330&amp;IF(OR($D330="Cleric",AND($D330="Wizard",WizardSpecializationChoice&gt;1)),"+1",""))</f>
        <v/>
      </c>
      <c r="AS330" s="1127" t="str">
        <f aca="false">IF(AI330="","",AI330&amp;IF(OR($D330="Cleric",AND($D330="Wizard",WizardSpecializationChoice&gt;1)),"+1",""))</f>
        <v/>
      </c>
      <c r="AT330" s="1127" t="str">
        <f aca="false">IF(AJ330="","",AJ330&amp;IF(OR($D330="Cleric",AND($D330="Wizard",WizardSpecializationChoice&gt;1)),"+1",""))</f>
        <v/>
      </c>
      <c r="AU330" s="1127" t="str">
        <f aca="false">IF(AK330="","",AK330&amp;IF(OR($D330="Cleric",AND($D330="Wizard",WizardSpecializationChoice&gt;1)),"+1",""))</f>
        <v/>
      </c>
      <c r="AV330" s="1127" t="str">
        <f aca="false">IF(AL330="","",AL330&amp;IF(OR($D330="Cleric",AND($D330="Wizard",WizardSpecializationChoice&gt;1)),"+1",""))</f>
        <v/>
      </c>
      <c r="AW330" s="1127" t="str">
        <f aca="false">IF(AM330="","",AM330&amp;IF(OR($D330="Cleric",AND($D330="Wizard",WizardSpecializationChoice&gt;1)),"+1",""))</f>
        <v/>
      </c>
      <c r="AX330" s="1127" t="str">
        <f aca="false">IF(AN330="","",AN330&amp;IF(OR($D330="Cleric",AND($D330="Wizard",WizardSpecializationChoice&gt;1)),"+1",""))</f>
        <v/>
      </c>
      <c r="AY330" s="1128" t="str">
        <f aca="false">IF(AO330="","",AO330&amp;IF(OR($D330="Cleric",AND($D330="Wizard",WizardSpecializationChoice&gt;1)),"+1",""))</f>
        <v/>
      </c>
      <c r="AZ330" s="1122" t="n">
        <f aca="false">IF(ISERROR(VLOOKUP(D330,CasterLimitedNameList,1,FALSE())),0,1)+AZ329</f>
        <v>3</v>
      </c>
      <c r="BA330" s="1129" t="str">
        <f aca="true">IF(OR($AZ330=$AZ329,AP330=""),"",OFFSET(SpellsKnownTopLeftCell,$AZ330-1,$K330+BA$319))</f>
        <v/>
      </c>
      <c r="BB330" s="1130" t="str">
        <f aca="true">IF(OR($AZ330=$AZ329,AQ330=""),"",OFFSET(SpellsKnownTopLeftCell,$AZ330-1,$K330+BB$319))</f>
        <v/>
      </c>
      <c r="BC330" s="1130" t="str">
        <f aca="true">IF(OR($AZ330=$AZ329,AR330=""),"",OFFSET(SpellsKnownTopLeftCell,$AZ330-1,$K330+BC$319))</f>
        <v/>
      </c>
      <c r="BD330" s="1130" t="str">
        <f aca="true">IF(OR($AZ330=$AZ329,AS330=""),"",OFFSET(SpellsKnownTopLeftCell,$AZ330-1,$K330+BD$319))</f>
        <v/>
      </c>
      <c r="BE330" s="1130" t="str">
        <f aca="true">IF(OR($AZ330=$AZ329,AT330=""),"",OFFSET(SpellsKnownTopLeftCell,$AZ330-1,$K330+BE$319))</f>
        <v/>
      </c>
      <c r="BF330" s="1130" t="str">
        <f aca="true">IF(OR($AZ330=$AZ329,AU330=""),"",OFFSET(SpellsKnownTopLeftCell,$AZ330-1,$K330+BF$319))</f>
        <v/>
      </c>
      <c r="BG330" s="1130" t="str">
        <f aca="true">IF(OR($AZ330=$AZ329,AV330=""),"",OFFSET(SpellsKnownTopLeftCell,$AZ330-1,$K330+BG$319))</f>
        <v/>
      </c>
      <c r="BH330" s="1130" t="str">
        <f aca="true">IF(OR($AZ330=$AZ329,AW330=""),"",OFFSET(SpellsKnownTopLeftCell,$AZ330-1,$K330+BH$319))</f>
        <v/>
      </c>
      <c r="BI330" s="1130" t="str">
        <f aca="true">IF(OR($AZ330=$AZ329,AX330=""),"",OFFSET(SpellsKnownTopLeftCell,$AZ330-1,$K330+BI$319))</f>
        <v/>
      </c>
      <c r="BJ330" s="1131" t="str">
        <f aca="true">IF(OR($AZ330=$AZ329,AY330=""),"",OFFSET(SpellsKnownTopLeftCell,$AZ330-1,$K330+BJ$319))</f>
        <v/>
      </c>
      <c r="BK330" s="0"/>
      <c r="BL330" s="0"/>
      <c r="BM330" s="0"/>
      <c r="BN330" s="0"/>
      <c r="BO330" s="0"/>
      <c r="BP330" s="0"/>
      <c r="BQ330" s="0"/>
      <c r="BR330" s="0"/>
      <c r="BS330" s="0"/>
      <c r="BT330" s="0"/>
      <c r="BU330" s="0"/>
      <c r="BV330" s="0"/>
      <c r="BW330" s="0"/>
      <c r="BX330" s="0"/>
      <c r="BY330" s="0"/>
      <c r="BZ330" s="0"/>
      <c r="CA330" s="0"/>
      <c r="CB330" s="0"/>
      <c r="CC330" s="0"/>
    </row>
    <row r="331" customFormat="false" ht="13" hidden="false" customHeight="false" outlineLevel="0" collapsed="false">
      <c r="B331" s="862" t="n">
        <f aca="false">B330+1</f>
        <v>12</v>
      </c>
      <c r="C331" s="819" t="str">
        <f aca="false">C73</f>
        <v/>
      </c>
      <c r="D331" s="819" t="n">
        <f aca="false">D73</f>
        <v>0</v>
      </c>
      <c r="E331" s="1116" t="n">
        <f aca="false">F73</f>
        <v>0</v>
      </c>
      <c r="F331" s="1116" t="n">
        <f aca="false">IF(C331="",0,VLOOKUP(E331,LevelAbilityScores,2,FALSE()))</f>
        <v>0</v>
      </c>
      <c r="G331" s="1116" t="n">
        <f aca="false">IF(C331="",0,COUNTIF(SelectedClassNames,D331)+COUNTIF(ClassPrestigeCasterLevels,$B331+1))</f>
        <v>0</v>
      </c>
      <c r="H331" s="752" t="n">
        <f aca="false">IF(OR($D331="",$D331=0),0,TRUNC(G331*$H73))</f>
        <v>0</v>
      </c>
      <c r="I331" s="752" t="n">
        <f aca="false">MIN(G331,20)</f>
        <v>0</v>
      </c>
      <c r="J331" s="752" t="n">
        <f aca="false">IF(OR($D331="",$D331=0),0,TRUNC(I331*$H73))</f>
        <v>0</v>
      </c>
      <c r="K331" s="752" t="n">
        <f aca="false">MAX(0,I331*10-10)</f>
        <v>0</v>
      </c>
      <c r="L331" s="1118" t="n">
        <f aca="false">IF($H331&gt;0,VLOOKUP($E331,CasterBonusSpellsReceived,L$319+7),0)</f>
        <v>0</v>
      </c>
      <c r="M331" s="1071" t="n">
        <f aca="false">IF($H331&gt;0,VLOOKUP($E331,CasterBonusSpellsReceived,M$319+7),0)</f>
        <v>0</v>
      </c>
      <c r="N331" s="1071" t="n">
        <f aca="false">IF($H331&gt;0,VLOOKUP($E331,CasterBonusSpellsReceived,N$319+7),0)</f>
        <v>0</v>
      </c>
      <c r="O331" s="1071" t="n">
        <f aca="false">IF($H331&gt;0,VLOOKUP($E331,CasterBonusSpellsReceived,O$319+7),0)</f>
        <v>0</v>
      </c>
      <c r="P331" s="1071" t="n">
        <f aca="false">IF($H331&gt;0,VLOOKUP($E331,CasterBonusSpellsReceived,P$319+7),0)</f>
        <v>0</v>
      </c>
      <c r="Q331" s="1071" t="n">
        <f aca="false">IF($H331&gt;0,VLOOKUP($E331,CasterBonusSpellsReceived,Q$319+7),0)</f>
        <v>0</v>
      </c>
      <c r="R331" s="1071" t="n">
        <f aca="false">IF($H331&gt;0,VLOOKUP($E331,CasterBonusSpellsReceived,R$319+7),0)</f>
        <v>0</v>
      </c>
      <c r="S331" s="1071" t="n">
        <f aca="false">IF($H331&gt;0,VLOOKUP($E331,CasterBonusSpellsReceived,S$319+7),0)</f>
        <v>0</v>
      </c>
      <c r="T331" s="1071" t="n">
        <f aca="false">IF($H331&gt;0,VLOOKUP($E331,CasterBonusSpellsReceived,T$319+7),0)</f>
        <v>0</v>
      </c>
      <c r="U331" s="1072" t="n">
        <f aca="false">IF($H331&gt;0,VLOOKUP($E331,CasterBonusSpellsReceived,U$319+7),0)</f>
        <v>0</v>
      </c>
      <c r="V331" s="1071" t="str">
        <f aca="false">IF(OR($H331&lt;1,INDEX($I73:$GZ73,$K331+V$319+1)=""),"",INDEX($I73:$GZ73,$K331+V$319+1))</f>
        <v/>
      </c>
      <c r="W331" s="1071" t="str">
        <f aca="false">IF(OR($H331&lt;1,INDEX($I73:$GZ73,$K331+W$319+1)=""),"",INDEX($I73:$GZ73,$K331+W$319+1))</f>
        <v/>
      </c>
      <c r="X331" s="1071" t="str">
        <f aca="false">IF(OR($H331&lt;1,INDEX($I73:$GZ73,$K331+X$319+1)=""),"",INDEX($I73:$GZ73,$K331+X$319+1))</f>
        <v/>
      </c>
      <c r="Y331" s="1071" t="str">
        <f aca="false">IF(OR($H331&lt;1,INDEX($I73:$GZ73,$K331+Y$319+1)=""),"",INDEX($I73:$GZ73,$K331+Y$319+1))</f>
        <v/>
      </c>
      <c r="Z331" s="1071" t="str">
        <f aca="false">IF(OR($H331&lt;1,INDEX($I73:$GZ73,$K331+Z$319+1)=""),"",INDEX($I73:$GZ73,$K331+Z$319+1))</f>
        <v/>
      </c>
      <c r="AA331" s="1071" t="str">
        <f aca="false">IF(OR($H331&lt;1,INDEX($I73:$GZ73,$K331+AA$319+1)=""),"",INDEX($I73:$GZ73,$K331+AA$319+1))</f>
        <v/>
      </c>
      <c r="AB331" s="1071" t="str">
        <f aca="false">IF(OR($H331&lt;1,INDEX($I73:$GZ73,$K331+AB$319+1)=""),"",INDEX($I73:$GZ73,$K331+AB$319+1))</f>
        <v/>
      </c>
      <c r="AC331" s="1071" t="str">
        <f aca="false">IF(OR($H331&lt;1,INDEX($I73:$GZ73,$K331+AC$319+1)=""),"",INDEX($I73:$GZ73,$K331+AC$319+1))</f>
        <v/>
      </c>
      <c r="AD331" s="1071" t="str">
        <f aca="false">IF(OR($H331&lt;1,INDEX($I73:$GZ73,$K331+AD$319+1)=""),"",INDEX($I73:$GZ73,$K331+AD$319+1))</f>
        <v/>
      </c>
      <c r="AE331" s="1071" t="str">
        <f aca="false">IF(OR($H331&lt;1,INDEX($I73:$GZ73,$K331+AE$319+1)=""),"",INDEX($I73:$GZ73,$K331+AE$319+1))</f>
        <v/>
      </c>
      <c r="AF331" s="1118" t="str">
        <f aca="false">IF(OR(V331="",$F331&lt;AF$319+10),"",V331+L331)</f>
        <v/>
      </c>
      <c r="AG331" s="1071" t="str">
        <f aca="false">IF(OR(W331="",$F331&lt;AG$319+10),"",W331+M331)</f>
        <v/>
      </c>
      <c r="AH331" s="1071" t="str">
        <f aca="false">IF(OR(X331="",$F331&lt;AH$319+10),"",X331+N331)</f>
        <v/>
      </c>
      <c r="AI331" s="1071" t="str">
        <f aca="false">IF(OR(Y331="",$F331&lt;AI$319+10),"",Y331+O331)</f>
        <v/>
      </c>
      <c r="AJ331" s="1071" t="str">
        <f aca="false">IF(OR(Z331="",$F331&lt;AJ$319+10),"",Z331+P331)</f>
        <v/>
      </c>
      <c r="AK331" s="1071" t="str">
        <f aca="false">IF(OR(AA331="",$F331&lt;AK$319+10),"",AA331+Q331)</f>
        <v/>
      </c>
      <c r="AL331" s="1071" t="str">
        <f aca="false">IF(OR(AB331="",$F331&lt;AL$319+10),"",AB331+R331)</f>
        <v/>
      </c>
      <c r="AM331" s="1071" t="str">
        <f aca="false">IF(OR(AC331="",$F331&lt;AM$319+10),"",AC331+S331)</f>
        <v/>
      </c>
      <c r="AN331" s="1071" t="str">
        <f aca="false">IF(OR(AD331="",$F331&lt;AN$319+10),"",AD331+T331)</f>
        <v/>
      </c>
      <c r="AO331" s="1071" t="str">
        <f aca="false">IF(OR(AE331="",$F331&lt;AO$319+10),"",AE331+U331)</f>
        <v/>
      </c>
      <c r="AP331" s="1126" t="str">
        <f aca="false">IF(AF331="","",AF331&amp;IF(AND($D331="Wizard",WizardSpecializationChoice&gt;1),"+1",""))</f>
        <v/>
      </c>
      <c r="AQ331" s="1127" t="str">
        <f aca="false">IF(AG331="","",AG331&amp;IF(OR($D331="Cleric",AND($D331="Wizard",WizardSpecializationChoice&gt;1)),"+1",""))</f>
        <v/>
      </c>
      <c r="AR331" s="1127" t="str">
        <f aca="false">IF(AH331="","",AH331&amp;IF(OR($D331="Cleric",AND($D331="Wizard",WizardSpecializationChoice&gt;1)),"+1",""))</f>
        <v/>
      </c>
      <c r="AS331" s="1127" t="str">
        <f aca="false">IF(AI331="","",AI331&amp;IF(OR($D331="Cleric",AND($D331="Wizard",WizardSpecializationChoice&gt;1)),"+1",""))</f>
        <v/>
      </c>
      <c r="AT331" s="1127" t="str">
        <f aca="false">IF(AJ331="","",AJ331&amp;IF(OR($D331="Cleric",AND($D331="Wizard",WizardSpecializationChoice&gt;1)),"+1",""))</f>
        <v/>
      </c>
      <c r="AU331" s="1127" t="str">
        <f aca="false">IF(AK331="","",AK331&amp;IF(OR($D331="Cleric",AND($D331="Wizard",WizardSpecializationChoice&gt;1)),"+1",""))</f>
        <v/>
      </c>
      <c r="AV331" s="1127" t="str">
        <f aca="false">IF(AL331="","",AL331&amp;IF(OR($D331="Cleric",AND($D331="Wizard",WizardSpecializationChoice&gt;1)),"+1",""))</f>
        <v/>
      </c>
      <c r="AW331" s="1127" t="str">
        <f aca="false">IF(AM331="","",AM331&amp;IF(OR($D331="Cleric",AND($D331="Wizard",WizardSpecializationChoice&gt;1)),"+1",""))</f>
        <v/>
      </c>
      <c r="AX331" s="1127" t="str">
        <f aca="false">IF(AN331="","",AN331&amp;IF(OR($D331="Cleric",AND($D331="Wizard",WizardSpecializationChoice&gt;1)),"+1",""))</f>
        <v/>
      </c>
      <c r="AY331" s="1128" t="str">
        <f aca="false">IF(AO331="","",AO331&amp;IF(OR($D331="Cleric",AND($D331="Wizard",WizardSpecializationChoice&gt;1)),"+1",""))</f>
        <v/>
      </c>
      <c r="AZ331" s="1122" t="n">
        <f aca="false">IF(ISERROR(VLOOKUP(D331,CasterLimitedNameList,1,FALSE())),0,1)+AZ330</f>
        <v>3</v>
      </c>
      <c r="BA331" s="1129" t="str">
        <f aca="true">IF(OR($AZ331=$AZ330,AP331=""),"",OFFSET(SpellsKnownTopLeftCell,$AZ331-1,$K331+BA$319))</f>
        <v/>
      </c>
      <c r="BB331" s="1130" t="str">
        <f aca="true">IF(OR($AZ331=$AZ330,AQ331=""),"",OFFSET(SpellsKnownTopLeftCell,$AZ331-1,$K331+BB$319))</f>
        <v/>
      </c>
      <c r="BC331" s="1130" t="str">
        <f aca="true">IF(OR($AZ331=$AZ330,AR331=""),"",OFFSET(SpellsKnownTopLeftCell,$AZ331-1,$K331+BC$319))</f>
        <v/>
      </c>
      <c r="BD331" s="1130" t="str">
        <f aca="true">IF(OR($AZ331=$AZ330,AS331=""),"",OFFSET(SpellsKnownTopLeftCell,$AZ331-1,$K331+BD$319))</f>
        <v/>
      </c>
      <c r="BE331" s="1130" t="str">
        <f aca="true">IF(OR($AZ331=$AZ330,AT331=""),"",OFFSET(SpellsKnownTopLeftCell,$AZ331-1,$K331+BE$319))</f>
        <v/>
      </c>
      <c r="BF331" s="1130" t="str">
        <f aca="true">IF(OR($AZ331=$AZ330,AU331=""),"",OFFSET(SpellsKnownTopLeftCell,$AZ331-1,$K331+BF$319))</f>
        <v/>
      </c>
      <c r="BG331" s="1130" t="str">
        <f aca="true">IF(OR($AZ331=$AZ330,AV331=""),"",OFFSET(SpellsKnownTopLeftCell,$AZ331-1,$K331+BG$319))</f>
        <v/>
      </c>
      <c r="BH331" s="1130" t="str">
        <f aca="true">IF(OR($AZ331=$AZ330,AW331=""),"",OFFSET(SpellsKnownTopLeftCell,$AZ331-1,$K331+BH$319))</f>
        <v/>
      </c>
      <c r="BI331" s="1130" t="str">
        <f aca="true">IF(OR($AZ331=$AZ330,AX331=""),"",OFFSET(SpellsKnownTopLeftCell,$AZ331-1,$K331+BI$319))</f>
        <v/>
      </c>
      <c r="BJ331" s="1131" t="str">
        <f aca="true">IF(OR($AZ331=$AZ330,AY331=""),"",OFFSET(SpellsKnownTopLeftCell,$AZ331-1,$K331+BJ$319))</f>
        <v/>
      </c>
      <c r="BK331" s="0"/>
      <c r="BL331" s="0"/>
      <c r="BM331" s="0"/>
      <c r="BN331" s="0"/>
      <c r="BO331" s="0"/>
      <c r="BP331" s="0"/>
      <c r="BQ331" s="0"/>
      <c r="BR331" s="0"/>
      <c r="BS331" s="0"/>
      <c r="BT331" s="0"/>
      <c r="BU331" s="0"/>
      <c r="BV331" s="0"/>
      <c r="BW331" s="0"/>
      <c r="BX331" s="0"/>
      <c r="BY331" s="0"/>
      <c r="BZ331" s="0"/>
      <c r="CA331" s="0"/>
      <c r="CB331" s="0"/>
      <c r="CC331" s="0"/>
    </row>
    <row r="332" customFormat="false" ht="13" hidden="false" customHeight="false" outlineLevel="0" collapsed="false">
      <c r="B332" s="862" t="n">
        <f aca="false">B331+1</f>
        <v>13</v>
      </c>
      <c r="C332" s="819" t="str">
        <f aca="false">C74</f>
        <v/>
      </c>
      <c r="D332" s="819" t="n">
        <f aca="false">D74</f>
        <v>0</v>
      </c>
      <c r="E332" s="1116" t="n">
        <f aca="false">F74</f>
        <v>0</v>
      </c>
      <c r="F332" s="1116" t="n">
        <f aca="false">IF(C332="",0,VLOOKUP(E332,LevelAbilityScores,2,FALSE()))</f>
        <v>0</v>
      </c>
      <c r="G332" s="1116" t="n">
        <f aca="false">IF(C332="",0,COUNTIF(SelectedClassNames,D332)+COUNTIF(ClassPrestigeCasterLevels,$B332+1))</f>
        <v>0</v>
      </c>
      <c r="H332" s="752" t="n">
        <f aca="false">IF(OR($D332="",$D332=0),0,TRUNC(G332*$H74))</f>
        <v>0</v>
      </c>
      <c r="I332" s="752" t="n">
        <f aca="false">MIN(G332,20)</f>
        <v>0</v>
      </c>
      <c r="J332" s="752" t="n">
        <f aca="false">IF(OR($D332="",$D332=0),0,TRUNC(I332*$H74))</f>
        <v>0</v>
      </c>
      <c r="K332" s="752" t="n">
        <f aca="false">MAX(0,I332*10-10)</f>
        <v>0</v>
      </c>
      <c r="L332" s="1118" t="n">
        <f aca="false">IF($H332&gt;0,VLOOKUP($E332,CasterBonusSpellsReceived,L$319+7),0)</f>
        <v>0</v>
      </c>
      <c r="M332" s="1071" t="n">
        <f aca="false">IF($H332&gt;0,VLOOKUP($E332,CasterBonusSpellsReceived,M$319+7),0)</f>
        <v>0</v>
      </c>
      <c r="N332" s="1071" t="n">
        <f aca="false">IF($H332&gt;0,VLOOKUP($E332,CasterBonusSpellsReceived,N$319+7),0)</f>
        <v>0</v>
      </c>
      <c r="O332" s="1071" t="n">
        <f aca="false">IF($H332&gt;0,VLOOKUP($E332,CasterBonusSpellsReceived,O$319+7),0)</f>
        <v>0</v>
      </c>
      <c r="P332" s="1071" t="n">
        <f aca="false">IF($H332&gt;0,VLOOKUP($E332,CasterBonusSpellsReceived,P$319+7),0)</f>
        <v>0</v>
      </c>
      <c r="Q332" s="1071" t="n">
        <f aca="false">IF($H332&gt;0,VLOOKUP($E332,CasterBonusSpellsReceived,Q$319+7),0)</f>
        <v>0</v>
      </c>
      <c r="R332" s="1071" t="n">
        <f aca="false">IF($H332&gt;0,VLOOKUP($E332,CasterBonusSpellsReceived,R$319+7),0)</f>
        <v>0</v>
      </c>
      <c r="S332" s="1071" t="n">
        <f aca="false">IF($H332&gt;0,VLOOKUP($E332,CasterBonusSpellsReceived,S$319+7),0)</f>
        <v>0</v>
      </c>
      <c r="T332" s="1071" t="n">
        <f aca="false">IF($H332&gt;0,VLOOKUP($E332,CasterBonusSpellsReceived,T$319+7),0)</f>
        <v>0</v>
      </c>
      <c r="U332" s="1072" t="n">
        <f aca="false">IF($H332&gt;0,VLOOKUP($E332,CasterBonusSpellsReceived,U$319+7),0)</f>
        <v>0</v>
      </c>
      <c r="V332" s="1071" t="str">
        <f aca="false">IF(OR($H332&lt;1,INDEX($I74:$GZ74,$K332+V$319+1)=""),"",INDEX($I74:$GZ74,$K332+V$319+1))</f>
        <v/>
      </c>
      <c r="W332" s="1071" t="str">
        <f aca="false">IF(OR($H332&lt;1,INDEX($I74:$GZ74,$K332+W$319+1)=""),"",INDEX($I74:$GZ74,$K332+W$319+1))</f>
        <v/>
      </c>
      <c r="X332" s="1071" t="str">
        <f aca="false">IF(OR($H332&lt;1,INDEX($I74:$GZ74,$K332+X$319+1)=""),"",INDEX($I74:$GZ74,$K332+X$319+1))</f>
        <v/>
      </c>
      <c r="Y332" s="1071" t="str">
        <f aca="false">IF(OR($H332&lt;1,INDEX($I74:$GZ74,$K332+Y$319+1)=""),"",INDEX($I74:$GZ74,$K332+Y$319+1))</f>
        <v/>
      </c>
      <c r="Z332" s="1071" t="str">
        <f aca="false">IF(OR($H332&lt;1,INDEX($I74:$GZ74,$K332+Z$319+1)=""),"",INDEX($I74:$GZ74,$K332+Z$319+1))</f>
        <v/>
      </c>
      <c r="AA332" s="1071" t="str">
        <f aca="false">IF(OR($H332&lt;1,INDEX($I74:$GZ74,$K332+AA$319+1)=""),"",INDEX($I74:$GZ74,$K332+AA$319+1))</f>
        <v/>
      </c>
      <c r="AB332" s="1071" t="str">
        <f aca="false">IF(OR($H332&lt;1,INDEX($I74:$GZ74,$K332+AB$319+1)=""),"",INDEX($I74:$GZ74,$K332+AB$319+1))</f>
        <v/>
      </c>
      <c r="AC332" s="1071" t="str">
        <f aca="false">IF(OR($H332&lt;1,INDEX($I74:$GZ74,$K332+AC$319+1)=""),"",INDEX($I74:$GZ74,$K332+AC$319+1))</f>
        <v/>
      </c>
      <c r="AD332" s="1071" t="str">
        <f aca="false">IF(OR($H332&lt;1,INDEX($I74:$GZ74,$K332+AD$319+1)=""),"",INDEX($I74:$GZ74,$K332+AD$319+1))</f>
        <v/>
      </c>
      <c r="AE332" s="1071" t="str">
        <f aca="false">IF(OR($H332&lt;1,INDEX($I74:$GZ74,$K332+AE$319+1)=""),"",INDEX($I74:$GZ74,$K332+AE$319+1))</f>
        <v/>
      </c>
      <c r="AF332" s="1118" t="str">
        <f aca="false">IF(OR(V332="",$F332&lt;AF$319+10),"",V332+L332)</f>
        <v/>
      </c>
      <c r="AG332" s="1071" t="str">
        <f aca="false">IF(OR(W332="",$F332&lt;AG$319+10),"",W332+M332)</f>
        <v/>
      </c>
      <c r="AH332" s="1071" t="str">
        <f aca="false">IF(OR(X332="",$F332&lt;AH$319+10),"",X332+N332)</f>
        <v/>
      </c>
      <c r="AI332" s="1071" t="str">
        <f aca="false">IF(OR(Y332="",$F332&lt;AI$319+10),"",Y332+O332)</f>
        <v/>
      </c>
      <c r="AJ332" s="1071" t="str">
        <f aca="false">IF(OR(Z332="",$F332&lt;AJ$319+10),"",Z332+P332)</f>
        <v/>
      </c>
      <c r="AK332" s="1071" t="str">
        <f aca="false">IF(OR(AA332="",$F332&lt;AK$319+10),"",AA332+Q332)</f>
        <v/>
      </c>
      <c r="AL332" s="1071" t="str">
        <f aca="false">IF(OR(AB332="",$F332&lt;AL$319+10),"",AB332+R332)</f>
        <v/>
      </c>
      <c r="AM332" s="1071" t="str">
        <f aca="false">IF(OR(AC332="",$F332&lt;AM$319+10),"",AC332+S332)</f>
        <v/>
      </c>
      <c r="AN332" s="1071" t="str">
        <f aca="false">IF(OR(AD332="",$F332&lt;AN$319+10),"",AD332+T332)</f>
        <v/>
      </c>
      <c r="AO332" s="1071" t="str">
        <f aca="false">IF(OR(AE332="",$F332&lt;AO$319+10),"",AE332+U332)</f>
        <v/>
      </c>
      <c r="AP332" s="1126" t="str">
        <f aca="false">IF(AF332="","",AF332&amp;IF(AND($D332="Wizard",WizardSpecializationChoice&gt;1),"+1",""))</f>
        <v/>
      </c>
      <c r="AQ332" s="1127" t="str">
        <f aca="false">IF(AG332="","",AG332&amp;IF(OR($D332="Cleric",AND($D332="Wizard",WizardSpecializationChoice&gt;1)),"+1",""))</f>
        <v/>
      </c>
      <c r="AR332" s="1127" t="str">
        <f aca="false">IF(AH332="","",AH332&amp;IF(OR($D332="Cleric",AND($D332="Wizard",WizardSpecializationChoice&gt;1)),"+1",""))</f>
        <v/>
      </c>
      <c r="AS332" s="1127" t="str">
        <f aca="false">IF(AI332="","",AI332&amp;IF(OR($D332="Cleric",AND($D332="Wizard",WizardSpecializationChoice&gt;1)),"+1",""))</f>
        <v/>
      </c>
      <c r="AT332" s="1127" t="str">
        <f aca="false">IF(AJ332="","",AJ332&amp;IF(OR($D332="Cleric",AND($D332="Wizard",WizardSpecializationChoice&gt;1)),"+1",""))</f>
        <v/>
      </c>
      <c r="AU332" s="1127" t="str">
        <f aca="false">IF(AK332="","",AK332&amp;IF(OR($D332="Cleric",AND($D332="Wizard",WizardSpecializationChoice&gt;1)),"+1",""))</f>
        <v/>
      </c>
      <c r="AV332" s="1127" t="str">
        <f aca="false">IF(AL332="","",AL332&amp;IF(OR($D332="Cleric",AND($D332="Wizard",WizardSpecializationChoice&gt;1)),"+1",""))</f>
        <v/>
      </c>
      <c r="AW332" s="1127" t="str">
        <f aca="false">IF(AM332="","",AM332&amp;IF(OR($D332="Cleric",AND($D332="Wizard",WizardSpecializationChoice&gt;1)),"+1",""))</f>
        <v/>
      </c>
      <c r="AX332" s="1127" t="str">
        <f aca="false">IF(AN332="","",AN332&amp;IF(OR($D332="Cleric",AND($D332="Wizard",WizardSpecializationChoice&gt;1)),"+1",""))</f>
        <v/>
      </c>
      <c r="AY332" s="1128" t="str">
        <f aca="false">IF(AO332="","",AO332&amp;IF(OR($D332="Cleric",AND($D332="Wizard",WizardSpecializationChoice&gt;1)),"+1",""))</f>
        <v/>
      </c>
      <c r="AZ332" s="1122" t="n">
        <f aca="false">IF(ISERROR(VLOOKUP(D332,CasterLimitedNameList,1,FALSE())),0,1)+AZ331</f>
        <v>3</v>
      </c>
      <c r="BA332" s="1129" t="str">
        <f aca="true">IF(OR($AZ332=$AZ331,AP332=""),"",OFFSET(SpellsKnownTopLeftCell,$AZ332-1,$K332+BA$319))</f>
        <v/>
      </c>
      <c r="BB332" s="1130" t="str">
        <f aca="true">IF(OR($AZ332=$AZ331,AQ332=""),"",OFFSET(SpellsKnownTopLeftCell,$AZ332-1,$K332+BB$319))</f>
        <v/>
      </c>
      <c r="BC332" s="1130" t="str">
        <f aca="true">IF(OR($AZ332=$AZ331,AR332=""),"",OFFSET(SpellsKnownTopLeftCell,$AZ332-1,$K332+BC$319))</f>
        <v/>
      </c>
      <c r="BD332" s="1130" t="str">
        <f aca="true">IF(OR($AZ332=$AZ331,AS332=""),"",OFFSET(SpellsKnownTopLeftCell,$AZ332-1,$K332+BD$319))</f>
        <v/>
      </c>
      <c r="BE332" s="1130" t="str">
        <f aca="true">IF(OR($AZ332=$AZ331,AT332=""),"",OFFSET(SpellsKnownTopLeftCell,$AZ332-1,$K332+BE$319))</f>
        <v/>
      </c>
      <c r="BF332" s="1130" t="str">
        <f aca="true">IF(OR($AZ332=$AZ331,AU332=""),"",OFFSET(SpellsKnownTopLeftCell,$AZ332-1,$K332+BF$319))</f>
        <v/>
      </c>
      <c r="BG332" s="1130" t="str">
        <f aca="true">IF(OR($AZ332=$AZ331,AV332=""),"",OFFSET(SpellsKnownTopLeftCell,$AZ332-1,$K332+BG$319))</f>
        <v/>
      </c>
      <c r="BH332" s="1130" t="str">
        <f aca="true">IF(OR($AZ332=$AZ331,AW332=""),"",OFFSET(SpellsKnownTopLeftCell,$AZ332-1,$K332+BH$319))</f>
        <v/>
      </c>
      <c r="BI332" s="1130" t="str">
        <f aca="true">IF(OR($AZ332=$AZ331,AX332=""),"",OFFSET(SpellsKnownTopLeftCell,$AZ332-1,$K332+BI$319))</f>
        <v/>
      </c>
      <c r="BJ332" s="1131" t="str">
        <f aca="true">IF(OR($AZ332=$AZ331,AY332=""),"",OFFSET(SpellsKnownTopLeftCell,$AZ332-1,$K332+BJ$319))</f>
        <v/>
      </c>
      <c r="BK332" s="0"/>
      <c r="BL332" s="0"/>
      <c r="BM332" s="0"/>
      <c r="BN332" s="0"/>
      <c r="BO332" s="0"/>
      <c r="BP332" s="0"/>
      <c r="BQ332" s="0"/>
      <c r="BR332" s="0"/>
      <c r="BS332" s="0"/>
      <c r="BT332" s="0"/>
      <c r="BU332" s="0"/>
      <c r="BV332" s="0"/>
      <c r="BW332" s="0"/>
      <c r="BX332" s="0"/>
      <c r="BY332" s="0"/>
      <c r="BZ332" s="0"/>
      <c r="CA332" s="0"/>
      <c r="CB332" s="0"/>
      <c r="CC332" s="0"/>
    </row>
    <row r="333" customFormat="false" ht="13" hidden="false" customHeight="false" outlineLevel="0" collapsed="false">
      <c r="B333" s="862" t="n">
        <f aca="false">B332+1</f>
        <v>14</v>
      </c>
      <c r="C333" s="819" t="str">
        <f aca="false">C75</f>
        <v/>
      </c>
      <c r="D333" s="819" t="n">
        <f aca="false">D75</f>
        <v>0</v>
      </c>
      <c r="E333" s="1116" t="n">
        <f aca="false">F75</f>
        <v>0</v>
      </c>
      <c r="F333" s="1116" t="n">
        <f aca="false">IF(C333="",0,VLOOKUP(E333,LevelAbilityScores,2,FALSE()))</f>
        <v>0</v>
      </c>
      <c r="G333" s="1116" t="n">
        <f aca="false">IF(C333="",0,COUNTIF(SelectedClassNames,D333)+COUNTIF(ClassPrestigeCasterLevels,$B333+1))</f>
        <v>0</v>
      </c>
      <c r="H333" s="752" t="n">
        <f aca="false">IF(OR($D333="",$D333=0),0,TRUNC(G333*$H75))</f>
        <v>0</v>
      </c>
      <c r="I333" s="752" t="n">
        <f aca="false">MIN(G333,20)</f>
        <v>0</v>
      </c>
      <c r="J333" s="752" t="n">
        <f aca="false">IF(OR($D333="",$D333=0),0,TRUNC(I333*$H75))</f>
        <v>0</v>
      </c>
      <c r="K333" s="752" t="n">
        <f aca="false">MAX(0,I333*10-10)</f>
        <v>0</v>
      </c>
      <c r="L333" s="1118" t="n">
        <f aca="false">IF($H333&gt;0,VLOOKUP($E333,CasterBonusSpellsReceived,L$319+7),0)</f>
        <v>0</v>
      </c>
      <c r="M333" s="1071" t="n">
        <f aca="false">IF($H333&gt;0,VLOOKUP($E333,CasterBonusSpellsReceived,M$319+7),0)</f>
        <v>0</v>
      </c>
      <c r="N333" s="1071" t="n">
        <f aca="false">IF($H333&gt;0,VLOOKUP($E333,CasterBonusSpellsReceived,N$319+7),0)</f>
        <v>0</v>
      </c>
      <c r="O333" s="1071" t="n">
        <f aca="false">IF($H333&gt;0,VLOOKUP($E333,CasterBonusSpellsReceived,O$319+7),0)</f>
        <v>0</v>
      </c>
      <c r="P333" s="1071" t="n">
        <f aca="false">IF($H333&gt;0,VLOOKUP($E333,CasterBonusSpellsReceived,P$319+7),0)</f>
        <v>0</v>
      </c>
      <c r="Q333" s="1071" t="n">
        <f aca="false">IF($H333&gt;0,VLOOKUP($E333,CasterBonusSpellsReceived,Q$319+7),0)</f>
        <v>0</v>
      </c>
      <c r="R333" s="1071" t="n">
        <f aca="false">IF($H333&gt;0,VLOOKUP($E333,CasterBonusSpellsReceived,R$319+7),0)</f>
        <v>0</v>
      </c>
      <c r="S333" s="1071" t="n">
        <f aca="false">IF($H333&gt;0,VLOOKUP($E333,CasterBonusSpellsReceived,S$319+7),0)</f>
        <v>0</v>
      </c>
      <c r="T333" s="1071" t="n">
        <f aca="false">IF($H333&gt;0,VLOOKUP($E333,CasterBonusSpellsReceived,T$319+7),0)</f>
        <v>0</v>
      </c>
      <c r="U333" s="1072" t="n">
        <f aca="false">IF($H333&gt;0,VLOOKUP($E333,CasterBonusSpellsReceived,U$319+7),0)</f>
        <v>0</v>
      </c>
      <c r="V333" s="1071" t="str">
        <f aca="false">IF(OR($H333&lt;1,INDEX($I75:$GZ75,$K333+V$319+1)=""),"",INDEX($I75:$GZ75,$K333+V$319+1))</f>
        <v/>
      </c>
      <c r="W333" s="1071" t="str">
        <f aca="false">IF(OR($H333&lt;1,INDEX($I75:$GZ75,$K333+W$319+1)=""),"",INDEX($I75:$GZ75,$K333+W$319+1))</f>
        <v/>
      </c>
      <c r="X333" s="1071" t="str">
        <f aca="false">IF(OR($H333&lt;1,INDEX($I75:$GZ75,$K333+X$319+1)=""),"",INDEX($I75:$GZ75,$K333+X$319+1))</f>
        <v/>
      </c>
      <c r="Y333" s="1071" t="str">
        <f aca="false">IF(OR($H333&lt;1,INDEX($I75:$GZ75,$K333+Y$319+1)=""),"",INDEX($I75:$GZ75,$K333+Y$319+1))</f>
        <v/>
      </c>
      <c r="Z333" s="1071" t="str">
        <f aca="false">IF(OR($H333&lt;1,INDEX($I75:$GZ75,$K333+Z$319+1)=""),"",INDEX($I75:$GZ75,$K333+Z$319+1))</f>
        <v/>
      </c>
      <c r="AA333" s="1071" t="str">
        <f aca="false">IF(OR($H333&lt;1,INDEX($I75:$GZ75,$K333+AA$319+1)=""),"",INDEX($I75:$GZ75,$K333+AA$319+1))</f>
        <v/>
      </c>
      <c r="AB333" s="1071" t="str">
        <f aca="false">IF(OR($H333&lt;1,INDEX($I75:$GZ75,$K333+AB$319+1)=""),"",INDEX($I75:$GZ75,$K333+AB$319+1))</f>
        <v/>
      </c>
      <c r="AC333" s="1071" t="str">
        <f aca="false">IF(OR($H333&lt;1,INDEX($I75:$GZ75,$K333+AC$319+1)=""),"",INDEX($I75:$GZ75,$K333+AC$319+1))</f>
        <v/>
      </c>
      <c r="AD333" s="1071" t="str">
        <f aca="false">IF(OR($H333&lt;1,INDEX($I75:$GZ75,$K333+AD$319+1)=""),"",INDEX($I75:$GZ75,$K333+AD$319+1))</f>
        <v/>
      </c>
      <c r="AE333" s="1071" t="str">
        <f aca="false">IF(OR($H333&lt;1,INDEX($I75:$GZ75,$K333+AE$319+1)=""),"",INDEX($I75:$GZ75,$K333+AE$319+1))</f>
        <v/>
      </c>
      <c r="AF333" s="1118" t="str">
        <f aca="false">IF(OR(V333="",$F333&lt;AF$319+10),"",V333+L333)</f>
        <v/>
      </c>
      <c r="AG333" s="1071" t="str">
        <f aca="false">IF(OR(W333="",$F333&lt;AG$319+10),"",W333+M333)</f>
        <v/>
      </c>
      <c r="AH333" s="1071" t="str">
        <f aca="false">IF(OR(X333="",$F333&lt;AH$319+10),"",X333+N333)</f>
        <v/>
      </c>
      <c r="AI333" s="1071" t="str">
        <f aca="false">IF(OR(Y333="",$F333&lt;AI$319+10),"",Y333+O333)</f>
        <v/>
      </c>
      <c r="AJ333" s="1071" t="str">
        <f aca="false">IF(OR(Z333="",$F333&lt;AJ$319+10),"",Z333+P333)</f>
        <v/>
      </c>
      <c r="AK333" s="1071" t="str">
        <f aca="false">IF(OR(AA333="",$F333&lt;AK$319+10),"",AA333+Q333)</f>
        <v/>
      </c>
      <c r="AL333" s="1071" t="str">
        <f aca="false">IF(OR(AB333="",$F333&lt;AL$319+10),"",AB333+R333)</f>
        <v/>
      </c>
      <c r="AM333" s="1071" t="str">
        <f aca="false">IF(OR(AC333="",$F333&lt;AM$319+10),"",AC333+S333)</f>
        <v/>
      </c>
      <c r="AN333" s="1071" t="str">
        <f aca="false">IF(OR(AD333="",$F333&lt;AN$319+10),"",AD333+T333)</f>
        <v/>
      </c>
      <c r="AO333" s="1071" t="str">
        <f aca="false">IF(OR(AE333="",$F333&lt;AO$319+10),"",AE333+U333)</f>
        <v/>
      </c>
      <c r="AP333" s="1126" t="str">
        <f aca="false">IF(AF333="","",AF333&amp;IF(AND($D333="Wizard",WizardSpecializationChoice&gt;1),"+1",""))</f>
        <v/>
      </c>
      <c r="AQ333" s="1127" t="str">
        <f aca="false">IF(AG333="","",AG333&amp;IF(OR($D333="Cleric",AND($D333="Wizard",WizardSpecializationChoice&gt;1)),"+1",""))</f>
        <v/>
      </c>
      <c r="AR333" s="1127" t="str">
        <f aca="false">IF(AH333="","",AH333&amp;IF(OR($D333="Cleric",AND($D333="Wizard",WizardSpecializationChoice&gt;1)),"+1",""))</f>
        <v/>
      </c>
      <c r="AS333" s="1127" t="str">
        <f aca="false">IF(AI333="","",AI333&amp;IF(OR($D333="Cleric",AND($D333="Wizard",WizardSpecializationChoice&gt;1)),"+1",""))</f>
        <v/>
      </c>
      <c r="AT333" s="1127" t="str">
        <f aca="false">IF(AJ333="","",AJ333&amp;IF(OR($D333="Cleric",AND($D333="Wizard",WizardSpecializationChoice&gt;1)),"+1",""))</f>
        <v/>
      </c>
      <c r="AU333" s="1127" t="str">
        <f aca="false">IF(AK333="","",AK333&amp;IF(OR($D333="Cleric",AND($D333="Wizard",WizardSpecializationChoice&gt;1)),"+1",""))</f>
        <v/>
      </c>
      <c r="AV333" s="1127" t="str">
        <f aca="false">IF(AL333="","",AL333&amp;IF(OR($D333="Cleric",AND($D333="Wizard",WizardSpecializationChoice&gt;1)),"+1",""))</f>
        <v/>
      </c>
      <c r="AW333" s="1127" t="str">
        <f aca="false">IF(AM333="","",AM333&amp;IF(OR($D333="Cleric",AND($D333="Wizard",WizardSpecializationChoice&gt;1)),"+1",""))</f>
        <v/>
      </c>
      <c r="AX333" s="1127" t="str">
        <f aca="false">IF(AN333="","",AN333&amp;IF(OR($D333="Cleric",AND($D333="Wizard",WizardSpecializationChoice&gt;1)),"+1",""))</f>
        <v/>
      </c>
      <c r="AY333" s="1128" t="str">
        <f aca="false">IF(AO333="","",AO333&amp;IF(OR($D333="Cleric",AND($D333="Wizard",WizardSpecializationChoice&gt;1)),"+1",""))</f>
        <v/>
      </c>
      <c r="AZ333" s="1122" t="n">
        <f aca="false">IF(ISERROR(VLOOKUP(D333,CasterLimitedNameList,1,FALSE())),0,1)+AZ332</f>
        <v>3</v>
      </c>
      <c r="BA333" s="1129" t="str">
        <f aca="true">IF(OR($AZ333=$AZ332,AP333=""),"",OFFSET(SpellsKnownTopLeftCell,$AZ333-1,$K333+BA$319))</f>
        <v/>
      </c>
      <c r="BB333" s="1130" t="str">
        <f aca="true">IF(OR($AZ333=$AZ332,AQ333=""),"",OFFSET(SpellsKnownTopLeftCell,$AZ333-1,$K333+BB$319))</f>
        <v/>
      </c>
      <c r="BC333" s="1130" t="str">
        <f aca="true">IF(OR($AZ333=$AZ332,AR333=""),"",OFFSET(SpellsKnownTopLeftCell,$AZ333-1,$K333+BC$319))</f>
        <v/>
      </c>
      <c r="BD333" s="1130" t="str">
        <f aca="true">IF(OR($AZ333=$AZ332,AS333=""),"",OFFSET(SpellsKnownTopLeftCell,$AZ333-1,$K333+BD$319))</f>
        <v/>
      </c>
      <c r="BE333" s="1130" t="str">
        <f aca="true">IF(OR($AZ333=$AZ332,AT333=""),"",OFFSET(SpellsKnownTopLeftCell,$AZ333-1,$K333+BE$319))</f>
        <v/>
      </c>
      <c r="BF333" s="1130" t="str">
        <f aca="true">IF(OR($AZ333=$AZ332,AU333=""),"",OFFSET(SpellsKnownTopLeftCell,$AZ333-1,$K333+BF$319))</f>
        <v/>
      </c>
      <c r="BG333" s="1130" t="str">
        <f aca="true">IF(OR($AZ333=$AZ332,AV333=""),"",OFFSET(SpellsKnownTopLeftCell,$AZ333-1,$K333+BG$319))</f>
        <v/>
      </c>
      <c r="BH333" s="1130" t="str">
        <f aca="true">IF(OR($AZ333=$AZ332,AW333=""),"",OFFSET(SpellsKnownTopLeftCell,$AZ333-1,$K333+BH$319))</f>
        <v/>
      </c>
      <c r="BI333" s="1130" t="str">
        <f aca="true">IF(OR($AZ333=$AZ332,AX333=""),"",OFFSET(SpellsKnownTopLeftCell,$AZ333-1,$K333+BI$319))</f>
        <v/>
      </c>
      <c r="BJ333" s="1131" t="str">
        <f aca="true">IF(OR($AZ333=$AZ332,AY333=""),"",OFFSET(SpellsKnownTopLeftCell,$AZ333-1,$K333+BJ$319))</f>
        <v/>
      </c>
      <c r="BK333" s="0"/>
      <c r="BL333" s="0"/>
      <c r="BM333" s="0"/>
      <c r="BN333" s="0"/>
      <c r="BO333" s="0"/>
      <c r="BP333" s="0"/>
      <c r="BQ333" s="0"/>
      <c r="BR333" s="0"/>
      <c r="BS333" s="0"/>
      <c r="BT333" s="0"/>
      <c r="BU333" s="0"/>
      <c r="BV333" s="0"/>
      <c r="BW333" s="0"/>
      <c r="BX333" s="0"/>
      <c r="BY333" s="0"/>
      <c r="BZ333" s="0"/>
      <c r="CA333" s="0"/>
      <c r="CB333" s="0"/>
      <c r="CC333" s="0"/>
    </row>
    <row r="334" customFormat="false" ht="13" hidden="false" customHeight="false" outlineLevel="0" collapsed="false">
      <c r="B334" s="862" t="n">
        <f aca="false">B333+1</f>
        <v>15</v>
      </c>
      <c r="C334" s="819" t="str">
        <f aca="false">C76</f>
        <v/>
      </c>
      <c r="D334" s="819" t="n">
        <f aca="false">D76</f>
        <v>0</v>
      </c>
      <c r="E334" s="1116" t="n">
        <f aca="false">F76</f>
        <v>0</v>
      </c>
      <c r="F334" s="1116" t="n">
        <f aca="false">IF(C334="",0,VLOOKUP(E334,LevelAbilityScores,2,FALSE()))</f>
        <v>0</v>
      </c>
      <c r="G334" s="1116" t="n">
        <f aca="false">IF(C334="",0,COUNTIF(SelectedClassNames,D334)+COUNTIF(ClassPrestigeCasterLevels,$B334+1))</f>
        <v>0</v>
      </c>
      <c r="H334" s="752" t="n">
        <f aca="false">IF(OR($D334="",$D334=0),0,TRUNC(G334*$H76))</f>
        <v>0</v>
      </c>
      <c r="I334" s="752" t="n">
        <f aca="false">MIN(G334,20)</f>
        <v>0</v>
      </c>
      <c r="J334" s="752" t="n">
        <f aca="false">IF(OR($D334="",$D334=0),0,TRUNC(I334*$H76))</f>
        <v>0</v>
      </c>
      <c r="K334" s="752" t="n">
        <f aca="false">MAX(0,I334*10-10)</f>
        <v>0</v>
      </c>
      <c r="L334" s="1118" t="n">
        <f aca="false">IF($H334&gt;0,VLOOKUP($E334,CasterBonusSpellsReceived,L$319+7),0)</f>
        <v>0</v>
      </c>
      <c r="M334" s="1071" t="n">
        <f aca="false">IF($H334&gt;0,VLOOKUP($E334,CasterBonusSpellsReceived,M$319+7),0)</f>
        <v>0</v>
      </c>
      <c r="N334" s="1071" t="n">
        <f aca="false">IF($H334&gt;0,VLOOKUP($E334,CasterBonusSpellsReceived,N$319+7),0)</f>
        <v>0</v>
      </c>
      <c r="O334" s="1071" t="n">
        <f aca="false">IF($H334&gt;0,VLOOKUP($E334,CasterBonusSpellsReceived,O$319+7),0)</f>
        <v>0</v>
      </c>
      <c r="P334" s="1071" t="n">
        <f aca="false">IF($H334&gt;0,VLOOKUP($E334,CasterBonusSpellsReceived,P$319+7),0)</f>
        <v>0</v>
      </c>
      <c r="Q334" s="1071" t="n">
        <f aca="false">IF($H334&gt;0,VLOOKUP($E334,CasterBonusSpellsReceived,Q$319+7),0)</f>
        <v>0</v>
      </c>
      <c r="R334" s="1071" t="n">
        <f aca="false">IF($H334&gt;0,VLOOKUP($E334,CasterBonusSpellsReceived,R$319+7),0)</f>
        <v>0</v>
      </c>
      <c r="S334" s="1071" t="n">
        <f aca="false">IF($H334&gt;0,VLOOKUP($E334,CasterBonusSpellsReceived,S$319+7),0)</f>
        <v>0</v>
      </c>
      <c r="T334" s="1071" t="n">
        <f aca="false">IF($H334&gt;0,VLOOKUP($E334,CasterBonusSpellsReceived,T$319+7),0)</f>
        <v>0</v>
      </c>
      <c r="U334" s="1072" t="n">
        <f aca="false">IF($H334&gt;0,VLOOKUP($E334,CasterBonusSpellsReceived,U$319+7),0)</f>
        <v>0</v>
      </c>
      <c r="V334" s="1071" t="str">
        <f aca="false">IF(OR($H334&lt;1,INDEX($I76:$GZ76,$K334+V$319+1)=""),"",INDEX($I76:$GZ76,$K334+V$319+1))</f>
        <v/>
      </c>
      <c r="W334" s="1071" t="str">
        <f aca="false">IF(OR($H334&lt;1,INDEX($I76:$GZ76,$K334+W$319+1)=""),"",INDEX($I76:$GZ76,$K334+W$319+1))</f>
        <v/>
      </c>
      <c r="X334" s="1071" t="str">
        <f aca="false">IF(OR($H334&lt;1,INDEX($I76:$GZ76,$K334+X$319+1)=""),"",INDEX($I76:$GZ76,$K334+X$319+1))</f>
        <v/>
      </c>
      <c r="Y334" s="1071" t="str">
        <f aca="false">IF(OR($H334&lt;1,INDEX($I76:$GZ76,$K334+Y$319+1)=""),"",INDEX($I76:$GZ76,$K334+Y$319+1))</f>
        <v/>
      </c>
      <c r="Z334" s="1071" t="str">
        <f aca="false">IF(OR($H334&lt;1,INDEX($I76:$GZ76,$K334+Z$319+1)=""),"",INDEX($I76:$GZ76,$K334+Z$319+1))</f>
        <v/>
      </c>
      <c r="AA334" s="1071" t="str">
        <f aca="false">IF(OR($H334&lt;1,INDEX($I76:$GZ76,$K334+AA$319+1)=""),"",INDEX($I76:$GZ76,$K334+AA$319+1))</f>
        <v/>
      </c>
      <c r="AB334" s="1071" t="str">
        <f aca="false">IF(OR($H334&lt;1,INDEX($I76:$GZ76,$K334+AB$319+1)=""),"",INDEX($I76:$GZ76,$K334+AB$319+1))</f>
        <v/>
      </c>
      <c r="AC334" s="1071" t="str">
        <f aca="false">IF(OR($H334&lt;1,INDEX($I76:$GZ76,$K334+AC$319+1)=""),"",INDEX($I76:$GZ76,$K334+AC$319+1))</f>
        <v/>
      </c>
      <c r="AD334" s="1071" t="str">
        <f aca="false">IF(OR($H334&lt;1,INDEX($I76:$GZ76,$K334+AD$319+1)=""),"",INDEX($I76:$GZ76,$K334+AD$319+1))</f>
        <v/>
      </c>
      <c r="AE334" s="1071" t="str">
        <f aca="false">IF(OR($H334&lt;1,INDEX($I76:$GZ76,$K334+AE$319+1)=""),"",INDEX($I76:$GZ76,$K334+AE$319+1))</f>
        <v/>
      </c>
      <c r="AF334" s="1118" t="str">
        <f aca="false">IF(OR(V334="",$F334&lt;AF$319+10),"",V334+L334)</f>
        <v/>
      </c>
      <c r="AG334" s="1071" t="str">
        <f aca="false">IF(OR(W334="",$F334&lt;AG$319+10),"",W334+M334)</f>
        <v/>
      </c>
      <c r="AH334" s="1071" t="str">
        <f aca="false">IF(OR(X334="",$F334&lt;AH$319+10),"",X334+N334)</f>
        <v/>
      </c>
      <c r="AI334" s="1071" t="str">
        <f aca="false">IF(OR(Y334="",$F334&lt;AI$319+10),"",Y334+O334)</f>
        <v/>
      </c>
      <c r="AJ334" s="1071" t="str">
        <f aca="false">IF(OR(Z334="",$F334&lt;AJ$319+10),"",Z334+P334)</f>
        <v/>
      </c>
      <c r="AK334" s="1071" t="str">
        <f aca="false">IF(OR(AA334="",$F334&lt;AK$319+10),"",AA334+Q334)</f>
        <v/>
      </c>
      <c r="AL334" s="1071" t="str">
        <f aca="false">IF(OR(AB334="",$F334&lt;AL$319+10),"",AB334+R334)</f>
        <v/>
      </c>
      <c r="AM334" s="1071" t="str">
        <f aca="false">IF(OR(AC334="",$F334&lt;AM$319+10),"",AC334+S334)</f>
        <v/>
      </c>
      <c r="AN334" s="1071" t="str">
        <f aca="false">IF(OR(AD334="",$F334&lt;AN$319+10),"",AD334+T334)</f>
        <v/>
      </c>
      <c r="AO334" s="1071" t="str">
        <f aca="false">IF(OR(AE334="",$F334&lt;AO$319+10),"",AE334+U334)</f>
        <v/>
      </c>
      <c r="AP334" s="1126" t="str">
        <f aca="false">IF(AF334="","",AF334&amp;IF(AND($D334="Wizard",WizardSpecializationChoice&gt;1),"+1",""))</f>
        <v/>
      </c>
      <c r="AQ334" s="1127" t="str">
        <f aca="false">IF(AG334="","",AG334&amp;IF(OR($D334="Cleric",AND($D334="Wizard",WizardSpecializationChoice&gt;1)),"+1",""))</f>
        <v/>
      </c>
      <c r="AR334" s="1127" t="str">
        <f aca="false">IF(AH334="","",AH334&amp;IF(OR($D334="Cleric",AND($D334="Wizard",WizardSpecializationChoice&gt;1)),"+1",""))</f>
        <v/>
      </c>
      <c r="AS334" s="1127" t="str">
        <f aca="false">IF(AI334="","",AI334&amp;IF(OR($D334="Cleric",AND($D334="Wizard",WizardSpecializationChoice&gt;1)),"+1",""))</f>
        <v/>
      </c>
      <c r="AT334" s="1127" t="str">
        <f aca="false">IF(AJ334="","",AJ334&amp;IF(OR($D334="Cleric",AND($D334="Wizard",WizardSpecializationChoice&gt;1)),"+1",""))</f>
        <v/>
      </c>
      <c r="AU334" s="1127" t="str">
        <f aca="false">IF(AK334="","",AK334&amp;IF(OR($D334="Cleric",AND($D334="Wizard",WizardSpecializationChoice&gt;1)),"+1",""))</f>
        <v/>
      </c>
      <c r="AV334" s="1127" t="str">
        <f aca="false">IF(AL334="","",AL334&amp;IF(OR($D334="Cleric",AND($D334="Wizard",WizardSpecializationChoice&gt;1)),"+1",""))</f>
        <v/>
      </c>
      <c r="AW334" s="1127" t="str">
        <f aca="false">IF(AM334="","",AM334&amp;IF(OR($D334="Cleric",AND($D334="Wizard",WizardSpecializationChoice&gt;1)),"+1",""))</f>
        <v/>
      </c>
      <c r="AX334" s="1127" t="str">
        <f aca="false">IF(AN334="","",AN334&amp;IF(OR($D334="Cleric",AND($D334="Wizard",WizardSpecializationChoice&gt;1)),"+1",""))</f>
        <v/>
      </c>
      <c r="AY334" s="1128" t="str">
        <f aca="false">IF(AO334="","",AO334&amp;IF(OR($D334="Cleric",AND($D334="Wizard",WizardSpecializationChoice&gt;1)),"+1",""))</f>
        <v/>
      </c>
      <c r="AZ334" s="1122" t="n">
        <f aca="false">IF(ISERROR(VLOOKUP(D334,CasterLimitedNameList,1,FALSE())),0,1)+AZ333</f>
        <v>3</v>
      </c>
      <c r="BA334" s="1129" t="str">
        <f aca="true">IF(OR($AZ334=$AZ333,AP334=""),"",OFFSET(SpellsKnownTopLeftCell,$AZ334-1,$K334+BA$319))</f>
        <v/>
      </c>
      <c r="BB334" s="1130" t="str">
        <f aca="true">IF(OR($AZ334=$AZ333,AQ334=""),"",OFFSET(SpellsKnownTopLeftCell,$AZ334-1,$K334+BB$319))</f>
        <v/>
      </c>
      <c r="BC334" s="1130" t="str">
        <f aca="true">IF(OR($AZ334=$AZ333,AR334=""),"",OFFSET(SpellsKnownTopLeftCell,$AZ334-1,$K334+BC$319))</f>
        <v/>
      </c>
      <c r="BD334" s="1130" t="str">
        <f aca="true">IF(OR($AZ334=$AZ333,AS334=""),"",OFFSET(SpellsKnownTopLeftCell,$AZ334-1,$K334+BD$319))</f>
        <v/>
      </c>
      <c r="BE334" s="1130" t="str">
        <f aca="true">IF(OR($AZ334=$AZ333,AT334=""),"",OFFSET(SpellsKnownTopLeftCell,$AZ334-1,$K334+BE$319))</f>
        <v/>
      </c>
      <c r="BF334" s="1130" t="str">
        <f aca="true">IF(OR($AZ334=$AZ333,AU334=""),"",OFFSET(SpellsKnownTopLeftCell,$AZ334-1,$K334+BF$319))</f>
        <v/>
      </c>
      <c r="BG334" s="1130" t="str">
        <f aca="true">IF(OR($AZ334=$AZ333,AV334=""),"",OFFSET(SpellsKnownTopLeftCell,$AZ334-1,$K334+BG$319))</f>
        <v/>
      </c>
      <c r="BH334" s="1130" t="str">
        <f aca="true">IF(OR($AZ334=$AZ333,AW334=""),"",OFFSET(SpellsKnownTopLeftCell,$AZ334-1,$K334+BH$319))</f>
        <v/>
      </c>
      <c r="BI334" s="1130" t="str">
        <f aca="true">IF(OR($AZ334=$AZ333,AX334=""),"",OFFSET(SpellsKnownTopLeftCell,$AZ334-1,$K334+BI$319))</f>
        <v/>
      </c>
      <c r="BJ334" s="1131" t="str">
        <f aca="true">IF(OR($AZ334=$AZ333,AY334=""),"",OFFSET(SpellsKnownTopLeftCell,$AZ334-1,$K334+BJ$319))</f>
        <v/>
      </c>
      <c r="BK334" s="0"/>
      <c r="BL334" s="0"/>
      <c r="BM334" s="0"/>
      <c r="BN334" s="0"/>
      <c r="BO334" s="0"/>
      <c r="BP334" s="0"/>
      <c r="BQ334" s="0"/>
      <c r="BR334" s="0"/>
      <c r="BS334" s="0"/>
      <c r="BT334" s="0"/>
      <c r="BU334" s="0"/>
      <c r="BV334" s="0"/>
      <c r="BW334" s="0"/>
      <c r="BX334" s="0"/>
      <c r="BY334" s="0"/>
      <c r="BZ334" s="0"/>
      <c r="CA334" s="0"/>
      <c r="CB334" s="0"/>
      <c r="CC334" s="0"/>
    </row>
    <row r="335" customFormat="false" ht="13" hidden="false" customHeight="false" outlineLevel="0" collapsed="false">
      <c r="B335" s="862" t="n">
        <f aca="false">B334+1</f>
        <v>16</v>
      </c>
      <c r="C335" s="819" t="str">
        <f aca="false">C77</f>
        <v/>
      </c>
      <c r="D335" s="819" t="n">
        <f aca="false">D77</f>
        <v>0</v>
      </c>
      <c r="E335" s="1116" t="n">
        <f aca="false">F77</f>
        <v>0</v>
      </c>
      <c r="F335" s="1116" t="n">
        <f aca="false">IF(C335="",0,VLOOKUP(E335,LevelAbilityScores,2,FALSE()))</f>
        <v>0</v>
      </c>
      <c r="G335" s="1116" t="n">
        <f aca="false">IF(C335="",0,COUNTIF(SelectedClassNames,D335)+COUNTIF(ClassPrestigeCasterLevels,$B335+1))</f>
        <v>0</v>
      </c>
      <c r="H335" s="752" t="n">
        <f aca="false">IF(OR($D335="",$D335=0),0,TRUNC(G335*$H77))</f>
        <v>0</v>
      </c>
      <c r="I335" s="752" t="n">
        <f aca="false">MIN(G335,20)</f>
        <v>0</v>
      </c>
      <c r="J335" s="752" t="n">
        <f aca="false">IF(OR($D335="",$D335=0),0,TRUNC(I335*$H77))</f>
        <v>0</v>
      </c>
      <c r="K335" s="752" t="n">
        <f aca="false">MAX(0,I335*10-10)</f>
        <v>0</v>
      </c>
      <c r="L335" s="1118" t="n">
        <f aca="false">IF($H335&gt;0,VLOOKUP($E335,CasterBonusSpellsReceived,L$319+7),0)</f>
        <v>0</v>
      </c>
      <c r="M335" s="1071" t="n">
        <f aca="false">IF($H335&gt;0,VLOOKUP($E335,CasterBonusSpellsReceived,M$319+7),0)</f>
        <v>0</v>
      </c>
      <c r="N335" s="1071" t="n">
        <f aca="false">IF($H335&gt;0,VLOOKUP($E335,CasterBonusSpellsReceived,N$319+7),0)</f>
        <v>0</v>
      </c>
      <c r="O335" s="1071" t="n">
        <f aca="false">IF($H335&gt;0,VLOOKUP($E335,CasterBonusSpellsReceived,O$319+7),0)</f>
        <v>0</v>
      </c>
      <c r="P335" s="1071" t="n">
        <f aca="false">IF($H335&gt;0,VLOOKUP($E335,CasterBonusSpellsReceived,P$319+7),0)</f>
        <v>0</v>
      </c>
      <c r="Q335" s="1071" t="n">
        <f aca="false">IF($H335&gt;0,VLOOKUP($E335,CasterBonusSpellsReceived,Q$319+7),0)</f>
        <v>0</v>
      </c>
      <c r="R335" s="1071" t="n">
        <f aca="false">IF($H335&gt;0,VLOOKUP($E335,CasterBonusSpellsReceived,R$319+7),0)</f>
        <v>0</v>
      </c>
      <c r="S335" s="1071" t="n">
        <f aca="false">IF($H335&gt;0,VLOOKUP($E335,CasterBonusSpellsReceived,S$319+7),0)</f>
        <v>0</v>
      </c>
      <c r="T335" s="1071" t="n">
        <f aca="false">IF($H335&gt;0,VLOOKUP($E335,CasterBonusSpellsReceived,T$319+7),0)</f>
        <v>0</v>
      </c>
      <c r="U335" s="1072" t="n">
        <f aca="false">IF($H335&gt;0,VLOOKUP($E335,CasterBonusSpellsReceived,U$319+7),0)</f>
        <v>0</v>
      </c>
      <c r="V335" s="1071" t="str">
        <f aca="false">IF(OR($H335&lt;1,INDEX($I77:$GZ77,$K335+V$319+1)=""),"",INDEX($I77:$GZ77,$K335+V$319+1))</f>
        <v/>
      </c>
      <c r="W335" s="1071" t="str">
        <f aca="false">IF(OR($H335&lt;1,INDEX($I77:$GZ77,$K335+W$319+1)=""),"",INDEX($I77:$GZ77,$K335+W$319+1))</f>
        <v/>
      </c>
      <c r="X335" s="1071" t="str">
        <f aca="false">IF(OR($H335&lt;1,INDEX($I77:$GZ77,$K335+X$319+1)=""),"",INDEX($I77:$GZ77,$K335+X$319+1))</f>
        <v/>
      </c>
      <c r="Y335" s="1071" t="str">
        <f aca="false">IF(OR($H335&lt;1,INDEX($I77:$GZ77,$K335+Y$319+1)=""),"",INDEX($I77:$GZ77,$K335+Y$319+1))</f>
        <v/>
      </c>
      <c r="Z335" s="1071" t="str">
        <f aca="false">IF(OR($H335&lt;1,INDEX($I77:$GZ77,$K335+Z$319+1)=""),"",INDEX($I77:$GZ77,$K335+Z$319+1))</f>
        <v/>
      </c>
      <c r="AA335" s="1071" t="str">
        <f aca="false">IF(OR($H335&lt;1,INDEX($I77:$GZ77,$K335+AA$319+1)=""),"",INDEX($I77:$GZ77,$K335+AA$319+1))</f>
        <v/>
      </c>
      <c r="AB335" s="1071" t="str">
        <f aca="false">IF(OR($H335&lt;1,INDEX($I77:$GZ77,$K335+AB$319+1)=""),"",INDEX($I77:$GZ77,$K335+AB$319+1))</f>
        <v/>
      </c>
      <c r="AC335" s="1071" t="str">
        <f aca="false">IF(OR($H335&lt;1,INDEX($I77:$GZ77,$K335+AC$319+1)=""),"",INDEX($I77:$GZ77,$K335+AC$319+1))</f>
        <v/>
      </c>
      <c r="AD335" s="1071" t="str">
        <f aca="false">IF(OR($H335&lt;1,INDEX($I77:$GZ77,$K335+AD$319+1)=""),"",INDEX($I77:$GZ77,$K335+AD$319+1))</f>
        <v/>
      </c>
      <c r="AE335" s="1071" t="str">
        <f aca="false">IF(OR($H335&lt;1,INDEX($I77:$GZ77,$K335+AE$319+1)=""),"",INDEX($I77:$GZ77,$K335+AE$319+1))</f>
        <v/>
      </c>
      <c r="AF335" s="1118" t="str">
        <f aca="false">IF(OR(V335="",$F335&lt;AF$319+10),"",V335+L335)</f>
        <v/>
      </c>
      <c r="AG335" s="1071" t="str">
        <f aca="false">IF(OR(W335="",$F335&lt;AG$319+10),"",W335+M335)</f>
        <v/>
      </c>
      <c r="AH335" s="1071" t="str">
        <f aca="false">IF(OR(X335="",$F335&lt;AH$319+10),"",X335+N335)</f>
        <v/>
      </c>
      <c r="AI335" s="1071" t="str">
        <f aca="false">IF(OR(Y335="",$F335&lt;AI$319+10),"",Y335+O335)</f>
        <v/>
      </c>
      <c r="AJ335" s="1071" t="str">
        <f aca="false">IF(OR(Z335="",$F335&lt;AJ$319+10),"",Z335+P335)</f>
        <v/>
      </c>
      <c r="AK335" s="1071" t="str">
        <f aca="false">IF(OR(AA335="",$F335&lt;AK$319+10),"",AA335+Q335)</f>
        <v/>
      </c>
      <c r="AL335" s="1071" t="str">
        <f aca="false">IF(OR(AB335="",$F335&lt;AL$319+10),"",AB335+R335)</f>
        <v/>
      </c>
      <c r="AM335" s="1071" t="str">
        <f aca="false">IF(OR(AC335="",$F335&lt;AM$319+10),"",AC335+S335)</f>
        <v/>
      </c>
      <c r="AN335" s="1071" t="str">
        <f aca="false">IF(OR(AD335="",$F335&lt;AN$319+10),"",AD335+T335)</f>
        <v/>
      </c>
      <c r="AO335" s="1071" t="str">
        <f aca="false">IF(OR(AE335="",$F335&lt;AO$319+10),"",AE335+U335)</f>
        <v/>
      </c>
      <c r="AP335" s="1126" t="str">
        <f aca="false">IF(AF335="","",AF335&amp;IF(AND($D335="Wizard",WizardSpecializationChoice&gt;1),"+1",""))</f>
        <v/>
      </c>
      <c r="AQ335" s="1127" t="str">
        <f aca="false">IF(AG335="","",AG335&amp;IF(OR($D335="Cleric",AND($D335="Wizard",WizardSpecializationChoice&gt;1)),"+1",""))</f>
        <v/>
      </c>
      <c r="AR335" s="1127" t="str">
        <f aca="false">IF(AH335="","",AH335&amp;IF(OR($D335="Cleric",AND($D335="Wizard",WizardSpecializationChoice&gt;1)),"+1",""))</f>
        <v/>
      </c>
      <c r="AS335" s="1127" t="str">
        <f aca="false">IF(AI335="","",AI335&amp;IF(OR($D335="Cleric",AND($D335="Wizard",WizardSpecializationChoice&gt;1)),"+1",""))</f>
        <v/>
      </c>
      <c r="AT335" s="1127" t="str">
        <f aca="false">IF(AJ335="","",AJ335&amp;IF(OR($D335="Cleric",AND($D335="Wizard",WizardSpecializationChoice&gt;1)),"+1",""))</f>
        <v/>
      </c>
      <c r="AU335" s="1127" t="str">
        <f aca="false">IF(AK335="","",AK335&amp;IF(OR($D335="Cleric",AND($D335="Wizard",WizardSpecializationChoice&gt;1)),"+1",""))</f>
        <v/>
      </c>
      <c r="AV335" s="1127" t="str">
        <f aca="false">IF(AL335="","",AL335&amp;IF(OR($D335="Cleric",AND($D335="Wizard",WizardSpecializationChoice&gt;1)),"+1",""))</f>
        <v/>
      </c>
      <c r="AW335" s="1127" t="str">
        <f aca="false">IF(AM335="","",AM335&amp;IF(OR($D335="Cleric",AND($D335="Wizard",WizardSpecializationChoice&gt;1)),"+1",""))</f>
        <v/>
      </c>
      <c r="AX335" s="1127" t="str">
        <f aca="false">IF(AN335="","",AN335&amp;IF(OR($D335="Cleric",AND($D335="Wizard",WizardSpecializationChoice&gt;1)),"+1",""))</f>
        <v/>
      </c>
      <c r="AY335" s="1128" t="str">
        <f aca="false">IF(AO335="","",AO335&amp;IF(OR($D335="Cleric",AND($D335="Wizard",WizardSpecializationChoice&gt;1)),"+1",""))</f>
        <v/>
      </c>
      <c r="AZ335" s="1122" t="n">
        <f aca="false">IF(ISERROR(VLOOKUP(D335,CasterLimitedNameList,1,FALSE())),0,1)+AZ334</f>
        <v>3</v>
      </c>
      <c r="BA335" s="1129" t="str">
        <f aca="true">IF(OR($AZ335=$AZ334,AP335=""),"",OFFSET(SpellsKnownTopLeftCell,$AZ335-1,$K335+BA$319))</f>
        <v/>
      </c>
      <c r="BB335" s="1130" t="str">
        <f aca="true">IF(OR($AZ335=$AZ334,AQ335=""),"",OFFSET(SpellsKnownTopLeftCell,$AZ335-1,$K335+BB$319))</f>
        <v/>
      </c>
      <c r="BC335" s="1130" t="str">
        <f aca="true">IF(OR($AZ335=$AZ334,AR335=""),"",OFFSET(SpellsKnownTopLeftCell,$AZ335-1,$K335+BC$319))</f>
        <v/>
      </c>
      <c r="BD335" s="1130" t="str">
        <f aca="true">IF(OR($AZ335=$AZ334,AS335=""),"",OFFSET(SpellsKnownTopLeftCell,$AZ335-1,$K335+BD$319))</f>
        <v/>
      </c>
      <c r="BE335" s="1130" t="str">
        <f aca="true">IF(OR($AZ335=$AZ334,AT335=""),"",OFFSET(SpellsKnownTopLeftCell,$AZ335-1,$K335+BE$319))</f>
        <v/>
      </c>
      <c r="BF335" s="1130" t="str">
        <f aca="true">IF(OR($AZ335=$AZ334,AU335=""),"",OFFSET(SpellsKnownTopLeftCell,$AZ335-1,$K335+BF$319))</f>
        <v/>
      </c>
      <c r="BG335" s="1130" t="str">
        <f aca="true">IF(OR($AZ335=$AZ334,AV335=""),"",OFFSET(SpellsKnownTopLeftCell,$AZ335-1,$K335+BG$319))</f>
        <v/>
      </c>
      <c r="BH335" s="1130" t="str">
        <f aca="true">IF(OR($AZ335=$AZ334,AW335=""),"",OFFSET(SpellsKnownTopLeftCell,$AZ335-1,$K335+BH$319))</f>
        <v/>
      </c>
      <c r="BI335" s="1130" t="str">
        <f aca="true">IF(OR($AZ335=$AZ334,AX335=""),"",OFFSET(SpellsKnownTopLeftCell,$AZ335-1,$K335+BI$319))</f>
        <v/>
      </c>
      <c r="BJ335" s="1131" t="str">
        <f aca="true">IF(OR($AZ335=$AZ334,AY335=""),"",OFFSET(SpellsKnownTopLeftCell,$AZ335-1,$K335+BJ$319))</f>
        <v/>
      </c>
      <c r="BK335" s="0"/>
      <c r="BL335" s="0"/>
      <c r="BM335" s="0"/>
      <c r="BN335" s="0"/>
      <c r="BO335" s="0"/>
      <c r="BP335" s="0"/>
      <c r="BQ335" s="0"/>
      <c r="BR335" s="0"/>
      <c r="BS335" s="0"/>
      <c r="BT335" s="0"/>
      <c r="BU335" s="0"/>
      <c r="BV335" s="0"/>
      <c r="BW335" s="0"/>
      <c r="BX335" s="0"/>
      <c r="BY335" s="0"/>
      <c r="BZ335" s="0"/>
      <c r="CA335" s="0"/>
      <c r="CB335" s="0"/>
      <c r="CC335" s="0"/>
    </row>
    <row r="336" customFormat="false" ht="13" hidden="false" customHeight="false" outlineLevel="0" collapsed="false">
      <c r="B336" s="862" t="n">
        <f aca="false">B335+1</f>
        <v>17</v>
      </c>
      <c r="C336" s="819" t="str">
        <f aca="false">C78</f>
        <v/>
      </c>
      <c r="D336" s="819" t="n">
        <f aca="false">D78</f>
        <v>0</v>
      </c>
      <c r="E336" s="1116" t="n">
        <f aca="false">F78</f>
        <v>0</v>
      </c>
      <c r="F336" s="1116" t="n">
        <f aca="false">IF(C336="",0,VLOOKUP(E336,LevelAbilityScores,2,FALSE()))</f>
        <v>0</v>
      </c>
      <c r="G336" s="1116" t="n">
        <f aca="false">IF(C336="",0,COUNTIF(SelectedClassNames,D336)+COUNTIF(ClassPrestigeCasterLevels,$B336+1))</f>
        <v>0</v>
      </c>
      <c r="H336" s="752" t="n">
        <f aca="false">IF(OR($D336="",$D336=0),0,TRUNC(G336*$H78))</f>
        <v>0</v>
      </c>
      <c r="I336" s="752" t="n">
        <f aca="false">MIN(G336,20)</f>
        <v>0</v>
      </c>
      <c r="J336" s="752" t="n">
        <f aca="false">IF(OR($D336="",$D336=0),0,TRUNC(I336*$H78))</f>
        <v>0</v>
      </c>
      <c r="K336" s="752" t="n">
        <f aca="false">MAX(0,I336*10-10)</f>
        <v>0</v>
      </c>
      <c r="L336" s="1118" t="n">
        <f aca="false">IF($H336&gt;0,VLOOKUP($E336,CasterBonusSpellsReceived,L$319+7),0)</f>
        <v>0</v>
      </c>
      <c r="M336" s="1071" t="n">
        <f aca="false">IF($H336&gt;0,VLOOKUP($E336,CasterBonusSpellsReceived,M$319+7),0)</f>
        <v>0</v>
      </c>
      <c r="N336" s="1071" t="n">
        <f aca="false">IF($H336&gt;0,VLOOKUP($E336,CasterBonusSpellsReceived,N$319+7),0)</f>
        <v>0</v>
      </c>
      <c r="O336" s="1071" t="n">
        <f aca="false">IF($H336&gt;0,VLOOKUP($E336,CasterBonusSpellsReceived,O$319+7),0)</f>
        <v>0</v>
      </c>
      <c r="P336" s="1071" t="n">
        <f aca="false">IF($H336&gt;0,VLOOKUP($E336,CasterBonusSpellsReceived,P$319+7),0)</f>
        <v>0</v>
      </c>
      <c r="Q336" s="1071" t="n">
        <f aca="false">IF($H336&gt;0,VLOOKUP($E336,CasterBonusSpellsReceived,Q$319+7),0)</f>
        <v>0</v>
      </c>
      <c r="R336" s="1071" t="n">
        <f aca="false">IF($H336&gt;0,VLOOKUP($E336,CasterBonusSpellsReceived,R$319+7),0)</f>
        <v>0</v>
      </c>
      <c r="S336" s="1071" t="n">
        <f aca="false">IF($H336&gt;0,VLOOKUP($E336,CasterBonusSpellsReceived,S$319+7),0)</f>
        <v>0</v>
      </c>
      <c r="T336" s="1071" t="n">
        <f aca="false">IF($H336&gt;0,VLOOKUP($E336,CasterBonusSpellsReceived,T$319+7),0)</f>
        <v>0</v>
      </c>
      <c r="U336" s="1072" t="n">
        <f aca="false">IF($H336&gt;0,VLOOKUP($E336,CasterBonusSpellsReceived,U$319+7),0)</f>
        <v>0</v>
      </c>
      <c r="V336" s="1071" t="str">
        <f aca="false">IF(OR($H336&lt;1,INDEX($I78:$GZ78,$K336+V$319+1)=""),"",INDEX($I78:$GZ78,$K336+V$319+1))</f>
        <v/>
      </c>
      <c r="W336" s="1071" t="str">
        <f aca="false">IF(OR($H336&lt;1,INDEX($I78:$GZ78,$K336+W$319+1)=""),"",INDEX($I78:$GZ78,$K336+W$319+1))</f>
        <v/>
      </c>
      <c r="X336" s="1071" t="str">
        <f aca="false">IF(OR($H336&lt;1,INDEX($I78:$GZ78,$K336+X$319+1)=""),"",INDEX($I78:$GZ78,$K336+X$319+1))</f>
        <v/>
      </c>
      <c r="Y336" s="1071" t="str">
        <f aca="false">IF(OR($H336&lt;1,INDEX($I78:$GZ78,$K336+Y$319+1)=""),"",INDEX($I78:$GZ78,$K336+Y$319+1))</f>
        <v/>
      </c>
      <c r="Z336" s="1071" t="str">
        <f aca="false">IF(OR($H336&lt;1,INDEX($I78:$GZ78,$K336+Z$319+1)=""),"",INDEX($I78:$GZ78,$K336+Z$319+1))</f>
        <v/>
      </c>
      <c r="AA336" s="1071" t="str">
        <f aca="false">IF(OR($H336&lt;1,INDEX($I78:$GZ78,$K336+AA$319+1)=""),"",INDEX($I78:$GZ78,$K336+AA$319+1))</f>
        <v/>
      </c>
      <c r="AB336" s="1071" t="str">
        <f aca="false">IF(OR($H336&lt;1,INDEX($I78:$GZ78,$K336+AB$319+1)=""),"",INDEX($I78:$GZ78,$K336+AB$319+1))</f>
        <v/>
      </c>
      <c r="AC336" s="1071" t="str">
        <f aca="false">IF(OR($H336&lt;1,INDEX($I78:$GZ78,$K336+AC$319+1)=""),"",INDEX($I78:$GZ78,$K336+AC$319+1))</f>
        <v/>
      </c>
      <c r="AD336" s="1071" t="str">
        <f aca="false">IF(OR($H336&lt;1,INDEX($I78:$GZ78,$K336+AD$319+1)=""),"",INDEX($I78:$GZ78,$K336+AD$319+1))</f>
        <v/>
      </c>
      <c r="AE336" s="1071" t="str">
        <f aca="false">IF(OR($H336&lt;1,INDEX($I78:$GZ78,$K336+AE$319+1)=""),"",INDEX($I78:$GZ78,$K336+AE$319+1))</f>
        <v/>
      </c>
      <c r="AF336" s="1118" t="str">
        <f aca="false">IF(OR(V336="",$F336&lt;AF$319+10),"",V336+L336)</f>
        <v/>
      </c>
      <c r="AG336" s="1071" t="str">
        <f aca="false">IF(OR(W336="",$F336&lt;AG$319+10),"",W336+M336)</f>
        <v/>
      </c>
      <c r="AH336" s="1071" t="str">
        <f aca="false">IF(OR(X336="",$F336&lt;AH$319+10),"",X336+N336)</f>
        <v/>
      </c>
      <c r="AI336" s="1071" t="str">
        <f aca="false">IF(OR(Y336="",$F336&lt;AI$319+10),"",Y336+O336)</f>
        <v/>
      </c>
      <c r="AJ336" s="1071" t="str">
        <f aca="false">IF(OR(Z336="",$F336&lt;AJ$319+10),"",Z336+P336)</f>
        <v/>
      </c>
      <c r="AK336" s="1071" t="str">
        <f aca="false">IF(OR(AA336="",$F336&lt;AK$319+10),"",AA336+Q336)</f>
        <v/>
      </c>
      <c r="AL336" s="1071" t="str">
        <f aca="false">IF(OR(AB336="",$F336&lt;AL$319+10),"",AB336+R336)</f>
        <v/>
      </c>
      <c r="AM336" s="1071" t="str">
        <f aca="false">IF(OR(AC336="",$F336&lt;AM$319+10),"",AC336+S336)</f>
        <v/>
      </c>
      <c r="AN336" s="1071" t="str">
        <f aca="false">IF(OR(AD336="",$F336&lt;AN$319+10),"",AD336+T336)</f>
        <v/>
      </c>
      <c r="AO336" s="1071" t="str">
        <f aca="false">IF(OR(AE336="",$F336&lt;AO$319+10),"",AE336+U336)</f>
        <v/>
      </c>
      <c r="AP336" s="1126" t="str">
        <f aca="false">IF(AF336="","",AF336&amp;IF(AND($D336="Wizard",WizardSpecializationChoice&gt;1),"+1",""))</f>
        <v/>
      </c>
      <c r="AQ336" s="1127" t="str">
        <f aca="false">IF(AG336="","",AG336&amp;IF(OR($D336="Cleric",AND($D336="Wizard",WizardSpecializationChoice&gt;1)),"+1",""))</f>
        <v/>
      </c>
      <c r="AR336" s="1127" t="str">
        <f aca="false">IF(AH336="","",AH336&amp;IF(OR($D336="Cleric",AND($D336="Wizard",WizardSpecializationChoice&gt;1)),"+1",""))</f>
        <v/>
      </c>
      <c r="AS336" s="1127" t="str">
        <f aca="false">IF(AI336="","",AI336&amp;IF(OR($D336="Cleric",AND($D336="Wizard",WizardSpecializationChoice&gt;1)),"+1",""))</f>
        <v/>
      </c>
      <c r="AT336" s="1127" t="str">
        <f aca="false">IF(AJ336="","",AJ336&amp;IF(OR($D336="Cleric",AND($D336="Wizard",WizardSpecializationChoice&gt;1)),"+1",""))</f>
        <v/>
      </c>
      <c r="AU336" s="1127" t="str">
        <f aca="false">IF(AK336="","",AK336&amp;IF(OR($D336="Cleric",AND($D336="Wizard",WizardSpecializationChoice&gt;1)),"+1",""))</f>
        <v/>
      </c>
      <c r="AV336" s="1127" t="str">
        <f aca="false">IF(AL336="","",AL336&amp;IF(OR($D336="Cleric",AND($D336="Wizard",WizardSpecializationChoice&gt;1)),"+1",""))</f>
        <v/>
      </c>
      <c r="AW336" s="1127" t="str">
        <f aca="false">IF(AM336="","",AM336&amp;IF(OR($D336="Cleric",AND($D336="Wizard",WizardSpecializationChoice&gt;1)),"+1",""))</f>
        <v/>
      </c>
      <c r="AX336" s="1127" t="str">
        <f aca="false">IF(AN336="","",AN336&amp;IF(OR($D336="Cleric",AND($D336="Wizard",WizardSpecializationChoice&gt;1)),"+1",""))</f>
        <v/>
      </c>
      <c r="AY336" s="1128" t="str">
        <f aca="false">IF(AO336="","",AO336&amp;IF(OR($D336="Cleric",AND($D336="Wizard",WizardSpecializationChoice&gt;1)),"+1",""))</f>
        <v/>
      </c>
      <c r="AZ336" s="1122" t="n">
        <f aca="false">IF(ISERROR(VLOOKUP(D336,CasterLimitedNameList,1,FALSE())),0,1)+AZ335</f>
        <v>3</v>
      </c>
      <c r="BA336" s="1129" t="str">
        <f aca="true">IF(OR($AZ336=$AZ335,AP336=""),"",OFFSET(SpellsKnownTopLeftCell,$AZ336-1,$K336+BA$319))</f>
        <v/>
      </c>
      <c r="BB336" s="1130" t="str">
        <f aca="true">IF(OR($AZ336=$AZ335,AQ336=""),"",OFFSET(SpellsKnownTopLeftCell,$AZ336-1,$K336+BB$319))</f>
        <v/>
      </c>
      <c r="BC336" s="1130" t="str">
        <f aca="true">IF(OR($AZ336=$AZ335,AR336=""),"",OFFSET(SpellsKnownTopLeftCell,$AZ336-1,$K336+BC$319))</f>
        <v/>
      </c>
      <c r="BD336" s="1130" t="str">
        <f aca="true">IF(OR($AZ336=$AZ335,AS336=""),"",OFFSET(SpellsKnownTopLeftCell,$AZ336-1,$K336+BD$319))</f>
        <v/>
      </c>
      <c r="BE336" s="1130" t="str">
        <f aca="true">IF(OR($AZ336=$AZ335,AT336=""),"",OFFSET(SpellsKnownTopLeftCell,$AZ336-1,$K336+BE$319))</f>
        <v/>
      </c>
      <c r="BF336" s="1130" t="str">
        <f aca="true">IF(OR($AZ336=$AZ335,AU336=""),"",OFFSET(SpellsKnownTopLeftCell,$AZ336-1,$K336+BF$319))</f>
        <v/>
      </c>
      <c r="BG336" s="1130" t="str">
        <f aca="true">IF(OR($AZ336=$AZ335,AV336=""),"",OFFSET(SpellsKnownTopLeftCell,$AZ336-1,$K336+BG$319))</f>
        <v/>
      </c>
      <c r="BH336" s="1130" t="str">
        <f aca="true">IF(OR($AZ336=$AZ335,AW336=""),"",OFFSET(SpellsKnownTopLeftCell,$AZ336-1,$K336+BH$319))</f>
        <v/>
      </c>
      <c r="BI336" s="1130" t="str">
        <f aca="true">IF(OR($AZ336=$AZ335,AX336=""),"",OFFSET(SpellsKnownTopLeftCell,$AZ336-1,$K336+BI$319))</f>
        <v/>
      </c>
      <c r="BJ336" s="1131" t="str">
        <f aca="true">IF(OR($AZ336=$AZ335,AY336=""),"",OFFSET(SpellsKnownTopLeftCell,$AZ336-1,$K336+BJ$319))</f>
        <v/>
      </c>
      <c r="BK336" s="0"/>
      <c r="BL336" s="0"/>
      <c r="BM336" s="0"/>
      <c r="BN336" s="0"/>
      <c r="BO336" s="0"/>
      <c r="BP336" s="0"/>
      <c r="BQ336" s="0"/>
      <c r="BR336" s="0"/>
      <c r="BS336" s="0"/>
      <c r="BT336" s="0"/>
      <c r="BU336" s="0"/>
      <c r="BV336" s="0"/>
      <c r="BW336" s="0"/>
      <c r="BX336" s="0"/>
      <c r="BY336" s="0"/>
      <c r="BZ336" s="0"/>
      <c r="CA336" s="0"/>
      <c r="CB336" s="0"/>
      <c r="CC336" s="0"/>
    </row>
    <row r="337" customFormat="false" ht="13" hidden="false" customHeight="false" outlineLevel="0" collapsed="false">
      <c r="B337" s="862" t="n">
        <f aca="false">B336+1</f>
        <v>18</v>
      </c>
      <c r="C337" s="819" t="str">
        <f aca="false">C79</f>
        <v/>
      </c>
      <c r="D337" s="819" t="n">
        <f aca="false">D79</f>
        <v>0</v>
      </c>
      <c r="E337" s="1116" t="n">
        <f aca="false">F79</f>
        <v>0</v>
      </c>
      <c r="F337" s="1116" t="n">
        <f aca="false">IF(C337="",0,VLOOKUP(E337,LevelAbilityScores,2,FALSE()))</f>
        <v>0</v>
      </c>
      <c r="G337" s="1116" t="n">
        <f aca="false">IF(C337="",0,COUNTIF(SelectedClassNames,D337)+COUNTIF(ClassPrestigeCasterLevels,$B337+1))</f>
        <v>0</v>
      </c>
      <c r="H337" s="752" t="n">
        <f aca="false">IF(OR($D337="",$D337=0),0,TRUNC(G337*$H79))</f>
        <v>0</v>
      </c>
      <c r="I337" s="752" t="n">
        <f aca="false">MIN(G337,20)</f>
        <v>0</v>
      </c>
      <c r="J337" s="752" t="n">
        <f aca="false">IF(OR($D337="",$D337=0),0,TRUNC(I337*$H79))</f>
        <v>0</v>
      </c>
      <c r="K337" s="752" t="n">
        <f aca="false">MAX(0,I337*10-10)</f>
        <v>0</v>
      </c>
      <c r="L337" s="1118" t="n">
        <f aca="false">IF($H337&gt;0,VLOOKUP($E337,CasterBonusSpellsReceived,L$319+7),0)</f>
        <v>0</v>
      </c>
      <c r="M337" s="1071" t="n">
        <f aca="false">IF($H337&gt;0,VLOOKUP($E337,CasterBonusSpellsReceived,M$319+7),0)</f>
        <v>0</v>
      </c>
      <c r="N337" s="1071" t="n">
        <f aca="false">IF($H337&gt;0,VLOOKUP($E337,CasterBonusSpellsReceived,N$319+7),0)</f>
        <v>0</v>
      </c>
      <c r="O337" s="1071" t="n">
        <f aca="false">IF($H337&gt;0,VLOOKUP($E337,CasterBonusSpellsReceived,O$319+7),0)</f>
        <v>0</v>
      </c>
      <c r="P337" s="1071" t="n">
        <f aca="false">IF($H337&gt;0,VLOOKUP($E337,CasterBonusSpellsReceived,P$319+7),0)</f>
        <v>0</v>
      </c>
      <c r="Q337" s="1071" t="n">
        <f aca="false">IF($H337&gt;0,VLOOKUP($E337,CasterBonusSpellsReceived,Q$319+7),0)</f>
        <v>0</v>
      </c>
      <c r="R337" s="1071" t="n">
        <f aca="false">IF($H337&gt;0,VLOOKUP($E337,CasterBonusSpellsReceived,R$319+7),0)</f>
        <v>0</v>
      </c>
      <c r="S337" s="1071" t="n">
        <f aca="false">IF($H337&gt;0,VLOOKUP($E337,CasterBonusSpellsReceived,S$319+7),0)</f>
        <v>0</v>
      </c>
      <c r="T337" s="1071" t="n">
        <f aca="false">IF($H337&gt;0,VLOOKUP($E337,CasterBonusSpellsReceived,T$319+7),0)</f>
        <v>0</v>
      </c>
      <c r="U337" s="1072" t="n">
        <f aca="false">IF($H337&gt;0,VLOOKUP($E337,CasterBonusSpellsReceived,U$319+7),0)</f>
        <v>0</v>
      </c>
      <c r="V337" s="1118" t="str">
        <f aca="false">IF(OR($H337&lt;1,INDEX($I79:$GZ79,$K337+V$319+1)=""),"",INDEX($I79:$GZ79,$K337+V$319+1))</f>
        <v/>
      </c>
      <c r="W337" s="1071" t="str">
        <f aca="false">IF(OR($H337&lt;1,INDEX($I79:$GZ79,$K337+W$319+1)=""),"",INDEX($I79:$GZ79,$K337+W$319+1))</f>
        <v/>
      </c>
      <c r="X337" s="1071" t="str">
        <f aca="false">IF(OR($H337&lt;1,INDEX($I79:$GZ79,$K337+X$319+1)=""),"",INDEX($I79:$GZ79,$K337+X$319+1))</f>
        <v/>
      </c>
      <c r="Y337" s="1071" t="str">
        <f aca="false">IF(OR($H337&lt;1,INDEX($I79:$GZ79,$K337+Y$319+1)=""),"",INDEX($I79:$GZ79,$K337+Y$319+1))</f>
        <v/>
      </c>
      <c r="Z337" s="1071" t="str">
        <f aca="false">IF(OR($H337&lt;1,INDEX($I79:$GZ79,$K337+Z$319+1)=""),"",INDEX($I79:$GZ79,$K337+Z$319+1))</f>
        <v/>
      </c>
      <c r="AA337" s="1071" t="str">
        <f aca="false">IF(OR($H337&lt;1,INDEX($I79:$GZ79,$K337+AA$319+1)=""),"",INDEX($I79:$GZ79,$K337+AA$319+1))</f>
        <v/>
      </c>
      <c r="AB337" s="1071" t="str">
        <f aca="false">IF(OR($H337&lt;1,INDEX($I79:$GZ79,$K337+AB$319+1)=""),"",INDEX($I79:$GZ79,$K337+AB$319+1))</f>
        <v/>
      </c>
      <c r="AC337" s="1071" t="str">
        <f aca="false">IF(OR($H337&lt;1,INDEX($I79:$GZ79,$K337+AC$319+1)=""),"",INDEX($I79:$GZ79,$K337+AC$319+1))</f>
        <v/>
      </c>
      <c r="AD337" s="1071" t="str">
        <f aca="false">IF(OR($H337&lt;1,INDEX($I79:$GZ79,$K337+AD$319+1)=""),"",INDEX($I79:$GZ79,$K337+AD$319+1))</f>
        <v/>
      </c>
      <c r="AE337" s="1071" t="str">
        <f aca="false">IF(OR($H337&lt;1,INDEX($I79:$GZ79,$K337+AE$319+1)=""),"",INDEX($I79:$GZ79,$K337+AE$319+1))</f>
        <v/>
      </c>
      <c r="AF337" s="1118" t="str">
        <f aca="false">IF(OR(V337="",$F337&lt;AF$319+10),"",V337+L337)</f>
        <v/>
      </c>
      <c r="AG337" s="1071" t="str">
        <f aca="false">IF(OR(W337="",$F337&lt;AG$319+10),"",W337+M337)</f>
        <v/>
      </c>
      <c r="AH337" s="1071" t="str">
        <f aca="false">IF(OR(X337="",$F337&lt;AH$319+10),"",X337+N337)</f>
        <v/>
      </c>
      <c r="AI337" s="1071" t="str">
        <f aca="false">IF(OR(Y337="",$F337&lt;AI$319+10),"",Y337+O337)</f>
        <v/>
      </c>
      <c r="AJ337" s="1071" t="str">
        <f aca="false">IF(OR(Z337="",$F337&lt;AJ$319+10),"",Z337+P337)</f>
        <v/>
      </c>
      <c r="AK337" s="1071" t="str">
        <f aca="false">IF(OR(AA337="",$F337&lt;AK$319+10),"",AA337+Q337)</f>
        <v/>
      </c>
      <c r="AL337" s="1071" t="str">
        <f aca="false">IF(OR(AB337="",$F337&lt;AL$319+10),"",AB337+R337)</f>
        <v/>
      </c>
      <c r="AM337" s="1071" t="str">
        <f aca="false">IF(OR(AC337="",$F337&lt;AM$319+10),"",AC337+S337)</f>
        <v/>
      </c>
      <c r="AN337" s="1071" t="str">
        <f aca="false">IF(OR(AD337="",$F337&lt;AN$319+10),"",AD337+T337)</f>
        <v/>
      </c>
      <c r="AO337" s="1071" t="str">
        <f aca="false">IF(OR(AE337="",$F337&lt;AO$319+10),"",AE337+U337)</f>
        <v/>
      </c>
      <c r="AP337" s="1129" t="str">
        <f aca="false">IF(AF337="","",AF337&amp;IF(AND($D337="Wizard",WizardSpecializationChoice&gt;1),"+1",""))</f>
        <v/>
      </c>
      <c r="AQ337" s="1130" t="str">
        <f aca="false">IF(AG337="","",AG337&amp;IF(OR($D337="Cleric",AND($D337="Wizard",WizardSpecializationChoice&gt;1)),"+1",""))</f>
        <v/>
      </c>
      <c r="AR337" s="1130" t="str">
        <f aca="false">IF(AH337="","",AH337&amp;IF(OR($D337="Cleric",AND($D337="Wizard",WizardSpecializationChoice&gt;1)),"+1",""))</f>
        <v/>
      </c>
      <c r="AS337" s="1130" t="str">
        <f aca="false">IF(AI337="","",AI337&amp;IF(OR($D337="Cleric",AND($D337="Wizard",WizardSpecializationChoice&gt;1)),"+1",""))</f>
        <v/>
      </c>
      <c r="AT337" s="1130" t="str">
        <f aca="false">IF(AJ337="","",AJ337&amp;IF(OR($D337="Cleric",AND($D337="Wizard",WizardSpecializationChoice&gt;1)),"+1",""))</f>
        <v/>
      </c>
      <c r="AU337" s="1130" t="str">
        <f aca="false">IF(AK337="","",AK337&amp;IF(OR($D337="Cleric",AND($D337="Wizard",WizardSpecializationChoice&gt;1)),"+1",""))</f>
        <v/>
      </c>
      <c r="AV337" s="1130" t="str">
        <f aca="false">IF(AL337="","",AL337&amp;IF(OR($D337="Cleric",AND($D337="Wizard",WizardSpecializationChoice&gt;1)),"+1",""))</f>
        <v/>
      </c>
      <c r="AW337" s="1130" t="str">
        <f aca="false">IF(AM337="","",AM337&amp;IF(OR($D337="Cleric",AND($D337="Wizard",WizardSpecializationChoice&gt;1)),"+1",""))</f>
        <v/>
      </c>
      <c r="AX337" s="1130" t="str">
        <f aca="false">IF(AN337="","",AN337&amp;IF(OR($D337="Cleric",AND($D337="Wizard",WizardSpecializationChoice&gt;1)),"+1",""))</f>
        <v/>
      </c>
      <c r="AY337" s="1131" t="str">
        <f aca="false">IF(AO337="","",AO337&amp;IF(OR($D337="Cleric",AND($D337="Wizard",WizardSpecializationChoice&gt;1)),"+1",""))</f>
        <v/>
      </c>
      <c r="AZ337" s="1122" t="n">
        <f aca="false">IF(ISERROR(VLOOKUP(D337,CasterLimitedNameList,1,FALSE())),0,1)+AZ336</f>
        <v>3</v>
      </c>
      <c r="BA337" s="1129" t="str">
        <f aca="true">IF(OR($AZ337=$AZ336,AP337=""),"",OFFSET(SpellsKnownTopLeftCell,$AZ337-1,$K337+BA$319))</f>
        <v/>
      </c>
      <c r="BB337" s="1130" t="str">
        <f aca="true">IF(OR($AZ337=$AZ336,AQ337=""),"",OFFSET(SpellsKnownTopLeftCell,$AZ337-1,$K337+BB$319))</f>
        <v/>
      </c>
      <c r="BC337" s="1130" t="str">
        <f aca="true">IF(OR($AZ337=$AZ336,AR337=""),"",OFFSET(SpellsKnownTopLeftCell,$AZ337-1,$K337+BC$319))</f>
        <v/>
      </c>
      <c r="BD337" s="1130" t="str">
        <f aca="true">IF(OR($AZ337=$AZ336,AS337=""),"",OFFSET(SpellsKnownTopLeftCell,$AZ337-1,$K337+BD$319))</f>
        <v/>
      </c>
      <c r="BE337" s="1130" t="str">
        <f aca="true">IF(OR($AZ337=$AZ336,AT337=""),"",OFFSET(SpellsKnownTopLeftCell,$AZ337-1,$K337+BE$319))</f>
        <v/>
      </c>
      <c r="BF337" s="1130" t="str">
        <f aca="true">IF(OR($AZ337=$AZ336,AU337=""),"",OFFSET(SpellsKnownTopLeftCell,$AZ337-1,$K337+BF$319))</f>
        <v/>
      </c>
      <c r="BG337" s="1130" t="str">
        <f aca="true">IF(OR($AZ337=$AZ336,AV337=""),"",OFFSET(SpellsKnownTopLeftCell,$AZ337-1,$K337+BG$319))</f>
        <v/>
      </c>
      <c r="BH337" s="1130" t="str">
        <f aca="true">IF(OR($AZ337=$AZ336,AW337=""),"",OFFSET(SpellsKnownTopLeftCell,$AZ337-1,$K337+BH$319))</f>
        <v/>
      </c>
      <c r="BI337" s="1130" t="str">
        <f aca="true">IF(OR($AZ337=$AZ336,AX337=""),"",OFFSET(SpellsKnownTopLeftCell,$AZ337-1,$K337+BI$319))</f>
        <v/>
      </c>
      <c r="BJ337" s="1131" t="str">
        <f aca="true">IF(OR($AZ337=$AZ336,AY337=""),"",OFFSET(SpellsKnownTopLeftCell,$AZ337-1,$K337+BJ$319))</f>
        <v/>
      </c>
      <c r="BK337" s="0"/>
      <c r="BL337" s="0"/>
      <c r="BM337" s="0"/>
      <c r="BN337" s="0"/>
      <c r="BO337" s="0"/>
      <c r="BP337" s="0"/>
      <c r="BQ337" s="0"/>
      <c r="BR337" s="0"/>
      <c r="BS337" s="0"/>
      <c r="BT337" s="0"/>
      <c r="BU337" s="0"/>
      <c r="BV337" s="0"/>
      <c r="BW337" s="0"/>
      <c r="BX337" s="0"/>
      <c r="BY337" s="0"/>
      <c r="BZ337" s="0"/>
      <c r="CA337" s="0"/>
      <c r="CB337" s="0"/>
      <c r="CC337" s="0"/>
    </row>
    <row r="338" customFormat="false" ht="13" hidden="false" customHeight="false" outlineLevel="0" collapsed="false">
      <c r="B338" s="862" t="n">
        <f aca="false">B337+1</f>
        <v>19</v>
      </c>
      <c r="C338" s="819" t="str">
        <f aca="false">C80</f>
        <v/>
      </c>
      <c r="D338" s="819" t="n">
        <f aca="false">D80</f>
        <v>0</v>
      </c>
      <c r="E338" s="1116" t="n">
        <f aca="false">F80</f>
        <v>0</v>
      </c>
      <c r="F338" s="1116" t="n">
        <f aca="false">IF(C338="",0,VLOOKUP(E338,LevelAbilityScores,2,FALSE()))</f>
        <v>0</v>
      </c>
      <c r="G338" s="1116" t="n">
        <f aca="false">IF(C338="",0,COUNTIF(SelectedClassNames,D338)+COUNTIF(ClassPrestigeCasterLevels,$B338+1))</f>
        <v>0</v>
      </c>
      <c r="H338" s="752" t="n">
        <f aca="false">IF(OR($D338="",$D338=0),0,TRUNC(G338*$H80))</f>
        <v>0</v>
      </c>
      <c r="I338" s="752" t="n">
        <f aca="false">MIN(G338,20)</f>
        <v>0</v>
      </c>
      <c r="J338" s="752" t="n">
        <f aca="false">IF(OR($D338="",$D338=0),0,TRUNC(I338*$H80))</f>
        <v>0</v>
      </c>
      <c r="K338" s="752" t="n">
        <f aca="false">MAX(0,I338*10-10)</f>
        <v>0</v>
      </c>
      <c r="L338" s="1118" t="n">
        <f aca="false">IF($H338&gt;0,VLOOKUP($E338,CasterBonusSpellsReceived,L$319+7),0)</f>
        <v>0</v>
      </c>
      <c r="M338" s="1071" t="n">
        <f aca="false">IF($H338&gt;0,VLOOKUP($E338,CasterBonusSpellsReceived,M$319+7),0)</f>
        <v>0</v>
      </c>
      <c r="N338" s="1071" t="n">
        <f aca="false">IF($H338&gt;0,VLOOKUP($E338,CasterBonusSpellsReceived,N$319+7),0)</f>
        <v>0</v>
      </c>
      <c r="O338" s="1071" t="n">
        <f aca="false">IF($H338&gt;0,VLOOKUP($E338,CasterBonusSpellsReceived,O$319+7),0)</f>
        <v>0</v>
      </c>
      <c r="P338" s="1071" t="n">
        <f aca="false">IF($H338&gt;0,VLOOKUP($E338,CasterBonusSpellsReceived,P$319+7),0)</f>
        <v>0</v>
      </c>
      <c r="Q338" s="1071" t="n">
        <f aca="false">IF($H338&gt;0,VLOOKUP($E338,CasterBonusSpellsReceived,Q$319+7),0)</f>
        <v>0</v>
      </c>
      <c r="R338" s="1071" t="n">
        <f aca="false">IF($H338&gt;0,VLOOKUP($E338,CasterBonusSpellsReceived,R$319+7),0)</f>
        <v>0</v>
      </c>
      <c r="S338" s="1071" t="n">
        <f aca="false">IF($H338&gt;0,VLOOKUP($E338,CasterBonusSpellsReceived,S$319+7),0)</f>
        <v>0</v>
      </c>
      <c r="T338" s="1071" t="n">
        <f aca="false">IF($H338&gt;0,VLOOKUP($E338,CasterBonusSpellsReceived,T$319+7),0)</f>
        <v>0</v>
      </c>
      <c r="U338" s="1072" t="n">
        <f aca="false">IF($H338&gt;0,VLOOKUP($E338,CasterBonusSpellsReceived,U$319+7),0)</f>
        <v>0</v>
      </c>
      <c r="V338" s="1118" t="str">
        <f aca="false">IF(OR($H338&lt;1,INDEX($I80:$GZ80,$K338+V$319+1)=""),"",INDEX($I80:$GZ80,$K338+V$319+1))</f>
        <v/>
      </c>
      <c r="W338" s="1071" t="str">
        <f aca="false">IF(OR($H338&lt;1,INDEX($I80:$GZ80,$K338+W$319+1)=""),"",INDEX($I80:$GZ80,$K338+W$319+1))</f>
        <v/>
      </c>
      <c r="X338" s="1071" t="str">
        <f aca="false">IF(OR($H338&lt;1,INDEX($I80:$GZ80,$K338+X$319+1)=""),"",INDEX($I80:$GZ80,$K338+X$319+1))</f>
        <v/>
      </c>
      <c r="Y338" s="1071" t="str">
        <f aca="false">IF(OR($H338&lt;1,INDEX($I80:$GZ80,$K338+Y$319+1)=""),"",INDEX($I80:$GZ80,$K338+Y$319+1))</f>
        <v/>
      </c>
      <c r="Z338" s="1071" t="str">
        <f aca="false">IF(OR($H338&lt;1,INDEX($I80:$GZ80,$K338+Z$319+1)=""),"",INDEX($I80:$GZ80,$K338+Z$319+1))</f>
        <v/>
      </c>
      <c r="AA338" s="1071" t="str">
        <f aca="false">IF(OR($H338&lt;1,INDEX($I80:$GZ80,$K338+AA$319+1)=""),"",INDEX($I80:$GZ80,$K338+AA$319+1))</f>
        <v/>
      </c>
      <c r="AB338" s="1071" t="str">
        <f aca="false">IF(OR($H338&lt;1,INDEX($I80:$GZ80,$K338+AB$319+1)=""),"",INDEX($I80:$GZ80,$K338+AB$319+1))</f>
        <v/>
      </c>
      <c r="AC338" s="1071" t="str">
        <f aca="false">IF(OR($H338&lt;1,INDEX($I80:$GZ80,$K338+AC$319+1)=""),"",INDEX($I80:$GZ80,$K338+AC$319+1))</f>
        <v/>
      </c>
      <c r="AD338" s="1071" t="str">
        <f aca="false">IF(OR($H338&lt;1,INDEX($I80:$GZ80,$K338+AD$319+1)=""),"",INDEX($I80:$GZ80,$K338+AD$319+1))</f>
        <v/>
      </c>
      <c r="AE338" s="1071" t="str">
        <f aca="false">IF(OR($H338&lt;1,INDEX($I80:$GZ80,$K338+AE$319+1)=""),"",INDEX($I80:$GZ80,$K338+AE$319+1))</f>
        <v/>
      </c>
      <c r="AF338" s="1118" t="str">
        <f aca="false">IF(OR(V338="",$F338&lt;AF$319+10),"",V338+L338)</f>
        <v/>
      </c>
      <c r="AG338" s="1071" t="str">
        <f aca="false">IF(OR(W338="",$F338&lt;AG$319+10),"",W338+M338)</f>
        <v/>
      </c>
      <c r="AH338" s="1071" t="str">
        <f aca="false">IF(OR(X338="",$F338&lt;AH$319+10),"",X338+N338)</f>
        <v/>
      </c>
      <c r="AI338" s="1071" t="str">
        <f aca="false">IF(OR(Y338="",$F338&lt;AI$319+10),"",Y338+O338)</f>
        <v/>
      </c>
      <c r="AJ338" s="1071" t="str">
        <f aca="false">IF(OR(Z338="",$F338&lt;AJ$319+10),"",Z338+P338)</f>
        <v/>
      </c>
      <c r="AK338" s="1071" t="str">
        <f aca="false">IF(OR(AA338="",$F338&lt;AK$319+10),"",AA338+Q338)</f>
        <v/>
      </c>
      <c r="AL338" s="1071" t="str">
        <f aca="false">IF(OR(AB338="",$F338&lt;AL$319+10),"",AB338+R338)</f>
        <v/>
      </c>
      <c r="AM338" s="1071" t="str">
        <f aca="false">IF(OR(AC338="",$F338&lt;AM$319+10),"",AC338+S338)</f>
        <v/>
      </c>
      <c r="AN338" s="1071" t="str">
        <f aca="false">IF(OR(AD338="",$F338&lt;AN$319+10),"",AD338+T338)</f>
        <v/>
      </c>
      <c r="AO338" s="1071" t="str">
        <f aca="false">IF(OR(AE338="",$F338&lt;AO$319+10),"",AE338+U338)</f>
        <v/>
      </c>
      <c r="AP338" s="1129" t="str">
        <f aca="false">IF(AF338="","",AF338&amp;IF(AND($D338="Wizard",WizardSpecializationChoice&gt;1),"+1",""))</f>
        <v/>
      </c>
      <c r="AQ338" s="1130" t="str">
        <f aca="false">IF(AG338="","",AG338&amp;IF(OR($D338="Cleric",AND($D338="Wizard",WizardSpecializationChoice&gt;1)),"+1",""))</f>
        <v/>
      </c>
      <c r="AR338" s="1130" t="str">
        <f aca="false">IF(AH338="","",AH338&amp;IF(OR($D338="Cleric",AND($D338="Wizard",WizardSpecializationChoice&gt;1)),"+1",""))</f>
        <v/>
      </c>
      <c r="AS338" s="1130" t="str">
        <f aca="false">IF(AI338="","",AI338&amp;IF(OR($D338="Cleric",AND($D338="Wizard",WizardSpecializationChoice&gt;1)),"+1",""))</f>
        <v/>
      </c>
      <c r="AT338" s="1130" t="str">
        <f aca="false">IF(AJ338="","",AJ338&amp;IF(OR($D338="Cleric",AND($D338="Wizard",WizardSpecializationChoice&gt;1)),"+1",""))</f>
        <v/>
      </c>
      <c r="AU338" s="1130" t="str">
        <f aca="false">IF(AK338="","",AK338&amp;IF(OR($D338="Cleric",AND($D338="Wizard",WizardSpecializationChoice&gt;1)),"+1",""))</f>
        <v/>
      </c>
      <c r="AV338" s="1130" t="str">
        <f aca="false">IF(AL338="","",AL338&amp;IF(OR($D338="Cleric",AND($D338="Wizard",WizardSpecializationChoice&gt;1)),"+1",""))</f>
        <v/>
      </c>
      <c r="AW338" s="1130" t="str">
        <f aca="false">IF(AM338="","",AM338&amp;IF(OR($D338="Cleric",AND($D338="Wizard",WizardSpecializationChoice&gt;1)),"+1",""))</f>
        <v/>
      </c>
      <c r="AX338" s="1130" t="str">
        <f aca="false">IF(AN338="","",AN338&amp;IF(OR($D338="Cleric",AND($D338="Wizard",WizardSpecializationChoice&gt;1)),"+1",""))</f>
        <v/>
      </c>
      <c r="AY338" s="1131" t="str">
        <f aca="false">IF(AO338="","",AO338&amp;IF(OR($D338="Cleric",AND($D338="Wizard",WizardSpecializationChoice&gt;1)),"+1",""))</f>
        <v/>
      </c>
      <c r="AZ338" s="1122" t="n">
        <f aca="false">IF(ISERROR(VLOOKUP(D338,CasterLimitedNameList,1,FALSE())),0,1)+AZ337</f>
        <v>3</v>
      </c>
      <c r="BA338" s="1129" t="str">
        <f aca="true">IF(OR($AZ338=$AZ337,AP338=""),"",OFFSET(SpellsKnownTopLeftCell,$AZ338-1,$K338+BA$319))</f>
        <v/>
      </c>
      <c r="BB338" s="1130" t="str">
        <f aca="true">IF(OR($AZ338=$AZ337,AQ338=""),"",OFFSET(SpellsKnownTopLeftCell,$AZ338-1,$K338+BB$319))</f>
        <v/>
      </c>
      <c r="BC338" s="1130" t="str">
        <f aca="true">IF(OR($AZ338=$AZ337,AR338=""),"",OFFSET(SpellsKnownTopLeftCell,$AZ338-1,$K338+BC$319))</f>
        <v/>
      </c>
      <c r="BD338" s="1130" t="str">
        <f aca="true">IF(OR($AZ338=$AZ337,AS338=""),"",OFFSET(SpellsKnownTopLeftCell,$AZ338-1,$K338+BD$319))</f>
        <v/>
      </c>
      <c r="BE338" s="1130" t="str">
        <f aca="true">IF(OR($AZ338=$AZ337,AT338=""),"",OFFSET(SpellsKnownTopLeftCell,$AZ338-1,$K338+BE$319))</f>
        <v/>
      </c>
      <c r="BF338" s="1130" t="str">
        <f aca="true">IF(OR($AZ338=$AZ337,AU338=""),"",OFFSET(SpellsKnownTopLeftCell,$AZ338-1,$K338+BF$319))</f>
        <v/>
      </c>
      <c r="BG338" s="1130" t="str">
        <f aca="true">IF(OR($AZ338=$AZ337,AV338=""),"",OFFSET(SpellsKnownTopLeftCell,$AZ338-1,$K338+BG$319))</f>
        <v/>
      </c>
      <c r="BH338" s="1130" t="str">
        <f aca="true">IF(OR($AZ338=$AZ337,AW338=""),"",OFFSET(SpellsKnownTopLeftCell,$AZ338-1,$K338+BH$319))</f>
        <v/>
      </c>
      <c r="BI338" s="1130" t="str">
        <f aca="true">IF(OR($AZ338=$AZ337,AX338=""),"",OFFSET(SpellsKnownTopLeftCell,$AZ338-1,$K338+BI$319))</f>
        <v/>
      </c>
      <c r="BJ338" s="1131" t="str">
        <f aca="true">IF(OR($AZ338=$AZ337,AY338=""),"",OFFSET(SpellsKnownTopLeftCell,$AZ338-1,$K338+BJ$319))</f>
        <v/>
      </c>
      <c r="BK338" s="0"/>
      <c r="BL338" s="0"/>
      <c r="BM338" s="0"/>
      <c r="BN338" s="0"/>
      <c r="BO338" s="0"/>
      <c r="BP338" s="0"/>
      <c r="BQ338" s="0"/>
      <c r="BR338" s="0"/>
      <c r="BS338" s="0"/>
      <c r="BT338" s="0"/>
      <c r="BU338" s="0"/>
      <c r="BV338" s="0"/>
      <c r="BW338" s="0"/>
      <c r="BX338" s="0"/>
      <c r="BY338" s="0"/>
      <c r="BZ338" s="0"/>
      <c r="CA338" s="0"/>
      <c r="CB338" s="0"/>
      <c r="CC338" s="0"/>
    </row>
    <row r="339" customFormat="false" ht="13" hidden="false" customHeight="false" outlineLevel="0" collapsed="false">
      <c r="B339" s="862" t="n">
        <f aca="false">B338+1</f>
        <v>20</v>
      </c>
      <c r="C339" s="819" t="str">
        <f aca="false">C81</f>
        <v/>
      </c>
      <c r="D339" s="819" t="n">
        <f aca="false">D81</f>
        <v>0</v>
      </c>
      <c r="E339" s="1116" t="n">
        <f aca="false">F81</f>
        <v>0</v>
      </c>
      <c r="F339" s="1116" t="n">
        <f aca="false">IF(C339="",0,VLOOKUP(E339,LevelAbilityScores,2,FALSE()))</f>
        <v>0</v>
      </c>
      <c r="G339" s="1116" t="n">
        <f aca="false">IF(C339="",0,COUNTIF(SelectedClassNames,D339)+COUNTIF(ClassPrestigeCasterLevels,$B339+1))</f>
        <v>0</v>
      </c>
      <c r="H339" s="752" t="n">
        <f aca="false">IF(OR($D339="",$D339=0),0,TRUNC(G339*$H81))</f>
        <v>0</v>
      </c>
      <c r="I339" s="752" t="n">
        <f aca="false">MIN(G339,20)</f>
        <v>0</v>
      </c>
      <c r="J339" s="752" t="n">
        <f aca="false">IF(OR($D339="",$D339=0),0,TRUNC(I339*$H81))</f>
        <v>0</v>
      </c>
      <c r="K339" s="752" t="n">
        <f aca="false">MAX(0,I339*10-10)</f>
        <v>0</v>
      </c>
      <c r="L339" s="1118" t="n">
        <f aca="false">IF($H339&gt;0,VLOOKUP($E339,CasterBonusSpellsReceived,L$319+7),0)</f>
        <v>0</v>
      </c>
      <c r="M339" s="1071" t="n">
        <f aca="false">IF($H339&gt;0,VLOOKUP($E339,CasterBonusSpellsReceived,M$319+7),0)</f>
        <v>0</v>
      </c>
      <c r="N339" s="1071" t="n">
        <f aca="false">IF($H339&gt;0,VLOOKUP($E339,CasterBonusSpellsReceived,N$319+7),0)</f>
        <v>0</v>
      </c>
      <c r="O339" s="1071" t="n">
        <f aca="false">IF($H339&gt;0,VLOOKUP($E339,CasterBonusSpellsReceived,O$319+7),0)</f>
        <v>0</v>
      </c>
      <c r="P339" s="1071" t="n">
        <f aca="false">IF($H339&gt;0,VLOOKUP($E339,CasterBonusSpellsReceived,P$319+7),0)</f>
        <v>0</v>
      </c>
      <c r="Q339" s="1071" t="n">
        <f aca="false">IF($H339&gt;0,VLOOKUP($E339,CasterBonusSpellsReceived,Q$319+7),0)</f>
        <v>0</v>
      </c>
      <c r="R339" s="1071" t="n">
        <f aca="false">IF($H339&gt;0,VLOOKUP($E339,CasterBonusSpellsReceived,R$319+7),0)</f>
        <v>0</v>
      </c>
      <c r="S339" s="1071" t="n">
        <f aca="false">IF($H339&gt;0,VLOOKUP($E339,CasterBonusSpellsReceived,S$319+7),0)</f>
        <v>0</v>
      </c>
      <c r="T339" s="1071" t="n">
        <f aca="false">IF($H339&gt;0,VLOOKUP($E339,CasterBonusSpellsReceived,T$319+7),0)</f>
        <v>0</v>
      </c>
      <c r="U339" s="1072" t="n">
        <f aca="false">IF($H339&gt;0,VLOOKUP($E339,CasterBonusSpellsReceived,U$319+7),0)</f>
        <v>0</v>
      </c>
      <c r="V339" s="1118" t="str">
        <f aca="false">IF(OR($H339&lt;1,INDEX($I81:$GZ81,$K339+V$319+1)=""),"",INDEX($I81:$GZ81,$K339+V$319+1))</f>
        <v/>
      </c>
      <c r="W339" s="1071" t="str">
        <f aca="false">IF(OR($H339&lt;1,INDEX($I81:$GZ81,$K339+W$319+1)=""),"",INDEX($I81:$GZ81,$K339+W$319+1))</f>
        <v/>
      </c>
      <c r="X339" s="1071" t="str">
        <f aca="false">IF(OR($H339&lt;1,INDEX($I81:$GZ81,$K339+X$319+1)=""),"",INDEX($I81:$GZ81,$K339+X$319+1))</f>
        <v/>
      </c>
      <c r="Y339" s="1071" t="str">
        <f aca="false">IF(OR($H339&lt;1,INDEX($I81:$GZ81,$K339+Y$319+1)=""),"",INDEX($I81:$GZ81,$K339+Y$319+1))</f>
        <v/>
      </c>
      <c r="Z339" s="1071" t="str">
        <f aca="false">IF(OR($H339&lt;1,INDEX($I81:$GZ81,$K339+Z$319+1)=""),"",INDEX($I81:$GZ81,$K339+Z$319+1))</f>
        <v/>
      </c>
      <c r="AA339" s="1071" t="str">
        <f aca="false">IF(OR($H339&lt;1,INDEX($I81:$GZ81,$K339+AA$319+1)=""),"",INDEX($I81:$GZ81,$K339+AA$319+1))</f>
        <v/>
      </c>
      <c r="AB339" s="1071" t="str">
        <f aca="false">IF(OR($H339&lt;1,INDEX($I81:$GZ81,$K339+AB$319+1)=""),"",INDEX($I81:$GZ81,$K339+AB$319+1))</f>
        <v/>
      </c>
      <c r="AC339" s="1071" t="str">
        <f aca="false">IF(OR($H339&lt;1,INDEX($I81:$GZ81,$K339+AC$319+1)=""),"",INDEX($I81:$GZ81,$K339+AC$319+1))</f>
        <v/>
      </c>
      <c r="AD339" s="1071" t="str">
        <f aca="false">IF(OR($H339&lt;1,INDEX($I81:$GZ81,$K339+AD$319+1)=""),"",INDEX($I81:$GZ81,$K339+AD$319+1))</f>
        <v/>
      </c>
      <c r="AE339" s="1071" t="str">
        <f aca="false">IF(OR($H339&lt;1,INDEX($I81:$GZ81,$K339+AE$319+1)=""),"",INDEX($I81:$GZ81,$K339+AE$319+1))</f>
        <v/>
      </c>
      <c r="AF339" s="1118" t="str">
        <f aca="false">IF(OR(V339="",$F339&lt;AF$319+10),"",V339+L339)</f>
        <v/>
      </c>
      <c r="AG339" s="1071" t="str">
        <f aca="false">IF(OR(W339="",$F339&lt;AG$319+10),"",W339+M339)</f>
        <v/>
      </c>
      <c r="AH339" s="1071" t="str">
        <f aca="false">IF(OR(X339="",$F339&lt;AH$319+10),"",X339+N339)</f>
        <v/>
      </c>
      <c r="AI339" s="1071" t="str">
        <f aca="false">IF(OR(Y339="",$F339&lt;AI$319+10),"",Y339+O339)</f>
        <v/>
      </c>
      <c r="AJ339" s="1071" t="str">
        <f aca="false">IF(OR(Z339="",$F339&lt;AJ$319+10),"",Z339+P339)</f>
        <v/>
      </c>
      <c r="AK339" s="1071" t="str">
        <f aca="false">IF(OR(AA339="",$F339&lt;AK$319+10),"",AA339+Q339)</f>
        <v/>
      </c>
      <c r="AL339" s="1071" t="str">
        <f aca="false">IF(OR(AB339="",$F339&lt;AL$319+10),"",AB339+R339)</f>
        <v/>
      </c>
      <c r="AM339" s="1071" t="str">
        <f aca="false">IF(OR(AC339="",$F339&lt;AM$319+10),"",AC339+S339)</f>
        <v/>
      </c>
      <c r="AN339" s="1071" t="str">
        <f aca="false">IF(OR(AD339="",$F339&lt;AN$319+10),"",AD339+T339)</f>
        <v/>
      </c>
      <c r="AO339" s="1071" t="str">
        <f aca="false">IF(OR(AE339="",$F339&lt;AO$319+10),"",AE339+U339)</f>
        <v/>
      </c>
      <c r="AP339" s="1129" t="str">
        <f aca="false">IF(AF339="","",AF339&amp;IF(AND($D339="Wizard",WizardSpecializationChoice&gt;1),"+1",""))</f>
        <v/>
      </c>
      <c r="AQ339" s="1130" t="str">
        <f aca="false">IF(AG339="","",AG339&amp;IF(OR($D339="Cleric",AND($D339="Wizard",WizardSpecializationChoice&gt;1)),"+1",""))</f>
        <v/>
      </c>
      <c r="AR339" s="1130" t="str">
        <f aca="false">IF(AH339="","",AH339&amp;IF(OR($D339="Cleric",AND($D339="Wizard",WizardSpecializationChoice&gt;1)),"+1",""))</f>
        <v/>
      </c>
      <c r="AS339" s="1130" t="str">
        <f aca="false">IF(AI339="","",AI339&amp;IF(OR($D339="Cleric",AND($D339="Wizard",WizardSpecializationChoice&gt;1)),"+1",""))</f>
        <v/>
      </c>
      <c r="AT339" s="1130" t="str">
        <f aca="false">IF(AJ339="","",AJ339&amp;IF(OR($D339="Cleric",AND($D339="Wizard",WizardSpecializationChoice&gt;1)),"+1",""))</f>
        <v/>
      </c>
      <c r="AU339" s="1130" t="str">
        <f aca="false">IF(AK339="","",AK339&amp;IF(OR($D339="Cleric",AND($D339="Wizard",WizardSpecializationChoice&gt;1)),"+1",""))</f>
        <v/>
      </c>
      <c r="AV339" s="1130" t="str">
        <f aca="false">IF(AL339="","",AL339&amp;IF(OR($D339="Cleric",AND($D339="Wizard",WizardSpecializationChoice&gt;1)),"+1",""))</f>
        <v/>
      </c>
      <c r="AW339" s="1130" t="str">
        <f aca="false">IF(AM339="","",AM339&amp;IF(OR($D339="Cleric",AND($D339="Wizard",WizardSpecializationChoice&gt;1)),"+1",""))</f>
        <v/>
      </c>
      <c r="AX339" s="1130" t="str">
        <f aca="false">IF(AN339="","",AN339&amp;IF(OR($D339="Cleric",AND($D339="Wizard",WizardSpecializationChoice&gt;1)),"+1",""))</f>
        <v/>
      </c>
      <c r="AY339" s="1131" t="str">
        <f aca="false">IF(AO339="","",AO339&amp;IF(OR($D339="Cleric",AND($D339="Wizard",WizardSpecializationChoice&gt;1)),"+1",""))</f>
        <v/>
      </c>
      <c r="AZ339" s="1122" t="n">
        <f aca="false">IF(ISERROR(VLOOKUP(D339,CasterLimitedNameList,1,FALSE())),0,1)+AZ338</f>
        <v>3</v>
      </c>
      <c r="BA339" s="1129" t="str">
        <f aca="true">IF(OR($AZ339=$AZ338,AP339=""),"",OFFSET(SpellsKnownTopLeftCell,$AZ339-1,$K339+BA$319))</f>
        <v/>
      </c>
      <c r="BB339" s="1130" t="str">
        <f aca="true">IF(OR($AZ339=$AZ338,AQ339=""),"",OFFSET(SpellsKnownTopLeftCell,$AZ339-1,$K339+BB$319))</f>
        <v/>
      </c>
      <c r="BC339" s="1130" t="str">
        <f aca="true">IF(OR($AZ339=$AZ338,AR339=""),"",OFFSET(SpellsKnownTopLeftCell,$AZ339-1,$K339+BC$319))</f>
        <v/>
      </c>
      <c r="BD339" s="1130" t="str">
        <f aca="true">IF(OR($AZ339=$AZ338,AS339=""),"",OFFSET(SpellsKnownTopLeftCell,$AZ339-1,$K339+BD$319))</f>
        <v/>
      </c>
      <c r="BE339" s="1130" t="str">
        <f aca="true">IF(OR($AZ339=$AZ338,AT339=""),"",OFFSET(SpellsKnownTopLeftCell,$AZ339-1,$K339+BE$319))</f>
        <v/>
      </c>
      <c r="BF339" s="1130" t="str">
        <f aca="true">IF(OR($AZ339=$AZ338,AU339=""),"",OFFSET(SpellsKnownTopLeftCell,$AZ339-1,$K339+BF$319))</f>
        <v/>
      </c>
      <c r="BG339" s="1130" t="str">
        <f aca="true">IF(OR($AZ339=$AZ338,AV339=""),"",OFFSET(SpellsKnownTopLeftCell,$AZ339-1,$K339+BG$319))</f>
        <v/>
      </c>
      <c r="BH339" s="1130" t="str">
        <f aca="true">IF(OR($AZ339=$AZ338,AW339=""),"",OFFSET(SpellsKnownTopLeftCell,$AZ339-1,$K339+BH$319))</f>
        <v/>
      </c>
      <c r="BI339" s="1130" t="str">
        <f aca="true">IF(OR($AZ339=$AZ338,AX339=""),"",OFFSET(SpellsKnownTopLeftCell,$AZ339-1,$K339+BI$319))</f>
        <v/>
      </c>
      <c r="BJ339" s="1131" t="str">
        <f aca="true">IF(OR($AZ339=$AZ338,AY339=""),"",OFFSET(SpellsKnownTopLeftCell,$AZ339-1,$K339+BJ$319))</f>
        <v/>
      </c>
      <c r="BK339" s="0"/>
      <c r="BL339" s="0"/>
      <c r="BM339" s="0"/>
      <c r="BN339" s="0"/>
      <c r="BO339" s="0"/>
      <c r="BP339" s="0"/>
      <c r="BQ339" s="0"/>
      <c r="BR339" s="0"/>
      <c r="BS339" s="0"/>
      <c r="BT339" s="0"/>
      <c r="BU339" s="0"/>
      <c r="BV339" s="0"/>
      <c r="BW339" s="0"/>
      <c r="BX339" s="0"/>
      <c r="BY339" s="0"/>
      <c r="BZ339" s="0"/>
      <c r="CA339" s="0"/>
      <c r="CB339" s="0"/>
      <c r="CC339" s="0"/>
    </row>
    <row r="340" customFormat="false" ht="13" hidden="false" customHeight="false" outlineLevel="0" collapsed="false">
      <c r="B340" s="862" t="n">
        <f aca="false">B339+1</f>
        <v>21</v>
      </c>
      <c r="C340" s="819" t="str">
        <f aca="false">C82</f>
        <v/>
      </c>
      <c r="D340" s="819" t="n">
        <f aca="false">D82</f>
        <v>0</v>
      </c>
      <c r="E340" s="1116" t="n">
        <f aca="false">F82</f>
        <v>0</v>
      </c>
      <c r="F340" s="1116" t="n">
        <f aca="false">IF(C340="",0,VLOOKUP(E340,LevelAbilityScores,2,FALSE()))</f>
        <v>0</v>
      </c>
      <c r="G340" s="1116" t="n">
        <f aca="false">IF(C340="",0,COUNTIF(SelectedClassNames,D340)+COUNTIF(ClassPrestigeCasterLevels,$B340+1))</f>
        <v>0</v>
      </c>
      <c r="H340" s="752" t="n">
        <f aca="false">IF(OR($D340="",$D340=0),0,TRUNC(G340*$H82))</f>
        <v>0</v>
      </c>
      <c r="I340" s="752" t="n">
        <f aca="false">MIN(G340,20)</f>
        <v>0</v>
      </c>
      <c r="J340" s="752" t="n">
        <f aca="false">IF(OR($D340="",$D340=0),0,TRUNC(I340*$H82))</f>
        <v>0</v>
      </c>
      <c r="K340" s="752" t="n">
        <f aca="false">MAX(0,I340*10-10)</f>
        <v>0</v>
      </c>
      <c r="L340" s="1118" t="n">
        <f aca="false">IF($H340&gt;0,VLOOKUP($E340,CasterBonusSpellsReceived,L$319+7),0)</f>
        <v>0</v>
      </c>
      <c r="M340" s="1071" t="n">
        <f aca="false">IF($H340&gt;0,VLOOKUP($E340,CasterBonusSpellsReceived,M$319+7),0)</f>
        <v>0</v>
      </c>
      <c r="N340" s="1071" t="n">
        <f aca="false">IF($H340&gt;0,VLOOKUP($E340,CasterBonusSpellsReceived,N$319+7),0)</f>
        <v>0</v>
      </c>
      <c r="O340" s="1071" t="n">
        <f aca="false">IF($H340&gt;0,VLOOKUP($E340,CasterBonusSpellsReceived,O$319+7),0)</f>
        <v>0</v>
      </c>
      <c r="P340" s="1071" t="n">
        <f aca="false">IF($H340&gt;0,VLOOKUP($E340,CasterBonusSpellsReceived,P$319+7),0)</f>
        <v>0</v>
      </c>
      <c r="Q340" s="1071" t="n">
        <f aca="false">IF($H340&gt;0,VLOOKUP($E340,CasterBonusSpellsReceived,Q$319+7),0)</f>
        <v>0</v>
      </c>
      <c r="R340" s="1071" t="n">
        <f aca="false">IF($H340&gt;0,VLOOKUP($E340,CasterBonusSpellsReceived,R$319+7),0)</f>
        <v>0</v>
      </c>
      <c r="S340" s="1071" t="n">
        <f aca="false">IF($H340&gt;0,VLOOKUP($E340,CasterBonusSpellsReceived,S$319+7),0)</f>
        <v>0</v>
      </c>
      <c r="T340" s="1071" t="n">
        <f aca="false">IF($H340&gt;0,VLOOKUP($E340,CasterBonusSpellsReceived,T$319+7),0)</f>
        <v>0</v>
      </c>
      <c r="U340" s="1072" t="n">
        <f aca="false">IF($H340&gt;0,VLOOKUP($E340,CasterBonusSpellsReceived,U$319+7),0)</f>
        <v>0</v>
      </c>
      <c r="V340" s="1118" t="str">
        <f aca="false">IF(OR($H340&lt;1,INDEX($I82:$GZ82,$K340+V$319+1)=""),"",INDEX($I82:$GZ82,$K340+V$319+1))</f>
        <v/>
      </c>
      <c r="W340" s="1071" t="str">
        <f aca="false">IF(OR($H340&lt;1,INDEX($I82:$GZ82,$K340+W$319+1)=""),"",INDEX($I82:$GZ82,$K340+W$319+1))</f>
        <v/>
      </c>
      <c r="X340" s="1071" t="str">
        <f aca="false">IF(OR($H340&lt;1,INDEX($I82:$GZ82,$K340+X$319+1)=""),"",INDEX($I82:$GZ82,$K340+X$319+1))</f>
        <v/>
      </c>
      <c r="Y340" s="1071" t="str">
        <f aca="false">IF(OR($H340&lt;1,INDEX($I82:$GZ82,$K340+Y$319+1)=""),"",INDEX($I82:$GZ82,$K340+Y$319+1))</f>
        <v/>
      </c>
      <c r="Z340" s="1071" t="str">
        <f aca="false">IF(OR($H340&lt;1,INDEX($I82:$GZ82,$K340+Z$319+1)=""),"",INDEX($I82:$GZ82,$K340+Z$319+1))</f>
        <v/>
      </c>
      <c r="AA340" s="1071" t="str">
        <f aca="false">IF(OR($H340&lt;1,INDEX($I82:$GZ82,$K340+AA$319+1)=""),"",INDEX($I82:$GZ82,$K340+AA$319+1))</f>
        <v/>
      </c>
      <c r="AB340" s="1071" t="str">
        <f aca="false">IF(OR($H340&lt;1,INDEX($I82:$GZ82,$K340+AB$319+1)=""),"",INDEX($I82:$GZ82,$K340+AB$319+1))</f>
        <v/>
      </c>
      <c r="AC340" s="1071" t="str">
        <f aca="false">IF(OR($H340&lt;1,INDEX($I82:$GZ82,$K340+AC$319+1)=""),"",INDEX($I82:$GZ82,$K340+AC$319+1))</f>
        <v/>
      </c>
      <c r="AD340" s="1071" t="str">
        <f aca="false">IF(OR($H340&lt;1,INDEX($I82:$GZ82,$K340+AD$319+1)=""),"",INDEX($I82:$GZ82,$K340+AD$319+1))</f>
        <v/>
      </c>
      <c r="AE340" s="1071" t="str">
        <f aca="false">IF(OR($H340&lt;1,INDEX($I82:$GZ82,$K340+AE$319+1)=""),"",INDEX($I82:$GZ82,$K340+AE$319+1))</f>
        <v/>
      </c>
      <c r="AF340" s="1118" t="str">
        <f aca="false">IF(OR(V340="",$F340&lt;AF$319+10),"",V340+L340)</f>
        <v/>
      </c>
      <c r="AG340" s="1071" t="str">
        <f aca="false">IF(OR(W340="",$F340&lt;AG$319+10),"",W340+M340)</f>
        <v/>
      </c>
      <c r="AH340" s="1071" t="str">
        <f aca="false">IF(OR(X340="",$F340&lt;AH$319+10),"",X340+N340)</f>
        <v/>
      </c>
      <c r="AI340" s="1071" t="str">
        <f aca="false">IF(OR(Y340="",$F340&lt;AI$319+10),"",Y340+O340)</f>
        <v/>
      </c>
      <c r="AJ340" s="1071" t="str">
        <f aca="false">IF(OR(Z340="",$F340&lt;AJ$319+10),"",Z340+P340)</f>
        <v/>
      </c>
      <c r="AK340" s="1071" t="str">
        <f aca="false">IF(OR(AA340="",$F340&lt;AK$319+10),"",AA340+Q340)</f>
        <v/>
      </c>
      <c r="AL340" s="1071" t="str">
        <f aca="false">IF(OR(AB340="",$F340&lt;AL$319+10),"",AB340+R340)</f>
        <v/>
      </c>
      <c r="AM340" s="1071" t="str">
        <f aca="false">IF(OR(AC340="",$F340&lt;AM$319+10),"",AC340+S340)</f>
        <v/>
      </c>
      <c r="AN340" s="1071" t="str">
        <f aca="false">IF(OR(AD340="",$F340&lt;AN$319+10),"",AD340+T340)</f>
        <v/>
      </c>
      <c r="AO340" s="1071" t="str">
        <f aca="false">IF(OR(AE340="",$F340&lt;AO$319+10),"",AE340+U340)</f>
        <v/>
      </c>
      <c r="AP340" s="1129" t="str">
        <f aca="false">IF(AF340="","",AF340&amp;IF(AND($D340="Wizard",WizardSpecializationChoice&gt;1),"+1",""))</f>
        <v/>
      </c>
      <c r="AQ340" s="1130" t="str">
        <f aca="false">IF(AG340="","",AG340&amp;IF(OR($D340="Cleric",AND($D340="Wizard",WizardSpecializationChoice&gt;1)),"+1",""))</f>
        <v/>
      </c>
      <c r="AR340" s="1130" t="str">
        <f aca="false">IF(AH340="","",AH340&amp;IF(OR($D340="Cleric",AND($D340="Wizard",WizardSpecializationChoice&gt;1)),"+1",""))</f>
        <v/>
      </c>
      <c r="AS340" s="1130" t="str">
        <f aca="false">IF(AI340="","",AI340&amp;IF(OR($D340="Cleric",AND($D340="Wizard",WizardSpecializationChoice&gt;1)),"+1",""))</f>
        <v/>
      </c>
      <c r="AT340" s="1130" t="str">
        <f aca="false">IF(AJ340="","",AJ340&amp;IF(OR($D340="Cleric",AND($D340="Wizard",WizardSpecializationChoice&gt;1)),"+1",""))</f>
        <v/>
      </c>
      <c r="AU340" s="1130" t="str">
        <f aca="false">IF(AK340="","",AK340&amp;IF(OR($D340="Cleric",AND($D340="Wizard",WizardSpecializationChoice&gt;1)),"+1",""))</f>
        <v/>
      </c>
      <c r="AV340" s="1130" t="str">
        <f aca="false">IF(AL340="","",AL340&amp;IF(OR($D340="Cleric",AND($D340="Wizard",WizardSpecializationChoice&gt;1)),"+1",""))</f>
        <v/>
      </c>
      <c r="AW340" s="1130" t="str">
        <f aca="false">IF(AM340="","",AM340&amp;IF(OR($D340="Cleric",AND($D340="Wizard",WizardSpecializationChoice&gt;1)),"+1",""))</f>
        <v/>
      </c>
      <c r="AX340" s="1130" t="str">
        <f aca="false">IF(AN340="","",AN340&amp;IF(OR($D340="Cleric",AND($D340="Wizard",WizardSpecializationChoice&gt;1)),"+1",""))</f>
        <v/>
      </c>
      <c r="AY340" s="1131" t="str">
        <f aca="false">IF(AO340="","",AO340&amp;IF(OR($D340="Cleric",AND($D340="Wizard",WizardSpecializationChoice&gt;1)),"+1",""))</f>
        <v/>
      </c>
      <c r="AZ340" s="1122" t="n">
        <f aca="false">IF(ISERROR(VLOOKUP(D340,CasterLimitedNameList,1,FALSE())),0,1)+AZ339</f>
        <v>3</v>
      </c>
      <c r="BA340" s="1129" t="str">
        <f aca="true">IF(OR($AZ340=$AZ339,AP340=""),"",OFFSET(SpellsKnownTopLeftCell,$AZ340-1,$K340+BA$319))</f>
        <v/>
      </c>
      <c r="BB340" s="1130" t="str">
        <f aca="true">IF(OR($AZ340=$AZ339,AQ340=""),"",OFFSET(SpellsKnownTopLeftCell,$AZ340-1,$K340+BB$319))</f>
        <v/>
      </c>
      <c r="BC340" s="1130" t="str">
        <f aca="true">IF(OR($AZ340=$AZ339,AR340=""),"",OFFSET(SpellsKnownTopLeftCell,$AZ340-1,$K340+BC$319))</f>
        <v/>
      </c>
      <c r="BD340" s="1130" t="str">
        <f aca="true">IF(OR($AZ340=$AZ339,AS340=""),"",OFFSET(SpellsKnownTopLeftCell,$AZ340-1,$K340+BD$319))</f>
        <v/>
      </c>
      <c r="BE340" s="1130" t="str">
        <f aca="true">IF(OR($AZ340=$AZ339,AT340=""),"",OFFSET(SpellsKnownTopLeftCell,$AZ340-1,$K340+BE$319))</f>
        <v/>
      </c>
      <c r="BF340" s="1130" t="str">
        <f aca="true">IF(OR($AZ340=$AZ339,AU340=""),"",OFFSET(SpellsKnownTopLeftCell,$AZ340-1,$K340+BF$319))</f>
        <v/>
      </c>
      <c r="BG340" s="1130" t="str">
        <f aca="true">IF(OR($AZ340=$AZ339,AV340=""),"",OFFSET(SpellsKnownTopLeftCell,$AZ340-1,$K340+BG$319))</f>
        <v/>
      </c>
      <c r="BH340" s="1130" t="str">
        <f aca="true">IF(OR($AZ340=$AZ339,AW340=""),"",OFFSET(SpellsKnownTopLeftCell,$AZ340-1,$K340+BH$319))</f>
        <v/>
      </c>
      <c r="BI340" s="1130" t="str">
        <f aca="true">IF(OR($AZ340=$AZ339,AX340=""),"",OFFSET(SpellsKnownTopLeftCell,$AZ340-1,$K340+BI$319))</f>
        <v/>
      </c>
      <c r="BJ340" s="1131" t="str">
        <f aca="true">IF(OR($AZ340=$AZ339,AY340=""),"",OFFSET(SpellsKnownTopLeftCell,$AZ340-1,$K340+BJ$319))</f>
        <v/>
      </c>
      <c r="BK340" s="0"/>
      <c r="BL340" s="0"/>
      <c r="BM340" s="0"/>
      <c r="BN340" s="0"/>
      <c r="BO340" s="0"/>
      <c r="BP340" s="0"/>
      <c r="BQ340" s="0"/>
      <c r="BR340" s="0"/>
      <c r="BS340" s="0"/>
      <c r="BT340" s="0"/>
      <c r="BU340" s="0"/>
      <c r="BV340" s="0"/>
      <c r="BW340" s="0"/>
      <c r="BX340" s="0"/>
      <c r="BY340" s="0"/>
      <c r="BZ340" s="0"/>
      <c r="CA340" s="0"/>
      <c r="CB340" s="0"/>
      <c r="CC340" s="0"/>
    </row>
    <row r="341" customFormat="false" ht="13" hidden="false" customHeight="false" outlineLevel="0" collapsed="false">
      <c r="B341" s="862" t="n">
        <f aca="false">B340+1</f>
        <v>22</v>
      </c>
      <c r="C341" s="819" t="str">
        <f aca="false">C83</f>
        <v/>
      </c>
      <c r="D341" s="819" t="n">
        <f aca="false">D83</f>
        <v>0</v>
      </c>
      <c r="E341" s="1116" t="n">
        <f aca="false">F83</f>
        <v>0</v>
      </c>
      <c r="F341" s="1116" t="n">
        <f aca="false">IF(C341="",0,VLOOKUP(E341,LevelAbilityScores,2,FALSE()))</f>
        <v>0</v>
      </c>
      <c r="G341" s="1116" t="n">
        <f aca="false">IF(C341="",0,COUNTIF(SelectedClassNames,D341)+COUNTIF(ClassPrestigeCasterLevels,$B341+1))</f>
        <v>0</v>
      </c>
      <c r="H341" s="752" t="n">
        <f aca="false">IF(OR($D341="",$D341=0),0,TRUNC(G341*$H83))</f>
        <v>0</v>
      </c>
      <c r="I341" s="752" t="n">
        <f aca="false">MIN(G341,20)</f>
        <v>0</v>
      </c>
      <c r="J341" s="752" t="n">
        <f aca="false">IF(OR($D341="",$D341=0),0,TRUNC(I341*$H83))</f>
        <v>0</v>
      </c>
      <c r="K341" s="752" t="n">
        <f aca="false">MAX(0,I341*10-10)</f>
        <v>0</v>
      </c>
      <c r="L341" s="1118" t="n">
        <f aca="false">IF($H341&gt;0,VLOOKUP($E341,CasterBonusSpellsReceived,L$319+7),0)</f>
        <v>0</v>
      </c>
      <c r="M341" s="1071" t="n">
        <f aca="false">IF($H341&gt;0,VLOOKUP($E341,CasterBonusSpellsReceived,M$319+7),0)</f>
        <v>0</v>
      </c>
      <c r="N341" s="1071" t="n">
        <f aca="false">IF($H341&gt;0,VLOOKUP($E341,CasterBonusSpellsReceived,N$319+7),0)</f>
        <v>0</v>
      </c>
      <c r="O341" s="1071" t="n">
        <f aca="false">IF($H341&gt;0,VLOOKUP($E341,CasterBonusSpellsReceived,O$319+7),0)</f>
        <v>0</v>
      </c>
      <c r="P341" s="1071" t="n">
        <f aca="false">IF($H341&gt;0,VLOOKUP($E341,CasterBonusSpellsReceived,P$319+7),0)</f>
        <v>0</v>
      </c>
      <c r="Q341" s="1071" t="n">
        <f aca="false">IF($H341&gt;0,VLOOKUP($E341,CasterBonusSpellsReceived,Q$319+7),0)</f>
        <v>0</v>
      </c>
      <c r="R341" s="1071" t="n">
        <f aca="false">IF($H341&gt;0,VLOOKUP($E341,CasterBonusSpellsReceived,R$319+7),0)</f>
        <v>0</v>
      </c>
      <c r="S341" s="1071" t="n">
        <f aca="false">IF($H341&gt;0,VLOOKUP($E341,CasterBonusSpellsReceived,S$319+7),0)</f>
        <v>0</v>
      </c>
      <c r="T341" s="1071" t="n">
        <f aca="false">IF($H341&gt;0,VLOOKUP($E341,CasterBonusSpellsReceived,T$319+7),0)</f>
        <v>0</v>
      </c>
      <c r="U341" s="1072" t="n">
        <f aca="false">IF($H341&gt;0,VLOOKUP($E341,CasterBonusSpellsReceived,U$319+7),0)</f>
        <v>0</v>
      </c>
      <c r="V341" s="1118" t="str">
        <f aca="false">IF(OR($H341&lt;1,INDEX($I83:$GZ83,$K341+V$319+1)=""),"",INDEX($I83:$GZ83,$K341+V$319+1))</f>
        <v/>
      </c>
      <c r="W341" s="1071" t="str">
        <f aca="false">IF(OR($H341&lt;1,INDEX($I83:$GZ83,$K341+W$319+1)=""),"",INDEX($I83:$GZ83,$K341+W$319+1))</f>
        <v/>
      </c>
      <c r="X341" s="1071" t="str">
        <f aca="false">IF(OR($H341&lt;1,INDEX($I83:$GZ83,$K341+X$319+1)=""),"",INDEX($I83:$GZ83,$K341+X$319+1))</f>
        <v/>
      </c>
      <c r="Y341" s="1071" t="str">
        <f aca="false">IF(OR($H341&lt;1,INDEX($I83:$GZ83,$K341+Y$319+1)=""),"",INDEX($I83:$GZ83,$K341+Y$319+1))</f>
        <v/>
      </c>
      <c r="Z341" s="1071" t="str">
        <f aca="false">IF(OR($H341&lt;1,INDEX($I83:$GZ83,$K341+Z$319+1)=""),"",INDEX($I83:$GZ83,$K341+Z$319+1))</f>
        <v/>
      </c>
      <c r="AA341" s="1071" t="str">
        <f aca="false">IF(OR($H341&lt;1,INDEX($I83:$GZ83,$K341+AA$319+1)=""),"",INDEX($I83:$GZ83,$K341+AA$319+1))</f>
        <v/>
      </c>
      <c r="AB341" s="1071" t="str">
        <f aca="false">IF(OR($H341&lt;1,INDEX($I83:$GZ83,$K341+AB$319+1)=""),"",INDEX($I83:$GZ83,$K341+AB$319+1))</f>
        <v/>
      </c>
      <c r="AC341" s="1071" t="str">
        <f aca="false">IF(OR($H341&lt;1,INDEX($I83:$GZ83,$K341+AC$319+1)=""),"",INDEX($I83:$GZ83,$K341+AC$319+1))</f>
        <v/>
      </c>
      <c r="AD341" s="1071" t="str">
        <f aca="false">IF(OR($H341&lt;1,INDEX($I83:$GZ83,$K341+AD$319+1)=""),"",INDEX($I83:$GZ83,$K341+AD$319+1))</f>
        <v/>
      </c>
      <c r="AE341" s="1071" t="str">
        <f aca="false">IF(OR($H341&lt;1,INDEX($I83:$GZ83,$K341+AE$319+1)=""),"",INDEX($I83:$GZ83,$K341+AE$319+1))</f>
        <v/>
      </c>
      <c r="AF341" s="1118" t="str">
        <f aca="false">IF(OR(V341="",$F341&lt;AF$319+10),"",V341+L341)</f>
        <v/>
      </c>
      <c r="AG341" s="1071" t="str">
        <f aca="false">IF(OR(W341="",$F341&lt;AG$319+10),"",W341+M341)</f>
        <v/>
      </c>
      <c r="AH341" s="1071" t="str">
        <f aca="false">IF(OR(X341="",$F341&lt;AH$319+10),"",X341+N341)</f>
        <v/>
      </c>
      <c r="AI341" s="1071" t="str">
        <f aca="false">IF(OR(Y341="",$F341&lt;AI$319+10),"",Y341+O341)</f>
        <v/>
      </c>
      <c r="AJ341" s="1071" t="str">
        <f aca="false">IF(OR(Z341="",$F341&lt;AJ$319+10),"",Z341+P341)</f>
        <v/>
      </c>
      <c r="AK341" s="1071" t="str">
        <f aca="false">IF(OR(AA341="",$F341&lt;AK$319+10),"",AA341+Q341)</f>
        <v/>
      </c>
      <c r="AL341" s="1071" t="str">
        <f aca="false">IF(OR(AB341="",$F341&lt;AL$319+10),"",AB341+R341)</f>
        <v/>
      </c>
      <c r="AM341" s="1071" t="str">
        <f aca="false">IF(OR(AC341="",$F341&lt;AM$319+10),"",AC341+S341)</f>
        <v/>
      </c>
      <c r="AN341" s="1071" t="str">
        <f aca="false">IF(OR(AD341="",$F341&lt;AN$319+10),"",AD341+T341)</f>
        <v/>
      </c>
      <c r="AO341" s="1071" t="str">
        <f aca="false">IF(OR(AE341="",$F341&lt;AO$319+10),"",AE341+U341)</f>
        <v/>
      </c>
      <c r="AP341" s="1129" t="str">
        <f aca="false">IF(AF341="","",AF341&amp;IF(AND($D341="Wizard",WizardSpecializationChoice&gt;1),"+1",""))</f>
        <v/>
      </c>
      <c r="AQ341" s="1130" t="str">
        <f aca="false">IF(AG341="","",AG341&amp;IF(OR($D341="Cleric",AND($D341="Wizard",WizardSpecializationChoice&gt;1)),"+1",""))</f>
        <v/>
      </c>
      <c r="AR341" s="1130" t="str">
        <f aca="false">IF(AH341="","",AH341&amp;IF(OR($D341="Cleric",AND($D341="Wizard",WizardSpecializationChoice&gt;1)),"+1",""))</f>
        <v/>
      </c>
      <c r="AS341" s="1130" t="str">
        <f aca="false">IF(AI341="","",AI341&amp;IF(OR($D341="Cleric",AND($D341="Wizard",WizardSpecializationChoice&gt;1)),"+1",""))</f>
        <v/>
      </c>
      <c r="AT341" s="1130" t="str">
        <f aca="false">IF(AJ341="","",AJ341&amp;IF(OR($D341="Cleric",AND($D341="Wizard",WizardSpecializationChoice&gt;1)),"+1",""))</f>
        <v/>
      </c>
      <c r="AU341" s="1130" t="str">
        <f aca="false">IF(AK341="","",AK341&amp;IF(OR($D341="Cleric",AND($D341="Wizard",WizardSpecializationChoice&gt;1)),"+1",""))</f>
        <v/>
      </c>
      <c r="AV341" s="1130" t="str">
        <f aca="false">IF(AL341="","",AL341&amp;IF(OR($D341="Cleric",AND($D341="Wizard",WizardSpecializationChoice&gt;1)),"+1",""))</f>
        <v/>
      </c>
      <c r="AW341" s="1130" t="str">
        <f aca="false">IF(AM341="","",AM341&amp;IF(OR($D341="Cleric",AND($D341="Wizard",WizardSpecializationChoice&gt;1)),"+1",""))</f>
        <v/>
      </c>
      <c r="AX341" s="1130" t="str">
        <f aca="false">IF(AN341="","",AN341&amp;IF(OR($D341="Cleric",AND($D341="Wizard",WizardSpecializationChoice&gt;1)),"+1",""))</f>
        <v/>
      </c>
      <c r="AY341" s="1131" t="str">
        <f aca="false">IF(AO341="","",AO341&amp;IF(OR($D341="Cleric",AND($D341="Wizard",WizardSpecializationChoice&gt;1)),"+1",""))</f>
        <v/>
      </c>
      <c r="AZ341" s="1122" t="n">
        <f aca="false">IF(ISERROR(VLOOKUP(D341,CasterLimitedNameList,1,FALSE())),0,1)+AZ340</f>
        <v>3</v>
      </c>
      <c r="BA341" s="1129" t="str">
        <f aca="true">IF(OR($AZ341=$AZ340,AP341=""),"",OFFSET(SpellsKnownTopLeftCell,$AZ341-1,$K341+BA$319))</f>
        <v/>
      </c>
      <c r="BB341" s="1130" t="str">
        <f aca="true">IF(OR($AZ341=$AZ340,AQ341=""),"",OFFSET(SpellsKnownTopLeftCell,$AZ341-1,$K341+BB$319))</f>
        <v/>
      </c>
      <c r="BC341" s="1130" t="str">
        <f aca="true">IF(OR($AZ341=$AZ340,AR341=""),"",OFFSET(SpellsKnownTopLeftCell,$AZ341-1,$K341+BC$319))</f>
        <v/>
      </c>
      <c r="BD341" s="1130" t="str">
        <f aca="true">IF(OR($AZ341=$AZ340,AS341=""),"",OFFSET(SpellsKnownTopLeftCell,$AZ341-1,$K341+BD$319))</f>
        <v/>
      </c>
      <c r="BE341" s="1130" t="str">
        <f aca="true">IF(OR($AZ341=$AZ340,AT341=""),"",OFFSET(SpellsKnownTopLeftCell,$AZ341-1,$K341+BE$319))</f>
        <v/>
      </c>
      <c r="BF341" s="1130" t="str">
        <f aca="true">IF(OR($AZ341=$AZ340,AU341=""),"",OFFSET(SpellsKnownTopLeftCell,$AZ341-1,$K341+BF$319))</f>
        <v/>
      </c>
      <c r="BG341" s="1130" t="str">
        <f aca="true">IF(OR($AZ341=$AZ340,AV341=""),"",OFFSET(SpellsKnownTopLeftCell,$AZ341-1,$K341+BG$319))</f>
        <v/>
      </c>
      <c r="BH341" s="1130" t="str">
        <f aca="true">IF(OR($AZ341=$AZ340,AW341=""),"",OFFSET(SpellsKnownTopLeftCell,$AZ341-1,$K341+BH$319))</f>
        <v/>
      </c>
      <c r="BI341" s="1130" t="str">
        <f aca="true">IF(OR($AZ341=$AZ340,AX341=""),"",OFFSET(SpellsKnownTopLeftCell,$AZ341-1,$K341+BI$319))</f>
        <v/>
      </c>
      <c r="BJ341" s="1131" t="str">
        <f aca="true">IF(OR($AZ341=$AZ340,AY341=""),"",OFFSET(SpellsKnownTopLeftCell,$AZ341-1,$K341+BJ$319))</f>
        <v/>
      </c>
      <c r="BK341" s="0"/>
      <c r="BL341" s="0"/>
      <c r="BM341" s="0"/>
      <c r="BN341" s="0"/>
      <c r="BO341" s="0"/>
      <c r="BP341" s="0"/>
      <c r="BQ341" s="0"/>
      <c r="BR341" s="0"/>
      <c r="BS341" s="0"/>
      <c r="BT341" s="0"/>
      <c r="BU341" s="0"/>
      <c r="BV341" s="0"/>
      <c r="BW341" s="0"/>
      <c r="BX341" s="0"/>
      <c r="BY341" s="0"/>
      <c r="BZ341" s="0"/>
      <c r="CA341" s="0"/>
      <c r="CB341" s="0"/>
      <c r="CC341" s="0"/>
    </row>
    <row r="342" customFormat="false" ht="13" hidden="false" customHeight="false" outlineLevel="0" collapsed="false">
      <c r="B342" s="862" t="n">
        <f aca="false">B341+1</f>
        <v>23</v>
      </c>
      <c r="C342" s="819" t="str">
        <f aca="false">C84</f>
        <v/>
      </c>
      <c r="D342" s="819" t="n">
        <f aca="false">D84</f>
        <v>0</v>
      </c>
      <c r="E342" s="1116" t="n">
        <f aca="false">F84</f>
        <v>0</v>
      </c>
      <c r="F342" s="1116" t="n">
        <f aca="false">IF(C342="",0,VLOOKUP(E342,LevelAbilityScores,2,FALSE()))</f>
        <v>0</v>
      </c>
      <c r="G342" s="1116" t="n">
        <f aca="false">IF(C342="",0,COUNTIF(SelectedClassNames,D342)+COUNTIF(ClassPrestigeCasterLevels,$B342+1))</f>
        <v>0</v>
      </c>
      <c r="H342" s="752" t="n">
        <f aca="false">IF(OR($D342="",$D342=0),0,TRUNC(G342*$H84))</f>
        <v>0</v>
      </c>
      <c r="I342" s="752" t="n">
        <f aca="false">MIN(G342,20)</f>
        <v>0</v>
      </c>
      <c r="J342" s="752" t="n">
        <f aca="false">IF(OR($D342="",$D342=0),0,TRUNC(I342*$H84))</f>
        <v>0</v>
      </c>
      <c r="K342" s="752" t="n">
        <f aca="false">MAX(0,I342*10-10)</f>
        <v>0</v>
      </c>
      <c r="L342" s="1118" t="n">
        <f aca="false">IF($H342&gt;0,VLOOKUP($E342,CasterBonusSpellsReceived,L$319+7),0)</f>
        <v>0</v>
      </c>
      <c r="M342" s="1071" t="n">
        <f aca="false">IF($H342&gt;0,VLOOKUP($E342,CasterBonusSpellsReceived,M$319+7),0)</f>
        <v>0</v>
      </c>
      <c r="N342" s="1071" t="n">
        <f aca="false">IF($H342&gt;0,VLOOKUP($E342,CasterBonusSpellsReceived,N$319+7),0)</f>
        <v>0</v>
      </c>
      <c r="O342" s="1071" t="n">
        <f aca="false">IF($H342&gt;0,VLOOKUP($E342,CasterBonusSpellsReceived,O$319+7),0)</f>
        <v>0</v>
      </c>
      <c r="P342" s="1071" t="n">
        <f aca="false">IF($H342&gt;0,VLOOKUP($E342,CasterBonusSpellsReceived,P$319+7),0)</f>
        <v>0</v>
      </c>
      <c r="Q342" s="1071" t="n">
        <f aca="false">IF($H342&gt;0,VLOOKUP($E342,CasterBonusSpellsReceived,Q$319+7),0)</f>
        <v>0</v>
      </c>
      <c r="R342" s="1071" t="n">
        <f aca="false">IF($H342&gt;0,VLOOKUP($E342,CasterBonusSpellsReceived,R$319+7),0)</f>
        <v>0</v>
      </c>
      <c r="S342" s="1071" t="n">
        <f aca="false">IF($H342&gt;0,VLOOKUP($E342,CasterBonusSpellsReceived,S$319+7),0)</f>
        <v>0</v>
      </c>
      <c r="T342" s="1071" t="n">
        <f aca="false">IF($H342&gt;0,VLOOKUP($E342,CasterBonusSpellsReceived,T$319+7),0)</f>
        <v>0</v>
      </c>
      <c r="U342" s="1072" t="n">
        <f aca="false">IF($H342&gt;0,VLOOKUP($E342,CasterBonusSpellsReceived,U$319+7),0)</f>
        <v>0</v>
      </c>
      <c r="V342" s="1118" t="str">
        <f aca="false">IF(OR($H342&lt;1,INDEX($I84:$GZ84,$K342+V$319+1)=""),"",INDEX($I84:$GZ84,$K342+V$319+1))</f>
        <v/>
      </c>
      <c r="W342" s="1071" t="str">
        <f aca="false">IF(OR($H342&lt;1,INDEX($I84:$GZ84,$K342+W$319+1)=""),"",INDEX($I84:$GZ84,$K342+W$319+1))</f>
        <v/>
      </c>
      <c r="X342" s="1071" t="str">
        <f aca="false">IF(OR($H342&lt;1,INDEX($I84:$GZ84,$K342+X$319+1)=""),"",INDEX($I84:$GZ84,$K342+X$319+1))</f>
        <v/>
      </c>
      <c r="Y342" s="1071" t="str">
        <f aca="false">IF(OR($H342&lt;1,INDEX($I84:$GZ84,$K342+Y$319+1)=""),"",INDEX($I84:$GZ84,$K342+Y$319+1))</f>
        <v/>
      </c>
      <c r="Z342" s="1071" t="str">
        <f aca="false">IF(OR($H342&lt;1,INDEX($I84:$GZ84,$K342+Z$319+1)=""),"",INDEX($I84:$GZ84,$K342+Z$319+1))</f>
        <v/>
      </c>
      <c r="AA342" s="1071" t="str">
        <f aca="false">IF(OR($H342&lt;1,INDEX($I84:$GZ84,$K342+AA$319+1)=""),"",INDEX($I84:$GZ84,$K342+AA$319+1))</f>
        <v/>
      </c>
      <c r="AB342" s="1071" t="str">
        <f aca="false">IF(OR($H342&lt;1,INDEX($I84:$GZ84,$K342+AB$319+1)=""),"",INDEX($I84:$GZ84,$K342+AB$319+1))</f>
        <v/>
      </c>
      <c r="AC342" s="1071" t="str">
        <f aca="false">IF(OR($H342&lt;1,INDEX($I84:$GZ84,$K342+AC$319+1)=""),"",INDEX($I84:$GZ84,$K342+AC$319+1))</f>
        <v/>
      </c>
      <c r="AD342" s="1071" t="str">
        <f aca="false">IF(OR($H342&lt;1,INDEX($I84:$GZ84,$K342+AD$319+1)=""),"",INDEX($I84:$GZ84,$K342+AD$319+1))</f>
        <v/>
      </c>
      <c r="AE342" s="1071" t="str">
        <f aca="false">IF(OR($H342&lt;1,INDEX($I84:$GZ84,$K342+AE$319+1)=""),"",INDEX($I84:$GZ84,$K342+AE$319+1))</f>
        <v/>
      </c>
      <c r="AF342" s="1118" t="str">
        <f aca="false">IF(OR(V342="",$F342&lt;AF$319+10),"",V342+L342)</f>
        <v/>
      </c>
      <c r="AG342" s="1071" t="str">
        <f aca="false">IF(OR(W342="",$F342&lt;AG$319+10),"",W342+M342)</f>
        <v/>
      </c>
      <c r="AH342" s="1071" t="str">
        <f aca="false">IF(OR(X342="",$F342&lt;AH$319+10),"",X342+N342)</f>
        <v/>
      </c>
      <c r="AI342" s="1071" t="str">
        <f aca="false">IF(OR(Y342="",$F342&lt;AI$319+10),"",Y342+O342)</f>
        <v/>
      </c>
      <c r="AJ342" s="1071" t="str">
        <f aca="false">IF(OR(Z342="",$F342&lt;AJ$319+10),"",Z342+P342)</f>
        <v/>
      </c>
      <c r="AK342" s="1071" t="str">
        <f aca="false">IF(OR(AA342="",$F342&lt;AK$319+10),"",AA342+Q342)</f>
        <v/>
      </c>
      <c r="AL342" s="1071" t="str">
        <f aca="false">IF(OR(AB342="",$F342&lt;AL$319+10),"",AB342+R342)</f>
        <v/>
      </c>
      <c r="AM342" s="1071" t="str">
        <f aca="false">IF(OR(AC342="",$F342&lt;AM$319+10),"",AC342+S342)</f>
        <v/>
      </c>
      <c r="AN342" s="1071" t="str">
        <f aca="false">IF(OR(AD342="",$F342&lt;AN$319+10),"",AD342+T342)</f>
        <v/>
      </c>
      <c r="AO342" s="1071" t="str">
        <f aca="false">IF(OR(AE342="",$F342&lt;AO$319+10),"",AE342+U342)</f>
        <v/>
      </c>
      <c r="AP342" s="1129" t="str">
        <f aca="false">IF(AF342="","",AF342&amp;IF(AND($D342="Wizard",WizardSpecializationChoice&gt;1),"+1",""))</f>
        <v/>
      </c>
      <c r="AQ342" s="1130" t="str">
        <f aca="false">IF(AG342="","",AG342&amp;IF(OR($D342="Cleric",AND($D342="Wizard",WizardSpecializationChoice&gt;1)),"+1",""))</f>
        <v/>
      </c>
      <c r="AR342" s="1130" t="str">
        <f aca="false">IF(AH342="","",AH342&amp;IF(OR($D342="Cleric",AND($D342="Wizard",WizardSpecializationChoice&gt;1)),"+1",""))</f>
        <v/>
      </c>
      <c r="AS342" s="1130" t="str">
        <f aca="false">IF(AI342="","",AI342&amp;IF(OR($D342="Cleric",AND($D342="Wizard",WizardSpecializationChoice&gt;1)),"+1",""))</f>
        <v/>
      </c>
      <c r="AT342" s="1130" t="str">
        <f aca="false">IF(AJ342="","",AJ342&amp;IF(OR($D342="Cleric",AND($D342="Wizard",WizardSpecializationChoice&gt;1)),"+1",""))</f>
        <v/>
      </c>
      <c r="AU342" s="1130" t="str">
        <f aca="false">IF(AK342="","",AK342&amp;IF(OR($D342="Cleric",AND($D342="Wizard",WizardSpecializationChoice&gt;1)),"+1",""))</f>
        <v/>
      </c>
      <c r="AV342" s="1130" t="str">
        <f aca="false">IF(AL342="","",AL342&amp;IF(OR($D342="Cleric",AND($D342="Wizard",WizardSpecializationChoice&gt;1)),"+1",""))</f>
        <v/>
      </c>
      <c r="AW342" s="1130" t="str">
        <f aca="false">IF(AM342="","",AM342&amp;IF(OR($D342="Cleric",AND($D342="Wizard",WizardSpecializationChoice&gt;1)),"+1",""))</f>
        <v/>
      </c>
      <c r="AX342" s="1130" t="str">
        <f aca="false">IF(AN342="","",AN342&amp;IF(OR($D342="Cleric",AND($D342="Wizard",WizardSpecializationChoice&gt;1)),"+1",""))</f>
        <v/>
      </c>
      <c r="AY342" s="1131" t="str">
        <f aca="false">IF(AO342="","",AO342&amp;IF(OR($D342="Cleric",AND($D342="Wizard",WizardSpecializationChoice&gt;1)),"+1",""))</f>
        <v/>
      </c>
      <c r="AZ342" s="1122" t="n">
        <f aca="false">IF(ISERROR(VLOOKUP(D342,CasterLimitedNameList,1,FALSE())),0,1)+AZ341</f>
        <v>3</v>
      </c>
      <c r="BA342" s="1129" t="str">
        <f aca="true">IF(OR($AZ342=$AZ341,AP342=""),"",OFFSET(SpellsKnownTopLeftCell,$AZ342-1,$K342+BA$319))</f>
        <v/>
      </c>
      <c r="BB342" s="1130" t="str">
        <f aca="true">IF(OR($AZ342=$AZ341,AQ342=""),"",OFFSET(SpellsKnownTopLeftCell,$AZ342-1,$K342+BB$319))</f>
        <v/>
      </c>
      <c r="BC342" s="1130" t="str">
        <f aca="true">IF(OR($AZ342=$AZ341,AR342=""),"",OFFSET(SpellsKnownTopLeftCell,$AZ342-1,$K342+BC$319))</f>
        <v/>
      </c>
      <c r="BD342" s="1130" t="str">
        <f aca="true">IF(OR($AZ342=$AZ341,AS342=""),"",OFFSET(SpellsKnownTopLeftCell,$AZ342-1,$K342+BD$319))</f>
        <v/>
      </c>
      <c r="BE342" s="1130" t="str">
        <f aca="true">IF(OR($AZ342=$AZ341,AT342=""),"",OFFSET(SpellsKnownTopLeftCell,$AZ342-1,$K342+BE$319))</f>
        <v/>
      </c>
      <c r="BF342" s="1130" t="str">
        <f aca="true">IF(OR($AZ342=$AZ341,AU342=""),"",OFFSET(SpellsKnownTopLeftCell,$AZ342-1,$K342+BF$319))</f>
        <v/>
      </c>
      <c r="BG342" s="1130" t="str">
        <f aca="true">IF(OR($AZ342=$AZ341,AV342=""),"",OFFSET(SpellsKnownTopLeftCell,$AZ342-1,$K342+BG$319))</f>
        <v/>
      </c>
      <c r="BH342" s="1130" t="str">
        <f aca="true">IF(OR($AZ342=$AZ341,AW342=""),"",OFFSET(SpellsKnownTopLeftCell,$AZ342-1,$K342+BH$319))</f>
        <v/>
      </c>
      <c r="BI342" s="1130" t="str">
        <f aca="true">IF(OR($AZ342=$AZ341,AX342=""),"",OFFSET(SpellsKnownTopLeftCell,$AZ342-1,$K342+BI$319))</f>
        <v/>
      </c>
      <c r="BJ342" s="1131" t="str">
        <f aca="true">IF(OR($AZ342=$AZ341,AY342=""),"",OFFSET(SpellsKnownTopLeftCell,$AZ342-1,$K342+BJ$319))</f>
        <v/>
      </c>
      <c r="BK342" s="0"/>
      <c r="BL342" s="0"/>
      <c r="BM342" s="0"/>
      <c r="BN342" s="0"/>
      <c r="BO342" s="0"/>
      <c r="BP342" s="0"/>
      <c r="BQ342" s="0"/>
      <c r="BR342" s="0"/>
      <c r="BS342" s="0"/>
      <c r="BT342" s="0"/>
      <c r="BU342" s="0"/>
      <c r="BV342" s="0"/>
      <c r="BW342" s="0"/>
      <c r="BX342" s="0"/>
      <c r="BY342" s="0"/>
      <c r="BZ342" s="0"/>
      <c r="CA342" s="0"/>
      <c r="CB342" s="0"/>
      <c r="CC342" s="0"/>
    </row>
    <row r="343" customFormat="false" ht="13" hidden="false" customHeight="false" outlineLevel="0" collapsed="false">
      <c r="B343" s="862" t="n">
        <f aca="false">B342+1</f>
        <v>24</v>
      </c>
      <c r="C343" s="819" t="str">
        <f aca="false">C85</f>
        <v/>
      </c>
      <c r="D343" s="819" t="n">
        <f aca="false">D85</f>
        <v>0</v>
      </c>
      <c r="E343" s="1116" t="n">
        <f aca="false">F85</f>
        <v>0</v>
      </c>
      <c r="F343" s="1116" t="n">
        <f aca="false">IF(C343="",0,VLOOKUP(E343,LevelAbilityScores,2,FALSE()))</f>
        <v>0</v>
      </c>
      <c r="G343" s="1116" t="n">
        <f aca="false">IF(C343="",0,COUNTIF(SelectedClassNames,D343)+COUNTIF(ClassPrestigeCasterLevels,$B343+1))</f>
        <v>0</v>
      </c>
      <c r="H343" s="752" t="n">
        <f aca="false">IF(OR($D343="",$D343=0),0,TRUNC(G343*$H85))</f>
        <v>0</v>
      </c>
      <c r="I343" s="752" t="n">
        <f aca="false">MIN(G343,20)</f>
        <v>0</v>
      </c>
      <c r="J343" s="752" t="n">
        <f aca="false">IF(OR($D343="",$D343=0),0,TRUNC(I343*$H85))</f>
        <v>0</v>
      </c>
      <c r="K343" s="1132" t="n">
        <f aca="false">MAX(0,I343*10-10)</f>
        <v>0</v>
      </c>
      <c r="L343" s="1118" t="n">
        <f aca="false">IF($H343&gt;0,VLOOKUP($E343,CasterBonusSpellsReceived,L$319+7),0)</f>
        <v>0</v>
      </c>
      <c r="M343" s="1071" t="n">
        <f aca="false">IF($H343&gt;0,VLOOKUP($E343,CasterBonusSpellsReceived,M$319+7),0)</f>
        <v>0</v>
      </c>
      <c r="N343" s="1071" t="n">
        <f aca="false">IF($H343&gt;0,VLOOKUP($E343,CasterBonusSpellsReceived,N$319+7),0)</f>
        <v>0</v>
      </c>
      <c r="O343" s="1071" t="n">
        <f aca="false">IF($H343&gt;0,VLOOKUP($E343,CasterBonusSpellsReceived,O$319+7),0)</f>
        <v>0</v>
      </c>
      <c r="P343" s="1071" t="n">
        <f aca="false">IF($H343&gt;0,VLOOKUP($E343,CasterBonusSpellsReceived,P$319+7),0)</f>
        <v>0</v>
      </c>
      <c r="Q343" s="1071" t="n">
        <f aca="false">IF($H343&gt;0,VLOOKUP($E343,CasterBonusSpellsReceived,Q$319+7),0)</f>
        <v>0</v>
      </c>
      <c r="R343" s="1071" t="n">
        <f aca="false">IF($H343&gt;0,VLOOKUP($E343,CasterBonusSpellsReceived,R$319+7),0)</f>
        <v>0</v>
      </c>
      <c r="S343" s="1071" t="n">
        <f aca="false">IF($H343&gt;0,VLOOKUP($E343,CasterBonusSpellsReceived,S$319+7),0)</f>
        <v>0</v>
      </c>
      <c r="T343" s="1071" t="n">
        <f aca="false">IF($H343&gt;0,VLOOKUP($E343,CasterBonusSpellsReceived,T$319+7),0)</f>
        <v>0</v>
      </c>
      <c r="U343" s="1072" t="n">
        <f aca="false">IF($H343&gt;0,VLOOKUP($E343,CasterBonusSpellsReceived,U$319+7),0)</f>
        <v>0</v>
      </c>
      <c r="V343" s="1118" t="str">
        <f aca="false">IF(OR($H343&lt;1,INDEX($I85:$GZ85,$K343+V$319+1)=""),"",INDEX($I85:$GZ85,$K343+V$319+1))</f>
        <v/>
      </c>
      <c r="W343" s="1071" t="str">
        <f aca="false">IF(OR($H343&lt;1,INDEX($I85:$GZ85,$K343+W$319+1)=""),"",INDEX($I85:$GZ85,$K343+W$319+1))</f>
        <v/>
      </c>
      <c r="X343" s="1071" t="str">
        <f aca="false">IF(OR($H343&lt;1,INDEX($I85:$GZ85,$K343+X$319+1)=""),"",INDEX($I85:$GZ85,$K343+X$319+1))</f>
        <v/>
      </c>
      <c r="Y343" s="1071" t="str">
        <f aca="false">IF(OR($H343&lt;1,INDEX($I85:$GZ85,$K343+Y$319+1)=""),"",INDEX($I85:$GZ85,$K343+Y$319+1))</f>
        <v/>
      </c>
      <c r="Z343" s="1071" t="str">
        <f aca="false">IF(OR($H343&lt;1,INDEX($I85:$GZ85,$K343+Z$319+1)=""),"",INDEX($I85:$GZ85,$K343+Z$319+1))</f>
        <v/>
      </c>
      <c r="AA343" s="1071" t="str">
        <f aca="false">IF(OR($H343&lt;1,INDEX($I85:$GZ85,$K343+AA$319+1)=""),"",INDEX($I85:$GZ85,$K343+AA$319+1))</f>
        <v/>
      </c>
      <c r="AB343" s="1071" t="str">
        <f aca="false">IF(OR($H343&lt;1,INDEX($I85:$GZ85,$K343+AB$319+1)=""),"",INDEX($I85:$GZ85,$K343+AB$319+1))</f>
        <v/>
      </c>
      <c r="AC343" s="1071" t="str">
        <f aca="false">IF(OR($H343&lt;1,INDEX($I85:$GZ85,$K343+AC$319+1)=""),"",INDEX($I85:$GZ85,$K343+AC$319+1))</f>
        <v/>
      </c>
      <c r="AD343" s="1071" t="str">
        <f aca="false">IF(OR($H343&lt;1,INDEX($I85:$GZ85,$K343+AD$319+1)=""),"",INDEX($I85:$GZ85,$K343+AD$319+1))</f>
        <v/>
      </c>
      <c r="AE343" s="1071" t="str">
        <f aca="false">IF(OR($H343&lt;1,INDEX($I85:$GZ85,$K343+AE$319+1)=""),"",INDEX($I85:$GZ85,$K343+AE$319+1))</f>
        <v/>
      </c>
      <c r="AF343" s="1118" t="str">
        <f aca="false">IF(OR(V343="",$F343&lt;AF$319+10),"",V343+L343)</f>
        <v/>
      </c>
      <c r="AG343" s="1071" t="str">
        <f aca="false">IF(OR(W343="",$F343&lt;AG$319+10),"",W343+M343)</f>
        <v/>
      </c>
      <c r="AH343" s="1071" t="str">
        <f aca="false">IF(OR(X343="",$F343&lt;AH$319+10),"",X343+N343)</f>
        <v/>
      </c>
      <c r="AI343" s="1071" t="str">
        <f aca="false">IF(OR(Y343="",$F343&lt;AI$319+10),"",Y343+O343)</f>
        <v/>
      </c>
      <c r="AJ343" s="1071" t="str">
        <f aca="false">IF(OR(Z343="",$F343&lt;AJ$319+10),"",Z343+P343)</f>
        <v/>
      </c>
      <c r="AK343" s="1071" t="str">
        <f aca="false">IF(OR(AA343="",$F343&lt;AK$319+10),"",AA343+Q343)</f>
        <v/>
      </c>
      <c r="AL343" s="1071" t="str">
        <f aca="false">IF(OR(AB343="",$F343&lt;AL$319+10),"",AB343+R343)</f>
        <v/>
      </c>
      <c r="AM343" s="1071" t="str">
        <f aca="false">IF(OR(AC343="",$F343&lt;AM$319+10),"",AC343+S343)</f>
        <v/>
      </c>
      <c r="AN343" s="1071" t="str">
        <f aca="false">IF(OR(AD343="",$F343&lt;AN$319+10),"",AD343+T343)</f>
        <v/>
      </c>
      <c r="AO343" s="1071" t="str">
        <f aca="false">IF(OR(AE343="",$F343&lt;AO$319+10),"",AE343+U343)</f>
        <v/>
      </c>
      <c r="AP343" s="1129" t="str">
        <f aca="false">IF(AF343="","",AF343&amp;IF(AND($D343="Wizard",WizardSpecializationChoice&gt;1),"+1",""))</f>
        <v/>
      </c>
      <c r="AQ343" s="1130" t="str">
        <f aca="false">IF(AG343="","",AG343&amp;IF(OR($D343="Cleric",AND($D343="Wizard",WizardSpecializationChoice&gt;1)),"+1",""))</f>
        <v/>
      </c>
      <c r="AR343" s="1130" t="str">
        <f aca="false">IF(AH343="","",AH343&amp;IF(OR($D343="Cleric",AND($D343="Wizard",WizardSpecializationChoice&gt;1)),"+1",""))</f>
        <v/>
      </c>
      <c r="AS343" s="1130" t="str">
        <f aca="false">IF(AI343="","",AI343&amp;IF(OR($D343="Cleric",AND($D343="Wizard",WizardSpecializationChoice&gt;1)),"+1",""))</f>
        <v/>
      </c>
      <c r="AT343" s="1130" t="str">
        <f aca="false">IF(AJ343="","",AJ343&amp;IF(OR($D343="Cleric",AND($D343="Wizard",WizardSpecializationChoice&gt;1)),"+1",""))</f>
        <v/>
      </c>
      <c r="AU343" s="1130" t="str">
        <f aca="false">IF(AK343="","",AK343&amp;IF(OR($D343="Cleric",AND($D343="Wizard",WizardSpecializationChoice&gt;1)),"+1",""))</f>
        <v/>
      </c>
      <c r="AV343" s="1130" t="str">
        <f aca="false">IF(AL343="","",AL343&amp;IF(OR($D343="Cleric",AND($D343="Wizard",WizardSpecializationChoice&gt;1)),"+1",""))</f>
        <v/>
      </c>
      <c r="AW343" s="1130" t="str">
        <f aca="false">IF(AM343="","",AM343&amp;IF(OR($D343="Cleric",AND($D343="Wizard",WizardSpecializationChoice&gt;1)),"+1",""))</f>
        <v/>
      </c>
      <c r="AX343" s="1130" t="str">
        <f aca="false">IF(AN343="","",AN343&amp;IF(OR($D343="Cleric",AND($D343="Wizard",WizardSpecializationChoice&gt;1)),"+1",""))</f>
        <v/>
      </c>
      <c r="AY343" s="1131" t="str">
        <f aca="false">IF(AO343="","",AO343&amp;IF(OR($D343="Cleric",AND($D343="Wizard",WizardSpecializationChoice&gt;1)),"+1",""))</f>
        <v/>
      </c>
      <c r="AZ343" s="1122" t="n">
        <f aca="false">IF(ISERROR(VLOOKUP(D343,CasterLimitedNameList,1,FALSE())),0,1)+AZ342</f>
        <v>3</v>
      </c>
      <c r="BA343" s="1129" t="str">
        <f aca="true">IF(OR($AZ343=$AZ342,AP343=""),"",OFFSET(SpellsKnownTopLeftCell,$AZ343-1,$K343+BA$319))</f>
        <v/>
      </c>
      <c r="BB343" s="1130" t="str">
        <f aca="true">IF(OR($AZ343=$AZ342,AQ343=""),"",OFFSET(SpellsKnownTopLeftCell,$AZ343-1,$K343+BB$319))</f>
        <v/>
      </c>
      <c r="BC343" s="1130" t="str">
        <f aca="true">IF(OR($AZ343=$AZ342,AR343=""),"",OFFSET(SpellsKnownTopLeftCell,$AZ343-1,$K343+BC$319))</f>
        <v/>
      </c>
      <c r="BD343" s="1130" t="str">
        <f aca="true">IF(OR($AZ343=$AZ342,AS343=""),"",OFFSET(SpellsKnownTopLeftCell,$AZ343-1,$K343+BD$319))</f>
        <v/>
      </c>
      <c r="BE343" s="1130" t="str">
        <f aca="true">IF(OR($AZ343=$AZ342,AT343=""),"",OFFSET(SpellsKnownTopLeftCell,$AZ343-1,$K343+BE$319))</f>
        <v/>
      </c>
      <c r="BF343" s="1130" t="str">
        <f aca="true">IF(OR($AZ343=$AZ342,AU343=""),"",OFFSET(SpellsKnownTopLeftCell,$AZ343-1,$K343+BF$319))</f>
        <v/>
      </c>
      <c r="BG343" s="1130" t="str">
        <f aca="true">IF(OR($AZ343=$AZ342,AV343=""),"",OFFSET(SpellsKnownTopLeftCell,$AZ343-1,$K343+BG$319))</f>
        <v/>
      </c>
      <c r="BH343" s="1130" t="str">
        <f aca="true">IF(OR($AZ343=$AZ342,AW343=""),"",OFFSET(SpellsKnownTopLeftCell,$AZ343-1,$K343+BH$319))</f>
        <v/>
      </c>
      <c r="BI343" s="1130" t="str">
        <f aca="true">IF(OR($AZ343=$AZ342,AX343=""),"",OFFSET(SpellsKnownTopLeftCell,$AZ343-1,$K343+BI$319))</f>
        <v/>
      </c>
      <c r="BJ343" s="1131" t="str">
        <f aca="true">IF(OR($AZ343=$AZ342,AY343=""),"",OFFSET(SpellsKnownTopLeftCell,$AZ343-1,$K343+BJ$319))</f>
        <v/>
      </c>
      <c r="BK343" s="0"/>
      <c r="BL343" s="0"/>
      <c r="BM343" s="0"/>
      <c r="BN343" s="0"/>
      <c r="BO343" s="0"/>
      <c r="BP343" s="0"/>
      <c r="BQ343" s="0"/>
      <c r="BR343" s="0"/>
      <c r="BS343" s="0"/>
      <c r="BT343" s="0"/>
      <c r="BU343" s="0"/>
      <c r="BV343" s="0"/>
      <c r="BW343" s="0"/>
      <c r="BX343" s="0"/>
      <c r="BY343" s="0"/>
      <c r="BZ343" s="0"/>
      <c r="CA343" s="0"/>
      <c r="CB343" s="0"/>
      <c r="CC343" s="0"/>
    </row>
    <row r="344" customFormat="false" ht="13" hidden="false" customHeight="false" outlineLevel="0" collapsed="false">
      <c r="B344" s="886" t="n">
        <f aca="false">B343+1</f>
        <v>25</v>
      </c>
      <c r="C344" s="820" t="str">
        <f aca="false">C86</f>
        <v/>
      </c>
      <c r="D344" s="820" t="n">
        <f aca="false">D86</f>
        <v>0</v>
      </c>
      <c r="E344" s="1133" t="n">
        <f aca="false">F86</f>
        <v>0</v>
      </c>
      <c r="F344" s="1133" t="n">
        <f aca="false">IF(C344="",0,VLOOKUP(E344,LevelAbilityScores,2,FALSE()))</f>
        <v>0</v>
      </c>
      <c r="G344" s="1133" t="n">
        <f aca="false">IF(C344="",0,COUNTIF(SelectedClassNames,D344)+COUNTIF(ClassPrestigeCasterLevels,$B344+1))</f>
        <v>0</v>
      </c>
      <c r="H344" s="754" t="n">
        <f aca="false">IF(OR($D344="",$D344=0),0,TRUNC(G344*$H86))</f>
        <v>0</v>
      </c>
      <c r="I344" s="754" t="n">
        <f aca="false">MIN(G344,20)</f>
        <v>0</v>
      </c>
      <c r="J344" s="754" t="n">
        <f aca="false">IF(OR($D344="",$D344=0),0,TRUNC(I344*$H86))</f>
        <v>0</v>
      </c>
      <c r="K344" s="1134" t="n">
        <f aca="false">MAX(0,I344*10-10)</f>
        <v>0</v>
      </c>
      <c r="L344" s="1135" t="n">
        <f aca="false">IF($H344&gt;0,VLOOKUP($E344,CasterBonusSpellsReceived,L$319+7),0)</f>
        <v>0</v>
      </c>
      <c r="M344" s="1136" t="n">
        <f aca="false">IF($H344&gt;0,VLOOKUP($E344,CasterBonusSpellsReceived,M$319+7),0)</f>
        <v>0</v>
      </c>
      <c r="N344" s="1136" t="n">
        <f aca="false">IF($H344&gt;0,VLOOKUP($E344,CasterBonusSpellsReceived,N$319+7),0)</f>
        <v>0</v>
      </c>
      <c r="O344" s="1136" t="n">
        <f aca="false">IF($H344&gt;0,VLOOKUP($E344,CasterBonusSpellsReceived,O$319+7),0)</f>
        <v>0</v>
      </c>
      <c r="P344" s="1136" t="n">
        <f aca="false">IF($H344&gt;0,VLOOKUP($E344,CasterBonusSpellsReceived,P$319+7),0)</f>
        <v>0</v>
      </c>
      <c r="Q344" s="1136" t="n">
        <f aca="false">IF($H344&gt;0,VLOOKUP($E344,CasterBonusSpellsReceived,Q$319+7),0)</f>
        <v>0</v>
      </c>
      <c r="R344" s="1136" t="n">
        <f aca="false">IF($H344&gt;0,VLOOKUP($E344,CasterBonusSpellsReceived,R$319+7),0)</f>
        <v>0</v>
      </c>
      <c r="S344" s="1136" t="n">
        <f aca="false">IF($H344&gt;0,VLOOKUP($E344,CasterBonusSpellsReceived,S$319+7),0)</f>
        <v>0</v>
      </c>
      <c r="T344" s="1136" t="n">
        <f aca="false">IF($H344&gt;0,VLOOKUP($E344,CasterBonusSpellsReceived,T$319+7),0)</f>
        <v>0</v>
      </c>
      <c r="U344" s="1137" t="n">
        <f aca="false">IF($H344&gt;0,VLOOKUP($E344,CasterBonusSpellsReceived,U$319+7),0)</f>
        <v>0</v>
      </c>
      <c r="V344" s="1135" t="str">
        <f aca="false">IF(OR($H344&lt;1,INDEX($I86:$GZ86,$K344+V$319+1)=""),"",INDEX($I86:$GZ86,$K344+V$319+1))</f>
        <v/>
      </c>
      <c r="W344" s="1136" t="str">
        <f aca="false">IF(OR($H344&lt;1,INDEX($I86:$GZ86,$K344+W$319+1)=""),"",INDEX($I86:$GZ86,$K344+W$319+1))</f>
        <v/>
      </c>
      <c r="X344" s="1136" t="str">
        <f aca="false">IF(OR($H344&lt;1,INDEX($I86:$GZ86,$K344+X$319+1)=""),"",INDEX($I86:$GZ86,$K344+X$319+1))</f>
        <v/>
      </c>
      <c r="Y344" s="1136" t="str">
        <f aca="false">IF(OR($H344&lt;1,INDEX($I86:$GZ86,$K344+Y$319+1)=""),"",INDEX($I86:$GZ86,$K344+Y$319+1))</f>
        <v/>
      </c>
      <c r="Z344" s="1136" t="str">
        <f aca="false">IF(OR($H344&lt;1,INDEX($I86:$GZ86,$K344+Z$319+1)=""),"",INDEX($I86:$GZ86,$K344+Z$319+1))</f>
        <v/>
      </c>
      <c r="AA344" s="1136" t="str">
        <f aca="false">IF(OR($H344&lt;1,INDEX($I86:$GZ86,$K344+AA$319+1)=""),"",INDEX($I86:$GZ86,$K344+AA$319+1))</f>
        <v/>
      </c>
      <c r="AB344" s="1136" t="str">
        <f aca="false">IF(OR($H344&lt;1,INDEX($I86:$GZ86,$K344+AB$319+1)=""),"",INDEX($I86:$GZ86,$K344+AB$319+1))</f>
        <v/>
      </c>
      <c r="AC344" s="1136" t="str">
        <f aca="false">IF(OR($H344&lt;1,INDEX($I86:$GZ86,$K344+AC$319+1)=""),"",INDEX($I86:$GZ86,$K344+AC$319+1))</f>
        <v/>
      </c>
      <c r="AD344" s="1136" t="str">
        <f aca="false">IF(OR($H344&lt;1,INDEX($I86:$GZ86,$K344+AD$319+1)=""),"",INDEX($I86:$GZ86,$K344+AD$319+1))</f>
        <v/>
      </c>
      <c r="AE344" s="1136" t="str">
        <f aca="false">IF(OR($H344&lt;1,INDEX($I86:$GZ86,$K344+AE$319+1)=""),"",INDEX($I86:$GZ86,$K344+AE$319+1))</f>
        <v/>
      </c>
      <c r="AF344" s="1135" t="str">
        <f aca="false">IF(OR(V344="",$F344&lt;AF$319+10),"",V344+L344)</f>
        <v/>
      </c>
      <c r="AG344" s="1136" t="str">
        <f aca="false">IF(OR(W344="",$F344&lt;AG$319+10),"",W344+M344)</f>
        <v/>
      </c>
      <c r="AH344" s="1136" t="str">
        <f aca="false">IF(OR(X344="",$F344&lt;AH$319+10),"",X344+N344)</f>
        <v/>
      </c>
      <c r="AI344" s="1136" t="str">
        <f aca="false">IF(OR(Y344="",$F344&lt;AI$319+10),"",Y344+O344)</f>
        <v/>
      </c>
      <c r="AJ344" s="1136" t="str">
        <f aca="false">IF(OR(Z344="",$F344&lt;AJ$319+10),"",Z344+P344)</f>
        <v/>
      </c>
      <c r="AK344" s="1136" t="str">
        <f aca="false">IF(OR(AA344="",$F344&lt;AK$319+10),"",AA344+Q344)</f>
        <v/>
      </c>
      <c r="AL344" s="1136" t="str">
        <f aca="false">IF(OR(AB344="",$F344&lt;AL$319+10),"",AB344+R344)</f>
        <v/>
      </c>
      <c r="AM344" s="1136" t="str">
        <f aca="false">IF(OR(AC344="",$F344&lt;AM$319+10),"",AC344+S344)</f>
        <v/>
      </c>
      <c r="AN344" s="1136" t="str">
        <f aca="false">IF(OR(AD344="",$F344&lt;AN$319+10),"",AD344+T344)</f>
        <v/>
      </c>
      <c r="AO344" s="1136" t="str">
        <f aca="false">IF(OR(AE344="",$F344&lt;AO$319+10),"",AE344+U344)</f>
        <v/>
      </c>
      <c r="AP344" s="1138" t="str">
        <f aca="false">IF(AF344="","",AF344&amp;IF(AND($D344="Wizard",WizardSpecializationChoice&gt;1),"+1",""))</f>
        <v/>
      </c>
      <c r="AQ344" s="1139" t="str">
        <f aca="false">IF(AG344="","",AG344&amp;IF(OR($D344="Cleric",AND($D344="Wizard",WizardSpecializationChoice&gt;1)),"+1",""))</f>
        <v/>
      </c>
      <c r="AR344" s="1139" t="str">
        <f aca="false">IF(AH344="","",AH344&amp;IF(OR($D344="Cleric",AND($D344="Wizard",WizardSpecializationChoice&gt;1)),"+1",""))</f>
        <v/>
      </c>
      <c r="AS344" s="1139" t="str">
        <f aca="false">IF(AI344="","",AI344&amp;IF(OR($D344="Cleric",AND($D344="Wizard",WizardSpecializationChoice&gt;1)),"+1",""))</f>
        <v/>
      </c>
      <c r="AT344" s="1139" t="str">
        <f aca="false">IF(AJ344="","",AJ344&amp;IF(OR($D344="Cleric",AND($D344="Wizard",WizardSpecializationChoice&gt;1)),"+1",""))</f>
        <v/>
      </c>
      <c r="AU344" s="1139" t="str">
        <f aca="false">IF(AK344="","",AK344&amp;IF(OR($D344="Cleric",AND($D344="Wizard",WizardSpecializationChoice&gt;1)),"+1",""))</f>
        <v/>
      </c>
      <c r="AV344" s="1139" t="str">
        <f aca="false">IF(AL344="","",AL344&amp;IF(OR($D344="Cleric",AND($D344="Wizard",WizardSpecializationChoice&gt;1)),"+1",""))</f>
        <v/>
      </c>
      <c r="AW344" s="1139" t="str">
        <f aca="false">IF(AM344="","",AM344&amp;IF(OR($D344="Cleric",AND($D344="Wizard",WizardSpecializationChoice&gt;1)),"+1",""))</f>
        <v/>
      </c>
      <c r="AX344" s="1139" t="str">
        <f aca="false">IF(AN344="","",AN344&amp;IF(OR($D344="Cleric",AND($D344="Wizard",WizardSpecializationChoice&gt;1)),"+1",""))</f>
        <v/>
      </c>
      <c r="AY344" s="1140" t="str">
        <f aca="false">IF(AO344="","",AO344&amp;IF(OR($D344="Cleric",AND($D344="Wizard",WizardSpecializationChoice&gt;1)),"+1",""))</f>
        <v/>
      </c>
      <c r="AZ344" s="1122" t="n">
        <f aca="false">IF(ISERROR(VLOOKUP(D344,CasterLimitedNameList,1,FALSE())),0,1)+AZ343</f>
        <v>3</v>
      </c>
      <c r="BA344" s="1138" t="str">
        <f aca="true">IF(OR($AZ344=$AZ343,AP344=""),"",OFFSET(SpellsKnownTopLeftCell,$AZ344-1,$K344+BA$319))</f>
        <v/>
      </c>
      <c r="BB344" s="1139" t="str">
        <f aca="true">IF(OR($AZ344=$AZ343,AQ344=""),"",OFFSET(SpellsKnownTopLeftCell,$AZ344-1,$K344+BB$319))</f>
        <v/>
      </c>
      <c r="BC344" s="1139" t="str">
        <f aca="true">IF(OR($AZ344=$AZ343,AR344=""),"",OFFSET(SpellsKnownTopLeftCell,$AZ344-1,$K344+BC$319))</f>
        <v/>
      </c>
      <c r="BD344" s="1139" t="str">
        <f aca="true">IF(OR($AZ344=$AZ343,AS344=""),"",OFFSET(SpellsKnownTopLeftCell,$AZ344-1,$K344+BD$319))</f>
        <v/>
      </c>
      <c r="BE344" s="1139" t="str">
        <f aca="true">IF(OR($AZ344=$AZ343,AT344=""),"",OFFSET(SpellsKnownTopLeftCell,$AZ344-1,$K344+BE$319))</f>
        <v/>
      </c>
      <c r="BF344" s="1139" t="str">
        <f aca="true">IF(OR($AZ344=$AZ343,AU344=""),"",OFFSET(SpellsKnownTopLeftCell,$AZ344-1,$K344+BF$319))</f>
        <v/>
      </c>
      <c r="BG344" s="1139" t="str">
        <f aca="true">IF(OR($AZ344=$AZ343,AV344=""),"",OFFSET(SpellsKnownTopLeftCell,$AZ344-1,$K344+BG$319))</f>
        <v/>
      </c>
      <c r="BH344" s="1139" t="str">
        <f aca="true">IF(OR($AZ344=$AZ343,AW344=""),"",OFFSET(SpellsKnownTopLeftCell,$AZ344-1,$K344+BH$319))</f>
        <v/>
      </c>
      <c r="BI344" s="1139" t="str">
        <f aca="true">IF(OR($AZ344=$AZ343,AX344=""),"",OFFSET(SpellsKnownTopLeftCell,$AZ344-1,$K344+BI$319))</f>
        <v/>
      </c>
      <c r="BJ344" s="1140" t="str">
        <f aca="true">IF(OR($AZ344=$AZ343,AY344=""),"",OFFSET(SpellsKnownTopLeftCell,$AZ344-1,$K344+BJ$319))</f>
        <v/>
      </c>
      <c r="BK344" s="0"/>
      <c r="BL344" s="0"/>
      <c r="BM344" s="0"/>
      <c r="BN344" s="0"/>
      <c r="BO344" s="0"/>
      <c r="BP344" s="0"/>
      <c r="BQ344" s="0"/>
      <c r="BR344" s="0"/>
      <c r="BS344" s="0"/>
      <c r="BT344" s="0"/>
      <c r="BU344" s="0"/>
      <c r="BV344" s="0"/>
      <c r="BW344" s="0"/>
      <c r="BX344" s="0"/>
      <c r="BY344" s="0"/>
      <c r="BZ344" s="0"/>
      <c r="CA344" s="0"/>
      <c r="CB344" s="0"/>
      <c r="CC344" s="0"/>
    </row>
    <row r="345" customFormat="false" ht="13" hidden="false" customHeight="false" outlineLevel="0" collapsed="false">
      <c r="W345" s="37"/>
      <c r="X345" s="37"/>
      <c r="Y345" s="37"/>
      <c r="Z345" s="37"/>
      <c r="AA345" s="37"/>
      <c r="AB345" s="37"/>
      <c r="AC345" s="37"/>
      <c r="AD345" s="37"/>
      <c r="AE345" s="37"/>
      <c r="AF345" s="37"/>
      <c r="AG345" s="37"/>
      <c r="AH345" s="37"/>
      <c r="AI345" s="37"/>
      <c r="AJ345" s="37"/>
      <c r="AK345" s="37"/>
      <c r="AL345" s="37"/>
      <c r="AM345" s="37"/>
      <c r="AN345" s="37"/>
      <c r="AO345" s="37"/>
      <c r="AP345" s="37"/>
      <c r="AQ345" s="37"/>
      <c r="AR345" s="37"/>
      <c r="AS345" s="37"/>
      <c r="AT345" s="37"/>
      <c r="AU345" s="37"/>
      <c r="AV345" s="37"/>
      <c r="AW345" s="37"/>
      <c r="AX345" s="37"/>
      <c r="AY345" s="37"/>
      <c r="AZ345" s="37"/>
      <c r="BA345" s="37"/>
      <c r="BB345" s="37"/>
      <c r="BC345" s="37"/>
      <c r="BD345" s="37"/>
      <c r="BE345" s="37"/>
      <c r="BF345" s="37"/>
      <c r="BG345" s="0"/>
      <c r="BH345" s="0"/>
      <c r="BI345" s="0"/>
      <c r="BJ345" s="0"/>
      <c r="BK345" s="0"/>
      <c r="BL345" s="0"/>
      <c r="BM345" s="0"/>
      <c r="BN345" s="0"/>
      <c r="BO345" s="0"/>
      <c r="BP345" s="0"/>
      <c r="BQ345" s="0"/>
      <c r="BR345" s="0"/>
      <c r="BS345" s="0"/>
      <c r="BT345" s="0"/>
      <c r="BU345" s="0"/>
      <c r="BV345" s="0"/>
      <c r="BW345" s="0"/>
      <c r="BX345" s="0"/>
      <c r="BY345" s="0"/>
      <c r="BZ345" s="0"/>
      <c r="CA345" s="0"/>
      <c r="CB345" s="0"/>
      <c r="CC345" s="0"/>
    </row>
    <row r="346" customFormat="false" ht="13" hidden="false" customHeight="false" outlineLevel="0" collapsed="false">
      <c r="B346" s="1141" t="s">
        <v>727</v>
      </c>
      <c r="C346" s="37"/>
      <c r="D346" s="37"/>
      <c r="E346" s="37"/>
      <c r="F346" s="37"/>
      <c r="G346" s="38"/>
    </row>
    <row r="347" customFormat="false" ht="13" hidden="false" customHeight="false" outlineLevel="0" collapsed="false">
      <c r="B347" s="648" t="s">
        <v>538</v>
      </c>
      <c r="C347" s="496" t="s">
        <v>524</v>
      </c>
      <c r="D347" s="806" t="s">
        <v>419</v>
      </c>
      <c r="E347" s="806" t="s">
        <v>674</v>
      </c>
      <c r="F347" s="806"/>
      <c r="G347" s="1096"/>
    </row>
    <row r="348" customFormat="false" ht="13" hidden="false" customHeight="false" outlineLevel="0" collapsed="false">
      <c r="B348" s="682" t="n">
        <v>1</v>
      </c>
      <c r="C348" s="809" t="s">
        <v>728</v>
      </c>
      <c r="D348" s="37" t="s">
        <v>553</v>
      </c>
      <c r="E348" s="37"/>
      <c r="F348" s="37"/>
      <c r="G348" s="38"/>
    </row>
    <row r="349" customFormat="false" ht="13" hidden="false" customHeight="false" outlineLevel="0" collapsed="false">
      <c r="B349" s="1142" t="n">
        <v>2</v>
      </c>
      <c r="C349" s="496" t="s">
        <v>559</v>
      </c>
      <c r="D349" s="1143" t="s">
        <v>729</v>
      </c>
      <c r="E349" s="1143" t="s">
        <v>730</v>
      </c>
      <c r="F349" s="1143"/>
      <c r="G349" s="1144"/>
    </row>
    <row r="350" customFormat="false" ht="13" hidden="false" customHeight="false" outlineLevel="0" collapsed="false">
      <c r="B350" s="1142" t="n">
        <v>3</v>
      </c>
      <c r="C350" s="496" t="s">
        <v>731</v>
      </c>
      <c r="D350" s="1143" t="s">
        <v>732</v>
      </c>
      <c r="E350" s="1143" t="s">
        <v>733</v>
      </c>
      <c r="F350" s="1143"/>
      <c r="G350" s="1144"/>
    </row>
    <row r="351" customFormat="false" ht="13" hidden="false" customHeight="false" outlineLevel="0" collapsed="false">
      <c r="B351" s="1142" t="n">
        <v>4</v>
      </c>
      <c r="C351" s="496" t="s">
        <v>564</v>
      </c>
      <c r="D351" s="1143" t="s">
        <v>734</v>
      </c>
      <c r="E351" s="1143" t="s">
        <v>735</v>
      </c>
      <c r="F351" s="1143"/>
      <c r="G351" s="1144"/>
    </row>
    <row r="352" customFormat="false" ht="13" hidden="false" customHeight="false" outlineLevel="0" collapsed="false">
      <c r="B352" s="1142" t="n">
        <v>5</v>
      </c>
      <c r="C352" s="785" t="s">
        <v>736</v>
      </c>
      <c r="D352" s="1143" t="s">
        <v>737</v>
      </c>
      <c r="E352" s="1143" t="s">
        <v>738</v>
      </c>
      <c r="F352" s="1143"/>
      <c r="G352" s="1144"/>
    </row>
    <row r="353" customFormat="false" ht="13" hidden="false" customHeight="false" outlineLevel="0" collapsed="false">
      <c r="B353" s="1142" t="n">
        <v>6</v>
      </c>
      <c r="C353" s="785" t="s">
        <v>739</v>
      </c>
      <c r="D353" s="11" t="s">
        <v>740</v>
      </c>
      <c r="E353" s="1145" t="s">
        <v>741</v>
      </c>
      <c r="F353" s="11"/>
      <c r="G353" s="45"/>
    </row>
    <row r="354" customFormat="false" ht="13" hidden="false" customHeight="false" outlineLevel="0" collapsed="false">
      <c r="B354" s="1142" t="n">
        <v>7</v>
      </c>
      <c r="C354" s="785" t="s">
        <v>742</v>
      </c>
      <c r="D354" s="1143" t="s">
        <v>743</v>
      </c>
      <c r="E354" s="1143" t="s">
        <v>744</v>
      </c>
      <c r="F354" s="1143"/>
      <c r="G354" s="1144"/>
    </row>
    <row r="355" customFormat="false" ht="13" hidden="false" customHeight="false" outlineLevel="0" collapsed="false">
      <c r="B355" s="1142" t="n">
        <v>8</v>
      </c>
      <c r="C355" s="785" t="s">
        <v>433</v>
      </c>
      <c r="D355" s="1143" t="s">
        <v>745</v>
      </c>
      <c r="E355" s="1143" t="s">
        <v>746</v>
      </c>
      <c r="F355" s="1143"/>
      <c r="G355" s="1144"/>
    </row>
    <row r="356" customFormat="false" ht="13" hidden="false" customHeight="false" outlineLevel="0" collapsed="false">
      <c r="B356" s="1142" t="n">
        <v>9</v>
      </c>
      <c r="C356" s="1007" t="s">
        <v>747</v>
      </c>
      <c r="D356" s="1143" t="s">
        <v>748</v>
      </c>
      <c r="E356" s="1143" t="s">
        <v>749</v>
      </c>
      <c r="F356" s="1143"/>
      <c r="G356" s="1144"/>
    </row>
    <row r="357" customFormat="false" ht="13" hidden="false" customHeight="false" outlineLevel="0" collapsed="false">
      <c r="B357" s="850"/>
      <c r="C357" s="1033" t="s">
        <v>750</v>
      </c>
      <c r="D357" s="1146" t="s">
        <v>751</v>
      </c>
      <c r="E357" s="1146" t="s">
        <v>752</v>
      </c>
      <c r="F357" s="40"/>
      <c r="G357" s="1053"/>
    </row>
    <row r="358" customFormat="false" ht="13" hidden="false" customHeight="false" outlineLevel="0" collapsed="false">
      <c r="N358" s="644"/>
      <c r="O358" s="644"/>
      <c r="P358" s="644"/>
      <c r="Q358" s="644"/>
      <c r="R358" s="644"/>
      <c r="S358" s="644"/>
      <c r="T358" s="644"/>
      <c r="U358" s="644"/>
      <c r="V358" s="644"/>
      <c r="W358" s="644"/>
    </row>
    <row r="359" customFormat="false" ht="13" hidden="false" customHeight="false" outlineLevel="0" collapsed="false">
      <c r="B359" s="1147" t="s">
        <v>753</v>
      </c>
      <c r="C359" s="37"/>
      <c r="D359" s="37"/>
      <c r="E359" s="1100"/>
      <c r="F359" s="1148" t="n">
        <v>1</v>
      </c>
      <c r="G359" s="1149"/>
      <c r="H359" s="1149"/>
      <c r="I359" s="1100"/>
      <c r="J359" s="1100"/>
      <c r="K359" s="1100"/>
      <c r="L359" s="37"/>
      <c r="M359" s="37"/>
      <c r="N359" s="828"/>
      <c r="S359" s="644"/>
      <c r="T359" s="644"/>
      <c r="U359" s="644"/>
      <c r="V359" s="644"/>
      <c r="W359" s="644"/>
    </row>
    <row r="360" customFormat="false" ht="13" hidden="false" customHeight="false" outlineLevel="0" collapsed="false">
      <c r="B360" s="1150" t="s">
        <v>754</v>
      </c>
      <c r="C360" s="11"/>
      <c r="D360" s="11"/>
      <c r="E360" s="750"/>
      <c r="F360" s="750" t="n">
        <f aca="false">IF(WizLvl&gt;0,COUNTA(WizardSpecializationList),1)</f>
        <v>1</v>
      </c>
      <c r="G360" s="750"/>
      <c r="H360" s="750"/>
      <c r="I360" s="750"/>
      <c r="J360" s="750"/>
      <c r="K360" s="750"/>
      <c r="L360" s="11"/>
      <c r="M360" s="11"/>
      <c r="N360" s="837"/>
      <c r="S360" s="644"/>
      <c r="T360" s="644"/>
      <c r="U360" s="644"/>
      <c r="V360" s="644"/>
      <c r="W360" s="644"/>
    </row>
    <row r="361" customFormat="false" ht="13" hidden="false" customHeight="false" outlineLevel="0" collapsed="false">
      <c r="B361" s="1151" t="s">
        <v>755</v>
      </c>
      <c r="C361" s="40"/>
      <c r="D361" s="40"/>
      <c r="E361" s="1152"/>
      <c r="F361" s="1153" t="n">
        <f aca="false">MIN(WizardSpecializationLink,F360)</f>
        <v>1</v>
      </c>
      <c r="G361" s="1152"/>
      <c r="H361" s="1154" t="str">
        <f aca="false">INDEX(WizardSchoolCodes,WizardSpecializationChoice)</f>
        <v> </v>
      </c>
      <c r="I361" s="1155"/>
      <c r="J361" s="1154" t="e">
        <f aca="false">VLOOKUP(WizardSpecializationLetter,MagicAbbrevs,3,FALSE())</f>
        <v>#N/A</v>
      </c>
      <c r="K361" s="40"/>
      <c r="L361" s="1153" t="str">
        <f aca="false">INDEX(WizardSpecializationList,WizardSpecializationChoice)</f>
        <v>(None)</v>
      </c>
      <c r="M361" s="1153"/>
      <c r="N361" s="1156"/>
      <c r="S361" s="644"/>
      <c r="T361" s="644"/>
      <c r="U361" s="644"/>
      <c r="V361" s="644"/>
      <c r="W361" s="644"/>
    </row>
    <row r="362" customFormat="false" ht="13" hidden="false" customHeight="false" outlineLevel="0" collapsed="false">
      <c r="N362" s="644"/>
      <c r="O362" s="644"/>
      <c r="P362" s="644"/>
      <c r="Q362" s="644"/>
      <c r="R362" s="644"/>
      <c r="S362" s="644"/>
      <c r="T362" s="644"/>
      <c r="U362" s="644"/>
      <c r="V362" s="644"/>
      <c r="W362" s="644"/>
    </row>
    <row r="363" customFormat="false" ht="13" hidden="false" customHeight="false" outlineLevel="0" collapsed="false">
      <c r="B363" s="1141" t="s">
        <v>756</v>
      </c>
      <c r="C363" s="1141"/>
      <c r="D363" s="1141"/>
      <c r="E363" s="1141"/>
      <c r="F363" s="1141"/>
      <c r="G363" s="1141"/>
      <c r="H363" s="1141"/>
      <c r="I363" s="1157"/>
      <c r="J363" s="1157"/>
      <c r="K363" s="1157"/>
      <c r="L363" s="1157"/>
      <c r="M363" s="1157"/>
      <c r="N363" s="1157"/>
      <c r="O363" s="1157"/>
      <c r="P363" s="1157"/>
      <c r="Q363" s="1157"/>
      <c r="R363" s="1157"/>
      <c r="S363" s="1157"/>
      <c r="T363" s="1157"/>
      <c r="U363" s="1157"/>
      <c r="V363" s="1157"/>
      <c r="W363" s="1157"/>
      <c r="X363" s="1157"/>
      <c r="Y363" s="1157"/>
      <c r="Z363" s="1158"/>
    </row>
    <row r="364" customFormat="false" ht="13" hidden="false" customHeight="false" outlineLevel="0" collapsed="false">
      <c r="B364" s="681" t="s">
        <v>538</v>
      </c>
      <c r="C364" s="193" t="s">
        <v>415</v>
      </c>
      <c r="D364" s="601"/>
      <c r="E364" s="601"/>
      <c r="F364" s="601"/>
      <c r="G364" s="601"/>
      <c r="H364" s="601"/>
      <c r="I364" s="601"/>
      <c r="J364" s="601"/>
      <c r="K364" s="601"/>
      <c r="L364" s="601"/>
      <c r="M364" s="601"/>
      <c r="N364" s="601"/>
      <c r="O364" s="601"/>
      <c r="P364" s="601"/>
      <c r="Q364" s="601"/>
      <c r="R364" s="601"/>
      <c r="S364" s="601"/>
      <c r="T364" s="601"/>
      <c r="U364" s="601"/>
      <c r="V364" s="601"/>
      <c r="W364" s="601"/>
      <c r="X364" s="601"/>
      <c r="Y364" s="601"/>
      <c r="Z364" s="793"/>
    </row>
    <row r="365" customFormat="false" ht="13" hidden="false" customHeight="false" outlineLevel="0" collapsed="false">
      <c r="B365" s="1159"/>
      <c r="C365" s="1160" t="s">
        <v>730</v>
      </c>
      <c r="D365" s="1161"/>
      <c r="E365" s="1162"/>
      <c r="F365" s="1160" t="s">
        <v>733</v>
      </c>
      <c r="G365" s="1161"/>
      <c r="H365" s="1162"/>
      <c r="I365" s="1160" t="s">
        <v>735</v>
      </c>
      <c r="J365" s="1161"/>
      <c r="K365" s="1162"/>
      <c r="L365" s="1160" t="s">
        <v>738</v>
      </c>
      <c r="M365" s="1161"/>
      <c r="N365" s="1162"/>
      <c r="O365" s="1160" t="s">
        <v>757</v>
      </c>
      <c r="P365" s="1161"/>
      <c r="Q365" s="1162"/>
      <c r="R365" s="1160" t="s">
        <v>744</v>
      </c>
      <c r="S365" s="1161"/>
      <c r="T365" s="1162"/>
      <c r="U365" s="1160" t="s">
        <v>746</v>
      </c>
      <c r="V365" s="1161"/>
      <c r="W365" s="1162"/>
      <c r="X365" s="1163" t="s">
        <v>749</v>
      </c>
      <c r="Y365" s="1161"/>
      <c r="Z365" s="1162"/>
    </row>
    <row r="366" customFormat="false" ht="13" hidden="false" customHeight="false" outlineLevel="0" collapsed="false">
      <c r="B366" s="648" t="n">
        <v>1</v>
      </c>
      <c r="C366" s="1142" t="s">
        <v>731</v>
      </c>
      <c r="D366" s="1164"/>
      <c r="E366" s="1164"/>
      <c r="F366" s="1142" t="s">
        <v>739</v>
      </c>
      <c r="G366" s="1164"/>
      <c r="H366" s="1164"/>
      <c r="I366" s="1142" t="s">
        <v>559</v>
      </c>
      <c r="J366" s="1164"/>
      <c r="K366" s="1164"/>
      <c r="L366" s="1142" t="s">
        <v>559</v>
      </c>
      <c r="M366" s="1164"/>
      <c r="N366" s="1164"/>
      <c r="O366" s="1142" t="s">
        <v>731</v>
      </c>
      <c r="P366" s="1164"/>
      <c r="Q366" s="1164"/>
      <c r="R366" s="1142" t="s">
        <v>559</v>
      </c>
      <c r="S366" s="1164"/>
      <c r="T366" s="1164"/>
      <c r="U366" s="1142" t="s">
        <v>559</v>
      </c>
      <c r="V366" s="1164"/>
      <c r="W366" s="1164"/>
      <c r="X366" s="1142" t="s">
        <v>731</v>
      </c>
      <c r="Y366" s="1164"/>
      <c r="Z366" s="1165"/>
    </row>
    <row r="367" customFormat="false" ht="13" hidden="false" customHeight="false" outlineLevel="0" collapsed="false">
      <c r="B367" s="648" t="n">
        <v>2</v>
      </c>
      <c r="C367" s="1142" t="s">
        <v>736</v>
      </c>
      <c r="D367" s="1164"/>
      <c r="E367" s="1164"/>
      <c r="F367" s="1142" t="s">
        <v>559</v>
      </c>
      <c r="G367" s="1164" t="s">
        <v>736</v>
      </c>
      <c r="H367" s="1164"/>
      <c r="I367" s="1142" t="s">
        <v>731</v>
      </c>
      <c r="J367" s="1164"/>
      <c r="K367" s="1164"/>
      <c r="L367" s="1142" t="s">
        <v>731</v>
      </c>
      <c r="M367" s="1164"/>
      <c r="N367" s="1164"/>
      <c r="O367" s="1142" t="s">
        <v>559</v>
      </c>
      <c r="P367" s="1164" t="s">
        <v>736</v>
      </c>
      <c r="Q367" s="1164"/>
      <c r="R367" s="1142" t="s">
        <v>731</v>
      </c>
      <c r="S367" s="1164"/>
      <c r="T367" s="1164"/>
      <c r="U367" s="1142" t="s">
        <v>731</v>
      </c>
      <c r="V367" s="1164"/>
      <c r="W367" s="1164"/>
      <c r="X367" s="1142" t="s">
        <v>739</v>
      </c>
      <c r="Y367" s="1164"/>
      <c r="Z367" s="1165"/>
    </row>
    <row r="368" customFormat="false" ht="13" hidden="false" customHeight="false" outlineLevel="0" collapsed="false">
      <c r="B368" s="648" t="n">
        <v>3</v>
      </c>
      <c r="C368" s="1142" t="s">
        <v>739</v>
      </c>
      <c r="D368" s="1164"/>
      <c r="E368" s="1164"/>
      <c r="F368" s="1142" t="s">
        <v>559</v>
      </c>
      <c r="G368" s="1164" t="s">
        <v>742</v>
      </c>
      <c r="H368" s="1164"/>
      <c r="I368" s="1142" t="s">
        <v>736</v>
      </c>
      <c r="J368" s="1164"/>
      <c r="K368" s="1164"/>
      <c r="L368" s="1142" t="s">
        <v>739</v>
      </c>
      <c r="M368" s="1164"/>
      <c r="N368" s="1164"/>
      <c r="O368" s="1142" t="s">
        <v>559</v>
      </c>
      <c r="P368" s="1164" t="s">
        <v>742</v>
      </c>
      <c r="Q368" s="1164"/>
      <c r="R368" s="1142" t="s">
        <v>736</v>
      </c>
      <c r="S368" s="1164"/>
      <c r="T368" s="1164"/>
      <c r="U368" s="1142" t="s">
        <v>736</v>
      </c>
      <c r="V368" s="1164"/>
      <c r="W368" s="1164"/>
      <c r="X368" s="1142" t="s">
        <v>559</v>
      </c>
      <c r="Y368" s="1164" t="s">
        <v>736</v>
      </c>
      <c r="Z368" s="1165"/>
    </row>
    <row r="369" customFormat="false" ht="13" hidden="false" customHeight="false" outlineLevel="0" collapsed="false">
      <c r="B369" s="648" t="n">
        <v>4</v>
      </c>
      <c r="C369" s="1142" t="s">
        <v>742</v>
      </c>
      <c r="D369" s="1164"/>
      <c r="E369" s="1164"/>
      <c r="F369" s="1142" t="s">
        <v>736</v>
      </c>
      <c r="G369" s="1164" t="s">
        <v>742</v>
      </c>
      <c r="H369" s="1164"/>
      <c r="I369" s="1142" t="s">
        <v>739</v>
      </c>
      <c r="J369" s="1164"/>
      <c r="K369" s="1164"/>
      <c r="L369" s="1142" t="s">
        <v>742</v>
      </c>
      <c r="M369" s="1164"/>
      <c r="N369" s="1164"/>
      <c r="O369" s="1142" t="s">
        <v>736</v>
      </c>
      <c r="P369" s="1164" t="s">
        <v>742</v>
      </c>
      <c r="Q369" s="1164"/>
      <c r="R369" s="1142" t="s">
        <v>739</v>
      </c>
      <c r="S369" s="1164"/>
      <c r="T369" s="1164"/>
      <c r="U369" s="1142" t="s">
        <v>739</v>
      </c>
      <c r="V369" s="1164"/>
      <c r="W369" s="1164"/>
      <c r="X369" s="1142" t="s">
        <v>559</v>
      </c>
      <c r="Y369" s="1164" t="s">
        <v>742</v>
      </c>
      <c r="Z369" s="1165"/>
    </row>
    <row r="370" customFormat="false" ht="13" hidden="false" customHeight="false" outlineLevel="0" collapsed="false">
      <c r="B370" s="648" t="n">
        <v>5</v>
      </c>
      <c r="C370" s="1142" t="s">
        <v>747</v>
      </c>
      <c r="D370" s="1164"/>
      <c r="E370" s="1164"/>
      <c r="F370" s="1142" t="s">
        <v>747</v>
      </c>
      <c r="G370" s="1164"/>
      <c r="H370" s="1164"/>
      <c r="I370" s="1142" t="s">
        <v>742</v>
      </c>
      <c r="J370" s="1164"/>
      <c r="K370" s="1164"/>
      <c r="L370" s="1142" t="s">
        <v>747</v>
      </c>
      <c r="M370" s="1164"/>
      <c r="N370" s="1164"/>
      <c r="O370" s="1142" t="s">
        <v>747</v>
      </c>
      <c r="P370" s="1164"/>
      <c r="Q370" s="1164"/>
      <c r="R370" s="1142" t="s">
        <v>747</v>
      </c>
      <c r="S370" s="1164"/>
      <c r="T370" s="1164"/>
      <c r="U370" s="1142" t="s">
        <v>742</v>
      </c>
      <c r="V370" s="1164"/>
      <c r="W370" s="1164"/>
      <c r="X370" s="1142" t="s">
        <v>736</v>
      </c>
      <c r="Y370" s="1164" t="s">
        <v>742</v>
      </c>
      <c r="Z370" s="1165"/>
    </row>
    <row r="371" customFormat="false" ht="13" hidden="false" customHeight="false" outlineLevel="0" collapsed="false">
      <c r="B371" s="648" t="n">
        <v>6</v>
      </c>
      <c r="C371" s="1142" t="s">
        <v>564</v>
      </c>
      <c r="D371" s="1164" t="s">
        <v>433</v>
      </c>
      <c r="E371" s="1164"/>
      <c r="F371" s="1142" t="s">
        <v>559</v>
      </c>
      <c r="G371" s="1164" t="s">
        <v>564</v>
      </c>
      <c r="H371" s="1164" t="s">
        <v>433</v>
      </c>
      <c r="I371" s="1142" t="s">
        <v>433</v>
      </c>
      <c r="J371" s="1164"/>
      <c r="K371" s="1164"/>
      <c r="L371" s="1142" t="s">
        <v>564</v>
      </c>
      <c r="M371" s="1164" t="s">
        <v>433</v>
      </c>
      <c r="N371" s="1164"/>
      <c r="O371" s="1142" t="s">
        <v>559</v>
      </c>
      <c r="P371" s="1164" t="s">
        <v>564</v>
      </c>
      <c r="Q371" s="1164" t="s">
        <v>433</v>
      </c>
      <c r="R371" s="1142" t="s">
        <v>564</v>
      </c>
      <c r="S371" s="1164" t="s">
        <v>433</v>
      </c>
      <c r="T371" s="1164"/>
      <c r="U371" s="1142" t="s">
        <v>433</v>
      </c>
      <c r="V371" s="1164"/>
      <c r="W371" s="1164"/>
      <c r="X371" s="1142" t="s">
        <v>559</v>
      </c>
      <c r="Y371" s="1164" t="s">
        <v>564</v>
      </c>
      <c r="Z371" s="1165" t="s">
        <v>433</v>
      </c>
    </row>
    <row r="372" customFormat="false" ht="13" hidden="false" customHeight="false" outlineLevel="0" collapsed="false">
      <c r="B372" s="648" t="n">
        <v>7</v>
      </c>
      <c r="C372" s="1142"/>
      <c r="D372" s="1164"/>
      <c r="E372" s="1164"/>
      <c r="F372" s="1142" t="s">
        <v>564</v>
      </c>
      <c r="G372" s="1164" t="s">
        <v>736</v>
      </c>
      <c r="H372" s="1164" t="s">
        <v>433</v>
      </c>
      <c r="I372" s="1142" t="s">
        <v>747</v>
      </c>
      <c r="J372" s="1164"/>
      <c r="K372" s="1164"/>
      <c r="L372" s="1142"/>
      <c r="M372" s="1164"/>
      <c r="N372" s="1164"/>
      <c r="O372" s="1142" t="s">
        <v>564</v>
      </c>
      <c r="P372" s="1164" t="s">
        <v>736</v>
      </c>
      <c r="Q372" s="1164" t="s">
        <v>433</v>
      </c>
      <c r="R372" s="1142"/>
      <c r="S372" s="1164"/>
      <c r="T372" s="1164"/>
      <c r="U372" s="1142" t="s">
        <v>747</v>
      </c>
      <c r="V372" s="1164"/>
      <c r="W372" s="1164"/>
      <c r="X372" s="1142" t="s">
        <v>564</v>
      </c>
      <c r="Y372" s="1164" t="s">
        <v>736</v>
      </c>
      <c r="Z372" s="1165" t="s">
        <v>433</v>
      </c>
    </row>
    <row r="373" customFormat="false" ht="13" hidden="false" customHeight="false" outlineLevel="0" collapsed="false">
      <c r="B373" s="649" t="n">
        <v>8</v>
      </c>
      <c r="C373" s="1160"/>
      <c r="D373" s="1161"/>
      <c r="E373" s="1161"/>
      <c r="F373" s="1160" t="s">
        <v>564</v>
      </c>
      <c r="G373" s="1161" t="s">
        <v>742</v>
      </c>
      <c r="H373" s="1161" t="s">
        <v>433</v>
      </c>
      <c r="I373" s="1160"/>
      <c r="J373" s="1161"/>
      <c r="K373" s="1161"/>
      <c r="L373" s="1160"/>
      <c r="M373" s="1161"/>
      <c r="N373" s="1161"/>
      <c r="O373" s="1160" t="s">
        <v>564</v>
      </c>
      <c r="P373" s="1161" t="s">
        <v>742</v>
      </c>
      <c r="Q373" s="1161" t="s">
        <v>433</v>
      </c>
      <c r="R373" s="1160"/>
      <c r="S373" s="1161"/>
      <c r="T373" s="1161"/>
      <c r="U373" s="1160"/>
      <c r="V373" s="1161"/>
      <c r="W373" s="1161"/>
      <c r="X373" s="1160" t="s">
        <v>564</v>
      </c>
      <c r="Y373" s="1161" t="s">
        <v>742</v>
      </c>
      <c r="Z373" s="1162" t="s">
        <v>433</v>
      </c>
    </row>
    <row r="374" customFormat="false" ht="13" hidden="false" customHeight="false" outlineLevel="0" collapsed="false">
      <c r="N374" s="644"/>
      <c r="O374" s="644"/>
      <c r="P374" s="644"/>
      <c r="Q374" s="644"/>
      <c r="R374" s="644"/>
      <c r="S374" s="644"/>
      <c r="T374" s="644"/>
      <c r="U374" s="644"/>
      <c r="V374" s="644"/>
      <c r="W374" s="644"/>
    </row>
    <row r="375" customFormat="false" ht="13" hidden="false" customHeight="false" outlineLevel="0" collapsed="false">
      <c r="B375" s="1166" t="s">
        <v>758</v>
      </c>
      <c r="C375" s="1100"/>
      <c r="D375" s="1102"/>
      <c r="E375" s="1102"/>
      <c r="F375" s="1102"/>
      <c r="G375" s="1102"/>
      <c r="H375" s="1102"/>
      <c r="I375" s="1102"/>
      <c r="J375" s="1102"/>
      <c r="K375" s="1102"/>
      <c r="L375" s="1102"/>
      <c r="M375" s="1102"/>
      <c r="N375" s="1102"/>
      <c r="O375" s="1102"/>
      <c r="P375" s="1102"/>
      <c r="Q375" s="1102"/>
      <c r="R375" s="1102"/>
      <c r="S375" s="1167"/>
      <c r="T375" s="644"/>
      <c r="U375" s="644"/>
      <c r="V375" s="644"/>
      <c r="W375" s="644"/>
    </row>
    <row r="376" customFormat="false" ht="13" hidden="false" customHeight="false" outlineLevel="0" collapsed="false">
      <c r="B376" s="1168" t="s">
        <v>538</v>
      </c>
      <c r="C376" s="750"/>
      <c r="D376" s="750"/>
      <c r="E376" s="750"/>
      <c r="F376" s="750"/>
      <c r="G376" s="750"/>
      <c r="H376" s="750"/>
      <c r="I376" s="750"/>
      <c r="J376" s="750"/>
      <c r="K376" s="750"/>
      <c r="L376" s="750"/>
      <c r="M376" s="750"/>
      <c r="N376" s="1110"/>
      <c r="O376" s="1105"/>
      <c r="P376" s="1105"/>
      <c r="Q376" s="1105"/>
      <c r="R376" s="1105"/>
      <c r="S376" s="1106"/>
      <c r="T376" s="644"/>
      <c r="U376" s="644"/>
      <c r="V376" s="644"/>
      <c r="W376" s="644"/>
    </row>
    <row r="377" customFormat="false" ht="13" hidden="false" customHeight="true" outlineLevel="0" collapsed="false">
      <c r="B377" s="1168"/>
      <c r="D377" s="1070"/>
      <c r="E377" s="1070"/>
      <c r="G377" s="1169"/>
      <c r="H377" s="1169"/>
      <c r="I377" s="750"/>
      <c r="J377" s="750"/>
      <c r="K377" s="750"/>
      <c r="L377" s="750"/>
      <c r="M377" s="750"/>
      <c r="N377" s="1110"/>
      <c r="O377" s="1105"/>
      <c r="P377" s="1105"/>
      <c r="Q377" s="1105"/>
      <c r="R377" s="1105"/>
      <c r="S377" s="1106"/>
      <c r="T377" s="644"/>
      <c r="U377" s="644"/>
      <c r="V377" s="644"/>
      <c r="W377" s="644"/>
    </row>
    <row r="378" customFormat="false" ht="13" hidden="false" customHeight="true" outlineLevel="0" collapsed="false">
      <c r="B378" s="1168"/>
      <c r="C378" s="1069" t="s">
        <v>759</v>
      </c>
      <c r="D378" s="1069"/>
      <c r="E378" s="1069"/>
      <c r="F378" s="1170" t="s">
        <v>760</v>
      </c>
      <c r="G378" s="1170"/>
      <c r="H378" s="1170"/>
      <c r="I378" s="750" t="s">
        <v>761</v>
      </c>
      <c r="J378" s="750"/>
      <c r="K378" s="750"/>
      <c r="L378" s="750"/>
      <c r="M378" s="750"/>
      <c r="N378" s="1110"/>
      <c r="O378" s="1105"/>
      <c r="P378" s="1105"/>
      <c r="Q378" s="1105"/>
      <c r="R378" s="1105"/>
      <c r="S378" s="1106"/>
      <c r="T378" s="644"/>
      <c r="U378" s="644"/>
      <c r="V378" s="644"/>
      <c r="W378" s="644"/>
    </row>
    <row r="379" customFormat="false" ht="13" hidden="false" customHeight="false" outlineLevel="0" collapsed="false">
      <c r="B379" s="1171" t="n">
        <v>1</v>
      </c>
      <c r="C379" s="1172" t="n">
        <f aca="true">IF($F$361&gt;1,OFFSET(WizardProhibitedSchoolsTopLeftCell,$B379-1,3*$F$361-6),0)</f>
        <v>0</v>
      </c>
      <c r="D379" s="1172" t="n">
        <f aca="true">IF($F$361&gt;1,OFFSET(WizardProhibitedSchoolsTopLeftCell,$B379-1,3*$F$361-5),0)</f>
        <v>0</v>
      </c>
      <c r="E379" s="1172" t="n">
        <f aca="true">IF($F$361&gt;1,OFFSET(WizardProhibitedSchoolsTopLeftCell,$B379-1,3*$F$361-4),0)</f>
        <v>0</v>
      </c>
      <c r="F379" s="1102" t="str">
        <f aca="false">IF(C379=0,"(No Prohibited Schools)",VLOOKUP(C379,MagicSchoolsByLetter,2,FALSE()))</f>
        <v>(No Prohibited Schools)</v>
      </c>
      <c r="G379" s="1102" t="str">
        <f aca="false">IF(D379=0,"",VLOOKUP(D379,MagicSchoolsByLetter,2,FALSE()))</f>
        <v/>
      </c>
      <c r="H379" s="1102" t="str">
        <f aca="false">IF(E379=0,"",VLOOKUP(E379,MagicSchoolsByLetter,2,FALSE()))</f>
        <v/>
      </c>
      <c r="I379" s="1102" t="str">
        <f aca="false">F379&amp;IF(G379="","",", "&amp;G379)&amp;IF(H379="","",", "&amp;H379)</f>
        <v>(No Prohibited Schools)</v>
      </c>
      <c r="J379" s="1173"/>
      <c r="K379" s="1173"/>
      <c r="L379" s="1173"/>
      <c r="M379" s="1173"/>
      <c r="N379" s="1173"/>
      <c r="O379" s="1102"/>
      <c r="P379" s="1102"/>
      <c r="Q379" s="1102"/>
      <c r="R379" s="1102"/>
      <c r="S379" s="1167"/>
      <c r="T379" s="644"/>
      <c r="U379" s="644"/>
      <c r="V379" s="644"/>
      <c r="W379" s="644"/>
    </row>
    <row r="380" customFormat="false" ht="13" hidden="false" customHeight="false" outlineLevel="0" collapsed="false">
      <c r="B380" s="1118" t="n">
        <v>2</v>
      </c>
      <c r="C380" s="1071" t="n">
        <f aca="true">IF($F$361&gt;1,OFFSET(WizardProhibitedSchoolsTopLeftCell,$B380-1,3*$F$361-6),0)</f>
        <v>0</v>
      </c>
      <c r="D380" s="1071" t="n">
        <f aca="true">IF($F$361&gt;1,OFFSET(WizardProhibitedSchoolsTopLeftCell,$B380-1,3*$F$361-5),0)</f>
        <v>0</v>
      </c>
      <c r="E380" s="1071" t="n">
        <f aca="true">IF($F$361&gt;1,OFFSET(WizardProhibitedSchoolsTopLeftCell,$B380-1,3*$F$361-4),0)</f>
        <v>0</v>
      </c>
      <c r="F380" s="1105" t="str">
        <f aca="false">IF(C380=0,"",VLOOKUP(C380,MagicSchoolsByLetter,2,FALSE()))</f>
        <v/>
      </c>
      <c r="G380" s="1105" t="str">
        <f aca="false">IF(D380=0,"",VLOOKUP(D380,MagicSchoolsByLetter,2,FALSE()))</f>
        <v/>
      </c>
      <c r="H380" s="1105" t="str">
        <f aca="false">IF(E380=0,"",VLOOKUP(E380,MagicSchoolsByLetter,2,FALSE()))</f>
        <v/>
      </c>
      <c r="I380" s="1105" t="str">
        <f aca="false">F380&amp;IF(G380="","",", "&amp;G380)&amp;IF(H380="","",", "&amp;H380)</f>
        <v/>
      </c>
      <c r="J380" s="1110"/>
      <c r="K380" s="1110"/>
      <c r="L380" s="1110"/>
      <c r="M380" s="1110"/>
      <c r="N380" s="1110"/>
      <c r="O380" s="1105"/>
      <c r="P380" s="1105"/>
      <c r="Q380" s="1105"/>
      <c r="R380" s="1105"/>
      <c r="S380" s="1106"/>
      <c r="T380" s="644"/>
      <c r="U380" s="644"/>
      <c r="V380" s="644"/>
      <c r="W380" s="644"/>
    </row>
    <row r="381" customFormat="false" ht="13" hidden="false" customHeight="false" outlineLevel="0" collapsed="false">
      <c r="B381" s="1118" t="n">
        <v>3</v>
      </c>
      <c r="C381" s="1071" t="n">
        <f aca="true">IF($F$361&gt;1,OFFSET(WizardProhibitedSchoolsTopLeftCell,$B381-1,3*$F$361-6),0)</f>
        <v>0</v>
      </c>
      <c r="D381" s="1071" t="n">
        <f aca="true">IF($F$361&gt;1,OFFSET(WizardProhibitedSchoolsTopLeftCell,$B381-1,3*$F$361-5),0)</f>
        <v>0</v>
      </c>
      <c r="E381" s="1071" t="n">
        <f aca="true">IF($F$361&gt;1,OFFSET(WizardProhibitedSchoolsTopLeftCell,$B381-1,3*$F$361-4),0)</f>
        <v>0</v>
      </c>
      <c r="F381" s="1105" t="str">
        <f aca="false">IF(C381=0,"",VLOOKUP(C381,MagicSchoolsByLetter,2,FALSE()))</f>
        <v/>
      </c>
      <c r="G381" s="1105" t="str">
        <f aca="false">IF(D381=0,"",VLOOKUP(D381,MagicSchoolsByLetter,2,FALSE()))</f>
        <v/>
      </c>
      <c r="H381" s="1105" t="str">
        <f aca="false">IF(E381=0,"",VLOOKUP(E381,MagicSchoolsByLetter,2,FALSE()))</f>
        <v/>
      </c>
      <c r="I381" s="1105" t="str">
        <f aca="false">F381&amp;IF(G381="","",", "&amp;G381)&amp;IF(H381="","",", "&amp;H381)</f>
        <v/>
      </c>
      <c r="J381" s="1110"/>
      <c r="K381" s="1110"/>
      <c r="L381" s="1110"/>
      <c r="M381" s="1110"/>
      <c r="N381" s="1110"/>
      <c r="O381" s="1105"/>
      <c r="P381" s="1105"/>
      <c r="Q381" s="1105"/>
      <c r="R381" s="1105"/>
      <c r="S381" s="1106"/>
      <c r="T381" s="644"/>
      <c r="U381" s="644"/>
      <c r="V381" s="644"/>
      <c r="W381" s="644"/>
    </row>
    <row r="382" customFormat="false" ht="13" hidden="false" customHeight="false" outlineLevel="0" collapsed="false">
      <c r="B382" s="1118" t="n">
        <v>4</v>
      </c>
      <c r="C382" s="1071" t="n">
        <f aca="true">IF($F$361&gt;1,OFFSET(WizardProhibitedSchoolsTopLeftCell,$B382-1,3*$F$361-6),0)</f>
        <v>0</v>
      </c>
      <c r="D382" s="1071" t="n">
        <f aca="true">IF($F$361&gt;1,OFFSET(WizardProhibitedSchoolsTopLeftCell,$B382-1,3*$F$361-5),0)</f>
        <v>0</v>
      </c>
      <c r="E382" s="1071" t="n">
        <f aca="true">IF($F$361&gt;1,OFFSET(WizardProhibitedSchoolsTopLeftCell,$B382-1,3*$F$361-4),0)</f>
        <v>0</v>
      </c>
      <c r="F382" s="1105" t="str">
        <f aca="false">IF(C382=0,"",VLOOKUP(C382,MagicSchoolsByLetter,2,FALSE()))</f>
        <v/>
      </c>
      <c r="G382" s="1105" t="str">
        <f aca="false">IF(D382=0,"",VLOOKUP(D382,MagicSchoolsByLetter,2,FALSE()))</f>
        <v/>
      </c>
      <c r="H382" s="1105" t="str">
        <f aca="false">IF(E382=0,"",VLOOKUP(E382,MagicSchoolsByLetter,2,FALSE()))</f>
        <v/>
      </c>
      <c r="I382" s="1105" t="str">
        <f aca="false">F382&amp;IF(G382="","",", "&amp;G382)&amp;IF(H382="","",", "&amp;H382)</f>
        <v/>
      </c>
      <c r="J382" s="1110"/>
      <c r="K382" s="1110"/>
      <c r="L382" s="1110"/>
      <c r="M382" s="1110"/>
      <c r="N382" s="1110"/>
      <c r="O382" s="1105"/>
      <c r="P382" s="1105"/>
      <c r="Q382" s="1105"/>
      <c r="R382" s="1105"/>
      <c r="S382" s="1106"/>
      <c r="T382" s="644"/>
      <c r="U382" s="644"/>
      <c r="V382" s="644"/>
      <c r="W382" s="644"/>
    </row>
    <row r="383" customFormat="false" ht="13" hidden="false" customHeight="false" outlineLevel="0" collapsed="false">
      <c r="B383" s="1118" t="n">
        <v>5</v>
      </c>
      <c r="C383" s="1071" t="n">
        <f aca="true">IF($F$361&gt;1,OFFSET(WizardProhibitedSchoolsTopLeftCell,$B383-1,3*$F$361-6),0)</f>
        <v>0</v>
      </c>
      <c r="D383" s="1071" t="n">
        <f aca="true">IF($F$361&gt;1,OFFSET(WizardProhibitedSchoolsTopLeftCell,$B383-1,3*$F$361-5),0)</f>
        <v>0</v>
      </c>
      <c r="E383" s="1071" t="n">
        <f aca="true">IF($F$361&gt;1,OFFSET(WizardProhibitedSchoolsTopLeftCell,$B383-1,3*$F$361-4),0)</f>
        <v>0</v>
      </c>
      <c r="F383" s="1105" t="str">
        <f aca="false">IF(C383=0,"",VLOOKUP(C383,MagicSchoolsByLetter,2,FALSE()))</f>
        <v/>
      </c>
      <c r="G383" s="1105" t="str">
        <f aca="false">IF(D383=0,"",VLOOKUP(D383,MagicSchoolsByLetter,2,FALSE()))</f>
        <v/>
      </c>
      <c r="H383" s="1105" t="str">
        <f aca="false">IF(E383=0,"",VLOOKUP(E383,MagicSchoolsByLetter,2,FALSE()))</f>
        <v/>
      </c>
      <c r="I383" s="1105" t="str">
        <f aca="false">F383&amp;IF(G383="","",", "&amp;G383)&amp;IF(H383="","",", "&amp;H383)</f>
        <v/>
      </c>
      <c r="J383" s="1110"/>
      <c r="K383" s="1110"/>
      <c r="L383" s="1110"/>
      <c r="M383" s="1110"/>
      <c r="N383" s="1110"/>
      <c r="O383" s="1105"/>
      <c r="P383" s="1105"/>
      <c r="Q383" s="1105"/>
      <c r="R383" s="1105"/>
      <c r="S383" s="1106"/>
      <c r="T383" s="644"/>
      <c r="U383" s="644"/>
      <c r="V383" s="644"/>
      <c r="W383" s="644"/>
    </row>
    <row r="384" customFormat="false" ht="13" hidden="false" customHeight="false" outlineLevel="0" collapsed="false">
      <c r="B384" s="1118" t="n">
        <v>6</v>
      </c>
      <c r="C384" s="1071" t="n">
        <f aca="true">IF($F$361&gt;1,OFFSET(WizardProhibitedSchoolsTopLeftCell,$B384-1,3*$F$361-6),0)</f>
        <v>0</v>
      </c>
      <c r="D384" s="1071" t="n">
        <f aca="true">IF($F$361&gt;1,OFFSET(WizardProhibitedSchoolsTopLeftCell,$B384-1,3*$F$361-5),0)</f>
        <v>0</v>
      </c>
      <c r="E384" s="1071" t="n">
        <f aca="true">IF($F$361&gt;1,OFFSET(WizardProhibitedSchoolsTopLeftCell,$B384-1,3*$F$361-4),0)</f>
        <v>0</v>
      </c>
      <c r="F384" s="1105" t="str">
        <f aca="false">IF(C384=0,"",VLOOKUP(C384,MagicSchoolsByLetter,2,FALSE()))</f>
        <v/>
      </c>
      <c r="G384" s="1105" t="str">
        <f aca="false">IF(D384=0,"",VLOOKUP(D384,MagicSchoolsByLetter,2,FALSE()))</f>
        <v/>
      </c>
      <c r="H384" s="1105" t="str">
        <f aca="false">IF(E384=0,"",VLOOKUP(E384,MagicSchoolsByLetter,2,FALSE()))</f>
        <v/>
      </c>
      <c r="I384" s="1105" t="str">
        <f aca="false">F384&amp;IF(G384="","",", "&amp;G384)&amp;IF(H384="","",", "&amp;H384)</f>
        <v/>
      </c>
      <c r="J384" s="1110"/>
      <c r="K384" s="1110"/>
      <c r="L384" s="1110"/>
      <c r="M384" s="1110"/>
      <c r="N384" s="1105"/>
      <c r="O384" s="1105"/>
      <c r="P384" s="1105"/>
      <c r="Q384" s="1105"/>
      <c r="R384" s="1105"/>
      <c r="S384" s="1106"/>
      <c r="T384" s="644"/>
      <c r="U384" s="644"/>
      <c r="V384" s="644"/>
      <c r="W384" s="644"/>
    </row>
    <row r="385" customFormat="false" ht="13" hidden="false" customHeight="false" outlineLevel="0" collapsed="false">
      <c r="B385" s="1118" t="n">
        <v>7</v>
      </c>
      <c r="C385" s="1071" t="n">
        <f aca="true">IF($F$361&gt;1,OFFSET(WizardProhibitedSchoolsTopLeftCell,$B385-1,3*$F$361-6),0)</f>
        <v>0</v>
      </c>
      <c r="D385" s="1071" t="n">
        <f aca="true">IF($F$361&gt;1,OFFSET(WizardProhibitedSchoolsTopLeftCell,$B385-1,3*$F$361-5),0)</f>
        <v>0</v>
      </c>
      <c r="E385" s="1071" t="n">
        <f aca="true">IF($F$361&gt;1,OFFSET(WizardProhibitedSchoolsTopLeftCell,$B385-1,3*$F$361-4),0)</f>
        <v>0</v>
      </c>
      <c r="F385" s="1105" t="str">
        <f aca="false">IF(C385=0,"",VLOOKUP(C385,MagicSchoolsByLetter,2,FALSE()))</f>
        <v/>
      </c>
      <c r="G385" s="1105" t="str">
        <f aca="false">IF(D385=0,"",VLOOKUP(D385,MagicSchoolsByLetter,2,FALSE()))</f>
        <v/>
      </c>
      <c r="H385" s="1105" t="str">
        <f aca="false">IF(E385=0,"",VLOOKUP(E385,MagicSchoolsByLetter,2,FALSE()))</f>
        <v/>
      </c>
      <c r="I385" s="1105" t="str">
        <f aca="false">F385&amp;IF(G385="","",", "&amp;G385)&amp;IF(H385="","",", "&amp;H385)</f>
        <v/>
      </c>
      <c r="J385" s="1110"/>
      <c r="K385" s="1110"/>
      <c r="L385" s="1110"/>
      <c r="M385" s="1110"/>
      <c r="N385" s="1105"/>
      <c r="O385" s="1105"/>
      <c r="P385" s="1105"/>
      <c r="Q385" s="750"/>
      <c r="R385" s="1105"/>
      <c r="S385" s="1106"/>
      <c r="T385" s="644"/>
      <c r="U385" s="644"/>
      <c r="V385" s="644"/>
      <c r="W385" s="644"/>
    </row>
    <row r="386" customFormat="false" ht="13" hidden="false" customHeight="false" outlineLevel="0" collapsed="false">
      <c r="B386" s="1135" t="n">
        <v>8</v>
      </c>
      <c r="C386" s="1136" t="n">
        <f aca="true">IF($F$361&gt;1,OFFSET(WizardProhibitedSchoolsTopLeftCell,$B386-1,3*$F$361-6),0)</f>
        <v>0</v>
      </c>
      <c r="D386" s="1136" t="n">
        <f aca="true">IF($F$361&gt;1,OFFSET(WizardProhibitedSchoolsTopLeftCell,$B386-1,3*$F$361-5),0)</f>
        <v>0</v>
      </c>
      <c r="E386" s="1136" t="n">
        <f aca="true">IF($F$361&gt;1,OFFSET(WizardProhibitedSchoolsTopLeftCell,$B386-1,3*$F$361-4),0)</f>
        <v>0</v>
      </c>
      <c r="F386" s="1113" t="str">
        <f aca="false">IF(C386=0,"",VLOOKUP(C386,MagicSchoolsByLetter,2,FALSE()))</f>
        <v/>
      </c>
      <c r="G386" s="1113" t="str">
        <f aca="false">IF(D386=0,"",VLOOKUP(D386,MagicSchoolsByLetter,2,FALSE()))</f>
        <v/>
      </c>
      <c r="H386" s="1113" t="str">
        <f aca="false">IF(E386=0,"",VLOOKUP(E386,MagicSchoolsByLetter,2,FALSE()))</f>
        <v/>
      </c>
      <c r="I386" s="1113" t="str">
        <f aca="false">F386&amp;IF(G386="","",", "&amp;G386)&amp;IF(H386="","",", "&amp;H386)</f>
        <v/>
      </c>
      <c r="J386" s="1174"/>
      <c r="K386" s="1174"/>
      <c r="L386" s="1174"/>
      <c r="M386" s="1174"/>
      <c r="N386" s="1113"/>
      <c r="O386" s="1113"/>
      <c r="P386" s="1113"/>
      <c r="Q386" s="1113"/>
      <c r="R386" s="1113"/>
      <c r="S386" s="1114"/>
      <c r="T386" s="644"/>
      <c r="U386" s="644"/>
      <c r="V386" s="644"/>
      <c r="W386" s="644"/>
    </row>
    <row r="387" customFormat="false" ht="13" hidden="false" customHeight="false" outlineLevel="0" collapsed="false">
      <c r="N387" s="644"/>
      <c r="O387" s="644"/>
      <c r="P387" s="644"/>
      <c r="Q387" s="644"/>
      <c r="R387" s="644"/>
      <c r="S387" s="644"/>
      <c r="T387" s="644"/>
      <c r="U387" s="644"/>
      <c r="V387" s="644"/>
      <c r="W387" s="644"/>
    </row>
    <row r="388" customFormat="false" ht="13" hidden="false" customHeight="false" outlineLevel="0" collapsed="false">
      <c r="B388" s="1063" t="s">
        <v>762</v>
      </c>
      <c r="C388" s="1100"/>
      <c r="D388" s="1100"/>
      <c r="E388" s="1175" t="n">
        <v>1</v>
      </c>
      <c r="F388" s="1100"/>
      <c r="G388" s="1100"/>
      <c r="H388" s="1100"/>
      <c r="I388" s="1100"/>
      <c r="J388" s="1100"/>
      <c r="K388" s="1100"/>
      <c r="L388" s="1064"/>
      <c r="M388" s="1064"/>
      <c r="N388" s="1064"/>
      <c r="O388" s="1064"/>
      <c r="P388" s="1100"/>
      <c r="Q388" s="1100"/>
      <c r="R388" s="37"/>
      <c r="S388" s="37"/>
      <c r="T388" s="37"/>
      <c r="U388" s="37"/>
      <c r="V388" s="828"/>
    </row>
    <row r="389" customFormat="false" ht="13" hidden="false" customHeight="false" outlineLevel="0" collapsed="false">
      <c r="B389" s="751" t="s">
        <v>763</v>
      </c>
      <c r="C389" s="750"/>
      <c r="D389" s="750"/>
      <c r="E389" s="1176" t="n">
        <f aca="false">B386-COUNTBLANK(WizardProhibitedSchoolsList)</f>
        <v>1</v>
      </c>
      <c r="F389" s="750"/>
      <c r="G389" s="750"/>
      <c r="H389" s="750"/>
      <c r="I389" s="750"/>
      <c r="J389" s="750"/>
      <c r="K389" s="750"/>
      <c r="L389" s="1177"/>
      <c r="M389" s="1177"/>
      <c r="N389" s="1177"/>
      <c r="O389" s="1177"/>
      <c r="P389" s="750"/>
      <c r="Q389" s="750"/>
      <c r="R389" s="11"/>
      <c r="S389" s="11"/>
      <c r="T389" s="11"/>
      <c r="U389" s="11"/>
      <c r="V389" s="837"/>
    </row>
    <row r="390" customFormat="false" ht="13" hidden="false" customHeight="false" outlineLevel="0" collapsed="false">
      <c r="B390" s="753" t="s">
        <v>667</v>
      </c>
      <c r="C390" s="1152"/>
      <c r="D390" s="1152"/>
      <c r="E390" s="1178" t="n">
        <f aca="false">MIN(WizardProhibitedLink,WizardProhibitedCount)</f>
        <v>1</v>
      </c>
      <c r="F390" s="1152"/>
      <c r="G390" s="1153" t="n">
        <f aca="false">INDEX($C$379:$C$386,$E390)</f>
        <v>0</v>
      </c>
      <c r="H390" s="1153" t="n">
        <f aca="false">INDEX($D$379:$D$386,$E390)</f>
        <v>0</v>
      </c>
      <c r="I390" s="1153" t="n">
        <f aca="false">INDEX($E$379:$E$386,$E390)</f>
        <v>0</v>
      </c>
      <c r="J390" s="1152"/>
      <c r="K390" s="1153" t="str">
        <f aca="false">INDEX(WizardProhibitedSchoolsList,E390)</f>
        <v>(No Prohibited Schools)</v>
      </c>
      <c r="L390" s="1179"/>
      <c r="M390" s="1179"/>
      <c r="N390" s="1179"/>
      <c r="O390" s="1179"/>
      <c r="P390" s="1153"/>
      <c r="Q390" s="1153"/>
      <c r="R390" s="1154"/>
      <c r="S390" s="1154"/>
      <c r="T390" s="1154"/>
      <c r="U390" s="1154"/>
      <c r="V390" s="1156"/>
    </row>
    <row r="391" customFormat="false" ht="13" hidden="false" customHeight="false" outlineLevel="0" collapsed="false">
      <c r="N391" s="644"/>
      <c r="O391" s="644"/>
      <c r="P391" s="644"/>
      <c r="Q391" s="644"/>
      <c r="R391" s="644"/>
      <c r="S391" s="644"/>
      <c r="T391" s="644"/>
      <c r="U391" s="644"/>
      <c r="V391" s="644"/>
      <c r="W391" s="644"/>
    </row>
    <row r="392" customFormat="false" ht="13" hidden="false" customHeight="false" outlineLevel="0" collapsed="false">
      <c r="B392" s="800" t="s">
        <v>764</v>
      </c>
      <c r="C392" s="800"/>
      <c r="D392" s="509"/>
      <c r="E392" s="681"/>
      <c r="N392" s="644"/>
      <c r="O392" s="644"/>
      <c r="P392" s="644"/>
      <c r="Q392" s="644"/>
      <c r="R392" s="644"/>
      <c r="S392" s="644"/>
      <c r="T392" s="644"/>
      <c r="U392" s="644"/>
      <c r="V392" s="644"/>
      <c r="W392" s="644"/>
    </row>
    <row r="393" customFormat="false" ht="13" hidden="false" customHeight="false" outlineLevel="0" collapsed="false">
      <c r="B393" s="862" t="n">
        <f aca="false">RaceSpeed</f>
        <v>30</v>
      </c>
      <c r="C393" s="11" t="s">
        <v>765</v>
      </c>
      <c r="D393" s="819"/>
      <c r="E393" s="681"/>
      <c r="N393" s="644"/>
      <c r="O393" s="644"/>
      <c r="P393" s="644"/>
      <c r="Q393" s="644"/>
      <c r="R393" s="644"/>
      <c r="S393" s="644"/>
      <c r="T393" s="644"/>
      <c r="U393" s="644"/>
      <c r="V393" s="644"/>
      <c r="W393" s="644"/>
    </row>
    <row r="394" customFormat="false" ht="13" hidden="false" customHeight="false" outlineLevel="0" collapsed="false">
      <c r="B394" s="862" t="str">
        <f aca="false">ArmorTypeCode</f>
        <v>N</v>
      </c>
      <c r="C394" s="11" t="s">
        <v>766</v>
      </c>
      <c r="D394" s="819"/>
      <c r="E394" s="681"/>
      <c r="N394" s="644"/>
      <c r="O394" s="644"/>
      <c r="P394" s="644"/>
      <c r="Q394" s="644"/>
      <c r="R394" s="644"/>
      <c r="S394" s="644"/>
      <c r="T394" s="644"/>
      <c r="U394" s="644"/>
      <c r="V394" s="644"/>
      <c r="W394" s="644"/>
    </row>
    <row r="395" customFormat="false" ht="13" hidden="false" customHeight="false" outlineLevel="0" collapsed="false">
      <c r="B395" s="862" t="n">
        <f aca="false">IF(OR(B394="M",B394="H"),IF(RaceSpeed=30,20,15),RaceSpeed)</f>
        <v>30</v>
      </c>
      <c r="C395" s="11" t="s">
        <v>767</v>
      </c>
      <c r="D395" s="819"/>
      <c r="E395" s="681"/>
      <c r="N395" s="644"/>
      <c r="O395" s="644"/>
      <c r="P395" s="644"/>
      <c r="Q395" s="644"/>
      <c r="R395" s="644"/>
      <c r="S395" s="644"/>
      <c r="T395" s="644"/>
      <c r="U395" s="644"/>
      <c r="V395" s="644"/>
      <c r="W395" s="644"/>
    </row>
    <row r="396" customFormat="false" ht="13" hidden="false" customHeight="false" outlineLevel="0" collapsed="false">
      <c r="B396" s="862" t="n">
        <f aca="false">IF(AND(BbnLvl&gt;0,ArmorTypeCode&lt;&gt;"H"),10,0)</f>
        <v>0</v>
      </c>
      <c r="C396" s="11" t="s">
        <v>768</v>
      </c>
      <c r="D396" s="819"/>
      <c r="E396" s="681"/>
      <c r="N396" s="644"/>
      <c r="O396" s="644"/>
      <c r="P396" s="644"/>
      <c r="Q396" s="644"/>
      <c r="R396" s="644"/>
      <c r="S396" s="644"/>
      <c r="T396" s="644"/>
      <c r="U396" s="644"/>
      <c r="V396" s="644"/>
      <c r="W396" s="644"/>
    </row>
    <row r="397" customFormat="false" ht="13" hidden="false" customHeight="false" outlineLevel="0" collapsed="false">
      <c r="B397" s="862" t="n">
        <f aca="false">B395+B396</f>
        <v>30</v>
      </c>
      <c r="C397" s="11" t="s">
        <v>769</v>
      </c>
      <c r="D397" s="819"/>
      <c r="E397" s="681"/>
      <c r="N397" s="644"/>
      <c r="O397" s="644"/>
      <c r="P397" s="644"/>
      <c r="Q397" s="644"/>
      <c r="R397" s="644"/>
      <c r="S397" s="644"/>
      <c r="T397" s="644"/>
      <c r="U397" s="644"/>
      <c r="V397" s="644"/>
      <c r="W397" s="644"/>
    </row>
    <row r="398" customFormat="false" ht="13" hidden="false" customHeight="false" outlineLevel="0" collapsed="false">
      <c r="B398" s="862" t="n">
        <f aca="false">IF(MnkLvl&lt;=20,IF(RaceSpeed=20,INDEX(MnkSpeedsSlow,MnkLvl+1),INDEX(MnkSpeedsNormal,MnkLvl+1)),IF(RaceSpeed=20,TRUNC(MnkLvl/3)*5+30,TRUNC(MnkLvl/3)*10+30))</f>
        <v>0</v>
      </c>
      <c r="C398" s="984" t="s">
        <v>770</v>
      </c>
      <c r="D398" s="819"/>
      <c r="E398" s="681"/>
      <c r="N398" s="644"/>
      <c r="O398" s="644"/>
      <c r="P398" s="644"/>
      <c r="Q398" s="644"/>
      <c r="R398" s="644"/>
      <c r="S398" s="644"/>
      <c r="T398" s="644"/>
      <c r="U398" s="644"/>
      <c r="V398" s="644"/>
      <c r="W398" s="644"/>
    </row>
    <row r="399" customFormat="false" ht="13" hidden="false" customHeight="false" outlineLevel="0" collapsed="false">
      <c r="B399" s="862" t="n">
        <f aca="false">IF(ArmorTypeCode="N",B398,0)</f>
        <v>0</v>
      </c>
      <c r="C399" s="11" t="s">
        <v>771</v>
      </c>
      <c r="D399" s="819"/>
      <c r="E399" s="681"/>
      <c r="N399" s="644"/>
      <c r="O399" s="644"/>
      <c r="P399" s="644"/>
      <c r="Q399" s="644"/>
      <c r="R399" s="644"/>
      <c r="S399" s="644"/>
      <c r="T399" s="644"/>
      <c r="U399" s="644"/>
      <c r="V399" s="644"/>
      <c r="W399" s="644"/>
    </row>
    <row r="400" customFormat="false" ht="13" hidden="false" customHeight="false" outlineLevel="0" collapsed="false">
      <c r="B400" s="862" t="n">
        <f aca="false">TempSpeed</f>
        <v>0</v>
      </c>
      <c r="C400" s="984" t="s">
        <v>772</v>
      </c>
      <c r="D400" s="819"/>
      <c r="E400" s="681"/>
      <c r="N400" s="644"/>
      <c r="O400" s="644"/>
      <c r="P400" s="644"/>
      <c r="Q400" s="644"/>
      <c r="R400" s="644"/>
      <c r="S400" s="644"/>
      <c r="T400" s="644"/>
      <c r="U400" s="644"/>
      <c r="V400" s="644"/>
      <c r="W400" s="644"/>
    </row>
    <row r="401" customFormat="false" ht="13" hidden="false" customHeight="false" outlineLevel="0" collapsed="false">
      <c r="B401" s="1180" t="n">
        <f aca="false">MAX(B397,B399)+B400</f>
        <v>30</v>
      </c>
      <c r="C401" s="984" t="s">
        <v>773</v>
      </c>
      <c r="D401" s="819"/>
      <c r="E401" s="681"/>
      <c r="N401" s="644"/>
      <c r="O401" s="644"/>
      <c r="P401" s="644"/>
      <c r="Q401" s="644"/>
      <c r="R401" s="644"/>
      <c r="S401" s="644"/>
      <c r="T401" s="644"/>
      <c r="U401" s="644"/>
      <c r="V401" s="644"/>
      <c r="W401" s="644"/>
    </row>
    <row r="402" customFormat="false" ht="13" hidden="false" customHeight="false" outlineLevel="0" collapsed="false">
      <c r="B402" s="862" t="n">
        <f aca="false">IF(ArmorTypeCode="H",3,4)</f>
        <v>4</v>
      </c>
      <c r="C402" s="11" t="s">
        <v>774</v>
      </c>
      <c r="D402" s="819"/>
      <c r="E402" s="681"/>
      <c r="H402" s="11"/>
      <c r="I402" s="819"/>
      <c r="N402" s="644"/>
      <c r="O402" s="644"/>
      <c r="P402" s="644"/>
      <c r="Q402" s="644"/>
      <c r="R402" s="644"/>
      <c r="S402" s="644"/>
      <c r="T402" s="644"/>
      <c r="U402" s="644"/>
      <c r="V402" s="644"/>
      <c r="W402" s="644"/>
    </row>
    <row r="403" customFormat="false" ht="13" hidden="false" customHeight="false" outlineLevel="0" collapsed="false">
      <c r="B403" s="862" t="n">
        <f aca="false">IF(FeatsRun,1,0)</f>
        <v>0</v>
      </c>
      <c r="C403" s="11" t="s">
        <v>775</v>
      </c>
      <c r="D403" s="819"/>
      <c r="E403" s="681"/>
      <c r="H403" s="11"/>
      <c r="I403" s="11"/>
      <c r="N403" s="644"/>
      <c r="O403" s="644"/>
      <c r="P403" s="644"/>
      <c r="Q403" s="644"/>
      <c r="R403" s="644"/>
      <c r="S403" s="644"/>
      <c r="T403" s="644"/>
      <c r="U403" s="644"/>
      <c r="V403" s="644"/>
      <c r="W403" s="644"/>
    </row>
    <row r="404" customFormat="false" ht="13" hidden="false" customHeight="false" outlineLevel="0" collapsed="false">
      <c r="B404" s="1181" t="n">
        <f aca="false">Speed*(B402+B403)</f>
        <v>120</v>
      </c>
      <c r="C404" s="1182" t="s">
        <v>776</v>
      </c>
      <c r="D404" s="944"/>
      <c r="E404" s="681"/>
      <c r="N404" s="644"/>
      <c r="O404" s="644"/>
      <c r="P404" s="644"/>
      <c r="Q404" s="644"/>
      <c r="R404" s="644"/>
      <c r="S404" s="644"/>
      <c r="T404" s="644"/>
      <c r="U404" s="644"/>
      <c r="V404" s="644"/>
      <c r="W404" s="644"/>
    </row>
    <row r="405" customFormat="false" ht="13" hidden="false" customHeight="false" outlineLevel="0" collapsed="false">
      <c r="N405" s="644"/>
      <c r="O405" s="644"/>
      <c r="P405" s="644"/>
      <c r="Q405" s="644"/>
      <c r="R405" s="644"/>
      <c r="S405" s="644"/>
      <c r="T405" s="644"/>
      <c r="U405" s="644"/>
      <c r="V405" s="644"/>
      <c r="W405" s="644"/>
    </row>
    <row r="406" customFormat="false" ht="13" hidden="false" customHeight="false" outlineLevel="0" collapsed="false">
      <c r="B406" s="1183" t="s">
        <v>771</v>
      </c>
      <c r="C406" s="1183"/>
      <c r="D406" s="1183"/>
      <c r="N406" s="644"/>
      <c r="O406" s="644"/>
      <c r="P406" s="644"/>
      <c r="Q406" s="644"/>
      <c r="R406" s="644"/>
      <c r="S406" s="644"/>
      <c r="T406" s="644"/>
      <c r="U406" s="644"/>
      <c r="V406" s="644"/>
      <c r="W406" s="644"/>
    </row>
    <row r="407" customFormat="false" ht="13" hidden="false" customHeight="false" outlineLevel="0" collapsed="false">
      <c r="B407" s="814" t="s">
        <v>334</v>
      </c>
      <c r="C407" s="815" t="s">
        <v>474</v>
      </c>
      <c r="D407" s="996" t="s">
        <v>777</v>
      </c>
      <c r="N407" s="644"/>
      <c r="O407" s="644"/>
      <c r="P407" s="644"/>
      <c r="Q407" s="644"/>
      <c r="R407" s="644"/>
      <c r="S407" s="644"/>
      <c r="T407" s="644"/>
      <c r="U407" s="644"/>
      <c r="V407" s="644"/>
      <c r="W407" s="644"/>
    </row>
    <row r="408" customFormat="false" ht="13" hidden="false" customHeight="false" outlineLevel="0" collapsed="false">
      <c r="B408" s="814"/>
      <c r="C408" s="815"/>
      <c r="D408" s="996"/>
      <c r="N408" s="644"/>
      <c r="O408" s="644"/>
      <c r="P408" s="644"/>
      <c r="Q408" s="644"/>
      <c r="R408" s="644"/>
      <c r="S408" s="644"/>
      <c r="T408" s="644"/>
      <c r="U408" s="644"/>
      <c r="V408" s="644"/>
      <c r="W408" s="644"/>
    </row>
    <row r="409" customFormat="false" ht="13" hidden="false" customHeight="false" outlineLevel="0" collapsed="false">
      <c r="B409" s="814"/>
      <c r="C409" s="815"/>
      <c r="D409" s="996"/>
      <c r="N409" s="644"/>
      <c r="O409" s="644"/>
      <c r="P409" s="644"/>
      <c r="Q409" s="644"/>
      <c r="R409" s="644"/>
      <c r="S409" s="644"/>
      <c r="T409" s="644"/>
      <c r="U409" s="644"/>
      <c r="V409" s="644"/>
      <c r="W409" s="644"/>
    </row>
    <row r="410" customFormat="false" ht="13" hidden="false" customHeight="false" outlineLevel="0" collapsed="false">
      <c r="B410" s="682" t="n">
        <v>0</v>
      </c>
      <c r="C410" s="809" t="n">
        <v>0</v>
      </c>
      <c r="D410" s="1184" t="n">
        <v>0</v>
      </c>
      <c r="N410" s="644"/>
      <c r="O410" s="644"/>
      <c r="P410" s="644"/>
      <c r="Q410" s="644"/>
      <c r="R410" s="644"/>
      <c r="S410" s="644"/>
      <c r="T410" s="644"/>
      <c r="U410" s="644"/>
      <c r="V410" s="644"/>
      <c r="W410" s="644"/>
    </row>
    <row r="411" customFormat="false" ht="13" hidden="false" customHeight="false" outlineLevel="0" collapsed="false">
      <c r="B411" s="648" t="n">
        <v>1</v>
      </c>
      <c r="C411" s="496" t="n">
        <v>30</v>
      </c>
      <c r="D411" s="793" t="n">
        <v>20</v>
      </c>
      <c r="N411" s="644"/>
      <c r="O411" s="644"/>
      <c r="P411" s="644"/>
      <c r="Q411" s="644"/>
      <c r="R411" s="644"/>
      <c r="S411" s="644"/>
      <c r="T411" s="644"/>
      <c r="U411" s="644"/>
      <c r="V411" s="644"/>
      <c r="W411" s="644"/>
    </row>
    <row r="412" customFormat="false" ht="13" hidden="false" customHeight="false" outlineLevel="0" collapsed="false">
      <c r="B412" s="648" t="n">
        <f aca="false">B411+1</f>
        <v>2</v>
      </c>
      <c r="C412" s="496" t="n">
        <v>30</v>
      </c>
      <c r="D412" s="793" t="n">
        <v>20</v>
      </c>
      <c r="N412" s="644"/>
      <c r="O412" s="644"/>
      <c r="P412" s="644"/>
      <c r="Q412" s="644"/>
      <c r="R412" s="644"/>
      <c r="S412" s="644"/>
      <c r="T412" s="644"/>
      <c r="U412" s="644"/>
      <c r="V412" s="644"/>
      <c r="W412" s="644"/>
    </row>
    <row r="413" customFormat="false" ht="13" hidden="false" customHeight="false" outlineLevel="0" collapsed="false">
      <c r="B413" s="648" t="n">
        <f aca="false">B412+1</f>
        <v>3</v>
      </c>
      <c r="C413" s="496" t="n">
        <v>40</v>
      </c>
      <c r="D413" s="793" t="n">
        <v>25</v>
      </c>
      <c r="N413" s="644"/>
      <c r="O413" s="644"/>
      <c r="P413" s="644"/>
      <c r="Q413" s="644"/>
      <c r="R413" s="644"/>
      <c r="S413" s="644"/>
      <c r="T413" s="644"/>
      <c r="U413" s="644"/>
      <c r="V413" s="644"/>
      <c r="W413" s="644"/>
    </row>
    <row r="414" customFormat="false" ht="13" hidden="false" customHeight="false" outlineLevel="0" collapsed="false">
      <c r="B414" s="648" t="n">
        <f aca="false">B413+1</f>
        <v>4</v>
      </c>
      <c r="C414" s="496" t="n">
        <v>40</v>
      </c>
      <c r="D414" s="793" t="n">
        <v>25</v>
      </c>
      <c r="N414" s="644"/>
      <c r="O414" s="644"/>
      <c r="P414" s="644"/>
      <c r="Q414" s="644"/>
      <c r="R414" s="644"/>
      <c r="S414" s="644"/>
      <c r="T414" s="644"/>
      <c r="U414" s="644"/>
      <c r="V414" s="644"/>
      <c r="W414" s="644"/>
    </row>
    <row r="415" customFormat="false" ht="13" hidden="false" customHeight="false" outlineLevel="0" collapsed="false">
      <c r="B415" s="648" t="n">
        <f aca="false">B414+1</f>
        <v>5</v>
      </c>
      <c r="C415" s="496" t="n">
        <v>40</v>
      </c>
      <c r="D415" s="793" t="n">
        <v>25</v>
      </c>
      <c r="N415" s="644"/>
      <c r="O415" s="644"/>
      <c r="P415" s="644"/>
      <c r="Q415" s="644"/>
      <c r="R415" s="644"/>
      <c r="S415" s="644"/>
      <c r="T415" s="644"/>
      <c r="U415" s="644"/>
      <c r="V415" s="644"/>
      <c r="W415" s="644"/>
    </row>
    <row r="416" customFormat="false" ht="13" hidden="false" customHeight="false" outlineLevel="0" collapsed="false">
      <c r="B416" s="648" t="n">
        <f aca="false">B415+1</f>
        <v>6</v>
      </c>
      <c r="C416" s="496" t="n">
        <v>50</v>
      </c>
      <c r="D416" s="793" t="n">
        <v>35</v>
      </c>
      <c r="N416" s="644"/>
      <c r="O416" s="644"/>
      <c r="P416" s="644"/>
      <c r="Q416" s="644"/>
      <c r="R416" s="644"/>
      <c r="S416" s="644"/>
      <c r="T416" s="644"/>
      <c r="U416" s="644"/>
      <c r="V416" s="644"/>
      <c r="W416" s="644"/>
    </row>
    <row r="417" customFormat="false" ht="13" hidden="false" customHeight="false" outlineLevel="0" collapsed="false">
      <c r="B417" s="648" t="n">
        <f aca="false">B416+1</f>
        <v>7</v>
      </c>
      <c r="C417" s="496" t="n">
        <v>50</v>
      </c>
      <c r="D417" s="793" t="n">
        <v>35</v>
      </c>
      <c r="N417" s="644"/>
      <c r="O417" s="644"/>
      <c r="P417" s="644"/>
      <c r="Q417" s="644"/>
      <c r="R417" s="644"/>
      <c r="S417" s="644"/>
      <c r="T417" s="644"/>
      <c r="U417" s="644"/>
      <c r="V417" s="644"/>
      <c r="W417" s="644"/>
    </row>
    <row r="418" customFormat="false" ht="13" hidden="false" customHeight="false" outlineLevel="0" collapsed="false">
      <c r="B418" s="648" t="n">
        <f aca="false">B417+1</f>
        <v>8</v>
      </c>
      <c r="C418" s="496" t="n">
        <v>50</v>
      </c>
      <c r="D418" s="793" t="n">
        <v>35</v>
      </c>
      <c r="N418" s="644"/>
      <c r="O418" s="644"/>
      <c r="P418" s="644"/>
      <c r="Q418" s="644"/>
      <c r="R418" s="644"/>
      <c r="S418" s="644"/>
      <c r="T418" s="644"/>
      <c r="U418" s="644"/>
      <c r="V418" s="644"/>
      <c r="W418" s="644"/>
    </row>
    <row r="419" customFormat="false" ht="13" hidden="false" customHeight="false" outlineLevel="0" collapsed="false">
      <c r="B419" s="648" t="n">
        <f aca="false">B418+1</f>
        <v>9</v>
      </c>
      <c r="C419" s="496" t="n">
        <v>60</v>
      </c>
      <c r="D419" s="793" t="n">
        <v>40</v>
      </c>
      <c r="N419" s="644"/>
      <c r="O419" s="644"/>
      <c r="P419" s="644"/>
      <c r="Q419" s="644"/>
      <c r="R419" s="644"/>
      <c r="S419" s="644"/>
      <c r="T419" s="644"/>
      <c r="U419" s="644"/>
      <c r="V419" s="644"/>
      <c r="W419" s="644"/>
    </row>
    <row r="420" customFormat="false" ht="13" hidden="false" customHeight="false" outlineLevel="0" collapsed="false">
      <c r="B420" s="648" t="n">
        <f aca="false">B419+1</f>
        <v>10</v>
      </c>
      <c r="C420" s="496" t="n">
        <v>60</v>
      </c>
      <c r="D420" s="793" t="n">
        <v>40</v>
      </c>
      <c r="N420" s="644"/>
      <c r="O420" s="644"/>
      <c r="P420" s="644"/>
      <c r="Q420" s="644"/>
      <c r="R420" s="644"/>
      <c r="S420" s="644"/>
      <c r="T420" s="644"/>
      <c r="U420" s="644"/>
      <c r="V420" s="644"/>
      <c r="W420" s="644"/>
    </row>
    <row r="421" customFormat="false" ht="13" hidden="false" customHeight="false" outlineLevel="0" collapsed="false">
      <c r="B421" s="648" t="n">
        <f aca="false">B420+1</f>
        <v>11</v>
      </c>
      <c r="C421" s="496" t="n">
        <v>60</v>
      </c>
      <c r="D421" s="793" t="n">
        <v>40</v>
      </c>
      <c r="N421" s="644"/>
      <c r="O421" s="644"/>
      <c r="P421" s="644"/>
      <c r="Q421" s="644"/>
      <c r="R421" s="644"/>
      <c r="S421" s="644"/>
      <c r="T421" s="644"/>
      <c r="U421" s="644"/>
      <c r="V421" s="644"/>
      <c r="W421" s="644"/>
    </row>
    <row r="422" customFormat="false" ht="13" hidden="false" customHeight="false" outlineLevel="0" collapsed="false">
      <c r="B422" s="648" t="n">
        <f aca="false">B421+1</f>
        <v>12</v>
      </c>
      <c r="C422" s="496" t="n">
        <v>70</v>
      </c>
      <c r="D422" s="793" t="n">
        <v>45</v>
      </c>
      <c r="N422" s="644"/>
      <c r="O422" s="644"/>
      <c r="P422" s="644"/>
      <c r="Q422" s="644"/>
      <c r="R422" s="644"/>
      <c r="S422" s="644"/>
      <c r="T422" s="644"/>
      <c r="U422" s="644"/>
      <c r="V422" s="644"/>
      <c r="W422" s="644"/>
    </row>
    <row r="423" customFormat="false" ht="13" hidden="false" customHeight="false" outlineLevel="0" collapsed="false">
      <c r="B423" s="648" t="n">
        <f aca="false">B422+1</f>
        <v>13</v>
      </c>
      <c r="C423" s="496" t="n">
        <v>70</v>
      </c>
      <c r="D423" s="793" t="n">
        <v>45</v>
      </c>
      <c r="E423" s="644"/>
      <c r="I423" s="644"/>
      <c r="J423" s="644"/>
      <c r="K423" s="644"/>
      <c r="L423" s="644"/>
      <c r="M423" s="644"/>
      <c r="N423" s="644"/>
      <c r="O423" s="644"/>
      <c r="P423" s="644"/>
      <c r="Q423" s="644"/>
      <c r="R423" s="644"/>
      <c r="S423" s="644"/>
      <c r="T423" s="644"/>
      <c r="U423" s="644"/>
      <c r="V423" s="644"/>
      <c r="W423" s="644"/>
      <c r="X423" s="644"/>
      <c r="Y423" s="644"/>
    </row>
    <row r="424" customFormat="false" ht="13" hidden="false" customHeight="false" outlineLevel="0" collapsed="false">
      <c r="B424" s="648" t="n">
        <f aca="false">B423+1</f>
        <v>14</v>
      </c>
      <c r="C424" s="496" t="n">
        <v>70</v>
      </c>
      <c r="D424" s="793" t="n">
        <v>45</v>
      </c>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row>
    <row r="425" customFormat="false" ht="13" hidden="false" customHeight="true" outlineLevel="0" collapsed="false">
      <c r="B425" s="648" t="n">
        <f aca="false">B424+1</f>
        <v>15</v>
      </c>
      <c r="C425" s="496" t="n">
        <v>80</v>
      </c>
      <c r="D425" s="793" t="n">
        <v>55</v>
      </c>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row>
    <row r="426" customFormat="false" ht="13" hidden="false" customHeight="true" outlineLevel="0" collapsed="false">
      <c r="B426" s="648" t="n">
        <f aca="false">B425+1</f>
        <v>16</v>
      </c>
      <c r="C426" s="496" t="n">
        <v>80</v>
      </c>
      <c r="D426" s="793" t="n">
        <v>55</v>
      </c>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row>
    <row r="427" customFormat="false" ht="13" hidden="false" customHeight="false" outlineLevel="0" collapsed="false">
      <c r="B427" s="648" t="n">
        <f aca="false">B426+1</f>
        <v>17</v>
      </c>
      <c r="C427" s="496" t="n">
        <v>80</v>
      </c>
      <c r="D427" s="793" t="n">
        <v>55</v>
      </c>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row>
    <row r="428" customFormat="false" ht="13" hidden="false" customHeight="false" outlineLevel="0" collapsed="false">
      <c r="B428" s="648" t="n">
        <f aca="false">B427+1</f>
        <v>18</v>
      </c>
      <c r="C428" s="496" t="n">
        <v>90</v>
      </c>
      <c r="D428" s="793" t="n">
        <v>60</v>
      </c>
      <c r="T428" s="644"/>
      <c r="U428" s="644"/>
      <c r="V428" s="644"/>
      <c r="W428" s="644"/>
      <c r="X428" s="644"/>
      <c r="Y428" s="644"/>
    </row>
    <row r="429" customFormat="false" ht="13" hidden="false" customHeight="false" outlineLevel="0" collapsed="false">
      <c r="B429" s="648" t="n">
        <f aca="false">B428+1</f>
        <v>19</v>
      </c>
      <c r="C429" s="496" t="n">
        <v>90</v>
      </c>
      <c r="D429" s="793" t="n">
        <v>60</v>
      </c>
      <c r="T429" s="644"/>
      <c r="U429" s="644"/>
      <c r="V429" s="644"/>
      <c r="W429" s="644"/>
      <c r="X429" s="644"/>
      <c r="Y429" s="644"/>
    </row>
    <row r="430" customFormat="false" ht="13" hidden="false" customHeight="false" outlineLevel="0" collapsed="false">
      <c r="B430" s="649" t="n">
        <f aca="false">B429+1</f>
        <v>20</v>
      </c>
      <c r="C430" s="798" t="n">
        <v>90</v>
      </c>
      <c r="D430" s="799" t="n">
        <v>60</v>
      </c>
      <c r="T430" s="644"/>
      <c r="U430" s="644"/>
      <c r="V430" s="644"/>
      <c r="W430" s="644"/>
      <c r="X430" s="644"/>
      <c r="Y430" s="644"/>
    </row>
    <row r="431" customFormat="false" ht="13" hidden="false" customHeight="false" outlineLevel="0" collapsed="false">
      <c r="T431" s="644"/>
      <c r="U431" s="644"/>
      <c r="V431" s="644"/>
      <c r="W431" s="644"/>
      <c r="X431" s="644"/>
      <c r="Y431" s="644"/>
    </row>
    <row r="432" customFormat="false" ht="13" hidden="false" customHeight="false" outlineLevel="0" collapsed="false">
      <c r="B432" s="993" t="s">
        <v>778</v>
      </c>
      <c r="C432" s="993"/>
      <c r="D432" s="993"/>
      <c r="T432" s="644"/>
      <c r="U432" s="644"/>
      <c r="V432" s="644"/>
      <c r="W432" s="644"/>
      <c r="X432" s="644"/>
      <c r="Y432" s="644"/>
    </row>
    <row r="433" customFormat="false" ht="13" hidden="false" customHeight="false" outlineLevel="0" collapsed="false">
      <c r="B433" s="862" t="s">
        <v>779</v>
      </c>
      <c r="C433" s="820" t="s">
        <v>361</v>
      </c>
      <c r="D433" s="944" t="s">
        <v>780</v>
      </c>
      <c r="T433" s="644"/>
      <c r="U433" s="644"/>
      <c r="V433" s="644"/>
      <c r="W433" s="644"/>
      <c r="X433" s="644"/>
      <c r="Y433" s="644"/>
    </row>
    <row r="434" customFormat="false" ht="13" hidden="false" customHeight="false" outlineLevel="0" collapsed="false">
      <c r="B434" s="1185" t="b">
        <f aca="false">FALSE()</f>
        <v>0</v>
      </c>
      <c r="C434" s="11" t="s">
        <v>781</v>
      </c>
      <c r="D434" s="828" t="str">
        <f aca="false">IF(B434," • "&amp;C434,"")</f>
        <v/>
      </c>
      <c r="T434" s="644"/>
      <c r="U434" s="644"/>
      <c r="V434" s="644"/>
      <c r="W434" s="644"/>
      <c r="X434" s="644"/>
      <c r="Y434" s="644"/>
    </row>
    <row r="435" customFormat="false" ht="13" hidden="false" customHeight="false" outlineLevel="0" collapsed="false">
      <c r="B435" s="985" t="b">
        <f aca="false">FALSE()</f>
        <v>0</v>
      </c>
      <c r="C435" s="11" t="s">
        <v>782</v>
      </c>
      <c r="D435" s="837" t="str">
        <f aca="false">IF(B435," • "&amp;C435,"")</f>
        <v/>
      </c>
      <c r="T435" s="644"/>
      <c r="U435" s="644"/>
      <c r="V435" s="644"/>
      <c r="W435" s="644"/>
      <c r="X435" s="644"/>
      <c r="Y435" s="644"/>
    </row>
    <row r="436" customFormat="false" ht="13" hidden="false" customHeight="false" outlineLevel="0" collapsed="false">
      <c r="B436" s="985" t="b">
        <f aca="false">FALSE()</f>
        <v>0</v>
      </c>
      <c r="C436" s="11" t="s">
        <v>783</v>
      </c>
      <c r="D436" s="837" t="str">
        <f aca="false">IF(B436," • "&amp;C436,"")</f>
        <v/>
      </c>
      <c r="T436" s="644"/>
      <c r="U436" s="644"/>
      <c r="V436" s="644"/>
      <c r="W436" s="644"/>
      <c r="X436" s="644"/>
      <c r="Y436" s="644"/>
    </row>
    <row r="437" customFormat="false" ht="13" hidden="false" customHeight="false" outlineLevel="0" collapsed="false">
      <c r="B437" s="985" t="b">
        <f aca="false">FALSE()</f>
        <v>0</v>
      </c>
      <c r="C437" s="11" t="s">
        <v>784</v>
      </c>
      <c r="D437" s="837" t="str">
        <f aca="false">IF(B437," • "&amp;C437,"")</f>
        <v/>
      </c>
      <c r="F437" s="939"/>
    </row>
    <row r="438" customFormat="false" ht="13" hidden="false" customHeight="false" outlineLevel="0" collapsed="false">
      <c r="B438" s="985" t="b">
        <f aca="false">FALSE()</f>
        <v>0</v>
      </c>
      <c r="C438" s="11" t="s">
        <v>785</v>
      </c>
      <c r="D438" s="837" t="str">
        <f aca="false">IF(B438," • "&amp;C438,"")</f>
        <v/>
      </c>
    </row>
    <row r="439" customFormat="false" ht="13" hidden="false" customHeight="true" outlineLevel="0" collapsed="false">
      <c r="B439" s="985" t="b">
        <f aca="false">FALSE()</f>
        <v>0</v>
      </c>
      <c r="C439" s="11" t="s">
        <v>786</v>
      </c>
      <c r="D439" s="837" t="str">
        <f aca="false">IF(B439," • "&amp;C439,"")</f>
        <v/>
      </c>
    </row>
    <row r="440" customFormat="false" ht="13" hidden="false" customHeight="false" outlineLevel="0" collapsed="false">
      <c r="B440" s="985" t="b">
        <f aca="false">FALSE()</f>
        <v>0</v>
      </c>
      <c r="C440" s="11" t="s">
        <v>787</v>
      </c>
      <c r="D440" s="837" t="str">
        <f aca="false">IF(B440," • "&amp;C440,"")</f>
        <v/>
      </c>
    </row>
    <row r="441" customFormat="false" ht="13" hidden="false" customHeight="false" outlineLevel="0" collapsed="false">
      <c r="B441" s="985" t="b">
        <f aca="false">FALSE()</f>
        <v>0</v>
      </c>
      <c r="C441" s="11" t="s">
        <v>787</v>
      </c>
      <c r="D441" s="837" t="str">
        <f aca="false">IF(B441," • "&amp;C441,"")</f>
        <v/>
      </c>
    </row>
    <row r="442" customFormat="false" ht="13" hidden="false" customHeight="false" outlineLevel="0" collapsed="false">
      <c r="B442" s="985" t="b">
        <f aca="false">FALSE()</f>
        <v>0</v>
      </c>
      <c r="C442" s="11" t="s">
        <v>787</v>
      </c>
      <c r="D442" s="837" t="str">
        <f aca="false">IF(B442," • "&amp;C442,"")</f>
        <v/>
      </c>
    </row>
    <row r="443" customFormat="false" ht="13" hidden="false" customHeight="false" outlineLevel="0" collapsed="false">
      <c r="B443" s="1038" t="b">
        <f aca="false">FALSE()</f>
        <v>0</v>
      </c>
      <c r="C443" s="40" t="s">
        <v>787</v>
      </c>
      <c r="D443" s="1053" t="str">
        <f aca="false">IF(B443," • "&amp;C443,"")</f>
        <v/>
      </c>
    </row>
    <row r="444" customFormat="false" ht="13" hidden="false" customHeight="false" outlineLevel="0" collapsed="false">
      <c r="B444" s="985" t="s">
        <v>788</v>
      </c>
      <c r="C444" s="819" t="n">
        <f aca="false">MAX(0,TRUNC((MIN(RogLvl,20)-7)/3))</f>
        <v>0</v>
      </c>
      <c r="D444" s="837"/>
    </row>
    <row r="445" customFormat="false" ht="13" hidden="false" customHeight="false" outlineLevel="0" collapsed="false">
      <c r="B445" s="985" t="s">
        <v>789</v>
      </c>
      <c r="C445" s="819" t="n">
        <f aca="false">MIN(C444,COUNTIF(B440:B443,"=TRUE"))</f>
        <v>0</v>
      </c>
      <c r="D445" s="837"/>
    </row>
    <row r="446" customFormat="false" ht="13" hidden="false" customHeight="false" outlineLevel="0" collapsed="false">
      <c r="B446" s="985" t="s">
        <v>790</v>
      </c>
      <c r="C446" s="819" t="n">
        <f aca="false">COUNTIF(B434:B443,"=TRUE")</f>
        <v>0</v>
      </c>
      <c r="D446" s="837"/>
    </row>
    <row r="447" customFormat="false" ht="13" hidden="false" customHeight="false" outlineLevel="0" collapsed="false">
      <c r="B447" s="985" t="s">
        <v>791</v>
      </c>
      <c r="C447" s="11"/>
      <c r="D447" s="837"/>
    </row>
    <row r="448" customFormat="false" ht="13" hidden="false" customHeight="false" outlineLevel="0" collapsed="false">
      <c r="B448" s="1186" t="str">
        <f aca="false">IF(C444&gt;C446," • Select "&amp;C444-C446,"")&amp;IF(C446&gt;C444," • Unselect "&amp;C446-C444,"")</f>
        <v/>
      </c>
      <c r="C448" s="1186"/>
      <c r="D448" s="1186"/>
    </row>
    <row r="449" customFormat="false" ht="13" hidden="false" customHeight="false" outlineLevel="0" collapsed="false">
      <c r="B449" s="1187" t="str">
        <f aca="false">D434&amp;D435&amp;D436&amp;D437&amp;D438&amp;D439&amp;D440&amp;D441&amp;D442&amp;D443</f>
        <v/>
      </c>
      <c r="C449" s="1187"/>
      <c r="D449" s="1187"/>
    </row>
    <row r="450" customFormat="false" ht="13" hidden="false" customHeight="false" outlineLevel="0" collapsed="false">
      <c r="B450" s="1187"/>
      <c r="C450" s="1187"/>
      <c r="D450" s="1187"/>
    </row>
    <row r="451" customFormat="false" ht="13" hidden="false" customHeight="false" outlineLevel="0" collapsed="false">
      <c r="B451" s="1187"/>
      <c r="C451" s="1187"/>
      <c r="D451" s="1187"/>
    </row>
    <row r="454" customFormat="false" ht="13" hidden="false" customHeight="true" outlineLevel="0" collapsed="false">
      <c r="B454" s="508" t="s">
        <v>792</v>
      </c>
      <c r="C454" s="982"/>
      <c r="D454" s="671"/>
    </row>
    <row r="455" customFormat="false" ht="13" hidden="false" customHeight="false" outlineLevel="0" collapsed="false">
      <c r="B455" s="862" t="n">
        <f aca="false">ClrLvl</f>
        <v>8</v>
      </c>
      <c r="C455" s="11" t="s">
        <v>793</v>
      </c>
      <c r="D455" s="837"/>
      <c r="J455" s="866"/>
    </row>
    <row r="456" customFormat="false" ht="13" hidden="false" customHeight="true" outlineLevel="0" collapsed="false">
      <c r="B456" s="862" t="n">
        <f aca="false">MAX(PalLvl-2,0)</f>
        <v>0</v>
      </c>
      <c r="C456" s="11" t="s">
        <v>794</v>
      </c>
      <c r="D456" s="837"/>
      <c r="J456" s="866"/>
    </row>
    <row r="457" customFormat="false" ht="13" hidden="false" customHeight="false" outlineLevel="0" collapsed="false">
      <c r="B457" s="1188" t="n">
        <f aca="false">ClassTurningAdjustment</f>
        <v>0</v>
      </c>
      <c r="C457" s="11" t="s">
        <v>795</v>
      </c>
      <c r="D457" s="45"/>
      <c r="E457" s="0"/>
      <c r="J457" s="866"/>
    </row>
    <row r="458" customFormat="false" ht="13" hidden="false" customHeight="false" outlineLevel="0" collapsed="false">
      <c r="B458" s="1181" t="n">
        <f aca="false">SUM(B455:B457)</f>
        <v>8</v>
      </c>
      <c r="C458" s="40" t="s">
        <v>720</v>
      </c>
      <c r="D458" s="41"/>
      <c r="E458" s="0"/>
      <c r="J458" s="866"/>
    </row>
    <row r="459" customFormat="false" ht="13" hidden="false" customHeight="false" outlineLevel="0" collapsed="false">
      <c r="C459" s="0"/>
      <c r="D459" s="0"/>
      <c r="E459" s="0"/>
      <c r="J459" s="866"/>
    </row>
    <row r="460" customFormat="false" ht="13" hidden="false" customHeight="false" outlineLevel="0" collapsed="false">
      <c r="B460" s="1185" t="s">
        <v>796</v>
      </c>
      <c r="C460" s="37"/>
      <c r="D460" s="37"/>
      <c r="E460" s="37"/>
      <c r="F460" s="828"/>
      <c r="J460" s="866"/>
    </row>
    <row r="461" customFormat="false" ht="13" hidden="false" customHeight="false" outlineLevel="0" collapsed="false">
      <c r="B461" s="1038" t="s">
        <v>538</v>
      </c>
      <c r="C461" s="798" t="s">
        <v>96</v>
      </c>
      <c r="D461" s="820" t="s">
        <v>797</v>
      </c>
      <c r="E461" s="40" t="s">
        <v>798</v>
      </c>
      <c r="F461" s="1189" t="s">
        <v>799</v>
      </c>
      <c r="J461" s="866"/>
    </row>
    <row r="462" customFormat="false" ht="13" hidden="false" customHeight="false" outlineLevel="0" collapsed="false">
      <c r="B462" s="985" t="n">
        <v>1</v>
      </c>
      <c r="C462" s="496"/>
      <c r="D462" s="819"/>
      <c r="E462" s="819" t="n">
        <f aca="false">COUNTIF(SelectedClassNames,C462)</f>
        <v>0</v>
      </c>
      <c r="F462" s="793" t="n">
        <v>0</v>
      </c>
      <c r="J462" s="866"/>
    </row>
    <row r="463" customFormat="false" ht="13" hidden="false" customHeight="false" outlineLevel="0" collapsed="false">
      <c r="B463" s="985" t="n">
        <v>2</v>
      </c>
      <c r="C463" s="496" t="str">
        <f aca="false">C11</f>
        <v>Barbarian</v>
      </c>
      <c r="D463" s="819" t="str">
        <f aca="false">E11&amp;"Lvl"</f>
        <v>BbnLvl</v>
      </c>
      <c r="E463" s="819" t="n">
        <f aca="false">COUNTIF(SelectedClassNames,C463)</f>
        <v>0</v>
      </c>
      <c r="F463" s="793" t="n">
        <f aca="false">IF(OR(E463&lt;=20,BN11&lt;=0),0,TRUNC((E463-20)/BN11))</f>
        <v>0</v>
      </c>
      <c r="I463" s="866"/>
      <c r="J463" s="866"/>
    </row>
    <row r="464" customFormat="false" ht="13" hidden="false" customHeight="false" outlineLevel="0" collapsed="false">
      <c r="B464" s="985" t="n">
        <v>3</v>
      </c>
      <c r="C464" s="496" t="str">
        <f aca="false">C12</f>
        <v>Bard</v>
      </c>
      <c r="D464" s="819" t="str">
        <f aca="false">E12&amp;"Lvl"</f>
        <v>BrdLvl</v>
      </c>
      <c r="E464" s="819" t="n">
        <f aca="false">COUNTIF(SelectedClassNames,C464)</f>
        <v>0</v>
      </c>
      <c r="F464" s="793" t="n">
        <f aca="false">IF(OR(E464&lt;=20,BN12&lt;=0),0,TRUNC((E464-20)/BN12))</f>
        <v>0</v>
      </c>
    </row>
    <row r="465" customFormat="false" ht="13" hidden="false" customHeight="false" outlineLevel="0" collapsed="false">
      <c r="B465" s="985" t="n">
        <v>4</v>
      </c>
      <c r="C465" s="496" t="str">
        <f aca="false">C13</f>
        <v>Cleric</v>
      </c>
      <c r="D465" s="819" t="str">
        <f aca="false">E13&amp;"Lvl"</f>
        <v>ClrLvl</v>
      </c>
      <c r="E465" s="819" t="n">
        <f aca="false">COUNTIF(SelectedClassNames,C465)</f>
        <v>8</v>
      </c>
      <c r="F465" s="793" t="n">
        <f aca="false">IF(OR(E465&lt;=20,BN13&lt;=0),0,TRUNC((E465-20)/BN13))</f>
        <v>0</v>
      </c>
    </row>
    <row r="466" customFormat="false" ht="13" hidden="false" customHeight="false" outlineLevel="0" collapsed="false">
      <c r="B466" s="985" t="n">
        <v>5</v>
      </c>
      <c r="C466" s="496" t="str">
        <f aca="false">C14</f>
        <v>Druid</v>
      </c>
      <c r="D466" s="819" t="str">
        <f aca="false">E14&amp;"Lvl"</f>
        <v>DrdLvl</v>
      </c>
      <c r="E466" s="819" t="n">
        <f aca="false">COUNTIF(SelectedClassNames,C466)</f>
        <v>0</v>
      </c>
      <c r="F466" s="793" t="n">
        <f aca="false">IF(OR(E466&lt;=20,BN14&lt;=0),0,TRUNC((E466-20)/BN14))</f>
        <v>0</v>
      </c>
    </row>
    <row r="467" customFormat="false" ht="13" hidden="false" customHeight="false" outlineLevel="0" collapsed="false">
      <c r="B467" s="985" t="n">
        <v>6</v>
      </c>
      <c r="C467" s="496" t="str">
        <f aca="false">C15</f>
        <v>Fighter</v>
      </c>
      <c r="D467" s="819" t="str">
        <f aca="false">E15&amp;"Lvl"</f>
        <v>FtrLvl</v>
      </c>
      <c r="E467" s="819" t="n">
        <f aca="false">COUNTIF(SelectedClassNames,C467)</f>
        <v>0</v>
      </c>
      <c r="F467" s="793" t="n">
        <f aca="false">IF(OR(E467&lt;=20,BN15&lt;=0),0,TRUNC((E467-20)/BN15))</f>
        <v>0</v>
      </c>
    </row>
    <row r="468" customFormat="false" ht="13" hidden="false" customHeight="false" outlineLevel="0" collapsed="false">
      <c r="B468" s="985" t="n">
        <v>7</v>
      </c>
      <c r="C468" s="496" t="str">
        <f aca="false">C16</f>
        <v>Monk</v>
      </c>
      <c r="D468" s="819" t="str">
        <f aca="false">E16&amp;"Lvl"</f>
        <v>MnkLvl</v>
      </c>
      <c r="E468" s="819" t="n">
        <f aca="false">COUNTIF(SelectedClassNames,C468)</f>
        <v>0</v>
      </c>
      <c r="F468" s="793" t="n">
        <f aca="false">IF(OR(E468&lt;=20,BN16&lt;=0),0,TRUNC((E468-20)/BN16))</f>
        <v>0</v>
      </c>
    </row>
    <row r="469" customFormat="false" ht="13" hidden="false" customHeight="false" outlineLevel="0" collapsed="false">
      <c r="B469" s="985" t="n">
        <v>8</v>
      </c>
      <c r="C469" s="496" t="str">
        <f aca="false">C17</f>
        <v>Paladin</v>
      </c>
      <c r="D469" s="819" t="str">
        <f aca="false">E17&amp;"Lvl"</f>
        <v>PalLvl</v>
      </c>
      <c r="E469" s="819" t="n">
        <f aca="false">COUNTIF(SelectedClassNames,C469)</f>
        <v>0</v>
      </c>
      <c r="F469" s="793" t="n">
        <f aca="false">IF(OR(E469&lt;=20,BN17&lt;=0),0,TRUNC((E469-20)/BN17))</f>
        <v>0</v>
      </c>
    </row>
    <row r="470" customFormat="false" ht="13" hidden="false" customHeight="false" outlineLevel="0" collapsed="false">
      <c r="B470" s="985" t="n">
        <v>9</v>
      </c>
      <c r="C470" s="496" t="str">
        <f aca="false">C18</f>
        <v>Ranger</v>
      </c>
      <c r="D470" s="819" t="str">
        <f aca="false">E18&amp;"Lvl"</f>
        <v>RgrLvl</v>
      </c>
      <c r="E470" s="819" t="n">
        <f aca="false">COUNTIF(SelectedClassNames,C470)</f>
        <v>0</v>
      </c>
      <c r="F470" s="793" t="n">
        <f aca="false">IF(OR(E470&lt;=20,BN18&lt;=0),0,TRUNC((E470-20)/BN18))</f>
        <v>0</v>
      </c>
    </row>
    <row r="471" customFormat="false" ht="13" hidden="false" customHeight="false" outlineLevel="0" collapsed="false">
      <c r="B471" s="985" t="n">
        <v>10</v>
      </c>
      <c r="C471" s="496" t="str">
        <f aca="false">C19</f>
        <v>Rogue</v>
      </c>
      <c r="D471" s="819" t="str">
        <f aca="false">E19&amp;"Lvl"</f>
        <v>RogLvl</v>
      </c>
      <c r="E471" s="819" t="n">
        <f aca="false">COUNTIF(SelectedClassNames,C471)</f>
        <v>0</v>
      </c>
      <c r="F471" s="793" t="n">
        <f aca="false">IF(OR(E471&lt;=20,BN19&lt;=0),0,TRUNC((E471-20)/BN19))</f>
        <v>0</v>
      </c>
    </row>
    <row r="472" customFormat="false" ht="13" hidden="false" customHeight="false" outlineLevel="0" collapsed="false">
      <c r="B472" s="985" t="n">
        <v>11</v>
      </c>
      <c r="C472" s="496" t="str">
        <f aca="false">C20</f>
        <v>Sorcerer</v>
      </c>
      <c r="D472" s="819" t="str">
        <f aca="false">E20&amp;"Lvl"</f>
        <v>SorLvl</v>
      </c>
      <c r="E472" s="819" t="n">
        <f aca="false">COUNTIF(SelectedClassNames,C472)</f>
        <v>0</v>
      </c>
      <c r="F472" s="793" t="n">
        <f aca="false">IF(OR(E472&lt;=20,BN20&lt;=0),0,TRUNC((E472-20)/BN20))</f>
        <v>0</v>
      </c>
    </row>
    <row r="473" customFormat="false" ht="13" hidden="false" customHeight="false" outlineLevel="0" collapsed="false">
      <c r="B473" s="985" t="n">
        <v>12</v>
      </c>
      <c r="C473" s="496" t="str">
        <f aca="false">C21</f>
        <v>Wizard</v>
      </c>
      <c r="D473" s="819" t="str">
        <f aca="false">E21&amp;"Lvl"</f>
        <v>WizLvl</v>
      </c>
      <c r="E473" s="819" t="n">
        <f aca="false">COUNTIF(SelectedClassNames,C473)</f>
        <v>0</v>
      </c>
      <c r="F473" s="793" t="n">
        <f aca="false">IF(OR(E473&lt;=20,BN21&lt;=0),0,TRUNC((E473-20)/BN21))</f>
        <v>0</v>
      </c>
    </row>
    <row r="474" customFormat="false" ht="13" hidden="false" customHeight="false" outlineLevel="0" collapsed="false">
      <c r="B474" s="985" t="n">
        <v>13</v>
      </c>
      <c r="C474" s="496" t="n">
        <f aca="false">C22</f>
        <v>0</v>
      </c>
      <c r="D474" s="819" t="str">
        <f aca="false">E22&amp;"Lvl"</f>
        <v>Lvl</v>
      </c>
      <c r="E474" s="819" t="n">
        <f aca="false">COUNTIF(SelectedClassNames,C474)</f>
        <v>0</v>
      </c>
      <c r="F474" s="793" t="n">
        <f aca="false">IF(OR(E474&lt;=20,BN22&lt;=0),0,TRUNC((E474-20)/BN22))</f>
        <v>0</v>
      </c>
    </row>
    <row r="475" customFormat="false" ht="13" hidden="false" customHeight="false" outlineLevel="0" collapsed="false">
      <c r="B475" s="985" t="n">
        <v>14</v>
      </c>
      <c r="C475" s="496" t="n">
        <f aca="false">C23</f>
        <v>0</v>
      </c>
      <c r="D475" s="819" t="str">
        <f aca="false">E23&amp;"Lvl"</f>
        <v>Lvl</v>
      </c>
      <c r="E475" s="819" t="n">
        <f aca="false">COUNTIF(SelectedClassNames,C475)</f>
        <v>0</v>
      </c>
      <c r="F475" s="793" t="n">
        <f aca="false">IF(OR(E475&lt;=20,BN23&lt;=0),0,TRUNC((E475-20)/BN23))</f>
        <v>0</v>
      </c>
    </row>
    <row r="476" customFormat="false" ht="13" hidden="false" customHeight="false" outlineLevel="0" collapsed="false">
      <c r="B476" s="985" t="n">
        <v>15</v>
      </c>
      <c r="C476" s="496" t="n">
        <f aca="false">C24</f>
        <v>0</v>
      </c>
      <c r="D476" s="819" t="str">
        <f aca="false">E24&amp;"Lvl"</f>
        <v>Lvl</v>
      </c>
      <c r="E476" s="819" t="n">
        <f aca="false">COUNTIF(SelectedClassNames,C476)</f>
        <v>0</v>
      </c>
      <c r="F476" s="793" t="n">
        <f aca="false">IF(OR(E476&lt;=20,BN24&lt;=0),0,TRUNC((E476-20)/BN24))</f>
        <v>0</v>
      </c>
    </row>
    <row r="477" customFormat="false" ht="13" hidden="false" customHeight="false" outlineLevel="0" collapsed="false">
      <c r="B477" s="985" t="n">
        <v>16</v>
      </c>
      <c r="C477" s="496" t="n">
        <f aca="false">C25</f>
        <v>0</v>
      </c>
      <c r="D477" s="819" t="str">
        <f aca="false">E25&amp;"Lvl"</f>
        <v>Lvl</v>
      </c>
      <c r="E477" s="819" t="n">
        <f aca="false">COUNTIF(SelectedClassNames,C477)</f>
        <v>0</v>
      </c>
      <c r="F477" s="793" t="n">
        <f aca="false">IF(OR(E477&lt;=20,BN25&lt;=0),0,TRUNC((E477-20)/BN25))</f>
        <v>0</v>
      </c>
    </row>
    <row r="478" customFormat="false" ht="13" hidden="false" customHeight="false" outlineLevel="0" collapsed="false">
      <c r="B478" s="985" t="n">
        <v>17</v>
      </c>
      <c r="C478" s="496" t="n">
        <f aca="false">C26</f>
        <v>0</v>
      </c>
      <c r="D478" s="819" t="str">
        <f aca="false">E26&amp;"Lvl"</f>
        <v>Lvl</v>
      </c>
      <c r="E478" s="819" t="n">
        <f aca="false">COUNTIF(SelectedClassNames,C478)</f>
        <v>0</v>
      </c>
      <c r="F478" s="793" t="n">
        <f aca="false">IF(OR(E478&lt;=20,BN26&lt;=0),0,TRUNC((E478-20)/BN26))</f>
        <v>0</v>
      </c>
    </row>
    <row r="479" customFormat="false" ht="13" hidden="false" customHeight="false" outlineLevel="0" collapsed="false">
      <c r="B479" s="985" t="n">
        <v>18</v>
      </c>
      <c r="C479" s="496" t="n">
        <f aca="false">C27</f>
        <v>0</v>
      </c>
      <c r="D479" s="819" t="str">
        <f aca="false">E27&amp;"Lvl"</f>
        <v>Lvl</v>
      </c>
      <c r="E479" s="819" t="n">
        <f aca="false">COUNTIF(SelectedClassNames,C479)</f>
        <v>0</v>
      </c>
      <c r="F479" s="793" t="n">
        <f aca="false">IF(OR(E479&lt;=20,BN27&lt;=0),0,TRUNC((E479-20)/BN27))</f>
        <v>0</v>
      </c>
    </row>
    <row r="480" customFormat="false" ht="13" hidden="false" customHeight="false" outlineLevel="0" collapsed="false">
      <c r="B480" s="985" t="n">
        <v>19</v>
      </c>
      <c r="C480" s="496" t="n">
        <f aca="false">C28</f>
        <v>0</v>
      </c>
      <c r="D480" s="819" t="str">
        <f aca="false">E28&amp;"Lvl"</f>
        <v>Lvl</v>
      </c>
      <c r="E480" s="819" t="n">
        <f aca="false">COUNTIF(SelectedClassNames,C480)</f>
        <v>0</v>
      </c>
      <c r="F480" s="793" t="n">
        <f aca="false">IF(OR(E480&lt;=20,BN28&lt;=0),0,TRUNC((E480-20)/BN28))</f>
        <v>0</v>
      </c>
    </row>
    <row r="481" customFormat="false" ht="13" hidden="false" customHeight="false" outlineLevel="0" collapsed="false">
      <c r="B481" s="985" t="n">
        <v>20</v>
      </c>
      <c r="C481" s="496" t="n">
        <f aca="false">C29</f>
        <v>0</v>
      </c>
      <c r="D481" s="819" t="str">
        <f aca="false">E29&amp;"Lvl"</f>
        <v>Lvl</v>
      </c>
      <c r="E481" s="819" t="n">
        <f aca="false">COUNTIF(SelectedClassNames,C481)</f>
        <v>0</v>
      </c>
      <c r="F481" s="793" t="n">
        <f aca="false">IF(OR(E481&lt;=20,BN29&lt;=0),0,TRUNC((E481-20)/BN29))</f>
        <v>0</v>
      </c>
    </row>
    <row r="482" customFormat="false" ht="13" hidden="false" customHeight="false" outlineLevel="0" collapsed="false">
      <c r="B482" s="985" t="n">
        <v>21</v>
      </c>
      <c r="C482" s="496" t="n">
        <f aca="false">C30</f>
        <v>0</v>
      </c>
      <c r="D482" s="819" t="str">
        <f aca="false">E30&amp;"Lvl"</f>
        <v>Lvl</v>
      </c>
      <c r="E482" s="819" t="n">
        <f aca="false">COUNTIF(SelectedClassNames,C482)</f>
        <v>0</v>
      </c>
      <c r="F482" s="793" t="n">
        <f aca="false">IF(OR(E482&lt;=20,BN30&lt;=0),0,TRUNC((E482-20)/BN30))</f>
        <v>0</v>
      </c>
    </row>
    <row r="483" customFormat="false" ht="13" hidden="false" customHeight="false" outlineLevel="0" collapsed="false">
      <c r="B483" s="985" t="n">
        <v>22</v>
      </c>
      <c r="C483" s="496" t="n">
        <f aca="false">C31</f>
        <v>0</v>
      </c>
      <c r="D483" s="819" t="str">
        <f aca="false">E31&amp;"Lvl"</f>
        <v>Lvl</v>
      </c>
      <c r="E483" s="819" t="n">
        <f aca="false">COUNTIF(SelectedClassNames,C483)</f>
        <v>0</v>
      </c>
      <c r="F483" s="793" t="n">
        <f aca="false">IF(OR(E483&lt;=20,BN31&lt;=0),0,TRUNC((E483-20)/BN31))</f>
        <v>0</v>
      </c>
    </row>
    <row r="484" customFormat="false" ht="13" hidden="false" customHeight="false" outlineLevel="0" collapsed="false">
      <c r="B484" s="985" t="n">
        <v>23</v>
      </c>
      <c r="C484" s="496" t="n">
        <f aca="false">C32</f>
        <v>0</v>
      </c>
      <c r="D484" s="819" t="str">
        <f aca="false">E32&amp;"Lvl"</f>
        <v>Lvl</v>
      </c>
      <c r="E484" s="819" t="n">
        <f aca="false">COUNTIF(SelectedClassNames,C484)</f>
        <v>0</v>
      </c>
      <c r="F484" s="793" t="n">
        <f aca="false">IF(OR(E484&lt;=20,BN32&lt;=0),0,TRUNC((E484-20)/BN32))</f>
        <v>0</v>
      </c>
    </row>
    <row r="485" customFormat="false" ht="13" hidden="false" customHeight="false" outlineLevel="0" collapsed="false">
      <c r="B485" s="985" t="n">
        <v>24</v>
      </c>
      <c r="C485" s="496" t="n">
        <f aca="false">C33</f>
        <v>0</v>
      </c>
      <c r="D485" s="819" t="str">
        <f aca="false">E33&amp;"Lvl"</f>
        <v>Lvl</v>
      </c>
      <c r="E485" s="819" t="n">
        <f aca="false">COUNTIF(SelectedClassNames,C485)</f>
        <v>0</v>
      </c>
      <c r="F485" s="793" t="n">
        <f aca="false">IF(OR(E485&lt;=20,BN33&lt;=0),0,TRUNC((E485-20)/BN33))</f>
        <v>0</v>
      </c>
    </row>
    <row r="486" customFormat="false" ht="13" hidden="false" customHeight="false" outlineLevel="0" collapsed="false">
      <c r="B486" s="985" t="n">
        <v>25</v>
      </c>
      <c r="C486" s="496" t="n">
        <f aca="false">C34</f>
        <v>0</v>
      </c>
      <c r="D486" s="819" t="str">
        <f aca="false">E34&amp;"Lvl"</f>
        <v>Lvl</v>
      </c>
      <c r="E486" s="819" t="n">
        <f aca="false">COUNTIF(SelectedClassNames,C486)</f>
        <v>0</v>
      </c>
      <c r="F486" s="793" t="n">
        <f aca="false">IF(OR(E486&lt;=20,BN34&lt;=0),0,TRUNC((E486-20)/BN34))</f>
        <v>0</v>
      </c>
    </row>
    <row r="487" customFormat="false" ht="13" hidden="false" customHeight="false" outlineLevel="0" collapsed="false">
      <c r="B487" s="985" t="n">
        <v>26</v>
      </c>
      <c r="C487" s="496" t="n">
        <f aca="false">C35</f>
        <v>0</v>
      </c>
      <c r="D487" s="819" t="str">
        <f aca="false">E35&amp;"Lvl"</f>
        <v>Lvl</v>
      </c>
      <c r="E487" s="819" t="n">
        <f aca="false">COUNTIF(SelectedClassNames,C487)</f>
        <v>0</v>
      </c>
      <c r="F487" s="793" t="n">
        <f aca="false">IF(OR(E487&lt;=20,BN35&lt;=0),0,TRUNC((E487-20)/BN35))</f>
        <v>0</v>
      </c>
    </row>
    <row r="488" customFormat="false" ht="13" hidden="false" customHeight="false" outlineLevel="0" collapsed="false">
      <c r="B488" s="985" t="n">
        <v>27</v>
      </c>
      <c r="C488" s="496" t="n">
        <f aca="false">C36</f>
        <v>0</v>
      </c>
      <c r="D488" s="819" t="str">
        <f aca="false">E36&amp;"Lvl"</f>
        <v>Lvl</v>
      </c>
      <c r="E488" s="819" t="n">
        <f aca="false">COUNTIF(SelectedClassNames,C488)</f>
        <v>0</v>
      </c>
      <c r="F488" s="793" t="n">
        <f aca="false">IF(OR(E488&lt;=20,BN36&lt;=0),0,TRUNC((E488-20)/BN36))</f>
        <v>0</v>
      </c>
    </row>
    <row r="489" customFormat="false" ht="13" hidden="false" customHeight="false" outlineLevel="0" collapsed="false">
      <c r="B489" s="985" t="n">
        <v>28</v>
      </c>
      <c r="C489" s="496" t="n">
        <f aca="false">C37</f>
        <v>0</v>
      </c>
      <c r="D489" s="819" t="str">
        <f aca="false">E37&amp;"Lvl"</f>
        <v>Lvl</v>
      </c>
      <c r="E489" s="819" t="n">
        <f aca="false">COUNTIF(SelectedClassNames,C489)</f>
        <v>0</v>
      </c>
      <c r="F489" s="793" t="n">
        <f aca="false">IF(OR(E489&lt;=20,BN37&lt;=0),0,TRUNC((E489-20)/BN37))</f>
        <v>0</v>
      </c>
    </row>
    <row r="490" customFormat="false" ht="13" hidden="false" customHeight="false" outlineLevel="0" collapsed="false">
      <c r="B490" s="985" t="n">
        <v>29</v>
      </c>
      <c r="C490" s="496" t="n">
        <f aca="false">C38</f>
        <v>0</v>
      </c>
      <c r="D490" s="819" t="str">
        <f aca="false">E38&amp;"Lvl"</f>
        <v>Lvl</v>
      </c>
      <c r="E490" s="819" t="n">
        <f aca="false">COUNTIF(SelectedClassNames,C490)</f>
        <v>0</v>
      </c>
      <c r="F490" s="793" t="n">
        <f aca="false">IF(OR(E490&lt;=20,BN38&lt;=0),0,TRUNC((E490-20)/BN38))</f>
        <v>0</v>
      </c>
    </row>
    <row r="491" customFormat="false" ht="13" hidden="false" customHeight="false" outlineLevel="0" collapsed="false">
      <c r="B491" s="985" t="n">
        <v>30</v>
      </c>
      <c r="C491" s="496" t="n">
        <f aca="false">C39</f>
        <v>0</v>
      </c>
      <c r="D491" s="819" t="str">
        <f aca="false">E39&amp;"Lvl"</f>
        <v>Lvl</v>
      </c>
      <c r="E491" s="819" t="n">
        <f aca="false">COUNTIF(SelectedClassNames,C491)</f>
        <v>0</v>
      </c>
      <c r="F491" s="793" t="n">
        <f aca="false">IF(OR(E491&lt;=20,BN39&lt;=0),0,TRUNC((E491-20)/BN39))</f>
        <v>0</v>
      </c>
    </row>
    <row r="492" customFormat="false" ht="13" hidden="false" customHeight="false" outlineLevel="0" collapsed="false">
      <c r="B492" s="985" t="n">
        <v>31</v>
      </c>
      <c r="C492" s="496" t="n">
        <f aca="false">C40</f>
        <v>0</v>
      </c>
      <c r="D492" s="819" t="str">
        <f aca="false">E40&amp;"Lvl"</f>
        <v>Lvl</v>
      </c>
      <c r="E492" s="819" t="n">
        <f aca="false">COUNTIF(SelectedClassNames,C492)</f>
        <v>0</v>
      </c>
      <c r="F492" s="793" t="n">
        <f aca="false">IF(OR(E492&lt;=20,BN40&lt;=0),0,TRUNC((E492-20)/BN40))</f>
        <v>0</v>
      </c>
    </row>
    <row r="493" customFormat="false" ht="13" hidden="false" customHeight="false" outlineLevel="0" collapsed="false">
      <c r="B493" s="985" t="n">
        <v>32</v>
      </c>
      <c r="C493" s="496" t="n">
        <f aca="false">C41</f>
        <v>0</v>
      </c>
      <c r="D493" s="819" t="str">
        <f aca="false">E41&amp;"Lvl"</f>
        <v>Lvl</v>
      </c>
      <c r="E493" s="819" t="n">
        <f aca="false">COUNTIF(SelectedClassNames,C493)</f>
        <v>0</v>
      </c>
      <c r="F493" s="793" t="n">
        <f aca="false">IF(OR(E493&lt;=20,BN41&lt;=0),0,TRUNC((E493-20)/BN41))</f>
        <v>0</v>
      </c>
    </row>
    <row r="494" customFormat="false" ht="13" hidden="false" customHeight="false" outlineLevel="0" collapsed="false">
      <c r="B494" s="985" t="n">
        <v>33</v>
      </c>
      <c r="C494" s="496" t="n">
        <f aca="false">C42</f>
        <v>0</v>
      </c>
      <c r="D494" s="819" t="str">
        <f aca="false">E42&amp;"Lvl"</f>
        <v>Lvl</v>
      </c>
      <c r="E494" s="819" t="n">
        <f aca="false">COUNTIF(SelectedClassNames,C494)</f>
        <v>0</v>
      </c>
      <c r="F494" s="793" t="n">
        <f aca="false">IF(OR(E494&lt;=20,BN42&lt;=0),0,TRUNC((E494-20)/BN42))</f>
        <v>0</v>
      </c>
    </row>
    <row r="495" customFormat="false" ht="13" hidden="false" customHeight="false" outlineLevel="0" collapsed="false">
      <c r="B495" s="985" t="n">
        <v>34</v>
      </c>
      <c r="C495" s="496" t="n">
        <f aca="false">C43</f>
        <v>0</v>
      </c>
      <c r="D495" s="819" t="str">
        <f aca="false">E43&amp;"Lvl"</f>
        <v>Lvl</v>
      </c>
      <c r="E495" s="819" t="n">
        <f aca="false">COUNTIF(SelectedClassNames,C495)</f>
        <v>0</v>
      </c>
      <c r="F495" s="793" t="n">
        <f aca="false">IF(OR(E495&lt;=20,BN43&lt;=0),0,TRUNC((E495-20)/BN43))</f>
        <v>0</v>
      </c>
    </row>
    <row r="496" customFormat="false" ht="13" hidden="false" customHeight="false" outlineLevel="0" collapsed="false">
      <c r="B496" s="985" t="n">
        <v>35</v>
      </c>
      <c r="C496" s="496" t="n">
        <f aca="false">C44</f>
        <v>0</v>
      </c>
      <c r="D496" s="819" t="str">
        <f aca="false">E44&amp;"Lvl"</f>
        <v>Lvl</v>
      </c>
      <c r="E496" s="819" t="n">
        <f aca="false">COUNTIF(SelectedClassNames,C496)</f>
        <v>0</v>
      </c>
      <c r="F496" s="793" t="n">
        <f aca="false">IF(OR(E496&lt;=20,BN44&lt;=0),0,TRUNC((E496-20)/BN44))</f>
        <v>0</v>
      </c>
    </row>
    <row r="497" customFormat="false" ht="13" hidden="false" customHeight="false" outlineLevel="0" collapsed="false">
      <c r="B497" s="985" t="n">
        <v>36</v>
      </c>
      <c r="C497" s="496" t="n">
        <f aca="false">C45</f>
        <v>0</v>
      </c>
      <c r="D497" s="819" t="str">
        <f aca="false">E45&amp;"Lvl"</f>
        <v>Lvl</v>
      </c>
      <c r="E497" s="819" t="n">
        <f aca="false">COUNTIF(SelectedClassNames,C497)</f>
        <v>0</v>
      </c>
      <c r="F497" s="793" t="n">
        <f aca="false">IF(OR(E497&lt;=20,BN45&lt;=0),0,TRUNC((E497-20)/BN45))</f>
        <v>0</v>
      </c>
    </row>
    <row r="498" customFormat="false" ht="13" hidden="false" customHeight="false" outlineLevel="0" collapsed="false">
      <c r="B498" s="985" t="n">
        <v>37</v>
      </c>
      <c r="C498" s="496" t="n">
        <f aca="false">C46</f>
        <v>0</v>
      </c>
      <c r="D498" s="819" t="str">
        <f aca="false">E46&amp;"Lvl"</f>
        <v>Lvl</v>
      </c>
      <c r="E498" s="819" t="n">
        <f aca="false">COUNTIF(SelectedClassNames,C498)</f>
        <v>0</v>
      </c>
      <c r="F498" s="793" t="n">
        <f aca="false">IF(OR(E498&lt;=20,BN46&lt;=0),0,TRUNC((E498-20)/BN46))</f>
        <v>0</v>
      </c>
    </row>
    <row r="499" customFormat="false" ht="13" hidden="false" customHeight="false" outlineLevel="0" collapsed="false">
      <c r="B499" s="985" t="n">
        <v>38</v>
      </c>
      <c r="C499" s="496" t="n">
        <f aca="false">C47</f>
        <v>0</v>
      </c>
      <c r="D499" s="819" t="str">
        <f aca="false">E47&amp;"Lvl"</f>
        <v>Lvl</v>
      </c>
      <c r="E499" s="819" t="n">
        <f aca="false">COUNTIF(SelectedClassNames,C499)</f>
        <v>0</v>
      </c>
      <c r="F499" s="793" t="n">
        <f aca="false">IF(OR(E499&lt;=20,BN47&lt;=0),0,TRUNC((E499-20)/BN47))</f>
        <v>0</v>
      </c>
    </row>
    <row r="500" customFormat="false" ht="13" hidden="false" customHeight="false" outlineLevel="0" collapsed="false">
      <c r="B500" s="985" t="n">
        <v>39</v>
      </c>
      <c r="C500" s="496" t="n">
        <f aca="false">C48</f>
        <v>0</v>
      </c>
      <c r="D500" s="819" t="str">
        <f aca="false">E48&amp;"Lvl"</f>
        <v>Lvl</v>
      </c>
      <c r="E500" s="819" t="n">
        <f aca="false">COUNTIF(SelectedClassNames,C500)</f>
        <v>0</v>
      </c>
      <c r="F500" s="793" t="n">
        <f aca="false">IF(OR(E500&lt;=20,BN48&lt;=0),0,TRUNC((E500-20)/BN48))</f>
        <v>0</v>
      </c>
    </row>
    <row r="501" customFormat="false" ht="13" hidden="false" customHeight="false" outlineLevel="0" collapsed="false">
      <c r="B501" s="985" t="n">
        <v>40</v>
      </c>
      <c r="C501" s="496" t="n">
        <f aca="false">C49</f>
        <v>0</v>
      </c>
      <c r="D501" s="819" t="str">
        <f aca="false">E49&amp;"Lvl"</f>
        <v>Lvl</v>
      </c>
      <c r="E501" s="819" t="n">
        <f aca="false">COUNTIF(SelectedClassNames,C501)</f>
        <v>0</v>
      </c>
      <c r="F501" s="793" t="n">
        <f aca="false">IF(OR(E501&lt;=20,BN49&lt;=0),0,TRUNC((E501-20)/BN49))</f>
        <v>0</v>
      </c>
    </row>
    <row r="502" customFormat="false" ht="13" hidden="false" customHeight="false" outlineLevel="0" collapsed="false">
      <c r="B502" s="985" t="n">
        <v>41</v>
      </c>
      <c r="C502" s="496" t="n">
        <f aca="false">C50</f>
        <v>0</v>
      </c>
      <c r="D502" s="819" t="str">
        <f aca="false">E50&amp;"Lvl"</f>
        <v>Lvl</v>
      </c>
      <c r="E502" s="819" t="n">
        <f aca="false">COUNTIF(SelectedClassNames,C502)</f>
        <v>0</v>
      </c>
      <c r="F502" s="793" t="n">
        <f aca="false">IF(OR(E502&lt;=20,BN50&lt;=0),0,TRUNC((E502-20)/BN50))</f>
        <v>0</v>
      </c>
    </row>
    <row r="503" customFormat="false" ht="13" hidden="false" customHeight="false" outlineLevel="0" collapsed="false">
      <c r="B503" s="985" t="n">
        <v>42</v>
      </c>
      <c r="C503" s="496" t="n">
        <f aca="false">C51</f>
        <v>0</v>
      </c>
      <c r="D503" s="819" t="str">
        <f aca="false">E51&amp;"Lvl"</f>
        <v>Lvl</v>
      </c>
      <c r="E503" s="819" t="n">
        <f aca="false">COUNTIF(SelectedClassNames,C503)</f>
        <v>0</v>
      </c>
      <c r="F503" s="793" t="n">
        <f aca="false">IF(OR(E503&lt;=20,BN51&lt;=0),0,TRUNC((E503-20)/BN51))</f>
        <v>0</v>
      </c>
    </row>
    <row r="504" customFormat="false" ht="13" hidden="false" customHeight="false" outlineLevel="0" collapsed="false">
      <c r="B504" s="985" t="n">
        <v>43</v>
      </c>
      <c r="C504" s="496" t="n">
        <f aca="false">C52</f>
        <v>0</v>
      </c>
      <c r="D504" s="819" t="str">
        <f aca="false">E52&amp;"Lvl"</f>
        <v>Lvl</v>
      </c>
      <c r="E504" s="819" t="n">
        <f aca="false">COUNTIF(SelectedClassNames,C504)</f>
        <v>0</v>
      </c>
      <c r="F504" s="793" t="n">
        <f aca="false">IF(OR(E504&lt;=20,BN52&lt;=0),0,TRUNC((E504-20)/BN52))</f>
        <v>0</v>
      </c>
    </row>
    <row r="505" customFormat="false" ht="13" hidden="false" customHeight="false" outlineLevel="0" collapsed="false">
      <c r="B505" s="985" t="n">
        <v>44</v>
      </c>
      <c r="C505" s="496" t="n">
        <f aca="false">C53</f>
        <v>0</v>
      </c>
      <c r="D505" s="819" t="str">
        <f aca="false">E53&amp;"Lvl"</f>
        <v>Lvl</v>
      </c>
      <c r="E505" s="819" t="n">
        <f aca="false">COUNTIF(SelectedClassNames,C505)</f>
        <v>0</v>
      </c>
      <c r="F505" s="793" t="n">
        <f aca="false">IF(OR(E505&lt;=20,BN53&lt;=0),0,TRUNC((E505-20)/BN53))</f>
        <v>0</v>
      </c>
    </row>
    <row r="506" customFormat="false" ht="13" hidden="false" customHeight="false" outlineLevel="0" collapsed="false">
      <c r="B506" s="985" t="n">
        <v>45</v>
      </c>
      <c r="C506" s="496" t="n">
        <f aca="false">C54</f>
        <v>0</v>
      </c>
      <c r="D506" s="819" t="str">
        <f aca="false">E54&amp;"Lvl"</f>
        <v>Lvl</v>
      </c>
      <c r="E506" s="819" t="n">
        <f aca="false">COUNTIF(SelectedClassNames,C506)</f>
        <v>0</v>
      </c>
      <c r="F506" s="793" t="n">
        <f aca="false">IF(OR(E506&lt;=20,BN54&lt;=0),0,TRUNC((E506-20)/BN54))</f>
        <v>0</v>
      </c>
    </row>
    <row r="507" customFormat="false" ht="13" hidden="false" customHeight="false" outlineLevel="0" collapsed="false">
      <c r="B507" s="1038" t="n">
        <v>46</v>
      </c>
      <c r="C507" s="798" t="n">
        <f aca="false">C55</f>
        <v>0</v>
      </c>
      <c r="D507" s="820" t="str">
        <f aca="false">E55&amp;"Lvl"</f>
        <v>Lvl</v>
      </c>
      <c r="E507" s="820" t="n">
        <f aca="false">COUNTIF(SelectedClassNames,C507)</f>
        <v>0</v>
      </c>
      <c r="F507" s="799" t="n">
        <f aca="false">IF(OR(E507&lt;=20,BN55&lt;=0),0,TRUNC((E507-20)/BN55))</f>
        <v>0</v>
      </c>
    </row>
    <row r="509" customFormat="false" ht="13" hidden="false" customHeight="false" outlineLevel="0" collapsed="false">
      <c r="B509" s="508" t="s">
        <v>800</v>
      </c>
      <c r="C509" s="510"/>
      <c r="D509" s="1190" t="n">
        <f aca="false">SUM('Mods - Log'!F9:F65536)</f>
        <v>0</v>
      </c>
    </row>
  </sheetData>
  <mergeCells count="262">
    <mergeCell ref="E2:Y3"/>
    <mergeCell ref="B5:C5"/>
    <mergeCell ref="E5:E9"/>
    <mergeCell ref="F5:F9"/>
    <mergeCell ref="G5:G9"/>
    <mergeCell ref="H5:H9"/>
    <mergeCell ref="I5:K5"/>
    <mergeCell ref="U5:U9"/>
    <mergeCell ref="V5:X5"/>
    <mergeCell ref="BN5:BN9"/>
    <mergeCell ref="B6:B9"/>
    <mergeCell ref="D6:D9"/>
    <mergeCell ref="I6:I9"/>
    <mergeCell ref="J6:J9"/>
    <mergeCell ref="K6:K9"/>
    <mergeCell ref="V6:V9"/>
    <mergeCell ref="W6:W9"/>
    <mergeCell ref="X6:X9"/>
    <mergeCell ref="Y6:Y9"/>
    <mergeCell ref="Z6:Z9"/>
    <mergeCell ref="AA6:AA9"/>
    <mergeCell ref="AB6:AB9"/>
    <mergeCell ref="AC6:AC9"/>
    <mergeCell ref="AD6:AD9"/>
    <mergeCell ref="AE6:AE9"/>
    <mergeCell ref="AF6:AF9"/>
    <mergeCell ref="AG6:AG9"/>
    <mergeCell ref="AH6:AH9"/>
    <mergeCell ref="AI6:AI9"/>
    <mergeCell ref="AJ6:AJ9"/>
    <mergeCell ref="AK6:AK9"/>
    <mergeCell ref="AL6:AL9"/>
    <mergeCell ref="AM6:AM9"/>
    <mergeCell ref="AN6:AN9"/>
    <mergeCell ref="AO6:AO9"/>
    <mergeCell ref="AP6:AP9"/>
    <mergeCell ref="AQ6:AQ9"/>
    <mergeCell ref="AR6:AR9"/>
    <mergeCell ref="AS6:AS9"/>
    <mergeCell ref="AT6:AT9"/>
    <mergeCell ref="AU6:AU9"/>
    <mergeCell ref="AV6:AV9"/>
    <mergeCell ref="AW6:AW9"/>
    <mergeCell ref="AX6:AX9"/>
    <mergeCell ref="AY6:AY9"/>
    <mergeCell ref="AZ6:AZ9"/>
    <mergeCell ref="BA6:BA9"/>
    <mergeCell ref="BB6:BB9"/>
    <mergeCell ref="BC6:BC9"/>
    <mergeCell ref="BD6:BD9"/>
    <mergeCell ref="BE6:BE9"/>
    <mergeCell ref="BF6:BF9"/>
    <mergeCell ref="BG6:BG9"/>
    <mergeCell ref="BH6:BH9"/>
    <mergeCell ref="BI6:BI9"/>
    <mergeCell ref="BJ6:BJ9"/>
    <mergeCell ref="BK6:BK9"/>
    <mergeCell ref="BL6:BL9"/>
    <mergeCell ref="BM6:BM9"/>
    <mergeCell ref="L8:T8"/>
    <mergeCell ref="F58:F60"/>
    <mergeCell ref="H58:H60"/>
    <mergeCell ref="C59:C60"/>
    <mergeCell ref="C90:C91"/>
    <mergeCell ref="E90:E91"/>
    <mergeCell ref="D114:D115"/>
    <mergeCell ref="E114:E115"/>
    <mergeCell ref="F114:F115"/>
    <mergeCell ref="G114:G115"/>
    <mergeCell ref="N114:N115"/>
    <mergeCell ref="R114:R115"/>
    <mergeCell ref="H115:M115"/>
    <mergeCell ref="O115:Q115"/>
    <mergeCell ref="S115:U115"/>
    <mergeCell ref="V115:X115"/>
    <mergeCell ref="Y115:Z115"/>
    <mergeCell ref="O116:Q116"/>
    <mergeCell ref="S116:U116"/>
    <mergeCell ref="V116:X116"/>
    <mergeCell ref="Y116:Z116"/>
    <mergeCell ref="AI116:BB116"/>
    <mergeCell ref="O117:Q117"/>
    <mergeCell ref="S117:U117"/>
    <mergeCell ref="V117:X117"/>
    <mergeCell ref="Y117:Z117"/>
    <mergeCell ref="AI117:BB117"/>
    <mergeCell ref="O118:Q118"/>
    <mergeCell ref="S118:U118"/>
    <mergeCell ref="V118:X118"/>
    <mergeCell ref="Y118:Z118"/>
    <mergeCell ref="AI118:BB118"/>
    <mergeCell ref="O119:Q119"/>
    <mergeCell ref="S119:U119"/>
    <mergeCell ref="V119:X119"/>
    <mergeCell ref="Y119:Z119"/>
    <mergeCell ref="AI119:BB119"/>
    <mergeCell ref="O120:Q120"/>
    <mergeCell ref="S120:U120"/>
    <mergeCell ref="V120:X120"/>
    <mergeCell ref="Y120:Z120"/>
    <mergeCell ref="AI120:BB120"/>
    <mergeCell ref="O121:Q121"/>
    <mergeCell ref="S121:U121"/>
    <mergeCell ref="V121:X121"/>
    <mergeCell ref="Y121:Z121"/>
    <mergeCell ref="AI121:BB121"/>
    <mergeCell ref="O122:Q122"/>
    <mergeCell ref="S122:U122"/>
    <mergeCell ref="V122:X122"/>
    <mergeCell ref="Y122:Z122"/>
    <mergeCell ref="AI122:BB122"/>
    <mergeCell ref="O123:Q123"/>
    <mergeCell ref="S123:U123"/>
    <mergeCell ref="V123:X123"/>
    <mergeCell ref="Y123:Z123"/>
    <mergeCell ref="AI123:BB123"/>
    <mergeCell ref="O124:Q124"/>
    <mergeCell ref="S124:U124"/>
    <mergeCell ref="V124:X124"/>
    <mergeCell ref="Y124:Z124"/>
    <mergeCell ref="AI124:BB124"/>
    <mergeCell ref="O125:Q125"/>
    <mergeCell ref="S125:U125"/>
    <mergeCell ref="V125:X125"/>
    <mergeCell ref="Y125:Z125"/>
    <mergeCell ref="AI125:BB125"/>
    <mergeCell ref="O126:Q126"/>
    <mergeCell ref="S126:U126"/>
    <mergeCell ref="V126:X126"/>
    <mergeCell ref="Y126:Z126"/>
    <mergeCell ref="AI126:BB126"/>
    <mergeCell ref="O127:Q127"/>
    <mergeCell ref="S127:U127"/>
    <mergeCell ref="V127:X127"/>
    <mergeCell ref="Y127:Z127"/>
    <mergeCell ref="AI127:BB127"/>
    <mergeCell ref="O128:Q128"/>
    <mergeCell ref="S128:U128"/>
    <mergeCell ref="V128:X128"/>
    <mergeCell ref="Y128:Z128"/>
    <mergeCell ref="AI128:BB128"/>
    <mergeCell ref="O129:Q129"/>
    <mergeCell ref="S129:U129"/>
    <mergeCell ref="V129:X129"/>
    <mergeCell ref="Y129:Z129"/>
    <mergeCell ref="AI129:BB129"/>
    <mergeCell ref="O130:Q130"/>
    <mergeCell ref="S130:U130"/>
    <mergeCell ref="V130:X130"/>
    <mergeCell ref="Y130:Z130"/>
    <mergeCell ref="AI130:BB130"/>
    <mergeCell ref="O131:Q131"/>
    <mergeCell ref="S131:U131"/>
    <mergeCell ref="V131:X131"/>
    <mergeCell ref="Y131:Z131"/>
    <mergeCell ref="AI131:BB131"/>
    <mergeCell ref="O132:Q132"/>
    <mergeCell ref="S132:U132"/>
    <mergeCell ref="V132:X132"/>
    <mergeCell ref="Y132:Z132"/>
    <mergeCell ref="AI132:BB132"/>
    <mergeCell ref="O133:Q133"/>
    <mergeCell ref="S133:U133"/>
    <mergeCell ref="V133:X133"/>
    <mergeCell ref="Y133:Z133"/>
    <mergeCell ref="AI133:BB133"/>
    <mergeCell ref="O134:Q134"/>
    <mergeCell ref="S134:U134"/>
    <mergeCell ref="V134:X134"/>
    <mergeCell ref="Y134:Z134"/>
    <mergeCell ref="AI134:BB134"/>
    <mergeCell ref="O135:Q135"/>
    <mergeCell ref="S135:U135"/>
    <mergeCell ref="V135:X135"/>
    <mergeCell ref="Y135:Z135"/>
    <mergeCell ref="AI135:BB135"/>
    <mergeCell ref="L137:V148"/>
    <mergeCell ref="B147:D148"/>
    <mergeCell ref="K150:M150"/>
    <mergeCell ref="N150:N154"/>
    <mergeCell ref="O150:Q150"/>
    <mergeCell ref="R150:R154"/>
    <mergeCell ref="S150:S154"/>
    <mergeCell ref="T150:T154"/>
    <mergeCell ref="H151:H154"/>
    <mergeCell ref="I151:I154"/>
    <mergeCell ref="K151:K154"/>
    <mergeCell ref="L151:L154"/>
    <mergeCell ref="M151:M154"/>
    <mergeCell ref="O151:O154"/>
    <mergeCell ref="P151:P154"/>
    <mergeCell ref="Q151:Q154"/>
    <mergeCell ref="U151:U154"/>
    <mergeCell ref="V151:V154"/>
    <mergeCell ref="W151:W154"/>
    <mergeCell ref="X151:X154"/>
    <mergeCell ref="Y151:Y154"/>
    <mergeCell ref="Z151:Z154"/>
    <mergeCell ref="AA151:AA154"/>
    <mergeCell ref="AB151:AB154"/>
    <mergeCell ref="AC151:AC154"/>
    <mergeCell ref="AD151:AD154"/>
    <mergeCell ref="AE151:AE154"/>
    <mergeCell ref="AF151:AF154"/>
    <mergeCell ref="AG151:AG154"/>
    <mergeCell ref="AH151:AH154"/>
    <mergeCell ref="AI151:AI154"/>
    <mergeCell ref="AJ151:AJ154"/>
    <mergeCell ref="AK151:AK154"/>
    <mergeCell ref="AL151:AL154"/>
    <mergeCell ref="AM151:AM154"/>
    <mergeCell ref="AN151:AN154"/>
    <mergeCell ref="AO151:AO154"/>
    <mergeCell ref="AP151:AP154"/>
    <mergeCell ref="AQ151:AQ154"/>
    <mergeCell ref="AR151:AR154"/>
    <mergeCell ref="AS151:AS154"/>
    <mergeCell ref="AT151:AT154"/>
    <mergeCell ref="AU151:AU154"/>
    <mergeCell ref="AV151:AV154"/>
    <mergeCell ref="AW151:AW154"/>
    <mergeCell ref="AX151:AX154"/>
    <mergeCell ref="AY151:AY154"/>
    <mergeCell ref="AZ151:AZ154"/>
    <mergeCell ref="BA151:BA154"/>
    <mergeCell ref="BB151:BB154"/>
    <mergeCell ref="BC151:BC154"/>
    <mergeCell ref="BD151:BD154"/>
    <mergeCell ref="BE151:BE154"/>
    <mergeCell ref="BF151:BF154"/>
    <mergeCell ref="BG151:BG154"/>
    <mergeCell ref="BH151:BH154"/>
    <mergeCell ref="B222:E222"/>
    <mergeCell ref="H245:Q245"/>
    <mergeCell ref="C261:C263"/>
    <mergeCell ref="D261:D263"/>
    <mergeCell ref="E262:E263"/>
    <mergeCell ref="AZ315:AZ319"/>
    <mergeCell ref="C316:C319"/>
    <mergeCell ref="I317:I319"/>
    <mergeCell ref="J317:J319"/>
    <mergeCell ref="E318:E319"/>
    <mergeCell ref="F318:F319"/>
    <mergeCell ref="G318:G319"/>
    <mergeCell ref="H318:H319"/>
    <mergeCell ref="K318:K319"/>
    <mergeCell ref="L318:U318"/>
    <mergeCell ref="V318:AE318"/>
    <mergeCell ref="AF318:AO318"/>
    <mergeCell ref="AP318:AY318"/>
    <mergeCell ref="B363:H363"/>
    <mergeCell ref="B376:B378"/>
    <mergeCell ref="C378:E378"/>
    <mergeCell ref="F378:H378"/>
    <mergeCell ref="B392:C392"/>
    <mergeCell ref="B406:D406"/>
    <mergeCell ref="B407:B409"/>
    <mergeCell ref="C407:C409"/>
    <mergeCell ref="D407:D409"/>
    <mergeCell ref="B432:D432"/>
    <mergeCell ref="B448:D448"/>
    <mergeCell ref="B449:D4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3">
              <controlPr defaultSize="0" print="false" autoFill="0" autoPict="0" macro="Module1.SetClassLabels">
                <anchor moveWithCells="true" sizeWithCells="false">
                  <from>
                    <xdr:col>1</xdr:col>
                    <xdr:colOff>239400</xdr:colOff>
                    <xdr:row>1</xdr:row>
                    <xdr:rowOff>12600</xdr:rowOff>
                  </from>
                  <to>
                    <xdr:col>3</xdr:col>
                    <xdr:colOff>392760</xdr:colOff>
                    <xdr:row>2</xdr:row>
                    <xdr:rowOff>17784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3" activeCellId="0" sqref="C83"/>
    </sheetView>
  </sheetViews>
  <sheetFormatPr defaultColWidth="10.828125" defaultRowHeight="13" zeroHeight="false" outlineLevelRow="0" outlineLevelCol="0"/>
  <cols>
    <col collapsed="false" customWidth="true" hidden="false" outlineLevel="0" max="1" min="1" style="3" width="8.16"/>
    <col collapsed="false" customWidth="true" hidden="false" outlineLevel="0" max="2" min="2" style="3" width="7.32"/>
    <col collapsed="false" customWidth="true" hidden="false" outlineLevel="0" max="3" min="3" style="866" width="16.32"/>
    <col collapsed="false" customWidth="false" hidden="false" outlineLevel="0" max="6" min="4" style="3" width="10.83"/>
    <col collapsed="false" customWidth="true" hidden="false" outlineLevel="0" max="7" min="7" style="3" width="72.99"/>
    <col collapsed="false" customWidth="true" hidden="false" outlineLevel="0" max="8" min="8" style="3" width="9.65"/>
    <col collapsed="false" customWidth="true" hidden="false" outlineLevel="0" max="9" min="9" style="3" width="12.65"/>
    <col collapsed="false" customWidth="true" hidden="false" outlineLevel="0" max="10" min="10" style="3" width="11.65"/>
    <col collapsed="false" customWidth="true" hidden="false" outlineLevel="0" max="11" min="11" style="3" width="19.65"/>
    <col collapsed="false" customWidth="false" hidden="false" outlineLevel="0" max="257" min="12" style="3" width="10.83"/>
  </cols>
  <sheetData>
    <row r="2" customFormat="false" ht="13" hidden="false" customHeight="true" outlineLevel="0" collapsed="false">
      <c r="B2" s="1191" t="s">
        <v>801</v>
      </c>
      <c r="C2" s="1191"/>
      <c r="D2" s="1191"/>
      <c r="E2" s="1191"/>
      <c r="F2" s="1191"/>
      <c r="G2" s="1191"/>
    </row>
    <row r="3" customFormat="false" ht="13" hidden="false" customHeight="false" outlineLevel="0" collapsed="false">
      <c r="B3" s="1191"/>
      <c r="C3" s="1191"/>
      <c r="D3" s="1191"/>
      <c r="E3" s="1191"/>
      <c r="F3" s="1191"/>
      <c r="G3" s="1191"/>
    </row>
    <row r="4" customFormat="false" ht="13" hidden="false" customHeight="false" outlineLevel="0" collapsed="false">
      <c r="B4" s="1191"/>
      <c r="C4" s="1191"/>
      <c r="D4" s="1191"/>
      <c r="E4" s="1191"/>
      <c r="F4" s="1191"/>
      <c r="G4" s="1191"/>
    </row>
    <row r="5" customFormat="false" ht="13" hidden="false" customHeight="false" outlineLevel="0" collapsed="false">
      <c r="B5" s="1191"/>
      <c r="C5" s="1191"/>
      <c r="D5" s="1191"/>
      <c r="E5" s="1191"/>
      <c r="F5" s="1191"/>
      <c r="G5" s="1191"/>
    </row>
    <row r="7" customFormat="false" ht="13" hidden="false" customHeight="true" outlineLevel="0" collapsed="false">
      <c r="B7" s="759" t="s">
        <v>802</v>
      </c>
      <c r="C7" s="1192"/>
      <c r="D7" s="1193" t="s">
        <v>803</v>
      </c>
      <c r="E7" s="1193" t="s">
        <v>804</v>
      </c>
      <c r="F7" s="1193" t="s">
        <v>805</v>
      </c>
      <c r="G7" s="1193" t="s">
        <v>200</v>
      </c>
      <c r="H7" s="1194" t="s">
        <v>806</v>
      </c>
      <c r="I7" s="1194"/>
      <c r="J7" s="1194"/>
      <c r="K7" s="1194"/>
      <c r="L7" s="1194"/>
    </row>
    <row r="8" customFormat="false" ht="14" hidden="false" customHeight="true" outlineLevel="0" collapsed="false">
      <c r="B8" s="1195" t="s">
        <v>538</v>
      </c>
      <c r="C8" s="1069" t="s">
        <v>713</v>
      </c>
      <c r="D8" s="1193"/>
      <c r="E8" s="1193"/>
      <c r="F8" s="1193"/>
      <c r="G8" s="1193"/>
      <c r="H8" s="1196" t="s">
        <v>334</v>
      </c>
      <c r="I8" s="1197" t="s">
        <v>807</v>
      </c>
      <c r="J8" s="1197" t="s">
        <v>808</v>
      </c>
      <c r="K8" s="1197" t="s">
        <v>780</v>
      </c>
      <c r="L8" s="1198" t="s">
        <v>809</v>
      </c>
    </row>
    <row r="9" customFormat="false" ht="13" hidden="false" customHeight="false" outlineLevel="0" collapsed="false">
      <c r="B9" s="1199" t="n">
        <v>1</v>
      </c>
      <c r="C9" s="1200" t="s">
        <v>554</v>
      </c>
      <c r="D9" s="1201" t="n">
        <v>1</v>
      </c>
      <c r="E9" s="1202" t="n">
        <v>14</v>
      </c>
      <c r="F9" s="916"/>
      <c r="G9" s="1203" t="str">
        <f aca="false">"Rage: +4 Str, +4 Con, +2 morale Will saves, -2 AC for "&amp;5+ConBon&amp;" rounds"</f>
        <v>Rage: +4 Str, +4 Con, +2 morale Will saves, -2 AC for 5 rounds</v>
      </c>
      <c r="H9" s="1204" t="n">
        <f aca="false">COUNTIF(SelectedClassNames,ClassAbilityD!C9)</f>
        <v>0</v>
      </c>
      <c r="I9" s="939" t="n">
        <f aca="false">IF(G9="",FALSE(),AND(H9&gt;=D9,H9&lt;=E9))</f>
        <v>0</v>
      </c>
      <c r="J9" s="1205" t="n">
        <f aca="false">IF(F9="",I9,F9)</f>
        <v>0</v>
      </c>
      <c r="K9" s="1205" t="str">
        <f aca="false">IF(J9," • "&amp;G9,"")</f>
        <v/>
      </c>
      <c r="L9" s="837" t="str">
        <f aca="false">K9&amp;K10&amp;K11&amp;K12&amp;K13&amp;K14&amp;K15&amp;K16&amp;K17&amp;K18&amp;K19&amp;K20&amp;K21&amp;K22&amp;K23&amp;K24&amp;K25&amp;K26&amp;K27&amp;K28</f>
        <v> • Turn or rebuke undead</v>
      </c>
    </row>
    <row r="10" customFormat="false" ht="13" hidden="false" customHeight="false" outlineLevel="0" collapsed="false">
      <c r="B10" s="1199" t="n">
        <f aca="false">B9+1</f>
        <v>2</v>
      </c>
      <c r="C10" s="1206" t="str">
        <f aca="false">C9</f>
        <v>Barbarian</v>
      </c>
      <c r="D10" s="1207" t="n">
        <v>1</v>
      </c>
      <c r="E10" s="1207" t="n">
        <v>99</v>
      </c>
      <c r="F10" s="923"/>
      <c r="G10" s="1208" t="str">
        <f aca="false">"Rage "&amp;TRUNC(BbnLvl/4)+1&amp;"/day"</f>
        <v>Rage 1/day</v>
      </c>
      <c r="H10" s="1204" t="n">
        <f aca="false">COUNTIF(SelectedClassNames,ClassAbilityD!C10)</f>
        <v>0</v>
      </c>
      <c r="I10" s="939" t="n">
        <f aca="false">IF(G10="",FALSE(),AND(H10&gt;=D10,H10&lt;=E10))</f>
        <v>0</v>
      </c>
      <c r="J10" s="1205" t="n">
        <f aca="false">IF(F10="",I10,F10)</f>
        <v>0</v>
      </c>
      <c r="K10" s="1205" t="str">
        <f aca="false">IF(J10," • "&amp;G10,"")</f>
        <v/>
      </c>
      <c r="L10" s="837" t="s">
        <v>810</v>
      </c>
    </row>
    <row r="11" customFormat="false" ht="13" hidden="false" customHeight="false" outlineLevel="0" collapsed="false">
      <c r="A11" s="1209"/>
      <c r="B11" s="1199" t="n">
        <f aca="false">B10+1</f>
        <v>3</v>
      </c>
      <c r="C11" s="1206" t="str">
        <f aca="false">C10</f>
        <v>Barbarian</v>
      </c>
      <c r="D11" s="1207" t="n">
        <v>11</v>
      </c>
      <c r="E11" s="1207" t="n">
        <v>99</v>
      </c>
      <c r="F11" s="923"/>
      <c r="G11" s="1208" t="str">
        <f aca="false">"Damage Reduction "&amp;TRUNC((BbnLvl-8)/3)&amp;"/-"</f>
        <v>Damage Reduction -2/-</v>
      </c>
      <c r="H11" s="1204" t="n">
        <f aca="false">COUNTIF(SelectedClassNames,ClassAbilityD!C11)</f>
        <v>0</v>
      </c>
      <c r="I11" s="939" t="n">
        <f aca="false">IF(G11="",FALSE(),AND(H11&gt;=D11,H11&lt;=E11))</f>
        <v>0</v>
      </c>
      <c r="J11" s="1205" t="n">
        <f aca="false">IF(F11="",I11,F11)</f>
        <v>0</v>
      </c>
      <c r="K11" s="1205" t="str">
        <f aca="false">IF(J11," • "&amp;G11,"")</f>
        <v/>
      </c>
      <c r="L11" s="837" t="s">
        <v>810</v>
      </c>
    </row>
    <row r="12" customFormat="false" ht="13" hidden="false" customHeight="false" outlineLevel="0" collapsed="false">
      <c r="B12" s="1199" t="n">
        <f aca="false">B11+1</f>
        <v>4</v>
      </c>
      <c r="C12" s="1206" t="str">
        <f aca="false">C11</f>
        <v>Barbarian</v>
      </c>
      <c r="D12" s="1207" t="n">
        <v>15</v>
      </c>
      <c r="E12" s="1207" t="n">
        <v>99</v>
      </c>
      <c r="F12" s="923"/>
      <c r="G12" s="1208" t="str">
        <f aca="false">"Greater rage: +6 Str, +6 Con, +3 morale Will saves, -2 AC for "&amp;6+ConBon&amp;" rounds"</f>
        <v>Greater rage: +6 Str, +6 Con, +3 morale Will saves, -2 AC for 6 rounds</v>
      </c>
      <c r="H12" s="1204" t="n">
        <f aca="false">COUNTIF(SelectedClassNames,ClassAbilityD!C12)</f>
        <v>0</v>
      </c>
      <c r="I12" s="939" t="n">
        <f aca="false">IF(G12="",FALSE(),AND(H12&gt;=D12,H12&lt;=E12))</f>
        <v>0</v>
      </c>
      <c r="J12" s="1205" t="n">
        <f aca="false">IF(F12="",I12,F12)</f>
        <v>0</v>
      </c>
      <c r="K12" s="1205" t="str">
        <f aca="false">IF(J12," • "&amp;G12,"")</f>
        <v/>
      </c>
      <c r="L12" s="837" t="s">
        <v>810</v>
      </c>
    </row>
    <row r="13" customFormat="false" ht="13" hidden="false" customHeight="false" outlineLevel="0" collapsed="false">
      <c r="B13" s="1199" t="n">
        <f aca="false">B12+1</f>
        <v>5</v>
      </c>
      <c r="C13" s="1210" t="s">
        <v>554</v>
      </c>
      <c r="D13" s="838" t="n">
        <v>20</v>
      </c>
      <c r="E13" s="838" t="n">
        <v>99</v>
      </c>
      <c r="F13" s="923"/>
      <c r="G13" s="1208" t="s">
        <v>811</v>
      </c>
      <c r="H13" s="1204" t="n">
        <f aca="false">COUNTIF(SelectedClassNames,ClassAbilityD!C13)</f>
        <v>0</v>
      </c>
      <c r="I13" s="939" t="n">
        <f aca="false">IF(G13="",FALSE(),AND(H13&gt;=D13,H13&lt;=E13))</f>
        <v>0</v>
      </c>
      <c r="J13" s="1205" t="n">
        <f aca="false">IF(F13="",I13,F13)</f>
        <v>0</v>
      </c>
      <c r="K13" s="1205" t="str">
        <f aca="false">IF(J13," • "&amp;G13,"")</f>
        <v/>
      </c>
      <c r="L13" s="837" t="s">
        <v>810</v>
      </c>
    </row>
    <row r="14" customFormat="false" ht="13" hidden="false" customHeight="false" outlineLevel="0" collapsed="false">
      <c r="B14" s="1199" t="n">
        <f aca="false">B13+1</f>
        <v>6</v>
      </c>
      <c r="C14" s="1206" t="s">
        <v>290</v>
      </c>
      <c r="D14" s="1207" t="n">
        <v>1</v>
      </c>
      <c r="E14" s="1207" t="n">
        <v>99</v>
      </c>
      <c r="F14" s="923"/>
      <c r="G14" s="1208" t="str">
        <f aca="false">"Bardic Knowledge d20"&amp;IF(BrdLvl+IntBon&gt;=0,"+","")&amp;(BrdLvl+IntBon)</f>
        <v>Bardic Knowledge d20+0</v>
      </c>
      <c r="H14" s="1204" t="n">
        <f aca="false">COUNTIF(SelectedClassNames,ClassAbilityD!C14)</f>
        <v>0</v>
      </c>
      <c r="I14" s="939" t="n">
        <f aca="false">IF(G14="",FALSE(),AND(H14&gt;=D14,H14&lt;=E14))</f>
        <v>0</v>
      </c>
      <c r="J14" s="1205" t="n">
        <f aca="false">IF(F14="",I14,F14)</f>
        <v>0</v>
      </c>
      <c r="K14" s="1205" t="str">
        <f aca="false">IF(J14," • "&amp;G14,"")</f>
        <v/>
      </c>
      <c r="L14" s="837" t="s">
        <v>810</v>
      </c>
    </row>
    <row r="15" customFormat="false" ht="13" hidden="false" customHeight="false" outlineLevel="0" collapsed="false">
      <c r="B15" s="1199" t="n">
        <f aca="false">B14+1</f>
        <v>7</v>
      </c>
      <c r="C15" s="1206" t="str">
        <f aca="false">C14</f>
        <v>Bard</v>
      </c>
      <c r="D15" s="1207" t="n">
        <v>1</v>
      </c>
      <c r="E15" s="1207" t="n">
        <v>99</v>
      </c>
      <c r="F15" s="923"/>
      <c r="G15" s="1208" t="str">
        <f aca="false">"Bardic Music "&amp;BrdLvl&amp;"/day"</f>
        <v>Bardic Music 0/day</v>
      </c>
      <c r="H15" s="1204" t="n">
        <f aca="false">COUNTIF(SelectedClassNames,ClassAbilityD!C15)</f>
        <v>0</v>
      </c>
      <c r="I15" s="939" t="n">
        <f aca="false">IF(G15="",FALSE(),AND(H15&gt;=D15,H15&lt;=E15))</f>
        <v>0</v>
      </c>
      <c r="J15" s="1205" t="n">
        <f aca="false">IF(F15="",I15,F15)</f>
        <v>0</v>
      </c>
      <c r="K15" s="1205" t="str">
        <f aca="false">IF(J15," • "&amp;G15,"")</f>
        <v/>
      </c>
      <c r="L15" s="837" t="s">
        <v>810</v>
      </c>
    </row>
    <row r="16" customFormat="false" ht="13" hidden="false" customHeight="false" outlineLevel="0" collapsed="false">
      <c r="B16" s="1199" t="n">
        <f aca="false">B15+1</f>
        <v>8</v>
      </c>
      <c r="C16" s="1206" t="s">
        <v>812</v>
      </c>
      <c r="D16" s="1207" t="n">
        <v>0</v>
      </c>
      <c r="E16" s="1207" t="n">
        <v>0</v>
      </c>
      <c r="F16" s="923" t="b">
        <f aca="false">AND(BrdLvl&gt;0,SkillsPerform&gt;=3)</f>
        <v>0</v>
      </c>
      <c r="G16" s="1208" t="s">
        <v>813</v>
      </c>
      <c r="H16" s="1204" t="n">
        <f aca="false">COUNTIF(SelectedClassNames,ClassAbilityD!C16)</f>
        <v>0</v>
      </c>
      <c r="I16" s="939" t="n">
        <f aca="false">IF(G16="",FALSE(),AND(H16&gt;=D16,H16&lt;=E16))</f>
        <v>1</v>
      </c>
      <c r="J16" s="1205" t="n">
        <f aca="false">IF(F16="",I16,F16)</f>
        <v>0</v>
      </c>
      <c r="K16" s="1205" t="str">
        <f aca="false">IF(J16," • "&amp;G16,"")</f>
        <v/>
      </c>
      <c r="L16" s="837" t="s">
        <v>810</v>
      </c>
    </row>
    <row r="17" customFormat="false" ht="13" hidden="false" customHeight="false" outlineLevel="0" collapsed="false">
      <c r="B17" s="1199" t="n">
        <f aca="false">B16+1</f>
        <v>9</v>
      </c>
      <c r="C17" s="1206" t="str">
        <f aca="false">C16</f>
        <v>Bard (Perform)</v>
      </c>
      <c r="D17" s="1207" t="n">
        <v>0</v>
      </c>
      <c r="E17" s="1207" t="n">
        <v>0</v>
      </c>
      <c r="F17" s="923" t="b">
        <f aca="false">AND(BrdLvl&gt;0,SkillsPerform&gt;=3)</f>
        <v>0</v>
      </c>
      <c r="G17" s="1208" t="s">
        <v>814</v>
      </c>
      <c r="H17" s="1204" t="n">
        <f aca="false">COUNTIF(SelectedClassNames,ClassAbilityD!C17)</f>
        <v>0</v>
      </c>
      <c r="I17" s="939" t="n">
        <f aca="false">IF(G17="",FALSE(),AND(H17&gt;=D17,H17&lt;=E17))</f>
        <v>1</v>
      </c>
      <c r="J17" s="1205" t="n">
        <f aca="false">IF(F17="",I17,F17)</f>
        <v>0</v>
      </c>
      <c r="K17" s="1205" t="str">
        <f aca="false">IF(J17," • "&amp;G17,"")</f>
        <v/>
      </c>
      <c r="L17" s="837" t="s">
        <v>810</v>
      </c>
    </row>
    <row r="18" customFormat="false" ht="13" hidden="false" customHeight="false" outlineLevel="0" collapsed="false">
      <c r="B18" s="1199" t="n">
        <f aca="false">B17+1</f>
        <v>10</v>
      </c>
      <c r="C18" s="1206" t="str">
        <f aca="false">C17</f>
        <v>Bard (Perform)</v>
      </c>
      <c r="D18" s="1207" t="n">
        <v>0</v>
      </c>
      <c r="E18" s="1207" t="n">
        <v>0</v>
      </c>
      <c r="F18" s="923" t="b">
        <f aca="false">AND(BrdLvl&gt;0,SkillsPerform&gt;=3)</f>
        <v>0</v>
      </c>
      <c r="G18" s="1208" t="s">
        <v>815</v>
      </c>
      <c r="H18" s="1204" t="n">
        <f aca="false">COUNTIF(SelectedClassNames,ClassAbilityD!C18)</f>
        <v>0</v>
      </c>
      <c r="I18" s="939" t="n">
        <f aca="false">IF(G18="",FALSE(),AND(H18&gt;=D18,H18&lt;=E18))</f>
        <v>1</v>
      </c>
      <c r="J18" s="1205" t="n">
        <f aca="false">IF(F18="",I18,F18)</f>
        <v>0</v>
      </c>
      <c r="K18" s="1205" t="str">
        <f aca="false">IF(J18," • "&amp;G18,"")</f>
        <v/>
      </c>
      <c r="L18" s="837" t="s">
        <v>810</v>
      </c>
    </row>
    <row r="19" customFormat="false" ht="13" hidden="false" customHeight="false" outlineLevel="0" collapsed="false">
      <c r="B19" s="1199" t="n">
        <f aca="false">B18+1</f>
        <v>11</v>
      </c>
      <c r="C19" s="1206" t="str">
        <f aca="false">C18</f>
        <v>Bard (Perform)</v>
      </c>
      <c r="D19" s="1207" t="n">
        <v>0</v>
      </c>
      <c r="E19" s="1207" t="n">
        <v>0</v>
      </c>
      <c r="F19" s="923" t="b">
        <f aca="false">AND(BrdLvl&gt;0,SkillsPerform&gt;=6)</f>
        <v>0</v>
      </c>
      <c r="G19" s="1208" t="s">
        <v>816</v>
      </c>
      <c r="H19" s="1204" t="n">
        <f aca="false">COUNTIF(SelectedClassNames,ClassAbilityD!C19)</f>
        <v>0</v>
      </c>
      <c r="I19" s="939" t="n">
        <f aca="false">IF(G19="",FALSE(),AND(H19&gt;=D19,H19&lt;=E19))</f>
        <v>1</v>
      </c>
      <c r="J19" s="1205" t="n">
        <f aca="false">IF(F19="",I19,F19)</f>
        <v>0</v>
      </c>
      <c r="K19" s="1205" t="str">
        <f aca="false">IF(J19," • "&amp;G19,"")</f>
        <v/>
      </c>
      <c r="L19" s="837" t="s">
        <v>810</v>
      </c>
    </row>
    <row r="20" customFormat="false" ht="13" hidden="false" customHeight="false" outlineLevel="0" collapsed="false">
      <c r="B20" s="1199" t="n">
        <f aca="false">B19+1</f>
        <v>12</v>
      </c>
      <c r="C20" s="1206" t="str">
        <f aca="false">C19</f>
        <v>Bard (Perform)</v>
      </c>
      <c r="D20" s="1207" t="n">
        <v>0</v>
      </c>
      <c r="E20" s="1207" t="n">
        <v>0</v>
      </c>
      <c r="F20" s="923" t="b">
        <f aca="false">AND(BrdLvl&gt;0,SkillsPerform&gt;=9)</f>
        <v>0</v>
      </c>
      <c r="G20" s="1208" t="s">
        <v>817</v>
      </c>
      <c r="H20" s="1204" t="n">
        <f aca="false">COUNTIF(SelectedClassNames,ClassAbilityD!C20)</f>
        <v>0</v>
      </c>
      <c r="I20" s="939" t="n">
        <f aca="false">IF(G20="",FALSE(),AND(H20&gt;=D20,H20&lt;=E20))</f>
        <v>1</v>
      </c>
      <c r="J20" s="1205" t="n">
        <f aca="false">IF(F20="",I20,F20)</f>
        <v>0</v>
      </c>
      <c r="K20" s="1205" t="str">
        <f aca="false">IF(J20," • "&amp;G20,"")</f>
        <v/>
      </c>
      <c r="L20" s="837" t="s">
        <v>810</v>
      </c>
    </row>
    <row r="21" customFormat="false" ht="13" hidden="false" customHeight="false" outlineLevel="0" collapsed="false">
      <c r="B21" s="1199" t="n">
        <f aca="false">B20+1</f>
        <v>13</v>
      </c>
      <c r="C21" s="1206" t="str">
        <f aca="false">C20</f>
        <v>Bard (Perform)</v>
      </c>
      <c r="D21" s="1207" t="n">
        <v>0</v>
      </c>
      <c r="E21" s="1207" t="n">
        <v>0</v>
      </c>
      <c r="F21" s="923" t="b">
        <f aca="false">AND(BrdLvl&gt;0,SkillsPerform&gt;=12)</f>
        <v>0</v>
      </c>
      <c r="G21" s="1208" t="str">
        <f aca="false">"Inspire greatness: "&amp;MAX(TRUNC((BrdLvl-9)/3),1)&amp;" creature(s), +2 HD, +2 competence attacks and fortitude saves"</f>
        <v>Inspire greatness: 1 creature(s), +2 HD, +2 competence attacks and fortitude saves</v>
      </c>
      <c r="H21" s="1204" t="n">
        <f aca="false">COUNTIF(SelectedClassNames,ClassAbilityD!C21)</f>
        <v>0</v>
      </c>
      <c r="I21" s="939" t="n">
        <f aca="false">IF(G21="",FALSE(),AND(H21&gt;=D21,H21&lt;=E21))</f>
        <v>1</v>
      </c>
      <c r="J21" s="1205" t="n">
        <f aca="false">IF(F21="",I21,F21)</f>
        <v>0</v>
      </c>
      <c r="K21" s="1205" t="str">
        <f aca="false">IF(J21," • "&amp;G21,"")</f>
        <v/>
      </c>
      <c r="L21" s="837" t="s">
        <v>810</v>
      </c>
    </row>
    <row r="22" customFormat="false" ht="13" hidden="false" customHeight="false" outlineLevel="0" collapsed="false">
      <c r="B22" s="1199" t="n">
        <f aca="false">B21+1</f>
        <v>14</v>
      </c>
      <c r="C22" s="1206" t="s">
        <v>818</v>
      </c>
      <c r="D22" s="1207" t="n">
        <v>0</v>
      </c>
      <c r="E22" s="1207" t="n">
        <v>0</v>
      </c>
      <c r="F22" s="923" t="n">
        <f aca="false">BbnLvl+MAX(RogLvl-1,0)&gt;=2</f>
        <v>0</v>
      </c>
      <c r="G22" s="1208" t="s">
        <v>819</v>
      </c>
      <c r="H22" s="1204" t="n">
        <f aca="false">COUNTIF(SelectedClassNames,ClassAbilityD!C22)</f>
        <v>0</v>
      </c>
      <c r="I22" s="939" t="n">
        <f aca="false">IF(G22="",FALSE(),AND(H22&gt;=D22,H22&lt;=E22))</f>
        <v>1</v>
      </c>
      <c r="J22" s="1205" t="n">
        <f aca="false">IF(F22="",I22,F22)</f>
        <v>0</v>
      </c>
      <c r="K22" s="1205" t="str">
        <f aca="false">IF(J22," • "&amp;G22,"")</f>
        <v/>
      </c>
      <c r="L22" s="837" t="s">
        <v>810</v>
      </c>
    </row>
    <row r="23" customFormat="false" ht="13" hidden="false" customHeight="false" outlineLevel="0" collapsed="false">
      <c r="B23" s="1199" t="n">
        <f aca="false">B22+1</f>
        <v>15</v>
      </c>
      <c r="C23" s="1206" t="str">
        <f aca="false">C22</f>
        <v>Barbarian &amp; Rogue</v>
      </c>
      <c r="D23" s="1207" t="n">
        <v>0</v>
      </c>
      <c r="E23" s="1207" t="n">
        <v>0</v>
      </c>
      <c r="F23" s="923" t="n">
        <f aca="false">BbnLvl+MAX(RogLvl-1,0)&gt;=5</f>
        <v>0</v>
      </c>
      <c r="G23" s="1208" t="s">
        <v>820</v>
      </c>
      <c r="H23" s="1204" t="n">
        <f aca="false">COUNTIF(SelectedClassNames,ClassAbilityD!C23)</f>
        <v>0</v>
      </c>
      <c r="I23" s="939" t="n">
        <f aca="false">IF(G23="",FALSE(),AND(H23&gt;=D23,H23&lt;=E23))</f>
        <v>1</v>
      </c>
      <c r="J23" s="1205" t="n">
        <f aca="false">IF(F23="",I23,F23)</f>
        <v>0</v>
      </c>
      <c r="K23" s="1205" t="str">
        <f aca="false">IF(J23," • "&amp;G23,"")</f>
        <v/>
      </c>
      <c r="L23" s="837" t="s">
        <v>810</v>
      </c>
    </row>
    <row r="24" customFormat="false" ht="13" hidden="false" customHeight="false" outlineLevel="0" collapsed="false">
      <c r="B24" s="1199" t="n">
        <f aca="false">B23+1</f>
        <v>16</v>
      </c>
      <c r="C24" s="1206" t="str">
        <f aca="false">C23</f>
        <v>Barbarian &amp; Rogue</v>
      </c>
      <c r="D24" s="1207" t="n">
        <v>0</v>
      </c>
      <c r="E24" s="1207" t="n">
        <v>0</v>
      </c>
      <c r="F24" s="923" t="n">
        <f aca="false">BbnLvl+MAX(RogLvl-1,0)&gt;=10</f>
        <v>0</v>
      </c>
      <c r="G24" s="1208" t="str">
        <f aca="false">"Uncanny dodge (+"&amp;TRUNC((BbnLvl+MAX(RogLvl-1,0)-7)/3)&amp;" against traps)"</f>
        <v>Uncanny dodge (+-2 against traps)</v>
      </c>
      <c r="H24" s="1204" t="n">
        <f aca="false">COUNTIF(SelectedClassNames,ClassAbilityD!C24)</f>
        <v>0</v>
      </c>
      <c r="I24" s="939" t="n">
        <f aca="false">IF(G24="",FALSE(),AND(H24&gt;=D24,H24&lt;=E24))</f>
        <v>1</v>
      </c>
      <c r="J24" s="1205" t="n">
        <f aca="false">IF(F24="",I24,F24)</f>
        <v>0</v>
      </c>
      <c r="K24" s="1205" t="str">
        <f aca="false">IF(J24," • "&amp;G24,"")</f>
        <v/>
      </c>
      <c r="L24" s="837" t="s">
        <v>810</v>
      </c>
    </row>
    <row r="25" customFormat="false" ht="13" hidden="false" customHeight="false" outlineLevel="0" collapsed="false">
      <c r="B25" s="1199" t="n">
        <f aca="false">B24+1</f>
        <v>17</v>
      </c>
      <c r="C25" s="1206" t="s">
        <v>821</v>
      </c>
      <c r="D25" s="1207" t="n">
        <v>0</v>
      </c>
      <c r="E25" s="1207" t="n">
        <v>0</v>
      </c>
      <c r="F25" s="923" t="b">
        <f aca="false">OR(ClrLvl&gt;0,PalLvl&gt;3)</f>
        <v>1</v>
      </c>
      <c r="G25" s="1208" t="str">
        <f aca="false">IF(AND(Alignment&gt;=1,Alignment&lt;=3),"Turn",IF(AND(Alignment&gt;=7,Alignment&lt;=9),"Rebuke","Turn or rebuke"))&amp;" undead"</f>
        <v>Turn or rebuke undead</v>
      </c>
      <c r="H25" s="1204" t="n">
        <f aca="false">COUNTIF(SelectedClassNames,ClassAbilityD!C25)</f>
        <v>0</v>
      </c>
      <c r="I25" s="939" t="n">
        <f aca="false">IF(G25="",FALSE(),AND(H25&gt;=D25,H25&lt;=E25))</f>
        <v>1</v>
      </c>
      <c r="J25" s="1205" t="n">
        <f aca="false">IF(F25="",I25,F25)</f>
        <v>1</v>
      </c>
      <c r="K25" s="1205" t="str">
        <f aca="false">IF(J25," • "&amp;G25,"")</f>
        <v> • Turn or rebuke undead</v>
      </c>
      <c r="L25" s="837" t="s">
        <v>810</v>
      </c>
    </row>
    <row r="26" customFormat="false" ht="13" hidden="false" customHeight="false" outlineLevel="0" collapsed="false">
      <c r="B26" s="1199" t="n">
        <f aca="false">B25+1</f>
        <v>18</v>
      </c>
      <c r="C26" s="1210" t="s">
        <v>562</v>
      </c>
      <c r="D26" s="838" t="n">
        <v>1</v>
      </c>
      <c r="E26" s="838" t="n">
        <v>99</v>
      </c>
      <c r="F26" s="923"/>
      <c r="G26" s="1208" t="s">
        <v>822</v>
      </c>
      <c r="H26" s="1204" t="n">
        <f aca="false">COUNTIF(SelectedClassNames,ClassAbilityD!C26)</f>
        <v>0</v>
      </c>
      <c r="I26" s="939" t="n">
        <f aca="false">IF(G26="",FALSE(),AND(H26&gt;=D26,H26&lt;=E26))</f>
        <v>0</v>
      </c>
      <c r="J26" s="1205" t="n">
        <f aca="false">IF(F26="",I26,F26)</f>
        <v>0</v>
      </c>
      <c r="K26" s="1205" t="str">
        <f aca="false">IF(J26," • "&amp;G26,"")</f>
        <v/>
      </c>
      <c r="L26" s="837" t="s">
        <v>810</v>
      </c>
    </row>
    <row r="27" customFormat="false" ht="13" hidden="false" customHeight="false" outlineLevel="0" collapsed="false">
      <c r="B27" s="1199" t="n">
        <f aca="false">B26+1</f>
        <v>19</v>
      </c>
      <c r="C27" s="1210" t="str">
        <f aca="false">C26</f>
        <v>Druid</v>
      </c>
      <c r="D27" s="838" t="n">
        <v>2</v>
      </c>
      <c r="E27" s="838" t="n">
        <v>99</v>
      </c>
      <c r="F27" s="923"/>
      <c r="G27" s="1208" t="s">
        <v>823</v>
      </c>
      <c r="H27" s="1204" t="n">
        <f aca="false">COUNTIF(SelectedClassNames,ClassAbilityD!C27)</f>
        <v>0</v>
      </c>
      <c r="I27" s="939" t="n">
        <f aca="false">IF(G27="",FALSE(),AND(H27&gt;=D27,H27&lt;=E27))</f>
        <v>0</v>
      </c>
      <c r="J27" s="1205" t="n">
        <f aca="false">IF(F27="",I27,F27)</f>
        <v>0</v>
      </c>
      <c r="K27" s="1205" t="str">
        <f aca="false">IF(J27," • "&amp;G27,"")</f>
        <v/>
      </c>
      <c r="L27" s="837" t="s">
        <v>810</v>
      </c>
    </row>
    <row r="28" customFormat="false" ht="13" hidden="false" customHeight="false" outlineLevel="0" collapsed="false">
      <c r="B28" s="1199" t="n">
        <f aca="false">B27+1</f>
        <v>20</v>
      </c>
      <c r="C28" s="1210" t="str">
        <f aca="false">C27</f>
        <v>Druid</v>
      </c>
      <c r="D28" s="838" t="n">
        <v>3</v>
      </c>
      <c r="E28" s="838" t="n">
        <v>99</v>
      </c>
      <c r="F28" s="923"/>
      <c r="G28" s="1208" t="s">
        <v>824</v>
      </c>
      <c r="H28" s="1204" t="n">
        <f aca="false">COUNTIF(SelectedClassNames,ClassAbilityD!C28)</f>
        <v>0</v>
      </c>
      <c r="I28" s="939" t="n">
        <f aca="false">IF(G28="",FALSE(),AND(H28&gt;=D28,H28&lt;=E28))</f>
        <v>0</v>
      </c>
      <c r="J28" s="1205" t="n">
        <f aca="false">IF(F28="",I28,F28)</f>
        <v>0</v>
      </c>
      <c r="K28" s="1205" t="str">
        <f aca="false">IF(J28," • "&amp;G28,"")</f>
        <v/>
      </c>
      <c r="L28" s="837" t="s">
        <v>810</v>
      </c>
    </row>
    <row r="29" customFormat="false" ht="13" hidden="false" customHeight="false" outlineLevel="0" collapsed="false">
      <c r="B29" s="1199" t="n">
        <f aca="false">B28+1</f>
        <v>21</v>
      </c>
      <c r="C29" s="1210" t="str">
        <f aca="false">C28</f>
        <v>Druid</v>
      </c>
      <c r="D29" s="838" t="n">
        <v>4</v>
      </c>
      <c r="E29" s="838" t="n">
        <v>99</v>
      </c>
      <c r="F29" s="923"/>
      <c r="G29" s="1208" t="s">
        <v>825</v>
      </c>
      <c r="H29" s="1204" t="n">
        <f aca="false">COUNTIF(SelectedClassNames,ClassAbilityD!C29)</f>
        <v>0</v>
      </c>
      <c r="I29" s="939" t="n">
        <f aca="false">IF(G29="",FALSE(),AND(H29&gt;=D29,H29&lt;=E29))</f>
        <v>0</v>
      </c>
      <c r="J29" s="1205" t="n">
        <f aca="false">IF(F29="",I29,F29)</f>
        <v>0</v>
      </c>
      <c r="K29" s="1205" t="str">
        <f aca="false">IF(J29," • "&amp;G29,"")</f>
        <v/>
      </c>
      <c r="L29" s="837" t="str">
        <f aca="false">K29&amp;K30&amp;K31&amp;K32&amp;K33&amp;K34&amp;K35&amp;K36&amp;K37&amp;K38&amp;K39&amp;K40&amp;K41&amp;K42&amp;K43&amp;K44&amp;K45&amp;K46&amp;K47&amp;K48</f>
        <v/>
      </c>
    </row>
    <row r="30" customFormat="false" ht="13" hidden="false" customHeight="false" outlineLevel="0" collapsed="false">
      <c r="B30" s="1199" t="n">
        <f aca="false">B29+1</f>
        <v>22</v>
      </c>
      <c r="C30" s="1210" t="str">
        <f aca="false">C29</f>
        <v>Druid</v>
      </c>
      <c r="D30" s="838" t="n">
        <v>5</v>
      </c>
      <c r="E30" s="838" t="n">
        <v>5</v>
      </c>
      <c r="F30" s="923"/>
      <c r="G30" s="1208" t="s">
        <v>826</v>
      </c>
      <c r="H30" s="1204" t="n">
        <f aca="false">COUNTIF(SelectedClassNames,ClassAbilityD!C30)</f>
        <v>0</v>
      </c>
      <c r="I30" s="939" t="n">
        <f aca="false">IF(G30="",FALSE(),AND(H30&gt;=D30,H30&lt;=E30))</f>
        <v>0</v>
      </c>
      <c r="J30" s="1205" t="n">
        <f aca="false">IF(F30="",I30,F30)</f>
        <v>0</v>
      </c>
      <c r="K30" s="1205" t="str">
        <f aca="false">IF(J30," • "&amp;G30,"")</f>
        <v/>
      </c>
      <c r="L30" s="837" t="s">
        <v>810</v>
      </c>
    </row>
    <row r="31" customFormat="false" ht="13" hidden="false" customHeight="false" outlineLevel="0" collapsed="false">
      <c r="B31" s="1199" t="n">
        <f aca="false">B30+1</f>
        <v>23</v>
      </c>
      <c r="C31" s="1210" t="str">
        <f aca="false">C30</f>
        <v>Druid</v>
      </c>
      <c r="D31" s="838" t="n">
        <v>6</v>
      </c>
      <c r="E31" s="838" t="n">
        <v>6</v>
      </c>
      <c r="F31" s="923"/>
      <c r="G31" s="1208" t="s">
        <v>827</v>
      </c>
      <c r="H31" s="1204" t="n">
        <f aca="false">COUNTIF(SelectedClassNames,ClassAbilityD!C31)</f>
        <v>0</v>
      </c>
      <c r="I31" s="939" t="n">
        <f aca="false">IF(G31="",FALSE(),AND(H31&gt;=D31,H31&lt;=E31))</f>
        <v>0</v>
      </c>
      <c r="J31" s="1205" t="n">
        <f aca="false">IF(F31="",I31,F31)</f>
        <v>0</v>
      </c>
      <c r="K31" s="1205" t="str">
        <f aca="false">IF(J31," • "&amp;G31,"")</f>
        <v/>
      </c>
      <c r="L31" s="837" t="s">
        <v>810</v>
      </c>
    </row>
    <row r="32" customFormat="false" ht="13" hidden="false" customHeight="false" outlineLevel="0" collapsed="false">
      <c r="B32" s="1199" t="n">
        <f aca="false">B31+1</f>
        <v>24</v>
      </c>
      <c r="C32" s="1210" t="str">
        <f aca="false">C31</f>
        <v>Druid</v>
      </c>
      <c r="D32" s="838" t="n">
        <v>7</v>
      </c>
      <c r="E32" s="838" t="n">
        <v>9</v>
      </c>
      <c r="F32" s="923"/>
      <c r="G32" s="1208" t="s">
        <v>828</v>
      </c>
      <c r="H32" s="1204" t="n">
        <f aca="false">COUNTIF(SelectedClassNames,ClassAbilityD!C32)</f>
        <v>0</v>
      </c>
      <c r="I32" s="939" t="n">
        <f aca="false">IF(G32="",FALSE(),AND(H32&gt;=D32,H32&lt;=E32))</f>
        <v>0</v>
      </c>
      <c r="J32" s="1205" t="n">
        <f aca="false">IF(F32="",I32,F32)</f>
        <v>0</v>
      </c>
      <c r="K32" s="1205" t="str">
        <f aca="false">IF(J32," • "&amp;G32,"")</f>
        <v/>
      </c>
      <c r="L32" s="837" t="s">
        <v>810</v>
      </c>
    </row>
    <row r="33" customFormat="false" ht="13" hidden="false" customHeight="false" outlineLevel="0" collapsed="false">
      <c r="B33" s="1199" t="n">
        <f aca="false">B32+1</f>
        <v>25</v>
      </c>
      <c r="C33" s="1210" t="str">
        <f aca="false">C32</f>
        <v>Druid</v>
      </c>
      <c r="D33" s="838" t="n">
        <v>8</v>
      </c>
      <c r="E33" s="838" t="n">
        <v>10</v>
      </c>
      <c r="F33" s="923"/>
      <c r="G33" s="1208" t="s">
        <v>829</v>
      </c>
      <c r="H33" s="1204" t="n">
        <f aca="false">COUNTIF(SelectedClassNames,ClassAbilityD!C33)</f>
        <v>0</v>
      </c>
      <c r="I33" s="939" t="n">
        <f aca="false">IF(G33="",FALSE(),AND(H33&gt;=D33,H33&lt;=E33))</f>
        <v>0</v>
      </c>
      <c r="J33" s="1205" t="n">
        <f aca="false">IF(F33="",I33,F33)</f>
        <v>0</v>
      </c>
      <c r="K33" s="1205" t="str">
        <f aca="false">IF(J33," • "&amp;G33,"")</f>
        <v/>
      </c>
      <c r="L33" s="837" t="s">
        <v>810</v>
      </c>
    </row>
    <row r="34" customFormat="false" ht="13" hidden="false" customHeight="false" outlineLevel="0" collapsed="false">
      <c r="B34" s="1199" t="n">
        <f aca="false">B33+1</f>
        <v>26</v>
      </c>
      <c r="C34" s="1210" t="str">
        <f aca="false">C33</f>
        <v>Druid</v>
      </c>
      <c r="D34" s="838" t="n">
        <v>9</v>
      </c>
      <c r="E34" s="838" t="n">
        <v>99</v>
      </c>
      <c r="F34" s="923"/>
      <c r="G34" s="1208" t="s">
        <v>830</v>
      </c>
      <c r="H34" s="1204" t="n">
        <f aca="false">COUNTIF(SelectedClassNames,ClassAbilityD!C34)</f>
        <v>0</v>
      </c>
      <c r="I34" s="939" t="n">
        <f aca="false">IF(G34="",FALSE(),AND(H34&gt;=D34,H34&lt;=E34))</f>
        <v>0</v>
      </c>
      <c r="J34" s="1205" t="n">
        <f aca="false">IF(F34="",I34,F34)</f>
        <v>0</v>
      </c>
      <c r="K34" s="1205" t="str">
        <f aca="false">IF(J34," • "&amp;G34,"")</f>
        <v/>
      </c>
      <c r="L34" s="837" t="s">
        <v>810</v>
      </c>
    </row>
    <row r="35" customFormat="false" ht="13" hidden="false" customHeight="false" outlineLevel="0" collapsed="false">
      <c r="B35" s="1199" t="n">
        <f aca="false">B34+1</f>
        <v>27</v>
      </c>
      <c r="C35" s="1210" t="str">
        <f aca="false">C34</f>
        <v>Druid</v>
      </c>
      <c r="D35" s="838" t="n">
        <v>10</v>
      </c>
      <c r="E35" s="838" t="n">
        <v>13</v>
      </c>
      <c r="F35" s="923"/>
      <c r="G35" s="1208" t="s">
        <v>831</v>
      </c>
      <c r="H35" s="1204" t="n">
        <f aca="false">COUNTIF(SelectedClassNames,ClassAbilityD!C35)</f>
        <v>0</v>
      </c>
      <c r="I35" s="939" t="n">
        <f aca="false">IF(G35="",FALSE(),AND(H35&gt;=D35,H35&lt;=E35))</f>
        <v>0</v>
      </c>
      <c r="J35" s="1205" t="n">
        <f aca="false">IF(F35="",I35,F35)</f>
        <v>0</v>
      </c>
      <c r="K35" s="1205" t="str">
        <f aca="false">IF(J35," • "&amp;G35,"")</f>
        <v/>
      </c>
      <c r="L35" s="837" t="s">
        <v>810</v>
      </c>
    </row>
    <row r="36" customFormat="false" ht="13" hidden="false" customHeight="false" outlineLevel="0" collapsed="false">
      <c r="B36" s="1199" t="n">
        <f aca="false">B35+1</f>
        <v>28</v>
      </c>
      <c r="C36" s="1210" t="str">
        <f aca="false">C35</f>
        <v>Druid</v>
      </c>
      <c r="D36" s="838" t="n">
        <v>11</v>
      </c>
      <c r="E36" s="838" t="n">
        <v>14</v>
      </c>
      <c r="F36" s="923"/>
      <c r="G36" s="1208" t="s">
        <v>832</v>
      </c>
      <c r="H36" s="1204" t="n">
        <f aca="false">COUNTIF(SelectedClassNames,ClassAbilityD!C36)</f>
        <v>0</v>
      </c>
      <c r="I36" s="939" t="n">
        <f aca="false">IF(G36="",FALSE(),AND(H36&gt;=D36,H36&lt;=E36))</f>
        <v>0</v>
      </c>
      <c r="J36" s="1205" t="n">
        <f aca="false">IF(F36="",I36,F36)</f>
        <v>0</v>
      </c>
      <c r="K36" s="1205" t="str">
        <f aca="false">IF(J36," • "&amp;G36,"")</f>
        <v/>
      </c>
      <c r="L36" s="837" t="s">
        <v>810</v>
      </c>
    </row>
    <row r="37" customFormat="false" ht="13" hidden="false" customHeight="false" outlineLevel="0" collapsed="false">
      <c r="B37" s="1199" t="n">
        <f aca="false">B36+1</f>
        <v>29</v>
      </c>
      <c r="C37" s="1210" t="str">
        <f aca="false">C36</f>
        <v>Druid</v>
      </c>
      <c r="D37" s="838" t="n">
        <v>12</v>
      </c>
      <c r="E37" s="838" t="n">
        <v>99</v>
      </c>
      <c r="F37" s="923"/>
      <c r="G37" s="1208" t="s">
        <v>833</v>
      </c>
      <c r="H37" s="1204" t="n">
        <f aca="false">COUNTIF(SelectedClassNames,ClassAbilityD!C37)</f>
        <v>0</v>
      </c>
      <c r="I37" s="939" t="n">
        <f aca="false">IF(G37="",FALSE(),AND(H37&gt;=D37,H37&lt;=E37))</f>
        <v>0</v>
      </c>
      <c r="J37" s="1205" t="n">
        <f aca="false">IF(F37="",I37,F37)</f>
        <v>0</v>
      </c>
      <c r="K37" s="1205" t="str">
        <f aca="false">IF(J37," • "&amp;G37,"")</f>
        <v/>
      </c>
      <c r="L37" s="837" t="s">
        <v>810</v>
      </c>
    </row>
    <row r="38" customFormat="false" ht="13" hidden="false" customHeight="false" outlineLevel="0" collapsed="false">
      <c r="B38" s="1199" t="n">
        <f aca="false">B37+1</f>
        <v>30</v>
      </c>
      <c r="C38" s="1210" t="str">
        <f aca="false">C37</f>
        <v>Druid</v>
      </c>
      <c r="D38" s="838" t="n">
        <v>13</v>
      </c>
      <c r="E38" s="838" t="n">
        <v>99</v>
      </c>
      <c r="F38" s="923"/>
      <c r="G38" s="1208" t="s">
        <v>834</v>
      </c>
      <c r="H38" s="1204" t="n">
        <f aca="false">COUNTIF(SelectedClassNames,ClassAbilityD!C38)</f>
        <v>0</v>
      </c>
      <c r="I38" s="939" t="n">
        <f aca="false">IF(G38="",FALSE(),AND(H38&gt;=D38,H38&lt;=E38))</f>
        <v>0</v>
      </c>
      <c r="J38" s="1205" t="n">
        <f aca="false">IF(F38="",I38,F38)</f>
        <v>0</v>
      </c>
      <c r="K38" s="1205" t="str">
        <f aca="false">IF(J38," • "&amp;G38,"")</f>
        <v/>
      </c>
      <c r="L38" s="837" t="s">
        <v>810</v>
      </c>
    </row>
    <row r="39" customFormat="false" ht="13" hidden="false" customHeight="false" outlineLevel="0" collapsed="false">
      <c r="B39" s="1199" t="n">
        <f aca="false">B38+1</f>
        <v>31</v>
      </c>
      <c r="C39" s="1210" t="str">
        <f aca="false">C38</f>
        <v>Druid</v>
      </c>
      <c r="D39" s="838" t="n">
        <v>14</v>
      </c>
      <c r="E39" s="838" t="n">
        <v>15</v>
      </c>
      <c r="F39" s="923"/>
      <c r="G39" s="1208" t="s">
        <v>835</v>
      </c>
      <c r="H39" s="1204" t="n">
        <f aca="false">COUNTIF(SelectedClassNames,ClassAbilityD!C39)</f>
        <v>0</v>
      </c>
      <c r="I39" s="939" t="n">
        <f aca="false">IF(G39="",FALSE(),AND(H39&gt;=D39,H39&lt;=E39))</f>
        <v>0</v>
      </c>
      <c r="J39" s="1205" t="n">
        <f aca="false">IF(F39="",I39,F39)</f>
        <v>0</v>
      </c>
      <c r="K39" s="1205" t="str">
        <f aca="false">IF(J39," • "&amp;G39,"")</f>
        <v/>
      </c>
      <c r="L39" s="837" t="s">
        <v>810</v>
      </c>
    </row>
    <row r="40" customFormat="false" ht="13" hidden="false" customHeight="false" outlineLevel="0" collapsed="false">
      <c r="B40" s="1199" t="n">
        <f aca="false">B39+1</f>
        <v>32</v>
      </c>
      <c r="C40" s="1210" t="str">
        <f aca="false">C39</f>
        <v>Druid</v>
      </c>
      <c r="D40" s="838" t="n">
        <v>15</v>
      </c>
      <c r="E40" s="838" t="n">
        <v>99</v>
      </c>
      <c r="F40" s="923"/>
      <c r="G40" s="1208" t="s">
        <v>836</v>
      </c>
      <c r="H40" s="1204" t="n">
        <f aca="false">COUNTIF(SelectedClassNames,ClassAbilityD!C40)</f>
        <v>0</v>
      </c>
      <c r="I40" s="939" t="n">
        <f aca="false">IF(G40="",FALSE(),AND(H40&gt;=D40,H40&lt;=E40))</f>
        <v>0</v>
      </c>
      <c r="J40" s="1205" t="n">
        <f aca="false">IF(F40="",I40,F40)</f>
        <v>0</v>
      </c>
      <c r="K40" s="1205" t="str">
        <f aca="false">IF(J40," • "&amp;G40,"")</f>
        <v/>
      </c>
      <c r="L40" s="837" t="s">
        <v>810</v>
      </c>
    </row>
    <row r="41" customFormat="false" ht="13" hidden="false" customHeight="false" outlineLevel="0" collapsed="false">
      <c r="B41" s="1199" t="n">
        <f aca="false">B40+1</f>
        <v>33</v>
      </c>
      <c r="C41" s="1210" t="str">
        <f aca="false">C40</f>
        <v>Druid</v>
      </c>
      <c r="D41" s="838" t="n">
        <v>16</v>
      </c>
      <c r="E41" s="838" t="n">
        <v>17</v>
      </c>
      <c r="F41" s="923"/>
      <c r="G41" s="1208" t="s">
        <v>837</v>
      </c>
      <c r="H41" s="1204" t="n">
        <f aca="false">COUNTIF(SelectedClassNames,ClassAbilityD!C41)</f>
        <v>0</v>
      </c>
      <c r="I41" s="939" t="n">
        <f aca="false">IF(G41="",FALSE(),AND(H41&gt;=D41,H41&lt;=E41))</f>
        <v>0</v>
      </c>
      <c r="J41" s="1205" t="n">
        <f aca="false">IF(F41="",I41,F41)</f>
        <v>0</v>
      </c>
      <c r="K41" s="1205" t="str">
        <f aca="false">IF(J41," • "&amp;G41,"")</f>
        <v/>
      </c>
      <c r="L41" s="837" t="s">
        <v>810</v>
      </c>
    </row>
    <row r="42" customFormat="false" ht="13" hidden="false" customHeight="false" outlineLevel="0" collapsed="false">
      <c r="B42" s="1199" t="n">
        <f aca="false">B41+1</f>
        <v>34</v>
      </c>
      <c r="C42" s="1210" t="str">
        <f aca="false">C41</f>
        <v>Druid</v>
      </c>
      <c r="D42" s="838" t="n">
        <v>18</v>
      </c>
      <c r="E42" s="838" t="n">
        <v>99</v>
      </c>
      <c r="F42" s="923"/>
      <c r="G42" s="1208" t="str">
        <f aca="false">"Wild shape "&amp;6+TRUNC((DrdLvl-18)/4)&amp;"/day, elemental 3/day"</f>
        <v>Wild shape 2/day, elemental 3/day</v>
      </c>
      <c r="H42" s="1204" t="n">
        <f aca="false">COUNTIF(SelectedClassNames,ClassAbilityD!C42)</f>
        <v>0</v>
      </c>
      <c r="I42" s="939" t="n">
        <f aca="false">IF(G42="",FALSE(),AND(H42&gt;=D42,H42&lt;=E42))</f>
        <v>0</v>
      </c>
      <c r="J42" s="1205" t="n">
        <f aca="false">IF(F42="",I42,F42)</f>
        <v>0</v>
      </c>
      <c r="K42" s="1205" t="str">
        <f aca="false">IF(J42," • "&amp;G42,"")</f>
        <v/>
      </c>
      <c r="L42" s="837" t="s">
        <v>810</v>
      </c>
    </row>
    <row r="43" customFormat="false" ht="13" hidden="false" customHeight="false" outlineLevel="0" collapsed="false">
      <c r="B43" s="1199" t="n">
        <f aca="false">B42+1</f>
        <v>35</v>
      </c>
      <c r="C43" s="1206" t="s">
        <v>562</v>
      </c>
      <c r="D43" s="1207" t="n">
        <v>21</v>
      </c>
      <c r="E43" s="1207" t="n">
        <v>99</v>
      </c>
      <c r="F43" s="923"/>
      <c r="G43" s="1208" t="s">
        <v>838</v>
      </c>
      <c r="H43" s="1204" t="n">
        <f aca="false">COUNTIF(SelectedClassNames,ClassAbilityD!C43)</f>
        <v>0</v>
      </c>
      <c r="I43" s="939" t="n">
        <f aca="false">IF(G43="",FALSE(),AND(H43&gt;=D43,H43&lt;=E43))</f>
        <v>0</v>
      </c>
      <c r="J43" s="1205" t="n">
        <f aca="false">IF(F43="",I43,F43)</f>
        <v>0</v>
      </c>
      <c r="K43" s="1205" t="str">
        <f aca="false">IF(J43," • "&amp;G43,"")</f>
        <v/>
      </c>
      <c r="L43" s="837" t="s">
        <v>810</v>
      </c>
    </row>
    <row r="44" customFormat="false" ht="13" hidden="false" customHeight="false" outlineLevel="0" collapsed="false">
      <c r="B44" s="1199" t="n">
        <f aca="false">B43+1</f>
        <v>36</v>
      </c>
      <c r="C44" s="1206" t="s">
        <v>839</v>
      </c>
      <c r="D44" s="1207" t="n">
        <v>0</v>
      </c>
      <c r="E44" s="1207" t="n">
        <v>0</v>
      </c>
      <c r="F44" s="923" t="b">
        <f aca="false">OR(DrdLvl&gt;15,MnkLvl&gt;17)</f>
        <v>0</v>
      </c>
      <c r="G44" s="1208" t="s">
        <v>840</v>
      </c>
      <c r="H44" s="1204" t="n">
        <f aca="false">COUNTIF(SelectedClassNames,ClassAbilityD!C44)</f>
        <v>0</v>
      </c>
      <c r="I44" s="939" t="n">
        <f aca="false">IF(G44="",FALSE(),AND(H44&gt;=D44,H44&lt;=E44))</f>
        <v>1</v>
      </c>
      <c r="J44" s="1205" t="n">
        <f aca="false">IF(F44="",I44,F44)</f>
        <v>0</v>
      </c>
      <c r="K44" s="1205" t="str">
        <f aca="false">IF(J44," • "&amp;G44,"")</f>
        <v/>
      </c>
      <c r="L44" s="837" t="s">
        <v>810</v>
      </c>
    </row>
    <row r="45" customFormat="false" ht="13" hidden="false" customHeight="false" outlineLevel="0" collapsed="false">
      <c r="B45" s="1199" t="n">
        <f aca="false">B44+1</f>
        <v>37</v>
      </c>
      <c r="C45" s="1206" t="s">
        <v>841</v>
      </c>
      <c r="D45" s="1207" t="n">
        <v>0</v>
      </c>
      <c r="E45" s="1207" t="n">
        <v>0</v>
      </c>
      <c r="F45" s="923" t="b">
        <f aca="false">OR(MnkLvl&gt;=1,RogLvl&gt;=2)</f>
        <v>0</v>
      </c>
      <c r="G45" s="1208" t="s">
        <v>842</v>
      </c>
      <c r="H45" s="1204" t="n">
        <f aca="false">COUNTIF(SelectedClassNames,ClassAbilityD!C45)</f>
        <v>0</v>
      </c>
      <c r="I45" s="939" t="n">
        <f aca="false">IF(G45="",FALSE(),AND(H45&gt;=D45,H45&lt;=E45))</f>
        <v>1</v>
      </c>
      <c r="J45" s="1205" t="n">
        <f aca="false">IF(F45="",I45,F45)</f>
        <v>0</v>
      </c>
      <c r="K45" s="1205" t="str">
        <f aca="false">IF(J45," • "&amp;G45,"")</f>
        <v/>
      </c>
      <c r="L45" s="837" t="s">
        <v>810</v>
      </c>
    </row>
    <row r="46" customFormat="false" ht="13" hidden="false" customHeight="false" outlineLevel="0" collapsed="false">
      <c r="B46" s="1199" t="n">
        <f aca="false">B45+1</f>
        <v>38</v>
      </c>
      <c r="C46" s="1210" t="s">
        <v>567</v>
      </c>
      <c r="D46" s="838" t="n">
        <v>1</v>
      </c>
      <c r="E46" s="838" t="n">
        <v>99</v>
      </c>
      <c r="F46" s="923"/>
      <c r="G46" s="1208" t="str">
        <f aca="false">"Improved unarmed strike • Stunning attack DC "&amp;(10+(MnkLvl/2)+WisBon)&amp;" • Flurry of blows • Reduced off-hand penalties"</f>
        <v>Improved unarmed strike • Stunning attack DC 14 • Flurry of blows • Reduced off-hand penalties</v>
      </c>
      <c r="H46" s="1204" t="n">
        <f aca="false">COUNTIF(SelectedClassNames,ClassAbilityD!C46)</f>
        <v>0</v>
      </c>
      <c r="I46" s="939" t="n">
        <f aca="false">IF(G46="",FALSE(),AND(H46&gt;=D46,H46&lt;=E46))</f>
        <v>0</v>
      </c>
      <c r="J46" s="1205" t="n">
        <f aca="false">IF(F46="",I46,F46)</f>
        <v>0</v>
      </c>
      <c r="K46" s="1205" t="str">
        <f aca="false">IF(J46," • "&amp;G46,"")</f>
        <v/>
      </c>
      <c r="L46" s="837" t="s">
        <v>810</v>
      </c>
    </row>
    <row r="47" customFormat="false" ht="13" hidden="false" customHeight="false" outlineLevel="0" collapsed="false">
      <c r="B47" s="1199" t="n">
        <f aca="false">B46+1</f>
        <v>39</v>
      </c>
      <c r="C47" s="1210" t="str">
        <f aca="false">C46</f>
        <v>Monk</v>
      </c>
      <c r="D47" s="838" t="n">
        <v>2</v>
      </c>
      <c r="E47" s="838" t="n">
        <v>99</v>
      </c>
      <c r="F47" s="923"/>
      <c r="G47" s="1208" t="s">
        <v>843</v>
      </c>
      <c r="H47" s="1204" t="n">
        <f aca="false">COUNTIF(SelectedClassNames,ClassAbilityD!C47)</f>
        <v>0</v>
      </c>
      <c r="I47" s="939" t="n">
        <f aca="false">IF(G47="",FALSE(),AND(H47&gt;=D47,H47&lt;=E47))</f>
        <v>0</v>
      </c>
      <c r="J47" s="1205" t="n">
        <f aca="false">IF(F47="",I47,F47)</f>
        <v>0</v>
      </c>
      <c r="K47" s="1205" t="str">
        <f aca="false">IF(J47," • "&amp;G47,"")</f>
        <v/>
      </c>
      <c r="L47" s="837" t="s">
        <v>810</v>
      </c>
    </row>
    <row r="48" customFormat="false" ht="13" hidden="false" customHeight="false" outlineLevel="0" collapsed="false">
      <c r="B48" s="1199" t="n">
        <f aca="false">B47+1</f>
        <v>40</v>
      </c>
      <c r="C48" s="1210" t="str">
        <f aca="false">C47</f>
        <v>Monk</v>
      </c>
      <c r="D48" s="838" t="n">
        <v>3</v>
      </c>
      <c r="E48" s="838" t="n">
        <v>99</v>
      </c>
      <c r="F48" s="923"/>
      <c r="G48" s="1208" t="s">
        <v>844</v>
      </c>
      <c r="H48" s="1204" t="n">
        <f aca="false">COUNTIF(SelectedClassNames,ClassAbilityD!C48)</f>
        <v>0</v>
      </c>
      <c r="I48" s="939" t="n">
        <f aca="false">IF(G48="",FALSE(),AND(H48&gt;=D48,H48&lt;=E48))</f>
        <v>0</v>
      </c>
      <c r="J48" s="1205" t="n">
        <f aca="false">IF(F48="",I48,F48)</f>
        <v>0</v>
      </c>
      <c r="K48" s="1205" t="str">
        <f aca="false">IF(J48," • "&amp;G48,"")</f>
        <v/>
      </c>
      <c r="L48" s="837" t="s">
        <v>810</v>
      </c>
    </row>
    <row r="49" customFormat="false" ht="13" hidden="false" customHeight="false" outlineLevel="0" collapsed="false">
      <c r="B49" s="1199" t="n">
        <f aca="false">B48+1</f>
        <v>41</v>
      </c>
      <c r="C49" s="1210" t="str">
        <f aca="false">C48</f>
        <v>Monk</v>
      </c>
      <c r="D49" s="838" t="n">
        <v>4</v>
      </c>
      <c r="E49" s="838" t="n">
        <v>5</v>
      </c>
      <c r="F49" s="923"/>
      <c r="G49" s="1208" t="s">
        <v>845</v>
      </c>
      <c r="H49" s="1204" t="n">
        <f aca="false">COUNTIF(SelectedClassNames,ClassAbilityD!C49)</f>
        <v>0</v>
      </c>
      <c r="I49" s="939" t="n">
        <f aca="false">IF(G49="",FALSE(),AND(H49&gt;=D49,H49&lt;=E49))</f>
        <v>0</v>
      </c>
      <c r="J49" s="1205" t="n">
        <f aca="false">IF(F49="",I49,F49)</f>
        <v>0</v>
      </c>
      <c r="K49" s="1205" t="str">
        <f aca="false">IF(J49," • "&amp;G49,"")</f>
        <v/>
      </c>
      <c r="L49" s="837" t="str">
        <f aca="false">K49&amp;K50&amp;K51&amp;K52&amp;K53&amp;K54&amp;K55&amp;K56&amp;K57&amp;K58&amp;K59&amp;K60&amp;K61&amp;K62&amp;K63&amp;K64&amp;K65&amp;K66&amp;K67&amp;K68</f>
        <v/>
      </c>
    </row>
    <row r="50" customFormat="false" ht="13" hidden="false" customHeight="false" outlineLevel="0" collapsed="false">
      <c r="B50" s="1199" t="n">
        <f aca="false">B49+1</f>
        <v>42</v>
      </c>
      <c r="C50" s="1210" t="str">
        <f aca="false">C49</f>
        <v>Monk</v>
      </c>
      <c r="D50" s="838" t="n">
        <v>5</v>
      </c>
      <c r="E50" s="838" t="n">
        <v>99</v>
      </c>
      <c r="F50" s="923"/>
      <c r="G50" s="1208" t="s">
        <v>846</v>
      </c>
      <c r="H50" s="1204" t="n">
        <f aca="false">COUNTIF(SelectedClassNames,ClassAbilityD!C50)</f>
        <v>0</v>
      </c>
      <c r="I50" s="939" t="n">
        <f aca="false">IF(G50="",FALSE(),AND(H50&gt;=D50,H50&lt;=E50))</f>
        <v>0</v>
      </c>
      <c r="J50" s="1205" t="n">
        <f aca="false">IF(F50="",I50,F50)</f>
        <v>0</v>
      </c>
      <c r="K50" s="1205" t="str">
        <f aca="false">IF(J50," • "&amp;G50,"")</f>
        <v/>
      </c>
      <c r="L50" s="837" t="s">
        <v>810</v>
      </c>
    </row>
    <row r="51" customFormat="false" ht="13" hidden="false" customHeight="false" outlineLevel="0" collapsed="false">
      <c r="B51" s="1199" t="n">
        <f aca="false">B50+1</f>
        <v>43</v>
      </c>
      <c r="C51" s="1210" t="str">
        <f aca="false">C50</f>
        <v>Monk</v>
      </c>
      <c r="D51" s="838" t="n">
        <v>6</v>
      </c>
      <c r="E51" s="838" t="n">
        <v>99</v>
      </c>
      <c r="F51" s="923"/>
      <c r="G51" s="1208" t="s">
        <v>847</v>
      </c>
      <c r="H51" s="1204" t="n">
        <f aca="false">COUNTIF(SelectedClassNames,ClassAbilityD!C51)</f>
        <v>0</v>
      </c>
      <c r="I51" s="939" t="n">
        <f aca="false">IF(G51="",FALSE(),AND(H51&gt;=D51,H51&lt;=E51))</f>
        <v>0</v>
      </c>
      <c r="J51" s="1205" t="n">
        <f aca="false">IF(F51="",I51,F51)</f>
        <v>0</v>
      </c>
      <c r="K51" s="1205" t="str">
        <f aca="false">IF(J51," • "&amp;G51,"")</f>
        <v/>
      </c>
      <c r="L51" s="837" t="s">
        <v>810</v>
      </c>
    </row>
    <row r="52" customFormat="false" ht="13" hidden="false" customHeight="false" outlineLevel="0" collapsed="false">
      <c r="B52" s="1199" t="n">
        <f aca="false">B51+1</f>
        <v>44</v>
      </c>
      <c r="C52" s="1210" t="str">
        <f aca="false">C51</f>
        <v>Monk</v>
      </c>
      <c r="D52" s="838" t="n">
        <v>6</v>
      </c>
      <c r="E52" s="838" t="n">
        <v>7</v>
      </c>
      <c r="F52" s="923"/>
      <c r="G52" s="1208" t="s">
        <v>848</v>
      </c>
      <c r="H52" s="1204" t="n">
        <f aca="false">COUNTIF(SelectedClassNames,ClassAbilityD!C52)</f>
        <v>0</v>
      </c>
      <c r="I52" s="939" t="n">
        <f aca="false">IF(G52="",FALSE(),AND(H52&gt;=D52,H52&lt;=E52))</f>
        <v>0</v>
      </c>
      <c r="J52" s="1205" t="n">
        <f aca="false">IF(F52="",I52,F52)</f>
        <v>0</v>
      </c>
      <c r="K52" s="1205" t="str">
        <f aca="false">IF(J52," • "&amp;G52,"")</f>
        <v/>
      </c>
      <c r="L52" s="837" t="s">
        <v>810</v>
      </c>
    </row>
    <row r="53" customFormat="false" ht="13" hidden="false" customHeight="false" outlineLevel="0" collapsed="false">
      <c r="B53" s="1199" t="n">
        <f aca="false">B52+1</f>
        <v>45</v>
      </c>
      <c r="C53" s="1210" t="str">
        <f aca="false">C52</f>
        <v>Monk</v>
      </c>
      <c r="D53" s="838" t="n">
        <v>7</v>
      </c>
      <c r="E53" s="838" t="n">
        <v>99</v>
      </c>
      <c r="F53" s="923"/>
      <c r="G53" s="1208" t="str">
        <f aca="false">"Wholeness of body "&amp;2*MnkLvl&amp;" hp/day • Leap of the clouds"</f>
        <v>Wholeness of body 0 hp/day • Leap of the clouds</v>
      </c>
      <c r="H53" s="1204" t="n">
        <f aca="false">COUNTIF(SelectedClassNames,ClassAbilityD!C53)</f>
        <v>0</v>
      </c>
      <c r="I53" s="939" t="n">
        <f aca="false">IF(G53="",FALSE(),AND(H53&gt;=D53,H53&lt;=E53))</f>
        <v>0</v>
      </c>
      <c r="J53" s="1205" t="n">
        <f aca="false">IF(F53="",I53,F53)</f>
        <v>0</v>
      </c>
      <c r="K53" s="1205" t="str">
        <f aca="false">IF(J53," • "&amp;G53,"")</f>
        <v/>
      </c>
      <c r="L53" s="837" t="s">
        <v>810</v>
      </c>
    </row>
    <row r="54" customFormat="false" ht="13" hidden="false" customHeight="false" outlineLevel="0" collapsed="false">
      <c r="B54" s="1199" t="n">
        <f aca="false">B53+1</f>
        <v>46</v>
      </c>
      <c r="C54" s="1210" t="str">
        <f aca="false">C53</f>
        <v>Monk</v>
      </c>
      <c r="D54" s="838" t="n">
        <v>8</v>
      </c>
      <c r="E54" s="838" t="n">
        <v>17</v>
      </c>
      <c r="F54" s="923"/>
      <c r="G54" s="1208" t="s">
        <v>849</v>
      </c>
      <c r="H54" s="1204" t="n">
        <f aca="false">COUNTIF(SelectedClassNames,ClassAbilityD!C54)</f>
        <v>0</v>
      </c>
      <c r="I54" s="939" t="n">
        <f aca="false">IF(G54="",FALSE(),AND(H54&gt;=D54,H54&lt;=E54))</f>
        <v>0</v>
      </c>
      <c r="J54" s="1205" t="n">
        <f aca="false">IF(F54="",I54,F54)</f>
        <v>0</v>
      </c>
      <c r="K54" s="1205" t="str">
        <f aca="false">IF(J54," • "&amp;G54,"")</f>
        <v/>
      </c>
      <c r="L54" s="837" t="s">
        <v>810</v>
      </c>
    </row>
    <row r="55" customFormat="false" ht="13" hidden="false" customHeight="false" outlineLevel="0" collapsed="false">
      <c r="B55" s="1199" t="n">
        <f aca="false">B54+1</f>
        <v>47</v>
      </c>
      <c r="C55" s="1210" t="str">
        <f aca="false">C54</f>
        <v>Monk</v>
      </c>
      <c r="D55" s="838" t="n">
        <v>9</v>
      </c>
      <c r="E55" s="838" t="n">
        <v>99</v>
      </c>
      <c r="F55" s="923"/>
      <c r="G55" s="1208" t="s">
        <v>783</v>
      </c>
      <c r="H55" s="1204" t="n">
        <f aca="false">COUNTIF(SelectedClassNames,ClassAbilityD!C55)</f>
        <v>0</v>
      </c>
      <c r="I55" s="939" t="n">
        <f aca="false">IF(G55="",FALSE(),AND(H55&gt;=D55,H55&lt;=E55))</f>
        <v>0</v>
      </c>
      <c r="J55" s="1205" t="n">
        <f aca="false">IF(F55="",I55,F55)</f>
        <v>0</v>
      </c>
      <c r="K55" s="1205" t="str">
        <f aca="false">IF(J55," • "&amp;G55,"")</f>
        <v/>
      </c>
      <c r="L55" s="837" t="s">
        <v>810</v>
      </c>
    </row>
    <row r="56" customFormat="false" ht="13" hidden="false" customHeight="false" outlineLevel="0" collapsed="false">
      <c r="B56" s="1199" t="n">
        <f aca="false">B55+1</f>
        <v>48</v>
      </c>
      <c r="C56" s="1210" t="str">
        <f aca="false">C55</f>
        <v>Monk</v>
      </c>
      <c r="D56" s="838" t="n">
        <v>10</v>
      </c>
      <c r="E56" s="838" t="n">
        <v>12</v>
      </c>
      <c r="F56" s="923"/>
      <c r="G56" s="1208" t="s">
        <v>850</v>
      </c>
      <c r="H56" s="1204" t="n">
        <f aca="false">COUNTIF(SelectedClassNames,ClassAbilityD!C56)</f>
        <v>0</v>
      </c>
      <c r="I56" s="939" t="n">
        <f aca="false">IF(G56="",FALSE(),AND(H56&gt;=D56,H56&lt;=E56))</f>
        <v>0</v>
      </c>
      <c r="J56" s="1205" t="n">
        <f aca="false">IF(F56="",I56,F56)</f>
        <v>0</v>
      </c>
      <c r="K56" s="1205" t="str">
        <f aca="false">IF(J56," • "&amp;G56,"")</f>
        <v/>
      </c>
      <c r="L56" s="837" t="s">
        <v>810</v>
      </c>
    </row>
    <row r="57" customFormat="false" ht="13" hidden="false" customHeight="false" outlineLevel="0" collapsed="false">
      <c r="B57" s="1199" t="n">
        <f aca="false">B56+1</f>
        <v>49</v>
      </c>
      <c r="C57" s="1210" t="str">
        <f aca="false">C56</f>
        <v>Monk</v>
      </c>
      <c r="D57" s="838" t="n">
        <v>11</v>
      </c>
      <c r="E57" s="838" t="n">
        <v>99</v>
      </c>
      <c r="F57" s="923"/>
      <c r="G57" s="1208" t="s">
        <v>851</v>
      </c>
      <c r="H57" s="1204" t="n">
        <f aca="false">COUNTIF(SelectedClassNames,ClassAbilityD!C57)</f>
        <v>0</v>
      </c>
      <c r="I57" s="939" t="n">
        <f aca="false">IF(G57="",FALSE(),AND(H57&gt;=D57,H57&lt;=E57))</f>
        <v>0</v>
      </c>
      <c r="J57" s="1205" t="n">
        <f aca="false">IF(F57="",I57,F57)</f>
        <v>0</v>
      </c>
      <c r="K57" s="1205" t="str">
        <f aca="false">IF(J57," • "&amp;G57,"")</f>
        <v/>
      </c>
      <c r="L57" s="837" t="s">
        <v>810</v>
      </c>
    </row>
    <row r="58" customFormat="false" ht="13" hidden="false" customHeight="false" outlineLevel="0" collapsed="false">
      <c r="B58" s="1199" t="n">
        <f aca="false">B57+1</f>
        <v>50</v>
      </c>
      <c r="C58" s="1210" t="str">
        <f aca="false">C57</f>
        <v>Monk</v>
      </c>
      <c r="D58" s="838" t="n">
        <v>12</v>
      </c>
      <c r="E58" s="838" t="n">
        <v>99</v>
      </c>
      <c r="F58" s="923"/>
      <c r="G58" s="1208" t="str">
        <f aca="false">"Abundant step, caster level "&amp;TRUNC(MnkLvl/2)</f>
        <v>Abundant step, caster level 0</v>
      </c>
      <c r="H58" s="1204" t="n">
        <f aca="false">COUNTIF(SelectedClassNames,ClassAbilityD!C58)</f>
        <v>0</v>
      </c>
      <c r="I58" s="939" t="n">
        <f aca="false">IF(G58="",FALSE(),AND(H58&gt;=D58,H58&lt;=E58))</f>
        <v>0</v>
      </c>
      <c r="J58" s="1205" t="n">
        <f aca="false">IF(F58="",I58,F58)</f>
        <v>0</v>
      </c>
      <c r="K58" s="1205" t="str">
        <f aca="false">IF(J58," • "&amp;G58,"")</f>
        <v/>
      </c>
      <c r="L58" s="837" t="s">
        <v>810</v>
      </c>
    </row>
    <row r="59" customFormat="false" ht="13" hidden="false" customHeight="false" outlineLevel="0" collapsed="false">
      <c r="B59" s="1199" t="n">
        <f aca="false">B58+1</f>
        <v>51</v>
      </c>
      <c r="C59" s="1210" t="str">
        <f aca="false">C58</f>
        <v>Monk</v>
      </c>
      <c r="D59" s="838" t="n">
        <v>13</v>
      </c>
      <c r="E59" s="838" t="n">
        <v>15</v>
      </c>
      <c r="F59" s="923"/>
      <c r="G59" s="1208" t="s">
        <v>852</v>
      </c>
      <c r="H59" s="1204" t="n">
        <f aca="false">COUNTIF(SelectedClassNames,ClassAbilityD!C59)</f>
        <v>0</v>
      </c>
      <c r="I59" s="939" t="n">
        <f aca="false">IF(G59="",FALSE(),AND(H59&gt;=D59,H59&lt;=E59))</f>
        <v>0</v>
      </c>
      <c r="J59" s="1205" t="n">
        <f aca="false">IF(F59="",I59,F59)</f>
        <v>0</v>
      </c>
      <c r="K59" s="1205" t="str">
        <f aca="false">IF(J59," • "&amp;G59,"")</f>
        <v/>
      </c>
      <c r="L59" s="837" t="s">
        <v>810</v>
      </c>
    </row>
    <row r="60" customFormat="false" ht="13" hidden="false" customHeight="false" outlineLevel="0" collapsed="false">
      <c r="B60" s="1199" t="n">
        <f aca="false">B59+1</f>
        <v>52</v>
      </c>
      <c r="C60" s="1210" t="str">
        <f aca="false">C59</f>
        <v>Monk</v>
      </c>
      <c r="D60" s="838" t="n">
        <v>13</v>
      </c>
      <c r="E60" s="838" t="n">
        <v>99</v>
      </c>
      <c r="F60" s="923"/>
      <c r="G60" s="1208" t="str">
        <f aca="false">"Diamond soul SR "&amp;MnkLvl+10</f>
        <v>Diamond soul SR 10</v>
      </c>
      <c r="H60" s="1204" t="n">
        <f aca="false">COUNTIF(SelectedClassNames,ClassAbilityD!C60)</f>
        <v>0</v>
      </c>
      <c r="I60" s="939" t="n">
        <f aca="false">IF(G60="",FALSE(),AND(H60&gt;=D60,H60&lt;=E60))</f>
        <v>0</v>
      </c>
      <c r="J60" s="1205" t="n">
        <f aca="false">IF(F60="",I60,F60)</f>
        <v>0</v>
      </c>
      <c r="K60" s="1205" t="str">
        <f aca="false">IF(J60," • "&amp;G60,"")</f>
        <v/>
      </c>
      <c r="L60" s="837" t="s">
        <v>810</v>
      </c>
    </row>
    <row r="61" customFormat="false" ht="13" hidden="false" customHeight="false" outlineLevel="0" collapsed="false">
      <c r="B61" s="1199" t="n">
        <f aca="false">B60+1</f>
        <v>53</v>
      </c>
      <c r="C61" s="1210" t="str">
        <f aca="false">C60</f>
        <v>Monk</v>
      </c>
      <c r="D61" s="838" t="n">
        <v>15</v>
      </c>
      <c r="E61" s="838" t="n">
        <v>99</v>
      </c>
      <c r="F61" s="923"/>
      <c r="G61" s="1208" t="str">
        <f aca="false">"Quivering palm DC "&amp;10+MnkLvl/2+WisBon&amp;", "&amp;MnkLvl&amp;" days"</f>
        <v>Quivering palm DC 14, 0 days</v>
      </c>
      <c r="H61" s="1204" t="n">
        <f aca="false">COUNTIF(SelectedClassNames,ClassAbilityD!C61)</f>
        <v>0</v>
      </c>
      <c r="I61" s="939" t="n">
        <f aca="false">IF(G61="",FALSE(),AND(H61&gt;=D61,H61&lt;=E61))</f>
        <v>0</v>
      </c>
      <c r="J61" s="1205" t="n">
        <f aca="false">IF(F61="",I61,F61)</f>
        <v>0</v>
      </c>
      <c r="K61" s="1205" t="str">
        <f aca="false">IF(J61," • "&amp;G61,"")</f>
        <v/>
      </c>
      <c r="L61" s="837" t="s">
        <v>810</v>
      </c>
    </row>
    <row r="62" customFormat="false" ht="13" hidden="false" customHeight="false" outlineLevel="0" collapsed="false">
      <c r="B62" s="1199" t="n">
        <f aca="false">B61+1</f>
        <v>54</v>
      </c>
      <c r="C62" s="1210" t="str">
        <f aca="false">C61</f>
        <v>Monk</v>
      </c>
      <c r="D62" s="838" t="n">
        <v>16</v>
      </c>
      <c r="E62" s="838" t="n">
        <v>99</v>
      </c>
      <c r="F62" s="923"/>
      <c r="G62" s="1208" t="s">
        <v>853</v>
      </c>
      <c r="H62" s="1204" t="n">
        <f aca="false">COUNTIF(SelectedClassNames,ClassAbilityD!C62)</f>
        <v>0</v>
      </c>
      <c r="I62" s="939" t="n">
        <f aca="false">IF(G62="",FALSE(),AND(H62&gt;=D62,H62&lt;=E62))</f>
        <v>0</v>
      </c>
      <c r="J62" s="1205" t="n">
        <f aca="false">IF(F62="",I62,F62)</f>
        <v>0</v>
      </c>
      <c r="K62" s="1205" t="str">
        <f aca="false">IF(J62," • "&amp;G62,"")</f>
        <v/>
      </c>
      <c r="L62" s="837" t="s">
        <v>810</v>
      </c>
    </row>
    <row r="63" customFormat="false" ht="13" hidden="false" customHeight="false" outlineLevel="0" collapsed="false">
      <c r="B63" s="1199" t="n">
        <f aca="false">B62+1</f>
        <v>55</v>
      </c>
      <c r="C63" s="1210" t="str">
        <f aca="false">C62</f>
        <v>Monk</v>
      </c>
      <c r="D63" s="838" t="n">
        <v>17</v>
      </c>
      <c r="E63" s="838" t="n">
        <v>99</v>
      </c>
      <c r="F63" s="923"/>
      <c r="G63" s="1208" t="s">
        <v>854</v>
      </c>
      <c r="H63" s="1204" t="n">
        <f aca="false">COUNTIF(SelectedClassNames,ClassAbilityD!C63)</f>
        <v>0</v>
      </c>
      <c r="I63" s="939" t="n">
        <f aca="false">IF(G63="",FALSE(),AND(H63&gt;=D63,H63&lt;=E63))</f>
        <v>0</v>
      </c>
      <c r="J63" s="1205" t="n">
        <f aca="false">IF(F63="",I63,F63)</f>
        <v>0</v>
      </c>
      <c r="K63" s="1205" t="str">
        <f aca="false">IF(J63," • "&amp;G63,"")</f>
        <v/>
      </c>
      <c r="L63" s="837" t="s">
        <v>810</v>
      </c>
    </row>
    <row r="64" customFormat="false" ht="13" hidden="false" customHeight="false" outlineLevel="0" collapsed="false">
      <c r="B64" s="1199" t="n">
        <f aca="false">B63+1</f>
        <v>56</v>
      </c>
      <c r="C64" s="1210" t="str">
        <f aca="false">C63</f>
        <v>Monk</v>
      </c>
      <c r="D64" s="838" t="n">
        <v>18</v>
      </c>
      <c r="E64" s="838" t="n">
        <v>99</v>
      </c>
      <c r="F64" s="923"/>
      <c r="G64" s="1208" t="s">
        <v>855</v>
      </c>
      <c r="H64" s="1204" t="n">
        <f aca="false">COUNTIF(SelectedClassNames,ClassAbilityD!C64)</f>
        <v>0</v>
      </c>
      <c r="I64" s="939" t="n">
        <f aca="false">IF(G64="",FALSE(),AND(H64&gt;=D64,H64&lt;=E64))</f>
        <v>0</v>
      </c>
      <c r="J64" s="1205" t="n">
        <f aca="false">IF(F64="",I64,F64)</f>
        <v>0</v>
      </c>
      <c r="K64" s="1205" t="str">
        <f aca="false">IF(J64," • "&amp;G64,"")</f>
        <v/>
      </c>
      <c r="L64" s="837" t="s">
        <v>810</v>
      </c>
    </row>
    <row r="65" customFormat="false" ht="13" hidden="false" customHeight="false" outlineLevel="0" collapsed="false">
      <c r="B65" s="1199" t="n">
        <f aca="false">B64+1</f>
        <v>57</v>
      </c>
      <c r="C65" s="1210" t="str">
        <f aca="false">C64</f>
        <v>Monk</v>
      </c>
      <c r="D65" s="838" t="n">
        <v>19</v>
      </c>
      <c r="E65" s="838" t="n">
        <v>99</v>
      </c>
      <c r="F65" s="923"/>
      <c r="G65" s="1208" t="str">
        <f aca="false">"Empty body "&amp;MnkLvl&amp;" rd/day"</f>
        <v>Empty body 0 rd/day</v>
      </c>
      <c r="H65" s="1204" t="n">
        <f aca="false">COUNTIF(SelectedClassNames,ClassAbilityD!C65)</f>
        <v>0</v>
      </c>
      <c r="I65" s="939" t="n">
        <f aca="false">IF(G65="",FALSE(),AND(H65&gt;=D65,H65&lt;=E65))</f>
        <v>0</v>
      </c>
      <c r="J65" s="1205" t="n">
        <f aca="false">IF(F65="",I65,F65)</f>
        <v>0</v>
      </c>
      <c r="K65" s="1205" t="str">
        <f aca="false">IF(J65," • "&amp;G65,"")</f>
        <v/>
      </c>
      <c r="L65" s="837" t="s">
        <v>810</v>
      </c>
    </row>
    <row r="66" customFormat="false" ht="13" hidden="false" customHeight="false" outlineLevel="0" collapsed="false">
      <c r="B66" s="1199" t="n">
        <f aca="false">B65+1</f>
        <v>58</v>
      </c>
      <c r="C66" s="1210" t="str">
        <f aca="false">C65</f>
        <v>Monk</v>
      </c>
      <c r="D66" s="838" t="n">
        <v>20</v>
      </c>
      <c r="E66" s="838" t="n">
        <v>99</v>
      </c>
      <c r="F66" s="923"/>
      <c r="G66" s="1208" t="s">
        <v>856</v>
      </c>
      <c r="H66" s="1204" t="n">
        <f aca="false">COUNTIF(SelectedClassNames,ClassAbilityD!C66)</f>
        <v>0</v>
      </c>
      <c r="I66" s="939" t="n">
        <f aca="false">IF(G66="",FALSE(),AND(H66&gt;=D66,H66&lt;=E66))</f>
        <v>0</v>
      </c>
      <c r="J66" s="1205" t="n">
        <f aca="false">IF(F66="",I66,F66)</f>
        <v>0</v>
      </c>
      <c r="K66" s="1205" t="str">
        <f aca="false">IF(J66," • "&amp;G66,"")</f>
        <v/>
      </c>
      <c r="L66" s="837" t="s">
        <v>810</v>
      </c>
    </row>
    <row r="67" customFormat="false" ht="13" hidden="false" customHeight="false" outlineLevel="0" collapsed="false">
      <c r="B67" s="1199" t="n">
        <f aca="false">B66+1</f>
        <v>59</v>
      </c>
      <c r="C67" s="1210" t="s">
        <v>570</v>
      </c>
      <c r="D67" s="838" t="n">
        <v>1</v>
      </c>
      <c r="E67" s="838" t="n">
        <v>99</v>
      </c>
      <c r="F67" s="923"/>
      <c r="G67" s="1208" t="s">
        <v>857</v>
      </c>
      <c r="H67" s="1204" t="n">
        <f aca="false">COUNTIF(SelectedClassNames,ClassAbilityD!C67)</f>
        <v>0</v>
      </c>
      <c r="I67" s="939" t="n">
        <f aca="false">IF(G67="",FALSE(),AND(H67&gt;=D67,H67&lt;=E67))</f>
        <v>0</v>
      </c>
      <c r="J67" s="1205" t="n">
        <f aca="false">IF(F67="",I67,F67)</f>
        <v>0</v>
      </c>
      <c r="K67" s="1205" t="str">
        <f aca="false">IF(J67," • "&amp;G67,"")</f>
        <v/>
      </c>
      <c r="L67" s="837" t="s">
        <v>810</v>
      </c>
    </row>
    <row r="68" customFormat="false" ht="13" hidden="false" customHeight="false" outlineLevel="0" collapsed="false">
      <c r="B68" s="1199" t="n">
        <f aca="false">B67+1</f>
        <v>60</v>
      </c>
      <c r="C68" s="1206" t="str">
        <f aca="false">C67</f>
        <v>Paladin</v>
      </c>
      <c r="D68" s="1207" t="n">
        <v>0</v>
      </c>
      <c r="E68" s="1207" t="n">
        <v>0</v>
      </c>
      <c r="F68" s="923" t="b">
        <f aca="false">AND(PalLvl&gt;0,ChaBon&gt;0)</f>
        <v>0</v>
      </c>
      <c r="G68" s="1208" t="str">
        <f aca="false">"Lay on hands "&amp;PalLvl*ChaBon&amp;" hp/day"</f>
        <v>Lay on hands 0 hp/day</v>
      </c>
      <c r="H68" s="1204" t="n">
        <f aca="false">COUNTIF(SelectedClassNames,ClassAbilityD!C68)</f>
        <v>0</v>
      </c>
      <c r="I68" s="939" t="n">
        <f aca="false">IF(G68="",FALSE(),AND(H68&gt;=D68,H68&lt;=E68))</f>
        <v>1</v>
      </c>
      <c r="J68" s="1205" t="n">
        <f aca="false">IF(F68="",I68,F68)</f>
        <v>0</v>
      </c>
      <c r="K68" s="1205" t="str">
        <f aca="false">IF(J68," • "&amp;G68,"")</f>
        <v/>
      </c>
      <c r="L68" s="837" t="s">
        <v>810</v>
      </c>
    </row>
    <row r="69" customFormat="false" ht="13" hidden="false" customHeight="false" outlineLevel="0" collapsed="false">
      <c r="B69" s="1199" t="n">
        <f aca="false">B68+1</f>
        <v>61</v>
      </c>
      <c r="C69" s="1206" t="str">
        <f aca="false">C68</f>
        <v>Paladin</v>
      </c>
      <c r="D69" s="1207" t="n">
        <v>2</v>
      </c>
      <c r="E69" s="1207" t="n">
        <v>99</v>
      </c>
      <c r="F69" s="923"/>
      <c r="G69" s="1208" t="s">
        <v>858</v>
      </c>
      <c r="H69" s="1204" t="n">
        <f aca="false">COUNTIF(SelectedClassNames,ClassAbilityD!C69)</f>
        <v>0</v>
      </c>
      <c r="I69" s="939" t="n">
        <f aca="false">IF(G69="",FALSE(),AND(H69&gt;=D69,H69&lt;=E69))</f>
        <v>0</v>
      </c>
      <c r="J69" s="1205" t="n">
        <f aca="false">IF(F69="",I69,F69)</f>
        <v>0</v>
      </c>
      <c r="K69" s="1205" t="str">
        <f aca="false">IF(J69," • "&amp;G69,"")</f>
        <v/>
      </c>
      <c r="L69" s="837" t="str">
        <f aca="false">K69&amp;K70&amp;K71&amp;K72&amp;K73&amp;K74&amp;K75&amp;K76&amp;K77&amp;K78&amp;K79&amp;K80&amp;K81&amp;K82&amp;K83&amp;K84&amp;K85&amp;K86&amp;K87&amp;K88</f>
        <v/>
      </c>
    </row>
    <row r="70" customFormat="false" ht="13" hidden="false" customHeight="false" outlineLevel="0" collapsed="false">
      <c r="B70" s="1199" t="n">
        <f aca="false">B69+1</f>
        <v>62</v>
      </c>
      <c r="C70" s="1210" t="s">
        <v>570</v>
      </c>
      <c r="D70" s="838" t="n">
        <v>2</v>
      </c>
      <c r="E70" s="838" t="n">
        <v>99</v>
      </c>
      <c r="F70" s="923"/>
      <c r="G70" s="1208" t="str">
        <f aca="false">"Smite evil "&amp;IF(ChaBon&gt;0,ChaBon&amp;" attack ","")&amp;"+"&amp;PalLvl&amp;" damage"</f>
        <v>Smite evil +0 damage</v>
      </c>
      <c r="H70" s="1204" t="n">
        <f aca="false">COUNTIF(SelectedClassNames,ClassAbilityD!C70)</f>
        <v>0</v>
      </c>
      <c r="I70" s="939" t="n">
        <f aca="false">IF(G70="",FALSE(),AND(H70&gt;=D70,H70&lt;=E70))</f>
        <v>0</v>
      </c>
      <c r="J70" s="1205" t="n">
        <f aca="false">IF(F70="",I70,F70)</f>
        <v>0</v>
      </c>
      <c r="K70" s="1205" t="str">
        <f aca="false">IF(J70," • "&amp;G70,"")</f>
        <v/>
      </c>
      <c r="L70" s="837" t="s">
        <v>810</v>
      </c>
    </row>
    <row r="71" customFormat="false" ht="13" hidden="false" customHeight="false" outlineLevel="0" collapsed="false">
      <c r="B71" s="1199" t="n">
        <f aca="false">B70+1</f>
        <v>63</v>
      </c>
      <c r="C71" s="1210" t="str">
        <f aca="false">C70</f>
        <v>Paladin</v>
      </c>
      <c r="D71" s="838" t="n">
        <v>3</v>
      </c>
      <c r="E71" s="838" t="n">
        <v>99</v>
      </c>
      <c r="F71" s="923"/>
      <c r="G71" s="1208" t="str">
        <f aca="false">"Remove disease "&amp;TRUNC(PalLvl/3)&amp;"/week"</f>
        <v>Remove disease 0/week</v>
      </c>
      <c r="H71" s="1204" t="n">
        <f aca="false">COUNTIF(SelectedClassNames,ClassAbilityD!C71)</f>
        <v>0</v>
      </c>
      <c r="I71" s="939" t="n">
        <f aca="false">IF(G71="",FALSE(),AND(H71&gt;=D71,H71&lt;=E71))</f>
        <v>0</v>
      </c>
      <c r="J71" s="1205" t="n">
        <f aca="false">IF(F71="",I71,F71)</f>
        <v>0</v>
      </c>
      <c r="K71" s="1205" t="str">
        <f aca="false">IF(J71," • "&amp;G71,"")</f>
        <v/>
      </c>
      <c r="L71" s="837" t="s">
        <v>810</v>
      </c>
    </row>
    <row r="72" customFormat="false" ht="13" hidden="false" customHeight="false" outlineLevel="0" collapsed="false">
      <c r="B72" s="1199" t="n">
        <f aca="false">B71+1</f>
        <v>64</v>
      </c>
      <c r="C72" s="1210" t="str">
        <f aca="false">C71</f>
        <v>Paladin</v>
      </c>
      <c r="D72" s="838" t="n">
        <v>5</v>
      </c>
      <c r="E72" s="838" t="n">
        <v>99</v>
      </c>
      <c r="F72" s="923"/>
      <c r="G72" s="1208" t="s">
        <v>859</v>
      </c>
      <c r="H72" s="1204" t="n">
        <f aca="false">COUNTIF(SelectedClassNames,ClassAbilityD!C72)</f>
        <v>0</v>
      </c>
      <c r="I72" s="939" t="n">
        <f aca="false">IF(G72="",FALSE(),AND(H72&gt;=D72,H72&lt;=E72))</f>
        <v>0</v>
      </c>
      <c r="J72" s="1205" t="n">
        <f aca="false">IF(F72="",I72,F72)</f>
        <v>0</v>
      </c>
      <c r="K72" s="1205" t="str">
        <f aca="false">IF(J72," • "&amp;G72,"")</f>
        <v/>
      </c>
      <c r="L72" s="837" t="s">
        <v>810</v>
      </c>
    </row>
    <row r="73" customFormat="false" ht="13" hidden="false" customHeight="false" outlineLevel="0" collapsed="false">
      <c r="B73" s="1199" t="n">
        <f aca="false">B72+1</f>
        <v>65</v>
      </c>
      <c r="C73" s="1210" t="s">
        <v>572</v>
      </c>
      <c r="D73" s="838" t="n">
        <v>1</v>
      </c>
      <c r="E73" s="838" t="n">
        <v>99</v>
      </c>
      <c r="F73" s="923"/>
      <c r="G73" s="1208" t="s">
        <v>860</v>
      </c>
      <c r="H73" s="1204" t="n">
        <f aca="false">COUNTIF(SelectedClassNames,ClassAbilityD!C73)</f>
        <v>0</v>
      </c>
      <c r="I73" s="939" t="n">
        <f aca="false">IF(G73="",FALSE(),AND(H73&gt;=D73,H73&lt;=E73))</f>
        <v>0</v>
      </c>
      <c r="J73" s="1205" t="n">
        <f aca="false">IF(F73="",I73,F73)</f>
        <v>0</v>
      </c>
      <c r="K73" s="1205" t="str">
        <f aca="false">IF(J73," • "&amp;G73,"")</f>
        <v/>
      </c>
      <c r="L73" s="837" t="s">
        <v>810</v>
      </c>
    </row>
    <row r="74" customFormat="false" ht="13" hidden="false" customHeight="false" outlineLevel="0" collapsed="false">
      <c r="B74" s="1199" t="n">
        <f aca="false">B73+1</f>
        <v>66</v>
      </c>
      <c r="C74" s="1210" t="s">
        <v>572</v>
      </c>
      <c r="D74" s="838" t="n">
        <v>1</v>
      </c>
      <c r="E74" s="838" t="n">
        <v>4</v>
      </c>
      <c r="F74" s="923"/>
      <c r="G74" s="1208" t="s">
        <v>861</v>
      </c>
      <c r="H74" s="1204" t="n">
        <f aca="false">COUNTIF(SelectedClassNames,ClassAbilityD!C74)</f>
        <v>0</v>
      </c>
      <c r="I74" s="939" t="n">
        <f aca="false">IF(G74="",FALSE(),AND(H74&gt;=D74,H74&lt;=E74))</f>
        <v>0</v>
      </c>
      <c r="J74" s="1205" t="n">
        <f aca="false">IF(F74="",I74,F74)</f>
        <v>0</v>
      </c>
      <c r="K74" s="1205" t="str">
        <f aca="false">IF(J74," • "&amp;G74,"")</f>
        <v/>
      </c>
      <c r="L74" s="837" t="s">
        <v>810</v>
      </c>
    </row>
    <row r="75" customFormat="false" ht="13" hidden="false" customHeight="false" outlineLevel="0" collapsed="false">
      <c r="B75" s="1199" t="n">
        <f aca="false">B74+1</f>
        <v>67</v>
      </c>
      <c r="C75" s="1210" t="str">
        <f aca="false">C74</f>
        <v>Ranger</v>
      </c>
      <c r="D75" s="838" t="n">
        <v>5</v>
      </c>
      <c r="E75" s="838" t="n">
        <v>9</v>
      </c>
      <c r="F75" s="923"/>
      <c r="G75" s="1208" t="s">
        <v>862</v>
      </c>
      <c r="H75" s="1204" t="n">
        <f aca="false">COUNTIF(SelectedClassNames,ClassAbilityD!C75)</f>
        <v>0</v>
      </c>
      <c r="I75" s="939" t="n">
        <f aca="false">IF(G75="",FALSE(),AND(H75&gt;=D75,H75&lt;=E75))</f>
        <v>0</v>
      </c>
      <c r="J75" s="1205" t="n">
        <f aca="false">IF(F75="",I75,F75)</f>
        <v>0</v>
      </c>
      <c r="K75" s="1205" t="str">
        <f aca="false">IF(J75," • "&amp;G75,"")</f>
        <v/>
      </c>
      <c r="L75" s="837" t="s">
        <v>810</v>
      </c>
    </row>
    <row r="76" customFormat="false" ht="13" hidden="false" customHeight="false" outlineLevel="0" collapsed="false">
      <c r="B76" s="1199" t="n">
        <f aca="false">B75+1</f>
        <v>68</v>
      </c>
      <c r="C76" s="1206" t="str">
        <f aca="false">C75</f>
        <v>Ranger</v>
      </c>
      <c r="D76" s="1207" t="n">
        <v>10</v>
      </c>
      <c r="E76" s="1207" t="n">
        <v>14</v>
      </c>
      <c r="F76" s="923"/>
      <c r="G76" s="1208" t="s">
        <v>863</v>
      </c>
      <c r="H76" s="1204" t="n">
        <f aca="false">COUNTIF(SelectedClassNames,ClassAbilityD!C76)</f>
        <v>0</v>
      </c>
      <c r="I76" s="939" t="n">
        <f aca="false">IF(G76="",FALSE(),AND(H76&gt;=D76,H76&lt;=E76))</f>
        <v>0</v>
      </c>
      <c r="J76" s="1205" t="n">
        <f aca="false">IF(F76="",I76,F76)</f>
        <v>0</v>
      </c>
      <c r="K76" s="1205" t="str">
        <f aca="false">IF(J76," • "&amp;G76,"")</f>
        <v/>
      </c>
      <c r="L76" s="837" t="s">
        <v>810</v>
      </c>
    </row>
    <row r="77" customFormat="false" ht="13" hidden="false" customHeight="false" outlineLevel="0" collapsed="false">
      <c r="B77" s="1199" t="n">
        <f aca="false">B76+1</f>
        <v>69</v>
      </c>
      <c r="C77" s="1206" t="str">
        <f aca="false">C76</f>
        <v>Ranger</v>
      </c>
      <c r="D77" s="1207" t="n">
        <v>15</v>
      </c>
      <c r="E77" s="1207" t="n">
        <v>19</v>
      </c>
      <c r="F77" s="923"/>
      <c r="G77" s="1208" t="s">
        <v>864</v>
      </c>
      <c r="H77" s="1204" t="n">
        <f aca="false">COUNTIF(SelectedClassNames,ClassAbilityD!C77)</f>
        <v>0</v>
      </c>
      <c r="I77" s="939" t="n">
        <f aca="false">IF(G77="",FALSE(),AND(H77&gt;=D77,H77&lt;=E77))</f>
        <v>0</v>
      </c>
      <c r="J77" s="1205" t="n">
        <f aca="false">IF(F77="",I77,F77)</f>
        <v>0</v>
      </c>
      <c r="K77" s="1205" t="str">
        <f aca="false">IF(J77," • "&amp;G77,"")</f>
        <v/>
      </c>
      <c r="L77" s="837" t="s">
        <v>810</v>
      </c>
    </row>
    <row r="78" customFormat="false" ht="13" hidden="false" customHeight="false" outlineLevel="0" collapsed="false">
      <c r="B78" s="1199" t="n">
        <f aca="false">B77+1</f>
        <v>70</v>
      </c>
      <c r="C78" s="1206" t="str">
        <f aca="false">C77</f>
        <v>Ranger</v>
      </c>
      <c r="D78" s="1207" t="n">
        <v>20</v>
      </c>
      <c r="E78" s="1207" t="n">
        <v>22</v>
      </c>
      <c r="F78" s="923"/>
      <c r="G78" s="1208" t="s">
        <v>865</v>
      </c>
      <c r="H78" s="1204" t="n">
        <f aca="false">COUNTIF(SelectedClassNames,ClassAbilityD!C78)</f>
        <v>0</v>
      </c>
      <c r="I78" s="939" t="n">
        <f aca="false">IF(G78="",FALSE(),AND(H78&gt;=D78,H78&lt;=E78))</f>
        <v>0</v>
      </c>
      <c r="J78" s="1205" t="n">
        <f aca="false">IF(F78="",I78,F78)</f>
        <v>0</v>
      </c>
      <c r="K78" s="1205" t="str">
        <f aca="false">IF(J78," • "&amp;G78,"")</f>
        <v/>
      </c>
      <c r="L78" s="837" t="s">
        <v>810</v>
      </c>
    </row>
    <row r="79" customFormat="false" ht="13" hidden="false" customHeight="false" outlineLevel="0" collapsed="false">
      <c r="B79" s="1199" t="n">
        <f aca="false">B78+1</f>
        <v>71</v>
      </c>
      <c r="C79" s="1210" t="s">
        <v>572</v>
      </c>
      <c r="D79" s="838" t="n">
        <v>23</v>
      </c>
      <c r="E79" s="838" t="n">
        <v>99</v>
      </c>
      <c r="F79" s="923"/>
      <c r="G79" s="1208" t="str">
        <f aca="false">"Total "&amp;5+TRUNC((RgrLvl-20)/3)&amp;" favored enemies"</f>
        <v>Total -1 favored enemies</v>
      </c>
      <c r="H79" s="1204" t="n">
        <f aca="false">COUNTIF(SelectedClassNames,ClassAbilityD!C79)</f>
        <v>0</v>
      </c>
      <c r="I79" s="939" t="n">
        <f aca="false">IF(G79="",FALSE(),AND(H79&gt;=D79,H79&lt;=E79))</f>
        <v>0</v>
      </c>
      <c r="J79" s="1205" t="n">
        <f aca="false">IF(F79="",I79,F79)</f>
        <v>0</v>
      </c>
      <c r="K79" s="1205" t="str">
        <f aca="false">IF(J79," • "&amp;G79,"")</f>
        <v/>
      </c>
      <c r="L79" s="837" t="s">
        <v>810</v>
      </c>
    </row>
    <row r="80" customFormat="false" ht="13" hidden="false" customHeight="false" outlineLevel="0" collapsed="false">
      <c r="B80" s="1199" t="n">
        <f aca="false">B79+1</f>
        <v>72</v>
      </c>
      <c r="C80" s="1210" t="s">
        <v>298</v>
      </c>
      <c r="D80" s="838" t="n">
        <v>1</v>
      </c>
      <c r="E80" s="838" t="n">
        <v>99</v>
      </c>
      <c r="F80" s="923"/>
      <c r="G80" s="1208" t="str">
        <f aca="false">"Sneak attack +"&amp;TRUNC((RogLvl+1)/2)&amp;"d6"</f>
        <v>Sneak attack +0d6</v>
      </c>
      <c r="H80" s="1204" t="n">
        <f aca="false">COUNTIF(SelectedClassNames,ClassAbilityD!C80)</f>
        <v>0</v>
      </c>
      <c r="I80" s="939" t="n">
        <f aca="false">IF(G80="",FALSE(),AND(H80&gt;=D80,H80&lt;=E80))</f>
        <v>0</v>
      </c>
      <c r="J80" s="1205" t="n">
        <f aca="false">IF(F80="",I80,F80)</f>
        <v>0</v>
      </c>
      <c r="K80" s="1205" t="str">
        <f aca="false">IF(J80," • "&amp;G80,"")</f>
        <v/>
      </c>
      <c r="L80" s="837" t="s">
        <v>810</v>
      </c>
    </row>
    <row r="81" customFormat="false" ht="13" hidden="false" customHeight="false" outlineLevel="0" collapsed="false">
      <c r="B81" s="1199" t="n">
        <f aca="false">B80+1</f>
        <v>73</v>
      </c>
      <c r="C81" s="923" t="s">
        <v>866</v>
      </c>
      <c r="D81" s="923" t="n">
        <v>0</v>
      </c>
      <c r="E81" s="923" t="n">
        <v>0</v>
      </c>
      <c r="F81" s="923" t="b">
        <f aca="false">OR(SorLvl&gt;0,WizLvl&gt;0)</f>
        <v>0</v>
      </c>
      <c r="G81" s="1208" t="s">
        <v>867</v>
      </c>
      <c r="H81" s="1204" t="n">
        <f aca="false">COUNTIF(SelectedClassNames,ClassAbilityD!C81)</f>
        <v>0</v>
      </c>
      <c r="I81" s="939" t="n">
        <f aca="false">IF(G81="",FALSE(),AND(H81&gt;=D81,H81&lt;=E81))</f>
        <v>1</v>
      </c>
      <c r="J81" s="1205" t="n">
        <f aca="false">IF(F81="",I81,F81)</f>
        <v>0</v>
      </c>
      <c r="K81" s="1205" t="str">
        <f aca="false">IF(J81," • "&amp;G81,"")</f>
        <v/>
      </c>
      <c r="L81" s="837" t="s">
        <v>810</v>
      </c>
    </row>
    <row r="82" customFormat="false" ht="13" hidden="false" customHeight="false" outlineLevel="0" collapsed="false">
      <c r="B82" s="1199" t="n">
        <f aca="false">B81+1</f>
        <v>74</v>
      </c>
      <c r="C82" s="923" t="s">
        <v>293</v>
      </c>
      <c r="D82" s="923" t="n">
        <v>0</v>
      </c>
      <c r="E82" s="923" t="n">
        <v>0</v>
      </c>
      <c r="F82" s="923" t="n">
        <f aca="false">WizardSpecializationChoice&gt;1</f>
        <v>0</v>
      </c>
      <c r="G82" s="1208" t="str">
        <f aca="false">"Scribe scroll • Wizard specialization: "&amp;WizSpecializationSchool&amp;" • Prohibited school(s): "&amp;WizProhibitedSchools</f>
        <v>Scribe scroll • Wizard specialization: (None) • Prohibited school(s): (No Prohibited Schools)</v>
      </c>
      <c r="H82" s="1204" t="n">
        <f aca="false">COUNTIF(SelectedClassNames,ClassAbilityD!C82)</f>
        <v>0</v>
      </c>
      <c r="I82" s="939" t="n">
        <f aca="false">IF(G82="",FALSE(),AND(H82&gt;=D82,H82&lt;=E82))</f>
        <v>1</v>
      </c>
      <c r="J82" s="1205" t="n">
        <f aca="false">IF(F82="",I82,F82)</f>
        <v>0</v>
      </c>
      <c r="K82" s="1205" t="str">
        <f aca="false">IF(J82," • "&amp;G82,"")</f>
        <v/>
      </c>
      <c r="L82" s="837" t="s">
        <v>810</v>
      </c>
    </row>
    <row r="83" customFormat="false" ht="13" hidden="false" customHeight="false" outlineLevel="0" collapsed="false">
      <c r="B83" s="1199" t="n">
        <f aca="false">B82+1</f>
        <v>75</v>
      </c>
      <c r="C83" s="1206"/>
      <c r="D83" s="1207"/>
      <c r="E83" s="1207"/>
      <c r="F83" s="923"/>
      <c r="G83" s="1208"/>
      <c r="H83" s="1204" t="n">
        <f aca="false">COUNTIF(SelectedClassNames,ClassAbilityD!C83)</f>
        <v>0</v>
      </c>
      <c r="I83" s="939" t="n">
        <f aca="false">IF(G83="",FALSE(),AND(H83&gt;=D83,H83&lt;=E83))</f>
        <v>0</v>
      </c>
      <c r="J83" s="1205" t="n">
        <f aca="false">IF(F83="",I83,F83)</f>
        <v>0</v>
      </c>
      <c r="K83" s="1205" t="str">
        <f aca="false">IF(J83," • "&amp;G83,"")</f>
        <v/>
      </c>
      <c r="L83" s="837" t="s">
        <v>810</v>
      </c>
    </row>
    <row r="84" customFormat="false" ht="13" hidden="false" customHeight="false" outlineLevel="0" collapsed="false">
      <c r="B84" s="1199" t="n">
        <f aca="false">B83+1</f>
        <v>76</v>
      </c>
      <c r="C84" s="1206"/>
      <c r="D84" s="1207"/>
      <c r="E84" s="1207"/>
      <c r="F84" s="923"/>
      <c r="G84" s="1208"/>
      <c r="H84" s="1204" t="n">
        <f aca="false">COUNTIF(SelectedClassNames,ClassAbilityD!C84)</f>
        <v>0</v>
      </c>
      <c r="I84" s="939" t="n">
        <f aca="false">IF(G84="",FALSE(),AND(H84&gt;=D84,H84&lt;=E84))</f>
        <v>0</v>
      </c>
      <c r="J84" s="1205" t="n">
        <f aca="false">IF(F84="",I84,F84)</f>
        <v>0</v>
      </c>
      <c r="K84" s="1205" t="str">
        <f aca="false">IF(J84," • "&amp;G84,"")</f>
        <v/>
      </c>
      <c r="L84" s="837" t="s">
        <v>810</v>
      </c>
    </row>
    <row r="85" customFormat="false" ht="13" hidden="false" customHeight="false" outlineLevel="0" collapsed="false">
      <c r="B85" s="1199" t="n">
        <f aca="false">B84+1</f>
        <v>77</v>
      </c>
      <c r="C85" s="1206"/>
      <c r="D85" s="1207"/>
      <c r="E85" s="1207"/>
      <c r="F85" s="923"/>
      <c r="G85" s="1208"/>
      <c r="H85" s="1204" t="n">
        <f aca="false">COUNTIF(SelectedClassNames,ClassAbilityD!C85)</f>
        <v>0</v>
      </c>
      <c r="I85" s="939" t="n">
        <f aca="false">IF(G85="",FALSE(),AND(H85&gt;=D85,H85&lt;=E85))</f>
        <v>0</v>
      </c>
      <c r="J85" s="1205" t="n">
        <f aca="false">IF(F85="",I85,F85)</f>
        <v>0</v>
      </c>
      <c r="K85" s="1205" t="str">
        <f aca="false">IF(J85," • "&amp;G85,"")</f>
        <v/>
      </c>
      <c r="L85" s="837" t="s">
        <v>810</v>
      </c>
    </row>
    <row r="86" customFormat="false" ht="13" hidden="false" customHeight="false" outlineLevel="0" collapsed="false">
      <c r="B86" s="1199" t="n">
        <f aca="false">B85+1</f>
        <v>78</v>
      </c>
      <c r="C86" s="1206"/>
      <c r="D86" s="1207"/>
      <c r="E86" s="1207"/>
      <c r="F86" s="923"/>
      <c r="G86" s="1208"/>
      <c r="H86" s="1204" t="n">
        <f aca="false">COUNTIF(SelectedClassNames,ClassAbilityD!C86)</f>
        <v>0</v>
      </c>
      <c r="I86" s="939" t="n">
        <f aca="false">IF(G86="",FALSE(),AND(H86&gt;=D86,H86&lt;=E86))</f>
        <v>0</v>
      </c>
      <c r="J86" s="1205" t="n">
        <f aca="false">IF(F86="",I86,F86)</f>
        <v>0</v>
      </c>
      <c r="K86" s="1205" t="str">
        <f aca="false">IF(J86," • "&amp;G86,"")</f>
        <v/>
      </c>
      <c r="L86" s="837" t="s">
        <v>810</v>
      </c>
    </row>
    <row r="87" customFormat="false" ht="13" hidden="false" customHeight="false" outlineLevel="0" collapsed="false">
      <c r="B87" s="1199" t="n">
        <f aca="false">B86+1</f>
        <v>79</v>
      </c>
      <c r="C87" s="1206"/>
      <c r="D87" s="1207"/>
      <c r="E87" s="1207"/>
      <c r="F87" s="923"/>
      <c r="G87" s="1208"/>
      <c r="H87" s="1204" t="n">
        <f aca="false">COUNTIF(SelectedClassNames,ClassAbilityD!C87)</f>
        <v>0</v>
      </c>
      <c r="I87" s="939" t="n">
        <f aca="false">IF(G87="",FALSE(),AND(H87&gt;=D87,H87&lt;=E87))</f>
        <v>0</v>
      </c>
      <c r="J87" s="1205" t="n">
        <f aca="false">IF(F87="",I87,F87)</f>
        <v>0</v>
      </c>
      <c r="K87" s="1205" t="str">
        <f aca="false">IF(J87," • "&amp;G87,"")</f>
        <v/>
      </c>
      <c r="L87" s="837" t="s">
        <v>810</v>
      </c>
    </row>
    <row r="88" customFormat="false" ht="13" hidden="false" customHeight="false" outlineLevel="0" collapsed="false">
      <c r="B88" s="1199" t="n">
        <f aca="false">B87+1</f>
        <v>80</v>
      </c>
      <c r="C88" s="1206"/>
      <c r="D88" s="1207"/>
      <c r="E88" s="1207"/>
      <c r="F88" s="923"/>
      <c r="G88" s="1208"/>
      <c r="H88" s="1204" t="n">
        <f aca="false">COUNTIF(SelectedClassNames,ClassAbilityD!C88)</f>
        <v>0</v>
      </c>
      <c r="I88" s="939" t="n">
        <f aca="false">IF(G88="",FALSE(),AND(H88&gt;=D88,H88&lt;=E88))</f>
        <v>0</v>
      </c>
      <c r="J88" s="1205" t="n">
        <f aca="false">IF(F88="",I88,F88)</f>
        <v>0</v>
      </c>
      <c r="K88" s="1205" t="str">
        <f aca="false">IF(J88," • "&amp;G88,"")</f>
        <v/>
      </c>
      <c r="L88" s="837" t="s">
        <v>810</v>
      </c>
    </row>
    <row r="89" customFormat="false" ht="13" hidden="false" customHeight="false" outlineLevel="0" collapsed="false">
      <c r="B89" s="1199" t="n">
        <f aca="false">B88+1</f>
        <v>81</v>
      </c>
      <c r="C89" s="1206"/>
      <c r="D89" s="1207"/>
      <c r="E89" s="1207"/>
      <c r="F89" s="923"/>
      <c r="G89" s="1208"/>
      <c r="H89" s="1204" t="n">
        <f aca="false">COUNTIF(SelectedClassNames,ClassAbilityD!C89)</f>
        <v>0</v>
      </c>
      <c r="I89" s="939" t="n">
        <f aca="false">IF(G89="",FALSE(),AND(H89&gt;=D89,H89&lt;=E89))</f>
        <v>0</v>
      </c>
      <c r="J89" s="1205" t="n">
        <f aca="false">IF(F89="",I89,F89)</f>
        <v>0</v>
      </c>
      <c r="K89" s="1205" t="str">
        <f aca="false">IF(J89," • "&amp;G89,"")</f>
        <v/>
      </c>
      <c r="L89" s="837" t="str">
        <f aca="false">K89&amp;K90&amp;K91&amp;K92&amp;K93&amp;K94&amp;K95&amp;K96&amp;K97&amp;K98&amp;K99&amp;K100&amp;K101&amp;K102&amp;K103&amp;K104&amp;K105&amp;K106&amp;K107&amp;K108</f>
        <v/>
      </c>
    </row>
    <row r="90" customFormat="false" ht="13" hidden="false" customHeight="false" outlineLevel="0" collapsed="false">
      <c r="B90" s="1199" t="n">
        <f aca="false">B89+1</f>
        <v>82</v>
      </c>
      <c r="C90" s="1206"/>
      <c r="D90" s="1207"/>
      <c r="E90" s="1207"/>
      <c r="F90" s="923"/>
      <c r="G90" s="1208"/>
      <c r="H90" s="1204" t="n">
        <f aca="false">COUNTIF(SelectedClassNames,ClassAbilityD!C90)</f>
        <v>0</v>
      </c>
      <c r="I90" s="939" t="n">
        <f aca="false">IF(G90="",FALSE(),AND(H90&gt;=D90,H90&lt;=E90))</f>
        <v>0</v>
      </c>
      <c r="J90" s="1205" t="n">
        <f aca="false">IF(F90="",I90,F90)</f>
        <v>0</v>
      </c>
      <c r="K90" s="1205" t="str">
        <f aca="false">IF(J90," • "&amp;G90,"")</f>
        <v/>
      </c>
      <c r="L90" s="837" t="s">
        <v>810</v>
      </c>
    </row>
    <row r="91" customFormat="false" ht="13" hidden="false" customHeight="false" outlineLevel="0" collapsed="false">
      <c r="B91" s="1199" t="n">
        <f aca="false">B90+1</f>
        <v>83</v>
      </c>
      <c r="C91" s="1206"/>
      <c r="D91" s="1207"/>
      <c r="E91" s="1207"/>
      <c r="F91" s="923"/>
      <c r="G91" s="1208"/>
      <c r="H91" s="1204" t="n">
        <f aca="false">COUNTIF(SelectedClassNames,ClassAbilityD!C91)</f>
        <v>0</v>
      </c>
      <c r="I91" s="939" t="n">
        <f aca="false">IF(G91="",FALSE(),AND(H91&gt;=D91,H91&lt;=E91))</f>
        <v>0</v>
      </c>
      <c r="J91" s="1205" t="n">
        <f aca="false">IF(F91="",I91,F91)</f>
        <v>0</v>
      </c>
      <c r="K91" s="1205" t="str">
        <f aca="false">IF(J91," • "&amp;G91,"")</f>
        <v/>
      </c>
      <c r="L91" s="837" t="s">
        <v>810</v>
      </c>
    </row>
    <row r="92" customFormat="false" ht="13" hidden="false" customHeight="false" outlineLevel="0" collapsed="false">
      <c r="B92" s="1199" t="n">
        <f aca="false">B91+1</f>
        <v>84</v>
      </c>
      <c r="C92" s="1206"/>
      <c r="D92" s="1207"/>
      <c r="E92" s="1207"/>
      <c r="F92" s="923"/>
      <c r="G92" s="1208"/>
      <c r="H92" s="1204" t="n">
        <f aca="false">COUNTIF(SelectedClassNames,ClassAbilityD!C92)</f>
        <v>0</v>
      </c>
      <c r="I92" s="939" t="n">
        <f aca="false">IF(G92="",FALSE(),AND(H92&gt;=D92,H92&lt;=E92))</f>
        <v>0</v>
      </c>
      <c r="J92" s="1205" t="n">
        <f aca="false">IF(F92="",I92,F92)</f>
        <v>0</v>
      </c>
      <c r="K92" s="1205" t="str">
        <f aca="false">IF(J92," • "&amp;G92,"")</f>
        <v/>
      </c>
      <c r="L92" s="837" t="s">
        <v>810</v>
      </c>
    </row>
    <row r="93" customFormat="false" ht="13" hidden="false" customHeight="false" outlineLevel="0" collapsed="false">
      <c r="B93" s="1199" t="n">
        <f aca="false">B92+1</f>
        <v>85</v>
      </c>
      <c r="C93" s="1206"/>
      <c r="D93" s="1207"/>
      <c r="E93" s="1207"/>
      <c r="F93" s="923"/>
      <c r="G93" s="1208"/>
      <c r="H93" s="1204" t="n">
        <f aca="false">COUNTIF(SelectedClassNames,ClassAbilityD!C93)</f>
        <v>0</v>
      </c>
      <c r="I93" s="939" t="n">
        <f aca="false">IF(G93="",FALSE(),AND(H93&gt;=D93,H93&lt;=E93))</f>
        <v>0</v>
      </c>
      <c r="J93" s="1205" t="n">
        <f aca="false">IF(F93="",I93,F93)</f>
        <v>0</v>
      </c>
      <c r="K93" s="1205" t="str">
        <f aca="false">IF(J93," • "&amp;G93,"")</f>
        <v/>
      </c>
      <c r="L93" s="837" t="s">
        <v>810</v>
      </c>
    </row>
    <row r="94" customFormat="false" ht="13" hidden="false" customHeight="false" outlineLevel="0" collapsed="false">
      <c r="B94" s="1199" t="n">
        <f aca="false">B93+1</f>
        <v>86</v>
      </c>
      <c r="C94" s="1206"/>
      <c r="D94" s="1207"/>
      <c r="E94" s="1207"/>
      <c r="F94" s="923"/>
      <c r="G94" s="1208"/>
      <c r="H94" s="1204" t="n">
        <f aca="false">COUNTIF(SelectedClassNames,ClassAbilityD!C94)</f>
        <v>0</v>
      </c>
      <c r="I94" s="939" t="n">
        <f aca="false">IF(G94="",FALSE(),AND(H94&gt;=D94,H94&lt;=E94))</f>
        <v>0</v>
      </c>
      <c r="J94" s="1205" t="n">
        <f aca="false">IF(F94="",I94,F94)</f>
        <v>0</v>
      </c>
      <c r="K94" s="1205" t="str">
        <f aca="false">IF(J94," • "&amp;G94,"")</f>
        <v/>
      </c>
      <c r="L94" s="837" t="s">
        <v>810</v>
      </c>
    </row>
    <row r="95" customFormat="false" ht="13" hidden="false" customHeight="false" outlineLevel="0" collapsed="false">
      <c r="B95" s="1199" t="n">
        <f aca="false">B94+1</f>
        <v>87</v>
      </c>
      <c r="C95" s="1206"/>
      <c r="D95" s="1207"/>
      <c r="E95" s="1207"/>
      <c r="F95" s="923"/>
      <c r="G95" s="1208"/>
      <c r="H95" s="1204" t="n">
        <f aca="false">COUNTIF(SelectedClassNames,ClassAbilityD!C95)</f>
        <v>0</v>
      </c>
      <c r="I95" s="939" t="n">
        <f aca="false">IF(G95="",FALSE(),AND(H95&gt;=D95,H95&lt;=E95))</f>
        <v>0</v>
      </c>
      <c r="J95" s="1205" t="n">
        <f aca="false">IF(F95="",I95,F95)</f>
        <v>0</v>
      </c>
      <c r="K95" s="1205" t="str">
        <f aca="false">IF(J95," • "&amp;G95,"")</f>
        <v/>
      </c>
      <c r="L95" s="837" t="s">
        <v>810</v>
      </c>
    </row>
    <row r="96" customFormat="false" ht="13" hidden="false" customHeight="false" outlineLevel="0" collapsed="false">
      <c r="B96" s="1199" t="n">
        <f aca="false">B95+1</f>
        <v>88</v>
      </c>
      <c r="C96" s="1206"/>
      <c r="D96" s="1207"/>
      <c r="E96" s="1207"/>
      <c r="F96" s="923"/>
      <c r="G96" s="1208"/>
      <c r="H96" s="1204" t="n">
        <f aca="false">COUNTIF(SelectedClassNames,ClassAbilityD!C96)</f>
        <v>0</v>
      </c>
      <c r="I96" s="939" t="n">
        <f aca="false">IF(G96="",FALSE(),AND(H96&gt;=D96,H96&lt;=E96))</f>
        <v>0</v>
      </c>
      <c r="J96" s="1205" t="n">
        <f aca="false">IF(F96="",I96,F96)</f>
        <v>0</v>
      </c>
      <c r="K96" s="1205" t="str">
        <f aca="false">IF(J96," • "&amp;G96,"")</f>
        <v/>
      </c>
      <c r="L96" s="837" t="s">
        <v>810</v>
      </c>
    </row>
    <row r="97" customFormat="false" ht="13" hidden="false" customHeight="false" outlineLevel="0" collapsed="false">
      <c r="B97" s="1199" t="n">
        <f aca="false">B96+1</f>
        <v>89</v>
      </c>
      <c r="C97" s="1206"/>
      <c r="D97" s="1207"/>
      <c r="E97" s="1207"/>
      <c r="F97" s="923"/>
      <c r="G97" s="1208"/>
      <c r="H97" s="1204" t="n">
        <f aca="false">COUNTIF(SelectedClassNames,ClassAbilityD!C97)</f>
        <v>0</v>
      </c>
      <c r="I97" s="939" t="n">
        <f aca="false">IF(G97="",FALSE(),AND(H97&gt;=D97,H97&lt;=E97))</f>
        <v>0</v>
      </c>
      <c r="J97" s="1205" t="n">
        <f aca="false">IF(F97="",I97,F97)</f>
        <v>0</v>
      </c>
      <c r="K97" s="1205" t="str">
        <f aca="false">IF(J97," • "&amp;G97,"")</f>
        <v/>
      </c>
      <c r="L97" s="837" t="s">
        <v>810</v>
      </c>
    </row>
    <row r="98" customFormat="false" ht="13" hidden="false" customHeight="false" outlineLevel="0" collapsed="false">
      <c r="B98" s="1199" t="n">
        <f aca="false">B97+1</f>
        <v>90</v>
      </c>
      <c r="C98" s="1206"/>
      <c r="D98" s="1207"/>
      <c r="E98" s="1207"/>
      <c r="F98" s="923"/>
      <c r="G98" s="1208"/>
      <c r="H98" s="1204" t="n">
        <f aca="false">COUNTIF(SelectedClassNames,ClassAbilityD!C98)</f>
        <v>0</v>
      </c>
      <c r="I98" s="939" t="n">
        <f aca="false">IF(G98="",FALSE(),AND(H98&gt;=D98,H98&lt;=E98))</f>
        <v>0</v>
      </c>
      <c r="J98" s="1205" t="n">
        <f aca="false">IF(F98="",I98,F98)</f>
        <v>0</v>
      </c>
      <c r="K98" s="1205" t="str">
        <f aca="false">IF(J98," • "&amp;G98,"")</f>
        <v/>
      </c>
      <c r="L98" s="837" t="s">
        <v>810</v>
      </c>
    </row>
    <row r="99" customFormat="false" ht="13" hidden="false" customHeight="false" outlineLevel="0" collapsed="false">
      <c r="B99" s="1199" t="n">
        <f aca="false">B98+1</f>
        <v>91</v>
      </c>
      <c r="C99" s="1206"/>
      <c r="D99" s="1207"/>
      <c r="E99" s="1207"/>
      <c r="F99" s="923"/>
      <c r="G99" s="1208"/>
      <c r="H99" s="1204" t="n">
        <f aca="false">COUNTIF(SelectedClassNames,ClassAbilityD!C99)</f>
        <v>0</v>
      </c>
      <c r="I99" s="939" t="n">
        <f aca="false">IF(G99="",FALSE(),AND(H99&gt;=D99,H99&lt;=E99))</f>
        <v>0</v>
      </c>
      <c r="J99" s="1205" t="n">
        <f aca="false">IF(F99="",I99,F99)</f>
        <v>0</v>
      </c>
      <c r="K99" s="1205" t="str">
        <f aca="false">IF(J99," • "&amp;G99,"")</f>
        <v/>
      </c>
      <c r="L99" s="837" t="s">
        <v>810</v>
      </c>
    </row>
    <row r="100" customFormat="false" ht="13" hidden="false" customHeight="false" outlineLevel="0" collapsed="false">
      <c r="B100" s="1199" t="n">
        <f aca="false">B99+1</f>
        <v>92</v>
      </c>
      <c r="C100" s="1206"/>
      <c r="D100" s="1207"/>
      <c r="E100" s="1207"/>
      <c r="F100" s="923"/>
      <c r="G100" s="1208"/>
      <c r="H100" s="1204" t="n">
        <f aca="false">COUNTIF(SelectedClassNames,ClassAbilityD!C100)</f>
        <v>0</v>
      </c>
      <c r="I100" s="939" t="n">
        <f aca="false">IF(G100="",FALSE(),AND(H100&gt;=D100,H100&lt;=E100))</f>
        <v>0</v>
      </c>
      <c r="J100" s="1205" t="n">
        <f aca="false">IF(F100="",I100,F100)</f>
        <v>0</v>
      </c>
      <c r="K100" s="1205" t="str">
        <f aca="false">IF(J100," • "&amp;G100,"")</f>
        <v/>
      </c>
      <c r="L100" s="837" t="s">
        <v>810</v>
      </c>
    </row>
    <row r="101" customFormat="false" ht="13" hidden="false" customHeight="false" outlineLevel="0" collapsed="false">
      <c r="B101" s="1199" t="n">
        <f aca="false">B100+1</f>
        <v>93</v>
      </c>
      <c r="C101" s="1206"/>
      <c r="D101" s="1207"/>
      <c r="E101" s="1207"/>
      <c r="F101" s="923"/>
      <c r="G101" s="1208"/>
      <c r="H101" s="1204" t="n">
        <f aca="false">COUNTIF(SelectedClassNames,ClassAbilityD!C101)</f>
        <v>0</v>
      </c>
      <c r="I101" s="939" t="n">
        <f aca="false">IF(G101="",FALSE(),AND(H101&gt;=D101,H101&lt;=E101))</f>
        <v>0</v>
      </c>
      <c r="J101" s="1205" t="n">
        <f aca="false">IF(F101="",I101,F101)</f>
        <v>0</v>
      </c>
      <c r="K101" s="1205" t="str">
        <f aca="false">IF(J101," • "&amp;G101,"")</f>
        <v/>
      </c>
      <c r="L101" s="837" t="s">
        <v>810</v>
      </c>
    </row>
    <row r="102" customFormat="false" ht="13" hidden="false" customHeight="false" outlineLevel="0" collapsed="false">
      <c r="B102" s="1199" t="n">
        <f aca="false">B101+1</f>
        <v>94</v>
      </c>
      <c r="C102" s="1206"/>
      <c r="D102" s="1207"/>
      <c r="E102" s="1207"/>
      <c r="F102" s="923"/>
      <c r="G102" s="1208"/>
      <c r="H102" s="1204" t="n">
        <f aca="false">COUNTIF(SelectedClassNames,ClassAbilityD!C102)</f>
        <v>0</v>
      </c>
      <c r="I102" s="939" t="n">
        <f aca="false">IF(G102="",FALSE(),AND(H102&gt;=D102,H102&lt;=E102))</f>
        <v>0</v>
      </c>
      <c r="J102" s="1205" t="n">
        <f aca="false">IF(F102="",I102,F102)</f>
        <v>0</v>
      </c>
      <c r="K102" s="1205" t="str">
        <f aca="false">IF(J102," • "&amp;G102,"")</f>
        <v/>
      </c>
      <c r="L102" s="837" t="s">
        <v>810</v>
      </c>
    </row>
    <row r="103" customFormat="false" ht="13" hidden="false" customHeight="false" outlineLevel="0" collapsed="false">
      <c r="B103" s="1199" t="n">
        <f aca="false">B102+1</f>
        <v>95</v>
      </c>
      <c r="C103" s="1206"/>
      <c r="D103" s="1207"/>
      <c r="E103" s="1207"/>
      <c r="F103" s="923"/>
      <c r="G103" s="1208"/>
      <c r="H103" s="1204" t="n">
        <f aca="false">COUNTIF(SelectedClassNames,ClassAbilityD!C103)</f>
        <v>0</v>
      </c>
      <c r="I103" s="939" t="n">
        <f aca="false">IF(G103="",FALSE(),AND(H103&gt;=D103,H103&lt;=E103))</f>
        <v>0</v>
      </c>
      <c r="J103" s="1205" t="n">
        <f aca="false">IF(F103="",I103,F103)</f>
        <v>0</v>
      </c>
      <c r="K103" s="1205" t="str">
        <f aca="false">IF(J103," • "&amp;G103,"")</f>
        <v/>
      </c>
      <c r="L103" s="837" t="s">
        <v>810</v>
      </c>
    </row>
    <row r="104" customFormat="false" ht="13" hidden="false" customHeight="false" outlineLevel="0" collapsed="false">
      <c r="B104" s="1199" t="n">
        <f aca="false">B103+1</f>
        <v>96</v>
      </c>
      <c r="C104" s="1206"/>
      <c r="D104" s="1207"/>
      <c r="E104" s="1207"/>
      <c r="F104" s="923"/>
      <c r="G104" s="1208"/>
      <c r="H104" s="1204" t="n">
        <f aca="false">COUNTIF(SelectedClassNames,ClassAbilityD!C104)</f>
        <v>0</v>
      </c>
      <c r="I104" s="939" t="n">
        <f aca="false">IF(G104="",FALSE(),AND(H104&gt;=D104,H104&lt;=E104))</f>
        <v>0</v>
      </c>
      <c r="J104" s="1205" t="n">
        <f aca="false">IF(F104="",I104,F104)</f>
        <v>0</v>
      </c>
      <c r="K104" s="1205" t="str">
        <f aca="false">IF(J104," • "&amp;G104,"")</f>
        <v/>
      </c>
      <c r="L104" s="837" t="s">
        <v>810</v>
      </c>
    </row>
    <row r="105" customFormat="false" ht="13" hidden="false" customHeight="false" outlineLevel="0" collapsed="false">
      <c r="B105" s="1199" t="n">
        <f aca="false">B104+1</f>
        <v>97</v>
      </c>
      <c r="C105" s="1206"/>
      <c r="D105" s="1207"/>
      <c r="E105" s="1207"/>
      <c r="F105" s="923"/>
      <c r="G105" s="1208"/>
      <c r="H105" s="1204" t="n">
        <f aca="false">COUNTIF(SelectedClassNames,ClassAbilityD!C105)</f>
        <v>0</v>
      </c>
      <c r="I105" s="939" t="n">
        <f aca="false">IF(G105="",FALSE(),AND(H105&gt;=D105,H105&lt;=E105))</f>
        <v>0</v>
      </c>
      <c r="J105" s="1205" t="n">
        <f aca="false">IF(F105="",I105,F105)</f>
        <v>0</v>
      </c>
      <c r="K105" s="1205" t="str">
        <f aca="false">IF(J105," • "&amp;G105,"")</f>
        <v/>
      </c>
      <c r="L105" s="837" t="s">
        <v>810</v>
      </c>
    </row>
    <row r="106" customFormat="false" ht="13" hidden="false" customHeight="false" outlineLevel="0" collapsed="false">
      <c r="B106" s="1199" t="n">
        <f aca="false">B105+1</f>
        <v>98</v>
      </c>
      <c r="C106" s="1206"/>
      <c r="D106" s="1207"/>
      <c r="E106" s="1207"/>
      <c r="F106" s="923"/>
      <c r="G106" s="1208"/>
      <c r="H106" s="1204" t="n">
        <f aca="false">COUNTIF(SelectedClassNames,ClassAbilityD!C106)</f>
        <v>0</v>
      </c>
      <c r="I106" s="939" t="n">
        <f aca="false">IF(G106="",FALSE(),AND(H106&gt;=D106,H106&lt;=E106))</f>
        <v>0</v>
      </c>
      <c r="J106" s="1205" t="n">
        <f aca="false">IF(F106="",I106,F106)</f>
        <v>0</v>
      </c>
      <c r="K106" s="1205" t="str">
        <f aca="false">IF(J106," • "&amp;G106,"")</f>
        <v/>
      </c>
      <c r="L106" s="837" t="s">
        <v>810</v>
      </c>
    </row>
    <row r="107" customFormat="false" ht="13" hidden="false" customHeight="false" outlineLevel="0" collapsed="false">
      <c r="B107" s="1199" t="n">
        <f aca="false">B106+1</f>
        <v>99</v>
      </c>
      <c r="C107" s="1206"/>
      <c r="D107" s="1207"/>
      <c r="E107" s="1207"/>
      <c r="F107" s="923"/>
      <c r="G107" s="1208"/>
      <c r="H107" s="1204" t="n">
        <f aca="false">COUNTIF(SelectedClassNames,ClassAbilityD!C107)</f>
        <v>0</v>
      </c>
      <c r="I107" s="939" t="n">
        <f aca="false">IF(G107="",FALSE(),AND(H107&gt;=D107,H107&lt;=E107))</f>
        <v>0</v>
      </c>
      <c r="J107" s="1205" t="n">
        <f aca="false">IF(F107="",I107,F107)</f>
        <v>0</v>
      </c>
      <c r="K107" s="1205" t="str">
        <f aca="false">IF(J107," • "&amp;G107,"")</f>
        <v/>
      </c>
      <c r="L107" s="837" t="s">
        <v>810</v>
      </c>
    </row>
    <row r="108" customFormat="false" ht="13" hidden="false" customHeight="false" outlineLevel="0" collapsed="false">
      <c r="B108" s="1199" t="n">
        <f aca="false">B107+1</f>
        <v>100</v>
      </c>
      <c r="C108" s="1206"/>
      <c r="D108" s="1207"/>
      <c r="E108" s="1207"/>
      <c r="F108" s="923"/>
      <c r="G108" s="1208"/>
      <c r="H108" s="1204" t="n">
        <f aca="false">COUNTIF(SelectedClassNames,ClassAbilityD!C108)</f>
        <v>0</v>
      </c>
      <c r="I108" s="939" t="n">
        <f aca="false">IF(G108="",FALSE(),AND(H108&gt;=D108,H108&lt;=E108))</f>
        <v>0</v>
      </c>
      <c r="J108" s="1205" t="n">
        <f aca="false">IF(F108="",I108,F108)</f>
        <v>0</v>
      </c>
      <c r="K108" s="1205" t="str">
        <f aca="false">IF(J108," • "&amp;G108,"")</f>
        <v/>
      </c>
      <c r="L108" s="837" t="s">
        <v>810</v>
      </c>
    </row>
    <row r="109" customFormat="false" ht="13" hidden="false" customHeight="false" outlineLevel="0" collapsed="false">
      <c r="B109" s="1199" t="n">
        <f aca="false">B108+1</f>
        <v>101</v>
      </c>
      <c r="C109" s="1206"/>
      <c r="D109" s="1207"/>
      <c r="E109" s="1207"/>
      <c r="F109" s="923"/>
      <c r="G109" s="1208"/>
      <c r="H109" s="1204" t="n">
        <f aca="false">COUNTIF(SelectedClassNames,ClassAbilityD!C109)</f>
        <v>0</v>
      </c>
      <c r="I109" s="939" t="n">
        <f aca="false">IF(G109="",FALSE(),AND(H109&gt;=D109,H109&lt;=E109))</f>
        <v>0</v>
      </c>
      <c r="J109" s="1205" t="n">
        <f aca="false">IF(F109="",I109,F109)</f>
        <v>0</v>
      </c>
      <c r="K109" s="1205" t="str">
        <f aca="false">IF(J109," • "&amp;G109,"")</f>
        <v/>
      </c>
      <c r="L109" s="837" t="str">
        <f aca="false">K109&amp;K110&amp;K111&amp;K112&amp;K113&amp;K114&amp;K115&amp;K116&amp;K117&amp;K118&amp;K119&amp;K120&amp;K121&amp;K122&amp;K123&amp;K124&amp;K125&amp;K126&amp;K127&amp;K128</f>
        <v/>
      </c>
    </row>
    <row r="110" customFormat="false" ht="13" hidden="false" customHeight="false" outlineLevel="0" collapsed="false">
      <c r="B110" s="1199" t="n">
        <f aca="false">B109+1</f>
        <v>102</v>
      </c>
      <c r="C110" s="1206"/>
      <c r="D110" s="1207"/>
      <c r="E110" s="1207"/>
      <c r="F110" s="923"/>
      <c r="G110" s="1208"/>
      <c r="H110" s="1204" t="n">
        <f aca="false">COUNTIF(SelectedClassNames,ClassAbilityD!C110)</f>
        <v>0</v>
      </c>
      <c r="I110" s="939" t="n">
        <f aca="false">IF(G110="",FALSE(),AND(H110&gt;=D110,H110&lt;=E110))</f>
        <v>0</v>
      </c>
      <c r="J110" s="1205" t="n">
        <f aca="false">IF(F110="",I110,F110)</f>
        <v>0</v>
      </c>
      <c r="K110" s="1205" t="str">
        <f aca="false">IF(J110," • "&amp;G110,"")</f>
        <v/>
      </c>
      <c r="L110" s="837" t="s">
        <v>810</v>
      </c>
    </row>
    <row r="111" customFormat="false" ht="13" hidden="false" customHeight="false" outlineLevel="0" collapsed="false">
      <c r="B111" s="1199" t="n">
        <f aca="false">B110+1</f>
        <v>103</v>
      </c>
      <c r="C111" s="1206"/>
      <c r="D111" s="1207"/>
      <c r="E111" s="1207"/>
      <c r="F111" s="923"/>
      <c r="G111" s="1208"/>
      <c r="H111" s="1204" t="n">
        <f aca="false">COUNTIF(SelectedClassNames,ClassAbilityD!C111)</f>
        <v>0</v>
      </c>
      <c r="I111" s="939" t="n">
        <f aca="false">IF(G111="",FALSE(),AND(H111&gt;=D111,H111&lt;=E111))</f>
        <v>0</v>
      </c>
      <c r="J111" s="1205" t="n">
        <f aca="false">IF(F111="",I111,F111)</f>
        <v>0</v>
      </c>
      <c r="K111" s="1205" t="str">
        <f aca="false">IF(J111," • "&amp;G111,"")</f>
        <v/>
      </c>
      <c r="L111" s="837" t="s">
        <v>810</v>
      </c>
    </row>
    <row r="112" customFormat="false" ht="13" hidden="false" customHeight="false" outlineLevel="0" collapsed="false">
      <c r="B112" s="1199" t="n">
        <f aca="false">B111+1</f>
        <v>104</v>
      </c>
      <c r="C112" s="1206"/>
      <c r="D112" s="1207"/>
      <c r="E112" s="1207"/>
      <c r="F112" s="923"/>
      <c r="G112" s="1208"/>
      <c r="H112" s="1204" t="n">
        <f aca="false">COUNTIF(SelectedClassNames,ClassAbilityD!C112)</f>
        <v>0</v>
      </c>
      <c r="I112" s="939" t="n">
        <f aca="false">IF(G112="",FALSE(),AND(H112&gt;=D112,H112&lt;=E112))</f>
        <v>0</v>
      </c>
      <c r="J112" s="1205" t="n">
        <f aca="false">IF(F112="",I112,F112)</f>
        <v>0</v>
      </c>
      <c r="K112" s="1205" t="str">
        <f aca="false">IF(J112," • "&amp;G112,"")</f>
        <v/>
      </c>
      <c r="L112" s="837" t="s">
        <v>810</v>
      </c>
    </row>
    <row r="113" customFormat="false" ht="13" hidden="false" customHeight="false" outlineLevel="0" collapsed="false">
      <c r="B113" s="1199" t="n">
        <f aca="false">B112+1</f>
        <v>105</v>
      </c>
      <c r="C113" s="1206"/>
      <c r="D113" s="1207"/>
      <c r="E113" s="1207"/>
      <c r="F113" s="923"/>
      <c r="G113" s="1208"/>
      <c r="H113" s="1204" t="n">
        <f aca="false">COUNTIF(SelectedClassNames,ClassAbilityD!C113)</f>
        <v>0</v>
      </c>
      <c r="I113" s="939" t="n">
        <f aca="false">IF(G113="",FALSE(),AND(H113&gt;=D113,H113&lt;=E113))</f>
        <v>0</v>
      </c>
      <c r="J113" s="1205" t="n">
        <f aca="false">IF(F113="",I113,F113)</f>
        <v>0</v>
      </c>
      <c r="K113" s="1205" t="str">
        <f aca="false">IF(J113," • "&amp;G113,"")</f>
        <v/>
      </c>
      <c r="L113" s="837" t="s">
        <v>810</v>
      </c>
    </row>
    <row r="114" customFormat="false" ht="13" hidden="false" customHeight="false" outlineLevel="0" collapsed="false">
      <c r="B114" s="1199" t="n">
        <f aca="false">B113+1</f>
        <v>106</v>
      </c>
      <c r="C114" s="1206"/>
      <c r="D114" s="1207"/>
      <c r="E114" s="1207"/>
      <c r="F114" s="923"/>
      <c r="G114" s="1208"/>
      <c r="H114" s="1204" t="n">
        <f aca="false">COUNTIF(SelectedClassNames,ClassAbilityD!C114)</f>
        <v>0</v>
      </c>
      <c r="I114" s="939" t="n">
        <f aca="false">IF(G114="",FALSE(),AND(H114&gt;=D114,H114&lt;=E114))</f>
        <v>0</v>
      </c>
      <c r="J114" s="1205" t="n">
        <f aca="false">IF(F114="",I114,F114)</f>
        <v>0</v>
      </c>
      <c r="K114" s="1205" t="str">
        <f aca="false">IF(J114," • "&amp;G114,"")</f>
        <v/>
      </c>
      <c r="L114" s="837" t="s">
        <v>810</v>
      </c>
    </row>
    <row r="115" customFormat="false" ht="13" hidden="false" customHeight="false" outlineLevel="0" collapsed="false">
      <c r="B115" s="1199" t="n">
        <f aca="false">B114+1</f>
        <v>107</v>
      </c>
      <c r="C115" s="1206"/>
      <c r="D115" s="1207"/>
      <c r="E115" s="1207"/>
      <c r="F115" s="923"/>
      <c r="G115" s="1208"/>
      <c r="H115" s="1204" t="n">
        <f aca="false">COUNTIF(SelectedClassNames,ClassAbilityD!C115)</f>
        <v>0</v>
      </c>
      <c r="I115" s="939" t="n">
        <f aca="false">IF(G115="",FALSE(),AND(H115&gt;=D115,H115&lt;=E115))</f>
        <v>0</v>
      </c>
      <c r="J115" s="1205" t="n">
        <f aca="false">IF(F115="",I115,F115)</f>
        <v>0</v>
      </c>
      <c r="K115" s="1205" t="str">
        <f aca="false">IF(J115," • "&amp;G115,"")</f>
        <v/>
      </c>
      <c r="L115" s="837" t="s">
        <v>810</v>
      </c>
    </row>
    <row r="116" customFormat="false" ht="13" hidden="false" customHeight="false" outlineLevel="0" collapsed="false">
      <c r="B116" s="1199" t="n">
        <f aca="false">B115+1</f>
        <v>108</v>
      </c>
      <c r="C116" s="1206"/>
      <c r="D116" s="1207"/>
      <c r="E116" s="1207"/>
      <c r="F116" s="923"/>
      <c r="G116" s="1208"/>
      <c r="H116" s="1204" t="n">
        <f aca="false">COUNTIF(SelectedClassNames,ClassAbilityD!C116)</f>
        <v>0</v>
      </c>
      <c r="I116" s="939" t="n">
        <f aca="false">IF(G116="",FALSE(),AND(H116&gt;=D116,H116&lt;=E116))</f>
        <v>0</v>
      </c>
      <c r="J116" s="1205" t="n">
        <f aca="false">IF(F116="",I116,F116)</f>
        <v>0</v>
      </c>
      <c r="K116" s="1205" t="str">
        <f aca="false">IF(J116," • "&amp;G116,"")</f>
        <v/>
      </c>
      <c r="L116" s="837" t="s">
        <v>810</v>
      </c>
    </row>
    <row r="117" customFormat="false" ht="13" hidden="false" customHeight="false" outlineLevel="0" collapsed="false">
      <c r="B117" s="1199" t="n">
        <f aca="false">B116+1</f>
        <v>109</v>
      </c>
      <c r="C117" s="1206"/>
      <c r="D117" s="1207"/>
      <c r="E117" s="1207"/>
      <c r="F117" s="923"/>
      <c r="G117" s="1208"/>
      <c r="H117" s="1204" t="n">
        <f aca="false">COUNTIF(SelectedClassNames,ClassAbilityD!C117)</f>
        <v>0</v>
      </c>
      <c r="I117" s="939" t="n">
        <f aca="false">IF(G117="",FALSE(),AND(H117&gt;=D117,H117&lt;=E117))</f>
        <v>0</v>
      </c>
      <c r="J117" s="1205" t="n">
        <f aca="false">IF(F117="",I117,F117)</f>
        <v>0</v>
      </c>
      <c r="K117" s="1205" t="str">
        <f aca="false">IF(J117," • "&amp;G117,"")</f>
        <v/>
      </c>
      <c r="L117" s="837" t="s">
        <v>810</v>
      </c>
    </row>
    <row r="118" customFormat="false" ht="13" hidden="false" customHeight="false" outlineLevel="0" collapsed="false">
      <c r="B118" s="1199" t="n">
        <f aca="false">B117+1</f>
        <v>110</v>
      </c>
      <c r="C118" s="1206"/>
      <c r="D118" s="1207"/>
      <c r="E118" s="1207"/>
      <c r="F118" s="923"/>
      <c r="G118" s="1208"/>
      <c r="H118" s="1204" t="n">
        <f aca="false">COUNTIF(SelectedClassNames,ClassAbilityD!C118)</f>
        <v>0</v>
      </c>
      <c r="I118" s="939" t="n">
        <f aca="false">IF(G118="",FALSE(),AND(H118&gt;=D118,H118&lt;=E118))</f>
        <v>0</v>
      </c>
      <c r="J118" s="1205" t="n">
        <f aca="false">IF(F118="",I118,F118)</f>
        <v>0</v>
      </c>
      <c r="K118" s="1205" t="str">
        <f aca="false">IF(J118," • "&amp;G118,"")</f>
        <v/>
      </c>
      <c r="L118" s="837" t="s">
        <v>810</v>
      </c>
    </row>
    <row r="119" customFormat="false" ht="13" hidden="false" customHeight="false" outlineLevel="0" collapsed="false">
      <c r="B119" s="1199" t="n">
        <f aca="false">B118+1</f>
        <v>111</v>
      </c>
      <c r="C119" s="1206"/>
      <c r="D119" s="1207"/>
      <c r="E119" s="1207"/>
      <c r="F119" s="923"/>
      <c r="G119" s="1208"/>
      <c r="H119" s="1204" t="n">
        <f aca="false">COUNTIF(SelectedClassNames,ClassAbilityD!C119)</f>
        <v>0</v>
      </c>
      <c r="I119" s="939" t="n">
        <f aca="false">IF(G119="",FALSE(),AND(H119&gt;=D119,H119&lt;=E119))</f>
        <v>0</v>
      </c>
      <c r="J119" s="1205" t="n">
        <f aca="false">IF(F119="",I119,F119)</f>
        <v>0</v>
      </c>
      <c r="K119" s="1205" t="str">
        <f aca="false">IF(J119," • "&amp;G119,"")</f>
        <v/>
      </c>
      <c r="L119" s="837" t="s">
        <v>810</v>
      </c>
    </row>
    <row r="120" customFormat="false" ht="13" hidden="false" customHeight="false" outlineLevel="0" collapsed="false">
      <c r="B120" s="1199" t="n">
        <f aca="false">B119+1</f>
        <v>112</v>
      </c>
      <c r="C120" s="1206"/>
      <c r="D120" s="1207"/>
      <c r="E120" s="1207"/>
      <c r="F120" s="923"/>
      <c r="G120" s="1208"/>
      <c r="H120" s="1204" t="n">
        <f aca="false">COUNTIF(SelectedClassNames,ClassAbilityD!C120)</f>
        <v>0</v>
      </c>
      <c r="I120" s="939" t="n">
        <f aca="false">IF(G120="",FALSE(),AND(H120&gt;=D120,H120&lt;=E120))</f>
        <v>0</v>
      </c>
      <c r="J120" s="1205" t="n">
        <f aca="false">IF(F120="",I120,F120)</f>
        <v>0</v>
      </c>
      <c r="K120" s="1205" t="str">
        <f aca="false">IF(J120," • "&amp;G120,"")</f>
        <v/>
      </c>
      <c r="L120" s="837" t="s">
        <v>810</v>
      </c>
    </row>
    <row r="121" customFormat="false" ht="13" hidden="false" customHeight="false" outlineLevel="0" collapsed="false">
      <c r="B121" s="1199" t="n">
        <f aca="false">B120+1</f>
        <v>113</v>
      </c>
      <c r="C121" s="1206"/>
      <c r="D121" s="1207"/>
      <c r="E121" s="1207"/>
      <c r="F121" s="923"/>
      <c r="G121" s="1208"/>
      <c r="H121" s="1204" t="n">
        <f aca="false">COUNTIF(SelectedClassNames,ClassAbilityD!C121)</f>
        <v>0</v>
      </c>
      <c r="I121" s="939" t="n">
        <f aca="false">IF(G121="",FALSE(),AND(H121&gt;=D121,H121&lt;=E121))</f>
        <v>0</v>
      </c>
      <c r="J121" s="1205" t="n">
        <f aca="false">IF(F121="",I121,F121)</f>
        <v>0</v>
      </c>
      <c r="K121" s="1205" t="str">
        <f aca="false">IF(J121," • "&amp;G121,"")</f>
        <v/>
      </c>
      <c r="L121" s="837" t="s">
        <v>810</v>
      </c>
    </row>
    <row r="122" customFormat="false" ht="13" hidden="false" customHeight="false" outlineLevel="0" collapsed="false">
      <c r="B122" s="1199" t="n">
        <f aca="false">B121+1</f>
        <v>114</v>
      </c>
      <c r="C122" s="1206"/>
      <c r="D122" s="1207"/>
      <c r="E122" s="1207"/>
      <c r="F122" s="923"/>
      <c r="G122" s="1208"/>
      <c r="H122" s="1204" t="n">
        <f aca="false">COUNTIF(SelectedClassNames,ClassAbilityD!C122)</f>
        <v>0</v>
      </c>
      <c r="I122" s="939" t="n">
        <f aca="false">IF(G122="",FALSE(),AND(H122&gt;=D122,H122&lt;=E122))</f>
        <v>0</v>
      </c>
      <c r="J122" s="1205" t="n">
        <f aca="false">IF(F122="",I122,F122)</f>
        <v>0</v>
      </c>
      <c r="K122" s="1205" t="str">
        <f aca="false">IF(J122," • "&amp;G122,"")</f>
        <v/>
      </c>
      <c r="L122" s="837" t="s">
        <v>810</v>
      </c>
    </row>
    <row r="123" customFormat="false" ht="13" hidden="false" customHeight="false" outlineLevel="0" collapsed="false">
      <c r="B123" s="1199" t="n">
        <f aca="false">B122+1</f>
        <v>115</v>
      </c>
      <c r="C123" s="1206"/>
      <c r="D123" s="1207"/>
      <c r="E123" s="1207"/>
      <c r="F123" s="923"/>
      <c r="G123" s="1208"/>
      <c r="H123" s="1204" t="n">
        <f aca="false">COUNTIF(SelectedClassNames,ClassAbilityD!C123)</f>
        <v>0</v>
      </c>
      <c r="I123" s="939" t="n">
        <f aca="false">IF(G123="",FALSE(),AND(H123&gt;=D123,H123&lt;=E123))</f>
        <v>0</v>
      </c>
      <c r="J123" s="1205" t="n">
        <f aca="false">IF(F123="",I123,F123)</f>
        <v>0</v>
      </c>
      <c r="K123" s="1205" t="str">
        <f aca="false">IF(J123," • "&amp;G123,"")</f>
        <v/>
      </c>
      <c r="L123" s="837" t="s">
        <v>810</v>
      </c>
    </row>
    <row r="124" customFormat="false" ht="13" hidden="false" customHeight="false" outlineLevel="0" collapsed="false">
      <c r="B124" s="1199" t="n">
        <f aca="false">B123+1</f>
        <v>116</v>
      </c>
      <c r="C124" s="1206"/>
      <c r="D124" s="1207"/>
      <c r="E124" s="1207"/>
      <c r="F124" s="923"/>
      <c r="G124" s="1208"/>
      <c r="H124" s="1204" t="n">
        <f aca="false">COUNTIF(SelectedClassNames,ClassAbilityD!C124)</f>
        <v>0</v>
      </c>
      <c r="I124" s="939" t="n">
        <f aca="false">IF(G124="",FALSE(),AND(H124&gt;=D124,H124&lt;=E124))</f>
        <v>0</v>
      </c>
      <c r="J124" s="1205" t="n">
        <f aca="false">IF(F124="",I124,F124)</f>
        <v>0</v>
      </c>
      <c r="K124" s="1205" t="str">
        <f aca="false">IF(J124," • "&amp;G124,"")</f>
        <v/>
      </c>
      <c r="L124" s="837" t="s">
        <v>810</v>
      </c>
    </row>
    <row r="125" customFormat="false" ht="13" hidden="false" customHeight="false" outlineLevel="0" collapsed="false">
      <c r="B125" s="1199" t="n">
        <f aca="false">B124+1</f>
        <v>117</v>
      </c>
      <c r="C125" s="1206"/>
      <c r="D125" s="1207"/>
      <c r="E125" s="1207"/>
      <c r="F125" s="923"/>
      <c r="G125" s="1208"/>
      <c r="H125" s="1204" t="n">
        <f aca="false">COUNTIF(SelectedClassNames,ClassAbilityD!C125)</f>
        <v>0</v>
      </c>
      <c r="I125" s="939" t="n">
        <f aca="false">IF(G125="",FALSE(),AND(H125&gt;=D125,H125&lt;=E125))</f>
        <v>0</v>
      </c>
      <c r="J125" s="1205" t="n">
        <f aca="false">IF(F125="",I125,F125)</f>
        <v>0</v>
      </c>
      <c r="K125" s="1205" t="str">
        <f aca="false">IF(J125," • "&amp;G125,"")</f>
        <v/>
      </c>
      <c r="L125" s="837" t="s">
        <v>810</v>
      </c>
    </row>
    <row r="126" customFormat="false" ht="13" hidden="false" customHeight="false" outlineLevel="0" collapsed="false">
      <c r="B126" s="1199" t="n">
        <f aca="false">B125+1</f>
        <v>118</v>
      </c>
      <c r="C126" s="1206"/>
      <c r="D126" s="1207"/>
      <c r="E126" s="1207"/>
      <c r="F126" s="923"/>
      <c r="G126" s="1208"/>
      <c r="H126" s="1204" t="n">
        <f aca="false">COUNTIF(SelectedClassNames,ClassAbilityD!C126)</f>
        <v>0</v>
      </c>
      <c r="I126" s="939" t="n">
        <f aca="false">IF(G126="",FALSE(),AND(H126&gt;=D126,H126&lt;=E126))</f>
        <v>0</v>
      </c>
      <c r="J126" s="1205" t="n">
        <f aca="false">IF(F126="",I126,F126)</f>
        <v>0</v>
      </c>
      <c r="K126" s="1205" t="str">
        <f aca="false">IF(J126," • "&amp;G126,"")</f>
        <v/>
      </c>
      <c r="L126" s="837" t="s">
        <v>810</v>
      </c>
    </row>
    <row r="127" customFormat="false" ht="13" hidden="false" customHeight="false" outlineLevel="0" collapsed="false">
      <c r="B127" s="1199" t="n">
        <f aca="false">B126+1</f>
        <v>119</v>
      </c>
      <c r="C127" s="1206"/>
      <c r="D127" s="1207"/>
      <c r="E127" s="1207"/>
      <c r="F127" s="923"/>
      <c r="G127" s="1208"/>
      <c r="H127" s="1204" t="n">
        <f aca="false">COUNTIF(SelectedClassNames,ClassAbilityD!C127)</f>
        <v>0</v>
      </c>
      <c r="I127" s="939" t="n">
        <f aca="false">IF(G127="",FALSE(),AND(H127&gt;=D127,H127&lt;=E127))</f>
        <v>0</v>
      </c>
      <c r="J127" s="1205" t="n">
        <f aca="false">IF(F127="",I127,F127)</f>
        <v>0</v>
      </c>
      <c r="K127" s="1205" t="str">
        <f aca="false">IF(J127," • "&amp;G127,"")</f>
        <v/>
      </c>
      <c r="L127" s="837" t="s">
        <v>810</v>
      </c>
    </row>
    <row r="128" customFormat="false" ht="13" hidden="false" customHeight="false" outlineLevel="0" collapsed="false">
      <c r="B128" s="1199" t="n">
        <f aca="false">B127+1</f>
        <v>120</v>
      </c>
      <c r="C128" s="1206"/>
      <c r="D128" s="1207"/>
      <c r="E128" s="1207"/>
      <c r="F128" s="923"/>
      <c r="G128" s="1208"/>
      <c r="H128" s="1204" t="n">
        <f aca="false">COUNTIF(SelectedClassNames,ClassAbilityD!C128)</f>
        <v>0</v>
      </c>
      <c r="I128" s="939" t="n">
        <f aca="false">IF(G128="",FALSE(),AND(H128&gt;=D128,H128&lt;=E128))</f>
        <v>0</v>
      </c>
      <c r="J128" s="1205" t="n">
        <f aca="false">IF(F128="",I128,F128)</f>
        <v>0</v>
      </c>
      <c r="K128" s="1205" t="str">
        <f aca="false">IF(J128," • "&amp;G128,"")</f>
        <v/>
      </c>
      <c r="L128" s="837" t="s">
        <v>810</v>
      </c>
    </row>
    <row r="129" customFormat="false" ht="13" hidden="false" customHeight="false" outlineLevel="0" collapsed="false">
      <c r="B129" s="1199" t="n">
        <f aca="false">B128+1</f>
        <v>121</v>
      </c>
      <c r="C129" s="1206"/>
      <c r="D129" s="1207"/>
      <c r="E129" s="1207"/>
      <c r="F129" s="923"/>
      <c r="G129" s="1208"/>
      <c r="H129" s="1204" t="n">
        <f aca="false">COUNTIF(SelectedClassNames,ClassAbilityD!C129)</f>
        <v>0</v>
      </c>
      <c r="I129" s="939" t="n">
        <f aca="false">IF(G129="",FALSE(),AND(H129&gt;=D129,H129&lt;=E129))</f>
        <v>0</v>
      </c>
      <c r="J129" s="1205" t="n">
        <f aca="false">IF(F129="",I129,F129)</f>
        <v>0</v>
      </c>
      <c r="K129" s="1205" t="str">
        <f aca="false">IF(J129," • "&amp;G129,"")</f>
        <v/>
      </c>
      <c r="L129" s="837" t="str">
        <f aca="false">K129&amp;K130&amp;K131&amp;K132&amp;K133&amp;K134&amp;K135&amp;K136&amp;K137&amp;K138&amp;K139&amp;K140&amp;K141&amp;K142&amp;K143&amp;K144&amp;K145&amp;K146&amp;K147&amp;K148</f>
        <v/>
      </c>
    </row>
    <row r="130" customFormat="false" ht="13" hidden="false" customHeight="false" outlineLevel="0" collapsed="false">
      <c r="B130" s="1199" t="n">
        <f aca="false">B129+1</f>
        <v>122</v>
      </c>
      <c r="C130" s="1206"/>
      <c r="D130" s="1207"/>
      <c r="E130" s="1207"/>
      <c r="F130" s="923"/>
      <c r="G130" s="1208"/>
      <c r="H130" s="1204" t="n">
        <f aca="false">COUNTIF(SelectedClassNames,ClassAbilityD!C130)</f>
        <v>0</v>
      </c>
      <c r="I130" s="939" t="n">
        <f aca="false">IF(G130="",FALSE(),AND(H130&gt;=D130,H130&lt;=E130))</f>
        <v>0</v>
      </c>
      <c r="J130" s="1205" t="n">
        <f aca="false">IF(F130="",I130,F130)</f>
        <v>0</v>
      </c>
      <c r="K130" s="1205" t="str">
        <f aca="false">IF(J130," • "&amp;G130,"")</f>
        <v/>
      </c>
      <c r="L130" s="837" t="s">
        <v>810</v>
      </c>
    </row>
    <row r="131" customFormat="false" ht="13" hidden="false" customHeight="false" outlineLevel="0" collapsed="false">
      <c r="B131" s="1199" t="n">
        <f aca="false">B130+1</f>
        <v>123</v>
      </c>
      <c r="C131" s="1206"/>
      <c r="D131" s="1207"/>
      <c r="E131" s="1207"/>
      <c r="F131" s="923"/>
      <c r="G131" s="1208"/>
      <c r="H131" s="1204" t="n">
        <f aca="false">COUNTIF(SelectedClassNames,ClassAbilityD!C131)</f>
        <v>0</v>
      </c>
      <c r="I131" s="939" t="n">
        <f aca="false">IF(G131="",FALSE(),AND(H131&gt;=D131,H131&lt;=E131))</f>
        <v>0</v>
      </c>
      <c r="J131" s="1205" t="n">
        <f aca="false">IF(F131="",I131,F131)</f>
        <v>0</v>
      </c>
      <c r="K131" s="1205" t="str">
        <f aca="false">IF(J131," • "&amp;G131,"")</f>
        <v/>
      </c>
      <c r="L131" s="837" t="s">
        <v>810</v>
      </c>
    </row>
    <row r="132" customFormat="false" ht="13" hidden="false" customHeight="false" outlineLevel="0" collapsed="false">
      <c r="B132" s="1199" t="n">
        <f aca="false">B131+1</f>
        <v>124</v>
      </c>
      <c r="C132" s="1206"/>
      <c r="D132" s="1207"/>
      <c r="E132" s="1207"/>
      <c r="F132" s="923"/>
      <c r="G132" s="1208"/>
      <c r="H132" s="1204" t="n">
        <f aca="false">COUNTIF(SelectedClassNames,ClassAbilityD!C132)</f>
        <v>0</v>
      </c>
      <c r="I132" s="939" t="n">
        <f aca="false">IF(G132="",FALSE(),AND(H132&gt;=D132,H132&lt;=E132))</f>
        <v>0</v>
      </c>
      <c r="J132" s="1205" t="n">
        <f aca="false">IF(F132="",I132,F132)</f>
        <v>0</v>
      </c>
      <c r="K132" s="1205" t="str">
        <f aca="false">IF(J132," • "&amp;G132,"")</f>
        <v/>
      </c>
      <c r="L132" s="837" t="s">
        <v>810</v>
      </c>
    </row>
    <row r="133" customFormat="false" ht="13" hidden="false" customHeight="false" outlineLevel="0" collapsed="false">
      <c r="B133" s="1199" t="n">
        <f aca="false">B132+1</f>
        <v>125</v>
      </c>
      <c r="C133" s="1206"/>
      <c r="D133" s="1207"/>
      <c r="E133" s="1207"/>
      <c r="F133" s="923"/>
      <c r="G133" s="1208"/>
      <c r="H133" s="1204" t="n">
        <f aca="false">COUNTIF(SelectedClassNames,ClassAbilityD!C133)</f>
        <v>0</v>
      </c>
      <c r="I133" s="939" t="n">
        <f aca="false">IF(G133="",FALSE(),AND(H133&gt;=D133,H133&lt;=E133))</f>
        <v>0</v>
      </c>
      <c r="J133" s="1205" t="n">
        <f aca="false">IF(F133="",I133,F133)</f>
        <v>0</v>
      </c>
      <c r="K133" s="1205" t="str">
        <f aca="false">IF(J133," • "&amp;G133,"")</f>
        <v/>
      </c>
      <c r="L133" s="837" t="s">
        <v>810</v>
      </c>
    </row>
    <row r="134" customFormat="false" ht="13" hidden="false" customHeight="false" outlineLevel="0" collapsed="false">
      <c r="B134" s="1199" t="n">
        <f aca="false">B133+1</f>
        <v>126</v>
      </c>
      <c r="C134" s="1206"/>
      <c r="D134" s="1207"/>
      <c r="E134" s="1207"/>
      <c r="F134" s="923"/>
      <c r="G134" s="1208"/>
      <c r="H134" s="1204" t="n">
        <f aca="false">COUNTIF(SelectedClassNames,ClassAbilityD!C134)</f>
        <v>0</v>
      </c>
      <c r="I134" s="939" t="n">
        <f aca="false">IF(G134="",FALSE(),AND(H134&gt;=D134,H134&lt;=E134))</f>
        <v>0</v>
      </c>
      <c r="J134" s="1205" t="n">
        <f aca="false">IF(F134="",I134,F134)</f>
        <v>0</v>
      </c>
      <c r="K134" s="1205" t="str">
        <f aca="false">IF(J134," • "&amp;G134,"")</f>
        <v/>
      </c>
      <c r="L134" s="837" t="s">
        <v>810</v>
      </c>
    </row>
    <row r="135" customFormat="false" ht="13" hidden="false" customHeight="false" outlineLevel="0" collapsed="false">
      <c r="B135" s="1199" t="n">
        <f aca="false">B134+1</f>
        <v>127</v>
      </c>
      <c r="C135" s="1206"/>
      <c r="D135" s="1207"/>
      <c r="E135" s="1207"/>
      <c r="F135" s="923"/>
      <c r="G135" s="1208"/>
      <c r="H135" s="1204" t="n">
        <f aca="false">COUNTIF(SelectedClassNames,ClassAbilityD!C135)</f>
        <v>0</v>
      </c>
      <c r="I135" s="939" t="n">
        <f aca="false">IF(G135="",FALSE(),AND(H135&gt;=D135,H135&lt;=E135))</f>
        <v>0</v>
      </c>
      <c r="J135" s="1205" t="n">
        <f aca="false">IF(F135="",I135,F135)</f>
        <v>0</v>
      </c>
      <c r="K135" s="1205" t="str">
        <f aca="false">IF(J135," • "&amp;G135,"")</f>
        <v/>
      </c>
      <c r="L135" s="837" t="s">
        <v>810</v>
      </c>
    </row>
    <row r="136" customFormat="false" ht="13" hidden="false" customHeight="false" outlineLevel="0" collapsed="false">
      <c r="B136" s="1199" t="n">
        <f aca="false">B135+1</f>
        <v>128</v>
      </c>
      <c r="C136" s="1206"/>
      <c r="D136" s="1207"/>
      <c r="E136" s="1207"/>
      <c r="F136" s="923"/>
      <c r="G136" s="1208"/>
      <c r="H136" s="1204" t="n">
        <f aca="false">COUNTIF(SelectedClassNames,ClassAbilityD!C136)</f>
        <v>0</v>
      </c>
      <c r="I136" s="939" t="n">
        <f aca="false">IF(G136="",FALSE(),AND(H136&gt;=D136,H136&lt;=E136))</f>
        <v>0</v>
      </c>
      <c r="J136" s="1205" t="n">
        <f aca="false">IF(F136="",I136,F136)</f>
        <v>0</v>
      </c>
      <c r="K136" s="1205" t="str">
        <f aca="false">IF(J136," • "&amp;G136,"")</f>
        <v/>
      </c>
      <c r="L136" s="837" t="s">
        <v>810</v>
      </c>
    </row>
    <row r="137" customFormat="false" ht="13" hidden="false" customHeight="false" outlineLevel="0" collapsed="false">
      <c r="B137" s="1199" t="n">
        <f aca="false">B136+1</f>
        <v>129</v>
      </c>
      <c r="C137" s="1206"/>
      <c r="D137" s="1207"/>
      <c r="E137" s="1207"/>
      <c r="F137" s="923"/>
      <c r="G137" s="1208"/>
      <c r="H137" s="1204" t="n">
        <f aca="false">COUNTIF(SelectedClassNames,ClassAbilityD!C137)</f>
        <v>0</v>
      </c>
      <c r="I137" s="939" t="n">
        <f aca="false">IF(G137="",FALSE(),AND(H137&gt;=D137,H137&lt;=E137))</f>
        <v>0</v>
      </c>
      <c r="J137" s="1205" t="n">
        <f aca="false">IF(F137="",I137,F137)</f>
        <v>0</v>
      </c>
      <c r="K137" s="1205" t="str">
        <f aca="false">IF(J137," • "&amp;G137,"")</f>
        <v/>
      </c>
      <c r="L137" s="837" t="s">
        <v>810</v>
      </c>
    </row>
    <row r="138" customFormat="false" ht="13" hidden="false" customHeight="false" outlineLevel="0" collapsed="false">
      <c r="B138" s="1199" t="n">
        <f aca="false">B137+1</f>
        <v>130</v>
      </c>
      <c r="C138" s="1206"/>
      <c r="D138" s="1207"/>
      <c r="E138" s="1207"/>
      <c r="F138" s="923"/>
      <c r="G138" s="1208"/>
      <c r="H138" s="1204" t="n">
        <f aca="false">COUNTIF(SelectedClassNames,ClassAbilityD!C138)</f>
        <v>0</v>
      </c>
      <c r="I138" s="939" t="n">
        <f aca="false">IF(G138="",FALSE(),AND(H138&gt;=D138,H138&lt;=E138))</f>
        <v>0</v>
      </c>
      <c r="J138" s="1205" t="n">
        <f aca="false">IF(F138="",I138,F138)</f>
        <v>0</v>
      </c>
      <c r="K138" s="1205" t="str">
        <f aca="false">IF(J138," • "&amp;G138,"")</f>
        <v/>
      </c>
      <c r="L138" s="837" t="s">
        <v>810</v>
      </c>
    </row>
    <row r="139" customFormat="false" ht="13" hidden="false" customHeight="false" outlineLevel="0" collapsed="false">
      <c r="B139" s="1199" t="n">
        <f aca="false">B138+1</f>
        <v>131</v>
      </c>
      <c r="C139" s="1206"/>
      <c r="D139" s="1207"/>
      <c r="E139" s="1207"/>
      <c r="F139" s="923"/>
      <c r="G139" s="1208"/>
      <c r="H139" s="1204" t="n">
        <f aca="false">COUNTIF(SelectedClassNames,ClassAbilityD!C139)</f>
        <v>0</v>
      </c>
      <c r="I139" s="939" t="n">
        <f aca="false">IF(G139="",FALSE(),AND(H139&gt;=D139,H139&lt;=E139))</f>
        <v>0</v>
      </c>
      <c r="J139" s="1205" t="n">
        <f aca="false">IF(F139="",I139,F139)</f>
        <v>0</v>
      </c>
      <c r="K139" s="1205" t="str">
        <f aca="false">IF(J139," • "&amp;G139,"")</f>
        <v/>
      </c>
      <c r="L139" s="837" t="s">
        <v>810</v>
      </c>
    </row>
    <row r="140" customFormat="false" ht="13" hidden="false" customHeight="false" outlineLevel="0" collapsed="false">
      <c r="B140" s="1199" t="n">
        <f aca="false">B139+1</f>
        <v>132</v>
      </c>
      <c r="C140" s="1206"/>
      <c r="D140" s="1207"/>
      <c r="E140" s="1207"/>
      <c r="F140" s="923"/>
      <c r="G140" s="1208"/>
      <c r="H140" s="1204" t="n">
        <f aca="false">COUNTIF(SelectedClassNames,ClassAbilityD!C140)</f>
        <v>0</v>
      </c>
      <c r="I140" s="939" t="n">
        <f aca="false">IF(G140="",FALSE(),AND(H140&gt;=D140,H140&lt;=E140))</f>
        <v>0</v>
      </c>
      <c r="J140" s="1205" t="n">
        <f aca="false">IF(F140="",I140,F140)</f>
        <v>0</v>
      </c>
      <c r="K140" s="1205" t="str">
        <f aca="false">IF(J140," • "&amp;G140,"")</f>
        <v/>
      </c>
      <c r="L140" s="837" t="s">
        <v>810</v>
      </c>
    </row>
    <row r="141" customFormat="false" ht="13" hidden="false" customHeight="false" outlineLevel="0" collapsed="false">
      <c r="B141" s="1199" t="n">
        <f aca="false">B140+1</f>
        <v>133</v>
      </c>
      <c r="C141" s="1206"/>
      <c r="D141" s="1207"/>
      <c r="E141" s="1207"/>
      <c r="F141" s="923"/>
      <c r="G141" s="1208"/>
      <c r="H141" s="1204" t="n">
        <f aca="false">COUNTIF(SelectedClassNames,ClassAbilityD!C141)</f>
        <v>0</v>
      </c>
      <c r="I141" s="939" t="n">
        <f aca="false">IF(G141="",FALSE(),AND(H141&gt;=D141,H141&lt;=E141))</f>
        <v>0</v>
      </c>
      <c r="J141" s="1205" t="n">
        <f aca="false">IF(F141="",I141,F141)</f>
        <v>0</v>
      </c>
      <c r="K141" s="1205" t="str">
        <f aca="false">IF(J141," • "&amp;G141,"")</f>
        <v/>
      </c>
      <c r="L141" s="837" t="s">
        <v>810</v>
      </c>
    </row>
    <row r="142" customFormat="false" ht="13" hidden="false" customHeight="false" outlineLevel="0" collapsed="false">
      <c r="B142" s="1199" t="n">
        <f aca="false">B141+1</f>
        <v>134</v>
      </c>
      <c r="C142" s="1206"/>
      <c r="D142" s="1207"/>
      <c r="E142" s="1207"/>
      <c r="F142" s="923"/>
      <c r="G142" s="1208"/>
      <c r="H142" s="1204" t="n">
        <f aca="false">COUNTIF(SelectedClassNames,ClassAbilityD!C142)</f>
        <v>0</v>
      </c>
      <c r="I142" s="939" t="n">
        <f aca="false">IF(G142="",FALSE(),AND(H142&gt;=D142,H142&lt;=E142))</f>
        <v>0</v>
      </c>
      <c r="J142" s="1205" t="n">
        <f aca="false">IF(F142="",I142,F142)</f>
        <v>0</v>
      </c>
      <c r="K142" s="1205" t="str">
        <f aca="false">IF(J142," • "&amp;G142,"")</f>
        <v/>
      </c>
      <c r="L142" s="837" t="s">
        <v>810</v>
      </c>
    </row>
    <row r="143" customFormat="false" ht="13" hidden="false" customHeight="false" outlineLevel="0" collapsed="false">
      <c r="B143" s="1199" t="n">
        <f aca="false">B142+1</f>
        <v>135</v>
      </c>
      <c r="C143" s="1206"/>
      <c r="D143" s="1207"/>
      <c r="E143" s="1207"/>
      <c r="F143" s="923"/>
      <c r="G143" s="1208"/>
      <c r="H143" s="1204" t="n">
        <f aca="false">COUNTIF(SelectedClassNames,ClassAbilityD!C143)</f>
        <v>0</v>
      </c>
      <c r="I143" s="939" t="n">
        <f aca="false">IF(G143="",FALSE(),AND(H143&gt;=D143,H143&lt;=E143))</f>
        <v>0</v>
      </c>
      <c r="J143" s="1205" t="n">
        <f aca="false">IF(F143="",I143,F143)</f>
        <v>0</v>
      </c>
      <c r="K143" s="1205" t="str">
        <f aca="false">IF(J143," • "&amp;G143,"")</f>
        <v/>
      </c>
      <c r="L143" s="837" t="s">
        <v>810</v>
      </c>
    </row>
    <row r="144" customFormat="false" ht="13" hidden="false" customHeight="false" outlineLevel="0" collapsed="false">
      <c r="B144" s="1199" t="n">
        <f aca="false">B143+1</f>
        <v>136</v>
      </c>
      <c r="C144" s="1206"/>
      <c r="D144" s="1207"/>
      <c r="E144" s="1207"/>
      <c r="F144" s="923"/>
      <c r="G144" s="1208"/>
      <c r="H144" s="1204" t="n">
        <f aca="false">COUNTIF(SelectedClassNames,ClassAbilityD!C144)</f>
        <v>0</v>
      </c>
      <c r="I144" s="939" t="n">
        <f aca="false">IF(G144="",FALSE(),AND(H144&gt;=D144,H144&lt;=E144))</f>
        <v>0</v>
      </c>
      <c r="J144" s="1205" t="n">
        <f aca="false">IF(F144="",I144,F144)</f>
        <v>0</v>
      </c>
      <c r="K144" s="1205" t="str">
        <f aca="false">IF(J144," • "&amp;G144,"")</f>
        <v/>
      </c>
      <c r="L144" s="837" t="s">
        <v>810</v>
      </c>
    </row>
    <row r="145" customFormat="false" ht="13" hidden="false" customHeight="false" outlineLevel="0" collapsed="false">
      <c r="B145" s="1199" t="n">
        <f aca="false">B144+1</f>
        <v>137</v>
      </c>
      <c r="C145" s="1206"/>
      <c r="D145" s="1207"/>
      <c r="E145" s="1207"/>
      <c r="F145" s="923"/>
      <c r="G145" s="1208"/>
      <c r="H145" s="1204" t="n">
        <f aca="false">COUNTIF(SelectedClassNames,ClassAbilityD!C145)</f>
        <v>0</v>
      </c>
      <c r="I145" s="939" t="n">
        <f aca="false">IF(G145="",FALSE(),AND(H145&gt;=D145,H145&lt;=E145))</f>
        <v>0</v>
      </c>
      <c r="J145" s="1205" t="n">
        <f aca="false">IF(F145="",I145,F145)</f>
        <v>0</v>
      </c>
      <c r="K145" s="1205" t="str">
        <f aca="false">IF(J145," • "&amp;G145,"")</f>
        <v/>
      </c>
      <c r="L145" s="837" t="s">
        <v>810</v>
      </c>
    </row>
    <row r="146" customFormat="false" ht="13" hidden="false" customHeight="false" outlineLevel="0" collapsed="false">
      <c r="B146" s="1199" t="n">
        <f aca="false">B145+1</f>
        <v>138</v>
      </c>
      <c r="C146" s="1206"/>
      <c r="D146" s="1207"/>
      <c r="E146" s="1207"/>
      <c r="F146" s="923"/>
      <c r="G146" s="1208"/>
      <c r="H146" s="1204" t="n">
        <f aca="false">COUNTIF(SelectedClassNames,ClassAbilityD!C146)</f>
        <v>0</v>
      </c>
      <c r="I146" s="939" t="n">
        <f aca="false">IF(G146="",FALSE(),AND(H146&gt;=D146,H146&lt;=E146))</f>
        <v>0</v>
      </c>
      <c r="J146" s="1205" t="n">
        <f aca="false">IF(F146="",I146,F146)</f>
        <v>0</v>
      </c>
      <c r="K146" s="1205" t="str">
        <f aca="false">IF(J146," • "&amp;G146,"")</f>
        <v/>
      </c>
      <c r="L146" s="837" t="s">
        <v>810</v>
      </c>
    </row>
    <row r="147" customFormat="false" ht="13" hidden="false" customHeight="false" outlineLevel="0" collapsed="false">
      <c r="B147" s="1199" t="n">
        <f aca="false">B146+1</f>
        <v>139</v>
      </c>
      <c r="C147" s="1206"/>
      <c r="D147" s="1207"/>
      <c r="E147" s="1207"/>
      <c r="F147" s="923"/>
      <c r="G147" s="1208"/>
      <c r="H147" s="1204" t="n">
        <f aca="false">COUNTIF(SelectedClassNames,ClassAbilityD!C147)</f>
        <v>0</v>
      </c>
      <c r="I147" s="939" t="n">
        <f aca="false">IF(G147="",FALSE(),AND(H147&gt;=D147,H147&lt;=E147))</f>
        <v>0</v>
      </c>
      <c r="J147" s="1205" t="n">
        <f aca="false">IF(F147="",I147,F147)</f>
        <v>0</v>
      </c>
      <c r="K147" s="1205" t="str">
        <f aca="false">IF(J147," • "&amp;G147,"")</f>
        <v/>
      </c>
      <c r="L147" s="837" t="s">
        <v>810</v>
      </c>
    </row>
    <row r="148" customFormat="false" ht="13" hidden="false" customHeight="false" outlineLevel="0" collapsed="false">
      <c r="B148" s="1199" t="n">
        <f aca="false">B147+1</f>
        <v>140</v>
      </c>
      <c r="C148" s="1206"/>
      <c r="D148" s="1207"/>
      <c r="E148" s="1207"/>
      <c r="F148" s="923"/>
      <c r="G148" s="1208"/>
      <c r="H148" s="1204" t="n">
        <f aca="false">COUNTIF(SelectedClassNames,ClassAbilityD!C148)</f>
        <v>0</v>
      </c>
      <c r="I148" s="939" t="n">
        <f aca="false">IF(G148="",FALSE(),AND(H148&gt;=D148,H148&lt;=E148))</f>
        <v>0</v>
      </c>
      <c r="J148" s="1205" t="n">
        <f aca="false">IF(F148="",I148,F148)</f>
        <v>0</v>
      </c>
      <c r="K148" s="1205" t="str">
        <f aca="false">IF(J148," • "&amp;G148,"")</f>
        <v/>
      </c>
      <c r="L148" s="837" t="s">
        <v>810</v>
      </c>
    </row>
    <row r="149" customFormat="false" ht="13" hidden="false" customHeight="false" outlineLevel="0" collapsed="false">
      <c r="B149" s="1199" t="n">
        <f aca="false">B148+1</f>
        <v>141</v>
      </c>
      <c r="C149" s="1206"/>
      <c r="D149" s="1207"/>
      <c r="E149" s="1207"/>
      <c r="F149" s="923"/>
      <c r="G149" s="1208"/>
      <c r="H149" s="1204" t="n">
        <f aca="false">COUNTIF(SelectedClassNames,ClassAbilityD!C149)</f>
        <v>0</v>
      </c>
      <c r="I149" s="939" t="n">
        <f aca="false">IF(G149="",FALSE(),AND(H149&gt;=D149,H149&lt;=E149))</f>
        <v>0</v>
      </c>
      <c r="J149" s="1205" t="n">
        <f aca="false">IF(F149="",I149,F149)</f>
        <v>0</v>
      </c>
      <c r="K149" s="1205" t="str">
        <f aca="false">IF(J149," • "&amp;G149,"")</f>
        <v/>
      </c>
      <c r="L149" s="837" t="str">
        <f aca="false">K149&amp;K150&amp;K151&amp;K152&amp;K153&amp;K154&amp;K155&amp;K156&amp;K157&amp;K158</f>
        <v/>
      </c>
    </row>
    <row r="150" customFormat="false" ht="13" hidden="false" customHeight="false" outlineLevel="0" collapsed="false">
      <c r="B150" s="1199" t="n">
        <f aca="false">B149+1</f>
        <v>142</v>
      </c>
      <c r="C150" s="1206"/>
      <c r="D150" s="1207"/>
      <c r="E150" s="1207"/>
      <c r="F150" s="923"/>
      <c r="G150" s="1208"/>
      <c r="H150" s="1204" t="n">
        <f aca="false">COUNTIF(SelectedClassNames,ClassAbilityD!C150)</f>
        <v>0</v>
      </c>
      <c r="I150" s="939" t="n">
        <f aca="false">IF(G150="",FALSE(),AND(H150&gt;=D150,H150&lt;=E150))</f>
        <v>0</v>
      </c>
      <c r="J150" s="1205" t="n">
        <f aca="false">IF(F150="",I150,F150)</f>
        <v>0</v>
      </c>
      <c r="K150" s="1205" t="str">
        <f aca="false">IF(J150," • "&amp;G150,"")</f>
        <v/>
      </c>
      <c r="L150" s="837" t="s">
        <v>810</v>
      </c>
    </row>
    <row r="151" customFormat="false" ht="13" hidden="false" customHeight="false" outlineLevel="0" collapsed="false">
      <c r="B151" s="1199" t="n">
        <f aca="false">B150+1</f>
        <v>143</v>
      </c>
      <c r="C151" s="1206"/>
      <c r="D151" s="1207"/>
      <c r="E151" s="1207"/>
      <c r="F151" s="923"/>
      <c r="G151" s="1208"/>
      <c r="H151" s="1204" t="n">
        <f aca="false">COUNTIF(SelectedClassNames,ClassAbilityD!C151)</f>
        <v>0</v>
      </c>
      <c r="I151" s="939" t="n">
        <f aca="false">IF(G151="",FALSE(),AND(H151&gt;=D151,H151&lt;=E151))</f>
        <v>0</v>
      </c>
      <c r="J151" s="1205" t="n">
        <f aca="false">IF(F151="",I151,F151)</f>
        <v>0</v>
      </c>
      <c r="K151" s="1205" t="str">
        <f aca="false">IF(J151," • "&amp;G151,"")</f>
        <v/>
      </c>
      <c r="L151" s="837" t="s">
        <v>810</v>
      </c>
    </row>
    <row r="152" customFormat="false" ht="13" hidden="false" customHeight="false" outlineLevel="0" collapsed="false">
      <c r="B152" s="1199" t="n">
        <f aca="false">B151+1</f>
        <v>144</v>
      </c>
      <c r="C152" s="1206"/>
      <c r="D152" s="1207"/>
      <c r="E152" s="1207"/>
      <c r="F152" s="923"/>
      <c r="G152" s="1208"/>
      <c r="H152" s="1204" t="n">
        <f aca="false">COUNTIF(SelectedClassNames,ClassAbilityD!C152)</f>
        <v>0</v>
      </c>
      <c r="I152" s="939" t="n">
        <f aca="false">IF(G152="",FALSE(),AND(H152&gt;=D152,H152&lt;=E152))</f>
        <v>0</v>
      </c>
      <c r="J152" s="1205" t="n">
        <f aca="false">IF(F152="",I152,F152)</f>
        <v>0</v>
      </c>
      <c r="K152" s="1205" t="str">
        <f aca="false">IF(J152," • "&amp;G152,"")</f>
        <v/>
      </c>
      <c r="L152" s="837" t="s">
        <v>810</v>
      </c>
    </row>
    <row r="153" customFormat="false" ht="13" hidden="false" customHeight="false" outlineLevel="0" collapsed="false">
      <c r="B153" s="1199" t="n">
        <f aca="false">B152+1</f>
        <v>145</v>
      </c>
      <c r="C153" s="1206"/>
      <c r="D153" s="1207"/>
      <c r="E153" s="1207"/>
      <c r="F153" s="923"/>
      <c r="G153" s="1208"/>
      <c r="H153" s="1204" t="n">
        <f aca="false">COUNTIF(SelectedClassNames,ClassAbilityD!C153)</f>
        <v>0</v>
      </c>
      <c r="I153" s="939" t="n">
        <f aca="false">IF(G153="",FALSE(),AND(H153&gt;=D153,H153&lt;=E153))</f>
        <v>0</v>
      </c>
      <c r="J153" s="1205" t="n">
        <f aca="false">IF(F153="",I153,F153)</f>
        <v>0</v>
      </c>
      <c r="K153" s="1205" t="str">
        <f aca="false">IF(J153," • "&amp;G153,"")</f>
        <v/>
      </c>
      <c r="L153" s="837" t="s">
        <v>810</v>
      </c>
    </row>
    <row r="154" customFormat="false" ht="13" hidden="false" customHeight="false" outlineLevel="0" collapsed="false">
      <c r="B154" s="1199" t="n">
        <f aca="false">B153+1</f>
        <v>146</v>
      </c>
      <c r="C154" s="1206"/>
      <c r="D154" s="1207"/>
      <c r="E154" s="1207"/>
      <c r="F154" s="923"/>
      <c r="G154" s="1208"/>
      <c r="H154" s="1204" t="n">
        <f aca="false">COUNTIF(SelectedClassNames,ClassAbilityD!C154)</f>
        <v>0</v>
      </c>
      <c r="I154" s="939" t="n">
        <f aca="false">IF(G154="",FALSE(),AND(H154&gt;=D154,H154&lt;=E154))</f>
        <v>0</v>
      </c>
      <c r="J154" s="1205" t="n">
        <f aca="false">IF(F154="",I154,F154)</f>
        <v>0</v>
      </c>
      <c r="K154" s="1205" t="str">
        <f aca="false">IF(J154," • "&amp;G154,"")</f>
        <v/>
      </c>
      <c r="L154" s="837" t="s">
        <v>810</v>
      </c>
    </row>
    <row r="155" customFormat="false" ht="13" hidden="false" customHeight="false" outlineLevel="0" collapsed="false">
      <c r="B155" s="1199" t="n">
        <f aca="false">B154+1</f>
        <v>147</v>
      </c>
      <c r="C155" s="1206"/>
      <c r="D155" s="1207"/>
      <c r="E155" s="1207"/>
      <c r="F155" s="923"/>
      <c r="G155" s="1208"/>
      <c r="H155" s="1204" t="n">
        <f aca="false">COUNTIF(SelectedClassNames,ClassAbilityD!C155)</f>
        <v>0</v>
      </c>
      <c r="I155" s="939" t="n">
        <f aca="false">IF(G155="",FALSE(),AND(H155&gt;=D155,H155&lt;=E155))</f>
        <v>0</v>
      </c>
      <c r="J155" s="1205" t="n">
        <f aca="false">IF(F155="",I155,F155)</f>
        <v>0</v>
      </c>
      <c r="K155" s="1205" t="str">
        <f aca="false">IF(J155," • "&amp;G155,"")</f>
        <v/>
      </c>
      <c r="L155" s="837" t="s">
        <v>810</v>
      </c>
    </row>
    <row r="156" customFormat="false" ht="13" hidden="false" customHeight="false" outlineLevel="0" collapsed="false">
      <c r="B156" s="1199" t="n">
        <f aca="false">B155+1</f>
        <v>148</v>
      </c>
      <c r="C156" s="1206"/>
      <c r="D156" s="1207"/>
      <c r="E156" s="1207"/>
      <c r="F156" s="923"/>
      <c r="G156" s="1208"/>
      <c r="H156" s="1204" t="n">
        <f aca="false">COUNTIF(SelectedClassNames,ClassAbilityD!C156)</f>
        <v>0</v>
      </c>
      <c r="I156" s="939" t="n">
        <f aca="false">IF(G156="",FALSE(),AND(H156&gt;=D156,H156&lt;=E156))</f>
        <v>0</v>
      </c>
      <c r="J156" s="1205" t="n">
        <f aca="false">IF(F156="",I156,F156)</f>
        <v>0</v>
      </c>
      <c r="K156" s="1205" t="str">
        <f aca="false">IF(J156," • "&amp;G156,"")</f>
        <v/>
      </c>
      <c r="L156" s="837" t="s">
        <v>810</v>
      </c>
    </row>
    <row r="157" customFormat="false" ht="13" hidden="false" customHeight="false" outlineLevel="0" collapsed="false">
      <c r="B157" s="1199" t="n">
        <f aca="false">B156+1</f>
        <v>149</v>
      </c>
      <c r="C157" s="1206"/>
      <c r="D157" s="1207"/>
      <c r="E157" s="1207"/>
      <c r="F157" s="923"/>
      <c r="G157" s="1208"/>
      <c r="H157" s="1204" t="n">
        <f aca="false">COUNTIF(SelectedClassNames,ClassAbilityD!C157)</f>
        <v>0</v>
      </c>
      <c r="I157" s="939" t="n">
        <f aca="false">IF(G157="",FALSE(),AND(H157&gt;=D157,H157&lt;=E157))</f>
        <v>0</v>
      </c>
      <c r="J157" s="1205" t="n">
        <f aca="false">IF(F157="",I157,F157)</f>
        <v>0</v>
      </c>
      <c r="K157" s="1205" t="str">
        <f aca="false">IF(J157," • "&amp;G157,"")</f>
        <v/>
      </c>
      <c r="L157" s="837" t="s">
        <v>810</v>
      </c>
    </row>
    <row r="158" customFormat="false" ht="13" hidden="false" customHeight="false" outlineLevel="0" collapsed="false">
      <c r="B158" s="1211" t="n">
        <f aca="false">B157+1</f>
        <v>150</v>
      </c>
      <c r="C158" s="1206"/>
      <c r="D158" s="1207"/>
      <c r="E158" s="1207"/>
      <c r="F158" s="923"/>
      <c r="G158" s="1208"/>
      <c r="H158" s="1212" t="n">
        <f aca="false">COUNTIF(SelectedClassNames,ClassAbilityD!C158)</f>
        <v>0</v>
      </c>
      <c r="I158" s="1033" t="n">
        <f aca="false">IF(G158="",FALSE(),AND(H158&gt;=D158,H158&lt;=E158))</f>
        <v>0</v>
      </c>
      <c r="J158" s="1213" t="n">
        <f aca="false">IF(F158="",I158,F158)</f>
        <v>0</v>
      </c>
      <c r="K158" s="1213" t="str">
        <f aca="false">IF(J158," • "&amp;G158,"")</f>
        <v/>
      </c>
      <c r="L158" s="1053" t="s">
        <v>810</v>
      </c>
    </row>
    <row r="160" customFormat="false" ht="13" hidden="false" customHeight="false" outlineLevel="0" collapsed="false">
      <c r="B160" s="1214" t="str">
        <f aca="false">L9&amp;L29&amp;L49&amp;L69&amp;L89&amp;L109&amp;L129&amp;L149</f>
        <v> • Turn or rebuke undead</v>
      </c>
      <c r="C160" s="1214"/>
      <c r="D160" s="1214"/>
      <c r="E160" s="1214"/>
      <c r="F160" s="1214"/>
      <c r="G160" s="1214"/>
    </row>
    <row r="161" customFormat="false" ht="13" hidden="false" customHeight="false" outlineLevel="0" collapsed="false">
      <c r="B161" s="1214"/>
      <c r="C161" s="1214"/>
      <c r="D161" s="1214"/>
      <c r="E161" s="1214"/>
      <c r="F161" s="1214"/>
      <c r="G161" s="1214"/>
    </row>
    <row r="162" customFormat="false" ht="13" hidden="false" customHeight="false" outlineLevel="0" collapsed="false">
      <c r="B162" s="1214"/>
      <c r="C162" s="1214"/>
      <c r="D162" s="1214"/>
      <c r="E162" s="1214"/>
      <c r="F162" s="1214"/>
      <c r="G162" s="1214"/>
    </row>
    <row r="163" customFormat="false" ht="13" hidden="false" customHeight="false" outlineLevel="0" collapsed="false">
      <c r="B163" s="1214"/>
      <c r="C163" s="1214"/>
      <c r="D163" s="1214"/>
      <c r="E163" s="1214"/>
      <c r="F163" s="1214"/>
      <c r="G163" s="1214"/>
    </row>
    <row r="164" customFormat="false" ht="13" hidden="false" customHeight="false" outlineLevel="0" collapsed="false">
      <c r="B164" s="1214"/>
      <c r="C164" s="1214"/>
      <c r="D164" s="1214"/>
      <c r="E164" s="1214"/>
      <c r="F164" s="1214"/>
      <c r="G164" s="1214"/>
    </row>
    <row r="165" customFormat="false" ht="13" hidden="false" customHeight="false" outlineLevel="0" collapsed="false">
      <c r="B165" s="1214"/>
      <c r="C165" s="1214"/>
      <c r="D165" s="1214"/>
      <c r="E165" s="1214"/>
      <c r="F165" s="1214"/>
      <c r="G165" s="1214"/>
    </row>
    <row r="166" customFormat="false" ht="13" hidden="false" customHeight="false" outlineLevel="0" collapsed="false">
      <c r="B166" s="1214"/>
      <c r="C166" s="1214"/>
      <c r="D166" s="1214"/>
      <c r="E166" s="1214"/>
      <c r="F166" s="1214"/>
      <c r="G166" s="1214"/>
    </row>
    <row r="167" customFormat="false" ht="13" hidden="false" customHeight="false" outlineLevel="0" collapsed="false">
      <c r="B167" s="1214"/>
      <c r="C167" s="1214"/>
      <c r="D167" s="1214"/>
      <c r="E167" s="1214"/>
      <c r="F167" s="1214"/>
      <c r="G167" s="1214"/>
    </row>
    <row r="168" customFormat="false" ht="13" hidden="false" customHeight="false" outlineLevel="0" collapsed="false">
      <c r="B168" s="1214"/>
      <c r="C168" s="1214"/>
      <c r="D168" s="1214"/>
      <c r="E168" s="1214"/>
      <c r="F168" s="1214"/>
      <c r="G168" s="1214"/>
    </row>
    <row r="186" customFormat="false" ht="13" hidden="false" customHeight="false" outlineLevel="0" collapsed="false">
      <c r="F186" s="0"/>
      <c r="G186" s="0"/>
    </row>
    <row r="187" customFormat="false" ht="13" hidden="false" customHeight="false" outlineLevel="0" collapsed="false">
      <c r="F187" s="0"/>
      <c r="G187" s="0"/>
    </row>
    <row r="188" customFormat="false" ht="13" hidden="false" customHeight="false" outlineLevel="0" collapsed="false">
      <c r="F188" s="0"/>
      <c r="G188" s="0"/>
    </row>
    <row r="189" customFormat="false" ht="13" hidden="false" customHeight="false" outlineLevel="0" collapsed="false">
      <c r="F189" s="0"/>
      <c r="G189" s="0"/>
    </row>
    <row r="190" customFormat="false" ht="13" hidden="false" customHeight="false" outlineLevel="0" collapsed="false">
      <c r="F190" s="0"/>
      <c r="G190" s="0"/>
    </row>
    <row r="191" customFormat="false" ht="13" hidden="false" customHeight="false" outlineLevel="0" collapsed="false">
      <c r="F191" s="0"/>
      <c r="G191" s="0"/>
    </row>
    <row r="192" customFormat="false" ht="13" hidden="false" customHeight="false" outlineLevel="0" collapsed="false">
      <c r="F192" s="0"/>
      <c r="G192" s="0"/>
    </row>
    <row r="193" customFormat="false" ht="13" hidden="false" customHeight="false" outlineLevel="0" collapsed="false">
      <c r="F193" s="0"/>
      <c r="G193" s="0"/>
    </row>
    <row r="194" customFormat="false" ht="13" hidden="false" customHeight="false" outlineLevel="0" collapsed="false">
      <c r="F194" s="0"/>
      <c r="G194" s="0"/>
    </row>
  </sheetData>
  <mergeCells count="7">
    <mergeCell ref="B2:G5"/>
    <mergeCell ref="D7:D8"/>
    <mergeCell ref="E7:E8"/>
    <mergeCell ref="F7:F8"/>
    <mergeCell ref="G7:G8"/>
    <mergeCell ref="H7:L7"/>
    <mergeCell ref="B160:G1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X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4" activeCellId="0" sqref="T24"/>
    </sheetView>
  </sheetViews>
  <sheetFormatPr defaultColWidth="11.16015625" defaultRowHeight="13" zeroHeight="false" outlineLevelRow="0" outlineLevelCol="0"/>
  <cols>
    <col collapsed="false" customWidth="true" hidden="false" outlineLevel="0" max="1" min="1" style="0" width="4.83"/>
    <col collapsed="false" customWidth="true" hidden="false" outlineLevel="0" max="2" min="2" style="0" width="24.32"/>
    <col collapsed="false" customWidth="true" hidden="false" outlineLevel="0" max="3" min="3" style="601" width="5.82"/>
    <col collapsed="false" customWidth="true" hidden="false" outlineLevel="0" max="4" min="4" style="601" width="5.99"/>
    <col collapsed="false" customWidth="true" hidden="false" outlineLevel="0" max="5" min="5" style="0" width="16.83"/>
    <col collapsed="false" customWidth="true" hidden="false" outlineLevel="0" max="6" min="6" style="601" width="6.83"/>
    <col collapsed="false" customWidth="true" hidden="false" outlineLevel="0" max="7" min="7" style="0" width="16.83"/>
    <col collapsed="false" customWidth="true" hidden="false" outlineLevel="0" max="8" min="8" style="193" width="19.65"/>
    <col collapsed="false" customWidth="true" hidden="false" outlineLevel="0" max="10" min="9" style="601" width="4.83"/>
    <col collapsed="false" customWidth="true" hidden="false" outlineLevel="0" max="11" min="11" style="601" width="7.32"/>
    <col collapsed="false" customWidth="true" hidden="false" outlineLevel="0" max="13" min="13" style="866" width="4.83"/>
    <col collapsed="false" customWidth="true" hidden="false" outlineLevel="0" max="14" min="14" style="3" width="16.83"/>
    <col collapsed="false" customWidth="true" hidden="false" outlineLevel="0" max="16" min="15" style="866" width="5.82"/>
    <col collapsed="false" customWidth="true" hidden="false" outlineLevel="0" max="17" min="17" style="866" width="7.32"/>
    <col collapsed="false" customWidth="true" hidden="false" outlineLevel="0" max="18" min="18" style="866" width="6.32"/>
    <col collapsed="false" customWidth="true" hidden="false" outlineLevel="0" max="19" min="19" style="866" width="5.82"/>
    <col collapsed="false" customWidth="true" hidden="false" outlineLevel="0" max="21" min="21" style="0" width="3.83"/>
    <col collapsed="false" customWidth="true" hidden="false" outlineLevel="0" max="22" min="22" style="0" width="13.15"/>
    <col collapsed="false" customWidth="true" hidden="false" outlineLevel="0" max="23" min="23" style="0" width="6.83"/>
    <col collapsed="false" customWidth="true" hidden="false" outlineLevel="0" max="24" min="24" style="601" width="5.82"/>
    <col collapsed="false" customWidth="true" hidden="false" outlineLevel="0" max="25" min="25" style="601" width="4.83"/>
    <col collapsed="false" customWidth="true" hidden="false" outlineLevel="0" max="110" min="26" style="601" width="5.82"/>
    <col collapsed="false" customWidth="true" hidden="false" outlineLevel="0" max="111" min="111" style="601" width="7.83"/>
    <col collapsed="false" customWidth="true" hidden="false" outlineLevel="0" max="115" min="112" style="601" width="5.82"/>
    <col collapsed="false" customWidth="true" hidden="false" outlineLevel="0" max="116" min="116" style="601" width="10.83"/>
  </cols>
  <sheetData>
    <row r="1" customFormat="false" ht="13" hidden="false" customHeight="false" outlineLevel="0" collapsed="false">
      <c r="AV1" s="0"/>
      <c r="AW1" s="0"/>
      <c r="AX1" s="0"/>
      <c r="AY1" s="1215"/>
      <c r="AZ1" s="1216"/>
      <c r="BA1" s="1216"/>
      <c r="BB1" s="1216"/>
      <c r="BC1" s="1216"/>
      <c r="BD1" s="1216"/>
      <c r="BE1" s="1216"/>
      <c r="BF1" s="1216"/>
      <c r="BG1" s="1216"/>
      <c r="BH1" s="1216"/>
      <c r="BI1" s="1216"/>
      <c r="BJ1" s="1216"/>
      <c r="BK1" s="1216"/>
      <c r="BL1" s="1216"/>
      <c r="BM1" s="1216"/>
      <c r="BN1" s="1216"/>
      <c r="BO1" s="1216"/>
      <c r="BP1" s="1216"/>
      <c r="BQ1" s="1216"/>
      <c r="BR1" s="1216"/>
      <c r="BS1" s="1216"/>
      <c r="BT1" s="1216"/>
      <c r="BU1" s="1216"/>
      <c r="BV1" s="1216"/>
      <c r="BW1" s="1216"/>
      <c r="BX1" s="1216"/>
      <c r="BY1" s="1216"/>
      <c r="BZ1" s="1216"/>
      <c r="CA1" s="1216"/>
      <c r="CB1" s="1216"/>
      <c r="CC1" s="1216"/>
      <c r="CD1" s="1216"/>
      <c r="CE1" s="1216"/>
      <c r="CF1" s="1216"/>
      <c r="CG1" s="1216"/>
      <c r="CH1" s="1216"/>
      <c r="CI1" s="1216"/>
      <c r="CJ1" s="1216"/>
      <c r="CK1" s="1216"/>
      <c r="CL1" s="1216"/>
      <c r="CM1" s="1216"/>
      <c r="CN1" s="1216"/>
      <c r="CO1" s="1216"/>
      <c r="CP1" s="1216"/>
      <c r="CQ1" s="1216"/>
      <c r="CR1" s="1216"/>
      <c r="CS1" s="1216"/>
      <c r="CT1" s="1216"/>
      <c r="CU1" s="1216"/>
      <c r="CV1" s="1216"/>
      <c r="CW1" s="1216"/>
      <c r="CX1" s="1216"/>
      <c r="CY1" s="1216"/>
      <c r="CZ1" s="1216"/>
      <c r="DA1" s="1216"/>
      <c r="DB1" s="1216"/>
      <c r="DC1" s="1216"/>
      <c r="DD1" s="1216"/>
      <c r="DE1" s="1216"/>
      <c r="DF1" s="1216"/>
    </row>
    <row r="2" customFormat="false" ht="13" hidden="false" customHeight="true" outlineLevel="0" collapsed="false">
      <c r="B2" s="1217" t="s">
        <v>868</v>
      </c>
      <c r="C2" s="942" t="s">
        <v>224</v>
      </c>
      <c r="D2" s="942" t="s">
        <v>223</v>
      </c>
      <c r="E2" s="1218"/>
      <c r="F2" s="942" t="s">
        <v>869</v>
      </c>
      <c r="G2" s="1218"/>
      <c r="H2" s="1219" t="s">
        <v>212</v>
      </c>
      <c r="I2" s="942" t="s">
        <v>870</v>
      </c>
      <c r="J2" s="942" t="s">
        <v>615</v>
      </c>
      <c r="K2" s="1220" t="s">
        <v>871</v>
      </c>
      <c r="M2" s="1221"/>
      <c r="N2" s="982" t="s">
        <v>869</v>
      </c>
      <c r="O2" s="942" t="s">
        <v>311</v>
      </c>
      <c r="P2" s="1220" t="s">
        <v>482</v>
      </c>
      <c r="Q2" s="1222" t="s">
        <v>872</v>
      </c>
      <c r="R2" s="1222"/>
      <c r="S2" s="1222"/>
      <c r="AV2" s="0"/>
      <c r="AW2" s="0"/>
      <c r="AX2" s="0"/>
    </row>
    <row r="3" customFormat="false" ht="13" hidden="false" customHeight="false" outlineLevel="0" collapsed="false">
      <c r="B3" s="1217"/>
      <c r="C3" s="942"/>
      <c r="D3" s="942"/>
      <c r="E3" s="1218"/>
      <c r="F3" s="942"/>
      <c r="G3" s="1218"/>
      <c r="H3" s="1219"/>
      <c r="I3" s="942"/>
      <c r="J3" s="942"/>
      <c r="K3" s="1220"/>
      <c r="M3" s="1221"/>
      <c r="N3" s="982"/>
      <c r="O3" s="942"/>
      <c r="P3" s="1220"/>
      <c r="Q3" s="1222"/>
      <c r="R3" s="1222"/>
      <c r="S3" s="1222"/>
      <c r="U3" s="855"/>
      <c r="V3" s="37"/>
      <c r="W3" s="37"/>
      <c r="X3" s="809"/>
      <c r="Y3" s="809"/>
      <c r="Z3" s="808" t="s">
        <v>873</v>
      </c>
      <c r="AA3" s="808"/>
      <c r="AB3" s="808"/>
      <c r="AC3" s="808"/>
      <c r="AD3" s="808"/>
      <c r="AE3" s="808"/>
      <c r="AF3" s="808"/>
      <c r="AG3" s="808"/>
      <c r="AH3" s="808"/>
      <c r="AI3" s="808"/>
      <c r="AJ3" s="808"/>
      <c r="AK3" s="808"/>
      <c r="AL3" s="808"/>
      <c r="AM3" s="808"/>
      <c r="AN3" s="808"/>
      <c r="AO3" s="808"/>
      <c r="AP3" s="808"/>
      <c r="AQ3" s="808"/>
      <c r="AR3" s="808"/>
      <c r="AS3" s="808"/>
      <c r="AT3" s="808"/>
      <c r="AU3" s="808"/>
      <c r="AV3" s="808"/>
      <c r="AW3" s="808"/>
      <c r="AX3" s="808"/>
      <c r="AY3" s="1223" t="s">
        <v>874</v>
      </c>
      <c r="AZ3" s="1223"/>
      <c r="BA3" s="1223"/>
      <c r="BB3" s="1223"/>
      <c r="BC3" s="1223"/>
      <c r="BD3" s="1223"/>
      <c r="BE3" s="1223"/>
      <c r="BF3" s="1223"/>
      <c r="BG3" s="1223"/>
      <c r="BH3" s="1223"/>
      <c r="BI3" s="1223"/>
      <c r="BJ3" s="1223"/>
      <c r="BK3" s="1223"/>
      <c r="BL3" s="1223"/>
      <c r="BM3" s="1223"/>
      <c r="BN3" s="1223"/>
      <c r="BO3" s="1223"/>
      <c r="BP3" s="1223"/>
      <c r="BQ3" s="1223"/>
      <c r="BR3" s="1223"/>
      <c r="BS3" s="1223"/>
      <c r="BT3" s="1223"/>
      <c r="BU3" s="1223"/>
      <c r="BV3" s="1223"/>
      <c r="BW3" s="1223"/>
      <c r="BX3" s="1223"/>
      <c r="BY3" s="1223"/>
      <c r="BZ3" s="1223"/>
      <c r="CA3" s="1223"/>
      <c r="CB3" s="1223"/>
      <c r="CC3" s="1223"/>
      <c r="CD3" s="1223"/>
      <c r="CE3" s="1223"/>
      <c r="CF3" s="1223"/>
      <c r="CG3" s="1223"/>
      <c r="CH3" s="1223"/>
      <c r="CI3" s="1223"/>
      <c r="CJ3" s="1223"/>
      <c r="CK3" s="1223"/>
      <c r="CL3" s="1223"/>
      <c r="CM3" s="1223"/>
      <c r="CN3" s="1223"/>
      <c r="CO3" s="1223"/>
      <c r="CP3" s="1223"/>
      <c r="CQ3" s="1223"/>
      <c r="CR3" s="1223"/>
      <c r="CS3" s="1223"/>
      <c r="CT3" s="1223"/>
      <c r="CU3" s="1223"/>
      <c r="CV3" s="1223"/>
      <c r="CW3" s="1223"/>
      <c r="CX3" s="1223"/>
      <c r="CY3" s="1223"/>
      <c r="CZ3" s="1223"/>
      <c r="DA3" s="1223"/>
      <c r="DB3" s="1223"/>
      <c r="DC3" s="1223"/>
      <c r="DD3" s="1223"/>
      <c r="DE3" s="1223"/>
      <c r="DF3" s="1223"/>
      <c r="DG3" s="809"/>
      <c r="DH3" s="809"/>
      <c r="DI3" s="809"/>
      <c r="DJ3" s="809"/>
      <c r="DK3" s="1184"/>
      <c r="DM3" s="1215"/>
      <c r="DN3" s="1215"/>
      <c r="DP3" s="1215"/>
      <c r="DQ3" s="1215"/>
      <c r="DR3" s="1215"/>
      <c r="DS3" s="1215"/>
      <c r="DT3" s="1215"/>
      <c r="DU3" s="1215"/>
      <c r="DV3" s="1215"/>
      <c r="DW3" s="1215"/>
      <c r="DX3" s="1215"/>
      <c r="DY3" s="1215"/>
      <c r="DZ3" s="1215"/>
      <c r="EA3" s="1215"/>
      <c r="EB3" s="1215"/>
      <c r="EC3" s="1215"/>
      <c r="ED3" s="1215"/>
      <c r="EE3" s="1215"/>
      <c r="EF3" s="1215"/>
      <c r="EG3" s="1215"/>
      <c r="EH3" s="1215"/>
      <c r="EI3" s="1215"/>
      <c r="EJ3" s="1215"/>
      <c r="EK3" s="1215"/>
      <c r="EL3" s="1215"/>
      <c r="EM3" s="1215"/>
      <c r="EN3" s="1215"/>
      <c r="EO3" s="1215"/>
      <c r="EP3" s="1215"/>
      <c r="EQ3" s="1215"/>
      <c r="ER3" s="1215"/>
      <c r="ES3" s="1215"/>
      <c r="ET3" s="1215"/>
      <c r="EU3" s="1215"/>
      <c r="EV3" s="1215"/>
      <c r="EW3" s="1215"/>
      <c r="EX3" s="1215"/>
      <c r="EY3" s="1215"/>
      <c r="EZ3" s="1215"/>
      <c r="FA3" s="1215"/>
      <c r="FB3" s="1215"/>
      <c r="FC3" s="1215"/>
      <c r="FD3" s="1215"/>
      <c r="FE3" s="1215"/>
      <c r="FF3" s="1215"/>
      <c r="FG3" s="1215"/>
      <c r="FH3" s="1215"/>
      <c r="FI3" s="1215"/>
      <c r="FJ3" s="1215"/>
      <c r="FK3" s="1215"/>
      <c r="FL3" s="1215"/>
      <c r="FM3" s="1215"/>
      <c r="FN3" s="1215"/>
      <c r="FO3" s="1215"/>
      <c r="FP3" s="1215"/>
      <c r="FQ3" s="1215"/>
      <c r="FR3" s="1215"/>
      <c r="FS3" s="1215"/>
      <c r="FT3" s="1215"/>
      <c r="FU3" s="1215"/>
      <c r="FV3" s="1215"/>
      <c r="FW3" s="1215"/>
      <c r="FX3" s="1215"/>
    </row>
    <row r="4" customFormat="false" ht="13" hidden="false" customHeight="false" outlineLevel="0" collapsed="false">
      <c r="B4" s="1224" t="s">
        <v>875</v>
      </c>
      <c r="C4" s="962" t="n">
        <v>2</v>
      </c>
      <c r="D4" s="958" t="n">
        <v>4</v>
      </c>
      <c r="E4" s="11" t="str">
        <f aca="false">INDEX($N$31:$N$46,D4)</f>
        <v>Competence</v>
      </c>
      <c r="F4" s="958" t="n">
        <v>22</v>
      </c>
      <c r="G4" s="11" t="str">
        <f aca="false">INDEX($N$4:$N$27,F4)</f>
        <v>Fear Saves</v>
      </c>
      <c r="H4" s="1225"/>
      <c r="I4" s="809" t="n">
        <f aca="false">IF(B4="",0,1)</f>
        <v>1</v>
      </c>
      <c r="J4" s="809" t="n">
        <v>1</v>
      </c>
      <c r="K4" s="1184" t="n">
        <f aca="false">INDEX($F$66:$F$125,I4)</f>
        <v>0</v>
      </c>
      <c r="M4" s="808" t="n">
        <v>1</v>
      </c>
      <c r="N4" s="37" t="s">
        <v>876</v>
      </c>
      <c r="O4" s="864"/>
      <c r="P4" s="863" t="n">
        <v>0</v>
      </c>
      <c r="Q4" s="819" t="n">
        <v>0</v>
      </c>
      <c r="R4" s="819" t="n">
        <v>0</v>
      </c>
      <c r="S4" s="863" t="n">
        <v>0</v>
      </c>
      <c r="U4" s="681"/>
      <c r="V4" s="11"/>
      <c r="W4" s="11"/>
      <c r="X4" s="496"/>
      <c r="Y4" s="1226" t="s">
        <v>538</v>
      </c>
      <c r="Z4" s="648" t="n">
        <v>1</v>
      </c>
      <c r="AA4" s="496" t="n">
        <f aca="false">Z4+1</f>
        <v>2</v>
      </c>
      <c r="AB4" s="496" t="n">
        <f aca="false">AA4+1</f>
        <v>3</v>
      </c>
      <c r="AC4" s="496" t="n">
        <f aca="false">AB4+1</f>
        <v>4</v>
      </c>
      <c r="AD4" s="496" t="n">
        <f aca="false">AC4+1</f>
        <v>5</v>
      </c>
      <c r="AE4" s="496" t="n">
        <f aca="false">AD4+1</f>
        <v>6</v>
      </c>
      <c r="AF4" s="496" t="n">
        <f aca="false">AE4+1</f>
        <v>7</v>
      </c>
      <c r="AG4" s="496" t="n">
        <f aca="false">AF4+1</f>
        <v>8</v>
      </c>
      <c r="AH4" s="496" t="n">
        <f aca="false">AG4+1</f>
        <v>9</v>
      </c>
      <c r="AI4" s="496" t="n">
        <f aca="false">AH4+1</f>
        <v>10</v>
      </c>
      <c r="AJ4" s="496" t="n">
        <f aca="false">AI4+1</f>
        <v>11</v>
      </c>
      <c r="AK4" s="496" t="n">
        <f aca="false">AJ4+1</f>
        <v>12</v>
      </c>
      <c r="AL4" s="496" t="n">
        <f aca="false">AK4+1</f>
        <v>13</v>
      </c>
      <c r="AM4" s="496" t="n">
        <f aca="false">AL4+1</f>
        <v>14</v>
      </c>
      <c r="AN4" s="496" t="n">
        <f aca="false">AM4+1</f>
        <v>15</v>
      </c>
      <c r="AO4" s="496" t="n">
        <f aca="false">AN4+1</f>
        <v>16</v>
      </c>
      <c r="AP4" s="496" t="n">
        <f aca="false">AO4+1</f>
        <v>17</v>
      </c>
      <c r="AQ4" s="496" t="n">
        <f aca="false">AP4+1</f>
        <v>18</v>
      </c>
      <c r="AR4" s="496" t="n">
        <f aca="false">AQ4+1</f>
        <v>19</v>
      </c>
      <c r="AS4" s="496" t="n">
        <f aca="false">AR4+1</f>
        <v>20</v>
      </c>
      <c r="AT4" s="496" t="n">
        <f aca="false">AS4+1</f>
        <v>21</v>
      </c>
      <c r="AU4" s="496" t="n">
        <f aca="false">AT4+1</f>
        <v>22</v>
      </c>
      <c r="AV4" s="496" t="n">
        <f aca="false">AU4+1</f>
        <v>23</v>
      </c>
      <c r="AW4" s="496" t="n">
        <f aca="false">AV4+1</f>
        <v>24</v>
      </c>
      <c r="AX4" s="496" t="n">
        <f aca="false">AW4+1</f>
        <v>25</v>
      </c>
      <c r="AY4" s="1227" t="n">
        <v>1</v>
      </c>
      <c r="AZ4" s="496" t="n">
        <f aca="false">AY4+1</f>
        <v>2</v>
      </c>
      <c r="BA4" s="496" t="n">
        <f aca="false">AZ4+1</f>
        <v>3</v>
      </c>
      <c r="BB4" s="496" t="n">
        <f aca="false">BA4+1</f>
        <v>4</v>
      </c>
      <c r="BC4" s="496" t="n">
        <f aca="false">BB4+1</f>
        <v>5</v>
      </c>
      <c r="BD4" s="496" t="n">
        <f aca="false">BC4+1</f>
        <v>6</v>
      </c>
      <c r="BE4" s="496" t="n">
        <f aca="false">BD4+1</f>
        <v>7</v>
      </c>
      <c r="BF4" s="496" t="n">
        <f aca="false">BE4+1</f>
        <v>8</v>
      </c>
      <c r="BG4" s="496" t="n">
        <f aca="false">BF4+1</f>
        <v>9</v>
      </c>
      <c r="BH4" s="496" t="n">
        <f aca="false">BG4+1</f>
        <v>10</v>
      </c>
      <c r="BI4" s="496" t="n">
        <f aca="false">BH4+1</f>
        <v>11</v>
      </c>
      <c r="BJ4" s="496" t="n">
        <f aca="false">BI4+1</f>
        <v>12</v>
      </c>
      <c r="BK4" s="496" t="n">
        <f aca="false">BJ4+1</f>
        <v>13</v>
      </c>
      <c r="BL4" s="496" t="n">
        <f aca="false">BK4+1</f>
        <v>14</v>
      </c>
      <c r="BM4" s="496" t="n">
        <f aca="false">BL4+1</f>
        <v>15</v>
      </c>
      <c r="BN4" s="496" t="n">
        <f aca="false">BM4+1</f>
        <v>16</v>
      </c>
      <c r="BO4" s="496" t="n">
        <f aca="false">BN4+1</f>
        <v>17</v>
      </c>
      <c r="BP4" s="496" t="n">
        <f aca="false">BO4+1</f>
        <v>18</v>
      </c>
      <c r="BQ4" s="496" t="n">
        <f aca="false">BP4+1</f>
        <v>19</v>
      </c>
      <c r="BR4" s="496" t="n">
        <f aca="false">BQ4+1</f>
        <v>20</v>
      </c>
      <c r="BS4" s="496" t="n">
        <f aca="false">BR4+1</f>
        <v>21</v>
      </c>
      <c r="BT4" s="496" t="n">
        <f aca="false">BS4+1</f>
        <v>22</v>
      </c>
      <c r="BU4" s="496" t="n">
        <f aca="false">BT4+1</f>
        <v>23</v>
      </c>
      <c r="BV4" s="496" t="n">
        <f aca="false">BU4+1</f>
        <v>24</v>
      </c>
      <c r="BW4" s="496" t="n">
        <f aca="false">BV4+1</f>
        <v>25</v>
      </c>
      <c r="BX4" s="496" t="n">
        <f aca="false">BW4+1</f>
        <v>26</v>
      </c>
      <c r="BY4" s="496" t="n">
        <f aca="false">BX4+1</f>
        <v>27</v>
      </c>
      <c r="BZ4" s="496" t="n">
        <f aca="false">BY4+1</f>
        <v>28</v>
      </c>
      <c r="CA4" s="496" t="n">
        <f aca="false">BZ4+1</f>
        <v>29</v>
      </c>
      <c r="CB4" s="496" t="n">
        <f aca="false">CA4+1</f>
        <v>30</v>
      </c>
      <c r="CC4" s="496" t="n">
        <f aca="false">CB4+1</f>
        <v>31</v>
      </c>
      <c r="CD4" s="496" t="n">
        <f aca="false">CC4+1</f>
        <v>32</v>
      </c>
      <c r="CE4" s="496" t="n">
        <f aca="false">CD4+1</f>
        <v>33</v>
      </c>
      <c r="CF4" s="496" t="n">
        <f aca="false">CE4+1</f>
        <v>34</v>
      </c>
      <c r="CG4" s="496" t="n">
        <f aca="false">CF4+1</f>
        <v>35</v>
      </c>
      <c r="CH4" s="496" t="n">
        <f aca="false">CG4+1</f>
        <v>36</v>
      </c>
      <c r="CI4" s="496" t="n">
        <f aca="false">CH4+1</f>
        <v>37</v>
      </c>
      <c r="CJ4" s="496" t="n">
        <f aca="false">CI4+1</f>
        <v>38</v>
      </c>
      <c r="CK4" s="496" t="n">
        <f aca="false">CJ4+1</f>
        <v>39</v>
      </c>
      <c r="CL4" s="496" t="n">
        <f aca="false">CK4+1</f>
        <v>40</v>
      </c>
      <c r="CM4" s="496" t="n">
        <f aca="false">CL4+1</f>
        <v>41</v>
      </c>
      <c r="CN4" s="496" t="n">
        <f aca="false">CM4+1</f>
        <v>42</v>
      </c>
      <c r="CO4" s="496" t="n">
        <f aca="false">CN4+1</f>
        <v>43</v>
      </c>
      <c r="CP4" s="496" t="n">
        <f aca="false">CO4+1</f>
        <v>44</v>
      </c>
      <c r="CQ4" s="496" t="n">
        <f aca="false">CP4+1</f>
        <v>45</v>
      </c>
      <c r="CR4" s="496" t="n">
        <f aca="false">CQ4+1</f>
        <v>46</v>
      </c>
      <c r="CS4" s="496" t="n">
        <f aca="false">CR4+1</f>
        <v>47</v>
      </c>
      <c r="CT4" s="496" t="n">
        <f aca="false">CS4+1</f>
        <v>48</v>
      </c>
      <c r="CU4" s="496" t="n">
        <f aca="false">CT4+1</f>
        <v>49</v>
      </c>
      <c r="CV4" s="496" t="n">
        <f aca="false">CU4+1</f>
        <v>50</v>
      </c>
      <c r="CW4" s="496" t="n">
        <f aca="false">CV4+1</f>
        <v>51</v>
      </c>
      <c r="CX4" s="496" t="n">
        <f aca="false">CW4+1</f>
        <v>52</v>
      </c>
      <c r="CY4" s="496" t="n">
        <f aca="false">CX4+1</f>
        <v>53</v>
      </c>
      <c r="CZ4" s="496" t="n">
        <f aca="false">CY4+1</f>
        <v>54</v>
      </c>
      <c r="DA4" s="496" t="n">
        <f aca="false">CZ4+1</f>
        <v>55</v>
      </c>
      <c r="DB4" s="496" t="n">
        <f aca="false">DA4+1</f>
        <v>56</v>
      </c>
      <c r="DC4" s="496" t="n">
        <f aca="false">DB4+1</f>
        <v>57</v>
      </c>
      <c r="DD4" s="496" t="n">
        <f aca="false">DC4+1</f>
        <v>58</v>
      </c>
      <c r="DE4" s="496" t="n">
        <f aca="false">DD4+1</f>
        <v>59</v>
      </c>
      <c r="DF4" s="793" t="n">
        <f aca="false">DE4+1</f>
        <v>60</v>
      </c>
      <c r="DG4" s="496"/>
      <c r="DH4" s="496"/>
      <c r="DI4" s="496"/>
      <c r="DJ4" s="496"/>
      <c r="DK4" s="793"/>
      <c r="DN4" s="1215"/>
    </row>
    <row r="5" customFormat="false" ht="13" hidden="false" customHeight="false" outlineLevel="0" collapsed="false">
      <c r="B5" s="1224" t="s">
        <v>877</v>
      </c>
      <c r="C5" s="962" t="n">
        <v>1</v>
      </c>
      <c r="D5" s="958" t="n">
        <v>12</v>
      </c>
      <c r="E5" s="11" t="str">
        <f aca="false">INDEX($N$31:$N$46,D5)</f>
        <v>Morale</v>
      </c>
      <c r="F5" s="958" t="n">
        <v>9</v>
      </c>
      <c r="G5" s="11" t="str">
        <f aca="false">INDEX($N$4:$N$27,F5)</f>
        <v>Attacks</v>
      </c>
      <c r="H5" s="1225"/>
      <c r="I5" s="1228" t="n">
        <f aca="false">IF(B5=B4,0,1)+I4</f>
        <v>2</v>
      </c>
      <c r="J5" s="496" t="n">
        <f aca="false">J4+1</f>
        <v>2</v>
      </c>
      <c r="K5" s="793" t="n">
        <f aca="false">INDEX($F$66:$F$125,I5)</f>
        <v>0</v>
      </c>
      <c r="M5" s="862" t="n">
        <f aca="false">M4+1</f>
        <v>2</v>
      </c>
      <c r="N5" s="11" t="s">
        <v>878</v>
      </c>
      <c r="O5" s="1229" t="n">
        <f aca="false">DK19</f>
        <v>0</v>
      </c>
      <c r="P5" s="863" t="n">
        <v>1</v>
      </c>
      <c r="Q5" s="819" t="n">
        <v>1</v>
      </c>
      <c r="R5" s="819" t="n">
        <v>1</v>
      </c>
      <c r="S5" s="863" t="n">
        <v>1</v>
      </c>
      <c r="U5" s="681"/>
      <c r="V5" s="11"/>
      <c r="W5" s="11"/>
      <c r="X5" s="496"/>
      <c r="Y5" s="1226" t="s">
        <v>869</v>
      </c>
      <c r="Z5" s="1230" t="n">
        <v>1</v>
      </c>
      <c r="AA5" s="1231" t="n">
        <v>1</v>
      </c>
      <c r="AB5" s="1231" t="n">
        <v>1</v>
      </c>
      <c r="AC5" s="1231" t="n">
        <v>1</v>
      </c>
      <c r="AD5" s="1231" t="n">
        <v>1</v>
      </c>
      <c r="AE5" s="1231" t="n">
        <v>1</v>
      </c>
      <c r="AF5" s="1231" t="n">
        <v>1</v>
      </c>
      <c r="AG5" s="1231" t="n">
        <v>1</v>
      </c>
      <c r="AH5" s="1231" t="n">
        <v>1</v>
      </c>
      <c r="AI5" s="1231" t="n">
        <v>1</v>
      </c>
      <c r="AJ5" s="1231" t="n">
        <v>1</v>
      </c>
      <c r="AK5" s="1231" t="n">
        <v>1</v>
      </c>
      <c r="AL5" s="1231" t="n">
        <v>1</v>
      </c>
      <c r="AM5" s="1231" t="n">
        <v>1</v>
      </c>
      <c r="AN5" s="1231" t="n">
        <v>1</v>
      </c>
      <c r="AO5" s="1231" t="n">
        <v>1</v>
      </c>
      <c r="AP5" s="1231" t="n">
        <v>1</v>
      </c>
      <c r="AQ5" s="1231" t="n">
        <v>1</v>
      </c>
      <c r="AR5" s="1231" t="n">
        <v>1</v>
      </c>
      <c r="AS5" s="1231" t="n">
        <v>1</v>
      </c>
      <c r="AT5" s="1231" t="n">
        <v>1</v>
      </c>
      <c r="AU5" s="1231" t="n">
        <v>1</v>
      </c>
      <c r="AV5" s="1231" t="n">
        <v>1</v>
      </c>
      <c r="AW5" s="1231" t="n">
        <v>1</v>
      </c>
      <c r="AX5" s="1232" t="n">
        <v>1</v>
      </c>
      <c r="AY5" s="1227"/>
      <c r="AZ5" s="496"/>
      <c r="BA5" s="496"/>
      <c r="BB5" s="496"/>
      <c r="BC5" s="496"/>
      <c r="BD5" s="496"/>
      <c r="BE5" s="496"/>
      <c r="BF5" s="496"/>
      <c r="BG5" s="496"/>
      <c r="BH5" s="496"/>
      <c r="BI5" s="496"/>
      <c r="BJ5" s="496"/>
      <c r="BK5" s="496"/>
      <c r="BL5" s="496"/>
      <c r="BM5" s="496"/>
      <c r="BN5" s="496"/>
      <c r="BO5" s="496"/>
      <c r="BP5" s="496"/>
      <c r="BQ5" s="496"/>
      <c r="BR5" s="496"/>
      <c r="BS5" s="496"/>
      <c r="BT5" s="496"/>
      <c r="BU5" s="496"/>
      <c r="BV5" s="496"/>
      <c r="BW5" s="496"/>
      <c r="BX5" s="496"/>
      <c r="BY5" s="496"/>
      <c r="BZ5" s="496"/>
      <c r="CA5" s="496"/>
      <c r="CB5" s="496"/>
      <c r="CC5" s="496"/>
      <c r="CD5" s="496"/>
      <c r="CE5" s="496"/>
      <c r="CF5" s="496"/>
      <c r="CG5" s="496"/>
      <c r="CH5" s="496"/>
      <c r="CI5" s="496"/>
      <c r="CJ5" s="496"/>
      <c r="CK5" s="496"/>
      <c r="CL5" s="496"/>
      <c r="CM5" s="496"/>
      <c r="CN5" s="496"/>
      <c r="CO5" s="496"/>
      <c r="CP5" s="496"/>
      <c r="CQ5" s="496"/>
      <c r="CR5" s="496"/>
      <c r="CS5" s="496"/>
      <c r="CT5" s="496"/>
      <c r="CU5" s="496"/>
      <c r="CV5" s="496"/>
      <c r="CW5" s="496"/>
      <c r="CX5" s="496"/>
      <c r="CY5" s="496"/>
      <c r="CZ5" s="496"/>
      <c r="DA5" s="496"/>
      <c r="DB5" s="496"/>
      <c r="DC5" s="496"/>
      <c r="DD5" s="496"/>
      <c r="DE5" s="496"/>
      <c r="DF5" s="793"/>
      <c r="DG5" s="496"/>
      <c r="DH5" s="496"/>
      <c r="DI5" s="496"/>
      <c r="DJ5" s="496"/>
      <c r="DK5" s="793"/>
      <c r="DN5" s="1215"/>
    </row>
    <row r="6" customFormat="false" ht="13" hidden="false" customHeight="false" outlineLevel="0" collapsed="false">
      <c r="B6" s="1224" t="str">
        <f aca="false">B5</f>
        <v>Bard Song: Inspire Courage</v>
      </c>
      <c r="C6" s="962" t="n">
        <v>1</v>
      </c>
      <c r="D6" s="958" t="n">
        <v>12</v>
      </c>
      <c r="E6" s="11" t="str">
        <f aca="false">INDEX($N$31:$N$46,D6)</f>
        <v>Morale</v>
      </c>
      <c r="F6" s="958" t="n">
        <v>13</v>
      </c>
      <c r="G6" s="11" t="str">
        <f aca="false">INDEX($N$4:$N$27,F6)</f>
        <v>Damage</v>
      </c>
      <c r="H6" s="1225"/>
      <c r="I6" s="1228" t="n">
        <f aca="false">IF(B6=B5,0,1)+I5</f>
        <v>2</v>
      </c>
      <c r="J6" s="496" t="n">
        <f aca="false">J5+1</f>
        <v>3</v>
      </c>
      <c r="K6" s="793" t="n">
        <f aca="false">INDEX($F$66:$F$125,I6)</f>
        <v>0</v>
      </c>
      <c r="M6" s="862" t="n">
        <f aca="false">M5+1</f>
        <v>3</v>
      </c>
      <c r="N6" s="11" t="s">
        <v>879</v>
      </c>
      <c r="O6" s="1229" t="n">
        <f aca="false">DK35</f>
        <v>0</v>
      </c>
      <c r="P6" s="863" t="n">
        <f aca="false">P5+1</f>
        <v>2</v>
      </c>
      <c r="Q6" s="819" t="n">
        <v>2</v>
      </c>
      <c r="R6" s="819" t="n">
        <v>2</v>
      </c>
      <c r="S6" s="863" t="n">
        <v>2</v>
      </c>
      <c r="U6" s="681"/>
      <c r="V6" s="11"/>
      <c r="W6" s="11"/>
      <c r="X6" s="496"/>
      <c r="Y6" s="1226" t="s">
        <v>223</v>
      </c>
      <c r="Z6" s="1230" t="n">
        <v>1</v>
      </c>
      <c r="AA6" s="1231" t="n">
        <v>1</v>
      </c>
      <c r="AB6" s="1231" t="n">
        <v>1</v>
      </c>
      <c r="AC6" s="1231" t="n">
        <v>1</v>
      </c>
      <c r="AD6" s="1231" t="n">
        <v>1</v>
      </c>
      <c r="AE6" s="1231" t="n">
        <v>1</v>
      </c>
      <c r="AF6" s="1231" t="n">
        <v>1</v>
      </c>
      <c r="AG6" s="1231" t="n">
        <v>1</v>
      </c>
      <c r="AH6" s="1231" t="n">
        <v>1</v>
      </c>
      <c r="AI6" s="1231" t="n">
        <v>1</v>
      </c>
      <c r="AJ6" s="1231" t="n">
        <v>1</v>
      </c>
      <c r="AK6" s="1231" t="n">
        <v>1</v>
      </c>
      <c r="AL6" s="1231" t="n">
        <v>1</v>
      </c>
      <c r="AM6" s="1231" t="n">
        <v>1</v>
      </c>
      <c r="AN6" s="1231" t="n">
        <v>1</v>
      </c>
      <c r="AO6" s="1231" t="n">
        <v>1</v>
      </c>
      <c r="AP6" s="1231" t="n">
        <v>1</v>
      </c>
      <c r="AQ6" s="1231" t="n">
        <v>1</v>
      </c>
      <c r="AR6" s="1231" t="n">
        <v>1</v>
      </c>
      <c r="AS6" s="1231" t="n">
        <v>1</v>
      </c>
      <c r="AT6" s="1231" t="n">
        <v>1</v>
      </c>
      <c r="AU6" s="1231" t="n">
        <v>1</v>
      </c>
      <c r="AV6" s="1231" t="n">
        <v>1</v>
      </c>
      <c r="AW6" s="1231" t="n">
        <v>1</v>
      </c>
      <c r="AX6" s="1232" t="n">
        <v>1</v>
      </c>
      <c r="AY6" s="1227"/>
      <c r="AZ6" s="496"/>
      <c r="BA6" s="496"/>
      <c r="BB6" s="496"/>
      <c r="BC6" s="496"/>
      <c r="BD6" s="496"/>
      <c r="BE6" s="496"/>
      <c r="BF6" s="496"/>
      <c r="BG6" s="496"/>
      <c r="BH6" s="496"/>
      <c r="BI6" s="496"/>
      <c r="BJ6" s="496"/>
      <c r="BK6" s="496"/>
      <c r="BL6" s="496"/>
      <c r="BM6" s="496"/>
      <c r="BN6" s="496"/>
      <c r="BO6" s="496"/>
      <c r="BP6" s="496"/>
      <c r="BQ6" s="496"/>
      <c r="BR6" s="496"/>
      <c r="BS6" s="496"/>
      <c r="BT6" s="496"/>
      <c r="BU6" s="496"/>
      <c r="BV6" s="496"/>
      <c r="BW6" s="496"/>
      <c r="BX6" s="496"/>
      <c r="BY6" s="496"/>
      <c r="BZ6" s="496"/>
      <c r="CA6" s="496"/>
      <c r="CB6" s="496"/>
      <c r="CC6" s="496"/>
      <c r="CD6" s="496"/>
      <c r="CE6" s="496"/>
      <c r="CF6" s="496"/>
      <c r="CG6" s="496"/>
      <c r="CH6" s="496"/>
      <c r="CI6" s="496"/>
      <c r="CJ6" s="496"/>
      <c r="CK6" s="496"/>
      <c r="CL6" s="496"/>
      <c r="CM6" s="496"/>
      <c r="CN6" s="496"/>
      <c r="CO6" s="496"/>
      <c r="CP6" s="496"/>
      <c r="CQ6" s="496"/>
      <c r="CR6" s="496"/>
      <c r="CS6" s="496"/>
      <c r="CT6" s="496"/>
      <c r="CU6" s="496"/>
      <c r="CV6" s="496"/>
      <c r="CW6" s="496"/>
      <c r="CX6" s="496"/>
      <c r="CY6" s="496"/>
      <c r="CZ6" s="496"/>
      <c r="DA6" s="496"/>
      <c r="DB6" s="496"/>
      <c r="DC6" s="496"/>
      <c r="DD6" s="496"/>
      <c r="DE6" s="496"/>
      <c r="DF6" s="793"/>
      <c r="DG6" s="496"/>
      <c r="DH6" s="496"/>
      <c r="DI6" s="496"/>
      <c r="DJ6" s="496"/>
      <c r="DK6" s="793"/>
      <c r="DN6" s="1215"/>
    </row>
    <row r="7" customFormat="false" ht="13" hidden="false" customHeight="false" outlineLevel="0" collapsed="false">
      <c r="B7" s="1224" t="str">
        <f aca="false">B6</f>
        <v>Bard Song: Inspire Courage</v>
      </c>
      <c r="C7" s="962" t="n">
        <v>2</v>
      </c>
      <c r="D7" s="958" t="n">
        <v>12</v>
      </c>
      <c r="E7" s="11" t="str">
        <f aca="false">INDEX($N$31:$N$46,D7)</f>
        <v>Morale</v>
      </c>
      <c r="F7" s="958" t="n">
        <v>22</v>
      </c>
      <c r="G7" s="11" t="str">
        <f aca="false">INDEX($N$4:$N$27,F7)</f>
        <v>Fear Saves</v>
      </c>
      <c r="H7" s="1225"/>
      <c r="I7" s="1228" t="n">
        <f aca="false">IF(B7=B6,0,1)+I6</f>
        <v>2</v>
      </c>
      <c r="J7" s="496" t="n">
        <f aca="false">J6+1</f>
        <v>4</v>
      </c>
      <c r="K7" s="793" t="n">
        <f aca="false">INDEX($F$66:$F$125,I7)</f>
        <v>0</v>
      </c>
      <c r="M7" s="862" t="n">
        <f aca="false">M6+1</f>
        <v>4</v>
      </c>
      <c r="N7" s="11" t="s">
        <v>880</v>
      </c>
      <c r="O7" s="1229" t="n">
        <f aca="false">DK51</f>
        <v>0</v>
      </c>
      <c r="P7" s="863" t="n">
        <f aca="false">P6+1</f>
        <v>3</v>
      </c>
      <c r="Q7" s="819" t="n">
        <v>3</v>
      </c>
      <c r="R7" s="819" t="n">
        <v>3</v>
      </c>
      <c r="S7" s="863" t="n">
        <v>3</v>
      </c>
      <c r="U7" s="681"/>
      <c r="V7" s="11"/>
      <c r="W7" s="11"/>
      <c r="X7" s="496"/>
      <c r="Y7" s="1226" t="s">
        <v>881</v>
      </c>
      <c r="Z7" s="1233" t="n">
        <f aca="false">'Mods - Effects'!F15</f>
        <v>0</v>
      </c>
      <c r="AA7" s="1234" t="n">
        <f aca="false">'Mods - Effects'!F16</f>
        <v>0</v>
      </c>
      <c r="AB7" s="1234" t="n">
        <f aca="false">'Mods - Effects'!F17</f>
        <v>0</v>
      </c>
      <c r="AC7" s="1234" t="n">
        <f aca="false">'Mods - Effects'!F18</f>
        <v>0</v>
      </c>
      <c r="AD7" s="1234" t="n">
        <f aca="false">'Mods - Effects'!F19</f>
        <v>0</v>
      </c>
      <c r="AE7" s="1234" t="n">
        <f aca="false">'Mods - Effects'!F20</f>
        <v>0</v>
      </c>
      <c r="AF7" s="1234" t="n">
        <f aca="false">'Mods - Effects'!F21</f>
        <v>0</v>
      </c>
      <c r="AG7" s="1234" t="n">
        <f aca="false">'Mods - Effects'!F22</f>
        <v>0</v>
      </c>
      <c r="AH7" s="1234" t="n">
        <f aca="false">'Mods - Effects'!F23</f>
        <v>0</v>
      </c>
      <c r="AI7" s="1234" t="n">
        <f aca="false">'Mods - Effects'!F24</f>
        <v>0</v>
      </c>
      <c r="AJ7" s="1234" t="n">
        <f aca="false">'Mods - Effects'!F25</f>
        <v>0</v>
      </c>
      <c r="AK7" s="1234" t="n">
        <f aca="false">'Mods - Effects'!F26</f>
        <v>0</v>
      </c>
      <c r="AL7" s="1234" t="n">
        <f aca="false">'Mods - Effects'!F27</f>
        <v>0</v>
      </c>
      <c r="AM7" s="1234" t="n">
        <f aca="false">'Mods - Effects'!F28</f>
        <v>0</v>
      </c>
      <c r="AN7" s="1234" t="n">
        <f aca="false">'Mods - Effects'!F29</f>
        <v>0</v>
      </c>
      <c r="AO7" s="1234" t="n">
        <f aca="false">'Mods - Effects'!F30</f>
        <v>0</v>
      </c>
      <c r="AP7" s="1234" t="n">
        <f aca="false">'Mods - Effects'!F31</f>
        <v>0</v>
      </c>
      <c r="AQ7" s="1234" t="n">
        <f aca="false">'Mods - Effects'!F32</f>
        <v>0</v>
      </c>
      <c r="AR7" s="1234" t="n">
        <f aca="false">'Mods - Effects'!F33</f>
        <v>0</v>
      </c>
      <c r="AS7" s="1234" t="n">
        <f aca="false">'Mods - Effects'!F34</f>
        <v>0</v>
      </c>
      <c r="AT7" s="1234" t="n">
        <f aca="false">'Mods - Effects'!F35</f>
        <v>0</v>
      </c>
      <c r="AU7" s="1234" t="n">
        <f aca="false">'Mods - Effects'!F36</f>
        <v>0</v>
      </c>
      <c r="AV7" s="1234" t="n">
        <f aca="false">'Mods - Effects'!F37</f>
        <v>0</v>
      </c>
      <c r="AW7" s="1234" t="n">
        <f aca="false">'Mods - Effects'!F38</f>
        <v>0</v>
      </c>
      <c r="AX7" s="1235" t="n">
        <f aca="false">'Mods - Effects'!F39</f>
        <v>0</v>
      </c>
      <c r="AY7" s="1227"/>
      <c r="AZ7" s="496"/>
      <c r="BA7" s="496"/>
      <c r="BB7" s="496"/>
      <c r="BC7" s="496"/>
      <c r="BD7" s="496"/>
      <c r="BE7" s="496"/>
      <c r="BF7" s="496"/>
      <c r="BG7" s="496"/>
      <c r="BH7" s="496"/>
      <c r="BI7" s="496"/>
      <c r="BJ7" s="496"/>
      <c r="BK7" s="496"/>
      <c r="BL7" s="496"/>
      <c r="BM7" s="496"/>
      <c r="BN7" s="496"/>
      <c r="BO7" s="496"/>
      <c r="BP7" s="496"/>
      <c r="BQ7" s="496"/>
      <c r="BR7" s="496"/>
      <c r="BS7" s="496"/>
      <c r="BT7" s="496"/>
      <c r="BU7" s="496"/>
      <c r="BV7" s="496"/>
      <c r="BW7" s="496"/>
      <c r="BX7" s="496"/>
      <c r="BY7" s="496"/>
      <c r="BZ7" s="496"/>
      <c r="CA7" s="496"/>
      <c r="CB7" s="496"/>
      <c r="CC7" s="496"/>
      <c r="CD7" s="496"/>
      <c r="CE7" s="496"/>
      <c r="CF7" s="496"/>
      <c r="CG7" s="496"/>
      <c r="CH7" s="496"/>
      <c r="CI7" s="496"/>
      <c r="CJ7" s="496"/>
      <c r="CK7" s="496"/>
      <c r="CL7" s="496"/>
      <c r="CM7" s="496"/>
      <c r="CN7" s="496"/>
      <c r="CO7" s="496"/>
      <c r="CP7" s="496"/>
      <c r="CQ7" s="496"/>
      <c r="CR7" s="496"/>
      <c r="CS7" s="496"/>
      <c r="CT7" s="496"/>
      <c r="CU7" s="496"/>
      <c r="CV7" s="496"/>
      <c r="CW7" s="496"/>
      <c r="CX7" s="496"/>
      <c r="CY7" s="496"/>
      <c r="CZ7" s="496"/>
      <c r="DA7" s="496"/>
      <c r="DB7" s="496"/>
      <c r="DC7" s="496"/>
      <c r="DD7" s="496"/>
      <c r="DE7" s="496"/>
      <c r="DF7" s="793"/>
      <c r="DG7" s="496"/>
      <c r="DH7" s="496"/>
      <c r="DI7" s="496"/>
      <c r="DJ7" s="496"/>
      <c r="DK7" s="793"/>
      <c r="DN7" s="1215"/>
    </row>
    <row r="8" customFormat="false" ht="13" hidden="false" customHeight="false" outlineLevel="0" collapsed="false">
      <c r="B8" s="1224" t="s">
        <v>882</v>
      </c>
      <c r="C8" s="962" t="n">
        <v>2</v>
      </c>
      <c r="D8" s="958" t="n">
        <v>4</v>
      </c>
      <c r="E8" s="11" t="str">
        <f aca="false">INDEX($N$31:$N$46,D8)</f>
        <v>Competence</v>
      </c>
      <c r="F8" s="958" t="n">
        <v>9</v>
      </c>
      <c r="G8" s="11" t="str">
        <f aca="false">INDEX($N$4:$N$27,F8)</f>
        <v>Attacks</v>
      </c>
      <c r="H8" s="1225" t="s">
        <v>883</v>
      </c>
      <c r="I8" s="1228" t="n">
        <f aca="false">IF(B8=B7,0,1)+I7</f>
        <v>3</v>
      </c>
      <c r="J8" s="496" t="n">
        <f aca="false">J7+1</f>
        <v>5</v>
      </c>
      <c r="K8" s="793" t="n">
        <f aca="false">INDEX($F$66:$F$125,I8)</f>
        <v>0</v>
      </c>
      <c r="M8" s="862" t="n">
        <f aca="false">M7+1</f>
        <v>5</v>
      </c>
      <c r="N8" s="11" t="s">
        <v>884</v>
      </c>
      <c r="O8" s="1229" t="n">
        <f aca="false">DK67</f>
        <v>0</v>
      </c>
      <c r="P8" s="863" t="n">
        <f aca="false">P7+1</f>
        <v>4</v>
      </c>
      <c r="Q8" s="819" t="n">
        <v>4</v>
      </c>
      <c r="R8" s="819" t="n">
        <v>4</v>
      </c>
      <c r="S8" s="863" t="n">
        <v>4</v>
      </c>
      <c r="U8" s="681"/>
      <c r="V8" s="11"/>
      <c r="W8" s="11"/>
      <c r="Y8" s="1226" t="s">
        <v>871</v>
      </c>
      <c r="Z8" s="1236" t="b">
        <f aca="false">AND($O$93,OR(Z7&gt;0,AND(Z7&lt;&gt;"",NOT(ISNUMBER(Z7)))))</f>
        <v>0</v>
      </c>
      <c r="AA8" s="1237" t="b">
        <f aca="false">AND($O$93,OR(AA7&gt;0,AND(AA7&lt;&gt;"",NOT(ISNUMBER(AA7)))))</f>
        <v>0</v>
      </c>
      <c r="AB8" s="1237" t="b">
        <f aca="false">AND($O$93,OR(AB7&gt;0,AND(AB7&lt;&gt;"",NOT(ISNUMBER(AB7)))))</f>
        <v>0</v>
      </c>
      <c r="AC8" s="1237" t="b">
        <f aca="false">AND($O$93,OR(AC7&gt;0,AND(AC7&lt;&gt;"",NOT(ISNUMBER(AC7)))))</f>
        <v>0</v>
      </c>
      <c r="AD8" s="1237" t="b">
        <f aca="false">AND($O$93,OR(AD7&gt;0,AND(AD7&lt;&gt;"",NOT(ISNUMBER(AD7)))))</f>
        <v>0</v>
      </c>
      <c r="AE8" s="1237" t="b">
        <f aca="false">AND($O$93,OR(AE7&gt;0,AND(AE7&lt;&gt;"",NOT(ISNUMBER(AE7)))))</f>
        <v>0</v>
      </c>
      <c r="AF8" s="1237" t="b">
        <f aca="false">AND($O$93,OR(AF7&gt;0,AND(AF7&lt;&gt;"",NOT(ISNUMBER(AF7)))))</f>
        <v>0</v>
      </c>
      <c r="AG8" s="1237" t="b">
        <f aca="false">AND($O$93,OR(AG7&gt;0,AND(AG7&lt;&gt;"",NOT(ISNUMBER(AG7)))))</f>
        <v>0</v>
      </c>
      <c r="AH8" s="1237" t="b">
        <f aca="false">AND($O$93,OR(AH7&gt;0,AND(AH7&lt;&gt;"",NOT(ISNUMBER(AH7)))))</f>
        <v>0</v>
      </c>
      <c r="AI8" s="1237" t="b">
        <f aca="false">AND($O$93,OR(AI7&gt;0,AND(AI7&lt;&gt;"",NOT(ISNUMBER(AI7)))))</f>
        <v>0</v>
      </c>
      <c r="AJ8" s="1237" t="b">
        <f aca="false">AND($O$93,OR(AJ7&gt;0,AND(AJ7&lt;&gt;"",NOT(ISNUMBER(AJ7)))))</f>
        <v>0</v>
      </c>
      <c r="AK8" s="1237" t="b">
        <f aca="false">AND($O$93,OR(AK7&gt;0,AND(AK7&lt;&gt;"",NOT(ISNUMBER(AK7)))))</f>
        <v>0</v>
      </c>
      <c r="AL8" s="1237" t="b">
        <f aca="false">AND($O$93,OR(AL7&gt;0,AND(AL7&lt;&gt;"",NOT(ISNUMBER(AL7)))))</f>
        <v>0</v>
      </c>
      <c r="AM8" s="1237" t="b">
        <f aca="false">AND($O$93,OR(AM7&gt;0,AND(AM7&lt;&gt;"",NOT(ISNUMBER(AM7)))))</f>
        <v>0</v>
      </c>
      <c r="AN8" s="1237" t="b">
        <f aca="false">AND($O$93,OR(AN7&gt;0,AND(AN7&lt;&gt;"",NOT(ISNUMBER(AN7)))))</f>
        <v>0</v>
      </c>
      <c r="AO8" s="1237" t="b">
        <f aca="false">AND($O$93,OR(AO7&gt;0,AND(AO7&lt;&gt;"",NOT(ISNUMBER(AO7)))))</f>
        <v>0</v>
      </c>
      <c r="AP8" s="1237" t="b">
        <f aca="false">AND($O$93,OR(AP7&gt;0,AND(AP7&lt;&gt;"",NOT(ISNUMBER(AP7)))))</f>
        <v>0</v>
      </c>
      <c r="AQ8" s="1237" t="b">
        <f aca="false">AND($O$93,OR(AQ7&gt;0,AND(AQ7&lt;&gt;"",NOT(ISNUMBER(AQ7)))))</f>
        <v>0</v>
      </c>
      <c r="AR8" s="1237" t="b">
        <f aca="false">AND($O$93,OR(AR7&gt;0,AND(AR7&lt;&gt;"",NOT(ISNUMBER(AR7)))))</f>
        <v>0</v>
      </c>
      <c r="AS8" s="1237" t="b">
        <f aca="false">AND($O$93,OR(AS7&gt;0,AND(AS7&lt;&gt;"",NOT(ISNUMBER(AS7)))))</f>
        <v>0</v>
      </c>
      <c r="AT8" s="1237" t="b">
        <f aca="false">AND($O$93,OR(AT7&gt;0,AND(AT7&lt;&gt;"",NOT(ISNUMBER(AT7)))))</f>
        <v>0</v>
      </c>
      <c r="AU8" s="1237" t="b">
        <f aca="false">AND($O$93,OR(AU7&gt;0,AND(AU7&lt;&gt;"",NOT(ISNUMBER(AU7)))))</f>
        <v>0</v>
      </c>
      <c r="AV8" s="1237" t="b">
        <f aca="false">AND($O$93,OR(AV7&gt;0,AND(AV7&lt;&gt;"",NOT(ISNUMBER(AV7)))))</f>
        <v>0</v>
      </c>
      <c r="AW8" s="1237" t="b">
        <f aca="false">AND($O$93,OR(AW7&gt;0,AND(AW7&lt;&gt;"",NOT(ISNUMBER(AW7)))))</f>
        <v>0</v>
      </c>
      <c r="AX8" s="1238" t="b">
        <f aca="false">AND($O$93,OR(AX7&gt;0,AND(AX7&lt;&gt;"",NOT(ISNUMBER(AX7)))))</f>
        <v>0</v>
      </c>
      <c r="AY8" s="1227"/>
      <c r="DF8" s="793"/>
      <c r="DG8" s="496"/>
      <c r="DH8" s="496"/>
      <c r="DI8" s="496"/>
      <c r="DJ8" s="496"/>
      <c r="DK8" s="793"/>
      <c r="DN8" s="1215"/>
    </row>
    <row r="9" customFormat="false" ht="13" hidden="false" customHeight="false" outlineLevel="0" collapsed="false">
      <c r="B9" s="1224" t="str">
        <f aca="false">B8</f>
        <v>Bard Song: Inspire Greatness</v>
      </c>
      <c r="C9" s="962" t="n">
        <v>1</v>
      </c>
      <c r="D9" s="958" t="n">
        <v>4</v>
      </c>
      <c r="E9" s="11" t="str">
        <f aca="false">INDEX($N$31:$N$46,D9)</f>
        <v>Competence</v>
      </c>
      <c r="F9" s="958" t="n">
        <v>19</v>
      </c>
      <c r="G9" s="11" t="str">
        <f aca="false">INDEX($N$4:$N$27,F9)</f>
        <v>Fortitude Saves</v>
      </c>
      <c r="H9" s="1225"/>
      <c r="I9" s="1228" t="n">
        <f aca="false">IF(B9=B8,0,1)+I8</f>
        <v>3</v>
      </c>
      <c r="J9" s="496" t="n">
        <f aca="false">J8+1</f>
        <v>6</v>
      </c>
      <c r="K9" s="793" t="n">
        <f aca="false">INDEX($F$66:$F$125,I9)</f>
        <v>0</v>
      </c>
      <c r="M9" s="862" t="n">
        <f aca="false">M8+1</f>
        <v>6</v>
      </c>
      <c r="N9" s="11" t="s">
        <v>885</v>
      </c>
      <c r="O9" s="1229" t="n">
        <f aca="false">DK83</f>
        <v>0</v>
      </c>
      <c r="P9" s="863" t="n">
        <f aca="false">P8+1</f>
        <v>5</v>
      </c>
      <c r="Q9" s="819" t="n">
        <v>5</v>
      </c>
      <c r="R9" s="819" t="n">
        <v>5</v>
      </c>
      <c r="S9" s="863" t="n">
        <v>5</v>
      </c>
      <c r="U9" s="681"/>
      <c r="V9" s="11"/>
      <c r="W9" s="11"/>
      <c r="X9" s="496"/>
      <c r="Y9" s="1226" t="s">
        <v>886</v>
      </c>
      <c r="Z9" s="1230" t="n">
        <f aca="false">IF(Z8,'Mods - Effects'!E15,0)</f>
        <v>0</v>
      </c>
      <c r="AA9" s="1231" t="n">
        <f aca="false">IF(AA8,'Mods - Effects'!E16,0)</f>
        <v>0</v>
      </c>
      <c r="AB9" s="1231" t="n">
        <f aca="false">IF(AB8,'Mods - Effects'!E17,0)</f>
        <v>0</v>
      </c>
      <c r="AC9" s="1231" t="n">
        <f aca="false">IF(AC8,'Mods - Effects'!E18,0)</f>
        <v>0</v>
      </c>
      <c r="AD9" s="1231" t="n">
        <f aca="false">IF(AD8,'Mods - Effects'!E19,0)</f>
        <v>0</v>
      </c>
      <c r="AE9" s="1231" t="n">
        <f aca="false">IF(AE8,'Mods - Effects'!E20,0)</f>
        <v>0</v>
      </c>
      <c r="AF9" s="1231" t="n">
        <f aca="false">IF(AF8,'Mods - Effects'!E21,0)</f>
        <v>0</v>
      </c>
      <c r="AG9" s="1231" t="n">
        <f aca="false">IF(AG8,'Mods - Effects'!E22,0)</f>
        <v>0</v>
      </c>
      <c r="AH9" s="1231" t="n">
        <f aca="false">IF(AH8,'Mods - Effects'!E23,0)</f>
        <v>0</v>
      </c>
      <c r="AI9" s="1231" t="n">
        <f aca="false">IF(AI8,'Mods - Effects'!E24,0)</f>
        <v>0</v>
      </c>
      <c r="AJ9" s="1231" t="n">
        <f aca="false">IF(AJ8,'Mods - Effects'!E25,0)</f>
        <v>0</v>
      </c>
      <c r="AK9" s="1231" t="n">
        <f aca="false">IF(AK8,'Mods - Effects'!E26,0)</f>
        <v>0</v>
      </c>
      <c r="AL9" s="1231" t="n">
        <f aca="false">IF(AL8,'Mods - Effects'!E27,0)</f>
        <v>0</v>
      </c>
      <c r="AM9" s="1231" t="n">
        <f aca="false">IF(AM8,'Mods - Effects'!E28,0)</f>
        <v>0</v>
      </c>
      <c r="AN9" s="1231" t="n">
        <f aca="false">IF(AN8,'Mods - Effects'!E29,0)</f>
        <v>0</v>
      </c>
      <c r="AO9" s="1231" t="n">
        <f aca="false">IF(AO8,'Mods - Effects'!E30,0)</f>
        <v>0</v>
      </c>
      <c r="AP9" s="1231" t="n">
        <f aca="false">IF(AP8,'Mods - Effects'!E31,0)</f>
        <v>0</v>
      </c>
      <c r="AQ9" s="1231" t="n">
        <f aca="false">IF(AQ8,'Mods - Effects'!E32,0)</f>
        <v>0</v>
      </c>
      <c r="AR9" s="1231" t="n">
        <f aca="false">IF(AR8,'Mods - Effects'!E33,0)</f>
        <v>0</v>
      </c>
      <c r="AS9" s="1231" t="n">
        <f aca="false">IF(AS8,'Mods - Effects'!E34,0)</f>
        <v>0</v>
      </c>
      <c r="AT9" s="1231" t="n">
        <f aca="false">IF(AT8,'Mods - Effects'!E35,0)</f>
        <v>0</v>
      </c>
      <c r="AU9" s="1231" t="n">
        <f aca="false">IF(AU8,'Mods - Effects'!E36,0)</f>
        <v>0</v>
      </c>
      <c r="AV9" s="1231" t="n">
        <f aca="false">IF(AV8,'Mods - Effects'!E37,0)</f>
        <v>0</v>
      </c>
      <c r="AW9" s="1231" t="n">
        <f aca="false">IF(AW8,'Mods - Effects'!E38,0)</f>
        <v>0</v>
      </c>
      <c r="AX9" s="1232" t="n">
        <f aca="false">IF(AX8,'Mods - Effects'!E39,0)</f>
        <v>0</v>
      </c>
      <c r="AY9" s="1239" t="n">
        <f aca="false">$C$4</f>
        <v>2</v>
      </c>
      <c r="AZ9" s="1231" t="n">
        <f aca="false">$C$5</f>
        <v>1</v>
      </c>
      <c r="BA9" s="1231" t="n">
        <f aca="false">$C$6</f>
        <v>1</v>
      </c>
      <c r="BB9" s="1231" t="n">
        <f aca="false">$C$7</f>
        <v>2</v>
      </c>
      <c r="BC9" s="1231" t="n">
        <f aca="false">$C$8</f>
        <v>2</v>
      </c>
      <c r="BD9" s="1231" t="n">
        <f aca="false">$C$9</f>
        <v>1</v>
      </c>
      <c r="BE9" s="1231" t="n">
        <f aca="false">$C$10</f>
        <v>1</v>
      </c>
      <c r="BF9" s="1231" t="n">
        <f aca="false">$C$11</f>
        <v>1</v>
      </c>
      <c r="BG9" s="1231" t="n">
        <f aca="false">$C$12</f>
        <v>2</v>
      </c>
      <c r="BH9" s="1231" t="n">
        <f aca="false">$C$13</f>
        <v>-2</v>
      </c>
      <c r="BI9" s="1231" t="n">
        <f aca="false">$C$14</f>
        <v>4</v>
      </c>
      <c r="BJ9" s="1231" t="n">
        <f aca="false">$C$15</f>
        <v>4</v>
      </c>
      <c r="BK9" s="1231" t="n">
        <f aca="false">$C$16</f>
        <v>8</v>
      </c>
      <c r="BL9" s="1231" t="n">
        <f aca="false">$C$17</f>
        <v>2</v>
      </c>
      <c r="BM9" s="1231" t="n">
        <f aca="false">$C$18</f>
        <v>-4</v>
      </c>
      <c r="BN9" s="1231" t="n">
        <f aca="false">$C$19</f>
        <v>2</v>
      </c>
      <c r="BO9" s="1231" t="n">
        <f aca="false">$C$20</f>
        <v>2</v>
      </c>
      <c r="BP9" s="1231" t="n">
        <f aca="false">$C$21</f>
        <v>4</v>
      </c>
      <c r="BQ9" s="1231" t="n">
        <f aca="false">$C$22</f>
        <v>1</v>
      </c>
      <c r="BR9" s="1231" t="n">
        <f aca="false">$C$23</f>
        <v>1</v>
      </c>
      <c r="BS9" s="1231" t="n">
        <f aca="false">$C$24</f>
        <v>1</v>
      </c>
      <c r="BT9" s="1231" t="n">
        <f aca="false">$C$25</f>
        <v>4</v>
      </c>
      <c r="BU9" s="1231" t="n">
        <f aca="false">$C$26</f>
        <v>4</v>
      </c>
      <c r="BV9" s="1231" t="n">
        <f aca="false">$C$27</f>
        <v>2</v>
      </c>
      <c r="BW9" s="1231" t="n">
        <f aca="false">$C$28</f>
        <v>4</v>
      </c>
      <c r="BX9" s="1231" t="n">
        <f aca="false">$C$29</f>
        <v>2</v>
      </c>
      <c r="BY9" s="1231" t="n">
        <f aca="false">$C$30</f>
        <v>2</v>
      </c>
      <c r="BZ9" s="1231" t="n">
        <f aca="false">$C$31</f>
        <v>1</v>
      </c>
      <c r="CA9" s="1231" t="n">
        <f aca="false">$C$32</f>
        <v>1</v>
      </c>
      <c r="CB9" s="1231" t="n">
        <f aca="false">$C$33</f>
        <v>1</v>
      </c>
      <c r="CC9" s="1231" t="n">
        <f aca="false">$C$34</f>
        <v>1</v>
      </c>
      <c r="CD9" s="1231" t="n">
        <f aca="false">$C$35</f>
        <v>2</v>
      </c>
      <c r="CE9" s="1231" t="n">
        <f aca="false">$C$36</f>
        <v>2</v>
      </c>
      <c r="CF9" s="1231" t="n">
        <f aca="false">$C$37</f>
        <v>4</v>
      </c>
      <c r="CG9" s="1231" t="n">
        <f aca="false">$C$38</f>
        <v>4</v>
      </c>
      <c r="CH9" s="1231" t="n">
        <f aca="false">$C$39</f>
        <v>-2</v>
      </c>
      <c r="CI9" s="1231" t="n">
        <f aca="false">$C$40</f>
        <v>2</v>
      </c>
      <c r="CJ9" s="1231" t="n">
        <f aca="false">$C$41</f>
        <v>-2</v>
      </c>
      <c r="CK9" s="1231" t="n">
        <f aca="false">$C$42</f>
        <v>-2</v>
      </c>
      <c r="CL9" s="1231" t="n">
        <f aca="false">$C$43</f>
        <v>4</v>
      </c>
      <c r="CM9" s="1231" t="n">
        <f aca="false">$C$44</f>
        <v>4</v>
      </c>
      <c r="CN9" s="1231" t="n">
        <f aca="false">$C$45</f>
        <v>4</v>
      </c>
      <c r="CO9" s="1231" t="n">
        <f aca="false">$C$46</f>
        <v>1</v>
      </c>
      <c r="CP9" s="1231" t="n">
        <f aca="false">$C$47</f>
        <v>-2</v>
      </c>
      <c r="CQ9" s="1231" t="n">
        <f aca="false">$C$48</f>
        <v>-2</v>
      </c>
      <c r="CR9" s="1231" t="n">
        <f aca="false">$C$49</f>
        <v>-2</v>
      </c>
      <c r="CS9" s="1231" t="n">
        <f aca="false">$C$50</f>
        <v>-2</v>
      </c>
      <c r="CT9" s="1231" t="n">
        <f aca="false">$C$51</f>
        <v>4</v>
      </c>
      <c r="CU9" s="1231" t="n">
        <f aca="false">$C$52</f>
        <v>4</v>
      </c>
      <c r="CV9" s="1231" t="n">
        <f aca="false">$C$53</f>
        <v>4</v>
      </c>
      <c r="CW9" s="1231" t="n">
        <f aca="false">$C$54</f>
        <v>0</v>
      </c>
      <c r="CX9" s="1231" t="n">
        <f aca="false">$C$55</f>
        <v>0</v>
      </c>
      <c r="CY9" s="1231" t="n">
        <f aca="false">$C$56</f>
        <v>0</v>
      </c>
      <c r="CZ9" s="1231" t="n">
        <f aca="false">$C$57</f>
        <v>0</v>
      </c>
      <c r="DA9" s="1231" t="n">
        <f aca="false">$C$58</f>
        <v>0</v>
      </c>
      <c r="DB9" s="1231" t="n">
        <f aca="false">$C$59</f>
        <v>0</v>
      </c>
      <c r="DC9" s="1231" t="n">
        <f aca="false">$C$60</f>
        <v>0</v>
      </c>
      <c r="DD9" s="1231" t="n">
        <f aca="false">$C$61</f>
        <v>0</v>
      </c>
      <c r="DE9" s="1231" t="n">
        <f aca="false">$C$62</f>
        <v>0</v>
      </c>
      <c r="DF9" s="1240" t="n">
        <f aca="false">$C$63</f>
        <v>0</v>
      </c>
      <c r="DG9" s="496"/>
      <c r="DH9" s="496"/>
      <c r="DI9" s="496"/>
      <c r="DJ9" s="496"/>
      <c r="DK9" s="793"/>
      <c r="DN9" s="1215"/>
    </row>
    <row r="10" customFormat="false" ht="13" hidden="false" customHeight="false" outlineLevel="0" collapsed="false">
      <c r="B10" s="1224" t="s">
        <v>887</v>
      </c>
      <c r="C10" s="962" t="n">
        <v>1</v>
      </c>
      <c r="D10" s="958" t="n">
        <v>12</v>
      </c>
      <c r="E10" s="11" t="str">
        <f aca="false">INDEX($N$31:$N$46,D10)</f>
        <v>Morale</v>
      </c>
      <c r="F10" s="958" t="n">
        <v>9</v>
      </c>
      <c r="G10" s="11" t="str">
        <f aca="false">INDEX($N$4:$N$27,F10)</f>
        <v>Attacks</v>
      </c>
      <c r="H10" s="1225"/>
      <c r="I10" s="1228" t="n">
        <f aca="false">IF(B10=B9,0,1)+I9</f>
        <v>4</v>
      </c>
      <c r="J10" s="496" t="n">
        <f aca="false">J9+1</f>
        <v>7</v>
      </c>
      <c r="K10" s="793" t="n">
        <f aca="false">INDEX($F$66:$F$125,I10)</f>
        <v>0</v>
      </c>
      <c r="M10" s="862" t="n">
        <f aca="false">M9+1</f>
        <v>7</v>
      </c>
      <c r="N10" s="11" t="s">
        <v>888</v>
      </c>
      <c r="O10" s="1229" t="n">
        <f aca="false">DK99</f>
        <v>0</v>
      </c>
      <c r="P10" s="863" t="n">
        <f aca="false">P9+1</f>
        <v>6</v>
      </c>
      <c r="Q10" s="819" t="n">
        <v>6</v>
      </c>
      <c r="R10" s="819" t="n">
        <v>6</v>
      </c>
      <c r="S10" s="863" t="n">
        <v>6</v>
      </c>
      <c r="U10" s="681"/>
      <c r="V10" s="11"/>
      <c r="W10" s="11"/>
      <c r="X10" s="496"/>
      <c r="Y10" s="1226" t="s">
        <v>889</v>
      </c>
      <c r="Z10" s="648" t="n">
        <f aca="false">IF(Z9&lt;&gt;0,MIN($N$28,MAX(1,Z5)),1)</f>
        <v>1</v>
      </c>
      <c r="AA10" s="496" t="n">
        <f aca="false">IF(AA9&lt;&gt;0,MIN($N$28,MAX(1,AA5)),1)</f>
        <v>1</v>
      </c>
      <c r="AB10" s="496" t="n">
        <f aca="false">IF(AB9&lt;&gt;0,MIN($N$28,MAX(1,AB5)),1)</f>
        <v>1</v>
      </c>
      <c r="AC10" s="496" t="n">
        <f aca="false">IF(AC9&lt;&gt;0,MIN($N$28,MAX(1,AC5)),1)</f>
        <v>1</v>
      </c>
      <c r="AD10" s="496" t="n">
        <f aca="false">IF(AD9&lt;&gt;0,MIN($N$28,MAX(1,AD5)),1)</f>
        <v>1</v>
      </c>
      <c r="AE10" s="496" t="n">
        <f aca="false">IF(AE9&lt;&gt;0,MIN($N$28,MAX(1,AE5)),1)</f>
        <v>1</v>
      </c>
      <c r="AF10" s="496" t="n">
        <f aca="false">IF(AF9&lt;&gt;0,MIN($N$28,MAX(1,AF5)),1)</f>
        <v>1</v>
      </c>
      <c r="AG10" s="496" t="n">
        <f aca="false">IF(AG9&lt;&gt;0,MIN($N$28,MAX(1,AG5)),1)</f>
        <v>1</v>
      </c>
      <c r="AH10" s="496" t="n">
        <f aca="false">IF(AH9&lt;&gt;0,MIN($N$28,MAX(1,AH5)),1)</f>
        <v>1</v>
      </c>
      <c r="AI10" s="496" t="n">
        <f aca="false">IF(AI9&lt;&gt;0,MIN($N$28,MAX(1,AI5)),1)</f>
        <v>1</v>
      </c>
      <c r="AJ10" s="496" t="n">
        <f aca="false">IF(AJ9&lt;&gt;0,MIN($N$28,MAX(1,AJ5)),1)</f>
        <v>1</v>
      </c>
      <c r="AK10" s="496" t="n">
        <f aca="false">IF(AK9&lt;&gt;0,MIN($N$28,MAX(1,AK5)),1)</f>
        <v>1</v>
      </c>
      <c r="AL10" s="496" t="n">
        <f aca="false">IF(AL9&lt;&gt;0,MIN($N$28,MAX(1,AL5)),1)</f>
        <v>1</v>
      </c>
      <c r="AM10" s="496" t="n">
        <f aca="false">IF(AM9&lt;&gt;0,MIN($N$28,MAX(1,AM5)),1)</f>
        <v>1</v>
      </c>
      <c r="AN10" s="496" t="n">
        <f aca="false">IF(AN9&lt;&gt;0,MIN($N$28,MAX(1,AN5)),1)</f>
        <v>1</v>
      </c>
      <c r="AO10" s="496" t="n">
        <f aca="false">IF(AO9&lt;&gt;0,MIN($N$28,MAX(1,AO5)),1)</f>
        <v>1</v>
      </c>
      <c r="AP10" s="496" t="n">
        <f aca="false">IF(AP9&lt;&gt;0,MIN($N$28,MAX(1,AP5)),1)</f>
        <v>1</v>
      </c>
      <c r="AQ10" s="496" t="n">
        <f aca="false">IF(AQ9&lt;&gt;0,MIN($N$28,MAX(1,AQ5)),1)</f>
        <v>1</v>
      </c>
      <c r="AR10" s="496" t="n">
        <f aca="false">IF(AR9&lt;&gt;0,MIN($N$28,MAX(1,AR5)),1)</f>
        <v>1</v>
      </c>
      <c r="AS10" s="496" t="n">
        <f aca="false">IF(AS9&lt;&gt;0,MIN($N$28,MAX(1,AS5)),1)</f>
        <v>1</v>
      </c>
      <c r="AT10" s="496" t="n">
        <f aca="false">IF(AT9&lt;&gt;0,MIN($N$28,MAX(1,AT5)),1)</f>
        <v>1</v>
      </c>
      <c r="AU10" s="496" t="n">
        <f aca="false">IF(AU9&lt;&gt;0,MIN($N$28,MAX(1,AU5)),1)</f>
        <v>1</v>
      </c>
      <c r="AV10" s="496" t="n">
        <f aca="false">IF(AV9&lt;&gt;0,MIN($N$28,MAX(1,AV5)),1)</f>
        <v>1</v>
      </c>
      <c r="AW10" s="496" t="n">
        <f aca="false">IF(AW9&lt;&gt;0,MIN($N$28,MAX(1,AW5)),1)</f>
        <v>1</v>
      </c>
      <c r="AX10" s="496" t="n">
        <f aca="false">IF(AX9&lt;&gt;0,MIN($N$28,MAX(1,AX5)),1)</f>
        <v>1</v>
      </c>
      <c r="AY10" s="1227" t="n">
        <f aca="false">IF($K$4,$F$4,1)</f>
        <v>1</v>
      </c>
      <c r="AZ10" s="496" t="n">
        <f aca="false">IF($K$5,$F$5,1)</f>
        <v>1</v>
      </c>
      <c r="BA10" s="496" t="n">
        <f aca="false">IF($K$6,$F$6,1)</f>
        <v>1</v>
      </c>
      <c r="BB10" s="496" t="n">
        <f aca="false">IF($K$7,$F$7,1)</f>
        <v>1</v>
      </c>
      <c r="BC10" s="496" t="n">
        <f aca="false">IF($K$8,$F$8,1)</f>
        <v>1</v>
      </c>
      <c r="BD10" s="496" t="n">
        <f aca="false">IF($K$9,$F$9,1)</f>
        <v>1</v>
      </c>
      <c r="BE10" s="496" t="n">
        <f aca="false">IF($K$10,$F$10,1)</f>
        <v>1</v>
      </c>
      <c r="BF10" s="496" t="n">
        <f aca="false">IF($K$11,$F$11,1)</f>
        <v>1</v>
      </c>
      <c r="BG10" s="496" t="n">
        <f aca="false">IF($K$12,$F$12,1)</f>
        <v>1</v>
      </c>
      <c r="BH10" s="496" t="n">
        <f aca="false">IF($K$13,$F$13,1)</f>
        <v>1</v>
      </c>
      <c r="BI10" s="496" t="n">
        <f aca="false">IF($K$14,$F$14,1)</f>
        <v>1</v>
      </c>
      <c r="BJ10" s="496" t="n">
        <f aca="false">IF($K$15,$F$15,1)</f>
        <v>1</v>
      </c>
      <c r="BK10" s="496" t="n">
        <f aca="false">IF($K$16,$F$16,1)</f>
        <v>1</v>
      </c>
      <c r="BL10" s="496" t="n">
        <f aca="false">IF($K$17,$F$17,1)</f>
        <v>1</v>
      </c>
      <c r="BM10" s="496" t="n">
        <f aca="false">IF($K$18,$F$18,1)</f>
        <v>1</v>
      </c>
      <c r="BN10" s="496" t="n">
        <f aca="false">IF($K$19,$F$19,1)</f>
        <v>1</v>
      </c>
      <c r="BO10" s="496" t="n">
        <f aca="false">IF($K$20,$F$20,1)</f>
        <v>1</v>
      </c>
      <c r="BP10" s="496" t="n">
        <f aca="false">IF($K$21,$F$21,1)</f>
        <v>1</v>
      </c>
      <c r="BQ10" s="496" t="n">
        <f aca="false">IF($K$22,$F$22,1)</f>
        <v>1</v>
      </c>
      <c r="BR10" s="496" t="n">
        <f aca="false">IF($K$23,$F$23,1)</f>
        <v>1</v>
      </c>
      <c r="BS10" s="496" t="n">
        <f aca="false">IF($K$24,$F$24,1)</f>
        <v>1</v>
      </c>
      <c r="BT10" s="496" t="n">
        <f aca="false">IF($K$25,$F$25,1)</f>
        <v>1</v>
      </c>
      <c r="BU10" s="496" t="n">
        <f aca="false">IF($K$26,$F$26,1)</f>
        <v>1</v>
      </c>
      <c r="BV10" s="496" t="n">
        <f aca="false">IF($K$27,$F$27,1)</f>
        <v>1</v>
      </c>
      <c r="BW10" s="496" t="n">
        <f aca="false">IF($K$28,$F$28,1)</f>
        <v>1</v>
      </c>
      <c r="BX10" s="496" t="n">
        <f aca="false">IF($K$29,$F$29,1)</f>
        <v>1</v>
      </c>
      <c r="BY10" s="496" t="n">
        <f aca="false">IF($K$30,$F$30,1)</f>
        <v>1</v>
      </c>
      <c r="BZ10" s="496" t="n">
        <f aca="false">IF($K$31,$F$31,1)</f>
        <v>1</v>
      </c>
      <c r="CA10" s="496" t="n">
        <f aca="false">IF($K$32,$F$32,1)</f>
        <v>1</v>
      </c>
      <c r="CB10" s="496" t="n">
        <f aca="false">IF($K$33,$F$33,1)</f>
        <v>1</v>
      </c>
      <c r="CC10" s="496" t="n">
        <f aca="false">IF($K$34,$F$34,1)</f>
        <v>1</v>
      </c>
      <c r="CD10" s="496" t="n">
        <f aca="false">IF($K$35,$F$35,1)</f>
        <v>1</v>
      </c>
      <c r="CE10" s="496" t="n">
        <f aca="false">IF($K$36,$F$36,1)</f>
        <v>1</v>
      </c>
      <c r="CF10" s="496" t="n">
        <f aca="false">IF($K$37,$F$37,1)</f>
        <v>1</v>
      </c>
      <c r="CG10" s="496" t="n">
        <f aca="false">IF($K$38,$F$38,1)</f>
        <v>1</v>
      </c>
      <c r="CH10" s="496" t="n">
        <f aca="false">IF($K$39,$F$39,1)</f>
        <v>1</v>
      </c>
      <c r="CI10" s="496" t="n">
        <f aca="false">IF($K$40,$F$40,1)</f>
        <v>1</v>
      </c>
      <c r="CJ10" s="496" t="n">
        <f aca="false">IF($K$41,$F$41,1)</f>
        <v>1</v>
      </c>
      <c r="CK10" s="496" t="n">
        <f aca="false">IF($K$42,$F$42,1)</f>
        <v>1</v>
      </c>
      <c r="CL10" s="496" t="n">
        <f aca="false">IF($K$43,$F$43,1)</f>
        <v>1</v>
      </c>
      <c r="CM10" s="496" t="n">
        <f aca="false">IF($K$44,$F$44,1)</f>
        <v>1</v>
      </c>
      <c r="CN10" s="496" t="n">
        <f aca="false">IF($K$45,$F$45,1)</f>
        <v>1</v>
      </c>
      <c r="CO10" s="496" t="n">
        <f aca="false">IF($K$46,$F$46,1)</f>
        <v>1</v>
      </c>
      <c r="CP10" s="496" t="n">
        <f aca="false">IF($K$47,$F$47,1)</f>
        <v>1</v>
      </c>
      <c r="CQ10" s="496" t="n">
        <f aca="false">IF($K$48,$F$48,1)</f>
        <v>1</v>
      </c>
      <c r="CR10" s="496" t="n">
        <f aca="false">IF($K$49,$F$49,1)</f>
        <v>1</v>
      </c>
      <c r="CS10" s="496" t="n">
        <f aca="false">IF($K$50,$F$50,1)</f>
        <v>1</v>
      </c>
      <c r="CT10" s="496" t="n">
        <f aca="false">IF($K$51,$F$51,1)</f>
        <v>1</v>
      </c>
      <c r="CU10" s="496" t="n">
        <f aca="false">IF($K$52,$F$52,1)</f>
        <v>1</v>
      </c>
      <c r="CV10" s="496" t="n">
        <f aca="false">IF($K$53,$F$53,1)</f>
        <v>1</v>
      </c>
      <c r="CW10" s="496" t="n">
        <f aca="false">IF($K$54,$F$54,1)</f>
        <v>1</v>
      </c>
      <c r="CX10" s="496" t="n">
        <f aca="false">IF($K$55,$F$55,1)</f>
        <v>1</v>
      </c>
      <c r="CY10" s="496" t="n">
        <f aca="false">IF($K$56,$F$56,1)</f>
        <v>1</v>
      </c>
      <c r="CZ10" s="496" t="n">
        <f aca="false">IF($K$57,$F$57,1)</f>
        <v>1</v>
      </c>
      <c r="DA10" s="496" t="n">
        <f aca="false">IF($K$58,$F$58,1)</f>
        <v>1</v>
      </c>
      <c r="DB10" s="496" t="n">
        <f aca="false">IF($K$59,$F$59,1)</f>
        <v>1</v>
      </c>
      <c r="DC10" s="496" t="n">
        <f aca="false">IF($K$60,$F$60,1)</f>
        <v>1</v>
      </c>
      <c r="DD10" s="496" t="n">
        <f aca="false">IF($K$61,$F$61,1)</f>
        <v>1</v>
      </c>
      <c r="DE10" s="496" t="n">
        <f aca="false">IF($K$62,$F$62,1)</f>
        <v>1</v>
      </c>
      <c r="DF10" s="793" t="n">
        <f aca="false">IF($K$63,$F$63,1)</f>
        <v>1</v>
      </c>
      <c r="DG10" s="496"/>
      <c r="DH10" s="496"/>
      <c r="DI10" s="496"/>
      <c r="DJ10" s="496"/>
      <c r="DK10" s="793"/>
      <c r="DN10" s="1215"/>
    </row>
    <row r="11" customFormat="false" ht="13" hidden="false" customHeight="false" outlineLevel="0" collapsed="false">
      <c r="B11" s="1224" t="str">
        <f aca="false">B10</f>
        <v>Bless</v>
      </c>
      <c r="C11" s="962" t="n">
        <v>1</v>
      </c>
      <c r="D11" s="958" t="n">
        <v>12</v>
      </c>
      <c r="E11" s="11" t="str">
        <f aca="false">INDEX($N$31:$N$46,D11)</f>
        <v>Morale</v>
      </c>
      <c r="F11" s="958" t="n">
        <v>22</v>
      </c>
      <c r="G11" s="11" t="str">
        <f aca="false">INDEX($N$4:$N$27,F11)</f>
        <v>Fear Saves</v>
      </c>
      <c r="H11" s="1225"/>
      <c r="I11" s="1228" t="n">
        <f aca="false">IF(B11=B10,0,1)+I10</f>
        <v>4</v>
      </c>
      <c r="J11" s="496" t="n">
        <f aca="false">J10+1</f>
        <v>8</v>
      </c>
      <c r="K11" s="793" t="n">
        <f aca="false">INDEX($F$66:$F$125,I11)</f>
        <v>0</v>
      </c>
      <c r="M11" s="862" t="n">
        <f aca="false">M10+1</f>
        <v>8</v>
      </c>
      <c r="N11" s="11" t="s">
        <v>890</v>
      </c>
      <c r="O11" s="1229" t="n">
        <f aca="false">DK115</f>
        <v>0</v>
      </c>
      <c r="P11" s="863" t="n">
        <f aca="false">P10+1</f>
        <v>7</v>
      </c>
      <c r="Q11" s="819" t="n">
        <v>7</v>
      </c>
      <c r="R11" s="819" t="n">
        <v>7</v>
      </c>
      <c r="S11" s="863" t="n">
        <v>7</v>
      </c>
      <c r="U11" s="681"/>
      <c r="V11" s="11"/>
      <c r="W11" s="11"/>
      <c r="X11" s="496"/>
      <c r="Y11" s="1226" t="s">
        <v>891</v>
      </c>
      <c r="Z11" s="648" t="n">
        <f aca="false">MIN($N$47,MAX(1,Z6))</f>
        <v>1</v>
      </c>
      <c r="AA11" s="496" t="n">
        <f aca="false">MIN($N$47,MAX(1,AA6))</f>
        <v>1</v>
      </c>
      <c r="AB11" s="496" t="n">
        <f aca="false">MIN($N$47,MAX(1,AB6))</f>
        <v>1</v>
      </c>
      <c r="AC11" s="496" t="n">
        <f aca="false">MIN($N$47,MAX(1,AC6))</f>
        <v>1</v>
      </c>
      <c r="AD11" s="496" t="n">
        <f aca="false">MIN($N$47,MAX(1,AD6))</f>
        <v>1</v>
      </c>
      <c r="AE11" s="496" t="n">
        <f aca="false">MIN($N$47,MAX(1,AE6))</f>
        <v>1</v>
      </c>
      <c r="AF11" s="496" t="n">
        <f aca="false">MIN($N$47,MAX(1,AF6))</f>
        <v>1</v>
      </c>
      <c r="AG11" s="496" t="n">
        <f aca="false">MIN($N$47,MAX(1,AG6))</f>
        <v>1</v>
      </c>
      <c r="AH11" s="496" t="n">
        <f aca="false">MIN($N$47,MAX(1,AH6))</f>
        <v>1</v>
      </c>
      <c r="AI11" s="496" t="n">
        <f aca="false">MIN($N$47,MAX(1,AI6))</f>
        <v>1</v>
      </c>
      <c r="AJ11" s="496" t="n">
        <f aca="false">MIN($N$47,MAX(1,AJ6))</f>
        <v>1</v>
      </c>
      <c r="AK11" s="496" t="n">
        <f aca="false">MIN($N$47,MAX(1,AK6))</f>
        <v>1</v>
      </c>
      <c r="AL11" s="496" t="n">
        <f aca="false">MIN($N$47,MAX(1,AL6))</f>
        <v>1</v>
      </c>
      <c r="AM11" s="496" t="n">
        <f aca="false">MIN($N$47,MAX(1,AM6))</f>
        <v>1</v>
      </c>
      <c r="AN11" s="496" t="n">
        <f aca="false">MIN($N$47,MAX(1,AN6))</f>
        <v>1</v>
      </c>
      <c r="AO11" s="496" t="n">
        <f aca="false">MIN($N$47,MAX(1,AO6))</f>
        <v>1</v>
      </c>
      <c r="AP11" s="496" t="n">
        <f aca="false">MIN($N$47,MAX(1,AP6))</f>
        <v>1</v>
      </c>
      <c r="AQ11" s="496" t="n">
        <f aca="false">MIN($N$47,MAX(1,AQ6))</f>
        <v>1</v>
      </c>
      <c r="AR11" s="496" t="n">
        <f aca="false">MIN($N$47,MAX(1,AR6))</f>
        <v>1</v>
      </c>
      <c r="AS11" s="496" t="n">
        <f aca="false">MIN($N$47,MAX(1,AS6))</f>
        <v>1</v>
      </c>
      <c r="AT11" s="496" t="n">
        <f aca="false">MIN($N$47,MAX(1,AT6))</f>
        <v>1</v>
      </c>
      <c r="AU11" s="496" t="n">
        <f aca="false">MIN($N$47,MAX(1,AU6))</f>
        <v>1</v>
      </c>
      <c r="AV11" s="496" t="n">
        <f aca="false">MIN($N$47,MAX(1,AV6))</f>
        <v>1</v>
      </c>
      <c r="AW11" s="496" t="n">
        <f aca="false">MIN($N$47,MAX(1,AW6))</f>
        <v>1</v>
      </c>
      <c r="AX11" s="496" t="n">
        <f aca="false">MIN($N$47,MAX(1,AX6))</f>
        <v>1</v>
      </c>
      <c r="AY11" s="1227" t="n">
        <f aca="false">D4</f>
        <v>4</v>
      </c>
      <c r="AZ11" s="496" t="n">
        <f aca="false">D5</f>
        <v>12</v>
      </c>
      <c r="BA11" s="496" t="n">
        <f aca="false">D6</f>
        <v>12</v>
      </c>
      <c r="BB11" s="496" t="n">
        <f aca="false">D7</f>
        <v>12</v>
      </c>
      <c r="BC11" s="496" t="n">
        <f aca="false">D8</f>
        <v>4</v>
      </c>
      <c r="BD11" s="496" t="n">
        <f aca="false">D9</f>
        <v>4</v>
      </c>
      <c r="BE11" s="496" t="n">
        <f aca="false">D10</f>
        <v>12</v>
      </c>
      <c r="BF11" s="496" t="n">
        <f aca="false">D11</f>
        <v>12</v>
      </c>
      <c r="BG11" s="496" t="n">
        <f aca="false">D12</f>
        <v>1</v>
      </c>
      <c r="BH11" s="496" t="n">
        <f aca="false">D13</f>
        <v>1</v>
      </c>
      <c r="BI11" s="496" t="n">
        <f aca="false">D14</f>
        <v>5</v>
      </c>
      <c r="BJ11" s="496" t="n">
        <f aca="false">D15</f>
        <v>15</v>
      </c>
      <c r="BK11" s="496" t="n">
        <f aca="false">D16</f>
        <v>7</v>
      </c>
      <c r="BL11" s="496" t="n">
        <f aca="false">D17</f>
        <v>1</v>
      </c>
      <c r="BM11" s="496" t="n">
        <f aca="false">D18</f>
        <v>1</v>
      </c>
      <c r="BN11" s="496" t="n">
        <f aca="false">D19</f>
        <v>6</v>
      </c>
      <c r="BO11" s="496" t="n">
        <f aca="false">D20</f>
        <v>1</v>
      </c>
      <c r="BP11" s="496" t="n">
        <f aca="false">D21</f>
        <v>9</v>
      </c>
      <c r="BQ11" s="496" t="n">
        <f aca="false">D22</f>
        <v>12</v>
      </c>
      <c r="BR11" s="496" t="n">
        <f aca="false">D23</f>
        <v>12</v>
      </c>
      <c r="BS11" s="496" t="n">
        <f aca="false">D24</f>
        <v>1</v>
      </c>
      <c r="BT11" s="496" t="n">
        <f aca="false">D25</f>
        <v>5</v>
      </c>
      <c r="BU11" s="496" t="n">
        <f aca="false">D26</f>
        <v>15</v>
      </c>
      <c r="BV11" s="496" t="n">
        <f aca="false">D27</f>
        <v>1</v>
      </c>
      <c r="BW11" s="496" t="n">
        <f aca="false">D28</f>
        <v>2</v>
      </c>
      <c r="BX11" s="496" t="n">
        <f aca="false">D29</f>
        <v>5</v>
      </c>
      <c r="BY11" s="496" t="n">
        <f aca="false">D30</f>
        <v>15</v>
      </c>
      <c r="BZ11" s="496" t="n">
        <f aca="false">D31</f>
        <v>11</v>
      </c>
      <c r="CA11" s="496" t="n">
        <f aca="false">D32</f>
        <v>11</v>
      </c>
      <c r="CB11" s="496" t="n">
        <f aca="false">D33</f>
        <v>11</v>
      </c>
      <c r="CC11" s="496" t="n">
        <f aca="false">D34</f>
        <v>11</v>
      </c>
      <c r="CD11" s="496" t="n">
        <f aca="false">D35</f>
        <v>5</v>
      </c>
      <c r="CE11" s="496" t="n">
        <f aca="false">D36</f>
        <v>15</v>
      </c>
      <c r="CF11" s="496" t="n">
        <f aca="false">D37</f>
        <v>1</v>
      </c>
      <c r="CG11" s="496" t="n">
        <f aca="false">D38</f>
        <v>1</v>
      </c>
      <c r="CH11" s="496" t="n">
        <f aca="false">D39</f>
        <v>1</v>
      </c>
      <c r="CI11" s="496" t="n">
        <f aca="false">D40</f>
        <v>12</v>
      </c>
      <c r="CJ11" s="496" t="n">
        <f aca="false">D41</f>
        <v>1</v>
      </c>
      <c r="CK11" s="496" t="n">
        <f aca="false">D42</f>
        <v>1</v>
      </c>
      <c r="CL11" s="496" t="n">
        <f aca="false">D43</f>
        <v>12</v>
      </c>
      <c r="CM11" s="496" t="n">
        <f aca="false">D44</f>
        <v>5</v>
      </c>
      <c r="CN11" s="496" t="n">
        <f aca="false">D45</f>
        <v>15</v>
      </c>
      <c r="CO11" s="496" t="n">
        <f aca="false">D46</f>
        <v>5</v>
      </c>
      <c r="CP11" s="496" t="n">
        <f aca="false">D47</f>
        <v>1</v>
      </c>
      <c r="CQ11" s="496" t="n">
        <f aca="false">D48</f>
        <v>1</v>
      </c>
      <c r="CR11" s="496" t="n">
        <f aca="false">D49</f>
        <v>1</v>
      </c>
      <c r="CS11" s="496" t="n">
        <f aca="false">D50</f>
        <v>1</v>
      </c>
      <c r="CT11" s="496" t="n">
        <f aca="false">D51</f>
        <v>6</v>
      </c>
      <c r="CU11" s="496" t="n">
        <f aca="false">D52</f>
        <v>5</v>
      </c>
      <c r="CV11" s="496" t="n">
        <f aca="false">D53</f>
        <v>15</v>
      </c>
      <c r="CW11" s="496" t="n">
        <f aca="false">D54</f>
        <v>1</v>
      </c>
      <c r="CX11" s="496" t="n">
        <f aca="false">D55</f>
        <v>1</v>
      </c>
      <c r="CY11" s="496" t="n">
        <f aca="false">D56</f>
        <v>1</v>
      </c>
      <c r="CZ11" s="496" t="n">
        <f aca="false">D57</f>
        <v>1</v>
      </c>
      <c r="DA11" s="496" t="n">
        <f aca="false">D58</f>
        <v>1</v>
      </c>
      <c r="DB11" s="496" t="n">
        <f aca="false">D59</f>
        <v>1</v>
      </c>
      <c r="DC11" s="496" t="n">
        <f aca="false">D60</f>
        <v>1</v>
      </c>
      <c r="DD11" s="496" t="n">
        <f aca="false">D61</f>
        <v>1</v>
      </c>
      <c r="DE11" s="496" t="n">
        <f aca="false">D62</f>
        <v>1</v>
      </c>
      <c r="DF11" s="793" t="n">
        <f aca="false">D63</f>
        <v>1</v>
      </c>
      <c r="DG11" s="496"/>
      <c r="DH11" s="496"/>
      <c r="DI11" s="496"/>
      <c r="DJ11" s="496"/>
      <c r="DK11" s="793"/>
      <c r="DN11" s="1215"/>
    </row>
    <row r="12" customFormat="false" ht="13" hidden="false" customHeight="false" outlineLevel="0" collapsed="false">
      <c r="B12" s="1224" t="s">
        <v>892</v>
      </c>
      <c r="C12" s="962" t="n">
        <v>2</v>
      </c>
      <c r="D12" s="958" t="n">
        <v>1</v>
      </c>
      <c r="E12" s="11" t="str">
        <f aca="false">INDEX($N$31:$N$46,D12)</f>
        <v>(always stacks)</v>
      </c>
      <c r="F12" s="958" t="n">
        <v>10</v>
      </c>
      <c r="G12" s="11" t="str">
        <f aca="false">INDEX($N$4:$N$27,F12)</f>
        <v>Melee Attacks</v>
      </c>
      <c r="H12" s="1225"/>
      <c r="I12" s="1228" t="n">
        <f aca="false">IF(B12=B11,0,1)+I11</f>
        <v>5</v>
      </c>
      <c r="J12" s="496" t="n">
        <f aca="false">J11+1</f>
        <v>9</v>
      </c>
      <c r="K12" s="793" t="n">
        <f aca="false">INDEX($F$66:$F$125,I12)</f>
        <v>0</v>
      </c>
      <c r="M12" s="862" t="n">
        <f aca="false">M11+1</f>
        <v>9</v>
      </c>
      <c r="N12" s="11" t="s">
        <v>367</v>
      </c>
      <c r="O12" s="1241"/>
      <c r="P12" s="863"/>
      <c r="Q12" s="819" t="n">
        <v>8</v>
      </c>
      <c r="R12" s="819" t="n">
        <v>9</v>
      </c>
      <c r="S12" s="863" t="n">
        <v>10</v>
      </c>
      <c r="U12" s="681"/>
      <c r="V12" s="11"/>
      <c r="W12" s="11"/>
      <c r="X12" s="496"/>
      <c r="Y12" s="1226" t="s">
        <v>893</v>
      </c>
      <c r="Z12" s="648" t="n">
        <f aca="false">INDEX($Q$4:$Q$27,Z$10)</f>
        <v>0</v>
      </c>
      <c r="AA12" s="496" t="n">
        <f aca="false">INDEX($Q$4:$Q$27,AA$10)</f>
        <v>0</v>
      </c>
      <c r="AB12" s="496" t="n">
        <f aca="false">INDEX($Q$4:$Q$27,AB$10)</f>
        <v>0</v>
      </c>
      <c r="AC12" s="496" t="n">
        <f aca="false">INDEX($Q$4:$Q$27,AC$10)</f>
        <v>0</v>
      </c>
      <c r="AD12" s="496" t="n">
        <f aca="false">INDEX($Q$4:$Q$27,AD$10)</f>
        <v>0</v>
      </c>
      <c r="AE12" s="496" t="n">
        <f aca="false">INDEX($Q$4:$Q$27,AE$10)</f>
        <v>0</v>
      </c>
      <c r="AF12" s="496" t="n">
        <f aca="false">INDEX($Q$4:$Q$27,AF$10)</f>
        <v>0</v>
      </c>
      <c r="AG12" s="496" t="n">
        <f aca="false">INDEX($Q$4:$Q$27,AG$10)</f>
        <v>0</v>
      </c>
      <c r="AH12" s="496" t="n">
        <f aca="false">INDEX($Q$4:$Q$27,AH$10)</f>
        <v>0</v>
      </c>
      <c r="AI12" s="496" t="n">
        <f aca="false">INDEX($Q$4:$Q$27,AI$10)</f>
        <v>0</v>
      </c>
      <c r="AJ12" s="496" t="n">
        <f aca="false">INDEX($Q$4:$Q$27,AJ$10)</f>
        <v>0</v>
      </c>
      <c r="AK12" s="496" t="n">
        <f aca="false">INDEX($Q$4:$Q$27,AK$10)</f>
        <v>0</v>
      </c>
      <c r="AL12" s="496" t="n">
        <f aca="false">INDEX($Q$4:$Q$27,AL$10)</f>
        <v>0</v>
      </c>
      <c r="AM12" s="496" t="n">
        <f aca="false">INDEX($Q$4:$Q$27,AM$10)</f>
        <v>0</v>
      </c>
      <c r="AN12" s="496" t="n">
        <f aca="false">INDEX($Q$4:$Q$27,AN$10)</f>
        <v>0</v>
      </c>
      <c r="AO12" s="496" t="n">
        <f aca="false">INDEX($Q$4:$Q$27,AO$10)</f>
        <v>0</v>
      </c>
      <c r="AP12" s="496" t="n">
        <f aca="false">INDEX($Q$4:$Q$27,AP$10)</f>
        <v>0</v>
      </c>
      <c r="AQ12" s="496" t="n">
        <f aca="false">INDEX($Q$4:$Q$27,AQ$10)</f>
        <v>0</v>
      </c>
      <c r="AR12" s="496" t="n">
        <f aca="false">INDEX($Q$4:$Q$27,AR$10)</f>
        <v>0</v>
      </c>
      <c r="AS12" s="496" t="n">
        <f aca="false">INDEX($Q$4:$Q$27,AS$10)</f>
        <v>0</v>
      </c>
      <c r="AT12" s="496" t="n">
        <f aca="false">INDEX($Q$4:$Q$27,AT$10)</f>
        <v>0</v>
      </c>
      <c r="AU12" s="496" t="n">
        <f aca="false">INDEX($Q$4:$Q$27,AU$10)</f>
        <v>0</v>
      </c>
      <c r="AV12" s="496" t="n">
        <f aca="false">INDEX($Q$4:$Q$27,AV$10)</f>
        <v>0</v>
      </c>
      <c r="AW12" s="496" t="n">
        <f aca="false">INDEX($Q$4:$Q$27,AW$10)</f>
        <v>0</v>
      </c>
      <c r="AX12" s="496" t="n">
        <f aca="false">INDEX($Q$4:$Q$27,AX$10)</f>
        <v>0</v>
      </c>
      <c r="AY12" s="1227" t="n">
        <f aca="false">INDEX($Q$4:$Q$27,AY$10)</f>
        <v>0</v>
      </c>
      <c r="AZ12" s="496" t="n">
        <f aca="false">INDEX($Q$4:$Q$27,AZ$10)</f>
        <v>0</v>
      </c>
      <c r="BA12" s="496" t="n">
        <f aca="false">INDEX($Q$4:$Q$27,BA$10)</f>
        <v>0</v>
      </c>
      <c r="BB12" s="496" t="n">
        <f aca="false">INDEX($Q$4:$Q$27,BB$10)</f>
        <v>0</v>
      </c>
      <c r="BC12" s="496" t="n">
        <f aca="false">INDEX($Q$4:$Q$27,BC$10)</f>
        <v>0</v>
      </c>
      <c r="BD12" s="496" t="n">
        <f aca="false">INDEX($Q$4:$Q$27,BD$10)</f>
        <v>0</v>
      </c>
      <c r="BE12" s="496" t="n">
        <f aca="false">INDEX($Q$4:$Q$27,BE$10)</f>
        <v>0</v>
      </c>
      <c r="BF12" s="496" t="n">
        <f aca="false">INDEX($Q$4:$Q$27,BF$10)</f>
        <v>0</v>
      </c>
      <c r="BG12" s="496" t="n">
        <f aca="false">INDEX($Q$4:$Q$27,BG$10)</f>
        <v>0</v>
      </c>
      <c r="BH12" s="496" t="n">
        <f aca="false">INDEX($Q$4:$Q$27,BH$10)</f>
        <v>0</v>
      </c>
      <c r="BI12" s="496" t="n">
        <f aca="false">INDEX($Q$4:$Q$27,BI$10)</f>
        <v>0</v>
      </c>
      <c r="BJ12" s="496" t="n">
        <f aca="false">INDEX($Q$4:$Q$27,BJ$10)</f>
        <v>0</v>
      </c>
      <c r="BK12" s="496" t="n">
        <f aca="false">INDEX($Q$4:$Q$27,BK$10)</f>
        <v>0</v>
      </c>
      <c r="BL12" s="496" t="n">
        <f aca="false">INDEX($Q$4:$Q$27,BL$10)</f>
        <v>0</v>
      </c>
      <c r="BM12" s="496" t="n">
        <f aca="false">INDEX($Q$4:$Q$27,BM$10)</f>
        <v>0</v>
      </c>
      <c r="BN12" s="496" t="n">
        <f aca="false">INDEX($Q$4:$Q$27,BN$10)</f>
        <v>0</v>
      </c>
      <c r="BO12" s="496" t="n">
        <f aca="false">INDEX($Q$4:$Q$27,BO$10)</f>
        <v>0</v>
      </c>
      <c r="BP12" s="496" t="n">
        <f aca="false">INDEX($Q$4:$Q$27,BP$10)</f>
        <v>0</v>
      </c>
      <c r="BQ12" s="496" t="n">
        <f aca="false">INDEX($Q$4:$Q$27,BQ$10)</f>
        <v>0</v>
      </c>
      <c r="BR12" s="496" t="n">
        <f aca="false">INDEX($Q$4:$Q$27,BR$10)</f>
        <v>0</v>
      </c>
      <c r="BS12" s="496" t="n">
        <f aca="false">INDEX($Q$4:$Q$27,BS$10)</f>
        <v>0</v>
      </c>
      <c r="BT12" s="496" t="n">
        <f aca="false">INDEX($Q$4:$Q$27,BT$10)</f>
        <v>0</v>
      </c>
      <c r="BU12" s="496" t="n">
        <f aca="false">INDEX($Q$4:$Q$27,BU$10)</f>
        <v>0</v>
      </c>
      <c r="BV12" s="496" t="n">
        <f aca="false">INDEX($Q$4:$Q$27,BV$10)</f>
        <v>0</v>
      </c>
      <c r="BW12" s="496" t="n">
        <f aca="false">INDEX($Q$4:$Q$27,BW$10)</f>
        <v>0</v>
      </c>
      <c r="BX12" s="496" t="n">
        <f aca="false">INDEX($Q$4:$Q$27,BX$10)</f>
        <v>0</v>
      </c>
      <c r="BY12" s="496" t="n">
        <f aca="false">INDEX($Q$4:$Q$27,BY$10)</f>
        <v>0</v>
      </c>
      <c r="BZ12" s="496" t="n">
        <f aca="false">INDEX($Q$4:$Q$27,BZ$10)</f>
        <v>0</v>
      </c>
      <c r="CA12" s="496" t="n">
        <f aca="false">INDEX($Q$4:$Q$27,CA$10)</f>
        <v>0</v>
      </c>
      <c r="CB12" s="496" t="n">
        <f aca="false">INDEX($Q$4:$Q$27,CB$10)</f>
        <v>0</v>
      </c>
      <c r="CC12" s="496" t="n">
        <f aca="false">INDEX($Q$4:$Q$27,CC$10)</f>
        <v>0</v>
      </c>
      <c r="CD12" s="496" t="n">
        <f aca="false">INDEX($Q$4:$Q$27,CD$10)</f>
        <v>0</v>
      </c>
      <c r="CE12" s="496" t="n">
        <f aca="false">INDEX($Q$4:$Q$27,CE$10)</f>
        <v>0</v>
      </c>
      <c r="CF12" s="496" t="n">
        <f aca="false">INDEX($Q$4:$Q$27,CF$10)</f>
        <v>0</v>
      </c>
      <c r="CG12" s="496" t="n">
        <f aca="false">INDEX($Q$4:$Q$27,CG$10)</f>
        <v>0</v>
      </c>
      <c r="CH12" s="496" t="n">
        <f aca="false">INDEX($Q$4:$Q$27,CH$10)</f>
        <v>0</v>
      </c>
      <c r="CI12" s="496" t="n">
        <f aca="false">INDEX($Q$4:$Q$27,CI$10)</f>
        <v>0</v>
      </c>
      <c r="CJ12" s="496" t="n">
        <f aca="false">INDEX($Q$4:$Q$27,CJ$10)</f>
        <v>0</v>
      </c>
      <c r="CK12" s="496" t="n">
        <f aca="false">INDEX($Q$4:$Q$27,CK$10)</f>
        <v>0</v>
      </c>
      <c r="CL12" s="496" t="n">
        <f aca="false">INDEX($Q$4:$Q$27,CL$10)</f>
        <v>0</v>
      </c>
      <c r="CM12" s="496" t="n">
        <f aca="false">INDEX($Q$4:$Q$27,CM$10)</f>
        <v>0</v>
      </c>
      <c r="CN12" s="496" t="n">
        <f aca="false">INDEX($Q$4:$Q$27,CN$10)</f>
        <v>0</v>
      </c>
      <c r="CO12" s="496" t="n">
        <f aca="false">INDEX($Q$4:$Q$27,CO$10)</f>
        <v>0</v>
      </c>
      <c r="CP12" s="496" t="n">
        <f aca="false">INDEX($Q$4:$Q$27,CP$10)</f>
        <v>0</v>
      </c>
      <c r="CQ12" s="496" t="n">
        <f aca="false">INDEX($Q$4:$Q$27,CQ$10)</f>
        <v>0</v>
      </c>
      <c r="CR12" s="496" t="n">
        <f aca="false">INDEX($Q$4:$Q$27,CR$10)</f>
        <v>0</v>
      </c>
      <c r="CS12" s="496" t="n">
        <f aca="false">INDEX($Q$4:$Q$27,CS$10)</f>
        <v>0</v>
      </c>
      <c r="CT12" s="496" t="n">
        <f aca="false">INDEX($Q$4:$Q$27,CT$10)</f>
        <v>0</v>
      </c>
      <c r="CU12" s="496" t="n">
        <f aca="false">INDEX($Q$4:$Q$27,CU$10)</f>
        <v>0</v>
      </c>
      <c r="CV12" s="496" t="n">
        <f aca="false">INDEX($Q$4:$Q$27,CV$10)</f>
        <v>0</v>
      </c>
      <c r="CW12" s="496" t="n">
        <f aca="false">INDEX($Q$4:$Q$27,CW$10)</f>
        <v>0</v>
      </c>
      <c r="CX12" s="496" t="n">
        <f aca="false">INDEX($Q$4:$Q$27,CX$10)</f>
        <v>0</v>
      </c>
      <c r="CY12" s="496" t="n">
        <f aca="false">INDEX($Q$4:$Q$27,CY$10)</f>
        <v>0</v>
      </c>
      <c r="CZ12" s="496" t="n">
        <f aca="false">INDEX($Q$4:$Q$27,CZ$10)</f>
        <v>0</v>
      </c>
      <c r="DA12" s="496" t="n">
        <f aca="false">INDEX($Q$4:$Q$27,DA$10)</f>
        <v>0</v>
      </c>
      <c r="DB12" s="496" t="n">
        <f aca="false">INDEX($Q$4:$Q$27,DB$10)</f>
        <v>0</v>
      </c>
      <c r="DC12" s="496" t="n">
        <f aca="false">INDEX($Q$4:$Q$27,DC$10)</f>
        <v>0</v>
      </c>
      <c r="DD12" s="496" t="n">
        <f aca="false">INDEX($Q$4:$Q$27,DD$10)</f>
        <v>0</v>
      </c>
      <c r="DE12" s="496" t="n">
        <f aca="false">INDEX($Q$4:$Q$27,DE$10)</f>
        <v>0</v>
      </c>
      <c r="DF12" s="793" t="n">
        <f aca="false">INDEX($Q$4:$Q$27,DF$10)</f>
        <v>0</v>
      </c>
      <c r="DG12" s="496"/>
      <c r="DH12" s="496"/>
      <c r="DI12" s="496"/>
      <c r="DJ12" s="496"/>
      <c r="DK12" s="793"/>
      <c r="DN12" s="1215"/>
    </row>
    <row r="13" customFormat="false" ht="13" hidden="false" customHeight="false" outlineLevel="0" collapsed="false">
      <c r="B13" s="1224" t="str">
        <f aca="false">B12</f>
        <v>Charge</v>
      </c>
      <c r="C13" s="962" t="n">
        <v>-2</v>
      </c>
      <c r="D13" s="958" t="n">
        <v>1</v>
      </c>
      <c r="E13" s="11" t="str">
        <f aca="false">INDEX($N$31:$N$46,D13)</f>
        <v>(always stacks)</v>
      </c>
      <c r="F13" s="958" t="n">
        <v>17</v>
      </c>
      <c r="G13" s="11" t="str">
        <f aca="false">INDEX($N$4:$N$27,F13)</f>
        <v>Armor Class</v>
      </c>
      <c r="H13" s="1225"/>
      <c r="I13" s="1228" t="n">
        <f aca="false">IF(B13=B12,0,1)+I12</f>
        <v>5</v>
      </c>
      <c r="J13" s="496" t="n">
        <f aca="false">J12+1</f>
        <v>10</v>
      </c>
      <c r="K13" s="793" t="n">
        <f aca="false">INDEX($F$66:$F$125,I13)</f>
        <v>0</v>
      </c>
      <c r="M13" s="862" t="n">
        <f aca="false">M12+1</f>
        <v>10</v>
      </c>
      <c r="N13" s="11" t="s">
        <v>894</v>
      </c>
      <c r="O13" s="1229" t="n">
        <f aca="false">DK131</f>
        <v>0</v>
      </c>
      <c r="P13" s="863" t="n">
        <f aca="false">P11+1</f>
        <v>8</v>
      </c>
      <c r="Q13" s="819" t="n">
        <v>8</v>
      </c>
      <c r="R13" s="819" t="n">
        <v>8</v>
      </c>
      <c r="S13" s="863" t="n">
        <v>8</v>
      </c>
      <c r="U13" s="681"/>
      <c r="V13" s="11"/>
      <c r="W13" s="11"/>
      <c r="X13" s="496"/>
      <c r="Y13" s="1226" t="s">
        <v>895</v>
      </c>
      <c r="Z13" s="648" t="n">
        <f aca="false">INDEX($R$4:$R$27,Z$10)</f>
        <v>0</v>
      </c>
      <c r="AA13" s="496" t="n">
        <f aca="false">INDEX($R$4:$R$27,AA$10)</f>
        <v>0</v>
      </c>
      <c r="AB13" s="496" t="n">
        <f aca="false">INDEX($R$4:$R$27,AB$10)</f>
        <v>0</v>
      </c>
      <c r="AC13" s="496" t="n">
        <f aca="false">INDEX($R$4:$R$27,AC$10)</f>
        <v>0</v>
      </c>
      <c r="AD13" s="496" t="n">
        <f aca="false">INDEX($R$4:$R$27,AD$10)</f>
        <v>0</v>
      </c>
      <c r="AE13" s="496" t="n">
        <f aca="false">INDEX($R$4:$R$27,AE$10)</f>
        <v>0</v>
      </c>
      <c r="AF13" s="496" t="n">
        <f aca="false">INDEX($R$4:$R$27,AF$10)</f>
        <v>0</v>
      </c>
      <c r="AG13" s="496" t="n">
        <f aca="false">INDEX($R$4:$R$27,AG$10)</f>
        <v>0</v>
      </c>
      <c r="AH13" s="496" t="n">
        <f aca="false">INDEX($R$4:$R$27,AH$10)</f>
        <v>0</v>
      </c>
      <c r="AI13" s="496" t="n">
        <f aca="false">INDEX($R$4:$R$27,AI$10)</f>
        <v>0</v>
      </c>
      <c r="AJ13" s="496" t="n">
        <f aca="false">INDEX($R$4:$R$27,AJ$10)</f>
        <v>0</v>
      </c>
      <c r="AK13" s="496" t="n">
        <f aca="false">INDEX($R$4:$R$27,AK$10)</f>
        <v>0</v>
      </c>
      <c r="AL13" s="496" t="n">
        <f aca="false">INDEX($R$4:$R$27,AL$10)</f>
        <v>0</v>
      </c>
      <c r="AM13" s="496" t="n">
        <f aca="false">INDEX($R$4:$R$27,AM$10)</f>
        <v>0</v>
      </c>
      <c r="AN13" s="496" t="n">
        <f aca="false">INDEX($R$4:$R$27,AN$10)</f>
        <v>0</v>
      </c>
      <c r="AO13" s="496" t="n">
        <f aca="false">INDEX($R$4:$R$27,AO$10)</f>
        <v>0</v>
      </c>
      <c r="AP13" s="496" t="n">
        <f aca="false">INDEX($R$4:$R$27,AP$10)</f>
        <v>0</v>
      </c>
      <c r="AQ13" s="496" t="n">
        <f aca="false">INDEX($R$4:$R$27,AQ$10)</f>
        <v>0</v>
      </c>
      <c r="AR13" s="496" t="n">
        <f aca="false">INDEX($R$4:$R$27,AR$10)</f>
        <v>0</v>
      </c>
      <c r="AS13" s="496" t="n">
        <f aca="false">INDEX($R$4:$R$27,AS$10)</f>
        <v>0</v>
      </c>
      <c r="AT13" s="496" t="n">
        <f aca="false">INDEX($R$4:$R$27,AT$10)</f>
        <v>0</v>
      </c>
      <c r="AU13" s="496" t="n">
        <f aca="false">INDEX($R$4:$R$27,AU$10)</f>
        <v>0</v>
      </c>
      <c r="AV13" s="496" t="n">
        <f aca="false">INDEX($R$4:$R$27,AV$10)</f>
        <v>0</v>
      </c>
      <c r="AW13" s="496" t="n">
        <f aca="false">INDEX($R$4:$R$27,AW$10)</f>
        <v>0</v>
      </c>
      <c r="AX13" s="496" t="n">
        <f aca="false">INDEX($R$4:$R$27,AX$10)</f>
        <v>0</v>
      </c>
      <c r="AY13" s="1227" t="n">
        <f aca="false">INDEX($R$4:$R$27,AY$10)</f>
        <v>0</v>
      </c>
      <c r="AZ13" s="496" t="n">
        <f aca="false">INDEX($R$4:$R$27,AZ$10)</f>
        <v>0</v>
      </c>
      <c r="BA13" s="496" t="n">
        <f aca="false">INDEX($R$4:$R$27,BA$10)</f>
        <v>0</v>
      </c>
      <c r="BB13" s="496" t="n">
        <f aca="false">INDEX($R$4:$R$27,BB$10)</f>
        <v>0</v>
      </c>
      <c r="BC13" s="496" t="n">
        <f aca="false">INDEX($R$4:$R$27,BC$10)</f>
        <v>0</v>
      </c>
      <c r="BD13" s="496" t="n">
        <f aca="false">INDEX($R$4:$R$27,BD$10)</f>
        <v>0</v>
      </c>
      <c r="BE13" s="496" t="n">
        <f aca="false">INDEX($R$4:$R$27,BE$10)</f>
        <v>0</v>
      </c>
      <c r="BF13" s="496" t="n">
        <f aca="false">INDEX($R$4:$R$27,BF$10)</f>
        <v>0</v>
      </c>
      <c r="BG13" s="496" t="n">
        <f aca="false">INDEX($R$4:$R$27,BG$10)</f>
        <v>0</v>
      </c>
      <c r="BH13" s="496" t="n">
        <f aca="false">INDEX($R$4:$R$27,BH$10)</f>
        <v>0</v>
      </c>
      <c r="BI13" s="496" t="n">
        <f aca="false">INDEX($R$4:$R$27,BI$10)</f>
        <v>0</v>
      </c>
      <c r="BJ13" s="496" t="n">
        <f aca="false">INDEX($R$4:$R$27,BJ$10)</f>
        <v>0</v>
      </c>
      <c r="BK13" s="496" t="n">
        <f aca="false">INDEX($R$4:$R$27,BK$10)</f>
        <v>0</v>
      </c>
      <c r="BL13" s="496" t="n">
        <f aca="false">INDEX($R$4:$R$27,BL$10)</f>
        <v>0</v>
      </c>
      <c r="BM13" s="496" t="n">
        <f aca="false">INDEX($R$4:$R$27,BM$10)</f>
        <v>0</v>
      </c>
      <c r="BN13" s="496" t="n">
        <f aca="false">INDEX($R$4:$R$27,BN$10)</f>
        <v>0</v>
      </c>
      <c r="BO13" s="496" t="n">
        <f aca="false">INDEX($R$4:$R$27,BO$10)</f>
        <v>0</v>
      </c>
      <c r="BP13" s="496" t="n">
        <f aca="false">INDEX($R$4:$R$27,BP$10)</f>
        <v>0</v>
      </c>
      <c r="BQ13" s="496" t="n">
        <f aca="false">INDEX($R$4:$R$27,BQ$10)</f>
        <v>0</v>
      </c>
      <c r="BR13" s="496" t="n">
        <f aca="false">INDEX($R$4:$R$27,BR$10)</f>
        <v>0</v>
      </c>
      <c r="BS13" s="496" t="n">
        <f aca="false">INDEX($R$4:$R$27,BS$10)</f>
        <v>0</v>
      </c>
      <c r="BT13" s="496" t="n">
        <f aca="false">INDEX($R$4:$R$27,BT$10)</f>
        <v>0</v>
      </c>
      <c r="BU13" s="496" t="n">
        <f aca="false">INDEX($R$4:$R$27,BU$10)</f>
        <v>0</v>
      </c>
      <c r="BV13" s="496" t="n">
        <f aca="false">INDEX($R$4:$R$27,BV$10)</f>
        <v>0</v>
      </c>
      <c r="BW13" s="496" t="n">
        <f aca="false">INDEX($R$4:$R$27,BW$10)</f>
        <v>0</v>
      </c>
      <c r="BX13" s="496" t="n">
        <f aca="false">INDEX($R$4:$R$27,BX$10)</f>
        <v>0</v>
      </c>
      <c r="BY13" s="496" t="n">
        <f aca="false">INDEX($R$4:$R$27,BY$10)</f>
        <v>0</v>
      </c>
      <c r="BZ13" s="496" t="n">
        <f aca="false">INDEX($R$4:$R$27,BZ$10)</f>
        <v>0</v>
      </c>
      <c r="CA13" s="496" t="n">
        <f aca="false">INDEX($R$4:$R$27,CA$10)</f>
        <v>0</v>
      </c>
      <c r="CB13" s="496" t="n">
        <f aca="false">INDEX($R$4:$R$27,CB$10)</f>
        <v>0</v>
      </c>
      <c r="CC13" s="496" t="n">
        <f aca="false">INDEX($R$4:$R$27,CC$10)</f>
        <v>0</v>
      </c>
      <c r="CD13" s="496" t="n">
        <f aca="false">INDEX($R$4:$R$27,CD$10)</f>
        <v>0</v>
      </c>
      <c r="CE13" s="496" t="n">
        <f aca="false">INDEX($R$4:$R$27,CE$10)</f>
        <v>0</v>
      </c>
      <c r="CF13" s="496" t="n">
        <f aca="false">INDEX($R$4:$R$27,CF$10)</f>
        <v>0</v>
      </c>
      <c r="CG13" s="496" t="n">
        <f aca="false">INDEX($R$4:$R$27,CG$10)</f>
        <v>0</v>
      </c>
      <c r="CH13" s="496" t="n">
        <f aca="false">INDEX($R$4:$R$27,CH$10)</f>
        <v>0</v>
      </c>
      <c r="CI13" s="496" t="n">
        <f aca="false">INDEX($R$4:$R$27,CI$10)</f>
        <v>0</v>
      </c>
      <c r="CJ13" s="496" t="n">
        <f aca="false">INDEX($R$4:$R$27,CJ$10)</f>
        <v>0</v>
      </c>
      <c r="CK13" s="496" t="n">
        <f aca="false">INDEX($R$4:$R$27,CK$10)</f>
        <v>0</v>
      </c>
      <c r="CL13" s="496" t="n">
        <f aca="false">INDEX($R$4:$R$27,CL$10)</f>
        <v>0</v>
      </c>
      <c r="CM13" s="496" t="n">
        <f aca="false">INDEX($R$4:$R$27,CM$10)</f>
        <v>0</v>
      </c>
      <c r="CN13" s="496" t="n">
        <f aca="false">INDEX($R$4:$R$27,CN$10)</f>
        <v>0</v>
      </c>
      <c r="CO13" s="496" t="n">
        <f aca="false">INDEX($R$4:$R$27,CO$10)</f>
        <v>0</v>
      </c>
      <c r="CP13" s="496" t="n">
        <f aca="false">INDEX($R$4:$R$27,CP$10)</f>
        <v>0</v>
      </c>
      <c r="CQ13" s="496" t="n">
        <f aca="false">INDEX($R$4:$R$27,CQ$10)</f>
        <v>0</v>
      </c>
      <c r="CR13" s="496" t="n">
        <f aca="false">INDEX($R$4:$R$27,CR$10)</f>
        <v>0</v>
      </c>
      <c r="CS13" s="496" t="n">
        <f aca="false">INDEX($R$4:$R$27,CS$10)</f>
        <v>0</v>
      </c>
      <c r="CT13" s="496" t="n">
        <f aca="false">INDEX($R$4:$R$27,CT$10)</f>
        <v>0</v>
      </c>
      <c r="CU13" s="496" t="n">
        <f aca="false">INDEX($R$4:$R$27,CU$10)</f>
        <v>0</v>
      </c>
      <c r="CV13" s="496" t="n">
        <f aca="false">INDEX($R$4:$R$27,CV$10)</f>
        <v>0</v>
      </c>
      <c r="CW13" s="496" t="n">
        <f aca="false">INDEX($R$4:$R$27,CW$10)</f>
        <v>0</v>
      </c>
      <c r="CX13" s="496" t="n">
        <f aca="false">INDEX($R$4:$R$27,CX$10)</f>
        <v>0</v>
      </c>
      <c r="CY13" s="496" t="n">
        <f aca="false">INDEX($R$4:$R$27,CY$10)</f>
        <v>0</v>
      </c>
      <c r="CZ13" s="496" t="n">
        <f aca="false">INDEX($R$4:$R$27,CZ$10)</f>
        <v>0</v>
      </c>
      <c r="DA13" s="496" t="n">
        <f aca="false">INDEX($R$4:$R$27,DA$10)</f>
        <v>0</v>
      </c>
      <c r="DB13" s="496" t="n">
        <f aca="false">INDEX($R$4:$R$27,DB$10)</f>
        <v>0</v>
      </c>
      <c r="DC13" s="496" t="n">
        <f aca="false">INDEX($R$4:$R$27,DC$10)</f>
        <v>0</v>
      </c>
      <c r="DD13" s="496" t="n">
        <f aca="false">INDEX($R$4:$R$27,DD$10)</f>
        <v>0</v>
      </c>
      <c r="DE13" s="496" t="n">
        <f aca="false">INDEX($R$4:$R$27,DE$10)</f>
        <v>0</v>
      </c>
      <c r="DF13" s="793" t="n">
        <f aca="false">INDEX($R$4:$R$27,DF$10)</f>
        <v>0</v>
      </c>
      <c r="DG13" s="496"/>
      <c r="DH13" s="496"/>
      <c r="DI13" s="496"/>
      <c r="DJ13" s="496"/>
      <c r="DK13" s="793"/>
      <c r="DN13" s="1215"/>
    </row>
    <row r="14" customFormat="false" ht="13" hidden="false" customHeight="false" outlineLevel="0" collapsed="false">
      <c r="B14" s="1224" t="s">
        <v>896</v>
      </c>
      <c r="C14" s="962" t="n">
        <v>4</v>
      </c>
      <c r="D14" s="958" t="n">
        <v>5</v>
      </c>
      <c r="E14" s="11" t="str">
        <f aca="false">INDEX($N$31:$N$46,D14)</f>
        <v>Deflection</v>
      </c>
      <c r="F14" s="958" t="n">
        <v>17</v>
      </c>
      <c r="G14" s="11" t="str">
        <f aca="false">INDEX($N$4:$N$27,F14)</f>
        <v>Armor Class</v>
      </c>
      <c r="H14" s="1225"/>
      <c r="I14" s="1228" t="n">
        <f aca="false">IF(B14=B13,0,1)+I13</f>
        <v>6</v>
      </c>
      <c r="J14" s="496" t="n">
        <f aca="false">J13+1</f>
        <v>11</v>
      </c>
      <c r="K14" s="793" t="n">
        <f aca="false">INDEX($F$66:$F$125,I14)</f>
        <v>0</v>
      </c>
      <c r="M14" s="862" t="n">
        <f aca="false">M13+1</f>
        <v>11</v>
      </c>
      <c r="N14" s="11" t="s">
        <v>897</v>
      </c>
      <c r="O14" s="1229" t="n">
        <f aca="false">DK147</f>
        <v>0</v>
      </c>
      <c r="P14" s="863" t="n">
        <f aca="false">P13+1</f>
        <v>9</v>
      </c>
      <c r="Q14" s="819" t="n">
        <v>9</v>
      </c>
      <c r="R14" s="819" t="n">
        <v>10</v>
      </c>
      <c r="S14" s="863" t="n">
        <v>10</v>
      </c>
      <c r="U14" s="681"/>
      <c r="V14" s="11"/>
      <c r="W14" s="11"/>
      <c r="X14" s="496"/>
      <c r="Y14" s="1226" t="s">
        <v>898</v>
      </c>
      <c r="Z14" s="648" t="n">
        <f aca="false">INDEX($S$4:$S$27,Z$10)</f>
        <v>0</v>
      </c>
      <c r="AA14" s="496" t="n">
        <f aca="false">INDEX($S$4:$S$27,AA$10)</f>
        <v>0</v>
      </c>
      <c r="AB14" s="496" t="n">
        <f aca="false">INDEX($S$4:$S$27,AB$10)</f>
        <v>0</v>
      </c>
      <c r="AC14" s="496" t="n">
        <f aca="false">INDEX($S$4:$S$27,AC$10)</f>
        <v>0</v>
      </c>
      <c r="AD14" s="496" t="n">
        <f aca="false">INDEX($S$4:$S$27,AD$10)</f>
        <v>0</v>
      </c>
      <c r="AE14" s="496" t="n">
        <f aca="false">INDEX($S$4:$S$27,AE$10)</f>
        <v>0</v>
      </c>
      <c r="AF14" s="496" t="n">
        <f aca="false">INDEX($S$4:$S$27,AF$10)</f>
        <v>0</v>
      </c>
      <c r="AG14" s="496" t="n">
        <f aca="false">INDEX($S$4:$S$27,AG$10)</f>
        <v>0</v>
      </c>
      <c r="AH14" s="496" t="n">
        <f aca="false">INDEX($S$4:$S$27,AH$10)</f>
        <v>0</v>
      </c>
      <c r="AI14" s="496" t="n">
        <f aca="false">INDEX($S$4:$S$27,AI$10)</f>
        <v>0</v>
      </c>
      <c r="AJ14" s="496" t="n">
        <f aca="false">INDEX($S$4:$S$27,AJ$10)</f>
        <v>0</v>
      </c>
      <c r="AK14" s="496" t="n">
        <f aca="false">INDEX($S$4:$S$27,AK$10)</f>
        <v>0</v>
      </c>
      <c r="AL14" s="496" t="n">
        <f aca="false">INDEX($S$4:$S$27,AL$10)</f>
        <v>0</v>
      </c>
      <c r="AM14" s="496" t="n">
        <f aca="false">INDEX($S$4:$S$27,AM$10)</f>
        <v>0</v>
      </c>
      <c r="AN14" s="496" t="n">
        <f aca="false">INDEX($S$4:$S$27,AN$10)</f>
        <v>0</v>
      </c>
      <c r="AO14" s="496" t="n">
        <f aca="false">INDEX($S$4:$S$27,AO$10)</f>
        <v>0</v>
      </c>
      <c r="AP14" s="496" t="n">
        <f aca="false">INDEX($S$4:$S$27,AP$10)</f>
        <v>0</v>
      </c>
      <c r="AQ14" s="496" t="n">
        <f aca="false">INDEX($S$4:$S$27,AQ$10)</f>
        <v>0</v>
      </c>
      <c r="AR14" s="496" t="n">
        <f aca="false">INDEX($S$4:$S$27,AR$10)</f>
        <v>0</v>
      </c>
      <c r="AS14" s="496" t="n">
        <f aca="false">INDEX($S$4:$S$27,AS$10)</f>
        <v>0</v>
      </c>
      <c r="AT14" s="496" t="n">
        <f aca="false">INDEX($S$4:$S$27,AT$10)</f>
        <v>0</v>
      </c>
      <c r="AU14" s="496" t="n">
        <f aca="false">INDEX($S$4:$S$27,AU$10)</f>
        <v>0</v>
      </c>
      <c r="AV14" s="496" t="n">
        <f aca="false">INDEX($S$4:$S$27,AV$10)</f>
        <v>0</v>
      </c>
      <c r="AW14" s="496" t="n">
        <f aca="false">INDEX($S$4:$S$27,AW$10)</f>
        <v>0</v>
      </c>
      <c r="AX14" s="496" t="n">
        <f aca="false">INDEX($S$4:$S$27,AX$10)</f>
        <v>0</v>
      </c>
      <c r="AY14" s="1227" t="n">
        <f aca="false">INDEX($S$4:$S$27,AY$10)</f>
        <v>0</v>
      </c>
      <c r="AZ14" s="496" t="n">
        <f aca="false">INDEX($S$4:$S$27,AZ$10)</f>
        <v>0</v>
      </c>
      <c r="BA14" s="496" t="n">
        <f aca="false">INDEX($S$4:$S$27,BA$10)</f>
        <v>0</v>
      </c>
      <c r="BB14" s="496" t="n">
        <f aca="false">INDEX($S$4:$S$27,BB$10)</f>
        <v>0</v>
      </c>
      <c r="BC14" s="496" t="n">
        <f aca="false">INDEX($S$4:$S$27,BC$10)</f>
        <v>0</v>
      </c>
      <c r="BD14" s="496" t="n">
        <f aca="false">INDEX($S$4:$S$27,BD$10)</f>
        <v>0</v>
      </c>
      <c r="BE14" s="496" t="n">
        <f aca="false">INDEX($S$4:$S$27,BE$10)</f>
        <v>0</v>
      </c>
      <c r="BF14" s="496" t="n">
        <f aca="false">INDEX($S$4:$S$27,BF$10)</f>
        <v>0</v>
      </c>
      <c r="BG14" s="496" t="n">
        <f aca="false">INDEX($S$4:$S$27,BG$10)</f>
        <v>0</v>
      </c>
      <c r="BH14" s="496" t="n">
        <f aca="false">INDEX($S$4:$S$27,BH$10)</f>
        <v>0</v>
      </c>
      <c r="BI14" s="496" t="n">
        <f aca="false">INDEX($S$4:$S$27,BI$10)</f>
        <v>0</v>
      </c>
      <c r="BJ14" s="496" t="n">
        <f aca="false">INDEX($S$4:$S$27,BJ$10)</f>
        <v>0</v>
      </c>
      <c r="BK14" s="496" t="n">
        <f aca="false">INDEX($S$4:$S$27,BK$10)</f>
        <v>0</v>
      </c>
      <c r="BL14" s="496" t="n">
        <f aca="false">INDEX($S$4:$S$27,BL$10)</f>
        <v>0</v>
      </c>
      <c r="BM14" s="496" t="n">
        <f aca="false">INDEX($S$4:$S$27,BM$10)</f>
        <v>0</v>
      </c>
      <c r="BN14" s="496" t="n">
        <f aca="false">INDEX($S$4:$S$27,BN$10)</f>
        <v>0</v>
      </c>
      <c r="BO14" s="496" t="n">
        <f aca="false">INDEX($S$4:$S$27,BO$10)</f>
        <v>0</v>
      </c>
      <c r="BP14" s="496" t="n">
        <f aca="false">INDEX($S$4:$S$27,BP$10)</f>
        <v>0</v>
      </c>
      <c r="BQ14" s="496" t="n">
        <f aca="false">INDEX($S$4:$S$27,BQ$10)</f>
        <v>0</v>
      </c>
      <c r="BR14" s="496" t="n">
        <f aca="false">INDEX($S$4:$S$27,BR$10)</f>
        <v>0</v>
      </c>
      <c r="BS14" s="496" t="n">
        <f aca="false">INDEX($S$4:$S$27,BS$10)</f>
        <v>0</v>
      </c>
      <c r="BT14" s="496" t="n">
        <f aca="false">INDEX($S$4:$S$27,BT$10)</f>
        <v>0</v>
      </c>
      <c r="BU14" s="496" t="n">
        <f aca="false">INDEX($S$4:$S$27,BU$10)</f>
        <v>0</v>
      </c>
      <c r="BV14" s="496" t="n">
        <f aca="false">INDEX($S$4:$S$27,BV$10)</f>
        <v>0</v>
      </c>
      <c r="BW14" s="496" t="n">
        <f aca="false">INDEX($S$4:$S$27,BW$10)</f>
        <v>0</v>
      </c>
      <c r="BX14" s="496" t="n">
        <f aca="false">INDEX($S$4:$S$27,BX$10)</f>
        <v>0</v>
      </c>
      <c r="BY14" s="496" t="n">
        <f aca="false">INDEX($S$4:$S$27,BY$10)</f>
        <v>0</v>
      </c>
      <c r="BZ14" s="496" t="n">
        <f aca="false">INDEX($S$4:$S$27,BZ$10)</f>
        <v>0</v>
      </c>
      <c r="CA14" s="496" t="n">
        <f aca="false">INDEX($S$4:$S$27,CA$10)</f>
        <v>0</v>
      </c>
      <c r="CB14" s="496" t="n">
        <f aca="false">INDEX($S$4:$S$27,CB$10)</f>
        <v>0</v>
      </c>
      <c r="CC14" s="496" t="n">
        <f aca="false">INDEX($S$4:$S$27,CC$10)</f>
        <v>0</v>
      </c>
      <c r="CD14" s="496" t="n">
        <f aca="false">INDEX($S$4:$S$27,CD$10)</f>
        <v>0</v>
      </c>
      <c r="CE14" s="496" t="n">
        <f aca="false">INDEX($S$4:$S$27,CE$10)</f>
        <v>0</v>
      </c>
      <c r="CF14" s="496" t="n">
        <f aca="false">INDEX($S$4:$S$27,CF$10)</f>
        <v>0</v>
      </c>
      <c r="CG14" s="496" t="n">
        <f aca="false">INDEX($S$4:$S$27,CG$10)</f>
        <v>0</v>
      </c>
      <c r="CH14" s="496" t="n">
        <f aca="false">INDEX($S$4:$S$27,CH$10)</f>
        <v>0</v>
      </c>
      <c r="CI14" s="496" t="n">
        <f aca="false">INDEX($S$4:$S$27,CI$10)</f>
        <v>0</v>
      </c>
      <c r="CJ14" s="496" t="n">
        <f aca="false">INDEX($S$4:$S$27,CJ$10)</f>
        <v>0</v>
      </c>
      <c r="CK14" s="496" t="n">
        <f aca="false">INDEX($S$4:$S$27,CK$10)</f>
        <v>0</v>
      </c>
      <c r="CL14" s="496" t="n">
        <f aca="false">INDEX($S$4:$S$27,CL$10)</f>
        <v>0</v>
      </c>
      <c r="CM14" s="496" t="n">
        <f aca="false">INDEX($S$4:$S$27,CM$10)</f>
        <v>0</v>
      </c>
      <c r="CN14" s="496" t="n">
        <f aca="false">INDEX($S$4:$S$27,CN$10)</f>
        <v>0</v>
      </c>
      <c r="CO14" s="496" t="n">
        <f aca="false">INDEX($S$4:$S$27,CO$10)</f>
        <v>0</v>
      </c>
      <c r="CP14" s="496" t="n">
        <f aca="false">INDEX($S$4:$S$27,CP$10)</f>
        <v>0</v>
      </c>
      <c r="CQ14" s="496" t="n">
        <f aca="false">INDEX($S$4:$S$27,CQ$10)</f>
        <v>0</v>
      </c>
      <c r="CR14" s="496" t="n">
        <f aca="false">INDEX($S$4:$S$27,CR$10)</f>
        <v>0</v>
      </c>
      <c r="CS14" s="496" t="n">
        <f aca="false">INDEX($S$4:$S$27,CS$10)</f>
        <v>0</v>
      </c>
      <c r="CT14" s="496" t="n">
        <f aca="false">INDEX($S$4:$S$27,CT$10)</f>
        <v>0</v>
      </c>
      <c r="CU14" s="496" t="n">
        <f aca="false">INDEX($S$4:$S$27,CU$10)</f>
        <v>0</v>
      </c>
      <c r="CV14" s="496" t="n">
        <f aca="false">INDEX($S$4:$S$27,CV$10)</f>
        <v>0</v>
      </c>
      <c r="CW14" s="496" t="n">
        <f aca="false">INDEX($S$4:$S$27,CW$10)</f>
        <v>0</v>
      </c>
      <c r="CX14" s="496" t="n">
        <f aca="false">INDEX($S$4:$S$27,CX$10)</f>
        <v>0</v>
      </c>
      <c r="CY14" s="496" t="n">
        <f aca="false">INDEX($S$4:$S$27,CY$10)</f>
        <v>0</v>
      </c>
      <c r="CZ14" s="496" t="n">
        <f aca="false">INDEX($S$4:$S$27,CZ$10)</f>
        <v>0</v>
      </c>
      <c r="DA14" s="496" t="n">
        <f aca="false">INDEX($S$4:$S$27,DA$10)</f>
        <v>0</v>
      </c>
      <c r="DB14" s="496" t="n">
        <f aca="false">INDEX($S$4:$S$27,DB$10)</f>
        <v>0</v>
      </c>
      <c r="DC14" s="496" t="n">
        <f aca="false">INDEX($S$4:$S$27,DC$10)</f>
        <v>0</v>
      </c>
      <c r="DD14" s="496" t="n">
        <f aca="false">INDEX($S$4:$S$27,DD$10)</f>
        <v>0</v>
      </c>
      <c r="DE14" s="496" t="n">
        <f aca="false">INDEX($S$4:$S$27,DE$10)</f>
        <v>0</v>
      </c>
      <c r="DF14" s="793" t="n">
        <f aca="false">INDEX($S$4:$S$27,DF$10)</f>
        <v>0</v>
      </c>
      <c r="DG14" s="496"/>
      <c r="DH14" s="496"/>
      <c r="DI14" s="496"/>
      <c r="DJ14" s="496"/>
      <c r="DK14" s="793"/>
      <c r="DN14" s="1215"/>
    </row>
    <row r="15" customFormat="false" ht="13" hidden="false" customHeight="false" outlineLevel="0" collapsed="false">
      <c r="B15" s="1224" t="str">
        <f aca="false">B14</f>
        <v>Cloak of Chaos</v>
      </c>
      <c r="C15" s="962" t="n">
        <v>4</v>
      </c>
      <c r="D15" s="958" t="n">
        <v>15</v>
      </c>
      <c r="E15" s="11" t="str">
        <f aca="false">INDEX($N$31:$N$46,D15)</f>
        <v>Resistance</v>
      </c>
      <c r="F15" s="958" t="n">
        <v>18</v>
      </c>
      <c r="G15" s="11" t="str">
        <f aca="false">INDEX($N$4:$N$27,F15)</f>
        <v>All Saves</v>
      </c>
      <c r="H15" s="1225"/>
      <c r="I15" s="1228" t="n">
        <f aca="false">IF(B15=B14,0,1)+I14</f>
        <v>6</v>
      </c>
      <c r="J15" s="496" t="n">
        <f aca="false">J14+1</f>
        <v>12</v>
      </c>
      <c r="K15" s="793" t="n">
        <f aca="false">INDEX($F$66:$F$125,I15)</f>
        <v>0</v>
      </c>
      <c r="M15" s="862" t="n">
        <f aca="false">M14+1</f>
        <v>12</v>
      </c>
      <c r="N15" s="11" t="s">
        <v>899</v>
      </c>
      <c r="O15" s="1229" t="n">
        <f aca="false">DK163</f>
        <v>0</v>
      </c>
      <c r="P15" s="863" t="n">
        <f aca="false">P14+1</f>
        <v>10</v>
      </c>
      <c r="Q15" s="819" t="n">
        <v>10</v>
      </c>
      <c r="R15" s="819" t="n">
        <v>10</v>
      </c>
      <c r="S15" s="863" t="n">
        <v>10</v>
      </c>
      <c r="U15" s="681"/>
      <c r="V15" s="11"/>
      <c r="W15" s="11"/>
      <c r="X15" s="496"/>
      <c r="Y15" s="1226" t="s">
        <v>900</v>
      </c>
      <c r="Z15" s="648" t="n">
        <f aca="false">(Z12-1)*$N$47+(Z$11-1)</f>
        <v>-16</v>
      </c>
      <c r="AA15" s="496" t="n">
        <f aca="false">(AA12-1)*$N$47+(AA$11-1)</f>
        <v>-16</v>
      </c>
      <c r="AB15" s="496" t="n">
        <f aca="false">(AB12-1)*$N$47+(AB$11-1)</f>
        <v>-16</v>
      </c>
      <c r="AC15" s="496" t="n">
        <f aca="false">(AC12-1)*$N$47+(AC$11-1)</f>
        <v>-16</v>
      </c>
      <c r="AD15" s="496" t="n">
        <f aca="false">(AD12-1)*$N$47+(AD$11-1)</f>
        <v>-16</v>
      </c>
      <c r="AE15" s="496" t="n">
        <f aca="false">(AE12-1)*$N$47+(AE$11-1)</f>
        <v>-16</v>
      </c>
      <c r="AF15" s="496" t="n">
        <f aca="false">(AF12-1)*$N$47+(AF$11-1)</f>
        <v>-16</v>
      </c>
      <c r="AG15" s="496" t="n">
        <f aca="false">(AG12-1)*$N$47+(AG$11-1)</f>
        <v>-16</v>
      </c>
      <c r="AH15" s="496" t="n">
        <f aca="false">(AH12-1)*$N$47+(AH$11-1)</f>
        <v>-16</v>
      </c>
      <c r="AI15" s="496" t="n">
        <f aca="false">(AI12-1)*$N$47+(AI$11-1)</f>
        <v>-16</v>
      </c>
      <c r="AJ15" s="496" t="n">
        <f aca="false">(AJ12-1)*$N$47+(AJ$11-1)</f>
        <v>-16</v>
      </c>
      <c r="AK15" s="496" t="n">
        <f aca="false">(AK12-1)*$N$47+(AK$11-1)</f>
        <v>-16</v>
      </c>
      <c r="AL15" s="496" t="n">
        <f aca="false">(AL12-1)*$N$47+(AL$11-1)</f>
        <v>-16</v>
      </c>
      <c r="AM15" s="496" t="n">
        <f aca="false">(AM12-1)*$N$47+(AM$11-1)</f>
        <v>-16</v>
      </c>
      <c r="AN15" s="496" t="n">
        <f aca="false">(AN12-1)*$N$47+(AN$11-1)</f>
        <v>-16</v>
      </c>
      <c r="AO15" s="496" t="n">
        <f aca="false">(AO12-1)*$N$47+(AO$11-1)</f>
        <v>-16</v>
      </c>
      <c r="AP15" s="496" t="n">
        <f aca="false">(AP12-1)*$N$47+(AP$11-1)</f>
        <v>-16</v>
      </c>
      <c r="AQ15" s="496" t="n">
        <f aca="false">(AQ12-1)*$N$47+(AQ$11-1)</f>
        <v>-16</v>
      </c>
      <c r="AR15" s="496" t="n">
        <f aca="false">(AR12-1)*$N$47+(AR$11-1)</f>
        <v>-16</v>
      </c>
      <c r="AS15" s="496" t="n">
        <f aca="false">(AS12-1)*$N$47+(AS$11-1)</f>
        <v>-16</v>
      </c>
      <c r="AT15" s="496" t="n">
        <f aca="false">(AT12-1)*$N$47+(AT$11-1)</f>
        <v>-16</v>
      </c>
      <c r="AU15" s="496" t="n">
        <f aca="false">(AU12-1)*$N$47+(AU$11-1)</f>
        <v>-16</v>
      </c>
      <c r="AV15" s="496" t="n">
        <f aca="false">(AV12-1)*$N$47+(AV$11-1)</f>
        <v>-16</v>
      </c>
      <c r="AW15" s="496" t="n">
        <f aca="false">(AW12-1)*$N$47+(AW$11-1)</f>
        <v>-16</v>
      </c>
      <c r="AX15" s="496" t="n">
        <f aca="false">(AX12-1)*$N$47+(AX$11-1)</f>
        <v>-16</v>
      </c>
      <c r="AY15" s="1227" t="n">
        <f aca="false">(AY12-1)*$N$47+(AY$11-1)</f>
        <v>-13</v>
      </c>
      <c r="AZ15" s="496" t="n">
        <f aca="false">(AZ12-1)*$N$47+(AZ$11-1)</f>
        <v>-5</v>
      </c>
      <c r="BA15" s="496" t="n">
        <f aca="false">(BA12-1)*$N$47+(BA$11-1)</f>
        <v>-5</v>
      </c>
      <c r="BB15" s="496" t="n">
        <f aca="false">(BB12-1)*$N$47+(BB$11-1)</f>
        <v>-5</v>
      </c>
      <c r="BC15" s="496" t="n">
        <f aca="false">(BC12-1)*$N$47+(BC$11-1)</f>
        <v>-13</v>
      </c>
      <c r="BD15" s="496" t="n">
        <f aca="false">(BD12-1)*$N$47+(BD$11-1)</f>
        <v>-13</v>
      </c>
      <c r="BE15" s="496" t="n">
        <f aca="false">(BE12-1)*$N$47+(BE$11-1)</f>
        <v>-5</v>
      </c>
      <c r="BF15" s="496" t="n">
        <f aca="false">(BF12-1)*$N$47+(BF$11-1)</f>
        <v>-5</v>
      </c>
      <c r="BG15" s="496" t="n">
        <f aca="false">(BG12-1)*$N$47+(BG$11-1)</f>
        <v>-16</v>
      </c>
      <c r="BH15" s="496" t="n">
        <f aca="false">(BH12-1)*$N$47+(BH$11-1)</f>
        <v>-16</v>
      </c>
      <c r="BI15" s="496" t="n">
        <f aca="false">(BI12-1)*$N$47+(BI$11-1)</f>
        <v>-12</v>
      </c>
      <c r="BJ15" s="496" t="n">
        <f aca="false">(BJ12-1)*$N$47+(BJ$11-1)</f>
        <v>-2</v>
      </c>
      <c r="BK15" s="496" t="n">
        <f aca="false">(BK12-1)*$N$47+(BK$11-1)</f>
        <v>-10</v>
      </c>
      <c r="BL15" s="496" t="n">
        <f aca="false">(BL12-1)*$N$47+(BL$11-1)</f>
        <v>-16</v>
      </c>
      <c r="BM15" s="496" t="n">
        <f aca="false">(BM12-1)*$N$47+(BM$11-1)</f>
        <v>-16</v>
      </c>
      <c r="BN15" s="496" t="n">
        <f aca="false">(BN12-1)*$N$47+(BN$11-1)</f>
        <v>-11</v>
      </c>
      <c r="BO15" s="496" t="n">
        <f aca="false">(BO12-1)*$N$47+(BO$11-1)</f>
        <v>-16</v>
      </c>
      <c r="BP15" s="496" t="n">
        <f aca="false">(BP12-1)*$N$47+(BP$11-1)</f>
        <v>-8</v>
      </c>
      <c r="BQ15" s="496" t="n">
        <f aca="false">(BQ12-1)*$N$47+(BQ$11-1)</f>
        <v>-5</v>
      </c>
      <c r="BR15" s="496" t="n">
        <f aca="false">(BR12-1)*$N$47+(BR$11-1)</f>
        <v>-5</v>
      </c>
      <c r="BS15" s="496" t="n">
        <f aca="false">(BS12-1)*$N$47+(BS$11-1)</f>
        <v>-16</v>
      </c>
      <c r="BT15" s="496" t="n">
        <f aca="false">(BT12-1)*$N$47+(BT$11-1)</f>
        <v>-12</v>
      </c>
      <c r="BU15" s="496" t="n">
        <f aca="false">(BU12-1)*$N$47+(BU$11-1)</f>
        <v>-2</v>
      </c>
      <c r="BV15" s="496" t="n">
        <f aca="false">(BV12-1)*$N$47+(BV$11-1)</f>
        <v>-16</v>
      </c>
      <c r="BW15" s="496" t="n">
        <f aca="false">(BW12-1)*$N$47+(BW$11-1)</f>
        <v>-15</v>
      </c>
      <c r="BX15" s="496" t="n">
        <f aca="false">(BX12-1)*$N$47+(BX$11-1)</f>
        <v>-12</v>
      </c>
      <c r="BY15" s="496" t="n">
        <f aca="false">(BY12-1)*$N$47+(BY$11-1)</f>
        <v>-2</v>
      </c>
      <c r="BZ15" s="496" t="n">
        <f aca="false">(BZ12-1)*$N$47+(BZ$11-1)</f>
        <v>-6</v>
      </c>
      <c r="CA15" s="496" t="n">
        <f aca="false">(CA12-1)*$N$47+(CA$11-1)</f>
        <v>-6</v>
      </c>
      <c r="CB15" s="496" t="n">
        <f aca="false">(CB12-1)*$N$47+(CB$11-1)</f>
        <v>-6</v>
      </c>
      <c r="CC15" s="496" t="n">
        <f aca="false">(CC12-1)*$N$47+(CC$11-1)</f>
        <v>-6</v>
      </c>
      <c r="CD15" s="496" t="n">
        <f aca="false">(CD12-1)*$N$47+(CD$11-1)</f>
        <v>-12</v>
      </c>
      <c r="CE15" s="496" t="n">
        <f aca="false">(CE12-1)*$N$47+(CE$11-1)</f>
        <v>-2</v>
      </c>
      <c r="CF15" s="496" t="n">
        <f aca="false">(CF12-1)*$N$47+(CF$11-1)</f>
        <v>-16</v>
      </c>
      <c r="CG15" s="496" t="n">
        <f aca="false">(CG12-1)*$N$47+(CG$11-1)</f>
        <v>-16</v>
      </c>
      <c r="CH15" s="496" t="n">
        <f aca="false">(CH12-1)*$N$47+(CH$11-1)</f>
        <v>-16</v>
      </c>
      <c r="CI15" s="496" t="n">
        <f aca="false">(CI12-1)*$N$47+(CI$11-1)</f>
        <v>-5</v>
      </c>
      <c r="CJ15" s="496" t="n">
        <f aca="false">(CJ12-1)*$N$47+(CJ$11-1)</f>
        <v>-16</v>
      </c>
      <c r="CK15" s="496" t="n">
        <f aca="false">(CK12-1)*$N$47+(CK$11-1)</f>
        <v>-16</v>
      </c>
      <c r="CL15" s="496" t="n">
        <f aca="false">(CL12-1)*$N$47+(CL$11-1)</f>
        <v>-5</v>
      </c>
      <c r="CM15" s="496" t="n">
        <f aca="false">(CM12-1)*$N$47+(CM$11-1)</f>
        <v>-12</v>
      </c>
      <c r="CN15" s="496" t="n">
        <f aca="false">(CN12-1)*$N$47+(CN$11-1)</f>
        <v>-2</v>
      </c>
      <c r="CO15" s="496" t="n">
        <f aca="false">(CO12-1)*$N$47+(CO$11-1)</f>
        <v>-12</v>
      </c>
      <c r="CP15" s="496" t="n">
        <f aca="false">(CP12-1)*$N$47+(CP$11-1)</f>
        <v>-16</v>
      </c>
      <c r="CQ15" s="496" t="n">
        <f aca="false">(CQ12-1)*$N$47+(CQ$11-1)</f>
        <v>-16</v>
      </c>
      <c r="CR15" s="496" t="n">
        <f aca="false">(CR12-1)*$N$47+(CR$11-1)</f>
        <v>-16</v>
      </c>
      <c r="CS15" s="496" t="n">
        <f aca="false">(CS12-1)*$N$47+(CS$11-1)</f>
        <v>-16</v>
      </c>
      <c r="CT15" s="496" t="n">
        <f aca="false">(CT12-1)*$N$47+(CT$11-1)</f>
        <v>-11</v>
      </c>
      <c r="CU15" s="496" t="n">
        <f aca="false">(CU12-1)*$N$47+(CU$11-1)</f>
        <v>-12</v>
      </c>
      <c r="CV15" s="496" t="n">
        <f aca="false">(CV12-1)*$N$47+(CV$11-1)</f>
        <v>-2</v>
      </c>
      <c r="CW15" s="496" t="n">
        <f aca="false">(CW12-1)*$N$47+(CW$11-1)</f>
        <v>-16</v>
      </c>
      <c r="CX15" s="496" t="n">
        <f aca="false">(CX12-1)*$N$47+(CX$11-1)</f>
        <v>-16</v>
      </c>
      <c r="CY15" s="496" t="n">
        <f aca="false">(CY12-1)*$N$47+(CY$11-1)</f>
        <v>-16</v>
      </c>
      <c r="CZ15" s="496" t="n">
        <f aca="false">(CZ12-1)*$N$47+(CZ$11-1)</f>
        <v>-16</v>
      </c>
      <c r="DA15" s="496" t="n">
        <f aca="false">(DA12-1)*$N$47+(DA$11-1)</f>
        <v>-16</v>
      </c>
      <c r="DB15" s="496" t="n">
        <f aca="false">(DB12-1)*$N$47+(DB$11-1)</f>
        <v>-16</v>
      </c>
      <c r="DC15" s="496" t="n">
        <f aca="false">(DC12-1)*$N$47+(DC$11-1)</f>
        <v>-16</v>
      </c>
      <c r="DD15" s="496" t="n">
        <f aca="false">(DD12-1)*$N$47+(DD$11-1)</f>
        <v>-16</v>
      </c>
      <c r="DE15" s="496" t="n">
        <f aca="false">(DE12-1)*$N$47+(DE$11-1)</f>
        <v>-16</v>
      </c>
      <c r="DF15" s="793" t="n">
        <f aca="false">(DF12-1)*$N$47+(DF$11-1)</f>
        <v>-16</v>
      </c>
      <c r="DG15" s="496"/>
      <c r="DH15" s="496"/>
      <c r="DI15" s="496"/>
      <c r="DJ15" s="496"/>
      <c r="DK15" s="793"/>
      <c r="DN15" s="1215"/>
    </row>
    <row r="16" customFormat="false" ht="13" hidden="false" customHeight="false" outlineLevel="0" collapsed="false">
      <c r="B16" s="1224" t="s">
        <v>901</v>
      </c>
      <c r="C16" s="962" t="n">
        <f aca="false">MAX(0,18-StrBase)</f>
        <v>8</v>
      </c>
      <c r="D16" s="958" t="n">
        <v>7</v>
      </c>
      <c r="E16" s="11" t="str">
        <f aca="false">INDEX($N$31:$N$46,D16)</f>
        <v>Enhancement</v>
      </c>
      <c r="F16" s="958" t="n">
        <v>2</v>
      </c>
      <c r="G16" s="11" t="str">
        <f aca="false">INDEX($N$4:$N$27,F16)</f>
        <v>Strength</v>
      </c>
      <c r="H16" s="1225" t="str">
        <f aca="false">"+"&amp;ClrLvl&amp;" temp hp"</f>
        <v>+8 temp hp</v>
      </c>
      <c r="I16" s="1228" t="n">
        <f aca="false">IF(B16=B15,0,1)+I15</f>
        <v>7</v>
      </c>
      <c r="J16" s="496" t="n">
        <f aca="false">J15+1</f>
        <v>13</v>
      </c>
      <c r="K16" s="793" t="n">
        <f aca="false">INDEX($F$66:$F$125,I16)</f>
        <v>0</v>
      </c>
      <c r="M16" s="862" t="n">
        <f aca="false">M15+1</f>
        <v>13</v>
      </c>
      <c r="N16" s="11" t="s">
        <v>70</v>
      </c>
      <c r="O16" s="1241"/>
      <c r="P16" s="863"/>
      <c r="Q16" s="819" t="n">
        <v>11</v>
      </c>
      <c r="R16" s="819" t="n">
        <v>12</v>
      </c>
      <c r="S16" s="863" t="n">
        <v>13</v>
      </c>
      <c r="U16" s="681"/>
      <c r="V16" s="11"/>
      <c r="W16" s="11"/>
      <c r="X16" s="496"/>
      <c r="Y16" s="1226" t="s">
        <v>902</v>
      </c>
      <c r="Z16" s="648" t="n">
        <f aca="false">(Z13-1)*$N$47+(Z$11-1)</f>
        <v>-16</v>
      </c>
      <c r="AA16" s="496" t="n">
        <f aca="false">(AA13-1)*$N$47+(AA$11-1)</f>
        <v>-16</v>
      </c>
      <c r="AB16" s="496" t="n">
        <f aca="false">(AB13-1)*$N$47+(AB$11-1)</f>
        <v>-16</v>
      </c>
      <c r="AC16" s="496" t="n">
        <f aca="false">(AC13-1)*$N$47+(AC$11-1)</f>
        <v>-16</v>
      </c>
      <c r="AD16" s="496" t="n">
        <f aca="false">(AD13-1)*$N$47+(AD$11-1)</f>
        <v>-16</v>
      </c>
      <c r="AE16" s="496" t="n">
        <f aca="false">(AE13-1)*$N$47+(AE$11-1)</f>
        <v>-16</v>
      </c>
      <c r="AF16" s="496" t="n">
        <f aca="false">(AF13-1)*$N$47+(AF$11-1)</f>
        <v>-16</v>
      </c>
      <c r="AG16" s="496" t="n">
        <f aca="false">(AG13-1)*$N$47+(AG$11-1)</f>
        <v>-16</v>
      </c>
      <c r="AH16" s="496" t="n">
        <f aca="false">(AH13-1)*$N$47+(AH$11-1)</f>
        <v>-16</v>
      </c>
      <c r="AI16" s="496" t="n">
        <f aca="false">(AI13-1)*$N$47+(AI$11-1)</f>
        <v>-16</v>
      </c>
      <c r="AJ16" s="496" t="n">
        <f aca="false">(AJ13-1)*$N$47+(AJ$11-1)</f>
        <v>-16</v>
      </c>
      <c r="AK16" s="496" t="n">
        <f aca="false">(AK13-1)*$N$47+(AK$11-1)</f>
        <v>-16</v>
      </c>
      <c r="AL16" s="496" t="n">
        <f aca="false">(AL13-1)*$N$47+(AL$11-1)</f>
        <v>-16</v>
      </c>
      <c r="AM16" s="496" t="n">
        <f aca="false">(AM13-1)*$N$47+(AM$11-1)</f>
        <v>-16</v>
      </c>
      <c r="AN16" s="496" t="n">
        <f aca="false">(AN13-1)*$N$47+(AN$11-1)</f>
        <v>-16</v>
      </c>
      <c r="AO16" s="496" t="n">
        <f aca="false">(AO13-1)*$N$47+(AO$11-1)</f>
        <v>-16</v>
      </c>
      <c r="AP16" s="496" t="n">
        <f aca="false">(AP13-1)*$N$47+(AP$11-1)</f>
        <v>-16</v>
      </c>
      <c r="AQ16" s="496" t="n">
        <f aca="false">(AQ13-1)*$N$47+(AQ$11-1)</f>
        <v>-16</v>
      </c>
      <c r="AR16" s="496" t="n">
        <f aca="false">(AR13-1)*$N$47+(AR$11-1)</f>
        <v>-16</v>
      </c>
      <c r="AS16" s="496" t="n">
        <f aca="false">(AS13-1)*$N$47+(AS$11-1)</f>
        <v>-16</v>
      </c>
      <c r="AT16" s="496" t="n">
        <f aca="false">(AT13-1)*$N$47+(AT$11-1)</f>
        <v>-16</v>
      </c>
      <c r="AU16" s="496" t="n">
        <f aca="false">(AU13-1)*$N$47+(AU$11-1)</f>
        <v>-16</v>
      </c>
      <c r="AV16" s="496" t="n">
        <f aca="false">(AV13-1)*$N$47+(AV$11-1)</f>
        <v>-16</v>
      </c>
      <c r="AW16" s="496" t="n">
        <f aca="false">(AW13-1)*$N$47+(AW$11-1)</f>
        <v>-16</v>
      </c>
      <c r="AX16" s="496" t="n">
        <f aca="false">(AX13-1)*$N$47+(AX$11-1)</f>
        <v>-16</v>
      </c>
      <c r="AY16" s="1227" t="n">
        <f aca="false">(AY13-1)*$N$47+(AY$11-1)</f>
        <v>-13</v>
      </c>
      <c r="AZ16" s="496" t="n">
        <f aca="false">(AZ13-1)*$N$47+(AZ$11-1)</f>
        <v>-5</v>
      </c>
      <c r="BA16" s="496" t="n">
        <f aca="false">(BA13-1)*$N$47+(BA$11-1)</f>
        <v>-5</v>
      </c>
      <c r="BB16" s="496" t="n">
        <f aca="false">(BB13-1)*$N$47+(BB$11-1)</f>
        <v>-5</v>
      </c>
      <c r="BC16" s="496" t="n">
        <f aca="false">(BC13-1)*$N$47+(BC$11-1)</f>
        <v>-13</v>
      </c>
      <c r="BD16" s="496" t="n">
        <f aca="false">(BD13-1)*$N$47+(BD$11-1)</f>
        <v>-13</v>
      </c>
      <c r="BE16" s="496" t="n">
        <f aca="false">(BE13-1)*$N$47+(BE$11-1)</f>
        <v>-5</v>
      </c>
      <c r="BF16" s="496" t="n">
        <f aca="false">(BF13-1)*$N$47+(BF$11-1)</f>
        <v>-5</v>
      </c>
      <c r="BG16" s="496" t="n">
        <f aca="false">(BG13-1)*$N$47+(BG$11-1)</f>
        <v>-16</v>
      </c>
      <c r="BH16" s="496" t="n">
        <f aca="false">(BH13-1)*$N$47+(BH$11-1)</f>
        <v>-16</v>
      </c>
      <c r="BI16" s="496" t="n">
        <f aca="false">(BI13-1)*$N$47+(BI$11-1)</f>
        <v>-12</v>
      </c>
      <c r="BJ16" s="496" t="n">
        <f aca="false">(BJ13-1)*$N$47+(BJ$11-1)</f>
        <v>-2</v>
      </c>
      <c r="BK16" s="496" t="n">
        <f aca="false">(BK13-1)*$N$47+(BK$11-1)</f>
        <v>-10</v>
      </c>
      <c r="BL16" s="496" t="n">
        <f aca="false">(BL13-1)*$N$47+(BL$11-1)</f>
        <v>-16</v>
      </c>
      <c r="BM16" s="496" t="n">
        <f aca="false">(BM13-1)*$N$47+(BM$11-1)</f>
        <v>-16</v>
      </c>
      <c r="BN16" s="496" t="n">
        <f aca="false">(BN13-1)*$N$47+(BN$11-1)</f>
        <v>-11</v>
      </c>
      <c r="BO16" s="496" t="n">
        <f aca="false">(BO13-1)*$N$47+(BO$11-1)</f>
        <v>-16</v>
      </c>
      <c r="BP16" s="496" t="n">
        <f aca="false">(BP13-1)*$N$47+(BP$11-1)</f>
        <v>-8</v>
      </c>
      <c r="BQ16" s="496" t="n">
        <f aca="false">(BQ13-1)*$N$47+(BQ$11-1)</f>
        <v>-5</v>
      </c>
      <c r="BR16" s="496" t="n">
        <f aca="false">(BR13-1)*$N$47+(BR$11-1)</f>
        <v>-5</v>
      </c>
      <c r="BS16" s="496" t="n">
        <f aca="false">(BS13-1)*$N$47+(BS$11-1)</f>
        <v>-16</v>
      </c>
      <c r="BT16" s="496" t="n">
        <f aca="false">(BT13-1)*$N$47+(BT$11-1)</f>
        <v>-12</v>
      </c>
      <c r="BU16" s="496" t="n">
        <f aca="false">(BU13-1)*$N$47+(BU$11-1)</f>
        <v>-2</v>
      </c>
      <c r="BV16" s="496" t="n">
        <f aca="false">(BV13-1)*$N$47+(BV$11-1)</f>
        <v>-16</v>
      </c>
      <c r="BW16" s="496" t="n">
        <f aca="false">(BW13-1)*$N$47+(BW$11-1)</f>
        <v>-15</v>
      </c>
      <c r="BX16" s="496" t="n">
        <f aca="false">(BX13-1)*$N$47+(BX$11-1)</f>
        <v>-12</v>
      </c>
      <c r="BY16" s="496" t="n">
        <f aca="false">(BY13-1)*$N$47+(BY$11-1)</f>
        <v>-2</v>
      </c>
      <c r="BZ16" s="496" t="n">
        <f aca="false">(BZ13-1)*$N$47+(BZ$11-1)</f>
        <v>-6</v>
      </c>
      <c r="CA16" s="496" t="n">
        <f aca="false">(CA13-1)*$N$47+(CA$11-1)</f>
        <v>-6</v>
      </c>
      <c r="CB16" s="496" t="n">
        <f aca="false">(CB13-1)*$N$47+(CB$11-1)</f>
        <v>-6</v>
      </c>
      <c r="CC16" s="496" t="n">
        <f aca="false">(CC13-1)*$N$47+(CC$11-1)</f>
        <v>-6</v>
      </c>
      <c r="CD16" s="496" t="n">
        <f aca="false">(CD13-1)*$N$47+(CD$11-1)</f>
        <v>-12</v>
      </c>
      <c r="CE16" s="496" t="n">
        <f aca="false">(CE13-1)*$N$47+(CE$11-1)</f>
        <v>-2</v>
      </c>
      <c r="CF16" s="496" t="n">
        <f aca="false">(CF13-1)*$N$47+(CF$11-1)</f>
        <v>-16</v>
      </c>
      <c r="CG16" s="496" t="n">
        <f aca="false">(CG13-1)*$N$47+(CG$11-1)</f>
        <v>-16</v>
      </c>
      <c r="CH16" s="496" t="n">
        <f aca="false">(CH13-1)*$N$47+(CH$11-1)</f>
        <v>-16</v>
      </c>
      <c r="CI16" s="496" t="n">
        <f aca="false">(CI13-1)*$N$47+(CI$11-1)</f>
        <v>-5</v>
      </c>
      <c r="CJ16" s="496" t="n">
        <f aca="false">(CJ13-1)*$N$47+(CJ$11-1)</f>
        <v>-16</v>
      </c>
      <c r="CK16" s="496" t="n">
        <f aca="false">(CK13-1)*$N$47+(CK$11-1)</f>
        <v>-16</v>
      </c>
      <c r="CL16" s="496" t="n">
        <f aca="false">(CL13-1)*$N$47+(CL$11-1)</f>
        <v>-5</v>
      </c>
      <c r="CM16" s="496" t="n">
        <f aca="false">(CM13-1)*$N$47+(CM$11-1)</f>
        <v>-12</v>
      </c>
      <c r="CN16" s="496" t="n">
        <f aca="false">(CN13-1)*$N$47+(CN$11-1)</f>
        <v>-2</v>
      </c>
      <c r="CO16" s="496" t="n">
        <f aca="false">(CO13-1)*$N$47+(CO$11-1)</f>
        <v>-12</v>
      </c>
      <c r="CP16" s="496" t="n">
        <f aca="false">(CP13-1)*$N$47+(CP$11-1)</f>
        <v>-16</v>
      </c>
      <c r="CQ16" s="496" t="n">
        <f aca="false">(CQ13-1)*$N$47+(CQ$11-1)</f>
        <v>-16</v>
      </c>
      <c r="CR16" s="496" t="n">
        <f aca="false">(CR13-1)*$N$47+(CR$11-1)</f>
        <v>-16</v>
      </c>
      <c r="CS16" s="496" t="n">
        <f aca="false">(CS13-1)*$N$47+(CS$11-1)</f>
        <v>-16</v>
      </c>
      <c r="CT16" s="496" t="n">
        <f aca="false">(CT13-1)*$N$47+(CT$11-1)</f>
        <v>-11</v>
      </c>
      <c r="CU16" s="496" t="n">
        <f aca="false">(CU13-1)*$N$47+(CU$11-1)</f>
        <v>-12</v>
      </c>
      <c r="CV16" s="496" t="n">
        <f aca="false">(CV13-1)*$N$47+(CV$11-1)</f>
        <v>-2</v>
      </c>
      <c r="CW16" s="496" t="n">
        <f aca="false">(CW13-1)*$N$47+(CW$11-1)</f>
        <v>-16</v>
      </c>
      <c r="CX16" s="496" t="n">
        <f aca="false">(CX13-1)*$N$47+(CX$11-1)</f>
        <v>-16</v>
      </c>
      <c r="CY16" s="496" t="n">
        <f aca="false">(CY13-1)*$N$47+(CY$11-1)</f>
        <v>-16</v>
      </c>
      <c r="CZ16" s="496" t="n">
        <f aca="false">(CZ13-1)*$N$47+(CZ$11-1)</f>
        <v>-16</v>
      </c>
      <c r="DA16" s="496" t="n">
        <f aca="false">(DA13-1)*$N$47+(DA$11-1)</f>
        <v>-16</v>
      </c>
      <c r="DB16" s="496" t="n">
        <f aca="false">(DB13-1)*$N$47+(DB$11-1)</f>
        <v>-16</v>
      </c>
      <c r="DC16" s="496" t="n">
        <f aca="false">(DC13-1)*$N$47+(DC$11-1)</f>
        <v>-16</v>
      </c>
      <c r="DD16" s="496" t="n">
        <f aca="false">(DD13-1)*$N$47+(DD$11-1)</f>
        <v>-16</v>
      </c>
      <c r="DE16" s="496" t="n">
        <f aca="false">(DE13-1)*$N$47+(DE$11-1)</f>
        <v>-16</v>
      </c>
      <c r="DF16" s="793" t="n">
        <f aca="false">(DF13-1)*$N$47+(DF$11-1)</f>
        <v>-16</v>
      </c>
      <c r="DG16" s="496"/>
      <c r="DH16" s="496"/>
      <c r="DI16" s="496"/>
      <c r="DJ16" s="496"/>
      <c r="DK16" s="793"/>
      <c r="DN16" s="1215"/>
    </row>
    <row r="17" customFormat="false" ht="13" hidden="false" customHeight="false" outlineLevel="0" collapsed="false">
      <c r="B17" s="1224" t="str">
        <f aca="false">B16</f>
        <v>Divine Power</v>
      </c>
      <c r="C17" s="962" t="n">
        <f aca="false">CharLvl-BABBase</f>
        <v>2</v>
      </c>
      <c r="D17" s="958" t="n">
        <v>1</v>
      </c>
      <c r="E17" s="11" t="str">
        <f aca="false">INDEX($N$31:$N$46,D17)</f>
        <v>(always stacks)</v>
      </c>
      <c r="F17" s="958" t="n">
        <v>8</v>
      </c>
      <c r="G17" s="11" t="str">
        <f aca="false">INDEX($N$4:$N$27,F17)</f>
        <v>Base Attack Bonus</v>
      </c>
      <c r="H17" s="1225"/>
      <c r="I17" s="1228" t="n">
        <f aca="false">IF(B17=B16,0,1)+I16</f>
        <v>7</v>
      </c>
      <c r="J17" s="496" t="n">
        <f aca="false">J16+1</f>
        <v>14</v>
      </c>
      <c r="K17" s="793" t="n">
        <f aca="false">INDEX($F$66:$F$125,I17)</f>
        <v>0</v>
      </c>
      <c r="M17" s="862" t="n">
        <f aca="false">M16+1</f>
        <v>14</v>
      </c>
      <c r="N17" s="11" t="s">
        <v>903</v>
      </c>
      <c r="O17" s="1229" t="n">
        <f aca="false">DK179</f>
        <v>0</v>
      </c>
      <c r="P17" s="863" t="n">
        <f aca="false">P15+1</f>
        <v>11</v>
      </c>
      <c r="Q17" s="819" t="n">
        <v>11</v>
      </c>
      <c r="R17" s="819" t="n">
        <v>11</v>
      </c>
      <c r="S17" s="863" t="n">
        <v>11</v>
      </c>
      <c r="U17" s="681"/>
      <c r="V17" s="11"/>
      <c r="W17" s="11"/>
      <c r="X17" s="496"/>
      <c r="Y17" s="1226" t="s">
        <v>904</v>
      </c>
      <c r="Z17" s="648" t="n">
        <f aca="false">(Z14-1)*$N$47+(Z$11-1)</f>
        <v>-16</v>
      </c>
      <c r="AA17" s="496" t="n">
        <f aca="false">(AA14-1)*$N$47+(AA$11-1)</f>
        <v>-16</v>
      </c>
      <c r="AB17" s="496" t="n">
        <f aca="false">(AB14-1)*$N$47+(AB$11-1)</f>
        <v>-16</v>
      </c>
      <c r="AC17" s="496" t="n">
        <f aca="false">(AC14-1)*$N$47+(AC$11-1)</f>
        <v>-16</v>
      </c>
      <c r="AD17" s="496" t="n">
        <f aca="false">(AD14-1)*$N$47+(AD$11-1)</f>
        <v>-16</v>
      </c>
      <c r="AE17" s="496" t="n">
        <f aca="false">(AE14-1)*$N$47+(AE$11-1)</f>
        <v>-16</v>
      </c>
      <c r="AF17" s="496" t="n">
        <f aca="false">(AF14-1)*$N$47+(AF$11-1)</f>
        <v>-16</v>
      </c>
      <c r="AG17" s="496" t="n">
        <f aca="false">(AG14-1)*$N$47+(AG$11-1)</f>
        <v>-16</v>
      </c>
      <c r="AH17" s="496" t="n">
        <f aca="false">(AH14-1)*$N$47+(AH$11-1)</f>
        <v>-16</v>
      </c>
      <c r="AI17" s="496" t="n">
        <f aca="false">(AI14-1)*$N$47+(AI$11-1)</f>
        <v>-16</v>
      </c>
      <c r="AJ17" s="496" t="n">
        <f aca="false">(AJ14-1)*$N$47+(AJ$11-1)</f>
        <v>-16</v>
      </c>
      <c r="AK17" s="496" t="n">
        <f aca="false">(AK14-1)*$N$47+(AK$11-1)</f>
        <v>-16</v>
      </c>
      <c r="AL17" s="496" t="n">
        <f aca="false">(AL14-1)*$N$47+(AL$11-1)</f>
        <v>-16</v>
      </c>
      <c r="AM17" s="496" t="n">
        <f aca="false">(AM14-1)*$N$47+(AM$11-1)</f>
        <v>-16</v>
      </c>
      <c r="AN17" s="496" t="n">
        <f aca="false">(AN14-1)*$N$47+(AN$11-1)</f>
        <v>-16</v>
      </c>
      <c r="AO17" s="496" t="n">
        <f aca="false">(AO14-1)*$N$47+(AO$11-1)</f>
        <v>-16</v>
      </c>
      <c r="AP17" s="496" t="n">
        <f aca="false">(AP14-1)*$N$47+(AP$11-1)</f>
        <v>-16</v>
      </c>
      <c r="AQ17" s="496" t="n">
        <f aca="false">(AQ14-1)*$N$47+(AQ$11-1)</f>
        <v>-16</v>
      </c>
      <c r="AR17" s="496" t="n">
        <f aca="false">(AR14-1)*$N$47+(AR$11-1)</f>
        <v>-16</v>
      </c>
      <c r="AS17" s="496" t="n">
        <f aca="false">(AS14-1)*$N$47+(AS$11-1)</f>
        <v>-16</v>
      </c>
      <c r="AT17" s="496" t="n">
        <f aca="false">(AT14-1)*$N$47+(AT$11-1)</f>
        <v>-16</v>
      </c>
      <c r="AU17" s="496" t="n">
        <f aca="false">(AU14-1)*$N$47+(AU$11-1)</f>
        <v>-16</v>
      </c>
      <c r="AV17" s="496" t="n">
        <f aca="false">(AV14-1)*$N$47+(AV$11-1)</f>
        <v>-16</v>
      </c>
      <c r="AW17" s="496" t="n">
        <f aca="false">(AW14-1)*$N$47+(AW$11-1)</f>
        <v>-16</v>
      </c>
      <c r="AX17" s="496" t="n">
        <f aca="false">(AX14-1)*$N$47+(AX$11-1)</f>
        <v>-16</v>
      </c>
      <c r="AY17" s="1227" t="n">
        <f aca="false">(AY14-1)*$N$47+(AY$11-1)</f>
        <v>-13</v>
      </c>
      <c r="AZ17" s="496" t="n">
        <f aca="false">(AZ14-1)*$N$47+(AZ$11-1)</f>
        <v>-5</v>
      </c>
      <c r="BA17" s="496" t="n">
        <f aca="false">(BA14-1)*$N$47+(BA$11-1)</f>
        <v>-5</v>
      </c>
      <c r="BB17" s="496" t="n">
        <f aca="false">(BB14-1)*$N$47+(BB$11-1)</f>
        <v>-5</v>
      </c>
      <c r="BC17" s="496" t="n">
        <f aca="false">(BC14-1)*$N$47+(BC$11-1)</f>
        <v>-13</v>
      </c>
      <c r="BD17" s="496" t="n">
        <f aca="false">(BD14-1)*$N$47+(BD$11-1)</f>
        <v>-13</v>
      </c>
      <c r="BE17" s="496" t="n">
        <f aca="false">(BE14-1)*$N$47+(BE$11-1)</f>
        <v>-5</v>
      </c>
      <c r="BF17" s="496" t="n">
        <f aca="false">(BF14-1)*$N$47+(BF$11-1)</f>
        <v>-5</v>
      </c>
      <c r="BG17" s="496" t="n">
        <f aca="false">(BG14-1)*$N$47+(BG$11-1)</f>
        <v>-16</v>
      </c>
      <c r="BH17" s="496" t="n">
        <f aca="false">(BH14-1)*$N$47+(BH$11-1)</f>
        <v>-16</v>
      </c>
      <c r="BI17" s="496" t="n">
        <f aca="false">(BI14-1)*$N$47+(BI$11-1)</f>
        <v>-12</v>
      </c>
      <c r="BJ17" s="496" t="n">
        <f aca="false">(BJ14-1)*$N$47+(BJ$11-1)</f>
        <v>-2</v>
      </c>
      <c r="BK17" s="496" t="n">
        <f aca="false">(BK14-1)*$N$47+(BK$11-1)</f>
        <v>-10</v>
      </c>
      <c r="BL17" s="496" t="n">
        <f aca="false">(BL14-1)*$N$47+(BL$11-1)</f>
        <v>-16</v>
      </c>
      <c r="BM17" s="496" t="n">
        <f aca="false">(BM14-1)*$N$47+(BM$11-1)</f>
        <v>-16</v>
      </c>
      <c r="BN17" s="496" t="n">
        <f aca="false">(BN14-1)*$N$47+(BN$11-1)</f>
        <v>-11</v>
      </c>
      <c r="BO17" s="496" t="n">
        <f aca="false">(BO14-1)*$N$47+(BO$11-1)</f>
        <v>-16</v>
      </c>
      <c r="BP17" s="496" t="n">
        <f aca="false">(BP14-1)*$N$47+(BP$11-1)</f>
        <v>-8</v>
      </c>
      <c r="BQ17" s="496" t="n">
        <f aca="false">(BQ14-1)*$N$47+(BQ$11-1)</f>
        <v>-5</v>
      </c>
      <c r="BR17" s="496" t="n">
        <f aca="false">(BR14-1)*$N$47+(BR$11-1)</f>
        <v>-5</v>
      </c>
      <c r="BS17" s="496" t="n">
        <f aca="false">(BS14-1)*$N$47+(BS$11-1)</f>
        <v>-16</v>
      </c>
      <c r="BT17" s="496" t="n">
        <f aca="false">(BT14-1)*$N$47+(BT$11-1)</f>
        <v>-12</v>
      </c>
      <c r="BU17" s="496" t="n">
        <f aca="false">(BU14-1)*$N$47+(BU$11-1)</f>
        <v>-2</v>
      </c>
      <c r="BV17" s="496" t="n">
        <f aca="false">(BV14-1)*$N$47+(BV$11-1)</f>
        <v>-16</v>
      </c>
      <c r="BW17" s="496" t="n">
        <f aca="false">(BW14-1)*$N$47+(BW$11-1)</f>
        <v>-15</v>
      </c>
      <c r="BX17" s="496" t="n">
        <f aca="false">(BX14-1)*$N$47+(BX$11-1)</f>
        <v>-12</v>
      </c>
      <c r="BY17" s="496" t="n">
        <f aca="false">(BY14-1)*$N$47+(BY$11-1)</f>
        <v>-2</v>
      </c>
      <c r="BZ17" s="496" t="n">
        <f aca="false">(BZ14-1)*$N$47+(BZ$11-1)</f>
        <v>-6</v>
      </c>
      <c r="CA17" s="496" t="n">
        <f aca="false">(CA14-1)*$N$47+(CA$11-1)</f>
        <v>-6</v>
      </c>
      <c r="CB17" s="496" t="n">
        <f aca="false">(CB14-1)*$N$47+(CB$11-1)</f>
        <v>-6</v>
      </c>
      <c r="CC17" s="496" t="n">
        <f aca="false">(CC14-1)*$N$47+(CC$11-1)</f>
        <v>-6</v>
      </c>
      <c r="CD17" s="496" t="n">
        <f aca="false">(CD14-1)*$N$47+(CD$11-1)</f>
        <v>-12</v>
      </c>
      <c r="CE17" s="496" t="n">
        <f aca="false">(CE14-1)*$N$47+(CE$11-1)</f>
        <v>-2</v>
      </c>
      <c r="CF17" s="496" t="n">
        <f aca="false">(CF14-1)*$N$47+(CF$11-1)</f>
        <v>-16</v>
      </c>
      <c r="CG17" s="496" t="n">
        <f aca="false">(CG14-1)*$N$47+(CG$11-1)</f>
        <v>-16</v>
      </c>
      <c r="CH17" s="496" t="n">
        <f aca="false">(CH14-1)*$N$47+(CH$11-1)</f>
        <v>-16</v>
      </c>
      <c r="CI17" s="496" t="n">
        <f aca="false">(CI14-1)*$N$47+(CI$11-1)</f>
        <v>-5</v>
      </c>
      <c r="CJ17" s="496" t="n">
        <f aca="false">(CJ14-1)*$N$47+(CJ$11-1)</f>
        <v>-16</v>
      </c>
      <c r="CK17" s="496" t="n">
        <f aca="false">(CK14-1)*$N$47+(CK$11-1)</f>
        <v>-16</v>
      </c>
      <c r="CL17" s="496" t="n">
        <f aca="false">(CL14-1)*$N$47+(CL$11-1)</f>
        <v>-5</v>
      </c>
      <c r="CM17" s="496" t="n">
        <f aca="false">(CM14-1)*$N$47+(CM$11-1)</f>
        <v>-12</v>
      </c>
      <c r="CN17" s="496" t="n">
        <f aca="false">(CN14-1)*$N$47+(CN$11-1)</f>
        <v>-2</v>
      </c>
      <c r="CO17" s="496" t="n">
        <f aca="false">(CO14-1)*$N$47+(CO$11-1)</f>
        <v>-12</v>
      </c>
      <c r="CP17" s="496" t="n">
        <f aca="false">(CP14-1)*$N$47+(CP$11-1)</f>
        <v>-16</v>
      </c>
      <c r="CQ17" s="496" t="n">
        <f aca="false">(CQ14-1)*$N$47+(CQ$11-1)</f>
        <v>-16</v>
      </c>
      <c r="CR17" s="496" t="n">
        <f aca="false">(CR14-1)*$N$47+(CR$11-1)</f>
        <v>-16</v>
      </c>
      <c r="CS17" s="496" t="n">
        <f aca="false">(CS14-1)*$N$47+(CS$11-1)</f>
        <v>-16</v>
      </c>
      <c r="CT17" s="496" t="n">
        <f aca="false">(CT14-1)*$N$47+(CT$11-1)</f>
        <v>-11</v>
      </c>
      <c r="CU17" s="496" t="n">
        <f aca="false">(CU14-1)*$N$47+(CU$11-1)</f>
        <v>-12</v>
      </c>
      <c r="CV17" s="496" t="n">
        <f aca="false">(CV14-1)*$N$47+(CV$11-1)</f>
        <v>-2</v>
      </c>
      <c r="CW17" s="496" t="n">
        <f aca="false">(CW14-1)*$N$47+(CW$11-1)</f>
        <v>-16</v>
      </c>
      <c r="CX17" s="496" t="n">
        <f aca="false">(CX14-1)*$N$47+(CX$11-1)</f>
        <v>-16</v>
      </c>
      <c r="CY17" s="496" t="n">
        <f aca="false">(CY14-1)*$N$47+(CY$11-1)</f>
        <v>-16</v>
      </c>
      <c r="CZ17" s="496" t="n">
        <f aca="false">(CZ14-1)*$N$47+(CZ$11-1)</f>
        <v>-16</v>
      </c>
      <c r="DA17" s="496" t="n">
        <f aca="false">(DA14-1)*$N$47+(DA$11-1)</f>
        <v>-16</v>
      </c>
      <c r="DB17" s="496" t="n">
        <f aca="false">(DB14-1)*$N$47+(DB$11-1)</f>
        <v>-16</v>
      </c>
      <c r="DC17" s="496" t="n">
        <f aca="false">(DC14-1)*$N$47+(DC$11-1)</f>
        <v>-16</v>
      </c>
      <c r="DD17" s="496" t="n">
        <f aca="false">(DD14-1)*$N$47+(DD$11-1)</f>
        <v>-16</v>
      </c>
      <c r="DE17" s="496" t="n">
        <f aca="false">(DE14-1)*$N$47+(DE$11-1)</f>
        <v>-16</v>
      </c>
      <c r="DF17" s="793" t="n">
        <f aca="false">(DF14-1)*$N$47+(DF$11-1)</f>
        <v>-16</v>
      </c>
      <c r="DG17" s="496" t="s">
        <v>905</v>
      </c>
      <c r="DH17" s="496" t="s">
        <v>906</v>
      </c>
      <c r="DI17" s="496" t="s">
        <v>907</v>
      </c>
      <c r="DJ17" s="496" t="s">
        <v>907</v>
      </c>
      <c r="DK17" s="793" t="s">
        <v>907</v>
      </c>
      <c r="DN17" s="1215"/>
    </row>
    <row r="18" customFormat="false" ht="13" hidden="false" customHeight="false" outlineLevel="0" collapsed="false">
      <c r="B18" s="1224" t="s">
        <v>908</v>
      </c>
      <c r="C18" s="962" t="n">
        <v>-4</v>
      </c>
      <c r="D18" s="958" t="n">
        <v>1</v>
      </c>
      <c r="E18" s="11" t="str">
        <f aca="false">INDEX($N$31:$N$46,D18)</f>
        <v>(always stacks)</v>
      </c>
      <c r="F18" s="958" t="n">
        <v>9</v>
      </c>
      <c r="G18" s="11" t="str">
        <f aca="false">INDEX($N$4:$N$27,F18)</f>
        <v>Attacks</v>
      </c>
      <c r="H18" s="1225"/>
      <c r="I18" s="1228" t="n">
        <f aca="false">IF(B18=B17,0,1)+I17</f>
        <v>8</v>
      </c>
      <c r="J18" s="496" t="n">
        <f aca="false">J17+1</f>
        <v>15</v>
      </c>
      <c r="K18" s="793" t="n">
        <f aca="false">INDEX($F$66:$F$125,I18)</f>
        <v>0</v>
      </c>
      <c r="M18" s="862" t="n">
        <f aca="false">M17+1</f>
        <v>15</v>
      </c>
      <c r="N18" s="11" t="s">
        <v>909</v>
      </c>
      <c r="O18" s="1229" t="n">
        <f aca="false">DK195</f>
        <v>0</v>
      </c>
      <c r="P18" s="863" t="n">
        <f aca="false">P17+1</f>
        <v>12</v>
      </c>
      <c r="Q18" s="819" t="n">
        <v>12</v>
      </c>
      <c r="R18" s="819" t="n">
        <v>13</v>
      </c>
      <c r="S18" s="863" t="n">
        <v>13</v>
      </c>
      <c r="U18" s="508"/>
      <c r="V18" s="510" t="s">
        <v>223</v>
      </c>
      <c r="W18" s="510" t="s">
        <v>910</v>
      </c>
      <c r="X18" s="801" t="s">
        <v>911</v>
      </c>
      <c r="Y18" s="977" t="s">
        <v>912</v>
      </c>
      <c r="Z18" s="798"/>
      <c r="AA18" s="798"/>
      <c r="AB18" s="798"/>
      <c r="AC18" s="798"/>
      <c r="AD18" s="798"/>
      <c r="AE18" s="798"/>
      <c r="AF18" s="798"/>
      <c r="AG18" s="798"/>
      <c r="AH18" s="798"/>
      <c r="AI18" s="798"/>
      <c r="AJ18" s="798"/>
      <c r="AK18" s="798"/>
      <c r="AL18" s="798"/>
      <c r="AM18" s="798"/>
      <c r="AN18" s="798"/>
      <c r="AO18" s="798"/>
      <c r="AP18" s="798"/>
      <c r="AQ18" s="798"/>
      <c r="AR18" s="798"/>
      <c r="AS18" s="798"/>
      <c r="AT18" s="798"/>
      <c r="AU18" s="798"/>
      <c r="AV18" s="798"/>
      <c r="AW18" s="798"/>
      <c r="AX18" s="798"/>
      <c r="AY18" s="1242"/>
      <c r="AZ18" s="798"/>
      <c r="BA18" s="798"/>
      <c r="BB18" s="798"/>
      <c r="BC18" s="798"/>
      <c r="BD18" s="798"/>
      <c r="BE18" s="798"/>
      <c r="BF18" s="798"/>
      <c r="BG18" s="798"/>
      <c r="BH18" s="798"/>
      <c r="BI18" s="798"/>
      <c r="BJ18" s="798"/>
      <c r="BK18" s="798"/>
      <c r="BL18" s="798"/>
      <c r="BM18" s="798"/>
      <c r="BN18" s="798"/>
      <c r="BO18" s="798"/>
      <c r="BP18" s="798"/>
      <c r="BQ18" s="798"/>
      <c r="BR18" s="798"/>
      <c r="BS18" s="798"/>
      <c r="BT18" s="798"/>
      <c r="BU18" s="798"/>
      <c r="BV18" s="798"/>
      <c r="BW18" s="798"/>
      <c r="BX18" s="798"/>
      <c r="BY18" s="798"/>
      <c r="BZ18" s="798"/>
      <c r="CA18" s="798"/>
      <c r="CB18" s="798"/>
      <c r="CC18" s="798"/>
      <c r="CD18" s="798"/>
      <c r="CE18" s="798"/>
      <c r="CF18" s="798"/>
      <c r="CG18" s="798"/>
      <c r="CH18" s="798"/>
      <c r="CI18" s="798"/>
      <c r="CJ18" s="798"/>
      <c r="CK18" s="798"/>
      <c r="CL18" s="798"/>
      <c r="CM18" s="798"/>
      <c r="CN18" s="798"/>
      <c r="CO18" s="798"/>
      <c r="CP18" s="798"/>
      <c r="CQ18" s="798"/>
      <c r="CR18" s="798"/>
      <c r="CS18" s="798"/>
      <c r="CT18" s="798"/>
      <c r="CU18" s="798"/>
      <c r="CV18" s="798"/>
      <c r="CW18" s="798"/>
      <c r="CX18" s="798"/>
      <c r="CY18" s="798"/>
      <c r="CZ18" s="798"/>
      <c r="DA18" s="798"/>
      <c r="DB18" s="798"/>
      <c r="DC18" s="798"/>
      <c r="DD18" s="798"/>
      <c r="DE18" s="798"/>
      <c r="DF18" s="798"/>
      <c r="DG18" s="798"/>
      <c r="DH18" s="798"/>
      <c r="DI18" s="798"/>
      <c r="DJ18" s="798"/>
      <c r="DK18" s="799"/>
      <c r="DN18" s="1215"/>
    </row>
    <row r="19" customFormat="false" ht="13" hidden="false" customHeight="false" outlineLevel="0" collapsed="false">
      <c r="B19" s="1224" t="str">
        <f aca="false">B18</f>
        <v>Fight Defensively</v>
      </c>
      <c r="C19" s="962" t="n">
        <f aca="false">IF(VLOOKUP("Tumble",SkillsByName,SkillsByNameSkillCol,FALSE())&gt;=5,3,2)</f>
        <v>2</v>
      </c>
      <c r="D19" s="958" t="n">
        <v>6</v>
      </c>
      <c r="E19" s="11" t="str">
        <f aca="false">INDEX($N$31:$N$46,D19)</f>
        <v>Dodge</v>
      </c>
      <c r="F19" s="958" t="n">
        <v>10</v>
      </c>
      <c r="G19" s="11" t="str">
        <f aca="false">INDEX($N$4:$N$27,F19)</f>
        <v>Melee Attacks</v>
      </c>
      <c r="H19" s="1225"/>
      <c r="I19" s="1228" t="n">
        <f aca="false">IF(B19=B18,0,1)+I18</f>
        <v>8</v>
      </c>
      <c r="J19" s="496" t="n">
        <f aca="false">J18+1</f>
        <v>16</v>
      </c>
      <c r="K19" s="793" t="n">
        <f aca="false">INDEX($F$66:$F$125,I19)</f>
        <v>0</v>
      </c>
      <c r="M19" s="862" t="n">
        <f aca="false">M18+1</f>
        <v>16</v>
      </c>
      <c r="N19" s="11" t="s">
        <v>913</v>
      </c>
      <c r="O19" s="1229" t="n">
        <f aca="false">DK211</f>
        <v>0</v>
      </c>
      <c r="P19" s="863" t="n">
        <f aca="false">P18+1</f>
        <v>13</v>
      </c>
      <c r="Q19" s="819" t="n">
        <v>13</v>
      </c>
      <c r="R19" s="819" t="n">
        <v>13</v>
      </c>
      <c r="S19" s="863" t="n">
        <v>13</v>
      </c>
      <c r="U19" s="1243" t="str">
        <f aca="false">N5</f>
        <v>Strength</v>
      </c>
      <c r="V19" s="37" t="str">
        <f aca="false">N31</f>
        <v>(always stacks)</v>
      </c>
      <c r="W19" s="37" t="n">
        <f aca="false">O31</f>
        <v>1</v>
      </c>
      <c r="X19" s="809" t="n">
        <f aca="false">IF(W19,0,-999)</f>
        <v>0</v>
      </c>
      <c r="Y19" s="809" t="n">
        <v>0</v>
      </c>
      <c r="Z19" s="682" t="n">
        <f aca="false">IF(OR($Y19=Z$15,$Y19=Z$16,$Y19=Z$17),Z$9,$X19)</f>
        <v>0</v>
      </c>
      <c r="AA19" s="809" t="n">
        <f aca="false">IF(OR($Y19=AA$15,$Y19=AA$16,$Y19=AA$17),AA$9,$X19)</f>
        <v>0</v>
      </c>
      <c r="AB19" s="809" t="n">
        <f aca="false">IF(OR($Y19=AB$15,$Y19=AB$16,$Y19=AB$17),AB$9,$X19)</f>
        <v>0</v>
      </c>
      <c r="AC19" s="809" t="n">
        <f aca="false">IF(OR($Y19=AC$15,$Y19=AC$16,$Y19=AC$17),AC$9,$X19)</f>
        <v>0</v>
      </c>
      <c r="AD19" s="809" t="n">
        <f aca="false">IF(OR($Y19=AD$15,$Y19=AD$16,$Y19=AD$17),AD$9,$X19)</f>
        <v>0</v>
      </c>
      <c r="AE19" s="809" t="n">
        <f aca="false">IF(OR($Y19=AE$15,$Y19=AE$16,$Y19=AE$17),AE$9,$X19)</f>
        <v>0</v>
      </c>
      <c r="AF19" s="809" t="n">
        <f aca="false">IF(OR($Y19=AF$15,$Y19=AF$16,$Y19=AF$17),AF$9,$X19)</f>
        <v>0</v>
      </c>
      <c r="AG19" s="809" t="n">
        <f aca="false">IF(OR($Y19=AG$15,$Y19=AG$16,$Y19=AG$17),AG$9,$X19)</f>
        <v>0</v>
      </c>
      <c r="AH19" s="809" t="n">
        <f aca="false">IF(OR($Y19=AH$15,$Y19=AH$16,$Y19=AH$17),AH$9,$X19)</f>
        <v>0</v>
      </c>
      <c r="AI19" s="809" t="n">
        <f aca="false">IF(OR($Y19=AI$15,$Y19=AI$16,$Y19=AI$17),AI$9,$X19)</f>
        <v>0</v>
      </c>
      <c r="AJ19" s="809" t="n">
        <f aca="false">IF(OR($Y19=AJ$15,$Y19=AJ$16,$Y19=AJ$17),AJ$9,$X19)</f>
        <v>0</v>
      </c>
      <c r="AK19" s="809" t="n">
        <f aca="false">IF(OR($Y19=AK$15,$Y19=AK$16,$Y19=AK$17),AK$9,$X19)</f>
        <v>0</v>
      </c>
      <c r="AL19" s="809" t="n">
        <f aca="false">IF(OR($Y19=AL$15,$Y19=AL$16,$Y19=AL$17),AL$9,$X19)</f>
        <v>0</v>
      </c>
      <c r="AM19" s="809" t="n">
        <f aca="false">IF(OR($Y19=AM$15,$Y19=AM$16,$Y19=AM$17),AM$9,$X19)</f>
        <v>0</v>
      </c>
      <c r="AN19" s="809" t="n">
        <f aca="false">IF(OR($Y19=AN$15,$Y19=AN$16,$Y19=AN$17),AN$9,$X19)</f>
        <v>0</v>
      </c>
      <c r="AO19" s="809" t="n">
        <f aca="false">IF(OR($Y19=AO$15,$Y19=AO$16,$Y19=AO$17),AO$9,$X19)</f>
        <v>0</v>
      </c>
      <c r="AP19" s="809" t="n">
        <f aca="false">IF(OR($Y19=AP$15,$Y19=AP$16,$Y19=AP$17),AP$9,$X19)</f>
        <v>0</v>
      </c>
      <c r="AQ19" s="809" t="n">
        <f aca="false">IF(OR($Y19=AQ$15,$Y19=AQ$16,$Y19=AQ$17),AQ$9,$X19)</f>
        <v>0</v>
      </c>
      <c r="AR19" s="809" t="n">
        <f aca="false">IF(OR($Y19=AR$15,$Y19=AR$16,$Y19=AR$17),AR$9,$X19)</f>
        <v>0</v>
      </c>
      <c r="AS19" s="809" t="n">
        <f aca="false">IF(OR($Y19=AS$15,$Y19=AS$16,$Y19=AS$17),AS$9,$X19)</f>
        <v>0</v>
      </c>
      <c r="AT19" s="809" t="n">
        <f aca="false">IF(OR($Y19=AT$15,$Y19=AT$16,$Y19=AT$17),AT$9,$X19)</f>
        <v>0</v>
      </c>
      <c r="AU19" s="809" t="n">
        <f aca="false">IF(OR($Y19=AU$15,$Y19=AU$16,$Y19=AU$17),AU$9,$X19)</f>
        <v>0</v>
      </c>
      <c r="AV19" s="809" t="n">
        <f aca="false">IF(OR($Y19=AV$15,$Y19=AV$16,$Y19=AV$17),AV$9,$X19)</f>
        <v>0</v>
      </c>
      <c r="AW19" s="809" t="n">
        <f aca="false">IF(OR($Y19=AW$15,$Y19=AW$16,$Y19=AW$17),AW$9,$X19)</f>
        <v>0</v>
      </c>
      <c r="AX19" s="809" t="n">
        <f aca="false">IF(OR($Y19=AX$15,$Y19=AX$16,$Y19=AX$17),AX$9,$X19)</f>
        <v>0</v>
      </c>
      <c r="AY19" s="1244" t="n">
        <f aca="false">IF(OR($Y19=AY$15,$Y19=AY$16,$Y19=AY$17),AY$9,$X19)</f>
        <v>0</v>
      </c>
      <c r="AZ19" s="809" t="n">
        <f aca="false">IF(OR($Y19=AZ$15,$Y19=AZ$16,$Y19=AZ$17),AZ$9,$X19)</f>
        <v>0</v>
      </c>
      <c r="BA19" s="809" t="n">
        <f aca="false">IF(OR($Y19=BA$15,$Y19=BA$16,$Y19=BA$17),BA$9,$X19)</f>
        <v>0</v>
      </c>
      <c r="BB19" s="809" t="n">
        <f aca="false">IF(OR($Y19=BB$15,$Y19=BB$16,$Y19=BB$17),BB$9,$X19)</f>
        <v>0</v>
      </c>
      <c r="BC19" s="809" t="n">
        <f aca="false">IF(OR($Y19=BC$15,$Y19=BC$16,$Y19=BC$17),BC$9,$X19)</f>
        <v>0</v>
      </c>
      <c r="BD19" s="809" t="n">
        <f aca="false">IF(OR($Y19=BD$15,$Y19=BD$16,$Y19=BD$17),BD$9,$X19)</f>
        <v>0</v>
      </c>
      <c r="BE19" s="809" t="n">
        <f aca="false">IF(OR($Y19=BE$15,$Y19=BE$16,$Y19=BE$17),BE$9,$X19)</f>
        <v>0</v>
      </c>
      <c r="BF19" s="809" t="n">
        <f aca="false">IF(OR($Y19=BF$15,$Y19=BF$16,$Y19=BF$17),BF$9,$X19)</f>
        <v>0</v>
      </c>
      <c r="BG19" s="809" t="n">
        <f aca="false">IF(OR($Y19=BG$15,$Y19=BG$16,$Y19=BG$17),BG$9,$X19)</f>
        <v>0</v>
      </c>
      <c r="BH19" s="809" t="n">
        <f aca="false">IF(OR($Y19=BH$15,$Y19=BH$16,$Y19=BH$17),BH$9,$X19)</f>
        <v>0</v>
      </c>
      <c r="BI19" s="809" t="n">
        <f aca="false">IF(OR($Y19=BI$15,$Y19=BI$16,$Y19=BI$17),BI$9,$X19)</f>
        <v>0</v>
      </c>
      <c r="BJ19" s="809" t="n">
        <f aca="false">IF(OR($Y19=BJ$15,$Y19=BJ$16,$Y19=BJ$17),BJ$9,$X19)</f>
        <v>0</v>
      </c>
      <c r="BK19" s="809" t="n">
        <f aca="false">IF(OR($Y19=BK$15,$Y19=BK$16,$Y19=BK$17),BK$9,$X19)</f>
        <v>0</v>
      </c>
      <c r="BL19" s="809" t="n">
        <f aca="false">IF(OR($Y19=BL$15,$Y19=BL$16,$Y19=BL$17),BL$9,$X19)</f>
        <v>0</v>
      </c>
      <c r="BM19" s="809" t="n">
        <f aca="false">IF(OR($Y19=BM$15,$Y19=BM$16,$Y19=BM$17),BM$9,$X19)</f>
        <v>0</v>
      </c>
      <c r="BN19" s="809" t="n">
        <f aca="false">IF(OR($Y19=BN$15,$Y19=BN$16,$Y19=BN$17),BN$9,$X19)</f>
        <v>0</v>
      </c>
      <c r="BO19" s="809" t="n">
        <f aca="false">IF(OR($Y19=BO$15,$Y19=BO$16,$Y19=BO$17),BO$9,$X19)</f>
        <v>0</v>
      </c>
      <c r="BP19" s="809" t="n">
        <f aca="false">IF(OR($Y19=BP$15,$Y19=BP$16,$Y19=BP$17),BP$9,$X19)</f>
        <v>0</v>
      </c>
      <c r="BQ19" s="809" t="n">
        <f aca="false">IF(OR($Y19=BQ$15,$Y19=BQ$16,$Y19=BQ$17),BQ$9,$X19)</f>
        <v>0</v>
      </c>
      <c r="BR19" s="809" t="n">
        <f aca="false">IF(OR($Y19=BR$15,$Y19=BR$16,$Y19=BR$17),BR$9,$X19)</f>
        <v>0</v>
      </c>
      <c r="BS19" s="809" t="n">
        <f aca="false">IF(OR($Y19=BS$15,$Y19=BS$16,$Y19=BS$17),BS$9,$X19)</f>
        <v>0</v>
      </c>
      <c r="BT19" s="809" t="n">
        <f aca="false">IF(OR($Y19=BT$15,$Y19=BT$16,$Y19=BT$17),BT$9,$X19)</f>
        <v>0</v>
      </c>
      <c r="BU19" s="809" t="n">
        <f aca="false">IF(OR($Y19=BU$15,$Y19=BU$16,$Y19=BU$17),BU$9,$X19)</f>
        <v>0</v>
      </c>
      <c r="BV19" s="809" t="n">
        <f aca="false">IF(OR($Y19=BV$15,$Y19=BV$16,$Y19=BV$17),BV$9,$X19)</f>
        <v>0</v>
      </c>
      <c r="BW19" s="809" t="n">
        <f aca="false">IF(OR($Y19=BW$15,$Y19=BW$16,$Y19=BW$17),BW$9,$X19)</f>
        <v>0</v>
      </c>
      <c r="BX19" s="809" t="n">
        <f aca="false">IF(OR($Y19=BX$15,$Y19=BX$16,$Y19=BX$17),BX$9,$X19)</f>
        <v>0</v>
      </c>
      <c r="BY19" s="809" t="n">
        <f aca="false">IF(OR($Y19=BY$15,$Y19=BY$16,$Y19=BY$17),BY$9,$X19)</f>
        <v>0</v>
      </c>
      <c r="BZ19" s="809" t="n">
        <f aca="false">IF(OR($Y19=BZ$15,$Y19=BZ$16,$Y19=BZ$17),BZ$9,$X19)</f>
        <v>0</v>
      </c>
      <c r="CA19" s="809" t="n">
        <f aca="false">IF(OR($Y19=CA$15,$Y19=CA$16,$Y19=CA$17),CA$9,$X19)</f>
        <v>0</v>
      </c>
      <c r="CB19" s="809" t="n">
        <f aca="false">IF(OR($Y19=CB$15,$Y19=CB$16,$Y19=CB$17),CB$9,$X19)</f>
        <v>0</v>
      </c>
      <c r="CC19" s="809" t="n">
        <f aca="false">IF(OR($Y19=CC$15,$Y19=CC$16,$Y19=CC$17),CC$9,$X19)</f>
        <v>0</v>
      </c>
      <c r="CD19" s="809" t="n">
        <f aca="false">IF(OR($Y19=CD$15,$Y19=CD$16,$Y19=CD$17),CD$9,$X19)</f>
        <v>0</v>
      </c>
      <c r="CE19" s="809" t="n">
        <f aca="false">IF(OR($Y19=CE$15,$Y19=CE$16,$Y19=CE$17),CE$9,$X19)</f>
        <v>0</v>
      </c>
      <c r="CF19" s="809" t="n">
        <f aca="false">IF(OR($Y19=CF$15,$Y19=CF$16,$Y19=CF$17),CF$9,$X19)</f>
        <v>0</v>
      </c>
      <c r="CG19" s="809" t="n">
        <f aca="false">IF(OR($Y19=CG$15,$Y19=CG$16,$Y19=CG$17),CG$9,$X19)</f>
        <v>0</v>
      </c>
      <c r="CH19" s="809" t="n">
        <f aca="false">IF(OR($Y19=CH$15,$Y19=CH$16,$Y19=CH$17),CH$9,$X19)</f>
        <v>0</v>
      </c>
      <c r="CI19" s="809" t="n">
        <f aca="false">IF(OR($Y19=CI$15,$Y19=CI$16,$Y19=CI$17),CI$9,$X19)</f>
        <v>0</v>
      </c>
      <c r="CJ19" s="809" t="n">
        <f aca="false">IF(OR($Y19=CJ$15,$Y19=CJ$16,$Y19=CJ$17),CJ$9,$X19)</f>
        <v>0</v>
      </c>
      <c r="CK19" s="809" t="n">
        <f aca="false">IF(OR($Y19=CK$15,$Y19=CK$16,$Y19=CK$17),CK$9,$X19)</f>
        <v>0</v>
      </c>
      <c r="CL19" s="809" t="n">
        <f aca="false">IF(OR($Y19=CL$15,$Y19=CL$16,$Y19=CL$17),CL$9,$X19)</f>
        <v>0</v>
      </c>
      <c r="CM19" s="809" t="n">
        <f aca="false">IF(OR($Y19=CM$15,$Y19=CM$16,$Y19=CM$17),CM$9,$X19)</f>
        <v>0</v>
      </c>
      <c r="CN19" s="809" t="n">
        <f aca="false">IF(OR($Y19=CN$15,$Y19=CN$16,$Y19=CN$17),CN$9,$X19)</f>
        <v>0</v>
      </c>
      <c r="CO19" s="809" t="n">
        <f aca="false">IF(OR($Y19=CO$15,$Y19=CO$16,$Y19=CO$17),CO$9,$X19)</f>
        <v>0</v>
      </c>
      <c r="CP19" s="809" t="n">
        <f aca="false">IF(OR($Y19=CP$15,$Y19=CP$16,$Y19=CP$17),CP$9,$X19)</f>
        <v>0</v>
      </c>
      <c r="CQ19" s="809" t="n">
        <f aca="false">IF(OR($Y19=CQ$15,$Y19=CQ$16,$Y19=CQ$17),CQ$9,$X19)</f>
        <v>0</v>
      </c>
      <c r="CR19" s="809" t="n">
        <f aca="false">IF(OR($Y19=CR$15,$Y19=CR$16,$Y19=CR$17),CR$9,$X19)</f>
        <v>0</v>
      </c>
      <c r="CS19" s="809" t="n">
        <f aca="false">IF(OR($Y19=CS$15,$Y19=CS$16,$Y19=CS$17),CS$9,$X19)</f>
        <v>0</v>
      </c>
      <c r="CT19" s="809" t="n">
        <f aca="false">IF(OR($Y19=CT$15,$Y19=CT$16,$Y19=CT$17),CT$9,$X19)</f>
        <v>0</v>
      </c>
      <c r="CU19" s="809" t="n">
        <f aca="false">IF(OR($Y19=CU$15,$Y19=CU$16,$Y19=CU$17),CU$9,$X19)</f>
        <v>0</v>
      </c>
      <c r="CV19" s="809" t="n">
        <f aca="false">IF(OR($Y19=CV$15,$Y19=CV$16,$Y19=CV$17),CV$9,$X19)</f>
        <v>0</v>
      </c>
      <c r="CW19" s="809" t="n">
        <f aca="false">IF(OR($Y19=CW$15,$Y19=CW$16,$Y19=CW$17),CW$9,$X19)</f>
        <v>0</v>
      </c>
      <c r="CX19" s="809" t="n">
        <f aca="false">IF(OR($Y19=CX$15,$Y19=CX$16,$Y19=CX$17),CX$9,$X19)</f>
        <v>0</v>
      </c>
      <c r="CY19" s="809" t="n">
        <f aca="false">IF(OR($Y19=CY$15,$Y19=CY$16,$Y19=CY$17),CY$9,$X19)</f>
        <v>0</v>
      </c>
      <c r="CZ19" s="809" t="n">
        <f aca="false">IF(OR($Y19=CZ$15,$Y19=CZ$16,$Y19=CZ$17),CZ$9,$X19)</f>
        <v>0</v>
      </c>
      <c r="DA19" s="809" t="n">
        <f aca="false">IF(OR($Y19=DA$15,$Y19=DA$16,$Y19=DA$17),DA$9,$X19)</f>
        <v>0</v>
      </c>
      <c r="DB19" s="809" t="n">
        <f aca="false">IF(OR($Y19=DB$15,$Y19=DB$16,$Y19=DB$17),DB$9,$X19)</f>
        <v>0</v>
      </c>
      <c r="DC19" s="809" t="n">
        <f aca="false">IF(OR($Y19=DC$15,$Y19=DC$16,$Y19=DC$17),DC$9,$X19)</f>
        <v>0</v>
      </c>
      <c r="DD19" s="809" t="n">
        <f aca="false">IF(OR($Y19=DD$15,$Y19=DD$16,$Y19=DD$17),DD$9,$X19)</f>
        <v>0</v>
      </c>
      <c r="DE19" s="809" t="n">
        <f aca="false">IF(OR($Y19=DE$15,$Y19=DE$16,$Y19=DE$17),DE$9,$X19)</f>
        <v>0</v>
      </c>
      <c r="DF19" s="1184" t="n">
        <f aca="false">IF(OR($Y19=DF$15,$Y19=DF$16,$Y19=DF$17),DF$9,$X19)</f>
        <v>0</v>
      </c>
      <c r="DG19" s="809" t="n">
        <f aca="false">SUM(Z19:DF19)</f>
        <v>0</v>
      </c>
      <c r="DH19" s="809" t="n">
        <f aca="false">MAX(Z19:DF19)</f>
        <v>0</v>
      </c>
      <c r="DI19" s="809" t="n">
        <f aca="false">IF(W19,DG19,IF(DH19=X19,0,DH19))</f>
        <v>0</v>
      </c>
      <c r="DJ19" s="809" t="n">
        <f aca="false">DI19</f>
        <v>0</v>
      </c>
      <c r="DK19" s="1184" t="n">
        <f aca="false">SUM(DJ19:DJ34)</f>
        <v>0</v>
      </c>
      <c r="DN19" s="1215"/>
    </row>
    <row r="20" customFormat="false" ht="13" hidden="false" customHeight="false" outlineLevel="0" collapsed="false">
      <c r="B20" s="1224" t="s">
        <v>914</v>
      </c>
      <c r="C20" s="962" t="n">
        <v>2</v>
      </c>
      <c r="D20" s="958" t="n">
        <v>1</v>
      </c>
      <c r="E20" s="11" t="str">
        <f aca="false">INDEX($N$31:$N$46,D20)</f>
        <v>(always stacks)</v>
      </c>
      <c r="F20" s="958" t="n">
        <v>10</v>
      </c>
      <c r="G20" s="11" t="str">
        <f aca="false">INDEX($N$4:$N$27,F20)</f>
        <v>Melee Attacks</v>
      </c>
      <c r="H20" s="1225"/>
      <c r="I20" s="1228" t="n">
        <f aca="false">IF(B20=B19,0,1)+I19</f>
        <v>9</v>
      </c>
      <c r="J20" s="496" t="n">
        <f aca="false">J19+1</f>
        <v>17</v>
      </c>
      <c r="K20" s="793" t="n">
        <f aca="false">INDEX($F$66:$F$125,I20)</f>
        <v>0</v>
      </c>
      <c r="M20" s="862" t="n">
        <f aca="false">M19+1</f>
        <v>17</v>
      </c>
      <c r="N20" s="11" t="s">
        <v>177</v>
      </c>
      <c r="O20" s="1245" t="n">
        <f aca="false">DK227</f>
        <v>0</v>
      </c>
      <c r="P20" s="863" t="n">
        <f aca="false">P19+1</f>
        <v>14</v>
      </c>
      <c r="Q20" s="819" t="n">
        <v>14</v>
      </c>
      <c r="R20" s="819" t="n">
        <v>14</v>
      </c>
      <c r="S20" s="863" t="n">
        <v>14</v>
      </c>
      <c r="U20" s="1243"/>
      <c r="V20" s="11" t="str">
        <f aca="false">N32</f>
        <v>Armor</v>
      </c>
      <c r="W20" s="11" t="n">
        <f aca="false">O32</f>
        <v>0</v>
      </c>
      <c r="X20" s="496" t="n">
        <f aca="false">IF(W20,0,-999)</f>
        <v>-999</v>
      </c>
      <c r="Y20" s="496" t="n">
        <f aca="false">Y19+1</f>
        <v>1</v>
      </c>
      <c r="Z20" s="648" t="n">
        <f aca="false">IF(OR($Y20=Z$15,$Y20=Z$16,$Y20=Z$17),Z$9,$X20)</f>
        <v>-999</v>
      </c>
      <c r="AA20" s="496" t="n">
        <f aca="false">IF(OR($Y20=AA$15,$Y20=AA$16,$Y20=AA$17),AA$9,$X20)</f>
        <v>-999</v>
      </c>
      <c r="AB20" s="496" t="n">
        <f aca="false">IF(OR($Y20=AB$15,$Y20=AB$16,$Y20=AB$17),AB$9,$X20)</f>
        <v>-999</v>
      </c>
      <c r="AC20" s="496" t="n">
        <f aca="false">IF(OR($Y20=AC$15,$Y20=AC$16,$Y20=AC$17),AC$9,$X20)</f>
        <v>-999</v>
      </c>
      <c r="AD20" s="496" t="n">
        <f aca="false">IF(OR($Y20=AD$15,$Y20=AD$16,$Y20=AD$17),AD$9,$X20)</f>
        <v>-999</v>
      </c>
      <c r="AE20" s="496" t="n">
        <f aca="false">IF(OR($Y20=AE$15,$Y20=AE$16,$Y20=AE$17),AE$9,$X20)</f>
        <v>-999</v>
      </c>
      <c r="AF20" s="496" t="n">
        <f aca="false">IF(OR($Y20=AF$15,$Y20=AF$16,$Y20=AF$17),AF$9,$X20)</f>
        <v>-999</v>
      </c>
      <c r="AG20" s="496" t="n">
        <f aca="false">IF(OR($Y20=AG$15,$Y20=AG$16,$Y20=AG$17),AG$9,$X20)</f>
        <v>-999</v>
      </c>
      <c r="AH20" s="496" t="n">
        <f aca="false">IF(OR($Y20=AH$15,$Y20=AH$16,$Y20=AH$17),AH$9,$X20)</f>
        <v>-999</v>
      </c>
      <c r="AI20" s="496" t="n">
        <f aca="false">IF(OR($Y20=AI$15,$Y20=AI$16,$Y20=AI$17),AI$9,$X20)</f>
        <v>-999</v>
      </c>
      <c r="AJ20" s="496" t="n">
        <f aca="false">IF(OR($Y20=AJ$15,$Y20=AJ$16,$Y20=AJ$17),AJ$9,$X20)</f>
        <v>-999</v>
      </c>
      <c r="AK20" s="496" t="n">
        <f aca="false">IF(OR($Y20=AK$15,$Y20=AK$16,$Y20=AK$17),AK$9,$X20)</f>
        <v>-999</v>
      </c>
      <c r="AL20" s="496" t="n">
        <f aca="false">IF(OR($Y20=AL$15,$Y20=AL$16,$Y20=AL$17),AL$9,$X20)</f>
        <v>-999</v>
      </c>
      <c r="AM20" s="496" t="n">
        <f aca="false">IF(OR($Y20=AM$15,$Y20=AM$16,$Y20=AM$17),AM$9,$X20)</f>
        <v>-999</v>
      </c>
      <c r="AN20" s="496" t="n">
        <f aca="false">IF(OR($Y20=AN$15,$Y20=AN$16,$Y20=AN$17),AN$9,$X20)</f>
        <v>-999</v>
      </c>
      <c r="AO20" s="496" t="n">
        <f aca="false">IF(OR($Y20=AO$15,$Y20=AO$16,$Y20=AO$17),AO$9,$X20)</f>
        <v>-999</v>
      </c>
      <c r="AP20" s="496" t="n">
        <f aca="false">IF(OR($Y20=AP$15,$Y20=AP$16,$Y20=AP$17),AP$9,$X20)</f>
        <v>-999</v>
      </c>
      <c r="AQ20" s="496" t="n">
        <f aca="false">IF(OR($Y20=AQ$15,$Y20=AQ$16,$Y20=AQ$17),AQ$9,$X20)</f>
        <v>-999</v>
      </c>
      <c r="AR20" s="496" t="n">
        <f aca="false">IF(OR($Y20=AR$15,$Y20=AR$16,$Y20=AR$17),AR$9,$X20)</f>
        <v>-999</v>
      </c>
      <c r="AS20" s="496" t="n">
        <f aca="false">IF(OR($Y20=AS$15,$Y20=AS$16,$Y20=AS$17),AS$9,$X20)</f>
        <v>-999</v>
      </c>
      <c r="AT20" s="496" t="n">
        <f aca="false">IF(OR($Y20=AT$15,$Y20=AT$16,$Y20=AT$17),AT$9,$X20)</f>
        <v>-999</v>
      </c>
      <c r="AU20" s="496" t="n">
        <f aca="false">IF(OR($Y20=AU$15,$Y20=AU$16,$Y20=AU$17),AU$9,$X20)</f>
        <v>-999</v>
      </c>
      <c r="AV20" s="496" t="n">
        <f aca="false">IF(OR($Y20=AV$15,$Y20=AV$16,$Y20=AV$17),AV$9,$X20)</f>
        <v>-999</v>
      </c>
      <c r="AW20" s="496" t="n">
        <f aca="false">IF(OR($Y20=AW$15,$Y20=AW$16,$Y20=AW$17),AW$9,$X20)</f>
        <v>-999</v>
      </c>
      <c r="AX20" s="496" t="n">
        <f aca="false">IF(OR($Y20=AX$15,$Y20=AX$16,$Y20=AX$17),AX$9,$X20)</f>
        <v>-999</v>
      </c>
      <c r="AY20" s="1227" t="n">
        <f aca="false">IF(OR($Y20=AY$15,$Y20=AY$16,$Y20=AY$17),AY$9,$X20)</f>
        <v>-999</v>
      </c>
      <c r="AZ20" s="496" t="n">
        <f aca="false">IF(OR($Y20=AZ$15,$Y20=AZ$16,$Y20=AZ$17),AZ$9,$X20)</f>
        <v>-999</v>
      </c>
      <c r="BA20" s="496" t="n">
        <f aca="false">IF(OR($Y20=BA$15,$Y20=BA$16,$Y20=BA$17),BA$9,$X20)</f>
        <v>-999</v>
      </c>
      <c r="BB20" s="496" t="n">
        <f aca="false">IF(OR($Y20=BB$15,$Y20=BB$16,$Y20=BB$17),BB$9,$X20)</f>
        <v>-999</v>
      </c>
      <c r="BC20" s="496" t="n">
        <f aca="false">IF(OR($Y20=BC$15,$Y20=BC$16,$Y20=BC$17),BC$9,$X20)</f>
        <v>-999</v>
      </c>
      <c r="BD20" s="496" t="n">
        <f aca="false">IF(OR($Y20=BD$15,$Y20=BD$16,$Y20=BD$17),BD$9,$X20)</f>
        <v>-999</v>
      </c>
      <c r="BE20" s="496" t="n">
        <f aca="false">IF(OR($Y20=BE$15,$Y20=BE$16,$Y20=BE$17),BE$9,$X20)</f>
        <v>-999</v>
      </c>
      <c r="BF20" s="496" t="n">
        <f aca="false">IF(OR($Y20=BF$15,$Y20=BF$16,$Y20=BF$17),BF$9,$X20)</f>
        <v>-999</v>
      </c>
      <c r="BG20" s="496" t="n">
        <f aca="false">IF(OR($Y20=BG$15,$Y20=BG$16,$Y20=BG$17),BG$9,$X20)</f>
        <v>-999</v>
      </c>
      <c r="BH20" s="496" t="n">
        <f aca="false">IF(OR($Y20=BH$15,$Y20=BH$16,$Y20=BH$17),BH$9,$X20)</f>
        <v>-999</v>
      </c>
      <c r="BI20" s="496" t="n">
        <f aca="false">IF(OR($Y20=BI$15,$Y20=BI$16,$Y20=BI$17),BI$9,$X20)</f>
        <v>-999</v>
      </c>
      <c r="BJ20" s="496" t="n">
        <f aca="false">IF(OR($Y20=BJ$15,$Y20=BJ$16,$Y20=BJ$17),BJ$9,$X20)</f>
        <v>-999</v>
      </c>
      <c r="BK20" s="496" t="n">
        <f aca="false">IF(OR($Y20=BK$15,$Y20=BK$16,$Y20=BK$17),BK$9,$X20)</f>
        <v>-999</v>
      </c>
      <c r="BL20" s="496" t="n">
        <f aca="false">IF(OR($Y20=BL$15,$Y20=BL$16,$Y20=BL$17),BL$9,$X20)</f>
        <v>-999</v>
      </c>
      <c r="BM20" s="496" t="n">
        <f aca="false">IF(OR($Y20=BM$15,$Y20=BM$16,$Y20=BM$17),BM$9,$X20)</f>
        <v>-999</v>
      </c>
      <c r="BN20" s="496" t="n">
        <f aca="false">IF(OR($Y20=BN$15,$Y20=BN$16,$Y20=BN$17),BN$9,$X20)</f>
        <v>-999</v>
      </c>
      <c r="BO20" s="496" t="n">
        <f aca="false">IF(OR($Y20=BO$15,$Y20=BO$16,$Y20=BO$17),BO$9,$X20)</f>
        <v>-999</v>
      </c>
      <c r="BP20" s="496" t="n">
        <f aca="false">IF(OR($Y20=BP$15,$Y20=BP$16,$Y20=BP$17),BP$9,$X20)</f>
        <v>-999</v>
      </c>
      <c r="BQ20" s="496" t="n">
        <f aca="false">IF(OR($Y20=BQ$15,$Y20=BQ$16,$Y20=BQ$17),BQ$9,$X20)</f>
        <v>-999</v>
      </c>
      <c r="BR20" s="496" t="n">
        <f aca="false">IF(OR($Y20=BR$15,$Y20=BR$16,$Y20=BR$17),BR$9,$X20)</f>
        <v>-999</v>
      </c>
      <c r="BS20" s="496" t="n">
        <f aca="false">IF(OR($Y20=BS$15,$Y20=BS$16,$Y20=BS$17),BS$9,$X20)</f>
        <v>-999</v>
      </c>
      <c r="BT20" s="496" t="n">
        <f aca="false">IF(OR($Y20=BT$15,$Y20=BT$16,$Y20=BT$17),BT$9,$X20)</f>
        <v>-999</v>
      </c>
      <c r="BU20" s="496" t="n">
        <f aca="false">IF(OR($Y20=BU$15,$Y20=BU$16,$Y20=BU$17),BU$9,$X20)</f>
        <v>-999</v>
      </c>
      <c r="BV20" s="496" t="n">
        <f aca="false">IF(OR($Y20=BV$15,$Y20=BV$16,$Y20=BV$17),BV$9,$X20)</f>
        <v>-999</v>
      </c>
      <c r="BW20" s="496" t="n">
        <f aca="false">IF(OR($Y20=BW$15,$Y20=BW$16,$Y20=BW$17),BW$9,$X20)</f>
        <v>-999</v>
      </c>
      <c r="BX20" s="496" t="n">
        <f aca="false">IF(OR($Y20=BX$15,$Y20=BX$16,$Y20=BX$17),BX$9,$X20)</f>
        <v>-999</v>
      </c>
      <c r="BY20" s="496" t="n">
        <f aca="false">IF(OR($Y20=BY$15,$Y20=BY$16,$Y20=BY$17),BY$9,$X20)</f>
        <v>-999</v>
      </c>
      <c r="BZ20" s="496" t="n">
        <f aca="false">IF(OR($Y20=BZ$15,$Y20=BZ$16,$Y20=BZ$17),BZ$9,$X20)</f>
        <v>-999</v>
      </c>
      <c r="CA20" s="496" t="n">
        <f aca="false">IF(OR($Y20=CA$15,$Y20=CA$16,$Y20=CA$17),CA$9,$X20)</f>
        <v>-999</v>
      </c>
      <c r="CB20" s="496" t="n">
        <f aca="false">IF(OR($Y20=CB$15,$Y20=CB$16,$Y20=CB$17),CB$9,$X20)</f>
        <v>-999</v>
      </c>
      <c r="CC20" s="496" t="n">
        <f aca="false">IF(OR($Y20=CC$15,$Y20=CC$16,$Y20=CC$17),CC$9,$X20)</f>
        <v>-999</v>
      </c>
      <c r="CD20" s="496" t="n">
        <f aca="false">IF(OR($Y20=CD$15,$Y20=CD$16,$Y20=CD$17),CD$9,$X20)</f>
        <v>-999</v>
      </c>
      <c r="CE20" s="496" t="n">
        <f aca="false">IF(OR($Y20=CE$15,$Y20=CE$16,$Y20=CE$17),CE$9,$X20)</f>
        <v>-999</v>
      </c>
      <c r="CF20" s="496" t="n">
        <f aca="false">IF(OR($Y20=CF$15,$Y20=CF$16,$Y20=CF$17),CF$9,$X20)</f>
        <v>-999</v>
      </c>
      <c r="CG20" s="496" t="n">
        <f aca="false">IF(OR($Y20=CG$15,$Y20=CG$16,$Y20=CG$17),CG$9,$X20)</f>
        <v>-999</v>
      </c>
      <c r="CH20" s="496" t="n">
        <f aca="false">IF(OR($Y20=CH$15,$Y20=CH$16,$Y20=CH$17),CH$9,$X20)</f>
        <v>-999</v>
      </c>
      <c r="CI20" s="496" t="n">
        <f aca="false">IF(OR($Y20=CI$15,$Y20=CI$16,$Y20=CI$17),CI$9,$X20)</f>
        <v>-999</v>
      </c>
      <c r="CJ20" s="496" t="n">
        <f aca="false">IF(OR($Y20=CJ$15,$Y20=CJ$16,$Y20=CJ$17),CJ$9,$X20)</f>
        <v>-999</v>
      </c>
      <c r="CK20" s="496" t="n">
        <f aca="false">IF(OR($Y20=CK$15,$Y20=CK$16,$Y20=CK$17),CK$9,$X20)</f>
        <v>-999</v>
      </c>
      <c r="CL20" s="496" t="n">
        <f aca="false">IF(OR($Y20=CL$15,$Y20=CL$16,$Y20=CL$17),CL$9,$X20)</f>
        <v>-999</v>
      </c>
      <c r="CM20" s="496" t="n">
        <f aca="false">IF(OR($Y20=CM$15,$Y20=CM$16,$Y20=CM$17),CM$9,$X20)</f>
        <v>-999</v>
      </c>
      <c r="CN20" s="496" t="n">
        <f aca="false">IF(OR($Y20=CN$15,$Y20=CN$16,$Y20=CN$17),CN$9,$X20)</f>
        <v>-999</v>
      </c>
      <c r="CO20" s="496" t="n">
        <f aca="false">IF(OR($Y20=CO$15,$Y20=CO$16,$Y20=CO$17),CO$9,$X20)</f>
        <v>-999</v>
      </c>
      <c r="CP20" s="496" t="n">
        <f aca="false">IF(OR($Y20=CP$15,$Y20=CP$16,$Y20=CP$17),CP$9,$X20)</f>
        <v>-999</v>
      </c>
      <c r="CQ20" s="496" t="n">
        <f aca="false">IF(OR($Y20=CQ$15,$Y20=CQ$16,$Y20=CQ$17),CQ$9,$X20)</f>
        <v>-999</v>
      </c>
      <c r="CR20" s="496" t="n">
        <f aca="false">IF(OR($Y20=CR$15,$Y20=CR$16,$Y20=CR$17),CR$9,$X20)</f>
        <v>-999</v>
      </c>
      <c r="CS20" s="496" t="n">
        <f aca="false">IF(OR($Y20=CS$15,$Y20=CS$16,$Y20=CS$17),CS$9,$X20)</f>
        <v>-999</v>
      </c>
      <c r="CT20" s="496" t="n">
        <f aca="false">IF(OR($Y20=CT$15,$Y20=CT$16,$Y20=CT$17),CT$9,$X20)</f>
        <v>-999</v>
      </c>
      <c r="CU20" s="496" t="n">
        <f aca="false">IF(OR($Y20=CU$15,$Y20=CU$16,$Y20=CU$17),CU$9,$X20)</f>
        <v>-999</v>
      </c>
      <c r="CV20" s="496" t="n">
        <f aca="false">IF(OR($Y20=CV$15,$Y20=CV$16,$Y20=CV$17),CV$9,$X20)</f>
        <v>-999</v>
      </c>
      <c r="CW20" s="496" t="n">
        <f aca="false">IF(OR($Y20=CW$15,$Y20=CW$16,$Y20=CW$17),CW$9,$X20)</f>
        <v>-999</v>
      </c>
      <c r="CX20" s="496" t="n">
        <f aca="false">IF(OR($Y20=CX$15,$Y20=CX$16,$Y20=CX$17),CX$9,$X20)</f>
        <v>-999</v>
      </c>
      <c r="CY20" s="496" t="n">
        <f aca="false">IF(OR($Y20=CY$15,$Y20=CY$16,$Y20=CY$17),CY$9,$X20)</f>
        <v>-999</v>
      </c>
      <c r="CZ20" s="496" t="n">
        <f aca="false">IF(OR($Y20=CZ$15,$Y20=CZ$16,$Y20=CZ$17),CZ$9,$X20)</f>
        <v>-999</v>
      </c>
      <c r="DA20" s="496" t="n">
        <f aca="false">IF(OR($Y20=DA$15,$Y20=DA$16,$Y20=DA$17),DA$9,$X20)</f>
        <v>-999</v>
      </c>
      <c r="DB20" s="496" t="n">
        <f aca="false">IF(OR($Y20=DB$15,$Y20=DB$16,$Y20=DB$17),DB$9,$X20)</f>
        <v>-999</v>
      </c>
      <c r="DC20" s="496" t="n">
        <f aca="false">IF(OR($Y20=DC$15,$Y20=DC$16,$Y20=DC$17),DC$9,$X20)</f>
        <v>-999</v>
      </c>
      <c r="DD20" s="496" t="n">
        <f aca="false">IF(OR($Y20=DD$15,$Y20=DD$16,$Y20=DD$17),DD$9,$X20)</f>
        <v>-999</v>
      </c>
      <c r="DE20" s="496" t="n">
        <f aca="false">IF(OR($Y20=DE$15,$Y20=DE$16,$Y20=DE$17),DE$9,$X20)</f>
        <v>-999</v>
      </c>
      <c r="DF20" s="793" t="n">
        <f aca="false">IF(OR($Y20=DF$15,$Y20=DF$16,$Y20=DF$17),DF$9,$X20)</f>
        <v>-999</v>
      </c>
      <c r="DG20" s="496" t="n">
        <f aca="false">SUM(Z20:DF20)</f>
        <v>-84915</v>
      </c>
      <c r="DH20" s="496" t="n">
        <f aca="false">MAX(Z20:DF20)</f>
        <v>-999</v>
      </c>
      <c r="DI20" s="496" t="n">
        <f aca="false">IF(W20,DG20,IF(DH20=X20,0,DH20))</f>
        <v>0</v>
      </c>
      <c r="DJ20" s="496" t="n">
        <f aca="false">DI20</f>
        <v>0</v>
      </c>
      <c r="DK20" s="793"/>
      <c r="DN20" s="1215"/>
    </row>
    <row r="21" customFormat="false" ht="13" hidden="false" customHeight="false" outlineLevel="0" collapsed="false">
      <c r="B21" s="1224" t="s">
        <v>497</v>
      </c>
      <c r="C21" s="962" t="n">
        <v>4</v>
      </c>
      <c r="D21" s="958" t="n">
        <v>9</v>
      </c>
      <c r="E21" s="11" t="str">
        <f aca="false">INDEX($N$31:$N$46,D21)</f>
        <v>Haste</v>
      </c>
      <c r="F21" s="958" t="n">
        <v>17</v>
      </c>
      <c r="G21" s="11" t="str">
        <f aca="false">INDEX($N$4:$N$27,F21)</f>
        <v>Armor Class</v>
      </c>
      <c r="H21" s="1225"/>
      <c r="I21" s="1228" t="n">
        <f aca="false">IF(B21=B20,0,1)+I20</f>
        <v>10</v>
      </c>
      <c r="J21" s="496" t="n">
        <f aca="false">J20+1</f>
        <v>18</v>
      </c>
      <c r="K21" s="793" t="n">
        <f aca="false">INDEX($F$66:$F$125,I21)</f>
        <v>0</v>
      </c>
      <c r="M21" s="862" t="n">
        <f aca="false">M20+1</f>
        <v>18</v>
      </c>
      <c r="N21" s="11" t="s">
        <v>915</v>
      </c>
      <c r="O21" s="1241"/>
      <c r="P21" s="863"/>
      <c r="Q21" s="819" t="n">
        <v>15</v>
      </c>
      <c r="R21" s="819" t="n">
        <v>16</v>
      </c>
      <c r="S21" s="863" t="n">
        <v>17</v>
      </c>
      <c r="U21" s="1243"/>
      <c r="V21" s="11" t="str">
        <f aca="false">N33</f>
        <v>Circumstance</v>
      </c>
      <c r="W21" s="11" t="n">
        <f aca="false">O33</f>
        <v>1</v>
      </c>
      <c r="X21" s="496" t="n">
        <f aca="false">IF(W21,0,-999)</f>
        <v>0</v>
      </c>
      <c r="Y21" s="496" t="n">
        <f aca="false">Y20+1</f>
        <v>2</v>
      </c>
      <c r="Z21" s="648" t="n">
        <f aca="false">IF(OR($Y21=Z$15,$Y21=Z$16,$Y21=Z$17),Z$9,$X21)</f>
        <v>0</v>
      </c>
      <c r="AA21" s="496" t="n">
        <f aca="false">IF(OR($Y21=AA$15,$Y21=AA$16,$Y21=AA$17),AA$9,$X21)</f>
        <v>0</v>
      </c>
      <c r="AB21" s="496" t="n">
        <f aca="false">IF(OR($Y21=AB$15,$Y21=AB$16,$Y21=AB$17),AB$9,$X21)</f>
        <v>0</v>
      </c>
      <c r="AC21" s="496" t="n">
        <f aca="false">IF(OR($Y21=AC$15,$Y21=AC$16,$Y21=AC$17),AC$9,$X21)</f>
        <v>0</v>
      </c>
      <c r="AD21" s="496" t="n">
        <f aca="false">IF(OR($Y21=AD$15,$Y21=AD$16,$Y21=AD$17),AD$9,$X21)</f>
        <v>0</v>
      </c>
      <c r="AE21" s="496" t="n">
        <f aca="false">IF(OR($Y21=AE$15,$Y21=AE$16,$Y21=AE$17),AE$9,$X21)</f>
        <v>0</v>
      </c>
      <c r="AF21" s="496" t="n">
        <f aca="false">IF(OR($Y21=AF$15,$Y21=AF$16,$Y21=AF$17),AF$9,$X21)</f>
        <v>0</v>
      </c>
      <c r="AG21" s="496" t="n">
        <f aca="false">IF(OR($Y21=AG$15,$Y21=AG$16,$Y21=AG$17),AG$9,$X21)</f>
        <v>0</v>
      </c>
      <c r="AH21" s="496" t="n">
        <f aca="false">IF(OR($Y21=AH$15,$Y21=AH$16,$Y21=AH$17),AH$9,$X21)</f>
        <v>0</v>
      </c>
      <c r="AI21" s="496" t="n">
        <f aca="false">IF(OR($Y21=AI$15,$Y21=AI$16,$Y21=AI$17),AI$9,$X21)</f>
        <v>0</v>
      </c>
      <c r="AJ21" s="496" t="n">
        <f aca="false">IF(OR($Y21=AJ$15,$Y21=AJ$16,$Y21=AJ$17),AJ$9,$X21)</f>
        <v>0</v>
      </c>
      <c r="AK21" s="496" t="n">
        <f aca="false">IF(OR($Y21=AK$15,$Y21=AK$16,$Y21=AK$17),AK$9,$X21)</f>
        <v>0</v>
      </c>
      <c r="AL21" s="496" t="n">
        <f aca="false">IF(OR($Y21=AL$15,$Y21=AL$16,$Y21=AL$17),AL$9,$X21)</f>
        <v>0</v>
      </c>
      <c r="AM21" s="496" t="n">
        <f aca="false">IF(OR($Y21=AM$15,$Y21=AM$16,$Y21=AM$17),AM$9,$X21)</f>
        <v>0</v>
      </c>
      <c r="AN21" s="496" t="n">
        <f aca="false">IF(OR($Y21=AN$15,$Y21=AN$16,$Y21=AN$17),AN$9,$X21)</f>
        <v>0</v>
      </c>
      <c r="AO21" s="496" t="n">
        <f aca="false">IF(OR($Y21=AO$15,$Y21=AO$16,$Y21=AO$17),AO$9,$X21)</f>
        <v>0</v>
      </c>
      <c r="AP21" s="496" t="n">
        <f aca="false">IF(OR($Y21=AP$15,$Y21=AP$16,$Y21=AP$17),AP$9,$X21)</f>
        <v>0</v>
      </c>
      <c r="AQ21" s="496" t="n">
        <f aca="false">IF(OR($Y21=AQ$15,$Y21=AQ$16,$Y21=AQ$17),AQ$9,$X21)</f>
        <v>0</v>
      </c>
      <c r="AR21" s="496" t="n">
        <f aca="false">IF(OR($Y21=AR$15,$Y21=AR$16,$Y21=AR$17),AR$9,$X21)</f>
        <v>0</v>
      </c>
      <c r="AS21" s="496" t="n">
        <f aca="false">IF(OR($Y21=AS$15,$Y21=AS$16,$Y21=AS$17),AS$9,$X21)</f>
        <v>0</v>
      </c>
      <c r="AT21" s="496" t="n">
        <f aca="false">IF(OR($Y21=AT$15,$Y21=AT$16,$Y21=AT$17),AT$9,$X21)</f>
        <v>0</v>
      </c>
      <c r="AU21" s="496" t="n">
        <f aca="false">IF(OR($Y21=AU$15,$Y21=AU$16,$Y21=AU$17),AU$9,$X21)</f>
        <v>0</v>
      </c>
      <c r="AV21" s="496" t="n">
        <f aca="false">IF(OR($Y21=AV$15,$Y21=AV$16,$Y21=AV$17),AV$9,$X21)</f>
        <v>0</v>
      </c>
      <c r="AW21" s="496" t="n">
        <f aca="false">IF(OR($Y21=AW$15,$Y21=AW$16,$Y21=AW$17),AW$9,$X21)</f>
        <v>0</v>
      </c>
      <c r="AX21" s="496" t="n">
        <f aca="false">IF(OR($Y21=AX$15,$Y21=AX$16,$Y21=AX$17),AX$9,$X21)</f>
        <v>0</v>
      </c>
      <c r="AY21" s="1227" t="n">
        <f aca="false">IF(OR($Y21=AY$15,$Y21=AY$16,$Y21=AY$17),AY$9,$X21)</f>
        <v>0</v>
      </c>
      <c r="AZ21" s="496" t="n">
        <f aca="false">IF(OR($Y21=AZ$15,$Y21=AZ$16,$Y21=AZ$17),AZ$9,$X21)</f>
        <v>0</v>
      </c>
      <c r="BA21" s="496" t="n">
        <f aca="false">IF(OR($Y21=BA$15,$Y21=BA$16,$Y21=BA$17),BA$9,$X21)</f>
        <v>0</v>
      </c>
      <c r="BB21" s="496" t="n">
        <f aca="false">IF(OR($Y21=BB$15,$Y21=BB$16,$Y21=BB$17),BB$9,$X21)</f>
        <v>0</v>
      </c>
      <c r="BC21" s="496" t="n">
        <f aca="false">IF(OR($Y21=BC$15,$Y21=BC$16,$Y21=BC$17),BC$9,$X21)</f>
        <v>0</v>
      </c>
      <c r="BD21" s="496" t="n">
        <f aca="false">IF(OR($Y21=BD$15,$Y21=BD$16,$Y21=BD$17),BD$9,$X21)</f>
        <v>0</v>
      </c>
      <c r="BE21" s="496" t="n">
        <f aca="false">IF(OR($Y21=BE$15,$Y21=BE$16,$Y21=BE$17),BE$9,$X21)</f>
        <v>0</v>
      </c>
      <c r="BF21" s="496" t="n">
        <f aca="false">IF(OR($Y21=BF$15,$Y21=BF$16,$Y21=BF$17),BF$9,$X21)</f>
        <v>0</v>
      </c>
      <c r="BG21" s="496" t="n">
        <f aca="false">IF(OR($Y21=BG$15,$Y21=BG$16,$Y21=BG$17),BG$9,$X21)</f>
        <v>0</v>
      </c>
      <c r="BH21" s="496" t="n">
        <f aca="false">IF(OR($Y21=BH$15,$Y21=BH$16,$Y21=BH$17),BH$9,$X21)</f>
        <v>0</v>
      </c>
      <c r="BI21" s="496" t="n">
        <f aca="false">IF(OR($Y21=BI$15,$Y21=BI$16,$Y21=BI$17),BI$9,$X21)</f>
        <v>0</v>
      </c>
      <c r="BJ21" s="496" t="n">
        <f aca="false">IF(OR($Y21=BJ$15,$Y21=BJ$16,$Y21=BJ$17),BJ$9,$X21)</f>
        <v>0</v>
      </c>
      <c r="BK21" s="496" t="n">
        <f aca="false">IF(OR($Y21=BK$15,$Y21=BK$16,$Y21=BK$17),BK$9,$X21)</f>
        <v>0</v>
      </c>
      <c r="BL21" s="496" t="n">
        <f aca="false">IF(OR($Y21=BL$15,$Y21=BL$16,$Y21=BL$17),BL$9,$X21)</f>
        <v>0</v>
      </c>
      <c r="BM21" s="496" t="n">
        <f aca="false">IF(OR($Y21=BM$15,$Y21=BM$16,$Y21=BM$17),BM$9,$X21)</f>
        <v>0</v>
      </c>
      <c r="BN21" s="496" t="n">
        <f aca="false">IF(OR($Y21=BN$15,$Y21=BN$16,$Y21=BN$17),BN$9,$X21)</f>
        <v>0</v>
      </c>
      <c r="BO21" s="496" t="n">
        <f aca="false">IF(OR($Y21=BO$15,$Y21=BO$16,$Y21=BO$17),BO$9,$X21)</f>
        <v>0</v>
      </c>
      <c r="BP21" s="496" t="n">
        <f aca="false">IF(OR($Y21=BP$15,$Y21=BP$16,$Y21=BP$17),BP$9,$X21)</f>
        <v>0</v>
      </c>
      <c r="BQ21" s="496" t="n">
        <f aca="false">IF(OR($Y21=BQ$15,$Y21=BQ$16,$Y21=BQ$17),BQ$9,$X21)</f>
        <v>0</v>
      </c>
      <c r="BR21" s="496" t="n">
        <f aca="false">IF(OR($Y21=BR$15,$Y21=BR$16,$Y21=BR$17),BR$9,$X21)</f>
        <v>0</v>
      </c>
      <c r="BS21" s="496" t="n">
        <f aca="false">IF(OR($Y21=BS$15,$Y21=BS$16,$Y21=BS$17),BS$9,$X21)</f>
        <v>0</v>
      </c>
      <c r="BT21" s="496" t="n">
        <f aca="false">IF(OR($Y21=BT$15,$Y21=BT$16,$Y21=BT$17),BT$9,$X21)</f>
        <v>0</v>
      </c>
      <c r="BU21" s="496" t="n">
        <f aca="false">IF(OR($Y21=BU$15,$Y21=BU$16,$Y21=BU$17),BU$9,$X21)</f>
        <v>0</v>
      </c>
      <c r="BV21" s="496" t="n">
        <f aca="false">IF(OR($Y21=BV$15,$Y21=BV$16,$Y21=BV$17),BV$9,$X21)</f>
        <v>0</v>
      </c>
      <c r="BW21" s="496" t="n">
        <f aca="false">IF(OR($Y21=BW$15,$Y21=BW$16,$Y21=BW$17),BW$9,$X21)</f>
        <v>0</v>
      </c>
      <c r="BX21" s="496" t="n">
        <f aca="false">IF(OR($Y21=BX$15,$Y21=BX$16,$Y21=BX$17),BX$9,$X21)</f>
        <v>0</v>
      </c>
      <c r="BY21" s="496" t="n">
        <f aca="false">IF(OR($Y21=BY$15,$Y21=BY$16,$Y21=BY$17),BY$9,$X21)</f>
        <v>0</v>
      </c>
      <c r="BZ21" s="496" t="n">
        <f aca="false">IF(OR($Y21=BZ$15,$Y21=BZ$16,$Y21=BZ$17),BZ$9,$X21)</f>
        <v>0</v>
      </c>
      <c r="CA21" s="496" t="n">
        <f aca="false">IF(OR($Y21=CA$15,$Y21=CA$16,$Y21=CA$17),CA$9,$X21)</f>
        <v>0</v>
      </c>
      <c r="CB21" s="496" t="n">
        <f aca="false">IF(OR($Y21=CB$15,$Y21=CB$16,$Y21=CB$17),CB$9,$X21)</f>
        <v>0</v>
      </c>
      <c r="CC21" s="496" t="n">
        <f aca="false">IF(OR($Y21=CC$15,$Y21=CC$16,$Y21=CC$17),CC$9,$X21)</f>
        <v>0</v>
      </c>
      <c r="CD21" s="496" t="n">
        <f aca="false">IF(OR($Y21=CD$15,$Y21=CD$16,$Y21=CD$17),CD$9,$X21)</f>
        <v>0</v>
      </c>
      <c r="CE21" s="496" t="n">
        <f aca="false">IF(OR($Y21=CE$15,$Y21=CE$16,$Y21=CE$17),CE$9,$X21)</f>
        <v>0</v>
      </c>
      <c r="CF21" s="496" t="n">
        <f aca="false">IF(OR($Y21=CF$15,$Y21=CF$16,$Y21=CF$17),CF$9,$X21)</f>
        <v>0</v>
      </c>
      <c r="CG21" s="496" t="n">
        <f aca="false">IF(OR($Y21=CG$15,$Y21=CG$16,$Y21=CG$17),CG$9,$X21)</f>
        <v>0</v>
      </c>
      <c r="CH21" s="496" t="n">
        <f aca="false">IF(OR($Y21=CH$15,$Y21=CH$16,$Y21=CH$17),CH$9,$X21)</f>
        <v>0</v>
      </c>
      <c r="CI21" s="496" t="n">
        <f aca="false">IF(OR($Y21=CI$15,$Y21=CI$16,$Y21=CI$17),CI$9,$X21)</f>
        <v>0</v>
      </c>
      <c r="CJ21" s="496" t="n">
        <f aca="false">IF(OR($Y21=CJ$15,$Y21=CJ$16,$Y21=CJ$17),CJ$9,$X21)</f>
        <v>0</v>
      </c>
      <c r="CK21" s="496" t="n">
        <f aca="false">IF(OR($Y21=CK$15,$Y21=CK$16,$Y21=CK$17),CK$9,$X21)</f>
        <v>0</v>
      </c>
      <c r="CL21" s="496" t="n">
        <f aca="false">IF(OR($Y21=CL$15,$Y21=CL$16,$Y21=CL$17),CL$9,$X21)</f>
        <v>0</v>
      </c>
      <c r="CM21" s="496" t="n">
        <f aca="false">IF(OR($Y21=CM$15,$Y21=CM$16,$Y21=CM$17),CM$9,$X21)</f>
        <v>0</v>
      </c>
      <c r="CN21" s="496" t="n">
        <f aca="false">IF(OR($Y21=CN$15,$Y21=CN$16,$Y21=CN$17),CN$9,$X21)</f>
        <v>0</v>
      </c>
      <c r="CO21" s="496" t="n">
        <f aca="false">IF(OR($Y21=CO$15,$Y21=CO$16,$Y21=CO$17),CO$9,$X21)</f>
        <v>0</v>
      </c>
      <c r="CP21" s="496" t="n">
        <f aca="false">IF(OR($Y21=CP$15,$Y21=CP$16,$Y21=CP$17),CP$9,$X21)</f>
        <v>0</v>
      </c>
      <c r="CQ21" s="496" t="n">
        <f aca="false">IF(OR($Y21=CQ$15,$Y21=CQ$16,$Y21=CQ$17),CQ$9,$X21)</f>
        <v>0</v>
      </c>
      <c r="CR21" s="496" t="n">
        <f aca="false">IF(OR($Y21=CR$15,$Y21=CR$16,$Y21=CR$17),CR$9,$X21)</f>
        <v>0</v>
      </c>
      <c r="CS21" s="496" t="n">
        <f aca="false">IF(OR($Y21=CS$15,$Y21=CS$16,$Y21=CS$17),CS$9,$X21)</f>
        <v>0</v>
      </c>
      <c r="CT21" s="496" t="n">
        <f aca="false">IF(OR($Y21=CT$15,$Y21=CT$16,$Y21=CT$17),CT$9,$X21)</f>
        <v>0</v>
      </c>
      <c r="CU21" s="496" t="n">
        <f aca="false">IF(OR($Y21=CU$15,$Y21=CU$16,$Y21=CU$17),CU$9,$X21)</f>
        <v>0</v>
      </c>
      <c r="CV21" s="496" t="n">
        <f aca="false">IF(OR($Y21=CV$15,$Y21=CV$16,$Y21=CV$17),CV$9,$X21)</f>
        <v>0</v>
      </c>
      <c r="CW21" s="496" t="n">
        <f aca="false">IF(OR($Y21=CW$15,$Y21=CW$16,$Y21=CW$17),CW$9,$X21)</f>
        <v>0</v>
      </c>
      <c r="CX21" s="496" t="n">
        <f aca="false">IF(OR($Y21=CX$15,$Y21=CX$16,$Y21=CX$17),CX$9,$X21)</f>
        <v>0</v>
      </c>
      <c r="CY21" s="496" t="n">
        <f aca="false">IF(OR($Y21=CY$15,$Y21=CY$16,$Y21=CY$17),CY$9,$X21)</f>
        <v>0</v>
      </c>
      <c r="CZ21" s="496" t="n">
        <f aca="false">IF(OR($Y21=CZ$15,$Y21=CZ$16,$Y21=CZ$17),CZ$9,$X21)</f>
        <v>0</v>
      </c>
      <c r="DA21" s="496" t="n">
        <f aca="false">IF(OR($Y21=DA$15,$Y21=DA$16,$Y21=DA$17),DA$9,$X21)</f>
        <v>0</v>
      </c>
      <c r="DB21" s="496" t="n">
        <f aca="false">IF(OR($Y21=DB$15,$Y21=DB$16,$Y21=DB$17),DB$9,$X21)</f>
        <v>0</v>
      </c>
      <c r="DC21" s="496" t="n">
        <f aca="false">IF(OR($Y21=DC$15,$Y21=DC$16,$Y21=DC$17),DC$9,$X21)</f>
        <v>0</v>
      </c>
      <c r="DD21" s="496" t="n">
        <f aca="false">IF(OR($Y21=DD$15,$Y21=DD$16,$Y21=DD$17),DD$9,$X21)</f>
        <v>0</v>
      </c>
      <c r="DE21" s="496" t="n">
        <f aca="false">IF(OR($Y21=DE$15,$Y21=DE$16,$Y21=DE$17),DE$9,$X21)</f>
        <v>0</v>
      </c>
      <c r="DF21" s="793" t="n">
        <f aca="false">IF(OR($Y21=DF$15,$Y21=DF$16,$Y21=DF$17),DF$9,$X21)</f>
        <v>0</v>
      </c>
      <c r="DG21" s="496" t="n">
        <f aca="false">SUM(Z21:DF21)</f>
        <v>0</v>
      </c>
      <c r="DH21" s="496" t="n">
        <f aca="false">MAX(Z21:DF21)</f>
        <v>0</v>
      </c>
      <c r="DI21" s="496" t="n">
        <f aca="false">IF(W21,DG21,IF(DH21=X21,0,DH21))</f>
        <v>0</v>
      </c>
      <c r="DJ21" s="496" t="n">
        <f aca="false">DI21</f>
        <v>0</v>
      </c>
      <c r="DK21" s="793"/>
      <c r="DN21" s="1215"/>
    </row>
    <row r="22" customFormat="false" ht="13" hidden="false" customHeight="false" outlineLevel="0" collapsed="false">
      <c r="B22" s="1224" t="s">
        <v>916</v>
      </c>
      <c r="C22" s="962" t="n">
        <v>1</v>
      </c>
      <c r="D22" s="958" t="n">
        <v>12</v>
      </c>
      <c r="E22" s="11" t="str">
        <f aca="false">INDEX($N$31:$N$46,D22)</f>
        <v>Morale</v>
      </c>
      <c r="F22" s="958" t="n">
        <v>9</v>
      </c>
      <c r="G22" s="11" t="str">
        <f aca="false">INDEX($N$4:$N$27,F22)</f>
        <v>Attacks</v>
      </c>
      <c r="H22" s="1225"/>
      <c r="I22" s="1228" t="n">
        <f aca="false">IF(B22=B21,0,1)+I21</f>
        <v>11</v>
      </c>
      <c r="J22" s="496" t="n">
        <f aca="false">J21+1</f>
        <v>19</v>
      </c>
      <c r="K22" s="793" t="n">
        <f aca="false">INDEX($F$66:$F$125,I22)</f>
        <v>0</v>
      </c>
      <c r="M22" s="862" t="n">
        <f aca="false">M21+1</f>
        <v>19</v>
      </c>
      <c r="N22" s="11" t="s">
        <v>917</v>
      </c>
      <c r="O22" s="1229" t="n">
        <f aca="false">DK243</f>
        <v>0</v>
      </c>
      <c r="P22" s="863" t="n">
        <f aca="false">P20+1</f>
        <v>15</v>
      </c>
      <c r="Q22" s="819" t="n">
        <v>15</v>
      </c>
      <c r="R22" s="819" t="n">
        <v>15</v>
      </c>
      <c r="S22" s="863" t="n">
        <v>15</v>
      </c>
      <c r="U22" s="1243"/>
      <c r="V22" s="11" t="str">
        <f aca="false">N34</f>
        <v>Competence</v>
      </c>
      <c r="W22" s="11" t="n">
        <f aca="false">O34</f>
        <v>0</v>
      </c>
      <c r="X22" s="496" t="n">
        <f aca="false">IF(W22,0,-999)</f>
        <v>-999</v>
      </c>
      <c r="Y22" s="496" t="n">
        <f aca="false">Y21+1</f>
        <v>3</v>
      </c>
      <c r="Z22" s="648" t="n">
        <f aca="false">IF(OR($Y22=Z$15,$Y22=Z$16,$Y22=Z$17),Z$9,$X22)</f>
        <v>-999</v>
      </c>
      <c r="AA22" s="496" t="n">
        <f aca="false">IF(OR($Y22=AA$15,$Y22=AA$16,$Y22=AA$17),AA$9,$X22)</f>
        <v>-999</v>
      </c>
      <c r="AB22" s="496" t="n">
        <f aca="false">IF(OR($Y22=AB$15,$Y22=AB$16,$Y22=AB$17),AB$9,$X22)</f>
        <v>-999</v>
      </c>
      <c r="AC22" s="496" t="n">
        <f aca="false">IF(OR($Y22=AC$15,$Y22=AC$16,$Y22=AC$17),AC$9,$X22)</f>
        <v>-999</v>
      </c>
      <c r="AD22" s="496" t="n">
        <f aca="false">IF(OR($Y22=AD$15,$Y22=AD$16,$Y22=AD$17),AD$9,$X22)</f>
        <v>-999</v>
      </c>
      <c r="AE22" s="496" t="n">
        <f aca="false">IF(OR($Y22=AE$15,$Y22=AE$16,$Y22=AE$17),AE$9,$X22)</f>
        <v>-999</v>
      </c>
      <c r="AF22" s="496" t="n">
        <f aca="false">IF(OR($Y22=AF$15,$Y22=AF$16,$Y22=AF$17),AF$9,$X22)</f>
        <v>-999</v>
      </c>
      <c r="AG22" s="496" t="n">
        <f aca="false">IF(OR($Y22=AG$15,$Y22=AG$16,$Y22=AG$17),AG$9,$X22)</f>
        <v>-999</v>
      </c>
      <c r="AH22" s="496" t="n">
        <f aca="false">IF(OR($Y22=AH$15,$Y22=AH$16,$Y22=AH$17),AH$9,$X22)</f>
        <v>-999</v>
      </c>
      <c r="AI22" s="496" t="n">
        <f aca="false">IF(OR($Y22=AI$15,$Y22=AI$16,$Y22=AI$17),AI$9,$X22)</f>
        <v>-999</v>
      </c>
      <c r="AJ22" s="496" t="n">
        <f aca="false">IF(OR($Y22=AJ$15,$Y22=AJ$16,$Y22=AJ$17),AJ$9,$X22)</f>
        <v>-999</v>
      </c>
      <c r="AK22" s="496" t="n">
        <f aca="false">IF(OR($Y22=AK$15,$Y22=AK$16,$Y22=AK$17),AK$9,$X22)</f>
        <v>-999</v>
      </c>
      <c r="AL22" s="496" t="n">
        <f aca="false">IF(OR($Y22=AL$15,$Y22=AL$16,$Y22=AL$17),AL$9,$X22)</f>
        <v>-999</v>
      </c>
      <c r="AM22" s="496" t="n">
        <f aca="false">IF(OR($Y22=AM$15,$Y22=AM$16,$Y22=AM$17),AM$9,$X22)</f>
        <v>-999</v>
      </c>
      <c r="AN22" s="496" t="n">
        <f aca="false">IF(OR($Y22=AN$15,$Y22=AN$16,$Y22=AN$17),AN$9,$X22)</f>
        <v>-999</v>
      </c>
      <c r="AO22" s="496" t="n">
        <f aca="false">IF(OR($Y22=AO$15,$Y22=AO$16,$Y22=AO$17),AO$9,$X22)</f>
        <v>-999</v>
      </c>
      <c r="AP22" s="496" t="n">
        <f aca="false">IF(OR($Y22=AP$15,$Y22=AP$16,$Y22=AP$17),AP$9,$X22)</f>
        <v>-999</v>
      </c>
      <c r="AQ22" s="496" t="n">
        <f aca="false">IF(OR($Y22=AQ$15,$Y22=AQ$16,$Y22=AQ$17),AQ$9,$X22)</f>
        <v>-999</v>
      </c>
      <c r="AR22" s="496" t="n">
        <f aca="false">IF(OR($Y22=AR$15,$Y22=AR$16,$Y22=AR$17),AR$9,$X22)</f>
        <v>-999</v>
      </c>
      <c r="AS22" s="496" t="n">
        <f aca="false">IF(OR($Y22=AS$15,$Y22=AS$16,$Y22=AS$17),AS$9,$X22)</f>
        <v>-999</v>
      </c>
      <c r="AT22" s="496" t="n">
        <f aca="false">IF(OR($Y22=AT$15,$Y22=AT$16,$Y22=AT$17),AT$9,$X22)</f>
        <v>-999</v>
      </c>
      <c r="AU22" s="496" t="n">
        <f aca="false">IF(OR($Y22=AU$15,$Y22=AU$16,$Y22=AU$17),AU$9,$X22)</f>
        <v>-999</v>
      </c>
      <c r="AV22" s="496" t="n">
        <f aca="false">IF(OR($Y22=AV$15,$Y22=AV$16,$Y22=AV$17),AV$9,$X22)</f>
        <v>-999</v>
      </c>
      <c r="AW22" s="496" t="n">
        <f aca="false">IF(OR($Y22=AW$15,$Y22=AW$16,$Y22=AW$17),AW$9,$X22)</f>
        <v>-999</v>
      </c>
      <c r="AX22" s="496" t="n">
        <f aca="false">IF(OR($Y22=AX$15,$Y22=AX$16,$Y22=AX$17),AX$9,$X22)</f>
        <v>-999</v>
      </c>
      <c r="AY22" s="1227" t="n">
        <f aca="false">IF(OR($Y22=AY$15,$Y22=AY$16,$Y22=AY$17),AY$9,$X22)</f>
        <v>-999</v>
      </c>
      <c r="AZ22" s="496" t="n">
        <f aca="false">IF(OR($Y22=AZ$15,$Y22=AZ$16,$Y22=AZ$17),AZ$9,$X22)</f>
        <v>-999</v>
      </c>
      <c r="BA22" s="496" t="n">
        <f aca="false">IF(OR($Y22=BA$15,$Y22=BA$16,$Y22=BA$17),BA$9,$X22)</f>
        <v>-999</v>
      </c>
      <c r="BB22" s="496" t="n">
        <f aca="false">IF(OR($Y22=BB$15,$Y22=BB$16,$Y22=BB$17),BB$9,$X22)</f>
        <v>-999</v>
      </c>
      <c r="BC22" s="496" t="n">
        <f aca="false">IF(OR($Y22=BC$15,$Y22=BC$16,$Y22=BC$17),BC$9,$X22)</f>
        <v>-999</v>
      </c>
      <c r="BD22" s="496" t="n">
        <f aca="false">IF(OR($Y22=BD$15,$Y22=BD$16,$Y22=BD$17),BD$9,$X22)</f>
        <v>-999</v>
      </c>
      <c r="BE22" s="496" t="n">
        <f aca="false">IF(OR($Y22=BE$15,$Y22=BE$16,$Y22=BE$17),BE$9,$X22)</f>
        <v>-999</v>
      </c>
      <c r="BF22" s="496" t="n">
        <f aca="false">IF(OR($Y22=BF$15,$Y22=BF$16,$Y22=BF$17),BF$9,$X22)</f>
        <v>-999</v>
      </c>
      <c r="BG22" s="496" t="n">
        <f aca="false">IF(OR($Y22=BG$15,$Y22=BG$16,$Y22=BG$17),BG$9,$X22)</f>
        <v>-999</v>
      </c>
      <c r="BH22" s="496" t="n">
        <f aca="false">IF(OR($Y22=BH$15,$Y22=BH$16,$Y22=BH$17),BH$9,$X22)</f>
        <v>-999</v>
      </c>
      <c r="BI22" s="496" t="n">
        <f aca="false">IF(OR($Y22=BI$15,$Y22=BI$16,$Y22=BI$17),BI$9,$X22)</f>
        <v>-999</v>
      </c>
      <c r="BJ22" s="496" t="n">
        <f aca="false">IF(OR($Y22=BJ$15,$Y22=BJ$16,$Y22=BJ$17),BJ$9,$X22)</f>
        <v>-999</v>
      </c>
      <c r="BK22" s="496" t="n">
        <f aca="false">IF(OR($Y22=BK$15,$Y22=BK$16,$Y22=BK$17),BK$9,$X22)</f>
        <v>-999</v>
      </c>
      <c r="BL22" s="496" t="n">
        <f aca="false">IF(OR($Y22=BL$15,$Y22=BL$16,$Y22=BL$17),BL$9,$X22)</f>
        <v>-999</v>
      </c>
      <c r="BM22" s="496" t="n">
        <f aca="false">IF(OR($Y22=BM$15,$Y22=BM$16,$Y22=BM$17),BM$9,$X22)</f>
        <v>-999</v>
      </c>
      <c r="BN22" s="496" t="n">
        <f aca="false">IF(OR($Y22=BN$15,$Y22=BN$16,$Y22=BN$17),BN$9,$X22)</f>
        <v>-999</v>
      </c>
      <c r="BO22" s="496" t="n">
        <f aca="false">IF(OR($Y22=BO$15,$Y22=BO$16,$Y22=BO$17),BO$9,$X22)</f>
        <v>-999</v>
      </c>
      <c r="BP22" s="496" t="n">
        <f aca="false">IF(OR($Y22=BP$15,$Y22=BP$16,$Y22=BP$17),BP$9,$X22)</f>
        <v>-999</v>
      </c>
      <c r="BQ22" s="496" t="n">
        <f aca="false">IF(OR($Y22=BQ$15,$Y22=BQ$16,$Y22=BQ$17),BQ$9,$X22)</f>
        <v>-999</v>
      </c>
      <c r="BR22" s="496" t="n">
        <f aca="false">IF(OR($Y22=BR$15,$Y22=BR$16,$Y22=BR$17),BR$9,$X22)</f>
        <v>-999</v>
      </c>
      <c r="BS22" s="496" t="n">
        <f aca="false">IF(OR($Y22=BS$15,$Y22=BS$16,$Y22=BS$17),BS$9,$X22)</f>
        <v>-999</v>
      </c>
      <c r="BT22" s="496" t="n">
        <f aca="false">IF(OR($Y22=BT$15,$Y22=BT$16,$Y22=BT$17),BT$9,$X22)</f>
        <v>-999</v>
      </c>
      <c r="BU22" s="496" t="n">
        <f aca="false">IF(OR($Y22=BU$15,$Y22=BU$16,$Y22=BU$17),BU$9,$X22)</f>
        <v>-999</v>
      </c>
      <c r="BV22" s="496" t="n">
        <f aca="false">IF(OR($Y22=BV$15,$Y22=BV$16,$Y22=BV$17),BV$9,$X22)</f>
        <v>-999</v>
      </c>
      <c r="BW22" s="496" t="n">
        <f aca="false">IF(OR($Y22=BW$15,$Y22=BW$16,$Y22=BW$17),BW$9,$X22)</f>
        <v>-999</v>
      </c>
      <c r="BX22" s="496" t="n">
        <f aca="false">IF(OR($Y22=BX$15,$Y22=BX$16,$Y22=BX$17),BX$9,$X22)</f>
        <v>-999</v>
      </c>
      <c r="BY22" s="496" t="n">
        <f aca="false">IF(OR($Y22=BY$15,$Y22=BY$16,$Y22=BY$17),BY$9,$X22)</f>
        <v>-999</v>
      </c>
      <c r="BZ22" s="496" t="n">
        <f aca="false">IF(OR($Y22=BZ$15,$Y22=BZ$16,$Y22=BZ$17),BZ$9,$X22)</f>
        <v>-999</v>
      </c>
      <c r="CA22" s="496" t="n">
        <f aca="false">IF(OR($Y22=CA$15,$Y22=CA$16,$Y22=CA$17),CA$9,$X22)</f>
        <v>-999</v>
      </c>
      <c r="CB22" s="496" t="n">
        <f aca="false">IF(OR($Y22=CB$15,$Y22=CB$16,$Y22=CB$17),CB$9,$X22)</f>
        <v>-999</v>
      </c>
      <c r="CC22" s="496" t="n">
        <f aca="false">IF(OR($Y22=CC$15,$Y22=CC$16,$Y22=CC$17),CC$9,$X22)</f>
        <v>-999</v>
      </c>
      <c r="CD22" s="496" t="n">
        <f aca="false">IF(OR($Y22=CD$15,$Y22=CD$16,$Y22=CD$17),CD$9,$X22)</f>
        <v>-999</v>
      </c>
      <c r="CE22" s="496" t="n">
        <f aca="false">IF(OR($Y22=CE$15,$Y22=CE$16,$Y22=CE$17),CE$9,$X22)</f>
        <v>-999</v>
      </c>
      <c r="CF22" s="496" t="n">
        <f aca="false">IF(OR($Y22=CF$15,$Y22=CF$16,$Y22=CF$17),CF$9,$X22)</f>
        <v>-999</v>
      </c>
      <c r="CG22" s="496" t="n">
        <f aca="false">IF(OR($Y22=CG$15,$Y22=CG$16,$Y22=CG$17),CG$9,$X22)</f>
        <v>-999</v>
      </c>
      <c r="CH22" s="496" t="n">
        <f aca="false">IF(OR($Y22=CH$15,$Y22=CH$16,$Y22=CH$17),CH$9,$X22)</f>
        <v>-999</v>
      </c>
      <c r="CI22" s="496" t="n">
        <f aca="false">IF(OR($Y22=CI$15,$Y22=CI$16,$Y22=CI$17),CI$9,$X22)</f>
        <v>-999</v>
      </c>
      <c r="CJ22" s="496" t="n">
        <f aca="false">IF(OR($Y22=CJ$15,$Y22=CJ$16,$Y22=CJ$17),CJ$9,$X22)</f>
        <v>-999</v>
      </c>
      <c r="CK22" s="496" t="n">
        <f aca="false">IF(OR($Y22=CK$15,$Y22=CK$16,$Y22=CK$17),CK$9,$X22)</f>
        <v>-999</v>
      </c>
      <c r="CL22" s="496" t="n">
        <f aca="false">IF(OR($Y22=CL$15,$Y22=CL$16,$Y22=CL$17),CL$9,$X22)</f>
        <v>-999</v>
      </c>
      <c r="CM22" s="496" t="n">
        <f aca="false">IF(OR($Y22=CM$15,$Y22=CM$16,$Y22=CM$17),CM$9,$X22)</f>
        <v>-999</v>
      </c>
      <c r="CN22" s="496" t="n">
        <f aca="false">IF(OR($Y22=CN$15,$Y22=CN$16,$Y22=CN$17),CN$9,$X22)</f>
        <v>-999</v>
      </c>
      <c r="CO22" s="496" t="n">
        <f aca="false">IF(OR($Y22=CO$15,$Y22=CO$16,$Y22=CO$17),CO$9,$X22)</f>
        <v>-999</v>
      </c>
      <c r="CP22" s="496" t="n">
        <f aca="false">IF(OR($Y22=CP$15,$Y22=CP$16,$Y22=CP$17),CP$9,$X22)</f>
        <v>-999</v>
      </c>
      <c r="CQ22" s="496" t="n">
        <f aca="false">IF(OR($Y22=CQ$15,$Y22=CQ$16,$Y22=CQ$17),CQ$9,$X22)</f>
        <v>-999</v>
      </c>
      <c r="CR22" s="496" t="n">
        <f aca="false">IF(OR($Y22=CR$15,$Y22=CR$16,$Y22=CR$17),CR$9,$X22)</f>
        <v>-999</v>
      </c>
      <c r="CS22" s="496" t="n">
        <f aca="false">IF(OR($Y22=CS$15,$Y22=CS$16,$Y22=CS$17),CS$9,$X22)</f>
        <v>-999</v>
      </c>
      <c r="CT22" s="496" t="n">
        <f aca="false">IF(OR($Y22=CT$15,$Y22=CT$16,$Y22=CT$17),CT$9,$X22)</f>
        <v>-999</v>
      </c>
      <c r="CU22" s="496" t="n">
        <f aca="false">IF(OR($Y22=CU$15,$Y22=CU$16,$Y22=CU$17),CU$9,$X22)</f>
        <v>-999</v>
      </c>
      <c r="CV22" s="496" t="n">
        <f aca="false">IF(OR($Y22=CV$15,$Y22=CV$16,$Y22=CV$17),CV$9,$X22)</f>
        <v>-999</v>
      </c>
      <c r="CW22" s="496" t="n">
        <f aca="false">IF(OR($Y22=CW$15,$Y22=CW$16,$Y22=CW$17),CW$9,$X22)</f>
        <v>-999</v>
      </c>
      <c r="CX22" s="496" t="n">
        <f aca="false">IF(OR($Y22=CX$15,$Y22=CX$16,$Y22=CX$17),CX$9,$X22)</f>
        <v>-999</v>
      </c>
      <c r="CY22" s="496" t="n">
        <f aca="false">IF(OR($Y22=CY$15,$Y22=CY$16,$Y22=CY$17),CY$9,$X22)</f>
        <v>-999</v>
      </c>
      <c r="CZ22" s="496" t="n">
        <f aca="false">IF(OR($Y22=CZ$15,$Y22=CZ$16,$Y22=CZ$17),CZ$9,$X22)</f>
        <v>-999</v>
      </c>
      <c r="DA22" s="496" t="n">
        <f aca="false">IF(OR($Y22=DA$15,$Y22=DA$16,$Y22=DA$17),DA$9,$X22)</f>
        <v>-999</v>
      </c>
      <c r="DB22" s="496" t="n">
        <f aca="false">IF(OR($Y22=DB$15,$Y22=DB$16,$Y22=DB$17),DB$9,$X22)</f>
        <v>-999</v>
      </c>
      <c r="DC22" s="496" t="n">
        <f aca="false">IF(OR($Y22=DC$15,$Y22=DC$16,$Y22=DC$17),DC$9,$X22)</f>
        <v>-999</v>
      </c>
      <c r="DD22" s="496" t="n">
        <f aca="false">IF(OR($Y22=DD$15,$Y22=DD$16,$Y22=DD$17),DD$9,$X22)</f>
        <v>-999</v>
      </c>
      <c r="DE22" s="496" t="n">
        <f aca="false">IF(OR($Y22=DE$15,$Y22=DE$16,$Y22=DE$17),DE$9,$X22)</f>
        <v>-999</v>
      </c>
      <c r="DF22" s="793" t="n">
        <f aca="false">IF(OR($Y22=DF$15,$Y22=DF$16,$Y22=DF$17),DF$9,$X22)</f>
        <v>-999</v>
      </c>
      <c r="DG22" s="496" t="n">
        <f aca="false">SUM(Z22:DF22)</f>
        <v>-84915</v>
      </c>
      <c r="DH22" s="496" t="n">
        <f aca="false">MAX(Z22:DF22)</f>
        <v>-999</v>
      </c>
      <c r="DI22" s="496" t="n">
        <f aca="false">IF(W22,DG22,IF(DH22=X22,0,DH22))</f>
        <v>0</v>
      </c>
      <c r="DJ22" s="496" t="n">
        <f aca="false">DI22</f>
        <v>0</v>
      </c>
      <c r="DK22" s="793"/>
      <c r="DN22" s="1215"/>
    </row>
    <row r="23" customFormat="false" ht="13" hidden="false" customHeight="false" outlineLevel="0" collapsed="false">
      <c r="B23" s="1224" t="str">
        <f aca="false">B22</f>
        <v>Heroes' Feast</v>
      </c>
      <c r="C23" s="962" t="n">
        <v>1</v>
      </c>
      <c r="D23" s="958" t="n">
        <v>12</v>
      </c>
      <c r="E23" s="11" t="str">
        <f aca="false">INDEX($N$31:$N$46,D23)</f>
        <v>Morale</v>
      </c>
      <c r="F23" s="958" t="n">
        <v>22</v>
      </c>
      <c r="G23" s="11" t="str">
        <f aca="false">INDEX($N$4:$N$27,F23)</f>
        <v>Fear Saves</v>
      </c>
      <c r="H23" s="1225"/>
      <c r="I23" s="1228" t="n">
        <f aca="false">IF(B23=B22,0,1)+I22</f>
        <v>11</v>
      </c>
      <c r="J23" s="496" t="n">
        <f aca="false">J22+1</f>
        <v>20</v>
      </c>
      <c r="K23" s="793" t="n">
        <f aca="false">INDEX($F$66:$F$125,I23)</f>
        <v>0</v>
      </c>
      <c r="M23" s="862" t="n">
        <f aca="false">M22+1</f>
        <v>20</v>
      </c>
      <c r="N23" s="11" t="s">
        <v>918</v>
      </c>
      <c r="O23" s="1229" t="n">
        <f aca="false">DK259</f>
        <v>0</v>
      </c>
      <c r="P23" s="863" t="n">
        <f aca="false">P22+1</f>
        <v>16</v>
      </c>
      <c r="Q23" s="819" t="n">
        <v>16</v>
      </c>
      <c r="R23" s="819" t="n">
        <v>16</v>
      </c>
      <c r="S23" s="863" t="n">
        <v>16</v>
      </c>
      <c r="U23" s="1243"/>
      <c r="V23" s="11" t="str">
        <f aca="false">N35</f>
        <v>Deflection</v>
      </c>
      <c r="W23" s="11" t="n">
        <f aca="false">O35</f>
        <v>0</v>
      </c>
      <c r="X23" s="496" t="n">
        <f aca="false">IF(W23,0,-999)</f>
        <v>-999</v>
      </c>
      <c r="Y23" s="496" t="n">
        <f aca="false">Y22+1</f>
        <v>4</v>
      </c>
      <c r="Z23" s="648" t="n">
        <f aca="false">IF(OR($Y23=Z$15,$Y23=Z$16,$Y23=Z$17),Z$9,$X23)</f>
        <v>-999</v>
      </c>
      <c r="AA23" s="496" t="n">
        <f aca="false">IF(OR($Y23=AA$15,$Y23=AA$16,$Y23=AA$17),AA$9,$X23)</f>
        <v>-999</v>
      </c>
      <c r="AB23" s="496" t="n">
        <f aca="false">IF(OR($Y23=AB$15,$Y23=AB$16,$Y23=AB$17),AB$9,$X23)</f>
        <v>-999</v>
      </c>
      <c r="AC23" s="496" t="n">
        <f aca="false">IF(OR($Y23=AC$15,$Y23=AC$16,$Y23=AC$17),AC$9,$X23)</f>
        <v>-999</v>
      </c>
      <c r="AD23" s="496" t="n">
        <f aca="false">IF(OR($Y23=AD$15,$Y23=AD$16,$Y23=AD$17),AD$9,$X23)</f>
        <v>-999</v>
      </c>
      <c r="AE23" s="496" t="n">
        <f aca="false">IF(OR($Y23=AE$15,$Y23=AE$16,$Y23=AE$17),AE$9,$X23)</f>
        <v>-999</v>
      </c>
      <c r="AF23" s="496" t="n">
        <f aca="false">IF(OR($Y23=AF$15,$Y23=AF$16,$Y23=AF$17),AF$9,$X23)</f>
        <v>-999</v>
      </c>
      <c r="AG23" s="496" t="n">
        <f aca="false">IF(OR($Y23=AG$15,$Y23=AG$16,$Y23=AG$17),AG$9,$X23)</f>
        <v>-999</v>
      </c>
      <c r="AH23" s="496" t="n">
        <f aca="false">IF(OR($Y23=AH$15,$Y23=AH$16,$Y23=AH$17),AH$9,$X23)</f>
        <v>-999</v>
      </c>
      <c r="AI23" s="496" t="n">
        <f aca="false">IF(OR($Y23=AI$15,$Y23=AI$16,$Y23=AI$17),AI$9,$X23)</f>
        <v>-999</v>
      </c>
      <c r="AJ23" s="496" t="n">
        <f aca="false">IF(OR($Y23=AJ$15,$Y23=AJ$16,$Y23=AJ$17),AJ$9,$X23)</f>
        <v>-999</v>
      </c>
      <c r="AK23" s="496" t="n">
        <f aca="false">IF(OR($Y23=AK$15,$Y23=AK$16,$Y23=AK$17),AK$9,$X23)</f>
        <v>-999</v>
      </c>
      <c r="AL23" s="496" t="n">
        <f aca="false">IF(OR($Y23=AL$15,$Y23=AL$16,$Y23=AL$17),AL$9,$X23)</f>
        <v>-999</v>
      </c>
      <c r="AM23" s="496" t="n">
        <f aca="false">IF(OR($Y23=AM$15,$Y23=AM$16,$Y23=AM$17),AM$9,$X23)</f>
        <v>-999</v>
      </c>
      <c r="AN23" s="496" t="n">
        <f aca="false">IF(OR($Y23=AN$15,$Y23=AN$16,$Y23=AN$17),AN$9,$X23)</f>
        <v>-999</v>
      </c>
      <c r="AO23" s="496" t="n">
        <f aca="false">IF(OR($Y23=AO$15,$Y23=AO$16,$Y23=AO$17),AO$9,$X23)</f>
        <v>-999</v>
      </c>
      <c r="AP23" s="496" t="n">
        <f aca="false">IF(OR($Y23=AP$15,$Y23=AP$16,$Y23=AP$17),AP$9,$X23)</f>
        <v>-999</v>
      </c>
      <c r="AQ23" s="496" t="n">
        <f aca="false">IF(OR($Y23=AQ$15,$Y23=AQ$16,$Y23=AQ$17),AQ$9,$X23)</f>
        <v>-999</v>
      </c>
      <c r="AR23" s="496" t="n">
        <f aca="false">IF(OR($Y23=AR$15,$Y23=AR$16,$Y23=AR$17),AR$9,$X23)</f>
        <v>-999</v>
      </c>
      <c r="AS23" s="496" t="n">
        <f aca="false">IF(OR($Y23=AS$15,$Y23=AS$16,$Y23=AS$17),AS$9,$X23)</f>
        <v>-999</v>
      </c>
      <c r="AT23" s="496" t="n">
        <f aca="false">IF(OR($Y23=AT$15,$Y23=AT$16,$Y23=AT$17),AT$9,$X23)</f>
        <v>-999</v>
      </c>
      <c r="AU23" s="496" t="n">
        <f aca="false">IF(OR($Y23=AU$15,$Y23=AU$16,$Y23=AU$17),AU$9,$X23)</f>
        <v>-999</v>
      </c>
      <c r="AV23" s="496" t="n">
        <f aca="false">IF(OR($Y23=AV$15,$Y23=AV$16,$Y23=AV$17),AV$9,$X23)</f>
        <v>-999</v>
      </c>
      <c r="AW23" s="496" t="n">
        <f aca="false">IF(OR($Y23=AW$15,$Y23=AW$16,$Y23=AW$17),AW$9,$X23)</f>
        <v>-999</v>
      </c>
      <c r="AX23" s="496" t="n">
        <f aca="false">IF(OR($Y23=AX$15,$Y23=AX$16,$Y23=AX$17),AX$9,$X23)</f>
        <v>-999</v>
      </c>
      <c r="AY23" s="1227" t="n">
        <f aca="false">IF(OR($Y23=AY$15,$Y23=AY$16,$Y23=AY$17),AY$9,$X23)</f>
        <v>-999</v>
      </c>
      <c r="AZ23" s="496" t="n">
        <f aca="false">IF(OR($Y23=AZ$15,$Y23=AZ$16,$Y23=AZ$17),AZ$9,$X23)</f>
        <v>-999</v>
      </c>
      <c r="BA23" s="496" t="n">
        <f aca="false">IF(OR($Y23=BA$15,$Y23=BA$16,$Y23=BA$17),BA$9,$X23)</f>
        <v>-999</v>
      </c>
      <c r="BB23" s="496" t="n">
        <f aca="false">IF(OR($Y23=BB$15,$Y23=BB$16,$Y23=BB$17),BB$9,$X23)</f>
        <v>-999</v>
      </c>
      <c r="BC23" s="496" t="n">
        <f aca="false">IF(OR($Y23=BC$15,$Y23=BC$16,$Y23=BC$17),BC$9,$X23)</f>
        <v>-999</v>
      </c>
      <c r="BD23" s="496" t="n">
        <f aca="false">IF(OR($Y23=BD$15,$Y23=BD$16,$Y23=BD$17),BD$9,$X23)</f>
        <v>-999</v>
      </c>
      <c r="BE23" s="496" t="n">
        <f aca="false">IF(OR($Y23=BE$15,$Y23=BE$16,$Y23=BE$17),BE$9,$X23)</f>
        <v>-999</v>
      </c>
      <c r="BF23" s="496" t="n">
        <f aca="false">IF(OR($Y23=BF$15,$Y23=BF$16,$Y23=BF$17),BF$9,$X23)</f>
        <v>-999</v>
      </c>
      <c r="BG23" s="496" t="n">
        <f aca="false">IF(OR($Y23=BG$15,$Y23=BG$16,$Y23=BG$17),BG$9,$X23)</f>
        <v>-999</v>
      </c>
      <c r="BH23" s="496" t="n">
        <f aca="false">IF(OR($Y23=BH$15,$Y23=BH$16,$Y23=BH$17),BH$9,$X23)</f>
        <v>-999</v>
      </c>
      <c r="BI23" s="496" t="n">
        <f aca="false">IF(OR($Y23=BI$15,$Y23=BI$16,$Y23=BI$17),BI$9,$X23)</f>
        <v>-999</v>
      </c>
      <c r="BJ23" s="496" t="n">
        <f aca="false">IF(OR($Y23=BJ$15,$Y23=BJ$16,$Y23=BJ$17),BJ$9,$X23)</f>
        <v>-999</v>
      </c>
      <c r="BK23" s="496" t="n">
        <f aca="false">IF(OR($Y23=BK$15,$Y23=BK$16,$Y23=BK$17),BK$9,$X23)</f>
        <v>-999</v>
      </c>
      <c r="BL23" s="496" t="n">
        <f aca="false">IF(OR($Y23=BL$15,$Y23=BL$16,$Y23=BL$17),BL$9,$X23)</f>
        <v>-999</v>
      </c>
      <c r="BM23" s="496" t="n">
        <f aca="false">IF(OR($Y23=BM$15,$Y23=BM$16,$Y23=BM$17),BM$9,$X23)</f>
        <v>-999</v>
      </c>
      <c r="BN23" s="496" t="n">
        <f aca="false">IF(OR($Y23=BN$15,$Y23=BN$16,$Y23=BN$17),BN$9,$X23)</f>
        <v>-999</v>
      </c>
      <c r="BO23" s="496" t="n">
        <f aca="false">IF(OR($Y23=BO$15,$Y23=BO$16,$Y23=BO$17),BO$9,$X23)</f>
        <v>-999</v>
      </c>
      <c r="BP23" s="496" t="n">
        <f aca="false">IF(OR($Y23=BP$15,$Y23=BP$16,$Y23=BP$17),BP$9,$X23)</f>
        <v>-999</v>
      </c>
      <c r="BQ23" s="496" t="n">
        <f aca="false">IF(OR($Y23=BQ$15,$Y23=BQ$16,$Y23=BQ$17),BQ$9,$X23)</f>
        <v>-999</v>
      </c>
      <c r="BR23" s="496" t="n">
        <f aca="false">IF(OR($Y23=BR$15,$Y23=BR$16,$Y23=BR$17),BR$9,$X23)</f>
        <v>-999</v>
      </c>
      <c r="BS23" s="496" t="n">
        <f aca="false">IF(OR($Y23=BS$15,$Y23=BS$16,$Y23=BS$17),BS$9,$X23)</f>
        <v>-999</v>
      </c>
      <c r="BT23" s="496" t="n">
        <f aca="false">IF(OR($Y23=BT$15,$Y23=BT$16,$Y23=BT$17),BT$9,$X23)</f>
        <v>-999</v>
      </c>
      <c r="BU23" s="496" t="n">
        <f aca="false">IF(OR($Y23=BU$15,$Y23=BU$16,$Y23=BU$17),BU$9,$X23)</f>
        <v>-999</v>
      </c>
      <c r="BV23" s="496" t="n">
        <f aca="false">IF(OR($Y23=BV$15,$Y23=BV$16,$Y23=BV$17),BV$9,$X23)</f>
        <v>-999</v>
      </c>
      <c r="BW23" s="496" t="n">
        <f aca="false">IF(OR($Y23=BW$15,$Y23=BW$16,$Y23=BW$17),BW$9,$X23)</f>
        <v>-999</v>
      </c>
      <c r="BX23" s="496" t="n">
        <f aca="false">IF(OR($Y23=BX$15,$Y23=BX$16,$Y23=BX$17),BX$9,$X23)</f>
        <v>-999</v>
      </c>
      <c r="BY23" s="496" t="n">
        <f aca="false">IF(OR($Y23=BY$15,$Y23=BY$16,$Y23=BY$17),BY$9,$X23)</f>
        <v>-999</v>
      </c>
      <c r="BZ23" s="496" t="n">
        <f aca="false">IF(OR($Y23=BZ$15,$Y23=BZ$16,$Y23=BZ$17),BZ$9,$X23)</f>
        <v>-999</v>
      </c>
      <c r="CA23" s="496" t="n">
        <f aca="false">IF(OR($Y23=CA$15,$Y23=CA$16,$Y23=CA$17),CA$9,$X23)</f>
        <v>-999</v>
      </c>
      <c r="CB23" s="496" t="n">
        <f aca="false">IF(OR($Y23=CB$15,$Y23=CB$16,$Y23=CB$17),CB$9,$X23)</f>
        <v>-999</v>
      </c>
      <c r="CC23" s="496" t="n">
        <f aca="false">IF(OR($Y23=CC$15,$Y23=CC$16,$Y23=CC$17),CC$9,$X23)</f>
        <v>-999</v>
      </c>
      <c r="CD23" s="496" t="n">
        <f aca="false">IF(OR($Y23=CD$15,$Y23=CD$16,$Y23=CD$17),CD$9,$X23)</f>
        <v>-999</v>
      </c>
      <c r="CE23" s="496" t="n">
        <f aca="false">IF(OR($Y23=CE$15,$Y23=CE$16,$Y23=CE$17),CE$9,$X23)</f>
        <v>-999</v>
      </c>
      <c r="CF23" s="496" t="n">
        <f aca="false">IF(OR($Y23=CF$15,$Y23=CF$16,$Y23=CF$17),CF$9,$X23)</f>
        <v>-999</v>
      </c>
      <c r="CG23" s="496" t="n">
        <f aca="false">IF(OR($Y23=CG$15,$Y23=CG$16,$Y23=CG$17),CG$9,$X23)</f>
        <v>-999</v>
      </c>
      <c r="CH23" s="496" t="n">
        <f aca="false">IF(OR($Y23=CH$15,$Y23=CH$16,$Y23=CH$17),CH$9,$X23)</f>
        <v>-999</v>
      </c>
      <c r="CI23" s="496" t="n">
        <f aca="false">IF(OR($Y23=CI$15,$Y23=CI$16,$Y23=CI$17),CI$9,$X23)</f>
        <v>-999</v>
      </c>
      <c r="CJ23" s="496" t="n">
        <f aca="false">IF(OR($Y23=CJ$15,$Y23=CJ$16,$Y23=CJ$17),CJ$9,$X23)</f>
        <v>-999</v>
      </c>
      <c r="CK23" s="496" t="n">
        <f aca="false">IF(OR($Y23=CK$15,$Y23=CK$16,$Y23=CK$17),CK$9,$X23)</f>
        <v>-999</v>
      </c>
      <c r="CL23" s="496" t="n">
        <f aca="false">IF(OR($Y23=CL$15,$Y23=CL$16,$Y23=CL$17),CL$9,$X23)</f>
        <v>-999</v>
      </c>
      <c r="CM23" s="496" t="n">
        <f aca="false">IF(OR($Y23=CM$15,$Y23=CM$16,$Y23=CM$17),CM$9,$X23)</f>
        <v>-999</v>
      </c>
      <c r="CN23" s="496" t="n">
        <f aca="false">IF(OR($Y23=CN$15,$Y23=CN$16,$Y23=CN$17),CN$9,$X23)</f>
        <v>-999</v>
      </c>
      <c r="CO23" s="496" t="n">
        <f aca="false">IF(OR($Y23=CO$15,$Y23=CO$16,$Y23=CO$17),CO$9,$X23)</f>
        <v>-999</v>
      </c>
      <c r="CP23" s="496" t="n">
        <f aca="false">IF(OR($Y23=CP$15,$Y23=CP$16,$Y23=CP$17),CP$9,$X23)</f>
        <v>-999</v>
      </c>
      <c r="CQ23" s="496" t="n">
        <f aca="false">IF(OR($Y23=CQ$15,$Y23=CQ$16,$Y23=CQ$17),CQ$9,$X23)</f>
        <v>-999</v>
      </c>
      <c r="CR23" s="496" t="n">
        <f aca="false">IF(OR($Y23=CR$15,$Y23=CR$16,$Y23=CR$17),CR$9,$X23)</f>
        <v>-999</v>
      </c>
      <c r="CS23" s="496" t="n">
        <f aca="false">IF(OR($Y23=CS$15,$Y23=CS$16,$Y23=CS$17),CS$9,$X23)</f>
        <v>-999</v>
      </c>
      <c r="CT23" s="496" t="n">
        <f aca="false">IF(OR($Y23=CT$15,$Y23=CT$16,$Y23=CT$17),CT$9,$X23)</f>
        <v>-999</v>
      </c>
      <c r="CU23" s="496" t="n">
        <f aca="false">IF(OR($Y23=CU$15,$Y23=CU$16,$Y23=CU$17),CU$9,$X23)</f>
        <v>-999</v>
      </c>
      <c r="CV23" s="496" t="n">
        <f aca="false">IF(OR($Y23=CV$15,$Y23=CV$16,$Y23=CV$17),CV$9,$X23)</f>
        <v>-999</v>
      </c>
      <c r="CW23" s="496" t="n">
        <f aca="false">IF(OR($Y23=CW$15,$Y23=CW$16,$Y23=CW$17),CW$9,$X23)</f>
        <v>-999</v>
      </c>
      <c r="CX23" s="496" t="n">
        <f aca="false">IF(OR($Y23=CX$15,$Y23=CX$16,$Y23=CX$17),CX$9,$X23)</f>
        <v>-999</v>
      </c>
      <c r="CY23" s="496" t="n">
        <f aca="false">IF(OR($Y23=CY$15,$Y23=CY$16,$Y23=CY$17),CY$9,$X23)</f>
        <v>-999</v>
      </c>
      <c r="CZ23" s="496" t="n">
        <f aca="false">IF(OR($Y23=CZ$15,$Y23=CZ$16,$Y23=CZ$17),CZ$9,$X23)</f>
        <v>-999</v>
      </c>
      <c r="DA23" s="496" t="n">
        <f aca="false">IF(OR($Y23=DA$15,$Y23=DA$16,$Y23=DA$17),DA$9,$X23)</f>
        <v>-999</v>
      </c>
      <c r="DB23" s="496" t="n">
        <f aca="false">IF(OR($Y23=DB$15,$Y23=DB$16,$Y23=DB$17),DB$9,$X23)</f>
        <v>-999</v>
      </c>
      <c r="DC23" s="496" t="n">
        <f aca="false">IF(OR($Y23=DC$15,$Y23=DC$16,$Y23=DC$17),DC$9,$X23)</f>
        <v>-999</v>
      </c>
      <c r="DD23" s="496" t="n">
        <f aca="false">IF(OR($Y23=DD$15,$Y23=DD$16,$Y23=DD$17),DD$9,$X23)</f>
        <v>-999</v>
      </c>
      <c r="DE23" s="496" t="n">
        <f aca="false">IF(OR($Y23=DE$15,$Y23=DE$16,$Y23=DE$17),DE$9,$X23)</f>
        <v>-999</v>
      </c>
      <c r="DF23" s="793" t="n">
        <f aca="false">IF(OR($Y23=DF$15,$Y23=DF$16,$Y23=DF$17),DF$9,$X23)</f>
        <v>-999</v>
      </c>
      <c r="DG23" s="496" t="n">
        <f aca="false">SUM(Z23:DF23)</f>
        <v>-84915</v>
      </c>
      <c r="DH23" s="496" t="n">
        <f aca="false">MAX(Z23:DF23)</f>
        <v>-999</v>
      </c>
      <c r="DI23" s="496" t="n">
        <f aca="false">IF(W23,DG23,IF(DH23=X23,0,DH23))</f>
        <v>0</v>
      </c>
      <c r="DJ23" s="496" t="n">
        <f aca="false">DI23</f>
        <v>0</v>
      </c>
      <c r="DK23" s="793"/>
      <c r="DN23" s="1215"/>
    </row>
    <row r="24" customFormat="false" ht="13" hidden="false" customHeight="false" outlineLevel="0" collapsed="false">
      <c r="B24" s="1224" t="s">
        <v>919</v>
      </c>
      <c r="C24" s="962" t="n">
        <v>1</v>
      </c>
      <c r="D24" s="958" t="n">
        <v>1</v>
      </c>
      <c r="E24" s="11" t="str">
        <f aca="false">INDEX($N$31:$N$46,D24)</f>
        <v>(always stacks)</v>
      </c>
      <c r="F24" s="958" t="n">
        <v>10</v>
      </c>
      <c r="G24" s="11" t="str">
        <f aca="false">INDEX($N$4:$N$27,F24)</f>
        <v>Melee Attacks</v>
      </c>
      <c r="H24" s="1225"/>
      <c r="I24" s="1228" t="n">
        <f aca="false">IF(B24=B23,0,1)+I23</f>
        <v>12</v>
      </c>
      <c r="J24" s="496" t="n">
        <f aca="false">J23+1</f>
        <v>21</v>
      </c>
      <c r="K24" s="793" t="n">
        <f aca="false">INDEX($F$66:$F$125,I24)</f>
        <v>0</v>
      </c>
      <c r="M24" s="862" t="n">
        <f aca="false">M23+1</f>
        <v>21</v>
      </c>
      <c r="N24" s="11" t="s">
        <v>920</v>
      </c>
      <c r="O24" s="1229" t="n">
        <f aca="false">DK275</f>
        <v>0</v>
      </c>
      <c r="P24" s="863" t="n">
        <f aca="false">P23+1</f>
        <v>17</v>
      </c>
      <c r="Q24" s="819" t="n">
        <v>17</v>
      </c>
      <c r="R24" s="819" t="n">
        <v>17</v>
      </c>
      <c r="S24" s="863" t="n">
        <v>17</v>
      </c>
      <c r="U24" s="1243"/>
      <c r="V24" s="11" t="str">
        <f aca="false">N36</f>
        <v>Dodge</v>
      </c>
      <c r="W24" s="11" t="n">
        <f aca="false">O36</f>
        <v>1</v>
      </c>
      <c r="X24" s="496" t="n">
        <f aca="false">IF(W24,0,-999)</f>
        <v>0</v>
      </c>
      <c r="Y24" s="496" t="n">
        <f aca="false">Y23+1</f>
        <v>5</v>
      </c>
      <c r="Z24" s="648" t="n">
        <f aca="false">IF(OR($Y24=Z$15,$Y24=Z$16,$Y24=Z$17),Z$9,$X24)</f>
        <v>0</v>
      </c>
      <c r="AA24" s="496" t="n">
        <f aca="false">IF(OR($Y24=AA$15,$Y24=AA$16,$Y24=AA$17),AA$9,$X24)</f>
        <v>0</v>
      </c>
      <c r="AB24" s="496" t="n">
        <f aca="false">IF(OR($Y24=AB$15,$Y24=AB$16,$Y24=AB$17),AB$9,$X24)</f>
        <v>0</v>
      </c>
      <c r="AC24" s="496" t="n">
        <f aca="false">IF(OR($Y24=AC$15,$Y24=AC$16,$Y24=AC$17),AC$9,$X24)</f>
        <v>0</v>
      </c>
      <c r="AD24" s="496" t="n">
        <f aca="false">IF(OR($Y24=AD$15,$Y24=AD$16,$Y24=AD$17),AD$9,$X24)</f>
        <v>0</v>
      </c>
      <c r="AE24" s="496" t="n">
        <f aca="false">IF(OR($Y24=AE$15,$Y24=AE$16,$Y24=AE$17),AE$9,$X24)</f>
        <v>0</v>
      </c>
      <c r="AF24" s="496" t="n">
        <f aca="false">IF(OR($Y24=AF$15,$Y24=AF$16,$Y24=AF$17),AF$9,$X24)</f>
        <v>0</v>
      </c>
      <c r="AG24" s="496" t="n">
        <f aca="false">IF(OR($Y24=AG$15,$Y24=AG$16,$Y24=AG$17),AG$9,$X24)</f>
        <v>0</v>
      </c>
      <c r="AH24" s="496" t="n">
        <f aca="false">IF(OR($Y24=AH$15,$Y24=AH$16,$Y24=AH$17),AH$9,$X24)</f>
        <v>0</v>
      </c>
      <c r="AI24" s="496" t="n">
        <f aca="false">IF(OR($Y24=AI$15,$Y24=AI$16,$Y24=AI$17),AI$9,$X24)</f>
        <v>0</v>
      </c>
      <c r="AJ24" s="496" t="n">
        <f aca="false">IF(OR($Y24=AJ$15,$Y24=AJ$16,$Y24=AJ$17),AJ$9,$X24)</f>
        <v>0</v>
      </c>
      <c r="AK24" s="496" t="n">
        <f aca="false">IF(OR($Y24=AK$15,$Y24=AK$16,$Y24=AK$17),AK$9,$X24)</f>
        <v>0</v>
      </c>
      <c r="AL24" s="496" t="n">
        <f aca="false">IF(OR($Y24=AL$15,$Y24=AL$16,$Y24=AL$17),AL$9,$X24)</f>
        <v>0</v>
      </c>
      <c r="AM24" s="496" t="n">
        <f aca="false">IF(OR($Y24=AM$15,$Y24=AM$16,$Y24=AM$17),AM$9,$X24)</f>
        <v>0</v>
      </c>
      <c r="AN24" s="496" t="n">
        <f aca="false">IF(OR($Y24=AN$15,$Y24=AN$16,$Y24=AN$17),AN$9,$X24)</f>
        <v>0</v>
      </c>
      <c r="AO24" s="496" t="n">
        <f aca="false">IF(OR($Y24=AO$15,$Y24=AO$16,$Y24=AO$17),AO$9,$X24)</f>
        <v>0</v>
      </c>
      <c r="AP24" s="496" t="n">
        <f aca="false">IF(OR($Y24=AP$15,$Y24=AP$16,$Y24=AP$17),AP$9,$X24)</f>
        <v>0</v>
      </c>
      <c r="AQ24" s="496" t="n">
        <f aca="false">IF(OR($Y24=AQ$15,$Y24=AQ$16,$Y24=AQ$17),AQ$9,$X24)</f>
        <v>0</v>
      </c>
      <c r="AR24" s="496" t="n">
        <f aca="false">IF(OR($Y24=AR$15,$Y24=AR$16,$Y24=AR$17),AR$9,$X24)</f>
        <v>0</v>
      </c>
      <c r="AS24" s="496" t="n">
        <f aca="false">IF(OR($Y24=AS$15,$Y24=AS$16,$Y24=AS$17),AS$9,$X24)</f>
        <v>0</v>
      </c>
      <c r="AT24" s="496" t="n">
        <f aca="false">IF(OR($Y24=AT$15,$Y24=AT$16,$Y24=AT$17),AT$9,$X24)</f>
        <v>0</v>
      </c>
      <c r="AU24" s="496" t="n">
        <f aca="false">IF(OR($Y24=AU$15,$Y24=AU$16,$Y24=AU$17),AU$9,$X24)</f>
        <v>0</v>
      </c>
      <c r="AV24" s="496" t="n">
        <f aca="false">IF(OR($Y24=AV$15,$Y24=AV$16,$Y24=AV$17),AV$9,$X24)</f>
        <v>0</v>
      </c>
      <c r="AW24" s="496" t="n">
        <f aca="false">IF(OR($Y24=AW$15,$Y24=AW$16,$Y24=AW$17),AW$9,$X24)</f>
        <v>0</v>
      </c>
      <c r="AX24" s="496" t="n">
        <f aca="false">IF(OR($Y24=AX$15,$Y24=AX$16,$Y24=AX$17),AX$9,$X24)</f>
        <v>0</v>
      </c>
      <c r="AY24" s="1227" t="n">
        <f aca="false">IF(OR($Y24=AY$15,$Y24=AY$16,$Y24=AY$17),AY$9,$X24)</f>
        <v>0</v>
      </c>
      <c r="AZ24" s="496" t="n">
        <f aca="false">IF(OR($Y24=AZ$15,$Y24=AZ$16,$Y24=AZ$17),AZ$9,$X24)</f>
        <v>0</v>
      </c>
      <c r="BA24" s="496" t="n">
        <f aca="false">IF(OR($Y24=BA$15,$Y24=BA$16,$Y24=BA$17),BA$9,$X24)</f>
        <v>0</v>
      </c>
      <c r="BB24" s="496" t="n">
        <f aca="false">IF(OR($Y24=BB$15,$Y24=BB$16,$Y24=BB$17),BB$9,$X24)</f>
        <v>0</v>
      </c>
      <c r="BC24" s="496" t="n">
        <f aca="false">IF(OR($Y24=BC$15,$Y24=BC$16,$Y24=BC$17),BC$9,$X24)</f>
        <v>0</v>
      </c>
      <c r="BD24" s="496" t="n">
        <f aca="false">IF(OR($Y24=BD$15,$Y24=BD$16,$Y24=BD$17),BD$9,$X24)</f>
        <v>0</v>
      </c>
      <c r="BE24" s="496" t="n">
        <f aca="false">IF(OR($Y24=BE$15,$Y24=BE$16,$Y24=BE$17),BE$9,$X24)</f>
        <v>0</v>
      </c>
      <c r="BF24" s="496" t="n">
        <f aca="false">IF(OR($Y24=BF$15,$Y24=BF$16,$Y24=BF$17),BF$9,$X24)</f>
        <v>0</v>
      </c>
      <c r="BG24" s="496" t="n">
        <f aca="false">IF(OR($Y24=BG$15,$Y24=BG$16,$Y24=BG$17),BG$9,$X24)</f>
        <v>0</v>
      </c>
      <c r="BH24" s="496" t="n">
        <f aca="false">IF(OR($Y24=BH$15,$Y24=BH$16,$Y24=BH$17),BH$9,$X24)</f>
        <v>0</v>
      </c>
      <c r="BI24" s="496" t="n">
        <f aca="false">IF(OR($Y24=BI$15,$Y24=BI$16,$Y24=BI$17),BI$9,$X24)</f>
        <v>0</v>
      </c>
      <c r="BJ24" s="496" t="n">
        <f aca="false">IF(OR($Y24=BJ$15,$Y24=BJ$16,$Y24=BJ$17),BJ$9,$X24)</f>
        <v>0</v>
      </c>
      <c r="BK24" s="496" t="n">
        <f aca="false">IF(OR($Y24=BK$15,$Y24=BK$16,$Y24=BK$17),BK$9,$X24)</f>
        <v>0</v>
      </c>
      <c r="BL24" s="496" t="n">
        <f aca="false">IF(OR($Y24=BL$15,$Y24=BL$16,$Y24=BL$17),BL$9,$X24)</f>
        <v>0</v>
      </c>
      <c r="BM24" s="496" t="n">
        <f aca="false">IF(OR($Y24=BM$15,$Y24=BM$16,$Y24=BM$17),BM$9,$X24)</f>
        <v>0</v>
      </c>
      <c r="BN24" s="496" t="n">
        <f aca="false">IF(OR($Y24=BN$15,$Y24=BN$16,$Y24=BN$17),BN$9,$X24)</f>
        <v>0</v>
      </c>
      <c r="BO24" s="496" t="n">
        <f aca="false">IF(OR($Y24=BO$15,$Y24=BO$16,$Y24=BO$17),BO$9,$X24)</f>
        <v>0</v>
      </c>
      <c r="BP24" s="496" t="n">
        <f aca="false">IF(OR($Y24=BP$15,$Y24=BP$16,$Y24=BP$17),BP$9,$X24)</f>
        <v>0</v>
      </c>
      <c r="BQ24" s="496" t="n">
        <f aca="false">IF(OR($Y24=BQ$15,$Y24=BQ$16,$Y24=BQ$17),BQ$9,$X24)</f>
        <v>0</v>
      </c>
      <c r="BR24" s="496" t="n">
        <f aca="false">IF(OR($Y24=BR$15,$Y24=BR$16,$Y24=BR$17),BR$9,$X24)</f>
        <v>0</v>
      </c>
      <c r="BS24" s="496" t="n">
        <f aca="false">IF(OR($Y24=BS$15,$Y24=BS$16,$Y24=BS$17),BS$9,$X24)</f>
        <v>0</v>
      </c>
      <c r="BT24" s="496" t="n">
        <f aca="false">IF(OR($Y24=BT$15,$Y24=BT$16,$Y24=BT$17),BT$9,$X24)</f>
        <v>0</v>
      </c>
      <c r="BU24" s="496" t="n">
        <f aca="false">IF(OR($Y24=BU$15,$Y24=BU$16,$Y24=BU$17),BU$9,$X24)</f>
        <v>0</v>
      </c>
      <c r="BV24" s="496" t="n">
        <f aca="false">IF(OR($Y24=BV$15,$Y24=BV$16,$Y24=BV$17),BV$9,$X24)</f>
        <v>0</v>
      </c>
      <c r="BW24" s="496" t="n">
        <f aca="false">IF(OR($Y24=BW$15,$Y24=BW$16,$Y24=BW$17),BW$9,$X24)</f>
        <v>0</v>
      </c>
      <c r="BX24" s="496" t="n">
        <f aca="false">IF(OR($Y24=BX$15,$Y24=BX$16,$Y24=BX$17),BX$9,$X24)</f>
        <v>0</v>
      </c>
      <c r="BY24" s="496" t="n">
        <f aca="false">IF(OR($Y24=BY$15,$Y24=BY$16,$Y24=BY$17),BY$9,$X24)</f>
        <v>0</v>
      </c>
      <c r="BZ24" s="496" t="n">
        <f aca="false">IF(OR($Y24=BZ$15,$Y24=BZ$16,$Y24=BZ$17),BZ$9,$X24)</f>
        <v>0</v>
      </c>
      <c r="CA24" s="496" t="n">
        <f aca="false">IF(OR($Y24=CA$15,$Y24=CA$16,$Y24=CA$17),CA$9,$X24)</f>
        <v>0</v>
      </c>
      <c r="CB24" s="496" t="n">
        <f aca="false">IF(OR($Y24=CB$15,$Y24=CB$16,$Y24=CB$17),CB$9,$X24)</f>
        <v>0</v>
      </c>
      <c r="CC24" s="496" t="n">
        <f aca="false">IF(OR($Y24=CC$15,$Y24=CC$16,$Y24=CC$17),CC$9,$X24)</f>
        <v>0</v>
      </c>
      <c r="CD24" s="496" t="n">
        <f aca="false">IF(OR($Y24=CD$15,$Y24=CD$16,$Y24=CD$17),CD$9,$X24)</f>
        <v>0</v>
      </c>
      <c r="CE24" s="496" t="n">
        <f aca="false">IF(OR($Y24=CE$15,$Y24=CE$16,$Y24=CE$17),CE$9,$X24)</f>
        <v>0</v>
      </c>
      <c r="CF24" s="496" t="n">
        <f aca="false">IF(OR($Y24=CF$15,$Y24=CF$16,$Y24=CF$17),CF$9,$X24)</f>
        <v>0</v>
      </c>
      <c r="CG24" s="496" t="n">
        <f aca="false">IF(OR($Y24=CG$15,$Y24=CG$16,$Y24=CG$17),CG$9,$X24)</f>
        <v>0</v>
      </c>
      <c r="CH24" s="496" t="n">
        <f aca="false">IF(OR($Y24=CH$15,$Y24=CH$16,$Y24=CH$17),CH$9,$X24)</f>
        <v>0</v>
      </c>
      <c r="CI24" s="496" t="n">
        <f aca="false">IF(OR($Y24=CI$15,$Y24=CI$16,$Y24=CI$17),CI$9,$X24)</f>
        <v>0</v>
      </c>
      <c r="CJ24" s="496" t="n">
        <f aca="false">IF(OR($Y24=CJ$15,$Y24=CJ$16,$Y24=CJ$17),CJ$9,$X24)</f>
        <v>0</v>
      </c>
      <c r="CK24" s="496" t="n">
        <f aca="false">IF(OR($Y24=CK$15,$Y24=CK$16,$Y24=CK$17),CK$9,$X24)</f>
        <v>0</v>
      </c>
      <c r="CL24" s="496" t="n">
        <f aca="false">IF(OR($Y24=CL$15,$Y24=CL$16,$Y24=CL$17),CL$9,$X24)</f>
        <v>0</v>
      </c>
      <c r="CM24" s="496" t="n">
        <f aca="false">IF(OR($Y24=CM$15,$Y24=CM$16,$Y24=CM$17),CM$9,$X24)</f>
        <v>0</v>
      </c>
      <c r="CN24" s="496" t="n">
        <f aca="false">IF(OR($Y24=CN$15,$Y24=CN$16,$Y24=CN$17),CN$9,$X24)</f>
        <v>0</v>
      </c>
      <c r="CO24" s="496" t="n">
        <f aca="false">IF(OR($Y24=CO$15,$Y24=CO$16,$Y24=CO$17),CO$9,$X24)</f>
        <v>0</v>
      </c>
      <c r="CP24" s="496" t="n">
        <f aca="false">IF(OR($Y24=CP$15,$Y24=CP$16,$Y24=CP$17),CP$9,$X24)</f>
        <v>0</v>
      </c>
      <c r="CQ24" s="496" t="n">
        <f aca="false">IF(OR($Y24=CQ$15,$Y24=CQ$16,$Y24=CQ$17),CQ$9,$X24)</f>
        <v>0</v>
      </c>
      <c r="CR24" s="496" t="n">
        <f aca="false">IF(OR($Y24=CR$15,$Y24=CR$16,$Y24=CR$17),CR$9,$X24)</f>
        <v>0</v>
      </c>
      <c r="CS24" s="496" t="n">
        <f aca="false">IF(OR($Y24=CS$15,$Y24=CS$16,$Y24=CS$17),CS$9,$X24)</f>
        <v>0</v>
      </c>
      <c r="CT24" s="496" t="n">
        <f aca="false">IF(OR($Y24=CT$15,$Y24=CT$16,$Y24=CT$17),CT$9,$X24)</f>
        <v>0</v>
      </c>
      <c r="CU24" s="496" t="n">
        <f aca="false">IF(OR($Y24=CU$15,$Y24=CU$16,$Y24=CU$17),CU$9,$X24)</f>
        <v>0</v>
      </c>
      <c r="CV24" s="496" t="n">
        <f aca="false">IF(OR($Y24=CV$15,$Y24=CV$16,$Y24=CV$17),CV$9,$X24)</f>
        <v>0</v>
      </c>
      <c r="CW24" s="496" t="n">
        <f aca="false">IF(OR($Y24=CW$15,$Y24=CW$16,$Y24=CW$17),CW$9,$X24)</f>
        <v>0</v>
      </c>
      <c r="CX24" s="496" t="n">
        <f aca="false">IF(OR($Y24=CX$15,$Y24=CX$16,$Y24=CX$17),CX$9,$X24)</f>
        <v>0</v>
      </c>
      <c r="CY24" s="496" t="n">
        <f aca="false">IF(OR($Y24=CY$15,$Y24=CY$16,$Y24=CY$17),CY$9,$X24)</f>
        <v>0</v>
      </c>
      <c r="CZ24" s="496" t="n">
        <f aca="false">IF(OR($Y24=CZ$15,$Y24=CZ$16,$Y24=CZ$17),CZ$9,$X24)</f>
        <v>0</v>
      </c>
      <c r="DA24" s="496" t="n">
        <f aca="false">IF(OR($Y24=DA$15,$Y24=DA$16,$Y24=DA$17),DA$9,$X24)</f>
        <v>0</v>
      </c>
      <c r="DB24" s="496" t="n">
        <f aca="false">IF(OR($Y24=DB$15,$Y24=DB$16,$Y24=DB$17),DB$9,$X24)</f>
        <v>0</v>
      </c>
      <c r="DC24" s="496" t="n">
        <f aca="false">IF(OR($Y24=DC$15,$Y24=DC$16,$Y24=DC$17),DC$9,$X24)</f>
        <v>0</v>
      </c>
      <c r="DD24" s="496" t="n">
        <f aca="false">IF(OR($Y24=DD$15,$Y24=DD$16,$Y24=DD$17),DD$9,$X24)</f>
        <v>0</v>
      </c>
      <c r="DE24" s="496" t="n">
        <f aca="false">IF(OR($Y24=DE$15,$Y24=DE$16,$Y24=DE$17),DE$9,$X24)</f>
        <v>0</v>
      </c>
      <c r="DF24" s="793" t="n">
        <f aca="false">IF(OR($Y24=DF$15,$Y24=DF$16,$Y24=DF$17),DF$9,$X24)</f>
        <v>0</v>
      </c>
      <c r="DG24" s="496" t="n">
        <f aca="false">SUM(Z24:DF24)</f>
        <v>0</v>
      </c>
      <c r="DH24" s="496" t="n">
        <f aca="false">MAX(Z24:DF24)</f>
        <v>0</v>
      </c>
      <c r="DI24" s="496" t="n">
        <f aca="false">IF(W24,DG24,IF(DH24=X24,0,DH24))</f>
        <v>0</v>
      </c>
      <c r="DJ24" s="496" t="n">
        <f aca="false">DI24</f>
        <v>0</v>
      </c>
      <c r="DK24" s="793"/>
      <c r="DN24" s="1215"/>
    </row>
    <row r="25" customFormat="false" ht="13" hidden="false" customHeight="false" outlineLevel="0" collapsed="false">
      <c r="B25" s="1224" t="s">
        <v>921</v>
      </c>
      <c r="C25" s="962" t="n">
        <v>4</v>
      </c>
      <c r="D25" s="958" t="n">
        <v>5</v>
      </c>
      <c r="E25" s="11" t="str">
        <f aca="false">INDEX($N$31:$N$46,D25)</f>
        <v>Deflection</v>
      </c>
      <c r="F25" s="958" t="n">
        <v>17</v>
      </c>
      <c r="G25" s="11" t="str">
        <f aca="false">INDEX($N$4:$N$27,F25)</f>
        <v>Armor Class</v>
      </c>
      <c r="H25" s="1225"/>
      <c r="I25" s="1228" t="n">
        <f aca="false">IF(B25=B24,0,1)+I24</f>
        <v>13</v>
      </c>
      <c r="J25" s="496" t="n">
        <f aca="false">J24+1</f>
        <v>22</v>
      </c>
      <c r="K25" s="793" t="n">
        <f aca="false">INDEX($F$66:$F$125,I25)</f>
        <v>0</v>
      </c>
      <c r="M25" s="862" t="n">
        <f aca="false">M24+1</f>
        <v>22</v>
      </c>
      <c r="N25" s="11" t="s">
        <v>922</v>
      </c>
      <c r="O25" s="1229" t="n">
        <f aca="false">DK291</f>
        <v>0</v>
      </c>
      <c r="P25" s="863" t="n">
        <f aca="false">P24+1</f>
        <v>18</v>
      </c>
      <c r="Q25" s="819" t="n">
        <v>18</v>
      </c>
      <c r="R25" s="819" t="n">
        <v>18</v>
      </c>
      <c r="S25" s="863" t="n">
        <v>18</v>
      </c>
      <c r="U25" s="1243"/>
      <c r="V25" s="11" t="str">
        <f aca="false">N37</f>
        <v>Enhancement</v>
      </c>
      <c r="W25" s="11" t="n">
        <f aca="false">O37</f>
        <v>0</v>
      </c>
      <c r="X25" s="496" t="n">
        <f aca="false">IF(W25,0,-999)</f>
        <v>-999</v>
      </c>
      <c r="Y25" s="496" t="n">
        <f aca="false">Y24+1</f>
        <v>6</v>
      </c>
      <c r="Z25" s="648" t="n">
        <f aca="false">IF(OR($Y25=Z$15,$Y25=Z$16,$Y25=Z$17),Z$9,$X25)</f>
        <v>-999</v>
      </c>
      <c r="AA25" s="496" t="n">
        <f aca="false">IF(OR($Y25=AA$15,$Y25=AA$16,$Y25=AA$17),AA$9,$X25)</f>
        <v>-999</v>
      </c>
      <c r="AB25" s="496" t="n">
        <f aca="false">IF(OR($Y25=AB$15,$Y25=AB$16,$Y25=AB$17),AB$9,$X25)</f>
        <v>-999</v>
      </c>
      <c r="AC25" s="496" t="n">
        <f aca="false">IF(OR($Y25=AC$15,$Y25=AC$16,$Y25=AC$17),AC$9,$X25)</f>
        <v>-999</v>
      </c>
      <c r="AD25" s="496" t="n">
        <f aca="false">IF(OR($Y25=AD$15,$Y25=AD$16,$Y25=AD$17),AD$9,$X25)</f>
        <v>-999</v>
      </c>
      <c r="AE25" s="496" t="n">
        <f aca="false">IF(OR($Y25=AE$15,$Y25=AE$16,$Y25=AE$17),AE$9,$X25)</f>
        <v>-999</v>
      </c>
      <c r="AF25" s="496" t="n">
        <f aca="false">IF(OR($Y25=AF$15,$Y25=AF$16,$Y25=AF$17),AF$9,$X25)</f>
        <v>-999</v>
      </c>
      <c r="AG25" s="496" t="n">
        <f aca="false">IF(OR($Y25=AG$15,$Y25=AG$16,$Y25=AG$17),AG$9,$X25)</f>
        <v>-999</v>
      </c>
      <c r="AH25" s="496" t="n">
        <f aca="false">IF(OR($Y25=AH$15,$Y25=AH$16,$Y25=AH$17),AH$9,$X25)</f>
        <v>-999</v>
      </c>
      <c r="AI25" s="496" t="n">
        <f aca="false">IF(OR($Y25=AI$15,$Y25=AI$16,$Y25=AI$17),AI$9,$X25)</f>
        <v>-999</v>
      </c>
      <c r="AJ25" s="496" t="n">
        <f aca="false">IF(OR($Y25=AJ$15,$Y25=AJ$16,$Y25=AJ$17),AJ$9,$X25)</f>
        <v>-999</v>
      </c>
      <c r="AK25" s="496" t="n">
        <f aca="false">IF(OR($Y25=AK$15,$Y25=AK$16,$Y25=AK$17),AK$9,$X25)</f>
        <v>-999</v>
      </c>
      <c r="AL25" s="496" t="n">
        <f aca="false">IF(OR($Y25=AL$15,$Y25=AL$16,$Y25=AL$17),AL$9,$X25)</f>
        <v>-999</v>
      </c>
      <c r="AM25" s="496" t="n">
        <f aca="false">IF(OR($Y25=AM$15,$Y25=AM$16,$Y25=AM$17),AM$9,$X25)</f>
        <v>-999</v>
      </c>
      <c r="AN25" s="496" t="n">
        <f aca="false">IF(OR($Y25=AN$15,$Y25=AN$16,$Y25=AN$17),AN$9,$X25)</f>
        <v>-999</v>
      </c>
      <c r="AO25" s="496" t="n">
        <f aca="false">IF(OR($Y25=AO$15,$Y25=AO$16,$Y25=AO$17),AO$9,$X25)</f>
        <v>-999</v>
      </c>
      <c r="AP25" s="496" t="n">
        <f aca="false">IF(OR($Y25=AP$15,$Y25=AP$16,$Y25=AP$17),AP$9,$X25)</f>
        <v>-999</v>
      </c>
      <c r="AQ25" s="496" t="n">
        <f aca="false">IF(OR($Y25=AQ$15,$Y25=AQ$16,$Y25=AQ$17),AQ$9,$X25)</f>
        <v>-999</v>
      </c>
      <c r="AR25" s="496" t="n">
        <f aca="false">IF(OR($Y25=AR$15,$Y25=AR$16,$Y25=AR$17),AR$9,$X25)</f>
        <v>-999</v>
      </c>
      <c r="AS25" s="496" t="n">
        <f aca="false">IF(OR($Y25=AS$15,$Y25=AS$16,$Y25=AS$17),AS$9,$X25)</f>
        <v>-999</v>
      </c>
      <c r="AT25" s="496" t="n">
        <f aca="false">IF(OR($Y25=AT$15,$Y25=AT$16,$Y25=AT$17),AT$9,$X25)</f>
        <v>-999</v>
      </c>
      <c r="AU25" s="496" t="n">
        <f aca="false">IF(OR($Y25=AU$15,$Y25=AU$16,$Y25=AU$17),AU$9,$X25)</f>
        <v>-999</v>
      </c>
      <c r="AV25" s="496" t="n">
        <f aca="false">IF(OR($Y25=AV$15,$Y25=AV$16,$Y25=AV$17),AV$9,$X25)</f>
        <v>-999</v>
      </c>
      <c r="AW25" s="496" t="n">
        <f aca="false">IF(OR($Y25=AW$15,$Y25=AW$16,$Y25=AW$17),AW$9,$X25)</f>
        <v>-999</v>
      </c>
      <c r="AX25" s="496" t="n">
        <f aca="false">IF(OR($Y25=AX$15,$Y25=AX$16,$Y25=AX$17),AX$9,$X25)</f>
        <v>-999</v>
      </c>
      <c r="AY25" s="1227" t="n">
        <f aca="false">IF(OR($Y25=AY$15,$Y25=AY$16,$Y25=AY$17),AY$9,$X25)</f>
        <v>-999</v>
      </c>
      <c r="AZ25" s="496" t="n">
        <f aca="false">IF(OR($Y25=AZ$15,$Y25=AZ$16,$Y25=AZ$17),AZ$9,$X25)</f>
        <v>-999</v>
      </c>
      <c r="BA25" s="496" t="n">
        <f aca="false">IF(OR($Y25=BA$15,$Y25=BA$16,$Y25=BA$17),BA$9,$X25)</f>
        <v>-999</v>
      </c>
      <c r="BB25" s="496" t="n">
        <f aca="false">IF(OR($Y25=BB$15,$Y25=BB$16,$Y25=BB$17),BB$9,$X25)</f>
        <v>-999</v>
      </c>
      <c r="BC25" s="496" t="n">
        <f aca="false">IF(OR($Y25=BC$15,$Y25=BC$16,$Y25=BC$17),BC$9,$X25)</f>
        <v>-999</v>
      </c>
      <c r="BD25" s="496" t="n">
        <f aca="false">IF(OR($Y25=BD$15,$Y25=BD$16,$Y25=BD$17),BD$9,$X25)</f>
        <v>-999</v>
      </c>
      <c r="BE25" s="496" t="n">
        <f aca="false">IF(OR($Y25=BE$15,$Y25=BE$16,$Y25=BE$17),BE$9,$X25)</f>
        <v>-999</v>
      </c>
      <c r="BF25" s="496" t="n">
        <f aca="false">IF(OR($Y25=BF$15,$Y25=BF$16,$Y25=BF$17),BF$9,$X25)</f>
        <v>-999</v>
      </c>
      <c r="BG25" s="496" t="n">
        <f aca="false">IF(OR($Y25=BG$15,$Y25=BG$16,$Y25=BG$17),BG$9,$X25)</f>
        <v>-999</v>
      </c>
      <c r="BH25" s="496" t="n">
        <f aca="false">IF(OR($Y25=BH$15,$Y25=BH$16,$Y25=BH$17),BH$9,$X25)</f>
        <v>-999</v>
      </c>
      <c r="BI25" s="496" t="n">
        <f aca="false">IF(OR($Y25=BI$15,$Y25=BI$16,$Y25=BI$17),BI$9,$X25)</f>
        <v>-999</v>
      </c>
      <c r="BJ25" s="496" t="n">
        <f aca="false">IF(OR($Y25=BJ$15,$Y25=BJ$16,$Y25=BJ$17),BJ$9,$X25)</f>
        <v>-999</v>
      </c>
      <c r="BK25" s="496" t="n">
        <f aca="false">IF(OR($Y25=BK$15,$Y25=BK$16,$Y25=BK$17),BK$9,$X25)</f>
        <v>-999</v>
      </c>
      <c r="BL25" s="496" t="n">
        <f aca="false">IF(OR($Y25=BL$15,$Y25=BL$16,$Y25=BL$17),BL$9,$X25)</f>
        <v>-999</v>
      </c>
      <c r="BM25" s="496" t="n">
        <f aca="false">IF(OR($Y25=BM$15,$Y25=BM$16,$Y25=BM$17),BM$9,$X25)</f>
        <v>-999</v>
      </c>
      <c r="BN25" s="496" t="n">
        <f aca="false">IF(OR($Y25=BN$15,$Y25=BN$16,$Y25=BN$17),BN$9,$X25)</f>
        <v>-999</v>
      </c>
      <c r="BO25" s="496" t="n">
        <f aca="false">IF(OR($Y25=BO$15,$Y25=BO$16,$Y25=BO$17),BO$9,$X25)</f>
        <v>-999</v>
      </c>
      <c r="BP25" s="496" t="n">
        <f aca="false">IF(OR($Y25=BP$15,$Y25=BP$16,$Y25=BP$17),BP$9,$X25)</f>
        <v>-999</v>
      </c>
      <c r="BQ25" s="496" t="n">
        <f aca="false">IF(OR($Y25=BQ$15,$Y25=BQ$16,$Y25=BQ$17),BQ$9,$X25)</f>
        <v>-999</v>
      </c>
      <c r="BR25" s="496" t="n">
        <f aca="false">IF(OR($Y25=BR$15,$Y25=BR$16,$Y25=BR$17),BR$9,$X25)</f>
        <v>-999</v>
      </c>
      <c r="BS25" s="496" t="n">
        <f aca="false">IF(OR($Y25=BS$15,$Y25=BS$16,$Y25=BS$17),BS$9,$X25)</f>
        <v>-999</v>
      </c>
      <c r="BT25" s="496" t="n">
        <f aca="false">IF(OR($Y25=BT$15,$Y25=BT$16,$Y25=BT$17),BT$9,$X25)</f>
        <v>-999</v>
      </c>
      <c r="BU25" s="496" t="n">
        <f aca="false">IF(OR($Y25=BU$15,$Y25=BU$16,$Y25=BU$17),BU$9,$X25)</f>
        <v>-999</v>
      </c>
      <c r="BV25" s="496" t="n">
        <f aca="false">IF(OR($Y25=BV$15,$Y25=BV$16,$Y25=BV$17),BV$9,$X25)</f>
        <v>-999</v>
      </c>
      <c r="BW25" s="496" t="n">
        <f aca="false">IF(OR($Y25=BW$15,$Y25=BW$16,$Y25=BW$17),BW$9,$X25)</f>
        <v>-999</v>
      </c>
      <c r="BX25" s="496" t="n">
        <f aca="false">IF(OR($Y25=BX$15,$Y25=BX$16,$Y25=BX$17),BX$9,$X25)</f>
        <v>-999</v>
      </c>
      <c r="BY25" s="496" t="n">
        <f aca="false">IF(OR($Y25=BY$15,$Y25=BY$16,$Y25=BY$17),BY$9,$X25)</f>
        <v>-999</v>
      </c>
      <c r="BZ25" s="496" t="n">
        <f aca="false">IF(OR($Y25=BZ$15,$Y25=BZ$16,$Y25=BZ$17),BZ$9,$X25)</f>
        <v>-999</v>
      </c>
      <c r="CA25" s="496" t="n">
        <f aca="false">IF(OR($Y25=CA$15,$Y25=CA$16,$Y25=CA$17),CA$9,$X25)</f>
        <v>-999</v>
      </c>
      <c r="CB25" s="496" t="n">
        <f aca="false">IF(OR($Y25=CB$15,$Y25=CB$16,$Y25=CB$17),CB$9,$X25)</f>
        <v>-999</v>
      </c>
      <c r="CC25" s="496" t="n">
        <f aca="false">IF(OR($Y25=CC$15,$Y25=CC$16,$Y25=CC$17),CC$9,$X25)</f>
        <v>-999</v>
      </c>
      <c r="CD25" s="496" t="n">
        <f aca="false">IF(OR($Y25=CD$15,$Y25=CD$16,$Y25=CD$17),CD$9,$X25)</f>
        <v>-999</v>
      </c>
      <c r="CE25" s="496" t="n">
        <f aca="false">IF(OR($Y25=CE$15,$Y25=CE$16,$Y25=CE$17),CE$9,$X25)</f>
        <v>-999</v>
      </c>
      <c r="CF25" s="496" t="n">
        <f aca="false">IF(OR($Y25=CF$15,$Y25=CF$16,$Y25=CF$17),CF$9,$X25)</f>
        <v>-999</v>
      </c>
      <c r="CG25" s="496" t="n">
        <f aca="false">IF(OR($Y25=CG$15,$Y25=CG$16,$Y25=CG$17),CG$9,$X25)</f>
        <v>-999</v>
      </c>
      <c r="CH25" s="496" t="n">
        <f aca="false">IF(OR($Y25=CH$15,$Y25=CH$16,$Y25=CH$17),CH$9,$X25)</f>
        <v>-999</v>
      </c>
      <c r="CI25" s="496" t="n">
        <f aca="false">IF(OR($Y25=CI$15,$Y25=CI$16,$Y25=CI$17),CI$9,$X25)</f>
        <v>-999</v>
      </c>
      <c r="CJ25" s="496" t="n">
        <f aca="false">IF(OR($Y25=CJ$15,$Y25=CJ$16,$Y25=CJ$17),CJ$9,$X25)</f>
        <v>-999</v>
      </c>
      <c r="CK25" s="496" t="n">
        <f aca="false">IF(OR($Y25=CK$15,$Y25=CK$16,$Y25=CK$17),CK$9,$X25)</f>
        <v>-999</v>
      </c>
      <c r="CL25" s="496" t="n">
        <f aca="false">IF(OR($Y25=CL$15,$Y25=CL$16,$Y25=CL$17),CL$9,$X25)</f>
        <v>-999</v>
      </c>
      <c r="CM25" s="496" t="n">
        <f aca="false">IF(OR($Y25=CM$15,$Y25=CM$16,$Y25=CM$17),CM$9,$X25)</f>
        <v>-999</v>
      </c>
      <c r="CN25" s="496" t="n">
        <f aca="false">IF(OR($Y25=CN$15,$Y25=CN$16,$Y25=CN$17),CN$9,$X25)</f>
        <v>-999</v>
      </c>
      <c r="CO25" s="496" t="n">
        <f aca="false">IF(OR($Y25=CO$15,$Y25=CO$16,$Y25=CO$17),CO$9,$X25)</f>
        <v>-999</v>
      </c>
      <c r="CP25" s="496" t="n">
        <f aca="false">IF(OR($Y25=CP$15,$Y25=CP$16,$Y25=CP$17),CP$9,$X25)</f>
        <v>-999</v>
      </c>
      <c r="CQ25" s="496" t="n">
        <f aca="false">IF(OR($Y25=CQ$15,$Y25=CQ$16,$Y25=CQ$17),CQ$9,$X25)</f>
        <v>-999</v>
      </c>
      <c r="CR25" s="496" t="n">
        <f aca="false">IF(OR($Y25=CR$15,$Y25=CR$16,$Y25=CR$17),CR$9,$X25)</f>
        <v>-999</v>
      </c>
      <c r="CS25" s="496" t="n">
        <f aca="false">IF(OR($Y25=CS$15,$Y25=CS$16,$Y25=CS$17),CS$9,$X25)</f>
        <v>-999</v>
      </c>
      <c r="CT25" s="496" t="n">
        <f aca="false">IF(OR($Y25=CT$15,$Y25=CT$16,$Y25=CT$17),CT$9,$X25)</f>
        <v>-999</v>
      </c>
      <c r="CU25" s="496" t="n">
        <f aca="false">IF(OR($Y25=CU$15,$Y25=CU$16,$Y25=CU$17),CU$9,$X25)</f>
        <v>-999</v>
      </c>
      <c r="CV25" s="496" t="n">
        <f aca="false">IF(OR($Y25=CV$15,$Y25=CV$16,$Y25=CV$17),CV$9,$X25)</f>
        <v>-999</v>
      </c>
      <c r="CW25" s="496" t="n">
        <f aca="false">IF(OR($Y25=CW$15,$Y25=CW$16,$Y25=CW$17),CW$9,$X25)</f>
        <v>-999</v>
      </c>
      <c r="CX25" s="496" t="n">
        <f aca="false">IF(OR($Y25=CX$15,$Y25=CX$16,$Y25=CX$17),CX$9,$X25)</f>
        <v>-999</v>
      </c>
      <c r="CY25" s="496" t="n">
        <f aca="false">IF(OR($Y25=CY$15,$Y25=CY$16,$Y25=CY$17),CY$9,$X25)</f>
        <v>-999</v>
      </c>
      <c r="CZ25" s="496" t="n">
        <f aca="false">IF(OR($Y25=CZ$15,$Y25=CZ$16,$Y25=CZ$17),CZ$9,$X25)</f>
        <v>-999</v>
      </c>
      <c r="DA25" s="496" t="n">
        <f aca="false">IF(OR($Y25=DA$15,$Y25=DA$16,$Y25=DA$17),DA$9,$X25)</f>
        <v>-999</v>
      </c>
      <c r="DB25" s="496" t="n">
        <f aca="false">IF(OR($Y25=DB$15,$Y25=DB$16,$Y25=DB$17),DB$9,$X25)</f>
        <v>-999</v>
      </c>
      <c r="DC25" s="496" t="n">
        <f aca="false">IF(OR($Y25=DC$15,$Y25=DC$16,$Y25=DC$17),DC$9,$X25)</f>
        <v>-999</v>
      </c>
      <c r="DD25" s="496" t="n">
        <f aca="false">IF(OR($Y25=DD$15,$Y25=DD$16,$Y25=DD$17),DD$9,$X25)</f>
        <v>-999</v>
      </c>
      <c r="DE25" s="496" t="n">
        <f aca="false">IF(OR($Y25=DE$15,$Y25=DE$16,$Y25=DE$17),DE$9,$X25)</f>
        <v>-999</v>
      </c>
      <c r="DF25" s="793" t="n">
        <f aca="false">IF(OR($Y25=DF$15,$Y25=DF$16,$Y25=DF$17),DF$9,$X25)</f>
        <v>-999</v>
      </c>
      <c r="DG25" s="496" t="n">
        <f aca="false">SUM(Z25:DF25)</f>
        <v>-84915</v>
      </c>
      <c r="DH25" s="496" t="n">
        <f aca="false">MAX(Z25:DF25)</f>
        <v>-999</v>
      </c>
      <c r="DI25" s="496" t="n">
        <f aca="false">IF(W25,DG25,IF(DH25=X25,0,DH25))</f>
        <v>0</v>
      </c>
      <c r="DJ25" s="496" t="n">
        <f aca="false">DI25</f>
        <v>0</v>
      </c>
      <c r="DK25" s="793"/>
      <c r="DN25" s="1215"/>
    </row>
    <row r="26" customFormat="false" ht="13" hidden="false" customHeight="false" outlineLevel="0" collapsed="false">
      <c r="B26" s="1224" t="str">
        <f aca="false">B25</f>
        <v>Holy Aura</v>
      </c>
      <c r="C26" s="962" t="n">
        <v>4</v>
      </c>
      <c r="D26" s="958" t="n">
        <v>15</v>
      </c>
      <c r="E26" s="11" t="str">
        <f aca="false">INDEX($N$31:$N$46,D26)</f>
        <v>Resistance</v>
      </c>
      <c r="F26" s="958" t="n">
        <v>18</v>
      </c>
      <c r="G26" s="11" t="str">
        <f aca="false">INDEX($N$4:$N$27,F26)</f>
        <v>All Saves</v>
      </c>
      <c r="H26" s="1225"/>
      <c r="I26" s="1228" t="n">
        <f aca="false">IF(B26=B25,0,1)+I25</f>
        <v>13</v>
      </c>
      <c r="J26" s="496" t="n">
        <f aca="false">J25+1</f>
        <v>23</v>
      </c>
      <c r="K26" s="793" t="n">
        <f aca="false">INDEX($F$66:$F$125,I26)</f>
        <v>0</v>
      </c>
      <c r="M26" s="862" t="n">
        <f aca="false">M25+1</f>
        <v>23</v>
      </c>
      <c r="N26" s="11" t="s">
        <v>923</v>
      </c>
      <c r="O26" s="1229" t="n">
        <f aca="false">DK307</f>
        <v>0</v>
      </c>
      <c r="P26" s="863" t="n">
        <f aca="false">P25+1</f>
        <v>19</v>
      </c>
      <c r="Q26" s="819" t="n">
        <v>19</v>
      </c>
      <c r="R26" s="819" t="n">
        <v>19</v>
      </c>
      <c r="S26" s="863" t="n">
        <v>19</v>
      </c>
      <c r="U26" s="1243"/>
      <c r="V26" s="11" t="str">
        <f aca="false">N38</f>
        <v>Enlargement</v>
      </c>
      <c r="W26" s="11" t="n">
        <f aca="false">O38</f>
        <v>0</v>
      </c>
      <c r="X26" s="496" t="n">
        <f aca="false">IF(W26,0,-999)</f>
        <v>-999</v>
      </c>
      <c r="Y26" s="496" t="n">
        <f aca="false">Y25+1</f>
        <v>7</v>
      </c>
      <c r="Z26" s="648" t="n">
        <f aca="false">IF(OR($Y26=Z$15,$Y26=Z$16,$Y26=Z$17),Z$9,$X26)</f>
        <v>-999</v>
      </c>
      <c r="AA26" s="496" t="n">
        <f aca="false">IF(OR($Y26=AA$15,$Y26=AA$16,$Y26=AA$17),AA$9,$X26)</f>
        <v>-999</v>
      </c>
      <c r="AB26" s="496" t="n">
        <f aca="false">IF(OR($Y26=AB$15,$Y26=AB$16,$Y26=AB$17),AB$9,$X26)</f>
        <v>-999</v>
      </c>
      <c r="AC26" s="496" t="n">
        <f aca="false">IF(OR($Y26=AC$15,$Y26=AC$16,$Y26=AC$17),AC$9,$X26)</f>
        <v>-999</v>
      </c>
      <c r="AD26" s="496" t="n">
        <f aca="false">IF(OR($Y26=AD$15,$Y26=AD$16,$Y26=AD$17),AD$9,$X26)</f>
        <v>-999</v>
      </c>
      <c r="AE26" s="496" t="n">
        <f aca="false">IF(OR($Y26=AE$15,$Y26=AE$16,$Y26=AE$17),AE$9,$X26)</f>
        <v>-999</v>
      </c>
      <c r="AF26" s="496" t="n">
        <f aca="false">IF(OR($Y26=AF$15,$Y26=AF$16,$Y26=AF$17),AF$9,$X26)</f>
        <v>-999</v>
      </c>
      <c r="AG26" s="496" t="n">
        <f aca="false">IF(OR($Y26=AG$15,$Y26=AG$16,$Y26=AG$17),AG$9,$X26)</f>
        <v>-999</v>
      </c>
      <c r="AH26" s="496" t="n">
        <f aca="false">IF(OR($Y26=AH$15,$Y26=AH$16,$Y26=AH$17),AH$9,$X26)</f>
        <v>-999</v>
      </c>
      <c r="AI26" s="496" t="n">
        <f aca="false">IF(OR($Y26=AI$15,$Y26=AI$16,$Y26=AI$17),AI$9,$X26)</f>
        <v>-999</v>
      </c>
      <c r="AJ26" s="496" t="n">
        <f aca="false">IF(OR($Y26=AJ$15,$Y26=AJ$16,$Y26=AJ$17),AJ$9,$X26)</f>
        <v>-999</v>
      </c>
      <c r="AK26" s="496" t="n">
        <f aca="false">IF(OR($Y26=AK$15,$Y26=AK$16,$Y26=AK$17),AK$9,$X26)</f>
        <v>-999</v>
      </c>
      <c r="AL26" s="496" t="n">
        <f aca="false">IF(OR($Y26=AL$15,$Y26=AL$16,$Y26=AL$17),AL$9,$X26)</f>
        <v>-999</v>
      </c>
      <c r="AM26" s="496" t="n">
        <f aca="false">IF(OR($Y26=AM$15,$Y26=AM$16,$Y26=AM$17),AM$9,$X26)</f>
        <v>-999</v>
      </c>
      <c r="AN26" s="496" t="n">
        <f aca="false">IF(OR($Y26=AN$15,$Y26=AN$16,$Y26=AN$17),AN$9,$X26)</f>
        <v>-999</v>
      </c>
      <c r="AO26" s="496" t="n">
        <f aca="false">IF(OR($Y26=AO$15,$Y26=AO$16,$Y26=AO$17),AO$9,$X26)</f>
        <v>-999</v>
      </c>
      <c r="AP26" s="496" t="n">
        <f aca="false">IF(OR($Y26=AP$15,$Y26=AP$16,$Y26=AP$17),AP$9,$X26)</f>
        <v>-999</v>
      </c>
      <c r="AQ26" s="496" t="n">
        <f aca="false">IF(OR($Y26=AQ$15,$Y26=AQ$16,$Y26=AQ$17),AQ$9,$X26)</f>
        <v>-999</v>
      </c>
      <c r="AR26" s="496" t="n">
        <f aca="false">IF(OR($Y26=AR$15,$Y26=AR$16,$Y26=AR$17),AR$9,$X26)</f>
        <v>-999</v>
      </c>
      <c r="AS26" s="496" t="n">
        <f aca="false">IF(OR($Y26=AS$15,$Y26=AS$16,$Y26=AS$17),AS$9,$X26)</f>
        <v>-999</v>
      </c>
      <c r="AT26" s="496" t="n">
        <f aca="false">IF(OR($Y26=AT$15,$Y26=AT$16,$Y26=AT$17),AT$9,$X26)</f>
        <v>-999</v>
      </c>
      <c r="AU26" s="496" t="n">
        <f aca="false">IF(OR($Y26=AU$15,$Y26=AU$16,$Y26=AU$17),AU$9,$X26)</f>
        <v>-999</v>
      </c>
      <c r="AV26" s="496" t="n">
        <f aca="false">IF(OR($Y26=AV$15,$Y26=AV$16,$Y26=AV$17),AV$9,$X26)</f>
        <v>-999</v>
      </c>
      <c r="AW26" s="496" t="n">
        <f aca="false">IF(OR($Y26=AW$15,$Y26=AW$16,$Y26=AW$17),AW$9,$X26)</f>
        <v>-999</v>
      </c>
      <c r="AX26" s="496" t="n">
        <f aca="false">IF(OR($Y26=AX$15,$Y26=AX$16,$Y26=AX$17),AX$9,$X26)</f>
        <v>-999</v>
      </c>
      <c r="AY26" s="1227" t="n">
        <f aca="false">IF(OR($Y26=AY$15,$Y26=AY$16,$Y26=AY$17),AY$9,$X26)</f>
        <v>-999</v>
      </c>
      <c r="AZ26" s="496" t="n">
        <f aca="false">IF(OR($Y26=AZ$15,$Y26=AZ$16,$Y26=AZ$17),AZ$9,$X26)</f>
        <v>-999</v>
      </c>
      <c r="BA26" s="496" t="n">
        <f aca="false">IF(OR($Y26=BA$15,$Y26=BA$16,$Y26=BA$17),BA$9,$X26)</f>
        <v>-999</v>
      </c>
      <c r="BB26" s="496" t="n">
        <f aca="false">IF(OR($Y26=BB$15,$Y26=BB$16,$Y26=BB$17),BB$9,$X26)</f>
        <v>-999</v>
      </c>
      <c r="BC26" s="496" t="n">
        <f aca="false">IF(OR($Y26=BC$15,$Y26=BC$16,$Y26=BC$17),BC$9,$X26)</f>
        <v>-999</v>
      </c>
      <c r="BD26" s="496" t="n">
        <f aca="false">IF(OR($Y26=BD$15,$Y26=BD$16,$Y26=BD$17),BD$9,$X26)</f>
        <v>-999</v>
      </c>
      <c r="BE26" s="496" t="n">
        <f aca="false">IF(OR($Y26=BE$15,$Y26=BE$16,$Y26=BE$17),BE$9,$X26)</f>
        <v>-999</v>
      </c>
      <c r="BF26" s="496" t="n">
        <f aca="false">IF(OR($Y26=BF$15,$Y26=BF$16,$Y26=BF$17),BF$9,$X26)</f>
        <v>-999</v>
      </c>
      <c r="BG26" s="496" t="n">
        <f aca="false">IF(OR($Y26=BG$15,$Y26=BG$16,$Y26=BG$17),BG$9,$X26)</f>
        <v>-999</v>
      </c>
      <c r="BH26" s="496" t="n">
        <f aca="false">IF(OR($Y26=BH$15,$Y26=BH$16,$Y26=BH$17),BH$9,$X26)</f>
        <v>-999</v>
      </c>
      <c r="BI26" s="496" t="n">
        <f aca="false">IF(OR($Y26=BI$15,$Y26=BI$16,$Y26=BI$17),BI$9,$X26)</f>
        <v>-999</v>
      </c>
      <c r="BJ26" s="496" t="n">
        <f aca="false">IF(OR($Y26=BJ$15,$Y26=BJ$16,$Y26=BJ$17),BJ$9,$X26)</f>
        <v>-999</v>
      </c>
      <c r="BK26" s="496" t="n">
        <f aca="false">IF(OR($Y26=BK$15,$Y26=BK$16,$Y26=BK$17),BK$9,$X26)</f>
        <v>-999</v>
      </c>
      <c r="BL26" s="496" t="n">
        <f aca="false">IF(OR($Y26=BL$15,$Y26=BL$16,$Y26=BL$17),BL$9,$X26)</f>
        <v>-999</v>
      </c>
      <c r="BM26" s="496" t="n">
        <f aca="false">IF(OR($Y26=BM$15,$Y26=BM$16,$Y26=BM$17),BM$9,$X26)</f>
        <v>-999</v>
      </c>
      <c r="BN26" s="496" t="n">
        <f aca="false">IF(OR($Y26=BN$15,$Y26=BN$16,$Y26=BN$17),BN$9,$X26)</f>
        <v>-999</v>
      </c>
      <c r="BO26" s="496" t="n">
        <f aca="false">IF(OR($Y26=BO$15,$Y26=BO$16,$Y26=BO$17),BO$9,$X26)</f>
        <v>-999</v>
      </c>
      <c r="BP26" s="496" t="n">
        <f aca="false">IF(OR($Y26=BP$15,$Y26=BP$16,$Y26=BP$17),BP$9,$X26)</f>
        <v>-999</v>
      </c>
      <c r="BQ26" s="496" t="n">
        <f aca="false">IF(OR($Y26=BQ$15,$Y26=BQ$16,$Y26=BQ$17),BQ$9,$X26)</f>
        <v>-999</v>
      </c>
      <c r="BR26" s="496" t="n">
        <f aca="false">IF(OR($Y26=BR$15,$Y26=BR$16,$Y26=BR$17),BR$9,$X26)</f>
        <v>-999</v>
      </c>
      <c r="BS26" s="496" t="n">
        <f aca="false">IF(OR($Y26=BS$15,$Y26=BS$16,$Y26=BS$17),BS$9,$X26)</f>
        <v>-999</v>
      </c>
      <c r="BT26" s="496" t="n">
        <f aca="false">IF(OR($Y26=BT$15,$Y26=BT$16,$Y26=BT$17),BT$9,$X26)</f>
        <v>-999</v>
      </c>
      <c r="BU26" s="496" t="n">
        <f aca="false">IF(OR($Y26=BU$15,$Y26=BU$16,$Y26=BU$17),BU$9,$X26)</f>
        <v>-999</v>
      </c>
      <c r="BV26" s="496" t="n">
        <f aca="false">IF(OR($Y26=BV$15,$Y26=BV$16,$Y26=BV$17),BV$9,$X26)</f>
        <v>-999</v>
      </c>
      <c r="BW26" s="496" t="n">
        <f aca="false">IF(OR($Y26=BW$15,$Y26=BW$16,$Y26=BW$17),BW$9,$X26)</f>
        <v>-999</v>
      </c>
      <c r="BX26" s="496" t="n">
        <f aca="false">IF(OR($Y26=BX$15,$Y26=BX$16,$Y26=BX$17),BX$9,$X26)</f>
        <v>-999</v>
      </c>
      <c r="BY26" s="496" t="n">
        <f aca="false">IF(OR($Y26=BY$15,$Y26=BY$16,$Y26=BY$17),BY$9,$X26)</f>
        <v>-999</v>
      </c>
      <c r="BZ26" s="496" t="n">
        <f aca="false">IF(OR($Y26=BZ$15,$Y26=BZ$16,$Y26=BZ$17),BZ$9,$X26)</f>
        <v>-999</v>
      </c>
      <c r="CA26" s="496" t="n">
        <f aca="false">IF(OR($Y26=CA$15,$Y26=CA$16,$Y26=CA$17),CA$9,$X26)</f>
        <v>-999</v>
      </c>
      <c r="CB26" s="496" t="n">
        <f aca="false">IF(OR($Y26=CB$15,$Y26=CB$16,$Y26=CB$17),CB$9,$X26)</f>
        <v>-999</v>
      </c>
      <c r="CC26" s="496" t="n">
        <f aca="false">IF(OR($Y26=CC$15,$Y26=CC$16,$Y26=CC$17),CC$9,$X26)</f>
        <v>-999</v>
      </c>
      <c r="CD26" s="496" t="n">
        <f aca="false">IF(OR($Y26=CD$15,$Y26=CD$16,$Y26=CD$17),CD$9,$X26)</f>
        <v>-999</v>
      </c>
      <c r="CE26" s="496" t="n">
        <f aca="false">IF(OR($Y26=CE$15,$Y26=CE$16,$Y26=CE$17),CE$9,$X26)</f>
        <v>-999</v>
      </c>
      <c r="CF26" s="496" t="n">
        <f aca="false">IF(OR($Y26=CF$15,$Y26=CF$16,$Y26=CF$17),CF$9,$X26)</f>
        <v>-999</v>
      </c>
      <c r="CG26" s="496" t="n">
        <f aca="false">IF(OR($Y26=CG$15,$Y26=CG$16,$Y26=CG$17),CG$9,$X26)</f>
        <v>-999</v>
      </c>
      <c r="CH26" s="496" t="n">
        <f aca="false">IF(OR($Y26=CH$15,$Y26=CH$16,$Y26=CH$17),CH$9,$X26)</f>
        <v>-999</v>
      </c>
      <c r="CI26" s="496" t="n">
        <f aca="false">IF(OR($Y26=CI$15,$Y26=CI$16,$Y26=CI$17),CI$9,$X26)</f>
        <v>-999</v>
      </c>
      <c r="CJ26" s="496" t="n">
        <f aca="false">IF(OR($Y26=CJ$15,$Y26=CJ$16,$Y26=CJ$17),CJ$9,$X26)</f>
        <v>-999</v>
      </c>
      <c r="CK26" s="496" t="n">
        <f aca="false">IF(OR($Y26=CK$15,$Y26=CK$16,$Y26=CK$17),CK$9,$X26)</f>
        <v>-999</v>
      </c>
      <c r="CL26" s="496" t="n">
        <f aca="false">IF(OR($Y26=CL$15,$Y26=CL$16,$Y26=CL$17),CL$9,$X26)</f>
        <v>-999</v>
      </c>
      <c r="CM26" s="496" t="n">
        <f aca="false">IF(OR($Y26=CM$15,$Y26=CM$16,$Y26=CM$17),CM$9,$X26)</f>
        <v>-999</v>
      </c>
      <c r="CN26" s="496" t="n">
        <f aca="false">IF(OR($Y26=CN$15,$Y26=CN$16,$Y26=CN$17),CN$9,$X26)</f>
        <v>-999</v>
      </c>
      <c r="CO26" s="496" t="n">
        <f aca="false">IF(OR($Y26=CO$15,$Y26=CO$16,$Y26=CO$17),CO$9,$X26)</f>
        <v>-999</v>
      </c>
      <c r="CP26" s="496" t="n">
        <f aca="false">IF(OR($Y26=CP$15,$Y26=CP$16,$Y26=CP$17),CP$9,$X26)</f>
        <v>-999</v>
      </c>
      <c r="CQ26" s="496" t="n">
        <f aca="false">IF(OR($Y26=CQ$15,$Y26=CQ$16,$Y26=CQ$17),CQ$9,$X26)</f>
        <v>-999</v>
      </c>
      <c r="CR26" s="496" t="n">
        <f aca="false">IF(OR($Y26=CR$15,$Y26=CR$16,$Y26=CR$17),CR$9,$X26)</f>
        <v>-999</v>
      </c>
      <c r="CS26" s="496" t="n">
        <f aca="false">IF(OR($Y26=CS$15,$Y26=CS$16,$Y26=CS$17),CS$9,$X26)</f>
        <v>-999</v>
      </c>
      <c r="CT26" s="496" t="n">
        <f aca="false">IF(OR($Y26=CT$15,$Y26=CT$16,$Y26=CT$17),CT$9,$X26)</f>
        <v>-999</v>
      </c>
      <c r="CU26" s="496" t="n">
        <f aca="false">IF(OR($Y26=CU$15,$Y26=CU$16,$Y26=CU$17),CU$9,$X26)</f>
        <v>-999</v>
      </c>
      <c r="CV26" s="496" t="n">
        <f aca="false">IF(OR($Y26=CV$15,$Y26=CV$16,$Y26=CV$17),CV$9,$X26)</f>
        <v>-999</v>
      </c>
      <c r="CW26" s="496" t="n">
        <f aca="false">IF(OR($Y26=CW$15,$Y26=CW$16,$Y26=CW$17),CW$9,$X26)</f>
        <v>-999</v>
      </c>
      <c r="CX26" s="496" t="n">
        <f aca="false">IF(OR($Y26=CX$15,$Y26=CX$16,$Y26=CX$17),CX$9,$X26)</f>
        <v>-999</v>
      </c>
      <c r="CY26" s="496" t="n">
        <f aca="false">IF(OR($Y26=CY$15,$Y26=CY$16,$Y26=CY$17),CY$9,$X26)</f>
        <v>-999</v>
      </c>
      <c r="CZ26" s="496" t="n">
        <f aca="false">IF(OR($Y26=CZ$15,$Y26=CZ$16,$Y26=CZ$17),CZ$9,$X26)</f>
        <v>-999</v>
      </c>
      <c r="DA26" s="496" t="n">
        <f aca="false">IF(OR($Y26=DA$15,$Y26=DA$16,$Y26=DA$17),DA$9,$X26)</f>
        <v>-999</v>
      </c>
      <c r="DB26" s="496" t="n">
        <f aca="false">IF(OR($Y26=DB$15,$Y26=DB$16,$Y26=DB$17),DB$9,$X26)</f>
        <v>-999</v>
      </c>
      <c r="DC26" s="496" t="n">
        <f aca="false">IF(OR($Y26=DC$15,$Y26=DC$16,$Y26=DC$17),DC$9,$X26)</f>
        <v>-999</v>
      </c>
      <c r="DD26" s="496" t="n">
        <f aca="false">IF(OR($Y26=DD$15,$Y26=DD$16,$Y26=DD$17),DD$9,$X26)</f>
        <v>-999</v>
      </c>
      <c r="DE26" s="496" t="n">
        <f aca="false">IF(OR($Y26=DE$15,$Y26=DE$16,$Y26=DE$17),DE$9,$X26)</f>
        <v>-999</v>
      </c>
      <c r="DF26" s="793" t="n">
        <f aca="false">IF(OR($Y26=DF$15,$Y26=DF$16,$Y26=DF$17),DF$9,$X26)</f>
        <v>-999</v>
      </c>
      <c r="DG26" s="496" t="n">
        <f aca="false">SUM(Z26:DF26)</f>
        <v>-84915</v>
      </c>
      <c r="DH26" s="496" t="n">
        <f aca="false">MAX(Z26:DF26)</f>
        <v>-999</v>
      </c>
      <c r="DI26" s="496" t="n">
        <f aca="false">IF(W26,DG26,IF(DH26=X26,0,DH26))</f>
        <v>0</v>
      </c>
      <c r="DJ26" s="496" t="n">
        <f aca="false">DI26</f>
        <v>0</v>
      </c>
      <c r="DK26" s="793"/>
      <c r="DN26" s="1215"/>
    </row>
    <row r="27" customFormat="false" ht="13" hidden="false" customHeight="true" outlineLevel="0" collapsed="false">
      <c r="B27" s="1224" t="s">
        <v>924</v>
      </c>
      <c r="C27" s="962" t="n">
        <v>2</v>
      </c>
      <c r="D27" s="958" t="n">
        <v>1</v>
      </c>
      <c r="E27" s="11" t="str">
        <f aca="false">INDEX($N$31:$N$46,D27)</f>
        <v>(always stacks)</v>
      </c>
      <c r="F27" s="958" t="n">
        <v>9</v>
      </c>
      <c r="G27" s="11" t="str">
        <f aca="false">INDEX($N$4:$N$27,F27)</f>
        <v>Attacks</v>
      </c>
      <c r="H27" s="1225" t="s">
        <v>925</v>
      </c>
      <c r="I27" s="1228" t="n">
        <f aca="false">IF(B27=B26,0,1)+I26</f>
        <v>14</v>
      </c>
      <c r="J27" s="496" t="n">
        <f aca="false">J26+1</f>
        <v>24</v>
      </c>
      <c r="K27" s="793" t="n">
        <f aca="false">INDEX($F$66:$F$125,I27)</f>
        <v>0</v>
      </c>
      <c r="M27" s="862" t="n">
        <f aca="false">M26+1</f>
        <v>24</v>
      </c>
      <c r="N27" s="11" t="s">
        <v>926</v>
      </c>
      <c r="O27" s="1246" t="n">
        <f aca="false">DK323</f>
        <v>0</v>
      </c>
      <c r="P27" s="863" t="n">
        <f aca="false">P26+1</f>
        <v>20</v>
      </c>
      <c r="Q27" s="819" t="n">
        <v>20</v>
      </c>
      <c r="R27" s="819" t="n">
        <v>20</v>
      </c>
      <c r="S27" s="863" t="n">
        <v>20</v>
      </c>
      <c r="U27" s="1243"/>
      <c r="V27" s="11" t="str">
        <f aca="false">N39</f>
        <v>Haste</v>
      </c>
      <c r="W27" s="11" t="n">
        <f aca="false">O39</f>
        <v>0</v>
      </c>
      <c r="X27" s="496" t="n">
        <f aca="false">IF(W27,0,-999)</f>
        <v>-999</v>
      </c>
      <c r="Y27" s="496" t="n">
        <f aca="false">Y26+1</f>
        <v>8</v>
      </c>
      <c r="Z27" s="648" t="n">
        <f aca="false">IF(OR($Y27=Z$15,$Y27=Z$16,$Y27=Z$17),Z$9,$X27)</f>
        <v>-999</v>
      </c>
      <c r="AA27" s="496" t="n">
        <f aca="false">IF(OR($Y27=AA$15,$Y27=AA$16,$Y27=AA$17),AA$9,$X27)</f>
        <v>-999</v>
      </c>
      <c r="AB27" s="496" t="n">
        <f aca="false">IF(OR($Y27=AB$15,$Y27=AB$16,$Y27=AB$17),AB$9,$X27)</f>
        <v>-999</v>
      </c>
      <c r="AC27" s="496" t="n">
        <f aca="false">IF(OR($Y27=AC$15,$Y27=AC$16,$Y27=AC$17),AC$9,$X27)</f>
        <v>-999</v>
      </c>
      <c r="AD27" s="496" t="n">
        <f aca="false">IF(OR($Y27=AD$15,$Y27=AD$16,$Y27=AD$17),AD$9,$X27)</f>
        <v>-999</v>
      </c>
      <c r="AE27" s="496" t="n">
        <f aca="false">IF(OR($Y27=AE$15,$Y27=AE$16,$Y27=AE$17),AE$9,$X27)</f>
        <v>-999</v>
      </c>
      <c r="AF27" s="496" t="n">
        <f aca="false">IF(OR($Y27=AF$15,$Y27=AF$16,$Y27=AF$17),AF$9,$X27)</f>
        <v>-999</v>
      </c>
      <c r="AG27" s="496" t="n">
        <f aca="false">IF(OR($Y27=AG$15,$Y27=AG$16,$Y27=AG$17),AG$9,$X27)</f>
        <v>-999</v>
      </c>
      <c r="AH27" s="496" t="n">
        <f aca="false">IF(OR($Y27=AH$15,$Y27=AH$16,$Y27=AH$17),AH$9,$X27)</f>
        <v>-999</v>
      </c>
      <c r="AI27" s="496" t="n">
        <f aca="false">IF(OR($Y27=AI$15,$Y27=AI$16,$Y27=AI$17),AI$9,$X27)</f>
        <v>-999</v>
      </c>
      <c r="AJ27" s="496" t="n">
        <f aca="false">IF(OR($Y27=AJ$15,$Y27=AJ$16,$Y27=AJ$17),AJ$9,$X27)</f>
        <v>-999</v>
      </c>
      <c r="AK27" s="496" t="n">
        <f aca="false">IF(OR($Y27=AK$15,$Y27=AK$16,$Y27=AK$17),AK$9,$X27)</f>
        <v>-999</v>
      </c>
      <c r="AL27" s="496" t="n">
        <f aca="false">IF(OR($Y27=AL$15,$Y27=AL$16,$Y27=AL$17),AL$9,$X27)</f>
        <v>-999</v>
      </c>
      <c r="AM27" s="496" t="n">
        <f aca="false">IF(OR($Y27=AM$15,$Y27=AM$16,$Y27=AM$17),AM$9,$X27)</f>
        <v>-999</v>
      </c>
      <c r="AN27" s="496" t="n">
        <f aca="false">IF(OR($Y27=AN$15,$Y27=AN$16,$Y27=AN$17),AN$9,$X27)</f>
        <v>-999</v>
      </c>
      <c r="AO27" s="496" t="n">
        <f aca="false">IF(OR($Y27=AO$15,$Y27=AO$16,$Y27=AO$17),AO$9,$X27)</f>
        <v>-999</v>
      </c>
      <c r="AP27" s="496" t="n">
        <f aca="false">IF(OR($Y27=AP$15,$Y27=AP$16,$Y27=AP$17),AP$9,$X27)</f>
        <v>-999</v>
      </c>
      <c r="AQ27" s="496" t="n">
        <f aca="false">IF(OR($Y27=AQ$15,$Y27=AQ$16,$Y27=AQ$17),AQ$9,$X27)</f>
        <v>-999</v>
      </c>
      <c r="AR27" s="496" t="n">
        <f aca="false">IF(OR($Y27=AR$15,$Y27=AR$16,$Y27=AR$17),AR$9,$X27)</f>
        <v>-999</v>
      </c>
      <c r="AS27" s="496" t="n">
        <f aca="false">IF(OR($Y27=AS$15,$Y27=AS$16,$Y27=AS$17),AS$9,$X27)</f>
        <v>-999</v>
      </c>
      <c r="AT27" s="496" t="n">
        <f aca="false">IF(OR($Y27=AT$15,$Y27=AT$16,$Y27=AT$17),AT$9,$X27)</f>
        <v>-999</v>
      </c>
      <c r="AU27" s="496" t="n">
        <f aca="false">IF(OR($Y27=AU$15,$Y27=AU$16,$Y27=AU$17),AU$9,$X27)</f>
        <v>-999</v>
      </c>
      <c r="AV27" s="496" t="n">
        <f aca="false">IF(OR($Y27=AV$15,$Y27=AV$16,$Y27=AV$17),AV$9,$X27)</f>
        <v>-999</v>
      </c>
      <c r="AW27" s="496" t="n">
        <f aca="false">IF(OR($Y27=AW$15,$Y27=AW$16,$Y27=AW$17),AW$9,$X27)</f>
        <v>-999</v>
      </c>
      <c r="AX27" s="496" t="n">
        <f aca="false">IF(OR($Y27=AX$15,$Y27=AX$16,$Y27=AX$17),AX$9,$X27)</f>
        <v>-999</v>
      </c>
      <c r="AY27" s="1227" t="n">
        <f aca="false">IF(OR($Y27=AY$15,$Y27=AY$16,$Y27=AY$17),AY$9,$X27)</f>
        <v>-999</v>
      </c>
      <c r="AZ27" s="496" t="n">
        <f aca="false">IF(OR($Y27=AZ$15,$Y27=AZ$16,$Y27=AZ$17),AZ$9,$X27)</f>
        <v>-999</v>
      </c>
      <c r="BA27" s="496" t="n">
        <f aca="false">IF(OR($Y27=BA$15,$Y27=BA$16,$Y27=BA$17),BA$9,$X27)</f>
        <v>-999</v>
      </c>
      <c r="BB27" s="496" t="n">
        <f aca="false">IF(OR($Y27=BB$15,$Y27=BB$16,$Y27=BB$17),BB$9,$X27)</f>
        <v>-999</v>
      </c>
      <c r="BC27" s="496" t="n">
        <f aca="false">IF(OR($Y27=BC$15,$Y27=BC$16,$Y27=BC$17),BC$9,$X27)</f>
        <v>-999</v>
      </c>
      <c r="BD27" s="496" t="n">
        <f aca="false">IF(OR($Y27=BD$15,$Y27=BD$16,$Y27=BD$17),BD$9,$X27)</f>
        <v>-999</v>
      </c>
      <c r="BE27" s="496" t="n">
        <f aca="false">IF(OR($Y27=BE$15,$Y27=BE$16,$Y27=BE$17),BE$9,$X27)</f>
        <v>-999</v>
      </c>
      <c r="BF27" s="496" t="n">
        <f aca="false">IF(OR($Y27=BF$15,$Y27=BF$16,$Y27=BF$17),BF$9,$X27)</f>
        <v>-999</v>
      </c>
      <c r="BG27" s="496" t="n">
        <f aca="false">IF(OR($Y27=BG$15,$Y27=BG$16,$Y27=BG$17),BG$9,$X27)</f>
        <v>-999</v>
      </c>
      <c r="BH27" s="496" t="n">
        <f aca="false">IF(OR($Y27=BH$15,$Y27=BH$16,$Y27=BH$17),BH$9,$X27)</f>
        <v>-999</v>
      </c>
      <c r="BI27" s="496" t="n">
        <f aca="false">IF(OR($Y27=BI$15,$Y27=BI$16,$Y27=BI$17),BI$9,$X27)</f>
        <v>-999</v>
      </c>
      <c r="BJ27" s="496" t="n">
        <f aca="false">IF(OR($Y27=BJ$15,$Y27=BJ$16,$Y27=BJ$17),BJ$9,$X27)</f>
        <v>-999</v>
      </c>
      <c r="BK27" s="496" t="n">
        <f aca="false">IF(OR($Y27=BK$15,$Y27=BK$16,$Y27=BK$17),BK$9,$X27)</f>
        <v>-999</v>
      </c>
      <c r="BL27" s="496" t="n">
        <f aca="false">IF(OR($Y27=BL$15,$Y27=BL$16,$Y27=BL$17),BL$9,$X27)</f>
        <v>-999</v>
      </c>
      <c r="BM27" s="496" t="n">
        <f aca="false">IF(OR($Y27=BM$15,$Y27=BM$16,$Y27=BM$17),BM$9,$X27)</f>
        <v>-999</v>
      </c>
      <c r="BN27" s="496" t="n">
        <f aca="false">IF(OR($Y27=BN$15,$Y27=BN$16,$Y27=BN$17),BN$9,$X27)</f>
        <v>-999</v>
      </c>
      <c r="BO27" s="496" t="n">
        <f aca="false">IF(OR($Y27=BO$15,$Y27=BO$16,$Y27=BO$17),BO$9,$X27)</f>
        <v>-999</v>
      </c>
      <c r="BP27" s="496" t="n">
        <f aca="false">IF(OR($Y27=BP$15,$Y27=BP$16,$Y27=BP$17),BP$9,$X27)</f>
        <v>-999</v>
      </c>
      <c r="BQ27" s="496" t="n">
        <f aca="false">IF(OR($Y27=BQ$15,$Y27=BQ$16,$Y27=BQ$17),BQ$9,$X27)</f>
        <v>-999</v>
      </c>
      <c r="BR27" s="496" t="n">
        <f aca="false">IF(OR($Y27=BR$15,$Y27=BR$16,$Y27=BR$17),BR$9,$X27)</f>
        <v>-999</v>
      </c>
      <c r="BS27" s="496" t="n">
        <f aca="false">IF(OR($Y27=BS$15,$Y27=BS$16,$Y27=BS$17),BS$9,$X27)</f>
        <v>-999</v>
      </c>
      <c r="BT27" s="496" t="n">
        <f aca="false">IF(OR($Y27=BT$15,$Y27=BT$16,$Y27=BT$17),BT$9,$X27)</f>
        <v>-999</v>
      </c>
      <c r="BU27" s="496" t="n">
        <f aca="false">IF(OR($Y27=BU$15,$Y27=BU$16,$Y27=BU$17),BU$9,$X27)</f>
        <v>-999</v>
      </c>
      <c r="BV27" s="496" t="n">
        <f aca="false">IF(OR($Y27=BV$15,$Y27=BV$16,$Y27=BV$17),BV$9,$X27)</f>
        <v>-999</v>
      </c>
      <c r="BW27" s="496" t="n">
        <f aca="false">IF(OR($Y27=BW$15,$Y27=BW$16,$Y27=BW$17),BW$9,$X27)</f>
        <v>-999</v>
      </c>
      <c r="BX27" s="496" t="n">
        <f aca="false">IF(OR($Y27=BX$15,$Y27=BX$16,$Y27=BX$17),BX$9,$X27)</f>
        <v>-999</v>
      </c>
      <c r="BY27" s="496" t="n">
        <f aca="false">IF(OR($Y27=BY$15,$Y27=BY$16,$Y27=BY$17),BY$9,$X27)</f>
        <v>-999</v>
      </c>
      <c r="BZ27" s="496" t="n">
        <f aca="false">IF(OR($Y27=BZ$15,$Y27=BZ$16,$Y27=BZ$17),BZ$9,$X27)</f>
        <v>-999</v>
      </c>
      <c r="CA27" s="496" t="n">
        <f aca="false">IF(OR($Y27=CA$15,$Y27=CA$16,$Y27=CA$17),CA$9,$X27)</f>
        <v>-999</v>
      </c>
      <c r="CB27" s="496" t="n">
        <f aca="false">IF(OR($Y27=CB$15,$Y27=CB$16,$Y27=CB$17),CB$9,$X27)</f>
        <v>-999</v>
      </c>
      <c r="CC27" s="496" t="n">
        <f aca="false">IF(OR($Y27=CC$15,$Y27=CC$16,$Y27=CC$17),CC$9,$X27)</f>
        <v>-999</v>
      </c>
      <c r="CD27" s="496" t="n">
        <f aca="false">IF(OR($Y27=CD$15,$Y27=CD$16,$Y27=CD$17),CD$9,$X27)</f>
        <v>-999</v>
      </c>
      <c r="CE27" s="496" t="n">
        <f aca="false">IF(OR($Y27=CE$15,$Y27=CE$16,$Y27=CE$17),CE$9,$X27)</f>
        <v>-999</v>
      </c>
      <c r="CF27" s="496" t="n">
        <f aca="false">IF(OR($Y27=CF$15,$Y27=CF$16,$Y27=CF$17),CF$9,$X27)</f>
        <v>-999</v>
      </c>
      <c r="CG27" s="496" t="n">
        <f aca="false">IF(OR($Y27=CG$15,$Y27=CG$16,$Y27=CG$17),CG$9,$X27)</f>
        <v>-999</v>
      </c>
      <c r="CH27" s="496" t="n">
        <f aca="false">IF(OR($Y27=CH$15,$Y27=CH$16,$Y27=CH$17),CH$9,$X27)</f>
        <v>-999</v>
      </c>
      <c r="CI27" s="496" t="n">
        <f aca="false">IF(OR($Y27=CI$15,$Y27=CI$16,$Y27=CI$17),CI$9,$X27)</f>
        <v>-999</v>
      </c>
      <c r="CJ27" s="496" t="n">
        <f aca="false">IF(OR($Y27=CJ$15,$Y27=CJ$16,$Y27=CJ$17),CJ$9,$X27)</f>
        <v>-999</v>
      </c>
      <c r="CK27" s="496" t="n">
        <f aca="false">IF(OR($Y27=CK$15,$Y27=CK$16,$Y27=CK$17),CK$9,$X27)</f>
        <v>-999</v>
      </c>
      <c r="CL27" s="496" t="n">
        <f aca="false">IF(OR($Y27=CL$15,$Y27=CL$16,$Y27=CL$17),CL$9,$X27)</f>
        <v>-999</v>
      </c>
      <c r="CM27" s="496" t="n">
        <f aca="false">IF(OR($Y27=CM$15,$Y27=CM$16,$Y27=CM$17),CM$9,$X27)</f>
        <v>-999</v>
      </c>
      <c r="CN27" s="496" t="n">
        <f aca="false">IF(OR($Y27=CN$15,$Y27=CN$16,$Y27=CN$17),CN$9,$X27)</f>
        <v>-999</v>
      </c>
      <c r="CO27" s="496" t="n">
        <f aca="false">IF(OR($Y27=CO$15,$Y27=CO$16,$Y27=CO$17),CO$9,$X27)</f>
        <v>-999</v>
      </c>
      <c r="CP27" s="496" t="n">
        <f aca="false">IF(OR($Y27=CP$15,$Y27=CP$16,$Y27=CP$17),CP$9,$X27)</f>
        <v>-999</v>
      </c>
      <c r="CQ27" s="496" t="n">
        <f aca="false">IF(OR($Y27=CQ$15,$Y27=CQ$16,$Y27=CQ$17),CQ$9,$X27)</f>
        <v>-999</v>
      </c>
      <c r="CR27" s="496" t="n">
        <f aca="false">IF(OR($Y27=CR$15,$Y27=CR$16,$Y27=CR$17),CR$9,$X27)</f>
        <v>-999</v>
      </c>
      <c r="CS27" s="496" t="n">
        <f aca="false">IF(OR($Y27=CS$15,$Y27=CS$16,$Y27=CS$17),CS$9,$X27)</f>
        <v>-999</v>
      </c>
      <c r="CT27" s="496" t="n">
        <f aca="false">IF(OR($Y27=CT$15,$Y27=CT$16,$Y27=CT$17),CT$9,$X27)</f>
        <v>-999</v>
      </c>
      <c r="CU27" s="496" t="n">
        <f aca="false">IF(OR($Y27=CU$15,$Y27=CU$16,$Y27=CU$17),CU$9,$X27)</f>
        <v>-999</v>
      </c>
      <c r="CV27" s="496" t="n">
        <f aca="false">IF(OR($Y27=CV$15,$Y27=CV$16,$Y27=CV$17),CV$9,$X27)</f>
        <v>-999</v>
      </c>
      <c r="CW27" s="496" t="n">
        <f aca="false">IF(OR($Y27=CW$15,$Y27=CW$16,$Y27=CW$17),CW$9,$X27)</f>
        <v>-999</v>
      </c>
      <c r="CX27" s="496" t="n">
        <f aca="false">IF(OR($Y27=CX$15,$Y27=CX$16,$Y27=CX$17),CX$9,$X27)</f>
        <v>-999</v>
      </c>
      <c r="CY27" s="496" t="n">
        <f aca="false">IF(OR($Y27=CY$15,$Y27=CY$16,$Y27=CY$17),CY$9,$X27)</f>
        <v>-999</v>
      </c>
      <c r="CZ27" s="496" t="n">
        <f aca="false">IF(OR($Y27=CZ$15,$Y27=CZ$16,$Y27=CZ$17),CZ$9,$X27)</f>
        <v>-999</v>
      </c>
      <c r="DA27" s="496" t="n">
        <f aca="false">IF(OR($Y27=DA$15,$Y27=DA$16,$Y27=DA$17),DA$9,$X27)</f>
        <v>-999</v>
      </c>
      <c r="DB27" s="496" t="n">
        <f aca="false">IF(OR($Y27=DB$15,$Y27=DB$16,$Y27=DB$17),DB$9,$X27)</f>
        <v>-999</v>
      </c>
      <c r="DC27" s="496" t="n">
        <f aca="false">IF(OR($Y27=DC$15,$Y27=DC$16,$Y27=DC$17),DC$9,$X27)</f>
        <v>-999</v>
      </c>
      <c r="DD27" s="496" t="n">
        <f aca="false">IF(OR($Y27=DD$15,$Y27=DD$16,$Y27=DD$17),DD$9,$X27)</f>
        <v>-999</v>
      </c>
      <c r="DE27" s="496" t="n">
        <f aca="false">IF(OR($Y27=DE$15,$Y27=DE$16,$Y27=DE$17),DE$9,$X27)</f>
        <v>-999</v>
      </c>
      <c r="DF27" s="793" t="n">
        <f aca="false">IF(OR($Y27=DF$15,$Y27=DF$16,$Y27=DF$17),DF$9,$X27)</f>
        <v>-999</v>
      </c>
      <c r="DG27" s="496" t="n">
        <f aca="false">SUM(Z27:DF27)</f>
        <v>-84915</v>
      </c>
      <c r="DH27" s="496" t="n">
        <f aca="false">MAX(Z27:DF27)</f>
        <v>-999</v>
      </c>
      <c r="DI27" s="496" t="n">
        <f aca="false">IF(W27,DG27,IF(DH27=X27,0,DH27))</f>
        <v>0</v>
      </c>
      <c r="DJ27" s="496" t="n">
        <f aca="false">DI27</f>
        <v>0</v>
      </c>
      <c r="DK27" s="793"/>
      <c r="DN27" s="1215"/>
    </row>
    <row r="28" customFormat="false" ht="13" hidden="false" customHeight="false" outlineLevel="0" collapsed="false">
      <c r="B28" s="1224" t="s">
        <v>927</v>
      </c>
      <c r="C28" s="962" t="n">
        <v>4</v>
      </c>
      <c r="D28" s="958" t="n">
        <v>2</v>
      </c>
      <c r="E28" s="11" t="str">
        <f aca="false">INDEX($N$31:$N$46,D28)</f>
        <v>Armor</v>
      </c>
      <c r="F28" s="958" t="n">
        <v>17</v>
      </c>
      <c r="G28" s="11" t="str">
        <f aca="false">INDEX($N$4:$N$27,F28)</f>
        <v>Armor Class</v>
      </c>
      <c r="H28" s="1225" t="s">
        <v>928</v>
      </c>
      <c r="I28" s="1228" t="n">
        <f aca="false">IF(B28=B27,0,1)+I27</f>
        <v>15</v>
      </c>
      <c r="J28" s="496" t="n">
        <f aca="false">J27+1</f>
        <v>25</v>
      </c>
      <c r="K28" s="793" t="n">
        <f aca="false">INDEX($F$66:$F$125,I28)</f>
        <v>0</v>
      </c>
      <c r="M28" s="1221"/>
      <c r="N28" s="509" t="n">
        <f aca="false">M27</f>
        <v>24</v>
      </c>
      <c r="O28" s="820"/>
      <c r="P28" s="509" t="n">
        <f aca="false">P27+1</f>
        <v>21</v>
      </c>
      <c r="Q28" s="509"/>
      <c r="R28" s="509"/>
      <c r="S28" s="1040"/>
      <c r="U28" s="1243"/>
      <c r="V28" s="11" t="str">
        <f aca="false">N40</f>
        <v>Insight</v>
      </c>
      <c r="W28" s="11" t="n">
        <f aca="false">O40</f>
        <v>0</v>
      </c>
      <c r="X28" s="496" t="n">
        <f aca="false">IF(W28,0,-999)</f>
        <v>-999</v>
      </c>
      <c r="Y28" s="496" t="n">
        <f aca="false">Y27+1</f>
        <v>9</v>
      </c>
      <c r="Z28" s="648" t="n">
        <f aca="false">IF(OR($Y28=Z$15,$Y28=Z$16,$Y28=Z$17),Z$9,$X28)</f>
        <v>-999</v>
      </c>
      <c r="AA28" s="496" t="n">
        <f aca="false">IF(OR($Y28=AA$15,$Y28=AA$16,$Y28=AA$17),AA$9,$X28)</f>
        <v>-999</v>
      </c>
      <c r="AB28" s="496" t="n">
        <f aca="false">IF(OR($Y28=AB$15,$Y28=AB$16,$Y28=AB$17),AB$9,$X28)</f>
        <v>-999</v>
      </c>
      <c r="AC28" s="496" t="n">
        <f aca="false">IF(OR($Y28=AC$15,$Y28=AC$16,$Y28=AC$17),AC$9,$X28)</f>
        <v>-999</v>
      </c>
      <c r="AD28" s="496" t="n">
        <f aca="false">IF(OR($Y28=AD$15,$Y28=AD$16,$Y28=AD$17),AD$9,$X28)</f>
        <v>-999</v>
      </c>
      <c r="AE28" s="496" t="n">
        <f aca="false">IF(OR($Y28=AE$15,$Y28=AE$16,$Y28=AE$17),AE$9,$X28)</f>
        <v>-999</v>
      </c>
      <c r="AF28" s="496" t="n">
        <f aca="false">IF(OR($Y28=AF$15,$Y28=AF$16,$Y28=AF$17),AF$9,$X28)</f>
        <v>-999</v>
      </c>
      <c r="AG28" s="496" t="n">
        <f aca="false">IF(OR($Y28=AG$15,$Y28=AG$16,$Y28=AG$17),AG$9,$X28)</f>
        <v>-999</v>
      </c>
      <c r="AH28" s="496" t="n">
        <f aca="false">IF(OR($Y28=AH$15,$Y28=AH$16,$Y28=AH$17),AH$9,$X28)</f>
        <v>-999</v>
      </c>
      <c r="AI28" s="496" t="n">
        <f aca="false">IF(OR($Y28=AI$15,$Y28=AI$16,$Y28=AI$17),AI$9,$X28)</f>
        <v>-999</v>
      </c>
      <c r="AJ28" s="496" t="n">
        <f aca="false">IF(OR($Y28=AJ$15,$Y28=AJ$16,$Y28=AJ$17),AJ$9,$X28)</f>
        <v>-999</v>
      </c>
      <c r="AK28" s="496" t="n">
        <f aca="false">IF(OR($Y28=AK$15,$Y28=AK$16,$Y28=AK$17),AK$9,$X28)</f>
        <v>-999</v>
      </c>
      <c r="AL28" s="496" t="n">
        <f aca="false">IF(OR($Y28=AL$15,$Y28=AL$16,$Y28=AL$17),AL$9,$X28)</f>
        <v>-999</v>
      </c>
      <c r="AM28" s="496" t="n">
        <f aca="false">IF(OR($Y28=AM$15,$Y28=AM$16,$Y28=AM$17),AM$9,$X28)</f>
        <v>-999</v>
      </c>
      <c r="AN28" s="496" t="n">
        <f aca="false">IF(OR($Y28=AN$15,$Y28=AN$16,$Y28=AN$17),AN$9,$X28)</f>
        <v>-999</v>
      </c>
      <c r="AO28" s="496" t="n">
        <f aca="false">IF(OR($Y28=AO$15,$Y28=AO$16,$Y28=AO$17),AO$9,$X28)</f>
        <v>-999</v>
      </c>
      <c r="AP28" s="496" t="n">
        <f aca="false">IF(OR($Y28=AP$15,$Y28=AP$16,$Y28=AP$17),AP$9,$X28)</f>
        <v>-999</v>
      </c>
      <c r="AQ28" s="496" t="n">
        <f aca="false">IF(OR($Y28=AQ$15,$Y28=AQ$16,$Y28=AQ$17),AQ$9,$X28)</f>
        <v>-999</v>
      </c>
      <c r="AR28" s="496" t="n">
        <f aca="false">IF(OR($Y28=AR$15,$Y28=AR$16,$Y28=AR$17),AR$9,$X28)</f>
        <v>-999</v>
      </c>
      <c r="AS28" s="496" t="n">
        <f aca="false">IF(OR($Y28=AS$15,$Y28=AS$16,$Y28=AS$17),AS$9,$X28)</f>
        <v>-999</v>
      </c>
      <c r="AT28" s="496" t="n">
        <f aca="false">IF(OR($Y28=AT$15,$Y28=AT$16,$Y28=AT$17),AT$9,$X28)</f>
        <v>-999</v>
      </c>
      <c r="AU28" s="496" t="n">
        <f aca="false">IF(OR($Y28=AU$15,$Y28=AU$16,$Y28=AU$17),AU$9,$X28)</f>
        <v>-999</v>
      </c>
      <c r="AV28" s="496" t="n">
        <f aca="false">IF(OR($Y28=AV$15,$Y28=AV$16,$Y28=AV$17),AV$9,$X28)</f>
        <v>-999</v>
      </c>
      <c r="AW28" s="496" t="n">
        <f aca="false">IF(OR($Y28=AW$15,$Y28=AW$16,$Y28=AW$17),AW$9,$X28)</f>
        <v>-999</v>
      </c>
      <c r="AX28" s="496" t="n">
        <f aca="false">IF(OR($Y28=AX$15,$Y28=AX$16,$Y28=AX$17),AX$9,$X28)</f>
        <v>-999</v>
      </c>
      <c r="AY28" s="1227" t="n">
        <f aca="false">IF(OR($Y28=AY$15,$Y28=AY$16,$Y28=AY$17),AY$9,$X28)</f>
        <v>-999</v>
      </c>
      <c r="AZ28" s="496" t="n">
        <f aca="false">IF(OR($Y28=AZ$15,$Y28=AZ$16,$Y28=AZ$17),AZ$9,$X28)</f>
        <v>-999</v>
      </c>
      <c r="BA28" s="496" t="n">
        <f aca="false">IF(OR($Y28=BA$15,$Y28=BA$16,$Y28=BA$17),BA$9,$X28)</f>
        <v>-999</v>
      </c>
      <c r="BB28" s="496" t="n">
        <f aca="false">IF(OR($Y28=BB$15,$Y28=BB$16,$Y28=BB$17),BB$9,$X28)</f>
        <v>-999</v>
      </c>
      <c r="BC28" s="496" t="n">
        <f aca="false">IF(OR($Y28=BC$15,$Y28=BC$16,$Y28=BC$17),BC$9,$X28)</f>
        <v>-999</v>
      </c>
      <c r="BD28" s="496" t="n">
        <f aca="false">IF(OR($Y28=BD$15,$Y28=BD$16,$Y28=BD$17),BD$9,$X28)</f>
        <v>-999</v>
      </c>
      <c r="BE28" s="496" t="n">
        <f aca="false">IF(OR($Y28=BE$15,$Y28=BE$16,$Y28=BE$17),BE$9,$X28)</f>
        <v>-999</v>
      </c>
      <c r="BF28" s="496" t="n">
        <f aca="false">IF(OR($Y28=BF$15,$Y28=BF$16,$Y28=BF$17),BF$9,$X28)</f>
        <v>-999</v>
      </c>
      <c r="BG28" s="496" t="n">
        <f aca="false">IF(OR($Y28=BG$15,$Y28=BG$16,$Y28=BG$17),BG$9,$X28)</f>
        <v>-999</v>
      </c>
      <c r="BH28" s="496" t="n">
        <f aca="false">IF(OR($Y28=BH$15,$Y28=BH$16,$Y28=BH$17),BH$9,$X28)</f>
        <v>-999</v>
      </c>
      <c r="BI28" s="496" t="n">
        <f aca="false">IF(OR($Y28=BI$15,$Y28=BI$16,$Y28=BI$17),BI$9,$X28)</f>
        <v>-999</v>
      </c>
      <c r="BJ28" s="496" t="n">
        <f aca="false">IF(OR($Y28=BJ$15,$Y28=BJ$16,$Y28=BJ$17),BJ$9,$X28)</f>
        <v>-999</v>
      </c>
      <c r="BK28" s="496" t="n">
        <f aca="false">IF(OR($Y28=BK$15,$Y28=BK$16,$Y28=BK$17),BK$9,$X28)</f>
        <v>-999</v>
      </c>
      <c r="BL28" s="496" t="n">
        <f aca="false">IF(OR($Y28=BL$15,$Y28=BL$16,$Y28=BL$17),BL$9,$X28)</f>
        <v>-999</v>
      </c>
      <c r="BM28" s="496" t="n">
        <f aca="false">IF(OR($Y28=BM$15,$Y28=BM$16,$Y28=BM$17),BM$9,$X28)</f>
        <v>-999</v>
      </c>
      <c r="BN28" s="496" t="n">
        <f aca="false">IF(OR($Y28=BN$15,$Y28=BN$16,$Y28=BN$17),BN$9,$X28)</f>
        <v>-999</v>
      </c>
      <c r="BO28" s="496" t="n">
        <f aca="false">IF(OR($Y28=BO$15,$Y28=BO$16,$Y28=BO$17),BO$9,$X28)</f>
        <v>-999</v>
      </c>
      <c r="BP28" s="496" t="n">
        <f aca="false">IF(OR($Y28=BP$15,$Y28=BP$16,$Y28=BP$17),BP$9,$X28)</f>
        <v>-999</v>
      </c>
      <c r="BQ28" s="496" t="n">
        <f aca="false">IF(OR($Y28=BQ$15,$Y28=BQ$16,$Y28=BQ$17),BQ$9,$X28)</f>
        <v>-999</v>
      </c>
      <c r="BR28" s="496" t="n">
        <f aca="false">IF(OR($Y28=BR$15,$Y28=BR$16,$Y28=BR$17),BR$9,$X28)</f>
        <v>-999</v>
      </c>
      <c r="BS28" s="496" t="n">
        <f aca="false">IF(OR($Y28=BS$15,$Y28=BS$16,$Y28=BS$17),BS$9,$X28)</f>
        <v>-999</v>
      </c>
      <c r="BT28" s="496" t="n">
        <f aca="false">IF(OR($Y28=BT$15,$Y28=BT$16,$Y28=BT$17),BT$9,$X28)</f>
        <v>-999</v>
      </c>
      <c r="BU28" s="496" t="n">
        <f aca="false">IF(OR($Y28=BU$15,$Y28=BU$16,$Y28=BU$17),BU$9,$X28)</f>
        <v>-999</v>
      </c>
      <c r="BV28" s="496" t="n">
        <f aca="false">IF(OR($Y28=BV$15,$Y28=BV$16,$Y28=BV$17),BV$9,$X28)</f>
        <v>-999</v>
      </c>
      <c r="BW28" s="496" t="n">
        <f aca="false">IF(OR($Y28=BW$15,$Y28=BW$16,$Y28=BW$17),BW$9,$X28)</f>
        <v>-999</v>
      </c>
      <c r="BX28" s="496" t="n">
        <f aca="false">IF(OR($Y28=BX$15,$Y28=BX$16,$Y28=BX$17),BX$9,$X28)</f>
        <v>-999</v>
      </c>
      <c r="BY28" s="496" t="n">
        <f aca="false">IF(OR($Y28=BY$15,$Y28=BY$16,$Y28=BY$17),BY$9,$X28)</f>
        <v>-999</v>
      </c>
      <c r="BZ28" s="496" t="n">
        <f aca="false">IF(OR($Y28=BZ$15,$Y28=BZ$16,$Y28=BZ$17),BZ$9,$X28)</f>
        <v>-999</v>
      </c>
      <c r="CA28" s="496" t="n">
        <f aca="false">IF(OR($Y28=CA$15,$Y28=CA$16,$Y28=CA$17),CA$9,$X28)</f>
        <v>-999</v>
      </c>
      <c r="CB28" s="496" t="n">
        <f aca="false">IF(OR($Y28=CB$15,$Y28=CB$16,$Y28=CB$17),CB$9,$X28)</f>
        <v>-999</v>
      </c>
      <c r="CC28" s="496" t="n">
        <f aca="false">IF(OR($Y28=CC$15,$Y28=CC$16,$Y28=CC$17),CC$9,$X28)</f>
        <v>-999</v>
      </c>
      <c r="CD28" s="496" t="n">
        <f aca="false">IF(OR($Y28=CD$15,$Y28=CD$16,$Y28=CD$17),CD$9,$X28)</f>
        <v>-999</v>
      </c>
      <c r="CE28" s="496" t="n">
        <f aca="false">IF(OR($Y28=CE$15,$Y28=CE$16,$Y28=CE$17),CE$9,$X28)</f>
        <v>-999</v>
      </c>
      <c r="CF28" s="496" t="n">
        <f aca="false">IF(OR($Y28=CF$15,$Y28=CF$16,$Y28=CF$17),CF$9,$X28)</f>
        <v>-999</v>
      </c>
      <c r="CG28" s="496" t="n">
        <f aca="false">IF(OR($Y28=CG$15,$Y28=CG$16,$Y28=CG$17),CG$9,$X28)</f>
        <v>-999</v>
      </c>
      <c r="CH28" s="496" t="n">
        <f aca="false">IF(OR($Y28=CH$15,$Y28=CH$16,$Y28=CH$17),CH$9,$X28)</f>
        <v>-999</v>
      </c>
      <c r="CI28" s="496" t="n">
        <f aca="false">IF(OR($Y28=CI$15,$Y28=CI$16,$Y28=CI$17),CI$9,$X28)</f>
        <v>-999</v>
      </c>
      <c r="CJ28" s="496" t="n">
        <f aca="false">IF(OR($Y28=CJ$15,$Y28=CJ$16,$Y28=CJ$17),CJ$9,$X28)</f>
        <v>-999</v>
      </c>
      <c r="CK28" s="496" t="n">
        <f aca="false">IF(OR($Y28=CK$15,$Y28=CK$16,$Y28=CK$17),CK$9,$X28)</f>
        <v>-999</v>
      </c>
      <c r="CL28" s="496" t="n">
        <f aca="false">IF(OR($Y28=CL$15,$Y28=CL$16,$Y28=CL$17),CL$9,$X28)</f>
        <v>-999</v>
      </c>
      <c r="CM28" s="496" t="n">
        <f aca="false">IF(OR($Y28=CM$15,$Y28=CM$16,$Y28=CM$17),CM$9,$X28)</f>
        <v>-999</v>
      </c>
      <c r="CN28" s="496" t="n">
        <f aca="false">IF(OR($Y28=CN$15,$Y28=CN$16,$Y28=CN$17),CN$9,$X28)</f>
        <v>-999</v>
      </c>
      <c r="CO28" s="496" t="n">
        <f aca="false">IF(OR($Y28=CO$15,$Y28=CO$16,$Y28=CO$17),CO$9,$X28)</f>
        <v>-999</v>
      </c>
      <c r="CP28" s="496" t="n">
        <f aca="false">IF(OR($Y28=CP$15,$Y28=CP$16,$Y28=CP$17),CP$9,$X28)</f>
        <v>-999</v>
      </c>
      <c r="CQ28" s="496" t="n">
        <f aca="false">IF(OR($Y28=CQ$15,$Y28=CQ$16,$Y28=CQ$17),CQ$9,$X28)</f>
        <v>-999</v>
      </c>
      <c r="CR28" s="496" t="n">
        <f aca="false">IF(OR($Y28=CR$15,$Y28=CR$16,$Y28=CR$17),CR$9,$X28)</f>
        <v>-999</v>
      </c>
      <c r="CS28" s="496" t="n">
        <f aca="false">IF(OR($Y28=CS$15,$Y28=CS$16,$Y28=CS$17),CS$9,$X28)</f>
        <v>-999</v>
      </c>
      <c r="CT28" s="496" t="n">
        <f aca="false">IF(OR($Y28=CT$15,$Y28=CT$16,$Y28=CT$17),CT$9,$X28)</f>
        <v>-999</v>
      </c>
      <c r="CU28" s="496" t="n">
        <f aca="false">IF(OR($Y28=CU$15,$Y28=CU$16,$Y28=CU$17),CU$9,$X28)</f>
        <v>-999</v>
      </c>
      <c r="CV28" s="496" t="n">
        <f aca="false">IF(OR($Y28=CV$15,$Y28=CV$16,$Y28=CV$17),CV$9,$X28)</f>
        <v>-999</v>
      </c>
      <c r="CW28" s="496" t="n">
        <f aca="false">IF(OR($Y28=CW$15,$Y28=CW$16,$Y28=CW$17),CW$9,$X28)</f>
        <v>-999</v>
      </c>
      <c r="CX28" s="496" t="n">
        <f aca="false">IF(OR($Y28=CX$15,$Y28=CX$16,$Y28=CX$17),CX$9,$X28)</f>
        <v>-999</v>
      </c>
      <c r="CY28" s="496" t="n">
        <f aca="false">IF(OR($Y28=CY$15,$Y28=CY$16,$Y28=CY$17),CY$9,$X28)</f>
        <v>-999</v>
      </c>
      <c r="CZ28" s="496" t="n">
        <f aca="false">IF(OR($Y28=CZ$15,$Y28=CZ$16,$Y28=CZ$17),CZ$9,$X28)</f>
        <v>-999</v>
      </c>
      <c r="DA28" s="496" t="n">
        <f aca="false">IF(OR($Y28=DA$15,$Y28=DA$16,$Y28=DA$17),DA$9,$X28)</f>
        <v>-999</v>
      </c>
      <c r="DB28" s="496" t="n">
        <f aca="false">IF(OR($Y28=DB$15,$Y28=DB$16,$Y28=DB$17),DB$9,$X28)</f>
        <v>-999</v>
      </c>
      <c r="DC28" s="496" t="n">
        <f aca="false">IF(OR($Y28=DC$15,$Y28=DC$16,$Y28=DC$17),DC$9,$X28)</f>
        <v>-999</v>
      </c>
      <c r="DD28" s="496" t="n">
        <f aca="false">IF(OR($Y28=DD$15,$Y28=DD$16,$Y28=DD$17),DD$9,$X28)</f>
        <v>-999</v>
      </c>
      <c r="DE28" s="496" t="n">
        <f aca="false">IF(OR($Y28=DE$15,$Y28=DE$16,$Y28=DE$17),DE$9,$X28)</f>
        <v>-999</v>
      </c>
      <c r="DF28" s="793" t="n">
        <f aca="false">IF(OR($Y28=DF$15,$Y28=DF$16,$Y28=DF$17),DF$9,$X28)</f>
        <v>-999</v>
      </c>
      <c r="DG28" s="496" t="n">
        <f aca="false">SUM(Z28:DF28)</f>
        <v>-84915</v>
      </c>
      <c r="DH28" s="496" t="n">
        <f aca="false">MAX(Z28:DF28)</f>
        <v>-999</v>
      </c>
      <c r="DI28" s="496" t="n">
        <f aca="false">IF(W28,DG28,IF(DH28=X28,0,DH28))</f>
        <v>0</v>
      </c>
      <c r="DJ28" s="496" t="n">
        <f aca="false">DI28</f>
        <v>0</v>
      </c>
      <c r="DK28" s="793"/>
      <c r="DN28" s="1215"/>
    </row>
    <row r="29" customFormat="false" ht="13" hidden="false" customHeight="false" outlineLevel="0" collapsed="false">
      <c r="B29" s="1224" t="s">
        <v>929</v>
      </c>
      <c r="C29" s="962" t="n">
        <v>2</v>
      </c>
      <c r="D29" s="958" t="n">
        <v>5</v>
      </c>
      <c r="E29" s="11" t="str">
        <f aca="false">INDEX($N$31:$N$46,D29)</f>
        <v>Deflection</v>
      </c>
      <c r="F29" s="958" t="n">
        <v>17</v>
      </c>
      <c r="G29" s="11" t="str">
        <f aca="false">INDEX($N$4:$N$27,F29)</f>
        <v>Armor Class</v>
      </c>
      <c r="H29" s="1225"/>
      <c r="I29" s="1228" t="n">
        <f aca="false">IF(B29=B28,0,1)+I28</f>
        <v>16</v>
      </c>
      <c r="J29" s="496" t="n">
        <f aca="false">J28+1</f>
        <v>26</v>
      </c>
      <c r="K29" s="793" t="n">
        <f aca="false">INDEX($F$66:$F$125,I29)</f>
        <v>0</v>
      </c>
      <c r="U29" s="1243"/>
      <c r="V29" s="11" t="str">
        <f aca="false">N41</f>
        <v>Luck</v>
      </c>
      <c r="W29" s="11" t="n">
        <f aca="false">O41</f>
        <v>0</v>
      </c>
      <c r="X29" s="496" t="n">
        <f aca="false">IF(W29,0,-999)</f>
        <v>-999</v>
      </c>
      <c r="Y29" s="496" t="n">
        <f aca="false">Y28+1</f>
        <v>10</v>
      </c>
      <c r="Z29" s="648" t="n">
        <f aca="false">IF(OR($Y29=Z$15,$Y29=Z$16,$Y29=Z$17),Z$9,$X29)</f>
        <v>-999</v>
      </c>
      <c r="AA29" s="496" t="n">
        <f aca="false">IF(OR($Y29=AA$15,$Y29=AA$16,$Y29=AA$17),AA$9,$X29)</f>
        <v>-999</v>
      </c>
      <c r="AB29" s="496" t="n">
        <f aca="false">IF(OR($Y29=AB$15,$Y29=AB$16,$Y29=AB$17),AB$9,$X29)</f>
        <v>-999</v>
      </c>
      <c r="AC29" s="496" t="n">
        <f aca="false">IF(OR($Y29=AC$15,$Y29=AC$16,$Y29=AC$17),AC$9,$X29)</f>
        <v>-999</v>
      </c>
      <c r="AD29" s="496" t="n">
        <f aca="false">IF(OR($Y29=AD$15,$Y29=AD$16,$Y29=AD$17),AD$9,$X29)</f>
        <v>-999</v>
      </c>
      <c r="AE29" s="496" t="n">
        <f aca="false">IF(OR($Y29=AE$15,$Y29=AE$16,$Y29=AE$17),AE$9,$X29)</f>
        <v>-999</v>
      </c>
      <c r="AF29" s="496" t="n">
        <f aca="false">IF(OR($Y29=AF$15,$Y29=AF$16,$Y29=AF$17),AF$9,$X29)</f>
        <v>-999</v>
      </c>
      <c r="AG29" s="496" t="n">
        <f aca="false">IF(OR($Y29=AG$15,$Y29=AG$16,$Y29=AG$17),AG$9,$X29)</f>
        <v>-999</v>
      </c>
      <c r="AH29" s="496" t="n">
        <f aca="false">IF(OR($Y29=AH$15,$Y29=AH$16,$Y29=AH$17),AH$9,$X29)</f>
        <v>-999</v>
      </c>
      <c r="AI29" s="496" t="n">
        <f aca="false">IF(OR($Y29=AI$15,$Y29=AI$16,$Y29=AI$17),AI$9,$X29)</f>
        <v>-999</v>
      </c>
      <c r="AJ29" s="496" t="n">
        <f aca="false">IF(OR($Y29=AJ$15,$Y29=AJ$16,$Y29=AJ$17),AJ$9,$X29)</f>
        <v>-999</v>
      </c>
      <c r="AK29" s="496" t="n">
        <f aca="false">IF(OR($Y29=AK$15,$Y29=AK$16,$Y29=AK$17),AK$9,$X29)</f>
        <v>-999</v>
      </c>
      <c r="AL29" s="496" t="n">
        <f aca="false">IF(OR($Y29=AL$15,$Y29=AL$16,$Y29=AL$17),AL$9,$X29)</f>
        <v>-999</v>
      </c>
      <c r="AM29" s="496" t="n">
        <f aca="false">IF(OR($Y29=AM$15,$Y29=AM$16,$Y29=AM$17),AM$9,$X29)</f>
        <v>-999</v>
      </c>
      <c r="AN29" s="496" t="n">
        <f aca="false">IF(OR($Y29=AN$15,$Y29=AN$16,$Y29=AN$17),AN$9,$X29)</f>
        <v>-999</v>
      </c>
      <c r="AO29" s="496" t="n">
        <f aca="false">IF(OR($Y29=AO$15,$Y29=AO$16,$Y29=AO$17),AO$9,$X29)</f>
        <v>-999</v>
      </c>
      <c r="AP29" s="496" t="n">
        <f aca="false">IF(OR($Y29=AP$15,$Y29=AP$16,$Y29=AP$17),AP$9,$X29)</f>
        <v>-999</v>
      </c>
      <c r="AQ29" s="496" t="n">
        <f aca="false">IF(OR($Y29=AQ$15,$Y29=AQ$16,$Y29=AQ$17),AQ$9,$X29)</f>
        <v>-999</v>
      </c>
      <c r="AR29" s="496" t="n">
        <f aca="false">IF(OR($Y29=AR$15,$Y29=AR$16,$Y29=AR$17),AR$9,$X29)</f>
        <v>-999</v>
      </c>
      <c r="AS29" s="496" t="n">
        <f aca="false">IF(OR($Y29=AS$15,$Y29=AS$16,$Y29=AS$17),AS$9,$X29)</f>
        <v>-999</v>
      </c>
      <c r="AT29" s="496" t="n">
        <f aca="false">IF(OR($Y29=AT$15,$Y29=AT$16,$Y29=AT$17),AT$9,$X29)</f>
        <v>-999</v>
      </c>
      <c r="AU29" s="496" t="n">
        <f aca="false">IF(OR($Y29=AU$15,$Y29=AU$16,$Y29=AU$17),AU$9,$X29)</f>
        <v>-999</v>
      </c>
      <c r="AV29" s="496" t="n">
        <f aca="false">IF(OR($Y29=AV$15,$Y29=AV$16,$Y29=AV$17),AV$9,$X29)</f>
        <v>-999</v>
      </c>
      <c r="AW29" s="496" t="n">
        <f aca="false">IF(OR($Y29=AW$15,$Y29=AW$16,$Y29=AW$17),AW$9,$X29)</f>
        <v>-999</v>
      </c>
      <c r="AX29" s="496" t="n">
        <f aca="false">IF(OR($Y29=AX$15,$Y29=AX$16,$Y29=AX$17),AX$9,$X29)</f>
        <v>-999</v>
      </c>
      <c r="AY29" s="1227" t="n">
        <f aca="false">IF(OR($Y29=AY$15,$Y29=AY$16,$Y29=AY$17),AY$9,$X29)</f>
        <v>-999</v>
      </c>
      <c r="AZ29" s="496" t="n">
        <f aca="false">IF(OR($Y29=AZ$15,$Y29=AZ$16,$Y29=AZ$17),AZ$9,$X29)</f>
        <v>-999</v>
      </c>
      <c r="BA29" s="496" t="n">
        <f aca="false">IF(OR($Y29=BA$15,$Y29=BA$16,$Y29=BA$17),BA$9,$X29)</f>
        <v>-999</v>
      </c>
      <c r="BB29" s="496" t="n">
        <f aca="false">IF(OR($Y29=BB$15,$Y29=BB$16,$Y29=BB$17),BB$9,$X29)</f>
        <v>-999</v>
      </c>
      <c r="BC29" s="496" t="n">
        <f aca="false">IF(OR($Y29=BC$15,$Y29=BC$16,$Y29=BC$17),BC$9,$X29)</f>
        <v>-999</v>
      </c>
      <c r="BD29" s="496" t="n">
        <f aca="false">IF(OR($Y29=BD$15,$Y29=BD$16,$Y29=BD$17),BD$9,$X29)</f>
        <v>-999</v>
      </c>
      <c r="BE29" s="496" t="n">
        <f aca="false">IF(OR($Y29=BE$15,$Y29=BE$16,$Y29=BE$17),BE$9,$X29)</f>
        <v>-999</v>
      </c>
      <c r="BF29" s="496" t="n">
        <f aca="false">IF(OR($Y29=BF$15,$Y29=BF$16,$Y29=BF$17),BF$9,$X29)</f>
        <v>-999</v>
      </c>
      <c r="BG29" s="496" t="n">
        <f aca="false">IF(OR($Y29=BG$15,$Y29=BG$16,$Y29=BG$17),BG$9,$X29)</f>
        <v>-999</v>
      </c>
      <c r="BH29" s="496" t="n">
        <f aca="false">IF(OR($Y29=BH$15,$Y29=BH$16,$Y29=BH$17),BH$9,$X29)</f>
        <v>-999</v>
      </c>
      <c r="BI29" s="496" t="n">
        <f aca="false">IF(OR($Y29=BI$15,$Y29=BI$16,$Y29=BI$17),BI$9,$X29)</f>
        <v>-999</v>
      </c>
      <c r="BJ29" s="496" t="n">
        <f aca="false">IF(OR($Y29=BJ$15,$Y29=BJ$16,$Y29=BJ$17),BJ$9,$X29)</f>
        <v>-999</v>
      </c>
      <c r="BK29" s="496" t="n">
        <f aca="false">IF(OR($Y29=BK$15,$Y29=BK$16,$Y29=BK$17),BK$9,$X29)</f>
        <v>-999</v>
      </c>
      <c r="BL29" s="496" t="n">
        <f aca="false">IF(OR($Y29=BL$15,$Y29=BL$16,$Y29=BL$17),BL$9,$X29)</f>
        <v>-999</v>
      </c>
      <c r="BM29" s="496" t="n">
        <f aca="false">IF(OR($Y29=BM$15,$Y29=BM$16,$Y29=BM$17),BM$9,$X29)</f>
        <v>-999</v>
      </c>
      <c r="BN29" s="496" t="n">
        <f aca="false">IF(OR($Y29=BN$15,$Y29=BN$16,$Y29=BN$17),BN$9,$X29)</f>
        <v>-999</v>
      </c>
      <c r="BO29" s="496" t="n">
        <f aca="false">IF(OR($Y29=BO$15,$Y29=BO$16,$Y29=BO$17),BO$9,$X29)</f>
        <v>-999</v>
      </c>
      <c r="BP29" s="496" t="n">
        <f aca="false">IF(OR($Y29=BP$15,$Y29=BP$16,$Y29=BP$17),BP$9,$X29)</f>
        <v>-999</v>
      </c>
      <c r="BQ29" s="496" t="n">
        <f aca="false">IF(OR($Y29=BQ$15,$Y29=BQ$16,$Y29=BQ$17),BQ$9,$X29)</f>
        <v>-999</v>
      </c>
      <c r="BR29" s="496" t="n">
        <f aca="false">IF(OR($Y29=BR$15,$Y29=BR$16,$Y29=BR$17),BR$9,$X29)</f>
        <v>-999</v>
      </c>
      <c r="BS29" s="496" t="n">
        <f aca="false">IF(OR($Y29=BS$15,$Y29=BS$16,$Y29=BS$17),BS$9,$X29)</f>
        <v>-999</v>
      </c>
      <c r="BT29" s="496" t="n">
        <f aca="false">IF(OR($Y29=BT$15,$Y29=BT$16,$Y29=BT$17),BT$9,$X29)</f>
        <v>-999</v>
      </c>
      <c r="BU29" s="496" t="n">
        <f aca="false">IF(OR($Y29=BU$15,$Y29=BU$16,$Y29=BU$17),BU$9,$X29)</f>
        <v>-999</v>
      </c>
      <c r="BV29" s="496" t="n">
        <f aca="false">IF(OR($Y29=BV$15,$Y29=BV$16,$Y29=BV$17),BV$9,$X29)</f>
        <v>-999</v>
      </c>
      <c r="BW29" s="496" t="n">
        <f aca="false">IF(OR($Y29=BW$15,$Y29=BW$16,$Y29=BW$17),BW$9,$X29)</f>
        <v>-999</v>
      </c>
      <c r="BX29" s="496" t="n">
        <f aca="false">IF(OR($Y29=BX$15,$Y29=BX$16,$Y29=BX$17),BX$9,$X29)</f>
        <v>-999</v>
      </c>
      <c r="BY29" s="496" t="n">
        <f aca="false">IF(OR($Y29=BY$15,$Y29=BY$16,$Y29=BY$17),BY$9,$X29)</f>
        <v>-999</v>
      </c>
      <c r="BZ29" s="496" t="n">
        <f aca="false">IF(OR($Y29=BZ$15,$Y29=BZ$16,$Y29=BZ$17),BZ$9,$X29)</f>
        <v>-999</v>
      </c>
      <c r="CA29" s="496" t="n">
        <f aca="false">IF(OR($Y29=CA$15,$Y29=CA$16,$Y29=CA$17),CA$9,$X29)</f>
        <v>-999</v>
      </c>
      <c r="CB29" s="496" t="n">
        <f aca="false">IF(OR($Y29=CB$15,$Y29=CB$16,$Y29=CB$17),CB$9,$X29)</f>
        <v>-999</v>
      </c>
      <c r="CC29" s="496" t="n">
        <f aca="false">IF(OR($Y29=CC$15,$Y29=CC$16,$Y29=CC$17),CC$9,$X29)</f>
        <v>-999</v>
      </c>
      <c r="CD29" s="496" t="n">
        <f aca="false">IF(OR($Y29=CD$15,$Y29=CD$16,$Y29=CD$17),CD$9,$X29)</f>
        <v>-999</v>
      </c>
      <c r="CE29" s="496" t="n">
        <f aca="false">IF(OR($Y29=CE$15,$Y29=CE$16,$Y29=CE$17),CE$9,$X29)</f>
        <v>-999</v>
      </c>
      <c r="CF29" s="496" t="n">
        <f aca="false">IF(OR($Y29=CF$15,$Y29=CF$16,$Y29=CF$17),CF$9,$X29)</f>
        <v>-999</v>
      </c>
      <c r="CG29" s="496" t="n">
        <f aca="false">IF(OR($Y29=CG$15,$Y29=CG$16,$Y29=CG$17),CG$9,$X29)</f>
        <v>-999</v>
      </c>
      <c r="CH29" s="496" t="n">
        <f aca="false">IF(OR($Y29=CH$15,$Y29=CH$16,$Y29=CH$17),CH$9,$X29)</f>
        <v>-999</v>
      </c>
      <c r="CI29" s="496" t="n">
        <f aca="false">IF(OR($Y29=CI$15,$Y29=CI$16,$Y29=CI$17),CI$9,$X29)</f>
        <v>-999</v>
      </c>
      <c r="CJ29" s="496" t="n">
        <f aca="false">IF(OR($Y29=CJ$15,$Y29=CJ$16,$Y29=CJ$17),CJ$9,$X29)</f>
        <v>-999</v>
      </c>
      <c r="CK29" s="496" t="n">
        <f aca="false">IF(OR($Y29=CK$15,$Y29=CK$16,$Y29=CK$17),CK$9,$X29)</f>
        <v>-999</v>
      </c>
      <c r="CL29" s="496" t="n">
        <f aca="false">IF(OR($Y29=CL$15,$Y29=CL$16,$Y29=CL$17),CL$9,$X29)</f>
        <v>-999</v>
      </c>
      <c r="CM29" s="496" t="n">
        <f aca="false">IF(OR($Y29=CM$15,$Y29=CM$16,$Y29=CM$17),CM$9,$X29)</f>
        <v>-999</v>
      </c>
      <c r="CN29" s="496" t="n">
        <f aca="false">IF(OR($Y29=CN$15,$Y29=CN$16,$Y29=CN$17),CN$9,$X29)</f>
        <v>-999</v>
      </c>
      <c r="CO29" s="496" t="n">
        <f aca="false">IF(OR($Y29=CO$15,$Y29=CO$16,$Y29=CO$17),CO$9,$X29)</f>
        <v>-999</v>
      </c>
      <c r="CP29" s="496" t="n">
        <f aca="false">IF(OR($Y29=CP$15,$Y29=CP$16,$Y29=CP$17),CP$9,$X29)</f>
        <v>-999</v>
      </c>
      <c r="CQ29" s="496" t="n">
        <f aca="false">IF(OR($Y29=CQ$15,$Y29=CQ$16,$Y29=CQ$17),CQ$9,$X29)</f>
        <v>-999</v>
      </c>
      <c r="CR29" s="496" t="n">
        <f aca="false">IF(OR($Y29=CR$15,$Y29=CR$16,$Y29=CR$17),CR$9,$X29)</f>
        <v>-999</v>
      </c>
      <c r="CS29" s="496" t="n">
        <f aca="false">IF(OR($Y29=CS$15,$Y29=CS$16,$Y29=CS$17),CS$9,$X29)</f>
        <v>-999</v>
      </c>
      <c r="CT29" s="496" t="n">
        <f aca="false">IF(OR($Y29=CT$15,$Y29=CT$16,$Y29=CT$17),CT$9,$X29)</f>
        <v>-999</v>
      </c>
      <c r="CU29" s="496" t="n">
        <f aca="false">IF(OR($Y29=CU$15,$Y29=CU$16,$Y29=CU$17),CU$9,$X29)</f>
        <v>-999</v>
      </c>
      <c r="CV29" s="496" t="n">
        <f aca="false">IF(OR($Y29=CV$15,$Y29=CV$16,$Y29=CV$17),CV$9,$X29)</f>
        <v>-999</v>
      </c>
      <c r="CW29" s="496" t="n">
        <f aca="false">IF(OR($Y29=CW$15,$Y29=CW$16,$Y29=CW$17),CW$9,$X29)</f>
        <v>-999</v>
      </c>
      <c r="CX29" s="496" t="n">
        <f aca="false">IF(OR($Y29=CX$15,$Y29=CX$16,$Y29=CX$17),CX$9,$X29)</f>
        <v>-999</v>
      </c>
      <c r="CY29" s="496" t="n">
        <f aca="false">IF(OR($Y29=CY$15,$Y29=CY$16,$Y29=CY$17),CY$9,$X29)</f>
        <v>-999</v>
      </c>
      <c r="CZ29" s="496" t="n">
        <f aca="false">IF(OR($Y29=CZ$15,$Y29=CZ$16,$Y29=CZ$17),CZ$9,$X29)</f>
        <v>-999</v>
      </c>
      <c r="DA29" s="496" t="n">
        <f aca="false">IF(OR($Y29=DA$15,$Y29=DA$16,$Y29=DA$17),DA$9,$X29)</f>
        <v>-999</v>
      </c>
      <c r="DB29" s="496" t="n">
        <f aca="false">IF(OR($Y29=DB$15,$Y29=DB$16,$Y29=DB$17),DB$9,$X29)</f>
        <v>-999</v>
      </c>
      <c r="DC29" s="496" t="n">
        <f aca="false">IF(OR($Y29=DC$15,$Y29=DC$16,$Y29=DC$17),DC$9,$X29)</f>
        <v>-999</v>
      </c>
      <c r="DD29" s="496" t="n">
        <f aca="false">IF(OR($Y29=DD$15,$Y29=DD$16,$Y29=DD$17),DD$9,$X29)</f>
        <v>-999</v>
      </c>
      <c r="DE29" s="496" t="n">
        <f aca="false">IF(OR($Y29=DE$15,$Y29=DE$16,$Y29=DE$17),DE$9,$X29)</f>
        <v>-999</v>
      </c>
      <c r="DF29" s="793" t="n">
        <f aca="false">IF(OR($Y29=DF$15,$Y29=DF$16,$Y29=DF$17),DF$9,$X29)</f>
        <v>-999</v>
      </c>
      <c r="DG29" s="496" t="n">
        <f aca="false">SUM(Z29:DF29)</f>
        <v>-84915</v>
      </c>
      <c r="DH29" s="496" t="n">
        <f aca="false">MAX(Z29:DF29)</f>
        <v>-999</v>
      </c>
      <c r="DI29" s="496" t="n">
        <f aca="false">IF(W29,DG29,IF(DH29=X29,0,DH29))</f>
        <v>0</v>
      </c>
      <c r="DJ29" s="496" t="n">
        <f aca="false">DI29</f>
        <v>0</v>
      </c>
      <c r="DK29" s="793"/>
      <c r="DN29" s="1215"/>
    </row>
    <row r="30" customFormat="false" ht="13" hidden="false" customHeight="false" outlineLevel="0" collapsed="false">
      <c r="B30" s="1224" t="str">
        <f aca="false">B29</f>
        <v>Magic Circle Against Evil (etc.)</v>
      </c>
      <c r="C30" s="962" t="n">
        <v>2</v>
      </c>
      <c r="D30" s="958" t="n">
        <v>15</v>
      </c>
      <c r="E30" s="11" t="str">
        <f aca="false">INDEX($N$31:$N$46,D30)</f>
        <v>Resistance</v>
      </c>
      <c r="F30" s="958" t="n">
        <v>18</v>
      </c>
      <c r="G30" s="11" t="str">
        <f aca="false">INDEX($N$4:$N$27,F30)</f>
        <v>All Saves</v>
      </c>
      <c r="H30" s="1225"/>
      <c r="I30" s="1228" t="n">
        <f aca="false">IF(B30=B29,0,1)+I29</f>
        <v>16</v>
      </c>
      <c r="J30" s="496" t="n">
        <f aca="false">J29+1</f>
        <v>27</v>
      </c>
      <c r="K30" s="793" t="n">
        <f aca="false">INDEX($F$66:$F$125,I30)</f>
        <v>0</v>
      </c>
      <c r="M30" s="808"/>
      <c r="N30" s="37" t="s">
        <v>223</v>
      </c>
      <c r="O30" s="864" t="s">
        <v>930</v>
      </c>
      <c r="P30" s="3"/>
      <c r="Q30" s="3"/>
      <c r="R30" s="3"/>
      <c r="U30" s="1243"/>
      <c r="V30" s="11" t="str">
        <f aca="false">N42</f>
        <v>Morale</v>
      </c>
      <c r="W30" s="11" t="n">
        <f aca="false">O42</f>
        <v>0</v>
      </c>
      <c r="X30" s="496" t="n">
        <f aca="false">IF(W30,0,-999)</f>
        <v>-999</v>
      </c>
      <c r="Y30" s="496" t="n">
        <f aca="false">Y29+1</f>
        <v>11</v>
      </c>
      <c r="Z30" s="648" t="n">
        <f aca="false">IF(OR($Y30=Z$15,$Y30=Z$16,$Y30=Z$17),Z$9,$X30)</f>
        <v>-999</v>
      </c>
      <c r="AA30" s="496" t="n">
        <f aca="false">IF(OR($Y30=AA$15,$Y30=AA$16,$Y30=AA$17),AA$9,$X30)</f>
        <v>-999</v>
      </c>
      <c r="AB30" s="496" t="n">
        <f aca="false">IF(OR($Y30=AB$15,$Y30=AB$16,$Y30=AB$17),AB$9,$X30)</f>
        <v>-999</v>
      </c>
      <c r="AC30" s="496" t="n">
        <f aca="false">IF(OR($Y30=AC$15,$Y30=AC$16,$Y30=AC$17),AC$9,$X30)</f>
        <v>-999</v>
      </c>
      <c r="AD30" s="496" t="n">
        <f aca="false">IF(OR($Y30=AD$15,$Y30=AD$16,$Y30=AD$17),AD$9,$X30)</f>
        <v>-999</v>
      </c>
      <c r="AE30" s="496" t="n">
        <f aca="false">IF(OR($Y30=AE$15,$Y30=AE$16,$Y30=AE$17),AE$9,$X30)</f>
        <v>-999</v>
      </c>
      <c r="AF30" s="496" t="n">
        <f aca="false">IF(OR($Y30=AF$15,$Y30=AF$16,$Y30=AF$17),AF$9,$X30)</f>
        <v>-999</v>
      </c>
      <c r="AG30" s="496" t="n">
        <f aca="false">IF(OR($Y30=AG$15,$Y30=AG$16,$Y30=AG$17),AG$9,$X30)</f>
        <v>-999</v>
      </c>
      <c r="AH30" s="496" t="n">
        <f aca="false">IF(OR($Y30=AH$15,$Y30=AH$16,$Y30=AH$17),AH$9,$X30)</f>
        <v>-999</v>
      </c>
      <c r="AI30" s="496" t="n">
        <f aca="false">IF(OR($Y30=AI$15,$Y30=AI$16,$Y30=AI$17),AI$9,$X30)</f>
        <v>-999</v>
      </c>
      <c r="AJ30" s="496" t="n">
        <f aca="false">IF(OR($Y30=AJ$15,$Y30=AJ$16,$Y30=AJ$17),AJ$9,$X30)</f>
        <v>-999</v>
      </c>
      <c r="AK30" s="496" t="n">
        <f aca="false">IF(OR($Y30=AK$15,$Y30=AK$16,$Y30=AK$17),AK$9,$X30)</f>
        <v>-999</v>
      </c>
      <c r="AL30" s="496" t="n">
        <f aca="false">IF(OR($Y30=AL$15,$Y30=AL$16,$Y30=AL$17),AL$9,$X30)</f>
        <v>-999</v>
      </c>
      <c r="AM30" s="496" t="n">
        <f aca="false">IF(OR($Y30=AM$15,$Y30=AM$16,$Y30=AM$17),AM$9,$X30)</f>
        <v>-999</v>
      </c>
      <c r="AN30" s="496" t="n">
        <f aca="false">IF(OR($Y30=AN$15,$Y30=AN$16,$Y30=AN$17),AN$9,$X30)</f>
        <v>-999</v>
      </c>
      <c r="AO30" s="496" t="n">
        <f aca="false">IF(OR($Y30=AO$15,$Y30=AO$16,$Y30=AO$17),AO$9,$X30)</f>
        <v>-999</v>
      </c>
      <c r="AP30" s="496" t="n">
        <f aca="false">IF(OR($Y30=AP$15,$Y30=AP$16,$Y30=AP$17),AP$9,$X30)</f>
        <v>-999</v>
      </c>
      <c r="AQ30" s="496" t="n">
        <f aca="false">IF(OR($Y30=AQ$15,$Y30=AQ$16,$Y30=AQ$17),AQ$9,$X30)</f>
        <v>-999</v>
      </c>
      <c r="AR30" s="496" t="n">
        <f aca="false">IF(OR($Y30=AR$15,$Y30=AR$16,$Y30=AR$17),AR$9,$X30)</f>
        <v>-999</v>
      </c>
      <c r="AS30" s="496" t="n">
        <f aca="false">IF(OR($Y30=AS$15,$Y30=AS$16,$Y30=AS$17),AS$9,$X30)</f>
        <v>-999</v>
      </c>
      <c r="AT30" s="496" t="n">
        <f aca="false">IF(OR($Y30=AT$15,$Y30=AT$16,$Y30=AT$17),AT$9,$X30)</f>
        <v>-999</v>
      </c>
      <c r="AU30" s="496" t="n">
        <f aca="false">IF(OR($Y30=AU$15,$Y30=AU$16,$Y30=AU$17),AU$9,$X30)</f>
        <v>-999</v>
      </c>
      <c r="AV30" s="496" t="n">
        <f aca="false">IF(OR($Y30=AV$15,$Y30=AV$16,$Y30=AV$17),AV$9,$X30)</f>
        <v>-999</v>
      </c>
      <c r="AW30" s="496" t="n">
        <f aca="false">IF(OR($Y30=AW$15,$Y30=AW$16,$Y30=AW$17),AW$9,$X30)</f>
        <v>-999</v>
      </c>
      <c r="AX30" s="496" t="n">
        <f aca="false">IF(OR($Y30=AX$15,$Y30=AX$16,$Y30=AX$17),AX$9,$X30)</f>
        <v>-999</v>
      </c>
      <c r="AY30" s="1227" t="n">
        <f aca="false">IF(OR($Y30=AY$15,$Y30=AY$16,$Y30=AY$17),AY$9,$X30)</f>
        <v>-999</v>
      </c>
      <c r="AZ30" s="496" t="n">
        <f aca="false">IF(OR($Y30=AZ$15,$Y30=AZ$16,$Y30=AZ$17),AZ$9,$X30)</f>
        <v>-999</v>
      </c>
      <c r="BA30" s="496" t="n">
        <f aca="false">IF(OR($Y30=BA$15,$Y30=BA$16,$Y30=BA$17),BA$9,$X30)</f>
        <v>-999</v>
      </c>
      <c r="BB30" s="496" t="n">
        <f aca="false">IF(OR($Y30=BB$15,$Y30=BB$16,$Y30=BB$17),BB$9,$X30)</f>
        <v>-999</v>
      </c>
      <c r="BC30" s="496" t="n">
        <f aca="false">IF(OR($Y30=BC$15,$Y30=BC$16,$Y30=BC$17),BC$9,$X30)</f>
        <v>-999</v>
      </c>
      <c r="BD30" s="496" t="n">
        <f aca="false">IF(OR($Y30=BD$15,$Y30=BD$16,$Y30=BD$17),BD$9,$X30)</f>
        <v>-999</v>
      </c>
      <c r="BE30" s="496" t="n">
        <f aca="false">IF(OR($Y30=BE$15,$Y30=BE$16,$Y30=BE$17),BE$9,$X30)</f>
        <v>-999</v>
      </c>
      <c r="BF30" s="496" t="n">
        <f aca="false">IF(OR($Y30=BF$15,$Y30=BF$16,$Y30=BF$17),BF$9,$X30)</f>
        <v>-999</v>
      </c>
      <c r="BG30" s="496" t="n">
        <f aca="false">IF(OR($Y30=BG$15,$Y30=BG$16,$Y30=BG$17),BG$9,$X30)</f>
        <v>-999</v>
      </c>
      <c r="BH30" s="496" t="n">
        <f aca="false">IF(OR($Y30=BH$15,$Y30=BH$16,$Y30=BH$17),BH$9,$X30)</f>
        <v>-999</v>
      </c>
      <c r="BI30" s="496" t="n">
        <f aca="false">IF(OR($Y30=BI$15,$Y30=BI$16,$Y30=BI$17),BI$9,$X30)</f>
        <v>-999</v>
      </c>
      <c r="BJ30" s="496" t="n">
        <f aca="false">IF(OR($Y30=BJ$15,$Y30=BJ$16,$Y30=BJ$17),BJ$9,$X30)</f>
        <v>-999</v>
      </c>
      <c r="BK30" s="496" t="n">
        <f aca="false">IF(OR($Y30=BK$15,$Y30=BK$16,$Y30=BK$17),BK$9,$X30)</f>
        <v>-999</v>
      </c>
      <c r="BL30" s="496" t="n">
        <f aca="false">IF(OR($Y30=BL$15,$Y30=BL$16,$Y30=BL$17),BL$9,$X30)</f>
        <v>-999</v>
      </c>
      <c r="BM30" s="496" t="n">
        <f aca="false">IF(OR($Y30=BM$15,$Y30=BM$16,$Y30=BM$17),BM$9,$X30)</f>
        <v>-999</v>
      </c>
      <c r="BN30" s="496" t="n">
        <f aca="false">IF(OR($Y30=BN$15,$Y30=BN$16,$Y30=BN$17),BN$9,$X30)</f>
        <v>-999</v>
      </c>
      <c r="BO30" s="496" t="n">
        <f aca="false">IF(OR($Y30=BO$15,$Y30=BO$16,$Y30=BO$17),BO$9,$X30)</f>
        <v>-999</v>
      </c>
      <c r="BP30" s="496" t="n">
        <f aca="false">IF(OR($Y30=BP$15,$Y30=BP$16,$Y30=BP$17),BP$9,$X30)</f>
        <v>-999</v>
      </c>
      <c r="BQ30" s="496" t="n">
        <f aca="false">IF(OR($Y30=BQ$15,$Y30=BQ$16,$Y30=BQ$17),BQ$9,$X30)</f>
        <v>-999</v>
      </c>
      <c r="BR30" s="496" t="n">
        <f aca="false">IF(OR($Y30=BR$15,$Y30=BR$16,$Y30=BR$17),BR$9,$X30)</f>
        <v>-999</v>
      </c>
      <c r="BS30" s="496" t="n">
        <f aca="false">IF(OR($Y30=BS$15,$Y30=BS$16,$Y30=BS$17),BS$9,$X30)</f>
        <v>-999</v>
      </c>
      <c r="BT30" s="496" t="n">
        <f aca="false">IF(OR($Y30=BT$15,$Y30=BT$16,$Y30=BT$17),BT$9,$X30)</f>
        <v>-999</v>
      </c>
      <c r="BU30" s="496" t="n">
        <f aca="false">IF(OR($Y30=BU$15,$Y30=BU$16,$Y30=BU$17),BU$9,$X30)</f>
        <v>-999</v>
      </c>
      <c r="BV30" s="496" t="n">
        <f aca="false">IF(OR($Y30=BV$15,$Y30=BV$16,$Y30=BV$17),BV$9,$X30)</f>
        <v>-999</v>
      </c>
      <c r="BW30" s="496" t="n">
        <f aca="false">IF(OR($Y30=BW$15,$Y30=BW$16,$Y30=BW$17),BW$9,$X30)</f>
        <v>-999</v>
      </c>
      <c r="BX30" s="496" t="n">
        <f aca="false">IF(OR($Y30=BX$15,$Y30=BX$16,$Y30=BX$17),BX$9,$X30)</f>
        <v>-999</v>
      </c>
      <c r="BY30" s="496" t="n">
        <f aca="false">IF(OR($Y30=BY$15,$Y30=BY$16,$Y30=BY$17),BY$9,$X30)</f>
        <v>-999</v>
      </c>
      <c r="BZ30" s="496" t="n">
        <f aca="false">IF(OR($Y30=BZ$15,$Y30=BZ$16,$Y30=BZ$17),BZ$9,$X30)</f>
        <v>-999</v>
      </c>
      <c r="CA30" s="496" t="n">
        <f aca="false">IF(OR($Y30=CA$15,$Y30=CA$16,$Y30=CA$17),CA$9,$X30)</f>
        <v>-999</v>
      </c>
      <c r="CB30" s="496" t="n">
        <f aca="false">IF(OR($Y30=CB$15,$Y30=CB$16,$Y30=CB$17),CB$9,$X30)</f>
        <v>-999</v>
      </c>
      <c r="CC30" s="496" t="n">
        <f aca="false">IF(OR($Y30=CC$15,$Y30=CC$16,$Y30=CC$17),CC$9,$X30)</f>
        <v>-999</v>
      </c>
      <c r="CD30" s="496" t="n">
        <f aca="false">IF(OR($Y30=CD$15,$Y30=CD$16,$Y30=CD$17),CD$9,$X30)</f>
        <v>-999</v>
      </c>
      <c r="CE30" s="496" t="n">
        <f aca="false">IF(OR($Y30=CE$15,$Y30=CE$16,$Y30=CE$17),CE$9,$X30)</f>
        <v>-999</v>
      </c>
      <c r="CF30" s="496" t="n">
        <f aca="false">IF(OR($Y30=CF$15,$Y30=CF$16,$Y30=CF$17),CF$9,$X30)</f>
        <v>-999</v>
      </c>
      <c r="CG30" s="496" t="n">
        <f aca="false">IF(OR($Y30=CG$15,$Y30=CG$16,$Y30=CG$17),CG$9,$X30)</f>
        <v>-999</v>
      </c>
      <c r="CH30" s="496" t="n">
        <f aca="false">IF(OR($Y30=CH$15,$Y30=CH$16,$Y30=CH$17),CH$9,$X30)</f>
        <v>-999</v>
      </c>
      <c r="CI30" s="496" t="n">
        <f aca="false">IF(OR($Y30=CI$15,$Y30=CI$16,$Y30=CI$17),CI$9,$X30)</f>
        <v>-999</v>
      </c>
      <c r="CJ30" s="496" t="n">
        <f aca="false">IF(OR($Y30=CJ$15,$Y30=CJ$16,$Y30=CJ$17),CJ$9,$X30)</f>
        <v>-999</v>
      </c>
      <c r="CK30" s="496" t="n">
        <f aca="false">IF(OR($Y30=CK$15,$Y30=CK$16,$Y30=CK$17),CK$9,$X30)</f>
        <v>-999</v>
      </c>
      <c r="CL30" s="496" t="n">
        <f aca="false">IF(OR($Y30=CL$15,$Y30=CL$16,$Y30=CL$17),CL$9,$X30)</f>
        <v>-999</v>
      </c>
      <c r="CM30" s="496" t="n">
        <f aca="false">IF(OR($Y30=CM$15,$Y30=CM$16,$Y30=CM$17),CM$9,$X30)</f>
        <v>-999</v>
      </c>
      <c r="CN30" s="496" t="n">
        <f aca="false">IF(OR($Y30=CN$15,$Y30=CN$16,$Y30=CN$17),CN$9,$X30)</f>
        <v>-999</v>
      </c>
      <c r="CO30" s="496" t="n">
        <f aca="false">IF(OR($Y30=CO$15,$Y30=CO$16,$Y30=CO$17),CO$9,$X30)</f>
        <v>-999</v>
      </c>
      <c r="CP30" s="496" t="n">
        <f aca="false">IF(OR($Y30=CP$15,$Y30=CP$16,$Y30=CP$17),CP$9,$X30)</f>
        <v>-999</v>
      </c>
      <c r="CQ30" s="496" t="n">
        <f aca="false">IF(OR($Y30=CQ$15,$Y30=CQ$16,$Y30=CQ$17),CQ$9,$X30)</f>
        <v>-999</v>
      </c>
      <c r="CR30" s="496" t="n">
        <f aca="false">IF(OR($Y30=CR$15,$Y30=CR$16,$Y30=CR$17),CR$9,$X30)</f>
        <v>-999</v>
      </c>
      <c r="CS30" s="496" t="n">
        <f aca="false">IF(OR($Y30=CS$15,$Y30=CS$16,$Y30=CS$17),CS$9,$X30)</f>
        <v>-999</v>
      </c>
      <c r="CT30" s="496" t="n">
        <f aca="false">IF(OR($Y30=CT$15,$Y30=CT$16,$Y30=CT$17),CT$9,$X30)</f>
        <v>-999</v>
      </c>
      <c r="CU30" s="496" t="n">
        <f aca="false">IF(OR($Y30=CU$15,$Y30=CU$16,$Y30=CU$17),CU$9,$X30)</f>
        <v>-999</v>
      </c>
      <c r="CV30" s="496" t="n">
        <f aca="false">IF(OR($Y30=CV$15,$Y30=CV$16,$Y30=CV$17),CV$9,$X30)</f>
        <v>-999</v>
      </c>
      <c r="CW30" s="496" t="n">
        <f aca="false">IF(OR($Y30=CW$15,$Y30=CW$16,$Y30=CW$17),CW$9,$X30)</f>
        <v>-999</v>
      </c>
      <c r="CX30" s="496" t="n">
        <f aca="false">IF(OR($Y30=CX$15,$Y30=CX$16,$Y30=CX$17),CX$9,$X30)</f>
        <v>-999</v>
      </c>
      <c r="CY30" s="496" t="n">
        <f aca="false">IF(OR($Y30=CY$15,$Y30=CY$16,$Y30=CY$17),CY$9,$X30)</f>
        <v>-999</v>
      </c>
      <c r="CZ30" s="496" t="n">
        <f aca="false">IF(OR($Y30=CZ$15,$Y30=CZ$16,$Y30=CZ$17),CZ$9,$X30)</f>
        <v>-999</v>
      </c>
      <c r="DA30" s="496" t="n">
        <f aca="false">IF(OR($Y30=DA$15,$Y30=DA$16,$Y30=DA$17),DA$9,$X30)</f>
        <v>-999</v>
      </c>
      <c r="DB30" s="496" t="n">
        <f aca="false">IF(OR($Y30=DB$15,$Y30=DB$16,$Y30=DB$17),DB$9,$X30)</f>
        <v>-999</v>
      </c>
      <c r="DC30" s="496" t="n">
        <f aca="false">IF(OR($Y30=DC$15,$Y30=DC$16,$Y30=DC$17),DC$9,$X30)</f>
        <v>-999</v>
      </c>
      <c r="DD30" s="496" t="n">
        <f aca="false">IF(OR($Y30=DD$15,$Y30=DD$16,$Y30=DD$17),DD$9,$X30)</f>
        <v>-999</v>
      </c>
      <c r="DE30" s="496" t="n">
        <f aca="false">IF(OR($Y30=DE$15,$Y30=DE$16,$Y30=DE$17),DE$9,$X30)</f>
        <v>-999</v>
      </c>
      <c r="DF30" s="793" t="n">
        <f aca="false">IF(OR($Y30=DF$15,$Y30=DF$16,$Y30=DF$17),DF$9,$X30)</f>
        <v>-999</v>
      </c>
      <c r="DG30" s="496" t="n">
        <f aca="false">SUM(Z30:DF30)</f>
        <v>-84915</v>
      </c>
      <c r="DH30" s="496" t="n">
        <f aca="false">MAX(Z30:DF30)</f>
        <v>-999</v>
      </c>
      <c r="DI30" s="496" t="n">
        <f aca="false">IF(W30,DG30,IF(DH30=X30,0,DH30))</f>
        <v>0</v>
      </c>
      <c r="DJ30" s="496" t="n">
        <f aca="false">DI30</f>
        <v>0</v>
      </c>
      <c r="DK30" s="793"/>
      <c r="DN30" s="1215"/>
    </row>
    <row r="31" customFormat="false" ht="13" hidden="false" customHeight="false" outlineLevel="0" collapsed="false">
      <c r="B31" s="1224" t="s">
        <v>931</v>
      </c>
      <c r="C31" s="962" t="n">
        <v>1</v>
      </c>
      <c r="D31" s="958" t="n">
        <v>11</v>
      </c>
      <c r="E31" s="11" t="str">
        <f aca="false">INDEX($N$31:$N$46,D31)</f>
        <v>Luck</v>
      </c>
      <c r="F31" s="958" t="n">
        <v>9</v>
      </c>
      <c r="G31" s="11" t="str">
        <f aca="false">INDEX($N$4:$N$27,F31)</f>
        <v>Attacks</v>
      </c>
      <c r="H31" s="1225"/>
      <c r="I31" s="1228" t="n">
        <f aca="false">IF(B31=B30,0,1)+I30</f>
        <v>17</v>
      </c>
      <c r="J31" s="496" t="n">
        <f aca="false">J30+1</f>
        <v>28</v>
      </c>
      <c r="K31" s="793" t="n">
        <f aca="false">INDEX($F$66:$F$125,I31)</f>
        <v>0</v>
      </c>
      <c r="M31" s="808" t="n">
        <v>1</v>
      </c>
      <c r="N31" s="37" t="s">
        <v>932</v>
      </c>
      <c r="O31" s="1247" t="b">
        <f aca="false">TRUE()</f>
        <v>1</v>
      </c>
      <c r="P31" s="3"/>
      <c r="Q31" s="3"/>
      <c r="R31" s="3"/>
      <c r="U31" s="1243"/>
      <c r="V31" s="11" t="str">
        <f aca="false">N43</f>
        <v>Natural Armor</v>
      </c>
      <c r="W31" s="11" t="n">
        <f aca="false">O43</f>
        <v>0</v>
      </c>
      <c r="X31" s="496" t="n">
        <f aca="false">IF(W31,0,-999)</f>
        <v>-999</v>
      </c>
      <c r="Y31" s="496" t="n">
        <f aca="false">Y30+1</f>
        <v>12</v>
      </c>
      <c r="Z31" s="648" t="n">
        <f aca="false">IF(OR($Y31=Z$15,$Y31=Z$16,$Y31=Z$17),Z$9,$X31)</f>
        <v>-999</v>
      </c>
      <c r="AA31" s="496" t="n">
        <f aca="false">IF(OR($Y31=AA$15,$Y31=AA$16,$Y31=AA$17),AA$9,$X31)</f>
        <v>-999</v>
      </c>
      <c r="AB31" s="496" t="n">
        <f aca="false">IF(OR($Y31=AB$15,$Y31=AB$16,$Y31=AB$17),AB$9,$X31)</f>
        <v>-999</v>
      </c>
      <c r="AC31" s="496" t="n">
        <f aca="false">IF(OR($Y31=AC$15,$Y31=AC$16,$Y31=AC$17),AC$9,$X31)</f>
        <v>-999</v>
      </c>
      <c r="AD31" s="496" t="n">
        <f aca="false">IF(OR($Y31=AD$15,$Y31=AD$16,$Y31=AD$17),AD$9,$X31)</f>
        <v>-999</v>
      </c>
      <c r="AE31" s="496" t="n">
        <f aca="false">IF(OR($Y31=AE$15,$Y31=AE$16,$Y31=AE$17),AE$9,$X31)</f>
        <v>-999</v>
      </c>
      <c r="AF31" s="496" t="n">
        <f aca="false">IF(OR($Y31=AF$15,$Y31=AF$16,$Y31=AF$17),AF$9,$X31)</f>
        <v>-999</v>
      </c>
      <c r="AG31" s="496" t="n">
        <f aca="false">IF(OR($Y31=AG$15,$Y31=AG$16,$Y31=AG$17),AG$9,$X31)</f>
        <v>-999</v>
      </c>
      <c r="AH31" s="496" t="n">
        <f aca="false">IF(OR($Y31=AH$15,$Y31=AH$16,$Y31=AH$17),AH$9,$X31)</f>
        <v>-999</v>
      </c>
      <c r="AI31" s="496" t="n">
        <f aca="false">IF(OR($Y31=AI$15,$Y31=AI$16,$Y31=AI$17),AI$9,$X31)</f>
        <v>-999</v>
      </c>
      <c r="AJ31" s="496" t="n">
        <f aca="false">IF(OR($Y31=AJ$15,$Y31=AJ$16,$Y31=AJ$17),AJ$9,$X31)</f>
        <v>-999</v>
      </c>
      <c r="AK31" s="496" t="n">
        <f aca="false">IF(OR($Y31=AK$15,$Y31=AK$16,$Y31=AK$17),AK$9,$X31)</f>
        <v>-999</v>
      </c>
      <c r="AL31" s="496" t="n">
        <f aca="false">IF(OR($Y31=AL$15,$Y31=AL$16,$Y31=AL$17),AL$9,$X31)</f>
        <v>-999</v>
      </c>
      <c r="AM31" s="496" t="n">
        <f aca="false">IF(OR($Y31=AM$15,$Y31=AM$16,$Y31=AM$17),AM$9,$X31)</f>
        <v>-999</v>
      </c>
      <c r="AN31" s="496" t="n">
        <f aca="false">IF(OR($Y31=AN$15,$Y31=AN$16,$Y31=AN$17),AN$9,$X31)</f>
        <v>-999</v>
      </c>
      <c r="AO31" s="496" t="n">
        <f aca="false">IF(OR($Y31=AO$15,$Y31=AO$16,$Y31=AO$17),AO$9,$X31)</f>
        <v>-999</v>
      </c>
      <c r="AP31" s="496" t="n">
        <f aca="false">IF(OR($Y31=AP$15,$Y31=AP$16,$Y31=AP$17),AP$9,$X31)</f>
        <v>-999</v>
      </c>
      <c r="AQ31" s="496" t="n">
        <f aca="false">IF(OR($Y31=AQ$15,$Y31=AQ$16,$Y31=AQ$17),AQ$9,$X31)</f>
        <v>-999</v>
      </c>
      <c r="AR31" s="496" t="n">
        <f aca="false">IF(OR($Y31=AR$15,$Y31=AR$16,$Y31=AR$17),AR$9,$X31)</f>
        <v>-999</v>
      </c>
      <c r="AS31" s="496" t="n">
        <f aca="false">IF(OR($Y31=AS$15,$Y31=AS$16,$Y31=AS$17),AS$9,$X31)</f>
        <v>-999</v>
      </c>
      <c r="AT31" s="496" t="n">
        <f aca="false">IF(OR($Y31=AT$15,$Y31=AT$16,$Y31=AT$17),AT$9,$X31)</f>
        <v>-999</v>
      </c>
      <c r="AU31" s="496" t="n">
        <f aca="false">IF(OR($Y31=AU$15,$Y31=AU$16,$Y31=AU$17),AU$9,$X31)</f>
        <v>-999</v>
      </c>
      <c r="AV31" s="496" t="n">
        <f aca="false">IF(OR($Y31=AV$15,$Y31=AV$16,$Y31=AV$17),AV$9,$X31)</f>
        <v>-999</v>
      </c>
      <c r="AW31" s="496" t="n">
        <f aca="false">IF(OR($Y31=AW$15,$Y31=AW$16,$Y31=AW$17),AW$9,$X31)</f>
        <v>-999</v>
      </c>
      <c r="AX31" s="496" t="n">
        <f aca="false">IF(OR($Y31=AX$15,$Y31=AX$16,$Y31=AX$17),AX$9,$X31)</f>
        <v>-999</v>
      </c>
      <c r="AY31" s="1227" t="n">
        <f aca="false">IF(OR($Y31=AY$15,$Y31=AY$16,$Y31=AY$17),AY$9,$X31)</f>
        <v>-999</v>
      </c>
      <c r="AZ31" s="496" t="n">
        <f aca="false">IF(OR($Y31=AZ$15,$Y31=AZ$16,$Y31=AZ$17),AZ$9,$X31)</f>
        <v>-999</v>
      </c>
      <c r="BA31" s="496" t="n">
        <f aca="false">IF(OR($Y31=BA$15,$Y31=BA$16,$Y31=BA$17),BA$9,$X31)</f>
        <v>-999</v>
      </c>
      <c r="BB31" s="496" t="n">
        <f aca="false">IF(OR($Y31=BB$15,$Y31=BB$16,$Y31=BB$17),BB$9,$X31)</f>
        <v>-999</v>
      </c>
      <c r="BC31" s="496" t="n">
        <f aca="false">IF(OR($Y31=BC$15,$Y31=BC$16,$Y31=BC$17),BC$9,$X31)</f>
        <v>-999</v>
      </c>
      <c r="BD31" s="496" t="n">
        <f aca="false">IF(OR($Y31=BD$15,$Y31=BD$16,$Y31=BD$17),BD$9,$X31)</f>
        <v>-999</v>
      </c>
      <c r="BE31" s="496" t="n">
        <f aca="false">IF(OR($Y31=BE$15,$Y31=BE$16,$Y31=BE$17),BE$9,$X31)</f>
        <v>-999</v>
      </c>
      <c r="BF31" s="496" t="n">
        <f aca="false">IF(OR($Y31=BF$15,$Y31=BF$16,$Y31=BF$17),BF$9,$X31)</f>
        <v>-999</v>
      </c>
      <c r="BG31" s="496" t="n">
        <f aca="false">IF(OR($Y31=BG$15,$Y31=BG$16,$Y31=BG$17),BG$9,$X31)</f>
        <v>-999</v>
      </c>
      <c r="BH31" s="496" t="n">
        <f aca="false">IF(OR($Y31=BH$15,$Y31=BH$16,$Y31=BH$17),BH$9,$X31)</f>
        <v>-999</v>
      </c>
      <c r="BI31" s="496" t="n">
        <f aca="false">IF(OR($Y31=BI$15,$Y31=BI$16,$Y31=BI$17),BI$9,$X31)</f>
        <v>-999</v>
      </c>
      <c r="BJ31" s="496" t="n">
        <f aca="false">IF(OR($Y31=BJ$15,$Y31=BJ$16,$Y31=BJ$17),BJ$9,$X31)</f>
        <v>-999</v>
      </c>
      <c r="BK31" s="496" t="n">
        <f aca="false">IF(OR($Y31=BK$15,$Y31=BK$16,$Y31=BK$17),BK$9,$X31)</f>
        <v>-999</v>
      </c>
      <c r="BL31" s="496" t="n">
        <f aca="false">IF(OR($Y31=BL$15,$Y31=BL$16,$Y31=BL$17),BL$9,$X31)</f>
        <v>-999</v>
      </c>
      <c r="BM31" s="496" t="n">
        <f aca="false">IF(OR($Y31=BM$15,$Y31=BM$16,$Y31=BM$17),BM$9,$X31)</f>
        <v>-999</v>
      </c>
      <c r="BN31" s="496" t="n">
        <f aca="false">IF(OR($Y31=BN$15,$Y31=BN$16,$Y31=BN$17),BN$9,$X31)</f>
        <v>-999</v>
      </c>
      <c r="BO31" s="496" t="n">
        <f aca="false">IF(OR($Y31=BO$15,$Y31=BO$16,$Y31=BO$17),BO$9,$X31)</f>
        <v>-999</v>
      </c>
      <c r="BP31" s="496" t="n">
        <f aca="false">IF(OR($Y31=BP$15,$Y31=BP$16,$Y31=BP$17),BP$9,$X31)</f>
        <v>-999</v>
      </c>
      <c r="BQ31" s="496" t="n">
        <f aca="false">IF(OR($Y31=BQ$15,$Y31=BQ$16,$Y31=BQ$17),BQ$9,$X31)</f>
        <v>-999</v>
      </c>
      <c r="BR31" s="496" t="n">
        <f aca="false">IF(OR($Y31=BR$15,$Y31=BR$16,$Y31=BR$17),BR$9,$X31)</f>
        <v>-999</v>
      </c>
      <c r="BS31" s="496" t="n">
        <f aca="false">IF(OR($Y31=BS$15,$Y31=BS$16,$Y31=BS$17),BS$9,$X31)</f>
        <v>-999</v>
      </c>
      <c r="BT31" s="496" t="n">
        <f aca="false">IF(OR($Y31=BT$15,$Y31=BT$16,$Y31=BT$17),BT$9,$X31)</f>
        <v>-999</v>
      </c>
      <c r="BU31" s="496" t="n">
        <f aca="false">IF(OR($Y31=BU$15,$Y31=BU$16,$Y31=BU$17),BU$9,$X31)</f>
        <v>-999</v>
      </c>
      <c r="BV31" s="496" t="n">
        <f aca="false">IF(OR($Y31=BV$15,$Y31=BV$16,$Y31=BV$17),BV$9,$X31)</f>
        <v>-999</v>
      </c>
      <c r="BW31" s="496" t="n">
        <f aca="false">IF(OR($Y31=BW$15,$Y31=BW$16,$Y31=BW$17),BW$9,$X31)</f>
        <v>-999</v>
      </c>
      <c r="BX31" s="496" t="n">
        <f aca="false">IF(OR($Y31=BX$15,$Y31=BX$16,$Y31=BX$17),BX$9,$X31)</f>
        <v>-999</v>
      </c>
      <c r="BY31" s="496" t="n">
        <f aca="false">IF(OR($Y31=BY$15,$Y31=BY$16,$Y31=BY$17),BY$9,$X31)</f>
        <v>-999</v>
      </c>
      <c r="BZ31" s="496" t="n">
        <f aca="false">IF(OR($Y31=BZ$15,$Y31=BZ$16,$Y31=BZ$17),BZ$9,$X31)</f>
        <v>-999</v>
      </c>
      <c r="CA31" s="496" t="n">
        <f aca="false">IF(OR($Y31=CA$15,$Y31=CA$16,$Y31=CA$17),CA$9,$X31)</f>
        <v>-999</v>
      </c>
      <c r="CB31" s="496" t="n">
        <f aca="false">IF(OR($Y31=CB$15,$Y31=CB$16,$Y31=CB$17),CB$9,$X31)</f>
        <v>-999</v>
      </c>
      <c r="CC31" s="496" t="n">
        <f aca="false">IF(OR($Y31=CC$15,$Y31=CC$16,$Y31=CC$17),CC$9,$X31)</f>
        <v>-999</v>
      </c>
      <c r="CD31" s="496" t="n">
        <f aca="false">IF(OR($Y31=CD$15,$Y31=CD$16,$Y31=CD$17),CD$9,$X31)</f>
        <v>-999</v>
      </c>
      <c r="CE31" s="496" t="n">
        <f aca="false">IF(OR($Y31=CE$15,$Y31=CE$16,$Y31=CE$17),CE$9,$X31)</f>
        <v>-999</v>
      </c>
      <c r="CF31" s="496" t="n">
        <f aca="false">IF(OR($Y31=CF$15,$Y31=CF$16,$Y31=CF$17),CF$9,$X31)</f>
        <v>-999</v>
      </c>
      <c r="CG31" s="496" t="n">
        <f aca="false">IF(OR($Y31=CG$15,$Y31=CG$16,$Y31=CG$17),CG$9,$X31)</f>
        <v>-999</v>
      </c>
      <c r="CH31" s="496" t="n">
        <f aca="false">IF(OR($Y31=CH$15,$Y31=CH$16,$Y31=CH$17),CH$9,$X31)</f>
        <v>-999</v>
      </c>
      <c r="CI31" s="496" t="n">
        <f aca="false">IF(OR($Y31=CI$15,$Y31=CI$16,$Y31=CI$17),CI$9,$X31)</f>
        <v>-999</v>
      </c>
      <c r="CJ31" s="496" t="n">
        <f aca="false">IF(OR($Y31=CJ$15,$Y31=CJ$16,$Y31=CJ$17),CJ$9,$X31)</f>
        <v>-999</v>
      </c>
      <c r="CK31" s="496" t="n">
        <f aca="false">IF(OR($Y31=CK$15,$Y31=CK$16,$Y31=CK$17),CK$9,$X31)</f>
        <v>-999</v>
      </c>
      <c r="CL31" s="496" t="n">
        <f aca="false">IF(OR($Y31=CL$15,$Y31=CL$16,$Y31=CL$17),CL$9,$X31)</f>
        <v>-999</v>
      </c>
      <c r="CM31" s="496" t="n">
        <f aca="false">IF(OR($Y31=CM$15,$Y31=CM$16,$Y31=CM$17),CM$9,$X31)</f>
        <v>-999</v>
      </c>
      <c r="CN31" s="496" t="n">
        <f aca="false">IF(OR($Y31=CN$15,$Y31=CN$16,$Y31=CN$17),CN$9,$X31)</f>
        <v>-999</v>
      </c>
      <c r="CO31" s="496" t="n">
        <f aca="false">IF(OR($Y31=CO$15,$Y31=CO$16,$Y31=CO$17),CO$9,$X31)</f>
        <v>-999</v>
      </c>
      <c r="CP31" s="496" t="n">
        <f aca="false">IF(OR($Y31=CP$15,$Y31=CP$16,$Y31=CP$17),CP$9,$X31)</f>
        <v>-999</v>
      </c>
      <c r="CQ31" s="496" t="n">
        <f aca="false">IF(OR($Y31=CQ$15,$Y31=CQ$16,$Y31=CQ$17),CQ$9,$X31)</f>
        <v>-999</v>
      </c>
      <c r="CR31" s="496" t="n">
        <f aca="false">IF(OR($Y31=CR$15,$Y31=CR$16,$Y31=CR$17),CR$9,$X31)</f>
        <v>-999</v>
      </c>
      <c r="CS31" s="496" t="n">
        <f aca="false">IF(OR($Y31=CS$15,$Y31=CS$16,$Y31=CS$17),CS$9,$X31)</f>
        <v>-999</v>
      </c>
      <c r="CT31" s="496" t="n">
        <f aca="false">IF(OR($Y31=CT$15,$Y31=CT$16,$Y31=CT$17),CT$9,$X31)</f>
        <v>-999</v>
      </c>
      <c r="CU31" s="496" t="n">
        <f aca="false">IF(OR($Y31=CU$15,$Y31=CU$16,$Y31=CU$17),CU$9,$X31)</f>
        <v>-999</v>
      </c>
      <c r="CV31" s="496" t="n">
        <f aca="false">IF(OR($Y31=CV$15,$Y31=CV$16,$Y31=CV$17),CV$9,$X31)</f>
        <v>-999</v>
      </c>
      <c r="CW31" s="496" t="n">
        <f aca="false">IF(OR($Y31=CW$15,$Y31=CW$16,$Y31=CW$17),CW$9,$X31)</f>
        <v>-999</v>
      </c>
      <c r="CX31" s="496" t="n">
        <f aca="false">IF(OR($Y31=CX$15,$Y31=CX$16,$Y31=CX$17),CX$9,$X31)</f>
        <v>-999</v>
      </c>
      <c r="CY31" s="496" t="n">
        <f aca="false">IF(OR($Y31=CY$15,$Y31=CY$16,$Y31=CY$17),CY$9,$X31)</f>
        <v>-999</v>
      </c>
      <c r="CZ31" s="496" t="n">
        <f aca="false">IF(OR($Y31=CZ$15,$Y31=CZ$16,$Y31=CZ$17),CZ$9,$X31)</f>
        <v>-999</v>
      </c>
      <c r="DA31" s="496" t="n">
        <f aca="false">IF(OR($Y31=DA$15,$Y31=DA$16,$Y31=DA$17),DA$9,$X31)</f>
        <v>-999</v>
      </c>
      <c r="DB31" s="496" t="n">
        <f aca="false">IF(OR($Y31=DB$15,$Y31=DB$16,$Y31=DB$17),DB$9,$X31)</f>
        <v>-999</v>
      </c>
      <c r="DC31" s="496" t="n">
        <f aca="false">IF(OR($Y31=DC$15,$Y31=DC$16,$Y31=DC$17),DC$9,$X31)</f>
        <v>-999</v>
      </c>
      <c r="DD31" s="496" t="n">
        <f aca="false">IF(OR($Y31=DD$15,$Y31=DD$16,$Y31=DD$17),DD$9,$X31)</f>
        <v>-999</v>
      </c>
      <c r="DE31" s="496" t="n">
        <f aca="false">IF(OR($Y31=DE$15,$Y31=DE$16,$Y31=DE$17),DE$9,$X31)</f>
        <v>-999</v>
      </c>
      <c r="DF31" s="793" t="n">
        <f aca="false">IF(OR($Y31=DF$15,$Y31=DF$16,$Y31=DF$17),DF$9,$X31)</f>
        <v>-999</v>
      </c>
      <c r="DG31" s="496" t="n">
        <f aca="false">SUM(Z31:DF31)</f>
        <v>-84915</v>
      </c>
      <c r="DH31" s="496" t="n">
        <f aca="false">MAX(Z31:DF31)</f>
        <v>-999</v>
      </c>
      <c r="DI31" s="496" t="n">
        <f aca="false">IF(W31,DG31,IF(DH31=X31,0,DH31))</f>
        <v>0</v>
      </c>
      <c r="DJ31" s="496" t="n">
        <f aca="false">DI31</f>
        <v>0</v>
      </c>
      <c r="DK31" s="793"/>
      <c r="DN31" s="1215"/>
    </row>
    <row r="32" customFormat="false" ht="13" hidden="false" customHeight="true" outlineLevel="0" collapsed="false">
      <c r="B32" s="1224" t="str">
        <f aca="false">B31</f>
        <v>Prayer</v>
      </c>
      <c r="C32" s="962" t="n">
        <v>1</v>
      </c>
      <c r="D32" s="958" t="n">
        <v>11</v>
      </c>
      <c r="E32" s="11" t="str">
        <f aca="false">INDEX($N$31:$N$46,D32)</f>
        <v>Luck</v>
      </c>
      <c r="F32" s="958" t="n">
        <v>13</v>
      </c>
      <c r="G32" s="11" t="str">
        <f aca="false">INDEX($N$4:$N$27,F32)</f>
        <v>Damage</v>
      </c>
      <c r="H32" s="1248"/>
      <c r="I32" s="1228" t="n">
        <f aca="false">IF(B32=B31,0,1)+I31</f>
        <v>17</v>
      </c>
      <c r="J32" s="496" t="n">
        <f aca="false">J31+1</f>
        <v>29</v>
      </c>
      <c r="K32" s="793" t="n">
        <f aca="false">INDEX($F$66:$F$125,I32)</f>
        <v>0</v>
      </c>
      <c r="M32" s="862" t="n">
        <f aca="false">M31+1</f>
        <v>2</v>
      </c>
      <c r="N32" s="11" t="s">
        <v>48</v>
      </c>
      <c r="O32" s="1249" t="b">
        <f aca="false">FALSE()</f>
        <v>0</v>
      </c>
      <c r="P32" s="3"/>
      <c r="Q32" s="3"/>
      <c r="R32" s="3"/>
      <c r="U32" s="1243"/>
      <c r="V32" s="11" t="str">
        <f aca="false">N44</f>
        <v>Profane</v>
      </c>
      <c r="W32" s="11" t="n">
        <f aca="false">O44</f>
        <v>0</v>
      </c>
      <c r="X32" s="496" t="n">
        <f aca="false">IF(W32,0,-999)</f>
        <v>-999</v>
      </c>
      <c r="Y32" s="496" t="n">
        <f aca="false">Y31+1</f>
        <v>13</v>
      </c>
      <c r="Z32" s="648" t="n">
        <f aca="false">IF(OR($Y32=Z$15,$Y32=Z$16,$Y32=Z$17),Z$9,$X32)</f>
        <v>-999</v>
      </c>
      <c r="AA32" s="496" t="n">
        <f aca="false">IF(OR($Y32=AA$15,$Y32=AA$16,$Y32=AA$17),AA$9,$X32)</f>
        <v>-999</v>
      </c>
      <c r="AB32" s="496" t="n">
        <f aca="false">IF(OR($Y32=AB$15,$Y32=AB$16,$Y32=AB$17),AB$9,$X32)</f>
        <v>-999</v>
      </c>
      <c r="AC32" s="496" t="n">
        <f aca="false">IF(OR($Y32=AC$15,$Y32=AC$16,$Y32=AC$17),AC$9,$X32)</f>
        <v>-999</v>
      </c>
      <c r="AD32" s="496" t="n">
        <f aca="false">IF(OR($Y32=AD$15,$Y32=AD$16,$Y32=AD$17),AD$9,$X32)</f>
        <v>-999</v>
      </c>
      <c r="AE32" s="496" t="n">
        <f aca="false">IF(OR($Y32=AE$15,$Y32=AE$16,$Y32=AE$17),AE$9,$X32)</f>
        <v>-999</v>
      </c>
      <c r="AF32" s="496" t="n">
        <f aca="false">IF(OR($Y32=AF$15,$Y32=AF$16,$Y32=AF$17),AF$9,$X32)</f>
        <v>-999</v>
      </c>
      <c r="AG32" s="496" t="n">
        <f aca="false">IF(OR($Y32=AG$15,$Y32=AG$16,$Y32=AG$17),AG$9,$X32)</f>
        <v>-999</v>
      </c>
      <c r="AH32" s="496" t="n">
        <f aca="false">IF(OR($Y32=AH$15,$Y32=AH$16,$Y32=AH$17),AH$9,$X32)</f>
        <v>-999</v>
      </c>
      <c r="AI32" s="496" t="n">
        <f aca="false">IF(OR($Y32=AI$15,$Y32=AI$16,$Y32=AI$17),AI$9,$X32)</f>
        <v>-999</v>
      </c>
      <c r="AJ32" s="496" t="n">
        <f aca="false">IF(OR($Y32=AJ$15,$Y32=AJ$16,$Y32=AJ$17),AJ$9,$X32)</f>
        <v>-999</v>
      </c>
      <c r="AK32" s="496" t="n">
        <f aca="false">IF(OR($Y32=AK$15,$Y32=AK$16,$Y32=AK$17),AK$9,$X32)</f>
        <v>-999</v>
      </c>
      <c r="AL32" s="496" t="n">
        <f aca="false">IF(OR($Y32=AL$15,$Y32=AL$16,$Y32=AL$17),AL$9,$X32)</f>
        <v>-999</v>
      </c>
      <c r="AM32" s="496" t="n">
        <f aca="false">IF(OR($Y32=AM$15,$Y32=AM$16,$Y32=AM$17),AM$9,$X32)</f>
        <v>-999</v>
      </c>
      <c r="AN32" s="496" t="n">
        <f aca="false">IF(OR($Y32=AN$15,$Y32=AN$16,$Y32=AN$17),AN$9,$X32)</f>
        <v>-999</v>
      </c>
      <c r="AO32" s="496" t="n">
        <f aca="false">IF(OR($Y32=AO$15,$Y32=AO$16,$Y32=AO$17),AO$9,$X32)</f>
        <v>-999</v>
      </c>
      <c r="AP32" s="496" t="n">
        <f aca="false">IF(OR($Y32=AP$15,$Y32=AP$16,$Y32=AP$17),AP$9,$X32)</f>
        <v>-999</v>
      </c>
      <c r="AQ32" s="496" t="n">
        <f aca="false">IF(OR($Y32=AQ$15,$Y32=AQ$16,$Y32=AQ$17),AQ$9,$X32)</f>
        <v>-999</v>
      </c>
      <c r="AR32" s="496" t="n">
        <f aca="false">IF(OR($Y32=AR$15,$Y32=AR$16,$Y32=AR$17),AR$9,$X32)</f>
        <v>-999</v>
      </c>
      <c r="AS32" s="496" t="n">
        <f aca="false">IF(OR($Y32=AS$15,$Y32=AS$16,$Y32=AS$17),AS$9,$X32)</f>
        <v>-999</v>
      </c>
      <c r="AT32" s="496" t="n">
        <f aca="false">IF(OR($Y32=AT$15,$Y32=AT$16,$Y32=AT$17),AT$9,$X32)</f>
        <v>-999</v>
      </c>
      <c r="AU32" s="496" t="n">
        <f aca="false">IF(OR($Y32=AU$15,$Y32=AU$16,$Y32=AU$17),AU$9,$X32)</f>
        <v>-999</v>
      </c>
      <c r="AV32" s="496" t="n">
        <f aca="false">IF(OR($Y32=AV$15,$Y32=AV$16,$Y32=AV$17),AV$9,$X32)</f>
        <v>-999</v>
      </c>
      <c r="AW32" s="496" t="n">
        <f aca="false">IF(OR($Y32=AW$15,$Y32=AW$16,$Y32=AW$17),AW$9,$X32)</f>
        <v>-999</v>
      </c>
      <c r="AX32" s="496" t="n">
        <f aca="false">IF(OR($Y32=AX$15,$Y32=AX$16,$Y32=AX$17),AX$9,$X32)</f>
        <v>-999</v>
      </c>
      <c r="AY32" s="1227" t="n">
        <f aca="false">IF(OR($Y32=AY$15,$Y32=AY$16,$Y32=AY$17),AY$9,$X32)</f>
        <v>-999</v>
      </c>
      <c r="AZ32" s="496" t="n">
        <f aca="false">IF(OR($Y32=AZ$15,$Y32=AZ$16,$Y32=AZ$17),AZ$9,$X32)</f>
        <v>-999</v>
      </c>
      <c r="BA32" s="496" t="n">
        <f aca="false">IF(OR($Y32=BA$15,$Y32=BA$16,$Y32=BA$17),BA$9,$X32)</f>
        <v>-999</v>
      </c>
      <c r="BB32" s="496" t="n">
        <f aca="false">IF(OR($Y32=BB$15,$Y32=BB$16,$Y32=BB$17),BB$9,$X32)</f>
        <v>-999</v>
      </c>
      <c r="BC32" s="496" t="n">
        <f aca="false">IF(OR($Y32=BC$15,$Y32=BC$16,$Y32=BC$17),BC$9,$X32)</f>
        <v>-999</v>
      </c>
      <c r="BD32" s="496" t="n">
        <f aca="false">IF(OR($Y32=BD$15,$Y32=BD$16,$Y32=BD$17),BD$9,$X32)</f>
        <v>-999</v>
      </c>
      <c r="BE32" s="496" t="n">
        <f aca="false">IF(OR($Y32=BE$15,$Y32=BE$16,$Y32=BE$17),BE$9,$X32)</f>
        <v>-999</v>
      </c>
      <c r="BF32" s="496" t="n">
        <f aca="false">IF(OR($Y32=BF$15,$Y32=BF$16,$Y32=BF$17),BF$9,$X32)</f>
        <v>-999</v>
      </c>
      <c r="BG32" s="496" t="n">
        <f aca="false">IF(OR($Y32=BG$15,$Y32=BG$16,$Y32=BG$17),BG$9,$X32)</f>
        <v>-999</v>
      </c>
      <c r="BH32" s="496" t="n">
        <f aca="false">IF(OR($Y32=BH$15,$Y32=BH$16,$Y32=BH$17),BH$9,$X32)</f>
        <v>-999</v>
      </c>
      <c r="BI32" s="496" t="n">
        <f aca="false">IF(OR($Y32=BI$15,$Y32=BI$16,$Y32=BI$17),BI$9,$X32)</f>
        <v>-999</v>
      </c>
      <c r="BJ32" s="496" t="n">
        <f aca="false">IF(OR($Y32=BJ$15,$Y32=BJ$16,$Y32=BJ$17),BJ$9,$X32)</f>
        <v>-999</v>
      </c>
      <c r="BK32" s="496" t="n">
        <f aca="false">IF(OR($Y32=BK$15,$Y32=BK$16,$Y32=BK$17),BK$9,$X32)</f>
        <v>-999</v>
      </c>
      <c r="BL32" s="496" t="n">
        <f aca="false">IF(OR($Y32=BL$15,$Y32=BL$16,$Y32=BL$17),BL$9,$X32)</f>
        <v>-999</v>
      </c>
      <c r="BM32" s="496" t="n">
        <f aca="false">IF(OR($Y32=BM$15,$Y32=BM$16,$Y32=BM$17),BM$9,$X32)</f>
        <v>-999</v>
      </c>
      <c r="BN32" s="496" t="n">
        <f aca="false">IF(OR($Y32=BN$15,$Y32=BN$16,$Y32=BN$17),BN$9,$X32)</f>
        <v>-999</v>
      </c>
      <c r="BO32" s="496" t="n">
        <f aca="false">IF(OR($Y32=BO$15,$Y32=BO$16,$Y32=BO$17),BO$9,$X32)</f>
        <v>-999</v>
      </c>
      <c r="BP32" s="496" t="n">
        <f aca="false">IF(OR($Y32=BP$15,$Y32=BP$16,$Y32=BP$17),BP$9,$X32)</f>
        <v>-999</v>
      </c>
      <c r="BQ32" s="496" t="n">
        <f aca="false">IF(OR($Y32=BQ$15,$Y32=BQ$16,$Y32=BQ$17),BQ$9,$X32)</f>
        <v>-999</v>
      </c>
      <c r="BR32" s="496" t="n">
        <f aca="false">IF(OR($Y32=BR$15,$Y32=BR$16,$Y32=BR$17),BR$9,$X32)</f>
        <v>-999</v>
      </c>
      <c r="BS32" s="496" t="n">
        <f aca="false">IF(OR($Y32=BS$15,$Y32=BS$16,$Y32=BS$17),BS$9,$X32)</f>
        <v>-999</v>
      </c>
      <c r="BT32" s="496" t="n">
        <f aca="false">IF(OR($Y32=BT$15,$Y32=BT$16,$Y32=BT$17),BT$9,$X32)</f>
        <v>-999</v>
      </c>
      <c r="BU32" s="496" t="n">
        <f aca="false">IF(OR($Y32=BU$15,$Y32=BU$16,$Y32=BU$17),BU$9,$X32)</f>
        <v>-999</v>
      </c>
      <c r="BV32" s="496" t="n">
        <f aca="false">IF(OR($Y32=BV$15,$Y32=BV$16,$Y32=BV$17),BV$9,$X32)</f>
        <v>-999</v>
      </c>
      <c r="BW32" s="496" t="n">
        <f aca="false">IF(OR($Y32=BW$15,$Y32=BW$16,$Y32=BW$17),BW$9,$X32)</f>
        <v>-999</v>
      </c>
      <c r="BX32" s="496" t="n">
        <f aca="false">IF(OR($Y32=BX$15,$Y32=BX$16,$Y32=BX$17),BX$9,$X32)</f>
        <v>-999</v>
      </c>
      <c r="BY32" s="496" t="n">
        <f aca="false">IF(OR($Y32=BY$15,$Y32=BY$16,$Y32=BY$17),BY$9,$X32)</f>
        <v>-999</v>
      </c>
      <c r="BZ32" s="496" t="n">
        <f aca="false">IF(OR($Y32=BZ$15,$Y32=BZ$16,$Y32=BZ$17),BZ$9,$X32)</f>
        <v>-999</v>
      </c>
      <c r="CA32" s="496" t="n">
        <f aca="false">IF(OR($Y32=CA$15,$Y32=CA$16,$Y32=CA$17),CA$9,$X32)</f>
        <v>-999</v>
      </c>
      <c r="CB32" s="496" t="n">
        <f aca="false">IF(OR($Y32=CB$15,$Y32=CB$16,$Y32=CB$17),CB$9,$X32)</f>
        <v>-999</v>
      </c>
      <c r="CC32" s="496" t="n">
        <f aca="false">IF(OR($Y32=CC$15,$Y32=CC$16,$Y32=CC$17),CC$9,$X32)</f>
        <v>-999</v>
      </c>
      <c r="CD32" s="496" t="n">
        <f aca="false">IF(OR($Y32=CD$15,$Y32=CD$16,$Y32=CD$17),CD$9,$X32)</f>
        <v>-999</v>
      </c>
      <c r="CE32" s="496" t="n">
        <f aca="false">IF(OR($Y32=CE$15,$Y32=CE$16,$Y32=CE$17),CE$9,$X32)</f>
        <v>-999</v>
      </c>
      <c r="CF32" s="496" t="n">
        <f aca="false">IF(OR($Y32=CF$15,$Y32=CF$16,$Y32=CF$17),CF$9,$X32)</f>
        <v>-999</v>
      </c>
      <c r="CG32" s="496" t="n">
        <f aca="false">IF(OR($Y32=CG$15,$Y32=CG$16,$Y32=CG$17),CG$9,$X32)</f>
        <v>-999</v>
      </c>
      <c r="CH32" s="496" t="n">
        <f aca="false">IF(OR($Y32=CH$15,$Y32=CH$16,$Y32=CH$17),CH$9,$X32)</f>
        <v>-999</v>
      </c>
      <c r="CI32" s="496" t="n">
        <f aca="false">IF(OR($Y32=CI$15,$Y32=CI$16,$Y32=CI$17),CI$9,$X32)</f>
        <v>-999</v>
      </c>
      <c r="CJ32" s="496" t="n">
        <f aca="false">IF(OR($Y32=CJ$15,$Y32=CJ$16,$Y32=CJ$17),CJ$9,$X32)</f>
        <v>-999</v>
      </c>
      <c r="CK32" s="496" t="n">
        <f aca="false">IF(OR($Y32=CK$15,$Y32=CK$16,$Y32=CK$17),CK$9,$X32)</f>
        <v>-999</v>
      </c>
      <c r="CL32" s="496" t="n">
        <f aca="false">IF(OR($Y32=CL$15,$Y32=CL$16,$Y32=CL$17),CL$9,$X32)</f>
        <v>-999</v>
      </c>
      <c r="CM32" s="496" t="n">
        <f aca="false">IF(OR($Y32=CM$15,$Y32=CM$16,$Y32=CM$17),CM$9,$X32)</f>
        <v>-999</v>
      </c>
      <c r="CN32" s="496" t="n">
        <f aca="false">IF(OR($Y32=CN$15,$Y32=CN$16,$Y32=CN$17),CN$9,$X32)</f>
        <v>-999</v>
      </c>
      <c r="CO32" s="496" t="n">
        <f aca="false">IF(OR($Y32=CO$15,$Y32=CO$16,$Y32=CO$17),CO$9,$X32)</f>
        <v>-999</v>
      </c>
      <c r="CP32" s="496" t="n">
        <f aca="false">IF(OR($Y32=CP$15,$Y32=CP$16,$Y32=CP$17),CP$9,$X32)</f>
        <v>-999</v>
      </c>
      <c r="CQ32" s="496" t="n">
        <f aca="false">IF(OR($Y32=CQ$15,$Y32=CQ$16,$Y32=CQ$17),CQ$9,$X32)</f>
        <v>-999</v>
      </c>
      <c r="CR32" s="496" t="n">
        <f aca="false">IF(OR($Y32=CR$15,$Y32=CR$16,$Y32=CR$17),CR$9,$X32)</f>
        <v>-999</v>
      </c>
      <c r="CS32" s="496" t="n">
        <f aca="false">IF(OR($Y32=CS$15,$Y32=CS$16,$Y32=CS$17),CS$9,$X32)</f>
        <v>-999</v>
      </c>
      <c r="CT32" s="496" t="n">
        <f aca="false">IF(OR($Y32=CT$15,$Y32=CT$16,$Y32=CT$17),CT$9,$X32)</f>
        <v>-999</v>
      </c>
      <c r="CU32" s="496" t="n">
        <f aca="false">IF(OR($Y32=CU$15,$Y32=CU$16,$Y32=CU$17),CU$9,$X32)</f>
        <v>-999</v>
      </c>
      <c r="CV32" s="496" t="n">
        <f aca="false">IF(OR($Y32=CV$15,$Y32=CV$16,$Y32=CV$17),CV$9,$X32)</f>
        <v>-999</v>
      </c>
      <c r="CW32" s="496" t="n">
        <f aca="false">IF(OR($Y32=CW$15,$Y32=CW$16,$Y32=CW$17),CW$9,$X32)</f>
        <v>-999</v>
      </c>
      <c r="CX32" s="496" t="n">
        <f aca="false">IF(OR($Y32=CX$15,$Y32=CX$16,$Y32=CX$17),CX$9,$X32)</f>
        <v>-999</v>
      </c>
      <c r="CY32" s="496" t="n">
        <f aca="false">IF(OR($Y32=CY$15,$Y32=CY$16,$Y32=CY$17),CY$9,$X32)</f>
        <v>-999</v>
      </c>
      <c r="CZ32" s="496" t="n">
        <f aca="false">IF(OR($Y32=CZ$15,$Y32=CZ$16,$Y32=CZ$17),CZ$9,$X32)</f>
        <v>-999</v>
      </c>
      <c r="DA32" s="496" t="n">
        <f aca="false">IF(OR($Y32=DA$15,$Y32=DA$16,$Y32=DA$17),DA$9,$X32)</f>
        <v>-999</v>
      </c>
      <c r="DB32" s="496" t="n">
        <f aca="false">IF(OR($Y32=DB$15,$Y32=DB$16,$Y32=DB$17),DB$9,$X32)</f>
        <v>-999</v>
      </c>
      <c r="DC32" s="496" t="n">
        <f aca="false">IF(OR($Y32=DC$15,$Y32=DC$16,$Y32=DC$17),DC$9,$X32)</f>
        <v>-999</v>
      </c>
      <c r="DD32" s="496" t="n">
        <f aca="false">IF(OR($Y32=DD$15,$Y32=DD$16,$Y32=DD$17),DD$9,$X32)</f>
        <v>-999</v>
      </c>
      <c r="DE32" s="496" t="n">
        <f aca="false">IF(OR($Y32=DE$15,$Y32=DE$16,$Y32=DE$17),DE$9,$X32)</f>
        <v>-999</v>
      </c>
      <c r="DF32" s="793" t="n">
        <f aca="false">IF(OR($Y32=DF$15,$Y32=DF$16,$Y32=DF$17),DF$9,$X32)</f>
        <v>-999</v>
      </c>
      <c r="DG32" s="496" t="n">
        <f aca="false">SUM(Z32:DF32)</f>
        <v>-84915</v>
      </c>
      <c r="DH32" s="496" t="n">
        <f aca="false">MAX(Z32:DF32)</f>
        <v>-999</v>
      </c>
      <c r="DI32" s="496" t="n">
        <f aca="false">IF(W32,DG32,IF(DH32=X32,0,DH32))</f>
        <v>0</v>
      </c>
      <c r="DJ32" s="496" t="n">
        <f aca="false">DI32</f>
        <v>0</v>
      </c>
      <c r="DK32" s="793"/>
      <c r="DN32" s="1215"/>
    </row>
    <row r="33" customFormat="false" ht="13" hidden="false" customHeight="false" outlineLevel="0" collapsed="false">
      <c r="B33" s="1250" t="str">
        <f aca="false">B32</f>
        <v>Prayer</v>
      </c>
      <c r="C33" s="951" t="n">
        <v>1</v>
      </c>
      <c r="D33" s="1251" t="n">
        <v>11</v>
      </c>
      <c r="E33" s="11" t="str">
        <f aca="false">INDEX($N$31:$N$46,D33)</f>
        <v>Luck</v>
      </c>
      <c r="F33" s="1251" t="n">
        <v>18</v>
      </c>
      <c r="G33" s="11" t="str">
        <f aca="false">INDEX($N$4:$N$27,F33)</f>
        <v>All Saves</v>
      </c>
      <c r="H33" s="1225"/>
      <c r="I33" s="1228" t="n">
        <f aca="false">IF(B33=B32,0,1)+I32</f>
        <v>17</v>
      </c>
      <c r="J33" s="496" t="n">
        <f aca="false">J32+1</f>
        <v>30</v>
      </c>
      <c r="K33" s="793" t="n">
        <f aca="false">INDEX($F$66:$F$125,I33)</f>
        <v>0</v>
      </c>
      <c r="M33" s="862" t="n">
        <f aca="false">M32+1</f>
        <v>3</v>
      </c>
      <c r="N33" s="11" t="s">
        <v>933</v>
      </c>
      <c r="O33" s="1249" t="b">
        <f aca="false">TRUE()</f>
        <v>1</v>
      </c>
      <c r="P33" s="3"/>
      <c r="Q33" s="3"/>
      <c r="R33" s="3"/>
      <c r="U33" s="1243"/>
      <c r="V33" s="11" t="str">
        <f aca="false">N45</f>
        <v>Resistance</v>
      </c>
      <c r="W33" s="11" t="n">
        <f aca="false">O45</f>
        <v>0</v>
      </c>
      <c r="X33" s="496" t="n">
        <f aca="false">IF(W33,0,-999)</f>
        <v>-999</v>
      </c>
      <c r="Y33" s="496" t="n">
        <f aca="false">Y32+1</f>
        <v>14</v>
      </c>
      <c r="Z33" s="648" t="n">
        <f aca="false">IF(OR($Y33=Z$15,$Y33=Z$16,$Y33=Z$17),Z$9,$X33)</f>
        <v>-999</v>
      </c>
      <c r="AA33" s="496" t="n">
        <f aca="false">IF(OR($Y33=AA$15,$Y33=AA$16,$Y33=AA$17),AA$9,$X33)</f>
        <v>-999</v>
      </c>
      <c r="AB33" s="496" t="n">
        <f aca="false">IF(OR($Y33=AB$15,$Y33=AB$16,$Y33=AB$17),AB$9,$X33)</f>
        <v>-999</v>
      </c>
      <c r="AC33" s="496" t="n">
        <f aca="false">IF(OR($Y33=AC$15,$Y33=AC$16,$Y33=AC$17),AC$9,$X33)</f>
        <v>-999</v>
      </c>
      <c r="AD33" s="496" t="n">
        <f aca="false">IF(OR($Y33=AD$15,$Y33=AD$16,$Y33=AD$17),AD$9,$X33)</f>
        <v>-999</v>
      </c>
      <c r="AE33" s="496" t="n">
        <f aca="false">IF(OR($Y33=AE$15,$Y33=AE$16,$Y33=AE$17),AE$9,$X33)</f>
        <v>-999</v>
      </c>
      <c r="AF33" s="496" t="n">
        <f aca="false">IF(OR($Y33=AF$15,$Y33=AF$16,$Y33=AF$17),AF$9,$X33)</f>
        <v>-999</v>
      </c>
      <c r="AG33" s="496" t="n">
        <f aca="false">IF(OR($Y33=AG$15,$Y33=AG$16,$Y33=AG$17),AG$9,$X33)</f>
        <v>-999</v>
      </c>
      <c r="AH33" s="496" t="n">
        <f aca="false">IF(OR($Y33=AH$15,$Y33=AH$16,$Y33=AH$17),AH$9,$X33)</f>
        <v>-999</v>
      </c>
      <c r="AI33" s="496" t="n">
        <f aca="false">IF(OR($Y33=AI$15,$Y33=AI$16,$Y33=AI$17),AI$9,$X33)</f>
        <v>-999</v>
      </c>
      <c r="AJ33" s="496" t="n">
        <f aca="false">IF(OR($Y33=AJ$15,$Y33=AJ$16,$Y33=AJ$17),AJ$9,$X33)</f>
        <v>-999</v>
      </c>
      <c r="AK33" s="496" t="n">
        <f aca="false">IF(OR($Y33=AK$15,$Y33=AK$16,$Y33=AK$17),AK$9,$X33)</f>
        <v>-999</v>
      </c>
      <c r="AL33" s="496" t="n">
        <f aca="false">IF(OR($Y33=AL$15,$Y33=AL$16,$Y33=AL$17),AL$9,$X33)</f>
        <v>-999</v>
      </c>
      <c r="AM33" s="496" t="n">
        <f aca="false">IF(OR($Y33=AM$15,$Y33=AM$16,$Y33=AM$17),AM$9,$X33)</f>
        <v>-999</v>
      </c>
      <c r="AN33" s="496" t="n">
        <f aca="false">IF(OR($Y33=AN$15,$Y33=AN$16,$Y33=AN$17),AN$9,$X33)</f>
        <v>-999</v>
      </c>
      <c r="AO33" s="496" t="n">
        <f aca="false">IF(OR($Y33=AO$15,$Y33=AO$16,$Y33=AO$17),AO$9,$X33)</f>
        <v>-999</v>
      </c>
      <c r="AP33" s="496" t="n">
        <f aca="false">IF(OR($Y33=AP$15,$Y33=AP$16,$Y33=AP$17),AP$9,$X33)</f>
        <v>-999</v>
      </c>
      <c r="AQ33" s="496" t="n">
        <f aca="false">IF(OR($Y33=AQ$15,$Y33=AQ$16,$Y33=AQ$17),AQ$9,$X33)</f>
        <v>-999</v>
      </c>
      <c r="AR33" s="496" t="n">
        <f aca="false">IF(OR($Y33=AR$15,$Y33=AR$16,$Y33=AR$17),AR$9,$X33)</f>
        <v>-999</v>
      </c>
      <c r="AS33" s="496" t="n">
        <f aca="false">IF(OR($Y33=AS$15,$Y33=AS$16,$Y33=AS$17),AS$9,$X33)</f>
        <v>-999</v>
      </c>
      <c r="AT33" s="496" t="n">
        <f aca="false">IF(OR($Y33=AT$15,$Y33=AT$16,$Y33=AT$17),AT$9,$X33)</f>
        <v>-999</v>
      </c>
      <c r="AU33" s="496" t="n">
        <f aca="false">IF(OR($Y33=AU$15,$Y33=AU$16,$Y33=AU$17),AU$9,$X33)</f>
        <v>-999</v>
      </c>
      <c r="AV33" s="496" t="n">
        <f aca="false">IF(OR($Y33=AV$15,$Y33=AV$16,$Y33=AV$17),AV$9,$X33)</f>
        <v>-999</v>
      </c>
      <c r="AW33" s="496" t="n">
        <f aca="false">IF(OR($Y33=AW$15,$Y33=AW$16,$Y33=AW$17),AW$9,$X33)</f>
        <v>-999</v>
      </c>
      <c r="AX33" s="496" t="n">
        <f aca="false">IF(OR($Y33=AX$15,$Y33=AX$16,$Y33=AX$17),AX$9,$X33)</f>
        <v>-999</v>
      </c>
      <c r="AY33" s="1227" t="n">
        <f aca="false">IF(OR($Y33=AY$15,$Y33=AY$16,$Y33=AY$17),AY$9,$X33)</f>
        <v>-999</v>
      </c>
      <c r="AZ33" s="496" t="n">
        <f aca="false">IF(OR($Y33=AZ$15,$Y33=AZ$16,$Y33=AZ$17),AZ$9,$X33)</f>
        <v>-999</v>
      </c>
      <c r="BA33" s="496" t="n">
        <f aca="false">IF(OR($Y33=BA$15,$Y33=BA$16,$Y33=BA$17),BA$9,$X33)</f>
        <v>-999</v>
      </c>
      <c r="BB33" s="496" t="n">
        <f aca="false">IF(OR($Y33=BB$15,$Y33=BB$16,$Y33=BB$17),BB$9,$X33)</f>
        <v>-999</v>
      </c>
      <c r="BC33" s="496" t="n">
        <f aca="false">IF(OR($Y33=BC$15,$Y33=BC$16,$Y33=BC$17),BC$9,$X33)</f>
        <v>-999</v>
      </c>
      <c r="BD33" s="496" t="n">
        <f aca="false">IF(OR($Y33=BD$15,$Y33=BD$16,$Y33=BD$17),BD$9,$X33)</f>
        <v>-999</v>
      </c>
      <c r="BE33" s="496" t="n">
        <f aca="false">IF(OR($Y33=BE$15,$Y33=BE$16,$Y33=BE$17),BE$9,$X33)</f>
        <v>-999</v>
      </c>
      <c r="BF33" s="496" t="n">
        <f aca="false">IF(OR($Y33=BF$15,$Y33=BF$16,$Y33=BF$17),BF$9,$X33)</f>
        <v>-999</v>
      </c>
      <c r="BG33" s="496" t="n">
        <f aca="false">IF(OR($Y33=BG$15,$Y33=BG$16,$Y33=BG$17),BG$9,$X33)</f>
        <v>-999</v>
      </c>
      <c r="BH33" s="496" t="n">
        <f aca="false">IF(OR($Y33=BH$15,$Y33=BH$16,$Y33=BH$17),BH$9,$X33)</f>
        <v>-999</v>
      </c>
      <c r="BI33" s="496" t="n">
        <f aca="false">IF(OR($Y33=BI$15,$Y33=BI$16,$Y33=BI$17),BI$9,$X33)</f>
        <v>-999</v>
      </c>
      <c r="BJ33" s="496" t="n">
        <f aca="false">IF(OR($Y33=BJ$15,$Y33=BJ$16,$Y33=BJ$17),BJ$9,$X33)</f>
        <v>-999</v>
      </c>
      <c r="BK33" s="496" t="n">
        <f aca="false">IF(OR($Y33=BK$15,$Y33=BK$16,$Y33=BK$17),BK$9,$X33)</f>
        <v>-999</v>
      </c>
      <c r="BL33" s="496" t="n">
        <f aca="false">IF(OR($Y33=BL$15,$Y33=BL$16,$Y33=BL$17),BL$9,$X33)</f>
        <v>-999</v>
      </c>
      <c r="BM33" s="496" t="n">
        <f aca="false">IF(OR($Y33=BM$15,$Y33=BM$16,$Y33=BM$17),BM$9,$X33)</f>
        <v>-999</v>
      </c>
      <c r="BN33" s="496" t="n">
        <f aca="false">IF(OR($Y33=BN$15,$Y33=BN$16,$Y33=BN$17),BN$9,$X33)</f>
        <v>-999</v>
      </c>
      <c r="BO33" s="496" t="n">
        <f aca="false">IF(OR($Y33=BO$15,$Y33=BO$16,$Y33=BO$17),BO$9,$X33)</f>
        <v>-999</v>
      </c>
      <c r="BP33" s="496" t="n">
        <f aca="false">IF(OR($Y33=BP$15,$Y33=BP$16,$Y33=BP$17),BP$9,$X33)</f>
        <v>-999</v>
      </c>
      <c r="BQ33" s="496" t="n">
        <f aca="false">IF(OR($Y33=BQ$15,$Y33=BQ$16,$Y33=BQ$17),BQ$9,$X33)</f>
        <v>-999</v>
      </c>
      <c r="BR33" s="496" t="n">
        <f aca="false">IF(OR($Y33=BR$15,$Y33=BR$16,$Y33=BR$17),BR$9,$X33)</f>
        <v>-999</v>
      </c>
      <c r="BS33" s="496" t="n">
        <f aca="false">IF(OR($Y33=BS$15,$Y33=BS$16,$Y33=BS$17),BS$9,$X33)</f>
        <v>-999</v>
      </c>
      <c r="BT33" s="496" t="n">
        <f aca="false">IF(OR($Y33=BT$15,$Y33=BT$16,$Y33=BT$17),BT$9,$X33)</f>
        <v>-999</v>
      </c>
      <c r="BU33" s="496" t="n">
        <f aca="false">IF(OR($Y33=BU$15,$Y33=BU$16,$Y33=BU$17),BU$9,$X33)</f>
        <v>-999</v>
      </c>
      <c r="BV33" s="496" t="n">
        <f aca="false">IF(OR($Y33=BV$15,$Y33=BV$16,$Y33=BV$17),BV$9,$X33)</f>
        <v>-999</v>
      </c>
      <c r="BW33" s="496" t="n">
        <f aca="false">IF(OR($Y33=BW$15,$Y33=BW$16,$Y33=BW$17),BW$9,$X33)</f>
        <v>-999</v>
      </c>
      <c r="BX33" s="496" t="n">
        <f aca="false">IF(OR($Y33=BX$15,$Y33=BX$16,$Y33=BX$17),BX$9,$X33)</f>
        <v>-999</v>
      </c>
      <c r="BY33" s="496" t="n">
        <f aca="false">IF(OR($Y33=BY$15,$Y33=BY$16,$Y33=BY$17),BY$9,$X33)</f>
        <v>-999</v>
      </c>
      <c r="BZ33" s="496" t="n">
        <f aca="false">IF(OR($Y33=BZ$15,$Y33=BZ$16,$Y33=BZ$17),BZ$9,$X33)</f>
        <v>-999</v>
      </c>
      <c r="CA33" s="496" t="n">
        <f aca="false">IF(OR($Y33=CA$15,$Y33=CA$16,$Y33=CA$17),CA$9,$X33)</f>
        <v>-999</v>
      </c>
      <c r="CB33" s="496" t="n">
        <f aca="false">IF(OR($Y33=CB$15,$Y33=CB$16,$Y33=CB$17),CB$9,$X33)</f>
        <v>-999</v>
      </c>
      <c r="CC33" s="496" t="n">
        <f aca="false">IF(OR($Y33=CC$15,$Y33=CC$16,$Y33=CC$17),CC$9,$X33)</f>
        <v>-999</v>
      </c>
      <c r="CD33" s="496" t="n">
        <f aca="false">IF(OR($Y33=CD$15,$Y33=CD$16,$Y33=CD$17),CD$9,$X33)</f>
        <v>-999</v>
      </c>
      <c r="CE33" s="496" t="n">
        <f aca="false">IF(OR($Y33=CE$15,$Y33=CE$16,$Y33=CE$17),CE$9,$X33)</f>
        <v>-999</v>
      </c>
      <c r="CF33" s="496" t="n">
        <f aca="false">IF(OR($Y33=CF$15,$Y33=CF$16,$Y33=CF$17),CF$9,$X33)</f>
        <v>-999</v>
      </c>
      <c r="CG33" s="496" t="n">
        <f aca="false">IF(OR($Y33=CG$15,$Y33=CG$16,$Y33=CG$17),CG$9,$X33)</f>
        <v>-999</v>
      </c>
      <c r="CH33" s="496" t="n">
        <f aca="false">IF(OR($Y33=CH$15,$Y33=CH$16,$Y33=CH$17),CH$9,$X33)</f>
        <v>-999</v>
      </c>
      <c r="CI33" s="496" t="n">
        <f aca="false">IF(OR($Y33=CI$15,$Y33=CI$16,$Y33=CI$17),CI$9,$X33)</f>
        <v>-999</v>
      </c>
      <c r="CJ33" s="496" t="n">
        <f aca="false">IF(OR($Y33=CJ$15,$Y33=CJ$16,$Y33=CJ$17),CJ$9,$X33)</f>
        <v>-999</v>
      </c>
      <c r="CK33" s="496" t="n">
        <f aca="false">IF(OR($Y33=CK$15,$Y33=CK$16,$Y33=CK$17),CK$9,$X33)</f>
        <v>-999</v>
      </c>
      <c r="CL33" s="496" t="n">
        <f aca="false">IF(OR($Y33=CL$15,$Y33=CL$16,$Y33=CL$17),CL$9,$X33)</f>
        <v>-999</v>
      </c>
      <c r="CM33" s="496" t="n">
        <f aca="false">IF(OR($Y33=CM$15,$Y33=CM$16,$Y33=CM$17),CM$9,$X33)</f>
        <v>-999</v>
      </c>
      <c r="CN33" s="496" t="n">
        <f aca="false">IF(OR($Y33=CN$15,$Y33=CN$16,$Y33=CN$17),CN$9,$X33)</f>
        <v>-999</v>
      </c>
      <c r="CO33" s="496" t="n">
        <f aca="false">IF(OR($Y33=CO$15,$Y33=CO$16,$Y33=CO$17),CO$9,$X33)</f>
        <v>-999</v>
      </c>
      <c r="CP33" s="496" t="n">
        <f aca="false">IF(OR($Y33=CP$15,$Y33=CP$16,$Y33=CP$17),CP$9,$X33)</f>
        <v>-999</v>
      </c>
      <c r="CQ33" s="496" t="n">
        <f aca="false">IF(OR($Y33=CQ$15,$Y33=CQ$16,$Y33=CQ$17),CQ$9,$X33)</f>
        <v>-999</v>
      </c>
      <c r="CR33" s="496" t="n">
        <f aca="false">IF(OR($Y33=CR$15,$Y33=CR$16,$Y33=CR$17),CR$9,$X33)</f>
        <v>-999</v>
      </c>
      <c r="CS33" s="496" t="n">
        <f aca="false">IF(OR($Y33=CS$15,$Y33=CS$16,$Y33=CS$17),CS$9,$X33)</f>
        <v>-999</v>
      </c>
      <c r="CT33" s="496" t="n">
        <f aca="false">IF(OR($Y33=CT$15,$Y33=CT$16,$Y33=CT$17),CT$9,$X33)</f>
        <v>-999</v>
      </c>
      <c r="CU33" s="496" t="n">
        <f aca="false">IF(OR($Y33=CU$15,$Y33=CU$16,$Y33=CU$17),CU$9,$X33)</f>
        <v>-999</v>
      </c>
      <c r="CV33" s="496" t="n">
        <f aca="false">IF(OR($Y33=CV$15,$Y33=CV$16,$Y33=CV$17),CV$9,$X33)</f>
        <v>-999</v>
      </c>
      <c r="CW33" s="496" t="n">
        <f aca="false">IF(OR($Y33=CW$15,$Y33=CW$16,$Y33=CW$17),CW$9,$X33)</f>
        <v>-999</v>
      </c>
      <c r="CX33" s="496" t="n">
        <f aca="false">IF(OR($Y33=CX$15,$Y33=CX$16,$Y33=CX$17),CX$9,$X33)</f>
        <v>-999</v>
      </c>
      <c r="CY33" s="496" t="n">
        <f aca="false">IF(OR($Y33=CY$15,$Y33=CY$16,$Y33=CY$17),CY$9,$X33)</f>
        <v>-999</v>
      </c>
      <c r="CZ33" s="496" t="n">
        <f aca="false">IF(OR($Y33=CZ$15,$Y33=CZ$16,$Y33=CZ$17),CZ$9,$X33)</f>
        <v>-999</v>
      </c>
      <c r="DA33" s="496" t="n">
        <f aca="false">IF(OR($Y33=DA$15,$Y33=DA$16,$Y33=DA$17),DA$9,$X33)</f>
        <v>-999</v>
      </c>
      <c r="DB33" s="496" t="n">
        <f aca="false">IF(OR($Y33=DB$15,$Y33=DB$16,$Y33=DB$17),DB$9,$X33)</f>
        <v>-999</v>
      </c>
      <c r="DC33" s="496" t="n">
        <f aca="false">IF(OR($Y33=DC$15,$Y33=DC$16,$Y33=DC$17),DC$9,$X33)</f>
        <v>-999</v>
      </c>
      <c r="DD33" s="496" t="n">
        <f aca="false">IF(OR($Y33=DD$15,$Y33=DD$16,$Y33=DD$17),DD$9,$X33)</f>
        <v>-999</v>
      </c>
      <c r="DE33" s="496" t="n">
        <f aca="false">IF(OR($Y33=DE$15,$Y33=DE$16,$Y33=DE$17),DE$9,$X33)</f>
        <v>-999</v>
      </c>
      <c r="DF33" s="793" t="n">
        <f aca="false">IF(OR($Y33=DF$15,$Y33=DF$16,$Y33=DF$17),DF$9,$X33)</f>
        <v>-999</v>
      </c>
      <c r="DG33" s="496" t="n">
        <f aca="false">SUM(Z33:DF33)</f>
        <v>-84915</v>
      </c>
      <c r="DH33" s="496" t="n">
        <f aca="false">MAX(Z33:DF33)</f>
        <v>-999</v>
      </c>
      <c r="DI33" s="496" t="n">
        <f aca="false">IF(W33,DG33,IF(DH33=X33,0,DH33))</f>
        <v>0</v>
      </c>
      <c r="DJ33" s="496" t="n">
        <f aca="false">DI33</f>
        <v>0</v>
      </c>
      <c r="DK33" s="793"/>
      <c r="DN33" s="1215"/>
    </row>
    <row r="34" customFormat="false" ht="13" hidden="false" customHeight="false" outlineLevel="0" collapsed="false">
      <c r="B34" s="1224" t="str">
        <f aca="false">B33</f>
        <v>Prayer</v>
      </c>
      <c r="C34" s="962" t="n">
        <v>1</v>
      </c>
      <c r="D34" s="958" t="n">
        <v>11</v>
      </c>
      <c r="E34" s="11" t="str">
        <f aca="false">INDEX($N$31:$N$46,D34)</f>
        <v>Luck</v>
      </c>
      <c r="F34" s="958" t="n">
        <v>23</v>
      </c>
      <c r="G34" s="11" t="str">
        <f aca="false">INDEX($N$4:$N$27,F34)</f>
        <v>Skill Checks</v>
      </c>
      <c r="H34" s="1225"/>
      <c r="I34" s="1228" t="n">
        <f aca="false">IF(B34=B33,0,1)+I33</f>
        <v>17</v>
      </c>
      <c r="J34" s="496" t="n">
        <f aca="false">J33+1</f>
        <v>31</v>
      </c>
      <c r="K34" s="793" t="n">
        <f aca="false">INDEX($F$66:$F$125,I34)</f>
        <v>0</v>
      </c>
      <c r="M34" s="862" t="n">
        <f aca="false">M33+1</f>
        <v>4</v>
      </c>
      <c r="N34" s="11" t="s">
        <v>934</v>
      </c>
      <c r="O34" s="1249" t="b">
        <f aca="false">FALSE()</f>
        <v>0</v>
      </c>
      <c r="P34" s="3"/>
      <c r="Q34" s="0"/>
      <c r="R34" s="0"/>
      <c r="U34" s="1243"/>
      <c r="V34" s="40" t="str">
        <f aca="false">N46</f>
        <v>Sacred</v>
      </c>
      <c r="W34" s="40" t="n">
        <f aca="false">O46</f>
        <v>0</v>
      </c>
      <c r="X34" s="798" t="n">
        <f aca="false">IF(W34,0,-999)</f>
        <v>-999</v>
      </c>
      <c r="Y34" s="798" t="n">
        <f aca="false">Y33+1</f>
        <v>15</v>
      </c>
      <c r="Z34" s="649" t="n">
        <f aca="false">IF(OR($Y34=Z$15,$Y34=Z$16,$Y34=Z$17),Z$9,$X34)</f>
        <v>-999</v>
      </c>
      <c r="AA34" s="798" t="n">
        <f aca="false">IF(OR($Y34=AA$15,$Y34=AA$16,$Y34=AA$17),AA$9,$X34)</f>
        <v>-999</v>
      </c>
      <c r="AB34" s="798" t="n">
        <f aca="false">IF(OR($Y34=AB$15,$Y34=AB$16,$Y34=AB$17),AB$9,$X34)</f>
        <v>-999</v>
      </c>
      <c r="AC34" s="798" t="n">
        <f aca="false">IF(OR($Y34=AC$15,$Y34=AC$16,$Y34=AC$17),AC$9,$X34)</f>
        <v>-999</v>
      </c>
      <c r="AD34" s="798" t="n">
        <f aca="false">IF(OR($Y34=AD$15,$Y34=AD$16,$Y34=AD$17),AD$9,$X34)</f>
        <v>-999</v>
      </c>
      <c r="AE34" s="798" t="n">
        <f aca="false">IF(OR($Y34=AE$15,$Y34=AE$16,$Y34=AE$17),AE$9,$X34)</f>
        <v>-999</v>
      </c>
      <c r="AF34" s="798" t="n">
        <f aca="false">IF(OR($Y34=AF$15,$Y34=AF$16,$Y34=AF$17),AF$9,$X34)</f>
        <v>-999</v>
      </c>
      <c r="AG34" s="798" t="n">
        <f aca="false">IF(OR($Y34=AG$15,$Y34=AG$16,$Y34=AG$17),AG$9,$X34)</f>
        <v>-999</v>
      </c>
      <c r="AH34" s="798" t="n">
        <f aca="false">IF(OR($Y34=AH$15,$Y34=AH$16,$Y34=AH$17),AH$9,$X34)</f>
        <v>-999</v>
      </c>
      <c r="AI34" s="798" t="n">
        <f aca="false">IF(OR($Y34=AI$15,$Y34=AI$16,$Y34=AI$17),AI$9,$X34)</f>
        <v>-999</v>
      </c>
      <c r="AJ34" s="798" t="n">
        <f aca="false">IF(OR($Y34=AJ$15,$Y34=AJ$16,$Y34=AJ$17),AJ$9,$X34)</f>
        <v>-999</v>
      </c>
      <c r="AK34" s="798" t="n">
        <f aca="false">IF(OR($Y34=AK$15,$Y34=AK$16,$Y34=AK$17),AK$9,$X34)</f>
        <v>-999</v>
      </c>
      <c r="AL34" s="798" t="n">
        <f aca="false">IF(OR($Y34=AL$15,$Y34=AL$16,$Y34=AL$17),AL$9,$X34)</f>
        <v>-999</v>
      </c>
      <c r="AM34" s="798" t="n">
        <f aca="false">IF(OR($Y34=AM$15,$Y34=AM$16,$Y34=AM$17),AM$9,$X34)</f>
        <v>-999</v>
      </c>
      <c r="AN34" s="798" t="n">
        <f aca="false">IF(OR($Y34=AN$15,$Y34=AN$16,$Y34=AN$17),AN$9,$X34)</f>
        <v>-999</v>
      </c>
      <c r="AO34" s="798" t="n">
        <f aca="false">IF(OR($Y34=AO$15,$Y34=AO$16,$Y34=AO$17),AO$9,$X34)</f>
        <v>-999</v>
      </c>
      <c r="AP34" s="798" t="n">
        <f aca="false">IF(OR($Y34=AP$15,$Y34=AP$16,$Y34=AP$17),AP$9,$X34)</f>
        <v>-999</v>
      </c>
      <c r="AQ34" s="798" t="n">
        <f aca="false">IF(OR($Y34=AQ$15,$Y34=AQ$16,$Y34=AQ$17),AQ$9,$X34)</f>
        <v>-999</v>
      </c>
      <c r="AR34" s="798" t="n">
        <f aca="false">IF(OR($Y34=AR$15,$Y34=AR$16,$Y34=AR$17),AR$9,$X34)</f>
        <v>-999</v>
      </c>
      <c r="AS34" s="798" t="n">
        <f aca="false">IF(OR($Y34=AS$15,$Y34=AS$16,$Y34=AS$17),AS$9,$X34)</f>
        <v>-999</v>
      </c>
      <c r="AT34" s="798" t="n">
        <f aca="false">IF(OR($Y34=AT$15,$Y34=AT$16,$Y34=AT$17),AT$9,$X34)</f>
        <v>-999</v>
      </c>
      <c r="AU34" s="798" t="n">
        <f aca="false">IF(OR($Y34=AU$15,$Y34=AU$16,$Y34=AU$17),AU$9,$X34)</f>
        <v>-999</v>
      </c>
      <c r="AV34" s="798" t="n">
        <f aca="false">IF(OR($Y34=AV$15,$Y34=AV$16,$Y34=AV$17),AV$9,$X34)</f>
        <v>-999</v>
      </c>
      <c r="AW34" s="798" t="n">
        <f aca="false">IF(OR($Y34=AW$15,$Y34=AW$16,$Y34=AW$17),AW$9,$X34)</f>
        <v>-999</v>
      </c>
      <c r="AX34" s="798" t="n">
        <f aca="false">IF(OR($Y34=AX$15,$Y34=AX$16,$Y34=AX$17),AX$9,$X34)</f>
        <v>-999</v>
      </c>
      <c r="AY34" s="1242" t="n">
        <f aca="false">IF(OR($Y34=AY$15,$Y34=AY$16,$Y34=AY$17),AY$9,$X34)</f>
        <v>-999</v>
      </c>
      <c r="AZ34" s="798" t="n">
        <f aca="false">IF(OR($Y34=AZ$15,$Y34=AZ$16,$Y34=AZ$17),AZ$9,$X34)</f>
        <v>-999</v>
      </c>
      <c r="BA34" s="798" t="n">
        <f aca="false">IF(OR($Y34=BA$15,$Y34=BA$16,$Y34=BA$17),BA$9,$X34)</f>
        <v>-999</v>
      </c>
      <c r="BB34" s="798" t="n">
        <f aca="false">IF(OR($Y34=BB$15,$Y34=BB$16,$Y34=BB$17),BB$9,$X34)</f>
        <v>-999</v>
      </c>
      <c r="BC34" s="798" t="n">
        <f aca="false">IF(OR($Y34=BC$15,$Y34=BC$16,$Y34=BC$17),BC$9,$X34)</f>
        <v>-999</v>
      </c>
      <c r="BD34" s="798" t="n">
        <f aca="false">IF(OR($Y34=BD$15,$Y34=BD$16,$Y34=BD$17),BD$9,$X34)</f>
        <v>-999</v>
      </c>
      <c r="BE34" s="798" t="n">
        <f aca="false">IF(OR($Y34=BE$15,$Y34=BE$16,$Y34=BE$17),BE$9,$X34)</f>
        <v>-999</v>
      </c>
      <c r="BF34" s="798" t="n">
        <f aca="false">IF(OR($Y34=BF$15,$Y34=BF$16,$Y34=BF$17),BF$9,$X34)</f>
        <v>-999</v>
      </c>
      <c r="BG34" s="798" t="n">
        <f aca="false">IF(OR($Y34=BG$15,$Y34=BG$16,$Y34=BG$17),BG$9,$X34)</f>
        <v>-999</v>
      </c>
      <c r="BH34" s="798" t="n">
        <f aca="false">IF(OR($Y34=BH$15,$Y34=BH$16,$Y34=BH$17),BH$9,$X34)</f>
        <v>-999</v>
      </c>
      <c r="BI34" s="798" t="n">
        <f aca="false">IF(OR($Y34=BI$15,$Y34=BI$16,$Y34=BI$17),BI$9,$X34)</f>
        <v>-999</v>
      </c>
      <c r="BJ34" s="798" t="n">
        <f aca="false">IF(OR($Y34=BJ$15,$Y34=BJ$16,$Y34=BJ$17),BJ$9,$X34)</f>
        <v>-999</v>
      </c>
      <c r="BK34" s="798" t="n">
        <f aca="false">IF(OR($Y34=BK$15,$Y34=BK$16,$Y34=BK$17),BK$9,$X34)</f>
        <v>-999</v>
      </c>
      <c r="BL34" s="798" t="n">
        <f aca="false">IF(OR($Y34=BL$15,$Y34=BL$16,$Y34=BL$17),BL$9,$X34)</f>
        <v>-999</v>
      </c>
      <c r="BM34" s="798" t="n">
        <f aca="false">IF(OR($Y34=BM$15,$Y34=BM$16,$Y34=BM$17),BM$9,$X34)</f>
        <v>-999</v>
      </c>
      <c r="BN34" s="798" t="n">
        <f aca="false">IF(OR($Y34=BN$15,$Y34=BN$16,$Y34=BN$17),BN$9,$X34)</f>
        <v>-999</v>
      </c>
      <c r="BO34" s="798" t="n">
        <f aca="false">IF(OR($Y34=BO$15,$Y34=BO$16,$Y34=BO$17),BO$9,$X34)</f>
        <v>-999</v>
      </c>
      <c r="BP34" s="798" t="n">
        <f aca="false">IF(OR($Y34=BP$15,$Y34=BP$16,$Y34=BP$17),BP$9,$X34)</f>
        <v>-999</v>
      </c>
      <c r="BQ34" s="798" t="n">
        <f aca="false">IF(OR($Y34=BQ$15,$Y34=BQ$16,$Y34=BQ$17),BQ$9,$X34)</f>
        <v>-999</v>
      </c>
      <c r="BR34" s="798" t="n">
        <f aca="false">IF(OR($Y34=BR$15,$Y34=BR$16,$Y34=BR$17),BR$9,$X34)</f>
        <v>-999</v>
      </c>
      <c r="BS34" s="798" t="n">
        <f aca="false">IF(OR($Y34=BS$15,$Y34=BS$16,$Y34=BS$17),BS$9,$X34)</f>
        <v>-999</v>
      </c>
      <c r="BT34" s="798" t="n">
        <f aca="false">IF(OR($Y34=BT$15,$Y34=BT$16,$Y34=BT$17),BT$9,$X34)</f>
        <v>-999</v>
      </c>
      <c r="BU34" s="798" t="n">
        <f aca="false">IF(OR($Y34=BU$15,$Y34=BU$16,$Y34=BU$17),BU$9,$X34)</f>
        <v>-999</v>
      </c>
      <c r="BV34" s="798" t="n">
        <f aca="false">IF(OR($Y34=BV$15,$Y34=BV$16,$Y34=BV$17),BV$9,$X34)</f>
        <v>-999</v>
      </c>
      <c r="BW34" s="798" t="n">
        <f aca="false">IF(OR($Y34=BW$15,$Y34=BW$16,$Y34=BW$17),BW$9,$X34)</f>
        <v>-999</v>
      </c>
      <c r="BX34" s="798" t="n">
        <f aca="false">IF(OR($Y34=BX$15,$Y34=BX$16,$Y34=BX$17),BX$9,$X34)</f>
        <v>-999</v>
      </c>
      <c r="BY34" s="798" t="n">
        <f aca="false">IF(OR($Y34=BY$15,$Y34=BY$16,$Y34=BY$17),BY$9,$X34)</f>
        <v>-999</v>
      </c>
      <c r="BZ34" s="798" t="n">
        <f aca="false">IF(OR($Y34=BZ$15,$Y34=BZ$16,$Y34=BZ$17),BZ$9,$X34)</f>
        <v>-999</v>
      </c>
      <c r="CA34" s="798" t="n">
        <f aca="false">IF(OR($Y34=CA$15,$Y34=CA$16,$Y34=CA$17),CA$9,$X34)</f>
        <v>-999</v>
      </c>
      <c r="CB34" s="798" t="n">
        <f aca="false">IF(OR($Y34=CB$15,$Y34=CB$16,$Y34=CB$17),CB$9,$X34)</f>
        <v>-999</v>
      </c>
      <c r="CC34" s="798" t="n">
        <f aca="false">IF(OR($Y34=CC$15,$Y34=CC$16,$Y34=CC$17),CC$9,$X34)</f>
        <v>-999</v>
      </c>
      <c r="CD34" s="798" t="n">
        <f aca="false">IF(OR($Y34=CD$15,$Y34=CD$16,$Y34=CD$17),CD$9,$X34)</f>
        <v>-999</v>
      </c>
      <c r="CE34" s="798" t="n">
        <f aca="false">IF(OR($Y34=CE$15,$Y34=CE$16,$Y34=CE$17),CE$9,$X34)</f>
        <v>-999</v>
      </c>
      <c r="CF34" s="798" t="n">
        <f aca="false">IF(OR($Y34=CF$15,$Y34=CF$16,$Y34=CF$17),CF$9,$X34)</f>
        <v>-999</v>
      </c>
      <c r="CG34" s="798" t="n">
        <f aca="false">IF(OR($Y34=CG$15,$Y34=CG$16,$Y34=CG$17),CG$9,$X34)</f>
        <v>-999</v>
      </c>
      <c r="CH34" s="798" t="n">
        <f aca="false">IF(OR($Y34=CH$15,$Y34=CH$16,$Y34=CH$17),CH$9,$X34)</f>
        <v>-999</v>
      </c>
      <c r="CI34" s="798" t="n">
        <f aca="false">IF(OR($Y34=CI$15,$Y34=CI$16,$Y34=CI$17),CI$9,$X34)</f>
        <v>-999</v>
      </c>
      <c r="CJ34" s="798" t="n">
        <f aca="false">IF(OR($Y34=CJ$15,$Y34=CJ$16,$Y34=CJ$17),CJ$9,$X34)</f>
        <v>-999</v>
      </c>
      <c r="CK34" s="798" t="n">
        <f aca="false">IF(OR($Y34=CK$15,$Y34=CK$16,$Y34=CK$17),CK$9,$X34)</f>
        <v>-999</v>
      </c>
      <c r="CL34" s="798" t="n">
        <f aca="false">IF(OR($Y34=CL$15,$Y34=CL$16,$Y34=CL$17),CL$9,$X34)</f>
        <v>-999</v>
      </c>
      <c r="CM34" s="798" t="n">
        <f aca="false">IF(OR($Y34=CM$15,$Y34=CM$16,$Y34=CM$17),CM$9,$X34)</f>
        <v>-999</v>
      </c>
      <c r="CN34" s="798" t="n">
        <f aca="false">IF(OR($Y34=CN$15,$Y34=CN$16,$Y34=CN$17),CN$9,$X34)</f>
        <v>-999</v>
      </c>
      <c r="CO34" s="798" t="n">
        <f aca="false">IF(OR($Y34=CO$15,$Y34=CO$16,$Y34=CO$17),CO$9,$X34)</f>
        <v>-999</v>
      </c>
      <c r="CP34" s="798" t="n">
        <f aca="false">IF(OR($Y34=CP$15,$Y34=CP$16,$Y34=CP$17),CP$9,$X34)</f>
        <v>-999</v>
      </c>
      <c r="CQ34" s="798" t="n">
        <f aca="false">IF(OR($Y34=CQ$15,$Y34=CQ$16,$Y34=CQ$17),CQ$9,$X34)</f>
        <v>-999</v>
      </c>
      <c r="CR34" s="798" t="n">
        <f aca="false">IF(OR($Y34=CR$15,$Y34=CR$16,$Y34=CR$17),CR$9,$X34)</f>
        <v>-999</v>
      </c>
      <c r="CS34" s="798" t="n">
        <f aca="false">IF(OR($Y34=CS$15,$Y34=CS$16,$Y34=CS$17),CS$9,$X34)</f>
        <v>-999</v>
      </c>
      <c r="CT34" s="798" t="n">
        <f aca="false">IF(OR($Y34=CT$15,$Y34=CT$16,$Y34=CT$17),CT$9,$X34)</f>
        <v>-999</v>
      </c>
      <c r="CU34" s="798" t="n">
        <f aca="false">IF(OR($Y34=CU$15,$Y34=CU$16,$Y34=CU$17),CU$9,$X34)</f>
        <v>-999</v>
      </c>
      <c r="CV34" s="798" t="n">
        <f aca="false">IF(OR($Y34=CV$15,$Y34=CV$16,$Y34=CV$17),CV$9,$X34)</f>
        <v>-999</v>
      </c>
      <c r="CW34" s="798" t="n">
        <f aca="false">IF(OR($Y34=CW$15,$Y34=CW$16,$Y34=CW$17),CW$9,$X34)</f>
        <v>-999</v>
      </c>
      <c r="CX34" s="798" t="n">
        <f aca="false">IF(OR($Y34=CX$15,$Y34=CX$16,$Y34=CX$17),CX$9,$X34)</f>
        <v>-999</v>
      </c>
      <c r="CY34" s="798" t="n">
        <f aca="false">IF(OR($Y34=CY$15,$Y34=CY$16,$Y34=CY$17),CY$9,$X34)</f>
        <v>-999</v>
      </c>
      <c r="CZ34" s="798" t="n">
        <f aca="false">IF(OR($Y34=CZ$15,$Y34=CZ$16,$Y34=CZ$17),CZ$9,$X34)</f>
        <v>-999</v>
      </c>
      <c r="DA34" s="798" t="n">
        <f aca="false">IF(OR($Y34=DA$15,$Y34=DA$16,$Y34=DA$17),DA$9,$X34)</f>
        <v>-999</v>
      </c>
      <c r="DB34" s="798" t="n">
        <f aca="false">IF(OR($Y34=DB$15,$Y34=DB$16,$Y34=DB$17),DB$9,$X34)</f>
        <v>-999</v>
      </c>
      <c r="DC34" s="798" t="n">
        <f aca="false">IF(OR($Y34=DC$15,$Y34=DC$16,$Y34=DC$17),DC$9,$X34)</f>
        <v>-999</v>
      </c>
      <c r="DD34" s="798" t="n">
        <f aca="false">IF(OR($Y34=DD$15,$Y34=DD$16,$Y34=DD$17),DD$9,$X34)</f>
        <v>-999</v>
      </c>
      <c r="DE34" s="798" t="n">
        <f aca="false">IF(OR($Y34=DE$15,$Y34=DE$16,$Y34=DE$17),DE$9,$X34)</f>
        <v>-999</v>
      </c>
      <c r="DF34" s="799" t="n">
        <f aca="false">IF(OR($Y34=DF$15,$Y34=DF$16,$Y34=DF$17),DF$9,$X34)</f>
        <v>-999</v>
      </c>
      <c r="DG34" s="798" t="n">
        <f aca="false">SUM(Z34:DF34)</f>
        <v>-84915</v>
      </c>
      <c r="DH34" s="798" t="n">
        <f aca="false">MAX(Z34:DF34)</f>
        <v>-999</v>
      </c>
      <c r="DI34" s="798" t="n">
        <f aca="false">IF(W34,DG34,IF(DH34=X34,0,DH34))</f>
        <v>0</v>
      </c>
      <c r="DJ34" s="798" t="n">
        <f aca="false">DI34</f>
        <v>0</v>
      </c>
      <c r="DK34" s="799"/>
      <c r="DN34" s="1215"/>
    </row>
    <row r="35" customFormat="false" ht="13" hidden="false" customHeight="false" outlineLevel="0" collapsed="false">
      <c r="B35" s="1224" t="s">
        <v>935</v>
      </c>
      <c r="C35" s="962" t="n">
        <v>2</v>
      </c>
      <c r="D35" s="958" t="n">
        <v>5</v>
      </c>
      <c r="E35" s="11" t="str">
        <f aca="false">INDEX($N$31:$N$46,D35)</f>
        <v>Deflection</v>
      </c>
      <c r="F35" s="958" t="n">
        <v>17</v>
      </c>
      <c r="G35" s="11" t="str">
        <f aca="false">INDEX($N$4:$N$27,F35)</f>
        <v>Armor Class</v>
      </c>
      <c r="H35" s="1225"/>
      <c r="I35" s="1228" t="n">
        <f aca="false">IF(B35=B34,0,1)+I34</f>
        <v>18</v>
      </c>
      <c r="J35" s="496" t="n">
        <f aca="false">J34+1</f>
        <v>32</v>
      </c>
      <c r="K35" s="793" t="n">
        <f aca="false">INDEX($F$66:$F$125,I35)</f>
        <v>0</v>
      </c>
      <c r="M35" s="862" t="n">
        <f aca="false">M34+1</f>
        <v>5</v>
      </c>
      <c r="N35" s="11" t="s">
        <v>496</v>
      </c>
      <c r="O35" s="1249" t="b">
        <f aca="false">FALSE()</f>
        <v>0</v>
      </c>
      <c r="P35" s="3"/>
      <c r="Q35" s="0"/>
      <c r="R35" s="0"/>
      <c r="U35" s="1243" t="str">
        <f aca="false">N6</f>
        <v>Dexterity</v>
      </c>
      <c r="V35" s="37" t="str">
        <f aca="false">V19</f>
        <v>(always stacks)</v>
      </c>
      <c r="W35" s="809" t="n">
        <f aca="false">W19</f>
        <v>1</v>
      </c>
      <c r="X35" s="809" t="n">
        <f aca="false">X19</f>
        <v>0</v>
      </c>
      <c r="Y35" s="809" t="n">
        <f aca="false">Y34+1</f>
        <v>16</v>
      </c>
      <c r="Z35" s="682" t="n">
        <f aca="false">IF(OR($Y35=Z$15,$Y35=Z$16,$Y35=Z$17),Z$9,$X35)</f>
        <v>0</v>
      </c>
      <c r="AA35" s="809" t="n">
        <f aca="false">IF(OR($Y35=AA$15,$Y35=AA$16,$Y35=AA$17),AA$9,$X35)</f>
        <v>0</v>
      </c>
      <c r="AB35" s="809" t="n">
        <f aca="false">IF(OR($Y35=AB$15,$Y35=AB$16,$Y35=AB$17),AB$9,$X35)</f>
        <v>0</v>
      </c>
      <c r="AC35" s="809" t="n">
        <f aca="false">IF(OR($Y35=AC$15,$Y35=AC$16,$Y35=AC$17),AC$9,$X35)</f>
        <v>0</v>
      </c>
      <c r="AD35" s="809" t="n">
        <f aca="false">IF(OR($Y35=AD$15,$Y35=AD$16,$Y35=AD$17),AD$9,$X35)</f>
        <v>0</v>
      </c>
      <c r="AE35" s="809" t="n">
        <f aca="false">IF(OR($Y35=AE$15,$Y35=AE$16,$Y35=AE$17),AE$9,$X35)</f>
        <v>0</v>
      </c>
      <c r="AF35" s="809" t="n">
        <f aca="false">IF(OR($Y35=AF$15,$Y35=AF$16,$Y35=AF$17),AF$9,$X35)</f>
        <v>0</v>
      </c>
      <c r="AG35" s="809" t="n">
        <f aca="false">IF(OR($Y35=AG$15,$Y35=AG$16,$Y35=AG$17),AG$9,$X35)</f>
        <v>0</v>
      </c>
      <c r="AH35" s="809" t="n">
        <f aca="false">IF(OR($Y35=AH$15,$Y35=AH$16,$Y35=AH$17),AH$9,$X35)</f>
        <v>0</v>
      </c>
      <c r="AI35" s="809" t="n">
        <f aca="false">IF(OR($Y35=AI$15,$Y35=AI$16,$Y35=AI$17),AI$9,$X35)</f>
        <v>0</v>
      </c>
      <c r="AJ35" s="809" t="n">
        <f aca="false">IF(OR($Y35=AJ$15,$Y35=AJ$16,$Y35=AJ$17),AJ$9,$X35)</f>
        <v>0</v>
      </c>
      <c r="AK35" s="809" t="n">
        <f aca="false">IF(OR($Y35=AK$15,$Y35=AK$16,$Y35=AK$17),AK$9,$X35)</f>
        <v>0</v>
      </c>
      <c r="AL35" s="809" t="n">
        <f aca="false">IF(OR($Y35=AL$15,$Y35=AL$16,$Y35=AL$17),AL$9,$X35)</f>
        <v>0</v>
      </c>
      <c r="AM35" s="809" t="n">
        <f aca="false">IF(OR($Y35=AM$15,$Y35=AM$16,$Y35=AM$17),AM$9,$X35)</f>
        <v>0</v>
      </c>
      <c r="AN35" s="809" t="n">
        <f aca="false">IF(OR($Y35=AN$15,$Y35=AN$16,$Y35=AN$17),AN$9,$X35)</f>
        <v>0</v>
      </c>
      <c r="AO35" s="809" t="n">
        <f aca="false">IF(OR($Y35=AO$15,$Y35=AO$16,$Y35=AO$17),AO$9,$X35)</f>
        <v>0</v>
      </c>
      <c r="AP35" s="809" t="n">
        <f aca="false">IF(OR($Y35=AP$15,$Y35=AP$16,$Y35=AP$17),AP$9,$X35)</f>
        <v>0</v>
      </c>
      <c r="AQ35" s="809" t="n">
        <f aca="false">IF(OR($Y35=AQ$15,$Y35=AQ$16,$Y35=AQ$17),AQ$9,$X35)</f>
        <v>0</v>
      </c>
      <c r="AR35" s="809" t="n">
        <f aca="false">IF(OR($Y35=AR$15,$Y35=AR$16,$Y35=AR$17),AR$9,$X35)</f>
        <v>0</v>
      </c>
      <c r="AS35" s="809" t="n">
        <f aca="false">IF(OR($Y35=AS$15,$Y35=AS$16,$Y35=AS$17),AS$9,$X35)</f>
        <v>0</v>
      </c>
      <c r="AT35" s="809" t="n">
        <f aca="false">IF(OR($Y35=AT$15,$Y35=AT$16,$Y35=AT$17),AT$9,$X35)</f>
        <v>0</v>
      </c>
      <c r="AU35" s="809" t="n">
        <f aca="false">IF(OR($Y35=AU$15,$Y35=AU$16,$Y35=AU$17),AU$9,$X35)</f>
        <v>0</v>
      </c>
      <c r="AV35" s="809" t="n">
        <f aca="false">IF(OR($Y35=AV$15,$Y35=AV$16,$Y35=AV$17),AV$9,$X35)</f>
        <v>0</v>
      </c>
      <c r="AW35" s="809" t="n">
        <f aca="false">IF(OR($Y35=AW$15,$Y35=AW$16,$Y35=AW$17),AW$9,$X35)</f>
        <v>0</v>
      </c>
      <c r="AX35" s="809" t="n">
        <f aca="false">IF(OR($Y35=AX$15,$Y35=AX$16,$Y35=AX$17),AX$9,$X35)</f>
        <v>0</v>
      </c>
      <c r="AY35" s="1244" t="n">
        <f aca="false">IF(OR($Y35=AY$15,$Y35=AY$16,$Y35=AY$17),AY$9,$X35)</f>
        <v>0</v>
      </c>
      <c r="AZ35" s="809" t="n">
        <f aca="false">IF(OR($Y35=AZ$15,$Y35=AZ$16,$Y35=AZ$17),AZ$9,$X35)</f>
        <v>0</v>
      </c>
      <c r="BA35" s="809" t="n">
        <f aca="false">IF(OR($Y35=BA$15,$Y35=BA$16,$Y35=BA$17),BA$9,$X35)</f>
        <v>0</v>
      </c>
      <c r="BB35" s="809" t="n">
        <f aca="false">IF(OR($Y35=BB$15,$Y35=BB$16,$Y35=BB$17),BB$9,$X35)</f>
        <v>0</v>
      </c>
      <c r="BC35" s="809" t="n">
        <f aca="false">IF(OR($Y35=BC$15,$Y35=BC$16,$Y35=BC$17),BC$9,$X35)</f>
        <v>0</v>
      </c>
      <c r="BD35" s="809" t="n">
        <f aca="false">IF(OR($Y35=BD$15,$Y35=BD$16,$Y35=BD$17),BD$9,$X35)</f>
        <v>0</v>
      </c>
      <c r="BE35" s="809" t="n">
        <f aca="false">IF(OR($Y35=BE$15,$Y35=BE$16,$Y35=BE$17),BE$9,$X35)</f>
        <v>0</v>
      </c>
      <c r="BF35" s="809" t="n">
        <f aca="false">IF(OR($Y35=BF$15,$Y35=BF$16,$Y35=BF$17),BF$9,$X35)</f>
        <v>0</v>
      </c>
      <c r="BG35" s="809" t="n">
        <f aca="false">IF(OR($Y35=BG$15,$Y35=BG$16,$Y35=BG$17),BG$9,$X35)</f>
        <v>0</v>
      </c>
      <c r="BH35" s="809" t="n">
        <f aca="false">IF(OR($Y35=BH$15,$Y35=BH$16,$Y35=BH$17),BH$9,$X35)</f>
        <v>0</v>
      </c>
      <c r="BI35" s="809" t="n">
        <f aca="false">IF(OR($Y35=BI$15,$Y35=BI$16,$Y35=BI$17),BI$9,$X35)</f>
        <v>0</v>
      </c>
      <c r="BJ35" s="809" t="n">
        <f aca="false">IF(OR($Y35=BJ$15,$Y35=BJ$16,$Y35=BJ$17),BJ$9,$X35)</f>
        <v>0</v>
      </c>
      <c r="BK35" s="809" t="n">
        <f aca="false">IF(OR($Y35=BK$15,$Y35=BK$16,$Y35=BK$17),BK$9,$X35)</f>
        <v>0</v>
      </c>
      <c r="BL35" s="809" t="n">
        <f aca="false">IF(OR($Y35=BL$15,$Y35=BL$16,$Y35=BL$17),BL$9,$X35)</f>
        <v>0</v>
      </c>
      <c r="BM35" s="809" t="n">
        <f aca="false">IF(OR($Y35=BM$15,$Y35=BM$16,$Y35=BM$17),BM$9,$X35)</f>
        <v>0</v>
      </c>
      <c r="BN35" s="809" t="n">
        <f aca="false">IF(OR($Y35=BN$15,$Y35=BN$16,$Y35=BN$17),BN$9,$X35)</f>
        <v>0</v>
      </c>
      <c r="BO35" s="809" t="n">
        <f aca="false">IF(OR($Y35=BO$15,$Y35=BO$16,$Y35=BO$17),BO$9,$X35)</f>
        <v>0</v>
      </c>
      <c r="BP35" s="809" t="n">
        <f aca="false">IF(OR($Y35=BP$15,$Y35=BP$16,$Y35=BP$17),BP$9,$X35)</f>
        <v>0</v>
      </c>
      <c r="BQ35" s="809" t="n">
        <f aca="false">IF(OR($Y35=BQ$15,$Y35=BQ$16,$Y35=BQ$17),BQ$9,$X35)</f>
        <v>0</v>
      </c>
      <c r="BR35" s="809" t="n">
        <f aca="false">IF(OR($Y35=BR$15,$Y35=BR$16,$Y35=BR$17),BR$9,$X35)</f>
        <v>0</v>
      </c>
      <c r="BS35" s="809" t="n">
        <f aca="false">IF(OR($Y35=BS$15,$Y35=BS$16,$Y35=BS$17),BS$9,$X35)</f>
        <v>0</v>
      </c>
      <c r="BT35" s="809" t="n">
        <f aca="false">IF(OR($Y35=BT$15,$Y35=BT$16,$Y35=BT$17),BT$9,$X35)</f>
        <v>0</v>
      </c>
      <c r="BU35" s="809" t="n">
        <f aca="false">IF(OR($Y35=BU$15,$Y35=BU$16,$Y35=BU$17),BU$9,$X35)</f>
        <v>0</v>
      </c>
      <c r="BV35" s="809" t="n">
        <f aca="false">IF(OR($Y35=BV$15,$Y35=BV$16,$Y35=BV$17),BV$9,$X35)</f>
        <v>0</v>
      </c>
      <c r="BW35" s="809" t="n">
        <f aca="false">IF(OR($Y35=BW$15,$Y35=BW$16,$Y35=BW$17),BW$9,$X35)</f>
        <v>0</v>
      </c>
      <c r="BX35" s="809" t="n">
        <f aca="false">IF(OR($Y35=BX$15,$Y35=BX$16,$Y35=BX$17),BX$9,$X35)</f>
        <v>0</v>
      </c>
      <c r="BY35" s="809" t="n">
        <f aca="false">IF(OR($Y35=BY$15,$Y35=BY$16,$Y35=BY$17),BY$9,$X35)</f>
        <v>0</v>
      </c>
      <c r="BZ35" s="809" t="n">
        <f aca="false">IF(OR($Y35=BZ$15,$Y35=BZ$16,$Y35=BZ$17),BZ$9,$X35)</f>
        <v>0</v>
      </c>
      <c r="CA35" s="809" t="n">
        <f aca="false">IF(OR($Y35=CA$15,$Y35=CA$16,$Y35=CA$17),CA$9,$X35)</f>
        <v>0</v>
      </c>
      <c r="CB35" s="809" t="n">
        <f aca="false">IF(OR($Y35=CB$15,$Y35=CB$16,$Y35=CB$17),CB$9,$X35)</f>
        <v>0</v>
      </c>
      <c r="CC35" s="809" t="n">
        <f aca="false">IF(OR($Y35=CC$15,$Y35=CC$16,$Y35=CC$17),CC$9,$X35)</f>
        <v>0</v>
      </c>
      <c r="CD35" s="809" t="n">
        <f aca="false">IF(OR($Y35=CD$15,$Y35=CD$16,$Y35=CD$17),CD$9,$X35)</f>
        <v>0</v>
      </c>
      <c r="CE35" s="809" t="n">
        <f aca="false">IF(OR($Y35=CE$15,$Y35=CE$16,$Y35=CE$17),CE$9,$X35)</f>
        <v>0</v>
      </c>
      <c r="CF35" s="809" t="n">
        <f aca="false">IF(OR($Y35=CF$15,$Y35=CF$16,$Y35=CF$17),CF$9,$X35)</f>
        <v>0</v>
      </c>
      <c r="CG35" s="809" t="n">
        <f aca="false">IF(OR($Y35=CG$15,$Y35=CG$16,$Y35=CG$17),CG$9,$X35)</f>
        <v>0</v>
      </c>
      <c r="CH35" s="809" t="n">
        <f aca="false">IF(OR($Y35=CH$15,$Y35=CH$16,$Y35=CH$17),CH$9,$X35)</f>
        <v>0</v>
      </c>
      <c r="CI35" s="809" t="n">
        <f aca="false">IF(OR($Y35=CI$15,$Y35=CI$16,$Y35=CI$17),CI$9,$X35)</f>
        <v>0</v>
      </c>
      <c r="CJ35" s="809" t="n">
        <f aca="false">IF(OR($Y35=CJ$15,$Y35=CJ$16,$Y35=CJ$17),CJ$9,$X35)</f>
        <v>0</v>
      </c>
      <c r="CK35" s="809" t="n">
        <f aca="false">IF(OR($Y35=CK$15,$Y35=CK$16,$Y35=CK$17),CK$9,$X35)</f>
        <v>0</v>
      </c>
      <c r="CL35" s="809" t="n">
        <f aca="false">IF(OR($Y35=CL$15,$Y35=CL$16,$Y35=CL$17),CL$9,$X35)</f>
        <v>0</v>
      </c>
      <c r="CM35" s="809" t="n">
        <f aca="false">IF(OR($Y35=CM$15,$Y35=CM$16,$Y35=CM$17),CM$9,$X35)</f>
        <v>0</v>
      </c>
      <c r="CN35" s="809" t="n">
        <f aca="false">IF(OR($Y35=CN$15,$Y35=CN$16,$Y35=CN$17),CN$9,$X35)</f>
        <v>0</v>
      </c>
      <c r="CO35" s="809" t="n">
        <f aca="false">IF(OR($Y35=CO$15,$Y35=CO$16,$Y35=CO$17),CO$9,$X35)</f>
        <v>0</v>
      </c>
      <c r="CP35" s="809" t="n">
        <f aca="false">IF(OR($Y35=CP$15,$Y35=CP$16,$Y35=CP$17),CP$9,$X35)</f>
        <v>0</v>
      </c>
      <c r="CQ35" s="809" t="n">
        <f aca="false">IF(OR($Y35=CQ$15,$Y35=CQ$16,$Y35=CQ$17),CQ$9,$X35)</f>
        <v>0</v>
      </c>
      <c r="CR35" s="809" t="n">
        <f aca="false">IF(OR($Y35=CR$15,$Y35=CR$16,$Y35=CR$17),CR$9,$X35)</f>
        <v>0</v>
      </c>
      <c r="CS35" s="809" t="n">
        <f aca="false">IF(OR($Y35=CS$15,$Y35=CS$16,$Y35=CS$17),CS$9,$X35)</f>
        <v>0</v>
      </c>
      <c r="CT35" s="809" t="n">
        <f aca="false">IF(OR($Y35=CT$15,$Y35=CT$16,$Y35=CT$17),CT$9,$X35)</f>
        <v>0</v>
      </c>
      <c r="CU35" s="809" t="n">
        <f aca="false">IF(OR($Y35=CU$15,$Y35=CU$16,$Y35=CU$17),CU$9,$X35)</f>
        <v>0</v>
      </c>
      <c r="CV35" s="809" t="n">
        <f aca="false">IF(OR($Y35=CV$15,$Y35=CV$16,$Y35=CV$17),CV$9,$X35)</f>
        <v>0</v>
      </c>
      <c r="CW35" s="809" t="n">
        <f aca="false">IF(OR($Y35=CW$15,$Y35=CW$16,$Y35=CW$17),CW$9,$X35)</f>
        <v>0</v>
      </c>
      <c r="CX35" s="809" t="n">
        <f aca="false">IF(OR($Y35=CX$15,$Y35=CX$16,$Y35=CX$17),CX$9,$X35)</f>
        <v>0</v>
      </c>
      <c r="CY35" s="809" t="n">
        <f aca="false">IF(OR($Y35=CY$15,$Y35=CY$16,$Y35=CY$17),CY$9,$X35)</f>
        <v>0</v>
      </c>
      <c r="CZ35" s="809" t="n">
        <f aca="false">IF(OR($Y35=CZ$15,$Y35=CZ$16,$Y35=CZ$17),CZ$9,$X35)</f>
        <v>0</v>
      </c>
      <c r="DA35" s="809" t="n">
        <f aca="false">IF(OR($Y35=DA$15,$Y35=DA$16,$Y35=DA$17),DA$9,$X35)</f>
        <v>0</v>
      </c>
      <c r="DB35" s="809" t="n">
        <f aca="false">IF(OR($Y35=DB$15,$Y35=DB$16,$Y35=DB$17),DB$9,$X35)</f>
        <v>0</v>
      </c>
      <c r="DC35" s="809" t="n">
        <f aca="false">IF(OR($Y35=DC$15,$Y35=DC$16,$Y35=DC$17),DC$9,$X35)</f>
        <v>0</v>
      </c>
      <c r="DD35" s="809" t="n">
        <f aca="false">IF(OR($Y35=DD$15,$Y35=DD$16,$Y35=DD$17),DD$9,$X35)</f>
        <v>0</v>
      </c>
      <c r="DE35" s="809" t="n">
        <f aca="false">IF(OR($Y35=DE$15,$Y35=DE$16,$Y35=DE$17),DE$9,$X35)</f>
        <v>0</v>
      </c>
      <c r="DF35" s="1184" t="n">
        <f aca="false">IF(OR($Y35=DF$15,$Y35=DF$16,$Y35=DF$17),DF$9,$X35)</f>
        <v>0</v>
      </c>
      <c r="DG35" s="809" t="n">
        <f aca="false">SUM(Z35:DF35)</f>
        <v>0</v>
      </c>
      <c r="DH35" s="809" t="n">
        <f aca="false">MAX(Z35:DF35)</f>
        <v>0</v>
      </c>
      <c r="DI35" s="809" t="n">
        <f aca="false">IF(W35,DG35,IF(DH35=X35,0,DH35))</f>
        <v>0</v>
      </c>
      <c r="DJ35" s="809" t="n">
        <f aca="false">DI35</f>
        <v>0</v>
      </c>
      <c r="DK35" s="1184" t="n">
        <f aca="false">SUM(DJ35:DJ50)</f>
        <v>0</v>
      </c>
      <c r="DN35" s="1215"/>
    </row>
    <row r="36" customFormat="false" ht="13" hidden="false" customHeight="false" outlineLevel="0" collapsed="false">
      <c r="B36" s="1224" t="str">
        <f aca="false">B35</f>
        <v>Protection from Evil (etc.)</v>
      </c>
      <c r="C36" s="962" t="n">
        <v>2</v>
      </c>
      <c r="D36" s="958" t="n">
        <v>15</v>
      </c>
      <c r="E36" s="11" t="str">
        <f aca="false">INDEX($N$31:$N$46,D36)</f>
        <v>Resistance</v>
      </c>
      <c r="F36" s="958" t="n">
        <v>18</v>
      </c>
      <c r="G36" s="11" t="str">
        <f aca="false">INDEX($N$4:$N$27,F36)</f>
        <v>All Saves</v>
      </c>
      <c r="H36" s="1225"/>
      <c r="I36" s="1228" t="n">
        <f aca="false">IF(B36=B35,0,1)+I35</f>
        <v>18</v>
      </c>
      <c r="J36" s="496" t="n">
        <f aca="false">J35+1</f>
        <v>33</v>
      </c>
      <c r="K36" s="793" t="n">
        <f aca="false">INDEX($F$66:$F$125,I36)</f>
        <v>0</v>
      </c>
      <c r="M36" s="862" t="n">
        <f aca="false">M35+1</f>
        <v>6</v>
      </c>
      <c r="N36" s="11" t="s">
        <v>498</v>
      </c>
      <c r="O36" s="1249" t="b">
        <f aca="false">TRUE()</f>
        <v>1</v>
      </c>
      <c r="P36" s="3"/>
      <c r="Q36" s="0"/>
      <c r="R36" s="0"/>
      <c r="U36" s="1243"/>
      <c r="V36" s="11" t="str">
        <f aca="false">V20</f>
        <v>Armor</v>
      </c>
      <c r="W36" s="496" t="n">
        <f aca="false">W20</f>
        <v>0</v>
      </c>
      <c r="X36" s="496" t="n">
        <f aca="false">X20</f>
        <v>-999</v>
      </c>
      <c r="Y36" s="496" t="n">
        <f aca="false">Y35+1</f>
        <v>17</v>
      </c>
      <c r="Z36" s="648" t="n">
        <f aca="false">IF(OR($Y36=Z$15,$Y36=Z$16,$Y36=Z$17),Z$9,$X36)</f>
        <v>-999</v>
      </c>
      <c r="AA36" s="496" t="n">
        <f aca="false">IF(OR($Y36=AA$15,$Y36=AA$16,$Y36=AA$17),AA$9,$X36)</f>
        <v>-999</v>
      </c>
      <c r="AB36" s="496" t="n">
        <f aca="false">IF(OR($Y36=AB$15,$Y36=AB$16,$Y36=AB$17),AB$9,$X36)</f>
        <v>-999</v>
      </c>
      <c r="AC36" s="496" t="n">
        <f aca="false">IF(OR($Y36=AC$15,$Y36=AC$16,$Y36=AC$17),AC$9,$X36)</f>
        <v>-999</v>
      </c>
      <c r="AD36" s="496" t="n">
        <f aca="false">IF(OR($Y36=AD$15,$Y36=AD$16,$Y36=AD$17),AD$9,$X36)</f>
        <v>-999</v>
      </c>
      <c r="AE36" s="496" t="n">
        <f aca="false">IF(OR($Y36=AE$15,$Y36=AE$16,$Y36=AE$17),AE$9,$X36)</f>
        <v>-999</v>
      </c>
      <c r="AF36" s="496" t="n">
        <f aca="false">IF(OR($Y36=AF$15,$Y36=AF$16,$Y36=AF$17),AF$9,$X36)</f>
        <v>-999</v>
      </c>
      <c r="AG36" s="496" t="n">
        <f aca="false">IF(OR($Y36=AG$15,$Y36=AG$16,$Y36=AG$17),AG$9,$X36)</f>
        <v>-999</v>
      </c>
      <c r="AH36" s="496" t="n">
        <f aca="false">IF(OR($Y36=AH$15,$Y36=AH$16,$Y36=AH$17),AH$9,$X36)</f>
        <v>-999</v>
      </c>
      <c r="AI36" s="496" t="n">
        <f aca="false">IF(OR($Y36=AI$15,$Y36=AI$16,$Y36=AI$17),AI$9,$X36)</f>
        <v>-999</v>
      </c>
      <c r="AJ36" s="496" t="n">
        <f aca="false">IF(OR($Y36=AJ$15,$Y36=AJ$16,$Y36=AJ$17),AJ$9,$X36)</f>
        <v>-999</v>
      </c>
      <c r="AK36" s="496" t="n">
        <f aca="false">IF(OR($Y36=AK$15,$Y36=AK$16,$Y36=AK$17),AK$9,$X36)</f>
        <v>-999</v>
      </c>
      <c r="AL36" s="496" t="n">
        <f aca="false">IF(OR($Y36=AL$15,$Y36=AL$16,$Y36=AL$17),AL$9,$X36)</f>
        <v>-999</v>
      </c>
      <c r="AM36" s="496" t="n">
        <f aca="false">IF(OR($Y36=AM$15,$Y36=AM$16,$Y36=AM$17),AM$9,$X36)</f>
        <v>-999</v>
      </c>
      <c r="AN36" s="496" t="n">
        <f aca="false">IF(OR($Y36=AN$15,$Y36=AN$16,$Y36=AN$17),AN$9,$X36)</f>
        <v>-999</v>
      </c>
      <c r="AO36" s="496" t="n">
        <f aca="false">IF(OR($Y36=AO$15,$Y36=AO$16,$Y36=AO$17),AO$9,$X36)</f>
        <v>-999</v>
      </c>
      <c r="AP36" s="496" t="n">
        <f aca="false">IF(OR($Y36=AP$15,$Y36=AP$16,$Y36=AP$17),AP$9,$X36)</f>
        <v>-999</v>
      </c>
      <c r="AQ36" s="496" t="n">
        <f aca="false">IF(OR($Y36=AQ$15,$Y36=AQ$16,$Y36=AQ$17),AQ$9,$X36)</f>
        <v>-999</v>
      </c>
      <c r="AR36" s="496" t="n">
        <f aca="false">IF(OR($Y36=AR$15,$Y36=AR$16,$Y36=AR$17),AR$9,$X36)</f>
        <v>-999</v>
      </c>
      <c r="AS36" s="496" t="n">
        <f aca="false">IF(OR($Y36=AS$15,$Y36=AS$16,$Y36=AS$17),AS$9,$X36)</f>
        <v>-999</v>
      </c>
      <c r="AT36" s="496" t="n">
        <f aca="false">IF(OR($Y36=AT$15,$Y36=AT$16,$Y36=AT$17),AT$9,$X36)</f>
        <v>-999</v>
      </c>
      <c r="AU36" s="496" t="n">
        <f aca="false">IF(OR($Y36=AU$15,$Y36=AU$16,$Y36=AU$17),AU$9,$X36)</f>
        <v>-999</v>
      </c>
      <c r="AV36" s="496" t="n">
        <f aca="false">IF(OR($Y36=AV$15,$Y36=AV$16,$Y36=AV$17),AV$9,$X36)</f>
        <v>-999</v>
      </c>
      <c r="AW36" s="496" t="n">
        <f aca="false">IF(OR($Y36=AW$15,$Y36=AW$16,$Y36=AW$17),AW$9,$X36)</f>
        <v>-999</v>
      </c>
      <c r="AX36" s="496" t="n">
        <f aca="false">IF(OR($Y36=AX$15,$Y36=AX$16,$Y36=AX$17),AX$9,$X36)</f>
        <v>-999</v>
      </c>
      <c r="AY36" s="1227" t="n">
        <f aca="false">IF(OR($Y36=AY$15,$Y36=AY$16,$Y36=AY$17),AY$9,$X36)</f>
        <v>-999</v>
      </c>
      <c r="AZ36" s="496" t="n">
        <f aca="false">IF(OR($Y36=AZ$15,$Y36=AZ$16,$Y36=AZ$17),AZ$9,$X36)</f>
        <v>-999</v>
      </c>
      <c r="BA36" s="496" t="n">
        <f aca="false">IF(OR($Y36=BA$15,$Y36=BA$16,$Y36=BA$17),BA$9,$X36)</f>
        <v>-999</v>
      </c>
      <c r="BB36" s="496" t="n">
        <f aca="false">IF(OR($Y36=BB$15,$Y36=BB$16,$Y36=BB$17),BB$9,$X36)</f>
        <v>-999</v>
      </c>
      <c r="BC36" s="496" t="n">
        <f aca="false">IF(OR($Y36=BC$15,$Y36=BC$16,$Y36=BC$17),BC$9,$X36)</f>
        <v>-999</v>
      </c>
      <c r="BD36" s="496" t="n">
        <f aca="false">IF(OR($Y36=BD$15,$Y36=BD$16,$Y36=BD$17),BD$9,$X36)</f>
        <v>-999</v>
      </c>
      <c r="BE36" s="496" t="n">
        <f aca="false">IF(OR($Y36=BE$15,$Y36=BE$16,$Y36=BE$17),BE$9,$X36)</f>
        <v>-999</v>
      </c>
      <c r="BF36" s="496" t="n">
        <f aca="false">IF(OR($Y36=BF$15,$Y36=BF$16,$Y36=BF$17),BF$9,$X36)</f>
        <v>-999</v>
      </c>
      <c r="BG36" s="496" t="n">
        <f aca="false">IF(OR($Y36=BG$15,$Y36=BG$16,$Y36=BG$17),BG$9,$X36)</f>
        <v>-999</v>
      </c>
      <c r="BH36" s="496" t="n">
        <f aca="false">IF(OR($Y36=BH$15,$Y36=BH$16,$Y36=BH$17),BH$9,$X36)</f>
        <v>-999</v>
      </c>
      <c r="BI36" s="496" t="n">
        <f aca="false">IF(OR($Y36=BI$15,$Y36=BI$16,$Y36=BI$17),BI$9,$X36)</f>
        <v>-999</v>
      </c>
      <c r="BJ36" s="496" t="n">
        <f aca="false">IF(OR($Y36=BJ$15,$Y36=BJ$16,$Y36=BJ$17),BJ$9,$X36)</f>
        <v>-999</v>
      </c>
      <c r="BK36" s="496" t="n">
        <f aca="false">IF(OR($Y36=BK$15,$Y36=BK$16,$Y36=BK$17),BK$9,$X36)</f>
        <v>-999</v>
      </c>
      <c r="BL36" s="496" t="n">
        <f aca="false">IF(OR($Y36=BL$15,$Y36=BL$16,$Y36=BL$17),BL$9,$X36)</f>
        <v>-999</v>
      </c>
      <c r="BM36" s="496" t="n">
        <f aca="false">IF(OR($Y36=BM$15,$Y36=BM$16,$Y36=BM$17),BM$9,$X36)</f>
        <v>-999</v>
      </c>
      <c r="BN36" s="496" t="n">
        <f aca="false">IF(OR($Y36=BN$15,$Y36=BN$16,$Y36=BN$17),BN$9,$X36)</f>
        <v>-999</v>
      </c>
      <c r="BO36" s="496" t="n">
        <f aca="false">IF(OR($Y36=BO$15,$Y36=BO$16,$Y36=BO$17),BO$9,$X36)</f>
        <v>-999</v>
      </c>
      <c r="BP36" s="496" t="n">
        <f aca="false">IF(OR($Y36=BP$15,$Y36=BP$16,$Y36=BP$17),BP$9,$X36)</f>
        <v>-999</v>
      </c>
      <c r="BQ36" s="496" t="n">
        <f aca="false">IF(OR($Y36=BQ$15,$Y36=BQ$16,$Y36=BQ$17),BQ$9,$X36)</f>
        <v>-999</v>
      </c>
      <c r="BR36" s="496" t="n">
        <f aca="false">IF(OR($Y36=BR$15,$Y36=BR$16,$Y36=BR$17),BR$9,$X36)</f>
        <v>-999</v>
      </c>
      <c r="BS36" s="496" t="n">
        <f aca="false">IF(OR($Y36=BS$15,$Y36=BS$16,$Y36=BS$17),BS$9,$X36)</f>
        <v>-999</v>
      </c>
      <c r="BT36" s="496" t="n">
        <f aca="false">IF(OR($Y36=BT$15,$Y36=BT$16,$Y36=BT$17),BT$9,$X36)</f>
        <v>-999</v>
      </c>
      <c r="BU36" s="496" t="n">
        <f aca="false">IF(OR($Y36=BU$15,$Y36=BU$16,$Y36=BU$17),BU$9,$X36)</f>
        <v>-999</v>
      </c>
      <c r="BV36" s="496" t="n">
        <f aca="false">IF(OR($Y36=BV$15,$Y36=BV$16,$Y36=BV$17),BV$9,$X36)</f>
        <v>-999</v>
      </c>
      <c r="BW36" s="496" t="n">
        <f aca="false">IF(OR($Y36=BW$15,$Y36=BW$16,$Y36=BW$17),BW$9,$X36)</f>
        <v>-999</v>
      </c>
      <c r="BX36" s="496" t="n">
        <f aca="false">IF(OR($Y36=BX$15,$Y36=BX$16,$Y36=BX$17),BX$9,$X36)</f>
        <v>-999</v>
      </c>
      <c r="BY36" s="496" t="n">
        <f aca="false">IF(OR($Y36=BY$15,$Y36=BY$16,$Y36=BY$17),BY$9,$X36)</f>
        <v>-999</v>
      </c>
      <c r="BZ36" s="496" t="n">
        <f aca="false">IF(OR($Y36=BZ$15,$Y36=BZ$16,$Y36=BZ$17),BZ$9,$X36)</f>
        <v>-999</v>
      </c>
      <c r="CA36" s="496" t="n">
        <f aca="false">IF(OR($Y36=CA$15,$Y36=CA$16,$Y36=CA$17),CA$9,$X36)</f>
        <v>-999</v>
      </c>
      <c r="CB36" s="496" t="n">
        <f aca="false">IF(OR($Y36=CB$15,$Y36=CB$16,$Y36=CB$17),CB$9,$X36)</f>
        <v>-999</v>
      </c>
      <c r="CC36" s="496" t="n">
        <f aca="false">IF(OR($Y36=CC$15,$Y36=CC$16,$Y36=CC$17),CC$9,$X36)</f>
        <v>-999</v>
      </c>
      <c r="CD36" s="496" t="n">
        <f aca="false">IF(OR($Y36=CD$15,$Y36=CD$16,$Y36=CD$17),CD$9,$X36)</f>
        <v>-999</v>
      </c>
      <c r="CE36" s="496" t="n">
        <f aca="false">IF(OR($Y36=CE$15,$Y36=CE$16,$Y36=CE$17),CE$9,$X36)</f>
        <v>-999</v>
      </c>
      <c r="CF36" s="496" t="n">
        <f aca="false">IF(OR($Y36=CF$15,$Y36=CF$16,$Y36=CF$17),CF$9,$X36)</f>
        <v>-999</v>
      </c>
      <c r="CG36" s="496" t="n">
        <f aca="false">IF(OR($Y36=CG$15,$Y36=CG$16,$Y36=CG$17),CG$9,$X36)</f>
        <v>-999</v>
      </c>
      <c r="CH36" s="496" t="n">
        <f aca="false">IF(OR($Y36=CH$15,$Y36=CH$16,$Y36=CH$17),CH$9,$X36)</f>
        <v>-999</v>
      </c>
      <c r="CI36" s="496" t="n">
        <f aca="false">IF(OR($Y36=CI$15,$Y36=CI$16,$Y36=CI$17),CI$9,$X36)</f>
        <v>-999</v>
      </c>
      <c r="CJ36" s="496" t="n">
        <f aca="false">IF(OR($Y36=CJ$15,$Y36=CJ$16,$Y36=CJ$17),CJ$9,$X36)</f>
        <v>-999</v>
      </c>
      <c r="CK36" s="496" t="n">
        <f aca="false">IF(OR($Y36=CK$15,$Y36=CK$16,$Y36=CK$17),CK$9,$X36)</f>
        <v>-999</v>
      </c>
      <c r="CL36" s="496" t="n">
        <f aca="false">IF(OR($Y36=CL$15,$Y36=CL$16,$Y36=CL$17),CL$9,$X36)</f>
        <v>-999</v>
      </c>
      <c r="CM36" s="496" t="n">
        <f aca="false">IF(OR($Y36=CM$15,$Y36=CM$16,$Y36=CM$17),CM$9,$X36)</f>
        <v>-999</v>
      </c>
      <c r="CN36" s="496" t="n">
        <f aca="false">IF(OR($Y36=CN$15,$Y36=CN$16,$Y36=CN$17),CN$9,$X36)</f>
        <v>-999</v>
      </c>
      <c r="CO36" s="496" t="n">
        <f aca="false">IF(OR($Y36=CO$15,$Y36=CO$16,$Y36=CO$17),CO$9,$X36)</f>
        <v>-999</v>
      </c>
      <c r="CP36" s="496" t="n">
        <f aca="false">IF(OR($Y36=CP$15,$Y36=CP$16,$Y36=CP$17),CP$9,$X36)</f>
        <v>-999</v>
      </c>
      <c r="CQ36" s="496" t="n">
        <f aca="false">IF(OR($Y36=CQ$15,$Y36=CQ$16,$Y36=CQ$17),CQ$9,$X36)</f>
        <v>-999</v>
      </c>
      <c r="CR36" s="496" t="n">
        <f aca="false">IF(OR($Y36=CR$15,$Y36=CR$16,$Y36=CR$17),CR$9,$X36)</f>
        <v>-999</v>
      </c>
      <c r="CS36" s="496" t="n">
        <f aca="false">IF(OR($Y36=CS$15,$Y36=CS$16,$Y36=CS$17),CS$9,$X36)</f>
        <v>-999</v>
      </c>
      <c r="CT36" s="496" t="n">
        <f aca="false">IF(OR($Y36=CT$15,$Y36=CT$16,$Y36=CT$17),CT$9,$X36)</f>
        <v>-999</v>
      </c>
      <c r="CU36" s="496" t="n">
        <f aca="false">IF(OR($Y36=CU$15,$Y36=CU$16,$Y36=CU$17),CU$9,$X36)</f>
        <v>-999</v>
      </c>
      <c r="CV36" s="496" t="n">
        <f aca="false">IF(OR($Y36=CV$15,$Y36=CV$16,$Y36=CV$17),CV$9,$X36)</f>
        <v>-999</v>
      </c>
      <c r="CW36" s="496" t="n">
        <f aca="false">IF(OR($Y36=CW$15,$Y36=CW$16,$Y36=CW$17),CW$9,$X36)</f>
        <v>-999</v>
      </c>
      <c r="CX36" s="496" t="n">
        <f aca="false">IF(OR($Y36=CX$15,$Y36=CX$16,$Y36=CX$17),CX$9,$X36)</f>
        <v>-999</v>
      </c>
      <c r="CY36" s="496" t="n">
        <f aca="false">IF(OR($Y36=CY$15,$Y36=CY$16,$Y36=CY$17),CY$9,$X36)</f>
        <v>-999</v>
      </c>
      <c r="CZ36" s="496" t="n">
        <f aca="false">IF(OR($Y36=CZ$15,$Y36=CZ$16,$Y36=CZ$17),CZ$9,$X36)</f>
        <v>-999</v>
      </c>
      <c r="DA36" s="496" t="n">
        <f aca="false">IF(OR($Y36=DA$15,$Y36=DA$16,$Y36=DA$17),DA$9,$X36)</f>
        <v>-999</v>
      </c>
      <c r="DB36" s="496" t="n">
        <f aca="false">IF(OR($Y36=DB$15,$Y36=DB$16,$Y36=DB$17),DB$9,$X36)</f>
        <v>-999</v>
      </c>
      <c r="DC36" s="496" t="n">
        <f aca="false">IF(OR($Y36=DC$15,$Y36=DC$16,$Y36=DC$17),DC$9,$X36)</f>
        <v>-999</v>
      </c>
      <c r="DD36" s="496" t="n">
        <f aca="false">IF(OR($Y36=DD$15,$Y36=DD$16,$Y36=DD$17),DD$9,$X36)</f>
        <v>-999</v>
      </c>
      <c r="DE36" s="496" t="n">
        <f aca="false">IF(OR($Y36=DE$15,$Y36=DE$16,$Y36=DE$17),DE$9,$X36)</f>
        <v>-999</v>
      </c>
      <c r="DF36" s="793" t="n">
        <f aca="false">IF(OR($Y36=DF$15,$Y36=DF$16,$Y36=DF$17),DF$9,$X36)</f>
        <v>-999</v>
      </c>
      <c r="DG36" s="496" t="n">
        <f aca="false">SUM(Z36:DF36)</f>
        <v>-84915</v>
      </c>
      <c r="DH36" s="496" t="n">
        <f aca="false">MAX(Z36:DF36)</f>
        <v>-999</v>
      </c>
      <c r="DI36" s="496" t="n">
        <f aca="false">IF(W36,DG36,IF(DH36=X36,0,DH36))</f>
        <v>0</v>
      </c>
      <c r="DJ36" s="496" t="n">
        <f aca="false">DI36</f>
        <v>0</v>
      </c>
      <c r="DK36" s="793"/>
      <c r="DN36" s="1215"/>
    </row>
    <row r="37" customFormat="false" ht="13" hidden="false" customHeight="false" outlineLevel="0" collapsed="false">
      <c r="B37" s="1250" t="s">
        <v>936</v>
      </c>
      <c r="C37" s="951" t="n">
        <v>4</v>
      </c>
      <c r="D37" s="1251" t="n">
        <v>1</v>
      </c>
      <c r="E37" s="11" t="str">
        <f aca="false">INDEX($N$31:$N$46,D37)</f>
        <v>(always stacks)</v>
      </c>
      <c r="F37" s="1251" t="n">
        <v>2</v>
      </c>
      <c r="G37" s="11" t="str">
        <f aca="false">INDEX($N$4:$N$27,F37)</f>
        <v>Strength</v>
      </c>
      <c r="H37" s="1225"/>
      <c r="I37" s="1228" t="n">
        <f aca="false">IF(B37=B36,0,1)+I36</f>
        <v>19</v>
      </c>
      <c r="J37" s="496" t="n">
        <f aca="false">J36+1</f>
        <v>34</v>
      </c>
      <c r="K37" s="793" t="n">
        <f aca="false">INDEX($F$66:$F$125,I37)</f>
        <v>0</v>
      </c>
      <c r="M37" s="862" t="n">
        <f aca="false">M36+1</f>
        <v>7</v>
      </c>
      <c r="N37" s="11" t="s">
        <v>937</v>
      </c>
      <c r="O37" s="1249" t="b">
        <f aca="false">FALSE()</f>
        <v>0</v>
      </c>
      <c r="P37" s="3"/>
      <c r="Q37" s="0"/>
      <c r="R37" s="0"/>
      <c r="U37" s="1243"/>
      <c r="V37" s="11" t="str">
        <f aca="false">V21</f>
        <v>Circumstance</v>
      </c>
      <c r="W37" s="496" t="n">
        <f aca="false">W21</f>
        <v>1</v>
      </c>
      <c r="X37" s="496" t="n">
        <f aca="false">X21</f>
        <v>0</v>
      </c>
      <c r="Y37" s="496" t="n">
        <f aca="false">Y36+1</f>
        <v>18</v>
      </c>
      <c r="Z37" s="648" t="n">
        <f aca="false">IF(OR($Y37=Z$15,$Y37=Z$16,$Y37=Z$17),Z$9,$X37)</f>
        <v>0</v>
      </c>
      <c r="AA37" s="496" t="n">
        <f aca="false">IF(OR($Y37=AA$15,$Y37=AA$16,$Y37=AA$17),AA$9,$X37)</f>
        <v>0</v>
      </c>
      <c r="AB37" s="496" t="n">
        <f aca="false">IF(OR($Y37=AB$15,$Y37=AB$16,$Y37=AB$17),AB$9,$X37)</f>
        <v>0</v>
      </c>
      <c r="AC37" s="496" t="n">
        <f aca="false">IF(OR($Y37=AC$15,$Y37=AC$16,$Y37=AC$17),AC$9,$X37)</f>
        <v>0</v>
      </c>
      <c r="AD37" s="496" t="n">
        <f aca="false">IF(OR($Y37=AD$15,$Y37=AD$16,$Y37=AD$17),AD$9,$X37)</f>
        <v>0</v>
      </c>
      <c r="AE37" s="496" t="n">
        <f aca="false">IF(OR($Y37=AE$15,$Y37=AE$16,$Y37=AE$17),AE$9,$X37)</f>
        <v>0</v>
      </c>
      <c r="AF37" s="496" t="n">
        <f aca="false">IF(OR($Y37=AF$15,$Y37=AF$16,$Y37=AF$17),AF$9,$X37)</f>
        <v>0</v>
      </c>
      <c r="AG37" s="496" t="n">
        <f aca="false">IF(OR($Y37=AG$15,$Y37=AG$16,$Y37=AG$17),AG$9,$X37)</f>
        <v>0</v>
      </c>
      <c r="AH37" s="496" t="n">
        <f aca="false">IF(OR($Y37=AH$15,$Y37=AH$16,$Y37=AH$17),AH$9,$X37)</f>
        <v>0</v>
      </c>
      <c r="AI37" s="496" t="n">
        <f aca="false">IF(OR($Y37=AI$15,$Y37=AI$16,$Y37=AI$17),AI$9,$X37)</f>
        <v>0</v>
      </c>
      <c r="AJ37" s="496" t="n">
        <f aca="false">IF(OR($Y37=AJ$15,$Y37=AJ$16,$Y37=AJ$17),AJ$9,$X37)</f>
        <v>0</v>
      </c>
      <c r="AK37" s="496" t="n">
        <f aca="false">IF(OR($Y37=AK$15,$Y37=AK$16,$Y37=AK$17),AK$9,$X37)</f>
        <v>0</v>
      </c>
      <c r="AL37" s="496" t="n">
        <f aca="false">IF(OR($Y37=AL$15,$Y37=AL$16,$Y37=AL$17),AL$9,$X37)</f>
        <v>0</v>
      </c>
      <c r="AM37" s="496" t="n">
        <f aca="false">IF(OR($Y37=AM$15,$Y37=AM$16,$Y37=AM$17),AM$9,$X37)</f>
        <v>0</v>
      </c>
      <c r="AN37" s="496" t="n">
        <f aca="false">IF(OR($Y37=AN$15,$Y37=AN$16,$Y37=AN$17),AN$9,$X37)</f>
        <v>0</v>
      </c>
      <c r="AO37" s="496" t="n">
        <f aca="false">IF(OR($Y37=AO$15,$Y37=AO$16,$Y37=AO$17),AO$9,$X37)</f>
        <v>0</v>
      </c>
      <c r="AP37" s="496" t="n">
        <f aca="false">IF(OR($Y37=AP$15,$Y37=AP$16,$Y37=AP$17),AP$9,$X37)</f>
        <v>0</v>
      </c>
      <c r="AQ37" s="496" t="n">
        <f aca="false">IF(OR($Y37=AQ$15,$Y37=AQ$16,$Y37=AQ$17),AQ$9,$X37)</f>
        <v>0</v>
      </c>
      <c r="AR37" s="496" t="n">
        <f aca="false">IF(OR($Y37=AR$15,$Y37=AR$16,$Y37=AR$17),AR$9,$X37)</f>
        <v>0</v>
      </c>
      <c r="AS37" s="496" t="n">
        <f aca="false">IF(OR($Y37=AS$15,$Y37=AS$16,$Y37=AS$17),AS$9,$X37)</f>
        <v>0</v>
      </c>
      <c r="AT37" s="496" t="n">
        <f aca="false">IF(OR($Y37=AT$15,$Y37=AT$16,$Y37=AT$17),AT$9,$X37)</f>
        <v>0</v>
      </c>
      <c r="AU37" s="496" t="n">
        <f aca="false">IF(OR($Y37=AU$15,$Y37=AU$16,$Y37=AU$17),AU$9,$X37)</f>
        <v>0</v>
      </c>
      <c r="AV37" s="496" t="n">
        <f aca="false">IF(OR($Y37=AV$15,$Y37=AV$16,$Y37=AV$17),AV$9,$X37)</f>
        <v>0</v>
      </c>
      <c r="AW37" s="496" t="n">
        <f aca="false">IF(OR($Y37=AW$15,$Y37=AW$16,$Y37=AW$17),AW$9,$X37)</f>
        <v>0</v>
      </c>
      <c r="AX37" s="496" t="n">
        <f aca="false">IF(OR($Y37=AX$15,$Y37=AX$16,$Y37=AX$17),AX$9,$X37)</f>
        <v>0</v>
      </c>
      <c r="AY37" s="1227" t="n">
        <f aca="false">IF(OR($Y37=AY$15,$Y37=AY$16,$Y37=AY$17),AY$9,$X37)</f>
        <v>0</v>
      </c>
      <c r="AZ37" s="496" t="n">
        <f aca="false">IF(OR($Y37=AZ$15,$Y37=AZ$16,$Y37=AZ$17),AZ$9,$X37)</f>
        <v>0</v>
      </c>
      <c r="BA37" s="496" t="n">
        <f aca="false">IF(OR($Y37=BA$15,$Y37=BA$16,$Y37=BA$17),BA$9,$X37)</f>
        <v>0</v>
      </c>
      <c r="BB37" s="496" t="n">
        <f aca="false">IF(OR($Y37=BB$15,$Y37=BB$16,$Y37=BB$17),BB$9,$X37)</f>
        <v>0</v>
      </c>
      <c r="BC37" s="496" t="n">
        <f aca="false">IF(OR($Y37=BC$15,$Y37=BC$16,$Y37=BC$17),BC$9,$X37)</f>
        <v>0</v>
      </c>
      <c r="BD37" s="496" t="n">
        <f aca="false">IF(OR($Y37=BD$15,$Y37=BD$16,$Y37=BD$17),BD$9,$X37)</f>
        <v>0</v>
      </c>
      <c r="BE37" s="496" t="n">
        <f aca="false">IF(OR($Y37=BE$15,$Y37=BE$16,$Y37=BE$17),BE$9,$X37)</f>
        <v>0</v>
      </c>
      <c r="BF37" s="496" t="n">
        <f aca="false">IF(OR($Y37=BF$15,$Y37=BF$16,$Y37=BF$17),BF$9,$X37)</f>
        <v>0</v>
      </c>
      <c r="BG37" s="496" t="n">
        <f aca="false">IF(OR($Y37=BG$15,$Y37=BG$16,$Y37=BG$17),BG$9,$X37)</f>
        <v>0</v>
      </c>
      <c r="BH37" s="496" t="n">
        <f aca="false">IF(OR($Y37=BH$15,$Y37=BH$16,$Y37=BH$17),BH$9,$X37)</f>
        <v>0</v>
      </c>
      <c r="BI37" s="496" t="n">
        <f aca="false">IF(OR($Y37=BI$15,$Y37=BI$16,$Y37=BI$17),BI$9,$X37)</f>
        <v>0</v>
      </c>
      <c r="BJ37" s="496" t="n">
        <f aca="false">IF(OR($Y37=BJ$15,$Y37=BJ$16,$Y37=BJ$17),BJ$9,$X37)</f>
        <v>0</v>
      </c>
      <c r="BK37" s="496" t="n">
        <f aca="false">IF(OR($Y37=BK$15,$Y37=BK$16,$Y37=BK$17),BK$9,$X37)</f>
        <v>0</v>
      </c>
      <c r="BL37" s="496" t="n">
        <f aca="false">IF(OR($Y37=BL$15,$Y37=BL$16,$Y37=BL$17),BL$9,$X37)</f>
        <v>0</v>
      </c>
      <c r="BM37" s="496" t="n">
        <f aca="false">IF(OR($Y37=BM$15,$Y37=BM$16,$Y37=BM$17),BM$9,$X37)</f>
        <v>0</v>
      </c>
      <c r="BN37" s="496" t="n">
        <f aca="false">IF(OR($Y37=BN$15,$Y37=BN$16,$Y37=BN$17),BN$9,$X37)</f>
        <v>0</v>
      </c>
      <c r="BO37" s="496" t="n">
        <f aca="false">IF(OR($Y37=BO$15,$Y37=BO$16,$Y37=BO$17),BO$9,$X37)</f>
        <v>0</v>
      </c>
      <c r="BP37" s="496" t="n">
        <f aca="false">IF(OR($Y37=BP$15,$Y37=BP$16,$Y37=BP$17),BP$9,$X37)</f>
        <v>0</v>
      </c>
      <c r="BQ37" s="496" t="n">
        <f aca="false">IF(OR($Y37=BQ$15,$Y37=BQ$16,$Y37=BQ$17),BQ$9,$X37)</f>
        <v>0</v>
      </c>
      <c r="BR37" s="496" t="n">
        <f aca="false">IF(OR($Y37=BR$15,$Y37=BR$16,$Y37=BR$17),BR$9,$X37)</f>
        <v>0</v>
      </c>
      <c r="BS37" s="496" t="n">
        <f aca="false">IF(OR($Y37=BS$15,$Y37=BS$16,$Y37=BS$17),BS$9,$X37)</f>
        <v>0</v>
      </c>
      <c r="BT37" s="496" t="n">
        <f aca="false">IF(OR($Y37=BT$15,$Y37=BT$16,$Y37=BT$17),BT$9,$X37)</f>
        <v>0</v>
      </c>
      <c r="BU37" s="496" t="n">
        <f aca="false">IF(OR($Y37=BU$15,$Y37=BU$16,$Y37=BU$17),BU$9,$X37)</f>
        <v>0</v>
      </c>
      <c r="BV37" s="496" t="n">
        <f aca="false">IF(OR($Y37=BV$15,$Y37=BV$16,$Y37=BV$17),BV$9,$X37)</f>
        <v>0</v>
      </c>
      <c r="BW37" s="496" t="n">
        <f aca="false">IF(OR($Y37=BW$15,$Y37=BW$16,$Y37=BW$17),BW$9,$X37)</f>
        <v>0</v>
      </c>
      <c r="BX37" s="496" t="n">
        <f aca="false">IF(OR($Y37=BX$15,$Y37=BX$16,$Y37=BX$17),BX$9,$X37)</f>
        <v>0</v>
      </c>
      <c r="BY37" s="496" t="n">
        <f aca="false">IF(OR($Y37=BY$15,$Y37=BY$16,$Y37=BY$17),BY$9,$X37)</f>
        <v>0</v>
      </c>
      <c r="BZ37" s="496" t="n">
        <f aca="false">IF(OR($Y37=BZ$15,$Y37=BZ$16,$Y37=BZ$17),BZ$9,$X37)</f>
        <v>0</v>
      </c>
      <c r="CA37" s="496" t="n">
        <f aca="false">IF(OR($Y37=CA$15,$Y37=CA$16,$Y37=CA$17),CA$9,$X37)</f>
        <v>0</v>
      </c>
      <c r="CB37" s="496" t="n">
        <f aca="false">IF(OR($Y37=CB$15,$Y37=CB$16,$Y37=CB$17),CB$9,$X37)</f>
        <v>0</v>
      </c>
      <c r="CC37" s="496" t="n">
        <f aca="false">IF(OR($Y37=CC$15,$Y37=CC$16,$Y37=CC$17),CC$9,$X37)</f>
        <v>0</v>
      </c>
      <c r="CD37" s="496" t="n">
        <f aca="false">IF(OR($Y37=CD$15,$Y37=CD$16,$Y37=CD$17),CD$9,$X37)</f>
        <v>0</v>
      </c>
      <c r="CE37" s="496" t="n">
        <f aca="false">IF(OR($Y37=CE$15,$Y37=CE$16,$Y37=CE$17),CE$9,$X37)</f>
        <v>0</v>
      </c>
      <c r="CF37" s="496" t="n">
        <f aca="false">IF(OR($Y37=CF$15,$Y37=CF$16,$Y37=CF$17),CF$9,$X37)</f>
        <v>0</v>
      </c>
      <c r="CG37" s="496" t="n">
        <f aca="false">IF(OR($Y37=CG$15,$Y37=CG$16,$Y37=CG$17),CG$9,$X37)</f>
        <v>0</v>
      </c>
      <c r="CH37" s="496" t="n">
        <f aca="false">IF(OR($Y37=CH$15,$Y37=CH$16,$Y37=CH$17),CH$9,$X37)</f>
        <v>0</v>
      </c>
      <c r="CI37" s="496" t="n">
        <f aca="false">IF(OR($Y37=CI$15,$Y37=CI$16,$Y37=CI$17),CI$9,$X37)</f>
        <v>0</v>
      </c>
      <c r="CJ37" s="496" t="n">
        <f aca="false">IF(OR($Y37=CJ$15,$Y37=CJ$16,$Y37=CJ$17),CJ$9,$X37)</f>
        <v>0</v>
      </c>
      <c r="CK37" s="496" t="n">
        <f aca="false">IF(OR($Y37=CK$15,$Y37=CK$16,$Y37=CK$17),CK$9,$X37)</f>
        <v>0</v>
      </c>
      <c r="CL37" s="496" t="n">
        <f aca="false">IF(OR($Y37=CL$15,$Y37=CL$16,$Y37=CL$17),CL$9,$X37)</f>
        <v>0</v>
      </c>
      <c r="CM37" s="496" t="n">
        <f aca="false">IF(OR($Y37=CM$15,$Y37=CM$16,$Y37=CM$17),CM$9,$X37)</f>
        <v>0</v>
      </c>
      <c r="CN37" s="496" t="n">
        <f aca="false">IF(OR($Y37=CN$15,$Y37=CN$16,$Y37=CN$17),CN$9,$X37)</f>
        <v>0</v>
      </c>
      <c r="CO37" s="496" t="n">
        <f aca="false">IF(OR($Y37=CO$15,$Y37=CO$16,$Y37=CO$17),CO$9,$X37)</f>
        <v>0</v>
      </c>
      <c r="CP37" s="496" t="n">
        <f aca="false">IF(OR($Y37=CP$15,$Y37=CP$16,$Y37=CP$17),CP$9,$X37)</f>
        <v>0</v>
      </c>
      <c r="CQ37" s="496" t="n">
        <f aca="false">IF(OR($Y37=CQ$15,$Y37=CQ$16,$Y37=CQ$17),CQ$9,$X37)</f>
        <v>0</v>
      </c>
      <c r="CR37" s="496" t="n">
        <f aca="false">IF(OR($Y37=CR$15,$Y37=CR$16,$Y37=CR$17),CR$9,$X37)</f>
        <v>0</v>
      </c>
      <c r="CS37" s="496" t="n">
        <f aca="false">IF(OR($Y37=CS$15,$Y37=CS$16,$Y37=CS$17),CS$9,$X37)</f>
        <v>0</v>
      </c>
      <c r="CT37" s="496" t="n">
        <f aca="false">IF(OR($Y37=CT$15,$Y37=CT$16,$Y37=CT$17),CT$9,$X37)</f>
        <v>0</v>
      </c>
      <c r="CU37" s="496" t="n">
        <f aca="false">IF(OR($Y37=CU$15,$Y37=CU$16,$Y37=CU$17),CU$9,$X37)</f>
        <v>0</v>
      </c>
      <c r="CV37" s="496" t="n">
        <f aca="false">IF(OR($Y37=CV$15,$Y37=CV$16,$Y37=CV$17),CV$9,$X37)</f>
        <v>0</v>
      </c>
      <c r="CW37" s="496" t="n">
        <f aca="false">IF(OR($Y37=CW$15,$Y37=CW$16,$Y37=CW$17),CW$9,$X37)</f>
        <v>0</v>
      </c>
      <c r="CX37" s="496" t="n">
        <f aca="false">IF(OR($Y37=CX$15,$Y37=CX$16,$Y37=CX$17),CX$9,$X37)</f>
        <v>0</v>
      </c>
      <c r="CY37" s="496" t="n">
        <f aca="false">IF(OR($Y37=CY$15,$Y37=CY$16,$Y37=CY$17),CY$9,$X37)</f>
        <v>0</v>
      </c>
      <c r="CZ37" s="496" t="n">
        <f aca="false">IF(OR($Y37=CZ$15,$Y37=CZ$16,$Y37=CZ$17),CZ$9,$X37)</f>
        <v>0</v>
      </c>
      <c r="DA37" s="496" t="n">
        <f aca="false">IF(OR($Y37=DA$15,$Y37=DA$16,$Y37=DA$17),DA$9,$X37)</f>
        <v>0</v>
      </c>
      <c r="DB37" s="496" t="n">
        <f aca="false">IF(OR($Y37=DB$15,$Y37=DB$16,$Y37=DB$17),DB$9,$X37)</f>
        <v>0</v>
      </c>
      <c r="DC37" s="496" t="n">
        <f aca="false">IF(OR($Y37=DC$15,$Y37=DC$16,$Y37=DC$17),DC$9,$X37)</f>
        <v>0</v>
      </c>
      <c r="DD37" s="496" t="n">
        <f aca="false">IF(OR($Y37=DD$15,$Y37=DD$16,$Y37=DD$17),DD$9,$X37)</f>
        <v>0</v>
      </c>
      <c r="DE37" s="496" t="n">
        <f aca="false">IF(OR($Y37=DE$15,$Y37=DE$16,$Y37=DE$17),DE$9,$X37)</f>
        <v>0</v>
      </c>
      <c r="DF37" s="793" t="n">
        <f aca="false">IF(OR($Y37=DF$15,$Y37=DF$16,$Y37=DF$17),DF$9,$X37)</f>
        <v>0</v>
      </c>
      <c r="DG37" s="496" t="n">
        <f aca="false">SUM(Z37:DF37)</f>
        <v>0</v>
      </c>
      <c r="DH37" s="496" t="n">
        <f aca="false">MAX(Z37:DF37)</f>
        <v>0</v>
      </c>
      <c r="DI37" s="496" t="n">
        <f aca="false">IF(W37,DG37,IF(DH37=X37,0,DH37))</f>
        <v>0</v>
      </c>
      <c r="DJ37" s="496" t="n">
        <f aca="false">DI37</f>
        <v>0</v>
      </c>
      <c r="DK37" s="793"/>
      <c r="DN37" s="1215"/>
    </row>
    <row r="38" customFormat="false" ht="13" hidden="false" customHeight="false" outlineLevel="0" collapsed="false">
      <c r="B38" s="1224" t="str">
        <f aca="false">B37</f>
        <v>Rage</v>
      </c>
      <c r="C38" s="962" t="n">
        <v>4</v>
      </c>
      <c r="D38" s="958" t="n">
        <v>1</v>
      </c>
      <c r="E38" s="11" t="str">
        <f aca="false">INDEX($N$31:$N$46,D38)</f>
        <v>(always stacks)</v>
      </c>
      <c r="F38" s="958" t="n">
        <v>4</v>
      </c>
      <c r="G38" s="11" t="str">
        <f aca="false">INDEX($N$4:$N$27,F38)</f>
        <v>Constitution</v>
      </c>
      <c r="H38" s="1225"/>
      <c r="I38" s="1228" t="n">
        <f aca="false">IF(B38=B37,0,1)+I37</f>
        <v>19</v>
      </c>
      <c r="J38" s="496" t="n">
        <f aca="false">J37+1</f>
        <v>35</v>
      </c>
      <c r="K38" s="793" t="n">
        <f aca="false">INDEX($F$66:$F$125,I38)</f>
        <v>0</v>
      </c>
      <c r="M38" s="862" t="n">
        <f aca="false">M37+1</f>
        <v>8</v>
      </c>
      <c r="N38" s="11" t="s">
        <v>938</v>
      </c>
      <c r="O38" s="1249" t="b">
        <f aca="false">FALSE()</f>
        <v>0</v>
      </c>
      <c r="P38" s="3"/>
      <c r="Q38" s="0"/>
      <c r="R38" s="0"/>
      <c r="U38" s="1243"/>
      <c r="V38" s="11" t="str">
        <f aca="false">V22</f>
        <v>Competence</v>
      </c>
      <c r="W38" s="496" t="n">
        <f aca="false">W22</f>
        <v>0</v>
      </c>
      <c r="X38" s="496" t="n">
        <f aca="false">X22</f>
        <v>-999</v>
      </c>
      <c r="Y38" s="496" t="n">
        <f aca="false">Y37+1</f>
        <v>19</v>
      </c>
      <c r="Z38" s="648" t="n">
        <f aca="false">IF(OR($Y38=Z$15,$Y38=Z$16,$Y38=Z$17),Z$9,$X38)</f>
        <v>-999</v>
      </c>
      <c r="AA38" s="496" t="n">
        <f aca="false">IF(OR($Y38=AA$15,$Y38=AA$16,$Y38=AA$17),AA$9,$X38)</f>
        <v>-999</v>
      </c>
      <c r="AB38" s="496" t="n">
        <f aca="false">IF(OR($Y38=AB$15,$Y38=AB$16,$Y38=AB$17),AB$9,$X38)</f>
        <v>-999</v>
      </c>
      <c r="AC38" s="496" t="n">
        <f aca="false">IF(OR($Y38=AC$15,$Y38=AC$16,$Y38=AC$17),AC$9,$X38)</f>
        <v>-999</v>
      </c>
      <c r="AD38" s="496" t="n">
        <f aca="false">IF(OR($Y38=AD$15,$Y38=AD$16,$Y38=AD$17),AD$9,$X38)</f>
        <v>-999</v>
      </c>
      <c r="AE38" s="496" t="n">
        <f aca="false">IF(OR($Y38=AE$15,$Y38=AE$16,$Y38=AE$17),AE$9,$X38)</f>
        <v>-999</v>
      </c>
      <c r="AF38" s="496" t="n">
        <f aca="false">IF(OR($Y38=AF$15,$Y38=AF$16,$Y38=AF$17),AF$9,$X38)</f>
        <v>-999</v>
      </c>
      <c r="AG38" s="496" t="n">
        <f aca="false">IF(OR($Y38=AG$15,$Y38=AG$16,$Y38=AG$17),AG$9,$X38)</f>
        <v>-999</v>
      </c>
      <c r="AH38" s="496" t="n">
        <f aca="false">IF(OR($Y38=AH$15,$Y38=AH$16,$Y38=AH$17),AH$9,$X38)</f>
        <v>-999</v>
      </c>
      <c r="AI38" s="496" t="n">
        <f aca="false">IF(OR($Y38=AI$15,$Y38=AI$16,$Y38=AI$17),AI$9,$X38)</f>
        <v>-999</v>
      </c>
      <c r="AJ38" s="496" t="n">
        <f aca="false">IF(OR($Y38=AJ$15,$Y38=AJ$16,$Y38=AJ$17),AJ$9,$X38)</f>
        <v>-999</v>
      </c>
      <c r="AK38" s="496" t="n">
        <f aca="false">IF(OR($Y38=AK$15,$Y38=AK$16,$Y38=AK$17),AK$9,$X38)</f>
        <v>-999</v>
      </c>
      <c r="AL38" s="496" t="n">
        <f aca="false">IF(OR($Y38=AL$15,$Y38=AL$16,$Y38=AL$17),AL$9,$X38)</f>
        <v>-999</v>
      </c>
      <c r="AM38" s="496" t="n">
        <f aca="false">IF(OR($Y38=AM$15,$Y38=AM$16,$Y38=AM$17),AM$9,$X38)</f>
        <v>-999</v>
      </c>
      <c r="AN38" s="496" t="n">
        <f aca="false">IF(OR($Y38=AN$15,$Y38=AN$16,$Y38=AN$17),AN$9,$X38)</f>
        <v>-999</v>
      </c>
      <c r="AO38" s="496" t="n">
        <f aca="false">IF(OR($Y38=AO$15,$Y38=AO$16,$Y38=AO$17),AO$9,$X38)</f>
        <v>-999</v>
      </c>
      <c r="AP38" s="496" t="n">
        <f aca="false">IF(OR($Y38=AP$15,$Y38=AP$16,$Y38=AP$17),AP$9,$X38)</f>
        <v>-999</v>
      </c>
      <c r="AQ38" s="496" t="n">
        <f aca="false">IF(OR($Y38=AQ$15,$Y38=AQ$16,$Y38=AQ$17),AQ$9,$X38)</f>
        <v>-999</v>
      </c>
      <c r="AR38" s="496" t="n">
        <f aca="false">IF(OR($Y38=AR$15,$Y38=AR$16,$Y38=AR$17),AR$9,$X38)</f>
        <v>-999</v>
      </c>
      <c r="AS38" s="496" t="n">
        <f aca="false">IF(OR($Y38=AS$15,$Y38=AS$16,$Y38=AS$17),AS$9,$X38)</f>
        <v>-999</v>
      </c>
      <c r="AT38" s="496" t="n">
        <f aca="false">IF(OR($Y38=AT$15,$Y38=AT$16,$Y38=AT$17),AT$9,$X38)</f>
        <v>-999</v>
      </c>
      <c r="AU38" s="496" t="n">
        <f aca="false">IF(OR($Y38=AU$15,$Y38=AU$16,$Y38=AU$17),AU$9,$X38)</f>
        <v>-999</v>
      </c>
      <c r="AV38" s="496" t="n">
        <f aca="false">IF(OR($Y38=AV$15,$Y38=AV$16,$Y38=AV$17),AV$9,$X38)</f>
        <v>-999</v>
      </c>
      <c r="AW38" s="496" t="n">
        <f aca="false">IF(OR($Y38=AW$15,$Y38=AW$16,$Y38=AW$17),AW$9,$X38)</f>
        <v>-999</v>
      </c>
      <c r="AX38" s="496" t="n">
        <f aca="false">IF(OR($Y38=AX$15,$Y38=AX$16,$Y38=AX$17),AX$9,$X38)</f>
        <v>-999</v>
      </c>
      <c r="AY38" s="1227" t="n">
        <f aca="false">IF(OR($Y38=AY$15,$Y38=AY$16,$Y38=AY$17),AY$9,$X38)</f>
        <v>-999</v>
      </c>
      <c r="AZ38" s="496" t="n">
        <f aca="false">IF(OR($Y38=AZ$15,$Y38=AZ$16,$Y38=AZ$17),AZ$9,$X38)</f>
        <v>-999</v>
      </c>
      <c r="BA38" s="496" t="n">
        <f aca="false">IF(OR($Y38=BA$15,$Y38=BA$16,$Y38=BA$17),BA$9,$X38)</f>
        <v>-999</v>
      </c>
      <c r="BB38" s="496" t="n">
        <f aca="false">IF(OR($Y38=BB$15,$Y38=BB$16,$Y38=BB$17),BB$9,$X38)</f>
        <v>-999</v>
      </c>
      <c r="BC38" s="496" t="n">
        <f aca="false">IF(OR($Y38=BC$15,$Y38=BC$16,$Y38=BC$17),BC$9,$X38)</f>
        <v>-999</v>
      </c>
      <c r="BD38" s="496" t="n">
        <f aca="false">IF(OR($Y38=BD$15,$Y38=BD$16,$Y38=BD$17),BD$9,$X38)</f>
        <v>-999</v>
      </c>
      <c r="BE38" s="496" t="n">
        <f aca="false">IF(OR($Y38=BE$15,$Y38=BE$16,$Y38=BE$17),BE$9,$X38)</f>
        <v>-999</v>
      </c>
      <c r="BF38" s="496" t="n">
        <f aca="false">IF(OR($Y38=BF$15,$Y38=BF$16,$Y38=BF$17),BF$9,$X38)</f>
        <v>-999</v>
      </c>
      <c r="BG38" s="496" t="n">
        <f aca="false">IF(OR($Y38=BG$15,$Y38=BG$16,$Y38=BG$17),BG$9,$X38)</f>
        <v>-999</v>
      </c>
      <c r="BH38" s="496" t="n">
        <f aca="false">IF(OR($Y38=BH$15,$Y38=BH$16,$Y38=BH$17),BH$9,$X38)</f>
        <v>-999</v>
      </c>
      <c r="BI38" s="496" t="n">
        <f aca="false">IF(OR($Y38=BI$15,$Y38=BI$16,$Y38=BI$17),BI$9,$X38)</f>
        <v>-999</v>
      </c>
      <c r="BJ38" s="496" t="n">
        <f aca="false">IF(OR($Y38=BJ$15,$Y38=BJ$16,$Y38=BJ$17),BJ$9,$X38)</f>
        <v>-999</v>
      </c>
      <c r="BK38" s="496" t="n">
        <f aca="false">IF(OR($Y38=BK$15,$Y38=BK$16,$Y38=BK$17),BK$9,$X38)</f>
        <v>-999</v>
      </c>
      <c r="BL38" s="496" t="n">
        <f aca="false">IF(OR($Y38=BL$15,$Y38=BL$16,$Y38=BL$17),BL$9,$X38)</f>
        <v>-999</v>
      </c>
      <c r="BM38" s="496" t="n">
        <f aca="false">IF(OR($Y38=BM$15,$Y38=BM$16,$Y38=BM$17),BM$9,$X38)</f>
        <v>-999</v>
      </c>
      <c r="BN38" s="496" t="n">
        <f aca="false">IF(OR($Y38=BN$15,$Y38=BN$16,$Y38=BN$17),BN$9,$X38)</f>
        <v>-999</v>
      </c>
      <c r="BO38" s="496" t="n">
        <f aca="false">IF(OR($Y38=BO$15,$Y38=BO$16,$Y38=BO$17),BO$9,$X38)</f>
        <v>-999</v>
      </c>
      <c r="BP38" s="496" t="n">
        <f aca="false">IF(OR($Y38=BP$15,$Y38=BP$16,$Y38=BP$17),BP$9,$X38)</f>
        <v>-999</v>
      </c>
      <c r="BQ38" s="496" t="n">
        <f aca="false">IF(OR($Y38=BQ$15,$Y38=BQ$16,$Y38=BQ$17),BQ$9,$X38)</f>
        <v>-999</v>
      </c>
      <c r="BR38" s="496" t="n">
        <f aca="false">IF(OR($Y38=BR$15,$Y38=BR$16,$Y38=BR$17),BR$9,$X38)</f>
        <v>-999</v>
      </c>
      <c r="BS38" s="496" t="n">
        <f aca="false">IF(OR($Y38=BS$15,$Y38=BS$16,$Y38=BS$17),BS$9,$X38)</f>
        <v>-999</v>
      </c>
      <c r="BT38" s="496" t="n">
        <f aca="false">IF(OR($Y38=BT$15,$Y38=BT$16,$Y38=BT$17),BT$9,$X38)</f>
        <v>-999</v>
      </c>
      <c r="BU38" s="496" t="n">
        <f aca="false">IF(OR($Y38=BU$15,$Y38=BU$16,$Y38=BU$17),BU$9,$X38)</f>
        <v>-999</v>
      </c>
      <c r="BV38" s="496" t="n">
        <f aca="false">IF(OR($Y38=BV$15,$Y38=BV$16,$Y38=BV$17),BV$9,$X38)</f>
        <v>-999</v>
      </c>
      <c r="BW38" s="496" t="n">
        <f aca="false">IF(OR($Y38=BW$15,$Y38=BW$16,$Y38=BW$17),BW$9,$X38)</f>
        <v>-999</v>
      </c>
      <c r="BX38" s="496" t="n">
        <f aca="false">IF(OR($Y38=BX$15,$Y38=BX$16,$Y38=BX$17),BX$9,$X38)</f>
        <v>-999</v>
      </c>
      <c r="BY38" s="496" t="n">
        <f aca="false">IF(OR($Y38=BY$15,$Y38=BY$16,$Y38=BY$17),BY$9,$X38)</f>
        <v>-999</v>
      </c>
      <c r="BZ38" s="496" t="n">
        <f aca="false">IF(OR($Y38=BZ$15,$Y38=BZ$16,$Y38=BZ$17),BZ$9,$X38)</f>
        <v>-999</v>
      </c>
      <c r="CA38" s="496" t="n">
        <f aca="false">IF(OR($Y38=CA$15,$Y38=CA$16,$Y38=CA$17),CA$9,$X38)</f>
        <v>-999</v>
      </c>
      <c r="CB38" s="496" t="n">
        <f aca="false">IF(OR($Y38=CB$15,$Y38=CB$16,$Y38=CB$17),CB$9,$X38)</f>
        <v>-999</v>
      </c>
      <c r="CC38" s="496" t="n">
        <f aca="false">IF(OR($Y38=CC$15,$Y38=CC$16,$Y38=CC$17),CC$9,$X38)</f>
        <v>-999</v>
      </c>
      <c r="CD38" s="496" t="n">
        <f aca="false">IF(OR($Y38=CD$15,$Y38=CD$16,$Y38=CD$17),CD$9,$X38)</f>
        <v>-999</v>
      </c>
      <c r="CE38" s="496" t="n">
        <f aca="false">IF(OR($Y38=CE$15,$Y38=CE$16,$Y38=CE$17),CE$9,$X38)</f>
        <v>-999</v>
      </c>
      <c r="CF38" s="496" t="n">
        <f aca="false">IF(OR($Y38=CF$15,$Y38=CF$16,$Y38=CF$17),CF$9,$X38)</f>
        <v>-999</v>
      </c>
      <c r="CG38" s="496" t="n">
        <f aca="false">IF(OR($Y38=CG$15,$Y38=CG$16,$Y38=CG$17),CG$9,$X38)</f>
        <v>-999</v>
      </c>
      <c r="CH38" s="496" t="n">
        <f aca="false">IF(OR($Y38=CH$15,$Y38=CH$16,$Y38=CH$17),CH$9,$X38)</f>
        <v>-999</v>
      </c>
      <c r="CI38" s="496" t="n">
        <f aca="false">IF(OR($Y38=CI$15,$Y38=CI$16,$Y38=CI$17),CI$9,$X38)</f>
        <v>-999</v>
      </c>
      <c r="CJ38" s="496" t="n">
        <f aca="false">IF(OR($Y38=CJ$15,$Y38=CJ$16,$Y38=CJ$17),CJ$9,$X38)</f>
        <v>-999</v>
      </c>
      <c r="CK38" s="496" t="n">
        <f aca="false">IF(OR($Y38=CK$15,$Y38=CK$16,$Y38=CK$17),CK$9,$X38)</f>
        <v>-999</v>
      </c>
      <c r="CL38" s="496" t="n">
        <f aca="false">IF(OR($Y38=CL$15,$Y38=CL$16,$Y38=CL$17),CL$9,$X38)</f>
        <v>-999</v>
      </c>
      <c r="CM38" s="496" t="n">
        <f aca="false">IF(OR($Y38=CM$15,$Y38=CM$16,$Y38=CM$17),CM$9,$X38)</f>
        <v>-999</v>
      </c>
      <c r="CN38" s="496" t="n">
        <f aca="false">IF(OR($Y38=CN$15,$Y38=CN$16,$Y38=CN$17),CN$9,$X38)</f>
        <v>-999</v>
      </c>
      <c r="CO38" s="496" t="n">
        <f aca="false">IF(OR($Y38=CO$15,$Y38=CO$16,$Y38=CO$17),CO$9,$X38)</f>
        <v>-999</v>
      </c>
      <c r="CP38" s="496" t="n">
        <f aca="false">IF(OR($Y38=CP$15,$Y38=CP$16,$Y38=CP$17),CP$9,$X38)</f>
        <v>-999</v>
      </c>
      <c r="CQ38" s="496" t="n">
        <f aca="false">IF(OR($Y38=CQ$15,$Y38=CQ$16,$Y38=CQ$17),CQ$9,$X38)</f>
        <v>-999</v>
      </c>
      <c r="CR38" s="496" t="n">
        <f aca="false">IF(OR($Y38=CR$15,$Y38=CR$16,$Y38=CR$17),CR$9,$X38)</f>
        <v>-999</v>
      </c>
      <c r="CS38" s="496" t="n">
        <f aca="false">IF(OR($Y38=CS$15,$Y38=CS$16,$Y38=CS$17),CS$9,$X38)</f>
        <v>-999</v>
      </c>
      <c r="CT38" s="496" t="n">
        <f aca="false">IF(OR($Y38=CT$15,$Y38=CT$16,$Y38=CT$17),CT$9,$X38)</f>
        <v>-999</v>
      </c>
      <c r="CU38" s="496" t="n">
        <f aca="false">IF(OR($Y38=CU$15,$Y38=CU$16,$Y38=CU$17),CU$9,$X38)</f>
        <v>-999</v>
      </c>
      <c r="CV38" s="496" t="n">
        <f aca="false">IF(OR($Y38=CV$15,$Y38=CV$16,$Y38=CV$17),CV$9,$X38)</f>
        <v>-999</v>
      </c>
      <c r="CW38" s="496" t="n">
        <f aca="false">IF(OR($Y38=CW$15,$Y38=CW$16,$Y38=CW$17),CW$9,$X38)</f>
        <v>-999</v>
      </c>
      <c r="CX38" s="496" t="n">
        <f aca="false">IF(OR($Y38=CX$15,$Y38=CX$16,$Y38=CX$17),CX$9,$X38)</f>
        <v>-999</v>
      </c>
      <c r="CY38" s="496" t="n">
        <f aca="false">IF(OR($Y38=CY$15,$Y38=CY$16,$Y38=CY$17),CY$9,$X38)</f>
        <v>-999</v>
      </c>
      <c r="CZ38" s="496" t="n">
        <f aca="false">IF(OR($Y38=CZ$15,$Y38=CZ$16,$Y38=CZ$17),CZ$9,$X38)</f>
        <v>-999</v>
      </c>
      <c r="DA38" s="496" t="n">
        <f aca="false">IF(OR($Y38=DA$15,$Y38=DA$16,$Y38=DA$17),DA$9,$X38)</f>
        <v>-999</v>
      </c>
      <c r="DB38" s="496" t="n">
        <f aca="false">IF(OR($Y38=DB$15,$Y38=DB$16,$Y38=DB$17),DB$9,$X38)</f>
        <v>-999</v>
      </c>
      <c r="DC38" s="496" t="n">
        <f aca="false">IF(OR($Y38=DC$15,$Y38=DC$16,$Y38=DC$17),DC$9,$X38)</f>
        <v>-999</v>
      </c>
      <c r="DD38" s="496" t="n">
        <f aca="false">IF(OR($Y38=DD$15,$Y38=DD$16,$Y38=DD$17),DD$9,$X38)</f>
        <v>-999</v>
      </c>
      <c r="DE38" s="496" t="n">
        <f aca="false">IF(OR($Y38=DE$15,$Y38=DE$16,$Y38=DE$17),DE$9,$X38)</f>
        <v>-999</v>
      </c>
      <c r="DF38" s="793" t="n">
        <f aca="false">IF(OR($Y38=DF$15,$Y38=DF$16,$Y38=DF$17),DF$9,$X38)</f>
        <v>-999</v>
      </c>
      <c r="DG38" s="496" t="n">
        <f aca="false">SUM(Z38:DF38)</f>
        <v>-84915</v>
      </c>
      <c r="DH38" s="496" t="n">
        <f aca="false">MAX(Z38:DF38)</f>
        <v>-999</v>
      </c>
      <c r="DI38" s="496" t="n">
        <f aca="false">IF(W38,DG38,IF(DH38=X38,0,DH38))</f>
        <v>0</v>
      </c>
      <c r="DJ38" s="496" t="n">
        <f aca="false">DI38</f>
        <v>0</v>
      </c>
      <c r="DK38" s="793"/>
      <c r="DN38" s="1215"/>
    </row>
    <row r="39" customFormat="false" ht="13" hidden="false" customHeight="false" outlineLevel="0" collapsed="false">
      <c r="B39" s="1224" t="str">
        <f aca="false">B38</f>
        <v>Rage</v>
      </c>
      <c r="C39" s="962" t="n">
        <v>-2</v>
      </c>
      <c r="D39" s="958" t="n">
        <v>1</v>
      </c>
      <c r="E39" s="11" t="str">
        <f aca="false">INDEX($N$31:$N$46,D39)</f>
        <v>(always stacks)</v>
      </c>
      <c r="F39" s="958" t="n">
        <v>17</v>
      </c>
      <c r="G39" s="11" t="str">
        <f aca="false">INDEX($N$4:$N$27,F39)</f>
        <v>Armor Class</v>
      </c>
      <c r="H39" s="1225"/>
      <c r="I39" s="1228" t="n">
        <f aca="false">IF(B39=B38,0,1)+I38</f>
        <v>19</v>
      </c>
      <c r="J39" s="496" t="n">
        <f aca="false">J38+1</f>
        <v>36</v>
      </c>
      <c r="K39" s="793" t="n">
        <f aca="false">INDEX($F$66:$F$125,I39)</f>
        <v>0</v>
      </c>
      <c r="M39" s="862" t="n">
        <f aca="false">M38+1</f>
        <v>9</v>
      </c>
      <c r="N39" s="11" t="s">
        <v>497</v>
      </c>
      <c r="O39" s="1249" t="b">
        <f aca="false">FALSE()</f>
        <v>0</v>
      </c>
      <c r="P39" s="3"/>
      <c r="Q39" s="3"/>
      <c r="R39" s="3"/>
      <c r="U39" s="1243"/>
      <c r="V39" s="11" t="str">
        <f aca="false">V23</f>
        <v>Deflection</v>
      </c>
      <c r="W39" s="496" t="n">
        <f aca="false">W23</f>
        <v>0</v>
      </c>
      <c r="X39" s="496" t="n">
        <f aca="false">X23</f>
        <v>-999</v>
      </c>
      <c r="Y39" s="496" t="n">
        <f aca="false">Y38+1</f>
        <v>20</v>
      </c>
      <c r="Z39" s="648" t="n">
        <f aca="false">IF(OR($Y39=Z$15,$Y39=Z$16,$Y39=Z$17),Z$9,$X39)</f>
        <v>-999</v>
      </c>
      <c r="AA39" s="496" t="n">
        <f aca="false">IF(OR($Y39=AA$15,$Y39=AA$16,$Y39=AA$17),AA$9,$X39)</f>
        <v>-999</v>
      </c>
      <c r="AB39" s="496" t="n">
        <f aca="false">IF(OR($Y39=AB$15,$Y39=AB$16,$Y39=AB$17),AB$9,$X39)</f>
        <v>-999</v>
      </c>
      <c r="AC39" s="496" t="n">
        <f aca="false">IF(OR($Y39=AC$15,$Y39=AC$16,$Y39=AC$17),AC$9,$X39)</f>
        <v>-999</v>
      </c>
      <c r="AD39" s="496" t="n">
        <f aca="false">IF(OR($Y39=AD$15,$Y39=AD$16,$Y39=AD$17),AD$9,$X39)</f>
        <v>-999</v>
      </c>
      <c r="AE39" s="496" t="n">
        <f aca="false">IF(OR($Y39=AE$15,$Y39=AE$16,$Y39=AE$17),AE$9,$X39)</f>
        <v>-999</v>
      </c>
      <c r="AF39" s="496" t="n">
        <f aca="false">IF(OR($Y39=AF$15,$Y39=AF$16,$Y39=AF$17),AF$9,$X39)</f>
        <v>-999</v>
      </c>
      <c r="AG39" s="496" t="n">
        <f aca="false">IF(OR($Y39=AG$15,$Y39=AG$16,$Y39=AG$17),AG$9,$X39)</f>
        <v>-999</v>
      </c>
      <c r="AH39" s="496" t="n">
        <f aca="false">IF(OR($Y39=AH$15,$Y39=AH$16,$Y39=AH$17),AH$9,$X39)</f>
        <v>-999</v>
      </c>
      <c r="AI39" s="496" t="n">
        <f aca="false">IF(OR($Y39=AI$15,$Y39=AI$16,$Y39=AI$17),AI$9,$X39)</f>
        <v>-999</v>
      </c>
      <c r="AJ39" s="496" t="n">
        <f aca="false">IF(OR($Y39=AJ$15,$Y39=AJ$16,$Y39=AJ$17),AJ$9,$X39)</f>
        <v>-999</v>
      </c>
      <c r="AK39" s="496" t="n">
        <f aca="false">IF(OR($Y39=AK$15,$Y39=AK$16,$Y39=AK$17),AK$9,$X39)</f>
        <v>-999</v>
      </c>
      <c r="AL39" s="496" t="n">
        <f aca="false">IF(OR($Y39=AL$15,$Y39=AL$16,$Y39=AL$17),AL$9,$X39)</f>
        <v>-999</v>
      </c>
      <c r="AM39" s="496" t="n">
        <f aca="false">IF(OR($Y39=AM$15,$Y39=AM$16,$Y39=AM$17),AM$9,$X39)</f>
        <v>-999</v>
      </c>
      <c r="AN39" s="496" t="n">
        <f aca="false">IF(OR($Y39=AN$15,$Y39=AN$16,$Y39=AN$17),AN$9,$X39)</f>
        <v>-999</v>
      </c>
      <c r="AO39" s="496" t="n">
        <f aca="false">IF(OR($Y39=AO$15,$Y39=AO$16,$Y39=AO$17),AO$9,$X39)</f>
        <v>-999</v>
      </c>
      <c r="AP39" s="496" t="n">
        <f aca="false">IF(OR($Y39=AP$15,$Y39=AP$16,$Y39=AP$17),AP$9,$X39)</f>
        <v>-999</v>
      </c>
      <c r="AQ39" s="496" t="n">
        <f aca="false">IF(OR($Y39=AQ$15,$Y39=AQ$16,$Y39=AQ$17),AQ$9,$X39)</f>
        <v>-999</v>
      </c>
      <c r="AR39" s="496" t="n">
        <f aca="false">IF(OR($Y39=AR$15,$Y39=AR$16,$Y39=AR$17),AR$9,$X39)</f>
        <v>-999</v>
      </c>
      <c r="AS39" s="496" t="n">
        <f aca="false">IF(OR($Y39=AS$15,$Y39=AS$16,$Y39=AS$17),AS$9,$X39)</f>
        <v>-999</v>
      </c>
      <c r="AT39" s="496" t="n">
        <f aca="false">IF(OR($Y39=AT$15,$Y39=AT$16,$Y39=AT$17),AT$9,$X39)</f>
        <v>-999</v>
      </c>
      <c r="AU39" s="496" t="n">
        <f aca="false">IF(OR($Y39=AU$15,$Y39=AU$16,$Y39=AU$17),AU$9,$X39)</f>
        <v>-999</v>
      </c>
      <c r="AV39" s="496" t="n">
        <f aca="false">IF(OR($Y39=AV$15,$Y39=AV$16,$Y39=AV$17),AV$9,$X39)</f>
        <v>-999</v>
      </c>
      <c r="AW39" s="496" t="n">
        <f aca="false">IF(OR($Y39=AW$15,$Y39=AW$16,$Y39=AW$17),AW$9,$X39)</f>
        <v>-999</v>
      </c>
      <c r="AX39" s="496" t="n">
        <f aca="false">IF(OR($Y39=AX$15,$Y39=AX$16,$Y39=AX$17),AX$9,$X39)</f>
        <v>-999</v>
      </c>
      <c r="AY39" s="1227" t="n">
        <f aca="false">IF(OR($Y39=AY$15,$Y39=AY$16,$Y39=AY$17),AY$9,$X39)</f>
        <v>-999</v>
      </c>
      <c r="AZ39" s="496" t="n">
        <f aca="false">IF(OR($Y39=AZ$15,$Y39=AZ$16,$Y39=AZ$17),AZ$9,$X39)</f>
        <v>-999</v>
      </c>
      <c r="BA39" s="496" t="n">
        <f aca="false">IF(OR($Y39=BA$15,$Y39=BA$16,$Y39=BA$17),BA$9,$X39)</f>
        <v>-999</v>
      </c>
      <c r="BB39" s="496" t="n">
        <f aca="false">IF(OR($Y39=BB$15,$Y39=BB$16,$Y39=BB$17),BB$9,$X39)</f>
        <v>-999</v>
      </c>
      <c r="BC39" s="496" t="n">
        <f aca="false">IF(OR($Y39=BC$15,$Y39=BC$16,$Y39=BC$17),BC$9,$X39)</f>
        <v>-999</v>
      </c>
      <c r="BD39" s="496" t="n">
        <f aca="false">IF(OR($Y39=BD$15,$Y39=BD$16,$Y39=BD$17),BD$9,$X39)</f>
        <v>-999</v>
      </c>
      <c r="BE39" s="496" t="n">
        <f aca="false">IF(OR($Y39=BE$15,$Y39=BE$16,$Y39=BE$17),BE$9,$X39)</f>
        <v>-999</v>
      </c>
      <c r="BF39" s="496" t="n">
        <f aca="false">IF(OR($Y39=BF$15,$Y39=BF$16,$Y39=BF$17),BF$9,$X39)</f>
        <v>-999</v>
      </c>
      <c r="BG39" s="496" t="n">
        <f aca="false">IF(OR($Y39=BG$15,$Y39=BG$16,$Y39=BG$17),BG$9,$X39)</f>
        <v>-999</v>
      </c>
      <c r="BH39" s="496" t="n">
        <f aca="false">IF(OR($Y39=BH$15,$Y39=BH$16,$Y39=BH$17),BH$9,$X39)</f>
        <v>-999</v>
      </c>
      <c r="BI39" s="496" t="n">
        <f aca="false">IF(OR($Y39=BI$15,$Y39=BI$16,$Y39=BI$17),BI$9,$X39)</f>
        <v>-999</v>
      </c>
      <c r="BJ39" s="496" t="n">
        <f aca="false">IF(OR($Y39=BJ$15,$Y39=BJ$16,$Y39=BJ$17),BJ$9,$X39)</f>
        <v>-999</v>
      </c>
      <c r="BK39" s="496" t="n">
        <f aca="false">IF(OR($Y39=BK$15,$Y39=BK$16,$Y39=BK$17),BK$9,$X39)</f>
        <v>-999</v>
      </c>
      <c r="BL39" s="496" t="n">
        <f aca="false">IF(OR($Y39=BL$15,$Y39=BL$16,$Y39=BL$17),BL$9,$X39)</f>
        <v>-999</v>
      </c>
      <c r="BM39" s="496" t="n">
        <f aca="false">IF(OR($Y39=BM$15,$Y39=BM$16,$Y39=BM$17),BM$9,$X39)</f>
        <v>-999</v>
      </c>
      <c r="BN39" s="496" t="n">
        <f aca="false">IF(OR($Y39=BN$15,$Y39=BN$16,$Y39=BN$17),BN$9,$X39)</f>
        <v>-999</v>
      </c>
      <c r="BO39" s="496" t="n">
        <f aca="false">IF(OR($Y39=BO$15,$Y39=BO$16,$Y39=BO$17),BO$9,$X39)</f>
        <v>-999</v>
      </c>
      <c r="BP39" s="496" t="n">
        <f aca="false">IF(OR($Y39=BP$15,$Y39=BP$16,$Y39=BP$17),BP$9,$X39)</f>
        <v>-999</v>
      </c>
      <c r="BQ39" s="496" t="n">
        <f aca="false">IF(OR($Y39=BQ$15,$Y39=BQ$16,$Y39=BQ$17),BQ$9,$X39)</f>
        <v>-999</v>
      </c>
      <c r="BR39" s="496" t="n">
        <f aca="false">IF(OR($Y39=BR$15,$Y39=BR$16,$Y39=BR$17),BR$9,$X39)</f>
        <v>-999</v>
      </c>
      <c r="BS39" s="496" t="n">
        <f aca="false">IF(OR($Y39=BS$15,$Y39=BS$16,$Y39=BS$17),BS$9,$X39)</f>
        <v>-999</v>
      </c>
      <c r="BT39" s="496" t="n">
        <f aca="false">IF(OR($Y39=BT$15,$Y39=BT$16,$Y39=BT$17),BT$9,$X39)</f>
        <v>-999</v>
      </c>
      <c r="BU39" s="496" t="n">
        <f aca="false">IF(OR($Y39=BU$15,$Y39=BU$16,$Y39=BU$17),BU$9,$X39)</f>
        <v>-999</v>
      </c>
      <c r="BV39" s="496" t="n">
        <f aca="false">IF(OR($Y39=BV$15,$Y39=BV$16,$Y39=BV$17),BV$9,$X39)</f>
        <v>-999</v>
      </c>
      <c r="BW39" s="496" t="n">
        <f aca="false">IF(OR($Y39=BW$15,$Y39=BW$16,$Y39=BW$17),BW$9,$X39)</f>
        <v>-999</v>
      </c>
      <c r="BX39" s="496" t="n">
        <f aca="false">IF(OR($Y39=BX$15,$Y39=BX$16,$Y39=BX$17),BX$9,$X39)</f>
        <v>-999</v>
      </c>
      <c r="BY39" s="496" t="n">
        <f aca="false">IF(OR($Y39=BY$15,$Y39=BY$16,$Y39=BY$17),BY$9,$X39)</f>
        <v>-999</v>
      </c>
      <c r="BZ39" s="496" t="n">
        <f aca="false">IF(OR($Y39=BZ$15,$Y39=BZ$16,$Y39=BZ$17),BZ$9,$X39)</f>
        <v>-999</v>
      </c>
      <c r="CA39" s="496" t="n">
        <f aca="false">IF(OR($Y39=CA$15,$Y39=CA$16,$Y39=CA$17),CA$9,$X39)</f>
        <v>-999</v>
      </c>
      <c r="CB39" s="496" t="n">
        <f aca="false">IF(OR($Y39=CB$15,$Y39=CB$16,$Y39=CB$17),CB$9,$X39)</f>
        <v>-999</v>
      </c>
      <c r="CC39" s="496" t="n">
        <f aca="false">IF(OR($Y39=CC$15,$Y39=CC$16,$Y39=CC$17),CC$9,$X39)</f>
        <v>-999</v>
      </c>
      <c r="CD39" s="496" t="n">
        <f aca="false">IF(OR($Y39=CD$15,$Y39=CD$16,$Y39=CD$17),CD$9,$X39)</f>
        <v>-999</v>
      </c>
      <c r="CE39" s="496" t="n">
        <f aca="false">IF(OR($Y39=CE$15,$Y39=CE$16,$Y39=CE$17),CE$9,$X39)</f>
        <v>-999</v>
      </c>
      <c r="CF39" s="496" t="n">
        <f aca="false">IF(OR($Y39=CF$15,$Y39=CF$16,$Y39=CF$17),CF$9,$X39)</f>
        <v>-999</v>
      </c>
      <c r="CG39" s="496" t="n">
        <f aca="false">IF(OR($Y39=CG$15,$Y39=CG$16,$Y39=CG$17),CG$9,$X39)</f>
        <v>-999</v>
      </c>
      <c r="CH39" s="496" t="n">
        <f aca="false">IF(OR($Y39=CH$15,$Y39=CH$16,$Y39=CH$17),CH$9,$X39)</f>
        <v>-999</v>
      </c>
      <c r="CI39" s="496" t="n">
        <f aca="false">IF(OR($Y39=CI$15,$Y39=CI$16,$Y39=CI$17),CI$9,$X39)</f>
        <v>-999</v>
      </c>
      <c r="CJ39" s="496" t="n">
        <f aca="false">IF(OR($Y39=CJ$15,$Y39=CJ$16,$Y39=CJ$17),CJ$9,$X39)</f>
        <v>-999</v>
      </c>
      <c r="CK39" s="496" t="n">
        <f aca="false">IF(OR($Y39=CK$15,$Y39=CK$16,$Y39=CK$17),CK$9,$X39)</f>
        <v>-999</v>
      </c>
      <c r="CL39" s="496" t="n">
        <f aca="false">IF(OR($Y39=CL$15,$Y39=CL$16,$Y39=CL$17),CL$9,$X39)</f>
        <v>-999</v>
      </c>
      <c r="CM39" s="496" t="n">
        <f aca="false">IF(OR($Y39=CM$15,$Y39=CM$16,$Y39=CM$17),CM$9,$X39)</f>
        <v>-999</v>
      </c>
      <c r="CN39" s="496" t="n">
        <f aca="false">IF(OR($Y39=CN$15,$Y39=CN$16,$Y39=CN$17),CN$9,$X39)</f>
        <v>-999</v>
      </c>
      <c r="CO39" s="496" t="n">
        <f aca="false">IF(OR($Y39=CO$15,$Y39=CO$16,$Y39=CO$17),CO$9,$X39)</f>
        <v>-999</v>
      </c>
      <c r="CP39" s="496" t="n">
        <f aca="false">IF(OR($Y39=CP$15,$Y39=CP$16,$Y39=CP$17),CP$9,$X39)</f>
        <v>-999</v>
      </c>
      <c r="CQ39" s="496" t="n">
        <f aca="false">IF(OR($Y39=CQ$15,$Y39=CQ$16,$Y39=CQ$17),CQ$9,$X39)</f>
        <v>-999</v>
      </c>
      <c r="CR39" s="496" t="n">
        <f aca="false">IF(OR($Y39=CR$15,$Y39=CR$16,$Y39=CR$17),CR$9,$X39)</f>
        <v>-999</v>
      </c>
      <c r="CS39" s="496" t="n">
        <f aca="false">IF(OR($Y39=CS$15,$Y39=CS$16,$Y39=CS$17),CS$9,$X39)</f>
        <v>-999</v>
      </c>
      <c r="CT39" s="496" t="n">
        <f aca="false">IF(OR($Y39=CT$15,$Y39=CT$16,$Y39=CT$17),CT$9,$X39)</f>
        <v>-999</v>
      </c>
      <c r="CU39" s="496" t="n">
        <f aca="false">IF(OR($Y39=CU$15,$Y39=CU$16,$Y39=CU$17),CU$9,$X39)</f>
        <v>-999</v>
      </c>
      <c r="CV39" s="496" t="n">
        <f aca="false">IF(OR($Y39=CV$15,$Y39=CV$16,$Y39=CV$17),CV$9,$X39)</f>
        <v>-999</v>
      </c>
      <c r="CW39" s="496" t="n">
        <f aca="false">IF(OR($Y39=CW$15,$Y39=CW$16,$Y39=CW$17),CW$9,$X39)</f>
        <v>-999</v>
      </c>
      <c r="CX39" s="496" t="n">
        <f aca="false">IF(OR($Y39=CX$15,$Y39=CX$16,$Y39=CX$17),CX$9,$X39)</f>
        <v>-999</v>
      </c>
      <c r="CY39" s="496" t="n">
        <f aca="false">IF(OR($Y39=CY$15,$Y39=CY$16,$Y39=CY$17),CY$9,$X39)</f>
        <v>-999</v>
      </c>
      <c r="CZ39" s="496" t="n">
        <f aca="false">IF(OR($Y39=CZ$15,$Y39=CZ$16,$Y39=CZ$17),CZ$9,$X39)</f>
        <v>-999</v>
      </c>
      <c r="DA39" s="496" t="n">
        <f aca="false">IF(OR($Y39=DA$15,$Y39=DA$16,$Y39=DA$17),DA$9,$X39)</f>
        <v>-999</v>
      </c>
      <c r="DB39" s="496" t="n">
        <f aca="false">IF(OR($Y39=DB$15,$Y39=DB$16,$Y39=DB$17),DB$9,$X39)</f>
        <v>-999</v>
      </c>
      <c r="DC39" s="496" t="n">
        <f aca="false">IF(OR($Y39=DC$15,$Y39=DC$16,$Y39=DC$17),DC$9,$X39)</f>
        <v>-999</v>
      </c>
      <c r="DD39" s="496" t="n">
        <f aca="false">IF(OR($Y39=DD$15,$Y39=DD$16,$Y39=DD$17),DD$9,$X39)</f>
        <v>-999</v>
      </c>
      <c r="DE39" s="496" t="n">
        <f aca="false">IF(OR($Y39=DE$15,$Y39=DE$16,$Y39=DE$17),DE$9,$X39)</f>
        <v>-999</v>
      </c>
      <c r="DF39" s="793" t="n">
        <f aca="false">IF(OR($Y39=DF$15,$Y39=DF$16,$Y39=DF$17),DF$9,$X39)</f>
        <v>-999</v>
      </c>
      <c r="DG39" s="496" t="n">
        <f aca="false">SUM(Z39:DF39)</f>
        <v>-84915</v>
      </c>
      <c r="DH39" s="496" t="n">
        <f aca="false">MAX(Z39:DF39)</f>
        <v>-999</v>
      </c>
      <c r="DI39" s="496" t="n">
        <f aca="false">IF(W39,DG39,IF(DH39=X39,0,DH39))</f>
        <v>0</v>
      </c>
      <c r="DJ39" s="496" t="n">
        <f aca="false">DI39</f>
        <v>0</v>
      </c>
      <c r="DK39" s="793"/>
      <c r="DN39" s="1215"/>
    </row>
    <row r="40" customFormat="false" ht="13" hidden="false" customHeight="false" outlineLevel="0" collapsed="false">
      <c r="B40" s="1224" t="str">
        <f aca="false">B39</f>
        <v>Rage</v>
      </c>
      <c r="C40" s="962" t="n">
        <v>2</v>
      </c>
      <c r="D40" s="958" t="n">
        <v>12</v>
      </c>
      <c r="E40" s="11" t="str">
        <f aca="false">INDEX($N$31:$N$46,D40)</f>
        <v>Morale</v>
      </c>
      <c r="F40" s="958" t="n">
        <v>21</v>
      </c>
      <c r="G40" s="11" t="str">
        <f aca="false">INDEX($N$4:$N$27,F40)</f>
        <v>Will Saves</v>
      </c>
      <c r="H40" s="1225"/>
      <c r="I40" s="1228" t="n">
        <f aca="false">IF(B40=B39,0,1)+I39</f>
        <v>19</v>
      </c>
      <c r="J40" s="496" t="n">
        <f aca="false">J39+1</f>
        <v>37</v>
      </c>
      <c r="K40" s="793" t="n">
        <f aca="false">INDEX($F$66:$F$125,I40)</f>
        <v>0</v>
      </c>
      <c r="M40" s="862" t="n">
        <f aca="false">M39+1</f>
        <v>10</v>
      </c>
      <c r="N40" s="11" t="s">
        <v>500</v>
      </c>
      <c r="O40" s="1249" t="b">
        <f aca="false">FALSE()</f>
        <v>0</v>
      </c>
      <c r="P40" s="3"/>
      <c r="Q40" s="3"/>
      <c r="R40" s="3"/>
      <c r="U40" s="1243"/>
      <c r="V40" s="11" t="str">
        <f aca="false">V24</f>
        <v>Dodge</v>
      </c>
      <c r="W40" s="496" t="n">
        <f aca="false">W24</f>
        <v>1</v>
      </c>
      <c r="X40" s="496" t="n">
        <f aca="false">X24</f>
        <v>0</v>
      </c>
      <c r="Y40" s="496" t="n">
        <f aca="false">Y39+1</f>
        <v>21</v>
      </c>
      <c r="Z40" s="648" t="n">
        <f aca="false">IF(OR($Y40=Z$15,$Y40=Z$16,$Y40=Z$17),Z$9,$X40)</f>
        <v>0</v>
      </c>
      <c r="AA40" s="496" t="n">
        <f aca="false">IF(OR($Y40=AA$15,$Y40=AA$16,$Y40=AA$17),AA$9,$X40)</f>
        <v>0</v>
      </c>
      <c r="AB40" s="496" t="n">
        <f aca="false">IF(OR($Y40=AB$15,$Y40=AB$16,$Y40=AB$17),AB$9,$X40)</f>
        <v>0</v>
      </c>
      <c r="AC40" s="496" t="n">
        <f aca="false">IF(OR($Y40=AC$15,$Y40=AC$16,$Y40=AC$17),AC$9,$X40)</f>
        <v>0</v>
      </c>
      <c r="AD40" s="496" t="n">
        <f aca="false">IF(OR($Y40=AD$15,$Y40=AD$16,$Y40=AD$17),AD$9,$X40)</f>
        <v>0</v>
      </c>
      <c r="AE40" s="496" t="n">
        <f aca="false">IF(OR($Y40=AE$15,$Y40=AE$16,$Y40=AE$17),AE$9,$X40)</f>
        <v>0</v>
      </c>
      <c r="AF40" s="496" t="n">
        <f aca="false">IF(OR($Y40=AF$15,$Y40=AF$16,$Y40=AF$17),AF$9,$X40)</f>
        <v>0</v>
      </c>
      <c r="AG40" s="496" t="n">
        <f aca="false">IF(OR($Y40=AG$15,$Y40=AG$16,$Y40=AG$17),AG$9,$X40)</f>
        <v>0</v>
      </c>
      <c r="AH40" s="496" t="n">
        <f aca="false">IF(OR($Y40=AH$15,$Y40=AH$16,$Y40=AH$17),AH$9,$X40)</f>
        <v>0</v>
      </c>
      <c r="AI40" s="496" t="n">
        <f aca="false">IF(OR($Y40=AI$15,$Y40=AI$16,$Y40=AI$17),AI$9,$X40)</f>
        <v>0</v>
      </c>
      <c r="AJ40" s="496" t="n">
        <f aca="false">IF(OR($Y40=AJ$15,$Y40=AJ$16,$Y40=AJ$17),AJ$9,$X40)</f>
        <v>0</v>
      </c>
      <c r="AK40" s="496" t="n">
        <f aca="false">IF(OR($Y40=AK$15,$Y40=AK$16,$Y40=AK$17),AK$9,$X40)</f>
        <v>0</v>
      </c>
      <c r="AL40" s="496" t="n">
        <f aca="false">IF(OR($Y40=AL$15,$Y40=AL$16,$Y40=AL$17),AL$9,$X40)</f>
        <v>0</v>
      </c>
      <c r="AM40" s="496" t="n">
        <f aca="false">IF(OR($Y40=AM$15,$Y40=AM$16,$Y40=AM$17),AM$9,$X40)</f>
        <v>0</v>
      </c>
      <c r="AN40" s="496" t="n">
        <f aca="false">IF(OR($Y40=AN$15,$Y40=AN$16,$Y40=AN$17),AN$9,$X40)</f>
        <v>0</v>
      </c>
      <c r="AO40" s="496" t="n">
        <f aca="false">IF(OR($Y40=AO$15,$Y40=AO$16,$Y40=AO$17),AO$9,$X40)</f>
        <v>0</v>
      </c>
      <c r="AP40" s="496" t="n">
        <f aca="false">IF(OR($Y40=AP$15,$Y40=AP$16,$Y40=AP$17),AP$9,$X40)</f>
        <v>0</v>
      </c>
      <c r="AQ40" s="496" t="n">
        <f aca="false">IF(OR($Y40=AQ$15,$Y40=AQ$16,$Y40=AQ$17),AQ$9,$X40)</f>
        <v>0</v>
      </c>
      <c r="AR40" s="496" t="n">
        <f aca="false">IF(OR($Y40=AR$15,$Y40=AR$16,$Y40=AR$17),AR$9,$X40)</f>
        <v>0</v>
      </c>
      <c r="AS40" s="496" t="n">
        <f aca="false">IF(OR($Y40=AS$15,$Y40=AS$16,$Y40=AS$17),AS$9,$X40)</f>
        <v>0</v>
      </c>
      <c r="AT40" s="496" t="n">
        <f aca="false">IF(OR($Y40=AT$15,$Y40=AT$16,$Y40=AT$17),AT$9,$X40)</f>
        <v>0</v>
      </c>
      <c r="AU40" s="496" t="n">
        <f aca="false">IF(OR($Y40=AU$15,$Y40=AU$16,$Y40=AU$17),AU$9,$X40)</f>
        <v>0</v>
      </c>
      <c r="AV40" s="496" t="n">
        <f aca="false">IF(OR($Y40=AV$15,$Y40=AV$16,$Y40=AV$17),AV$9,$X40)</f>
        <v>0</v>
      </c>
      <c r="AW40" s="496" t="n">
        <f aca="false">IF(OR($Y40=AW$15,$Y40=AW$16,$Y40=AW$17),AW$9,$X40)</f>
        <v>0</v>
      </c>
      <c r="AX40" s="496" t="n">
        <f aca="false">IF(OR($Y40=AX$15,$Y40=AX$16,$Y40=AX$17),AX$9,$X40)</f>
        <v>0</v>
      </c>
      <c r="AY40" s="1227" t="n">
        <f aca="false">IF(OR($Y40=AY$15,$Y40=AY$16,$Y40=AY$17),AY$9,$X40)</f>
        <v>0</v>
      </c>
      <c r="AZ40" s="496" t="n">
        <f aca="false">IF(OR($Y40=AZ$15,$Y40=AZ$16,$Y40=AZ$17),AZ$9,$X40)</f>
        <v>0</v>
      </c>
      <c r="BA40" s="496" t="n">
        <f aca="false">IF(OR($Y40=BA$15,$Y40=BA$16,$Y40=BA$17),BA$9,$X40)</f>
        <v>0</v>
      </c>
      <c r="BB40" s="496" t="n">
        <f aca="false">IF(OR($Y40=BB$15,$Y40=BB$16,$Y40=BB$17),BB$9,$X40)</f>
        <v>0</v>
      </c>
      <c r="BC40" s="496" t="n">
        <f aca="false">IF(OR($Y40=BC$15,$Y40=BC$16,$Y40=BC$17),BC$9,$X40)</f>
        <v>0</v>
      </c>
      <c r="BD40" s="496" t="n">
        <f aca="false">IF(OR($Y40=BD$15,$Y40=BD$16,$Y40=BD$17),BD$9,$X40)</f>
        <v>0</v>
      </c>
      <c r="BE40" s="496" t="n">
        <f aca="false">IF(OR($Y40=BE$15,$Y40=BE$16,$Y40=BE$17),BE$9,$X40)</f>
        <v>0</v>
      </c>
      <c r="BF40" s="496" t="n">
        <f aca="false">IF(OR($Y40=BF$15,$Y40=BF$16,$Y40=BF$17),BF$9,$X40)</f>
        <v>0</v>
      </c>
      <c r="BG40" s="496" t="n">
        <f aca="false">IF(OR($Y40=BG$15,$Y40=BG$16,$Y40=BG$17),BG$9,$X40)</f>
        <v>0</v>
      </c>
      <c r="BH40" s="496" t="n">
        <f aca="false">IF(OR($Y40=BH$15,$Y40=BH$16,$Y40=BH$17),BH$9,$X40)</f>
        <v>0</v>
      </c>
      <c r="BI40" s="496" t="n">
        <f aca="false">IF(OR($Y40=BI$15,$Y40=BI$16,$Y40=BI$17),BI$9,$X40)</f>
        <v>0</v>
      </c>
      <c r="BJ40" s="496" t="n">
        <f aca="false">IF(OR($Y40=BJ$15,$Y40=BJ$16,$Y40=BJ$17),BJ$9,$X40)</f>
        <v>0</v>
      </c>
      <c r="BK40" s="496" t="n">
        <f aca="false">IF(OR($Y40=BK$15,$Y40=BK$16,$Y40=BK$17),BK$9,$X40)</f>
        <v>0</v>
      </c>
      <c r="BL40" s="496" t="n">
        <f aca="false">IF(OR($Y40=BL$15,$Y40=BL$16,$Y40=BL$17),BL$9,$X40)</f>
        <v>0</v>
      </c>
      <c r="BM40" s="496" t="n">
        <f aca="false">IF(OR($Y40=BM$15,$Y40=BM$16,$Y40=BM$17),BM$9,$X40)</f>
        <v>0</v>
      </c>
      <c r="BN40" s="496" t="n">
        <f aca="false">IF(OR($Y40=BN$15,$Y40=BN$16,$Y40=BN$17),BN$9,$X40)</f>
        <v>0</v>
      </c>
      <c r="BO40" s="496" t="n">
        <f aca="false">IF(OR($Y40=BO$15,$Y40=BO$16,$Y40=BO$17),BO$9,$X40)</f>
        <v>0</v>
      </c>
      <c r="BP40" s="496" t="n">
        <f aca="false">IF(OR($Y40=BP$15,$Y40=BP$16,$Y40=BP$17),BP$9,$X40)</f>
        <v>0</v>
      </c>
      <c r="BQ40" s="496" t="n">
        <f aca="false">IF(OR($Y40=BQ$15,$Y40=BQ$16,$Y40=BQ$17),BQ$9,$X40)</f>
        <v>0</v>
      </c>
      <c r="BR40" s="496" t="n">
        <f aca="false">IF(OR($Y40=BR$15,$Y40=BR$16,$Y40=BR$17),BR$9,$X40)</f>
        <v>0</v>
      </c>
      <c r="BS40" s="496" t="n">
        <f aca="false">IF(OR($Y40=BS$15,$Y40=BS$16,$Y40=BS$17),BS$9,$X40)</f>
        <v>0</v>
      </c>
      <c r="BT40" s="496" t="n">
        <f aca="false">IF(OR($Y40=BT$15,$Y40=BT$16,$Y40=BT$17),BT$9,$X40)</f>
        <v>0</v>
      </c>
      <c r="BU40" s="496" t="n">
        <f aca="false">IF(OR($Y40=BU$15,$Y40=BU$16,$Y40=BU$17),BU$9,$X40)</f>
        <v>0</v>
      </c>
      <c r="BV40" s="496" t="n">
        <f aca="false">IF(OR($Y40=BV$15,$Y40=BV$16,$Y40=BV$17),BV$9,$X40)</f>
        <v>0</v>
      </c>
      <c r="BW40" s="496" t="n">
        <f aca="false">IF(OR($Y40=BW$15,$Y40=BW$16,$Y40=BW$17),BW$9,$X40)</f>
        <v>0</v>
      </c>
      <c r="BX40" s="496" t="n">
        <f aca="false">IF(OR($Y40=BX$15,$Y40=BX$16,$Y40=BX$17),BX$9,$X40)</f>
        <v>0</v>
      </c>
      <c r="BY40" s="496" t="n">
        <f aca="false">IF(OR($Y40=BY$15,$Y40=BY$16,$Y40=BY$17),BY$9,$X40)</f>
        <v>0</v>
      </c>
      <c r="BZ40" s="496" t="n">
        <f aca="false">IF(OR($Y40=BZ$15,$Y40=BZ$16,$Y40=BZ$17),BZ$9,$X40)</f>
        <v>0</v>
      </c>
      <c r="CA40" s="496" t="n">
        <f aca="false">IF(OR($Y40=CA$15,$Y40=CA$16,$Y40=CA$17),CA$9,$X40)</f>
        <v>0</v>
      </c>
      <c r="CB40" s="496" t="n">
        <f aca="false">IF(OR($Y40=CB$15,$Y40=CB$16,$Y40=CB$17),CB$9,$X40)</f>
        <v>0</v>
      </c>
      <c r="CC40" s="496" t="n">
        <f aca="false">IF(OR($Y40=CC$15,$Y40=CC$16,$Y40=CC$17),CC$9,$X40)</f>
        <v>0</v>
      </c>
      <c r="CD40" s="496" t="n">
        <f aca="false">IF(OR($Y40=CD$15,$Y40=CD$16,$Y40=CD$17),CD$9,$X40)</f>
        <v>0</v>
      </c>
      <c r="CE40" s="496" t="n">
        <f aca="false">IF(OR($Y40=CE$15,$Y40=CE$16,$Y40=CE$17),CE$9,$X40)</f>
        <v>0</v>
      </c>
      <c r="CF40" s="496" t="n">
        <f aca="false">IF(OR($Y40=CF$15,$Y40=CF$16,$Y40=CF$17),CF$9,$X40)</f>
        <v>0</v>
      </c>
      <c r="CG40" s="496" t="n">
        <f aca="false">IF(OR($Y40=CG$15,$Y40=CG$16,$Y40=CG$17),CG$9,$X40)</f>
        <v>0</v>
      </c>
      <c r="CH40" s="496" t="n">
        <f aca="false">IF(OR($Y40=CH$15,$Y40=CH$16,$Y40=CH$17),CH$9,$X40)</f>
        <v>0</v>
      </c>
      <c r="CI40" s="496" t="n">
        <f aca="false">IF(OR($Y40=CI$15,$Y40=CI$16,$Y40=CI$17),CI$9,$X40)</f>
        <v>0</v>
      </c>
      <c r="CJ40" s="496" t="n">
        <f aca="false">IF(OR($Y40=CJ$15,$Y40=CJ$16,$Y40=CJ$17),CJ$9,$X40)</f>
        <v>0</v>
      </c>
      <c r="CK40" s="496" t="n">
        <f aca="false">IF(OR($Y40=CK$15,$Y40=CK$16,$Y40=CK$17),CK$9,$X40)</f>
        <v>0</v>
      </c>
      <c r="CL40" s="496" t="n">
        <f aca="false">IF(OR($Y40=CL$15,$Y40=CL$16,$Y40=CL$17),CL$9,$X40)</f>
        <v>0</v>
      </c>
      <c r="CM40" s="496" t="n">
        <f aca="false">IF(OR($Y40=CM$15,$Y40=CM$16,$Y40=CM$17),CM$9,$X40)</f>
        <v>0</v>
      </c>
      <c r="CN40" s="496" t="n">
        <f aca="false">IF(OR($Y40=CN$15,$Y40=CN$16,$Y40=CN$17),CN$9,$X40)</f>
        <v>0</v>
      </c>
      <c r="CO40" s="496" t="n">
        <f aca="false">IF(OR($Y40=CO$15,$Y40=CO$16,$Y40=CO$17),CO$9,$X40)</f>
        <v>0</v>
      </c>
      <c r="CP40" s="496" t="n">
        <f aca="false">IF(OR($Y40=CP$15,$Y40=CP$16,$Y40=CP$17),CP$9,$X40)</f>
        <v>0</v>
      </c>
      <c r="CQ40" s="496" t="n">
        <f aca="false">IF(OR($Y40=CQ$15,$Y40=CQ$16,$Y40=CQ$17),CQ$9,$X40)</f>
        <v>0</v>
      </c>
      <c r="CR40" s="496" t="n">
        <f aca="false">IF(OR($Y40=CR$15,$Y40=CR$16,$Y40=CR$17),CR$9,$X40)</f>
        <v>0</v>
      </c>
      <c r="CS40" s="496" t="n">
        <f aca="false">IF(OR($Y40=CS$15,$Y40=CS$16,$Y40=CS$17),CS$9,$X40)</f>
        <v>0</v>
      </c>
      <c r="CT40" s="496" t="n">
        <f aca="false">IF(OR($Y40=CT$15,$Y40=CT$16,$Y40=CT$17),CT$9,$X40)</f>
        <v>0</v>
      </c>
      <c r="CU40" s="496" t="n">
        <f aca="false">IF(OR($Y40=CU$15,$Y40=CU$16,$Y40=CU$17),CU$9,$X40)</f>
        <v>0</v>
      </c>
      <c r="CV40" s="496" t="n">
        <f aca="false">IF(OR($Y40=CV$15,$Y40=CV$16,$Y40=CV$17),CV$9,$X40)</f>
        <v>0</v>
      </c>
      <c r="CW40" s="496" t="n">
        <f aca="false">IF(OR($Y40=CW$15,$Y40=CW$16,$Y40=CW$17),CW$9,$X40)</f>
        <v>0</v>
      </c>
      <c r="CX40" s="496" t="n">
        <f aca="false">IF(OR($Y40=CX$15,$Y40=CX$16,$Y40=CX$17),CX$9,$X40)</f>
        <v>0</v>
      </c>
      <c r="CY40" s="496" t="n">
        <f aca="false">IF(OR($Y40=CY$15,$Y40=CY$16,$Y40=CY$17),CY$9,$X40)</f>
        <v>0</v>
      </c>
      <c r="CZ40" s="496" t="n">
        <f aca="false">IF(OR($Y40=CZ$15,$Y40=CZ$16,$Y40=CZ$17),CZ$9,$X40)</f>
        <v>0</v>
      </c>
      <c r="DA40" s="496" t="n">
        <f aca="false">IF(OR($Y40=DA$15,$Y40=DA$16,$Y40=DA$17),DA$9,$X40)</f>
        <v>0</v>
      </c>
      <c r="DB40" s="496" t="n">
        <f aca="false">IF(OR($Y40=DB$15,$Y40=DB$16,$Y40=DB$17),DB$9,$X40)</f>
        <v>0</v>
      </c>
      <c r="DC40" s="496" t="n">
        <f aca="false">IF(OR($Y40=DC$15,$Y40=DC$16,$Y40=DC$17),DC$9,$X40)</f>
        <v>0</v>
      </c>
      <c r="DD40" s="496" t="n">
        <f aca="false">IF(OR($Y40=DD$15,$Y40=DD$16,$Y40=DD$17),DD$9,$X40)</f>
        <v>0</v>
      </c>
      <c r="DE40" s="496" t="n">
        <f aca="false">IF(OR($Y40=DE$15,$Y40=DE$16,$Y40=DE$17),DE$9,$X40)</f>
        <v>0</v>
      </c>
      <c r="DF40" s="793" t="n">
        <f aca="false">IF(OR($Y40=DF$15,$Y40=DF$16,$Y40=DF$17),DF$9,$X40)</f>
        <v>0</v>
      </c>
      <c r="DG40" s="496" t="n">
        <f aca="false">SUM(Z40:DF40)</f>
        <v>0</v>
      </c>
      <c r="DH40" s="496" t="n">
        <f aca="false">MAX(Z40:DF40)</f>
        <v>0</v>
      </c>
      <c r="DI40" s="496" t="n">
        <f aca="false">IF(W40,DG40,IF(DH40=X40,0,DH40))</f>
        <v>0</v>
      </c>
      <c r="DJ40" s="496" t="n">
        <f aca="false">DI40</f>
        <v>0</v>
      </c>
      <c r="DK40" s="793"/>
      <c r="DN40" s="1215"/>
    </row>
    <row r="41" customFormat="false" ht="13" hidden="false" customHeight="false" outlineLevel="0" collapsed="false">
      <c r="B41" s="1224" t="s">
        <v>939</v>
      </c>
      <c r="C41" s="962" t="n">
        <v>-2</v>
      </c>
      <c r="D41" s="958" t="n">
        <v>1</v>
      </c>
      <c r="E41" s="11" t="str">
        <f aca="false">INDEX($N$31:$N$46,D41)</f>
        <v>(always stacks)</v>
      </c>
      <c r="F41" s="958" t="n">
        <v>2</v>
      </c>
      <c r="G41" s="11" t="str">
        <f aca="false">INDEX($N$4:$N$27,F41)</f>
        <v>Strength</v>
      </c>
      <c r="H41" s="1225"/>
      <c r="I41" s="1228" t="n">
        <f aca="false">IF(B41=B40,0,1)+I40</f>
        <v>20</v>
      </c>
      <c r="J41" s="496" t="n">
        <f aca="false">J40+1</f>
        <v>38</v>
      </c>
      <c r="K41" s="793" t="n">
        <f aca="false">INDEX($F$66:$F$125,I41)</f>
        <v>0</v>
      </c>
      <c r="M41" s="862" t="n">
        <f aca="false">M40+1</f>
        <v>11</v>
      </c>
      <c r="N41" s="11" t="s">
        <v>501</v>
      </c>
      <c r="O41" s="1249" t="b">
        <f aca="false">FALSE()</f>
        <v>0</v>
      </c>
      <c r="P41" s="3"/>
      <c r="Q41" s="3"/>
      <c r="R41" s="3"/>
      <c r="U41" s="1243"/>
      <c r="V41" s="11" t="str">
        <f aca="false">V25</f>
        <v>Enhancement</v>
      </c>
      <c r="W41" s="496" t="n">
        <f aca="false">W25</f>
        <v>0</v>
      </c>
      <c r="X41" s="496" t="n">
        <f aca="false">X25</f>
        <v>-999</v>
      </c>
      <c r="Y41" s="496" t="n">
        <f aca="false">Y40+1</f>
        <v>22</v>
      </c>
      <c r="Z41" s="648" t="n">
        <f aca="false">IF(OR($Y41=Z$15,$Y41=Z$16,$Y41=Z$17),Z$9,$X41)</f>
        <v>-999</v>
      </c>
      <c r="AA41" s="496" t="n">
        <f aca="false">IF(OR($Y41=AA$15,$Y41=AA$16,$Y41=AA$17),AA$9,$X41)</f>
        <v>-999</v>
      </c>
      <c r="AB41" s="496" t="n">
        <f aca="false">IF(OR($Y41=AB$15,$Y41=AB$16,$Y41=AB$17),AB$9,$X41)</f>
        <v>-999</v>
      </c>
      <c r="AC41" s="496" t="n">
        <f aca="false">IF(OR($Y41=AC$15,$Y41=AC$16,$Y41=AC$17),AC$9,$X41)</f>
        <v>-999</v>
      </c>
      <c r="AD41" s="496" t="n">
        <f aca="false">IF(OR($Y41=AD$15,$Y41=AD$16,$Y41=AD$17),AD$9,$X41)</f>
        <v>-999</v>
      </c>
      <c r="AE41" s="496" t="n">
        <f aca="false">IF(OR($Y41=AE$15,$Y41=AE$16,$Y41=AE$17),AE$9,$X41)</f>
        <v>-999</v>
      </c>
      <c r="AF41" s="496" t="n">
        <f aca="false">IF(OR($Y41=AF$15,$Y41=AF$16,$Y41=AF$17),AF$9,$X41)</f>
        <v>-999</v>
      </c>
      <c r="AG41" s="496" t="n">
        <f aca="false">IF(OR($Y41=AG$15,$Y41=AG$16,$Y41=AG$17),AG$9,$X41)</f>
        <v>-999</v>
      </c>
      <c r="AH41" s="496" t="n">
        <f aca="false">IF(OR($Y41=AH$15,$Y41=AH$16,$Y41=AH$17),AH$9,$X41)</f>
        <v>-999</v>
      </c>
      <c r="AI41" s="496" t="n">
        <f aca="false">IF(OR($Y41=AI$15,$Y41=AI$16,$Y41=AI$17),AI$9,$X41)</f>
        <v>-999</v>
      </c>
      <c r="AJ41" s="496" t="n">
        <f aca="false">IF(OR($Y41=AJ$15,$Y41=AJ$16,$Y41=AJ$17),AJ$9,$X41)</f>
        <v>-999</v>
      </c>
      <c r="AK41" s="496" t="n">
        <f aca="false">IF(OR($Y41=AK$15,$Y41=AK$16,$Y41=AK$17),AK$9,$X41)</f>
        <v>-999</v>
      </c>
      <c r="AL41" s="496" t="n">
        <f aca="false">IF(OR($Y41=AL$15,$Y41=AL$16,$Y41=AL$17),AL$9,$X41)</f>
        <v>-999</v>
      </c>
      <c r="AM41" s="496" t="n">
        <f aca="false">IF(OR($Y41=AM$15,$Y41=AM$16,$Y41=AM$17),AM$9,$X41)</f>
        <v>-999</v>
      </c>
      <c r="AN41" s="496" t="n">
        <f aca="false">IF(OR($Y41=AN$15,$Y41=AN$16,$Y41=AN$17),AN$9,$X41)</f>
        <v>-999</v>
      </c>
      <c r="AO41" s="496" t="n">
        <f aca="false">IF(OR($Y41=AO$15,$Y41=AO$16,$Y41=AO$17),AO$9,$X41)</f>
        <v>-999</v>
      </c>
      <c r="AP41" s="496" t="n">
        <f aca="false">IF(OR($Y41=AP$15,$Y41=AP$16,$Y41=AP$17),AP$9,$X41)</f>
        <v>-999</v>
      </c>
      <c r="AQ41" s="496" t="n">
        <f aca="false">IF(OR($Y41=AQ$15,$Y41=AQ$16,$Y41=AQ$17),AQ$9,$X41)</f>
        <v>-999</v>
      </c>
      <c r="AR41" s="496" t="n">
        <f aca="false">IF(OR($Y41=AR$15,$Y41=AR$16,$Y41=AR$17),AR$9,$X41)</f>
        <v>-999</v>
      </c>
      <c r="AS41" s="496" t="n">
        <f aca="false">IF(OR($Y41=AS$15,$Y41=AS$16,$Y41=AS$17),AS$9,$X41)</f>
        <v>-999</v>
      </c>
      <c r="AT41" s="496" t="n">
        <f aca="false">IF(OR($Y41=AT$15,$Y41=AT$16,$Y41=AT$17),AT$9,$X41)</f>
        <v>-999</v>
      </c>
      <c r="AU41" s="496" t="n">
        <f aca="false">IF(OR($Y41=AU$15,$Y41=AU$16,$Y41=AU$17),AU$9,$X41)</f>
        <v>-999</v>
      </c>
      <c r="AV41" s="496" t="n">
        <f aca="false">IF(OR($Y41=AV$15,$Y41=AV$16,$Y41=AV$17),AV$9,$X41)</f>
        <v>-999</v>
      </c>
      <c r="AW41" s="496" t="n">
        <f aca="false">IF(OR($Y41=AW$15,$Y41=AW$16,$Y41=AW$17),AW$9,$X41)</f>
        <v>-999</v>
      </c>
      <c r="AX41" s="496" t="n">
        <f aca="false">IF(OR($Y41=AX$15,$Y41=AX$16,$Y41=AX$17),AX$9,$X41)</f>
        <v>-999</v>
      </c>
      <c r="AY41" s="1227" t="n">
        <f aca="false">IF(OR($Y41=AY$15,$Y41=AY$16,$Y41=AY$17),AY$9,$X41)</f>
        <v>-999</v>
      </c>
      <c r="AZ41" s="496" t="n">
        <f aca="false">IF(OR($Y41=AZ$15,$Y41=AZ$16,$Y41=AZ$17),AZ$9,$X41)</f>
        <v>-999</v>
      </c>
      <c r="BA41" s="496" t="n">
        <f aca="false">IF(OR($Y41=BA$15,$Y41=BA$16,$Y41=BA$17),BA$9,$X41)</f>
        <v>-999</v>
      </c>
      <c r="BB41" s="496" t="n">
        <f aca="false">IF(OR($Y41=BB$15,$Y41=BB$16,$Y41=BB$17),BB$9,$X41)</f>
        <v>-999</v>
      </c>
      <c r="BC41" s="496" t="n">
        <f aca="false">IF(OR($Y41=BC$15,$Y41=BC$16,$Y41=BC$17),BC$9,$X41)</f>
        <v>-999</v>
      </c>
      <c r="BD41" s="496" t="n">
        <f aca="false">IF(OR($Y41=BD$15,$Y41=BD$16,$Y41=BD$17),BD$9,$X41)</f>
        <v>-999</v>
      </c>
      <c r="BE41" s="496" t="n">
        <f aca="false">IF(OR($Y41=BE$15,$Y41=BE$16,$Y41=BE$17),BE$9,$X41)</f>
        <v>-999</v>
      </c>
      <c r="BF41" s="496" t="n">
        <f aca="false">IF(OR($Y41=BF$15,$Y41=BF$16,$Y41=BF$17),BF$9,$X41)</f>
        <v>-999</v>
      </c>
      <c r="BG41" s="496" t="n">
        <f aca="false">IF(OR($Y41=BG$15,$Y41=BG$16,$Y41=BG$17),BG$9,$X41)</f>
        <v>-999</v>
      </c>
      <c r="BH41" s="496" t="n">
        <f aca="false">IF(OR($Y41=BH$15,$Y41=BH$16,$Y41=BH$17),BH$9,$X41)</f>
        <v>-999</v>
      </c>
      <c r="BI41" s="496" t="n">
        <f aca="false">IF(OR($Y41=BI$15,$Y41=BI$16,$Y41=BI$17),BI$9,$X41)</f>
        <v>-999</v>
      </c>
      <c r="BJ41" s="496" t="n">
        <f aca="false">IF(OR($Y41=BJ$15,$Y41=BJ$16,$Y41=BJ$17),BJ$9,$X41)</f>
        <v>-999</v>
      </c>
      <c r="BK41" s="496" t="n">
        <f aca="false">IF(OR($Y41=BK$15,$Y41=BK$16,$Y41=BK$17),BK$9,$X41)</f>
        <v>-999</v>
      </c>
      <c r="BL41" s="496" t="n">
        <f aca="false">IF(OR($Y41=BL$15,$Y41=BL$16,$Y41=BL$17),BL$9,$X41)</f>
        <v>-999</v>
      </c>
      <c r="BM41" s="496" t="n">
        <f aca="false">IF(OR($Y41=BM$15,$Y41=BM$16,$Y41=BM$17),BM$9,$X41)</f>
        <v>-999</v>
      </c>
      <c r="BN41" s="496" t="n">
        <f aca="false">IF(OR($Y41=BN$15,$Y41=BN$16,$Y41=BN$17),BN$9,$X41)</f>
        <v>-999</v>
      </c>
      <c r="BO41" s="496" t="n">
        <f aca="false">IF(OR($Y41=BO$15,$Y41=BO$16,$Y41=BO$17),BO$9,$X41)</f>
        <v>-999</v>
      </c>
      <c r="BP41" s="496" t="n">
        <f aca="false">IF(OR($Y41=BP$15,$Y41=BP$16,$Y41=BP$17),BP$9,$X41)</f>
        <v>-999</v>
      </c>
      <c r="BQ41" s="496" t="n">
        <f aca="false">IF(OR($Y41=BQ$15,$Y41=BQ$16,$Y41=BQ$17),BQ$9,$X41)</f>
        <v>-999</v>
      </c>
      <c r="BR41" s="496" t="n">
        <f aca="false">IF(OR($Y41=BR$15,$Y41=BR$16,$Y41=BR$17),BR$9,$X41)</f>
        <v>-999</v>
      </c>
      <c r="BS41" s="496" t="n">
        <f aca="false">IF(OR($Y41=BS$15,$Y41=BS$16,$Y41=BS$17),BS$9,$X41)</f>
        <v>-999</v>
      </c>
      <c r="BT41" s="496" t="n">
        <f aca="false">IF(OR($Y41=BT$15,$Y41=BT$16,$Y41=BT$17),BT$9,$X41)</f>
        <v>-999</v>
      </c>
      <c r="BU41" s="496" t="n">
        <f aca="false">IF(OR($Y41=BU$15,$Y41=BU$16,$Y41=BU$17),BU$9,$X41)</f>
        <v>-999</v>
      </c>
      <c r="BV41" s="496" t="n">
        <f aca="false">IF(OR($Y41=BV$15,$Y41=BV$16,$Y41=BV$17),BV$9,$X41)</f>
        <v>-999</v>
      </c>
      <c r="BW41" s="496" t="n">
        <f aca="false">IF(OR($Y41=BW$15,$Y41=BW$16,$Y41=BW$17),BW$9,$X41)</f>
        <v>-999</v>
      </c>
      <c r="BX41" s="496" t="n">
        <f aca="false">IF(OR($Y41=BX$15,$Y41=BX$16,$Y41=BX$17),BX$9,$X41)</f>
        <v>-999</v>
      </c>
      <c r="BY41" s="496" t="n">
        <f aca="false">IF(OR($Y41=BY$15,$Y41=BY$16,$Y41=BY$17),BY$9,$X41)</f>
        <v>-999</v>
      </c>
      <c r="BZ41" s="496" t="n">
        <f aca="false">IF(OR($Y41=BZ$15,$Y41=BZ$16,$Y41=BZ$17),BZ$9,$X41)</f>
        <v>-999</v>
      </c>
      <c r="CA41" s="496" t="n">
        <f aca="false">IF(OR($Y41=CA$15,$Y41=CA$16,$Y41=CA$17),CA$9,$X41)</f>
        <v>-999</v>
      </c>
      <c r="CB41" s="496" t="n">
        <f aca="false">IF(OR($Y41=CB$15,$Y41=CB$16,$Y41=CB$17),CB$9,$X41)</f>
        <v>-999</v>
      </c>
      <c r="CC41" s="496" t="n">
        <f aca="false">IF(OR($Y41=CC$15,$Y41=CC$16,$Y41=CC$17),CC$9,$X41)</f>
        <v>-999</v>
      </c>
      <c r="CD41" s="496" t="n">
        <f aca="false">IF(OR($Y41=CD$15,$Y41=CD$16,$Y41=CD$17),CD$9,$X41)</f>
        <v>-999</v>
      </c>
      <c r="CE41" s="496" t="n">
        <f aca="false">IF(OR($Y41=CE$15,$Y41=CE$16,$Y41=CE$17),CE$9,$X41)</f>
        <v>-999</v>
      </c>
      <c r="CF41" s="496" t="n">
        <f aca="false">IF(OR($Y41=CF$15,$Y41=CF$16,$Y41=CF$17),CF$9,$X41)</f>
        <v>-999</v>
      </c>
      <c r="CG41" s="496" t="n">
        <f aca="false">IF(OR($Y41=CG$15,$Y41=CG$16,$Y41=CG$17),CG$9,$X41)</f>
        <v>-999</v>
      </c>
      <c r="CH41" s="496" t="n">
        <f aca="false">IF(OR($Y41=CH$15,$Y41=CH$16,$Y41=CH$17),CH$9,$X41)</f>
        <v>-999</v>
      </c>
      <c r="CI41" s="496" t="n">
        <f aca="false">IF(OR($Y41=CI$15,$Y41=CI$16,$Y41=CI$17),CI$9,$X41)</f>
        <v>-999</v>
      </c>
      <c r="CJ41" s="496" t="n">
        <f aca="false">IF(OR($Y41=CJ$15,$Y41=CJ$16,$Y41=CJ$17),CJ$9,$X41)</f>
        <v>-999</v>
      </c>
      <c r="CK41" s="496" t="n">
        <f aca="false">IF(OR($Y41=CK$15,$Y41=CK$16,$Y41=CK$17),CK$9,$X41)</f>
        <v>-999</v>
      </c>
      <c r="CL41" s="496" t="n">
        <f aca="false">IF(OR($Y41=CL$15,$Y41=CL$16,$Y41=CL$17),CL$9,$X41)</f>
        <v>-999</v>
      </c>
      <c r="CM41" s="496" t="n">
        <f aca="false">IF(OR($Y41=CM$15,$Y41=CM$16,$Y41=CM$17),CM$9,$X41)</f>
        <v>-999</v>
      </c>
      <c r="CN41" s="496" t="n">
        <f aca="false">IF(OR($Y41=CN$15,$Y41=CN$16,$Y41=CN$17),CN$9,$X41)</f>
        <v>-999</v>
      </c>
      <c r="CO41" s="496" t="n">
        <f aca="false">IF(OR($Y41=CO$15,$Y41=CO$16,$Y41=CO$17),CO$9,$X41)</f>
        <v>-999</v>
      </c>
      <c r="CP41" s="496" t="n">
        <f aca="false">IF(OR($Y41=CP$15,$Y41=CP$16,$Y41=CP$17),CP$9,$X41)</f>
        <v>-999</v>
      </c>
      <c r="CQ41" s="496" t="n">
        <f aca="false">IF(OR($Y41=CQ$15,$Y41=CQ$16,$Y41=CQ$17),CQ$9,$X41)</f>
        <v>-999</v>
      </c>
      <c r="CR41" s="496" t="n">
        <f aca="false">IF(OR($Y41=CR$15,$Y41=CR$16,$Y41=CR$17),CR$9,$X41)</f>
        <v>-999</v>
      </c>
      <c r="CS41" s="496" t="n">
        <f aca="false">IF(OR($Y41=CS$15,$Y41=CS$16,$Y41=CS$17),CS$9,$X41)</f>
        <v>-999</v>
      </c>
      <c r="CT41" s="496" t="n">
        <f aca="false">IF(OR($Y41=CT$15,$Y41=CT$16,$Y41=CT$17),CT$9,$X41)</f>
        <v>-999</v>
      </c>
      <c r="CU41" s="496" t="n">
        <f aca="false">IF(OR($Y41=CU$15,$Y41=CU$16,$Y41=CU$17),CU$9,$X41)</f>
        <v>-999</v>
      </c>
      <c r="CV41" s="496" t="n">
        <f aca="false">IF(OR($Y41=CV$15,$Y41=CV$16,$Y41=CV$17),CV$9,$X41)</f>
        <v>-999</v>
      </c>
      <c r="CW41" s="496" t="n">
        <f aca="false">IF(OR($Y41=CW$15,$Y41=CW$16,$Y41=CW$17),CW$9,$X41)</f>
        <v>-999</v>
      </c>
      <c r="CX41" s="496" t="n">
        <f aca="false">IF(OR($Y41=CX$15,$Y41=CX$16,$Y41=CX$17),CX$9,$X41)</f>
        <v>-999</v>
      </c>
      <c r="CY41" s="496" t="n">
        <f aca="false">IF(OR($Y41=CY$15,$Y41=CY$16,$Y41=CY$17),CY$9,$X41)</f>
        <v>-999</v>
      </c>
      <c r="CZ41" s="496" t="n">
        <f aca="false">IF(OR($Y41=CZ$15,$Y41=CZ$16,$Y41=CZ$17),CZ$9,$X41)</f>
        <v>-999</v>
      </c>
      <c r="DA41" s="496" t="n">
        <f aca="false">IF(OR($Y41=DA$15,$Y41=DA$16,$Y41=DA$17),DA$9,$X41)</f>
        <v>-999</v>
      </c>
      <c r="DB41" s="496" t="n">
        <f aca="false">IF(OR($Y41=DB$15,$Y41=DB$16,$Y41=DB$17),DB$9,$X41)</f>
        <v>-999</v>
      </c>
      <c r="DC41" s="496" t="n">
        <f aca="false">IF(OR($Y41=DC$15,$Y41=DC$16,$Y41=DC$17),DC$9,$X41)</f>
        <v>-999</v>
      </c>
      <c r="DD41" s="496" t="n">
        <f aca="false">IF(OR($Y41=DD$15,$Y41=DD$16,$Y41=DD$17),DD$9,$X41)</f>
        <v>-999</v>
      </c>
      <c r="DE41" s="496" t="n">
        <f aca="false">IF(OR($Y41=DE$15,$Y41=DE$16,$Y41=DE$17),DE$9,$X41)</f>
        <v>-999</v>
      </c>
      <c r="DF41" s="793" t="n">
        <f aca="false">IF(OR($Y41=DF$15,$Y41=DF$16,$Y41=DF$17),DF$9,$X41)</f>
        <v>-999</v>
      </c>
      <c r="DG41" s="496" t="n">
        <f aca="false">SUM(Z41:DF41)</f>
        <v>-84915</v>
      </c>
      <c r="DH41" s="496" t="n">
        <f aca="false">MAX(Z41:DF41)</f>
        <v>-999</v>
      </c>
      <c r="DI41" s="496" t="n">
        <f aca="false">IF(W41,DG41,IF(DH41=X41,0,DH41))</f>
        <v>0</v>
      </c>
      <c r="DJ41" s="496" t="n">
        <f aca="false">DI41</f>
        <v>0</v>
      </c>
      <c r="DK41" s="793"/>
      <c r="DN41" s="1215"/>
    </row>
    <row r="42" customFormat="false" ht="13" hidden="false" customHeight="false" outlineLevel="0" collapsed="false">
      <c r="B42" s="1224" t="str">
        <f aca="false">B41</f>
        <v>Fatigue after Rage</v>
      </c>
      <c r="C42" s="962" t="n">
        <v>-2</v>
      </c>
      <c r="D42" s="958" t="n">
        <v>1</v>
      </c>
      <c r="E42" s="11" t="str">
        <f aca="false">INDEX($N$31:$N$46,D42)</f>
        <v>(always stacks)</v>
      </c>
      <c r="F42" s="958" t="n">
        <v>3</v>
      </c>
      <c r="G42" s="11" t="str">
        <f aca="false">INDEX($N$4:$N$27,F42)</f>
        <v>Dexterity</v>
      </c>
      <c r="H42" s="1225"/>
      <c r="I42" s="1228" t="n">
        <f aca="false">IF(B42=B41,0,1)+I41</f>
        <v>20</v>
      </c>
      <c r="J42" s="496" t="n">
        <f aca="false">J41+1</f>
        <v>39</v>
      </c>
      <c r="K42" s="793" t="n">
        <f aca="false">INDEX($F$66:$F$125,I42)</f>
        <v>0</v>
      </c>
      <c r="M42" s="862" t="n">
        <f aca="false">M41+1</f>
        <v>12</v>
      </c>
      <c r="N42" s="11" t="s">
        <v>940</v>
      </c>
      <c r="O42" s="1249" t="b">
        <f aca="false">FALSE()</f>
        <v>0</v>
      </c>
      <c r="P42" s="3"/>
      <c r="Q42" s="3"/>
      <c r="R42" s="3"/>
      <c r="U42" s="1243"/>
      <c r="V42" s="11" t="str">
        <f aca="false">V26</f>
        <v>Enlargement</v>
      </c>
      <c r="W42" s="496" t="n">
        <f aca="false">W26</f>
        <v>0</v>
      </c>
      <c r="X42" s="496" t="n">
        <f aca="false">X26</f>
        <v>-999</v>
      </c>
      <c r="Y42" s="496" t="n">
        <f aca="false">Y41+1</f>
        <v>23</v>
      </c>
      <c r="Z42" s="648" t="n">
        <f aca="false">IF(OR($Y42=Z$15,$Y42=Z$16,$Y42=Z$17),Z$9,$X42)</f>
        <v>-999</v>
      </c>
      <c r="AA42" s="496" t="n">
        <f aca="false">IF(OR($Y42=AA$15,$Y42=AA$16,$Y42=AA$17),AA$9,$X42)</f>
        <v>-999</v>
      </c>
      <c r="AB42" s="496" t="n">
        <f aca="false">IF(OR($Y42=AB$15,$Y42=AB$16,$Y42=AB$17),AB$9,$X42)</f>
        <v>-999</v>
      </c>
      <c r="AC42" s="496" t="n">
        <f aca="false">IF(OR($Y42=AC$15,$Y42=AC$16,$Y42=AC$17),AC$9,$X42)</f>
        <v>-999</v>
      </c>
      <c r="AD42" s="496" t="n">
        <f aca="false">IF(OR($Y42=AD$15,$Y42=AD$16,$Y42=AD$17),AD$9,$X42)</f>
        <v>-999</v>
      </c>
      <c r="AE42" s="496" t="n">
        <f aca="false">IF(OR($Y42=AE$15,$Y42=AE$16,$Y42=AE$17),AE$9,$X42)</f>
        <v>-999</v>
      </c>
      <c r="AF42" s="496" t="n">
        <f aca="false">IF(OR($Y42=AF$15,$Y42=AF$16,$Y42=AF$17),AF$9,$X42)</f>
        <v>-999</v>
      </c>
      <c r="AG42" s="496" t="n">
        <f aca="false">IF(OR($Y42=AG$15,$Y42=AG$16,$Y42=AG$17),AG$9,$X42)</f>
        <v>-999</v>
      </c>
      <c r="AH42" s="496" t="n">
        <f aca="false">IF(OR($Y42=AH$15,$Y42=AH$16,$Y42=AH$17),AH$9,$X42)</f>
        <v>-999</v>
      </c>
      <c r="AI42" s="496" t="n">
        <f aca="false">IF(OR($Y42=AI$15,$Y42=AI$16,$Y42=AI$17),AI$9,$X42)</f>
        <v>-999</v>
      </c>
      <c r="AJ42" s="496" t="n">
        <f aca="false">IF(OR($Y42=AJ$15,$Y42=AJ$16,$Y42=AJ$17),AJ$9,$X42)</f>
        <v>-999</v>
      </c>
      <c r="AK42" s="496" t="n">
        <f aca="false">IF(OR($Y42=AK$15,$Y42=AK$16,$Y42=AK$17),AK$9,$X42)</f>
        <v>-999</v>
      </c>
      <c r="AL42" s="496" t="n">
        <f aca="false">IF(OR($Y42=AL$15,$Y42=AL$16,$Y42=AL$17),AL$9,$X42)</f>
        <v>-999</v>
      </c>
      <c r="AM42" s="496" t="n">
        <f aca="false">IF(OR($Y42=AM$15,$Y42=AM$16,$Y42=AM$17),AM$9,$X42)</f>
        <v>-999</v>
      </c>
      <c r="AN42" s="496" t="n">
        <f aca="false">IF(OR($Y42=AN$15,$Y42=AN$16,$Y42=AN$17),AN$9,$X42)</f>
        <v>-999</v>
      </c>
      <c r="AO42" s="496" t="n">
        <f aca="false">IF(OR($Y42=AO$15,$Y42=AO$16,$Y42=AO$17),AO$9,$X42)</f>
        <v>-999</v>
      </c>
      <c r="AP42" s="496" t="n">
        <f aca="false">IF(OR($Y42=AP$15,$Y42=AP$16,$Y42=AP$17),AP$9,$X42)</f>
        <v>-999</v>
      </c>
      <c r="AQ42" s="496" t="n">
        <f aca="false">IF(OR($Y42=AQ$15,$Y42=AQ$16,$Y42=AQ$17),AQ$9,$X42)</f>
        <v>-999</v>
      </c>
      <c r="AR42" s="496" t="n">
        <f aca="false">IF(OR($Y42=AR$15,$Y42=AR$16,$Y42=AR$17),AR$9,$X42)</f>
        <v>-999</v>
      </c>
      <c r="AS42" s="496" t="n">
        <f aca="false">IF(OR($Y42=AS$15,$Y42=AS$16,$Y42=AS$17),AS$9,$X42)</f>
        <v>-999</v>
      </c>
      <c r="AT42" s="496" t="n">
        <f aca="false">IF(OR($Y42=AT$15,$Y42=AT$16,$Y42=AT$17),AT$9,$X42)</f>
        <v>-999</v>
      </c>
      <c r="AU42" s="496" t="n">
        <f aca="false">IF(OR($Y42=AU$15,$Y42=AU$16,$Y42=AU$17),AU$9,$X42)</f>
        <v>-999</v>
      </c>
      <c r="AV42" s="496" t="n">
        <f aca="false">IF(OR($Y42=AV$15,$Y42=AV$16,$Y42=AV$17),AV$9,$X42)</f>
        <v>-999</v>
      </c>
      <c r="AW42" s="496" t="n">
        <f aca="false">IF(OR($Y42=AW$15,$Y42=AW$16,$Y42=AW$17),AW$9,$X42)</f>
        <v>-999</v>
      </c>
      <c r="AX42" s="496" t="n">
        <f aca="false">IF(OR($Y42=AX$15,$Y42=AX$16,$Y42=AX$17),AX$9,$X42)</f>
        <v>-999</v>
      </c>
      <c r="AY42" s="1227" t="n">
        <f aca="false">IF(OR($Y42=AY$15,$Y42=AY$16,$Y42=AY$17),AY$9,$X42)</f>
        <v>-999</v>
      </c>
      <c r="AZ42" s="496" t="n">
        <f aca="false">IF(OR($Y42=AZ$15,$Y42=AZ$16,$Y42=AZ$17),AZ$9,$X42)</f>
        <v>-999</v>
      </c>
      <c r="BA42" s="496" t="n">
        <f aca="false">IF(OR($Y42=BA$15,$Y42=BA$16,$Y42=BA$17),BA$9,$X42)</f>
        <v>-999</v>
      </c>
      <c r="BB42" s="496" t="n">
        <f aca="false">IF(OR($Y42=BB$15,$Y42=BB$16,$Y42=BB$17),BB$9,$X42)</f>
        <v>-999</v>
      </c>
      <c r="BC42" s="496" t="n">
        <f aca="false">IF(OR($Y42=BC$15,$Y42=BC$16,$Y42=BC$17),BC$9,$X42)</f>
        <v>-999</v>
      </c>
      <c r="BD42" s="496" t="n">
        <f aca="false">IF(OR($Y42=BD$15,$Y42=BD$16,$Y42=BD$17),BD$9,$X42)</f>
        <v>-999</v>
      </c>
      <c r="BE42" s="496" t="n">
        <f aca="false">IF(OR($Y42=BE$15,$Y42=BE$16,$Y42=BE$17),BE$9,$X42)</f>
        <v>-999</v>
      </c>
      <c r="BF42" s="496" t="n">
        <f aca="false">IF(OR($Y42=BF$15,$Y42=BF$16,$Y42=BF$17),BF$9,$X42)</f>
        <v>-999</v>
      </c>
      <c r="BG42" s="496" t="n">
        <f aca="false">IF(OR($Y42=BG$15,$Y42=BG$16,$Y42=BG$17),BG$9,$X42)</f>
        <v>-999</v>
      </c>
      <c r="BH42" s="496" t="n">
        <f aca="false">IF(OR($Y42=BH$15,$Y42=BH$16,$Y42=BH$17),BH$9,$X42)</f>
        <v>-999</v>
      </c>
      <c r="BI42" s="496" t="n">
        <f aca="false">IF(OR($Y42=BI$15,$Y42=BI$16,$Y42=BI$17),BI$9,$X42)</f>
        <v>-999</v>
      </c>
      <c r="BJ42" s="496" t="n">
        <f aca="false">IF(OR($Y42=BJ$15,$Y42=BJ$16,$Y42=BJ$17),BJ$9,$X42)</f>
        <v>-999</v>
      </c>
      <c r="BK42" s="496" t="n">
        <f aca="false">IF(OR($Y42=BK$15,$Y42=BK$16,$Y42=BK$17),BK$9,$X42)</f>
        <v>-999</v>
      </c>
      <c r="BL42" s="496" t="n">
        <f aca="false">IF(OR($Y42=BL$15,$Y42=BL$16,$Y42=BL$17),BL$9,$X42)</f>
        <v>-999</v>
      </c>
      <c r="BM42" s="496" t="n">
        <f aca="false">IF(OR($Y42=BM$15,$Y42=BM$16,$Y42=BM$17),BM$9,$X42)</f>
        <v>-999</v>
      </c>
      <c r="BN42" s="496" t="n">
        <f aca="false">IF(OR($Y42=BN$15,$Y42=BN$16,$Y42=BN$17),BN$9,$X42)</f>
        <v>-999</v>
      </c>
      <c r="BO42" s="496" t="n">
        <f aca="false">IF(OR($Y42=BO$15,$Y42=BO$16,$Y42=BO$17),BO$9,$X42)</f>
        <v>-999</v>
      </c>
      <c r="BP42" s="496" t="n">
        <f aca="false">IF(OR($Y42=BP$15,$Y42=BP$16,$Y42=BP$17),BP$9,$X42)</f>
        <v>-999</v>
      </c>
      <c r="BQ42" s="496" t="n">
        <f aca="false">IF(OR($Y42=BQ$15,$Y42=BQ$16,$Y42=BQ$17),BQ$9,$X42)</f>
        <v>-999</v>
      </c>
      <c r="BR42" s="496" t="n">
        <f aca="false">IF(OR($Y42=BR$15,$Y42=BR$16,$Y42=BR$17),BR$9,$X42)</f>
        <v>-999</v>
      </c>
      <c r="BS42" s="496" t="n">
        <f aca="false">IF(OR($Y42=BS$15,$Y42=BS$16,$Y42=BS$17),BS$9,$X42)</f>
        <v>-999</v>
      </c>
      <c r="BT42" s="496" t="n">
        <f aca="false">IF(OR($Y42=BT$15,$Y42=BT$16,$Y42=BT$17),BT$9,$X42)</f>
        <v>-999</v>
      </c>
      <c r="BU42" s="496" t="n">
        <f aca="false">IF(OR($Y42=BU$15,$Y42=BU$16,$Y42=BU$17),BU$9,$X42)</f>
        <v>-999</v>
      </c>
      <c r="BV42" s="496" t="n">
        <f aca="false">IF(OR($Y42=BV$15,$Y42=BV$16,$Y42=BV$17),BV$9,$X42)</f>
        <v>-999</v>
      </c>
      <c r="BW42" s="496" t="n">
        <f aca="false">IF(OR($Y42=BW$15,$Y42=BW$16,$Y42=BW$17),BW$9,$X42)</f>
        <v>-999</v>
      </c>
      <c r="BX42" s="496" t="n">
        <f aca="false">IF(OR($Y42=BX$15,$Y42=BX$16,$Y42=BX$17),BX$9,$X42)</f>
        <v>-999</v>
      </c>
      <c r="BY42" s="496" t="n">
        <f aca="false">IF(OR($Y42=BY$15,$Y42=BY$16,$Y42=BY$17),BY$9,$X42)</f>
        <v>-999</v>
      </c>
      <c r="BZ42" s="496" t="n">
        <f aca="false">IF(OR($Y42=BZ$15,$Y42=BZ$16,$Y42=BZ$17),BZ$9,$X42)</f>
        <v>-999</v>
      </c>
      <c r="CA42" s="496" t="n">
        <f aca="false">IF(OR($Y42=CA$15,$Y42=CA$16,$Y42=CA$17),CA$9,$X42)</f>
        <v>-999</v>
      </c>
      <c r="CB42" s="496" t="n">
        <f aca="false">IF(OR($Y42=CB$15,$Y42=CB$16,$Y42=CB$17),CB$9,$X42)</f>
        <v>-999</v>
      </c>
      <c r="CC42" s="496" t="n">
        <f aca="false">IF(OR($Y42=CC$15,$Y42=CC$16,$Y42=CC$17),CC$9,$X42)</f>
        <v>-999</v>
      </c>
      <c r="CD42" s="496" t="n">
        <f aca="false">IF(OR($Y42=CD$15,$Y42=CD$16,$Y42=CD$17),CD$9,$X42)</f>
        <v>-999</v>
      </c>
      <c r="CE42" s="496" t="n">
        <f aca="false">IF(OR($Y42=CE$15,$Y42=CE$16,$Y42=CE$17),CE$9,$X42)</f>
        <v>-999</v>
      </c>
      <c r="CF42" s="496" t="n">
        <f aca="false">IF(OR($Y42=CF$15,$Y42=CF$16,$Y42=CF$17),CF$9,$X42)</f>
        <v>-999</v>
      </c>
      <c r="CG42" s="496" t="n">
        <f aca="false">IF(OR($Y42=CG$15,$Y42=CG$16,$Y42=CG$17),CG$9,$X42)</f>
        <v>-999</v>
      </c>
      <c r="CH42" s="496" t="n">
        <f aca="false">IF(OR($Y42=CH$15,$Y42=CH$16,$Y42=CH$17),CH$9,$X42)</f>
        <v>-999</v>
      </c>
      <c r="CI42" s="496" t="n">
        <f aca="false">IF(OR($Y42=CI$15,$Y42=CI$16,$Y42=CI$17),CI$9,$X42)</f>
        <v>-999</v>
      </c>
      <c r="CJ42" s="496" t="n">
        <f aca="false">IF(OR($Y42=CJ$15,$Y42=CJ$16,$Y42=CJ$17),CJ$9,$X42)</f>
        <v>-999</v>
      </c>
      <c r="CK42" s="496" t="n">
        <f aca="false">IF(OR($Y42=CK$15,$Y42=CK$16,$Y42=CK$17),CK$9,$X42)</f>
        <v>-999</v>
      </c>
      <c r="CL42" s="496" t="n">
        <f aca="false">IF(OR($Y42=CL$15,$Y42=CL$16,$Y42=CL$17),CL$9,$X42)</f>
        <v>-999</v>
      </c>
      <c r="CM42" s="496" t="n">
        <f aca="false">IF(OR($Y42=CM$15,$Y42=CM$16,$Y42=CM$17),CM$9,$X42)</f>
        <v>-999</v>
      </c>
      <c r="CN42" s="496" t="n">
        <f aca="false">IF(OR($Y42=CN$15,$Y42=CN$16,$Y42=CN$17),CN$9,$X42)</f>
        <v>-999</v>
      </c>
      <c r="CO42" s="496" t="n">
        <f aca="false">IF(OR($Y42=CO$15,$Y42=CO$16,$Y42=CO$17),CO$9,$X42)</f>
        <v>-999</v>
      </c>
      <c r="CP42" s="496" t="n">
        <f aca="false">IF(OR($Y42=CP$15,$Y42=CP$16,$Y42=CP$17),CP$9,$X42)</f>
        <v>-999</v>
      </c>
      <c r="CQ42" s="496" t="n">
        <f aca="false">IF(OR($Y42=CQ$15,$Y42=CQ$16,$Y42=CQ$17),CQ$9,$X42)</f>
        <v>-999</v>
      </c>
      <c r="CR42" s="496" t="n">
        <f aca="false">IF(OR($Y42=CR$15,$Y42=CR$16,$Y42=CR$17),CR$9,$X42)</f>
        <v>-999</v>
      </c>
      <c r="CS42" s="496" t="n">
        <f aca="false">IF(OR($Y42=CS$15,$Y42=CS$16,$Y42=CS$17),CS$9,$X42)</f>
        <v>-999</v>
      </c>
      <c r="CT42" s="496" t="n">
        <f aca="false">IF(OR($Y42=CT$15,$Y42=CT$16,$Y42=CT$17),CT$9,$X42)</f>
        <v>-999</v>
      </c>
      <c r="CU42" s="496" t="n">
        <f aca="false">IF(OR($Y42=CU$15,$Y42=CU$16,$Y42=CU$17),CU$9,$X42)</f>
        <v>-999</v>
      </c>
      <c r="CV42" s="496" t="n">
        <f aca="false">IF(OR($Y42=CV$15,$Y42=CV$16,$Y42=CV$17),CV$9,$X42)</f>
        <v>-999</v>
      </c>
      <c r="CW42" s="496" t="n">
        <f aca="false">IF(OR($Y42=CW$15,$Y42=CW$16,$Y42=CW$17),CW$9,$X42)</f>
        <v>-999</v>
      </c>
      <c r="CX42" s="496" t="n">
        <f aca="false">IF(OR($Y42=CX$15,$Y42=CX$16,$Y42=CX$17),CX$9,$X42)</f>
        <v>-999</v>
      </c>
      <c r="CY42" s="496" t="n">
        <f aca="false">IF(OR($Y42=CY$15,$Y42=CY$16,$Y42=CY$17),CY$9,$X42)</f>
        <v>-999</v>
      </c>
      <c r="CZ42" s="496" t="n">
        <f aca="false">IF(OR($Y42=CZ$15,$Y42=CZ$16,$Y42=CZ$17),CZ$9,$X42)</f>
        <v>-999</v>
      </c>
      <c r="DA42" s="496" t="n">
        <f aca="false">IF(OR($Y42=DA$15,$Y42=DA$16,$Y42=DA$17),DA$9,$X42)</f>
        <v>-999</v>
      </c>
      <c r="DB42" s="496" t="n">
        <f aca="false">IF(OR($Y42=DB$15,$Y42=DB$16,$Y42=DB$17),DB$9,$X42)</f>
        <v>-999</v>
      </c>
      <c r="DC42" s="496" t="n">
        <f aca="false">IF(OR($Y42=DC$15,$Y42=DC$16,$Y42=DC$17),DC$9,$X42)</f>
        <v>-999</v>
      </c>
      <c r="DD42" s="496" t="n">
        <f aca="false">IF(OR($Y42=DD$15,$Y42=DD$16,$Y42=DD$17),DD$9,$X42)</f>
        <v>-999</v>
      </c>
      <c r="DE42" s="496" t="n">
        <f aca="false">IF(OR($Y42=DE$15,$Y42=DE$16,$Y42=DE$17),DE$9,$X42)</f>
        <v>-999</v>
      </c>
      <c r="DF42" s="793" t="n">
        <f aca="false">IF(OR($Y42=DF$15,$Y42=DF$16,$Y42=DF$17),DF$9,$X42)</f>
        <v>-999</v>
      </c>
      <c r="DG42" s="496" t="n">
        <f aca="false">SUM(Z42:DF42)</f>
        <v>-84915</v>
      </c>
      <c r="DH42" s="496" t="n">
        <f aca="false">MAX(Z42:DF42)</f>
        <v>-999</v>
      </c>
      <c r="DI42" s="496" t="n">
        <f aca="false">IF(W42,DG42,IF(DH42=X42,0,DH42))</f>
        <v>0</v>
      </c>
      <c r="DJ42" s="496" t="n">
        <f aca="false">DI42</f>
        <v>0</v>
      </c>
      <c r="DK42" s="793"/>
      <c r="DN42" s="1215"/>
    </row>
    <row r="43" customFormat="false" ht="13" hidden="false" customHeight="true" outlineLevel="0" collapsed="false">
      <c r="B43" s="1224" t="s">
        <v>941</v>
      </c>
      <c r="C43" s="962" t="n">
        <v>4</v>
      </c>
      <c r="D43" s="958" t="n">
        <v>12</v>
      </c>
      <c r="E43" s="11" t="str">
        <f aca="false">INDEX($N$31:$N$46,D43)</f>
        <v>Morale</v>
      </c>
      <c r="F43" s="958" t="n">
        <v>22</v>
      </c>
      <c r="G43" s="11" t="str">
        <f aca="false">INDEX($N$4:$N$27,F43)</f>
        <v>Fear Saves</v>
      </c>
      <c r="H43" s="1225"/>
      <c r="I43" s="1228" t="n">
        <f aca="false">IF(B43=B42,0,1)+I42</f>
        <v>21</v>
      </c>
      <c r="J43" s="496" t="n">
        <f aca="false">J42+1</f>
        <v>40</v>
      </c>
      <c r="K43" s="793" t="n">
        <f aca="false">INDEX($F$66:$F$125,I43)</f>
        <v>0</v>
      </c>
      <c r="M43" s="862" t="n">
        <f aca="false">M42+1</f>
        <v>13</v>
      </c>
      <c r="N43" s="11" t="s">
        <v>502</v>
      </c>
      <c r="O43" s="1249" t="b">
        <f aca="false">FALSE()</f>
        <v>0</v>
      </c>
      <c r="P43" s="3"/>
      <c r="Q43" s="3"/>
      <c r="R43" s="3"/>
      <c r="U43" s="1243"/>
      <c r="V43" s="11" t="str">
        <f aca="false">V27</f>
        <v>Haste</v>
      </c>
      <c r="W43" s="496" t="n">
        <f aca="false">W27</f>
        <v>0</v>
      </c>
      <c r="X43" s="496" t="n">
        <f aca="false">X27</f>
        <v>-999</v>
      </c>
      <c r="Y43" s="496" t="n">
        <f aca="false">Y42+1</f>
        <v>24</v>
      </c>
      <c r="Z43" s="648" t="n">
        <f aca="false">IF(OR($Y43=Z$15,$Y43=Z$16,$Y43=Z$17),Z$9,$X43)</f>
        <v>-999</v>
      </c>
      <c r="AA43" s="496" t="n">
        <f aca="false">IF(OR($Y43=AA$15,$Y43=AA$16,$Y43=AA$17),AA$9,$X43)</f>
        <v>-999</v>
      </c>
      <c r="AB43" s="496" t="n">
        <f aca="false">IF(OR($Y43=AB$15,$Y43=AB$16,$Y43=AB$17),AB$9,$X43)</f>
        <v>-999</v>
      </c>
      <c r="AC43" s="496" t="n">
        <f aca="false">IF(OR($Y43=AC$15,$Y43=AC$16,$Y43=AC$17),AC$9,$X43)</f>
        <v>-999</v>
      </c>
      <c r="AD43" s="496" t="n">
        <f aca="false">IF(OR($Y43=AD$15,$Y43=AD$16,$Y43=AD$17),AD$9,$X43)</f>
        <v>-999</v>
      </c>
      <c r="AE43" s="496" t="n">
        <f aca="false">IF(OR($Y43=AE$15,$Y43=AE$16,$Y43=AE$17),AE$9,$X43)</f>
        <v>-999</v>
      </c>
      <c r="AF43" s="496" t="n">
        <f aca="false">IF(OR($Y43=AF$15,$Y43=AF$16,$Y43=AF$17),AF$9,$X43)</f>
        <v>-999</v>
      </c>
      <c r="AG43" s="496" t="n">
        <f aca="false">IF(OR($Y43=AG$15,$Y43=AG$16,$Y43=AG$17),AG$9,$X43)</f>
        <v>-999</v>
      </c>
      <c r="AH43" s="496" t="n">
        <f aca="false">IF(OR($Y43=AH$15,$Y43=AH$16,$Y43=AH$17),AH$9,$X43)</f>
        <v>-999</v>
      </c>
      <c r="AI43" s="496" t="n">
        <f aca="false">IF(OR($Y43=AI$15,$Y43=AI$16,$Y43=AI$17),AI$9,$X43)</f>
        <v>-999</v>
      </c>
      <c r="AJ43" s="496" t="n">
        <f aca="false">IF(OR($Y43=AJ$15,$Y43=AJ$16,$Y43=AJ$17),AJ$9,$X43)</f>
        <v>-999</v>
      </c>
      <c r="AK43" s="496" t="n">
        <f aca="false">IF(OR($Y43=AK$15,$Y43=AK$16,$Y43=AK$17),AK$9,$X43)</f>
        <v>-999</v>
      </c>
      <c r="AL43" s="496" t="n">
        <f aca="false">IF(OR($Y43=AL$15,$Y43=AL$16,$Y43=AL$17),AL$9,$X43)</f>
        <v>-999</v>
      </c>
      <c r="AM43" s="496" t="n">
        <f aca="false">IF(OR($Y43=AM$15,$Y43=AM$16,$Y43=AM$17),AM$9,$X43)</f>
        <v>-999</v>
      </c>
      <c r="AN43" s="496" t="n">
        <f aca="false">IF(OR($Y43=AN$15,$Y43=AN$16,$Y43=AN$17),AN$9,$X43)</f>
        <v>-999</v>
      </c>
      <c r="AO43" s="496" t="n">
        <f aca="false">IF(OR($Y43=AO$15,$Y43=AO$16,$Y43=AO$17),AO$9,$X43)</f>
        <v>-999</v>
      </c>
      <c r="AP43" s="496" t="n">
        <f aca="false">IF(OR($Y43=AP$15,$Y43=AP$16,$Y43=AP$17),AP$9,$X43)</f>
        <v>-999</v>
      </c>
      <c r="AQ43" s="496" t="n">
        <f aca="false">IF(OR($Y43=AQ$15,$Y43=AQ$16,$Y43=AQ$17),AQ$9,$X43)</f>
        <v>-999</v>
      </c>
      <c r="AR43" s="496" t="n">
        <f aca="false">IF(OR($Y43=AR$15,$Y43=AR$16,$Y43=AR$17),AR$9,$X43)</f>
        <v>-999</v>
      </c>
      <c r="AS43" s="496" t="n">
        <f aca="false">IF(OR($Y43=AS$15,$Y43=AS$16,$Y43=AS$17),AS$9,$X43)</f>
        <v>-999</v>
      </c>
      <c r="AT43" s="496" t="n">
        <f aca="false">IF(OR($Y43=AT$15,$Y43=AT$16,$Y43=AT$17),AT$9,$X43)</f>
        <v>-999</v>
      </c>
      <c r="AU43" s="496" t="n">
        <f aca="false">IF(OR($Y43=AU$15,$Y43=AU$16,$Y43=AU$17),AU$9,$X43)</f>
        <v>-999</v>
      </c>
      <c r="AV43" s="496" t="n">
        <f aca="false">IF(OR($Y43=AV$15,$Y43=AV$16,$Y43=AV$17),AV$9,$X43)</f>
        <v>-999</v>
      </c>
      <c r="AW43" s="496" t="n">
        <f aca="false">IF(OR($Y43=AW$15,$Y43=AW$16,$Y43=AW$17),AW$9,$X43)</f>
        <v>-999</v>
      </c>
      <c r="AX43" s="496" t="n">
        <f aca="false">IF(OR($Y43=AX$15,$Y43=AX$16,$Y43=AX$17),AX$9,$X43)</f>
        <v>-999</v>
      </c>
      <c r="AY43" s="1227" t="n">
        <f aca="false">IF(OR($Y43=AY$15,$Y43=AY$16,$Y43=AY$17),AY$9,$X43)</f>
        <v>-999</v>
      </c>
      <c r="AZ43" s="496" t="n">
        <f aca="false">IF(OR($Y43=AZ$15,$Y43=AZ$16,$Y43=AZ$17),AZ$9,$X43)</f>
        <v>-999</v>
      </c>
      <c r="BA43" s="496" t="n">
        <f aca="false">IF(OR($Y43=BA$15,$Y43=BA$16,$Y43=BA$17),BA$9,$X43)</f>
        <v>-999</v>
      </c>
      <c r="BB43" s="496" t="n">
        <f aca="false">IF(OR($Y43=BB$15,$Y43=BB$16,$Y43=BB$17),BB$9,$X43)</f>
        <v>-999</v>
      </c>
      <c r="BC43" s="496" t="n">
        <f aca="false">IF(OR($Y43=BC$15,$Y43=BC$16,$Y43=BC$17),BC$9,$X43)</f>
        <v>-999</v>
      </c>
      <c r="BD43" s="496" t="n">
        <f aca="false">IF(OR($Y43=BD$15,$Y43=BD$16,$Y43=BD$17),BD$9,$X43)</f>
        <v>-999</v>
      </c>
      <c r="BE43" s="496" t="n">
        <f aca="false">IF(OR($Y43=BE$15,$Y43=BE$16,$Y43=BE$17),BE$9,$X43)</f>
        <v>-999</v>
      </c>
      <c r="BF43" s="496" t="n">
        <f aca="false">IF(OR($Y43=BF$15,$Y43=BF$16,$Y43=BF$17),BF$9,$X43)</f>
        <v>-999</v>
      </c>
      <c r="BG43" s="496" t="n">
        <f aca="false">IF(OR($Y43=BG$15,$Y43=BG$16,$Y43=BG$17),BG$9,$X43)</f>
        <v>-999</v>
      </c>
      <c r="BH43" s="496" t="n">
        <f aca="false">IF(OR($Y43=BH$15,$Y43=BH$16,$Y43=BH$17),BH$9,$X43)</f>
        <v>-999</v>
      </c>
      <c r="BI43" s="496" t="n">
        <f aca="false">IF(OR($Y43=BI$15,$Y43=BI$16,$Y43=BI$17),BI$9,$X43)</f>
        <v>-999</v>
      </c>
      <c r="BJ43" s="496" t="n">
        <f aca="false">IF(OR($Y43=BJ$15,$Y43=BJ$16,$Y43=BJ$17),BJ$9,$X43)</f>
        <v>-999</v>
      </c>
      <c r="BK43" s="496" t="n">
        <f aca="false">IF(OR($Y43=BK$15,$Y43=BK$16,$Y43=BK$17),BK$9,$X43)</f>
        <v>-999</v>
      </c>
      <c r="BL43" s="496" t="n">
        <f aca="false">IF(OR($Y43=BL$15,$Y43=BL$16,$Y43=BL$17),BL$9,$X43)</f>
        <v>-999</v>
      </c>
      <c r="BM43" s="496" t="n">
        <f aca="false">IF(OR($Y43=BM$15,$Y43=BM$16,$Y43=BM$17),BM$9,$X43)</f>
        <v>-999</v>
      </c>
      <c r="BN43" s="496" t="n">
        <f aca="false">IF(OR($Y43=BN$15,$Y43=BN$16,$Y43=BN$17),BN$9,$X43)</f>
        <v>-999</v>
      </c>
      <c r="BO43" s="496" t="n">
        <f aca="false">IF(OR($Y43=BO$15,$Y43=BO$16,$Y43=BO$17),BO$9,$X43)</f>
        <v>-999</v>
      </c>
      <c r="BP43" s="496" t="n">
        <f aca="false">IF(OR($Y43=BP$15,$Y43=BP$16,$Y43=BP$17),BP$9,$X43)</f>
        <v>-999</v>
      </c>
      <c r="BQ43" s="496" t="n">
        <f aca="false">IF(OR($Y43=BQ$15,$Y43=BQ$16,$Y43=BQ$17),BQ$9,$X43)</f>
        <v>-999</v>
      </c>
      <c r="BR43" s="496" t="n">
        <f aca="false">IF(OR($Y43=BR$15,$Y43=BR$16,$Y43=BR$17),BR$9,$X43)</f>
        <v>-999</v>
      </c>
      <c r="BS43" s="496" t="n">
        <f aca="false">IF(OR($Y43=BS$15,$Y43=BS$16,$Y43=BS$17),BS$9,$X43)</f>
        <v>-999</v>
      </c>
      <c r="BT43" s="496" t="n">
        <f aca="false">IF(OR($Y43=BT$15,$Y43=BT$16,$Y43=BT$17),BT$9,$X43)</f>
        <v>-999</v>
      </c>
      <c r="BU43" s="496" t="n">
        <f aca="false">IF(OR($Y43=BU$15,$Y43=BU$16,$Y43=BU$17),BU$9,$X43)</f>
        <v>-999</v>
      </c>
      <c r="BV43" s="496" t="n">
        <f aca="false">IF(OR($Y43=BV$15,$Y43=BV$16,$Y43=BV$17),BV$9,$X43)</f>
        <v>-999</v>
      </c>
      <c r="BW43" s="496" t="n">
        <f aca="false">IF(OR($Y43=BW$15,$Y43=BW$16,$Y43=BW$17),BW$9,$X43)</f>
        <v>-999</v>
      </c>
      <c r="BX43" s="496" t="n">
        <f aca="false">IF(OR($Y43=BX$15,$Y43=BX$16,$Y43=BX$17),BX$9,$X43)</f>
        <v>-999</v>
      </c>
      <c r="BY43" s="496" t="n">
        <f aca="false">IF(OR($Y43=BY$15,$Y43=BY$16,$Y43=BY$17),BY$9,$X43)</f>
        <v>-999</v>
      </c>
      <c r="BZ43" s="496" t="n">
        <f aca="false">IF(OR($Y43=BZ$15,$Y43=BZ$16,$Y43=BZ$17),BZ$9,$X43)</f>
        <v>-999</v>
      </c>
      <c r="CA43" s="496" t="n">
        <f aca="false">IF(OR($Y43=CA$15,$Y43=CA$16,$Y43=CA$17),CA$9,$X43)</f>
        <v>-999</v>
      </c>
      <c r="CB43" s="496" t="n">
        <f aca="false">IF(OR($Y43=CB$15,$Y43=CB$16,$Y43=CB$17),CB$9,$X43)</f>
        <v>-999</v>
      </c>
      <c r="CC43" s="496" t="n">
        <f aca="false">IF(OR($Y43=CC$15,$Y43=CC$16,$Y43=CC$17),CC$9,$X43)</f>
        <v>-999</v>
      </c>
      <c r="CD43" s="496" t="n">
        <f aca="false">IF(OR($Y43=CD$15,$Y43=CD$16,$Y43=CD$17),CD$9,$X43)</f>
        <v>-999</v>
      </c>
      <c r="CE43" s="496" t="n">
        <f aca="false">IF(OR($Y43=CE$15,$Y43=CE$16,$Y43=CE$17),CE$9,$X43)</f>
        <v>-999</v>
      </c>
      <c r="CF43" s="496" t="n">
        <f aca="false">IF(OR($Y43=CF$15,$Y43=CF$16,$Y43=CF$17),CF$9,$X43)</f>
        <v>-999</v>
      </c>
      <c r="CG43" s="496" t="n">
        <f aca="false">IF(OR($Y43=CG$15,$Y43=CG$16,$Y43=CG$17),CG$9,$X43)</f>
        <v>-999</v>
      </c>
      <c r="CH43" s="496" t="n">
        <f aca="false">IF(OR($Y43=CH$15,$Y43=CH$16,$Y43=CH$17),CH$9,$X43)</f>
        <v>-999</v>
      </c>
      <c r="CI43" s="496" t="n">
        <f aca="false">IF(OR($Y43=CI$15,$Y43=CI$16,$Y43=CI$17),CI$9,$X43)</f>
        <v>-999</v>
      </c>
      <c r="CJ43" s="496" t="n">
        <f aca="false">IF(OR($Y43=CJ$15,$Y43=CJ$16,$Y43=CJ$17),CJ$9,$X43)</f>
        <v>-999</v>
      </c>
      <c r="CK43" s="496" t="n">
        <f aca="false">IF(OR($Y43=CK$15,$Y43=CK$16,$Y43=CK$17),CK$9,$X43)</f>
        <v>-999</v>
      </c>
      <c r="CL43" s="496" t="n">
        <f aca="false">IF(OR($Y43=CL$15,$Y43=CL$16,$Y43=CL$17),CL$9,$X43)</f>
        <v>-999</v>
      </c>
      <c r="CM43" s="496" t="n">
        <f aca="false">IF(OR($Y43=CM$15,$Y43=CM$16,$Y43=CM$17),CM$9,$X43)</f>
        <v>-999</v>
      </c>
      <c r="CN43" s="496" t="n">
        <f aca="false">IF(OR($Y43=CN$15,$Y43=CN$16,$Y43=CN$17),CN$9,$X43)</f>
        <v>-999</v>
      </c>
      <c r="CO43" s="496" t="n">
        <f aca="false">IF(OR($Y43=CO$15,$Y43=CO$16,$Y43=CO$17),CO$9,$X43)</f>
        <v>-999</v>
      </c>
      <c r="CP43" s="496" t="n">
        <f aca="false">IF(OR($Y43=CP$15,$Y43=CP$16,$Y43=CP$17),CP$9,$X43)</f>
        <v>-999</v>
      </c>
      <c r="CQ43" s="496" t="n">
        <f aca="false">IF(OR($Y43=CQ$15,$Y43=CQ$16,$Y43=CQ$17),CQ$9,$X43)</f>
        <v>-999</v>
      </c>
      <c r="CR43" s="496" t="n">
        <f aca="false">IF(OR($Y43=CR$15,$Y43=CR$16,$Y43=CR$17),CR$9,$X43)</f>
        <v>-999</v>
      </c>
      <c r="CS43" s="496" t="n">
        <f aca="false">IF(OR($Y43=CS$15,$Y43=CS$16,$Y43=CS$17),CS$9,$X43)</f>
        <v>-999</v>
      </c>
      <c r="CT43" s="496" t="n">
        <f aca="false">IF(OR($Y43=CT$15,$Y43=CT$16,$Y43=CT$17),CT$9,$X43)</f>
        <v>-999</v>
      </c>
      <c r="CU43" s="496" t="n">
        <f aca="false">IF(OR($Y43=CU$15,$Y43=CU$16,$Y43=CU$17),CU$9,$X43)</f>
        <v>-999</v>
      </c>
      <c r="CV43" s="496" t="n">
        <f aca="false">IF(OR($Y43=CV$15,$Y43=CV$16,$Y43=CV$17),CV$9,$X43)</f>
        <v>-999</v>
      </c>
      <c r="CW43" s="496" t="n">
        <f aca="false">IF(OR($Y43=CW$15,$Y43=CW$16,$Y43=CW$17),CW$9,$X43)</f>
        <v>-999</v>
      </c>
      <c r="CX43" s="496" t="n">
        <f aca="false">IF(OR($Y43=CX$15,$Y43=CX$16,$Y43=CX$17),CX$9,$X43)</f>
        <v>-999</v>
      </c>
      <c r="CY43" s="496" t="n">
        <f aca="false">IF(OR($Y43=CY$15,$Y43=CY$16,$Y43=CY$17),CY$9,$X43)</f>
        <v>-999</v>
      </c>
      <c r="CZ43" s="496" t="n">
        <f aca="false">IF(OR($Y43=CZ$15,$Y43=CZ$16,$Y43=CZ$17),CZ$9,$X43)</f>
        <v>-999</v>
      </c>
      <c r="DA43" s="496" t="n">
        <f aca="false">IF(OR($Y43=DA$15,$Y43=DA$16,$Y43=DA$17),DA$9,$X43)</f>
        <v>-999</v>
      </c>
      <c r="DB43" s="496" t="n">
        <f aca="false">IF(OR($Y43=DB$15,$Y43=DB$16,$Y43=DB$17),DB$9,$X43)</f>
        <v>-999</v>
      </c>
      <c r="DC43" s="496" t="n">
        <f aca="false">IF(OR($Y43=DC$15,$Y43=DC$16,$Y43=DC$17),DC$9,$X43)</f>
        <v>-999</v>
      </c>
      <c r="DD43" s="496" t="n">
        <f aca="false">IF(OR($Y43=DD$15,$Y43=DD$16,$Y43=DD$17),DD$9,$X43)</f>
        <v>-999</v>
      </c>
      <c r="DE43" s="496" t="n">
        <f aca="false">IF(OR($Y43=DE$15,$Y43=DE$16,$Y43=DE$17),DE$9,$X43)</f>
        <v>-999</v>
      </c>
      <c r="DF43" s="793" t="n">
        <f aca="false">IF(OR($Y43=DF$15,$Y43=DF$16,$Y43=DF$17),DF$9,$X43)</f>
        <v>-999</v>
      </c>
      <c r="DG43" s="496" t="n">
        <f aca="false">SUM(Z43:DF43)</f>
        <v>-84915</v>
      </c>
      <c r="DH43" s="496" t="n">
        <f aca="false">MAX(Z43:DF43)</f>
        <v>-999</v>
      </c>
      <c r="DI43" s="496" t="n">
        <f aca="false">IF(W43,DG43,IF(DH43=X43,0,DH43))</f>
        <v>0</v>
      </c>
      <c r="DJ43" s="496" t="n">
        <f aca="false">DI43</f>
        <v>0</v>
      </c>
      <c r="DK43" s="793"/>
      <c r="DN43" s="1215"/>
    </row>
    <row r="44" customFormat="false" ht="13" hidden="false" customHeight="false" outlineLevel="0" collapsed="false">
      <c r="B44" s="1224" t="s">
        <v>942</v>
      </c>
      <c r="C44" s="962" t="n">
        <v>4</v>
      </c>
      <c r="D44" s="958" t="n">
        <v>5</v>
      </c>
      <c r="E44" s="11" t="str">
        <f aca="false">INDEX($N$31:$N$46,D44)</f>
        <v>Deflection</v>
      </c>
      <c r="F44" s="958" t="n">
        <v>17</v>
      </c>
      <c r="G44" s="11" t="str">
        <f aca="false">INDEX($N$4:$N$27,F44)</f>
        <v>Armor Class</v>
      </c>
      <c r="H44" s="1225"/>
      <c r="I44" s="1228" t="n">
        <f aca="false">IF(B44=B43,0,1)+I43</f>
        <v>22</v>
      </c>
      <c r="J44" s="496" t="n">
        <f aca="false">J43+1</f>
        <v>41</v>
      </c>
      <c r="K44" s="793" t="n">
        <f aca="false">INDEX($F$66:$F$125,I44)</f>
        <v>0</v>
      </c>
      <c r="M44" s="862" t="n">
        <f aca="false">M43+1</f>
        <v>14</v>
      </c>
      <c r="N44" s="11" t="s">
        <v>503</v>
      </c>
      <c r="O44" s="1249" t="b">
        <f aca="false">FALSE()</f>
        <v>0</v>
      </c>
      <c r="P44" s="3"/>
      <c r="Q44" s="3"/>
      <c r="R44" s="3"/>
      <c r="U44" s="1243"/>
      <c r="V44" s="11" t="str">
        <f aca="false">V28</f>
        <v>Insight</v>
      </c>
      <c r="W44" s="496" t="n">
        <f aca="false">W28</f>
        <v>0</v>
      </c>
      <c r="X44" s="496" t="n">
        <f aca="false">X28</f>
        <v>-999</v>
      </c>
      <c r="Y44" s="496" t="n">
        <f aca="false">Y43+1</f>
        <v>25</v>
      </c>
      <c r="Z44" s="648" t="n">
        <f aca="false">IF(OR($Y44=Z$15,$Y44=Z$16,$Y44=Z$17),Z$9,$X44)</f>
        <v>-999</v>
      </c>
      <c r="AA44" s="496" t="n">
        <f aca="false">IF(OR($Y44=AA$15,$Y44=AA$16,$Y44=AA$17),AA$9,$X44)</f>
        <v>-999</v>
      </c>
      <c r="AB44" s="496" t="n">
        <f aca="false">IF(OR($Y44=AB$15,$Y44=AB$16,$Y44=AB$17),AB$9,$X44)</f>
        <v>-999</v>
      </c>
      <c r="AC44" s="496" t="n">
        <f aca="false">IF(OR($Y44=AC$15,$Y44=AC$16,$Y44=AC$17),AC$9,$X44)</f>
        <v>-999</v>
      </c>
      <c r="AD44" s="496" t="n">
        <f aca="false">IF(OR($Y44=AD$15,$Y44=AD$16,$Y44=AD$17),AD$9,$X44)</f>
        <v>-999</v>
      </c>
      <c r="AE44" s="496" t="n">
        <f aca="false">IF(OR($Y44=AE$15,$Y44=AE$16,$Y44=AE$17),AE$9,$X44)</f>
        <v>-999</v>
      </c>
      <c r="AF44" s="496" t="n">
        <f aca="false">IF(OR($Y44=AF$15,$Y44=AF$16,$Y44=AF$17),AF$9,$X44)</f>
        <v>-999</v>
      </c>
      <c r="AG44" s="496" t="n">
        <f aca="false">IF(OR($Y44=AG$15,$Y44=AG$16,$Y44=AG$17),AG$9,$X44)</f>
        <v>-999</v>
      </c>
      <c r="AH44" s="496" t="n">
        <f aca="false">IF(OR($Y44=AH$15,$Y44=AH$16,$Y44=AH$17),AH$9,$X44)</f>
        <v>-999</v>
      </c>
      <c r="AI44" s="496" t="n">
        <f aca="false">IF(OR($Y44=AI$15,$Y44=AI$16,$Y44=AI$17),AI$9,$X44)</f>
        <v>-999</v>
      </c>
      <c r="AJ44" s="496" t="n">
        <f aca="false">IF(OR($Y44=AJ$15,$Y44=AJ$16,$Y44=AJ$17),AJ$9,$X44)</f>
        <v>-999</v>
      </c>
      <c r="AK44" s="496" t="n">
        <f aca="false">IF(OR($Y44=AK$15,$Y44=AK$16,$Y44=AK$17),AK$9,$X44)</f>
        <v>-999</v>
      </c>
      <c r="AL44" s="496" t="n">
        <f aca="false">IF(OR($Y44=AL$15,$Y44=AL$16,$Y44=AL$17),AL$9,$X44)</f>
        <v>-999</v>
      </c>
      <c r="AM44" s="496" t="n">
        <f aca="false">IF(OR($Y44=AM$15,$Y44=AM$16,$Y44=AM$17),AM$9,$X44)</f>
        <v>-999</v>
      </c>
      <c r="AN44" s="496" t="n">
        <f aca="false">IF(OR($Y44=AN$15,$Y44=AN$16,$Y44=AN$17),AN$9,$X44)</f>
        <v>-999</v>
      </c>
      <c r="AO44" s="496" t="n">
        <f aca="false">IF(OR($Y44=AO$15,$Y44=AO$16,$Y44=AO$17),AO$9,$X44)</f>
        <v>-999</v>
      </c>
      <c r="AP44" s="496" t="n">
        <f aca="false">IF(OR($Y44=AP$15,$Y44=AP$16,$Y44=AP$17),AP$9,$X44)</f>
        <v>-999</v>
      </c>
      <c r="AQ44" s="496" t="n">
        <f aca="false">IF(OR($Y44=AQ$15,$Y44=AQ$16,$Y44=AQ$17),AQ$9,$X44)</f>
        <v>-999</v>
      </c>
      <c r="AR44" s="496" t="n">
        <f aca="false">IF(OR($Y44=AR$15,$Y44=AR$16,$Y44=AR$17),AR$9,$X44)</f>
        <v>-999</v>
      </c>
      <c r="AS44" s="496" t="n">
        <f aca="false">IF(OR($Y44=AS$15,$Y44=AS$16,$Y44=AS$17),AS$9,$X44)</f>
        <v>-999</v>
      </c>
      <c r="AT44" s="496" t="n">
        <f aca="false">IF(OR($Y44=AT$15,$Y44=AT$16,$Y44=AT$17),AT$9,$X44)</f>
        <v>-999</v>
      </c>
      <c r="AU44" s="496" t="n">
        <f aca="false">IF(OR($Y44=AU$15,$Y44=AU$16,$Y44=AU$17),AU$9,$X44)</f>
        <v>-999</v>
      </c>
      <c r="AV44" s="496" t="n">
        <f aca="false">IF(OR($Y44=AV$15,$Y44=AV$16,$Y44=AV$17),AV$9,$X44)</f>
        <v>-999</v>
      </c>
      <c r="AW44" s="496" t="n">
        <f aca="false">IF(OR($Y44=AW$15,$Y44=AW$16,$Y44=AW$17),AW$9,$X44)</f>
        <v>-999</v>
      </c>
      <c r="AX44" s="496" t="n">
        <f aca="false">IF(OR($Y44=AX$15,$Y44=AX$16,$Y44=AX$17),AX$9,$X44)</f>
        <v>-999</v>
      </c>
      <c r="AY44" s="1227" t="n">
        <f aca="false">IF(OR($Y44=AY$15,$Y44=AY$16,$Y44=AY$17),AY$9,$X44)</f>
        <v>-999</v>
      </c>
      <c r="AZ44" s="496" t="n">
        <f aca="false">IF(OR($Y44=AZ$15,$Y44=AZ$16,$Y44=AZ$17),AZ$9,$X44)</f>
        <v>-999</v>
      </c>
      <c r="BA44" s="496" t="n">
        <f aca="false">IF(OR($Y44=BA$15,$Y44=BA$16,$Y44=BA$17),BA$9,$X44)</f>
        <v>-999</v>
      </c>
      <c r="BB44" s="496" t="n">
        <f aca="false">IF(OR($Y44=BB$15,$Y44=BB$16,$Y44=BB$17),BB$9,$X44)</f>
        <v>-999</v>
      </c>
      <c r="BC44" s="496" t="n">
        <f aca="false">IF(OR($Y44=BC$15,$Y44=BC$16,$Y44=BC$17),BC$9,$X44)</f>
        <v>-999</v>
      </c>
      <c r="BD44" s="496" t="n">
        <f aca="false">IF(OR($Y44=BD$15,$Y44=BD$16,$Y44=BD$17),BD$9,$X44)</f>
        <v>-999</v>
      </c>
      <c r="BE44" s="496" t="n">
        <f aca="false">IF(OR($Y44=BE$15,$Y44=BE$16,$Y44=BE$17),BE$9,$X44)</f>
        <v>-999</v>
      </c>
      <c r="BF44" s="496" t="n">
        <f aca="false">IF(OR($Y44=BF$15,$Y44=BF$16,$Y44=BF$17),BF$9,$X44)</f>
        <v>-999</v>
      </c>
      <c r="BG44" s="496" t="n">
        <f aca="false">IF(OR($Y44=BG$15,$Y44=BG$16,$Y44=BG$17),BG$9,$X44)</f>
        <v>-999</v>
      </c>
      <c r="BH44" s="496" t="n">
        <f aca="false">IF(OR($Y44=BH$15,$Y44=BH$16,$Y44=BH$17),BH$9,$X44)</f>
        <v>-999</v>
      </c>
      <c r="BI44" s="496" t="n">
        <f aca="false">IF(OR($Y44=BI$15,$Y44=BI$16,$Y44=BI$17),BI$9,$X44)</f>
        <v>-999</v>
      </c>
      <c r="BJ44" s="496" t="n">
        <f aca="false">IF(OR($Y44=BJ$15,$Y44=BJ$16,$Y44=BJ$17),BJ$9,$X44)</f>
        <v>-999</v>
      </c>
      <c r="BK44" s="496" t="n">
        <f aca="false">IF(OR($Y44=BK$15,$Y44=BK$16,$Y44=BK$17),BK$9,$X44)</f>
        <v>-999</v>
      </c>
      <c r="BL44" s="496" t="n">
        <f aca="false">IF(OR($Y44=BL$15,$Y44=BL$16,$Y44=BL$17),BL$9,$X44)</f>
        <v>-999</v>
      </c>
      <c r="BM44" s="496" t="n">
        <f aca="false">IF(OR($Y44=BM$15,$Y44=BM$16,$Y44=BM$17),BM$9,$X44)</f>
        <v>-999</v>
      </c>
      <c r="BN44" s="496" t="n">
        <f aca="false">IF(OR($Y44=BN$15,$Y44=BN$16,$Y44=BN$17),BN$9,$X44)</f>
        <v>-999</v>
      </c>
      <c r="BO44" s="496" t="n">
        <f aca="false">IF(OR($Y44=BO$15,$Y44=BO$16,$Y44=BO$17),BO$9,$X44)</f>
        <v>-999</v>
      </c>
      <c r="BP44" s="496" t="n">
        <f aca="false">IF(OR($Y44=BP$15,$Y44=BP$16,$Y44=BP$17),BP$9,$X44)</f>
        <v>-999</v>
      </c>
      <c r="BQ44" s="496" t="n">
        <f aca="false">IF(OR($Y44=BQ$15,$Y44=BQ$16,$Y44=BQ$17),BQ$9,$X44)</f>
        <v>-999</v>
      </c>
      <c r="BR44" s="496" t="n">
        <f aca="false">IF(OR($Y44=BR$15,$Y44=BR$16,$Y44=BR$17),BR$9,$X44)</f>
        <v>-999</v>
      </c>
      <c r="BS44" s="496" t="n">
        <f aca="false">IF(OR($Y44=BS$15,$Y44=BS$16,$Y44=BS$17),BS$9,$X44)</f>
        <v>-999</v>
      </c>
      <c r="BT44" s="496" t="n">
        <f aca="false">IF(OR($Y44=BT$15,$Y44=BT$16,$Y44=BT$17),BT$9,$X44)</f>
        <v>-999</v>
      </c>
      <c r="BU44" s="496" t="n">
        <f aca="false">IF(OR($Y44=BU$15,$Y44=BU$16,$Y44=BU$17),BU$9,$X44)</f>
        <v>-999</v>
      </c>
      <c r="BV44" s="496" t="n">
        <f aca="false">IF(OR($Y44=BV$15,$Y44=BV$16,$Y44=BV$17),BV$9,$X44)</f>
        <v>-999</v>
      </c>
      <c r="BW44" s="496" t="n">
        <f aca="false">IF(OR($Y44=BW$15,$Y44=BW$16,$Y44=BW$17),BW$9,$X44)</f>
        <v>-999</v>
      </c>
      <c r="BX44" s="496" t="n">
        <f aca="false">IF(OR($Y44=BX$15,$Y44=BX$16,$Y44=BX$17),BX$9,$X44)</f>
        <v>-999</v>
      </c>
      <c r="BY44" s="496" t="n">
        <f aca="false">IF(OR($Y44=BY$15,$Y44=BY$16,$Y44=BY$17),BY$9,$X44)</f>
        <v>-999</v>
      </c>
      <c r="BZ44" s="496" t="n">
        <f aca="false">IF(OR($Y44=BZ$15,$Y44=BZ$16,$Y44=BZ$17),BZ$9,$X44)</f>
        <v>-999</v>
      </c>
      <c r="CA44" s="496" t="n">
        <f aca="false">IF(OR($Y44=CA$15,$Y44=CA$16,$Y44=CA$17),CA$9,$X44)</f>
        <v>-999</v>
      </c>
      <c r="CB44" s="496" t="n">
        <f aca="false">IF(OR($Y44=CB$15,$Y44=CB$16,$Y44=CB$17),CB$9,$X44)</f>
        <v>-999</v>
      </c>
      <c r="CC44" s="496" t="n">
        <f aca="false">IF(OR($Y44=CC$15,$Y44=CC$16,$Y44=CC$17),CC$9,$X44)</f>
        <v>-999</v>
      </c>
      <c r="CD44" s="496" t="n">
        <f aca="false">IF(OR($Y44=CD$15,$Y44=CD$16,$Y44=CD$17),CD$9,$X44)</f>
        <v>-999</v>
      </c>
      <c r="CE44" s="496" t="n">
        <f aca="false">IF(OR($Y44=CE$15,$Y44=CE$16,$Y44=CE$17),CE$9,$X44)</f>
        <v>-999</v>
      </c>
      <c r="CF44" s="496" t="n">
        <f aca="false">IF(OR($Y44=CF$15,$Y44=CF$16,$Y44=CF$17),CF$9,$X44)</f>
        <v>-999</v>
      </c>
      <c r="CG44" s="496" t="n">
        <f aca="false">IF(OR($Y44=CG$15,$Y44=CG$16,$Y44=CG$17),CG$9,$X44)</f>
        <v>-999</v>
      </c>
      <c r="CH44" s="496" t="n">
        <f aca="false">IF(OR($Y44=CH$15,$Y44=CH$16,$Y44=CH$17),CH$9,$X44)</f>
        <v>-999</v>
      </c>
      <c r="CI44" s="496" t="n">
        <f aca="false">IF(OR($Y44=CI$15,$Y44=CI$16,$Y44=CI$17),CI$9,$X44)</f>
        <v>-999</v>
      </c>
      <c r="CJ44" s="496" t="n">
        <f aca="false">IF(OR($Y44=CJ$15,$Y44=CJ$16,$Y44=CJ$17),CJ$9,$X44)</f>
        <v>-999</v>
      </c>
      <c r="CK44" s="496" t="n">
        <f aca="false">IF(OR($Y44=CK$15,$Y44=CK$16,$Y44=CK$17),CK$9,$X44)</f>
        <v>-999</v>
      </c>
      <c r="CL44" s="496" t="n">
        <f aca="false">IF(OR($Y44=CL$15,$Y44=CL$16,$Y44=CL$17),CL$9,$X44)</f>
        <v>-999</v>
      </c>
      <c r="CM44" s="496" t="n">
        <f aca="false">IF(OR($Y44=CM$15,$Y44=CM$16,$Y44=CM$17),CM$9,$X44)</f>
        <v>-999</v>
      </c>
      <c r="CN44" s="496" t="n">
        <f aca="false">IF(OR($Y44=CN$15,$Y44=CN$16,$Y44=CN$17),CN$9,$X44)</f>
        <v>-999</v>
      </c>
      <c r="CO44" s="496" t="n">
        <f aca="false">IF(OR($Y44=CO$15,$Y44=CO$16,$Y44=CO$17),CO$9,$X44)</f>
        <v>-999</v>
      </c>
      <c r="CP44" s="496" t="n">
        <f aca="false">IF(OR($Y44=CP$15,$Y44=CP$16,$Y44=CP$17),CP$9,$X44)</f>
        <v>-999</v>
      </c>
      <c r="CQ44" s="496" t="n">
        <f aca="false">IF(OR($Y44=CQ$15,$Y44=CQ$16,$Y44=CQ$17),CQ$9,$X44)</f>
        <v>-999</v>
      </c>
      <c r="CR44" s="496" t="n">
        <f aca="false">IF(OR($Y44=CR$15,$Y44=CR$16,$Y44=CR$17),CR$9,$X44)</f>
        <v>-999</v>
      </c>
      <c r="CS44" s="496" t="n">
        <f aca="false">IF(OR($Y44=CS$15,$Y44=CS$16,$Y44=CS$17),CS$9,$X44)</f>
        <v>-999</v>
      </c>
      <c r="CT44" s="496" t="n">
        <f aca="false">IF(OR($Y44=CT$15,$Y44=CT$16,$Y44=CT$17),CT$9,$X44)</f>
        <v>-999</v>
      </c>
      <c r="CU44" s="496" t="n">
        <f aca="false">IF(OR($Y44=CU$15,$Y44=CU$16,$Y44=CU$17),CU$9,$X44)</f>
        <v>-999</v>
      </c>
      <c r="CV44" s="496" t="n">
        <f aca="false">IF(OR($Y44=CV$15,$Y44=CV$16,$Y44=CV$17),CV$9,$X44)</f>
        <v>-999</v>
      </c>
      <c r="CW44" s="496" t="n">
        <f aca="false">IF(OR($Y44=CW$15,$Y44=CW$16,$Y44=CW$17),CW$9,$X44)</f>
        <v>-999</v>
      </c>
      <c r="CX44" s="496" t="n">
        <f aca="false">IF(OR($Y44=CX$15,$Y44=CX$16,$Y44=CX$17),CX$9,$X44)</f>
        <v>-999</v>
      </c>
      <c r="CY44" s="496" t="n">
        <f aca="false">IF(OR($Y44=CY$15,$Y44=CY$16,$Y44=CY$17),CY$9,$X44)</f>
        <v>-999</v>
      </c>
      <c r="CZ44" s="496" t="n">
        <f aca="false">IF(OR($Y44=CZ$15,$Y44=CZ$16,$Y44=CZ$17),CZ$9,$X44)</f>
        <v>-999</v>
      </c>
      <c r="DA44" s="496" t="n">
        <f aca="false">IF(OR($Y44=DA$15,$Y44=DA$16,$Y44=DA$17),DA$9,$X44)</f>
        <v>-999</v>
      </c>
      <c r="DB44" s="496" t="n">
        <f aca="false">IF(OR($Y44=DB$15,$Y44=DB$16,$Y44=DB$17),DB$9,$X44)</f>
        <v>-999</v>
      </c>
      <c r="DC44" s="496" t="n">
        <f aca="false">IF(OR($Y44=DC$15,$Y44=DC$16,$Y44=DC$17),DC$9,$X44)</f>
        <v>-999</v>
      </c>
      <c r="DD44" s="496" t="n">
        <f aca="false">IF(OR($Y44=DD$15,$Y44=DD$16,$Y44=DD$17),DD$9,$X44)</f>
        <v>-999</v>
      </c>
      <c r="DE44" s="496" t="n">
        <f aca="false">IF(OR($Y44=DE$15,$Y44=DE$16,$Y44=DE$17),DE$9,$X44)</f>
        <v>-999</v>
      </c>
      <c r="DF44" s="793" t="n">
        <f aca="false">IF(OR($Y44=DF$15,$Y44=DF$16,$Y44=DF$17),DF$9,$X44)</f>
        <v>-999</v>
      </c>
      <c r="DG44" s="496" t="n">
        <f aca="false">SUM(Z44:DF44)</f>
        <v>-84915</v>
      </c>
      <c r="DH44" s="496" t="n">
        <f aca="false">MAX(Z44:DF44)</f>
        <v>-999</v>
      </c>
      <c r="DI44" s="496" t="n">
        <f aca="false">IF(W44,DG44,IF(DH44=X44,0,DH44))</f>
        <v>0</v>
      </c>
      <c r="DJ44" s="496" t="n">
        <f aca="false">DI44</f>
        <v>0</v>
      </c>
      <c r="DK44" s="793"/>
      <c r="DN44" s="1215"/>
    </row>
    <row r="45" customFormat="false" ht="13" hidden="false" customHeight="false" outlineLevel="0" collapsed="false">
      <c r="B45" s="1224" t="str">
        <f aca="false">B44</f>
        <v>Shield of Law</v>
      </c>
      <c r="C45" s="962" t="n">
        <v>4</v>
      </c>
      <c r="D45" s="958" t="n">
        <v>15</v>
      </c>
      <c r="E45" s="11" t="str">
        <f aca="false">INDEX($N$31:$N$46,D45)</f>
        <v>Resistance</v>
      </c>
      <c r="F45" s="958" t="n">
        <v>18</v>
      </c>
      <c r="G45" s="11" t="str">
        <f aca="false">INDEX($N$4:$N$27,F45)</f>
        <v>All Saves</v>
      </c>
      <c r="H45" s="1225"/>
      <c r="I45" s="1228" t="n">
        <f aca="false">IF(B45=B44,0,1)+I44</f>
        <v>22</v>
      </c>
      <c r="J45" s="496" t="n">
        <f aca="false">J44+1</f>
        <v>42</v>
      </c>
      <c r="K45" s="793" t="n">
        <f aca="false">INDEX($F$66:$F$125,I45)</f>
        <v>0</v>
      </c>
      <c r="M45" s="862" t="n">
        <f aca="false">M44+1</f>
        <v>15</v>
      </c>
      <c r="N45" s="11" t="s">
        <v>943</v>
      </c>
      <c r="O45" s="1249" t="b">
        <f aca="false">FALSE()</f>
        <v>0</v>
      </c>
      <c r="P45" s="3"/>
      <c r="Q45" s="3"/>
      <c r="R45" s="3"/>
      <c r="U45" s="1243"/>
      <c r="V45" s="11" t="str">
        <f aca="false">V29</f>
        <v>Luck</v>
      </c>
      <c r="W45" s="496" t="n">
        <f aca="false">W29</f>
        <v>0</v>
      </c>
      <c r="X45" s="496" t="n">
        <f aca="false">X29</f>
        <v>-999</v>
      </c>
      <c r="Y45" s="496" t="n">
        <f aca="false">Y44+1</f>
        <v>26</v>
      </c>
      <c r="Z45" s="648" t="n">
        <f aca="false">IF(OR($Y45=Z$15,$Y45=Z$16,$Y45=Z$17),Z$9,$X45)</f>
        <v>-999</v>
      </c>
      <c r="AA45" s="496" t="n">
        <f aca="false">IF(OR($Y45=AA$15,$Y45=AA$16,$Y45=AA$17),AA$9,$X45)</f>
        <v>-999</v>
      </c>
      <c r="AB45" s="496" t="n">
        <f aca="false">IF(OR($Y45=AB$15,$Y45=AB$16,$Y45=AB$17),AB$9,$X45)</f>
        <v>-999</v>
      </c>
      <c r="AC45" s="496" t="n">
        <f aca="false">IF(OR($Y45=AC$15,$Y45=AC$16,$Y45=AC$17),AC$9,$X45)</f>
        <v>-999</v>
      </c>
      <c r="AD45" s="496" t="n">
        <f aca="false">IF(OR($Y45=AD$15,$Y45=AD$16,$Y45=AD$17),AD$9,$X45)</f>
        <v>-999</v>
      </c>
      <c r="AE45" s="496" t="n">
        <f aca="false">IF(OR($Y45=AE$15,$Y45=AE$16,$Y45=AE$17),AE$9,$X45)</f>
        <v>-999</v>
      </c>
      <c r="AF45" s="496" t="n">
        <f aca="false">IF(OR($Y45=AF$15,$Y45=AF$16,$Y45=AF$17),AF$9,$X45)</f>
        <v>-999</v>
      </c>
      <c r="AG45" s="496" t="n">
        <f aca="false">IF(OR($Y45=AG$15,$Y45=AG$16,$Y45=AG$17),AG$9,$X45)</f>
        <v>-999</v>
      </c>
      <c r="AH45" s="496" t="n">
        <f aca="false">IF(OR($Y45=AH$15,$Y45=AH$16,$Y45=AH$17),AH$9,$X45)</f>
        <v>-999</v>
      </c>
      <c r="AI45" s="496" t="n">
        <f aca="false">IF(OR($Y45=AI$15,$Y45=AI$16,$Y45=AI$17),AI$9,$X45)</f>
        <v>-999</v>
      </c>
      <c r="AJ45" s="496" t="n">
        <f aca="false">IF(OR($Y45=AJ$15,$Y45=AJ$16,$Y45=AJ$17),AJ$9,$X45)</f>
        <v>-999</v>
      </c>
      <c r="AK45" s="496" t="n">
        <f aca="false">IF(OR($Y45=AK$15,$Y45=AK$16,$Y45=AK$17),AK$9,$X45)</f>
        <v>-999</v>
      </c>
      <c r="AL45" s="496" t="n">
        <f aca="false">IF(OR($Y45=AL$15,$Y45=AL$16,$Y45=AL$17),AL$9,$X45)</f>
        <v>-999</v>
      </c>
      <c r="AM45" s="496" t="n">
        <f aca="false">IF(OR($Y45=AM$15,$Y45=AM$16,$Y45=AM$17),AM$9,$X45)</f>
        <v>-999</v>
      </c>
      <c r="AN45" s="496" t="n">
        <f aca="false">IF(OR($Y45=AN$15,$Y45=AN$16,$Y45=AN$17),AN$9,$X45)</f>
        <v>-999</v>
      </c>
      <c r="AO45" s="496" t="n">
        <f aca="false">IF(OR($Y45=AO$15,$Y45=AO$16,$Y45=AO$17),AO$9,$X45)</f>
        <v>-999</v>
      </c>
      <c r="AP45" s="496" t="n">
        <f aca="false">IF(OR($Y45=AP$15,$Y45=AP$16,$Y45=AP$17),AP$9,$X45)</f>
        <v>-999</v>
      </c>
      <c r="AQ45" s="496" t="n">
        <f aca="false">IF(OR($Y45=AQ$15,$Y45=AQ$16,$Y45=AQ$17),AQ$9,$X45)</f>
        <v>-999</v>
      </c>
      <c r="AR45" s="496" t="n">
        <f aca="false">IF(OR($Y45=AR$15,$Y45=AR$16,$Y45=AR$17),AR$9,$X45)</f>
        <v>-999</v>
      </c>
      <c r="AS45" s="496" t="n">
        <f aca="false">IF(OR($Y45=AS$15,$Y45=AS$16,$Y45=AS$17),AS$9,$X45)</f>
        <v>-999</v>
      </c>
      <c r="AT45" s="496" t="n">
        <f aca="false">IF(OR($Y45=AT$15,$Y45=AT$16,$Y45=AT$17),AT$9,$X45)</f>
        <v>-999</v>
      </c>
      <c r="AU45" s="496" t="n">
        <f aca="false">IF(OR($Y45=AU$15,$Y45=AU$16,$Y45=AU$17),AU$9,$X45)</f>
        <v>-999</v>
      </c>
      <c r="AV45" s="496" t="n">
        <f aca="false">IF(OR($Y45=AV$15,$Y45=AV$16,$Y45=AV$17),AV$9,$X45)</f>
        <v>-999</v>
      </c>
      <c r="AW45" s="496" t="n">
        <f aca="false">IF(OR($Y45=AW$15,$Y45=AW$16,$Y45=AW$17),AW$9,$X45)</f>
        <v>-999</v>
      </c>
      <c r="AX45" s="496" t="n">
        <f aca="false">IF(OR($Y45=AX$15,$Y45=AX$16,$Y45=AX$17),AX$9,$X45)</f>
        <v>-999</v>
      </c>
      <c r="AY45" s="1227" t="n">
        <f aca="false">IF(OR($Y45=AY$15,$Y45=AY$16,$Y45=AY$17),AY$9,$X45)</f>
        <v>-999</v>
      </c>
      <c r="AZ45" s="496" t="n">
        <f aca="false">IF(OR($Y45=AZ$15,$Y45=AZ$16,$Y45=AZ$17),AZ$9,$X45)</f>
        <v>-999</v>
      </c>
      <c r="BA45" s="496" t="n">
        <f aca="false">IF(OR($Y45=BA$15,$Y45=BA$16,$Y45=BA$17),BA$9,$X45)</f>
        <v>-999</v>
      </c>
      <c r="BB45" s="496" t="n">
        <f aca="false">IF(OR($Y45=BB$15,$Y45=BB$16,$Y45=BB$17),BB$9,$X45)</f>
        <v>-999</v>
      </c>
      <c r="BC45" s="496" t="n">
        <f aca="false">IF(OR($Y45=BC$15,$Y45=BC$16,$Y45=BC$17),BC$9,$X45)</f>
        <v>-999</v>
      </c>
      <c r="BD45" s="496" t="n">
        <f aca="false">IF(OR($Y45=BD$15,$Y45=BD$16,$Y45=BD$17),BD$9,$X45)</f>
        <v>-999</v>
      </c>
      <c r="BE45" s="496" t="n">
        <f aca="false">IF(OR($Y45=BE$15,$Y45=BE$16,$Y45=BE$17),BE$9,$X45)</f>
        <v>-999</v>
      </c>
      <c r="BF45" s="496" t="n">
        <f aca="false">IF(OR($Y45=BF$15,$Y45=BF$16,$Y45=BF$17),BF$9,$X45)</f>
        <v>-999</v>
      </c>
      <c r="BG45" s="496" t="n">
        <f aca="false">IF(OR($Y45=BG$15,$Y45=BG$16,$Y45=BG$17),BG$9,$X45)</f>
        <v>-999</v>
      </c>
      <c r="BH45" s="496" t="n">
        <f aca="false">IF(OR($Y45=BH$15,$Y45=BH$16,$Y45=BH$17),BH$9,$X45)</f>
        <v>-999</v>
      </c>
      <c r="BI45" s="496" t="n">
        <f aca="false">IF(OR($Y45=BI$15,$Y45=BI$16,$Y45=BI$17),BI$9,$X45)</f>
        <v>-999</v>
      </c>
      <c r="BJ45" s="496" t="n">
        <f aca="false">IF(OR($Y45=BJ$15,$Y45=BJ$16,$Y45=BJ$17),BJ$9,$X45)</f>
        <v>-999</v>
      </c>
      <c r="BK45" s="496" t="n">
        <f aca="false">IF(OR($Y45=BK$15,$Y45=BK$16,$Y45=BK$17),BK$9,$X45)</f>
        <v>-999</v>
      </c>
      <c r="BL45" s="496" t="n">
        <f aca="false">IF(OR($Y45=BL$15,$Y45=BL$16,$Y45=BL$17),BL$9,$X45)</f>
        <v>-999</v>
      </c>
      <c r="BM45" s="496" t="n">
        <f aca="false">IF(OR($Y45=BM$15,$Y45=BM$16,$Y45=BM$17),BM$9,$X45)</f>
        <v>-999</v>
      </c>
      <c r="BN45" s="496" t="n">
        <f aca="false">IF(OR($Y45=BN$15,$Y45=BN$16,$Y45=BN$17),BN$9,$X45)</f>
        <v>-999</v>
      </c>
      <c r="BO45" s="496" t="n">
        <f aca="false">IF(OR($Y45=BO$15,$Y45=BO$16,$Y45=BO$17),BO$9,$X45)</f>
        <v>-999</v>
      </c>
      <c r="BP45" s="496" t="n">
        <f aca="false">IF(OR($Y45=BP$15,$Y45=BP$16,$Y45=BP$17),BP$9,$X45)</f>
        <v>-999</v>
      </c>
      <c r="BQ45" s="496" t="n">
        <f aca="false">IF(OR($Y45=BQ$15,$Y45=BQ$16,$Y45=BQ$17),BQ$9,$X45)</f>
        <v>-999</v>
      </c>
      <c r="BR45" s="496" t="n">
        <f aca="false">IF(OR($Y45=BR$15,$Y45=BR$16,$Y45=BR$17),BR$9,$X45)</f>
        <v>-999</v>
      </c>
      <c r="BS45" s="496" t="n">
        <f aca="false">IF(OR($Y45=BS$15,$Y45=BS$16,$Y45=BS$17),BS$9,$X45)</f>
        <v>-999</v>
      </c>
      <c r="BT45" s="496" t="n">
        <f aca="false">IF(OR($Y45=BT$15,$Y45=BT$16,$Y45=BT$17),BT$9,$X45)</f>
        <v>-999</v>
      </c>
      <c r="BU45" s="496" t="n">
        <f aca="false">IF(OR($Y45=BU$15,$Y45=BU$16,$Y45=BU$17),BU$9,$X45)</f>
        <v>-999</v>
      </c>
      <c r="BV45" s="496" t="n">
        <f aca="false">IF(OR($Y45=BV$15,$Y45=BV$16,$Y45=BV$17),BV$9,$X45)</f>
        <v>-999</v>
      </c>
      <c r="BW45" s="496" t="n">
        <f aca="false">IF(OR($Y45=BW$15,$Y45=BW$16,$Y45=BW$17),BW$9,$X45)</f>
        <v>-999</v>
      </c>
      <c r="BX45" s="496" t="n">
        <f aca="false">IF(OR($Y45=BX$15,$Y45=BX$16,$Y45=BX$17),BX$9,$X45)</f>
        <v>-999</v>
      </c>
      <c r="BY45" s="496" t="n">
        <f aca="false">IF(OR($Y45=BY$15,$Y45=BY$16,$Y45=BY$17),BY$9,$X45)</f>
        <v>-999</v>
      </c>
      <c r="BZ45" s="496" t="n">
        <f aca="false">IF(OR($Y45=BZ$15,$Y45=BZ$16,$Y45=BZ$17),BZ$9,$X45)</f>
        <v>-999</v>
      </c>
      <c r="CA45" s="496" t="n">
        <f aca="false">IF(OR($Y45=CA$15,$Y45=CA$16,$Y45=CA$17),CA$9,$X45)</f>
        <v>-999</v>
      </c>
      <c r="CB45" s="496" t="n">
        <f aca="false">IF(OR($Y45=CB$15,$Y45=CB$16,$Y45=CB$17),CB$9,$X45)</f>
        <v>-999</v>
      </c>
      <c r="CC45" s="496" t="n">
        <f aca="false">IF(OR($Y45=CC$15,$Y45=CC$16,$Y45=CC$17),CC$9,$X45)</f>
        <v>-999</v>
      </c>
      <c r="CD45" s="496" t="n">
        <f aca="false">IF(OR($Y45=CD$15,$Y45=CD$16,$Y45=CD$17),CD$9,$X45)</f>
        <v>-999</v>
      </c>
      <c r="CE45" s="496" t="n">
        <f aca="false">IF(OR($Y45=CE$15,$Y45=CE$16,$Y45=CE$17),CE$9,$X45)</f>
        <v>-999</v>
      </c>
      <c r="CF45" s="496" t="n">
        <f aca="false">IF(OR($Y45=CF$15,$Y45=CF$16,$Y45=CF$17),CF$9,$X45)</f>
        <v>-999</v>
      </c>
      <c r="CG45" s="496" t="n">
        <f aca="false">IF(OR($Y45=CG$15,$Y45=CG$16,$Y45=CG$17),CG$9,$X45)</f>
        <v>-999</v>
      </c>
      <c r="CH45" s="496" t="n">
        <f aca="false">IF(OR($Y45=CH$15,$Y45=CH$16,$Y45=CH$17),CH$9,$X45)</f>
        <v>-999</v>
      </c>
      <c r="CI45" s="496" t="n">
        <f aca="false">IF(OR($Y45=CI$15,$Y45=CI$16,$Y45=CI$17),CI$9,$X45)</f>
        <v>-999</v>
      </c>
      <c r="CJ45" s="496" t="n">
        <f aca="false">IF(OR($Y45=CJ$15,$Y45=CJ$16,$Y45=CJ$17),CJ$9,$X45)</f>
        <v>-999</v>
      </c>
      <c r="CK45" s="496" t="n">
        <f aca="false">IF(OR($Y45=CK$15,$Y45=CK$16,$Y45=CK$17),CK$9,$X45)</f>
        <v>-999</v>
      </c>
      <c r="CL45" s="496" t="n">
        <f aca="false">IF(OR($Y45=CL$15,$Y45=CL$16,$Y45=CL$17),CL$9,$X45)</f>
        <v>-999</v>
      </c>
      <c r="CM45" s="496" t="n">
        <f aca="false">IF(OR($Y45=CM$15,$Y45=CM$16,$Y45=CM$17),CM$9,$X45)</f>
        <v>-999</v>
      </c>
      <c r="CN45" s="496" t="n">
        <f aca="false">IF(OR($Y45=CN$15,$Y45=CN$16,$Y45=CN$17),CN$9,$X45)</f>
        <v>-999</v>
      </c>
      <c r="CO45" s="496" t="n">
        <f aca="false">IF(OR($Y45=CO$15,$Y45=CO$16,$Y45=CO$17),CO$9,$X45)</f>
        <v>-999</v>
      </c>
      <c r="CP45" s="496" t="n">
        <f aca="false">IF(OR($Y45=CP$15,$Y45=CP$16,$Y45=CP$17),CP$9,$X45)</f>
        <v>-999</v>
      </c>
      <c r="CQ45" s="496" t="n">
        <f aca="false">IF(OR($Y45=CQ$15,$Y45=CQ$16,$Y45=CQ$17),CQ$9,$X45)</f>
        <v>-999</v>
      </c>
      <c r="CR45" s="496" t="n">
        <f aca="false">IF(OR($Y45=CR$15,$Y45=CR$16,$Y45=CR$17),CR$9,$X45)</f>
        <v>-999</v>
      </c>
      <c r="CS45" s="496" t="n">
        <f aca="false">IF(OR($Y45=CS$15,$Y45=CS$16,$Y45=CS$17),CS$9,$X45)</f>
        <v>-999</v>
      </c>
      <c r="CT45" s="496" t="n">
        <f aca="false">IF(OR($Y45=CT$15,$Y45=CT$16,$Y45=CT$17),CT$9,$X45)</f>
        <v>-999</v>
      </c>
      <c r="CU45" s="496" t="n">
        <f aca="false">IF(OR($Y45=CU$15,$Y45=CU$16,$Y45=CU$17),CU$9,$X45)</f>
        <v>-999</v>
      </c>
      <c r="CV45" s="496" t="n">
        <f aca="false">IF(OR($Y45=CV$15,$Y45=CV$16,$Y45=CV$17),CV$9,$X45)</f>
        <v>-999</v>
      </c>
      <c r="CW45" s="496" t="n">
        <f aca="false">IF(OR($Y45=CW$15,$Y45=CW$16,$Y45=CW$17),CW$9,$X45)</f>
        <v>-999</v>
      </c>
      <c r="CX45" s="496" t="n">
        <f aca="false">IF(OR($Y45=CX$15,$Y45=CX$16,$Y45=CX$17),CX$9,$X45)</f>
        <v>-999</v>
      </c>
      <c r="CY45" s="496" t="n">
        <f aca="false">IF(OR($Y45=CY$15,$Y45=CY$16,$Y45=CY$17),CY$9,$X45)</f>
        <v>-999</v>
      </c>
      <c r="CZ45" s="496" t="n">
        <f aca="false">IF(OR($Y45=CZ$15,$Y45=CZ$16,$Y45=CZ$17),CZ$9,$X45)</f>
        <v>-999</v>
      </c>
      <c r="DA45" s="496" t="n">
        <f aca="false">IF(OR($Y45=DA$15,$Y45=DA$16,$Y45=DA$17),DA$9,$X45)</f>
        <v>-999</v>
      </c>
      <c r="DB45" s="496" t="n">
        <f aca="false">IF(OR($Y45=DB$15,$Y45=DB$16,$Y45=DB$17),DB$9,$X45)</f>
        <v>-999</v>
      </c>
      <c r="DC45" s="496" t="n">
        <f aca="false">IF(OR($Y45=DC$15,$Y45=DC$16,$Y45=DC$17),DC$9,$X45)</f>
        <v>-999</v>
      </c>
      <c r="DD45" s="496" t="n">
        <f aca="false">IF(OR($Y45=DD$15,$Y45=DD$16,$Y45=DD$17),DD$9,$X45)</f>
        <v>-999</v>
      </c>
      <c r="DE45" s="496" t="n">
        <f aca="false">IF(OR($Y45=DE$15,$Y45=DE$16,$Y45=DE$17),DE$9,$X45)</f>
        <v>-999</v>
      </c>
      <c r="DF45" s="793" t="n">
        <f aca="false">IF(OR($Y45=DF$15,$Y45=DF$16,$Y45=DF$17),DF$9,$X45)</f>
        <v>-999</v>
      </c>
      <c r="DG45" s="496" t="n">
        <f aca="false">SUM(Z45:DF45)</f>
        <v>-84915</v>
      </c>
      <c r="DH45" s="496" t="n">
        <f aca="false">MAX(Z45:DF45)</f>
        <v>-999</v>
      </c>
      <c r="DI45" s="496" t="n">
        <f aca="false">IF(W45,DG45,IF(DH45=X45,0,DH45))</f>
        <v>0</v>
      </c>
      <c r="DJ45" s="496" t="n">
        <f aca="false">DI45</f>
        <v>0</v>
      </c>
      <c r="DK45" s="793"/>
      <c r="DN45" s="1215"/>
    </row>
    <row r="46" customFormat="false" ht="13" hidden="false" customHeight="false" outlineLevel="0" collapsed="false">
      <c r="B46" s="1224" t="s">
        <v>944</v>
      </c>
      <c r="C46" s="962" t="n">
        <v>1</v>
      </c>
      <c r="D46" s="958" t="n">
        <v>5</v>
      </c>
      <c r="E46" s="11" t="str">
        <f aca="false">INDEX($N$31:$N$46,D46)</f>
        <v>Deflection</v>
      </c>
      <c r="F46" s="958" t="n">
        <v>17</v>
      </c>
      <c r="G46" s="11" t="str">
        <f aca="false">INDEX($N$4:$N$27,F46)</f>
        <v>Armor Class</v>
      </c>
      <c r="H46" s="1225"/>
      <c r="I46" s="1228" t="n">
        <f aca="false">IF(B46=B45,0,1)+I45</f>
        <v>23</v>
      </c>
      <c r="J46" s="496" t="n">
        <f aca="false">J45+1</f>
        <v>43</v>
      </c>
      <c r="K46" s="793" t="n">
        <f aca="false">INDEX($F$66:$F$125,I46)</f>
        <v>0</v>
      </c>
      <c r="M46" s="862" t="n">
        <f aca="false">M45+1</f>
        <v>16</v>
      </c>
      <c r="N46" s="11" t="s">
        <v>504</v>
      </c>
      <c r="O46" s="1249" t="b">
        <f aca="false">FALSE()</f>
        <v>0</v>
      </c>
      <c r="P46" s="3"/>
      <c r="Q46" s="3"/>
      <c r="R46" s="3"/>
      <c r="U46" s="1243"/>
      <c r="V46" s="11" t="str">
        <f aca="false">V30</f>
        <v>Morale</v>
      </c>
      <c r="W46" s="496" t="n">
        <f aca="false">W30</f>
        <v>0</v>
      </c>
      <c r="X46" s="496" t="n">
        <f aca="false">X30</f>
        <v>-999</v>
      </c>
      <c r="Y46" s="496" t="n">
        <f aca="false">Y45+1</f>
        <v>27</v>
      </c>
      <c r="Z46" s="648" t="n">
        <f aca="false">IF(OR($Y46=Z$15,$Y46=Z$16,$Y46=Z$17),Z$9,$X46)</f>
        <v>-999</v>
      </c>
      <c r="AA46" s="496" t="n">
        <f aca="false">IF(OR($Y46=AA$15,$Y46=AA$16,$Y46=AA$17),AA$9,$X46)</f>
        <v>-999</v>
      </c>
      <c r="AB46" s="496" t="n">
        <f aca="false">IF(OR($Y46=AB$15,$Y46=AB$16,$Y46=AB$17),AB$9,$X46)</f>
        <v>-999</v>
      </c>
      <c r="AC46" s="496" t="n">
        <f aca="false">IF(OR($Y46=AC$15,$Y46=AC$16,$Y46=AC$17),AC$9,$X46)</f>
        <v>-999</v>
      </c>
      <c r="AD46" s="496" t="n">
        <f aca="false">IF(OR($Y46=AD$15,$Y46=AD$16,$Y46=AD$17),AD$9,$X46)</f>
        <v>-999</v>
      </c>
      <c r="AE46" s="496" t="n">
        <f aca="false">IF(OR($Y46=AE$15,$Y46=AE$16,$Y46=AE$17),AE$9,$X46)</f>
        <v>-999</v>
      </c>
      <c r="AF46" s="496" t="n">
        <f aca="false">IF(OR($Y46=AF$15,$Y46=AF$16,$Y46=AF$17),AF$9,$X46)</f>
        <v>-999</v>
      </c>
      <c r="AG46" s="496" t="n">
        <f aca="false">IF(OR($Y46=AG$15,$Y46=AG$16,$Y46=AG$17),AG$9,$X46)</f>
        <v>-999</v>
      </c>
      <c r="AH46" s="496" t="n">
        <f aca="false">IF(OR($Y46=AH$15,$Y46=AH$16,$Y46=AH$17),AH$9,$X46)</f>
        <v>-999</v>
      </c>
      <c r="AI46" s="496" t="n">
        <f aca="false">IF(OR($Y46=AI$15,$Y46=AI$16,$Y46=AI$17),AI$9,$X46)</f>
        <v>-999</v>
      </c>
      <c r="AJ46" s="496" t="n">
        <f aca="false">IF(OR($Y46=AJ$15,$Y46=AJ$16,$Y46=AJ$17),AJ$9,$X46)</f>
        <v>-999</v>
      </c>
      <c r="AK46" s="496" t="n">
        <f aca="false">IF(OR($Y46=AK$15,$Y46=AK$16,$Y46=AK$17),AK$9,$X46)</f>
        <v>-999</v>
      </c>
      <c r="AL46" s="496" t="n">
        <f aca="false">IF(OR($Y46=AL$15,$Y46=AL$16,$Y46=AL$17),AL$9,$X46)</f>
        <v>-999</v>
      </c>
      <c r="AM46" s="496" t="n">
        <f aca="false">IF(OR($Y46=AM$15,$Y46=AM$16,$Y46=AM$17),AM$9,$X46)</f>
        <v>-999</v>
      </c>
      <c r="AN46" s="496" t="n">
        <f aca="false">IF(OR($Y46=AN$15,$Y46=AN$16,$Y46=AN$17),AN$9,$X46)</f>
        <v>-999</v>
      </c>
      <c r="AO46" s="496" t="n">
        <f aca="false">IF(OR($Y46=AO$15,$Y46=AO$16,$Y46=AO$17),AO$9,$X46)</f>
        <v>-999</v>
      </c>
      <c r="AP46" s="496" t="n">
        <f aca="false">IF(OR($Y46=AP$15,$Y46=AP$16,$Y46=AP$17),AP$9,$X46)</f>
        <v>-999</v>
      </c>
      <c r="AQ46" s="496" t="n">
        <f aca="false">IF(OR($Y46=AQ$15,$Y46=AQ$16,$Y46=AQ$17),AQ$9,$X46)</f>
        <v>-999</v>
      </c>
      <c r="AR46" s="496" t="n">
        <f aca="false">IF(OR($Y46=AR$15,$Y46=AR$16,$Y46=AR$17),AR$9,$X46)</f>
        <v>-999</v>
      </c>
      <c r="AS46" s="496" t="n">
        <f aca="false">IF(OR($Y46=AS$15,$Y46=AS$16,$Y46=AS$17),AS$9,$X46)</f>
        <v>-999</v>
      </c>
      <c r="AT46" s="496" t="n">
        <f aca="false">IF(OR($Y46=AT$15,$Y46=AT$16,$Y46=AT$17),AT$9,$X46)</f>
        <v>-999</v>
      </c>
      <c r="AU46" s="496" t="n">
        <f aca="false">IF(OR($Y46=AU$15,$Y46=AU$16,$Y46=AU$17),AU$9,$X46)</f>
        <v>-999</v>
      </c>
      <c r="AV46" s="496" t="n">
        <f aca="false">IF(OR($Y46=AV$15,$Y46=AV$16,$Y46=AV$17),AV$9,$X46)</f>
        <v>-999</v>
      </c>
      <c r="AW46" s="496" t="n">
        <f aca="false">IF(OR($Y46=AW$15,$Y46=AW$16,$Y46=AW$17),AW$9,$X46)</f>
        <v>-999</v>
      </c>
      <c r="AX46" s="496" t="n">
        <f aca="false">IF(OR($Y46=AX$15,$Y46=AX$16,$Y46=AX$17),AX$9,$X46)</f>
        <v>-999</v>
      </c>
      <c r="AY46" s="1227" t="n">
        <f aca="false">IF(OR($Y46=AY$15,$Y46=AY$16,$Y46=AY$17),AY$9,$X46)</f>
        <v>-999</v>
      </c>
      <c r="AZ46" s="496" t="n">
        <f aca="false">IF(OR($Y46=AZ$15,$Y46=AZ$16,$Y46=AZ$17),AZ$9,$X46)</f>
        <v>-999</v>
      </c>
      <c r="BA46" s="496" t="n">
        <f aca="false">IF(OR($Y46=BA$15,$Y46=BA$16,$Y46=BA$17),BA$9,$X46)</f>
        <v>-999</v>
      </c>
      <c r="BB46" s="496" t="n">
        <f aca="false">IF(OR($Y46=BB$15,$Y46=BB$16,$Y46=BB$17),BB$9,$X46)</f>
        <v>-999</v>
      </c>
      <c r="BC46" s="496" t="n">
        <f aca="false">IF(OR($Y46=BC$15,$Y46=BC$16,$Y46=BC$17),BC$9,$X46)</f>
        <v>-999</v>
      </c>
      <c r="BD46" s="496" t="n">
        <f aca="false">IF(OR($Y46=BD$15,$Y46=BD$16,$Y46=BD$17),BD$9,$X46)</f>
        <v>-999</v>
      </c>
      <c r="BE46" s="496" t="n">
        <f aca="false">IF(OR($Y46=BE$15,$Y46=BE$16,$Y46=BE$17),BE$9,$X46)</f>
        <v>-999</v>
      </c>
      <c r="BF46" s="496" t="n">
        <f aca="false">IF(OR($Y46=BF$15,$Y46=BF$16,$Y46=BF$17),BF$9,$X46)</f>
        <v>-999</v>
      </c>
      <c r="BG46" s="496" t="n">
        <f aca="false">IF(OR($Y46=BG$15,$Y46=BG$16,$Y46=BG$17),BG$9,$X46)</f>
        <v>-999</v>
      </c>
      <c r="BH46" s="496" t="n">
        <f aca="false">IF(OR($Y46=BH$15,$Y46=BH$16,$Y46=BH$17),BH$9,$X46)</f>
        <v>-999</v>
      </c>
      <c r="BI46" s="496" t="n">
        <f aca="false">IF(OR($Y46=BI$15,$Y46=BI$16,$Y46=BI$17),BI$9,$X46)</f>
        <v>-999</v>
      </c>
      <c r="BJ46" s="496" t="n">
        <f aca="false">IF(OR($Y46=BJ$15,$Y46=BJ$16,$Y46=BJ$17),BJ$9,$X46)</f>
        <v>-999</v>
      </c>
      <c r="BK46" s="496" t="n">
        <f aca="false">IF(OR($Y46=BK$15,$Y46=BK$16,$Y46=BK$17),BK$9,$X46)</f>
        <v>-999</v>
      </c>
      <c r="BL46" s="496" t="n">
        <f aca="false">IF(OR($Y46=BL$15,$Y46=BL$16,$Y46=BL$17),BL$9,$X46)</f>
        <v>-999</v>
      </c>
      <c r="BM46" s="496" t="n">
        <f aca="false">IF(OR($Y46=BM$15,$Y46=BM$16,$Y46=BM$17),BM$9,$X46)</f>
        <v>-999</v>
      </c>
      <c r="BN46" s="496" t="n">
        <f aca="false">IF(OR($Y46=BN$15,$Y46=BN$16,$Y46=BN$17),BN$9,$X46)</f>
        <v>-999</v>
      </c>
      <c r="BO46" s="496" t="n">
        <f aca="false">IF(OR($Y46=BO$15,$Y46=BO$16,$Y46=BO$17),BO$9,$X46)</f>
        <v>-999</v>
      </c>
      <c r="BP46" s="496" t="n">
        <f aca="false">IF(OR($Y46=BP$15,$Y46=BP$16,$Y46=BP$17),BP$9,$X46)</f>
        <v>-999</v>
      </c>
      <c r="BQ46" s="496" t="n">
        <f aca="false">IF(OR($Y46=BQ$15,$Y46=BQ$16,$Y46=BQ$17),BQ$9,$X46)</f>
        <v>-999</v>
      </c>
      <c r="BR46" s="496" t="n">
        <f aca="false">IF(OR($Y46=BR$15,$Y46=BR$16,$Y46=BR$17),BR$9,$X46)</f>
        <v>-999</v>
      </c>
      <c r="BS46" s="496" t="n">
        <f aca="false">IF(OR($Y46=BS$15,$Y46=BS$16,$Y46=BS$17),BS$9,$X46)</f>
        <v>-999</v>
      </c>
      <c r="BT46" s="496" t="n">
        <f aca="false">IF(OR($Y46=BT$15,$Y46=BT$16,$Y46=BT$17),BT$9,$X46)</f>
        <v>-999</v>
      </c>
      <c r="BU46" s="496" t="n">
        <f aca="false">IF(OR($Y46=BU$15,$Y46=BU$16,$Y46=BU$17),BU$9,$X46)</f>
        <v>-999</v>
      </c>
      <c r="BV46" s="496" t="n">
        <f aca="false">IF(OR($Y46=BV$15,$Y46=BV$16,$Y46=BV$17),BV$9,$X46)</f>
        <v>-999</v>
      </c>
      <c r="BW46" s="496" t="n">
        <f aca="false">IF(OR($Y46=BW$15,$Y46=BW$16,$Y46=BW$17),BW$9,$X46)</f>
        <v>-999</v>
      </c>
      <c r="BX46" s="496" t="n">
        <f aca="false">IF(OR($Y46=BX$15,$Y46=BX$16,$Y46=BX$17),BX$9,$X46)</f>
        <v>-999</v>
      </c>
      <c r="BY46" s="496" t="n">
        <f aca="false">IF(OR($Y46=BY$15,$Y46=BY$16,$Y46=BY$17),BY$9,$X46)</f>
        <v>-999</v>
      </c>
      <c r="BZ46" s="496" t="n">
        <f aca="false">IF(OR($Y46=BZ$15,$Y46=BZ$16,$Y46=BZ$17),BZ$9,$X46)</f>
        <v>-999</v>
      </c>
      <c r="CA46" s="496" t="n">
        <f aca="false">IF(OR($Y46=CA$15,$Y46=CA$16,$Y46=CA$17),CA$9,$X46)</f>
        <v>-999</v>
      </c>
      <c r="CB46" s="496" t="n">
        <f aca="false">IF(OR($Y46=CB$15,$Y46=CB$16,$Y46=CB$17),CB$9,$X46)</f>
        <v>-999</v>
      </c>
      <c r="CC46" s="496" t="n">
        <f aca="false">IF(OR($Y46=CC$15,$Y46=CC$16,$Y46=CC$17),CC$9,$X46)</f>
        <v>-999</v>
      </c>
      <c r="CD46" s="496" t="n">
        <f aca="false">IF(OR($Y46=CD$15,$Y46=CD$16,$Y46=CD$17),CD$9,$X46)</f>
        <v>-999</v>
      </c>
      <c r="CE46" s="496" t="n">
        <f aca="false">IF(OR($Y46=CE$15,$Y46=CE$16,$Y46=CE$17),CE$9,$X46)</f>
        <v>-999</v>
      </c>
      <c r="CF46" s="496" t="n">
        <f aca="false">IF(OR($Y46=CF$15,$Y46=CF$16,$Y46=CF$17),CF$9,$X46)</f>
        <v>-999</v>
      </c>
      <c r="CG46" s="496" t="n">
        <f aca="false">IF(OR($Y46=CG$15,$Y46=CG$16,$Y46=CG$17),CG$9,$X46)</f>
        <v>-999</v>
      </c>
      <c r="CH46" s="496" t="n">
        <f aca="false">IF(OR($Y46=CH$15,$Y46=CH$16,$Y46=CH$17),CH$9,$X46)</f>
        <v>-999</v>
      </c>
      <c r="CI46" s="496" t="n">
        <f aca="false">IF(OR($Y46=CI$15,$Y46=CI$16,$Y46=CI$17),CI$9,$X46)</f>
        <v>-999</v>
      </c>
      <c r="CJ46" s="496" t="n">
        <f aca="false">IF(OR($Y46=CJ$15,$Y46=CJ$16,$Y46=CJ$17),CJ$9,$X46)</f>
        <v>-999</v>
      </c>
      <c r="CK46" s="496" t="n">
        <f aca="false">IF(OR($Y46=CK$15,$Y46=CK$16,$Y46=CK$17),CK$9,$X46)</f>
        <v>-999</v>
      </c>
      <c r="CL46" s="496" t="n">
        <f aca="false">IF(OR($Y46=CL$15,$Y46=CL$16,$Y46=CL$17),CL$9,$X46)</f>
        <v>-999</v>
      </c>
      <c r="CM46" s="496" t="n">
        <f aca="false">IF(OR($Y46=CM$15,$Y46=CM$16,$Y46=CM$17),CM$9,$X46)</f>
        <v>-999</v>
      </c>
      <c r="CN46" s="496" t="n">
        <f aca="false">IF(OR($Y46=CN$15,$Y46=CN$16,$Y46=CN$17),CN$9,$X46)</f>
        <v>-999</v>
      </c>
      <c r="CO46" s="496" t="n">
        <f aca="false">IF(OR($Y46=CO$15,$Y46=CO$16,$Y46=CO$17),CO$9,$X46)</f>
        <v>-999</v>
      </c>
      <c r="CP46" s="496" t="n">
        <f aca="false">IF(OR($Y46=CP$15,$Y46=CP$16,$Y46=CP$17),CP$9,$X46)</f>
        <v>-999</v>
      </c>
      <c r="CQ46" s="496" t="n">
        <f aca="false">IF(OR($Y46=CQ$15,$Y46=CQ$16,$Y46=CQ$17),CQ$9,$X46)</f>
        <v>-999</v>
      </c>
      <c r="CR46" s="496" t="n">
        <f aca="false">IF(OR($Y46=CR$15,$Y46=CR$16,$Y46=CR$17),CR$9,$X46)</f>
        <v>-999</v>
      </c>
      <c r="CS46" s="496" t="n">
        <f aca="false">IF(OR($Y46=CS$15,$Y46=CS$16,$Y46=CS$17),CS$9,$X46)</f>
        <v>-999</v>
      </c>
      <c r="CT46" s="496" t="n">
        <f aca="false">IF(OR($Y46=CT$15,$Y46=CT$16,$Y46=CT$17),CT$9,$X46)</f>
        <v>-999</v>
      </c>
      <c r="CU46" s="496" t="n">
        <f aca="false">IF(OR($Y46=CU$15,$Y46=CU$16,$Y46=CU$17),CU$9,$X46)</f>
        <v>-999</v>
      </c>
      <c r="CV46" s="496" t="n">
        <f aca="false">IF(OR($Y46=CV$15,$Y46=CV$16,$Y46=CV$17),CV$9,$X46)</f>
        <v>-999</v>
      </c>
      <c r="CW46" s="496" t="n">
        <f aca="false">IF(OR($Y46=CW$15,$Y46=CW$16,$Y46=CW$17),CW$9,$X46)</f>
        <v>-999</v>
      </c>
      <c r="CX46" s="496" t="n">
        <f aca="false">IF(OR($Y46=CX$15,$Y46=CX$16,$Y46=CX$17),CX$9,$X46)</f>
        <v>-999</v>
      </c>
      <c r="CY46" s="496" t="n">
        <f aca="false">IF(OR($Y46=CY$15,$Y46=CY$16,$Y46=CY$17),CY$9,$X46)</f>
        <v>-999</v>
      </c>
      <c r="CZ46" s="496" t="n">
        <f aca="false">IF(OR($Y46=CZ$15,$Y46=CZ$16,$Y46=CZ$17),CZ$9,$X46)</f>
        <v>-999</v>
      </c>
      <c r="DA46" s="496" t="n">
        <f aca="false">IF(OR($Y46=DA$15,$Y46=DA$16,$Y46=DA$17),DA$9,$X46)</f>
        <v>-999</v>
      </c>
      <c r="DB46" s="496" t="n">
        <f aca="false">IF(OR($Y46=DB$15,$Y46=DB$16,$Y46=DB$17),DB$9,$X46)</f>
        <v>-999</v>
      </c>
      <c r="DC46" s="496" t="n">
        <f aca="false">IF(OR($Y46=DC$15,$Y46=DC$16,$Y46=DC$17),DC$9,$X46)</f>
        <v>-999</v>
      </c>
      <c r="DD46" s="496" t="n">
        <f aca="false">IF(OR($Y46=DD$15,$Y46=DD$16,$Y46=DD$17),DD$9,$X46)</f>
        <v>-999</v>
      </c>
      <c r="DE46" s="496" t="n">
        <f aca="false">IF(OR($Y46=DE$15,$Y46=DE$16,$Y46=DE$17),DE$9,$X46)</f>
        <v>-999</v>
      </c>
      <c r="DF46" s="793" t="n">
        <f aca="false">IF(OR($Y46=DF$15,$Y46=DF$16,$Y46=DF$17),DF$9,$X46)</f>
        <v>-999</v>
      </c>
      <c r="DG46" s="496" t="n">
        <f aca="false">SUM(Z46:DF46)</f>
        <v>-84915</v>
      </c>
      <c r="DH46" s="496" t="n">
        <f aca="false">MAX(Z46:DF46)</f>
        <v>-999</v>
      </c>
      <c r="DI46" s="496" t="n">
        <f aca="false">IF(W46,DG46,IF(DH46=X46,0,DH46))</f>
        <v>0</v>
      </c>
      <c r="DJ46" s="496" t="n">
        <f aca="false">DI46</f>
        <v>0</v>
      </c>
      <c r="DK46" s="793"/>
      <c r="DN46" s="1215"/>
    </row>
    <row r="47" customFormat="false" ht="13" hidden="false" customHeight="false" outlineLevel="0" collapsed="false">
      <c r="B47" s="1224" t="s">
        <v>777</v>
      </c>
      <c r="C47" s="962" t="n">
        <v>-2</v>
      </c>
      <c r="D47" s="958" t="n">
        <v>1</v>
      </c>
      <c r="E47" s="11" t="str">
        <f aca="false">INDEX($N$31:$N$46,D47)</f>
        <v>(always stacks)</v>
      </c>
      <c r="F47" s="958" t="n">
        <v>10</v>
      </c>
      <c r="G47" s="11" t="str">
        <f aca="false">INDEX($N$4:$N$27,F47)</f>
        <v>Melee Attacks</v>
      </c>
      <c r="H47" s="1225"/>
      <c r="I47" s="1228" t="n">
        <f aca="false">IF(B47=B46,0,1)+I46</f>
        <v>24</v>
      </c>
      <c r="J47" s="496" t="n">
        <f aca="false">J46+1</f>
        <v>44</v>
      </c>
      <c r="K47" s="793" t="n">
        <f aca="false">INDEX($F$66:$F$125,I47)</f>
        <v>0</v>
      </c>
      <c r="M47" s="1221"/>
      <c r="N47" s="509" t="n">
        <f aca="false">M46</f>
        <v>16</v>
      </c>
      <c r="O47" s="671"/>
      <c r="U47" s="1243"/>
      <c r="V47" s="11" t="str">
        <f aca="false">V31</f>
        <v>Natural Armor</v>
      </c>
      <c r="W47" s="496" t="n">
        <f aca="false">W31</f>
        <v>0</v>
      </c>
      <c r="X47" s="496" t="n">
        <f aca="false">X31</f>
        <v>-999</v>
      </c>
      <c r="Y47" s="496" t="n">
        <f aca="false">Y46+1</f>
        <v>28</v>
      </c>
      <c r="Z47" s="648" t="n">
        <f aca="false">IF(OR($Y47=Z$15,$Y47=Z$16,$Y47=Z$17),Z$9,$X47)</f>
        <v>-999</v>
      </c>
      <c r="AA47" s="496" t="n">
        <f aca="false">IF(OR($Y47=AA$15,$Y47=AA$16,$Y47=AA$17),AA$9,$X47)</f>
        <v>-999</v>
      </c>
      <c r="AB47" s="496" t="n">
        <f aca="false">IF(OR($Y47=AB$15,$Y47=AB$16,$Y47=AB$17),AB$9,$X47)</f>
        <v>-999</v>
      </c>
      <c r="AC47" s="496" t="n">
        <f aca="false">IF(OR($Y47=AC$15,$Y47=AC$16,$Y47=AC$17),AC$9,$X47)</f>
        <v>-999</v>
      </c>
      <c r="AD47" s="496" t="n">
        <f aca="false">IF(OR($Y47=AD$15,$Y47=AD$16,$Y47=AD$17),AD$9,$X47)</f>
        <v>-999</v>
      </c>
      <c r="AE47" s="496" t="n">
        <f aca="false">IF(OR($Y47=AE$15,$Y47=AE$16,$Y47=AE$17),AE$9,$X47)</f>
        <v>-999</v>
      </c>
      <c r="AF47" s="496" t="n">
        <f aca="false">IF(OR($Y47=AF$15,$Y47=AF$16,$Y47=AF$17),AF$9,$X47)</f>
        <v>-999</v>
      </c>
      <c r="AG47" s="496" t="n">
        <f aca="false">IF(OR($Y47=AG$15,$Y47=AG$16,$Y47=AG$17),AG$9,$X47)</f>
        <v>-999</v>
      </c>
      <c r="AH47" s="496" t="n">
        <f aca="false">IF(OR($Y47=AH$15,$Y47=AH$16,$Y47=AH$17),AH$9,$X47)</f>
        <v>-999</v>
      </c>
      <c r="AI47" s="496" t="n">
        <f aca="false">IF(OR($Y47=AI$15,$Y47=AI$16,$Y47=AI$17),AI$9,$X47)</f>
        <v>-999</v>
      </c>
      <c r="AJ47" s="496" t="n">
        <f aca="false">IF(OR($Y47=AJ$15,$Y47=AJ$16,$Y47=AJ$17),AJ$9,$X47)</f>
        <v>-999</v>
      </c>
      <c r="AK47" s="496" t="n">
        <f aca="false">IF(OR($Y47=AK$15,$Y47=AK$16,$Y47=AK$17),AK$9,$X47)</f>
        <v>-999</v>
      </c>
      <c r="AL47" s="496" t="n">
        <f aca="false">IF(OR($Y47=AL$15,$Y47=AL$16,$Y47=AL$17),AL$9,$X47)</f>
        <v>-999</v>
      </c>
      <c r="AM47" s="496" t="n">
        <f aca="false">IF(OR($Y47=AM$15,$Y47=AM$16,$Y47=AM$17),AM$9,$X47)</f>
        <v>-999</v>
      </c>
      <c r="AN47" s="496" t="n">
        <f aca="false">IF(OR($Y47=AN$15,$Y47=AN$16,$Y47=AN$17),AN$9,$X47)</f>
        <v>-999</v>
      </c>
      <c r="AO47" s="496" t="n">
        <f aca="false">IF(OR($Y47=AO$15,$Y47=AO$16,$Y47=AO$17),AO$9,$X47)</f>
        <v>-999</v>
      </c>
      <c r="AP47" s="496" t="n">
        <f aca="false">IF(OR($Y47=AP$15,$Y47=AP$16,$Y47=AP$17),AP$9,$X47)</f>
        <v>-999</v>
      </c>
      <c r="AQ47" s="496" t="n">
        <f aca="false">IF(OR($Y47=AQ$15,$Y47=AQ$16,$Y47=AQ$17),AQ$9,$X47)</f>
        <v>-999</v>
      </c>
      <c r="AR47" s="496" t="n">
        <f aca="false">IF(OR($Y47=AR$15,$Y47=AR$16,$Y47=AR$17),AR$9,$X47)</f>
        <v>-999</v>
      </c>
      <c r="AS47" s="496" t="n">
        <f aca="false">IF(OR($Y47=AS$15,$Y47=AS$16,$Y47=AS$17),AS$9,$X47)</f>
        <v>-999</v>
      </c>
      <c r="AT47" s="496" t="n">
        <f aca="false">IF(OR($Y47=AT$15,$Y47=AT$16,$Y47=AT$17),AT$9,$X47)</f>
        <v>-999</v>
      </c>
      <c r="AU47" s="496" t="n">
        <f aca="false">IF(OR($Y47=AU$15,$Y47=AU$16,$Y47=AU$17),AU$9,$X47)</f>
        <v>-999</v>
      </c>
      <c r="AV47" s="496" t="n">
        <f aca="false">IF(OR($Y47=AV$15,$Y47=AV$16,$Y47=AV$17),AV$9,$X47)</f>
        <v>-999</v>
      </c>
      <c r="AW47" s="496" t="n">
        <f aca="false">IF(OR($Y47=AW$15,$Y47=AW$16,$Y47=AW$17),AW$9,$X47)</f>
        <v>-999</v>
      </c>
      <c r="AX47" s="496" t="n">
        <f aca="false">IF(OR($Y47=AX$15,$Y47=AX$16,$Y47=AX$17),AX$9,$X47)</f>
        <v>-999</v>
      </c>
      <c r="AY47" s="1227" t="n">
        <f aca="false">IF(OR($Y47=AY$15,$Y47=AY$16,$Y47=AY$17),AY$9,$X47)</f>
        <v>-999</v>
      </c>
      <c r="AZ47" s="496" t="n">
        <f aca="false">IF(OR($Y47=AZ$15,$Y47=AZ$16,$Y47=AZ$17),AZ$9,$X47)</f>
        <v>-999</v>
      </c>
      <c r="BA47" s="496" t="n">
        <f aca="false">IF(OR($Y47=BA$15,$Y47=BA$16,$Y47=BA$17),BA$9,$X47)</f>
        <v>-999</v>
      </c>
      <c r="BB47" s="496" t="n">
        <f aca="false">IF(OR($Y47=BB$15,$Y47=BB$16,$Y47=BB$17),BB$9,$X47)</f>
        <v>-999</v>
      </c>
      <c r="BC47" s="496" t="n">
        <f aca="false">IF(OR($Y47=BC$15,$Y47=BC$16,$Y47=BC$17),BC$9,$X47)</f>
        <v>-999</v>
      </c>
      <c r="BD47" s="496" t="n">
        <f aca="false">IF(OR($Y47=BD$15,$Y47=BD$16,$Y47=BD$17),BD$9,$X47)</f>
        <v>-999</v>
      </c>
      <c r="BE47" s="496" t="n">
        <f aca="false">IF(OR($Y47=BE$15,$Y47=BE$16,$Y47=BE$17),BE$9,$X47)</f>
        <v>-999</v>
      </c>
      <c r="BF47" s="496" t="n">
        <f aca="false">IF(OR($Y47=BF$15,$Y47=BF$16,$Y47=BF$17),BF$9,$X47)</f>
        <v>-999</v>
      </c>
      <c r="BG47" s="496" t="n">
        <f aca="false">IF(OR($Y47=BG$15,$Y47=BG$16,$Y47=BG$17),BG$9,$X47)</f>
        <v>-999</v>
      </c>
      <c r="BH47" s="496" t="n">
        <f aca="false">IF(OR($Y47=BH$15,$Y47=BH$16,$Y47=BH$17),BH$9,$X47)</f>
        <v>-999</v>
      </c>
      <c r="BI47" s="496" t="n">
        <f aca="false">IF(OR($Y47=BI$15,$Y47=BI$16,$Y47=BI$17),BI$9,$X47)</f>
        <v>-999</v>
      </c>
      <c r="BJ47" s="496" t="n">
        <f aca="false">IF(OR($Y47=BJ$15,$Y47=BJ$16,$Y47=BJ$17),BJ$9,$X47)</f>
        <v>-999</v>
      </c>
      <c r="BK47" s="496" t="n">
        <f aca="false">IF(OR($Y47=BK$15,$Y47=BK$16,$Y47=BK$17),BK$9,$X47)</f>
        <v>-999</v>
      </c>
      <c r="BL47" s="496" t="n">
        <f aca="false">IF(OR($Y47=BL$15,$Y47=BL$16,$Y47=BL$17),BL$9,$X47)</f>
        <v>-999</v>
      </c>
      <c r="BM47" s="496" t="n">
        <f aca="false">IF(OR($Y47=BM$15,$Y47=BM$16,$Y47=BM$17),BM$9,$X47)</f>
        <v>-999</v>
      </c>
      <c r="BN47" s="496" t="n">
        <f aca="false">IF(OR($Y47=BN$15,$Y47=BN$16,$Y47=BN$17),BN$9,$X47)</f>
        <v>-999</v>
      </c>
      <c r="BO47" s="496" t="n">
        <f aca="false">IF(OR($Y47=BO$15,$Y47=BO$16,$Y47=BO$17),BO$9,$X47)</f>
        <v>-999</v>
      </c>
      <c r="BP47" s="496" t="n">
        <f aca="false">IF(OR($Y47=BP$15,$Y47=BP$16,$Y47=BP$17),BP$9,$X47)</f>
        <v>-999</v>
      </c>
      <c r="BQ47" s="496" t="n">
        <f aca="false">IF(OR($Y47=BQ$15,$Y47=BQ$16,$Y47=BQ$17),BQ$9,$X47)</f>
        <v>-999</v>
      </c>
      <c r="BR47" s="496" t="n">
        <f aca="false">IF(OR($Y47=BR$15,$Y47=BR$16,$Y47=BR$17),BR$9,$X47)</f>
        <v>-999</v>
      </c>
      <c r="BS47" s="496" t="n">
        <f aca="false">IF(OR($Y47=BS$15,$Y47=BS$16,$Y47=BS$17),BS$9,$X47)</f>
        <v>-999</v>
      </c>
      <c r="BT47" s="496" t="n">
        <f aca="false">IF(OR($Y47=BT$15,$Y47=BT$16,$Y47=BT$17),BT$9,$X47)</f>
        <v>-999</v>
      </c>
      <c r="BU47" s="496" t="n">
        <f aca="false">IF(OR($Y47=BU$15,$Y47=BU$16,$Y47=BU$17),BU$9,$X47)</f>
        <v>-999</v>
      </c>
      <c r="BV47" s="496" t="n">
        <f aca="false">IF(OR($Y47=BV$15,$Y47=BV$16,$Y47=BV$17),BV$9,$X47)</f>
        <v>-999</v>
      </c>
      <c r="BW47" s="496" t="n">
        <f aca="false">IF(OR($Y47=BW$15,$Y47=BW$16,$Y47=BW$17),BW$9,$X47)</f>
        <v>-999</v>
      </c>
      <c r="BX47" s="496" t="n">
        <f aca="false">IF(OR($Y47=BX$15,$Y47=BX$16,$Y47=BX$17),BX$9,$X47)</f>
        <v>-999</v>
      </c>
      <c r="BY47" s="496" t="n">
        <f aca="false">IF(OR($Y47=BY$15,$Y47=BY$16,$Y47=BY$17),BY$9,$X47)</f>
        <v>-999</v>
      </c>
      <c r="BZ47" s="496" t="n">
        <f aca="false">IF(OR($Y47=BZ$15,$Y47=BZ$16,$Y47=BZ$17),BZ$9,$X47)</f>
        <v>-999</v>
      </c>
      <c r="CA47" s="496" t="n">
        <f aca="false">IF(OR($Y47=CA$15,$Y47=CA$16,$Y47=CA$17),CA$9,$X47)</f>
        <v>-999</v>
      </c>
      <c r="CB47" s="496" t="n">
        <f aca="false">IF(OR($Y47=CB$15,$Y47=CB$16,$Y47=CB$17),CB$9,$X47)</f>
        <v>-999</v>
      </c>
      <c r="CC47" s="496" t="n">
        <f aca="false">IF(OR($Y47=CC$15,$Y47=CC$16,$Y47=CC$17),CC$9,$X47)</f>
        <v>-999</v>
      </c>
      <c r="CD47" s="496" t="n">
        <f aca="false">IF(OR($Y47=CD$15,$Y47=CD$16,$Y47=CD$17),CD$9,$X47)</f>
        <v>-999</v>
      </c>
      <c r="CE47" s="496" t="n">
        <f aca="false">IF(OR($Y47=CE$15,$Y47=CE$16,$Y47=CE$17),CE$9,$X47)</f>
        <v>-999</v>
      </c>
      <c r="CF47" s="496" t="n">
        <f aca="false">IF(OR($Y47=CF$15,$Y47=CF$16,$Y47=CF$17),CF$9,$X47)</f>
        <v>-999</v>
      </c>
      <c r="CG47" s="496" t="n">
        <f aca="false">IF(OR($Y47=CG$15,$Y47=CG$16,$Y47=CG$17),CG$9,$X47)</f>
        <v>-999</v>
      </c>
      <c r="CH47" s="496" t="n">
        <f aca="false">IF(OR($Y47=CH$15,$Y47=CH$16,$Y47=CH$17),CH$9,$X47)</f>
        <v>-999</v>
      </c>
      <c r="CI47" s="496" t="n">
        <f aca="false">IF(OR($Y47=CI$15,$Y47=CI$16,$Y47=CI$17),CI$9,$X47)</f>
        <v>-999</v>
      </c>
      <c r="CJ47" s="496" t="n">
        <f aca="false">IF(OR($Y47=CJ$15,$Y47=CJ$16,$Y47=CJ$17),CJ$9,$X47)</f>
        <v>-999</v>
      </c>
      <c r="CK47" s="496" t="n">
        <f aca="false">IF(OR($Y47=CK$15,$Y47=CK$16,$Y47=CK$17),CK$9,$X47)</f>
        <v>-999</v>
      </c>
      <c r="CL47" s="496" t="n">
        <f aca="false">IF(OR($Y47=CL$15,$Y47=CL$16,$Y47=CL$17),CL$9,$X47)</f>
        <v>-999</v>
      </c>
      <c r="CM47" s="496" t="n">
        <f aca="false">IF(OR($Y47=CM$15,$Y47=CM$16,$Y47=CM$17),CM$9,$X47)</f>
        <v>-999</v>
      </c>
      <c r="CN47" s="496" t="n">
        <f aca="false">IF(OR($Y47=CN$15,$Y47=CN$16,$Y47=CN$17),CN$9,$X47)</f>
        <v>-999</v>
      </c>
      <c r="CO47" s="496" t="n">
        <f aca="false">IF(OR($Y47=CO$15,$Y47=CO$16,$Y47=CO$17),CO$9,$X47)</f>
        <v>-999</v>
      </c>
      <c r="CP47" s="496" t="n">
        <f aca="false">IF(OR($Y47=CP$15,$Y47=CP$16,$Y47=CP$17),CP$9,$X47)</f>
        <v>-999</v>
      </c>
      <c r="CQ47" s="496" t="n">
        <f aca="false">IF(OR($Y47=CQ$15,$Y47=CQ$16,$Y47=CQ$17),CQ$9,$X47)</f>
        <v>-999</v>
      </c>
      <c r="CR47" s="496" t="n">
        <f aca="false">IF(OR($Y47=CR$15,$Y47=CR$16,$Y47=CR$17),CR$9,$X47)</f>
        <v>-999</v>
      </c>
      <c r="CS47" s="496" t="n">
        <f aca="false">IF(OR($Y47=CS$15,$Y47=CS$16,$Y47=CS$17),CS$9,$X47)</f>
        <v>-999</v>
      </c>
      <c r="CT47" s="496" t="n">
        <f aca="false">IF(OR($Y47=CT$15,$Y47=CT$16,$Y47=CT$17),CT$9,$X47)</f>
        <v>-999</v>
      </c>
      <c r="CU47" s="496" t="n">
        <f aca="false">IF(OR($Y47=CU$15,$Y47=CU$16,$Y47=CU$17),CU$9,$X47)</f>
        <v>-999</v>
      </c>
      <c r="CV47" s="496" t="n">
        <f aca="false">IF(OR($Y47=CV$15,$Y47=CV$16,$Y47=CV$17),CV$9,$X47)</f>
        <v>-999</v>
      </c>
      <c r="CW47" s="496" t="n">
        <f aca="false">IF(OR($Y47=CW$15,$Y47=CW$16,$Y47=CW$17),CW$9,$X47)</f>
        <v>-999</v>
      </c>
      <c r="CX47" s="496" t="n">
        <f aca="false">IF(OR($Y47=CX$15,$Y47=CX$16,$Y47=CX$17),CX$9,$X47)</f>
        <v>-999</v>
      </c>
      <c r="CY47" s="496" t="n">
        <f aca="false">IF(OR($Y47=CY$15,$Y47=CY$16,$Y47=CY$17),CY$9,$X47)</f>
        <v>-999</v>
      </c>
      <c r="CZ47" s="496" t="n">
        <f aca="false">IF(OR($Y47=CZ$15,$Y47=CZ$16,$Y47=CZ$17),CZ$9,$X47)</f>
        <v>-999</v>
      </c>
      <c r="DA47" s="496" t="n">
        <f aca="false">IF(OR($Y47=DA$15,$Y47=DA$16,$Y47=DA$17),DA$9,$X47)</f>
        <v>-999</v>
      </c>
      <c r="DB47" s="496" t="n">
        <f aca="false">IF(OR($Y47=DB$15,$Y47=DB$16,$Y47=DB$17),DB$9,$X47)</f>
        <v>-999</v>
      </c>
      <c r="DC47" s="496" t="n">
        <f aca="false">IF(OR($Y47=DC$15,$Y47=DC$16,$Y47=DC$17),DC$9,$X47)</f>
        <v>-999</v>
      </c>
      <c r="DD47" s="496" t="n">
        <f aca="false">IF(OR($Y47=DD$15,$Y47=DD$16,$Y47=DD$17),DD$9,$X47)</f>
        <v>-999</v>
      </c>
      <c r="DE47" s="496" t="n">
        <f aca="false">IF(OR($Y47=DE$15,$Y47=DE$16,$Y47=DE$17),DE$9,$X47)</f>
        <v>-999</v>
      </c>
      <c r="DF47" s="793" t="n">
        <f aca="false">IF(OR($Y47=DF$15,$Y47=DF$16,$Y47=DF$17),DF$9,$X47)</f>
        <v>-999</v>
      </c>
      <c r="DG47" s="496" t="n">
        <f aca="false">SUM(Z47:DF47)</f>
        <v>-84915</v>
      </c>
      <c r="DH47" s="496" t="n">
        <f aca="false">MAX(Z47:DF47)</f>
        <v>-999</v>
      </c>
      <c r="DI47" s="496" t="n">
        <f aca="false">IF(W47,DG47,IF(DH47=X47,0,DH47))</f>
        <v>0</v>
      </c>
      <c r="DJ47" s="496" t="n">
        <f aca="false">DI47</f>
        <v>0</v>
      </c>
      <c r="DK47" s="793"/>
      <c r="DN47" s="1215"/>
    </row>
    <row r="48" customFormat="false" ht="13" hidden="false" customHeight="false" outlineLevel="0" collapsed="false">
      <c r="B48" s="1224" t="str">
        <f aca="false">B47</f>
        <v>Slow</v>
      </c>
      <c r="C48" s="962" t="n">
        <v>-2</v>
      </c>
      <c r="D48" s="958" t="n">
        <v>1</v>
      </c>
      <c r="E48" s="11" t="str">
        <f aca="false">INDEX($N$31:$N$46,D48)</f>
        <v>(always stacks)</v>
      </c>
      <c r="F48" s="958" t="n">
        <v>14</v>
      </c>
      <c r="G48" s="11" t="str">
        <f aca="false">INDEX($N$4:$N$27,F48)</f>
        <v>Melee Damage</v>
      </c>
      <c r="H48" s="1225"/>
      <c r="I48" s="1228" t="n">
        <f aca="false">IF(B48=B47,0,1)+I47</f>
        <v>24</v>
      </c>
      <c r="J48" s="496" t="n">
        <f aca="false">J47+1</f>
        <v>45</v>
      </c>
      <c r="K48" s="793" t="n">
        <f aca="false">INDEX($F$66:$F$125,I48)</f>
        <v>0</v>
      </c>
      <c r="U48" s="1243"/>
      <c r="V48" s="11" t="str">
        <f aca="false">V32</f>
        <v>Profane</v>
      </c>
      <c r="W48" s="496" t="n">
        <f aca="false">W32</f>
        <v>0</v>
      </c>
      <c r="X48" s="496" t="n">
        <f aca="false">X32</f>
        <v>-999</v>
      </c>
      <c r="Y48" s="496" t="n">
        <f aca="false">Y47+1</f>
        <v>29</v>
      </c>
      <c r="Z48" s="648" t="n">
        <f aca="false">IF(OR($Y48=Z$15,$Y48=Z$16,$Y48=Z$17),Z$9,$X48)</f>
        <v>-999</v>
      </c>
      <c r="AA48" s="496" t="n">
        <f aca="false">IF(OR($Y48=AA$15,$Y48=AA$16,$Y48=AA$17),AA$9,$X48)</f>
        <v>-999</v>
      </c>
      <c r="AB48" s="496" t="n">
        <f aca="false">IF(OR($Y48=AB$15,$Y48=AB$16,$Y48=AB$17),AB$9,$X48)</f>
        <v>-999</v>
      </c>
      <c r="AC48" s="496" t="n">
        <f aca="false">IF(OR($Y48=AC$15,$Y48=AC$16,$Y48=AC$17),AC$9,$X48)</f>
        <v>-999</v>
      </c>
      <c r="AD48" s="496" t="n">
        <f aca="false">IF(OR($Y48=AD$15,$Y48=AD$16,$Y48=AD$17),AD$9,$X48)</f>
        <v>-999</v>
      </c>
      <c r="AE48" s="496" t="n">
        <f aca="false">IF(OR($Y48=AE$15,$Y48=AE$16,$Y48=AE$17),AE$9,$X48)</f>
        <v>-999</v>
      </c>
      <c r="AF48" s="496" t="n">
        <f aca="false">IF(OR($Y48=AF$15,$Y48=AF$16,$Y48=AF$17),AF$9,$X48)</f>
        <v>-999</v>
      </c>
      <c r="AG48" s="496" t="n">
        <f aca="false">IF(OR($Y48=AG$15,$Y48=AG$16,$Y48=AG$17),AG$9,$X48)</f>
        <v>-999</v>
      </c>
      <c r="AH48" s="496" t="n">
        <f aca="false">IF(OR($Y48=AH$15,$Y48=AH$16,$Y48=AH$17),AH$9,$X48)</f>
        <v>-999</v>
      </c>
      <c r="AI48" s="496" t="n">
        <f aca="false">IF(OR($Y48=AI$15,$Y48=AI$16,$Y48=AI$17),AI$9,$X48)</f>
        <v>-999</v>
      </c>
      <c r="AJ48" s="496" t="n">
        <f aca="false">IF(OR($Y48=AJ$15,$Y48=AJ$16,$Y48=AJ$17),AJ$9,$X48)</f>
        <v>-999</v>
      </c>
      <c r="AK48" s="496" t="n">
        <f aca="false">IF(OR($Y48=AK$15,$Y48=AK$16,$Y48=AK$17),AK$9,$X48)</f>
        <v>-999</v>
      </c>
      <c r="AL48" s="496" t="n">
        <f aca="false">IF(OR($Y48=AL$15,$Y48=AL$16,$Y48=AL$17),AL$9,$X48)</f>
        <v>-999</v>
      </c>
      <c r="AM48" s="496" t="n">
        <f aca="false">IF(OR($Y48=AM$15,$Y48=AM$16,$Y48=AM$17),AM$9,$X48)</f>
        <v>-999</v>
      </c>
      <c r="AN48" s="496" t="n">
        <f aca="false">IF(OR($Y48=AN$15,$Y48=AN$16,$Y48=AN$17),AN$9,$X48)</f>
        <v>-999</v>
      </c>
      <c r="AO48" s="496" t="n">
        <f aca="false">IF(OR($Y48=AO$15,$Y48=AO$16,$Y48=AO$17),AO$9,$X48)</f>
        <v>-999</v>
      </c>
      <c r="AP48" s="496" t="n">
        <f aca="false">IF(OR($Y48=AP$15,$Y48=AP$16,$Y48=AP$17),AP$9,$X48)</f>
        <v>-999</v>
      </c>
      <c r="AQ48" s="496" t="n">
        <f aca="false">IF(OR($Y48=AQ$15,$Y48=AQ$16,$Y48=AQ$17),AQ$9,$X48)</f>
        <v>-999</v>
      </c>
      <c r="AR48" s="496" t="n">
        <f aca="false">IF(OR($Y48=AR$15,$Y48=AR$16,$Y48=AR$17),AR$9,$X48)</f>
        <v>-999</v>
      </c>
      <c r="AS48" s="496" t="n">
        <f aca="false">IF(OR($Y48=AS$15,$Y48=AS$16,$Y48=AS$17),AS$9,$X48)</f>
        <v>-999</v>
      </c>
      <c r="AT48" s="496" t="n">
        <f aca="false">IF(OR($Y48=AT$15,$Y48=AT$16,$Y48=AT$17),AT$9,$X48)</f>
        <v>-999</v>
      </c>
      <c r="AU48" s="496" t="n">
        <f aca="false">IF(OR($Y48=AU$15,$Y48=AU$16,$Y48=AU$17),AU$9,$X48)</f>
        <v>-999</v>
      </c>
      <c r="AV48" s="496" t="n">
        <f aca="false">IF(OR($Y48=AV$15,$Y48=AV$16,$Y48=AV$17),AV$9,$X48)</f>
        <v>-999</v>
      </c>
      <c r="AW48" s="496" t="n">
        <f aca="false">IF(OR($Y48=AW$15,$Y48=AW$16,$Y48=AW$17),AW$9,$X48)</f>
        <v>-999</v>
      </c>
      <c r="AX48" s="496" t="n">
        <f aca="false">IF(OR($Y48=AX$15,$Y48=AX$16,$Y48=AX$17),AX$9,$X48)</f>
        <v>-999</v>
      </c>
      <c r="AY48" s="1227" t="n">
        <f aca="false">IF(OR($Y48=AY$15,$Y48=AY$16,$Y48=AY$17),AY$9,$X48)</f>
        <v>-999</v>
      </c>
      <c r="AZ48" s="496" t="n">
        <f aca="false">IF(OR($Y48=AZ$15,$Y48=AZ$16,$Y48=AZ$17),AZ$9,$X48)</f>
        <v>-999</v>
      </c>
      <c r="BA48" s="496" t="n">
        <f aca="false">IF(OR($Y48=BA$15,$Y48=BA$16,$Y48=BA$17),BA$9,$X48)</f>
        <v>-999</v>
      </c>
      <c r="BB48" s="496" t="n">
        <f aca="false">IF(OR($Y48=BB$15,$Y48=BB$16,$Y48=BB$17),BB$9,$X48)</f>
        <v>-999</v>
      </c>
      <c r="BC48" s="496" t="n">
        <f aca="false">IF(OR($Y48=BC$15,$Y48=BC$16,$Y48=BC$17),BC$9,$X48)</f>
        <v>-999</v>
      </c>
      <c r="BD48" s="496" t="n">
        <f aca="false">IF(OR($Y48=BD$15,$Y48=BD$16,$Y48=BD$17),BD$9,$X48)</f>
        <v>-999</v>
      </c>
      <c r="BE48" s="496" t="n">
        <f aca="false">IF(OR($Y48=BE$15,$Y48=BE$16,$Y48=BE$17),BE$9,$X48)</f>
        <v>-999</v>
      </c>
      <c r="BF48" s="496" t="n">
        <f aca="false">IF(OR($Y48=BF$15,$Y48=BF$16,$Y48=BF$17),BF$9,$X48)</f>
        <v>-999</v>
      </c>
      <c r="BG48" s="496" t="n">
        <f aca="false">IF(OR($Y48=BG$15,$Y48=BG$16,$Y48=BG$17),BG$9,$X48)</f>
        <v>-999</v>
      </c>
      <c r="BH48" s="496" t="n">
        <f aca="false">IF(OR($Y48=BH$15,$Y48=BH$16,$Y48=BH$17),BH$9,$X48)</f>
        <v>-999</v>
      </c>
      <c r="BI48" s="496" t="n">
        <f aca="false">IF(OR($Y48=BI$15,$Y48=BI$16,$Y48=BI$17),BI$9,$X48)</f>
        <v>-999</v>
      </c>
      <c r="BJ48" s="496" t="n">
        <f aca="false">IF(OR($Y48=BJ$15,$Y48=BJ$16,$Y48=BJ$17),BJ$9,$X48)</f>
        <v>-999</v>
      </c>
      <c r="BK48" s="496" t="n">
        <f aca="false">IF(OR($Y48=BK$15,$Y48=BK$16,$Y48=BK$17),BK$9,$X48)</f>
        <v>-999</v>
      </c>
      <c r="BL48" s="496" t="n">
        <f aca="false">IF(OR($Y48=BL$15,$Y48=BL$16,$Y48=BL$17),BL$9,$X48)</f>
        <v>-999</v>
      </c>
      <c r="BM48" s="496" t="n">
        <f aca="false">IF(OR($Y48=BM$15,$Y48=BM$16,$Y48=BM$17),BM$9,$X48)</f>
        <v>-999</v>
      </c>
      <c r="BN48" s="496" t="n">
        <f aca="false">IF(OR($Y48=BN$15,$Y48=BN$16,$Y48=BN$17),BN$9,$X48)</f>
        <v>-999</v>
      </c>
      <c r="BO48" s="496" t="n">
        <f aca="false">IF(OR($Y48=BO$15,$Y48=BO$16,$Y48=BO$17),BO$9,$X48)</f>
        <v>-999</v>
      </c>
      <c r="BP48" s="496" t="n">
        <f aca="false">IF(OR($Y48=BP$15,$Y48=BP$16,$Y48=BP$17),BP$9,$X48)</f>
        <v>-999</v>
      </c>
      <c r="BQ48" s="496" t="n">
        <f aca="false">IF(OR($Y48=BQ$15,$Y48=BQ$16,$Y48=BQ$17),BQ$9,$X48)</f>
        <v>-999</v>
      </c>
      <c r="BR48" s="496" t="n">
        <f aca="false">IF(OR($Y48=BR$15,$Y48=BR$16,$Y48=BR$17),BR$9,$X48)</f>
        <v>-999</v>
      </c>
      <c r="BS48" s="496" t="n">
        <f aca="false">IF(OR($Y48=BS$15,$Y48=BS$16,$Y48=BS$17),BS$9,$X48)</f>
        <v>-999</v>
      </c>
      <c r="BT48" s="496" t="n">
        <f aca="false">IF(OR($Y48=BT$15,$Y48=BT$16,$Y48=BT$17),BT$9,$X48)</f>
        <v>-999</v>
      </c>
      <c r="BU48" s="496" t="n">
        <f aca="false">IF(OR($Y48=BU$15,$Y48=BU$16,$Y48=BU$17),BU$9,$X48)</f>
        <v>-999</v>
      </c>
      <c r="BV48" s="496" t="n">
        <f aca="false">IF(OR($Y48=BV$15,$Y48=BV$16,$Y48=BV$17),BV$9,$X48)</f>
        <v>-999</v>
      </c>
      <c r="BW48" s="496" t="n">
        <f aca="false">IF(OR($Y48=BW$15,$Y48=BW$16,$Y48=BW$17),BW$9,$X48)</f>
        <v>-999</v>
      </c>
      <c r="BX48" s="496" t="n">
        <f aca="false">IF(OR($Y48=BX$15,$Y48=BX$16,$Y48=BX$17),BX$9,$X48)</f>
        <v>-999</v>
      </c>
      <c r="BY48" s="496" t="n">
        <f aca="false">IF(OR($Y48=BY$15,$Y48=BY$16,$Y48=BY$17),BY$9,$X48)</f>
        <v>-999</v>
      </c>
      <c r="BZ48" s="496" t="n">
        <f aca="false">IF(OR($Y48=BZ$15,$Y48=BZ$16,$Y48=BZ$17),BZ$9,$X48)</f>
        <v>-999</v>
      </c>
      <c r="CA48" s="496" t="n">
        <f aca="false">IF(OR($Y48=CA$15,$Y48=CA$16,$Y48=CA$17),CA$9,$X48)</f>
        <v>-999</v>
      </c>
      <c r="CB48" s="496" t="n">
        <f aca="false">IF(OR($Y48=CB$15,$Y48=CB$16,$Y48=CB$17),CB$9,$X48)</f>
        <v>-999</v>
      </c>
      <c r="CC48" s="496" t="n">
        <f aca="false">IF(OR($Y48=CC$15,$Y48=CC$16,$Y48=CC$17),CC$9,$X48)</f>
        <v>-999</v>
      </c>
      <c r="CD48" s="496" t="n">
        <f aca="false">IF(OR($Y48=CD$15,$Y48=CD$16,$Y48=CD$17),CD$9,$X48)</f>
        <v>-999</v>
      </c>
      <c r="CE48" s="496" t="n">
        <f aca="false">IF(OR($Y48=CE$15,$Y48=CE$16,$Y48=CE$17),CE$9,$X48)</f>
        <v>-999</v>
      </c>
      <c r="CF48" s="496" t="n">
        <f aca="false">IF(OR($Y48=CF$15,$Y48=CF$16,$Y48=CF$17),CF$9,$X48)</f>
        <v>-999</v>
      </c>
      <c r="CG48" s="496" t="n">
        <f aca="false">IF(OR($Y48=CG$15,$Y48=CG$16,$Y48=CG$17),CG$9,$X48)</f>
        <v>-999</v>
      </c>
      <c r="CH48" s="496" t="n">
        <f aca="false">IF(OR($Y48=CH$15,$Y48=CH$16,$Y48=CH$17),CH$9,$X48)</f>
        <v>-999</v>
      </c>
      <c r="CI48" s="496" t="n">
        <f aca="false">IF(OR($Y48=CI$15,$Y48=CI$16,$Y48=CI$17),CI$9,$X48)</f>
        <v>-999</v>
      </c>
      <c r="CJ48" s="496" t="n">
        <f aca="false">IF(OR($Y48=CJ$15,$Y48=CJ$16,$Y48=CJ$17),CJ$9,$X48)</f>
        <v>-999</v>
      </c>
      <c r="CK48" s="496" t="n">
        <f aca="false">IF(OR($Y48=CK$15,$Y48=CK$16,$Y48=CK$17),CK$9,$X48)</f>
        <v>-999</v>
      </c>
      <c r="CL48" s="496" t="n">
        <f aca="false">IF(OR($Y48=CL$15,$Y48=CL$16,$Y48=CL$17),CL$9,$X48)</f>
        <v>-999</v>
      </c>
      <c r="CM48" s="496" t="n">
        <f aca="false">IF(OR($Y48=CM$15,$Y48=CM$16,$Y48=CM$17),CM$9,$X48)</f>
        <v>-999</v>
      </c>
      <c r="CN48" s="496" t="n">
        <f aca="false">IF(OR($Y48=CN$15,$Y48=CN$16,$Y48=CN$17),CN$9,$X48)</f>
        <v>-999</v>
      </c>
      <c r="CO48" s="496" t="n">
        <f aca="false">IF(OR($Y48=CO$15,$Y48=CO$16,$Y48=CO$17),CO$9,$X48)</f>
        <v>-999</v>
      </c>
      <c r="CP48" s="496" t="n">
        <f aca="false">IF(OR($Y48=CP$15,$Y48=CP$16,$Y48=CP$17),CP$9,$X48)</f>
        <v>-999</v>
      </c>
      <c r="CQ48" s="496" t="n">
        <f aca="false">IF(OR($Y48=CQ$15,$Y48=CQ$16,$Y48=CQ$17),CQ$9,$X48)</f>
        <v>-999</v>
      </c>
      <c r="CR48" s="496" t="n">
        <f aca="false">IF(OR($Y48=CR$15,$Y48=CR$16,$Y48=CR$17),CR$9,$X48)</f>
        <v>-999</v>
      </c>
      <c r="CS48" s="496" t="n">
        <f aca="false">IF(OR($Y48=CS$15,$Y48=CS$16,$Y48=CS$17),CS$9,$X48)</f>
        <v>-999</v>
      </c>
      <c r="CT48" s="496" t="n">
        <f aca="false">IF(OR($Y48=CT$15,$Y48=CT$16,$Y48=CT$17),CT$9,$X48)</f>
        <v>-999</v>
      </c>
      <c r="CU48" s="496" t="n">
        <f aca="false">IF(OR($Y48=CU$15,$Y48=CU$16,$Y48=CU$17),CU$9,$X48)</f>
        <v>-999</v>
      </c>
      <c r="CV48" s="496" t="n">
        <f aca="false">IF(OR($Y48=CV$15,$Y48=CV$16,$Y48=CV$17),CV$9,$X48)</f>
        <v>-999</v>
      </c>
      <c r="CW48" s="496" t="n">
        <f aca="false">IF(OR($Y48=CW$15,$Y48=CW$16,$Y48=CW$17),CW$9,$X48)</f>
        <v>-999</v>
      </c>
      <c r="CX48" s="496" t="n">
        <f aca="false">IF(OR($Y48=CX$15,$Y48=CX$16,$Y48=CX$17),CX$9,$X48)</f>
        <v>-999</v>
      </c>
      <c r="CY48" s="496" t="n">
        <f aca="false">IF(OR($Y48=CY$15,$Y48=CY$16,$Y48=CY$17),CY$9,$X48)</f>
        <v>-999</v>
      </c>
      <c r="CZ48" s="496" t="n">
        <f aca="false">IF(OR($Y48=CZ$15,$Y48=CZ$16,$Y48=CZ$17),CZ$9,$X48)</f>
        <v>-999</v>
      </c>
      <c r="DA48" s="496" t="n">
        <f aca="false">IF(OR($Y48=DA$15,$Y48=DA$16,$Y48=DA$17),DA$9,$X48)</f>
        <v>-999</v>
      </c>
      <c r="DB48" s="496" t="n">
        <f aca="false">IF(OR($Y48=DB$15,$Y48=DB$16,$Y48=DB$17),DB$9,$X48)</f>
        <v>-999</v>
      </c>
      <c r="DC48" s="496" t="n">
        <f aca="false">IF(OR($Y48=DC$15,$Y48=DC$16,$Y48=DC$17),DC$9,$X48)</f>
        <v>-999</v>
      </c>
      <c r="DD48" s="496" t="n">
        <f aca="false">IF(OR($Y48=DD$15,$Y48=DD$16,$Y48=DD$17),DD$9,$X48)</f>
        <v>-999</v>
      </c>
      <c r="DE48" s="496" t="n">
        <f aca="false">IF(OR($Y48=DE$15,$Y48=DE$16,$Y48=DE$17),DE$9,$X48)</f>
        <v>-999</v>
      </c>
      <c r="DF48" s="793" t="n">
        <f aca="false">IF(OR($Y48=DF$15,$Y48=DF$16,$Y48=DF$17),DF$9,$X48)</f>
        <v>-999</v>
      </c>
      <c r="DG48" s="496" t="n">
        <f aca="false">SUM(Z48:DF48)</f>
        <v>-84915</v>
      </c>
      <c r="DH48" s="496" t="n">
        <f aca="false">MAX(Z48:DF48)</f>
        <v>-999</v>
      </c>
      <c r="DI48" s="496" t="n">
        <f aca="false">IF(W48,DG48,IF(DH48=X48,0,DH48))</f>
        <v>0</v>
      </c>
      <c r="DJ48" s="496" t="n">
        <f aca="false">DI48</f>
        <v>0</v>
      </c>
      <c r="DK48" s="793"/>
      <c r="DN48" s="1215"/>
    </row>
    <row r="49" customFormat="false" ht="13" hidden="false" customHeight="false" outlineLevel="0" collapsed="false">
      <c r="B49" s="1224" t="str">
        <f aca="false">B48</f>
        <v>Slow</v>
      </c>
      <c r="C49" s="962" t="n">
        <v>-2</v>
      </c>
      <c r="D49" s="958" t="n">
        <v>1</v>
      </c>
      <c r="E49" s="11" t="str">
        <f aca="false">INDEX($N$31:$N$46,D49)</f>
        <v>(always stacks)</v>
      </c>
      <c r="F49" s="958" t="n">
        <v>17</v>
      </c>
      <c r="G49" s="11" t="str">
        <f aca="false">INDEX($N$4:$N$27,F49)</f>
        <v>Armor Class</v>
      </c>
      <c r="H49" s="1225"/>
      <c r="I49" s="1228" t="n">
        <f aca="false">IF(B49=B48,0,1)+I48</f>
        <v>24</v>
      </c>
      <c r="J49" s="496" t="n">
        <f aca="false">J48+1</f>
        <v>46</v>
      </c>
      <c r="K49" s="793" t="n">
        <f aca="false">INDEX($F$66:$F$125,I49)</f>
        <v>0</v>
      </c>
      <c r="M49" s="1252" t="s">
        <v>945</v>
      </c>
      <c r="N49" s="1252"/>
      <c r="O49" s="1252"/>
      <c r="U49" s="1243"/>
      <c r="V49" s="11" t="str">
        <f aca="false">V33</f>
        <v>Resistance</v>
      </c>
      <c r="W49" s="496" t="n">
        <f aca="false">W33</f>
        <v>0</v>
      </c>
      <c r="X49" s="496" t="n">
        <f aca="false">X33</f>
        <v>-999</v>
      </c>
      <c r="Y49" s="496" t="n">
        <f aca="false">Y48+1</f>
        <v>30</v>
      </c>
      <c r="Z49" s="648" t="n">
        <f aca="false">IF(OR($Y49=Z$15,$Y49=Z$16,$Y49=Z$17),Z$9,$X49)</f>
        <v>-999</v>
      </c>
      <c r="AA49" s="496" t="n">
        <f aca="false">IF(OR($Y49=AA$15,$Y49=AA$16,$Y49=AA$17),AA$9,$X49)</f>
        <v>-999</v>
      </c>
      <c r="AB49" s="496" t="n">
        <f aca="false">IF(OR($Y49=AB$15,$Y49=AB$16,$Y49=AB$17),AB$9,$X49)</f>
        <v>-999</v>
      </c>
      <c r="AC49" s="496" t="n">
        <f aca="false">IF(OR($Y49=AC$15,$Y49=AC$16,$Y49=AC$17),AC$9,$X49)</f>
        <v>-999</v>
      </c>
      <c r="AD49" s="496" t="n">
        <f aca="false">IF(OR($Y49=AD$15,$Y49=AD$16,$Y49=AD$17),AD$9,$X49)</f>
        <v>-999</v>
      </c>
      <c r="AE49" s="496" t="n">
        <f aca="false">IF(OR($Y49=AE$15,$Y49=AE$16,$Y49=AE$17),AE$9,$X49)</f>
        <v>-999</v>
      </c>
      <c r="AF49" s="496" t="n">
        <f aca="false">IF(OR($Y49=AF$15,$Y49=AF$16,$Y49=AF$17),AF$9,$X49)</f>
        <v>-999</v>
      </c>
      <c r="AG49" s="496" t="n">
        <f aca="false">IF(OR($Y49=AG$15,$Y49=AG$16,$Y49=AG$17),AG$9,$X49)</f>
        <v>-999</v>
      </c>
      <c r="AH49" s="496" t="n">
        <f aca="false">IF(OR($Y49=AH$15,$Y49=AH$16,$Y49=AH$17),AH$9,$X49)</f>
        <v>-999</v>
      </c>
      <c r="AI49" s="496" t="n">
        <f aca="false">IF(OR($Y49=AI$15,$Y49=AI$16,$Y49=AI$17),AI$9,$X49)</f>
        <v>-999</v>
      </c>
      <c r="AJ49" s="496" t="n">
        <f aca="false">IF(OR($Y49=AJ$15,$Y49=AJ$16,$Y49=AJ$17),AJ$9,$X49)</f>
        <v>-999</v>
      </c>
      <c r="AK49" s="496" t="n">
        <f aca="false">IF(OR($Y49=AK$15,$Y49=AK$16,$Y49=AK$17),AK$9,$X49)</f>
        <v>-999</v>
      </c>
      <c r="AL49" s="496" t="n">
        <f aca="false">IF(OR($Y49=AL$15,$Y49=AL$16,$Y49=AL$17),AL$9,$X49)</f>
        <v>-999</v>
      </c>
      <c r="AM49" s="496" t="n">
        <f aca="false">IF(OR($Y49=AM$15,$Y49=AM$16,$Y49=AM$17),AM$9,$X49)</f>
        <v>-999</v>
      </c>
      <c r="AN49" s="496" t="n">
        <f aca="false">IF(OR($Y49=AN$15,$Y49=AN$16,$Y49=AN$17),AN$9,$X49)</f>
        <v>-999</v>
      </c>
      <c r="AO49" s="496" t="n">
        <f aca="false">IF(OR($Y49=AO$15,$Y49=AO$16,$Y49=AO$17),AO$9,$X49)</f>
        <v>-999</v>
      </c>
      <c r="AP49" s="496" t="n">
        <f aca="false">IF(OR($Y49=AP$15,$Y49=AP$16,$Y49=AP$17),AP$9,$X49)</f>
        <v>-999</v>
      </c>
      <c r="AQ49" s="496" t="n">
        <f aca="false">IF(OR($Y49=AQ$15,$Y49=AQ$16,$Y49=AQ$17),AQ$9,$X49)</f>
        <v>-999</v>
      </c>
      <c r="AR49" s="496" t="n">
        <f aca="false">IF(OR($Y49=AR$15,$Y49=AR$16,$Y49=AR$17),AR$9,$X49)</f>
        <v>-999</v>
      </c>
      <c r="AS49" s="496" t="n">
        <f aca="false">IF(OR($Y49=AS$15,$Y49=AS$16,$Y49=AS$17),AS$9,$X49)</f>
        <v>-999</v>
      </c>
      <c r="AT49" s="496" t="n">
        <f aca="false">IF(OR($Y49=AT$15,$Y49=AT$16,$Y49=AT$17),AT$9,$X49)</f>
        <v>-999</v>
      </c>
      <c r="AU49" s="496" t="n">
        <f aca="false">IF(OR($Y49=AU$15,$Y49=AU$16,$Y49=AU$17),AU$9,$X49)</f>
        <v>-999</v>
      </c>
      <c r="AV49" s="496" t="n">
        <f aca="false">IF(OR($Y49=AV$15,$Y49=AV$16,$Y49=AV$17),AV$9,$X49)</f>
        <v>-999</v>
      </c>
      <c r="AW49" s="496" t="n">
        <f aca="false">IF(OR($Y49=AW$15,$Y49=AW$16,$Y49=AW$17),AW$9,$X49)</f>
        <v>-999</v>
      </c>
      <c r="AX49" s="496" t="n">
        <f aca="false">IF(OR($Y49=AX$15,$Y49=AX$16,$Y49=AX$17),AX$9,$X49)</f>
        <v>-999</v>
      </c>
      <c r="AY49" s="1227" t="n">
        <f aca="false">IF(OR($Y49=AY$15,$Y49=AY$16,$Y49=AY$17),AY$9,$X49)</f>
        <v>-999</v>
      </c>
      <c r="AZ49" s="496" t="n">
        <f aca="false">IF(OR($Y49=AZ$15,$Y49=AZ$16,$Y49=AZ$17),AZ$9,$X49)</f>
        <v>-999</v>
      </c>
      <c r="BA49" s="496" t="n">
        <f aca="false">IF(OR($Y49=BA$15,$Y49=BA$16,$Y49=BA$17),BA$9,$X49)</f>
        <v>-999</v>
      </c>
      <c r="BB49" s="496" t="n">
        <f aca="false">IF(OR($Y49=BB$15,$Y49=BB$16,$Y49=BB$17),BB$9,$X49)</f>
        <v>-999</v>
      </c>
      <c r="BC49" s="496" t="n">
        <f aca="false">IF(OR($Y49=BC$15,$Y49=BC$16,$Y49=BC$17),BC$9,$X49)</f>
        <v>-999</v>
      </c>
      <c r="BD49" s="496" t="n">
        <f aca="false">IF(OR($Y49=BD$15,$Y49=BD$16,$Y49=BD$17),BD$9,$X49)</f>
        <v>-999</v>
      </c>
      <c r="BE49" s="496" t="n">
        <f aca="false">IF(OR($Y49=BE$15,$Y49=BE$16,$Y49=BE$17),BE$9,$X49)</f>
        <v>-999</v>
      </c>
      <c r="BF49" s="496" t="n">
        <f aca="false">IF(OR($Y49=BF$15,$Y49=BF$16,$Y49=BF$17),BF$9,$X49)</f>
        <v>-999</v>
      </c>
      <c r="BG49" s="496" t="n">
        <f aca="false">IF(OR($Y49=BG$15,$Y49=BG$16,$Y49=BG$17),BG$9,$X49)</f>
        <v>-999</v>
      </c>
      <c r="BH49" s="496" t="n">
        <f aca="false">IF(OR($Y49=BH$15,$Y49=BH$16,$Y49=BH$17),BH$9,$X49)</f>
        <v>-999</v>
      </c>
      <c r="BI49" s="496" t="n">
        <f aca="false">IF(OR($Y49=BI$15,$Y49=BI$16,$Y49=BI$17),BI$9,$X49)</f>
        <v>-999</v>
      </c>
      <c r="BJ49" s="496" t="n">
        <f aca="false">IF(OR($Y49=BJ$15,$Y49=BJ$16,$Y49=BJ$17),BJ$9,$X49)</f>
        <v>-999</v>
      </c>
      <c r="BK49" s="496" t="n">
        <f aca="false">IF(OR($Y49=BK$15,$Y49=BK$16,$Y49=BK$17),BK$9,$X49)</f>
        <v>-999</v>
      </c>
      <c r="BL49" s="496" t="n">
        <f aca="false">IF(OR($Y49=BL$15,$Y49=BL$16,$Y49=BL$17),BL$9,$X49)</f>
        <v>-999</v>
      </c>
      <c r="BM49" s="496" t="n">
        <f aca="false">IF(OR($Y49=BM$15,$Y49=BM$16,$Y49=BM$17),BM$9,$X49)</f>
        <v>-999</v>
      </c>
      <c r="BN49" s="496" t="n">
        <f aca="false">IF(OR($Y49=BN$15,$Y49=BN$16,$Y49=BN$17),BN$9,$X49)</f>
        <v>-999</v>
      </c>
      <c r="BO49" s="496" t="n">
        <f aca="false">IF(OR($Y49=BO$15,$Y49=BO$16,$Y49=BO$17),BO$9,$X49)</f>
        <v>-999</v>
      </c>
      <c r="BP49" s="496" t="n">
        <f aca="false">IF(OR($Y49=BP$15,$Y49=BP$16,$Y49=BP$17),BP$9,$X49)</f>
        <v>-999</v>
      </c>
      <c r="BQ49" s="496" t="n">
        <f aca="false">IF(OR($Y49=BQ$15,$Y49=BQ$16,$Y49=BQ$17),BQ$9,$X49)</f>
        <v>-999</v>
      </c>
      <c r="BR49" s="496" t="n">
        <f aca="false">IF(OR($Y49=BR$15,$Y49=BR$16,$Y49=BR$17),BR$9,$X49)</f>
        <v>-999</v>
      </c>
      <c r="BS49" s="496" t="n">
        <f aca="false">IF(OR($Y49=BS$15,$Y49=BS$16,$Y49=BS$17),BS$9,$X49)</f>
        <v>-999</v>
      </c>
      <c r="BT49" s="496" t="n">
        <f aca="false">IF(OR($Y49=BT$15,$Y49=BT$16,$Y49=BT$17),BT$9,$X49)</f>
        <v>-999</v>
      </c>
      <c r="BU49" s="496" t="n">
        <f aca="false">IF(OR($Y49=BU$15,$Y49=BU$16,$Y49=BU$17),BU$9,$X49)</f>
        <v>-999</v>
      </c>
      <c r="BV49" s="496" t="n">
        <f aca="false">IF(OR($Y49=BV$15,$Y49=BV$16,$Y49=BV$17),BV$9,$X49)</f>
        <v>-999</v>
      </c>
      <c r="BW49" s="496" t="n">
        <f aca="false">IF(OR($Y49=BW$15,$Y49=BW$16,$Y49=BW$17),BW$9,$X49)</f>
        <v>-999</v>
      </c>
      <c r="BX49" s="496" t="n">
        <f aca="false">IF(OR($Y49=BX$15,$Y49=BX$16,$Y49=BX$17),BX$9,$X49)</f>
        <v>-999</v>
      </c>
      <c r="BY49" s="496" t="n">
        <f aca="false">IF(OR($Y49=BY$15,$Y49=BY$16,$Y49=BY$17),BY$9,$X49)</f>
        <v>-999</v>
      </c>
      <c r="BZ49" s="496" t="n">
        <f aca="false">IF(OR($Y49=BZ$15,$Y49=BZ$16,$Y49=BZ$17),BZ$9,$X49)</f>
        <v>-999</v>
      </c>
      <c r="CA49" s="496" t="n">
        <f aca="false">IF(OR($Y49=CA$15,$Y49=CA$16,$Y49=CA$17),CA$9,$X49)</f>
        <v>-999</v>
      </c>
      <c r="CB49" s="496" t="n">
        <f aca="false">IF(OR($Y49=CB$15,$Y49=CB$16,$Y49=CB$17),CB$9,$X49)</f>
        <v>-999</v>
      </c>
      <c r="CC49" s="496" t="n">
        <f aca="false">IF(OR($Y49=CC$15,$Y49=CC$16,$Y49=CC$17),CC$9,$X49)</f>
        <v>-999</v>
      </c>
      <c r="CD49" s="496" t="n">
        <f aca="false">IF(OR($Y49=CD$15,$Y49=CD$16,$Y49=CD$17),CD$9,$X49)</f>
        <v>-999</v>
      </c>
      <c r="CE49" s="496" t="n">
        <f aca="false">IF(OR($Y49=CE$15,$Y49=CE$16,$Y49=CE$17),CE$9,$X49)</f>
        <v>-999</v>
      </c>
      <c r="CF49" s="496" t="n">
        <f aca="false">IF(OR($Y49=CF$15,$Y49=CF$16,$Y49=CF$17),CF$9,$X49)</f>
        <v>-999</v>
      </c>
      <c r="CG49" s="496" t="n">
        <f aca="false">IF(OR($Y49=CG$15,$Y49=CG$16,$Y49=CG$17),CG$9,$X49)</f>
        <v>-999</v>
      </c>
      <c r="CH49" s="496" t="n">
        <f aca="false">IF(OR($Y49=CH$15,$Y49=CH$16,$Y49=CH$17),CH$9,$X49)</f>
        <v>-999</v>
      </c>
      <c r="CI49" s="496" t="n">
        <f aca="false">IF(OR($Y49=CI$15,$Y49=CI$16,$Y49=CI$17),CI$9,$X49)</f>
        <v>-999</v>
      </c>
      <c r="CJ49" s="496" t="n">
        <f aca="false">IF(OR($Y49=CJ$15,$Y49=CJ$16,$Y49=CJ$17),CJ$9,$X49)</f>
        <v>-999</v>
      </c>
      <c r="CK49" s="496" t="n">
        <f aca="false">IF(OR($Y49=CK$15,$Y49=CK$16,$Y49=CK$17),CK$9,$X49)</f>
        <v>-999</v>
      </c>
      <c r="CL49" s="496" t="n">
        <f aca="false">IF(OR($Y49=CL$15,$Y49=CL$16,$Y49=CL$17),CL$9,$X49)</f>
        <v>-999</v>
      </c>
      <c r="CM49" s="496" t="n">
        <f aca="false">IF(OR($Y49=CM$15,$Y49=CM$16,$Y49=CM$17),CM$9,$X49)</f>
        <v>-999</v>
      </c>
      <c r="CN49" s="496" t="n">
        <f aca="false">IF(OR($Y49=CN$15,$Y49=CN$16,$Y49=CN$17),CN$9,$X49)</f>
        <v>-999</v>
      </c>
      <c r="CO49" s="496" t="n">
        <f aca="false">IF(OR($Y49=CO$15,$Y49=CO$16,$Y49=CO$17),CO$9,$X49)</f>
        <v>-999</v>
      </c>
      <c r="CP49" s="496" t="n">
        <f aca="false">IF(OR($Y49=CP$15,$Y49=CP$16,$Y49=CP$17),CP$9,$X49)</f>
        <v>-999</v>
      </c>
      <c r="CQ49" s="496" t="n">
        <f aca="false">IF(OR($Y49=CQ$15,$Y49=CQ$16,$Y49=CQ$17),CQ$9,$X49)</f>
        <v>-999</v>
      </c>
      <c r="CR49" s="496" t="n">
        <f aca="false">IF(OR($Y49=CR$15,$Y49=CR$16,$Y49=CR$17),CR$9,$X49)</f>
        <v>-999</v>
      </c>
      <c r="CS49" s="496" t="n">
        <f aca="false">IF(OR($Y49=CS$15,$Y49=CS$16,$Y49=CS$17),CS$9,$X49)</f>
        <v>-999</v>
      </c>
      <c r="CT49" s="496" t="n">
        <f aca="false">IF(OR($Y49=CT$15,$Y49=CT$16,$Y49=CT$17),CT$9,$X49)</f>
        <v>-999</v>
      </c>
      <c r="CU49" s="496" t="n">
        <f aca="false">IF(OR($Y49=CU$15,$Y49=CU$16,$Y49=CU$17),CU$9,$X49)</f>
        <v>-999</v>
      </c>
      <c r="CV49" s="496" t="n">
        <f aca="false">IF(OR($Y49=CV$15,$Y49=CV$16,$Y49=CV$17),CV$9,$X49)</f>
        <v>-999</v>
      </c>
      <c r="CW49" s="496" t="n">
        <f aca="false">IF(OR($Y49=CW$15,$Y49=CW$16,$Y49=CW$17),CW$9,$X49)</f>
        <v>-999</v>
      </c>
      <c r="CX49" s="496" t="n">
        <f aca="false">IF(OR($Y49=CX$15,$Y49=CX$16,$Y49=CX$17),CX$9,$X49)</f>
        <v>-999</v>
      </c>
      <c r="CY49" s="496" t="n">
        <f aca="false">IF(OR($Y49=CY$15,$Y49=CY$16,$Y49=CY$17),CY$9,$X49)</f>
        <v>-999</v>
      </c>
      <c r="CZ49" s="496" t="n">
        <f aca="false">IF(OR($Y49=CZ$15,$Y49=CZ$16,$Y49=CZ$17),CZ$9,$X49)</f>
        <v>-999</v>
      </c>
      <c r="DA49" s="496" t="n">
        <f aca="false">IF(OR($Y49=DA$15,$Y49=DA$16,$Y49=DA$17),DA$9,$X49)</f>
        <v>-999</v>
      </c>
      <c r="DB49" s="496" t="n">
        <f aca="false">IF(OR($Y49=DB$15,$Y49=DB$16,$Y49=DB$17),DB$9,$X49)</f>
        <v>-999</v>
      </c>
      <c r="DC49" s="496" t="n">
        <f aca="false">IF(OR($Y49=DC$15,$Y49=DC$16,$Y49=DC$17),DC$9,$X49)</f>
        <v>-999</v>
      </c>
      <c r="DD49" s="496" t="n">
        <f aca="false">IF(OR($Y49=DD$15,$Y49=DD$16,$Y49=DD$17),DD$9,$X49)</f>
        <v>-999</v>
      </c>
      <c r="DE49" s="496" t="n">
        <f aca="false">IF(OR($Y49=DE$15,$Y49=DE$16,$Y49=DE$17),DE$9,$X49)</f>
        <v>-999</v>
      </c>
      <c r="DF49" s="793" t="n">
        <f aca="false">IF(OR($Y49=DF$15,$Y49=DF$16,$Y49=DF$17),DF$9,$X49)</f>
        <v>-999</v>
      </c>
      <c r="DG49" s="496" t="n">
        <f aca="false">SUM(Z49:DF49)</f>
        <v>-84915</v>
      </c>
      <c r="DH49" s="496" t="n">
        <f aca="false">MAX(Z49:DF49)</f>
        <v>-999</v>
      </c>
      <c r="DI49" s="496" t="n">
        <f aca="false">IF(W49,DG49,IF(DH49=X49,0,DH49))</f>
        <v>0</v>
      </c>
      <c r="DJ49" s="496" t="n">
        <f aca="false">DI49</f>
        <v>0</v>
      </c>
      <c r="DK49" s="793"/>
      <c r="DN49" s="1215"/>
    </row>
    <row r="50" customFormat="false" ht="13" hidden="false" customHeight="false" outlineLevel="0" collapsed="false">
      <c r="B50" s="1224" t="str">
        <f aca="false">B49</f>
        <v>Slow</v>
      </c>
      <c r="C50" s="962" t="n">
        <v>-2</v>
      </c>
      <c r="D50" s="958" t="n">
        <v>1</v>
      </c>
      <c r="E50" s="11" t="str">
        <f aca="false">INDEX($N$31:$N$46,D50)</f>
        <v>(always stacks)</v>
      </c>
      <c r="F50" s="958" t="n">
        <v>20</v>
      </c>
      <c r="G50" s="11" t="str">
        <f aca="false">INDEX($N$4:$N$27,F50)</f>
        <v>Reflex Saves</v>
      </c>
      <c r="H50" s="1225"/>
      <c r="I50" s="1228" t="n">
        <f aca="false">IF(B50=B49,0,1)+I49</f>
        <v>24</v>
      </c>
      <c r="J50" s="496" t="n">
        <f aca="false">J49+1</f>
        <v>47</v>
      </c>
      <c r="K50" s="793" t="n">
        <f aca="false">INDEX($F$66:$F$125,I50)</f>
        <v>0</v>
      </c>
      <c r="M50" s="1253" t="n">
        <f aca="false">DJ231</f>
        <v>0</v>
      </c>
      <c r="N50" s="856" t="s">
        <v>496</v>
      </c>
      <c r="O50" s="864"/>
      <c r="U50" s="1243"/>
      <c r="V50" s="40" t="str">
        <f aca="false">V34</f>
        <v>Sacred</v>
      </c>
      <c r="W50" s="798" t="n">
        <f aca="false">W34</f>
        <v>0</v>
      </c>
      <c r="X50" s="798" t="n">
        <f aca="false">X34</f>
        <v>-999</v>
      </c>
      <c r="Y50" s="798" t="n">
        <f aca="false">Y49+1</f>
        <v>31</v>
      </c>
      <c r="Z50" s="649" t="n">
        <f aca="false">IF(OR($Y50=Z$15,$Y50=Z$16,$Y50=Z$17),Z$9,$X50)</f>
        <v>-999</v>
      </c>
      <c r="AA50" s="798" t="n">
        <f aca="false">IF(OR($Y50=AA$15,$Y50=AA$16,$Y50=AA$17),AA$9,$X50)</f>
        <v>-999</v>
      </c>
      <c r="AB50" s="798" t="n">
        <f aca="false">IF(OR($Y50=AB$15,$Y50=AB$16,$Y50=AB$17),AB$9,$X50)</f>
        <v>-999</v>
      </c>
      <c r="AC50" s="798" t="n">
        <f aca="false">IF(OR($Y50=AC$15,$Y50=AC$16,$Y50=AC$17),AC$9,$X50)</f>
        <v>-999</v>
      </c>
      <c r="AD50" s="798" t="n">
        <f aca="false">IF(OR($Y50=AD$15,$Y50=AD$16,$Y50=AD$17),AD$9,$X50)</f>
        <v>-999</v>
      </c>
      <c r="AE50" s="798" t="n">
        <f aca="false">IF(OR($Y50=AE$15,$Y50=AE$16,$Y50=AE$17),AE$9,$X50)</f>
        <v>-999</v>
      </c>
      <c r="AF50" s="798" t="n">
        <f aca="false">IF(OR($Y50=AF$15,$Y50=AF$16,$Y50=AF$17),AF$9,$X50)</f>
        <v>-999</v>
      </c>
      <c r="AG50" s="798" t="n">
        <f aca="false">IF(OR($Y50=AG$15,$Y50=AG$16,$Y50=AG$17),AG$9,$X50)</f>
        <v>-999</v>
      </c>
      <c r="AH50" s="798" t="n">
        <f aca="false">IF(OR($Y50=AH$15,$Y50=AH$16,$Y50=AH$17),AH$9,$X50)</f>
        <v>-999</v>
      </c>
      <c r="AI50" s="798" t="n">
        <f aca="false">IF(OR($Y50=AI$15,$Y50=AI$16,$Y50=AI$17),AI$9,$X50)</f>
        <v>-999</v>
      </c>
      <c r="AJ50" s="798" t="n">
        <f aca="false">IF(OR($Y50=AJ$15,$Y50=AJ$16,$Y50=AJ$17),AJ$9,$X50)</f>
        <v>-999</v>
      </c>
      <c r="AK50" s="798" t="n">
        <f aca="false">IF(OR($Y50=AK$15,$Y50=AK$16,$Y50=AK$17),AK$9,$X50)</f>
        <v>-999</v>
      </c>
      <c r="AL50" s="798" t="n">
        <f aca="false">IF(OR($Y50=AL$15,$Y50=AL$16,$Y50=AL$17),AL$9,$X50)</f>
        <v>-999</v>
      </c>
      <c r="AM50" s="798" t="n">
        <f aca="false">IF(OR($Y50=AM$15,$Y50=AM$16,$Y50=AM$17),AM$9,$X50)</f>
        <v>-999</v>
      </c>
      <c r="AN50" s="798" t="n">
        <f aca="false">IF(OR($Y50=AN$15,$Y50=AN$16,$Y50=AN$17),AN$9,$X50)</f>
        <v>-999</v>
      </c>
      <c r="AO50" s="798" t="n">
        <f aca="false">IF(OR($Y50=AO$15,$Y50=AO$16,$Y50=AO$17),AO$9,$X50)</f>
        <v>-999</v>
      </c>
      <c r="AP50" s="798" t="n">
        <f aca="false">IF(OR($Y50=AP$15,$Y50=AP$16,$Y50=AP$17),AP$9,$X50)</f>
        <v>-999</v>
      </c>
      <c r="AQ50" s="798" t="n">
        <f aca="false">IF(OR($Y50=AQ$15,$Y50=AQ$16,$Y50=AQ$17),AQ$9,$X50)</f>
        <v>-999</v>
      </c>
      <c r="AR50" s="798" t="n">
        <f aca="false">IF(OR($Y50=AR$15,$Y50=AR$16,$Y50=AR$17),AR$9,$X50)</f>
        <v>-999</v>
      </c>
      <c r="AS50" s="798" t="n">
        <f aca="false">IF(OR($Y50=AS$15,$Y50=AS$16,$Y50=AS$17),AS$9,$X50)</f>
        <v>-999</v>
      </c>
      <c r="AT50" s="798" t="n">
        <f aca="false">IF(OR($Y50=AT$15,$Y50=AT$16,$Y50=AT$17),AT$9,$X50)</f>
        <v>-999</v>
      </c>
      <c r="AU50" s="798" t="n">
        <f aca="false">IF(OR($Y50=AU$15,$Y50=AU$16,$Y50=AU$17),AU$9,$X50)</f>
        <v>-999</v>
      </c>
      <c r="AV50" s="798" t="n">
        <f aca="false">IF(OR($Y50=AV$15,$Y50=AV$16,$Y50=AV$17),AV$9,$X50)</f>
        <v>-999</v>
      </c>
      <c r="AW50" s="798" t="n">
        <f aca="false">IF(OR($Y50=AW$15,$Y50=AW$16,$Y50=AW$17),AW$9,$X50)</f>
        <v>-999</v>
      </c>
      <c r="AX50" s="798" t="n">
        <f aca="false">IF(OR($Y50=AX$15,$Y50=AX$16,$Y50=AX$17),AX$9,$X50)</f>
        <v>-999</v>
      </c>
      <c r="AY50" s="1242" t="n">
        <f aca="false">IF(OR($Y50=AY$15,$Y50=AY$16,$Y50=AY$17),AY$9,$X50)</f>
        <v>-999</v>
      </c>
      <c r="AZ50" s="798" t="n">
        <f aca="false">IF(OR($Y50=AZ$15,$Y50=AZ$16,$Y50=AZ$17),AZ$9,$X50)</f>
        <v>-999</v>
      </c>
      <c r="BA50" s="798" t="n">
        <f aca="false">IF(OR($Y50=BA$15,$Y50=BA$16,$Y50=BA$17),BA$9,$X50)</f>
        <v>-999</v>
      </c>
      <c r="BB50" s="798" t="n">
        <f aca="false">IF(OR($Y50=BB$15,$Y50=BB$16,$Y50=BB$17),BB$9,$X50)</f>
        <v>-999</v>
      </c>
      <c r="BC50" s="798" t="n">
        <f aca="false">IF(OR($Y50=BC$15,$Y50=BC$16,$Y50=BC$17),BC$9,$X50)</f>
        <v>-999</v>
      </c>
      <c r="BD50" s="798" t="n">
        <f aca="false">IF(OR($Y50=BD$15,$Y50=BD$16,$Y50=BD$17),BD$9,$X50)</f>
        <v>-999</v>
      </c>
      <c r="BE50" s="798" t="n">
        <f aca="false">IF(OR($Y50=BE$15,$Y50=BE$16,$Y50=BE$17),BE$9,$X50)</f>
        <v>-999</v>
      </c>
      <c r="BF50" s="798" t="n">
        <f aca="false">IF(OR($Y50=BF$15,$Y50=BF$16,$Y50=BF$17),BF$9,$X50)</f>
        <v>-999</v>
      </c>
      <c r="BG50" s="798" t="n">
        <f aca="false">IF(OR($Y50=BG$15,$Y50=BG$16,$Y50=BG$17),BG$9,$X50)</f>
        <v>-999</v>
      </c>
      <c r="BH50" s="798" t="n">
        <f aca="false">IF(OR($Y50=BH$15,$Y50=BH$16,$Y50=BH$17),BH$9,$X50)</f>
        <v>-999</v>
      </c>
      <c r="BI50" s="798" t="n">
        <f aca="false">IF(OR($Y50=BI$15,$Y50=BI$16,$Y50=BI$17),BI$9,$X50)</f>
        <v>-999</v>
      </c>
      <c r="BJ50" s="798" t="n">
        <f aca="false">IF(OR($Y50=BJ$15,$Y50=BJ$16,$Y50=BJ$17),BJ$9,$X50)</f>
        <v>-999</v>
      </c>
      <c r="BK50" s="798" t="n">
        <f aca="false">IF(OR($Y50=BK$15,$Y50=BK$16,$Y50=BK$17),BK$9,$X50)</f>
        <v>-999</v>
      </c>
      <c r="BL50" s="798" t="n">
        <f aca="false">IF(OR($Y50=BL$15,$Y50=BL$16,$Y50=BL$17),BL$9,$X50)</f>
        <v>-999</v>
      </c>
      <c r="BM50" s="798" t="n">
        <f aca="false">IF(OR($Y50=BM$15,$Y50=BM$16,$Y50=BM$17),BM$9,$X50)</f>
        <v>-999</v>
      </c>
      <c r="BN50" s="798" t="n">
        <f aca="false">IF(OR($Y50=BN$15,$Y50=BN$16,$Y50=BN$17),BN$9,$X50)</f>
        <v>-999</v>
      </c>
      <c r="BO50" s="798" t="n">
        <f aca="false">IF(OR($Y50=BO$15,$Y50=BO$16,$Y50=BO$17),BO$9,$X50)</f>
        <v>-999</v>
      </c>
      <c r="BP50" s="798" t="n">
        <f aca="false">IF(OR($Y50=BP$15,$Y50=BP$16,$Y50=BP$17),BP$9,$X50)</f>
        <v>-999</v>
      </c>
      <c r="BQ50" s="798" t="n">
        <f aca="false">IF(OR($Y50=BQ$15,$Y50=BQ$16,$Y50=BQ$17),BQ$9,$X50)</f>
        <v>-999</v>
      </c>
      <c r="BR50" s="798" t="n">
        <f aca="false">IF(OR($Y50=BR$15,$Y50=BR$16,$Y50=BR$17),BR$9,$X50)</f>
        <v>-999</v>
      </c>
      <c r="BS50" s="798" t="n">
        <f aca="false">IF(OR($Y50=BS$15,$Y50=BS$16,$Y50=BS$17),BS$9,$X50)</f>
        <v>-999</v>
      </c>
      <c r="BT50" s="798" t="n">
        <f aca="false">IF(OR($Y50=BT$15,$Y50=BT$16,$Y50=BT$17),BT$9,$X50)</f>
        <v>-999</v>
      </c>
      <c r="BU50" s="798" t="n">
        <f aca="false">IF(OR($Y50=BU$15,$Y50=BU$16,$Y50=BU$17),BU$9,$X50)</f>
        <v>-999</v>
      </c>
      <c r="BV50" s="798" t="n">
        <f aca="false">IF(OR($Y50=BV$15,$Y50=BV$16,$Y50=BV$17),BV$9,$X50)</f>
        <v>-999</v>
      </c>
      <c r="BW50" s="798" t="n">
        <f aca="false">IF(OR($Y50=BW$15,$Y50=BW$16,$Y50=BW$17),BW$9,$X50)</f>
        <v>-999</v>
      </c>
      <c r="BX50" s="798" t="n">
        <f aca="false">IF(OR($Y50=BX$15,$Y50=BX$16,$Y50=BX$17),BX$9,$X50)</f>
        <v>-999</v>
      </c>
      <c r="BY50" s="798" t="n">
        <f aca="false">IF(OR($Y50=BY$15,$Y50=BY$16,$Y50=BY$17),BY$9,$X50)</f>
        <v>-999</v>
      </c>
      <c r="BZ50" s="798" t="n">
        <f aca="false">IF(OR($Y50=BZ$15,$Y50=BZ$16,$Y50=BZ$17),BZ$9,$X50)</f>
        <v>-999</v>
      </c>
      <c r="CA50" s="798" t="n">
        <f aca="false">IF(OR($Y50=CA$15,$Y50=CA$16,$Y50=CA$17),CA$9,$X50)</f>
        <v>-999</v>
      </c>
      <c r="CB50" s="798" t="n">
        <f aca="false">IF(OR($Y50=CB$15,$Y50=CB$16,$Y50=CB$17),CB$9,$X50)</f>
        <v>-999</v>
      </c>
      <c r="CC50" s="798" t="n">
        <f aca="false">IF(OR($Y50=CC$15,$Y50=CC$16,$Y50=CC$17),CC$9,$X50)</f>
        <v>-999</v>
      </c>
      <c r="CD50" s="798" t="n">
        <f aca="false">IF(OR($Y50=CD$15,$Y50=CD$16,$Y50=CD$17),CD$9,$X50)</f>
        <v>-999</v>
      </c>
      <c r="CE50" s="798" t="n">
        <f aca="false">IF(OR($Y50=CE$15,$Y50=CE$16,$Y50=CE$17),CE$9,$X50)</f>
        <v>-999</v>
      </c>
      <c r="CF50" s="798" t="n">
        <f aca="false">IF(OR($Y50=CF$15,$Y50=CF$16,$Y50=CF$17),CF$9,$X50)</f>
        <v>-999</v>
      </c>
      <c r="CG50" s="798" t="n">
        <f aca="false">IF(OR($Y50=CG$15,$Y50=CG$16,$Y50=CG$17),CG$9,$X50)</f>
        <v>-999</v>
      </c>
      <c r="CH50" s="798" t="n">
        <f aca="false">IF(OR($Y50=CH$15,$Y50=CH$16,$Y50=CH$17),CH$9,$X50)</f>
        <v>-999</v>
      </c>
      <c r="CI50" s="798" t="n">
        <f aca="false">IF(OR($Y50=CI$15,$Y50=CI$16,$Y50=CI$17),CI$9,$X50)</f>
        <v>-999</v>
      </c>
      <c r="CJ50" s="798" t="n">
        <f aca="false">IF(OR($Y50=CJ$15,$Y50=CJ$16,$Y50=CJ$17),CJ$9,$X50)</f>
        <v>-999</v>
      </c>
      <c r="CK50" s="798" t="n">
        <f aca="false">IF(OR($Y50=CK$15,$Y50=CK$16,$Y50=CK$17),CK$9,$X50)</f>
        <v>-999</v>
      </c>
      <c r="CL50" s="798" t="n">
        <f aca="false">IF(OR($Y50=CL$15,$Y50=CL$16,$Y50=CL$17),CL$9,$X50)</f>
        <v>-999</v>
      </c>
      <c r="CM50" s="798" t="n">
        <f aca="false">IF(OR($Y50=CM$15,$Y50=CM$16,$Y50=CM$17),CM$9,$X50)</f>
        <v>-999</v>
      </c>
      <c r="CN50" s="798" t="n">
        <f aca="false">IF(OR($Y50=CN$15,$Y50=CN$16,$Y50=CN$17),CN$9,$X50)</f>
        <v>-999</v>
      </c>
      <c r="CO50" s="798" t="n">
        <f aca="false">IF(OR($Y50=CO$15,$Y50=CO$16,$Y50=CO$17),CO$9,$X50)</f>
        <v>-999</v>
      </c>
      <c r="CP50" s="798" t="n">
        <f aca="false">IF(OR($Y50=CP$15,$Y50=CP$16,$Y50=CP$17),CP$9,$X50)</f>
        <v>-999</v>
      </c>
      <c r="CQ50" s="798" t="n">
        <f aca="false">IF(OR($Y50=CQ$15,$Y50=CQ$16,$Y50=CQ$17),CQ$9,$X50)</f>
        <v>-999</v>
      </c>
      <c r="CR50" s="798" t="n">
        <f aca="false">IF(OR($Y50=CR$15,$Y50=CR$16,$Y50=CR$17),CR$9,$X50)</f>
        <v>-999</v>
      </c>
      <c r="CS50" s="798" t="n">
        <f aca="false">IF(OR($Y50=CS$15,$Y50=CS$16,$Y50=CS$17),CS$9,$X50)</f>
        <v>-999</v>
      </c>
      <c r="CT50" s="798" t="n">
        <f aca="false">IF(OR($Y50=CT$15,$Y50=CT$16,$Y50=CT$17),CT$9,$X50)</f>
        <v>-999</v>
      </c>
      <c r="CU50" s="798" t="n">
        <f aca="false">IF(OR($Y50=CU$15,$Y50=CU$16,$Y50=CU$17),CU$9,$X50)</f>
        <v>-999</v>
      </c>
      <c r="CV50" s="798" t="n">
        <f aca="false">IF(OR($Y50=CV$15,$Y50=CV$16,$Y50=CV$17),CV$9,$X50)</f>
        <v>-999</v>
      </c>
      <c r="CW50" s="798" t="n">
        <f aca="false">IF(OR($Y50=CW$15,$Y50=CW$16,$Y50=CW$17),CW$9,$X50)</f>
        <v>-999</v>
      </c>
      <c r="CX50" s="798" t="n">
        <f aca="false">IF(OR($Y50=CX$15,$Y50=CX$16,$Y50=CX$17),CX$9,$X50)</f>
        <v>-999</v>
      </c>
      <c r="CY50" s="798" t="n">
        <f aca="false">IF(OR($Y50=CY$15,$Y50=CY$16,$Y50=CY$17),CY$9,$X50)</f>
        <v>-999</v>
      </c>
      <c r="CZ50" s="798" t="n">
        <f aca="false">IF(OR($Y50=CZ$15,$Y50=CZ$16,$Y50=CZ$17),CZ$9,$X50)</f>
        <v>-999</v>
      </c>
      <c r="DA50" s="798" t="n">
        <f aca="false">IF(OR($Y50=DA$15,$Y50=DA$16,$Y50=DA$17),DA$9,$X50)</f>
        <v>-999</v>
      </c>
      <c r="DB50" s="798" t="n">
        <f aca="false">IF(OR($Y50=DB$15,$Y50=DB$16,$Y50=DB$17),DB$9,$X50)</f>
        <v>-999</v>
      </c>
      <c r="DC50" s="798" t="n">
        <f aca="false">IF(OR($Y50=DC$15,$Y50=DC$16,$Y50=DC$17),DC$9,$X50)</f>
        <v>-999</v>
      </c>
      <c r="DD50" s="798" t="n">
        <f aca="false">IF(OR($Y50=DD$15,$Y50=DD$16,$Y50=DD$17),DD$9,$X50)</f>
        <v>-999</v>
      </c>
      <c r="DE50" s="798" t="n">
        <f aca="false">IF(OR($Y50=DE$15,$Y50=DE$16,$Y50=DE$17),DE$9,$X50)</f>
        <v>-999</v>
      </c>
      <c r="DF50" s="799" t="n">
        <f aca="false">IF(OR($Y50=DF$15,$Y50=DF$16,$Y50=DF$17),DF$9,$X50)</f>
        <v>-999</v>
      </c>
      <c r="DG50" s="798" t="n">
        <f aca="false">SUM(Z50:DF50)</f>
        <v>-84915</v>
      </c>
      <c r="DH50" s="798" t="n">
        <f aca="false">MAX(Z50:DF50)</f>
        <v>-999</v>
      </c>
      <c r="DI50" s="798" t="n">
        <f aca="false">IF(W50,DG50,IF(DH50=X50,0,DH50))</f>
        <v>0</v>
      </c>
      <c r="DJ50" s="798" t="n">
        <f aca="false">DI50</f>
        <v>0</v>
      </c>
      <c r="DK50" s="799"/>
      <c r="DN50" s="1215"/>
    </row>
    <row r="51" customFormat="false" ht="13" hidden="false" customHeight="false" outlineLevel="0" collapsed="false">
      <c r="B51" s="1224" t="s">
        <v>946</v>
      </c>
      <c r="C51" s="962" t="n">
        <f aca="false">IF(VLOOKUP("Tumble",SkillsByName,SkillsByNameSkillCol,FALSE())&gt;=5,6,4)</f>
        <v>4</v>
      </c>
      <c r="D51" s="958" t="n">
        <v>6</v>
      </c>
      <c r="E51" s="11" t="str">
        <f aca="false">INDEX($N$31:$N$46,D51)</f>
        <v>Dodge</v>
      </c>
      <c r="F51" s="958" t="n">
        <v>17</v>
      </c>
      <c r="G51" s="11" t="str">
        <f aca="false">INDEX($N$4:$N$27,F51)</f>
        <v>Armor Class</v>
      </c>
      <c r="H51" s="1225"/>
      <c r="I51" s="1228" t="n">
        <f aca="false">IF(B51=B50,0,1)+I50</f>
        <v>25</v>
      </c>
      <c r="J51" s="496" t="n">
        <f aca="false">J50+1</f>
        <v>48</v>
      </c>
      <c r="K51" s="793" t="n">
        <f aca="false">INDEX($F$66:$F$125,I51)</f>
        <v>0</v>
      </c>
      <c r="M51" s="1254" t="n">
        <f aca="false">DJ232</f>
        <v>0</v>
      </c>
      <c r="N51" s="860" t="s">
        <v>498</v>
      </c>
      <c r="O51" s="863"/>
      <c r="U51" s="1243" t="str">
        <f aca="false">N7</f>
        <v>Constitution</v>
      </c>
      <c r="V51" s="37" t="str">
        <f aca="false">V35</f>
        <v>(always stacks)</v>
      </c>
      <c r="W51" s="809" t="n">
        <f aca="false">W35</f>
        <v>1</v>
      </c>
      <c r="X51" s="809" t="n">
        <f aca="false">X35</f>
        <v>0</v>
      </c>
      <c r="Y51" s="809" t="n">
        <f aca="false">Y50+1</f>
        <v>32</v>
      </c>
      <c r="Z51" s="682" t="n">
        <f aca="false">IF(OR($Y51=Z$15,$Y51=Z$16,$Y51=Z$17),Z$9,$X51)</f>
        <v>0</v>
      </c>
      <c r="AA51" s="809" t="n">
        <f aca="false">IF(OR($Y51=AA$15,$Y51=AA$16,$Y51=AA$17),AA$9,$X51)</f>
        <v>0</v>
      </c>
      <c r="AB51" s="809" t="n">
        <f aca="false">IF(OR($Y51=AB$15,$Y51=AB$16,$Y51=AB$17),AB$9,$X51)</f>
        <v>0</v>
      </c>
      <c r="AC51" s="809" t="n">
        <f aca="false">IF(OR($Y51=AC$15,$Y51=AC$16,$Y51=AC$17),AC$9,$X51)</f>
        <v>0</v>
      </c>
      <c r="AD51" s="809" t="n">
        <f aca="false">IF(OR($Y51=AD$15,$Y51=AD$16,$Y51=AD$17),AD$9,$X51)</f>
        <v>0</v>
      </c>
      <c r="AE51" s="809" t="n">
        <f aca="false">IF(OR($Y51=AE$15,$Y51=AE$16,$Y51=AE$17),AE$9,$X51)</f>
        <v>0</v>
      </c>
      <c r="AF51" s="809" t="n">
        <f aca="false">IF(OR($Y51=AF$15,$Y51=AF$16,$Y51=AF$17),AF$9,$X51)</f>
        <v>0</v>
      </c>
      <c r="AG51" s="809" t="n">
        <f aca="false">IF(OR($Y51=AG$15,$Y51=AG$16,$Y51=AG$17),AG$9,$X51)</f>
        <v>0</v>
      </c>
      <c r="AH51" s="809" t="n">
        <f aca="false">IF(OR($Y51=AH$15,$Y51=AH$16,$Y51=AH$17),AH$9,$X51)</f>
        <v>0</v>
      </c>
      <c r="AI51" s="809" t="n">
        <f aca="false">IF(OR($Y51=AI$15,$Y51=AI$16,$Y51=AI$17),AI$9,$X51)</f>
        <v>0</v>
      </c>
      <c r="AJ51" s="809" t="n">
        <f aca="false">IF(OR($Y51=AJ$15,$Y51=AJ$16,$Y51=AJ$17),AJ$9,$X51)</f>
        <v>0</v>
      </c>
      <c r="AK51" s="809" t="n">
        <f aca="false">IF(OR($Y51=AK$15,$Y51=AK$16,$Y51=AK$17),AK$9,$X51)</f>
        <v>0</v>
      </c>
      <c r="AL51" s="809" t="n">
        <f aca="false">IF(OR($Y51=AL$15,$Y51=AL$16,$Y51=AL$17),AL$9,$X51)</f>
        <v>0</v>
      </c>
      <c r="AM51" s="809" t="n">
        <f aca="false">IF(OR($Y51=AM$15,$Y51=AM$16,$Y51=AM$17),AM$9,$X51)</f>
        <v>0</v>
      </c>
      <c r="AN51" s="809" t="n">
        <f aca="false">IF(OR($Y51=AN$15,$Y51=AN$16,$Y51=AN$17),AN$9,$X51)</f>
        <v>0</v>
      </c>
      <c r="AO51" s="809" t="n">
        <f aca="false">IF(OR($Y51=AO$15,$Y51=AO$16,$Y51=AO$17),AO$9,$X51)</f>
        <v>0</v>
      </c>
      <c r="AP51" s="809" t="n">
        <f aca="false">IF(OR($Y51=AP$15,$Y51=AP$16,$Y51=AP$17),AP$9,$X51)</f>
        <v>0</v>
      </c>
      <c r="AQ51" s="809" t="n">
        <f aca="false">IF(OR($Y51=AQ$15,$Y51=AQ$16,$Y51=AQ$17),AQ$9,$X51)</f>
        <v>0</v>
      </c>
      <c r="AR51" s="809" t="n">
        <f aca="false">IF(OR($Y51=AR$15,$Y51=AR$16,$Y51=AR$17),AR$9,$X51)</f>
        <v>0</v>
      </c>
      <c r="AS51" s="809" t="n">
        <f aca="false">IF(OR($Y51=AS$15,$Y51=AS$16,$Y51=AS$17),AS$9,$X51)</f>
        <v>0</v>
      </c>
      <c r="AT51" s="809" t="n">
        <f aca="false">IF(OR($Y51=AT$15,$Y51=AT$16,$Y51=AT$17),AT$9,$X51)</f>
        <v>0</v>
      </c>
      <c r="AU51" s="809" t="n">
        <f aca="false">IF(OR($Y51=AU$15,$Y51=AU$16,$Y51=AU$17),AU$9,$X51)</f>
        <v>0</v>
      </c>
      <c r="AV51" s="809" t="n">
        <f aca="false">IF(OR($Y51=AV$15,$Y51=AV$16,$Y51=AV$17),AV$9,$X51)</f>
        <v>0</v>
      </c>
      <c r="AW51" s="809" t="n">
        <f aca="false">IF(OR($Y51=AW$15,$Y51=AW$16,$Y51=AW$17),AW$9,$X51)</f>
        <v>0</v>
      </c>
      <c r="AX51" s="809" t="n">
        <f aca="false">IF(OR($Y51=AX$15,$Y51=AX$16,$Y51=AX$17),AX$9,$X51)</f>
        <v>0</v>
      </c>
      <c r="AY51" s="1244" t="n">
        <f aca="false">IF(OR($Y51=AY$15,$Y51=AY$16,$Y51=AY$17),AY$9,$X51)</f>
        <v>0</v>
      </c>
      <c r="AZ51" s="809" t="n">
        <f aca="false">IF(OR($Y51=AZ$15,$Y51=AZ$16,$Y51=AZ$17),AZ$9,$X51)</f>
        <v>0</v>
      </c>
      <c r="BA51" s="809" t="n">
        <f aca="false">IF(OR($Y51=BA$15,$Y51=BA$16,$Y51=BA$17),BA$9,$X51)</f>
        <v>0</v>
      </c>
      <c r="BB51" s="809" t="n">
        <f aca="false">IF(OR($Y51=BB$15,$Y51=BB$16,$Y51=BB$17),BB$9,$X51)</f>
        <v>0</v>
      </c>
      <c r="BC51" s="809" t="n">
        <f aca="false">IF(OR($Y51=BC$15,$Y51=BC$16,$Y51=BC$17),BC$9,$X51)</f>
        <v>0</v>
      </c>
      <c r="BD51" s="809" t="n">
        <f aca="false">IF(OR($Y51=BD$15,$Y51=BD$16,$Y51=BD$17),BD$9,$X51)</f>
        <v>0</v>
      </c>
      <c r="BE51" s="809" t="n">
        <f aca="false">IF(OR($Y51=BE$15,$Y51=BE$16,$Y51=BE$17),BE$9,$X51)</f>
        <v>0</v>
      </c>
      <c r="BF51" s="809" t="n">
        <f aca="false">IF(OR($Y51=BF$15,$Y51=BF$16,$Y51=BF$17),BF$9,$X51)</f>
        <v>0</v>
      </c>
      <c r="BG51" s="809" t="n">
        <f aca="false">IF(OR($Y51=BG$15,$Y51=BG$16,$Y51=BG$17),BG$9,$X51)</f>
        <v>0</v>
      </c>
      <c r="BH51" s="809" t="n">
        <f aca="false">IF(OR($Y51=BH$15,$Y51=BH$16,$Y51=BH$17),BH$9,$X51)</f>
        <v>0</v>
      </c>
      <c r="BI51" s="809" t="n">
        <f aca="false">IF(OR($Y51=BI$15,$Y51=BI$16,$Y51=BI$17),BI$9,$X51)</f>
        <v>0</v>
      </c>
      <c r="BJ51" s="809" t="n">
        <f aca="false">IF(OR($Y51=BJ$15,$Y51=BJ$16,$Y51=BJ$17),BJ$9,$X51)</f>
        <v>0</v>
      </c>
      <c r="BK51" s="809" t="n">
        <f aca="false">IF(OR($Y51=BK$15,$Y51=BK$16,$Y51=BK$17),BK$9,$X51)</f>
        <v>0</v>
      </c>
      <c r="BL51" s="809" t="n">
        <f aca="false">IF(OR($Y51=BL$15,$Y51=BL$16,$Y51=BL$17),BL$9,$X51)</f>
        <v>0</v>
      </c>
      <c r="BM51" s="809" t="n">
        <f aca="false">IF(OR($Y51=BM$15,$Y51=BM$16,$Y51=BM$17),BM$9,$X51)</f>
        <v>0</v>
      </c>
      <c r="BN51" s="809" t="n">
        <f aca="false">IF(OR($Y51=BN$15,$Y51=BN$16,$Y51=BN$17),BN$9,$X51)</f>
        <v>0</v>
      </c>
      <c r="BO51" s="809" t="n">
        <f aca="false">IF(OR($Y51=BO$15,$Y51=BO$16,$Y51=BO$17),BO$9,$X51)</f>
        <v>0</v>
      </c>
      <c r="BP51" s="809" t="n">
        <f aca="false">IF(OR($Y51=BP$15,$Y51=BP$16,$Y51=BP$17),BP$9,$X51)</f>
        <v>0</v>
      </c>
      <c r="BQ51" s="809" t="n">
        <f aca="false">IF(OR($Y51=BQ$15,$Y51=BQ$16,$Y51=BQ$17),BQ$9,$X51)</f>
        <v>0</v>
      </c>
      <c r="BR51" s="809" t="n">
        <f aca="false">IF(OR($Y51=BR$15,$Y51=BR$16,$Y51=BR$17),BR$9,$X51)</f>
        <v>0</v>
      </c>
      <c r="BS51" s="809" t="n">
        <f aca="false">IF(OR($Y51=BS$15,$Y51=BS$16,$Y51=BS$17),BS$9,$X51)</f>
        <v>0</v>
      </c>
      <c r="BT51" s="809" t="n">
        <f aca="false">IF(OR($Y51=BT$15,$Y51=BT$16,$Y51=BT$17),BT$9,$X51)</f>
        <v>0</v>
      </c>
      <c r="BU51" s="809" t="n">
        <f aca="false">IF(OR($Y51=BU$15,$Y51=BU$16,$Y51=BU$17),BU$9,$X51)</f>
        <v>0</v>
      </c>
      <c r="BV51" s="809" t="n">
        <f aca="false">IF(OR($Y51=BV$15,$Y51=BV$16,$Y51=BV$17),BV$9,$X51)</f>
        <v>0</v>
      </c>
      <c r="BW51" s="809" t="n">
        <f aca="false">IF(OR($Y51=BW$15,$Y51=BW$16,$Y51=BW$17),BW$9,$X51)</f>
        <v>0</v>
      </c>
      <c r="BX51" s="809" t="n">
        <f aca="false">IF(OR($Y51=BX$15,$Y51=BX$16,$Y51=BX$17),BX$9,$X51)</f>
        <v>0</v>
      </c>
      <c r="BY51" s="809" t="n">
        <f aca="false">IF(OR($Y51=BY$15,$Y51=BY$16,$Y51=BY$17),BY$9,$X51)</f>
        <v>0</v>
      </c>
      <c r="BZ51" s="809" t="n">
        <f aca="false">IF(OR($Y51=BZ$15,$Y51=BZ$16,$Y51=BZ$17),BZ$9,$X51)</f>
        <v>0</v>
      </c>
      <c r="CA51" s="809" t="n">
        <f aca="false">IF(OR($Y51=CA$15,$Y51=CA$16,$Y51=CA$17),CA$9,$X51)</f>
        <v>0</v>
      </c>
      <c r="CB51" s="809" t="n">
        <f aca="false">IF(OR($Y51=CB$15,$Y51=CB$16,$Y51=CB$17),CB$9,$X51)</f>
        <v>0</v>
      </c>
      <c r="CC51" s="809" t="n">
        <f aca="false">IF(OR($Y51=CC$15,$Y51=CC$16,$Y51=CC$17),CC$9,$X51)</f>
        <v>0</v>
      </c>
      <c r="CD51" s="809" t="n">
        <f aca="false">IF(OR($Y51=CD$15,$Y51=CD$16,$Y51=CD$17),CD$9,$X51)</f>
        <v>0</v>
      </c>
      <c r="CE51" s="809" t="n">
        <f aca="false">IF(OR($Y51=CE$15,$Y51=CE$16,$Y51=CE$17),CE$9,$X51)</f>
        <v>0</v>
      </c>
      <c r="CF51" s="809" t="n">
        <f aca="false">IF(OR($Y51=CF$15,$Y51=CF$16,$Y51=CF$17),CF$9,$X51)</f>
        <v>0</v>
      </c>
      <c r="CG51" s="809" t="n">
        <f aca="false">IF(OR($Y51=CG$15,$Y51=CG$16,$Y51=CG$17),CG$9,$X51)</f>
        <v>0</v>
      </c>
      <c r="CH51" s="809" t="n">
        <f aca="false">IF(OR($Y51=CH$15,$Y51=CH$16,$Y51=CH$17),CH$9,$X51)</f>
        <v>0</v>
      </c>
      <c r="CI51" s="809" t="n">
        <f aca="false">IF(OR($Y51=CI$15,$Y51=CI$16,$Y51=CI$17),CI$9,$X51)</f>
        <v>0</v>
      </c>
      <c r="CJ51" s="809" t="n">
        <f aca="false">IF(OR($Y51=CJ$15,$Y51=CJ$16,$Y51=CJ$17),CJ$9,$X51)</f>
        <v>0</v>
      </c>
      <c r="CK51" s="809" t="n">
        <f aca="false">IF(OR($Y51=CK$15,$Y51=CK$16,$Y51=CK$17),CK$9,$X51)</f>
        <v>0</v>
      </c>
      <c r="CL51" s="809" t="n">
        <f aca="false">IF(OR($Y51=CL$15,$Y51=CL$16,$Y51=CL$17),CL$9,$X51)</f>
        <v>0</v>
      </c>
      <c r="CM51" s="809" t="n">
        <f aca="false">IF(OR($Y51=CM$15,$Y51=CM$16,$Y51=CM$17),CM$9,$X51)</f>
        <v>0</v>
      </c>
      <c r="CN51" s="809" t="n">
        <f aca="false">IF(OR($Y51=CN$15,$Y51=CN$16,$Y51=CN$17),CN$9,$X51)</f>
        <v>0</v>
      </c>
      <c r="CO51" s="809" t="n">
        <f aca="false">IF(OR($Y51=CO$15,$Y51=CO$16,$Y51=CO$17),CO$9,$X51)</f>
        <v>0</v>
      </c>
      <c r="CP51" s="809" t="n">
        <f aca="false">IF(OR($Y51=CP$15,$Y51=CP$16,$Y51=CP$17),CP$9,$X51)</f>
        <v>0</v>
      </c>
      <c r="CQ51" s="809" t="n">
        <f aca="false">IF(OR($Y51=CQ$15,$Y51=CQ$16,$Y51=CQ$17),CQ$9,$X51)</f>
        <v>0</v>
      </c>
      <c r="CR51" s="809" t="n">
        <f aca="false">IF(OR($Y51=CR$15,$Y51=CR$16,$Y51=CR$17),CR$9,$X51)</f>
        <v>0</v>
      </c>
      <c r="CS51" s="809" t="n">
        <f aca="false">IF(OR($Y51=CS$15,$Y51=CS$16,$Y51=CS$17),CS$9,$X51)</f>
        <v>0</v>
      </c>
      <c r="CT51" s="809" t="n">
        <f aca="false">IF(OR($Y51=CT$15,$Y51=CT$16,$Y51=CT$17),CT$9,$X51)</f>
        <v>0</v>
      </c>
      <c r="CU51" s="809" t="n">
        <f aca="false">IF(OR($Y51=CU$15,$Y51=CU$16,$Y51=CU$17),CU$9,$X51)</f>
        <v>0</v>
      </c>
      <c r="CV51" s="809" t="n">
        <f aca="false">IF(OR($Y51=CV$15,$Y51=CV$16,$Y51=CV$17),CV$9,$X51)</f>
        <v>0</v>
      </c>
      <c r="CW51" s="809" t="n">
        <f aca="false">IF(OR($Y51=CW$15,$Y51=CW$16,$Y51=CW$17),CW$9,$X51)</f>
        <v>0</v>
      </c>
      <c r="CX51" s="809" t="n">
        <f aca="false">IF(OR($Y51=CX$15,$Y51=CX$16,$Y51=CX$17),CX$9,$X51)</f>
        <v>0</v>
      </c>
      <c r="CY51" s="809" t="n">
        <f aca="false">IF(OR($Y51=CY$15,$Y51=CY$16,$Y51=CY$17),CY$9,$X51)</f>
        <v>0</v>
      </c>
      <c r="CZ51" s="809" t="n">
        <f aca="false">IF(OR($Y51=CZ$15,$Y51=CZ$16,$Y51=CZ$17),CZ$9,$X51)</f>
        <v>0</v>
      </c>
      <c r="DA51" s="809" t="n">
        <f aca="false">IF(OR($Y51=DA$15,$Y51=DA$16,$Y51=DA$17),DA$9,$X51)</f>
        <v>0</v>
      </c>
      <c r="DB51" s="809" t="n">
        <f aca="false">IF(OR($Y51=DB$15,$Y51=DB$16,$Y51=DB$17),DB$9,$X51)</f>
        <v>0</v>
      </c>
      <c r="DC51" s="809" t="n">
        <f aca="false">IF(OR($Y51=DC$15,$Y51=DC$16,$Y51=DC$17),DC$9,$X51)</f>
        <v>0</v>
      </c>
      <c r="DD51" s="809" t="n">
        <f aca="false">IF(OR($Y51=DD$15,$Y51=DD$16,$Y51=DD$17),DD$9,$X51)</f>
        <v>0</v>
      </c>
      <c r="DE51" s="809" t="n">
        <f aca="false">IF(OR($Y51=DE$15,$Y51=DE$16,$Y51=DE$17),DE$9,$X51)</f>
        <v>0</v>
      </c>
      <c r="DF51" s="1184" t="n">
        <f aca="false">IF(OR($Y51=DF$15,$Y51=DF$16,$Y51=DF$17),DF$9,$X51)</f>
        <v>0</v>
      </c>
      <c r="DG51" s="809" t="n">
        <f aca="false">SUM(Z51:DF51)</f>
        <v>0</v>
      </c>
      <c r="DH51" s="809" t="n">
        <f aca="false">MAX(Z51:DF51)</f>
        <v>0</v>
      </c>
      <c r="DI51" s="809" t="n">
        <f aca="false">IF(W51,DG51,IF(DH51=X51,0,DH51))</f>
        <v>0</v>
      </c>
      <c r="DJ51" s="809" t="n">
        <f aca="false">DI51</f>
        <v>0</v>
      </c>
      <c r="DK51" s="1184" t="n">
        <f aca="false">SUM(DJ51:DJ66)</f>
        <v>0</v>
      </c>
      <c r="DN51" s="1215"/>
    </row>
    <row r="52" customFormat="false" ht="13" hidden="false" customHeight="false" outlineLevel="0" collapsed="false">
      <c r="B52" s="1224" t="s">
        <v>947</v>
      </c>
      <c r="C52" s="962" t="n">
        <v>4</v>
      </c>
      <c r="D52" s="958" t="n">
        <v>5</v>
      </c>
      <c r="E52" s="11" t="str">
        <f aca="false">INDEX($N$31:$N$46,D52)</f>
        <v>Deflection</v>
      </c>
      <c r="F52" s="958" t="n">
        <v>17</v>
      </c>
      <c r="G52" s="11" t="str">
        <f aca="false">INDEX($N$4:$N$27,F52)</f>
        <v>Armor Class</v>
      </c>
      <c r="H52" s="1225"/>
      <c r="I52" s="1228" t="n">
        <f aca="false">IF(B52=B51,0,1)+I51</f>
        <v>26</v>
      </c>
      <c r="J52" s="496" t="n">
        <f aca="false">J51+1</f>
        <v>49</v>
      </c>
      <c r="K52" s="793" t="n">
        <f aca="false">INDEX($F$66:$F$125,I52)</f>
        <v>0</v>
      </c>
      <c r="M52" s="1254" t="n">
        <f aca="false">DJ235</f>
        <v>0</v>
      </c>
      <c r="N52" s="860" t="s">
        <v>497</v>
      </c>
      <c r="O52" s="863"/>
      <c r="U52" s="1243"/>
      <c r="V52" s="11" t="str">
        <f aca="false">V36</f>
        <v>Armor</v>
      </c>
      <c r="W52" s="496" t="n">
        <f aca="false">W36</f>
        <v>0</v>
      </c>
      <c r="X52" s="496" t="n">
        <f aca="false">X36</f>
        <v>-999</v>
      </c>
      <c r="Y52" s="496" t="n">
        <f aca="false">Y51+1</f>
        <v>33</v>
      </c>
      <c r="Z52" s="648" t="n">
        <f aca="false">IF(OR($Y52=Z$15,$Y52=Z$16,$Y52=Z$17),Z$9,$X52)</f>
        <v>-999</v>
      </c>
      <c r="AA52" s="496" t="n">
        <f aca="false">IF(OR($Y52=AA$15,$Y52=AA$16,$Y52=AA$17),AA$9,$X52)</f>
        <v>-999</v>
      </c>
      <c r="AB52" s="496" t="n">
        <f aca="false">IF(OR($Y52=AB$15,$Y52=AB$16,$Y52=AB$17),AB$9,$X52)</f>
        <v>-999</v>
      </c>
      <c r="AC52" s="496" t="n">
        <f aca="false">IF(OR($Y52=AC$15,$Y52=AC$16,$Y52=AC$17),AC$9,$X52)</f>
        <v>-999</v>
      </c>
      <c r="AD52" s="496" t="n">
        <f aca="false">IF(OR($Y52=AD$15,$Y52=AD$16,$Y52=AD$17),AD$9,$X52)</f>
        <v>-999</v>
      </c>
      <c r="AE52" s="496" t="n">
        <f aca="false">IF(OR($Y52=AE$15,$Y52=AE$16,$Y52=AE$17),AE$9,$X52)</f>
        <v>-999</v>
      </c>
      <c r="AF52" s="496" t="n">
        <f aca="false">IF(OR($Y52=AF$15,$Y52=AF$16,$Y52=AF$17),AF$9,$X52)</f>
        <v>-999</v>
      </c>
      <c r="AG52" s="496" t="n">
        <f aca="false">IF(OR($Y52=AG$15,$Y52=AG$16,$Y52=AG$17),AG$9,$X52)</f>
        <v>-999</v>
      </c>
      <c r="AH52" s="496" t="n">
        <f aca="false">IF(OR($Y52=AH$15,$Y52=AH$16,$Y52=AH$17),AH$9,$X52)</f>
        <v>-999</v>
      </c>
      <c r="AI52" s="496" t="n">
        <f aca="false">IF(OR($Y52=AI$15,$Y52=AI$16,$Y52=AI$17),AI$9,$X52)</f>
        <v>-999</v>
      </c>
      <c r="AJ52" s="496" t="n">
        <f aca="false">IF(OR($Y52=AJ$15,$Y52=AJ$16,$Y52=AJ$17),AJ$9,$X52)</f>
        <v>-999</v>
      </c>
      <c r="AK52" s="496" t="n">
        <f aca="false">IF(OR($Y52=AK$15,$Y52=AK$16,$Y52=AK$17),AK$9,$X52)</f>
        <v>-999</v>
      </c>
      <c r="AL52" s="496" t="n">
        <f aca="false">IF(OR($Y52=AL$15,$Y52=AL$16,$Y52=AL$17),AL$9,$X52)</f>
        <v>-999</v>
      </c>
      <c r="AM52" s="496" t="n">
        <f aca="false">IF(OR($Y52=AM$15,$Y52=AM$16,$Y52=AM$17),AM$9,$X52)</f>
        <v>-999</v>
      </c>
      <c r="AN52" s="496" t="n">
        <f aca="false">IF(OR($Y52=AN$15,$Y52=AN$16,$Y52=AN$17),AN$9,$X52)</f>
        <v>-999</v>
      </c>
      <c r="AO52" s="496" t="n">
        <f aca="false">IF(OR($Y52=AO$15,$Y52=AO$16,$Y52=AO$17),AO$9,$X52)</f>
        <v>-999</v>
      </c>
      <c r="AP52" s="496" t="n">
        <f aca="false">IF(OR($Y52=AP$15,$Y52=AP$16,$Y52=AP$17),AP$9,$X52)</f>
        <v>-999</v>
      </c>
      <c r="AQ52" s="496" t="n">
        <f aca="false">IF(OR($Y52=AQ$15,$Y52=AQ$16,$Y52=AQ$17),AQ$9,$X52)</f>
        <v>-999</v>
      </c>
      <c r="AR52" s="496" t="n">
        <f aca="false">IF(OR($Y52=AR$15,$Y52=AR$16,$Y52=AR$17),AR$9,$X52)</f>
        <v>-999</v>
      </c>
      <c r="AS52" s="496" t="n">
        <f aca="false">IF(OR($Y52=AS$15,$Y52=AS$16,$Y52=AS$17),AS$9,$X52)</f>
        <v>-999</v>
      </c>
      <c r="AT52" s="496" t="n">
        <f aca="false">IF(OR($Y52=AT$15,$Y52=AT$16,$Y52=AT$17),AT$9,$X52)</f>
        <v>-999</v>
      </c>
      <c r="AU52" s="496" t="n">
        <f aca="false">IF(OR($Y52=AU$15,$Y52=AU$16,$Y52=AU$17),AU$9,$X52)</f>
        <v>-999</v>
      </c>
      <c r="AV52" s="496" t="n">
        <f aca="false">IF(OR($Y52=AV$15,$Y52=AV$16,$Y52=AV$17),AV$9,$X52)</f>
        <v>-999</v>
      </c>
      <c r="AW52" s="496" t="n">
        <f aca="false">IF(OR($Y52=AW$15,$Y52=AW$16,$Y52=AW$17),AW$9,$X52)</f>
        <v>-999</v>
      </c>
      <c r="AX52" s="496" t="n">
        <f aca="false">IF(OR($Y52=AX$15,$Y52=AX$16,$Y52=AX$17),AX$9,$X52)</f>
        <v>-999</v>
      </c>
      <c r="AY52" s="1227" t="n">
        <f aca="false">IF(OR($Y52=AY$15,$Y52=AY$16,$Y52=AY$17),AY$9,$X52)</f>
        <v>-999</v>
      </c>
      <c r="AZ52" s="496" t="n">
        <f aca="false">IF(OR($Y52=AZ$15,$Y52=AZ$16,$Y52=AZ$17),AZ$9,$X52)</f>
        <v>-999</v>
      </c>
      <c r="BA52" s="496" t="n">
        <f aca="false">IF(OR($Y52=BA$15,$Y52=BA$16,$Y52=BA$17),BA$9,$X52)</f>
        <v>-999</v>
      </c>
      <c r="BB52" s="496" t="n">
        <f aca="false">IF(OR($Y52=BB$15,$Y52=BB$16,$Y52=BB$17),BB$9,$X52)</f>
        <v>-999</v>
      </c>
      <c r="BC52" s="496" t="n">
        <f aca="false">IF(OR($Y52=BC$15,$Y52=BC$16,$Y52=BC$17),BC$9,$X52)</f>
        <v>-999</v>
      </c>
      <c r="BD52" s="496" t="n">
        <f aca="false">IF(OR($Y52=BD$15,$Y52=BD$16,$Y52=BD$17),BD$9,$X52)</f>
        <v>-999</v>
      </c>
      <c r="BE52" s="496" t="n">
        <f aca="false">IF(OR($Y52=BE$15,$Y52=BE$16,$Y52=BE$17),BE$9,$X52)</f>
        <v>-999</v>
      </c>
      <c r="BF52" s="496" t="n">
        <f aca="false">IF(OR($Y52=BF$15,$Y52=BF$16,$Y52=BF$17),BF$9,$X52)</f>
        <v>-999</v>
      </c>
      <c r="BG52" s="496" t="n">
        <f aca="false">IF(OR($Y52=BG$15,$Y52=BG$16,$Y52=BG$17),BG$9,$X52)</f>
        <v>-999</v>
      </c>
      <c r="BH52" s="496" t="n">
        <f aca="false">IF(OR($Y52=BH$15,$Y52=BH$16,$Y52=BH$17),BH$9,$X52)</f>
        <v>-999</v>
      </c>
      <c r="BI52" s="496" t="n">
        <f aca="false">IF(OR($Y52=BI$15,$Y52=BI$16,$Y52=BI$17),BI$9,$X52)</f>
        <v>-999</v>
      </c>
      <c r="BJ52" s="496" t="n">
        <f aca="false">IF(OR($Y52=BJ$15,$Y52=BJ$16,$Y52=BJ$17),BJ$9,$X52)</f>
        <v>-999</v>
      </c>
      <c r="BK52" s="496" t="n">
        <f aca="false">IF(OR($Y52=BK$15,$Y52=BK$16,$Y52=BK$17),BK$9,$X52)</f>
        <v>-999</v>
      </c>
      <c r="BL52" s="496" t="n">
        <f aca="false">IF(OR($Y52=BL$15,$Y52=BL$16,$Y52=BL$17),BL$9,$X52)</f>
        <v>-999</v>
      </c>
      <c r="BM52" s="496" t="n">
        <f aca="false">IF(OR($Y52=BM$15,$Y52=BM$16,$Y52=BM$17),BM$9,$X52)</f>
        <v>-999</v>
      </c>
      <c r="BN52" s="496" t="n">
        <f aca="false">IF(OR($Y52=BN$15,$Y52=BN$16,$Y52=BN$17),BN$9,$X52)</f>
        <v>-999</v>
      </c>
      <c r="BO52" s="496" t="n">
        <f aca="false">IF(OR($Y52=BO$15,$Y52=BO$16,$Y52=BO$17),BO$9,$X52)</f>
        <v>-999</v>
      </c>
      <c r="BP52" s="496" t="n">
        <f aca="false">IF(OR($Y52=BP$15,$Y52=BP$16,$Y52=BP$17),BP$9,$X52)</f>
        <v>-999</v>
      </c>
      <c r="BQ52" s="496" t="n">
        <f aca="false">IF(OR($Y52=BQ$15,$Y52=BQ$16,$Y52=BQ$17),BQ$9,$X52)</f>
        <v>-999</v>
      </c>
      <c r="BR52" s="496" t="n">
        <f aca="false">IF(OR($Y52=BR$15,$Y52=BR$16,$Y52=BR$17),BR$9,$X52)</f>
        <v>-999</v>
      </c>
      <c r="BS52" s="496" t="n">
        <f aca="false">IF(OR($Y52=BS$15,$Y52=BS$16,$Y52=BS$17),BS$9,$X52)</f>
        <v>-999</v>
      </c>
      <c r="BT52" s="496" t="n">
        <f aca="false">IF(OR($Y52=BT$15,$Y52=BT$16,$Y52=BT$17),BT$9,$X52)</f>
        <v>-999</v>
      </c>
      <c r="BU52" s="496" t="n">
        <f aca="false">IF(OR($Y52=BU$15,$Y52=BU$16,$Y52=BU$17),BU$9,$X52)</f>
        <v>-999</v>
      </c>
      <c r="BV52" s="496" t="n">
        <f aca="false">IF(OR($Y52=BV$15,$Y52=BV$16,$Y52=BV$17),BV$9,$X52)</f>
        <v>-999</v>
      </c>
      <c r="BW52" s="496" t="n">
        <f aca="false">IF(OR($Y52=BW$15,$Y52=BW$16,$Y52=BW$17),BW$9,$X52)</f>
        <v>-999</v>
      </c>
      <c r="BX52" s="496" t="n">
        <f aca="false">IF(OR($Y52=BX$15,$Y52=BX$16,$Y52=BX$17),BX$9,$X52)</f>
        <v>-999</v>
      </c>
      <c r="BY52" s="496" t="n">
        <f aca="false">IF(OR($Y52=BY$15,$Y52=BY$16,$Y52=BY$17),BY$9,$X52)</f>
        <v>-999</v>
      </c>
      <c r="BZ52" s="496" t="n">
        <f aca="false">IF(OR($Y52=BZ$15,$Y52=BZ$16,$Y52=BZ$17),BZ$9,$X52)</f>
        <v>-999</v>
      </c>
      <c r="CA52" s="496" t="n">
        <f aca="false">IF(OR($Y52=CA$15,$Y52=CA$16,$Y52=CA$17),CA$9,$X52)</f>
        <v>-999</v>
      </c>
      <c r="CB52" s="496" t="n">
        <f aca="false">IF(OR($Y52=CB$15,$Y52=CB$16,$Y52=CB$17),CB$9,$X52)</f>
        <v>-999</v>
      </c>
      <c r="CC52" s="496" t="n">
        <f aca="false">IF(OR($Y52=CC$15,$Y52=CC$16,$Y52=CC$17),CC$9,$X52)</f>
        <v>-999</v>
      </c>
      <c r="CD52" s="496" t="n">
        <f aca="false">IF(OR($Y52=CD$15,$Y52=CD$16,$Y52=CD$17),CD$9,$X52)</f>
        <v>-999</v>
      </c>
      <c r="CE52" s="496" t="n">
        <f aca="false">IF(OR($Y52=CE$15,$Y52=CE$16,$Y52=CE$17),CE$9,$X52)</f>
        <v>-999</v>
      </c>
      <c r="CF52" s="496" t="n">
        <f aca="false">IF(OR($Y52=CF$15,$Y52=CF$16,$Y52=CF$17),CF$9,$X52)</f>
        <v>-999</v>
      </c>
      <c r="CG52" s="496" t="n">
        <f aca="false">IF(OR($Y52=CG$15,$Y52=CG$16,$Y52=CG$17),CG$9,$X52)</f>
        <v>-999</v>
      </c>
      <c r="CH52" s="496" t="n">
        <f aca="false">IF(OR($Y52=CH$15,$Y52=CH$16,$Y52=CH$17),CH$9,$X52)</f>
        <v>-999</v>
      </c>
      <c r="CI52" s="496" t="n">
        <f aca="false">IF(OR($Y52=CI$15,$Y52=CI$16,$Y52=CI$17),CI$9,$X52)</f>
        <v>-999</v>
      </c>
      <c r="CJ52" s="496" t="n">
        <f aca="false">IF(OR($Y52=CJ$15,$Y52=CJ$16,$Y52=CJ$17),CJ$9,$X52)</f>
        <v>-999</v>
      </c>
      <c r="CK52" s="496" t="n">
        <f aca="false">IF(OR($Y52=CK$15,$Y52=CK$16,$Y52=CK$17),CK$9,$X52)</f>
        <v>-999</v>
      </c>
      <c r="CL52" s="496" t="n">
        <f aca="false">IF(OR($Y52=CL$15,$Y52=CL$16,$Y52=CL$17),CL$9,$X52)</f>
        <v>-999</v>
      </c>
      <c r="CM52" s="496" t="n">
        <f aca="false">IF(OR($Y52=CM$15,$Y52=CM$16,$Y52=CM$17),CM$9,$X52)</f>
        <v>-999</v>
      </c>
      <c r="CN52" s="496" t="n">
        <f aca="false">IF(OR($Y52=CN$15,$Y52=CN$16,$Y52=CN$17),CN$9,$X52)</f>
        <v>-999</v>
      </c>
      <c r="CO52" s="496" t="n">
        <f aca="false">IF(OR($Y52=CO$15,$Y52=CO$16,$Y52=CO$17),CO$9,$X52)</f>
        <v>-999</v>
      </c>
      <c r="CP52" s="496" t="n">
        <f aca="false">IF(OR($Y52=CP$15,$Y52=CP$16,$Y52=CP$17),CP$9,$X52)</f>
        <v>-999</v>
      </c>
      <c r="CQ52" s="496" t="n">
        <f aca="false">IF(OR($Y52=CQ$15,$Y52=CQ$16,$Y52=CQ$17),CQ$9,$X52)</f>
        <v>-999</v>
      </c>
      <c r="CR52" s="496" t="n">
        <f aca="false">IF(OR($Y52=CR$15,$Y52=CR$16,$Y52=CR$17),CR$9,$X52)</f>
        <v>-999</v>
      </c>
      <c r="CS52" s="496" t="n">
        <f aca="false">IF(OR($Y52=CS$15,$Y52=CS$16,$Y52=CS$17),CS$9,$X52)</f>
        <v>-999</v>
      </c>
      <c r="CT52" s="496" t="n">
        <f aca="false">IF(OR($Y52=CT$15,$Y52=CT$16,$Y52=CT$17),CT$9,$X52)</f>
        <v>-999</v>
      </c>
      <c r="CU52" s="496" t="n">
        <f aca="false">IF(OR($Y52=CU$15,$Y52=CU$16,$Y52=CU$17),CU$9,$X52)</f>
        <v>-999</v>
      </c>
      <c r="CV52" s="496" t="n">
        <f aca="false">IF(OR($Y52=CV$15,$Y52=CV$16,$Y52=CV$17),CV$9,$X52)</f>
        <v>-999</v>
      </c>
      <c r="CW52" s="496" t="n">
        <f aca="false">IF(OR($Y52=CW$15,$Y52=CW$16,$Y52=CW$17),CW$9,$X52)</f>
        <v>-999</v>
      </c>
      <c r="CX52" s="496" t="n">
        <f aca="false">IF(OR($Y52=CX$15,$Y52=CX$16,$Y52=CX$17),CX$9,$X52)</f>
        <v>-999</v>
      </c>
      <c r="CY52" s="496" t="n">
        <f aca="false">IF(OR($Y52=CY$15,$Y52=CY$16,$Y52=CY$17),CY$9,$X52)</f>
        <v>-999</v>
      </c>
      <c r="CZ52" s="496" t="n">
        <f aca="false">IF(OR($Y52=CZ$15,$Y52=CZ$16,$Y52=CZ$17),CZ$9,$X52)</f>
        <v>-999</v>
      </c>
      <c r="DA52" s="496" t="n">
        <f aca="false">IF(OR($Y52=DA$15,$Y52=DA$16,$Y52=DA$17),DA$9,$X52)</f>
        <v>-999</v>
      </c>
      <c r="DB52" s="496" t="n">
        <f aca="false">IF(OR($Y52=DB$15,$Y52=DB$16,$Y52=DB$17),DB$9,$X52)</f>
        <v>-999</v>
      </c>
      <c r="DC52" s="496" t="n">
        <f aca="false">IF(OR($Y52=DC$15,$Y52=DC$16,$Y52=DC$17),DC$9,$X52)</f>
        <v>-999</v>
      </c>
      <c r="DD52" s="496" t="n">
        <f aca="false">IF(OR($Y52=DD$15,$Y52=DD$16,$Y52=DD$17),DD$9,$X52)</f>
        <v>-999</v>
      </c>
      <c r="DE52" s="496" t="n">
        <f aca="false">IF(OR($Y52=DE$15,$Y52=DE$16,$Y52=DE$17),DE$9,$X52)</f>
        <v>-999</v>
      </c>
      <c r="DF52" s="793" t="n">
        <f aca="false">IF(OR($Y52=DF$15,$Y52=DF$16,$Y52=DF$17),DF$9,$X52)</f>
        <v>-999</v>
      </c>
      <c r="DG52" s="496" t="n">
        <f aca="false">SUM(Z52:DF52)</f>
        <v>-84915</v>
      </c>
      <c r="DH52" s="496" t="n">
        <f aca="false">MAX(Z52:DF52)</f>
        <v>-999</v>
      </c>
      <c r="DI52" s="496" t="n">
        <f aca="false">IF(W52,DG52,IF(DH52=X52,0,DH52))</f>
        <v>0</v>
      </c>
      <c r="DJ52" s="496" t="n">
        <f aca="false">DI52</f>
        <v>0</v>
      </c>
      <c r="DK52" s="793"/>
      <c r="DN52" s="1215"/>
    </row>
    <row r="53" customFormat="false" ht="13" hidden="false" customHeight="false" outlineLevel="0" collapsed="false">
      <c r="B53" s="1224" t="str">
        <f aca="false">B52</f>
        <v>Unholy Aura</v>
      </c>
      <c r="C53" s="962" t="n">
        <v>4</v>
      </c>
      <c r="D53" s="958" t="n">
        <v>15</v>
      </c>
      <c r="E53" s="11" t="str">
        <f aca="false">INDEX($N$31:$N$46,D53)</f>
        <v>Resistance</v>
      </c>
      <c r="F53" s="958" t="n">
        <v>18</v>
      </c>
      <c r="G53" s="11" t="str">
        <f aca="false">INDEX($N$4:$N$27,F53)</f>
        <v>All Saves</v>
      </c>
      <c r="H53" s="1225"/>
      <c r="I53" s="1228" t="n">
        <f aca="false">IF(B53=B52,0,1)+I52</f>
        <v>26</v>
      </c>
      <c r="J53" s="496" t="n">
        <f aca="false">J52+1</f>
        <v>50</v>
      </c>
      <c r="K53" s="793" t="n">
        <f aca="false">INDEX($F$66:$F$125,I53)</f>
        <v>0</v>
      </c>
      <c r="M53" s="1254" t="n">
        <f aca="false">DJ236</f>
        <v>0</v>
      </c>
      <c r="N53" s="860" t="s">
        <v>500</v>
      </c>
      <c r="O53" s="863"/>
      <c r="U53" s="1243"/>
      <c r="V53" s="11" t="str">
        <f aca="false">V37</f>
        <v>Circumstance</v>
      </c>
      <c r="W53" s="496" t="n">
        <f aca="false">W37</f>
        <v>1</v>
      </c>
      <c r="X53" s="496" t="n">
        <f aca="false">X37</f>
        <v>0</v>
      </c>
      <c r="Y53" s="496" t="n">
        <f aca="false">Y52+1</f>
        <v>34</v>
      </c>
      <c r="Z53" s="648" t="n">
        <f aca="false">IF(OR($Y53=Z$15,$Y53=Z$16,$Y53=Z$17),Z$9,$X53)</f>
        <v>0</v>
      </c>
      <c r="AA53" s="496" t="n">
        <f aca="false">IF(OR($Y53=AA$15,$Y53=AA$16,$Y53=AA$17),AA$9,$X53)</f>
        <v>0</v>
      </c>
      <c r="AB53" s="496" t="n">
        <f aca="false">IF(OR($Y53=AB$15,$Y53=AB$16,$Y53=AB$17),AB$9,$X53)</f>
        <v>0</v>
      </c>
      <c r="AC53" s="496" t="n">
        <f aca="false">IF(OR($Y53=AC$15,$Y53=AC$16,$Y53=AC$17),AC$9,$X53)</f>
        <v>0</v>
      </c>
      <c r="AD53" s="496" t="n">
        <f aca="false">IF(OR($Y53=AD$15,$Y53=AD$16,$Y53=AD$17),AD$9,$X53)</f>
        <v>0</v>
      </c>
      <c r="AE53" s="496" t="n">
        <f aca="false">IF(OR($Y53=AE$15,$Y53=AE$16,$Y53=AE$17),AE$9,$X53)</f>
        <v>0</v>
      </c>
      <c r="AF53" s="496" t="n">
        <f aca="false">IF(OR($Y53=AF$15,$Y53=AF$16,$Y53=AF$17),AF$9,$X53)</f>
        <v>0</v>
      </c>
      <c r="AG53" s="496" t="n">
        <f aca="false">IF(OR($Y53=AG$15,$Y53=AG$16,$Y53=AG$17),AG$9,$X53)</f>
        <v>0</v>
      </c>
      <c r="AH53" s="496" t="n">
        <f aca="false">IF(OR($Y53=AH$15,$Y53=AH$16,$Y53=AH$17),AH$9,$X53)</f>
        <v>0</v>
      </c>
      <c r="AI53" s="496" t="n">
        <f aca="false">IF(OR($Y53=AI$15,$Y53=AI$16,$Y53=AI$17),AI$9,$X53)</f>
        <v>0</v>
      </c>
      <c r="AJ53" s="496" t="n">
        <f aca="false">IF(OR($Y53=AJ$15,$Y53=AJ$16,$Y53=AJ$17),AJ$9,$X53)</f>
        <v>0</v>
      </c>
      <c r="AK53" s="496" t="n">
        <f aca="false">IF(OR($Y53=AK$15,$Y53=AK$16,$Y53=AK$17),AK$9,$X53)</f>
        <v>0</v>
      </c>
      <c r="AL53" s="496" t="n">
        <f aca="false">IF(OR($Y53=AL$15,$Y53=AL$16,$Y53=AL$17),AL$9,$X53)</f>
        <v>0</v>
      </c>
      <c r="AM53" s="496" t="n">
        <f aca="false">IF(OR($Y53=AM$15,$Y53=AM$16,$Y53=AM$17),AM$9,$X53)</f>
        <v>0</v>
      </c>
      <c r="AN53" s="496" t="n">
        <f aca="false">IF(OR($Y53=AN$15,$Y53=AN$16,$Y53=AN$17),AN$9,$X53)</f>
        <v>0</v>
      </c>
      <c r="AO53" s="496" t="n">
        <f aca="false">IF(OR($Y53=AO$15,$Y53=AO$16,$Y53=AO$17),AO$9,$X53)</f>
        <v>0</v>
      </c>
      <c r="AP53" s="496" t="n">
        <f aca="false">IF(OR($Y53=AP$15,$Y53=AP$16,$Y53=AP$17),AP$9,$X53)</f>
        <v>0</v>
      </c>
      <c r="AQ53" s="496" t="n">
        <f aca="false">IF(OR($Y53=AQ$15,$Y53=AQ$16,$Y53=AQ$17),AQ$9,$X53)</f>
        <v>0</v>
      </c>
      <c r="AR53" s="496" t="n">
        <f aca="false">IF(OR($Y53=AR$15,$Y53=AR$16,$Y53=AR$17),AR$9,$X53)</f>
        <v>0</v>
      </c>
      <c r="AS53" s="496" t="n">
        <f aca="false">IF(OR($Y53=AS$15,$Y53=AS$16,$Y53=AS$17),AS$9,$X53)</f>
        <v>0</v>
      </c>
      <c r="AT53" s="496" t="n">
        <f aca="false">IF(OR($Y53=AT$15,$Y53=AT$16,$Y53=AT$17),AT$9,$X53)</f>
        <v>0</v>
      </c>
      <c r="AU53" s="496" t="n">
        <f aca="false">IF(OR($Y53=AU$15,$Y53=AU$16,$Y53=AU$17),AU$9,$X53)</f>
        <v>0</v>
      </c>
      <c r="AV53" s="496" t="n">
        <f aca="false">IF(OR($Y53=AV$15,$Y53=AV$16,$Y53=AV$17),AV$9,$X53)</f>
        <v>0</v>
      </c>
      <c r="AW53" s="496" t="n">
        <f aca="false">IF(OR($Y53=AW$15,$Y53=AW$16,$Y53=AW$17),AW$9,$X53)</f>
        <v>0</v>
      </c>
      <c r="AX53" s="496" t="n">
        <f aca="false">IF(OR($Y53=AX$15,$Y53=AX$16,$Y53=AX$17),AX$9,$X53)</f>
        <v>0</v>
      </c>
      <c r="AY53" s="1227" t="n">
        <f aca="false">IF(OR($Y53=AY$15,$Y53=AY$16,$Y53=AY$17),AY$9,$X53)</f>
        <v>0</v>
      </c>
      <c r="AZ53" s="496" t="n">
        <f aca="false">IF(OR($Y53=AZ$15,$Y53=AZ$16,$Y53=AZ$17),AZ$9,$X53)</f>
        <v>0</v>
      </c>
      <c r="BA53" s="496" t="n">
        <f aca="false">IF(OR($Y53=BA$15,$Y53=BA$16,$Y53=BA$17),BA$9,$X53)</f>
        <v>0</v>
      </c>
      <c r="BB53" s="496" t="n">
        <f aca="false">IF(OR($Y53=BB$15,$Y53=BB$16,$Y53=BB$17),BB$9,$X53)</f>
        <v>0</v>
      </c>
      <c r="BC53" s="496" t="n">
        <f aca="false">IF(OR($Y53=BC$15,$Y53=BC$16,$Y53=BC$17),BC$9,$X53)</f>
        <v>0</v>
      </c>
      <c r="BD53" s="496" t="n">
        <f aca="false">IF(OR($Y53=BD$15,$Y53=BD$16,$Y53=BD$17),BD$9,$X53)</f>
        <v>0</v>
      </c>
      <c r="BE53" s="496" t="n">
        <f aca="false">IF(OR($Y53=BE$15,$Y53=BE$16,$Y53=BE$17),BE$9,$X53)</f>
        <v>0</v>
      </c>
      <c r="BF53" s="496" t="n">
        <f aca="false">IF(OR($Y53=BF$15,$Y53=BF$16,$Y53=BF$17),BF$9,$X53)</f>
        <v>0</v>
      </c>
      <c r="BG53" s="496" t="n">
        <f aca="false">IF(OR($Y53=BG$15,$Y53=BG$16,$Y53=BG$17),BG$9,$X53)</f>
        <v>0</v>
      </c>
      <c r="BH53" s="496" t="n">
        <f aca="false">IF(OR($Y53=BH$15,$Y53=BH$16,$Y53=BH$17),BH$9,$X53)</f>
        <v>0</v>
      </c>
      <c r="BI53" s="496" t="n">
        <f aca="false">IF(OR($Y53=BI$15,$Y53=BI$16,$Y53=BI$17),BI$9,$X53)</f>
        <v>0</v>
      </c>
      <c r="BJ53" s="496" t="n">
        <f aca="false">IF(OR($Y53=BJ$15,$Y53=BJ$16,$Y53=BJ$17),BJ$9,$X53)</f>
        <v>0</v>
      </c>
      <c r="BK53" s="496" t="n">
        <f aca="false">IF(OR($Y53=BK$15,$Y53=BK$16,$Y53=BK$17),BK$9,$X53)</f>
        <v>0</v>
      </c>
      <c r="BL53" s="496" t="n">
        <f aca="false">IF(OR($Y53=BL$15,$Y53=BL$16,$Y53=BL$17),BL$9,$X53)</f>
        <v>0</v>
      </c>
      <c r="BM53" s="496" t="n">
        <f aca="false">IF(OR($Y53=BM$15,$Y53=BM$16,$Y53=BM$17),BM$9,$X53)</f>
        <v>0</v>
      </c>
      <c r="BN53" s="496" t="n">
        <f aca="false">IF(OR($Y53=BN$15,$Y53=BN$16,$Y53=BN$17),BN$9,$X53)</f>
        <v>0</v>
      </c>
      <c r="BO53" s="496" t="n">
        <f aca="false">IF(OR($Y53=BO$15,$Y53=BO$16,$Y53=BO$17),BO$9,$X53)</f>
        <v>0</v>
      </c>
      <c r="BP53" s="496" t="n">
        <f aca="false">IF(OR($Y53=BP$15,$Y53=BP$16,$Y53=BP$17),BP$9,$X53)</f>
        <v>0</v>
      </c>
      <c r="BQ53" s="496" t="n">
        <f aca="false">IF(OR($Y53=BQ$15,$Y53=BQ$16,$Y53=BQ$17),BQ$9,$X53)</f>
        <v>0</v>
      </c>
      <c r="BR53" s="496" t="n">
        <f aca="false">IF(OR($Y53=BR$15,$Y53=BR$16,$Y53=BR$17),BR$9,$X53)</f>
        <v>0</v>
      </c>
      <c r="BS53" s="496" t="n">
        <f aca="false">IF(OR($Y53=BS$15,$Y53=BS$16,$Y53=BS$17),BS$9,$X53)</f>
        <v>0</v>
      </c>
      <c r="BT53" s="496" t="n">
        <f aca="false">IF(OR($Y53=BT$15,$Y53=BT$16,$Y53=BT$17),BT$9,$X53)</f>
        <v>0</v>
      </c>
      <c r="BU53" s="496" t="n">
        <f aca="false">IF(OR($Y53=BU$15,$Y53=BU$16,$Y53=BU$17),BU$9,$X53)</f>
        <v>0</v>
      </c>
      <c r="BV53" s="496" t="n">
        <f aca="false">IF(OR($Y53=BV$15,$Y53=BV$16,$Y53=BV$17),BV$9,$X53)</f>
        <v>0</v>
      </c>
      <c r="BW53" s="496" t="n">
        <f aca="false">IF(OR($Y53=BW$15,$Y53=BW$16,$Y53=BW$17),BW$9,$X53)</f>
        <v>0</v>
      </c>
      <c r="BX53" s="496" t="n">
        <f aca="false">IF(OR($Y53=BX$15,$Y53=BX$16,$Y53=BX$17),BX$9,$X53)</f>
        <v>0</v>
      </c>
      <c r="BY53" s="496" t="n">
        <f aca="false">IF(OR($Y53=BY$15,$Y53=BY$16,$Y53=BY$17),BY$9,$X53)</f>
        <v>0</v>
      </c>
      <c r="BZ53" s="496" t="n">
        <f aca="false">IF(OR($Y53=BZ$15,$Y53=BZ$16,$Y53=BZ$17),BZ$9,$X53)</f>
        <v>0</v>
      </c>
      <c r="CA53" s="496" t="n">
        <f aca="false">IF(OR($Y53=CA$15,$Y53=CA$16,$Y53=CA$17),CA$9,$X53)</f>
        <v>0</v>
      </c>
      <c r="CB53" s="496" t="n">
        <f aca="false">IF(OR($Y53=CB$15,$Y53=CB$16,$Y53=CB$17),CB$9,$X53)</f>
        <v>0</v>
      </c>
      <c r="CC53" s="496" t="n">
        <f aca="false">IF(OR($Y53=CC$15,$Y53=CC$16,$Y53=CC$17),CC$9,$X53)</f>
        <v>0</v>
      </c>
      <c r="CD53" s="496" t="n">
        <f aca="false">IF(OR($Y53=CD$15,$Y53=CD$16,$Y53=CD$17),CD$9,$X53)</f>
        <v>0</v>
      </c>
      <c r="CE53" s="496" t="n">
        <f aca="false">IF(OR($Y53=CE$15,$Y53=CE$16,$Y53=CE$17),CE$9,$X53)</f>
        <v>0</v>
      </c>
      <c r="CF53" s="496" t="n">
        <f aca="false">IF(OR($Y53=CF$15,$Y53=CF$16,$Y53=CF$17),CF$9,$X53)</f>
        <v>0</v>
      </c>
      <c r="CG53" s="496" t="n">
        <f aca="false">IF(OR($Y53=CG$15,$Y53=CG$16,$Y53=CG$17),CG$9,$X53)</f>
        <v>0</v>
      </c>
      <c r="CH53" s="496" t="n">
        <f aca="false">IF(OR($Y53=CH$15,$Y53=CH$16,$Y53=CH$17),CH$9,$X53)</f>
        <v>0</v>
      </c>
      <c r="CI53" s="496" t="n">
        <f aca="false">IF(OR($Y53=CI$15,$Y53=CI$16,$Y53=CI$17),CI$9,$X53)</f>
        <v>0</v>
      </c>
      <c r="CJ53" s="496" t="n">
        <f aca="false">IF(OR($Y53=CJ$15,$Y53=CJ$16,$Y53=CJ$17),CJ$9,$X53)</f>
        <v>0</v>
      </c>
      <c r="CK53" s="496" t="n">
        <f aca="false">IF(OR($Y53=CK$15,$Y53=CK$16,$Y53=CK$17),CK$9,$X53)</f>
        <v>0</v>
      </c>
      <c r="CL53" s="496" t="n">
        <f aca="false">IF(OR($Y53=CL$15,$Y53=CL$16,$Y53=CL$17),CL$9,$X53)</f>
        <v>0</v>
      </c>
      <c r="CM53" s="496" t="n">
        <f aca="false">IF(OR($Y53=CM$15,$Y53=CM$16,$Y53=CM$17),CM$9,$X53)</f>
        <v>0</v>
      </c>
      <c r="CN53" s="496" t="n">
        <f aca="false">IF(OR($Y53=CN$15,$Y53=CN$16,$Y53=CN$17),CN$9,$X53)</f>
        <v>0</v>
      </c>
      <c r="CO53" s="496" t="n">
        <f aca="false">IF(OR($Y53=CO$15,$Y53=CO$16,$Y53=CO$17),CO$9,$X53)</f>
        <v>0</v>
      </c>
      <c r="CP53" s="496" t="n">
        <f aca="false">IF(OR($Y53=CP$15,$Y53=CP$16,$Y53=CP$17),CP$9,$X53)</f>
        <v>0</v>
      </c>
      <c r="CQ53" s="496" t="n">
        <f aca="false">IF(OR($Y53=CQ$15,$Y53=CQ$16,$Y53=CQ$17),CQ$9,$X53)</f>
        <v>0</v>
      </c>
      <c r="CR53" s="496" t="n">
        <f aca="false">IF(OR($Y53=CR$15,$Y53=CR$16,$Y53=CR$17),CR$9,$X53)</f>
        <v>0</v>
      </c>
      <c r="CS53" s="496" t="n">
        <f aca="false">IF(OR($Y53=CS$15,$Y53=CS$16,$Y53=CS$17),CS$9,$X53)</f>
        <v>0</v>
      </c>
      <c r="CT53" s="496" t="n">
        <f aca="false">IF(OR($Y53=CT$15,$Y53=CT$16,$Y53=CT$17),CT$9,$X53)</f>
        <v>0</v>
      </c>
      <c r="CU53" s="496" t="n">
        <f aca="false">IF(OR($Y53=CU$15,$Y53=CU$16,$Y53=CU$17),CU$9,$X53)</f>
        <v>0</v>
      </c>
      <c r="CV53" s="496" t="n">
        <f aca="false">IF(OR($Y53=CV$15,$Y53=CV$16,$Y53=CV$17),CV$9,$X53)</f>
        <v>0</v>
      </c>
      <c r="CW53" s="496" t="n">
        <f aca="false">IF(OR($Y53=CW$15,$Y53=CW$16,$Y53=CW$17),CW$9,$X53)</f>
        <v>0</v>
      </c>
      <c r="CX53" s="496" t="n">
        <f aca="false">IF(OR($Y53=CX$15,$Y53=CX$16,$Y53=CX$17),CX$9,$X53)</f>
        <v>0</v>
      </c>
      <c r="CY53" s="496" t="n">
        <f aca="false">IF(OR($Y53=CY$15,$Y53=CY$16,$Y53=CY$17),CY$9,$X53)</f>
        <v>0</v>
      </c>
      <c r="CZ53" s="496" t="n">
        <f aca="false">IF(OR($Y53=CZ$15,$Y53=CZ$16,$Y53=CZ$17),CZ$9,$X53)</f>
        <v>0</v>
      </c>
      <c r="DA53" s="496" t="n">
        <f aca="false">IF(OR($Y53=DA$15,$Y53=DA$16,$Y53=DA$17),DA$9,$X53)</f>
        <v>0</v>
      </c>
      <c r="DB53" s="496" t="n">
        <f aca="false">IF(OR($Y53=DB$15,$Y53=DB$16,$Y53=DB$17),DB$9,$X53)</f>
        <v>0</v>
      </c>
      <c r="DC53" s="496" t="n">
        <f aca="false">IF(OR($Y53=DC$15,$Y53=DC$16,$Y53=DC$17),DC$9,$X53)</f>
        <v>0</v>
      </c>
      <c r="DD53" s="496" t="n">
        <f aca="false">IF(OR($Y53=DD$15,$Y53=DD$16,$Y53=DD$17),DD$9,$X53)</f>
        <v>0</v>
      </c>
      <c r="DE53" s="496" t="n">
        <f aca="false">IF(OR($Y53=DE$15,$Y53=DE$16,$Y53=DE$17),DE$9,$X53)</f>
        <v>0</v>
      </c>
      <c r="DF53" s="793" t="n">
        <f aca="false">IF(OR($Y53=DF$15,$Y53=DF$16,$Y53=DF$17),DF$9,$X53)</f>
        <v>0</v>
      </c>
      <c r="DG53" s="496" t="n">
        <f aca="false">SUM(Z53:DF53)</f>
        <v>0</v>
      </c>
      <c r="DH53" s="496" t="n">
        <f aca="false">MAX(Z53:DF53)</f>
        <v>0</v>
      </c>
      <c r="DI53" s="496" t="n">
        <f aca="false">IF(W53,DG53,IF(DH53=X53,0,DH53))</f>
        <v>0</v>
      </c>
      <c r="DJ53" s="496" t="n">
        <f aca="false">DI53</f>
        <v>0</v>
      </c>
      <c r="DK53" s="793"/>
      <c r="DN53" s="1215"/>
    </row>
    <row r="54" customFormat="false" ht="13" hidden="false" customHeight="false" outlineLevel="0" collapsed="false">
      <c r="B54" s="1224"/>
      <c r="C54" s="962" t="n">
        <v>0</v>
      </c>
      <c r="D54" s="958" t="n">
        <v>1</v>
      </c>
      <c r="E54" s="11" t="str">
        <f aca="false">INDEX($N$31:$N$46,D54)</f>
        <v>(always stacks)</v>
      </c>
      <c r="F54" s="958" t="n">
        <v>1</v>
      </c>
      <c r="G54" s="11" t="str">
        <f aca="false">INDEX($N$4:$N$27,F54)</f>
        <v>(no effect)</v>
      </c>
      <c r="H54" s="1225"/>
      <c r="I54" s="1228" t="n">
        <f aca="false">IF(B54=B53,0,1)+I53</f>
        <v>27</v>
      </c>
      <c r="J54" s="496" t="n">
        <f aca="false">J53+1</f>
        <v>51</v>
      </c>
      <c r="K54" s="793" t="n">
        <f aca="false">INDEX($F$66:$F$125,I54)</f>
        <v>0</v>
      </c>
      <c r="M54" s="1254" t="n">
        <f aca="false">DJ237</f>
        <v>0</v>
      </c>
      <c r="N54" s="860" t="s">
        <v>501</v>
      </c>
      <c r="O54" s="863"/>
      <c r="U54" s="1243"/>
      <c r="V54" s="11" t="str">
        <f aca="false">V38</f>
        <v>Competence</v>
      </c>
      <c r="W54" s="496" t="n">
        <f aca="false">W38</f>
        <v>0</v>
      </c>
      <c r="X54" s="496" t="n">
        <f aca="false">X38</f>
        <v>-999</v>
      </c>
      <c r="Y54" s="496" t="n">
        <f aca="false">Y53+1</f>
        <v>35</v>
      </c>
      <c r="Z54" s="648" t="n">
        <f aca="false">IF(OR($Y54=Z$15,$Y54=Z$16,$Y54=Z$17),Z$9,$X54)</f>
        <v>-999</v>
      </c>
      <c r="AA54" s="496" t="n">
        <f aca="false">IF(OR($Y54=AA$15,$Y54=AA$16,$Y54=AA$17),AA$9,$X54)</f>
        <v>-999</v>
      </c>
      <c r="AB54" s="496" t="n">
        <f aca="false">IF(OR($Y54=AB$15,$Y54=AB$16,$Y54=AB$17),AB$9,$X54)</f>
        <v>-999</v>
      </c>
      <c r="AC54" s="496" t="n">
        <f aca="false">IF(OR($Y54=AC$15,$Y54=AC$16,$Y54=AC$17),AC$9,$X54)</f>
        <v>-999</v>
      </c>
      <c r="AD54" s="496" t="n">
        <f aca="false">IF(OR($Y54=AD$15,$Y54=AD$16,$Y54=AD$17),AD$9,$X54)</f>
        <v>-999</v>
      </c>
      <c r="AE54" s="496" t="n">
        <f aca="false">IF(OR($Y54=AE$15,$Y54=AE$16,$Y54=AE$17),AE$9,$X54)</f>
        <v>-999</v>
      </c>
      <c r="AF54" s="496" t="n">
        <f aca="false">IF(OR($Y54=AF$15,$Y54=AF$16,$Y54=AF$17),AF$9,$X54)</f>
        <v>-999</v>
      </c>
      <c r="AG54" s="496" t="n">
        <f aca="false">IF(OR($Y54=AG$15,$Y54=AG$16,$Y54=AG$17),AG$9,$X54)</f>
        <v>-999</v>
      </c>
      <c r="AH54" s="496" t="n">
        <f aca="false">IF(OR($Y54=AH$15,$Y54=AH$16,$Y54=AH$17),AH$9,$X54)</f>
        <v>-999</v>
      </c>
      <c r="AI54" s="496" t="n">
        <f aca="false">IF(OR($Y54=AI$15,$Y54=AI$16,$Y54=AI$17),AI$9,$X54)</f>
        <v>-999</v>
      </c>
      <c r="AJ54" s="496" t="n">
        <f aca="false">IF(OR($Y54=AJ$15,$Y54=AJ$16,$Y54=AJ$17),AJ$9,$X54)</f>
        <v>-999</v>
      </c>
      <c r="AK54" s="496" t="n">
        <f aca="false">IF(OR($Y54=AK$15,$Y54=AK$16,$Y54=AK$17),AK$9,$X54)</f>
        <v>-999</v>
      </c>
      <c r="AL54" s="496" t="n">
        <f aca="false">IF(OR($Y54=AL$15,$Y54=AL$16,$Y54=AL$17),AL$9,$X54)</f>
        <v>-999</v>
      </c>
      <c r="AM54" s="496" t="n">
        <f aca="false">IF(OR($Y54=AM$15,$Y54=AM$16,$Y54=AM$17),AM$9,$X54)</f>
        <v>-999</v>
      </c>
      <c r="AN54" s="496" t="n">
        <f aca="false">IF(OR($Y54=AN$15,$Y54=AN$16,$Y54=AN$17),AN$9,$X54)</f>
        <v>-999</v>
      </c>
      <c r="AO54" s="496" t="n">
        <f aca="false">IF(OR($Y54=AO$15,$Y54=AO$16,$Y54=AO$17),AO$9,$X54)</f>
        <v>-999</v>
      </c>
      <c r="AP54" s="496" t="n">
        <f aca="false">IF(OR($Y54=AP$15,$Y54=AP$16,$Y54=AP$17),AP$9,$X54)</f>
        <v>-999</v>
      </c>
      <c r="AQ54" s="496" t="n">
        <f aca="false">IF(OR($Y54=AQ$15,$Y54=AQ$16,$Y54=AQ$17),AQ$9,$X54)</f>
        <v>-999</v>
      </c>
      <c r="AR54" s="496" t="n">
        <f aca="false">IF(OR($Y54=AR$15,$Y54=AR$16,$Y54=AR$17),AR$9,$X54)</f>
        <v>-999</v>
      </c>
      <c r="AS54" s="496" t="n">
        <f aca="false">IF(OR($Y54=AS$15,$Y54=AS$16,$Y54=AS$17),AS$9,$X54)</f>
        <v>-999</v>
      </c>
      <c r="AT54" s="496" t="n">
        <f aca="false">IF(OR($Y54=AT$15,$Y54=AT$16,$Y54=AT$17),AT$9,$X54)</f>
        <v>-999</v>
      </c>
      <c r="AU54" s="496" t="n">
        <f aca="false">IF(OR($Y54=AU$15,$Y54=AU$16,$Y54=AU$17),AU$9,$X54)</f>
        <v>-999</v>
      </c>
      <c r="AV54" s="496" t="n">
        <f aca="false">IF(OR($Y54=AV$15,$Y54=AV$16,$Y54=AV$17),AV$9,$X54)</f>
        <v>-999</v>
      </c>
      <c r="AW54" s="496" t="n">
        <f aca="false">IF(OR($Y54=AW$15,$Y54=AW$16,$Y54=AW$17),AW$9,$X54)</f>
        <v>-999</v>
      </c>
      <c r="AX54" s="496" t="n">
        <f aca="false">IF(OR($Y54=AX$15,$Y54=AX$16,$Y54=AX$17),AX$9,$X54)</f>
        <v>-999</v>
      </c>
      <c r="AY54" s="1227" t="n">
        <f aca="false">IF(OR($Y54=AY$15,$Y54=AY$16,$Y54=AY$17),AY$9,$X54)</f>
        <v>-999</v>
      </c>
      <c r="AZ54" s="496" t="n">
        <f aca="false">IF(OR($Y54=AZ$15,$Y54=AZ$16,$Y54=AZ$17),AZ$9,$X54)</f>
        <v>-999</v>
      </c>
      <c r="BA54" s="496" t="n">
        <f aca="false">IF(OR($Y54=BA$15,$Y54=BA$16,$Y54=BA$17),BA$9,$X54)</f>
        <v>-999</v>
      </c>
      <c r="BB54" s="496" t="n">
        <f aca="false">IF(OR($Y54=BB$15,$Y54=BB$16,$Y54=BB$17),BB$9,$X54)</f>
        <v>-999</v>
      </c>
      <c r="BC54" s="496" t="n">
        <f aca="false">IF(OR($Y54=BC$15,$Y54=BC$16,$Y54=BC$17),BC$9,$X54)</f>
        <v>-999</v>
      </c>
      <c r="BD54" s="496" t="n">
        <f aca="false">IF(OR($Y54=BD$15,$Y54=BD$16,$Y54=BD$17),BD$9,$X54)</f>
        <v>-999</v>
      </c>
      <c r="BE54" s="496" t="n">
        <f aca="false">IF(OR($Y54=BE$15,$Y54=BE$16,$Y54=BE$17),BE$9,$X54)</f>
        <v>-999</v>
      </c>
      <c r="BF54" s="496" t="n">
        <f aca="false">IF(OR($Y54=BF$15,$Y54=BF$16,$Y54=BF$17),BF$9,$X54)</f>
        <v>-999</v>
      </c>
      <c r="BG54" s="496" t="n">
        <f aca="false">IF(OR($Y54=BG$15,$Y54=BG$16,$Y54=BG$17),BG$9,$X54)</f>
        <v>-999</v>
      </c>
      <c r="BH54" s="496" t="n">
        <f aca="false">IF(OR($Y54=BH$15,$Y54=BH$16,$Y54=BH$17),BH$9,$X54)</f>
        <v>-999</v>
      </c>
      <c r="BI54" s="496" t="n">
        <f aca="false">IF(OR($Y54=BI$15,$Y54=BI$16,$Y54=BI$17),BI$9,$X54)</f>
        <v>-999</v>
      </c>
      <c r="BJ54" s="496" t="n">
        <f aca="false">IF(OR($Y54=BJ$15,$Y54=BJ$16,$Y54=BJ$17),BJ$9,$X54)</f>
        <v>-999</v>
      </c>
      <c r="BK54" s="496" t="n">
        <f aca="false">IF(OR($Y54=BK$15,$Y54=BK$16,$Y54=BK$17),BK$9,$X54)</f>
        <v>-999</v>
      </c>
      <c r="BL54" s="496" t="n">
        <f aca="false">IF(OR($Y54=BL$15,$Y54=BL$16,$Y54=BL$17),BL$9,$X54)</f>
        <v>-999</v>
      </c>
      <c r="BM54" s="496" t="n">
        <f aca="false">IF(OR($Y54=BM$15,$Y54=BM$16,$Y54=BM$17),BM$9,$X54)</f>
        <v>-999</v>
      </c>
      <c r="BN54" s="496" t="n">
        <f aca="false">IF(OR($Y54=BN$15,$Y54=BN$16,$Y54=BN$17),BN$9,$X54)</f>
        <v>-999</v>
      </c>
      <c r="BO54" s="496" t="n">
        <f aca="false">IF(OR($Y54=BO$15,$Y54=BO$16,$Y54=BO$17),BO$9,$X54)</f>
        <v>-999</v>
      </c>
      <c r="BP54" s="496" t="n">
        <f aca="false">IF(OR($Y54=BP$15,$Y54=BP$16,$Y54=BP$17),BP$9,$X54)</f>
        <v>-999</v>
      </c>
      <c r="BQ54" s="496" t="n">
        <f aca="false">IF(OR($Y54=BQ$15,$Y54=BQ$16,$Y54=BQ$17),BQ$9,$X54)</f>
        <v>-999</v>
      </c>
      <c r="BR54" s="496" t="n">
        <f aca="false">IF(OR($Y54=BR$15,$Y54=BR$16,$Y54=BR$17),BR$9,$X54)</f>
        <v>-999</v>
      </c>
      <c r="BS54" s="496" t="n">
        <f aca="false">IF(OR($Y54=BS$15,$Y54=BS$16,$Y54=BS$17),BS$9,$X54)</f>
        <v>-999</v>
      </c>
      <c r="BT54" s="496" t="n">
        <f aca="false">IF(OR($Y54=BT$15,$Y54=BT$16,$Y54=BT$17),BT$9,$X54)</f>
        <v>-999</v>
      </c>
      <c r="BU54" s="496" t="n">
        <f aca="false">IF(OR($Y54=BU$15,$Y54=BU$16,$Y54=BU$17),BU$9,$X54)</f>
        <v>-999</v>
      </c>
      <c r="BV54" s="496" t="n">
        <f aca="false">IF(OR($Y54=BV$15,$Y54=BV$16,$Y54=BV$17),BV$9,$X54)</f>
        <v>-999</v>
      </c>
      <c r="BW54" s="496" t="n">
        <f aca="false">IF(OR($Y54=BW$15,$Y54=BW$16,$Y54=BW$17),BW$9,$X54)</f>
        <v>-999</v>
      </c>
      <c r="BX54" s="496" t="n">
        <f aca="false">IF(OR($Y54=BX$15,$Y54=BX$16,$Y54=BX$17),BX$9,$X54)</f>
        <v>-999</v>
      </c>
      <c r="BY54" s="496" t="n">
        <f aca="false">IF(OR($Y54=BY$15,$Y54=BY$16,$Y54=BY$17),BY$9,$X54)</f>
        <v>-999</v>
      </c>
      <c r="BZ54" s="496" t="n">
        <f aca="false">IF(OR($Y54=BZ$15,$Y54=BZ$16,$Y54=BZ$17),BZ$9,$X54)</f>
        <v>-999</v>
      </c>
      <c r="CA54" s="496" t="n">
        <f aca="false">IF(OR($Y54=CA$15,$Y54=CA$16,$Y54=CA$17),CA$9,$X54)</f>
        <v>-999</v>
      </c>
      <c r="CB54" s="496" t="n">
        <f aca="false">IF(OR($Y54=CB$15,$Y54=CB$16,$Y54=CB$17),CB$9,$X54)</f>
        <v>-999</v>
      </c>
      <c r="CC54" s="496" t="n">
        <f aca="false">IF(OR($Y54=CC$15,$Y54=CC$16,$Y54=CC$17),CC$9,$X54)</f>
        <v>-999</v>
      </c>
      <c r="CD54" s="496" t="n">
        <f aca="false">IF(OR($Y54=CD$15,$Y54=CD$16,$Y54=CD$17),CD$9,$X54)</f>
        <v>-999</v>
      </c>
      <c r="CE54" s="496" t="n">
        <f aca="false">IF(OR($Y54=CE$15,$Y54=CE$16,$Y54=CE$17),CE$9,$X54)</f>
        <v>-999</v>
      </c>
      <c r="CF54" s="496" t="n">
        <f aca="false">IF(OR($Y54=CF$15,$Y54=CF$16,$Y54=CF$17),CF$9,$X54)</f>
        <v>-999</v>
      </c>
      <c r="CG54" s="496" t="n">
        <f aca="false">IF(OR($Y54=CG$15,$Y54=CG$16,$Y54=CG$17),CG$9,$X54)</f>
        <v>-999</v>
      </c>
      <c r="CH54" s="496" t="n">
        <f aca="false">IF(OR($Y54=CH$15,$Y54=CH$16,$Y54=CH$17),CH$9,$X54)</f>
        <v>-999</v>
      </c>
      <c r="CI54" s="496" t="n">
        <f aca="false">IF(OR($Y54=CI$15,$Y54=CI$16,$Y54=CI$17),CI$9,$X54)</f>
        <v>-999</v>
      </c>
      <c r="CJ54" s="496" t="n">
        <f aca="false">IF(OR($Y54=CJ$15,$Y54=CJ$16,$Y54=CJ$17),CJ$9,$X54)</f>
        <v>-999</v>
      </c>
      <c r="CK54" s="496" t="n">
        <f aca="false">IF(OR($Y54=CK$15,$Y54=CK$16,$Y54=CK$17),CK$9,$X54)</f>
        <v>-999</v>
      </c>
      <c r="CL54" s="496" t="n">
        <f aca="false">IF(OR($Y54=CL$15,$Y54=CL$16,$Y54=CL$17),CL$9,$X54)</f>
        <v>-999</v>
      </c>
      <c r="CM54" s="496" t="n">
        <f aca="false">IF(OR($Y54=CM$15,$Y54=CM$16,$Y54=CM$17),CM$9,$X54)</f>
        <v>-999</v>
      </c>
      <c r="CN54" s="496" t="n">
        <f aca="false">IF(OR($Y54=CN$15,$Y54=CN$16,$Y54=CN$17),CN$9,$X54)</f>
        <v>-999</v>
      </c>
      <c r="CO54" s="496" t="n">
        <f aca="false">IF(OR($Y54=CO$15,$Y54=CO$16,$Y54=CO$17),CO$9,$X54)</f>
        <v>-999</v>
      </c>
      <c r="CP54" s="496" t="n">
        <f aca="false">IF(OR($Y54=CP$15,$Y54=CP$16,$Y54=CP$17),CP$9,$X54)</f>
        <v>-999</v>
      </c>
      <c r="CQ54" s="496" t="n">
        <f aca="false">IF(OR($Y54=CQ$15,$Y54=CQ$16,$Y54=CQ$17),CQ$9,$X54)</f>
        <v>-999</v>
      </c>
      <c r="CR54" s="496" t="n">
        <f aca="false">IF(OR($Y54=CR$15,$Y54=CR$16,$Y54=CR$17),CR$9,$X54)</f>
        <v>-999</v>
      </c>
      <c r="CS54" s="496" t="n">
        <f aca="false">IF(OR($Y54=CS$15,$Y54=CS$16,$Y54=CS$17),CS$9,$X54)</f>
        <v>-999</v>
      </c>
      <c r="CT54" s="496" t="n">
        <f aca="false">IF(OR($Y54=CT$15,$Y54=CT$16,$Y54=CT$17),CT$9,$X54)</f>
        <v>-999</v>
      </c>
      <c r="CU54" s="496" t="n">
        <f aca="false">IF(OR($Y54=CU$15,$Y54=CU$16,$Y54=CU$17),CU$9,$X54)</f>
        <v>-999</v>
      </c>
      <c r="CV54" s="496" t="n">
        <f aca="false">IF(OR($Y54=CV$15,$Y54=CV$16,$Y54=CV$17),CV$9,$X54)</f>
        <v>-999</v>
      </c>
      <c r="CW54" s="496" t="n">
        <f aca="false">IF(OR($Y54=CW$15,$Y54=CW$16,$Y54=CW$17),CW$9,$X54)</f>
        <v>-999</v>
      </c>
      <c r="CX54" s="496" t="n">
        <f aca="false">IF(OR($Y54=CX$15,$Y54=CX$16,$Y54=CX$17),CX$9,$X54)</f>
        <v>-999</v>
      </c>
      <c r="CY54" s="496" t="n">
        <f aca="false">IF(OR($Y54=CY$15,$Y54=CY$16,$Y54=CY$17),CY$9,$X54)</f>
        <v>-999</v>
      </c>
      <c r="CZ54" s="496" t="n">
        <f aca="false">IF(OR($Y54=CZ$15,$Y54=CZ$16,$Y54=CZ$17),CZ$9,$X54)</f>
        <v>-999</v>
      </c>
      <c r="DA54" s="496" t="n">
        <f aca="false">IF(OR($Y54=DA$15,$Y54=DA$16,$Y54=DA$17),DA$9,$X54)</f>
        <v>-999</v>
      </c>
      <c r="DB54" s="496" t="n">
        <f aca="false">IF(OR($Y54=DB$15,$Y54=DB$16,$Y54=DB$17),DB$9,$X54)</f>
        <v>-999</v>
      </c>
      <c r="DC54" s="496" t="n">
        <f aca="false">IF(OR($Y54=DC$15,$Y54=DC$16,$Y54=DC$17),DC$9,$X54)</f>
        <v>-999</v>
      </c>
      <c r="DD54" s="496" t="n">
        <f aca="false">IF(OR($Y54=DD$15,$Y54=DD$16,$Y54=DD$17),DD$9,$X54)</f>
        <v>-999</v>
      </c>
      <c r="DE54" s="496" t="n">
        <f aca="false">IF(OR($Y54=DE$15,$Y54=DE$16,$Y54=DE$17),DE$9,$X54)</f>
        <v>-999</v>
      </c>
      <c r="DF54" s="793" t="n">
        <f aca="false">IF(OR($Y54=DF$15,$Y54=DF$16,$Y54=DF$17),DF$9,$X54)</f>
        <v>-999</v>
      </c>
      <c r="DG54" s="496" t="n">
        <f aca="false">SUM(Z54:DF54)</f>
        <v>-84915</v>
      </c>
      <c r="DH54" s="496" t="n">
        <f aca="false">MAX(Z54:DF54)</f>
        <v>-999</v>
      </c>
      <c r="DI54" s="496" t="n">
        <f aca="false">IF(W54,DG54,IF(DH54=X54,0,DH54))</f>
        <v>0</v>
      </c>
      <c r="DJ54" s="496" t="n">
        <f aca="false">DI54</f>
        <v>0</v>
      </c>
      <c r="DK54" s="793"/>
      <c r="DN54" s="1215"/>
    </row>
    <row r="55" customFormat="false" ht="13" hidden="false" customHeight="false" outlineLevel="0" collapsed="false">
      <c r="B55" s="1224"/>
      <c r="C55" s="962" t="n">
        <v>0</v>
      </c>
      <c r="D55" s="958" t="n">
        <v>1</v>
      </c>
      <c r="E55" s="11" t="str">
        <f aca="false">INDEX($N$31:$N$46,D55)</f>
        <v>(always stacks)</v>
      </c>
      <c r="F55" s="958" t="n">
        <v>1</v>
      </c>
      <c r="G55" s="11" t="str">
        <f aca="false">INDEX($N$4:$N$27,F55)</f>
        <v>(no effect)</v>
      </c>
      <c r="H55" s="1225"/>
      <c r="I55" s="1228" t="n">
        <f aca="false">IF(B55=B54,0,1)+I54</f>
        <v>27</v>
      </c>
      <c r="J55" s="496" t="n">
        <f aca="false">J54+1</f>
        <v>52</v>
      </c>
      <c r="K55" s="793" t="n">
        <f aca="false">INDEX($F$66:$F$125,I55)</f>
        <v>0</v>
      </c>
      <c r="M55" s="1254" t="n">
        <f aca="false">DJ239</f>
        <v>0</v>
      </c>
      <c r="N55" s="860" t="s">
        <v>948</v>
      </c>
      <c r="O55" s="863"/>
      <c r="U55" s="1243"/>
      <c r="V55" s="11" t="str">
        <f aca="false">V39</f>
        <v>Deflection</v>
      </c>
      <c r="W55" s="496" t="n">
        <f aca="false">W39</f>
        <v>0</v>
      </c>
      <c r="X55" s="496" t="n">
        <f aca="false">X39</f>
        <v>-999</v>
      </c>
      <c r="Y55" s="496" t="n">
        <f aca="false">Y54+1</f>
        <v>36</v>
      </c>
      <c r="Z55" s="648" t="n">
        <f aca="false">IF(OR($Y55=Z$15,$Y55=Z$16,$Y55=Z$17),Z$9,$X55)</f>
        <v>-999</v>
      </c>
      <c r="AA55" s="496" t="n">
        <f aca="false">IF(OR($Y55=AA$15,$Y55=AA$16,$Y55=AA$17),AA$9,$X55)</f>
        <v>-999</v>
      </c>
      <c r="AB55" s="496" t="n">
        <f aca="false">IF(OR($Y55=AB$15,$Y55=AB$16,$Y55=AB$17),AB$9,$X55)</f>
        <v>-999</v>
      </c>
      <c r="AC55" s="496" t="n">
        <f aca="false">IF(OR($Y55=AC$15,$Y55=AC$16,$Y55=AC$17),AC$9,$X55)</f>
        <v>-999</v>
      </c>
      <c r="AD55" s="496" t="n">
        <f aca="false">IF(OR($Y55=AD$15,$Y55=AD$16,$Y55=AD$17),AD$9,$X55)</f>
        <v>-999</v>
      </c>
      <c r="AE55" s="496" t="n">
        <f aca="false">IF(OR($Y55=AE$15,$Y55=AE$16,$Y55=AE$17),AE$9,$X55)</f>
        <v>-999</v>
      </c>
      <c r="AF55" s="496" t="n">
        <f aca="false">IF(OR($Y55=AF$15,$Y55=AF$16,$Y55=AF$17),AF$9,$X55)</f>
        <v>-999</v>
      </c>
      <c r="AG55" s="496" t="n">
        <f aca="false">IF(OR($Y55=AG$15,$Y55=AG$16,$Y55=AG$17),AG$9,$X55)</f>
        <v>-999</v>
      </c>
      <c r="AH55" s="496" t="n">
        <f aca="false">IF(OR($Y55=AH$15,$Y55=AH$16,$Y55=AH$17),AH$9,$X55)</f>
        <v>-999</v>
      </c>
      <c r="AI55" s="496" t="n">
        <f aca="false">IF(OR($Y55=AI$15,$Y55=AI$16,$Y55=AI$17),AI$9,$X55)</f>
        <v>-999</v>
      </c>
      <c r="AJ55" s="496" t="n">
        <f aca="false">IF(OR($Y55=AJ$15,$Y55=AJ$16,$Y55=AJ$17),AJ$9,$X55)</f>
        <v>-999</v>
      </c>
      <c r="AK55" s="496" t="n">
        <f aca="false">IF(OR($Y55=AK$15,$Y55=AK$16,$Y55=AK$17),AK$9,$X55)</f>
        <v>-999</v>
      </c>
      <c r="AL55" s="496" t="n">
        <f aca="false">IF(OR($Y55=AL$15,$Y55=AL$16,$Y55=AL$17),AL$9,$X55)</f>
        <v>-999</v>
      </c>
      <c r="AM55" s="496" t="n">
        <f aca="false">IF(OR($Y55=AM$15,$Y55=AM$16,$Y55=AM$17),AM$9,$X55)</f>
        <v>-999</v>
      </c>
      <c r="AN55" s="496" t="n">
        <f aca="false">IF(OR($Y55=AN$15,$Y55=AN$16,$Y55=AN$17),AN$9,$X55)</f>
        <v>-999</v>
      </c>
      <c r="AO55" s="496" t="n">
        <f aca="false">IF(OR($Y55=AO$15,$Y55=AO$16,$Y55=AO$17),AO$9,$X55)</f>
        <v>-999</v>
      </c>
      <c r="AP55" s="496" t="n">
        <f aca="false">IF(OR($Y55=AP$15,$Y55=AP$16,$Y55=AP$17),AP$9,$X55)</f>
        <v>-999</v>
      </c>
      <c r="AQ55" s="496" t="n">
        <f aca="false">IF(OR($Y55=AQ$15,$Y55=AQ$16,$Y55=AQ$17),AQ$9,$X55)</f>
        <v>-999</v>
      </c>
      <c r="AR55" s="496" t="n">
        <f aca="false">IF(OR($Y55=AR$15,$Y55=AR$16,$Y55=AR$17),AR$9,$X55)</f>
        <v>-999</v>
      </c>
      <c r="AS55" s="496" t="n">
        <f aca="false">IF(OR($Y55=AS$15,$Y55=AS$16,$Y55=AS$17),AS$9,$X55)</f>
        <v>-999</v>
      </c>
      <c r="AT55" s="496" t="n">
        <f aca="false">IF(OR($Y55=AT$15,$Y55=AT$16,$Y55=AT$17),AT$9,$X55)</f>
        <v>-999</v>
      </c>
      <c r="AU55" s="496" t="n">
        <f aca="false">IF(OR($Y55=AU$15,$Y55=AU$16,$Y55=AU$17),AU$9,$X55)</f>
        <v>-999</v>
      </c>
      <c r="AV55" s="496" t="n">
        <f aca="false">IF(OR($Y55=AV$15,$Y55=AV$16,$Y55=AV$17),AV$9,$X55)</f>
        <v>-999</v>
      </c>
      <c r="AW55" s="496" t="n">
        <f aca="false">IF(OR($Y55=AW$15,$Y55=AW$16,$Y55=AW$17),AW$9,$X55)</f>
        <v>-999</v>
      </c>
      <c r="AX55" s="496" t="n">
        <f aca="false">IF(OR($Y55=AX$15,$Y55=AX$16,$Y55=AX$17),AX$9,$X55)</f>
        <v>-999</v>
      </c>
      <c r="AY55" s="1227" t="n">
        <f aca="false">IF(OR($Y55=AY$15,$Y55=AY$16,$Y55=AY$17),AY$9,$X55)</f>
        <v>-999</v>
      </c>
      <c r="AZ55" s="496" t="n">
        <f aca="false">IF(OR($Y55=AZ$15,$Y55=AZ$16,$Y55=AZ$17),AZ$9,$X55)</f>
        <v>-999</v>
      </c>
      <c r="BA55" s="496" t="n">
        <f aca="false">IF(OR($Y55=BA$15,$Y55=BA$16,$Y55=BA$17),BA$9,$X55)</f>
        <v>-999</v>
      </c>
      <c r="BB55" s="496" t="n">
        <f aca="false">IF(OR($Y55=BB$15,$Y55=BB$16,$Y55=BB$17),BB$9,$X55)</f>
        <v>-999</v>
      </c>
      <c r="BC55" s="496" t="n">
        <f aca="false">IF(OR($Y55=BC$15,$Y55=BC$16,$Y55=BC$17),BC$9,$X55)</f>
        <v>-999</v>
      </c>
      <c r="BD55" s="496" t="n">
        <f aca="false">IF(OR($Y55=BD$15,$Y55=BD$16,$Y55=BD$17),BD$9,$X55)</f>
        <v>-999</v>
      </c>
      <c r="BE55" s="496" t="n">
        <f aca="false">IF(OR($Y55=BE$15,$Y55=BE$16,$Y55=BE$17),BE$9,$X55)</f>
        <v>-999</v>
      </c>
      <c r="BF55" s="496" t="n">
        <f aca="false">IF(OR($Y55=BF$15,$Y55=BF$16,$Y55=BF$17),BF$9,$X55)</f>
        <v>-999</v>
      </c>
      <c r="BG55" s="496" t="n">
        <f aca="false">IF(OR($Y55=BG$15,$Y55=BG$16,$Y55=BG$17),BG$9,$X55)</f>
        <v>-999</v>
      </c>
      <c r="BH55" s="496" t="n">
        <f aca="false">IF(OR($Y55=BH$15,$Y55=BH$16,$Y55=BH$17),BH$9,$X55)</f>
        <v>-999</v>
      </c>
      <c r="BI55" s="496" t="n">
        <f aca="false">IF(OR($Y55=BI$15,$Y55=BI$16,$Y55=BI$17),BI$9,$X55)</f>
        <v>-999</v>
      </c>
      <c r="BJ55" s="496" t="n">
        <f aca="false">IF(OR($Y55=BJ$15,$Y55=BJ$16,$Y55=BJ$17),BJ$9,$X55)</f>
        <v>-999</v>
      </c>
      <c r="BK55" s="496" t="n">
        <f aca="false">IF(OR($Y55=BK$15,$Y55=BK$16,$Y55=BK$17),BK$9,$X55)</f>
        <v>-999</v>
      </c>
      <c r="BL55" s="496" t="n">
        <f aca="false">IF(OR($Y55=BL$15,$Y55=BL$16,$Y55=BL$17),BL$9,$X55)</f>
        <v>-999</v>
      </c>
      <c r="BM55" s="496" t="n">
        <f aca="false">IF(OR($Y55=BM$15,$Y55=BM$16,$Y55=BM$17),BM$9,$X55)</f>
        <v>-999</v>
      </c>
      <c r="BN55" s="496" t="n">
        <f aca="false">IF(OR($Y55=BN$15,$Y55=BN$16,$Y55=BN$17),BN$9,$X55)</f>
        <v>-999</v>
      </c>
      <c r="BO55" s="496" t="n">
        <f aca="false">IF(OR($Y55=BO$15,$Y55=BO$16,$Y55=BO$17),BO$9,$X55)</f>
        <v>-999</v>
      </c>
      <c r="BP55" s="496" t="n">
        <f aca="false">IF(OR($Y55=BP$15,$Y55=BP$16,$Y55=BP$17),BP$9,$X55)</f>
        <v>-999</v>
      </c>
      <c r="BQ55" s="496" t="n">
        <f aca="false">IF(OR($Y55=BQ$15,$Y55=BQ$16,$Y55=BQ$17),BQ$9,$X55)</f>
        <v>-999</v>
      </c>
      <c r="BR55" s="496" t="n">
        <f aca="false">IF(OR($Y55=BR$15,$Y55=BR$16,$Y55=BR$17),BR$9,$X55)</f>
        <v>-999</v>
      </c>
      <c r="BS55" s="496" t="n">
        <f aca="false">IF(OR($Y55=BS$15,$Y55=BS$16,$Y55=BS$17),BS$9,$X55)</f>
        <v>-999</v>
      </c>
      <c r="BT55" s="496" t="n">
        <f aca="false">IF(OR($Y55=BT$15,$Y55=BT$16,$Y55=BT$17),BT$9,$X55)</f>
        <v>-999</v>
      </c>
      <c r="BU55" s="496" t="n">
        <f aca="false">IF(OR($Y55=BU$15,$Y55=BU$16,$Y55=BU$17),BU$9,$X55)</f>
        <v>-999</v>
      </c>
      <c r="BV55" s="496" t="n">
        <f aca="false">IF(OR($Y55=BV$15,$Y55=BV$16,$Y55=BV$17),BV$9,$X55)</f>
        <v>-999</v>
      </c>
      <c r="BW55" s="496" t="n">
        <f aca="false">IF(OR($Y55=BW$15,$Y55=BW$16,$Y55=BW$17),BW$9,$X55)</f>
        <v>-999</v>
      </c>
      <c r="BX55" s="496" t="n">
        <f aca="false">IF(OR($Y55=BX$15,$Y55=BX$16,$Y55=BX$17),BX$9,$X55)</f>
        <v>-999</v>
      </c>
      <c r="BY55" s="496" t="n">
        <f aca="false">IF(OR($Y55=BY$15,$Y55=BY$16,$Y55=BY$17),BY$9,$X55)</f>
        <v>-999</v>
      </c>
      <c r="BZ55" s="496" t="n">
        <f aca="false">IF(OR($Y55=BZ$15,$Y55=BZ$16,$Y55=BZ$17),BZ$9,$X55)</f>
        <v>-999</v>
      </c>
      <c r="CA55" s="496" t="n">
        <f aca="false">IF(OR($Y55=CA$15,$Y55=CA$16,$Y55=CA$17),CA$9,$X55)</f>
        <v>-999</v>
      </c>
      <c r="CB55" s="496" t="n">
        <f aca="false">IF(OR($Y55=CB$15,$Y55=CB$16,$Y55=CB$17),CB$9,$X55)</f>
        <v>-999</v>
      </c>
      <c r="CC55" s="496" t="n">
        <f aca="false">IF(OR($Y55=CC$15,$Y55=CC$16,$Y55=CC$17),CC$9,$X55)</f>
        <v>-999</v>
      </c>
      <c r="CD55" s="496" t="n">
        <f aca="false">IF(OR($Y55=CD$15,$Y55=CD$16,$Y55=CD$17),CD$9,$X55)</f>
        <v>-999</v>
      </c>
      <c r="CE55" s="496" t="n">
        <f aca="false">IF(OR($Y55=CE$15,$Y55=CE$16,$Y55=CE$17),CE$9,$X55)</f>
        <v>-999</v>
      </c>
      <c r="CF55" s="496" t="n">
        <f aca="false">IF(OR($Y55=CF$15,$Y55=CF$16,$Y55=CF$17),CF$9,$X55)</f>
        <v>-999</v>
      </c>
      <c r="CG55" s="496" t="n">
        <f aca="false">IF(OR($Y55=CG$15,$Y55=CG$16,$Y55=CG$17),CG$9,$X55)</f>
        <v>-999</v>
      </c>
      <c r="CH55" s="496" t="n">
        <f aca="false">IF(OR($Y55=CH$15,$Y55=CH$16,$Y55=CH$17),CH$9,$X55)</f>
        <v>-999</v>
      </c>
      <c r="CI55" s="496" t="n">
        <f aca="false">IF(OR($Y55=CI$15,$Y55=CI$16,$Y55=CI$17),CI$9,$X55)</f>
        <v>-999</v>
      </c>
      <c r="CJ55" s="496" t="n">
        <f aca="false">IF(OR($Y55=CJ$15,$Y55=CJ$16,$Y55=CJ$17),CJ$9,$X55)</f>
        <v>-999</v>
      </c>
      <c r="CK55" s="496" t="n">
        <f aca="false">IF(OR($Y55=CK$15,$Y55=CK$16,$Y55=CK$17),CK$9,$X55)</f>
        <v>-999</v>
      </c>
      <c r="CL55" s="496" t="n">
        <f aca="false">IF(OR($Y55=CL$15,$Y55=CL$16,$Y55=CL$17),CL$9,$X55)</f>
        <v>-999</v>
      </c>
      <c r="CM55" s="496" t="n">
        <f aca="false">IF(OR($Y55=CM$15,$Y55=CM$16,$Y55=CM$17),CM$9,$X55)</f>
        <v>-999</v>
      </c>
      <c r="CN55" s="496" t="n">
        <f aca="false">IF(OR($Y55=CN$15,$Y55=CN$16,$Y55=CN$17),CN$9,$X55)</f>
        <v>-999</v>
      </c>
      <c r="CO55" s="496" t="n">
        <f aca="false">IF(OR($Y55=CO$15,$Y55=CO$16,$Y55=CO$17),CO$9,$X55)</f>
        <v>-999</v>
      </c>
      <c r="CP55" s="496" t="n">
        <f aca="false">IF(OR($Y55=CP$15,$Y55=CP$16,$Y55=CP$17),CP$9,$X55)</f>
        <v>-999</v>
      </c>
      <c r="CQ55" s="496" t="n">
        <f aca="false">IF(OR($Y55=CQ$15,$Y55=CQ$16,$Y55=CQ$17),CQ$9,$X55)</f>
        <v>-999</v>
      </c>
      <c r="CR55" s="496" t="n">
        <f aca="false">IF(OR($Y55=CR$15,$Y55=CR$16,$Y55=CR$17),CR$9,$X55)</f>
        <v>-999</v>
      </c>
      <c r="CS55" s="496" t="n">
        <f aca="false">IF(OR($Y55=CS$15,$Y55=CS$16,$Y55=CS$17),CS$9,$X55)</f>
        <v>-999</v>
      </c>
      <c r="CT55" s="496" t="n">
        <f aca="false">IF(OR($Y55=CT$15,$Y55=CT$16,$Y55=CT$17),CT$9,$X55)</f>
        <v>-999</v>
      </c>
      <c r="CU55" s="496" t="n">
        <f aca="false">IF(OR($Y55=CU$15,$Y55=CU$16,$Y55=CU$17),CU$9,$X55)</f>
        <v>-999</v>
      </c>
      <c r="CV55" s="496" t="n">
        <f aca="false">IF(OR($Y55=CV$15,$Y55=CV$16,$Y55=CV$17),CV$9,$X55)</f>
        <v>-999</v>
      </c>
      <c r="CW55" s="496" t="n">
        <f aca="false">IF(OR($Y55=CW$15,$Y55=CW$16,$Y55=CW$17),CW$9,$X55)</f>
        <v>-999</v>
      </c>
      <c r="CX55" s="496" t="n">
        <f aca="false">IF(OR($Y55=CX$15,$Y55=CX$16,$Y55=CX$17),CX$9,$X55)</f>
        <v>-999</v>
      </c>
      <c r="CY55" s="496" t="n">
        <f aca="false">IF(OR($Y55=CY$15,$Y55=CY$16,$Y55=CY$17),CY$9,$X55)</f>
        <v>-999</v>
      </c>
      <c r="CZ55" s="496" t="n">
        <f aca="false">IF(OR($Y55=CZ$15,$Y55=CZ$16,$Y55=CZ$17),CZ$9,$X55)</f>
        <v>-999</v>
      </c>
      <c r="DA55" s="496" t="n">
        <f aca="false">IF(OR($Y55=DA$15,$Y55=DA$16,$Y55=DA$17),DA$9,$X55)</f>
        <v>-999</v>
      </c>
      <c r="DB55" s="496" t="n">
        <f aca="false">IF(OR($Y55=DB$15,$Y55=DB$16,$Y55=DB$17),DB$9,$X55)</f>
        <v>-999</v>
      </c>
      <c r="DC55" s="496" t="n">
        <f aca="false">IF(OR($Y55=DC$15,$Y55=DC$16,$Y55=DC$17),DC$9,$X55)</f>
        <v>-999</v>
      </c>
      <c r="DD55" s="496" t="n">
        <f aca="false">IF(OR($Y55=DD$15,$Y55=DD$16,$Y55=DD$17),DD$9,$X55)</f>
        <v>-999</v>
      </c>
      <c r="DE55" s="496" t="n">
        <f aca="false">IF(OR($Y55=DE$15,$Y55=DE$16,$Y55=DE$17),DE$9,$X55)</f>
        <v>-999</v>
      </c>
      <c r="DF55" s="793" t="n">
        <f aca="false">IF(OR($Y55=DF$15,$Y55=DF$16,$Y55=DF$17),DF$9,$X55)</f>
        <v>-999</v>
      </c>
      <c r="DG55" s="496" t="n">
        <f aca="false">SUM(Z55:DF55)</f>
        <v>-84915</v>
      </c>
      <c r="DH55" s="496" t="n">
        <f aca="false">MAX(Z55:DF55)</f>
        <v>-999</v>
      </c>
      <c r="DI55" s="496" t="n">
        <f aca="false">IF(W55,DG55,IF(DH55=X55,0,DH55))</f>
        <v>0</v>
      </c>
      <c r="DJ55" s="496" t="n">
        <f aca="false">DI55</f>
        <v>0</v>
      </c>
      <c r="DK55" s="793"/>
      <c r="DN55" s="1215"/>
    </row>
    <row r="56" customFormat="false" ht="13" hidden="false" customHeight="false" outlineLevel="0" collapsed="false">
      <c r="B56" s="1224"/>
      <c r="C56" s="962" t="n">
        <v>0</v>
      </c>
      <c r="D56" s="958" t="n">
        <v>1</v>
      </c>
      <c r="E56" s="11" t="str">
        <f aca="false">INDEX($N$31:$N$46,D56)</f>
        <v>(always stacks)</v>
      </c>
      <c r="F56" s="958" t="n">
        <v>1</v>
      </c>
      <c r="G56" s="11" t="str">
        <f aca="false">INDEX($N$4:$N$27,F56)</f>
        <v>(no effect)</v>
      </c>
      <c r="H56" s="1225"/>
      <c r="I56" s="1228" t="n">
        <f aca="false">IF(B56=B55,0,1)+I55</f>
        <v>27</v>
      </c>
      <c r="J56" s="496" t="n">
        <f aca="false">J55+1</f>
        <v>53</v>
      </c>
      <c r="K56" s="793" t="n">
        <f aca="false">INDEX($F$66:$F$125,I56)</f>
        <v>0</v>
      </c>
      <c r="M56" s="1254" t="n">
        <f aca="false">DJ240</f>
        <v>0</v>
      </c>
      <c r="N56" s="860" t="s">
        <v>503</v>
      </c>
      <c r="O56" s="863"/>
      <c r="U56" s="1243"/>
      <c r="V56" s="11" t="str">
        <f aca="false">V40</f>
        <v>Dodge</v>
      </c>
      <c r="W56" s="496" t="n">
        <f aca="false">W40</f>
        <v>1</v>
      </c>
      <c r="X56" s="496" t="n">
        <f aca="false">X40</f>
        <v>0</v>
      </c>
      <c r="Y56" s="496" t="n">
        <f aca="false">Y55+1</f>
        <v>37</v>
      </c>
      <c r="Z56" s="648" t="n">
        <f aca="false">IF(OR($Y56=Z$15,$Y56=Z$16,$Y56=Z$17),Z$9,$X56)</f>
        <v>0</v>
      </c>
      <c r="AA56" s="496" t="n">
        <f aca="false">IF(OR($Y56=AA$15,$Y56=AA$16,$Y56=AA$17),AA$9,$X56)</f>
        <v>0</v>
      </c>
      <c r="AB56" s="496" t="n">
        <f aca="false">IF(OR($Y56=AB$15,$Y56=AB$16,$Y56=AB$17),AB$9,$X56)</f>
        <v>0</v>
      </c>
      <c r="AC56" s="496" t="n">
        <f aca="false">IF(OR($Y56=AC$15,$Y56=AC$16,$Y56=AC$17),AC$9,$X56)</f>
        <v>0</v>
      </c>
      <c r="AD56" s="496" t="n">
        <f aca="false">IF(OR($Y56=AD$15,$Y56=AD$16,$Y56=AD$17),AD$9,$X56)</f>
        <v>0</v>
      </c>
      <c r="AE56" s="496" t="n">
        <f aca="false">IF(OR($Y56=AE$15,$Y56=AE$16,$Y56=AE$17),AE$9,$X56)</f>
        <v>0</v>
      </c>
      <c r="AF56" s="496" t="n">
        <f aca="false">IF(OR($Y56=AF$15,$Y56=AF$16,$Y56=AF$17),AF$9,$X56)</f>
        <v>0</v>
      </c>
      <c r="AG56" s="496" t="n">
        <f aca="false">IF(OR($Y56=AG$15,$Y56=AG$16,$Y56=AG$17),AG$9,$X56)</f>
        <v>0</v>
      </c>
      <c r="AH56" s="496" t="n">
        <f aca="false">IF(OR($Y56=AH$15,$Y56=AH$16,$Y56=AH$17),AH$9,$X56)</f>
        <v>0</v>
      </c>
      <c r="AI56" s="496" t="n">
        <f aca="false">IF(OR($Y56=AI$15,$Y56=AI$16,$Y56=AI$17),AI$9,$X56)</f>
        <v>0</v>
      </c>
      <c r="AJ56" s="496" t="n">
        <f aca="false">IF(OR($Y56=AJ$15,$Y56=AJ$16,$Y56=AJ$17),AJ$9,$X56)</f>
        <v>0</v>
      </c>
      <c r="AK56" s="496" t="n">
        <f aca="false">IF(OR($Y56=AK$15,$Y56=AK$16,$Y56=AK$17),AK$9,$X56)</f>
        <v>0</v>
      </c>
      <c r="AL56" s="496" t="n">
        <f aca="false">IF(OR($Y56=AL$15,$Y56=AL$16,$Y56=AL$17),AL$9,$X56)</f>
        <v>0</v>
      </c>
      <c r="AM56" s="496" t="n">
        <f aca="false">IF(OR($Y56=AM$15,$Y56=AM$16,$Y56=AM$17),AM$9,$X56)</f>
        <v>0</v>
      </c>
      <c r="AN56" s="496" t="n">
        <f aca="false">IF(OR($Y56=AN$15,$Y56=AN$16,$Y56=AN$17),AN$9,$X56)</f>
        <v>0</v>
      </c>
      <c r="AO56" s="496" t="n">
        <f aca="false">IF(OR($Y56=AO$15,$Y56=AO$16,$Y56=AO$17),AO$9,$X56)</f>
        <v>0</v>
      </c>
      <c r="AP56" s="496" t="n">
        <f aca="false">IF(OR($Y56=AP$15,$Y56=AP$16,$Y56=AP$17),AP$9,$X56)</f>
        <v>0</v>
      </c>
      <c r="AQ56" s="496" t="n">
        <f aca="false">IF(OR($Y56=AQ$15,$Y56=AQ$16,$Y56=AQ$17),AQ$9,$X56)</f>
        <v>0</v>
      </c>
      <c r="AR56" s="496" t="n">
        <f aca="false">IF(OR($Y56=AR$15,$Y56=AR$16,$Y56=AR$17),AR$9,$X56)</f>
        <v>0</v>
      </c>
      <c r="AS56" s="496" t="n">
        <f aca="false">IF(OR($Y56=AS$15,$Y56=AS$16,$Y56=AS$17),AS$9,$X56)</f>
        <v>0</v>
      </c>
      <c r="AT56" s="496" t="n">
        <f aca="false">IF(OR($Y56=AT$15,$Y56=AT$16,$Y56=AT$17),AT$9,$X56)</f>
        <v>0</v>
      </c>
      <c r="AU56" s="496" t="n">
        <f aca="false">IF(OR($Y56=AU$15,$Y56=AU$16,$Y56=AU$17),AU$9,$X56)</f>
        <v>0</v>
      </c>
      <c r="AV56" s="496" t="n">
        <f aca="false">IF(OR($Y56=AV$15,$Y56=AV$16,$Y56=AV$17),AV$9,$X56)</f>
        <v>0</v>
      </c>
      <c r="AW56" s="496" t="n">
        <f aca="false">IF(OR($Y56=AW$15,$Y56=AW$16,$Y56=AW$17),AW$9,$X56)</f>
        <v>0</v>
      </c>
      <c r="AX56" s="496" t="n">
        <f aca="false">IF(OR($Y56=AX$15,$Y56=AX$16,$Y56=AX$17),AX$9,$X56)</f>
        <v>0</v>
      </c>
      <c r="AY56" s="1227" t="n">
        <f aca="false">IF(OR($Y56=AY$15,$Y56=AY$16,$Y56=AY$17),AY$9,$X56)</f>
        <v>0</v>
      </c>
      <c r="AZ56" s="496" t="n">
        <f aca="false">IF(OR($Y56=AZ$15,$Y56=AZ$16,$Y56=AZ$17),AZ$9,$X56)</f>
        <v>0</v>
      </c>
      <c r="BA56" s="496" t="n">
        <f aca="false">IF(OR($Y56=BA$15,$Y56=BA$16,$Y56=BA$17),BA$9,$X56)</f>
        <v>0</v>
      </c>
      <c r="BB56" s="496" t="n">
        <f aca="false">IF(OR($Y56=BB$15,$Y56=BB$16,$Y56=BB$17),BB$9,$X56)</f>
        <v>0</v>
      </c>
      <c r="BC56" s="496" t="n">
        <f aca="false">IF(OR($Y56=BC$15,$Y56=BC$16,$Y56=BC$17),BC$9,$X56)</f>
        <v>0</v>
      </c>
      <c r="BD56" s="496" t="n">
        <f aca="false">IF(OR($Y56=BD$15,$Y56=BD$16,$Y56=BD$17),BD$9,$X56)</f>
        <v>0</v>
      </c>
      <c r="BE56" s="496" t="n">
        <f aca="false">IF(OR($Y56=BE$15,$Y56=BE$16,$Y56=BE$17),BE$9,$X56)</f>
        <v>0</v>
      </c>
      <c r="BF56" s="496" t="n">
        <f aca="false">IF(OR($Y56=BF$15,$Y56=BF$16,$Y56=BF$17),BF$9,$X56)</f>
        <v>0</v>
      </c>
      <c r="BG56" s="496" t="n">
        <f aca="false">IF(OR($Y56=BG$15,$Y56=BG$16,$Y56=BG$17),BG$9,$X56)</f>
        <v>0</v>
      </c>
      <c r="BH56" s="496" t="n">
        <f aca="false">IF(OR($Y56=BH$15,$Y56=BH$16,$Y56=BH$17),BH$9,$X56)</f>
        <v>0</v>
      </c>
      <c r="BI56" s="496" t="n">
        <f aca="false">IF(OR($Y56=BI$15,$Y56=BI$16,$Y56=BI$17),BI$9,$X56)</f>
        <v>0</v>
      </c>
      <c r="BJ56" s="496" t="n">
        <f aca="false">IF(OR($Y56=BJ$15,$Y56=BJ$16,$Y56=BJ$17),BJ$9,$X56)</f>
        <v>0</v>
      </c>
      <c r="BK56" s="496" t="n">
        <f aca="false">IF(OR($Y56=BK$15,$Y56=BK$16,$Y56=BK$17),BK$9,$X56)</f>
        <v>0</v>
      </c>
      <c r="BL56" s="496" t="n">
        <f aca="false">IF(OR($Y56=BL$15,$Y56=BL$16,$Y56=BL$17),BL$9,$X56)</f>
        <v>0</v>
      </c>
      <c r="BM56" s="496" t="n">
        <f aca="false">IF(OR($Y56=BM$15,$Y56=BM$16,$Y56=BM$17),BM$9,$X56)</f>
        <v>0</v>
      </c>
      <c r="BN56" s="496" t="n">
        <f aca="false">IF(OR($Y56=BN$15,$Y56=BN$16,$Y56=BN$17),BN$9,$X56)</f>
        <v>0</v>
      </c>
      <c r="BO56" s="496" t="n">
        <f aca="false">IF(OR($Y56=BO$15,$Y56=BO$16,$Y56=BO$17),BO$9,$X56)</f>
        <v>0</v>
      </c>
      <c r="BP56" s="496" t="n">
        <f aca="false">IF(OR($Y56=BP$15,$Y56=BP$16,$Y56=BP$17),BP$9,$X56)</f>
        <v>0</v>
      </c>
      <c r="BQ56" s="496" t="n">
        <f aca="false">IF(OR($Y56=BQ$15,$Y56=BQ$16,$Y56=BQ$17),BQ$9,$X56)</f>
        <v>0</v>
      </c>
      <c r="BR56" s="496" t="n">
        <f aca="false">IF(OR($Y56=BR$15,$Y56=BR$16,$Y56=BR$17),BR$9,$X56)</f>
        <v>0</v>
      </c>
      <c r="BS56" s="496" t="n">
        <f aca="false">IF(OR($Y56=BS$15,$Y56=BS$16,$Y56=BS$17),BS$9,$X56)</f>
        <v>0</v>
      </c>
      <c r="BT56" s="496" t="n">
        <f aca="false">IF(OR($Y56=BT$15,$Y56=BT$16,$Y56=BT$17),BT$9,$X56)</f>
        <v>0</v>
      </c>
      <c r="BU56" s="496" t="n">
        <f aca="false">IF(OR($Y56=BU$15,$Y56=BU$16,$Y56=BU$17),BU$9,$X56)</f>
        <v>0</v>
      </c>
      <c r="BV56" s="496" t="n">
        <f aca="false">IF(OR($Y56=BV$15,$Y56=BV$16,$Y56=BV$17),BV$9,$X56)</f>
        <v>0</v>
      </c>
      <c r="BW56" s="496" t="n">
        <f aca="false">IF(OR($Y56=BW$15,$Y56=BW$16,$Y56=BW$17),BW$9,$X56)</f>
        <v>0</v>
      </c>
      <c r="BX56" s="496" t="n">
        <f aca="false">IF(OR($Y56=BX$15,$Y56=BX$16,$Y56=BX$17),BX$9,$X56)</f>
        <v>0</v>
      </c>
      <c r="BY56" s="496" t="n">
        <f aca="false">IF(OR($Y56=BY$15,$Y56=BY$16,$Y56=BY$17),BY$9,$X56)</f>
        <v>0</v>
      </c>
      <c r="BZ56" s="496" t="n">
        <f aca="false">IF(OR($Y56=BZ$15,$Y56=BZ$16,$Y56=BZ$17),BZ$9,$X56)</f>
        <v>0</v>
      </c>
      <c r="CA56" s="496" t="n">
        <f aca="false">IF(OR($Y56=CA$15,$Y56=CA$16,$Y56=CA$17),CA$9,$X56)</f>
        <v>0</v>
      </c>
      <c r="CB56" s="496" t="n">
        <f aca="false">IF(OR($Y56=CB$15,$Y56=CB$16,$Y56=CB$17),CB$9,$X56)</f>
        <v>0</v>
      </c>
      <c r="CC56" s="496" t="n">
        <f aca="false">IF(OR($Y56=CC$15,$Y56=CC$16,$Y56=CC$17),CC$9,$X56)</f>
        <v>0</v>
      </c>
      <c r="CD56" s="496" t="n">
        <f aca="false">IF(OR($Y56=CD$15,$Y56=CD$16,$Y56=CD$17),CD$9,$X56)</f>
        <v>0</v>
      </c>
      <c r="CE56" s="496" t="n">
        <f aca="false">IF(OR($Y56=CE$15,$Y56=CE$16,$Y56=CE$17),CE$9,$X56)</f>
        <v>0</v>
      </c>
      <c r="CF56" s="496" t="n">
        <f aca="false">IF(OR($Y56=CF$15,$Y56=CF$16,$Y56=CF$17),CF$9,$X56)</f>
        <v>0</v>
      </c>
      <c r="CG56" s="496" t="n">
        <f aca="false">IF(OR($Y56=CG$15,$Y56=CG$16,$Y56=CG$17),CG$9,$X56)</f>
        <v>0</v>
      </c>
      <c r="CH56" s="496" t="n">
        <f aca="false">IF(OR($Y56=CH$15,$Y56=CH$16,$Y56=CH$17),CH$9,$X56)</f>
        <v>0</v>
      </c>
      <c r="CI56" s="496" t="n">
        <f aca="false">IF(OR($Y56=CI$15,$Y56=CI$16,$Y56=CI$17),CI$9,$X56)</f>
        <v>0</v>
      </c>
      <c r="CJ56" s="496" t="n">
        <f aca="false">IF(OR($Y56=CJ$15,$Y56=CJ$16,$Y56=CJ$17),CJ$9,$X56)</f>
        <v>0</v>
      </c>
      <c r="CK56" s="496" t="n">
        <f aca="false">IF(OR($Y56=CK$15,$Y56=CK$16,$Y56=CK$17),CK$9,$X56)</f>
        <v>0</v>
      </c>
      <c r="CL56" s="496" t="n">
        <f aca="false">IF(OR($Y56=CL$15,$Y56=CL$16,$Y56=CL$17),CL$9,$X56)</f>
        <v>0</v>
      </c>
      <c r="CM56" s="496" t="n">
        <f aca="false">IF(OR($Y56=CM$15,$Y56=CM$16,$Y56=CM$17),CM$9,$X56)</f>
        <v>0</v>
      </c>
      <c r="CN56" s="496" t="n">
        <f aca="false">IF(OR($Y56=CN$15,$Y56=CN$16,$Y56=CN$17),CN$9,$X56)</f>
        <v>0</v>
      </c>
      <c r="CO56" s="496" t="n">
        <f aca="false">IF(OR($Y56=CO$15,$Y56=CO$16,$Y56=CO$17),CO$9,$X56)</f>
        <v>0</v>
      </c>
      <c r="CP56" s="496" t="n">
        <f aca="false">IF(OR($Y56=CP$15,$Y56=CP$16,$Y56=CP$17),CP$9,$X56)</f>
        <v>0</v>
      </c>
      <c r="CQ56" s="496" t="n">
        <f aca="false">IF(OR($Y56=CQ$15,$Y56=CQ$16,$Y56=CQ$17),CQ$9,$X56)</f>
        <v>0</v>
      </c>
      <c r="CR56" s="496" t="n">
        <f aca="false">IF(OR($Y56=CR$15,$Y56=CR$16,$Y56=CR$17),CR$9,$X56)</f>
        <v>0</v>
      </c>
      <c r="CS56" s="496" t="n">
        <f aca="false">IF(OR($Y56=CS$15,$Y56=CS$16,$Y56=CS$17),CS$9,$X56)</f>
        <v>0</v>
      </c>
      <c r="CT56" s="496" t="n">
        <f aca="false">IF(OR($Y56=CT$15,$Y56=CT$16,$Y56=CT$17),CT$9,$X56)</f>
        <v>0</v>
      </c>
      <c r="CU56" s="496" t="n">
        <f aca="false">IF(OR($Y56=CU$15,$Y56=CU$16,$Y56=CU$17),CU$9,$X56)</f>
        <v>0</v>
      </c>
      <c r="CV56" s="496" t="n">
        <f aca="false">IF(OR($Y56=CV$15,$Y56=CV$16,$Y56=CV$17),CV$9,$X56)</f>
        <v>0</v>
      </c>
      <c r="CW56" s="496" t="n">
        <f aca="false">IF(OR($Y56=CW$15,$Y56=CW$16,$Y56=CW$17),CW$9,$X56)</f>
        <v>0</v>
      </c>
      <c r="CX56" s="496" t="n">
        <f aca="false">IF(OR($Y56=CX$15,$Y56=CX$16,$Y56=CX$17),CX$9,$X56)</f>
        <v>0</v>
      </c>
      <c r="CY56" s="496" t="n">
        <f aca="false">IF(OR($Y56=CY$15,$Y56=CY$16,$Y56=CY$17),CY$9,$X56)</f>
        <v>0</v>
      </c>
      <c r="CZ56" s="496" t="n">
        <f aca="false">IF(OR($Y56=CZ$15,$Y56=CZ$16,$Y56=CZ$17),CZ$9,$X56)</f>
        <v>0</v>
      </c>
      <c r="DA56" s="496" t="n">
        <f aca="false">IF(OR($Y56=DA$15,$Y56=DA$16,$Y56=DA$17),DA$9,$X56)</f>
        <v>0</v>
      </c>
      <c r="DB56" s="496" t="n">
        <f aca="false">IF(OR($Y56=DB$15,$Y56=DB$16,$Y56=DB$17),DB$9,$X56)</f>
        <v>0</v>
      </c>
      <c r="DC56" s="496" t="n">
        <f aca="false">IF(OR($Y56=DC$15,$Y56=DC$16,$Y56=DC$17),DC$9,$X56)</f>
        <v>0</v>
      </c>
      <c r="DD56" s="496" t="n">
        <f aca="false">IF(OR($Y56=DD$15,$Y56=DD$16,$Y56=DD$17),DD$9,$X56)</f>
        <v>0</v>
      </c>
      <c r="DE56" s="496" t="n">
        <f aca="false">IF(OR($Y56=DE$15,$Y56=DE$16,$Y56=DE$17),DE$9,$X56)</f>
        <v>0</v>
      </c>
      <c r="DF56" s="793" t="n">
        <f aca="false">IF(OR($Y56=DF$15,$Y56=DF$16,$Y56=DF$17),DF$9,$X56)</f>
        <v>0</v>
      </c>
      <c r="DG56" s="496" t="n">
        <f aca="false">SUM(Z56:DF56)</f>
        <v>0</v>
      </c>
      <c r="DH56" s="496" t="n">
        <f aca="false">MAX(Z56:DF56)</f>
        <v>0</v>
      </c>
      <c r="DI56" s="496" t="n">
        <f aca="false">IF(W56,DG56,IF(DH56=X56,0,DH56))</f>
        <v>0</v>
      </c>
      <c r="DJ56" s="496" t="n">
        <f aca="false">DI56</f>
        <v>0</v>
      </c>
      <c r="DK56" s="793"/>
      <c r="DN56" s="1215"/>
    </row>
    <row r="57" customFormat="false" ht="13" hidden="false" customHeight="false" outlineLevel="0" collapsed="false">
      <c r="B57" s="1224"/>
      <c r="C57" s="962" t="n">
        <v>0</v>
      </c>
      <c r="D57" s="958" t="n">
        <v>1</v>
      </c>
      <c r="E57" s="11" t="str">
        <f aca="false">INDEX($N$31:$N$46,D57)</f>
        <v>(always stacks)</v>
      </c>
      <c r="F57" s="958" t="n">
        <v>1</v>
      </c>
      <c r="G57" s="11" t="str">
        <f aca="false">INDEX($N$4:$N$27,F57)</f>
        <v>(no effect)</v>
      </c>
      <c r="H57" s="1225"/>
      <c r="I57" s="1228" t="n">
        <f aca="false">IF(B57=B56,0,1)+I56</f>
        <v>27</v>
      </c>
      <c r="J57" s="496" t="n">
        <f aca="false">J56+1</f>
        <v>54</v>
      </c>
      <c r="K57" s="793" t="n">
        <f aca="false">INDEX($F$66:$F$125,I57)</f>
        <v>0</v>
      </c>
      <c r="M57" s="1254" t="n">
        <f aca="false">DJ242</f>
        <v>0</v>
      </c>
      <c r="N57" s="860" t="s">
        <v>504</v>
      </c>
      <c r="O57" s="863"/>
      <c r="U57" s="1243"/>
      <c r="V57" s="11" t="str">
        <f aca="false">V41</f>
        <v>Enhancement</v>
      </c>
      <c r="W57" s="496" t="n">
        <f aca="false">W41</f>
        <v>0</v>
      </c>
      <c r="X57" s="496" t="n">
        <f aca="false">X41</f>
        <v>-999</v>
      </c>
      <c r="Y57" s="496" t="n">
        <f aca="false">Y56+1</f>
        <v>38</v>
      </c>
      <c r="Z57" s="648" t="n">
        <f aca="false">IF(OR($Y57=Z$15,$Y57=Z$16,$Y57=Z$17),Z$9,$X57)</f>
        <v>-999</v>
      </c>
      <c r="AA57" s="496" t="n">
        <f aca="false">IF(OR($Y57=AA$15,$Y57=AA$16,$Y57=AA$17),AA$9,$X57)</f>
        <v>-999</v>
      </c>
      <c r="AB57" s="496" t="n">
        <f aca="false">IF(OR($Y57=AB$15,$Y57=AB$16,$Y57=AB$17),AB$9,$X57)</f>
        <v>-999</v>
      </c>
      <c r="AC57" s="496" t="n">
        <f aca="false">IF(OR($Y57=AC$15,$Y57=AC$16,$Y57=AC$17),AC$9,$X57)</f>
        <v>-999</v>
      </c>
      <c r="AD57" s="496" t="n">
        <f aca="false">IF(OR($Y57=AD$15,$Y57=AD$16,$Y57=AD$17),AD$9,$X57)</f>
        <v>-999</v>
      </c>
      <c r="AE57" s="496" t="n">
        <f aca="false">IF(OR($Y57=AE$15,$Y57=AE$16,$Y57=AE$17),AE$9,$X57)</f>
        <v>-999</v>
      </c>
      <c r="AF57" s="496" t="n">
        <f aca="false">IF(OR($Y57=AF$15,$Y57=AF$16,$Y57=AF$17),AF$9,$X57)</f>
        <v>-999</v>
      </c>
      <c r="AG57" s="496" t="n">
        <f aca="false">IF(OR($Y57=AG$15,$Y57=AG$16,$Y57=AG$17),AG$9,$X57)</f>
        <v>-999</v>
      </c>
      <c r="AH57" s="496" t="n">
        <f aca="false">IF(OR($Y57=AH$15,$Y57=AH$16,$Y57=AH$17),AH$9,$X57)</f>
        <v>-999</v>
      </c>
      <c r="AI57" s="496" t="n">
        <f aca="false">IF(OR($Y57=AI$15,$Y57=AI$16,$Y57=AI$17),AI$9,$X57)</f>
        <v>-999</v>
      </c>
      <c r="AJ57" s="496" t="n">
        <f aca="false">IF(OR($Y57=AJ$15,$Y57=AJ$16,$Y57=AJ$17),AJ$9,$X57)</f>
        <v>-999</v>
      </c>
      <c r="AK57" s="496" t="n">
        <f aca="false">IF(OR($Y57=AK$15,$Y57=AK$16,$Y57=AK$17),AK$9,$X57)</f>
        <v>-999</v>
      </c>
      <c r="AL57" s="496" t="n">
        <f aca="false">IF(OR($Y57=AL$15,$Y57=AL$16,$Y57=AL$17),AL$9,$X57)</f>
        <v>-999</v>
      </c>
      <c r="AM57" s="496" t="n">
        <f aca="false">IF(OR($Y57=AM$15,$Y57=AM$16,$Y57=AM$17),AM$9,$X57)</f>
        <v>-999</v>
      </c>
      <c r="AN57" s="496" t="n">
        <f aca="false">IF(OR($Y57=AN$15,$Y57=AN$16,$Y57=AN$17),AN$9,$X57)</f>
        <v>-999</v>
      </c>
      <c r="AO57" s="496" t="n">
        <f aca="false">IF(OR($Y57=AO$15,$Y57=AO$16,$Y57=AO$17),AO$9,$X57)</f>
        <v>-999</v>
      </c>
      <c r="AP57" s="496" t="n">
        <f aca="false">IF(OR($Y57=AP$15,$Y57=AP$16,$Y57=AP$17),AP$9,$X57)</f>
        <v>-999</v>
      </c>
      <c r="AQ57" s="496" t="n">
        <f aca="false">IF(OR($Y57=AQ$15,$Y57=AQ$16,$Y57=AQ$17),AQ$9,$X57)</f>
        <v>-999</v>
      </c>
      <c r="AR57" s="496" t="n">
        <f aca="false">IF(OR($Y57=AR$15,$Y57=AR$16,$Y57=AR$17),AR$9,$X57)</f>
        <v>-999</v>
      </c>
      <c r="AS57" s="496" t="n">
        <f aca="false">IF(OR($Y57=AS$15,$Y57=AS$16,$Y57=AS$17),AS$9,$X57)</f>
        <v>-999</v>
      </c>
      <c r="AT57" s="496" t="n">
        <f aca="false">IF(OR($Y57=AT$15,$Y57=AT$16,$Y57=AT$17),AT$9,$X57)</f>
        <v>-999</v>
      </c>
      <c r="AU57" s="496" t="n">
        <f aca="false">IF(OR($Y57=AU$15,$Y57=AU$16,$Y57=AU$17),AU$9,$X57)</f>
        <v>-999</v>
      </c>
      <c r="AV57" s="496" t="n">
        <f aca="false">IF(OR($Y57=AV$15,$Y57=AV$16,$Y57=AV$17),AV$9,$X57)</f>
        <v>-999</v>
      </c>
      <c r="AW57" s="496" t="n">
        <f aca="false">IF(OR($Y57=AW$15,$Y57=AW$16,$Y57=AW$17),AW$9,$X57)</f>
        <v>-999</v>
      </c>
      <c r="AX57" s="496" t="n">
        <f aca="false">IF(OR($Y57=AX$15,$Y57=AX$16,$Y57=AX$17),AX$9,$X57)</f>
        <v>-999</v>
      </c>
      <c r="AY57" s="1227" t="n">
        <f aca="false">IF(OR($Y57=AY$15,$Y57=AY$16,$Y57=AY$17),AY$9,$X57)</f>
        <v>-999</v>
      </c>
      <c r="AZ57" s="496" t="n">
        <f aca="false">IF(OR($Y57=AZ$15,$Y57=AZ$16,$Y57=AZ$17),AZ$9,$X57)</f>
        <v>-999</v>
      </c>
      <c r="BA57" s="496" t="n">
        <f aca="false">IF(OR($Y57=BA$15,$Y57=BA$16,$Y57=BA$17),BA$9,$X57)</f>
        <v>-999</v>
      </c>
      <c r="BB57" s="496" t="n">
        <f aca="false">IF(OR($Y57=BB$15,$Y57=BB$16,$Y57=BB$17),BB$9,$X57)</f>
        <v>-999</v>
      </c>
      <c r="BC57" s="496" t="n">
        <f aca="false">IF(OR($Y57=BC$15,$Y57=BC$16,$Y57=BC$17),BC$9,$X57)</f>
        <v>-999</v>
      </c>
      <c r="BD57" s="496" t="n">
        <f aca="false">IF(OR($Y57=BD$15,$Y57=BD$16,$Y57=BD$17),BD$9,$X57)</f>
        <v>-999</v>
      </c>
      <c r="BE57" s="496" t="n">
        <f aca="false">IF(OR($Y57=BE$15,$Y57=BE$16,$Y57=BE$17),BE$9,$X57)</f>
        <v>-999</v>
      </c>
      <c r="BF57" s="496" t="n">
        <f aca="false">IF(OR($Y57=BF$15,$Y57=BF$16,$Y57=BF$17),BF$9,$X57)</f>
        <v>-999</v>
      </c>
      <c r="BG57" s="496" t="n">
        <f aca="false">IF(OR($Y57=BG$15,$Y57=BG$16,$Y57=BG$17),BG$9,$X57)</f>
        <v>-999</v>
      </c>
      <c r="BH57" s="496" t="n">
        <f aca="false">IF(OR($Y57=BH$15,$Y57=BH$16,$Y57=BH$17),BH$9,$X57)</f>
        <v>-999</v>
      </c>
      <c r="BI57" s="496" t="n">
        <f aca="false">IF(OR($Y57=BI$15,$Y57=BI$16,$Y57=BI$17),BI$9,$X57)</f>
        <v>-999</v>
      </c>
      <c r="BJ57" s="496" t="n">
        <f aca="false">IF(OR($Y57=BJ$15,$Y57=BJ$16,$Y57=BJ$17),BJ$9,$X57)</f>
        <v>-999</v>
      </c>
      <c r="BK57" s="496" t="n">
        <f aca="false">IF(OR($Y57=BK$15,$Y57=BK$16,$Y57=BK$17),BK$9,$X57)</f>
        <v>-999</v>
      </c>
      <c r="BL57" s="496" t="n">
        <f aca="false">IF(OR($Y57=BL$15,$Y57=BL$16,$Y57=BL$17),BL$9,$X57)</f>
        <v>-999</v>
      </c>
      <c r="BM57" s="496" t="n">
        <f aca="false">IF(OR($Y57=BM$15,$Y57=BM$16,$Y57=BM$17),BM$9,$X57)</f>
        <v>-999</v>
      </c>
      <c r="BN57" s="496" t="n">
        <f aca="false">IF(OR($Y57=BN$15,$Y57=BN$16,$Y57=BN$17),BN$9,$X57)</f>
        <v>-999</v>
      </c>
      <c r="BO57" s="496" t="n">
        <f aca="false">IF(OR($Y57=BO$15,$Y57=BO$16,$Y57=BO$17),BO$9,$X57)</f>
        <v>-999</v>
      </c>
      <c r="BP57" s="496" t="n">
        <f aca="false">IF(OR($Y57=BP$15,$Y57=BP$16,$Y57=BP$17),BP$9,$X57)</f>
        <v>-999</v>
      </c>
      <c r="BQ57" s="496" t="n">
        <f aca="false">IF(OR($Y57=BQ$15,$Y57=BQ$16,$Y57=BQ$17),BQ$9,$X57)</f>
        <v>-999</v>
      </c>
      <c r="BR57" s="496" t="n">
        <f aca="false">IF(OR($Y57=BR$15,$Y57=BR$16,$Y57=BR$17),BR$9,$X57)</f>
        <v>-999</v>
      </c>
      <c r="BS57" s="496" t="n">
        <f aca="false">IF(OR($Y57=BS$15,$Y57=BS$16,$Y57=BS$17),BS$9,$X57)</f>
        <v>-999</v>
      </c>
      <c r="BT57" s="496" t="n">
        <f aca="false">IF(OR($Y57=BT$15,$Y57=BT$16,$Y57=BT$17),BT$9,$X57)</f>
        <v>-999</v>
      </c>
      <c r="BU57" s="496" t="n">
        <f aca="false">IF(OR($Y57=BU$15,$Y57=BU$16,$Y57=BU$17),BU$9,$X57)</f>
        <v>-999</v>
      </c>
      <c r="BV57" s="496" t="n">
        <f aca="false">IF(OR($Y57=BV$15,$Y57=BV$16,$Y57=BV$17),BV$9,$X57)</f>
        <v>-999</v>
      </c>
      <c r="BW57" s="496" t="n">
        <f aca="false">IF(OR($Y57=BW$15,$Y57=BW$16,$Y57=BW$17),BW$9,$X57)</f>
        <v>-999</v>
      </c>
      <c r="BX57" s="496" t="n">
        <f aca="false">IF(OR($Y57=BX$15,$Y57=BX$16,$Y57=BX$17),BX$9,$X57)</f>
        <v>-999</v>
      </c>
      <c r="BY57" s="496" t="n">
        <f aca="false">IF(OR($Y57=BY$15,$Y57=BY$16,$Y57=BY$17),BY$9,$X57)</f>
        <v>-999</v>
      </c>
      <c r="BZ57" s="496" t="n">
        <f aca="false">IF(OR($Y57=BZ$15,$Y57=BZ$16,$Y57=BZ$17),BZ$9,$X57)</f>
        <v>-999</v>
      </c>
      <c r="CA57" s="496" t="n">
        <f aca="false">IF(OR($Y57=CA$15,$Y57=CA$16,$Y57=CA$17),CA$9,$X57)</f>
        <v>-999</v>
      </c>
      <c r="CB57" s="496" t="n">
        <f aca="false">IF(OR($Y57=CB$15,$Y57=CB$16,$Y57=CB$17),CB$9,$X57)</f>
        <v>-999</v>
      </c>
      <c r="CC57" s="496" t="n">
        <f aca="false">IF(OR($Y57=CC$15,$Y57=CC$16,$Y57=CC$17),CC$9,$X57)</f>
        <v>-999</v>
      </c>
      <c r="CD57" s="496" t="n">
        <f aca="false">IF(OR($Y57=CD$15,$Y57=CD$16,$Y57=CD$17),CD$9,$X57)</f>
        <v>-999</v>
      </c>
      <c r="CE57" s="496" t="n">
        <f aca="false">IF(OR($Y57=CE$15,$Y57=CE$16,$Y57=CE$17),CE$9,$X57)</f>
        <v>-999</v>
      </c>
      <c r="CF57" s="496" t="n">
        <f aca="false">IF(OR($Y57=CF$15,$Y57=CF$16,$Y57=CF$17),CF$9,$X57)</f>
        <v>-999</v>
      </c>
      <c r="CG57" s="496" t="n">
        <f aca="false">IF(OR($Y57=CG$15,$Y57=CG$16,$Y57=CG$17),CG$9,$X57)</f>
        <v>-999</v>
      </c>
      <c r="CH57" s="496" t="n">
        <f aca="false">IF(OR($Y57=CH$15,$Y57=CH$16,$Y57=CH$17),CH$9,$X57)</f>
        <v>-999</v>
      </c>
      <c r="CI57" s="496" t="n">
        <f aca="false">IF(OR($Y57=CI$15,$Y57=CI$16,$Y57=CI$17),CI$9,$X57)</f>
        <v>-999</v>
      </c>
      <c r="CJ57" s="496" t="n">
        <f aca="false">IF(OR($Y57=CJ$15,$Y57=CJ$16,$Y57=CJ$17),CJ$9,$X57)</f>
        <v>-999</v>
      </c>
      <c r="CK57" s="496" t="n">
        <f aca="false">IF(OR($Y57=CK$15,$Y57=CK$16,$Y57=CK$17),CK$9,$X57)</f>
        <v>-999</v>
      </c>
      <c r="CL57" s="496" t="n">
        <f aca="false">IF(OR($Y57=CL$15,$Y57=CL$16,$Y57=CL$17),CL$9,$X57)</f>
        <v>-999</v>
      </c>
      <c r="CM57" s="496" t="n">
        <f aca="false">IF(OR($Y57=CM$15,$Y57=CM$16,$Y57=CM$17),CM$9,$X57)</f>
        <v>-999</v>
      </c>
      <c r="CN57" s="496" t="n">
        <f aca="false">IF(OR($Y57=CN$15,$Y57=CN$16,$Y57=CN$17),CN$9,$X57)</f>
        <v>-999</v>
      </c>
      <c r="CO57" s="496" t="n">
        <f aca="false">IF(OR($Y57=CO$15,$Y57=CO$16,$Y57=CO$17),CO$9,$X57)</f>
        <v>-999</v>
      </c>
      <c r="CP57" s="496" t="n">
        <f aca="false">IF(OR($Y57=CP$15,$Y57=CP$16,$Y57=CP$17),CP$9,$X57)</f>
        <v>-999</v>
      </c>
      <c r="CQ57" s="496" t="n">
        <f aca="false">IF(OR($Y57=CQ$15,$Y57=CQ$16,$Y57=CQ$17),CQ$9,$X57)</f>
        <v>-999</v>
      </c>
      <c r="CR57" s="496" t="n">
        <f aca="false">IF(OR($Y57=CR$15,$Y57=CR$16,$Y57=CR$17),CR$9,$X57)</f>
        <v>-999</v>
      </c>
      <c r="CS57" s="496" t="n">
        <f aca="false">IF(OR($Y57=CS$15,$Y57=CS$16,$Y57=CS$17),CS$9,$X57)</f>
        <v>-999</v>
      </c>
      <c r="CT57" s="496" t="n">
        <f aca="false">IF(OR($Y57=CT$15,$Y57=CT$16,$Y57=CT$17),CT$9,$X57)</f>
        <v>-999</v>
      </c>
      <c r="CU57" s="496" t="n">
        <f aca="false">IF(OR($Y57=CU$15,$Y57=CU$16,$Y57=CU$17),CU$9,$X57)</f>
        <v>-999</v>
      </c>
      <c r="CV57" s="496" t="n">
        <f aca="false">IF(OR($Y57=CV$15,$Y57=CV$16,$Y57=CV$17),CV$9,$X57)</f>
        <v>-999</v>
      </c>
      <c r="CW57" s="496" t="n">
        <f aca="false">IF(OR($Y57=CW$15,$Y57=CW$16,$Y57=CW$17),CW$9,$X57)</f>
        <v>-999</v>
      </c>
      <c r="CX57" s="496" t="n">
        <f aca="false">IF(OR($Y57=CX$15,$Y57=CX$16,$Y57=CX$17),CX$9,$X57)</f>
        <v>-999</v>
      </c>
      <c r="CY57" s="496" t="n">
        <f aca="false">IF(OR($Y57=CY$15,$Y57=CY$16,$Y57=CY$17),CY$9,$X57)</f>
        <v>-999</v>
      </c>
      <c r="CZ57" s="496" t="n">
        <f aca="false">IF(OR($Y57=CZ$15,$Y57=CZ$16,$Y57=CZ$17),CZ$9,$X57)</f>
        <v>-999</v>
      </c>
      <c r="DA57" s="496" t="n">
        <f aca="false">IF(OR($Y57=DA$15,$Y57=DA$16,$Y57=DA$17),DA$9,$X57)</f>
        <v>-999</v>
      </c>
      <c r="DB57" s="496" t="n">
        <f aca="false">IF(OR($Y57=DB$15,$Y57=DB$16,$Y57=DB$17),DB$9,$X57)</f>
        <v>-999</v>
      </c>
      <c r="DC57" s="496" t="n">
        <f aca="false">IF(OR($Y57=DC$15,$Y57=DC$16,$Y57=DC$17),DC$9,$X57)</f>
        <v>-999</v>
      </c>
      <c r="DD57" s="496" t="n">
        <f aca="false">IF(OR($Y57=DD$15,$Y57=DD$16,$Y57=DD$17),DD$9,$X57)</f>
        <v>-999</v>
      </c>
      <c r="DE57" s="496" t="n">
        <f aca="false">IF(OR($Y57=DE$15,$Y57=DE$16,$Y57=DE$17),DE$9,$X57)</f>
        <v>-999</v>
      </c>
      <c r="DF57" s="793" t="n">
        <f aca="false">IF(OR($Y57=DF$15,$Y57=DF$16,$Y57=DF$17),DF$9,$X57)</f>
        <v>-999</v>
      </c>
      <c r="DG57" s="496" t="n">
        <f aca="false">SUM(Z57:DF57)</f>
        <v>-84915</v>
      </c>
      <c r="DH57" s="496" t="n">
        <f aca="false">MAX(Z57:DF57)</f>
        <v>-999</v>
      </c>
      <c r="DI57" s="496" t="n">
        <f aca="false">IF(W57,DG57,IF(DH57=X57,0,DH57))</f>
        <v>0</v>
      </c>
      <c r="DJ57" s="496" t="n">
        <f aca="false">DI57</f>
        <v>0</v>
      </c>
      <c r="DK57" s="793"/>
      <c r="DN57" s="1215"/>
    </row>
    <row r="58" customFormat="false" ht="13" hidden="false" customHeight="false" outlineLevel="0" collapsed="false">
      <c r="B58" s="1224"/>
      <c r="C58" s="962" t="n">
        <v>0</v>
      </c>
      <c r="D58" s="958" t="n">
        <v>1</v>
      </c>
      <c r="E58" s="11" t="str">
        <f aca="false">INDEX($N$31:$N$46,D58)</f>
        <v>(always stacks)</v>
      </c>
      <c r="F58" s="958" t="n">
        <v>1</v>
      </c>
      <c r="G58" s="11" t="str">
        <f aca="false">INDEX($N$4:$N$27,F58)</f>
        <v>(no effect)</v>
      </c>
      <c r="H58" s="1225"/>
      <c r="I58" s="1228" t="n">
        <f aca="false">IF(B58=B57,0,1)+I57</f>
        <v>27</v>
      </c>
      <c r="J58" s="496" t="n">
        <f aca="false">J57+1</f>
        <v>55</v>
      </c>
      <c r="K58" s="793" t="n">
        <f aca="false">INDEX($F$66:$F$125,I58)</f>
        <v>0</v>
      </c>
      <c r="M58" s="1254" t="n">
        <f aca="false">DK227-SUM(M50:M57)</f>
        <v>0</v>
      </c>
      <c r="N58" s="860" t="s">
        <v>949</v>
      </c>
      <c r="O58" s="863"/>
      <c r="U58" s="1243"/>
      <c r="V58" s="11" t="str">
        <f aca="false">V42</f>
        <v>Enlargement</v>
      </c>
      <c r="W58" s="496" t="n">
        <f aca="false">W42</f>
        <v>0</v>
      </c>
      <c r="X58" s="496" t="n">
        <f aca="false">X42</f>
        <v>-999</v>
      </c>
      <c r="Y58" s="496" t="n">
        <f aca="false">Y57+1</f>
        <v>39</v>
      </c>
      <c r="Z58" s="648" t="n">
        <f aca="false">IF(OR($Y58=Z$15,$Y58=Z$16,$Y58=Z$17),Z$9,$X58)</f>
        <v>-999</v>
      </c>
      <c r="AA58" s="496" t="n">
        <f aca="false">IF(OR($Y58=AA$15,$Y58=AA$16,$Y58=AA$17),AA$9,$X58)</f>
        <v>-999</v>
      </c>
      <c r="AB58" s="496" t="n">
        <f aca="false">IF(OR($Y58=AB$15,$Y58=AB$16,$Y58=AB$17),AB$9,$X58)</f>
        <v>-999</v>
      </c>
      <c r="AC58" s="496" t="n">
        <f aca="false">IF(OR($Y58=AC$15,$Y58=AC$16,$Y58=AC$17),AC$9,$X58)</f>
        <v>-999</v>
      </c>
      <c r="AD58" s="496" t="n">
        <f aca="false">IF(OR($Y58=AD$15,$Y58=AD$16,$Y58=AD$17),AD$9,$X58)</f>
        <v>-999</v>
      </c>
      <c r="AE58" s="496" t="n">
        <f aca="false">IF(OR($Y58=AE$15,$Y58=AE$16,$Y58=AE$17),AE$9,$X58)</f>
        <v>-999</v>
      </c>
      <c r="AF58" s="496" t="n">
        <f aca="false">IF(OR($Y58=AF$15,$Y58=AF$16,$Y58=AF$17),AF$9,$X58)</f>
        <v>-999</v>
      </c>
      <c r="AG58" s="496" t="n">
        <f aca="false">IF(OR($Y58=AG$15,$Y58=AG$16,$Y58=AG$17),AG$9,$X58)</f>
        <v>-999</v>
      </c>
      <c r="AH58" s="496" t="n">
        <f aca="false">IF(OR($Y58=AH$15,$Y58=AH$16,$Y58=AH$17),AH$9,$X58)</f>
        <v>-999</v>
      </c>
      <c r="AI58" s="496" t="n">
        <f aca="false">IF(OR($Y58=AI$15,$Y58=AI$16,$Y58=AI$17),AI$9,$X58)</f>
        <v>-999</v>
      </c>
      <c r="AJ58" s="496" t="n">
        <f aca="false">IF(OR($Y58=AJ$15,$Y58=AJ$16,$Y58=AJ$17),AJ$9,$X58)</f>
        <v>-999</v>
      </c>
      <c r="AK58" s="496" t="n">
        <f aca="false">IF(OR($Y58=AK$15,$Y58=AK$16,$Y58=AK$17),AK$9,$X58)</f>
        <v>-999</v>
      </c>
      <c r="AL58" s="496" t="n">
        <f aca="false">IF(OR($Y58=AL$15,$Y58=AL$16,$Y58=AL$17),AL$9,$X58)</f>
        <v>-999</v>
      </c>
      <c r="AM58" s="496" t="n">
        <f aca="false">IF(OR($Y58=AM$15,$Y58=AM$16,$Y58=AM$17),AM$9,$X58)</f>
        <v>-999</v>
      </c>
      <c r="AN58" s="496" t="n">
        <f aca="false">IF(OR($Y58=AN$15,$Y58=AN$16,$Y58=AN$17),AN$9,$X58)</f>
        <v>-999</v>
      </c>
      <c r="AO58" s="496" t="n">
        <f aca="false">IF(OR($Y58=AO$15,$Y58=AO$16,$Y58=AO$17),AO$9,$X58)</f>
        <v>-999</v>
      </c>
      <c r="AP58" s="496" t="n">
        <f aca="false">IF(OR($Y58=AP$15,$Y58=AP$16,$Y58=AP$17),AP$9,$X58)</f>
        <v>-999</v>
      </c>
      <c r="AQ58" s="496" t="n">
        <f aca="false">IF(OR($Y58=AQ$15,$Y58=AQ$16,$Y58=AQ$17),AQ$9,$X58)</f>
        <v>-999</v>
      </c>
      <c r="AR58" s="496" t="n">
        <f aca="false">IF(OR($Y58=AR$15,$Y58=AR$16,$Y58=AR$17),AR$9,$X58)</f>
        <v>-999</v>
      </c>
      <c r="AS58" s="496" t="n">
        <f aca="false">IF(OR($Y58=AS$15,$Y58=AS$16,$Y58=AS$17),AS$9,$X58)</f>
        <v>-999</v>
      </c>
      <c r="AT58" s="496" t="n">
        <f aca="false">IF(OR($Y58=AT$15,$Y58=AT$16,$Y58=AT$17),AT$9,$X58)</f>
        <v>-999</v>
      </c>
      <c r="AU58" s="496" t="n">
        <f aca="false">IF(OR($Y58=AU$15,$Y58=AU$16,$Y58=AU$17),AU$9,$X58)</f>
        <v>-999</v>
      </c>
      <c r="AV58" s="496" t="n">
        <f aca="false">IF(OR($Y58=AV$15,$Y58=AV$16,$Y58=AV$17),AV$9,$X58)</f>
        <v>-999</v>
      </c>
      <c r="AW58" s="496" t="n">
        <f aca="false">IF(OR($Y58=AW$15,$Y58=AW$16,$Y58=AW$17),AW$9,$X58)</f>
        <v>-999</v>
      </c>
      <c r="AX58" s="496" t="n">
        <f aca="false">IF(OR($Y58=AX$15,$Y58=AX$16,$Y58=AX$17),AX$9,$X58)</f>
        <v>-999</v>
      </c>
      <c r="AY58" s="1227" t="n">
        <f aca="false">IF(OR($Y58=AY$15,$Y58=AY$16,$Y58=AY$17),AY$9,$X58)</f>
        <v>-999</v>
      </c>
      <c r="AZ58" s="496" t="n">
        <f aca="false">IF(OR($Y58=AZ$15,$Y58=AZ$16,$Y58=AZ$17),AZ$9,$X58)</f>
        <v>-999</v>
      </c>
      <c r="BA58" s="496" t="n">
        <f aca="false">IF(OR($Y58=BA$15,$Y58=BA$16,$Y58=BA$17),BA$9,$X58)</f>
        <v>-999</v>
      </c>
      <c r="BB58" s="496" t="n">
        <f aca="false">IF(OR($Y58=BB$15,$Y58=BB$16,$Y58=BB$17),BB$9,$X58)</f>
        <v>-999</v>
      </c>
      <c r="BC58" s="496" t="n">
        <f aca="false">IF(OR($Y58=BC$15,$Y58=BC$16,$Y58=BC$17),BC$9,$X58)</f>
        <v>-999</v>
      </c>
      <c r="BD58" s="496" t="n">
        <f aca="false">IF(OR($Y58=BD$15,$Y58=BD$16,$Y58=BD$17),BD$9,$X58)</f>
        <v>-999</v>
      </c>
      <c r="BE58" s="496" t="n">
        <f aca="false">IF(OR($Y58=BE$15,$Y58=BE$16,$Y58=BE$17),BE$9,$X58)</f>
        <v>-999</v>
      </c>
      <c r="BF58" s="496" t="n">
        <f aca="false">IF(OR($Y58=BF$15,$Y58=BF$16,$Y58=BF$17),BF$9,$X58)</f>
        <v>-999</v>
      </c>
      <c r="BG58" s="496" t="n">
        <f aca="false">IF(OR($Y58=BG$15,$Y58=BG$16,$Y58=BG$17),BG$9,$X58)</f>
        <v>-999</v>
      </c>
      <c r="BH58" s="496" t="n">
        <f aca="false">IF(OR($Y58=BH$15,$Y58=BH$16,$Y58=BH$17),BH$9,$X58)</f>
        <v>-999</v>
      </c>
      <c r="BI58" s="496" t="n">
        <f aca="false">IF(OR($Y58=BI$15,$Y58=BI$16,$Y58=BI$17),BI$9,$X58)</f>
        <v>-999</v>
      </c>
      <c r="BJ58" s="496" t="n">
        <f aca="false">IF(OR($Y58=BJ$15,$Y58=BJ$16,$Y58=BJ$17),BJ$9,$X58)</f>
        <v>-999</v>
      </c>
      <c r="BK58" s="496" t="n">
        <f aca="false">IF(OR($Y58=BK$15,$Y58=BK$16,$Y58=BK$17),BK$9,$X58)</f>
        <v>-999</v>
      </c>
      <c r="BL58" s="496" t="n">
        <f aca="false">IF(OR($Y58=BL$15,$Y58=BL$16,$Y58=BL$17),BL$9,$X58)</f>
        <v>-999</v>
      </c>
      <c r="BM58" s="496" t="n">
        <f aca="false">IF(OR($Y58=BM$15,$Y58=BM$16,$Y58=BM$17),BM$9,$X58)</f>
        <v>-999</v>
      </c>
      <c r="BN58" s="496" t="n">
        <f aca="false">IF(OR($Y58=BN$15,$Y58=BN$16,$Y58=BN$17),BN$9,$X58)</f>
        <v>-999</v>
      </c>
      <c r="BO58" s="496" t="n">
        <f aca="false">IF(OR($Y58=BO$15,$Y58=BO$16,$Y58=BO$17),BO$9,$X58)</f>
        <v>-999</v>
      </c>
      <c r="BP58" s="496" t="n">
        <f aca="false">IF(OR($Y58=BP$15,$Y58=BP$16,$Y58=BP$17),BP$9,$X58)</f>
        <v>-999</v>
      </c>
      <c r="BQ58" s="496" t="n">
        <f aca="false">IF(OR($Y58=BQ$15,$Y58=BQ$16,$Y58=BQ$17),BQ$9,$X58)</f>
        <v>-999</v>
      </c>
      <c r="BR58" s="496" t="n">
        <f aca="false">IF(OR($Y58=BR$15,$Y58=BR$16,$Y58=BR$17),BR$9,$X58)</f>
        <v>-999</v>
      </c>
      <c r="BS58" s="496" t="n">
        <f aca="false">IF(OR($Y58=BS$15,$Y58=BS$16,$Y58=BS$17),BS$9,$X58)</f>
        <v>-999</v>
      </c>
      <c r="BT58" s="496" t="n">
        <f aca="false">IF(OR($Y58=BT$15,$Y58=BT$16,$Y58=BT$17),BT$9,$X58)</f>
        <v>-999</v>
      </c>
      <c r="BU58" s="496" t="n">
        <f aca="false">IF(OR($Y58=BU$15,$Y58=BU$16,$Y58=BU$17),BU$9,$X58)</f>
        <v>-999</v>
      </c>
      <c r="BV58" s="496" t="n">
        <f aca="false">IF(OR($Y58=BV$15,$Y58=BV$16,$Y58=BV$17),BV$9,$X58)</f>
        <v>-999</v>
      </c>
      <c r="BW58" s="496" t="n">
        <f aca="false">IF(OR($Y58=BW$15,$Y58=BW$16,$Y58=BW$17),BW$9,$X58)</f>
        <v>-999</v>
      </c>
      <c r="BX58" s="496" t="n">
        <f aca="false">IF(OR($Y58=BX$15,$Y58=BX$16,$Y58=BX$17),BX$9,$X58)</f>
        <v>-999</v>
      </c>
      <c r="BY58" s="496" t="n">
        <f aca="false">IF(OR($Y58=BY$15,$Y58=BY$16,$Y58=BY$17),BY$9,$X58)</f>
        <v>-999</v>
      </c>
      <c r="BZ58" s="496" t="n">
        <f aca="false">IF(OR($Y58=BZ$15,$Y58=BZ$16,$Y58=BZ$17),BZ$9,$X58)</f>
        <v>-999</v>
      </c>
      <c r="CA58" s="496" t="n">
        <f aca="false">IF(OR($Y58=CA$15,$Y58=CA$16,$Y58=CA$17),CA$9,$X58)</f>
        <v>-999</v>
      </c>
      <c r="CB58" s="496" t="n">
        <f aca="false">IF(OR($Y58=CB$15,$Y58=CB$16,$Y58=CB$17),CB$9,$X58)</f>
        <v>-999</v>
      </c>
      <c r="CC58" s="496" t="n">
        <f aca="false">IF(OR($Y58=CC$15,$Y58=CC$16,$Y58=CC$17),CC$9,$X58)</f>
        <v>-999</v>
      </c>
      <c r="CD58" s="496" t="n">
        <f aca="false">IF(OR($Y58=CD$15,$Y58=CD$16,$Y58=CD$17),CD$9,$X58)</f>
        <v>-999</v>
      </c>
      <c r="CE58" s="496" t="n">
        <f aca="false">IF(OR($Y58=CE$15,$Y58=CE$16,$Y58=CE$17),CE$9,$X58)</f>
        <v>-999</v>
      </c>
      <c r="CF58" s="496" t="n">
        <f aca="false">IF(OR($Y58=CF$15,$Y58=CF$16,$Y58=CF$17),CF$9,$X58)</f>
        <v>-999</v>
      </c>
      <c r="CG58" s="496" t="n">
        <f aca="false">IF(OR($Y58=CG$15,$Y58=CG$16,$Y58=CG$17),CG$9,$X58)</f>
        <v>-999</v>
      </c>
      <c r="CH58" s="496" t="n">
        <f aca="false">IF(OR($Y58=CH$15,$Y58=CH$16,$Y58=CH$17),CH$9,$X58)</f>
        <v>-999</v>
      </c>
      <c r="CI58" s="496" t="n">
        <f aca="false">IF(OR($Y58=CI$15,$Y58=CI$16,$Y58=CI$17),CI$9,$X58)</f>
        <v>-999</v>
      </c>
      <c r="CJ58" s="496" t="n">
        <f aca="false">IF(OR($Y58=CJ$15,$Y58=CJ$16,$Y58=CJ$17),CJ$9,$X58)</f>
        <v>-999</v>
      </c>
      <c r="CK58" s="496" t="n">
        <f aca="false">IF(OR($Y58=CK$15,$Y58=CK$16,$Y58=CK$17),CK$9,$X58)</f>
        <v>-999</v>
      </c>
      <c r="CL58" s="496" t="n">
        <f aca="false">IF(OR($Y58=CL$15,$Y58=CL$16,$Y58=CL$17),CL$9,$X58)</f>
        <v>-999</v>
      </c>
      <c r="CM58" s="496" t="n">
        <f aca="false">IF(OR($Y58=CM$15,$Y58=CM$16,$Y58=CM$17),CM$9,$X58)</f>
        <v>-999</v>
      </c>
      <c r="CN58" s="496" t="n">
        <f aca="false">IF(OR($Y58=CN$15,$Y58=CN$16,$Y58=CN$17),CN$9,$X58)</f>
        <v>-999</v>
      </c>
      <c r="CO58" s="496" t="n">
        <f aca="false">IF(OR($Y58=CO$15,$Y58=CO$16,$Y58=CO$17),CO$9,$X58)</f>
        <v>-999</v>
      </c>
      <c r="CP58" s="496" t="n">
        <f aca="false">IF(OR($Y58=CP$15,$Y58=CP$16,$Y58=CP$17),CP$9,$X58)</f>
        <v>-999</v>
      </c>
      <c r="CQ58" s="496" t="n">
        <f aca="false">IF(OR($Y58=CQ$15,$Y58=CQ$16,$Y58=CQ$17),CQ$9,$X58)</f>
        <v>-999</v>
      </c>
      <c r="CR58" s="496" t="n">
        <f aca="false">IF(OR($Y58=CR$15,$Y58=CR$16,$Y58=CR$17),CR$9,$X58)</f>
        <v>-999</v>
      </c>
      <c r="CS58" s="496" t="n">
        <f aca="false">IF(OR($Y58=CS$15,$Y58=CS$16,$Y58=CS$17),CS$9,$X58)</f>
        <v>-999</v>
      </c>
      <c r="CT58" s="496" t="n">
        <f aca="false">IF(OR($Y58=CT$15,$Y58=CT$16,$Y58=CT$17),CT$9,$X58)</f>
        <v>-999</v>
      </c>
      <c r="CU58" s="496" t="n">
        <f aca="false">IF(OR($Y58=CU$15,$Y58=CU$16,$Y58=CU$17),CU$9,$X58)</f>
        <v>-999</v>
      </c>
      <c r="CV58" s="496" t="n">
        <f aca="false">IF(OR($Y58=CV$15,$Y58=CV$16,$Y58=CV$17),CV$9,$X58)</f>
        <v>-999</v>
      </c>
      <c r="CW58" s="496" t="n">
        <f aca="false">IF(OR($Y58=CW$15,$Y58=CW$16,$Y58=CW$17),CW$9,$X58)</f>
        <v>-999</v>
      </c>
      <c r="CX58" s="496" t="n">
        <f aca="false">IF(OR($Y58=CX$15,$Y58=CX$16,$Y58=CX$17),CX$9,$X58)</f>
        <v>-999</v>
      </c>
      <c r="CY58" s="496" t="n">
        <f aca="false">IF(OR($Y58=CY$15,$Y58=CY$16,$Y58=CY$17),CY$9,$X58)</f>
        <v>-999</v>
      </c>
      <c r="CZ58" s="496" t="n">
        <f aca="false">IF(OR($Y58=CZ$15,$Y58=CZ$16,$Y58=CZ$17),CZ$9,$X58)</f>
        <v>-999</v>
      </c>
      <c r="DA58" s="496" t="n">
        <f aca="false">IF(OR($Y58=DA$15,$Y58=DA$16,$Y58=DA$17),DA$9,$X58)</f>
        <v>-999</v>
      </c>
      <c r="DB58" s="496" t="n">
        <f aca="false">IF(OR($Y58=DB$15,$Y58=DB$16,$Y58=DB$17),DB$9,$X58)</f>
        <v>-999</v>
      </c>
      <c r="DC58" s="496" t="n">
        <f aca="false">IF(OR($Y58=DC$15,$Y58=DC$16,$Y58=DC$17),DC$9,$X58)</f>
        <v>-999</v>
      </c>
      <c r="DD58" s="496" t="n">
        <f aca="false">IF(OR($Y58=DD$15,$Y58=DD$16,$Y58=DD$17),DD$9,$X58)</f>
        <v>-999</v>
      </c>
      <c r="DE58" s="496" t="n">
        <f aca="false">IF(OR($Y58=DE$15,$Y58=DE$16,$Y58=DE$17),DE$9,$X58)</f>
        <v>-999</v>
      </c>
      <c r="DF58" s="793" t="n">
        <f aca="false">IF(OR($Y58=DF$15,$Y58=DF$16,$Y58=DF$17),DF$9,$X58)</f>
        <v>-999</v>
      </c>
      <c r="DG58" s="496" t="n">
        <f aca="false">SUM(Z58:DF58)</f>
        <v>-84915</v>
      </c>
      <c r="DH58" s="496" t="n">
        <f aca="false">MAX(Z58:DF58)</f>
        <v>-999</v>
      </c>
      <c r="DI58" s="496" t="n">
        <f aca="false">IF(W58,DG58,IF(DH58=X58,0,DH58))</f>
        <v>0</v>
      </c>
      <c r="DJ58" s="496" t="n">
        <f aca="false">DI58</f>
        <v>0</v>
      </c>
      <c r="DK58" s="793"/>
      <c r="DN58" s="1215"/>
    </row>
    <row r="59" customFormat="false" ht="13" hidden="false" customHeight="false" outlineLevel="0" collapsed="false">
      <c r="B59" s="1224"/>
      <c r="C59" s="962" t="n">
        <v>0</v>
      </c>
      <c r="D59" s="958" t="n">
        <v>1</v>
      </c>
      <c r="E59" s="11" t="str">
        <f aca="false">INDEX($N$31:$N$46,D59)</f>
        <v>(always stacks)</v>
      </c>
      <c r="F59" s="958" t="n">
        <v>1</v>
      </c>
      <c r="G59" s="11" t="str">
        <f aca="false">INDEX($N$4:$N$27,F59)</f>
        <v>(no effect)</v>
      </c>
      <c r="H59" s="1225"/>
      <c r="I59" s="1228" t="n">
        <f aca="false">IF(B59=B58,0,1)+I58</f>
        <v>27</v>
      </c>
      <c r="J59" s="496" t="n">
        <f aca="false">J58+1</f>
        <v>56</v>
      </c>
      <c r="K59" s="793" t="n">
        <f aca="false">INDEX($F$66:$F$125,I59)</f>
        <v>0</v>
      </c>
      <c r="M59" s="1255" t="n">
        <f aca="false">MAX(DJ239,ShapeNaturalArmor)</f>
        <v>0</v>
      </c>
      <c r="N59" s="1052" t="s">
        <v>950</v>
      </c>
      <c r="O59" s="944"/>
      <c r="U59" s="1243"/>
      <c r="V59" s="11" t="str">
        <f aca="false">V43</f>
        <v>Haste</v>
      </c>
      <c r="W59" s="496" t="n">
        <f aca="false">W43</f>
        <v>0</v>
      </c>
      <c r="X59" s="496" t="n">
        <f aca="false">X43</f>
        <v>-999</v>
      </c>
      <c r="Y59" s="496" t="n">
        <f aca="false">Y58+1</f>
        <v>40</v>
      </c>
      <c r="Z59" s="648" t="n">
        <f aca="false">IF(OR($Y59=Z$15,$Y59=Z$16,$Y59=Z$17),Z$9,$X59)</f>
        <v>-999</v>
      </c>
      <c r="AA59" s="496" t="n">
        <f aca="false">IF(OR($Y59=AA$15,$Y59=AA$16,$Y59=AA$17),AA$9,$X59)</f>
        <v>-999</v>
      </c>
      <c r="AB59" s="496" t="n">
        <f aca="false">IF(OR($Y59=AB$15,$Y59=AB$16,$Y59=AB$17),AB$9,$X59)</f>
        <v>-999</v>
      </c>
      <c r="AC59" s="496" t="n">
        <f aca="false">IF(OR($Y59=AC$15,$Y59=AC$16,$Y59=AC$17),AC$9,$X59)</f>
        <v>-999</v>
      </c>
      <c r="AD59" s="496" t="n">
        <f aca="false">IF(OR($Y59=AD$15,$Y59=AD$16,$Y59=AD$17),AD$9,$X59)</f>
        <v>-999</v>
      </c>
      <c r="AE59" s="496" t="n">
        <f aca="false">IF(OR($Y59=AE$15,$Y59=AE$16,$Y59=AE$17),AE$9,$X59)</f>
        <v>-999</v>
      </c>
      <c r="AF59" s="496" t="n">
        <f aca="false">IF(OR($Y59=AF$15,$Y59=AF$16,$Y59=AF$17),AF$9,$X59)</f>
        <v>-999</v>
      </c>
      <c r="AG59" s="496" t="n">
        <f aca="false">IF(OR($Y59=AG$15,$Y59=AG$16,$Y59=AG$17),AG$9,$X59)</f>
        <v>-999</v>
      </c>
      <c r="AH59" s="496" t="n">
        <f aca="false">IF(OR($Y59=AH$15,$Y59=AH$16,$Y59=AH$17),AH$9,$X59)</f>
        <v>-999</v>
      </c>
      <c r="AI59" s="496" t="n">
        <f aca="false">IF(OR($Y59=AI$15,$Y59=AI$16,$Y59=AI$17),AI$9,$X59)</f>
        <v>-999</v>
      </c>
      <c r="AJ59" s="496" t="n">
        <f aca="false">IF(OR($Y59=AJ$15,$Y59=AJ$16,$Y59=AJ$17),AJ$9,$X59)</f>
        <v>-999</v>
      </c>
      <c r="AK59" s="496" t="n">
        <f aca="false">IF(OR($Y59=AK$15,$Y59=AK$16,$Y59=AK$17),AK$9,$X59)</f>
        <v>-999</v>
      </c>
      <c r="AL59" s="496" t="n">
        <f aca="false">IF(OR($Y59=AL$15,$Y59=AL$16,$Y59=AL$17),AL$9,$X59)</f>
        <v>-999</v>
      </c>
      <c r="AM59" s="496" t="n">
        <f aca="false">IF(OR($Y59=AM$15,$Y59=AM$16,$Y59=AM$17),AM$9,$X59)</f>
        <v>-999</v>
      </c>
      <c r="AN59" s="496" t="n">
        <f aca="false">IF(OR($Y59=AN$15,$Y59=AN$16,$Y59=AN$17),AN$9,$X59)</f>
        <v>-999</v>
      </c>
      <c r="AO59" s="496" t="n">
        <f aca="false">IF(OR($Y59=AO$15,$Y59=AO$16,$Y59=AO$17),AO$9,$X59)</f>
        <v>-999</v>
      </c>
      <c r="AP59" s="496" t="n">
        <f aca="false">IF(OR($Y59=AP$15,$Y59=AP$16,$Y59=AP$17),AP$9,$X59)</f>
        <v>-999</v>
      </c>
      <c r="AQ59" s="496" t="n">
        <f aca="false">IF(OR($Y59=AQ$15,$Y59=AQ$16,$Y59=AQ$17),AQ$9,$X59)</f>
        <v>-999</v>
      </c>
      <c r="AR59" s="496" t="n">
        <f aca="false">IF(OR($Y59=AR$15,$Y59=AR$16,$Y59=AR$17),AR$9,$X59)</f>
        <v>-999</v>
      </c>
      <c r="AS59" s="496" t="n">
        <f aca="false">IF(OR($Y59=AS$15,$Y59=AS$16,$Y59=AS$17),AS$9,$X59)</f>
        <v>-999</v>
      </c>
      <c r="AT59" s="496" t="n">
        <f aca="false">IF(OR($Y59=AT$15,$Y59=AT$16,$Y59=AT$17),AT$9,$X59)</f>
        <v>-999</v>
      </c>
      <c r="AU59" s="496" t="n">
        <f aca="false">IF(OR($Y59=AU$15,$Y59=AU$16,$Y59=AU$17),AU$9,$X59)</f>
        <v>-999</v>
      </c>
      <c r="AV59" s="496" t="n">
        <f aca="false">IF(OR($Y59=AV$15,$Y59=AV$16,$Y59=AV$17),AV$9,$X59)</f>
        <v>-999</v>
      </c>
      <c r="AW59" s="496" t="n">
        <f aca="false">IF(OR($Y59=AW$15,$Y59=AW$16,$Y59=AW$17),AW$9,$X59)</f>
        <v>-999</v>
      </c>
      <c r="AX59" s="496" t="n">
        <f aca="false">IF(OR($Y59=AX$15,$Y59=AX$16,$Y59=AX$17),AX$9,$X59)</f>
        <v>-999</v>
      </c>
      <c r="AY59" s="1227" t="n">
        <f aca="false">IF(OR($Y59=AY$15,$Y59=AY$16,$Y59=AY$17),AY$9,$X59)</f>
        <v>-999</v>
      </c>
      <c r="AZ59" s="496" t="n">
        <f aca="false">IF(OR($Y59=AZ$15,$Y59=AZ$16,$Y59=AZ$17),AZ$9,$X59)</f>
        <v>-999</v>
      </c>
      <c r="BA59" s="496" t="n">
        <f aca="false">IF(OR($Y59=BA$15,$Y59=BA$16,$Y59=BA$17),BA$9,$X59)</f>
        <v>-999</v>
      </c>
      <c r="BB59" s="496" t="n">
        <f aca="false">IF(OR($Y59=BB$15,$Y59=BB$16,$Y59=BB$17),BB$9,$X59)</f>
        <v>-999</v>
      </c>
      <c r="BC59" s="496" t="n">
        <f aca="false">IF(OR($Y59=BC$15,$Y59=BC$16,$Y59=BC$17),BC$9,$X59)</f>
        <v>-999</v>
      </c>
      <c r="BD59" s="496" t="n">
        <f aca="false">IF(OR($Y59=BD$15,$Y59=BD$16,$Y59=BD$17),BD$9,$X59)</f>
        <v>-999</v>
      </c>
      <c r="BE59" s="496" t="n">
        <f aca="false">IF(OR($Y59=BE$15,$Y59=BE$16,$Y59=BE$17),BE$9,$X59)</f>
        <v>-999</v>
      </c>
      <c r="BF59" s="496" t="n">
        <f aca="false">IF(OR($Y59=BF$15,$Y59=BF$16,$Y59=BF$17),BF$9,$X59)</f>
        <v>-999</v>
      </c>
      <c r="BG59" s="496" t="n">
        <f aca="false">IF(OR($Y59=BG$15,$Y59=BG$16,$Y59=BG$17),BG$9,$X59)</f>
        <v>-999</v>
      </c>
      <c r="BH59" s="496" t="n">
        <f aca="false">IF(OR($Y59=BH$15,$Y59=BH$16,$Y59=BH$17),BH$9,$X59)</f>
        <v>-999</v>
      </c>
      <c r="BI59" s="496" t="n">
        <f aca="false">IF(OR($Y59=BI$15,$Y59=BI$16,$Y59=BI$17),BI$9,$X59)</f>
        <v>-999</v>
      </c>
      <c r="BJ59" s="496" t="n">
        <f aca="false">IF(OR($Y59=BJ$15,$Y59=BJ$16,$Y59=BJ$17),BJ$9,$X59)</f>
        <v>-999</v>
      </c>
      <c r="BK59" s="496" t="n">
        <f aca="false">IF(OR($Y59=BK$15,$Y59=BK$16,$Y59=BK$17),BK$9,$X59)</f>
        <v>-999</v>
      </c>
      <c r="BL59" s="496" t="n">
        <f aca="false">IF(OR($Y59=BL$15,$Y59=BL$16,$Y59=BL$17),BL$9,$X59)</f>
        <v>-999</v>
      </c>
      <c r="BM59" s="496" t="n">
        <f aca="false">IF(OR($Y59=BM$15,$Y59=BM$16,$Y59=BM$17),BM$9,$X59)</f>
        <v>-999</v>
      </c>
      <c r="BN59" s="496" t="n">
        <f aca="false">IF(OR($Y59=BN$15,$Y59=BN$16,$Y59=BN$17),BN$9,$X59)</f>
        <v>-999</v>
      </c>
      <c r="BO59" s="496" t="n">
        <f aca="false">IF(OR($Y59=BO$15,$Y59=BO$16,$Y59=BO$17),BO$9,$X59)</f>
        <v>-999</v>
      </c>
      <c r="BP59" s="496" t="n">
        <f aca="false">IF(OR($Y59=BP$15,$Y59=BP$16,$Y59=BP$17),BP$9,$X59)</f>
        <v>-999</v>
      </c>
      <c r="BQ59" s="496" t="n">
        <f aca="false">IF(OR($Y59=BQ$15,$Y59=BQ$16,$Y59=BQ$17),BQ$9,$X59)</f>
        <v>-999</v>
      </c>
      <c r="BR59" s="496" t="n">
        <f aca="false">IF(OR($Y59=BR$15,$Y59=BR$16,$Y59=BR$17),BR$9,$X59)</f>
        <v>-999</v>
      </c>
      <c r="BS59" s="496" t="n">
        <f aca="false">IF(OR($Y59=BS$15,$Y59=BS$16,$Y59=BS$17),BS$9,$X59)</f>
        <v>-999</v>
      </c>
      <c r="BT59" s="496" t="n">
        <f aca="false">IF(OR($Y59=BT$15,$Y59=BT$16,$Y59=BT$17),BT$9,$X59)</f>
        <v>-999</v>
      </c>
      <c r="BU59" s="496" t="n">
        <f aca="false">IF(OR($Y59=BU$15,$Y59=BU$16,$Y59=BU$17),BU$9,$X59)</f>
        <v>-999</v>
      </c>
      <c r="BV59" s="496" t="n">
        <f aca="false">IF(OR($Y59=BV$15,$Y59=BV$16,$Y59=BV$17),BV$9,$X59)</f>
        <v>-999</v>
      </c>
      <c r="BW59" s="496" t="n">
        <f aca="false">IF(OR($Y59=BW$15,$Y59=BW$16,$Y59=BW$17),BW$9,$X59)</f>
        <v>-999</v>
      </c>
      <c r="BX59" s="496" t="n">
        <f aca="false">IF(OR($Y59=BX$15,$Y59=BX$16,$Y59=BX$17),BX$9,$X59)</f>
        <v>-999</v>
      </c>
      <c r="BY59" s="496" t="n">
        <f aca="false">IF(OR($Y59=BY$15,$Y59=BY$16,$Y59=BY$17),BY$9,$X59)</f>
        <v>-999</v>
      </c>
      <c r="BZ59" s="496" t="n">
        <f aca="false">IF(OR($Y59=BZ$15,$Y59=BZ$16,$Y59=BZ$17),BZ$9,$X59)</f>
        <v>-999</v>
      </c>
      <c r="CA59" s="496" t="n">
        <f aca="false">IF(OR($Y59=CA$15,$Y59=CA$16,$Y59=CA$17),CA$9,$X59)</f>
        <v>-999</v>
      </c>
      <c r="CB59" s="496" t="n">
        <f aca="false">IF(OR($Y59=CB$15,$Y59=CB$16,$Y59=CB$17),CB$9,$X59)</f>
        <v>-999</v>
      </c>
      <c r="CC59" s="496" t="n">
        <f aca="false">IF(OR($Y59=CC$15,$Y59=CC$16,$Y59=CC$17),CC$9,$X59)</f>
        <v>-999</v>
      </c>
      <c r="CD59" s="496" t="n">
        <f aca="false">IF(OR($Y59=CD$15,$Y59=CD$16,$Y59=CD$17),CD$9,$X59)</f>
        <v>-999</v>
      </c>
      <c r="CE59" s="496" t="n">
        <f aca="false">IF(OR($Y59=CE$15,$Y59=CE$16,$Y59=CE$17),CE$9,$X59)</f>
        <v>-999</v>
      </c>
      <c r="CF59" s="496" t="n">
        <f aca="false">IF(OR($Y59=CF$15,$Y59=CF$16,$Y59=CF$17),CF$9,$X59)</f>
        <v>-999</v>
      </c>
      <c r="CG59" s="496" t="n">
        <f aca="false">IF(OR($Y59=CG$15,$Y59=CG$16,$Y59=CG$17),CG$9,$X59)</f>
        <v>-999</v>
      </c>
      <c r="CH59" s="496" t="n">
        <f aca="false">IF(OR($Y59=CH$15,$Y59=CH$16,$Y59=CH$17),CH$9,$X59)</f>
        <v>-999</v>
      </c>
      <c r="CI59" s="496" t="n">
        <f aca="false">IF(OR($Y59=CI$15,$Y59=CI$16,$Y59=CI$17),CI$9,$X59)</f>
        <v>-999</v>
      </c>
      <c r="CJ59" s="496" t="n">
        <f aca="false">IF(OR($Y59=CJ$15,$Y59=CJ$16,$Y59=CJ$17),CJ$9,$X59)</f>
        <v>-999</v>
      </c>
      <c r="CK59" s="496" t="n">
        <f aca="false">IF(OR($Y59=CK$15,$Y59=CK$16,$Y59=CK$17),CK$9,$X59)</f>
        <v>-999</v>
      </c>
      <c r="CL59" s="496" t="n">
        <f aca="false">IF(OR($Y59=CL$15,$Y59=CL$16,$Y59=CL$17),CL$9,$X59)</f>
        <v>-999</v>
      </c>
      <c r="CM59" s="496" t="n">
        <f aca="false">IF(OR($Y59=CM$15,$Y59=CM$16,$Y59=CM$17),CM$9,$X59)</f>
        <v>-999</v>
      </c>
      <c r="CN59" s="496" t="n">
        <f aca="false">IF(OR($Y59=CN$15,$Y59=CN$16,$Y59=CN$17),CN$9,$X59)</f>
        <v>-999</v>
      </c>
      <c r="CO59" s="496" t="n">
        <f aca="false">IF(OR($Y59=CO$15,$Y59=CO$16,$Y59=CO$17),CO$9,$X59)</f>
        <v>-999</v>
      </c>
      <c r="CP59" s="496" t="n">
        <f aca="false">IF(OR($Y59=CP$15,$Y59=CP$16,$Y59=CP$17),CP$9,$X59)</f>
        <v>-999</v>
      </c>
      <c r="CQ59" s="496" t="n">
        <f aca="false">IF(OR($Y59=CQ$15,$Y59=CQ$16,$Y59=CQ$17),CQ$9,$X59)</f>
        <v>-999</v>
      </c>
      <c r="CR59" s="496" t="n">
        <f aca="false">IF(OR($Y59=CR$15,$Y59=CR$16,$Y59=CR$17),CR$9,$X59)</f>
        <v>-999</v>
      </c>
      <c r="CS59" s="496" t="n">
        <f aca="false">IF(OR($Y59=CS$15,$Y59=CS$16,$Y59=CS$17),CS$9,$X59)</f>
        <v>-999</v>
      </c>
      <c r="CT59" s="496" t="n">
        <f aca="false">IF(OR($Y59=CT$15,$Y59=CT$16,$Y59=CT$17),CT$9,$X59)</f>
        <v>-999</v>
      </c>
      <c r="CU59" s="496" t="n">
        <f aca="false">IF(OR($Y59=CU$15,$Y59=CU$16,$Y59=CU$17),CU$9,$X59)</f>
        <v>-999</v>
      </c>
      <c r="CV59" s="496" t="n">
        <f aca="false">IF(OR($Y59=CV$15,$Y59=CV$16,$Y59=CV$17),CV$9,$X59)</f>
        <v>-999</v>
      </c>
      <c r="CW59" s="496" t="n">
        <f aca="false">IF(OR($Y59=CW$15,$Y59=CW$16,$Y59=CW$17),CW$9,$X59)</f>
        <v>-999</v>
      </c>
      <c r="CX59" s="496" t="n">
        <f aca="false">IF(OR($Y59=CX$15,$Y59=CX$16,$Y59=CX$17),CX$9,$X59)</f>
        <v>-999</v>
      </c>
      <c r="CY59" s="496" t="n">
        <f aca="false">IF(OR($Y59=CY$15,$Y59=CY$16,$Y59=CY$17),CY$9,$X59)</f>
        <v>-999</v>
      </c>
      <c r="CZ59" s="496" t="n">
        <f aca="false">IF(OR($Y59=CZ$15,$Y59=CZ$16,$Y59=CZ$17),CZ$9,$X59)</f>
        <v>-999</v>
      </c>
      <c r="DA59" s="496" t="n">
        <f aca="false">IF(OR($Y59=DA$15,$Y59=DA$16,$Y59=DA$17),DA$9,$X59)</f>
        <v>-999</v>
      </c>
      <c r="DB59" s="496" t="n">
        <f aca="false">IF(OR($Y59=DB$15,$Y59=DB$16,$Y59=DB$17),DB$9,$X59)</f>
        <v>-999</v>
      </c>
      <c r="DC59" s="496" t="n">
        <f aca="false">IF(OR($Y59=DC$15,$Y59=DC$16,$Y59=DC$17),DC$9,$X59)</f>
        <v>-999</v>
      </c>
      <c r="DD59" s="496" t="n">
        <f aca="false">IF(OR($Y59=DD$15,$Y59=DD$16,$Y59=DD$17),DD$9,$X59)</f>
        <v>-999</v>
      </c>
      <c r="DE59" s="496" t="n">
        <f aca="false">IF(OR($Y59=DE$15,$Y59=DE$16,$Y59=DE$17),DE$9,$X59)</f>
        <v>-999</v>
      </c>
      <c r="DF59" s="793" t="n">
        <f aca="false">IF(OR($Y59=DF$15,$Y59=DF$16,$Y59=DF$17),DF$9,$X59)</f>
        <v>-999</v>
      </c>
      <c r="DG59" s="496" t="n">
        <f aca="false">SUM(Z59:DF59)</f>
        <v>-84915</v>
      </c>
      <c r="DH59" s="496" t="n">
        <f aca="false">MAX(Z59:DF59)</f>
        <v>-999</v>
      </c>
      <c r="DI59" s="496" t="n">
        <f aca="false">IF(W59,DG59,IF(DH59=X59,0,DH59))</f>
        <v>0</v>
      </c>
      <c r="DJ59" s="496" t="n">
        <f aca="false">DI59</f>
        <v>0</v>
      </c>
      <c r="DK59" s="793"/>
      <c r="DN59" s="1215"/>
    </row>
    <row r="60" customFormat="false" ht="13" hidden="false" customHeight="false" outlineLevel="0" collapsed="false">
      <c r="B60" s="1224"/>
      <c r="C60" s="962" t="n">
        <v>0</v>
      </c>
      <c r="D60" s="958" t="n">
        <v>1</v>
      </c>
      <c r="E60" s="11" t="str">
        <f aca="false">INDEX($N$31:$N$46,D60)</f>
        <v>(always stacks)</v>
      </c>
      <c r="F60" s="958" t="n">
        <v>1</v>
      </c>
      <c r="G60" s="11" t="str">
        <f aca="false">INDEX($N$4:$N$27,F60)</f>
        <v>(no effect)</v>
      </c>
      <c r="H60" s="1225"/>
      <c r="I60" s="1228" t="n">
        <f aca="false">IF(B60=B59,0,1)+I59</f>
        <v>27</v>
      </c>
      <c r="J60" s="496" t="n">
        <f aca="false">J59+1</f>
        <v>57</v>
      </c>
      <c r="K60" s="793" t="n">
        <f aca="false">INDEX($F$66:$F$125,I60)</f>
        <v>0</v>
      </c>
      <c r="N60" s="0"/>
      <c r="O60" s="0"/>
      <c r="U60" s="1243"/>
      <c r="V60" s="11" t="str">
        <f aca="false">V44</f>
        <v>Insight</v>
      </c>
      <c r="W60" s="496" t="n">
        <f aca="false">W44</f>
        <v>0</v>
      </c>
      <c r="X60" s="496" t="n">
        <f aca="false">X44</f>
        <v>-999</v>
      </c>
      <c r="Y60" s="496" t="n">
        <f aca="false">Y59+1</f>
        <v>41</v>
      </c>
      <c r="Z60" s="648" t="n">
        <f aca="false">IF(OR($Y60=Z$15,$Y60=Z$16,$Y60=Z$17),Z$9,$X60)</f>
        <v>-999</v>
      </c>
      <c r="AA60" s="496" t="n">
        <f aca="false">IF(OR($Y60=AA$15,$Y60=AA$16,$Y60=AA$17),AA$9,$X60)</f>
        <v>-999</v>
      </c>
      <c r="AB60" s="496" t="n">
        <f aca="false">IF(OR($Y60=AB$15,$Y60=AB$16,$Y60=AB$17),AB$9,$X60)</f>
        <v>-999</v>
      </c>
      <c r="AC60" s="496" t="n">
        <f aca="false">IF(OR($Y60=AC$15,$Y60=AC$16,$Y60=AC$17),AC$9,$X60)</f>
        <v>-999</v>
      </c>
      <c r="AD60" s="496" t="n">
        <f aca="false">IF(OR($Y60=AD$15,$Y60=AD$16,$Y60=AD$17),AD$9,$X60)</f>
        <v>-999</v>
      </c>
      <c r="AE60" s="496" t="n">
        <f aca="false">IF(OR($Y60=AE$15,$Y60=AE$16,$Y60=AE$17),AE$9,$X60)</f>
        <v>-999</v>
      </c>
      <c r="AF60" s="496" t="n">
        <f aca="false">IF(OR($Y60=AF$15,$Y60=AF$16,$Y60=AF$17),AF$9,$X60)</f>
        <v>-999</v>
      </c>
      <c r="AG60" s="496" t="n">
        <f aca="false">IF(OR($Y60=AG$15,$Y60=AG$16,$Y60=AG$17),AG$9,$X60)</f>
        <v>-999</v>
      </c>
      <c r="AH60" s="496" t="n">
        <f aca="false">IF(OR($Y60=AH$15,$Y60=AH$16,$Y60=AH$17),AH$9,$X60)</f>
        <v>-999</v>
      </c>
      <c r="AI60" s="496" t="n">
        <f aca="false">IF(OR($Y60=AI$15,$Y60=AI$16,$Y60=AI$17),AI$9,$X60)</f>
        <v>-999</v>
      </c>
      <c r="AJ60" s="496" t="n">
        <f aca="false">IF(OR($Y60=AJ$15,$Y60=AJ$16,$Y60=AJ$17),AJ$9,$X60)</f>
        <v>-999</v>
      </c>
      <c r="AK60" s="496" t="n">
        <f aca="false">IF(OR($Y60=AK$15,$Y60=AK$16,$Y60=AK$17),AK$9,$X60)</f>
        <v>-999</v>
      </c>
      <c r="AL60" s="496" t="n">
        <f aca="false">IF(OR($Y60=AL$15,$Y60=AL$16,$Y60=AL$17),AL$9,$X60)</f>
        <v>-999</v>
      </c>
      <c r="AM60" s="496" t="n">
        <f aca="false">IF(OR($Y60=AM$15,$Y60=AM$16,$Y60=AM$17),AM$9,$X60)</f>
        <v>-999</v>
      </c>
      <c r="AN60" s="496" t="n">
        <f aca="false">IF(OR($Y60=AN$15,$Y60=AN$16,$Y60=AN$17),AN$9,$X60)</f>
        <v>-999</v>
      </c>
      <c r="AO60" s="496" t="n">
        <f aca="false">IF(OR($Y60=AO$15,$Y60=AO$16,$Y60=AO$17),AO$9,$X60)</f>
        <v>-999</v>
      </c>
      <c r="AP60" s="496" t="n">
        <f aca="false">IF(OR($Y60=AP$15,$Y60=AP$16,$Y60=AP$17),AP$9,$X60)</f>
        <v>-999</v>
      </c>
      <c r="AQ60" s="496" t="n">
        <f aca="false">IF(OR($Y60=AQ$15,$Y60=AQ$16,$Y60=AQ$17),AQ$9,$X60)</f>
        <v>-999</v>
      </c>
      <c r="AR60" s="496" t="n">
        <f aca="false">IF(OR($Y60=AR$15,$Y60=AR$16,$Y60=AR$17),AR$9,$X60)</f>
        <v>-999</v>
      </c>
      <c r="AS60" s="496" t="n">
        <f aca="false">IF(OR($Y60=AS$15,$Y60=AS$16,$Y60=AS$17),AS$9,$X60)</f>
        <v>-999</v>
      </c>
      <c r="AT60" s="496" t="n">
        <f aca="false">IF(OR($Y60=AT$15,$Y60=AT$16,$Y60=AT$17),AT$9,$X60)</f>
        <v>-999</v>
      </c>
      <c r="AU60" s="496" t="n">
        <f aca="false">IF(OR($Y60=AU$15,$Y60=AU$16,$Y60=AU$17),AU$9,$X60)</f>
        <v>-999</v>
      </c>
      <c r="AV60" s="496" t="n">
        <f aca="false">IF(OR($Y60=AV$15,$Y60=AV$16,$Y60=AV$17),AV$9,$X60)</f>
        <v>-999</v>
      </c>
      <c r="AW60" s="496" t="n">
        <f aca="false">IF(OR($Y60=AW$15,$Y60=AW$16,$Y60=AW$17),AW$9,$X60)</f>
        <v>-999</v>
      </c>
      <c r="AX60" s="496" t="n">
        <f aca="false">IF(OR($Y60=AX$15,$Y60=AX$16,$Y60=AX$17),AX$9,$X60)</f>
        <v>-999</v>
      </c>
      <c r="AY60" s="1227" t="n">
        <f aca="false">IF(OR($Y60=AY$15,$Y60=AY$16,$Y60=AY$17),AY$9,$X60)</f>
        <v>-999</v>
      </c>
      <c r="AZ60" s="496" t="n">
        <f aca="false">IF(OR($Y60=AZ$15,$Y60=AZ$16,$Y60=AZ$17),AZ$9,$X60)</f>
        <v>-999</v>
      </c>
      <c r="BA60" s="496" t="n">
        <f aca="false">IF(OR($Y60=BA$15,$Y60=BA$16,$Y60=BA$17),BA$9,$X60)</f>
        <v>-999</v>
      </c>
      <c r="BB60" s="496" t="n">
        <f aca="false">IF(OR($Y60=BB$15,$Y60=BB$16,$Y60=BB$17),BB$9,$X60)</f>
        <v>-999</v>
      </c>
      <c r="BC60" s="496" t="n">
        <f aca="false">IF(OR($Y60=BC$15,$Y60=BC$16,$Y60=BC$17),BC$9,$X60)</f>
        <v>-999</v>
      </c>
      <c r="BD60" s="496" t="n">
        <f aca="false">IF(OR($Y60=BD$15,$Y60=BD$16,$Y60=BD$17),BD$9,$X60)</f>
        <v>-999</v>
      </c>
      <c r="BE60" s="496" t="n">
        <f aca="false">IF(OR($Y60=BE$15,$Y60=BE$16,$Y60=BE$17),BE$9,$X60)</f>
        <v>-999</v>
      </c>
      <c r="BF60" s="496" t="n">
        <f aca="false">IF(OR($Y60=BF$15,$Y60=BF$16,$Y60=BF$17),BF$9,$X60)</f>
        <v>-999</v>
      </c>
      <c r="BG60" s="496" t="n">
        <f aca="false">IF(OR($Y60=BG$15,$Y60=BG$16,$Y60=BG$17),BG$9,$X60)</f>
        <v>-999</v>
      </c>
      <c r="BH60" s="496" t="n">
        <f aca="false">IF(OR($Y60=BH$15,$Y60=BH$16,$Y60=BH$17),BH$9,$X60)</f>
        <v>-999</v>
      </c>
      <c r="BI60" s="496" t="n">
        <f aca="false">IF(OR($Y60=BI$15,$Y60=BI$16,$Y60=BI$17),BI$9,$X60)</f>
        <v>-999</v>
      </c>
      <c r="BJ60" s="496" t="n">
        <f aca="false">IF(OR($Y60=BJ$15,$Y60=BJ$16,$Y60=BJ$17),BJ$9,$X60)</f>
        <v>-999</v>
      </c>
      <c r="BK60" s="496" t="n">
        <f aca="false">IF(OR($Y60=BK$15,$Y60=BK$16,$Y60=BK$17),BK$9,$X60)</f>
        <v>-999</v>
      </c>
      <c r="BL60" s="496" t="n">
        <f aca="false">IF(OR($Y60=BL$15,$Y60=BL$16,$Y60=BL$17),BL$9,$X60)</f>
        <v>-999</v>
      </c>
      <c r="BM60" s="496" t="n">
        <f aca="false">IF(OR($Y60=BM$15,$Y60=BM$16,$Y60=BM$17),BM$9,$X60)</f>
        <v>-999</v>
      </c>
      <c r="BN60" s="496" t="n">
        <f aca="false">IF(OR($Y60=BN$15,$Y60=BN$16,$Y60=BN$17),BN$9,$X60)</f>
        <v>-999</v>
      </c>
      <c r="BO60" s="496" t="n">
        <f aca="false">IF(OR($Y60=BO$15,$Y60=BO$16,$Y60=BO$17),BO$9,$X60)</f>
        <v>-999</v>
      </c>
      <c r="BP60" s="496" t="n">
        <f aca="false">IF(OR($Y60=BP$15,$Y60=BP$16,$Y60=BP$17),BP$9,$X60)</f>
        <v>-999</v>
      </c>
      <c r="BQ60" s="496" t="n">
        <f aca="false">IF(OR($Y60=BQ$15,$Y60=BQ$16,$Y60=BQ$17),BQ$9,$X60)</f>
        <v>-999</v>
      </c>
      <c r="BR60" s="496" t="n">
        <f aca="false">IF(OR($Y60=BR$15,$Y60=BR$16,$Y60=BR$17),BR$9,$X60)</f>
        <v>-999</v>
      </c>
      <c r="BS60" s="496" t="n">
        <f aca="false">IF(OR($Y60=BS$15,$Y60=BS$16,$Y60=BS$17),BS$9,$X60)</f>
        <v>-999</v>
      </c>
      <c r="BT60" s="496" t="n">
        <f aca="false">IF(OR($Y60=BT$15,$Y60=BT$16,$Y60=BT$17),BT$9,$X60)</f>
        <v>-999</v>
      </c>
      <c r="BU60" s="496" t="n">
        <f aca="false">IF(OR($Y60=BU$15,$Y60=BU$16,$Y60=BU$17),BU$9,$X60)</f>
        <v>-999</v>
      </c>
      <c r="BV60" s="496" t="n">
        <f aca="false">IF(OR($Y60=BV$15,$Y60=BV$16,$Y60=BV$17),BV$9,$X60)</f>
        <v>-999</v>
      </c>
      <c r="BW60" s="496" t="n">
        <f aca="false">IF(OR($Y60=BW$15,$Y60=BW$16,$Y60=BW$17),BW$9,$X60)</f>
        <v>-999</v>
      </c>
      <c r="BX60" s="496" t="n">
        <f aca="false">IF(OR($Y60=BX$15,$Y60=BX$16,$Y60=BX$17),BX$9,$X60)</f>
        <v>-999</v>
      </c>
      <c r="BY60" s="496" t="n">
        <f aca="false">IF(OR($Y60=BY$15,$Y60=BY$16,$Y60=BY$17),BY$9,$X60)</f>
        <v>-999</v>
      </c>
      <c r="BZ60" s="496" t="n">
        <f aca="false">IF(OR($Y60=BZ$15,$Y60=BZ$16,$Y60=BZ$17),BZ$9,$X60)</f>
        <v>-999</v>
      </c>
      <c r="CA60" s="496" t="n">
        <f aca="false">IF(OR($Y60=CA$15,$Y60=CA$16,$Y60=CA$17),CA$9,$X60)</f>
        <v>-999</v>
      </c>
      <c r="CB60" s="496" t="n">
        <f aca="false">IF(OR($Y60=CB$15,$Y60=CB$16,$Y60=CB$17),CB$9,$X60)</f>
        <v>-999</v>
      </c>
      <c r="CC60" s="496" t="n">
        <f aca="false">IF(OR($Y60=CC$15,$Y60=CC$16,$Y60=CC$17),CC$9,$X60)</f>
        <v>-999</v>
      </c>
      <c r="CD60" s="496" t="n">
        <f aca="false">IF(OR($Y60=CD$15,$Y60=CD$16,$Y60=CD$17),CD$9,$X60)</f>
        <v>-999</v>
      </c>
      <c r="CE60" s="496" t="n">
        <f aca="false">IF(OR($Y60=CE$15,$Y60=CE$16,$Y60=CE$17),CE$9,$X60)</f>
        <v>-999</v>
      </c>
      <c r="CF60" s="496" t="n">
        <f aca="false">IF(OR($Y60=CF$15,$Y60=CF$16,$Y60=CF$17),CF$9,$X60)</f>
        <v>-999</v>
      </c>
      <c r="CG60" s="496" t="n">
        <f aca="false">IF(OR($Y60=CG$15,$Y60=CG$16,$Y60=CG$17),CG$9,$X60)</f>
        <v>-999</v>
      </c>
      <c r="CH60" s="496" t="n">
        <f aca="false">IF(OR($Y60=CH$15,$Y60=CH$16,$Y60=CH$17),CH$9,$X60)</f>
        <v>-999</v>
      </c>
      <c r="CI60" s="496" t="n">
        <f aca="false">IF(OR($Y60=CI$15,$Y60=CI$16,$Y60=CI$17),CI$9,$X60)</f>
        <v>-999</v>
      </c>
      <c r="CJ60" s="496" t="n">
        <f aca="false">IF(OR($Y60=CJ$15,$Y60=CJ$16,$Y60=CJ$17),CJ$9,$X60)</f>
        <v>-999</v>
      </c>
      <c r="CK60" s="496" t="n">
        <f aca="false">IF(OR($Y60=CK$15,$Y60=CK$16,$Y60=CK$17),CK$9,$X60)</f>
        <v>-999</v>
      </c>
      <c r="CL60" s="496" t="n">
        <f aca="false">IF(OR($Y60=CL$15,$Y60=CL$16,$Y60=CL$17),CL$9,$X60)</f>
        <v>-999</v>
      </c>
      <c r="CM60" s="496" t="n">
        <f aca="false">IF(OR($Y60=CM$15,$Y60=CM$16,$Y60=CM$17),CM$9,$X60)</f>
        <v>-999</v>
      </c>
      <c r="CN60" s="496" t="n">
        <f aca="false">IF(OR($Y60=CN$15,$Y60=CN$16,$Y60=CN$17),CN$9,$X60)</f>
        <v>-999</v>
      </c>
      <c r="CO60" s="496" t="n">
        <f aca="false">IF(OR($Y60=CO$15,$Y60=CO$16,$Y60=CO$17),CO$9,$X60)</f>
        <v>-999</v>
      </c>
      <c r="CP60" s="496" t="n">
        <f aca="false">IF(OR($Y60=CP$15,$Y60=CP$16,$Y60=CP$17),CP$9,$X60)</f>
        <v>-999</v>
      </c>
      <c r="CQ60" s="496" t="n">
        <f aca="false">IF(OR($Y60=CQ$15,$Y60=CQ$16,$Y60=CQ$17),CQ$9,$X60)</f>
        <v>-999</v>
      </c>
      <c r="CR60" s="496" t="n">
        <f aca="false">IF(OR($Y60=CR$15,$Y60=CR$16,$Y60=CR$17),CR$9,$X60)</f>
        <v>-999</v>
      </c>
      <c r="CS60" s="496" t="n">
        <f aca="false">IF(OR($Y60=CS$15,$Y60=CS$16,$Y60=CS$17),CS$9,$X60)</f>
        <v>-999</v>
      </c>
      <c r="CT60" s="496" t="n">
        <f aca="false">IF(OR($Y60=CT$15,$Y60=CT$16,$Y60=CT$17),CT$9,$X60)</f>
        <v>-999</v>
      </c>
      <c r="CU60" s="496" t="n">
        <f aca="false">IF(OR($Y60=CU$15,$Y60=CU$16,$Y60=CU$17),CU$9,$X60)</f>
        <v>-999</v>
      </c>
      <c r="CV60" s="496" t="n">
        <f aca="false">IF(OR($Y60=CV$15,$Y60=CV$16,$Y60=CV$17),CV$9,$X60)</f>
        <v>-999</v>
      </c>
      <c r="CW60" s="496" t="n">
        <f aca="false">IF(OR($Y60=CW$15,$Y60=CW$16,$Y60=CW$17),CW$9,$X60)</f>
        <v>-999</v>
      </c>
      <c r="CX60" s="496" t="n">
        <f aca="false">IF(OR($Y60=CX$15,$Y60=CX$16,$Y60=CX$17),CX$9,$X60)</f>
        <v>-999</v>
      </c>
      <c r="CY60" s="496" t="n">
        <f aca="false">IF(OR($Y60=CY$15,$Y60=CY$16,$Y60=CY$17),CY$9,$X60)</f>
        <v>-999</v>
      </c>
      <c r="CZ60" s="496" t="n">
        <f aca="false">IF(OR($Y60=CZ$15,$Y60=CZ$16,$Y60=CZ$17),CZ$9,$X60)</f>
        <v>-999</v>
      </c>
      <c r="DA60" s="496" t="n">
        <f aca="false">IF(OR($Y60=DA$15,$Y60=DA$16,$Y60=DA$17),DA$9,$X60)</f>
        <v>-999</v>
      </c>
      <c r="DB60" s="496" t="n">
        <f aca="false">IF(OR($Y60=DB$15,$Y60=DB$16,$Y60=DB$17),DB$9,$X60)</f>
        <v>-999</v>
      </c>
      <c r="DC60" s="496" t="n">
        <f aca="false">IF(OR($Y60=DC$15,$Y60=DC$16,$Y60=DC$17),DC$9,$X60)</f>
        <v>-999</v>
      </c>
      <c r="DD60" s="496" t="n">
        <f aca="false">IF(OR($Y60=DD$15,$Y60=DD$16,$Y60=DD$17),DD$9,$X60)</f>
        <v>-999</v>
      </c>
      <c r="DE60" s="496" t="n">
        <f aca="false">IF(OR($Y60=DE$15,$Y60=DE$16,$Y60=DE$17),DE$9,$X60)</f>
        <v>-999</v>
      </c>
      <c r="DF60" s="793" t="n">
        <f aca="false">IF(OR($Y60=DF$15,$Y60=DF$16,$Y60=DF$17),DF$9,$X60)</f>
        <v>-999</v>
      </c>
      <c r="DG60" s="496" t="n">
        <f aca="false">SUM(Z60:DF60)</f>
        <v>-84915</v>
      </c>
      <c r="DH60" s="496" t="n">
        <f aca="false">MAX(Z60:DF60)</f>
        <v>-999</v>
      </c>
      <c r="DI60" s="496" t="n">
        <f aca="false">IF(W60,DG60,IF(DH60=X60,0,DH60))</f>
        <v>0</v>
      </c>
      <c r="DJ60" s="496" t="n">
        <f aca="false">DI60</f>
        <v>0</v>
      </c>
      <c r="DK60" s="793"/>
      <c r="DN60" s="1215"/>
    </row>
    <row r="61" customFormat="false" ht="13" hidden="false" customHeight="false" outlineLevel="0" collapsed="false">
      <c r="B61" s="1224"/>
      <c r="C61" s="962" t="n">
        <v>0</v>
      </c>
      <c r="D61" s="958" t="n">
        <v>1</v>
      </c>
      <c r="E61" s="11" t="str">
        <f aca="false">INDEX($N$31:$N$46,D61)</f>
        <v>(always stacks)</v>
      </c>
      <c r="F61" s="958" t="n">
        <v>1</v>
      </c>
      <c r="G61" s="11" t="str">
        <f aca="false">INDEX($N$4:$N$27,F61)</f>
        <v>(no effect)</v>
      </c>
      <c r="H61" s="1225"/>
      <c r="I61" s="1228" t="n">
        <f aca="false">IF(B61=B60,0,1)+I60</f>
        <v>27</v>
      </c>
      <c r="J61" s="496" t="n">
        <f aca="false">J60+1</f>
        <v>58</v>
      </c>
      <c r="K61" s="793" t="n">
        <f aca="false">INDEX($F$66:$F$125,I61)</f>
        <v>0</v>
      </c>
      <c r="M61" s="1252" t="s">
        <v>267</v>
      </c>
      <c r="N61" s="1252"/>
      <c r="O61" s="1252"/>
      <c r="P61" s="1252"/>
      <c r="Q61" s="1252"/>
      <c r="U61" s="1243"/>
      <c r="V61" s="11" t="str">
        <f aca="false">V45</f>
        <v>Luck</v>
      </c>
      <c r="W61" s="496" t="n">
        <f aca="false">W45</f>
        <v>0</v>
      </c>
      <c r="X61" s="496" t="n">
        <f aca="false">X45</f>
        <v>-999</v>
      </c>
      <c r="Y61" s="496" t="n">
        <f aca="false">Y60+1</f>
        <v>42</v>
      </c>
      <c r="Z61" s="648" t="n">
        <f aca="false">IF(OR($Y61=Z$15,$Y61=Z$16,$Y61=Z$17),Z$9,$X61)</f>
        <v>-999</v>
      </c>
      <c r="AA61" s="496" t="n">
        <f aca="false">IF(OR($Y61=AA$15,$Y61=AA$16,$Y61=AA$17),AA$9,$X61)</f>
        <v>-999</v>
      </c>
      <c r="AB61" s="496" t="n">
        <f aca="false">IF(OR($Y61=AB$15,$Y61=AB$16,$Y61=AB$17),AB$9,$X61)</f>
        <v>-999</v>
      </c>
      <c r="AC61" s="496" t="n">
        <f aca="false">IF(OR($Y61=AC$15,$Y61=AC$16,$Y61=AC$17),AC$9,$X61)</f>
        <v>-999</v>
      </c>
      <c r="AD61" s="496" t="n">
        <f aca="false">IF(OR($Y61=AD$15,$Y61=AD$16,$Y61=AD$17),AD$9,$X61)</f>
        <v>-999</v>
      </c>
      <c r="AE61" s="496" t="n">
        <f aca="false">IF(OR($Y61=AE$15,$Y61=AE$16,$Y61=AE$17),AE$9,$X61)</f>
        <v>-999</v>
      </c>
      <c r="AF61" s="496" t="n">
        <f aca="false">IF(OR($Y61=AF$15,$Y61=AF$16,$Y61=AF$17),AF$9,$X61)</f>
        <v>-999</v>
      </c>
      <c r="AG61" s="496" t="n">
        <f aca="false">IF(OR($Y61=AG$15,$Y61=AG$16,$Y61=AG$17),AG$9,$X61)</f>
        <v>-999</v>
      </c>
      <c r="AH61" s="496" t="n">
        <f aca="false">IF(OR($Y61=AH$15,$Y61=AH$16,$Y61=AH$17),AH$9,$X61)</f>
        <v>-999</v>
      </c>
      <c r="AI61" s="496" t="n">
        <f aca="false">IF(OR($Y61=AI$15,$Y61=AI$16,$Y61=AI$17),AI$9,$X61)</f>
        <v>-999</v>
      </c>
      <c r="AJ61" s="496" t="n">
        <f aca="false">IF(OR($Y61=AJ$15,$Y61=AJ$16,$Y61=AJ$17),AJ$9,$X61)</f>
        <v>-999</v>
      </c>
      <c r="AK61" s="496" t="n">
        <f aca="false">IF(OR($Y61=AK$15,$Y61=AK$16,$Y61=AK$17),AK$9,$X61)</f>
        <v>-999</v>
      </c>
      <c r="AL61" s="496" t="n">
        <f aca="false">IF(OR($Y61=AL$15,$Y61=AL$16,$Y61=AL$17),AL$9,$X61)</f>
        <v>-999</v>
      </c>
      <c r="AM61" s="496" t="n">
        <f aca="false">IF(OR($Y61=AM$15,$Y61=AM$16,$Y61=AM$17),AM$9,$X61)</f>
        <v>-999</v>
      </c>
      <c r="AN61" s="496" t="n">
        <f aca="false">IF(OR($Y61=AN$15,$Y61=AN$16,$Y61=AN$17),AN$9,$X61)</f>
        <v>-999</v>
      </c>
      <c r="AO61" s="496" t="n">
        <f aca="false">IF(OR($Y61=AO$15,$Y61=AO$16,$Y61=AO$17),AO$9,$X61)</f>
        <v>-999</v>
      </c>
      <c r="AP61" s="496" t="n">
        <f aca="false">IF(OR($Y61=AP$15,$Y61=AP$16,$Y61=AP$17),AP$9,$X61)</f>
        <v>-999</v>
      </c>
      <c r="AQ61" s="496" t="n">
        <f aca="false">IF(OR($Y61=AQ$15,$Y61=AQ$16,$Y61=AQ$17),AQ$9,$X61)</f>
        <v>-999</v>
      </c>
      <c r="AR61" s="496" t="n">
        <f aca="false">IF(OR($Y61=AR$15,$Y61=AR$16,$Y61=AR$17),AR$9,$X61)</f>
        <v>-999</v>
      </c>
      <c r="AS61" s="496" t="n">
        <f aca="false">IF(OR($Y61=AS$15,$Y61=AS$16,$Y61=AS$17),AS$9,$X61)</f>
        <v>-999</v>
      </c>
      <c r="AT61" s="496" t="n">
        <f aca="false">IF(OR($Y61=AT$15,$Y61=AT$16,$Y61=AT$17),AT$9,$X61)</f>
        <v>-999</v>
      </c>
      <c r="AU61" s="496" t="n">
        <f aca="false">IF(OR($Y61=AU$15,$Y61=AU$16,$Y61=AU$17),AU$9,$X61)</f>
        <v>-999</v>
      </c>
      <c r="AV61" s="496" t="n">
        <f aca="false">IF(OR($Y61=AV$15,$Y61=AV$16,$Y61=AV$17),AV$9,$X61)</f>
        <v>-999</v>
      </c>
      <c r="AW61" s="496" t="n">
        <f aca="false">IF(OR($Y61=AW$15,$Y61=AW$16,$Y61=AW$17),AW$9,$X61)</f>
        <v>-999</v>
      </c>
      <c r="AX61" s="496" t="n">
        <f aca="false">IF(OR($Y61=AX$15,$Y61=AX$16,$Y61=AX$17),AX$9,$X61)</f>
        <v>-999</v>
      </c>
      <c r="AY61" s="1227" t="n">
        <f aca="false">IF(OR($Y61=AY$15,$Y61=AY$16,$Y61=AY$17),AY$9,$X61)</f>
        <v>-999</v>
      </c>
      <c r="AZ61" s="496" t="n">
        <f aca="false">IF(OR($Y61=AZ$15,$Y61=AZ$16,$Y61=AZ$17),AZ$9,$X61)</f>
        <v>-999</v>
      </c>
      <c r="BA61" s="496" t="n">
        <f aca="false">IF(OR($Y61=BA$15,$Y61=BA$16,$Y61=BA$17),BA$9,$X61)</f>
        <v>-999</v>
      </c>
      <c r="BB61" s="496" t="n">
        <f aca="false">IF(OR($Y61=BB$15,$Y61=BB$16,$Y61=BB$17),BB$9,$X61)</f>
        <v>-999</v>
      </c>
      <c r="BC61" s="496" t="n">
        <f aca="false">IF(OR($Y61=BC$15,$Y61=BC$16,$Y61=BC$17),BC$9,$X61)</f>
        <v>-999</v>
      </c>
      <c r="BD61" s="496" t="n">
        <f aca="false">IF(OR($Y61=BD$15,$Y61=BD$16,$Y61=BD$17),BD$9,$X61)</f>
        <v>-999</v>
      </c>
      <c r="BE61" s="496" t="n">
        <f aca="false">IF(OR($Y61=BE$15,$Y61=BE$16,$Y61=BE$17),BE$9,$X61)</f>
        <v>-999</v>
      </c>
      <c r="BF61" s="496" t="n">
        <f aca="false">IF(OR($Y61=BF$15,$Y61=BF$16,$Y61=BF$17),BF$9,$X61)</f>
        <v>-999</v>
      </c>
      <c r="BG61" s="496" t="n">
        <f aca="false">IF(OR($Y61=BG$15,$Y61=BG$16,$Y61=BG$17),BG$9,$X61)</f>
        <v>-999</v>
      </c>
      <c r="BH61" s="496" t="n">
        <f aca="false">IF(OR($Y61=BH$15,$Y61=BH$16,$Y61=BH$17),BH$9,$X61)</f>
        <v>-999</v>
      </c>
      <c r="BI61" s="496" t="n">
        <f aca="false">IF(OR($Y61=BI$15,$Y61=BI$16,$Y61=BI$17),BI$9,$X61)</f>
        <v>-999</v>
      </c>
      <c r="BJ61" s="496" t="n">
        <f aca="false">IF(OR($Y61=BJ$15,$Y61=BJ$16,$Y61=BJ$17),BJ$9,$X61)</f>
        <v>-999</v>
      </c>
      <c r="BK61" s="496" t="n">
        <f aca="false">IF(OR($Y61=BK$15,$Y61=BK$16,$Y61=BK$17),BK$9,$X61)</f>
        <v>-999</v>
      </c>
      <c r="BL61" s="496" t="n">
        <f aca="false">IF(OR($Y61=BL$15,$Y61=BL$16,$Y61=BL$17),BL$9,$X61)</f>
        <v>-999</v>
      </c>
      <c r="BM61" s="496" t="n">
        <f aca="false">IF(OR($Y61=BM$15,$Y61=BM$16,$Y61=BM$17),BM$9,$X61)</f>
        <v>-999</v>
      </c>
      <c r="BN61" s="496" t="n">
        <f aca="false">IF(OR($Y61=BN$15,$Y61=BN$16,$Y61=BN$17),BN$9,$X61)</f>
        <v>-999</v>
      </c>
      <c r="BO61" s="496" t="n">
        <f aca="false">IF(OR($Y61=BO$15,$Y61=BO$16,$Y61=BO$17),BO$9,$X61)</f>
        <v>-999</v>
      </c>
      <c r="BP61" s="496" t="n">
        <f aca="false">IF(OR($Y61=BP$15,$Y61=BP$16,$Y61=BP$17),BP$9,$X61)</f>
        <v>-999</v>
      </c>
      <c r="BQ61" s="496" t="n">
        <f aca="false">IF(OR($Y61=BQ$15,$Y61=BQ$16,$Y61=BQ$17),BQ$9,$X61)</f>
        <v>-999</v>
      </c>
      <c r="BR61" s="496" t="n">
        <f aca="false">IF(OR($Y61=BR$15,$Y61=BR$16,$Y61=BR$17),BR$9,$X61)</f>
        <v>-999</v>
      </c>
      <c r="BS61" s="496" t="n">
        <f aca="false">IF(OR($Y61=BS$15,$Y61=BS$16,$Y61=BS$17),BS$9,$X61)</f>
        <v>-999</v>
      </c>
      <c r="BT61" s="496" t="n">
        <f aca="false">IF(OR($Y61=BT$15,$Y61=BT$16,$Y61=BT$17),BT$9,$X61)</f>
        <v>-999</v>
      </c>
      <c r="BU61" s="496" t="n">
        <f aca="false">IF(OR($Y61=BU$15,$Y61=BU$16,$Y61=BU$17),BU$9,$X61)</f>
        <v>-999</v>
      </c>
      <c r="BV61" s="496" t="n">
        <f aca="false">IF(OR($Y61=BV$15,$Y61=BV$16,$Y61=BV$17),BV$9,$X61)</f>
        <v>-999</v>
      </c>
      <c r="BW61" s="496" t="n">
        <f aca="false">IF(OR($Y61=BW$15,$Y61=BW$16,$Y61=BW$17),BW$9,$X61)</f>
        <v>-999</v>
      </c>
      <c r="BX61" s="496" t="n">
        <f aca="false">IF(OR($Y61=BX$15,$Y61=BX$16,$Y61=BX$17),BX$9,$X61)</f>
        <v>-999</v>
      </c>
      <c r="BY61" s="496" t="n">
        <f aca="false">IF(OR($Y61=BY$15,$Y61=BY$16,$Y61=BY$17),BY$9,$X61)</f>
        <v>-999</v>
      </c>
      <c r="BZ61" s="496" t="n">
        <f aca="false">IF(OR($Y61=BZ$15,$Y61=BZ$16,$Y61=BZ$17),BZ$9,$X61)</f>
        <v>-999</v>
      </c>
      <c r="CA61" s="496" t="n">
        <f aca="false">IF(OR($Y61=CA$15,$Y61=CA$16,$Y61=CA$17),CA$9,$X61)</f>
        <v>-999</v>
      </c>
      <c r="CB61" s="496" t="n">
        <f aca="false">IF(OR($Y61=CB$15,$Y61=CB$16,$Y61=CB$17),CB$9,$X61)</f>
        <v>-999</v>
      </c>
      <c r="CC61" s="496" t="n">
        <f aca="false">IF(OR($Y61=CC$15,$Y61=CC$16,$Y61=CC$17),CC$9,$X61)</f>
        <v>-999</v>
      </c>
      <c r="CD61" s="496" t="n">
        <f aca="false">IF(OR($Y61=CD$15,$Y61=CD$16,$Y61=CD$17),CD$9,$X61)</f>
        <v>-999</v>
      </c>
      <c r="CE61" s="496" t="n">
        <f aca="false">IF(OR($Y61=CE$15,$Y61=CE$16,$Y61=CE$17),CE$9,$X61)</f>
        <v>-999</v>
      </c>
      <c r="CF61" s="496" t="n">
        <f aca="false">IF(OR($Y61=CF$15,$Y61=CF$16,$Y61=CF$17),CF$9,$X61)</f>
        <v>-999</v>
      </c>
      <c r="CG61" s="496" t="n">
        <f aca="false">IF(OR($Y61=CG$15,$Y61=CG$16,$Y61=CG$17),CG$9,$X61)</f>
        <v>-999</v>
      </c>
      <c r="CH61" s="496" t="n">
        <f aca="false">IF(OR($Y61=CH$15,$Y61=CH$16,$Y61=CH$17),CH$9,$X61)</f>
        <v>-999</v>
      </c>
      <c r="CI61" s="496" t="n">
        <f aca="false">IF(OR($Y61=CI$15,$Y61=CI$16,$Y61=CI$17),CI$9,$X61)</f>
        <v>-999</v>
      </c>
      <c r="CJ61" s="496" t="n">
        <f aca="false">IF(OR($Y61=CJ$15,$Y61=CJ$16,$Y61=CJ$17),CJ$9,$X61)</f>
        <v>-999</v>
      </c>
      <c r="CK61" s="496" t="n">
        <f aca="false">IF(OR($Y61=CK$15,$Y61=CK$16,$Y61=CK$17),CK$9,$X61)</f>
        <v>-999</v>
      </c>
      <c r="CL61" s="496" t="n">
        <f aca="false">IF(OR($Y61=CL$15,$Y61=CL$16,$Y61=CL$17),CL$9,$X61)</f>
        <v>-999</v>
      </c>
      <c r="CM61" s="496" t="n">
        <f aca="false">IF(OR($Y61=CM$15,$Y61=CM$16,$Y61=CM$17),CM$9,$X61)</f>
        <v>-999</v>
      </c>
      <c r="CN61" s="496" t="n">
        <f aca="false">IF(OR($Y61=CN$15,$Y61=CN$16,$Y61=CN$17),CN$9,$X61)</f>
        <v>-999</v>
      </c>
      <c r="CO61" s="496" t="n">
        <f aca="false">IF(OR($Y61=CO$15,$Y61=CO$16,$Y61=CO$17),CO$9,$X61)</f>
        <v>-999</v>
      </c>
      <c r="CP61" s="496" t="n">
        <f aca="false">IF(OR($Y61=CP$15,$Y61=CP$16,$Y61=CP$17),CP$9,$X61)</f>
        <v>-999</v>
      </c>
      <c r="CQ61" s="496" t="n">
        <f aca="false">IF(OR($Y61=CQ$15,$Y61=CQ$16,$Y61=CQ$17),CQ$9,$X61)</f>
        <v>-999</v>
      </c>
      <c r="CR61" s="496" t="n">
        <f aca="false">IF(OR($Y61=CR$15,$Y61=CR$16,$Y61=CR$17),CR$9,$X61)</f>
        <v>-999</v>
      </c>
      <c r="CS61" s="496" t="n">
        <f aca="false">IF(OR($Y61=CS$15,$Y61=CS$16,$Y61=CS$17),CS$9,$X61)</f>
        <v>-999</v>
      </c>
      <c r="CT61" s="496" t="n">
        <f aca="false">IF(OR($Y61=CT$15,$Y61=CT$16,$Y61=CT$17),CT$9,$X61)</f>
        <v>-999</v>
      </c>
      <c r="CU61" s="496" t="n">
        <f aca="false">IF(OR($Y61=CU$15,$Y61=CU$16,$Y61=CU$17),CU$9,$X61)</f>
        <v>-999</v>
      </c>
      <c r="CV61" s="496" t="n">
        <f aca="false">IF(OR($Y61=CV$15,$Y61=CV$16,$Y61=CV$17),CV$9,$X61)</f>
        <v>-999</v>
      </c>
      <c r="CW61" s="496" t="n">
        <f aca="false">IF(OR($Y61=CW$15,$Y61=CW$16,$Y61=CW$17),CW$9,$X61)</f>
        <v>-999</v>
      </c>
      <c r="CX61" s="496" t="n">
        <f aca="false">IF(OR($Y61=CX$15,$Y61=CX$16,$Y61=CX$17),CX$9,$X61)</f>
        <v>-999</v>
      </c>
      <c r="CY61" s="496" t="n">
        <f aca="false">IF(OR($Y61=CY$15,$Y61=CY$16,$Y61=CY$17),CY$9,$X61)</f>
        <v>-999</v>
      </c>
      <c r="CZ61" s="496" t="n">
        <f aca="false">IF(OR($Y61=CZ$15,$Y61=CZ$16,$Y61=CZ$17),CZ$9,$X61)</f>
        <v>-999</v>
      </c>
      <c r="DA61" s="496" t="n">
        <f aca="false">IF(OR($Y61=DA$15,$Y61=DA$16,$Y61=DA$17),DA$9,$X61)</f>
        <v>-999</v>
      </c>
      <c r="DB61" s="496" t="n">
        <f aca="false">IF(OR($Y61=DB$15,$Y61=DB$16,$Y61=DB$17),DB$9,$X61)</f>
        <v>-999</v>
      </c>
      <c r="DC61" s="496" t="n">
        <f aca="false">IF(OR($Y61=DC$15,$Y61=DC$16,$Y61=DC$17),DC$9,$X61)</f>
        <v>-999</v>
      </c>
      <c r="DD61" s="496" t="n">
        <f aca="false">IF(OR($Y61=DD$15,$Y61=DD$16,$Y61=DD$17),DD$9,$X61)</f>
        <v>-999</v>
      </c>
      <c r="DE61" s="496" t="n">
        <f aca="false">IF(OR($Y61=DE$15,$Y61=DE$16,$Y61=DE$17),DE$9,$X61)</f>
        <v>-999</v>
      </c>
      <c r="DF61" s="793" t="n">
        <f aca="false">IF(OR($Y61=DF$15,$Y61=DF$16,$Y61=DF$17),DF$9,$X61)</f>
        <v>-999</v>
      </c>
      <c r="DG61" s="496" t="n">
        <f aca="false">SUM(Z61:DF61)</f>
        <v>-84915</v>
      </c>
      <c r="DH61" s="496" t="n">
        <f aca="false">MAX(Z61:DF61)</f>
        <v>-999</v>
      </c>
      <c r="DI61" s="496" t="n">
        <f aca="false">IF(W61,DG61,IF(DH61=X61,0,DH61))</f>
        <v>0</v>
      </c>
      <c r="DJ61" s="496" t="n">
        <f aca="false">DI61</f>
        <v>0</v>
      </c>
      <c r="DK61" s="793"/>
      <c r="DN61" s="1215"/>
    </row>
    <row r="62" customFormat="false" ht="13" hidden="false" customHeight="false" outlineLevel="0" collapsed="false">
      <c r="B62" s="1224"/>
      <c r="C62" s="962" t="n">
        <v>0</v>
      </c>
      <c r="D62" s="958" t="n">
        <v>1</v>
      </c>
      <c r="E62" s="11" t="str">
        <f aca="false">INDEX($N$31:$N$46,D62)</f>
        <v>(always stacks)</v>
      </c>
      <c r="F62" s="958" t="n">
        <v>1</v>
      </c>
      <c r="G62" s="11" t="str">
        <f aca="false">INDEX($N$4:$N$27,F62)</f>
        <v>(no effect)</v>
      </c>
      <c r="H62" s="1225"/>
      <c r="I62" s="1228" t="n">
        <f aca="false">IF(B62=B61,0,1)+I61</f>
        <v>27</v>
      </c>
      <c r="J62" s="496" t="n">
        <f aca="false">J61+1</f>
        <v>59</v>
      </c>
      <c r="K62" s="793" t="n">
        <f aca="false">INDEX($F$66:$F$125,I62)</f>
        <v>0</v>
      </c>
      <c r="M62" s="808"/>
      <c r="N62" s="809"/>
      <c r="O62" s="809" t="s">
        <v>951</v>
      </c>
      <c r="P62" s="809" t="s">
        <v>512</v>
      </c>
      <c r="Q62" s="864" t="s">
        <v>271</v>
      </c>
      <c r="U62" s="1243"/>
      <c r="V62" s="11" t="str">
        <f aca="false">V46</f>
        <v>Morale</v>
      </c>
      <c r="W62" s="496" t="n">
        <f aca="false">W46</f>
        <v>0</v>
      </c>
      <c r="X62" s="496" t="n">
        <f aca="false">X46</f>
        <v>-999</v>
      </c>
      <c r="Y62" s="496" t="n">
        <f aca="false">Y61+1</f>
        <v>43</v>
      </c>
      <c r="Z62" s="648" t="n">
        <f aca="false">IF(OR($Y62=Z$15,$Y62=Z$16,$Y62=Z$17),Z$9,$X62)</f>
        <v>-999</v>
      </c>
      <c r="AA62" s="496" t="n">
        <f aca="false">IF(OR($Y62=AA$15,$Y62=AA$16,$Y62=AA$17),AA$9,$X62)</f>
        <v>-999</v>
      </c>
      <c r="AB62" s="496" t="n">
        <f aca="false">IF(OR($Y62=AB$15,$Y62=AB$16,$Y62=AB$17),AB$9,$X62)</f>
        <v>-999</v>
      </c>
      <c r="AC62" s="496" t="n">
        <f aca="false">IF(OR($Y62=AC$15,$Y62=AC$16,$Y62=AC$17),AC$9,$X62)</f>
        <v>-999</v>
      </c>
      <c r="AD62" s="496" t="n">
        <f aca="false">IF(OR($Y62=AD$15,$Y62=AD$16,$Y62=AD$17),AD$9,$X62)</f>
        <v>-999</v>
      </c>
      <c r="AE62" s="496" t="n">
        <f aca="false">IF(OR($Y62=AE$15,$Y62=AE$16,$Y62=AE$17),AE$9,$X62)</f>
        <v>-999</v>
      </c>
      <c r="AF62" s="496" t="n">
        <f aca="false">IF(OR($Y62=AF$15,$Y62=AF$16,$Y62=AF$17),AF$9,$X62)</f>
        <v>-999</v>
      </c>
      <c r="AG62" s="496" t="n">
        <f aca="false">IF(OR($Y62=AG$15,$Y62=AG$16,$Y62=AG$17),AG$9,$X62)</f>
        <v>-999</v>
      </c>
      <c r="AH62" s="496" t="n">
        <f aca="false">IF(OR($Y62=AH$15,$Y62=AH$16,$Y62=AH$17),AH$9,$X62)</f>
        <v>-999</v>
      </c>
      <c r="AI62" s="496" t="n">
        <f aca="false">IF(OR($Y62=AI$15,$Y62=AI$16,$Y62=AI$17),AI$9,$X62)</f>
        <v>-999</v>
      </c>
      <c r="AJ62" s="496" t="n">
        <f aca="false">IF(OR($Y62=AJ$15,$Y62=AJ$16,$Y62=AJ$17),AJ$9,$X62)</f>
        <v>-999</v>
      </c>
      <c r="AK62" s="496" t="n">
        <f aca="false">IF(OR($Y62=AK$15,$Y62=AK$16,$Y62=AK$17),AK$9,$X62)</f>
        <v>-999</v>
      </c>
      <c r="AL62" s="496" t="n">
        <f aca="false">IF(OR($Y62=AL$15,$Y62=AL$16,$Y62=AL$17),AL$9,$X62)</f>
        <v>-999</v>
      </c>
      <c r="AM62" s="496" t="n">
        <f aca="false">IF(OR($Y62=AM$15,$Y62=AM$16,$Y62=AM$17),AM$9,$X62)</f>
        <v>-999</v>
      </c>
      <c r="AN62" s="496" t="n">
        <f aca="false">IF(OR($Y62=AN$15,$Y62=AN$16,$Y62=AN$17),AN$9,$X62)</f>
        <v>-999</v>
      </c>
      <c r="AO62" s="496" t="n">
        <f aca="false">IF(OR($Y62=AO$15,$Y62=AO$16,$Y62=AO$17),AO$9,$X62)</f>
        <v>-999</v>
      </c>
      <c r="AP62" s="496" t="n">
        <f aca="false">IF(OR($Y62=AP$15,$Y62=AP$16,$Y62=AP$17),AP$9,$X62)</f>
        <v>-999</v>
      </c>
      <c r="AQ62" s="496" t="n">
        <f aca="false">IF(OR($Y62=AQ$15,$Y62=AQ$16,$Y62=AQ$17),AQ$9,$X62)</f>
        <v>-999</v>
      </c>
      <c r="AR62" s="496" t="n">
        <f aca="false">IF(OR($Y62=AR$15,$Y62=AR$16,$Y62=AR$17),AR$9,$X62)</f>
        <v>-999</v>
      </c>
      <c r="AS62" s="496" t="n">
        <f aca="false">IF(OR($Y62=AS$15,$Y62=AS$16,$Y62=AS$17),AS$9,$X62)</f>
        <v>-999</v>
      </c>
      <c r="AT62" s="496" t="n">
        <f aca="false">IF(OR($Y62=AT$15,$Y62=AT$16,$Y62=AT$17),AT$9,$X62)</f>
        <v>-999</v>
      </c>
      <c r="AU62" s="496" t="n">
        <f aca="false">IF(OR($Y62=AU$15,$Y62=AU$16,$Y62=AU$17),AU$9,$X62)</f>
        <v>-999</v>
      </c>
      <c r="AV62" s="496" t="n">
        <f aca="false">IF(OR($Y62=AV$15,$Y62=AV$16,$Y62=AV$17),AV$9,$X62)</f>
        <v>-999</v>
      </c>
      <c r="AW62" s="496" t="n">
        <f aca="false">IF(OR($Y62=AW$15,$Y62=AW$16,$Y62=AW$17),AW$9,$X62)</f>
        <v>-999</v>
      </c>
      <c r="AX62" s="496" t="n">
        <f aca="false">IF(OR($Y62=AX$15,$Y62=AX$16,$Y62=AX$17),AX$9,$X62)</f>
        <v>-999</v>
      </c>
      <c r="AY62" s="1227" t="n">
        <f aca="false">IF(OR($Y62=AY$15,$Y62=AY$16,$Y62=AY$17),AY$9,$X62)</f>
        <v>-999</v>
      </c>
      <c r="AZ62" s="496" t="n">
        <f aca="false">IF(OR($Y62=AZ$15,$Y62=AZ$16,$Y62=AZ$17),AZ$9,$X62)</f>
        <v>-999</v>
      </c>
      <c r="BA62" s="496" t="n">
        <f aca="false">IF(OR($Y62=BA$15,$Y62=BA$16,$Y62=BA$17),BA$9,$X62)</f>
        <v>-999</v>
      </c>
      <c r="BB62" s="496" t="n">
        <f aca="false">IF(OR($Y62=BB$15,$Y62=BB$16,$Y62=BB$17),BB$9,$X62)</f>
        <v>-999</v>
      </c>
      <c r="BC62" s="496" t="n">
        <f aca="false">IF(OR($Y62=BC$15,$Y62=BC$16,$Y62=BC$17),BC$9,$X62)</f>
        <v>-999</v>
      </c>
      <c r="BD62" s="496" t="n">
        <f aca="false">IF(OR($Y62=BD$15,$Y62=BD$16,$Y62=BD$17),BD$9,$X62)</f>
        <v>-999</v>
      </c>
      <c r="BE62" s="496" t="n">
        <f aca="false">IF(OR($Y62=BE$15,$Y62=BE$16,$Y62=BE$17),BE$9,$X62)</f>
        <v>-999</v>
      </c>
      <c r="BF62" s="496" t="n">
        <f aca="false">IF(OR($Y62=BF$15,$Y62=BF$16,$Y62=BF$17),BF$9,$X62)</f>
        <v>-999</v>
      </c>
      <c r="BG62" s="496" t="n">
        <f aca="false">IF(OR($Y62=BG$15,$Y62=BG$16,$Y62=BG$17),BG$9,$X62)</f>
        <v>-999</v>
      </c>
      <c r="BH62" s="496" t="n">
        <f aca="false">IF(OR($Y62=BH$15,$Y62=BH$16,$Y62=BH$17),BH$9,$X62)</f>
        <v>-999</v>
      </c>
      <c r="BI62" s="496" t="n">
        <f aca="false">IF(OR($Y62=BI$15,$Y62=BI$16,$Y62=BI$17),BI$9,$X62)</f>
        <v>-999</v>
      </c>
      <c r="BJ62" s="496" t="n">
        <f aca="false">IF(OR($Y62=BJ$15,$Y62=BJ$16,$Y62=BJ$17),BJ$9,$X62)</f>
        <v>-999</v>
      </c>
      <c r="BK62" s="496" t="n">
        <f aca="false">IF(OR($Y62=BK$15,$Y62=BK$16,$Y62=BK$17),BK$9,$X62)</f>
        <v>-999</v>
      </c>
      <c r="BL62" s="496" t="n">
        <f aca="false">IF(OR($Y62=BL$15,$Y62=BL$16,$Y62=BL$17),BL$9,$X62)</f>
        <v>-999</v>
      </c>
      <c r="BM62" s="496" t="n">
        <f aca="false">IF(OR($Y62=BM$15,$Y62=BM$16,$Y62=BM$17),BM$9,$X62)</f>
        <v>-999</v>
      </c>
      <c r="BN62" s="496" t="n">
        <f aca="false">IF(OR($Y62=BN$15,$Y62=BN$16,$Y62=BN$17),BN$9,$X62)</f>
        <v>-999</v>
      </c>
      <c r="BO62" s="496" t="n">
        <f aca="false">IF(OR($Y62=BO$15,$Y62=BO$16,$Y62=BO$17),BO$9,$X62)</f>
        <v>-999</v>
      </c>
      <c r="BP62" s="496" t="n">
        <f aca="false">IF(OR($Y62=BP$15,$Y62=BP$16,$Y62=BP$17),BP$9,$X62)</f>
        <v>-999</v>
      </c>
      <c r="BQ62" s="496" t="n">
        <f aca="false">IF(OR($Y62=BQ$15,$Y62=BQ$16,$Y62=BQ$17),BQ$9,$X62)</f>
        <v>-999</v>
      </c>
      <c r="BR62" s="496" t="n">
        <f aca="false">IF(OR($Y62=BR$15,$Y62=BR$16,$Y62=BR$17),BR$9,$X62)</f>
        <v>-999</v>
      </c>
      <c r="BS62" s="496" t="n">
        <f aca="false">IF(OR($Y62=BS$15,$Y62=BS$16,$Y62=BS$17),BS$9,$X62)</f>
        <v>-999</v>
      </c>
      <c r="BT62" s="496" t="n">
        <f aca="false">IF(OR($Y62=BT$15,$Y62=BT$16,$Y62=BT$17),BT$9,$X62)</f>
        <v>-999</v>
      </c>
      <c r="BU62" s="496" t="n">
        <f aca="false">IF(OR($Y62=BU$15,$Y62=BU$16,$Y62=BU$17),BU$9,$X62)</f>
        <v>-999</v>
      </c>
      <c r="BV62" s="496" t="n">
        <f aca="false">IF(OR($Y62=BV$15,$Y62=BV$16,$Y62=BV$17),BV$9,$X62)</f>
        <v>-999</v>
      </c>
      <c r="BW62" s="496" t="n">
        <f aca="false">IF(OR($Y62=BW$15,$Y62=BW$16,$Y62=BW$17),BW$9,$X62)</f>
        <v>-999</v>
      </c>
      <c r="BX62" s="496" t="n">
        <f aca="false">IF(OR($Y62=BX$15,$Y62=BX$16,$Y62=BX$17),BX$9,$X62)</f>
        <v>-999</v>
      </c>
      <c r="BY62" s="496" t="n">
        <f aca="false">IF(OR($Y62=BY$15,$Y62=BY$16,$Y62=BY$17),BY$9,$X62)</f>
        <v>-999</v>
      </c>
      <c r="BZ62" s="496" t="n">
        <f aca="false">IF(OR($Y62=BZ$15,$Y62=BZ$16,$Y62=BZ$17),BZ$9,$X62)</f>
        <v>-999</v>
      </c>
      <c r="CA62" s="496" t="n">
        <f aca="false">IF(OR($Y62=CA$15,$Y62=CA$16,$Y62=CA$17),CA$9,$X62)</f>
        <v>-999</v>
      </c>
      <c r="CB62" s="496" t="n">
        <f aca="false">IF(OR($Y62=CB$15,$Y62=CB$16,$Y62=CB$17),CB$9,$X62)</f>
        <v>-999</v>
      </c>
      <c r="CC62" s="496" t="n">
        <f aca="false">IF(OR($Y62=CC$15,$Y62=CC$16,$Y62=CC$17),CC$9,$X62)</f>
        <v>-999</v>
      </c>
      <c r="CD62" s="496" t="n">
        <f aca="false">IF(OR($Y62=CD$15,$Y62=CD$16,$Y62=CD$17),CD$9,$X62)</f>
        <v>-999</v>
      </c>
      <c r="CE62" s="496" t="n">
        <f aca="false">IF(OR($Y62=CE$15,$Y62=CE$16,$Y62=CE$17),CE$9,$X62)</f>
        <v>-999</v>
      </c>
      <c r="CF62" s="496" t="n">
        <f aca="false">IF(OR($Y62=CF$15,$Y62=CF$16,$Y62=CF$17),CF$9,$X62)</f>
        <v>-999</v>
      </c>
      <c r="CG62" s="496" t="n">
        <f aca="false">IF(OR($Y62=CG$15,$Y62=CG$16,$Y62=CG$17),CG$9,$X62)</f>
        <v>-999</v>
      </c>
      <c r="CH62" s="496" t="n">
        <f aca="false">IF(OR($Y62=CH$15,$Y62=CH$16,$Y62=CH$17),CH$9,$X62)</f>
        <v>-999</v>
      </c>
      <c r="CI62" s="496" t="n">
        <f aca="false">IF(OR($Y62=CI$15,$Y62=CI$16,$Y62=CI$17),CI$9,$X62)</f>
        <v>-999</v>
      </c>
      <c r="CJ62" s="496" t="n">
        <f aca="false">IF(OR($Y62=CJ$15,$Y62=CJ$16,$Y62=CJ$17),CJ$9,$X62)</f>
        <v>-999</v>
      </c>
      <c r="CK62" s="496" t="n">
        <f aca="false">IF(OR($Y62=CK$15,$Y62=CK$16,$Y62=CK$17),CK$9,$X62)</f>
        <v>-999</v>
      </c>
      <c r="CL62" s="496" t="n">
        <f aca="false">IF(OR($Y62=CL$15,$Y62=CL$16,$Y62=CL$17),CL$9,$X62)</f>
        <v>-999</v>
      </c>
      <c r="CM62" s="496" t="n">
        <f aca="false">IF(OR($Y62=CM$15,$Y62=CM$16,$Y62=CM$17),CM$9,$X62)</f>
        <v>-999</v>
      </c>
      <c r="CN62" s="496" t="n">
        <f aca="false">IF(OR($Y62=CN$15,$Y62=CN$16,$Y62=CN$17),CN$9,$X62)</f>
        <v>-999</v>
      </c>
      <c r="CO62" s="496" t="n">
        <f aca="false">IF(OR($Y62=CO$15,$Y62=CO$16,$Y62=CO$17),CO$9,$X62)</f>
        <v>-999</v>
      </c>
      <c r="CP62" s="496" t="n">
        <f aca="false">IF(OR($Y62=CP$15,$Y62=CP$16,$Y62=CP$17),CP$9,$X62)</f>
        <v>-999</v>
      </c>
      <c r="CQ62" s="496" t="n">
        <f aca="false">IF(OR($Y62=CQ$15,$Y62=CQ$16,$Y62=CQ$17),CQ$9,$X62)</f>
        <v>-999</v>
      </c>
      <c r="CR62" s="496" t="n">
        <f aca="false">IF(OR($Y62=CR$15,$Y62=CR$16,$Y62=CR$17),CR$9,$X62)</f>
        <v>-999</v>
      </c>
      <c r="CS62" s="496" t="n">
        <f aca="false">IF(OR($Y62=CS$15,$Y62=CS$16,$Y62=CS$17),CS$9,$X62)</f>
        <v>-999</v>
      </c>
      <c r="CT62" s="496" t="n">
        <f aca="false">IF(OR($Y62=CT$15,$Y62=CT$16,$Y62=CT$17),CT$9,$X62)</f>
        <v>-999</v>
      </c>
      <c r="CU62" s="496" t="n">
        <f aca="false">IF(OR($Y62=CU$15,$Y62=CU$16,$Y62=CU$17),CU$9,$X62)</f>
        <v>-999</v>
      </c>
      <c r="CV62" s="496" t="n">
        <f aca="false">IF(OR($Y62=CV$15,$Y62=CV$16,$Y62=CV$17),CV$9,$X62)</f>
        <v>-999</v>
      </c>
      <c r="CW62" s="496" t="n">
        <f aca="false">IF(OR($Y62=CW$15,$Y62=CW$16,$Y62=CW$17),CW$9,$X62)</f>
        <v>-999</v>
      </c>
      <c r="CX62" s="496" t="n">
        <f aca="false">IF(OR($Y62=CX$15,$Y62=CX$16,$Y62=CX$17),CX$9,$X62)</f>
        <v>-999</v>
      </c>
      <c r="CY62" s="496" t="n">
        <f aca="false">IF(OR($Y62=CY$15,$Y62=CY$16,$Y62=CY$17),CY$9,$X62)</f>
        <v>-999</v>
      </c>
      <c r="CZ62" s="496" t="n">
        <f aca="false">IF(OR($Y62=CZ$15,$Y62=CZ$16,$Y62=CZ$17),CZ$9,$X62)</f>
        <v>-999</v>
      </c>
      <c r="DA62" s="496" t="n">
        <f aca="false">IF(OR($Y62=DA$15,$Y62=DA$16,$Y62=DA$17),DA$9,$X62)</f>
        <v>-999</v>
      </c>
      <c r="DB62" s="496" t="n">
        <f aca="false">IF(OR($Y62=DB$15,$Y62=DB$16,$Y62=DB$17),DB$9,$X62)</f>
        <v>-999</v>
      </c>
      <c r="DC62" s="496" t="n">
        <f aca="false">IF(OR($Y62=DC$15,$Y62=DC$16,$Y62=DC$17),DC$9,$X62)</f>
        <v>-999</v>
      </c>
      <c r="DD62" s="496" t="n">
        <f aca="false">IF(OR($Y62=DD$15,$Y62=DD$16,$Y62=DD$17),DD$9,$X62)</f>
        <v>-999</v>
      </c>
      <c r="DE62" s="496" t="n">
        <f aca="false">IF(OR($Y62=DE$15,$Y62=DE$16,$Y62=DE$17),DE$9,$X62)</f>
        <v>-999</v>
      </c>
      <c r="DF62" s="793" t="n">
        <f aca="false">IF(OR($Y62=DF$15,$Y62=DF$16,$Y62=DF$17),DF$9,$X62)</f>
        <v>-999</v>
      </c>
      <c r="DG62" s="496" t="n">
        <f aca="false">SUM(Z62:DF62)</f>
        <v>-84915</v>
      </c>
      <c r="DH62" s="496" t="n">
        <f aca="false">MAX(Z62:DF62)</f>
        <v>-999</v>
      </c>
      <c r="DI62" s="496" t="n">
        <f aca="false">IF(W62,DG62,IF(DH62=X62,0,DH62))</f>
        <v>0</v>
      </c>
      <c r="DJ62" s="496" t="n">
        <f aca="false">DI62</f>
        <v>0</v>
      </c>
      <c r="DK62" s="793"/>
      <c r="DN62" s="1215"/>
    </row>
    <row r="63" customFormat="false" ht="13" hidden="false" customHeight="false" outlineLevel="0" collapsed="false">
      <c r="B63" s="1256"/>
      <c r="C63" s="971" t="n">
        <v>0</v>
      </c>
      <c r="D63" s="967" t="n">
        <v>1</v>
      </c>
      <c r="E63" s="40" t="str">
        <f aca="false">INDEX($N$31:$N$46,D63)</f>
        <v>(always stacks)</v>
      </c>
      <c r="F63" s="967" t="n">
        <v>1</v>
      </c>
      <c r="G63" s="40" t="str">
        <f aca="false">INDEX($N$4:$N$27,F63)</f>
        <v>(no effect)</v>
      </c>
      <c r="H63" s="1257"/>
      <c r="I63" s="1258" t="n">
        <f aca="false">IF(B63=B62,0,1)+I62</f>
        <v>27</v>
      </c>
      <c r="J63" s="798" t="n">
        <f aca="false">J62+1</f>
        <v>60</v>
      </c>
      <c r="K63" s="799" t="n">
        <f aca="false">INDEX($F$66:$F$125,I63)</f>
        <v>0</v>
      </c>
      <c r="M63" s="808" t="s">
        <v>273</v>
      </c>
      <c r="N63" s="1259" t="s">
        <v>878</v>
      </c>
      <c r="O63" s="1260" t="n">
        <f aca="false">ShapeStr</f>
        <v>10</v>
      </c>
      <c r="P63" s="1260" t="n">
        <f aca="false">O63+TempStr</f>
        <v>10</v>
      </c>
      <c r="Q63" s="1261" t="n">
        <f aca="false">TRUNC(P63/2)-5</f>
        <v>0</v>
      </c>
      <c r="U63" s="1243"/>
      <c r="V63" s="11" t="str">
        <f aca="false">V47</f>
        <v>Natural Armor</v>
      </c>
      <c r="W63" s="496" t="n">
        <f aca="false">W47</f>
        <v>0</v>
      </c>
      <c r="X63" s="496" t="n">
        <f aca="false">X47</f>
        <v>-999</v>
      </c>
      <c r="Y63" s="496" t="n">
        <f aca="false">Y62+1</f>
        <v>44</v>
      </c>
      <c r="Z63" s="648" t="n">
        <f aca="false">IF(OR($Y63=Z$15,$Y63=Z$16,$Y63=Z$17),Z$9,$X63)</f>
        <v>-999</v>
      </c>
      <c r="AA63" s="496" t="n">
        <f aca="false">IF(OR($Y63=AA$15,$Y63=AA$16,$Y63=AA$17),AA$9,$X63)</f>
        <v>-999</v>
      </c>
      <c r="AB63" s="496" t="n">
        <f aca="false">IF(OR($Y63=AB$15,$Y63=AB$16,$Y63=AB$17),AB$9,$X63)</f>
        <v>-999</v>
      </c>
      <c r="AC63" s="496" t="n">
        <f aca="false">IF(OR($Y63=AC$15,$Y63=AC$16,$Y63=AC$17),AC$9,$X63)</f>
        <v>-999</v>
      </c>
      <c r="AD63" s="496" t="n">
        <f aca="false">IF(OR($Y63=AD$15,$Y63=AD$16,$Y63=AD$17),AD$9,$X63)</f>
        <v>-999</v>
      </c>
      <c r="AE63" s="496" t="n">
        <f aca="false">IF(OR($Y63=AE$15,$Y63=AE$16,$Y63=AE$17),AE$9,$X63)</f>
        <v>-999</v>
      </c>
      <c r="AF63" s="496" t="n">
        <f aca="false">IF(OR($Y63=AF$15,$Y63=AF$16,$Y63=AF$17),AF$9,$X63)</f>
        <v>-999</v>
      </c>
      <c r="AG63" s="496" t="n">
        <f aca="false">IF(OR($Y63=AG$15,$Y63=AG$16,$Y63=AG$17),AG$9,$X63)</f>
        <v>-999</v>
      </c>
      <c r="AH63" s="496" t="n">
        <f aca="false">IF(OR($Y63=AH$15,$Y63=AH$16,$Y63=AH$17),AH$9,$X63)</f>
        <v>-999</v>
      </c>
      <c r="AI63" s="496" t="n">
        <f aca="false">IF(OR($Y63=AI$15,$Y63=AI$16,$Y63=AI$17),AI$9,$X63)</f>
        <v>-999</v>
      </c>
      <c r="AJ63" s="496" t="n">
        <f aca="false">IF(OR($Y63=AJ$15,$Y63=AJ$16,$Y63=AJ$17),AJ$9,$X63)</f>
        <v>-999</v>
      </c>
      <c r="AK63" s="496" t="n">
        <f aca="false">IF(OR($Y63=AK$15,$Y63=AK$16,$Y63=AK$17),AK$9,$X63)</f>
        <v>-999</v>
      </c>
      <c r="AL63" s="496" t="n">
        <f aca="false">IF(OR($Y63=AL$15,$Y63=AL$16,$Y63=AL$17),AL$9,$X63)</f>
        <v>-999</v>
      </c>
      <c r="AM63" s="496" t="n">
        <f aca="false">IF(OR($Y63=AM$15,$Y63=AM$16,$Y63=AM$17),AM$9,$X63)</f>
        <v>-999</v>
      </c>
      <c r="AN63" s="496" t="n">
        <f aca="false">IF(OR($Y63=AN$15,$Y63=AN$16,$Y63=AN$17),AN$9,$X63)</f>
        <v>-999</v>
      </c>
      <c r="AO63" s="496" t="n">
        <f aca="false">IF(OR($Y63=AO$15,$Y63=AO$16,$Y63=AO$17),AO$9,$X63)</f>
        <v>-999</v>
      </c>
      <c r="AP63" s="496" t="n">
        <f aca="false">IF(OR($Y63=AP$15,$Y63=AP$16,$Y63=AP$17),AP$9,$X63)</f>
        <v>-999</v>
      </c>
      <c r="AQ63" s="496" t="n">
        <f aca="false">IF(OR($Y63=AQ$15,$Y63=AQ$16,$Y63=AQ$17),AQ$9,$X63)</f>
        <v>-999</v>
      </c>
      <c r="AR63" s="496" t="n">
        <f aca="false">IF(OR($Y63=AR$15,$Y63=AR$16,$Y63=AR$17),AR$9,$X63)</f>
        <v>-999</v>
      </c>
      <c r="AS63" s="496" t="n">
        <f aca="false">IF(OR($Y63=AS$15,$Y63=AS$16,$Y63=AS$17),AS$9,$X63)</f>
        <v>-999</v>
      </c>
      <c r="AT63" s="496" t="n">
        <f aca="false">IF(OR($Y63=AT$15,$Y63=AT$16,$Y63=AT$17),AT$9,$X63)</f>
        <v>-999</v>
      </c>
      <c r="AU63" s="496" t="n">
        <f aca="false">IF(OR($Y63=AU$15,$Y63=AU$16,$Y63=AU$17),AU$9,$X63)</f>
        <v>-999</v>
      </c>
      <c r="AV63" s="496" t="n">
        <f aca="false">IF(OR($Y63=AV$15,$Y63=AV$16,$Y63=AV$17),AV$9,$X63)</f>
        <v>-999</v>
      </c>
      <c r="AW63" s="496" t="n">
        <f aca="false">IF(OR($Y63=AW$15,$Y63=AW$16,$Y63=AW$17),AW$9,$X63)</f>
        <v>-999</v>
      </c>
      <c r="AX63" s="496" t="n">
        <f aca="false">IF(OR($Y63=AX$15,$Y63=AX$16,$Y63=AX$17),AX$9,$X63)</f>
        <v>-999</v>
      </c>
      <c r="AY63" s="1227" t="n">
        <f aca="false">IF(OR($Y63=AY$15,$Y63=AY$16,$Y63=AY$17),AY$9,$X63)</f>
        <v>-999</v>
      </c>
      <c r="AZ63" s="496" t="n">
        <f aca="false">IF(OR($Y63=AZ$15,$Y63=AZ$16,$Y63=AZ$17),AZ$9,$X63)</f>
        <v>-999</v>
      </c>
      <c r="BA63" s="496" t="n">
        <f aca="false">IF(OR($Y63=BA$15,$Y63=BA$16,$Y63=BA$17),BA$9,$X63)</f>
        <v>-999</v>
      </c>
      <c r="BB63" s="496" t="n">
        <f aca="false">IF(OR($Y63=BB$15,$Y63=BB$16,$Y63=BB$17),BB$9,$X63)</f>
        <v>-999</v>
      </c>
      <c r="BC63" s="496" t="n">
        <f aca="false">IF(OR($Y63=BC$15,$Y63=BC$16,$Y63=BC$17),BC$9,$X63)</f>
        <v>-999</v>
      </c>
      <c r="BD63" s="496" t="n">
        <f aca="false">IF(OR($Y63=BD$15,$Y63=BD$16,$Y63=BD$17),BD$9,$X63)</f>
        <v>-999</v>
      </c>
      <c r="BE63" s="496" t="n">
        <f aca="false">IF(OR($Y63=BE$15,$Y63=BE$16,$Y63=BE$17),BE$9,$X63)</f>
        <v>-999</v>
      </c>
      <c r="BF63" s="496" t="n">
        <f aca="false">IF(OR($Y63=BF$15,$Y63=BF$16,$Y63=BF$17),BF$9,$X63)</f>
        <v>-999</v>
      </c>
      <c r="BG63" s="496" t="n">
        <f aca="false">IF(OR($Y63=BG$15,$Y63=BG$16,$Y63=BG$17),BG$9,$X63)</f>
        <v>-999</v>
      </c>
      <c r="BH63" s="496" t="n">
        <f aca="false">IF(OR($Y63=BH$15,$Y63=BH$16,$Y63=BH$17),BH$9,$X63)</f>
        <v>-999</v>
      </c>
      <c r="BI63" s="496" t="n">
        <f aca="false">IF(OR($Y63=BI$15,$Y63=BI$16,$Y63=BI$17),BI$9,$X63)</f>
        <v>-999</v>
      </c>
      <c r="BJ63" s="496" t="n">
        <f aca="false">IF(OR($Y63=BJ$15,$Y63=BJ$16,$Y63=BJ$17),BJ$9,$X63)</f>
        <v>-999</v>
      </c>
      <c r="BK63" s="496" t="n">
        <f aca="false">IF(OR($Y63=BK$15,$Y63=BK$16,$Y63=BK$17),BK$9,$X63)</f>
        <v>-999</v>
      </c>
      <c r="BL63" s="496" t="n">
        <f aca="false">IF(OR($Y63=BL$15,$Y63=BL$16,$Y63=BL$17),BL$9,$X63)</f>
        <v>-999</v>
      </c>
      <c r="BM63" s="496" t="n">
        <f aca="false">IF(OR($Y63=BM$15,$Y63=BM$16,$Y63=BM$17),BM$9,$X63)</f>
        <v>-999</v>
      </c>
      <c r="BN63" s="496" t="n">
        <f aca="false">IF(OR($Y63=BN$15,$Y63=BN$16,$Y63=BN$17),BN$9,$X63)</f>
        <v>-999</v>
      </c>
      <c r="BO63" s="496" t="n">
        <f aca="false">IF(OR($Y63=BO$15,$Y63=BO$16,$Y63=BO$17),BO$9,$X63)</f>
        <v>-999</v>
      </c>
      <c r="BP63" s="496" t="n">
        <f aca="false">IF(OR($Y63=BP$15,$Y63=BP$16,$Y63=BP$17),BP$9,$X63)</f>
        <v>-999</v>
      </c>
      <c r="BQ63" s="496" t="n">
        <f aca="false">IF(OR($Y63=BQ$15,$Y63=BQ$16,$Y63=BQ$17),BQ$9,$X63)</f>
        <v>-999</v>
      </c>
      <c r="BR63" s="496" t="n">
        <f aca="false">IF(OR($Y63=BR$15,$Y63=BR$16,$Y63=BR$17),BR$9,$X63)</f>
        <v>-999</v>
      </c>
      <c r="BS63" s="496" t="n">
        <f aca="false">IF(OR($Y63=BS$15,$Y63=BS$16,$Y63=BS$17),BS$9,$X63)</f>
        <v>-999</v>
      </c>
      <c r="BT63" s="496" t="n">
        <f aca="false">IF(OR($Y63=BT$15,$Y63=BT$16,$Y63=BT$17),BT$9,$X63)</f>
        <v>-999</v>
      </c>
      <c r="BU63" s="496" t="n">
        <f aca="false">IF(OR($Y63=BU$15,$Y63=BU$16,$Y63=BU$17),BU$9,$X63)</f>
        <v>-999</v>
      </c>
      <c r="BV63" s="496" t="n">
        <f aca="false">IF(OR($Y63=BV$15,$Y63=BV$16,$Y63=BV$17),BV$9,$X63)</f>
        <v>-999</v>
      </c>
      <c r="BW63" s="496" t="n">
        <f aca="false">IF(OR($Y63=BW$15,$Y63=BW$16,$Y63=BW$17),BW$9,$X63)</f>
        <v>-999</v>
      </c>
      <c r="BX63" s="496" t="n">
        <f aca="false">IF(OR($Y63=BX$15,$Y63=BX$16,$Y63=BX$17),BX$9,$X63)</f>
        <v>-999</v>
      </c>
      <c r="BY63" s="496" t="n">
        <f aca="false">IF(OR($Y63=BY$15,$Y63=BY$16,$Y63=BY$17),BY$9,$X63)</f>
        <v>-999</v>
      </c>
      <c r="BZ63" s="496" t="n">
        <f aca="false">IF(OR($Y63=BZ$15,$Y63=BZ$16,$Y63=BZ$17),BZ$9,$X63)</f>
        <v>-999</v>
      </c>
      <c r="CA63" s="496" t="n">
        <f aca="false">IF(OR($Y63=CA$15,$Y63=CA$16,$Y63=CA$17),CA$9,$X63)</f>
        <v>-999</v>
      </c>
      <c r="CB63" s="496" t="n">
        <f aca="false">IF(OR($Y63=CB$15,$Y63=CB$16,$Y63=CB$17),CB$9,$X63)</f>
        <v>-999</v>
      </c>
      <c r="CC63" s="496" t="n">
        <f aca="false">IF(OR($Y63=CC$15,$Y63=CC$16,$Y63=CC$17),CC$9,$X63)</f>
        <v>-999</v>
      </c>
      <c r="CD63" s="496" t="n">
        <f aca="false">IF(OR($Y63=CD$15,$Y63=CD$16,$Y63=CD$17),CD$9,$X63)</f>
        <v>-999</v>
      </c>
      <c r="CE63" s="496" t="n">
        <f aca="false">IF(OR($Y63=CE$15,$Y63=CE$16,$Y63=CE$17),CE$9,$X63)</f>
        <v>-999</v>
      </c>
      <c r="CF63" s="496" t="n">
        <f aca="false">IF(OR($Y63=CF$15,$Y63=CF$16,$Y63=CF$17),CF$9,$X63)</f>
        <v>-999</v>
      </c>
      <c r="CG63" s="496" t="n">
        <f aca="false">IF(OR($Y63=CG$15,$Y63=CG$16,$Y63=CG$17),CG$9,$X63)</f>
        <v>-999</v>
      </c>
      <c r="CH63" s="496" t="n">
        <f aca="false">IF(OR($Y63=CH$15,$Y63=CH$16,$Y63=CH$17),CH$9,$X63)</f>
        <v>-999</v>
      </c>
      <c r="CI63" s="496" t="n">
        <f aca="false">IF(OR($Y63=CI$15,$Y63=CI$16,$Y63=CI$17),CI$9,$X63)</f>
        <v>-999</v>
      </c>
      <c r="CJ63" s="496" t="n">
        <f aca="false">IF(OR($Y63=CJ$15,$Y63=CJ$16,$Y63=CJ$17),CJ$9,$X63)</f>
        <v>-999</v>
      </c>
      <c r="CK63" s="496" t="n">
        <f aca="false">IF(OR($Y63=CK$15,$Y63=CK$16,$Y63=CK$17),CK$9,$X63)</f>
        <v>-999</v>
      </c>
      <c r="CL63" s="496" t="n">
        <f aca="false">IF(OR($Y63=CL$15,$Y63=CL$16,$Y63=CL$17),CL$9,$X63)</f>
        <v>-999</v>
      </c>
      <c r="CM63" s="496" t="n">
        <f aca="false">IF(OR($Y63=CM$15,$Y63=CM$16,$Y63=CM$17),CM$9,$X63)</f>
        <v>-999</v>
      </c>
      <c r="CN63" s="496" t="n">
        <f aca="false">IF(OR($Y63=CN$15,$Y63=CN$16,$Y63=CN$17),CN$9,$X63)</f>
        <v>-999</v>
      </c>
      <c r="CO63" s="496" t="n">
        <f aca="false">IF(OR($Y63=CO$15,$Y63=CO$16,$Y63=CO$17),CO$9,$X63)</f>
        <v>-999</v>
      </c>
      <c r="CP63" s="496" t="n">
        <f aca="false">IF(OR($Y63=CP$15,$Y63=CP$16,$Y63=CP$17),CP$9,$X63)</f>
        <v>-999</v>
      </c>
      <c r="CQ63" s="496" t="n">
        <f aca="false">IF(OR($Y63=CQ$15,$Y63=CQ$16,$Y63=CQ$17),CQ$9,$X63)</f>
        <v>-999</v>
      </c>
      <c r="CR63" s="496" t="n">
        <f aca="false">IF(OR($Y63=CR$15,$Y63=CR$16,$Y63=CR$17),CR$9,$X63)</f>
        <v>-999</v>
      </c>
      <c r="CS63" s="496" t="n">
        <f aca="false">IF(OR($Y63=CS$15,$Y63=CS$16,$Y63=CS$17),CS$9,$X63)</f>
        <v>-999</v>
      </c>
      <c r="CT63" s="496" t="n">
        <f aca="false">IF(OR($Y63=CT$15,$Y63=CT$16,$Y63=CT$17),CT$9,$X63)</f>
        <v>-999</v>
      </c>
      <c r="CU63" s="496" t="n">
        <f aca="false">IF(OR($Y63=CU$15,$Y63=CU$16,$Y63=CU$17),CU$9,$X63)</f>
        <v>-999</v>
      </c>
      <c r="CV63" s="496" t="n">
        <f aca="false">IF(OR($Y63=CV$15,$Y63=CV$16,$Y63=CV$17),CV$9,$X63)</f>
        <v>-999</v>
      </c>
      <c r="CW63" s="496" t="n">
        <f aca="false">IF(OR($Y63=CW$15,$Y63=CW$16,$Y63=CW$17),CW$9,$X63)</f>
        <v>-999</v>
      </c>
      <c r="CX63" s="496" t="n">
        <f aca="false">IF(OR($Y63=CX$15,$Y63=CX$16,$Y63=CX$17),CX$9,$X63)</f>
        <v>-999</v>
      </c>
      <c r="CY63" s="496" t="n">
        <f aca="false">IF(OR($Y63=CY$15,$Y63=CY$16,$Y63=CY$17),CY$9,$X63)</f>
        <v>-999</v>
      </c>
      <c r="CZ63" s="496" t="n">
        <f aca="false">IF(OR($Y63=CZ$15,$Y63=CZ$16,$Y63=CZ$17),CZ$9,$X63)</f>
        <v>-999</v>
      </c>
      <c r="DA63" s="496" t="n">
        <f aca="false">IF(OR($Y63=DA$15,$Y63=DA$16,$Y63=DA$17),DA$9,$X63)</f>
        <v>-999</v>
      </c>
      <c r="DB63" s="496" t="n">
        <f aca="false">IF(OR($Y63=DB$15,$Y63=DB$16,$Y63=DB$17),DB$9,$X63)</f>
        <v>-999</v>
      </c>
      <c r="DC63" s="496" t="n">
        <f aca="false">IF(OR($Y63=DC$15,$Y63=DC$16,$Y63=DC$17),DC$9,$X63)</f>
        <v>-999</v>
      </c>
      <c r="DD63" s="496" t="n">
        <f aca="false">IF(OR($Y63=DD$15,$Y63=DD$16,$Y63=DD$17),DD$9,$X63)</f>
        <v>-999</v>
      </c>
      <c r="DE63" s="496" t="n">
        <f aca="false">IF(OR($Y63=DE$15,$Y63=DE$16,$Y63=DE$17),DE$9,$X63)</f>
        <v>-999</v>
      </c>
      <c r="DF63" s="793" t="n">
        <f aca="false">IF(OR($Y63=DF$15,$Y63=DF$16,$Y63=DF$17),DF$9,$X63)</f>
        <v>-999</v>
      </c>
      <c r="DG63" s="496" t="n">
        <f aca="false">SUM(Z63:DF63)</f>
        <v>-84915</v>
      </c>
      <c r="DH63" s="496" t="n">
        <f aca="false">MAX(Z63:DF63)</f>
        <v>-999</v>
      </c>
      <c r="DI63" s="496" t="n">
        <f aca="false">IF(W63,DG63,IF(DH63=X63,0,DH63))</f>
        <v>0</v>
      </c>
      <c r="DJ63" s="496" t="n">
        <f aca="false">DI63</f>
        <v>0</v>
      </c>
      <c r="DK63" s="793"/>
      <c r="DN63" s="1215"/>
    </row>
    <row r="64" customFormat="false" ht="13" hidden="false" customHeight="false" outlineLevel="0" collapsed="false">
      <c r="M64" s="862" t="s">
        <v>274</v>
      </c>
      <c r="N64" s="1262" t="s">
        <v>879</v>
      </c>
      <c r="O64" s="1127" t="n">
        <f aca="false">ShapeDex</f>
        <v>10</v>
      </c>
      <c r="P64" s="1127" t="n">
        <f aca="false">O64+TempDex</f>
        <v>10</v>
      </c>
      <c r="Q64" s="1229" t="n">
        <f aca="false">TRUNC(P64/2)-5</f>
        <v>0</v>
      </c>
      <c r="U64" s="1243"/>
      <c r="V64" s="11" t="str">
        <f aca="false">V48</f>
        <v>Profane</v>
      </c>
      <c r="W64" s="496" t="n">
        <f aca="false">W48</f>
        <v>0</v>
      </c>
      <c r="X64" s="496" t="n">
        <f aca="false">X48</f>
        <v>-999</v>
      </c>
      <c r="Y64" s="496" t="n">
        <f aca="false">Y63+1</f>
        <v>45</v>
      </c>
      <c r="Z64" s="648" t="n">
        <f aca="false">IF(OR($Y64=Z$15,$Y64=Z$16,$Y64=Z$17),Z$9,$X64)</f>
        <v>-999</v>
      </c>
      <c r="AA64" s="496" t="n">
        <f aca="false">IF(OR($Y64=AA$15,$Y64=AA$16,$Y64=AA$17),AA$9,$X64)</f>
        <v>-999</v>
      </c>
      <c r="AB64" s="496" t="n">
        <f aca="false">IF(OR($Y64=AB$15,$Y64=AB$16,$Y64=AB$17),AB$9,$X64)</f>
        <v>-999</v>
      </c>
      <c r="AC64" s="496" t="n">
        <f aca="false">IF(OR($Y64=AC$15,$Y64=AC$16,$Y64=AC$17),AC$9,$X64)</f>
        <v>-999</v>
      </c>
      <c r="AD64" s="496" t="n">
        <f aca="false">IF(OR($Y64=AD$15,$Y64=AD$16,$Y64=AD$17),AD$9,$X64)</f>
        <v>-999</v>
      </c>
      <c r="AE64" s="496" t="n">
        <f aca="false">IF(OR($Y64=AE$15,$Y64=AE$16,$Y64=AE$17),AE$9,$X64)</f>
        <v>-999</v>
      </c>
      <c r="AF64" s="496" t="n">
        <f aca="false">IF(OR($Y64=AF$15,$Y64=AF$16,$Y64=AF$17),AF$9,$X64)</f>
        <v>-999</v>
      </c>
      <c r="AG64" s="496" t="n">
        <f aca="false">IF(OR($Y64=AG$15,$Y64=AG$16,$Y64=AG$17),AG$9,$X64)</f>
        <v>-999</v>
      </c>
      <c r="AH64" s="496" t="n">
        <f aca="false">IF(OR($Y64=AH$15,$Y64=AH$16,$Y64=AH$17),AH$9,$X64)</f>
        <v>-999</v>
      </c>
      <c r="AI64" s="496" t="n">
        <f aca="false">IF(OR($Y64=AI$15,$Y64=AI$16,$Y64=AI$17),AI$9,$X64)</f>
        <v>-999</v>
      </c>
      <c r="AJ64" s="496" t="n">
        <f aca="false">IF(OR($Y64=AJ$15,$Y64=AJ$16,$Y64=AJ$17),AJ$9,$X64)</f>
        <v>-999</v>
      </c>
      <c r="AK64" s="496" t="n">
        <f aca="false">IF(OR($Y64=AK$15,$Y64=AK$16,$Y64=AK$17),AK$9,$X64)</f>
        <v>-999</v>
      </c>
      <c r="AL64" s="496" t="n">
        <f aca="false">IF(OR($Y64=AL$15,$Y64=AL$16,$Y64=AL$17),AL$9,$X64)</f>
        <v>-999</v>
      </c>
      <c r="AM64" s="496" t="n">
        <f aca="false">IF(OR($Y64=AM$15,$Y64=AM$16,$Y64=AM$17),AM$9,$X64)</f>
        <v>-999</v>
      </c>
      <c r="AN64" s="496" t="n">
        <f aca="false">IF(OR($Y64=AN$15,$Y64=AN$16,$Y64=AN$17),AN$9,$X64)</f>
        <v>-999</v>
      </c>
      <c r="AO64" s="496" t="n">
        <f aca="false">IF(OR($Y64=AO$15,$Y64=AO$16,$Y64=AO$17),AO$9,$X64)</f>
        <v>-999</v>
      </c>
      <c r="AP64" s="496" t="n">
        <f aca="false">IF(OR($Y64=AP$15,$Y64=AP$16,$Y64=AP$17),AP$9,$X64)</f>
        <v>-999</v>
      </c>
      <c r="AQ64" s="496" t="n">
        <f aca="false">IF(OR($Y64=AQ$15,$Y64=AQ$16,$Y64=AQ$17),AQ$9,$X64)</f>
        <v>-999</v>
      </c>
      <c r="AR64" s="496" t="n">
        <f aca="false">IF(OR($Y64=AR$15,$Y64=AR$16,$Y64=AR$17),AR$9,$X64)</f>
        <v>-999</v>
      </c>
      <c r="AS64" s="496" t="n">
        <f aca="false">IF(OR($Y64=AS$15,$Y64=AS$16,$Y64=AS$17),AS$9,$X64)</f>
        <v>-999</v>
      </c>
      <c r="AT64" s="496" t="n">
        <f aca="false">IF(OR($Y64=AT$15,$Y64=AT$16,$Y64=AT$17),AT$9,$X64)</f>
        <v>-999</v>
      </c>
      <c r="AU64" s="496" t="n">
        <f aca="false">IF(OR($Y64=AU$15,$Y64=AU$16,$Y64=AU$17),AU$9,$X64)</f>
        <v>-999</v>
      </c>
      <c r="AV64" s="496" t="n">
        <f aca="false">IF(OR($Y64=AV$15,$Y64=AV$16,$Y64=AV$17),AV$9,$X64)</f>
        <v>-999</v>
      </c>
      <c r="AW64" s="496" t="n">
        <f aca="false">IF(OR($Y64=AW$15,$Y64=AW$16,$Y64=AW$17),AW$9,$X64)</f>
        <v>-999</v>
      </c>
      <c r="AX64" s="496" t="n">
        <f aca="false">IF(OR($Y64=AX$15,$Y64=AX$16,$Y64=AX$17),AX$9,$X64)</f>
        <v>-999</v>
      </c>
      <c r="AY64" s="1227" t="n">
        <f aca="false">IF(OR($Y64=AY$15,$Y64=AY$16,$Y64=AY$17),AY$9,$X64)</f>
        <v>-999</v>
      </c>
      <c r="AZ64" s="496" t="n">
        <f aca="false">IF(OR($Y64=AZ$15,$Y64=AZ$16,$Y64=AZ$17),AZ$9,$X64)</f>
        <v>-999</v>
      </c>
      <c r="BA64" s="496" t="n">
        <f aca="false">IF(OR($Y64=BA$15,$Y64=BA$16,$Y64=BA$17),BA$9,$X64)</f>
        <v>-999</v>
      </c>
      <c r="BB64" s="496" t="n">
        <f aca="false">IF(OR($Y64=BB$15,$Y64=BB$16,$Y64=BB$17),BB$9,$X64)</f>
        <v>-999</v>
      </c>
      <c r="BC64" s="496" t="n">
        <f aca="false">IF(OR($Y64=BC$15,$Y64=BC$16,$Y64=BC$17),BC$9,$X64)</f>
        <v>-999</v>
      </c>
      <c r="BD64" s="496" t="n">
        <f aca="false">IF(OR($Y64=BD$15,$Y64=BD$16,$Y64=BD$17),BD$9,$X64)</f>
        <v>-999</v>
      </c>
      <c r="BE64" s="496" t="n">
        <f aca="false">IF(OR($Y64=BE$15,$Y64=BE$16,$Y64=BE$17),BE$9,$X64)</f>
        <v>-999</v>
      </c>
      <c r="BF64" s="496" t="n">
        <f aca="false">IF(OR($Y64=BF$15,$Y64=BF$16,$Y64=BF$17),BF$9,$X64)</f>
        <v>-999</v>
      </c>
      <c r="BG64" s="496" t="n">
        <f aca="false">IF(OR($Y64=BG$15,$Y64=BG$16,$Y64=BG$17),BG$9,$X64)</f>
        <v>-999</v>
      </c>
      <c r="BH64" s="496" t="n">
        <f aca="false">IF(OR($Y64=BH$15,$Y64=BH$16,$Y64=BH$17),BH$9,$X64)</f>
        <v>-999</v>
      </c>
      <c r="BI64" s="496" t="n">
        <f aca="false">IF(OR($Y64=BI$15,$Y64=BI$16,$Y64=BI$17),BI$9,$X64)</f>
        <v>-999</v>
      </c>
      <c r="BJ64" s="496" t="n">
        <f aca="false">IF(OR($Y64=BJ$15,$Y64=BJ$16,$Y64=BJ$17),BJ$9,$X64)</f>
        <v>-999</v>
      </c>
      <c r="BK64" s="496" t="n">
        <f aca="false">IF(OR($Y64=BK$15,$Y64=BK$16,$Y64=BK$17),BK$9,$X64)</f>
        <v>-999</v>
      </c>
      <c r="BL64" s="496" t="n">
        <f aca="false">IF(OR($Y64=BL$15,$Y64=BL$16,$Y64=BL$17),BL$9,$X64)</f>
        <v>-999</v>
      </c>
      <c r="BM64" s="496" t="n">
        <f aca="false">IF(OR($Y64=BM$15,$Y64=BM$16,$Y64=BM$17),BM$9,$X64)</f>
        <v>-999</v>
      </c>
      <c r="BN64" s="496" t="n">
        <f aca="false">IF(OR($Y64=BN$15,$Y64=BN$16,$Y64=BN$17),BN$9,$X64)</f>
        <v>-999</v>
      </c>
      <c r="BO64" s="496" t="n">
        <f aca="false">IF(OR($Y64=BO$15,$Y64=BO$16,$Y64=BO$17),BO$9,$X64)</f>
        <v>-999</v>
      </c>
      <c r="BP64" s="496" t="n">
        <f aca="false">IF(OR($Y64=BP$15,$Y64=BP$16,$Y64=BP$17),BP$9,$X64)</f>
        <v>-999</v>
      </c>
      <c r="BQ64" s="496" t="n">
        <f aca="false">IF(OR($Y64=BQ$15,$Y64=BQ$16,$Y64=BQ$17),BQ$9,$X64)</f>
        <v>-999</v>
      </c>
      <c r="BR64" s="496" t="n">
        <f aca="false">IF(OR($Y64=BR$15,$Y64=BR$16,$Y64=BR$17),BR$9,$X64)</f>
        <v>-999</v>
      </c>
      <c r="BS64" s="496" t="n">
        <f aca="false">IF(OR($Y64=BS$15,$Y64=BS$16,$Y64=BS$17),BS$9,$X64)</f>
        <v>-999</v>
      </c>
      <c r="BT64" s="496" t="n">
        <f aca="false">IF(OR($Y64=BT$15,$Y64=BT$16,$Y64=BT$17),BT$9,$X64)</f>
        <v>-999</v>
      </c>
      <c r="BU64" s="496" t="n">
        <f aca="false">IF(OR($Y64=BU$15,$Y64=BU$16,$Y64=BU$17),BU$9,$X64)</f>
        <v>-999</v>
      </c>
      <c r="BV64" s="496" t="n">
        <f aca="false">IF(OR($Y64=BV$15,$Y64=BV$16,$Y64=BV$17),BV$9,$X64)</f>
        <v>-999</v>
      </c>
      <c r="BW64" s="496" t="n">
        <f aca="false">IF(OR($Y64=BW$15,$Y64=BW$16,$Y64=BW$17),BW$9,$X64)</f>
        <v>-999</v>
      </c>
      <c r="BX64" s="496" t="n">
        <f aca="false">IF(OR($Y64=BX$15,$Y64=BX$16,$Y64=BX$17),BX$9,$X64)</f>
        <v>-999</v>
      </c>
      <c r="BY64" s="496" t="n">
        <f aca="false">IF(OR($Y64=BY$15,$Y64=BY$16,$Y64=BY$17),BY$9,$X64)</f>
        <v>-999</v>
      </c>
      <c r="BZ64" s="496" t="n">
        <f aca="false">IF(OR($Y64=BZ$15,$Y64=BZ$16,$Y64=BZ$17),BZ$9,$X64)</f>
        <v>-999</v>
      </c>
      <c r="CA64" s="496" t="n">
        <f aca="false">IF(OR($Y64=CA$15,$Y64=CA$16,$Y64=CA$17),CA$9,$X64)</f>
        <v>-999</v>
      </c>
      <c r="CB64" s="496" t="n">
        <f aca="false">IF(OR($Y64=CB$15,$Y64=CB$16,$Y64=CB$17),CB$9,$X64)</f>
        <v>-999</v>
      </c>
      <c r="CC64" s="496" t="n">
        <f aca="false">IF(OR($Y64=CC$15,$Y64=CC$16,$Y64=CC$17),CC$9,$X64)</f>
        <v>-999</v>
      </c>
      <c r="CD64" s="496" t="n">
        <f aca="false">IF(OR($Y64=CD$15,$Y64=CD$16,$Y64=CD$17),CD$9,$X64)</f>
        <v>-999</v>
      </c>
      <c r="CE64" s="496" t="n">
        <f aca="false">IF(OR($Y64=CE$15,$Y64=CE$16,$Y64=CE$17),CE$9,$X64)</f>
        <v>-999</v>
      </c>
      <c r="CF64" s="496" t="n">
        <f aca="false">IF(OR($Y64=CF$15,$Y64=CF$16,$Y64=CF$17),CF$9,$X64)</f>
        <v>-999</v>
      </c>
      <c r="CG64" s="496" t="n">
        <f aca="false">IF(OR($Y64=CG$15,$Y64=CG$16,$Y64=CG$17),CG$9,$X64)</f>
        <v>-999</v>
      </c>
      <c r="CH64" s="496" t="n">
        <f aca="false">IF(OR($Y64=CH$15,$Y64=CH$16,$Y64=CH$17),CH$9,$X64)</f>
        <v>-999</v>
      </c>
      <c r="CI64" s="496" t="n">
        <f aca="false">IF(OR($Y64=CI$15,$Y64=CI$16,$Y64=CI$17),CI$9,$X64)</f>
        <v>-999</v>
      </c>
      <c r="CJ64" s="496" t="n">
        <f aca="false">IF(OR($Y64=CJ$15,$Y64=CJ$16,$Y64=CJ$17),CJ$9,$X64)</f>
        <v>-999</v>
      </c>
      <c r="CK64" s="496" t="n">
        <f aca="false">IF(OR($Y64=CK$15,$Y64=CK$16,$Y64=CK$17),CK$9,$X64)</f>
        <v>-999</v>
      </c>
      <c r="CL64" s="496" t="n">
        <f aca="false">IF(OR($Y64=CL$15,$Y64=CL$16,$Y64=CL$17),CL$9,$X64)</f>
        <v>-999</v>
      </c>
      <c r="CM64" s="496" t="n">
        <f aca="false">IF(OR($Y64=CM$15,$Y64=CM$16,$Y64=CM$17),CM$9,$X64)</f>
        <v>-999</v>
      </c>
      <c r="CN64" s="496" t="n">
        <f aca="false">IF(OR($Y64=CN$15,$Y64=CN$16,$Y64=CN$17),CN$9,$X64)</f>
        <v>-999</v>
      </c>
      <c r="CO64" s="496" t="n">
        <f aca="false">IF(OR($Y64=CO$15,$Y64=CO$16,$Y64=CO$17),CO$9,$X64)</f>
        <v>-999</v>
      </c>
      <c r="CP64" s="496" t="n">
        <f aca="false">IF(OR($Y64=CP$15,$Y64=CP$16,$Y64=CP$17),CP$9,$X64)</f>
        <v>-999</v>
      </c>
      <c r="CQ64" s="496" t="n">
        <f aca="false">IF(OR($Y64=CQ$15,$Y64=CQ$16,$Y64=CQ$17),CQ$9,$X64)</f>
        <v>-999</v>
      </c>
      <c r="CR64" s="496" t="n">
        <f aca="false">IF(OR($Y64=CR$15,$Y64=CR$16,$Y64=CR$17),CR$9,$X64)</f>
        <v>-999</v>
      </c>
      <c r="CS64" s="496" t="n">
        <f aca="false">IF(OR($Y64=CS$15,$Y64=CS$16,$Y64=CS$17),CS$9,$X64)</f>
        <v>-999</v>
      </c>
      <c r="CT64" s="496" t="n">
        <f aca="false">IF(OR($Y64=CT$15,$Y64=CT$16,$Y64=CT$17),CT$9,$X64)</f>
        <v>-999</v>
      </c>
      <c r="CU64" s="496" t="n">
        <f aca="false">IF(OR($Y64=CU$15,$Y64=CU$16,$Y64=CU$17),CU$9,$X64)</f>
        <v>-999</v>
      </c>
      <c r="CV64" s="496" t="n">
        <f aca="false">IF(OR($Y64=CV$15,$Y64=CV$16,$Y64=CV$17),CV$9,$X64)</f>
        <v>-999</v>
      </c>
      <c r="CW64" s="496" t="n">
        <f aca="false">IF(OR($Y64=CW$15,$Y64=CW$16,$Y64=CW$17),CW$9,$X64)</f>
        <v>-999</v>
      </c>
      <c r="CX64" s="496" t="n">
        <f aca="false">IF(OR($Y64=CX$15,$Y64=CX$16,$Y64=CX$17),CX$9,$X64)</f>
        <v>-999</v>
      </c>
      <c r="CY64" s="496" t="n">
        <f aca="false">IF(OR($Y64=CY$15,$Y64=CY$16,$Y64=CY$17),CY$9,$X64)</f>
        <v>-999</v>
      </c>
      <c r="CZ64" s="496" t="n">
        <f aca="false">IF(OR($Y64=CZ$15,$Y64=CZ$16,$Y64=CZ$17),CZ$9,$X64)</f>
        <v>-999</v>
      </c>
      <c r="DA64" s="496" t="n">
        <f aca="false">IF(OR($Y64=DA$15,$Y64=DA$16,$Y64=DA$17),DA$9,$X64)</f>
        <v>-999</v>
      </c>
      <c r="DB64" s="496" t="n">
        <f aca="false">IF(OR($Y64=DB$15,$Y64=DB$16,$Y64=DB$17),DB$9,$X64)</f>
        <v>-999</v>
      </c>
      <c r="DC64" s="496" t="n">
        <f aca="false">IF(OR($Y64=DC$15,$Y64=DC$16,$Y64=DC$17),DC$9,$X64)</f>
        <v>-999</v>
      </c>
      <c r="DD64" s="496" t="n">
        <f aca="false">IF(OR($Y64=DD$15,$Y64=DD$16,$Y64=DD$17),DD$9,$X64)</f>
        <v>-999</v>
      </c>
      <c r="DE64" s="496" t="n">
        <f aca="false">IF(OR($Y64=DE$15,$Y64=DE$16,$Y64=DE$17),DE$9,$X64)</f>
        <v>-999</v>
      </c>
      <c r="DF64" s="793" t="n">
        <f aca="false">IF(OR($Y64=DF$15,$Y64=DF$16,$Y64=DF$17),DF$9,$X64)</f>
        <v>-999</v>
      </c>
      <c r="DG64" s="496" t="n">
        <f aca="false">SUM(Z64:DF64)</f>
        <v>-84915</v>
      </c>
      <c r="DH64" s="496" t="n">
        <f aca="false">MAX(Z64:DF64)</f>
        <v>-999</v>
      </c>
      <c r="DI64" s="496" t="n">
        <f aca="false">IF(W64,DG64,IF(DH64=X64,0,DH64))</f>
        <v>0</v>
      </c>
      <c r="DJ64" s="496" t="n">
        <f aca="false">DI64</f>
        <v>0</v>
      </c>
      <c r="DK64" s="793"/>
      <c r="DN64" s="1215"/>
    </row>
    <row r="65" customFormat="false" ht="13" hidden="false" customHeight="false" outlineLevel="0" collapsed="false">
      <c r="B65" s="508" t="s">
        <v>952</v>
      </c>
      <c r="C65" s="801" t="s">
        <v>953</v>
      </c>
      <c r="D65" s="801" t="s">
        <v>538</v>
      </c>
      <c r="E65" s="801" t="s">
        <v>881</v>
      </c>
      <c r="F65" s="1184" t="s">
        <v>871</v>
      </c>
      <c r="M65" s="862" t="s">
        <v>275</v>
      </c>
      <c r="N65" s="1262" t="s">
        <v>954</v>
      </c>
      <c r="O65" s="1127" t="n">
        <f aca="false">ShapeCon</f>
        <v>10</v>
      </c>
      <c r="P65" s="1127" t="n">
        <f aca="false">O65+TempCon</f>
        <v>10</v>
      </c>
      <c r="Q65" s="1229" t="n">
        <f aca="false">TRUNC(P65/2)-5</f>
        <v>0</v>
      </c>
      <c r="U65" s="1243"/>
      <c r="V65" s="11" t="str">
        <f aca="false">V49</f>
        <v>Resistance</v>
      </c>
      <c r="W65" s="496" t="n">
        <f aca="false">W49</f>
        <v>0</v>
      </c>
      <c r="X65" s="496" t="n">
        <f aca="false">X49</f>
        <v>-999</v>
      </c>
      <c r="Y65" s="496" t="n">
        <f aca="false">Y64+1</f>
        <v>46</v>
      </c>
      <c r="Z65" s="648" t="n">
        <f aca="false">IF(OR($Y65=Z$15,$Y65=Z$16,$Y65=Z$17),Z$9,$X65)</f>
        <v>-999</v>
      </c>
      <c r="AA65" s="496" t="n">
        <f aca="false">IF(OR($Y65=AA$15,$Y65=AA$16,$Y65=AA$17),AA$9,$X65)</f>
        <v>-999</v>
      </c>
      <c r="AB65" s="496" t="n">
        <f aca="false">IF(OR($Y65=AB$15,$Y65=AB$16,$Y65=AB$17),AB$9,$X65)</f>
        <v>-999</v>
      </c>
      <c r="AC65" s="496" t="n">
        <f aca="false">IF(OR($Y65=AC$15,$Y65=AC$16,$Y65=AC$17),AC$9,$X65)</f>
        <v>-999</v>
      </c>
      <c r="AD65" s="496" t="n">
        <f aca="false">IF(OR($Y65=AD$15,$Y65=AD$16,$Y65=AD$17),AD$9,$X65)</f>
        <v>-999</v>
      </c>
      <c r="AE65" s="496" t="n">
        <f aca="false">IF(OR($Y65=AE$15,$Y65=AE$16,$Y65=AE$17),AE$9,$X65)</f>
        <v>-999</v>
      </c>
      <c r="AF65" s="496" t="n">
        <f aca="false">IF(OR($Y65=AF$15,$Y65=AF$16,$Y65=AF$17),AF$9,$X65)</f>
        <v>-999</v>
      </c>
      <c r="AG65" s="496" t="n">
        <f aca="false">IF(OR($Y65=AG$15,$Y65=AG$16,$Y65=AG$17),AG$9,$X65)</f>
        <v>-999</v>
      </c>
      <c r="AH65" s="496" t="n">
        <f aca="false">IF(OR($Y65=AH$15,$Y65=AH$16,$Y65=AH$17),AH$9,$X65)</f>
        <v>-999</v>
      </c>
      <c r="AI65" s="496" t="n">
        <f aca="false">IF(OR($Y65=AI$15,$Y65=AI$16,$Y65=AI$17),AI$9,$X65)</f>
        <v>-999</v>
      </c>
      <c r="AJ65" s="496" t="n">
        <f aca="false">IF(OR($Y65=AJ$15,$Y65=AJ$16,$Y65=AJ$17),AJ$9,$X65)</f>
        <v>-999</v>
      </c>
      <c r="AK65" s="496" t="n">
        <f aca="false">IF(OR($Y65=AK$15,$Y65=AK$16,$Y65=AK$17),AK$9,$X65)</f>
        <v>-999</v>
      </c>
      <c r="AL65" s="496" t="n">
        <f aca="false">IF(OR($Y65=AL$15,$Y65=AL$16,$Y65=AL$17),AL$9,$X65)</f>
        <v>-999</v>
      </c>
      <c r="AM65" s="496" t="n">
        <f aca="false">IF(OR($Y65=AM$15,$Y65=AM$16,$Y65=AM$17),AM$9,$X65)</f>
        <v>-999</v>
      </c>
      <c r="AN65" s="496" t="n">
        <f aca="false">IF(OR($Y65=AN$15,$Y65=AN$16,$Y65=AN$17),AN$9,$X65)</f>
        <v>-999</v>
      </c>
      <c r="AO65" s="496" t="n">
        <f aca="false">IF(OR($Y65=AO$15,$Y65=AO$16,$Y65=AO$17),AO$9,$X65)</f>
        <v>-999</v>
      </c>
      <c r="AP65" s="496" t="n">
        <f aca="false">IF(OR($Y65=AP$15,$Y65=AP$16,$Y65=AP$17),AP$9,$X65)</f>
        <v>-999</v>
      </c>
      <c r="AQ65" s="496" t="n">
        <f aca="false">IF(OR($Y65=AQ$15,$Y65=AQ$16,$Y65=AQ$17),AQ$9,$X65)</f>
        <v>-999</v>
      </c>
      <c r="AR65" s="496" t="n">
        <f aca="false">IF(OR($Y65=AR$15,$Y65=AR$16,$Y65=AR$17),AR$9,$X65)</f>
        <v>-999</v>
      </c>
      <c r="AS65" s="496" t="n">
        <f aca="false">IF(OR($Y65=AS$15,$Y65=AS$16,$Y65=AS$17),AS$9,$X65)</f>
        <v>-999</v>
      </c>
      <c r="AT65" s="496" t="n">
        <f aca="false">IF(OR($Y65=AT$15,$Y65=AT$16,$Y65=AT$17),AT$9,$X65)</f>
        <v>-999</v>
      </c>
      <c r="AU65" s="496" t="n">
        <f aca="false">IF(OR($Y65=AU$15,$Y65=AU$16,$Y65=AU$17),AU$9,$X65)</f>
        <v>-999</v>
      </c>
      <c r="AV65" s="496" t="n">
        <f aca="false">IF(OR($Y65=AV$15,$Y65=AV$16,$Y65=AV$17),AV$9,$X65)</f>
        <v>-999</v>
      </c>
      <c r="AW65" s="496" t="n">
        <f aca="false">IF(OR($Y65=AW$15,$Y65=AW$16,$Y65=AW$17),AW$9,$X65)</f>
        <v>-999</v>
      </c>
      <c r="AX65" s="496" t="n">
        <f aca="false">IF(OR($Y65=AX$15,$Y65=AX$16,$Y65=AX$17),AX$9,$X65)</f>
        <v>-999</v>
      </c>
      <c r="AY65" s="1227" t="n">
        <f aca="false">IF(OR($Y65=AY$15,$Y65=AY$16,$Y65=AY$17),AY$9,$X65)</f>
        <v>-999</v>
      </c>
      <c r="AZ65" s="496" t="n">
        <f aca="false">IF(OR($Y65=AZ$15,$Y65=AZ$16,$Y65=AZ$17),AZ$9,$X65)</f>
        <v>-999</v>
      </c>
      <c r="BA65" s="496" t="n">
        <f aca="false">IF(OR($Y65=BA$15,$Y65=BA$16,$Y65=BA$17),BA$9,$X65)</f>
        <v>-999</v>
      </c>
      <c r="BB65" s="496" t="n">
        <f aca="false">IF(OR($Y65=BB$15,$Y65=BB$16,$Y65=BB$17),BB$9,$X65)</f>
        <v>-999</v>
      </c>
      <c r="BC65" s="496" t="n">
        <f aca="false">IF(OR($Y65=BC$15,$Y65=BC$16,$Y65=BC$17),BC$9,$X65)</f>
        <v>-999</v>
      </c>
      <c r="BD65" s="496" t="n">
        <f aca="false">IF(OR($Y65=BD$15,$Y65=BD$16,$Y65=BD$17),BD$9,$X65)</f>
        <v>-999</v>
      </c>
      <c r="BE65" s="496" t="n">
        <f aca="false">IF(OR($Y65=BE$15,$Y65=BE$16,$Y65=BE$17),BE$9,$X65)</f>
        <v>-999</v>
      </c>
      <c r="BF65" s="496" t="n">
        <f aca="false">IF(OR($Y65=BF$15,$Y65=BF$16,$Y65=BF$17),BF$9,$X65)</f>
        <v>-999</v>
      </c>
      <c r="BG65" s="496" t="n">
        <f aca="false">IF(OR($Y65=BG$15,$Y65=BG$16,$Y65=BG$17),BG$9,$X65)</f>
        <v>-999</v>
      </c>
      <c r="BH65" s="496" t="n">
        <f aca="false">IF(OR($Y65=BH$15,$Y65=BH$16,$Y65=BH$17),BH$9,$X65)</f>
        <v>-999</v>
      </c>
      <c r="BI65" s="496" t="n">
        <f aca="false">IF(OR($Y65=BI$15,$Y65=BI$16,$Y65=BI$17),BI$9,$X65)</f>
        <v>-999</v>
      </c>
      <c r="BJ65" s="496" t="n">
        <f aca="false">IF(OR($Y65=BJ$15,$Y65=BJ$16,$Y65=BJ$17),BJ$9,$X65)</f>
        <v>-999</v>
      </c>
      <c r="BK65" s="496" t="n">
        <f aca="false">IF(OR($Y65=BK$15,$Y65=BK$16,$Y65=BK$17),BK$9,$X65)</f>
        <v>-999</v>
      </c>
      <c r="BL65" s="496" t="n">
        <f aca="false">IF(OR($Y65=BL$15,$Y65=BL$16,$Y65=BL$17),BL$9,$X65)</f>
        <v>-999</v>
      </c>
      <c r="BM65" s="496" t="n">
        <f aca="false">IF(OR($Y65=BM$15,$Y65=BM$16,$Y65=BM$17),BM$9,$X65)</f>
        <v>-999</v>
      </c>
      <c r="BN65" s="496" t="n">
        <f aca="false">IF(OR($Y65=BN$15,$Y65=BN$16,$Y65=BN$17),BN$9,$X65)</f>
        <v>-999</v>
      </c>
      <c r="BO65" s="496" t="n">
        <f aca="false">IF(OR($Y65=BO$15,$Y65=BO$16,$Y65=BO$17),BO$9,$X65)</f>
        <v>-999</v>
      </c>
      <c r="BP65" s="496" t="n">
        <f aca="false">IF(OR($Y65=BP$15,$Y65=BP$16,$Y65=BP$17),BP$9,$X65)</f>
        <v>-999</v>
      </c>
      <c r="BQ65" s="496" t="n">
        <f aca="false">IF(OR($Y65=BQ$15,$Y65=BQ$16,$Y65=BQ$17),BQ$9,$X65)</f>
        <v>-999</v>
      </c>
      <c r="BR65" s="496" t="n">
        <f aca="false">IF(OR($Y65=BR$15,$Y65=BR$16,$Y65=BR$17),BR$9,$X65)</f>
        <v>-999</v>
      </c>
      <c r="BS65" s="496" t="n">
        <f aca="false">IF(OR($Y65=BS$15,$Y65=BS$16,$Y65=BS$17),BS$9,$X65)</f>
        <v>-999</v>
      </c>
      <c r="BT65" s="496" t="n">
        <f aca="false">IF(OR($Y65=BT$15,$Y65=BT$16,$Y65=BT$17),BT$9,$X65)</f>
        <v>-999</v>
      </c>
      <c r="BU65" s="496" t="n">
        <f aca="false">IF(OR($Y65=BU$15,$Y65=BU$16,$Y65=BU$17),BU$9,$X65)</f>
        <v>-999</v>
      </c>
      <c r="BV65" s="496" t="n">
        <f aca="false">IF(OR($Y65=BV$15,$Y65=BV$16,$Y65=BV$17),BV$9,$X65)</f>
        <v>-999</v>
      </c>
      <c r="BW65" s="496" t="n">
        <f aca="false">IF(OR($Y65=BW$15,$Y65=BW$16,$Y65=BW$17),BW$9,$X65)</f>
        <v>-999</v>
      </c>
      <c r="BX65" s="496" t="n">
        <f aca="false">IF(OR($Y65=BX$15,$Y65=BX$16,$Y65=BX$17),BX$9,$X65)</f>
        <v>-999</v>
      </c>
      <c r="BY65" s="496" t="n">
        <f aca="false">IF(OR($Y65=BY$15,$Y65=BY$16,$Y65=BY$17),BY$9,$X65)</f>
        <v>-999</v>
      </c>
      <c r="BZ65" s="496" t="n">
        <f aca="false">IF(OR($Y65=BZ$15,$Y65=BZ$16,$Y65=BZ$17),BZ$9,$X65)</f>
        <v>-999</v>
      </c>
      <c r="CA65" s="496" t="n">
        <f aca="false">IF(OR($Y65=CA$15,$Y65=CA$16,$Y65=CA$17),CA$9,$X65)</f>
        <v>-999</v>
      </c>
      <c r="CB65" s="496" t="n">
        <f aca="false">IF(OR($Y65=CB$15,$Y65=CB$16,$Y65=CB$17),CB$9,$X65)</f>
        <v>-999</v>
      </c>
      <c r="CC65" s="496" t="n">
        <f aca="false">IF(OR($Y65=CC$15,$Y65=CC$16,$Y65=CC$17),CC$9,$X65)</f>
        <v>-999</v>
      </c>
      <c r="CD65" s="496" t="n">
        <f aca="false">IF(OR($Y65=CD$15,$Y65=CD$16,$Y65=CD$17),CD$9,$X65)</f>
        <v>-999</v>
      </c>
      <c r="CE65" s="496" t="n">
        <f aca="false">IF(OR($Y65=CE$15,$Y65=CE$16,$Y65=CE$17),CE$9,$X65)</f>
        <v>-999</v>
      </c>
      <c r="CF65" s="496" t="n">
        <f aca="false">IF(OR($Y65=CF$15,$Y65=CF$16,$Y65=CF$17),CF$9,$X65)</f>
        <v>-999</v>
      </c>
      <c r="CG65" s="496" t="n">
        <f aca="false">IF(OR($Y65=CG$15,$Y65=CG$16,$Y65=CG$17),CG$9,$X65)</f>
        <v>-999</v>
      </c>
      <c r="CH65" s="496" t="n">
        <f aca="false">IF(OR($Y65=CH$15,$Y65=CH$16,$Y65=CH$17),CH$9,$X65)</f>
        <v>-999</v>
      </c>
      <c r="CI65" s="496" t="n">
        <f aca="false">IF(OR($Y65=CI$15,$Y65=CI$16,$Y65=CI$17),CI$9,$X65)</f>
        <v>-999</v>
      </c>
      <c r="CJ65" s="496" t="n">
        <f aca="false">IF(OR($Y65=CJ$15,$Y65=CJ$16,$Y65=CJ$17),CJ$9,$X65)</f>
        <v>-999</v>
      </c>
      <c r="CK65" s="496" t="n">
        <f aca="false">IF(OR($Y65=CK$15,$Y65=CK$16,$Y65=CK$17),CK$9,$X65)</f>
        <v>-999</v>
      </c>
      <c r="CL65" s="496" t="n">
        <f aca="false">IF(OR($Y65=CL$15,$Y65=CL$16,$Y65=CL$17),CL$9,$X65)</f>
        <v>-999</v>
      </c>
      <c r="CM65" s="496" t="n">
        <f aca="false">IF(OR($Y65=CM$15,$Y65=CM$16,$Y65=CM$17),CM$9,$X65)</f>
        <v>-999</v>
      </c>
      <c r="CN65" s="496" t="n">
        <f aca="false">IF(OR($Y65=CN$15,$Y65=CN$16,$Y65=CN$17),CN$9,$X65)</f>
        <v>-999</v>
      </c>
      <c r="CO65" s="496" t="n">
        <f aca="false">IF(OR($Y65=CO$15,$Y65=CO$16,$Y65=CO$17),CO$9,$X65)</f>
        <v>-999</v>
      </c>
      <c r="CP65" s="496" t="n">
        <f aca="false">IF(OR($Y65=CP$15,$Y65=CP$16,$Y65=CP$17),CP$9,$X65)</f>
        <v>-999</v>
      </c>
      <c r="CQ65" s="496" t="n">
        <f aca="false">IF(OR($Y65=CQ$15,$Y65=CQ$16,$Y65=CQ$17),CQ$9,$X65)</f>
        <v>-999</v>
      </c>
      <c r="CR65" s="496" t="n">
        <f aca="false">IF(OR($Y65=CR$15,$Y65=CR$16,$Y65=CR$17),CR$9,$X65)</f>
        <v>-999</v>
      </c>
      <c r="CS65" s="496" t="n">
        <f aca="false">IF(OR($Y65=CS$15,$Y65=CS$16,$Y65=CS$17),CS$9,$X65)</f>
        <v>-999</v>
      </c>
      <c r="CT65" s="496" t="n">
        <f aca="false">IF(OR($Y65=CT$15,$Y65=CT$16,$Y65=CT$17),CT$9,$X65)</f>
        <v>-999</v>
      </c>
      <c r="CU65" s="496" t="n">
        <f aca="false">IF(OR($Y65=CU$15,$Y65=CU$16,$Y65=CU$17),CU$9,$X65)</f>
        <v>-999</v>
      </c>
      <c r="CV65" s="496" t="n">
        <f aca="false">IF(OR($Y65=CV$15,$Y65=CV$16,$Y65=CV$17),CV$9,$X65)</f>
        <v>-999</v>
      </c>
      <c r="CW65" s="496" t="n">
        <f aca="false">IF(OR($Y65=CW$15,$Y65=CW$16,$Y65=CW$17),CW$9,$X65)</f>
        <v>-999</v>
      </c>
      <c r="CX65" s="496" t="n">
        <f aca="false">IF(OR($Y65=CX$15,$Y65=CX$16,$Y65=CX$17),CX$9,$X65)</f>
        <v>-999</v>
      </c>
      <c r="CY65" s="496" t="n">
        <f aca="false">IF(OR($Y65=CY$15,$Y65=CY$16,$Y65=CY$17),CY$9,$X65)</f>
        <v>-999</v>
      </c>
      <c r="CZ65" s="496" t="n">
        <f aca="false">IF(OR($Y65=CZ$15,$Y65=CZ$16,$Y65=CZ$17),CZ$9,$X65)</f>
        <v>-999</v>
      </c>
      <c r="DA65" s="496" t="n">
        <f aca="false">IF(OR($Y65=DA$15,$Y65=DA$16,$Y65=DA$17),DA$9,$X65)</f>
        <v>-999</v>
      </c>
      <c r="DB65" s="496" t="n">
        <f aca="false">IF(OR($Y65=DB$15,$Y65=DB$16,$Y65=DB$17),DB$9,$X65)</f>
        <v>-999</v>
      </c>
      <c r="DC65" s="496" t="n">
        <f aca="false">IF(OR($Y65=DC$15,$Y65=DC$16,$Y65=DC$17),DC$9,$X65)</f>
        <v>-999</v>
      </c>
      <c r="DD65" s="496" t="n">
        <f aca="false">IF(OR($Y65=DD$15,$Y65=DD$16,$Y65=DD$17),DD$9,$X65)</f>
        <v>-999</v>
      </c>
      <c r="DE65" s="496" t="n">
        <f aca="false">IF(OR($Y65=DE$15,$Y65=DE$16,$Y65=DE$17),DE$9,$X65)</f>
        <v>-999</v>
      </c>
      <c r="DF65" s="793" t="n">
        <f aca="false">IF(OR($Y65=DF$15,$Y65=DF$16,$Y65=DF$17),DF$9,$X65)</f>
        <v>-999</v>
      </c>
      <c r="DG65" s="496" t="n">
        <f aca="false">SUM(Z65:DF65)</f>
        <v>-84915</v>
      </c>
      <c r="DH65" s="496" t="n">
        <f aca="false">MAX(Z65:DF65)</f>
        <v>-999</v>
      </c>
      <c r="DI65" s="496" t="n">
        <f aca="false">IF(W65,DG65,IF(DH65=X65,0,DH65))</f>
        <v>0</v>
      </c>
      <c r="DJ65" s="496" t="n">
        <f aca="false">DI65</f>
        <v>0</v>
      </c>
      <c r="DK65" s="793"/>
      <c r="DN65" s="1215"/>
    </row>
    <row r="66" customFormat="false" ht="13" hidden="false" customHeight="false" outlineLevel="0" collapsed="false">
      <c r="B66" s="855" t="str">
        <f aca="false">IF(D66="","",INDEX($B$4:$B$63,D66))</f>
        <v>Bard Song: Inspire Competence</v>
      </c>
      <c r="C66" s="809" t="n">
        <v>1</v>
      </c>
      <c r="D66" s="809" t="n">
        <f aca="false">IF(J4&gt;=$I$63,"",VLOOKUP(J4,$I$4:$J$63,2,FALSE()))</f>
        <v>1</v>
      </c>
      <c r="E66" s="1263" t="n">
        <f aca="false">'Mods - Effects'!F41</f>
        <v>0</v>
      </c>
      <c r="F66" s="1264" t="b">
        <f aca="false">AND($O$93,OR(E66&gt;0,AND(E66&lt;&gt;"",NOT(ISNUMBER(E66)))))</f>
        <v>0</v>
      </c>
      <c r="J66" s="1215"/>
      <c r="M66" s="862" t="s">
        <v>276</v>
      </c>
      <c r="N66" s="1262" t="s">
        <v>884</v>
      </c>
      <c r="O66" s="1127" t="n">
        <f aca="false">IntBase</f>
        <v>10</v>
      </c>
      <c r="P66" s="1127" t="n">
        <f aca="false">IntBase+TempInt</f>
        <v>10</v>
      </c>
      <c r="Q66" s="1229" t="n">
        <f aca="false">TRUNC(P66/2)-5</f>
        <v>0</v>
      </c>
      <c r="U66" s="1243"/>
      <c r="V66" s="40" t="str">
        <f aca="false">V50</f>
        <v>Sacred</v>
      </c>
      <c r="W66" s="798" t="n">
        <f aca="false">W50</f>
        <v>0</v>
      </c>
      <c r="X66" s="798" t="n">
        <f aca="false">X50</f>
        <v>-999</v>
      </c>
      <c r="Y66" s="798" t="n">
        <f aca="false">Y65+1</f>
        <v>47</v>
      </c>
      <c r="Z66" s="649" t="n">
        <f aca="false">IF(OR($Y66=Z$15,$Y66=Z$16,$Y66=Z$17),Z$9,$X66)</f>
        <v>-999</v>
      </c>
      <c r="AA66" s="798" t="n">
        <f aca="false">IF(OR($Y66=AA$15,$Y66=AA$16,$Y66=AA$17),AA$9,$X66)</f>
        <v>-999</v>
      </c>
      <c r="AB66" s="798" t="n">
        <f aca="false">IF(OR($Y66=AB$15,$Y66=AB$16,$Y66=AB$17),AB$9,$X66)</f>
        <v>-999</v>
      </c>
      <c r="AC66" s="798" t="n">
        <f aca="false">IF(OR($Y66=AC$15,$Y66=AC$16,$Y66=AC$17),AC$9,$X66)</f>
        <v>-999</v>
      </c>
      <c r="AD66" s="798" t="n">
        <f aca="false">IF(OR($Y66=AD$15,$Y66=AD$16,$Y66=AD$17),AD$9,$X66)</f>
        <v>-999</v>
      </c>
      <c r="AE66" s="798" t="n">
        <f aca="false">IF(OR($Y66=AE$15,$Y66=AE$16,$Y66=AE$17),AE$9,$X66)</f>
        <v>-999</v>
      </c>
      <c r="AF66" s="798" t="n">
        <f aca="false">IF(OR($Y66=AF$15,$Y66=AF$16,$Y66=AF$17),AF$9,$X66)</f>
        <v>-999</v>
      </c>
      <c r="AG66" s="798" t="n">
        <f aca="false">IF(OR($Y66=AG$15,$Y66=AG$16,$Y66=AG$17),AG$9,$X66)</f>
        <v>-999</v>
      </c>
      <c r="AH66" s="798" t="n">
        <f aca="false">IF(OR($Y66=AH$15,$Y66=AH$16,$Y66=AH$17),AH$9,$X66)</f>
        <v>-999</v>
      </c>
      <c r="AI66" s="798" t="n">
        <f aca="false">IF(OR($Y66=AI$15,$Y66=AI$16,$Y66=AI$17),AI$9,$X66)</f>
        <v>-999</v>
      </c>
      <c r="AJ66" s="798" t="n">
        <f aca="false">IF(OR($Y66=AJ$15,$Y66=AJ$16,$Y66=AJ$17),AJ$9,$X66)</f>
        <v>-999</v>
      </c>
      <c r="AK66" s="798" t="n">
        <f aca="false">IF(OR($Y66=AK$15,$Y66=AK$16,$Y66=AK$17),AK$9,$X66)</f>
        <v>-999</v>
      </c>
      <c r="AL66" s="798" t="n">
        <f aca="false">IF(OR($Y66=AL$15,$Y66=AL$16,$Y66=AL$17),AL$9,$X66)</f>
        <v>-999</v>
      </c>
      <c r="AM66" s="798" t="n">
        <f aca="false">IF(OR($Y66=AM$15,$Y66=AM$16,$Y66=AM$17),AM$9,$X66)</f>
        <v>-999</v>
      </c>
      <c r="AN66" s="798" t="n">
        <f aca="false">IF(OR($Y66=AN$15,$Y66=AN$16,$Y66=AN$17),AN$9,$X66)</f>
        <v>-999</v>
      </c>
      <c r="AO66" s="798" t="n">
        <f aca="false">IF(OR($Y66=AO$15,$Y66=AO$16,$Y66=AO$17),AO$9,$X66)</f>
        <v>-999</v>
      </c>
      <c r="AP66" s="798" t="n">
        <f aca="false">IF(OR($Y66=AP$15,$Y66=AP$16,$Y66=AP$17),AP$9,$X66)</f>
        <v>-999</v>
      </c>
      <c r="AQ66" s="798" t="n">
        <f aca="false">IF(OR($Y66=AQ$15,$Y66=AQ$16,$Y66=AQ$17),AQ$9,$X66)</f>
        <v>-999</v>
      </c>
      <c r="AR66" s="798" t="n">
        <f aca="false">IF(OR($Y66=AR$15,$Y66=AR$16,$Y66=AR$17),AR$9,$X66)</f>
        <v>-999</v>
      </c>
      <c r="AS66" s="798" t="n">
        <f aca="false">IF(OR($Y66=AS$15,$Y66=AS$16,$Y66=AS$17),AS$9,$X66)</f>
        <v>-999</v>
      </c>
      <c r="AT66" s="798" t="n">
        <f aca="false">IF(OR($Y66=AT$15,$Y66=AT$16,$Y66=AT$17),AT$9,$X66)</f>
        <v>-999</v>
      </c>
      <c r="AU66" s="798" t="n">
        <f aca="false">IF(OR($Y66=AU$15,$Y66=AU$16,$Y66=AU$17),AU$9,$X66)</f>
        <v>-999</v>
      </c>
      <c r="AV66" s="798" t="n">
        <f aca="false">IF(OR($Y66=AV$15,$Y66=AV$16,$Y66=AV$17),AV$9,$X66)</f>
        <v>-999</v>
      </c>
      <c r="AW66" s="798" t="n">
        <f aca="false">IF(OR($Y66=AW$15,$Y66=AW$16,$Y66=AW$17),AW$9,$X66)</f>
        <v>-999</v>
      </c>
      <c r="AX66" s="798" t="n">
        <f aca="false">IF(OR($Y66=AX$15,$Y66=AX$16,$Y66=AX$17),AX$9,$X66)</f>
        <v>-999</v>
      </c>
      <c r="AY66" s="1242" t="n">
        <f aca="false">IF(OR($Y66=AY$15,$Y66=AY$16,$Y66=AY$17),AY$9,$X66)</f>
        <v>-999</v>
      </c>
      <c r="AZ66" s="798" t="n">
        <f aca="false">IF(OR($Y66=AZ$15,$Y66=AZ$16,$Y66=AZ$17),AZ$9,$X66)</f>
        <v>-999</v>
      </c>
      <c r="BA66" s="798" t="n">
        <f aca="false">IF(OR($Y66=BA$15,$Y66=BA$16,$Y66=BA$17),BA$9,$X66)</f>
        <v>-999</v>
      </c>
      <c r="BB66" s="798" t="n">
        <f aca="false">IF(OR($Y66=BB$15,$Y66=BB$16,$Y66=BB$17),BB$9,$X66)</f>
        <v>-999</v>
      </c>
      <c r="BC66" s="798" t="n">
        <f aca="false">IF(OR($Y66=BC$15,$Y66=BC$16,$Y66=BC$17),BC$9,$X66)</f>
        <v>-999</v>
      </c>
      <c r="BD66" s="798" t="n">
        <f aca="false">IF(OR($Y66=BD$15,$Y66=BD$16,$Y66=BD$17),BD$9,$X66)</f>
        <v>-999</v>
      </c>
      <c r="BE66" s="798" t="n">
        <f aca="false">IF(OR($Y66=BE$15,$Y66=BE$16,$Y66=BE$17),BE$9,$X66)</f>
        <v>-999</v>
      </c>
      <c r="BF66" s="798" t="n">
        <f aca="false">IF(OR($Y66=BF$15,$Y66=BF$16,$Y66=BF$17),BF$9,$X66)</f>
        <v>-999</v>
      </c>
      <c r="BG66" s="798" t="n">
        <f aca="false">IF(OR($Y66=BG$15,$Y66=BG$16,$Y66=BG$17),BG$9,$X66)</f>
        <v>-999</v>
      </c>
      <c r="BH66" s="798" t="n">
        <f aca="false">IF(OR($Y66=BH$15,$Y66=BH$16,$Y66=BH$17),BH$9,$X66)</f>
        <v>-999</v>
      </c>
      <c r="BI66" s="798" t="n">
        <f aca="false">IF(OR($Y66=BI$15,$Y66=BI$16,$Y66=BI$17),BI$9,$X66)</f>
        <v>-999</v>
      </c>
      <c r="BJ66" s="798" t="n">
        <f aca="false">IF(OR($Y66=BJ$15,$Y66=BJ$16,$Y66=BJ$17),BJ$9,$X66)</f>
        <v>-999</v>
      </c>
      <c r="BK66" s="798" t="n">
        <f aca="false">IF(OR($Y66=BK$15,$Y66=BK$16,$Y66=BK$17),BK$9,$X66)</f>
        <v>-999</v>
      </c>
      <c r="BL66" s="798" t="n">
        <f aca="false">IF(OR($Y66=BL$15,$Y66=BL$16,$Y66=BL$17),BL$9,$X66)</f>
        <v>-999</v>
      </c>
      <c r="BM66" s="798" t="n">
        <f aca="false">IF(OR($Y66=BM$15,$Y66=BM$16,$Y66=BM$17),BM$9,$X66)</f>
        <v>-999</v>
      </c>
      <c r="BN66" s="798" t="n">
        <f aca="false">IF(OR($Y66=BN$15,$Y66=BN$16,$Y66=BN$17),BN$9,$X66)</f>
        <v>-999</v>
      </c>
      <c r="BO66" s="798" t="n">
        <f aca="false">IF(OR($Y66=BO$15,$Y66=BO$16,$Y66=BO$17),BO$9,$X66)</f>
        <v>-999</v>
      </c>
      <c r="BP66" s="798" t="n">
        <f aca="false">IF(OR($Y66=BP$15,$Y66=BP$16,$Y66=BP$17),BP$9,$X66)</f>
        <v>-999</v>
      </c>
      <c r="BQ66" s="798" t="n">
        <f aca="false">IF(OR($Y66=BQ$15,$Y66=BQ$16,$Y66=BQ$17),BQ$9,$X66)</f>
        <v>-999</v>
      </c>
      <c r="BR66" s="798" t="n">
        <f aca="false">IF(OR($Y66=BR$15,$Y66=BR$16,$Y66=BR$17),BR$9,$X66)</f>
        <v>-999</v>
      </c>
      <c r="BS66" s="798" t="n">
        <f aca="false">IF(OR($Y66=BS$15,$Y66=BS$16,$Y66=BS$17),BS$9,$X66)</f>
        <v>-999</v>
      </c>
      <c r="BT66" s="798" t="n">
        <f aca="false">IF(OR($Y66=BT$15,$Y66=BT$16,$Y66=BT$17),BT$9,$X66)</f>
        <v>-999</v>
      </c>
      <c r="BU66" s="798" t="n">
        <f aca="false">IF(OR($Y66=BU$15,$Y66=BU$16,$Y66=BU$17),BU$9,$X66)</f>
        <v>-999</v>
      </c>
      <c r="BV66" s="798" t="n">
        <f aca="false">IF(OR($Y66=BV$15,$Y66=BV$16,$Y66=BV$17),BV$9,$X66)</f>
        <v>-999</v>
      </c>
      <c r="BW66" s="798" t="n">
        <f aca="false">IF(OR($Y66=BW$15,$Y66=BW$16,$Y66=BW$17),BW$9,$X66)</f>
        <v>-999</v>
      </c>
      <c r="BX66" s="798" t="n">
        <f aca="false">IF(OR($Y66=BX$15,$Y66=BX$16,$Y66=BX$17),BX$9,$X66)</f>
        <v>-999</v>
      </c>
      <c r="BY66" s="798" t="n">
        <f aca="false">IF(OR($Y66=BY$15,$Y66=BY$16,$Y66=BY$17),BY$9,$X66)</f>
        <v>-999</v>
      </c>
      <c r="BZ66" s="798" t="n">
        <f aca="false">IF(OR($Y66=BZ$15,$Y66=BZ$16,$Y66=BZ$17),BZ$9,$X66)</f>
        <v>-999</v>
      </c>
      <c r="CA66" s="798" t="n">
        <f aca="false">IF(OR($Y66=CA$15,$Y66=CA$16,$Y66=CA$17),CA$9,$X66)</f>
        <v>-999</v>
      </c>
      <c r="CB66" s="798" t="n">
        <f aca="false">IF(OR($Y66=CB$15,$Y66=CB$16,$Y66=CB$17),CB$9,$X66)</f>
        <v>-999</v>
      </c>
      <c r="CC66" s="798" t="n">
        <f aca="false">IF(OR($Y66=CC$15,$Y66=CC$16,$Y66=CC$17),CC$9,$X66)</f>
        <v>-999</v>
      </c>
      <c r="CD66" s="798" t="n">
        <f aca="false">IF(OR($Y66=CD$15,$Y66=CD$16,$Y66=CD$17),CD$9,$X66)</f>
        <v>-999</v>
      </c>
      <c r="CE66" s="798" t="n">
        <f aca="false">IF(OR($Y66=CE$15,$Y66=CE$16,$Y66=CE$17),CE$9,$X66)</f>
        <v>-999</v>
      </c>
      <c r="CF66" s="798" t="n">
        <f aca="false">IF(OR($Y66=CF$15,$Y66=CF$16,$Y66=CF$17),CF$9,$X66)</f>
        <v>-999</v>
      </c>
      <c r="CG66" s="798" t="n">
        <f aca="false">IF(OR($Y66=CG$15,$Y66=CG$16,$Y66=CG$17),CG$9,$X66)</f>
        <v>-999</v>
      </c>
      <c r="CH66" s="798" t="n">
        <f aca="false">IF(OR($Y66=CH$15,$Y66=CH$16,$Y66=CH$17),CH$9,$X66)</f>
        <v>-999</v>
      </c>
      <c r="CI66" s="798" t="n">
        <f aca="false">IF(OR($Y66=CI$15,$Y66=CI$16,$Y66=CI$17),CI$9,$X66)</f>
        <v>-999</v>
      </c>
      <c r="CJ66" s="798" t="n">
        <f aca="false">IF(OR($Y66=CJ$15,$Y66=CJ$16,$Y66=CJ$17),CJ$9,$X66)</f>
        <v>-999</v>
      </c>
      <c r="CK66" s="798" t="n">
        <f aca="false">IF(OR($Y66=CK$15,$Y66=CK$16,$Y66=CK$17),CK$9,$X66)</f>
        <v>-999</v>
      </c>
      <c r="CL66" s="798" t="n">
        <f aca="false">IF(OR($Y66=CL$15,$Y66=CL$16,$Y66=CL$17),CL$9,$X66)</f>
        <v>-999</v>
      </c>
      <c r="CM66" s="798" t="n">
        <f aca="false">IF(OR($Y66=CM$15,$Y66=CM$16,$Y66=CM$17),CM$9,$X66)</f>
        <v>-999</v>
      </c>
      <c r="CN66" s="798" t="n">
        <f aca="false">IF(OR($Y66=CN$15,$Y66=CN$16,$Y66=CN$17),CN$9,$X66)</f>
        <v>-999</v>
      </c>
      <c r="CO66" s="798" t="n">
        <f aca="false">IF(OR($Y66=CO$15,$Y66=CO$16,$Y66=CO$17),CO$9,$X66)</f>
        <v>-999</v>
      </c>
      <c r="CP66" s="798" t="n">
        <f aca="false">IF(OR($Y66=CP$15,$Y66=CP$16,$Y66=CP$17),CP$9,$X66)</f>
        <v>-999</v>
      </c>
      <c r="CQ66" s="798" t="n">
        <f aca="false">IF(OR($Y66=CQ$15,$Y66=CQ$16,$Y66=CQ$17),CQ$9,$X66)</f>
        <v>-999</v>
      </c>
      <c r="CR66" s="798" t="n">
        <f aca="false">IF(OR($Y66=CR$15,$Y66=CR$16,$Y66=CR$17),CR$9,$X66)</f>
        <v>-999</v>
      </c>
      <c r="CS66" s="798" t="n">
        <f aca="false">IF(OR($Y66=CS$15,$Y66=CS$16,$Y66=CS$17),CS$9,$X66)</f>
        <v>-999</v>
      </c>
      <c r="CT66" s="798" t="n">
        <f aca="false">IF(OR($Y66=CT$15,$Y66=CT$16,$Y66=CT$17),CT$9,$X66)</f>
        <v>-999</v>
      </c>
      <c r="CU66" s="798" t="n">
        <f aca="false">IF(OR($Y66=CU$15,$Y66=CU$16,$Y66=CU$17),CU$9,$X66)</f>
        <v>-999</v>
      </c>
      <c r="CV66" s="798" t="n">
        <f aca="false">IF(OR($Y66=CV$15,$Y66=CV$16,$Y66=CV$17),CV$9,$X66)</f>
        <v>-999</v>
      </c>
      <c r="CW66" s="798" t="n">
        <f aca="false">IF(OR($Y66=CW$15,$Y66=CW$16,$Y66=CW$17),CW$9,$X66)</f>
        <v>-999</v>
      </c>
      <c r="CX66" s="798" t="n">
        <f aca="false">IF(OR($Y66=CX$15,$Y66=CX$16,$Y66=CX$17),CX$9,$X66)</f>
        <v>-999</v>
      </c>
      <c r="CY66" s="798" t="n">
        <f aca="false">IF(OR($Y66=CY$15,$Y66=CY$16,$Y66=CY$17),CY$9,$X66)</f>
        <v>-999</v>
      </c>
      <c r="CZ66" s="798" t="n">
        <f aca="false">IF(OR($Y66=CZ$15,$Y66=CZ$16,$Y66=CZ$17),CZ$9,$X66)</f>
        <v>-999</v>
      </c>
      <c r="DA66" s="798" t="n">
        <f aca="false">IF(OR($Y66=DA$15,$Y66=DA$16,$Y66=DA$17),DA$9,$X66)</f>
        <v>-999</v>
      </c>
      <c r="DB66" s="798" t="n">
        <f aca="false">IF(OR($Y66=DB$15,$Y66=DB$16,$Y66=DB$17),DB$9,$X66)</f>
        <v>-999</v>
      </c>
      <c r="DC66" s="798" t="n">
        <f aca="false">IF(OR($Y66=DC$15,$Y66=DC$16,$Y66=DC$17),DC$9,$X66)</f>
        <v>-999</v>
      </c>
      <c r="DD66" s="798" t="n">
        <f aca="false">IF(OR($Y66=DD$15,$Y66=DD$16,$Y66=DD$17),DD$9,$X66)</f>
        <v>-999</v>
      </c>
      <c r="DE66" s="798" t="n">
        <f aca="false">IF(OR($Y66=DE$15,$Y66=DE$16,$Y66=DE$17),DE$9,$X66)</f>
        <v>-999</v>
      </c>
      <c r="DF66" s="799" t="n">
        <f aca="false">IF(OR($Y66=DF$15,$Y66=DF$16,$Y66=DF$17),DF$9,$X66)</f>
        <v>-999</v>
      </c>
      <c r="DG66" s="798" t="n">
        <f aca="false">SUM(Z66:DF66)</f>
        <v>-84915</v>
      </c>
      <c r="DH66" s="798" t="n">
        <f aca="false">MAX(Z66:DF66)</f>
        <v>-999</v>
      </c>
      <c r="DI66" s="798" t="n">
        <f aca="false">IF(W66,DG66,IF(DH66=X66,0,DH66))</f>
        <v>0</v>
      </c>
      <c r="DJ66" s="798" t="n">
        <f aca="false">DI66</f>
        <v>0</v>
      </c>
      <c r="DK66" s="799"/>
    </row>
    <row r="67" customFormat="false" ht="13" hidden="false" customHeight="false" outlineLevel="0" collapsed="false">
      <c r="B67" s="681" t="str">
        <f aca="false">IF(D67="","",INDEX($B$4:$B$63,D67))</f>
        <v>Bard Song: Inspire Courage</v>
      </c>
      <c r="C67" s="496" t="n">
        <f aca="false">C66+1</f>
        <v>2</v>
      </c>
      <c r="D67" s="496" t="n">
        <f aca="false">IF(J5&gt;=$I$63,"",VLOOKUP(J5,$I$4:$J$63,2,FALSE()))</f>
        <v>2</v>
      </c>
      <c r="E67" s="1231" t="n">
        <f aca="false">'Mods - Effects'!F42</f>
        <v>0</v>
      </c>
      <c r="F67" s="1265" t="b">
        <f aca="false">AND($O$93,OR(E67&gt;0,AND(E67&lt;&gt;"",NOT(ISNUMBER(E67)))))</f>
        <v>0</v>
      </c>
      <c r="J67" s="1215"/>
      <c r="M67" s="862" t="s">
        <v>277</v>
      </c>
      <c r="N67" s="1262" t="s">
        <v>885</v>
      </c>
      <c r="O67" s="1127" t="n">
        <f aca="false">WisBase</f>
        <v>18</v>
      </c>
      <c r="P67" s="1127" t="n">
        <f aca="false">WisBase+TempWis</f>
        <v>18</v>
      </c>
      <c r="Q67" s="1229" t="n">
        <f aca="false">TRUNC(P67/2)-5</f>
        <v>4</v>
      </c>
      <c r="U67" s="1243" t="str">
        <f aca="false">N8</f>
        <v>Intelligence</v>
      </c>
      <c r="V67" s="37" t="str">
        <f aca="false">V51</f>
        <v>(always stacks)</v>
      </c>
      <c r="W67" s="809" t="n">
        <f aca="false">W51</f>
        <v>1</v>
      </c>
      <c r="X67" s="809" t="n">
        <f aca="false">X51</f>
        <v>0</v>
      </c>
      <c r="Y67" s="809" t="n">
        <f aca="false">Y66+1</f>
        <v>48</v>
      </c>
      <c r="Z67" s="682" t="n">
        <f aca="false">IF(OR($Y67=Z$15,$Y67=Z$16,$Y67=Z$17),Z$9,$X67)</f>
        <v>0</v>
      </c>
      <c r="AA67" s="809" t="n">
        <f aca="false">IF(OR($Y67=AA$15,$Y67=AA$16,$Y67=AA$17),AA$9,$X67)</f>
        <v>0</v>
      </c>
      <c r="AB67" s="809" t="n">
        <f aca="false">IF(OR($Y67=AB$15,$Y67=AB$16,$Y67=AB$17),AB$9,$X67)</f>
        <v>0</v>
      </c>
      <c r="AC67" s="809" t="n">
        <f aca="false">IF(OR($Y67=AC$15,$Y67=AC$16,$Y67=AC$17),AC$9,$X67)</f>
        <v>0</v>
      </c>
      <c r="AD67" s="809" t="n">
        <f aca="false">IF(OR($Y67=AD$15,$Y67=AD$16,$Y67=AD$17),AD$9,$X67)</f>
        <v>0</v>
      </c>
      <c r="AE67" s="809" t="n">
        <f aca="false">IF(OR($Y67=AE$15,$Y67=AE$16,$Y67=AE$17),AE$9,$X67)</f>
        <v>0</v>
      </c>
      <c r="AF67" s="809" t="n">
        <f aca="false">IF(OR($Y67=AF$15,$Y67=AF$16,$Y67=AF$17),AF$9,$X67)</f>
        <v>0</v>
      </c>
      <c r="AG67" s="809" t="n">
        <f aca="false">IF(OR($Y67=AG$15,$Y67=AG$16,$Y67=AG$17),AG$9,$X67)</f>
        <v>0</v>
      </c>
      <c r="AH67" s="809" t="n">
        <f aca="false">IF(OR($Y67=AH$15,$Y67=AH$16,$Y67=AH$17),AH$9,$X67)</f>
        <v>0</v>
      </c>
      <c r="AI67" s="809" t="n">
        <f aca="false">IF(OR($Y67=AI$15,$Y67=AI$16,$Y67=AI$17),AI$9,$X67)</f>
        <v>0</v>
      </c>
      <c r="AJ67" s="809" t="n">
        <f aca="false">IF(OR($Y67=AJ$15,$Y67=AJ$16,$Y67=AJ$17),AJ$9,$X67)</f>
        <v>0</v>
      </c>
      <c r="AK67" s="809" t="n">
        <f aca="false">IF(OR($Y67=AK$15,$Y67=AK$16,$Y67=AK$17),AK$9,$X67)</f>
        <v>0</v>
      </c>
      <c r="AL67" s="809" t="n">
        <f aca="false">IF(OR($Y67=AL$15,$Y67=AL$16,$Y67=AL$17),AL$9,$X67)</f>
        <v>0</v>
      </c>
      <c r="AM67" s="809" t="n">
        <f aca="false">IF(OR($Y67=AM$15,$Y67=AM$16,$Y67=AM$17),AM$9,$X67)</f>
        <v>0</v>
      </c>
      <c r="AN67" s="809" t="n">
        <f aca="false">IF(OR($Y67=AN$15,$Y67=AN$16,$Y67=AN$17),AN$9,$X67)</f>
        <v>0</v>
      </c>
      <c r="AO67" s="809" t="n">
        <f aca="false">IF(OR($Y67=AO$15,$Y67=AO$16,$Y67=AO$17),AO$9,$X67)</f>
        <v>0</v>
      </c>
      <c r="AP67" s="809" t="n">
        <f aca="false">IF(OR($Y67=AP$15,$Y67=AP$16,$Y67=AP$17),AP$9,$X67)</f>
        <v>0</v>
      </c>
      <c r="AQ67" s="809" t="n">
        <f aca="false">IF(OR($Y67=AQ$15,$Y67=AQ$16,$Y67=AQ$17),AQ$9,$X67)</f>
        <v>0</v>
      </c>
      <c r="AR67" s="809" t="n">
        <f aca="false">IF(OR($Y67=AR$15,$Y67=AR$16,$Y67=AR$17),AR$9,$X67)</f>
        <v>0</v>
      </c>
      <c r="AS67" s="809" t="n">
        <f aca="false">IF(OR($Y67=AS$15,$Y67=AS$16,$Y67=AS$17),AS$9,$X67)</f>
        <v>0</v>
      </c>
      <c r="AT67" s="809" t="n">
        <f aca="false">IF(OR($Y67=AT$15,$Y67=AT$16,$Y67=AT$17),AT$9,$X67)</f>
        <v>0</v>
      </c>
      <c r="AU67" s="809" t="n">
        <f aca="false">IF(OR($Y67=AU$15,$Y67=AU$16,$Y67=AU$17),AU$9,$X67)</f>
        <v>0</v>
      </c>
      <c r="AV67" s="809" t="n">
        <f aca="false">IF(OR($Y67=AV$15,$Y67=AV$16,$Y67=AV$17),AV$9,$X67)</f>
        <v>0</v>
      </c>
      <c r="AW67" s="809" t="n">
        <f aca="false">IF(OR($Y67=AW$15,$Y67=AW$16,$Y67=AW$17),AW$9,$X67)</f>
        <v>0</v>
      </c>
      <c r="AX67" s="809" t="n">
        <f aca="false">IF(OR($Y67=AX$15,$Y67=AX$16,$Y67=AX$17),AX$9,$X67)</f>
        <v>0</v>
      </c>
      <c r="AY67" s="1244" t="n">
        <f aca="false">IF(OR($Y67=AY$15,$Y67=AY$16,$Y67=AY$17),AY$9,$X67)</f>
        <v>0</v>
      </c>
      <c r="AZ67" s="809" t="n">
        <f aca="false">IF(OR($Y67=AZ$15,$Y67=AZ$16,$Y67=AZ$17),AZ$9,$X67)</f>
        <v>0</v>
      </c>
      <c r="BA67" s="809" t="n">
        <f aca="false">IF(OR($Y67=BA$15,$Y67=BA$16,$Y67=BA$17),BA$9,$X67)</f>
        <v>0</v>
      </c>
      <c r="BB67" s="809" t="n">
        <f aca="false">IF(OR($Y67=BB$15,$Y67=BB$16,$Y67=BB$17),BB$9,$X67)</f>
        <v>0</v>
      </c>
      <c r="BC67" s="809" t="n">
        <f aca="false">IF(OR($Y67=BC$15,$Y67=BC$16,$Y67=BC$17),BC$9,$X67)</f>
        <v>0</v>
      </c>
      <c r="BD67" s="809" t="n">
        <f aca="false">IF(OR($Y67=BD$15,$Y67=BD$16,$Y67=BD$17),BD$9,$X67)</f>
        <v>0</v>
      </c>
      <c r="BE67" s="809" t="n">
        <f aca="false">IF(OR($Y67=BE$15,$Y67=BE$16,$Y67=BE$17),BE$9,$X67)</f>
        <v>0</v>
      </c>
      <c r="BF67" s="809" t="n">
        <f aca="false">IF(OR($Y67=BF$15,$Y67=BF$16,$Y67=BF$17),BF$9,$X67)</f>
        <v>0</v>
      </c>
      <c r="BG67" s="809" t="n">
        <f aca="false">IF(OR($Y67=BG$15,$Y67=BG$16,$Y67=BG$17),BG$9,$X67)</f>
        <v>0</v>
      </c>
      <c r="BH67" s="809" t="n">
        <f aca="false">IF(OR($Y67=BH$15,$Y67=BH$16,$Y67=BH$17),BH$9,$X67)</f>
        <v>0</v>
      </c>
      <c r="BI67" s="809" t="n">
        <f aca="false">IF(OR($Y67=BI$15,$Y67=BI$16,$Y67=BI$17),BI$9,$X67)</f>
        <v>0</v>
      </c>
      <c r="BJ67" s="809" t="n">
        <f aca="false">IF(OR($Y67=BJ$15,$Y67=BJ$16,$Y67=BJ$17),BJ$9,$X67)</f>
        <v>0</v>
      </c>
      <c r="BK67" s="809" t="n">
        <f aca="false">IF(OR($Y67=BK$15,$Y67=BK$16,$Y67=BK$17),BK$9,$X67)</f>
        <v>0</v>
      </c>
      <c r="BL67" s="809" t="n">
        <f aca="false">IF(OR($Y67=BL$15,$Y67=BL$16,$Y67=BL$17),BL$9,$X67)</f>
        <v>0</v>
      </c>
      <c r="BM67" s="809" t="n">
        <f aca="false">IF(OR($Y67=BM$15,$Y67=BM$16,$Y67=BM$17),BM$9,$X67)</f>
        <v>0</v>
      </c>
      <c r="BN67" s="809" t="n">
        <f aca="false">IF(OR($Y67=BN$15,$Y67=BN$16,$Y67=BN$17),BN$9,$X67)</f>
        <v>0</v>
      </c>
      <c r="BO67" s="809" t="n">
        <f aca="false">IF(OR($Y67=BO$15,$Y67=BO$16,$Y67=BO$17),BO$9,$X67)</f>
        <v>0</v>
      </c>
      <c r="BP67" s="809" t="n">
        <f aca="false">IF(OR($Y67=BP$15,$Y67=BP$16,$Y67=BP$17),BP$9,$X67)</f>
        <v>0</v>
      </c>
      <c r="BQ67" s="809" t="n">
        <f aca="false">IF(OR($Y67=BQ$15,$Y67=BQ$16,$Y67=BQ$17),BQ$9,$X67)</f>
        <v>0</v>
      </c>
      <c r="BR67" s="809" t="n">
        <f aca="false">IF(OR($Y67=BR$15,$Y67=BR$16,$Y67=BR$17),BR$9,$X67)</f>
        <v>0</v>
      </c>
      <c r="BS67" s="809" t="n">
        <f aca="false">IF(OR($Y67=BS$15,$Y67=BS$16,$Y67=BS$17),BS$9,$X67)</f>
        <v>0</v>
      </c>
      <c r="BT67" s="809" t="n">
        <f aca="false">IF(OR($Y67=BT$15,$Y67=BT$16,$Y67=BT$17),BT$9,$X67)</f>
        <v>0</v>
      </c>
      <c r="BU67" s="809" t="n">
        <f aca="false">IF(OR($Y67=BU$15,$Y67=BU$16,$Y67=BU$17),BU$9,$X67)</f>
        <v>0</v>
      </c>
      <c r="BV67" s="809" t="n">
        <f aca="false">IF(OR($Y67=BV$15,$Y67=BV$16,$Y67=BV$17),BV$9,$X67)</f>
        <v>0</v>
      </c>
      <c r="BW67" s="809" t="n">
        <f aca="false">IF(OR($Y67=BW$15,$Y67=BW$16,$Y67=BW$17),BW$9,$X67)</f>
        <v>0</v>
      </c>
      <c r="BX67" s="809" t="n">
        <f aca="false">IF(OR($Y67=BX$15,$Y67=BX$16,$Y67=BX$17),BX$9,$X67)</f>
        <v>0</v>
      </c>
      <c r="BY67" s="809" t="n">
        <f aca="false">IF(OR($Y67=BY$15,$Y67=BY$16,$Y67=BY$17),BY$9,$X67)</f>
        <v>0</v>
      </c>
      <c r="BZ67" s="809" t="n">
        <f aca="false">IF(OR($Y67=BZ$15,$Y67=BZ$16,$Y67=BZ$17),BZ$9,$X67)</f>
        <v>0</v>
      </c>
      <c r="CA67" s="809" t="n">
        <f aca="false">IF(OR($Y67=CA$15,$Y67=CA$16,$Y67=CA$17),CA$9,$X67)</f>
        <v>0</v>
      </c>
      <c r="CB67" s="809" t="n">
        <f aca="false">IF(OR($Y67=CB$15,$Y67=CB$16,$Y67=CB$17),CB$9,$X67)</f>
        <v>0</v>
      </c>
      <c r="CC67" s="809" t="n">
        <f aca="false">IF(OR($Y67=CC$15,$Y67=CC$16,$Y67=CC$17),CC$9,$X67)</f>
        <v>0</v>
      </c>
      <c r="CD67" s="809" t="n">
        <f aca="false">IF(OR($Y67=CD$15,$Y67=CD$16,$Y67=CD$17),CD$9,$X67)</f>
        <v>0</v>
      </c>
      <c r="CE67" s="809" t="n">
        <f aca="false">IF(OR($Y67=CE$15,$Y67=CE$16,$Y67=CE$17),CE$9,$X67)</f>
        <v>0</v>
      </c>
      <c r="CF67" s="809" t="n">
        <f aca="false">IF(OR($Y67=CF$15,$Y67=CF$16,$Y67=CF$17),CF$9,$X67)</f>
        <v>0</v>
      </c>
      <c r="CG67" s="809" t="n">
        <f aca="false">IF(OR($Y67=CG$15,$Y67=CG$16,$Y67=CG$17),CG$9,$X67)</f>
        <v>0</v>
      </c>
      <c r="CH67" s="809" t="n">
        <f aca="false">IF(OR($Y67=CH$15,$Y67=CH$16,$Y67=CH$17),CH$9,$X67)</f>
        <v>0</v>
      </c>
      <c r="CI67" s="809" t="n">
        <f aca="false">IF(OR($Y67=CI$15,$Y67=CI$16,$Y67=CI$17),CI$9,$X67)</f>
        <v>0</v>
      </c>
      <c r="CJ67" s="809" t="n">
        <f aca="false">IF(OR($Y67=CJ$15,$Y67=CJ$16,$Y67=CJ$17),CJ$9,$X67)</f>
        <v>0</v>
      </c>
      <c r="CK67" s="809" t="n">
        <f aca="false">IF(OR($Y67=CK$15,$Y67=CK$16,$Y67=CK$17),CK$9,$X67)</f>
        <v>0</v>
      </c>
      <c r="CL67" s="809" t="n">
        <f aca="false">IF(OR($Y67=CL$15,$Y67=CL$16,$Y67=CL$17),CL$9,$X67)</f>
        <v>0</v>
      </c>
      <c r="CM67" s="809" t="n">
        <f aca="false">IF(OR($Y67=CM$15,$Y67=CM$16,$Y67=CM$17),CM$9,$X67)</f>
        <v>0</v>
      </c>
      <c r="CN67" s="809" t="n">
        <f aca="false">IF(OR($Y67=CN$15,$Y67=CN$16,$Y67=CN$17),CN$9,$X67)</f>
        <v>0</v>
      </c>
      <c r="CO67" s="809" t="n">
        <f aca="false">IF(OR($Y67=CO$15,$Y67=CO$16,$Y67=CO$17),CO$9,$X67)</f>
        <v>0</v>
      </c>
      <c r="CP67" s="809" t="n">
        <f aca="false">IF(OR($Y67=CP$15,$Y67=CP$16,$Y67=CP$17),CP$9,$X67)</f>
        <v>0</v>
      </c>
      <c r="CQ67" s="809" t="n">
        <f aca="false">IF(OR($Y67=CQ$15,$Y67=CQ$16,$Y67=CQ$17),CQ$9,$X67)</f>
        <v>0</v>
      </c>
      <c r="CR67" s="809" t="n">
        <f aca="false">IF(OR($Y67=CR$15,$Y67=CR$16,$Y67=CR$17),CR$9,$X67)</f>
        <v>0</v>
      </c>
      <c r="CS67" s="809" t="n">
        <f aca="false">IF(OR($Y67=CS$15,$Y67=CS$16,$Y67=CS$17),CS$9,$X67)</f>
        <v>0</v>
      </c>
      <c r="CT67" s="809" t="n">
        <f aca="false">IF(OR($Y67=CT$15,$Y67=CT$16,$Y67=CT$17),CT$9,$X67)</f>
        <v>0</v>
      </c>
      <c r="CU67" s="809" t="n">
        <f aca="false">IF(OR($Y67=CU$15,$Y67=CU$16,$Y67=CU$17),CU$9,$X67)</f>
        <v>0</v>
      </c>
      <c r="CV67" s="809" t="n">
        <f aca="false">IF(OR($Y67=CV$15,$Y67=CV$16,$Y67=CV$17),CV$9,$X67)</f>
        <v>0</v>
      </c>
      <c r="CW67" s="809" t="n">
        <f aca="false">IF(OR($Y67=CW$15,$Y67=CW$16,$Y67=CW$17),CW$9,$X67)</f>
        <v>0</v>
      </c>
      <c r="CX67" s="809" t="n">
        <f aca="false">IF(OR($Y67=CX$15,$Y67=CX$16,$Y67=CX$17),CX$9,$X67)</f>
        <v>0</v>
      </c>
      <c r="CY67" s="809" t="n">
        <f aca="false">IF(OR($Y67=CY$15,$Y67=CY$16,$Y67=CY$17),CY$9,$X67)</f>
        <v>0</v>
      </c>
      <c r="CZ67" s="809" t="n">
        <f aca="false">IF(OR($Y67=CZ$15,$Y67=CZ$16,$Y67=CZ$17),CZ$9,$X67)</f>
        <v>0</v>
      </c>
      <c r="DA67" s="809" t="n">
        <f aca="false">IF(OR($Y67=DA$15,$Y67=DA$16,$Y67=DA$17),DA$9,$X67)</f>
        <v>0</v>
      </c>
      <c r="DB67" s="809" t="n">
        <f aca="false">IF(OR($Y67=DB$15,$Y67=DB$16,$Y67=DB$17),DB$9,$X67)</f>
        <v>0</v>
      </c>
      <c r="DC67" s="809" t="n">
        <f aca="false">IF(OR($Y67=DC$15,$Y67=DC$16,$Y67=DC$17),DC$9,$X67)</f>
        <v>0</v>
      </c>
      <c r="DD67" s="809" t="n">
        <f aca="false">IF(OR($Y67=DD$15,$Y67=DD$16,$Y67=DD$17),DD$9,$X67)</f>
        <v>0</v>
      </c>
      <c r="DE67" s="809" t="n">
        <f aca="false">IF(OR($Y67=DE$15,$Y67=DE$16,$Y67=DE$17),DE$9,$X67)</f>
        <v>0</v>
      </c>
      <c r="DF67" s="1184" t="n">
        <f aca="false">IF(OR($Y67=DF$15,$Y67=DF$16,$Y67=DF$17),DF$9,$X67)</f>
        <v>0</v>
      </c>
      <c r="DG67" s="809" t="n">
        <f aca="false">SUM(Z67:DF67)</f>
        <v>0</v>
      </c>
      <c r="DH67" s="809" t="n">
        <f aca="false">MAX(Z67:DF67)</f>
        <v>0</v>
      </c>
      <c r="DI67" s="809" t="n">
        <f aca="false">IF(W67,DG67,IF(DH67=X67,0,DH67))</f>
        <v>0</v>
      </c>
      <c r="DJ67" s="809" t="n">
        <f aca="false">DI67</f>
        <v>0</v>
      </c>
      <c r="DK67" s="1184" t="n">
        <f aca="false">SUM(DJ67:DJ82)</f>
        <v>0</v>
      </c>
    </row>
    <row r="68" customFormat="false" ht="13" hidden="false" customHeight="false" outlineLevel="0" collapsed="false">
      <c r="B68" s="681" t="str">
        <f aca="false">IF(D68="","",INDEX($B$4:$B$63,D68))</f>
        <v>Bard Song: Inspire Greatness</v>
      </c>
      <c r="C68" s="496" t="n">
        <f aca="false">C67+1</f>
        <v>3</v>
      </c>
      <c r="D68" s="496" t="n">
        <f aca="false">IF(J6&gt;=$I$63,"",VLOOKUP(J6,$I$4:$J$63,2,FALSE()))</f>
        <v>5</v>
      </c>
      <c r="E68" s="1231" t="n">
        <f aca="false">'Mods - Effects'!F43</f>
        <v>0</v>
      </c>
      <c r="F68" s="1265" t="b">
        <f aca="false">AND($O$93,OR(E68&gt;0,AND(E68&lt;&gt;"",NOT(ISNUMBER(E68)))))</f>
        <v>0</v>
      </c>
      <c r="J68" s="1215"/>
      <c r="M68" s="862" t="s">
        <v>278</v>
      </c>
      <c r="N68" s="1262" t="s">
        <v>888</v>
      </c>
      <c r="O68" s="1127" t="n">
        <f aca="false">ChaBase</f>
        <v>10</v>
      </c>
      <c r="P68" s="1127" t="n">
        <f aca="false">ChaBase+TempCha</f>
        <v>10</v>
      </c>
      <c r="Q68" s="1229" t="n">
        <f aca="false">TRUNC(P68/2)-5</f>
        <v>0</v>
      </c>
      <c r="U68" s="1243"/>
      <c r="V68" s="11" t="str">
        <f aca="false">V52</f>
        <v>Armor</v>
      </c>
      <c r="W68" s="496" t="n">
        <f aca="false">W52</f>
        <v>0</v>
      </c>
      <c r="X68" s="496" t="n">
        <f aca="false">X52</f>
        <v>-999</v>
      </c>
      <c r="Y68" s="496" t="n">
        <f aca="false">Y67+1</f>
        <v>49</v>
      </c>
      <c r="Z68" s="648" t="n">
        <f aca="false">IF(OR($Y68=Z$15,$Y68=Z$16,$Y68=Z$17),Z$9,$X68)</f>
        <v>-999</v>
      </c>
      <c r="AA68" s="496" t="n">
        <f aca="false">IF(OR($Y68=AA$15,$Y68=AA$16,$Y68=AA$17),AA$9,$X68)</f>
        <v>-999</v>
      </c>
      <c r="AB68" s="496" t="n">
        <f aca="false">IF(OR($Y68=AB$15,$Y68=AB$16,$Y68=AB$17),AB$9,$X68)</f>
        <v>-999</v>
      </c>
      <c r="AC68" s="496" t="n">
        <f aca="false">IF(OR($Y68=AC$15,$Y68=AC$16,$Y68=AC$17),AC$9,$X68)</f>
        <v>-999</v>
      </c>
      <c r="AD68" s="496" t="n">
        <f aca="false">IF(OR($Y68=AD$15,$Y68=AD$16,$Y68=AD$17),AD$9,$X68)</f>
        <v>-999</v>
      </c>
      <c r="AE68" s="496" t="n">
        <f aca="false">IF(OR($Y68=AE$15,$Y68=AE$16,$Y68=AE$17),AE$9,$X68)</f>
        <v>-999</v>
      </c>
      <c r="AF68" s="496" t="n">
        <f aca="false">IF(OR($Y68=AF$15,$Y68=AF$16,$Y68=AF$17),AF$9,$X68)</f>
        <v>-999</v>
      </c>
      <c r="AG68" s="496" t="n">
        <f aca="false">IF(OR($Y68=AG$15,$Y68=AG$16,$Y68=AG$17),AG$9,$X68)</f>
        <v>-999</v>
      </c>
      <c r="AH68" s="496" t="n">
        <f aca="false">IF(OR($Y68=AH$15,$Y68=AH$16,$Y68=AH$17),AH$9,$X68)</f>
        <v>-999</v>
      </c>
      <c r="AI68" s="496" t="n">
        <f aca="false">IF(OR($Y68=AI$15,$Y68=AI$16,$Y68=AI$17),AI$9,$X68)</f>
        <v>-999</v>
      </c>
      <c r="AJ68" s="496" t="n">
        <f aca="false">IF(OR($Y68=AJ$15,$Y68=AJ$16,$Y68=AJ$17),AJ$9,$X68)</f>
        <v>-999</v>
      </c>
      <c r="AK68" s="496" t="n">
        <f aca="false">IF(OR($Y68=AK$15,$Y68=AK$16,$Y68=AK$17),AK$9,$X68)</f>
        <v>-999</v>
      </c>
      <c r="AL68" s="496" t="n">
        <f aca="false">IF(OR($Y68=AL$15,$Y68=AL$16,$Y68=AL$17),AL$9,$X68)</f>
        <v>-999</v>
      </c>
      <c r="AM68" s="496" t="n">
        <f aca="false">IF(OR($Y68=AM$15,$Y68=AM$16,$Y68=AM$17),AM$9,$X68)</f>
        <v>-999</v>
      </c>
      <c r="AN68" s="496" t="n">
        <f aca="false">IF(OR($Y68=AN$15,$Y68=AN$16,$Y68=AN$17),AN$9,$X68)</f>
        <v>-999</v>
      </c>
      <c r="AO68" s="496" t="n">
        <f aca="false">IF(OR($Y68=AO$15,$Y68=AO$16,$Y68=AO$17),AO$9,$X68)</f>
        <v>-999</v>
      </c>
      <c r="AP68" s="496" t="n">
        <f aca="false">IF(OR($Y68=AP$15,$Y68=AP$16,$Y68=AP$17),AP$9,$X68)</f>
        <v>-999</v>
      </c>
      <c r="AQ68" s="496" t="n">
        <f aca="false">IF(OR($Y68=AQ$15,$Y68=AQ$16,$Y68=AQ$17),AQ$9,$X68)</f>
        <v>-999</v>
      </c>
      <c r="AR68" s="496" t="n">
        <f aca="false">IF(OR($Y68=AR$15,$Y68=AR$16,$Y68=AR$17),AR$9,$X68)</f>
        <v>-999</v>
      </c>
      <c r="AS68" s="496" t="n">
        <f aca="false">IF(OR($Y68=AS$15,$Y68=AS$16,$Y68=AS$17),AS$9,$X68)</f>
        <v>-999</v>
      </c>
      <c r="AT68" s="496" t="n">
        <f aca="false">IF(OR($Y68=AT$15,$Y68=AT$16,$Y68=AT$17),AT$9,$X68)</f>
        <v>-999</v>
      </c>
      <c r="AU68" s="496" t="n">
        <f aca="false">IF(OR($Y68=AU$15,$Y68=AU$16,$Y68=AU$17),AU$9,$X68)</f>
        <v>-999</v>
      </c>
      <c r="AV68" s="496" t="n">
        <f aca="false">IF(OR($Y68=AV$15,$Y68=AV$16,$Y68=AV$17),AV$9,$X68)</f>
        <v>-999</v>
      </c>
      <c r="AW68" s="496" t="n">
        <f aca="false">IF(OR($Y68=AW$15,$Y68=AW$16,$Y68=AW$17),AW$9,$X68)</f>
        <v>-999</v>
      </c>
      <c r="AX68" s="496" t="n">
        <f aca="false">IF(OR($Y68=AX$15,$Y68=AX$16,$Y68=AX$17),AX$9,$X68)</f>
        <v>-999</v>
      </c>
      <c r="AY68" s="1227" t="n">
        <f aca="false">IF(OR($Y68=AY$15,$Y68=AY$16,$Y68=AY$17),AY$9,$X68)</f>
        <v>-999</v>
      </c>
      <c r="AZ68" s="496" t="n">
        <f aca="false">IF(OR($Y68=AZ$15,$Y68=AZ$16,$Y68=AZ$17),AZ$9,$X68)</f>
        <v>-999</v>
      </c>
      <c r="BA68" s="496" t="n">
        <f aca="false">IF(OR($Y68=BA$15,$Y68=BA$16,$Y68=BA$17),BA$9,$X68)</f>
        <v>-999</v>
      </c>
      <c r="BB68" s="496" t="n">
        <f aca="false">IF(OR($Y68=BB$15,$Y68=BB$16,$Y68=BB$17),BB$9,$X68)</f>
        <v>-999</v>
      </c>
      <c r="BC68" s="496" t="n">
        <f aca="false">IF(OR($Y68=BC$15,$Y68=BC$16,$Y68=BC$17),BC$9,$X68)</f>
        <v>-999</v>
      </c>
      <c r="BD68" s="496" t="n">
        <f aca="false">IF(OR($Y68=BD$15,$Y68=BD$16,$Y68=BD$17),BD$9,$X68)</f>
        <v>-999</v>
      </c>
      <c r="BE68" s="496" t="n">
        <f aca="false">IF(OR($Y68=BE$15,$Y68=BE$16,$Y68=BE$17),BE$9,$X68)</f>
        <v>-999</v>
      </c>
      <c r="BF68" s="496" t="n">
        <f aca="false">IF(OR($Y68=BF$15,$Y68=BF$16,$Y68=BF$17),BF$9,$X68)</f>
        <v>-999</v>
      </c>
      <c r="BG68" s="496" t="n">
        <f aca="false">IF(OR($Y68=BG$15,$Y68=BG$16,$Y68=BG$17),BG$9,$X68)</f>
        <v>-999</v>
      </c>
      <c r="BH68" s="496" t="n">
        <f aca="false">IF(OR($Y68=BH$15,$Y68=BH$16,$Y68=BH$17),BH$9,$X68)</f>
        <v>-999</v>
      </c>
      <c r="BI68" s="496" t="n">
        <f aca="false">IF(OR($Y68=BI$15,$Y68=BI$16,$Y68=BI$17),BI$9,$X68)</f>
        <v>-999</v>
      </c>
      <c r="BJ68" s="496" t="n">
        <f aca="false">IF(OR($Y68=BJ$15,$Y68=BJ$16,$Y68=BJ$17),BJ$9,$X68)</f>
        <v>-999</v>
      </c>
      <c r="BK68" s="496" t="n">
        <f aca="false">IF(OR($Y68=BK$15,$Y68=BK$16,$Y68=BK$17),BK$9,$X68)</f>
        <v>-999</v>
      </c>
      <c r="BL68" s="496" t="n">
        <f aca="false">IF(OR($Y68=BL$15,$Y68=BL$16,$Y68=BL$17),BL$9,$X68)</f>
        <v>-999</v>
      </c>
      <c r="BM68" s="496" t="n">
        <f aca="false">IF(OR($Y68=BM$15,$Y68=BM$16,$Y68=BM$17),BM$9,$X68)</f>
        <v>-999</v>
      </c>
      <c r="BN68" s="496" t="n">
        <f aca="false">IF(OR($Y68=BN$15,$Y68=BN$16,$Y68=BN$17),BN$9,$X68)</f>
        <v>-999</v>
      </c>
      <c r="BO68" s="496" t="n">
        <f aca="false">IF(OR($Y68=BO$15,$Y68=BO$16,$Y68=BO$17),BO$9,$X68)</f>
        <v>-999</v>
      </c>
      <c r="BP68" s="496" t="n">
        <f aca="false">IF(OR($Y68=BP$15,$Y68=BP$16,$Y68=BP$17),BP$9,$X68)</f>
        <v>-999</v>
      </c>
      <c r="BQ68" s="496" t="n">
        <f aca="false">IF(OR($Y68=BQ$15,$Y68=BQ$16,$Y68=BQ$17),BQ$9,$X68)</f>
        <v>-999</v>
      </c>
      <c r="BR68" s="496" t="n">
        <f aca="false">IF(OR($Y68=BR$15,$Y68=BR$16,$Y68=BR$17),BR$9,$X68)</f>
        <v>-999</v>
      </c>
      <c r="BS68" s="496" t="n">
        <f aca="false">IF(OR($Y68=BS$15,$Y68=BS$16,$Y68=BS$17),BS$9,$X68)</f>
        <v>-999</v>
      </c>
      <c r="BT68" s="496" t="n">
        <f aca="false">IF(OR($Y68=BT$15,$Y68=BT$16,$Y68=BT$17),BT$9,$X68)</f>
        <v>-999</v>
      </c>
      <c r="BU68" s="496" t="n">
        <f aca="false">IF(OR($Y68=BU$15,$Y68=BU$16,$Y68=BU$17),BU$9,$X68)</f>
        <v>-999</v>
      </c>
      <c r="BV68" s="496" t="n">
        <f aca="false">IF(OR($Y68=BV$15,$Y68=BV$16,$Y68=BV$17),BV$9,$X68)</f>
        <v>-999</v>
      </c>
      <c r="BW68" s="496" t="n">
        <f aca="false">IF(OR($Y68=BW$15,$Y68=BW$16,$Y68=BW$17),BW$9,$X68)</f>
        <v>-999</v>
      </c>
      <c r="BX68" s="496" t="n">
        <f aca="false">IF(OR($Y68=BX$15,$Y68=BX$16,$Y68=BX$17),BX$9,$X68)</f>
        <v>-999</v>
      </c>
      <c r="BY68" s="496" t="n">
        <f aca="false">IF(OR($Y68=BY$15,$Y68=BY$16,$Y68=BY$17),BY$9,$X68)</f>
        <v>-999</v>
      </c>
      <c r="BZ68" s="496" t="n">
        <f aca="false">IF(OR($Y68=BZ$15,$Y68=BZ$16,$Y68=BZ$17),BZ$9,$X68)</f>
        <v>-999</v>
      </c>
      <c r="CA68" s="496" t="n">
        <f aca="false">IF(OR($Y68=CA$15,$Y68=CA$16,$Y68=CA$17),CA$9,$X68)</f>
        <v>-999</v>
      </c>
      <c r="CB68" s="496" t="n">
        <f aca="false">IF(OR($Y68=CB$15,$Y68=CB$16,$Y68=CB$17),CB$9,$X68)</f>
        <v>-999</v>
      </c>
      <c r="CC68" s="496" t="n">
        <f aca="false">IF(OR($Y68=CC$15,$Y68=CC$16,$Y68=CC$17),CC$9,$X68)</f>
        <v>-999</v>
      </c>
      <c r="CD68" s="496" t="n">
        <f aca="false">IF(OR($Y68=CD$15,$Y68=CD$16,$Y68=CD$17),CD$9,$X68)</f>
        <v>-999</v>
      </c>
      <c r="CE68" s="496" t="n">
        <f aca="false">IF(OR($Y68=CE$15,$Y68=CE$16,$Y68=CE$17),CE$9,$X68)</f>
        <v>-999</v>
      </c>
      <c r="CF68" s="496" t="n">
        <f aca="false">IF(OR($Y68=CF$15,$Y68=CF$16,$Y68=CF$17),CF$9,$X68)</f>
        <v>-999</v>
      </c>
      <c r="CG68" s="496" t="n">
        <f aca="false">IF(OR($Y68=CG$15,$Y68=CG$16,$Y68=CG$17),CG$9,$X68)</f>
        <v>-999</v>
      </c>
      <c r="CH68" s="496" t="n">
        <f aca="false">IF(OR($Y68=CH$15,$Y68=CH$16,$Y68=CH$17),CH$9,$X68)</f>
        <v>-999</v>
      </c>
      <c r="CI68" s="496" t="n">
        <f aca="false">IF(OR($Y68=CI$15,$Y68=CI$16,$Y68=CI$17),CI$9,$X68)</f>
        <v>-999</v>
      </c>
      <c r="CJ68" s="496" t="n">
        <f aca="false">IF(OR($Y68=CJ$15,$Y68=CJ$16,$Y68=CJ$17),CJ$9,$X68)</f>
        <v>-999</v>
      </c>
      <c r="CK68" s="496" t="n">
        <f aca="false">IF(OR($Y68=CK$15,$Y68=CK$16,$Y68=CK$17),CK$9,$X68)</f>
        <v>-999</v>
      </c>
      <c r="CL68" s="496" t="n">
        <f aca="false">IF(OR($Y68=CL$15,$Y68=CL$16,$Y68=CL$17),CL$9,$X68)</f>
        <v>-999</v>
      </c>
      <c r="CM68" s="496" t="n">
        <f aca="false">IF(OR($Y68=CM$15,$Y68=CM$16,$Y68=CM$17),CM$9,$X68)</f>
        <v>-999</v>
      </c>
      <c r="CN68" s="496" t="n">
        <f aca="false">IF(OR($Y68=CN$15,$Y68=CN$16,$Y68=CN$17),CN$9,$X68)</f>
        <v>-999</v>
      </c>
      <c r="CO68" s="496" t="n">
        <f aca="false">IF(OR($Y68=CO$15,$Y68=CO$16,$Y68=CO$17),CO$9,$X68)</f>
        <v>-999</v>
      </c>
      <c r="CP68" s="496" t="n">
        <f aca="false">IF(OR($Y68=CP$15,$Y68=CP$16,$Y68=CP$17),CP$9,$X68)</f>
        <v>-999</v>
      </c>
      <c r="CQ68" s="496" t="n">
        <f aca="false">IF(OR($Y68=CQ$15,$Y68=CQ$16,$Y68=CQ$17),CQ$9,$X68)</f>
        <v>-999</v>
      </c>
      <c r="CR68" s="496" t="n">
        <f aca="false">IF(OR($Y68=CR$15,$Y68=CR$16,$Y68=CR$17),CR$9,$X68)</f>
        <v>-999</v>
      </c>
      <c r="CS68" s="496" t="n">
        <f aca="false">IF(OR($Y68=CS$15,$Y68=CS$16,$Y68=CS$17),CS$9,$X68)</f>
        <v>-999</v>
      </c>
      <c r="CT68" s="496" t="n">
        <f aca="false">IF(OR($Y68=CT$15,$Y68=CT$16,$Y68=CT$17),CT$9,$X68)</f>
        <v>-999</v>
      </c>
      <c r="CU68" s="496" t="n">
        <f aca="false">IF(OR($Y68=CU$15,$Y68=CU$16,$Y68=CU$17),CU$9,$X68)</f>
        <v>-999</v>
      </c>
      <c r="CV68" s="496" t="n">
        <f aca="false">IF(OR($Y68=CV$15,$Y68=CV$16,$Y68=CV$17),CV$9,$X68)</f>
        <v>-999</v>
      </c>
      <c r="CW68" s="496" t="n">
        <f aca="false">IF(OR($Y68=CW$15,$Y68=CW$16,$Y68=CW$17),CW$9,$X68)</f>
        <v>-999</v>
      </c>
      <c r="CX68" s="496" t="n">
        <f aca="false">IF(OR($Y68=CX$15,$Y68=CX$16,$Y68=CX$17),CX$9,$X68)</f>
        <v>-999</v>
      </c>
      <c r="CY68" s="496" t="n">
        <f aca="false">IF(OR($Y68=CY$15,$Y68=CY$16,$Y68=CY$17),CY$9,$X68)</f>
        <v>-999</v>
      </c>
      <c r="CZ68" s="496" t="n">
        <f aca="false">IF(OR($Y68=CZ$15,$Y68=CZ$16,$Y68=CZ$17),CZ$9,$X68)</f>
        <v>-999</v>
      </c>
      <c r="DA68" s="496" t="n">
        <f aca="false">IF(OR($Y68=DA$15,$Y68=DA$16,$Y68=DA$17),DA$9,$X68)</f>
        <v>-999</v>
      </c>
      <c r="DB68" s="496" t="n">
        <f aca="false">IF(OR($Y68=DB$15,$Y68=DB$16,$Y68=DB$17),DB$9,$X68)</f>
        <v>-999</v>
      </c>
      <c r="DC68" s="496" t="n">
        <f aca="false">IF(OR($Y68=DC$15,$Y68=DC$16,$Y68=DC$17),DC$9,$X68)</f>
        <v>-999</v>
      </c>
      <c r="DD68" s="496" t="n">
        <f aca="false">IF(OR($Y68=DD$15,$Y68=DD$16,$Y68=DD$17),DD$9,$X68)</f>
        <v>-999</v>
      </c>
      <c r="DE68" s="496" t="n">
        <f aca="false">IF(OR($Y68=DE$15,$Y68=DE$16,$Y68=DE$17),DE$9,$X68)</f>
        <v>-999</v>
      </c>
      <c r="DF68" s="793" t="n">
        <f aca="false">IF(OR($Y68=DF$15,$Y68=DF$16,$Y68=DF$17),DF$9,$X68)</f>
        <v>-999</v>
      </c>
      <c r="DG68" s="496" t="n">
        <f aca="false">SUM(Z68:DF68)</f>
        <v>-84915</v>
      </c>
      <c r="DH68" s="496" t="n">
        <f aca="false">MAX(Z68:DF68)</f>
        <v>-999</v>
      </c>
      <c r="DI68" s="496" t="n">
        <f aca="false">IF(W68,DG68,IF(DH68=X68,0,DH68))</f>
        <v>0</v>
      </c>
      <c r="DJ68" s="496" t="n">
        <f aca="false">DI68</f>
        <v>0</v>
      </c>
      <c r="DK68" s="793"/>
    </row>
    <row r="69" customFormat="false" ht="13" hidden="false" customHeight="false" outlineLevel="0" collapsed="false">
      <c r="B69" s="681" t="str">
        <f aca="false">IF(D69="","",INDEX($B$4:$B$63,D69))</f>
        <v>Bless</v>
      </c>
      <c r="C69" s="496" t="n">
        <f aca="false">C68+1</f>
        <v>4</v>
      </c>
      <c r="D69" s="496" t="n">
        <f aca="false">IF(J7&gt;=$I$63,"",VLOOKUP(J7,$I$4:$J$63,2,FALSE()))</f>
        <v>7</v>
      </c>
      <c r="E69" s="1231" t="n">
        <f aca="false">'Mods - Effects'!F44</f>
        <v>0</v>
      </c>
      <c r="F69" s="1265" t="b">
        <f aca="false">AND($O$93,OR(E69&gt;0,AND(E69&lt;&gt;"",NOT(ISNUMBER(E69)))))</f>
        <v>0</v>
      </c>
      <c r="J69" s="1215"/>
      <c r="M69" s="886" t="s">
        <v>955</v>
      </c>
      <c r="N69" s="40" t="s">
        <v>956</v>
      </c>
      <c r="O69" s="851" t="n">
        <f aca="false">ConBase</f>
        <v>10</v>
      </c>
      <c r="P69" s="851" t="n">
        <f aca="false">ConBase+TempCon</f>
        <v>10</v>
      </c>
      <c r="Q69" s="1246" t="n">
        <f aca="false">TRUNC(P69/2)-5</f>
        <v>0</v>
      </c>
      <c r="U69" s="1243"/>
      <c r="V69" s="11" t="str">
        <f aca="false">V53</f>
        <v>Circumstance</v>
      </c>
      <c r="W69" s="496" t="n">
        <f aca="false">W53</f>
        <v>1</v>
      </c>
      <c r="X69" s="496" t="n">
        <f aca="false">X53</f>
        <v>0</v>
      </c>
      <c r="Y69" s="496" t="n">
        <f aca="false">Y68+1</f>
        <v>50</v>
      </c>
      <c r="Z69" s="648" t="n">
        <f aca="false">IF(OR($Y69=Z$15,$Y69=Z$16,$Y69=Z$17),Z$9,$X69)</f>
        <v>0</v>
      </c>
      <c r="AA69" s="496" t="n">
        <f aca="false">IF(OR($Y69=AA$15,$Y69=AA$16,$Y69=AA$17),AA$9,$X69)</f>
        <v>0</v>
      </c>
      <c r="AB69" s="496" t="n">
        <f aca="false">IF(OR($Y69=AB$15,$Y69=AB$16,$Y69=AB$17),AB$9,$X69)</f>
        <v>0</v>
      </c>
      <c r="AC69" s="496" t="n">
        <f aca="false">IF(OR($Y69=AC$15,$Y69=AC$16,$Y69=AC$17),AC$9,$X69)</f>
        <v>0</v>
      </c>
      <c r="AD69" s="496" t="n">
        <f aca="false">IF(OR($Y69=AD$15,$Y69=AD$16,$Y69=AD$17),AD$9,$X69)</f>
        <v>0</v>
      </c>
      <c r="AE69" s="496" t="n">
        <f aca="false">IF(OR($Y69=AE$15,$Y69=AE$16,$Y69=AE$17),AE$9,$X69)</f>
        <v>0</v>
      </c>
      <c r="AF69" s="496" t="n">
        <f aca="false">IF(OR($Y69=AF$15,$Y69=AF$16,$Y69=AF$17),AF$9,$X69)</f>
        <v>0</v>
      </c>
      <c r="AG69" s="496" t="n">
        <f aca="false">IF(OR($Y69=AG$15,$Y69=AG$16,$Y69=AG$17),AG$9,$X69)</f>
        <v>0</v>
      </c>
      <c r="AH69" s="496" t="n">
        <f aca="false">IF(OR($Y69=AH$15,$Y69=AH$16,$Y69=AH$17),AH$9,$X69)</f>
        <v>0</v>
      </c>
      <c r="AI69" s="496" t="n">
        <f aca="false">IF(OR($Y69=AI$15,$Y69=AI$16,$Y69=AI$17),AI$9,$X69)</f>
        <v>0</v>
      </c>
      <c r="AJ69" s="496" t="n">
        <f aca="false">IF(OR($Y69=AJ$15,$Y69=AJ$16,$Y69=AJ$17),AJ$9,$X69)</f>
        <v>0</v>
      </c>
      <c r="AK69" s="496" t="n">
        <f aca="false">IF(OR($Y69=AK$15,$Y69=AK$16,$Y69=AK$17),AK$9,$X69)</f>
        <v>0</v>
      </c>
      <c r="AL69" s="496" t="n">
        <f aca="false">IF(OR($Y69=AL$15,$Y69=AL$16,$Y69=AL$17),AL$9,$X69)</f>
        <v>0</v>
      </c>
      <c r="AM69" s="496" t="n">
        <f aca="false">IF(OR($Y69=AM$15,$Y69=AM$16,$Y69=AM$17),AM$9,$X69)</f>
        <v>0</v>
      </c>
      <c r="AN69" s="496" t="n">
        <f aca="false">IF(OR($Y69=AN$15,$Y69=AN$16,$Y69=AN$17),AN$9,$X69)</f>
        <v>0</v>
      </c>
      <c r="AO69" s="496" t="n">
        <f aca="false">IF(OR($Y69=AO$15,$Y69=AO$16,$Y69=AO$17),AO$9,$X69)</f>
        <v>0</v>
      </c>
      <c r="AP69" s="496" t="n">
        <f aca="false">IF(OR($Y69=AP$15,$Y69=AP$16,$Y69=AP$17),AP$9,$X69)</f>
        <v>0</v>
      </c>
      <c r="AQ69" s="496" t="n">
        <f aca="false">IF(OR($Y69=AQ$15,$Y69=AQ$16,$Y69=AQ$17),AQ$9,$X69)</f>
        <v>0</v>
      </c>
      <c r="AR69" s="496" t="n">
        <f aca="false">IF(OR($Y69=AR$15,$Y69=AR$16,$Y69=AR$17),AR$9,$X69)</f>
        <v>0</v>
      </c>
      <c r="AS69" s="496" t="n">
        <f aca="false">IF(OR($Y69=AS$15,$Y69=AS$16,$Y69=AS$17),AS$9,$X69)</f>
        <v>0</v>
      </c>
      <c r="AT69" s="496" t="n">
        <f aca="false">IF(OR($Y69=AT$15,$Y69=AT$16,$Y69=AT$17),AT$9,$X69)</f>
        <v>0</v>
      </c>
      <c r="AU69" s="496" t="n">
        <f aca="false">IF(OR($Y69=AU$15,$Y69=AU$16,$Y69=AU$17),AU$9,$X69)</f>
        <v>0</v>
      </c>
      <c r="AV69" s="496" t="n">
        <f aca="false">IF(OR($Y69=AV$15,$Y69=AV$16,$Y69=AV$17),AV$9,$X69)</f>
        <v>0</v>
      </c>
      <c r="AW69" s="496" t="n">
        <f aca="false">IF(OR($Y69=AW$15,$Y69=AW$16,$Y69=AW$17),AW$9,$X69)</f>
        <v>0</v>
      </c>
      <c r="AX69" s="496" t="n">
        <f aca="false">IF(OR($Y69=AX$15,$Y69=AX$16,$Y69=AX$17),AX$9,$X69)</f>
        <v>0</v>
      </c>
      <c r="AY69" s="1227" t="n">
        <f aca="false">IF(OR($Y69=AY$15,$Y69=AY$16,$Y69=AY$17),AY$9,$X69)</f>
        <v>0</v>
      </c>
      <c r="AZ69" s="496" t="n">
        <f aca="false">IF(OR($Y69=AZ$15,$Y69=AZ$16,$Y69=AZ$17),AZ$9,$X69)</f>
        <v>0</v>
      </c>
      <c r="BA69" s="496" t="n">
        <f aca="false">IF(OR($Y69=BA$15,$Y69=BA$16,$Y69=BA$17),BA$9,$X69)</f>
        <v>0</v>
      </c>
      <c r="BB69" s="496" t="n">
        <f aca="false">IF(OR($Y69=BB$15,$Y69=BB$16,$Y69=BB$17),BB$9,$X69)</f>
        <v>0</v>
      </c>
      <c r="BC69" s="496" t="n">
        <f aca="false">IF(OR($Y69=BC$15,$Y69=BC$16,$Y69=BC$17),BC$9,$X69)</f>
        <v>0</v>
      </c>
      <c r="BD69" s="496" t="n">
        <f aca="false">IF(OR($Y69=BD$15,$Y69=BD$16,$Y69=BD$17),BD$9,$X69)</f>
        <v>0</v>
      </c>
      <c r="BE69" s="496" t="n">
        <f aca="false">IF(OR($Y69=BE$15,$Y69=BE$16,$Y69=BE$17),BE$9,$X69)</f>
        <v>0</v>
      </c>
      <c r="BF69" s="496" t="n">
        <f aca="false">IF(OR($Y69=BF$15,$Y69=BF$16,$Y69=BF$17),BF$9,$X69)</f>
        <v>0</v>
      </c>
      <c r="BG69" s="496" t="n">
        <f aca="false">IF(OR($Y69=BG$15,$Y69=BG$16,$Y69=BG$17),BG$9,$X69)</f>
        <v>0</v>
      </c>
      <c r="BH69" s="496" t="n">
        <f aca="false">IF(OR($Y69=BH$15,$Y69=BH$16,$Y69=BH$17),BH$9,$X69)</f>
        <v>0</v>
      </c>
      <c r="BI69" s="496" t="n">
        <f aca="false">IF(OR($Y69=BI$15,$Y69=BI$16,$Y69=BI$17),BI$9,$X69)</f>
        <v>0</v>
      </c>
      <c r="BJ69" s="496" t="n">
        <f aca="false">IF(OR($Y69=BJ$15,$Y69=BJ$16,$Y69=BJ$17),BJ$9,$X69)</f>
        <v>0</v>
      </c>
      <c r="BK69" s="496" t="n">
        <f aca="false">IF(OR($Y69=BK$15,$Y69=BK$16,$Y69=BK$17),BK$9,$X69)</f>
        <v>0</v>
      </c>
      <c r="BL69" s="496" t="n">
        <f aca="false">IF(OR($Y69=BL$15,$Y69=BL$16,$Y69=BL$17),BL$9,$X69)</f>
        <v>0</v>
      </c>
      <c r="BM69" s="496" t="n">
        <f aca="false">IF(OR($Y69=BM$15,$Y69=BM$16,$Y69=BM$17),BM$9,$X69)</f>
        <v>0</v>
      </c>
      <c r="BN69" s="496" t="n">
        <f aca="false">IF(OR($Y69=BN$15,$Y69=BN$16,$Y69=BN$17),BN$9,$X69)</f>
        <v>0</v>
      </c>
      <c r="BO69" s="496" t="n">
        <f aca="false">IF(OR($Y69=BO$15,$Y69=BO$16,$Y69=BO$17),BO$9,$X69)</f>
        <v>0</v>
      </c>
      <c r="BP69" s="496" t="n">
        <f aca="false">IF(OR($Y69=BP$15,$Y69=BP$16,$Y69=BP$17),BP$9,$X69)</f>
        <v>0</v>
      </c>
      <c r="BQ69" s="496" t="n">
        <f aca="false">IF(OR($Y69=BQ$15,$Y69=BQ$16,$Y69=BQ$17),BQ$9,$X69)</f>
        <v>0</v>
      </c>
      <c r="BR69" s="496" t="n">
        <f aca="false">IF(OR($Y69=BR$15,$Y69=BR$16,$Y69=BR$17),BR$9,$X69)</f>
        <v>0</v>
      </c>
      <c r="BS69" s="496" t="n">
        <f aca="false">IF(OR($Y69=BS$15,$Y69=BS$16,$Y69=BS$17),BS$9,$X69)</f>
        <v>0</v>
      </c>
      <c r="BT69" s="496" t="n">
        <f aca="false">IF(OR($Y69=BT$15,$Y69=BT$16,$Y69=BT$17),BT$9,$X69)</f>
        <v>0</v>
      </c>
      <c r="BU69" s="496" t="n">
        <f aca="false">IF(OR($Y69=BU$15,$Y69=BU$16,$Y69=BU$17),BU$9,$X69)</f>
        <v>0</v>
      </c>
      <c r="BV69" s="496" t="n">
        <f aca="false">IF(OR($Y69=BV$15,$Y69=BV$16,$Y69=BV$17),BV$9,$X69)</f>
        <v>0</v>
      </c>
      <c r="BW69" s="496" t="n">
        <f aca="false">IF(OR($Y69=BW$15,$Y69=BW$16,$Y69=BW$17),BW$9,$X69)</f>
        <v>0</v>
      </c>
      <c r="BX69" s="496" t="n">
        <f aca="false">IF(OR($Y69=BX$15,$Y69=BX$16,$Y69=BX$17),BX$9,$X69)</f>
        <v>0</v>
      </c>
      <c r="BY69" s="496" t="n">
        <f aca="false">IF(OR($Y69=BY$15,$Y69=BY$16,$Y69=BY$17),BY$9,$X69)</f>
        <v>0</v>
      </c>
      <c r="BZ69" s="496" t="n">
        <f aca="false">IF(OR($Y69=BZ$15,$Y69=BZ$16,$Y69=BZ$17),BZ$9,$X69)</f>
        <v>0</v>
      </c>
      <c r="CA69" s="496" t="n">
        <f aca="false">IF(OR($Y69=CA$15,$Y69=CA$16,$Y69=CA$17),CA$9,$X69)</f>
        <v>0</v>
      </c>
      <c r="CB69" s="496" t="n">
        <f aca="false">IF(OR($Y69=CB$15,$Y69=CB$16,$Y69=CB$17),CB$9,$X69)</f>
        <v>0</v>
      </c>
      <c r="CC69" s="496" t="n">
        <f aca="false">IF(OR($Y69=CC$15,$Y69=CC$16,$Y69=CC$17),CC$9,$X69)</f>
        <v>0</v>
      </c>
      <c r="CD69" s="496" t="n">
        <f aca="false">IF(OR($Y69=CD$15,$Y69=CD$16,$Y69=CD$17),CD$9,$X69)</f>
        <v>0</v>
      </c>
      <c r="CE69" s="496" t="n">
        <f aca="false">IF(OR($Y69=CE$15,$Y69=CE$16,$Y69=CE$17),CE$9,$X69)</f>
        <v>0</v>
      </c>
      <c r="CF69" s="496" t="n">
        <f aca="false">IF(OR($Y69=CF$15,$Y69=CF$16,$Y69=CF$17),CF$9,$X69)</f>
        <v>0</v>
      </c>
      <c r="CG69" s="496" t="n">
        <f aca="false">IF(OR($Y69=CG$15,$Y69=CG$16,$Y69=CG$17),CG$9,$X69)</f>
        <v>0</v>
      </c>
      <c r="CH69" s="496" t="n">
        <f aca="false">IF(OR($Y69=CH$15,$Y69=CH$16,$Y69=CH$17),CH$9,$X69)</f>
        <v>0</v>
      </c>
      <c r="CI69" s="496" t="n">
        <f aca="false">IF(OR($Y69=CI$15,$Y69=CI$16,$Y69=CI$17),CI$9,$X69)</f>
        <v>0</v>
      </c>
      <c r="CJ69" s="496" t="n">
        <f aca="false">IF(OR($Y69=CJ$15,$Y69=CJ$16,$Y69=CJ$17),CJ$9,$X69)</f>
        <v>0</v>
      </c>
      <c r="CK69" s="496" t="n">
        <f aca="false">IF(OR($Y69=CK$15,$Y69=CK$16,$Y69=CK$17),CK$9,$X69)</f>
        <v>0</v>
      </c>
      <c r="CL69" s="496" t="n">
        <f aca="false">IF(OR($Y69=CL$15,$Y69=CL$16,$Y69=CL$17),CL$9,$X69)</f>
        <v>0</v>
      </c>
      <c r="CM69" s="496" t="n">
        <f aca="false">IF(OR($Y69=CM$15,$Y69=CM$16,$Y69=CM$17),CM$9,$X69)</f>
        <v>0</v>
      </c>
      <c r="CN69" s="496" t="n">
        <f aca="false">IF(OR($Y69=CN$15,$Y69=CN$16,$Y69=CN$17),CN$9,$X69)</f>
        <v>0</v>
      </c>
      <c r="CO69" s="496" t="n">
        <f aca="false">IF(OR($Y69=CO$15,$Y69=CO$16,$Y69=CO$17),CO$9,$X69)</f>
        <v>0</v>
      </c>
      <c r="CP69" s="496" t="n">
        <f aca="false">IF(OR($Y69=CP$15,$Y69=CP$16,$Y69=CP$17),CP$9,$X69)</f>
        <v>0</v>
      </c>
      <c r="CQ69" s="496" t="n">
        <f aca="false">IF(OR($Y69=CQ$15,$Y69=CQ$16,$Y69=CQ$17),CQ$9,$X69)</f>
        <v>0</v>
      </c>
      <c r="CR69" s="496" t="n">
        <f aca="false">IF(OR($Y69=CR$15,$Y69=CR$16,$Y69=CR$17),CR$9,$X69)</f>
        <v>0</v>
      </c>
      <c r="CS69" s="496" t="n">
        <f aca="false">IF(OR($Y69=CS$15,$Y69=CS$16,$Y69=CS$17),CS$9,$X69)</f>
        <v>0</v>
      </c>
      <c r="CT69" s="496" t="n">
        <f aca="false">IF(OR($Y69=CT$15,$Y69=CT$16,$Y69=CT$17),CT$9,$X69)</f>
        <v>0</v>
      </c>
      <c r="CU69" s="496" t="n">
        <f aca="false">IF(OR($Y69=CU$15,$Y69=CU$16,$Y69=CU$17),CU$9,$X69)</f>
        <v>0</v>
      </c>
      <c r="CV69" s="496" t="n">
        <f aca="false">IF(OR($Y69=CV$15,$Y69=CV$16,$Y69=CV$17),CV$9,$X69)</f>
        <v>0</v>
      </c>
      <c r="CW69" s="496" t="n">
        <f aca="false">IF(OR($Y69=CW$15,$Y69=CW$16,$Y69=CW$17),CW$9,$X69)</f>
        <v>0</v>
      </c>
      <c r="CX69" s="496" t="n">
        <f aca="false">IF(OR($Y69=CX$15,$Y69=CX$16,$Y69=CX$17),CX$9,$X69)</f>
        <v>0</v>
      </c>
      <c r="CY69" s="496" t="n">
        <f aca="false">IF(OR($Y69=CY$15,$Y69=CY$16,$Y69=CY$17),CY$9,$X69)</f>
        <v>0</v>
      </c>
      <c r="CZ69" s="496" t="n">
        <f aca="false">IF(OR($Y69=CZ$15,$Y69=CZ$16,$Y69=CZ$17),CZ$9,$X69)</f>
        <v>0</v>
      </c>
      <c r="DA69" s="496" t="n">
        <f aca="false">IF(OR($Y69=DA$15,$Y69=DA$16,$Y69=DA$17),DA$9,$X69)</f>
        <v>0</v>
      </c>
      <c r="DB69" s="496" t="n">
        <f aca="false">IF(OR($Y69=DB$15,$Y69=DB$16,$Y69=DB$17),DB$9,$X69)</f>
        <v>0</v>
      </c>
      <c r="DC69" s="496" t="n">
        <f aca="false">IF(OR($Y69=DC$15,$Y69=DC$16,$Y69=DC$17),DC$9,$X69)</f>
        <v>0</v>
      </c>
      <c r="DD69" s="496" t="n">
        <f aca="false">IF(OR($Y69=DD$15,$Y69=DD$16,$Y69=DD$17),DD$9,$X69)</f>
        <v>0</v>
      </c>
      <c r="DE69" s="496" t="n">
        <f aca="false">IF(OR($Y69=DE$15,$Y69=DE$16,$Y69=DE$17),DE$9,$X69)</f>
        <v>0</v>
      </c>
      <c r="DF69" s="793" t="n">
        <f aca="false">IF(OR($Y69=DF$15,$Y69=DF$16,$Y69=DF$17),DF$9,$X69)</f>
        <v>0</v>
      </c>
      <c r="DG69" s="496" t="n">
        <f aca="false">SUM(Z69:DF69)</f>
        <v>0</v>
      </c>
      <c r="DH69" s="496" t="n">
        <f aca="false">MAX(Z69:DF69)</f>
        <v>0</v>
      </c>
      <c r="DI69" s="496" t="n">
        <f aca="false">IF(W69,DG69,IF(DH69=X69,0,DH69))</f>
        <v>0</v>
      </c>
      <c r="DJ69" s="496" t="n">
        <f aca="false">DI69</f>
        <v>0</v>
      </c>
      <c r="DK69" s="793"/>
    </row>
    <row r="70" customFormat="false" ht="13" hidden="false" customHeight="false" outlineLevel="0" collapsed="false">
      <c r="B70" s="681" t="str">
        <f aca="false">IF(D70="","",INDEX($B$4:$B$63,D70))</f>
        <v>Charge</v>
      </c>
      <c r="C70" s="496" t="n">
        <f aca="false">C69+1</f>
        <v>5</v>
      </c>
      <c r="D70" s="496" t="n">
        <f aca="false">IF(J8&gt;=$I$63,"",VLOOKUP(J8,$I$4:$J$63,2,FALSE()))</f>
        <v>9</v>
      </c>
      <c r="E70" s="1231" t="n">
        <f aca="false">'Mods - Effects'!F45</f>
        <v>0</v>
      </c>
      <c r="F70" s="1265" t="b">
        <f aca="false">AND($O$93,OR(E70&gt;0,AND(E70&lt;&gt;"",NOT(ISNUMBER(E70)))))</f>
        <v>0</v>
      </c>
      <c r="J70" s="1215"/>
      <c r="U70" s="1243"/>
      <c r="V70" s="11" t="str">
        <f aca="false">V54</f>
        <v>Competence</v>
      </c>
      <c r="W70" s="496" t="n">
        <f aca="false">W54</f>
        <v>0</v>
      </c>
      <c r="X70" s="496" t="n">
        <f aca="false">X54</f>
        <v>-999</v>
      </c>
      <c r="Y70" s="496" t="n">
        <f aca="false">Y69+1</f>
        <v>51</v>
      </c>
      <c r="Z70" s="648" t="n">
        <f aca="false">IF(OR($Y70=Z$15,$Y70=Z$16,$Y70=Z$17),Z$9,$X70)</f>
        <v>-999</v>
      </c>
      <c r="AA70" s="496" t="n">
        <f aca="false">IF(OR($Y70=AA$15,$Y70=AA$16,$Y70=AA$17),AA$9,$X70)</f>
        <v>-999</v>
      </c>
      <c r="AB70" s="496" t="n">
        <f aca="false">IF(OR($Y70=AB$15,$Y70=AB$16,$Y70=AB$17),AB$9,$X70)</f>
        <v>-999</v>
      </c>
      <c r="AC70" s="496" t="n">
        <f aca="false">IF(OR($Y70=AC$15,$Y70=AC$16,$Y70=AC$17),AC$9,$X70)</f>
        <v>-999</v>
      </c>
      <c r="AD70" s="496" t="n">
        <f aca="false">IF(OR($Y70=AD$15,$Y70=AD$16,$Y70=AD$17),AD$9,$X70)</f>
        <v>-999</v>
      </c>
      <c r="AE70" s="496" t="n">
        <f aca="false">IF(OR($Y70=AE$15,$Y70=AE$16,$Y70=AE$17),AE$9,$X70)</f>
        <v>-999</v>
      </c>
      <c r="AF70" s="496" t="n">
        <f aca="false">IF(OR($Y70=AF$15,$Y70=AF$16,$Y70=AF$17),AF$9,$X70)</f>
        <v>-999</v>
      </c>
      <c r="AG70" s="496" t="n">
        <f aca="false">IF(OR($Y70=AG$15,$Y70=AG$16,$Y70=AG$17),AG$9,$X70)</f>
        <v>-999</v>
      </c>
      <c r="AH70" s="496" t="n">
        <f aca="false">IF(OR($Y70=AH$15,$Y70=AH$16,$Y70=AH$17),AH$9,$X70)</f>
        <v>-999</v>
      </c>
      <c r="AI70" s="496" t="n">
        <f aca="false">IF(OR($Y70=AI$15,$Y70=AI$16,$Y70=AI$17),AI$9,$X70)</f>
        <v>-999</v>
      </c>
      <c r="AJ70" s="496" t="n">
        <f aca="false">IF(OR($Y70=AJ$15,$Y70=AJ$16,$Y70=AJ$17),AJ$9,$X70)</f>
        <v>-999</v>
      </c>
      <c r="AK70" s="496" t="n">
        <f aca="false">IF(OR($Y70=AK$15,$Y70=AK$16,$Y70=AK$17),AK$9,$X70)</f>
        <v>-999</v>
      </c>
      <c r="AL70" s="496" t="n">
        <f aca="false">IF(OR($Y70=AL$15,$Y70=AL$16,$Y70=AL$17),AL$9,$X70)</f>
        <v>-999</v>
      </c>
      <c r="AM70" s="496" t="n">
        <f aca="false">IF(OR($Y70=AM$15,$Y70=AM$16,$Y70=AM$17),AM$9,$X70)</f>
        <v>-999</v>
      </c>
      <c r="AN70" s="496" t="n">
        <f aca="false">IF(OR($Y70=AN$15,$Y70=AN$16,$Y70=AN$17),AN$9,$X70)</f>
        <v>-999</v>
      </c>
      <c r="AO70" s="496" t="n">
        <f aca="false">IF(OR($Y70=AO$15,$Y70=AO$16,$Y70=AO$17),AO$9,$X70)</f>
        <v>-999</v>
      </c>
      <c r="AP70" s="496" t="n">
        <f aca="false">IF(OR($Y70=AP$15,$Y70=AP$16,$Y70=AP$17),AP$9,$X70)</f>
        <v>-999</v>
      </c>
      <c r="AQ70" s="496" t="n">
        <f aca="false">IF(OR($Y70=AQ$15,$Y70=AQ$16,$Y70=AQ$17),AQ$9,$X70)</f>
        <v>-999</v>
      </c>
      <c r="AR70" s="496" t="n">
        <f aca="false">IF(OR($Y70=AR$15,$Y70=AR$16,$Y70=AR$17),AR$9,$X70)</f>
        <v>-999</v>
      </c>
      <c r="AS70" s="496" t="n">
        <f aca="false">IF(OR($Y70=AS$15,$Y70=AS$16,$Y70=AS$17),AS$9,$X70)</f>
        <v>-999</v>
      </c>
      <c r="AT70" s="496" t="n">
        <f aca="false">IF(OR($Y70=AT$15,$Y70=AT$16,$Y70=AT$17),AT$9,$X70)</f>
        <v>-999</v>
      </c>
      <c r="AU70" s="496" t="n">
        <f aca="false">IF(OR($Y70=AU$15,$Y70=AU$16,$Y70=AU$17),AU$9,$X70)</f>
        <v>-999</v>
      </c>
      <c r="AV70" s="496" t="n">
        <f aca="false">IF(OR($Y70=AV$15,$Y70=AV$16,$Y70=AV$17),AV$9,$X70)</f>
        <v>-999</v>
      </c>
      <c r="AW70" s="496" t="n">
        <f aca="false">IF(OR($Y70=AW$15,$Y70=AW$16,$Y70=AW$17),AW$9,$X70)</f>
        <v>-999</v>
      </c>
      <c r="AX70" s="496" t="n">
        <f aca="false">IF(OR($Y70=AX$15,$Y70=AX$16,$Y70=AX$17),AX$9,$X70)</f>
        <v>-999</v>
      </c>
      <c r="AY70" s="1227" t="n">
        <f aca="false">IF(OR($Y70=AY$15,$Y70=AY$16,$Y70=AY$17),AY$9,$X70)</f>
        <v>-999</v>
      </c>
      <c r="AZ70" s="496" t="n">
        <f aca="false">IF(OR($Y70=AZ$15,$Y70=AZ$16,$Y70=AZ$17),AZ$9,$X70)</f>
        <v>-999</v>
      </c>
      <c r="BA70" s="496" t="n">
        <f aca="false">IF(OR($Y70=BA$15,$Y70=BA$16,$Y70=BA$17),BA$9,$X70)</f>
        <v>-999</v>
      </c>
      <c r="BB70" s="496" t="n">
        <f aca="false">IF(OR($Y70=BB$15,$Y70=BB$16,$Y70=BB$17),BB$9,$X70)</f>
        <v>-999</v>
      </c>
      <c r="BC70" s="496" t="n">
        <f aca="false">IF(OR($Y70=BC$15,$Y70=BC$16,$Y70=BC$17),BC$9,$X70)</f>
        <v>-999</v>
      </c>
      <c r="BD70" s="496" t="n">
        <f aca="false">IF(OR($Y70=BD$15,$Y70=BD$16,$Y70=BD$17),BD$9,$X70)</f>
        <v>-999</v>
      </c>
      <c r="BE70" s="496" t="n">
        <f aca="false">IF(OR($Y70=BE$15,$Y70=BE$16,$Y70=BE$17),BE$9,$X70)</f>
        <v>-999</v>
      </c>
      <c r="BF70" s="496" t="n">
        <f aca="false">IF(OR($Y70=BF$15,$Y70=BF$16,$Y70=BF$17),BF$9,$X70)</f>
        <v>-999</v>
      </c>
      <c r="BG70" s="496" t="n">
        <f aca="false">IF(OR($Y70=BG$15,$Y70=BG$16,$Y70=BG$17),BG$9,$X70)</f>
        <v>-999</v>
      </c>
      <c r="BH70" s="496" t="n">
        <f aca="false">IF(OR($Y70=BH$15,$Y70=BH$16,$Y70=BH$17),BH$9,$X70)</f>
        <v>-999</v>
      </c>
      <c r="BI70" s="496" t="n">
        <f aca="false">IF(OR($Y70=BI$15,$Y70=BI$16,$Y70=BI$17),BI$9,$X70)</f>
        <v>-999</v>
      </c>
      <c r="BJ70" s="496" t="n">
        <f aca="false">IF(OR($Y70=BJ$15,$Y70=BJ$16,$Y70=BJ$17),BJ$9,$X70)</f>
        <v>-999</v>
      </c>
      <c r="BK70" s="496" t="n">
        <f aca="false">IF(OR($Y70=BK$15,$Y70=BK$16,$Y70=BK$17),BK$9,$X70)</f>
        <v>-999</v>
      </c>
      <c r="BL70" s="496" t="n">
        <f aca="false">IF(OR($Y70=BL$15,$Y70=BL$16,$Y70=BL$17),BL$9,$X70)</f>
        <v>-999</v>
      </c>
      <c r="BM70" s="496" t="n">
        <f aca="false">IF(OR($Y70=BM$15,$Y70=BM$16,$Y70=BM$17),BM$9,$X70)</f>
        <v>-999</v>
      </c>
      <c r="BN70" s="496" t="n">
        <f aca="false">IF(OR($Y70=BN$15,$Y70=BN$16,$Y70=BN$17),BN$9,$X70)</f>
        <v>-999</v>
      </c>
      <c r="BO70" s="496" t="n">
        <f aca="false">IF(OR($Y70=BO$15,$Y70=BO$16,$Y70=BO$17),BO$9,$X70)</f>
        <v>-999</v>
      </c>
      <c r="BP70" s="496" t="n">
        <f aca="false">IF(OR($Y70=BP$15,$Y70=BP$16,$Y70=BP$17),BP$9,$X70)</f>
        <v>-999</v>
      </c>
      <c r="BQ70" s="496" t="n">
        <f aca="false">IF(OR($Y70=BQ$15,$Y70=BQ$16,$Y70=BQ$17),BQ$9,$X70)</f>
        <v>-999</v>
      </c>
      <c r="BR70" s="496" t="n">
        <f aca="false">IF(OR($Y70=BR$15,$Y70=BR$16,$Y70=BR$17),BR$9,$X70)</f>
        <v>-999</v>
      </c>
      <c r="BS70" s="496" t="n">
        <f aca="false">IF(OR($Y70=BS$15,$Y70=BS$16,$Y70=BS$17),BS$9,$X70)</f>
        <v>-999</v>
      </c>
      <c r="BT70" s="496" t="n">
        <f aca="false">IF(OR($Y70=BT$15,$Y70=BT$16,$Y70=BT$17),BT$9,$X70)</f>
        <v>-999</v>
      </c>
      <c r="BU70" s="496" t="n">
        <f aca="false">IF(OR($Y70=BU$15,$Y70=BU$16,$Y70=BU$17),BU$9,$X70)</f>
        <v>-999</v>
      </c>
      <c r="BV70" s="496" t="n">
        <f aca="false">IF(OR($Y70=BV$15,$Y70=BV$16,$Y70=BV$17),BV$9,$X70)</f>
        <v>-999</v>
      </c>
      <c r="BW70" s="496" t="n">
        <f aca="false">IF(OR($Y70=BW$15,$Y70=BW$16,$Y70=BW$17),BW$9,$X70)</f>
        <v>-999</v>
      </c>
      <c r="BX70" s="496" t="n">
        <f aca="false">IF(OR($Y70=BX$15,$Y70=BX$16,$Y70=BX$17),BX$9,$X70)</f>
        <v>-999</v>
      </c>
      <c r="BY70" s="496" t="n">
        <f aca="false">IF(OR($Y70=BY$15,$Y70=BY$16,$Y70=BY$17),BY$9,$X70)</f>
        <v>-999</v>
      </c>
      <c r="BZ70" s="496" t="n">
        <f aca="false">IF(OR($Y70=BZ$15,$Y70=BZ$16,$Y70=BZ$17),BZ$9,$X70)</f>
        <v>-999</v>
      </c>
      <c r="CA70" s="496" t="n">
        <f aca="false">IF(OR($Y70=CA$15,$Y70=CA$16,$Y70=CA$17),CA$9,$X70)</f>
        <v>-999</v>
      </c>
      <c r="CB70" s="496" t="n">
        <f aca="false">IF(OR($Y70=CB$15,$Y70=CB$16,$Y70=CB$17),CB$9,$X70)</f>
        <v>-999</v>
      </c>
      <c r="CC70" s="496" t="n">
        <f aca="false">IF(OR($Y70=CC$15,$Y70=CC$16,$Y70=CC$17),CC$9,$X70)</f>
        <v>-999</v>
      </c>
      <c r="CD70" s="496" t="n">
        <f aca="false">IF(OR($Y70=CD$15,$Y70=CD$16,$Y70=CD$17),CD$9,$X70)</f>
        <v>-999</v>
      </c>
      <c r="CE70" s="496" t="n">
        <f aca="false">IF(OR($Y70=CE$15,$Y70=CE$16,$Y70=CE$17),CE$9,$X70)</f>
        <v>-999</v>
      </c>
      <c r="CF70" s="496" t="n">
        <f aca="false">IF(OR($Y70=CF$15,$Y70=CF$16,$Y70=CF$17),CF$9,$X70)</f>
        <v>-999</v>
      </c>
      <c r="CG70" s="496" t="n">
        <f aca="false">IF(OR($Y70=CG$15,$Y70=CG$16,$Y70=CG$17),CG$9,$X70)</f>
        <v>-999</v>
      </c>
      <c r="CH70" s="496" t="n">
        <f aca="false">IF(OR($Y70=CH$15,$Y70=CH$16,$Y70=CH$17),CH$9,$X70)</f>
        <v>-999</v>
      </c>
      <c r="CI70" s="496" t="n">
        <f aca="false">IF(OR($Y70=CI$15,$Y70=CI$16,$Y70=CI$17),CI$9,$X70)</f>
        <v>-999</v>
      </c>
      <c r="CJ70" s="496" t="n">
        <f aca="false">IF(OR($Y70=CJ$15,$Y70=CJ$16,$Y70=CJ$17),CJ$9,$X70)</f>
        <v>-999</v>
      </c>
      <c r="CK70" s="496" t="n">
        <f aca="false">IF(OR($Y70=CK$15,$Y70=CK$16,$Y70=CK$17),CK$9,$X70)</f>
        <v>-999</v>
      </c>
      <c r="CL70" s="496" t="n">
        <f aca="false">IF(OR($Y70=CL$15,$Y70=CL$16,$Y70=CL$17),CL$9,$X70)</f>
        <v>-999</v>
      </c>
      <c r="CM70" s="496" t="n">
        <f aca="false">IF(OR($Y70=CM$15,$Y70=CM$16,$Y70=CM$17),CM$9,$X70)</f>
        <v>-999</v>
      </c>
      <c r="CN70" s="496" t="n">
        <f aca="false">IF(OR($Y70=CN$15,$Y70=CN$16,$Y70=CN$17),CN$9,$X70)</f>
        <v>-999</v>
      </c>
      <c r="CO70" s="496" t="n">
        <f aca="false">IF(OR($Y70=CO$15,$Y70=CO$16,$Y70=CO$17),CO$9,$X70)</f>
        <v>-999</v>
      </c>
      <c r="CP70" s="496" t="n">
        <f aca="false">IF(OR($Y70=CP$15,$Y70=CP$16,$Y70=CP$17),CP$9,$X70)</f>
        <v>-999</v>
      </c>
      <c r="CQ70" s="496" t="n">
        <f aca="false">IF(OR($Y70=CQ$15,$Y70=CQ$16,$Y70=CQ$17),CQ$9,$X70)</f>
        <v>-999</v>
      </c>
      <c r="CR70" s="496" t="n">
        <f aca="false">IF(OR($Y70=CR$15,$Y70=CR$16,$Y70=CR$17),CR$9,$X70)</f>
        <v>-999</v>
      </c>
      <c r="CS70" s="496" t="n">
        <f aca="false">IF(OR($Y70=CS$15,$Y70=CS$16,$Y70=CS$17),CS$9,$X70)</f>
        <v>-999</v>
      </c>
      <c r="CT70" s="496" t="n">
        <f aca="false">IF(OR($Y70=CT$15,$Y70=CT$16,$Y70=CT$17),CT$9,$X70)</f>
        <v>-999</v>
      </c>
      <c r="CU70" s="496" t="n">
        <f aca="false">IF(OR($Y70=CU$15,$Y70=CU$16,$Y70=CU$17),CU$9,$X70)</f>
        <v>-999</v>
      </c>
      <c r="CV70" s="496" t="n">
        <f aca="false">IF(OR($Y70=CV$15,$Y70=CV$16,$Y70=CV$17),CV$9,$X70)</f>
        <v>-999</v>
      </c>
      <c r="CW70" s="496" t="n">
        <f aca="false">IF(OR($Y70=CW$15,$Y70=CW$16,$Y70=CW$17),CW$9,$X70)</f>
        <v>-999</v>
      </c>
      <c r="CX70" s="496" t="n">
        <f aca="false">IF(OR($Y70=CX$15,$Y70=CX$16,$Y70=CX$17),CX$9,$X70)</f>
        <v>-999</v>
      </c>
      <c r="CY70" s="496" t="n">
        <f aca="false">IF(OR($Y70=CY$15,$Y70=CY$16,$Y70=CY$17),CY$9,$X70)</f>
        <v>-999</v>
      </c>
      <c r="CZ70" s="496" t="n">
        <f aca="false">IF(OR($Y70=CZ$15,$Y70=CZ$16,$Y70=CZ$17),CZ$9,$X70)</f>
        <v>-999</v>
      </c>
      <c r="DA70" s="496" t="n">
        <f aca="false">IF(OR($Y70=DA$15,$Y70=DA$16,$Y70=DA$17),DA$9,$X70)</f>
        <v>-999</v>
      </c>
      <c r="DB70" s="496" t="n">
        <f aca="false">IF(OR($Y70=DB$15,$Y70=DB$16,$Y70=DB$17),DB$9,$X70)</f>
        <v>-999</v>
      </c>
      <c r="DC70" s="496" t="n">
        <f aca="false">IF(OR($Y70=DC$15,$Y70=DC$16,$Y70=DC$17),DC$9,$X70)</f>
        <v>-999</v>
      </c>
      <c r="DD70" s="496" t="n">
        <f aca="false">IF(OR($Y70=DD$15,$Y70=DD$16,$Y70=DD$17),DD$9,$X70)</f>
        <v>-999</v>
      </c>
      <c r="DE70" s="496" t="n">
        <f aca="false">IF(OR($Y70=DE$15,$Y70=DE$16,$Y70=DE$17),DE$9,$X70)</f>
        <v>-999</v>
      </c>
      <c r="DF70" s="793" t="n">
        <f aca="false">IF(OR($Y70=DF$15,$Y70=DF$16,$Y70=DF$17),DF$9,$X70)</f>
        <v>-999</v>
      </c>
      <c r="DG70" s="496" t="n">
        <f aca="false">SUM(Z70:DF70)</f>
        <v>-84915</v>
      </c>
      <c r="DH70" s="496" t="n">
        <f aca="false">MAX(Z70:DF70)</f>
        <v>-999</v>
      </c>
      <c r="DI70" s="496" t="n">
        <f aca="false">IF(W70,DG70,IF(DH70=X70,0,DH70))</f>
        <v>0</v>
      </c>
      <c r="DJ70" s="496" t="n">
        <f aca="false">DI70</f>
        <v>0</v>
      </c>
      <c r="DK70" s="793"/>
    </row>
    <row r="71" customFormat="false" ht="13" hidden="false" customHeight="false" outlineLevel="0" collapsed="false">
      <c r="B71" s="681" t="str">
        <f aca="false">IF(D71="","",INDEX($B$4:$B$63,D71))</f>
        <v>Cloak of Chaos</v>
      </c>
      <c r="C71" s="496" t="n">
        <f aca="false">C70+1</f>
        <v>6</v>
      </c>
      <c r="D71" s="496" t="n">
        <f aca="false">IF(J9&gt;=$I$63,"",VLOOKUP(J9,$I$4:$J$63,2,FALSE()))</f>
        <v>11</v>
      </c>
      <c r="E71" s="1231" t="n">
        <f aca="false">'Mods - Effects'!F46</f>
        <v>0</v>
      </c>
      <c r="F71" s="1265" t="b">
        <f aca="false">AND($O$93,OR(E71&gt;0,AND(E71&lt;&gt;"",NOT(ISNUMBER(E71)))))</f>
        <v>0</v>
      </c>
      <c r="J71" s="1215"/>
      <c r="N71" s="1252" t="s">
        <v>957</v>
      </c>
      <c r="O71" s="1252"/>
      <c r="U71" s="1243"/>
      <c r="V71" s="11" t="str">
        <f aca="false">V55</f>
        <v>Deflection</v>
      </c>
      <c r="W71" s="496" t="n">
        <f aca="false">W55</f>
        <v>0</v>
      </c>
      <c r="X71" s="496" t="n">
        <f aca="false">X55</f>
        <v>-999</v>
      </c>
      <c r="Y71" s="496" t="n">
        <f aca="false">Y70+1</f>
        <v>52</v>
      </c>
      <c r="Z71" s="648" t="n">
        <f aca="false">IF(OR($Y71=Z$15,$Y71=Z$16,$Y71=Z$17),Z$9,$X71)</f>
        <v>-999</v>
      </c>
      <c r="AA71" s="496" t="n">
        <f aca="false">IF(OR($Y71=AA$15,$Y71=AA$16,$Y71=AA$17),AA$9,$X71)</f>
        <v>-999</v>
      </c>
      <c r="AB71" s="496" t="n">
        <f aca="false">IF(OR($Y71=AB$15,$Y71=AB$16,$Y71=AB$17),AB$9,$X71)</f>
        <v>-999</v>
      </c>
      <c r="AC71" s="496" t="n">
        <f aca="false">IF(OR($Y71=AC$15,$Y71=AC$16,$Y71=AC$17),AC$9,$X71)</f>
        <v>-999</v>
      </c>
      <c r="AD71" s="496" t="n">
        <f aca="false">IF(OR($Y71=AD$15,$Y71=AD$16,$Y71=AD$17),AD$9,$X71)</f>
        <v>-999</v>
      </c>
      <c r="AE71" s="496" t="n">
        <f aca="false">IF(OR($Y71=AE$15,$Y71=AE$16,$Y71=AE$17),AE$9,$X71)</f>
        <v>-999</v>
      </c>
      <c r="AF71" s="496" t="n">
        <f aca="false">IF(OR($Y71=AF$15,$Y71=AF$16,$Y71=AF$17),AF$9,$X71)</f>
        <v>-999</v>
      </c>
      <c r="AG71" s="496" t="n">
        <f aca="false">IF(OR($Y71=AG$15,$Y71=AG$16,$Y71=AG$17),AG$9,$X71)</f>
        <v>-999</v>
      </c>
      <c r="AH71" s="496" t="n">
        <f aca="false">IF(OR($Y71=AH$15,$Y71=AH$16,$Y71=AH$17),AH$9,$X71)</f>
        <v>-999</v>
      </c>
      <c r="AI71" s="496" t="n">
        <f aca="false">IF(OR($Y71=AI$15,$Y71=AI$16,$Y71=AI$17),AI$9,$X71)</f>
        <v>-999</v>
      </c>
      <c r="AJ71" s="496" t="n">
        <f aca="false">IF(OR($Y71=AJ$15,$Y71=AJ$16,$Y71=AJ$17),AJ$9,$X71)</f>
        <v>-999</v>
      </c>
      <c r="AK71" s="496" t="n">
        <f aca="false">IF(OR($Y71=AK$15,$Y71=AK$16,$Y71=AK$17),AK$9,$X71)</f>
        <v>-999</v>
      </c>
      <c r="AL71" s="496" t="n">
        <f aca="false">IF(OR($Y71=AL$15,$Y71=AL$16,$Y71=AL$17),AL$9,$X71)</f>
        <v>-999</v>
      </c>
      <c r="AM71" s="496" t="n">
        <f aca="false">IF(OR($Y71=AM$15,$Y71=AM$16,$Y71=AM$17),AM$9,$X71)</f>
        <v>-999</v>
      </c>
      <c r="AN71" s="496" t="n">
        <f aca="false">IF(OR($Y71=AN$15,$Y71=AN$16,$Y71=AN$17),AN$9,$X71)</f>
        <v>-999</v>
      </c>
      <c r="AO71" s="496" t="n">
        <f aca="false">IF(OR($Y71=AO$15,$Y71=AO$16,$Y71=AO$17),AO$9,$X71)</f>
        <v>-999</v>
      </c>
      <c r="AP71" s="496" t="n">
        <f aca="false">IF(OR($Y71=AP$15,$Y71=AP$16,$Y71=AP$17),AP$9,$X71)</f>
        <v>-999</v>
      </c>
      <c r="AQ71" s="496" t="n">
        <f aca="false">IF(OR($Y71=AQ$15,$Y71=AQ$16,$Y71=AQ$17),AQ$9,$X71)</f>
        <v>-999</v>
      </c>
      <c r="AR71" s="496" t="n">
        <f aca="false">IF(OR($Y71=AR$15,$Y71=AR$16,$Y71=AR$17),AR$9,$X71)</f>
        <v>-999</v>
      </c>
      <c r="AS71" s="496" t="n">
        <f aca="false">IF(OR($Y71=AS$15,$Y71=AS$16,$Y71=AS$17),AS$9,$X71)</f>
        <v>-999</v>
      </c>
      <c r="AT71" s="496" t="n">
        <f aca="false">IF(OR($Y71=AT$15,$Y71=AT$16,$Y71=AT$17),AT$9,$X71)</f>
        <v>-999</v>
      </c>
      <c r="AU71" s="496" t="n">
        <f aca="false">IF(OR($Y71=AU$15,$Y71=AU$16,$Y71=AU$17),AU$9,$X71)</f>
        <v>-999</v>
      </c>
      <c r="AV71" s="496" t="n">
        <f aca="false">IF(OR($Y71=AV$15,$Y71=AV$16,$Y71=AV$17),AV$9,$X71)</f>
        <v>-999</v>
      </c>
      <c r="AW71" s="496" t="n">
        <f aca="false">IF(OR($Y71=AW$15,$Y71=AW$16,$Y71=AW$17),AW$9,$X71)</f>
        <v>-999</v>
      </c>
      <c r="AX71" s="496" t="n">
        <f aca="false">IF(OR($Y71=AX$15,$Y71=AX$16,$Y71=AX$17),AX$9,$X71)</f>
        <v>-999</v>
      </c>
      <c r="AY71" s="1227" t="n">
        <f aca="false">IF(OR($Y71=AY$15,$Y71=AY$16,$Y71=AY$17),AY$9,$X71)</f>
        <v>-999</v>
      </c>
      <c r="AZ71" s="496" t="n">
        <f aca="false">IF(OR($Y71=AZ$15,$Y71=AZ$16,$Y71=AZ$17),AZ$9,$X71)</f>
        <v>-999</v>
      </c>
      <c r="BA71" s="496" t="n">
        <f aca="false">IF(OR($Y71=BA$15,$Y71=BA$16,$Y71=BA$17),BA$9,$X71)</f>
        <v>-999</v>
      </c>
      <c r="BB71" s="496" t="n">
        <f aca="false">IF(OR($Y71=BB$15,$Y71=BB$16,$Y71=BB$17),BB$9,$X71)</f>
        <v>-999</v>
      </c>
      <c r="BC71" s="496" t="n">
        <f aca="false">IF(OR($Y71=BC$15,$Y71=BC$16,$Y71=BC$17),BC$9,$X71)</f>
        <v>-999</v>
      </c>
      <c r="BD71" s="496" t="n">
        <f aca="false">IF(OR($Y71=BD$15,$Y71=BD$16,$Y71=BD$17),BD$9,$X71)</f>
        <v>-999</v>
      </c>
      <c r="BE71" s="496" t="n">
        <f aca="false">IF(OR($Y71=BE$15,$Y71=BE$16,$Y71=BE$17),BE$9,$X71)</f>
        <v>-999</v>
      </c>
      <c r="BF71" s="496" t="n">
        <f aca="false">IF(OR($Y71=BF$15,$Y71=BF$16,$Y71=BF$17),BF$9,$X71)</f>
        <v>-999</v>
      </c>
      <c r="BG71" s="496" t="n">
        <f aca="false">IF(OR($Y71=BG$15,$Y71=BG$16,$Y71=BG$17),BG$9,$X71)</f>
        <v>-999</v>
      </c>
      <c r="BH71" s="496" t="n">
        <f aca="false">IF(OR($Y71=BH$15,$Y71=BH$16,$Y71=BH$17),BH$9,$X71)</f>
        <v>-999</v>
      </c>
      <c r="BI71" s="496" t="n">
        <f aca="false">IF(OR($Y71=BI$15,$Y71=BI$16,$Y71=BI$17),BI$9,$X71)</f>
        <v>-999</v>
      </c>
      <c r="BJ71" s="496" t="n">
        <f aca="false">IF(OR($Y71=BJ$15,$Y71=BJ$16,$Y71=BJ$17),BJ$9,$X71)</f>
        <v>-999</v>
      </c>
      <c r="BK71" s="496" t="n">
        <f aca="false">IF(OR($Y71=BK$15,$Y71=BK$16,$Y71=BK$17),BK$9,$X71)</f>
        <v>-999</v>
      </c>
      <c r="BL71" s="496" t="n">
        <f aca="false">IF(OR($Y71=BL$15,$Y71=BL$16,$Y71=BL$17),BL$9,$X71)</f>
        <v>-999</v>
      </c>
      <c r="BM71" s="496" t="n">
        <f aca="false">IF(OR($Y71=BM$15,$Y71=BM$16,$Y71=BM$17),BM$9,$X71)</f>
        <v>-999</v>
      </c>
      <c r="BN71" s="496" t="n">
        <f aca="false">IF(OR($Y71=BN$15,$Y71=BN$16,$Y71=BN$17),BN$9,$X71)</f>
        <v>-999</v>
      </c>
      <c r="BO71" s="496" t="n">
        <f aca="false">IF(OR($Y71=BO$15,$Y71=BO$16,$Y71=BO$17),BO$9,$X71)</f>
        <v>-999</v>
      </c>
      <c r="BP71" s="496" t="n">
        <f aca="false">IF(OR($Y71=BP$15,$Y71=BP$16,$Y71=BP$17),BP$9,$X71)</f>
        <v>-999</v>
      </c>
      <c r="BQ71" s="496" t="n">
        <f aca="false">IF(OR($Y71=BQ$15,$Y71=BQ$16,$Y71=BQ$17),BQ$9,$X71)</f>
        <v>-999</v>
      </c>
      <c r="BR71" s="496" t="n">
        <f aca="false">IF(OR($Y71=BR$15,$Y71=BR$16,$Y71=BR$17),BR$9,$X71)</f>
        <v>-999</v>
      </c>
      <c r="BS71" s="496" t="n">
        <f aca="false">IF(OR($Y71=BS$15,$Y71=BS$16,$Y71=BS$17),BS$9,$X71)</f>
        <v>-999</v>
      </c>
      <c r="BT71" s="496" t="n">
        <f aca="false">IF(OR($Y71=BT$15,$Y71=BT$16,$Y71=BT$17),BT$9,$X71)</f>
        <v>-999</v>
      </c>
      <c r="BU71" s="496" t="n">
        <f aca="false">IF(OR($Y71=BU$15,$Y71=BU$16,$Y71=BU$17),BU$9,$X71)</f>
        <v>-999</v>
      </c>
      <c r="BV71" s="496" t="n">
        <f aca="false">IF(OR($Y71=BV$15,$Y71=BV$16,$Y71=BV$17),BV$9,$X71)</f>
        <v>-999</v>
      </c>
      <c r="BW71" s="496" t="n">
        <f aca="false">IF(OR($Y71=BW$15,$Y71=BW$16,$Y71=BW$17),BW$9,$X71)</f>
        <v>-999</v>
      </c>
      <c r="BX71" s="496" t="n">
        <f aca="false">IF(OR($Y71=BX$15,$Y71=BX$16,$Y71=BX$17),BX$9,$X71)</f>
        <v>-999</v>
      </c>
      <c r="BY71" s="496" t="n">
        <f aca="false">IF(OR($Y71=BY$15,$Y71=BY$16,$Y71=BY$17),BY$9,$X71)</f>
        <v>-999</v>
      </c>
      <c r="BZ71" s="496" t="n">
        <f aca="false">IF(OR($Y71=BZ$15,$Y71=BZ$16,$Y71=BZ$17),BZ$9,$X71)</f>
        <v>-999</v>
      </c>
      <c r="CA71" s="496" t="n">
        <f aca="false">IF(OR($Y71=CA$15,$Y71=CA$16,$Y71=CA$17),CA$9,$X71)</f>
        <v>-999</v>
      </c>
      <c r="CB71" s="496" t="n">
        <f aca="false">IF(OR($Y71=CB$15,$Y71=CB$16,$Y71=CB$17),CB$9,$X71)</f>
        <v>-999</v>
      </c>
      <c r="CC71" s="496" t="n">
        <f aca="false">IF(OR($Y71=CC$15,$Y71=CC$16,$Y71=CC$17),CC$9,$X71)</f>
        <v>-999</v>
      </c>
      <c r="CD71" s="496" t="n">
        <f aca="false">IF(OR($Y71=CD$15,$Y71=CD$16,$Y71=CD$17),CD$9,$X71)</f>
        <v>-999</v>
      </c>
      <c r="CE71" s="496" t="n">
        <f aca="false">IF(OR($Y71=CE$15,$Y71=CE$16,$Y71=CE$17),CE$9,$X71)</f>
        <v>-999</v>
      </c>
      <c r="CF71" s="496" t="n">
        <f aca="false">IF(OR($Y71=CF$15,$Y71=CF$16,$Y71=CF$17),CF$9,$X71)</f>
        <v>-999</v>
      </c>
      <c r="CG71" s="496" t="n">
        <f aca="false">IF(OR($Y71=CG$15,$Y71=CG$16,$Y71=CG$17),CG$9,$X71)</f>
        <v>-999</v>
      </c>
      <c r="CH71" s="496" t="n">
        <f aca="false">IF(OR($Y71=CH$15,$Y71=CH$16,$Y71=CH$17),CH$9,$X71)</f>
        <v>-999</v>
      </c>
      <c r="CI71" s="496" t="n">
        <f aca="false">IF(OR($Y71=CI$15,$Y71=CI$16,$Y71=CI$17),CI$9,$X71)</f>
        <v>-999</v>
      </c>
      <c r="CJ71" s="496" t="n">
        <f aca="false">IF(OR($Y71=CJ$15,$Y71=CJ$16,$Y71=CJ$17),CJ$9,$X71)</f>
        <v>-999</v>
      </c>
      <c r="CK71" s="496" t="n">
        <f aca="false">IF(OR($Y71=CK$15,$Y71=CK$16,$Y71=CK$17),CK$9,$X71)</f>
        <v>-999</v>
      </c>
      <c r="CL71" s="496" t="n">
        <f aca="false">IF(OR($Y71=CL$15,$Y71=CL$16,$Y71=CL$17),CL$9,$X71)</f>
        <v>-999</v>
      </c>
      <c r="CM71" s="496" t="n">
        <f aca="false">IF(OR($Y71=CM$15,$Y71=CM$16,$Y71=CM$17),CM$9,$X71)</f>
        <v>-999</v>
      </c>
      <c r="CN71" s="496" t="n">
        <f aca="false">IF(OR($Y71=CN$15,$Y71=CN$16,$Y71=CN$17),CN$9,$X71)</f>
        <v>-999</v>
      </c>
      <c r="CO71" s="496" t="n">
        <f aca="false">IF(OR($Y71=CO$15,$Y71=CO$16,$Y71=CO$17),CO$9,$X71)</f>
        <v>-999</v>
      </c>
      <c r="CP71" s="496" t="n">
        <f aca="false">IF(OR($Y71=CP$15,$Y71=CP$16,$Y71=CP$17),CP$9,$X71)</f>
        <v>-999</v>
      </c>
      <c r="CQ71" s="496" t="n">
        <f aca="false">IF(OR($Y71=CQ$15,$Y71=CQ$16,$Y71=CQ$17),CQ$9,$X71)</f>
        <v>-999</v>
      </c>
      <c r="CR71" s="496" t="n">
        <f aca="false">IF(OR($Y71=CR$15,$Y71=CR$16,$Y71=CR$17),CR$9,$X71)</f>
        <v>-999</v>
      </c>
      <c r="CS71" s="496" t="n">
        <f aca="false">IF(OR($Y71=CS$15,$Y71=CS$16,$Y71=CS$17),CS$9,$X71)</f>
        <v>-999</v>
      </c>
      <c r="CT71" s="496" t="n">
        <f aca="false">IF(OR($Y71=CT$15,$Y71=CT$16,$Y71=CT$17),CT$9,$X71)</f>
        <v>-999</v>
      </c>
      <c r="CU71" s="496" t="n">
        <f aca="false">IF(OR($Y71=CU$15,$Y71=CU$16,$Y71=CU$17),CU$9,$X71)</f>
        <v>-999</v>
      </c>
      <c r="CV71" s="496" t="n">
        <f aca="false">IF(OR($Y71=CV$15,$Y71=CV$16,$Y71=CV$17),CV$9,$X71)</f>
        <v>-999</v>
      </c>
      <c r="CW71" s="496" t="n">
        <f aca="false">IF(OR($Y71=CW$15,$Y71=CW$16,$Y71=CW$17),CW$9,$X71)</f>
        <v>-999</v>
      </c>
      <c r="CX71" s="496" t="n">
        <f aca="false">IF(OR($Y71=CX$15,$Y71=CX$16,$Y71=CX$17),CX$9,$X71)</f>
        <v>-999</v>
      </c>
      <c r="CY71" s="496" t="n">
        <f aca="false">IF(OR($Y71=CY$15,$Y71=CY$16,$Y71=CY$17),CY$9,$X71)</f>
        <v>-999</v>
      </c>
      <c r="CZ71" s="496" t="n">
        <f aca="false">IF(OR($Y71=CZ$15,$Y71=CZ$16,$Y71=CZ$17),CZ$9,$X71)</f>
        <v>-999</v>
      </c>
      <c r="DA71" s="496" t="n">
        <f aca="false">IF(OR($Y71=DA$15,$Y71=DA$16,$Y71=DA$17),DA$9,$X71)</f>
        <v>-999</v>
      </c>
      <c r="DB71" s="496" t="n">
        <f aca="false">IF(OR($Y71=DB$15,$Y71=DB$16,$Y71=DB$17),DB$9,$X71)</f>
        <v>-999</v>
      </c>
      <c r="DC71" s="496" t="n">
        <f aca="false">IF(OR($Y71=DC$15,$Y71=DC$16,$Y71=DC$17),DC$9,$X71)</f>
        <v>-999</v>
      </c>
      <c r="DD71" s="496" t="n">
        <f aca="false">IF(OR($Y71=DD$15,$Y71=DD$16,$Y71=DD$17),DD$9,$X71)</f>
        <v>-999</v>
      </c>
      <c r="DE71" s="496" t="n">
        <f aca="false">IF(OR($Y71=DE$15,$Y71=DE$16,$Y71=DE$17),DE$9,$X71)</f>
        <v>-999</v>
      </c>
      <c r="DF71" s="793" t="n">
        <f aca="false">IF(OR($Y71=DF$15,$Y71=DF$16,$Y71=DF$17),DF$9,$X71)</f>
        <v>-999</v>
      </c>
      <c r="DG71" s="496" t="n">
        <f aca="false">SUM(Z71:DF71)</f>
        <v>-84915</v>
      </c>
      <c r="DH71" s="496" t="n">
        <f aca="false">MAX(Z71:DF71)</f>
        <v>-999</v>
      </c>
      <c r="DI71" s="496" t="n">
        <f aca="false">IF(W71,DG71,IF(DH71=X71,0,DH71))</f>
        <v>0</v>
      </c>
      <c r="DJ71" s="496" t="n">
        <f aca="false">DI71</f>
        <v>0</v>
      </c>
      <c r="DK71" s="793"/>
    </row>
    <row r="72" customFormat="false" ht="13" hidden="false" customHeight="false" outlineLevel="0" collapsed="false">
      <c r="B72" s="681" t="str">
        <f aca="false">IF(D72="","",INDEX($B$4:$B$63,D72))</f>
        <v>Divine Power</v>
      </c>
      <c r="C72" s="496" t="n">
        <f aca="false">C71+1</f>
        <v>7</v>
      </c>
      <c r="D72" s="496" t="n">
        <f aca="false">IF(J10&gt;=$I$63,"",VLOOKUP(J10,$I$4:$J$63,2,FALSE()))</f>
        <v>13</v>
      </c>
      <c r="E72" s="1231" t="n">
        <f aca="false">'Mods - Effects'!F47</f>
        <v>0</v>
      </c>
      <c r="F72" s="1265" t="b">
        <f aca="false">AND($O$93,OR(E72&gt;0,AND(E72&lt;&gt;"",NOT(ISNUMBER(E72)))))</f>
        <v>0</v>
      </c>
      <c r="J72" s="1215"/>
      <c r="N72" s="985" t="s">
        <v>958</v>
      </c>
      <c r="O72" s="1266" t="n">
        <v>5</v>
      </c>
      <c r="U72" s="1243"/>
      <c r="V72" s="11" t="str">
        <f aca="false">V56</f>
        <v>Dodge</v>
      </c>
      <c r="W72" s="496" t="n">
        <f aca="false">W56</f>
        <v>1</v>
      </c>
      <c r="X72" s="496" t="n">
        <f aca="false">X56</f>
        <v>0</v>
      </c>
      <c r="Y72" s="496" t="n">
        <f aca="false">Y71+1</f>
        <v>53</v>
      </c>
      <c r="Z72" s="648" t="n">
        <f aca="false">IF(OR($Y72=Z$15,$Y72=Z$16,$Y72=Z$17),Z$9,$X72)</f>
        <v>0</v>
      </c>
      <c r="AA72" s="496" t="n">
        <f aca="false">IF(OR($Y72=AA$15,$Y72=AA$16,$Y72=AA$17),AA$9,$X72)</f>
        <v>0</v>
      </c>
      <c r="AB72" s="496" t="n">
        <f aca="false">IF(OR($Y72=AB$15,$Y72=AB$16,$Y72=AB$17),AB$9,$X72)</f>
        <v>0</v>
      </c>
      <c r="AC72" s="496" t="n">
        <f aca="false">IF(OR($Y72=AC$15,$Y72=AC$16,$Y72=AC$17),AC$9,$X72)</f>
        <v>0</v>
      </c>
      <c r="AD72" s="496" t="n">
        <f aca="false">IF(OR($Y72=AD$15,$Y72=AD$16,$Y72=AD$17),AD$9,$X72)</f>
        <v>0</v>
      </c>
      <c r="AE72" s="496" t="n">
        <f aca="false">IF(OR($Y72=AE$15,$Y72=AE$16,$Y72=AE$17),AE$9,$X72)</f>
        <v>0</v>
      </c>
      <c r="AF72" s="496" t="n">
        <f aca="false">IF(OR($Y72=AF$15,$Y72=AF$16,$Y72=AF$17),AF$9,$X72)</f>
        <v>0</v>
      </c>
      <c r="AG72" s="496" t="n">
        <f aca="false">IF(OR($Y72=AG$15,$Y72=AG$16,$Y72=AG$17),AG$9,$X72)</f>
        <v>0</v>
      </c>
      <c r="AH72" s="496" t="n">
        <f aca="false">IF(OR($Y72=AH$15,$Y72=AH$16,$Y72=AH$17),AH$9,$X72)</f>
        <v>0</v>
      </c>
      <c r="AI72" s="496" t="n">
        <f aca="false">IF(OR($Y72=AI$15,$Y72=AI$16,$Y72=AI$17),AI$9,$X72)</f>
        <v>0</v>
      </c>
      <c r="AJ72" s="496" t="n">
        <f aca="false">IF(OR($Y72=AJ$15,$Y72=AJ$16,$Y72=AJ$17),AJ$9,$X72)</f>
        <v>0</v>
      </c>
      <c r="AK72" s="496" t="n">
        <f aca="false">IF(OR($Y72=AK$15,$Y72=AK$16,$Y72=AK$17),AK$9,$X72)</f>
        <v>0</v>
      </c>
      <c r="AL72" s="496" t="n">
        <f aca="false">IF(OR($Y72=AL$15,$Y72=AL$16,$Y72=AL$17),AL$9,$X72)</f>
        <v>0</v>
      </c>
      <c r="AM72" s="496" t="n">
        <f aca="false">IF(OR($Y72=AM$15,$Y72=AM$16,$Y72=AM$17),AM$9,$X72)</f>
        <v>0</v>
      </c>
      <c r="AN72" s="496" t="n">
        <f aca="false">IF(OR($Y72=AN$15,$Y72=AN$16,$Y72=AN$17),AN$9,$X72)</f>
        <v>0</v>
      </c>
      <c r="AO72" s="496" t="n">
        <f aca="false">IF(OR($Y72=AO$15,$Y72=AO$16,$Y72=AO$17),AO$9,$X72)</f>
        <v>0</v>
      </c>
      <c r="AP72" s="496" t="n">
        <f aca="false">IF(OR($Y72=AP$15,$Y72=AP$16,$Y72=AP$17),AP$9,$X72)</f>
        <v>0</v>
      </c>
      <c r="AQ72" s="496" t="n">
        <f aca="false">IF(OR($Y72=AQ$15,$Y72=AQ$16,$Y72=AQ$17),AQ$9,$X72)</f>
        <v>0</v>
      </c>
      <c r="AR72" s="496" t="n">
        <f aca="false">IF(OR($Y72=AR$15,$Y72=AR$16,$Y72=AR$17),AR$9,$X72)</f>
        <v>0</v>
      </c>
      <c r="AS72" s="496" t="n">
        <f aca="false">IF(OR($Y72=AS$15,$Y72=AS$16,$Y72=AS$17),AS$9,$X72)</f>
        <v>0</v>
      </c>
      <c r="AT72" s="496" t="n">
        <f aca="false">IF(OR($Y72=AT$15,$Y72=AT$16,$Y72=AT$17),AT$9,$X72)</f>
        <v>0</v>
      </c>
      <c r="AU72" s="496" t="n">
        <f aca="false">IF(OR($Y72=AU$15,$Y72=AU$16,$Y72=AU$17),AU$9,$X72)</f>
        <v>0</v>
      </c>
      <c r="AV72" s="496" t="n">
        <f aca="false">IF(OR($Y72=AV$15,$Y72=AV$16,$Y72=AV$17),AV$9,$X72)</f>
        <v>0</v>
      </c>
      <c r="AW72" s="496" t="n">
        <f aca="false">IF(OR($Y72=AW$15,$Y72=AW$16,$Y72=AW$17),AW$9,$X72)</f>
        <v>0</v>
      </c>
      <c r="AX72" s="496" t="n">
        <f aca="false">IF(OR($Y72=AX$15,$Y72=AX$16,$Y72=AX$17),AX$9,$X72)</f>
        <v>0</v>
      </c>
      <c r="AY72" s="1227" t="n">
        <f aca="false">IF(OR($Y72=AY$15,$Y72=AY$16,$Y72=AY$17),AY$9,$X72)</f>
        <v>0</v>
      </c>
      <c r="AZ72" s="496" t="n">
        <f aca="false">IF(OR($Y72=AZ$15,$Y72=AZ$16,$Y72=AZ$17),AZ$9,$X72)</f>
        <v>0</v>
      </c>
      <c r="BA72" s="496" t="n">
        <f aca="false">IF(OR($Y72=BA$15,$Y72=BA$16,$Y72=BA$17),BA$9,$X72)</f>
        <v>0</v>
      </c>
      <c r="BB72" s="496" t="n">
        <f aca="false">IF(OR($Y72=BB$15,$Y72=BB$16,$Y72=BB$17),BB$9,$X72)</f>
        <v>0</v>
      </c>
      <c r="BC72" s="496" t="n">
        <f aca="false">IF(OR($Y72=BC$15,$Y72=BC$16,$Y72=BC$17),BC$9,$X72)</f>
        <v>0</v>
      </c>
      <c r="BD72" s="496" t="n">
        <f aca="false">IF(OR($Y72=BD$15,$Y72=BD$16,$Y72=BD$17),BD$9,$X72)</f>
        <v>0</v>
      </c>
      <c r="BE72" s="496" t="n">
        <f aca="false">IF(OR($Y72=BE$15,$Y72=BE$16,$Y72=BE$17),BE$9,$X72)</f>
        <v>0</v>
      </c>
      <c r="BF72" s="496" t="n">
        <f aca="false">IF(OR($Y72=BF$15,$Y72=BF$16,$Y72=BF$17),BF$9,$X72)</f>
        <v>0</v>
      </c>
      <c r="BG72" s="496" t="n">
        <f aca="false">IF(OR($Y72=BG$15,$Y72=BG$16,$Y72=BG$17),BG$9,$X72)</f>
        <v>0</v>
      </c>
      <c r="BH72" s="496" t="n">
        <f aca="false">IF(OR($Y72=BH$15,$Y72=BH$16,$Y72=BH$17),BH$9,$X72)</f>
        <v>0</v>
      </c>
      <c r="BI72" s="496" t="n">
        <f aca="false">IF(OR($Y72=BI$15,$Y72=BI$16,$Y72=BI$17),BI$9,$X72)</f>
        <v>0</v>
      </c>
      <c r="BJ72" s="496" t="n">
        <f aca="false">IF(OR($Y72=BJ$15,$Y72=BJ$16,$Y72=BJ$17),BJ$9,$X72)</f>
        <v>0</v>
      </c>
      <c r="BK72" s="496" t="n">
        <f aca="false">IF(OR($Y72=BK$15,$Y72=BK$16,$Y72=BK$17),BK$9,$X72)</f>
        <v>0</v>
      </c>
      <c r="BL72" s="496" t="n">
        <f aca="false">IF(OR($Y72=BL$15,$Y72=BL$16,$Y72=BL$17),BL$9,$X72)</f>
        <v>0</v>
      </c>
      <c r="BM72" s="496" t="n">
        <f aca="false">IF(OR($Y72=BM$15,$Y72=BM$16,$Y72=BM$17),BM$9,$X72)</f>
        <v>0</v>
      </c>
      <c r="BN72" s="496" t="n">
        <f aca="false">IF(OR($Y72=BN$15,$Y72=BN$16,$Y72=BN$17),BN$9,$X72)</f>
        <v>0</v>
      </c>
      <c r="BO72" s="496" t="n">
        <f aca="false">IF(OR($Y72=BO$15,$Y72=BO$16,$Y72=BO$17),BO$9,$X72)</f>
        <v>0</v>
      </c>
      <c r="BP72" s="496" t="n">
        <f aca="false">IF(OR($Y72=BP$15,$Y72=BP$16,$Y72=BP$17),BP$9,$X72)</f>
        <v>0</v>
      </c>
      <c r="BQ72" s="496" t="n">
        <f aca="false">IF(OR($Y72=BQ$15,$Y72=BQ$16,$Y72=BQ$17),BQ$9,$X72)</f>
        <v>0</v>
      </c>
      <c r="BR72" s="496" t="n">
        <f aca="false">IF(OR($Y72=BR$15,$Y72=BR$16,$Y72=BR$17),BR$9,$X72)</f>
        <v>0</v>
      </c>
      <c r="BS72" s="496" t="n">
        <f aca="false">IF(OR($Y72=BS$15,$Y72=BS$16,$Y72=BS$17),BS$9,$X72)</f>
        <v>0</v>
      </c>
      <c r="BT72" s="496" t="n">
        <f aca="false">IF(OR($Y72=BT$15,$Y72=BT$16,$Y72=BT$17),BT$9,$X72)</f>
        <v>0</v>
      </c>
      <c r="BU72" s="496" t="n">
        <f aca="false">IF(OR($Y72=BU$15,$Y72=BU$16,$Y72=BU$17),BU$9,$X72)</f>
        <v>0</v>
      </c>
      <c r="BV72" s="496" t="n">
        <f aca="false">IF(OR($Y72=BV$15,$Y72=BV$16,$Y72=BV$17),BV$9,$X72)</f>
        <v>0</v>
      </c>
      <c r="BW72" s="496" t="n">
        <f aca="false">IF(OR($Y72=BW$15,$Y72=BW$16,$Y72=BW$17),BW$9,$X72)</f>
        <v>0</v>
      </c>
      <c r="BX72" s="496" t="n">
        <f aca="false">IF(OR($Y72=BX$15,$Y72=BX$16,$Y72=BX$17),BX$9,$X72)</f>
        <v>0</v>
      </c>
      <c r="BY72" s="496" t="n">
        <f aca="false">IF(OR($Y72=BY$15,$Y72=BY$16,$Y72=BY$17),BY$9,$X72)</f>
        <v>0</v>
      </c>
      <c r="BZ72" s="496" t="n">
        <f aca="false">IF(OR($Y72=BZ$15,$Y72=BZ$16,$Y72=BZ$17),BZ$9,$X72)</f>
        <v>0</v>
      </c>
      <c r="CA72" s="496" t="n">
        <f aca="false">IF(OR($Y72=CA$15,$Y72=CA$16,$Y72=CA$17),CA$9,$X72)</f>
        <v>0</v>
      </c>
      <c r="CB72" s="496" t="n">
        <f aca="false">IF(OR($Y72=CB$15,$Y72=CB$16,$Y72=CB$17),CB$9,$X72)</f>
        <v>0</v>
      </c>
      <c r="CC72" s="496" t="n">
        <f aca="false">IF(OR($Y72=CC$15,$Y72=CC$16,$Y72=CC$17),CC$9,$X72)</f>
        <v>0</v>
      </c>
      <c r="CD72" s="496" t="n">
        <f aca="false">IF(OR($Y72=CD$15,$Y72=CD$16,$Y72=CD$17),CD$9,$X72)</f>
        <v>0</v>
      </c>
      <c r="CE72" s="496" t="n">
        <f aca="false">IF(OR($Y72=CE$15,$Y72=CE$16,$Y72=CE$17),CE$9,$X72)</f>
        <v>0</v>
      </c>
      <c r="CF72" s="496" t="n">
        <f aca="false">IF(OR($Y72=CF$15,$Y72=CF$16,$Y72=CF$17),CF$9,$X72)</f>
        <v>0</v>
      </c>
      <c r="CG72" s="496" t="n">
        <f aca="false">IF(OR($Y72=CG$15,$Y72=CG$16,$Y72=CG$17),CG$9,$X72)</f>
        <v>0</v>
      </c>
      <c r="CH72" s="496" t="n">
        <f aca="false">IF(OR($Y72=CH$15,$Y72=CH$16,$Y72=CH$17),CH$9,$X72)</f>
        <v>0</v>
      </c>
      <c r="CI72" s="496" t="n">
        <f aca="false">IF(OR($Y72=CI$15,$Y72=CI$16,$Y72=CI$17),CI$9,$X72)</f>
        <v>0</v>
      </c>
      <c r="CJ72" s="496" t="n">
        <f aca="false">IF(OR($Y72=CJ$15,$Y72=CJ$16,$Y72=CJ$17),CJ$9,$X72)</f>
        <v>0</v>
      </c>
      <c r="CK72" s="496" t="n">
        <f aca="false">IF(OR($Y72=CK$15,$Y72=CK$16,$Y72=CK$17),CK$9,$X72)</f>
        <v>0</v>
      </c>
      <c r="CL72" s="496" t="n">
        <f aca="false">IF(OR($Y72=CL$15,$Y72=CL$16,$Y72=CL$17),CL$9,$X72)</f>
        <v>0</v>
      </c>
      <c r="CM72" s="496" t="n">
        <f aca="false">IF(OR($Y72=CM$15,$Y72=CM$16,$Y72=CM$17),CM$9,$X72)</f>
        <v>0</v>
      </c>
      <c r="CN72" s="496" t="n">
        <f aca="false">IF(OR($Y72=CN$15,$Y72=CN$16,$Y72=CN$17),CN$9,$X72)</f>
        <v>0</v>
      </c>
      <c r="CO72" s="496" t="n">
        <f aca="false">IF(OR($Y72=CO$15,$Y72=CO$16,$Y72=CO$17),CO$9,$X72)</f>
        <v>0</v>
      </c>
      <c r="CP72" s="496" t="n">
        <f aca="false">IF(OR($Y72=CP$15,$Y72=CP$16,$Y72=CP$17),CP$9,$X72)</f>
        <v>0</v>
      </c>
      <c r="CQ72" s="496" t="n">
        <f aca="false">IF(OR($Y72=CQ$15,$Y72=CQ$16,$Y72=CQ$17),CQ$9,$X72)</f>
        <v>0</v>
      </c>
      <c r="CR72" s="496" t="n">
        <f aca="false">IF(OR($Y72=CR$15,$Y72=CR$16,$Y72=CR$17),CR$9,$X72)</f>
        <v>0</v>
      </c>
      <c r="CS72" s="496" t="n">
        <f aca="false">IF(OR($Y72=CS$15,$Y72=CS$16,$Y72=CS$17),CS$9,$X72)</f>
        <v>0</v>
      </c>
      <c r="CT72" s="496" t="n">
        <f aca="false">IF(OR($Y72=CT$15,$Y72=CT$16,$Y72=CT$17),CT$9,$X72)</f>
        <v>0</v>
      </c>
      <c r="CU72" s="496" t="n">
        <f aca="false">IF(OR($Y72=CU$15,$Y72=CU$16,$Y72=CU$17),CU$9,$X72)</f>
        <v>0</v>
      </c>
      <c r="CV72" s="496" t="n">
        <f aca="false">IF(OR($Y72=CV$15,$Y72=CV$16,$Y72=CV$17),CV$9,$X72)</f>
        <v>0</v>
      </c>
      <c r="CW72" s="496" t="n">
        <f aca="false">IF(OR($Y72=CW$15,$Y72=CW$16,$Y72=CW$17),CW$9,$X72)</f>
        <v>0</v>
      </c>
      <c r="CX72" s="496" t="n">
        <f aca="false">IF(OR($Y72=CX$15,$Y72=CX$16,$Y72=CX$17),CX$9,$X72)</f>
        <v>0</v>
      </c>
      <c r="CY72" s="496" t="n">
        <f aca="false">IF(OR($Y72=CY$15,$Y72=CY$16,$Y72=CY$17),CY$9,$X72)</f>
        <v>0</v>
      </c>
      <c r="CZ72" s="496" t="n">
        <f aca="false">IF(OR($Y72=CZ$15,$Y72=CZ$16,$Y72=CZ$17),CZ$9,$X72)</f>
        <v>0</v>
      </c>
      <c r="DA72" s="496" t="n">
        <f aca="false">IF(OR($Y72=DA$15,$Y72=DA$16,$Y72=DA$17),DA$9,$X72)</f>
        <v>0</v>
      </c>
      <c r="DB72" s="496" t="n">
        <f aca="false">IF(OR($Y72=DB$15,$Y72=DB$16,$Y72=DB$17),DB$9,$X72)</f>
        <v>0</v>
      </c>
      <c r="DC72" s="496" t="n">
        <f aca="false">IF(OR($Y72=DC$15,$Y72=DC$16,$Y72=DC$17),DC$9,$X72)</f>
        <v>0</v>
      </c>
      <c r="DD72" s="496" t="n">
        <f aca="false">IF(OR($Y72=DD$15,$Y72=DD$16,$Y72=DD$17),DD$9,$X72)</f>
        <v>0</v>
      </c>
      <c r="DE72" s="496" t="n">
        <f aca="false">IF(OR($Y72=DE$15,$Y72=DE$16,$Y72=DE$17),DE$9,$X72)</f>
        <v>0</v>
      </c>
      <c r="DF72" s="793" t="n">
        <f aca="false">IF(OR($Y72=DF$15,$Y72=DF$16,$Y72=DF$17),DF$9,$X72)</f>
        <v>0</v>
      </c>
      <c r="DG72" s="496" t="n">
        <f aca="false">SUM(Z72:DF72)</f>
        <v>0</v>
      </c>
      <c r="DH72" s="496" t="n">
        <f aca="false">MAX(Z72:DF72)</f>
        <v>0</v>
      </c>
      <c r="DI72" s="496" t="n">
        <f aca="false">IF(W72,DG72,IF(DH72=X72,0,DH72))</f>
        <v>0</v>
      </c>
      <c r="DJ72" s="496" t="n">
        <f aca="false">DI72</f>
        <v>0</v>
      </c>
      <c r="DK72" s="793"/>
    </row>
    <row r="73" customFormat="false" ht="13" hidden="false" customHeight="false" outlineLevel="0" collapsed="false">
      <c r="B73" s="681" t="str">
        <f aca="false">IF(D73="","",INDEX($B$4:$B$63,D73))</f>
        <v>Fight Defensively</v>
      </c>
      <c r="C73" s="496" t="n">
        <f aca="false">C72+1</f>
        <v>8</v>
      </c>
      <c r="D73" s="496" t="n">
        <f aca="false">IF(J11&gt;=$I$63,"",VLOOKUP(J11,$I$4:$J$63,2,FALSE()))</f>
        <v>15</v>
      </c>
      <c r="E73" s="1231" t="n">
        <f aca="false">'Mods - Effects'!F48</f>
        <v>0</v>
      </c>
      <c r="F73" s="1265" t="b">
        <f aca="false">AND($O$93,OR(E73&gt;0,AND(E73&lt;&gt;"",NOT(ISNUMBER(E73)))))</f>
        <v>0</v>
      </c>
      <c r="J73" s="1215"/>
      <c r="N73" s="983" t="s">
        <v>959</v>
      </c>
      <c r="O73" s="1021" t="str">
        <f aca="false">INDEX(RaceSizeLetters,O72)</f>
        <v>M</v>
      </c>
      <c r="U73" s="1243"/>
      <c r="V73" s="11" t="str">
        <f aca="false">V57</f>
        <v>Enhancement</v>
      </c>
      <c r="W73" s="496" t="n">
        <f aca="false">W57</f>
        <v>0</v>
      </c>
      <c r="X73" s="496" t="n">
        <f aca="false">X57</f>
        <v>-999</v>
      </c>
      <c r="Y73" s="496" t="n">
        <f aca="false">Y72+1</f>
        <v>54</v>
      </c>
      <c r="Z73" s="648" t="n">
        <f aca="false">IF(OR($Y73=Z$15,$Y73=Z$16,$Y73=Z$17),Z$9,$X73)</f>
        <v>-999</v>
      </c>
      <c r="AA73" s="496" t="n">
        <f aca="false">IF(OR($Y73=AA$15,$Y73=AA$16,$Y73=AA$17),AA$9,$X73)</f>
        <v>-999</v>
      </c>
      <c r="AB73" s="496" t="n">
        <f aca="false">IF(OR($Y73=AB$15,$Y73=AB$16,$Y73=AB$17),AB$9,$X73)</f>
        <v>-999</v>
      </c>
      <c r="AC73" s="496" t="n">
        <f aca="false">IF(OR($Y73=AC$15,$Y73=AC$16,$Y73=AC$17),AC$9,$X73)</f>
        <v>-999</v>
      </c>
      <c r="AD73" s="496" t="n">
        <f aca="false">IF(OR($Y73=AD$15,$Y73=AD$16,$Y73=AD$17),AD$9,$X73)</f>
        <v>-999</v>
      </c>
      <c r="AE73" s="496" t="n">
        <f aca="false">IF(OR($Y73=AE$15,$Y73=AE$16,$Y73=AE$17),AE$9,$X73)</f>
        <v>-999</v>
      </c>
      <c r="AF73" s="496" t="n">
        <f aca="false">IF(OR($Y73=AF$15,$Y73=AF$16,$Y73=AF$17),AF$9,$X73)</f>
        <v>-999</v>
      </c>
      <c r="AG73" s="496" t="n">
        <f aca="false">IF(OR($Y73=AG$15,$Y73=AG$16,$Y73=AG$17),AG$9,$X73)</f>
        <v>-999</v>
      </c>
      <c r="AH73" s="496" t="n">
        <f aca="false">IF(OR($Y73=AH$15,$Y73=AH$16,$Y73=AH$17),AH$9,$X73)</f>
        <v>-999</v>
      </c>
      <c r="AI73" s="496" t="n">
        <f aca="false">IF(OR($Y73=AI$15,$Y73=AI$16,$Y73=AI$17),AI$9,$X73)</f>
        <v>-999</v>
      </c>
      <c r="AJ73" s="496" t="n">
        <f aca="false">IF(OR($Y73=AJ$15,$Y73=AJ$16,$Y73=AJ$17),AJ$9,$X73)</f>
        <v>-999</v>
      </c>
      <c r="AK73" s="496" t="n">
        <f aca="false">IF(OR($Y73=AK$15,$Y73=AK$16,$Y73=AK$17),AK$9,$X73)</f>
        <v>-999</v>
      </c>
      <c r="AL73" s="496" t="n">
        <f aca="false">IF(OR($Y73=AL$15,$Y73=AL$16,$Y73=AL$17),AL$9,$X73)</f>
        <v>-999</v>
      </c>
      <c r="AM73" s="496" t="n">
        <f aca="false">IF(OR($Y73=AM$15,$Y73=AM$16,$Y73=AM$17),AM$9,$X73)</f>
        <v>-999</v>
      </c>
      <c r="AN73" s="496" t="n">
        <f aca="false">IF(OR($Y73=AN$15,$Y73=AN$16,$Y73=AN$17),AN$9,$X73)</f>
        <v>-999</v>
      </c>
      <c r="AO73" s="496" t="n">
        <f aca="false">IF(OR($Y73=AO$15,$Y73=AO$16,$Y73=AO$17),AO$9,$X73)</f>
        <v>-999</v>
      </c>
      <c r="AP73" s="496" t="n">
        <f aca="false">IF(OR($Y73=AP$15,$Y73=AP$16,$Y73=AP$17),AP$9,$X73)</f>
        <v>-999</v>
      </c>
      <c r="AQ73" s="496" t="n">
        <f aca="false">IF(OR($Y73=AQ$15,$Y73=AQ$16,$Y73=AQ$17),AQ$9,$X73)</f>
        <v>-999</v>
      </c>
      <c r="AR73" s="496" t="n">
        <f aca="false">IF(OR($Y73=AR$15,$Y73=AR$16,$Y73=AR$17),AR$9,$X73)</f>
        <v>-999</v>
      </c>
      <c r="AS73" s="496" t="n">
        <f aca="false">IF(OR($Y73=AS$15,$Y73=AS$16,$Y73=AS$17),AS$9,$X73)</f>
        <v>-999</v>
      </c>
      <c r="AT73" s="496" t="n">
        <f aca="false">IF(OR($Y73=AT$15,$Y73=AT$16,$Y73=AT$17),AT$9,$X73)</f>
        <v>-999</v>
      </c>
      <c r="AU73" s="496" t="n">
        <f aca="false">IF(OR($Y73=AU$15,$Y73=AU$16,$Y73=AU$17),AU$9,$X73)</f>
        <v>-999</v>
      </c>
      <c r="AV73" s="496" t="n">
        <f aca="false">IF(OR($Y73=AV$15,$Y73=AV$16,$Y73=AV$17),AV$9,$X73)</f>
        <v>-999</v>
      </c>
      <c r="AW73" s="496" t="n">
        <f aca="false">IF(OR($Y73=AW$15,$Y73=AW$16,$Y73=AW$17),AW$9,$X73)</f>
        <v>-999</v>
      </c>
      <c r="AX73" s="496" t="n">
        <f aca="false">IF(OR($Y73=AX$15,$Y73=AX$16,$Y73=AX$17),AX$9,$X73)</f>
        <v>-999</v>
      </c>
      <c r="AY73" s="1227" t="n">
        <f aca="false">IF(OR($Y73=AY$15,$Y73=AY$16,$Y73=AY$17),AY$9,$X73)</f>
        <v>-999</v>
      </c>
      <c r="AZ73" s="496" t="n">
        <f aca="false">IF(OR($Y73=AZ$15,$Y73=AZ$16,$Y73=AZ$17),AZ$9,$X73)</f>
        <v>-999</v>
      </c>
      <c r="BA73" s="496" t="n">
        <f aca="false">IF(OR($Y73=BA$15,$Y73=BA$16,$Y73=BA$17),BA$9,$X73)</f>
        <v>-999</v>
      </c>
      <c r="BB73" s="496" t="n">
        <f aca="false">IF(OR($Y73=BB$15,$Y73=BB$16,$Y73=BB$17),BB$9,$X73)</f>
        <v>-999</v>
      </c>
      <c r="BC73" s="496" t="n">
        <f aca="false">IF(OR($Y73=BC$15,$Y73=BC$16,$Y73=BC$17),BC$9,$X73)</f>
        <v>-999</v>
      </c>
      <c r="BD73" s="496" t="n">
        <f aca="false">IF(OR($Y73=BD$15,$Y73=BD$16,$Y73=BD$17),BD$9,$X73)</f>
        <v>-999</v>
      </c>
      <c r="BE73" s="496" t="n">
        <f aca="false">IF(OR($Y73=BE$15,$Y73=BE$16,$Y73=BE$17),BE$9,$X73)</f>
        <v>-999</v>
      </c>
      <c r="BF73" s="496" t="n">
        <f aca="false">IF(OR($Y73=BF$15,$Y73=BF$16,$Y73=BF$17),BF$9,$X73)</f>
        <v>-999</v>
      </c>
      <c r="BG73" s="496" t="n">
        <f aca="false">IF(OR($Y73=BG$15,$Y73=BG$16,$Y73=BG$17),BG$9,$X73)</f>
        <v>-999</v>
      </c>
      <c r="BH73" s="496" t="n">
        <f aca="false">IF(OR($Y73=BH$15,$Y73=BH$16,$Y73=BH$17),BH$9,$X73)</f>
        <v>-999</v>
      </c>
      <c r="BI73" s="496" t="n">
        <f aca="false">IF(OR($Y73=BI$15,$Y73=BI$16,$Y73=BI$17),BI$9,$X73)</f>
        <v>-999</v>
      </c>
      <c r="BJ73" s="496" t="n">
        <f aca="false">IF(OR($Y73=BJ$15,$Y73=BJ$16,$Y73=BJ$17),BJ$9,$X73)</f>
        <v>-999</v>
      </c>
      <c r="BK73" s="496" t="n">
        <f aca="false">IF(OR($Y73=BK$15,$Y73=BK$16,$Y73=BK$17),BK$9,$X73)</f>
        <v>-999</v>
      </c>
      <c r="BL73" s="496" t="n">
        <f aca="false">IF(OR($Y73=BL$15,$Y73=BL$16,$Y73=BL$17),BL$9,$X73)</f>
        <v>-999</v>
      </c>
      <c r="BM73" s="496" t="n">
        <f aca="false">IF(OR($Y73=BM$15,$Y73=BM$16,$Y73=BM$17),BM$9,$X73)</f>
        <v>-999</v>
      </c>
      <c r="BN73" s="496" t="n">
        <f aca="false">IF(OR($Y73=BN$15,$Y73=BN$16,$Y73=BN$17),BN$9,$X73)</f>
        <v>-999</v>
      </c>
      <c r="BO73" s="496" t="n">
        <f aca="false">IF(OR($Y73=BO$15,$Y73=BO$16,$Y73=BO$17),BO$9,$X73)</f>
        <v>-999</v>
      </c>
      <c r="BP73" s="496" t="n">
        <f aca="false">IF(OR($Y73=BP$15,$Y73=BP$16,$Y73=BP$17),BP$9,$X73)</f>
        <v>-999</v>
      </c>
      <c r="BQ73" s="496" t="n">
        <f aca="false">IF(OR($Y73=BQ$15,$Y73=BQ$16,$Y73=BQ$17),BQ$9,$X73)</f>
        <v>-999</v>
      </c>
      <c r="BR73" s="496" t="n">
        <f aca="false">IF(OR($Y73=BR$15,$Y73=BR$16,$Y73=BR$17),BR$9,$X73)</f>
        <v>-999</v>
      </c>
      <c r="BS73" s="496" t="n">
        <f aca="false">IF(OR($Y73=BS$15,$Y73=BS$16,$Y73=BS$17),BS$9,$X73)</f>
        <v>-999</v>
      </c>
      <c r="BT73" s="496" t="n">
        <f aca="false">IF(OR($Y73=BT$15,$Y73=BT$16,$Y73=BT$17),BT$9,$X73)</f>
        <v>-999</v>
      </c>
      <c r="BU73" s="496" t="n">
        <f aca="false">IF(OR($Y73=BU$15,$Y73=BU$16,$Y73=BU$17),BU$9,$X73)</f>
        <v>-999</v>
      </c>
      <c r="BV73" s="496" t="n">
        <f aca="false">IF(OR($Y73=BV$15,$Y73=BV$16,$Y73=BV$17),BV$9,$X73)</f>
        <v>-999</v>
      </c>
      <c r="BW73" s="496" t="n">
        <f aca="false">IF(OR($Y73=BW$15,$Y73=BW$16,$Y73=BW$17),BW$9,$X73)</f>
        <v>-999</v>
      </c>
      <c r="BX73" s="496" t="n">
        <f aca="false">IF(OR($Y73=BX$15,$Y73=BX$16,$Y73=BX$17),BX$9,$X73)</f>
        <v>-999</v>
      </c>
      <c r="BY73" s="496" t="n">
        <f aca="false">IF(OR($Y73=BY$15,$Y73=BY$16,$Y73=BY$17),BY$9,$X73)</f>
        <v>-999</v>
      </c>
      <c r="BZ73" s="496" t="n">
        <f aca="false">IF(OR($Y73=BZ$15,$Y73=BZ$16,$Y73=BZ$17),BZ$9,$X73)</f>
        <v>-999</v>
      </c>
      <c r="CA73" s="496" t="n">
        <f aca="false">IF(OR($Y73=CA$15,$Y73=CA$16,$Y73=CA$17),CA$9,$X73)</f>
        <v>-999</v>
      </c>
      <c r="CB73" s="496" t="n">
        <f aca="false">IF(OR($Y73=CB$15,$Y73=CB$16,$Y73=CB$17),CB$9,$X73)</f>
        <v>-999</v>
      </c>
      <c r="CC73" s="496" t="n">
        <f aca="false">IF(OR($Y73=CC$15,$Y73=CC$16,$Y73=CC$17),CC$9,$X73)</f>
        <v>-999</v>
      </c>
      <c r="CD73" s="496" t="n">
        <f aca="false">IF(OR($Y73=CD$15,$Y73=CD$16,$Y73=CD$17),CD$9,$X73)</f>
        <v>-999</v>
      </c>
      <c r="CE73" s="496" t="n">
        <f aca="false">IF(OR($Y73=CE$15,$Y73=CE$16,$Y73=CE$17),CE$9,$X73)</f>
        <v>-999</v>
      </c>
      <c r="CF73" s="496" t="n">
        <f aca="false">IF(OR($Y73=CF$15,$Y73=CF$16,$Y73=CF$17),CF$9,$X73)</f>
        <v>-999</v>
      </c>
      <c r="CG73" s="496" t="n">
        <f aca="false">IF(OR($Y73=CG$15,$Y73=CG$16,$Y73=CG$17),CG$9,$X73)</f>
        <v>-999</v>
      </c>
      <c r="CH73" s="496" t="n">
        <f aca="false">IF(OR($Y73=CH$15,$Y73=CH$16,$Y73=CH$17),CH$9,$X73)</f>
        <v>-999</v>
      </c>
      <c r="CI73" s="496" t="n">
        <f aca="false">IF(OR($Y73=CI$15,$Y73=CI$16,$Y73=CI$17),CI$9,$X73)</f>
        <v>-999</v>
      </c>
      <c r="CJ73" s="496" t="n">
        <f aca="false">IF(OR($Y73=CJ$15,$Y73=CJ$16,$Y73=CJ$17),CJ$9,$X73)</f>
        <v>-999</v>
      </c>
      <c r="CK73" s="496" t="n">
        <f aca="false">IF(OR($Y73=CK$15,$Y73=CK$16,$Y73=CK$17),CK$9,$X73)</f>
        <v>-999</v>
      </c>
      <c r="CL73" s="496" t="n">
        <f aca="false">IF(OR($Y73=CL$15,$Y73=CL$16,$Y73=CL$17),CL$9,$X73)</f>
        <v>-999</v>
      </c>
      <c r="CM73" s="496" t="n">
        <f aca="false">IF(OR($Y73=CM$15,$Y73=CM$16,$Y73=CM$17),CM$9,$X73)</f>
        <v>-999</v>
      </c>
      <c r="CN73" s="496" t="n">
        <f aca="false">IF(OR($Y73=CN$15,$Y73=CN$16,$Y73=CN$17),CN$9,$X73)</f>
        <v>-999</v>
      </c>
      <c r="CO73" s="496" t="n">
        <f aca="false">IF(OR($Y73=CO$15,$Y73=CO$16,$Y73=CO$17),CO$9,$X73)</f>
        <v>-999</v>
      </c>
      <c r="CP73" s="496" t="n">
        <f aca="false">IF(OR($Y73=CP$15,$Y73=CP$16,$Y73=CP$17),CP$9,$X73)</f>
        <v>-999</v>
      </c>
      <c r="CQ73" s="496" t="n">
        <f aca="false">IF(OR($Y73=CQ$15,$Y73=CQ$16,$Y73=CQ$17),CQ$9,$X73)</f>
        <v>-999</v>
      </c>
      <c r="CR73" s="496" t="n">
        <f aca="false">IF(OR($Y73=CR$15,$Y73=CR$16,$Y73=CR$17),CR$9,$X73)</f>
        <v>-999</v>
      </c>
      <c r="CS73" s="496" t="n">
        <f aca="false">IF(OR($Y73=CS$15,$Y73=CS$16,$Y73=CS$17),CS$9,$X73)</f>
        <v>-999</v>
      </c>
      <c r="CT73" s="496" t="n">
        <f aca="false">IF(OR($Y73=CT$15,$Y73=CT$16,$Y73=CT$17),CT$9,$X73)</f>
        <v>-999</v>
      </c>
      <c r="CU73" s="496" t="n">
        <f aca="false">IF(OR($Y73=CU$15,$Y73=CU$16,$Y73=CU$17),CU$9,$X73)</f>
        <v>-999</v>
      </c>
      <c r="CV73" s="496" t="n">
        <f aca="false">IF(OR($Y73=CV$15,$Y73=CV$16,$Y73=CV$17),CV$9,$X73)</f>
        <v>-999</v>
      </c>
      <c r="CW73" s="496" t="n">
        <f aca="false">IF(OR($Y73=CW$15,$Y73=CW$16,$Y73=CW$17),CW$9,$X73)</f>
        <v>-999</v>
      </c>
      <c r="CX73" s="496" t="n">
        <f aca="false">IF(OR($Y73=CX$15,$Y73=CX$16,$Y73=CX$17),CX$9,$X73)</f>
        <v>-999</v>
      </c>
      <c r="CY73" s="496" t="n">
        <f aca="false">IF(OR($Y73=CY$15,$Y73=CY$16,$Y73=CY$17),CY$9,$X73)</f>
        <v>-999</v>
      </c>
      <c r="CZ73" s="496" t="n">
        <f aca="false">IF(OR($Y73=CZ$15,$Y73=CZ$16,$Y73=CZ$17),CZ$9,$X73)</f>
        <v>-999</v>
      </c>
      <c r="DA73" s="496" t="n">
        <f aca="false">IF(OR($Y73=DA$15,$Y73=DA$16,$Y73=DA$17),DA$9,$X73)</f>
        <v>-999</v>
      </c>
      <c r="DB73" s="496" t="n">
        <f aca="false">IF(OR($Y73=DB$15,$Y73=DB$16,$Y73=DB$17),DB$9,$X73)</f>
        <v>-999</v>
      </c>
      <c r="DC73" s="496" t="n">
        <f aca="false">IF(OR($Y73=DC$15,$Y73=DC$16,$Y73=DC$17),DC$9,$X73)</f>
        <v>-999</v>
      </c>
      <c r="DD73" s="496" t="n">
        <f aca="false">IF(OR($Y73=DD$15,$Y73=DD$16,$Y73=DD$17),DD$9,$X73)</f>
        <v>-999</v>
      </c>
      <c r="DE73" s="496" t="n">
        <f aca="false">IF(OR($Y73=DE$15,$Y73=DE$16,$Y73=DE$17),DE$9,$X73)</f>
        <v>-999</v>
      </c>
      <c r="DF73" s="793" t="n">
        <f aca="false">IF(OR($Y73=DF$15,$Y73=DF$16,$Y73=DF$17),DF$9,$X73)</f>
        <v>-999</v>
      </c>
      <c r="DG73" s="496" t="n">
        <f aca="false">SUM(Z73:DF73)</f>
        <v>-84915</v>
      </c>
      <c r="DH73" s="496" t="n">
        <f aca="false">MAX(Z73:DF73)</f>
        <v>-999</v>
      </c>
      <c r="DI73" s="496" t="n">
        <f aca="false">IF(W73,DG73,IF(DH73=X73,0,DH73))</f>
        <v>0</v>
      </c>
      <c r="DJ73" s="496" t="n">
        <f aca="false">DI73</f>
        <v>0</v>
      </c>
      <c r="DK73" s="793"/>
    </row>
    <row r="74" customFormat="false" ht="13" hidden="false" customHeight="false" outlineLevel="0" collapsed="false">
      <c r="B74" s="681" t="str">
        <f aca="false">IF(D74="","",INDEX($B$4:$B$63,D74))</f>
        <v>Flanking</v>
      </c>
      <c r="C74" s="496" t="n">
        <f aca="false">C73+1</f>
        <v>9</v>
      </c>
      <c r="D74" s="496" t="n">
        <f aca="false">IF(J12&gt;=$I$63,"",VLOOKUP(J12,$I$4:$J$63,2,FALSE()))</f>
        <v>17</v>
      </c>
      <c r="E74" s="1231" t="n">
        <f aca="false">'Mods - Effects'!F49</f>
        <v>0</v>
      </c>
      <c r="F74" s="1265" t="b">
        <f aca="false">AND($O$93,OR(E74&gt;0,AND(E74&lt;&gt;"",NOT(ISNUMBER(E74)))))</f>
        <v>0</v>
      </c>
      <c r="J74" s="1215"/>
      <c r="N74" s="983" t="s">
        <v>881</v>
      </c>
      <c r="O74" s="1267" t="n">
        <f aca="false">'Mods - Effects'!F10</f>
        <v>0</v>
      </c>
      <c r="U74" s="1243"/>
      <c r="V74" s="11" t="str">
        <f aca="false">V58</f>
        <v>Enlargement</v>
      </c>
      <c r="W74" s="496" t="n">
        <f aca="false">W58</f>
        <v>0</v>
      </c>
      <c r="X74" s="496" t="n">
        <f aca="false">X58</f>
        <v>-999</v>
      </c>
      <c r="Y74" s="496" t="n">
        <f aca="false">Y73+1</f>
        <v>55</v>
      </c>
      <c r="Z74" s="648" t="n">
        <f aca="false">IF(OR($Y74=Z$15,$Y74=Z$16,$Y74=Z$17),Z$9,$X74)</f>
        <v>-999</v>
      </c>
      <c r="AA74" s="496" t="n">
        <f aca="false">IF(OR($Y74=AA$15,$Y74=AA$16,$Y74=AA$17),AA$9,$X74)</f>
        <v>-999</v>
      </c>
      <c r="AB74" s="496" t="n">
        <f aca="false">IF(OR($Y74=AB$15,$Y74=AB$16,$Y74=AB$17),AB$9,$X74)</f>
        <v>-999</v>
      </c>
      <c r="AC74" s="496" t="n">
        <f aca="false">IF(OR($Y74=AC$15,$Y74=AC$16,$Y74=AC$17),AC$9,$X74)</f>
        <v>-999</v>
      </c>
      <c r="AD74" s="496" t="n">
        <f aca="false">IF(OR($Y74=AD$15,$Y74=AD$16,$Y74=AD$17),AD$9,$X74)</f>
        <v>-999</v>
      </c>
      <c r="AE74" s="496" t="n">
        <f aca="false">IF(OR($Y74=AE$15,$Y74=AE$16,$Y74=AE$17),AE$9,$X74)</f>
        <v>-999</v>
      </c>
      <c r="AF74" s="496" t="n">
        <f aca="false">IF(OR($Y74=AF$15,$Y74=AF$16,$Y74=AF$17),AF$9,$X74)</f>
        <v>-999</v>
      </c>
      <c r="AG74" s="496" t="n">
        <f aca="false">IF(OR($Y74=AG$15,$Y74=AG$16,$Y74=AG$17),AG$9,$X74)</f>
        <v>-999</v>
      </c>
      <c r="AH74" s="496" t="n">
        <f aca="false">IF(OR($Y74=AH$15,$Y74=AH$16,$Y74=AH$17),AH$9,$X74)</f>
        <v>-999</v>
      </c>
      <c r="AI74" s="496" t="n">
        <f aca="false">IF(OR($Y74=AI$15,$Y74=AI$16,$Y74=AI$17),AI$9,$X74)</f>
        <v>-999</v>
      </c>
      <c r="AJ74" s="496" t="n">
        <f aca="false">IF(OR($Y74=AJ$15,$Y74=AJ$16,$Y74=AJ$17),AJ$9,$X74)</f>
        <v>-999</v>
      </c>
      <c r="AK74" s="496" t="n">
        <f aca="false">IF(OR($Y74=AK$15,$Y74=AK$16,$Y74=AK$17),AK$9,$X74)</f>
        <v>-999</v>
      </c>
      <c r="AL74" s="496" t="n">
        <f aca="false">IF(OR($Y74=AL$15,$Y74=AL$16,$Y74=AL$17),AL$9,$X74)</f>
        <v>-999</v>
      </c>
      <c r="AM74" s="496" t="n">
        <f aca="false">IF(OR($Y74=AM$15,$Y74=AM$16,$Y74=AM$17),AM$9,$X74)</f>
        <v>-999</v>
      </c>
      <c r="AN74" s="496" t="n">
        <f aca="false">IF(OR($Y74=AN$15,$Y74=AN$16,$Y74=AN$17),AN$9,$X74)</f>
        <v>-999</v>
      </c>
      <c r="AO74" s="496" t="n">
        <f aca="false">IF(OR($Y74=AO$15,$Y74=AO$16,$Y74=AO$17),AO$9,$X74)</f>
        <v>-999</v>
      </c>
      <c r="AP74" s="496" t="n">
        <f aca="false">IF(OR($Y74=AP$15,$Y74=AP$16,$Y74=AP$17),AP$9,$X74)</f>
        <v>-999</v>
      </c>
      <c r="AQ74" s="496" t="n">
        <f aca="false">IF(OR($Y74=AQ$15,$Y74=AQ$16,$Y74=AQ$17),AQ$9,$X74)</f>
        <v>-999</v>
      </c>
      <c r="AR74" s="496" t="n">
        <f aca="false">IF(OR($Y74=AR$15,$Y74=AR$16,$Y74=AR$17),AR$9,$X74)</f>
        <v>-999</v>
      </c>
      <c r="AS74" s="496" t="n">
        <f aca="false">IF(OR($Y74=AS$15,$Y74=AS$16,$Y74=AS$17),AS$9,$X74)</f>
        <v>-999</v>
      </c>
      <c r="AT74" s="496" t="n">
        <f aca="false">IF(OR($Y74=AT$15,$Y74=AT$16,$Y74=AT$17),AT$9,$X74)</f>
        <v>-999</v>
      </c>
      <c r="AU74" s="496" t="n">
        <f aca="false">IF(OR($Y74=AU$15,$Y74=AU$16,$Y74=AU$17),AU$9,$X74)</f>
        <v>-999</v>
      </c>
      <c r="AV74" s="496" t="n">
        <f aca="false">IF(OR($Y74=AV$15,$Y74=AV$16,$Y74=AV$17),AV$9,$X74)</f>
        <v>-999</v>
      </c>
      <c r="AW74" s="496" t="n">
        <f aca="false">IF(OR($Y74=AW$15,$Y74=AW$16,$Y74=AW$17),AW$9,$X74)</f>
        <v>-999</v>
      </c>
      <c r="AX74" s="496" t="n">
        <f aca="false">IF(OR($Y74=AX$15,$Y74=AX$16,$Y74=AX$17),AX$9,$X74)</f>
        <v>-999</v>
      </c>
      <c r="AY74" s="1227" t="n">
        <f aca="false">IF(OR($Y74=AY$15,$Y74=AY$16,$Y74=AY$17),AY$9,$X74)</f>
        <v>-999</v>
      </c>
      <c r="AZ74" s="496" t="n">
        <f aca="false">IF(OR($Y74=AZ$15,$Y74=AZ$16,$Y74=AZ$17),AZ$9,$X74)</f>
        <v>-999</v>
      </c>
      <c r="BA74" s="496" t="n">
        <f aca="false">IF(OR($Y74=BA$15,$Y74=BA$16,$Y74=BA$17),BA$9,$X74)</f>
        <v>-999</v>
      </c>
      <c r="BB74" s="496" t="n">
        <f aca="false">IF(OR($Y74=BB$15,$Y74=BB$16,$Y74=BB$17),BB$9,$X74)</f>
        <v>-999</v>
      </c>
      <c r="BC74" s="496" t="n">
        <f aca="false">IF(OR($Y74=BC$15,$Y74=BC$16,$Y74=BC$17),BC$9,$X74)</f>
        <v>-999</v>
      </c>
      <c r="BD74" s="496" t="n">
        <f aca="false">IF(OR($Y74=BD$15,$Y74=BD$16,$Y74=BD$17),BD$9,$X74)</f>
        <v>-999</v>
      </c>
      <c r="BE74" s="496" t="n">
        <f aca="false">IF(OR($Y74=BE$15,$Y74=BE$16,$Y74=BE$17),BE$9,$X74)</f>
        <v>-999</v>
      </c>
      <c r="BF74" s="496" t="n">
        <f aca="false">IF(OR($Y74=BF$15,$Y74=BF$16,$Y74=BF$17),BF$9,$X74)</f>
        <v>-999</v>
      </c>
      <c r="BG74" s="496" t="n">
        <f aca="false">IF(OR($Y74=BG$15,$Y74=BG$16,$Y74=BG$17),BG$9,$X74)</f>
        <v>-999</v>
      </c>
      <c r="BH74" s="496" t="n">
        <f aca="false">IF(OR($Y74=BH$15,$Y74=BH$16,$Y74=BH$17),BH$9,$X74)</f>
        <v>-999</v>
      </c>
      <c r="BI74" s="496" t="n">
        <f aca="false">IF(OR($Y74=BI$15,$Y74=BI$16,$Y74=BI$17),BI$9,$X74)</f>
        <v>-999</v>
      </c>
      <c r="BJ74" s="496" t="n">
        <f aca="false">IF(OR($Y74=BJ$15,$Y74=BJ$16,$Y74=BJ$17),BJ$9,$X74)</f>
        <v>-999</v>
      </c>
      <c r="BK74" s="496" t="n">
        <f aca="false">IF(OR($Y74=BK$15,$Y74=BK$16,$Y74=BK$17),BK$9,$X74)</f>
        <v>-999</v>
      </c>
      <c r="BL74" s="496" t="n">
        <f aca="false">IF(OR($Y74=BL$15,$Y74=BL$16,$Y74=BL$17),BL$9,$X74)</f>
        <v>-999</v>
      </c>
      <c r="BM74" s="496" t="n">
        <f aca="false">IF(OR($Y74=BM$15,$Y74=BM$16,$Y74=BM$17),BM$9,$X74)</f>
        <v>-999</v>
      </c>
      <c r="BN74" s="496" t="n">
        <f aca="false">IF(OR($Y74=BN$15,$Y74=BN$16,$Y74=BN$17),BN$9,$X74)</f>
        <v>-999</v>
      </c>
      <c r="BO74" s="496" t="n">
        <f aca="false">IF(OR($Y74=BO$15,$Y74=BO$16,$Y74=BO$17),BO$9,$X74)</f>
        <v>-999</v>
      </c>
      <c r="BP74" s="496" t="n">
        <f aca="false">IF(OR($Y74=BP$15,$Y74=BP$16,$Y74=BP$17),BP$9,$X74)</f>
        <v>-999</v>
      </c>
      <c r="BQ74" s="496" t="n">
        <f aca="false">IF(OR($Y74=BQ$15,$Y74=BQ$16,$Y74=BQ$17),BQ$9,$X74)</f>
        <v>-999</v>
      </c>
      <c r="BR74" s="496" t="n">
        <f aca="false">IF(OR($Y74=BR$15,$Y74=BR$16,$Y74=BR$17),BR$9,$X74)</f>
        <v>-999</v>
      </c>
      <c r="BS74" s="496" t="n">
        <f aca="false">IF(OR($Y74=BS$15,$Y74=BS$16,$Y74=BS$17),BS$9,$X74)</f>
        <v>-999</v>
      </c>
      <c r="BT74" s="496" t="n">
        <f aca="false">IF(OR($Y74=BT$15,$Y74=BT$16,$Y74=BT$17),BT$9,$X74)</f>
        <v>-999</v>
      </c>
      <c r="BU74" s="496" t="n">
        <f aca="false">IF(OR($Y74=BU$15,$Y74=BU$16,$Y74=BU$17),BU$9,$X74)</f>
        <v>-999</v>
      </c>
      <c r="BV74" s="496" t="n">
        <f aca="false">IF(OR($Y74=BV$15,$Y74=BV$16,$Y74=BV$17),BV$9,$X74)</f>
        <v>-999</v>
      </c>
      <c r="BW74" s="496" t="n">
        <f aca="false">IF(OR($Y74=BW$15,$Y74=BW$16,$Y74=BW$17),BW$9,$X74)</f>
        <v>-999</v>
      </c>
      <c r="BX74" s="496" t="n">
        <f aca="false">IF(OR($Y74=BX$15,$Y74=BX$16,$Y74=BX$17),BX$9,$X74)</f>
        <v>-999</v>
      </c>
      <c r="BY74" s="496" t="n">
        <f aca="false">IF(OR($Y74=BY$15,$Y74=BY$16,$Y74=BY$17),BY$9,$X74)</f>
        <v>-999</v>
      </c>
      <c r="BZ74" s="496" t="n">
        <f aca="false">IF(OR($Y74=BZ$15,$Y74=BZ$16,$Y74=BZ$17),BZ$9,$X74)</f>
        <v>-999</v>
      </c>
      <c r="CA74" s="496" t="n">
        <f aca="false">IF(OR($Y74=CA$15,$Y74=CA$16,$Y74=CA$17),CA$9,$X74)</f>
        <v>-999</v>
      </c>
      <c r="CB74" s="496" t="n">
        <f aca="false">IF(OR($Y74=CB$15,$Y74=CB$16,$Y74=CB$17),CB$9,$X74)</f>
        <v>-999</v>
      </c>
      <c r="CC74" s="496" t="n">
        <f aca="false">IF(OR($Y74=CC$15,$Y74=CC$16,$Y74=CC$17),CC$9,$X74)</f>
        <v>-999</v>
      </c>
      <c r="CD74" s="496" t="n">
        <f aca="false">IF(OR($Y74=CD$15,$Y74=CD$16,$Y74=CD$17),CD$9,$X74)</f>
        <v>-999</v>
      </c>
      <c r="CE74" s="496" t="n">
        <f aca="false">IF(OR($Y74=CE$15,$Y74=CE$16,$Y74=CE$17),CE$9,$X74)</f>
        <v>-999</v>
      </c>
      <c r="CF74" s="496" t="n">
        <f aca="false">IF(OR($Y74=CF$15,$Y74=CF$16,$Y74=CF$17),CF$9,$X74)</f>
        <v>-999</v>
      </c>
      <c r="CG74" s="496" t="n">
        <f aca="false">IF(OR($Y74=CG$15,$Y74=CG$16,$Y74=CG$17),CG$9,$X74)</f>
        <v>-999</v>
      </c>
      <c r="CH74" s="496" t="n">
        <f aca="false">IF(OR($Y74=CH$15,$Y74=CH$16,$Y74=CH$17),CH$9,$X74)</f>
        <v>-999</v>
      </c>
      <c r="CI74" s="496" t="n">
        <f aca="false">IF(OR($Y74=CI$15,$Y74=CI$16,$Y74=CI$17),CI$9,$X74)</f>
        <v>-999</v>
      </c>
      <c r="CJ74" s="496" t="n">
        <f aca="false">IF(OR($Y74=CJ$15,$Y74=CJ$16,$Y74=CJ$17),CJ$9,$X74)</f>
        <v>-999</v>
      </c>
      <c r="CK74" s="496" t="n">
        <f aca="false">IF(OR($Y74=CK$15,$Y74=CK$16,$Y74=CK$17),CK$9,$X74)</f>
        <v>-999</v>
      </c>
      <c r="CL74" s="496" t="n">
        <f aca="false">IF(OR($Y74=CL$15,$Y74=CL$16,$Y74=CL$17),CL$9,$X74)</f>
        <v>-999</v>
      </c>
      <c r="CM74" s="496" t="n">
        <f aca="false">IF(OR($Y74=CM$15,$Y74=CM$16,$Y74=CM$17),CM$9,$X74)</f>
        <v>-999</v>
      </c>
      <c r="CN74" s="496" t="n">
        <f aca="false">IF(OR($Y74=CN$15,$Y74=CN$16,$Y74=CN$17),CN$9,$X74)</f>
        <v>-999</v>
      </c>
      <c r="CO74" s="496" t="n">
        <f aca="false">IF(OR($Y74=CO$15,$Y74=CO$16,$Y74=CO$17),CO$9,$X74)</f>
        <v>-999</v>
      </c>
      <c r="CP74" s="496" t="n">
        <f aca="false">IF(OR($Y74=CP$15,$Y74=CP$16,$Y74=CP$17),CP$9,$X74)</f>
        <v>-999</v>
      </c>
      <c r="CQ74" s="496" t="n">
        <f aca="false">IF(OR($Y74=CQ$15,$Y74=CQ$16,$Y74=CQ$17),CQ$9,$X74)</f>
        <v>-999</v>
      </c>
      <c r="CR74" s="496" t="n">
        <f aca="false">IF(OR($Y74=CR$15,$Y74=CR$16,$Y74=CR$17),CR$9,$X74)</f>
        <v>-999</v>
      </c>
      <c r="CS74" s="496" t="n">
        <f aca="false">IF(OR($Y74=CS$15,$Y74=CS$16,$Y74=CS$17),CS$9,$X74)</f>
        <v>-999</v>
      </c>
      <c r="CT74" s="496" t="n">
        <f aca="false">IF(OR($Y74=CT$15,$Y74=CT$16,$Y74=CT$17),CT$9,$X74)</f>
        <v>-999</v>
      </c>
      <c r="CU74" s="496" t="n">
        <f aca="false">IF(OR($Y74=CU$15,$Y74=CU$16,$Y74=CU$17),CU$9,$X74)</f>
        <v>-999</v>
      </c>
      <c r="CV74" s="496" t="n">
        <f aca="false">IF(OR($Y74=CV$15,$Y74=CV$16,$Y74=CV$17),CV$9,$X74)</f>
        <v>-999</v>
      </c>
      <c r="CW74" s="496" t="n">
        <f aca="false">IF(OR($Y74=CW$15,$Y74=CW$16,$Y74=CW$17),CW$9,$X74)</f>
        <v>-999</v>
      </c>
      <c r="CX74" s="496" t="n">
        <f aca="false">IF(OR($Y74=CX$15,$Y74=CX$16,$Y74=CX$17),CX$9,$X74)</f>
        <v>-999</v>
      </c>
      <c r="CY74" s="496" t="n">
        <f aca="false">IF(OR($Y74=CY$15,$Y74=CY$16,$Y74=CY$17),CY$9,$X74)</f>
        <v>-999</v>
      </c>
      <c r="CZ74" s="496" t="n">
        <f aca="false">IF(OR($Y74=CZ$15,$Y74=CZ$16,$Y74=CZ$17),CZ$9,$X74)</f>
        <v>-999</v>
      </c>
      <c r="DA74" s="496" t="n">
        <f aca="false">IF(OR($Y74=DA$15,$Y74=DA$16,$Y74=DA$17),DA$9,$X74)</f>
        <v>-999</v>
      </c>
      <c r="DB74" s="496" t="n">
        <f aca="false">IF(OR($Y74=DB$15,$Y74=DB$16,$Y74=DB$17),DB$9,$X74)</f>
        <v>-999</v>
      </c>
      <c r="DC74" s="496" t="n">
        <f aca="false">IF(OR($Y74=DC$15,$Y74=DC$16,$Y74=DC$17),DC$9,$X74)</f>
        <v>-999</v>
      </c>
      <c r="DD74" s="496" t="n">
        <f aca="false">IF(OR($Y74=DD$15,$Y74=DD$16,$Y74=DD$17),DD$9,$X74)</f>
        <v>-999</v>
      </c>
      <c r="DE74" s="496" t="n">
        <f aca="false">IF(OR($Y74=DE$15,$Y74=DE$16,$Y74=DE$17),DE$9,$X74)</f>
        <v>-999</v>
      </c>
      <c r="DF74" s="793" t="n">
        <f aca="false">IF(OR($Y74=DF$15,$Y74=DF$16,$Y74=DF$17),DF$9,$X74)</f>
        <v>-999</v>
      </c>
      <c r="DG74" s="496" t="n">
        <f aca="false">SUM(Z74:DF74)</f>
        <v>-84915</v>
      </c>
      <c r="DH74" s="496" t="n">
        <f aca="false">MAX(Z74:DF74)</f>
        <v>-999</v>
      </c>
      <c r="DI74" s="496" t="n">
        <f aca="false">IF(W74,DG74,IF(DH74=X74,0,DH74))</f>
        <v>0</v>
      </c>
      <c r="DJ74" s="496" t="n">
        <f aca="false">DI74</f>
        <v>0</v>
      </c>
      <c r="DK74" s="793"/>
    </row>
    <row r="75" customFormat="false" ht="13" hidden="false" customHeight="false" outlineLevel="0" collapsed="false">
      <c r="B75" s="681" t="str">
        <f aca="false">IF(D75="","",INDEX($B$4:$B$63,D75))</f>
        <v>Haste</v>
      </c>
      <c r="C75" s="496" t="n">
        <f aca="false">C74+1</f>
        <v>10</v>
      </c>
      <c r="D75" s="496" t="n">
        <f aca="false">IF(J13&gt;=$I$63,"",VLOOKUP(J13,$I$4:$J$63,2,FALSE()))</f>
        <v>18</v>
      </c>
      <c r="E75" s="1231" t="n">
        <f aca="false">'Mods - Effects'!F50</f>
        <v>0</v>
      </c>
      <c r="F75" s="1265" t="b">
        <f aca="false">AND($O$93,OR(E75&gt;0,AND(E75&lt;&gt;"",NOT(ISNUMBER(E75)))))</f>
        <v>0</v>
      </c>
      <c r="J75" s="1215"/>
      <c r="N75" s="983" t="s">
        <v>871</v>
      </c>
      <c r="O75" s="1268" t="b">
        <f aca="false">AND($O$93,OR(O74&gt;0,AND(O74&lt;&gt;"",NOT(ISNUMBER(O74)))))</f>
        <v>0</v>
      </c>
      <c r="U75" s="1243"/>
      <c r="V75" s="11" t="str">
        <f aca="false">V59</f>
        <v>Haste</v>
      </c>
      <c r="W75" s="496" t="n">
        <f aca="false">W59</f>
        <v>0</v>
      </c>
      <c r="X75" s="496" t="n">
        <f aca="false">X59</f>
        <v>-999</v>
      </c>
      <c r="Y75" s="496" t="n">
        <f aca="false">Y74+1</f>
        <v>56</v>
      </c>
      <c r="Z75" s="648" t="n">
        <f aca="false">IF(OR($Y75=Z$15,$Y75=Z$16,$Y75=Z$17),Z$9,$X75)</f>
        <v>-999</v>
      </c>
      <c r="AA75" s="496" t="n">
        <f aca="false">IF(OR($Y75=AA$15,$Y75=AA$16,$Y75=AA$17),AA$9,$X75)</f>
        <v>-999</v>
      </c>
      <c r="AB75" s="496" t="n">
        <f aca="false">IF(OR($Y75=AB$15,$Y75=AB$16,$Y75=AB$17),AB$9,$X75)</f>
        <v>-999</v>
      </c>
      <c r="AC75" s="496" t="n">
        <f aca="false">IF(OR($Y75=AC$15,$Y75=AC$16,$Y75=AC$17),AC$9,$X75)</f>
        <v>-999</v>
      </c>
      <c r="AD75" s="496" t="n">
        <f aca="false">IF(OR($Y75=AD$15,$Y75=AD$16,$Y75=AD$17),AD$9,$X75)</f>
        <v>-999</v>
      </c>
      <c r="AE75" s="496" t="n">
        <f aca="false">IF(OR($Y75=AE$15,$Y75=AE$16,$Y75=AE$17),AE$9,$X75)</f>
        <v>-999</v>
      </c>
      <c r="AF75" s="496" t="n">
        <f aca="false">IF(OR($Y75=AF$15,$Y75=AF$16,$Y75=AF$17),AF$9,$X75)</f>
        <v>-999</v>
      </c>
      <c r="AG75" s="496" t="n">
        <f aca="false">IF(OR($Y75=AG$15,$Y75=AG$16,$Y75=AG$17),AG$9,$X75)</f>
        <v>-999</v>
      </c>
      <c r="AH75" s="496" t="n">
        <f aca="false">IF(OR($Y75=AH$15,$Y75=AH$16,$Y75=AH$17),AH$9,$X75)</f>
        <v>-999</v>
      </c>
      <c r="AI75" s="496" t="n">
        <f aca="false">IF(OR($Y75=AI$15,$Y75=AI$16,$Y75=AI$17),AI$9,$X75)</f>
        <v>-999</v>
      </c>
      <c r="AJ75" s="496" t="n">
        <f aca="false">IF(OR($Y75=AJ$15,$Y75=AJ$16,$Y75=AJ$17),AJ$9,$X75)</f>
        <v>-999</v>
      </c>
      <c r="AK75" s="496" t="n">
        <f aca="false">IF(OR($Y75=AK$15,$Y75=AK$16,$Y75=AK$17),AK$9,$X75)</f>
        <v>-999</v>
      </c>
      <c r="AL75" s="496" t="n">
        <f aca="false">IF(OR($Y75=AL$15,$Y75=AL$16,$Y75=AL$17),AL$9,$X75)</f>
        <v>-999</v>
      </c>
      <c r="AM75" s="496" t="n">
        <f aca="false">IF(OR($Y75=AM$15,$Y75=AM$16,$Y75=AM$17),AM$9,$X75)</f>
        <v>-999</v>
      </c>
      <c r="AN75" s="496" t="n">
        <f aca="false">IF(OR($Y75=AN$15,$Y75=AN$16,$Y75=AN$17),AN$9,$X75)</f>
        <v>-999</v>
      </c>
      <c r="AO75" s="496" t="n">
        <f aca="false">IF(OR($Y75=AO$15,$Y75=AO$16,$Y75=AO$17),AO$9,$X75)</f>
        <v>-999</v>
      </c>
      <c r="AP75" s="496" t="n">
        <f aca="false">IF(OR($Y75=AP$15,$Y75=AP$16,$Y75=AP$17),AP$9,$X75)</f>
        <v>-999</v>
      </c>
      <c r="AQ75" s="496" t="n">
        <f aca="false">IF(OR($Y75=AQ$15,$Y75=AQ$16,$Y75=AQ$17),AQ$9,$X75)</f>
        <v>-999</v>
      </c>
      <c r="AR75" s="496" t="n">
        <f aca="false">IF(OR($Y75=AR$15,$Y75=AR$16,$Y75=AR$17),AR$9,$X75)</f>
        <v>-999</v>
      </c>
      <c r="AS75" s="496" t="n">
        <f aca="false">IF(OR($Y75=AS$15,$Y75=AS$16,$Y75=AS$17),AS$9,$X75)</f>
        <v>-999</v>
      </c>
      <c r="AT75" s="496" t="n">
        <f aca="false">IF(OR($Y75=AT$15,$Y75=AT$16,$Y75=AT$17),AT$9,$X75)</f>
        <v>-999</v>
      </c>
      <c r="AU75" s="496" t="n">
        <f aca="false">IF(OR($Y75=AU$15,$Y75=AU$16,$Y75=AU$17),AU$9,$X75)</f>
        <v>-999</v>
      </c>
      <c r="AV75" s="496" t="n">
        <f aca="false">IF(OR($Y75=AV$15,$Y75=AV$16,$Y75=AV$17),AV$9,$X75)</f>
        <v>-999</v>
      </c>
      <c r="AW75" s="496" t="n">
        <f aca="false">IF(OR($Y75=AW$15,$Y75=AW$16,$Y75=AW$17),AW$9,$X75)</f>
        <v>-999</v>
      </c>
      <c r="AX75" s="496" t="n">
        <f aca="false">IF(OR($Y75=AX$15,$Y75=AX$16,$Y75=AX$17),AX$9,$X75)</f>
        <v>-999</v>
      </c>
      <c r="AY75" s="1227" t="n">
        <f aca="false">IF(OR($Y75=AY$15,$Y75=AY$16,$Y75=AY$17),AY$9,$X75)</f>
        <v>-999</v>
      </c>
      <c r="AZ75" s="496" t="n">
        <f aca="false">IF(OR($Y75=AZ$15,$Y75=AZ$16,$Y75=AZ$17),AZ$9,$X75)</f>
        <v>-999</v>
      </c>
      <c r="BA75" s="496" t="n">
        <f aca="false">IF(OR($Y75=BA$15,$Y75=BA$16,$Y75=BA$17),BA$9,$X75)</f>
        <v>-999</v>
      </c>
      <c r="BB75" s="496" t="n">
        <f aca="false">IF(OR($Y75=BB$15,$Y75=BB$16,$Y75=BB$17),BB$9,$X75)</f>
        <v>-999</v>
      </c>
      <c r="BC75" s="496" t="n">
        <f aca="false">IF(OR($Y75=BC$15,$Y75=BC$16,$Y75=BC$17),BC$9,$X75)</f>
        <v>-999</v>
      </c>
      <c r="BD75" s="496" t="n">
        <f aca="false">IF(OR($Y75=BD$15,$Y75=BD$16,$Y75=BD$17),BD$9,$X75)</f>
        <v>-999</v>
      </c>
      <c r="BE75" s="496" t="n">
        <f aca="false">IF(OR($Y75=BE$15,$Y75=BE$16,$Y75=BE$17),BE$9,$X75)</f>
        <v>-999</v>
      </c>
      <c r="BF75" s="496" t="n">
        <f aca="false">IF(OR($Y75=BF$15,$Y75=BF$16,$Y75=BF$17),BF$9,$X75)</f>
        <v>-999</v>
      </c>
      <c r="BG75" s="496" t="n">
        <f aca="false">IF(OR($Y75=BG$15,$Y75=BG$16,$Y75=BG$17),BG$9,$X75)</f>
        <v>-999</v>
      </c>
      <c r="BH75" s="496" t="n">
        <f aca="false">IF(OR($Y75=BH$15,$Y75=BH$16,$Y75=BH$17),BH$9,$X75)</f>
        <v>-999</v>
      </c>
      <c r="BI75" s="496" t="n">
        <f aca="false">IF(OR($Y75=BI$15,$Y75=BI$16,$Y75=BI$17),BI$9,$X75)</f>
        <v>-999</v>
      </c>
      <c r="BJ75" s="496" t="n">
        <f aca="false">IF(OR($Y75=BJ$15,$Y75=BJ$16,$Y75=BJ$17),BJ$9,$X75)</f>
        <v>-999</v>
      </c>
      <c r="BK75" s="496" t="n">
        <f aca="false">IF(OR($Y75=BK$15,$Y75=BK$16,$Y75=BK$17),BK$9,$X75)</f>
        <v>-999</v>
      </c>
      <c r="BL75" s="496" t="n">
        <f aca="false">IF(OR($Y75=BL$15,$Y75=BL$16,$Y75=BL$17),BL$9,$X75)</f>
        <v>-999</v>
      </c>
      <c r="BM75" s="496" t="n">
        <f aca="false">IF(OR($Y75=BM$15,$Y75=BM$16,$Y75=BM$17),BM$9,$X75)</f>
        <v>-999</v>
      </c>
      <c r="BN75" s="496" t="n">
        <f aca="false">IF(OR($Y75=BN$15,$Y75=BN$16,$Y75=BN$17),BN$9,$X75)</f>
        <v>-999</v>
      </c>
      <c r="BO75" s="496" t="n">
        <f aca="false">IF(OR($Y75=BO$15,$Y75=BO$16,$Y75=BO$17),BO$9,$X75)</f>
        <v>-999</v>
      </c>
      <c r="BP75" s="496" t="n">
        <f aca="false">IF(OR($Y75=BP$15,$Y75=BP$16,$Y75=BP$17),BP$9,$X75)</f>
        <v>-999</v>
      </c>
      <c r="BQ75" s="496" t="n">
        <f aca="false">IF(OR($Y75=BQ$15,$Y75=BQ$16,$Y75=BQ$17),BQ$9,$X75)</f>
        <v>-999</v>
      </c>
      <c r="BR75" s="496" t="n">
        <f aca="false">IF(OR($Y75=BR$15,$Y75=BR$16,$Y75=BR$17),BR$9,$X75)</f>
        <v>-999</v>
      </c>
      <c r="BS75" s="496" t="n">
        <f aca="false">IF(OR($Y75=BS$15,$Y75=BS$16,$Y75=BS$17),BS$9,$X75)</f>
        <v>-999</v>
      </c>
      <c r="BT75" s="496" t="n">
        <f aca="false">IF(OR($Y75=BT$15,$Y75=BT$16,$Y75=BT$17),BT$9,$X75)</f>
        <v>-999</v>
      </c>
      <c r="BU75" s="496" t="n">
        <f aca="false">IF(OR($Y75=BU$15,$Y75=BU$16,$Y75=BU$17),BU$9,$X75)</f>
        <v>-999</v>
      </c>
      <c r="BV75" s="496" t="n">
        <f aca="false">IF(OR($Y75=BV$15,$Y75=BV$16,$Y75=BV$17),BV$9,$X75)</f>
        <v>-999</v>
      </c>
      <c r="BW75" s="496" t="n">
        <f aca="false">IF(OR($Y75=BW$15,$Y75=BW$16,$Y75=BW$17),BW$9,$X75)</f>
        <v>-999</v>
      </c>
      <c r="BX75" s="496" t="n">
        <f aca="false">IF(OR($Y75=BX$15,$Y75=BX$16,$Y75=BX$17),BX$9,$X75)</f>
        <v>-999</v>
      </c>
      <c r="BY75" s="496" t="n">
        <f aca="false">IF(OR($Y75=BY$15,$Y75=BY$16,$Y75=BY$17),BY$9,$X75)</f>
        <v>-999</v>
      </c>
      <c r="BZ75" s="496" t="n">
        <f aca="false">IF(OR($Y75=BZ$15,$Y75=BZ$16,$Y75=BZ$17),BZ$9,$X75)</f>
        <v>-999</v>
      </c>
      <c r="CA75" s="496" t="n">
        <f aca="false">IF(OR($Y75=CA$15,$Y75=CA$16,$Y75=CA$17),CA$9,$X75)</f>
        <v>-999</v>
      </c>
      <c r="CB75" s="496" t="n">
        <f aca="false">IF(OR($Y75=CB$15,$Y75=CB$16,$Y75=CB$17),CB$9,$X75)</f>
        <v>-999</v>
      </c>
      <c r="CC75" s="496" t="n">
        <f aca="false">IF(OR($Y75=CC$15,$Y75=CC$16,$Y75=CC$17),CC$9,$X75)</f>
        <v>-999</v>
      </c>
      <c r="CD75" s="496" t="n">
        <f aca="false">IF(OR($Y75=CD$15,$Y75=CD$16,$Y75=CD$17),CD$9,$X75)</f>
        <v>-999</v>
      </c>
      <c r="CE75" s="496" t="n">
        <f aca="false">IF(OR($Y75=CE$15,$Y75=CE$16,$Y75=CE$17),CE$9,$X75)</f>
        <v>-999</v>
      </c>
      <c r="CF75" s="496" t="n">
        <f aca="false">IF(OR($Y75=CF$15,$Y75=CF$16,$Y75=CF$17),CF$9,$X75)</f>
        <v>-999</v>
      </c>
      <c r="CG75" s="496" t="n">
        <f aca="false">IF(OR($Y75=CG$15,$Y75=CG$16,$Y75=CG$17),CG$9,$X75)</f>
        <v>-999</v>
      </c>
      <c r="CH75" s="496" t="n">
        <f aca="false">IF(OR($Y75=CH$15,$Y75=CH$16,$Y75=CH$17),CH$9,$X75)</f>
        <v>-999</v>
      </c>
      <c r="CI75" s="496" t="n">
        <f aca="false">IF(OR($Y75=CI$15,$Y75=CI$16,$Y75=CI$17),CI$9,$X75)</f>
        <v>-999</v>
      </c>
      <c r="CJ75" s="496" t="n">
        <f aca="false">IF(OR($Y75=CJ$15,$Y75=CJ$16,$Y75=CJ$17),CJ$9,$X75)</f>
        <v>-999</v>
      </c>
      <c r="CK75" s="496" t="n">
        <f aca="false">IF(OR($Y75=CK$15,$Y75=CK$16,$Y75=CK$17),CK$9,$X75)</f>
        <v>-999</v>
      </c>
      <c r="CL75" s="496" t="n">
        <f aca="false">IF(OR($Y75=CL$15,$Y75=CL$16,$Y75=CL$17),CL$9,$X75)</f>
        <v>-999</v>
      </c>
      <c r="CM75" s="496" t="n">
        <f aca="false">IF(OR($Y75=CM$15,$Y75=CM$16,$Y75=CM$17),CM$9,$X75)</f>
        <v>-999</v>
      </c>
      <c r="CN75" s="496" t="n">
        <f aca="false">IF(OR($Y75=CN$15,$Y75=CN$16,$Y75=CN$17),CN$9,$X75)</f>
        <v>-999</v>
      </c>
      <c r="CO75" s="496" t="n">
        <f aca="false">IF(OR($Y75=CO$15,$Y75=CO$16,$Y75=CO$17),CO$9,$X75)</f>
        <v>-999</v>
      </c>
      <c r="CP75" s="496" t="n">
        <f aca="false">IF(OR($Y75=CP$15,$Y75=CP$16,$Y75=CP$17),CP$9,$X75)</f>
        <v>-999</v>
      </c>
      <c r="CQ75" s="496" t="n">
        <f aca="false">IF(OR($Y75=CQ$15,$Y75=CQ$16,$Y75=CQ$17),CQ$9,$X75)</f>
        <v>-999</v>
      </c>
      <c r="CR75" s="496" t="n">
        <f aca="false">IF(OR($Y75=CR$15,$Y75=CR$16,$Y75=CR$17),CR$9,$X75)</f>
        <v>-999</v>
      </c>
      <c r="CS75" s="496" t="n">
        <f aca="false">IF(OR($Y75=CS$15,$Y75=CS$16,$Y75=CS$17),CS$9,$X75)</f>
        <v>-999</v>
      </c>
      <c r="CT75" s="496" t="n">
        <f aca="false">IF(OR($Y75=CT$15,$Y75=CT$16,$Y75=CT$17),CT$9,$X75)</f>
        <v>-999</v>
      </c>
      <c r="CU75" s="496" t="n">
        <f aca="false">IF(OR($Y75=CU$15,$Y75=CU$16,$Y75=CU$17),CU$9,$X75)</f>
        <v>-999</v>
      </c>
      <c r="CV75" s="496" t="n">
        <f aca="false">IF(OR($Y75=CV$15,$Y75=CV$16,$Y75=CV$17),CV$9,$X75)</f>
        <v>-999</v>
      </c>
      <c r="CW75" s="496" t="n">
        <f aca="false">IF(OR($Y75=CW$15,$Y75=CW$16,$Y75=CW$17),CW$9,$X75)</f>
        <v>-999</v>
      </c>
      <c r="CX75" s="496" t="n">
        <f aca="false">IF(OR($Y75=CX$15,$Y75=CX$16,$Y75=CX$17),CX$9,$X75)</f>
        <v>-999</v>
      </c>
      <c r="CY75" s="496" t="n">
        <f aca="false">IF(OR($Y75=CY$15,$Y75=CY$16,$Y75=CY$17),CY$9,$X75)</f>
        <v>-999</v>
      </c>
      <c r="CZ75" s="496" t="n">
        <f aca="false">IF(OR($Y75=CZ$15,$Y75=CZ$16,$Y75=CZ$17),CZ$9,$X75)</f>
        <v>-999</v>
      </c>
      <c r="DA75" s="496" t="n">
        <f aca="false">IF(OR($Y75=DA$15,$Y75=DA$16,$Y75=DA$17),DA$9,$X75)</f>
        <v>-999</v>
      </c>
      <c r="DB75" s="496" t="n">
        <f aca="false">IF(OR($Y75=DB$15,$Y75=DB$16,$Y75=DB$17),DB$9,$X75)</f>
        <v>-999</v>
      </c>
      <c r="DC75" s="496" t="n">
        <f aca="false">IF(OR($Y75=DC$15,$Y75=DC$16,$Y75=DC$17),DC$9,$X75)</f>
        <v>-999</v>
      </c>
      <c r="DD75" s="496" t="n">
        <f aca="false">IF(OR($Y75=DD$15,$Y75=DD$16,$Y75=DD$17),DD$9,$X75)</f>
        <v>-999</v>
      </c>
      <c r="DE75" s="496" t="n">
        <f aca="false">IF(OR($Y75=DE$15,$Y75=DE$16,$Y75=DE$17),DE$9,$X75)</f>
        <v>-999</v>
      </c>
      <c r="DF75" s="793" t="n">
        <f aca="false">IF(OR($Y75=DF$15,$Y75=DF$16,$Y75=DF$17),DF$9,$X75)</f>
        <v>-999</v>
      </c>
      <c r="DG75" s="496" t="n">
        <f aca="false">SUM(Z75:DF75)</f>
        <v>-84915</v>
      </c>
      <c r="DH75" s="496" t="n">
        <f aca="false">MAX(Z75:DF75)</f>
        <v>-999</v>
      </c>
      <c r="DI75" s="496" t="n">
        <f aca="false">IF(W75,DG75,IF(DH75=X75,0,DH75))</f>
        <v>0</v>
      </c>
      <c r="DJ75" s="496" t="n">
        <f aca="false">DI75</f>
        <v>0</v>
      </c>
      <c r="DK75" s="793"/>
    </row>
    <row r="76" customFormat="false" ht="13" hidden="false" customHeight="false" outlineLevel="0" collapsed="false">
      <c r="B76" s="681" t="str">
        <f aca="false">IF(D76="","",INDEX($B$4:$B$63,D76))</f>
        <v>Heroes' Feast</v>
      </c>
      <c r="C76" s="496" t="n">
        <f aca="false">C75+1</f>
        <v>11</v>
      </c>
      <c r="D76" s="496" t="n">
        <f aca="false">IF(J14&gt;=$I$63,"",VLOOKUP(J14,$I$4:$J$63,2,FALSE()))</f>
        <v>19</v>
      </c>
      <c r="E76" s="1231" t="n">
        <f aca="false">'Mods - Effects'!F51</f>
        <v>0</v>
      </c>
      <c r="F76" s="1265" t="b">
        <f aca="false">AND($O$93,OR(E76&gt;0,AND(E76&lt;&gt;"",NOT(ISNUMBER(E76)))))</f>
        <v>0</v>
      </c>
      <c r="J76" s="1215"/>
      <c r="N76" s="1269" t="s">
        <v>225</v>
      </c>
      <c r="O76" s="1270" t="str">
        <f aca="false">IF(O75,O73,ShapeSize)</f>
        <v>M</v>
      </c>
      <c r="U76" s="1243"/>
      <c r="V76" s="11" t="str">
        <f aca="false">V60</f>
        <v>Insight</v>
      </c>
      <c r="W76" s="496" t="n">
        <f aca="false">W60</f>
        <v>0</v>
      </c>
      <c r="X76" s="496" t="n">
        <f aca="false">X60</f>
        <v>-999</v>
      </c>
      <c r="Y76" s="496" t="n">
        <f aca="false">Y75+1</f>
        <v>57</v>
      </c>
      <c r="Z76" s="648" t="n">
        <f aca="false">IF(OR($Y76=Z$15,$Y76=Z$16,$Y76=Z$17),Z$9,$X76)</f>
        <v>-999</v>
      </c>
      <c r="AA76" s="496" t="n">
        <f aca="false">IF(OR($Y76=AA$15,$Y76=AA$16,$Y76=AA$17),AA$9,$X76)</f>
        <v>-999</v>
      </c>
      <c r="AB76" s="496" t="n">
        <f aca="false">IF(OR($Y76=AB$15,$Y76=AB$16,$Y76=AB$17),AB$9,$X76)</f>
        <v>-999</v>
      </c>
      <c r="AC76" s="496" t="n">
        <f aca="false">IF(OR($Y76=AC$15,$Y76=AC$16,$Y76=AC$17),AC$9,$X76)</f>
        <v>-999</v>
      </c>
      <c r="AD76" s="496" t="n">
        <f aca="false">IF(OR($Y76=AD$15,$Y76=AD$16,$Y76=AD$17),AD$9,$X76)</f>
        <v>-999</v>
      </c>
      <c r="AE76" s="496" t="n">
        <f aca="false">IF(OR($Y76=AE$15,$Y76=AE$16,$Y76=AE$17),AE$9,$X76)</f>
        <v>-999</v>
      </c>
      <c r="AF76" s="496" t="n">
        <f aca="false">IF(OR($Y76=AF$15,$Y76=AF$16,$Y76=AF$17),AF$9,$X76)</f>
        <v>-999</v>
      </c>
      <c r="AG76" s="496" t="n">
        <f aca="false">IF(OR($Y76=AG$15,$Y76=AG$16,$Y76=AG$17),AG$9,$X76)</f>
        <v>-999</v>
      </c>
      <c r="AH76" s="496" t="n">
        <f aca="false">IF(OR($Y76=AH$15,$Y76=AH$16,$Y76=AH$17),AH$9,$X76)</f>
        <v>-999</v>
      </c>
      <c r="AI76" s="496" t="n">
        <f aca="false">IF(OR($Y76=AI$15,$Y76=AI$16,$Y76=AI$17),AI$9,$X76)</f>
        <v>-999</v>
      </c>
      <c r="AJ76" s="496" t="n">
        <f aca="false">IF(OR($Y76=AJ$15,$Y76=AJ$16,$Y76=AJ$17),AJ$9,$X76)</f>
        <v>-999</v>
      </c>
      <c r="AK76" s="496" t="n">
        <f aca="false">IF(OR($Y76=AK$15,$Y76=AK$16,$Y76=AK$17),AK$9,$X76)</f>
        <v>-999</v>
      </c>
      <c r="AL76" s="496" t="n">
        <f aca="false">IF(OR($Y76=AL$15,$Y76=AL$16,$Y76=AL$17),AL$9,$X76)</f>
        <v>-999</v>
      </c>
      <c r="AM76" s="496" t="n">
        <f aca="false">IF(OR($Y76=AM$15,$Y76=AM$16,$Y76=AM$17),AM$9,$X76)</f>
        <v>-999</v>
      </c>
      <c r="AN76" s="496" t="n">
        <f aca="false">IF(OR($Y76=AN$15,$Y76=AN$16,$Y76=AN$17),AN$9,$X76)</f>
        <v>-999</v>
      </c>
      <c r="AO76" s="496" t="n">
        <f aca="false">IF(OR($Y76=AO$15,$Y76=AO$16,$Y76=AO$17),AO$9,$X76)</f>
        <v>-999</v>
      </c>
      <c r="AP76" s="496" t="n">
        <f aca="false">IF(OR($Y76=AP$15,$Y76=AP$16,$Y76=AP$17),AP$9,$X76)</f>
        <v>-999</v>
      </c>
      <c r="AQ76" s="496" t="n">
        <f aca="false">IF(OR($Y76=AQ$15,$Y76=AQ$16,$Y76=AQ$17),AQ$9,$X76)</f>
        <v>-999</v>
      </c>
      <c r="AR76" s="496" t="n">
        <f aca="false">IF(OR($Y76=AR$15,$Y76=AR$16,$Y76=AR$17),AR$9,$X76)</f>
        <v>-999</v>
      </c>
      <c r="AS76" s="496" t="n">
        <f aca="false">IF(OR($Y76=AS$15,$Y76=AS$16,$Y76=AS$17),AS$9,$X76)</f>
        <v>-999</v>
      </c>
      <c r="AT76" s="496" t="n">
        <f aca="false">IF(OR($Y76=AT$15,$Y76=AT$16,$Y76=AT$17),AT$9,$X76)</f>
        <v>-999</v>
      </c>
      <c r="AU76" s="496" t="n">
        <f aca="false">IF(OR($Y76=AU$15,$Y76=AU$16,$Y76=AU$17),AU$9,$X76)</f>
        <v>-999</v>
      </c>
      <c r="AV76" s="496" t="n">
        <f aca="false">IF(OR($Y76=AV$15,$Y76=AV$16,$Y76=AV$17),AV$9,$X76)</f>
        <v>-999</v>
      </c>
      <c r="AW76" s="496" t="n">
        <f aca="false">IF(OR($Y76=AW$15,$Y76=AW$16,$Y76=AW$17),AW$9,$X76)</f>
        <v>-999</v>
      </c>
      <c r="AX76" s="496" t="n">
        <f aca="false">IF(OR($Y76=AX$15,$Y76=AX$16,$Y76=AX$17),AX$9,$X76)</f>
        <v>-999</v>
      </c>
      <c r="AY76" s="1227" t="n">
        <f aca="false">IF(OR($Y76=AY$15,$Y76=AY$16,$Y76=AY$17),AY$9,$X76)</f>
        <v>-999</v>
      </c>
      <c r="AZ76" s="496" t="n">
        <f aca="false">IF(OR($Y76=AZ$15,$Y76=AZ$16,$Y76=AZ$17),AZ$9,$X76)</f>
        <v>-999</v>
      </c>
      <c r="BA76" s="496" t="n">
        <f aca="false">IF(OR($Y76=BA$15,$Y76=BA$16,$Y76=BA$17),BA$9,$X76)</f>
        <v>-999</v>
      </c>
      <c r="BB76" s="496" t="n">
        <f aca="false">IF(OR($Y76=BB$15,$Y76=BB$16,$Y76=BB$17),BB$9,$X76)</f>
        <v>-999</v>
      </c>
      <c r="BC76" s="496" t="n">
        <f aca="false">IF(OR($Y76=BC$15,$Y76=BC$16,$Y76=BC$17),BC$9,$X76)</f>
        <v>-999</v>
      </c>
      <c r="BD76" s="496" t="n">
        <f aca="false">IF(OR($Y76=BD$15,$Y76=BD$16,$Y76=BD$17),BD$9,$X76)</f>
        <v>-999</v>
      </c>
      <c r="BE76" s="496" t="n">
        <f aca="false">IF(OR($Y76=BE$15,$Y76=BE$16,$Y76=BE$17),BE$9,$X76)</f>
        <v>-999</v>
      </c>
      <c r="BF76" s="496" t="n">
        <f aca="false">IF(OR($Y76=BF$15,$Y76=BF$16,$Y76=BF$17),BF$9,$X76)</f>
        <v>-999</v>
      </c>
      <c r="BG76" s="496" t="n">
        <f aca="false">IF(OR($Y76=BG$15,$Y76=BG$16,$Y76=BG$17),BG$9,$X76)</f>
        <v>-999</v>
      </c>
      <c r="BH76" s="496" t="n">
        <f aca="false">IF(OR($Y76=BH$15,$Y76=BH$16,$Y76=BH$17),BH$9,$X76)</f>
        <v>-999</v>
      </c>
      <c r="BI76" s="496" t="n">
        <f aca="false">IF(OR($Y76=BI$15,$Y76=BI$16,$Y76=BI$17),BI$9,$X76)</f>
        <v>-999</v>
      </c>
      <c r="BJ76" s="496" t="n">
        <f aca="false">IF(OR($Y76=BJ$15,$Y76=BJ$16,$Y76=BJ$17),BJ$9,$X76)</f>
        <v>-999</v>
      </c>
      <c r="BK76" s="496" t="n">
        <f aca="false">IF(OR($Y76=BK$15,$Y76=BK$16,$Y76=BK$17),BK$9,$X76)</f>
        <v>-999</v>
      </c>
      <c r="BL76" s="496" t="n">
        <f aca="false">IF(OR($Y76=BL$15,$Y76=BL$16,$Y76=BL$17),BL$9,$X76)</f>
        <v>-999</v>
      </c>
      <c r="BM76" s="496" t="n">
        <f aca="false">IF(OR($Y76=BM$15,$Y76=BM$16,$Y76=BM$17),BM$9,$X76)</f>
        <v>-999</v>
      </c>
      <c r="BN76" s="496" t="n">
        <f aca="false">IF(OR($Y76=BN$15,$Y76=BN$16,$Y76=BN$17),BN$9,$X76)</f>
        <v>-999</v>
      </c>
      <c r="BO76" s="496" t="n">
        <f aca="false">IF(OR($Y76=BO$15,$Y76=BO$16,$Y76=BO$17),BO$9,$X76)</f>
        <v>-999</v>
      </c>
      <c r="BP76" s="496" t="n">
        <f aca="false">IF(OR($Y76=BP$15,$Y76=BP$16,$Y76=BP$17),BP$9,$X76)</f>
        <v>-999</v>
      </c>
      <c r="BQ76" s="496" t="n">
        <f aca="false">IF(OR($Y76=BQ$15,$Y76=BQ$16,$Y76=BQ$17),BQ$9,$X76)</f>
        <v>-999</v>
      </c>
      <c r="BR76" s="496" t="n">
        <f aca="false">IF(OR($Y76=BR$15,$Y76=BR$16,$Y76=BR$17),BR$9,$X76)</f>
        <v>-999</v>
      </c>
      <c r="BS76" s="496" t="n">
        <f aca="false">IF(OR($Y76=BS$15,$Y76=BS$16,$Y76=BS$17),BS$9,$X76)</f>
        <v>-999</v>
      </c>
      <c r="BT76" s="496" t="n">
        <f aca="false">IF(OR($Y76=BT$15,$Y76=BT$16,$Y76=BT$17),BT$9,$X76)</f>
        <v>-999</v>
      </c>
      <c r="BU76" s="496" t="n">
        <f aca="false">IF(OR($Y76=BU$15,$Y76=BU$16,$Y76=BU$17),BU$9,$X76)</f>
        <v>-999</v>
      </c>
      <c r="BV76" s="496" t="n">
        <f aca="false">IF(OR($Y76=BV$15,$Y76=BV$16,$Y76=BV$17),BV$9,$X76)</f>
        <v>-999</v>
      </c>
      <c r="BW76" s="496" t="n">
        <f aca="false">IF(OR($Y76=BW$15,$Y76=BW$16,$Y76=BW$17),BW$9,$X76)</f>
        <v>-999</v>
      </c>
      <c r="BX76" s="496" t="n">
        <f aca="false">IF(OR($Y76=BX$15,$Y76=BX$16,$Y76=BX$17),BX$9,$X76)</f>
        <v>-999</v>
      </c>
      <c r="BY76" s="496" t="n">
        <f aca="false">IF(OR($Y76=BY$15,$Y76=BY$16,$Y76=BY$17),BY$9,$X76)</f>
        <v>-999</v>
      </c>
      <c r="BZ76" s="496" t="n">
        <f aca="false">IF(OR($Y76=BZ$15,$Y76=BZ$16,$Y76=BZ$17),BZ$9,$X76)</f>
        <v>-999</v>
      </c>
      <c r="CA76" s="496" t="n">
        <f aca="false">IF(OR($Y76=CA$15,$Y76=CA$16,$Y76=CA$17),CA$9,$X76)</f>
        <v>-999</v>
      </c>
      <c r="CB76" s="496" t="n">
        <f aca="false">IF(OR($Y76=CB$15,$Y76=CB$16,$Y76=CB$17),CB$9,$X76)</f>
        <v>-999</v>
      </c>
      <c r="CC76" s="496" t="n">
        <f aca="false">IF(OR($Y76=CC$15,$Y76=CC$16,$Y76=CC$17),CC$9,$X76)</f>
        <v>-999</v>
      </c>
      <c r="CD76" s="496" t="n">
        <f aca="false">IF(OR($Y76=CD$15,$Y76=CD$16,$Y76=CD$17),CD$9,$X76)</f>
        <v>-999</v>
      </c>
      <c r="CE76" s="496" t="n">
        <f aca="false">IF(OR($Y76=CE$15,$Y76=CE$16,$Y76=CE$17),CE$9,$X76)</f>
        <v>-999</v>
      </c>
      <c r="CF76" s="496" t="n">
        <f aca="false">IF(OR($Y76=CF$15,$Y76=CF$16,$Y76=CF$17),CF$9,$X76)</f>
        <v>-999</v>
      </c>
      <c r="CG76" s="496" t="n">
        <f aca="false">IF(OR($Y76=CG$15,$Y76=CG$16,$Y76=CG$17),CG$9,$X76)</f>
        <v>-999</v>
      </c>
      <c r="CH76" s="496" t="n">
        <f aca="false">IF(OR($Y76=CH$15,$Y76=CH$16,$Y76=CH$17),CH$9,$X76)</f>
        <v>-999</v>
      </c>
      <c r="CI76" s="496" t="n">
        <f aca="false">IF(OR($Y76=CI$15,$Y76=CI$16,$Y76=CI$17),CI$9,$X76)</f>
        <v>-999</v>
      </c>
      <c r="CJ76" s="496" t="n">
        <f aca="false">IF(OR($Y76=CJ$15,$Y76=CJ$16,$Y76=CJ$17),CJ$9,$X76)</f>
        <v>-999</v>
      </c>
      <c r="CK76" s="496" t="n">
        <f aca="false">IF(OR($Y76=CK$15,$Y76=CK$16,$Y76=CK$17),CK$9,$X76)</f>
        <v>-999</v>
      </c>
      <c r="CL76" s="496" t="n">
        <f aca="false">IF(OR($Y76=CL$15,$Y76=CL$16,$Y76=CL$17),CL$9,$X76)</f>
        <v>-999</v>
      </c>
      <c r="CM76" s="496" t="n">
        <f aca="false">IF(OR($Y76=CM$15,$Y76=CM$16,$Y76=CM$17),CM$9,$X76)</f>
        <v>-999</v>
      </c>
      <c r="CN76" s="496" t="n">
        <f aca="false">IF(OR($Y76=CN$15,$Y76=CN$16,$Y76=CN$17),CN$9,$X76)</f>
        <v>-999</v>
      </c>
      <c r="CO76" s="496" t="n">
        <f aca="false">IF(OR($Y76=CO$15,$Y76=CO$16,$Y76=CO$17),CO$9,$X76)</f>
        <v>-999</v>
      </c>
      <c r="CP76" s="496" t="n">
        <f aca="false">IF(OR($Y76=CP$15,$Y76=CP$16,$Y76=CP$17),CP$9,$X76)</f>
        <v>-999</v>
      </c>
      <c r="CQ76" s="496" t="n">
        <f aca="false">IF(OR($Y76=CQ$15,$Y76=CQ$16,$Y76=CQ$17),CQ$9,$X76)</f>
        <v>-999</v>
      </c>
      <c r="CR76" s="496" t="n">
        <f aca="false">IF(OR($Y76=CR$15,$Y76=CR$16,$Y76=CR$17),CR$9,$X76)</f>
        <v>-999</v>
      </c>
      <c r="CS76" s="496" t="n">
        <f aca="false">IF(OR($Y76=CS$15,$Y76=CS$16,$Y76=CS$17),CS$9,$X76)</f>
        <v>-999</v>
      </c>
      <c r="CT76" s="496" t="n">
        <f aca="false">IF(OR($Y76=CT$15,$Y76=CT$16,$Y76=CT$17),CT$9,$X76)</f>
        <v>-999</v>
      </c>
      <c r="CU76" s="496" t="n">
        <f aca="false">IF(OR($Y76=CU$15,$Y76=CU$16,$Y76=CU$17),CU$9,$X76)</f>
        <v>-999</v>
      </c>
      <c r="CV76" s="496" t="n">
        <f aca="false">IF(OR($Y76=CV$15,$Y76=CV$16,$Y76=CV$17),CV$9,$X76)</f>
        <v>-999</v>
      </c>
      <c r="CW76" s="496" t="n">
        <f aca="false">IF(OR($Y76=CW$15,$Y76=CW$16,$Y76=CW$17),CW$9,$X76)</f>
        <v>-999</v>
      </c>
      <c r="CX76" s="496" t="n">
        <f aca="false">IF(OR($Y76=CX$15,$Y76=CX$16,$Y76=CX$17),CX$9,$X76)</f>
        <v>-999</v>
      </c>
      <c r="CY76" s="496" t="n">
        <f aca="false">IF(OR($Y76=CY$15,$Y76=CY$16,$Y76=CY$17),CY$9,$X76)</f>
        <v>-999</v>
      </c>
      <c r="CZ76" s="496" t="n">
        <f aca="false">IF(OR($Y76=CZ$15,$Y76=CZ$16,$Y76=CZ$17),CZ$9,$X76)</f>
        <v>-999</v>
      </c>
      <c r="DA76" s="496" t="n">
        <f aca="false">IF(OR($Y76=DA$15,$Y76=DA$16,$Y76=DA$17),DA$9,$X76)</f>
        <v>-999</v>
      </c>
      <c r="DB76" s="496" t="n">
        <f aca="false">IF(OR($Y76=DB$15,$Y76=DB$16,$Y76=DB$17),DB$9,$X76)</f>
        <v>-999</v>
      </c>
      <c r="DC76" s="496" t="n">
        <f aca="false">IF(OR($Y76=DC$15,$Y76=DC$16,$Y76=DC$17),DC$9,$X76)</f>
        <v>-999</v>
      </c>
      <c r="DD76" s="496" t="n">
        <f aca="false">IF(OR($Y76=DD$15,$Y76=DD$16,$Y76=DD$17),DD$9,$X76)</f>
        <v>-999</v>
      </c>
      <c r="DE76" s="496" t="n">
        <f aca="false">IF(OR($Y76=DE$15,$Y76=DE$16,$Y76=DE$17),DE$9,$X76)</f>
        <v>-999</v>
      </c>
      <c r="DF76" s="793" t="n">
        <f aca="false">IF(OR($Y76=DF$15,$Y76=DF$16,$Y76=DF$17),DF$9,$X76)</f>
        <v>-999</v>
      </c>
      <c r="DG76" s="496" t="n">
        <f aca="false">SUM(Z76:DF76)</f>
        <v>-84915</v>
      </c>
      <c r="DH76" s="496" t="n">
        <f aca="false">MAX(Z76:DF76)</f>
        <v>-999</v>
      </c>
      <c r="DI76" s="496" t="n">
        <f aca="false">IF(W76,DG76,IF(DH76=X76,0,DH76))</f>
        <v>0</v>
      </c>
      <c r="DJ76" s="496" t="n">
        <f aca="false">DI76</f>
        <v>0</v>
      </c>
      <c r="DK76" s="793"/>
    </row>
    <row r="77" customFormat="false" ht="13" hidden="false" customHeight="false" outlineLevel="0" collapsed="false">
      <c r="B77" s="681" t="str">
        <f aca="false">IF(D77="","",INDEX($B$4:$B$63,D77))</f>
        <v>Higher Ground</v>
      </c>
      <c r="C77" s="496" t="n">
        <f aca="false">C76+1</f>
        <v>12</v>
      </c>
      <c r="D77" s="496" t="n">
        <f aca="false">IF(J15&gt;=$I$63,"",VLOOKUP(J15,$I$4:$J$63,2,FALSE()))</f>
        <v>21</v>
      </c>
      <c r="E77" s="1231" t="n">
        <f aca="false">'Mods - Effects'!F52</f>
        <v>0</v>
      </c>
      <c r="F77" s="1265" t="b">
        <f aca="false">AND($O$93,OR(E77&gt;0,AND(E77&lt;&gt;"",NOT(ISNUMBER(E77)))))</f>
        <v>0</v>
      </c>
      <c r="J77" s="1215"/>
      <c r="U77" s="1243"/>
      <c r="V77" s="11" t="str">
        <f aca="false">V61</f>
        <v>Luck</v>
      </c>
      <c r="W77" s="496" t="n">
        <f aca="false">W61</f>
        <v>0</v>
      </c>
      <c r="X77" s="496" t="n">
        <f aca="false">X61</f>
        <v>-999</v>
      </c>
      <c r="Y77" s="496" t="n">
        <f aca="false">Y76+1</f>
        <v>58</v>
      </c>
      <c r="Z77" s="648" t="n">
        <f aca="false">IF(OR($Y77=Z$15,$Y77=Z$16,$Y77=Z$17),Z$9,$X77)</f>
        <v>-999</v>
      </c>
      <c r="AA77" s="496" t="n">
        <f aca="false">IF(OR($Y77=AA$15,$Y77=AA$16,$Y77=AA$17),AA$9,$X77)</f>
        <v>-999</v>
      </c>
      <c r="AB77" s="496" t="n">
        <f aca="false">IF(OR($Y77=AB$15,$Y77=AB$16,$Y77=AB$17),AB$9,$X77)</f>
        <v>-999</v>
      </c>
      <c r="AC77" s="496" t="n">
        <f aca="false">IF(OR($Y77=AC$15,$Y77=AC$16,$Y77=AC$17),AC$9,$X77)</f>
        <v>-999</v>
      </c>
      <c r="AD77" s="496" t="n">
        <f aca="false">IF(OR($Y77=AD$15,$Y77=AD$16,$Y77=AD$17),AD$9,$X77)</f>
        <v>-999</v>
      </c>
      <c r="AE77" s="496" t="n">
        <f aca="false">IF(OR($Y77=AE$15,$Y77=AE$16,$Y77=AE$17),AE$9,$X77)</f>
        <v>-999</v>
      </c>
      <c r="AF77" s="496" t="n">
        <f aca="false">IF(OR($Y77=AF$15,$Y77=AF$16,$Y77=AF$17),AF$9,$X77)</f>
        <v>-999</v>
      </c>
      <c r="AG77" s="496" t="n">
        <f aca="false">IF(OR($Y77=AG$15,$Y77=AG$16,$Y77=AG$17),AG$9,$X77)</f>
        <v>-999</v>
      </c>
      <c r="AH77" s="496" t="n">
        <f aca="false">IF(OR($Y77=AH$15,$Y77=AH$16,$Y77=AH$17),AH$9,$X77)</f>
        <v>-999</v>
      </c>
      <c r="AI77" s="496" t="n">
        <f aca="false">IF(OR($Y77=AI$15,$Y77=AI$16,$Y77=AI$17),AI$9,$X77)</f>
        <v>-999</v>
      </c>
      <c r="AJ77" s="496" t="n">
        <f aca="false">IF(OR($Y77=AJ$15,$Y77=AJ$16,$Y77=AJ$17),AJ$9,$X77)</f>
        <v>-999</v>
      </c>
      <c r="AK77" s="496" t="n">
        <f aca="false">IF(OR($Y77=AK$15,$Y77=AK$16,$Y77=AK$17),AK$9,$X77)</f>
        <v>-999</v>
      </c>
      <c r="AL77" s="496" t="n">
        <f aca="false">IF(OR($Y77=AL$15,$Y77=AL$16,$Y77=AL$17),AL$9,$X77)</f>
        <v>-999</v>
      </c>
      <c r="AM77" s="496" t="n">
        <f aca="false">IF(OR($Y77=AM$15,$Y77=AM$16,$Y77=AM$17),AM$9,$X77)</f>
        <v>-999</v>
      </c>
      <c r="AN77" s="496" t="n">
        <f aca="false">IF(OR($Y77=AN$15,$Y77=AN$16,$Y77=AN$17),AN$9,$X77)</f>
        <v>-999</v>
      </c>
      <c r="AO77" s="496" t="n">
        <f aca="false">IF(OR($Y77=AO$15,$Y77=AO$16,$Y77=AO$17),AO$9,$X77)</f>
        <v>-999</v>
      </c>
      <c r="AP77" s="496" t="n">
        <f aca="false">IF(OR($Y77=AP$15,$Y77=AP$16,$Y77=AP$17),AP$9,$X77)</f>
        <v>-999</v>
      </c>
      <c r="AQ77" s="496" t="n">
        <f aca="false">IF(OR($Y77=AQ$15,$Y77=AQ$16,$Y77=AQ$17),AQ$9,$X77)</f>
        <v>-999</v>
      </c>
      <c r="AR77" s="496" t="n">
        <f aca="false">IF(OR($Y77=AR$15,$Y77=AR$16,$Y77=AR$17),AR$9,$X77)</f>
        <v>-999</v>
      </c>
      <c r="AS77" s="496" t="n">
        <f aca="false">IF(OR($Y77=AS$15,$Y77=AS$16,$Y77=AS$17),AS$9,$X77)</f>
        <v>-999</v>
      </c>
      <c r="AT77" s="496" t="n">
        <f aca="false">IF(OR($Y77=AT$15,$Y77=AT$16,$Y77=AT$17),AT$9,$X77)</f>
        <v>-999</v>
      </c>
      <c r="AU77" s="496" t="n">
        <f aca="false">IF(OR($Y77=AU$15,$Y77=AU$16,$Y77=AU$17),AU$9,$X77)</f>
        <v>-999</v>
      </c>
      <c r="AV77" s="496" t="n">
        <f aca="false">IF(OR($Y77=AV$15,$Y77=AV$16,$Y77=AV$17),AV$9,$X77)</f>
        <v>-999</v>
      </c>
      <c r="AW77" s="496" t="n">
        <f aca="false">IF(OR($Y77=AW$15,$Y77=AW$16,$Y77=AW$17),AW$9,$X77)</f>
        <v>-999</v>
      </c>
      <c r="AX77" s="496" t="n">
        <f aca="false">IF(OR($Y77=AX$15,$Y77=AX$16,$Y77=AX$17),AX$9,$X77)</f>
        <v>-999</v>
      </c>
      <c r="AY77" s="1227" t="n">
        <f aca="false">IF(OR($Y77=AY$15,$Y77=AY$16,$Y77=AY$17),AY$9,$X77)</f>
        <v>-999</v>
      </c>
      <c r="AZ77" s="496" t="n">
        <f aca="false">IF(OR($Y77=AZ$15,$Y77=AZ$16,$Y77=AZ$17),AZ$9,$X77)</f>
        <v>-999</v>
      </c>
      <c r="BA77" s="496" t="n">
        <f aca="false">IF(OR($Y77=BA$15,$Y77=BA$16,$Y77=BA$17),BA$9,$X77)</f>
        <v>-999</v>
      </c>
      <c r="BB77" s="496" t="n">
        <f aca="false">IF(OR($Y77=BB$15,$Y77=BB$16,$Y77=BB$17),BB$9,$X77)</f>
        <v>-999</v>
      </c>
      <c r="BC77" s="496" t="n">
        <f aca="false">IF(OR($Y77=BC$15,$Y77=BC$16,$Y77=BC$17),BC$9,$X77)</f>
        <v>-999</v>
      </c>
      <c r="BD77" s="496" t="n">
        <f aca="false">IF(OR($Y77=BD$15,$Y77=BD$16,$Y77=BD$17),BD$9,$X77)</f>
        <v>-999</v>
      </c>
      <c r="BE77" s="496" t="n">
        <f aca="false">IF(OR($Y77=BE$15,$Y77=BE$16,$Y77=BE$17),BE$9,$X77)</f>
        <v>-999</v>
      </c>
      <c r="BF77" s="496" t="n">
        <f aca="false">IF(OR($Y77=BF$15,$Y77=BF$16,$Y77=BF$17),BF$9,$X77)</f>
        <v>-999</v>
      </c>
      <c r="BG77" s="496" t="n">
        <f aca="false">IF(OR($Y77=BG$15,$Y77=BG$16,$Y77=BG$17),BG$9,$X77)</f>
        <v>-999</v>
      </c>
      <c r="BH77" s="496" t="n">
        <f aca="false">IF(OR($Y77=BH$15,$Y77=BH$16,$Y77=BH$17),BH$9,$X77)</f>
        <v>-999</v>
      </c>
      <c r="BI77" s="496" t="n">
        <f aca="false">IF(OR($Y77=BI$15,$Y77=BI$16,$Y77=BI$17),BI$9,$X77)</f>
        <v>-999</v>
      </c>
      <c r="BJ77" s="496" t="n">
        <f aca="false">IF(OR($Y77=BJ$15,$Y77=BJ$16,$Y77=BJ$17),BJ$9,$X77)</f>
        <v>-999</v>
      </c>
      <c r="BK77" s="496" t="n">
        <f aca="false">IF(OR($Y77=BK$15,$Y77=BK$16,$Y77=BK$17),BK$9,$X77)</f>
        <v>-999</v>
      </c>
      <c r="BL77" s="496" t="n">
        <f aca="false">IF(OR($Y77=BL$15,$Y77=BL$16,$Y77=BL$17),BL$9,$X77)</f>
        <v>-999</v>
      </c>
      <c r="BM77" s="496" t="n">
        <f aca="false">IF(OR($Y77=BM$15,$Y77=BM$16,$Y77=BM$17),BM$9,$X77)</f>
        <v>-999</v>
      </c>
      <c r="BN77" s="496" t="n">
        <f aca="false">IF(OR($Y77=BN$15,$Y77=BN$16,$Y77=BN$17),BN$9,$X77)</f>
        <v>-999</v>
      </c>
      <c r="BO77" s="496" t="n">
        <f aca="false">IF(OR($Y77=BO$15,$Y77=BO$16,$Y77=BO$17),BO$9,$X77)</f>
        <v>-999</v>
      </c>
      <c r="BP77" s="496" t="n">
        <f aca="false">IF(OR($Y77=BP$15,$Y77=BP$16,$Y77=BP$17),BP$9,$X77)</f>
        <v>-999</v>
      </c>
      <c r="BQ77" s="496" t="n">
        <f aca="false">IF(OR($Y77=BQ$15,$Y77=BQ$16,$Y77=BQ$17),BQ$9,$X77)</f>
        <v>-999</v>
      </c>
      <c r="BR77" s="496" t="n">
        <f aca="false">IF(OR($Y77=BR$15,$Y77=BR$16,$Y77=BR$17),BR$9,$X77)</f>
        <v>-999</v>
      </c>
      <c r="BS77" s="496" t="n">
        <f aca="false">IF(OR($Y77=BS$15,$Y77=BS$16,$Y77=BS$17),BS$9,$X77)</f>
        <v>-999</v>
      </c>
      <c r="BT77" s="496" t="n">
        <f aca="false">IF(OR($Y77=BT$15,$Y77=BT$16,$Y77=BT$17),BT$9,$X77)</f>
        <v>-999</v>
      </c>
      <c r="BU77" s="496" t="n">
        <f aca="false">IF(OR($Y77=BU$15,$Y77=BU$16,$Y77=BU$17),BU$9,$X77)</f>
        <v>-999</v>
      </c>
      <c r="BV77" s="496" t="n">
        <f aca="false">IF(OR($Y77=BV$15,$Y77=BV$16,$Y77=BV$17),BV$9,$X77)</f>
        <v>-999</v>
      </c>
      <c r="BW77" s="496" t="n">
        <f aca="false">IF(OR($Y77=BW$15,$Y77=BW$16,$Y77=BW$17),BW$9,$X77)</f>
        <v>-999</v>
      </c>
      <c r="BX77" s="496" t="n">
        <f aca="false">IF(OR($Y77=BX$15,$Y77=BX$16,$Y77=BX$17),BX$9,$X77)</f>
        <v>-999</v>
      </c>
      <c r="BY77" s="496" t="n">
        <f aca="false">IF(OR($Y77=BY$15,$Y77=BY$16,$Y77=BY$17),BY$9,$X77)</f>
        <v>-999</v>
      </c>
      <c r="BZ77" s="496" t="n">
        <f aca="false">IF(OR($Y77=BZ$15,$Y77=BZ$16,$Y77=BZ$17),BZ$9,$X77)</f>
        <v>-999</v>
      </c>
      <c r="CA77" s="496" t="n">
        <f aca="false">IF(OR($Y77=CA$15,$Y77=CA$16,$Y77=CA$17),CA$9,$X77)</f>
        <v>-999</v>
      </c>
      <c r="CB77" s="496" t="n">
        <f aca="false">IF(OR($Y77=CB$15,$Y77=CB$16,$Y77=CB$17),CB$9,$X77)</f>
        <v>-999</v>
      </c>
      <c r="CC77" s="496" t="n">
        <f aca="false">IF(OR($Y77=CC$15,$Y77=CC$16,$Y77=CC$17),CC$9,$X77)</f>
        <v>-999</v>
      </c>
      <c r="CD77" s="496" t="n">
        <f aca="false">IF(OR($Y77=CD$15,$Y77=CD$16,$Y77=CD$17),CD$9,$X77)</f>
        <v>-999</v>
      </c>
      <c r="CE77" s="496" t="n">
        <f aca="false">IF(OR($Y77=CE$15,$Y77=CE$16,$Y77=CE$17),CE$9,$X77)</f>
        <v>-999</v>
      </c>
      <c r="CF77" s="496" t="n">
        <f aca="false">IF(OR($Y77=CF$15,$Y77=CF$16,$Y77=CF$17),CF$9,$X77)</f>
        <v>-999</v>
      </c>
      <c r="CG77" s="496" t="n">
        <f aca="false">IF(OR($Y77=CG$15,$Y77=CG$16,$Y77=CG$17),CG$9,$X77)</f>
        <v>-999</v>
      </c>
      <c r="CH77" s="496" t="n">
        <f aca="false">IF(OR($Y77=CH$15,$Y77=CH$16,$Y77=CH$17),CH$9,$X77)</f>
        <v>-999</v>
      </c>
      <c r="CI77" s="496" t="n">
        <f aca="false">IF(OR($Y77=CI$15,$Y77=CI$16,$Y77=CI$17),CI$9,$X77)</f>
        <v>-999</v>
      </c>
      <c r="CJ77" s="496" t="n">
        <f aca="false">IF(OR($Y77=CJ$15,$Y77=CJ$16,$Y77=CJ$17),CJ$9,$X77)</f>
        <v>-999</v>
      </c>
      <c r="CK77" s="496" t="n">
        <f aca="false">IF(OR($Y77=CK$15,$Y77=CK$16,$Y77=CK$17),CK$9,$X77)</f>
        <v>-999</v>
      </c>
      <c r="CL77" s="496" t="n">
        <f aca="false">IF(OR($Y77=CL$15,$Y77=CL$16,$Y77=CL$17),CL$9,$X77)</f>
        <v>-999</v>
      </c>
      <c r="CM77" s="496" t="n">
        <f aca="false">IF(OR($Y77=CM$15,$Y77=CM$16,$Y77=CM$17),CM$9,$X77)</f>
        <v>-999</v>
      </c>
      <c r="CN77" s="496" t="n">
        <f aca="false">IF(OR($Y77=CN$15,$Y77=CN$16,$Y77=CN$17),CN$9,$X77)</f>
        <v>-999</v>
      </c>
      <c r="CO77" s="496" t="n">
        <f aca="false">IF(OR($Y77=CO$15,$Y77=CO$16,$Y77=CO$17),CO$9,$X77)</f>
        <v>-999</v>
      </c>
      <c r="CP77" s="496" t="n">
        <f aca="false">IF(OR($Y77=CP$15,$Y77=CP$16,$Y77=CP$17),CP$9,$X77)</f>
        <v>-999</v>
      </c>
      <c r="CQ77" s="496" t="n">
        <f aca="false">IF(OR($Y77=CQ$15,$Y77=CQ$16,$Y77=CQ$17),CQ$9,$X77)</f>
        <v>-999</v>
      </c>
      <c r="CR77" s="496" t="n">
        <f aca="false">IF(OR($Y77=CR$15,$Y77=CR$16,$Y77=CR$17),CR$9,$X77)</f>
        <v>-999</v>
      </c>
      <c r="CS77" s="496" t="n">
        <f aca="false">IF(OR($Y77=CS$15,$Y77=CS$16,$Y77=CS$17),CS$9,$X77)</f>
        <v>-999</v>
      </c>
      <c r="CT77" s="496" t="n">
        <f aca="false">IF(OR($Y77=CT$15,$Y77=CT$16,$Y77=CT$17),CT$9,$X77)</f>
        <v>-999</v>
      </c>
      <c r="CU77" s="496" t="n">
        <f aca="false">IF(OR($Y77=CU$15,$Y77=CU$16,$Y77=CU$17),CU$9,$X77)</f>
        <v>-999</v>
      </c>
      <c r="CV77" s="496" t="n">
        <f aca="false">IF(OR($Y77=CV$15,$Y77=CV$16,$Y77=CV$17),CV$9,$X77)</f>
        <v>-999</v>
      </c>
      <c r="CW77" s="496" t="n">
        <f aca="false">IF(OR($Y77=CW$15,$Y77=CW$16,$Y77=CW$17),CW$9,$X77)</f>
        <v>-999</v>
      </c>
      <c r="CX77" s="496" t="n">
        <f aca="false">IF(OR($Y77=CX$15,$Y77=CX$16,$Y77=CX$17),CX$9,$X77)</f>
        <v>-999</v>
      </c>
      <c r="CY77" s="496" t="n">
        <f aca="false">IF(OR($Y77=CY$15,$Y77=CY$16,$Y77=CY$17),CY$9,$X77)</f>
        <v>-999</v>
      </c>
      <c r="CZ77" s="496" t="n">
        <f aca="false">IF(OR($Y77=CZ$15,$Y77=CZ$16,$Y77=CZ$17),CZ$9,$X77)</f>
        <v>-999</v>
      </c>
      <c r="DA77" s="496" t="n">
        <f aca="false">IF(OR($Y77=DA$15,$Y77=DA$16,$Y77=DA$17),DA$9,$X77)</f>
        <v>-999</v>
      </c>
      <c r="DB77" s="496" t="n">
        <f aca="false">IF(OR($Y77=DB$15,$Y77=DB$16,$Y77=DB$17),DB$9,$X77)</f>
        <v>-999</v>
      </c>
      <c r="DC77" s="496" t="n">
        <f aca="false">IF(OR($Y77=DC$15,$Y77=DC$16,$Y77=DC$17),DC$9,$X77)</f>
        <v>-999</v>
      </c>
      <c r="DD77" s="496" t="n">
        <f aca="false">IF(OR($Y77=DD$15,$Y77=DD$16,$Y77=DD$17),DD$9,$X77)</f>
        <v>-999</v>
      </c>
      <c r="DE77" s="496" t="n">
        <f aca="false">IF(OR($Y77=DE$15,$Y77=DE$16,$Y77=DE$17),DE$9,$X77)</f>
        <v>-999</v>
      </c>
      <c r="DF77" s="793" t="n">
        <f aca="false">IF(OR($Y77=DF$15,$Y77=DF$16,$Y77=DF$17),DF$9,$X77)</f>
        <v>-999</v>
      </c>
      <c r="DG77" s="496" t="n">
        <f aca="false">SUM(Z77:DF77)</f>
        <v>-84915</v>
      </c>
      <c r="DH77" s="496" t="n">
        <f aca="false">MAX(Z77:DF77)</f>
        <v>-999</v>
      </c>
      <c r="DI77" s="496" t="n">
        <f aca="false">IF(W77,DG77,IF(DH77=X77,0,DH77))</f>
        <v>0</v>
      </c>
      <c r="DJ77" s="496" t="n">
        <f aca="false">DI77</f>
        <v>0</v>
      </c>
      <c r="DK77" s="793"/>
    </row>
    <row r="78" customFormat="false" ht="13" hidden="false" customHeight="false" outlineLevel="0" collapsed="false">
      <c r="B78" s="681" t="str">
        <f aca="false">IF(D78="","",INDEX($B$4:$B$63,D78))</f>
        <v>Holy Aura</v>
      </c>
      <c r="C78" s="496" t="n">
        <f aca="false">C77+1</f>
        <v>13</v>
      </c>
      <c r="D78" s="496" t="n">
        <f aca="false">IF(J16&gt;=$I$63,"",VLOOKUP(J16,$I$4:$J$63,2,FALSE()))</f>
        <v>22</v>
      </c>
      <c r="E78" s="1231" t="n">
        <f aca="false">'Mods - Effects'!F53</f>
        <v>0</v>
      </c>
      <c r="F78" s="1265" t="b">
        <f aca="false">AND($O$93,OR(E78&gt;0,AND(E78&lt;&gt;"",NOT(ISNUMBER(E78)))))</f>
        <v>0</v>
      </c>
      <c r="J78" s="1215"/>
      <c r="N78" s="1252" t="s">
        <v>226</v>
      </c>
      <c r="O78" s="1252"/>
      <c r="U78" s="1243"/>
      <c r="V78" s="11" t="str">
        <f aca="false">V62</f>
        <v>Morale</v>
      </c>
      <c r="W78" s="496" t="n">
        <f aca="false">W62</f>
        <v>0</v>
      </c>
      <c r="X78" s="496" t="n">
        <f aca="false">X62</f>
        <v>-999</v>
      </c>
      <c r="Y78" s="496" t="n">
        <f aca="false">Y77+1</f>
        <v>59</v>
      </c>
      <c r="Z78" s="648" t="n">
        <f aca="false">IF(OR($Y78=Z$15,$Y78=Z$16,$Y78=Z$17),Z$9,$X78)</f>
        <v>-999</v>
      </c>
      <c r="AA78" s="496" t="n">
        <f aca="false">IF(OR($Y78=AA$15,$Y78=AA$16,$Y78=AA$17),AA$9,$X78)</f>
        <v>-999</v>
      </c>
      <c r="AB78" s="496" t="n">
        <f aca="false">IF(OR($Y78=AB$15,$Y78=AB$16,$Y78=AB$17),AB$9,$X78)</f>
        <v>-999</v>
      </c>
      <c r="AC78" s="496" t="n">
        <f aca="false">IF(OR($Y78=AC$15,$Y78=AC$16,$Y78=AC$17),AC$9,$X78)</f>
        <v>-999</v>
      </c>
      <c r="AD78" s="496" t="n">
        <f aca="false">IF(OR($Y78=AD$15,$Y78=AD$16,$Y78=AD$17),AD$9,$X78)</f>
        <v>-999</v>
      </c>
      <c r="AE78" s="496" t="n">
        <f aca="false">IF(OR($Y78=AE$15,$Y78=AE$16,$Y78=AE$17),AE$9,$X78)</f>
        <v>-999</v>
      </c>
      <c r="AF78" s="496" t="n">
        <f aca="false">IF(OR($Y78=AF$15,$Y78=AF$16,$Y78=AF$17),AF$9,$X78)</f>
        <v>-999</v>
      </c>
      <c r="AG78" s="496" t="n">
        <f aca="false">IF(OR($Y78=AG$15,$Y78=AG$16,$Y78=AG$17),AG$9,$X78)</f>
        <v>-999</v>
      </c>
      <c r="AH78" s="496" t="n">
        <f aca="false">IF(OR($Y78=AH$15,$Y78=AH$16,$Y78=AH$17),AH$9,$X78)</f>
        <v>-999</v>
      </c>
      <c r="AI78" s="496" t="n">
        <f aca="false">IF(OR($Y78=AI$15,$Y78=AI$16,$Y78=AI$17),AI$9,$X78)</f>
        <v>-999</v>
      </c>
      <c r="AJ78" s="496" t="n">
        <f aca="false">IF(OR($Y78=AJ$15,$Y78=AJ$16,$Y78=AJ$17),AJ$9,$X78)</f>
        <v>-999</v>
      </c>
      <c r="AK78" s="496" t="n">
        <f aca="false">IF(OR($Y78=AK$15,$Y78=AK$16,$Y78=AK$17),AK$9,$X78)</f>
        <v>-999</v>
      </c>
      <c r="AL78" s="496" t="n">
        <f aca="false">IF(OR($Y78=AL$15,$Y78=AL$16,$Y78=AL$17),AL$9,$X78)</f>
        <v>-999</v>
      </c>
      <c r="AM78" s="496" t="n">
        <f aca="false">IF(OR($Y78=AM$15,$Y78=AM$16,$Y78=AM$17),AM$9,$X78)</f>
        <v>-999</v>
      </c>
      <c r="AN78" s="496" t="n">
        <f aca="false">IF(OR($Y78=AN$15,$Y78=AN$16,$Y78=AN$17),AN$9,$X78)</f>
        <v>-999</v>
      </c>
      <c r="AO78" s="496" t="n">
        <f aca="false">IF(OR($Y78=AO$15,$Y78=AO$16,$Y78=AO$17),AO$9,$X78)</f>
        <v>-999</v>
      </c>
      <c r="AP78" s="496" t="n">
        <f aca="false">IF(OR($Y78=AP$15,$Y78=AP$16,$Y78=AP$17),AP$9,$X78)</f>
        <v>-999</v>
      </c>
      <c r="AQ78" s="496" t="n">
        <f aca="false">IF(OR($Y78=AQ$15,$Y78=AQ$16,$Y78=AQ$17),AQ$9,$X78)</f>
        <v>-999</v>
      </c>
      <c r="AR78" s="496" t="n">
        <f aca="false">IF(OR($Y78=AR$15,$Y78=AR$16,$Y78=AR$17),AR$9,$X78)</f>
        <v>-999</v>
      </c>
      <c r="AS78" s="496" t="n">
        <f aca="false">IF(OR($Y78=AS$15,$Y78=AS$16,$Y78=AS$17),AS$9,$X78)</f>
        <v>-999</v>
      </c>
      <c r="AT78" s="496" t="n">
        <f aca="false">IF(OR($Y78=AT$15,$Y78=AT$16,$Y78=AT$17),AT$9,$X78)</f>
        <v>-999</v>
      </c>
      <c r="AU78" s="496" t="n">
        <f aca="false">IF(OR($Y78=AU$15,$Y78=AU$16,$Y78=AU$17),AU$9,$X78)</f>
        <v>-999</v>
      </c>
      <c r="AV78" s="496" t="n">
        <f aca="false">IF(OR($Y78=AV$15,$Y78=AV$16,$Y78=AV$17),AV$9,$X78)</f>
        <v>-999</v>
      </c>
      <c r="AW78" s="496" t="n">
        <f aca="false">IF(OR($Y78=AW$15,$Y78=AW$16,$Y78=AW$17),AW$9,$X78)</f>
        <v>-999</v>
      </c>
      <c r="AX78" s="496" t="n">
        <f aca="false">IF(OR($Y78=AX$15,$Y78=AX$16,$Y78=AX$17),AX$9,$X78)</f>
        <v>-999</v>
      </c>
      <c r="AY78" s="1227" t="n">
        <f aca="false">IF(OR($Y78=AY$15,$Y78=AY$16,$Y78=AY$17),AY$9,$X78)</f>
        <v>-999</v>
      </c>
      <c r="AZ78" s="496" t="n">
        <f aca="false">IF(OR($Y78=AZ$15,$Y78=AZ$16,$Y78=AZ$17),AZ$9,$X78)</f>
        <v>-999</v>
      </c>
      <c r="BA78" s="496" t="n">
        <f aca="false">IF(OR($Y78=BA$15,$Y78=BA$16,$Y78=BA$17),BA$9,$X78)</f>
        <v>-999</v>
      </c>
      <c r="BB78" s="496" t="n">
        <f aca="false">IF(OR($Y78=BB$15,$Y78=BB$16,$Y78=BB$17),BB$9,$X78)</f>
        <v>-999</v>
      </c>
      <c r="BC78" s="496" t="n">
        <f aca="false">IF(OR($Y78=BC$15,$Y78=BC$16,$Y78=BC$17),BC$9,$X78)</f>
        <v>-999</v>
      </c>
      <c r="BD78" s="496" t="n">
        <f aca="false">IF(OR($Y78=BD$15,$Y78=BD$16,$Y78=BD$17),BD$9,$X78)</f>
        <v>-999</v>
      </c>
      <c r="BE78" s="496" t="n">
        <f aca="false">IF(OR($Y78=BE$15,$Y78=BE$16,$Y78=BE$17),BE$9,$X78)</f>
        <v>-999</v>
      </c>
      <c r="BF78" s="496" t="n">
        <f aca="false">IF(OR($Y78=BF$15,$Y78=BF$16,$Y78=BF$17),BF$9,$X78)</f>
        <v>-999</v>
      </c>
      <c r="BG78" s="496" t="n">
        <f aca="false">IF(OR($Y78=BG$15,$Y78=BG$16,$Y78=BG$17),BG$9,$X78)</f>
        <v>-999</v>
      </c>
      <c r="BH78" s="496" t="n">
        <f aca="false">IF(OR($Y78=BH$15,$Y78=BH$16,$Y78=BH$17),BH$9,$X78)</f>
        <v>-999</v>
      </c>
      <c r="BI78" s="496" t="n">
        <f aca="false">IF(OR($Y78=BI$15,$Y78=BI$16,$Y78=BI$17),BI$9,$X78)</f>
        <v>-999</v>
      </c>
      <c r="BJ78" s="496" t="n">
        <f aca="false">IF(OR($Y78=BJ$15,$Y78=BJ$16,$Y78=BJ$17),BJ$9,$X78)</f>
        <v>-999</v>
      </c>
      <c r="BK78" s="496" t="n">
        <f aca="false">IF(OR($Y78=BK$15,$Y78=BK$16,$Y78=BK$17),BK$9,$X78)</f>
        <v>-999</v>
      </c>
      <c r="BL78" s="496" t="n">
        <f aca="false">IF(OR($Y78=BL$15,$Y78=BL$16,$Y78=BL$17),BL$9,$X78)</f>
        <v>-999</v>
      </c>
      <c r="BM78" s="496" t="n">
        <f aca="false">IF(OR($Y78=BM$15,$Y78=BM$16,$Y78=BM$17),BM$9,$X78)</f>
        <v>-999</v>
      </c>
      <c r="BN78" s="496" t="n">
        <f aca="false">IF(OR($Y78=BN$15,$Y78=BN$16,$Y78=BN$17),BN$9,$X78)</f>
        <v>-999</v>
      </c>
      <c r="BO78" s="496" t="n">
        <f aca="false">IF(OR($Y78=BO$15,$Y78=BO$16,$Y78=BO$17),BO$9,$X78)</f>
        <v>-999</v>
      </c>
      <c r="BP78" s="496" t="n">
        <f aca="false">IF(OR($Y78=BP$15,$Y78=BP$16,$Y78=BP$17),BP$9,$X78)</f>
        <v>-999</v>
      </c>
      <c r="BQ78" s="496" t="n">
        <f aca="false">IF(OR($Y78=BQ$15,$Y78=BQ$16,$Y78=BQ$17),BQ$9,$X78)</f>
        <v>-999</v>
      </c>
      <c r="BR78" s="496" t="n">
        <f aca="false">IF(OR($Y78=BR$15,$Y78=BR$16,$Y78=BR$17),BR$9,$X78)</f>
        <v>-999</v>
      </c>
      <c r="BS78" s="496" t="n">
        <f aca="false">IF(OR($Y78=BS$15,$Y78=BS$16,$Y78=BS$17),BS$9,$X78)</f>
        <v>-999</v>
      </c>
      <c r="BT78" s="496" t="n">
        <f aca="false">IF(OR($Y78=BT$15,$Y78=BT$16,$Y78=BT$17),BT$9,$X78)</f>
        <v>-999</v>
      </c>
      <c r="BU78" s="496" t="n">
        <f aca="false">IF(OR($Y78=BU$15,$Y78=BU$16,$Y78=BU$17),BU$9,$X78)</f>
        <v>-999</v>
      </c>
      <c r="BV78" s="496" t="n">
        <f aca="false">IF(OR($Y78=BV$15,$Y78=BV$16,$Y78=BV$17),BV$9,$X78)</f>
        <v>-999</v>
      </c>
      <c r="BW78" s="496" t="n">
        <f aca="false">IF(OR($Y78=BW$15,$Y78=BW$16,$Y78=BW$17),BW$9,$X78)</f>
        <v>-999</v>
      </c>
      <c r="BX78" s="496" t="n">
        <f aca="false">IF(OR($Y78=BX$15,$Y78=BX$16,$Y78=BX$17),BX$9,$X78)</f>
        <v>-999</v>
      </c>
      <c r="BY78" s="496" t="n">
        <f aca="false">IF(OR($Y78=BY$15,$Y78=BY$16,$Y78=BY$17),BY$9,$X78)</f>
        <v>-999</v>
      </c>
      <c r="BZ78" s="496" t="n">
        <f aca="false">IF(OR($Y78=BZ$15,$Y78=BZ$16,$Y78=BZ$17),BZ$9,$X78)</f>
        <v>-999</v>
      </c>
      <c r="CA78" s="496" t="n">
        <f aca="false">IF(OR($Y78=CA$15,$Y78=CA$16,$Y78=CA$17),CA$9,$X78)</f>
        <v>-999</v>
      </c>
      <c r="CB78" s="496" t="n">
        <f aca="false">IF(OR($Y78=CB$15,$Y78=CB$16,$Y78=CB$17),CB$9,$X78)</f>
        <v>-999</v>
      </c>
      <c r="CC78" s="496" t="n">
        <f aca="false">IF(OR($Y78=CC$15,$Y78=CC$16,$Y78=CC$17),CC$9,$X78)</f>
        <v>-999</v>
      </c>
      <c r="CD78" s="496" t="n">
        <f aca="false">IF(OR($Y78=CD$15,$Y78=CD$16,$Y78=CD$17),CD$9,$X78)</f>
        <v>-999</v>
      </c>
      <c r="CE78" s="496" t="n">
        <f aca="false">IF(OR($Y78=CE$15,$Y78=CE$16,$Y78=CE$17),CE$9,$X78)</f>
        <v>-999</v>
      </c>
      <c r="CF78" s="496" t="n">
        <f aca="false">IF(OR($Y78=CF$15,$Y78=CF$16,$Y78=CF$17),CF$9,$X78)</f>
        <v>-999</v>
      </c>
      <c r="CG78" s="496" t="n">
        <f aca="false">IF(OR($Y78=CG$15,$Y78=CG$16,$Y78=CG$17),CG$9,$X78)</f>
        <v>-999</v>
      </c>
      <c r="CH78" s="496" t="n">
        <f aca="false">IF(OR($Y78=CH$15,$Y78=CH$16,$Y78=CH$17),CH$9,$X78)</f>
        <v>-999</v>
      </c>
      <c r="CI78" s="496" t="n">
        <f aca="false">IF(OR($Y78=CI$15,$Y78=CI$16,$Y78=CI$17),CI$9,$X78)</f>
        <v>-999</v>
      </c>
      <c r="CJ78" s="496" t="n">
        <f aca="false">IF(OR($Y78=CJ$15,$Y78=CJ$16,$Y78=CJ$17),CJ$9,$X78)</f>
        <v>-999</v>
      </c>
      <c r="CK78" s="496" t="n">
        <f aca="false">IF(OR($Y78=CK$15,$Y78=CK$16,$Y78=CK$17),CK$9,$X78)</f>
        <v>-999</v>
      </c>
      <c r="CL78" s="496" t="n">
        <f aca="false">IF(OR($Y78=CL$15,$Y78=CL$16,$Y78=CL$17),CL$9,$X78)</f>
        <v>-999</v>
      </c>
      <c r="CM78" s="496" t="n">
        <f aca="false">IF(OR($Y78=CM$15,$Y78=CM$16,$Y78=CM$17),CM$9,$X78)</f>
        <v>-999</v>
      </c>
      <c r="CN78" s="496" t="n">
        <f aca="false">IF(OR($Y78=CN$15,$Y78=CN$16,$Y78=CN$17),CN$9,$X78)</f>
        <v>-999</v>
      </c>
      <c r="CO78" s="496" t="n">
        <f aca="false">IF(OR($Y78=CO$15,$Y78=CO$16,$Y78=CO$17),CO$9,$X78)</f>
        <v>-999</v>
      </c>
      <c r="CP78" s="496" t="n">
        <f aca="false">IF(OR($Y78=CP$15,$Y78=CP$16,$Y78=CP$17),CP$9,$X78)</f>
        <v>-999</v>
      </c>
      <c r="CQ78" s="496" t="n">
        <f aca="false">IF(OR($Y78=CQ$15,$Y78=CQ$16,$Y78=CQ$17),CQ$9,$X78)</f>
        <v>-999</v>
      </c>
      <c r="CR78" s="496" t="n">
        <f aca="false">IF(OR($Y78=CR$15,$Y78=CR$16,$Y78=CR$17),CR$9,$X78)</f>
        <v>-999</v>
      </c>
      <c r="CS78" s="496" t="n">
        <f aca="false">IF(OR($Y78=CS$15,$Y78=CS$16,$Y78=CS$17),CS$9,$X78)</f>
        <v>-999</v>
      </c>
      <c r="CT78" s="496" t="n">
        <f aca="false">IF(OR($Y78=CT$15,$Y78=CT$16,$Y78=CT$17),CT$9,$X78)</f>
        <v>-999</v>
      </c>
      <c r="CU78" s="496" t="n">
        <f aca="false">IF(OR($Y78=CU$15,$Y78=CU$16,$Y78=CU$17),CU$9,$X78)</f>
        <v>-999</v>
      </c>
      <c r="CV78" s="496" t="n">
        <f aca="false">IF(OR($Y78=CV$15,$Y78=CV$16,$Y78=CV$17),CV$9,$X78)</f>
        <v>-999</v>
      </c>
      <c r="CW78" s="496" t="n">
        <f aca="false">IF(OR($Y78=CW$15,$Y78=CW$16,$Y78=CW$17),CW$9,$X78)</f>
        <v>-999</v>
      </c>
      <c r="CX78" s="496" t="n">
        <f aca="false">IF(OR($Y78=CX$15,$Y78=CX$16,$Y78=CX$17),CX$9,$X78)</f>
        <v>-999</v>
      </c>
      <c r="CY78" s="496" t="n">
        <f aca="false">IF(OR($Y78=CY$15,$Y78=CY$16,$Y78=CY$17),CY$9,$X78)</f>
        <v>-999</v>
      </c>
      <c r="CZ78" s="496" t="n">
        <f aca="false">IF(OR($Y78=CZ$15,$Y78=CZ$16,$Y78=CZ$17),CZ$9,$X78)</f>
        <v>-999</v>
      </c>
      <c r="DA78" s="496" t="n">
        <f aca="false">IF(OR($Y78=DA$15,$Y78=DA$16,$Y78=DA$17),DA$9,$X78)</f>
        <v>-999</v>
      </c>
      <c r="DB78" s="496" t="n">
        <f aca="false">IF(OR($Y78=DB$15,$Y78=DB$16,$Y78=DB$17),DB$9,$X78)</f>
        <v>-999</v>
      </c>
      <c r="DC78" s="496" t="n">
        <f aca="false">IF(OR($Y78=DC$15,$Y78=DC$16,$Y78=DC$17),DC$9,$X78)</f>
        <v>-999</v>
      </c>
      <c r="DD78" s="496" t="n">
        <f aca="false">IF(OR($Y78=DD$15,$Y78=DD$16,$Y78=DD$17),DD$9,$X78)</f>
        <v>-999</v>
      </c>
      <c r="DE78" s="496" t="n">
        <f aca="false">IF(OR($Y78=DE$15,$Y78=DE$16,$Y78=DE$17),DE$9,$X78)</f>
        <v>-999</v>
      </c>
      <c r="DF78" s="793" t="n">
        <f aca="false">IF(OR($Y78=DF$15,$Y78=DF$16,$Y78=DF$17),DF$9,$X78)</f>
        <v>-999</v>
      </c>
      <c r="DG78" s="496" t="n">
        <f aca="false">SUM(Z78:DF78)</f>
        <v>-84915</v>
      </c>
      <c r="DH78" s="496" t="n">
        <f aca="false">MAX(Z78:DF78)</f>
        <v>-999</v>
      </c>
      <c r="DI78" s="496" t="n">
        <f aca="false">IF(W78,DG78,IF(DH78=X78,0,DH78))</f>
        <v>0</v>
      </c>
      <c r="DJ78" s="496" t="n">
        <f aca="false">DI78</f>
        <v>0</v>
      </c>
      <c r="DK78" s="793"/>
    </row>
    <row r="79" customFormat="false" ht="13" hidden="false" customHeight="false" outlineLevel="0" collapsed="false">
      <c r="B79" s="681" t="str">
        <f aca="false">IF(D79="","",INDEX($B$4:$B$63,D79))</f>
        <v>Invisible</v>
      </c>
      <c r="C79" s="496" t="n">
        <f aca="false">C78+1</f>
        <v>14</v>
      </c>
      <c r="D79" s="496" t="n">
        <f aca="false">IF(J17&gt;=$I$63,"",VLOOKUP(J17,$I$4:$J$63,2,FALSE()))</f>
        <v>24</v>
      </c>
      <c r="E79" s="1231" t="n">
        <f aca="false">'Mods - Effects'!F54</f>
        <v>0</v>
      </c>
      <c r="F79" s="1265" t="b">
        <f aca="false">AND($O$93,OR(E79&gt;0,AND(E79&lt;&gt;"",NOT(ISNUMBER(E79)))))</f>
        <v>0</v>
      </c>
      <c r="J79" s="1215"/>
      <c r="N79" s="1185" t="s">
        <v>960</v>
      </c>
      <c r="O79" s="1266" t="n">
        <f aca="false">'Mods - Effects'!E12</f>
        <v>0</v>
      </c>
      <c r="U79" s="1243"/>
      <c r="V79" s="11" t="str">
        <f aca="false">V63</f>
        <v>Natural Armor</v>
      </c>
      <c r="W79" s="496" t="n">
        <f aca="false">W63</f>
        <v>0</v>
      </c>
      <c r="X79" s="496" t="n">
        <f aca="false">X63</f>
        <v>-999</v>
      </c>
      <c r="Y79" s="496" t="n">
        <f aca="false">Y78+1</f>
        <v>60</v>
      </c>
      <c r="Z79" s="648" t="n">
        <f aca="false">IF(OR($Y79=Z$15,$Y79=Z$16,$Y79=Z$17),Z$9,$X79)</f>
        <v>-999</v>
      </c>
      <c r="AA79" s="496" t="n">
        <f aca="false">IF(OR($Y79=AA$15,$Y79=AA$16,$Y79=AA$17),AA$9,$X79)</f>
        <v>-999</v>
      </c>
      <c r="AB79" s="496" t="n">
        <f aca="false">IF(OR($Y79=AB$15,$Y79=AB$16,$Y79=AB$17),AB$9,$X79)</f>
        <v>-999</v>
      </c>
      <c r="AC79" s="496" t="n">
        <f aca="false">IF(OR($Y79=AC$15,$Y79=AC$16,$Y79=AC$17),AC$9,$X79)</f>
        <v>-999</v>
      </c>
      <c r="AD79" s="496" t="n">
        <f aca="false">IF(OR($Y79=AD$15,$Y79=AD$16,$Y79=AD$17),AD$9,$X79)</f>
        <v>-999</v>
      </c>
      <c r="AE79" s="496" t="n">
        <f aca="false">IF(OR($Y79=AE$15,$Y79=AE$16,$Y79=AE$17),AE$9,$X79)</f>
        <v>-999</v>
      </c>
      <c r="AF79" s="496" t="n">
        <f aca="false">IF(OR($Y79=AF$15,$Y79=AF$16,$Y79=AF$17),AF$9,$X79)</f>
        <v>-999</v>
      </c>
      <c r="AG79" s="496" t="n">
        <f aca="false">IF(OR($Y79=AG$15,$Y79=AG$16,$Y79=AG$17),AG$9,$X79)</f>
        <v>-999</v>
      </c>
      <c r="AH79" s="496" t="n">
        <f aca="false">IF(OR($Y79=AH$15,$Y79=AH$16,$Y79=AH$17),AH$9,$X79)</f>
        <v>-999</v>
      </c>
      <c r="AI79" s="496" t="n">
        <f aca="false">IF(OR($Y79=AI$15,$Y79=AI$16,$Y79=AI$17),AI$9,$X79)</f>
        <v>-999</v>
      </c>
      <c r="AJ79" s="496" t="n">
        <f aca="false">IF(OR($Y79=AJ$15,$Y79=AJ$16,$Y79=AJ$17),AJ$9,$X79)</f>
        <v>-999</v>
      </c>
      <c r="AK79" s="496" t="n">
        <f aca="false">IF(OR($Y79=AK$15,$Y79=AK$16,$Y79=AK$17),AK$9,$X79)</f>
        <v>-999</v>
      </c>
      <c r="AL79" s="496" t="n">
        <f aca="false">IF(OR($Y79=AL$15,$Y79=AL$16,$Y79=AL$17),AL$9,$X79)</f>
        <v>-999</v>
      </c>
      <c r="AM79" s="496" t="n">
        <f aca="false">IF(OR($Y79=AM$15,$Y79=AM$16,$Y79=AM$17),AM$9,$X79)</f>
        <v>-999</v>
      </c>
      <c r="AN79" s="496" t="n">
        <f aca="false">IF(OR($Y79=AN$15,$Y79=AN$16,$Y79=AN$17),AN$9,$X79)</f>
        <v>-999</v>
      </c>
      <c r="AO79" s="496" t="n">
        <f aca="false">IF(OR($Y79=AO$15,$Y79=AO$16,$Y79=AO$17),AO$9,$X79)</f>
        <v>-999</v>
      </c>
      <c r="AP79" s="496" t="n">
        <f aca="false">IF(OR($Y79=AP$15,$Y79=AP$16,$Y79=AP$17),AP$9,$X79)</f>
        <v>-999</v>
      </c>
      <c r="AQ79" s="496" t="n">
        <f aca="false">IF(OR($Y79=AQ$15,$Y79=AQ$16,$Y79=AQ$17),AQ$9,$X79)</f>
        <v>-999</v>
      </c>
      <c r="AR79" s="496" t="n">
        <f aca="false">IF(OR($Y79=AR$15,$Y79=AR$16,$Y79=AR$17),AR$9,$X79)</f>
        <v>-999</v>
      </c>
      <c r="AS79" s="496" t="n">
        <f aca="false">IF(OR($Y79=AS$15,$Y79=AS$16,$Y79=AS$17),AS$9,$X79)</f>
        <v>-999</v>
      </c>
      <c r="AT79" s="496" t="n">
        <f aca="false">IF(OR($Y79=AT$15,$Y79=AT$16,$Y79=AT$17),AT$9,$X79)</f>
        <v>-999</v>
      </c>
      <c r="AU79" s="496" t="n">
        <f aca="false">IF(OR($Y79=AU$15,$Y79=AU$16,$Y79=AU$17),AU$9,$X79)</f>
        <v>-999</v>
      </c>
      <c r="AV79" s="496" t="n">
        <f aca="false">IF(OR($Y79=AV$15,$Y79=AV$16,$Y79=AV$17),AV$9,$X79)</f>
        <v>-999</v>
      </c>
      <c r="AW79" s="496" t="n">
        <f aca="false">IF(OR($Y79=AW$15,$Y79=AW$16,$Y79=AW$17),AW$9,$X79)</f>
        <v>-999</v>
      </c>
      <c r="AX79" s="496" t="n">
        <f aca="false">IF(OR($Y79=AX$15,$Y79=AX$16,$Y79=AX$17),AX$9,$X79)</f>
        <v>-999</v>
      </c>
      <c r="AY79" s="1227" t="n">
        <f aca="false">IF(OR($Y79=AY$15,$Y79=AY$16,$Y79=AY$17),AY$9,$X79)</f>
        <v>-999</v>
      </c>
      <c r="AZ79" s="496" t="n">
        <f aca="false">IF(OR($Y79=AZ$15,$Y79=AZ$16,$Y79=AZ$17),AZ$9,$X79)</f>
        <v>-999</v>
      </c>
      <c r="BA79" s="496" t="n">
        <f aca="false">IF(OR($Y79=BA$15,$Y79=BA$16,$Y79=BA$17),BA$9,$X79)</f>
        <v>-999</v>
      </c>
      <c r="BB79" s="496" t="n">
        <f aca="false">IF(OR($Y79=BB$15,$Y79=BB$16,$Y79=BB$17),BB$9,$X79)</f>
        <v>-999</v>
      </c>
      <c r="BC79" s="496" t="n">
        <f aca="false">IF(OR($Y79=BC$15,$Y79=BC$16,$Y79=BC$17),BC$9,$X79)</f>
        <v>-999</v>
      </c>
      <c r="BD79" s="496" t="n">
        <f aca="false">IF(OR($Y79=BD$15,$Y79=BD$16,$Y79=BD$17),BD$9,$X79)</f>
        <v>-999</v>
      </c>
      <c r="BE79" s="496" t="n">
        <f aca="false">IF(OR($Y79=BE$15,$Y79=BE$16,$Y79=BE$17),BE$9,$X79)</f>
        <v>-999</v>
      </c>
      <c r="BF79" s="496" t="n">
        <f aca="false">IF(OR($Y79=BF$15,$Y79=BF$16,$Y79=BF$17),BF$9,$X79)</f>
        <v>-999</v>
      </c>
      <c r="BG79" s="496" t="n">
        <f aca="false">IF(OR($Y79=BG$15,$Y79=BG$16,$Y79=BG$17),BG$9,$X79)</f>
        <v>-999</v>
      </c>
      <c r="BH79" s="496" t="n">
        <f aca="false">IF(OR($Y79=BH$15,$Y79=BH$16,$Y79=BH$17),BH$9,$X79)</f>
        <v>-999</v>
      </c>
      <c r="BI79" s="496" t="n">
        <f aca="false">IF(OR($Y79=BI$15,$Y79=BI$16,$Y79=BI$17),BI$9,$X79)</f>
        <v>-999</v>
      </c>
      <c r="BJ79" s="496" t="n">
        <f aca="false">IF(OR($Y79=BJ$15,$Y79=BJ$16,$Y79=BJ$17),BJ$9,$X79)</f>
        <v>-999</v>
      </c>
      <c r="BK79" s="496" t="n">
        <f aca="false">IF(OR($Y79=BK$15,$Y79=BK$16,$Y79=BK$17),BK$9,$X79)</f>
        <v>-999</v>
      </c>
      <c r="BL79" s="496" t="n">
        <f aca="false">IF(OR($Y79=BL$15,$Y79=BL$16,$Y79=BL$17),BL$9,$X79)</f>
        <v>-999</v>
      </c>
      <c r="BM79" s="496" t="n">
        <f aca="false">IF(OR($Y79=BM$15,$Y79=BM$16,$Y79=BM$17),BM$9,$X79)</f>
        <v>-999</v>
      </c>
      <c r="BN79" s="496" t="n">
        <f aca="false">IF(OR($Y79=BN$15,$Y79=BN$16,$Y79=BN$17),BN$9,$X79)</f>
        <v>-999</v>
      </c>
      <c r="BO79" s="496" t="n">
        <f aca="false">IF(OR($Y79=BO$15,$Y79=BO$16,$Y79=BO$17),BO$9,$X79)</f>
        <v>-999</v>
      </c>
      <c r="BP79" s="496" t="n">
        <f aca="false">IF(OR($Y79=BP$15,$Y79=BP$16,$Y79=BP$17),BP$9,$X79)</f>
        <v>-999</v>
      </c>
      <c r="BQ79" s="496" t="n">
        <f aca="false">IF(OR($Y79=BQ$15,$Y79=BQ$16,$Y79=BQ$17),BQ$9,$X79)</f>
        <v>-999</v>
      </c>
      <c r="BR79" s="496" t="n">
        <f aca="false">IF(OR($Y79=BR$15,$Y79=BR$16,$Y79=BR$17),BR$9,$X79)</f>
        <v>-999</v>
      </c>
      <c r="BS79" s="496" t="n">
        <f aca="false">IF(OR($Y79=BS$15,$Y79=BS$16,$Y79=BS$17),BS$9,$X79)</f>
        <v>-999</v>
      </c>
      <c r="BT79" s="496" t="n">
        <f aca="false">IF(OR($Y79=BT$15,$Y79=BT$16,$Y79=BT$17),BT$9,$X79)</f>
        <v>-999</v>
      </c>
      <c r="BU79" s="496" t="n">
        <f aca="false">IF(OR($Y79=BU$15,$Y79=BU$16,$Y79=BU$17),BU$9,$X79)</f>
        <v>-999</v>
      </c>
      <c r="BV79" s="496" t="n">
        <f aca="false">IF(OR($Y79=BV$15,$Y79=BV$16,$Y79=BV$17),BV$9,$X79)</f>
        <v>-999</v>
      </c>
      <c r="BW79" s="496" t="n">
        <f aca="false">IF(OR($Y79=BW$15,$Y79=BW$16,$Y79=BW$17),BW$9,$X79)</f>
        <v>-999</v>
      </c>
      <c r="BX79" s="496" t="n">
        <f aca="false">IF(OR($Y79=BX$15,$Y79=BX$16,$Y79=BX$17),BX$9,$X79)</f>
        <v>-999</v>
      </c>
      <c r="BY79" s="496" t="n">
        <f aca="false">IF(OR($Y79=BY$15,$Y79=BY$16,$Y79=BY$17),BY$9,$X79)</f>
        <v>-999</v>
      </c>
      <c r="BZ79" s="496" t="n">
        <f aca="false">IF(OR($Y79=BZ$15,$Y79=BZ$16,$Y79=BZ$17),BZ$9,$X79)</f>
        <v>-999</v>
      </c>
      <c r="CA79" s="496" t="n">
        <f aca="false">IF(OR($Y79=CA$15,$Y79=CA$16,$Y79=CA$17),CA$9,$X79)</f>
        <v>-999</v>
      </c>
      <c r="CB79" s="496" t="n">
        <f aca="false">IF(OR($Y79=CB$15,$Y79=CB$16,$Y79=CB$17),CB$9,$X79)</f>
        <v>-999</v>
      </c>
      <c r="CC79" s="496" t="n">
        <f aca="false">IF(OR($Y79=CC$15,$Y79=CC$16,$Y79=CC$17),CC$9,$X79)</f>
        <v>-999</v>
      </c>
      <c r="CD79" s="496" t="n">
        <f aca="false">IF(OR($Y79=CD$15,$Y79=CD$16,$Y79=CD$17),CD$9,$X79)</f>
        <v>-999</v>
      </c>
      <c r="CE79" s="496" t="n">
        <f aca="false">IF(OR($Y79=CE$15,$Y79=CE$16,$Y79=CE$17),CE$9,$X79)</f>
        <v>-999</v>
      </c>
      <c r="CF79" s="496" t="n">
        <f aca="false">IF(OR($Y79=CF$15,$Y79=CF$16,$Y79=CF$17),CF$9,$X79)</f>
        <v>-999</v>
      </c>
      <c r="CG79" s="496" t="n">
        <f aca="false">IF(OR($Y79=CG$15,$Y79=CG$16,$Y79=CG$17),CG$9,$X79)</f>
        <v>-999</v>
      </c>
      <c r="CH79" s="496" t="n">
        <f aca="false">IF(OR($Y79=CH$15,$Y79=CH$16,$Y79=CH$17),CH$9,$X79)</f>
        <v>-999</v>
      </c>
      <c r="CI79" s="496" t="n">
        <f aca="false">IF(OR($Y79=CI$15,$Y79=CI$16,$Y79=CI$17),CI$9,$X79)</f>
        <v>-999</v>
      </c>
      <c r="CJ79" s="496" t="n">
        <f aca="false">IF(OR($Y79=CJ$15,$Y79=CJ$16,$Y79=CJ$17),CJ$9,$X79)</f>
        <v>-999</v>
      </c>
      <c r="CK79" s="496" t="n">
        <f aca="false">IF(OR($Y79=CK$15,$Y79=CK$16,$Y79=CK$17),CK$9,$X79)</f>
        <v>-999</v>
      </c>
      <c r="CL79" s="496" t="n">
        <f aca="false">IF(OR($Y79=CL$15,$Y79=CL$16,$Y79=CL$17),CL$9,$X79)</f>
        <v>-999</v>
      </c>
      <c r="CM79" s="496" t="n">
        <f aca="false">IF(OR($Y79=CM$15,$Y79=CM$16,$Y79=CM$17),CM$9,$X79)</f>
        <v>-999</v>
      </c>
      <c r="CN79" s="496" t="n">
        <f aca="false">IF(OR($Y79=CN$15,$Y79=CN$16,$Y79=CN$17),CN$9,$X79)</f>
        <v>-999</v>
      </c>
      <c r="CO79" s="496" t="n">
        <f aca="false">IF(OR($Y79=CO$15,$Y79=CO$16,$Y79=CO$17),CO$9,$X79)</f>
        <v>-999</v>
      </c>
      <c r="CP79" s="496" t="n">
        <f aca="false">IF(OR($Y79=CP$15,$Y79=CP$16,$Y79=CP$17),CP$9,$X79)</f>
        <v>-999</v>
      </c>
      <c r="CQ79" s="496" t="n">
        <f aca="false">IF(OR($Y79=CQ$15,$Y79=CQ$16,$Y79=CQ$17),CQ$9,$X79)</f>
        <v>-999</v>
      </c>
      <c r="CR79" s="496" t="n">
        <f aca="false">IF(OR($Y79=CR$15,$Y79=CR$16,$Y79=CR$17),CR$9,$X79)</f>
        <v>-999</v>
      </c>
      <c r="CS79" s="496" t="n">
        <f aca="false">IF(OR($Y79=CS$15,$Y79=CS$16,$Y79=CS$17),CS$9,$X79)</f>
        <v>-999</v>
      </c>
      <c r="CT79" s="496" t="n">
        <f aca="false">IF(OR($Y79=CT$15,$Y79=CT$16,$Y79=CT$17),CT$9,$X79)</f>
        <v>-999</v>
      </c>
      <c r="CU79" s="496" t="n">
        <f aca="false">IF(OR($Y79=CU$15,$Y79=CU$16,$Y79=CU$17),CU$9,$X79)</f>
        <v>-999</v>
      </c>
      <c r="CV79" s="496" t="n">
        <f aca="false">IF(OR($Y79=CV$15,$Y79=CV$16,$Y79=CV$17),CV$9,$X79)</f>
        <v>-999</v>
      </c>
      <c r="CW79" s="496" t="n">
        <f aca="false">IF(OR($Y79=CW$15,$Y79=CW$16,$Y79=CW$17),CW$9,$X79)</f>
        <v>-999</v>
      </c>
      <c r="CX79" s="496" t="n">
        <f aca="false">IF(OR($Y79=CX$15,$Y79=CX$16,$Y79=CX$17),CX$9,$X79)</f>
        <v>-999</v>
      </c>
      <c r="CY79" s="496" t="n">
        <f aca="false">IF(OR($Y79=CY$15,$Y79=CY$16,$Y79=CY$17),CY$9,$X79)</f>
        <v>-999</v>
      </c>
      <c r="CZ79" s="496" t="n">
        <f aca="false">IF(OR($Y79=CZ$15,$Y79=CZ$16,$Y79=CZ$17),CZ$9,$X79)</f>
        <v>-999</v>
      </c>
      <c r="DA79" s="496" t="n">
        <f aca="false">IF(OR($Y79=DA$15,$Y79=DA$16,$Y79=DA$17),DA$9,$X79)</f>
        <v>-999</v>
      </c>
      <c r="DB79" s="496" t="n">
        <f aca="false">IF(OR($Y79=DB$15,$Y79=DB$16,$Y79=DB$17),DB$9,$X79)</f>
        <v>-999</v>
      </c>
      <c r="DC79" s="496" t="n">
        <f aca="false">IF(OR($Y79=DC$15,$Y79=DC$16,$Y79=DC$17),DC$9,$X79)</f>
        <v>-999</v>
      </c>
      <c r="DD79" s="496" t="n">
        <f aca="false">IF(OR($Y79=DD$15,$Y79=DD$16,$Y79=DD$17),DD$9,$X79)</f>
        <v>-999</v>
      </c>
      <c r="DE79" s="496" t="n">
        <f aca="false">IF(OR($Y79=DE$15,$Y79=DE$16,$Y79=DE$17),DE$9,$X79)</f>
        <v>-999</v>
      </c>
      <c r="DF79" s="793" t="n">
        <f aca="false">IF(OR($Y79=DF$15,$Y79=DF$16,$Y79=DF$17),DF$9,$X79)</f>
        <v>-999</v>
      </c>
      <c r="DG79" s="496" t="n">
        <f aca="false">SUM(Z79:DF79)</f>
        <v>-84915</v>
      </c>
      <c r="DH79" s="496" t="n">
        <f aca="false">MAX(Z79:DF79)</f>
        <v>-999</v>
      </c>
      <c r="DI79" s="496" t="n">
        <f aca="false">IF(W79,DG79,IF(DH79=X79,0,DH79))</f>
        <v>0</v>
      </c>
      <c r="DJ79" s="496" t="n">
        <f aca="false">DI79</f>
        <v>0</v>
      </c>
      <c r="DK79" s="793"/>
    </row>
    <row r="80" customFormat="false" ht="13" hidden="false" customHeight="false" outlineLevel="0" collapsed="false">
      <c r="B80" s="681" t="str">
        <f aca="false">IF(D80="","",INDEX($B$4:$B$63,D80))</f>
        <v>Mage Armor</v>
      </c>
      <c r="C80" s="496" t="n">
        <f aca="false">C79+1</f>
        <v>15</v>
      </c>
      <c r="D80" s="496" t="n">
        <f aca="false">IF(J18&gt;=$I$63,"",VLOOKUP(J18,$I$4:$J$63,2,FALSE()))</f>
        <v>25</v>
      </c>
      <c r="E80" s="1231" t="n">
        <f aca="false">'Mods - Effects'!F55</f>
        <v>0</v>
      </c>
      <c r="F80" s="1265" t="b">
        <f aca="false">AND($O$93,OR(E80&gt;0,AND(E80&lt;&gt;"",NOT(ISNUMBER(E80)))))</f>
        <v>0</v>
      </c>
      <c r="J80" s="1215"/>
      <c r="N80" s="985" t="s">
        <v>881</v>
      </c>
      <c r="O80" s="1267" t="n">
        <f aca="false">'Mods - Effects'!F12</f>
        <v>0</v>
      </c>
      <c r="U80" s="1243"/>
      <c r="V80" s="11" t="str">
        <f aca="false">V64</f>
        <v>Profane</v>
      </c>
      <c r="W80" s="496" t="n">
        <f aca="false">W64</f>
        <v>0</v>
      </c>
      <c r="X80" s="496" t="n">
        <f aca="false">X64</f>
        <v>-999</v>
      </c>
      <c r="Y80" s="496" t="n">
        <f aca="false">Y79+1</f>
        <v>61</v>
      </c>
      <c r="Z80" s="648" t="n">
        <f aca="false">IF(OR($Y80=Z$15,$Y80=Z$16,$Y80=Z$17),Z$9,$X80)</f>
        <v>-999</v>
      </c>
      <c r="AA80" s="496" t="n">
        <f aca="false">IF(OR($Y80=AA$15,$Y80=AA$16,$Y80=AA$17),AA$9,$X80)</f>
        <v>-999</v>
      </c>
      <c r="AB80" s="496" t="n">
        <f aca="false">IF(OR($Y80=AB$15,$Y80=AB$16,$Y80=AB$17),AB$9,$X80)</f>
        <v>-999</v>
      </c>
      <c r="AC80" s="496" t="n">
        <f aca="false">IF(OR($Y80=AC$15,$Y80=AC$16,$Y80=AC$17),AC$9,$X80)</f>
        <v>-999</v>
      </c>
      <c r="AD80" s="496" t="n">
        <f aca="false">IF(OR($Y80=AD$15,$Y80=AD$16,$Y80=AD$17),AD$9,$X80)</f>
        <v>-999</v>
      </c>
      <c r="AE80" s="496" t="n">
        <f aca="false">IF(OR($Y80=AE$15,$Y80=AE$16,$Y80=AE$17),AE$9,$X80)</f>
        <v>-999</v>
      </c>
      <c r="AF80" s="496" t="n">
        <f aca="false">IF(OR($Y80=AF$15,$Y80=AF$16,$Y80=AF$17),AF$9,$X80)</f>
        <v>-999</v>
      </c>
      <c r="AG80" s="496" t="n">
        <f aca="false">IF(OR($Y80=AG$15,$Y80=AG$16,$Y80=AG$17),AG$9,$X80)</f>
        <v>-999</v>
      </c>
      <c r="AH80" s="496" t="n">
        <f aca="false">IF(OR($Y80=AH$15,$Y80=AH$16,$Y80=AH$17),AH$9,$X80)</f>
        <v>-999</v>
      </c>
      <c r="AI80" s="496" t="n">
        <f aca="false">IF(OR($Y80=AI$15,$Y80=AI$16,$Y80=AI$17),AI$9,$X80)</f>
        <v>-999</v>
      </c>
      <c r="AJ80" s="496" t="n">
        <f aca="false">IF(OR($Y80=AJ$15,$Y80=AJ$16,$Y80=AJ$17),AJ$9,$X80)</f>
        <v>-999</v>
      </c>
      <c r="AK80" s="496" t="n">
        <f aca="false">IF(OR($Y80=AK$15,$Y80=AK$16,$Y80=AK$17),AK$9,$X80)</f>
        <v>-999</v>
      </c>
      <c r="AL80" s="496" t="n">
        <f aca="false">IF(OR($Y80=AL$15,$Y80=AL$16,$Y80=AL$17),AL$9,$X80)</f>
        <v>-999</v>
      </c>
      <c r="AM80" s="496" t="n">
        <f aca="false">IF(OR($Y80=AM$15,$Y80=AM$16,$Y80=AM$17),AM$9,$X80)</f>
        <v>-999</v>
      </c>
      <c r="AN80" s="496" t="n">
        <f aca="false">IF(OR($Y80=AN$15,$Y80=AN$16,$Y80=AN$17),AN$9,$X80)</f>
        <v>-999</v>
      </c>
      <c r="AO80" s="496" t="n">
        <f aca="false">IF(OR($Y80=AO$15,$Y80=AO$16,$Y80=AO$17),AO$9,$X80)</f>
        <v>-999</v>
      </c>
      <c r="AP80" s="496" t="n">
        <f aca="false">IF(OR($Y80=AP$15,$Y80=AP$16,$Y80=AP$17),AP$9,$X80)</f>
        <v>-999</v>
      </c>
      <c r="AQ80" s="496" t="n">
        <f aca="false">IF(OR($Y80=AQ$15,$Y80=AQ$16,$Y80=AQ$17),AQ$9,$X80)</f>
        <v>-999</v>
      </c>
      <c r="AR80" s="496" t="n">
        <f aca="false">IF(OR($Y80=AR$15,$Y80=AR$16,$Y80=AR$17),AR$9,$X80)</f>
        <v>-999</v>
      </c>
      <c r="AS80" s="496" t="n">
        <f aca="false">IF(OR($Y80=AS$15,$Y80=AS$16,$Y80=AS$17),AS$9,$X80)</f>
        <v>-999</v>
      </c>
      <c r="AT80" s="496" t="n">
        <f aca="false">IF(OR($Y80=AT$15,$Y80=AT$16,$Y80=AT$17),AT$9,$X80)</f>
        <v>-999</v>
      </c>
      <c r="AU80" s="496" t="n">
        <f aca="false">IF(OR($Y80=AU$15,$Y80=AU$16,$Y80=AU$17),AU$9,$X80)</f>
        <v>-999</v>
      </c>
      <c r="AV80" s="496" t="n">
        <f aca="false">IF(OR($Y80=AV$15,$Y80=AV$16,$Y80=AV$17),AV$9,$X80)</f>
        <v>-999</v>
      </c>
      <c r="AW80" s="496" t="n">
        <f aca="false">IF(OR($Y80=AW$15,$Y80=AW$16,$Y80=AW$17),AW$9,$X80)</f>
        <v>-999</v>
      </c>
      <c r="AX80" s="496" t="n">
        <f aca="false">IF(OR($Y80=AX$15,$Y80=AX$16,$Y80=AX$17),AX$9,$X80)</f>
        <v>-999</v>
      </c>
      <c r="AY80" s="1227" t="n">
        <f aca="false">IF(OR($Y80=AY$15,$Y80=AY$16,$Y80=AY$17),AY$9,$X80)</f>
        <v>-999</v>
      </c>
      <c r="AZ80" s="496" t="n">
        <f aca="false">IF(OR($Y80=AZ$15,$Y80=AZ$16,$Y80=AZ$17),AZ$9,$X80)</f>
        <v>-999</v>
      </c>
      <c r="BA80" s="496" t="n">
        <f aca="false">IF(OR($Y80=BA$15,$Y80=BA$16,$Y80=BA$17),BA$9,$X80)</f>
        <v>-999</v>
      </c>
      <c r="BB80" s="496" t="n">
        <f aca="false">IF(OR($Y80=BB$15,$Y80=BB$16,$Y80=BB$17),BB$9,$X80)</f>
        <v>-999</v>
      </c>
      <c r="BC80" s="496" t="n">
        <f aca="false">IF(OR($Y80=BC$15,$Y80=BC$16,$Y80=BC$17),BC$9,$X80)</f>
        <v>-999</v>
      </c>
      <c r="BD80" s="496" t="n">
        <f aca="false">IF(OR($Y80=BD$15,$Y80=BD$16,$Y80=BD$17),BD$9,$X80)</f>
        <v>-999</v>
      </c>
      <c r="BE80" s="496" t="n">
        <f aca="false">IF(OR($Y80=BE$15,$Y80=BE$16,$Y80=BE$17),BE$9,$X80)</f>
        <v>-999</v>
      </c>
      <c r="BF80" s="496" t="n">
        <f aca="false">IF(OR($Y80=BF$15,$Y80=BF$16,$Y80=BF$17),BF$9,$X80)</f>
        <v>-999</v>
      </c>
      <c r="BG80" s="496" t="n">
        <f aca="false">IF(OR($Y80=BG$15,$Y80=BG$16,$Y80=BG$17),BG$9,$X80)</f>
        <v>-999</v>
      </c>
      <c r="BH80" s="496" t="n">
        <f aca="false">IF(OR($Y80=BH$15,$Y80=BH$16,$Y80=BH$17),BH$9,$X80)</f>
        <v>-999</v>
      </c>
      <c r="BI80" s="496" t="n">
        <f aca="false">IF(OR($Y80=BI$15,$Y80=BI$16,$Y80=BI$17),BI$9,$X80)</f>
        <v>-999</v>
      </c>
      <c r="BJ80" s="496" t="n">
        <f aca="false">IF(OR($Y80=BJ$15,$Y80=BJ$16,$Y80=BJ$17),BJ$9,$X80)</f>
        <v>-999</v>
      </c>
      <c r="BK80" s="496" t="n">
        <f aca="false">IF(OR($Y80=BK$15,$Y80=BK$16,$Y80=BK$17),BK$9,$X80)</f>
        <v>-999</v>
      </c>
      <c r="BL80" s="496" t="n">
        <f aca="false">IF(OR($Y80=BL$15,$Y80=BL$16,$Y80=BL$17),BL$9,$X80)</f>
        <v>-999</v>
      </c>
      <c r="BM80" s="496" t="n">
        <f aca="false">IF(OR($Y80=BM$15,$Y80=BM$16,$Y80=BM$17),BM$9,$X80)</f>
        <v>-999</v>
      </c>
      <c r="BN80" s="496" t="n">
        <f aca="false">IF(OR($Y80=BN$15,$Y80=BN$16,$Y80=BN$17),BN$9,$X80)</f>
        <v>-999</v>
      </c>
      <c r="BO80" s="496" t="n">
        <f aca="false">IF(OR($Y80=BO$15,$Y80=BO$16,$Y80=BO$17),BO$9,$X80)</f>
        <v>-999</v>
      </c>
      <c r="BP80" s="496" t="n">
        <f aca="false">IF(OR($Y80=BP$15,$Y80=BP$16,$Y80=BP$17),BP$9,$X80)</f>
        <v>-999</v>
      </c>
      <c r="BQ80" s="496" t="n">
        <f aca="false">IF(OR($Y80=BQ$15,$Y80=BQ$16,$Y80=BQ$17),BQ$9,$X80)</f>
        <v>-999</v>
      </c>
      <c r="BR80" s="496" t="n">
        <f aca="false">IF(OR($Y80=BR$15,$Y80=BR$16,$Y80=BR$17),BR$9,$X80)</f>
        <v>-999</v>
      </c>
      <c r="BS80" s="496" t="n">
        <f aca="false">IF(OR($Y80=BS$15,$Y80=BS$16,$Y80=BS$17),BS$9,$X80)</f>
        <v>-999</v>
      </c>
      <c r="BT80" s="496" t="n">
        <f aca="false">IF(OR($Y80=BT$15,$Y80=BT$16,$Y80=BT$17),BT$9,$X80)</f>
        <v>-999</v>
      </c>
      <c r="BU80" s="496" t="n">
        <f aca="false">IF(OR($Y80=BU$15,$Y80=BU$16,$Y80=BU$17),BU$9,$X80)</f>
        <v>-999</v>
      </c>
      <c r="BV80" s="496" t="n">
        <f aca="false">IF(OR($Y80=BV$15,$Y80=BV$16,$Y80=BV$17),BV$9,$X80)</f>
        <v>-999</v>
      </c>
      <c r="BW80" s="496" t="n">
        <f aca="false">IF(OR($Y80=BW$15,$Y80=BW$16,$Y80=BW$17),BW$9,$X80)</f>
        <v>-999</v>
      </c>
      <c r="BX80" s="496" t="n">
        <f aca="false">IF(OR($Y80=BX$15,$Y80=BX$16,$Y80=BX$17),BX$9,$X80)</f>
        <v>-999</v>
      </c>
      <c r="BY80" s="496" t="n">
        <f aca="false">IF(OR($Y80=BY$15,$Y80=BY$16,$Y80=BY$17),BY$9,$X80)</f>
        <v>-999</v>
      </c>
      <c r="BZ80" s="496" t="n">
        <f aca="false">IF(OR($Y80=BZ$15,$Y80=BZ$16,$Y80=BZ$17),BZ$9,$X80)</f>
        <v>-999</v>
      </c>
      <c r="CA80" s="496" t="n">
        <f aca="false">IF(OR($Y80=CA$15,$Y80=CA$16,$Y80=CA$17),CA$9,$X80)</f>
        <v>-999</v>
      </c>
      <c r="CB80" s="496" t="n">
        <f aca="false">IF(OR($Y80=CB$15,$Y80=CB$16,$Y80=CB$17),CB$9,$X80)</f>
        <v>-999</v>
      </c>
      <c r="CC80" s="496" t="n">
        <f aca="false">IF(OR($Y80=CC$15,$Y80=CC$16,$Y80=CC$17),CC$9,$X80)</f>
        <v>-999</v>
      </c>
      <c r="CD80" s="496" t="n">
        <f aca="false">IF(OR($Y80=CD$15,$Y80=CD$16,$Y80=CD$17),CD$9,$X80)</f>
        <v>-999</v>
      </c>
      <c r="CE80" s="496" t="n">
        <f aca="false">IF(OR($Y80=CE$15,$Y80=CE$16,$Y80=CE$17),CE$9,$X80)</f>
        <v>-999</v>
      </c>
      <c r="CF80" s="496" t="n">
        <f aca="false">IF(OR($Y80=CF$15,$Y80=CF$16,$Y80=CF$17),CF$9,$X80)</f>
        <v>-999</v>
      </c>
      <c r="CG80" s="496" t="n">
        <f aca="false">IF(OR($Y80=CG$15,$Y80=CG$16,$Y80=CG$17),CG$9,$X80)</f>
        <v>-999</v>
      </c>
      <c r="CH80" s="496" t="n">
        <f aca="false">IF(OR($Y80=CH$15,$Y80=CH$16,$Y80=CH$17),CH$9,$X80)</f>
        <v>-999</v>
      </c>
      <c r="CI80" s="496" t="n">
        <f aca="false">IF(OR($Y80=CI$15,$Y80=CI$16,$Y80=CI$17),CI$9,$X80)</f>
        <v>-999</v>
      </c>
      <c r="CJ80" s="496" t="n">
        <f aca="false">IF(OR($Y80=CJ$15,$Y80=CJ$16,$Y80=CJ$17),CJ$9,$X80)</f>
        <v>-999</v>
      </c>
      <c r="CK80" s="496" t="n">
        <f aca="false">IF(OR($Y80=CK$15,$Y80=CK$16,$Y80=CK$17),CK$9,$X80)</f>
        <v>-999</v>
      </c>
      <c r="CL80" s="496" t="n">
        <f aca="false">IF(OR($Y80=CL$15,$Y80=CL$16,$Y80=CL$17),CL$9,$X80)</f>
        <v>-999</v>
      </c>
      <c r="CM80" s="496" t="n">
        <f aca="false">IF(OR($Y80=CM$15,$Y80=CM$16,$Y80=CM$17),CM$9,$X80)</f>
        <v>-999</v>
      </c>
      <c r="CN80" s="496" t="n">
        <f aca="false">IF(OR($Y80=CN$15,$Y80=CN$16,$Y80=CN$17),CN$9,$X80)</f>
        <v>-999</v>
      </c>
      <c r="CO80" s="496" t="n">
        <f aca="false">IF(OR($Y80=CO$15,$Y80=CO$16,$Y80=CO$17),CO$9,$X80)</f>
        <v>-999</v>
      </c>
      <c r="CP80" s="496" t="n">
        <f aca="false">IF(OR($Y80=CP$15,$Y80=CP$16,$Y80=CP$17),CP$9,$X80)</f>
        <v>-999</v>
      </c>
      <c r="CQ80" s="496" t="n">
        <f aca="false">IF(OR($Y80=CQ$15,$Y80=CQ$16,$Y80=CQ$17),CQ$9,$X80)</f>
        <v>-999</v>
      </c>
      <c r="CR80" s="496" t="n">
        <f aca="false">IF(OR($Y80=CR$15,$Y80=CR$16,$Y80=CR$17),CR$9,$X80)</f>
        <v>-999</v>
      </c>
      <c r="CS80" s="496" t="n">
        <f aca="false">IF(OR($Y80=CS$15,$Y80=CS$16,$Y80=CS$17),CS$9,$X80)</f>
        <v>-999</v>
      </c>
      <c r="CT80" s="496" t="n">
        <f aca="false">IF(OR($Y80=CT$15,$Y80=CT$16,$Y80=CT$17),CT$9,$X80)</f>
        <v>-999</v>
      </c>
      <c r="CU80" s="496" t="n">
        <f aca="false">IF(OR($Y80=CU$15,$Y80=CU$16,$Y80=CU$17),CU$9,$X80)</f>
        <v>-999</v>
      </c>
      <c r="CV80" s="496" t="n">
        <f aca="false">IF(OR($Y80=CV$15,$Y80=CV$16,$Y80=CV$17),CV$9,$X80)</f>
        <v>-999</v>
      </c>
      <c r="CW80" s="496" t="n">
        <f aca="false">IF(OR($Y80=CW$15,$Y80=CW$16,$Y80=CW$17),CW$9,$X80)</f>
        <v>-999</v>
      </c>
      <c r="CX80" s="496" t="n">
        <f aca="false">IF(OR($Y80=CX$15,$Y80=CX$16,$Y80=CX$17),CX$9,$X80)</f>
        <v>-999</v>
      </c>
      <c r="CY80" s="496" t="n">
        <f aca="false">IF(OR($Y80=CY$15,$Y80=CY$16,$Y80=CY$17),CY$9,$X80)</f>
        <v>-999</v>
      </c>
      <c r="CZ80" s="496" t="n">
        <f aca="false">IF(OR($Y80=CZ$15,$Y80=CZ$16,$Y80=CZ$17),CZ$9,$X80)</f>
        <v>-999</v>
      </c>
      <c r="DA80" s="496" t="n">
        <f aca="false">IF(OR($Y80=DA$15,$Y80=DA$16,$Y80=DA$17),DA$9,$X80)</f>
        <v>-999</v>
      </c>
      <c r="DB80" s="496" t="n">
        <f aca="false">IF(OR($Y80=DB$15,$Y80=DB$16,$Y80=DB$17),DB$9,$X80)</f>
        <v>-999</v>
      </c>
      <c r="DC80" s="496" t="n">
        <f aca="false">IF(OR($Y80=DC$15,$Y80=DC$16,$Y80=DC$17),DC$9,$X80)</f>
        <v>-999</v>
      </c>
      <c r="DD80" s="496" t="n">
        <f aca="false">IF(OR($Y80=DD$15,$Y80=DD$16,$Y80=DD$17),DD$9,$X80)</f>
        <v>-999</v>
      </c>
      <c r="DE80" s="496" t="n">
        <f aca="false">IF(OR($Y80=DE$15,$Y80=DE$16,$Y80=DE$17),DE$9,$X80)</f>
        <v>-999</v>
      </c>
      <c r="DF80" s="793" t="n">
        <f aca="false">IF(OR($Y80=DF$15,$Y80=DF$16,$Y80=DF$17),DF$9,$X80)</f>
        <v>-999</v>
      </c>
      <c r="DG80" s="496" t="n">
        <f aca="false">SUM(Z80:DF80)</f>
        <v>-84915</v>
      </c>
      <c r="DH80" s="496" t="n">
        <f aca="false">MAX(Z80:DF80)</f>
        <v>-999</v>
      </c>
      <c r="DI80" s="496" t="n">
        <f aca="false">IF(W80,DG80,IF(DH80=X80,0,DH80))</f>
        <v>0</v>
      </c>
      <c r="DJ80" s="496" t="n">
        <f aca="false">DI80</f>
        <v>0</v>
      </c>
      <c r="DK80" s="793"/>
    </row>
    <row r="81" customFormat="false" ht="13" hidden="false" customHeight="false" outlineLevel="0" collapsed="false">
      <c r="B81" s="681" t="str">
        <f aca="false">IF(D81="","",INDEX($B$4:$B$63,D81))</f>
        <v>Magic Circle Against Evil (etc.)</v>
      </c>
      <c r="C81" s="496" t="n">
        <f aca="false">C80+1</f>
        <v>16</v>
      </c>
      <c r="D81" s="496" t="n">
        <f aca="false">IF(J19&gt;=$I$63,"",VLOOKUP(J19,$I$4:$J$63,2,FALSE()))</f>
        <v>26</v>
      </c>
      <c r="E81" s="1231" t="n">
        <f aca="false">'Mods - Effects'!F56</f>
        <v>0</v>
      </c>
      <c r="F81" s="1265" t="b">
        <f aca="false">AND($O$93,OR(E81&gt;0,AND(E81&lt;&gt;"",NOT(ISNUMBER(E81)))))</f>
        <v>0</v>
      </c>
      <c r="J81" s="1215"/>
      <c r="N81" s="985" t="s">
        <v>871</v>
      </c>
      <c r="O81" s="1268" t="b">
        <f aca="false">AND($O$93,OR(O80&gt;0,AND(O80&lt;&gt;"",NOT(ISNUMBER(O80)))))</f>
        <v>0</v>
      </c>
      <c r="U81" s="1243"/>
      <c r="V81" s="11" t="str">
        <f aca="false">V65</f>
        <v>Resistance</v>
      </c>
      <c r="W81" s="496" t="n">
        <f aca="false">W65</f>
        <v>0</v>
      </c>
      <c r="X81" s="496" t="n">
        <f aca="false">X65</f>
        <v>-999</v>
      </c>
      <c r="Y81" s="496" t="n">
        <f aca="false">Y80+1</f>
        <v>62</v>
      </c>
      <c r="Z81" s="648" t="n">
        <f aca="false">IF(OR($Y81=Z$15,$Y81=Z$16,$Y81=Z$17),Z$9,$X81)</f>
        <v>-999</v>
      </c>
      <c r="AA81" s="496" t="n">
        <f aca="false">IF(OR($Y81=AA$15,$Y81=AA$16,$Y81=AA$17),AA$9,$X81)</f>
        <v>-999</v>
      </c>
      <c r="AB81" s="496" t="n">
        <f aca="false">IF(OR($Y81=AB$15,$Y81=AB$16,$Y81=AB$17),AB$9,$X81)</f>
        <v>-999</v>
      </c>
      <c r="AC81" s="496" t="n">
        <f aca="false">IF(OR($Y81=AC$15,$Y81=AC$16,$Y81=AC$17),AC$9,$X81)</f>
        <v>-999</v>
      </c>
      <c r="AD81" s="496" t="n">
        <f aca="false">IF(OR($Y81=AD$15,$Y81=AD$16,$Y81=AD$17),AD$9,$X81)</f>
        <v>-999</v>
      </c>
      <c r="AE81" s="496" t="n">
        <f aca="false">IF(OR($Y81=AE$15,$Y81=AE$16,$Y81=AE$17),AE$9,$X81)</f>
        <v>-999</v>
      </c>
      <c r="AF81" s="496" t="n">
        <f aca="false">IF(OR($Y81=AF$15,$Y81=AF$16,$Y81=AF$17),AF$9,$X81)</f>
        <v>-999</v>
      </c>
      <c r="AG81" s="496" t="n">
        <f aca="false">IF(OR($Y81=AG$15,$Y81=AG$16,$Y81=AG$17),AG$9,$X81)</f>
        <v>-999</v>
      </c>
      <c r="AH81" s="496" t="n">
        <f aca="false">IF(OR($Y81=AH$15,$Y81=AH$16,$Y81=AH$17),AH$9,$X81)</f>
        <v>-999</v>
      </c>
      <c r="AI81" s="496" t="n">
        <f aca="false">IF(OR($Y81=AI$15,$Y81=AI$16,$Y81=AI$17),AI$9,$X81)</f>
        <v>-999</v>
      </c>
      <c r="AJ81" s="496" t="n">
        <f aca="false">IF(OR($Y81=AJ$15,$Y81=AJ$16,$Y81=AJ$17),AJ$9,$X81)</f>
        <v>-999</v>
      </c>
      <c r="AK81" s="496" t="n">
        <f aca="false">IF(OR($Y81=AK$15,$Y81=AK$16,$Y81=AK$17),AK$9,$X81)</f>
        <v>-999</v>
      </c>
      <c r="AL81" s="496" t="n">
        <f aca="false">IF(OR($Y81=AL$15,$Y81=AL$16,$Y81=AL$17),AL$9,$X81)</f>
        <v>-999</v>
      </c>
      <c r="AM81" s="496" t="n">
        <f aca="false">IF(OR($Y81=AM$15,$Y81=AM$16,$Y81=AM$17),AM$9,$X81)</f>
        <v>-999</v>
      </c>
      <c r="AN81" s="496" t="n">
        <f aca="false">IF(OR($Y81=AN$15,$Y81=AN$16,$Y81=AN$17),AN$9,$X81)</f>
        <v>-999</v>
      </c>
      <c r="AO81" s="496" t="n">
        <f aca="false">IF(OR($Y81=AO$15,$Y81=AO$16,$Y81=AO$17),AO$9,$X81)</f>
        <v>-999</v>
      </c>
      <c r="AP81" s="496" t="n">
        <f aca="false">IF(OR($Y81=AP$15,$Y81=AP$16,$Y81=AP$17),AP$9,$X81)</f>
        <v>-999</v>
      </c>
      <c r="AQ81" s="496" t="n">
        <f aca="false">IF(OR($Y81=AQ$15,$Y81=AQ$16,$Y81=AQ$17),AQ$9,$X81)</f>
        <v>-999</v>
      </c>
      <c r="AR81" s="496" t="n">
        <f aca="false">IF(OR($Y81=AR$15,$Y81=AR$16,$Y81=AR$17),AR$9,$X81)</f>
        <v>-999</v>
      </c>
      <c r="AS81" s="496" t="n">
        <f aca="false">IF(OR($Y81=AS$15,$Y81=AS$16,$Y81=AS$17),AS$9,$X81)</f>
        <v>-999</v>
      </c>
      <c r="AT81" s="496" t="n">
        <f aca="false">IF(OR($Y81=AT$15,$Y81=AT$16,$Y81=AT$17),AT$9,$X81)</f>
        <v>-999</v>
      </c>
      <c r="AU81" s="496" t="n">
        <f aca="false">IF(OR($Y81=AU$15,$Y81=AU$16,$Y81=AU$17),AU$9,$X81)</f>
        <v>-999</v>
      </c>
      <c r="AV81" s="496" t="n">
        <f aca="false">IF(OR($Y81=AV$15,$Y81=AV$16,$Y81=AV$17),AV$9,$X81)</f>
        <v>-999</v>
      </c>
      <c r="AW81" s="496" t="n">
        <f aca="false">IF(OR($Y81=AW$15,$Y81=AW$16,$Y81=AW$17),AW$9,$X81)</f>
        <v>-999</v>
      </c>
      <c r="AX81" s="496" t="n">
        <f aca="false">IF(OR($Y81=AX$15,$Y81=AX$16,$Y81=AX$17),AX$9,$X81)</f>
        <v>-999</v>
      </c>
      <c r="AY81" s="1227" t="n">
        <f aca="false">IF(OR($Y81=AY$15,$Y81=AY$16,$Y81=AY$17),AY$9,$X81)</f>
        <v>-999</v>
      </c>
      <c r="AZ81" s="496" t="n">
        <f aca="false">IF(OR($Y81=AZ$15,$Y81=AZ$16,$Y81=AZ$17),AZ$9,$X81)</f>
        <v>-999</v>
      </c>
      <c r="BA81" s="496" t="n">
        <f aca="false">IF(OR($Y81=BA$15,$Y81=BA$16,$Y81=BA$17),BA$9,$X81)</f>
        <v>-999</v>
      </c>
      <c r="BB81" s="496" t="n">
        <f aca="false">IF(OR($Y81=BB$15,$Y81=BB$16,$Y81=BB$17),BB$9,$X81)</f>
        <v>-999</v>
      </c>
      <c r="BC81" s="496" t="n">
        <f aca="false">IF(OR($Y81=BC$15,$Y81=BC$16,$Y81=BC$17),BC$9,$X81)</f>
        <v>-999</v>
      </c>
      <c r="BD81" s="496" t="n">
        <f aca="false">IF(OR($Y81=BD$15,$Y81=BD$16,$Y81=BD$17),BD$9,$X81)</f>
        <v>-999</v>
      </c>
      <c r="BE81" s="496" t="n">
        <f aca="false">IF(OR($Y81=BE$15,$Y81=BE$16,$Y81=BE$17),BE$9,$X81)</f>
        <v>-999</v>
      </c>
      <c r="BF81" s="496" t="n">
        <f aca="false">IF(OR($Y81=BF$15,$Y81=BF$16,$Y81=BF$17),BF$9,$X81)</f>
        <v>-999</v>
      </c>
      <c r="BG81" s="496" t="n">
        <f aca="false">IF(OR($Y81=BG$15,$Y81=BG$16,$Y81=BG$17),BG$9,$X81)</f>
        <v>-999</v>
      </c>
      <c r="BH81" s="496" t="n">
        <f aca="false">IF(OR($Y81=BH$15,$Y81=BH$16,$Y81=BH$17),BH$9,$X81)</f>
        <v>-999</v>
      </c>
      <c r="BI81" s="496" t="n">
        <f aca="false">IF(OR($Y81=BI$15,$Y81=BI$16,$Y81=BI$17),BI$9,$X81)</f>
        <v>-999</v>
      </c>
      <c r="BJ81" s="496" t="n">
        <f aca="false">IF(OR($Y81=BJ$15,$Y81=BJ$16,$Y81=BJ$17),BJ$9,$X81)</f>
        <v>-999</v>
      </c>
      <c r="BK81" s="496" t="n">
        <f aca="false">IF(OR($Y81=BK$15,$Y81=BK$16,$Y81=BK$17),BK$9,$X81)</f>
        <v>-999</v>
      </c>
      <c r="BL81" s="496" t="n">
        <f aca="false">IF(OR($Y81=BL$15,$Y81=BL$16,$Y81=BL$17),BL$9,$X81)</f>
        <v>-999</v>
      </c>
      <c r="BM81" s="496" t="n">
        <f aca="false">IF(OR($Y81=BM$15,$Y81=BM$16,$Y81=BM$17),BM$9,$X81)</f>
        <v>-999</v>
      </c>
      <c r="BN81" s="496" t="n">
        <f aca="false">IF(OR($Y81=BN$15,$Y81=BN$16,$Y81=BN$17),BN$9,$X81)</f>
        <v>-999</v>
      </c>
      <c r="BO81" s="496" t="n">
        <f aca="false">IF(OR($Y81=BO$15,$Y81=BO$16,$Y81=BO$17),BO$9,$X81)</f>
        <v>-999</v>
      </c>
      <c r="BP81" s="496" t="n">
        <f aca="false">IF(OR($Y81=BP$15,$Y81=BP$16,$Y81=BP$17),BP$9,$X81)</f>
        <v>-999</v>
      </c>
      <c r="BQ81" s="496" t="n">
        <f aca="false">IF(OR($Y81=BQ$15,$Y81=BQ$16,$Y81=BQ$17),BQ$9,$X81)</f>
        <v>-999</v>
      </c>
      <c r="BR81" s="496" t="n">
        <f aca="false">IF(OR($Y81=BR$15,$Y81=BR$16,$Y81=BR$17),BR$9,$X81)</f>
        <v>-999</v>
      </c>
      <c r="BS81" s="496" t="n">
        <f aca="false">IF(OR($Y81=BS$15,$Y81=BS$16,$Y81=BS$17),BS$9,$X81)</f>
        <v>-999</v>
      </c>
      <c r="BT81" s="496" t="n">
        <f aca="false">IF(OR($Y81=BT$15,$Y81=BT$16,$Y81=BT$17),BT$9,$X81)</f>
        <v>-999</v>
      </c>
      <c r="BU81" s="496" t="n">
        <f aca="false">IF(OR($Y81=BU$15,$Y81=BU$16,$Y81=BU$17),BU$9,$X81)</f>
        <v>-999</v>
      </c>
      <c r="BV81" s="496" t="n">
        <f aca="false">IF(OR($Y81=BV$15,$Y81=BV$16,$Y81=BV$17),BV$9,$X81)</f>
        <v>-999</v>
      </c>
      <c r="BW81" s="496" t="n">
        <f aca="false">IF(OR($Y81=BW$15,$Y81=BW$16,$Y81=BW$17),BW$9,$X81)</f>
        <v>-999</v>
      </c>
      <c r="BX81" s="496" t="n">
        <f aca="false">IF(OR($Y81=BX$15,$Y81=BX$16,$Y81=BX$17),BX$9,$X81)</f>
        <v>-999</v>
      </c>
      <c r="BY81" s="496" t="n">
        <f aca="false">IF(OR($Y81=BY$15,$Y81=BY$16,$Y81=BY$17),BY$9,$X81)</f>
        <v>-999</v>
      </c>
      <c r="BZ81" s="496" t="n">
        <f aca="false">IF(OR($Y81=BZ$15,$Y81=BZ$16,$Y81=BZ$17),BZ$9,$X81)</f>
        <v>-999</v>
      </c>
      <c r="CA81" s="496" t="n">
        <f aca="false">IF(OR($Y81=CA$15,$Y81=CA$16,$Y81=CA$17),CA$9,$X81)</f>
        <v>-999</v>
      </c>
      <c r="CB81" s="496" t="n">
        <f aca="false">IF(OR($Y81=CB$15,$Y81=CB$16,$Y81=CB$17),CB$9,$X81)</f>
        <v>-999</v>
      </c>
      <c r="CC81" s="496" t="n">
        <f aca="false">IF(OR($Y81=CC$15,$Y81=CC$16,$Y81=CC$17),CC$9,$X81)</f>
        <v>-999</v>
      </c>
      <c r="CD81" s="496" t="n">
        <f aca="false">IF(OR($Y81=CD$15,$Y81=CD$16,$Y81=CD$17),CD$9,$X81)</f>
        <v>-999</v>
      </c>
      <c r="CE81" s="496" t="n">
        <f aca="false">IF(OR($Y81=CE$15,$Y81=CE$16,$Y81=CE$17),CE$9,$X81)</f>
        <v>-999</v>
      </c>
      <c r="CF81" s="496" t="n">
        <f aca="false">IF(OR($Y81=CF$15,$Y81=CF$16,$Y81=CF$17),CF$9,$X81)</f>
        <v>-999</v>
      </c>
      <c r="CG81" s="496" t="n">
        <f aca="false">IF(OR($Y81=CG$15,$Y81=CG$16,$Y81=CG$17),CG$9,$X81)</f>
        <v>-999</v>
      </c>
      <c r="CH81" s="496" t="n">
        <f aca="false">IF(OR($Y81=CH$15,$Y81=CH$16,$Y81=CH$17),CH$9,$X81)</f>
        <v>-999</v>
      </c>
      <c r="CI81" s="496" t="n">
        <f aca="false">IF(OR($Y81=CI$15,$Y81=CI$16,$Y81=CI$17),CI$9,$X81)</f>
        <v>-999</v>
      </c>
      <c r="CJ81" s="496" t="n">
        <f aca="false">IF(OR($Y81=CJ$15,$Y81=CJ$16,$Y81=CJ$17),CJ$9,$X81)</f>
        <v>-999</v>
      </c>
      <c r="CK81" s="496" t="n">
        <f aca="false">IF(OR($Y81=CK$15,$Y81=CK$16,$Y81=CK$17),CK$9,$X81)</f>
        <v>-999</v>
      </c>
      <c r="CL81" s="496" t="n">
        <f aca="false">IF(OR($Y81=CL$15,$Y81=CL$16,$Y81=CL$17),CL$9,$X81)</f>
        <v>-999</v>
      </c>
      <c r="CM81" s="496" t="n">
        <f aca="false">IF(OR($Y81=CM$15,$Y81=CM$16,$Y81=CM$17),CM$9,$X81)</f>
        <v>-999</v>
      </c>
      <c r="CN81" s="496" t="n">
        <f aca="false">IF(OR($Y81=CN$15,$Y81=CN$16,$Y81=CN$17),CN$9,$X81)</f>
        <v>-999</v>
      </c>
      <c r="CO81" s="496" t="n">
        <f aca="false">IF(OR($Y81=CO$15,$Y81=CO$16,$Y81=CO$17),CO$9,$X81)</f>
        <v>-999</v>
      </c>
      <c r="CP81" s="496" t="n">
        <f aca="false">IF(OR($Y81=CP$15,$Y81=CP$16,$Y81=CP$17),CP$9,$X81)</f>
        <v>-999</v>
      </c>
      <c r="CQ81" s="496" t="n">
        <f aca="false">IF(OR($Y81=CQ$15,$Y81=CQ$16,$Y81=CQ$17),CQ$9,$X81)</f>
        <v>-999</v>
      </c>
      <c r="CR81" s="496" t="n">
        <f aca="false">IF(OR($Y81=CR$15,$Y81=CR$16,$Y81=CR$17),CR$9,$X81)</f>
        <v>-999</v>
      </c>
      <c r="CS81" s="496" t="n">
        <f aca="false">IF(OR($Y81=CS$15,$Y81=CS$16,$Y81=CS$17),CS$9,$X81)</f>
        <v>-999</v>
      </c>
      <c r="CT81" s="496" t="n">
        <f aca="false">IF(OR($Y81=CT$15,$Y81=CT$16,$Y81=CT$17),CT$9,$X81)</f>
        <v>-999</v>
      </c>
      <c r="CU81" s="496" t="n">
        <f aca="false">IF(OR($Y81=CU$15,$Y81=CU$16,$Y81=CU$17),CU$9,$X81)</f>
        <v>-999</v>
      </c>
      <c r="CV81" s="496" t="n">
        <f aca="false">IF(OR($Y81=CV$15,$Y81=CV$16,$Y81=CV$17),CV$9,$X81)</f>
        <v>-999</v>
      </c>
      <c r="CW81" s="496" t="n">
        <f aca="false">IF(OR($Y81=CW$15,$Y81=CW$16,$Y81=CW$17),CW$9,$X81)</f>
        <v>-999</v>
      </c>
      <c r="CX81" s="496" t="n">
        <f aca="false">IF(OR($Y81=CX$15,$Y81=CX$16,$Y81=CX$17),CX$9,$X81)</f>
        <v>-999</v>
      </c>
      <c r="CY81" s="496" t="n">
        <f aca="false">IF(OR($Y81=CY$15,$Y81=CY$16,$Y81=CY$17),CY$9,$X81)</f>
        <v>-999</v>
      </c>
      <c r="CZ81" s="496" t="n">
        <f aca="false">IF(OR($Y81=CZ$15,$Y81=CZ$16,$Y81=CZ$17),CZ$9,$X81)</f>
        <v>-999</v>
      </c>
      <c r="DA81" s="496" t="n">
        <f aca="false">IF(OR($Y81=DA$15,$Y81=DA$16,$Y81=DA$17),DA$9,$X81)</f>
        <v>-999</v>
      </c>
      <c r="DB81" s="496" t="n">
        <f aca="false">IF(OR($Y81=DB$15,$Y81=DB$16,$Y81=DB$17),DB$9,$X81)</f>
        <v>-999</v>
      </c>
      <c r="DC81" s="496" t="n">
        <f aca="false">IF(OR($Y81=DC$15,$Y81=DC$16,$Y81=DC$17),DC$9,$X81)</f>
        <v>-999</v>
      </c>
      <c r="DD81" s="496" t="n">
        <f aca="false">IF(OR($Y81=DD$15,$Y81=DD$16,$Y81=DD$17),DD$9,$X81)</f>
        <v>-999</v>
      </c>
      <c r="DE81" s="496" t="n">
        <f aca="false">IF(OR($Y81=DE$15,$Y81=DE$16,$Y81=DE$17),DE$9,$X81)</f>
        <v>-999</v>
      </c>
      <c r="DF81" s="793" t="n">
        <f aca="false">IF(OR($Y81=DF$15,$Y81=DF$16,$Y81=DF$17),DF$9,$X81)</f>
        <v>-999</v>
      </c>
      <c r="DG81" s="496" t="n">
        <f aca="false">SUM(Z81:DF81)</f>
        <v>-84915</v>
      </c>
      <c r="DH81" s="496" t="n">
        <f aca="false">MAX(Z81:DF81)</f>
        <v>-999</v>
      </c>
      <c r="DI81" s="496" t="n">
        <f aca="false">IF(W81,DG81,IF(DH81=X81,0,DH81))</f>
        <v>0</v>
      </c>
      <c r="DJ81" s="496" t="n">
        <f aca="false">DI81</f>
        <v>0</v>
      </c>
      <c r="DK81" s="793"/>
    </row>
    <row r="82" customFormat="false" ht="13" hidden="false" customHeight="false" outlineLevel="0" collapsed="false">
      <c r="B82" s="681" t="str">
        <f aca="false">IF(D82="","",INDEX($B$4:$B$63,D82))</f>
        <v>Prayer</v>
      </c>
      <c r="C82" s="496" t="n">
        <f aca="false">C81+1</f>
        <v>17</v>
      </c>
      <c r="D82" s="496" t="n">
        <f aca="false">IF(J20&gt;=$I$63,"",VLOOKUP(J20,$I$4:$J$63,2,FALSE()))</f>
        <v>28</v>
      </c>
      <c r="E82" s="1231" t="n">
        <f aca="false">'Mods - Effects'!F57</f>
        <v>0</v>
      </c>
      <c r="F82" s="1265" t="b">
        <f aca="false">AND($O$93,OR(E82&gt;0,AND(E82&lt;&gt;"",NOT(ISNUMBER(E82)))))</f>
        <v>0</v>
      </c>
      <c r="J82" s="1215"/>
      <c r="N82" s="1038" t="s">
        <v>961</v>
      </c>
      <c r="O82" s="1270" t="n">
        <f aca="false">IF(O81,O79,0)</f>
        <v>0</v>
      </c>
      <c r="U82" s="1243"/>
      <c r="V82" s="40" t="str">
        <f aca="false">V66</f>
        <v>Sacred</v>
      </c>
      <c r="W82" s="798" t="n">
        <f aca="false">W66</f>
        <v>0</v>
      </c>
      <c r="X82" s="798" t="n">
        <f aca="false">X66</f>
        <v>-999</v>
      </c>
      <c r="Y82" s="798" t="n">
        <f aca="false">Y81+1</f>
        <v>63</v>
      </c>
      <c r="Z82" s="649" t="n">
        <f aca="false">IF(OR($Y82=Z$15,$Y82=Z$16,$Y82=Z$17),Z$9,$X82)</f>
        <v>-999</v>
      </c>
      <c r="AA82" s="798" t="n">
        <f aca="false">IF(OR($Y82=AA$15,$Y82=AA$16,$Y82=AA$17),AA$9,$X82)</f>
        <v>-999</v>
      </c>
      <c r="AB82" s="798" t="n">
        <f aca="false">IF(OR($Y82=AB$15,$Y82=AB$16,$Y82=AB$17),AB$9,$X82)</f>
        <v>-999</v>
      </c>
      <c r="AC82" s="798" t="n">
        <f aca="false">IF(OR($Y82=AC$15,$Y82=AC$16,$Y82=AC$17),AC$9,$X82)</f>
        <v>-999</v>
      </c>
      <c r="AD82" s="798" t="n">
        <f aca="false">IF(OR($Y82=AD$15,$Y82=AD$16,$Y82=AD$17),AD$9,$X82)</f>
        <v>-999</v>
      </c>
      <c r="AE82" s="798" t="n">
        <f aca="false">IF(OR($Y82=AE$15,$Y82=AE$16,$Y82=AE$17),AE$9,$X82)</f>
        <v>-999</v>
      </c>
      <c r="AF82" s="798" t="n">
        <f aca="false">IF(OR($Y82=AF$15,$Y82=AF$16,$Y82=AF$17),AF$9,$X82)</f>
        <v>-999</v>
      </c>
      <c r="AG82" s="798" t="n">
        <f aca="false">IF(OR($Y82=AG$15,$Y82=AG$16,$Y82=AG$17),AG$9,$X82)</f>
        <v>-999</v>
      </c>
      <c r="AH82" s="798" t="n">
        <f aca="false">IF(OR($Y82=AH$15,$Y82=AH$16,$Y82=AH$17),AH$9,$X82)</f>
        <v>-999</v>
      </c>
      <c r="AI82" s="798" t="n">
        <f aca="false">IF(OR($Y82=AI$15,$Y82=AI$16,$Y82=AI$17),AI$9,$X82)</f>
        <v>-999</v>
      </c>
      <c r="AJ82" s="798" t="n">
        <f aca="false">IF(OR($Y82=AJ$15,$Y82=AJ$16,$Y82=AJ$17),AJ$9,$X82)</f>
        <v>-999</v>
      </c>
      <c r="AK82" s="798" t="n">
        <f aca="false">IF(OR($Y82=AK$15,$Y82=AK$16,$Y82=AK$17),AK$9,$X82)</f>
        <v>-999</v>
      </c>
      <c r="AL82" s="798" t="n">
        <f aca="false">IF(OR($Y82=AL$15,$Y82=AL$16,$Y82=AL$17),AL$9,$X82)</f>
        <v>-999</v>
      </c>
      <c r="AM82" s="798" t="n">
        <f aca="false">IF(OR($Y82=AM$15,$Y82=AM$16,$Y82=AM$17),AM$9,$X82)</f>
        <v>-999</v>
      </c>
      <c r="AN82" s="798" t="n">
        <f aca="false">IF(OR($Y82=AN$15,$Y82=AN$16,$Y82=AN$17),AN$9,$X82)</f>
        <v>-999</v>
      </c>
      <c r="AO82" s="798" t="n">
        <f aca="false">IF(OR($Y82=AO$15,$Y82=AO$16,$Y82=AO$17),AO$9,$X82)</f>
        <v>-999</v>
      </c>
      <c r="AP82" s="798" t="n">
        <f aca="false">IF(OR($Y82=AP$15,$Y82=AP$16,$Y82=AP$17),AP$9,$X82)</f>
        <v>-999</v>
      </c>
      <c r="AQ82" s="798" t="n">
        <f aca="false">IF(OR($Y82=AQ$15,$Y82=AQ$16,$Y82=AQ$17),AQ$9,$X82)</f>
        <v>-999</v>
      </c>
      <c r="AR82" s="798" t="n">
        <f aca="false">IF(OR($Y82=AR$15,$Y82=AR$16,$Y82=AR$17),AR$9,$X82)</f>
        <v>-999</v>
      </c>
      <c r="AS82" s="798" t="n">
        <f aca="false">IF(OR($Y82=AS$15,$Y82=AS$16,$Y82=AS$17),AS$9,$X82)</f>
        <v>-999</v>
      </c>
      <c r="AT82" s="798" t="n">
        <f aca="false">IF(OR($Y82=AT$15,$Y82=AT$16,$Y82=AT$17),AT$9,$X82)</f>
        <v>-999</v>
      </c>
      <c r="AU82" s="798" t="n">
        <f aca="false">IF(OR($Y82=AU$15,$Y82=AU$16,$Y82=AU$17),AU$9,$X82)</f>
        <v>-999</v>
      </c>
      <c r="AV82" s="798" t="n">
        <f aca="false">IF(OR($Y82=AV$15,$Y82=AV$16,$Y82=AV$17),AV$9,$X82)</f>
        <v>-999</v>
      </c>
      <c r="AW82" s="798" t="n">
        <f aca="false">IF(OR($Y82=AW$15,$Y82=AW$16,$Y82=AW$17),AW$9,$X82)</f>
        <v>-999</v>
      </c>
      <c r="AX82" s="798" t="n">
        <f aca="false">IF(OR($Y82=AX$15,$Y82=AX$16,$Y82=AX$17),AX$9,$X82)</f>
        <v>-999</v>
      </c>
      <c r="AY82" s="1242" t="n">
        <f aca="false">IF(OR($Y82=AY$15,$Y82=AY$16,$Y82=AY$17),AY$9,$X82)</f>
        <v>-999</v>
      </c>
      <c r="AZ82" s="798" t="n">
        <f aca="false">IF(OR($Y82=AZ$15,$Y82=AZ$16,$Y82=AZ$17),AZ$9,$X82)</f>
        <v>-999</v>
      </c>
      <c r="BA82" s="798" t="n">
        <f aca="false">IF(OR($Y82=BA$15,$Y82=BA$16,$Y82=BA$17),BA$9,$X82)</f>
        <v>-999</v>
      </c>
      <c r="BB82" s="798" t="n">
        <f aca="false">IF(OR($Y82=BB$15,$Y82=BB$16,$Y82=BB$17),BB$9,$X82)</f>
        <v>-999</v>
      </c>
      <c r="BC82" s="798" t="n">
        <f aca="false">IF(OR($Y82=BC$15,$Y82=BC$16,$Y82=BC$17),BC$9,$X82)</f>
        <v>-999</v>
      </c>
      <c r="BD82" s="798" t="n">
        <f aca="false">IF(OR($Y82=BD$15,$Y82=BD$16,$Y82=BD$17),BD$9,$X82)</f>
        <v>-999</v>
      </c>
      <c r="BE82" s="798" t="n">
        <f aca="false">IF(OR($Y82=BE$15,$Y82=BE$16,$Y82=BE$17),BE$9,$X82)</f>
        <v>-999</v>
      </c>
      <c r="BF82" s="798" t="n">
        <f aca="false">IF(OR($Y82=BF$15,$Y82=BF$16,$Y82=BF$17),BF$9,$X82)</f>
        <v>-999</v>
      </c>
      <c r="BG82" s="798" t="n">
        <f aca="false">IF(OR($Y82=BG$15,$Y82=BG$16,$Y82=BG$17),BG$9,$X82)</f>
        <v>-999</v>
      </c>
      <c r="BH82" s="798" t="n">
        <f aca="false">IF(OR($Y82=BH$15,$Y82=BH$16,$Y82=BH$17),BH$9,$X82)</f>
        <v>-999</v>
      </c>
      <c r="BI82" s="798" t="n">
        <f aca="false">IF(OR($Y82=BI$15,$Y82=BI$16,$Y82=BI$17),BI$9,$X82)</f>
        <v>-999</v>
      </c>
      <c r="BJ82" s="798" t="n">
        <f aca="false">IF(OR($Y82=BJ$15,$Y82=BJ$16,$Y82=BJ$17),BJ$9,$X82)</f>
        <v>-999</v>
      </c>
      <c r="BK82" s="798" t="n">
        <f aca="false">IF(OR($Y82=BK$15,$Y82=BK$16,$Y82=BK$17),BK$9,$X82)</f>
        <v>-999</v>
      </c>
      <c r="BL82" s="798" t="n">
        <f aca="false">IF(OR($Y82=BL$15,$Y82=BL$16,$Y82=BL$17),BL$9,$X82)</f>
        <v>-999</v>
      </c>
      <c r="BM82" s="798" t="n">
        <f aca="false">IF(OR($Y82=BM$15,$Y82=BM$16,$Y82=BM$17),BM$9,$X82)</f>
        <v>-999</v>
      </c>
      <c r="BN82" s="798" t="n">
        <f aca="false">IF(OR($Y82=BN$15,$Y82=BN$16,$Y82=BN$17),BN$9,$X82)</f>
        <v>-999</v>
      </c>
      <c r="BO82" s="798" t="n">
        <f aca="false">IF(OR($Y82=BO$15,$Y82=BO$16,$Y82=BO$17),BO$9,$X82)</f>
        <v>-999</v>
      </c>
      <c r="BP82" s="798" t="n">
        <f aca="false">IF(OR($Y82=BP$15,$Y82=BP$16,$Y82=BP$17),BP$9,$X82)</f>
        <v>-999</v>
      </c>
      <c r="BQ82" s="798" t="n">
        <f aca="false">IF(OR($Y82=BQ$15,$Y82=BQ$16,$Y82=BQ$17),BQ$9,$X82)</f>
        <v>-999</v>
      </c>
      <c r="BR82" s="798" t="n">
        <f aca="false">IF(OR($Y82=BR$15,$Y82=BR$16,$Y82=BR$17),BR$9,$X82)</f>
        <v>-999</v>
      </c>
      <c r="BS82" s="798" t="n">
        <f aca="false">IF(OR($Y82=BS$15,$Y82=BS$16,$Y82=BS$17),BS$9,$X82)</f>
        <v>-999</v>
      </c>
      <c r="BT82" s="798" t="n">
        <f aca="false">IF(OR($Y82=BT$15,$Y82=BT$16,$Y82=BT$17),BT$9,$X82)</f>
        <v>-999</v>
      </c>
      <c r="BU82" s="798" t="n">
        <f aca="false">IF(OR($Y82=BU$15,$Y82=BU$16,$Y82=BU$17),BU$9,$X82)</f>
        <v>-999</v>
      </c>
      <c r="BV82" s="798" t="n">
        <f aca="false">IF(OR($Y82=BV$15,$Y82=BV$16,$Y82=BV$17),BV$9,$X82)</f>
        <v>-999</v>
      </c>
      <c r="BW82" s="798" t="n">
        <f aca="false">IF(OR($Y82=BW$15,$Y82=BW$16,$Y82=BW$17),BW$9,$X82)</f>
        <v>-999</v>
      </c>
      <c r="BX82" s="798" t="n">
        <f aca="false">IF(OR($Y82=BX$15,$Y82=BX$16,$Y82=BX$17),BX$9,$X82)</f>
        <v>-999</v>
      </c>
      <c r="BY82" s="798" t="n">
        <f aca="false">IF(OR($Y82=BY$15,$Y82=BY$16,$Y82=BY$17),BY$9,$X82)</f>
        <v>-999</v>
      </c>
      <c r="BZ82" s="798" t="n">
        <f aca="false">IF(OR($Y82=BZ$15,$Y82=BZ$16,$Y82=BZ$17),BZ$9,$X82)</f>
        <v>-999</v>
      </c>
      <c r="CA82" s="798" t="n">
        <f aca="false">IF(OR($Y82=CA$15,$Y82=CA$16,$Y82=CA$17),CA$9,$X82)</f>
        <v>-999</v>
      </c>
      <c r="CB82" s="798" t="n">
        <f aca="false">IF(OR($Y82=CB$15,$Y82=CB$16,$Y82=CB$17),CB$9,$X82)</f>
        <v>-999</v>
      </c>
      <c r="CC82" s="798" t="n">
        <f aca="false">IF(OR($Y82=CC$15,$Y82=CC$16,$Y82=CC$17),CC$9,$X82)</f>
        <v>-999</v>
      </c>
      <c r="CD82" s="798" t="n">
        <f aca="false">IF(OR($Y82=CD$15,$Y82=CD$16,$Y82=CD$17),CD$9,$X82)</f>
        <v>-999</v>
      </c>
      <c r="CE82" s="798" t="n">
        <f aca="false">IF(OR($Y82=CE$15,$Y82=CE$16,$Y82=CE$17),CE$9,$X82)</f>
        <v>-999</v>
      </c>
      <c r="CF82" s="798" t="n">
        <f aca="false">IF(OR($Y82=CF$15,$Y82=CF$16,$Y82=CF$17),CF$9,$X82)</f>
        <v>-999</v>
      </c>
      <c r="CG82" s="798" t="n">
        <f aca="false">IF(OR($Y82=CG$15,$Y82=CG$16,$Y82=CG$17),CG$9,$X82)</f>
        <v>-999</v>
      </c>
      <c r="CH82" s="798" t="n">
        <f aca="false">IF(OR($Y82=CH$15,$Y82=CH$16,$Y82=CH$17),CH$9,$X82)</f>
        <v>-999</v>
      </c>
      <c r="CI82" s="798" t="n">
        <f aca="false">IF(OR($Y82=CI$15,$Y82=CI$16,$Y82=CI$17),CI$9,$X82)</f>
        <v>-999</v>
      </c>
      <c r="CJ82" s="798" t="n">
        <f aca="false">IF(OR($Y82=CJ$15,$Y82=CJ$16,$Y82=CJ$17),CJ$9,$X82)</f>
        <v>-999</v>
      </c>
      <c r="CK82" s="798" t="n">
        <f aca="false">IF(OR($Y82=CK$15,$Y82=CK$16,$Y82=CK$17),CK$9,$X82)</f>
        <v>-999</v>
      </c>
      <c r="CL82" s="798" t="n">
        <f aca="false">IF(OR($Y82=CL$15,$Y82=CL$16,$Y82=CL$17),CL$9,$X82)</f>
        <v>-999</v>
      </c>
      <c r="CM82" s="798" t="n">
        <f aca="false">IF(OR($Y82=CM$15,$Y82=CM$16,$Y82=CM$17),CM$9,$X82)</f>
        <v>-999</v>
      </c>
      <c r="CN82" s="798" t="n">
        <f aca="false">IF(OR($Y82=CN$15,$Y82=CN$16,$Y82=CN$17),CN$9,$X82)</f>
        <v>-999</v>
      </c>
      <c r="CO82" s="798" t="n">
        <f aca="false">IF(OR($Y82=CO$15,$Y82=CO$16,$Y82=CO$17),CO$9,$X82)</f>
        <v>-999</v>
      </c>
      <c r="CP82" s="798" t="n">
        <f aca="false">IF(OR($Y82=CP$15,$Y82=CP$16,$Y82=CP$17),CP$9,$X82)</f>
        <v>-999</v>
      </c>
      <c r="CQ82" s="798" t="n">
        <f aca="false">IF(OR($Y82=CQ$15,$Y82=CQ$16,$Y82=CQ$17),CQ$9,$X82)</f>
        <v>-999</v>
      </c>
      <c r="CR82" s="798" t="n">
        <f aca="false">IF(OR($Y82=CR$15,$Y82=CR$16,$Y82=CR$17),CR$9,$X82)</f>
        <v>-999</v>
      </c>
      <c r="CS82" s="798" t="n">
        <f aca="false">IF(OR($Y82=CS$15,$Y82=CS$16,$Y82=CS$17),CS$9,$X82)</f>
        <v>-999</v>
      </c>
      <c r="CT82" s="798" t="n">
        <f aca="false">IF(OR($Y82=CT$15,$Y82=CT$16,$Y82=CT$17),CT$9,$X82)</f>
        <v>-999</v>
      </c>
      <c r="CU82" s="798" t="n">
        <f aca="false">IF(OR($Y82=CU$15,$Y82=CU$16,$Y82=CU$17),CU$9,$X82)</f>
        <v>-999</v>
      </c>
      <c r="CV82" s="798" t="n">
        <f aca="false">IF(OR($Y82=CV$15,$Y82=CV$16,$Y82=CV$17),CV$9,$X82)</f>
        <v>-999</v>
      </c>
      <c r="CW82" s="798" t="n">
        <f aca="false">IF(OR($Y82=CW$15,$Y82=CW$16,$Y82=CW$17),CW$9,$X82)</f>
        <v>-999</v>
      </c>
      <c r="CX82" s="798" t="n">
        <f aca="false">IF(OR($Y82=CX$15,$Y82=CX$16,$Y82=CX$17),CX$9,$X82)</f>
        <v>-999</v>
      </c>
      <c r="CY82" s="798" t="n">
        <f aca="false">IF(OR($Y82=CY$15,$Y82=CY$16,$Y82=CY$17),CY$9,$X82)</f>
        <v>-999</v>
      </c>
      <c r="CZ82" s="798" t="n">
        <f aca="false">IF(OR($Y82=CZ$15,$Y82=CZ$16,$Y82=CZ$17),CZ$9,$X82)</f>
        <v>-999</v>
      </c>
      <c r="DA82" s="798" t="n">
        <f aca="false">IF(OR($Y82=DA$15,$Y82=DA$16,$Y82=DA$17),DA$9,$X82)</f>
        <v>-999</v>
      </c>
      <c r="DB82" s="798" t="n">
        <f aca="false">IF(OR($Y82=DB$15,$Y82=DB$16,$Y82=DB$17),DB$9,$X82)</f>
        <v>-999</v>
      </c>
      <c r="DC82" s="798" t="n">
        <f aca="false">IF(OR($Y82=DC$15,$Y82=DC$16,$Y82=DC$17),DC$9,$X82)</f>
        <v>-999</v>
      </c>
      <c r="DD82" s="798" t="n">
        <f aca="false">IF(OR($Y82=DD$15,$Y82=DD$16,$Y82=DD$17),DD$9,$X82)</f>
        <v>-999</v>
      </c>
      <c r="DE82" s="798" t="n">
        <f aca="false">IF(OR($Y82=DE$15,$Y82=DE$16,$Y82=DE$17),DE$9,$X82)</f>
        <v>-999</v>
      </c>
      <c r="DF82" s="799" t="n">
        <f aca="false">IF(OR($Y82=DF$15,$Y82=DF$16,$Y82=DF$17),DF$9,$X82)</f>
        <v>-999</v>
      </c>
      <c r="DG82" s="798" t="n">
        <f aca="false">SUM(Z82:DF82)</f>
        <v>-84915</v>
      </c>
      <c r="DH82" s="798" t="n">
        <f aca="false">MAX(Z82:DF82)</f>
        <v>-999</v>
      </c>
      <c r="DI82" s="798" t="n">
        <f aca="false">IF(W82,DG82,IF(DH82=X82,0,DH82))</f>
        <v>0</v>
      </c>
      <c r="DJ82" s="798" t="n">
        <f aca="false">DI82</f>
        <v>0</v>
      </c>
      <c r="DK82" s="799"/>
    </row>
    <row r="83" customFormat="false" ht="13" hidden="false" customHeight="false" outlineLevel="0" collapsed="false">
      <c r="B83" s="681" t="str">
        <f aca="false">IF(D83="","",INDEX($B$4:$B$63,D83))</f>
        <v>Protection from Evil (etc.)</v>
      </c>
      <c r="C83" s="496" t="n">
        <f aca="false">C82+1</f>
        <v>18</v>
      </c>
      <c r="D83" s="496" t="n">
        <f aca="false">IF(J21&gt;=$I$63,"",VLOOKUP(J21,$I$4:$J$63,2,FALSE()))</f>
        <v>32</v>
      </c>
      <c r="E83" s="1231" t="n">
        <f aca="false">'Mods - Effects'!F58</f>
        <v>0</v>
      </c>
      <c r="F83" s="1265" t="b">
        <f aca="false">AND($O$93,OR(E83&gt;0,AND(E83&lt;&gt;"",NOT(ISNUMBER(E83)))))</f>
        <v>0</v>
      </c>
      <c r="J83" s="1215"/>
      <c r="U83" s="1243" t="str">
        <f aca="false">N9</f>
        <v>Wisdom</v>
      </c>
      <c r="V83" s="37" t="str">
        <f aca="false">V67</f>
        <v>(always stacks)</v>
      </c>
      <c r="W83" s="809" t="n">
        <f aca="false">W67</f>
        <v>1</v>
      </c>
      <c r="X83" s="809" t="n">
        <f aca="false">X67</f>
        <v>0</v>
      </c>
      <c r="Y83" s="809" t="n">
        <f aca="false">Y82+1</f>
        <v>64</v>
      </c>
      <c r="Z83" s="682" t="n">
        <f aca="false">IF(OR($Y83=Z$15,$Y83=Z$16,$Y83=Z$17),Z$9,$X83)</f>
        <v>0</v>
      </c>
      <c r="AA83" s="809" t="n">
        <f aca="false">IF(OR($Y83=AA$15,$Y83=AA$16,$Y83=AA$17),AA$9,$X83)</f>
        <v>0</v>
      </c>
      <c r="AB83" s="809" t="n">
        <f aca="false">IF(OR($Y83=AB$15,$Y83=AB$16,$Y83=AB$17),AB$9,$X83)</f>
        <v>0</v>
      </c>
      <c r="AC83" s="809" t="n">
        <f aca="false">IF(OR($Y83=AC$15,$Y83=AC$16,$Y83=AC$17),AC$9,$X83)</f>
        <v>0</v>
      </c>
      <c r="AD83" s="809" t="n">
        <f aca="false">IF(OR($Y83=AD$15,$Y83=AD$16,$Y83=AD$17),AD$9,$X83)</f>
        <v>0</v>
      </c>
      <c r="AE83" s="809" t="n">
        <f aca="false">IF(OR($Y83=AE$15,$Y83=AE$16,$Y83=AE$17),AE$9,$X83)</f>
        <v>0</v>
      </c>
      <c r="AF83" s="809" t="n">
        <f aca="false">IF(OR($Y83=AF$15,$Y83=AF$16,$Y83=AF$17),AF$9,$X83)</f>
        <v>0</v>
      </c>
      <c r="AG83" s="809" t="n">
        <f aca="false">IF(OR($Y83=AG$15,$Y83=AG$16,$Y83=AG$17),AG$9,$X83)</f>
        <v>0</v>
      </c>
      <c r="AH83" s="809" t="n">
        <f aca="false">IF(OR($Y83=AH$15,$Y83=AH$16,$Y83=AH$17),AH$9,$X83)</f>
        <v>0</v>
      </c>
      <c r="AI83" s="809" t="n">
        <f aca="false">IF(OR($Y83=AI$15,$Y83=AI$16,$Y83=AI$17),AI$9,$X83)</f>
        <v>0</v>
      </c>
      <c r="AJ83" s="809" t="n">
        <f aca="false">IF(OR($Y83=AJ$15,$Y83=AJ$16,$Y83=AJ$17),AJ$9,$X83)</f>
        <v>0</v>
      </c>
      <c r="AK83" s="809" t="n">
        <f aca="false">IF(OR($Y83=AK$15,$Y83=AK$16,$Y83=AK$17),AK$9,$X83)</f>
        <v>0</v>
      </c>
      <c r="AL83" s="809" t="n">
        <f aca="false">IF(OR($Y83=AL$15,$Y83=AL$16,$Y83=AL$17),AL$9,$X83)</f>
        <v>0</v>
      </c>
      <c r="AM83" s="809" t="n">
        <f aca="false">IF(OR($Y83=AM$15,$Y83=AM$16,$Y83=AM$17),AM$9,$X83)</f>
        <v>0</v>
      </c>
      <c r="AN83" s="809" t="n">
        <f aca="false">IF(OR($Y83=AN$15,$Y83=AN$16,$Y83=AN$17),AN$9,$X83)</f>
        <v>0</v>
      </c>
      <c r="AO83" s="809" t="n">
        <f aca="false">IF(OR($Y83=AO$15,$Y83=AO$16,$Y83=AO$17),AO$9,$X83)</f>
        <v>0</v>
      </c>
      <c r="AP83" s="809" t="n">
        <f aca="false">IF(OR($Y83=AP$15,$Y83=AP$16,$Y83=AP$17),AP$9,$X83)</f>
        <v>0</v>
      </c>
      <c r="AQ83" s="809" t="n">
        <f aca="false">IF(OR($Y83=AQ$15,$Y83=AQ$16,$Y83=AQ$17),AQ$9,$X83)</f>
        <v>0</v>
      </c>
      <c r="AR83" s="809" t="n">
        <f aca="false">IF(OR($Y83=AR$15,$Y83=AR$16,$Y83=AR$17),AR$9,$X83)</f>
        <v>0</v>
      </c>
      <c r="AS83" s="809" t="n">
        <f aca="false">IF(OR($Y83=AS$15,$Y83=AS$16,$Y83=AS$17),AS$9,$X83)</f>
        <v>0</v>
      </c>
      <c r="AT83" s="809" t="n">
        <f aca="false">IF(OR($Y83=AT$15,$Y83=AT$16,$Y83=AT$17),AT$9,$X83)</f>
        <v>0</v>
      </c>
      <c r="AU83" s="809" t="n">
        <f aca="false">IF(OR($Y83=AU$15,$Y83=AU$16,$Y83=AU$17),AU$9,$X83)</f>
        <v>0</v>
      </c>
      <c r="AV83" s="809" t="n">
        <f aca="false">IF(OR($Y83=AV$15,$Y83=AV$16,$Y83=AV$17),AV$9,$X83)</f>
        <v>0</v>
      </c>
      <c r="AW83" s="809" t="n">
        <f aca="false">IF(OR($Y83=AW$15,$Y83=AW$16,$Y83=AW$17),AW$9,$X83)</f>
        <v>0</v>
      </c>
      <c r="AX83" s="809" t="n">
        <f aca="false">IF(OR($Y83=AX$15,$Y83=AX$16,$Y83=AX$17),AX$9,$X83)</f>
        <v>0</v>
      </c>
      <c r="AY83" s="1244" t="n">
        <f aca="false">IF(OR($Y83=AY$15,$Y83=AY$16,$Y83=AY$17),AY$9,$X83)</f>
        <v>0</v>
      </c>
      <c r="AZ83" s="809" t="n">
        <f aca="false">IF(OR($Y83=AZ$15,$Y83=AZ$16,$Y83=AZ$17),AZ$9,$X83)</f>
        <v>0</v>
      </c>
      <c r="BA83" s="809" t="n">
        <f aca="false">IF(OR($Y83=BA$15,$Y83=BA$16,$Y83=BA$17),BA$9,$X83)</f>
        <v>0</v>
      </c>
      <c r="BB83" s="809" t="n">
        <f aca="false">IF(OR($Y83=BB$15,$Y83=BB$16,$Y83=BB$17),BB$9,$X83)</f>
        <v>0</v>
      </c>
      <c r="BC83" s="809" t="n">
        <f aca="false">IF(OR($Y83=BC$15,$Y83=BC$16,$Y83=BC$17),BC$9,$X83)</f>
        <v>0</v>
      </c>
      <c r="BD83" s="809" t="n">
        <f aca="false">IF(OR($Y83=BD$15,$Y83=BD$16,$Y83=BD$17),BD$9,$X83)</f>
        <v>0</v>
      </c>
      <c r="BE83" s="809" t="n">
        <f aca="false">IF(OR($Y83=BE$15,$Y83=BE$16,$Y83=BE$17),BE$9,$X83)</f>
        <v>0</v>
      </c>
      <c r="BF83" s="809" t="n">
        <f aca="false">IF(OR($Y83=BF$15,$Y83=BF$16,$Y83=BF$17),BF$9,$X83)</f>
        <v>0</v>
      </c>
      <c r="BG83" s="809" t="n">
        <f aca="false">IF(OR($Y83=BG$15,$Y83=BG$16,$Y83=BG$17),BG$9,$X83)</f>
        <v>0</v>
      </c>
      <c r="BH83" s="809" t="n">
        <f aca="false">IF(OR($Y83=BH$15,$Y83=BH$16,$Y83=BH$17),BH$9,$X83)</f>
        <v>0</v>
      </c>
      <c r="BI83" s="809" t="n">
        <f aca="false">IF(OR($Y83=BI$15,$Y83=BI$16,$Y83=BI$17),BI$9,$X83)</f>
        <v>0</v>
      </c>
      <c r="BJ83" s="809" t="n">
        <f aca="false">IF(OR($Y83=BJ$15,$Y83=BJ$16,$Y83=BJ$17),BJ$9,$X83)</f>
        <v>0</v>
      </c>
      <c r="BK83" s="809" t="n">
        <f aca="false">IF(OR($Y83=BK$15,$Y83=BK$16,$Y83=BK$17),BK$9,$X83)</f>
        <v>0</v>
      </c>
      <c r="BL83" s="809" t="n">
        <f aca="false">IF(OR($Y83=BL$15,$Y83=BL$16,$Y83=BL$17),BL$9,$X83)</f>
        <v>0</v>
      </c>
      <c r="BM83" s="809" t="n">
        <f aca="false">IF(OR($Y83=BM$15,$Y83=BM$16,$Y83=BM$17),BM$9,$X83)</f>
        <v>0</v>
      </c>
      <c r="BN83" s="809" t="n">
        <f aca="false">IF(OR($Y83=BN$15,$Y83=BN$16,$Y83=BN$17),BN$9,$X83)</f>
        <v>0</v>
      </c>
      <c r="BO83" s="809" t="n">
        <f aca="false">IF(OR($Y83=BO$15,$Y83=BO$16,$Y83=BO$17),BO$9,$X83)</f>
        <v>0</v>
      </c>
      <c r="BP83" s="809" t="n">
        <f aca="false">IF(OR($Y83=BP$15,$Y83=BP$16,$Y83=BP$17),BP$9,$X83)</f>
        <v>0</v>
      </c>
      <c r="BQ83" s="809" t="n">
        <f aca="false">IF(OR($Y83=BQ$15,$Y83=BQ$16,$Y83=BQ$17),BQ$9,$X83)</f>
        <v>0</v>
      </c>
      <c r="BR83" s="809" t="n">
        <f aca="false">IF(OR($Y83=BR$15,$Y83=BR$16,$Y83=BR$17),BR$9,$X83)</f>
        <v>0</v>
      </c>
      <c r="BS83" s="809" t="n">
        <f aca="false">IF(OR($Y83=BS$15,$Y83=BS$16,$Y83=BS$17),BS$9,$X83)</f>
        <v>0</v>
      </c>
      <c r="BT83" s="809" t="n">
        <f aca="false">IF(OR($Y83=BT$15,$Y83=BT$16,$Y83=BT$17),BT$9,$X83)</f>
        <v>0</v>
      </c>
      <c r="BU83" s="809" t="n">
        <f aca="false">IF(OR($Y83=BU$15,$Y83=BU$16,$Y83=BU$17),BU$9,$X83)</f>
        <v>0</v>
      </c>
      <c r="BV83" s="809" t="n">
        <f aca="false">IF(OR($Y83=BV$15,$Y83=BV$16,$Y83=BV$17),BV$9,$X83)</f>
        <v>0</v>
      </c>
      <c r="BW83" s="809" t="n">
        <f aca="false">IF(OR($Y83=BW$15,$Y83=BW$16,$Y83=BW$17),BW$9,$X83)</f>
        <v>0</v>
      </c>
      <c r="BX83" s="809" t="n">
        <f aca="false">IF(OR($Y83=BX$15,$Y83=BX$16,$Y83=BX$17),BX$9,$X83)</f>
        <v>0</v>
      </c>
      <c r="BY83" s="809" t="n">
        <f aca="false">IF(OR($Y83=BY$15,$Y83=BY$16,$Y83=BY$17),BY$9,$X83)</f>
        <v>0</v>
      </c>
      <c r="BZ83" s="809" t="n">
        <f aca="false">IF(OR($Y83=BZ$15,$Y83=BZ$16,$Y83=BZ$17),BZ$9,$X83)</f>
        <v>0</v>
      </c>
      <c r="CA83" s="809" t="n">
        <f aca="false">IF(OR($Y83=CA$15,$Y83=CA$16,$Y83=CA$17),CA$9,$X83)</f>
        <v>0</v>
      </c>
      <c r="CB83" s="809" t="n">
        <f aca="false">IF(OR($Y83=CB$15,$Y83=CB$16,$Y83=CB$17),CB$9,$X83)</f>
        <v>0</v>
      </c>
      <c r="CC83" s="809" t="n">
        <f aca="false">IF(OR($Y83=CC$15,$Y83=CC$16,$Y83=CC$17),CC$9,$X83)</f>
        <v>0</v>
      </c>
      <c r="CD83" s="809" t="n">
        <f aca="false">IF(OR($Y83=CD$15,$Y83=CD$16,$Y83=CD$17),CD$9,$X83)</f>
        <v>0</v>
      </c>
      <c r="CE83" s="809" t="n">
        <f aca="false">IF(OR($Y83=CE$15,$Y83=CE$16,$Y83=CE$17),CE$9,$X83)</f>
        <v>0</v>
      </c>
      <c r="CF83" s="809" t="n">
        <f aca="false">IF(OR($Y83=CF$15,$Y83=CF$16,$Y83=CF$17),CF$9,$X83)</f>
        <v>0</v>
      </c>
      <c r="CG83" s="809" t="n">
        <f aca="false">IF(OR($Y83=CG$15,$Y83=CG$16,$Y83=CG$17),CG$9,$X83)</f>
        <v>0</v>
      </c>
      <c r="CH83" s="809" t="n">
        <f aca="false">IF(OR($Y83=CH$15,$Y83=CH$16,$Y83=CH$17),CH$9,$X83)</f>
        <v>0</v>
      </c>
      <c r="CI83" s="809" t="n">
        <f aca="false">IF(OR($Y83=CI$15,$Y83=CI$16,$Y83=CI$17),CI$9,$X83)</f>
        <v>0</v>
      </c>
      <c r="CJ83" s="809" t="n">
        <f aca="false">IF(OR($Y83=CJ$15,$Y83=CJ$16,$Y83=CJ$17),CJ$9,$X83)</f>
        <v>0</v>
      </c>
      <c r="CK83" s="809" t="n">
        <f aca="false">IF(OR($Y83=CK$15,$Y83=CK$16,$Y83=CK$17),CK$9,$X83)</f>
        <v>0</v>
      </c>
      <c r="CL83" s="809" t="n">
        <f aca="false">IF(OR($Y83=CL$15,$Y83=CL$16,$Y83=CL$17),CL$9,$X83)</f>
        <v>0</v>
      </c>
      <c r="CM83" s="809" t="n">
        <f aca="false">IF(OR($Y83=CM$15,$Y83=CM$16,$Y83=CM$17),CM$9,$X83)</f>
        <v>0</v>
      </c>
      <c r="CN83" s="809" t="n">
        <f aca="false">IF(OR($Y83=CN$15,$Y83=CN$16,$Y83=CN$17),CN$9,$X83)</f>
        <v>0</v>
      </c>
      <c r="CO83" s="809" t="n">
        <f aca="false">IF(OR($Y83=CO$15,$Y83=CO$16,$Y83=CO$17),CO$9,$X83)</f>
        <v>0</v>
      </c>
      <c r="CP83" s="809" t="n">
        <f aca="false">IF(OR($Y83=CP$15,$Y83=CP$16,$Y83=CP$17),CP$9,$X83)</f>
        <v>0</v>
      </c>
      <c r="CQ83" s="809" t="n">
        <f aca="false">IF(OR($Y83=CQ$15,$Y83=CQ$16,$Y83=CQ$17),CQ$9,$X83)</f>
        <v>0</v>
      </c>
      <c r="CR83" s="809" t="n">
        <f aca="false">IF(OR($Y83=CR$15,$Y83=CR$16,$Y83=CR$17),CR$9,$X83)</f>
        <v>0</v>
      </c>
      <c r="CS83" s="809" t="n">
        <f aca="false">IF(OR($Y83=CS$15,$Y83=CS$16,$Y83=CS$17),CS$9,$X83)</f>
        <v>0</v>
      </c>
      <c r="CT83" s="809" t="n">
        <f aca="false">IF(OR($Y83=CT$15,$Y83=CT$16,$Y83=CT$17),CT$9,$X83)</f>
        <v>0</v>
      </c>
      <c r="CU83" s="809" t="n">
        <f aca="false">IF(OR($Y83=CU$15,$Y83=CU$16,$Y83=CU$17),CU$9,$X83)</f>
        <v>0</v>
      </c>
      <c r="CV83" s="809" t="n">
        <f aca="false">IF(OR($Y83=CV$15,$Y83=CV$16,$Y83=CV$17),CV$9,$X83)</f>
        <v>0</v>
      </c>
      <c r="CW83" s="809" t="n">
        <f aca="false">IF(OR($Y83=CW$15,$Y83=CW$16,$Y83=CW$17),CW$9,$X83)</f>
        <v>0</v>
      </c>
      <c r="CX83" s="809" t="n">
        <f aca="false">IF(OR($Y83=CX$15,$Y83=CX$16,$Y83=CX$17),CX$9,$X83)</f>
        <v>0</v>
      </c>
      <c r="CY83" s="809" t="n">
        <f aca="false">IF(OR($Y83=CY$15,$Y83=CY$16,$Y83=CY$17),CY$9,$X83)</f>
        <v>0</v>
      </c>
      <c r="CZ83" s="809" t="n">
        <f aca="false">IF(OR($Y83=CZ$15,$Y83=CZ$16,$Y83=CZ$17),CZ$9,$X83)</f>
        <v>0</v>
      </c>
      <c r="DA83" s="809" t="n">
        <f aca="false">IF(OR($Y83=DA$15,$Y83=DA$16,$Y83=DA$17),DA$9,$X83)</f>
        <v>0</v>
      </c>
      <c r="DB83" s="809" t="n">
        <f aca="false">IF(OR($Y83=DB$15,$Y83=DB$16,$Y83=DB$17),DB$9,$X83)</f>
        <v>0</v>
      </c>
      <c r="DC83" s="809" t="n">
        <f aca="false">IF(OR($Y83=DC$15,$Y83=DC$16,$Y83=DC$17),DC$9,$X83)</f>
        <v>0</v>
      </c>
      <c r="DD83" s="809" t="n">
        <f aca="false">IF(OR($Y83=DD$15,$Y83=DD$16,$Y83=DD$17),DD$9,$X83)</f>
        <v>0</v>
      </c>
      <c r="DE83" s="809" t="n">
        <f aca="false">IF(OR($Y83=DE$15,$Y83=DE$16,$Y83=DE$17),DE$9,$X83)</f>
        <v>0</v>
      </c>
      <c r="DF83" s="1184" t="n">
        <f aca="false">IF(OR($Y83=DF$15,$Y83=DF$16,$Y83=DF$17),DF$9,$X83)</f>
        <v>0</v>
      </c>
      <c r="DG83" s="809" t="n">
        <f aca="false">SUM(Z83:DF83)</f>
        <v>0</v>
      </c>
      <c r="DH83" s="809" t="n">
        <f aca="false">MAX(Z83:DF83)</f>
        <v>0</v>
      </c>
      <c r="DI83" s="809" t="n">
        <f aca="false">IF(W83,DG83,IF(DH83=X83,0,DH83))</f>
        <v>0</v>
      </c>
      <c r="DJ83" s="809" t="n">
        <f aca="false">DI83</f>
        <v>0</v>
      </c>
      <c r="DK83" s="1184" t="n">
        <f aca="false">SUM(DJ83:DJ98)</f>
        <v>0</v>
      </c>
    </row>
    <row r="84" customFormat="false" ht="13" hidden="false" customHeight="false" outlineLevel="0" collapsed="false">
      <c r="B84" s="681" t="str">
        <f aca="false">IF(D84="","",INDEX($B$4:$B$63,D84))</f>
        <v>Rage</v>
      </c>
      <c r="C84" s="496" t="n">
        <f aca="false">C83+1</f>
        <v>19</v>
      </c>
      <c r="D84" s="496" t="n">
        <f aca="false">IF(J22&gt;=$I$63,"",VLOOKUP(J22,$I$4:$J$63,2,FALSE()))</f>
        <v>34</v>
      </c>
      <c r="E84" s="1231" t="n">
        <f aca="false">'Mods - Effects'!F59</f>
        <v>0</v>
      </c>
      <c r="F84" s="1265" t="b">
        <f aca="false">AND($O$93,OR(E84&gt;0,AND(E84&lt;&gt;"",NOT(ISNUMBER(E84)))))</f>
        <v>0</v>
      </c>
      <c r="J84" s="1215"/>
      <c r="N84" s="1252" t="s">
        <v>962</v>
      </c>
      <c r="O84" s="1252"/>
      <c r="U84" s="1243"/>
      <c r="V84" s="11" t="str">
        <f aca="false">V68</f>
        <v>Armor</v>
      </c>
      <c r="W84" s="496" t="n">
        <f aca="false">W68</f>
        <v>0</v>
      </c>
      <c r="X84" s="496" t="n">
        <f aca="false">X68</f>
        <v>-999</v>
      </c>
      <c r="Y84" s="496" t="n">
        <f aca="false">Y83+1</f>
        <v>65</v>
      </c>
      <c r="Z84" s="648" t="n">
        <f aca="false">IF(OR($Y84=Z$15,$Y84=Z$16,$Y84=Z$17),Z$9,$X84)</f>
        <v>-999</v>
      </c>
      <c r="AA84" s="496" t="n">
        <f aca="false">IF(OR($Y84=AA$15,$Y84=AA$16,$Y84=AA$17),AA$9,$X84)</f>
        <v>-999</v>
      </c>
      <c r="AB84" s="496" t="n">
        <f aca="false">IF(OR($Y84=AB$15,$Y84=AB$16,$Y84=AB$17),AB$9,$X84)</f>
        <v>-999</v>
      </c>
      <c r="AC84" s="496" t="n">
        <f aca="false">IF(OR($Y84=AC$15,$Y84=AC$16,$Y84=AC$17),AC$9,$X84)</f>
        <v>-999</v>
      </c>
      <c r="AD84" s="496" t="n">
        <f aca="false">IF(OR($Y84=AD$15,$Y84=AD$16,$Y84=AD$17),AD$9,$X84)</f>
        <v>-999</v>
      </c>
      <c r="AE84" s="496" t="n">
        <f aca="false">IF(OR($Y84=AE$15,$Y84=AE$16,$Y84=AE$17),AE$9,$X84)</f>
        <v>-999</v>
      </c>
      <c r="AF84" s="496" t="n">
        <f aca="false">IF(OR($Y84=AF$15,$Y84=AF$16,$Y84=AF$17),AF$9,$X84)</f>
        <v>-999</v>
      </c>
      <c r="AG84" s="496" t="n">
        <f aca="false">IF(OR($Y84=AG$15,$Y84=AG$16,$Y84=AG$17),AG$9,$X84)</f>
        <v>-999</v>
      </c>
      <c r="AH84" s="496" t="n">
        <f aca="false">IF(OR($Y84=AH$15,$Y84=AH$16,$Y84=AH$17),AH$9,$X84)</f>
        <v>-999</v>
      </c>
      <c r="AI84" s="496" t="n">
        <f aca="false">IF(OR($Y84=AI$15,$Y84=AI$16,$Y84=AI$17),AI$9,$X84)</f>
        <v>-999</v>
      </c>
      <c r="AJ84" s="496" t="n">
        <f aca="false">IF(OR($Y84=AJ$15,$Y84=AJ$16,$Y84=AJ$17),AJ$9,$X84)</f>
        <v>-999</v>
      </c>
      <c r="AK84" s="496" t="n">
        <f aca="false">IF(OR($Y84=AK$15,$Y84=AK$16,$Y84=AK$17),AK$9,$X84)</f>
        <v>-999</v>
      </c>
      <c r="AL84" s="496" t="n">
        <f aca="false">IF(OR($Y84=AL$15,$Y84=AL$16,$Y84=AL$17),AL$9,$X84)</f>
        <v>-999</v>
      </c>
      <c r="AM84" s="496" t="n">
        <f aca="false">IF(OR($Y84=AM$15,$Y84=AM$16,$Y84=AM$17),AM$9,$X84)</f>
        <v>-999</v>
      </c>
      <c r="AN84" s="496" t="n">
        <f aca="false">IF(OR($Y84=AN$15,$Y84=AN$16,$Y84=AN$17),AN$9,$X84)</f>
        <v>-999</v>
      </c>
      <c r="AO84" s="496" t="n">
        <f aca="false">IF(OR($Y84=AO$15,$Y84=AO$16,$Y84=AO$17),AO$9,$X84)</f>
        <v>-999</v>
      </c>
      <c r="AP84" s="496" t="n">
        <f aca="false">IF(OR($Y84=AP$15,$Y84=AP$16,$Y84=AP$17),AP$9,$X84)</f>
        <v>-999</v>
      </c>
      <c r="AQ84" s="496" t="n">
        <f aca="false">IF(OR($Y84=AQ$15,$Y84=AQ$16,$Y84=AQ$17),AQ$9,$X84)</f>
        <v>-999</v>
      </c>
      <c r="AR84" s="496" t="n">
        <f aca="false">IF(OR($Y84=AR$15,$Y84=AR$16,$Y84=AR$17),AR$9,$X84)</f>
        <v>-999</v>
      </c>
      <c r="AS84" s="496" t="n">
        <f aca="false">IF(OR($Y84=AS$15,$Y84=AS$16,$Y84=AS$17),AS$9,$X84)</f>
        <v>-999</v>
      </c>
      <c r="AT84" s="496" t="n">
        <f aca="false">IF(OR($Y84=AT$15,$Y84=AT$16,$Y84=AT$17),AT$9,$X84)</f>
        <v>-999</v>
      </c>
      <c r="AU84" s="496" t="n">
        <f aca="false">IF(OR($Y84=AU$15,$Y84=AU$16,$Y84=AU$17),AU$9,$X84)</f>
        <v>-999</v>
      </c>
      <c r="AV84" s="496" t="n">
        <f aca="false">IF(OR($Y84=AV$15,$Y84=AV$16,$Y84=AV$17),AV$9,$X84)</f>
        <v>-999</v>
      </c>
      <c r="AW84" s="496" t="n">
        <f aca="false">IF(OR($Y84=AW$15,$Y84=AW$16,$Y84=AW$17),AW$9,$X84)</f>
        <v>-999</v>
      </c>
      <c r="AX84" s="496" t="n">
        <f aca="false">IF(OR($Y84=AX$15,$Y84=AX$16,$Y84=AX$17),AX$9,$X84)</f>
        <v>-999</v>
      </c>
      <c r="AY84" s="1227" t="n">
        <f aca="false">IF(OR($Y84=AY$15,$Y84=AY$16,$Y84=AY$17),AY$9,$X84)</f>
        <v>-999</v>
      </c>
      <c r="AZ84" s="496" t="n">
        <f aca="false">IF(OR($Y84=AZ$15,$Y84=AZ$16,$Y84=AZ$17),AZ$9,$X84)</f>
        <v>-999</v>
      </c>
      <c r="BA84" s="496" t="n">
        <f aca="false">IF(OR($Y84=BA$15,$Y84=BA$16,$Y84=BA$17),BA$9,$X84)</f>
        <v>-999</v>
      </c>
      <c r="BB84" s="496" t="n">
        <f aca="false">IF(OR($Y84=BB$15,$Y84=BB$16,$Y84=BB$17),BB$9,$X84)</f>
        <v>-999</v>
      </c>
      <c r="BC84" s="496" t="n">
        <f aca="false">IF(OR($Y84=BC$15,$Y84=BC$16,$Y84=BC$17),BC$9,$X84)</f>
        <v>-999</v>
      </c>
      <c r="BD84" s="496" t="n">
        <f aca="false">IF(OR($Y84=BD$15,$Y84=BD$16,$Y84=BD$17),BD$9,$X84)</f>
        <v>-999</v>
      </c>
      <c r="BE84" s="496" t="n">
        <f aca="false">IF(OR($Y84=BE$15,$Y84=BE$16,$Y84=BE$17),BE$9,$X84)</f>
        <v>-999</v>
      </c>
      <c r="BF84" s="496" t="n">
        <f aca="false">IF(OR($Y84=BF$15,$Y84=BF$16,$Y84=BF$17),BF$9,$X84)</f>
        <v>-999</v>
      </c>
      <c r="BG84" s="496" t="n">
        <f aca="false">IF(OR($Y84=BG$15,$Y84=BG$16,$Y84=BG$17),BG$9,$X84)</f>
        <v>-999</v>
      </c>
      <c r="BH84" s="496" t="n">
        <f aca="false">IF(OR($Y84=BH$15,$Y84=BH$16,$Y84=BH$17),BH$9,$X84)</f>
        <v>-999</v>
      </c>
      <c r="BI84" s="496" t="n">
        <f aca="false">IF(OR($Y84=BI$15,$Y84=BI$16,$Y84=BI$17),BI$9,$X84)</f>
        <v>-999</v>
      </c>
      <c r="BJ84" s="496" t="n">
        <f aca="false">IF(OR($Y84=BJ$15,$Y84=BJ$16,$Y84=BJ$17),BJ$9,$X84)</f>
        <v>-999</v>
      </c>
      <c r="BK84" s="496" t="n">
        <f aca="false">IF(OR($Y84=BK$15,$Y84=BK$16,$Y84=BK$17),BK$9,$X84)</f>
        <v>-999</v>
      </c>
      <c r="BL84" s="496" t="n">
        <f aca="false">IF(OR($Y84=BL$15,$Y84=BL$16,$Y84=BL$17),BL$9,$X84)</f>
        <v>-999</v>
      </c>
      <c r="BM84" s="496" t="n">
        <f aca="false">IF(OR($Y84=BM$15,$Y84=BM$16,$Y84=BM$17),BM$9,$X84)</f>
        <v>-999</v>
      </c>
      <c r="BN84" s="496" t="n">
        <f aca="false">IF(OR($Y84=BN$15,$Y84=BN$16,$Y84=BN$17),BN$9,$X84)</f>
        <v>-999</v>
      </c>
      <c r="BO84" s="496" t="n">
        <f aca="false">IF(OR($Y84=BO$15,$Y84=BO$16,$Y84=BO$17),BO$9,$X84)</f>
        <v>-999</v>
      </c>
      <c r="BP84" s="496" t="n">
        <f aca="false">IF(OR($Y84=BP$15,$Y84=BP$16,$Y84=BP$17),BP$9,$X84)</f>
        <v>-999</v>
      </c>
      <c r="BQ84" s="496" t="n">
        <f aca="false">IF(OR($Y84=BQ$15,$Y84=BQ$16,$Y84=BQ$17),BQ$9,$X84)</f>
        <v>-999</v>
      </c>
      <c r="BR84" s="496" t="n">
        <f aca="false">IF(OR($Y84=BR$15,$Y84=BR$16,$Y84=BR$17),BR$9,$X84)</f>
        <v>-999</v>
      </c>
      <c r="BS84" s="496" t="n">
        <f aca="false">IF(OR($Y84=BS$15,$Y84=BS$16,$Y84=BS$17),BS$9,$X84)</f>
        <v>-999</v>
      </c>
      <c r="BT84" s="496" t="n">
        <f aca="false">IF(OR($Y84=BT$15,$Y84=BT$16,$Y84=BT$17),BT$9,$X84)</f>
        <v>-999</v>
      </c>
      <c r="BU84" s="496" t="n">
        <f aca="false">IF(OR($Y84=BU$15,$Y84=BU$16,$Y84=BU$17),BU$9,$X84)</f>
        <v>-999</v>
      </c>
      <c r="BV84" s="496" t="n">
        <f aca="false">IF(OR($Y84=BV$15,$Y84=BV$16,$Y84=BV$17),BV$9,$X84)</f>
        <v>-999</v>
      </c>
      <c r="BW84" s="496" t="n">
        <f aca="false">IF(OR($Y84=BW$15,$Y84=BW$16,$Y84=BW$17),BW$9,$X84)</f>
        <v>-999</v>
      </c>
      <c r="BX84" s="496" t="n">
        <f aca="false">IF(OR($Y84=BX$15,$Y84=BX$16,$Y84=BX$17),BX$9,$X84)</f>
        <v>-999</v>
      </c>
      <c r="BY84" s="496" t="n">
        <f aca="false">IF(OR($Y84=BY$15,$Y84=BY$16,$Y84=BY$17),BY$9,$X84)</f>
        <v>-999</v>
      </c>
      <c r="BZ84" s="496" t="n">
        <f aca="false">IF(OR($Y84=BZ$15,$Y84=BZ$16,$Y84=BZ$17),BZ$9,$X84)</f>
        <v>-999</v>
      </c>
      <c r="CA84" s="496" t="n">
        <f aca="false">IF(OR($Y84=CA$15,$Y84=CA$16,$Y84=CA$17),CA$9,$X84)</f>
        <v>-999</v>
      </c>
      <c r="CB84" s="496" t="n">
        <f aca="false">IF(OR($Y84=CB$15,$Y84=CB$16,$Y84=CB$17),CB$9,$X84)</f>
        <v>-999</v>
      </c>
      <c r="CC84" s="496" t="n">
        <f aca="false">IF(OR($Y84=CC$15,$Y84=CC$16,$Y84=CC$17),CC$9,$X84)</f>
        <v>-999</v>
      </c>
      <c r="CD84" s="496" t="n">
        <f aca="false">IF(OR($Y84=CD$15,$Y84=CD$16,$Y84=CD$17),CD$9,$X84)</f>
        <v>-999</v>
      </c>
      <c r="CE84" s="496" t="n">
        <f aca="false">IF(OR($Y84=CE$15,$Y84=CE$16,$Y84=CE$17),CE$9,$X84)</f>
        <v>-999</v>
      </c>
      <c r="CF84" s="496" t="n">
        <f aca="false">IF(OR($Y84=CF$15,$Y84=CF$16,$Y84=CF$17),CF$9,$X84)</f>
        <v>-999</v>
      </c>
      <c r="CG84" s="496" t="n">
        <f aca="false">IF(OR($Y84=CG$15,$Y84=CG$16,$Y84=CG$17),CG$9,$X84)</f>
        <v>-999</v>
      </c>
      <c r="CH84" s="496" t="n">
        <f aca="false">IF(OR($Y84=CH$15,$Y84=CH$16,$Y84=CH$17),CH$9,$X84)</f>
        <v>-999</v>
      </c>
      <c r="CI84" s="496" t="n">
        <f aca="false">IF(OR($Y84=CI$15,$Y84=CI$16,$Y84=CI$17),CI$9,$X84)</f>
        <v>-999</v>
      </c>
      <c r="CJ84" s="496" t="n">
        <f aca="false">IF(OR($Y84=CJ$15,$Y84=CJ$16,$Y84=CJ$17),CJ$9,$X84)</f>
        <v>-999</v>
      </c>
      <c r="CK84" s="496" t="n">
        <f aca="false">IF(OR($Y84=CK$15,$Y84=CK$16,$Y84=CK$17),CK$9,$X84)</f>
        <v>-999</v>
      </c>
      <c r="CL84" s="496" t="n">
        <f aca="false">IF(OR($Y84=CL$15,$Y84=CL$16,$Y84=CL$17),CL$9,$X84)</f>
        <v>-999</v>
      </c>
      <c r="CM84" s="496" t="n">
        <f aca="false">IF(OR($Y84=CM$15,$Y84=CM$16,$Y84=CM$17),CM$9,$X84)</f>
        <v>-999</v>
      </c>
      <c r="CN84" s="496" t="n">
        <f aca="false">IF(OR($Y84=CN$15,$Y84=CN$16,$Y84=CN$17),CN$9,$X84)</f>
        <v>-999</v>
      </c>
      <c r="CO84" s="496" t="n">
        <f aca="false">IF(OR($Y84=CO$15,$Y84=CO$16,$Y84=CO$17),CO$9,$X84)</f>
        <v>-999</v>
      </c>
      <c r="CP84" s="496" t="n">
        <f aca="false">IF(OR($Y84=CP$15,$Y84=CP$16,$Y84=CP$17),CP$9,$X84)</f>
        <v>-999</v>
      </c>
      <c r="CQ84" s="496" t="n">
        <f aca="false">IF(OR($Y84=CQ$15,$Y84=CQ$16,$Y84=CQ$17),CQ$9,$X84)</f>
        <v>-999</v>
      </c>
      <c r="CR84" s="496" t="n">
        <f aca="false">IF(OR($Y84=CR$15,$Y84=CR$16,$Y84=CR$17),CR$9,$X84)</f>
        <v>-999</v>
      </c>
      <c r="CS84" s="496" t="n">
        <f aca="false">IF(OR($Y84=CS$15,$Y84=CS$16,$Y84=CS$17),CS$9,$X84)</f>
        <v>-999</v>
      </c>
      <c r="CT84" s="496" t="n">
        <f aca="false">IF(OR($Y84=CT$15,$Y84=CT$16,$Y84=CT$17),CT$9,$X84)</f>
        <v>-999</v>
      </c>
      <c r="CU84" s="496" t="n">
        <f aca="false">IF(OR($Y84=CU$15,$Y84=CU$16,$Y84=CU$17),CU$9,$X84)</f>
        <v>-999</v>
      </c>
      <c r="CV84" s="496" t="n">
        <f aca="false">IF(OR($Y84=CV$15,$Y84=CV$16,$Y84=CV$17),CV$9,$X84)</f>
        <v>-999</v>
      </c>
      <c r="CW84" s="496" t="n">
        <f aca="false">IF(OR($Y84=CW$15,$Y84=CW$16,$Y84=CW$17),CW$9,$X84)</f>
        <v>-999</v>
      </c>
      <c r="CX84" s="496" t="n">
        <f aca="false">IF(OR($Y84=CX$15,$Y84=CX$16,$Y84=CX$17),CX$9,$X84)</f>
        <v>-999</v>
      </c>
      <c r="CY84" s="496" t="n">
        <f aca="false">IF(OR($Y84=CY$15,$Y84=CY$16,$Y84=CY$17),CY$9,$X84)</f>
        <v>-999</v>
      </c>
      <c r="CZ84" s="496" t="n">
        <f aca="false">IF(OR($Y84=CZ$15,$Y84=CZ$16,$Y84=CZ$17),CZ$9,$X84)</f>
        <v>-999</v>
      </c>
      <c r="DA84" s="496" t="n">
        <f aca="false">IF(OR($Y84=DA$15,$Y84=DA$16,$Y84=DA$17),DA$9,$X84)</f>
        <v>-999</v>
      </c>
      <c r="DB84" s="496" t="n">
        <f aca="false">IF(OR($Y84=DB$15,$Y84=DB$16,$Y84=DB$17),DB$9,$X84)</f>
        <v>-999</v>
      </c>
      <c r="DC84" s="496" t="n">
        <f aca="false">IF(OR($Y84=DC$15,$Y84=DC$16,$Y84=DC$17),DC$9,$X84)</f>
        <v>-999</v>
      </c>
      <c r="DD84" s="496" t="n">
        <f aca="false">IF(OR($Y84=DD$15,$Y84=DD$16,$Y84=DD$17),DD$9,$X84)</f>
        <v>-999</v>
      </c>
      <c r="DE84" s="496" t="n">
        <f aca="false">IF(OR($Y84=DE$15,$Y84=DE$16,$Y84=DE$17),DE$9,$X84)</f>
        <v>-999</v>
      </c>
      <c r="DF84" s="793" t="n">
        <f aca="false">IF(OR($Y84=DF$15,$Y84=DF$16,$Y84=DF$17),DF$9,$X84)</f>
        <v>-999</v>
      </c>
      <c r="DG84" s="496" t="n">
        <f aca="false">SUM(Z84:DF84)</f>
        <v>-84915</v>
      </c>
      <c r="DH84" s="496" t="n">
        <f aca="false">MAX(Z84:DF84)</f>
        <v>-999</v>
      </c>
      <c r="DI84" s="496" t="n">
        <f aca="false">IF(W84,DG84,IF(DH84=X84,0,DH84))</f>
        <v>0</v>
      </c>
      <c r="DJ84" s="496" t="n">
        <f aca="false">DI84</f>
        <v>0</v>
      </c>
      <c r="DK84" s="793"/>
    </row>
    <row r="85" customFormat="false" ht="13" hidden="false" customHeight="false" outlineLevel="0" collapsed="false">
      <c r="B85" s="681" t="str">
        <f aca="false">IF(D85="","",INDEX($B$4:$B$63,D85))</f>
        <v>Fatigue after Rage</v>
      </c>
      <c r="C85" s="496" t="n">
        <f aca="false">C84+1</f>
        <v>20</v>
      </c>
      <c r="D85" s="496" t="n">
        <f aca="false">IF(J23&gt;=$I$63,"",VLOOKUP(J23,$I$4:$J$63,2,FALSE()))</f>
        <v>38</v>
      </c>
      <c r="E85" s="1231" t="n">
        <f aca="false">'Mods - Effects'!F60</f>
        <v>0</v>
      </c>
      <c r="F85" s="1265" t="b">
        <f aca="false">AND($O$93,OR(E85&gt;0,AND(E85&lt;&gt;"",NOT(ISNUMBER(E85)))))</f>
        <v>0</v>
      </c>
      <c r="J85" s="1215"/>
      <c r="N85" s="1271" t="s">
        <v>960</v>
      </c>
      <c r="O85" s="1272" t="n">
        <f aca="false">'Mods - Effects'!E11</f>
        <v>0</v>
      </c>
      <c r="U85" s="1243"/>
      <c r="V85" s="11" t="str">
        <f aca="false">V69</f>
        <v>Circumstance</v>
      </c>
      <c r="W85" s="496" t="n">
        <f aca="false">W69</f>
        <v>1</v>
      </c>
      <c r="X85" s="496" t="n">
        <f aca="false">X69</f>
        <v>0</v>
      </c>
      <c r="Y85" s="496" t="n">
        <f aca="false">Y84+1</f>
        <v>66</v>
      </c>
      <c r="Z85" s="648" t="n">
        <f aca="false">IF(OR($Y85=Z$15,$Y85=Z$16,$Y85=Z$17),Z$9,$X85)</f>
        <v>0</v>
      </c>
      <c r="AA85" s="496" t="n">
        <f aca="false">IF(OR($Y85=AA$15,$Y85=AA$16,$Y85=AA$17),AA$9,$X85)</f>
        <v>0</v>
      </c>
      <c r="AB85" s="496" t="n">
        <f aca="false">IF(OR($Y85=AB$15,$Y85=AB$16,$Y85=AB$17),AB$9,$X85)</f>
        <v>0</v>
      </c>
      <c r="AC85" s="496" t="n">
        <f aca="false">IF(OR($Y85=AC$15,$Y85=AC$16,$Y85=AC$17),AC$9,$X85)</f>
        <v>0</v>
      </c>
      <c r="AD85" s="496" t="n">
        <f aca="false">IF(OR($Y85=AD$15,$Y85=AD$16,$Y85=AD$17),AD$9,$X85)</f>
        <v>0</v>
      </c>
      <c r="AE85" s="496" t="n">
        <f aca="false">IF(OR($Y85=AE$15,$Y85=AE$16,$Y85=AE$17),AE$9,$X85)</f>
        <v>0</v>
      </c>
      <c r="AF85" s="496" t="n">
        <f aca="false">IF(OR($Y85=AF$15,$Y85=AF$16,$Y85=AF$17),AF$9,$X85)</f>
        <v>0</v>
      </c>
      <c r="AG85" s="496" t="n">
        <f aca="false">IF(OR($Y85=AG$15,$Y85=AG$16,$Y85=AG$17),AG$9,$X85)</f>
        <v>0</v>
      </c>
      <c r="AH85" s="496" t="n">
        <f aca="false">IF(OR($Y85=AH$15,$Y85=AH$16,$Y85=AH$17),AH$9,$X85)</f>
        <v>0</v>
      </c>
      <c r="AI85" s="496" t="n">
        <f aca="false">IF(OR($Y85=AI$15,$Y85=AI$16,$Y85=AI$17),AI$9,$X85)</f>
        <v>0</v>
      </c>
      <c r="AJ85" s="496" t="n">
        <f aca="false">IF(OR($Y85=AJ$15,$Y85=AJ$16,$Y85=AJ$17),AJ$9,$X85)</f>
        <v>0</v>
      </c>
      <c r="AK85" s="496" t="n">
        <f aca="false">IF(OR($Y85=AK$15,$Y85=AK$16,$Y85=AK$17),AK$9,$X85)</f>
        <v>0</v>
      </c>
      <c r="AL85" s="496" t="n">
        <f aca="false">IF(OR($Y85=AL$15,$Y85=AL$16,$Y85=AL$17),AL$9,$X85)</f>
        <v>0</v>
      </c>
      <c r="AM85" s="496" t="n">
        <f aca="false">IF(OR($Y85=AM$15,$Y85=AM$16,$Y85=AM$17),AM$9,$X85)</f>
        <v>0</v>
      </c>
      <c r="AN85" s="496" t="n">
        <f aca="false">IF(OR($Y85=AN$15,$Y85=AN$16,$Y85=AN$17),AN$9,$X85)</f>
        <v>0</v>
      </c>
      <c r="AO85" s="496" t="n">
        <f aca="false">IF(OR($Y85=AO$15,$Y85=AO$16,$Y85=AO$17),AO$9,$X85)</f>
        <v>0</v>
      </c>
      <c r="AP85" s="496" t="n">
        <f aca="false">IF(OR($Y85=AP$15,$Y85=AP$16,$Y85=AP$17),AP$9,$X85)</f>
        <v>0</v>
      </c>
      <c r="AQ85" s="496" t="n">
        <f aca="false">IF(OR($Y85=AQ$15,$Y85=AQ$16,$Y85=AQ$17),AQ$9,$X85)</f>
        <v>0</v>
      </c>
      <c r="AR85" s="496" t="n">
        <f aca="false">IF(OR($Y85=AR$15,$Y85=AR$16,$Y85=AR$17),AR$9,$X85)</f>
        <v>0</v>
      </c>
      <c r="AS85" s="496" t="n">
        <f aca="false">IF(OR($Y85=AS$15,$Y85=AS$16,$Y85=AS$17),AS$9,$X85)</f>
        <v>0</v>
      </c>
      <c r="AT85" s="496" t="n">
        <f aca="false">IF(OR($Y85=AT$15,$Y85=AT$16,$Y85=AT$17),AT$9,$X85)</f>
        <v>0</v>
      </c>
      <c r="AU85" s="496" t="n">
        <f aca="false">IF(OR($Y85=AU$15,$Y85=AU$16,$Y85=AU$17),AU$9,$X85)</f>
        <v>0</v>
      </c>
      <c r="AV85" s="496" t="n">
        <f aca="false">IF(OR($Y85=AV$15,$Y85=AV$16,$Y85=AV$17),AV$9,$X85)</f>
        <v>0</v>
      </c>
      <c r="AW85" s="496" t="n">
        <f aca="false">IF(OR($Y85=AW$15,$Y85=AW$16,$Y85=AW$17),AW$9,$X85)</f>
        <v>0</v>
      </c>
      <c r="AX85" s="496" t="n">
        <f aca="false">IF(OR($Y85=AX$15,$Y85=AX$16,$Y85=AX$17),AX$9,$X85)</f>
        <v>0</v>
      </c>
      <c r="AY85" s="1227" t="n">
        <f aca="false">IF(OR($Y85=AY$15,$Y85=AY$16,$Y85=AY$17),AY$9,$X85)</f>
        <v>0</v>
      </c>
      <c r="AZ85" s="496" t="n">
        <f aca="false">IF(OR($Y85=AZ$15,$Y85=AZ$16,$Y85=AZ$17),AZ$9,$X85)</f>
        <v>0</v>
      </c>
      <c r="BA85" s="496" t="n">
        <f aca="false">IF(OR($Y85=BA$15,$Y85=BA$16,$Y85=BA$17),BA$9,$X85)</f>
        <v>0</v>
      </c>
      <c r="BB85" s="496" t="n">
        <f aca="false">IF(OR($Y85=BB$15,$Y85=BB$16,$Y85=BB$17),BB$9,$X85)</f>
        <v>0</v>
      </c>
      <c r="BC85" s="496" t="n">
        <f aca="false">IF(OR($Y85=BC$15,$Y85=BC$16,$Y85=BC$17),BC$9,$X85)</f>
        <v>0</v>
      </c>
      <c r="BD85" s="496" t="n">
        <f aca="false">IF(OR($Y85=BD$15,$Y85=BD$16,$Y85=BD$17),BD$9,$X85)</f>
        <v>0</v>
      </c>
      <c r="BE85" s="496" t="n">
        <f aca="false">IF(OR($Y85=BE$15,$Y85=BE$16,$Y85=BE$17),BE$9,$X85)</f>
        <v>0</v>
      </c>
      <c r="BF85" s="496" t="n">
        <f aca="false">IF(OR($Y85=BF$15,$Y85=BF$16,$Y85=BF$17),BF$9,$X85)</f>
        <v>0</v>
      </c>
      <c r="BG85" s="496" t="n">
        <f aca="false">IF(OR($Y85=BG$15,$Y85=BG$16,$Y85=BG$17),BG$9,$X85)</f>
        <v>0</v>
      </c>
      <c r="BH85" s="496" t="n">
        <f aca="false">IF(OR($Y85=BH$15,$Y85=BH$16,$Y85=BH$17),BH$9,$X85)</f>
        <v>0</v>
      </c>
      <c r="BI85" s="496" t="n">
        <f aca="false">IF(OR($Y85=BI$15,$Y85=BI$16,$Y85=BI$17),BI$9,$X85)</f>
        <v>0</v>
      </c>
      <c r="BJ85" s="496" t="n">
        <f aca="false">IF(OR($Y85=BJ$15,$Y85=BJ$16,$Y85=BJ$17),BJ$9,$X85)</f>
        <v>0</v>
      </c>
      <c r="BK85" s="496" t="n">
        <f aca="false">IF(OR($Y85=BK$15,$Y85=BK$16,$Y85=BK$17),BK$9,$X85)</f>
        <v>0</v>
      </c>
      <c r="BL85" s="496" t="n">
        <f aca="false">IF(OR($Y85=BL$15,$Y85=BL$16,$Y85=BL$17),BL$9,$X85)</f>
        <v>0</v>
      </c>
      <c r="BM85" s="496" t="n">
        <f aca="false">IF(OR($Y85=BM$15,$Y85=BM$16,$Y85=BM$17),BM$9,$X85)</f>
        <v>0</v>
      </c>
      <c r="BN85" s="496" t="n">
        <f aca="false">IF(OR($Y85=BN$15,$Y85=BN$16,$Y85=BN$17),BN$9,$X85)</f>
        <v>0</v>
      </c>
      <c r="BO85" s="496" t="n">
        <f aca="false">IF(OR($Y85=BO$15,$Y85=BO$16,$Y85=BO$17),BO$9,$X85)</f>
        <v>0</v>
      </c>
      <c r="BP85" s="496" t="n">
        <f aca="false">IF(OR($Y85=BP$15,$Y85=BP$16,$Y85=BP$17),BP$9,$X85)</f>
        <v>0</v>
      </c>
      <c r="BQ85" s="496" t="n">
        <f aca="false">IF(OR($Y85=BQ$15,$Y85=BQ$16,$Y85=BQ$17),BQ$9,$X85)</f>
        <v>0</v>
      </c>
      <c r="BR85" s="496" t="n">
        <f aca="false">IF(OR($Y85=BR$15,$Y85=BR$16,$Y85=BR$17),BR$9,$X85)</f>
        <v>0</v>
      </c>
      <c r="BS85" s="496" t="n">
        <f aca="false">IF(OR($Y85=BS$15,$Y85=BS$16,$Y85=BS$17),BS$9,$X85)</f>
        <v>0</v>
      </c>
      <c r="BT85" s="496" t="n">
        <f aca="false">IF(OR($Y85=BT$15,$Y85=BT$16,$Y85=BT$17),BT$9,$X85)</f>
        <v>0</v>
      </c>
      <c r="BU85" s="496" t="n">
        <f aca="false">IF(OR($Y85=BU$15,$Y85=BU$16,$Y85=BU$17),BU$9,$X85)</f>
        <v>0</v>
      </c>
      <c r="BV85" s="496" t="n">
        <f aca="false">IF(OR($Y85=BV$15,$Y85=BV$16,$Y85=BV$17),BV$9,$X85)</f>
        <v>0</v>
      </c>
      <c r="BW85" s="496" t="n">
        <f aca="false">IF(OR($Y85=BW$15,$Y85=BW$16,$Y85=BW$17),BW$9,$X85)</f>
        <v>0</v>
      </c>
      <c r="BX85" s="496" t="n">
        <f aca="false">IF(OR($Y85=BX$15,$Y85=BX$16,$Y85=BX$17),BX$9,$X85)</f>
        <v>0</v>
      </c>
      <c r="BY85" s="496" t="n">
        <f aca="false">IF(OR($Y85=BY$15,$Y85=BY$16,$Y85=BY$17),BY$9,$X85)</f>
        <v>0</v>
      </c>
      <c r="BZ85" s="496" t="n">
        <f aca="false">IF(OR($Y85=BZ$15,$Y85=BZ$16,$Y85=BZ$17),BZ$9,$X85)</f>
        <v>0</v>
      </c>
      <c r="CA85" s="496" t="n">
        <f aca="false">IF(OR($Y85=CA$15,$Y85=CA$16,$Y85=CA$17),CA$9,$X85)</f>
        <v>0</v>
      </c>
      <c r="CB85" s="496" t="n">
        <f aca="false">IF(OR($Y85=CB$15,$Y85=CB$16,$Y85=CB$17),CB$9,$X85)</f>
        <v>0</v>
      </c>
      <c r="CC85" s="496" t="n">
        <f aca="false">IF(OR($Y85=CC$15,$Y85=CC$16,$Y85=CC$17),CC$9,$X85)</f>
        <v>0</v>
      </c>
      <c r="CD85" s="496" t="n">
        <f aca="false">IF(OR($Y85=CD$15,$Y85=CD$16,$Y85=CD$17),CD$9,$X85)</f>
        <v>0</v>
      </c>
      <c r="CE85" s="496" t="n">
        <f aca="false">IF(OR($Y85=CE$15,$Y85=CE$16,$Y85=CE$17),CE$9,$X85)</f>
        <v>0</v>
      </c>
      <c r="CF85" s="496" t="n">
        <f aca="false">IF(OR($Y85=CF$15,$Y85=CF$16,$Y85=CF$17),CF$9,$X85)</f>
        <v>0</v>
      </c>
      <c r="CG85" s="496" t="n">
        <f aca="false">IF(OR($Y85=CG$15,$Y85=CG$16,$Y85=CG$17),CG$9,$X85)</f>
        <v>0</v>
      </c>
      <c r="CH85" s="496" t="n">
        <f aca="false">IF(OR($Y85=CH$15,$Y85=CH$16,$Y85=CH$17),CH$9,$X85)</f>
        <v>0</v>
      </c>
      <c r="CI85" s="496" t="n">
        <f aca="false">IF(OR($Y85=CI$15,$Y85=CI$16,$Y85=CI$17),CI$9,$X85)</f>
        <v>0</v>
      </c>
      <c r="CJ85" s="496" t="n">
        <f aca="false">IF(OR($Y85=CJ$15,$Y85=CJ$16,$Y85=CJ$17),CJ$9,$X85)</f>
        <v>0</v>
      </c>
      <c r="CK85" s="496" t="n">
        <f aca="false">IF(OR($Y85=CK$15,$Y85=CK$16,$Y85=CK$17),CK$9,$X85)</f>
        <v>0</v>
      </c>
      <c r="CL85" s="496" t="n">
        <f aca="false">IF(OR($Y85=CL$15,$Y85=CL$16,$Y85=CL$17),CL$9,$X85)</f>
        <v>0</v>
      </c>
      <c r="CM85" s="496" t="n">
        <f aca="false">IF(OR($Y85=CM$15,$Y85=CM$16,$Y85=CM$17),CM$9,$X85)</f>
        <v>0</v>
      </c>
      <c r="CN85" s="496" t="n">
        <f aca="false">IF(OR($Y85=CN$15,$Y85=CN$16,$Y85=CN$17),CN$9,$X85)</f>
        <v>0</v>
      </c>
      <c r="CO85" s="496" t="n">
        <f aca="false">IF(OR($Y85=CO$15,$Y85=CO$16,$Y85=CO$17),CO$9,$X85)</f>
        <v>0</v>
      </c>
      <c r="CP85" s="496" t="n">
        <f aca="false">IF(OR($Y85=CP$15,$Y85=CP$16,$Y85=CP$17),CP$9,$X85)</f>
        <v>0</v>
      </c>
      <c r="CQ85" s="496" t="n">
        <f aca="false">IF(OR($Y85=CQ$15,$Y85=CQ$16,$Y85=CQ$17),CQ$9,$X85)</f>
        <v>0</v>
      </c>
      <c r="CR85" s="496" t="n">
        <f aca="false">IF(OR($Y85=CR$15,$Y85=CR$16,$Y85=CR$17),CR$9,$X85)</f>
        <v>0</v>
      </c>
      <c r="CS85" s="496" t="n">
        <f aca="false">IF(OR($Y85=CS$15,$Y85=CS$16,$Y85=CS$17),CS$9,$X85)</f>
        <v>0</v>
      </c>
      <c r="CT85" s="496" t="n">
        <f aca="false">IF(OR($Y85=CT$15,$Y85=CT$16,$Y85=CT$17),CT$9,$X85)</f>
        <v>0</v>
      </c>
      <c r="CU85" s="496" t="n">
        <f aca="false">IF(OR($Y85=CU$15,$Y85=CU$16,$Y85=CU$17),CU$9,$X85)</f>
        <v>0</v>
      </c>
      <c r="CV85" s="496" t="n">
        <f aca="false">IF(OR($Y85=CV$15,$Y85=CV$16,$Y85=CV$17),CV$9,$X85)</f>
        <v>0</v>
      </c>
      <c r="CW85" s="496" t="n">
        <f aca="false">IF(OR($Y85=CW$15,$Y85=CW$16,$Y85=CW$17),CW$9,$X85)</f>
        <v>0</v>
      </c>
      <c r="CX85" s="496" t="n">
        <f aca="false">IF(OR($Y85=CX$15,$Y85=CX$16,$Y85=CX$17),CX$9,$X85)</f>
        <v>0</v>
      </c>
      <c r="CY85" s="496" t="n">
        <f aca="false">IF(OR($Y85=CY$15,$Y85=CY$16,$Y85=CY$17),CY$9,$X85)</f>
        <v>0</v>
      </c>
      <c r="CZ85" s="496" t="n">
        <f aca="false">IF(OR($Y85=CZ$15,$Y85=CZ$16,$Y85=CZ$17),CZ$9,$X85)</f>
        <v>0</v>
      </c>
      <c r="DA85" s="496" t="n">
        <f aca="false">IF(OR($Y85=DA$15,$Y85=DA$16,$Y85=DA$17),DA$9,$X85)</f>
        <v>0</v>
      </c>
      <c r="DB85" s="496" t="n">
        <f aca="false">IF(OR($Y85=DB$15,$Y85=DB$16,$Y85=DB$17),DB$9,$X85)</f>
        <v>0</v>
      </c>
      <c r="DC85" s="496" t="n">
        <f aca="false">IF(OR($Y85=DC$15,$Y85=DC$16,$Y85=DC$17),DC$9,$X85)</f>
        <v>0</v>
      </c>
      <c r="DD85" s="496" t="n">
        <f aca="false">IF(OR($Y85=DD$15,$Y85=DD$16,$Y85=DD$17),DD$9,$X85)</f>
        <v>0</v>
      </c>
      <c r="DE85" s="496" t="n">
        <f aca="false">IF(OR($Y85=DE$15,$Y85=DE$16,$Y85=DE$17),DE$9,$X85)</f>
        <v>0</v>
      </c>
      <c r="DF85" s="793" t="n">
        <f aca="false">IF(OR($Y85=DF$15,$Y85=DF$16,$Y85=DF$17),DF$9,$X85)</f>
        <v>0</v>
      </c>
      <c r="DG85" s="496" t="n">
        <f aca="false">SUM(Z85:DF85)</f>
        <v>0</v>
      </c>
      <c r="DH85" s="496" t="n">
        <f aca="false">MAX(Z85:DF85)</f>
        <v>0</v>
      </c>
      <c r="DI85" s="496" t="n">
        <f aca="false">IF(W85,DG85,IF(DH85=X85,0,DH85))</f>
        <v>0</v>
      </c>
      <c r="DJ85" s="496" t="n">
        <f aca="false">DI85</f>
        <v>0</v>
      </c>
      <c r="DK85" s="793"/>
    </row>
    <row r="86" customFormat="false" ht="13" hidden="false" customHeight="false" outlineLevel="0" collapsed="false">
      <c r="B86" s="681" t="str">
        <f aca="false">IF(D86="","",INDEX($B$4:$B$63,D86))</f>
        <v>Remove Fear</v>
      </c>
      <c r="C86" s="496" t="n">
        <f aca="false">C85+1</f>
        <v>21</v>
      </c>
      <c r="D86" s="496" t="n">
        <f aca="false">IF(J24&gt;=$I$63,"",VLOOKUP(J24,$I$4:$J$63,2,FALSE()))</f>
        <v>40</v>
      </c>
      <c r="E86" s="1231" t="n">
        <f aca="false">'Mods - Effects'!F61</f>
        <v>0</v>
      </c>
      <c r="F86" s="1265" t="b">
        <f aca="false">AND($O$93,OR(E86&gt;0,AND(E86&lt;&gt;"",NOT(ISNUMBER(E86)))))</f>
        <v>0</v>
      </c>
      <c r="J86" s="1215"/>
      <c r="N86" s="1273" t="s">
        <v>881</v>
      </c>
      <c r="O86" s="1267" t="n">
        <f aca="false">'Mods - Effects'!F11</f>
        <v>0</v>
      </c>
      <c r="U86" s="1243"/>
      <c r="V86" s="11" t="str">
        <f aca="false">V70</f>
        <v>Competence</v>
      </c>
      <c r="W86" s="496" t="n">
        <f aca="false">W70</f>
        <v>0</v>
      </c>
      <c r="X86" s="496" t="n">
        <f aca="false">X70</f>
        <v>-999</v>
      </c>
      <c r="Y86" s="496" t="n">
        <f aca="false">Y85+1</f>
        <v>67</v>
      </c>
      <c r="Z86" s="648" t="n">
        <f aca="false">IF(OR($Y86=Z$15,$Y86=Z$16,$Y86=Z$17),Z$9,$X86)</f>
        <v>-999</v>
      </c>
      <c r="AA86" s="496" t="n">
        <f aca="false">IF(OR($Y86=AA$15,$Y86=AA$16,$Y86=AA$17),AA$9,$X86)</f>
        <v>-999</v>
      </c>
      <c r="AB86" s="496" t="n">
        <f aca="false">IF(OR($Y86=AB$15,$Y86=AB$16,$Y86=AB$17),AB$9,$X86)</f>
        <v>-999</v>
      </c>
      <c r="AC86" s="496" t="n">
        <f aca="false">IF(OR($Y86=AC$15,$Y86=AC$16,$Y86=AC$17),AC$9,$X86)</f>
        <v>-999</v>
      </c>
      <c r="AD86" s="496" t="n">
        <f aca="false">IF(OR($Y86=AD$15,$Y86=AD$16,$Y86=AD$17),AD$9,$X86)</f>
        <v>-999</v>
      </c>
      <c r="AE86" s="496" t="n">
        <f aca="false">IF(OR($Y86=AE$15,$Y86=AE$16,$Y86=AE$17),AE$9,$X86)</f>
        <v>-999</v>
      </c>
      <c r="AF86" s="496" t="n">
        <f aca="false">IF(OR($Y86=AF$15,$Y86=AF$16,$Y86=AF$17),AF$9,$X86)</f>
        <v>-999</v>
      </c>
      <c r="AG86" s="496" t="n">
        <f aca="false">IF(OR($Y86=AG$15,$Y86=AG$16,$Y86=AG$17),AG$9,$X86)</f>
        <v>-999</v>
      </c>
      <c r="AH86" s="496" t="n">
        <f aca="false">IF(OR($Y86=AH$15,$Y86=AH$16,$Y86=AH$17),AH$9,$X86)</f>
        <v>-999</v>
      </c>
      <c r="AI86" s="496" t="n">
        <f aca="false">IF(OR($Y86=AI$15,$Y86=AI$16,$Y86=AI$17),AI$9,$X86)</f>
        <v>-999</v>
      </c>
      <c r="AJ86" s="496" t="n">
        <f aca="false">IF(OR($Y86=AJ$15,$Y86=AJ$16,$Y86=AJ$17),AJ$9,$X86)</f>
        <v>-999</v>
      </c>
      <c r="AK86" s="496" t="n">
        <f aca="false">IF(OR($Y86=AK$15,$Y86=AK$16,$Y86=AK$17),AK$9,$X86)</f>
        <v>-999</v>
      </c>
      <c r="AL86" s="496" t="n">
        <f aca="false">IF(OR($Y86=AL$15,$Y86=AL$16,$Y86=AL$17),AL$9,$X86)</f>
        <v>-999</v>
      </c>
      <c r="AM86" s="496" t="n">
        <f aca="false">IF(OR($Y86=AM$15,$Y86=AM$16,$Y86=AM$17),AM$9,$X86)</f>
        <v>-999</v>
      </c>
      <c r="AN86" s="496" t="n">
        <f aca="false">IF(OR($Y86=AN$15,$Y86=AN$16,$Y86=AN$17),AN$9,$X86)</f>
        <v>-999</v>
      </c>
      <c r="AO86" s="496" t="n">
        <f aca="false">IF(OR($Y86=AO$15,$Y86=AO$16,$Y86=AO$17),AO$9,$X86)</f>
        <v>-999</v>
      </c>
      <c r="AP86" s="496" t="n">
        <f aca="false">IF(OR($Y86=AP$15,$Y86=AP$16,$Y86=AP$17),AP$9,$X86)</f>
        <v>-999</v>
      </c>
      <c r="AQ86" s="496" t="n">
        <f aca="false">IF(OR($Y86=AQ$15,$Y86=AQ$16,$Y86=AQ$17),AQ$9,$X86)</f>
        <v>-999</v>
      </c>
      <c r="AR86" s="496" t="n">
        <f aca="false">IF(OR($Y86=AR$15,$Y86=AR$16,$Y86=AR$17),AR$9,$X86)</f>
        <v>-999</v>
      </c>
      <c r="AS86" s="496" t="n">
        <f aca="false">IF(OR($Y86=AS$15,$Y86=AS$16,$Y86=AS$17),AS$9,$X86)</f>
        <v>-999</v>
      </c>
      <c r="AT86" s="496" t="n">
        <f aca="false">IF(OR($Y86=AT$15,$Y86=AT$16,$Y86=AT$17),AT$9,$X86)</f>
        <v>-999</v>
      </c>
      <c r="AU86" s="496" t="n">
        <f aca="false">IF(OR($Y86=AU$15,$Y86=AU$16,$Y86=AU$17),AU$9,$X86)</f>
        <v>-999</v>
      </c>
      <c r="AV86" s="496" t="n">
        <f aca="false">IF(OR($Y86=AV$15,$Y86=AV$16,$Y86=AV$17),AV$9,$X86)</f>
        <v>-999</v>
      </c>
      <c r="AW86" s="496" t="n">
        <f aca="false">IF(OR($Y86=AW$15,$Y86=AW$16,$Y86=AW$17),AW$9,$X86)</f>
        <v>-999</v>
      </c>
      <c r="AX86" s="496" t="n">
        <f aca="false">IF(OR($Y86=AX$15,$Y86=AX$16,$Y86=AX$17),AX$9,$X86)</f>
        <v>-999</v>
      </c>
      <c r="AY86" s="1227" t="n">
        <f aca="false">IF(OR($Y86=AY$15,$Y86=AY$16,$Y86=AY$17),AY$9,$X86)</f>
        <v>-999</v>
      </c>
      <c r="AZ86" s="496" t="n">
        <f aca="false">IF(OR($Y86=AZ$15,$Y86=AZ$16,$Y86=AZ$17),AZ$9,$X86)</f>
        <v>-999</v>
      </c>
      <c r="BA86" s="496" t="n">
        <f aca="false">IF(OR($Y86=BA$15,$Y86=BA$16,$Y86=BA$17),BA$9,$X86)</f>
        <v>-999</v>
      </c>
      <c r="BB86" s="496" t="n">
        <f aca="false">IF(OR($Y86=BB$15,$Y86=BB$16,$Y86=BB$17),BB$9,$X86)</f>
        <v>-999</v>
      </c>
      <c r="BC86" s="496" t="n">
        <f aca="false">IF(OR($Y86=BC$15,$Y86=BC$16,$Y86=BC$17),BC$9,$X86)</f>
        <v>-999</v>
      </c>
      <c r="BD86" s="496" t="n">
        <f aca="false">IF(OR($Y86=BD$15,$Y86=BD$16,$Y86=BD$17),BD$9,$X86)</f>
        <v>-999</v>
      </c>
      <c r="BE86" s="496" t="n">
        <f aca="false">IF(OR($Y86=BE$15,$Y86=BE$16,$Y86=BE$17),BE$9,$X86)</f>
        <v>-999</v>
      </c>
      <c r="BF86" s="496" t="n">
        <f aca="false">IF(OR($Y86=BF$15,$Y86=BF$16,$Y86=BF$17),BF$9,$X86)</f>
        <v>-999</v>
      </c>
      <c r="BG86" s="496" t="n">
        <f aca="false">IF(OR($Y86=BG$15,$Y86=BG$16,$Y86=BG$17),BG$9,$X86)</f>
        <v>-999</v>
      </c>
      <c r="BH86" s="496" t="n">
        <f aca="false">IF(OR($Y86=BH$15,$Y86=BH$16,$Y86=BH$17),BH$9,$X86)</f>
        <v>-999</v>
      </c>
      <c r="BI86" s="496" t="n">
        <f aca="false">IF(OR($Y86=BI$15,$Y86=BI$16,$Y86=BI$17),BI$9,$X86)</f>
        <v>-999</v>
      </c>
      <c r="BJ86" s="496" t="n">
        <f aca="false">IF(OR($Y86=BJ$15,$Y86=BJ$16,$Y86=BJ$17),BJ$9,$X86)</f>
        <v>-999</v>
      </c>
      <c r="BK86" s="496" t="n">
        <f aca="false">IF(OR($Y86=BK$15,$Y86=BK$16,$Y86=BK$17),BK$9,$X86)</f>
        <v>-999</v>
      </c>
      <c r="BL86" s="496" t="n">
        <f aca="false">IF(OR($Y86=BL$15,$Y86=BL$16,$Y86=BL$17),BL$9,$X86)</f>
        <v>-999</v>
      </c>
      <c r="BM86" s="496" t="n">
        <f aca="false">IF(OR($Y86=BM$15,$Y86=BM$16,$Y86=BM$17),BM$9,$X86)</f>
        <v>-999</v>
      </c>
      <c r="BN86" s="496" t="n">
        <f aca="false">IF(OR($Y86=BN$15,$Y86=BN$16,$Y86=BN$17),BN$9,$X86)</f>
        <v>-999</v>
      </c>
      <c r="BO86" s="496" t="n">
        <f aca="false">IF(OR($Y86=BO$15,$Y86=BO$16,$Y86=BO$17),BO$9,$X86)</f>
        <v>-999</v>
      </c>
      <c r="BP86" s="496" t="n">
        <f aca="false">IF(OR($Y86=BP$15,$Y86=BP$16,$Y86=BP$17),BP$9,$X86)</f>
        <v>-999</v>
      </c>
      <c r="BQ86" s="496" t="n">
        <f aca="false">IF(OR($Y86=BQ$15,$Y86=BQ$16,$Y86=BQ$17),BQ$9,$X86)</f>
        <v>-999</v>
      </c>
      <c r="BR86" s="496" t="n">
        <f aca="false">IF(OR($Y86=BR$15,$Y86=BR$16,$Y86=BR$17),BR$9,$X86)</f>
        <v>-999</v>
      </c>
      <c r="BS86" s="496" t="n">
        <f aca="false">IF(OR($Y86=BS$15,$Y86=BS$16,$Y86=BS$17),BS$9,$X86)</f>
        <v>-999</v>
      </c>
      <c r="BT86" s="496" t="n">
        <f aca="false">IF(OR($Y86=BT$15,$Y86=BT$16,$Y86=BT$17),BT$9,$X86)</f>
        <v>-999</v>
      </c>
      <c r="BU86" s="496" t="n">
        <f aca="false">IF(OR($Y86=BU$15,$Y86=BU$16,$Y86=BU$17),BU$9,$X86)</f>
        <v>-999</v>
      </c>
      <c r="BV86" s="496" t="n">
        <f aca="false">IF(OR($Y86=BV$15,$Y86=BV$16,$Y86=BV$17),BV$9,$X86)</f>
        <v>-999</v>
      </c>
      <c r="BW86" s="496" t="n">
        <f aca="false">IF(OR($Y86=BW$15,$Y86=BW$16,$Y86=BW$17),BW$9,$X86)</f>
        <v>-999</v>
      </c>
      <c r="BX86" s="496" t="n">
        <f aca="false">IF(OR($Y86=BX$15,$Y86=BX$16,$Y86=BX$17),BX$9,$X86)</f>
        <v>-999</v>
      </c>
      <c r="BY86" s="496" t="n">
        <f aca="false">IF(OR($Y86=BY$15,$Y86=BY$16,$Y86=BY$17),BY$9,$X86)</f>
        <v>-999</v>
      </c>
      <c r="BZ86" s="496" t="n">
        <f aca="false">IF(OR($Y86=BZ$15,$Y86=BZ$16,$Y86=BZ$17),BZ$9,$X86)</f>
        <v>-999</v>
      </c>
      <c r="CA86" s="496" t="n">
        <f aca="false">IF(OR($Y86=CA$15,$Y86=CA$16,$Y86=CA$17),CA$9,$X86)</f>
        <v>-999</v>
      </c>
      <c r="CB86" s="496" t="n">
        <f aca="false">IF(OR($Y86=CB$15,$Y86=CB$16,$Y86=CB$17),CB$9,$X86)</f>
        <v>-999</v>
      </c>
      <c r="CC86" s="496" t="n">
        <f aca="false">IF(OR($Y86=CC$15,$Y86=CC$16,$Y86=CC$17),CC$9,$X86)</f>
        <v>-999</v>
      </c>
      <c r="CD86" s="496" t="n">
        <f aca="false">IF(OR($Y86=CD$15,$Y86=CD$16,$Y86=CD$17),CD$9,$X86)</f>
        <v>-999</v>
      </c>
      <c r="CE86" s="496" t="n">
        <f aca="false">IF(OR($Y86=CE$15,$Y86=CE$16,$Y86=CE$17),CE$9,$X86)</f>
        <v>-999</v>
      </c>
      <c r="CF86" s="496" t="n">
        <f aca="false">IF(OR($Y86=CF$15,$Y86=CF$16,$Y86=CF$17),CF$9,$X86)</f>
        <v>-999</v>
      </c>
      <c r="CG86" s="496" t="n">
        <f aca="false">IF(OR($Y86=CG$15,$Y86=CG$16,$Y86=CG$17),CG$9,$X86)</f>
        <v>-999</v>
      </c>
      <c r="CH86" s="496" t="n">
        <f aca="false">IF(OR($Y86=CH$15,$Y86=CH$16,$Y86=CH$17),CH$9,$X86)</f>
        <v>-999</v>
      </c>
      <c r="CI86" s="496" t="n">
        <f aca="false">IF(OR($Y86=CI$15,$Y86=CI$16,$Y86=CI$17),CI$9,$X86)</f>
        <v>-999</v>
      </c>
      <c r="CJ86" s="496" t="n">
        <f aca="false">IF(OR($Y86=CJ$15,$Y86=CJ$16,$Y86=CJ$17),CJ$9,$X86)</f>
        <v>-999</v>
      </c>
      <c r="CK86" s="496" t="n">
        <f aca="false">IF(OR($Y86=CK$15,$Y86=CK$16,$Y86=CK$17),CK$9,$X86)</f>
        <v>-999</v>
      </c>
      <c r="CL86" s="496" t="n">
        <f aca="false">IF(OR($Y86=CL$15,$Y86=CL$16,$Y86=CL$17),CL$9,$X86)</f>
        <v>-999</v>
      </c>
      <c r="CM86" s="496" t="n">
        <f aca="false">IF(OR($Y86=CM$15,$Y86=CM$16,$Y86=CM$17),CM$9,$X86)</f>
        <v>-999</v>
      </c>
      <c r="CN86" s="496" t="n">
        <f aca="false">IF(OR($Y86=CN$15,$Y86=CN$16,$Y86=CN$17),CN$9,$X86)</f>
        <v>-999</v>
      </c>
      <c r="CO86" s="496" t="n">
        <f aca="false">IF(OR($Y86=CO$15,$Y86=CO$16,$Y86=CO$17),CO$9,$X86)</f>
        <v>-999</v>
      </c>
      <c r="CP86" s="496" t="n">
        <f aca="false">IF(OR($Y86=CP$15,$Y86=CP$16,$Y86=CP$17),CP$9,$X86)</f>
        <v>-999</v>
      </c>
      <c r="CQ86" s="496" t="n">
        <f aca="false">IF(OR($Y86=CQ$15,$Y86=CQ$16,$Y86=CQ$17),CQ$9,$X86)</f>
        <v>-999</v>
      </c>
      <c r="CR86" s="496" t="n">
        <f aca="false">IF(OR($Y86=CR$15,$Y86=CR$16,$Y86=CR$17),CR$9,$X86)</f>
        <v>-999</v>
      </c>
      <c r="CS86" s="496" t="n">
        <f aca="false">IF(OR($Y86=CS$15,$Y86=CS$16,$Y86=CS$17),CS$9,$X86)</f>
        <v>-999</v>
      </c>
      <c r="CT86" s="496" t="n">
        <f aca="false">IF(OR($Y86=CT$15,$Y86=CT$16,$Y86=CT$17),CT$9,$X86)</f>
        <v>-999</v>
      </c>
      <c r="CU86" s="496" t="n">
        <f aca="false">IF(OR($Y86=CU$15,$Y86=CU$16,$Y86=CU$17),CU$9,$X86)</f>
        <v>-999</v>
      </c>
      <c r="CV86" s="496" t="n">
        <f aca="false">IF(OR($Y86=CV$15,$Y86=CV$16,$Y86=CV$17),CV$9,$X86)</f>
        <v>-999</v>
      </c>
      <c r="CW86" s="496" t="n">
        <f aca="false">IF(OR($Y86=CW$15,$Y86=CW$16,$Y86=CW$17),CW$9,$X86)</f>
        <v>-999</v>
      </c>
      <c r="CX86" s="496" t="n">
        <f aca="false">IF(OR($Y86=CX$15,$Y86=CX$16,$Y86=CX$17),CX$9,$X86)</f>
        <v>-999</v>
      </c>
      <c r="CY86" s="496" t="n">
        <f aca="false">IF(OR($Y86=CY$15,$Y86=CY$16,$Y86=CY$17),CY$9,$X86)</f>
        <v>-999</v>
      </c>
      <c r="CZ86" s="496" t="n">
        <f aca="false">IF(OR($Y86=CZ$15,$Y86=CZ$16,$Y86=CZ$17),CZ$9,$X86)</f>
        <v>-999</v>
      </c>
      <c r="DA86" s="496" t="n">
        <f aca="false">IF(OR($Y86=DA$15,$Y86=DA$16,$Y86=DA$17),DA$9,$X86)</f>
        <v>-999</v>
      </c>
      <c r="DB86" s="496" t="n">
        <f aca="false">IF(OR($Y86=DB$15,$Y86=DB$16,$Y86=DB$17),DB$9,$X86)</f>
        <v>-999</v>
      </c>
      <c r="DC86" s="496" t="n">
        <f aca="false">IF(OR($Y86=DC$15,$Y86=DC$16,$Y86=DC$17),DC$9,$X86)</f>
        <v>-999</v>
      </c>
      <c r="DD86" s="496" t="n">
        <f aca="false">IF(OR($Y86=DD$15,$Y86=DD$16,$Y86=DD$17),DD$9,$X86)</f>
        <v>-999</v>
      </c>
      <c r="DE86" s="496" t="n">
        <f aca="false">IF(OR($Y86=DE$15,$Y86=DE$16,$Y86=DE$17),DE$9,$X86)</f>
        <v>-999</v>
      </c>
      <c r="DF86" s="793" t="n">
        <f aca="false">IF(OR($Y86=DF$15,$Y86=DF$16,$Y86=DF$17),DF$9,$X86)</f>
        <v>-999</v>
      </c>
      <c r="DG86" s="496" t="n">
        <f aca="false">SUM(Z86:DF86)</f>
        <v>-84915</v>
      </c>
      <c r="DH86" s="496" t="n">
        <f aca="false">MAX(Z86:DF86)</f>
        <v>-999</v>
      </c>
      <c r="DI86" s="496" t="n">
        <f aca="false">IF(W86,DG86,IF(DH86=X86,0,DH86))</f>
        <v>0</v>
      </c>
      <c r="DJ86" s="496" t="n">
        <f aca="false">DI86</f>
        <v>0</v>
      </c>
      <c r="DK86" s="793"/>
    </row>
    <row r="87" customFormat="false" ht="13" hidden="false" customHeight="false" outlineLevel="0" collapsed="false">
      <c r="B87" s="681" t="str">
        <f aca="false">IF(D87="","",INDEX($B$4:$B$63,D87))</f>
        <v>Shield of Law</v>
      </c>
      <c r="C87" s="496" t="n">
        <f aca="false">C86+1</f>
        <v>22</v>
      </c>
      <c r="D87" s="496" t="n">
        <f aca="false">IF(J25&gt;=$I$63,"",VLOOKUP(J25,$I$4:$J$63,2,FALSE()))</f>
        <v>41</v>
      </c>
      <c r="E87" s="1231" t="n">
        <f aca="false">'Mods - Effects'!F62</f>
        <v>0</v>
      </c>
      <c r="F87" s="1265" t="b">
        <f aca="false">AND($O$93,OR(E87&gt;0,AND(E87&lt;&gt;"",NOT(ISNUMBER(E87)))))</f>
        <v>0</v>
      </c>
      <c r="J87" s="1215"/>
      <c r="N87" s="1273" t="s">
        <v>871</v>
      </c>
      <c r="O87" s="1268" t="b">
        <f aca="false">AND($O$93,OR(O86&gt;0,AND(O86&lt;&gt;"",NOT(ISNUMBER(O86)))))</f>
        <v>0</v>
      </c>
      <c r="U87" s="1243"/>
      <c r="V87" s="11" t="str">
        <f aca="false">V71</f>
        <v>Deflection</v>
      </c>
      <c r="W87" s="496" t="n">
        <f aca="false">W71</f>
        <v>0</v>
      </c>
      <c r="X87" s="496" t="n">
        <f aca="false">X71</f>
        <v>-999</v>
      </c>
      <c r="Y87" s="496" t="n">
        <f aca="false">Y86+1</f>
        <v>68</v>
      </c>
      <c r="Z87" s="648" t="n">
        <f aca="false">IF(OR($Y87=Z$15,$Y87=Z$16,$Y87=Z$17),Z$9,$X87)</f>
        <v>-999</v>
      </c>
      <c r="AA87" s="496" t="n">
        <f aca="false">IF(OR($Y87=AA$15,$Y87=AA$16,$Y87=AA$17),AA$9,$X87)</f>
        <v>-999</v>
      </c>
      <c r="AB87" s="496" t="n">
        <f aca="false">IF(OR($Y87=AB$15,$Y87=AB$16,$Y87=AB$17),AB$9,$X87)</f>
        <v>-999</v>
      </c>
      <c r="AC87" s="496" t="n">
        <f aca="false">IF(OR($Y87=AC$15,$Y87=AC$16,$Y87=AC$17),AC$9,$X87)</f>
        <v>-999</v>
      </c>
      <c r="AD87" s="496" t="n">
        <f aca="false">IF(OR($Y87=AD$15,$Y87=AD$16,$Y87=AD$17),AD$9,$X87)</f>
        <v>-999</v>
      </c>
      <c r="AE87" s="496" t="n">
        <f aca="false">IF(OR($Y87=AE$15,$Y87=AE$16,$Y87=AE$17),AE$9,$X87)</f>
        <v>-999</v>
      </c>
      <c r="AF87" s="496" t="n">
        <f aca="false">IF(OR($Y87=AF$15,$Y87=AF$16,$Y87=AF$17),AF$9,$X87)</f>
        <v>-999</v>
      </c>
      <c r="AG87" s="496" t="n">
        <f aca="false">IF(OR($Y87=AG$15,$Y87=AG$16,$Y87=AG$17),AG$9,$X87)</f>
        <v>-999</v>
      </c>
      <c r="AH87" s="496" t="n">
        <f aca="false">IF(OR($Y87=AH$15,$Y87=AH$16,$Y87=AH$17),AH$9,$X87)</f>
        <v>-999</v>
      </c>
      <c r="AI87" s="496" t="n">
        <f aca="false">IF(OR($Y87=AI$15,$Y87=AI$16,$Y87=AI$17),AI$9,$X87)</f>
        <v>-999</v>
      </c>
      <c r="AJ87" s="496" t="n">
        <f aca="false">IF(OR($Y87=AJ$15,$Y87=AJ$16,$Y87=AJ$17),AJ$9,$X87)</f>
        <v>-999</v>
      </c>
      <c r="AK87" s="496" t="n">
        <f aca="false">IF(OR($Y87=AK$15,$Y87=AK$16,$Y87=AK$17),AK$9,$X87)</f>
        <v>-999</v>
      </c>
      <c r="AL87" s="496" t="n">
        <f aca="false">IF(OR($Y87=AL$15,$Y87=AL$16,$Y87=AL$17),AL$9,$X87)</f>
        <v>-999</v>
      </c>
      <c r="AM87" s="496" t="n">
        <f aca="false">IF(OR($Y87=AM$15,$Y87=AM$16,$Y87=AM$17),AM$9,$X87)</f>
        <v>-999</v>
      </c>
      <c r="AN87" s="496" t="n">
        <f aca="false">IF(OR($Y87=AN$15,$Y87=AN$16,$Y87=AN$17),AN$9,$X87)</f>
        <v>-999</v>
      </c>
      <c r="AO87" s="496" t="n">
        <f aca="false">IF(OR($Y87=AO$15,$Y87=AO$16,$Y87=AO$17),AO$9,$X87)</f>
        <v>-999</v>
      </c>
      <c r="AP87" s="496" t="n">
        <f aca="false">IF(OR($Y87=AP$15,$Y87=AP$16,$Y87=AP$17),AP$9,$X87)</f>
        <v>-999</v>
      </c>
      <c r="AQ87" s="496" t="n">
        <f aca="false">IF(OR($Y87=AQ$15,$Y87=AQ$16,$Y87=AQ$17),AQ$9,$X87)</f>
        <v>-999</v>
      </c>
      <c r="AR87" s="496" t="n">
        <f aca="false">IF(OR($Y87=AR$15,$Y87=AR$16,$Y87=AR$17),AR$9,$X87)</f>
        <v>-999</v>
      </c>
      <c r="AS87" s="496" t="n">
        <f aca="false">IF(OR($Y87=AS$15,$Y87=AS$16,$Y87=AS$17),AS$9,$X87)</f>
        <v>-999</v>
      </c>
      <c r="AT87" s="496" t="n">
        <f aca="false">IF(OR($Y87=AT$15,$Y87=AT$16,$Y87=AT$17),AT$9,$X87)</f>
        <v>-999</v>
      </c>
      <c r="AU87" s="496" t="n">
        <f aca="false">IF(OR($Y87=AU$15,$Y87=AU$16,$Y87=AU$17),AU$9,$X87)</f>
        <v>-999</v>
      </c>
      <c r="AV87" s="496" t="n">
        <f aca="false">IF(OR($Y87=AV$15,$Y87=AV$16,$Y87=AV$17),AV$9,$X87)</f>
        <v>-999</v>
      </c>
      <c r="AW87" s="496" t="n">
        <f aca="false">IF(OR($Y87=AW$15,$Y87=AW$16,$Y87=AW$17),AW$9,$X87)</f>
        <v>-999</v>
      </c>
      <c r="AX87" s="496" t="n">
        <f aca="false">IF(OR($Y87=AX$15,$Y87=AX$16,$Y87=AX$17),AX$9,$X87)</f>
        <v>-999</v>
      </c>
      <c r="AY87" s="1227" t="n">
        <f aca="false">IF(OR($Y87=AY$15,$Y87=AY$16,$Y87=AY$17),AY$9,$X87)</f>
        <v>-999</v>
      </c>
      <c r="AZ87" s="496" t="n">
        <f aca="false">IF(OR($Y87=AZ$15,$Y87=AZ$16,$Y87=AZ$17),AZ$9,$X87)</f>
        <v>-999</v>
      </c>
      <c r="BA87" s="496" t="n">
        <f aca="false">IF(OR($Y87=BA$15,$Y87=BA$16,$Y87=BA$17),BA$9,$X87)</f>
        <v>-999</v>
      </c>
      <c r="BB87" s="496" t="n">
        <f aca="false">IF(OR($Y87=BB$15,$Y87=BB$16,$Y87=BB$17),BB$9,$X87)</f>
        <v>-999</v>
      </c>
      <c r="BC87" s="496" t="n">
        <f aca="false">IF(OR($Y87=BC$15,$Y87=BC$16,$Y87=BC$17),BC$9,$X87)</f>
        <v>-999</v>
      </c>
      <c r="BD87" s="496" t="n">
        <f aca="false">IF(OR($Y87=BD$15,$Y87=BD$16,$Y87=BD$17),BD$9,$X87)</f>
        <v>-999</v>
      </c>
      <c r="BE87" s="496" t="n">
        <f aca="false">IF(OR($Y87=BE$15,$Y87=BE$16,$Y87=BE$17),BE$9,$X87)</f>
        <v>-999</v>
      </c>
      <c r="BF87" s="496" t="n">
        <f aca="false">IF(OR($Y87=BF$15,$Y87=BF$16,$Y87=BF$17),BF$9,$X87)</f>
        <v>-999</v>
      </c>
      <c r="BG87" s="496" t="n">
        <f aca="false">IF(OR($Y87=BG$15,$Y87=BG$16,$Y87=BG$17),BG$9,$X87)</f>
        <v>-999</v>
      </c>
      <c r="BH87" s="496" t="n">
        <f aca="false">IF(OR($Y87=BH$15,$Y87=BH$16,$Y87=BH$17),BH$9,$X87)</f>
        <v>-999</v>
      </c>
      <c r="BI87" s="496" t="n">
        <f aca="false">IF(OR($Y87=BI$15,$Y87=BI$16,$Y87=BI$17),BI$9,$X87)</f>
        <v>-999</v>
      </c>
      <c r="BJ87" s="496" t="n">
        <f aca="false">IF(OR($Y87=BJ$15,$Y87=BJ$16,$Y87=BJ$17),BJ$9,$X87)</f>
        <v>-999</v>
      </c>
      <c r="BK87" s="496" t="n">
        <f aca="false">IF(OR($Y87=BK$15,$Y87=BK$16,$Y87=BK$17),BK$9,$X87)</f>
        <v>-999</v>
      </c>
      <c r="BL87" s="496" t="n">
        <f aca="false">IF(OR($Y87=BL$15,$Y87=BL$16,$Y87=BL$17),BL$9,$X87)</f>
        <v>-999</v>
      </c>
      <c r="BM87" s="496" t="n">
        <f aca="false">IF(OR($Y87=BM$15,$Y87=BM$16,$Y87=BM$17),BM$9,$X87)</f>
        <v>-999</v>
      </c>
      <c r="BN87" s="496" t="n">
        <f aca="false">IF(OR($Y87=BN$15,$Y87=BN$16,$Y87=BN$17),BN$9,$X87)</f>
        <v>-999</v>
      </c>
      <c r="BO87" s="496" t="n">
        <f aca="false">IF(OR($Y87=BO$15,$Y87=BO$16,$Y87=BO$17),BO$9,$X87)</f>
        <v>-999</v>
      </c>
      <c r="BP87" s="496" t="n">
        <f aca="false">IF(OR($Y87=BP$15,$Y87=BP$16,$Y87=BP$17),BP$9,$X87)</f>
        <v>-999</v>
      </c>
      <c r="BQ87" s="496" t="n">
        <f aca="false">IF(OR($Y87=BQ$15,$Y87=BQ$16,$Y87=BQ$17),BQ$9,$X87)</f>
        <v>-999</v>
      </c>
      <c r="BR87" s="496" t="n">
        <f aca="false">IF(OR($Y87=BR$15,$Y87=BR$16,$Y87=BR$17),BR$9,$X87)</f>
        <v>-999</v>
      </c>
      <c r="BS87" s="496" t="n">
        <f aca="false">IF(OR($Y87=BS$15,$Y87=BS$16,$Y87=BS$17),BS$9,$X87)</f>
        <v>-999</v>
      </c>
      <c r="BT87" s="496" t="n">
        <f aca="false">IF(OR($Y87=BT$15,$Y87=BT$16,$Y87=BT$17),BT$9,$X87)</f>
        <v>-999</v>
      </c>
      <c r="BU87" s="496" t="n">
        <f aca="false">IF(OR($Y87=BU$15,$Y87=BU$16,$Y87=BU$17),BU$9,$X87)</f>
        <v>-999</v>
      </c>
      <c r="BV87" s="496" t="n">
        <f aca="false">IF(OR($Y87=BV$15,$Y87=BV$16,$Y87=BV$17),BV$9,$X87)</f>
        <v>-999</v>
      </c>
      <c r="BW87" s="496" t="n">
        <f aca="false">IF(OR($Y87=BW$15,$Y87=BW$16,$Y87=BW$17),BW$9,$X87)</f>
        <v>-999</v>
      </c>
      <c r="BX87" s="496" t="n">
        <f aca="false">IF(OR($Y87=BX$15,$Y87=BX$16,$Y87=BX$17),BX$9,$X87)</f>
        <v>-999</v>
      </c>
      <c r="BY87" s="496" t="n">
        <f aca="false">IF(OR($Y87=BY$15,$Y87=BY$16,$Y87=BY$17),BY$9,$X87)</f>
        <v>-999</v>
      </c>
      <c r="BZ87" s="496" t="n">
        <f aca="false">IF(OR($Y87=BZ$15,$Y87=BZ$16,$Y87=BZ$17),BZ$9,$X87)</f>
        <v>-999</v>
      </c>
      <c r="CA87" s="496" t="n">
        <f aca="false">IF(OR($Y87=CA$15,$Y87=CA$16,$Y87=CA$17),CA$9,$X87)</f>
        <v>-999</v>
      </c>
      <c r="CB87" s="496" t="n">
        <f aca="false">IF(OR($Y87=CB$15,$Y87=CB$16,$Y87=CB$17),CB$9,$X87)</f>
        <v>-999</v>
      </c>
      <c r="CC87" s="496" t="n">
        <f aca="false">IF(OR($Y87=CC$15,$Y87=CC$16,$Y87=CC$17),CC$9,$X87)</f>
        <v>-999</v>
      </c>
      <c r="CD87" s="496" t="n">
        <f aca="false">IF(OR($Y87=CD$15,$Y87=CD$16,$Y87=CD$17),CD$9,$X87)</f>
        <v>-999</v>
      </c>
      <c r="CE87" s="496" t="n">
        <f aca="false">IF(OR($Y87=CE$15,$Y87=CE$16,$Y87=CE$17),CE$9,$X87)</f>
        <v>-999</v>
      </c>
      <c r="CF87" s="496" t="n">
        <f aca="false">IF(OR($Y87=CF$15,$Y87=CF$16,$Y87=CF$17),CF$9,$X87)</f>
        <v>-999</v>
      </c>
      <c r="CG87" s="496" t="n">
        <f aca="false">IF(OR($Y87=CG$15,$Y87=CG$16,$Y87=CG$17),CG$9,$X87)</f>
        <v>-999</v>
      </c>
      <c r="CH87" s="496" t="n">
        <f aca="false">IF(OR($Y87=CH$15,$Y87=CH$16,$Y87=CH$17),CH$9,$X87)</f>
        <v>-999</v>
      </c>
      <c r="CI87" s="496" t="n">
        <f aca="false">IF(OR($Y87=CI$15,$Y87=CI$16,$Y87=CI$17),CI$9,$X87)</f>
        <v>-999</v>
      </c>
      <c r="CJ87" s="496" t="n">
        <f aca="false">IF(OR($Y87=CJ$15,$Y87=CJ$16,$Y87=CJ$17),CJ$9,$X87)</f>
        <v>-999</v>
      </c>
      <c r="CK87" s="496" t="n">
        <f aca="false">IF(OR($Y87=CK$15,$Y87=CK$16,$Y87=CK$17),CK$9,$X87)</f>
        <v>-999</v>
      </c>
      <c r="CL87" s="496" t="n">
        <f aca="false">IF(OR($Y87=CL$15,$Y87=CL$16,$Y87=CL$17),CL$9,$X87)</f>
        <v>-999</v>
      </c>
      <c r="CM87" s="496" t="n">
        <f aca="false">IF(OR($Y87=CM$15,$Y87=CM$16,$Y87=CM$17),CM$9,$X87)</f>
        <v>-999</v>
      </c>
      <c r="CN87" s="496" t="n">
        <f aca="false">IF(OR($Y87=CN$15,$Y87=CN$16,$Y87=CN$17),CN$9,$X87)</f>
        <v>-999</v>
      </c>
      <c r="CO87" s="496" t="n">
        <f aca="false">IF(OR($Y87=CO$15,$Y87=CO$16,$Y87=CO$17),CO$9,$X87)</f>
        <v>-999</v>
      </c>
      <c r="CP87" s="496" t="n">
        <f aca="false">IF(OR($Y87=CP$15,$Y87=CP$16,$Y87=CP$17),CP$9,$X87)</f>
        <v>-999</v>
      </c>
      <c r="CQ87" s="496" t="n">
        <f aca="false">IF(OR($Y87=CQ$15,$Y87=CQ$16,$Y87=CQ$17),CQ$9,$X87)</f>
        <v>-999</v>
      </c>
      <c r="CR87" s="496" t="n">
        <f aca="false">IF(OR($Y87=CR$15,$Y87=CR$16,$Y87=CR$17),CR$9,$X87)</f>
        <v>-999</v>
      </c>
      <c r="CS87" s="496" t="n">
        <f aca="false">IF(OR($Y87=CS$15,$Y87=CS$16,$Y87=CS$17),CS$9,$X87)</f>
        <v>-999</v>
      </c>
      <c r="CT87" s="496" t="n">
        <f aca="false">IF(OR($Y87=CT$15,$Y87=CT$16,$Y87=CT$17),CT$9,$X87)</f>
        <v>-999</v>
      </c>
      <c r="CU87" s="496" t="n">
        <f aca="false">IF(OR($Y87=CU$15,$Y87=CU$16,$Y87=CU$17),CU$9,$X87)</f>
        <v>-999</v>
      </c>
      <c r="CV87" s="496" t="n">
        <f aca="false">IF(OR($Y87=CV$15,$Y87=CV$16,$Y87=CV$17),CV$9,$X87)</f>
        <v>-999</v>
      </c>
      <c r="CW87" s="496" t="n">
        <f aca="false">IF(OR($Y87=CW$15,$Y87=CW$16,$Y87=CW$17),CW$9,$X87)</f>
        <v>-999</v>
      </c>
      <c r="CX87" s="496" t="n">
        <f aca="false">IF(OR($Y87=CX$15,$Y87=CX$16,$Y87=CX$17),CX$9,$X87)</f>
        <v>-999</v>
      </c>
      <c r="CY87" s="496" t="n">
        <f aca="false">IF(OR($Y87=CY$15,$Y87=CY$16,$Y87=CY$17),CY$9,$X87)</f>
        <v>-999</v>
      </c>
      <c r="CZ87" s="496" t="n">
        <f aca="false">IF(OR($Y87=CZ$15,$Y87=CZ$16,$Y87=CZ$17),CZ$9,$X87)</f>
        <v>-999</v>
      </c>
      <c r="DA87" s="496" t="n">
        <f aca="false">IF(OR($Y87=DA$15,$Y87=DA$16,$Y87=DA$17),DA$9,$X87)</f>
        <v>-999</v>
      </c>
      <c r="DB87" s="496" t="n">
        <f aca="false">IF(OR($Y87=DB$15,$Y87=DB$16,$Y87=DB$17),DB$9,$X87)</f>
        <v>-999</v>
      </c>
      <c r="DC87" s="496" t="n">
        <f aca="false">IF(OR($Y87=DC$15,$Y87=DC$16,$Y87=DC$17),DC$9,$X87)</f>
        <v>-999</v>
      </c>
      <c r="DD87" s="496" t="n">
        <f aca="false">IF(OR($Y87=DD$15,$Y87=DD$16,$Y87=DD$17),DD$9,$X87)</f>
        <v>-999</v>
      </c>
      <c r="DE87" s="496" t="n">
        <f aca="false">IF(OR($Y87=DE$15,$Y87=DE$16,$Y87=DE$17),DE$9,$X87)</f>
        <v>-999</v>
      </c>
      <c r="DF87" s="793" t="n">
        <f aca="false">IF(OR($Y87=DF$15,$Y87=DF$16,$Y87=DF$17),DF$9,$X87)</f>
        <v>-999</v>
      </c>
      <c r="DG87" s="496" t="n">
        <f aca="false">SUM(Z87:DF87)</f>
        <v>-84915</v>
      </c>
      <c r="DH87" s="496" t="n">
        <f aca="false">MAX(Z87:DF87)</f>
        <v>-999</v>
      </c>
      <c r="DI87" s="496" t="n">
        <f aca="false">IF(W87,DG87,IF(DH87=X87,0,DH87))</f>
        <v>0</v>
      </c>
      <c r="DJ87" s="496" t="n">
        <f aca="false">DI87</f>
        <v>0</v>
      </c>
      <c r="DK87" s="793"/>
    </row>
    <row r="88" customFormat="false" ht="13" hidden="false" customHeight="false" outlineLevel="0" collapsed="false">
      <c r="B88" s="681" t="str">
        <f aca="false">IF(D88="","",INDEX($B$4:$B$63,D88))</f>
        <v>Shield Other</v>
      </c>
      <c r="C88" s="496" t="n">
        <f aca="false">C87+1</f>
        <v>23</v>
      </c>
      <c r="D88" s="496" t="n">
        <f aca="false">IF(J26&gt;=$I$63,"",VLOOKUP(J26,$I$4:$J$63,2,FALSE()))</f>
        <v>43</v>
      </c>
      <c r="E88" s="1231" t="n">
        <f aca="false">'Mods - Effects'!F63</f>
        <v>0</v>
      </c>
      <c r="F88" s="1265" t="b">
        <f aca="false">AND($O$93,OR(E88&gt;0,AND(E88&lt;&gt;"",NOT(ISNUMBER(E88)))))</f>
        <v>0</v>
      </c>
      <c r="J88" s="1215"/>
      <c r="N88" s="1274" t="s">
        <v>184</v>
      </c>
      <c r="O88" s="1270" t="n">
        <f aca="false">IF(O87,O85,0)</f>
        <v>0</v>
      </c>
      <c r="U88" s="1243"/>
      <c r="V88" s="11" t="str">
        <f aca="false">V72</f>
        <v>Dodge</v>
      </c>
      <c r="W88" s="496" t="n">
        <f aca="false">W72</f>
        <v>1</v>
      </c>
      <c r="X88" s="496" t="n">
        <f aca="false">X72</f>
        <v>0</v>
      </c>
      <c r="Y88" s="496" t="n">
        <f aca="false">Y87+1</f>
        <v>69</v>
      </c>
      <c r="Z88" s="648" t="n">
        <f aca="false">IF(OR($Y88=Z$15,$Y88=Z$16,$Y88=Z$17),Z$9,$X88)</f>
        <v>0</v>
      </c>
      <c r="AA88" s="496" t="n">
        <f aca="false">IF(OR($Y88=AA$15,$Y88=AA$16,$Y88=AA$17),AA$9,$X88)</f>
        <v>0</v>
      </c>
      <c r="AB88" s="496" t="n">
        <f aca="false">IF(OR($Y88=AB$15,$Y88=AB$16,$Y88=AB$17),AB$9,$X88)</f>
        <v>0</v>
      </c>
      <c r="AC88" s="496" t="n">
        <f aca="false">IF(OR($Y88=AC$15,$Y88=AC$16,$Y88=AC$17),AC$9,$X88)</f>
        <v>0</v>
      </c>
      <c r="AD88" s="496" t="n">
        <f aca="false">IF(OR($Y88=AD$15,$Y88=AD$16,$Y88=AD$17),AD$9,$X88)</f>
        <v>0</v>
      </c>
      <c r="AE88" s="496" t="n">
        <f aca="false">IF(OR($Y88=AE$15,$Y88=AE$16,$Y88=AE$17),AE$9,$X88)</f>
        <v>0</v>
      </c>
      <c r="AF88" s="496" t="n">
        <f aca="false">IF(OR($Y88=AF$15,$Y88=AF$16,$Y88=AF$17),AF$9,$X88)</f>
        <v>0</v>
      </c>
      <c r="AG88" s="496" t="n">
        <f aca="false">IF(OR($Y88=AG$15,$Y88=AG$16,$Y88=AG$17),AG$9,$X88)</f>
        <v>0</v>
      </c>
      <c r="AH88" s="496" t="n">
        <f aca="false">IF(OR($Y88=AH$15,$Y88=AH$16,$Y88=AH$17),AH$9,$X88)</f>
        <v>0</v>
      </c>
      <c r="AI88" s="496" t="n">
        <f aca="false">IF(OR($Y88=AI$15,$Y88=AI$16,$Y88=AI$17),AI$9,$X88)</f>
        <v>0</v>
      </c>
      <c r="AJ88" s="496" t="n">
        <f aca="false">IF(OR($Y88=AJ$15,$Y88=AJ$16,$Y88=AJ$17),AJ$9,$X88)</f>
        <v>0</v>
      </c>
      <c r="AK88" s="496" t="n">
        <f aca="false">IF(OR($Y88=AK$15,$Y88=AK$16,$Y88=AK$17),AK$9,$X88)</f>
        <v>0</v>
      </c>
      <c r="AL88" s="496" t="n">
        <f aca="false">IF(OR($Y88=AL$15,$Y88=AL$16,$Y88=AL$17),AL$9,$X88)</f>
        <v>0</v>
      </c>
      <c r="AM88" s="496" t="n">
        <f aca="false">IF(OR($Y88=AM$15,$Y88=AM$16,$Y88=AM$17),AM$9,$X88)</f>
        <v>0</v>
      </c>
      <c r="AN88" s="496" t="n">
        <f aca="false">IF(OR($Y88=AN$15,$Y88=AN$16,$Y88=AN$17),AN$9,$X88)</f>
        <v>0</v>
      </c>
      <c r="AO88" s="496" t="n">
        <f aca="false">IF(OR($Y88=AO$15,$Y88=AO$16,$Y88=AO$17),AO$9,$X88)</f>
        <v>0</v>
      </c>
      <c r="AP88" s="496" t="n">
        <f aca="false">IF(OR($Y88=AP$15,$Y88=AP$16,$Y88=AP$17),AP$9,$X88)</f>
        <v>0</v>
      </c>
      <c r="AQ88" s="496" t="n">
        <f aca="false">IF(OR($Y88=AQ$15,$Y88=AQ$16,$Y88=AQ$17),AQ$9,$X88)</f>
        <v>0</v>
      </c>
      <c r="AR88" s="496" t="n">
        <f aca="false">IF(OR($Y88=AR$15,$Y88=AR$16,$Y88=AR$17),AR$9,$X88)</f>
        <v>0</v>
      </c>
      <c r="AS88" s="496" t="n">
        <f aca="false">IF(OR($Y88=AS$15,$Y88=AS$16,$Y88=AS$17),AS$9,$X88)</f>
        <v>0</v>
      </c>
      <c r="AT88" s="496" t="n">
        <f aca="false">IF(OR($Y88=AT$15,$Y88=AT$16,$Y88=AT$17),AT$9,$X88)</f>
        <v>0</v>
      </c>
      <c r="AU88" s="496" t="n">
        <f aca="false">IF(OR($Y88=AU$15,$Y88=AU$16,$Y88=AU$17),AU$9,$X88)</f>
        <v>0</v>
      </c>
      <c r="AV88" s="496" t="n">
        <f aca="false">IF(OR($Y88=AV$15,$Y88=AV$16,$Y88=AV$17),AV$9,$X88)</f>
        <v>0</v>
      </c>
      <c r="AW88" s="496" t="n">
        <f aca="false">IF(OR($Y88=AW$15,$Y88=AW$16,$Y88=AW$17),AW$9,$X88)</f>
        <v>0</v>
      </c>
      <c r="AX88" s="496" t="n">
        <f aca="false">IF(OR($Y88=AX$15,$Y88=AX$16,$Y88=AX$17),AX$9,$X88)</f>
        <v>0</v>
      </c>
      <c r="AY88" s="1227" t="n">
        <f aca="false">IF(OR($Y88=AY$15,$Y88=AY$16,$Y88=AY$17),AY$9,$X88)</f>
        <v>0</v>
      </c>
      <c r="AZ88" s="496" t="n">
        <f aca="false">IF(OR($Y88=AZ$15,$Y88=AZ$16,$Y88=AZ$17),AZ$9,$X88)</f>
        <v>0</v>
      </c>
      <c r="BA88" s="496" t="n">
        <f aca="false">IF(OR($Y88=BA$15,$Y88=BA$16,$Y88=BA$17),BA$9,$X88)</f>
        <v>0</v>
      </c>
      <c r="BB88" s="496" t="n">
        <f aca="false">IF(OR($Y88=BB$15,$Y88=BB$16,$Y88=BB$17),BB$9,$X88)</f>
        <v>0</v>
      </c>
      <c r="BC88" s="496" t="n">
        <f aca="false">IF(OR($Y88=BC$15,$Y88=BC$16,$Y88=BC$17),BC$9,$X88)</f>
        <v>0</v>
      </c>
      <c r="BD88" s="496" t="n">
        <f aca="false">IF(OR($Y88=BD$15,$Y88=BD$16,$Y88=BD$17),BD$9,$X88)</f>
        <v>0</v>
      </c>
      <c r="BE88" s="496" t="n">
        <f aca="false">IF(OR($Y88=BE$15,$Y88=BE$16,$Y88=BE$17),BE$9,$X88)</f>
        <v>0</v>
      </c>
      <c r="BF88" s="496" t="n">
        <f aca="false">IF(OR($Y88=BF$15,$Y88=BF$16,$Y88=BF$17),BF$9,$X88)</f>
        <v>0</v>
      </c>
      <c r="BG88" s="496" t="n">
        <f aca="false">IF(OR($Y88=BG$15,$Y88=BG$16,$Y88=BG$17),BG$9,$X88)</f>
        <v>0</v>
      </c>
      <c r="BH88" s="496" t="n">
        <f aca="false">IF(OR($Y88=BH$15,$Y88=BH$16,$Y88=BH$17),BH$9,$X88)</f>
        <v>0</v>
      </c>
      <c r="BI88" s="496" t="n">
        <f aca="false">IF(OR($Y88=BI$15,$Y88=BI$16,$Y88=BI$17),BI$9,$X88)</f>
        <v>0</v>
      </c>
      <c r="BJ88" s="496" t="n">
        <f aca="false">IF(OR($Y88=BJ$15,$Y88=BJ$16,$Y88=BJ$17),BJ$9,$X88)</f>
        <v>0</v>
      </c>
      <c r="BK88" s="496" t="n">
        <f aca="false">IF(OR($Y88=BK$15,$Y88=BK$16,$Y88=BK$17),BK$9,$X88)</f>
        <v>0</v>
      </c>
      <c r="BL88" s="496" t="n">
        <f aca="false">IF(OR($Y88=BL$15,$Y88=BL$16,$Y88=BL$17),BL$9,$X88)</f>
        <v>0</v>
      </c>
      <c r="BM88" s="496" t="n">
        <f aca="false">IF(OR($Y88=BM$15,$Y88=BM$16,$Y88=BM$17),BM$9,$X88)</f>
        <v>0</v>
      </c>
      <c r="BN88" s="496" t="n">
        <f aca="false">IF(OR($Y88=BN$15,$Y88=BN$16,$Y88=BN$17),BN$9,$X88)</f>
        <v>0</v>
      </c>
      <c r="BO88" s="496" t="n">
        <f aca="false">IF(OR($Y88=BO$15,$Y88=BO$16,$Y88=BO$17),BO$9,$X88)</f>
        <v>0</v>
      </c>
      <c r="BP88" s="496" t="n">
        <f aca="false">IF(OR($Y88=BP$15,$Y88=BP$16,$Y88=BP$17),BP$9,$X88)</f>
        <v>0</v>
      </c>
      <c r="BQ88" s="496" t="n">
        <f aca="false">IF(OR($Y88=BQ$15,$Y88=BQ$16,$Y88=BQ$17),BQ$9,$X88)</f>
        <v>0</v>
      </c>
      <c r="BR88" s="496" t="n">
        <f aca="false">IF(OR($Y88=BR$15,$Y88=BR$16,$Y88=BR$17),BR$9,$X88)</f>
        <v>0</v>
      </c>
      <c r="BS88" s="496" t="n">
        <f aca="false">IF(OR($Y88=BS$15,$Y88=BS$16,$Y88=BS$17),BS$9,$X88)</f>
        <v>0</v>
      </c>
      <c r="BT88" s="496" t="n">
        <f aca="false">IF(OR($Y88=BT$15,$Y88=BT$16,$Y88=BT$17),BT$9,$X88)</f>
        <v>0</v>
      </c>
      <c r="BU88" s="496" t="n">
        <f aca="false">IF(OR($Y88=BU$15,$Y88=BU$16,$Y88=BU$17),BU$9,$X88)</f>
        <v>0</v>
      </c>
      <c r="BV88" s="496" t="n">
        <f aca="false">IF(OR($Y88=BV$15,$Y88=BV$16,$Y88=BV$17),BV$9,$X88)</f>
        <v>0</v>
      </c>
      <c r="BW88" s="496" t="n">
        <f aca="false">IF(OR($Y88=BW$15,$Y88=BW$16,$Y88=BW$17),BW$9,$X88)</f>
        <v>0</v>
      </c>
      <c r="BX88" s="496" t="n">
        <f aca="false">IF(OR($Y88=BX$15,$Y88=BX$16,$Y88=BX$17),BX$9,$X88)</f>
        <v>0</v>
      </c>
      <c r="BY88" s="496" t="n">
        <f aca="false">IF(OR($Y88=BY$15,$Y88=BY$16,$Y88=BY$17),BY$9,$X88)</f>
        <v>0</v>
      </c>
      <c r="BZ88" s="496" t="n">
        <f aca="false">IF(OR($Y88=BZ$15,$Y88=BZ$16,$Y88=BZ$17),BZ$9,$X88)</f>
        <v>0</v>
      </c>
      <c r="CA88" s="496" t="n">
        <f aca="false">IF(OR($Y88=CA$15,$Y88=CA$16,$Y88=CA$17),CA$9,$X88)</f>
        <v>0</v>
      </c>
      <c r="CB88" s="496" t="n">
        <f aca="false">IF(OR($Y88=CB$15,$Y88=CB$16,$Y88=CB$17),CB$9,$X88)</f>
        <v>0</v>
      </c>
      <c r="CC88" s="496" t="n">
        <f aca="false">IF(OR($Y88=CC$15,$Y88=CC$16,$Y88=CC$17),CC$9,$X88)</f>
        <v>0</v>
      </c>
      <c r="CD88" s="496" t="n">
        <f aca="false">IF(OR($Y88=CD$15,$Y88=CD$16,$Y88=CD$17),CD$9,$X88)</f>
        <v>0</v>
      </c>
      <c r="CE88" s="496" t="n">
        <f aca="false">IF(OR($Y88=CE$15,$Y88=CE$16,$Y88=CE$17),CE$9,$X88)</f>
        <v>0</v>
      </c>
      <c r="CF88" s="496" t="n">
        <f aca="false">IF(OR($Y88=CF$15,$Y88=CF$16,$Y88=CF$17),CF$9,$X88)</f>
        <v>0</v>
      </c>
      <c r="CG88" s="496" t="n">
        <f aca="false">IF(OR($Y88=CG$15,$Y88=CG$16,$Y88=CG$17),CG$9,$X88)</f>
        <v>0</v>
      </c>
      <c r="CH88" s="496" t="n">
        <f aca="false">IF(OR($Y88=CH$15,$Y88=CH$16,$Y88=CH$17),CH$9,$X88)</f>
        <v>0</v>
      </c>
      <c r="CI88" s="496" t="n">
        <f aca="false">IF(OR($Y88=CI$15,$Y88=CI$16,$Y88=CI$17),CI$9,$X88)</f>
        <v>0</v>
      </c>
      <c r="CJ88" s="496" t="n">
        <f aca="false">IF(OR($Y88=CJ$15,$Y88=CJ$16,$Y88=CJ$17),CJ$9,$X88)</f>
        <v>0</v>
      </c>
      <c r="CK88" s="496" t="n">
        <f aca="false">IF(OR($Y88=CK$15,$Y88=CK$16,$Y88=CK$17),CK$9,$X88)</f>
        <v>0</v>
      </c>
      <c r="CL88" s="496" t="n">
        <f aca="false">IF(OR($Y88=CL$15,$Y88=CL$16,$Y88=CL$17),CL$9,$X88)</f>
        <v>0</v>
      </c>
      <c r="CM88" s="496" t="n">
        <f aca="false">IF(OR($Y88=CM$15,$Y88=CM$16,$Y88=CM$17),CM$9,$X88)</f>
        <v>0</v>
      </c>
      <c r="CN88" s="496" t="n">
        <f aca="false">IF(OR($Y88=CN$15,$Y88=CN$16,$Y88=CN$17),CN$9,$X88)</f>
        <v>0</v>
      </c>
      <c r="CO88" s="496" t="n">
        <f aca="false">IF(OR($Y88=CO$15,$Y88=CO$16,$Y88=CO$17),CO$9,$X88)</f>
        <v>0</v>
      </c>
      <c r="CP88" s="496" t="n">
        <f aca="false">IF(OR($Y88=CP$15,$Y88=CP$16,$Y88=CP$17),CP$9,$X88)</f>
        <v>0</v>
      </c>
      <c r="CQ88" s="496" t="n">
        <f aca="false">IF(OR($Y88=CQ$15,$Y88=CQ$16,$Y88=CQ$17),CQ$9,$X88)</f>
        <v>0</v>
      </c>
      <c r="CR88" s="496" t="n">
        <f aca="false">IF(OR($Y88=CR$15,$Y88=CR$16,$Y88=CR$17),CR$9,$X88)</f>
        <v>0</v>
      </c>
      <c r="CS88" s="496" t="n">
        <f aca="false">IF(OR($Y88=CS$15,$Y88=CS$16,$Y88=CS$17),CS$9,$X88)</f>
        <v>0</v>
      </c>
      <c r="CT88" s="496" t="n">
        <f aca="false">IF(OR($Y88=CT$15,$Y88=CT$16,$Y88=CT$17),CT$9,$X88)</f>
        <v>0</v>
      </c>
      <c r="CU88" s="496" t="n">
        <f aca="false">IF(OR($Y88=CU$15,$Y88=CU$16,$Y88=CU$17),CU$9,$X88)</f>
        <v>0</v>
      </c>
      <c r="CV88" s="496" t="n">
        <f aca="false">IF(OR($Y88=CV$15,$Y88=CV$16,$Y88=CV$17),CV$9,$X88)</f>
        <v>0</v>
      </c>
      <c r="CW88" s="496" t="n">
        <f aca="false">IF(OR($Y88=CW$15,$Y88=CW$16,$Y88=CW$17),CW$9,$X88)</f>
        <v>0</v>
      </c>
      <c r="CX88" s="496" t="n">
        <f aca="false">IF(OR($Y88=CX$15,$Y88=CX$16,$Y88=CX$17),CX$9,$X88)</f>
        <v>0</v>
      </c>
      <c r="CY88" s="496" t="n">
        <f aca="false">IF(OR($Y88=CY$15,$Y88=CY$16,$Y88=CY$17),CY$9,$X88)</f>
        <v>0</v>
      </c>
      <c r="CZ88" s="496" t="n">
        <f aca="false">IF(OR($Y88=CZ$15,$Y88=CZ$16,$Y88=CZ$17),CZ$9,$X88)</f>
        <v>0</v>
      </c>
      <c r="DA88" s="496" t="n">
        <f aca="false">IF(OR($Y88=DA$15,$Y88=DA$16,$Y88=DA$17),DA$9,$X88)</f>
        <v>0</v>
      </c>
      <c r="DB88" s="496" t="n">
        <f aca="false">IF(OR($Y88=DB$15,$Y88=DB$16,$Y88=DB$17),DB$9,$X88)</f>
        <v>0</v>
      </c>
      <c r="DC88" s="496" t="n">
        <f aca="false">IF(OR($Y88=DC$15,$Y88=DC$16,$Y88=DC$17),DC$9,$X88)</f>
        <v>0</v>
      </c>
      <c r="DD88" s="496" t="n">
        <f aca="false">IF(OR($Y88=DD$15,$Y88=DD$16,$Y88=DD$17),DD$9,$X88)</f>
        <v>0</v>
      </c>
      <c r="DE88" s="496" t="n">
        <f aca="false">IF(OR($Y88=DE$15,$Y88=DE$16,$Y88=DE$17),DE$9,$X88)</f>
        <v>0</v>
      </c>
      <c r="DF88" s="793" t="n">
        <f aca="false">IF(OR($Y88=DF$15,$Y88=DF$16,$Y88=DF$17),DF$9,$X88)</f>
        <v>0</v>
      </c>
      <c r="DG88" s="496" t="n">
        <f aca="false">SUM(Z88:DF88)</f>
        <v>0</v>
      </c>
      <c r="DH88" s="496" t="n">
        <f aca="false">MAX(Z88:DF88)</f>
        <v>0</v>
      </c>
      <c r="DI88" s="496" t="n">
        <f aca="false">IF(W88,DG88,IF(DH88=X88,0,DH88))</f>
        <v>0</v>
      </c>
      <c r="DJ88" s="496" t="n">
        <f aca="false">DI88</f>
        <v>0</v>
      </c>
      <c r="DK88" s="793"/>
    </row>
    <row r="89" customFormat="false" ht="13" hidden="false" customHeight="false" outlineLevel="0" collapsed="false">
      <c r="B89" s="681" t="str">
        <f aca="false">IF(D89="","",INDEX($B$4:$B$63,D89))</f>
        <v>Slow</v>
      </c>
      <c r="C89" s="496" t="n">
        <f aca="false">C88+1</f>
        <v>24</v>
      </c>
      <c r="D89" s="496" t="n">
        <f aca="false">IF(J27&gt;=$I$63,"",VLOOKUP(J27,$I$4:$J$63,2,FALSE()))</f>
        <v>44</v>
      </c>
      <c r="E89" s="1231" t="n">
        <f aca="false">'Mods - Effects'!F64</f>
        <v>0</v>
      </c>
      <c r="F89" s="1265" t="b">
        <f aca="false">AND($O$93,OR(E89&gt;0,AND(E89&lt;&gt;"",NOT(ISNUMBER(E89)))))</f>
        <v>0</v>
      </c>
      <c r="J89" s="1215"/>
      <c r="U89" s="1243"/>
      <c r="V89" s="11" t="str">
        <f aca="false">V73</f>
        <v>Enhancement</v>
      </c>
      <c r="W89" s="496" t="n">
        <f aca="false">W73</f>
        <v>0</v>
      </c>
      <c r="X89" s="496" t="n">
        <f aca="false">X73</f>
        <v>-999</v>
      </c>
      <c r="Y89" s="496" t="n">
        <f aca="false">Y88+1</f>
        <v>70</v>
      </c>
      <c r="Z89" s="648" t="n">
        <f aca="false">IF(OR($Y89=Z$15,$Y89=Z$16,$Y89=Z$17),Z$9,$X89)</f>
        <v>-999</v>
      </c>
      <c r="AA89" s="496" t="n">
        <f aca="false">IF(OR($Y89=AA$15,$Y89=AA$16,$Y89=AA$17),AA$9,$X89)</f>
        <v>-999</v>
      </c>
      <c r="AB89" s="496" t="n">
        <f aca="false">IF(OR($Y89=AB$15,$Y89=AB$16,$Y89=AB$17),AB$9,$X89)</f>
        <v>-999</v>
      </c>
      <c r="AC89" s="496" t="n">
        <f aca="false">IF(OR($Y89=AC$15,$Y89=AC$16,$Y89=AC$17),AC$9,$X89)</f>
        <v>-999</v>
      </c>
      <c r="AD89" s="496" t="n">
        <f aca="false">IF(OR($Y89=AD$15,$Y89=AD$16,$Y89=AD$17),AD$9,$X89)</f>
        <v>-999</v>
      </c>
      <c r="AE89" s="496" t="n">
        <f aca="false">IF(OR($Y89=AE$15,$Y89=AE$16,$Y89=AE$17),AE$9,$X89)</f>
        <v>-999</v>
      </c>
      <c r="AF89" s="496" t="n">
        <f aca="false">IF(OR($Y89=AF$15,$Y89=AF$16,$Y89=AF$17),AF$9,$X89)</f>
        <v>-999</v>
      </c>
      <c r="AG89" s="496" t="n">
        <f aca="false">IF(OR($Y89=AG$15,$Y89=AG$16,$Y89=AG$17),AG$9,$X89)</f>
        <v>-999</v>
      </c>
      <c r="AH89" s="496" t="n">
        <f aca="false">IF(OR($Y89=AH$15,$Y89=AH$16,$Y89=AH$17),AH$9,$X89)</f>
        <v>-999</v>
      </c>
      <c r="AI89" s="496" t="n">
        <f aca="false">IF(OR($Y89=AI$15,$Y89=AI$16,$Y89=AI$17),AI$9,$X89)</f>
        <v>-999</v>
      </c>
      <c r="AJ89" s="496" t="n">
        <f aca="false">IF(OR($Y89=AJ$15,$Y89=AJ$16,$Y89=AJ$17),AJ$9,$X89)</f>
        <v>-999</v>
      </c>
      <c r="AK89" s="496" t="n">
        <f aca="false">IF(OR($Y89=AK$15,$Y89=AK$16,$Y89=AK$17),AK$9,$X89)</f>
        <v>-999</v>
      </c>
      <c r="AL89" s="496" t="n">
        <f aca="false">IF(OR($Y89=AL$15,$Y89=AL$16,$Y89=AL$17),AL$9,$X89)</f>
        <v>-999</v>
      </c>
      <c r="AM89" s="496" t="n">
        <f aca="false">IF(OR($Y89=AM$15,$Y89=AM$16,$Y89=AM$17),AM$9,$X89)</f>
        <v>-999</v>
      </c>
      <c r="AN89" s="496" t="n">
        <f aca="false">IF(OR($Y89=AN$15,$Y89=AN$16,$Y89=AN$17),AN$9,$X89)</f>
        <v>-999</v>
      </c>
      <c r="AO89" s="496" t="n">
        <f aca="false">IF(OR($Y89=AO$15,$Y89=AO$16,$Y89=AO$17),AO$9,$X89)</f>
        <v>-999</v>
      </c>
      <c r="AP89" s="496" t="n">
        <f aca="false">IF(OR($Y89=AP$15,$Y89=AP$16,$Y89=AP$17),AP$9,$X89)</f>
        <v>-999</v>
      </c>
      <c r="AQ89" s="496" t="n">
        <f aca="false">IF(OR($Y89=AQ$15,$Y89=AQ$16,$Y89=AQ$17),AQ$9,$X89)</f>
        <v>-999</v>
      </c>
      <c r="AR89" s="496" t="n">
        <f aca="false">IF(OR($Y89=AR$15,$Y89=AR$16,$Y89=AR$17),AR$9,$X89)</f>
        <v>-999</v>
      </c>
      <c r="AS89" s="496" t="n">
        <f aca="false">IF(OR($Y89=AS$15,$Y89=AS$16,$Y89=AS$17),AS$9,$X89)</f>
        <v>-999</v>
      </c>
      <c r="AT89" s="496" t="n">
        <f aca="false">IF(OR($Y89=AT$15,$Y89=AT$16,$Y89=AT$17),AT$9,$X89)</f>
        <v>-999</v>
      </c>
      <c r="AU89" s="496" t="n">
        <f aca="false">IF(OR($Y89=AU$15,$Y89=AU$16,$Y89=AU$17),AU$9,$X89)</f>
        <v>-999</v>
      </c>
      <c r="AV89" s="496" t="n">
        <f aca="false">IF(OR($Y89=AV$15,$Y89=AV$16,$Y89=AV$17),AV$9,$X89)</f>
        <v>-999</v>
      </c>
      <c r="AW89" s="496" t="n">
        <f aca="false">IF(OR($Y89=AW$15,$Y89=AW$16,$Y89=AW$17),AW$9,$X89)</f>
        <v>-999</v>
      </c>
      <c r="AX89" s="496" t="n">
        <f aca="false">IF(OR($Y89=AX$15,$Y89=AX$16,$Y89=AX$17),AX$9,$X89)</f>
        <v>-999</v>
      </c>
      <c r="AY89" s="1227" t="n">
        <f aca="false">IF(OR($Y89=AY$15,$Y89=AY$16,$Y89=AY$17),AY$9,$X89)</f>
        <v>-999</v>
      </c>
      <c r="AZ89" s="496" t="n">
        <f aca="false">IF(OR($Y89=AZ$15,$Y89=AZ$16,$Y89=AZ$17),AZ$9,$X89)</f>
        <v>-999</v>
      </c>
      <c r="BA89" s="496" t="n">
        <f aca="false">IF(OR($Y89=BA$15,$Y89=BA$16,$Y89=BA$17),BA$9,$X89)</f>
        <v>-999</v>
      </c>
      <c r="BB89" s="496" t="n">
        <f aca="false">IF(OR($Y89=BB$15,$Y89=BB$16,$Y89=BB$17),BB$9,$X89)</f>
        <v>-999</v>
      </c>
      <c r="BC89" s="496" t="n">
        <f aca="false">IF(OR($Y89=BC$15,$Y89=BC$16,$Y89=BC$17),BC$9,$X89)</f>
        <v>-999</v>
      </c>
      <c r="BD89" s="496" t="n">
        <f aca="false">IF(OR($Y89=BD$15,$Y89=BD$16,$Y89=BD$17),BD$9,$X89)</f>
        <v>-999</v>
      </c>
      <c r="BE89" s="496" t="n">
        <f aca="false">IF(OR($Y89=BE$15,$Y89=BE$16,$Y89=BE$17),BE$9,$X89)</f>
        <v>-999</v>
      </c>
      <c r="BF89" s="496" t="n">
        <f aca="false">IF(OR($Y89=BF$15,$Y89=BF$16,$Y89=BF$17),BF$9,$X89)</f>
        <v>-999</v>
      </c>
      <c r="BG89" s="496" t="n">
        <f aca="false">IF(OR($Y89=BG$15,$Y89=BG$16,$Y89=BG$17),BG$9,$X89)</f>
        <v>-999</v>
      </c>
      <c r="BH89" s="496" t="n">
        <f aca="false">IF(OR($Y89=BH$15,$Y89=BH$16,$Y89=BH$17),BH$9,$X89)</f>
        <v>-999</v>
      </c>
      <c r="BI89" s="496" t="n">
        <f aca="false">IF(OR($Y89=BI$15,$Y89=BI$16,$Y89=BI$17),BI$9,$X89)</f>
        <v>-999</v>
      </c>
      <c r="BJ89" s="496" t="n">
        <f aca="false">IF(OR($Y89=BJ$15,$Y89=BJ$16,$Y89=BJ$17),BJ$9,$X89)</f>
        <v>-999</v>
      </c>
      <c r="BK89" s="496" t="n">
        <f aca="false">IF(OR($Y89=BK$15,$Y89=BK$16,$Y89=BK$17),BK$9,$X89)</f>
        <v>-999</v>
      </c>
      <c r="BL89" s="496" t="n">
        <f aca="false">IF(OR($Y89=BL$15,$Y89=BL$16,$Y89=BL$17),BL$9,$X89)</f>
        <v>-999</v>
      </c>
      <c r="BM89" s="496" t="n">
        <f aca="false">IF(OR($Y89=BM$15,$Y89=BM$16,$Y89=BM$17),BM$9,$X89)</f>
        <v>-999</v>
      </c>
      <c r="BN89" s="496" t="n">
        <f aca="false">IF(OR($Y89=BN$15,$Y89=BN$16,$Y89=BN$17),BN$9,$X89)</f>
        <v>-999</v>
      </c>
      <c r="BO89" s="496" t="n">
        <f aca="false">IF(OR($Y89=BO$15,$Y89=BO$16,$Y89=BO$17),BO$9,$X89)</f>
        <v>-999</v>
      </c>
      <c r="BP89" s="496" t="n">
        <f aca="false">IF(OR($Y89=BP$15,$Y89=BP$16,$Y89=BP$17),BP$9,$X89)</f>
        <v>-999</v>
      </c>
      <c r="BQ89" s="496" t="n">
        <f aca="false">IF(OR($Y89=BQ$15,$Y89=BQ$16,$Y89=BQ$17),BQ$9,$X89)</f>
        <v>-999</v>
      </c>
      <c r="BR89" s="496" t="n">
        <f aca="false">IF(OR($Y89=BR$15,$Y89=BR$16,$Y89=BR$17),BR$9,$X89)</f>
        <v>-999</v>
      </c>
      <c r="BS89" s="496" t="n">
        <f aca="false">IF(OR($Y89=BS$15,$Y89=BS$16,$Y89=BS$17),BS$9,$X89)</f>
        <v>-999</v>
      </c>
      <c r="BT89" s="496" t="n">
        <f aca="false">IF(OR($Y89=BT$15,$Y89=BT$16,$Y89=BT$17),BT$9,$X89)</f>
        <v>-999</v>
      </c>
      <c r="BU89" s="496" t="n">
        <f aca="false">IF(OR($Y89=BU$15,$Y89=BU$16,$Y89=BU$17),BU$9,$X89)</f>
        <v>-999</v>
      </c>
      <c r="BV89" s="496" t="n">
        <f aca="false">IF(OR($Y89=BV$15,$Y89=BV$16,$Y89=BV$17),BV$9,$X89)</f>
        <v>-999</v>
      </c>
      <c r="BW89" s="496" t="n">
        <f aca="false">IF(OR($Y89=BW$15,$Y89=BW$16,$Y89=BW$17),BW$9,$X89)</f>
        <v>-999</v>
      </c>
      <c r="BX89" s="496" t="n">
        <f aca="false">IF(OR($Y89=BX$15,$Y89=BX$16,$Y89=BX$17),BX$9,$X89)</f>
        <v>-999</v>
      </c>
      <c r="BY89" s="496" t="n">
        <f aca="false">IF(OR($Y89=BY$15,$Y89=BY$16,$Y89=BY$17),BY$9,$X89)</f>
        <v>-999</v>
      </c>
      <c r="BZ89" s="496" t="n">
        <f aca="false">IF(OR($Y89=BZ$15,$Y89=BZ$16,$Y89=BZ$17),BZ$9,$X89)</f>
        <v>-999</v>
      </c>
      <c r="CA89" s="496" t="n">
        <f aca="false">IF(OR($Y89=CA$15,$Y89=CA$16,$Y89=CA$17),CA$9,$X89)</f>
        <v>-999</v>
      </c>
      <c r="CB89" s="496" t="n">
        <f aca="false">IF(OR($Y89=CB$15,$Y89=CB$16,$Y89=CB$17),CB$9,$X89)</f>
        <v>-999</v>
      </c>
      <c r="CC89" s="496" t="n">
        <f aca="false">IF(OR($Y89=CC$15,$Y89=CC$16,$Y89=CC$17),CC$9,$X89)</f>
        <v>-999</v>
      </c>
      <c r="CD89" s="496" t="n">
        <f aca="false">IF(OR($Y89=CD$15,$Y89=CD$16,$Y89=CD$17),CD$9,$X89)</f>
        <v>-999</v>
      </c>
      <c r="CE89" s="496" t="n">
        <f aca="false">IF(OR($Y89=CE$15,$Y89=CE$16,$Y89=CE$17),CE$9,$X89)</f>
        <v>-999</v>
      </c>
      <c r="CF89" s="496" t="n">
        <f aca="false">IF(OR($Y89=CF$15,$Y89=CF$16,$Y89=CF$17),CF$9,$X89)</f>
        <v>-999</v>
      </c>
      <c r="CG89" s="496" t="n">
        <f aca="false">IF(OR($Y89=CG$15,$Y89=CG$16,$Y89=CG$17),CG$9,$X89)</f>
        <v>-999</v>
      </c>
      <c r="CH89" s="496" t="n">
        <f aca="false">IF(OR($Y89=CH$15,$Y89=CH$16,$Y89=CH$17),CH$9,$X89)</f>
        <v>-999</v>
      </c>
      <c r="CI89" s="496" t="n">
        <f aca="false">IF(OR($Y89=CI$15,$Y89=CI$16,$Y89=CI$17),CI$9,$X89)</f>
        <v>-999</v>
      </c>
      <c r="CJ89" s="496" t="n">
        <f aca="false">IF(OR($Y89=CJ$15,$Y89=CJ$16,$Y89=CJ$17),CJ$9,$X89)</f>
        <v>-999</v>
      </c>
      <c r="CK89" s="496" t="n">
        <f aca="false">IF(OR($Y89=CK$15,$Y89=CK$16,$Y89=CK$17),CK$9,$X89)</f>
        <v>-999</v>
      </c>
      <c r="CL89" s="496" t="n">
        <f aca="false">IF(OR($Y89=CL$15,$Y89=CL$16,$Y89=CL$17),CL$9,$X89)</f>
        <v>-999</v>
      </c>
      <c r="CM89" s="496" t="n">
        <f aca="false">IF(OR($Y89=CM$15,$Y89=CM$16,$Y89=CM$17),CM$9,$X89)</f>
        <v>-999</v>
      </c>
      <c r="CN89" s="496" t="n">
        <f aca="false">IF(OR($Y89=CN$15,$Y89=CN$16,$Y89=CN$17),CN$9,$X89)</f>
        <v>-999</v>
      </c>
      <c r="CO89" s="496" t="n">
        <f aca="false">IF(OR($Y89=CO$15,$Y89=CO$16,$Y89=CO$17),CO$9,$X89)</f>
        <v>-999</v>
      </c>
      <c r="CP89" s="496" t="n">
        <f aca="false">IF(OR($Y89=CP$15,$Y89=CP$16,$Y89=CP$17),CP$9,$X89)</f>
        <v>-999</v>
      </c>
      <c r="CQ89" s="496" t="n">
        <f aca="false">IF(OR($Y89=CQ$15,$Y89=CQ$16,$Y89=CQ$17),CQ$9,$X89)</f>
        <v>-999</v>
      </c>
      <c r="CR89" s="496" t="n">
        <f aca="false">IF(OR($Y89=CR$15,$Y89=CR$16,$Y89=CR$17),CR$9,$X89)</f>
        <v>-999</v>
      </c>
      <c r="CS89" s="496" t="n">
        <f aca="false">IF(OR($Y89=CS$15,$Y89=CS$16,$Y89=CS$17),CS$9,$X89)</f>
        <v>-999</v>
      </c>
      <c r="CT89" s="496" t="n">
        <f aca="false">IF(OR($Y89=CT$15,$Y89=CT$16,$Y89=CT$17),CT$9,$X89)</f>
        <v>-999</v>
      </c>
      <c r="CU89" s="496" t="n">
        <f aca="false">IF(OR($Y89=CU$15,$Y89=CU$16,$Y89=CU$17),CU$9,$X89)</f>
        <v>-999</v>
      </c>
      <c r="CV89" s="496" t="n">
        <f aca="false">IF(OR($Y89=CV$15,$Y89=CV$16,$Y89=CV$17),CV$9,$X89)</f>
        <v>-999</v>
      </c>
      <c r="CW89" s="496" t="n">
        <f aca="false">IF(OR($Y89=CW$15,$Y89=CW$16,$Y89=CW$17),CW$9,$X89)</f>
        <v>-999</v>
      </c>
      <c r="CX89" s="496" t="n">
        <f aca="false">IF(OR($Y89=CX$15,$Y89=CX$16,$Y89=CX$17),CX$9,$X89)</f>
        <v>-999</v>
      </c>
      <c r="CY89" s="496" t="n">
        <f aca="false">IF(OR($Y89=CY$15,$Y89=CY$16,$Y89=CY$17),CY$9,$X89)</f>
        <v>-999</v>
      </c>
      <c r="CZ89" s="496" t="n">
        <f aca="false">IF(OR($Y89=CZ$15,$Y89=CZ$16,$Y89=CZ$17),CZ$9,$X89)</f>
        <v>-999</v>
      </c>
      <c r="DA89" s="496" t="n">
        <f aca="false">IF(OR($Y89=DA$15,$Y89=DA$16,$Y89=DA$17),DA$9,$X89)</f>
        <v>-999</v>
      </c>
      <c r="DB89" s="496" t="n">
        <f aca="false">IF(OR($Y89=DB$15,$Y89=DB$16,$Y89=DB$17),DB$9,$X89)</f>
        <v>-999</v>
      </c>
      <c r="DC89" s="496" t="n">
        <f aca="false">IF(OR($Y89=DC$15,$Y89=DC$16,$Y89=DC$17),DC$9,$X89)</f>
        <v>-999</v>
      </c>
      <c r="DD89" s="496" t="n">
        <f aca="false">IF(OR($Y89=DD$15,$Y89=DD$16,$Y89=DD$17),DD$9,$X89)</f>
        <v>-999</v>
      </c>
      <c r="DE89" s="496" t="n">
        <f aca="false">IF(OR($Y89=DE$15,$Y89=DE$16,$Y89=DE$17),DE$9,$X89)</f>
        <v>-999</v>
      </c>
      <c r="DF89" s="793" t="n">
        <f aca="false">IF(OR($Y89=DF$15,$Y89=DF$16,$Y89=DF$17),DF$9,$X89)</f>
        <v>-999</v>
      </c>
      <c r="DG89" s="496" t="n">
        <f aca="false">SUM(Z89:DF89)</f>
        <v>-84915</v>
      </c>
      <c r="DH89" s="496" t="n">
        <f aca="false">MAX(Z89:DF89)</f>
        <v>-999</v>
      </c>
      <c r="DI89" s="496" t="n">
        <f aca="false">IF(W89,DG89,IF(DH89=X89,0,DH89))</f>
        <v>0</v>
      </c>
      <c r="DJ89" s="496" t="n">
        <f aca="false">DI89</f>
        <v>0</v>
      </c>
      <c r="DK89" s="793"/>
    </row>
    <row r="90" customFormat="false" ht="13" hidden="false" customHeight="false" outlineLevel="0" collapsed="false">
      <c r="B90" s="681" t="str">
        <f aca="false">IF(D90="","",INDEX($B$4:$B$63,D90))</f>
        <v>Total Defense</v>
      </c>
      <c r="C90" s="496" t="n">
        <f aca="false">C89+1</f>
        <v>25</v>
      </c>
      <c r="D90" s="496" t="n">
        <f aca="false">IF(J28&gt;=$I$63,"",VLOOKUP(J28,$I$4:$J$63,2,FALSE()))</f>
        <v>48</v>
      </c>
      <c r="E90" s="1231" t="n">
        <f aca="false">'Mods - Effects'!F65</f>
        <v>0</v>
      </c>
      <c r="F90" s="1265" t="b">
        <f aca="false">AND($O$93,OR(E90&gt;0,AND(E90&lt;&gt;"",NOT(ISNUMBER(E90)))))</f>
        <v>0</v>
      </c>
      <c r="J90" s="1215"/>
      <c r="N90" s="1275" t="s">
        <v>227</v>
      </c>
      <c r="O90" s="1276" t="n">
        <f aca="false">'Mods - Effects'!E13</f>
        <v>0</v>
      </c>
      <c r="P90" s="1277" t="n">
        <f aca="false">MAX(O90,0)</f>
        <v>0</v>
      </c>
      <c r="U90" s="1243"/>
      <c r="V90" s="11" t="str">
        <f aca="false">V74</f>
        <v>Enlargement</v>
      </c>
      <c r="W90" s="496" t="n">
        <f aca="false">W74</f>
        <v>0</v>
      </c>
      <c r="X90" s="496" t="n">
        <f aca="false">X74</f>
        <v>-999</v>
      </c>
      <c r="Y90" s="496" t="n">
        <f aca="false">Y89+1</f>
        <v>71</v>
      </c>
      <c r="Z90" s="648" t="n">
        <f aca="false">IF(OR($Y90=Z$15,$Y90=Z$16,$Y90=Z$17),Z$9,$X90)</f>
        <v>-999</v>
      </c>
      <c r="AA90" s="496" t="n">
        <f aca="false">IF(OR($Y90=AA$15,$Y90=AA$16,$Y90=AA$17),AA$9,$X90)</f>
        <v>-999</v>
      </c>
      <c r="AB90" s="496" t="n">
        <f aca="false">IF(OR($Y90=AB$15,$Y90=AB$16,$Y90=AB$17),AB$9,$X90)</f>
        <v>-999</v>
      </c>
      <c r="AC90" s="496" t="n">
        <f aca="false">IF(OR($Y90=AC$15,$Y90=AC$16,$Y90=AC$17),AC$9,$X90)</f>
        <v>-999</v>
      </c>
      <c r="AD90" s="496" t="n">
        <f aca="false">IF(OR($Y90=AD$15,$Y90=AD$16,$Y90=AD$17),AD$9,$X90)</f>
        <v>-999</v>
      </c>
      <c r="AE90" s="496" t="n">
        <f aca="false">IF(OR($Y90=AE$15,$Y90=AE$16,$Y90=AE$17),AE$9,$X90)</f>
        <v>-999</v>
      </c>
      <c r="AF90" s="496" t="n">
        <f aca="false">IF(OR($Y90=AF$15,$Y90=AF$16,$Y90=AF$17),AF$9,$X90)</f>
        <v>-999</v>
      </c>
      <c r="AG90" s="496" t="n">
        <f aca="false">IF(OR($Y90=AG$15,$Y90=AG$16,$Y90=AG$17),AG$9,$X90)</f>
        <v>-999</v>
      </c>
      <c r="AH90" s="496" t="n">
        <f aca="false">IF(OR($Y90=AH$15,$Y90=AH$16,$Y90=AH$17),AH$9,$X90)</f>
        <v>-999</v>
      </c>
      <c r="AI90" s="496" t="n">
        <f aca="false">IF(OR($Y90=AI$15,$Y90=AI$16,$Y90=AI$17),AI$9,$X90)</f>
        <v>-999</v>
      </c>
      <c r="AJ90" s="496" t="n">
        <f aca="false">IF(OR($Y90=AJ$15,$Y90=AJ$16,$Y90=AJ$17),AJ$9,$X90)</f>
        <v>-999</v>
      </c>
      <c r="AK90" s="496" t="n">
        <f aca="false">IF(OR($Y90=AK$15,$Y90=AK$16,$Y90=AK$17),AK$9,$X90)</f>
        <v>-999</v>
      </c>
      <c r="AL90" s="496" t="n">
        <f aca="false">IF(OR($Y90=AL$15,$Y90=AL$16,$Y90=AL$17),AL$9,$X90)</f>
        <v>-999</v>
      </c>
      <c r="AM90" s="496" t="n">
        <f aca="false">IF(OR($Y90=AM$15,$Y90=AM$16,$Y90=AM$17),AM$9,$X90)</f>
        <v>-999</v>
      </c>
      <c r="AN90" s="496" t="n">
        <f aca="false">IF(OR($Y90=AN$15,$Y90=AN$16,$Y90=AN$17),AN$9,$X90)</f>
        <v>-999</v>
      </c>
      <c r="AO90" s="496" t="n">
        <f aca="false">IF(OR($Y90=AO$15,$Y90=AO$16,$Y90=AO$17),AO$9,$X90)</f>
        <v>-999</v>
      </c>
      <c r="AP90" s="496" t="n">
        <f aca="false">IF(OR($Y90=AP$15,$Y90=AP$16,$Y90=AP$17),AP$9,$X90)</f>
        <v>-999</v>
      </c>
      <c r="AQ90" s="496" t="n">
        <f aca="false">IF(OR($Y90=AQ$15,$Y90=AQ$16,$Y90=AQ$17),AQ$9,$X90)</f>
        <v>-999</v>
      </c>
      <c r="AR90" s="496" t="n">
        <f aca="false">IF(OR($Y90=AR$15,$Y90=AR$16,$Y90=AR$17),AR$9,$X90)</f>
        <v>-999</v>
      </c>
      <c r="AS90" s="496" t="n">
        <f aca="false">IF(OR($Y90=AS$15,$Y90=AS$16,$Y90=AS$17),AS$9,$X90)</f>
        <v>-999</v>
      </c>
      <c r="AT90" s="496" t="n">
        <f aca="false">IF(OR($Y90=AT$15,$Y90=AT$16,$Y90=AT$17),AT$9,$X90)</f>
        <v>-999</v>
      </c>
      <c r="AU90" s="496" t="n">
        <f aca="false">IF(OR($Y90=AU$15,$Y90=AU$16,$Y90=AU$17),AU$9,$X90)</f>
        <v>-999</v>
      </c>
      <c r="AV90" s="496" t="n">
        <f aca="false">IF(OR($Y90=AV$15,$Y90=AV$16,$Y90=AV$17),AV$9,$X90)</f>
        <v>-999</v>
      </c>
      <c r="AW90" s="496" t="n">
        <f aca="false">IF(OR($Y90=AW$15,$Y90=AW$16,$Y90=AW$17),AW$9,$X90)</f>
        <v>-999</v>
      </c>
      <c r="AX90" s="496" t="n">
        <f aca="false">IF(OR($Y90=AX$15,$Y90=AX$16,$Y90=AX$17),AX$9,$X90)</f>
        <v>-999</v>
      </c>
      <c r="AY90" s="1227" t="n">
        <f aca="false">IF(OR($Y90=AY$15,$Y90=AY$16,$Y90=AY$17),AY$9,$X90)</f>
        <v>-999</v>
      </c>
      <c r="AZ90" s="496" t="n">
        <f aca="false">IF(OR($Y90=AZ$15,$Y90=AZ$16,$Y90=AZ$17),AZ$9,$X90)</f>
        <v>-999</v>
      </c>
      <c r="BA90" s="496" t="n">
        <f aca="false">IF(OR($Y90=BA$15,$Y90=BA$16,$Y90=BA$17),BA$9,$X90)</f>
        <v>-999</v>
      </c>
      <c r="BB90" s="496" t="n">
        <f aca="false">IF(OR($Y90=BB$15,$Y90=BB$16,$Y90=BB$17),BB$9,$X90)</f>
        <v>-999</v>
      </c>
      <c r="BC90" s="496" t="n">
        <f aca="false">IF(OR($Y90=BC$15,$Y90=BC$16,$Y90=BC$17),BC$9,$X90)</f>
        <v>-999</v>
      </c>
      <c r="BD90" s="496" t="n">
        <f aca="false">IF(OR($Y90=BD$15,$Y90=BD$16,$Y90=BD$17),BD$9,$X90)</f>
        <v>-999</v>
      </c>
      <c r="BE90" s="496" t="n">
        <f aca="false">IF(OR($Y90=BE$15,$Y90=BE$16,$Y90=BE$17),BE$9,$X90)</f>
        <v>-999</v>
      </c>
      <c r="BF90" s="496" t="n">
        <f aca="false">IF(OR($Y90=BF$15,$Y90=BF$16,$Y90=BF$17),BF$9,$X90)</f>
        <v>-999</v>
      </c>
      <c r="BG90" s="496" t="n">
        <f aca="false">IF(OR($Y90=BG$15,$Y90=BG$16,$Y90=BG$17),BG$9,$X90)</f>
        <v>-999</v>
      </c>
      <c r="BH90" s="496" t="n">
        <f aca="false">IF(OR($Y90=BH$15,$Y90=BH$16,$Y90=BH$17),BH$9,$X90)</f>
        <v>-999</v>
      </c>
      <c r="BI90" s="496" t="n">
        <f aca="false">IF(OR($Y90=BI$15,$Y90=BI$16,$Y90=BI$17),BI$9,$X90)</f>
        <v>-999</v>
      </c>
      <c r="BJ90" s="496" t="n">
        <f aca="false">IF(OR($Y90=BJ$15,$Y90=BJ$16,$Y90=BJ$17),BJ$9,$X90)</f>
        <v>-999</v>
      </c>
      <c r="BK90" s="496" t="n">
        <f aca="false">IF(OR($Y90=BK$15,$Y90=BK$16,$Y90=BK$17),BK$9,$X90)</f>
        <v>-999</v>
      </c>
      <c r="BL90" s="496" t="n">
        <f aca="false">IF(OR($Y90=BL$15,$Y90=BL$16,$Y90=BL$17),BL$9,$X90)</f>
        <v>-999</v>
      </c>
      <c r="BM90" s="496" t="n">
        <f aca="false">IF(OR($Y90=BM$15,$Y90=BM$16,$Y90=BM$17),BM$9,$X90)</f>
        <v>-999</v>
      </c>
      <c r="BN90" s="496" t="n">
        <f aca="false">IF(OR($Y90=BN$15,$Y90=BN$16,$Y90=BN$17),BN$9,$X90)</f>
        <v>-999</v>
      </c>
      <c r="BO90" s="496" t="n">
        <f aca="false">IF(OR($Y90=BO$15,$Y90=BO$16,$Y90=BO$17),BO$9,$X90)</f>
        <v>-999</v>
      </c>
      <c r="BP90" s="496" t="n">
        <f aca="false">IF(OR($Y90=BP$15,$Y90=BP$16,$Y90=BP$17),BP$9,$X90)</f>
        <v>-999</v>
      </c>
      <c r="BQ90" s="496" t="n">
        <f aca="false">IF(OR($Y90=BQ$15,$Y90=BQ$16,$Y90=BQ$17),BQ$9,$X90)</f>
        <v>-999</v>
      </c>
      <c r="BR90" s="496" t="n">
        <f aca="false">IF(OR($Y90=BR$15,$Y90=BR$16,$Y90=BR$17),BR$9,$X90)</f>
        <v>-999</v>
      </c>
      <c r="BS90" s="496" t="n">
        <f aca="false">IF(OR($Y90=BS$15,$Y90=BS$16,$Y90=BS$17),BS$9,$X90)</f>
        <v>-999</v>
      </c>
      <c r="BT90" s="496" t="n">
        <f aca="false">IF(OR($Y90=BT$15,$Y90=BT$16,$Y90=BT$17),BT$9,$X90)</f>
        <v>-999</v>
      </c>
      <c r="BU90" s="496" t="n">
        <f aca="false">IF(OR($Y90=BU$15,$Y90=BU$16,$Y90=BU$17),BU$9,$X90)</f>
        <v>-999</v>
      </c>
      <c r="BV90" s="496" t="n">
        <f aca="false">IF(OR($Y90=BV$15,$Y90=BV$16,$Y90=BV$17),BV$9,$X90)</f>
        <v>-999</v>
      </c>
      <c r="BW90" s="496" t="n">
        <f aca="false">IF(OR($Y90=BW$15,$Y90=BW$16,$Y90=BW$17),BW$9,$X90)</f>
        <v>-999</v>
      </c>
      <c r="BX90" s="496" t="n">
        <f aca="false">IF(OR($Y90=BX$15,$Y90=BX$16,$Y90=BX$17),BX$9,$X90)</f>
        <v>-999</v>
      </c>
      <c r="BY90" s="496" t="n">
        <f aca="false">IF(OR($Y90=BY$15,$Y90=BY$16,$Y90=BY$17),BY$9,$X90)</f>
        <v>-999</v>
      </c>
      <c r="BZ90" s="496" t="n">
        <f aca="false">IF(OR($Y90=BZ$15,$Y90=BZ$16,$Y90=BZ$17),BZ$9,$X90)</f>
        <v>-999</v>
      </c>
      <c r="CA90" s="496" t="n">
        <f aca="false">IF(OR($Y90=CA$15,$Y90=CA$16,$Y90=CA$17),CA$9,$X90)</f>
        <v>-999</v>
      </c>
      <c r="CB90" s="496" t="n">
        <f aca="false">IF(OR($Y90=CB$15,$Y90=CB$16,$Y90=CB$17),CB$9,$X90)</f>
        <v>-999</v>
      </c>
      <c r="CC90" s="496" t="n">
        <f aca="false">IF(OR($Y90=CC$15,$Y90=CC$16,$Y90=CC$17),CC$9,$X90)</f>
        <v>-999</v>
      </c>
      <c r="CD90" s="496" t="n">
        <f aca="false">IF(OR($Y90=CD$15,$Y90=CD$16,$Y90=CD$17),CD$9,$X90)</f>
        <v>-999</v>
      </c>
      <c r="CE90" s="496" t="n">
        <f aca="false">IF(OR($Y90=CE$15,$Y90=CE$16,$Y90=CE$17),CE$9,$X90)</f>
        <v>-999</v>
      </c>
      <c r="CF90" s="496" t="n">
        <f aca="false">IF(OR($Y90=CF$15,$Y90=CF$16,$Y90=CF$17),CF$9,$X90)</f>
        <v>-999</v>
      </c>
      <c r="CG90" s="496" t="n">
        <f aca="false">IF(OR($Y90=CG$15,$Y90=CG$16,$Y90=CG$17),CG$9,$X90)</f>
        <v>-999</v>
      </c>
      <c r="CH90" s="496" t="n">
        <f aca="false">IF(OR($Y90=CH$15,$Y90=CH$16,$Y90=CH$17),CH$9,$X90)</f>
        <v>-999</v>
      </c>
      <c r="CI90" s="496" t="n">
        <f aca="false">IF(OR($Y90=CI$15,$Y90=CI$16,$Y90=CI$17),CI$9,$X90)</f>
        <v>-999</v>
      </c>
      <c r="CJ90" s="496" t="n">
        <f aca="false">IF(OR($Y90=CJ$15,$Y90=CJ$16,$Y90=CJ$17),CJ$9,$X90)</f>
        <v>-999</v>
      </c>
      <c r="CK90" s="496" t="n">
        <f aca="false">IF(OR($Y90=CK$15,$Y90=CK$16,$Y90=CK$17),CK$9,$X90)</f>
        <v>-999</v>
      </c>
      <c r="CL90" s="496" t="n">
        <f aca="false">IF(OR($Y90=CL$15,$Y90=CL$16,$Y90=CL$17),CL$9,$X90)</f>
        <v>-999</v>
      </c>
      <c r="CM90" s="496" t="n">
        <f aca="false">IF(OR($Y90=CM$15,$Y90=CM$16,$Y90=CM$17),CM$9,$X90)</f>
        <v>-999</v>
      </c>
      <c r="CN90" s="496" t="n">
        <f aca="false">IF(OR($Y90=CN$15,$Y90=CN$16,$Y90=CN$17),CN$9,$X90)</f>
        <v>-999</v>
      </c>
      <c r="CO90" s="496" t="n">
        <f aca="false">IF(OR($Y90=CO$15,$Y90=CO$16,$Y90=CO$17),CO$9,$X90)</f>
        <v>-999</v>
      </c>
      <c r="CP90" s="496" t="n">
        <f aca="false">IF(OR($Y90=CP$15,$Y90=CP$16,$Y90=CP$17),CP$9,$X90)</f>
        <v>-999</v>
      </c>
      <c r="CQ90" s="496" t="n">
        <f aca="false">IF(OR($Y90=CQ$15,$Y90=CQ$16,$Y90=CQ$17),CQ$9,$X90)</f>
        <v>-999</v>
      </c>
      <c r="CR90" s="496" t="n">
        <f aca="false">IF(OR($Y90=CR$15,$Y90=CR$16,$Y90=CR$17),CR$9,$X90)</f>
        <v>-999</v>
      </c>
      <c r="CS90" s="496" t="n">
        <f aca="false">IF(OR($Y90=CS$15,$Y90=CS$16,$Y90=CS$17),CS$9,$X90)</f>
        <v>-999</v>
      </c>
      <c r="CT90" s="496" t="n">
        <f aca="false">IF(OR($Y90=CT$15,$Y90=CT$16,$Y90=CT$17),CT$9,$X90)</f>
        <v>-999</v>
      </c>
      <c r="CU90" s="496" t="n">
        <f aca="false">IF(OR($Y90=CU$15,$Y90=CU$16,$Y90=CU$17),CU$9,$X90)</f>
        <v>-999</v>
      </c>
      <c r="CV90" s="496" t="n">
        <f aca="false">IF(OR($Y90=CV$15,$Y90=CV$16,$Y90=CV$17),CV$9,$X90)</f>
        <v>-999</v>
      </c>
      <c r="CW90" s="496" t="n">
        <f aca="false">IF(OR($Y90=CW$15,$Y90=CW$16,$Y90=CW$17),CW$9,$X90)</f>
        <v>-999</v>
      </c>
      <c r="CX90" s="496" t="n">
        <f aca="false">IF(OR($Y90=CX$15,$Y90=CX$16,$Y90=CX$17),CX$9,$X90)</f>
        <v>-999</v>
      </c>
      <c r="CY90" s="496" t="n">
        <f aca="false">IF(OR($Y90=CY$15,$Y90=CY$16,$Y90=CY$17),CY$9,$X90)</f>
        <v>-999</v>
      </c>
      <c r="CZ90" s="496" t="n">
        <f aca="false">IF(OR($Y90=CZ$15,$Y90=CZ$16,$Y90=CZ$17),CZ$9,$X90)</f>
        <v>-999</v>
      </c>
      <c r="DA90" s="496" t="n">
        <f aca="false">IF(OR($Y90=DA$15,$Y90=DA$16,$Y90=DA$17),DA$9,$X90)</f>
        <v>-999</v>
      </c>
      <c r="DB90" s="496" t="n">
        <f aca="false">IF(OR($Y90=DB$15,$Y90=DB$16,$Y90=DB$17),DB$9,$X90)</f>
        <v>-999</v>
      </c>
      <c r="DC90" s="496" t="n">
        <f aca="false">IF(OR($Y90=DC$15,$Y90=DC$16,$Y90=DC$17),DC$9,$X90)</f>
        <v>-999</v>
      </c>
      <c r="DD90" s="496" t="n">
        <f aca="false">IF(OR($Y90=DD$15,$Y90=DD$16,$Y90=DD$17),DD$9,$X90)</f>
        <v>-999</v>
      </c>
      <c r="DE90" s="496" t="n">
        <f aca="false">IF(OR($Y90=DE$15,$Y90=DE$16,$Y90=DE$17),DE$9,$X90)</f>
        <v>-999</v>
      </c>
      <c r="DF90" s="793" t="n">
        <f aca="false">IF(OR($Y90=DF$15,$Y90=DF$16,$Y90=DF$17),DF$9,$X90)</f>
        <v>-999</v>
      </c>
      <c r="DG90" s="496" t="n">
        <f aca="false">SUM(Z90:DF90)</f>
        <v>-84915</v>
      </c>
      <c r="DH90" s="496" t="n">
        <f aca="false">MAX(Z90:DF90)</f>
        <v>-999</v>
      </c>
      <c r="DI90" s="496" t="n">
        <f aca="false">IF(W90,DG90,IF(DH90=X90,0,DH90))</f>
        <v>0</v>
      </c>
      <c r="DJ90" s="496" t="n">
        <f aca="false">DI90</f>
        <v>0</v>
      </c>
      <c r="DK90" s="793"/>
    </row>
    <row r="91" customFormat="false" ht="13" hidden="false" customHeight="false" outlineLevel="0" collapsed="false">
      <c r="B91" s="681" t="str">
        <f aca="false">IF(D91="","",INDEX($B$4:$B$63,D91))</f>
        <v>Unholy Aura</v>
      </c>
      <c r="C91" s="496" t="n">
        <f aca="false">C90+1</f>
        <v>26</v>
      </c>
      <c r="D91" s="496" t="n">
        <f aca="false">IF(J29&gt;=$I$63,"",VLOOKUP(J29,$I$4:$J$63,2,FALSE()))</f>
        <v>49</v>
      </c>
      <c r="E91" s="1231" t="n">
        <f aca="false">'Mods - Effects'!F66</f>
        <v>0</v>
      </c>
      <c r="F91" s="1265" t="b">
        <f aca="false">AND($O$93,OR(E91&gt;0,AND(E91&lt;&gt;"",NOT(ISNUMBER(E91)))))</f>
        <v>0</v>
      </c>
      <c r="J91" s="1215"/>
      <c r="N91" s="0"/>
      <c r="O91" s="0"/>
      <c r="U91" s="1243"/>
      <c r="V91" s="11" t="str">
        <f aca="false">V75</f>
        <v>Haste</v>
      </c>
      <c r="W91" s="496" t="n">
        <f aca="false">W75</f>
        <v>0</v>
      </c>
      <c r="X91" s="496" t="n">
        <f aca="false">X75</f>
        <v>-999</v>
      </c>
      <c r="Y91" s="496" t="n">
        <f aca="false">Y90+1</f>
        <v>72</v>
      </c>
      <c r="Z91" s="648" t="n">
        <f aca="false">IF(OR($Y91=Z$15,$Y91=Z$16,$Y91=Z$17),Z$9,$X91)</f>
        <v>-999</v>
      </c>
      <c r="AA91" s="496" t="n">
        <f aca="false">IF(OR($Y91=AA$15,$Y91=AA$16,$Y91=AA$17),AA$9,$X91)</f>
        <v>-999</v>
      </c>
      <c r="AB91" s="496" t="n">
        <f aca="false">IF(OR($Y91=AB$15,$Y91=AB$16,$Y91=AB$17),AB$9,$X91)</f>
        <v>-999</v>
      </c>
      <c r="AC91" s="496" t="n">
        <f aca="false">IF(OR($Y91=AC$15,$Y91=AC$16,$Y91=AC$17),AC$9,$X91)</f>
        <v>-999</v>
      </c>
      <c r="AD91" s="496" t="n">
        <f aca="false">IF(OR($Y91=AD$15,$Y91=AD$16,$Y91=AD$17),AD$9,$X91)</f>
        <v>-999</v>
      </c>
      <c r="AE91" s="496" t="n">
        <f aca="false">IF(OR($Y91=AE$15,$Y91=AE$16,$Y91=AE$17),AE$9,$X91)</f>
        <v>-999</v>
      </c>
      <c r="AF91" s="496" t="n">
        <f aca="false">IF(OR($Y91=AF$15,$Y91=AF$16,$Y91=AF$17),AF$9,$X91)</f>
        <v>-999</v>
      </c>
      <c r="AG91" s="496" t="n">
        <f aca="false">IF(OR($Y91=AG$15,$Y91=AG$16,$Y91=AG$17),AG$9,$X91)</f>
        <v>-999</v>
      </c>
      <c r="AH91" s="496" t="n">
        <f aca="false">IF(OR($Y91=AH$15,$Y91=AH$16,$Y91=AH$17),AH$9,$X91)</f>
        <v>-999</v>
      </c>
      <c r="AI91" s="496" t="n">
        <f aca="false">IF(OR($Y91=AI$15,$Y91=AI$16,$Y91=AI$17),AI$9,$X91)</f>
        <v>-999</v>
      </c>
      <c r="AJ91" s="496" t="n">
        <f aca="false">IF(OR($Y91=AJ$15,$Y91=AJ$16,$Y91=AJ$17),AJ$9,$X91)</f>
        <v>-999</v>
      </c>
      <c r="AK91" s="496" t="n">
        <f aca="false">IF(OR($Y91=AK$15,$Y91=AK$16,$Y91=AK$17),AK$9,$X91)</f>
        <v>-999</v>
      </c>
      <c r="AL91" s="496" t="n">
        <f aca="false">IF(OR($Y91=AL$15,$Y91=AL$16,$Y91=AL$17),AL$9,$X91)</f>
        <v>-999</v>
      </c>
      <c r="AM91" s="496" t="n">
        <f aca="false">IF(OR($Y91=AM$15,$Y91=AM$16,$Y91=AM$17),AM$9,$X91)</f>
        <v>-999</v>
      </c>
      <c r="AN91" s="496" t="n">
        <f aca="false">IF(OR($Y91=AN$15,$Y91=AN$16,$Y91=AN$17),AN$9,$X91)</f>
        <v>-999</v>
      </c>
      <c r="AO91" s="496" t="n">
        <f aca="false">IF(OR($Y91=AO$15,$Y91=AO$16,$Y91=AO$17),AO$9,$X91)</f>
        <v>-999</v>
      </c>
      <c r="AP91" s="496" t="n">
        <f aca="false">IF(OR($Y91=AP$15,$Y91=AP$16,$Y91=AP$17),AP$9,$X91)</f>
        <v>-999</v>
      </c>
      <c r="AQ91" s="496" t="n">
        <f aca="false">IF(OR($Y91=AQ$15,$Y91=AQ$16,$Y91=AQ$17),AQ$9,$X91)</f>
        <v>-999</v>
      </c>
      <c r="AR91" s="496" t="n">
        <f aca="false">IF(OR($Y91=AR$15,$Y91=AR$16,$Y91=AR$17),AR$9,$X91)</f>
        <v>-999</v>
      </c>
      <c r="AS91" s="496" t="n">
        <f aca="false">IF(OR($Y91=AS$15,$Y91=AS$16,$Y91=AS$17),AS$9,$X91)</f>
        <v>-999</v>
      </c>
      <c r="AT91" s="496" t="n">
        <f aca="false">IF(OR($Y91=AT$15,$Y91=AT$16,$Y91=AT$17),AT$9,$X91)</f>
        <v>-999</v>
      </c>
      <c r="AU91" s="496" t="n">
        <f aca="false">IF(OR($Y91=AU$15,$Y91=AU$16,$Y91=AU$17),AU$9,$X91)</f>
        <v>-999</v>
      </c>
      <c r="AV91" s="496" t="n">
        <f aca="false">IF(OR($Y91=AV$15,$Y91=AV$16,$Y91=AV$17),AV$9,$X91)</f>
        <v>-999</v>
      </c>
      <c r="AW91" s="496" t="n">
        <f aca="false">IF(OR($Y91=AW$15,$Y91=AW$16,$Y91=AW$17),AW$9,$X91)</f>
        <v>-999</v>
      </c>
      <c r="AX91" s="496" t="n">
        <f aca="false">IF(OR($Y91=AX$15,$Y91=AX$16,$Y91=AX$17),AX$9,$X91)</f>
        <v>-999</v>
      </c>
      <c r="AY91" s="1227" t="n">
        <f aca="false">IF(OR($Y91=AY$15,$Y91=AY$16,$Y91=AY$17),AY$9,$X91)</f>
        <v>-999</v>
      </c>
      <c r="AZ91" s="496" t="n">
        <f aca="false">IF(OR($Y91=AZ$15,$Y91=AZ$16,$Y91=AZ$17),AZ$9,$X91)</f>
        <v>-999</v>
      </c>
      <c r="BA91" s="496" t="n">
        <f aca="false">IF(OR($Y91=BA$15,$Y91=BA$16,$Y91=BA$17),BA$9,$X91)</f>
        <v>-999</v>
      </c>
      <c r="BB91" s="496" t="n">
        <f aca="false">IF(OR($Y91=BB$15,$Y91=BB$16,$Y91=BB$17),BB$9,$X91)</f>
        <v>-999</v>
      </c>
      <c r="BC91" s="496" t="n">
        <f aca="false">IF(OR($Y91=BC$15,$Y91=BC$16,$Y91=BC$17),BC$9,$X91)</f>
        <v>-999</v>
      </c>
      <c r="BD91" s="496" t="n">
        <f aca="false">IF(OR($Y91=BD$15,$Y91=BD$16,$Y91=BD$17),BD$9,$X91)</f>
        <v>-999</v>
      </c>
      <c r="BE91" s="496" t="n">
        <f aca="false">IF(OR($Y91=BE$15,$Y91=BE$16,$Y91=BE$17),BE$9,$X91)</f>
        <v>-999</v>
      </c>
      <c r="BF91" s="496" t="n">
        <f aca="false">IF(OR($Y91=BF$15,$Y91=BF$16,$Y91=BF$17),BF$9,$X91)</f>
        <v>-999</v>
      </c>
      <c r="BG91" s="496" t="n">
        <f aca="false">IF(OR($Y91=BG$15,$Y91=BG$16,$Y91=BG$17),BG$9,$X91)</f>
        <v>-999</v>
      </c>
      <c r="BH91" s="496" t="n">
        <f aca="false">IF(OR($Y91=BH$15,$Y91=BH$16,$Y91=BH$17),BH$9,$X91)</f>
        <v>-999</v>
      </c>
      <c r="BI91" s="496" t="n">
        <f aca="false">IF(OR($Y91=BI$15,$Y91=BI$16,$Y91=BI$17),BI$9,$X91)</f>
        <v>-999</v>
      </c>
      <c r="BJ91" s="496" t="n">
        <f aca="false">IF(OR($Y91=BJ$15,$Y91=BJ$16,$Y91=BJ$17),BJ$9,$X91)</f>
        <v>-999</v>
      </c>
      <c r="BK91" s="496" t="n">
        <f aca="false">IF(OR($Y91=BK$15,$Y91=BK$16,$Y91=BK$17),BK$9,$X91)</f>
        <v>-999</v>
      </c>
      <c r="BL91" s="496" t="n">
        <f aca="false">IF(OR($Y91=BL$15,$Y91=BL$16,$Y91=BL$17),BL$9,$X91)</f>
        <v>-999</v>
      </c>
      <c r="BM91" s="496" t="n">
        <f aca="false">IF(OR($Y91=BM$15,$Y91=BM$16,$Y91=BM$17),BM$9,$X91)</f>
        <v>-999</v>
      </c>
      <c r="BN91" s="496" t="n">
        <f aca="false">IF(OR($Y91=BN$15,$Y91=BN$16,$Y91=BN$17),BN$9,$X91)</f>
        <v>-999</v>
      </c>
      <c r="BO91" s="496" t="n">
        <f aca="false">IF(OR($Y91=BO$15,$Y91=BO$16,$Y91=BO$17),BO$9,$X91)</f>
        <v>-999</v>
      </c>
      <c r="BP91" s="496" t="n">
        <f aca="false">IF(OR($Y91=BP$15,$Y91=BP$16,$Y91=BP$17),BP$9,$X91)</f>
        <v>-999</v>
      </c>
      <c r="BQ91" s="496" t="n">
        <f aca="false">IF(OR($Y91=BQ$15,$Y91=BQ$16,$Y91=BQ$17),BQ$9,$X91)</f>
        <v>-999</v>
      </c>
      <c r="BR91" s="496" t="n">
        <f aca="false">IF(OR($Y91=BR$15,$Y91=BR$16,$Y91=BR$17),BR$9,$X91)</f>
        <v>-999</v>
      </c>
      <c r="BS91" s="496" t="n">
        <f aca="false">IF(OR($Y91=BS$15,$Y91=BS$16,$Y91=BS$17),BS$9,$X91)</f>
        <v>-999</v>
      </c>
      <c r="BT91" s="496" t="n">
        <f aca="false">IF(OR($Y91=BT$15,$Y91=BT$16,$Y91=BT$17),BT$9,$X91)</f>
        <v>-999</v>
      </c>
      <c r="BU91" s="496" t="n">
        <f aca="false">IF(OR($Y91=BU$15,$Y91=BU$16,$Y91=BU$17),BU$9,$X91)</f>
        <v>-999</v>
      </c>
      <c r="BV91" s="496" t="n">
        <f aca="false">IF(OR($Y91=BV$15,$Y91=BV$16,$Y91=BV$17),BV$9,$X91)</f>
        <v>-999</v>
      </c>
      <c r="BW91" s="496" t="n">
        <f aca="false">IF(OR($Y91=BW$15,$Y91=BW$16,$Y91=BW$17),BW$9,$X91)</f>
        <v>-999</v>
      </c>
      <c r="BX91" s="496" t="n">
        <f aca="false">IF(OR($Y91=BX$15,$Y91=BX$16,$Y91=BX$17),BX$9,$X91)</f>
        <v>-999</v>
      </c>
      <c r="BY91" s="496" t="n">
        <f aca="false">IF(OR($Y91=BY$15,$Y91=BY$16,$Y91=BY$17),BY$9,$X91)</f>
        <v>-999</v>
      </c>
      <c r="BZ91" s="496" t="n">
        <f aca="false">IF(OR($Y91=BZ$15,$Y91=BZ$16,$Y91=BZ$17),BZ$9,$X91)</f>
        <v>-999</v>
      </c>
      <c r="CA91" s="496" t="n">
        <f aca="false">IF(OR($Y91=CA$15,$Y91=CA$16,$Y91=CA$17),CA$9,$X91)</f>
        <v>-999</v>
      </c>
      <c r="CB91" s="496" t="n">
        <f aca="false">IF(OR($Y91=CB$15,$Y91=CB$16,$Y91=CB$17),CB$9,$X91)</f>
        <v>-999</v>
      </c>
      <c r="CC91" s="496" t="n">
        <f aca="false">IF(OR($Y91=CC$15,$Y91=CC$16,$Y91=CC$17),CC$9,$X91)</f>
        <v>-999</v>
      </c>
      <c r="CD91" s="496" t="n">
        <f aca="false">IF(OR($Y91=CD$15,$Y91=CD$16,$Y91=CD$17),CD$9,$X91)</f>
        <v>-999</v>
      </c>
      <c r="CE91" s="496" t="n">
        <f aca="false">IF(OR($Y91=CE$15,$Y91=CE$16,$Y91=CE$17),CE$9,$X91)</f>
        <v>-999</v>
      </c>
      <c r="CF91" s="496" t="n">
        <f aca="false">IF(OR($Y91=CF$15,$Y91=CF$16,$Y91=CF$17),CF$9,$X91)</f>
        <v>-999</v>
      </c>
      <c r="CG91" s="496" t="n">
        <f aca="false">IF(OR($Y91=CG$15,$Y91=CG$16,$Y91=CG$17),CG$9,$X91)</f>
        <v>-999</v>
      </c>
      <c r="CH91" s="496" t="n">
        <f aca="false">IF(OR($Y91=CH$15,$Y91=CH$16,$Y91=CH$17),CH$9,$X91)</f>
        <v>-999</v>
      </c>
      <c r="CI91" s="496" t="n">
        <f aca="false">IF(OR($Y91=CI$15,$Y91=CI$16,$Y91=CI$17),CI$9,$X91)</f>
        <v>-999</v>
      </c>
      <c r="CJ91" s="496" t="n">
        <f aca="false">IF(OR($Y91=CJ$15,$Y91=CJ$16,$Y91=CJ$17),CJ$9,$X91)</f>
        <v>-999</v>
      </c>
      <c r="CK91" s="496" t="n">
        <f aca="false">IF(OR($Y91=CK$15,$Y91=CK$16,$Y91=CK$17),CK$9,$X91)</f>
        <v>-999</v>
      </c>
      <c r="CL91" s="496" t="n">
        <f aca="false">IF(OR($Y91=CL$15,$Y91=CL$16,$Y91=CL$17),CL$9,$X91)</f>
        <v>-999</v>
      </c>
      <c r="CM91" s="496" t="n">
        <f aca="false">IF(OR($Y91=CM$15,$Y91=CM$16,$Y91=CM$17),CM$9,$X91)</f>
        <v>-999</v>
      </c>
      <c r="CN91" s="496" t="n">
        <f aca="false">IF(OR($Y91=CN$15,$Y91=CN$16,$Y91=CN$17),CN$9,$X91)</f>
        <v>-999</v>
      </c>
      <c r="CO91" s="496" t="n">
        <f aca="false">IF(OR($Y91=CO$15,$Y91=CO$16,$Y91=CO$17),CO$9,$X91)</f>
        <v>-999</v>
      </c>
      <c r="CP91" s="496" t="n">
        <f aca="false">IF(OR($Y91=CP$15,$Y91=CP$16,$Y91=CP$17),CP$9,$X91)</f>
        <v>-999</v>
      </c>
      <c r="CQ91" s="496" t="n">
        <f aca="false">IF(OR($Y91=CQ$15,$Y91=CQ$16,$Y91=CQ$17),CQ$9,$X91)</f>
        <v>-999</v>
      </c>
      <c r="CR91" s="496" t="n">
        <f aca="false">IF(OR($Y91=CR$15,$Y91=CR$16,$Y91=CR$17),CR$9,$X91)</f>
        <v>-999</v>
      </c>
      <c r="CS91" s="496" t="n">
        <f aca="false">IF(OR($Y91=CS$15,$Y91=CS$16,$Y91=CS$17),CS$9,$X91)</f>
        <v>-999</v>
      </c>
      <c r="CT91" s="496" t="n">
        <f aca="false">IF(OR($Y91=CT$15,$Y91=CT$16,$Y91=CT$17),CT$9,$X91)</f>
        <v>-999</v>
      </c>
      <c r="CU91" s="496" t="n">
        <f aca="false">IF(OR($Y91=CU$15,$Y91=CU$16,$Y91=CU$17),CU$9,$X91)</f>
        <v>-999</v>
      </c>
      <c r="CV91" s="496" t="n">
        <f aca="false">IF(OR($Y91=CV$15,$Y91=CV$16,$Y91=CV$17),CV$9,$X91)</f>
        <v>-999</v>
      </c>
      <c r="CW91" s="496" t="n">
        <f aca="false">IF(OR($Y91=CW$15,$Y91=CW$16,$Y91=CW$17),CW$9,$X91)</f>
        <v>-999</v>
      </c>
      <c r="CX91" s="496" t="n">
        <f aca="false">IF(OR($Y91=CX$15,$Y91=CX$16,$Y91=CX$17),CX$9,$X91)</f>
        <v>-999</v>
      </c>
      <c r="CY91" s="496" t="n">
        <f aca="false">IF(OR($Y91=CY$15,$Y91=CY$16,$Y91=CY$17),CY$9,$X91)</f>
        <v>-999</v>
      </c>
      <c r="CZ91" s="496" t="n">
        <f aca="false">IF(OR($Y91=CZ$15,$Y91=CZ$16,$Y91=CZ$17),CZ$9,$X91)</f>
        <v>-999</v>
      </c>
      <c r="DA91" s="496" t="n">
        <f aca="false">IF(OR($Y91=DA$15,$Y91=DA$16,$Y91=DA$17),DA$9,$X91)</f>
        <v>-999</v>
      </c>
      <c r="DB91" s="496" t="n">
        <f aca="false">IF(OR($Y91=DB$15,$Y91=DB$16,$Y91=DB$17),DB$9,$X91)</f>
        <v>-999</v>
      </c>
      <c r="DC91" s="496" t="n">
        <f aca="false">IF(OR($Y91=DC$15,$Y91=DC$16,$Y91=DC$17),DC$9,$X91)</f>
        <v>-999</v>
      </c>
      <c r="DD91" s="496" t="n">
        <f aca="false">IF(OR($Y91=DD$15,$Y91=DD$16,$Y91=DD$17),DD$9,$X91)</f>
        <v>-999</v>
      </c>
      <c r="DE91" s="496" t="n">
        <f aca="false">IF(OR($Y91=DE$15,$Y91=DE$16,$Y91=DE$17),DE$9,$X91)</f>
        <v>-999</v>
      </c>
      <c r="DF91" s="793" t="n">
        <f aca="false">IF(OR($Y91=DF$15,$Y91=DF$16,$Y91=DF$17),DF$9,$X91)</f>
        <v>-999</v>
      </c>
      <c r="DG91" s="496" t="n">
        <f aca="false">SUM(Z91:DF91)</f>
        <v>-84915</v>
      </c>
      <c r="DH91" s="496" t="n">
        <f aca="false">MAX(Z91:DF91)</f>
        <v>-999</v>
      </c>
      <c r="DI91" s="496" t="n">
        <f aca="false">IF(W91,DG91,IF(DH91=X91,0,DH91))</f>
        <v>0</v>
      </c>
      <c r="DJ91" s="496" t="n">
        <f aca="false">DI91</f>
        <v>0</v>
      </c>
      <c r="DK91" s="793"/>
    </row>
    <row r="92" customFormat="false" ht="13" hidden="false" customHeight="false" outlineLevel="0" collapsed="false">
      <c r="B92" s="681" t="str">
        <f aca="false">IF(D92="","",INDEX($B$4:$B$63,D92))</f>
        <v/>
      </c>
      <c r="C92" s="496" t="n">
        <f aca="false">C91+1</f>
        <v>27</v>
      </c>
      <c r="D92" s="496" t="str">
        <f aca="false">IF(J30&gt;=$I$63,"",VLOOKUP(J30,$I$4:$J$63,2,FALSE()))</f>
        <v/>
      </c>
      <c r="E92" s="1231" t="n">
        <f aca="false">'Mods - Effects'!F67</f>
        <v>0</v>
      </c>
      <c r="F92" s="1265" t="b">
        <f aca="false">AND($O$93,OR(E92&gt;0,AND(E92&lt;&gt;"",NOT(ISNUMBER(E92)))))</f>
        <v>0</v>
      </c>
      <c r="J92" s="1215"/>
      <c r="N92" s="855" t="s">
        <v>220</v>
      </c>
      <c r="O92" s="1278" t="b">
        <f aca="false">FALSE()</f>
        <v>0</v>
      </c>
      <c r="U92" s="1243"/>
      <c r="V92" s="11" t="str">
        <f aca="false">V76</f>
        <v>Insight</v>
      </c>
      <c r="W92" s="496" t="n">
        <f aca="false">W76</f>
        <v>0</v>
      </c>
      <c r="X92" s="496" t="n">
        <f aca="false">X76</f>
        <v>-999</v>
      </c>
      <c r="Y92" s="496" t="n">
        <f aca="false">Y91+1</f>
        <v>73</v>
      </c>
      <c r="Z92" s="648" t="n">
        <f aca="false">IF(OR($Y92=Z$15,$Y92=Z$16,$Y92=Z$17),Z$9,$X92)</f>
        <v>-999</v>
      </c>
      <c r="AA92" s="496" t="n">
        <f aca="false">IF(OR($Y92=AA$15,$Y92=AA$16,$Y92=AA$17),AA$9,$X92)</f>
        <v>-999</v>
      </c>
      <c r="AB92" s="496" t="n">
        <f aca="false">IF(OR($Y92=AB$15,$Y92=AB$16,$Y92=AB$17),AB$9,$X92)</f>
        <v>-999</v>
      </c>
      <c r="AC92" s="496" t="n">
        <f aca="false">IF(OR($Y92=AC$15,$Y92=AC$16,$Y92=AC$17),AC$9,$X92)</f>
        <v>-999</v>
      </c>
      <c r="AD92" s="496" t="n">
        <f aca="false">IF(OR($Y92=AD$15,$Y92=AD$16,$Y92=AD$17),AD$9,$X92)</f>
        <v>-999</v>
      </c>
      <c r="AE92" s="496" t="n">
        <f aca="false">IF(OR($Y92=AE$15,$Y92=AE$16,$Y92=AE$17),AE$9,$X92)</f>
        <v>-999</v>
      </c>
      <c r="AF92" s="496" t="n">
        <f aca="false">IF(OR($Y92=AF$15,$Y92=AF$16,$Y92=AF$17),AF$9,$X92)</f>
        <v>-999</v>
      </c>
      <c r="AG92" s="496" t="n">
        <f aca="false">IF(OR($Y92=AG$15,$Y92=AG$16,$Y92=AG$17),AG$9,$X92)</f>
        <v>-999</v>
      </c>
      <c r="AH92" s="496" t="n">
        <f aca="false">IF(OR($Y92=AH$15,$Y92=AH$16,$Y92=AH$17),AH$9,$X92)</f>
        <v>-999</v>
      </c>
      <c r="AI92" s="496" t="n">
        <f aca="false">IF(OR($Y92=AI$15,$Y92=AI$16,$Y92=AI$17),AI$9,$X92)</f>
        <v>-999</v>
      </c>
      <c r="AJ92" s="496" t="n">
        <f aca="false">IF(OR($Y92=AJ$15,$Y92=AJ$16,$Y92=AJ$17),AJ$9,$X92)</f>
        <v>-999</v>
      </c>
      <c r="AK92" s="496" t="n">
        <f aca="false">IF(OR($Y92=AK$15,$Y92=AK$16,$Y92=AK$17),AK$9,$X92)</f>
        <v>-999</v>
      </c>
      <c r="AL92" s="496" t="n">
        <f aca="false">IF(OR($Y92=AL$15,$Y92=AL$16,$Y92=AL$17),AL$9,$X92)</f>
        <v>-999</v>
      </c>
      <c r="AM92" s="496" t="n">
        <f aca="false">IF(OR($Y92=AM$15,$Y92=AM$16,$Y92=AM$17),AM$9,$X92)</f>
        <v>-999</v>
      </c>
      <c r="AN92" s="496" t="n">
        <f aca="false">IF(OR($Y92=AN$15,$Y92=AN$16,$Y92=AN$17),AN$9,$X92)</f>
        <v>-999</v>
      </c>
      <c r="AO92" s="496" t="n">
        <f aca="false">IF(OR($Y92=AO$15,$Y92=AO$16,$Y92=AO$17),AO$9,$X92)</f>
        <v>-999</v>
      </c>
      <c r="AP92" s="496" t="n">
        <f aca="false">IF(OR($Y92=AP$15,$Y92=AP$16,$Y92=AP$17),AP$9,$X92)</f>
        <v>-999</v>
      </c>
      <c r="AQ92" s="496" t="n">
        <f aca="false">IF(OR($Y92=AQ$15,$Y92=AQ$16,$Y92=AQ$17),AQ$9,$X92)</f>
        <v>-999</v>
      </c>
      <c r="AR92" s="496" t="n">
        <f aca="false">IF(OR($Y92=AR$15,$Y92=AR$16,$Y92=AR$17),AR$9,$X92)</f>
        <v>-999</v>
      </c>
      <c r="AS92" s="496" t="n">
        <f aca="false">IF(OR($Y92=AS$15,$Y92=AS$16,$Y92=AS$17),AS$9,$X92)</f>
        <v>-999</v>
      </c>
      <c r="AT92" s="496" t="n">
        <f aca="false">IF(OR($Y92=AT$15,$Y92=AT$16,$Y92=AT$17),AT$9,$X92)</f>
        <v>-999</v>
      </c>
      <c r="AU92" s="496" t="n">
        <f aca="false">IF(OR($Y92=AU$15,$Y92=AU$16,$Y92=AU$17),AU$9,$X92)</f>
        <v>-999</v>
      </c>
      <c r="AV92" s="496" t="n">
        <f aca="false">IF(OR($Y92=AV$15,$Y92=AV$16,$Y92=AV$17),AV$9,$X92)</f>
        <v>-999</v>
      </c>
      <c r="AW92" s="496" t="n">
        <f aca="false">IF(OR($Y92=AW$15,$Y92=AW$16,$Y92=AW$17),AW$9,$X92)</f>
        <v>-999</v>
      </c>
      <c r="AX92" s="496" t="n">
        <f aca="false">IF(OR($Y92=AX$15,$Y92=AX$16,$Y92=AX$17),AX$9,$X92)</f>
        <v>-999</v>
      </c>
      <c r="AY92" s="1227" t="n">
        <f aca="false">IF(OR($Y92=AY$15,$Y92=AY$16,$Y92=AY$17),AY$9,$X92)</f>
        <v>-999</v>
      </c>
      <c r="AZ92" s="496" t="n">
        <f aca="false">IF(OR($Y92=AZ$15,$Y92=AZ$16,$Y92=AZ$17),AZ$9,$X92)</f>
        <v>-999</v>
      </c>
      <c r="BA92" s="496" t="n">
        <f aca="false">IF(OR($Y92=BA$15,$Y92=BA$16,$Y92=BA$17),BA$9,$X92)</f>
        <v>-999</v>
      </c>
      <c r="BB92" s="496" t="n">
        <f aca="false">IF(OR($Y92=BB$15,$Y92=BB$16,$Y92=BB$17),BB$9,$X92)</f>
        <v>-999</v>
      </c>
      <c r="BC92" s="496" t="n">
        <f aca="false">IF(OR($Y92=BC$15,$Y92=BC$16,$Y92=BC$17),BC$9,$X92)</f>
        <v>-999</v>
      </c>
      <c r="BD92" s="496" t="n">
        <f aca="false">IF(OR($Y92=BD$15,$Y92=BD$16,$Y92=BD$17),BD$9,$X92)</f>
        <v>-999</v>
      </c>
      <c r="BE92" s="496" t="n">
        <f aca="false">IF(OR($Y92=BE$15,$Y92=BE$16,$Y92=BE$17),BE$9,$X92)</f>
        <v>-999</v>
      </c>
      <c r="BF92" s="496" t="n">
        <f aca="false">IF(OR($Y92=BF$15,$Y92=BF$16,$Y92=BF$17),BF$9,$X92)</f>
        <v>-999</v>
      </c>
      <c r="BG92" s="496" t="n">
        <f aca="false">IF(OR($Y92=BG$15,$Y92=BG$16,$Y92=BG$17),BG$9,$X92)</f>
        <v>-999</v>
      </c>
      <c r="BH92" s="496" t="n">
        <f aca="false">IF(OR($Y92=BH$15,$Y92=BH$16,$Y92=BH$17),BH$9,$X92)</f>
        <v>-999</v>
      </c>
      <c r="BI92" s="496" t="n">
        <f aca="false">IF(OR($Y92=BI$15,$Y92=BI$16,$Y92=BI$17),BI$9,$X92)</f>
        <v>-999</v>
      </c>
      <c r="BJ92" s="496" t="n">
        <f aca="false">IF(OR($Y92=BJ$15,$Y92=BJ$16,$Y92=BJ$17),BJ$9,$X92)</f>
        <v>-999</v>
      </c>
      <c r="BK92" s="496" t="n">
        <f aca="false">IF(OR($Y92=BK$15,$Y92=BK$16,$Y92=BK$17),BK$9,$X92)</f>
        <v>-999</v>
      </c>
      <c r="BL92" s="496" t="n">
        <f aca="false">IF(OR($Y92=BL$15,$Y92=BL$16,$Y92=BL$17),BL$9,$X92)</f>
        <v>-999</v>
      </c>
      <c r="BM92" s="496" t="n">
        <f aca="false">IF(OR($Y92=BM$15,$Y92=BM$16,$Y92=BM$17),BM$9,$X92)</f>
        <v>-999</v>
      </c>
      <c r="BN92" s="496" t="n">
        <f aca="false">IF(OR($Y92=BN$15,$Y92=BN$16,$Y92=BN$17),BN$9,$X92)</f>
        <v>-999</v>
      </c>
      <c r="BO92" s="496" t="n">
        <f aca="false">IF(OR($Y92=BO$15,$Y92=BO$16,$Y92=BO$17),BO$9,$X92)</f>
        <v>-999</v>
      </c>
      <c r="BP92" s="496" t="n">
        <f aca="false">IF(OR($Y92=BP$15,$Y92=BP$16,$Y92=BP$17),BP$9,$X92)</f>
        <v>-999</v>
      </c>
      <c r="BQ92" s="496" t="n">
        <f aca="false">IF(OR($Y92=BQ$15,$Y92=BQ$16,$Y92=BQ$17),BQ$9,$X92)</f>
        <v>-999</v>
      </c>
      <c r="BR92" s="496" t="n">
        <f aca="false">IF(OR($Y92=BR$15,$Y92=BR$16,$Y92=BR$17),BR$9,$X92)</f>
        <v>-999</v>
      </c>
      <c r="BS92" s="496" t="n">
        <f aca="false">IF(OR($Y92=BS$15,$Y92=BS$16,$Y92=BS$17),BS$9,$X92)</f>
        <v>-999</v>
      </c>
      <c r="BT92" s="496" t="n">
        <f aca="false">IF(OR($Y92=BT$15,$Y92=BT$16,$Y92=BT$17),BT$9,$X92)</f>
        <v>-999</v>
      </c>
      <c r="BU92" s="496" t="n">
        <f aca="false">IF(OR($Y92=BU$15,$Y92=BU$16,$Y92=BU$17),BU$9,$X92)</f>
        <v>-999</v>
      </c>
      <c r="BV92" s="496" t="n">
        <f aca="false">IF(OR($Y92=BV$15,$Y92=BV$16,$Y92=BV$17),BV$9,$X92)</f>
        <v>-999</v>
      </c>
      <c r="BW92" s="496" t="n">
        <f aca="false">IF(OR($Y92=BW$15,$Y92=BW$16,$Y92=BW$17),BW$9,$X92)</f>
        <v>-999</v>
      </c>
      <c r="BX92" s="496" t="n">
        <f aca="false">IF(OR($Y92=BX$15,$Y92=BX$16,$Y92=BX$17),BX$9,$X92)</f>
        <v>-999</v>
      </c>
      <c r="BY92" s="496" t="n">
        <f aca="false">IF(OR($Y92=BY$15,$Y92=BY$16,$Y92=BY$17),BY$9,$X92)</f>
        <v>-999</v>
      </c>
      <c r="BZ92" s="496" t="n">
        <f aca="false">IF(OR($Y92=BZ$15,$Y92=BZ$16,$Y92=BZ$17),BZ$9,$X92)</f>
        <v>-999</v>
      </c>
      <c r="CA92" s="496" t="n">
        <f aca="false">IF(OR($Y92=CA$15,$Y92=CA$16,$Y92=CA$17),CA$9,$X92)</f>
        <v>-999</v>
      </c>
      <c r="CB92" s="496" t="n">
        <f aca="false">IF(OR($Y92=CB$15,$Y92=CB$16,$Y92=CB$17),CB$9,$X92)</f>
        <v>-999</v>
      </c>
      <c r="CC92" s="496" t="n">
        <f aca="false">IF(OR($Y92=CC$15,$Y92=CC$16,$Y92=CC$17),CC$9,$X92)</f>
        <v>-999</v>
      </c>
      <c r="CD92" s="496" t="n">
        <f aca="false">IF(OR($Y92=CD$15,$Y92=CD$16,$Y92=CD$17),CD$9,$X92)</f>
        <v>-999</v>
      </c>
      <c r="CE92" s="496" t="n">
        <f aca="false">IF(OR($Y92=CE$15,$Y92=CE$16,$Y92=CE$17),CE$9,$X92)</f>
        <v>-999</v>
      </c>
      <c r="CF92" s="496" t="n">
        <f aca="false">IF(OR($Y92=CF$15,$Y92=CF$16,$Y92=CF$17),CF$9,$X92)</f>
        <v>-999</v>
      </c>
      <c r="CG92" s="496" t="n">
        <f aca="false">IF(OR($Y92=CG$15,$Y92=CG$16,$Y92=CG$17),CG$9,$X92)</f>
        <v>-999</v>
      </c>
      <c r="CH92" s="496" t="n">
        <f aca="false">IF(OR($Y92=CH$15,$Y92=CH$16,$Y92=CH$17),CH$9,$X92)</f>
        <v>-999</v>
      </c>
      <c r="CI92" s="496" t="n">
        <f aca="false">IF(OR($Y92=CI$15,$Y92=CI$16,$Y92=CI$17),CI$9,$X92)</f>
        <v>-999</v>
      </c>
      <c r="CJ92" s="496" t="n">
        <f aca="false">IF(OR($Y92=CJ$15,$Y92=CJ$16,$Y92=CJ$17),CJ$9,$X92)</f>
        <v>-999</v>
      </c>
      <c r="CK92" s="496" t="n">
        <f aca="false">IF(OR($Y92=CK$15,$Y92=CK$16,$Y92=CK$17),CK$9,$X92)</f>
        <v>-999</v>
      </c>
      <c r="CL92" s="496" t="n">
        <f aca="false">IF(OR($Y92=CL$15,$Y92=CL$16,$Y92=CL$17),CL$9,$X92)</f>
        <v>-999</v>
      </c>
      <c r="CM92" s="496" t="n">
        <f aca="false">IF(OR($Y92=CM$15,$Y92=CM$16,$Y92=CM$17),CM$9,$X92)</f>
        <v>-999</v>
      </c>
      <c r="CN92" s="496" t="n">
        <f aca="false">IF(OR($Y92=CN$15,$Y92=CN$16,$Y92=CN$17),CN$9,$X92)</f>
        <v>-999</v>
      </c>
      <c r="CO92" s="496" t="n">
        <f aca="false">IF(OR($Y92=CO$15,$Y92=CO$16,$Y92=CO$17),CO$9,$X92)</f>
        <v>-999</v>
      </c>
      <c r="CP92" s="496" t="n">
        <f aca="false">IF(OR($Y92=CP$15,$Y92=CP$16,$Y92=CP$17),CP$9,$X92)</f>
        <v>-999</v>
      </c>
      <c r="CQ92" s="496" t="n">
        <f aca="false">IF(OR($Y92=CQ$15,$Y92=CQ$16,$Y92=CQ$17),CQ$9,$X92)</f>
        <v>-999</v>
      </c>
      <c r="CR92" s="496" t="n">
        <f aca="false">IF(OR($Y92=CR$15,$Y92=CR$16,$Y92=CR$17),CR$9,$X92)</f>
        <v>-999</v>
      </c>
      <c r="CS92" s="496" t="n">
        <f aca="false">IF(OR($Y92=CS$15,$Y92=CS$16,$Y92=CS$17),CS$9,$X92)</f>
        <v>-999</v>
      </c>
      <c r="CT92" s="496" t="n">
        <f aca="false">IF(OR($Y92=CT$15,$Y92=CT$16,$Y92=CT$17),CT$9,$X92)</f>
        <v>-999</v>
      </c>
      <c r="CU92" s="496" t="n">
        <f aca="false">IF(OR($Y92=CU$15,$Y92=CU$16,$Y92=CU$17),CU$9,$X92)</f>
        <v>-999</v>
      </c>
      <c r="CV92" s="496" t="n">
        <f aca="false">IF(OR($Y92=CV$15,$Y92=CV$16,$Y92=CV$17),CV$9,$X92)</f>
        <v>-999</v>
      </c>
      <c r="CW92" s="496" t="n">
        <f aca="false">IF(OR($Y92=CW$15,$Y92=CW$16,$Y92=CW$17),CW$9,$X92)</f>
        <v>-999</v>
      </c>
      <c r="CX92" s="496" t="n">
        <f aca="false">IF(OR($Y92=CX$15,$Y92=CX$16,$Y92=CX$17),CX$9,$X92)</f>
        <v>-999</v>
      </c>
      <c r="CY92" s="496" t="n">
        <f aca="false">IF(OR($Y92=CY$15,$Y92=CY$16,$Y92=CY$17),CY$9,$X92)</f>
        <v>-999</v>
      </c>
      <c r="CZ92" s="496" t="n">
        <f aca="false">IF(OR($Y92=CZ$15,$Y92=CZ$16,$Y92=CZ$17),CZ$9,$X92)</f>
        <v>-999</v>
      </c>
      <c r="DA92" s="496" t="n">
        <f aca="false">IF(OR($Y92=DA$15,$Y92=DA$16,$Y92=DA$17),DA$9,$X92)</f>
        <v>-999</v>
      </c>
      <c r="DB92" s="496" t="n">
        <f aca="false">IF(OR($Y92=DB$15,$Y92=DB$16,$Y92=DB$17),DB$9,$X92)</f>
        <v>-999</v>
      </c>
      <c r="DC92" s="496" t="n">
        <f aca="false">IF(OR($Y92=DC$15,$Y92=DC$16,$Y92=DC$17),DC$9,$X92)</f>
        <v>-999</v>
      </c>
      <c r="DD92" s="496" t="n">
        <f aca="false">IF(OR($Y92=DD$15,$Y92=DD$16,$Y92=DD$17),DD$9,$X92)</f>
        <v>-999</v>
      </c>
      <c r="DE92" s="496" t="n">
        <f aca="false">IF(OR($Y92=DE$15,$Y92=DE$16,$Y92=DE$17),DE$9,$X92)</f>
        <v>-999</v>
      </c>
      <c r="DF92" s="793" t="n">
        <f aca="false">IF(OR($Y92=DF$15,$Y92=DF$16,$Y92=DF$17),DF$9,$X92)</f>
        <v>-999</v>
      </c>
      <c r="DG92" s="496" t="n">
        <f aca="false">SUM(Z92:DF92)</f>
        <v>-84915</v>
      </c>
      <c r="DH92" s="496" t="n">
        <f aca="false">MAX(Z92:DF92)</f>
        <v>-999</v>
      </c>
      <c r="DI92" s="496" t="n">
        <f aca="false">IF(W92,DG92,IF(DH92=X92,0,DH92))</f>
        <v>0</v>
      </c>
      <c r="DJ92" s="496" t="n">
        <f aca="false">DI92</f>
        <v>0</v>
      </c>
      <c r="DK92" s="793"/>
    </row>
    <row r="93" customFormat="false" ht="13" hidden="false" customHeight="false" outlineLevel="0" collapsed="false">
      <c r="B93" s="681" t="str">
        <f aca="false">IF(D93="","",INDEX($B$4:$B$63,D93))</f>
        <v/>
      </c>
      <c r="C93" s="496" t="n">
        <f aca="false">C92+1</f>
        <v>28</v>
      </c>
      <c r="D93" s="496" t="str">
        <f aca="false">IF(J31&gt;=$I$63,"",VLOOKUP(J31,$I$4:$J$63,2,FALSE()))</f>
        <v/>
      </c>
      <c r="E93" s="1231" t="n">
        <f aca="false">'Mods - Effects'!F68</f>
        <v>0</v>
      </c>
      <c r="F93" s="1265" t="b">
        <f aca="false">AND($O$93,OR(E93&gt;0,AND(E93&lt;&gt;"",NOT(ISNUMBER(E93)))))</f>
        <v>0</v>
      </c>
      <c r="J93" s="1215"/>
      <c r="N93" s="47" t="s">
        <v>963</v>
      </c>
      <c r="O93" s="41" t="b">
        <f aca="false">NOT(ModsEffectsDisabled)</f>
        <v>1</v>
      </c>
      <c r="U93" s="1243"/>
      <c r="V93" s="11" t="str">
        <f aca="false">V77</f>
        <v>Luck</v>
      </c>
      <c r="W93" s="496" t="n">
        <f aca="false">W77</f>
        <v>0</v>
      </c>
      <c r="X93" s="496" t="n">
        <f aca="false">X77</f>
        <v>-999</v>
      </c>
      <c r="Y93" s="496" t="n">
        <f aca="false">Y92+1</f>
        <v>74</v>
      </c>
      <c r="Z93" s="648" t="n">
        <f aca="false">IF(OR($Y93=Z$15,$Y93=Z$16,$Y93=Z$17),Z$9,$X93)</f>
        <v>-999</v>
      </c>
      <c r="AA93" s="496" t="n">
        <f aca="false">IF(OR($Y93=AA$15,$Y93=AA$16,$Y93=AA$17),AA$9,$X93)</f>
        <v>-999</v>
      </c>
      <c r="AB93" s="496" t="n">
        <f aca="false">IF(OR($Y93=AB$15,$Y93=AB$16,$Y93=AB$17),AB$9,$X93)</f>
        <v>-999</v>
      </c>
      <c r="AC93" s="496" t="n">
        <f aca="false">IF(OR($Y93=AC$15,$Y93=AC$16,$Y93=AC$17),AC$9,$X93)</f>
        <v>-999</v>
      </c>
      <c r="AD93" s="496" t="n">
        <f aca="false">IF(OR($Y93=AD$15,$Y93=AD$16,$Y93=AD$17),AD$9,$X93)</f>
        <v>-999</v>
      </c>
      <c r="AE93" s="496" t="n">
        <f aca="false">IF(OR($Y93=AE$15,$Y93=AE$16,$Y93=AE$17),AE$9,$X93)</f>
        <v>-999</v>
      </c>
      <c r="AF93" s="496" t="n">
        <f aca="false">IF(OR($Y93=AF$15,$Y93=AF$16,$Y93=AF$17),AF$9,$X93)</f>
        <v>-999</v>
      </c>
      <c r="AG93" s="496" t="n">
        <f aca="false">IF(OR($Y93=AG$15,$Y93=AG$16,$Y93=AG$17),AG$9,$X93)</f>
        <v>-999</v>
      </c>
      <c r="AH93" s="496" t="n">
        <f aca="false">IF(OR($Y93=AH$15,$Y93=AH$16,$Y93=AH$17),AH$9,$X93)</f>
        <v>-999</v>
      </c>
      <c r="AI93" s="496" t="n">
        <f aca="false">IF(OR($Y93=AI$15,$Y93=AI$16,$Y93=AI$17),AI$9,$X93)</f>
        <v>-999</v>
      </c>
      <c r="AJ93" s="496" t="n">
        <f aca="false">IF(OR($Y93=AJ$15,$Y93=AJ$16,$Y93=AJ$17),AJ$9,$X93)</f>
        <v>-999</v>
      </c>
      <c r="AK93" s="496" t="n">
        <f aca="false">IF(OR($Y93=AK$15,$Y93=AK$16,$Y93=AK$17),AK$9,$X93)</f>
        <v>-999</v>
      </c>
      <c r="AL93" s="496" t="n">
        <f aca="false">IF(OR($Y93=AL$15,$Y93=AL$16,$Y93=AL$17),AL$9,$X93)</f>
        <v>-999</v>
      </c>
      <c r="AM93" s="496" t="n">
        <f aca="false">IF(OR($Y93=AM$15,$Y93=AM$16,$Y93=AM$17),AM$9,$X93)</f>
        <v>-999</v>
      </c>
      <c r="AN93" s="496" t="n">
        <f aca="false">IF(OR($Y93=AN$15,$Y93=AN$16,$Y93=AN$17),AN$9,$X93)</f>
        <v>-999</v>
      </c>
      <c r="AO93" s="496" t="n">
        <f aca="false">IF(OR($Y93=AO$15,$Y93=AO$16,$Y93=AO$17),AO$9,$X93)</f>
        <v>-999</v>
      </c>
      <c r="AP93" s="496" t="n">
        <f aca="false">IF(OR($Y93=AP$15,$Y93=AP$16,$Y93=AP$17),AP$9,$X93)</f>
        <v>-999</v>
      </c>
      <c r="AQ93" s="496" t="n">
        <f aca="false">IF(OR($Y93=AQ$15,$Y93=AQ$16,$Y93=AQ$17),AQ$9,$X93)</f>
        <v>-999</v>
      </c>
      <c r="AR93" s="496" t="n">
        <f aca="false">IF(OR($Y93=AR$15,$Y93=AR$16,$Y93=AR$17),AR$9,$X93)</f>
        <v>-999</v>
      </c>
      <c r="AS93" s="496" t="n">
        <f aca="false">IF(OR($Y93=AS$15,$Y93=AS$16,$Y93=AS$17),AS$9,$X93)</f>
        <v>-999</v>
      </c>
      <c r="AT93" s="496" t="n">
        <f aca="false">IF(OR($Y93=AT$15,$Y93=AT$16,$Y93=AT$17),AT$9,$X93)</f>
        <v>-999</v>
      </c>
      <c r="AU93" s="496" t="n">
        <f aca="false">IF(OR($Y93=AU$15,$Y93=AU$16,$Y93=AU$17),AU$9,$X93)</f>
        <v>-999</v>
      </c>
      <c r="AV93" s="496" t="n">
        <f aca="false">IF(OR($Y93=AV$15,$Y93=AV$16,$Y93=AV$17),AV$9,$X93)</f>
        <v>-999</v>
      </c>
      <c r="AW93" s="496" t="n">
        <f aca="false">IF(OR($Y93=AW$15,$Y93=AW$16,$Y93=AW$17),AW$9,$X93)</f>
        <v>-999</v>
      </c>
      <c r="AX93" s="496" t="n">
        <f aca="false">IF(OR($Y93=AX$15,$Y93=AX$16,$Y93=AX$17),AX$9,$X93)</f>
        <v>-999</v>
      </c>
      <c r="AY93" s="1227" t="n">
        <f aca="false">IF(OR($Y93=AY$15,$Y93=AY$16,$Y93=AY$17),AY$9,$X93)</f>
        <v>-999</v>
      </c>
      <c r="AZ93" s="496" t="n">
        <f aca="false">IF(OR($Y93=AZ$15,$Y93=AZ$16,$Y93=AZ$17),AZ$9,$X93)</f>
        <v>-999</v>
      </c>
      <c r="BA93" s="496" t="n">
        <f aca="false">IF(OR($Y93=BA$15,$Y93=BA$16,$Y93=BA$17),BA$9,$X93)</f>
        <v>-999</v>
      </c>
      <c r="BB93" s="496" t="n">
        <f aca="false">IF(OR($Y93=BB$15,$Y93=BB$16,$Y93=BB$17),BB$9,$X93)</f>
        <v>-999</v>
      </c>
      <c r="BC93" s="496" t="n">
        <f aca="false">IF(OR($Y93=BC$15,$Y93=BC$16,$Y93=BC$17),BC$9,$X93)</f>
        <v>-999</v>
      </c>
      <c r="BD93" s="496" t="n">
        <f aca="false">IF(OR($Y93=BD$15,$Y93=BD$16,$Y93=BD$17),BD$9,$X93)</f>
        <v>-999</v>
      </c>
      <c r="BE93" s="496" t="n">
        <f aca="false">IF(OR($Y93=BE$15,$Y93=BE$16,$Y93=BE$17),BE$9,$X93)</f>
        <v>-999</v>
      </c>
      <c r="BF93" s="496" t="n">
        <f aca="false">IF(OR($Y93=BF$15,$Y93=BF$16,$Y93=BF$17),BF$9,$X93)</f>
        <v>-999</v>
      </c>
      <c r="BG93" s="496" t="n">
        <f aca="false">IF(OR($Y93=BG$15,$Y93=BG$16,$Y93=BG$17),BG$9,$X93)</f>
        <v>-999</v>
      </c>
      <c r="BH93" s="496" t="n">
        <f aca="false">IF(OR($Y93=BH$15,$Y93=BH$16,$Y93=BH$17),BH$9,$X93)</f>
        <v>-999</v>
      </c>
      <c r="BI93" s="496" t="n">
        <f aca="false">IF(OR($Y93=BI$15,$Y93=BI$16,$Y93=BI$17),BI$9,$X93)</f>
        <v>-999</v>
      </c>
      <c r="BJ93" s="496" t="n">
        <f aca="false">IF(OR($Y93=BJ$15,$Y93=BJ$16,$Y93=BJ$17),BJ$9,$X93)</f>
        <v>-999</v>
      </c>
      <c r="BK93" s="496" t="n">
        <f aca="false">IF(OR($Y93=BK$15,$Y93=BK$16,$Y93=BK$17),BK$9,$X93)</f>
        <v>-999</v>
      </c>
      <c r="BL93" s="496" t="n">
        <f aca="false">IF(OR($Y93=BL$15,$Y93=BL$16,$Y93=BL$17),BL$9,$X93)</f>
        <v>-999</v>
      </c>
      <c r="BM93" s="496" t="n">
        <f aca="false">IF(OR($Y93=BM$15,$Y93=BM$16,$Y93=BM$17),BM$9,$X93)</f>
        <v>-999</v>
      </c>
      <c r="BN93" s="496" t="n">
        <f aca="false">IF(OR($Y93=BN$15,$Y93=BN$16,$Y93=BN$17),BN$9,$X93)</f>
        <v>-999</v>
      </c>
      <c r="BO93" s="496" t="n">
        <f aca="false">IF(OR($Y93=BO$15,$Y93=BO$16,$Y93=BO$17),BO$9,$X93)</f>
        <v>-999</v>
      </c>
      <c r="BP93" s="496" t="n">
        <f aca="false">IF(OR($Y93=BP$15,$Y93=BP$16,$Y93=BP$17),BP$9,$X93)</f>
        <v>-999</v>
      </c>
      <c r="BQ93" s="496" t="n">
        <f aca="false">IF(OR($Y93=BQ$15,$Y93=BQ$16,$Y93=BQ$17),BQ$9,$X93)</f>
        <v>-999</v>
      </c>
      <c r="BR93" s="496" t="n">
        <f aca="false">IF(OR($Y93=BR$15,$Y93=BR$16,$Y93=BR$17),BR$9,$X93)</f>
        <v>-999</v>
      </c>
      <c r="BS93" s="496" t="n">
        <f aca="false">IF(OR($Y93=BS$15,$Y93=BS$16,$Y93=BS$17),BS$9,$X93)</f>
        <v>-999</v>
      </c>
      <c r="BT93" s="496" t="n">
        <f aca="false">IF(OR($Y93=BT$15,$Y93=BT$16,$Y93=BT$17),BT$9,$X93)</f>
        <v>-999</v>
      </c>
      <c r="BU93" s="496" t="n">
        <f aca="false">IF(OR($Y93=BU$15,$Y93=BU$16,$Y93=BU$17),BU$9,$X93)</f>
        <v>-999</v>
      </c>
      <c r="BV93" s="496" t="n">
        <f aca="false">IF(OR($Y93=BV$15,$Y93=BV$16,$Y93=BV$17),BV$9,$X93)</f>
        <v>-999</v>
      </c>
      <c r="BW93" s="496" t="n">
        <f aca="false">IF(OR($Y93=BW$15,$Y93=BW$16,$Y93=BW$17),BW$9,$X93)</f>
        <v>-999</v>
      </c>
      <c r="BX93" s="496" t="n">
        <f aca="false">IF(OR($Y93=BX$15,$Y93=BX$16,$Y93=BX$17),BX$9,$X93)</f>
        <v>-999</v>
      </c>
      <c r="BY93" s="496" t="n">
        <f aca="false">IF(OR($Y93=BY$15,$Y93=BY$16,$Y93=BY$17),BY$9,$X93)</f>
        <v>-999</v>
      </c>
      <c r="BZ93" s="496" t="n">
        <f aca="false">IF(OR($Y93=BZ$15,$Y93=BZ$16,$Y93=BZ$17),BZ$9,$X93)</f>
        <v>-999</v>
      </c>
      <c r="CA93" s="496" t="n">
        <f aca="false">IF(OR($Y93=CA$15,$Y93=CA$16,$Y93=CA$17),CA$9,$X93)</f>
        <v>-999</v>
      </c>
      <c r="CB93" s="496" t="n">
        <f aca="false">IF(OR($Y93=CB$15,$Y93=CB$16,$Y93=CB$17),CB$9,$X93)</f>
        <v>-999</v>
      </c>
      <c r="CC93" s="496" t="n">
        <f aca="false">IF(OR($Y93=CC$15,$Y93=CC$16,$Y93=CC$17),CC$9,$X93)</f>
        <v>-999</v>
      </c>
      <c r="CD93" s="496" t="n">
        <f aca="false">IF(OR($Y93=CD$15,$Y93=CD$16,$Y93=CD$17),CD$9,$X93)</f>
        <v>-999</v>
      </c>
      <c r="CE93" s="496" t="n">
        <f aca="false">IF(OR($Y93=CE$15,$Y93=CE$16,$Y93=CE$17),CE$9,$X93)</f>
        <v>-999</v>
      </c>
      <c r="CF93" s="496" t="n">
        <f aca="false">IF(OR($Y93=CF$15,$Y93=CF$16,$Y93=CF$17),CF$9,$X93)</f>
        <v>-999</v>
      </c>
      <c r="CG93" s="496" t="n">
        <f aca="false">IF(OR($Y93=CG$15,$Y93=CG$16,$Y93=CG$17),CG$9,$X93)</f>
        <v>-999</v>
      </c>
      <c r="CH93" s="496" t="n">
        <f aca="false">IF(OR($Y93=CH$15,$Y93=CH$16,$Y93=CH$17),CH$9,$X93)</f>
        <v>-999</v>
      </c>
      <c r="CI93" s="496" t="n">
        <f aca="false">IF(OR($Y93=CI$15,$Y93=CI$16,$Y93=CI$17),CI$9,$X93)</f>
        <v>-999</v>
      </c>
      <c r="CJ93" s="496" t="n">
        <f aca="false">IF(OR($Y93=CJ$15,$Y93=CJ$16,$Y93=CJ$17),CJ$9,$X93)</f>
        <v>-999</v>
      </c>
      <c r="CK93" s="496" t="n">
        <f aca="false">IF(OR($Y93=CK$15,$Y93=CK$16,$Y93=CK$17),CK$9,$X93)</f>
        <v>-999</v>
      </c>
      <c r="CL93" s="496" t="n">
        <f aca="false">IF(OR($Y93=CL$15,$Y93=CL$16,$Y93=CL$17),CL$9,$X93)</f>
        <v>-999</v>
      </c>
      <c r="CM93" s="496" t="n">
        <f aca="false">IF(OR($Y93=CM$15,$Y93=CM$16,$Y93=CM$17),CM$9,$X93)</f>
        <v>-999</v>
      </c>
      <c r="CN93" s="496" t="n">
        <f aca="false">IF(OR($Y93=CN$15,$Y93=CN$16,$Y93=CN$17),CN$9,$X93)</f>
        <v>-999</v>
      </c>
      <c r="CO93" s="496" t="n">
        <f aca="false">IF(OR($Y93=CO$15,$Y93=CO$16,$Y93=CO$17),CO$9,$X93)</f>
        <v>-999</v>
      </c>
      <c r="CP93" s="496" t="n">
        <f aca="false">IF(OR($Y93=CP$15,$Y93=CP$16,$Y93=CP$17),CP$9,$X93)</f>
        <v>-999</v>
      </c>
      <c r="CQ93" s="496" t="n">
        <f aca="false">IF(OR($Y93=CQ$15,$Y93=CQ$16,$Y93=CQ$17),CQ$9,$X93)</f>
        <v>-999</v>
      </c>
      <c r="CR93" s="496" t="n">
        <f aca="false">IF(OR($Y93=CR$15,$Y93=CR$16,$Y93=CR$17),CR$9,$X93)</f>
        <v>-999</v>
      </c>
      <c r="CS93" s="496" t="n">
        <f aca="false">IF(OR($Y93=CS$15,$Y93=CS$16,$Y93=CS$17),CS$9,$X93)</f>
        <v>-999</v>
      </c>
      <c r="CT93" s="496" t="n">
        <f aca="false">IF(OR($Y93=CT$15,$Y93=CT$16,$Y93=CT$17),CT$9,$X93)</f>
        <v>-999</v>
      </c>
      <c r="CU93" s="496" t="n">
        <f aca="false">IF(OR($Y93=CU$15,$Y93=CU$16,$Y93=CU$17),CU$9,$X93)</f>
        <v>-999</v>
      </c>
      <c r="CV93" s="496" t="n">
        <f aca="false">IF(OR($Y93=CV$15,$Y93=CV$16,$Y93=CV$17),CV$9,$X93)</f>
        <v>-999</v>
      </c>
      <c r="CW93" s="496" t="n">
        <f aca="false">IF(OR($Y93=CW$15,$Y93=CW$16,$Y93=CW$17),CW$9,$X93)</f>
        <v>-999</v>
      </c>
      <c r="CX93" s="496" t="n">
        <f aca="false">IF(OR($Y93=CX$15,$Y93=CX$16,$Y93=CX$17),CX$9,$X93)</f>
        <v>-999</v>
      </c>
      <c r="CY93" s="496" t="n">
        <f aca="false">IF(OR($Y93=CY$15,$Y93=CY$16,$Y93=CY$17),CY$9,$X93)</f>
        <v>-999</v>
      </c>
      <c r="CZ93" s="496" t="n">
        <f aca="false">IF(OR($Y93=CZ$15,$Y93=CZ$16,$Y93=CZ$17),CZ$9,$X93)</f>
        <v>-999</v>
      </c>
      <c r="DA93" s="496" t="n">
        <f aca="false">IF(OR($Y93=DA$15,$Y93=DA$16,$Y93=DA$17),DA$9,$X93)</f>
        <v>-999</v>
      </c>
      <c r="DB93" s="496" t="n">
        <f aca="false">IF(OR($Y93=DB$15,$Y93=DB$16,$Y93=DB$17),DB$9,$X93)</f>
        <v>-999</v>
      </c>
      <c r="DC93" s="496" t="n">
        <f aca="false">IF(OR($Y93=DC$15,$Y93=DC$16,$Y93=DC$17),DC$9,$X93)</f>
        <v>-999</v>
      </c>
      <c r="DD93" s="496" t="n">
        <f aca="false">IF(OR($Y93=DD$15,$Y93=DD$16,$Y93=DD$17),DD$9,$X93)</f>
        <v>-999</v>
      </c>
      <c r="DE93" s="496" t="n">
        <f aca="false">IF(OR($Y93=DE$15,$Y93=DE$16,$Y93=DE$17),DE$9,$X93)</f>
        <v>-999</v>
      </c>
      <c r="DF93" s="793" t="n">
        <f aca="false">IF(OR($Y93=DF$15,$Y93=DF$16,$Y93=DF$17),DF$9,$X93)</f>
        <v>-999</v>
      </c>
      <c r="DG93" s="496" t="n">
        <f aca="false">SUM(Z93:DF93)</f>
        <v>-84915</v>
      </c>
      <c r="DH93" s="496" t="n">
        <f aca="false">MAX(Z93:DF93)</f>
        <v>-999</v>
      </c>
      <c r="DI93" s="496" t="n">
        <f aca="false">IF(W93,DG93,IF(DH93=X93,0,DH93))</f>
        <v>0</v>
      </c>
      <c r="DJ93" s="496" t="n">
        <f aca="false">DI93</f>
        <v>0</v>
      </c>
      <c r="DK93" s="793"/>
    </row>
    <row r="94" customFormat="false" ht="13" hidden="false" customHeight="false" outlineLevel="0" collapsed="false">
      <c r="B94" s="681" t="str">
        <f aca="false">IF(D94="","",INDEX($B$4:$B$63,D94))</f>
        <v/>
      </c>
      <c r="C94" s="496" t="n">
        <f aca="false">C93+1</f>
        <v>29</v>
      </c>
      <c r="D94" s="496" t="str">
        <f aca="false">IF(J32&gt;=$I$63,"",VLOOKUP(J32,$I$4:$J$63,2,FALSE()))</f>
        <v/>
      </c>
      <c r="E94" s="1231" t="n">
        <f aca="false">'Mods - Effects'!F69</f>
        <v>0</v>
      </c>
      <c r="F94" s="1265" t="b">
        <f aca="false">AND($O$93,OR(E94&gt;0,AND(E94&lt;&gt;"",NOT(ISNUMBER(E94)))))</f>
        <v>0</v>
      </c>
      <c r="J94" s="1215"/>
      <c r="U94" s="1243"/>
      <c r="V94" s="11" t="str">
        <f aca="false">V78</f>
        <v>Morale</v>
      </c>
      <c r="W94" s="496" t="n">
        <f aca="false">W78</f>
        <v>0</v>
      </c>
      <c r="X94" s="496" t="n">
        <f aca="false">X78</f>
        <v>-999</v>
      </c>
      <c r="Y94" s="496" t="n">
        <f aca="false">Y93+1</f>
        <v>75</v>
      </c>
      <c r="Z94" s="648" t="n">
        <f aca="false">IF(OR($Y94=Z$15,$Y94=Z$16,$Y94=Z$17),Z$9,$X94)</f>
        <v>-999</v>
      </c>
      <c r="AA94" s="496" t="n">
        <f aca="false">IF(OR($Y94=AA$15,$Y94=AA$16,$Y94=AA$17),AA$9,$X94)</f>
        <v>-999</v>
      </c>
      <c r="AB94" s="496" t="n">
        <f aca="false">IF(OR($Y94=AB$15,$Y94=AB$16,$Y94=AB$17),AB$9,$X94)</f>
        <v>-999</v>
      </c>
      <c r="AC94" s="496" t="n">
        <f aca="false">IF(OR($Y94=AC$15,$Y94=AC$16,$Y94=AC$17),AC$9,$X94)</f>
        <v>-999</v>
      </c>
      <c r="AD94" s="496" t="n">
        <f aca="false">IF(OR($Y94=AD$15,$Y94=AD$16,$Y94=AD$17),AD$9,$X94)</f>
        <v>-999</v>
      </c>
      <c r="AE94" s="496" t="n">
        <f aca="false">IF(OR($Y94=AE$15,$Y94=AE$16,$Y94=AE$17),AE$9,$X94)</f>
        <v>-999</v>
      </c>
      <c r="AF94" s="496" t="n">
        <f aca="false">IF(OR($Y94=AF$15,$Y94=AF$16,$Y94=AF$17),AF$9,$X94)</f>
        <v>-999</v>
      </c>
      <c r="AG94" s="496" t="n">
        <f aca="false">IF(OR($Y94=AG$15,$Y94=AG$16,$Y94=AG$17),AG$9,$X94)</f>
        <v>-999</v>
      </c>
      <c r="AH94" s="496" t="n">
        <f aca="false">IF(OR($Y94=AH$15,$Y94=AH$16,$Y94=AH$17),AH$9,$X94)</f>
        <v>-999</v>
      </c>
      <c r="AI94" s="496" t="n">
        <f aca="false">IF(OR($Y94=AI$15,$Y94=AI$16,$Y94=AI$17),AI$9,$X94)</f>
        <v>-999</v>
      </c>
      <c r="AJ94" s="496" t="n">
        <f aca="false">IF(OR($Y94=AJ$15,$Y94=AJ$16,$Y94=AJ$17),AJ$9,$X94)</f>
        <v>-999</v>
      </c>
      <c r="AK94" s="496" t="n">
        <f aca="false">IF(OR($Y94=AK$15,$Y94=AK$16,$Y94=AK$17),AK$9,$X94)</f>
        <v>-999</v>
      </c>
      <c r="AL94" s="496" t="n">
        <f aca="false">IF(OR($Y94=AL$15,$Y94=AL$16,$Y94=AL$17),AL$9,$X94)</f>
        <v>-999</v>
      </c>
      <c r="AM94" s="496" t="n">
        <f aca="false">IF(OR($Y94=AM$15,$Y94=AM$16,$Y94=AM$17),AM$9,$X94)</f>
        <v>-999</v>
      </c>
      <c r="AN94" s="496" t="n">
        <f aca="false">IF(OR($Y94=AN$15,$Y94=AN$16,$Y94=AN$17),AN$9,$X94)</f>
        <v>-999</v>
      </c>
      <c r="AO94" s="496" t="n">
        <f aca="false">IF(OR($Y94=AO$15,$Y94=AO$16,$Y94=AO$17),AO$9,$X94)</f>
        <v>-999</v>
      </c>
      <c r="AP94" s="496" t="n">
        <f aca="false">IF(OR($Y94=AP$15,$Y94=AP$16,$Y94=AP$17),AP$9,$X94)</f>
        <v>-999</v>
      </c>
      <c r="AQ94" s="496" t="n">
        <f aca="false">IF(OR($Y94=AQ$15,$Y94=AQ$16,$Y94=AQ$17),AQ$9,$X94)</f>
        <v>-999</v>
      </c>
      <c r="AR94" s="496" t="n">
        <f aca="false">IF(OR($Y94=AR$15,$Y94=AR$16,$Y94=AR$17),AR$9,$X94)</f>
        <v>-999</v>
      </c>
      <c r="AS94" s="496" t="n">
        <f aca="false">IF(OR($Y94=AS$15,$Y94=AS$16,$Y94=AS$17),AS$9,$X94)</f>
        <v>-999</v>
      </c>
      <c r="AT94" s="496" t="n">
        <f aca="false">IF(OR($Y94=AT$15,$Y94=AT$16,$Y94=AT$17),AT$9,$X94)</f>
        <v>-999</v>
      </c>
      <c r="AU94" s="496" t="n">
        <f aca="false">IF(OR($Y94=AU$15,$Y94=AU$16,$Y94=AU$17),AU$9,$X94)</f>
        <v>-999</v>
      </c>
      <c r="AV94" s="496" t="n">
        <f aca="false">IF(OR($Y94=AV$15,$Y94=AV$16,$Y94=AV$17),AV$9,$X94)</f>
        <v>-999</v>
      </c>
      <c r="AW94" s="496" t="n">
        <f aca="false">IF(OR($Y94=AW$15,$Y94=AW$16,$Y94=AW$17),AW$9,$X94)</f>
        <v>-999</v>
      </c>
      <c r="AX94" s="496" t="n">
        <f aca="false">IF(OR($Y94=AX$15,$Y94=AX$16,$Y94=AX$17),AX$9,$X94)</f>
        <v>-999</v>
      </c>
      <c r="AY94" s="1227" t="n">
        <f aca="false">IF(OR($Y94=AY$15,$Y94=AY$16,$Y94=AY$17),AY$9,$X94)</f>
        <v>-999</v>
      </c>
      <c r="AZ94" s="496" t="n">
        <f aca="false">IF(OR($Y94=AZ$15,$Y94=AZ$16,$Y94=AZ$17),AZ$9,$X94)</f>
        <v>-999</v>
      </c>
      <c r="BA94" s="496" t="n">
        <f aca="false">IF(OR($Y94=BA$15,$Y94=BA$16,$Y94=BA$17),BA$9,$X94)</f>
        <v>-999</v>
      </c>
      <c r="BB94" s="496" t="n">
        <f aca="false">IF(OR($Y94=BB$15,$Y94=BB$16,$Y94=BB$17),BB$9,$X94)</f>
        <v>-999</v>
      </c>
      <c r="BC94" s="496" t="n">
        <f aca="false">IF(OR($Y94=BC$15,$Y94=BC$16,$Y94=BC$17),BC$9,$X94)</f>
        <v>-999</v>
      </c>
      <c r="BD94" s="496" t="n">
        <f aca="false">IF(OR($Y94=BD$15,$Y94=BD$16,$Y94=BD$17),BD$9,$X94)</f>
        <v>-999</v>
      </c>
      <c r="BE94" s="496" t="n">
        <f aca="false">IF(OR($Y94=BE$15,$Y94=BE$16,$Y94=BE$17),BE$9,$X94)</f>
        <v>-999</v>
      </c>
      <c r="BF94" s="496" t="n">
        <f aca="false">IF(OR($Y94=BF$15,$Y94=BF$16,$Y94=BF$17),BF$9,$X94)</f>
        <v>-999</v>
      </c>
      <c r="BG94" s="496" t="n">
        <f aca="false">IF(OR($Y94=BG$15,$Y94=BG$16,$Y94=BG$17),BG$9,$X94)</f>
        <v>-999</v>
      </c>
      <c r="BH94" s="496" t="n">
        <f aca="false">IF(OR($Y94=BH$15,$Y94=BH$16,$Y94=BH$17),BH$9,$X94)</f>
        <v>-999</v>
      </c>
      <c r="BI94" s="496" t="n">
        <f aca="false">IF(OR($Y94=BI$15,$Y94=BI$16,$Y94=BI$17),BI$9,$X94)</f>
        <v>-999</v>
      </c>
      <c r="BJ94" s="496" t="n">
        <f aca="false">IF(OR($Y94=BJ$15,$Y94=BJ$16,$Y94=BJ$17),BJ$9,$X94)</f>
        <v>-999</v>
      </c>
      <c r="BK94" s="496" t="n">
        <f aca="false">IF(OR($Y94=BK$15,$Y94=BK$16,$Y94=BK$17),BK$9,$X94)</f>
        <v>-999</v>
      </c>
      <c r="BL94" s="496" t="n">
        <f aca="false">IF(OR($Y94=BL$15,$Y94=BL$16,$Y94=BL$17),BL$9,$X94)</f>
        <v>-999</v>
      </c>
      <c r="BM94" s="496" t="n">
        <f aca="false">IF(OR($Y94=BM$15,$Y94=BM$16,$Y94=BM$17),BM$9,$X94)</f>
        <v>-999</v>
      </c>
      <c r="BN94" s="496" t="n">
        <f aca="false">IF(OR($Y94=BN$15,$Y94=BN$16,$Y94=BN$17),BN$9,$X94)</f>
        <v>-999</v>
      </c>
      <c r="BO94" s="496" t="n">
        <f aca="false">IF(OR($Y94=BO$15,$Y94=BO$16,$Y94=BO$17),BO$9,$X94)</f>
        <v>-999</v>
      </c>
      <c r="BP94" s="496" t="n">
        <f aca="false">IF(OR($Y94=BP$15,$Y94=BP$16,$Y94=BP$17),BP$9,$X94)</f>
        <v>-999</v>
      </c>
      <c r="BQ94" s="496" t="n">
        <f aca="false">IF(OR($Y94=BQ$15,$Y94=BQ$16,$Y94=BQ$17),BQ$9,$X94)</f>
        <v>-999</v>
      </c>
      <c r="BR94" s="496" t="n">
        <f aca="false">IF(OR($Y94=BR$15,$Y94=BR$16,$Y94=BR$17),BR$9,$X94)</f>
        <v>-999</v>
      </c>
      <c r="BS94" s="496" t="n">
        <f aca="false">IF(OR($Y94=BS$15,$Y94=BS$16,$Y94=BS$17),BS$9,$X94)</f>
        <v>-999</v>
      </c>
      <c r="BT94" s="496" t="n">
        <f aca="false">IF(OR($Y94=BT$15,$Y94=BT$16,$Y94=BT$17),BT$9,$X94)</f>
        <v>-999</v>
      </c>
      <c r="BU94" s="496" t="n">
        <f aca="false">IF(OR($Y94=BU$15,$Y94=BU$16,$Y94=BU$17),BU$9,$X94)</f>
        <v>-999</v>
      </c>
      <c r="BV94" s="496" t="n">
        <f aca="false">IF(OR($Y94=BV$15,$Y94=BV$16,$Y94=BV$17),BV$9,$X94)</f>
        <v>-999</v>
      </c>
      <c r="BW94" s="496" t="n">
        <f aca="false">IF(OR($Y94=BW$15,$Y94=BW$16,$Y94=BW$17),BW$9,$X94)</f>
        <v>-999</v>
      </c>
      <c r="BX94" s="496" t="n">
        <f aca="false">IF(OR($Y94=BX$15,$Y94=BX$16,$Y94=BX$17),BX$9,$X94)</f>
        <v>-999</v>
      </c>
      <c r="BY94" s="496" t="n">
        <f aca="false">IF(OR($Y94=BY$15,$Y94=BY$16,$Y94=BY$17),BY$9,$X94)</f>
        <v>-999</v>
      </c>
      <c r="BZ94" s="496" t="n">
        <f aca="false">IF(OR($Y94=BZ$15,$Y94=BZ$16,$Y94=BZ$17),BZ$9,$X94)</f>
        <v>-999</v>
      </c>
      <c r="CA94" s="496" t="n">
        <f aca="false">IF(OR($Y94=CA$15,$Y94=CA$16,$Y94=CA$17),CA$9,$X94)</f>
        <v>-999</v>
      </c>
      <c r="CB94" s="496" t="n">
        <f aca="false">IF(OR($Y94=CB$15,$Y94=CB$16,$Y94=CB$17),CB$9,$X94)</f>
        <v>-999</v>
      </c>
      <c r="CC94" s="496" t="n">
        <f aca="false">IF(OR($Y94=CC$15,$Y94=CC$16,$Y94=CC$17),CC$9,$X94)</f>
        <v>-999</v>
      </c>
      <c r="CD94" s="496" t="n">
        <f aca="false">IF(OR($Y94=CD$15,$Y94=CD$16,$Y94=CD$17),CD$9,$X94)</f>
        <v>-999</v>
      </c>
      <c r="CE94" s="496" t="n">
        <f aca="false">IF(OR($Y94=CE$15,$Y94=CE$16,$Y94=CE$17),CE$9,$X94)</f>
        <v>-999</v>
      </c>
      <c r="CF94" s="496" t="n">
        <f aca="false">IF(OR($Y94=CF$15,$Y94=CF$16,$Y94=CF$17),CF$9,$X94)</f>
        <v>-999</v>
      </c>
      <c r="CG94" s="496" t="n">
        <f aca="false">IF(OR($Y94=CG$15,$Y94=CG$16,$Y94=CG$17),CG$9,$X94)</f>
        <v>-999</v>
      </c>
      <c r="CH94" s="496" t="n">
        <f aca="false">IF(OR($Y94=CH$15,$Y94=CH$16,$Y94=CH$17),CH$9,$X94)</f>
        <v>-999</v>
      </c>
      <c r="CI94" s="496" t="n">
        <f aca="false">IF(OR($Y94=CI$15,$Y94=CI$16,$Y94=CI$17),CI$9,$X94)</f>
        <v>-999</v>
      </c>
      <c r="CJ94" s="496" t="n">
        <f aca="false">IF(OR($Y94=CJ$15,$Y94=CJ$16,$Y94=CJ$17),CJ$9,$X94)</f>
        <v>-999</v>
      </c>
      <c r="CK94" s="496" t="n">
        <f aca="false">IF(OR($Y94=CK$15,$Y94=CK$16,$Y94=CK$17),CK$9,$X94)</f>
        <v>-999</v>
      </c>
      <c r="CL94" s="496" t="n">
        <f aca="false">IF(OR($Y94=CL$15,$Y94=CL$16,$Y94=CL$17),CL$9,$X94)</f>
        <v>-999</v>
      </c>
      <c r="CM94" s="496" t="n">
        <f aca="false">IF(OR($Y94=CM$15,$Y94=CM$16,$Y94=CM$17),CM$9,$X94)</f>
        <v>-999</v>
      </c>
      <c r="CN94" s="496" t="n">
        <f aca="false">IF(OR($Y94=CN$15,$Y94=CN$16,$Y94=CN$17),CN$9,$X94)</f>
        <v>-999</v>
      </c>
      <c r="CO94" s="496" t="n">
        <f aca="false">IF(OR($Y94=CO$15,$Y94=CO$16,$Y94=CO$17),CO$9,$X94)</f>
        <v>-999</v>
      </c>
      <c r="CP94" s="496" t="n">
        <f aca="false">IF(OR($Y94=CP$15,$Y94=CP$16,$Y94=CP$17),CP$9,$X94)</f>
        <v>-999</v>
      </c>
      <c r="CQ94" s="496" t="n">
        <f aca="false">IF(OR($Y94=CQ$15,$Y94=CQ$16,$Y94=CQ$17),CQ$9,$X94)</f>
        <v>-999</v>
      </c>
      <c r="CR94" s="496" t="n">
        <f aca="false">IF(OR($Y94=CR$15,$Y94=CR$16,$Y94=CR$17),CR$9,$X94)</f>
        <v>-999</v>
      </c>
      <c r="CS94" s="496" t="n">
        <f aca="false">IF(OR($Y94=CS$15,$Y94=CS$16,$Y94=CS$17),CS$9,$X94)</f>
        <v>-999</v>
      </c>
      <c r="CT94" s="496" t="n">
        <f aca="false">IF(OR($Y94=CT$15,$Y94=CT$16,$Y94=CT$17),CT$9,$X94)</f>
        <v>-999</v>
      </c>
      <c r="CU94" s="496" t="n">
        <f aca="false">IF(OR($Y94=CU$15,$Y94=CU$16,$Y94=CU$17),CU$9,$X94)</f>
        <v>-999</v>
      </c>
      <c r="CV94" s="496" t="n">
        <f aca="false">IF(OR($Y94=CV$15,$Y94=CV$16,$Y94=CV$17),CV$9,$X94)</f>
        <v>-999</v>
      </c>
      <c r="CW94" s="496" t="n">
        <f aca="false">IF(OR($Y94=CW$15,$Y94=CW$16,$Y94=CW$17),CW$9,$X94)</f>
        <v>-999</v>
      </c>
      <c r="CX94" s="496" t="n">
        <f aca="false">IF(OR($Y94=CX$15,$Y94=CX$16,$Y94=CX$17),CX$9,$X94)</f>
        <v>-999</v>
      </c>
      <c r="CY94" s="496" t="n">
        <f aca="false">IF(OR($Y94=CY$15,$Y94=CY$16,$Y94=CY$17),CY$9,$X94)</f>
        <v>-999</v>
      </c>
      <c r="CZ94" s="496" t="n">
        <f aca="false">IF(OR($Y94=CZ$15,$Y94=CZ$16,$Y94=CZ$17),CZ$9,$X94)</f>
        <v>-999</v>
      </c>
      <c r="DA94" s="496" t="n">
        <f aca="false">IF(OR($Y94=DA$15,$Y94=DA$16,$Y94=DA$17),DA$9,$X94)</f>
        <v>-999</v>
      </c>
      <c r="DB94" s="496" t="n">
        <f aca="false">IF(OR($Y94=DB$15,$Y94=DB$16,$Y94=DB$17),DB$9,$X94)</f>
        <v>-999</v>
      </c>
      <c r="DC94" s="496" t="n">
        <f aca="false">IF(OR($Y94=DC$15,$Y94=DC$16,$Y94=DC$17),DC$9,$X94)</f>
        <v>-999</v>
      </c>
      <c r="DD94" s="496" t="n">
        <f aca="false">IF(OR($Y94=DD$15,$Y94=DD$16,$Y94=DD$17),DD$9,$X94)</f>
        <v>-999</v>
      </c>
      <c r="DE94" s="496" t="n">
        <f aca="false">IF(OR($Y94=DE$15,$Y94=DE$16,$Y94=DE$17),DE$9,$X94)</f>
        <v>-999</v>
      </c>
      <c r="DF94" s="793" t="n">
        <f aca="false">IF(OR($Y94=DF$15,$Y94=DF$16,$Y94=DF$17),DF$9,$X94)</f>
        <v>-999</v>
      </c>
      <c r="DG94" s="496" t="n">
        <f aca="false">SUM(Z94:DF94)</f>
        <v>-84915</v>
      </c>
      <c r="DH94" s="496" t="n">
        <f aca="false">MAX(Z94:DF94)</f>
        <v>-999</v>
      </c>
      <c r="DI94" s="496" t="n">
        <f aca="false">IF(W94,DG94,IF(DH94=X94,0,DH94))</f>
        <v>0</v>
      </c>
      <c r="DJ94" s="496" t="n">
        <f aca="false">DI94</f>
        <v>0</v>
      </c>
      <c r="DK94" s="793"/>
    </row>
    <row r="95" customFormat="false" ht="13" hidden="false" customHeight="false" outlineLevel="0" collapsed="false">
      <c r="B95" s="681" t="str">
        <f aca="false">IF(D95="","",INDEX($B$4:$B$63,D95))</f>
        <v/>
      </c>
      <c r="C95" s="496" t="n">
        <f aca="false">C94+1</f>
        <v>30</v>
      </c>
      <c r="D95" s="496" t="str">
        <f aca="false">IF(J33&gt;=$I$63,"",VLOOKUP(J33,$I$4:$J$63,2,FALSE()))</f>
        <v/>
      </c>
      <c r="E95" s="1231" t="n">
        <f aca="false">'Mods - Effects'!F70</f>
        <v>0</v>
      </c>
      <c r="F95" s="1265" t="b">
        <f aca="false">AND($O$93,OR(E95&gt;0,AND(E95&lt;&gt;"",NOT(ISNUMBER(E95)))))</f>
        <v>0</v>
      </c>
      <c r="J95" s="1215"/>
      <c r="U95" s="1243"/>
      <c r="V95" s="11" t="str">
        <f aca="false">V79</f>
        <v>Natural Armor</v>
      </c>
      <c r="W95" s="496" t="n">
        <f aca="false">W79</f>
        <v>0</v>
      </c>
      <c r="X95" s="496" t="n">
        <f aca="false">X79</f>
        <v>-999</v>
      </c>
      <c r="Y95" s="496" t="n">
        <f aca="false">Y94+1</f>
        <v>76</v>
      </c>
      <c r="Z95" s="648" t="n">
        <f aca="false">IF(OR($Y95=Z$15,$Y95=Z$16,$Y95=Z$17),Z$9,$X95)</f>
        <v>-999</v>
      </c>
      <c r="AA95" s="496" t="n">
        <f aca="false">IF(OR($Y95=AA$15,$Y95=AA$16,$Y95=AA$17),AA$9,$X95)</f>
        <v>-999</v>
      </c>
      <c r="AB95" s="496" t="n">
        <f aca="false">IF(OR($Y95=AB$15,$Y95=AB$16,$Y95=AB$17),AB$9,$X95)</f>
        <v>-999</v>
      </c>
      <c r="AC95" s="496" t="n">
        <f aca="false">IF(OR($Y95=AC$15,$Y95=AC$16,$Y95=AC$17),AC$9,$X95)</f>
        <v>-999</v>
      </c>
      <c r="AD95" s="496" t="n">
        <f aca="false">IF(OR($Y95=AD$15,$Y95=AD$16,$Y95=AD$17),AD$9,$X95)</f>
        <v>-999</v>
      </c>
      <c r="AE95" s="496" t="n">
        <f aca="false">IF(OR($Y95=AE$15,$Y95=AE$16,$Y95=AE$17),AE$9,$X95)</f>
        <v>-999</v>
      </c>
      <c r="AF95" s="496" t="n">
        <f aca="false">IF(OR($Y95=AF$15,$Y95=AF$16,$Y95=AF$17),AF$9,$X95)</f>
        <v>-999</v>
      </c>
      <c r="AG95" s="496" t="n">
        <f aca="false">IF(OR($Y95=AG$15,$Y95=AG$16,$Y95=AG$17),AG$9,$X95)</f>
        <v>-999</v>
      </c>
      <c r="AH95" s="496" t="n">
        <f aca="false">IF(OR($Y95=AH$15,$Y95=AH$16,$Y95=AH$17),AH$9,$X95)</f>
        <v>-999</v>
      </c>
      <c r="AI95" s="496" t="n">
        <f aca="false">IF(OR($Y95=AI$15,$Y95=AI$16,$Y95=AI$17),AI$9,$X95)</f>
        <v>-999</v>
      </c>
      <c r="AJ95" s="496" t="n">
        <f aca="false">IF(OR($Y95=AJ$15,$Y95=AJ$16,$Y95=AJ$17),AJ$9,$X95)</f>
        <v>-999</v>
      </c>
      <c r="AK95" s="496" t="n">
        <f aca="false">IF(OR($Y95=AK$15,$Y95=AK$16,$Y95=AK$17),AK$9,$X95)</f>
        <v>-999</v>
      </c>
      <c r="AL95" s="496" t="n">
        <f aca="false">IF(OR($Y95=AL$15,$Y95=AL$16,$Y95=AL$17),AL$9,$X95)</f>
        <v>-999</v>
      </c>
      <c r="AM95" s="496" t="n">
        <f aca="false">IF(OR($Y95=AM$15,$Y95=AM$16,$Y95=AM$17),AM$9,$X95)</f>
        <v>-999</v>
      </c>
      <c r="AN95" s="496" t="n">
        <f aca="false">IF(OR($Y95=AN$15,$Y95=AN$16,$Y95=AN$17),AN$9,$X95)</f>
        <v>-999</v>
      </c>
      <c r="AO95" s="496" t="n">
        <f aca="false">IF(OR($Y95=AO$15,$Y95=AO$16,$Y95=AO$17),AO$9,$X95)</f>
        <v>-999</v>
      </c>
      <c r="AP95" s="496" t="n">
        <f aca="false">IF(OR($Y95=AP$15,$Y95=AP$16,$Y95=AP$17),AP$9,$X95)</f>
        <v>-999</v>
      </c>
      <c r="AQ95" s="496" t="n">
        <f aca="false">IF(OR($Y95=AQ$15,$Y95=AQ$16,$Y95=AQ$17),AQ$9,$X95)</f>
        <v>-999</v>
      </c>
      <c r="AR95" s="496" t="n">
        <f aca="false">IF(OR($Y95=AR$15,$Y95=AR$16,$Y95=AR$17),AR$9,$X95)</f>
        <v>-999</v>
      </c>
      <c r="AS95" s="496" t="n">
        <f aca="false">IF(OR($Y95=AS$15,$Y95=AS$16,$Y95=AS$17),AS$9,$X95)</f>
        <v>-999</v>
      </c>
      <c r="AT95" s="496" t="n">
        <f aca="false">IF(OR($Y95=AT$15,$Y95=AT$16,$Y95=AT$17),AT$9,$X95)</f>
        <v>-999</v>
      </c>
      <c r="AU95" s="496" t="n">
        <f aca="false">IF(OR($Y95=AU$15,$Y95=AU$16,$Y95=AU$17),AU$9,$X95)</f>
        <v>-999</v>
      </c>
      <c r="AV95" s="496" t="n">
        <f aca="false">IF(OR($Y95=AV$15,$Y95=AV$16,$Y95=AV$17),AV$9,$X95)</f>
        <v>-999</v>
      </c>
      <c r="AW95" s="496" t="n">
        <f aca="false">IF(OR($Y95=AW$15,$Y95=AW$16,$Y95=AW$17),AW$9,$X95)</f>
        <v>-999</v>
      </c>
      <c r="AX95" s="496" t="n">
        <f aca="false">IF(OR($Y95=AX$15,$Y95=AX$16,$Y95=AX$17),AX$9,$X95)</f>
        <v>-999</v>
      </c>
      <c r="AY95" s="1227" t="n">
        <f aca="false">IF(OR($Y95=AY$15,$Y95=AY$16,$Y95=AY$17),AY$9,$X95)</f>
        <v>-999</v>
      </c>
      <c r="AZ95" s="496" t="n">
        <f aca="false">IF(OR($Y95=AZ$15,$Y95=AZ$16,$Y95=AZ$17),AZ$9,$X95)</f>
        <v>-999</v>
      </c>
      <c r="BA95" s="496" t="n">
        <f aca="false">IF(OR($Y95=BA$15,$Y95=BA$16,$Y95=BA$17),BA$9,$X95)</f>
        <v>-999</v>
      </c>
      <c r="BB95" s="496" t="n">
        <f aca="false">IF(OR($Y95=BB$15,$Y95=BB$16,$Y95=BB$17),BB$9,$X95)</f>
        <v>-999</v>
      </c>
      <c r="BC95" s="496" t="n">
        <f aca="false">IF(OR($Y95=BC$15,$Y95=BC$16,$Y95=BC$17),BC$9,$X95)</f>
        <v>-999</v>
      </c>
      <c r="BD95" s="496" t="n">
        <f aca="false">IF(OR($Y95=BD$15,$Y95=BD$16,$Y95=BD$17),BD$9,$X95)</f>
        <v>-999</v>
      </c>
      <c r="BE95" s="496" t="n">
        <f aca="false">IF(OR($Y95=BE$15,$Y95=BE$16,$Y95=BE$17),BE$9,$X95)</f>
        <v>-999</v>
      </c>
      <c r="BF95" s="496" t="n">
        <f aca="false">IF(OR($Y95=BF$15,$Y95=BF$16,$Y95=BF$17),BF$9,$X95)</f>
        <v>-999</v>
      </c>
      <c r="BG95" s="496" t="n">
        <f aca="false">IF(OR($Y95=BG$15,$Y95=BG$16,$Y95=BG$17),BG$9,$X95)</f>
        <v>-999</v>
      </c>
      <c r="BH95" s="496" t="n">
        <f aca="false">IF(OR($Y95=BH$15,$Y95=BH$16,$Y95=BH$17),BH$9,$X95)</f>
        <v>-999</v>
      </c>
      <c r="BI95" s="496" t="n">
        <f aca="false">IF(OR($Y95=BI$15,$Y95=BI$16,$Y95=BI$17),BI$9,$X95)</f>
        <v>-999</v>
      </c>
      <c r="BJ95" s="496" t="n">
        <f aca="false">IF(OR($Y95=BJ$15,$Y95=BJ$16,$Y95=BJ$17),BJ$9,$X95)</f>
        <v>-999</v>
      </c>
      <c r="BK95" s="496" t="n">
        <f aca="false">IF(OR($Y95=BK$15,$Y95=BK$16,$Y95=BK$17),BK$9,$X95)</f>
        <v>-999</v>
      </c>
      <c r="BL95" s="496" t="n">
        <f aca="false">IF(OR($Y95=BL$15,$Y95=BL$16,$Y95=BL$17),BL$9,$X95)</f>
        <v>-999</v>
      </c>
      <c r="BM95" s="496" t="n">
        <f aca="false">IF(OR($Y95=BM$15,$Y95=BM$16,$Y95=BM$17),BM$9,$X95)</f>
        <v>-999</v>
      </c>
      <c r="BN95" s="496" t="n">
        <f aca="false">IF(OR($Y95=BN$15,$Y95=BN$16,$Y95=BN$17),BN$9,$X95)</f>
        <v>-999</v>
      </c>
      <c r="BO95" s="496" t="n">
        <f aca="false">IF(OR($Y95=BO$15,$Y95=BO$16,$Y95=BO$17),BO$9,$X95)</f>
        <v>-999</v>
      </c>
      <c r="BP95" s="496" t="n">
        <f aca="false">IF(OR($Y95=BP$15,$Y95=BP$16,$Y95=BP$17),BP$9,$X95)</f>
        <v>-999</v>
      </c>
      <c r="BQ95" s="496" t="n">
        <f aca="false">IF(OR($Y95=BQ$15,$Y95=BQ$16,$Y95=BQ$17),BQ$9,$X95)</f>
        <v>-999</v>
      </c>
      <c r="BR95" s="496" t="n">
        <f aca="false">IF(OR($Y95=BR$15,$Y95=BR$16,$Y95=BR$17),BR$9,$X95)</f>
        <v>-999</v>
      </c>
      <c r="BS95" s="496" t="n">
        <f aca="false">IF(OR($Y95=BS$15,$Y95=BS$16,$Y95=BS$17),BS$9,$X95)</f>
        <v>-999</v>
      </c>
      <c r="BT95" s="496" t="n">
        <f aca="false">IF(OR($Y95=BT$15,$Y95=BT$16,$Y95=BT$17),BT$9,$X95)</f>
        <v>-999</v>
      </c>
      <c r="BU95" s="496" t="n">
        <f aca="false">IF(OR($Y95=BU$15,$Y95=BU$16,$Y95=BU$17),BU$9,$X95)</f>
        <v>-999</v>
      </c>
      <c r="BV95" s="496" t="n">
        <f aca="false">IF(OR($Y95=BV$15,$Y95=BV$16,$Y95=BV$17),BV$9,$X95)</f>
        <v>-999</v>
      </c>
      <c r="BW95" s="496" t="n">
        <f aca="false">IF(OR($Y95=BW$15,$Y95=BW$16,$Y95=BW$17),BW$9,$X95)</f>
        <v>-999</v>
      </c>
      <c r="BX95" s="496" t="n">
        <f aca="false">IF(OR($Y95=BX$15,$Y95=BX$16,$Y95=BX$17),BX$9,$X95)</f>
        <v>-999</v>
      </c>
      <c r="BY95" s="496" t="n">
        <f aca="false">IF(OR($Y95=BY$15,$Y95=BY$16,$Y95=BY$17),BY$9,$X95)</f>
        <v>-999</v>
      </c>
      <c r="BZ95" s="496" t="n">
        <f aca="false">IF(OR($Y95=BZ$15,$Y95=BZ$16,$Y95=BZ$17),BZ$9,$X95)</f>
        <v>-999</v>
      </c>
      <c r="CA95" s="496" t="n">
        <f aca="false">IF(OR($Y95=CA$15,$Y95=CA$16,$Y95=CA$17),CA$9,$X95)</f>
        <v>-999</v>
      </c>
      <c r="CB95" s="496" t="n">
        <f aca="false">IF(OR($Y95=CB$15,$Y95=CB$16,$Y95=CB$17),CB$9,$X95)</f>
        <v>-999</v>
      </c>
      <c r="CC95" s="496" t="n">
        <f aca="false">IF(OR($Y95=CC$15,$Y95=CC$16,$Y95=CC$17),CC$9,$X95)</f>
        <v>-999</v>
      </c>
      <c r="CD95" s="496" t="n">
        <f aca="false">IF(OR($Y95=CD$15,$Y95=CD$16,$Y95=CD$17),CD$9,$X95)</f>
        <v>-999</v>
      </c>
      <c r="CE95" s="496" t="n">
        <f aca="false">IF(OR($Y95=CE$15,$Y95=CE$16,$Y95=CE$17),CE$9,$X95)</f>
        <v>-999</v>
      </c>
      <c r="CF95" s="496" t="n">
        <f aca="false">IF(OR($Y95=CF$15,$Y95=CF$16,$Y95=CF$17),CF$9,$X95)</f>
        <v>-999</v>
      </c>
      <c r="CG95" s="496" t="n">
        <f aca="false">IF(OR($Y95=CG$15,$Y95=CG$16,$Y95=CG$17),CG$9,$X95)</f>
        <v>-999</v>
      </c>
      <c r="CH95" s="496" t="n">
        <f aca="false">IF(OR($Y95=CH$15,$Y95=CH$16,$Y95=CH$17),CH$9,$X95)</f>
        <v>-999</v>
      </c>
      <c r="CI95" s="496" t="n">
        <f aca="false">IF(OR($Y95=CI$15,$Y95=CI$16,$Y95=CI$17),CI$9,$X95)</f>
        <v>-999</v>
      </c>
      <c r="CJ95" s="496" t="n">
        <f aca="false">IF(OR($Y95=CJ$15,$Y95=CJ$16,$Y95=CJ$17),CJ$9,$X95)</f>
        <v>-999</v>
      </c>
      <c r="CK95" s="496" t="n">
        <f aca="false">IF(OR($Y95=CK$15,$Y95=CK$16,$Y95=CK$17),CK$9,$X95)</f>
        <v>-999</v>
      </c>
      <c r="CL95" s="496" t="n">
        <f aca="false">IF(OR($Y95=CL$15,$Y95=CL$16,$Y95=CL$17),CL$9,$X95)</f>
        <v>-999</v>
      </c>
      <c r="CM95" s="496" t="n">
        <f aca="false">IF(OR($Y95=CM$15,$Y95=CM$16,$Y95=CM$17),CM$9,$X95)</f>
        <v>-999</v>
      </c>
      <c r="CN95" s="496" t="n">
        <f aca="false">IF(OR($Y95=CN$15,$Y95=CN$16,$Y95=CN$17),CN$9,$X95)</f>
        <v>-999</v>
      </c>
      <c r="CO95" s="496" t="n">
        <f aca="false">IF(OR($Y95=CO$15,$Y95=CO$16,$Y95=CO$17),CO$9,$X95)</f>
        <v>-999</v>
      </c>
      <c r="CP95" s="496" t="n">
        <f aca="false">IF(OR($Y95=CP$15,$Y95=CP$16,$Y95=CP$17),CP$9,$X95)</f>
        <v>-999</v>
      </c>
      <c r="CQ95" s="496" t="n">
        <f aca="false">IF(OR($Y95=CQ$15,$Y95=CQ$16,$Y95=CQ$17),CQ$9,$X95)</f>
        <v>-999</v>
      </c>
      <c r="CR95" s="496" t="n">
        <f aca="false">IF(OR($Y95=CR$15,$Y95=CR$16,$Y95=CR$17),CR$9,$X95)</f>
        <v>-999</v>
      </c>
      <c r="CS95" s="496" t="n">
        <f aca="false">IF(OR($Y95=CS$15,$Y95=CS$16,$Y95=CS$17),CS$9,$X95)</f>
        <v>-999</v>
      </c>
      <c r="CT95" s="496" t="n">
        <f aca="false">IF(OR($Y95=CT$15,$Y95=CT$16,$Y95=CT$17),CT$9,$X95)</f>
        <v>-999</v>
      </c>
      <c r="CU95" s="496" t="n">
        <f aca="false">IF(OR($Y95=CU$15,$Y95=CU$16,$Y95=CU$17),CU$9,$X95)</f>
        <v>-999</v>
      </c>
      <c r="CV95" s="496" t="n">
        <f aca="false">IF(OR($Y95=CV$15,$Y95=CV$16,$Y95=CV$17),CV$9,$X95)</f>
        <v>-999</v>
      </c>
      <c r="CW95" s="496" t="n">
        <f aca="false">IF(OR($Y95=CW$15,$Y95=CW$16,$Y95=CW$17),CW$9,$X95)</f>
        <v>-999</v>
      </c>
      <c r="CX95" s="496" t="n">
        <f aca="false">IF(OR($Y95=CX$15,$Y95=CX$16,$Y95=CX$17),CX$9,$X95)</f>
        <v>-999</v>
      </c>
      <c r="CY95" s="496" t="n">
        <f aca="false">IF(OR($Y95=CY$15,$Y95=CY$16,$Y95=CY$17),CY$9,$X95)</f>
        <v>-999</v>
      </c>
      <c r="CZ95" s="496" t="n">
        <f aca="false">IF(OR($Y95=CZ$15,$Y95=CZ$16,$Y95=CZ$17),CZ$9,$X95)</f>
        <v>-999</v>
      </c>
      <c r="DA95" s="496" t="n">
        <f aca="false">IF(OR($Y95=DA$15,$Y95=DA$16,$Y95=DA$17),DA$9,$X95)</f>
        <v>-999</v>
      </c>
      <c r="DB95" s="496" t="n">
        <f aca="false">IF(OR($Y95=DB$15,$Y95=DB$16,$Y95=DB$17),DB$9,$X95)</f>
        <v>-999</v>
      </c>
      <c r="DC95" s="496" t="n">
        <f aca="false">IF(OR($Y95=DC$15,$Y95=DC$16,$Y95=DC$17),DC$9,$X95)</f>
        <v>-999</v>
      </c>
      <c r="DD95" s="496" t="n">
        <f aca="false">IF(OR($Y95=DD$15,$Y95=DD$16,$Y95=DD$17),DD$9,$X95)</f>
        <v>-999</v>
      </c>
      <c r="DE95" s="496" t="n">
        <f aca="false">IF(OR($Y95=DE$15,$Y95=DE$16,$Y95=DE$17),DE$9,$X95)</f>
        <v>-999</v>
      </c>
      <c r="DF95" s="793" t="n">
        <f aca="false">IF(OR($Y95=DF$15,$Y95=DF$16,$Y95=DF$17),DF$9,$X95)</f>
        <v>-999</v>
      </c>
      <c r="DG95" s="496" t="n">
        <f aca="false">SUM(Z95:DF95)</f>
        <v>-84915</v>
      </c>
      <c r="DH95" s="496" t="n">
        <f aca="false">MAX(Z95:DF95)</f>
        <v>-999</v>
      </c>
      <c r="DI95" s="496" t="n">
        <f aca="false">IF(W95,DG95,IF(DH95=X95,0,DH95))</f>
        <v>0</v>
      </c>
      <c r="DJ95" s="496" t="n">
        <f aca="false">DI95</f>
        <v>0</v>
      </c>
      <c r="DK95" s="793"/>
    </row>
    <row r="96" customFormat="false" ht="13" hidden="false" customHeight="false" outlineLevel="0" collapsed="false">
      <c r="B96" s="681" t="str">
        <f aca="false">IF(D96="","",INDEX($B$4:$B$63,D96))</f>
        <v/>
      </c>
      <c r="C96" s="496" t="n">
        <f aca="false">C95+1</f>
        <v>31</v>
      </c>
      <c r="D96" s="496" t="str">
        <f aca="false">IF(J34&gt;=$I$63,"",VLOOKUP(J34,$I$4:$J$63,2,FALSE()))</f>
        <v/>
      </c>
      <c r="E96" s="1231" t="n">
        <f aca="false">'Mods - Effects'!F71</f>
        <v>0</v>
      </c>
      <c r="F96" s="1265" t="b">
        <f aca="false">AND($O$93,OR(E96&gt;0,AND(E96&lt;&gt;"",NOT(ISNUMBER(E96)))))</f>
        <v>0</v>
      </c>
      <c r="J96" s="1215"/>
      <c r="U96" s="1243"/>
      <c r="V96" s="11" t="str">
        <f aca="false">V80</f>
        <v>Profane</v>
      </c>
      <c r="W96" s="496" t="n">
        <f aca="false">W80</f>
        <v>0</v>
      </c>
      <c r="X96" s="496" t="n">
        <f aca="false">X80</f>
        <v>-999</v>
      </c>
      <c r="Y96" s="496" t="n">
        <f aca="false">Y95+1</f>
        <v>77</v>
      </c>
      <c r="Z96" s="648" t="n">
        <f aca="false">IF(OR($Y96=Z$15,$Y96=Z$16,$Y96=Z$17),Z$9,$X96)</f>
        <v>-999</v>
      </c>
      <c r="AA96" s="496" t="n">
        <f aca="false">IF(OR($Y96=AA$15,$Y96=AA$16,$Y96=AA$17),AA$9,$X96)</f>
        <v>-999</v>
      </c>
      <c r="AB96" s="496" t="n">
        <f aca="false">IF(OR($Y96=AB$15,$Y96=AB$16,$Y96=AB$17),AB$9,$X96)</f>
        <v>-999</v>
      </c>
      <c r="AC96" s="496" t="n">
        <f aca="false">IF(OR($Y96=AC$15,$Y96=AC$16,$Y96=AC$17),AC$9,$X96)</f>
        <v>-999</v>
      </c>
      <c r="AD96" s="496" t="n">
        <f aca="false">IF(OR($Y96=AD$15,$Y96=AD$16,$Y96=AD$17),AD$9,$X96)</f>
        <v>-999</v>
      </c>
      <c r="AE96" s="496" t="n">
        <f aca="false">IF(OR($Y96=AE$15,$Y96=AE$16,$Y96=AE$17),AE$9,$X96)</f>
        <v>-999</v>
      </c>
      <c r="AF96" s="496" t="n">
        <f aca="false">IF(OR($Y96=AF$15,$Y96=AF$16,$Y96=AF$17),AF$9,$X96)</f>
        <v>-999</v>
      </c>
      <c r="AG96" s="496" t="n">
        <f aca="false">IF(OR($Y96=AG$15,$Y96=AG$16,$Y96=AG$17),AG$9,$X96)</f>
        <v>-999</v>
      </c>
      <c r="AH96" s="496" t="n">
        <f aca="false">IF(OR($Y96=AH$15,$Y96=AH$16,$Y96=AH$17),AH$9,$X96)</f>
        <v>-999</v>
      </c>
      <c r="AI96" s="496" t="n">
        <f aca="false">IF(OR($Y96=AI$15,$Y96=AI$16,$Y96=AI$17),AI$9,$X96)</f>
        <v>-999</v>
      </c>
      <c r="AJ96" s="496" t="n">
        <f aca="false">IF(OR($Y96=AJ$15,$Y96=AJ$16,$Y96=AJ$17),AJ$9,$X96)</f>
        <v>-999</v>
      </c>
      <c r="AK96" s="496" t="n">
        <f aca="false">IF(OR($Y96=AK$15,$Y96=AK$16,$Y96=AK$17),AK$9,$X96)</f>
        <v>-999</v>
      </c>
      <c r="AL96" s="496" t="n">
        <f aca="false">IF(OR($Y96=AL$15,$Y96=AL$16,$Y96=AL$17),AL$9,$X96)</f>
        <v>-999</v>
      </c>
      <c r="AM96" s="496" t="n">
        <f aca="false">IF(OR($Y96=AM$15,$Y96=AM$16,$Y96=AM$17),AM$9,$X96)</f>
        <v>-999</v>
      </c>
      <c r="AN96" s="496" t="n">
        <f aca="false">IF(OR($Y96=AN$15,$Y96=AN$16,$Y96=AN$17),AN$9,$X96)</f>
        <v>-999</v>
      </c>
      <c r="AO96" s="496" t="n">
        <f aca="false">IF(OR($Y96=AO$15,$Y96=AO$16,$Y96=AO$17),AO$9,$X96)</f>
        <v>-999</v>
      </c>
      <c r="AP96" s="496" t="n">
        <f aca="false">IF(OR($Y96=AP$15,$Y96=AP$16,$Y96=AP$17),AP$9,$X96)</f>
        <v>-999</v>
      </c>
      <c r="AQ96" s="496" t="n">
        <f aca="false">IF(OR($Y96=AQ$15,$Y96=AQ$16,$Y96=AQ$17),AQ$9,$X96)</f>
        <v>-999</v>
      </c>
      <c r="AR96" s="496" t="n">
        <f aca="false">IF(OR($Y96=AR$15,$Y96=AR$16,$Y96=AR$17),AR$9,$X96)</f>
        <v>-999</v>
      </c>
      <c r="AS96" s="496" t="n">
        <f aca="false">IF(OR($Y96=AS$15,$Y96=AS$16,$Y96=AS$17),AS$9,$X96)</f>
        <v>-999</v>
      </c>
      <c r="AT96" s="496" t="n">
        <f aca="false">IF(OR($Y96=AT$15,$Y96=AT$16,$Y96=AT$17),AT$9,$X96)</f>
        <v>-999</v>
      </c>
      <c r="AU96" s="496" t="n">
        <f aca="false">IF(OR($Y96=AU$15,$Y96=AU$16,$Y96=AU$17),AU$9,$X96)</f>
        <v>-999</v>
      </c>
      <c r="AV96" s="496" t="n">
        <f aca="false">IF(OR($Y96=AV$15,$Y96=AV$16,$Y96=AV$17),AV$9,$X96)</f>
        <v>-999</v>
      </c>
      <c r="AW96" s="496" t="n">
        <f aca="false">IF(OR($Y96=AW$15,$Y96=AW$16,$Y96=AW$17),AW$9,$X96)</f>
        <v>-999</v>
      </c>
      <c r="AX96" s="496" t="n">
        <f aca="false">IF(OR($Y96=AX$15,$Y96=AX$16,$Y96=AX$17),AX$9,$X96)</f>
        <v>-999</v>
      </c>
      <c r="AY96" s="1227" t="n">
        <f aca="false">IF(OR($Y96=AY$15,$Y96=AY$16,$Y96=AY$17),AY$9,$X96)</f>
        <v>-999</v>
      </c>
      <c r="AZ96" s="496" t="n">
        <f aca="false">IF(OR($Y96=AZ$15,$Y96=AZ$16,$Y96=AZ$17),AZ$9,$X96)</f>
        <v>-999</v>
      </c>
      <c r="BA96" s="496" t="n">
        <f aca="false">IF(OR($Y96=BA$15,$Y96=BA$16,$Y96=BA$17),BA$9,$X96)</f>
        <v>-999</v>
      </c>
      <c r="BB96" s="496" t="n">
        <f aca="false">IF(OR($Y96=BB$15,$Y96=BB$16,$Y96=BB$17),BB$9,$X96)</f>
        <v>-999</v>
      </c>
      <c r="BC96" s="496" t="n">
        <f aca="false">IF(OR($Y96=BC$15,$Y96=BC$16,$Y96=BC$17),BC$9,$X96)</f>
        <v>-999</v>
      </c>
      <c r="BD96" s="496" t="n">
        <f aca="false">IF(OR($Y96=BD$15,$Y96=BD$16,$Y96=BD$17),BD$9,$X96)</f>
        <v>-999</v>
      </c>
      <c r="BE96" s="496" t="n">
        <f aca="false">IF(OR($Y96=BE$15,$Y96=BE$16,$Y96=BE$17),BE$9,$X96)</f>
        <v>-999</v>
      </c>
      <c r="BF96" s="496" t="n">
        <f aca="false">IF(OR($Y96=BF$15,$Y96=BF$16,$Y96=BF$17),BF$9,$X96)</f>
        <v>-999</v>
      </c>
      <c r="BG96" s="496" t="n">
        <f aca="false">IF(OR($Y96=BG$15,$Y96=BG$16,$Y96=BG$17),BG$9,$X96)</f>
        <v>-999</v>
      </c>
      <c r="BH96" s="496" t="n">
        <f aca="false">IF(OR($Y96=BH$15,$Y96=BH$16,$Y96=BH$17),BH$9,$X96)</f>
        <v>-999</v>
      </c>
      <c r="BI96" s="496" t="n">
        <f aca="false">IF(OR($Y96=BI$15,$Y96=BI$16,$Y96=BI$17),BI$9,$X96)</f>
        <v>-999</v>
      </c>
      <c r="BJ96" s="496" t="n">
        <f aca="false">IF(OR($Y96=BJ$15,$Y96=BJ$16,$Y96=BJ$17),BJ$9,$X96)</f>
        <v>-999</v>
      </c>
      <c r="BK96" s="496" t="n">
        <f aca="false">IF(OR($Y96=BK$15,$Y96=BK$16,$Y96=BK$17),BK$9,$X96)</f>
        <v>-999</v>
      </c>
      <c r="BL96" s="496" t="n">
        <f aca="false">IF(OR($Y96=BL$15,$Y96=BL$16,$Y96=BL$17),BL$9,$X96)</f>
        <v>-999</v>
      </c>
      <c r="BM96" s="496" t="n">
        <f aca="false">IF(OR($Y96=BM$15,$Y96=BM$16,$Y96=BM$17),BM$9,$X96)</f>
        <v>-999</v>
      </c>
      <c r="BN96" s="496" t="n">
        <f aca="false">IF(OR($Y96=BN$15,$Y96=BN$16,$Y96=BN$17),BN$9,$X96)</f>
        <v>-999</v>
      </c>
      <c r="BO96" s="496" t="n">
        <f aca="false">IF(OR($Y96=BO$15,$Y96=BO$16,$Y96=BO$17),BO$9,$X96)</f>
        <v>-999</v>
      </c>
      <c r="BP96" s="496" t="n">
        <f aca="false">IF(OR($Y96=BP$15,$Y96=BP$16,$Y96=BP$17),BP$9,$X96)</f>
        <v>-999</v>
      </c>
      <c r="BQ96" s="496" t="n">
        <f aca="false">IF(OR($Y96=BQ$15,$Y96=BQ$16,$Y96=BQ$17),BQ$9,$X96)</f>
        <v>-999</v>
      </c>
      <c r="BR96" s="496" t="n">
        <f aca="false">IF(OR($Y96=BR$15,$Y96=BR$16,$Y96=BR$17),BR$9,$X96)</f>
        <v>-999</v>
      </c>
      <c r="BS96" s="496" t="n">
        <f aca="false">IF(OR($Y96=BS$15,$Y96=BS$16,$Y96=BS$17),BS$9,$X96)</f>
        <v>-999</v>
      </c>
      <c r="BT96" s="496" t="n">
        <f aca="false">IF(OR($Y96=BT$15,$Y96=BT$16,$Y96=BT$17),BT$9,$X96)</f>
        <v>-999</v>
      </c>
      <c r="BU96" s="496" t="n">
        <f aca="false">IF(OR($Y96=BU$15,$Y96=BU$16,$Y96=BU$17),BU$9,$X96)</f>
        <v>-999</v>
      </c>
      <c r="BV96" s="496" t="n">
        <f aca="false">IF(OR($Y96=BV$15,$Y96=BV$16,$Y96=BV$17),BV$9,$X96)</f>
        <v>-999</v>
      </c>
      <c r="BW96" s="496" t="n">
        <f aca="false">IF(OR($Y96=BW$15,$Y96=BW$16,$Y96=BW$17),BW$9,$X96)</f>
        <v>-999</v>
      </c>
      <c r="BX96" s="496" t="n">
        <f aca="false">IF(OR($Y96=BX$15,$Y96=BX$16,$Y96=BX$17),BX$9,$X96)</f>
        <v>-999</v>
      </c>
      <c r="BY96" s="496" t="n">
        <f aca="false">IF(OR($Y96=BY$15,$Y96=BY$16,$Y96=BY$17),BY$9,$X96)</f>
        <v>-999</v>
      </c>
      <c r="BZ96" s="496" t="n">
        <f aca="false">IF(OR($Y96=BZ$15,$Y96=BZ$16,$Y96=BZ$17),BZ$9,$X96)</f>
        <v>-999</v>
      </c>
      <c r="CA96" s="496" t="n">
        <f aca="false">IF(OR($Y96=CA$15,$Y96=CA$16,$Y96=CA$17),CA$9,$X96)</f>
        <v>-999</v>
      </c>
      <c r="CB96" s="496" t="n">
        <f aca="false">IF(OR($Y96=CB$15,$Y96=CB$16,$Y96=CB$17),CB$9,$X96)</f>
        <v>-999</v>
      </c>
      <c r="CC96" s="496" t="n">
        <f aca="false">IF(OR($Y96=CC$15,$Y96=CC$16,$Y96=CC$17),CC$9,$X96)</f>
        <v>-999</v>
      </c>
      <c r="CD96" s="496" t="n">
        <f aca="false">IF(OR($Y96=CD$15,$Y96=CD$16,$Y96=CD$17),CD$9,$X96)</f>
        <v>-999</v>
      </c>
      <c r="CE96" s="496" t="n">
        <f aca="false">IF(OR($Y96=CE$15,$Y96=CE$16,$Y96=CE$17),CE$9,$X96)</f>
        <v>-999</v>
      </c>
      <c r="CF96" s="496" t="n">
        <f aca="false">IF(OR($Y96=CF$15,$Y96=CF$16,$Y96=CF$17),CF$9,$X96)</f>
        <v>-999</v>
      </c>
      <c r="CG96" s="496" t="n">
        <f aca="false">IF(OR($Y96=CG$15,$Y96=CG$16,$Y96=CG$17),CG$9,$X96)</f>
        <v>-999</v>
      </c>
      <c r="CH96" s="496" t="n">
        <f aca="false">IF(OR($Y96=CH$15,$Y96=CH$16,$Y96=CH$17),CH$9,$X96)</f>
        <v>-999</v>
      </c>
      <c r="CI96" s="496" t="n">
        <f aca="false">IF(OR($Y96=CI$15,$Y96=CI$16,$Y96=CI$17),CI$9,$X96)</f>
        <v>-999</v>
      </c>
      <c r="CJ96" s="496" t="n">
        <f aca="false">IF(OR($Y96=CJ$15,$Y96=CJ$16,$Y96=CJ$17),CJ$9,$X96)</f>
        <v>-999</v>
      </c>
      <c r="CK96" s="496" t="n">
        <f aca="false">IF(OR($Y96=CK$15,$Y96=CK$16,$Y96=CK$17),CK$9,$X96)</f>
        <v>-999</v>
      </c>
      <c r="CL96" s="496" t="n">
        <f aca="false">IF(OR($Y96=CL$15,$Y96=CL$16,$Y96=CL$17),CL$9,$X96)</f>
        <v>-999</v>
      </c>
      <c r="CM96" s="496" t="n">
        <f aca="false">IF(OR($Y96=CM$15,$Y96=CM$16,$Y96=CM$17),CM$9,$X96)</f>
        <v>-999</v>
      </c>
      <c r="CN96" s="496" t="n">
        <f aca="false">IF(OR($Y96=CN$15,$Y96=CN$16,$Y96=CN$17),CN$9,$X96)</f>
        <v>-999</v>
      </c>
      <c r="CO96" s="496" t="n">
        <f aca="false">IF(OR($Y96=CO$15,$Y96=CO$16,$Y96=CO$17),CO$9,$X96)</f>
        <v>-999</v>
      </c>
      <c r="CP96" s="496" t="n">
        <f aca="false">IF(OR($Y96=CP$15,$Y96=CP$16,$Y96=CP$17),CP$9,$X96)</f>
        <v>-999</v>
      </c>
      <c r="CQ96" s="496" t="n">
        <f aca="false">IF(OR($Y96=CQ$15,$Y96=CQ$16,$Y96=CQ$17),CQ$9,$X96)</f>
        <v>-999</v>
      </c>
      <c r="CR96" s="496" t="n">
        <f aca="false">IF(OR($Y96=CR$15,$Y96=CR$16,$Y96=CR$17),CR$9,$X96)</f>
        <v>-999</v>
      </c>
      <c r="CS96" s="496" t="n">
        <f aca="false">IF(OR($Y96=CS$15,$Y96=CS$16,$Y96=CS$17),CS$9,$X96)</f>
        <v>-999</v>
      </c>
      <c r="CT96" s="496" t="n">
        <f aca="false">IF(OR($Y96=CT$15,$Y96=CT$16,$Y96=CT$17),CT$9,$X96)</f>
        <v>-999</v>
      </c>
      <c r="CU96" s="496" t="n">
        <f aca="false">IF(OR($Y96=CU$15,$Y96=CU$16,$Y96=CU$17),CU$9,$X96)</f>
        <v>-999</v>
      </c>
      <c r="CV96" s="496" t="n">
        <f aca="false">IF(OR($Y96=CV$15,$Y96=CV$16,$Y96=CV$17),CV$9,$X96)</f>
        <v>-999</v>
      </c>
      <c r="CW96" s="496" t="n">
        <f aca="false">IF(OR($Y96=CW$15,$Y96=CW$16,$Y96=CW$17),CW$9,$X96)</f>
        <v>-999</v>
      </c>
      <c r="CX96" s="496" t="n">
        <f aca="false">IF(OR($Y96=CX$15,$Y96=CX$16,$Y96=CX$17),CX$9,$X96)</f>
        <v>-999</v>
      </c>
      <c r="CY96" s="496" t="n">
        <f aca="false">IF(OR($Y96=CY$15,$Y96=CY$16,$Y96=CY$17),CY$9,$X96)</f>
        <v>-999</v>
      </c>
      <c r="CZ96" s="496" t="n">
        <f aca="false">IF(OR($Y96=CZ$15,$Y96=CZ$16,$Y96=CZ$17),CZ$9,$X96)</f>
        <v>-999</v>
      </c>
      <c r="DA96" s="496" t="n">
        <f aca="false">IF(OR($Y96=DA$15,$Y96=DA$16,$Y96=DA$17),DA$9,$X96)</f>
        <v>-999</v>
      </c>
      <c r="DB96" s="496" t="n">
        <f aca="false">IF(OR($Y96=DB$15,$Y96=DB$16,$Y96=DB$17),DB$9,$X96)</f>
        <v>-999</v>
      </c>
      <c r="DC96" s="496" t="n">
        <f aca="false">IF(OR($Y96=DC$15,$Y96=DC$16,$Y96=DC$17),DC$9,$X96)</f>
        <v>-999</v>
      </c>
      <c r="DD96" s="496" t="n">
        <f aca="false">IF(OR($Y96=DD$15,$Y96=DD$16,$Y96=DD$17),DD$9,$X96)</f>
        <v>-999</v>
      </c>
      <c r="DE96" s="496" t="n">
        <f aca="false">IF(OR($Y96=DE$15,$Y96=DE$16,$Y96=DE$17),DE$9,$X96)</f>
        <v>-999</v>
      </c>
      <c r="DF96" s="793" t="n">
        <f aca="false">IF(OR($Y96=DF$15,$Y96=DF$16,$Y96=DF$17),DF$9,$X96)</f>
        <v>-999</v>
      </c>
      <c r="DG96" s="496" t="n">
        <f aca="false">SUM(Z96:DF96)</f>
        <v>-84915</v>
      </c>
      <c r="DH96" s="496" t="n">
        <f aca="false">MAX(Z96:DF96)</f>
        <v>-999</v>
      </c>
      <c r="DI96" s="496" t="n">
        <f aca="false">IF(W96,DG96,IF(DH96=X96,0,DH96))</f>
        <v>0</v>
      </c>
      <c r="DJ96" s="496" t="n">
        <f aca="false">DI96</f>
        <v>0</v>
      </c>
      <c r="DK96" s="793"/>
    </row>
    <row r="97" customFormat="false" ht="13" hidden="false" customHeight="false" outlineLevel="0" collapsed="false">
      <c r="B97" s="681" t="str">
        <f aca="false">IF(D97="","",INDEX($B$4:$B$63,D97))</f>
        <v/>
      </c>
      <c r="C97" s="496" t="n">
        <f aca="false">C96+1</f>
        <v>32</v>
      </c>
      <c r="D97" s="496" t="str">
        <f aca="false">IF(J35&gt;=$I$63,"",VLOOKUP(J35,$I$4:$J$63,2,FALSE()))</f>
        <v/>
      </c>
      <c r="E97" s="1231" t="n">
        <f aca="false">'Mods - Effects'!F72</f>
        <v>0</v>
      </c>
      <c r="F97" s="1265" t="b">
        <f aca="false">AND($O$93,OR(E97&gt;0,AND(E97&lt;&gt;"",NOT(ISNUMBER(E97)))))</f>
        <v>0</v>
      </c>
      <c r="J97" s="1215"/>
      <c r="U97" s="1243"/>
      <c r="V97" s="11" t="str">
        <f aca="false">V81</f>
        <v>Resistance</v>
      </c>
      <c r="W97" s="496" t="n">
        <f aca="false">W81</f>
        <v>0</v>
      </c>
      <c r="X97" s="496" t="n">
        <f aca="false">X81</f>
        <v>-999</v>
      </c>
      <c r="Y97" s="496" t="n">
        <f aca="false">Y96+1</f>
        <v>78</v>
      </c>
      <c r="Z97" s="648" t="n">
        <f aca="false">IF(OR($Y97=Z$15,$Y97=Z$16,$Y97=Z$17),Z$9,$X97)</f>
        <v>-999</v>
      </c>
      <c r="AA97" s="496" t="n">
        <f aca="false">IF(OR($Y97=AA$15,$Y97=AA$16,$Y97=AA$17),AA$9,$X97)</f>
        <v>-999</v>
      </c>
      <c r="AB97" s="496" t="n">
        <f aca="false">IF(OR($Y97=AB$15,$Y97=AB$16,$Y97=AB$17),AB$9,$X97)</f>
        <v>-999</v>
      </c>
      <c r="AC97" s="496" t="n">
        <f aca="false">IF(OR($Y97=AC$15,$Y97=AC$16,$Y97=AC$17),AC$9,$X97)</f>
        <v>-999</v>
      </c>
      <c r="AD97" s="496" t="n">
        <f aca="false">IF(OR($Y97=AD$15,$Y97=AD$16,$Y97=AD$17),AD$9,$X97)</f>
        <v>-999</v>
      </c>
      <c r="AE97" s="496" t="n">
        <f aca="false">IF(OR($Y97=AE$15,$Y97=AE$16,$Y97=AE$17),AE$9,$X97)</f>
        <v>-999</v>
      </c>
      <c r="AF97" s="496" t="n">
        <f aca="false">IF(OR($Y97=AF$15,$Y97=AF$16,$Y97=AF$17),AF$9,$X97)</f>
        <v>-999</v>
      </c>
      <c r="AG97" s="496" t="n">
        <f aca="false">IF(OR($Y97=AG$15,$Y97=AG$16,$Y97=AG$17),AG$9,$X97)</f>
        <v>-999</v>
      </c>
      <c r="AH97" s="496" t="n">
        <f aca="false">IF(OR($Y97=AH$15,$Y97=AH$16,$Y97=AH$17),AH$9,$X97)</f>
        <v>-999</v>
      </c>
      <c r="AI97" s="496" t="n">
        <f aca="false">IF(OR($Y97=AI$15,$Y97=AI$16,$Y97=AI$17),AI$9,$X97)</f>
        <v>-999</v>
      </c>
      <c r="AJ97" s="496" t="n">
        <f aca="false">IF(OR($Y97=AJ$15,$Y97=AJ$16,$Y97=AJ$17),AJ$9,$X97)</f>
        <v>-999</v>
      </c>
      <c r="AK97" s="496" t="n">
        <f aca="false">IF(OR($Y97=AK$15,$Y97=AK$16,$Y97=AK$17),AK$9,$X97)</f>
        <v>-999</v>
      </c>
      <c r="AL97" s="496" t="n">
        <f aca="false">IF(OR($Y97=AL$15,$Y97=AL$16,$Y97=AL$17),AL$9,$X97)</f>
        <v>-999</v>
      </c>
      <c r="AM97" s="496" t="n">
        <f aca="false">IF(OR($Y97=AM$15,$Y97=AM$16,$Y97=AM$17),AM$9,$X97)</f>
        <v>-999</v>
      </c>
      <c r="AN97" s="496" t="n">
        <f aca="false">IF(OR($Y97=AN$15,$Y97=AN$16,$Y97=AN$17),AN$9,$X97)</f>
        <v>-999</v>
      </c>
      <c r="AO97" s="496" t="n">
        <f aca="false">IF(OR($Y97=AO$15,$Y97=AO$16,$Y97=AO$17),AO$9,$X97)</f>
        <v>-999</v>
      </c>
      <c r="AP97" s="496" t="n">
        <f aca="false">IF(OR($Y97=AP$15,$Y97=AP$16,$Y97=AP$17),AP$9,$X97)</f>
        <v>-999</v>
      </c>
      <c r="AQ97" s="496" t="n">
        <f aca="false">IF(OR($Y97=AQ$15,$Y97=AQ$16,$Y97=AQ$17),AQ$9,$X97)</f>
        <v>-999</v>
      </c>
      <c r="AR97" s="496" t="n">
        <f aca="false">IF(OR($Y97=AR$15,$Y97=AR$16,$Y97=AR$17),AR$9,$X97)</f>
        <v>-999</v>
      </c>
      <c r="AS97" s="496" t="n">
        <f aca="false">IF(OR($Y97=AS$15,$Y97=AS$16,$Y97=AS$17),AS$9,$X97)</f>
        <v>-999</v>
      </c>
      <c r="AT97" s="496" t="n">
        <f aca="false">IF(OR($Y97=AT$15,$Y97=AT$16,$Y97=AT$17),AT$9,$X97)</f>
        <v>-999</v>
      </c>
      <c r="AU97" s="496" t="n">
        <f aca="false">IF(OR($Y97=AU$15,$Y97=AU$16,$Y97=AU$17),AU$9,$X97)</f>
        <v>-999</v>
      </c>
      <c r="AV97" s="496" t="n">
        <f aca="false">IF(OR($Y97=AV$15,$Y97=AV$16,$Y97=AV$17),AV$9,$X97)</f>
        <v>-999</v>
      </c>
      <c r="AW97" s="496" t="n">
        <f aca="false">IF(OR($Y97=AW$15,$Y97=AW$16,$Y97=AW$17),AW$9,$X97)</f>
        <v>-999</v>
      </c>
      <c r="AX97" s="496" t="n">
        <f aca="false">IF(OR($Y97=AX$15,$Y97=AX$16,$Y97=AX$17),AX$9,$X97)</f>
        <v>-999</v>
      </c>
      <c r="AY97" s="1227" t="n">
        <f aca="false">IF(OR($Y97=AY$15,$Y97=AY$16,$Y97=AY$17),AY$9,$X97)</f>
        <v>-999</v>
      </c>
      <c r="AZ97" s="496" t="n">
        <f aca="false">IF(OR($Y97=AZ$15,$Y97=AZ$16,$Y97=AZ$17),AZ$9,$X97)</f>
        <v>-999</v>
      </c>
      <c r="BA97" s="496" t="n">
        <f aca="false">IF(OR($Y97=BA$15,$Y97=BA$16,$Y97=BA$17),BA$9,$X97)</f>
        <v>-999</v>
      </c>
      <c r="BB97" s="496" t="n">
        <f aca="false">IF(OR($Y97=BB$15,$Y97=BB$16,$Y97=BB$17),BB$9,$X97)</f>
        <v>-999</v>
      </c>
      <c r="BC97" s="496" t="n">
        <f aca="false">IF(OR($Y97=BC$15,$Y97=BC$16,$Y97=BC$17),BC$9,$X97)</f>
        <v>-999</v>
      </c>
      <c r="BD97" s="496" t="n">
        <f aca="false">IF(OR($Y97=BD$15,$Y97=BD$16,$Y97=BD$17),BD$9,$X97)</f>
        <v>-999</v>
      </c>
      <c r="BE97" s="496" t="n">
        <f aca="false">IF(OR($Y97=BE$15,$Y97=BE$16,$Y97=BE$17),BE$9,$X97)</f>
        <v>-999</v>
      </c>
      <c r="BF97" s="496" t="n">
        <f aca="false">IF(OR($Y97=BF$15,$Y97=BF$16,$Y97=BF$17),BF$9,$X97)</f>
        <v>-999</v>
      </c>
      <c r="BG97" s="496" t="n">
        <f aca="false">IF(OR($Y97=BG$15,$Y97=BG$16,$Y97=BG$17),BG$9,$X97)</f>
        <v>-999</v>
      </c>
      <c r="BH97" s="496" t="n">
        <f aca="false">IF(OR($Y97=BH$15,$Y97=BH$16,$Y97=BH$17),BH$9,$X97)</f>
        <v>-999</v>
      </c>
      <c r="BI97" s="496" t="n">
        <f aca="false">IF(OR($Y97=BI$15,$Y97=BI$16,$Y97=BI$17),BI$9,$X97)</f>
        <v>-999</v>
      </c>
      <c r="BJ97" s="496" t="n">
        <f aca="false">IF(OR($Y97=BJ$15,$Y97=BJ$16,$Y97=BJ$17),BJ$9,$X97)</f>
        <v>-999</v>
      </c>
      <c r="BK97" s="496" t="n">
        <f aca="false">IF(OR($Y97=BK$15,$Y97=BK$16,$Y97=BK$17),BK$9,$X97)</f>
        <v>-999</v>
      </c>
      <c r="BL97" s="496" t="n">
        <f aca="false">IF(OR($Y97=BL$15,$Y97=BL$16,$Y97=BL$17),BL$9,$X97)</f>
        <v>-999</v>
      </c>
      <c r="BM97" s="496" t="n">
        <f aca="false">IF(OR($Y97=BM$15,$Y97=BM$16,$Y97=BM$17),BM$9,$X97)</f>
        <v>-999</v>
      </c>
      <c r="BN97" s="496" t="n">
        <f aca="false">IF(OR($Y97=BN$15,$Y97=BN$16,$Y97=BN$17),BN$9,$X97)</f>
        <v>-999</v>
      </c>
      <c r="BO97" s="496" t="n">
        <f aca="false">IF(OR($Y97=BO$15,$Y97=BO$16,$Y97=BO$17),BO$9,$X97)</f>
        <v>-999</v>
      </c>
      <c r="BP97" s="496" t="n">
        <f aca="false">IF(OR($Y97=BP$15,$Y97=BP$16,$Y97=BP$17),BP$9,$X97)</f>
        <v>-999</v>
      </c>
      <c r="BQ97" s="496" t="n">
        <f aca="false">IF(OR($Y97=BQ$15,$Y97=BQ$16,$Y97=BQ$17),BQ$9,$X97)</f>
        <v>-999</v>
      </c>
      <c r="BR97" s="496" t="n">
        <f aca="false">IF(OR($Y97=BR$15,$Y97=BR$16,$Y97=BR$17),BR$9,$X97)</f>
        <v>-999</v>
      </c>
      <c r="BS97" s="496" t="n">
        <f aca="false">IF(OR($Y97=BS$15,$Y97=BS$16,$Y97=BS$17),BS$9,$X97)</f>
        <v>-999</v>
      </c>
      <c r="BT97" s="496" t="n">
        <f aca="false">IF(OR($Y97=BT$15,$Y97=BT$16,$Y97=BT$17),BT$9,$X97)</f>
        <v>-999</v>
      </c>
      <c r="BU97" s="496" t="n">
        <f aca="false">IF(OR($Y97=BU$15,$Y97=BU$16,$Y97=BU$17),BU$9,$X97)</f>
        <v>-999</v>
      </c>
      <c r="BV97" s="496" t="n">
        <f aca="false">IF(OR($Y97=BV$15,$Y97=BV$16,$Y97=BV$17),BV$9,$X97)</f>
        <v>-999</v>
      </c>
      <c r="BW97" s="496" t="n">
        <f aca="false">IF(OR($Y97=BW$15,$Y97=BW$16,$Y97=BW$17),BW$9,$X97)</f>
        <v>-999</v>
      </c>
      <c r="BX97" s="496" t="n">
        <f aca="false">IF(OR($Y97=BX$15,$Y97=BX$16,$Y97=BX$17),BX$9,$X97)</f>
        <v>-999</v>
      </c>
      <c r="BY97" s="496" t="n">
        <f aca="false">IF(OR($Y97=BY$15,$Y97=BY$16,$Y97=BY$17),BY$9,$X97)</f>
        <v>-999</v>
      </c>
      <c r="BZ97" s="496" t="n">
        <f aca="false">IF(OR($Y97=BZ$15,$Y97=BZ$16,$Y97=BZ$17),BZ$9,$X97)</f>
        <v>-999</v>
      </c>
      <c r="CA97" s="496" t="n">
        <f aca="false">IF(OR($Y97=CA$15,$Y97=CA$16,$Y97=CA$17),CA$9,$X97)</f>
        <v>-999</v>
      </c>
      <c r="CB97" s="496" t="n">
        <f aca="false">IF(OR($Y97=CB$15,$Y97=CB$16,$Y97=CB$17),CB$9,$X97)</f>
        <v>-999</v>
      </c>
      <c r="CC97" s="496" t="n">
        <f aca="false">IF(OR($Y97=CC$15,$Y97=CC$16,$Y97=CC$17),CC$9,$X97)</f>
        <v>-999</v>
      </c>
      <c r="CD97" s="496" t="n">
        <f aca="false">IF(OR($Y97=CD$15,$Y97=CD$16,$Y97=CD$17),CD$9,$X97)</f>
        <v>-999</v>
      </c>
      <c r="CE97" s="496" t="n">
        <f aca="false">IF(OR($Y97=CE$15,$Y97=CE$16,$Y97=CE$17),CE$9,$X97)</f>
        <v>-999</v>
      </c>
      <c r="CF97" s="496" t="n">
        <f aca="false">IF(OR($Y97=CF$15,$Y97=CF$16,$Y97=CF$17),CF$9,$X97)</f>
        <v>-999</v>
      </c>
      <c r="CG97" s="496" t="n">
        <f aca="false">IF(OR($Y97=CG$15,$Y97=CG$16,$Y97=CG$17),CG$9,$X97)</f>
        <v>-999</v>
      </c>
      <c r="CH97" s="496" t="n">
        <f aca="false">IF(OR($Y97=CH$15,$Y97=CH$16,$Y97=CH$17),CH$9,$X97)</f>
        <v>-999</v>
      </c>
      <c r="CI97" s="496" t="n">
        <f aca="false">IF(OR($Y97=CI$15,$Y97=CI$16,$Y97=CI$17),CI$9,$X97)</f>
        <v>-999</v>
      </c>
      <c r="CJ97" s="496" t="n">
        <f aca="false">IF(OR($Y97=CJ$15,$Y97=CJ$16,$Y97=CJ$17),CJ$9,$X97)</f>
        <v>-999</v>
      </c>
      <c r="CK97" s="496" t="n">
        <f aca="false">IF(OR($Y97=CK$15,$Y97=CK$16,$Y97=CK$17),CK$9,$X97)</f>
        <v>-999</v>
      </c>
      <c r="CL97" s="496" t="n">
        <f aca="false">IF(OR($Y97=CL$15,$Y97=CL$16,$Y97=CL$17),CL$9,$X97)</f>
        <v>-999</v>
      </c>
      <c r="CM97" s="496" t="n">
        <f aca="false">IF(OR($Y97=CM$15,$Y97=CM$16,$Y97=CM$17),CM$9,$X97)</f>
        <v>-999</v>
      </c>
      <c r="CN97" s="496" t="n">
        <f aca="false">IF(OR($Y97=CN$15,$Y97=CN$16,$Y97=CN$17),CN$9,$X97)</f>
        <v>-999</v>
      </c>
      <c r="CO97" s="496" t="n">
        <f aca="false">IF(OR($Y97=CO$15,$Y97=CO$16,$Y97=CO$17),CO$9,$X97)</f>
        <v>-999</v>
      </c>
      <c r="CP97" s="496" t="n">
        <f aca="false">IF(OR($Y97=CP$15,$Y97=CP$16,$Y97=CP$17),CP$9,$X97)</f>
        <v>-999</v>
      </c>
      <c r="CQ97" s="496" t="n">
        <f aca="false">IF(OR($Y97=CQ$15,$Y97=CQ$16,$Y97=CQ$17),CQ$9,$X97)</f>
        <v>-999</v>
      </c>
      <c r="CR97" s="496" t="n">
        <f aca="false">IF(OR($Y97=CR$15,$Y97=CR$16,$Y97=CR$17),CR$9,$X97)</f>
        <v>-999</v>
      </c>
      <c r="CS97" s="496" t="n">
        <f aca="false">IF(OR($Y97=CS$15,$Y97=CS$16,$Y97=CS$17),CS$9,$X97)</f>
        <v>-999</v>
      </c>
      <c r="CT97" s="496" t="n">
        <f aca="false">IF(OR($Y97=CT$15,$Y97=CT$16,$Y97=CT$17),CT$9,$X97)</f>
        <v>-999</v>
      </c>
      <c r="CU97" s="496" t="n">
        <f aca="false">IF(OR($Y97=CU$15,$Y97=CU$16,$Y97=CU$17),CU$9,$X97)</f>
        <v>-999</v>
      </c>
      <c r="CV97" s="496" t="n">
        <f aca="false">IF(OR($Y97=CV$15,$Y97=CV$16,$Y97=CV$17),CV$9,$X97)</f>
        <v>-999</v>
      </c>
      <c r="CW97" s="496" t="n">
        <f aca="false">IF(OR($Y97=CW$15,$Y97=CW$16,$Y97=CW$17),CW$9,$X97)</f>
        <v>-999</v>
      </c>
      <c r="CX97" s="496" t="n">
        <f aca="false">IF(OR($Y97=CX$15,$Y97=CX$16,$Y97=CX$17),CX$9,$X97)</f>
        <v>-999</v>
      </c>
      <c r="CY97" s="496" t="n">
        <f aca="false">IF(OR($Y97=CY$15,$Y97=CY$16,$Y97=CY$17),CY$9,$X97)</f>
        <v>-999</v>
      </c>
      <c r="CZ97" s="496" t="n">
        <f aca="false">IF(OR($Y97=CZ$15,$Y97=CZ$16,$Y97=CZ$17),CZ$9,$X97)</f>
        <v>-999</v>
      </c>
      <c r="DA97" s="496" t="n">
        <f aca="false">IF(OR($Y97=DA$15,$Y97=DA$16,$Y97=DA$17),DA$9,$X97)</f>
        <v>-999</v>
      </c>
      <c r="DB97" s="496" t="n">
        <f aca="false">IF(OR($Y97=DB$15,$Y97=DB$16,$Y97=DB$17),DB$9,$X97)</f>
        <v>-999</v>
      </c>
      <c r="DC97" s="496" t="n">
        <f aca="false">IF(OR($Y97=DC$15,$Y97=DC$16,$Y97=DC$17),DC$9,$X97)</f>
        <v>-999</v>
      </c>
      <c r="DD97" s="496" t="n">
        <f aca="false">IF(OR($Y97=DD$15,$Y97=DD$16,$Y97=DD$17),DD$9,$X97)</f>
        <v>-999</v>
      </c>
      <c r="DE97" s="496" t="n">
        <f aca="false">IF(OR($Y97=DE$15,$Y97=DE$16,$Y97=DE$17),DE$9,$X97)</f>
        <v>-999</v>
      </c>
      <c r="DF97" s="793" t="n">
        <f aca="false">IF(OR($Y97=DF$15,$Y97=DF$16,$Y97=DF$17),DF$9,$X97)</f>
        <v>-999</v>
      </c>
      <c r="DG97" s="496" t="n">
        <f aca="false">SUM(Z97:DF97)</f>
        <v>-84915</v>
      </c>
      <c r="DH97" s="496" t="n">
        <f aca="false">MAX(Z97:DF97)</f>
        <v>-999</v>
      </c>
      <c r="DI97" s="496" t="n">
        <f aca="false">IF(W97,DG97,IF(DH97=X97,0,DH97))</f>
        <v>0</v>
      </c>
      <c r="DJ97" s="496" t="n">
        <f aca="false">DI97</f>
        <v>0</v>
      </c>
      <c r="DK97" s="793"/>
    </row>
    <row r="98" customFormat="false" ht="13" hidden="false" customHeight="false" outlineLevel="0" collapsed="false">
      <c r="B98" s="681" t="str">
        <f aca="false">IF(D98="","",INDEX($B$4:$B$63,D98))</f>
        <v/>
      </c>
      <c r="C98" s="496" t="n">
        <f aca="false">C97+1</f>
        <v>33</v>
      </c>
      <c r="D98" s="496" t="str">
        <f aca="false">IF(J36&gt;=$I$63,"",VLOOKUP(J36,$I$4:$J$63,2,FALSE()))</f>
        <v/>
      </c>
      <c r="E98" s="1231" t="n">
        <f aca="false">'Mods - Effects'!F73</f>
        <v>0</v>
      </c>
      <c r="F98" s="1265" t="b">
        <f aca="false">AND($O$93,OR(E98&gt;0,AND(E98&lt;&gt;"",NOT(ISNUMBER(E98)))))</f>
        <v>0</v>
      </c>
      <c r="J98" s="1215"/>
      <c r="U98" s="1243"/>
      <c r="V98" s="40" t="str">
        <f aca="false">V82</f>
        <v>Sacred</v>
      </c>
      <c r="W98" s="798" t="n">
        <f aca="false">W82</f>
        <v>0</v>
      </c>
      <c r="X98" s="798" t="n">
        <f aca="false">X82</f>
        <v>-999</v>
      </c>
      <c r="Y98" s="798" t="n">
        <f aca="false">Y97+1</f>
        <v>79</v>
      </c>
      <c r="Z98" s="649" t="n">
        <f aca="false">IF(OR($Y98=Z$15,$Y98=Z$16,$Y98=Z$17),Z$9,$X98)</f>
        <v>-999</v>
      </c>
      <c r="AA98" s="798" t="n">
        <f aca="false">IF(OR($Y98=AA$15,$Y98=AA$16,$Y98=AA$17),AA$9,$X98)</f>
        <v>-999</v>
      </c>
      <c r="AB98" s="798" t="n">
        <f aca="false">IF(OR($Y98=AB$15,$Y98=AB$16,$Y98=AB$17),AB$9,$X98)</f>
        <v>-999</v>
      </c>
      <c r="AC98" s="798" t="n">
        <f aca="false">IF(OR($Y98=AC$15,$Y98=AC$16,$Y98=AC$17),AC$9,$X98)</f>
        <v>-999</v>
      </c>
      <c r="AD98" s="798" t="n">
        <f aca="false">IF(OR($Y98=AD$15,$Y98=AD$16,$Y98=AD$17),AD$9,$X98)</f>
        <v>-999</v>
      </c>
      <c r="AE98" s="798" t="n">
        <f aca="false">IF(OR($Y98=AE$15,$Y98=AE$16,$Y98=AE$17),AE$9,$X98)</f>
        <v>-999</v>
      </c>
      <c r="AF98" s="798" t="n">
        <f aca="false">IF(OR($Y98=AF$15,$Y98=AF$16,$Y98=AF$17),AF$9,$X98)</f>
        <v>-999</v>
      </c>
      <c r="AG98" s="798" t="n">
        <f aca="false">IF(OR($Y98=AG$15,$Y98=AG$16,$Y98=AG$17),AG$9,$X98)</f>
        <v>-999</v>
      </c>
      <c r="AH98" s="798" t="n">
        <f aca="false">IF(OR($Y98=AH$15,$Y98=AH$16,$Y98=AH$17),AH$9,$X98)</f>
        <v>-999</v>
      </c>
      <c r="AI98" s="798" t="n">
        <f aca="false">IF(OR($Y98=AI$15,$Y98=AI$16,$Y98=AI$17),AI$9,$X98)</f>
        <v>-999</v>
      </c>
      <c r="AJ98" s="798" t="n">
        <f aca="false">IF(OR($Y98=AJ$15,$Y98=AJ$16,$Y98=AJ$17),AJ$9,$X98)</f>
        <v>-999</v>
      </c>
      <c r="AK98" s="798" t="n">
        <f aca="false">IF(OR($Y98=AK$15,$Y98=AK$16,$Y98=AK$17),AK$9,$X98)</f>
        <v>-999</v>
      </c>
      <c r="AL98" s="798" t="n">
        <f aca="false">IF(OR($Y98=AL$15,$Y98=AL$16,$Y98=AL$17),AL$9,$X98)</f>
        <v>-999</v>
      </c>
      <c r="AM98" s="798" t="n">
        <f aca="false">IF(OR($Y98=AM$15,$Y98=AM$16,$Y98=AM$17),AM$9,$X98)</f>
        <v>-999</v>
      </c>
      <c r="AN98" s="798" t="n">
        <f aca="false">IF(OR($Y98=AN$15,$Y98=AN$16,$Y98=AN$17),AN$9,$X98)</f>
        <v>-999</v>
      </c>
      <c r="AO98" s="798" t="n">
        <f aca="false">IF(OR($Y98=AO$15,$Y98=AO$16,$Y98=AO$17),AO$9,$X98)</f>
        <v>-999</v>
      </c>
      <c r="AP98" s="798" t="n">
        <f aca="false">IF(OR($Y98=AP$15,$Y98=AP$16,$Y98=AP$17),AP$9,$X98)</f>
        <v>-999</v>
      </c>
      <c r="AQ98" s="798" t="n">
        <f aca="false">IF(OR($Y98=AQ$15,$Y98=AQ$16,$Y98=AQ$17),AQ$9,$X98)</f>
        <v>-999</v>
      </c>
      <c r="AR98" s="798" t="n">
        <f aca="false">IF(OR($Y98=AR$15,$Y98=AR$16,$Y98=AR$17),AR$9,$X98)</f>
        <v>-999</v>
      </c>
      <c r="AS98" s="798" t="n">
        <f aca="false">IF(OR($Y98=AS$15,$Y98=AS$16,$Y98=AS$17),AS$9,$X98)</f>
        <v>-999</v>
      </c>
      <c r="AT98" s="798" t="n">
        <f aca="false">IF(OR($Y98=AT$15,$Y98=AT$16,$Y98=AT$17),AT$9,$X98)</f>
        <v>-999</v>
      </c>
      <c r="AU98" s="798" t="n">
        <f aca="false">IF(OR($Y98=AU$15,$Y98=AU$16,$Y98=AU$17),AU$9,$X98)</f>
        <v>-999</v>
      </c>
      <c r="AV98" s="798" t="n">
        <f aca="false">IF(OR($Y98=AV$15,$Y98=AV$16,$Y98=AV$17),AV$9,$X98)</f>
        <v>-999</v>
      </c>
      <c r="AW98" s="798" t="n">
        <f aca="false">IF(OR($Y98=AW$15,$Y98=AW$16,$Y98=AW$17),AW$9,$X98)</f>
        <v>-999</v>
      </c>
      <c r="AX98" s="798" t="n">
        <f aca="false">IF(OR($Y98=AX$15,$Y98=AX$16,$Y98=AX$17),AX$9,$X98)</f>
        <v>-999</v>
      </c>
      <c r="AY98" s="1242" t="n">
        <f aca="false">IF(OR($Y98=AY$15,$Y98=AY$16,$Y98=AY$17),AY$9,$X98)</f>
        <v>-999</v>
      </c>
      <c r="AZ98" s="798" t="n">
        <f aca="false">IF(OR($Y98=AZ$15,$Y98=AZ$16,$Y98=AZ$17),AZ$9,$X98)</f>
        <v>-999</v>
      </c>
      <c r="BA98" s="798" t="n">
        <f aca="false">IF(OR($Y98=BA$15,$Y98=BA$16,$Y98=BA$17),BA$9,$X98)</f>
        <v>-999</v>
      </c>
      <c r="BB98" s="798" t="n">
        <f aca="false">IF(OR($Y98=BB$15,$Y98=BB$16,$Y98=BB$17),BB$9,$X98)</f>
        <v>-999</v>
      </c>
      <c r="BC98" s="798" t="n">
        <f aca="false">IF(OR($Y98=BC$15,$Y98=BC$16,$Y98=BC$17),BC$9,$X98)</f>
        <v>-999</v>
      </c>
      <c r="BD98" s="798" t="n">
        <f aca="false">IF(OR($Y98=BD$15,$Y98=BD$16,$Y98=BD$17),BD$9,$X98)</f>
        <v>-999</v>
      </c>
      <c r="BE98" s="798" t="n">
        <f aca="false">IF(OR($Y98=BE$15,$Y98=BE$16,$Y98=BE$17),BE$9,$X98)</f>
        <v>-999</v>
      </c>
      <c r="BF98" s="798" t="n">
        <f aca="false">IF(OR($Y98=BF$15,$Y98=BF$16,$Y98=BF$17),BF$9,$X98)</f>
        <v>-999</v>
      </c>
      <c r="BG98" s="798" t="n">
        <f aca="false">IF(OR($Y98=BG$15,$Y98=BG$16,$Y98=BG$17),BG$9,$X98)</f>
        <v>-999</v>
      </c>
      <c r="BH98" s="798" t="n">
        <f aca="false">IF(OR($Y98=BH$15,$Y98=BH$16,$Y98=BH$17),BH$9,$X98)</f>
        <v>-999</v>
      </c>
      <c r="BI98" s="798" t="n">
        <f aca="false">IF(OR($Y98=BI$15,$Y98=BI$16,$Y98=BI$17),BI$9,$X98)</f>
        <v>-999</v>
      </c>
      <c r="BJ98" s="798" t="n">
        <f aca="false">IF(OR($Y98=BJ$15,$Y98=BJ$16,$Y98=BJ$17),BJ$9,$X98)</f>
        <v>-999</v>
      </c>
      <c r="BK98" s="798" t="n">
        <f aca="false">IF(OR($Y98=BK$15,$Y98=BK$16,$Y98=BK$17),BK$9,$X98)</f>
        <v>-999</v>
      </c>
      <c r="BL98" s="798" t="n">
        <f aca="false">IF(OR($Y98=BL$15,$Y98=BL$16,$Y98=BL$17),BL$9,$X98)</f>
        <v>-999</v>
      </c>
      <c r="BM98" s="798" t="n">
        <f aca="false">IF(OR($Y98=BM$15,$Y98=BM$16,$Y98=BM$17),BM$9,$X98)</f>
        <v>-999</v>
      </c>
      <c r="BN98" s="798" t="n">
        <f aca="false">IF(OR($Y98=BN$15,$Y98=BN$16,$Y98=BN$17),BN$9,$X98)</f>
        <v>-999</v>
      </c>
      <c r="BO98" s="798" t="n">
        <f aca="false">IF(OR($Y98=BO$15,$Y98=BO$16,$Y98=BO$17),BO$9,$X98)</f>
        <v>-999</v>
      </c>
      <c r="BP98" s="798" t="n">
        <f aca="false">IF(OR($Y98=BP$15,$Y98=BP$16,$Y98=BP$17),BP$9,$X98)</f>
        <v>-999</v>
      </c>
      <c r="BQ98" s="798" t="n">
        <f aca="false">IF(OR($Y98=BQ$15,$Y98=BQ$16,$Y98=BQ$17),BQ$9,$X98)</f>
        <v>-999</v>
      </c>
      <c r="BR98" s="798" t="n">
        <f aca="false">IF(OR($Y98=BR$15,$Y98=BR$16,$Y98=BR$17),BR$9,$X98)</f>
        <v>-999</v>
      </c>
      <c r="BS98" s="798" t="n">
        <f aca="false">IF(OR($Y98=BS$15,$Y98=BS$16,$Y98=BS$17),BS$9,$X98)</f>
        <v>-999</v>
      </c>
      <c r="BT98" s="798" t="n">
        <f aca="false">IF(OR($Y98=BT$15,$Y98=BT$16,$Y98=BT$17),BT$9,$X98)</f>
        <v>-999</v>
      </c>
      <c r="BU98" s="798" t="n">
        <f aca="false">IF(OR($Y98=BU$15,$Y98=BU$16,$Y98=BU$17),BU$9,$X98)</f>
        <v>-999</v>
      </c>
      <c r="BV98" s="798" t="n">
        <f aca="false">IF(OR($Y98=BV$15,$Y98=BV$16,$Y98=BV$17),BV$9,$X98)</f>
        <v>-999</v>
      </c>
      <c r="BW98" s="798" t="n">
        <f aca="false">IF(OR($Y98=BW$15,$Y98=BW$16,$Y98=BW$17),BW$9,$X98)</f>
        <v>-999</v>
      </c>
      <c r="BX98" s="798" t="n">
        <f aca="false">IF(OR($Y98=BX$15,$Y98=BX$16,$Y98=BX$17),BX$9,$X98)</f>
        <v>-999</v>
      </c>
      <c r="BY98" s="798" t="n">
        <f aca="false">IF(OR($Y98=BY$15,$Y98=BY$16,$Y98=BY$17),BY$9,$X98)</f>
        <v>-999</v>
      </c>
      <c r="BZ98" s="798" t="n">
        <f aca="false">IF(OR($Y98=BZ$15,$Y98=BZ$16,$Y98=BZ$17),BZ$9,$X98)</f>
        <v>-999</v>
      </c>
      <c r="CA98" s="798" t="n">
        <f aca="false">IF(OR($Y98=CA$15,$Y98=CA$16,$Y98=CA$17),CA$9,$X98)</f>
        <v>-999</v>
      </c>
      <c r="CB98" s="798" t="n">
        <f aca="false">IF(OR($Y98=CB$15,$Y98=CB$16,$Y98=CB$17),CB$9,$X98)</f>
        <v>-999</v>
      </c>
      <c r="CC98" s="798" t="n">
        <f aca="false">IF(OR($Y98=CC$15,$Y98=CC$16,$Y98=CC$17),CC$9,$X98)</f>
        <v>-999</v>
      </c>
      <c r="CD98" s="798" t="n">
        <f aca="false">IF(OR($Y98=CD$15,$Y98=CD$16,$Y98=CD$17),CD$9,$X98)</f>
        <v>-999</v>
      </c>
      <c r="CE98" s="798" t="n">
        <f aca="false">IF(OR($Y98=CE$15,$Y98=CE$16,$Y98=CE$17),CE$9,$X98)</f>
        <v>-999</v>
      </c>
      <c r="CF98" s="798" t="n">
        <f aca="false">IF(OR($Y98=CF$15,$Y98=CF$16,$Y98=CF$17),CF$9,$X98)</f>
        <v>-999</v>
      </c>
      <c r="CG98" s="798" t="n">
        <f aca="false">IF(OR($Y98=CG$15,$Y98=CG$16,$Y98=CG$17),CG$9,$X98)</f>
        <v>-999</v>
      </c>
      <c r="CH98" s="798" t="n">
        <f aca="false">IF(OR($Y98=CH$15,$Y98=CH$16,$Y98=CH$17),CH$9,$X98)</f>
        <v>-999</v>
      </c>
      <c r="CI98" s="798" t="n">
        <f aca="false">IF(OR($Y98=CI$15,$Y98=CI$16,$Y98=CI$17),CI$9,$X98)</f>
        <v>-999</v>
      </c>
      <c r="CJ98" s="798" t="n">
        <f aca="false">IF(OR($Y98=CJ$15,$Y98=CJ$16,$Y98=CJ$17),CJ$9,$X98)</f>
        <v>-999</v>
      </c>
      <c r="CK98" s="798" t="n">
        <f aca="false">IF(OR($Y98=CK$15,$Y98=CK$16,$Y98=CK$17),CK$9,$X98)</f>
        <v>-999</v>
      </c>
      <c r="CL98" s="798" t="n">
        <f aca="false">IF(OR($Y98=CL$15,$Y98=CL$16,$Y98=CL$17),CL$9,$X98)</f>
        <v>-999</v>
      </c>
      <c r="CM98" s="798" t="n">
        <f aca="false">IF(OR($Y98=CM$15,$Y98=CM$16,$Y98=CM$17),CM$9,$X98)</f>
        <v>-999</v>
      </c>
      <c r="CN98" s="798" t="n">
        <f aca="false">IF(OR($Y98=CN$15,$Y98=CN$16,$Y98=CN$17),CN$9,$X98)</f>
        <v>-999</v>
      </c>
      <c r="CO98" s="798" t="n">
        <f aca="false">IF(OR($Y98=CO$15,$Y98=CO$16,$Y98=CO$17),CO$9,$X98)</f>
        <v>-999</v>
      </c>
      <c r="CP98" s="798" t="n">
        <f aca="false">IF(OR($Y98=CP$15,$Y98=CP$16,$Y98=CP$17),CP$9,$X98)</f>
        <v>-999</v>
      </c>
      <c r="CQ98" s="798" t="n">
        <f aca="false">IF(OR($Y98=CQ$15,$Y98=CQ$16,$Y98=CQ$17),CQ$9,$X98)</f>
        <v>-999</v>
      </c>
      <c r="CR98" s="798" t="n">
        <f aca="false">IF(OR($Y98=CR$15,$Y98=CR$16,$Y98=CR$17),CR$9,$X98)</f>
        <v>-999</v>
      </c>
      <c r="CS98" s="798" t="n">
        <f aca="false">IF(OR($Y98=CS$15,$Y98=CS$16,$Y98=CS$17),CS$9,$X98)</f>
        <v>-999</v>
      </c>
      <c r="CT98" s="798" t="n">
        <f aca="false">IF(OR($Y98=CT$15,$Y98=CT$16,$Y98=CT$17),CT$9,$X98)</f>
        <v>-999</v>
      </c>
      <c r="CU98" s="798" t="n">
        <f aca="false">IF(OR($Y98=CU$15,$Y98=CU$16,$Y98=CU$17),CU$9,$X98)</f>
        <v>-999</v>
      </c>
      <c r="CV98" s="798" t="n">
        <f aca="false">IF(OR($Y98=CV$15,$Y98=CV$16,$Y98=CV$17),CV$9,$X98)</f>
        <v>-999</v>
      </c>
      <c r="CW98" s="798" t="n">
        <f aca="false">IF(OR($Y98=CW$15,$Y98=CW$16,$Y98=CW$17),CW$9,$X98)</f>
        <v>-999</v>
      </c>
      <c r="CX98" s="798" t="n">
        <f aca="false">IF(OR($Y98=CX$15,$Y98=CX$16,$Y98=CX$17),CX$9,$X98)</f>
        <v>-999</v>
      </c>
      <c r="CY98" s="798" t="n">
        <f aca="false">IF(OR($Y98=CY$15,$Y98=CY$16,$Y98=CY$17),CY$9,$X98)</f>
        <v>-999</v>
      </c>
      <c r="CZ98" s="798" t="n">
        <f aca="false">IF(OR($Y98=CZ$15,$Y98=CZ$16,$Y98=CZ$17),CZ$9,$X98)</f>
        <v>-999</v>
      </c>
      <c r="DA98" s="798" t="n">
        <f aca="false">IF(OR($Y98=DA$15,$Y98=DA$16,$Y98=DA$17),DA$9,$X98)</f>
        <v>-999</v>
      </c>
      <c r="DB98" s="798" t="n">
        <f aca="false">IF(OR($Y98=DB$15,$Y98=DB$16,$Y98=DB$17),DB$9,$X98)</f>
        <v>-999</v>
      </c>
      <c r="DC98" s="798" t="n">
        <f aca="false">IF(OR($Y98=DC$15,$Y98=DC$16,$Y98=DC$17),DC$9,$X98)</f>
        <v>-999</v>
      </c>
      <c r="DD98" s="798" t="n">
        <f aca="false">IF(OR($Y98=DD$15,$Y98=DD$16,$Y98=DD$17),DD$9,$X98)</f>
        <v>-999</v>
      </c>
      <c r="DE98" s="798" t="n">
        <f aca="false">IF(OR($Y98=DE$15,$Y98=DE$16,$Y98=DE$17),DE$9,$X98)</f>
        <v>-999</v>
      </c>
      <c r="DF98" s="799" t="n">
        <f aca="false">IF(OR($Y98=DF$15,$Y98=DF$16,$Y98=DF$17),DF$9,$X98)</f>
        <v>-999</v>
      </c>
      <c r="DG98" s="798" t="n">
        <f aca="false">SUM(Z98:DF98)</f>
        <v>-84915</v>
      </c>
      <c r="DH98" s="798" t="n">
        <f aca="false">MAX(Z98:DF98)</f>
        <v>-999</v>
      </c>
      <c r="DI98" s="798" t="n">
        <f aca="false">IF(W98,DG98,IF(DH98=X98,0,DH98))</f>
        <v>0</v>
      </c>
      <c r="DJ98" s="798" t="n">
        <f aca="false">DI98</f>
        <v>0</v>
      </c>
      <c r="DK98" s="799"/>
    </row>
    <row r="99" customFormat="false" ht="13" hidden="false" customHeight="false" outlineLevel="0" collapsed="false">
      <c r="B99" s="681" t="str">
        <f aca="false">IF(D99="","",INDEX($B$4:$B$63,D99))</f>
        <v/>
      </c>
      <c r="C99" s="496" t="n">
        <f aca="false">C98+1</f>
        <v>34</v>
      </c>
      <c r="D99" s="496" t="str">
        <f aca="false">IF(J37&gt;=$I$63,"",VLOOKUP(J37,$I$4:$J$63,2,FALSE()))</f>
        <v/>
      </c>
      <c r="E99" s="1231" t="n">
        <f aca="false">'Mods - Effects'!F74</f>
        <v>0</v>
      </c>
      <c r="F99" s="1265" t="b">
        <f aca="false">AND($O$93,OR(E99&gt;0,AND(E99&lt;&gt;"",NOT(ISNUMBER(E99)))))</f>
        <v>0</v>
      </c>
      <c r="J99" s="1215"/>
      <c r="U99" s="1243" t="str">
        <f aca="false">N10</f>
        <v>Charisma</v>
      </c>
      <c r="V99" s="37" t="str">
        <f aca="false">V83</f>
        <v>(always stacks)</v>
      </c>
      <c r="W99" s="809" t="n">
        <f aca="false">W83</f>
        <v>1</v>
      </c>
      <c r="X99" s="809" t="n">
        <f aca="false">X83</f>
        <v>0</v>
      </c>
      <c r="Y99" s="809" t="n">
        <f aca="false">Y98+1</f>
        <v>80</v>
      </c>
      <c r="Z99" s="682" t="n">
        <f aca="false">IF(OR($Y99=Z$15,$Y99=Z$16,$Y99=Z$17),Z$9,$X99)</f>
        <v>0</v>
      </c>
      <c r="AA99" s="809" t="n">
        <f aca="false">IF(OR($Y99=AA$15,$Y99=AA$16,$Y99=AA$17),AA$9,$X99)</f>
        <v>0</v>
      </c>
      <c r="AB99" s="809" t="n">
        <f aca="false">IF(OR($Y99=AB$15,$Y99=AB$16,$Y99=AB$17),AB$9,$X99)</f>
        <v>0</v>
      </c>
      <c r="AC99" s="809" t="n">
        <f aca="false">IF(OR($Y99=AC$15,$Y99=AC$16,$Y99=AC$17),AC$9,$X99)</f>
        <v>0</v>
      </c>
      <c r="AD99" s="809" t="n">
        <f aca="false">IF(OR($Y99=AD$15,$Y99=AD$16,$Y99=AD$17),AD$9,$X99)</f>
        <v>0</v>
      </c>
      <c r="AE99" s="809" t="n">
        <f aca="false">IF(OR($Y99=AE$15,$Y99=AE$16,$Y99=AE$17),AE$9,$X99)</f>
        <v>0</v>
      </c>
      <c r="AF99" s="809" t="n">
        <f aca="false">IF(OR($Y99=AF$15,$Y99=AF$16,$Y99=AF$17),AF$9,$X99)</f>
        <v>0</v>
      </c>
      <c r="AG99" s="809" t="n">
        <f aca="false">IF(OR($Y99=AG$15,$Y99=AG$16,$Y99=AG$17),AG$9,$X99)</f>
        <v>0</v>
      </c>
      <c r="AH99" s="809" t="n">
        <f aca="false">IF(OR($Y99=AH$15,$Y99=AH$16,$Y99=AH$17),AH$9,$X99)</f>
        <v>0</v>
      </c>
      <c r="AI99" s="809" t="n">
        <f aca="false">IF(OR($Y99=AI$15,$Y99=AI$16,$Y99=AI$17),AI$9,$X99)</f>
        <v>0</v>
      </c>
      <c r="AJ99" s="809" t="n">
        <f aca="false">IF(OR($Y99=AJ$15,$Y99=AJ$16,$Y99=AJ$17),AJ$9,$X99)</f>
        <v>0</v>
      </c>
      <c r="AK99" s="809" t="n">
        <f aca="false">IF(OR($Y99=AK$15,$Y99=AK$16,$Y99=AK$17),AK$9,$X99)</f>
        <v>0</v>
      </c>
      <c r="AL99" s="809" t="n">
        <f aca="false">IF(OR($Y99=AL$15,$Y99=AL$16,$Y99=AL$17),AL$9,$X99)</f>
        <v>0</v>
      </c>
      <c r="AM99" s="809" t="n">
        <f aca="false">IF(OR($Y99=AM$15,$Y99=AM$16,$Y99=AM$17),AM$9,$X99)</f>
        <v>0</v>
      </c>
      <c r="AN99" s="809" t="n">
        <f aca="false">IF(OR($Y99=AN$15,$Y99=AN$16,$Y99=AN$17),AN$9,$X99)</f>
        <v>0</v>
      </c>
      <c r="AO99" s="809" t="n">
        <f aca="false">IF(OR($Y99=AO$15,$Y99=AO$16,$Y99=AO$17),AO$9,$X99)</f>
        <v>0</v>
      </c>
      <c r="AP99" s="809" t="n">
        <f aca="false">IF(OR($Y99=AP$15,$Y99=AP$16,$Y99=AP$17),AP$9,$X99)</f>
        <v>0</v>
      </c>
      <c r="AQ99" s="809" t="n">
        <f aca="false">IF(OR($Y99=AQ$15,$Y99=AQ$16,$Y99=AQ$17),AQ$9,$X99)</f>
        <v>0</v>
      </c>
      <c r="AR99" s="809" t="n">
        <f aca="false">IF(OR($Y99=AR$15,$Y99=AR$16,$Y99=AR$17),AR$9,$X99)</f>
        <v>0</v>
      </c>
      <c r="AS99" s="809" t="n">
        <f aca="false">IF(OR($Y99=AS$15,$Y99=AS$16,$Y99=AS$17),AS$9,$X99)</f>
        <v>0</v>
      </c>
      <c r="AT99" s="809" t="n">
        <f aca="false">IF(OR($Y99=AT$15,$Y99=AT$16,$Y99=AT$17),AT$9,$X99)</f>
        <v>0</v>
      </c>
      <c r="AU99" s="809" t="n">
        <f aca="false">IF(OR($Y99=AU$15,$Y99=AU$16,$Y99=AU$17),AU$9,$X99)</f>
        <v>0</v>
      </c>
      <c r="AV99" s="809" t="n">
        <f aca="false">IF(OR($Y99=AV$15,$Y99=AV$16,$Y99=AV$17),AV$9,$X99)</f>
        <v>0</v>
      </c>
      <c r="AW99" s="809" t="n">
        <f aca="false">IF(OR($Y99=AW$15,$Y99=AW$16,$Y99=AW$17),AW$9,$X99)</f>
        <v>0</v>
      </c>
      <c r="AX99" s="809" t="n">
        <f aca="false">IF(OR($Y99=AX$15,$Y99=AX$16,$Y99=AX$17),AX$9,$X99)</f>
        <v>0</v>
      </c>
      <c r="AY99" s="1244" t="n">
        <f aca="false">IF(OR($Y99=AY$15,$Y99=AY$16,$Y99=AY$17),AY$9,$X99)</f>
        <v>0</v>
      </c>
      <c r="AZ99" s="809" t="n">
        <f aca="false">IF(OR($Y99=AZ$15,$Y99=AZ$16,$Y99=AZ$17),AZ$9,$X99)</f>
        <v>0</v>
      </c>
      <c r="BA99" s="809" t="n">
        <f aca="false">IF(OR($Y99=BA$15,$Y99=BA$16,$Y99=BA$17),BA$9,$X99)</f>
        <v>0</v>
      </c>
      <c r="BB99" s="809" t="n">
        <f aca="false">IF(OR($Y99=BB$15,$Y99=BB$16,$Y99=BB$17),BB$9,$X99)</f>
        <v>0</v>
      </c>
      <c r="BC99" s="809" t="n">
        <f aca="false">IF(OR($Y99=BC$15,$Y99=BC$16,$Y99=BC$17),BC$9,$X99)</f>
        <v>0</v>
      </c>
      <c r="BD99" s="809" t="n">
        <f aca="false">IF(OR($Y99=BD$15,$Y99=BD$16,$Y99=BD$17),BD$9,$X99)</f>
        <v>0</v>
      </c>
      <c r="BE99" s="809" t="n">
        <f aca="false">IF(OR($Y99=BE$15,$Y99=BE$16,$Y99=BE$17),BE$9,$X99)</f>
        <v>0</v>
      </c>
      <c r="BF99" s="809" t="n">
        <f aca="false">IF(OR($Y99=BF$15,$Y99=BF$16,$Y99=BF$17),BF$9,$X99)</f>
        <v>0</v>
      </c>
      <c r="BG99" s="809" t="n">
        <f aca="false">IF(OR($Y99=BG$15,$Y99=BG$16,$Y99=BG$17),BG$9,$X99)</f>
        <v>0</v>
      </c>
      <c r="BH99" s="809" t="n">
        <f aca="false">IF(OR($Y99=BH$15,$Y99=BH$16,$Y99=BH$17),BH$9,$X99)</f>
        <v>0</v>
      </c>
      <c r="BI99" s="809" t="n">
        <f aca="false">IF(OR($Y99=BI$15,$Y99=BI$16,$Y99=BI$17),BI$9,$X99)</f>
        <v>0</v>
      </c>
      <c r="BJ99" s="809" t="n">
        <f aca="false">IF(OR($Y99=BJ$15,$Y99=BJ$16,$Y99=BJ$17),BJ$9,$X99)</f>
        <v>0</v>
      </c>
      <c r="BK99" s="809" t="n">
        <f aca="false">IF(OR($Y99=BK$15,$Y99=BK$16,$Y99=BK$17),BK$9,$X99)</f>
        <v>0</v>
      </c>
      <c r="BL99" s="809" t="n">
        <f aca="false">IF(OR($Y99=BL$15,$Y99=BL$16,$Y99=BL$17),BL$9,$X99)</f>
        <v>0</v>
      </c>
      <c r="BM99" s="809" t="n">
        <f aca="false">IF(OR($Y99=BM$15,$Y99=BM$16,$Y99=BM$17),BM$9,$X99)</f>
        <v>0</v>
      </c>
      <c r="BN99" s="809" t="n">
        <f aca="false">IF(OR($Y99=BN$15,$Y99=BN$16,$Y99=BN$17),BN$9,$X99)</f>
        <v>0</v>
      </c>
      <c r="BO99" s="809" t="n">
        <f aca="false">IF(OR($Y99=BO$15,$Y99=BO$16,$Y99=BO$17),BO$9,$X99)</f>
        <v>0</v>
      </c>
      <c r="BP99" s="809" t="n">
        <f aca="false">IF(OR($Y99=BP$15,$Y99=BP$16,$Y99=BP$17),BP$9,$X99)</f>
        <v>0</v>
      </c>
      <c r="BQ99" s="809" t="n">
        <f aca="false">IF(OR($Y99=BQ$15,$Y99=BQ$16,$Y99=BQ$17),BQ$9,$X99)</f>
        <v>0</v>
      </c>
      <c r="BR99" s="809" t="n">
        <f aca="false">IF(OR($Y99=BR$15,$Y99=BR$16,$Y99=BR$17),BR$9,$X99)</f>
        <v>0</v>
      </c>
      <c r="BS99" s="809" t="n">
        <f aca="false">IF(OR($Y99=BS$15,$Y99=BS$16,$Y99=BS$17),BS$9,$X99)</f>
        <v>0</v>
      </c>
      <c r="BT99" s="809" t="n">
        <f aca="false">IF(OR($Y99=BT$15,$Y99=BT$16,$Y99=BT$17),BT$9,$X99)</f>
        <v>0</v>
      </c>
      <c r="BU99" s="809" t="n">
        <f aca="false">IF(OR($Y99=BU$15,$Y99=BU$16,$Y99=BU$17),BU$9,$X99)</f>
        <v>0</v>
      </c>
      <c r="BV99" s="809" t="n">
        <f aca="false">IF(OR($Y99=BV$15,$Y99=BV$16,$Y99=BV$17),BV$9,$X99)</f>
        <v>0</v>
      </c>
      <c r="BW99" s="809" t="n">
        <f aca="false">IF(OR($Y99=BW$15,$Y99=BW$16,$Y99=BW$17),BW$9,$X99)</f>
        <v>0</v>
      </c>
      <c r="BX99" s="809" t="n">
        <f aca="false">IF(OR($Y99=BX$15,$Y99=BX$16,$Y99=BX$17),BX$9,$X99)</f>
        <v>0</v>
      </c>
      <c r="BY99" s="809" t="n">
        <f aca="false">IF(OR($Y99=BY$15,$Y99=BY$16,$Y99=BY$17),BY$9,$X99)</f>
        <v>0</v>
      </c>
      <c r="BZ99" s="809" t="n">
        <f aca="false">IF(OR($Y99=BZ$15,$Y99=BZ$16,$Y99=BZ$17),BZ$9,$X99)</f>
        <v>0</v>
      </c>
      <c r="CA99" s="809" t="n">
        <f aca="false">IF(OR($Y99=CA$15,$Y99=CA$16,$Y99=CA$17),CA$9,$X99)</f>
        <v>0</v>
      </c>
      <c r="CB99" s="809" t="n">
        <f aca="false">IF(OR($Y99=CB$15,$Y99=CB$16,$Y99=CB$17),CB$9,$X99)</f>
        <v>0</v>
      </c>
      <c r="CC99" s="809" t="n">
        <f aca="false">IF(OR($Y99=CC$15,$Y99=CC$16,$Y99=CC$17),CC$9,$X99)</f>
        <v>0</v>
      </c>
      <c r="CD99" s="809" t="n">
        <f aca="false">IF(OR($Y99=CD$15,$Y99=CD$16,$Y99=CD$17),CD$9,$X99)</f>
        <v>0</v>
      </c>
      <c r="CE99" s="809" t="n">
        <f aca="false">IF(OR($Y99=CE$15,$Y99=CE$16,$Y99=CE$17),CE$9,$X99)</f>
        <v>0</v>
      </c>
      <c r="CF99" s="809" t="n">
        <f aca="false">IF(OR($Y99=CF$15,$Y99=CF$16,$Y99=CF$17),CF$9,$X99)</f>
        <v>0</v>
      </c>
      <c r="CG99" s="809" t="n">
        <f aca="false">IF(OR($Y99=CG$15,$Y99=CG$16,$Y99=CG$17),CG$9,$X99)</f>
        <v>0</v>
      </c>
      <c r="CH99" s="809" t="n">
        <f aca="false">IF(OR($Y99=CH$15,$Y99=CH$16,$Y99=CH$17),CH$9,$X99)</f>
        <v>0</v>
      </c>
      <c r="CI99" s="809" t="n">
        <f aca="false">IF(OR($Y99=CI$15,$Y99=CI$16,$Y99=CI$17),CI$9,$X99)</f>
        <v>0</v>
      </c>
      <c r="CJ99" s="809" t="n">
        <f aca="false">IF(OR($Y99=CJ$15,$Y99=CJ$16,$Y99=CJ$17),CJ$9,$X99)</f>
        <v>0</v>
      </c>
      <c r="CK99" s="809" t="n">
        <f aca="false">IF(OR($Y99=CK$15,$Y99=CK$16,$Y99=CK$17),CK$9,$X99)</f>
        <v>0</v>
      </c>
      <c r="CL99" s="809" t="n">
        <f aca="false">IF(OR($Y99=CL$15,$Y99=CL$16,$Y99=CL$17),CL$9,$X99)</f>
        <v>0</v>
      </c>
      <c r="CM99" s="809" t="n">
        <f aca="false">IF(OR($Y99=CM$15,$Y99=CM$16,$Y99=CM$17),CM$9,$X99)</f>
        <v>0</v>
      </c>
      <c r="CN99" s="809" t="n">
        <f aca="false">IF(OR($Y99=CN$15,$Y99=CN$16,$Y99=CN$17),CN$9,$X99)</f>
        <v>0</v>
      </c>
      <c r="CO99" s="809" t="n">
        <f aca="false">IF(OR($Y99=CO$15,$Y99=CO$16,$Y99=CO$17),CO$9,$X99)</f>
        <v>0</v>
      </c>
      <c r="CP99" s="809" t="n">
        <f aca="false">IF(OR($Y99=CP$15,$Y99=CP$16,$Y99=CP$17),CP$9,$X99)</f>
        <v>0</v>
      </c>
      <c r="CQ99" s="809" t="n">
        <f aca="false">IF(OR($Y99=CQ$15,$Y99=CQ$16,$Y99=CQ$17),CQ$9,$X99)</f>
        <v>0</v>
      </c>
      <c r="CR99" s="809" t="n">
        <f aca="false">IF(OR($Y99=CR$15,$Y99=CR$16,$Y99=CR$17),CR$9,$X99)</f>
        <v>0</v>
      </c>
      <c r="CS99" s="809" t="n">
        <f aca="false">IF(OR($Y99=CS$15,$Y99=CS$16,$Y99=CS$17),CS$9,$X99)</f>
        <v>0</v>
      </c>
      <c r="CT99" s="809" t="n">
        <f aca="false">IF(OR($Y99=CT$15,$Y99=CT$16,$Y99=CT$17),CT$9,$X99)</f>
        <v>0</v>
      </c>
      <c r="CU99" s="809" t="n">
        <f aca="false">IF(OR($Y99=CU$15,$Y99=CU$16,$Y99=CU$17),CU$9,$X99)</f>
        <v>0</v>
      </c>
      <c r="CV99" s="809" t="n">
        <f aca="false">IF(OR($Y99=CV$15,$Y99=CV$16,$Y99=CV$17),CV$9,$X99)</f>
        <v>0</v>
      </c>
      <c r="CW99" s="809" t="n">
        <f aca="false">IF(OR($Y99=CW$15,$Y99=CW$16,$Y99=CW$17),CW$9,$X99)</f>
        <v>0</v>
      </c>
      <c r="CX99" s="809" t="n">
        <f aca="false">IF(OR($Y99=CX$15,$Y99=CX$16,$Y99=CX$17),CX$9,$X99)</f>
        <v>0</v>
      </c>
      <c r="CY99" s="809" t="n">
        <f aca="false">IF(OR($Y99=CY$15,$Y99=CY$16,$Y99=CY$17),CY$9,$X99)</f>
        <v>0</v>
      </c>
      <c r="CZ99" s="809" t="n">
        <f aca="false">IF(OR($Y99=CZ$15,$Y99=CZ$16,$Y99=CZ$17),CZ$9,$X99)</f>
        <v>0</v>
      </c>
      <c r="DA99" s="809" t="n">
        <f aca="false">IF(OR($Y99=DA$15,$Y99=DA$16,$Y99=DA$17),DA$9,$X99)</f>
        <v>0</v>
      </c>
      <c r="DB99" s="809" t="n">
        <f aca="false">IF(OR($Y99=DB$15,$Y99=DB$16,$Y99=DB$17),DB$9,$X99)</f>
        <v>0</v>
      </c>
      <c r="DC99" s="809" t="n">
        <f aca="false">IF(OR($Y99=DC$15,$Y99=DC$16,$Y99=DC$17),DC$9,$X99)</f>
        <v>0</v>
      </c>
      <c r="DD99" s="809" t="n">
        <f aca="false">IF(OR($Y99=DD$15,$Y99=DD$16,$Y99=DD$17),DD$9,$X99)</f>
        <v>0</v>
      </c>
      <c r="DE99" s="809" t="n">
        <f aca="false">IF(OR($Y99=DE$15,$Y99=DE$16,$Y99=DE$17),DE$9,$X99)</f>
        <v>0</v>
      </c>
      <c r="DF99" s="1184" t="n">
        <f aca="false">IF(OR($Y99=DF$15,$Y99=DF$16,$Y99=DF$17),DF$9,$X99)</f>
        <v>0</v>
      </c>
      <c r="DG99" s="809" t="n">
        <f aca="false">SUM(Z99:DF99)</f>
        <v>0</v>
      </c>
      <c r="DH99" s="809" t="n">
        <f aca="false">MAX(Z99:DF99)</f>
        <v>0</v>
      </c>
      <c r="DI99" s="809" t="n">
        <f aca="false">IF(W99,DG99,IF(DH99=X99,0,DH99))</f>
        <v>0</v>
      </c>
      <c r="DJ99" s="809" t="n">
        <f aca="false">DI99</f>
        <v>0</v>
      </c>
      <c r="DK99" s="1184" t="n">
        <f aca="false">SUM(DJ99:DJ114)</f>
        <v>0</v>
      </c>
    </row>
    <row r="100" customFormat="false" ht="13" hidden="false" customHeight="false" outlineLevel="0" collapsed="false">
      <c r="B100" s="681" t="str">
        <f aca="false">IF(D100="","",INDEX($B$4:$B$63,D100))</f>
        <v/>
      </c>
      <c r="C100" s="496" t="n">
        <f aca="false">C99+1</f>
        <v>35</v>
      </c>
      <c r="D100" s="496" t="str">
        <f aca="false">IF(J38&gt;=$I$63,"",VLOOKUP(J38,$I$4:$J$63,2,FALSE()))</f>
        <v/>
      </c>
      <c r="E100" s="1231" t="n">
        <f aca="false">'Mods - Effects'!F75</f>
        <v>0</v>
      </c>
      <c r="F100" s="1265" t="b">
        <f aca="false">AND($O$93,OR(E100&gt;0,AND(E100&lt;&gt;"",NOT(ISNUMBER(E100)))))</f>
        <v>0</v>
      </c>
      <c r="J100" s="1215"/>
      <c r="U100" s="1243"/>
      <c r="V100" s="11" t="str">
        <f aca="false">V84</f>
        <v>Armor</v>
      </c>
      <c r="W100" s="496" t="n">
        <f aca="false">W84</f>
        <v>0</v>
      </c>
      <c r="X100" s="496" t="n">
        <f aca="false">X84</f>
        <v>-999</v>
      </c>
      <c r="Y100" s="496" t="n">
        <f aca="false">Y99+1</f>
        <v>81</v>
      </c>
      <c r="Z100" s="648" t="n">
        <f aca="false">IF(OR($Y100=Z$15,$Y100=Z$16,$Y100=Z$17),Z$9,$X100)</f>
        <v>-999</v>
      </c>
      <c r="AA100" s="496" t="n">
        <f aca="false">IF(OR($Y100=AA$15,$Y100=AA$16,$Y100=AA$17),AA$9,$X100)</f>
        <v>-999</v>
      </c>
      <c r="AB100" s="496" t="n">
        <f aca="false">IF(OR($Y100=AB$15,$Y100=AB$16,$Y100=AB$17),AB$9,$X100)</f>
        <v>-999</v>
      </c>
      <c r="AC100" s="496" t="n">
        <f aca="false">IF(OR($Y100=AC$15,$Y100=AC$16,$Y100=AC$17),AC$9,$X100)</f>
        <v>-999</v>
      </c>
      <c r="AD100" s="496" t="n">
        <f aca="false">IF(OR($Y100=AD$15,$Y100=AD$16,$Y100=AD$17),AD$9,$X100)</f>
        <v>-999</v>
      </c>
      <c r="AE100" s="496" t="n">
        <f aca="false">IF(OR($Y100=AE$15,$Y100=AE$16,$Y100=AE$17),AE$9,$X100)</f>
        <v>-999</v>
      </c>
      <c r="AF100" s="496" t="n">
        <f aca="false">IF(OR($Y100=AF$15,$Y100=AF$16,$Y100=AF$17),AF$9,$X100)</f>
        <v>-999</v>
      </c>
      <c r="AG100" s="496" t="n">
        <f aca="false">IF(OR($Y100=AG$15,$Y100=AG$16,$Y100=AG$17),AG$9,$X100)</f>
        <v>-999</v>
      </c>
      <c r="AH100" s="496" t="n">
        <f aca="false">IF(OR($Y100=AH$15,$Y100=AH$16,$Y100=AH$17),AH$9,$X100)</f>
        <v>-999</v>
      </c>
      <c r="AI100" s="496" t="n">
        <f aca="false">IF(OR($Y100=AI$15,$Y100=AI$16,$Y100=AI$17),AI$9,$X100)</f>
        <v>-999</v>
      </c>
      <c r="AJ100" s="496" t="n">
        <f aca="false">IF(OR($Y100=AJ$15,$Y100=AJ$16,$Y100=AJ$17),AJ$9,$X100)</f>
        <v>-999</v>
      </c>
      <c r="AK100" s="496" t="n">
        <f aca="false">IF(OR($Y100=AK$15,$Y100=AK$16,$Y100=AK$17),AK$9,$X100)</f>
        <v>-999</v>
      </c>
      <c r="AL100" s="496" t="n">
        <f aca="false">IF(OR($Y100=AL$15,$Y100=AL$16,$Y100=AL$17),AL$9,$X100)</f>
        <v>-999</v>
      </c>
      <c r="AM100" s="496" t="n">
        <f aca="false">IF(OR($Y100=AM$15,$Y100=AM$16,$Y100=AM$17),AM$9,$X100)</f>
        <v>-999</v>
      </c>
      <c r="AN100" s="496" t="n">
        <f aca="false">IF(OR($Y100=AN$15,$Y100=AN$16,$Y100=AN$17),AN$9,$X100)</f>
        <v>-999</v>
      </c>
      <c r="AO100" s="496" t="n">
        <f aca="false">IF(OR($Y100=AO$15,$Y100=AO$16,$Y100=AO$17),AO$9,$X100)</f>
        <v>-999</v>
      </c>
      <c r="AP100" s="496" t="n">
        <f aca="false">IF(OR($Y100=AP$15,$Y100=AP$16,$Y100=AP$17),AP$9,$X100)</f>
        <v>-999</v>
      </c>
      <c r="AQ100" s="496" t="n">
        <f aca="false">IF(OR($Y100=AQ$15,$Y100=AQ$16,$Y100=AQ$17),AQ$9,$X100)</f>
        <v>-999</v>
      </c>
      <c r="AR100" s="496" t="n">
        <f aca="false">IF(OR($Y100=AR$15,$Y100=AR$16,$Y100=AR$17),AR$9,$X100)</f>
        <v>-999</v>
      </c>
      <c r="AS100" s="496" t="n">
        <f aca="false">IF(OR($Y100=AS$15,$Y100=AS$16,$Y100=AS$17),AS$9,$X100)</f>
        <v>-999</v>
      </c>
      <c r="AT100" s="496" t="n">
        <f aca="false">IF(OR($Y100=AT$15,$Y100=AT$16,$Y100=AT$17),AT$9,$X100)</f>
        <v>-999</v>
      </c>
      <c r="AU100" s="496" t="n">
        <f aca="false">IF(OR($Y100=AU$15,$Y100=AU$16,$Y100=AU$17),AU$9,$X100)</f>
        <v>-999</v>
      </c>
      <c r="AV100" s="496" t="n">
        <f aca="false">IF(OR($Y100=AV$15,$Y100=AV$16,$Y100=AV$17),AV$9,$X100)</f>
        <v>-999</v>
      </c>
      <c r="AW100" s="496" t="n">
        <f aca="false">IF(OR($Y100=AW$15,$Y100=AW$16,$Y100=AW$17),AW$9,$X100)</f>
        <v>-999</v>
      </c>
      <c r="AX100" s="496" t="n">
        <f aca="false">IF(OR($Y100=AX$15,$Y100=AX$16,$Y100=AX$17),AX$9,$X100)</f>
        <v>-999</v>
      </c>
      <c r="AY100" s="1227" t="n">
        <f aca="false">IF(OR($Y100=AY$15,$Y100=AY$16,$Y100=AY$17),AY$9,$X100)</f>
        <v>-999</v>
      </c>
      <c r="AZ100" s="496" t="n">
        <f aca="false">IF(OR($Y100=AZ$15,$Y100=AZ$16,$Y100=AZ$17),AZ$9,$X100)</f>
        <v>-999</v>
      </c>
      <c r="BA100" s="496" t="n">
        <f aca="false">IF(OR($Y100=BA$15,$Y100=BA$16,$Y100=BA$17),BA$9,$X100)</f>
        <v>-999</v>
      </c>
      <c r="BB100" s="496" t="n">
        <f aca="false">IF(OR($Y100=BB$15,$Y100=BB$16,$Y100=BB$17),BB$9,$X100)</f>
        <v>-999</v>
      </c>
      <c r="BC100" s="496" t="n">
        <f aca="false">IF(OR($Y100=BC$15,$Y100=BC$16,$Y100=BC$17),BC$9,$X100)</f>
        <v>-999</v>
      </c>
      <c r="BD100" s="496" t="n">
        <f aca="false">IF(OR($Y100=BD$15,$Y100=BD$16,$Y100=BD$17),BD$9,$X100)</f>
        <v>-999</v>
      </c>
      <c r="BE100" s="496" t="n">
        <f aca="false">IF(OR($Y100=BE$15,$Y100=BE$16,$Y100=BE$17),BE$9,$X100)</f>
        <v>-999</v>
      </c>
      <c r="BF100" s="496" t="n">
        <f aca="false">IF(OR($Y100=BF$15,$Y100=BF$16,$Y100=BF$17),BF$9,$X100)</f>
        <v>-999</v>
      </c>
      <c r="BG100" s="496" t="n">
        <f aca="false">IF(OR($Y100=BG$15,$Y100=BG$16,$Y100=BG$17),BG$9,$X100)</f>
        <v>-999</v>
      </c>
      <c r="BH100" s="496" t="n">
        <f aca="false">IF(OR($Y100=BH$15,$Y100=BH$16,$Y100=BH$17),BH$9,$X100)</f>
        <v>-999</v>
      </c>
      <c r="BI100" s="496" t="n">
        <f aca="false">IF(OR($Y100=BI$15,$Y100=BI$16,$Y100=BI$17),BI$9,$X100)</f>
        <v>-999</v>
      </c>
      <c r="BJ100" s="496" t="n">
        <f aca="false">IF(OR($Y100=BJ$15,$Y100=BJ$16,$Y100=BJ$17),BJ$9,$X100)</f>
        <v>-999</v>
      </c>
      <c r="BK100" s="496" t="n">
        <f aca="false">IF(OR($Y100=BK$15,$Y100=BK$16,$Y100=BK$17),BK$9,$X100)</f>
        <v>-999</v>
      </c>
      <c r="BL100" s="496" t="n">
        <f aca="false">IF(OR($Y100=BL$15,$Y100=BL$16,$Y100=BL$17),BL$9,$X100)</f>
        <v>-999</v>
      </c>
      <c r="BM100" s="496" t="n">
        <f aca="false">IF(OR($Y100=BM$15,$Y100=BM$16,$Y100=BM$17),BM$9,$X100)</f>
        <v>-999</v>
      </c>
      <c r="BN100" s="496" t="n">
        <f aca="false">IF(OR($Y100=BN$15,$Y100=BN$16,$Y100=BN$17),BN$9,$X100)</f>
        <v>-999</v>
      </c>
      <c r="BO100" s="496" t="n">
        <f aca="false">IF(OR($Y100=BO$15,$Y100=BO$16,$Y100=BO$17),BO$9,$X100)</f>
        <v>-999</v>
      </c>
      <c r="BP100" s="496" t="n">
        <f aca="false">IF(OR($Y100=BP$15,$Y100=BP$16,$Y100=BP$17),BP$9,$X100)</f>
        <v>-999</v>
      </c>
      <c r="BQ100" s="496" t="n">
        <f aca="false">IF(OR($Y100=BQ$15,$Y100=BQ$16,$Y100=BQ$17),BQ$9,$X100)</f>
        <v>-999</v>
      </c>
      <c r="BR100" s="496" t="n">
        <f aca="false">IF(OR($Y100=BR$15,$Y100=BR$16,$Y100=BR$17),BR$9,$X100)</f>
        <v>-999</v>
      </c>
      <c r="BS100" s="496" t="n">
        <f aca="false">IF(OR($Y100=BS$15,$Y100=BS$16,$Y100=BS$17),BS$9,$X100)</f>
        <v>-999</v>
      </c>
      <c r="BT100" s="496" t="n">
        <f aca="false">IF(OR($Y100=BT$15,$Y100=BT$16,$Y100=BT$17),BT$9,$X100)</f>
        <v>-999</v>
      </c>
      <c r="BU100" s="496" t="n">
        <f aca="false">IF(OR($Y100=BU$15,$Y100=BU$16,$Y100=BU$17),BU$9,$X100)</f>
        <v>-999</v>
      </c>
      <c r="BV100" s="496" t="n">
        <f aca="false">IF(OR($Y100=BV$15,$Y100=BV$16,$Y100=BV$17),BV$9,$X100)</f>
        <v>-999</v>
      </c>
      <c r="BW100" s="496" t="n">
        <f aca="false">IF(OR($Y100=BW$15,$Y100=BW$16,$Y100=BW$17),BW$9,$X100)</f>
        <v>-999</v>
      </c>
      <c r="BX100" s="496" t="n">
        <f aca="false">IF(OR($Y100=BX$15,$Y100=BX$16,$Y100=BX$17),BX$9,$X100)</f>
        <v>-999</v>
      </c>
      <c r="BY100" s="496" t="n">
        <f aca="false">IF(OR($Y100=BY$15,$Y100=BY$16,$Y100=BY$17),BY$9,$X100)</f>
        <v>-999</v>
      </c>
      <c r="BZ100" s="496" t="n">
        <f aca="false">IF(OR($Y100=BZ$15,$Y100=BZ$16,$Y100=BZ$17),BZ$9,$X100)</f>
        <v>-999</v>
      </c>
      <c r="CA100" s="496" t="n">
        <f aca="false">IF(OR($Y100=CA$15,$Y100=CA$16,$Y100=CA$17),CA$9,$X100)</f>
        <v>-999</v>
      </c>
      <c r="CB100" s="496" t="n">
        <f aca="false">IF(OR($Y100=CB$15,$Y100=CB$16,$Y100=CB$17),CB$9,$X100)</f>
        <v>-999</v>
      </c>
      <c r="CC100" s="496" t="n">
        <f aca="false">IF(OR($Y100=CC$15,$Y100=CC$16,$Y100=CC$17),CC$9,$X100)</f>
        <v>-999</v>
      </c>
      <c r="CD100" s="496" t="n">
        <f aca="false">IF(OR($Y100=CD$15,$Y100=CD$16,$Y100=CD$17),CD$9,$X100)</f>
        <v>-999</v>
      </c>
      <c r="CE100" s="496" t="n">
        <f aca="false">IF(OR($Y100=CE$15,$Y100=CE$16,$Y100=CE$17),CE$9,$X100)</f>
        <v>-999</v>
      </c>
      <c r="CF100" s="496" t="n">
        <f aca="false">IF(OR($Y100=CF$15,$Y100=CF$16,$Y100=CF$17),CF$9,$X100)</f>
        <v>-999</v>
      </c>
      <c r="CG100" s="496" t="n">
        <f aca="false">IF(OR($Y100=CG$15,$Y100=CG$16,$Y100=CG$17),CG$9,$X100)</f>
        <v>-999</v>
      </c>
      <c r="CH100" s="496" t="n">
        <f aca="false">IF(OR($Y100=CH$15,$Y100=CH$16,$Y100=CH$17),CH$9,$X100)</f>
        <v>-999</v>
      </c>
      <c r="CI100" s="496" t="n">
        <f aca="false">IF(OR($Y100=CI$15,$Y100=CI$16,$Y100=CI$17),CI$9,$X100)</f>
        <v>-999</v>
      </c>
      <c r="CJ100" s="496" t="n">
        <f aca="false">IF(OR($Y100=CJ$15,$Y100=CJ$16,$Y100=CJ$17),CJ$9,$X100)</f>
        <v>-999</v>
      </c>
      <c r="CK100" s="496" t="n">
        <f aca="false">IF(OR($Y100=CK$15,$Y100=CK$16,$Y100=CK$17),CK$9,$X100)</f>
        <v>-999</v>
      </c>
      <c r="CL100" s="496" t="n">
        <f aca="false">IF(OR($Y100=CL$15,$Y100=CL$16,$Y100=CL$17),CL$9,$X100)</f>
        <v>-999</v>
      </c>
      <c r="CM100" s="496" t="n">
        <f aca="false">IF(OR($Y100=CM$15,$Y100=CM$16,$Y100=CM$17),CM$9,$X100)</f>
        <v>-999</v>
      </c>
      <c r="CN100" s="496" t="n">
        <f aca="false">IF(OR($Y100=CN$15,$Y100=CN$16,$Y100=CN$17),CN$9,$X100)</f>
        <v>-999</v>
      </c>
      <c r="CO100" s="496" t="n">
        <f aca="false">IF(OR($Y100=CO$15,$Y100=CO$16,$Y100=CO$17),CO$9,$X100)</f>
        <v>-999</v>
      </c>
      <c r="CP100" s="496" t="n">
        <f aca="false">IF(OR($Y100=CP$15,$Y100=CP$16,$Y100=CP$17),CP$9,$X100)</f>
        <v>-999</v>
      </c>
      <c r="CQ100" s="496" t="n">
        <f aca="false">IF(OR($Y100=CQ$15,$Y100=CQ$16,$Y100=CQ$17),CQ$9,$X100)</f>
        <v>-999</v>
      </c>
      <c r="CR100" s="496" t="n">
        <f aca="false">IF(OR($Y100=CR$15,$Y100=CR$16,$Y100=CR$17),CR$9,$X100)</f>
        <v>-999</v>
      </c>
      <c r="CS100" s="496" t="n">
        <f aca="false">IF(OR($Y100=CS$15,$Y100=CS$16,$Y100=CS$17),CS$9,$X100)</f>
        <v>-999</v>
      </c>
      <c r="CT100" s="496" t="n">
        <f aca="false">IF(OR($Y100=CT$15,$Y100=CT$16,$Y100=CT$17),CT$9,$X100)</f>
        <v>-999</v>
      </c>
      <c r="CU100" s="496" t="n">
        <f aca="false">IF(OR($Y100=CU$15,$Y100=CU$16,$Y100=CU$17),CU$9,$X100)</f>
        <v>-999</v>
      </c>
      <c r="CV100" s="496" t="n">
        <f aca="false">IF(OR($Y100=CV$15,$Y100=CV$16,$Y100=CV$17),CV$9,$X100)</f>
        <v>-999</v>
      </c>
      <c r="CW100" s="496" t="n">
        <f aca="false">IF(OR($Y100=CW$15,$Y100=CW$16,$Y100=CW$17),CW$9,$X100)</f>
        <v>-999</v>
      </c>
      <c r="CX100" s="496" t="n">
        <f aca="false">IF(OR($Y100=CX$15,$Y100=CX$16,$Y100=CX$17),CX$9,$X100)</f>
        <v>-999</v>
      </c>
      <c r="CY100" s="496" t="n">
        <f aca="false">IF(OR($Y100=CY$15,$Y100=CY$16,$Y100=CY$17),CY$9,$X100)</f>
        <v>-999</v>
      </c>
      <c r="CZ100" s="496" t="n">
        <f aca="false">IF(OR($Y100=CZ$15,$Y100=CZ$16,$Y100=CZ$17),CZ$9,$X100)</f>
        <v>-999</v>
      </c>
      <c r="DA100" s="496" t="n">
        <f aca="false">IF(OR($Y100=DA$15,$Y100=DA$16,$Y100=DA$17),DA$9,$X100)</f>
        <v>-999</v>
      </c>
      <c r="DB100" s="496" t="n">
        <f aca="false">IF(OR($Y100=DB$15,$Y100=DB$16,$Y100=DB$17),DB$9,$X100)</f>
        <v>-999</v>
      </c>
      <c r="DC100" s="496" t="n">
        <f aca="false">IF(OR($Y100=DC$15,$Y100=DC$16,$Y100=DC$17),DC$9,$X100)</f>
        <v>-999</v>
      </c>
      <c r="DD100" s="496" t="n">
        <f aca="false">IF(OR($Y100=DD$15,$Y100=DD$16,$Y100=DD$17),DD$9,$X100)</f>
        <v>-999</v>
      </c>
      <c r="DE100" s="496" t="n">
        <f aca="false">IF(OR($Y100=DE$15,$Y100=DE$16,$Y100=DE$17),DE$9,$X100)</f>
        <v>-999</v>
      </c>
      <c r="DF100" s="793" t="n">
        <f aca="false">IF(OR($Y100=DF$15,$Y100=DF$16,$Y100=DF$17),DF$9,$X100)</f>
        <v>-999</v>
      </c>
      <c r="DG100" s="496" t="n">
        <f aca="false">SUM(Z100:DF100)</f>
        <v>-84915</v>
      </c>
      <c r="DH100" s="496" t="n">
        <f aca="false">MAX(Z100:DF100)</f>
        <v>-999</v>
      </c>
      <c r="DI100" s="496" t="n">
        <f aca="false">IF(W100,DG100,IF(DH100=X100,0,DH100))</f>
        <v>0</v>
      </c>
      <c r="DJ100" s="496" t="n">
        <f aca="false">DI100</f>
        <v>0</v>
      </c>
      <c r="DK100" s="793"/>
    </row>
    <row r="101" customFormat="false" ht="13" hidden="false" customHeight="false" outlineLevel="0" collapsed="false">
      <c r="B101" s="681" t="str">
        <f aca="false">IF(D101="","",INDEX($B$4:$B$63,D101))</f>
        <v/>
      </c>
      <c r="C101" s="496" t="n">
        <f aca="false">C100+1</f>
        <v>36</v>
      </c>
      <c r="D101" s="496" t="str">
        <f aca="false">IF(J39&gt;=$I$63,"",VLOOKUP(J39,$I$4:$J$63,2,FALSE()))</f>
        <v/>
      </c>
      <c r="E101" s="1231" t="n">
        <f aca="false">'Mods - Effects'!F76</f>
        <v>0</v>
      </c>
      <c r="F101" s="1265" t="b">
        <f aca="false">AND($O$93,OR(E101&gt;0,AND(E101&lt;&gt;"",NOT(ISNUMBER(E101)))))</f>
        <v>0</v>
      </c>
      <c r="J101" s="1215"/>
      <c r="U101" s="1243"/>
      <c r="V101" s="11" t="str">
        <f aca="false">V85</f>
        <v>Circumstance</v>
      </c>
      <c r="W101" s="496" t="n">
        <f aca="false">W85</f>
        <v>1</v>
      </c>
      <c r="X101" s="496" t="n">
        <f aca="false">X85</f>
        <v>0</v>
      </c>
      <c r="Y101" s="496" t="n">
        <f aca="false">Y100+1</f>
        <v>82</v>
      </c>
      <c r="Z101" s="648" t="n">
        <f aca="false">IF(OR($Y101=Z$15,$Y101=Z$16,$Y101=Z$17),Z$9,$X101)</f>
        <v>0</v>
      </c>
      <c r="AA101" s="496" t="n">
        <f aca="false">IF(OR($Y101=AA$15,$Y101=AA$16,$Y101=AA$17),AA$9,$X101)</f>
        <v>0</v>
      </c>
      <c r="AB101" s="496" t="n">
        <f aca="false">IF(OR($Y101=AB$15,$Y101=AB$16,$Y101=AB$17),AB$9,$X101)</f>
        <v>0</v>
      </c>
      <c r="AC101" s="496" t="n">
        <f aca="false">IF(OR($Y101=AC$15,$Y101=AC$16,$Y101=AC$17),AC$9,$X101)</f>
        <v>0</v>
      </c>
      <c r="AD101" s="496" t="n">
        <f aca="false">IF(OR($Y101=AD$15,$Y101=AD$16,$Y101=AD$17),AD$9,$X101)</f>
        <v>0</v>
      </c>
      <c r="AE101" s="496" t="n">
        <f aca="false">IF(OR($Y101=AE$15,$Y101=AE$16,$Y101=AE$17),AE$9,$X101)</f>
        <v>0</v>
      </c>
      <c r="AF101" s="496" t="n">
        <f aca="false">IF(OR($Y101=AF$15,$Y101=AF$16,$Y101=AF$17),AF$9,$X101)</f>
        <v>0</v>
      </c>
      <c r="AG101" s="496" t="n">
        <f aca="false">IF(OR($Y101=AG$15,$Y101=AG$16,$Y101=AG$17),AG$9,$X101)</f>
        <v>0</v>
      </c>
      <c r="AH101" s="496" t="n">
        <f aca="false">IF(OR($Y101=AH$15,$Y101=AH$16,$Y101=AH$17),AH$9,$X101)</f>
        <v>0</v>
      </c>
      <c r="AI101" s="496" t="n">
        <f aca="false">IF(OR($Y101=AI$15,$Y101=AI$16,$Y101=AI$17),AI$9,$X101)</f>
        <v>0</v>
      </c>
      <c r="AJ101" s="496" t="n">
        <f aca="false">IF(OR($Y101=AJ$15,$Y101=AJ$16,$Y101=AJ$17),AJ$9,$X101)</f>
        <v>0</v>
      </c>
      <c r="AK101" s="496" t="n">
        <f aca="false">IF(OR($Y101=AK$15,$Y101=AK$16,$Y101=AK$17),AK$9,$X101)</f>
        <v>0</v>
      </c>
      <c r="AL101" s="496" t="n">
        <f aca="false">IF(OR($Y101=AL$15,$Y101=AL$16,$Y101=AL$17),AL$9,$X101)</f>
        <v>0</v>
      </c>
      <c r="AM101" s="496" t="n">
        <f aca="false">IF(OR($Y101=AM$15,$Y101=AM$16,$Y101=AM$17),AM$9,$X101)</f>
        <v>0</v>
      </c>
      <c r="AN101" s="496" t="n">
        <f aca="false">IF(OR($Y101=AN$15,$Y101=AN$16,$Y101=AN$17),AN$9,$X101)</f>
        <v>0</v>
      </c>
      <c r="AO101" s="496" t="n">
        <f aca="false">IF(OR($Y101=AO$15,$Y101=AO$16,$Y101=AO$17),AO$9,$X101)</f>
        <v>0</v>
      </c>
      <c r="AP101" s="496" t="n">
        <f aca="false">IF(OR($Y101=AP$15,$Y101=AP$16,$Y101=AP$17),AP$9,$X101)</f>
        <v>0</v>
      </c>
      <c r="AQ101" s="496" t="n">
        <f aca="false">IF(OR($Y101=AQ$15,$Y101=AQ$16,$Y101=AQ$17),AQ$9,$X101)</f>
        <v>0</v>
      </c>
      <c r="AR101" s="496" t="n">
        <f aca="false">IF(OR($Y101=AR$15,$Y101=AR$16,$Y101=AR$17),AR$9,$X101)</f>
        <v>0</v>
      </c>
      <c r="AS101" s="496" t="n">
        <f aca="false">IF(OR($Y101=AS$15,$Y101=AS$16,$Y101=AS$17),AS$9,$X101)</f>
        <v>0</v>
      </c>
      <c r="AT101" s="496" t="n">
        <f aca="false">IF(OR($Y101=AT$15,$Y101=AT$16,$Y101=AT$17),AT$9,$X101)</f>
        <v>0</v>
      </c>
      <c r="AU101" s="496" t="n">
        <f aca="false">IF(OR($Y101=AU$15,$Y101=AU$16,$Y101=AU$17),AU$9,$X101)</f>
        <v>0</v>
      </c>
      <c r="AV101" s="496" t="n">
        <f aca="false">IF(OR($Y101=AV$15,$Y101=AV$16,$Y101=AV$17),AV$9,$X101)</f>
        <v>0</v>
      </c>
      <c r="AW101" s="496" t="n">
        <f aca="false">IF(OR($Y101=AW$15,$Y101=AW$16,$Y101=AW$17),AW$9,$X101)</f>
        <v>0</v>
      </c>
      <c r="AX101" s="496" t="n">
        <f aca="false">IF(OR($Y101=AX$15,$Y101=AX$16,$Y101=AX$17),AX$9,$X101)</f>
        <v>0</v>
      </c>
      <c r="AY101" s="1227" t="n">
        <f aca="false">IF(OR($Y101=AY$15,$Y101=AY$16,$Y101=AY$17),AY$9,$X101)</f>
        <v>0</v>
      </c>
      <c r="AZ101" s="496" t="n">
        <f aca="false">IF(OR($Y101=AZ$15,$Y101=AZ$16,$Y101=AZ$17),AZ$9,$X101)</f>
        <v>0</v>
      </c>
      <c r="BA101" s="496" t="n">
        <f aca="false">IF(OR($Y101=BA$15,$Y101=BA$16,$Y101=BA$17),BA$9,$X101)</f>
        <v>0</v>
      </c>
      <c r="BB101" s="496" t="n">
        <f aca="false">IF(OR($Y101=BB$15,$Y101=BB$16,$Y101=BB$17),BB$9,$X101)</f>
        <v>0</v>
      </c>
      <c r="BC101" s="496" t="n">
        <f aca="false">IF(OR($Y101=BC$15,$Y101=BC$16,$Y101=BC$17),BC$9,$X101)</f>
        <v>0</v>
      </c>
      <c r="BD101" s="496" t="n">
        <f aca="false">IF(OR($Y101=BD$15,$Y101=BD$16,$Y101=BD$17),BD$9,$X101)</f>
        <v>0</v>
      </c>
      <c r="BE101" s="496" t="n">
        <f aca="false">IF(OR($Y101=BE$15,$Y101=BE$16,$Y101=BE$17),BE$9,$X101)</f>
        <v>0</v>
      </c>
      <c r="BF101" s="496" t="n">
        <f aca="false">IF(OR($Y101=BF$15,$Y101=BF$16,$Y101=BF$17),BF$9,$X101)</f>
        <v>0</v>
      </c>
      <c r="BG101" s="496" t="n">
        <f aca="false">IF(OR($Y101=BG$15,$Y101=BG$16,$Y101=BG$17),BG$9,$X101)</f>
        <v>0</v>
      </c>
      <c r="BH101" s="496" t="n">
        <f aca="false">IF(OR($Y101=BH$15,$Y101=BH$16,$Y101=BH$17),BH$9,$X101)</f>
        <v>0</v>
      </c>
      <c r="BI101" s="496" t="n">
        <f aca="false">IF(OR($Y101=BI$15,$Y101=BI$16,$Y101=BI$17),BI$9,$X101)</f>
        <v>0</v>
      </c>
      <c r="BJ101" s="496" t="n">
        <f aca="false">IF(OR($Y101=BJ$15,$Y101=BJ$16,$Y101=BJ$17),BJ$9,$X101)</f>
        <v>0</v>
      </c>
      <c r="BK101" s="496" t="n">
        <f aca="false">IF(OR($Y101=BK$15,$Y101=BK$16,$Y101=BK$17),BK$9,$X101)</f>
        <v>0</v>
      </c>
      <c r="BL101" s="496" t="n">
        <f aca="false">IF(OR($Y101=BL$15,$Y101=BL$16,$Y101=BL$17),BL$9,$X101)</f>
        <v>0</v>
      </c>
      <c r="BM101" s="496" t="n">
        <f aca="false">IF(OR($Y101=BM$15,$Y101=BM$16,$Y101=BM$17),BM$9,$X101)</f>
        <v>0</v>
      </c>
      <c r="BN101" s="496" t="n">
        <f aca="false">IF(OR($Y101=BN$15,$Y101=BN$16,$Y101=BN$17),BN$9,$X101)</f>
        <v>0</v>
      </c>
      <c r="BO101" s="496" t="n">
        <f aca="false">IF(OR($Y101=BO$15,$Y101=BO$16,$Y101=BO$17),BO$9,$X101)</f>
        <v>0</v>
      </c>
      <c r="BP101" s="496" t="n">
        <f aca="false">IF(OR($Y101=BP$15,$Y101=BP$16,$Y101=BP$17),BP$9,$X101)</f>
        <v>0</v>
      </c>
      <c r="BQ101" s="496" t="n">
        <f aca="false">IF(OR($Y101=BQ$15,$Y101=BQ$16,$Y101=BQ$17),BQ$9,$X101)</f>
        <v>0</v>
      </c>
      <c r="BR101" s="496" t="n">
        <f aca="false">IF(OR($Y101=BR$15,$Y101=BR$16,$Y101=BR$17),BR$9,$X101)</f>
        <v>0</v>
      </c>
      <c r="BS101" s="496" t="n">
        <f aca="false">IF(OR($Y101=BS$15,$Y101=BS$16,$Y101=BS$17),BS$9,$X101)</f>
        <v>0</v>
      </c>
      <c r="BT101" s="496" t="n">
        <f aca="false">IF(OR($Y101=BT$15,$Y101=BT$16,$Y101=BT$17),BT$9,$X101)</f>
        <v>0</v>
      </c>
      <c r="BU101" s="496" t="n">
        <f aca="false">IF(OR($Y101=BU$15,$Y101=BU$16,$Y101=BU$17),BU$9,$X101)</f>
        <v>0</v>
      </c>
      <c r="BV101" s="496" t="n">
        <f aca="false">IF(OR($Y101=BV$15,$Y101=BV$16,$Y101=BV$17),BV$9,$X101)</f>
        <v>0</v>
      </c>
      <c r="BW101" s="496" t="n">
        <f aca="false">IF(OR($Y101=BW$15,$Y101=BW$16,$Y101=BW$17),BW$9,$X101)</f>
        <v>0</v>
      </c>
      <c r="BX101" s="496" t="n">
        <f aca="false">IF(OR($Y101=BX$15,$Y101=BX$16,$Y101=BX$17),BX$9,$X101)</f>
        <v>0</v>
      </c>
      <c r="BY101" s="496" t="n">
        <f aca="false">IF(OR($Y101=BY$15,$Y101=BY$16,$Y101=BY$17),BY$9,$X101)</f>
        <v>0</v>
      </c>
      <c r="BZ101" s="496" t="n">
        <f aca="false">IF(OR($Y101=BZ$15,$Y101=BZ$16,$Y101=BZ$17),BZ$9,$X101)</f>
        <v>0</v>
      </c>
      <c r="CA101" s="496" t="n">
        <f aca="false">IF(OR($Y101=CA$15,$Y101=CA$16,$Y101=CA$17),CA$9,$X101)</f>
        <v>0</v>
      </c>
      <c r="CB101" s="496" t="n">
        <f aca="false">IF(OR($Y101=CB$15,$Y101=CB$16,$Y101=CB$17),CB$9,$X101)</f>
        <v>0</v>
      </c>
      <c r="CC101" s="496" t="n">
        <f aca="false">IF(OR($Y101=CC$15,$Y101=CC$16,$Y101=CC$17),CC$9,$X101)</f>
        <v>0</v>
      </c>
      <c r="CD101" s="496" t="n">
        <f aca="false">IF(OR($Y101=CD$15,$Y101=CD$16,$Y101=CD$17),CD$9,$X101)</f>
        <v>0</v>
      </c>
      <c r="CE101" s="496" t="n">
        <f aca="false">IF(OR($Y101=CE$15,$Y101=CE$16,$Y101=CE$17),CE$9,$X101)</f>
        <v>0</v>
      </c>
      <c r="CF101" s="496" t="n">
        <f aca="false">IF(OR($Y101=CF$15,$Y101=CF$16,$Y101=CF$17),CF$9,$X101)</f>
        <v>0</v>
      </c>
      <c r="CG101" s="496" t="n">
        <f aca="false">IF(OR($Y101=CG$15,$Y101=CG$16,$Y101=CG$17),CG$9,$X101)</f>
        <v>0</v>
      </c>
      <c r="CH101" s="496" t="n">
        <f aca="false">IF(OR($Y101=CH$15,$Y101=CH$16,$Y101=CH$17),CH$9,$X101)</f>
        <v>0</v>
      </c>
      <c r="CI101" s="496" t="n">
        <f aca="false">IF(OR($Y101=CI$15,$Y101=CI$16,$Y101=CI$17),CI$9,$X101)</f>
        <v>0</v>
      </c>
      <c r="CJ101" s="496" t="n">
        <f aca="false">IF(OR($Y101=CJ$15,$Y101=CJ$16,$Y101=CJ$17),CJ$9,$X101)</f>
        <v>0</v>
      </c>
      <c r="CK101" s="496" t="n">
        <f aca="false">IF(OR($Y101=CK$15,$Y101=CK$16,$Y101=CK$17),CK$9,$X101)</f>
        <v>0</v>
      </c>
      <c r="CL101" s="496" t="n">
        <f aca="false">IF(OR($Y101=CL$15,$Y101=CL$16,$Y101=CL$17),CL$9,$X101)</f>
        <v>0</v>
      </c>
      <c r="CM101" s="496" t="n">
        <f aca="false">IF(OR($Y101=CM$15,$Y101=CM$16,$Y101=CM$17),CM$9,$X101)</f>
        <v>0</v>
      </c>
      <c r="CN101" s="496" t="n">
        <f aca="false">IF(OR($Y101=CN$15,$Y101=CN$16,$Y101=CN$17),CN$9,$X101)</f>
        <v>0</v>
      </c>
      <c r="CO101" s="496" t="n">
        <f aca="false">IF(OR($Y101=CO$15,$Y101=CO$16,$Y101=CO$17),CO$9,$X101)</f>
        <v>0</v>
      </c>
      <c r="CP101" s="496" t="n">
        <f aca="false">IF(OR($Y101=CP$15,$Y101=CP$16,$Y101=CP$17),CP$9,$X101)</f>
        <v>0</v>
      </c>
      <c r="CQ101" s="496" t="n">
        <f aca="false">IF(OR($Y101=CQ$15,$Y101=CQ$16,$Y101=CQ$17),CQ$9,$X101)</f>
        <v>0</v>
      </c>
      <c r="CR101" s="496" t="n">
        <f aca="false">IF(OR($Y101=CR$15,$Y101=CR$16,$Y101=CR$17),CR$9,$X101)</f>
        <v>0</v>
      </c>
      <c r="CS101" s="496" t="n">
        <f aca="false">IF(OR($Y101=CS$15,$Y101=CS$16,$Y101=CS$17),CS$9,$X101)</f>
        <v>0</v>
      </c>
      <c r="CT101" s="496" t="n">
        <f aca="false">IF(OR($Y101=CT$15,$Y101=CT$16,$Y101=CT$17),CT$9,$X101)</f>
        <v>0</v>
      </c>
      <c r="CU101" s="496" t="n">
        <f aca="false">IF(OR($Y101=CU$15,$Y101=CU$16,$Y101=CU$17),CU$9,$X101)</f>
        <v>0</v>
      </c>
      <c r="CV101" s="496" t="n">
        <f aca="false">IF(OR($Y101=CV$15,$Y101=CV$16,$Y101=CV$17),CV$9,$X101)</f>
        <v>0</v>
      </c>
      <c r="CW101" s="496" t="n">
        <f aca="false">IF(OR($Y101=CW$15,$Y101=CW$16,$Y101=CW$17),CW$9,$X101)</f>
        <v>0</v>
      </c>
      <c r="CX101" s="496" t="n">
        <f aca="false">IF(OR($Y101=CX$15,$Y101=CX$16,$Y101=CX$17),CX$9,$X101)</f>
        <v>0</v>
      </c>
      <c r="CY101" s="496" t="n">
        <f aca="false">IF(OR($Y101=CY$15,$Y101=CY$16,$Y101=CY$17),CY$9,$X101)</f>
        <v>0</v>
      </c>
      <c r="CZ101" s="496" t="n">
        <f aca="false">IF(OR($Y101=CZ$15,$Y101=CZ$16,$Y101=CZ$17),CZ$9,$X101)</f>
        <v>0</v>
      </c>
      <c r="DA101" s="496" t="n">
        <f aca="false">IF(OR($Y101=DA$15,$Y101=DA$16,$Y101=DA$17),DA$9,$X101)</f>
        <v>0</v>
      </c>
      <c r="DB101" s="496" t="n">
        <f aca="false">IF(OR($Y101=DB$15,$Y101=DB$16,$Y101=DB$17),DB$9,$X101)</f>
        <v>0</v>
      </c>
      <c r="DC101" s="496" t="n">
        <f aca="false">IF(OR($Y101=DC$15,$Y101=DC$16,$Y101=DC$17),DC$9,$X101)</f>
        <v>0</v>
      </c>
      <c r="DD101" s="496" t="n">
        <f aca="false">IF(OR($Y101=DD$15,$Y101=DD$16,$Y101=DD$17),DD$9,$X101)</f>
        <v>0</v>
      </c>
      <c r="DE101" s="496" t="n">
        <f aca="false">IF(OR($Y101=DE$15,$Y101=DE$16,$Y101=DE$17),DE$9,$X101)</f>
        <v>0</v>
      </c>
      <c r="DF101" s="793" t="n">
        <f aca="false">IF(OR($Y101=DF$15,$Y101=DF$16,$Y101=DF$17),DF$9,$X101)</f>
        <v>0</v>
      </c>
      <c r="DG101" s="496" t="n">
        <f aca="false">SUM(Z101:DF101)</f>
        <v>0</v>
      </c>
      <c r="DH101" s="496" t="n">
        <f aca="false">MAX(Z101:DF101)</f>
        <v>0</v>
      </c>
      <c r="DI101" s="496" t="n">
        <f aca="false">IF(W101,DG101,IF(DH101=X101,0,DH101))</f>
        <v>0</v>
      </c>
      <c r="DJ101" s="496" t="n">
        <f aca="false">DI101</f>
        <v>0</v>
      </c>
      <c r="DK101" s="793"/>
    </row>
    <row r="102" customFormat="false" ht="13" hidden="false" customHeight="false" outlineLevel="0" collapsed="false">
      <c r="B102" s="681" t="str">
        <f aca="false">IF(D102="","",INDEX($B$4:$B$63,D102))</f>
        <v/>
      </c>
      <c r="C102" s="496" t="n">
        <f aca="false">C101+1</f>
        <v>37</v>
      </c>
      <c r="D102" s="496" t="str">
        <f aca="false">IF(J40&gt;=$I$63,"",VLOOKUP(J40,$I$4:$J$63,2,FALSE()))</f>
        <v/>
      </c>
      <c r="E102" s="1231" t="n">
        <f aca="false">'Mods - Effects'!F77</f>
        <v>0</v>
      </c>
      <c r="F102" s="1265" t="b">
        <f aca="false">AND($O$93,OR(E102&gt;0,AND(E102&lt;&gt;"",NOT(ISNUMBER(E102)))))</f>
        <v>0</v>
      </c>
      <c r="J102" s="1215"/>
      <c r="U102" s="1243"/>
      <c r="V102" s="11" t="str">
        <f aca="false">V86</f>
        <v>Competence</v>
      </c>
      <c r="W102" s="496" t="n">
        <f aca="false">W86</f>
        <v>0</v>
      </c>
      <c r="X102" s="496" t="n">
        <f aca="false">X86</f>
        <v>-999</v>
      </c>
      <c r="Y102" s="496" t="n">
        <f aca="false">Y101+1</f>
        <v>83</v>
      </c>
      <c r="Z102" s="648" t="n">
        <f aca="false">IF(OR($Y102=Z$15,$Y102=Z$16,$Y102=Z$17),Z$9,$X102)</f>
        <v>-999</v>
      </c>
      <c r="AA102" s="496" t="n">
        <f aca="false">IF(OR($Y102=AA$15,$Y102=AA$16,$Y102=AA$17),AA$9,$X102)</f>
        <v>-999</v>
      </c>
      <c r="AB102" s="496" t="n">
        <f aca="false">IF(OR($Y102=AB$15,$Y102=AB$16,$Y102=AB$17),AB$9,$X102)</f>
        <v>-999</v>
      </c>
      <c r="AC102" s="496" t="n">
        <f aca="false">IF(OR($Y102=AC$15,$Y102=AC$16,$Y102=AC$17),AC$9,$X102)</f>
        <v>-999</v>
      </c>
      <c r="AD102" s="496" t="n">
        <f aca="false">IF(OR($Y102=AD$15,$Y102=AD$16,$Y102=AD$17),AD$9,$X102)</f>
        <v>-999</v>
      </c>
      <c r="AE102" s="496" t="n">
        <f aca="false">IF(OR($Y102=AE$15,$Y102=AE$16,$Y102=AE$17),AE$9,$X102)</f>
        <v>-999</v>
      </c>
      <c r="AF102" s="496" t="n">
        <f aca="false">IF(OR($Y102=AF$15,$Y102=AF$16,$Y102=AF$17),AF$9,$X102)</f>
        <v>-999</v>
      </c>
      <c r="AG102" s="496" t="n">
        <f aca="false">IF(OR($Y102=AG$15,$Y102=AG$16,$Y102=AG$17),AG$9,$X102)</f>
        <v>-999</v>
      </c>
      <c r="AH102" s="496" t="n">
        <f aca="false">IF(OR($Y102=AH$15,$Y102=AH$16,$Y102=AH$17),AH$9,$X102)</f>
        <v>-999</v>
      </c>
      <c r="AI102" s="496" t="n">
        <f aca="false">IF(OR($Y102=AI$15,$Y102=AI$16,$Y102=AI$17),AI$9,$X102)</f>
        <v>-999</v>
      </c>
      <c r="AJ102" s="496" t="n">
        <f aca="false">IF(OR($Y102=AJ$15,$Y102=AJ$16,$Y102=AJ$17),AJ$9,$X102)</f>
        <v>-999</v>
      </c>
      <c r="AK102" s="496" t="n">
        <f aca="false">IF(OR($Y102=AK$15,$Y102=AK$16,$Y102=AK$17),AK$9,$X102)</f>
        <v>-999</v>
      </c>
      <c r="AL102" s="496" t="n">
        <f aca="false">IF(OR($Y102=AL$15,$Y102=AL$16,$Y102=AL$17),AL$9,$X102)</f>
        <v>-999</v>
      </c>
      <c r="AM102" s="496" t="n">
        <f aca="false">IF(OR($Y102=AM$15,$Y102=AM$16,$Y102=AM$17),AM$9,$X102)</f>
        <v>-999</v>
      </c>
      <c r="AN102" s="496" t="n">
        <f aca="false">IF(OR($Y102=AN$15,$Y102=AN$16,$Y102=AN$17),AN$9,$X102)</f>
        <v>-999</v>
      </c>
      <c r="AO102" s="496" t="n">
        <f aca="false">IF(OR($Y102=AO$15,$Y102=AO$16,$Y102=AO$17),AO$9,$X102)</f>
        <v>-999</v>
      </c>
      <c r="AP102" s="496" t="n">
        <f aca="false">IF(OR($Y102=AP$15,$Y102=AP$16,$Y102=AP$17),AP$9,$X102)</f>
        <v>-999</v>
      </c>
      <c r="AQ102" s="496" t="n">
        <f aca="false">IF(OR($Y102=AQ$15,$Y102=AQ$16,$Y102=AQ$17),AQ$9,$X102)</f>
        <v>-999</v>
      </c>
      <c r="AR102" s="496" t="n">
        <f aca="false">IF(OR($Y102=AR$15,$Y102=AR$16,$Y102=AR$17),AR$9,$X102)</f>
        <v>-999</v>
      </c>
      <c r="AS102" s="496" t="n">
        <f aca="false">IF(OR($Y102=AS$15,$Y102=AS$16,$Y102=AS$17),AS$9,$X102)</f>
        <v>-999</v>
      </c>
      <c r="AT102" s="496" t="n">
        <f aca="false">IF(OR($Y102=AT$15,$Y102=AT$16,$Y102=AT$17),AT$9,$X102)</f>
        <v>-999</v>
      </c>
      <c r="AU102" s="496" t="n">
        <f aca="false">IF(OR($Y102=AU$15,$Y102=AU$16,$Y102=AU$17),AU$9,$X102)</f>
        <v>-999</v>
      </c>
      <c r="AV102" s="496" t="n">
        <f aca="false">IF(OR($Y102=AV$15,$Y102=AV$16,$Y102=AV$17),AV$9,$X102)</f>
        <v>-999</v>
      </c>
      <c r="AW102" s="496" t="n">
        <f aca="false">IF(OR($Y102=AW$15,$Y102=AW$16,$Y102=AW$17),AW$9,$X102)</f>
        <v>-999</v>
      </c>
      <c r="AX102" s="496" t="n">
        <f aca="false">IF(OR($Y102=AX$15,$Y102=AX$16,$Y102=AX$17),AX$9,$X102)</f>
        <v>-999</v>
      </c>
      <c r="AY102" s="1227" t="n">
        <f aca="false">IF(OR($Y102=AY$15,$Y102=AY$16,$Y102=AY$17),AY$9,$X102)</f>
        <v>-999</v>
      </c>
      <c r="AZ102" s="496" t="n">
        <f aca="false">IF(OR($Y102=AZ$15,$Y102=AZ$16,$Y102=AZ$17),AZ$9,$X102)</f>
        <v>-999</v>
      </c>
      <c r="BA102" s="496" t="n">
        <f aca="false">IF(OR($Y102=BA$15,$Y102=BA$16,$Y102=BA$17),BA$9,$X102)</f>
        <v>-999</v>
      </c>
      <c r="BB102" s="496" t="n">
        <f aca="false">IF(OR($Y102=BB$15,$Y102=BB$16,$Y102=BB$17),BB$9,$X102)</f>
        <v>-999</v>
      </c>
      <c r="BC102" s="496" t="n">
        <f aca="false">IF(OR($Y102=BC$15,$Y102=BC$16,$Y102=BC$17),BC$9,$X102)</f>
        <v>-999</v>
      </c>
      <c r="BD102" s="496" t="n">
        <f aca="false">IF(OR($Y102=BD$15,$Y102=BD$16,$Y102=BD$17),BD$9,$X102)</f>
        <v>-999</v>
      </c>
      <c r="BE102" s="496" t="n">
        <f aca="false">IF(OR($Y102=BE$15,$Y102=BE$16,$Y102=BE$17),BE$9,$X102)</f>
        <v>-999</v>
      </c>
      <c r="BF102" s="496" t="n">
        <f aca="false">IF(OR($Y102=BF$15,$Y102=BF$16,$Y102=BF$17),BF$9,$X102)</f>
        <v>-999</v>
      </c>
      <c r="BG102" s="496" t="n">
        <f aca="false">IF(OR($Y102=BG$15,$Y102=BG$16,$Y102=BG$17),BG$9,$X102)</f>
        <v>-999</v>
      </c>
      <c r="BH102" s="496" t="n">
        <f aca="false">IF(OR($Y102=BH$15,$Y102=BH$16,$Y102=BH$17),BH$9,$X102)</f>
        <v>-999</v>
      </c>
      <c r="BI102" s="496" t="n">
        <f aca="false">IF(OR($Y102=BI$15,$Y102=BI$16,$Y102=BI$17),BI$9,$X102)</f>
        <v>-999</v>
      </c>
      <c r="BJ102" s="496" t="n">
        <f aca="false">IF(OR($Y102=BJ$15,$Y102=BJ$16,$Y102=BJ$17),BJ$9,$X102)</f>
        <v>-999</v>
      </c>
      <c r="BK102" s="496" t="n">
        <f aca="false">IF(OR($Y102=BK$15,$Y102=BK$16,$Y102=BK$17),BK$9,$X102)</f>
        <v>-999</v>
      </c>
      <c r="BL102" s="496" t="n">
        <f aca="false">IF(OR($Y102=BL$15,$Y102=BL$16,$Y102=BL$17),BL$9,$X102)</f>
        <v>-999</v>
      </c>
      <c r="BM102" s="496" t="n">
        <f aca="false">IF(OR($Y102=BM$15,$Y102=BM$16,$Y102=BM$17),BM$9,$X102)</f>
        <v>-999</v>
      </c>
      <c r="BN102" s="496" t="n">
        <f aca="false">IF(OR($Y102=BN$15,$Y102=BN$16,$Y102=BN$17),BN$9,$X102)</f>
        <v>-999</v>
      </c>
      <c r="BO102" s="496" t="n">
        <f aca="false">IF(OR($Y102=BO$15,$Y102=BO$16,$Y102=BO$17),BO$9,$X102)</f>
        <v>-999</v>
      </c>
      <c r="BP102" s="496" t="n">
        <f aca="false">IF(OR($Y102=BP$15,$Y102=BP$16,$Y102=BP$17),BP$9,$X102)</f>
        <v>-999</v>
      </c>
      <c r="BQ102" s="496" t="n">
        <f aca="false">IF(OR($Y102=BQ$15,$Y102=BQ$16,$Y102=BQ$17),BQ$9,$X102)</f>
        <v>-999</v>
      </c>
      <c r="BR102" s="496" t="n">
        <f aca="false">IF(OR($Y102=BR$15,$Y102=BR$16,$Y102=BR$17),BR$9,$X102)</f>
        <v>-999</v>
      </c>
      <c r="BS102" s="496" t="n">
        <f aca="false">IF(OR($Y102=BS$15,$Y102=BS$16,$Y102=BS$17),BS$9,$X102)</f>
        <v>-999</v>
      </c>
      <c r="BT102" s="496" t="n">
        <f aca="false">IF(OR($Y102=BT$15,$Y102=BT$16,$Y102=BT$17),BT$9,$X102)</f>
        <v>-999</v>
      </c>
      <c r="BU102" s="496" t="n">
        <f aca="false">IF(OR($Y102=BU$15,$Y102=BU$16,$Y102=BU$17),BU$9,$X102)</f>
        <v>-999</v>
      </c>
      <c r="BV102" s="496" t="n">
        <f aca="false">IF(OR($Y102=BV$15,$Y102=BV$16,$Y102=BV$17),BV$9,$X102)</f>
        <v>-999</v>
      </c>
      <c r="BW102" s="496" t="n">
        <f aca="false">IF(OR($Y102=BW$15,$Y102=BW$16,$Y102=BW$17),BW$9,$X102)</f>
        <v>-999</v>
      </c>
      <c r="BX102" s="496" t="n">
        <f aca="false">IF(OR($Y102=BX$15,$Y102=BX$16,$Y102=BX$17),BX$9,$X102)</f>
        <v>-999</v>
      </c>
      <c r="BY102" s="496" t="n">
        <f aca="false">IF(OR($Y102=BY$15,$Y102=BY$16,$Y102=BY$17),BY$9,$X102)</f>
        <v>-999</v>
      </c>
      <c r="BZ102" s="496" t="n">
        <f aca="false">IF(OR($Y102=BZ$15,$Y102=BZ$16,$Y102=BZ$17),BZ$9,$X102)</f>
        <v>-999</v>
      </c>
      <c r="CA102" s="496" t="n">
        <f aca="false">IF(OR($Y102=CA$15,$Y102=CA$16,$Y102=CA$17),CA$9,$X102)</f>
        <v>-999</v>
      </c>
      <c r="CB102" s="496" t="n">
        <f aca="false">IF(OR($Y102=CB$15,$Y102=CB$16,$Y102=CB$17),CB$9,$X102)</f>
        <v>-999</v>
      </c>
      <c r="CC102" s="496" t="n">
        <f aca="false">IF(OR($Y102=CC$15,$Y102=CC$16,$Y102=CC$17),CC$9,$X102)</f>
        <v>-999</v>
      </c>
      <c r="CD102" s="496" t="n">
        <f aca="false">IF(OR($Y102=CD$15,$Y102=CD$16,$Y102=CD$17),CD$9,$X102)</f>
        <v>-999</v>
      </c>
      <c r="CE102" s="496" t="n">
        <f aca="false">IF(OR($Y102=CE$15,$Y102=CE$16,$Y102=CE$17),CE$9,$X102)</f>
        <v>-999</v>
      </c>
      <c r="CF102" s="496" t="n">
        <f aca="false">IF(OR($Y102=CF$15,$Y102=CF$16,$Y102=CF$17),CF$9,$X102)</f>
        <v>-999</v>
      </c>
      <c r="CG102" s="496" t="n">
        <f aca="false">IF(OR($Y102=CG$15,$Y102=CG$16,$Y102=CG$17),CG$9,$X102)</f>
        <v>-999</v>
      </c>
      <c r="CH102" s="496" t="n">
        <f aca="false">IF(OR($Y102=CH$15,$Y102=CH$16,$Y102=CH$17),CH$9,$X102)</f>
        <v>-999</v>
      </c>
      <c r="CI102" s="496" t="n">
        <f aca="false">IF(OR($Y102=CI$15,$Y102=CI$16,$Y102=CI$17),CI$9,$X102)</f>
        <v>-999</v>
      </c>
      <c r="CJ102" s="496" t="n">
        <f aca="false">IF(OR($Y102=CJ$15,$Y102=CJ$16,$Y102=CJ$17),CJ$9,$X102)</f>
        <v>-999</v>
      </c>
      <c r="CK102" s="496" t="n">
        <f aca="false">IF(OR($Y102=CK$15,$Y102=CK$16,$Y102=CK$17),CK$9,$X102)</f>
        <v>-999</v>
      </c>
      <c r="CL102" s="496" t="n">
        <f aca="false">IF(OR($Y102=CL$15,$Y102=CL$16,$Y102=CL$17),CL$9,$X102)</f>
        <v>-999</v>
      </c>
      <c r="CM102" s="496" t="n">
        <f aca="false">IF(OR($Y102=CM$15,$Y102=CM$16,$Y102=CM$17),CM$9,$X102)</f>
        <v>-999</v>
      </c>
      <c r="CN102" s="496" t="n">
        <f aca="false">IF(OR($Y102=CN$15,$Y102=CN$16,$Y102=CN$17),CN$9,$X102)</f>
        <v>-999</v>
      </c>
      <c r="CO102" s="496" t="n">
        <f aca="false">IF(OR($Y102=CO$15,$Y102=CO$16,$Y102=CO$17),CO$9,$X102)</f>
        <v>-999</v>
      </c>
      <c r="CP102" s="496" t="n">
        <f aca="false">IF(OR($Y102=CP$15,$Y102=CP$16,$Y102=CP$17),CP$9,$X102)</f>
        <v>-999</v>
      </c>
      <c r="CQ102" s="496" t="n">
        <f aca="false">IF(OR($Y102=CQ$15,$Y102=CQ$16,$Y102=CQ$17),CQ$9,$X102)</f>
        <v>-999</v>
      </c>
      <c r="CR102" s="496" t="n">
        <f aca="false">IF(OR($Y102=CR$15,$Y102=CR$16,$Y102=CR$17),CR$9,$X102)</f>
        <v>-999</v>
      </c>
      <c r="CS102" s="496" t="n">
        <f aca="false">IF(OR($Y102=CS$15,$Y102=CS$16,$Y102=CS$17),CS$9,$X102)</f>
        <v>-999</v>
      </c>
      <c r="CT102" s="496" t="n">
        <f aca="false">IF(OR($Y102=CT$15,$Y102=CT$16,$Y102=CT$17),CT$9,$X102)</f>
        <v>-999</v>
      </c>
      <c r="CU102" s="496" t="n">
        <f aca="false">IF(OR($Y102=CU$15,$Y102=CU$16,$Y102=CU$17),CU$9,$X102)</f>
        <v>-999</v>
      </c>
      <c r="CV102" s="496" t="n">
        <f aca="false">IF(OR($Y102=CV$15,$Y102=CV$16,$Y102=CV$17),CV$9,$X102)</f>
        <v>-999</v>
      </c>
      <c r="CW102" s="496" t="n">
        <f aca="false">IF(OR($Y102=CW$15,$Y102=CW$16,$Y102=CW$17),CW$9,$X102)</f>
        <v>-999</v>
      </c>
      <c r="CX102" s="496" t="n">
        <f aca="false">IF(OR($Y102=CX$15,$Y102=CX$16,$Y102=CX$17),CX$9,$X102)</f>
        <v>-999</v>
      </c>
      <c r="CY102" s="496" t="n">
        <f aca="false">IF(OR($Y102=CY$15,$Y102=CY$16,$Y102=CY$17),CY$9,$X102)</f>
        <v>-999</v>
      </c>
      <c r="CZ102" s="496" t="n">
        <f aca="false">IF(OR($Y102=CZ$15,$Y102=CZ$16,$Y102=CZ$17),CZ$9,$X102)</f>
        <v>-999</v>
      </c>
      <c r="DA102" s="496" t="n">
        <f aca="false">IF(OR($Y102=DA$15,$Y102=DA$16,$Y102=DA$17),DA$9,$X102)</f>
        <v>-999</v>
      </c>
      <c r="DB102" s="496" t="n">
        <f aca="false">IF(OR($Y102=DB$15,$Y102=DB$16,$Y102=DB$17),DB$9,$X102)</f>
        <v>-999</v>
      </c>
      <c r="DC102" s="496" t="n">
        <f aca="false">IF(OR($Y102=DC$15,$Y102=DC$16,$Y102=DC$17),DC$9,$X102)</f>
        <v>-999</v>
      </c>
      <c r="DD102" s="496" t="n">
        <f aca="false">IF(OR($Y102=DD$15,$Y102=DD$16,$Y102=DD$17),DD$9,$X102)</f>
        <v>-999</v>
      </c>
      <c r="DE102" s="496" t="n">
        <f aca="false">IF(OR($Y102=DE$15,$Y102=DE$16,$Y102=DE$17),DE$9,$X102)</f>
        <v>-999</v>
      </c>
      <c r="DF102" s="793" t="n">
        <f aca="false">IF(OR($Y102=DF$15,$Y102=DF$16,$Y102=DF$17),DF$9,$X102)</f>
        <v>-999</v>
      </c>
      <c r="DG102" s="496" t="n">
        <f aca="false">SUM(Z102:DF102)</f>
        <v>-84915</v>
      </c>
      <c r="DH102" s="496" t="n">
        <f aca="false">MAX(Z102:DF102)</f>
        <v>-999</v>
      </c>
      <c r="DI102" s="496" t="n">
        <f aca="false">IF(W102,DG102,IF(DH102=X102,0,DH102))</f>
        <v>0</v>
      </c>
      <c r="DJ102" s="496" t="n">
        <f aca="false">DI102</f>
        <v>0</v>
      </c>
      <c r="DK102" s="793"/>
    </row>
    <row r="103" customFormat="false" ht="13" hidden="false" customHeight="false" outlineLevel="0" collapsed="false">
      <c r="B103" s="681" t="str">
        <f aca="false">IF(D103="","",INDEX($B$4:$B$63,D103))</f>
        <v/>
      </c>
      <c r="C103" s="496" t="n">
        <f aca="false">C102+1</f>
        <v>38</v>
      </c>
      <c r="D103" s="496" t="str">
        <f aca="false">IF(J41&gt;=$I$63,"",VLOOKUP(J41,$I$4:$J$63,2,FALSE()))</f>
        <v/>
      </c>
      <c r="E103" s="1231" t="n">
        <f aca="false">'Mods - Effects'!F78</f>
        <v>0</v>
      </c>
      <c r="F103" s="1265" t="b">
        <f aca="false">AND($O$93,OR(E103&gt;0,AND(E103&lt;&gt;"",NOT(ISNUMBER(E103)))))</f>
        <v>0</v>
      </c>
      <c r="J103" s="1215"/>
      <c r="U103" s="1243"/>
      <c r="V103" s="11" t="str">
        <f aca="false">V87</f>
        <v>Deflection</v>
      </c>
      <c r="W103" s="496" t="n">
        <f aca="false">W87</f>
        <v>0</v>
      </c>
      <c r="X103" s="496" t="n">
        <f aca="false">X87</f>
        <v>-999</v>
      </c>
      <c r="Y103" s="496" t="n">
        <f aca="false">Y102+1</f>
        <v>84</v>
      </c>
      <c r="Z103" s="648" t="n">
        <f aca="false">IF(OR($Y103=Z$15,$Y103=Z$16,$Y103=Z$17),Z$9,$X103)</f>
        <v>-999</v>
      </c>
      <c r="AA103" s="496" t="n">
        <f aca="false">IF(OR($Y103=AA$15,$Y103=AA$16,$Y103=AA$17),AA$9,$X103)</f>
        <v>-999</v>
      </c>
      <c r="AB103" s="496" t="n">
        <f aca="false">IF(OR($Y103=AB$15,$Y103=AB$16,$Y103=AB$17),AB$9,$X103)</f>
        <v>-999</v>
      </c>
      <c r="AC103" s="496" t="n">
        <f aca="false">IF(OR($Y103=AC$15,$Y103=AC$16,$Y103=AC$17),AC$9,$X103)</f>
        <v>-999</v>
      </c>
      <c r="AD103" s="496" t="n">
        <f aca="false">IF(OR($Y103=AD$15,$Y103=AD$16,$Y103=AD$17),AD$9,$X103)</f>
        <v>-999</v>
      </c>
      <c r="AE103" s="496" t="n">
        <f aca="false">IF(OR($Y103=AE$15,$Y103=AE$16,$Y103=AE$17),AE$9,$X103)</f>
        <v>-999</v>
      </c>
      <c r="AF103" s="496" t="n">
        <f aca="false">IF(OR($Y103=AF$15,$Y103=AF$16,$Y103=AF$17),AF$9,$X103)</f>
        <v>-999</v>
      </c>
      <c r="AG103" s="496" t="n">
        <f aca="false">IF(OR($Y103=AG$15,$Y103=AG$16,$Y103=AG$17),AG$9,$X103)</f>
        <v>-999</v>
      </c>
      <c r="AH103" s="496" t="n">
        <f aca="false">IF(OR($Y103=AH$15,$Y103=AH$16,$Y103=AH$17),AH$9,$X103)</f>
        <v>-999</v>
      </c>
      <c r="AI103" s="496" t="n">
        <f aca="false">IF(OR($Y103=AI$15,$Y103=AI$16,$Y103=AI$17),AI$9,$X103)</f>
        <v>-999</v>
      </c>
      <c r="AJ103" s="496" t="n">
        <f aca="false">IF(OR($Y103=AJ$15,$Y103=AJ$16,$Y103=AJ$17),AJ$9,$X103)</f>
        <v>-999</v>
      </c>
      <c r="AK103" s="496" t="n">
        <f aca="false">IF(OR($Y103=AK$15,$Y103=AK$16,$Y103=AK$17),AK$9,$X103)</f>
        <v>-999</v>
      </c>
      <c r="AL103" s="496" t="n">
        <f aca="false">IF(OR($Y103=AL$15,$Y103=AL$16,$Y103=AL$17),AL$9,$X103)</f>
        <v>-999</v>
      </c>
      <c r="AM103" s="496" t="n">
        <f aca="false">IF(OR($Y103=AM$15,$Y103=AM$16,$Y103=AM$17),AM$9,$X103)</f>
        <v>-999</v>
      </c>
      <c r="AN103" s="496" t="n">
        <f aca="false">IF(OR($Y103=AN$15,$Y103=AN$16,$Y103=AN$17),AN$9,$X103)</f>
        <v>-999</v>
      </c>
      <c r="AO103" s="496" t="n">
        <f aca="false">IF(OR($Y103=AO$15,$Y103=AO$16,$Y103=AO$17),AO$9,$X103)</f>
        <v>-999</v>
      </c>
      <c r="AP103" s="496" t="n">
        <f aca="false">IF(OR($Y103=AP$15,$Y103=AP$16,$Y103=AP$17),AP$9,$X103)</f>
        <v>-999</v>
      </c>
      <c r="AQ103" s="496" t="n">
        <f aca="false">IF(OR($Y103=AQ$15,$Y103=AQ$16,$Y103=AQ$17),AQ$9,$X103)</f>
        <v>-999</v>
      </c>
      <c r="AR103" s="496" t="n">
        <f aca="false">IF(OR($Y103=AR$15,$Y103=AR$16,$Y103=AR$17),AR$9,$X103)</f>
        <v>-999</v>
      </c>
      <c r="AS103" s="496" t="n">
        <f aca="false">IF(OR($Y103=AS$15,$Y103=AS$16,$Y103=AS$17),AS$9,$X103)</f>
        <v>-999</v>
      </c>
      <c r="AT103" s="496" t="n">
        <f aca="false">IF(OR($Y103=AT$15,$Y103=AT$16,$Y103=AT$17),AT$9,$X103)</f>
        <v>-999</v>
      </c>
      <c r="AU103" s="496" t="n">
        <f aca="false">IF(OR($Y103=AU$15,$Y103=AU$16,$Y103=AU$17),AU$9,$X103)</f>
        <v>-999</v>
      </c>
      <c r="AV103" s="496" t="n">
        <f aca="false">IF(OR($Y103=AV$15,$Y103=AV$16,$Y103=AV$17),AV$9,$X103)</f>
        <v>-999</v>
      </c>
      <c r="AW103" s="496" t="n">
        <f aca="false">IF(OR($Y103=AW$15,$Y103=AW$16,$Y103=AW$17),AW$9,$X103)</f>
        <v>-999</v>
      </c>
      <c r="AX103" s="496" t="n">
        <f aca="false">IF(OR($Y103=AX$15,$Y103=AX$16,$Y103=AX$17),AX$9,$X103)</f>
        <v>-999</v>
      </c>
      <c r="AY103" s="1227" t="n">
        <f aca="false">IF(OR($Y103=AY$15,$Y103=AY$16,$Y103=AY$17),AY$9,$X103)</f>
        <v>-999</v>
      </c>
      <c r="AZ103" s="496" t="n">
        <f aca="false">IF(OR($Y103=AZ$15,$Y103=AZ$16,$Y103=AZ$17),AZ$9,$X103)</f>
        <v>-999</v>
      </c>
      <c r="BA103" s="496" t="n">
        <f aca="false">IF(OR($Y103=BA$15,$Y103=BA$16,$Y103=BA$17),BA$9,$X103)</f>
        <v>-999</v>
      </c>
      <c r="BB103" s="496" t="n">
        <f aca="false">IF(OR($Y103=BB$15,$Y103=BB$16,$Y103=BB$17),BB$9,$X103)</f>
        <v>-999</v>
      </c>
      <c r="BC103" s="496" t="n">
        <f aca="false">IF(OR($Y103=BC$15,$Y103=BC$16,$Y103=BC$17),BC$9,$X103)</f>
        <v>-999</v>
      </c>
      <c r="BD103" s="496" t="n">
        <f aca="false">IF(OR($Y103=BD$15,$Y103=BD$16,$Y103=BD$17),BD$9,$X103)</f>
        <v>-999</v>
      </c>
      <c r="BE103" s="496" t="n">
        <f aca="false">IF(OR($Y103=BE$15,$Y103=BE$16,$Y103=BE$17),BE$9,$X103)</f>
        <v>-999</v>
      </c>
      <c r="BF103" s="496" t="n">
        <f aca="false">IF(OR($Y103=BF$15,$Y103=BF$16,$Y103=BF$17),BF$9,$X103)</f>
        <v>-999</v>
      </c>
      <c r="BG103" s="496" t="n">
        <f aca="false">IF(OR($Y103=BG$15,$Y103=BG$16,$Y103=BG$17),BG$9,$X103)</f>
        <v>-999</v>
      </c>
      <c r="BH103" s="496" t="n">
        <f aca="false">IF(OR($Y103=BH$15,$Y103=BH$16,$Y103=BH$17),BH$9,$X103)</f>
        <v>-999</v>
      </c>
      <c r="BI103" s="496" t="n">
        <f aca="false">IF(OR($Y103=BI$15,$Y103=BI$16,$Y103=BI$17),BI$9,$X103)</f>
        <v>-999</v>
      </c>
      <c r="BJ103" s="496" t="n">
        <f aca="false">IF(OR($Y103=BJ$15,$Y103=BJ$16,$Y103=BJ$17),BJ$9,$X103)</f>
        <v>-999</v>
      </c>
      <c r="BK103" s="496" t="n">
        <f aca="false">IF(OR($Y103=BK$15,$Y103=BK$16,$Y103=BK$17),BK$9,$X103)</f>
        <v>-999</v>
      </c>
      <c r="BL103" s="496" t="n">
        <f aca="false">IF(OR($Y103=BL$15,$Y103=BL$16,$Y103=BL$17),BL$9,$X103)</f>
        <v>-999</v>
      </c>
      <c r="BM103" s="496" t="n">
        <f aca="false">IF(OR($Y103=BM$15,$Y103=BM$16,$Y103=BM$17),BM$9,$X103)</f>
        <v>-999</v>
      </c>
      <c r="BN103" s="496" t="n">
        <f aca="false">IF(OR($Y103=BN$15,$Y103=BN$16,$Y103=BN$17),BN$9,$X103)</f>
        <v>-999</v>
      </c>
      <c r="BO103" s="496" t="n">
        <f aca="false">IF(OR($Y103=BO$15,$Y103=BO$16,$Y103=BO$17),BO$9,$X103)</f>
        <v>-999</v>
      </c>
      <c r="BP103" s="496" t="n">
        <f aca="false">IF(OR($Y103=BP$15,$Y103=BP$16,$Y103=BP$17),BP$9,$X103)</f>
        <v>-999</v>
      </c>
      <c r="BQ103" s="496" t="n">
        <f aca="false">IF(OR($Y103=BQ$15,$Y103=BQ$16,$Y103=BQ$17),BQ$9,$X103)</f>
        <v>-999</v>
      </c>
      <c r="BR103" s="496" t="n">
        <f aca="false">IF(OR($Y103=BR$15,$Y103=BR$16,$Y103=BR$17),BR$9,$X103)</f>
        <v>-999</v>
      </c>
      <c r="BS103" s="496" t="n">
        <f aca="false">IF(OR($Y103=BS$15,$Y103=BS$16,$Y103=BS$17),BS$9,$X103)</f>
        <v>-999</v>
      </c>
      <c r="BT103" s="496" t="n">
        <f aca="false">IF(OR($Y103=BT$15,$Y103=BT$16,$Y103=BT$17),BT$9,$X103)</f>
        <v>-999</v>
      </c>
      <c r="BU103" s="496" t="n">
        <f aca="false">IF(OR($Y103=BU$15,$Y103=BU$16,$Y103=BU$17),BU$9,$X103)</f>
        <v>-999</v>
      </c>
      <c r="BV103" s="496" t="n">
        <f aca="false">IF(OR($Y103=BV$15,$Y103=BV$16,$Y103=BV$17),BV$9,$X103)</f>
        <v>-999</v>
      </c>
      <c r="BW103" s="496" t="n">
        <f aca="false">IF(OR($Y103=BW$15,$Y103=BW$16,$Y103=BW$17),BW$9,$X103)</f>
        <v>-999</v>
      </c>
      <c r="BX103" s="496" t="n">
        <f aca="false">IF(OR($Y103=BX$15,$Y103=BX$16,$Y103=BX$17),BX$9,$X103)</f>
        <v>-999</v>
      </c>
      <c r="BY103" s="496" t="n">
        <f aca="false">IF(OR($Y103=BY$15,$Y103=BY$16,$Y103=BY$17),BY$9,$X103)</f>
        <v>-999</v>
      </c>
      <c r="BZ103" s="496" t="n">
        <f aca="false">IF(OR($Y103=BZ$15,$Y103=BZ$16,$Y103=BZ$17),BZ$9,$X103)</f>
        <v>-999</v>
      </c>
      <c r="CA103" s="496" t="n">
        <f aca="false">IF(OR($Y103=CA$15,$Y103=CA$16,$Y103=CA$17),CA$9,$X103)</f>
        <v>-999</v>
      </c>
      <c r="CB103" s="496" t="n">
        <f aca="false">IF(OR($Y103=CB$15,$Y103=CB$16,$Y103=CB$17),CB$9,$X103)</f>
        <v>-999</v>
      </c>
      <c r="CC103" s="496" t="n">
        <f aca="false">IF(OR($Y103=CC$15,$Y103=CC$16,$Y103=CC$17),CC$9,$X103)</f>
        <v>-999</v>
      </c>
      <c r="CD103" s="496" t="n">
        <f aca="false">IF(OR($Y103=CD$15,$Y103=CD$16,$Y103=CD$17),CD$9,$X103)</f>
        <v>-999</v>
      </c>
      <c r="CE103" s="496" t="n">
        <f aca="false">IF(OR($Y103=CE$15,$Y103=CE$16,$Y103=CE$17),CE$9,$X103)</f>
        <v>-999</v>
      </c>
      <c r="CF103" s="496" t="n">
        <f aca="false">IF(OR($Y103=CF$15,$Y103=CF$16,$Y103=CF$17),CF$9,$X103)</f>
        <v>-999</v>
      </c>
      <c r="CG103" s="496" t="n">
        <f aca="false">IF(OR($Y103=CG$15,$Y103=CG$16,$Y103=CG$17),CG$9,$X103)</f>
        <v>-999</v>
      </c>
      <c r="CH103" s="496" t="n">
        <f aca="false">IF(OR($Y103=CH$15,$Y103=CH$16,$Y103=CH$17),CH$9,$X103)</f>
        <v>-999</v>
      </c>
      <c r="CI103" s="496" t="n">
        <f aca="false">IF(OR($Y103=CI$15,$Y103=CI$16,$Y103=CI$17),CI$9,$X103)</f>
        <v>-999</v>
      </c>
      <c r="CJ103" s="496" t="n">
        <f aca="false">IF(OR($Y103=CJ$15,$Y103=CJ$16,$Y103=CJ$17),CJ$9,$X103)</f>
        <v>-999</v>
      </c>
      <c r="CK103" s="496" t="n">
        <f aca="false">IF(OR($Y103=CK$15,$Y103=CK$16,$Y103=CK$17),CK$9,$X103)</f>
        <v>-999</v>
      </c>
      <c r="CL103" s="496" t="n">
        <f aca="false">IF(OR($Y103=CL$15,$Y103=CL$16,$Y103=CL$17),CL$9,$X103)</f>
        <v>-999</v>
      </c>
      <c r="CM103" s="496" t="n">
        <f aca="false">IF(OR($Y103=CM$15,$Y103=CM$16,$Y103=CM$17),CM$9,$X103)</f>
        <v>-999</v>
      </c>
      <c r="CN103" s="496" t="n">
        <f aca="false">IF(OR($Y103=CN$15,$Y103=CN$16,$Y103=CN$17),CN$9,$X103)</f>
        <v>-999</v>
      </c>
      <c r="CO103" s="496" t="n">
        <f aca="false">IF(OR($Y103=CO$15,$Y103=CO$16,$Y103=CO$17),CO$9,$X103)</f>
        <v>-999</v>
      </c>
      <c r="CP103" s="496" t="n">
        <f aca="false">IF(OR($Y103=CP$15,$Y103=CP$16,$Y103=CP$17),CP$9,$X103)</f>
        <v>-999</v>
      </c>
      <c r="CQ103" s="496" t="n">
        <f aca="false">IF(OR($Y103=CQ$15,$Y103=CQ$16,$Y103=CQ$17),CQ$9,$X103)</f>
        <v>-999</v>
      </c>
      <c r="CR103" s="496" t="n">
        <f aca="false">IF(OR($Y103=CR$15,$Y103=CR$16,$Y103=CR$17),CR$9,$X103)</f>
        <v>-999</v>
      </c>
      <c r="CS103" s="496" t="n">
        <f aca="false">IF(OR($Y103=CS$15,$Y103=CS$16,$Y103=CS$17),CS$9,$X103)</f>
        <v>-999</v>
      </c>
      <c r="CT103" s="496" t="n">
        <f aca="false">IF(OR($Y103=CT$15,$Y103=CT$16,$Y103=CT$17),CT$9,$X103)</f>
        <v>-999</v>
      </c>
      <c r="CU103" s="496" t="n">
        <f aca="false">IF(OR($Y103=CU$15,$Y103=CU$16,$Y103=CU$17),CU$9,$X103)</f>
        <v>-999</v>
      </c>
      <c r="CV103" s="496" t="n">
        <f aca="false">IF(OR($Y103=CV$15,$Y103=CV$16,$Y103=CV$17),CV$9,$X103)</f>
        <v>-999</v>
      </c>
      <c r="CW103" s="496" t="n">
        <f aca="false">IF(OR($Y103=CW$15,$Y103=CW$16,$Y103=CW$17),CW$9,$X103)</f>
        <v>-999</v>
      </c>
      <c r="CX103" s="496" t="n">
        <f aca="false">IF(OR($Y103=CX$15,$Y103=CX$16,$Y103=CX$17),CX$9,$X103)</f>
        <v>-999</v>
      </c>
      <c r="CY103" s="496" t="n">
        <f aca="false">IF(OR($Y103=CY$15,$Y103=CY$16,$Y103=CY$17),CY$9,$X103)</f>
        <v>-999</v>
      </c>
      <c r="CZ103" s="496" t="n">
        <f aca="false">IF(OR($Y103=CZ$15,$Y103=CZ$16,$Y103=CZ$17),CZ$9,$X103)</f>
        <v>-999</v>
      </c>
      <c r="DA103" s="496" t="n">
        <f aca="false">IF(OR($Y103=DA$15,$Y103=DA$16,$Y103=DA$17),DA$9,$X103)</f>
        <v>-999</v>
      </c>
      <c r="DB103" s="496" t="n">
        <f aca="false">IF(OR($Y103=DB$15,$Y103=DB$16,$Y103=DB$17),DB$9,$X103)</f>
        <v>-999</v>
      </c>
      <c r="DC103" s="496" t="n">
        <f aca="false">IF(OR($Y103=DC$15,$Y103=DC$16,$Y103=DC$17),DC$9,$X103)</f>
        <v>-999</v>
      </c>
      <c r="DD103" s="496" t="n">
        <f aca="false">IF(OR($Y103=DD$15,$Y103=DD$16,$Y103=DD$17),DD$9,$X103)</f>
        <v>-999</v>
      </c>
      <c r="DE103" s="496" t="n">
        <f aca="false">IF(OR($Y103=DE$15,$Y103=DE$16,$Y103=DE$17),DE$9,$X103)</f>
        <v>-999</v>
      </c>
      <c r="DF103" s="793" t="n">
        <f aca="false">IF(OR($Y103=DF$15,$Y103=DF$16,$Y103=DF$17),DF$9,$X103)</f>
        <v>-999</v>
      </c>
      <c r="DG103" s="496" t="n">
        <f aca="false">SUM(Z103:DF103)</f>
        <v>-84915</v>
      </c>
      <c r="DH103" s="496" t="n">
        <f aca="false">MAX(Z103:DF103)</f>
        <v>-999</v>
      </c>
      <c r="DI103" s="496" t="n">
        <f aca="false">IF(W103,DG103,IF(DH103=X103,0,DH103))</f>
        <v>0</v>
      </c>
      <c r="DJ103" s="496" t="n">
        <f aca="false">DI103</f>
        <v>0</v>
      </c>
      <c r="DK103" s="793"/>
    </row>
    <row r="104" customFormat="false" ht="13" hidden="false" customHeight="false" outlineLevel="0" collapsed="false">
      <c r="B104" s="681" t="str">
        <f aca="false">IF(D104="","",INDEX($B$4:$B$63,D104))</f>
        <v/>
      </c>
      <c r="C104" s="496" t="n">
        <f aca="false">C103+1</f>
        <v>39</v>
      </c>
      <c r="D104" s="496" t="str">
        <f aca="false">IF(J42&gt;=$I$63,"",VLOOKUP(J42,$I$4:$J$63,2,FALSE()))</f>
        <v/>
      </c>
      <c r="E104" s="1231" t="n">
        <f aca="false">'Mods - Effects'!F79</f>
        <v>0</v>
      </c>
      <c r="F104" s="1265" t="b">
        <f aca="false">AND($O$93,OR(E104&gt;0,AND(E104&lt;&gt;"",NOT(ISNUMBER(E104)))))</f>
        <v>0</v>
      </c>
      <c r="J104" s="1215"/>
      <c r="U104" s="1243"/>
      <c r="V104" s="11" t="str">
        <f aca="false">V88</f>
        <v>Dodge</v>
      </c>
      <c r="W104" s="496" t="n">
        <f aca="false">W88</f>
        <v>1</v>
      </c>
      <c r="X104" s="496" t="n">
        <f aca="false">X88</f>
        <v>0</v>
      </c>
      <c r="Y104" s="496" t="n">
        <f aca="false">Y103+1</f>
        <v>85</v>
      </c>
      <c r="Z104" s="648" t="n">
        <f aca="false">IF(OR($Y104=Z$15,$Y104=Z$16,$Y104=Z$17),Z$9,$X104)</f>
        <v>0</v>
      </c>
      <c r="AA104" s="496" t="n">
        <f aca="false">IF(OR($Y104=AA$15,$Y104=AA$16,$Y104=AA$17),AA$9,$X104)</f>
        <v>0</v>
      </c>
      <c r="AB104" s="496" t="n">
        <f aca="false">IF(OR($Y104=AB$15,$Y104=AB$16,$Y104=AB$17),AB$9,$X104)</f>
        <v>0</v>
      </c>
      <c r="AC104" s="496" t="n">
        <f aca="false">IF(OR($Y104=AC$15,$Y104=AC$16,$Y104=AC$17),AC$9,$X104)</f>
        <v>0</v>
      </c>
      <c r="AD104" s="496" t="n">
        <f aca="false">IF(OR($Y104=AD$15,$Y104=AD$16,$Y104=AD$17),AD$9,$X104)</f>
        <v>0</v>
      </c>
      <c r="AE104" s="496" t="n">
        <f aca="false">IF(OR($Y104=AE$15,$Y104=AE$16,$Y104=AE$17),AE$9,$X104)</f>
        <v>0</v>
      </c>
      <c r="AF104" s="496" t="n">
        <f aca="false">IF(OR($Y104=AF$15,$Y104=AF$16,$Y104=AF$17),AF$9,$X104)</f>
        <v>0</v>
      </c>
      <c r="AG104" s="496" t="n">
        <f aca="false">IF(OR($Y104=AG$15,$Y104=AG$16,$Y104=AG$17),AG$9,$X104)</f>
        <v>0</v>
      </c>
      <c r="AH104" s="496" t="n">
        <f aca="false">IF(OR($Y104=AH$15,$Y104=AH$16,$Y104=AH$17),AH$9,$X104)</f>
        <v>0</v>
      </c>
      <c r="AI104" s="496" t="n">
        <f aca="false">IF(OR($Y104=AI$15,$Y104=AI$16,$Y104=AI$17),AI$9,$X104)</f>
        <v>0</v>
      </c>
      <c r="AJ104" s="496" t="n">
        <f aca="false">IF(OR($Y104=AJ$15,$Y104=AJ$16,$Y104=AJ$17),AJ$9,$X104)</f>
        <v>0</v>
      </c>
      <c r="AK104" s="496" t="n">
        <f aca="false">IF(OR($Y104=AK$15,$Y104=AK$16,$Y104=AK$17),AK$9,$X104)</f>
        <v>0</v>
      </c>
      <c r="AL104" s="496" t="n">
        <f aca="false">IF(OR($Y104=AL$15,$Y104=AL$16,$Y104=AL$17),AL$9,$X104)</f>
        <v>0</v>
      </c>
      <c r="AM104" s="496" t="n">
        <f aca="false">IF(OR($Y104=AM$15,$Y104=AM$16,$Y104=AM$17),AM$9,$X104)</f>
        <v>0</v>
      </c>
      <c r="AN104" s="496" t="n">
        <f aca="false">IF(OR($Y104=AN$15,$Y104=AN$16,$Y104=AN$17),AN$9,$X104)</f>
        <v>0</v>
      </c>
      <c r="AO104" s="496" t="n">
        <f aca="false">IF(OR($Y104=AO$15,$Y104=AO$16,$Y104=AO$17),AO$9,$X104)</f>
        <v>0</v>
      </c>
      <c r="AP104" s="496" t="n">
        <f aca="false">IF(OR($Y104=AP$15,$Y104=AP$16,$Y104=AP$17),AP$9,$X104)</f>
        <v>0</v>
      </c>
      <c r="AQ104" s="496" t="n">
        <f aca="false">IF(OR($Y104=AQ$15,$Y104=AQ$16,$Y104=AQ$17),AQ$9,$X104)</f>
        <v>0</v>
      </c>
      <c r="AR104" s="496" t="n">
        <f aca="false">IF(OR($Y104=AR$15,$Y104=AR$16,$Y104=AR$17),AR$9,$X104)</f>
        <v>0</v>
      </c>
      <c r="AS104" s="496" t="n">
        <f aca="false">IF(OR($Y104=AS$15,$Y104=AS$16,$Y104=AS$17),AS$9,$X104)</f>
        <v>0</v>
      </c>
      <c r="AT104" s="496" t="n">
        <f aca="false">IF(OR($Y104=AT$15,$Y104=AT$16,$Y104=AT$17),AT$9,$X104)</f>
        <v>0</v>
      </c>
      <c r="AU104" s="496" t="n">
        <f aca="false">IF(OR($Y104=AU$15,$Y104=AU$16,$Y104=AU$17),AU$9,$X104)</f>
        <v>0</v>
      </c>
      <c r="AV104" s="496" t="n">
        <f aca="false">IF(OR($Y104=AV$15,$Y104=AV$16,$Y104=AV$17),AV$9,$X104)</f>
        <v>0</v>
      </c>
      <c r="AW104" s="496" t="n">
        <f aca="false">IF(OR($Y104=AW$15,$Y104=AW$16,$Y104=AW$17),AW$9,$X104)</f>
        <v>0</v>
      </c>
      <c r="AX104" s="496" t="n">
        <f aca="false">IF(OR($Y104=AX$15,$Y104=AX$16,$Y104=AX$17),AX$9,$X104)</f>
        <v>0</v>
      </c>
      <c r="AY104" s="1227" t="n">
        <f aca="false">IF(OR($Y104=AY$15,$Y104=AY$16,$Y104=AY$17),AY$9,$X104)</f>
        <v>0</v>
      </c>
      <c r="AZ104" s="496" t="n">
        <f aca="false">IF(OR($Y104=AZ$15,$Y104=AZ$16,$Y104=AZ$17),AZ$9,$X104)</f>
        <v>0</v>
      </c>
      <c r="BA104" s="496" t="n">
        <f aca="false">IF(OR($Y104=BA$15,$Y104=BA$16,$Y104=BA$17),BA$9,$X104)</f>
        <v>0</v>
      </c>
      <c r="BB104" s="496" t="n">
        <f aca="false">IF(OR($Y104=BB$15,$Y104=BB$16,$Y104=BB$17),BB$9,$X104)</f>
        <v>0</v>
      </c>
      <c r="BC104" s="496" t="n">
        <f aca="false">IF(OR($Y104=BC$15,$Y104=BC$16,$Y104=BC$17),BC$9,$X104)</f>
        <v>0</v>
      </c>
      <c r="BD104" s="496" t="n">
        <f aca="false">IF(OR($Y104=BD$15,$Y104=BD$16,$Y104=BD$17),BD$9,$X104)</f>
        <v>0</v>
      </c>
      <c r="BE104" s="496" t="n">
        <f aca="false">IF(OR($Y104=BE$15,$Y104=BE$16,$Y104=BE$17),BE$9,$X104)</f>
        <v>0</v>
      </c>
      <c r="BF104" s="496" t="n">
        <f aca="false">IF(OR($Y104=BF$15,$Y104=BF$16,$Y104=BF$17),BF$9,$X104)</f>
        <v>0</v>
      </c>
      <c r="BG104" s="496" t="n">
        <f aca="false">IF(OR($Y104=BG$15,$Y104=BG$16,$Y104=BG$17),BG$9,$X104)</f>
        <v>0</v>
      </c>
      <c r="BH104" s="496" t="n">
        <f aca="false">IF(OR($Y104=BH$15,$Y104=BH$16,$Y104=BH$17),BH$9,$X104)</f>
        <v>0</v>
      </c>
      <c r="BI104" s="496" t="n">
        <f aca="false">IF(OR($Y104=BI$15,$Y104=BI$16,$Y104=BI$17),BI$9,$X104)</f>
        <v>0</v>
      </c>
      <c r="BJ104" s="496" t="n">
        <f aca="false">IF(OR($Y104=BJ$15,$Y104=BJ$16,$Y104=BJ$17),BJ$9,$X104)</f>
        <v>0</v>
      </c>
      <c r="BK104" s="496" t="n">
        <f aca="false">IF(OR($Y104=BK$15,$Y104=BK$16,$Y104=BK$17),BK$9,$X104)</f>
        <v>0</v>
      </c>
      <c r="BL104" s="496" t="n">
        <f aca="false">IF(OR($Y104=BL$15,$Y104=BL$16,$Y104=BL$17),BL$9,$X104)</f>
        <v>0</v>
      </c>
      <c r="BM104" s="496" t="n">
        <f aca="false">IF(OR($Y104=BM$15,$Y104=BM$16,$Y104=BM$17),BM$9,$X104)</f>
        <v>0</v>
      </c>
      <c r="BN104" s="496" t="n">
        <f aca="false">IF(OR($Y104=BN$15,$Y104=BN$16,$Y104=BN$17),BN$9,$X104)</f>
        <v>0</v>
      </c>
      <c r="BO104" s="496" t="n">
        <f aca="false">IF(OR($Y104=BO$15,$Y104=BO$16,$Y104=BO$17),BO$9,$X104)</f>
        <v>0</v>
      </c>
      <c r="BP104" s="496" t="n">
        <f aca="false">IF(OR($Y104=BP$15,$Y104=BP$16,$Y104=BP$17),BP$9,$X104)</f>
        <v>0</v>
      </c>
      <c r="BQ104" s="496" t="n">
        <f aca="false">IF(OR($Y104=BQ$15,$Y104=BQ$16,$Y104=BQ$17),BQ$9,$X104)</f>
        <v>0</v>
      </c>
      <c r="BR104" s="496" t="n">
        <f aca="false">IF(OR($Y104=BR$15,$Y104=BR$16,$Y104=BR$17),BR$9,$X104)</f>
        <v>0</v>
      </c>
      <c r="BS104" s="496" t="n">
        <f aca="false">IF(OR($Y104=BS$15,$Y104=BS$16,$Y104=BS$17),BS$9,$X104)</f>
        <v>0</v>
      </c>
      <c r="BT104" s="496" t="n">
        <f aca="false">IF(OR($Y104=BT$15,$Y104=BT$16,$Y104=BT$17),BT$9,$X104)</f>
        <v>0</v>
      </c>
      <c r="BU104" s="496" t="n">
        <f aca="false">IF(OR($Y104=BU$15,$Y104=BU$16,$Y104=BU$17),BU$9,$X104)</f>
        <v>0</v>
      </c>
      <c r="BV104" s="496" t="n">
        <f aca="false">IF(OR($Y104=BV$15,$Y104=BV$16,$Y104=BV$17),BV$9,$X104)</f>
        <v>0</v>
      </c>
      <c r="BW104" s="496" t="n">
        <f aca="false">IF(OR($Y104=BW$15,$Y104=BW$16,$Y104=BW$17),BW$9,$X104)</f>
        <v>0</v>
      </c>
      <c r="BX104" s="496" t="n">
        <f aca="false">IF(OR($Y104=BX$15,$Y104=BX$16,$Y104=BX$17),BX$9,$X104)</f>
        <v>0</v>
      </c>
      <c r="BY104" s="496" t="n">
        <f aca="false">IF(OR($Y104=BY$15,$Y104=BY$16,$Y104=BY$17),BY$9,$X104)</f>
        <v>0</v>
      </c>
      <c r="BZ104" s="496" t="n">
        <f aca="false">IF(OR($Y104=BZ$15,$Y104=BZ$16,$Y104=BZ$17),BZ$9,$X104)</f>
        <v>0</v>
      </c>
      <c r="CA104" s="496" t="n">
        <f aca="false">IF(OR($Y104=CA$15,$Y104=CA$16,$Y104=CA$17),CA$9,$X104)</f>
        <v>0</v>
      </c>
      <c r="CB104" s="496" t="n">
        <f aca="false">IF(OR($Y104=CB$15,$Y104=CB$16,$Y104=CB$17),CB$9,$X104)</f>
        <v>0</v>
      </c>
      <c r="CC104" s="496" t="n">
        <f aca="false">IF(OR($Y104=CC$15,$Y104=CC$16,$Y104=CC$17),CC$9,$X104)</f>
        <v>0</v>
      </c>
      <c r="CD104" s="496" t="n">
        <f aca="false">IF(OR($Y104=CD$15,$Y104=CD$16,$Y104=CD$17),CD$9,$X104)</f>
        <v>0</v>
      </c>
      <c r="CE104" s="496" t="n">
        <f aca="false">IF(OR($Y104=CE$15,$Y104=CE$16,$Y104=CE$17),CE$9,$X104)</f>
        <v>0</v>
      </c>
      <c r="CF104" s="496" t="n">
        <f aca="false">IF(OR($Y104=CF$15,$Y104=CF$16,$Y104=CF$17),CF$9,$X104)</f>
        <v>0</v>
      </c>
      <c r="CG104" s="496" t="n">
        <f aca="false">IF(OR($Y104=CG$15,$Y104=CG$16,$Y104=CG$17),CG$9,$X104)</f>
        <v>0</v>
      </c>
      <c r="CH104" s="496" t="n">
        <f aca="false">IF(OR($Y104=CH$15,$Y104=CH$16,$Y104=CH$17),CH$9,$X104)</f>
        <v>0</v>
      </c>
      <c r="CI104" s="496" t="n">
        <f aca="false">IF(OR($Y104=CI$15,$Y104=CI$16,$Y104=CI$17),CI$9,$X104)</f>
        <v>0</v>
      </c>
      <c r="CJ104" s="496" t="n">
        <f aca="false">IF(OR($Y104=CJ$15,$Y104=CJ$16,$Y104=CJ$17),CJ$9,$X104)</f>
        <v>0</v>
      </c>
      <c r="CK104" s="496" t="n">
        <f aca="false">IF(OR($Y104=CK$15,$Y104=CK$16,$Y104=CK$17),CK$9,$X104)</f>
        <v>0</v>
      </c>
      <c r="CL104" s="496" t="n">
        <f aca="false">IF(OR($Y104=CL$15,$Y104=CL$16,$Y104=CL$17),CL$9,$X104)</f>
        <v>0</v>
      </c>
      <c r="CM104" s="496" t="n">
        <f aca="false">IF(OR($Y104=CM$15,$Y104=CM$16,$Y104=CM$17),CM$9,$X104)</f>
        <v>0</v>
      </c>
      <c r="CN104" s="496" t="n">
        <f aca="false">IF(OR($Y104=CN$15,$Y104=CN$16,$Y104=CN$17),CN$9,$X104)</f>
        <v>0</v>
      </c>
      <c r="CO104" s="496" t="n">
        <f aca="false">IF(OR($Y104=CO$15,$Y104=CO$16,$Y104=CO$17),CO$9,$X104)</f>
        <v>0</v>
      </c>
      <c r="CP104" s="496" t="n">
        <f aca="false">IF(OR($Y104=CP$15,$Y104=CP$16,$Y104=CP$17),CP$9,$X104)</f>
        <v>0</v>
      </c>
      <c r="CQ104" s="496" t="n">
        <f aca="false">IF(OR($Y104=CQ$15,$Y104=CQ$16,$Y104=CQ$17),CQ$9,$X104)</f>
        <v>0</v>
      </c>
      <c r="CR104" s="496" t="n">
        <f aca="false">IF(OR($Y104=CR$15,$Y104=CR$16,$Y104=CR$17),CR$9,$X104)</f>
        <v>0</v>
      </c>
      <c r="CS104" s="496" t="n">
        <f aca="false">IF(OR($Y104=CS$15,$Y104=CS$16,$Y104=CS$17),CS$9,$X104)</f>
        <v>0</v>
      </c>
      <c r="CT104" s="496" t="n">
        <f aca="false">IF(OR($Y104=CT$15,$Y104=CT$16,$Y104=CT$17),CT$9,$X104)</f>
        <v>0</v>
      </c>
      <c r="CU104" s="496" t="n">
        <f aca="false">IF(OR($Y104=CU$15,$Y104=CU$16,$Y104=CU$17),CU$9,$X104)</f>
        <v>0</v>
      </c>
      <c r="CV104" s="496" t="n">
        <f aca="false">IF(OR($Y104=CV$15,$Y104=CV$16,$Y104=CV$17),CV$9,$X104)</f>
        <v>0</v>
      </c>
      <c r="CW104" s="496" t="n">
        <f aca="false">IF(OR($Y104=CW$15,$Y104=CW$16,$Y104=CW$17),CW$9,$X104)</f>
        <v>0</v>
      </c>
      <c r="CX104" s="496" t="n">
        <f aca="false">IF(OR($Y104=CX$15,$Y104=CX$16,$Y104=CX$17),CX$9,$X104)</f>
        <v>0</v>
      </c>
      <c r="CY104" s="496" t="n">
        <f aca="false">IF(OR($Y104=CY$15,$Y104=CY$16,$Y104=CY$17),CY$9,$X104)</f>
        <v>0</v>
      </c>
      <c r="CZ104" s="496" t="n">
        <f aca="false">IF(OR($Y104=CZ$15,$Y104=CZ$16,$Y104=CZ$17),CZ$9,$X104)</f>
        <v>0</v>
      </c>
      <c r="DA104" s="496" t="n">
        <f aca="false">IF(OR($Y104=DA$15,$Y104=DA$16,$Y104=DA$17),DA$9,$X104)</f>
        <v>0</v>
      </c>
      <c r="DB104" s="496" t="n">
        <f aca="false">IF(OR($Y104=DB$15,$Y104=DB$16,$Y104=DB$17),DB$9,$X104)</f>
        <v>0</v>
      </c>
      <c r="DC104" s="496" t="n">
        <f aca="false">IF(OR($Y104=DC$15,$Y104=DC$16,$Y104=DC$17),DC$9,$X104)</f>
        <v>0</v>
      </c>
      <c r="DD104" s="496" t="n">
        <f aca="false">IF(OR($Y104=DD$15,$Y104=DD$16,$Y104=DD$17),DD$9,$X104)</f>
        <v>0</v>
      </c>
      <c r="DE104" s="496" t="n">
        <f aca="false">IF(OR($Y104=DE$15,$Y104=DE$16,$Y104=DE$17),DE$9,$X104)</f>
        <v>0</v>
      </c>
      <c r="DF104" s="793" t="n">
        <f aca="false">IF(OR($Y104=DF$15,$Y104=DF$16,$Y104=DF$17),DF$9,$X104)</f>
        <v>0</v>
      </c>
      <c r="DG104" s="496" t="n">
        <f aca="false">SUM(Z104:DF104)</f>
        <v>0</v>
      </c>
      <c r="DH104" s="496" t="n">
        <f aca="false">MAX(Z104:DF104)</f>
        <v>0</v>
      </c>
      <c r="DI104" s="496" t="n">
        <f aca="false">IF(W104,DG104,IF(DH104=X104,0,DH104))</f>
        <v>0</v>
      </c>
      <c r="DJ104" s="496" t="n">
        <f aca="false">DI104</f>
        <v>0</v>
      </c>
      <c r="DK104" s="793"/>
    </row>
    <row r="105" customFormat="false" ht="13" hidden="false" customHeight="false" outlineLevel="0" collapsed="false">
      <c r="B105" s="681" t="str">
        <f aca="false">IF(D105="","",INDEX($B$4:$B$63,D105))</f>
        <v/>
      </c>
      <c r="C105" s="496" t="n">
        <f aca="false">C104+1</f>
        <v>40</v>
      </c>
      <c r="D105" s="496" t="str">
        <f aca="false">IF(J43&gt;=$I$63,"",VLOOKUP(J43,$I$4:$J$63,2,FALSE()))</f>
        <v/>
      </c>
      <c r="E105" s="1231" t="n">
        <f aca="false">'Mods - Effects'!F80</f>
        <v>0</v>
      </c>
      <c r="F105" s="1265" t="b">
        <f aca="false">AND($O$93,OR(E105&gt;0,AND(E105&lt;&gt;"",NOT(ISNUMBER(E105)))))</f>
        <v>0</v>
      </c>
      <c r="J105" s="1215"/>
      <c r="U105" s="1243"/>
      <c r="V105" s="11" t="str">
        <f aca="false">V89</f>
        <v>Enhancement</v>
      </c>
      <c r="W105" s="496" t="n">
        <f aca="false">W89</f>
        <v>0</v>
      </c>
      <c r="X105" s="496" t="n">
        <f aca="false">X89</f>
        <v>-999</v>
      </c>
      <c r="Y105" s="496" t="n">
        <f aca="false">Y104+1</f>
        <v>86</v>
      </c>
      <c r="Z105" s="648" t="n">
        <f aca="false">IF(OR($Y105=Z$15,$Y105=Z$16,$Y105=Z$17),Z$9,$X105)</f>
        <v>-999</v>
      </c>
      <c r="AA105" s="496" t="n">
        <f aca="false">IF(OR($Y105=AA$15,$Y105=AA$16,$Y105=AA$17),AA$9,$X105)</f>
        <v>-999</v>
      </c>
      <c r="AB105" s="496" t="n">
        <f aca="false">IF(OR($Y105=AB$15,$Y105=AB$16,$Y105=AB$17),AB$9,$X105)</f>
        <v>-999</v>
      </c>
      <c r="AC105" s="496" t="n">
        <f aca="false">IF(OR($Y105=AC$15,$Y105=AC$16,$Y105=AC$17),AC$9,$X105)</f>
        <v>-999</v>
      </c>
      <c r="AD105" s="496" t="n">
        <f aca="false">IF(OR($Y105=AD$15,$Y105=AD$16,$Y105=AD$17),AD$9,$X105)</f>
        <v>-999</v>
      </c>
      <c r="AE105" s="496" t="n">
        <f aca="false">IF(OR($Y105=AE$15,$Y105=AE$16,$Y105=AE$17),AE$9,$X105)</f>
        <v>-999</v>
      </c>
      <c r="AF105" s="496" t="n">
        <f aca="false">IF(OR($Y105=AF$15,$Y105=AF$16,$Y105=AF$17),AF$9,$X105)</f>
        <v>-999</v>
      </c>
      <c r="AG105" s="496" t="n">
        <f aca="false">IF(OR($Y105=AG$15,$Y105=AG$16,$Y105=AG$17),AG$9,$X105)</f>
        <v>-999</v>
      </c>
      <c r="AH105" s="496" t="n">
        <f aca="false">IF(OR($Y105=AH$15,$Y105=AH$16,$Y105=AH$17),AH$9,$X105)</f>
        <v>-999</v>
      </c>
      <c r="AI105" s="496" t="n">
        <f aca="false">IF(OR($Y105=AI$15,$Y105=AI$16,$Y105=AI$17),AI$9,$X105)</f>
        <v>-999</v>
      </c>
      <c r="AJ105" s="496" t="n">
        <f aca="false">IF(OR($Y105=AJ$15,$Y105=AJ$16,$Y105=AJ$17),AJ$9,$X105)</f>
        <v>-999</v>
      </c>
      <c r="AK105" s="496" t="n">
        <f aca="false">IF(OR($Y105=AK$15,$Y105=AK$16,$Y105=AK$17),AK$9,$X105)</f>
        <v>-999</v>
      </c>
      <c r="AL105" s="496" t="n">
        <f aca="false">IF(OR($Y105=AL$15,$Y105=AL$16,$Y105=AL$17),AL$9,$X105)</f>
        <v>-999</v>
      </c>
      <c r="AM105" s="496" t="n">
        <f aca="false">IF(OR($Y105=AM$15,$Y105=AM$16,$Y105=AM$17),AM$9,$X105)</f>
        <v>-999</v>
      </c>
      <c r="AN105" s="496" t="n">
        <f aca="false">IF(OR($Y105=AN$15,$Y105=AN$16,$Y105=AN$17),AN$9,$X105)</f>
        <v>-999</v>
      </c>
      <c r="AO105" s="496" t="n">
        <f aca="false">IF(OR($Y105=AO$15,$Y105=AO$16,$Y105=AO$17),AO$9,$X105)</f>
        <v>-999</v>
      </c>
      <c r="AP105" s="496" t="n">
        <f aca="false">IF(OR($Y105=AP$15,$Y105=AP$16,$Y105=AP$17),AP$9,$X105)</f>
        <v>-999</v>
      </c>
      <c r="AQ105" s="496" t="n">
        <f aca="false">IF(OR($Y105=AQ$15,$Y105=AQ$16,$Y105=AQ$17),AQ$9,$X105)</f>
        <v>-999</v>
      </c>
      <c r="AR105" s="496" t="n">
        <f aca="false">IF(OR($Y105=AR$15,$Y105=AR$16,$Y105=AR$17),AR$9,$X105)</f>
        <v>-999</v>
      </c>
      <c r="AS105" s="496" t="n">
        <f aca="false">IF(OR($Y105=AS$15,$Y105=AS$16,$Y105=AS$17),AS$9,$X105)</f>
        <v>-999</v>
      </c>
      <c r="AT105" s="496" t="n">
        <f aca="false">IF(OR($Y105=AT$15,$Y105=AT$16,$Y105=AT$17),AT$9,$X105)</f>
        <v>-999</v>
      </c>
      <c r="AU105" s="496" t="n">
        <f aca="false">IF(OR($Y105=AU$15,$Y105=AU$16,$Y105=AU$17),AU$9,$X105)</f>
        <v>-999</v>
      </c>
      <c r="AV105" s="496" t="n">
        <f aca="false">IF(OR($Y105=AV$15,$Y105=AV$16,$Y105=AV$17),AV$9,$X105)</f>
        <v>-999</v>
      </c>
      <c r="AW105" s="496" t="n">
        <f aca="false">IF(OR($Y105=AW$15,$Y105=AW$16,$Y105=AW$17),AW$9,$X105)</f>
        <v>-999</v>
      </c>
      <c r="AX105" s="496" t="n">
        <f aca="false">IF(OR($Y105=AX$15,$Y105=AX$16,$Y105=AX$17),AX$9,$X105)</f>
        <v>-999</v>
      </c>
      <c r="AY105" s="1227" t="n">
        <f aca="false">IF(OR($Y105=AY$15,$Y105=AY$16,$Y105=AY$17),AY$9,$X105)</f>
        <v>-999</v>
      </c>
      <c r="AZ105" s="496" t="n">
        <f aca="false">IF(OR($Y105=AZ$15,$Y105=AZ$16,$Y105=AZ$17),AZ$9,$X105)</f>
        <v>-999</v>
      </c>
      <c r="BA105" s="496" t="n">
        <f aca="false">IF(OR($Y105=BA$15,$Y105=BA$16,$Y105=BA$17),BA$9,$X105)</f>
        <v>-999</v>
      </c>
      <c r="BB105" s="496" t="n">
        <f aca="false">IF(OR($Y105=BB$15,$Y105=BB$16,$Y105=BB$17),BB$9,$X105)</f>
        <v>-999</v>
      </c>
      <c r="BC105" s="496" t="n">
        <f aca="false">IF(OR($Y105=BC$15,$Y105=BC$16,$Y105=BC$17),BC$9,$X105)</f>
        <v>-999</v>
      </c>
      <c r="BD105" s="496" t="n">
        <f aca="false">IF(OR($Y105=BD$15,$Y105=BD$16,$Y105=BD$17),BD$9,$X105)</f>
        <v>-999</v>
      </c>
      <c r="BE105" s="496" t="n">
        <f aca="false">IF(OR($Y105=BE$15,$Y105=BE$16,$Y105=BE$17),BE$9,$X105)</f>
        <v>-999</v>
      </c>
      <c r="BF105" s="496" t="n">
        <f aca="false">IF(OR($Y105=BF$15,$Y105=BF$16,$Y105=BF$17),BF$9,$X105)</f>
        <v>-999</v>
      </c>
      <c r="BG105" s="496" t="n">
        <f aca="false">IF(OR($Y105=BG$15,$Y105=BG$16,$Y105=BG$17),BG$9,$X105)</f>
        <v>-999</v>
      </c>
      <c r="BH105" s="496" t="n">
        <f aca="false">IF(OR($Y105=BH$15,$Y105=BH$16,$Y105=BH$17),BH$9,$X105)</f>
        <v>-999</v>
      </c>
      <c r="BI105" s="496" t="n">
        <f aca="false">IF(OR($Y105=BI$15,$Y105=BI$16,$Y105=BI$17),BI$9,$X105)</f>
        <v>-999</v>
      </c>
      <c r="BJ105" s="496" t="n">
        <f aca="false">IF(OR($Y105=BJ$15,$Y105=BJ$16,$Y105=BJ$17),BJ$9,$X105)</f>
        <v>-999</v>
      </c>
      <c r="BK105" s="496" t="n">
        <f aca="false">IF(OR($Y105=BK$15,$Y105=BK$16,$Y105=BK$17),BK$9,$X105)</f>
        <v>-999</v>
      </c>
      <c r="BL105" s="496" t="n">
        <f aca="false">IF(OR($Y105=BL$15,$Y105=BL$16,$Y105=BL$17),BL$9,$X105)</f>
        <v>-999</v>
      </c>
      <c r="BM105" s="496" t="n">
        <f aca="false">IF(OR($Y105=BM$15,$Y105=BM$16,$Y105=BM$17),BM$9,$X105)</f>
        <v>-999</v>
      </c>
      <c r="BN105" s="496" t="n">
        <f aca="false">IF(OR($Y105=BN$15,$Y105=BN$16,$Y105=BN$17),BN$9,$X105)</f>
        <v>-999</v>
      </c>
      <c r="BO105" s="496" t="n">
        <f aca="false">IF(OR($Y105=BO$15,$Y105=BO$16,$Y105=BO$17),BO$9,$X105)</f>
        <v>-999</v>
      </c>
      <c r="BP105" s="496" t="n">
        <f aca="false">IF(OR($Y105=BP$15,$Y105=BP$16,$Y105=BP$17),BP$9,$X105)</f>
        <v>-999</v>
      </c>
      <c r="BQ105" s="496" t="n">
        <f aca="false">IF(OR($Y105=BQ$15,$Y105=BQ$16,$Y105=BQ$17),BQ$9,$X105)</f>
        <v>-999</v>
      </c>
      <c r="BR105" s="496" t="n">
        <f aca="false">IF(OR($Y105=BR$15,$Y105=BR$16,$Y105=BR$17),BR$9,$X105)</f>
        <v>-999</v>
      </c>
      <c r="BS105" s="496" t="n">
        <f aca="false">IF(OR($Y105=BS$15,$Y105=BS$16,$Y105=BS$17),BS$9,$X105)</f>
        <v>-999</v>
      </c>
      <c r="BT105" s="496" t="n">
        <f aca="false">IF(OR($Y105=BT$15,$Y105=BT$16,$Y105=BT$17),BT$9,$X105)</f>
        <v>-999</v>
      </c>
      <c r="BU105" s="496" t="n">
        <f aca="false">IF(OR($Y105=BU$15,$Y105=BU$16,$Y105=BU$17),BU$9,$X105)</f>
        <v>-999</v>
      </c>
      <c r="BV105" s="496" t="n">
        <f aca="false">IF(OR($Y105=BV$15,$Y105=BV$16,$Y105=BV$17),BV$9,$X105)</f>
        <v>-999</v>
      </c>
      <c r="BW105" s="496" t="n">
        <f aca="false">IF(OR($Y105=BW$15,$Y105=BW$16,$Y105=BW$17),BW$9,$X105)</f>
        <v>-999</v>
      </c>
      <c r="BX105" s="496" t="n">
        <f aca="false">IF(OR($Y105=BX$15,$Y105=BX$16,$Y105=BX$17),BX$9,$X105)</f>
        <v>-999</v>
      </c>
      <c r="BY105" s="496" t="n">
        <f aca="false">IF(OR($Y105=BY$15,$Y105=BY$16,$Y105=BY$17),BY$9,$X105)</f>
        <v>-999</v>
      </c>
      <c r="BZ105" s="496" t="n">
        <f aca="false">IF(OR($Y105=BZ$15,$Y105=BZ$16,$Y105=BZ$17),BZ$9,$X105)</f>
        <v>-999</v>
      </c>
      <c r="CA105" s="496" t="n">
        <f aca="false">IF(OR($Y105=CA$15,$Y105=CA$16,$Y105=CA$17),CA$9,$X105)</f>
        <v>-999</v>
      </c>
      <c r="CB105" s="496" t="n">
        <f aca="false">IF(OR($Y105=CB$15,$Y105=CB$16,$Y105=CB$17),CB$9,$X105)</f>
        <v>-999</v>
      </c>
      <c r="CC105" s="496" t="n">
        <f aca="false">IF(OR($Y105=CC$15,$Y105=CC$16,$Y105=CC$17),CC$9,$X105)</f>
        <v>-999</v>
      </c>
      <c r="CD105" s="496" t="n">
        <f aca="false">IF(OR($Y105=CD$15,$Y105=CD$16,$Y105=CD$17),CD$9,$X105)</f>
        <v>-999</v>
      </c>
      <c r="CE105" s="496" t="n">
        <f aca="false">IF(OR($Y105=CE$15,$Y105=CE$16,$Y105=CE$17),CE$9,$X105)</f>
        <v>-999</v>
      </c>
      <c r="CF105" s="496" t="n">
        <f aca="false">IF(OR($Y105=CF$15,$Y105=CF$16,$Y105=CF$17),CF$9,$X105)</f>
        <v>-999</v>
      </c>
      <c r="CG105" s="496" t="n">
        <f aca="false">IF(OR($Y105=CG$15,$Y105=CG$16,$Y105=CG$17),CG$9,$X105)</f>
        <v>-999</v>
      </c>
      <c r="CH105" s="496" t="n">
        <f aca="false">IF(OR($Y105=CH$15,$Y105=CH$16,$Y105=CH$17),CH$9,$X105)</f>
        <v>-999</v>
      </c>
      <c r="CI105" s="496" t="n">
        <f aca="false">IF(OR($Y105=CI$15,$Y105=CI$16,$Y105=CI$17),CI$9,$X105)</f>
        <v>-999</v>
      </c>
      <c r="CJ105" s="496" t="n">
        <f aca="false">IF(OR($Y105=CJ$15,$Y105=CJ$16,$Y105=CJ$17),CJ$9,$X105)</f>
        <v>-999</v>
      </c>
      <c r="CK105" s="496" t="n">
        <f aca="false">IF(OR($Y105=CK$15,$Y105=CK$16,$Y105=CK$17),CK$9,$X105)</f>
        <v>-999</v>
      </c>
      <c r="CL105" s="496" t="n">
        <f aca="false">IF(OR($Y105=CL$15,$Y105=CL$16,$Y105=CL$17),CL$9,$X105)</f>
        <v>-999</v>
      </c>
      <c r="CM105" s="496" t="n">
        <f aca="false">IF(OR($Y105=CM$15,$Y105=CM$16,$Y105=CM$17),CM$9,$X105)</f>
        <v>-999</v>
      </c>
      <c r="CN105" s="496" t="n">
        <f aca="false">IF(OR($Y105=CN$15,$Y105=CN$16,$Y105=CN$17),CN$9,$X105)</f>
        <v>-999</v>
      </c>
      <c r="CO105" s="496" t="n">
        <f aca="false">IF(OR($Y105=CO$15,$Y105=CO$16,$Y105=CO$17),CO$9,$X105)</f>
        <v>-999</v>
      </c>
      <c r="CP105" s="496" t="n">
        <f aca="false">IF(OR($Y105=CP$15,$Y105=CP$16,$Y105=CP$17),CP$9,$X105)</f>
        <v>-999</v>
      </c>
      <c r="CQ105" s="496" t="n">
        <f aca="false">IF(OR($Y105=CQ$15,$Y105=CQ$16,$Y105=CQ$17),CQ$9,$X105)</f>
        <v>-999</v>
      </c>
      <c r="CR105" s="496" t="n">
        <f aca="false">IF(OR($Y105=CR$15,$Y105=CR$16,$Y105=CR$17),CR$9,$X105)</f>
        <v>-999</v>
      </c>
      <c r="CS105" s="496" t="n">
        <f aca="false">IF(OR($Y105=CS$15,$Y105=CS$16,$Y105=CS$17),CS$9,$X105)</f>
        <v>-999</v>
      </c>
      <c r="CT105" s="496" t="n">
        <f aca="false">IF(OR($Y105=CT$15,$Y105=CT$16,$Y105=CT$17),CT$9,$X105)</f>
        <v>-999</v>
      </c>
      <c r="CU105" s="496" t="n">
        <f aca="false">IF(OR($Y105=CU$15,$Y105=CU$16,$Y105=CU$17),CU$9,$X105)</f>
        <v>-999</v>
      </c>
      <c r="CV105" s="496" t="n">
        <f aca="false">IF(OR($Y105=CV$15,$Y105=CV$16,$Y105=CV$17),CV$9,$X105)</f>
        <v>-999</v>
      </c>
      <c r="CW105" s="496" t="n">
        <f aca="false">IF(OR($Y105=CW$15,$Y105=CW$16,$Y105=CW$17),CW$9,$X105)</f>
        <v>-999</v>
      </c>
      <c r="CX105" s="496" t="n">
        <f aca="false">IF(OR($Y105=CX$15,$Y105=CX$16,$Y105=CX$17),CX$9,$X105)</f>
        <v>-999</v>
      </c>
      <c r="CY105" s="496" t="n">
        <f aca="false">IF(OR($Y105=CY$15,$Y105=CY$16,$Y105=CY$17),CY$9,$X105)</f>
        <v>-999</v>
      </c>
      <c r="CZ105" s="496" t="n">
        <f aca="false">IF(OR($Y105=CZ$15,$Y105=CZ$16,$Y105=CZ$17),CZ$9,$X105)</f>
        <v>-999</v>
      </c>
      <c r="DA105" s="496" t="n">
        <f aca="false">IF(OR($Y105=DA$15,$Y105=DA$16,$Y105=DA$17),DA$9,$X105)</f>
        <v>-999</v>
      </c>
      <c r="DB105" s="496" t="n">
        <f aca="false">IF(OR($Y105=DB$15,$Y105=DB$16,$Y105=DB$17),DB$9,$X105)</f>
        <v>-999</v>
      </c>
      <c r="DC105" s="496" t="n">
        <f aca="false">IF(OR($Y105=DC$15,$Y105=DC$16,$Y105=DC$17),DC$9,$X105)</f>
        <v>-999</v>
      </c>
      <c r="DD105" s="496" t="n">
        <f aca="false">IF(OR($Y105=DD$15,$Y105=DD$16,$Y105=DD$17),DD$9,$X105)</f>
        <v>-999</v>
      </c>
      <c r="DE105" s="496" t="n">
        <f aca="false">IF(OR($Y105=DE$15,$Y105=DE$16,$Y105=DE$17),DE$9,$X105)</f>
        <v>-999</v>
      </c>
      <c r="DF105" s="793" t="n">
        <f aca="false">IF(OR($Y105=DF$15,$Y105=DF$16,$Y105=DF$17),DF$9,$X105)</f>
        <v>-999</v>
      </c>
      <c r="DG105" s="496" t="n">
        <f aca="false">SUM(Z105:DF105)</f>
        <v>-84915</v>
      </c>
      <c r="DH105" s="496" t="n">
        <f aca="false">MAX(Z105:DF105)</f>
        <v>-999</v>
      </c>
      <c r="DI105" s="496" t="n">
        <f aca="false">IF(W105,DG105,IF(DH105=X105,0,DH105))</f>
        <v>0</v>
      </c>
      <c r="DJ105" s="496" t="n">
        <f aca="false">DI105</f>
        <v>0</v>
      </c>
      <c r="DK105" s="793"/>
    </row>
    <row r="106" customFormat="false" ht="13" hidden="false" customHeight="false" outlineLevel="0" collapsed="false">
      <c r="B106" s="681" t="str">
        <f aca="false">IF(D106="","",INDEX($B$4:$B$63,D106))</f>
        <v/>
      </c>
      <c r="C106" s="496" t="n">
        <f aca="false">C105+1</f>
        <v>41</v>
      </c>
      <c r="D106" s="496" t="str">
        <f aca="false">IF(J44&gt;=$I$63,"",VLOOKUP(J44,$I$4:$J$63,2,FALSE()))</f>
        <v/>
      </c>
      <c r="E106" s="1231" t="n">
        <f aca="false">'Mods - Effects'!F81</f>
        <v>0</v>
      </c>
      <c r="F106" s="1265" t="b">
        <f aca="false">AND($O$93,OR(E106&gt;0,AND(E106&lt;&gt;"",NOT(ISNUMBER(E106)))))</f>
        <v>0</v>
      </c>
      <c r="J106" s="1215"/>
      <c r="U106" s="1243"/>
      <c r="V106" s="11" t="str">
        <f aca="false">V90</f>
        <v>Enlargement</v>
      </c>
      <c r="W106" s="496" t="n">
        <f aca="false">W90</f>
        <v>0</v>
      </c>
      <c r="X106" s="496" t="n">
        <f aca="false">X90</f>
        <v>-999</v>
      </c>
      <c r="Y106" s="496" t="n">
        <f aca="false">Y105+1</f>
        <v>87</v>
      </c>
      <c r="Z106" s="648" t="n">
        <f aca="false">IF(OR($Y106=Z$15,$Y106=Z$16,$Y106=Z$17),Z$9,$X106)</f>
        <v>-999</v>
      </c>
      <c r="AA106" s="496" t="n">
        <f aca="false">IF(OR($Y106=AA$15,$Y106=AA$16,$Y106=AA$17),AA$9,$X106)</f>
        <v>-999</v>
      </c>
      <c r="AB106" s="496" t="n">
        <f aca="false">IF(OR($Y106=AB$15,$Y106=AB$16,$Y106=AB$17),AB$9,$X106)</f>
        <v>-999</v>
      </c>
      <c r="AC106" s="496" t="n">
        <f aca="false">IF(OR($Y106=AC$15,$Y106=AC$16,$Y106=AC$17),AC$9,$X106)</f>
        <v>-999</v>
      </c>
      <c r="AD106" s="496" t="n">
        <f aca="false">IF(OR($Y106=AD$15,$Y106=AD$16,$Y106=AD$17),AD$9,$X106)</f>
        <v>-999</v>
      </c>
      <c r="AE106" s="496" t="n">
        <f aca="false">IF(OR($Y106=AE$15,$Y106=AE$16,$Y106=AE$17),AE$9,$X106)</f>
        <v>-999</v>
      </c>
      <c r="AF106" s="496" t="n">
        <f aca="false">IF(OR($Y106=AF$15,$Y106=AF$16,$Y106=AF$17),AF$9,$X106)</f>
        <v>-999</v>
      </c>
      <c r="AG106" s="496" t="n">
        <f aca="false">IF(OR($Y106=AG$15,$Y106=AG$16,$Y106=AG$17),AG$9,$X106)</f>
        <v>-999</v>
      </c>
      <c r="AH106" s="496" t="n">
        <f aca="false">IF(OR($Y106=AH$15,$Y106=AH$16,$Y106=AH$17),AH$9,$X106)</f>
        <v>-999</v>
      </c>
      <c r="AI106" s="496" t="n">
        <f aca="false">IF(OR($Y106=AI$15,$Y106=AI$16,$Y106=AI$17),AI$9,$X106)</f>
        <v>-999</v>
      </c>
      <c r="AJ106" s="496" t="n">
        <f aca="false">IF(OR($Y106=AJ$15,$Y106=AJ$16,$Y106=AJ$17),AJ$9,$X106)</f>
        <v>-999</v>
      </c>
      <c r="AK106" s="496" t="n">
        <f aca="false">IF(OR($Y106=AK$15,$Y106=AK$16,$Y106=AK$17),AK$9,$X106)</f>
        <v>-999</v>
      </c>
      <c r="AL106" s="496" t="n">
        <f aca="false">IF(OR($Y106=AL$15,$Y106=AL$16,$Y106=AL$17),AL$9,$X106)</f>
        <v>-999</v>
      </c>
      <c r="AM106" s="496" t="n">
        <f aca="false">IF(OR($Y106=AM$15,$Y106=AM$16,$Y106=AM$17),AM$9,$X106)</f>
        <v>-999</v>
      </c>
      <c r="AN106" s="496" t="n">
        <f aca="false">IF(OR($Y106=AN$15,$Y106=AN$16,$Y106=AN$17),AN$9,$X106)</f>
        <v>-999</v>
      </c>
      <c r="AO106" s="496" t="n">
        <f aca="false">IF(OR($Y106=AO$15,$Y106=AO$16,$Y106=AO$17),AO$9,$X106)</f>
        <v>-999</v>
      </c>
      <c r="AP106" s="496" t="n">
        <f aca="false">IF(OR($Y106=AP$15,$Y106=AP$16,$Y106=AP$17),AP$9,$X106)</f>
        <v>-999</v>
      </c>
      <c r="AQ106" s="496" t="n">
        <f aca="false">IF(OR($Y106=AQ$15,$Y106=AQ$16,$Y106=AQ$17),AQ$9,$X106)</f>
        <v>-999</v>
      </c>
      <c r="AR106" s="496" t="n">
        <f aca="false">IF(OR($Y106=AR$15,$Y106=AR$16,$Y106=AR$17),AR$9,$X106)</f>
        <v>-999</v>
      </c>
      <c r="AS106" s="496" t="n">
        <f aca="false">IF(OR($Y106=AS$15,$Y106=AS$16,$Y106=AS$17),AS$9,$X106)</f>
        <v>-999</v>
      </c>
      <c r="AT106" s="496" t="n">
        <f aca="false">IF(OR($Y106=AT$15,$Y106=AT$16,$Y106=AT$17),AT$9,$X106)</f>
        <v>-999</v>
      </c>
      <c r="AU106" s="496" t="n">
        <f aca="false">IF(OR($Y106=AU$15,$Y106=AU$16,$Y106=AU$17),AU$9,$X106)</f>
        <v>-999</v>
      </c>
      <c r="AV106" s="496" t="n">
        <f aca="false">IF(OR($Y106=AV$15,$Y106=AV$16,$Y106=AV$17),AV$9,$X106)</f>
        <v>-999</v>
      </c>
      <c r="AW106" s="496" t="n">
        <f aca="false">IF(OR($Y106=AW$15,$Y106=AW$16,$Y106=AW$17),AW$9,$X106)</f>
        <v>-999</v>
      </c>
      <c r="AX106" s="496" t="n">
        <f aca="false">IF(OR($Y106=AX$15,$Y106=AX$16,$Y106=AX$17),AX$9,$X106)</f>
        <v>-999</v>
      </c>
      <c r="AY106" s="1227" t="n">
        <f aca="false">IF(OR($Y106=AY$15,$Y106=AY$16,$Y106=AY$17),AY$9,$X106)</f>
        <v>-999</v>
      </c>
      <c r="AZ106" s="496" t="n">
        <f aca="false">IF(OR($Y106=AZ$15,$Y106=AZ$16,$Y106=AZ$17),AZ$9,$X106)</f>
        <v>-999</v>
      </c>
      <c r="BA106" s="496" t="n">
        <f aca="false">IF(OR($Y106=BA$15,$Y106=BA$16,$Y106=BA$17),BA$9,$X106)</f>
        <v>-999</v>
      </c>
      <c r="BB106" s="496" t="n">
        <f aca="false">IF(OR($Y106=BB$15,$Y106=BB$16,$Y106=BB$17),BB$9,$X106)</f>
        <v>-999</v>
      </c>
      <c r="BC106" s="496" t="n">
        <f aca="false">IF(OR($Y106=BC$15,$Y106=BC$16,$Y106=BC$17),BC$9,$X106)</f>
        <v>-999</v>
      </c>
      <c r="BD106" s="496" t="n">
        <f aca="false">IF(OR($Y106=BD$15,$Y106=BD$16,$Y106=BD$17),BD$9,$X106)</f>
        <v>-999</v>
      </c>
      <c r="BE106" s="496" t="n">
        <f aca="false">IF(OR($Y106=BE$15,$Y106=BE$16,$Y106=BE$17),BE$9,$X106)</f>
        <v>-999</v>
      </c>
      <c r="BF106" s="496" t="n">
        <f aca="false">IF(OR($Y106=BF$15,$Y106=BF$16,$Y106=BF$17),BF$9,$X106)</f>
        <v>-999</v>
      </c>
      <c r="BG106" s="496" t="n">
        <f aca="false">IF(OR($Y106=BG$15,$Y106=BG$16,$Y106=BG$17),BG$9,$X106)</f>
        <v>-999</v>
      </c>
      <c r="BH106" s="496" t="n">
        <f aca="false">IF(OR($Y106=BH$15,$Y106=BH$16,$Y106=BH$17),BH$9,$X106)</f>
        <v>-999</v>
      </c>
      <c r="BI106" s="496" t="n">
        <f aca="false">IF(OR($Y106=BI$15,$Y106=BI$16,$Y106=BI$17),BI$9,$X106)</f>
        <v>-999</v>
      </c>
      <c r="BJ106" s="496" t="n">
        <f aca="false">IF(OR($Y106=BJ$15,$Y106=BJ$16,$Y106=BJ$17),BJ$9,$X106)</f>
        <v>-999</v>
      </c>
      <c r="BK106" s="496" t="n">
        <f aca="false">IF(OR($Y106=BK$15,$Y106=BK$16,$Y106=BK$17),BK$9,$X106)</f>
        <v>-999</v>
      </c>
      <c r="BL106" s="496" t="n">
        <f aca="false">IF(OR($Y106=BL$15,$Y106=BL$16,$Y106=BL$17),BL$9,$X106)</f>
        <v>-999</v>
      </c>
      <c r="BM106" s="496" t="n">
        <f aca="false">IF(OR($Y106=BM$15,$Y106=BM$16,$Y106=BM$17),BM$9,$X106)</f>
        <v>-999</v>
      </c>
      <c r="BN106" s="496" t="n">
        <f aca="false">IF(OR($Y106=BN$15,$Y106=BN$16,$Y106=BN$17),BN$9,$X106)</f>
        <v>-999</v>
      </c>
      <c r="BO106" s="496" t="n">
        <f aca="false">IF(OR($Y106=BO$15,$Y106=BO$16,$Y106=BO$17),BO$9,$X106)</f>
        <v>-999</v>
      </c>
      <c r="BP106" s="496" t="n">
        <f aca="false">IF(OR($Y106=BP$15,$Y106=BP$16,$Y106=BP$17),BP$9,$X106)</f>
        <v>-999</v>
      </c>
      <c r="BQ106" s="496" t="n">
        <f aca="false">IF(OR($Y106=BQ$15,$Y106=BQ$16,$Y106=BQ$17),BQ$9,$X106)</f>
        <v>-999</v>
      </c>
      <c r="BR106" s="496" t="n">
        <f aca="false">IF(OR($Y106=BR$15,$Y106=BR$16,$Y106=BR$17),BR$9,$X106)</f>
        <v>-999</v>
      </c>
      <c r="BS106" s="496" t="n">
        <f aca="false">IF(OR($Y106=BS$15,$Y106=BS$16,$Y106=BS$17),BS$9,$X106)</f>
        <v>-999</v>
      </c>
      <c r="BT106" s="496" t="n">
        <f aca="false">IF(OR($Y106=BT$15,$Y106=BT$16,$Y106=BT$17),BT$9,$X106)</f>
        <v>-999</v>
      </c>
      <c r="BU106" s="496" t="n">
        <f aca="false">IF(OR($Y106=BU$15,$Y106=BU$16,$Y106=BU$17),BU$9,$X106)</f>
        <v>-999</v>
      </c>
      <c r="BV106" s="496" t="n">
        <f aca="false">IF(OR($Y106=BV$15,$Y106=BV$16,$Y106=BV$17),BV$9,$X106)</f>
        <v>-999</v>
      </c>
      <c r="BW106" s="496" t="n">
        <f aca="false">IF(OR($Y106=BW$15,$Y106=BW$16,$Y106=BW$17),BW$9,$X106)</f>
        <v>-999</v>
      </c>
      <c r="BX106" s="496" t="n">
        <f aca="false">IF(OR($Y106=BX$15,$Y106=BX$16,$Y106=BX$17),BX$9,$X106)</f>
        <v>-999</v>
      </c>
      <c r="BY106" s="496" t="n">
        <f aca="false">IF(OR($Y106=BY$15,$Y106=BY$16,$Y106=BY$17),BY$9,$X106)</f>
        <v>-999</v>
      </c>
      <c r="BZ106" s="496" t="n">
        <f aca="false">IF(OR($Y106=BZ$15,$Y106=BZ$16,$Y106=BZ$17),BZ$9,$X106)</f>
        <v>-999</v>
      </c>
      <c r="CA106" s="496" t="n">
        <f aca="false">IF(OR($Y106=CA$15,$Y106=CA$16,$Y106=CA$17),CA$9,$X106)</f>
        <v>-999</v>
      </c>
      <c r="CB106" s="496" t="n">
        <f aca="false">IF(OR($Y106=CB$15,$Y106=CB$16,$Y106=CB$17),CB$9,$X106)</f>
        <v>-999</v>
      </c>
      <c r="CC106" s="496" t="n">
        <f aca="false">IF(OR($Y106=CC$15,$Y106=CC$16,$Y106=CC$17),CC$9,$X106)</f>
        <v>-999</v>
      </c>
      <c r="CD106" s="496" t="n">
        <f aca="false">IF(OR($Y106=CD$15,$Y106=CD$16,$Y106=CD$17),CD$9,$X106)</f>
        <v>-999</v>
      </c>
      <c r="CE106" s="496" t="n">
        <f aca="false">IF(OR($Y106=CE$15,$Y106=CE$16,$Y106=CE$17),CE$9,$X106)</f>
        <v>-999</v>
      </c>
      <c r="CF106" s="496" t="n">
        <f aca="false">IF(OR($Y106=CF$15,$Y106=CF$16,$Y106=CF$17),CF$9,$X106)</f>
        <v>-999</v>
      </c>
      <c r="CG106" s="496" t="n">
        <f aca="false">IF(OR($Y106=CG$15,$Y106=CG$16,$Y106=CG$17),CG$9,$X106)</f>
        <v>-999</v>
      </c>
      <c r="CH106" s="496" t="n">
        <f aca="false">IF(OR($Y106=CH$15,$Y106=CH$16,$Y106=CH$17),CH$9,$X106)</f>
        <v>-999</v>
      </c>
      <c r="CI106" s="496" t="n">
        <f aca="false">IF(OR($Y106=CI$15,$Y106=CI$16,$Y106=CI$17),CI$9,$X106)</f>
        <v>-999</v>
      </c>
      <c r="CJ106" s="496" t="n">
        <f aca="false">IF(OR($Y106=CJ$15,$Y106=CJ$16,$Y106=CJ$17),CJ$9,$X106)</f>
        <v>-999</v>
      </c>
      <c r="CK106" s="496" t="n">
        <f aca="false">IF(OR($Y106=CK$15,$Y106=CK$16,$Y106=CK$17),CK$9,$X106)</f>
        <v>-999</v>
      </c>
      <c r="CL106" s="496" t="n">
        <f aca="false">IF(OR($Y106=CL$15,$Y106=CL$16,$Y106=CL$17),CL$9,$X106)</f>
        <v>-999</v>
      </c>
      <c r="CM106" s="496" t="n">
        <f aca="false">IF(OR($Y106=CM$15,$Y106=CM$16,$Y106=CM$17),CM$9,$X106)</f>
        <v>-999</v>
      </c>
      <c r="CN106" s="496" t="n">
        <f aca="false">IF(OR($Y106=CN$15,$Y106=CN$16,$Y106=CN$17),CN$9,$X106)</f>
        <v>-999</v>
      </c>
      <c r="CO106" s="496" t="n">
        <f aca="false">IF(OR($Y106=CO$15,$Y106=CO$16,$Y106=CO$17),CO$9,$X106)</f>
        <v>-999</v>
      </c>
      <c r="CP106" s="496" t="n">
        <f aca="false">IF(OR($Y106=CP$15,$Y106=CP$16,$Y106=CP$17),CP$9,$X106)</f>
        <v>-999</v>
      </c>
      <c r="CQ106" s="496" t="n">
        <f aca="false">IF(OR($Y106=CQ$15,$Y106=CQ$16,$Y106=CQ$17),CQ$9,$X106)</f>
        <v>-999</v>
      </c>
      <c r="CR106" s="496" t="n">
        <f aca="false">IF(OR($Y106=CR$15,$Y106=CR$16,$Y106=CR$17),CR$9,$X106)</f>
        <v>-999</v>
      </c>
      <c r="CS106" s="496" t="n">
        <f aca="false">IF(OR($Y106=CS$15,$Y106=CS$16,$Y106=CS$17),CS$9,$X106)</f>
        <v>-999</v>
      </c>
      <c r="CT106" s="496" t="n">
        <f aca="false">IF(OR($Y106=CT$15,$Y106=CT$16,$Y106=CT$17),CT$9,$X106)</f>
        <v>-999</v>
      </c>
      <c r="CU106" s="496" t="n">
        <f aca="false">IF(OR($Y106=CU$15,$Y106=CU$16,$Y106=CU$17),CU$9,$X106)</f>
        <v>-999</v>
      </c>
      <c r="CV106" s="496" t="n">
        <f aca="false">IF(OR($Y106=CV$15,$Y106=CV$16,$Y106=CV$17),CV$9,$X106)</f>
        <v>-999</v>
      </c>
      <c r="CW106" s="496" t="n">
        <f aca="false">IF(OR($Y106=CW$15,$Y106=CW$16,$Y106=CW$17),CW$9,$X106)</f>
        <v>-999</v>
      </c>
      <c r="CX106" s="496" t="n">
        <f aca="false">IF(OR($Y106=CX$15,$Y106=CX$16,$Y106=CX$17),CX$9,$X106)</f>
        <v>-999</v>
      </c>
      <c r="CY106" s="496" t="n">
        <f aca="false">IF(OR($Y106=CY$15,$Y106=CY$16,$Y106=CY$17),CY$9,$X106)</f>
        <v>-999</v>
      </c>
      <c r="CZ106" s="496" t="n">
        <f aca="false">IF(OR($Y106=CZ$15,$Y106=CZ$16,$Y106=CZ$17),CZ$9,$X106)</f>
        <v>-999</v>
      </c>
      <c r="DA106" s="496" t="n">
        <f aca="false">IF(OR($Y106=DA$15,$Y106=DA$16,$Y106=DA$17),DA$9,$X106)</f>
        <v>-999</v>
      </c>
      <c r="DB106" s="496" t="n">
        <f aca="false">IF(OR($Y106=DB$15,$Y106=DB$16,$Y106=DB$17),DB$9,$X106)</f>
        <v>-999</v>
      </c>
      <c r="DC106" s="496" t="n">
        <f aca="false">IF(OR($Y106=DC$15,$Y106=DC$16,$Y106=DC$17),DC$9,$X106)</f>
        <v>-999</v>
      </c>
      <c r="DD106" s="496" t="n">
        <f aca="false">IF(OR($Y106=DD$15,$Y106=DD$16,$Y106=DD$17),DD$9,$X106)</f>
        <v>-999</v>
      </c>
      <c r="DE106" s="496" t="n">
        <f aca="false">IF(OR($Y106=DE$15,$Y106=DE$16,$Y106=DE$17),DE$9,$X106)</f>
        <v>-999</v>
      </c>
      <c r="DF106" s="793" t="n">
        <f aca="false">IF(OR($Y106=DF$15,$Y106=DF$16,$Y106=DF$17),DF$9,$X106)</f>
        <v>-999</v>
      </c>
      <c r="DG106" s="496" t="n">
        <f aca="false">SUM(Z106:DF106)</f>
        <v>-84915</v>
      </c>
      <c r="DH106" s="496" t="n">
        <f aca="false">MAX(Z106:DF106)</f>
        <v>-999</v>
      </c>
      <c r="DI106" s="496" t="n">
        <f aca="false">IF(W106,DG106,IF(DH106=X106,0,DH106))</f>
        <v>0</v>
      </c>
      <c r="DJ106" s="496" t="n">
        <f aca="false">DI106</f>
        <v>0</v>
      </c>
      <c r="DK106" s="793"/>
    </row>
    <row r="107" customFormat="false" ht="13" hidden="false" customHeight="false" outlineLevel="0" collapsed="false">
      <c r="B107" s="681" t="str">
        <f aca="false">IF(D107="","",INDEX($B$4:$B$63,D107))</f>
        <v/>
      </c>
      <c r="C107" s="496" t="n">
        <f aca="false">C106+1</f>
        <v>42</v>
      </c>
      <c r="D107" s="496" t="str">
        <f aca="false">IF(J45&gt;=$I$63,"",VLOOKUP(J45,$I$4:$J$63,2,FALSE()))</f>
        <v/>
      </c>
      <c r="E107" s="1231" t="n">
        <f aca="false">'Mods - Effects'!F82</f>
        <v>0</v>
      </c>
      <c r="F107" s="1265" t="b">
        <f aca="false">AND($O$93,OR(E107&gt;0,AND(E107&lt;&gt;"",NOT(ISNUMBER(E107)))))</f>
        <v>0</v>
      </c>
      <c r="J107" s="1215"/>
      <c r="U107" s="1243"/>
      <c r="V107" s="11" t="str">
        <f aca="false">V91</f>
        <v>Haste</v>
      </c>
      <c r="W107" s="496" t="n">
        <f aca="false">W91</f>
        <v>0</v>
      </c>
      <c r="X107" s="496" t="n">
        <f aca="false">X91</f>
        <v>-999</v>
      </c>
      <c r="Y107" s="496" t="n">
        <f aca="false">Y106+1</f>
        <v>88</v>
      </c>
      <c r="Z107" s="648" t="n">
        <f aca="false">IF(OR($Y107=Z$15,$Y107=Z$16,$Y107=Z$17),Z$9,$X107)</f>
        <v>-999</v>
      </c>
      <c r="AA107" s="496" t="n">
        <f aca="false">IF(OR($Y107=AA$15,$Y107=AA$16,$Y107=AA$17),AA$9,$X107)</f>
        <v>-999</v>
      </c>
      <c r="AB107" s="496" t="n">
        <f aca="false">IF(OR($Y107=AB$15,$Y107=AB$16,$Y107=AB$17),AB$9,$X107)</f>
        <v>-999</v>
      </c>
      <c r="AC107" s="496" t="n">
        <f aca="false">IF(OR($Y107=AC$15,$Y107=AC$16,$Y107=AC$17),AC$9,$X107)</f>
        <v>-999</v>
      </c>
      <c r="AD107" s="496" t="n">
        <f aca="false">IF(OR($Y107=AD$15,$Y107=AD$16,$Y107=AD$17),AD$9,$X107)</f>
        <v>-999</v>
      </c>
      <c r="AE107" s="496" t="n">
        <f aca="false">IF(OR($Y107=AE$15,$Y107=AE$16,$Y107=AE$17),AE$9,$X107)</f>
        <v>-999</v>
      </c>
      <c r="AF107" s="496" t="n">
        <f aca="false">IF(OR($Y107=AF$15,$Y107=AF$16,$Y107=AF$17),AF$9,$X107)</f>
        <v>-999</v>
      </c>
      <c r="AG107" s="496" t="n">
        <f aca="false">IF(OR($Y107=AG$15,$Y107=AG$16,$Y107=AG$17),AG$9,$X107)</f>
        <v>-999</v>
      </c>
      <c r="AH107" s="496" t="n">
        <f aca="false">IF(OR($Y107=AH$15,$Y107=AH$16,$Y107=AH$17),AH$9,$X107)</f>
        <v>-999</v>
      </c>
      <c r="AI107" s="496" t="n">
        <f aca="false">IF(OR($Y107=AI$15,$Y107=AI$16,$Y107=AI$17),AI$9,$X107)</f>
        <v>-999</v>
      </c>
      <c r="AJ107" s="496" t="n">
        <f aca="false">IF(OR($Y107=AJ$15,$Y107=AJ$16,$Y107=AJ$17),AJ$9,$X107)</f>
        <v>-999</v>
      </c>
      <c r="AK107" s="496" t="n">
        <f aca="false">IF(OR($Y107=AK$15,$Y107=AK$16,$Y107=AK$17),AK$9,$X107)</f>
        <v>-999</v>
      </c>
      <c r="AL107" s="496" t="n">
        <f aca="false">IF(OR($Y107=AL$15,$Y107=AL$16,$Y107=AL$17),AL$9,$X107)</f>
        <v>-999</v>
      </c>
      <c r="AM107" s="496" t="n">
        <f aca="false">IF(OR($Y107=AM$15,$Y107=AM$16,$Y107=AM$17),AM$9,$X107)</f>
        <v>-999</v>
      </c>
      <c r="AN107" s="496" t="n">
        <f aca="false">IF(OR($Y107=AN$15,$Y107=AN$16,$Y107=AN$17),AN$9,$X107)</f>
        <v>-999</v>
      </c>
      <c r="AO107" s="496" t="n">
        <f aca="false">IF(OR($Y107=AO$15,$Y107=AO$16,$Y107=AO$17),AO$9,$X107)</f>
        <v>-999</v>
      </c>
      <c r="AP107" s="496" t="n">
        <f aca="false">IF(OR($Y107=AP$15,$Y107=AP$16,$Y107=AP$17),AP$9,$X107)</f>
        <v>-999</v>
      </c>
      <c r="AQ107" s="496" t="n">
        <f aca="false">IF(OR($Y107=AQ$15,$Y107=AQ$16,$Y107=AQ$17),AQ$9,$X107)</f>
        <v>-999</v>
      </c>
      <c r="AR107" s="496" t="n">
        <f aca="false">IF(OR($Y107=AR$15,$Y107=AR$16,$Y107=AR$17),AR$9,$X107)</f>
        <v>-999</v>
      </c>
      <c r="AS107" s="496" t="n">
        <f aca="false">IF(OR($Y107=AS$15,$Y107=AS$16,$Y107=AS$17),AS$9,$X107)</f>
        <v>-999</v>
      </c>
      <c r="AT107" s="496" t="n">
        <f aca="false">IF(OR($Y107=AT$15,$Y107=AT$16,$Y107=AT$17),AT$9,$X107)</f>
        <v>-999</v>
      </c>
      <c r="AU107" s="496" t="n">
        <f aca="false">IF(OR($Y107=AU$15,$Y107=AU$16,$Y107=AU$17),AU$9,$X107)</f>
        <v>-999</v>
      </c>
      <c r="AV107" s="496" t="n">
        <f aca="false">IF(OR($Y107=AV$15,$Y107=AV$16,$Y107=AV$17),AV$9,$X107)</f>
        <v>-999</v>
      </c>
      <c r="AW107" s="496" t="n">
        <f aca="false">IF(OR($Y107=AW$15,$Y107=AW$16,$Y107=AW$17),AW$9,$X107)</f>
        <v>-999</v>
      </c>
      <c r="AX107" s="496" t="n">
        <f aca="false">IF(OR($Y107=AX$15,$Y107=AX$16,$Y107=AX$17),AX$9,$X107)</f>
        <v>-999</v>
      </c>
      <c r="AY107" s="1227" t="n">
        <f aca="false">IF(OR($Y107=AY$15,$Y107=AY$16,$Y107=AY$17),AY$9,$X107)</f>
        <v>-999</v>
      </c>
      <c r="AZ107" s="496" t="n">
        <f aca="false">IF(OR($Y107=AZ$15,$Y107=AZ$16,$Y107=AZ$17),AZ$9,$X107)</f>
        <v>-999</v>
      </c>
      <c r="BA107" s="496" t="n">
        <f aca="false">IF(OR($Y107=BA$15,$Y107=BA$16,$Y107=BA$17),BA$9,$X107)</f>
        <v>-999</v>
      </c>
      <c r="BB107" s="496" t="n">
        <f aca="false">IF(OR($Y107=BB$15,$Y107=BB$16,$Y107=BB$17),BB$9,$X107)</f>
        <v>-999</v>
      </c>
      <c r="BC107" s="496" t="n">
        <f aca="false">IF(OR($Y107=BC$15,$Y107=BC$16,$Y107=BC$17),BC$9,$X107)</f>
        <v>-999</v>
      </c>
      <c r="BD107" s="496" t="n">
        <f aca="false">IF(OR($Y107=BD$15,$Y107=BD$16,$Y107=BD$17),BD$9,$X107)</f>
        <v>-999</v>
      </c>
      <c r="BE107" s="496" t="n">
        <f aca="false">IF(OR($Y107=BE$15,$Y107=BE$16,$Y107=BE$17),BE$9,$X107)</f>
        <v>-999</v>
      </c>
      <c r="BF107" s="496" t="n">
        <f aca="false">IF(OR($Y107=BF$15,$Y107=BF$16,$Y107=BF$17),BF$9,$X107)</f>
        <v>-999</v>
      </c>
      <c r="BG107" s="496" t="n">
        <f aca="false">IF(OR($Y107=BG$15,$Y107=BG$16,$Y107=BG$17),BG$9,$X107)</f>
        <v>-999</v>
      </c>
      <c r="BH107" s="496" t="n">
        <f aca="false">IF(OR($Y107=BH$15,$Y107=BH$16,$Y107=BH$17),BH$9,$X107)</f>
        <v>-999</v>
      </c>
      <c r="BI107" s="496" t="n">
        <f aca="false">IF(OR($Y107=BI$15,$Y107=BI$16,$Y107=BI$17),BI$9,$X107)</f>
        <v>-999</v>
      </c>
      <c r="BJ107" s="496" t="n">
        <f aca="false">IF(OR($Y107=BJ$15,$Y107=BJ$16,$Y107=BJ$17),BJ$9,$X107)</f>
        <v>-999</v>
      </c>
      <c r="BK107" s="496" t="n">
        <f aca="false">IF(OR($Y107=BK$15,$Y107=BK$16,$Y107=BK$17),BK$9,$X107)</f>
        <v>-999</v>
      </c>
      <c r="BL107" s="496" t="n">
        <f aca="false">IF(OR($Y107=BL$15,$Y107=BL$16,$Y107=BL$17),BL$9,$X107)</f>
        <v>-999</v>
      </c>
      <c r="BM107" s="496" t="n">
        <f aca="false">IF(OR($Y107=BM$15,$Y107=BM$16,$Y107=BM$17),BM$9,$X107)</f>
        <v>-999</v>
      </c>
      <c r="BN107" s="496" t="n">
        <f aca="false">IF(OR($Y107=BN$15,$Y107=BN$16,$Y107=BN$17),BN$9,$X107)</f>
        <v>-999</v>
      </c>
      <c r="BO107" s="496" t="n">
        <f aca="false">IF(OR($Y107=BO$15,$Y107=BO$16,$Y107=BO$17),BO$9,$X107)</f>
        <v>-999</v>
      </c>
      <c r="BP107" s="496" t="n">
        <f aca="false">IF(OR($Y107=BP$15,$Y107=BP$16,$Y107=BP$17),BP$9,$X107)</f>
        <v>-999</v>
      </c>
      <c r="BQ107" s="496" t="n">
        <f aca="false">IF(OR($Y107=BQ$15,$Y107=BQ$16,$Y107=BQ$17),BQ$9,$X107)</f>
        <v>-999</v>
      </c>
      <c r="BR107" s="496" t="n">
        <f aca="false">IF(OR($Y107=BR$15,$Y107=BR$16,$Y107=BR$17),BR$9,$X107)</f>
        <v>-999</v>
      </c>
      <c r="BS107" s="496" t="n">
        <f aca="false">IF(OR($Y107=BS$15,$Y107=BS$16,$Y107=BS$17),BS$9,$X107)</f>
        <v>-999</v>
      </c>
      <c r="BT107" s="496" t="n">
        <f aca="false">IF(OR($Y107=BT$15,$Y107=BT$16,$Y107=BT$17),BT$9,$X107)</f>
        <v>-999</v>
      </c>
      <c r="BU107" s="496" t="n">
        <f aca="false">IF(OR($Y107=BU$15,$Y107=BU$16,$Y107=BU$17),BU$9,$X107)</f>
        <v>-999</v>
      </c>
      <c r="BV107" s="496" t="n">
        <f aca="false">IF(OR($Y107=BV$15,$Y107=BV$16,$Y107=BV$17),BV$9,$X107)</f>
        <v>-999</v>
      </c>
      <c r="BW107" s="496" t="n">
        <f aca="false">IF(OR($Y107=BW$15,$Y107=BW$16,$Y107=BW$17),BW$9,$X107)</f>
        <v>-999</v>
      </c>
      <c r="BX107" s="496" t="n">
        <f aca="false">IF(OR($Y107=BX$15,$Y107=BX$16,$Y107=BX$17),BX$9,$X107)</f>
        <v>-999</v>
      </c>
      <c r="BY107" s="496" t="n">
        <f aca="false">IF(OR($Y107=BY$15,$Y107=BY$16,$Y107=BY$17),BY$9,$X107)</f>
        <v>-999</v>
      </c>
      <c r="BZ107" s="496" t="n">
        <f aca="false">IF(OR($Y107=BZ$15,$Y107=BZ$16,$Y107=BZ$17),BZ$9,$X107)</f>
        <v>-999</v>
      </c>
      <c r="CA107" s="496" t="n">
        <f aca="false">IF(OR($Y107=CA$15,$Y107=CA$16,$Y107=CA$17),CA$9,$X107)</f>
        <v>-999</v>
      </c>
      <c r="CB107" s="496" t="n">
        <f aca="false">IF(OR($Y107=CB$15,$Y107=CB$16,$Y107=CB$17),CB$9,$X107)</f>
        <v>-999</v>
      </c>
      <c r="CC107" s="496" t="n">
        <f aca="false">IF(OR($Y107=CC$15,$Y107=CC$16,$Y107=CC$17),CC$9,$X107)</f>
        <v>-999</v>
      </c>
      <c r="CD107" s="496" t="n">
        <f aca="false">IF(OR($Y107=CD$15,$Y107=CD$16,$Y107=CD$17),CD$9,$X107)</f>
        <v>-999</v>
      </c>
      <c r="CE107" s="496" t="n">
        <f aca="false">IF(OR($Y107=CE$15,$Y107=CE$16,$Y107=CE$17),CE$9,$X107)</f>
        <v>-999</v>
      </c>
      <c r="CF107" s="496" t="n">
        <f aca="false">IF(OR($Y107=CF$15,$Y107=CF$16,$Y107=CF$17),CF$9,$X107)</f>
        <v>-999</v>
      </c>
      <c r="CG107" s="496" t="n">
        <f aca="false">IF(OR($Y107=CG$15,$Y107=CG$16,$Y107=CG$17),CG$9,$X107)</f>
        <v>-999</v>
      </c>
      <c r="CH107" s="496" t="n">
        <f aca="false">IF(OR($Y107=CH$15,$Y107=CH$16,$Y107=CH$17),CH$9,$X107)</f>
        <v>-999</v>
      </c>
      <c r="CI107" s="496" t="n">
        <f aca="false">IF(OR($Y107=CI$15,$Y107=CI$16,$Y107=CI$17),CI$9,$X107)</f>
        <v>-999</v>
      </c>
      <c r="CJ107" s="496" t="n">
        <f aca="false">IF(OR($Y107=CJ$15,$Y107=CJ$16,$Y107=CJ$17),CJ$9,$X107)</f>
        <v>-999</v>
      </c>
      <c r="CK107" s="496" t="n">
        <f aca="false">IF(OR($Y107=CK$15,$Y107=CK$16,$Y107=CK$17),CK$9,$X107)</f>
        <v>-999</v>
      </c>
      <c r="CL107" s="496" t="n">
        <f aca="false">IF(OR($Y107=CL$15,$Y107=CL$16,$Y107=CL$17),CL$9,$X107)</f>
        <v>-999</v>
      </c>
      <c r="CM107" s="496" t="n">
        <f aca="false">IF(OR($Y107=CM$15,$Y107=CM$16,$Y107=CM$17),CM$9,$X107)</f>
        <v>-999</v>
      </c>
      <c r="CN107" s="496" t="n">
        <f aca="false">IF(OR($Y107=CN$15,$Y107=CN$16,$Y107=CN$17),CN$9,$X107)</f>
        <v>-999</v>
      </c>
      <c r="CO107" s="496" t="n">
        <f aca="false">IF(OR($Y107=CO$15,$Y107=CO$16,$Y107=CO$17),CO$9,$X107)</f>
        <v>-999</v>
      </c>
      <c r="CP107" s="496" t="n">
        <f aca="false">IF(OR($Y107=CP$15,$Y107=CP$16,$Y107=CP$17),CP$9,$X107)</f>
        <v>-999</v>
      </c>
      <c r="CQ107" s="496" t="n">
        <f aca="false">IF(OR($Y107=CQ$15,$Y107=CQ$16,$Y107=CQ$17),CQ$9,$X107)</f>
        <v>-999</v>
      </c>
      <c r="CR107" s="496" t="n">
        <f aca="false">IF(OR($Y107=CR$15,$Y107=CR$16,$Y107=CR$17),CR$9,$X107)</f>
        <v>-999</v>
      </c>
      <c r="CS107" s="496" t="n">
        <f aca="false">IF(OR($Y107=CS$15,$Y107=CS$16,$Y107=CS$17),CS$9,$X107)</f>
        <v>-999</v>
      </c>
      <c r="CT107" s="496" t="n">
        <f aca="false">IF(OR($Y107=CT$15,$Y107=CT$16,$Y107=CT$17),CT$9,$X107)</f>
        <v>-999</v>
      </c>
      <c r="CU107" s="496" t="n">
        <f aca="false">IF(OR($Y107=CU$15,$Y107=CU$16,$Y107=CU$17),CU$9,$X107)</f>
        <v>-999</v>
      </c>
      <c r="CV107" s="496" t="n">
        <f aca="false">IF(OR($Y107=CV$15,$Y107=CV$16,$Y107=CV$17),CV$9,$X107)</f>
        <v>-999</v>
      </c>
      <c r="CW107" s="496" t="n">
        <f aca="false">IF(OR($Y107=CW$15,$Y107=CW$16,$Y107=CW$17),CW$9,$X107)</f>
        <v>-999</v>
      </c>
      <c r="CX107" s="496" t="n">
        <f aca="false">IF(OR($Y107=CX$15,$Y107=CX$16,$Y107=CX$17),CX$9,$X107)</f>
        <v>-999</v>
      </c>
      <c r="CY107" s="496" t="n">
        <f aca="false">IF(OR($Y107=CY$15,$Y107=CY$16,$Y107=CY$17),CY$9,$X107)</f>
        <v>-999</v>
      </c>
      <c r="CZ107" s="496" t="n">
        <f aca="false">IF(OR($Y107=CZ$15,$Y107=CZ$16,$Y107=CZ$17),CZ$9,$X107)</f>
        <v>-999</v>
      </c>
      <c r="DA107" s="496" t="n">
        <f aca="false">IF(OR($Y107=DA$15,$Y107=DA$16,$Y107=DA$17),DA$9,$X107)</f>
        <v>-999</v>
      </c>
      <c r="DB107" s="496" t="n">
        <f aca="false">IF(OR($Y107=DB$15,$Y107=DB$16,$Y107=DB$17),DB$9,$X107)</f>
        <v>-999</v>
      </c>
      <c r="DC107" s="496" t="n">
        <f aca="false">IF(OR($Y107=DC$15,$Y107=DC$16,$Y107=DC$17),DC$9,$X107)</f>
        <v>-999</v>
      </c>
      <c r="DD107" s="496" t="n">
        <f aca="false">IF(OR($Y107=DD$15,$Y107=DD$16,$Y107=DD$17),DD$9,$X107)</f>
        <v>-999</v>
      </c>
      <c r="DE107" s="496" t="n">
        <f aca="false">IF(OR($Y107=DE$15,$Y107=DE$16,$Y107=DE$17),DE$9,$X107)</f>
        <v>-999</v>
      </c>
      <c r="DF107" s="793" t="n">
        <f aca="false">IF(OR($Y107=DF$15,$Y107=DF$16,$Y107=DF$17),DF$9,$X107)</f>
        <v>-999</v>
      </c>
      <c r="DG107" s="496" t="n">
        <f aca="false">SUM(Z107:DF107)</f>
        <v>-84915</v>
      </c>
      <c r="DH107" s="496" t="n">
        <f aca="false">MAX(Z107:DF107)</f>
        <v>-999</v>
      </c>
      <c r="DI107" s="496" t="n">
        <f aca="false">IF(W107,DG107,IF(DH107=X107,0,DH107))</f>
        <v>0</v>
      </c>
      <c r="DJ107" s="496" t="n">
        <f aca="false">DI107</f>
        <v>0</v>
      </c>
      <c r="DK107" s="793"/>
    </row>
    <row r="108" customFormat="false" ht="13" hidden="false" customHeight="false" outlineLevel="0" collapsed="false">
      <c r="B108" s="681" t="str">
        <f aca="false">IF(D108="","",INDEX($B$4:$B$63,D108))</f>
        <v/>
      </c>
      <c r="C108" s="496" t="n">
        <f aca="false">C107+1</f>
        <v>43</v>
      </c>
      <c r="D108" s="496" t="str">
        <f aca="false">IF(J46&gt;=$I$63,"",VLOOKUP(J46,$I$4:$J$63,2,FALSE()))</f>
        <v/>
      </c>
      <c r="E108" s="1231" t="n">
        <f aca="false">'Mods - Effects'!F83</f>
        <v>0</v>
      </c>
      <c r="F108" s="1265" t="b">
        <f aca="false">AND($O$93,OR(E108&gt;0,AND(E108&lt;&gt;"",NOT(ISNUMBER(E108)))))</f>
        <v>0</v>
      </c>
      <c r="J108" s="1215"/>
      <c r="U108" s="1243"/>
      <c r="V108" s="11" t="str">
        <f aca="false">V92</f>
        <v>Insight</v>
      </c>
      <c r="W108" s="496" t="n">
        <f aca="false">W92</f>
        <v>0</v>
      </c>
      <c r="X108" s="496" t="n">
        <f aca="false">X92</f>
        <v>-999</v>
      </c>
      <c r="Y108" s="496" t="n">
        <f aca="false">Y107+1</f>
        <v>89</v>
      </c>
      <c r="Z108" s="648" t="n">
        <f aca="false">IF(OR($Y108=Z$15,$Y108=Z$16,$Y108=Z$17),Z$9,$X108)</f>
        <v>-999</v>
      </c>
      <c r="AA108" s="496" t="n">
        <f aca="false">IF(OR($Y108=AA$15,$Y108=AA$16,$Y108=AA$17),AA$9,$X108)</f>
        <v>-999</v>
      </c>
      <c r="AB108" s="496" t="n">
        <f aca="false">IF(OR($Y108=AB$15,$Y108=AB$16,$Y108=AB$17),AB$9,$X108)</f>
        <v>-999</v>
      </c>
      <c r="AC108" s="496" t="n">
        <f aca="false">IF(OR($Y108=AC$15,$Y108=AC$16,$Y108=AC$17),AC$9,$X108)</f>
        <v>-999</v>
      </c>
      <c r="AD108" s="496" t="n">
        <f aca="false">IF(OR($Y108=AD$15,$Y108=AD$16,$Y108=AD$17),AD$9,$X108)</f>
        <v>-999</v>
      </c>
      <c r="AE108" s="496" t="n">
        <f aca="false">IF(OR($Y108=AE$15,$Y108=AE$16,$Y108=AE$17),AE$9,$X108)</f>
        <v>-999</v>
      </c>
      <c r="AF108" s="496" t="n">
        <f aca="false">IF(OR($Y108=AF$15,$Y108=AF$16,$Y108=AF$17),AF$9,$X108)</f>
        <v>-999</v>
      </c>
      <c r="AG108" s="496" t="n">
        <f aca="false">IF(OR($Y108=AG$15,$Y108=AG$16,$Y108=AG$17),AG$9,$X108)</f>
        <v>-999</v>
      </c>
      <c r="AH108" s="496" t="n">
        <f aca="false">IF(OR($Y108=AH$15,$Y108=AH$16,$Y108=AH$17),AH$9,$X108)</f>
        <v>-999</v>
      </c>
      <c r="AI108" s="496" t="n">
        <f aca="false">IF(OR($Y108=AI$15,$Y108=AI$16,$Y108=AI$17),AI$9,$X108)</f>
        <v>-999</v>
      </c>
      <c r="AJ108" s="496" t="n">
        <f aca="false">IF(OR($Y108=AJ$15,$Y108=AJ$16,$Y108=AJ$17),AJ$9,$X108)</f>
        <v>-999</v>
      </c>
      <c r="AK108" s="496" t="n">
        <f aca="false">IF(OR($Y108=AK$15,$Y108=AK$16,$Y108=AK$17),AK$9,$X108)</f>
        <v>-999</v>
      </c>
      <c r="AL108" s="496" t="n">
        <f aca="false">IF(OR($Y108=AL$15,$Y108=AL$16,$Y108=AL$17),AL$9,$X108)</f>
        <v>-999</v>
      </c>
      <c r="AM108" s="496" t="n">
        <f aca="false">IF(OR($Y108=AM$15,$Y108=AM$16,$Y108=AM$17),AM$9,$X108)</f>
        <v>-999</v>
      </c>
      <c r="AN108" s="496" t="n">
        <f aca="false">IF(OR($Y108=AN$15,$Y108=AN$16,$Y108=AN$17),AN$9,$X108)</f>
        <v>-999</v>
      </c>
      <c r="AO108" s="496" t="n">
        <f aca="false">IF(OR($Y108=AO$15,$Y108=AO$16,$Y108=AO$17),AO$9,$X108)</f>
        <v>-999</v>
      </c>
      <c r="AP108" s="496" t="n">
        <f aca="false">IF(OR($Y108=AP$15,$Y108=AP$16,$Y108=AP$17),AP$9,$X108)</f>
        <v>-999</v>
      </c>
      <c r="AQ108" s="496" t="n">
        <f aca="false">IF(OR($Y108=AQ$15,$Y108=AQ$16,$Y108=AQ$17),AQ$9,$X108)</f>
        <v>-999</v>
      </c>
      <c r="AR108" s="496" t="n">
        <f aca="false">IF(OR($Y108=AR$15,$Y108=AR$16,$Y108=AR$17),AR$9,$X108)</f>
        <v>-999</v>
      </c>
      <c r="AS108" s="496" t="n">
        <f aca="false">IF(OR($Y108=AS$15,$Y108=AS$16,$Y108=AS$17),AS$9,$X108)</f>
        <v>-999</v>
      </c>
      <c r="AT108" s="496" t="n">
        <f aca="false">IF(OR($Y108=AT$15,$Y108=AT$16,$Y108=AT$17),AT$9,$X108)</f>
        <v>-999</v>
      </c>
      <c r="AU108" s="496" t="n">
        <f aca="false">IF(OR($Y108=AU$15,$Y108=AU$16,$Y108=AU$17),AU$9,$X108)</f>
        <v>-999</v>
      </c>
      <c r="AV108" s="496" t="n">
        <f aca="false">IF(OR($Y108=AV$15,$Y108=AV$16,$Y108=AV$17),AV$9,$X108)</f>
        <v>-999</v>
      </c>
      <c r="AW108" s="496" t="n">
        <f aca="false">IF(OR($Y108=AW$15,$Y108=AW$16,$Y108=AW$17),AW$9,$X108)</f>
        <v>-999</v>
      </c>
      <c r="AX108" s="496" t="n">
        <f aca="false">IF(OR($Y108=AX$15,$Y108=AX$16,$Y108=AX$17),AX$9,$X108)</f>
        <v>-999</v>
      </c>
      <c r="AY108" s="1227" t="n">
        <f aca="false">IF(OR($Y108=AY$15,$Y108=AY$16,$Y108=AY$17),AY$9,$X108)</f>
        <v>-999</v>
      </c>
      <c r="AZ108" s="496" t="n">
        <f aca="false">IF(OR($Y108=AZ$15,$Y108=AZ$16,$Y108=AZ$17),AZ$9,$X108)</f>
        <v>-999</v>
      </c>
      <c r="BA108" s="496" t="n">
        <f aca="false">IF(OR($Y108=BA$15,$Y108=BA$16,$Y108=BA$17),BA$9,$X108)</f>
        <v>-999</v>
      </c>
      <c r="BB108" s="496" t="n">
        <f aca="false">IF(OR($Y108=BB$15,$Y108=BB$16,$Y108=BB$17),BB$9,$X108)</f>
        <v>-999</v>
      </c>
      <c r="BC108" s="496" t="n">
        <f aca="false">IF(OR($Y108=BC$15,$Y108=BC$16,$Y108=BC$17),BC$9,$X108)</f>
        <v>-999</v>
      </c>
      <c r="BD108" s="496" t="n">
        <f aca="false">IF(OR($Y108=BD$15,$Y108=BD$16,$Y108=BD$17),BD$9,$X108)</f>
        <v>-999</v>
      </c>
      <c r="BE108" s="496" t="n">
        <f aca="false">IF(OR($Y108=BE$15,$Y108=BE$16,$Y108=BE$17),BE$9,$X108)</f>
        <v>-999</v>
      </c>
      <c r="BF108" s="496" t="n">
        <f aca="false">IF(OR($Y108=BF$15,$Y108=BF$16,$Y108=BF$17),BF$9,$X108)</f>
        <v>-999</v>
      </c>
      <c r="BG108" s="496" t="n">
        <f aca="false">IF(OR($Y108=BG$15,$Y108=BG$16,$Y108=BG$17),BG$9,$X108)</f>
        <v>-999</v>
      </c>
      <c r="BH108" s="496" t="n">
        <f aca="false">IF(OR($Y108=BH$15,$Y108=BH$16,$Y108=BH$17),BH$9,$X108)</f>
        <v>-999</v>
      </c>
      <c r="BI108" s="496" t="n">
        <f aca="false">IF(OR($Y108=BI$15,$Y108=BI$16,$Y108=BI$17),BI$9,$X108)</f>
        <v>-999</v>
      </c>
      <c r="BJ108" s="496" t="n">
        <f aca="false">IF(OR($Y108=BJ$15,$Y108=BJ$16,$Y108=BJ$17),BJ$9,$X108)</f>
        <v>-999</v>
      </c>
      <c r="BK108" s="496" t="n">
        <f aca="false">IF(OR($Y108=BK$15,$Y108=BK$16,$Y108=BK$17),BK$9,$X108)</f>
        <v>-999</v>
      </c>
      <c r="BL108" s="496" t="n">
        <f aca="false">IF(OR($Y108=BL$15,$Y108=BL$16,$Y108=BL$17),BL$9,$X108)</f>
        <v>-999</v>
      </c>
      <c r="BM108" s="496" t="n">
        <f aca="false">IF(OR($Y108=BM$15,$Y108=BM$16,$Y108=BM$17),BM$9,$X108)</f>
        <v>-999</v>
      </c>
      <c r="BN108" s="496" t="n">
        <f aca="false">IF(OR($Y108=BN$15,$Y108=BN$16,$Y108=BN$17),BN$9,$X108)</f>
        <v>-999</v>
      </c>
      <c r="BO108" s="496" t="n">
        <f aca="false">IF(OR($Y108=BO$15,$Y108=BO$16,$Y108=BO$17),BO$9,$X108)</f>
        <v>-999</v>
      </c>
      <c r="BP108" s="496" t="n">
        <f aca="false">IF(OR($Y108=BP$15,$Y108=BP$16,$Y108=BP$17),BP$9,$X108)</f>
        <v>-999</v>
      </c>
      <c r="BQ108" s="496" t="n">
        <f aca="false">IF(OR($Y108=BQ$15,$Y108=BQ$16,$Y108=BQ$17),BQ$9,$X108)</f>
        <v>-999</v>
      </c>
      <c r="BR108" s="496" t="n">
        <f aca="false">IF(OR($Y108=BR$15,$Y108=BR$16,$Y108=BR$17),BR$9,$X108)</f>
        <v>-999</v>
      </c>
      <c r="BS108" s="496" t="n">
        <f aca="false">IF(OR($Y108=BS$15,$Y108=BS$16,$Y108=BS$17),BS$9,$X108)</f>
        <v>-999</v>
      </c>
      <c r="BT108" s="496" t="n">
        <f aca="false">IF(OR($Y108=BT$15,$Y108=BT$16,$Y108=BT$17),BT$9,$X108)</f>
        <v>-999</v>
      </c>
      <c r="BU108" s="496" t="n">
        <f aca="false">IF(OR($Y108=BU$15,$Y108=BU$16,$Y108=BU$17),BU$9,$X108)</f>
        <v>-999</v>
      </c>
      <c r="BV108" s="496" t="n">
        <f aca="false">IF(OR($Y108=BV$15,$Y108=BV$16,$Y108=BV$17),BV$9,$X108)</f>
        <v>-999</v>
      </c>
      <c r="BW108" s="496" t="n">
        <f aca="false">IF(OR($Y108=BW$15,$Y108=BW$16,$Y108=BW$17),BW$9,$X108)</f>
        <v>-999</v>
      </c>
      <c r="BX108" s="496" t="n">
        <f aca="false">IF(OR($Y108=BX$15,$Y108=BX$16,$Y108=BX$17),BX$9,$X108)</f>
        <v>-999</v>
      </c>
      <c r="BY108" s="496" t="n">
        <f aca="false">IF(OR($Y108=BY$15,$Y108=BY$16,$Y108=BY$17),BY$9,$X108)</f>
        <v>-999</v>
      </c>
      <c r="BZ108" s="496" t="n">
        <f aca="false">IF(OR($Y108=BZ$15,$Y108=BZ$16,$Y108=BZ$17),BZ$9,$X108)</f>
        <v>-999</v>
      </c>
      <c r="CA108" s="496" t="n">
        <f aca="false">IF(OR($Y108=CA$15,$Y108=CA$16,$Y108=CA$17),CA$9,$X108)</f>
        <v>-999</v>
      </c>
      <c r="CB108" s="496" t="n">
        <f aca="false">IF(OR($Y108=CB$15,$Y108=CB$16,$Y108=CB$17),CB$9,$X108)</f>
        <v>-999</v>
      </c>
      <c r="CC108" s="496" t="n">
        <f aca="false">IF(OR($Y108=CC$15,$Y108=CC$16,$Y108=CC$17),CC$9,$X108)</f>
        <v>-999</v>
      </c>
      <c r="CD108" s="496" t="n">
        <f aca="false">IF(OR($Y108=CD$15,$Y108=CD$16,$Y108=CD$17),CD$9,$X108)</f>
        <v>-999</v>
      </c>
      <c r="CE108" s="496" t="n">
        <f aca="false">IF(OR($Y108=CE$15,$Y108=CE$16,$Y108=CE$17),CE$9,$X108)</f>
        <v>-999</v>
      </c>
      <c r="CF108" s="496" t="n">
        <f aca="false">IF(OR($Y108=CF$15,$Y108=CF$16,$Y108=CF$17),CF$9,$X108)</f>
        <v>-999</v>
      </c>
      <c r="CG108" s="496" t="n">
        <f aca="false">IF(OR($Y108=CG$15,$Y108=CG$16,$Y108=CG$17),CG$9,$X108)</f>
        <v>-999</v>
      </c>
      <c r="CH108" s="496" t="n">
        <f aca="false">IF(OR($Y108=CH$15,$Y108=CH$16,$Y108=CH$17),CH$9,$X108)</f>
        <v>-999</v>
      </c>
      <c r="CI108" s="496" t="n">
        <f aca="false">IF(OR($Y108=CI$15,$Y108=CI$16,$Y108=CI$17),CI$9,$X108)</f>
        <v>-999</v>
      </c>
      <c r="CJ108" s="496" t="n">
        <f aca="false">IF(OR($Y108=CJ$15,$Y108=CJ$16,$Y108=CJ$17),CJ$9,$X108)</f>
        <v>-999</v>
      </c>
      <c r="CK108" s="496" t="n">
        <f aca="false">IF(OR($Y108=CK$15,$Y108=CK$16,$Y108=CK$17),CK$9,$X108)</f>
        <v>-999</v>
      </c>
      <c r="CL108" s="496" t="n">
        <f aca="false">IF(OR($Y108=CL$15,$Y108=CL$16,$Y108=CL$17),CL$9,$X108)</f>
        <v>-999</v>
      </c>
      <c r="CM108" s="496" t="n">
        <f aca="false">IF(OR($Y108=CM$15,$Y108=CM$16,$Y108=CM$17),CM$9,$X108)</f>
        <v>-999</v>
      </c>
      <c r="CN108" s="496" t="n">
        <f aca="false">IF(OR($Y108=CN$15,$Y108=CN$16,$Y108=CN$17),CN$9,$X108)</f>
        <v>-999</v>
      </c>
      <c r="CO108" s="496" t="n">
        <f aca="false">IF(OR($Y108=CO$15,$Y108=CO$16,$Y108=CO$17),CO$9,$X108)</f>
        <v>-999</v>
      </c>
      <c r="CP108" s="496" t="n">
        <f aca="false">IF(OR($Y108=CP$15,$Y108=CP$16,$Y108=CP$17),CP$9,$X108)</f>
        <v>-999</v>
      </c>
      <c r="CQ108" s="496" t="n">
        <f aca="false">IF(OR($Y108=CQ$15,$Y108=CQ$16,$Y108=CQ$17),CQ$9,$X108)</f>
        <v>-999</v>
      </c>
      <c r="CR108" s="496" t="n">
        <f aca="false">IF(OR($Y108=CR$15,$Y108=CR$16,$Y108=CR$17),CR$9,$X108)</f>
        <v>-999</v>
      </c>
      <c r="CS108" s="496" t="n">
        <f aca="false">IF(OR($Y108=CS$15,$Y108=CS$16,$Y108=CS$17),CS$9,$X108)</f>
        <v>-999</v>
      </c>
      <c r="CT108" s="496" t="n">
        <f aca="false">IF(OR($Y108=CT$15,$Y108=CT$16,$Y108=CT$17),CT$9,$X108)</f>
        <v>-999</v>
      </c>
      <c r="CU108" s="496" t="n">
        <f aca="false">IF(OR($Y108=CU$15,$Y108=CU$16,$Y108=CU$17),CU$9,$X108)</f>
        <v>-999</v>
      </c>
      <c r="CV108" s="496" t="n">
        <f aca="false">IF(OR($Y108=CV$15,$Y108=CV$16,$Y108=CV$17),CV$9,$X108)</f>
        <v>-999</v>
      </c>
      <c r="CW108" s="496" t="n">
        <f aca="false">IF(OR($Y108=CW$15,$Y108=CW$16,$Y108=CW$17),CW$9,$X108)</f>
        <v>-999</v>
      </c>
      <c r="CX108" s="496" t="n">
        <f aca="false">IF(OR($Y108=CX$15,$Y108=CX$16,$Y108=CX$17),CX$9,$X108)</f>
        <v>-999</v>
      </c>
      <c r="CY108" s="496" t="n">
        <f aca="false">IF(OR($Y108=CY$15,$Y108=CY$16,$Y108=CY$17),CY$9,$X108)</f>
        <v>-999</v>
      </c>
      <c r="CZ108" s="496" t="n">
        <f aca="false">IF(OR($Y108=CZ$15,$Y108=CZ$16,$Y108=CZ$17),CZ$9,$X108)</f>
        <v>-999</v>
      </c>
      <c r="DA108" s="496" t="n">
        <f aca="false">IF(OR($Y108=DA$15,$Y108=DA$16,$Y108=DA$17),DA$9,$X108)</f>
        <v>-999</v>
      </c>
      <c r="DB108" s="496" t="n">
        <f aca="false">IF(OR($Y108=DB$15,$Y108=DB$16,$Y108=DB$17),DB$9,$X108)</f>
        <v>-999</v>
      </c>
      <c r="DC108" s="496" t="n">
        <f aca="false">IF(OR($Y108=DC$15,$Y108=DC$16,$Y108=DC$17),DC$9,$X108)</f>
        <v>-999</v>
      </c>
      <c r="DD108" s="496" t="n">
        <f aca="false">IF(OR($Y108=DD$15,$Y108=DD$16,$Y108=DD$17),DD$9,$X108)</f>
        <v>-999</v>
      </c>
      <c r="DE108" s="496" t="n">
        <f aca="false">IF(OR($Y108=DE$15,$Y108=DE$16,$Y108=DE$17),DE$9,$X108)</f>
        <v>-999</v>
      </c>
      <c r="DF108" s="793" t="n">
        <f aca="false">IF(OR($Y108=DF$15,$Y108=DF$16,$Y108=DF$17),DF$9,$X108)</f>
        <v>-999</v>
      </c>
      <c r="DG108" s="496" t="n">
        <f aca="false">SUM(Z108:DF108)</f>
        <v>-84915</v>
      </c>
      <c r="DH108" s="496" t="n">
        <f aca="false">MAX(Z108:DF108)</f>
        <v>-999</v>
      </c>
      <c r="DI108" s="496" t="n">
        <f aca="false">IF(W108,DG108,IF(DH108=X108,0,DH108))</f>
        <v>0</v>
      </c>
      <c r="DJ108" s="496" t="n">
        <f aca="false">DI108</f>
        <v>0</v>
      </c>
      <c r="DK108" s="793"/>
    </row>
    <row r="109" customFormat="false" ht="13" hidden="false" customHeight="false" outlineLevel="0" collapsed="false">
      <c r="B109" s="681" t="str">
        <f aca="false">IF(D109="","",INDEX($B$4:$B$63,D109))</f>
        <v/>
      </c>
      <c r="C109" s="496" t="n">
        <f aca="false">C108+1</f>
        <v>44</v>
      </c>
      <c r="D109" s="496" t="str">
        <f aca="false">IF(J47&gt;=$I$63,"",VLOOKUP(J47,$I$4:$J$63,2,FALSE()))</f>
        <v/>
      </c>
      <c r="E109" s="1231" t="n">
        <f aca="false">'Mods - Effects'!F84</f>
        <v>0</v>
      </c>
      <c r="F109" s="1265" t="b">
        <f aca="false">AND($O$93,OR(E109&gt;0,AND(E109&lt;&gt;"",NOT(ISNUMBER(E109)))))</f>
        <v>0</v>
      </c>
      <c r="J109" s="1215"/>
      <c r="U109" s="1243"/>
      <c r="V109" s="11" t="str">
        <f aca="false">V93</f>
        <v>Luck</v>
      </c>
      <c r="W109" s="496" t="n">
        <f aca="false">W93</f>
        <v>0</v>
      </c>
      <c r="X109" s="496" t="n">
        <f aca="false">X93</f>
        <v>-999</v>
      </c>
      <c r="Y109" s="496" t="n">
        <f aca="false">Y108+1</f>
        <v>90</v>
      </c>
      <c r="Z109" s="648" t="n">
        <f aca="false">IF(OR($Y109=Z$15,$Y109=Z$16,$Y109=Z$17),Z$9,$X109)</f>
        <v>-999</v>
      </c>
      <c r="AA109" s="496" t="n">
        <f aca="false">IF(OR($Y109=AA$15,$Y109=AA$16,$Y109=AA$17),AA$9,$X109)</f>
        <v>-999</v>
      </c>
      <c r="AB109" s="496" t="n">
        <f aca="false">IF(OR($Y109=AB$15,$Y109=AB$16,$Y109=AB$17),AB$9,$X109)</f>
        <v>-999</v>
      </c>
      <c r="AC109" s="496" t="n">
        <f aca="false">IF(OR($Y109=AC$15,$Y109=AC$16,$Y109=AC$17),AC$9,$X109)</f>
        <v>-999</v>
      </c>
      <c r="AD109" s="496" t="n">
        <f aca="false">IF(OR($Y109=AD$15,$Y109=AD$16,$Y109=AD$17),AD$9,$X109)</f>
        <v>-999</v>
      </c>
      <c r="AE109" s="496" t="n">
        <f aca="false">IF(OR($Y109=AE$15,$Y109=AE$16,$Y109=AE$17),AE$9,$X109)</f>
        <v>-999</v>
      </c>
      <c r="AF109" s="496" t="n">
        <f aca="false">IF(OR($Y109=AF$15,$Y109=AF$16,$Y109=AF$17),AF$9,$X109)</f>
        <v>-999</v>
      </c>
      <c r="AG109" s="496" t="n">
        <f aca="false">IF(OR($Y109=AG$15,$Y109=AG$16,$Y109=AG$17),AG$9,$X109)</f>
        <v>-999</v>
      </c>
      <c r="AH109" s="496" t="n">
        <f aca="false">IF(OR($Y109=AH$15,$Y109=AH$16,$Y109=AH$17),AH$9,$X109)</f>
        <v>-999</v>
      </c>
      <c r="AI109" s="496" t="n">
        <f aca="false">IF(OR($Y109=AI$15,$Y109=AI$16,$Y109=AI$17),AI$9,$X109)</f>
        <v>-999</v>
      </c>
      <c r="AJ109" s="496" t="n">
        <f aca="false">IF(OR($Y109=AJ$15,$Y109=AJ$16,$Y109=AJ$17),AJ$9,$X109)</f>
        <v>-999</v>
      </c>
      <c r="AK109" s="496" t="n">
        <f aca="false">IF(OR($Y109=AK$15,$Y109=AK$16,$Y109=AK$17),AK$9,$X109)</f>
        <v>-999</v>
      </c>
      <c r="AL109" s="496" t="n">
        <f aca="false">IF(OR($Y109=AL$15,$Y109=AL$16,$Y109=AL$17),AL$9,$X109)</f>
        <v>-999</v>
      </c>
      <c r="AM109" s="496" t="n">
        <f aca="false">IF(OR($Y109=AM$15,$Y109=AM$16,$Y109=AM$17),AM$9,$X109)</f>
        <v>-999</v>
      </c>
      <c r="AN109" s="496" t="n">
        <f aca="false">IF(OR($Y109=AN$15,$Y109=AN$16,$Y109=AN$17),AN$9,$X109)</f>
        <v>-999</v>
      </c>
      <c r="AO109" s="496" t="n">
        <f aca="false">IF(OR($Y109=AO$15,$Y109=AO$16,$Y109=AO$17),AO$9,$X109)</f>
        <v>-999</v>
      </c>
      <c r="AP109" s="496" t="n">
        <f aca="false">IF(OR($Y109=AP$15,$Y109=AP$16,$Y109=AP$17),AP$9,$X109)</f>
        <v>-999</v>
      </c>
      <c r="AQ109" s="496" t="n">
        <f aca="false">IF(OR($Y109=AQ$15,$Y109=AQ$16,$Y109=AQ$17),AQ$9,$X109)</f>
        <v>-999</v>
      </c>
      <c r="AR109" s="496" t="n">
        <f aca="false">IF(OR($Y109=AR$15,$Y109=AR$16,$Y109=AR$17),AR$9,$X109)</f>
        <v>-999</v>
      </c>
      <c r="AS109" s="496" t="n">
        <f aca="false">IF(OR($Y109=AS$15,$Y109=AS$16,$Y109=AS$17),AS$9,$X109)</f>
        <v>-999</v>
      </c>
      <c r="AT109" s="496" t="n">
        <f aca="false">IF(OR($Y109=AT$15,$Y109=AT$16,$Y109=AT$17),AT$9,$X109)</f>
        <v>-999</v>
      </c>
      <c r="AU109" s="496" t="n">
        <f aca="false">IF(OR($Y109=AU$15,$Y109=AU$16,$Y109=AU$17),AU$9,$X109)</f>
        <v>-999</v>
      </c>
      <c r="AV109" s="496" t="n">
        <f aca="false">IF(OR($Y109=AV$15,$Y109=AV$16,$Y109=AV$17),AV$9,$X109)</f>
        <v>-999</v>
      </c>
      <c r="AW109" s="496" t="n">
        <f aca="false">IF(OR($Y109=AW$15,$Y109=AW$16,$Y109=AW$17),AW$9,$X109)</f>
        <v>-999</v>
      </c>
      <c r="AX109" s="496" t="n">
        <f aca="false">IF(OR($Y109=AX$15,$Y109=AX$16,$Y109=AX$17),AX$9,$X109)</f>
        <v>-999</v>
      </c>
      <c r="AY109" s="1227" t="n">
        <f aca="false">IF(OR($Y109=AY$15,$Y109=AY$16,$Y109=AY$17),AY$9,$X109)</f>
        <v>-999</v>
      </c>
      <c r="AZ109" s="496" t="n">
        <f aca="false">IF(OR($Y109=AZ$15,$Y109=AZ$16,$Y109=AZ$17),AZ$9,$X109)</f>
        <v>-999</v>
      </c>
      <c r="BA109" s="496" t="n">
        <f aca="false">IF(OR($Y109=BA$15,$Y109=BA$16,$Y109=BA$17),BA$9,$X109)</f>
        <v>-999</v>
      </c>
      <c r="BB109" s="496" t="n">
        <f aca="false">IF(OR($Y109=BB$15,$Y109=BB$16,$Y109=BB$17),BB$9,$X109)</f>
        <v>-999</v>
      </c>
      <c r="BC109" s="496" t="n">
        <f aca="false">IF(OR($Y109=BC$15,$Y109=BC$16,$Y109=BC$17),BC$9,$X109)</f>
        <v>-999</v>
      </c>
      <c r="BD109" s="496" t="n">
        <f aca="false">IF(OR($Y109=BD$15,$Y109=BD$16,$Y109=BD$17),BD$9,$X109)</f>
        <v>-999</v>
      </c>
      <c r="BE109" s="496" t="n">
        <f aca="false">IF(OR($Y109=BE$15,$Y109=BE$16,$Y109=BE$17),BE$9,$X109)</f>
        <v>-999</v>
      </c>
      <c r="BF109" s="496" t="n">
        <f aca="false">IF(OR($Y109=BF$15,$Y109=BF$16,$Y109=BF$17),BF$9,$X109)</f>
        <v>-999</v>
      </c>
      <c r="BG109" s="496" t="n">
        <f aca="false">IF(OR($Y109=BG$15,$Y109=BG$16,$Y109=BG$17),BG$9,$X109)</f>
        <v>-999</v>
      </c>
      <c r="BH109" s="496" t="n">
        <f aca="false">IF(OR($Y109=BH$15,$Y109=BH$16,$Y109=BH$17),BH$9,$X109)</f>
        <v>-999</v>
      </c>
      <c r="BI109" s="496" t="n">
        <f aca="false">IF(OR($Y109=BI$15,$Y109=BI$16,$Y109=BI$17),BI$9,$X109)</f>
        <v>-999</v>
      </c>
      <c r="BJ109" s="496" t="n">
        <f aca="false">IF(OR($Y109=BJ$15,$Y109=BJ$16,$Y109=BJ$17),BJ$9,$X109)</f>
        <v>-999</v>
      </c>
      <c r="BK109" s="496" t="n">
        <f aca="false">IF(OR($Y109=BK$15,$Y109=BK$16,$Y109=BK$17),BK$9,$X109)</f>
        <v>-999</v>
      </c>
      <c r="BL109" s="496" t="n">
        <f aca="false">IF(OR($Y109=BL$15,$Y109=BL$16,$Y109=BL$17),BL$9,$X109)</f>
        <v>-999</v>
      </c>
      <c r="BM109" s="496" t="n">
        <f aca="false">IF(OR($Y109=BM$15,$Y109=BM$16,$Y109=BM$17),BM$9,$X109)</f>
        <v>-999</v>
      </c>
      <c r="BN109" s="496" t="n">
        <f aca="false">IF(OR($Y109=BN$15,$Y109=BN$16,$Y109=BN$17),BN$9,$X109)</f>
        <v>-999</v>
      </c>
      <c r="BO109" s="496" t="n">
        <f aca="false">IF(OR($Y109=BO$15,$Y109=BO$16,$Y109=BO$17),BO$9,$X109)</f>
        <v>-999</v>
      </c>
      <c r="BP109" s="496" t="n">
        <f aca="false">IF(OR($Y109=BP$15,$Y109=BP$16,$Y109=BP$17),BP$9,$X109)</f>
        <v>-999</v>
      </c>
      <c r="BQ109" s="496" t="n">
        <f aca="false">IF(OR($Y109=BQ$15,$Y109=BQ$16,$Y109=BQ$17),BQ$9,$X109)</f>
        <v>-999</v>
      </c>
      <c r="BR109" s="496" t="n">
        <f aca="false">IF(OR($Y109=BR$15,$Y109=BR$16,$Y109=BR$17),BR$9,$X109)</f>
        <v>-999</v>
      </c>
      <c r="BS109" s="496" t="n">
        <f aca="false">IF(OR($Y109=BS$15,$Y109=BS$16,$Y109=BS$17),BS$9,$X109)</f>
        <v>-999</v>
      </c>
      <c r="BT109" s="496" t="n">
        <f aca="false">IF(OR($Y109=BT$15,$Y109=BT$16,$Y109=BT$17),BT$9,$X109)</f>
        <v>-999</v>
      </c>
      <c r="BU109" s="496" t="n">
        <f aca="false">IF(OR($Y109=BU$15,$Y109=BU$16,$Y109=BU$17),BU$9,$X109)</f>
        <v>-999</v>
      </c>
      <c r="BV109" s="496" t="n">
        <f aca="false">IF(OR($Y109=BV$15,$Y109=BV$16,$Y109=BV$17),BV$9,$X109)</f>
        <v>-999</v>
      </c>
      <c r="BW109" s="496" t="n">
        <f aca="false">IF(OR($Y109=BW$15,$Y109=BW$16,$Y109=BW$17),BW$9,$X109)</f>
        <v>-999</v>
      </c>
      <c r="BX109" s="496" t="n">
        <f aca="false">IF(OR($Y109=BX$15,$Y109=BX$16,$Y109=BX$17),BX$9,$X109)</f>
        <v>-999</v>
      </c>
      <c r="BY109" s="496" t="n">
        <f aca="false">IF(OR($Y109=BY$15,$Y109=BY$16,$Y109=BY$17),BY$9,$X109)</f>
        <v>-999</v>
      </c>
      <c r="BZ109" s="496" t="n">
        <f aca="false">IF(OR($Y109=BZ$15,$Y109=BZ$16,$Y109=BZ$17),BZ$9,$X109)</f>
        <v>-999</v>
      </c>
      <c r="CA109" s="496" t="n">
        <f aca="false">IF(OR($Y109=CA$15,$Y109=CA$16,$Y109=CA$17),CA$9,$X109)</f>
        <v>-999</v>
      </c>
      <c r="CB109" s="496" t="n">
        <f aca="false">IF(OR($Y109=CB$15,$Y109=CB$16,$Y109=CB$17),CB$9,$X109)</f>
        <v>-999</v>
      </c>
      <c r="CC109" s="496" t="n">
        <f aca="false">IF(OR($Y109=CC$15,$Y109=CC$16,$Y109=CC$17),CC$9,$X109)</f>
        <v>-999</v>
      </c>
      <c r="CD109" s="496" t="n">
        <f aca="false">IF(OR($Y109=CD$15,$Y109=CD$16,$Y109=CD$17),CD$9,$X109)</f>
        <v>-999</v>
      </c>
      <c r="CE109" s="496" t="n">
        <f aca="false">IF(OR($Y109=CE$15,$Y109=CE$16,$Y109=CE$17),CE$9,$X109)</f>
        <v>-999</v>
      </c>
      <c r="CF109" s="496" t="n">
        <f aca="false">IF(OR($Y109=CF$15,$Y109=CF$16,$Y109=CF$17),CF$9,$X109)</f>
        <v>-999</v>
      </c>
      <c r="CG109" s="496" t="n">
        <f aca="false">IF(OR($Y109=CG$15,$Y109=CG$16,$Y109=CG$17),CG$9,$X109)</f>
        <v>-999</v>
      </c>
      <c r="CH109" s="496" t="n">
        <f aca="false">IF(OR($Y109=CH$15,$Y109=CH$16,$Y109=CH$17),CH$9,$X109)</f>
        <v>-999</v>
      </c>
      <c r="CI109" s="496" t="n">
        <f aca="false">IF(OR($Y109=CI$15,$Y109=CI$16,$Y109=CI$17),CI$9,$X109)</f>
        <v>-999</v>
      </c>
      <c r="CJ109" s="496" t="n">
        <f aca="false">IF(OR($Y109=CJ$15,$Y109=CJ$16,$Y109=CJ$17),CJ$9,$X109)</f>
        <v>-999</v>
      </c>
      <c r="CK109" s="496" t="n">
        <f aca="false">IF(OR($Y109=CK$15,$Y109=CK$16,$Y109=CK$17),CK$9,$X109)</f>
        <v>-999</v>
      </c>
      <c r="CL109" s="496" t="n">
        <f aca="false">IF(OR($Y109=CL$15,$Y109=CL$16,$Y109=CL$17),CL$9,$X109)</f>
        <v>-999</v>
      </c>
      <c r="CM109" s="496" t="n">
        <f aca="false">IF(OR($Y109=CM$15,$Y109=CM$16,$Y109=CM$17),CM$9,$X109)</f>
        <v>-999</v>
      </c>
      <c r="CN109" s="496" t="n">
        <f aca="false">IF(OR($Y109=CN$15,$Y109=CN$16,$Y109=CN$17),CN$9,$X109)</f>
        <v>-999</v>
      </c>
      <c r="CO109" s="496" t="n">
        <f aca="false">IF(OR($Y109=CO$15,$Y109=CO$16,$Y109=CO$17),CO$9,$X109)</f>
        <v>-999</v>
      </c>
      <c r="CP109" s="496" t="n">
        <f aca="false">IF(OR($Y109=CP$15,$Y109=CP$16,$Y109=CP$17),CP$9,$X109)</f>
        <v>-999</v>
      </c>
      <c r="CQ109" s="496" t="n">
        <f aca="false">IF(OR($Y109=CQ$15,$Y109=CQ$16,$Y109=CQ$17),CQ$9,$X109)</f>
        <v>-999</v>
      </c>
      <c r="CR109" s="496" t="n">
        <f aca="false">IF(OR($Y109=CR$15,$Y109=CR$16,$Y109=CR$17),CR$9,$X109)</f>
        <v>-999</v>
      </c>
      <c r="CS109" s="496" t="n">
        <f aca="false">IF(OR($Y109=CS$15,$Y109=CS$16,$Y109=CS$17),CS$9,$X109)</f>
        <v>-999</v>
      </c>
      <c r="CT109" s="496" t="n">
        <f aca="false">IF(OR($Y109=CT$15,$Y109=CT$16,$Y109=CT$17),CT$9,$X109)</f>
        <v>-999</v>
      </c>
      <c r="CU109" s="496" t="n">
        <f aca="false">IF(OR($Y109=CU$15,$Y109=CU$16,$Y109=CU$17),CU$9,$X109)</f>
        <v>-999</v>
      </c>
      <c r="CV109" s="496" t="n">
        <f aca="false">IF(OR($Y109=CV$15,$Y109=CV$16,$Y109=CV$17),CV$9,$X109)</f>
        <v>-999</v>
      </c>
      <c r="CW109" s="496" t="n">
        <f aca="false">IF(OR($Y109=CW$15,$Y109=CW$16,$Y109=CW$17),CW$9,$X109)</f>
        <v>-999</v>
      </c>
      <c r="CX109" s="496" t="n">
        <f aca="false">IF(OR($Y109=CX$15,$Y109=CX$16,$Y109=CX$17),CX$9,$X109)</f>
        <v>-999</v>
      </c>
      <c r="CY109" s="496" t="n">
        <f aca="false">IF(OR($Y109=CY$15,$Y109=CY$16,$Y109=CY$17),CY$9,$X109)</f>
        <v>-999</v>
      </c>
      <c r="CZ109" s="496" t="n">
        <f aca="false">IF(OR($Y109=CZ$15,$Y109=CZ$16,$Y109=CZ$17),CZ$9,$X109)</f>
        <v>-999</v>
      </c>
      <c r="DA109" s="496" t="n">
        <f aca="false">IF(OR($Y109=DA$15,$Y109=DA$16,$Y109=DA$17),DA$9,$X109)</f>
        <v>-999</v>
      </c>
      <c r="DB109" s="496" t="n">
        <f aca="false">IF(OR($Y109=DB$15,$Y109=DB$16,$Y109=DB$17),DB$9,$X109)</f>
        <v>-999</v>
      </c>
      <c r="DC109" s="496" t="n">
        <f aca="false">IF(OR($Y109=DC$15,$Y109=DC$16,$Y109=DC$17),DC$9,$X109)</f>
        <v>-999</v>
      </c>
      <c r="DD109" s="496" t="n">
        <f aca="false">IF(OR($Y109=DD$15,$Y109=DD$16,$Y109=DD$17),DD$9,$X109)</f>
        <v>-999</v>
      </c>
      <c r="DE109" s="496" t="n">
        <f aca="false">IF(OR($Y109=DE$15,$Y109=DE$16,$Y109=DE$17),DE$9,$X109)</f>
        <v>-999</v>
      </c>
      <c r="DF109" s="793" t="n">
        <f aca="false">IF(OR($Y109=DF$15,$Y109=DF$16,$Y109=DF$17),DF$9,$X109)</f>
        <v>-999</v>
      </c>
      <c r="DG109" s="496" t="n">
        <f aca="false">SUM(Z109:DF109)</f>
        <v>-84915</v>
      </c>
      <c r="DH109" s="496" t="n">
        <f aca="false">MAX(Z109:DF109)</f>
        <v>-999</v>
      </c>
      <c r="DI109" s="496" t="n">
        <f aca="false">IF(W109,DG109,IF(DH109=X109,0,DH109))</f>
        <v>0</v>
      </c>
      <c r="DJ109" s="496" t="n">
        <f aca="false">DI109</f>
        <v>0</v>
      </c>
      <c r="DK109" s="793"/>
    </row>
    <row r="110" customFormat="false" ht="13" hidden="false" customHeight="false" outlineLevel="0" collapsed="false">
      <c r="B110" s="681" t="str">
        <f aca="false">IF(D110="","",INDEX($B$4:$B$63,D110))</f>
        <v/>
      </c>
      <c r="C110" s="496" t="n">
        <f aca="false">C109+1</f>
        <v>45</v>
      </c>
      <c r="D110" s="496" t="str">
        <f aca="false">IF(J48&gt;=$I$63,"",VLOOKUP(J48,$I$4:$J$63,2,FALSE()))</f>
        <v/>
      </c>
      <c r="E110" s="1231" t="n">
        <f aca="false">'Mods - Effects'!F85</f>
        <v>0</v>
      </c>
      <c r="F110" s="1265" t="b">
        <f aca="false">AND($O$93,OR(E110&gt;0,AND(E110&lt;&gt;"",NOT(ISNUMBER(E110)))))</f>
        <v>0</v>
      </c>
      <c r="J110" s="1215"/>
      <c r="U110" s="1243"/>
      <c r="V110" s="11" t="str">
        <f aca="false">V94</f>
        <v>Morale</v>
      </c>
      <c r="W110" s="496" t="n">
        <f aca="false">W94</f>
        <v>0</v>
      </c>
      <c r="X110" s="496" t="n">
        <f aca="false">X94</f>
        <v>-999</v>
      </c>
      <c r="Y110" s="496" t="n">
        <f aca="false">Y109+1</f>
        <v>91</v>
      </c>
      <c r="Z110" s="648" t="n">
        <f aca="false">IF(OR($Y110=Z$15,$Y110=Z$16,$Y110=Z$17),Z$9,$X110)</f>
        <v>-999</v>
      </c>
      <c r="AA110" s="496" t="n">
        <f aca="false">IF(OR($Y110=AA$15,$Y110=AA$16,$Y110=AA$17),AA$9,$X110)</f>
        <v>-999</v>
      </c>
      <c r="AB110" s="496" t="n">
        <f aca="false">IF(OR($Y110=AB$15,$Y110=AB$16,$Y110=AB$17),AB$9,$X110)</f>
        <v>-999</v>
      </c>
      <c r="AC110" s="496" t="n">
        <f aca="false">IF(OR($Y110=AC$15,$Y110=AC$16,$Y110=AC$17),AC$9,$X110)</f>
        <v>-999</v>
      </c>
      <c r="AD110" s="496" t="n">
        <f aca="false">IF(OR($Y110=AD$15,$Y110=AD$16,$Y110=AD$17),AD$9,$X110)</f>
        <v>-999</v>
      </c>
      <c r="AE110" s="496" t="n">
        <f aca="false">IF(OR($Y110=AE$15,$Y110=AE$16,$Y110=AE$17),AE$9,$X110)</f>
        <v>-999</v>
      </c>
      <c r="AF110" s="496" t="n">
        <f aca="false">IF(OR($Y110=AF$15,$Y110=AF$16,$Y110=AF$17),AF$9,$X110)</f>
        <v>-999</v>
      </c>
      <c r="AG110" s="496" t="n">
        <f aca="false">IF(OR($Y110=AG$15,$Y110=AG$16,$Y110=AG$17),AG$9,$X110)</f>
        <v>-999</v>
      </c>
      <c r="AH110" s="496" t="n">
        <f aca="false">IF(OR($Y110=AH$15,$Y110=AH$16,$Y110=AH$17),AH$9,$X110)</f>
        <v>-999</v>
      </c>
      <c r="AI110" s="496" t="n">
        <f aca="false">IF(OR($Y110=AI$15,$Y110=AI$16,$Y110=AI$17),AI$9,$X110)</f>
        <v>-999</v>
      </c>
      <c r="AJ110" s="496" t="n">
        <f aca="false">IF(OR($Y110=AJ$15,$Y110=AJ$16,$Y110=AJ$17),AJ$9,$X110)</f>
        <v>-999</v>
      </c>
      <c r="AK110" s="496" t="n">
        <f aca="false">IF(OR($Y110=AK$15,$Y110=AK$16,$Y110=AK$17),AK$9,$X110)</f>
        <v>-999</v>
      </c>
      <c r="AL110" s="496" t="n">
        <f aca="false">IF(OR($Y110=AL$15,$Y110=AL$16,$Y110=AL$17),AL$9,$X110)</f>
        <v>-999</v>
      </c>
      <c r="AM110" s="496" t="n">
        <f aca="false">IF(OR($Y110=AM$15,$Y110=AM$16,$Y110=AM$17),AM$9,$X110)</f>
        <v>-999</v>
      </c>
      <c r="AN110" s="496" t="n">
        <f aca="false">IF(OR($Y110=AN$15,$Y110=AN$16,$Y110=AN$17),AN$9,$X110)</f>
        <v>-999</v>
      </c>
      <c r="AO110" s="496" t="n">
        <f aca="false">IF(OR($Y110=AO$15,$Y110=AO$16,$Y110=AO$17),AO$9,$X110)</f>
        <v>-999</v>
      </c>
      <c r="AP110" s="496" t="n">
        <f aca="false">IF(OR($Y110=AP$15,$Y110=AP$16,$Y110=AP$17),AP$9,$X110)</f>
        <v>-999</v>
      </c>
      <c r="AQ110" s="496" t="n">
        <f aca="false">IF(OR($Y110=AQ$15,$Y110=AQ$16,$Y110=AQ$17),AQ$9,$X110)</f>
        <v>-999</v>
      </c>
      <c r="AR110" s="496" t="n">
        <f aca="false">IF(OR($Y110=AR$15,$Y110=AR$16,$Y110=AR$17),AR$9,$X110)</f>
        <v>-999</v>
      </c>
      <c r="AS110" s="496" t="n">
        <f aca="false">IF(OR($Y110=AS$15,$Y110=AS$16,$Y110=AS$17),AS$9,$X110)</f>
        <v>-999</v>
      </c>
      <c r="AT110" s="496" t="n">
        <f aca="false">IF(OR($Y110=AT$15,$Y110=AT$16,$Y110=AT$17),AT$9,$X110)</f>
        <v>-999</v>
      </c>
      <c r="AU110" s="496" t="n">
        <f aca="false">IF(OR($Y110=AU$15,$Y110=AU$16,$Y110=AU$17),AU$9,$X110)</f>
        <v>-999</v>
      </c>
      <c r="AV110" s="496" t="n">
        <f aca="false">IF(OR($Y110=AV$15,$Y110=AV$16,$Y110=AV$17),AV$9,$X110)</f>
        <v>-999</v>
      </c>
      <c r="AW110" s="496" t="n">
        <f aca="false">IF(OR($Y110=AW$15,$Y110=AW$16,$Y110=AW$17),AW$9,$X110)</f>
        <v>-999</v>
      </c>
      <c r="AX110" s="496" t="n">
        <f aca="false">IF(OR($Y110=AX$15,$Y110=AX$16,$Y110=AX$17),AX$9,$X110)</f>
        <v>-999</v>
      </c>
      <c r="AY110" s="1227" t="n">
        <f aca="false">IF(OR($Y110=AY$15,$Y110=AY$16,$Y110=AY$17),AY$9,$X110)</f>
        <v>-999</v>
      </c>
      <c r="AZ110" s="496" t="n">
        <f aca="false">IF(OR($Y110=AZ$15,$Y110=AZ$16,$Y110=AZ$17),AZ$9,$X110)</f>
        <v>-999</v>
      </c>
      <c r="BA110" s="496" t="n">
        <f aca="false">IF(OR($Y110=BA$15,$Y110=BA$16,$Y110=BA$17),BA$9,$X110)</f>
        <v>-999</v>
      </c>
      <c r="BB110" s="496" t="n">
        <f aca="false">IF(OR($Y110=BB$15,$Y110=BB$16,$Y110=BB$17),BB$9,$X110)</f>
        <v>-999</v>
      </c>
      <c r="BC110" s="496" t="n">
        <f aca="false">IF(OR($Y110=BC$15,$Y110=BC$16,$Y110=BC$17),BC$9,$X110)</f>
        <v>-999</v>
      </c>
      <c r="BD110" s="496" t="n">
        <f aca="false">IF(OR($Y110=BD$15,$Y110=BD$16,$Y110=BD$17),BD$9,$X110)</f>
        <v>-999</v>
      </c>
      <c r="BE110" s="496" t="n">
        <f aca="false">IF(OR($Y110=BE$15,$Y110=BE$16,$Y110=BE$17),BE$9,$X110)</f>
        <v>-999</v>
      </c>
      <c r="BF110" s="496" t="n">
        <f aca="false">IF(OR($Y110=BF$15,$Y110=BF$16,$Y110=BF$17),BF$9,$X110)</f>
        <v>-999</v>
      </c>
      <c r="BG110" s="496" t="n">
        <f aca="false">IF(OR($Y110=BG$15,$Y110=BG$16,$Y110=BG$17),BG$9,$X110)</f>
        <v>-999</v>
      </c>
      <c r="BH110" s="496" t="n">
        <f aca="false">IF(OR($Y110=BH$15,$Y110=BH$16,$Y110=BH$17),BH$9,$X110)</f>
        <v>-999</v>
      </c>
      <c r="BI110" s="496" t="n">
        <f aca="false">IF(OR($Y110=BI$15,$Y110=BI$16,$Y110=BI$17),BI$9,$X110)</f>
        <v>-999</v>
      </c>
      <c r="BJ110" s="496" t="n">
        <f aca="false">IF(OR($Y110=BJ$15,$Y110=BJ$16,$Y110=BJ$17),BJ$9,$X110)</f>
        <v>-999</v>
      </c>
      <c r="BK110" s="496" t="n">
        <f aca="false">IF(OR($Y110=BK$15,$Y110=BK$16,$Y110=BK$17),BK$9,$X110)</f>
        <v>-999</v>
      </c>
      <c r="BL110" s="496" t="n">
        <f aca="false">IF(OR($Y110=BL$15,$Y110=BL$16,$Y110=BL$17),BL$9,$X110)</f>
        <v>-999</v>
      </c>
      <c r="BM110" s="496" t="n">
        <f aca="false">IF(OR($Y110=BM$15,$Y110=BM$16,$Y110=BM$17),BM$9,$X110)</f>
        <v>-999</v>
      </c>
      <c r="BN110" s="496" t="n">
        <f aca="false">IF(OR($Y110=BN$15,$Y110=BN$16,$Y110=BN$17),BN$9,$X110)</f>
        <v>-999</v>
      </c>
      <c r="BO110" s="496" t="n">
        <f aca="false">IF(OR($Y110=BO$15,$Y110=BO$16,$Y110=BO$17),BO$9,$X110)</f>
        <v>-999</v>
      </c>
      <c r="BP110" s="496" t="n">
        <f aca="false">IF(OR($Y110=BP$15,$Y110=BP$16,$Y110=BP$17),BP$9,$X110)</f>
        <v>-999</v>
      </c>
      <c r="BQ110" s="496" t="n">
        <f aca="false">IF(OR($Y110=BQ$15,$Y110=BQ$16,$Y110=BQ$17),BQ$9,$X110)</f>
        <v>-999</v>
      </c>
      <c r="BR110" s="496" t="n">
        <f aca="false">IF(OR($Y110=BR$15,$Y110=BR$16,$Y110=BR$17),BR$9,$X110)</f>
        <v>-999</v>
      </c>
      <c r="BS110" s="496" t="n">
        <f aca="false">IF(OR($Y110=BS$15,$Y110=BS$16,$Y110=BS$17),BS$9,$X110)</f>
        <v>-999</v>
      </c>
      <c r="BT110" s="496" t="n">
        <f aca="false">IF(OR($Y110=BT$15,$Y110=BT$16,$Y110=BT$17),BT$9,$X110)</f>
        <v>-999</v>
      </c>
      <c r="BU110" s="496" t="n">
        <f aca="false">IF(OR($Y110=BU$15,$Y110=BU$16,$Y110=BU$17),BU$9,$X110)</f>
        <v>-999</v>
      </c>
      <c r="BV110" s="496" t="n">
        <f aca="false">IF(OR($Y110=BV$15,$Y110=BV$16,$Y110=BV$17),BV$9,$X110)</f>
        <v>-999</v>
      </c>
      <c r="BW110" s="496" t="n">
        <f aca="false">IF(OR($Y110=BW$15,$Y110=BW$16,$Y110=BW$17),BW$9,$X110)</f>
        <v>-999</v>
      </c>
      <c r="BX110" s="496" t="n">
        <f aca="false">IF(OR($Y110=BX$15,$Y110=BX$16,$Y110=BX$17),BX$9,$X110)</f>
        <v>-999</v>
      </c>
      <c r="BY110" s="496" t="n">
        <f aca="false">IF(OR($Y110=BY$15,$Y110=BY$16,$Y110=BY$17),BY$9,$X110)</f>
        <v>-999</v>
      </c>
      <c r="BZ110" s="496" t="n">
        <f aca="false">IF(OR($Y110=BZ$15,$Y110=BZ$16,$Y110=BZ$17),BZ$9,$X110)</f>
        <v>-999</v>
      </c>
      <c r="CA110" s="496" t="n">
        <f aca="false">IF(OR($Y110=CA$15,$Y110=CA$16,$Y110=CA$17),CA$9,$X110)</f>
        <v>-999</v>
      </c>
      <c r="CB110" s="496" t="n">
        <f aca="false">IF(OR($Y110=CB$15,$Y110=CB$16,$Y110=CB$17),CB$9,$X110)</f>
        <v>-999</v>
      </c>
      <c r="CC110" s="496" t="n">
        <f aca="false">IF(OR($Y110=CC$15,$Y110=CC$16,$Y110=CC$17),CC$9,$X110)</f>
        <v>-999</v>
      </c>
      <c r="CD110" s="496" t="n">
        <f aca="false">IF(OR($Y110=CD$15,$Y110=CD$16,$Y110=CD$17),CD$9,$X110)</f>
        <v>-999</v>
      </c>
      <c r="CE110" s="496" t="n">
        <f aca="false">IF(OR($Y110=CE$15,$Y110=CE$16,$Y110=CE$17),CE$9,$X110)</f>
        <v>-999</v>
      </c>
      <c r="CF110" s="496" t="n">
        <f aca="false">IF(OR($Y110=CF$15,$Y110=CF$16,$Y110=CF$17),CF$9,$X110)</f>
        <v>-999</v>
      </c>
      <c r="CG110" s="496" t="n">
        <f aca="false">IF(OR($Y110=CG$15,$Y110=CG$16,$Y110=CG$17),CG$9,$X110)</f>
        <v>-999</v>
      </c>
      <c r="CH110" s="496" t="n">
        <f aca="false">IF(OR($Y110=CH$15,$Y110=CH$16,$Y110=CH$17),CH$9,$X110)</f>
        <v>-999</v>
      </c>
      <c r="CI110" s="496" t="n">
        <f aca="false">IF(OR($Y110=CI$15,$Y110=CI$16,$Y110=CI$17),CI$9,$X110)</f>
        <v>-999</v>
      </c>
      <c r="CJ110" s="496" t="n">
        <f aca="false">IF(OR($Y110=CJ$15,$Y110=CJ$16,$Y110=CJ$17),CJ$9,$X110)</f>
        <v>-999</v>
      </c>
      <c r="CK110" s="496" t="n">
        <f aca="false">IF(OR($Y110=CK$15,$Y110=CK$16,$Y110=CK$17),CK$9,$X110)</f>
        <v>-999</v>
      </c>
      <c r="CL110" s="496" t="n">
        <f aca="false">IF(OR($Y110=CL$15,$Y110=CL$16,$Y110=CL$17),CL$9,$X110)</f>
        <v>-999</v>
      </c>
      <c r="CM110" s="496" t="n">
        <f aca="false">IF(OR($Y110=CM$15,$Y110=CM$16,$Y110=CM$17),CM$9,$X110)</f>
        <v>-999</v>
      </c>
      <c r="CN110" s="496" t="n">
        <f aca="false">IF(OR($Y110=CN$15,$Y110=CN$16,$Y110=CN$17),CN$9,$X110)</f>
        <v>-999</v>
      </c>
      <c r="CO110" s="496" t="n">
        <f aca="false">IF(OR($Y110=CO$15,$Y110=CO$16,$Y110=CO$17),CO$9,$X110)</f>
        <v>-999</v>
      </c>
      <c r="CP110" s="496" t="n">
        <f aca="false">IF(OR($Y110=CP$15,$Y110=CP$16,$Y110=CP$17),CP$9,$X110)</f>
        <v>-999</v>
      </c>
      <c r="CQ110" s="496" t="n">
        <f aca="false">IF(OR($Y110=CQ$15,$Y110=CQ$16,$Y110=CQ$17),CQ$9,$X110)</f>
        <v>-999</v>
      </c>
      <c r="CR110" s="496" t="n">
        <f aca="false">IF(OR($Y110=CR$15,$Y110=CR$16,$Y110=CR$17),CR$9,$X110)</f>
        <v>-999</v>
      </c>
      <c r="CS110" s="496" t="n">
        <f aca="false">IF(OR($Y110=CS$15,$Y110=CS$16,$Y110=CS$17),CS$9,$X110)</f>
        <v>-999</v>
      </c>
      <c r="CT110" s="496" t="n">
        <f aca="false">IF(OR($Y110=CT$15,$Y110=CT$16,$Y110=CT$17),CT$9,$X110)</f>
        <v>-999</v>
      </c>
      <c r="CU110" s="496" t="n">
        <f aca="false">IF(OR($Y110=CU$15,$Y110=CU$16,$Y110=CU$17),CU$9,$X110)</f>
        <v>-999</v>
      </c>
      <c r="CV110" s="496" t="n">
        <f aca="false">IF(OR($Y110=CV$15,$Y110=CV$16,$Y110=CV$17),CV$9,$X110)</f>
        <v>-999</v>
      </c>
      <c r="CW110" s="496" t="n">
        <f aca="false">IF(OR($Y110=CW$15,$Y110=CW$16,$Y110=CW$17),CW$9,$X110)</f>
        <v>-999</v>
      </c>
      <c r="CX110" s="496" t="n">
        <f aca="false">IF(OR($Y110=CX$15,$Y110=CX$16,$Y110=CX$17),CX$9,$X110)</f>
        <v>-999</v>
      </c>
      <c r="CY110" s="496" t="n">
        <f aca="false">IF(OR($Y110=CY$15,$Y110=CY$16,$Y110=CY$17),CY$9,$X110)</f>
        <v>-999</v>
      </c>
      <c r="CZ110" s="496" t="n">
        <f aca="false">IF(OR($Y110=CZ$15,$Y110=CZ$16,$Y110=CZ$17),CZ$9,$X110)</f>
        <v>-999</v>
      </c>
      <c r="DA110" s="496" t="n">
        <f aca="false">IF(OR($Y110=DA$15,$Y110=DA$16,$Y110=DA$17),DA$9,$X110)</f>
        <v>-999</v>
      </c>
      <c r="DB110" s="496" t="n">
        <f aca="false">IF(OR($Y110=DB$15,$Y110=DB$16,$Y110=DB$17),DB$9,$X110)</f>
        <v>-999</v>
      </c>
      <c r="DC110" s="496" t="n">
        <f aca="false">IF(OR($Y110=DC$15,$Y110=DC$16,$Y110=DC$17),DC$9,$X110)</f>
        <v>-999</v>
      </c>
      <c r="DD110" s="496" t="n">
        <f aca="false">IF(OR($Y110=DD$15,$Y110=DD$16,$Y110=DD$17),DD$9,$X110)</f>
        <v>-999</v>
      </c>
      <c r="DE110" s="496" t="n">
        <f aca="false">IF(OR($Y110=DE$15,$Y110=DE$16,$Y110=DE$17),DE$9,$X110)</f>
        <v>-999</v>
      </c>
      <c r="DF110" s="793" t="n">
        <f aca="false">IF(OR($Y110=DF$15,$Y110=DF$16,$Y110=DF$17),DF$9,$X110)</f>
        <v>-999</v>
      </c>
      <c r="DG110" s="496" t="n">
        <f aca="false">SUM(Z110:DF110)</f>
        <v>-84915</v>
      </c>
      <c r="DH110" s="496" t="n">
        <f aca="false">MAX(Z110:DF110)</f>
        <v>-999</v>
      </c>
      <c r="DI110" s="496" t="n">
        <f aca="false">IF(W110,DG110,IF(DH110=X110,0,DH110))</f>
        <v>0</v>
      </c>
      <c r="DJ110" s="496" t="n">
        <f aca="false">DI110</f>
        <v>0</v>
      </c>
      <c r="DK110" s="793"/>
    </row>
    <row r="111" customFormat="false" ht="13" hidden="false" customHeight="false" outlineLevel="0" collapsed="false">
      <c r="B111" s="681" t="str">
        <f aca="false">IF(D111="","",INDEX($B$4:$B$63,D111))</f>
        <v/>
      </c>
      <c r="C111" s="496" t="n">
        <f aca="false">C110+1</f>
        <v>46</v>
      </c>
      <c r="D111" s="496" t="str">
        <f aca="false">IF(J49&gt;=$I$63,"",VLOOKUP(J49,$I$4:$J$63,2,FALSE()))</f>
        <v/>
      </c>
      <c r="E111" s="1231" t="n">
        <f aca="false">'Mods - Effects'!F86</f>
        <v>0</v>
      </c>
      <c r="F111" s="1265" t="b">
        <f aca="false">AND($O$93,OR(E111&gt;0,AND(E111&lt;&gt;"",NOT(ISNUMBER(E111)))))</f>
        <v>0</v>
      </c>
      <c r="J111" s="1215"/>
      <c r="U111" s="1243"/>
      <c r="V111" s="11" t="str">
        <f aca="false">V95</f>
        <v>Natural Armor</v>
      </c>
      <c r="W111" s="496" t="n">
        <f aca="false">W95</f>
        <v>0</v>
      </c>
      <c r="X111" s="496" t="n">
        <f aca="false">X95</f>
        <v>-999</v>
      </c>
      <c r="Y111" s="496" t="n">
        <f aca="false">Y110+1</f>
        <v>92</v>
      </c>
      <c r="Z111" s="648" t="n">
        <f aca="false">IF(OR($Y111=Z$15,$Y111=Z$16,$Y111=Z$17),Z$9,$X111)</f>
        <v>-999</v>
      </c>
      <c r="AA111" s="496" t="n">
        <f aca="false">IF(OR($Y111=AA$15,$Y111=AA$16,$Y111=AA$17),AA$9,$X111)</f>
        <v>-999</v>
      </c>
      <c r="AB111" s="496" t="n">
        <f aca="false">IF(OR($Y111=AB$15,$Y111=AB$16,$Y111=AB$17),AB$9,$X111)</f>
        <v>-999</v>
      </c>
      <c r="AC111" s="496" t="n">
        <f aca="false">IF(OR($Y111=AC$15,$Y111=AC$16,$Y111=AC$17),AC$9,$X111)</f>
        <v>-999</v>
      </c>
      <c r="AD111" s="496" t="n">
        <f aca="false">IF(OR($Y111=AD$15,$Y111=AD$16,$Y111=AD$17),AD$9,$X111)</f>
        <v>-999</v>
      </c>
      <c r="AE111" s="496" t="n">
        <f aca="false">IF(OR($Y111=AE$15,$Y111=AE$16,$Y111=AE$17),AE$9,$X111)</f>
        <v>-999</v>
      </c>
      <c r="AF111" s="496" t="n">
        <f aca="false">IF(OR($Y111=AF$15,$Y111=AF$16,$Y111=AF$17),AF$9,$X111)</f>
        <v>-999</v>
      </c>
      <c r="AG111" s="496" t="n">
        <f aca="false">IF(OR($Y111=AG$15,$Y111=AG$16,$Y111=AG$17),AG$9,$X111)</f>
        <v>-999</v>
      </c>
      <c r="AH111" s="496" t="n">
        <f aca="false">IF(OR($Y111=AH$15,$Y111=AH$16,$Y111=AH$17),AH$9,$X111)</f>
        <v>-999</v>
      </c>
      <c r="AI111" s="496" t="n">
        <f aca="false">IF(OR($Y111=AI$15,$Y111=AI$16,$Y111=AI$17),AI$9,$X111)</f>
        <v>-999</v>
      </c>
      <c r="AJ111" s="496" t="n">
        <f aca="false">IF(OR($Y111=AJ$15,$Y111=AJ$16,$Y111=AJ$17),AJ$9,$X111)</f>
        <v>-999</v>
      </c>
      <c r="AK111" s="496" t="n">
        <f aca="false">IF(OR($Y111=AK$15,$Y111=AK$16,$Y111=AK$17),AK$9,$X111)</f>
        <v>-999</v>
      </c>
      <c r="AL111" s="496" t="n">
        <f aca="false">IF(OR($Y111=AL$15,$Y111=AL$16,$Y111=AL$17),AL$9,$X111)</f>
        <v>-999</v>
      </c>
      <c r="AM111" s="496" t="n">
        <f aca="false">IF(OR($Y111=AM$15,$Y111=AM$16,$Y111=AM$17),AM$9,$X111)</f>
        <v>-999</v>
      </c>
      <c r="AN111" s="496" t="n">
        <f aca="false">IF(OR($Y111=AN$15,$Y111=AN$16,$Y111=AN$17),AN$9,$X111)</f>
        <v>-999</v>
      </c>
      <c r="AO111" s="496" t="n">
        <f aca="false">IF(OR($Y111=AO$15,$Y111=AO$16,$Y111=AO$17),AO$9,$X111)</f>
        <v>-999</v>
      </c>
      <c r="AP111" s="496" t="n">
        <f aca="false">IF(OR($Y111=AP$15,$Y111=AP$16,$Y111=AP$17),AP$9,$X111)</f>
        <v>-999</v>
      </c>
      <c r="AQ111" s="496" t="n">
        <f aca="false">IF(OR($Y111=AQ$15,$Y111=AQ$16,$Y111=AQ$17),AQ$9,$X111)</f>
        <v>-999</v>
      </c>
      <c r="AR111" s="496" t="n">
        <f aca="false">IF(OR($Y111=AR$15,$Y111=AR$16,$Y111=AR$17),AR$9,$X111)</f>
        <v>-999</v>
      </c>
      <c r="AS111" s="496" t="n">
        <f aca="false">IF(OR($Y111=AS$15,$Y111=AS$16,$Y111=AS$17),AS$9,$X111)</f>
        <v>-999</v>
      </c>
      <c r="AT111" s="496" t="n">
        <f aca="false">IF(OR($Y111=AT$15,$Y111=AT$16,$Y111=AT$17),AT$9,$X111)</f>
        <v>-999</v>
      </c>
      <c r="AU111" s="496" t="n">
        <f aca="false">IF(OR($Y111=AU$15,$Y111=AU$16,$Y111=AU$17),AU$9,$X111)</f>
        <v>-999</v>
      </c>
      <c r="AV111" s="496" t="n">
        <f aca="false">IF(OR($Y111=AV$15,$Y111=AV$16,$Y111=AV$17),AV$9,$X111)</f>
        <v>-999</v>
      </c>
      <c r="AW111" s="496" t="n">
        <f aca="false">IF(OR($Y111=AW$15,$Y111=AW$16,$Y111=AW$17),AW$9,$X111)</f>
        <v>-999</v>
      </c>
      <c r="AX111" s="496" t="n">
        <f aca="false">IF(OR($Y111=AX$15,$Y111=AX$16,$Y111=AX$17),AX$9,$X111)</f>
        <v>-999</v>
      </c>
      <c r="AY111" s="1227" t="n">
        <f aca="false">IF(OR($Y111=AY$15,$Y111=AY$16,$Y111=AY$17),AY$9,$X111)</f>
        <v>-999</v>
      </c>
      <c r="AZ111" s="496" t="n">
        <f aca="false">IF(OR($Y111=AZ$15,$Y111=AZ$16,$Y111=AZ$17),AZ$9,$X111)</f>
        <v>-999</v>
      </c>
      <c r="BA111" s="496" t="n">
        <f aca="false">IF(OR($Y111=BA$15,$Y111=BA$16,$Y111=BA$17),BA$9,$X111)</f>
        <v>-999</v>
      </c>
      <c r="BB111" s="496" t="n">
        <f aca="false">IF(OR($Y111=BB$15,$Y111=BB$16,$Y111=BB$17),BB$9,$X111)</f>
        <v>-999</v>
      </c>
      <c r="BC111" s="496" t="n">
        <f aca="false">IF(OR($Y111=BC$15,$Y111=BC$16,$Y111=BC$17),BC$9,$X111)</f>
        <v>-999</v>
      </c>
      <c r="BD111" s="496" t="n">
        <f aca="false">IF(OR($Y111=BD$15,$Y111=BD$16,$Y111=BD$17),BD$9,$X111)</f>
        <v>-999</v>
      </c>
      <c r="BE111" s="496" t="n">
        <f aca="false">IF(OR($Y111=BE$15,$Y111=BE$16,$Y111=BE$17),BE$9,$X111)</f>
        <v>-999</v>
      </c>
      <c r="BF111" s="496" t="n">
        <f aca="false">IF(OR($Y111=BF$15,$Y111=BF$16,$Y111=BF$17),BF$9,$X111)</f>
        <v>-999</v>
      </c>
      <c r="BG111" s="496" t="n">
        <f aca="false">IF(OR($Y111=BG$15,$Y111=BG$16,$Y111=BG$17),BG$9,$X111)</f>
        <v>-999</v>
      </c>
      <c r="BH111" s="496" t="n">
        <f aca="false">IF(OR($Y111=BH$15,$Y111=BH$16,$Y111=BH$17),BH$9,$X111)</f>
        <v>-999</v>
      </c>
      <c r="BI111" s="496" t="n">
        <f aca="false">IF(OR($Y111=BI$15,$Y111=BI$16,$Y111=BI$17),BI$9,$X111)</f>
        <v>-999</v>
      </c>
      <c r="BJ111" s="496" t="n">
        <f aca="false">IF(OR($Y111=BJ$15,$Y111=BJ$16,$Y111=BJ$17),BJ$9,$X111)</f>
        <v>-999</v>
      </c>
      <c r="BK111" s="496" t="n">
        <f aca="false">IF(OR($Y111=BK$15,$Y111=BK$16,$Y111=BK$17),BK$9,$X111)</f>
        <v>-999</v>
      </c>
      <c r="BL111" s="496" t="n">
        <f aca="false">IF(OR($Y111=BL$15,$Y111=BL$16,$Y111=BL$17),BL$9,$X111)</f>
        <v>-999</v>
      </c>
      <c r="BM111" s="496" t="n">
        <f aca="false">IF(OR($Y111=BM$15,$Y111=BM$16,$Y111=BM$17),BM$9,$X111)</f>
        <v>-999</v>
      </c>
      <c r="BN111" s="496" t="n">
        <f aca="false">IF(OR($Y111=BN$15,$Y111=BN$16,$Y111=BN$17),BN$9,$X111)</f>
        <v>-999</v>
      </c>
      <c r="BO111" s="496" t="n">
        <f aca="false">IF(OR($Y111=BO$15,$Y111=BO$16,$Y111=BO$17),BO$9,$X111)</f>
        <v>-999</v>
      </c>
      <c r="BP111" s="496" t="n">
        <f aca="false">IF(OR($Y111=BP$15,$Y111=BP$16,$Y111=BP$17),BP$9,$X111)</f>
        <v>-999</v>
      </c>
      <c r="BQ111" s="496" t="n">
        <f aca="false">IF(OR($Y111=BQ$15,$Y111=BQ$16,$Y111=BQ$17),BQ$9,$X111)</f>
        <v>-999</v>
      </c>
      <c r="BR111" s="496" t="n">
        <f aca="false">IF(OR($Y111=BR$15,$Y111=BR$16,$Y111=BR$17),BR$9,$X111)</f>
        <v>-999</v>
      </c>
      <c r="BS111" s="496" t="n">
        <f aca="false">IF(OR($Y111=BS$15,$Y111=BS$16,$Y111=BS$17),BS$9,$X111)</f>
        <v>-999</v>
      </c>
      <c r="BT111" s="496" t="n">
        <f aca="false">IF(OR($Y111=BT$15,$Y111=BT$16,$Y111=BT$17),BT$9,$X111)</f>
        <v>-999</v>
      </c>
      <c r="BU111" s="496" t="n">
        <f aca="false">IF(OR($Y111=BU$15,$Y111=BU$16,$Y111=BU$17),BU$9,$X111)</f>
        <v>-999</v>
      </c>
      <c r="BV111" s="496" t="n">
        <f aca="false">IF(OR($Y111=BV$15,$Y111=BV$16,$Y111=BV$17),BV$9,$X111)</f>
        <v>-999</v>
      </c>
      <c r="BW111" s="496" t="n">
        <f aca="false">IF(OR($Y111=BW$15,$Y111=BW$16,$Y111=BW$17),BW$9,$X111)</f>
        <v>-999</v>
      </c>
      <c r="BX111" s="496" t="n">
        <f aca="false">IF(OR($Y111=BX$15,$Y111=BX$16,$Y111=BX$17),BX$9,$X111)</f>
        <v>-999</v>
      </c>
      <c r="BY111" s="496" t="n">
        <f aca="false">IF(OR($Y111=BY$15,$Y111=BY$16,$Y111=BY$17),BY$9,$X111)</f>
        <v>-999</v>
      </c>
      <c r="BZ111" s="496" t="n">
        <f aca="false">IF(OR($Y111=BZ$15,$Y111=BZ$16,$Y111=BZ$17),BZ$9,$X111)</f>
        <v>-999</v>
      </c>
      <c r="CA111" s="496" t="n">
        <f aca="false">IF(OR($Y111=CA$15,$Y111=CA$16,$Y111=CA$17),CA$9,$X111)</f>
        <v>-999</v>
      </c>
      <c r="CB111" s="496" t="n">
        <f aca="false">IF(OR($Y111=CB$15,$Y111=CB$16,$Y111=CB$17),CB$9,$X111)</f>
        <v>-999</v>
      </c>
      <c r="CC111" s="496" t="n">
        <f aca="false">IF(OR($Y111=CC$15,$Y111=CC$16,$Y111=CC$17),CC$9,$X111)</f>
        <v>-999</v>
      </c>
      <c r="CD111" s="496" t="n">
        <f aca="false">IF(OR($Y111=CD$15,$Y111=CD$16,$Y111=CD$17),CD$9,$X111)</f>
        <v>-999</v>
      </c>
      <c r="CE111" s="496" t="n">
        <f aca="false">IF(OR($Y111=CE$15,$Y111=CE$16,$Y111=CE$17),CE$9,$X111)</f>
        <v>-999</v>
      </c>
      <c r="CF111" s="496" t="n">
        <f aca="false">IF(OR($Y111=CF$15,$Y111=CF$16,$Y111=CF$17),CF$9,$X111)</f>
        <v>-999</v>
      </c>
      <c r="CG111" s="496" t="n">
        <f aca="false">IF(OR($Y111=CG$15,$Y111=CG$16,$Y111=CG$17),CG$9,$X111)</f>
        <v>-999</v>
      </c>
      <c r="CH111" s="496" t="n">
        <f aca="false">IF(OR($Y111=CH$15,$Y111=CH$16,$Y111=CH$17),CH$9,$X111)</f>
        <v>-999</v>
      </c>
      <c r="CI111" s="496" t="n">
        <f aca="false">IF(OR($Y111=CI$15,$Y111=CI$16,$Y111=CI$17),CI$9,$X111)</f>
        <v>-999</v>
      </c>
      <c r="CJ111" s="496" t="n">
        <f aca="false">IF(OR($Y111=CJ$15,$Y111=CJ$16,$Y111=CJ$17),CJ$9,$X111)</f>
        <v>-999</v>
      </c>
      <c r="CK111" s="496" t="n">
        <f aca="false">IF(OR($Y111=CK$15,$Y111=CK$16,$Y111=CK$17),CK$9,$X111)</f>
        <v>-999</v>
      </c>
      <c r="CL111" s="496" t="n">
        <f aca="false">IF(OR($Y111=CL$15,$Y111=CL$16,$Y111=CL$17),CL$9,$X111)</f>
        <v>-999</v>
      </c>
      <c r="CM111" s="496" t="n">
        <f aca="false">IF(OR($Y111=CM$15,$Y111=CM$16,$Y111=CM$17),CM$9,$X111)</f>
        <v>-999</v>
      </c>
      <c r="CN111" s="496" t="n">
        <f aca="false">IF(OR($Y111=CN$15,$Y111=CN$16,$Y111=CN$17),CN$9,$X111)</f>
        <v>-999</v>
      </c>
      <c r="CO111" s="496" t="n">
        <f aca="false">IF(OR($Y111=CO$15,$Y111=CO$16,$Y111=CO$17),CO$9,$X111)</f>
        <v>-999</v>
      </c>
      <c r="CP111" s="496" t="n">
        <f aca="false">IF(OR($Y111=CP$15,$Y111=CP$16,$Y111=CP$17),CP$9,$X111)</f>
        <v>-999</v>
      </c>
      <c r="CQ111" s="496" t="n">
        <f aca="false">IF(OR($Y111=CQ$15,$Y111=CQ$16,$Y111=CQ$17),CQ$9,$X111)</f>
        <v>-999</v>
      </c>
      <c r="CR111" s="496" t="n">
        <f aca="false">IF(OR($Y111=CR$15,$Y111=CR$16,$Y111=CR$17),CR$9,$X111)</f>
        <v>-999</v>
      </c>
      <c r="CS111" s="496" t="n">
        <f aca="false">IF(OR($Y111=CS$15,$Y111=CS$16,$Y111=CS$17),CS$9,$X111)</f>
        <v>-999</v>
      </c>
      <c r="CT111" s="496" t="n">
        <f aca="false">IF(OR($Y111=CT$15,$Y111=CT$16,$Y111=CT$17),CT$9,$X111)</f>
        <v>-999</v>
      </c>
      <c r="CU111" s="496" t="n">
        <f aca="false">IF(OR($Y111=CU$15,$Y111=CU$16,$Y111=CU$17),CU$9,$X111)</f>
        <v>-999</v>
      </c>
      <c r="CV111" s="496" t="n">
        <f aca="false">IF(OR($Y111=CV$15,$Y111=CV$16,$Y111=CV$17),CV$9,$X111)</f>
        <v>-999</v>
      </c>
      <c r="CW111" s="496" t="n">
        <f aca="false">IF(OR($Y111=CW$15,$Y111=CW$16,$Y111=CW$17),CW$9,$X111)</f>
        <v>-999</v>
      </c>
      <c r="CX111" s="496" t="n">
        <f aca="false">IF(OR($Y111=CX$15,$Y111=CX$16,$Y111=CX$17),CX$9,$X111)</f>
        <v>-999</v>
      </c>
      <c r="CY111" s="496" t="n">
        <f aca="false">IF(OR($Y111=CY$15,$Y111=CY$16,$Y111=CY$17),CY$9,$X111)</f>
        <v>-999</v>
      </c>
      <c r="CZ111" s="496" t="n">
        <f aca="false">IF(OR($Y111=CZ$15,$Y111=CZ$16,$Y111=CZ$17),CZ$9,$X111)</f>
        <v>-999</v>
      </c>
      <c r="DA111" s="496" t="n">
        <f aca="false">IF(OR($Y111=DA$15,$Y111=DA$16,$Y111=DA$17),DA$9,$X111)</f>
        <v>-999</v>
      </c>
      <c r="DB111" s="496" t="n">
        <f aca="false">IF(OR($Y111=DB$15,$Y111=DB$16,$Y111=DB$17),DB$9,$X111)</f>
        <v>-999</v>
      </c>
      <c r="DC111" s="496" t="n">
        <f aca="false">IF(OR($Y111=DC$15,$Y111=DC$16,$Y111=DC$17),DC$9,$X111)</f>
        <v>-999</v>
      </c>
      <c r="DD111" s="496" t="n">
        <f aca="false">IF(OR($Y111=DD$15,$Y111=DD$16,$Y111=DD$17),DD$9,$X111)</f>
        <v>-999</v>
      </c>
      <c r="DE111" s="496" t="n">
        <f aca="false">IF(OR($Y111=DE$15,$Y111=DE$16,$Y111=DE$17),DE$9,$X111)</f>
        <v>-999</v>
      </c>
      <c r="DF111" s="793" t="n">
        <f aca="false">IF(OR($Y111=DF$15,$Y111=DF$16,$Y111=DF$17),DF$9,$X111)</f>
        <v>-999</v>
      </c>
      <c r="DG111" s="496" t="n">
        <f aca="false">SUM(Z111:DF111)</f>
        <v>-84915</v>
      </c>
      <c r="DH111" s="496" t="n">
        <f aca="false">MAX(Z111:DF111)</f>
        <v>-999</v>
      </c>
      <c r="DI111" s="496" t="n">
        <f aca="false">IF(W111,DG111,IF(DH111=X111,0,DH111))</f>
        <v>0</v>
      </c>
      <c r="DJ111" s="496" t="n">
        <f aca="false">DI111</f>
        <v>0</v>
      </c>
      <c r="DK111" s="793"/>
    </row>
    <row r="112" customFormat="false" ht="13" hidden="false" customHeight="false" outlineLevel="0" collapsed="false">
      <c r="B112" s="681" t="str">
        <f aca="false">IF(D112="","",INDEX($B$4:$B$63,D112))</f>
        <v/>
      </c>
      <c r="C112" s="496" t="n">
        <f aca="false">C111+1</f>
        <v>47</v>
      </c>
      <c r="D112" s="496" t="str">
        <f aca="false">IF(J50&gt;=$I$63,"",VLOOKUP(J50,$I$4:$J$63,2,FALSE()))</f>
        <v/>
      </c>
      <c r="E112" s="1231" t="n">
        <f aca="false">'Mods - Effects'!F87</f>
        <v>0</v>
      </c>
      <c r="F112" s="1265" t="b">
        <f aca="false">AND($O$93,OR(E112&gt;0,AND(E112&lt;&gt;"",NOT(ISNUMBER(E112)))))</f>
        <v>0</v>
      </c>
      <c r="J112" s="1215"/>
      <c r="U112" s="1243"/>
      <c r="V112" s="11" t="str">
        <f aca="false">V96</f>
        <v>Profane</v>
      </c>
      <c r="W112" s="496" t="n">
        <f aca="false">W96</f>
        <v>0</v>
      </c>
      <c r="X112" s="496" t="n">
        <f aca="false">X96</f>
        <v>-999</v>
      </c>
      <c r="Y112" s="496" t="n">
        <f aca="false">Y111+1</f>
        <v>93</v>
      </c>
      <c r="Z112" s="648" t="n">
        <f aca="false">IF(OR($Y112=Z$15,$Y112=Z$16,$Y112=Z$17),Z$9,$X112)</f>
        <v>-999</v>
      </c>
      <c r="AA112" s="496" t="n">
        <f aca="false">IF(OR($Y112=AA$15,$Y112=AA$16,$Y112=AA$17),AA$9,$X112)</f>
        <v>-999</v>
      </c>
      <c r="AB112" s="496" t="n">
        <f aca="false">IF(OR($Y112=AB$15,$Y112=AB$16,$Y112=AB$17),AB$9,$X112)</f>
        <v>-999</v>
      </c>
      <c r="AC112" s="496" t="n">
        <f aca="false">IF(OR($Y112=AC$15,$Y112=AC$16,$Y112=AC$17),AC$9,$X112)</f>
        <v>-999</v>
      </c>
      <c r="AD112" s="496" t="n">
        <f aca="false">IF(OR($Y112=AD$15,$Y112=AD$16,$Y112=AD$17),AD$9,$X112)</f>
        <v>-999</v>
      </c>
      <c r="AE112" s="496" t="n">
        <f aca="false">IF(OR($Y112=AE$15,$Y112=AE$16,$Y112=AE$17),AE$9,$X112)</f>
        <v>-999</v>
      </c>
      <c r="AF112" s="496" t="n">
        <f aca="false">IF(OR($Y112=AF$15,$Y112=AF$16,$Y112=AF$17),AF$9,$X112)</f>
        <v>-999</v>
      </c>
      <c r="AG112" s="496" t="n">
        <f aca="false">IF(OR($Y112=AG$15,$Y112=AG$16,$Y112=AG$17),AG$9,$X112)</f>
        <v>-999</v>
      </c>
      <c r="AH112" s="496" t="n">
        <f aca="false">IF(OR($Y112=AH$15,$Y112=AH$16,$Y112=AH$17),AH$9,$X112)</f>
        <v>-999</v>
      </c>
      <c r="AI112" s="496" t="n">
        <f aca="false">IF(OR($Y112=AI$15,$Y112=AI$16,$Y112=AI$17),AI$9,$X112)</f>
        <v>-999</v>
      </c>
      <c r="AJ112" s="496" t="n">
        <f aca="false">IF(OR($Y112=AJ$15,$Y112=AJ$16,$Y112=AJ$17),AJ$9,$X112)</f>
        <v>-999</v>
      </c>
      <c r="AK112" s="496" t="n">
        <f aca="false">IF(OR($Y112=AK$15,$Y112=AK$16,$Y112=AK$17),AK$9,$X112)</f>
        <v>-999</v>
      </c>
      <c r="AL112" s="496" t="n">
        <f aca="false">IF(OR($Y112=AL$15,$Y112=AL$16,$Y112=AL$17),AL$9,$X112)</f>
        <v>-999</v>
      </c>
      <c r="AM112" s="496" t="n">
        <f aca="false">IF(OR($Y112=AM$15,$Y112=AM$16,$Y112=AM$17),AM$9,$X112)</f>
        <v>-999</v>
      </c>
      <c r="AN112" s="496" t="n">
        <f aca="false">IF(OR($Y112=AN$15,$Y112=AN$16,$Y112=AN$17),AN$9,$X112)</f>
        <v>-999</v>
      </c>
      <c r="AO112" s="496" t="n">
        <f aca="false">IF(OR($Y112=AO$15,$Y112=AO$16,$Y112=AO$17),AO$9,$X112)</f>
        <v>-999</v>
      </c>
      <c r="AP112" s="496" t="n">
        <f aca="false">IF(OR($Y112=AP$15,$Y112=AP$16,$Y112=AP$17),AP$9,$X112)</f>
        <v>-999</v>
      </c>
      <c r="AQ112" s="496" t="n">
        <f aca="false">IF(OR($Y112=AQ$15,$Y112=AQ$16,$Y112=AQ$17),AQ$9,$X112)</f>
        <v>-999</v>
      </c>
      <c r="AR112" s="496" t="n">
        <f aca="false">IF(OR($Y112=AR$15,$Y112=AR$16,$Y112=AR$17),AR$9,$X112)</f>
        <v>-999</v>
      </c>
      <c r="AS112" s="496" t="n">
        <f aca="false">IF(OR($Y112=AS$15,$Y112=AS$16,$Y112=AS$17),AS$9,$X112)</f>
        <v>-999</v>
      </c>
      <c r="AT112" s="496" t="n">
        <f aca="false">IF(OR($Y112=AT$15,$Y112=AT$16,$Y112=AT$17),AT$9,$X112)</f>
        <v>-999</v>
      </c>
      <c r="AU112" s="496" t="n">
        <f aca="false">IF(OR($Y112=AU$15,$Y112=AU$16,$Y112=AU$17),AU$9,$X112)</f>
        <v>-999</v>
      </c>
      <c r="AV112" s="496" t="n">
        <f aca="false">IF(OR($Y112=AV$15,$Y112=AV$16,$Y112=AV$17),AV$9,$X112)</f>
        <v>-999</v>
      </c>
      <c r="AW112" s="496" t="n">
        <f aca="false">IF(OR($Y112=AW$15,$Y112=AW$16,$Y112=AW$17),AW$9,$X112)</f>
        <v>-999</v>
      </c>
      <c r="AX112" s="496" t="n">
        <f aca="false">IF(OR($Y112=AX$15,$Y112=AX$16,$Y112=AX$17),AX$9,$X112)</f>
        <v>-999</v>
      </c>
      <c r="AY112" s="1227" t="n">
        <f aca="false">IF(OR($Y112=AY$15,$Y112=AY$16,$Y112=AY$17),AY$9,$X112)</f>
        <v>-999</v>
      </c>
      <c r="AZ112" s="496" t="n">
        <f aca="false">IF(OR($Y112=AZ$15,$Y112=AZ$16,$Y112=AZ$17),AZ$9,$X112)</f>
        <v>-999</v>
      </c>
      <c r="BA112" s="496" t="n">
        <f aca="false">IF(OR($Y112=BA$15,$Y112=BA$16,$Y112=BA$17),BA$9,$X112)</f>
        <v>-999</v>
      </c>
      <c r="BB112" s="496" t="n">
        <f aca="false">IF(OR($Y112=BB$15,$Y112=BB$16,$Y112=BB$17),BB$9,$X112)</f>
        <v>-999</v>
      </c>
      <c r="BC112" s="496" t="n">
        <f aca="false">IF(OR($Y112=BC$15,$Y112=BC$16,$Y112=BC$17),BC$9,$X112)</f>
        <v>-999</v>
      </c>
      <c r="BD112" s="496" t="n">
        <f aca="false">IF(OR($Y112=BD$15,$Y112=BD$16,$Y112=BD$17),BD$9,$X112)</f>
        <v>-999</v>
      </c>
      <c r="BE112" s="496" t="n">
        <f aca="false">IF(OR($Y112=BE$15,$Y112=BE$16,$Y112=BE$17),BE$9,$X112)</f>
        <v>-999</v>
      </c>
      <c r="BF112" s="496" t="n">
        <f aca="false">IF(OR($Y112=BF$15,$Y112=BF$16,$Y112=BF$17),BF$9,$X112)</f>
        <v>-999</v>
      </c>
      <c r="BG112" s="496" t="n">
        <f aca="false">IF(OR($Y112=BG$15,$Y112=BG$16,$Y112=BG$17),BG$9,$X112)</f>
        <v>-999</v>
      </c>
      <c r="BH112" s="496" t="n">
        <f aca="false">IF(OR($Y112=BH$15,$Y112=BH$16,$Y112=BH$17),BH$9,$X112)</f>
        <v>-999</v>
      </c>
      <c r="BI112" s="496" t="n">
        <f aca="false">IF(OR($Y112=BI$15,$Y112=BI$16,$Y112=BI$17),BI$9,$X112)</f>
        <v>-999</v>
      </c>
      <c r="BJ112" s="496" t="n">
        <f aca="false">IF(OR($Y112=BJ$15,$Y112=BJ$16,$Y112=BJ$17),BJ$9,$X112)</f>
        <v>-999</v>
      </c>
      <c r="BK112" s="496" t="n">
        <f aca="false">IF(OR($Y112=BK$15,$Y112=BK$16,$Y112=BK$17),BK$9,$X112)</f>
        <v>-999</v>
      </c>
      <c r="BL112" s="496" t="n">
        <f aca="false">IF(OR($Y112=BL$15,$Y112=BL$16,$Y112=BL$17),BL$9,$X112)</f>
        <v>-999</v>
      </c>
      <c r="BM112" s="496" t="n">
        <f aca="false">IF(OR($Y112=BM$15,$Y112=BM$16,$Y112=BM$17),BM$9,$X112)</f>
        <v>-999</v>
      </c>
      <c r="BN112" s="496" t="n">
        <f aca="false">IF(OR($Y112=BN$15,$Y112=BN$16,$Y112=BN$17),BN$9,$X112)</f>
        <v>-999</v>
      </c>
      <c r="BO112" s="496" t="n">
        <f aca="false">IF(OR($Y112=BO$15,$Y112=BO$16,$Y112=BO$17),BO$9,$X112)</f>
        <v>-999</v>
      </c>
      <c r="BP112" s="496" t="n">
        <f aca="false">IF(OR($Y112=BP$15,$Y112=BP$16,$Y112=BP$17),BP$9,$X112)</f>
        <v>-999</v>
      </c>
      <c r="BQ112" s="496" t="n">
        <f aca="false">IF(OR($Y112=BQ$15,$Y112=BQ$16,$Y112=BQ$17),BQ$9,$X112)</f>
        <v>-999</v>
      </c>
      <c r="BR112" s="496" t="n">
        <f aca="false">IF(OR($Y112=BR$15,$Y112=BR$16,$Y112=BR$17),BR$9,$X112)</f>
        <v>-999</v>
      </c>
      <c r="BS112" s="496" t="n">
        <f aca="false">IF(OR($Y112=BS$15,$Y112=BS$16,$Y112=BS$17),BS$9,$X112)</f>
        <v>-999</v>
      </c>
      <c r="BT112" s="496" t="n">
        <f aca="false">IF(OR($Y112=BT$15,$Y112=BT$16,$Y112=BT$17),BT$9,$X112)</f>
        <v>-999</v>
      </c>
      <c r="BU112" s="496" t="n">
        <f aca="false">IF(OR($Y112=BU$15,$Y112=BU$16,$Y112=BU$17),BU$9,$X112)</f>
        <v>-999</v>
      </c>
      <c r="BV112" s="496" t="n">
        <f aca="false">IF(OR($Y112=BV$15,$Y112=BV$16,$Y112=BV$17),BV$9,$X112)</f>
        <v>-999</v>
      </c>
      <c r="BW112" s="496" t="n">
        <f aca="false">IF(OR($Y112=BW$15,$Y112=BW$16,$Y112=BW$17),BW$9,$X112)</f>
        <v>-999</v>
      </c>
      <c r="BX112" s="496" t="n">
        <f aca="false">IF(OR($Y112=BX$15,$Y112=BX$16,$Y112=BX$17),BX$9,$X112)</f>
        <v>-999</v>
      </c>
      <c r="BY112" s="496" t="n">
        <f aca="false">IF(OR($Y112=BY$15,$Y112=BY$16,$Y112=BY$17),BY$9,$X112)</f>
        <v>-999</v>
      </c>
      <c r="BZ112" s="496" t="n">
        <f aca="false">IF(OR($Y112=BZ$15,$Y112=BZ$16,$Y112=BZ$17),BZ$9,$X112)</f>
        <v>-999</v>
      </c>
      <c r="CA112" s="496" t="n">
        <f aca="false">IF(OR($Y112=CA$15,$Y112=CA$16,$Y112=CA$17),CA$9,$X112)</f>
        <v>-999</v>
      </c>
      <c r="CB112" s="496" t="n">
        <f aca="false">IF(OR($Y112=CB$15,$Y112=CB$16,$Y112=CB$17),CB$9,$X112)</f>
        <v>-999</v>
      </c>
      <c r="CC112" s="496" t="n">
        <f aca="false">IF(OR($Y112=CC$15,$Y112=CC$16,$Y112=CC$17),CC$9,$X112)</f>
        <v>-999</v>
      </c>
      <c r="CD112" s="496" t="n">
        <f aca="false">IF(OR($Y112=CD$15,$Y112=CD$16,$Y112=CD$17),CD$9,$X112)</f>
        <v>-999</v>
      </c>
      <c r="CE112" s="496" t="n">
        <f aca="false">IF(OR($Y112=CE$15,$Y112=CE$16,$Y112=CE$17),CE$9,$X112)</f>
        <v>-999</v>
      </c>
      <c r="CF112" s="496" t="n">
        <f aca="false">IF(OR($Y112=CF$15,$Y112=CF$16,$Y112=CF$17),CF$9,$X112)</f>
        <v>-999</v>
      </c>
      <c r="CG112" s="496" t="n">
        <f aca="false">IF(OR($Y112=CG$15,$Y112=CG$16,$Y112=CG$17),CG$9,$X112)</f>
        <v>-999</v>
      </c>
      <c r="CH112" s="496" t="n">
        <f aca="false">IF(OR($Y112=CH$15,$Y112=CH$16,$Y112=CH$17),CH$9,$X112)</f>
        <v>-999</v>
      </c>
      <c r="CI112" s="496" t="n">
        <f aca="false">IF(OR($Y112=CI$15,$Y112=CI$16,$Y112=CI$17),CI$9,$X112)</f>
        <v>-999</v>
      </c>
      <c r="CJ112" s="496" t="n">
        <f aca="false">IF(OR($Y112=CJ$15,$Y112=CJ$16,$Y112=CJ$17),CJ$9,$X112)</f>
        <v>-999</v>
      </c>
      <c r="CK112" s="496" t="n">
        <f aca="false">IF(OR($Y112=CK$15,$Y112=CK$16,$Y112=CK$17),CK$9,$X112)</f>
        <v>-999</v>
      </c>
      <c r="CL112" s="496" t="n">
        <f aca="false">IF(OR($Y112=CL$15,$Y112=CL$16,$Y112=CL$17),CL$9,$X112)</f>
        <v>-999</v>
      </c>
      <c r="CM112" s="496" t="n">
        <f aca="false">IF(OR($Y112=CM$15,$Y112=CM$16,$Y112=CM$17),CM$9,$X112)</f>
        <v>-999</v>
      </c>
      <c r="CN112" s="496" t="n">
        <f aca="false">IF(OR($Y112=CN$15,$Y112=CN$16,$Y112=CN$17),CN$9,$X112)</f>
        <v>-999</v>
      </c>
      <c r="CO112" s="496" t="n">
        <f aca="false">IF(OR($Y112=CO$15,$Y112=CO$16,$Y112=CO$17),CO$9,$X112)</f>
        <v>-999</v>
      </c>
      <c r="CP112" s="496" t="n">
        <f aca="false">IF(OR($Y112=CP$15,$Y112=CP$16,$Y112=CP$17),CP$9,$X112)</f>
        <v>-999</v>
      </c>
      <c r="CQ112" s="496" t="n">
        <f aca="false">IF(OR($Y112=CQ$15,$Y112=CQ$16,$Y112=CQ$17),CQ$9,$X112)</f>
        <v>-999</v>
      </c>
      <c r="CR112" s="496" t="n">
        <f aca="false">IF(OR($Y112=CR$15,$Y112=CR$16,$Y112=CR$17),CR$9,$X112)</f>
        <v>-999</v>
      </c>
      <c r="CS112" s="496" t="n">
        <f aca="false">IF(OR($Y112=CS$15,$Y112=CS$16,$Y112=CS$17),CS$9,$X112)</f>
        <v>-999</v>
      </c>
      <c r="CT112" s="496" t="n">
        <f aca="false">IF(OR($Y112=CT$15,$Y112=CT$16,$Y112=CT$17),CT$9,$X112)</f>
        <v>-999</v>
      </c>
      <c r="CU112" s="496" t="n">
        <f aca="false">IF(OR($Y112=CU$15,$Y112=CU$16,$Y112=CU$17),CU$9,$X112)</f>
        <v>-999</v>
      </c>
      <c r="CV112" s="496" t="n">
        <f aca="false">IF(OR($Y112=CV$15,$Y112=CV$16,$Y112=CV$17),CV$9,$X112)</f>
        <v>-999</v>
      </c>
      <c r="CW112" s="496" t="n">
        <f aca="false">IF(OR($Y112=CW$15,$Y112=CW$16,$Y112=CW$17),CW$9,$X112)</f>
        <v>-999</v>
      </c>
      <c r="CX112" s="496" t="n">
        <f aca="false">IF(OR($Y112=CX$15,$Y112=CX$16,$Y112=CX$17),CX$9,$X112)</f>
        <v>-999</v>
      </c>
      <c r="CY112" s="496" t="n">
        <f aca="false">IF(OR($Y112=CY$15,$Y112=CY$16,$Y112=CY$17),CY$9,$X112)</f>
        <v>-999</v>
      </c>
      <c r="CZ112" s="496" t="n">
        <f aca="false">IF(OR($Y112=CZ$15,$Y112=CZ$16,$Y112=CZ$17),CZ$9,$X112)</f>
        <v>-999</v>
      </c>
      <c r="DA112" s="496" t="n">
        <f aca="false">IF(OR($Y112=DA$15,$Y112=DA$16,$Y112=DA$17),DA$9,$X112)</f>
        <v>-999</v>
      </c>
      <c r="DB112" s="496" t="n">
        <f aca="false">IF(OR($Y112=DB$15,$Y112=DB$16,$Y112=DB$17),DB$9,$X112)</f>
        <v>-999</v>
      </c>
      <c r="DC112" s="496" t="n">
        <f aca="false">IF(OR($Y112=DC$15,$Y112=DC$16,$Y112=DC$17),DC$9,$X112)</f>
        <v>-999</v>
      </c>
      <c r="DD112" s="496" t="n">
        <f aca="false">IF(OR($Y112=DD$15,$Y112=DD$16,$Y112=DD$17),DD$9,$X112)</f>
        <v>-999</v>
      </c>
      <c r="DE112" s="496" t="n">
        <f aca="false">IF(OR($Y112=DE$15,$Y112=DE$16,$Y112=DE$17),DE$9,$X112)</f>
        <v>-999</v>
      </c>
      <c r="DF112" s="793" t="n">
        <f aca="false">IF(OR($Y112=DF$15,$Y112=DF$16,$Y112=DF$17),DF$9,$X112)</f>
        <v>-999</v>
      </c>
      <c r="DG112" s="496" t="n">
        <f aca="false">SUM(Z112:DF112)</f>
        <v>-84915</v>
      </c>
      <c r="DH112" s="496" t="n">
        <f aca="false">MAX(Z112:DF112)</f>
        <v>-999</v>
      </c>
      <c r="DI112" s="496" t="n">
        <f aca="false">IF(W112,DG112,IF(DH112=X112,0,DH112))</f>
        <v>0</v>
      </c>
      <c r="DJ112" s="496" t="n">
        <f aca="false">DI112</f>
        <v>0</v>
      </c>
      <c r="DK112" s="793"/>
    </row>
    <row r="113" customFormat="false" ht="13" hidden="false" customHeight="false" outlineLevel="0" collapsed="false">
      <c r="B113" s="681" t="str">
        <f aca="false">IF(D113="","",INDEX($B$4:$B$63,D113))</f>
        <v/>
      </c>
      <c r="C113" s="496" t="n">
        <f aca="false">C112+1</f>
        <v>48</v>
      </c>
      <c r="D113" s="496" t="str">
        <f aca="false">IF(J51&gt;=$I$63,"",VLOOKUP(J51,$I$4:$J$63,2,FALSE()))</f>
        <v/>
      </c>
      <c r="E113" s="1231" t="n">
        <f aca="false">'Mods - Effects'!F88</f>
        <v>0</v>
      </c>
      <c r="F113" s="1265" t="b">
        <f aca="false">AND($O$93,OR(E113&gt;0,AND(E113&lt;&gt;"",NOT(ISNUMBER(E113)))))</f>
        <v>0</v>
      </c>
      <c r="J113" s="1215"/>
      <c r="U113" s="1243"/>
      <c r="V113" s="11" t="str">
        <f aca="false">V97</f>
        <v>Resistance</v>
      </c>
      <c r="W113" s="496" t="n">
        <f aca="false">W97</f>
        <v>0</v>
      </c>
      <c r="X113" s="496" t="n">
        <f aca="false">X97</f>
        <v>-999</v>
      </c>
      <c r="Y113" s="496" t="n">
        <f aca="false">Y112+1</f>
        <v>94</v>
      </c>
      <c r="Z113" s="648" t="n">
        <f aca="false">IF(OR($Y113=Z$15,$Y113=Z$16,$Y113=Z$17),Z$9,$X113)</f>
        <v>-999</v>
      </c>
      <c r="AA113" s="496" t="n">
        <f aca="false">IF(OR($Y113=AA$15,$Y113=AA$16,$Y113=AA$17),AA$9,$X113)</f>
        <v>-999</v>
      </c>
      <c r="AB113" s="496" t="n">
        <f aca="false">IF(OR($Y113=AB$15,$Y113=AB$16,$Y113=AB$17),AB$9,$X113)</f>
        <v>-999</v>
      </c>
      <c r="AC113" s="496" t="n">
        <f aca="false">IF(OR($Y113=AC$15,$Y113=AC$16,$Y113=AC$17),AC$9,$X113)</f>
        <v>-999</v>
      </c>
      <c r="AD113" s="496" t="n">
        <f aca="false">IF(OR($Y113=AD$15,$Y113=AD$16,$Y113=AD$17),AD$9,$X113)</f>
        <v>-999</v>
      </c>
      <c r="AE113" s="496" t="n">
        <f aca="false">IF(OR($Y113=AE$15,$Y113=AE$16,$Y113=AE$17),AE$9,$X113)</f>
        <v>-999</v>
      </c>
      <c r="AF113" s="496" t="n">
        <f aca="false">IF(OR($Y113=AF$15,$Y113=AF$16,$Y113=AF$17),AF$9,$X113)</f>
        <v>-999</v>
      </c>
      <c r="AG113" s="496" t="n">
        <f aca="false">IF(OR($Y113=AG$15,$Y113=AG$16,$Y113=AG$17),AG$9,$X113)</f>
        <v>-999</v>
      </c>
      <c r="AH113" s="496" t="n">
        <f aca="false">IF(OR($Y113=AH$15,$Y113=AH$16,$Y113=AH$17),AH$9,$X113)</f>
        <v>-999</v>
      </c>
      <c r="AI113" s="496" t="n">
        <f aca="false">IF(OR($Y113=AI$15,$Y113=AI$16,$Y113=AI$17),AI$9,$X113)</f>
        <v>-999</v>
      </c>
      <c r="AJ113" s="496" t="n">
        <f aca="false">IF(OR($Y113=AJ$15,$Y113=AJ$16,$Y113=AJ$17),AJ$9,$X113)</f>
        <v>-999</v>
      </c>
      <c r="AK113" s="496" t="n">
        <f aca="false">IF(OR($Y113=AK$15,$Y113=AK$16,$Y113=AK$17),AK$9,$X113)</f>
        <v>-999</v>
      </c>
      <c r="AL113" s="496" t="n">
        <f aca="false">IF(OR($Y113=AL$15,$Y113=AL$16,$Y113=AL$17),AL$9,$X113)</f>
        <v>-999</v>
      </c>
      <c r="AM113" s="496" t="n">
        <f aca="false">IF(OR($Y113=AM$15,$Y113=AM$16,$Y113=AM$17),AM$9,$X113)</f>
        <v>-999</v>
      </c>
      <c r="AN113" s="496" t="n">
        <f aca="false">IF(OR($Y113=AN$15,$Y113=AN$16,$Y113=AN$17),AN$9,$X113)</f>
        <v>-999</v>
      </c>
      <c r="AO113" s="496" t="n">
        <f aca="false">IF(OR($Y113=AO$15,$Y113=AO$16,$Y113=AO$17),AO$9,$X113)</f>
        <v>-999</v>
      </c>
      <c r="AP113" s="496" t="n">
        <f aca="false">IF(OR($Y113=AP$15,$Y113=AP$16,$Y113=AP$17),AP$9,$X113)</f>
        <v>-999</v>
      </c>
      <c r="AQ113" s="496" t="n">
        <f aca="false">IF(OR($Y113=AQ$15,$Y113=AQ$16,$Y113=AQ$17),AQ$9,$X113)</f>
        <v>-999</v>
      </c>
      <c r="AR113" s="496" t="n">
        <f aca="false">IF(OR($Y113=AR$15,$Y113=AR$16,$Y113=AR$17),AR$9,$X113)</f>
        <v>-999</v>
      </c>
      <c r="AS113" s="496" t="n">
        <f aca="false">IF(OR($Y113=AS$15,$Y113=AS$16,$Y113=AS$17),AS$9,$X113)</f>
        <v>-999</v>
      </c>
      <c r="AT113" s="496" t="n">
        <f aca="false">IF(OR($Y113=AT$15,$Y113=AT$16,$Y113=AT$17),AT$9,$X113)</f>
        <v>-999</v>
      </c>
      <c r="AU113" s="496" t="n">
        <f aca="false">IF(OR($Y113=AU$15,$Y113=AU$16,$Y113=AU$17),AU$9,$X113)</f>
        <v>-999</v>
      </c>
      <c r="AV113" s="496" t="n">
        <f aca="false">IF(OR($Y113=AV$15,$Y113=AV$16,$Y113=AV$17),AV$9,$X113)</f>
        <v>-999</v>
      </c>
      <c r="AW113" s="496" t="n">
        <f aca="false">IF(OR($Y113=AW$15,$Y113=AW$16,$Y113=AW$17),AW$9,$X113)</f>
        <v>-999</v>
      </c>
      <c r="AX113" s="496" t="n">
        <f aca="false">IF(OR($Y113=AX$15,$Y113=AX$16,$Y113=AX$17),AX$9,$X113)</f>
        <v>-999</v>
      </c>
      <c r="AY113" s="1227" t="n">
        <f aca="false">IF(OR($Y113=AY$15,$Y113=AY$16,$Y113=AY$17),AY$9,$X113)</f>
        <v>-999</v>
      </c>
      <c r="AZ113" s="496" t="n">
        <f aca="false">IF(OR($Y113=AZ$15,$Y113=AZ$16,$Y113=AZ$17),AZ$9,$X113)</f>
        <v>-999</v>
      </c>
      <c r="BA113" s="496" t="n">
        <f aca="false">IF(OR($Y113=BA$15,$Y113=BA$16,$Y113=BA$17),BA$9,$X113)</f>
        <v>-999</v>
      </c>
      <c r="BB113" s="496" t="n">
        <f aca="false">IF(OR($Y113=BB$15,$Y113=BB$16,$Y113=BB$17),BB$9,$X113)</f>
        <v>-999</v>
      </c>
      <c r="BC113" s="496" t="n">
        <f aca="false">IF(OR($Y113=BC$15,$Y113=BC$16,$Y113=BC$17),BC$9,$X113)</f>
        <v>-999</v>
      </c>
      <c r="BD113" s="496" t="n">
        <f aca="false">IF(OR($Y113=BD$15,$Y113=BD$16,$Y113=BD$17),BD$9,$X113)</f>
        <v>-999</v>
      </c>
      <c r="BE113" s="496" t="n">
        <f aca="false">IF(OR($Y113=BE$15,$Y113=BE$16,$Y113=BE$17),BE$9,$X113)</f>
        <v>-999</v>
      </c>
      <c r="BF113" s="496" t="n">
        <f aca="false">IF(OR($Y113=BF$15,$Y113=BF$16,$Y113=BF$17),BF$9,$X113)</f>
        <v>-999</v>
      </c>
      <c r="BG113" s="496" t="n">
        <f aca="false">IF(OR($Y113=BG$15,$Y113=BG$16,$Y113=BG$17),BG$9,$X113)</f>
        <v>-999</v>
      </c>
      <c r="BH113" s="496" t="n">
        <f aca="false">IF(OR($Y113=BH$15,$Y113=BH$16,$Y113=BH$17),BH$9,$X113)</f>
        <v>-999</v>
      </c>
      <c r="BI113" s="496" t="n">
        <f aca="false">IF(OR($Y113=BI$15,$Y113=BI$16,$Y113=BI$17),BI$9,$X113)</f>
        <v>-999</v>
      </c>
      <c r="BJ113" s="496" t="n">
        <f aca="false">IF(OR($Y113=BJ$15,$Y113=BJ$16,$Y113=BJ$17),BJ$9,$X113)</f>
        <v>-999</v>
      </c>
      <c r="BK113" s="496" t="n">
        <f aca="false">IF(OR($Y113=BK$15,$Y113=BK$16,$Y113=BK$17),BK$9,$X113)</f>
        <v>-999</v>
      </c>
      <c r="BL113" s="496" t="n">
        <f aca="false">IF(OR($Y113=BL$15,$Y113=BL$16,$Y113=BL$17),BL$9,$X113)</f>
        <v>-999</v>
      </c>
      <c r="BM113" s="496" t="n">
        <f aca="false">IF(OR($Y113=BM$15,$Y113=BM$16,$Y113=BM$17),BM$9,$X113)</f>
        <v>-999</v>
      </c>
      <c r="BN113" s="496" t="n">
        <f aca="false">IF(OR($Y113=BN$15,$Y113=BN$16,$Y113=BN$17),BN$9,$X113)</f>
        <v>-999</v>
      </c>
      <c r="BO113" s="496" t="n">
        <f aca="false">IF(OR($Y113=BO$15,$Y113=BO$16,$Y113=BO$17),BO$9,$X113)</f>
        <v>-999</v>
      </c>
      <c r="BP113" s="496" t="n">
        <f aca="false">IF(OR($Y113=BP$15,$Y113=BP$16,$Y113=BP$17),BP$9,$X113)</f>
        <v>-999</v>
      </c>
      <c r="BQ113" s="496" t="n">
        <f aca="false">IF(OR($Y113=BQ$15,$Y113=BQ$16,$Y113=BQ$17),BQ$9,$X113)</f>
        <v>-999</v>
      </c>
      <c r="BR113" s="496" t="n">
        <f aca="false">IF(OR($Y113=BR$15,$Y113=BR$16,$Y113=BR$17),BR$9,$X113)</f>
        <v>-999</v>
      </c>
      <c r="BS113" s="496" t="n">
        <f aca="false">IF(OR($Y113=BS$15,$Y113=BS$16,$Y113=BS$17),BS$9,$X113)</f>
        <v>-999</v>
      </c>
      <c r="BT113" s="496" t="n">
        <f aca="false">IF(OR($Y113=BT$15,$Y113=BT$16,$Y113=BT$17),BT$9,$X113)</f>
        <v>-999</v>
      </c>
      <c r="BU113" s="496" t="n">
        <f aca="false">IF(OR($Y113=BU$15,$Y113=BU$16,$Y113=BU$17),BU$9,$X113)</f>
        <v>-999</v>
      </c>
      <c r="BV113" s="496" t="n">
        <f aca="false">IF(OR($Y113=BV$15,$Y113=BV$16,$Y113=BV$17),BV$9,$X113)</f>
        <v>-999</v>
      </c>
      <c r="BW113" s="496" t="n">
        <f aca="false">IF(OR($Y113=BW$15,$Y113=BW$16,$Y113=BW$17),BW$9,$X113)</f>
        <v>-999</v>
      </c>
      <c r="BX113" s="496" t="n">
        <f aca="false">IF(OR($Y113=BX$15,$Y113=BX$16,$Y113=BX$17),BX$9,$X113)</f>
        <v>-999</v>
      </c>
      <c r="BY113" s="496" t="n">
        <f aca="false">IF(OR($Y113=BY$15,$Y113=BY$16,$Y113=BY$17),BY$9,$X113)</f>
        <v>-999</v>
      </c>
      <c r="BZ113" s="496" t="n">
        <f aca="false">IF(OR($Y113=BZ$15,$Y113=BZ$16,$Y113=BZ$17),BZ$9,$X113)</f>
        <v>-999</v>
      </c>
      <c r="CA113" s="496" t="n">
        <f aca="false">IF(OR($Y113=CA$15,$Y113=CA$16,$Y113=CA$17),CA$9,$X113)</f>
        <v>-999</v>
      </c>
      <c r="CB113" s="496" t="n">
        <f aca="false">IF(OR($Y113=CB$15,$Y113=CB$16,$Y113=CB$17),CB$9,$X113)</f>
        <v>-999</v>
      </c>
      <c r="CC113" s="496" t="n">
        <f aca="false">IF(OR($Y113=CC$15,$Y113=CC$16,$Y113=CC$17),CC$9,$X113)</f>
        <v>-999</v>
      </c>
      <c r="CD113" s="496" t="n">
        <f aca="false">IF(OR($Y113=CD$15,$Y113=CD$16,$Y113=CD$17),CD$9,$X113)</f>
        <v>-999</v>
      </c>
      <c r="CE113" s="496" t="n">
        <f aca="false">IF(OR($Y113=CE$15,$Y113=CE$16,$Y113=CE$17),CE$9,$X113)</f>
        <v>-999</v>
      </c>
      <c r="CF113" s="496" t="n">
        <f aca="false">IF(OR($Y113=CF$15,$Y113=CF$16,$Y113=CF$17),CF$9,$X113)</f>
        <v>-999</v>
      </c>
      <c r="CG113" s="496" t="n">
        <f aca="false">IF(OR($Y113=CG$15,$Y113=CG$16,$Y113=CG$17),CG$9,$X113)</f>
        <v>-999</v>
      </c>
      <c r="CH113" s="496" t="n">
        <f aca="false">IF(OR($Y113=CH$15,$Y113=CH$16,$Y113=CH$17),CH$9,$X113)</f>
        <v>-999</v>
      </c>
      <c r="CI113" s="496" t="n">
        <f aca="false">IF(OR($Y113=CI$15,$Y113=CI$16,$Y113=CI$17),CI$9,$X113)</f>
        <v>-999</v>
      </c>
      <c r="CJ113" s="496" t="n">
        <f aca="false">IF(OR($Y113=CJ$15,$Y113=CJ$16,$Y113=CJ$17),CJ$9,$X113)</f>
        <v>-999</v>
      </c>
      <c r="CK113" s="496" t="n">
        <f aca="false">IF(OR($Y113=CK$15,$Y113=CK$16,$Y113=CK$17),CK$9,$X113)</f>
        <v>-999</v>
      </c>
      <c r="CL113" s="496" t="n">
        <f aca="false">IF(OR($Y113=CL$15,$Y113=CL$16,$Y113=CL$17),CL$9,$X113)</f>
        <v>-999</v>
      </c>
      <c r="CM113" s="496" t="n">
        <f aca="false">IF(OR($Y113=CM$15,$Y113=CM$16,$Y113=CM$17),CM$9,$X113)</f>
        <v>-999</v>
      </c>
      <c r="CN113" s="496" t="n">
        <f aca="false">IF(OR($Y113=CN$15,$Y113=CN$16,$Y113=CN$17),CN$9,$X113)</f>
        <v>-999</v>
      </c>
      <c r="CO113" s="496" t="n">
        <f aca="false">IF(OR($Y113=CO$15,$Y113=CO$16,$Y113=CO$17),CO$9,$X113)</f>
        <v>-999</v>
      </c>
      <c r="CP113" s="496" t="n">
        <f aca="false">IF(OR($Y113=CP$15,$Y113=CP$16,$Y113=CP$17),CP$9,$X113)</f>
        <v>-999</v>
      </c>
      <c r="CQ113" s="496" t="n">
        <f aca="false">IF(OR($Y113=CQ$15,$Y113=CQ$16,$Y113=CQ$17),CQ$9,$X113)</f>
        <v>-999</v>
      </c>
      <c r="CR113" s="496" t="n">
        <f aca="false">IF(OR($Y113=CR$15,$Y113=CR$16,$Y113=CR$17),CR$9,$X113)</f>
        <v>-999</v>
      </c>
      <c r="CS113" s="496" t="n">
        <f aca="false">IF(OR($Y113=CS$15,$Y113=CS$16,$Y113=CS$17),CS$9,$X113)</f>
        <v>-999</v>
      </c>
      <c r="CT113" s="496" t="n">
        <f aca="false">IF(OR($Y113=CT$15,$Y113=CT$16,$Y113=CT$17),CT$9,$X113)</f>
        <v>-999</v>
      </c>
      <c r="CU113" s="496" t="n">
        <f aca="false">IF(OR($Y113=CU$15,$Y113=CU$16,$Y113=CU$17),CU$9,$X113)</f>
        <v>-999</v>
      </c>
      <c r="CV113" s="496" t="n">
        <f aca="false">IF(OR($Y113=CV$15,$Y113=CV$16,$Y113=CV$17),CV$9,$X113)</f>
        <v>-999</v>
      </c>
      <c r="CW113" s="496" t="n">
        <f aca="false">IF(OR($Y113=CW$15,$Y113=CW$16,$Y113=CW$17),CW$9,$X113)</f>
        <v>-999</v>
      </c>
      <c r="CX113" s="496" t="n">
        <f aca="false">IF(OR($Y113=CX$15,$Y113=CX$16,$Y113=CX$17),CX$9,$X113)</f>
        <v>-999</v>
      </c>
      <c r="CY113" s="496" t="n">
        <f aca="false">IF(OR($Y113=CY$15,$Y113=CY$16,$Y113=CY$17),CY$9,$X113)</f>
        <v>-999</v>
      </c>
      <c r="CZ113" s="496" t="n">
        <f aca="false">IF(OR($Y113=CZ$15,$Y113=CZ$16,$Y113=CZ$17),CZ$9,$X113)</f>
        <v>-999</v>
      </c>
      <c r="DA113" s="496" t="n">
        <f aca="false">IF(OR($Y113=DA$15,$Y113=DA$16,$Y113=DA$17),DA$9,$X113)</f>
        <v>-999</v>
      </c>
      <c r="DB113" s="496" t="n">
        <f aca="false">IF(OR($Y113=DB$15,$Y113=DB$16,$Y113=DB$17),DB$9,$X113)</f>
        <v>-999</v>
      </c>
      <c r="DC113" s="496" t="n">
        <f aca="false">IF(OR($Y113=DC$15,$Y113=DC$16,$Y113=DC$17),DC$9,$X113)</f>
        <v>-999</v>
      </c>
      <c r="DD113" s="496" t="n">
        <f aca="false">IF(OR($Y113=DD$15,$Y113=DD$16,$Y113=DD$17),DD$9,$X113)</f>
        <v>-999</v>
      </c>
      <c r="DE113" s="496" t="n">
        <f aca="false">IF(OR($Y113=DE$15,$Y113=DE$16,$Y113=DE$17),DE$9,$X113)</f>
        <v>-999</v>
      </c>
      <c r="DF113" s="793" t="n">
        <f aca="false">IF(OR($Y113=DF$15,$Y113=DF$16,$Y113=DF$17),DF$9,$X113)</f>
        <v>-999</v>
      </c>
      <c r="DG113" s="496" t="n">
        <f aca="false">SUM(Z113:DF113)</f>
        <v>-84915</v>
      </c>
      <c r="DH113" s="496" t="n">
        <f aca="false">MAX(Z113:DF113)</f>
        <v>-999</v>
      </c>
      <c r="DI113" s="496" t="n">
        <f aca="false">IF(W113,DG113,IF(DH113=X113,0,DH113))</f>
        <v>0</v>
      </c>
      <c r="DJ113" s="496" t="n">
        <f aca="false">DI113</f>
        <v>0</v>
      </c>
      <c r="DK113" s="793"/>
    </row>
    <row r="114" customFormat="false" ht="13" hidden="false" customHeight="false" outlineLevel="0" collapsed="false">
      <c r="B114" s="681" t="str">
        <f aca="false">IF(D114="","",INDEX($B$4:$B$63,D114))</f>
        <v/>
      </c>
      <c r="C114" s="496" t="n">
        <f aca="false">C113+1</f>
        <v>49</v>
      </c>
      <c r="D114" s="496" t="str">
        <f aca="false">IF(J52&gt;=$I$63,"",VLOOKUP(J52,$I$4:$J$63,2,FALSE()))</f>
        <v/>
      </c>
      <c r="E114" s="1231" t="n">
        <f aca="false">'Mods - Effects'!F89</f>
        <v>0</v>
      </c>
      <c r="F114" s="1265" t="b">
        <f aca="false">AND($O$93,OR(E114&gt;0,AND(E114&lt;&gt;"",NOT(ISNUMBER(E114)))))</f>
        <v>0</v>
      </c>
      <c r="J114" s="1215"/>
      <c r="U114" s="1243"/>
      <c r="V114" s="40" t="str">
        <f aca="false">V98</f>
        <v>Sacred</v>
      </c>
      <c r="W114" s="798" t="n">
        <f aca="false">W98</f>
        <v>0</v>
      </c>
      <c r="X114" s="798" t="n">
        <f aca="false">X98</f>
        <v>-999</v>
      </c>
      <c r="Y114" s="798" t="n">
        <f aca="false">Y113+1</f>
        <v>95</v>
      </c>
      <c r="Z114" s="649" t="n">
        <f aca="false">IF(OR($Y114=Z$15,$Y114=Z$16,$Y114=Z$17),Z$9,$X114)</f>
        <v>-999</v>
      </c>
      <c r="AA114" s="798" t="n">
        <f aca="false">IF(OR($Y114=AA$15,$Y114=AA$16,$Y114=AA$17),AA$9,$X114)</f>
        <v>-999</v>
      </c>
      <c r="AB114" s="798" t="n">
        <f aca="false">IF(OR($Y114=AB$15,$Y114=AB$16,$Y114=AB$17),AB$9,$X114)</f>
        <v>-999</v>
      </c>
      <c r="AC114" s="798" t="n">
        <f aca="false">IF(OR($Y114=AC$15,$Y114=AC$16,$Y114=AC$17),AC$9,$X114)</f>
        <v>-999</v>
      </c>
      <c r="AD114" s="798" t="n">
        <f aca="false">IF(OR($Y114=AD$15,$Y114=AD$16,$Y114=AD$17),AD$9,$X114)</f>
        <v>-999</v>
      </c>
      <c r="AE114" s="798" t="n">
        <f aca="false">IF(OR($Y114=AE$15,$Y114=AE$16,$Y114=AE$17),AE$9,$X114)</f>
        <v>-999</v>
      </c>
      <c r="AF114" s="798" t="n">
        <f aca="false">IF(OR($Y114=AF$15,$Y114=AF$16,$Y114=AF$17),AF$9,$X114)</f>
        <v>-999</v>
      </c>
      <c r="AG114" s="798" t="n">
        <f aca="false">IF(OR($Y114=AG$15,$Y114=AG$16,$Y114=AG$17),AG$9,$X114)</f>
        <v>-999</v>
      </c>
      <c r="AH114" s="798" t="n">
        <f aca="false">IF(OR($Y114=AH$15,$Y114=AH$16,$Y114=AH$17),AH$9,$X114)</f>
        <v>-999</v>
      </c>
      <c r="AI114" s="798" t="n">
        <f aca="false">IF(OR($Y114=AI$15,$Y114=AI$16,$Y114=AI$17),AI$9,$X114)</f>
        <v>-999</v>
      </c>
      <c r="AJ114" s="798" t="n">
        <f aca="false">IF(OR($Y114=AJ$15,$Y114=AJ$16,$Y114=AJ$17),AJ$9,$X114)</f>
        <v>-999</v>
      </c>
      <c r="AK114" s="798" t="n">
        <f aca="false">IF(OR($Y114=AK$15,$Y114=AK$16,$Y114=AK$17),AK$9,$X114)</f>
        <v>-999</v>
      </c>
      <c r="AL114" s="798" t="n">
        <f aca="false">IF(OR($Y114=AL$15,$Y114=AL$16,$Y114=AL$17),AL$9,$X114)</f>
        <v>-999</v>
      </c>
      <c r="AM114" s="798" t="n">
        <f aca="false">IF(OR($Y114=AM$15,$Y114=AM$16,$Y114=AM$17),AM$9,$X114)</f>
        <v>-999</v>
      </c>
      <c r="AN114" s="798" t="n">
        <f aca="false">IF(OR($Y114=AN$15,$Y114=AN$16,$Y114=AN$17),AN$9,$X114)</f>
        <v>-999</v>
      </c>
      <c r="AO114" s="798" t="n">
        <f aca="false">IF(OR($Y114=AO$15,$Y114=AO$16,$Y114=AO$17),AO$9,$X114)</f>
        <v>-999</v>
      </c>
      <c r="AP114" s="798" t="n">
        <f aca="false">IF(OR($Y114=AP$15,$Y114=AP$16,$Y114=AP$17),AP$9,$X114)</f>
        <v>-999</v>
      </c>
      <c r="AQ114" s="798" t="n">
        <f aca="false">IF(OR($Y114=AQ$15,$Y114=AQ$16,$Y114=AQ$17),AQ$9,$X114)</f>
        <v>-999</v>
      </c>
      <c r="AR114" s="798" t="n">
        <f aca="false">IF(OR($Y114=AR$15,$Y114=AR$16,$Y114=AR$17),AR$9,$X114)</f>
        <v>-999</v>
      </c>
      <c r="AS114" s="798" t="n">
        <f aca="false">IF(OR($Y114=AS$15,$Y114=AS$16,$Y114=AS$17),AS$9,$X114)</f>
        <v>-999</v>
      </c>
      <c r="AT114" s="798" t="n">
        <f aca="false">IF(OR($Y114=AT$15,$Y114=AT$16,$Y114=AT$17),AT$9,$X114)</f>
        <v>-999</v>
      </c>
      <c r="AU114" s="798" t="n">
        <f aca="false">IF(OR($Y114=AU$15,$Y114=AU$16,$Y114=AU$17),AU$9,$X114)</f>
        <v>-999</v>
      </c>
      <c r="AV114" s="798" t="n">
        <f aca="false">IF(OR($Y114=AV$15,$Y114=AV$16,$Y114=AV$17),AV$9,$X114)</f>
        <v>-999</v>
      </c>
      <c r="AW114" s="798" t="n">
        <f aca="false">IF(OR($Y114=AW$15,$Y114=AW$16,$Y114=AW$17),AW$9,$X114)</f>
        <v>-999</v>
      </c>
      <c r="AX114" s="798" t="n">
        <f aca="false">IF(OR($Y114=AX$15,$Y114=AX$16,$Y114=AX$17),AX$9,$X114)</f>
        <v>-999</v>
      </c>
      <c r="AY114" s="1242" t="n">
        <f aca="false">IF(OR($Y114=AY$15,$Y114=AY$16,$Y114=AY$17),AY$9,$X114)</f>
        <v>-999</v>
      </c>
      <c r="AZ114" s="798" t="n">
        <f aca="false">IF(OR($Y114=AZ$15,$Y114=AZ$16,$Y114=AZ$17),AZ$9,$X114)</f>
        <v>-999</v>
      </c>
      <c r="BA114" s="798" t="n">
        <f aca="false">IF(OR($Y114=BA$15,$Y114=BA$16,$Y114=BA$17),BA$9,$X114)</f>
        <v>-999</v>
      </c>
      <c r="BB114" s="798" t="n">
        <f aca="false">IF(OR($Y114=BB$15,$Y114=BB$16,$Y114=BB$17),BB$9,$X114)</f>
        <v>-999</v>
      </c>
      <c r="BC114" s="798" t="n">
        <f aca="false">IF(OR($Y114=BC$15,$Y114=BC$16,$Y114=BC$17),BC$9,$X114)</f>
        <v>-999</v>
      </c>
      <c r="BD114" s="798" t="n">
        <f aca="false">IF(OR($Y114=BD$15,$Y114=BD$16,$Y114=BD$17),BD$9,$X114)</f>
        <v>-999</v>
      </c>
      <c r="BE114" s="798" t="n">
        <f aca="false">IF(OR($Y114=BE$15,$Y114=BE$16,$Y114=BE$17),BE$9,$X114)</f>
        <v>-999</v>
      </c>
      <c r="BF114" s="798" t="n">
        <f aca="false">IF(OR($Y114=BF$15,$Y114=BF$16,$Y114=BF$17),BF$9,$X114)</f>
        <v>-999</v>
      </c>
      <c r="BG114" s="798" t="n">
        <f aca="false">IF(OR($Y114=BG$15,$Y114=BG$16,$Y114=BG$17),BG$9,$X114)</f>
        <v>-999</v>
      </c>
      <c r="BH114" s="798" t="n">
        <f aca="false">IF(OR($Y114=BH$15,$Y114=BH$16,$Y114=BH$17),BH$9,$X114)</f>
        <v>-999</v>
      </c>
      <c r="BI114" s="798" t="n">
        <f aca="false">IF(OR($Y114=BI$15,$Y114=BI$16,$Y114=BI$17),BI$9,$X114)</f>
        <v>-999</v>
      </c>
      <c r="BJ114" s="798" t="n">
        <f aca="false">IF(OR($Y114=BJ$15,$Y114=BJ$16,$Y114=BJ$17),BJ$9,$X114)</f>
        <v>-999</v>
      </c>
      <c r="BK114" s="798" t="n">
        <f aca="false">IF(OR($Y114=BK$15,$Y114=BK$16,$Y114=BK$17),BK$9,$X114)</f>
        <v>-999</v>
      </c>
      <c r="BL114" s="798" t="n">
        <f aca="false">IF(OR($Y114=BL$15,$Y114=BL$16,$Y114=BL$17),BL$9,$X114)</f>
        <v>-999</v>
      </c>
      <c r="BM114" s="798" t="n">
        <f aca="false">IF(OR($Y114=BM$15,$Y114=BM$16,$Y114=BM$17),BM$9,$X114)</f>
        <v>-999</v>
      </c>
      <c r="BN114" s="798" t="n">
        <f aca="false">IF(OR($Y114=BN$15,$Y114=BN$16,$Y114=BN$17),BN$9,$X114)</f>
        <v>-999</v>
      </c>
      <c r="BO114" s="798" t="n">
        <f aca="false">IF(OR($Y114=BO$15,$Y114=BO$16,$Y114=BO$17),BO$9,$X114)</f>
        <v>-999</v>
      </c>
      <c r="BP114" s="798" t="n">
        <f aca="false">IF(OR($Y114=BP$15,$Y114=BP$16,$Y114=BP$17),BP$9,$X114)</f>
        <v>-999</v>
      </c>
      <c r="BQ114" s="798" t="n">
        <f aca="false">IF(OR($Y114=BQ$15,$Y114=BQ$16,$Y114=BQ$17),BQ$9,$X114)</f>
        <v>-999</v>
      </c>
      <c r="BR114" s="798" t="n">
        <f aca="false">IF(OR($Y114=BR$15,$Y114=BR$16,$Y114=BR$17),BR$9,$X114)</f>
        <v>-999</v>
      </c>
      <c r="BS114" s="798" t="n">
        <f aca="false">IF(OR($Y114=BS$15,$Y114=BS$16,$Y114=BS$17),BS$9,$X114)</f>
        <v>-999</v>
      </c>
      <c r="BT114" s="798" t="n">
        <f aca="false">IF(OR($Y114=BT$15,$Y114=BT$16,$Y114=BT$17),BT$9,$X114)</f>
        <v>-999</v>
      </c>
      <c r="BU114" s="798" t="n">
        <f aca="false">IF(OR($Y114=BU$15,$Y114=BU$16,$Y114=BU$17),BU$9,$X114)</f>
        <v>-999</v>
      </c>
      <c r="BV114" s="798" t="n">
        <f aca="false">IF(OR($Y114=BV$15,$Y114=BV$16,$Y114=BV$17),BV$9,$X114)</f>
        <v>-999</v>
      </c>
      <c r="BW114" s="798" t="n">
        <f aca="false">IF(OR($Y114=BW$15,$Y114=BW$16,$Y114=BW$17),BW$9,$X114)</f>
        <v>-999</v>
      </c>
      <c r="BX114" s="798" t="n">
        <f aca="false">IF(OR($Y114=BX$15,$Y114=BX$16,$Y114=BX$17),BX$9,$X114)</f>
        <v>-999</v>
      </c>
      <c r="BY114" s="798" t="n">
        <f aca="false">IF(OR($Y114=BY$15,$Y114=BY$16,$Y114=BY$17),BY$9,$X114)</f>
        <v>-999</v>
      </c>
      <c r="BZ114" s="798" t="n">
        <f aca="false">IF(OR($Y114=BZ$15,$Y114=BZ$16,$Y114=BZ$17),BZ$9,$X114)</f>
        <v>-999</v>
      </c>
      <c r="CA114" s="798" t="n">
        <f aca="false">IF(OR($Y114=CA$15,$Y114=CA$16,$Y114=CA$17),CA$9,$X114)</f>
        <v>-999</v>
      </c>
      <c r="CB114" s="798" t="n">
        <f aca="false">IF(OR($Y114=CB$15,$Y114=CB$16,$Y114=CB$17),CB$9,$X114)</f>
        <v>-999</v>
      </c>
      <c r="CC114" s="798" t="n">
        <f aca="false">IF(OR($Y114=CC$15,$Y114=CC$16,$Y114=CC$17),CC$9,$X114)</f>
        <v>-999</v>
      </c>
      <c r="CD114" s="798" t="n">
        <f aca="false">IF(OR($Y114=CD$15,$Y114=CD$16,$Y114=CD$17),CD$9,$X114)</f>
        <v>-999</v>
      </c>
      <c r="CE114" s="798" t="n">
        <f aca="false">IF(OR($Y114=CE$15,$Y114=CE$16,$Y114=CE$17),CE$9,$X114)</f>
        <v>-999</v>
      </c>
      <c r="CF114" s="798" t="n">
        <f aca="false">IF(OR($Y114=CF$15,$Y114=CF$16,$Y114=CF$17),CF$9,$X114)</f>
        <v>-999</v>
      </c>
      <c r="CG114" s="798" t="n">
        <f aca="false">IF(OR($Y114=CG$15,$Y114=CG$16,$Y114=CG$17),CG$9,$X114)</f>
        <v>-999</v>
      </c>
      <c r="CH114" s="798" t="n">
        <f aca="false">IF(OR($Y114=CH$15,$Y114=CH$16,$Y114=CH$17),CH$9,$X114)</f>
        <v>-999</v>
      </c>
      <c r="CI114" s="798" t="n">
        <f aca="false">IF(OR($Y114=CI$15,$Y114=CI$16,$Y114=CI$17),CI$9,$X114)</f>
        <v>-999</v>
      </c>
      <c r="CJ114" s="798" t="n">
        <f aca="false">IF(OR($Y114=CJ$15,$Y114=CJ$16,$Y114=CJ$17),CJ$9,$X114)</f>
        <v>-999</v>
      </c>
      <c r="CK114" s="798" t="n">
        <f aca="false">IF(OR($Y114=CK$15,$Y114=CK$16,$Y114=CK$17),CK$9,$X114)</f>
        <v>-999</v>
      </c>
      <c r="CL114" s="798" t="n">
        <f aca="false">IF(OR($Y114=CL$15,$Y114=CL$16,$Y114=CL$17),CL$9,$X114)</f>
        <v>-999</v>
      </c>
      <c r="CM114" s="798" t="n">
        <f aca="false">IF(OR($Y114=CM$15,$Y114=CM$16,$Y114=CM$17),CM$9,$X114)</f>
        <v>-999</v>
      </c>
      <c r="CN114" s="798" t="n">
        <f aca="false">IF(OR($Y114=CN$15,$Y114=CN$16,$Y114=CN$17),CN$9,$X114)</f>
        <v>-999</v>
      </c>
      <c r="CO114" s="798" t="n">
        <f aca="false">IF(OR($Y114=CO$15,$Y114=CO$16,$Y114=CO$17),CO$9,$X114)</f>
        <v>-999</v>
      </c>
      <c r="CP114" s="798" t="n">
        <f aca="false">IF(OR($Y114=CP$15,$Y114=CP$16,$Y114=CP$17),CP$9,$X114)</f>
        <v>-999</v>
      </c>
      <c r="CQ114" s="798" t="n">
        <f aca="false">IF(OR($Y114=CQ$15,$Y114=CQ$16,$Y114=CQ$17),CQ$9,$X114)</f>
        <v>-999</v>
      </c>
      <c r="CR114" s="798" t="n">
        <f aca="false">IF(OR($Y114=CR$15,$Y114=CR$16,$Y114=CR$17),CR$9,$X114)</f>
        <v>-999</v>
      </c>
      <c r="CS114" s="798" t="n">
        <f aca="false">IF(OR($Y114=CS$15,$Y114=CS$16,$Y114=CS$17),CS$9,$X114)</f>
        <v>-999</v>
      </c>
      <c r="CT114" s="798" t="n">
        <f aca="false">IF(OR($Y114=CT$15,$Y114=CT$16,$Y114=CT$17),CT$9,$X114)</f>
        <v>-999</v>
      </c>
      <c r="CU114" s="798" t="n">
        <f aca="false">IF(OR($Y114=CU$15,$Y114=CU$16,$Y114=CU$17),CU$9,$X114)</f>
        <v>-999</v>
      </c>
      <c r="CV114" s="798" t="n">
        <f aca="false">IF(OR($Y114=CV$15,$Y114=CV$16,$Y114=CV$17),CV$9,$X114)</f>
        <v>-999</v>
      </c>
      <c r="CW114" s="798" t="n">
        <f aca="false">IF(OR($Y114=CW$15,$Y114=CW$16,$Y114=CW$17),CW$9,$X114)</f>
        <v>-999</v>
      </c>
      <c r="CX114" s="798" t="n">
        <f aca="false">IF(OR($Y114=CX$15,$Y114=CX$16,$Y114=CX$17),CX$9,$X114)</f>
        <v>-999</v>
      </c>
      <c r="CY114" s="798" t="n">
        <f aca="false">IF(OR($Y114=CY$15,$Y114=CY$16,$Y114=CY$17),CY$9,$X114)</f>
        <v>-999</v>
      </c>
      <c r="CZ114" s="798" t="n">
        <f aca="false">IF(OR($Y114=CZ$15,$Y114=CZ$16,$Y114=CZ$17),CZ$9,$X114)</f>
        <v>-999</v>
      </c>
      <c r="DA114" s="798" t="n">
        <f aca="false">IF(OR($Y114=DA$15,$Y114=DA$16,$Y114=DA$17),DA$9,$X114)</f>
        <v>-999</v>
      </c>
      <c r="DB114" s="798" t="n">
        <f aca="false">IF(OR($Y114=DB$15,$Y114=DB$16,$Y114=DB$17),DB$9,$X114)</f>
        <v>-999</v>
      </c>
      <c r="DC114" s="798" t="n">
        <f aca="false">IF(OR($Y114=DC$15,$Y114=DC$16,$Y114=DC$17),DC$9,$X114)</f>
        <v>-999</v>
      </c>
      <c r="DD114" s="798" t="n">
        <f aca="false">IF(OR($Y114=DD$15,$Y114=DD$16,$Y114=DD$17),DD$9,$X114)</f>
        <v>-999</v>
      </c>
      <c r="DE114" s="798" t="n">
        <f aca="false">IF(OR($Y114=DE$15,$Y114=DE$16,$Y114=DE$17),DE$9,$X114)</f>
        <v>-999</v>
      </c>
      <c r="DF114" s="799" t="n">
        <f aca="false">IF(OR($Y114=DF$15,$Y114=DF$16,$Y114=DF$17),DF$9,$X114)</f>
        <v>-999</v>
      </c>
      <c r="DG114" s="798" t="n">
        <f aca="false">SUM(Z114:DF114)</f>
        <v>-84915</v>
      </c>
      <c r="DH114" s="798" t="n">
        <f aca="false">MAX(Z114:DF114)</f>
        <v>-999</v>
      </c>
      <c r="DI114" s="798" t="n">
        <f aca="false">IF(W114,DG114,IF(DH114=X114,0,DH114))</f>
        <v>0</v>
      </c>
      <c r="DJ114" s="798" t="n">
        <f aca="false">DI114</f>
        <v>0</v>
      </c>
      <c r="DK114" s="799"/>
    </row>
    <row r="115" customFormat="false" ht="13" hidden="false" customHeight="false" outlineLevel="0" collapsed="false">
      <c r="B115" s="681" t="str">
        <f aca="false">IF(D115="","",INDEX($B$4:$B$63,D115))</f>
        <v/>
      </c>
      <c r="C115" s="496" t="n">
        <f aca="false">C114+1</f>
        <v>50</v>
      </c>
      <c r="D115" s="496" t="str">
        <f aca="false">IF(J53&gt;=$I$63,"",VLOOKUP(J53,$I$4:$J$63,2,FALSE()))</f>
        <v/>
      </c>
      <c r="E115" s="1231" t="n">
        <f aca="false">'Mods - Effects'!F90</f>
        <v>0</v>
      </c>
      <c r="F115" s="1265" t="b">
        <f aca="false">AND($O$93,OR(E115&gt;0,AND(E115&lt;&gt;"",NOT(ISNUMBER(E115)))))</f>
        <v>0</v>
      </c>
      <c r="J115" s="1215"/>
      <c r="U115" s="1243" t="str">
        <f aca="false">N11</f>
        <v>Base Attack Bonus</v>
      </c>
      <c r="V115" s="37" t="str">
        <f aca="false">V99</f>
        <v>(always stacks)</v>
      </c>
      <c r="W115" s="809" t="n">
        <f aca="false">W99</f>
        <v>1</v>
      </c>
      <c r="X115" s="809" t="n">
        <f aca="false">X99</f>
        <v>0</v>
      </c>
      <c r="Y115" s="809" t="n">
        <f aca="false">Y114+1</f>
        <v>96</v>
      </c>
      <c r="Z115" s="682" t="n">
        <f aca="false">IF(OR($Y115=Z$15,$Y115=Z$16,$Y115=Z$17),Z$9,$X115)</f>
        <v>0</v>
      </c>
      <c r="AA115" s="809" t="n">
        <f aca="false">IF(OR($Y115=AA$15,$Y115=AA$16,$Y115=AA$17),AA$9,$X115)</f>
        <v>0</v>
      </c>
      <c r="AB115" s="809" t="n">
        <f aca="false">IF(OR($Y115=AB$15,$Y115=AB$16,$Y115=AB$17),AB$9,$X115)</f>
        <v>0</v>
      </c>
      <c r="AC115" s="809" t="n">
        <f aca="false">IF(OR($Y115=AC$15,$Y115=AC$16,$Y115=AC$17),AC$9,$X115)</f>
        <v>0</v>
      </c>
      <c r="AD115" s="809" t="n">
        <f aca="false">IF(OR($Y115=AD$15,$Y115=AD$16,$Y115=AD$17),AD$9,$X115)</f>
        <v>0</v>
      </c>
      <c r="AE115" s="809" t="n">
        <f aca="false">IF(OR($Y115=AE$15,$Y115=AE$16,$Y115=AE$17),AE$9,$X115)</f>
        <v>0</v>
      </c>
      <c r="AF115" s="809" t="n">
        <f aca="false">IF(OR($Y115=AF$15,$Y115=AF$16,$Y115=AF$17),AF$9,$X115)</f>
        <v>0</v>
      </c>
      <c r="AG115" s="809" t="n">
        <f aca="false">IF(OR($Y115=AG$15,$Y115=AG$16,$Y115=AG$17),AG$9,$X115)</f>
        <v>0</v>
      </c>
      <c r="AH115" s="809" t="n">
        <f aca="false">IF(OR($Y115=AH$15,$Y115=AH$16,$Y115=AH$17),AH$9,$X115)</f>
        <v>0</v>
      </c>
      <c r="AI115" s="809" t="n">
        <f aca="false">IF(OR($Y115=AI$15,$Y115=AI$16,$Y115=AI$17),AI$9,$X115)</f>
        <v>0</v>
      </c>
      <c r="AJ115" s="809" t="n">
        <f aca="false">IF(OR($Y115=AJ$15,$Y115=AJ$16,$Y115=AJ$17),AJ$9,$X115)</f>
        <v>0</v>
      </c>
      <c r="AK115" s="809" t="n">
        <f aca="false">IF(OR($Y115=AK$15,$Y115=AK$16,$Y115=AK$17),AK$9,$X115)</f>
        <v>0</v>
      </c>
      <c r="AL115" s="809" t="n">
        <f aca="false">IF(OR($Y115=AL$15,$Y115=AL$16,$Y115=AL$17),AL$9,$X115)</f>
        <v>0</v>
      </c>
      <c r="AM115" s="809" t="n">
        <f aca="false">IF(OR($Y115=AM$15,$Y115=AM$16,$Y115=AM$17),AM$9,$X115)</f>
        <v>0</v>
      </c>
      <c r="AN115" s="809" t="n">
        <f aca="false">IF(OR($Y115=AN$15,$Y115=AN$16,$Y115=AN$17),AN$9,$X115)</f>
        <v>0</v>
      </c>
      <c r="AO115" s="809" t="n">
        <f aca="false">IF(OR($Y115=AO$15,$Y115=AO$16,$Y115=AO$17),AO$9,$X115)</f>
        <v>0</v>
      </c>
      <c r="AP115" s="809" t="n">
        <f aca="false">IF(OR($Y115=AP$15,$Y115=AP$16,$Y115=AP$17),AP$9,$X115)</f>
        <v>0</v>
      </c>
      <c r="AQ115" s="809" t="n">
        <f aca="false">IF(OR($Y115=AQ$15,$Y115=AQ$16,$Y115=AQ$17),AQ$9,$X115)</f>
        <v>0</v>
      </c>
      <c r="AR115" s="809" t="n">
        <f aca="false">IF(OR($Y115=AR$15,$Y115=AR$16,$Y115=AR$17),AR$9,$X115)</f>
        <v>0</v>
      </c>
      <c r="AS115" s="809" t="n">
        <f aca="false">IF(OR($Y115=AS$15,$Y115=AS$16,$Y115=AS$17),AS$9,$X115)</f>
        <v>0</v>
      </c>
      <c r="AT115" s="809" t="n">
        <f aca="false">IF(OR($Y115=AT$15,$Y115=AT$16,$Y115=AT$17),AT$9,$X115)</f>
        <v>0</v>
      </c>
      <c r="AU115" s="809" t="n">
        <f aca="false">IF(OR($Y115=AU$15,$Y115=AU$16,$Y115=AU$17),AU$9,$X115)</f>
        <v>0</v>
      </c>
      <c r="AV115" s="809" t="n">
        <f aca="false">IF(OR($Y115=AV$15,$Y115=AV$16,$Y115=AV$17),AV$9,$X115)</f>
        <v>0</v>
      </c>
      <c r="AW115" s="809" t="n">
        <f aca="false">IF(OR($Y115=AW$15,$Y115=AW$16,$Y115=AW$17),AW$9,$X115)</f>
        <v>0</v>
      </c>
      <c r="AX115" s="809" t="n">
        <f aca="false">IF(OR($Y115=AX$15,$Y115=AX$16,$Y115=AX$17),AX$9,$X115)</f>
        <v>0</v>
      </c>
      <c r="AY115" s="1244" t="n">
        <f aca="false">IF(OR($Y115=AY$15,$Y115=AY$16,$Y115=AY$17),AY$9,$X115)</f>
        <v>0</v>
      </c>
      <c r="AZ115" s="809" t="n">
        <f aca="false">IF(OR($Y115=AZ$15,$Y115=AZ$16,$Y115=AZ$17),AZ$9,$X115)</f>
        <v>0</v>
      </c>
      <c r="BA115" s="809" t="n">
        <f aca="false">IF(OR($Y115=BA$15,$Y115=BA$16,$Y115=BA$17),BA$9,$X115)</f>
        <v>0</v>
      </c>
      <c r="BB115" s="809" t="n">
        <f aca="false">IF(OR($Y115=BB$15,$Y115=BB$16,$Y115=BB$17),BB$9,$X115)</f>
        <v>0</v>
      </c>
      <c r="BC115" s="809" t="n">
        <f aca="false">IF(OR($Y115=BC$15,$Y115=BC$16,$Y115=BC$17),BC$9,$X115)</f>
        <v>0</v>
      </c>
      <c r="BD115" s="809" t="n">
        <f aca="false">IF(OR($Y115=BD$15,$Y115=BD$16,$Y115=BD$17),BD$9,$X115)</f>
        <v>0</v>
      </c>
      <c r="BE115" s="809" t="n">
        <f aca="false">IF(OR($Y115=BE$15,$Y115=BE$16,$Y115=BE$17),BE$9,$X115)</f>
        <v>0</v>
      </c>
      <c r="BF115" s="809" t="n">
        <f aca="false">IF(OR($Y115=BF$15,$Y115=BF$16,$Y115=BF$17),BF$9,$X115)</f>
        <v>0</v>
      </c>
      <c r="BG115" s="809" t="n">
        <f aca="false">IF(OR($Y115=BG$15,$Y115=BG$16,$Y115=BG$17),BG$9,$X115)</f>
        <v>0</v>
      </c>
      <c r="BH115" s="809" t="n">
        <f aca="false">IF(OR($Y115=BH$15,$Y115=BH$16,$Y115=BH$17),BH$9,$X115)</f>
        <v>0</v>
      </c>
      <c r="BI115" s="809" t="n">
        <f aca="false">IF(OR($Y115=BI$15,$Y115=BI$16,$Y115=BI$17),BI$9,$X115)</f>
        <v>0</v>
      </c>
      <c r="BJ115" s="809" t="n">
        <f aca="false">IF(OR($Y115=BJ$15,$Y115=BJ$16,$Y115=BJ$17),BJ$9,$X115)</f>
        <v>0</v>
      </c>
      <c r="BK115" s="809" t="n">
        <f aca="false">IF(OR($Y115=BK$15,$Y115=BK$16,$Y115=BK$17),BK$9,$X115)</f>
        <v>0</v>
      </c>
      <c r="BL115" s="809" t="n">
        <f aca="false">IF(OR($Y115=BL$15,$Y115=BL$16,$Y115=BL$17),BL$9,$X115)</f>
        <v>0</v>
      </c>
      <c r="BM115" s="809" t="n">
        <f aca="false">IF(OR($Y115=BM$15,$Y115=BM$16,$Y115=BM$17),BM$9,$X115)</f>
        <v>0</v>
      </c>
      <c r="BN115" s="809" t="n">
        <f aca="false">IF(OR($Y115=BN$15,$Y115=BN$16,$Y115=BN$17),BN$9,$X115)</f>
        <v>0</v>
      </c>
      <c r="BO115" s="809" t="n">
        <f aca="false">IF(OR($Y115=BO$15,$Y115=BO$16,$Y115=BO$17),BO$9,$X115)</f>
        <v>0</v>
      </c>
      <c r="BP115" s="809" t="n">
        <f aca="false">IF(OR($Y115=BP$15,$Y115=BP$16,$Y115=BP$17),BP$9,$X115)</f>
        <v>0</v>
      </c>
      <c r="BQ115" s="809" t="n">
        <f aca="false">IF(OR($Y115=BQ$15,$Y115=BQ$16,$Y115=BQ$17),BQ$9,$X115)</f>
        <v>0</v>
      </c>
      <c r="BR115" s="809" t="n">
        <f aca="false">IF(OR($Y115=BR$15,$Y115=BR$16,$Y115=BR$17),BR$9,$X115)</f>
        <v>0</v>
      </c>
      <c r="BS115" s="809" t="n">
        <f aca="false">IF(OR($Y115=BS$15,$Y115=BS$16,$Y115=BS$17),BS$9,$X115)</f>
        <v>0</v>
      </c>
      <c r="BT115" s="809" t="n">
        <f aca="false">IF(OR($Y115=BT$15,$Y115=BT$16,$Y115=BT$17),BT$9,$X115)</f>
        <v>0</v>
      </c>
      <c r="BU115" s="809" t="n">
        <f aca="false">IF(OR($Y115=BU$15,$Y115=BU$16,$Y115=BU$17),BU$9,$X115)</f>
        <v>0</v>
      </c>
      <c r="BV115" s="809" t="n">
        <f aca="false">IF(OR($Y115=BV$15,$Y115=BV$16,$Y115=BV$17),BV$9,$X115)</f>
        <v>0</v>
      </c>
      <c r="BW115" s="809" t="n">
        <f aca="false">IF(OR($Y115=BW$15,$Y115=BW$16,$Y115=BW$17),BW$9,$X115)</f>
        <v>0</v>
      </c>
      <c r="BX115" s="809" t="n">
        <f aca="false">IF(OR($Y115=BX$15,$Y115=BX$16,$Y115=BX$17),BX$9,$X115)</f>
        <v>0</v>
      </c>
      <c r="BY115" s="809" t="n">
        <f aca="false">IF(OR($Y115=BY$15,$Y115=BY$16,$Y115=BY$17),BY$9,$X115)</f>
        <v>0</v>
      </c>
      <c r="BZ115" s="809" t="n">
        <f aca="false">IF(OR($Y115=BZ$15,$Y115=BZ$16,$Y115=BZ$17),BZ$9,$X115)</f>
        <v>0</v>
      </c>
      <c r="CA115" s="809" t="n">
        <f aca="false">IF(OR($Y115=CA$15,$Y115=CA$16,$Y115=CA$17),CA$9,$X115)</f>
        <v>0</v>
      </c>
      <c r="CB115" s="809" t="n">
        <f aca="false">IF(OR($Y115=CB$15,$Y115=CB$16,$Y115=CB$17),CB$9,$X115)</f>
        <v>0</v>
      </c>
      <c r="CC115" s="809" t="n">
        <f aca="false">IF(OR($Y115=CC$15,$Y115=CC$16,$Y115=CC$17),CC$9,$X115)</f>
        <v>0</v>
      </c>
      <c r="CD115" s="809" t="n">
        <f aca="false">IF(OR($Y115=CD$15,$Y115=CD$16,$Y115=CD$17),CD$9,$X115)</f>
        <v>0</v>
      </c>
      <c r="CE115" s="809" t="n">
        <f aca="false">IF(OR($Y115=CE$15,$Y115=CE$16,$Y115=CE$17),CE$9,$X115)</f>
        <v>0</v>
      </c>
      <c r="CF115" s="809" t="n">
        <f aca="false">IF(OR($Y115=CF$15,$Y115=CF$16,$Y115=CF$17),CF$9,$X115)</f>
        <v>0</v>
      </c>
      <c r="CG115" s="809" t="n">
        <f aca="false">IF(OR($Y115=CG$15,$Y115=CG$16,$Y115=CG$17),CG$9,$X115)</f>
        <v>0</v>
      </c>
      <c r="CH115" s="809" t="n">
        <f aca="false">IF(OR($Y115=CH$15,$Y115=CH$16,$Y115=CH$17),CH$9,$X115)</f>
        <v>0</v>
      </c>
      <c r="CI115" s="809" t="n">
        <f aca="false">IF(OR($Y115=CI$15,$Y115=CI$16,$Y115=CI$17),CI$9,$X115)</f>
        <v>0</v>
      </c>
      <c r="CJ115" s="809" t="n">
        <f aca="false">IF(OR($Y115=CJ$15,$Y115=CJ$16,$Y115=CJ$17),CJ$9,$X115)</f>
        <v>0</v>
      </c>
      <c r="CK115" s="809" t="n">
        <f aca="false">IF(OR($Y115=CK$15,$Y115=CK$16,$Y115=CK$17),CK$9,$X115)</f>
        <v>0</v>
      </c>
      <c r="CL115" s="809" t="n">
        <f aca="false">IF(OR($Y115=CL$15,$Y115=CL$16,$Y115=CL$17),CL$9,$X115)</f>
        <v>0</v>
      </c>
      <c r="CM115" s="809" t="n">
        <f aca="false">IF(OR($Y115=CM$15,$Y115=CM$16,$Y115=CM$17),CM$9,$X115)</f>
        <v>0</v>
      </c>
      <c r="CN115" s="809" t="n">
        <f aca="false">IF(OR($Y115=CN$15,$Y115=CN$16,$Y115=CN$17),CN$9,$X115)</f>
        <v>0</v>
      </c>
      <c r="CO115" s="809" t="n">
        <f aca="false">IF(OR($Y115=CO$15,$Y115=CO$16,$Y115=CO$17),CO$9,$X115)</f>
        <v>0</v>
      </c>
      <c r="CP115" s="809" t="n">
        <f aca="false">IF(OR($Y115=CP$15,$Y115=CP$16,$Y115=CP$17),CP$9,$X115)</f>
        <v>0</v>
      </c>
      <c r="CQ115" s="809" t="n">
        <f aca="false">IF(OR($Y115=CQ$15,$Y115=CQ$16,$Y115=CQ$17),CQ$9,$X115)</f>
        <v>0</v>
      </c>
      <c r="CR115" s="809" t="n">
        <f aca="false">IF(OR($Y115=CR$15,$Y115=CR$16,$Y115=CR$17),CR$9,$X115)</f>
        <v>0</v>
      </c>
      <c r="CS115" s="809" t="n">
        <f aca="false">IF(OR($Y115=CS$15,$Y115=CS$16,$Y115=CS$17),CS$9,$X115)</f>
        <v>0</v>
      </c>
      <c r="CT115" s="809" t="n">
        <f aca="false">IF(OR($Y115=CT$15,$Y115=CT$16,$Y115=CT$17),CT$9,$X115)</f>
        <v>0</v>
      </c>
      <c r="CU115" s="809" t="n">
        <f aca="false">IF(OR($Y115=CU$15,$Y115=CU$16,$Y115=CU$17),CU$9,$X115)</f>
        <v>0</v>
      </c>
      <c r="CV115" s="809" t="n">
        <f aca="false">IF(OR($Y115=CV$15,$Y115=CV$16,$Y115=CV$17),CV$9,$X115)</f>
        <v>0</v>
      </c>
      <c r="CW115" s="809" t="n">
        <f aca="false">IF(OR($Y115=CW$15,$Y115=CW$16,$Y115=CW$17),CW$9,$X115)</f>
        <v>0</v>
      </c>
      <c r="CX115" s="809" t="n">
        <f aca="false">IF(OR($Y115=CX$15,$Y115=CX$16,$Y115=CX$17),CX$9,$X115)</f>
        <v>0</v>
      </c>
      <c r="CY115" s="809" t="n">
        <f aca="false">IF(OR($Y115=CY$15,$Y115=CY$16,$Y115=CY$17),CY$9,$X115)</f>
        <v>0</v>
      </c>
      <c r="CZ115" s="809" t="n">
        <f aca="false">IF(OR($Y115=CZ$15,$Y115=CZ$16,$Y115=CZ$17),CZ$9,$X115)</f>
        <v>0</v>
      </c>
      <c r="DA115" s="809" t="n">
        <f aca="false">IF(OR($Y115=DA$15,$Y115=DA$16,$Y115=DA$17),DA$9,$X115)</f>
        <v>0</v>
      </c>
      <c r="DB115" s="809" t="n">
        <f aca="false">IF(OR($Y115=DB$15,$Y115=DB$16,$Y115=DB$17),DB$9,$X115)</f>
        <v>0</v>
      </c>
      <c r="DC115" s="809" t="n">
        <f aca="false">IF(OR($Y115=DC$15,$Y115=DC$16,$Y115=DC$17),DC$9,$X115)</f>
        <v>0</v>
      </c>
      <c r="DD115" s="809" t="n">
        <f aca="false">IF(OR($Y115=DD$15,$Y115=DD$16,$Y115=DD$17),DD$9,$X115)</f>
        <v>0</v>
      </c>
      <c r="DE115" s="809" t="n">
        <f aca="false">IF(OR($Y115=DE$15,$Y115=DE$16,$Y115=DE$17),DE$9,$X115)</f>
        <v>0</v>
      </c>
      <c r="DF115" s="1184" t="n">
        <f aca="false">IF(OR($Y115=DF$15,$Y115=DF$16,$Y115=DF$17),DF$9,$X115)</f>
        <v>0</v>
      </c>
      <c r="DG115" s="809" t="n">
        <f aca="false">SUM(Z115:DF115)</f>
        <v>0</v>
      </c>
      <c r="DH115" s="809" t="n">
        <f aca="false">MAX(Z115:DF115)</f>
        <v>0</v>
      </c>
      <c r="DI115" s="809" t="n">
        <f aca="false">IF(W115,DG115,IF(DH115=X115,0,DH115))</f>
        <v>0</v>
      </c>
      <c r="DJ115" s="809" t="n">
        <f aca="false">DI115</f>
        <v>0</v>
      </c>
      <c r="DK115" s="1184" t="n">
        <f aca="false">SUM(DJ115:DJ130)</f>
        <v>0</v>
      </c>
    </row>
    <row r="116" customFormat="false" ht="13" hidden="false" customHeight="false" outlineLevel="0" collapsed="false">
      <c r="B116" s="681" t="str">
        <f aca="false">IF(D116="","",INDEX($B$4:$B$63,D116))</f>
        <v/>
      </c>
      <c r="C116" s="496" t="n">
        <f aca="false">C115+1</f>
        <v>51</v>
      </c>
      <c r="D116" s="496" t="str">
        <f aca="false">IF(J54&gt;=$I$63,"",VLOOKUP(J54,$I$4:$J$63,2,FALSE()))</f>
        <v/>
      </c>
      <c r="E116" s="1231" t="n">
        <f aca="false">'Mods - Effects'!F91</f>
        <v>0</v>
      </c>
      <c r="F116" s="1265" t="b">
        <f aca="false">AND($O$93,OR(E116&gt;0,AND(E116&lt;&gt;"",NOT(ISNUMBER(E116)))))</f>
        <v>0</v>
      </c>
      <c r="J116" s="1215"/>
      <c r="U116" s="1243"/>
      <c r="V116" s="11" t="str">
        <f aca="false">V100</f>
        <v>Armor</v>
      </c>
      <c r="W116" s="496" t="n">
        <f aca="false">W100</f>
        <v>0</v>
      </c>
      <c r="X116" s="496" t="n">
        <f aca="false">X100</f>
        <v>-999</v>
      </c>
      <c r="Y116" s="496" t="n">
        <f aca="false">Y115+1</f>
        <v>97</v>
      </c>
      <c r="Z116" s="648" t="n">
        <f aca="false">IF(OR($Y116=Z$15,$Y116=Z$16,$Y116=Z$17),Z$9,$X116)</f>
        <v>-999</v>
      </c>
      <c r="AA116" s="496" t="n">
        <f aca="false">IF(OR($Y116=AA$15,$Y116=AA$16,$Y116=AA$17),AA$9,$X116)</f>
        <v>-999</v>
      </c>
      <c r="AB116" s="496" t="n">
        <f aca="false">IF(OR($Y116=AB$15,$Y116=AB$16,$Y116=AB$17),AB$9,$X116)</f>
        <v>-999</v>
      </c>
      <c r="AC116" s="496" t="n">
        <f aca="false">IF(OR($Y116=AC$15,$Y116=AC$16,$Y116=AC$17),AC$9,$X116)</f>
        <v>-999</v>
      </c>
      <c r="AD116" s="496" t="n">
        <f aca="false">IF(OR($Y116=AD$15,$Y116=AD$16,$Y116=AD$17),AD$9,$X116)</f>
        <v>-999</v>
      </c>
      <c r="AE116" s="496" t="n">
        <f aca="false">IF(OR($Y116=AE$15,$Y116=AE$16,$Y116=AE$17),AE$9,$X116)</f>
        <v>-999</v>
      </c>
      <c r="AF116" s="496" t="n">
        <f aca="false">IF(OR($Y116=AF$15,$Y116=AF$16,$Y116=AF$17),AF$9,$X116)</f>
        <v>-999</v>
      </c>
      <c r="AG116" s="496" t="n">
        <f aca="false">IF(OR($Y116=AG$15,$Y116=AG$16,$Y116=AG$17),AG$9,$X116)</f>
        <v>-999</v>
      </c>
      <c r="AH116" s="496" t="n">
        <f aca="false">IF(OR($Y116=AH$15,$Y116=AH$16,$Y116=AH$17),AH$9,$X116)</f>
        <v>-999</v>
      </c>
      <c r="AI116" s="496" t="n">
        <f aca="false">IF(OR($Y116=AI$15,$Y116=AI$16,$Y116=AI$17),AI$9,$X116)</f>
        <v>-999</v>
      </c>
      <c r="AJ116" s="496" t="n">
        <f aca="false">IF(OR($Y116=AJ$15,$Y116=AJ$16,$Y116=AJ$17),AJ$9,$X116)</f>
        <v>-999</v>
      </c>
      <c r="AK116" s="496" t="n">
        <f aca="false">IF(OR($Y116=AK$15,$Y116=AK$16,$Y116=AK$17),AK$9,$X116)</f>
        <v>-999</v>
      </c>
      <c r="AL116" s="496" t="n">
        <f aca="false">IF(OR($Y116=AL$15,$Y116=AL$16,$Y116=AL$17),AL$9,$X116)</f>
        <v>-999</v>
      </c>
      <c r="AM116" s="496" t="n">
        <f aca="false">IF(OR($Y116=AM$15,$Y116=AM$16,$Y116=AM$17),AM$9,$X116)</f>
        <v>-999</v>
      </c>
      <c r="AN116" s="496" t="n">
        <f aca="false">IF(OR($Y116=AN$15,$Y116=AN$16,$Y116=AN$17),AN$9,$X116)</f>
        <v>-999</v>
      </c>
      <c r="AO116" s="496" t="n">
        <f aca="false">IF(OR($Y116=AO$15,$Y116=AO$16,$Y116=AO$17),AO$9,$X116)</f>
        <v>-999</v>
      </c>
      <c r="AP116" s="496" t="n">
        <f aca="false">IF(OR($Y116=AP$15,$Y116=AP$16,$Y116=AP$17),AP$9,$X116)</f>
        <v>-999</v>
      </c>
      <c r="AQ116" s="496" t="n">
        <f aca="false">IF(OR($Y116=AQ$15,$Y116=AQ$16,$Y116=AQ$17),AQ$9,$X116)</f>
        <v>-999</v>
      </c>
      <c r="AR116" s="496" t="n">
        <f aca="false">IF(OR($Y116=AR$15,$Y116=AR$16,$Y116=AR$17),AR$9,$X116)</f>
        <v>-999</v>
      </c>
      <c r="AS116" s="496" t="n">
        <f aca="false">IF(OR($Y116=AS$15,$Y116=AS$16,$Y116=AS$17),AS$9,$X116)</f>
        <v>-999</v>
      </c>
      <c r="AT116" s="496" t="n">
        <f aca="false">IF(OR($Y116=AT$15,$Y116=AT$16,$Y116=AT$17),AT$9,$X116)</f>
        <v>-999</v>
      </c>
      <c r="AU116" s="496" t="n">
        <f aca="false">IF(OR($Y116=AU$15,$Y116=AU$16,$Y116=AU$17),AU$9,$X116)</f>
        <v>-999</v>
      </c>
      <c r="AV116" s="496" t="n">
        <f aca="false">IF(OR($Y116=AV$15,$Y116=AV$16,$Y116=AV$17),AV$9,$X116)</f>
        <v>-999</v>
      </c>
      <c r="AW116" s="496" t="n">
        <f aca="false">IF(OR($Y116=AW$15,$Y116=AW$16,$Y116=AW$17),AW$9,$X116)</f>
        <v>-999</v>
      </c>
      <c r="AX116" s="496" t="n">
        <f aca="false">IF(OR($Y116=AX$15,$Y116=AX$16,$Y116=AX$17),AX$9,$X116)</f>
        <v>-999</v>
      </c>
      <c r="AY116" s="1227" t="n">
        <f aca="false">IF(OR($Y116=AY$15,$Y116=AY$16,$Y116=AY$17),AY$9,$X116)</f>
        <v>-999</v>
      </c>
      <c r="AZ116" s="496" t="n">
        <f aca="false">IF(OR($Y116=AZ$15,$Y116=AZ$16,$Y116=AZ$17),AZ$9,$X116)</f>
        <v>-999</v>
      </c>
      <c r="BA116" s="496" t="n">
        <f aca="false">IF(OR($Y116=BA$15,$Y116=BA$16,$Y116=BA$17),BA$9,$X116)</f>
        <v>-999</v>
      </c>
      <c r="BB116" s="496" t="n">
        <f aca="false">IF(OR($Y116=BB$15,$Y116=BB$16,$Y116=BB$17),BB$9,$X116)</f>
        <v>-999</v>
      </c>
      <c r="BC116" s="496" t="n">
        <f aca="false">IF(OR($Y116=BC$15,$Y116=BC$16,$Y116=BC$17),BC$9,$X116)</f>
        <v>-999</v>
      </c>
      <c r="BD116" s="496" t="n">
        <f aca="false">IF(OR($Y116=BD$15,$Y116=BD$16,$Y116=BD$17),BD$9,$X116)</f>
        <v>-999</v>
      </c>
      <c r="BE116" s="496" t="n">
        <f aca="false">IF(OR($Y116=BE$15,$Y116=BE$16,$Y116=BE$17),BE$9,$X116)</f>
        <v>-999</v>
      </c>
      <c r="BF116" s="496" t="n">
        <f aca="false">IF(OR($Y116=BF$15,$Y116=BF$16,$Y116=BF$17),BF$9,$X116)</f>
        <v>-999</v>
      </c>
      <c r="BG116" s="496" t="n">
        <f aca="false">IF(OR($Y116=BG$15,$Y116=BG$16,$Y116=BG$17),BG$9,$X116)</f>
        <v>-999</v>
      </c>
      <c r="BH116" s="496" t="n">
        <f aca="false">IF(OR($Y116=BH$15,$Y116=BH$16,$Y116=BH$17),BH$9,$X116)</f>
        <v>-999</v>
      </c>
      <c r="BI116" s="496" t="n">
        <f aca="false">IF(OR($Y116=BI$15,$Y116=BI$16,$Y116=BI$17),BI$9,$X116)</f>
        <v>-999</v>
      </c>
      <c r="BJ116" s="496" t="n">
        <f aca="false">IF(OR($Y116=BJ$15,$Y116=BJ$16,$Y116=BJ$17),BJ$9,$X116)</f>
        <v>-999</v>
      </c>
      <c r="BK116" s="496" t="n">
        <f aca="false">IF(OR($Y116=BK$15,$Y116=BK$16,$Y116=BK$17),BK$9,$X116)</f>
        <v>-999</v>
      </c>
      <c r="BL116" s="496" t="n">
        <f aca="false">IF(OR($Y116=BL$15,$Y116=BL$16,$Y116=BL$17),BL$9,$X116)</f>
        <v>-999</v>
      </c>
      <c r="BM116" s="496" t="n">
        <f aca="false">IF(OR($Y116=BM$15,$Y116=BM$16,$Y116=BM$17),BM$9,$X116)</f>
        <v>-999</v>
      </c>
      <c r="BN116" s="496" t="n">
        <f aca="false">IF(OR($Y116=BN$15,$Y116=BN$16,$Y116=BN$17),BN$9,$X116)</f>
        <v>-999</v>
      </c>
      <c r="BO116" s="496" t="n">
        <f aca="false">IF(OR($Y116=BO$15,$Y116=BO$16,$Y116=BO$17),BO$9,$X116)</f>
        <v>-999</v>
      </c>
      <c r="BP116" s="496" t="n">
        <f aca="false">IF(OR($Y116=BP$15,$Y116=BP$16,$Y116=BP$17),BP$9,$X116)</f>
        <v>-999</v>
      </c>
      <c r="BQ116" s="496" t="n">
        <f aca="false">IF(OR($Y116=BQ$15,$Y116=BQ$16,$Y116=BQ$17),BQ$9,$X116)</f>
        <v>-999</v>
      </c>
      <c r="BR116" s="496" t="n">
        <f aca="false">IF(OR($Y116=BR$15,$Y116=BR$16,$Y116=BR$17),BR$9,$X116)</f>
        <v>-999</v>
      </c>
      <c r="BS116" s="496" t="n">
        <f aca="false">IF(OR($Y116=BS$15,$Y116=BS$16,$Y116=BS$17),BS$9,$X116)</f>
        <v>-999</v>
      </c>
      <c r="BT116" s="496" t="n">
        <f aca="false">IF(OR($Y116=BT$15,$Y116=BT$16,$Y116=BT$17),BT$9,$X116)</f>
        <v>-999</v>
      </c>
      <c r="BU116" s="496" t="n">
        <f aca="false">IF(OR($Y116=BU$15,$Y116=BU$16,$Y116=BU$17),BU$9,$X116)</f>
        <v>-999</v>
      </c>
      <c r="BV116" s="496" t="n">
        <f aca="false">IF(OR($Y116=BV$15,$Y116=BV$16,$Y116=BV$17),BV$9,$X116)</f>
        <v>-999</v>
      </c>
      <c r="BW116" s="496" t="n">
        <f aca="false">IF(OR($Y116=BW$15,$Y116=BW$16,$Y116=BW$17),BW$9,$X116)</f>
        <v>-999</v>
      </c>
      <c r="BX116" s="496" t="n">
        <f aca="false">IF(OR($Y116=BX$15,$Y116=BX$16,$Y116=BX$17),BX$9,$X116)</f>
        <v>-999</v>
      </c>
      <c r="BY116" s="496" t="n">
        <f aca="false">IF(OR($Y116=BY$15,$Y116=BY$16,$Y116=BY$17),BY$9,$X116)</f>
        <v>-999</v>
      </c>
      <c r="BZ116" s="496" t="n">
        <f aca="false">IF(OR($Y116=BZ$15,$Y116=BZ$16,$Y116=BZ$17),BZ$9,$X116)</f>
        <v>-999</v>
      </c>
      <c r="CA116" s="496" t="n">
        <f aca="false">IF(OR($Y116=CA$15,$Y116=CA$16,$Y116=CA$17),CA$9,$X116)</f>
        <v>-999</v>
      </c>
      <c r="CB116" s="496" t="n">
        <f aca="false">IF(OR($Y116=CB$15,$Y116=CB$16,$Y116=CB$17),CB$9,$X116)</f>
        <v>-999</v>
      </c>
      <c r="CC116" s="496" t="n">
        <f aca="false">IF(OR($Y116=CC$15,$Y116=CC$16,$Y116=CC$17),CC$9,$X116)</f>
        <v>-999</v>
      </c>
      <c r="CD116" s="496" t="n">
        <f aca="false">IF(OR($Y116=CD$15,$Y116=CD$16,$Y116=CD$17),CD$9,$X116)</f>
        <v>-999</v>
      </c>
      <c r="CE116" s="496" t="n">
        <f aca="false">IF(OR($Y116=CE$15,$Y116=CE$16,$Y116=CE$17),CE$9,$X116)</f>
        <v>-999</v>
      </c>
      <c r="CF116" s="496" t="n">
        <f aca="false">IF(OR($Y116=CF$15,$Y116=CF$16,$Y116=CF$17),CF$9,$X116)</f>
        <v>-999</v>
      </c>
      <c r="CG116" s="496" t="n">
        <f aca="false">IF(OR($Y116=CG$15,$Y116=CG$16,$Y116=CG$17),CG$9,$X116)</f>
        <v>-999</v>
      </c>
      <c r="CH116" s="496" t="n">
        <f aca="false">IF(OR($Y116=CH$15,$Y116=CH$16,$Y116=CH$17),CH$9,$X116)</f>
        <v>-999</v>
      </c>
      <c r="CI116" s="496" t="n">
        <f aca="false">IF(OR($Y116=CI$15,$Y116=CI$16,$Y116=CI$17),CI$9,$X116)</f>
        <v>-999</v>
      </c>
      <c r="CJ116" s="496" t="n">
        <f aca="false">IF(OR($Y116=CJ$15,$Y116=CJ$16,$Y116=CJ$17),CJ$9,$X116)</f>
        <v>-999</v>
      </c>
      <c r="CK116" s="496" t="n">
        <f aca="false">IF(OR($Y116=CK$15,$Y116=CK$16,$Y116=CK$17),CK$9,$X116)</f>
        <v>-999</v>
      </c>
      <c r="CL116" s="496" t="n">
        <f aca="false">IF(OR($Y116=CL$15,$Y116=CL$16,$Y116=CL$17),CL$9,$X116)</f>
        <v>-999</v>
      </c>
      <c r="CM116" s="496" t="n">
        <f aca="false">IF(OR($Y116=CM$15,$Y116=CM$16,$Y116=CM$17),CM$9,$X116)</f>
        <v>-999</v>
      </c>
      <c r="CN116" s="496" t="n">
        <f aca="false">IF(OR($Y116=CN$15,$Y116=CN$16,$Y116=CN$17),CN$9,$X116)</f>
        <v>-999</v>
      </c>
      <c r="CO116" s="496" t="n">
        <f aca="false">IF(OR($Y116=CO$15,$Y116=CO$16,$Y116=CO$17),CO$9,$X116)</f>
        <v>-999</v>
      </c>
      <c r="CP116" s="496" t="n">
        <f aca="false">IF(OR($Y116=CP$15,$Y116=CP$16,$Y116=CP$17),CP$9,$X116)</f>
        <v>-999</v>
      </c>
      <c r="CQ116" s="496" t="n">
        <f aca="false">IF(OR($Y116=CQ$15,$Y116=CQ$16,$Y116=CQ$17),CQ$9,$X116)</f>
        <v>-999</v>
      </c>
      <c r="CR116" s="496" t="n">
        <f aca="false">IF(OR($Y116=CR$15,$Y116=CR$16,$Y116=CR$17),CR$9,$X116)</f>
        <v>-999</v>
      </c>
      <c r="CS116" s="496" t="n">
        <f aca="false">IF(OR($Y116=CS$15,$Y116=CS$16,$Y116=CS$17),CS$9,$X116)</f>
        <v>-999</v>
      </c>
      <c r="CT116" s="496" t="n">
        <f aca="false">IF(OR($Y116=CT$15,$Y116=CT$16,$Y116=CT$17),CT$9,$X116)</f>
        <v>-999</v>
      </c>
      <c r="CU116" s="496" t="n">
        <f aca="false">IF(OR($Y116=CU$15,$Y116=CU$16,$Y116=CU$17),CU$9,$X116)</f>
        <v>-999</v>
      </c>
      <c r="CV116" s="496" t="n">
        <f aca="false">IF(OR($Y116=CV$15,$Y116=CV$16,$Y116=CV$17),CV$9,$X116)</f>
        <v>-999</v>
      </c>
      <c r="CW116" s="496" t="n">
        <f aca="false">IF(OR($Y116=CW$15,$Y116=CW$16,$Y116=CW$17),CW$9,$X116)</f>
        <v>-999</v>
      </c>
      <c r="CX116" s="496" t="n">
        <f aca="false">IF(OR($Y116=CX$15,$Y116=CX$16,$Y116=CX$17),CX$9,$X116)</f>
        <v>-999</v>
      </c>
      <c r="CY116" s="496" t="n">
        <f aca="false">IF(OR($Y116=CY$15,$Y116=CY$16,$Y116=CY$17),CY$9,$X116)</f>
        <v>-999</v>
      </c>
      <c r="CZ116" s="496" t="n">
        <f aca="false">IF(OR($Y116=CZ$15,$Y116=CZ$16,$Y116=CZ$17),CZ$9,$X116)</f>
        <v>-999</v>
      </c>
      <c r="DA116" s="496" t="n">
        <f aca="false">IF(OR($Y116=DA$15,$Y116=DA$16,$Y116=DA$17),DA$9,$X116)</f>
        <v>-999</v>
      </c>
      <c r="DB116" s="496" t="n">
        <f aca="false">IF(OR($Y116=DB$15,$Y116=DB$16,$Y116=DB$17),DB$9,$X116)</f>
        <v>-999</v>
      </c>
      <c r="DC116" s="496" t="n">
        <f aca="false">IF(OR($Y116=DC$15,$Y116=DC$16,$Y116=DC$17),DC$9,$X116)</f>
        <v>-999</v>
      </c>
      <c r="DD116" s="496" t="n">
        <f aca="false">IF(OR($Y116=DD$15,$Y116=DD$16,$Y116=DD$17),DD$9,$X116)</f>
        <v>-999</v>
      </c>
      <c r="DE116" s="496" t="n">
        <f aca="false">IF(OR($Y116=DE$15,$Y116=DE$16,$Y116=DE$17),DE$9,$X116)</f>
        <v>-999</v>
      </c>
      <c r="DF116" s="793" t="n">
        <f aca="false">IF(OR($Y116=DF$15,$Y116=DF$16,$Y116=DF$17),DF$9,$X116)</f>
        <v>-999</v>
      </c>
      <c r="DG116" s="496" t="n">
        <f aca="false">SUM(Z116:DF116)</f>
        <v>-84915</v>
      </c>
      <c r="DH116" s="496" t="n">
        <f aca="false">MAX(Z116:DF116)</f>
        <v>-999</v>
      </c>
      <c r="DI116" s="496" t="n">
        <f aca="false">IF(W116,DG116,IF(DH116=X116,0,DH116))</f>
        <v>0</v>
      </c>
      <c r="DJ116" s="496" t="n">
        <f aca="false">DI116</f>
        <v>0</v>
      </c>
      <c r="DK116" s="793"/>
    </row>
    <row r="117" customFormat="false" ht="13" hidden="false" customHeight="false" outlineLevel="0" collapsed="false">
      <c r="B117" s="681" t="str">
        <f aca="false">IF(D117="","",INDEX($B$4:$B$63,D117))</f>
        <v/>
      </c>
      <c r="C117" s="496" t="n">
        <f aca="false">C116+1</f>
        <v>52</v>
      </c>
      <c r="D117" s="496" t="str">
        <f aca="false">IF(J55&gt;=$I$63,"",VLOOKUP(J55,$I$4:$J$63,2,FALSE()))</f>
        <v/>
      </c>
      <c r="E117" s="1231" t="n">
        <f aca="false">'Mods - Effects'!F92</f>
        <v>0</v>
      </c>
      <c r="F117" s="1265" t="b">
        <f aca="false">AND($O$93,OR(E117&gt;0,AND(E117&lt;&gt;"",NOT(ISNUMBER(E117)))))</f>
        <v>0</v>
      </c>
      <c r="J117" s="1215"/>
      <c r="U117" s="1243"/>
      <c r="V117" s="11" t="str">
        <f aca="false">V101</f>
        <v>Circumstance</v>
      </c>
      <c r="W117" s="496" t="n">
        <f aca="false">W101</f>
        <v>1</v>
      </c>
      <c r="X117" s="496" t="n">
        <f aca="false">X101</f>
        <v>0</v>
      </c>
      <c r="Y117" s="496" t="n">
        <f aca="false">Y116+1</f>
        <v>98</v>
      </c>
      <c r="Z117" s="648" t="n">
        <f aca="false">IF(OR($Y117=Z$15,$Y117=Z$16,$Y117=Z$17),Z$9,$X117)</f>
        <v>0</v>
      </c>
      <c r="AA117" s="496" t="n">
        <f aca="false">IF(OR($Y117=AA$15,$Y117=AA$16,$Y117=AA$17),AA$9,$X117)</f>
        <v>0</v>
      </c>
      <c r="AB117" s="496" t="n">
        <f aca="false">IF(OR($Y117=AB$15,$Y117=AB$16,$Y117=AB$17),AB$9,$X117)</f>
        <v>0</v>
      </c>
      <c r="AC117" s="496" t="n">
        <f aca="false">IF(OR($Y117=AC$15,$Y117=AC$16,$Y117=AC$17),AC$9,$X117)</f>
        <v>0</v>
      </c>
      <c r="AD117" s="496" t="n">
        <f aca="false">IF(OR($Y117=AD$15,$Y117=AD$16,$Y117=AD$17),AD$9,$X117)</f>
        <v>0</v>
      </c>
      <c r="AE117" s="496" t="n">
        <f aca="false">IF(OR($Y117=AE$15,$Y117=AE$16,$Y117=AE$17),AE$9,$X117)</f>
        <v>0</v>
      </c>
      <c r="AF117" s="496" t="n">
        <f aca="false">IF(OR($Y117=AF$15,$Y117=AF$16,$Y117=AF$17),AF$9,$X117)</f>
        <v>0</v>
      </c>
      <c r="AG117" s="496" t="n">
        <f aca="false">IF(OR($Y117=AG$15,$Y117=AG$16,$Y117=AG$17),AG$9,$X117)</f>
        <v>0</v>
      </c>
      <c r="AH117" s="496" t="n">
        <f aca="false">IF(OR($Y117=AH$15,$Y117=AH$16,$Y117=AH$17),AH$9,$X117)</f>
        <v>0</v>
      </c>
      <c r="AI117" s="496" t="n">
        <f aca="false">IF(OR($Y117=AI$15,$Y117=AI$16,$Y117=AI$17),AI$9,$X117)</f>
        <v>0</v>
      </c>
      <c r="AJ117" s="496" t="n">
        <f aca="false">IF(OR($Y117=AJ$15,$Y117=AJ$16,$Y117=AJ$17),AJ$9,$X117)</f>
        <v>0</v>
      </c>
      <c r="AK117" s="496" t="n">
        <f aca="false">IF(OR($Y117=AK$15,$Y117=AK$16,$Y117=AK$17),AK$9,$X117)</f>
        <v>0</v>
      </c>
      <c r="AL117" s="496" t="n">
        <f aca="false">IF(OR($Y117=AL$15,$Y117=AL$16,$Y117=AL$17),AL$9,$X117)</f>
        <v>0</v>
      </c>
      <c r="AM117" s="496" t="n">
        <f aca="false">IF(OR($Y117=AM$15,$Y117=AM$16,$Y117=AM$17),AM$9,$X117)</f>
        <v>0</v>
      </c>
      <c r="AN117" s="496" t="n">
        <f aca="false">IF(OR($Y117=AN$15,$Y117=AN$16,$Y117=AN$17),AN$9,$X117)</f>
        <v>0</v>
      </c>
      <c r="AO117" s="496" t="n">
        <f aca="false">IF(OR($Y117=AO$15,$Y117=AO$16,$Y117=AO$17),AO$9,$X117)</f>
        <v>0</v>
      </c>
      <c r="AP117" s="496" t="n">
        <f aca="false">IF(OR($Y117=AP$15,$Y117=AP$16,$Y117=AP$17),AP$9,$X117)</f>
        <v>0</v>
      </c>
      <c r="AQ117" s="496" t="n">
        <f aca="false">IF(OR($Y117=AQ$15,$Y117=AQ$16,$Y117=AQ$17),AQ$9,$X117)</f>
        <v>0</v>
      </c>
      <c r="AR117" s="496" t="n">
        <f aca="false">IF(OR($Y117=AR$15,$Y117=AR$16,$Y117=AR$17),AR$9,$X117)</f>
        <v>0</v>
      </c>
      <c r="AS117" s="496" t="n">
        <f aca="false">IF(OR($Y117=AS$15,$Y117=AS$16,$Y117=AS$17),AS$9,$X117)</f>
        <v>0</v>
      </c>
      <c r="AT117" s="496" t="n">
        <f aca="false">IF(OR($Y117=AT$15,$Y117=AT$16,$Y117=AT$17),AT$9,$X117)</f>
        <v>0</v>
      </c>
      <c r="AU117" s="496" t="n">
        <f aca="false">IF(OR($Y117=AU$15,$Y117=AU$16,$Y117=AU$17),AU$9,$X117)</f>
        <v>0</v>
      </c>
      <c r="AV117" s="496" t="n">
        <f aca="false">IF(OR($Y117=AV$15,$Y117=AV$16,$Y117=AV$17),AV$9,$X117)</f>
        <v>0</v>
      </c>
      <c r="AW117" s="496" t="n">
        <f aca="false">IF(OR($Y117=AW$15,$Y117=AW$16,$Y117=AW$17),AW$9,$X117)</f>
        <v>0</v>
      </c>
      <c r="AX117" s="496" t="n">
        <f aca="false">IF(OR($Y117=AX$15,$Y117=AX$16,$Y117=AX$17),AX$9,$X117)</f>
        <v>0</v>
      </c>
      <c r="AY117" s="1227" t="n">
        <f aca="false">IF(OR($Y117=AY$15,$Y117=AY$16,$Y117=AY$17),AY$9,$X117)</f>
        <v>0</v>
      </c>
      <c r="AZ117" s="496" t="n">
        <f aca="false">IF(OR($Y117=AZ$15,$Y117=AZ$16,$Y117=AZ$17),AZ$9,$X117)</f>
        <v>0</v>
      </c>
      <c r="BA117" s="496" t="n">
        <f aca="false">IF(OR($Y117=BA$15,$Y117=BA$16,$Y117=BA$17),BA$9,$X117)</f>
        <v>0</v>
      </c>
      <c r="BB117" s="496" t="n">
        <f aca="false">IF(OR($Y117=BB$15,$Y117=BB$16,$Y117=BB$17),BB$9,$X117)</f>
        <v>0</v>
      </c>
      <c r="BC117" s="496" t="n">
        <f aca="false">IF(OR($Y117=BC$15,$Y117=BC$16,$Y117=BC$17),BC$9,$X117)</f>
        <v>0</v>
      </c>
      <c r="BD117" s="496" t="n">
        <f aca="false">IF(OR($Y117=BD$15,$Y117=BD$16,$Y117=BD$17),BD$9,$X117)</f>
        <v>0</v>
      </c>
      <c r="BE117" s="496" t="n">
        <f aca="false">IF(OR($Y117=BE$15,$Y117=BE$16,$Y117=BE$17),BE$9,$X117)</f>
        <v>0</v>
      </c>
      <c r="BF117" s="496" t="n">
        <f aca="false">IF(OR($Y117=BF$15,$Y117=BF$16,$Y117=BF$17),BF$9,$X117)</f>
        <v>0</v>
      </c>
      <c r="BG117" s="496" t="n">
        <f aca="false">IF(OR($Y117=BG$15,$Y117=BG$16,$Y117=BG$17),BG$9,$X117)</f>
        <v>0</v>
      </c>
      <c r="BH117" s="496" t="n">
        <f aca="false">IF(OR($Y117=BH$15,$Y117=BH$16,$Y117=BH$17),BH$9,$X117)</f>
        <v>0</v>
      </c>
      <c r="BI117" s="496" t="n">
        <f aca="false">IF(OR($Y117=BI$15,$Y117=BI$16,$Y117=BI$17),BI$9,$X117)</f>
        <v>0</v>
      </c>
      <c r="BJ117" s="496" t="n">
        <f aca="false">IF(OR($Y117=BJ$15,$Y117=BJ$16,$Y117=BJ$17),BJ$9,$X117)</f>
        <v>0</v>
      </c>
      <c r="BK117" s="496" t="n">
        <f aca="false">IF(OR($Y117=BK$15,$Y117=BK$16,$Y117=BK$17),BK$9,$X117)</f>
        <v>0</v>
      </c>
      <c r="BL117" s="496" t="n">
        <f aca="false">IF(OR($Y117=BL$15,$Y117=BL$16,$Y117=BL$17),BL$9,$X117)</f>
        <v>0</v>
      </c>
      <c r="BM117" s="496" t="n">
        <f aca="false">IF(OR($Y117=BM$15,$Y117=BM$16,$Y117=BM$17),BM$9,$X117)</f>
        <v>0</v>
      </c>
      <c r="BN117" s="496" t="n">
        <f aca="false">IF(OR($Y117=BN$15,$Y117=BN$16,$Y117=BN$17),BN$9,$X117)</f>
        <v>0</v>
      </c>
      <c r="BO117" s="496" t="n">
        <f aca="false">IF(OR($Y117=BO$15,$Y117=BO$16,$Y117=BO$17),BO$9,$X117)</f>
        <v>0</v>
      </c>
      <c r="BP117" s="496" t="n">
        <f aca="false">IF(OR($Y117=BP$15,$Y117=BP$16,$Y117=BP$17),BP$9,$X117)</f>
        <v>0</v>
      </c>
      <c r="BQ117" s="496" t="n">
        <f aca="false">IF(OR($Y117=BQ$15,$Y117=BQ$16,$Y117=BQ$17),BQ$9,$X117)</f>
        <v>0</v>
      </c>
      <c r="BR117" s="496" t="n">
        <f aca="false">IF(OR($Y117=BR$15,$Y117=BR$16,$Y117=BR$17),BR$9,$X117)</f>
        <v>0</v>
      </c>
      <c r="BS117" s="496" t="n">
        <f aca="false">IF(OR($Y117=BS$15,$Y117=BS$16,$Y117=BS$17),BS$9,$X117)</f>
        <v>0</v>
      </c>
      <c r="BT117" s="496" t="n">
        <f aca="false">IF(OR($Y117=BT$15,$Y117=BT$16,$Y117=BT$17),BT$9,$X117)</f>
        <v>0</v>
      </c>
      <c r="BU117" s="496" t="n">
        <f aca="false">IF(OR($Y117=BU$15,$Y117=BU$16,$Y117=BU$17),BU$9,$X117)</f>
        <v>0</v>
      </c>
      <c r="BV117" s="496" t="n">
        <f aca="false">IF(OR($Y117=BV$15,$Y117=BV$16,$Y117=BV$17),BV$9,$X117)</f>
        <v>0</v>
      </c>
      <c r="BW117" s="496" t="n">
        <f aca="false">IF(OR($Y117=BW$15,$Y117=BW$16,$Y117=BW$17),BW$9,$X117)</f>
        <v>0</v>
      </c>
      <c r="BX117" s="496" t="n">
        <f aca="false">IF(OR($Y117=BX$15,$Y117=BX$16,$Y117=BX$17),BX$9,$X117)</f>
        <v>0</v>
      </c>
      <c r="BY117" s="496" t="n">
        <f aca="false">IF(OR($Y117=BY$15,$Y117=BY$16,$Y117=BY$17),BY$9,$X117)</f>
        <v>0</v>
      </c>
      <c r="BZ117" s="496" t="n">
        <f aca="false">IF(OR($Y117=BZ$15,$Y117=BZ$16,$Y117=BZ$17),BZ$9,$X117)</f>
        <v>0</v>
      </c>
      <c r="CA117" s="496" t="n">
        <f aca="false">IF(OR($Y117=CA$15,$Y117=CA$16,$Y117=CA$17),CA$9,$X117)</f>
        <v>0</v>
      </c>
      <c r="CB117" s="496" t="n">
        <f aca="false">IF(OR($Y117=CB$15,$Y117=CB$16,$Y117=CB$17),CB$9,$X117)</f>
        <v>0</v>
      </c>
      <c r="CC117" s="496" t="n">
        <f aca="false">IF(OR($Y117=CC$15,$Y117=CC$16,$Y117=CC$17),CC$9,$X117)</f>
        <v>0</v>
      </c>
      <c r="CD117" s="496" t="n">
        <f aca="false">IF(OR($Y117=CD$15,$Y117=CD$16,$Y117=CD$17),CD$9,$X117)</f>
        <v>0</v>
      </c>
      <c r="CE117" s="496" t="n">
        <f aca="false">IF(OR($Y117=CE$15,$Y117=CE$16,$Y117=CE$17),CE$9,$X117)</f>
        <v>0</v>
      </c>
      <c r="CF117" s="496" t="n">
        <f aca="false">IF(OR($Y117=CF$15,$Y117=CF$16,$Y117=CF$17),CF$9,$X117)</f>
        <v>0</v>
      </c>
      <c r="CG117" s="496" t="n">
        <f aca="false">IF(OR($Y117=CG$15,$Y117=CG$16,$Y117=CG$17),CG$9,$X117)</f>
        <v>0</v>
      </c>
      <c r="CH117" s="496" t="n">
        <f aca="false">IF(OR($Y117=CH$15,$Y117=CH$16,$Y117=CH$17),CH$9,$X117)</f>
        <v>0</v>
      </c>
      <c r="CI117" s="496" t="n">
        <f aca="false">IF(OR($Y117=CI$15,$Y117=CI$16,$Y117=CI$17),CI$9,$X117)</f>
        <v>0</v>
      </c>
      <c r="CJ117" s="496" t="n">
        <f aca="false">IF(OR($Y117=CJ$15,$Y117=CJ$16,$Y117=CJ$17),CJ$9,$X117)</f>
        <v>0</v>
      </c>
      <c r="CK117" s="496" t="n">
        <f aca="false">IF(OR($Y117=CK$15,$Y117=CK$16,$Y117=CK$17),CK$9,$X117)</f>
        <v>0</v>
      </c>
      <c r="CL117" s="496" t="n">
        <f aca="false">IF(OR($Y117=CL$15,$Y117=CL$16,$Y117=CL$17),CL$9,$X117)</f>
        <v>0</v>
      </c>
      <c r="CM117" s="496" t="n">
        <f aca="false">IF(OR($Y117=CM$15,$Y117=CM$16,$Y117=CM$17),CM$9,$X117)</f>
        <v>0</v>
      </c>
      <c r="CN117" s="496" t="n">
        <f aca="false">IF(OR($Y117=CN$15,$Y117=CN$16,$Y117=CN$17),CN$9,$X117)</f>
        <v>0</v>
      </c>
      <c r="CO117" s="496" t="n">
        <f aca="false">IF(OR($Y117=CO$15,$Y117=CO$16,$Y117=CO$17),CO$9,$X117)</f>
        <v>0</v>
      </c>
      <c r="CP117" s="496" t="n">
        <f aca="false">IF(OR($Y117=CP$15,$Y117=CP$16,$Y117=CP$17),CP$9,$X117)</f>
        <v>0</v>
      </c>
      <c r="CQ117" s="496" t="n">
        <f aca="false">IF(OR($Y117=CQ$15,$Y117=CQ$16,$Y117=CQ$17),CQ$9,$X117)</f>
        <v>0</v>
      </c>
      <c r="CR117" s="496" t="n">
        <f aca="false">IF(OR($Y117=CR$15,$Y117=CR$16,$Y117=CR$17),CR$9,$X117)</f>
        <v>0</v>
      </c>
      <c r="CS117" s="496" t="n">
        <f aca="false">IF(OR($Y117=CS$15,$Y117=CS$16,$Y117=CS$17),CS$9,$X117)</f>
        <v>0</v>
      </c>
      <c r="CT117" s="496" t="n">
        <f aca="false">IF(OR($Y117=CT$15,$Y117=CT$16,$Y117=CT$17),CT$9,$X117)</f>
        <v>0</v>
      </c>
      <c r="CU117" s="496" t="n">
        <f aca="false">IF(OR($Y117=CU$15,$Y117=CU$16,$Y117=CU$17),CU$9,$X117)</f>
        <v>0</v>
      </c>
      <c r="CV117" s="496" t="n">
        <f aca="false">IF(OR($Y117=CV$15,$Y117=CV$16,$Y117=CV$17),CV$9,$X117)</f>
        <v>0</v>
      </c>
      <c r="CW117" s="496" t="n">
        <f aca="false">IF(OR($Y117=CW$15,$Y117=CW$16,$Y117=CW$17),CW$9,$X117)</f>
        <v>0</v>
      </c>
      <c r="CX117" s="496" t="n">
        <f aca="false">IF(OR($Y117=CX$15,$Y117=CX$16,$Y117=CX$17),CX$9,$X117)</f>
        <v>0</v>
      </c>
      <c r="CY117" s="496" t="n">
        <f aca="false">IF(OR($Y117=CY$15,$Y117=CY$16,$Y117=CY$17),CY$9,$X117)</f>
        <v>0</v>
      </c>
      <c r="CZ117" s="496" t="n">
        <f aca="false">IF(OR($Y117=CZ$15,$Y117=CZ$16,$Y117=CZ$17),CZ$9,$X117)</f>
        <v>0</v>
      </c>
      <c r="DA117" s="496" t="n">
        <f aca="false">IF(OR($Y117=DA$15,$Y117=DA$16,$Y117=DA$17),DA$9,$X117)</f>
        <v>0</v>
      </c>
      <c r="DB117" s="496" t="n">
        <f aca="false">IF(OR($Y117=DB$15,$Y117=DB$16,$Y117=DB$17),DB$9,$X117)</f>
        <v>0</v>
      </c>
      <c r="DC117" s="496" t="n">
        <f aca="false">IF(OR($Y117=DC$15,$Y117=DC$16,$Y117=DC$17),DC$9,$X117)</f>
        <v>0</v>
      </c>
      <c r="DD117" s="496" t="n">
        <f aca="false">IF(OR($Y117=DD$15,$Y117=DD$16,$Y117=DD$17),DD$9,$X117)</f>
        <v>0</v>
      </c>
      <c r="DE117" s="496" t="n">
        <f aca="false">IF(OR($Y117=DE$15,$Y117=DE$16,$Y117=DE$17),DE$9,$X117)</f>
        <v>0</v>
      </c>
      <c r="DF117" s="793" t="n">
        <f aca="false">IF(OR($Y117=DF$15,$Y117=DF$16,$Y117=DF$17),DF$9,$X117)</f>
        <v>0</v>
      </c>
      <c r="DG117" s="496" t="n">
        <f aca="false">SUM(Z117:DF117)</f>
        <v>0</v>
      </c>
      <c r="DH117" s="496" t="n">
        <f aca="false">MAX(Z117:DF117)</f>
        <v>0</v>
      </c>
      <c r="DI117" s="496" t="n">
        <f aca="false">IF(W117,DG117,IF(DH117=X117,0,DH117))</f>
        <v>0</v>
      </c>
      <c r="DJ117" s="496" t="n">
        <f aca="false">DI117</f>
        <v>0</v>
      </c>
      <c r="DK117" s="793"/>
    </row>
    <row r="118" customFormat="false" ht="13" hidden="false" customHeight="false" outlineLevel="0" collapsed="false">
      <c r="B118" s="681" t="str">
        <f aca="false">IF(D118="","",INDEX($B$4:$B$63,D118))</f>
        <v/>
      </c>
      <c r="C118" s="496" t="n">
        <f aca="false">C117+1</f>
        <v>53</v>
      </c>
      <c r="D118" s="496" t="str">
        <f aca="false">IF(J56&gt;=$I$63,"",VLOOKUP(J56,$I$4:$J$63,2,FALSE()))</f>
        <v/>
      </c>
      <c r="E118" s="1231" t="n">
        <f aca="false">'Mods - Effects'!F93</f>
        <v>0</v>
      </c>
      <c r="F118" s="1265" t="b">
        <f aca="false">AND($O$93,OR(E118&gt;0,AND(E118&lt;&gt;"",NOT(ISNUMBER(E118)))))</f>
        <v>0</v>
      </c>
      <c r="J118" s="1215"/>
      <c r="U118" s="1243"/>
      <c r="V118" s="11" t="str">
        <f aca="false">V102</f>
        <v>Competence</v>
      </c>
      <c r="W118" s="496" t="n">
        <f aca="false">W102</f>
        <v>0</v>
      </c>
      <c r="X118" s="496" t="n">
        <f aca="false">X102</f>
        <v>-999</v>
      </c>
      <c r="Y118" s="496" t="n">
        <f aca="false">Y117+1</f>
        <v>99</v>
      </c>
      <c r="Z118" s="648" t="n">
        <f aca="false">IF(OR($Y118=Z$15,$Y118=Z$16,$Y118=Z$17),Z$9,$X118)</f>
        <v>-999</v>
      </c>
      <c r="AA118" s="496" t="n">
        <f aca="false">IF(OR($Y118=AA$15,$Y118=AA$16,$Y118=AA$17),AA$9,$X118)</f>
        <v>-999</v>
      </c>
      <c r="AB118" s="496" t="n">
        <f aca="false">IF(OR($Y118=AB$15,$Y118=AB$16,$Y118=AB$17),AB$9,$X118)</f>
        <v>-999</v>
      </c>
      <c r="AC118" s="496" t="n">
        <f aca="false">IF(OR($Y118=AC$15,$Y118=AC$16,$Y118=AC$17),AC$9,$X118)</f>
        <v>-999</v>
      </c>
      <c r="AD118" s="496" t="n">
        <f aca="false">IF(OR($Y118=AD$15,$Y118=AD$16,$Y118=AD$17),AD$9,$X118)</f>
        <v>-999</v>
      </c>
      <c r="AE118" s="496" t="n">
        <f aca="false">IF(OR($Y118=AE$15,$Y118=AE$16,$Y118=AE$17),AE$9,$X118)</f>
        <v>-999</v>
      </c>
      <c r="AF118" s="496" t="n">
        <f aca="false">IF(OR($Y118=AF$15,$Y118=AF$16,$Y118=AF$17),AF$9,$X118)</f>
        <v>-999</v>
      </c>
      <c r="AG118" s="496" t="n">
        <f aca="false">IF(OR($Y118=AG$15,$Y118=AG$16,$Y118=AG$17),AG$9,$X118)</f>
        <v>-999</v>
      </c>
      <c r="AH118" s="496" t="n">
        <f aca="false">IF(OR($Y118=AH$15,$Y118=AH$16,$Y118=AH$17),AH$9,$X118)</f>
        <v>-999</v>
      </c>
      <c r="AI118" s="496" t="n">
        <f aca="false">IF(OR($Y118=AI$15,$Y118=AI$16,$Y118=AI$17),AI$9,$X118)</f>
        <v>-999</v>
      </c>
      <c r="AJ118" s="496" t="n">
        <f aca="false">IF(OR($Y118=AJ$15,$Y118=AJ$16,$Y118=AJ$17),AJ$9,$X118)</f>
        <v>-999</v>
      </c>
      <c r="AK118" s="496" t="n">
        <f aca="false">IF(OR($Y118=AK$15,$Y118=AK$16,$Y118=AK$17),AK$9,$X118)</f>
        <v>-999</v>
      </c>
      <c r="AL118" s="496" t="n">
        <f aca="false">IF(OR($Y118=AL$15,$Y118=AL$16,$Y118=AL$17),AL$9,$X118)</f>
        <v>-999</v>
      </c>
      <c r="AM118" s="496" t="n">
        <f aca="false">IF(OR($Y118=AM$15,$Y118=AM$16,$Y118=AM$17),AM$9,$X118)</f>
        <v>-999</v>
      </c>
      <c r="AN118" s="496" t="n">
        <f aca="false">IF(OR($Y118=AN$15,$Y118=AN$16,$Y118=AN$17),AN$9,$X118)</f>
        <v>-999</v>
      </c>
      <c r="AO118" s="496" t="n">
        <f aca="false">IF(OR($Y118=AO$15,$Y118=AO$16,$Y118=AO$17),AO$9,$X118)</f>
        <v>-999</v>
      </c>
      <c r="AP118" s="496" t="n">
        <f aca="false">IF(OR($Y118=AP$15,$Y118=AP$16,$Y118=AP$17),AP$9,$X118)</f>
        <v>-999</v>
      </c>
      <c r="AQ118" s="496" t="n">
        <f aca="false">IF(OR($Y118=AQ$15,$Y118=AQ$16,$Y118=AQ$17),AQ$9,$X118)</f>
        <v>-999</v>
      </c>
      <c r="AR118" s="496" t="n">
        <f aca="false">IF(OR($Y118=AR$15,$Y118=AR$16,$Y118=AR$17),AR$9,$X118)</f>
        <v>-999</v>
      </c>
      <c r="AS118" s="496" t="n">
        <f aca="false">IF(OR($Y118=AS$15,$Y118=AS$16,$Y118=AS$17),AS$9,$X118)</f>
        <v>-999</v>
      </c>
      <c r="AT118" s="496" t="n">
        <f aca="false">IF(OR($Y118=AT$15,$Y118=AT$16,$Y118=AT$17),AT$9,$X118)</f>
        <v>-999</v>
      </c>
      <c r="AU118" s="496" t="n">
        <f aca="false">IF(OR($Y118=AU$15,$Y118=AU$16,$Y118=AU$17),AU$9,$X118)</f>
        <v>-999</v>
      </c>
      <c r="AV118" s="496" t="n">
        <f aca="false">IF(OR($Y118=AV$15,$Y118=AV$16,$Y118=AV$17),AV$9,$X118)</f>
        <v>-999</v>
      </c>
      <c r="AW118" s="496" t="n">
        <f aca="false">IF(OR($Y118=AW$15,$Y118=AW$16,$Y118=AW$17),AW$9,$X118)</f>
        <v>-999</v>
      </c>
      <c r="AX118" s="496" t="n">
        <f aca="false">IF(OR($Y118=AX$15,$Y118=AX$16,$Y118=AX$17),AX$9,$X118)</f>
        <v>-999</v>
      </c>
      <c r="AY118" s="1227" t="n">
        <f aca="false">IF(OR($Y118=AY$15,$Y118=AY$16,$Y118=AY$17),AY$9,$X118)</f>
        <v>-999</v>
      </c>
      <c r="AZ118" s="496" t="n">
        <f aca="false">IF(OR($Y118=AZ$15,$Y118=AZ$16,$Y118=AZ$17),AZ$9,$X118)</f>
        <v>-999</v>
      </c>
      <c r="BA118" s="496" t="n">
        <f aca="false">IF(OR($Y118=BA$15,$Y118=BA$16,$Y118=BA$17),BA$9,$X118)</f>
        <v>-999</v>
      </c>
      <c r="BB118" s="496" t="n">
        <f aca="false">IF(OR($Y118=BB$15,$Y118=BB$16,$Y118=BB$17),BB$9,$X118)</f>
        <v>-999</v>
      </c>
      <c r="BC118" s="496" t="n">
        <f aca="false">IF(OR($Y118=BC$15,$Y118=BC$16,$Y118=BC$17),BC$9,$X118)</f>
        <v>-999</v>
      </c>
      <c r="BD118" s="496" t="n">
        <f aca="false">IF(OR($Y118=BD$15,$Y118=BD$16,$Y118=BD$17),BD$9,$X118)</f>
        <v>-999</v>
      </c>
      <c r="BE118" s="496" t="n">
        <f aca="false">IF(OR($Y118=BE$15,$Y118=BE$16,$Y118=BE$17),BE$9,$X118)</f>
        <v>-999</v>
      </c>
      <c r="BF118" s="496" t="n">
        <f aca="false">IF(OR($Y118=BF$15,$Y118=BF$16,$Y118=BF$17),BF$9,$X118)</f>
        <v>-999</v>
      </c>
      <c r="BG118" s="496" t="n">
        <f aca="false">IF(OR($Y118=BG$15,$Y118=BG$16,$Y118=BG$17),BG$9,$X118)</f>
        <v>-999</v>
      </c>
      <c r="BH118" s="496" t="n">
        <f aca="false">IF(OR($Y118=BH$15,$Y118=BH$16,$Y118=BH$17),BH$9,$X118)</f>
        <v>-999</v>
      </c>
      <c r="BI118" s="496" t="n">
        <f aca="false">IF(OR($Y118=BI$15,$Y118=BI$16,$Y118=BI$17),BI$9,$X118)</f>
        <v>-999</v>
      </c>
      <c r="BJ118" s="496" t="n">
        <f aca="false">IF(OR($Y118=BJ$15,$Y118=BJ$16,$Y118=BJ$17),BJ$9,$X118)</f>
        <v>-999</v>
      </c>
      <c r="BK118" s="496" t="n">
        <f aca="false">IF(OR($Y118=BK$15,$Y118=BK$16,$Y118=BK$17),BK$9,$X118)</f>
        <v>-999</v>
      </c>
      <c r="BL118" s="496" t="n">
        <f aca="false">IF(OR($Y118=BL$15,$Y118=BL$16,$Y118=BL$17),BL$9,$X118)</f>
        <v>-999</v>
      </c>
      <c r="BM118" s="496" t="n">
        <f aca="false">IF(OR($Y118=BM$15,$Y118=BM$16,$Y118=BM$17),BM$9,$X118)</f>
        <v>-999</v>
      </c>
      <c r="BN118" s="496" t="n">
        <f aca="false">IF(OR($Y118=BN$15,$Y118=BN$16,$Y118=BN$17),BN$9,$X118)</f>
        <v>-999</v>
      </c>
      <c r="BO118" s="496" t="n">
        <f aca="false">IF(OR($Y118=BO$15,$Y118=BO$16,$Y118=BO$17),BO$9,$X118)</f>
        <v>-999</v>
      </c>
      <c r="BP118" s="496" t="n">
        <f aca="false">IF(OR($Y118=BP$15,$Y118=BP$16,$Y118=BP$17),BP$9,$X118)</f>
        <v>-999</v>
      </c>
      <c r="BQ118" s="496" t="n">
        <f aca="false">IF(OR($Y118=BQ$15,$Y118=BQ$16,$Y118=BQ$17),BQ$9,$X118)</f>
        <v>-999</v>
      </c>
      <c r="BR118" s="496" t="n">
        <f aca="false">IF(OR($Y118=BR$15,$Y118=BR$16,$Y118=BR$17),BR$9,$X118)</f>
        <v>-999</v>
      </c>
      <c r="BS118" s="496" t="n">
        <f aca="false">IF(OR($Y118=BS$15,$Y118=BS$16,$Y118=BS$17),BS$9,$X118)</f>
        <v>-999</v>
      </c>
      <c r="BT118" s="496" t="n">
        <f aca="false">IF(OR($Y118=BT$15,$Y118=BT$16,$Y118=BT$17),BT$9,$X118)</f>
        <v>-999</v>
      </c>
      <c r="BU118" s="496" t="n">
        <f aca="false">IF(OR($Y118=BU$15,$Y118=BU$16,$Y118=BU$17),BU$9,$X118)</f>
        <v>-999</v>
      </c>
      <c r="BV118" s="496" t="n">
        <f aca="false">IF(OR($Y118=BV$15,$Y118=BV$16,$Y118=BV$17),BV$9,$X118)</f>
        <v>-999</v>
      </c>
      <c r="BW118" s="496" t="n">
        <f aca="false">IF(OR($Y118=BW$15,$Y118=BW$16,$Y118=BW$17),BW$9,$X118)</f>
        <v>-999</v>
      </c>
      <c r="BX118" s="496" t="n">
        <f aca="false">IF(OR($Y118=BX$15,$Y118=BX$16,$Y118=BX$17),BX$9,$X118)</f>
        <v>-999</v>
      </c>
      <c r="BY118" s="496" t="n">
        <f aca="false">IF(OR($Y118=BY$15,$Y118=BY$16,$Y118=BY$17),BY$9,$X118)</f>
        <v>-999</v>
      </c>
      <c r="BZ118" s="496" t="n">
        <f aca="false">IF(OR($Y118=BZ$15,$Y118=BZ$16,$Y118=BZ$17),BZ$9,$X118)</f>
        <v>-999</v>
      </c>
      <c r="CA118" s="496" t="n">
        <f aca="false">IF(OR($Y118=CA$15,$Y118=CA$16,$Y118=CA$17),CA$9,$X118)</f>
        <v>-999</v>
      </c>
      <c r="CB118" s="496" t="n">
        <f aca="false">IF(OR($Y118=CB$15,$Y118=CB$16,$Y118=CB$17),CB$9,$X118)</f>
        <v>-999</v>
      </c>
      <c r="CC118" s="496" t="n">
        <f aca="false">IF(OR($Y118=CC$15,$Y118=CC$16,$Y118=CC$17),CC$9,$X118)</f>
        <v>-999</v>
      </c>
      <c r="CD118" s="496" t="n">
        <f aca="false">IF(OR($Y118=CD$15,$Y118=CD$16,$Y118=CD$17),CD$9,$X118)</f>
        <v>-999</v>
      </c>
      <c r="CE118" s="496" t="n">
        <f aca="false">IF(OR($Y118=CE$15,$Y118=CE$16,$Y118=CE$17),CE$9,$X118)</f>
        <v>-999</v>
      </c>
      <c r="CF118" s="496" t="n">
        <f aca="false">IF(OR($Y118=CF$15,$Y118=CF$16,$Y118=CF$17),CF$9,$X118)</f>
        <v>-999</v>
      </c>
      <c r="CG118" s="496" t="n">
        <f aca="false">IF(OR($Y118=CG$15,$Y118=CG$16,$Y118=CG$17),CG$9,$X118)</f>
        <v>-999</v>
      </c>
      <c r="CH118" s="496" t="n">
        <f aca="false">IF(OR($Y118=CH$15,$Y118=CH$16,$Y118=CH$17),CH$9,$X118)</f>
        <v>-999</v>
      </c>
      <c r="CI118" s="496" t="n">
        <f aca="false">IF(OR($Y118=CI$15,$Y118=CI$16,$Y118=CI$17),CI$9,$X118)</f>
        <v>-999</v>
      </c>
      <c r="CJ118" s="496" t="n">
        <f aca="false">IF(OR($Y118=CJ$15,$Y118=CJ$16,$Y118=CJ$17),CJ$9,$X118)</f>
        <v>-999</v>
      </c>
      <c r="CK118" s="496" t="n">
        <f aca="false">IF(OR($Y118=CK$15,$Y118=CK$16,$Y118=CK$17),CK$9,$X118)</f>
        <v>-999</v>
      </c>
      <c r="CL118" s="496" t="n">
        <f aca="false">IF(OR($Y118=CL$15,$Y118=CL$16,$Y118=CL$17),CL$9,$X118)</f>
        <v>-999</v>
      </c>
      <c r="CM118" s="496" t="n">
        <f aca="false">IF(OR($Y118=CM$15,$Y118=CM$16,$Y118=CM$17),CM$9,$X118)</f>
        <v>-999</v>
      </c>
      <c r="CN118" s="496" t="n">
        <f aca="false">IF(OR($Y118=CN$15,$Y118=CN$16,$Y118=CN$17),CN$9,$X118)</f>
        <v>-999</v>
      </c>
      <c r="CO118" s="496" t="n">
        <f aca="false">IF(OR($Y118=CO$15,$Y118=CO$16,$Y118=CO$17),CO$9,$X118)</f>
        <v>-999</v>
      </c>
      <c r="CP118" s="496" t="n">
        <f aca="false">IF(OR($Y118=CP$15,$Y118=CP$16,$Y118=CP$17),CP$9,$X118)</f>
        <v>-999</v>
      </c>
      <c r="CQ118" s="496" t="n">
        <f aca="false">IF(OR($Y118=CQ$15,$Y118=CQ$16,$Y118=CQ$17),CQ$9,$X118)</f>
        <v>-999</v>
      </c>
      <c r="CR118" s="496" t="n">
        <f aca="false">IF(OR($Y118=CR$15,$Y118=CR$16,$Y118=CR$17),CR$9,$X118)</f>
        <v>-999</v>
      </c>
      <c r="CS118" s="496" t="n">
        <f aca="false">IF(OR($Y118=CS$15,$Y118=CS$16,$Y118=CS$17),CS$9,$X118)</f>
        <v>-999</v>
      </c>
      <c r="CT118" s="496" t="n">
        <f aca="false">IF(OR($Y118=CT$15,$Y118=CT$16,$Y118=CT$17),CT$9,$X118)</f>
        <v>-999</v>
      </c>
      <c r="CU118" s="496" t="n">
        <f aca="false">IF(OR($Y118=CU$15,$Y118=CU$16,$Y118=CU$17),CU$9,$X118)</f>
        <v>-999</v>
      </c>
      <c r="CV118" s="496" t="n">
        <f aca="false">IF(OR($Y118=CV$15,$Y118=CV$16,$Y118=CV$17),CV$9,$X118)</f>
        <v>-999</v>
      </c>
      <c r="CW118" s="496" t="n">
        <f aca="false">IF(OR($Y118=CW$15,$Y118=CW$16,$Y118=CW$17),CW$9,$X118)</f>
        <v>-999</v>
      </c>
      <c r="CX118" s="496" t="n">
        <f aca="false">IF(OR($Y118=CX$15,$Y118=CX$16,$Y118=CX$17),CX$9,$X118)</f>
        <v>-999</v>
      </c>
      <c r="CY118" s="496" t="n">
        <f aca="false">IF(OR($Y118=CY$15,$Y118=CY$16,$Y118=CY$17),CY$9,$X118)</f>
        <v>-999</v>
      </c>
      <c r="CZ118" s="496" t="n">
        <f aca="false">IF(OR($Y118=CZ$15,$Y118=CZ$16,$Y118=CZ$17),CZ$9,$X118)</f>
        <v>-999</v>
      </c>
      <c r="DA118" s="496" t="n">
        <f aca="false">IF(OR($Y118=DA$15,$Y118=DA$16,$Y118=DA$17),DA$9,$X118)</f>
        <v>-999</v>
      </c>
      <c r="DB118" s="496" t="n">
        <f aca="false">IF(OR($Y118=DB$15,$Y118=DB$16,$Y118=DB$17),DB$9,$X118)</f>
        <v>-999</v>
      </c>
      <c r="DC118" s="496" t="n">
        <f aca="false">IF(OR($Y118=DC$15,$Y118=DC$16,$Y118=DC$17),DC$9,$X118)</f>
        <v>-999</v>
      </c>
      <c r="DD118" s="496" t="n">
        <f aca="false">IF(OR($Y118=DD$15,$Y118=DD$16,$Y118=DD$17),DD$9,$X118)</f>
        <v>-999</v>
      </c>
      <c r="DE118" s="496" t="n">
        <f aca="false">IF(OR($Y118=DE$15,$Y118=DE$16,$Y118=DE$17),DE$9,$X118)</f>
        <v>-999</v>
      </c>
      <c r="DF118" s="793" t="n">
        <f aca="false">IF(OR($Y118=DF$15,$Y118=DF$16,$Y118=DF$17),DF$9,$X118)</f>
        <v>-999</v>
      </c>
      <c r="DG118" s="496" t="n">
        <f aca="false">SUM(Z118:DF118)</f>
        <v>-84915</v>
      </c>
      <c r="DH118" s="496" t="n">
        <f aca="false">MAX(Z118:DF118)</f>
        <v>-999</v>
      </c>
      <c r="DI118" s="496" t="n">
        <f aca="false">IF(W118,DG118,IF(DH118=X118,0,DH118))</f>
        <v>0</v>
      </c>
      <c r="DJ118" s="496" t="n">
        <f aca="false">DI118</f>
        <v>0</v>
      </c>
      <c r="DK118" s="793"/>
    </row>
    <row r="119" customFormat="false" ht="13" hidden="false" customHeight="false" outlineLevel="0" collapsed="false">
      <c r="B119" s="681" t="str">
        <f aca="false">IF(D119="","",INDEX($B$4:$B$63,D119))</f>
        <v/>
      </c>
      <c r="C119" s="496" t="n">
        <f aca="false">C118+1</f>
        <v>54</v>
      </c>
      <c r="D119" s="496" t="str">
        <f aca="false">IF(J57&gt;=$I$63,"",VLOOKUP(J57,$I$4:$J$63,2,FALSE()))</f>
        <v/>
      </c>
      <c r="E119" s="1231" t="n">
        <f aca="false">'Mods - Effects'!F94</f>
        <v>0</v>
      </c>
      <c r="F119" s="1265" t="b">
        <f aca="false">AND($O$93,OR(E119&gt;0,AND(E119&lt;&gt;"",NOT(ISNUMBER(E119)))))</f>
        <v>0</v>
      </c>
      <c r="J119" s="1215"/>
      <c r="U119" s="1243"/>
      <c r="V119" s="11" t="str">
        <f aca="false">V103</f>
        <v>Deflection</v>
      </c>
      <c r="W119" s="496" t="n">
        <f aca="false">W103</f>
        <v>0</v>
      </c>
      <c r="X119" s="496" t="n">
        <f aca="false">X103</f>
        <v>-999</v>
      </c>
      <c r="Y119" s="496" t="n">
        <f aca="false">Y118+1</f>
        <v>100</v>
      </c>
      <c r="Z119" s="648" t="n">
        <f aca="false">IF(OR($Y119=Z$15,$Y119=Z$16,$Y119=Z$17),Z$9,$X119)</f>
        <v>-999</v>
      </c>
      <c r="AA119" s="496" t="n">
        <f aca="false">IF(OR($Y119=AA$15,$Y119=AA$16,$Y119=AA$17),AA$9,$X119)</f>
        <v>-999</v>
      </c>
      <c r="AB119" s="496" t="n">
        <f aca="false">IF(OR($Y119=AB$15,$Y119=AB$16,$Y119=AB$17),AB$9,$X119)</f>
        <v>-999</v>
      </c>
      <c r="AC119" s="496" t="n">
        <f aca="false">IF(OR($Y119=AC$15,$Y119=AC$16,$Y119=AC$17),AC$9,$X119)</f>
        <v>-999</v>
      </c>
      <c r="AD119" s="496" t="n">
        <f aca="false">IF(OR($Y119=AD$15,$Y119=AD$16,$Y119=AD$17),AD$9,$X119)</f>
        <v>-999</v>
      </c>
      <c r="AE119" s="496" t="n">
        <f aca="false">IF(OR($Y119=AE$15,$Y119=AE$16,$Y119=AE$17),AE$9,$X119)</f>
        <v>-999</v>
      </c>
      <c r="AF119" s="496" t="n">
        <f aca="false">IF(OR($Y119=AF$15,$Y119=AF$16,$Y119=AF$17),AF$9,$X119)</f>
        <v>-999</v>
      </c>
      <c r="AG119" s="496" t="n">
        <f aca="false">IF(OR($Y119=AG$15,$Y119=AG$16,$Y119=AG$17),AG$9,$X119)</f>
        <v>-999</v>
      </c>
      <c r="AH119" s="496" t="n">
        <f aca="false">IF(OR($Y119=AH$15,$Y119=AH$16,$Y119=AH$17),AH$9,$X119)</f>
        <v>-999</v>
      </c>
      <c r="AI119" s="496" t="n">
        <f aca="false">IF(OR($Y119=AI$15,$Y119=AI$16,$Y119=AI$17),AI$9,$X119)</f>
        <v>-999</v>
      </c>
      <c r="AJ119" s="496" t="n">
        <f aca="false">IF(OR($Y119=AJ$15,$Y119=AJ$16,$Y119=AJ$17),AJ$9,$X119)</f>
        <v>-999</v>
      </c>
      <c r="AK119" s="496" t="n">
        <f aca="false">IF(OR($Y119=AK$15,$Y119=AK$16,$Y119=AK$17),AK$9,$X119)</f>
        <v>-999</v>
      </c>
      <c r="AL119" s="496" t="n">
        <f aca="false">IF(OR($Y119=AL$15,$Y119=AL$16,$Y119=AL$17),AL$9,$X119)</f>
        <v>-999</v>
      </c>
      <c r="AM119" s="496" t="n">
        <f aca="false">IF(OR($Y119=AM$15,$Y119=AM$16,$Y119=AM$17),AM$9,$X119)</f>
        <v>-999</v>
      </c>
      <c r="AN119" s="496" t="n">
        <f aca="false">IF(OR($Y119=AN$15,$Y119=AN$16,$Y119=AN$17),AN$9,$X119)</f>
        <v>-999</v>
      </c>
      <c r="AO119" s="496" t="n">
        <f aca="false">IF(OR($Y119=AO$15,$Y119=AO$16,$Y119=AO$17),AO$9,$X119)</f>
        <v>-999</v>
      </c>
      <c r="AP119" s="496" t="n">
        <f aca="false">IF(OR($Y119=AP$15,$Y119=AP$16,$Y119=AP$17),AP$9,$X119)</f>
        <v>-999</v>
      </c>
      <c r="AQ119" s="496" t="n">
        <f aca="false">IF(OR($Y119=AQ$15,$Y119=AQ$16,$Y119=AQ$17),AQ$9,$X119)</f>
        <v>-999</v>
      </c>
      <c r="AR119" s="496" t="n">
        <f aca="false">IF(OR($Y119=AR$15,$Y119=AR$16,$Y119=AR$17),AR$9,$X119)</f>
        <v>-999</v>
      </c>
      <c r="AS119" s="496" t="n">
        <f aca="false">IF(OR($Y119=AS$15,$Y119=AS$16,$Y119=AS$17),AS$9,$X119)</f>
        <v>-999</v>
      </c>
      <c r="AT119" s="496" t="n">
        <f aca="false">IF(OR($Y119=AT$15,$Y119=AT$16,$Y119=AT$17),AT$9,$X119)</f>
        <v>-999</v>
      </c>
      <c r="AU119" s="496" t="n">
        <f aca="false">IF(OR($Y119=AU$15,$Y119=AU$16,$Y119=AU$17),AU$9,$X119)</f>
        <v>-999</v>
      </c>
      <c r="AV119" s="496" t="n">
        <f aca="false">IF(OR($Y119=AV$15,$Y119=AV$16,$Y119=AV$17),AV$9,$X119)</f>
        <v>-999</v>
      </c>
      <c r="AW119" s="496" t="n">
        <f aca="false">IF(OR($Y119=AW$15,$Y119=AW$16,$Y119=AW$17),AW$9,$X119)</f>
        <v>-999</v>
      </c>
      <c r="AX119" s="496" t="n">
        <f aca="false">IF(OR($Y119=AX$15,$Y119=AX$16,$Y119=AX$17),AX$9,$X119)</f>
        <v>-999</v>
      </c>
      <c r="AY119" s="1227" t="n">
        <f aca="false">IF(OR($Y119=AY$15,$Y119=AY$16,$Y119=AY$17),AY$9,$X119)</f>
        <v>-999</v>
      </c>
      <c r="AZ119" s="496" t="n">
        <f aca="false">IF(OR($Y119=AZ$15,$Y119=AZ$16,$Y119=AZ$17),AZ$9,$X119)</f>
        <v>-999</v>
      </c>
      <c r="BA119" s="496" t="n">
        <f aca="false">IF(OR($Y119=BA$15,$Y119=BA$16,$Y119=BA$17),BA$9,$X119)</f>
        <v>-999</v>
      </c>
      <c r="BB119" s="496" t="n">
        <f aca="false">IF(OR($Y119=BB$15,$Y119=BB$16,$Y119=BB$17),BB$9,$X119)</f>
        <v>-999</v>
      </c>
      <c r="BC119" s="496" t="n">
        <f aca="false">IF(OR($Y119=BC$15,$Y119=BC$16,$Y119=BC$17),BC$9,$X119)</f>
        <v>-999</v>
      </c>
      <c r="BD119" s="496" t="n">
        <f aca="false">IF(OR($Y119=BD$15,$Y119=BD$16,$Y119=BD$17),BD$9,$X119)</f>
        <v>-999</v>
      </c>
      <c r="BE119" s="496" t="n">
        <f aca="false">IF(OR($Y119=BE$15,$Y119=BE$16,$Y119=BE$17),BE$9,$X119)</f>
        <v>-999</v>
      </c>
      <c r="BF119" s="496" t="n">
        <f aca="false">IF(OR($Y119=BF$15,$Y119=BF$16,$Y119=BF$17),BF$9,$X119)</f>
        <v>-999</v>
      </c>
      <c r="BG119" s="496" t="n">
        <f aca="false">IF(OR($Y119=BG$15,$Y119=BG$16,$Y119=BG$17),BG$9,$X119)</f>
        <v>-999</v>
      </c>
      <c r="BH119" s="496" t="n">
        <f aca="false">IF(OR($Y119=BH$15,$Y119=BH$16,$Y119=BH$17),BH$9,$X119)</f>
        <v>-999</v>
      </c>
      <c r="BI119" s="496" t="n">
        <f aca="false">IF(OR($Y119=BI$15,$Y119=BI$16,$Y119=BI$17),BI$9,$X119)</f>
        <v>-999</v>
      </c>
      <c r="BJ119" s="496" t="n">
        <f aca="false">IF(OR($Y119=BJ$15,$Y119=BJ$16,$Y119=BJ$17),BJ$9,$X119)</f>
        <v>-999</v>
      </c>
      <c r="BK119" s="496" t="n">
        <f aca="false">IF(OR($Y119=BK$15,$Y119=BK$16,$Y119=BK$17),BK$9,$X119)</f>
        <v>-999</v>
      </c>
      <c r="BL119" s="496" t="n">
        <f aca="false">IF(OR($Y119=BL$15,$Y119=BL$16,$Y119=BL$17),BL$9,$X119)</f>
        <v>-999</v>
      </c>
      <c r="BM119" s="496" t="n">
        <f aca="false">IF(OR($Y119=BM$15,$Y119=BM$16,$Y119=BM$17),BM$9,$X119)</f>
        <v>-999</v>
      </c>
      <c r="BN119" s="496" t="n">
        <f aca="false">IF(OR($Y119=BN$15,$Y119=BN$16,$Y119=BN$17),BN$9,$X119)</f>
        <v>-999</v>
      </c>
      <c r="BO119" s="496" t="n">
        <f aca="false">IF(OR($Y119=BO$15,$Y119=BO$16,$Y119=BO$17),BO$9,$X119)</f>
        <v>-999</v>
      </c>
      <c r="BP119" s="496" t="n">
        <f aca="false">IF(OR($Y119=BP$15,$Y119=BP$16,$Y119=BP$17),BP$9,$X119)</f>
        <v>-999</v>
      </c>
      <c r="BQ119" s="496" t="n">
        <f aca="false">IF(OR($Y119=BQ$15,$Y119=BQ$16,$Y119=BQ$17),BQ$9,$X119)</f>
        <v>-999</v>
      </c>
      <c r="BR119" s="496" t="n">
        <f aca="false">IF(OR($Y119=BR$15,$Y119=BR$16,$Y119=BR$17),BR$9,$X119)</f>
        <v>-999</v>
      </c>
      <c r="BS119" s="496" t="n">
        <f aca="false">IF(OR($Y119=BS$15,$Y119=BS$16,$Y119=BS$17),BS$9,$X119)</f>
        <v>-999</v>
      </c>
      <c r="BT119" s="496" t="n">
        <f aca="false">IF(OR($Y119=BT$15,$Y119=BT$16,$Y119=BT$17),BT$9,$X119)</f>
        <v>-999</v>
      </c>
      <c r="BU119" s="496" t="n">
        <f aca="false">IF(OR($Y119=BU$15,$Y119=BU$16,$Y119=BU$17),BU$9,$X119)</f>
        <v>-999</v>
      </c>
      <c r="BV119" s="496" t="n">
        <f aca="false">IF(OR($Y119=BV$15,$Y119=BV$16,$Y119=BV$17),BV$9,$X119)</f>
        <v>-999</v>
      </c>
      <c r="BW119" s="496" t="n">
        <f aca="false">IF(OR($Y119=BW$15,$Y119=BW$16,$Y119=BW$17),BW$9,$X119)</f>
        <v>-999</v>
      </c>
      <c r="BX119" s="496" t="n">
        <f aca="false">IF(OR($Y119=BX$15,$Y119=BX$16,$Y119=BX$17),BX$9,$X119)</f>
        <v>-999</v>
      </c>
      <c r="BY119" s="496" t="n">
        <f aca="false">IF(OR($Y119=BY$15,$Y119=BY$16,$Y119=BY$17),BY$9,$X119)</f>
        <v>-999</v>
      </c>
      <c r="BZ119" s="496" t="n">
        <f aca="false">IF(OR($Y119=BZ$15,$Y119=BZ$16,$Y119=BZ$17),BZ$9,$X119)</f>
        <v>-999</v>
      </c>
      <c r="CA119" s="496" t="n">
        <f aca="false">IF(OR($Y119=CA$15,$Y119=CA$16,$Y119=CA$17),CA$9,$X119)</f>
        <v>-999</v>
      </c>
      <c r="CB119" s="496" t="n">
        <f aca="false">IF(OR($Y119=CB$15,$Y119=CB$16,$Y119=CB$17),CB$9,$X119)</f>
        <v>-999</v>
      </c>
      <c r="CC119" s="496" t="n">
        <f aca="false">IF(OR($Y119=CC$15,$Y119=CC$16,$Y119=CC$17),CC$9,$X119)</f>
        <v>-999</v>
      </c>
      <c r="CD119" s="496" t="n">
        <f aca="false">IF(OR($Y119=CD$15,$Y119=CD$16,$Y119=CD$17),CD$9,$X119)</f>
        <v>-999</v>
      </c>
      <c r="CE119" s="496" t="n">
        <f aca="false">IF(OR($Y119=CE$15,$Y119=CE$16,$Y119=CE$17),CE$9,$X119)</f>
        <v>-999</v>
      </c>
      <c r="CF119" s="496" t="n">
        <f aca="false">IF(OR($Y119=CF$15,$Y119=CF$16,$Y119=CF$17),CF$9,$X119)</f>
        <v>-999</v>
      </c>
      <c r="CG119" s="496" t="n">
        <f aca="false">IF(OR($Y119=CG$15,$Y119=CG$16,$Y119=CG$17),CG$9,$X119)</f>
        <v>-999</v>
      </c>
      <c r="CH119" s="496" t="n">
        <f aca="false">IF(OR($Y119=CH$15,$Y119=CH$16,$Y119=CH$17),CH$9,$X119)</f>
        <v>-999</v>
      </c>
      <c r="CI119" s="496" t="n">
        <f aca="false">IF(OR($Y119=CI$15,$Y119=CI$16,$Y119=CI$17),CI$9,$X119)</f>
        <v>-999</v>
      </c>
      <c r="CJ119" s="496" t="n">
        <f aca="false">IF(OR($Y119=CJ$15,$Y119=CJ$16,$Y119=CJ$17),CJ$9,$X119)</f>
        <v>-999</v>
      </c>
      <c r="CK119" s="496" t="n">
        <f aca="false">IF(OR($Y119=CK$15,$Y119=CK$16,$Y119=CK$17),CK$9,$X119)</f>
        <v>-999</v>
      </c>
      <c r="CL119" s="496" t="n">
        <f aca="false">IF(OR($Y119=CL$15,$Y119=CL$16,$Y119=CL$17),CL$9,$X119)</f>
        <v>-999</v>
      </c>
      <c r="CM119" s="496" t="n">
        <f aca="false">IF(OR($Y119=CM$15,$Y119=CM$16,$Y119=CM$17),CM$9,$X119)</f>
        <v>-999</v>
      </c>
      <c r="CN119" s="496" t="n">
        <f aca="false">IF(OR($Y119=CN$15,$Y119=CN$16,$Y119=CN$17),CN$9,$X119)</f>
        <v>-999</v>
      </c>
      <c r="CO119" s="496" t="n">
        <f aca="false">IF(OR($Y119=CO$15,$Y119=CO$16,$Y119=CO$17),CO$9,$X119)</f>
        <v>-999</v>
      </c>
      <c r="CP119" s="496" t="n">
        <f aca="false">IF(OR($Y119=CP$15,$Y119=CP$16,$Y119=CP$17),CP$9,$X119)</f>
        <v>-999</v>
      </c>
      <c r="CQ119" s="496" t="n">
        <f aca="false">IF(OR($Y119=CQ$15,$Y119=CQ$16,$Y119=CQ$17),CQ$9,$X119)</f>
        <v>-999</v>
      </c>
      <c r="CR119" s="496" t="n">
        <f aca="false">IF(OR($Y119=CR$15,$Y119=CR$16,$Y119=CR$17),CR$9,$X119)</f>
        <v>-999</v>
      </c>
      <c r="CS119" s="496" t="n">
        <f aca="false">IF(OR($Y119=CS$15,$Y119=CS$16,$Y119=CS$17),CS$9,$X119)</f>
        <v>-999</v>
      </c>
      <c r="CT119" s="496" t="n">
        <f aca="false">IF(OR($Y119=CT$15,$Y119=CT$16,$Y119=CT$17),CT$9,$X119)</f>
        <v>-999</v>
      </c>
      <c r="CU119" s="496" t="n">
        <f aca="false">IF(OR($Y119=CU$15,$Y119=CU$16,$Y119=CU$17),CU$9,$X119)</f>
        <v>-999</v>
      </c>
      <c r="CV119" s="496" t="n">
        <f aca="false">IF(OR($Y119=CV$15,$Y119=CV$16,$Y119=CV$17),CV$9,$X119)</f>
        <v>-999</v>
      </c>
      <c r="CW119" s="496" t="n">
        <f aca="false">IF(OR($Y119=CW$15,$Y119=CW$16,$Y119=CW$17),CW$9,$X119)</f>
        <v>-999</v>
      </c>
      <c r="CX119" s="496" t="n">
        <f aca="false">IF(OR($Y119=CX$15,$Y119=CX$16,$Y119=CX$17),CX$9,$X119)</f>
        <v>-999</v>
      </c>
      <c r="CY119" s="496" t="n">
        <f aca="false">IF(OR($Y119=CY$15,$Y119=CY$16,$Y119=CY$17),CY$9,$X119)</f>
        <v>-999</v>
      </c>
      <c r="CZ119" s="496" t="n">
        <f aca="false">IF(OR($Y119=CZ$15,$Y119=CZ$16,$Y119=CZ$17),CZ$9,$X119)</f>
        <v>-999</v>
      </c>
      <c r="DA119" s="496" t="n">
        <f aca="false">IF(OR($Y119=DA$15,$Y119=DA$16,$Y119=DA$17),DA$9,$X119)</f>
        <v>-999</v>
      </c>
      <c r="DB119" s="496" t="n">
        <f aca="false">IF(OR($Y119=DB$15,$Y119=DB$16,$Y119=DB$17),DB$9,$X119)</f>
        <v>-999</v>
      </c>
      <c r="DC119" s="496" t="n">
        <f aca="false">IF(OR($Y119=DC$15,$Y119=DC$16,$Y119=DC$17),DC$9,$X119)</f>
        <v>-999</v>
      </c>
      <c r="DD119" s="496" t="n">
        <f aca="false">IF(OR($Y119=DD$15,$Y119=DD$16,$Y119=DD$17),DD$9,$X119)</f>
        <v>-999</v>
      </c>
      <c r="DE119" s="496" t="n">
        <f aca="false">IF(OR($Y119=DE$15,$Y119=DE$16,$Y119=DE$17),DE$9,$X119)</f>
        <v>-999</v>
      </c>
      <c r="DF119" s="793" t="n">
        <f aca="false">IF(OR($Y119=DF$15,$Y119=DF$16,$Y119=DF$17),DF$9,$X119)</f>
        <v>-999</v>
      </c>
      <c r="DG119" s="496" t="n">
        <f aca="false">SUM(Z119:DF119)</f>
        <v>-84915</v>
      </c>
      <c r="DH119" s="496" t="n">
        <f aca="false">MAX(Z119:DF119)</f>
        <v>-999</v>
      </c>
      <c r="DI119" s="496" t="n">
        <f aca="false">IF(W119,DG119,IF(DH119=X119,0,DH119))</f>
        <v>0</v>
      </c>
      <c r="DJ119" s="496" t="n">
        <f aca="false">DI119</f>
        <v>0</v>
      </c>
      <c r="DK119" s="793"/>
    </row>
    <row r="120" customFormat="false" ht="13" hidden="false" customHeight="false" outlineLevel="0" collapsed="false">
      <c r="B120" s="681" t="str">
        <f aca="false">IF(D120="","",INDEX($B$4:$B$63,D120))</f>
        <v/>
      </c>
      <c r="C120" s="496" t="n">
        <f aca="false">C119+1</f>
        <v>55</v>
      </c>
      <c r="D120" s="496" t="str">
        <f aca="false">IF(J58&gt;=$I$63,"",VLOOKUP(J58,$I$4:$J$63,2,FALSE()))</f>
        <v/>
      </c>
      <c r="E120" s="1231" t="n">
        <f aca="false">'Mods - Effects'!F95</f>
        <v>0</v>
      </c>
      <c r="F120" s="1265" t="b">
        <f aca="false">AND($O$93,OR(E120&gt;0,AND(E120&lt;&gt;"",NOT(ISNUMBER(E120)))))</f>
        <v>0</v>
      </c>
      <c r="J120" s="1215"/>
      <c r="U120" s="1243"/>
      <c r="V120" s="11" t="str">
        <f aca="false">V104</f>
        <v>Dodge</v>
      </c>
      <c r="W120" s="496" t="n">
        <f aca="false">W104</f>
        <v>1</v>
      </c>
      <c r="X120" s="496" t="n">
        <f aca="false">X104</f>
        <v>0</v>
      </c>
      <c r="Y120" s="496" t="n">
        <f aca="false">Y119+1</f>
        <v>101</v>
      </c>
      <c r="Z120" s="648" t="n">
        <f aca="false">IF(OR($Y120=Z$15,$Y120=Z$16,$Y120=Z$17),Z$9,$X120)</f>
        <v>0</v>
      </c>
      <c r="AA120" s="496" t="n">
        <f aca="false">IF(OR($Y120=AA$15,$Y120=AA$16,$Y120=AA$17),AA$9,$X120)</f>
        <v>0</v>
      </c>
      <c r="AB120" s="496" t="n">
        <f aca="false">IF(OR($Y120=AB$15,$Y120=AB$16,$Y120=AB$17),AB$9,$X120)</f>
        <v>0</v>
      </c>
      <c r="AC120" s="496" t="n">
        <f aca="false">IF(OR($Y120=AC$15,$Y120=AC$16,$Y120=AC$17),AC$9,$X120)</f>
        <v>0</v>
      </c>
      <c r="AD120" s="496" t="n">
        <f aca="false">IF(OR($Y120=AD$15,$Y120=AD$16,$Y120=AD$17),AD$9,$X120)</f>
        <v>0</v>
      </c>
      <c r="AE120" s="496" t="n">
        <f aca="false">IF(OR($Y120=AE$15,$Y120=AE$16,$Y120=AE$17),AE$9,$X120)</f>
        <v>0</v>
      </c>
      <c r="AF120" s="496" t="n">
        <f aca="false">IF(OR($Y120=AF$15,$Y120=AF$16,$Y120=AF$17),AF$9,$X120)</f>
        <v>0</v>
      </c>
      <c r="AG120" s="496" t="n">
        <f aca="false">IF(OR($Y120=AG$15,$Y120=AG$16,$Y120=AG$17),AG$9,$X120)</f>
        <v>0</v>
      </c>
      <c r="AH120" s="496" t="n">
        <f aca="false">IF(OR($Y120=AH$15,$Y120=AH$16,$Y120=AH$17),AH$9,$X120)</f>
        <v>0</v>
      </c>
      <c r="AI120" s="496" t="n">
        <f aca="false">IF(OR($Y120=AI$15,$Y120=AI$16,$Y120=AI$17),AI$9,$X120)</f>
        <v>0</v>
      </c>
      <c r="AJ120" s="496" t="n">
        <f aca="false">IF(OR($Y120=AJ$15,$Y120=AJ$16,$Y120=AJ$17),AJ$9,$X120)</f>
        <v>0</v>
      </c>
      <c r="AK120" s="496" t="n">
        <f aca="false">IF(OR($Y120=AK$15,$Y120=AK$16,$Y120=AK$17),AK$9,$X120)</f>
        <v>0</v>
      </c>
      <c r="AL120" s="496" t="n">
        <f aca="false">IF(OR($Y120=AL$15,$Y120=AL$16,$Y120=AL$17),AL$9,$X120)</f>
        <v>0</v>
      </c>
      <c r="AM120" s="496" t="n">
        <f aca="false">IF(OR($Y120=AM$15,$Y120=AM$16,$Y120=AM$17),AM$9,$X120)</f>
        <v>0</v>
      </c>
      <c r="AN120" s="496" t="n">
        <f aca="false">IF(OR($Y120=AN$15,$Y120=AN$16,$Y120=AN$17),AN$9,$X120)</f>
        <v>0</v>
      </c>
      <c r="AO120" s="496" t="n">
        <f aca="false">IF(OR($Y120=AO$15,$Y120=AO$16,$Y120=AO$17),AO$9,$X120)</f>
        <v>0</v>
      </c>
      <c r="AP120" s="496" t="n">
        <f aca="false">IF(OR($Y120=AP$15,$Y120=AP$16,$Y120=AP$17),AP$9,$X120)</f>
        <v>0</v>
      </c>
      <c r="AQ120" s="496" t="n">
        <f aca="false">IF(OR($Y120=AQ$15,$Y120=AQ$16,$Y120=AQ$17),AQ$9,$X120)</f>
        <v>0</v>
      </c>
      <c r="AR120" s="496" t="n">
        <f aca="false">IF(OR($Y120=AR$15,$Y120=AR$16,$Y120=AR$17),AR$9,$X120)</f>
        <v>0</v>
      </c>
      <c r="AS120" s="496" t="n">
        <f aca="false">IF(OR($Y120=AS$15,$Y120=AS$16,$Y120=AS$17),AS$9,$X120)</f>
        <v>0</v>
      </c>
      <c r="AT120" s="496" t="n">
        <f aca="false">IF(OR($Y120=AT$15,$Y120=AT$16,$Y120=AT$17),AT$9,$X120)</f>
        <v>0</v>
      </c>
      <c r="AU120" s="496" t="n">
        <f aca="false">IF(OR($Y120=AU$15,$Y120=AU$16,$Y120=AU$17),AU$9,$X120)</f>
        <v>0</v>
      </c>
      <c r="AV120" s="496" t="n">
        <f aca="false">IF(OR($Y120=AV$15,$Y120=AV$16,$Y120=AV$17),AV$9,$X120)</f>
        <v>0</v>
      </c>
      <c r="AW120" s="496" t="n">
        <f aca="false">IF(OR($Y120=AW$15,$Y120=AW$16,$Y120=AW$17),AW$9,$X120)</f>
        <v>0</v>
      </c>
      <c r="AX120" s="496" t="n">
        <f aca="false">IF(OR($Y120=AX$15,$Y120=AX$16,$Y120=AX$17),AX$9,$X120)</f>
        <v>0</v>
      </c>
      <c r="AY120" s="1227" t="n">
        <f aca="false">IF(OR($Y120=AY$15,$Y120=AY$16,$Y120=AY$17),AY$9,$X120)</f>
        <v>0</v>
      </c>
      <c r="AZ120" s="496" t="n">
        <f aca="false">IF(OR($Y120=AZ$15,$Y120=AZ$16,$Y120=AZ$17),AZ$9,$X120)</f>
        <v>0</v>
      </c>
      <c r="BA120" s="496" t="n">
        <f aca="false">IF(OR($Y120=BA$15,$Y120=BA$16,$Y120=BA$17),BA$9,$X120)</f>
        <v>0</v>
      </c>
      <c r="BB120" s="496" t="n">
        <f aca="false">IF(OR($Y120=BB$15,$Y120=BB$16,$Y120=BB$17),BB$9,$X120)</f>
        <v>0</v>
      </c>
      <c r="BC120" s="496" t="n">
        <f aca="false">IF(OR($Y120=BC$15,$Y120=BC$16,$Y120=BC$17),BC$9,$X120)</f>
        <v>0</v>
      </c>
      <c r="BD120" s="496" t="n">
        <f aca="false">IF(OR($Y120=BD$15,$Y120=BD$16,$Y120=BD$17),BD$9,$X120)</f>
        <v>0</v>
      </c>
      <c r="BE120" s="496" t="n">
        <f aca="false">IF(OR($Y120=BE$15,$Y120=BE$16,$Y120=BE$17),BE$9,$X120)</f>
        <v>0</v>
      </c>
      <c r="BF120" s="496" t="n">
        <f aca="false">IF(OR($Y120=BF$15,$Y120=BF$16,$Y120=BF$17),BF$9,$X120)</f>
        <v>0</v>
      </c>
      <c r="BG120" s="496" t="n">
        <f aca="false">IF(OR($Y120=BG$15,$Y120=BG$16,$Y120=BG$17),BG$9,$X120)</f>
        <v>0</v>
      </c>
      <c r="BH120" s="496" t="n">
        <f aca="false">IF(OR($Y120=BH$15,$Y120=BH$16,$Y120=BH$17),BH$9,$X120)</f>
        <v>0</v>
      </c>
      <c r="BI120" s="496" t="n">
        <f aca="false">IF(OR($Y120=BI$15,$Y120=BI$16,$Y120=BI$17),BI$9,$X120)</f>
        <v>0</v>
      </c>
      <c r="BJ120" s="496" t="n">
        <f aca="false">IF(OR($Y120=BJ$15,$Y120=BJ$16,$Y120=BJ$17),BJ$9,$X120)</f>
        <v>0</v>
      </c>
      <c r="BK120" s="496" t="n">
        <f aca="false">IF(OR($Y120=BK$15,$Y120=BK$16,$Y120=BK$17),BK$9,$X120)</f>
        <v>0</v>
      </c>
      <c r="BL120" s="496" t="n">
        <f aca="false">IF(OR($Y120=BL$15,$Y120=BL$16,$Y120=BL$17),BL$9,$X120)</f>
        <v>0</v>
      </c>
      <c r="BM120" s="496" t="n">
        <f aca="false">IF(OR($Y120=BM$15,$Y120=BM$16,$Y120=BM$17),BM$9,$X120)</f>
        <v>0</v>
      </c>
      <c r="BN120" s="496" t="n">
        <f aca="false">IF(OR($Y120=BN$15,$Y120=BN$16,$Y120=BN$17),BN$9,$X120)</f>
        <v>0</v>
      </c>
      <c r="BO120" s="496" t="n">
        <f aca="false">IF(OR($Y120=BO$15,$Y120=BO$16,$Y120=BO$17),BO$9,$X120)</f>
        <v>0</v>
      </c>
      <c r="BP120" s="496" t="n">
        <f aca="false">IF(OR($Y120=BP$15,$Y120=BP$16,$Y120=BP$17),BP$9,$X120)</f>
        <v>0</v>
      </c>
      <c r="BQ120" s="496" t="n">
        <f aca="false">IF(OR($Y120=BQ$15,$Y120=BQ$16,$Y120=BQ$17),BQ$9,$X120)</f>
        <v>0</v>
      </c>
      <c r="BR120" s="496" t="n">
        <f aca="false">IF(OR($Y120=BR$15,$Y120=BR$16,$Y120=BR$17),BR$9,$X120)</f>
        <v>0</v>
      </c>
      <c r="BS120" s="496" t="n">
        <f aca="false">IF(OR($Y120=BS$15,$Y120=BS$16,$Y120=BS$17),BS$9,$X120)</f>
        <v>0</v>
      </c>
      <c r="BT120" s="496" t="n">
        <f aca="false">IF(OR($Y120=BT$15,$Y120=BT$16,$Y120=BT$17),BT$9,$X120)</f>
        <v>0</v>
      </c>
      <c r="BU120" s="496" t="n">
        <f aca="false">IF(OR($Y120=BU$15,$Y120=BU$16,$Y120=BU$17),BU$9,$X120)</f>
        <v>0</v>
      </c>
      <c r="BV120" s="496" t="n">
        <f aca="false">IF(OR($Y120=BV$15,$Y120=BV$16,$Y120=BV$17),BV$9,$X120)</f>
        <v>0</v>
      </c>
      <c r="BW120" s="496" t="n">
        <f aca="false">IF(OR($Y120=BW$15,$Y120=BW$16,$Y120=BW$17),BW$9,$X120)</f>
        <v>0</v>
      </c>
      <c r="BX120" s="496" t="n">
        <f aca="false">IF(OR($Y120=BX$15,$Y120=BX$16,$Y120=BX$17),BX$9,$X120)</f>
        <v>0</v>
      </c>
      <c r="BY120" s="496" t="n">
        <f aca="false">IF(OR($Y120=BY$15,$Y120=BY$16,$Y120=BY$17),BY$9,$X120)</f>
        <v>0</v>
      </c>
      <c r="BZ120" s="496" t="n">
        <f aca="false">IF(OR($Y120=BZ$15,$Y120=BZ$16,$Y120=BZ$17),BZ$9,$X120)</f>
        <v>0</v>
      </c>
      <c r="CA120" s="496" t="n">
        <f aca="false">IF(OR($Y120=CA$15,$Y120=CA$16,$Y120=CA$17),CA$9,$X120)</f>
        <v>0</v>
      </c>
      <c r="CB120" s="496" t="n">
        <f aca="false">IF(OR($Y120=CB$15,$Y120=CB$16,$Y120=CB$17),CB$9,$X120)</f>
        <v>0</v>
      </c>
      <c r="CC120" s="496" t="n">
        <f aca="false">IF(OR($Y120=CC$15,$Y120=CC$16,$Y120=CC$17),CC$9,$X120)</f>
        <v>0</v>
      </c>
      <c r="CD120" s="496" t="n">
        <f aca="false">IF(OR($Y120=CD$15,$Y120=CD$16,$Y120=CD$17),CD$9,$X120)</f>
        <v>0</v>
      </c>
      <c r="CE120" s="496" t="n">
        <f aca="false">IF(OR($Y120=CE$15,$Y120=CE$16,$Y120=CE$17),CE$9,$X120)</f>
        <v>0</v>
      </c>
      <c r="CF120" s="496" t="n">
        <f aca="false">IF(OR($Y120=CF$15,$Y120=CF$16,$Y120=CF$17),CF$9,$X120)</f>
        <v>0</v>
      </c>
      <c r="CG120" s="496" t="n">
        <f aca="false">IF(OR($Y120=CG$15,$Y120=CG$16,$Y120=CG$17),CG$9,$X120)</f>
        <v>0</v>
      </c>
      <c r="CH120" s="496" t="n">
        <f aca="false">IF(OR($Y120=CH$15,$Y120=CH$16,$Y120=CH$17),CH$9,$X120)</f>
        <v>0</v>
      </c>
      <c r="CI120" s="496" t="n">
        <f aca="false">IF(OR($Y120=CI$15,$Y120=CI$16,$Y120=CI$17),CI$9,$X120)</f>
        <v>0</v>
      </c>
      <c r="CJ120" s="496" t="n">
        <f aca="false">IF(OR($Y120=CJ$15,$Y120=CJ$16,$Y120=CJ$17),CJ$9,$X120)</f>
        <v>0</v>
      </c>
      <c r="CK120" s="496" t="n">
        <f aca="false">IF(OR($Y120=CK$15,$Y120=CK$16,$Y120=CK$17),CK$9,$X120)</f>
        <v>0</v>
      </c>
      <c r="CL120" s="496" t="n">
        <f aca="false">IF(OR($Y120=CL$15,$Y120=CL$16,$Y120=CL$17),CL$9,$X120)</f>
        <v>0</v>
      </c>
      <c r="CM120" s="496" t="n">
        <f aca="false">IF(OR($Y120=CM$15,$Y120=CM$16,$Y120=CM$17),CM$9,$X120)</f>
        <v>0</v>
      </c>
      <c r="CN120" s="496" t="n">
        <f aca="false">IF(OR($Y120=CN$15,$Y120=CN$16,$Y120=CN$17),CN$9,$X120)</f>
        <v>0</v>
      </c>
      <c r="CO120" s="496" t="n">
        <f aca="false">IF(OR($Y120=CO$15,$Y120=CO$16,$Y120=CO$17),CO$9,$X120)</f>
        <v>0</v>
      </c>
      <c r="CP120" s="496" t="n">
        <f aca="false">IF(OR($Y120=CP$15,$Y120=CP$16,$Y120=CP$17),CP$9,$X120)</f>
        <v>0</v>
      </c>
      <c r="CQ120" s="496" t="n">
        <f aca="false">IF(OR($Y120=CQ$15,$Y120=CQ$16,$Y120=CQ$17),CQ$9,$X120)</f>
        <v>0</v>
      </c>
      <c r="CR120" s="496" t="n">
        <f aca="false">IF(OR($Y120=CR$15,$Y120=CR$16,$Y120=CR$17),CR$9,$X120)</f>
        <v>0</v>
      </c>
      <c r="CS120" s="496" t="n">
        <f aca="false">IF(OR($Y120=CS$15,$Y120=CS$16,$Y120=CS$17),CS$9,$X120)</f>
        <v>0</v>
      </c>
      <c r="CT120" s="496" t="n">
        <f aca="false">IF(OR($Y120=CT$15,$Y120=CT$16,$Y120=CT$17),CT$9,$X120)</f>
        <v>0</v>
      </c>
      <c r="CU120" s="496" t="n">
        <f aca="false">IF(OR($Y120=CU$15,$Y120=CU$16,$Y120=CU$17),CU$9,$X120)</f>
        <v>0</v>
      </c>
      <c r="CV120" s="496" t="n">
        <f aca="false">IF(OR($Y120=CV$15,$Y120=CV$16,$Y120=CV$17),CV$9,$X120)</f>
        <v>0</v>
      </c>
      <c r="CW120" s="496" t="n">
        <f aca="false">IF(OR($Y120=CW$15,$Y120=CW$16,$Y120=CW$17),CW$9,$X120)</f>
        <v>0</v>
      </c>
      <c r="CX120" s="496" t="n">
        <f aca="false">IF(OR($Y120=CX$15,$Y120=CX$16,$Y120=CX$17),CX$9,$X120)</f>
        <v>0</v>
      </c>
      <c r="CY120" s="496" t="n">
        <f aca="false">IF(OR($Y120=CY$15,$Y120=CY$16,$Y120=CY$17),CY$9,$X120)</f>
        <v>0</v>
      </c>
      <c r="CZ120" s="496" t="n">
        <f aca="false">IF(OR($Y120=CZ$15,$Y120=CZ$16,$Y120=CZ$17),CZ$9,$X120)</f>
        <v>0</v>
      </c>
      <c r="DA120" s="496" t="n">
        <f aca="false">IF(OR($Y120=DA$15,$Y120=DA$16,$Y120=DA$17),DA$9,$X120)</f>
        <v>0</v>
      </c>
      <c r="DB120" s="496" t="n">
        <f aca="false">IF(OR($Y120=DB$15,$Y120=DB$16,$Y120=DB$17),DB$9,$X120)</f>
        <v>0</v>
      </c>
      <c r="DC120" s="496" t="n">
        <f aca="false">IF(OR($Y120=DC$15,$Y120=DC$16,$Y120=DC$17),DC$9,$X120)</f>
        <v>0</v>
      </c>
      <c r="DD120" s="496" t="n">
        <f aca="false">IF(OR($Y120=DD$15,$Y120=DD$16,$Y120=DD$17),DD$9,$X120)</f>
        <v>0</v>
      </c>
      <c r="DE120" s="496" t="n">
        <f aca="false">IF(OR($Y120=DE$15,$Y120=DE$16,$Y120=DE$17),DE$9,$X120)</f>
        <v>0</v>
      </c>
      <c r="DF120" s="793" t="n">
        <f aca="false">IF(OR($Y120=DF$15,$Y120=DF$16,$Y120=DF$17),DF$9,$X120)</f>
        <v>0</v>
      </c>
      <c r="DG120" s="496" t="n">
        <f aca="false">SUM(Z120:DF120)</f>
        <v>0</v>
      </c>
      <c r="DH120" s="496" t="n">
        <f aca="false">MAX(Z120:DF120)</f>
        <v>0</v>
      </c>
      <c r="DI120" s="496" t="n">
        <f aca="false">IF(W120,DG120,IF(DH120=X120,0,DH120))</f>
        <v>0</v>
      </c>
      <c r="DJ120" s="496" t="n">
        <f aca="false">DI120</f>
        <v>0</v>
      </c>
      <c r="DK120" s="793"/>
    </row>
    <row r="121" customFormat="false" ht="13" hidden="false" customHeight="false" outlineLevel="0" collapsed="false">
      <c r="B121" s="681" t="str">
        <f aca="false">IF(D121="","",INDEX($B$4:$B$63,D121))</f>
        <v/>
      </c>
      <c r="C121" s="496" t="n">
        <f aca="false">C120+1</f>
        <v>56</v>
      </c>
      <c r="D121" s="496" t="str">
        <f aca="false">IF(J59&gt;=$I$63,"",VLOOKUP(J59,$I$4:$J$63,2,FALSE()))</f>
        <v/>
      </c>
      <c r="E121" s="1231" t="n">
        <f aca="false">'Mods - Effects'!F96</f>
        <v>0</v>
      </c>
      <c r="F121" s="1265" t="b">
        <f aca="false">AND($O$93,OR(E121&gt;0,AND(E121&lt;&gt;"",NOT(ISNUMBER(E121)))))</f>
        <v>0</v>
      </c>
      <c r="J121" s="1215"/>
      <c r="U121" s="1243"/>
      <c r="V121" s="11" t="str">
        <f aca="false">V105</f>
        <v>Enhancement</v>
      </c>
      <c r="W121" s="496" t="n">
        <f aca="false">W105</f>
        <v>0</v>
      </c>
      <c r="X121" s="496" t="n">
        <f aca="false">X105</f>
        <v>-999</v>
      </c>
      <c r="Y121" s="496" t="n">
        <f aca="false">Y120+1</f>
        <v>102</v>
      </c>
      <c r="Z121" s="648" t="n">
        <f aca="false">IF(OR($Y121=Z$15,$Y121=Z$16,$Y121=Z$17),Z$9,$X121)</f>
        <v>-999</v>
      </c>
      <c r="AA121" s="496" t="n">
        <f aca="false">IF(OR($Y121=AA$15,$Y121=AA$16,$Y121=AA$17),AA$9,$X121)</f>
        <v>-999</v>
      </c>
      <c r="AB121" s="496" t="n">
        <f aca="false">IF(OR($Y121=AB$15,$Y121=AB$16,$Y121=AB$17),AB$9,$X121)</f>
        <v>-999</v>
      </c>
      <c r="AC121" s="496" t="n">
        <f aca="false">IF(OR($Y121=AC$15,$Y121=AC$16,$Y121=AC$17),AC$9,$X121)</f>
        <v>-999</v>
      </c>
      <c r="AD121" s="496" t="n">
        <f aca="false">IF(OR($Y121=AD$15,$Y121=AD$16,$Y121=AD$17),AD$9,$X121)</f>
        <v>-999</v>
      </c>
      <c r="AE121" s="496" t="n">
        <f aca="false">IF(OR($Y121=AE$15,$Y121=AE$16,$Y121=AE$17),AE$9,$X121)</f>
        <v>-999</v>
      </c>
      <c r="AF121" s="496" t="n">
        <f aca="false">IF(OR($Y121=AF$15,$Y121=AF$16,$Y121=AF$17),AF$9,$X121)</f>
        <v>-999</v>
      </c>
      <c r="AG121" s="496" t="n">
        <f aca="false">IF(OR($Y121=AG$15,$Y121=AG$16,$Y121=AG$17),AG$9,$X121)</f>
        <v>-999</v>
      </c>
      <c r="AH121" s="496" t="n">
        <f aca="false">IF(OR($Y121=AH$15,$Y121=AH$16,$Y121=AH$17),AH$9,$X121)</f>
        <v>-999</v>
      </c>
      <c r="AI121" s="496" t="n">
        <f aca="false">IF(OR($Y121=AI$15,$Y121=AI$16,$Y121=AI$17),AI$9,$X121)</f>
        <v>-999</v>
      </c>
      <c r="AJ121" s="496" t="n">
        <f aca="false">IF(OR($Y121=AJ$15,$Y121=AJ$16,$Y121=AJ$17),AJ$9,$X121)</f>
        <v>-999</v>
      </c>
      <c r="AK121" s="496" t="n">
        <f aca="false">IF(OR($Y121=AK$15,$Y121=AK$16,$Y121=AK$17),AK$9,$X121)</f>
        <v>-999</v>
      </c>
      <c r="AL121" s="496" t="n">
        <f aca="false">IF(OR($Y121=AL$15,$Y121=AL$16,$Y121=AL$17),AL$9,$X121)</f>
        <v>-999</v>
      </c>
      <c r="AM121" s="496" t="n">
        <f aca="false">IF(OR($Y121=AM$15,$Y121=AM$16,$Y121=AM$17),AM$9,$X121)</f>
        <v>-999</v>
      </c>
      <c r="AN121" s="496" t="n">
        <f aca="false">IF(OR($Y121=AN$15,$Y121=AN$16,$Y121=AN$17),AN$9,$X121)</f>
        <v>-999</v>
      </c>
      <c r="AO121" s="496" t="n">
        <f aca="false">IF(OR($Y121=AO$15,$Y121=AO$16,$Y121=AO$17),AO$9,$X121)</f>
        <v>-999</v>
      </c>
      <c r="AP121" s="496" t="n">
        <f aca="false">IF(OR($Y121=AP$15,$Y121=AP$16,$Y121=AP$17),AP$9,$X121)</f>
        <v>-999</v>
      </c>
      <c r="AQ121" s="496" t="n">
        <f aca="false">IF(OR($Y121=AQ$15,$Y121=AQ$16,$Y121=AQ$17),AQ$9,$X121)</f>
        <v>-999</v>
      </c>
      <c r="AR121" s="496" t="n">
        <f aca="false">IF(OR($Y121=AR$15,$Y121=AR$16,$Y121=AR$17),AR$9,$X121)</f>
        <v>-999</v>
      </c>
      <c r="AS121" s="496" t="n">
        <f aca="false">IF(OR($Y121=AS$15,$Y121=AS$16,$Y121=AS$17),AS$9,$X121)</f>
        <v>-999</v>
      </c>
      <c r="AT121" s="496" t="n">
        <f aca="false">IF(OR($Y121=AT$15,$Y121=AT$16,$Y121=AT$17),AT$9,$X121)</f>
        <v>-999</v>
      </c>
      <c r="AU121" s="496" t="n">
        <f aca="false">IF(OR($Y121=AU$15,$Y121=AU$16,$Y121=AU$17),AU$9,$X121)</f>
        <v>-999</v>
      </c>
      <c r="AV121" s="496" t="n">
        <f aca="false">IF(OR($Y121=AV$15,$Y121=AV$16,$Y121=AV$17),AV$9,$X121)</f>
        <v>-999</v>
      </c>
      <c r="AW121" s="496" t="n">
        <f aca="false">IF(OR($Y121=AW$15,$Y121=AW$16,$Y121=AW$17),AW$9,$X121)</f>
        <v>-999</v>
      </c>
      <c r="AX121" s="496" t="n">
        <f aca="false">IF(OR($Y121=AX$15,$Y121=AX$16,$Y121=AX$17),AX$9,$X121)</f>
        <v>-999</v>
      </c>
      <c r="AY121" s="1227" t="n">
        <f aca="false">IF(OR($Y121=AY$15,$Y121=AY$16,$Y121=AY$17),AY$9,$X121)</f>
        <v>-999</v>
      </c>
      <c r="AZ121" s="496" t="n">
        <f aca="false">IF(OR($Y121=AZ$15,$Y121=AZ$16,$Y121=AZ$17),AZ$9,$X121)</f>
        <v>-999</v>
      </c>
      <c r="BA121" s="496" t="n">
        <f aca="false">IF(OR($Y121=BA$15,$Y121=BA$16,$Y121=BA$17),BA$9,$X121)</f>
        <v>-999</v>
      </c>
      <c r="BB121" s="496" t="n">
        <f aca="false">IF(OR($Y121=BB$15,$Y121=BB$16,$Y121=BB$17),BB$9,$X121)</f>
        <v>-999</v>
      </c>
      <c r="BC121" s="496" t="n">
        <f aca="false">IF(OR($Y121=BC$15,$Y121=BC$16,$Y121=BC$17),BC$9,$X121)</f>
        <v>-999</v>
      </c>
      <c r="BD121" s="496" t="n">
        <f aca="false">IF(OR($Y121=BD$15,$Y121=BD$16,$Y121=BD$17),BD$9,$X121)</f>
        <v>-999</v>
      </c>
      <c r="BE121" s="496" t="n">
        <f aca="false">IF(OR($Y121=BE$15,$Y121=BE$16,$Y121=BE$17),BE$9,$X121)</f>
        <v>-999</v>
      </c>
      <c r="BF121" s="496" t="n">
        <f aca="false">IF(OR($Y121=BF$15,$Y121=BF$16,$Y121=BF$17),BF$9,$X121)</f>
        <v>-999</v>
      </c>
      <c r="BG121" s="496" t="n">
        <f aca="false">IF(OR($Y121=BG$15,$Y121=BG$16,$Y121=BG$17),BG$9,$X121)</f>
        <v>-999</v>
      </c>
      <c r="BH121" s="496" t="n">
        <f aca="false">IF(OR($Y121=BH$15,$Y121=BH$16,$Y121=BH$17),BH$9,$X121)</f>
        <v>-999</v>
      </c>
      <c r="BI121" s="496" t="n">
        <f aca="false">IF(OR($Y121=BI$15,$Y121=BI$16,$Y121=BI$17),BI$9,$X121)</f>
        <v>-999</v>
      </c>
      <c r="BJ121" s="496" t="n">
        <f aca="false">IF(OR($Y121=BJ$15,$Y121=BJ$16,$Y121=BJ$17),BJ$9,$X121)</f>
        <v>-999</v>
      </c>
      <c r="BK121" s="496" t="n">
        <f aca="false">IF(OR($Y121=BK$15,$Y121=BK$16,$Y121=BK$17),BK$9,$X121)</f>
        <v>-999</v>
      </c>
      <c r="BL121" s="496" t="n">
        <f aca="false">IF(OR($Y121=BL$15,$Y121=BL$16,$Y121=BL$17),BL$9,$X121)</f>
        <v>-999</v>
      </c>
      <c r="BM121" s="496" t="n">
        <f aca="false">IF(OR($Y121=BM$15,$Y121=BM$16,$Y121=BM$17),BM$9,$X121)</f>
        <v>-999</v>
      </c>
      <c r="BN121" s="496" t="n">
        <f aca="false">IF(OR($Y121=BN$15,$Y121=BN$16,$Y121=BN$17),BN$9,$X121)</f>
        <v>-999</v>
      </c>
      <c r="BO121" s="496" t="n">
        <f aca="false">IF(OR($Y121=BO$15,$Y121=BO$16,$Y121=BO$17),BO$9,$X121)</f>
        <v>-999</v>
      </c>
      <c r="BP121" s="496" t="n">
        <f aca="false">IF(OR($Y121=BP$15,$Y121=BP$16,$Y121=BP$17),BP$9,$X121)</f>
        <v>-999</v>
      </c>
      <c r="BQ121" s="496" t="n">
        <f aca="false">IF(OR($Y121=BQ$15,$Y121=BQ$16,$Y121=BQ$17),BQ$9,$X121)</f>
        <v>-999</v>
      </c>
      <c r="BR121" s="496" t="n">
        <f aca="false">IF(OR($Y121=BR$15,$Y121=BR$16,$Y121=BR$17),BR$9,$X121)</f>
        <v>-999</v>
      </c>
      <c r="BS121" s="496" t="n">
        <f aca="false">IF(OR($Y121=BS$15,$Y121=BS$16,$Y121=BS$17),BS$9,$X121)</f>
        <v>-999</v>
      </c>
      <c r="BT121" s="496" t="n">
        <f aca="false">IF(OR($Y121=BT$15,$Y121=BT$16,$Y121=BT$17),BT$9,$X121)</f>
        <v>-999</v>
      </c>
      <c r="BU121" s="496" t="n">
        <f aca="false">IF(OR($Y121=BU$15,$Y121=BU$16,$Y121=BU$17),BU$9,$X121)</f>
        <v>-999</v>
      </c>
      <c r="BV121" s="496" t="n">
        <f aca="false">IF(OR($Y121=BV$15,$Y121=BV$16,$Y121=BV$17),BV$9,$X121)</f>
        <v>-999</v>
      </c>
      <c r="BW121" s="496" t="n">
        <f aca="false">IF(OR($Y121=BW$15,$Y121=BW$16,$Y121=BW$17),BW$9,$X121)</f>
        <v>-999</v>
      </c>
      <c r="BX121" s="496" t="n">
        <f aca="false">IF(OR($Y121=BX$15,$Y121=BX$16,$Y121=BX$17),BX$9,$X121)</f>
        <v>-999</v>
      </c>
      <c r="BY121" s="496" t="n">
        <f aca="false">IF(OR($Y121=BY$15,$Y121=BY$16,$Y121=BY$17),BY$9,$X121)</f>
        <v>-999</v>
      </c>
      <c r="BZ121" s="496" t="n">
        <f aca="false">IF(OR($Y121=BZ$15,$Y121=BZ$16,$Y121=BZ$17),BZ$9,$X121)</f>
        <v>-999</v>
      </c>
      <c r="CA121" s="496" t="n">
        <f aca="false">IF(OR($Y121=CA$15,$Y121=CA$16,$Y121=CA$17),CA$9,$X121)</f>
        <v>-999</v>
      </c>
      <c r="CB121" s="496" t="n">
        <f aca="false">IF(OR($Y121=CB$15,$Y121=CB$16,$Y121=CB$17),CB$9,$X121)</f>
        <v>-999</v>
      </c>
      <c r="CC121" s="496" t="n">
        <f aca="false">IF(OR($Y121=CC$15,$Y121=CC$16,$Y121=CC$17),CC$9,$X121)</f>
        <v>-999</v>
      </c>
      <c r="CD121" s="496" t="n">
        <f aca="false">IF(OR($Y121=CD$15,$Y121=CD$16,$Y121=CD$17),CD$9,$X121)</f>
        <v>-999</v>
      </c>
      <c r="CE121" s="496" t="n">
        <f aca="false">IF(OR($Y121=CE$15,$Y121=CE$16,$Y121=CE$17),CE$9,$X121)</f>
        <v>-999</v>
      </c>
      <c r="CF121" s="496" t="n">
        <f aca="false">IF(OR($Y121=CF$15,$Y121=CF$16,$Y121=CF$17),CF$9,$X121)</f>
        <v>-999</v>
      </c>
      <c r="CG121" s="496" t="n">
        <f aca="false">IF(OR($Y121=CG$15,$Y121=CG$16,$Y121=CG$17),CG$9,$X121)</f>
        <v>-999</v>
      </c>
      <c r="CH121" s="496" t="n">
        <f aca="false">IF(OR($Y121=CH$15,$Y121=CH$16,$Y121=CH$17),CH$9,$X121)</f>
        <v>-999</v>
      </c>
      <c r="CI121" s="496" t="n">
        <f aca="false">IF(OR($Y121=CI$15,$Y121=CI$16,$Y121=CI$17),CI$9,$X121)</f>
        <v>-999</v>
      </c>
      <c r="CJ121" s="496" t="n">
        <f aca="false">IF(OR($Y121=CJ$15,$Y121=CJ$16,$Y121=CJ$17),CJ$9,$X121)</f>
        <v>-999</v>
      </c>
      <c r="CK121" s="496" t="n">
        <f aca="false">IF(OR($Y121=CK$15,$Y121=CK$16,$Y121=CK$17),CK$9,$X121)</f>
        <v>-999</v>
      </c>
      <c r="CL121" s="496" t="n">
        <f aca="false">IF(OR($Y121=CL$15,$Y121=CL$16,$Y121=CL$17),CL$9,$X121)</f>
        <v>-999</v>
      </c>
      <c r="CM121" s="496" t="n">
        <f aca="false">IF(OR($Y121=CM$15,$Y121=CM$16,$Y121=CM$17),CM$9,$X121)</f>
        <v>-999</v>
      </c>
      <c r="CN121" s="496" t="n">
        <f aca="false">IF(OR($Y121=CN$15,$Y121=CN$16,$Y121=CN$17),CN$9,$X121)</f>
        <v>-999</v>
      </c>
      <c r="CO121" s="496" t="n">
        <f aca="false">IF(OR($Y121=CO$15,$Y121=CO$16,$Y121=CO$17),CO$9,$X121)</f>
        <v>-999</v>
      </c>
      <c r="CP121" s="496" t="n">
        <f aca="false">IF(OR($Y121=CP$15,$Y121=CP$16,$Y121=CP$17),CP$9,$X121)</f>
        <v>-999</v>
      </c>
      <c r="CQ121" s="496" t="n">
        <f aca="false">IF(OR($Y121=CQ$15,$Y121=CQ$16,$Y121=CQ$17),CQ$9,$X121)</f>
        <v>-999</v>
      </c>
      <c r="CR121" s="496" t="n">
        <f aca="false">IF(OR($Y121=CR$15,$Y121=CR$16,$Y121=CR$17),CR$9,$X121)</f>
        <v>-999</v>
      </c>
      <c r="CS121" s="496" t="n">
        <f aca="false">IF(OR($Y121=CS$15,$Y121=CS$16,$Y121=CS$17),CS$9,$X121)</f>
        <v>-999</v>
      </c>
      <c r="CT121" s="496" t="n">
        <f aca="false">IF(OR($Y121=CT$15,$Y121=CT$16,$Y121=CT$17),CT$9,$X121)</f>
        <v>-999</v>
      </c>
      <c r="CU121" s="496" t="n">
        <f aca="false">IF(OR($Y121=CU$15,$Y121=CU$16,$Y121=CU$17),CU$9,$X121)</f>
        <v>-999</v>
      </c>
      <c r="CV121" s="496" t="n">
        <f aca="false">IF(OR($Y121=CV$15,$Y121=CV$16,$Y121=CV$17),CV$9,$X121)</f>
        <v>-999</v>
      </c>
      <c r="CW121" s="496" t="n">
        <f aca="false">IF(OR($Y121=CW$15,$Y121=CW$16,$Y121=CW$17),CW$9,$X121)</f>
        <v>-999</v>
      </c>
      <c r="CX121" s="496" t="n">
        <f aca="false">IF(OR($Y121=CX$15,$Y121=CX$16,$Y121=CX$17),CX$9,$X121)</f>
        <v>-999</v>
      </c>
      <c r="CY121" s="496" t="n">
        <f aca="false">IF(OR($Y121=CY$15,$Y121=CY$16,$Y121=CY$17),CY$9,$X121)</f>
        <v>-999</v>
      </c>
      <c r="CZ121" s="496" t="n">
        <f aca="false">IF(OR($Y121=CZ$15,$Y121=CZ$16,$Y121=CZ$17),CZ$9,$X121)</f>
        <v>-999</v>
      </c>
      <c r="DA121" s="496" t="n">
        <f aca="false">IF(OR($Y121=DA$15,$Y121=DA$16,$Y121=DA$17),DA$9,$X121)</f>
        <v>-999</v>
      </c>
      <c r="DB121" s="496" t="n">
        <f aca="false">IF(OR($Y121=DB$15,$Y121=DB$16,$Y121=DB$17),DB$9,$X121)</f>
        <v>-999</v>
      </c>
      <c r="DC121" s="496" t="n">
        <f aca="false">IF(OR($Y121=DC$15,$Y121=DC$16,$Y121=DC$17),DC$9,$X121)</f>
        <v>-999</v>
      </c>
      <c r="DD121" s="496" t="n">
        <f aca="false">IF(OR($Y121=DD$15,$Y121=DD$16,$Y121=DD$17),DD$9,$X121)</f>
        <v>-999</v>
      </c>
      <c r="DE121" s="496" t="n">
        <f aca="false">IF(OR($Y121=DE$15,$Y121=DE$16,$Y121=DE$17),DE$9,$X121)</f>
        <v>-999</v>
      </c>
      <c r="DF121" s="793" t="n">
        <f aca="false">IF(OR($Y121=DF$15,$Y121=DF$16,$Y121=DF$17),DF$9,$X121)</f>
        <v>-999</v>
      </c>
      <c r="DG121" s="496" t="n">
        <f aca="false">SUM(Z121:DF121)</f>
        <v>-84915</v>
      </c>
      <c r="DH121" s="496" t="n">
        <f aca="false">MAX(Z121:DF121)</f>
        <v>-999</v>
      </c>
      <c r="DI121" s="496" t="n">
        <f aca="false">IF(W121,DG121,IF(DH121=X121,0,DH121))</f>
        <v>0</v>
      </c>
      <c r="DJ121" s="496" t="n">
        <f aca="false">DI121</f>
        <v>0</v>
      </c>
      <c r="DK121" s="793"/>
    </row>
    <row r="122" customFormat="false" ht="13" hidden="false" customHeight="false" outlineLevel="0" collapsed="false">
      <c r="B122" s="681" t="str">
        <f aca="false">IF(D122="","",INDEX($B$4:$B$63,D122))</f>
        <v/>
      </c>
      <c r="C122" s="496" t="n">
        <f aca="false">C121+1</f>
        <v>57</v>
      </c>
      <c r="D122" s="496" t="str">
        <f aca="false">IF(J60&gt;=$I$63,"",VLOOKUP(J60,$I$4:$J$63,2,FALSE()))</f>
        <v/>
      </c>
      <c r="E122" s="1231" t="n">
        <f aca="false">'Mods - Effects'!F97</f>
        <v>0</v>
      </c>
      <c r="F122" s="1265" t="b">
        <f aca="false">AND($O$93,OR(E122&gt;0,AND(E122&lt;&gt;"",NOT(ISNUMBER(E122)))))</f>
        <v>0</v>
      </c>
      <c r="J122" s="1215"/>
      <c r="U122" s="1243"/>
      <c r="V122" s="11" t="str">
        <f aca="false">V106</f>
        <v>Enlargement</v>
      </c>
      <c r="W122" s="496" t="n">
        <f aca="false">W106</f>
        <v>0</v>
      </c>
      <c r="X122" s="496" t="n">
        <f aca="false">X106</f>
        <v>-999</v>
      </c>
      <c r="Y122" s="496" t="n">
        <f aca="false">Y121+1</f>
        <v>103</v>
      </c>
      <c r="Z122" s="648" t="n">
        <f aca="false">IF(OR($Y122=Z$15,$Y122=Z$16,$Y122=Z$17),Z$9,$X122)</f>
        <v>-999</v>
      </c>
      <c r="AA122" s="496" t="n">
        <f aca="false">IF(OR($Y122=AA$15,$Y122=AA$16,$Y122=AA$17),AA$9,$X122)</f>
        <v>-999</v>
      </c>
      <c r="AB122" s="496" t="n">
        <f aca="false">IF(OR($Y122=AB$15,$Y122=AB$16,$Y122=AB$17),AB$9,$X122)</f>
        <v>-999</v>
      </c>
      <c r="AC122" s="496" t="n">
        <f aca="false">IF(OR($Y122=AC$15,$Y122=AC$16,$Y122=AC$17),AC$9,$X122)</f>
        <v>-999</v>
      </c>
      <c r="AD122" s="496" t="n">
        <f aca="false">IF(OR($Y122=AD$15,$Y122=AD$16,$Y122=AD$17),AD$9,$X122)</f>
        <v>-999</v>
      </c>
      <c r="AE122" s="496" t="n">
        <f aca="false">IF(OR($Y122=AE$15,$Y122=AE$16,$Y122=AE$17),AE$9,$X122)</f>
        <v>-999</v>
      </c>
      <c r="AF122" s="496" t="n">
        <f aca="false">IF(OR($Y122=AF$15,$Y122=AF$16,$Y122=AF$17),AF$9,$X122)</f>
        <v>-999</v>
      </c>
      <c r="AG122" s="496" t="n">
        <f aca="false">IF(OR($Y122=AG$15,$Y122=AG$16,$Y122=AG$17),AG$9,$X122)</f>
        <v>-999</v>
      </c>
      <c r="AH122" s="496" t="n">
        <f aca="false">IF(OR($Y122=AH$15,$Y122=AH$16,$Y122=AH$17),AH$9,$X122)</f>
        <v>-999</v>
      </c>
      <c r="AI122" s="496" t="n">
        <f aca="false">IF(OR($Y122=AI$15,$Y122=AI$16,$Y122=AI$17),AI$9,$X122)</f>
        <v>-999</v>
      </c>
      <c r="AJ122" s="496" t="n">
        <f aca="false">IF(OR($Y122=AJ$15,$Y122=AJ$16,$Y122=AJ$17),AJ$9,$X122)</f>
        <v>-999</v>
      </c>
      <c r="AK122" s="496" t="n">
        <f aca="false">IF(OR($Y122=AK$15,$Y122=AK$16,$Y122=AK$17),AK$9,$X122)</f>
        <v>-999</v>
      </c>
      <c r="AL122" s="496" t="n">
        <f aca="false">IF(OR($Y122=AL$15,$Y122=AL$16,$Y122=AL$17),AL$9,$X122)</f>
        <v>-999</v>
      </c>
      <c r="AM122" s="496" t="n">
        <f aca="false">IF(OR($Y122=AM$15,$Y122=AM$16,$Y122=AM$17),AM$9,$X122)</f>
        <v>-999</v>
      </c>
      <c r="AN122" s="496" t="n">
        <f aca="false">IF(OR($Y122=AN$15,$Y122=AN$16,$Y122=AN$17),AN$9,$X122)</f>
        <v>-999</v>
      </c>
      <c r="AO122" s="496" t="n">
        <f aca="false">IF(OR($Y122=AO$15,$Y122=AO$16,$Y122=AO$17),AO$9,$X122)</f>
        <v>-999</v>
      </c>
      <c r="AP122" s="496" t="n">
        <f aca="false">IF(OR($Y122=AP$15,$Y122=AP$16,$Y122=AP$17),AP$9,$X122)</f>
        <v>-999</v>
      </c>
      <c r="AQ122" s="496" t="n">
        <f aca="false">IF(OR($Y122=AQ$15,$Y122=AQ$16,$Y122=AQ$17),AQ$9,$X122)</f>
        <v>-999</v>
      </c>
      <c r="AR122" s="496" t="n">
        <f aca="false">IF(OR($Y122=AR$15,$Y122=AR$16,$Y122=AR$17),AR$9,$X122)</f>
        <v>-999</v>
      </c>
      <c r="AS122" s="496" t="n">
        <f aca="false">IF(OR($Y122=AS$15,$Y122=AS$16,$Y122=AS$17),AS$9,$X122)</f>
        <v>-999</v>
      </c>
      <c r="AT122" s="496" t="n">
        <f aca="false">IF(OR($Y122=AT$15,$Y122=AT$16,$Y122=AT$17),AT$9,$X122)</f>
        <v>-999</v>
      </c>
      <c r="AU122" s="496" t="n">
        <f aca="false">IF(OR($Y122=AU$15,$Y122=AU$16,$Y122=AU$17),AU$9,$X122)</f>
        <v>-999</v>
      </c>
      <c r="AV122" s="496" t="n">
        <f aca="false">IF(OR($Y122=AV$15,$Y122=AV$16,$Y122=AV$17),AV$9,$X122)</f>
        <v>-999</v>
      </c>
      <c r="AW122" s="496" t="n">
        <f aca="false">IF(OR($Y122=AW$15,$Y122=AW$16,$Y122=AW$17),AW$9,$X122)</f>
        <v>-999</v>
      </c>
      <c r="AX122" s="496" t="n">
        <f aca="false">IF(OR($Y122=AX$15,$Y122=AX$16,$Y122=AX$17),AX$9,$X122)</f>
        <v>-999</v>
      </c>
      <c r="AY122" s="1227" t="n">
        <f aca="false">IF(OR($Y122=AY$15,$Y122=AY$16,$Y122=AY$17),AY$9,$X122)</f>
        <v>-999</v>
      </c>
      <c r="AZ122" s="496" t="n">
        <f aca="false">IF(OR($Y122=AZ$15,$Y122=AZ$16,$Y122=AZ$17),AZ$9,$X122)</f>
        <v>-999</v>
      </c>
      <c r="BA122" s="496" t="n">
        <f aca="false">IF(OR($Y122=BA$15,$Y122=BA$16,$Y122=BA$17),BA$9,$X122)</f>
        <v>-999</v>
      </c>
      <c r="BB122" s="496" t="n">
        <f aca="false">IF(OR($Y122=BB$15,$Y122=BB$16,$Y122=BB$17),BB$9,$X122)</f>
        <v>-999</v>
      </c>
      <c r="BC122" s="496" t="n">
        <f aca="false">IF(OR($Y122=BC$15,$Y122=BC$16,$Y122=BC$17),BC$9,$X122)</f>
        <v>-999</v>
      </c>
      <c r="BD122" s="496" t="n">
        <f aca="false">IF(OR($Y122=BD$15,$Y122=BD$16,$Y122=BD$17),BD$9,$X122)</f>
        <v>-999</v>
      </c>
      <c r="BE122" s="496" t="n">
        <f aca="false">IF(OR($Y122=BE$15,$Y122=BE$16,$Y122=BE$17),BE$9,$X122)</f>
        <v>-999</v>
      </c>
      <c r="BF122" s="496" t="n">
        <f aca="false">IF(OR($Y122=BF$15,$Y122=BF$16,$Y122=BF$17),BF$9,$X122)</f>
        <v>-999</v>
      </c>
      <c r="BG122" s="496" t="n">
        <f aca="false">IF(OR($Y122=BG$15,$Y122=BG$16,$Y122=BG$17),BG$9,$X122)</f>
        <v>-999</v>
      </c>
      <c r="BH122" s="496" t="n">
        <f aca="false">IF(OR($Y122=BH$15,$Y122=BH$16,$Y122=BH$17),BH$9,$X122)</f>
        <v>-999</v>
      </c>
      <c r="BI122" s="496" t="n">
        <f aca="false">IF(OR($Y122=BI$15,$Y122=BI$16,$Y122=BI$17),BI$9,$X122)</f>
        <v>-999</v>
      </c>
      <c r="BJ122" s="496" t="n">
        <f aca="false">IF(OR($Y122=BJ$15,$Y122=BJ$16,$Y122=BJ$17),BJ$9,$X122)</f>
        <v>-999</v>
      </c>
      <c r="BK122" s="496" t="n">
        <f aca="false">IF(OR($Y122=BK$15,$Y122=BK$16,$Y122=BK$17),BK$9,$X122)</f>
        <v>-999</v>
      </c>
      <c r="BL122" s="496" t="n">
        <f aca="false">IF(OR($Y122=BL$15,$Y122=BL$16,$Y122=BL$17),BL$9,$X122)</f>
        <v>-999</v>
      </c>
      <c r="BM122" s="496" t="n">
        <f aca="false">IF(OR($Y122=BM$15,$Y122=BM$16,$Y122=BM$17),BM$9,$X122)</f>
        <v>-999</v>
      </c>
      <c r="BN122" s="496" t="n">
        <f aca="false">IF(OR($Y122=BN$15,$Y122=BN$16,$Y122=BN$17),BN$9,$X122)</f>
        <v>-999</v>
      </c>
      <c r="BO122" s="496" t="n">
        <f aca="false">IF(OR($Y122=BO$15,$Y122=BO$16,$Y122=BO$17),BO$9,$X122)</f>
        <v>-999</v>
      </c>
      <c r="BP122" s="496" t="n">
        <f aca="false">IF(OR($Y122=BP$15,$Y122=BP$16,$Y122=BP$17),BP$9,$X122)</f>
        <v>-999</v>
      </c>
      <c r="BQ122" s="496" t="n">
        <f aca="false">IF(OR($Y122=BQ$15,$Y122=BQ$16,$Y122=BQ$17),BQ$9,$X122)</f>
        <v>-999</v>
      </c>
      <c r="BR122" s="496" t="n">
        <f aca="false">IF(OR($Y122=BR$15,$Y122=BR$16,$Y122=BR$17),BR$9,$X122)</f>
        <v>-999</v>
      </c>
      <c r="BS122" s="496" t="n">
        <f aca="false">IF(OR($Y122=BS$15,$Y122=BS$16,$Y122=BS$17),BS$9,$X122)</f>
        <v>-999</v>
      </c>
      <c r="BT122" s="496" t="n">
        <f aca="false">IF(OR($Y122=BT$15,$Y122=BT$16,$Y122=BT$17),BT$9,$X122)</f>
        <v>-999</v>
      </c>
      <c r="BU122" s="496" t="n">
        <f aca="false">IF(OR($Y122=BU$15,$Y122=BU$16,$Y122=BU$17),BU$9,$X122)</f>
        <v>-999</v>
      </c>
      <c r="BV122" s="496" t="n">
        <f aca="false">IF(OR($Y122=BV$15,$Y122=BV$16,$Y122=BV$17),BV$9,$X122)</f>
        <v>-999</v>
      </c>
      <c r="BW122" s="496" t="n">
        <f aca="false">IF(OR($Y122=BW$15,$Y122=BW$16,$Y122=BW$17),BW$9,$X122)</f>
        <v>-999</v>
      </c>
      <c r="BX122" s="496" t="n">
        <f aca="false">IF(OR($Y122=BX$15,$Y122=BX$16,$Y122=BX$17),BX$9,$X122)</f>
        <v>-999</v>
      </c>
      <c r="BY122" s="496" t="n">
        <f aca="false">IF(OR($Y122=BY$15,$Y122=BY$16,$Y122=BY$17),BY$9,$X122)</f>
        <v>-999</v>
      </c>
      <c r="BZ122" s="496" t="n">
        <f aca="false">IF(OR($Y122=BZ$15,$Y122=BZ$16,$Y122=BZ$17),BZ$9,$X122)</f>
        <v>-999</v>
      </c>
      <c r="CA122" s="496" t="n">
        <f aca="false">IF(OR($Y122=CA$15,$Y122=CA$16,$Y122=CA$17),CA$9,$X122)</f>
        <v>-999</v>
      </c>
      <c r="CB122" s="496" t="n">
        <f aca="false">IF(OR($Y122=CB$15,$Y122=CB$16,$Y122=CB$17),CB$9,$X122)</f>
        <v>-999</v>
      </c>
      <c r="CC122" s="496" t="n">
        <f aca="false">IF(OR($Y122=CC$15,$Y122=CC$16,$Y122=CC$17),CC$9,$X122)</f>
        <v>-999</v>
      </c>
      <c r="CD122" s="496" t="n">
        <f aca="false">IF(OR($Y122=CD$15,$Y122=CD$16,$Y122=CD$17),CD$9,$X122)</f>
        <v>-999</v>
      </c>
      <c r="CE122" s="496" t="n">
        <f aca="false">IF(OR($Y122=CE$15,$Y122=CE$16,$Y122=CE$17),CE$9,$X122)</f>
        <v>-999</v>
      </c>
      <c r="CF122" s="496" t="n">
        <f aca="false">IF(OR($Y122=CF$15,$Y122=CF$16,$Y122=CF$17),CF$9,$X122)</f>
        <v>-999</v>
      </c>
      <c r="CG122" s="496" t="n">
        <f aca="false">IF(OR($Y122=CG$15,$Y122=CG$16,$Y122=CG$17),CG$9,$X122)</f>
        <v>-999</v>
      </c>
      <c r="CH122" s="496" t="n">
        <f aca="false">IF(OR($Y122=CH$15,$Y122=CH$16,$Y122=CH$17),CH$9,$X122)</f>
        <v>-999</v>
      </c>
      <c r="CI122" s="496" t="n">
        <f aca="false">IF(OR($Y122=CI$15,$Y122=CI$16,$Y122=CI$17),CI$9,$X122)</f>
        <v>-999</v>
      </c>
      <c r="CJ122" s="496" t="n">
        <f aca="false">IF(OR($Y122=CJ$15,$Y122=CJ$16,$Y122=CJ$17),CJ$9,$X122)</f>
        <v>-999</v>
      </c>
      <c r="CK122" s="496" t="n">
        <f aca="false">IF(OR($Y122=CK$15,$Y122=CK$16,$Y122=CK$17),CK$9,$X122)</f>
        <v>-999</v>
      </c>
      <c r="CL122" s="496" t="n">
        <f aca="false">IF(OR($Y122=CL$15,$Y122=CL$16,$Y122=CL$17),CL$9,$X122)</f>
        <v>-999</v>
      </c>
      <c r="CM122" s="496" t="n">
        <f aca="false">IF(OR($Y122=CM$15,$Y122=CM$16,$Y122=CM$17),CM$9,$X122)</f>
        <v>-999</v>
      </c>
      <c r="CN122" s="496" t="n">
        <f aca="false">IF(OR($Y122=CN$15,$Y122=CN$16,$Y122=CN$17),CN$9,$X122)</f>
        <v>-999</v>
      </c>
      <c r="CO122" s="496" t="n">
        <f aca="false">IF(OR($Y122=CO$15,$Y122=CO$16,$Y122=CO$17),CO$9,$X122)</f>
        <v>-999</v>
      </c>
      <c r="CP122" s="496" t="n">
        <f aca="false">IF(OR($Y122=CP$15,$Y122=CP$16,$Y122=CP$17),CP$9,$X122)</f>
        <v>-999</v>
      </c>
      <c r="CQ122" s="496" t="n">
        <f aca="false">IF(OR($Y122=CQ$15,$Y122=CQ$16,$Y122=CQ$17),CQ$9,$X122)</f>
        <v>-999</v>
      </c>
      <c r="CR122" s="496" t="n">
        <f aca="false">IF(OR($Y122=CR$15,$Y122=CR$16,$Y122=CR$17),CR$9,$X122)</f>
        <v>-999</v>
      </c>
      <c r="CS122" s="496" t="n">
        <f aca="false">IF(OR($Y122=CS$15,$Y122=CS$16,$Y122=CS$17),CS$9,$X122)</f>
        <v>-999</v>
      </c>
      <c r="CT122" s="496" t="n">
        <f aca="false">IF(OR($Y122=CT$15,$Y122=CT$16,$Y122=CT$17),CT$9,$X122)</f>
        <v>-999</v>
      </c>
      <c r="CU122" s="496" t="n">
        <f aca="false">IF(OR($Y122=CU$15,$Y122=CU$16,$Y122=CU$17),CU$9,$X122)</f>
        <v>-999</v>
      </c>
      <c r="CV122" s="496" t="n">
        <f aca="false">IF(OR($Y122=CV$15,$Y122=CV$16,$Y122=CV$17),CV$9,$X122)</f>
        <v>-999</v>
      </c>
      <c r="CW122" s="496" t="n">
        <f aca="false">IF(OR($Y122=CW$15,$Y122=CW$16,$Y122=CW$17),CW$9,$X122)</f>
        <v>-999</v>
      </c>
      <c r="CX122" s="496" t="n">
        <f aca="false">IF(OR($Y122=CX$15,$Y122=CX$16,$Y122=CX$17),CX$9,$X122)</f>
        <v>-999</v>
      </c>
      <c r="CY122" s="496" t="n">
        <f aca="false">IF(OR($Y122=CY$15,$Y122=CY$16,$Y122=CY$17),CY$9,$X122)</f>
        <v>-999</v>
      </c>
      <c r="CZ122" s="496" t="n">
        <f aca="false">IF(OR($Y122=CZ$15,$Y122=CZ$16,$Y122=CZ$17),CZ$9,$X122)</f>
        <v>-999</v>
      </c>
      <c r="DA122" s="496" t="n">
        <f aca="false">IF(OR($Y122=DA$15,$Y122=DA$16,$Y122=DA$17),DA$9,$X122)</f>
        <v>-999</v>
      </c>
      <c r="DB122" s="496" t="n">
        <f aca="false">IF(OR($Y122=DB$15,$Y122=DB$16,$Y122=DB$17),DB$9,$X122)</f>
        <v>-999</v>
      </c>
      <c r="DC122" s="496" t="n">
        <f aca="false">IF(OR($Y122=DC$15,$Y122=DC$16,$Y122=DC$17),DC$9,$X122)</f>
        <v>-999</v>
      </c>
      <c r="DD122" s="496" t="n">
        <f aca="false">IF(OR($Y122=DD$15,$Y122=DD$16,$Y122=DD$17),DD$9,$X122)</f>
        <v>-999</v>
      </c>
      <c r="DE122" s="496" t="n">
        <f aca="false">IF(OR($Y122=DE$15,$Y122=DE$16,$Y122=DE$17),DE$9,$X122)</f>
        <v>-999</v>
      </c>
      <c r="DF122" s="793" t="n">
        <f aca="false">IF(OR($Y122=DF$15,$Y122=DF$16,$Y122=DF$17),DF$9,$X122)</f>
        <v>-999</v>
      </c>
      <c r="DG122" s="496" t="n">
        <f aca="false">SUM(Z122:DF122)</f>
        <v>-84915</v>
      </c>
      <c r="DH122" s="496" t="n">
        <f aca="false">MAX(Z122:DF122)</f>
        <v>-999</v>
      </c>
      <c r="DI122" s="496" t="n">
        <f aca="false">IF(W122,DG122,IF(DH122=X122,0,DH122))</f>
        <v>0</v>
      </c>
      <c r="DJ122" s="496" t="n">
        <f aca="false">DI122</f>
        <v>0</v>
      </c>
      <c r="DK122" s="793"/>
    </row>
    <row r="123" customFormat="false" ht="13" hidden="false" customHeight="false" outlineLevel="0" collapsed="false">
      <c r="B123" s="681" t="str">
        <f aca="false">IF(D123="","",INDEX($B$4:$B$63,D123))</f>
        <v/>
      </c>
      <c r="C123" s="496" t="n">
        <f aca="false">C122+1</f>
        <v>58</v>
      </c>
      <c r="D123" s="496" t="str">
        <f aca="false">IF(J61&gt;=$I$63,"",VLOOKUP(J61,$I$4:$J$63,2,FALSE()))</f>
        <v/>
      </c>
      <c r="E123" s="1231" t="n">
        <f aca="false">'Mods - Effects'!F98</f>
        <v>0</v>
      </c>
      <c r="F123" s="1265" t="b">
        <f aca="false">AND($O$93,OR(E123&gt;0,AND(E123&lt;&gt;"",NOT(ISNUMBER(E123)))))</f>
        <v>0</v>
      </c>
      <c r="J123" s="1215"/>
      <c r="U123" s="1243"/>
      <c r="V123" s="11" t="str">
        <f aca="false">V107</f>
        <v>Haste</v>
      </c>
      <c r="W123" s="496" t="n">
        <f aca="false">W107</f>
        <v>0</v>
      </c>
      <c r="X123" s="496" t="n">
        <f aca="false">X107</f>
        <v>-999</v>
      </c>
      <c r="Y123" s="496" t="n">
        <f aca="false">Y122+1</f>
        <v>104</v>
      </c>
      <c r="Z123" s="648" t="n">
        <f aca="false">IF(OR($Y123=Z$15,$Y123=Z$16,$Y123=Z$17),Z$9,$X123)</f>
        <v>-999</v>
      </c>
      <c r="AA123" s="496" t="n">
        <f aca="false">IF(OR($Y123=AA$15,$Y123=AA$16,$Y123=AA$17),AA$9,$X123)</f>
        <v>-999</v>
      </c>
      <c r="AB123" s="496" t="n">
        <f aca="false">IF(OR($Y123=AB$15,$Y123=AB$16,$Y123=AB$17),AB$9,$X123)</f>
        <v>-999</v>
      </c>
      <c r="AC123" s="496" t="n">
        <f aca="false">IF(OR($Y123=AC$15,$Y123=AC$16,$Y123=AC$17),AC$9,$X123)</f>
        <v>-999</v>
      </c>
      <c r="AD123" s="496" t="n">
        <f aca="false">IF(OR($Y123=AD$15,$Y123=AD$16,$Y123=AD$17),AD$9,$X123)</f>
        <v>-999</v>
      </c>
      <c r="AE123" s="496" t="n">
        <f aca="false">IF(OR($Y123=AE$15,$Y123=AE$16,$Y123=AE$17),AE$9,$X123)</f>
        <v>-999</v>
      </c>
      <c r="AF123" s="496" t="n">
        <f aca="false">IF(OR($Y123=AF$15,$Y123=AF$16,$Y123=AF$17),AF$9,$X123)</f>
        <v>-999</v>
      </c>
      <c r="AG123" s="496" t="n">
        <f aca="false">IF(OR($Y123=AG$15,$Y123=AG$16,$Y123=AG$17),AG$9,$X123)</f>
        <v>-999</v>
      </c>
      <c r="AH123" s="496" t="n">
        <f aca="false">IF(OR($Y123=AH$15,$Y123=AH$16,$Y123=AH$17),AH$9,$X123)</f>
        <v>-999</v>
      </c>
      <c r="AI123" s="496" t="n">
        <f aca="false">IF(OR($Y123=AI$15,$Y123=AI$16,$Y123=AI$17),AI$9,$X123)</f>
        <v>-999</v>
      </c>
      <c r="AJ123" s="496" t="n">
        <f aca="false">IF(OR($Y123=AJ$15,$Y123=AJ$16,$Y123=AJ$17),AJ$9,$X123)</f>
        <v>-999</v>
      </c>
      <c r="AK123" s="496" t="n">
        <f aca="false">IF(OR($Y123=AK$15,$Y123=AK$16,$Y123=AK$17),AK$9,$X123)</f>
        <v>-999</v>
      </c>
      <c r="AL123" s="496" t="n">
        <f aca="false">IF(OR($Y123=AL$15,$Y123=AL$16,$Y123=AL$17),AL$9,$X123)</f>
        <v>-999</v>
      </c>
      <c r="AM123" s="496" t="n">
        <f aca="false">IF(OR($Y123=AM$15,$Y123=AM$16,$Y123=AM$17),AM$9,$X123)</f>
        <v>-999</v>
      </c>
      <c r="AN123" s="496" t="n">
        <f aca="false">IF(OR($Y123=AN$15,$Y123=AN$16,$Y123=AN$17),AN$9,$X123)</f>
        <v>-999</v>
      </c>
      <c r="AO123" s="496" t="n">
        <f aca="false">IF(OR($Y123=AO$15,$Y123=AO$16,$Y123=AO$17),AO$9,$X123)</f>
        <v>-999</v>
      </c>
      <c r="AP123" s="496" t="n">
        <f aca="false">IF(OR($Y123=AP$15,$Y123=AP$16,$Y123=AP$17),AP$9,$X123)</f>
        <v>-999</v>
      </c>
      <c r="AQ123" s="496" t="n">
        <f aca="false">IF(OR($Y123=AQ$15,$Y123=AQ$16,$Y123=AQ$17),AQ$9,$X123)</f>
        <v>-999</v>
      </c>
      <c r="AR123" s="496" t="n">
        <f aca="false">IF(OR($Y123=AR$15,$Y123=AR$16,$Y123=AR$17),AR$9,$X123)</f>
        <v>-999</v>
      </c>
      <c r="AS123" s="496" t="n">
        <f aca="false">IF(OR($Y123=AS$15,$Y123=AS$16,$Y123=AS$17),AS$9,$X123)</f>
        <v>-999</v>
      </c>
      <c r="AT123" s="496" t="n">
        <f aca="false">IF(OR($Y123=AT$15,$Y123=AT$16,$Y123=AT$17),AT$9,$X123)</f>
        <v>-999</v>
      </c>
      <c r="AU123" s="496" t="n">
        <f aca="false">IF(OR($Y123=AU$15,$Y123=AU$16,$Y123=AU$17),AU$9,$X123)</f>
        <v>-999</v>
      </c>
      <c r="AV123" s="496" t="n">
        <f aca="false">IF(OR($Y123=AV$15,$Y123=AV$16,$Y123=AV$17),AV$9,$X123)</f>
        <v>-999</v>
      </c>
      <c r="AW123" s="496" t="n">
        <f aca="false">IF(OR($Y123=AW$15,$Y123=AW$16,$Y123=AW$17),AW$9,$X123)</f>
        <v>-999</v>
      </c>
      <c r="AX123" s="496" t="n">
        <f aca="false">IF(OR($Y123=AX$15,$Y123=AX$16,$Y123=AX$17),AX$9,$X123)</f>
        <v>-999</v>
      </c>
      <c r="AY123" s="1227" t="n">
        <f aca="false">IF(OR($Y123=AY$15,$Y123=AY$16,$Y123=AY$17),AY$9,$X123)</f>
        <v>-999</v>
      </c>
      <c r="AZ123" s="496" t="n">
        <f aca="false">IF(OR($Y123=AZ$15,$Y123=AZ$16,$Y123=AZ$17),AZ$9,$X123)</f>
        <v>-999</v>
      </c>
      <c r="BA123" s="496" t="n">
        <f aca="false">IF(OR($Y123=BA$15,$Y123=BA$16,$Y123=BA$17),BA$9,$X123)</f>
        <v>-999</v>
      </c>
      <c r="BB123" s="496" t="n">
        <f aca="false">IF(OR($Y123=BB$15,$Y123=BB$16,$Y123=BB$17),BB$9,$X123)</f>
        <v>-999</v>
      </c>
      <c r="BC123" s="496" t="n">
        <f aca="false">IF(OR($Y123=BC$15,$Y123=BC$16,$Y123=BC$17),BC$9,$X123)</f>
        <v>-999</v>
      </c>
      <c r="BD123" s="496" t="n">
        <f aca="false">IF(OR($Y123=BD$15,$Y123=BD$16,$Y123=BD$17),BD$9,$X123)</f>
        <v>-999</v>
      </c>
      <c r="BE123" s="496" t="n">
        <f aca="false">IF(OR($Y123=BE$15,$Y123=BE$16,$Y123=BE$17),BE$9,$X123)</f>
        <v>-999</v>
      </c>
      <c r="BF123" s="496" t="n">
        <f aca="false">IF(OR($Y123=BF$15,$Y123=BF$16,$Y123=BF$17),BF$9,$X123)</f>
        <v>-999</v>
      </c>
      <c r="BG123" s="496" t="n">
        <f aca="false">IF(OR($Y123=BG$15,$Y123=BG$16,$Y123=BG$17),BG$9,$X123)</f>
        <v>-999</v>
      </c>
      <c r="BH123" s="496" t="n">
        <f aca="false">IF(OR($Y123=BH$15,$Y123=BH$16,$Y123=BH$17),BH$9,$X123)</f>
        <v>-999</v>
      </c>
      <c r="BI123" s="496" t="n">
        <f aca="false">IF(OR($Y123=BI$15,$Y123=BI$16,$Y123=BI$17),BI$9,$X123)</f>
        <v>-999</v>
      </c>
      <c r="BJ123" s="496" t="n">
        <f aca="false">IF(OR($Y123=BJ$15,$Y123=BJ$16,$Y123=BJ$17),BJ$9,$X123)</f>
        <v>-999</v>
      </c>
      <c r="BK123" s="496" t="n">
        <f aca="false">IF(OR($Y123=BK$15,$Y123=BK$16,$Y123=BK$17),BK$9,$X123)</f>
        <v>-999</v>
      </c>
      <c r="BL123" s="496" t="n">
        <f aca="false">IF(OR($Y123=BL$15,$Y123=BL$16,$Y123=BL$17),BL$9,$X123)</f>
        <v>-999</v>
      </c>
      <c r="BM123" s="496" t="n">
        <f aca="false">IF(OR($Y123=BM$15,$Y123=BM$16,$Y123=BM$17),BM$9,$X123)</f>
        <v>-999</v>
      </c>
      <c r="BN123" s="496" t="n">
        <f aca="false">IF(OR($Y123=BN$15,$Y123=BN$16,$Y123=BN$17),BN$9,$X123)</f>
        <v>-999</v>
      </c>
      <c r="BO123" s="496" t="n">
        <f aca="false">IF(OR($Y123=BO$15,$Y123=BO$16,$Y123=BO$17),BO$9,$X123)</f>
        <v>-999</v>
      </c>
      <c r="BP123" s="496" t="n">
        <f aca="false">IF(OR($Y123=BP$15,$Y123=BP$16,$Y123=BP$17),BP$9,$X123)</f>
        <v>-999</v>
      </c>
      <c r="BQ123" s="496" t="n">
        <f aca="false">IF(OR($Y123=BQ$15,$Y123=BQ$16,$Y123=BQ$17),BQ$9,$X123)</f>
        <v>-999</v>
      </c>
      <c r="BR123" s="496" t="n">
        <f aca="false">IF(OR($Y123=BR$15,$Y123=BR$16,$Y123=BR$17),BR$9,$X123)</f>
        <v>-999</v>
      </c>
      <c r="BS123" s="496" t="n">
        <f aca="false">IF(OR($Y123=BS$15,$Y123=BS$16,$Y123=BS$17),BS$9,$X123)</f>
        <v>-999</v>
      </c>
      <c r="BT123" s="496" t="n">
        <f aca="false">IF(OR($Y123=BT$15,$Y123=BT$16,$Y123=BT$17),BT$9,$X123)</f>
        <v>-999</v>
      </c>
      <c r="BU123" s="496" t="n">
        <f aca="false">IF(OR($Y123=BU$15,$Y123=BU$16,$Y123=BU$17),BU$9,$X123)</f>
        <v>-999</v>
      </c>
      <c r="BV123" s="496" t="n">
        <f aca="false">IF(OR($Y123=BV$15,$Y123=BV$16,$Y123=BV$17),BV$9,$X123)</f>
        <v>-999</v>
      </c>
      <c r="BW123" s="496" t="n">
        <f aca="false">IF(OR($Y123=BW$15,$Y123=BW$16,$Y123=BW$17),BW$9,$X123)</f>
        <v>-999</v>
      </c>
      <c r="BX123" s="496" t="n">
        <f aca="false">IF(OR($Y123=BX$15,$Y123=BX$16,$Y123=BX$17),BX$9,$X123)</f>
        <v>-999</v>
      </c>
      <c r="BY123" s="496" t="n">
        <f aca="false">IF(OR($Y123=BY$15,$Y123=BY$16,$Y123=BY$17),BY$9,$X123)</f>
        <v>-999</v>
      </c>
      <c r="BZ123" s="496" t="n">
        <f aca="false">IF(OR($Y123=BZ$15,$Y123=BZ$16,$Y123=BZ$17),BZ$9,$X123)</f>
        <v>-999</v>
      </c>
      <c r="CA123" s="496" t="n">
        <f aca="false">IF(OR($Y123=CA$15,$Y123=CA$16,$Y123=CA$17),CA$9,$X123)</f>
        <v>-999</v>
      </c>
      <c r="CB123" s="496" t="n">
        <f aca="false">IF(OR($Y123=CB$15,$Y123=CB$16,$Y123=CB$17),CB$9,$X123)</f>
        <v>-999</v>
      </c>
      <c r="CC123" s="496" t="n">
        <f aca="false">IF(OR($Y123=CC$15,$Y123=CC$16,$Y123=CC$17),CC$9,$X123)</f>
        <v>-999</v>
      </c>
      <c r="CD123" s="496" t="n">
        <f aca="false">IF(OR($Y123=CD$15,$Y123=CD$16,$Y123=CD$17),CD$9,$X123)</f>
        <v>-999</v>
      </c>
      <c r="CE123" s="496" t="n">
        <f aca="false">IF(OR($Y123=CE$15,$Y123=CE$16,$Y123=CE$17),CE$9,$X123)</f>
        <v>-999</v>
      </c>
      <c r="CF123" s="496" t="n">
        <f aca="false">IF(OR($Y123=CF$15,$Y123=CF$16,$Y123=CF$17),CF$9,$X123)</f>
        <v>-999</v>
      </c>
      <c r="CG123" s="496" t="n">
        <f aca="false">IF(OR($Y123=CG$15,$Y123=CG$16,$Y123=CG$17),CG$9,$X123)</f>
        <v>-999</v>
      </c>
      <c r="CH123" s="496" t="n">
        <f aca="false">IF(OR($Y123=CH$15,$Y123=CH$16,$Y123=CH$17),CH$9,$X123)</f>
        <v>-999</v>
      </c>
      <c r="CI123" s="496" t="n">
        <f aca="false">IF(OR($Y123=CI$15,$Y123=CI$16,$Y123=CI$17),CI$9,$X123)</f>
        <v>-999</v>
      </c>
      <c r="CJ123" s="496" t="n">
        <f aca="false">IF(OR($Y123=CJ$15,$Y123=CJ$16,$Y123=CJ$17),CJ$9,$X123)</f>
        <v>-999</v>
      </c>
      <c r="CK123" s="496" t="n">
        <f aca="false">IF(OR($Y123=CK$15,$Y123=CK$16,$Y123=CK$17),CK$9,$X123)</f>
        <v>-999</v>
      </c>
      <c r="CL123" s="496" t="n">
        <f aca="false">IF(OR($Y123=CL$15,$Y123=CL$16,$Y123=CL$17),CL$9,$X123)</f>
        <v>-999</v>
      </c>
      <c r="CM123" s="496" t="n">
        <f aca="false">IF(OR($Y123=CM$15,$Y123=CM$16,$Y123=CM$17),CM$9,$X123)</f>
        <v>-999</v>
      </c>
      <c r="CN123" s="496" t="n">
        <f aca="false">IF(OR($Y123=CN$15,$Y123=CN$16,$Y123=CN$17),CN$9,$X123)</f>
        <v>-999</v>
      </c>
      <c r="CO123" s="496" t="n">
        <f aca="false">IF(OR($Y123=CO$15,$Y123=CO$16,$Y123=CO$17),CO$9,$X123)</f>
        <v>-999</v>
      </c>
      <c r="CP123" s="496" t="n">
        <f aca="false">IF(OR($Y123=CP$15,$Y123=CP$16,$Y123=CP$17),CP$9,$X123)</f>
        <v>-999</v>
      </c>
      <c r="CQ123" s="496" t="n">
        <f aca="false">IF(OR($Y123=CQ$15,$Y123=CQ$16,$Y123=CQ$17),CQ$9,$X123)</f>
        <v>-999</v>
      </c>
      <c r="CR123" s="496" t="n">
        <f aca="false">IF(OR($Y123=CR$15,$Y123=CR$16,$Y123=CR$17),CR$9,$X123)</f>
        <v>-999</v>
      </c>
      <c r="CS123" s="496" t="n">
        <f aca="false">IF(OR($Y123=CS$15,$Y123=CS$16,$Y123=CS$17),CS$9,$X123)</f>
        <v>-999</v>
      </c>
      <c r="CT123" s="496" t="n">
        <f aca="false">IF(OR($Y123=CT$15,$Y123=CT$16,$Y123=CT$17),CT$9,$X123)</f>
        <v>-999</v>
      </c>
      <c r="CU123" s="496" t="n">
        <f aca="false">IF(OR($Y123=CU$15,$Y123=CU$16,$Y123=CU$17),CU$9,$X123)</f>
        <v>-999</v>
      </c>
      <c r="CV123" s="496" t="n">
        <f aca="false">IF(OR($Y123=CV$15,$Y123=CV$16,$Y123=CV$17),CV$9,$X123)</f>
        <v>-999</v>
      </c>
      <c r="CW123" s="496" t="n">
        <f aca="false">IF(OR($Y123=CW$15,$Y123=CW$16,$Y123=CW$17),CW$9,$X123)</f>
        <v>-999</v>
      </c>
      <c r="CX123" s="496" t="n">
        <f aca="false">IF(OR($Y123=CX$15,$Y123=CX$16,$Y123=CX$17),CX$9,$X123)</f>
        <v>-999</v>
      </c>
      <c r="CY123" s="496" t="n">
        <f aca="false">IF(OR($Y123=CY$15,$Y123=CY$16,$Y123=CY$17),CY$9,$X123)</f>
        <v>-999</v>
      </c>
      <c r="CZ123" s="496" t="n">
        <f aca="false">IF(OR($Y123=CZ$15,$Y123=CZ$16,$Y123=CZ$17),CZ$9,$X123)</f>
        <v>-999</v>
      </c>
      <c r="DA123" s="496" t="n">
        <f aca="false">IF(OR($Y123=DA$15,$Y123=DA$16,$Y123=DA$17),DA$9,$X123)</f>
        <v>-999</v>
      </c>
      <c r="DB123" s="496" t="n">
        <f aca="false">IF(OR($Y123=DB$15,$Y123=DB$16,$Y123=DB$17),DB$9,$X123)</f>
        <v>-999</v>
      </c>
      <c r="DC123" s="496" t="n">
        <f aca="false">IF(OR($Y123=DC$15,$Y123=DC$16,$Y123=DC$17),DC$9,$X123)</f>
        <v>-999</v>
      </c>
      <c r="DD123" s="496" t="n">
        <f aca="false">IF(OR($Y123=DD$15,$Y123=DD$16,$Y123=DD$17),DD$9,$X123)</f>
        <v>-999</v>
      </c>
      <c r="DE123" s="496" t="n">
        <f aca="false">IF(OR($Y123=DE$15,$Y123=DE$16,$Y123=DE$17),DE$9,$X123)</f>
        <v>-999</v>
      </c>
      <c r="DF123" s="793" t="n">
        <f aca="false">IF(OR($Y123=DF$15,$Y123=DF$16,$Y123=DF$17),DF$9,$X123)</f>
        <v>-999</v>
      </c>
      <c r="DG123" s="496" t="n">
        <f aca="false">SUM(Z123:DF123)</f>
        <v>-84915</v>
      </c>
      <c r="DH123" s="496" t="n">
        <f aca="false">MAX(Z123:DF123)</f>
        <v>-999</v>
      </c>
      <c r="DI123" s="496" t="n">
        <f aca="false">IF(W123,DG123,IF(DH123=X123,0,DH123))</f>
        <v>0</v>
      </c>
      <c r="DJ123" s="496" t="n">
        <f aca="false">DI123</f>
        <v>0</v>
      </c>
      <c r="DK123" s="793"/>
    </row>
    <row r="124" customFormat="false" ht="13" hidden="false" customHeight="false" outlineLevel="0" collapsed="false">
      <c r="B124" s="681" t="str">
        <f aca="false">IF(D124="","",INDEX($B$4:$B$63,D124))</f>
        <v/>
      </c>
      <c r="C124" s="496" t="n">
        <f aca="false">C123+1</f>
        <v>59</v>
      </c>
      <c r="D124" s="496" t="str">
        <f aca="false">IF(J62&gt;=$I$63,"",VLOOKUP(J62,$I$4:$J$63,2,FALSE()))</f>
        <v/>
      </c>
      <c r="E124" s="1231" t="n">
        <f aca="false">'Mods - Effects'!F99</f>
        <v>0</v>
      </c>
      <c r="F124" s="1265" t="b">
        <f aca="false">AND($O$93,OR(E124&gt;0,AND(E124&lt;&gt;"",NOT(ISNUMBER(E124)))))</f>
        <v>0</v>
      </c>
      <c r="J124" s="1215"/>
      <c r="U124" s="1243"/>
      <c r="V124" s="11" t="str">
        <f aca="false">V108</f>
        <v>Insight</v>
      </c>
      <c r="W124" s="496" t="n">
        <f aca="false">W108</f>
        <v>0</v>
      </c>
      <c r="X124" s="496" t="n">
        <f aca="false">X108</f>
        <v>-999</v>
      </c>
      <c r="Y124" s="496" t="n">
        <f aca="false">Y123+1</f>
        <v>105</v>
      </c>
      <c r="Z124" s="648" t="n">
        <f aca="false">IF(OR($Y124=Z$15,$Y124=Z$16,$Y124=Z$17),Z$9,$X124)</f>
        <v>-999</v>
      </c>
      <c r="AA124" s="496" t="n">
        <f aca="false">IF(OR($Y124=AA$15,$Y124=AA$16,$Y124=AA$17),AA$9,$X124)</f>
        <v>-999</v>
      </c>
      <c r="AB124" s="496" t="n">
        <f aca="false">IF(OR($Y124=AB$15,$Y124=AB$16,$Y124=AB$17),AB$9,$X124)</f>
        <v>-999</v>
      </c>
      <c r="AC124" s="496" t="n">
        <f aca="false">IF(OR($Y124=AC$15,$Y124=AC$16,$Y124=AC$17),AC$9,$X124)</f>
        <v>-999</v>
      </c>
      <c r="AD124" s="496" t="n">
        <f aca="false">IF(OR($Y124=AD$15,$Y124=AD$16,$Y124=AD$17),AD$9,$X124)</f>
        <v>-999</v>
      </c>
      <c r="AE124" s="496" t="n">
        <f aca="false">IF(OR($Y124=AE$15,$Y124=AE$16,$Y124=AE$17),AE$9,$X124)</f>
        <v>-999</v>
      </c>
      <c r="AF124" s="496" t="n">
        <f aca="false">IF(OR($Y124=AF$15,$Y124=AF$16,$Y124=AF$17),AF$9,$X124)</f>
        <v>-999</v>
      </c>
      <c r="AG124" s="496" t="n">
        <f aca="false">IF(OR($Y124=AG$15,$Y124=AG$16,$Y124=AG$17),AG$9,$X124)</f>
        <v>-999</v>
      </c>
      <c r="AH124" s="496" t="n">
        <f aca="false">IF(OR($Y124=AH$15,$Y124=AH$16,$Y124=AH$17),AH$9,$X124)</f>
        <v>-999</v>
      </c>
      <c r="AI124" s="496" t="n">
        <f aca="false">IF(OR($Y124=AI$15,$Y124=AI$16,$Y124=AI$17),AI$9,$X124)</f>
        <v>-999</v>
      </c>
      <c r="AJ124" s="496" t="n">
        <f aca="false">IF(OR($Y124=AJ$15,$Y124=AJ$16,$Y124=AJ$17),AJ$9,$X124)</f>
        <v>-999</v>
      </c>
      <c r="AK124" s="496" t="n">
        <f aca="false">IF(OR($Y124=AK$15,$Y124=AK$16,$Y124=AK$17),AK$9,$X124)</f>
        <v>-999</v>
      </c>
      <c r="AL124" s="496" t="n">
        <f aca="false">IF(OR($Y124=AL$15,$Y124=AL$16,$Y124=AL$17),AL$9,$X124)</f>
        <v>-999</v>
      </c>
      <c r="AM124" s="496" t="n">
        <f aca="false">IF(OR($Y124=AM$15,$Y124=AM$16,$Y124=AM$17),AM$9,$X124)</f>
        <v>-999</v>
      </c>
      <c r="AN124" s="496" t="n">
        <f aca="false">IF(OR($Y124=AN$15,$Y124=AN$16,$Y124=AN$17),AN$9,$X124)</f>
        <v>-999</v>
      </c>
      <c r="AO124" s="496" t="n">
        <f aca="false">IF(OR($Y124=AO$15,$Y124=AO$16,$Y124=AO$17),AO$9,$X124)</f>
        <v>-999</v>
      </c>
      <c r="AP124" s="496" t="n">
        <f aca="false">IF(OR($Y124=AP$15,$Y124=AP$16,$Y124=AP$17),AP$9,$X124)</f>
        <v>-999</v>
      </c>
      <c r="AQ124" s="496" t="n">
        <f aca="false">IF(OR($Y124=AQ$15,$Y124=AQ$16,$Y124=AQ$17),AQ$9,$X124)</f>
        <v>-999</v>
      </c>
      <c r="AR124" s="496" t="n">
        <f aca="false">IF(OR($Y124=AR$15,$Y124=AR$16,$Y124=AR$17),AR$9,$X124)</f>
        <v>-999</v>
      </c>
      <c r="AS124" s="496" t="n">
        <f aca="false">IF(OR($Y124=AS$15,$Y124=AS$16,$Y124=AS$17),AS$9,$X124)</f>
        <v>-999</v>
      </c>
      <c r="AT124" s="496" t="n">
        <f aca="false">IF(OR($Y124=AT$15,$Y124=AT$16,$Y124=AT$17),AT$9,$X124)</f>
        <v>-999</v>
      </c>
      <c r="AU124" s="496" t="n">
        <f aca="false">IF(OR($Y124=AU$15,$Y124=AU$16,$Y124=AU$17),AU$9,$X124)</f>
        <v>-999</v>
      </c>
      <c r="AV124" s="496" t="n">
        <f aca="false">IF(OR($Y124=AV$15,$Y124=AV$16,$Y124=AV$17),AV$9,$X124)</f>
        <v>-999</v>
      </c>
      <c r="AW124" s="496" t="n">
        <f aca="false">IF(OR($Y124=AW$15,$Y124=AW$16,$Y124=AW$17),AW$9,$X124)</f>
        <v>-999</v>
      </c>
      <c r="AX124" s="496" t="n">
        <f aca="false">IF(OR($Y124=AX$15,$Y124=AX$16,$Y124=AX$17),AX$9,$X124)</f>
        <v>-999</v>
      </c>
      <c r="AY124" s="1227" t="n">
        <f aca="false">IF(OR($Y124=AY$15,$Y124=AY$16,$Y124=AY$17),AY$9,$X124)</f>
        <v>-999</v>
      </c>
      <c r="AZ124" s="496" t="n">
        <f aca="false">IF(OR($Y124=AZ$15,$Y124=AZ$16,$Y124=AZ$17),AZ$9,$X124)</f>
        <v>-999</v>
      </c>
      <c r="BA124" s="496" t="n">
        <f aca="false">IF(OR($Y124=BA$15,$Y124=BA$16,$Y124=BA$17),BA$9,$X124)</f>
        <v>-999</v>
      </c>
      <c r="BB124" s="496" t="n">
        <f aca="false">IF(OR($Y124=BB$15,$Y124=BB$16,$Y124=BB$17),BB$9,$X124)</f>
        <v>-999</v>
      </c>
      <c r="BC124" s="496" t="n">
        <f aca="false">IF(OR($Y124=BC$15,$Y124=BC$16,$Y124=BC$17),BC$9,$X124)</f>
        <v>-999</v>
      </c>
      <c r="BD124" s="496" t="n">
        <f aca="false">IF(OR($Y124=BD$15,$Y124=BD$16,$Y124=BD$17),BD$9,$X124)</f>
        <v>-999</v>
      </c>
      <c r="BE124" s="496" t="n">
        <f aca="false">IF(OR($Y124=BE$15,$Y124=BE$16,$Y124=BE$17),BE$9,$X124)</f>
        <v>-999</v>
      </c>
      <c r="BF124" s="496" t="n">
        <f aca="false">IF(OR($Y124=BF$15,$Y124=BF$16,$Y124=BF$17),BF$9,$X124)</f>
        <v>-999</v>
      </c>
      <c r="BG124" s="496" t="n">
        <f aca="false">IF(OR($Y124=BG$15,$Y124=BG$16,$Y124=BG$17),BG$9,$X124)</f>
        <v>-999</v>
      </c>
      <c r="BH124" s="496" t="n">
        <f aca="false">IF(OR($Y124=BH$15,$Y124=BH$16,$Y124=BH$17),BH$9,$X124)</f>
        <v>-999</v>
      </c>
      <c r="BI124" s="496" t="n">
        <f aca="false">IF(OR($Y124=BI$15,$Y124=BI$16,$Y124=BI$17),BI$9,$X124)</f>
        <v>-999</v>
      </c>
      <c r="BJ124" s="496" t="n">
        <f aca="false">IF(OR($Y124=BJ$15,$Y124=BJ$16,$Y124=BJ$17),BJ$9,$X124)</f>
        <v>-999</v>
      </c>
      <c r="BK124" s="496" t="n">
        <f aca="false">IF(OR($Y124=BK$15,$Y124=BK$16,$Y124=BK$17),BK$9,$X124)</f>
        <v>-999</v>
      </c>
      <c r="BL124" s="496" t="n">
        <f aca="false">IF(OR($Y124=BL$15,$Y124=BL$16,$Y124=BL$17),BL$9,$X124)</f>
        <v>-999</v>
      </c>
      <c r="BM124" s="496" t="n">
        <f aca="false">IF(OR($Y124=BM$15,$Y124=BM$16,$Y124=BM$17),BM$9,$X124)</f>
        <v>-999</v>
      </c>
      <c r="BN124" s="496" t="n">
        <f aca="false">IF(OR($Y124=BN$15,$Y124=BN$16,$Y124=BN$17),BN$9,$X124)</f>
        <v>-999</v>
      </c>
      <c r="BO124" s="496" t="n">
        <f aca="false">IF(OR($Y124=BO$15,$Y124=BO$16,$Y124=BO$17),BO$9,$X124)</f>
        <v>-999</v>
      </c>
      <c r="BP124" s="496" t="n">
        <f aca="false">IF(OR($Y124=BP$15,$Y124=BP$16,$Y124=BP$17),BP$9,$X124)</f>
        <v>-999</v>
      </c>
      <c r="BQ124" s="496" t="n">
        <f aca="false">IF(OR($Y124=BQ$15,$Y124=BQ$16,$Y124=BQ$17),BQ$9,$X124)</f>
        <v>-999</v>
      </c>
      <c r="BR124" s="496" t="n">
        <f aca="false">IF(OR($Y124=BR$15,$Y124=BR$16,$Y124=BR$17),BR$9,$X124)</f>
        <v>-999</v>
      </c>
      <c r="BS124" s="496" t="n">
        <f aca="false">IF(OR($Y124=BS$15,$Y124=BS$16,$Y124=BS$17),BS$9,$X124)</f>
        <v>-999</v>
      </c>
      <c r="BT124" s="496" t="n">
        <f aca="false">IF(OR($Y124=BT$15,$Y124=BT$16,$Y124=BT$17),BT$9,$X124)</f>
        <v>-999</v>
      </c>
      <c r="BU124" s="496" t="n">
        <f aca="false">IF(OR($Y124=BU$15,$Y124=BU$16,$Y124=BU$17),BU$9,$X124)</f>
        <v>-999</v>
      </c>
      <c r="BV124" s="496" t="n">
        <f aca="false">IF(OR($Y124=BV$15,$Y124=BV$16,$Y124=BV$17),BV$9,$X124)</f>
        <v>-999</v>
      </c>
      <c r="BW124" s="496" t="n">
        <f aca="false">IF(OR($Y124=BW$15,$Y124=BW$16,$Y124=BW$17),BW$9,$X124)</f>
        <v>-999</v>
      </c>
      <c r="BX124" s="496" t="n">
        <f aca="false">IF(OR($Y124=BX$15,$Y124=BX$16,$Y124=BX$17),BX$9,$X124)</f>
        <v>-999</v>
      </c>
      <c r="BY124" s="496" t="n">
        <f aca="false">IF(OR($Y124=BY$15,$Y124=BY$16,$Y124=BY$17),BY$9,$X124)</f>
        <v>-999</v>
      </c>
      <c r="BZ124" s="496" t="n">
        <f aca="false">IF(OR($Y124=BZ$15,$Y124=BZ$16,$Y124=BZ$17),BZ$9,$X124)</f>
        <v>-999</v>
      </c>
      <c r="CA124" s="496" t="n">
        <f aca="false">IF(OR($Y124=CA$15,$Y124=CA$16,$Y124=CA$17),CA$9,$X124)</f>
        <v>-999</v>
      </c>
      <c r="CB124" s="496" t="n">
        <f aca="false">IF(OR($Y124=CB$15,$Y124=CB$16,$Y124=CB$17),CB$9,$X124)</f>
        <v>-999</v>
      </c>
      <c r="CC124" s="496" t="n">
        <f aca="false">IF(OR($Y124=CC$15,$Y124=CC$16,$Y124=CC$17),CC$9,$X124)</f>
        <v>-999</v>
      </c>
      <c r="CD124" s="496" t="n">
        <f aca="false">IF(OR($Y124=CD$15,$Y124=CD$16,$Y124=CD$17),CD$9,$X124)</f>
        <v>-999</v>
      </c>
      <c r="CE124" s="496" t="n">
        <f aca="false">IF(OR($Y124=CE$15,$Y124=CE$16,$Y124=CE$17),CE$9,$X124)</f>
        <v>-999</v>
      </c>
      <c r="CF124" s="496" t="n">
        <f aca="false">IF(OR($Y124=CF$15,$Y124=CF$16,$Y124=CF$17),CF$9,$X124)</f>
        <v>-999</v>
      </c>
      <c r="CG124" s="496" t="n">
        <f aca="false">IF(OR($Y124=CG$15,$Y124=CG$16,$Y124=CG$17),CG$9,$X124)</f>
        <v>-999</v>
      </c>
      <c r="CH124" s="496" t="n">
        <f aca="false">IF(OR($Y124=CH$15,$Y124=CH$16,$Y124=CH$17),CH$9,$X124)</f>
        <v>-999</v>
      </c>
      <c r="CI124" s="496" t="n">
        <f aca="false">IF(OR($Y124=CI$15,$Y124=CI$16,$Y124=CI$17),CI$9,$X124)</f>
        <v>-999</v>
      </c>
      <c r="CJ124" s="496" t="n">
        <f aca="false">IF(OR($Y124=CJ$15,$Y124=CJ$16,$Y124=CJ$17),CJ$9,$X124)</f>
        <v>-999</v>
      </c>
      <c r="CK124" s="496" t="n">
        <f aca="false">IF(OR($Y124=CK$15,$Y124=CK$16,$Y124=CK$17),CK$9,$X124)</f>
        <v>-999</v>
      </c>
      <c r="CL124" s="496" t="n">
        <f aca="false">IF(OR($Y124=CL$15,$Y124=CL$16,$Y124=CL$17),CL$9,$X124)</f>
        <v>-999</v>
      </c>
      <c r="CM124" s="496" t="n">
        <f aca="false">IF(OR($Y124=CM$15,$Y124=CM$16,$Y124=CM$17),CM$9,$X124)</f>
        <v>-999</v>
      </c>
      <c r="CN124" s="496" t="n">
        <f aca="false">IF(OR($Y124=CN$15,$Y124=CN$16,$Y124=CN$17),CN$9,$X124)</f>
        <v>-999</v>
      </c>
      <c r="CO124" s="496" t="n">
        <f aca="false">IF(OR($Y124=CO$15,$Y124=CO$16,$Y124=CO$17),CO$9,$X124)</f>
        <v>-999</v>
      </c>
      <c r="CP124" s="496" t="n">
        <f aca="false">IF(OR($Y124=CP$15,$Y124=CP$16,$Y124=CP$17),CP$9,$X124)</f>
        <v>-999</v>
      </c>
      <c r="CQ124" s="496" t="n">
        <f aca="false">IF(OR($Y124=CQ$15,$Y124=CQ$16,$Y124=CQ$17),CQ$9,$X124)</f>
        <v>-999</v>
      </c>
      <c r="CR124" s="496" t="n">
        <f aca="false">IF(OR($Y124=CR$15,$Y124=CR$16,$Y124=CR$17),CR$9,$X124)</f>
        <v>-999</v>
      </c>
      <c r="CS124" s="496" t="n">
        <f aca="false">IF(OR($Y124=CS$15,$Y124=CS$16,$Y124=CS$17),CS$9,$X124)</f>
        <v>-999</v>
      </c>
      <c r="CT124" s="496" t="n">
        <f aca="false">IF(OR($Y124=CT$15,$Y124=CT$16,$Y124=CT$17),CT$9,$X124)</f>
        <v>-999</v>
      </c>
      <c r="CU124" s="496" t="n">
        <f aca="false">IF(OR($Y124=CU$15,$Y124=CU$16,$Y124=CU$17),CU$9,$X124)</f>
        <v>-999</v>
      </c>
      <c r="CV124" s="496" t="n">
        <f aca="false">IF(OR($Y124=CV$15,$Y124=CV$16,$Y124=CV$17),CV$9,$X124)</f>
        <v>-999</v>
      </c>
      <c r="CW124" s="496" t="n">
        <f aca="false">IF(OR($Y124=CW$15,$Y124=CW$16,$Y124=CW$17),CW$9,$X124)</f>
        <v>-999</v>
      </c>
      <c r="CX124" s="496" t="n">
        <f aca="false">IF(OR($Y124=CX$15,$Y124=CX$16,$Y124=CX$17),CX$9,$X124)</f>
        <v>-999</v>
      </c>
      <c r="CY124" s="496" t="n">
        <f aca="false">IF(OR($Y124=CY$15,$Y124=CY$16,$Y124=CY$17),CY$9,$X124)</f>
        <v>-999</v>
      </c>
      <c r="CZ124" s="496" t="n">
        <f aca="false">IF(OR($Y124=CZ$15,$Y124=CZ$16,$Y124=CZ$17),CZ$9,$X124)</f>
        <v>-999</v>
      </c>
      <c r="DA124" s="496" t="n">
        <f aca="false">IF(OR($Y124=DA$15,$Y124=DA$16,$Y124=DA$17),DA$9,$X124)</f>
        <v>-999</v>
      </c>
      <c r="DB124" s="496" t="n">
        <f aca="false">IF(OR($Y124=DB$15,$Y124=DB$16,$Y124=DB$17),DB$9,$X124)</f>
        <v>-999</v>
      </c>
      <c r="DC124" s="496" t="n">
        <f aca="false">IF(OR($Y124=DC$15,$Y124=DC$16,$Y124=DC$17),DC$9,$X124)</f>
        <v>-999</v>
      </c>
      <c r="DD124" s="496" t="n">
        <f aca="false">IF(OR($Y124=DD$15,$Y124=DD$16,$Y124=DD$17),DD$9,$X124)</f>
        <v>-999</v>
      </c>
      <c r="DE124" s="496" t="n">
        <f aca="false">IF(OR($Y124=DE$15,$Y124=DE$16,$Y124=DE$17),DE$9,$X124)</f>
        <v>-999</v>
      </c>
      <c r="DF124" s="793" t="n">
        <f aca="false">IF(OR($Y124=DF$15,$Y124=DF$16,$Y124=DF$17),DF$9,$X124)</f>
        <v>-999</v>
      </c>
      <c r="DG124" s="496" t="n">
        <f aca="false">SUM(Z124:DF124)</f>
        <v>-84915</v>
      </c>
      <c r="DH124" s="496" t="n">
        <f aca="false">MAX(Z124:DF124)</f>
        <v>-999</v>
      </c>
      <c r="DI124" s="496" t="n">
        <f aca="false">IF(W124,DG124,IF(DH124=X124,0,DH124))</f>
        <v>0</v>
      </c>
      <c r="DJ124" s="496" t="n">
        <f aca="false">DI124</f>
        <v>0</v>
      </c>
      <c r="DK124" s="793"/>
    </row>
    <row r="125" customFormat="false" ht="13" hidden="false" customHeight="false" outlineLevel="0" collapsed="false">
      <c r="B125" s="425" t="str">
        <f aca="false">IF(D125="","",INDEX($B$4:$B$63,D125))</f>
        <v/>
      </c>
      <c r="C125" s="798" t="n">
        <f aca="false">C124+1</f>
        <v>60</v>
      </c>
      <c r="D125" s="798" t="str">
        <f aca="false">IF(J63&gt;=$I$63,"",VLOOKUP(J63,$I$4:$J$63,2,FALSE()))</f>
        <v/>
      </c>
      <c r="E125" s="1279" t="n">
        <f aca="false">'Mods - Effects'!F100</f>
        <v>0</v>
      </c>
      <c r="F125" s="1280" t="b">
        <f aca="false">AND($O$93,OR(E125&gt;0,AND(E125&lt;&gt;"",NOT(ISNUMBER(E125)))))</f>
        <v>0</v>
      </c>
      <c r="J125" s="1215"/>
      <c r="U125" s="1243"/>
      <c r="V125" s="11" t="str">
        <f aca="false">V109</f>
        <v>Luck</v>
      </c>
      <c r="W125" s="496" t="n">
        <f aca="false">W109</f>
        <v>0</v>
      </c>
      <c r="X125" s="496" t="n">
        <f aca="false">X109</f>
        <v>-999</v>
      </c>
      <c r="Y125" s="496" t="n">
        <f aca="false">Y124+1</f>
        <v>106</v>
      </c>
      <c r="Z125" s="648" t="n">
        <f aca="false">IF(OR($Y125=Z$15,$Y125=Z$16,$Y125=Z$17),Z$9,$X125)</f>
        <v>-999</v>
      </c>
      <c r="AA125" s="496" t="n">
        <f aca="false">IF(OR($Y125=AA$15,$Y125=AA$16,$Y125=AA$17),AA$9,$X125)</f>
        <v>-999</v>
      </c>
      <c r="AB125" s="496" t="n">
        <f aca="false">IF(OR($Y125=AB$15,$Y125=AB$16,$Y125=AB$17),AB$9,$X125)</f>
        <v>-999</v>
      </c>
      <c r="AC125" s="496" t="n">
        <f aca="false">IF(OR($Y125=AC$15,$Y125=AC$16,$Y125=AC$17),AC$9,$X125)</f>
        <v>-999</v>
      </c>
      <c r="AD125" s="496" t="n">
        <f aca="false">IF(OR($Y125=AD$15,$Y125=AD$16,$Y125=AD$17),AD$9,$X125)</f>
        <v>-999</v>
      </c>
      <c r="AE125" s="496" t="n">
        <f aca="false">IF(OR($Y125=AE$15,$Y125=AE$16,$Y125=AE$17),AE$9,$X125)</f>
        <v>-999</v>
      </c>
      <c r="AF125" s="496" t="n">
        <f aca="false">IF(OR($Y125=AF$15,$Y125=AF$16,$Y125=AF$17),AF$9,$X125)</f>
        <v>-999</v>
      </c>
      <c r="AG125" s="496" t="n">
        <f aca="false">IF(OR($Y125=AG$15,$Y125=AG$16,$Y125=AG$17),AG$9,$X125)</f>
        <v>-999</v>
      </c>
      <c r="AH125" s="496" t="n">
        <f aca="false">IF(OR($Y125=AH$15,$Y125=AH$16,$Y125=AH$17),AH$9,$X125)</f>
        <v>-999</v>
      </c>
      <c r="AI125" s="496" t="n">
        <f aca="false">IF(OR($Y125=AI$15,$Y125=AI$16,$Y125=AI$17),AI$9,$X125)</f>
        <v>-999</v>
      </c>
      <c r="AJ125" s="496" t="n">
        <f aca="false">IF(OR($Y125=AJ$15,$Y125=AJ$16,$Y125=AJ$17),AJ$9,$X125)</f>
        <v>-999</v>
      </c>
      <c r="AK125" s="496" t="n">
        <f aca="false">IF(OR($Y125=AK$15,$Y125=AK$16,$Y125=AK$17),AK$9,$X125)</f>
        <v>-999</v>
      </c>
      <c r="AL125" s="496" t="n">
        <f aca="false">IF(OR($Y125=AL$15,$Y125=AL$16,$Y125=AL$17),AL$9,$X125)</f>
        <v>-999</v>
      </c>
      <c r="AM125" s="496" t="n">
        <f aca="false">IF(OR($Y125=AM$15,$Y125=AM$16,$Y125=AM$17),AM$9,$X125)</f>
        <v>-999</v>
      </c>
      <c r="AN125" s="496" t="n">
        <f aca="false">IF(OR($Y125=AN$15,$Y125=AN$16,$Y125=AN$17),AN$9,$X125)</f>
        <v>-999</v>
      </c>
      <c r="AO125" s="496" t="n">
        <f aca="false">IF(OR($Y125=AO$15,$Y125=AO$16,$Y125=AO$17),AO$9,$X125)</f>
        <v>-999</v>
      </c>
      <c r="AP125" s="496" t="n">
        <f aca="false">IF(OR($Y125=AP$15,$Y125=AP$16,$Y125=AP$17),AP$9,$X125)</f>
        <v>-999</v>
      </c>
      <c r="AQ125" s="496" t="n">
        <f aca="false">IF(OR($Y125=AQ$15,$Y125=AQ$16,$Y125=AQ$17),AQ$9,$X125)</f>
        <v>-999</v>
      </c>
      <c r="AR125" s="496" t="n">
        <f aca="false">IF(OR($Y125=AR$15,$Y125=AR$16,$Y125=AR$17),AR$9,$X125)</f>
        <v>-999</v>
      </c>
      <c r="AS125" s="496" t="n">
        <f aca="false">IF(OR($Y125=AS$15,$Y125=AS$16,$Y125=AS$17),AS$9,$X125)</f>
        <v>-999</v>
      </c>
      <c r="AT125" s="496" t="n">
        <f aca="false">IF(OR($Y125=AT$15,$Y125=AT$16,$Y125=AT$17),AT$9,$X125)</f>
        <v>-999</v>
      </c>
      <c r="AU125" s="496" t="n">
        <f aca="false">IF(OR($Y125=AU$15,$Y125=AU$16,$Y125=AU$17),AU$9,$X125)</f>
        <v>-999</v>
      </c>
      <c r="AV125" s="496" t="n">
        <f aca="false">IF(OR($Y125=AV$15,$Y125=AV$16,$Y125=AV$17),AV$9,$X125)</f>
        <v>-999</v>
      </c>
      <c r="AW125" s="496" t="n">
        <f aca="false">IF(OR($Y125=AW$15,$Y125=AW$16,$Y125=AW$17),AW$9,$X125)</f>
        <v>-999</v>
      </c>
      <c r="AX125" s="496" t="n">
        <f aca="false">IF(OR($Y125=AX$15,$Y125=AX$16,$Y125=AX$17),AX$9,$X125)</f>
        <v>-999</v>
      </c>
      <c r="AY125" s="1227" t="n">
        <f aca="false">IF(OR($Y125=AY$15,$Y125=AY$16,$Y125=AY$17),AY$9,$X125)</f>
        <v>-999</v>
      </c>
      <c r="AZ125" s="496" t="n">
        <f aca="false">IF(OR($Y125=AZ$15,$Y125=AZ$16,$Y125=AZ$17),AZ$9,$X125)</f>
        <v>-999</v>
      </c>
      <c r="BA125" s="496" t="n">
        <f aca="false">IF(OR($Y125=BA$15,$Y125=BA$16,$Y125=BA$17),BA$9,$X125)</f>
        <v>-999</v>
      </c>
      <c r="BB125" s="496" t="n">
        <f aca="false">IF(OR($Y125=BB$15,$Y125=BB$16,$Y125=BB$17),BB$9,$X125)</f>
        <v>-999</v>
      </c>
      <c r="BC125" s="496" t="n">
        <f aca="false">IF(OR($Y125=BC$15,$Y125=BC$16,$Y125=BC$17),BC$9,$X125)</f>
        <v>-999</v>
      </c>
      <c r="BD125" s="496" t="n">
        <f aca="false">IF(OR($Y125=BD$15,$Y125=BD$16,$Y125=BD$17),BD$9,$X125)</f>
        <v>-999</v>
      </c>
      <c r="BE125" s="496" t="n">
        <f aca="false">IF(OR($Y125=BE$15,$Y125=BE$16,$Y125=BE$17),BE$9,$X125)</f>
        <v>-999</v>
      </c>
      <c r="BF125" s="496" t="n">
        <f aca="false">IF(OR($Y125=BF$15,$Y125=BF$16,$Y125=BF$17),BF$9,$X125)</f>
        <v>-999</v>
      </c>
      <c r="BG125" s="496" t="n">
        <f aca="false">IF(OR($Y125=BG$15,$Y125=BG$16,$Y125=BG$17),BG$9,$X125)</f>
        <v>-999</v>
      </c>
      <c r="BH125" s="496" t="n">
        <f aca="false">IF(OR($Y125=BH$15,$Y125=BH$16,$Y125=BH$17),BH$9,$X125)</f>
        <v>-999</v>
      </c>
      <c r="BI125" s="496" t="n">
        <f aca="false">IF(OR($Y125=BI$15,$Y125=BI$16,$Y125=BI$17),BI$9,$X125)</f>
        <v>-999</v>
      </c>
      <c r="BJ125" s="496" t="n">
        <f aca="false">IF(OR($Y125=BJ$15,$Y125=BJ$16,$Y125=BJ$17),BJ$9,$X125)</f>
        <v>-999</v>
      </c>
      <c r="BK125" s="496" t="n">
        <f aca="false">IF(OR($Y125=BK$15,$Y125=BK$16,$Y125=BK$17),BK$9,$X125)</f>
        <v>-999</v>
      </c>
      <c r="BL125" s="496" t="n">
        <f aca="false">IF(OR($Y125=BL$15,$Y125=BL$16,$Y125=BL$17),BL$9,$X125)</f>
        <v>-999</v>
      </c>
      <c r="BM125" s="496" t="n">
        <f aca="false">IF(OR($Y125=BM$15,$Y125=BM$16,$Y125=BM$17),BM$9,$X125)</f>
        <v>-999</v>
      </c>
      <c r="BN125" s="496" t="n">
        <f aca="false">IF(OR($Y125=BN$15,$Y125=BN$16,$Y125=BN$17),BN$9,$X125)</f>
        <v>-999</v>
      </c>
      <c r="BO125" s="496" t="n">
        <f aca="false">IF(OR($Y125=BO$15,$Y125=BO$16,$Y125=BO$17),BO$9,$X125)</f>
        <v>-999</v>
      </c>
      <c r="BP125" s="496" t="n">
        <f aca="false">IF(OR($Y125=BP$15,$Y125=BP$16,$Y125=BP$17),BP$9,$X125)</f>
        <v>-999</v>
      </c>
      <c r="BQ125" s="496" t="n">
        <f aca="false">IF(OR($Y125=BQ$15,$Y125=BQ$16,$Y125=BQ$17),BQ$9,$X125)</f>
        <v>-999</v>
      </c>
      <c r="BR125" s="496" t="n">
        <f aca="false">IF(OR($Y125=BR$15,$Y125=BR$16,$Y125=BR$17),BR$9,$X125)</f>
        <v>-999</v>
      </c>
      <c r="BS125" s="496" t="n">
        <f aca="false">IF(OR($Y125=BS$15,$Y125=BS$16,$Y125=BS$17),BS$9,$X125)</f>
        <v>-999</v>
      </c>
      <c r="BT125" s="496" t="n">
        <f aca="false">IF(OR($Y125=BT$15,$Y125=BT$16,$Y125=BT$17),BT$9,$X125)</f>
        <v>-999</v>
      </c>
      <c r="BU125" s="496" t="n">
        <f aca="false">IF(OR($Y125=BU$15,$Y125=BU$16,$Y125=BU$17),BU$9,$X125)</f>
        <v>-999</v>
      </c>
      <c r="BV125" s="496" t="n">
        <f aca="false">IF(OR($Y125=BV$15,$Y125=BV$16,$Y125=BV$17),BV$9,$X125)</f>
        <v>-999</v>
      </c>
      <c r="BW125" s="496" t="n">
        <f aca="false">IF(OR($Y125=BW$15,$Y125=BW$16,$Y125=BW$17),BW$9,$X125)</f>
        <v>-999</v>
      </c>
      <c r="BX125" s="496" t="n">
        <f aca="false">IF(OR($Y125=BX$15,$Y125=BX$16,$Y125=BX$17),BX$9,$X125)</f>
        <v>-999</v>
      </c>
      <c r="BY125" s="496" t="n">
        <f aca="false">IF(OR($Y125=BY$15,$Y125=BY$16,$Y125=BY$17),BY$9,$X125)</f>
        <v>-999</v>
      </c>
      <c r="BZ125" s="496" t="n">
        <f aca="false">IF(OR($Y125=BZ$15,$Y125=BZ$16,$Y125=BZ$17),BZ$9,$X125)</f>
        <v>-999</v>
      </c>
      <c r="CA125" s="496" t="n">
        <f aca="false">IF(OR($Y125=CA$15,$Y125=CA$16,$Y125=CA$17),CA$9,$X125)</f>
        <v>-999</v>
      </c>
      <c r="CB125" s="496" t="n">
        <f aca="false">IF(OR($Y125=CB$15,$Y125=CB$16,$Y125=CB$17),CB$9,$X125)</f>
        <v>-999</v>
      </c>
      <c r="CC125" s="496" t="n">
        <f aca="false">IF(OR($Y125=CC$15,$Y125=CC$16,$Y125=CC$17),CC$9,$X125)</f>
        <v>-999</v>
      </c>
      <c r="CD125" s="496" t="n">
        <f aca="false">IF(OR($Y125=CD$15,$Y125=CD$16,$Y125=CD$17),CD$9,$X125)</f>
        <v>-999</v>
      </c>
      <c r="CE125" s="496" t="n">
        <f aca="false">IF(OR($Y125=CE$15,$Y125=CE$16,$Y125=CE$17),CE$9,$X125)</f>
        <v>-999</v>
      </c>
      <c r="CF125" s="496" t="n">
        <f aca="false">IF(OR($Y125=CF$15,$Y125=CF$16,$Y125=CF$17),CF$9,$X125)</f>
        <v>-999</v>
      </c>
      <c r="CG125" s="496" t="n">
        <f aca="false">IF(OR($Y125=CG$15,$Y125=CG$16,$Y125=CG$17),CG$9,$X125)</f>
        <v>-999</v>
      </c>
      <c r="CH125" s="496" t="n">
        <f aca="false">IF(OR($Y125=CH$15,$Y125=CH$16,$Y125=CH$17),CH$9,$X125)</f>
        <v>-999</v>
      </c>
      <c r="CI125" s="496" t="n">
        <f aca="false">IF(OR($Y125=CI$15,$Y125=CI$16,$Y125=CI$17),CI$9,$X125)</f>
        <v>-999</v>
      </c>
      <c r="CJ125" s="496" t="n">
        <f aca="false">IF(OR($Y125=CJ$15,$Y125=CJ$16,$Y125=CJ$17),CJ$9,$X125)</f>
        <v>-999</v>
      </c>
      <c r="CK125" s="496" t="n">
        <f aca="false">IF(OR($Y125=CK$15,$Y125=CK$16,$Y125=CK$17),CK$9,$X125)</f>
        <v>-999</v>
      </c>
      <c r="CL125" s="496" t="n">
        <f aca="false">IF(OR($Y125=CL$15,$Y125=CL$16,$Y125=CL$17),CL$9,$X125)</f>
        <v>-999</v>
      </c>
      <c r="CM125" s="496" t="n">
        <f aca="false">IF(OR($Y125=CM$15,$Y125=CM$16,$Y125=CM$17),CM$9,$X125)</f>
        <v>-999</v>
      </c>
      <c r="CN125" s="496" t="n">
        <f aca="false">IF(OR($Y125=CN$15,$Y125=CN$16,$Y125=CN$17),CN$9,$X125)</f>
        <v>-999</v>
      </c>
      <c r="CO125" s="496" t="n">
        <f aca="false">IF(OR($Y125=CO$15,$Y125=CO$16,$Y125=CO$17),CO$9,$X125)</f>
        <v>-999</v>
      </c>
      <c r="CP125" s="496" t="n">
        <f aca="false">IF(OR($Y125=CP$15,$Y125=CP$16,$Y125=CP$17),CP$9,$X125)</f>
        <v>-999</v>
      </c>
      <c r="CQ125" s="496" t="n">
        <f aca="false">IF(OR($Y125=CQ$15,$Y125=CQ$16,$Y125=CQ$17),CQ$9,$X125)</f>
        <v>-999</v>
      </c>
      <c r="CR125" s="496" t="n">
        <f aca="false">IF(OR($Y125=CR$15,$Y125=CR$16,$Y125=CR$17),CR$9,$X125)</f>
        <v>-999</v>
      </c>
      <c r="CS125" s="496" t="n">
        <f aca="false">IF(OR($Y125=CS$15,$Y125=CS$16,$Y125=CS$17),CS$9,$X125)</f>
        <v>-999</v>
      </c>
      <c r="CT125" s="496" t="n">
        <f aca="false">IF(OR($Y125=CT$15,$Y125=CT$16,$Y125=CT$17),CT$9,$X125)</f>
        <v>-999</v>
      </c>
      <c r="CU125" s="496" t="n">
        <f aca="false">IF(OR($Y125=CU$15,$Y125=CU$16,$Y125=CU$17),CU$9,$X125)</f>
        <v>-999</v>
      </c>
      <c r="CV125" s="496" t="n">
        <f aca="false">IF(OR($Y125=CV$15,$Y125=CV$16,$Y125=CV$17),CV$9,$X125)</f>
        <v>-999</v>
      </c>
      <c r="CW125" s="496" t="n">
        <f aca="false">IF(OR($Y125=CW$15,$Y125=CW$16,$Y125=CW$17),CW$9,$X125)</f>
        <v>-999</v>
      </c>
      <c r="CX125" s="496" t="n">
        <f aca="false">IF(OR($Y125=CX$15,$Y125=CX$16,$Y125=CX$17),CX$9,$X125)</f>
        <v>-999</v>
      </c>
      <c r="CY125" s="496" t="n">
        <f aca="false">IF(OR($Y125=CY$15,$Y125=CY$16,$Y125=CY$17),CY$9,$X125)</f>
        <v>-999</v>
      </c>
      <c r="CZ125" s="496" t="n">
        <f aca="false">IF(OR($Y125=CZ$15,$Y125=CZ$16,$Y125=CZ$17),CZ$9,$X125)</f>
        <v>-999</v>
      </c>
      <c r="DA125" s="496" t="n">
        <f aca="false">IF(OR($Y125=DA$15,$Y125=DA$16,$Y125=DA$17),DA$9,$X125)</f>
        <v>-999</v>
      </c>
      <c r="DB125" s="496" t="n">
        <f aca="false">IF(OR($Y125=DB$15,$Y125=DB$16,$Y125=DB$17),DB$9,$X125)</f>
        <v>-999</v>
      </c>
      <c r="DC125" s="496" t="n">
        <f aca="false">IF(OR($Y125=DC$15,$Y125=DC$16,$Y125=DC$17),DC$9,$X125)</f>
        <v>-999</v>
      </c>
      <c r="DD125" s="496" t="n">
        <f aca="false">IF(OR($Y125=DD$15,$Y125=DD$16,$Y125=DD$17),DD$9,$X125)</f>
        <v>-999</v>
      </c>
      <c r="DE125" s="496" t="n">
        <f aca="false">IF(OR($Y125=DE$15,$Y125=DE$16,$Y125=DE$17),DE$9,$X125)</f>
        <v>-999</v>
      </c>
      <c r="DF125" s="793" t="n">
        <f aca="false">IF(OR($Y125=DF$15,$Y125=DF$16,$Y125=DF$17),DF$9,$X125)</f>
        <v>-999</v>
      </c>
      <c r="DG125" s="496" t="n">
        <f aca="false">SUM(Z125:DF125)</f>
        <v>-84915</v>
      </c>
      <c r="DH125" s="496" t="n">
        <f aca="false">MAX(Z125:DF125)</f>
        <v>-999</v>
      </c>
      <c r="DI125" s="496" t="n">
        <f aca="false">IF(W125,DG125,IF(DH125=X125,0,DH125))</f>
        <v>0</v>
      </c>
      <c r="DJ125" s="496" t="n">
        <f aca="false">DI125</f>
        <v>0</v>
      </c>
      <c r="DK125" s="793"/>
    </row>
    <row r="126" customFormat="false" ht="13" hidden="false" customHeight="false" outlineLevel="0" collapsed="false">
      <c r="U126" s="1243"/>
      <c r="V126" s="11" t="str">
        <f aca="false">V110</f>
        <v>Morale</v>
      </c>
      <c r="W126" s="496" t="n">
        <f aca="false">W110</f>
        <v>0</v>
      </c>
      <c r="X126" s="496" t="n">
        <f aca="false">X110</f>
        <v>-999</v>
      </c>
      <c r="Y126" s="496" t="n">
        <f aca="false">Y125+1</f>
        <v>107</v>
      </c>
      <c r="Z126" s="648" t="n">
        <f aca="false">IF(OR($Y126=Z$15,$Y126=Z$16,$Y126=Z$17),Z$9,$X126)</f>
        <v>-999</v>
      </c>
      <c r="AA126" s="496" t="n">
        <f aca="false">IF(OR($Y126=AA$15,$Y126=AA$16,$Y126=AA$17),AA$9,$X126)</f>
        <v>-999</v>
      </c>
      <c r="AB126" s="496" t="n">
        <f aca="false">IF(OR($Y126=AB$15,$Y126=AB$16,$Y126=AB$17),AB$9,$X126)</f>
        <v>-999</v>
      </c>
      <c r="AC126" s="496" t="n">
        <f aca="false">IF(OR($Y126=AC$15,$Y126=AC$16,$Y126=AC$17),AC$9,$X126)</f>
        <v>-999</v>
      </c>
      <c r="AD126" s="496" t="n">
        <f aca="false">IF(OR($Y126=AD$15,$Y126=AD$16,$Y126=AD$17),AD$9,$X126)</f>
        <v>-999</v>
      </c>
      <c r="AE126" s="496" t="n">
        <f aca="false">IF(OR($Y126=AE$15,$Y126=AE$16,$Y126=AE$17),AE$9,$X126)</f>
        <v>-999</v>
      </c>
      <c r="AF126" s="496" t="n">
        <f aca="false">IF(OR($Y126=AF$15,$Y126=AF$16,$Y126=AF$17),AF$9,$X126)</f>
        <v>-999</v>
      </c>
      <c r="AG126" s="496" t="n">
        <f aca="false">IF(OR($Y126=AG$15,$Y126=AG$16,$Y126=AG$17),AG$9,$X126)</f>
        <v>-999</v>
      </c>
      <c r="AH126" s="496" t="n">
        <f aca="false">IF(OR($Y126=AH$15,$Y126=AH$16,$Y126=AH$17),AH$9,$X126)</f>
        <v>-999</v>
      </c>
      <c r="AI126" s="496" t="n">
        <f aca="false">IF(OR($Y126=AI$15,$Y126=AI$16,$Y126=AI$17),AI$9,$X126)</f>
        <v>-999</v>
      </c>
      <c r="AJ126" s="496" t="n">
        <f aca="false">IF(OR($Y126=AJ$15,$Y126=AJ$16,$Y126=AJ$17),AJ$9,$X126)</f>
        <v>-999</v>
      </c>
      <c r="AK126" s="496" t="n">
        <f aca="false">IF(OR($Y126=AK$15,$Y126=AK$16,$Y126=AK$17),AK$9,$X126)</f>
        <v>-999</v>
      </c>
      <c r="AL126" s="496" t="n">
        <f aca="false">IF(OR($Y126=AL$15,$Y126=AL$16,$Y126=AL$17),AL$9,$X126)</f>
        <v>-999</v>
      </c>
      <c r="AM126" s="496" t="n">
        <f aca="false">IF(OR($Y126=AM$15,$Y126=AM$16,$Y126=AM$17),AM$9,$X126)</f>
        <v>-999</v>
      </c>
      <c r="AN126" s="496" t="n">
        <f aca="false">IF(OR($Y126=AN$15,$Y126=AN$16,$Y126=AN$17),AN$9,$X126)</f>
        <v>-999</v>
      </c>
      <c r="AO126" s="496" t="n">
        <f aca="false">IF(OR($Y126=AO$15,$Y126=AO$16,$Y126=AO$17),AO$9,$X126)</f>
        <v>-999</v>
      </c>
      <c r="AP126" s="496" t="n">
        <f aca="false">IF(OR($Y126=AP$15,$Y126=AP$16,$Y126=AP$17),AP$9,$X126)</f>
        <v>-999</v>
      </c>
      <c r="AQ126" s="496" t="n">
        <f aca="false">IF(OR($Y126=AQ$15,$Y126=AQ$16,$Y126=AQ$17),AQ$9,$X126)</f>
        <v>-999</v>
      </c>
      <c r="AR126" s="496" t="n">
        <f aca="false">IF(OR($Y126=AR$15,$Y126=AR$16,$Y126=AR$17),AR$9,$X126)</f>
        <v>-999</v>
      </c>
      <c r="AS126" s="496" t="n">
        <f aca="false">IF(OR($Y126=AS$15,$Y126=AS$16,$Y126=AS$17),AS$9,$X126)</f>
        <v>-999</v>
      </c>
      <c r="AT126" s="496" t="n">
        <f aca="false">IF(OR($Y126=AT$15,$Y126=AT$16,$Y126=AT$17),AT$9,$X126)</f>
        <v>-999</v>
      </c>
      <c r="AU126" s="496" t="n">
        <f aca="false">IF(OR($Y126=AU$15,$Y126=AU$16,$Y126=AU$17),AU$9,$X126)</f>
        <v>-999</v>
      </c>
      <c r="AV126" s="496" t="n">
        <f aca="false">IF(OR($Y126=AV$15,$Y126=AV$16,$Y126=AV$17),AV$9,$X126)</f>
        <v>-999</v>
      </c>
      <c r="AW126" s="496" t="n">
        <f aca="false">IF(OR($Y126=AW$15,$Y126=AW$16,$Y126=AW$17),AW$9,$X126)</f>
        <v>-999</v>
      </c>
      <c r="AX126" s="496" t="n">
        <f aca="false">IF(OR($Y126=AX$15,$Y126=AX$16,$Y126=AX$17),AX$9,$X126)</f>
        <v>-999</v>
      </c>
      <c r="AY126" s="1227" t="n">
        <f aca="false">IF(OR($Y126=AY$15,$Y126=AY$16,$Y126=AY$17),AY$9,$X126)</f>
        <v>-999</v>
      </c>
      <c r="AZ126" s="496" t="n">
        <f aca="false">IF(OR($Y126=AZ$15,$Y126=AZ$16,$Y126=AZ$17),AZ$9,$X126)</f>
        <v>-999</v>
      </c>
      <c r="BA126" s="496" t="n">
        <f aca="false">IF(OR($Y126=BA$15,$Y126=BA$16,$Y126=BA$17),BA$9,$X126)</f>
        <v>-999</v>
      </c>
      <c r="BB126" s="496" t="n">
        <f aca="false">IF(OR($Y126=BB$15,$Y126=BB$16,$Y126=BB$17),BB$9,$X126)</f>
        <v>-999</v>
      </c>
      <c r="BC126" s="496" t="n">
        <f aca="false">IF(OR($Y126=BC$15,$Y126=BC$16,$Y126=BC$17),BC$9,$X126)</f>
        <v>-999</v>
      </c>
      <c r="BD126" s="496" t="n">
        <f aca="false">IF(OR($Y126=BD$15,$Y126=BD$16,$Y126=BD$17),BD$9,$X126)</f>
        <v>-999</v>
      </c>
      <c r="BE126" s="496" t="n">
        <f aca="false">IF(OR($Y126=BE$15,$Y126=BE$16,$Y126=BE$17),BE$9,$X126)</f>
        <v>-999</v>
      </c>
      <c r="BF126" s="496" t="n">
        <f aca="false">IF(OR($Y126=BF$15,$Y126=BF$16,$Y126=BF$17),BF$9,$X126)</f>
        <v>-999</v>
      </c>
      <c r="BG126" s="496" t="n">
        <f aca="false">IF(OR($Y126=BG$15,$Y126=BG$16,$Y126=BG$17),BG$9,$X126)</f>
        <v>-999</v>
      </c>
      <c r="BH126" s="496" t="n">
        <f aca="false">IF(OR($Y126=BH$15,$Y126=BH$16,$Y126=BH$17),BH$9,$X126)</f>
        <v>-999</v>
      </c>
      <c r="BI126" s="496" t="n">
        <f aca="false">IF(OR($Y126=BI$15,$Y126=BI$16,$Y126=BI$17),BI$9,$X126)</f>
        <v>-999</v>
      </c>
      <c r="BJ126" s="496" t="n">
        <f aca="false">IF(OR($Y126=BJ$15,$Y126=BJ$16,$Y126=BJ$17),BJ$9,$X126)</f>
        <v>-999</v>
      </c>
      <c r="BK126" s="496" t="n">
        <f aca="false">IF(OR($Y126=BK$15,$Y126=BK$16,$Y126=BK$17),BK$9,$X126)</f>
        <v>-999</v>
      </c>
      <c r="BL126" s="496" t="n">
        <f aca="false">IF(OR($Y126=BL$15,$Y126=BL$16,$Y126=BL$17),BL$9,$X126)</f>
        <v>-999</v>
      </c>
      <c r="BM126" s="496" t="n">
        <f aca="false">IF(OR($Y126=BM$15,$Y126=BM$16,$Y126=BM$17),BM$9,$X126)</f>
        <v>-999</v>
      </c>
      <c r="BN126" s="496" t="n">
        <f aca="false">IF(OR($Y126=BN$15,$Y126=BN$16,$Y126=BN$17),BN$9,$X126)</f>
        <v>-999</v>
      </c>
      <c r="BO126" s="496" t="n">
        <f aca="false">IF(OR($Y126=BO$15,$Y126=BO$16,$Y126=BO$17),BO$9,$X126)</f>
        <v>-999</v>
      </c>
      <c r="BP126" s="496" t="n">
        <f aca="false">IF(OR($Y126=BP$15,$Y126=BP$16,$Y126=BP$17),BP$9,$X126)</f>
        <v>-999</v>
      </c>
      <c r="BQ126" s="496" t="n">
        <f aca="false">IF(OR($Y126=BQ$15,$Y126=BQ$16,$Y126=BQ$17),BQ$9,$X126)</f>
        <v>-999</v>
      </c>
      <c r="BR126" s="496" t="n">
        <f aca="false">IF(OR($Y126=BR$15,$Y126=BR$16,$Y126=BR$17),BR$9,$X126)</f>
        <v>-999</v>
      </c>
      <c r="BS126" s="496" t="n">
        <f aca="false">IF(OR($Y126=BS$15,$Y126=BS$16,$Y126=BS$17),BS$9,$X126)</f>
        <v>-999</v>
      </c>
      <c r="BT126" s="496" t="n">
        <f aca="false">IF(OR($Y126=BT$15,$Y126=BT$16,$Y126=BT$17),BT$9,$X126)</f>
        <v>-999</v>
      </c>
      <c r="BU126" s="496" t="n">
        <f aca="false">IF(OR($Y126=BU$15,$Y126=BU$16,$Y126=BU$17),BU$9,$X126)</f>
        <v>-999</v>
      </c>
      <c r="BV126" s="496" t="n">
        <f aca="false">IF(OR($Y126=BV$15,$Y126=BV$16,$Y126=BV$17),BV$9,$X126)</f>
        <v>-999</v>
      </c>
      <c r="BW126" s="496" t="n">
        <f aca="false">IF(OR($Y126=BW$15,$Y126=BW$16,$Y126=BW$17),BW$9,$X126)</f>
        <v>-999</v>
      </c>
      <c r="BX126" s="496" t="n">
        <f aca="false">IF(OR($Y126=BX$15,$Y126=BX$16,$Y126=BX$17),BX$9,$X126)</f>
        <v>-999</v>
      </c>
      <c r="BY126" s="496" t="n">
        <f aca="false">IF(OR($Y126=BY$15,$Y126=BY$16,$Y126=BY$17),BY$9,$X126)</f>
        <v>-999</v>
      </c>
      <c r="BZ126" s="496" t="n">
        <f aca="false">IF(OR($Y126=BZ$15,$Y126=BZ$16,$Y126=BZ$17),BZ$9,$X126)</f>
        <v>-999</v>
      </c>
      <c r="CA126" s="496" t="n">
        <f aca="false">IF(OR($Y126=CA$15,$Y126=CA$16,$Y126=CA$17),CA$9,$X126)</f>
        <v>-999</v>
      </c>
      <c r="CB126" s="496" t="n">
        <f aca="false">IF(OR($Y126=CB$15,$Y126=CB$16,$Y126=CB$17),CB$9,$X126)</f>
        <v>-999</v>
      </c>
      <c r="CC126" s="496" t="n">
        <f aca="false">IF(OR($Y126=CC$15,$Y126=CC$16,$Y126=CC$17),CC$9,$X126)</f>
        <v>-999</v>
      </c>
      <c r="CD126" s="496" t="n">
        <f aca="false">IF(OR($Y126=CD$15,$Y126=CD$16,$Y126=CD$17),CD$9,$X126)</f>
        <v>-999</v>
      </c>
      <c r="CE126" s="496" t="n">
        <f aca="false">IF(OR($Y126=CE$15,$Y126=CE$16,$Y126=CE$17),CE$9,$X126)</f>
        <v>-999</v>
      </c>
      <c r="CF126" s="496" t="n">
        <f aca="false">IF(OR($Y126=CF$15,$Y126=CF$16,$Y126=CF$17),CF$9,$X126)</f>
        <v>-999</v>
      </c>
      <c r="CG126" s="496" t="n">
        <f aca="false">IF(OR($Y126=CG$15,$Y126=CG$16,$Y126=CG$17),CG$9,$X126)</f>
        <v>-999</v>
      </c>
      <c r="CH126" s="496" t="n">
        <f aca="false">IF(OR($Y126=CH$15,$Y126=CH$16,$Y126=CH$17),CH$9,$X126)</f>
        <v>-999</v>
      </c>
      <c r="CI126" s="496" t="n">
        <f aca="false">IF(OR($Y126=CI$15,$Y126=CI$16,$Y126=CI$17),CI$9,$X126)</f>
        <v>-999</v>
      </c>
      <c r="CJ126" s="496" t="n">
        <f aca="false">IF(OR($Y126=CJ$15,$Y126=CJ$16,$Y126=CJ$17),CJ$9,$X126)</f>
        <v>-999</v>
      </c>
      <c r="CK126" s="496" t="n">
        <f aca="false">IF(OR($Y126=CK$15,$Y126=CK$16,$Y126=CK$17),CK$9,$X126)</f>
        <v>-999</v>
      </c>
      <c r="CL126" s="496" t="n">
        <f aca="false">IF(OR($Y126=CL$15,$Y126=CL$16,$Y126=CL$17),CL$9,$X126)</f>
        <v>-999</v>
      </c>
      <c r="CM126" s="496" t="n">
        <f aca="false">IF(OR($Y126=CM$15,$Y126=CM$16,$Y126=CM$17),CM$9,$X126)</f>
        <v>-999</v>
      </c>
      <c r="CN126" s="496" t="n">
        <f aca="false">IF(OR($Y126=CN$15,$Y126=CN$16,$Y126=CN$17),CN$9,$X126)</f>
        <v>-999</v>
      </c>
      <c r="CO126" s="496" t="n">
        <f aca="false">IF(OR($Y126=CO$15,$Y126=CO$16,$Y126=CO$17),CO$9,$X126)</f>
        <v>-999</v>
      </c>
      <c r="CP126" s="496" t="n">
        <f aca="false">IF(OR($Y126=CP$15,$Y126=CP$16,$Y126=CP$17),CP$9,$X126)</f>
        <v>-999</v>
      </c>
      <c r="CQ126" s="496" t="n">
        <f aca="false">IF(OR($Y126=CQ$15,$Y126=CQ$16,$Y126=CQ$17),CQ$9,$X126)</f>
        <v>-999</v>
      </c>
      <c r="CR126" s="496" t="n">
        <f aca="false">IF(OR($Y126=CR$15,$Y126=CR$16,$Y126=CR$17),CR$9,$X126)</f>
        <v>-999</v>
      </c>
      <c r="CS126" s="496" t="n">
        <f aca="false">IF(OR($Y126=CS$15,$Y126=CS$16,$Y126=CS$17),CS$9,$X126)</f>
        <v>-999</v>
      </c>
      <c r="CT126" s="496" t="n">
        <f aca="false">IF(OR($Y126=CT$15,$Y126=CT$16,$Y126=CT$17),CT$9,$X126)</f>
        <v>-999</v>
      </c>
      <c r="CU126" s="496" t="n">
        <f aca="false">IF(OR($Y126=CU$15,$Y126=CU$16,$Y126=CU$17),CU$9,$X126)</f>
        <v>-999</v>
      </c>
      <c r="CV126" s="496" t="n">
        <f aca="false">IF(OR($Y126=CV$15,$Y126=CV$16,$Y126=CV$17),CV$9,$X126)</f>
        <v>-999</v>
      </c>
      <c r="CW126" s="496" t="n">
        <f aca="false">IF(OR($Y126=CW$15,$Y126=CW$16,$Y126=CW$17),CW$9,$X126)</f>
        <v>-999</v>
      </c>
      <c r="CX126" s="496" t="n">
        <f aca="false">IF(OR($Y126=CX$15,$Y126=CX$16,$Y126=CX$17),CX$9,$X126)</f>
        <v>-999</v>
      </c>
      <c r="CY126" s="496" t="n">
        <f aca="false">IF(OR($Y126=CY$15,$Y126=CY$16,$Y126=CY$17),CY$9,$X126)</f>
        <v>-999</v>
      </c>
      <c r="CZ126" s="496" t="n">
        <f aca="false">IF(OR($Y126=CZ$15,$Y126=CZ$16,$Y126=CZ$17),CZ$9,$X126)</f>
        <v>-999</v>
      </c>
      <c r="DA126" s="496" t="n">
        <f aca="false">IF(OR($Y126=DA$15,$Y126=DA$16,$Y126=DA$17),DA$9,$X126)</f>
        <v>-999</v>
      </c>
      <c r="DB126" s="496" t="n">
        <f aca="false">IF(OR($Y126=DB$15,$Y126=DB$16,$Y126=DB$17),DB$9,$X126)</f>
        <v>-999</v>
      </c>
      <c r="DC126" s="496" t="n">
        <f aca="false">IF(OR($Y126=DC$15,$Y126=DC$16,$Y126=DC$17),DC$9,$X126)</f>
        <v>-999</v>
      </c>
      <c r="DD126" s="496" t="n">
        <f aca="false">IF(OR($Y126=DD$15,$Y126=DD$16,$Y126=DD$17),DD$9,$X126)</f>
        <v>-999</v>
      </c>
      <c r="DE126" s="496" t="n">
        <f aca="false">IF(OR($Y126=DE$15,$Y126=DE$16,$Y126=DE$17),DE$9,$X126)</f>
        <v>-999</v>
      </c>
      <c r="DF126" s="793" t="n">
        <f aca="false">IF(OR($Y126=DF$15,$Y126=DF$16,$Y126=DF$17),DF$9,$X126)</f>
        <v>-999</v>
      </c>
      <c r="DG126" s="496" t="n">
        <f aca="false">SUM(Z126:DF126)</f>
        <v>-84915</v>
      </c>
      <c r="DH126" s="496" t="n">
        <f aca="false">MAX(Z126:DF126)</f>
        <v>-999</v>
      </c>
      <c r="DI126" s="496" t="n">
        <f aca="false">IF(W126,DG126,IF(DH126=X126,0,DH126))</f>
        <v>0</v>
      </c>
      <c r="DJ126" s="496" t="n">
        <f aca="false">DI126</f>
        <v>0</v>
      </c>
      <c r="DK126" s="793"/>
    </row>
    <row r="127" customFormat="false" ht="13" hidden="false" customHeight="false" outlineLevel="0" collapsed="false">
      <c r="U127" s="1243"/>
      <c r="V127" s="11" t="str">
        <f aca="false">V111</f>
        <v>Natural Armor</v>
      </c>
      <c r="W127" s="496" t="n">
        <f aca="false">W111</f>
        <v>0</v>
      </c>
      <c r="X127" s="496" t="n">
        <f aca="false">X111</f>
        <v>-999</v>
      </c>
      <c r="Y127" s="496" t="n">
        <f aca="false">Y126+1</f>
        <v>108</v>
      </c>
      <c r="Z127" s="648" t="n">
        <f aca="false">IF(OR($Y127=Z$15,$Y127=Z$16,$Y127=Z$17),Z$9,$X127)</f>
        <v>-999</v>
      </c>
      <c r="AA127" s="496" t="n">
        <f aca="false">IF(OR($Y127=AA$15,$Y127=AA$16,$Y127=AA$17),AA$9,$X127)</f>
        <v>-999</v>
      </c>
      <c r="AB127" s="496" t="n">
        <f aca="false">IF(OR($Y127=AB$15,$Y127=AB$16,$Y127=AB$17),AB$9,$X127)</f>
        <v>-999</v>
      </c>
      <c r="AC127" s="496" t="n">
        <f aca="false">IF(OR($Y127=AC$15,$Y127=AC$16,$Y127=AC$17),AC$9,$X127)</f>
        <v>-999</v>
      </c>
      <c r="AD127" s="496" t="n">
        <f aca="false">IF(OR($Y127=AD$15,$Y127=AD$16,$Y127=AD$17),AD$9,$X127)</f>
        <v>-999</v>
      </c>
      <c r="AE127" s="496" t="n">
        <f aca="false">IF(OR($Y127=AE$15,$Y127=AE$16,$Y127=AE$17),AE$9,$X127)</f>
        <v>-999</v>
      </c>
      <c r="AF127" s="496" t="n">
        <f aca="false">IF(OR($Y127=AF$15,$Y127=AF$16,$Y127=AF$17),AF$9,$X127)</f>
        <v>-999</v>
      </c>
      <c r="AG127" s="496" t="n">
        <f aca="false">IF(OR($Y127=AG$15,$Y127=AG$16,$Y127=AG$17),AG$9,$X127)</f>
        <v>-999</v>
      </c>
      <c r="AH127" s="496" t="n">
        <f aca="false">IF(OR($Y127=AH$15,$Y127=AH$16,$Y127=AH$17),AH$9,$X127)</f>
        <v>-999</v>
      </c>
      <c r="AI127" s="496" t="n">
        <f aca="false">IF(OR($Y127=AI$15,$Y127=AI$16,$Y127=AI$17),AI$9,$X127)</f>
        <v>-999</v>
      </c>
      <c r="AJ127" s="496" t="n">
        <f aca="false">IF(OR($Y127=AJ$15,$Y127=AJ$16,$Y127=AJ$17),AJ$9,$X127)</f>
        <v>-999</v>
      </c>
      <c r="AK127" s="496" t="n">
        <f aca="false">IF(OR($Y127=AK$15,$Y127=AK$16,$Y127=AK$17),AK$9,$X127)</f>
        <v>-999</v>
      </c>
      <c r="AL127" s="496" t="n">
        <f aca="false">IF(OR($Y127=AL$15,$Y127=AL$16,$Y127=AL$17),AL$9,$X127)</f>
        <v>-999</v>
      </c>
      <c r="AM127" s="496" t="n">
        <f aca="false">IF(OR($Y127=AM$15,$Y127=AM$16,$Y127=AM$17),AM$9,$X127)</f>
        <v>-999</v>
      </c>
      <c r="AN127" s="496" t="n">
        <f aca="false">IF(OR($Y127=AN$15,$Y127=AN$16,$Y127=AN$17),AN$9,$X127)</f>
        <v>-999</v>
      </c>
      <c r="AO127" s="496" t="n">
        <f aca="false">IF(OR($Y127=AO$15,$Y127=AO$16,$Y127=AO$17),AO$9,$X127)</f>
        <v>-999</v>
      </c>
      <c r="AP127" s="496" t="n">
        <f aca="false">IF(OR($Y127=AP$15,$Y127=AP$16,$Y127=AP$17),AP$9,$X127)</f>
        <v>-999</v>
      </c>
      <c r="AQ127" s="496" t="n">
        <f aca="false">IF(OR($Y127=AQ$15,$Y127=AQ$16,$Y127=AQ$17),AQ$9,$X127)</f>
        <v>-999</v>
      </c>
      <c r="AR127" s="496" t="n">
        <f aca="false">IF(OR($Y127=AR$15,$Y127=AR$16,$Y127=AR$17),AR$9,$X127)</f>
        <v>-999</v>
      </c>
      <c r="AS127" s="496" t="n">
        <f aca="false">IF(OR($Y127=AS$15,$Y127=AS$16,$Y127=AS$17),AS$9,$X127)</f>
        <v>-999</v>
      </c>
      <c r="AT127" s="496" t="n">
        <f aca="false">IF(OR($Y127=AT$15,$Y127=AT$16,$Y127=AT$17),AT$9,$X127)</f>
        <v>-999</v>
      </c>
      <c r="AU127" s="496" t="n">
        <f aca="false">IF(OR($Y127=AU$15,$Y127=AU$16,$Y127=AU$17),AU$9,$X127)</f>
        <v>-999</v>
      </c>
      <c r="AV127" s="496" t="n">
        <f aca="false">IF(OR($Y127=AV$15,$Y127=AV$16,$Y127=AV$17),AV$9,$X127)</f>
        <v>-999</v>
      </c>
      <c r="AW127" s="496" t="n">
        <f aca="false">IF(OR($Y127=AW$15,$Y127=AW$16,$Y127=AW$17),AW$9,$X127)</f>
        <v>-999</v>
      </c>
      <c r="AX127" s="496" t="n">
        <f aca="false">IF(OR($Y127=AX$15,$Y127=AX$16,$Y127=AX$17),AX$9,$X127)</f>
        <v>-999</v>
      </c>
      <c r="AY127" s="1227" t="n">
        <f aca="false">IF(OR($Y127=AY$15,$Y127=AY$16,$Y127=AY$17),AY$9,$X127)</f>
        <v>-999</v>
      </c>
      <c r="AZ127" s="496" t="n">
        <f aca="false">IF(OR($Y127=AZ$15,$Y127=AZ$16,$Y127=AZ$17),AZ$9,$X127)</f>
        <v>-999</v>
      </c>
      <c r="BA127" s="496" t="n">
        <f aca="false">IF(OR($Y127=BA$15,$Y127=BA$16,$Y127=BA$17),BA$9,$X127)</f>
        <v>-999</v>
      </c>
      <c r="BB127" s="496" t="n">
        <f aca="false">IF(OR($Y127=BB$15,$Y127=BB$16,$Y127=BB$17),BB$9,$X127)</f>
        <v>-999</v>
      </c>
      <c r="BC127" s="496" t="n">
        <f aca="false">IF(OR($Y127=BC$15,$Y127=BC$16,$Y127=BC$17),BC$9,$X127)</f>
        <v>-999</v>
      </c>
      <c r="BD127" s="496" t="n">
        <f aca="false">IF(OR($Y127=BD$15,$Y127=BD$16,$Y127=BD$17),BD$9,$X127)</f>
        <v>-999</v>
      </c>
      <c r="BE127" s="496" t="n">
        <f aca="false">IF(OR($Y127=BE$15,$Y127=BE$16,$Y127=BE$17),BE$9,$X127)</f>
        <v>-999</v>
      </c>
      <c r="BF127" s="496" t="n">
        <f aca="false">IF(OR($Y127=BF$15,$Y127=BF$16,$Y127=BF$17),BF$9,$X127)</f>
        <v>-999</v>
      </c>
      <c r="BG127" s="496" t="n">
        <f aca="false">IF(OR($Y127=BG$15,$Y127=BG$16,$Y127=BG$17),BG$9,$X127)</f>
        <v>-999</v>
      </c>
      <c r="BH127" s="496" t="n">
        <f aca="false">IF(OR($Y127=BH$15,$Y127=BH$16,$Y127=BH$17),BH$9,$X127)</f>
        <v>-999</v>
      </c>
      <c r="BI127" s="496" t="n">
        <f aca="false">IF(OR($Y127=BI$15,$Y127=BI$16,$Y127=BI$17),BI$9,$X127)</f>
        <v>-999</v>
      </c>
      <c r="BJ127" s="496" t="n">
        <f aca="false">IF(OR($Y127=BJ$15,$Y127=BJ$16,$Y127=BJ$17),BJ$9,$X127)</f>
        <v>-999</v>
      </c>
      <c r="BK127" s="496" t="n">
        <f aca="false">IF(OR($Y127=BK$15,$Y127=BK$16,$Y127=BK$17),BK$9,$X127)</f>
        <v>-999</v>
      </c>
      <c r="BL127" s="496" t="n">
        <f aca="false">IF(OR($Y127=BL$15,$Y127=BL$16,$Y127=BL$17),BL$9,$X127)</f>
        <v>-999</v>
      </c>
      <c r="BM127" s="496" t="n">
        <f aca="false">IF(OR($Y127=BM$15,$Y127=BM$16,$Y127=BM$17),BM$9,$X127)</f>
        <v>-999</v>
      </c>
      <c r="BN127" s="496" t="n">
        <f aca="false">IF(OR($Y127=BN$15,$Y127=BN$16,$Y127=BN$17),BN$9,$X127)</f>
        <v>-999</v>
      </c>
      <c r="BO127" s="496" t="n">
        <f aca="false">IF(OR($Y127=BO$15,$Y127=BO$16,$Y127=BO$17),BO$9,$X127)</f>
        <v>-999</v>
      </c>
      <c r="BP127" s="496" t="n">
        <f aca="false">IF(OR($Y127=BP$15,$Y127=BP$16,$Y127=BP$17),BP$9,$X127)</f>
        <v>-999</v>
      </c>
      <c r="BQ127" s="496" t="n">
        <f aca="false">IF(OR($Y127=BQ$15,$Y127=BQ$16,$Y127=BQ$17),BQ$9,$X127)</f>
        <v>-999</v>
      </c>
      <c r="BR127" s="496" t="n">
        <f aca="false">IF(OR($Y127=BR$15,$Y127=BR$16,$Y127=BR$17),BR$9,$X127)</f>
        <v>-999</v>
      </c>
      <c r="BS127" s="496" t="n">
        <f aca="false">IF(OR($Y127=BS$15,$Y127=BS$16,$Y127=BS$17),BS$9,$X127)</f>
        <v>-999</v>
      </c>
      <c r="BT127" s="496" t="n">
        <f aca="false">IF(OR($Y127=BT$15,$Y127=BT$16,$Y127=BT$17),BT$9,$X127)</f>
        <v>-999</v>
      </c>
      <c r="BU127" s="496" t="n">
        <f aca="false">IF(OR($Y127=BU$15,$Y127=BU$16,$Y127=BU$17),BU$9,$X127)</f>
        <v>-999</v>
      </c>
      <c r="BV127" s="496" t="n">
        <f aca="false">IF(OR($Y127=BV$15,$Y127=BV$16,$Y127=BV$17),BV$9,$X127)</f>
        <v>-999</v>
      </c>
      <c r="BW127" s="496" t="n">
        <f aca="false">IF(OR($Y127=BW$15,$Y127=BW$16,$Y127=BW$17),BW$9,$X127)</f>
        <v>-999</v>
      </c>
      <c r="BX127" s="496" t="n">
        <f aca="false">IF(OR($Y127=BX$15,$Y127=BX$16,$Y127=BX$17),BX$9,$X127)</f>
        <v>-999</v>
      </c>
      <c r="BY127" s="496" t="n">
        <f aca="false">IF(OR($Y127=BY$15,$Y127=BY$16,$Y127=BY$17),BY$9,$X127)</f>
        <v>-999</v>
      </c>
      <c r="BZ127" s="496" t="n">
        <f aca="false">IF(OR($Y127=BZ$15,$Y127=BZ$16,$Y127=BZ$17),BZ$9,$X127)</f>
        <v>-999</v>
      </c>
      <c r="CA127" s="496" t="n">
        <f aca="false">IF(OR($Y127=CA$15,$Y127=CA$16,$Y127=CA$17),CA$9,$X127)</f>
        <v>-999</v>
      </c>
      <c r="CB127" s="496" t="n">
        <f aca="false">IF(OR($Y127=CB$15,$Y127=CB$16,$Y127=CB$17),CB$9,$X127)</f>
        <v>-999</v>
      </c>
      <c r="CC127" s="496" t="n">
        <f aca="false">IF(OR($Y127=CC$15,$Y127=CC$16,$Y127=CC$17),CC$9,$X127)</f>
        <v>-999</v>
      </c>
      <c r="CD127" s="496" t="n">
        <f aca="false">IF(OR($Y127=CD$15,$Y127=CD$16,$Y127=CD$17),CD$9,$X127)</f>
        <v>-999</v>
      </c>
      <c r="CE127" s="496" t="n">
        <f aca="false">IF(OR($Y127=CE$15,$Y127=CE$16,$Y127=CE$17),CE$9,$X127)</f>
        <v>-999</v>
      </c>
      <c r="CF127" s="496" t="n">
        <f aca="false">IF(OR($Y127=CF$15,$Y127=CF$16,$Y127=CF$17),CF$9,$X127)</f>
        <v>-999</v>
      </c>
      <c r="CG127" s="496" t="n">
        <f aca="false">IF(OR($Y127=CG$15,$Y127=CG$16,$Y127=CG$17),CG$9,$X127)</f>
        <v>-999</v>
      </c>
      <c r="CH127" s="496" t="n">
        <f aca="false">IF(OR($Y127=CH$15,$Y127=CH$16,$Y127=CH$17),CH$9,$X127)</f>
        <v>-999</v>
      </c>
      <c r="CI127" s="496" t="n">
        <f aca="false">IF(OR($Y127=CI$15,$Y127=CI$16,$Y127=CI$17),CI$9,$X127)</f>
        <v>-999</v>
      </c>
      <c r="CJ127" s="496" t="n">
        <f aca="false">IF(OR($Y127=CJ$15,$Y127=CJ$16,$Y127=CJ$17),CJ$9,$X127)</f>
        <v>-999</v>
      </c>
      <c r="CK127" s="496" t="n">
        <f aca="false">IF(OR($Y127=CK$15,$Y127=CK$16,$Y127=CK$17),CK$9,$X127)</f>
        <v>-999</v>
      </c>
      <c r="CL127" s="496" t="n">
        <f aca="false">IF(OR($Y127=CL$15,$Y127=CL$16,$Y127=CL$17),CL$9,$X127)</f>
        <v>-999</v>
      </c>
      <c r="CM127" s="496" t="n">
        <f aca="false">IF(OR($Y127=CM$15,$Y127=CM$16,$Y127=CM$17),CM$9,$X127)</f>
        <v>-999</v>
      </c>
      <c r="CN127" s="496" t="n">
        <f aca="false">IF(OR($Y127=CN$15,$Y127=CN$16,$Y127=CN$17),CN$9,$X127)</f>
        <v>-999</v>
      </c>
      <c r="CO127" s="496" t="n">
        <f aca="false">IF(OR($Y127=CO$15,$Y127=CO$16,$Y127=CO$17),CO$9,$X127)</f>
        <v>-999</v>
      </c>
      <c r="CP127" s="496" t="n">
        <f aca="false">IF(OR($Y127=CP$15,$Y127=CP$16,$Y127=CP$17),CP$9,$X127)</f>
        <v>-999</v>
      </c>
      <c r="CQ127" s="496" t="n">
        <f aca="false">IF(OR($Y127=CQ$15,$Y127=CQ$16,$Y127=CQ$17),CQ$9,$X127)</f>
        <v>-999</v>
      </c>
      <c r="CR127" s="496" t="n">
        <f aca="false">IF(OR($Y127=CR$15,$Y127=CR$16,$Y127=CR$17),CR$9,$X127)</f>
        <v>-999</v>
      </c>
      <c r="CS127" s="496" t="n">
        <f aca="false">IF(OR($Y127=CS$15,$Y127=CS$16,$Y127=CS$17),CS$9,$X127)</f>
        <v>-999</v>
      </c>
      <c r="CT127" s="496" t="n">
        <f aca="false">IF(OR($Y127=CT$15,$Y127=CT$16,$Y127=CT$17),CT$9,$X127)</f>
        <v>-999</v>
      </c>
      <c r="CU127" s="496" t="n">
        <f aca="false">IF(OR($Y127=CU$15,$Y127=CU$16,$Y127=CU$17),CU$9,$X127)</f>
        <v>-999</v>
      </c>
      <c r="CV127" s="496" t="n">
        <f aca="false">IF(OR($Y127=CV$15,$Y127=CV$16,$Y127=CV$17),CV$9,$X127)</f>
        <v>-999</v>
      </c>
      <c r="CW127" s="496" t="n">
        <f aca="false">IF(OR($Y127=CW$15,$Y127=CW$16,$Y127=CW$17),CW$9,$X127)</f>
        <v>-999</v>
      </c>
      <c r="CX127" s="496" t="n">
        <f aca="false">IF(OR($Y127=CX$15,$Y127=CX$16,$Y127=CX$17),CX$9,$X127)</f>
        <v>-999</v>
      </c>
      <c r="CY127" s="496" t="n">
        <f aca="false">IF(OR($Y127=CY$15,$Y127=CY$16,$Y127=CY$17),CY$9,$X127)</f>
        <v>-999</v>
      </c>
      <c r="CZ127" s="496" t="n">
        <f aca="false">IF(OR($Y127=CZ$15,$Y127=CZ$16,$Y127=CZ$17),CZ$9,$X127)</f>
        <v>-999</v>
      </c>
      <c r="DA127" s="496" t="n">
        <f aca="false">IF(OR($Y127=DA$15,$Y127=DA$16,$Y127=DA$17),DA$9,$X127)</f>
        <v>-999</v>
      </c>
      <c r="DB127" s="496" t="n">
        <f aca="false">IF(OR($Y127=DB$15,$Y127=DB$16,$Y127=DB$17),DB$9,$X127)</f>
        <v>-999</v>
      </c>
      <c r="DC127" s="496" t="n">
        <f aca="false">IF(OR($Y127=DC$15,$Y127=DC$16,$Y127=DC$17),DC$9,$X127)</f>
        <v>-999</v>
      </c>
      <c r="DD127" s="496" t="n">
        <f aca="false">IF(OR($Y127=DD$15,$Y127=DD$16,$Y127=DD$17),DD$9,$X127)</f>
        <v>-999</v>
      </c>
      <c r="DE127" s="496" t="n">
        <f aca="false">IF(OR($Y127=DE$15,$Y127=DE$16,$Y127=DE$17),DE$9,$X127)</f>
        <v>-999</v>
      </c>
      <c r="DF127" s="793" t="n">
        <f aca="false">IF(OR($Y127=DF$15,$Y127=DF$16,$Y127=DF$17),DF$9,$X127)</f>
        <v>-999</v>
      </c>
      <c r="DG127" s="496" t="n">
        <f aca="false">SUM(Z127:DF127)</f>
        <v>-84915</v>
      </c>
      <c r="DH127" s="496" t="n">
        <f aca="false">MAX(Z127:DF127)</f>
        <v>-999</v>
      </c>
      <c r="DI127" s="496" t="n">
        <f aca="false">IF(W127,DG127,IF(DH127=X127,0,DH127))</f>
        <v>0</v>
      </c>
      <c r="DJ127" s="496" t="n">
        <f aca="false">DI127</f>
        <v>0</v>
      </c>
      <c r="DK127" s="793"/>
    </row>
    <row r="128" customFormat="false" ht="13" hidden="false" customHeight="false" outlineLevel="0" collapsed="false">
      <c r="U128" s="1243"/>
      <c r="V128" s="11" t="str">
        <f aca="false">V112</f>
        <v>Profane</v>
      </c>
      <c r="W128" s="496" t="n">
        <f aca="false">W112</f>
        <v>0</v>
      </c>
      <c r="X128" s="496" t="n">
        <f aca="false">X112</f>
        <v>-999</v>
      </c>
      <c r="Y128" s="496" t="n">
        <f aca="false">Y127+1</f>
        <v>109</v>
      </c>
      <c r="Z128" s="648" t="n">
        <f aca="false">IF(OR($Y128=Z$15,$Y128=Z$16,$Y128=Z$17),Z$9,$X128)</f>
        <v>-999</v>
      </c>
      <c r="AA128" s="496" t="n">
        <f aca="false">IF(OR($Y128=AA$15,$Y128=AA$16,$Y128=AA$17),AA$9,$X128)</f>
        <v>-999</v>
      </c>
      <c r="AB128" s="496" t="n">
        <f aca="false">IF(OR($Y128=AB$15,$Y128=AB$16,$Y128=AB$17),AB$9,$X128)</f>
        <v>-999</v>
      </c>
      <c r="AC128" s="496" t="n">
        <f aca="false">IF(OR($Y128=AC$15,$Y128=AC$16,$Y128=AC$17),AC$9,$X128)</f>
        <v>-999</v>
      </c>
      <c r="AD128" s="496" t="n">
        <f aca="false">IF(OR($Y128=AD$15,$Y128=AD$16,$Y128=AD$17),AD$9,$X128)</f>
        <v>-999</v>
      </c>
      <c r="AE128" s="496" t="n">
        <f aca="false">IF(OR($Y128=AE$15,$Y128=AE$16,$Y128=AE$17),AE$9,$X128)</f>
        <v>-999</v>
      </c>
      <c r="AF128" s="496" t="n">
        <f aca="false">IF(OR($Y128=AF$15,$Y128=AF$16,$Y128=AF$17),AF$9,$X128)</f>
        <v>-999</v>
      </c>
      <c r="AG128" s="496" t="n">
        <f aca="false">IF(OR($Y128=AG$15,$Y128=AG$16,$Y128=AG$17),AG$9,$X128)</f>
        <v>-999</v>
      </c>
      <c r="AH128" s="496" t="n">
        <f aca="false">IF(OR($Y128=AH$15,$Y128=AH$16,$Y128=AH$17),AH$9,$X128)</f>
        <v>-999</v>
      </c>
      <c r="AI128" s="496" t="n">
        <f aca="false">IF(OR($Y128=AI$15,$Y128=AI$16,$Y128=AI$17),AI$9,$X128)</f>
        <v>-999</v>
      </c>
      <c r="AJ128" s="496" t="n">
        <f aca="false">IF(OR($Y128=AJ$15,$Y128=AJ$16,$Y128=AJ$17),AJ$9,$X128)</f>
        <v>-999</v>
      </c>
      <c r="AK128" s="496" t="n">
        <f aca="false">IF(OR($Y128=AK$15,$Y128=AK$16,$Y128=AK$17),AK$9,$X128)</f>
        <v>-999</v>
      </c>
      <c r="AL128" s="496" t="n">
        <f aca="false">IF(OR($Y128=AL$15,$Y128=AL$16,$Y128=AL$17),AL$9,$X128)</f>
        <v>-999</v>
      </c>
      <c r="AM128" s="496" t="n">
        <f aca="false">IF(OR($Y128=AM$15,$Y128=AM$16,$Y128=AM$17),AM$9,$X128)</f>
        <v>-999</v>
      </c>
      <c r="AN128" s="496" t="n">
        <f aca="false">IF(OR($Y128=AN$15,$Y128=AN$16,$Y128=AN$17),AN$9,$X128)</f>
        <v>-999</v>
      </c>
      <c r="AO128" s="496" t="n">
        <f aca="false">IF(OR($Y128=AO$15,$Y128=AO$16,$Y128=AO$17),AO$9,$X128)</f>
        <v>-999</v>
      </c>
      <c r="AP128" s="496" t="n">
        <f aca="false">IF(OR($Y128=AP$15,$Y128=AP$16,$Y128=AP$17),AP$9,$X128)</f>
        <v>-999</v>
      </c>
      <c r="AQ128" s="496" t="n">
        <f aca="false">IF(OR($Y128=AQ$15,$Y128=AQ$16,$Y128=AQ$17),AQ$9,$X128)</f>
        <v>-999</v>
      </c>
      <c r="AR128" s="496" t="n">
        <f aca="false">IF(OR($Y128=AR$15,$Y128=AR$16,$Y128=AR$17),AR$9,$X128)</f>
        <v>-999</v>
      </c>
      <c r="AS128" s="496" t="n">
        <f aca="false">IF(OR($Y128=AS$15,$Y128=AS$16,$Y128=AS$17),AS$9,$X128)</f>
        <v>-999</v>
      </c>
      <c r="AT128" s="496" t="n">
        <f aca="false">IF(OR($Y128=AT$15,$Y128=AT$16,$Y128=AT$17),AT$9,$X128)</f>
        <v>-999</v>
      </c>
      <c r="AU128" s="496" t="n">
        <f aca="false">IF(OR($Y128=AU$15,$Y128=AU$16,$Y128=AU$17),AU$9,$X128)</f>
        <v>-999</v>
      </c>
      <c r="AV128" s="496" t="n">
        <f aca="false">IF(OR($Y128=AV$15,$Y128=AV$16,$Y128=AV$17),AV$9,$X128)</f>
        <v>-999</v>
      </c>
      <c r="AW128" s="496" t="n">
        <f aca="false">IF(OR($Y128=AW$15,$Y128=AW$16,$Y128=AW$17),AW$9,$X128)</f>
        <v>-999</v>
      </c>
      <c r="AX128" s="496" t="n">
        <f aca="false">IF(OR($Y128=AX$15,$Y128=AX$16,$Y128=AX$17),AX$9,$X128)</f>
        <v>-999</v>
      </c>
      <c r="AY128" s="1227" t="n">
        <f aca="false">IF(OR($Y128=AY$15,$Y128=AY$16,$Y128=AY$17),AY$9,$X128)</f>
        <v>-999</v>
      </c>
      <c r="AZ128" s="496" t="n">
        <f aca="false">IF(OR($Y128=AZ$15,$Y128=AZ$16,$Y128=AZ$17),AZ$9,$X128)</f>
        <v>-999</v>
      </c>
      <c r="BA128" s="496" t="n">
        <f aca="false">IF(OR($Y128=BA$15,$Y128=BA$16,$Y128=BA$17),BA$9,$X128)</f>
        <v>-999</v>
      </c>
      <c r="BB128" s="496" t="n">
        <f aca="false">IF(OR($Y128=BB$15,$Y128=BB$16,$Y128=BB$17),BB$9,$X128)</f>
        <v>-999</v>
      </c>
      <c r="BC128" s="496" t="n">
        <f aca="false">IF(OR($Y128=BC$15,$Y128=BC$16,$Y128=BC$17),BC$9,$X128)</f>
        <v>-999</v>
      </c>
      <c r="BD128" s="496" t="n">
        <f aca="false">IF(OR($Y128=BD$15,$Y128=BD$16,$Y128=BD$17),BD$9,$X128)</f>
        <v>-999</v>
      </c>
      <c r="BE128" s="496" t="n">
        <f aca="false">IF(OR($Y128=BE$15,$Y128=BE$16,$Y128=BE$17),BE$9,$X128)</f>
        <v>-999</v>
      </c>
      <c r="BF128" s="496" t="n">
        <f aca="false">IF(OR($Y128=BF$15,$Y128=BF$16,$Y128=BF$17),BF$9,$X128)</f>
        <v>-999</v>
      </c>
      <c r="BG128" s="496" t="n">
        <f aca="false">IF(OR($Y128=BG$15,$Y128=BG$16,$Y128=BG$17),BG$9,$X128)</f>
        <v>-999</v>
      </c>
      <c r="BH128" s="496" t="n">
        <f aca="false">IF(OR($Y128=BH$15,$Y128=BH$16,$Y128=BH$17),BH$9,$X128)</f>
        <v>-999</v>
      </c>
      <c r="BI128" s="496" t="n">
        <f aca="false">IF(OR($Y128=BI$15,$Y128=BI$16,$Y128=BI$17),BI$9,$X128)</f>
        <v>-999</v>
      </c>
      <c r="BJ128" s="496" t="n">
        <f aca="false">IF(OR($Y128=BJ$15,$Y128=BJ$16,$Y128=BJ$17),BJ$9,$X128)</f>
        <v>-999</v>
      </c>
      <c r="BK128" s="496" t="n">
        <f aca="false">IF(OR($Y128=BK$15,$Y128=BK$16,$Y128=BK$17),BK$9,$X128)</f>
        <v>-999</v>
      </c>
      <c r="BL128" s="496" t="n">
        <f aca="false">IF(OR($Y128=BL$15,$Y128=BL$16,$Y128=BL$17),BL$9,$X128)</f>
        <v>-999</v>
      </c>
      <c r="BM128" s="496" t="n">
        <f aca="false">IF(OR($Y128=BM$15,$Y128=BM$16,$Y128=BM$17),BM$9,$X128)</f>
        <v>-999</v>
      </c>
      <c r="BN128" s="496" t="n">
        <f aca="false">IF(OR($Y128=BN$15,$Y128=BN$16,$Y128=BN$17),BN$9,$X128)</f>
        <v>-999</v>
      </c>
      <c r="BO128" s="496" t="n">
        <f aca="false">IF(OR($Y128=BO$15,$Y128=BO$16,$Y128=BO$17),BO$9,$X128)</f>
        <v>-999</v>
      </c>
      <c r="BP128" s="496" t="n">
        <f aca="false">IF(OR($Y128=BP$15,$Y128=BP$16,$Y128=BP$17),BP$9,$X128)</f>
        <v>-999</v>
      </c>
      <c r="BQ128" s="496" t="n">
        <f aca="false">IF(OR($Y128=BQ$15,$Y128=BQ$16,$Y128=BQ$17),BQ$9,$X128)</f>
        <v>-999</v>
      </c>
      <c r="BR128" s="496" t="n">
        <f aca="false">IF(OR($Y128=BR$15,$Y128=BR$16,$Y128=BR$17),BR$9,$X128)</f>
        <v>-999</v>
      </c>
      <c r="BS128" s="496" t="n">
        <f aca="false">IF(OR($Y128=BS$15,$Y128=BS$16,$Y128=BS$17),BS$9,$X128)</f>
        <v>-999</v>
      </c>
      <c r="BT128" s="496" t="n">
        <f aca="false">IF(OR($Y128=BT$15,$Y128=BT$16,$Y128=BT$17),BT$9,$X128)</f>
        <v>-999</v>
      </c>
      <c r="BU128" s="496" t="n">
        <f aca="false">IF(OR($Y128=BU$15,$Y128=BU$16,$Y128=BU$17),BU$9,$X128)</f>
        <v>-999</v>
      </c>
      <c r="BV128" s="496" t="n">
        <f aca="false">IF(OR($Y128=BV$15,$Y128=BV$16,$Y128=BV$17),BV$9,$X128)</f>
        <v>-999</v>
      </c>
      <c r="BW128" s="496" t="n">
        <f aca="false">IF(OR($Y128=BW$15,$Y128=BW$16,$Y128=BW$17),BW$9,$X128)</f>
        <v>-999</v>
      </c>
      <c r="BX128" s="496" t="n">
        <f aca="false">IF(OR($Y128=BX$15,$Y128=BX$16,$Y128=BX$17),BX$9,$X128)</f>
        <v>-999</v>
      </c>
      <c r="BY128" s="496" t="n">
        <f aca="false">IF(OR($Y128=BY$15,$Y128=BY$16,$Y128=BY$17),BY$9,$X128)</f>
        <v>-999</v>
      </c>
      <c r="BZ128" s="496" t="n">
        <f aca="false">IF(OR($Y128=BZ$15,$Y128=BZ$16,$Y128=BZ$17),BZ$9,$X128)</f>
        <v>-999</v>
      </c>
      <c r="CA128" s="496" t="n">
        <f aca="false">IF(OR($Y128=CA$15,$Y128=CA$16,$Y128=CA$17),CA$9,$X128)</f>
        <v>-999</v>
      </c>
      <c r="CB128" s="496" t="n">
        <f aca="false">IF(OR($Y128=CB$15,$Y128=CB$16,$Y128=CB$17),CB$9,$X128)</f>
        <v>-999</v>
      </c>
      <c r="CC128" s="496" t="n">
        <f aca="false">IF(OR($Y128=CC$15,$Y128=CC$16,$Y128=CC$17),CC$9,$X128)</f>
        <v>-999</v>
      </c>
      <c r="CD128" s="496" t="n">
        <f aca="false">IF(OR($Y128=CD$15,$Y128=CD$16,$Y128=CD$17),CD$9,$X128)</f>
        <v>-999</v>
      </c>
      <c r="CE128" s="496" t="n">
        <f aca="false">IF(OR($Y128=CE$15,$Y128=CE$16,$Y128=CE$17),CE$9,$X128)</f>
        <v>-999</v>
      </c>
      <c r="CF128" s="496" t="n">
        <f aca="false">IF(OR($Y128=CF$15,$Y128=CF$16,$Y128=CF$17),CF$9,$X128)</f>
        <v>-999</v>
      </c>
      <c r="CG128" s="496" t="n">
        <f aca="false">IF(OR($Y128=CG$15,$Y128=CG$16,$Y128=CG$17),CG$9,$X128)</f>
        <v>-999</v>
      </c>
      <c r="CH128" s="496" t="n">
        <f aca="false">IF(OR($Y128=CH$15,$Y128=CH$16,$Y128=CH$17),CH$9,$X128)</f>
        <v>-999</v>
      </c>
      <c r="CI128" s="496" t="n">
        <f aca="false">IF(OR($Y128=CI$15,$Y128=CI$16,$Y128=CI$17),CI$9,$X128)</f>
        <v>-999</v>
      </c>
      <c r="CJ128" s="496" t="n">
        <f aca="false">IF(OR($Y128=CJ$15,$Y128=CJ$16,$Y128=CJ$17),CJ$9,$X128)</f>
        <v>-999</v>
      </c>
      <c r="CK128" s="496" t="n">
        <f aca="false">IF(OR($Y128=CK$15,$Y128=CK$16,$Y128=CK$17),CK$9,$X128)</f>
        <v>-999</v>
      </c>
      <c r="CL128" s="496" t="n">
        <f aca="false">IF(OR($Y128=CL$15,$Y128=CL$16,$Y128=CL$17),CL$9,$X128)</f>
        <v>-999</v>
      </c>
      <c r="CM128" s="496" t="n">
        <f aca="false">IF(OR($Y128=CM$15,$Y128=CM$16,$Y128=CM$17),CM$9,$X128)</f>
        <v>-999</v>
      </c>
      <c r="CN128" s="496" t="n">
        <f aca="false">IF(OR($Y128=CN$15,$Y128=CN$16,$Y128=CN$17),CN$9,$X128)</f>
        <v>-999</v>
      </c>
      <c r="CO128" s="496" t="n">
        <f aca="false">IF(OR($Y128=CO$15,$Y128=CO$16,$Y128=CO$17),CO$9,$X128)</f>
        <v>-999</v>
      </c>
      <c r="CP128" s="496" t="n">
        <f aca="false">IF(OR($Y128=CP$15,$Y128=CP$16,$Y128=CP$17),CP$9,$X128)</f>
        <v>-999</v>
      </c>
      <c r="CQ128" s="496" t="n">
        <f aca="false">IF(OR($Y128=CQ$15,$Y128=CQ$16,$Y128=CQ$17),CQ$9,$X128)</f>
        <v>-999</v>
      </c>
      <c r="CR128" s="496" t="n">
        <f aca="false">IF(OR($Y128=CR$15,$Y128=CR$16,$Y128=CR$17),CR$9,$X128)</f>
        <v>-999</v>
      </c>
      <c r="CS128" s="496" t="n">
        <f aca="false">IF(OR($Y128=CS$15,$Y128=CS$16,$Y128=CS$17),CS$9,$X128)</f>
        <v>-999</v>
      </c>
      <c r="CT128" s="496" t="n">
        <f aca="false">IF(OR($Y128=CT$15,$Y128=CT$16,$Y128=CT$17),CT$9,$X128)</f>
        <v>-999</v>
      </c>
      <c r="CU128" s="496" t="n">
        <f aca="false">IF(OR($Y128=CU$15,$Y128=CU$16,$Y128=CU$17),CU$9,$X128)</f>
        <v>-999</v>
      </c>
      <c r="CV128" s="496" t="n">
        <f aca="false">IF(OR($Y128=CV$15,$Y128=CV$16,$Y128=CV$17),CV$9,$X128)</f>
        <v>-999</v>
      </c>
      <c r="CW128" s="496" t="n">
        <f aca="false">IF(OR($Y128=CW$15,$Y128=CW$16,$Y128=CW$17),CW$9,$X128)</f>
        <v>-999</v>
      </c>
      <c r="CX128" s="496" t="n">
        <f aca="false">IF(OR($Y128=CX$15,$Y128=CX$16,$Y128=CX$17),CX$9,$X128)</f>
        <v>-999</v>
      </c>
      <c r="CY128" s="496" t="n">
        <f aca="false">IF(OR($Y128=CY$15,$Y128=CY$16,$Y128=CY$17),CY$9,$X128)</f>
        <v>-999</v>
      </c>
      <c r="CZ128" s="496" t="n">
        <f aca="false">IF(OR($Y128=CZ$15,$Y128=CZ$16,$Y128=CZ$17),CZ$9,$X128)</f>
        <v>-999</v>
      </c>
      <c r="DA128" s="496" t="n">
        <f aca="false">IF(OR($Y128=DA$15,$Y128=DA$16,$Y128=DA$17),DA$9,$X128)</f>
        <v>-999</v>
      </c>
      <c r="DB128" s="496" t="n">
        <f aca="false">IF(OR($Y128=DB$15,$Y128=DB$16,$Y128=DB$17),DB$9,$X128)</f>
        <v>-999</v>
      </c>
      <c r="DC128" s="496" t="n">
        <f aca="false">IF(OR($Y128=DC$15,$Y128=DC$16,$Y128=DC$17),DC$9,$X128)</f>
        <v>-999</v>
      </c>
      <c r="DD128" s="496" t="n">
        <f aca="false">IF(OR($Y128=DD$15,$Y128=DD$16,$Y128=DD$17),DD$9,$X128)</f>
        <v>-999</v>
      </c>
      <c r="DE128" s="496" t="n">
        <f aca="false">IF(OR($Y128=DE$15,$Y128=DE$16,$Y128=DE$17),DE$9,$X128)</f>
        <v>-999</v>
      </c>
      <c r="DF128" s="793" t="n">
        <f aca="false">IF(OR($Y128=DF$15,$Y128=DF$16,$Y128=DF$17),DF$9,$X128)</f>
        <v>-999</v>
      </c>
      <c r="DG128" s="496" t="n">
        <f aca="false">SUM(Z128:DF128)</f>
        <v>-84915</v>
      </c>
      <c r="DH128" s="496" t="n">
        <f aca="false">MAX(Z128:DF128)</f>
        <v>-999</v>
      </c>
      <c r="DI128" s="496" t="n">
        <f aca="false">IF(W128,DG128,IF(DH128=X128,0,DH128))</f>
        <v>0</v>
      </c>
      <c r="DJ128" s="496" t="n">
        <f aca="false">DI128</f>
        <v>0</v>
      </c>
      <c r="DK128" s="793"/>
    </row>
    <row r="129" customFormat="false" ht="13" hidden="false" customHeight="false" outlineLevel="0" collapsed="false">
      <c r="U129" s="1243"/>
      <c r="V129" s="11" t="str">
        <f aca="false">V113</f>
        <v>Resistance</v>
      </c>
      <c r="W129" s="496" t="n">
        <f aca="false">W113</f>
        <v>0</v>
      </c>
      <c r="X129" s="496" t="n">
        <f aca="false">X113</f>
        <v>-999</v>
      </c>
      <c r="Y129" s="496" t="n">
        <f aca="false">Y128+1</f>
        <v>110</v>
      </c>
      <c r="Z129" s="648" t="n">
        <f aca="false">IF(OR($Y129=Z$15,$Y129=Z$16,$Y129=Z$17),Z$9,$X129)</f>
        <v>-999</v>
      </c>
      <c r="AA129" s="496" t="n">
        <f aca="false">IF(OR($Y129=AA$15,$Y129=AA$16,$Y129=AA$17),AA$9,$X129)</f>
        <v>-999</v>
      </c>
      <c r="AB129" s="496" t="n">
        <f aca="false">IF(OR($Y129=AB$15,$Y129=AB$16,$Y129=AB$17),AB$9,$X129)</f>
        <v>-999</v>
      </c>
      <c r="AC129" s="496" t="n">
        <f aca="false">IF(OR($Y129=AC$15,$Y129=AC$16,$Y129=AC$17),AC$9,$X129)</f>
        <v>-999</v>
      </c>
      <c r="AD129" s="496" t="n">
        <f aca="false">IF(OR($Y129=AD$15,$Y129=AD$16,$Y129=AD$17),AD$9,$X129)</f>
        <v>-999</v>
      </c>
      <c r="AE129" s="496" t="n">
        <f aca="false">IF(OR($Y129=AE$15,$Y129=AE$16,$Y129=AE$17),AE$9,$X129)</f>
        <v>-999</v>
      </c>
      <c r="AF129" s="496" t="n">
        <f aca="false">IF(OR($Y129=AF$15,$Y129=AF$16,$Y129=AF$17),AF$9,$X129)</f>
        <v>-999</v>
      </c>
      <c r="AG129" s="496" t="n">
        <f aca="false">IF(OR($Y129=AG$15,$Y129=AG$16,$Y129=AG$17),AG$9,$X129)</f>
        <v>-999</v>
      </c>
      <c r="AH129" s="496" t="n">
        <f aca="false">IF(OR($Y129=AH$15,$Y129=AH$16,$Y129=AH$17),AH$9,$X129)</f>
        <v>-999</v>
      </c>
      <c r="AI129" s="496" t="n">
        <f aca="false">IF(OR($Y129=AI$15,$Y129=AI$16,$Y129=AI$17),AI$9,$X129)</f>
        <v>-999</v>
      </c>
      <c r="AJ129" s="496" t="n">
        <f aca="false">IF(OR($Y129=AJ$15,$Y129=AJ$16,$Y129=AJ$17),AJ$9,$X129)</f>
        <v>-999</v>
      </c>
      <c r="AK129" s="496" t="n">
        <f aca="false">IF(OR($Y129=AK$15,$Y129=AK$16,$Y129=AK$17),AK$9,$X129)</f>
        <v>-999</v>
      </c>
      <c r="AL129" s="496" t="n">
        <f aca="false">IF(OR($Y129=AL$15,$Y129=AL$16,$Y129=AL$17),AL$9,$X129)</f>
        <v>-999</v>
      </c>
      <c r="AM129" s="496" t="n">
        <f aca="false">IF(OR($Y129=AM$15,$Y129=AM$16,$Y129=AM$17),AM$9,$X129)</f>
        <v>-999</v>
      </c>
      <c r="AN129" s="496" t="n">
        <f aca="false">IF(OR($Y129=AN$15,$Y129=AN$16,$Y129=AN$17),AN$9,$X129)</f>
        <v>-999</v>
      </c>
      <c r="AO129" s="496" t="n">
        <f aca="false">IF(OR($Y129=AO$15,$Y129=AO$16,$Y129=AO$17),AO$9,$X129)</f>
        <v>-999</v>
      </c>
      <c r="AP129" s="496" t="n">
        <f aca="false">IF(OR($Y129=AP$15,$Y129=AP$16,$Y129=AP$17),AP$9,$X129)</f>
        <v>-999</v>
      </c>
      <c r="AQ129" s="496" t="n">
        <f aca="false">IF(OR($Y129=AQ$15,$Y129=AQ$16,$Y129=AQ$17),AQ$9,$X129)</f>
        <v>-999</v>
      </c>
      <c r="AR129" s="496" t="n">
        <f aca="false">IF(OR($Y129=AR$15,$Y129=AR$16,$Y129=AR$17),AR$9,$X129)</f>
        <v>-999</v>
      </c>
      <c r="AS129" s="496" t="n">
        <f aca="false">IF(OR($Y129=AS$15,$Y129=AS$16,$Y129=AS$17),AS$9,$X129)</f>
        <v>-999</v>
      </c>
      <c r="AT129" s="496" t="n">
        <f aca="false">IF(OR($Y129=AT$15,$Y129=AT$16,$Y129=AT$17),AT$9,$X129)</f>
        <v>-999</v>
      </c>
      <c r="AU129" s="496" t="n">
        <f aca="false">IF(OR($Y129=AU$15,$Y129=AU$16,$Y129=AU$17),AU$9,$X129)</f>
        <v>-999</v>
      </c>
      <c r="AV129" s="496" t="n">
        <f aca="false">IF(OR($Y129=AV$15,$Y129=AV$16,$Y129=AV$17),AV$9,$X129)</f>
        <v>-999</v>
      </c>
      <c r="AW129" s="496" t="n">
        <f aca="false">IF(OR($Y129=AW$15,$Y129=AW$16,$Y129=AW$17),AW$9,$X129)</f>
        <v>-999</v>
      </c>
      <c r="AX129" s="496" t="n">
        <f aca="false">IF(OR($Y129=AX$15,$Y129=AX$16,$Y129=AX$17),AX$9,$X129)</f>
        <v>-999</v>
      </c>
      <c r="AY129" s="1227" t="n">
        <f aca="false">IF(OR($Y129=AY$15,$Y129=AY$16,$Y129=AY$17),AY$9,$X129)</f>
        <v>-999</v>
      </c>
      <c r="AZ129" s="496" t="n">
        <f aca="false">IF(OR($Y129=AZ$15,$Y129=AZ$16,$Y129=AZ$17),AZ$9,$X129)</f>
        <v>-999</v>
      </c>
      <c r="BA129" s="496" t="n">
        <f aca="false">IF(OR($Y129=BA$15,$Y129=BA$16,$Y129=BA$17),BA$9,$X129)</f>
        <v>-999</v>
      </c>
      <c r="BB129" s="496" t="n">
        <f aca="false">IF(OR($Y129=BB$15,$Y129=BB$16,$Y129=BB$17),BB$9,$X129)</f>
        <v>-999</v>
      </c>
      <c r="BC129" s="496" t="n">
        <f aca="false">IF(OR($Y129=BC$15,$Y129=BC$16,$Y129=BC$17),BC$9,$X129)</f>
        <v>-999</v>
      </c>
      <c r="BD129" s="496" t="n">
        <f aca="false">IF(OR($Y129=BD$15,$Y129=BD$16,$Y129=BD$17),BD$9,$X129)</f>
        <v>-999</v>
      </c>
      <c r="BE129" s="496" t="n">
        <f aca="false">IF(OR($Y129=BE$15,$Y129=BE$16,$Y129=BE$17),BE$9,$X129)</f>
        <v>-999</v>
      </c>
      <c r="BF129" s="496" t="n">
        <f aca="false">IF(OR($Y129=BF$15,$Y129=BF$16,$Y129=BF$17),BF$9,$X129)</f>
        <v>-999</v>
      </c>
      <c r="BG129" s="496" t="n">
        <f aca="false">IF(OR($Y129=BG$15,$Y129=BG$16,$Y129=BG$17),BG$9,$X129)</f>
        <v>-999</v>
      </c>
      <c r="BH129" s="496" t="n">
        <f aca="false">IF(OR($Y129=BH$15,$Y129=BH$16,$Y129=BH$17),BH$9,$X129)</f>
        <v>-999</v>
      </c>
      <c r="BI129" s="496" t="n">
        <f aca="false">IF(OR($Y129=BI$15,$Y129=BI$16,$Y129=BI$17),BI$9,$X129)</f>
        <v>-999</v>
      </c>
      <c r="BJ129" s="496" t="n">
        <f aca="false">IF(OR($Y129=BJ$15,$Y129=BJ$16,$Y129=BJ$17),BJ$9,$X129)</f>
        <v>-999</v>
      </c>
      <c r="BK129" s="496" t="n">
        <f aca="false">IF(OR($Y129=BK$15,$Y129=BK$16,$Y129=BK$17),BK$9,$X129)</f>
        <v>-999</v>
      </c>
      <c r="BL129" s="496" t="n">
        <f aca="false">IF(OR($Y129=BL$15,$Y129=BL$16,$Y129=BL$17),BL$9,$X129)</f>
        <v>-999</v>
      </c>
      <c r="BM129" s="496" t="n">
        <f aca="false">IF(OR($Y129=BM$15,$Y129=BM$16,$Y129=BM$17),BM$9,$X129)</f>
        <v>-999</v>
      </c>
      <c r="BN129" s="496" t="n">
        <f aca="false">IF(OR($Y129=BN$15,$Y129=BN$16,$Y129=BN$17),BN$9,$X129)</f>
        <v>-999</v>
      </c>
      <c r="BO129" s="496" t="n">
        <f aca="false">IF(OR($Y129=BO$15,$Y129=BO$16,$Y129=BO$17),BO$9,$X129)</f>
        <v>-999</v>
      </c>
      <c r="BP129" s="496" t="n">
        <f aca="false">IF(OR($Y129=BP$15,$Y129=BP$16,$Y129=BP$17),BP$9,$X129)</f>
        <v>-999</v>
      </c>
      <c r="BQ129" s="496" t="n">
        <f aca="false">IF(OR($Y129=BQ$15,$Y129=BQ$16,$Y129=BQ$17),BQ$9,$X129)</f>
        <v>-999</v>
      </c>
      <c r="BR129" s="496" t="n">
        <f aca="false">IF(OR($Y129=BR$15,$Y129=BR$16,$Y129=BR$17),BR$9,$X129)</f>
        <v>-999</v>
      </c>
      <c r="BS129" s="496" t="n">
        <f aca="false">IF(OR($Y129=BS$15,$Y129=BS$16,$Y129=BS$17),BS$9,$X129)</f>
        <v>-999</v>
      </c>
      <c r="BT129" s="496" t="n">
        <f aca="false">IF(OR($Y129=BT$15,$Y129=BT$16,$Y129=BT$17),BT$9,$X129)</f>
        <v>-999</v>
      </c>
      <c r="BU129" s="496" t="n">
        <f aca="false">IF(OR($Y129=BU$15,$Y129=BU$16,$Y129=BU$17),BU$9,$X129)</f>
        <v>-999</v>
      </c>
      <c r="BV129" s="496" t="n">
        <f aca="false">IF(OR($Y129=BV$15,$Y129=BV$16,$Y129=BV$17),BV$9,$X129)</f>
        <v>-999</v>
      </c>
      <c r="BW129" s="496" t="n">
        <f aca="false">IF(OR($Y129=BW$15,$Y129=BW$16,$Y129=BW$17),BW$9,$X129)</f>
        <v>-999</v>
      </c>
      <c r="BX129" s="496" t="n">
        <f aca="false">IF(OR($Y129=BX$15,$Y129=BX$16,$Y129=BX$17),BX$9,$X129)</f>
        <v>-999</v>
      </c>
      <c r="BY129" s="496" t="n">
        <f aca="false">IF(OR($Y129=BY$15,$Y129=BY$16,$Y129=BY$17),BY$9,$X129)</f>
        <v>-999</v>
      </c>
      <c r="BZ129" s="496" t="n">
        <f aca="false">IF(OR($Y129=BZ$15,$Y129=BZ$16,$Y129=BZ$17),BZ$9,$X129)</f>
        <v>-999</v>
      </c>
      <c r="CA129" s="496" t="n">
        <f aca="false">IF(OR($Y129=CA$15,$Y129=CA$16,$Y129=CA$17),CA$9,$X129)</f>
        <v>-999</v>
      </c>
      <c r="CB129" s="496" t="n">
        <f aca="false">IF(OR($Y129=CB$15,$Y129=CB$16,$Y129=CB$17),CB$9,$X129)</f>
        <v>-999</v>
      </c>
      <c r="CC129" s="496" t="n">
        <f aca="false">IF(OR($Y129=CC$15,$Y129=CC$16,$Y129=CC$17),CC$9,$X129)</f>
        <v>-999</v>
      </c>
      <c r="CD129" s="496" t="n">
        <f aca="false">IF(OR($Y129=CD$15,$Y129=CD$16,$Y129=CD$17),CD$9,$X129)</f>
        <v>-999</v>
      </c>
      <c r="CE129" s="496" t="n">
        <f aca="false">IF(OR($Y129=CE$15,$Y129=CE$16,$Y129=CE$17),CE$9,$X129)</f>
        <v>-999</v>
      </c>
      <c r="CF129" s="496" t="n">
        <f aca="false">IF(OR($Y129=CF$15,$Y129=CF$16,$Y129=CF$17),CF$9,$X129)</f>
        <v>-999</v>
      </c>
      <c r="CG129" s="496" t="n">
        <f aca="false">IF(OR($Y129=CG$15,$Y129=CG$16,$Y129=CG$17),CG$9,$X129)</f>
        <v>-999</v>
      </c>
      <c r="CH129" s="496" t="n">
        <f aca="false">IF(OR($Y129=CH$15,$Y129=CH$16,$Y129=CH$17),CH$9,$X129)</f>
        <v>-999</v>
      </c>
      <c r="CI129" s="496" t="n">
        <f aca="false">IF(OR($Y129=CI$15,$Y129=CI$16,$Y129=CI$17),CI$9,$X129)</f>
        <v>-999</v>
      </c>
      <c r="CJ129" s="496" t="n">
        <f aca="false">IF(OR($Y129=CJ$15,$Y129=CJ$16,$Y129=CJ$17),CJ$9,$X129)</f>
        <v>-999</v>
      </c>
      <c r="CK129" s="496" t="n">
        <f aca="false">IF(OR($Y129=CK$15,$Y129=CK$16,$Y129=CK$17),CK$9,$X129)</f>
        <v>-999</v>
      </c>
      <c r="CL129" s="496" t="n">
        <f aca="false">IF(OR($Y129=CL$15,$Y129=CL$16,$Y129=CL$17),CL$9,$X129)</f>
        <v>-999</v>
      </c>
      <c r="CM129" s="496" t="n">
        <f aca="false">IF(OR($Y129=CM$15,$Y129=CM$16,$Y129=CM$17),CM$9,$X129)</f>
        <v>-999</v>
      </c>
      <c r="CN129" s="496" t="n">
        <f aca="false">IF(OR($Y129=CN$15,$Y129=CN$16,$Y129=CN$17),CN$9,$X129)</f>
        <v>-999</v>
      </c>
      <c r="CO129" s="496" t="n">
        <f aca="false">IF(OR($Y129=CO$15,$Y129=CO$16,$Y129=CO$17),CO$9,$X129)</f>
        <v>-999</v>
      </c>
      <c r="CP129" s="496" t="n">
        <f aca="false">IF(OR($Y129=CP$15,$Y129=CP$16,$Y129=CP$17),CP$9,$X129)</f>
        <v>-999</v>
      </c>
      <c r="CQ129" s="496" t="n">
        <f aca="false">IF(OR($Y129=CQ$15,$Y129=CQ$16,$Y129=CQ$17),CQ$9,$X129)</f>
        <v>-999</v>
      </c>
      <c r="CR129" s="496" t="n">
        <f aca="false">IF(OR($Y129=CR$15,$Y129=CR$16,$Y129=CR$17),CR$9,$X129)</f>
        <v>-999</v>
      </c>
      <c r="CS129" s="496" t="n">
        <f aca="false">IF(OR($Y129=CS$15,$Y129=CS$16,$Y129=CS$17),CS$9,$X129)</f>
        <v>-999</v>
      </c>
      <c r="CT129" s="496" t="n">
        <f aca="false">IF(OR($Y129=CT$15,$Y129=CT$16,$Y129=CT$17),CT$9,$X129)</f>
        <v>-999</v>
      </c>
      <c r="CU129" s="496" t="n">
        <f aca="false">IF(OR($Y129=CU$15,$Y129=CU$16,$Y129=CU$17),CU$9,$X129)</f>
        <v>-999</v>
      </c>
      <c r="CV129" s="496" t="n">
        <f aca="false">IF(OR($Y129=CV$15,$Y129=CV$16,$Y129=CV$17),CV$9,$X129)</f>
        <v>-999</v>
      </c>
      <c r="CW129" s="496" t="n">
        <f aca="false">IF(OR($Y129=CW$15,$Y129=CW$16,$Y129=CW$17),CW$9,$X129)</f>
        <v>-999</v>
      </c>
      <c r="CX129" s="496" t="n">
        <f aca="false">IF(OR($Y129=CX$15,$Y129=CX$16,$Y129=CX$17),CX$9,$X129)</f>
        <v>-999</v>
      </c>
      <c r="CY129" s="496" t="n">
        <f aca="false">IF(OR($Y129=CY$15,$Y129=CY$16,$Y129=CY$17),CY$9,$X129)</f>
        <v>-999</v>
      </c>
      <c r="CZ129" s="496" t="n">
        <f aca="false">IF(OR($Y129=CZ$15,$Y129=CZ$16,$Y129=CZ$17),CZ$9,$X129)</f>
        <v>-999</v>
      </c>
      <c r="DA129" s="496" t="n">
        <f aca="false">IF(OR($Y129=DA$15,$Y129=DA$16,$Y129=DA$17),DA$9,$X129)</f>
        <v>-999</v>
      </c>
      <c r="DB129" s="496" t="n">
        <f aca="false">IF(OR($Y129=DB$15,$Y129=DB$16,$Y129=DB$17),DB$9,$X129)</f>
        <v>-999</v>
      </c>
      <c r="DC129" s="496" t="n">
        <f aca="false">IF(OR($Y129=DC$15,$Y129=DC$16,$Y129=DC$17),DC$9,$X129)</f>
        <v>-999</v>
      </c>
      <c r="DD129" s="496" t="n">
        <f aca="false">IF(OR($Y129=DD$15,$Y129=DD$16,$Y129=DD$17),DD$9,$X129)</f>
        <v>-999</v>
      </c>
      <c r="DE129" s="496" t="n">
        <f aca="false">IF(OR($Y129=DE$15,$Y129=DE$16,$Y129=DE$17),DE$9,$X129)</f>
        <v>-999</v>
      </c>
      <c r="DF129" s="793" t="n">
        <f aca="false">IF(OR($Y129=DF$15,$Y129=DF$16,$Y129=DF$17),DF$9,$X129)</f>
        <v>-999</v>
      </c>
      <c r="DG129" s="496" t="n">
        <f aca="false">SUM(Z129:DF129)</f>
        <v>-84915</v>
      </c>
      <c r="DH129" s="496" t="n">
        <f aca="false">MAX(Z129:DF129)</f>
        <v>-999</v>
      </c>
      <c r="DI129" s="496" t="n">
        <f aca="false">IF(W129,DG129,IF(DH129=X129,0,DH129))</f>
        <v>0</v>
      </c>
      <c r="DJ129" s="496" t="n">
        <f aca="false">DI129</f>
        <v>0</v>
      </c>
      <c r="DK129" s="793"/>
    </row>
    <row r="130" customFormat="false" ht="13" hidden="false" customHeight="false" outlineLevel="0" collapsed="false">
      <c r="U130" s="1243"/>
      <c r="V130" s="40" t="str">
        <f aca="false">V114</f>
        <v>Sacred</v>
      </c>
      <c r="W130" s="798" t="n">
        <f aca="false">W114</f>
        <v>0</v>
      </c>
      <c r="X130" s="798" t="n">
        <f aca="false">X114</f>
        <v>-999</v>
      </c>
      <c r="Y130" s="798" t="n">
        <f aca="false">Y129+1</f>
        <v>111</v>
      </c>
      <c r="Z130" s="649" t="n">
        <f aca="false">IF(OR($Y130=Z$15,$Y130=Z$16,$Y130=Z$17),Z$9,$X130)</f>
        <v>-999</v>
      </c>
      <c r="AA130" s="798" t="n">
        <f aca="false">IF(OR($Y130=AA$15,$Y130=AA$16,$Y130=AA$17),AA$9,$X130)</f>
        <v>-999</v>
      </c>
      <c r="AB130" s="798" t="n">
        <f aca="false">IF(OR($Y130=AB$15,$Y130=AB$16,$Y130=AB$17),AB$9,$X130)</f>
        <v>-999</v>
      </c>
      <c r="AC130" s="798" t="n">
        <f aca="false">IF(OR($Y130=AC$15,$Y130=AC$16,$Y130=AC$17),AC$9,$X130)</f>
        <v>-999</v>
      </c>
      <c r="AD130" s="798" t="n">
        <f aca="false">IF(OR($Y130=AD$15,$Y130=AD$16,$Y130=AD$17),AD$9,$X130)</f>
        <v>-999</v>
      </c>
      <c r="AE130" s="798" t="n">
        <f aca="false">IF(OR($Y130=AE$15,$Y130=AE$16,$Y130=AE$17),AE$9,$X130)</f>
        <v>-999</v>
      </c>
      <c r="AF130" s="798" t="n">
        <f aca="false">IF(OR($Y130=AF$15,$Y130=AF$16,$Y130=AF$17),AF$9,$X130)</f>
        <v>-999</v>
      </c>
      <c r="AG130" s="798" t="n">
        <f aca="false">IF(OR($Y130=AG$15,$Y130=AG$16,$Y130=AG$17),AG$9,$X130)</f>
        <v>-999</v>
      </c>
      <c r="AH130" s="798" t="n">
        <f aca="false">IF(OR($Y130=AH$15,$Y130=AH$16,$Y130=AH$17),AH$9,$X130)</f>
        <v>-999</v>
      </c>
      <c r="AI130" s="798" t="n">
        <f aca="false">IF(OR($Y130=AI$15,$Y130=AI$16,$Y130=AI$17),AI$9,$X130)</f>
        <v>-999</v>
      </c>
      <c r="AJ130" s="798" t="n">
        <f aca="false">IF(OR($Y130=AJ$15,$Y130=AJ$16,$Y130=AJ$17),AJ$9,$X130)</f>
        <v>-999</v>
      </c>
      <c r="AK130" s="798" t="n">
        <f aca="false">IF(OR($Y130=AK$15,$Y130=AK$16,$Y130=AK$17),AK$9,$X130)</f>
        <v>-999</v>
      </c>
      <c r="AL130" s="798" t="n">
        <f aca="false">IF(OR($Y130=AL$15,$Y130=AL$16,$Y130=AL$17),AL$9,$X130)</f>
        <v>-999</v>
      </c>
      <c r="AM130" s="798" t="n">
        <f aca="false">IF(OR($Y130=AM$15,$Y130=AM$16,$Y130=AM$17),AM$9,$X130)</f>
        <v>-999</v>
      </c>
      <c r="AN130" s="798" t="n">
        <f aca="false">IF(OR($Y130=AN$15,$Y130=AN$16,$Y130=AN$17),AN$9,$X130)</f>
        <v>-999</v>
      </c>
      <c r="AO130" s="798" t="n">
        <f aca="false">IF(OR($Y130=AO$15,$Y130=AO$16,$Y130=AO$17),AO$9,$X130)</f>
        <v>-999</v>
      </c>
      <c r="AP130" s="798" t="n">
        <f aca="false">IF(OR($Y130=AP$15,$Y130=AP$16,$Y130=AP$17),AP$9,$X130)</f>
        <v>-999</v>
      </c>
      <c r="AQ130" s="798" t="n">
        <f aca="false">IF(OR($Y130=AQ$15,$Y130=AQ$16,$Y130=AQ$17),AQ$9,$X130)</f>
        <v>-999</v>
      </c>
      <c r="AR130" s="798" t="n">
        <f aca="false">IF(OR($Y130=AR$15,$Y130=AR$16,$Y130=AR$17),AR$9,$X130)</f>
        <v>-999</v>
      </c>
      <c r="AS130" s="798" t="n">
        <f aca="false">IF(OR($Y130=AS$15,$Y130=AS$16,$Y130=AS$17),AS$9,$X130)</f>
        <v>-999</v>
      </c>
      <c r="AT130" s="798" t="n">
        <f aca="false">IF(OR($Y130=AT$15,$Y130=AT$16,$Y130=AT$17),AT$9,$X130)</f>
        <v>-999</v>
      </c>
      <c r="AU130" s="798" t="n">
        <f aca="false">IF(OR($Y130=AU$15,$Y130=AU$16,$Y130=AU$17),AU$9,$X130)</f>
        <v>-999</v>
      </c>
      <c r="AV130" s="798" t="n">
        <f aca="false">IF(OR($Y130=AV$15,$Y130=AV$16,$Y130=AV$17),AV$9,$X130)</f>
        <v>-999</v>
      </c>
      <c r="AW130" s="798" t="n">
        <f aca="false">IF(OR($Y130=AW$15,$Y130=AW$16,$Y130=AW$17),AW$9,$X130)</f>
        <v>-999</v>
      </c>
      <c r="AX130" s="798" t="n">
        <f aca="false">IF(OR($Y130=AX$15,$Y130=AX$16,$Y130=AX$17),AX$9,$X130)</f>
        <v>-999</v>
      </c>
      <c r="AY130" s="1242" t="n">
        <f aca="false">IF(OR($Y130=AY$15,$Y130=AY$16,$Y130=AY$17),AY$9,$X130)</f>
        <v>-999</v>
      </c>
      <c r="AZ130" s="798" t="n">
        <f aca="false">IF(OR($Y130=AZ$15,$Y130=AZ$16,$Y130=AZ$17),AZ$9,$X130)</f>
        <v>-999</v>
      </c>
      <c r="BA130" s="798" t="n">
        <f aca="false">IF(OR($Y130=BA$15,$Y130=BA$16,$Y130=BA$17),BA$9,$X130)</f>
        <v>-999</v>
      </c>
      <c r="BB130" s="798" t="n">
        <f aca="false">IF(OR($Y130=BB$15,$Y130=BB$16,$Y130=BB$17),BB$9,$X130)</f>
        <v>-999</v>
      </c>
      <c r="BC130" s="798" t="n">
        <f aca="false">IF(OR($Y130=BC$15,$Y130=BC$16,$Y130=BC$17),BC$9,$X130)</f>
        <v>-999</v>
      </c>
      <c r="BD130" s="798" t="n">
        <f aca="false">IF(OR($Y130=BD$15,$Y130=BD$16,$Y130=BD$17),BD$9,$X130)</f>
        <v>-999</v>
      </c>
      <c r="BE130" s="798" t="n">
        <f aca="false">IF(OR($Y130=BE$15,$Y130=BE$16,$Y130=BE$17),BE$9,$X130)</f>
        <v>-999</v>
      </c>
      <c r="BF130" s="798" t="n">
        <f aca="false">IF(OR($Y130=BF$15,$Y130=BF$16,$Y130=BF$17),BF$9,$X130)</f>
        <v>-999</v>
      </c>
      <c r="BG130" s="798" t="n">
        <f aca="false">IF(OR($Y130=BG$15,$Y130=BG$16,$Y130=BG$17),BG$9,$X130)</f>
        <v>-999</v>
      </c>
      <c r="BH130" s="798" t="n">
        <f aca="false">IF(OR($Y130=BH$15,$Y130=BH$16,$Y130=BH$17),BH$9,$X130)</f>
        <v>-999</v>
      </c>
      <c r="BI130" s="798" t="n">
        <f aca="false">IF(OR($Y130=BI$15,$Y130=BI$16,$Y130=BI$17),BI$9,$X130)</f>
        <v>-999</v>
      </c>
      <c r="BJ130" s="798" t="n">
        <f aca="false">IF(OR($Y130=BJ$15,$Y130=BJ$16,$Y130=BJ$17),BJ$9,$X130)</f>
        <v>-999</v>
      </c>
      <c r="BK130" s="798" t="n">
        <f aca="false">IF(OR($Y130=BK$15,$Y130=BK$16,$Y130=BK$17),BK$9,$X130)</f>
        <v>-999</v>
      </c>
      <c r="BL130" s="798" t="n">
        <f aca="false">IF(OR($Y130=BL$15,$Y130=BL$16,$Y130=BL$17),BL$9,$X130)</f>
        <v>-999</v>
      </c>
      <c r="BM130" s="798" t="n">
        <f aca="false">IF(OR($Y130=BM$15,$Y130=BM$16,$Y130=BM$17),BM$9,$X130)</f>
        <v>-999</v>
      </c>
      <c r="BN130" s="798" t="n">
        <f aca="false">IF(OR($Y130=BN$15,$Y130=BN$16,$Y130=BN$17),BN$9,$X130)</f>
        <v>-999</v>
      </c>
      <c r="BO130" s="798" t="n">
        <f aca="false">IF(OR($Y130=BO$15,$Y130=BO$16,$Y130=BO$17),BO$9,$X130)</f>
        <v>-999</v>
      </c>
      <c r="BP130" s="798" t="n">
        <f aca="false">IF(OR($Y130=BP$15,$Y130=BP$16,$Y130=BP$17),BP$9,$X130)</f>
        <v>-999</v>
      </c>
      <c r="BQ130" s="798" t="n">
        <f aca="false">IF(OR($Y130=BQ$15,$Y130=BQ$16,$Y130=BQ$17),BQ$9,$X130)</f>
        <v>-999</v>
      </c>
      <c r="BR130" s="798" t="n">
        <f aca="false">IF(OR($Y130=BR$15,$Y130=BR$16,$Y130=BR$17),BR$9,$X130)</f>
        <v>-999</v>
      </c>
      <c r="BS130" s="798" t="n">
        <f aca="false">IF(OR($Y130=BS$15,$Y130=BS$16,$Y130=BS$17),BS$9,$X130)</f>
        <v>-999</v>
      </c>
      <c r="BT130" s="798" t="n">
        <f aca="false">IF(OR($Y130=BT$15,$Y130=BT$16,$Y130=BT$17),BT$9,$X130)</f>
        <v>-999</v>
      </c>
      <c r="BU130" s="798" t="n">
        <f aca="false">IF(OR($Y130=BU$15,$Y130=BU$16,$Y130=BU$17),BU$9,$X130)</f>
        <v>-999</v>
      </c>
      <c r="BV130" s="798" t="n">
        <f aca="false">IF(OR($Y130=BV$15,$Y130=BV$16,$Y130=BV$17),BV$9,$X130)</f>
        <v>-999</v>
      </c>
      <c r="BW130" s="798" t="n">
        <f aca="false">IF(OR($Y130=BW$15,$Y130=BW$16,$Y130=BW$17),BW$9,$X130)</f>
        <v>-999</v>
      </c>
      <c r="BX130" s="798" t="n">
        <f aca="false">IF(OR($Y130=BX$15,$Y130=BX$16,$Y130=BX$17),BX$9,$X130)</f>
        <v>-999</v>
      </c>
      <c r="BY130" s="798" t="n">
        <f aca="false">IF(OR($Y130=BY$15,$Y130=BY$16,$Y130=BY$17),BY$9,$X130)</f>
        <v>-999</v>
      </c>
      <c r="BZ130" s="798" t="n">
        <f aca="false">IF(OR($Y130=BZ$15,$Y130=BZ$16,$Y130=BZ$17),BZ$9,$X130)</f>
        <v>-999</v>
      </c>
      <c r="CA130" s="798" t="n">
        <f aca="false">IF(OR($Y130=CA$15,$Y130=CA$16,$Y130=CA$17),CA$9,$X130)</f>
        <v>-999</v>
      </c>
      <c r="CB130" s="798" t="n">
        <f aca="false">IF(OR($Y130=CB$15,$Y130=CB$16,$Y130=CB$17),CB$9,$X130)</f>
        <v>-999</v>
      </c>
      <c r="CC130" s="798" t="n">
        <f aca="false">IF(OR($Y130=CC$15,$Y130=CC$16,$Y130=CC$17),CC$9,$X130)</f>
        <v>-999</v>
      </c>
      <c r="CD130" s="798" t="n">
        <f aca="false">IF(OR($Y130=CD$15,$Y130=CD$16,$Y130=CD$17),CD$9,$X130)</f>
        <v>-999</v>
      </c>
      <c r="CE130" s="798" t="n">
        <f aca="false">IF(OR($Y130=CE$15,$Y130=CE$16,$Y130=CE$17),CE$9,$X130)</f>
        <v>-999</v>
      </c>
      <c r="CF130" s="798" t="n">
        <f aca="false">IF(OR($Y130=CF$15,$Y130=CF$16,$Y130=CF$17),CF$9,$X130)</f>
        <v>-999</v>
      </c>
      <c r="CG130" s="798" t="n">
        <f aca="false">IF(OR($Y130=CG$15,$Y130=CG$16,$Y130=CG$17),CG$9,$X130)</f>
        <v>-999</v>
      </c>
      <c r="CH130" s="798" t="n">
        <f aca="false">IF(OR($Y130=CH$15,$Y130=CH$16,$Y130=CH$17),CH$9,$X130)</f>
        <v>-999</v>
      </c>
      <c r="CI130" s="798" t="n">
        <f aca="false">IF(OR($Y130=CI$15,$Y130=CI$16,$Y130=CI$17),CI$9,$X130)</f>
        <v>-999</v>
      </c>
      <c r="CJ130" s="798" t="n">
        <f aca="false">IF(OR($Y130=CJ$15,$Y130=CJ$16,$Y130=CJ$17),CJ$9,$X130)</f>
        <v>-999</v>
      </c>
      <c r="CK130" s="798" t="n">
        <f aca="false">IF(OR($Y130=CK$15,$Y130=CK$16,$Y130=CK$17),CK$9,$X130)</f>
        <v>-999</v>
      </c>
      <c r="CL130" s="798" t="n">
        <f aca="false">IF(OR($Y130=CL$15,$Y130=CL$16,$Y130=CL$17),CL$9,$X130)</f>
        <v>-999</v>
      </c>
      <c r="CM130" s="798" t="n">
        <f aca="false">IF(OR($Y130=CM$15,$Y130=CM$16,$Y130=CM$17),CM$9,$X130)</f>
        <v>-999</v>
      </c>
      <c r="CN130" s="798" t="n">
        <f aca="false">IF(OR($Y130=CN$15,$Y130=CN$16,$Y130=CN$17),CN$9,$X130)</f>
        <v>-999</v>
      </c>
      <c r="CO130" s="798" t="n">
        <f aca="false">IF(OR($Y130=CO$15,$Y130=CO$16,$Y130=CO$17),CO$9,$X130)</f>
        <v>-999</v>
      </c>
      <c r="CP130" s="798" t="n">
        <f aca="false">IF(OR($Y130=CP$15,$Y130=CP$16,$Y130=CP$17),CP$9,$X130)</f>
        <v>-999</v>
      </c>
      <c r="CQ130" s="798" t="n">
        <f aca="false">IF(OR($Y130=CQ$15,$Y130=CQ$16,$Y130=CQ$17),CQ$9,$X130)</f>
        <v>-999</v>
      </c>
      <c r="CR130" s="798" t="n">
        <f aca="false">IF(OR($Y130=CR$15,$Y130=CR$16,$Y130=CR$17),CR$9,$X130)</f>
        <v>-999</v>
      </c>
      <c r="CS130" s="798" t="n">
        <f aca="false">IF(OR($Y130=CS$15,$Y130=CS$16,$Y130=CS$17),CS$9,$X130)</f>
        <v>-999</v>
      </c>
      <c r="CT130" s="798" t="n">
        <f aca="false">IF(OR($Y130=CT$15,$Y130=CT$16,$Y130=CT$17),CT$9,$X130)</f>
        <v>-999</v>
      </c>
      <c r="CU130" s="798" t="n">
        <f aca="false">IF(OR($Y130=CU$15,$Y130=CU$16,$Y130=CU$17),CU$9,$X130)</f>
        <v>-999</v>
      </c>
      <c r="CV130" s="798" t="n">
        <f aca="false">IF(OR($Y130=CV$15,$Y130=CV$16,$Y130=CV$17),CV$9,$X130)</f>
        <v>-999</v>
      </c>
      <c r="CW130" s="798" t="n">
        <f aca="false">IF(OR($Y130=CW$15,$Y130=CW$16,$Y130=CW$17),CW$9,$X130)</f>
        <v>-999</v>
      </c>
      <c r="CX130" s="798" t="n">
        <f aca="false">IF(OR($Y130=CX$15,$Y130=CX$16,$Y130=CX$17),CX$9,$X130)</f>
        <v>-999</v>
      </c>
      <c r="CY130" s="798" t="n">
        <f aca="false">IF(OR($Y130=CY$15,$Y130=CY$16,$Y130=CY$17),CY$9,$X130)</f>
        <v>-999</v>
      </c>
      <c r="CZ130" s="798" t="n">
        <f aca="false">IF(OR($Y130=CZ$15,$Y130=CZ$16,$Y130=CZ$17),CZ$9,$X130)</f>
        <v>-999</v>
      </c>
      <c r="DA130" s="798" t="n">
        <f aca="false">IF(OR($Y130=DA$15,$Y130=DA$16,$Y130=DA$17),DA$9,$X130)</f>
        <v>-999</v>
      </c>
      <c r="DB130" s="798" t="n">
        <f aca="false">IF(OR($Y130=DB$15,$Y130=DB$16,$Y130=DB$17),DB$9,$X130)</f>
        <v>-999</v>
      </c>
      <c r="DC130" s="798" t="n">
        <f aca="false">IF(OR($Y130=DC$15,$Y130=DC$16,$Y130=DC$17),DC$9,$X130)</f>
        <v>-999</v>
      </c>
      <c r="DD130" s="798" t="n">
        <f aca="false">IF(OR($Y130=DD$15,$Y130=DD$16,$Y130=DD$17),DD$9,$X130)</f>
        <v>-999</v>
      </c>
      <c r="DE130" s="798" t="n">
        <f aca="false">IF(OR($Y130=DE$15,$Y130=DE$16,$Y130=DE$17),DE$9,$X130)</f>
        <v>-999</v>
      </c>
      <c r="DF130" s="799" t="n">
        <f aca="false">IF(OR($Y130=DF$15,$Y130=DF$16,$Y130=DF$17),DF$9,$X130)</f>
        <v>-999</v>
      </c>
      <c r="DG130" s="798" t="n">
        <f aca="false">SUM(Z130:DF130)</f>
        <v>-84915</v>
      </c>
      <c r="DH130" s="798" t="n">
        <f aca="false">MAX(Z130:DF130)</f>
        <v>-999</v>
      </c>
      <c r="DI130" s="798" t="n">
        <f aca="false">IF(W130,DG130,IF(DH130=X130,0,DH130))</f>
        <v>0</v>
      </c>
      <c r="DJ130" s="798" t="n">
        <f aca="false">DI130</f>
        <v>0</v>
      </c>
      <c r="DK130" s="799"/>
    </row>
    <row r="131" customFormat="false" ht="13" hidden="false" customHeight="false" outlineLevel="0" collapsed="false">
      <c r="U131" s="1243" t="str">
        <f aca="false">N13</f>
        <v>Melee Attacks</v>
      </c>
      <c r="V131" s="37" t="str">
        <f aca="false">V115</f>
        <v>(always stacks)</v>
      </c>
      <c r="W131" s="809" t="n">
        <f aca="false">W115</f>
        <v>1</v>
      </c>
      <c r="X131" s="809" t="n">
        <f aca="false">X115</f>
        <v>0</v>
      </c>
      <c r="Y131" s="809" t="n">
        <f aca="false">Y130+1</f>
        <v>112</v>
      </c>
      <c r="Z131" s="682" t="n">
        <f aca="false">IF(OR($Y131=Z$15,$Y131=Z$16,$Y131=Z$17),Z$9,$X131)</f>
        <v>0</v>
      </c>
      <c r="AA131" s="809" t="n">
        <f aca="false">IF(OR($Y131=AA$15,$Y131=AA$16,$Y131=AA$17),AA$9,$X131)</f>
        <v>0</v>
      </c>
      <c r="AB131" s="809" t="n">
        <f aca="false">IF(OR($Y131=AB$15,$Y131=AB$16,$Y131=AB$17),AB$9,$X131)</f>
        <v>0</v>
      </c>
      <c r="AC131" s="809" t="n">
        <f aca="false">IF(OR($Y131=AC$15,$Y131=AC$16,$Y131=AC$17),AC$9,$X131)</f>
        <v>0</v>
      </c>
      <c r="AD131" s="809" t="n">
        <f aca="false">IF(OR($Y131=AD$15,$Y131=AD$16,$Y131=AD$17),AD$9,$X131)</f>
        <v>0</v>
      </c>
      <c r="AE131" s="809" t="n">
        <f aca="false">IF(OR($Y131=AE$15,$Y131=AE$16,$Y131=AE$17),AE$9,$X131)</f>
        <v>0</v>
      </c>
      <c r="AF131" s="809" t="n">
        <f aca="false">IF(OR($Y131=AF$15,$Y131=AF$16,$Y131=AF$17),AF$9,$X131)</f>
        <v>0</v>
      </c>
      <c r="AG131" s="809" t="n">
        <f aca="false">IF(OR($Y131=AG$15,$Y131=AG$16,$Y131=AG$17),AG$9,$X131)</f>
        <v>0</v>
      </c>
      <c r="AH131" s="809" t="n">
        <f aca="false">IF(OR($Y131=AH$15,$Y131=AH$16,$Y131=AH$17),AH$9,$X131)</f>
        <v>0</v>
      </c>
      <c r="AI131" s="809" t="n">
        <f aca="false">IF(OR($Y131=AI$15,$Y131=AI$16,$Y131=AI$17),AI$9,$X131)</f>
        <v>0</v>
      </c>
      <c r="AJ131" s="809" t="n">
        <f aca="false">IF(OR($Y131=AJ$15,$Y131=AJ$16,$Y131=AJ$17),AJ$9,$X131)</f>
        <v>0</v>
      </c>
      <c r="AK131" s="809" t="n">
        <f aca="false">IF(OR($Y131=AK$15,$Y131=AK$16,$Y131=AK$17),AK$9,$X131)</f>
        <v>0</v>
      </c>
      <c r="AL131" s="809" t="n">
        <f aca="false">IF(OR($Y131=AL$15,$Y131=AL$16,$Y131=AL$17),AL$9,$X131)</f>
        <v>0</v>
      </c>
      <c r="AM131" s="809" t="n">
        <f aca="false">IF(OR($Y131=AM$15,$Y131=AM$16,$Y131=AM$17),AM$9,$X131)</f>
        <v>0</v>
      </c>
      <c r="AN131" s="809" t="n">
        <f aca="false">IF(OR($Y131=AN$15,$Y131=AN$16,$Y131=AN$17),AN$9,$X131)</f>
        <v>0</v>
      </c>
      <c r="AO131" s="809" t="n">
        <f aca="false">IF(OR($Y131=AO$15,$Y131=AO$16,$Y131=AO$17),AO$9,$X131)</f>
        <v>0</v>
      </c>
      <c r="AP131" s="809" t="n">
        <f aca="false">IF(OR($Y131=AP$15,$Y131=AP$16,$Y131=AP$17),AP$9,$X131)</f>
        <v>0</v>
      </c>
      <c r="AQ131" s="809" t="n">
        <f aca="false">IF(OR($Y131=AQ$15,$Y131=AQ$16,$Y131=AQ$17),AQ$9,$X131)</f>
        <v>0</v>
      </c>
      <c r="AR131" s="809" t="n">
        <f aca="false">IF(OR($Y131=AR$15,$Y131=AR$16,$Y131=AR$17),AR$9,$X131)</f>
        <v>0</v>
      </c>
      <c r="AS131" s="809" t="n">
        <f aca="false">IF(OR($Y131=AS$15,$Y131=AS$16,$Y131=AS$17),AS$9,$X131)</f>
        <v>0</v>
      </c>
      <c r="AT131" s="809" t="n">
        <f aca="false">IF(OR($Y131=AT$15,$Y131=AT$16,$Y131=AT$17),AT$9,$X131)</f>
        <v>0</v>
      </c>
      <c r="AU131" s="809" t="n">
        <f aca="false">IF(OR($Y131=AU$15,$Y131=AU$16,$Y131=AU$17),AU$9,$X131)</f>
        <v>0</v>
      </c>
      <c r="AV131" s="809" t="n">
        <f aca="false">IF(OR($Y131=AV$15,$Y131=AV$16,$Y131=AV$17),AV$9,$X131)</f>
        <v>0</v>
      </c>
      <c r="AW131" s="809" t="n">
        <f aca="false">IF(OR($Y131=AW$15,$Y131=AW$16,$Y131=AW$17),AW$9,$X131)</f>
        <v>0</v>
      </c>
      <c r="AX131" s="809" t="n">
        <f aca="false">IF(OR($Y131=AX$15,$Y131=AX$16,$Y131=AX$17),AX$9,$X131)</f>
        <v>0</v>
      </c>
      <c r="AY131" s="1244" t="n">
        <f aca="false">IF(OR($Y131=AY$15,$Y131=AY$16,$Y131=AY$17),AY$9,$X131)</f>
        <v>0</v>
      </c>
      <c r="AZ131" s="809" t="n">
        <f aca="false">IF(OR($Y131=AZ$15,$Y131=AZ$16,$Y131=AZ$17),AZ$9,$X131)</f>
        <v>0</v>
      </c>
      <c r="BA131" s="809" t="n">
        <f aca="false">IF(OR($Y131=BA$15,$Y131=BA$16,$Y131=BA$17),BA$9,$X131)</f>
        <v>0</v>
      </c>
      <c r="BB131" s="809" t="n">
        <f aca="false">IF(OR($Y131=BB$15,$Y131=BB$16,$Y131=BB$17),BB$9,$X131)</f>
        <v>0</v>
      </c>
      <c r="BC131" s="809" t="n">
        <f aca="false">IF(OR($Y131=BC$15,$Y131=BC$16,$Y131=BC$17),BC$9,$X131)</f>
        <v>0</v>
      </c>
      <c r="BD131" s="809" t="n">
        <f aca="false">IF(OR($Y131=BD$15,$Y131=BD$16,$Y131=BD$17),BD$9,$X131)</f>
        <v>0</v>
      </c>
      <c r="BE131" s="809" t="n">
        <f aca="false">IF(OR($Y131=BE$15,$Y131=BE$16,$Y131=BE$17),BE$9,$X131)</f>
        <v>0</v>
      </c>
      <c r="BF131" s="809" t="n">
        <f aca="false">IF(OR($Y131=BF$15,$Y131=BF$16,$Y131=BF$17),BF$9,$X131)</f>
        <v>0</v>
      </c>
      <c r="BG131" s="809" t="n">
        <f aca="false">IF(OR($Y131=BG$15,$Y131=BG$16,$Y131=BG$17),BG$9,$X131)</f>
        <v>0</v>
      </c>
      <c r="BH131" s="809" t="n">
        <f aca="false">IF(OR($Y131=BH$15,$Y131=BH$16,$Y131=BH$17),BH$9,$X131)</f>
        <v>0</v>
      </c>
      <c r="BI131" s="809" t="n">
        <f aca="false">IF(OR($Y131=BI$15,$Y131=BI$16,$Y131=BI$17),BI$9,$X131)</f>
        <v>0</v>
      </c>
      <c r="BJ131" s="809" t="n">
        <f aca="false">IF(OR($Y131=BJ$15,$Y131=BJ$16,$Y131=BJ$17),BJ$9,$X131)</f>
        <v>0</v>
      </c>
      <c r="BK131" s="809" t="n">
        <f aca="false">IF(OR($Y131=BK$15,$Y131=BK$16,$Y131=BK$17),BK$9,$X131)</f>
        <v>0</v>
      </c>
      <c r="BL131" s="809" t="n">
        <f aca="false">IF(OR($Y131=BL$15,$Y131=BL$16,$Y131=BL$17),BL$9,$X131)</f>
        <v>0</v>
      </c>
      <c r="BM131" s="809" t="n">
        <f aca="false">IF(OR($Y131=BM$15,$Y131=BM$16,$Y131=BM$17),BM$9,$X131)</f>
        <v>0</v>
      </c>
      <c r="BN131" s="809" t="n">
        <f aca="false">IF(OR($Y131=BN$15,$Y131=BN$16,$Y131=BN$17),BN$9,$X131)</f>
        <v>0</v>
      </c>
      <c r="BO131" s="809" t="n">
        <f aca="false">IF(OR($Y131=BO$15,$Y131=BO$16,$Y131=BO$17),BO$9,$X131)</f>
        <v>0</v>
      </c>
      <c r="BP131" s="809" t="n">
        <f aca="false">IF(OR($Y131=BP$15,$Y131=BP$16,$Y131=BP$17),BP$9,$X131)</f>
        <v>0</v>
      </c>
      <c r="BQ131" s="809" t="n">
        <f aca="false">IF(OR($Y131=BQ$15,$Y131=BQ$16,$Y131=BQ$17),BQ$9,$X131)</f>
        <v>0</v>
      </c>
      <c r="BR131" s="809" t="n">
        <f aca="false">IF(OR($Y131=BR$15,$Y131=BR$16,$Y131=BR$17),BR$9,$X131)</f>
        <v>0</v>
      </c>
      <c r="BS131" s="809" t="n">
        <f aca="false">IF(OR($Y131=BS$15,$Y131=BS$16,$Y131=BS$17),BS$9,$X131)</f>
        <v>0</v>
      </c>
      <c r="BT131" s="809" t="n">
        <f aca="false">IF(OR($Y131=BT$15,$Y131=BT$16,$Y131=BT$17),BT$9,$X131)</f>
        <v>0</v>
      </c>
      <c r="BU131" s="809" t="n">
        <f aca="false">IF(OR($Y131=BU$15,$Y131=BU$16,$Y131=BU$17),BU$9,$X131)</f>
        <v>0</v>
      </c>
      <c r="BV131" s="809" t="n">
        <f aca="false">IF(OR($Y131=BV$15,$Y131=BV$16,$Y131=BV$17),BV$9,$X131)</f>
        <v>0</v>
      </c>
      <c r="BW131" s="809" t="n">
        <f aca="false">IF(OR($Y131=BW$15,$Y131=BW$16,$Y131=BW$17),BW$9,$X131)</f>
        <v>0</v>
      </c>
      <c r="BX131" s="809" t="n">
        <f aca="false">IF(OR($Y131=BX$15,$Y131=BX$16,$Y131=BX$17),BX$9,$X131)</f>
        <v>0</v>
      </c>
      <c r="BY131" s="809" t="n">
        <f aca="false">IF(OR($Y131=BY$15,$Y131=BY$16,$Y131=BY$17),BY$9,$X131)</f>
        <v>0</v>
      </c>
      <c r="BZ131" s="809" t="n">
        <f aca="false">IF(OR($Y131=BZ$15,$Y131=BZ$16,$Y131=BZ$17),BZ$9,$X131)</f>
        <v>0</v>
      </c>
      <c r="CA131" s="809" t="n">
        <f aca="false">IF(OR($Y131=CA$15,$Y131=CA$16,$Y131=CA$17),CA$9,$X131)</f>
        <v>0</v>
      </c>
      <c r="CB131" s="809" t="n">
        <f aca="false">IF(OR($Y131=CB$15,$Y131=CB$16,$Y131=CB$17),CB$9,$X131)</f>
        <v>0</v>
      </c>
      <c r="CC131" s="809" t="n">
        <f aca="false">IF(OR($Y131=CC$15,$Y131=CC$16,$Y131=CC$17),CC$9,$X131)</f>
        <v>0</v>
      </c>
      <c r="CD131" s="809" t="n">
        <f aca="false">IF(OR($Y131=CD$15,$Y131=CD$16,$Y131=CD$17),CD$9,$X131)</f>
        <v>0</v>
      </c>
      <c r="CE131" s="809" t="n">
        <f aca="false">IF(OR($Y131=CE$15,$Y131=CE$16,$Y131=CE$17),CE$9,$X131)</f>
        <v>0</v>
      </c>
      <c r="CF131" s="809" t="n">
        <f aca="false">IF(OR($Y131=CF$15,$Y131=CF$16,$Y131=CF$17),CF$9,$X131)</f>
        <v>0</v>
      </c>
      <c r="CG131" s="809" t="n">
        <f aca="false">IF(OR($Y131=CG$15,$Y131=CG$16,$Y131=CG$17),CG$9,$X131)</f>
        <v>0</v>
      </c>
      <c r="CH131" s="809" t="n">
        <f aca="false">IF(OR($Y131=CH$15,$Y131=CH$16,$Y131=CH$17),CH$9,$X131)</f>
        <v>0</v>
      </c>
      <c r="CI131" s="809" t="n">
        <f aca="false">IF(OR($Y131=CI$15,$Y131=CI$16,$Y131=CI$17),CI$9,$X131)</f>
        <v>0</v>
      </c>
      <c r="CJ131" s="809" t="n">
        <f aca="false">IF(OR($Y131=CJ$15,$Y131=CJ$16,$Y131=CJ$17),CJ$9,$X131)</f>
        <v>0</v>
      </c>
      <c r="CK131" s="809" t="n">
        <f aca="false">IF(OR($Y131=CK$15,$Y131=CK$16,$Y131=CK$17),CK$9,$X131)</f>
        <v>0</v>
      </c>
      <c r="CL131" s="809" t="n">
        <f aca="false">IF(OR($Y131=CL$15,$Y131=CL$16,$Y131=CL$17),CL$9,$X131)</f>
        <v>0</v>
      </c>
      <c r="CM131" s="809" t="n">
        <f aca="false">IF(OR($Y131=CM$15,$Y131=CM$16,$Y131=CM$17),CM$9,$X131)</f>
        <v>0</v>
      </c>
      <c r="CN131" s="809" t="n">
        <f aca="false">IF(OR($Y131=CN$15,$Y131=CN$16,$Y131=CN$17),CN$9,$X131)</f>
        <v>0</v>
      </c>
      <c r="CO131" s="809" t="n">
        <f aca="false">IF(OR($Y131=CO$15,$Y131=CO$16,$Y131=CO$17),CO$9,$X131)</f>
        <v>0</v>
      </c>
      <c r="CP131" s="809" t="n">
        <f aca="false">IF(OR($Y131=CP$15,$Y131=CP$16,$Y131=CP$17),CP$9,$X131)</f>
        <v>0</v>
      </c>
      <c r="CQ131" s="809" t="n">
        <f aca="false">IF(OR($Y131=CQ$15,$Y131=CQ$16,$Y131=CQ$17),CQ$9,$X131)</f>
        <v>0</v>
      </c>
      <c r="CR131" s="809" t="n">
        <f aca="false">IF(OR($Y131=CR$15,$Y131=CR$16,$Y131=CR$17),CR$9,$X131)</f>
        <v>0</v>
      </c>
      <c r="CS131" s="809" t="n">
        <f aca="false">IF(OR($Y131=CS$15,$Y131=CS$16,$Y131=CS$17),CS$9,$X131)</f>
        <v>0</v>
      </c>
      <c r="CT131" s="809" t="n">
        <f aca="false">IF(OR($Y131=CT$15,$Y131=CT$16,$Y131=CT$17),CT$9,$X131)</f>
        <v>0</v>
      </c>
      <c r="CU131" s="809" t="n">
        <f aca="false">IF(OR($Y131=CU$15,$Y131=CU$16,$Y131=CU$17),CU$9,$X131)</f>
        <v>0</v>
      </c>
      <c r="CV131" s="809" t="n">
        <f aca="false">IF(OR($Y131=CV$15,$Y131=CV$16,$Y131=CV$17),CV$9,$X131)</f>
        <v>0</v>
      </c>
      <c r="CW131" s="809" t="n">
        <f aca="false">IF(OR($Y131=CW$15,$Y131=CW$16,$Y131=CW$17),CW$9,$X131)</f>
        <v>0</v>
      </c>
      <c r="CX131" s="809" t="n">
        <f aca="false">IF(OR($Y131=CX$15,$Y131=CX$16,$Y131=CX$17),CX$9,$X131)</f>
        <v>0</v>
      </c>
      <c r="CY131" s="809" t="n">
        <f aca="false">IF(OR($Y131=CY$15,$Y131=CY$16,$Y131=CY$17),CY$9,$X131)</f>
        <v>0</v>
      </c>
      <c r="CZ131" s="809" t="n">
        <f aca="false">IF(OR($Y131=CZ$15,$Y131=CZ$16,$Y131=CZ$17),CZ$9,$X131)</f>
        <v>0</v>
      </c>
      <c r="DA131" s="809" t="n">
        <f aca="false">IF(OR($Y131=DA$15,$Y131=DA$16,$Y131=DA$17),DA$9,$X131)</f>
        <v>0</v>
      </c>
      <c r="DB131" s="809" t="n">
        <f aca="false">IF(OR($Y131=DB$15,$Y131=DB$16,$Y131=DB$17),DB$9,$X131)</f>
        <v>0</v>
      </c>
      <c r="DC131" s="809" t="n">
        <f aca="false">IF(OR($Y131=DC$15,$Y131=DC$16,$Y131=DC$17),DC$9,$X131)</f>
        <v>0</v>
      </c>
      <c r="DD131" s="809" t="n">
        <f aca="false">IF(OR($Y131=DD$15,$Y131=DD$16,$Y131=DD$17),DD$9,$X131)</f>
        <v>0</v>
      </c>
      <c r="DE131" s="809" t="n">
        <f aca="false">IF(OR($Y131=DE$15,$Y131=DE$16,$Y131=DE$17),DE$9,$X131)</f>
        <v>0</v>
      </c>
      <c r="DF131" s="1184" t="n">
        <f aca="false">IF(OR($Y131=DF$15,$Y131=DF$16,$Y131=DF$17),DF$9,$X131)</f>
        <v>0</v>
      </c>
      <c r="DG131" s="809" t="n">
        <f aca="false">SUM(Z131:DF131)</f>
        <v>0</v>
      </c>
      <c r="DH131" s="809" t="n">
        <f aca="false">MAX(Z131:DF131)</f>
        <v>0</v>
      </c>
      <c r="DI131" s="809" t="n">
        <f aca="false">IF(W131,DG131,IF(DH131=X131,0,DH131))</f>
        <v>0</v>
      </c>
      <c r="DJ131" s="809" t="n">
        <f aca="false">DI131</f>
        <v>0</v>
      </c>
      <c r="DK131" s="1184" t="n">
        <f aca="false">SUM(DJ131:DJ146)-$P$90</f>
        <v>0</v>
      </c>
    </row>
    <row r="132" customFormat="false" ht="13" hidden="false" customHeight="false" outlineLevel="0" collapsed="false">
      <c r="U132" s="1243"/>
      <c r="V132" s="11" t="str">
        <f aca="false">V116</f>
        <v>Armor</v>
      </c>
      <c r="W132" s="496" t="n">
        <f aca="false">W116</f>
        <v>0</v>
      </c>
      <c r="X132" s="496" t="n">
        <f aca="false">X116</f>
        <v>-999</v>
      </c>
      <c r="Y132" s="496" t="n">
        <f aca="false">Y131+1</f>
        <v>113</v>
      </c>
      <c r="Z132" s="648" t="n">
        <f aca="false">IF(OR($Y132=Z$15,$Y132=Z$16,$Y132=Z$17),Z$9,$X132)</f>
        <v>-999</v>
      </c>
      <c r="AA132" s="496" t="n">
        <f aca="false">IF(OR($Y132=AA$15,$Y132=AA$16,$Y132=AA$17),AA$9,$X132)</f>
        <v>-999</v>
      </c>
      <c r="AB132" s="496" t="n">
        <f aca="false">IF(OR($Y132=AB$15,$Y132=AB$16,$Y132=AB$17),AB$9,$X132)</f>
        <v>-999</v>
      </c>
      <c r="AC132" s="496" t="n">
        <f aca="false">IF(OR($Y132=AC$15,$Y132=AC$16,$Y132=AC$17),AC$9,$X132)</f>
        <v>-999</v>
      </c>
      <c r="AD132" s="496" t="n">
        <f aca="false">IF(OR($Y132=AD$15,$Y132=AD$16,$Y132=AD$17),AD$9,$X132)</f>
        <v>-999</v>
      </c>
      <c r="AE132" s="496" t="n">
        <f aca="false">IF(OR($Y132=AE$15,$Y132=AE$16,$Y132=AE$17),AE$9,$X132)</f>
        <v>-999</v>
      </c>
      <c r="AF132" s="496" t="n">
        <f aca="false">IF(OR($Y132=AF$15,$Y132=AF$16,$Y132=AF$17),AF$9,$X132)</f>
        <v>-999</v>
      </c>
      <c r="AG132" s="496" t="n">
        <f aca="false">IF(OR($Y132=AG$15,$Y132=AG$16,$Y132=AG$17),AG$9,$X132)</f>
        <v>-999</v>
      </c>
      <c r="AH132" s="496" t="n">
        <f aca="false">IF(OR($Y132=AH$15,$Y132=AH$16,$Y132=AH$17),AH$9,$X132)</f>
        <v>-999</v>
      </c>
      <c r="AI132" s="496" t="n">
        <f aca="false">IF(OR($Y132=AI$15,$Y132=AI$16,$Y132=AI$17),AI$9,$X132)</f>
        <v>-999</v>
      </c>
      <c r="AJ132" s="496" t="n">
        <f aca="false">IF(OR($Y132=AJ$15,$Y132=AJ$16,$Y132=AJ$17),AJ$9,$X132)</f>
        <v>-999</v>
      </c>
      <c r="AK132" s="496" t="n">
        <f aca="false">IF(OR($Y132=AK$15,$Y132=AK$16,$Y132=AK$17),AK$9,$X132)</f>
        <v>-999</v>
      </c>
      <c r="AL132" s="496" t="n">
        <f aca="false">IF(OR($Y132=AL$15,$Y132=AL$16,$Y132=AL$17),AL$9,$X132)</f>
        <v>-999</v>
      </c>
      <c r="AM132" s="496" t="n">
        <f aca="false">IF(OR($Y132=AM$15,$Y132=AM$16,$Y132=AM$17),AM$9,$X132)</f>
        <v>-999</v>
      </c>
      <c r="AN132" s="496" t="n">
        <f aca="false">IF(OR($Y132=AN$15,$Y132=AN$16,$Y132=AN$17),AN$9,$X132)</f>
        <v>-999</v>
      </c>
      <c r="AO132" s="496" t="n">
        <f aca="false">IF(OR($Y132=AO$15,$Y132=AO$16,$Y132=AO$17),AO$9,$X132)</f>
        <v>-999</v>
      </c>
      <c r="AP132" s="496" t="n">
        <f aca="false">IF(OR($Y132=AP$15,$Y132=AP$16,$Y132=AP$17),AP$9,$X132)</f>
        <v>-999</v>
      </c>
      <c r="AQ132" s="496" t="n">
        <f aca="false">IF(OR($Y132=AQ$15,$Y132=AQ$16,$Y132=AQ$17),AQ$9,$X132)</f>
        <v>-999</v>
      </c>
      <c r="AR132" s="496" t="n">
        <f aca="false">IF(OR($Y132=AR$15,$Y132=AR$16,$Y132=AR$17),AR$9,$X132)</f>
        <v>-999</v>
      </c>
      <c r="AS132" s="496" t="n">
        <f aca="false">IF(OR($Y132=AS$15,$Y132=AS$16,$Y132=AS$17),AS$9,$X132)</f>
        <v>-999</v>
      </c>
      <c r="AT132" s="496" t="n">
        <f aca="false">IF(OR($Y132=AT$15,$Y132=AT$16,$Y132=AT$17),AT$9,$X132)</f>
        <v>-999</v>
      </c>
      <c r="AU132" s="496" t="n">
        <f aca="false">IF(OR($Y132=AU$15,$Y132=AU$16,$Y132=AU$17),AU$9,$X132)</f>
        <v>-999</v>
      </c>
      <c r="AV132" s="496" t="n">
        <f aca="false">IF(OR($Y132=AV$15,$Y132=AV$16,$Y132=AV$17),AV$9,$X132)</f>
        <v>-999</v>
      </c>
      <c r="AW132" s="496" t="n">
        <f aca="false">IF(OR($Y132=AW$15,$Y132=AW$16,$Y132=AW$17),AW$9,$X132)</f>
        <v>-999</v>
      </c>
      <c r="AX132" s="496" t="n">
        <f aca="false">IF(OR($Y132=AX$15,$Y132=AX$16,$Y132=AX$17),AX$9,$X132)</f>
        <v>-999</v>
      </c>
      <c r="AY132" s="1227" t="n">
        <f aca="false">IF(OR($Y132=AY$15,$Y132=AY$16,$Y132=AY$17),AY$9,$X132)</f>
        <v>-999</v>
      </c>
      <c r="AZ132" s="496" t="n">
        <f aca="false">IF(OR($Y132=AZ$15,$Y132=AZ$16,$Y132=AZ$17),AZ$9,$X132)</f>
        <v>-999</v>
      </c>
      <c r="BA132" s="496" t="n">
        <f aca="false">IF(OR($Y132=BA$15,$Y132=BA$16,$Y132=BA$17),BA$9,$X132)</f>
        <v>-999</v>
      </c>
      <c r="BB132" s="496" t="n">
        <f aca="false">IF(OR($Y132=BB$15,$Y132=BB$16,$Y132=BB$17),BB$9,$X132)</f>
        <v>-999</v>
      </c>
      <c r="BC132" s="496" t="n">
        <f aca="false">IF(OR($Y132=BC$15,$Y132=BC$16,$Y132=BC$17),BC$9,$X132)</f>
        <v>-999</v>
      </c>
      <c r="BD132" s="496" t="n">
        <f aca="false">IF(OR($Y132=BD$15,$Y132=BD$16,$Y132=BD$17),BD$9,$X132)</f>
        <v>-999</v>
      </c>
      <c r="BE132" s="496" t="n">
        <f aca="false">IF(OR($Y132=BE$15,$Y132=BE$16,$Y132=BE$17),BE$9,$X132)</f>
        <v>-999</v>
      </c>
      <c r="BF132" s="496" t="n">
        <f aca="false">IF(OR($Y132=BF$15,$Y132=BF$16,$Y132=BF$17),BF$9,$X132)</f>
        <v>-999</v>
      </c>
      <c r="BG132" s="496" t="n">
        <f aca="false">IF(OR($Y132=BG$15,$Y132=BG$16,$Y132=BG$17),BG$9,$X132)</f>
        <v>-999</v>
      </c>
      <c r="BH132" s="496" t="n">
        <f aca="false">IF(OR($Y132=BH$15,$Y132=BH$16,$Y132=BH$17),BH$9,$X132)</f>
        <v>-999</v>
      </c>
      <c r="BI132" s="496" t="n">
        <f aca="false">IF(OR($Y132=BI$15,$Y132=BI$16,$Y132=BI$17),BI$9,$X132)</f>
        <v>-999</v>
      </c>
      <c r="BJ132" s="496" t="n">
        <f aca="false">IF(OR($Y132=BJ$15,$Y132=BJ$16,$Y132=BJ$17),BJ$9,$X132)</f>
        <v>-999</v>
      </c>
      <c r="BK132" s="496" t="n">
        <f aca="false">IF(OR($Y132=BK$15,$Y132=BK$16,$Y132=BK$17),BK$9,$X132)</f>
        <v>-999</v>
      </c>
      <c r="BL132" s="496" t="n">
        <f aca="false">IF(OR($Y132=BL$15,$Y132=BL$16,$Y132=BL$17),BL$9,$X132)</f>
        <v>-999</v>
      </c>
      <c r="BM132" s="496" t="n">
        <f aca="false">IF(OR($Y132=BM$15,$Y132=BM$16,$Y132=BM$17),BM$9,$X132)</f>
        <v>-999</v>
      </c>
      <c r="BN132" s="496" t="n">
        <f aca="false">IF(OR($Y132=BN$15,$Y132=BN$16,$Y132=BN$17),BN$9,$X132)</f>
        <v>-999</v>
      </c>
      <c r="BO132" s="496" t="n">
        <f aca="false">IF(OR($Y132=BO$15,$Y132=BO$16,$Y132=BO$17),BO$9,$X132)</f>
        <v>-999</v>
      </c>
      <c r="BP132" s="496" t="n">
        <f aca="false">IF(OR($Y132=BP$15,$Y132=BP$16,$Y132=BP$17),BP$9,$X132)</f>
        <v>-999</v>
      </c>
      <c r="BQ132" s="496" t="n">
        <f aca="false">IF(OR($Y132=BQ$15,$Y132=BQ$16,$Y132=BQ$17),BQ$9,$X132)</f>
        <v>-999</v>
      </c>
      <c r="BR132" s="496" t="n">
        <f aca="false">IF(OR($Y132=BR$15,$Y132=BR$16,$Y132=BR$17),BR$9,$X132)</f>
        <v>-999</v>
      </c>
      <c r="BS132" s="496" t="n">
        <f aca="false">IF(OR($Y132=BS$15,$Y132=BS$16,$Y132=BS$17),BS$9,$X132)</f>
        <v>-999</v>
      </c>
      <c r="BT132" s="496" t="n">
        <f aca="false">IF(OR($Y132=BT$15,$Y132=BT$16,$Y132=BT$17),BT$9,$X132)</f>
        <v>-999</v>
      </c>
      <c r="BU132" s="496" t="n">
        <f aca="false">IF(OR($Y132=BU$15,$Y132=BU$16,$Y132=BU$17),BU$9,$X132)</f>
        <v>-999</v>
      </c>
      <c r="BV132" s="496" t="n">
        <f aca="false">IF(OR($Y132=BV$15,$Y132=BV$16,$Y132=BV$17),BV$9,$X132)</f>
        <v>-999</v>
      </c>
      <c r="BW132" s="496" t="n">
        <f aca="false">IF(OR($Y132=BW$15,$Y132=BW$16,$Y132=BW$17),BW$9,$X132)</f>
        <v>-999</v>
      </c>
      <c r="BX132" s="496" t="n">
        <f aca="false">IF(OR($Y132=BX$15,$Y132=BX$16,$Y132=BX$17),BX$9,$X132)</f>
        <v>-999</v>
      </c>
      <c r="BY132" s="496" t="n">
        <f aca="false">IF(OR($Y132=BY$15,$Y132=BY$16,$Y132=BY$17),BY$9,$X132)</f>
        <v>-999</v>
      </c>
      <c r="BZ132" s="496" t="n">
        <f aca="false">IF(OR($Y132=BZ$15,$Y132=BZ$16,$Y132=BZ$17),BZ$9,$X132)</f>
        <v>-999</v>
      </c>
      <c r="CA132" s="496" t="n">
        <f aca="false">IF(OR($Y132=CA$15,$Y132=CA$16,$Y132=CA$17),CA$9,$X132)</f>
        <v>-999</v>
      </c>
      <c r="CB132" s="496" t="n">
        <f aca="false">IF(OR($Y132=CB$15,$Y132=CB$16,$Y132=CB$17),CB$9,$X132)</f>
        <v>-999</v>
      </c>
      <c r="CC132" s="496" t="n">
        <f aca="false">IF(OR($Y132=CC$15,$Y132=CC$16,$Y132=CC$17),CC$9,$X132)</f>
        <v>-999</v>
      </c>
      <c r="CD132" s="496" t="n">
        <f aca="false">IF(OR($Y132=CD$15,$Y132=CD$16,$Y132=CD$17),CD$9,$X132)</f>
        <v>-999</v>
      </c>
      <c r="CE132" s="496" t="n">
        <f aca="false">IF(OR($Y132=CE$15,$Y132=CE$16,$Y132=CE$17),CE$9,$X132)</f>
        <v>-999</v>
      </c>
      <c r="CF132" s="496" t="n">
        <f aca="false">IF(OR($Y132=CF$15,$Y132=CF$16,$Y132=CF$17),CF$9,$X132)</f>
        <v>-999</v>
      </c>
      <c r="CG132" s="496" t="n">
        <f aca="false">IF(OR($Y132=CG$15,$Y132=CG$16,$Y132=CG$17),CG$9,$X132)</f>
        <v>-999</v>
      </c>
      <c r="CH132" s="496" t="n">
        <f aca="false">IF(OR($Y132=CH$15,$Y132=CH$16,$Y132=CH$17),CH$9,$X132)</f>
        <v>-999</v>
      </c>
      <c r="CI132" s="496" t="n">
        <f aca="false">IF(OR($Y132=CI$15,$Y132=CI$16,$Y132=CI$17),CI$9,$X132)</f>
        <v>-999</v>
      </c>
      <c r="CJ132" s="496" t="n">
        <f aca="false">IF(OR($Y132=CJ$15,$Y132=CJ$16,$Y132=CJ$17),CJ$9,$X132)</f>
        <v>-999</v>
      </c>
      <c r="CK132" s="496" t="n">
        <f aca="false">IF(OR($Y132=CK$15,$Y132=CK$16,$Y132=CK$17),CK$9,$X132)</f>
        <v>-999</v>
      </c>
      <c r="CL132" s="496" t="n">
        <f aca="false">IF(OR($Y132=CL$15,$Y132=CL$16,$Y132=CL$17),CL$9,$X132)</f>
        <v>-999</v>
      </c>
      <c r="CM132" s="496" t="n">
        <f aca="false">IF(OR($Y132=CM$15,$Y132=CM$16,$Y132=CM$17),CM$9,$X132)</f>
        <v>-999</v>
      </c>
      <c r="CN132" s="496" t="n">
        <f aca="false">IF(OR($Y132=CN$15,$Y132=CN$16,$Y132=CN$17),CN$9,$X132)</f>
        <v>-999</v>
      </c>
      <c r="CO132" s="496" t="n">
        <f aca="false">IF(OR($Y132=CO$15,$Y132=CO$16,$Y132=CO$17),CO$9,$X132)</f>
        <v>-999</v>
      </c>
      <c r="CP132" s="496" t="n">
        <f aca="false">IF(OR($Y132=CP$15,$Y132=CP$16,$Y132=CP$17),CP$9,$X132)</f>
        <v>-999</v>
      </c>
      <c r="CQ132" s="496" t="n">
        <f aca="false">IF(OR($Y132=CQ$15,$Y132=CQ$16,$Y132=CQ$17),CQ$9,$X132)</f>
        <v>-999</v>
      </c>
      <c r="CR132" s="496" t="n">
        <f aca="false">IF(OR($Y132=CR$15,$Y132=CR$16,$Y132=CR$17),CR$9,$X132)</f>
        <v>-999</v>
      </c>
      <c r="CS132" s="496" t="n">
        <f aca="false">IF(OR($Y132=CS$15,$Y132=CS$16,$Y132=CS$17),CS$9,$X132)</f>
        <v>-999</v>
      </c>
      <c r="CT132" s="496" t="n">
        <f aca="false">IF(OR($Y132=CT$15,$Y132=CT$16,$Y132=CT$17),CT$9,$X132)</f>
        <v>-999</v>
      </c>
      <c r="CU132" s="496" t="n">
        <f aca="false">IF(OR($Y132=CU$15,$Y132=CU$16,$Y132=CU$17),CU$9,$X132)</f>
        <v>-999</v>
      </c>
      <c r="CV132" s="496" t="n">
        <f aca="false">IF(OR($Y132=CV$15,$Y132=CV$16,$Y132=CV$17),CV$9,$X132)</f>
        <v>-999</v>
      </c>
      <c r="CW132" s="496" t="n">
        <f aca="false">IF(OR($Y132=CW$15,$Y132=CW$16,$Y132=CW$17),CW$9,$X132)</f>
        <v>-999</v>
      </c>
      <c r="CX132" s="496" t="n">
        <f aca="false">IF(OR($Y132=CX$15,$Y132=CX$16,$Y132=CX$17),CX$9,$X132)</f>
        <v>-999</v>
      </c>
      <c r="CY132" s="496" t="n">
        <f aca="false">IF(OR($Y132=CY$15,$Y132=CY$16,$Y132=CY$17),CY$9,$X132)</f>
        <v>-999</v>
      </c>
      <c r="CZ132" s="496" t="n">
        <f aca="false">IF(OR($Y132=CZ$15,$Y132=CZ$16,$Y132=CZ$17),CZ$9,$X132)</f>
        <v>-999</v>
      </c>
      <c r="DA132" s="496" t="n">
        <f aca="false">IF(OR($Y132=DA$15,$Y132=DA$16,$Y132=DA$17),DA$9,$X132)</f>
        <v>-999</v>
      </c>
      <c r="DB132" s="496" t="n">
        <f aca="false">IF(OR($Y132=DB$15,$Y132=DB$16,$Y132=DB$17),DB$9,$X132)</f>
        <v>-999</v>
      </c>
      <c r="DC132" s="496" t="n">
        <f aca="false">IF(OR($Y132=DC$15,$Y132=DC$16,$Y132=DC$17),DC$9,$X132)</f>
        <v>-999</v>
      </c>
      <c r="DD132" s="496" t="n">
        <f aca="false">IF(OR($Y132=DD$15,$Y132=DD$16,$Y132=DD$17),DD$9,$X132)</f>
        <v>-999</v>
      </c>
      <c r="DE132" s="496" t="n">
        <f aca="false">IF(OR($Y132=DE$15,$Y132=DE$16,$Y132=DE$17),DE$9,$X132)</f>
        <v>-999</v>
      </c>
      <c r="DF132" s="793" t="n">
        <f aca="false">IF(OR($Y132=DF$15,$Y132=DF$16,$Y132=DF$17),DF$9,$X132)</f>
        <v>-999</v>
      </c>
      <c r="DG132" s="496" t="n">
        <f aca="false">SUM(Z132:DF132)</f>
        <v>-84915</v>
      </c>
      <c r="DH132" s="496" t="n">
        <f aca="false">MAX(Z132:DF132)</f>
        <v>-999</v>
      </c>
      <c r="DI132" s="496" t="n">
        <f aca="false">IF(W132,DG132,IF(DH132=X132,0,DH132))</f>
        <v>0</v>
      </c>
      <c r="DJ132" s="496" t="n">
        <f aca="false">DI132</f>
        <v>0</v>
      </c>
      <c r="DK132" s="793"/>
    </row>
    <row r="133" customFormat="false" ht="13" hidden="false" customHeight="false" outlineLevel="0" collapsed="false">
      <c r="U133" s="1243"/>
      <c r="V133" s="11" t="str">
        <f aca="false">V117</f>
        <v>Circumstance</v>
      </c>
      <c r="W133" s="496" t="n">
        <f aca="false">W117</f>
        <v>1</v>
      </c>
      <c r="X133" s="496" t="n">
        <f aca="false">X117</f>
        <v>0</v>
      </c>
      <c r="Y133" s="496" t="n">
        <f aca="false">Y132+1</f>
        <v>114</v>
      </c>
      <c r="Z133" s="648" t="n">
        <f aca="false">IF(OR($Y133=Z$15,$Y133=Z$16,$Y133=Z$17),Z$9,$X133)</f>
        <v>0</v>
      </c>
      <c r="AA133" s="496" t="n">
        <f aca="false">IF(OR($Y133=AA$15,$Y133=AA$16,$Y133=AA$17),AA$9,$X133)</f>
        <v>0</v>
      </c>
      <c r="AB133" s="496" t="n">
        <f aca="false">IF(OR($Y133=AB$15,$Y133=AB$16,$Y133=AB$17),AB$9,$X133)</f>
        <v>0</v>
      </c>
      <c r="AC133" s="496" t="n">
        <f aca="false">IF(OR($Y133=AC$15,$Y133=AC$16,$Y133=AC$17),AC$9,$X133)</f>
        <v>0</v>
      </c>
      <c r="AD133" s="496" t="n">
        <f aca="false">IF(OR($Y133=AD$15,$Y133=AD$16,$Y133=AD$17),AD$9,$X133)</f>
        <v>0</v>
      </c>
      <c r="AE133" s="496" t="n">
        <f aca="false">IF(OR($Y133=AE$15,$Y133=AE$16,$Y133=AE$17),AE$9,$X133)</f>
        <v>0</v>
      </c>
      <c r="AF133" s="496" t="n">
        <f aca="false">IF(OR($Y133=AF$15,$Y133=AF$16,$Y133=AF$17),AF$9,$X133)</f>
        <v>0</v>
      </c>
      <c r="AG133" s="496" t="n">
        <f aca="false">IF(OR($Y133=AG$15,$Y133=AG$16,$Y133=AG$17),AG$9,$X133)</f>
        <v>0</v>
      </c>
      <c r="AH133" s="496" t="n">
        <f aca="false">IF(OR($Y133=AH$15,$Y133=AH$16,$Y133=AH$17),AH$9,$X133)</f>
        <v>0</v>
      </c>
      <c r="AI133" s="496" t="n">
        <f aca="false">IF(OR($Y133=AI$15,$Y133=AI$16,$Y133=AI$17),AI$9,$X133)</f>
        <v>0</v>
      </c>
      <c r="AJ133" s="496" t="n">
        <f aca="false">IF(OR($Y133=AJ$15,$Y133=AJ$16,$Y133=AJ$17),AJ$9,$X133)</f>
        <v>0</v>
      </c>
      <c r="AK133" s="496" t="n">
        <f aca="false">IF(OR($Y133=AK$15,$Y133=AK$16,$Y133=AK$17),AK$9,$X133)</f>
        <v>0</v>
      </c>
      <c r="AL133" s="496" t="n">
        <f aca="false">IF(OR($Y133=AL$15,$Y133=AL$16,$Y133=AL$17),AL$9,$X133)</f>
        <v>0</v>
      </c>
      <c r="AM133" s="496" t="n">
        <f aca="false">IF(OR($Y133=AM$15,$Y133=AM$16,$Y133=AM$17),AM$9,$X133)</f>
        <v>0</v>
      </c>
      <c r="AN133" s="496" t="n">
        <f aca="false">IF(OR($Y133=AN$15,$Y133=AN$16,$Y133=AN$17),AN$9,$X133)</f>
        <v>0</v>
      </c>
      <c r="AO133" s="496" t="n">
        <f aca="false">IF(OR($Y133=AO$15,$Y133=AO$16,$Y133=AO$17),AO$9,$X133)</f>
        <v>0</v>
      </c>
      <c r="AP133" s="496" t="n">
        <f aca="false">IF(OR($Y133=AP$15,$Y133=AP$16,$Y133=AP$17),AP$9,$X133)</f>
        <v>0</v>
      </c>
      <c r="AQ133" s="496" t="n">
        <f aca="false">IF(OR($Y133=AQ$15,$Y133=AQ$16,$Y133=AQ$17),AQ$9,$X133)</f>
        <v>0</v>
      </c>
      <c r="AR133" s="496" t="n">
        <f aca="false">IF(OR($Y133=AR$15,$Y133=AR$16,$Y133=AR$17),AR$9,$X133)</f>
        <v>0</v>
      </c>
      <c r="AS133" s="496" t="n">
        <f aca="false">IF(OR($Y133=AS$15,$Y133=AS$16,$Y133=AS$17),AS$9,$X133)</f>
        <v>0</v>
      </c>
      <c r="AT133" s="496" t="n">
        <f aca="false">IF(OR($Y133=AT$15,$Y133=AT$16,$Y133=AT$17),AT$9,$X133)</f>
        <v>0</v>
      </c>
      <c r="AU133" s="496" t="n">
        <f aca="false">IF(OR($Y133=AU$15,$Y133=AU$16,$Y133=AU$17),AU$9,$X133)</f>
        <v>0</v>
      </c>
      <c r="AV133" s="496" t="n">
        <f aca="false">IF(OR($Y133=AV$15,$Y133=AV$16,$Y133=AV$17),AV$9,$X133)</f>
        <v>0</v>
      </c>
      <c r="AW133" s="496" t="n">
        <f aca="false">IF(OR($Y133=AW$15,$Y133=AW$16,$Y133=AW$17),AW$9,$X133)</f>
        <v>0</v>
      </c>
      <c r="AX133" s="496" t="n">
        <f aca="false">IF(OR($Y133=AX$15,$Y133=AX$16,$Y133=AX$17),AX$9,$X133)</f>
        <v>0</v>
      </c>
      <c r="AY133" s="1227" t="n">
        <f aca="false">IF(OR($Y133=AY$15,$Y133=AY$16,$Y133=AY$17),AY$9,$X133)</f>
        <v>0</v>
      </c>
      <c r="AZ133" s="496" t="n">
        <f aca="false">IF(OR($Y133=AZ$15,$Y133=AZ$16,$Y133=AZ$17),AZ$9,$X133)</f>
        <v>0</v>
      </c>
      <c r="BA133" s="496" t="n">
        <f aca="false">IF(OR($Y133=BA$15,$Y133=BA$16,$Y133=BA$17),BA$9,$X133)</f>
        <v>0</v>
      </c>
      <c r="BB133" s="496" t="n">
        <f aca="false">IF(OR($Y133=BB$15,$Y133=BB$16,$Y133=BB$17),BB$9,$X133)</f>
        <v>0</v>
      </c>
      <c r="BC133" s="496" t="n">
        <f aca="false">IF(OR($Y133=BC$15,$Y133=BC$16,$Y133=BC$17),BC$9,$X133)</f>
        <v>0</v>
      </c>
      <c r="BD133" s="496" t="n">
        <f aca="false">IF(OR($Y133=BD$15,$Y133=BD$16,$Y133=BD$17),BD$9,$X133)</f>
        <v>0</v>
      </c>
      <c r="BE133" s="496" t="n">
        <f aca="false">IF(OR($Y133=BE$15,$Y133=BE$16,$Y133=BE$17),BE$9,$X133)</f>
        <v>0</v>
      </c>
      <c r="BF133" s="496" t="n">
        <f aca="false">IF(OR($Y133=BF$15,$Y133=BF$16,$Y133=BF$17),BF$9,$X133)</f>
        <v>0</v>
      </c>
      <c r="BG133" s="496" t="n">
        <f aca="false">IF(OR($Y133=BG$15,$Y133=BG$16,$Y133=BG$17),BG$9,$X133)</f>
        <v>0</v>
      </c>
      <c r="BH133" s="496" t="n">
        <f aca="false">IF(OR($Y133=BH$15,$Y133=BH$16,$Y133=BH$17),BH$9,$X133)</f>
        <v>0</v>
      </c>
      <c r="BI133" s="496" t="n">
        <f aca="false">IF(OR($Y133=BI$15,$Y133=BI$16,$Y133=BI$17),BI$9,$X133)</f>
        <v>0</v>
      </c>
      <c r="BJ133" s="496" t="n">
        <f aca="false">IF(OR($Y133=BJ$15,$Y133=BJ$16,$Y133=BJ$17),BJ$9,$X133)</f>
        <v>0</v>
      </c>
      <c r="BK133" s="496" t="n">
        <f aca="false">IF(OR($Y133=BK$15,$Y133=BK$16,$Y133=BK$17),BK$9,$X133)</f>
        <v>0</v>
      </c>
      <c r="BL133" s="496" t="n">
        <f aca="false">IF(OR($Y133=BL$15,$Y133=BL$16,$Y133=BL$17),BL$9,$X133)</f>
        <v>0</v>
      </c>
      <c r="BM133" s="496" t="n">
        <f aca="false">IF(OR($Y133=BM$15,$Y133=BM$16,$Y133=BM$17),BM$9,$X133)</f>
        <v>0</v>
      </c>
      <c r="BN133" s="496" t="n">
        <f aca="false">IF(OR($Y133=BN$15,$Y133=BN$16,$Y133=BN$17),BN$9,$X133)</f>
        <v>0</v>
      </c>
      <c r="BO133" s="496" t="n">
        <f aca="false">IF(OR($Y133=BO$15,$Y133=BO$16,$Y133=BO$17),BO$9,$X133)</f>
        <v>0</v>
      </c>
      <c r="BP133" s="496" t="n">
        <f aca="false">IF(OR($Y133=BP$15,$Y133=BP$16,$Y133=BP$17),BP$9,$X133)</f>
        <v>0</v>
      </c>
      <c r="BQ133" s="496" t="n">
        <f aca="false">IF(OR($Y133=BQ$15,$Y133=BQ$16,$Y133=BQ$17),BQ$9,$X133)</f>
        <v>0</v>
      </c>
      <c r="BR133" s="496" t="n">
        <f aca="false">IF(OR($Y133=BR$15,$Y133=BR$16,$Y133=BR$17),BR$9,$X133)</f>
        <v>0</v>
      </c>
      <c r="BS133" s="496" t="n">
        <f aca="false">IF(OR($Y133=BS$15,$Y133=BS$16,$Y133=BS$17),BS$9,$X133)</f>
        <v>0</v>
      </c>
      <c r="BT133" s="496" t="n">
        <f aca="false">IF(OR($Y133=BT$15,$Y133=BT$16,$Y133=BT$17),BT$9,$X133)</f>
        <v>0</v>
      </c>
      <c r="BU133" s="496" t="n">
        <f aca="false">IF(OR($Y133=BU$15,$Y133=BU$16,$Y133=BU$17),BU$9,$X133)</f>
        <v>0</v>
      </c>
      <c r="BV133" s="496" t="n">
        <f aca="false">IF(OR($Y133=BV$15,$Y133=BV$16,$Y133=BV$17),BV$9,$X133)</f>
        <v>0</v>
      </c>
      <c r="BW133" s="496" t="n">
        <f aca="false">IF(OR($Y133=BW$15,$Y133=BW$16,$Y133=BW$17),BW$9,$X133)</f>
        <v>0</v>
      </c>
      <c r="BX133" s="496" t="n">
        <f aca="false">IF(OR($Y133=BX$15,$Y133=BX$16,$Y133=BX$17),BX$9,$X133)</f>
        <v>0</v>
      </c>
      <c r="BY133" s="496" t="n">
        <f aca="false">IF(OR($Y133=BY$15,$Y133=BY$16,$Y133=BY$17),BY$9,$X133)</f>
        <v>0</v>
      </c>
      <c r="BZ133" s="496" t="n">
        <f aca="false">IF(OR($Y133=BZ$15,$Y133=BZ$16,$Y133=BZ$17),BZ$9,$X133)</f>
        <v>0</v>
      </c>
      <c r="CA133" s="496" t="n">
        <f aca="false">IF(OR($Y133=CA$15,$Y133=CA$16,$Y133=CA$17),CA$9,$X133)</f>
        <v>0</v>
      </c>
      <c r="CB133" s="496" t="n">
        <f aca="false">IF(OR($Y133=CB$15,$Y133=CB$16,$Y133=CB$17),CB$9,$X133)</f>
        <v>0</v>
      </c>
      <c r="CC133" s="496" t="n">
        <f aca="false">IF(OR($Y133=CC$15,$Y133=CC$16,$Y133=CC$17),CC$9,$X133)</f>
        <v>0</v>
      </c>
      <c r="CD133" s="496" t="n">
        <f aca="false">IF(OR($Y133=CD$15,$Y133=CD$16,$Y133=CD$17),CD$9,$X133)</f>
        <v>0</v>
      </c>
      <c r="CE133" s="496" t="n">
        <f aca="false">IF(OR($Y133=CE$15,$Y133=CE$16,$Y133=CE$17),CE$9,$X133)</f>
        <v>0</v>
      </c>
      <c r="CF133" s="496" t="n">
        <f aca="false">IF(OR($Y133=CF$15,$Y133=CF$16,$Y133=CF$17),CF$9,$X133)</f>
        <v>0</v>
      </c>
      <c r="CG133" s="496" t="n">
        <f aca="false">IF(OR($Y133=CG$15,$Y133=CG$16,$Y133=CG$17),CG$9,$X133)</f>
        <v>0</v>
      </c>
      <c r="CH133" s="496" t="n">
        <f aca="false">IF(OR($Y133=CH$15,$Y133=CH$16,$Y133=CH$17),CH$9,$X133)</f>
        <v>0</v>
      </c>
      <c r="CI133" s="496" t="n">
        <f aca="false">IF(OR($Y133=CI$15,$Y133=CI$16,$Y133=CI$17),CI$9,$X133)</f>
        <v>0</v>
      </c>
      <c r="CJ133" s="496" t="n">
        <f aca="false">IF(OR($Y133=CJ$15,$Y133=CJ$16,$Y133=CJ$17),CJ$9,$X133)</f>
        <v>0</v>
      </c>
      <c r="CK133" s="496" t="n">
        <f aca="false">IF(OR($Y133=CK$15,$Y133=CK$16,$Y133=CK$17),CK$9,$X133)</f>
        <v>0</v>
      </c>
      <c r="CL133" s="496" t="n">
        <f aca="false">IF(OR($Y133=CL$15,$Y133=CL$16,$Y133=CL$17),CL$9,$X133)</f>
        <v>0</v>
      </c>
      <c r="CM133" s="496" t="n">
        <f aca="false">IF(OR($Y133=CM$15,$Y133=CM$16,$Y133=CM$17),CM$9,$X133)</f>
        <v>0</v>
      </c>
      <c r="CN133" s="496" t="n">
        <f aca="false">IF(OR($Y133=CN$15,$Y133=CN$16,$Y133=CN$17),CN$9,$X133)</f>
        <v>0</v>
      </c>
      <c r="CO133" s="496" t="n">
        <f aca="false">IF(OR($Y133=CO$15,$Y133=CO$16,$Y133=CO$17),CO$9,$X133)</f>
        <v>0</v>
      </c>
      <c r="CP133" s="496" t="n">
        <f aca="false">IF(OR($Y133=CP$15,$Y133=CP$16,$Y133=CP$17),CP$9,$X133)</f>
        <v>0</v>
      </c>
      <c r="CQ133" s="496" t="n">
        <f aca="false">IF(OR($Y133=CQ$15,$Y133=CQ$16,$Y133=CQ$17),CQ$9,$X133)</f>
        <v>0</v>
      </c>
      <c r="CR133" s="496" t="n">
        <f aca="false">IF(OR($Y133=CR$15,$Y133=CR$16,$Y133=CR$17),CR$9,$X133)</f>
        <v>0</v>
      </c>
      <c r="CS133" s="496" t="n">
        <f aca="false">IF(OR($Y133=CS$15,$Y133=CS$16,$Y133=CS$17),CS$9,$X133)</f>
        <v>0</v>
      </c>
      <c r="CT133" s="496" t="n">
        <f aca="false">IF(OR($Y133=CT$15,$Y133=CT$16,$Y133=CT$17),CT$9,$X133)</f>
        <v>0</v>
      </c>
      <c r="CU133" s="496" t="n">
        <f aca="false">IF(OR($Y133=CU$15,$Y133=CU$16,$Y133=CU$17),CU$9,$X133)</f>
        <v>0</v>
      </c>
      <c r="CV133" s="496" t="n">
        <f aca="false">IF(OR($Y133=CV$15,$Y133=CV$16,$Y133=CV$17),CV$9,$X133)</f>
        <v>0</v>
      </c>
      <c r="CW133" s="496" t="n">
        <f aca="false">IF(OR($Y133=CW$15,$Y133=CW$16,$Y133=CW$17),CW$9,$X133)</f>
        <v>0</v>
      </c>
      <c r="CX133" s="496" t="n">
        <f aca="false">IF(OR($Y133=CX$15,$Y133=CX$16,$Y133=CX$17),CX$9,$X133)</f>
        <v>0</v>
      </c>
      <c r="CY133" s="496" t="n">
        <f aca="false">IF(OR($Y133=CY$15,$Y133=CY$16,$Y133=CY$17),CY$9,$X133)</f>
        <v>0</v>
      </c>
      <c r="CZ133" s="496" t="n">
        <f aca="false">IF(OR($Y133=CZ$15,$Y133=CZ$16,$Y133=CZ$17),CZ$9,$X133)</f>
        <v>0</v>
      </c>
      <c r="DA133" s="496" t="n">
        <f aca="false">IF(OR($Y133=DA$15,$Y133=DA$16,$Y133=DA$17),DA$9,$X133)</f>
        <v>0</v>
      </c>
      <c r="DB133" s="496" t="n">
        <f aca="false">IF(OR($Y133=DB$15,$Y133=DB$16,$Y133=DB$17),DB$9,$X133)</f>
        <v>0</v>
      </c>
      <c r="DC133" s="496" t="n">
        <f aca="false">IF(OR($Y133=DC$15,$Y133=DC$16,$Y133=DC$17),DC$9,$X133)</f>
        <v>0</v>
      </c>
      <c r="DD133" s="496" t="n">
        <f aca="false">IF(OR($Y133=DD$15,$Y133=DD$16,$Y133=DD$17),DD$9,$X133)</f>
        <v>0</v>
      </c>
      <c r="DE133" s="496" t="n">
        <f aca="false">IF(OR($Y133=DE$15,$Y133=DE$16,$Y133=DE$17),DE$9,$X133)</f>
        <v>0</v>
      </c>
      <c r="DF133" s="793" t="n">
        <f aca="false">IF(OR($Y133=DF$15,$Y133=DF$16,$Y133=DF$17),DF$9,$X133)</f>
        <v>0</v>
      </c>
      <c r="DG133" s="496" t="n">
        <f aca="false">SUM(Z133:DF133)</f>
        <v>0</v>
      </c>
      <c r="DH133" s="496" t="n">
        <f aca="false">MAX(Z133:DF133)</f>
        <v>0</v>
      </c>
      <c r="DI133" s="496" t="n">
        <f aca="false">IF(W133,DG133,IF(DH133=X133,0,DH133))</f>
        <v>0</v>
      </c>
      <c r="DJ133" s="496" t="n">
        <f aca="false">DI133</f>
        <v>0</v>
      </c>
      <c r="DK133" s="793"/>
    </row>
    <row r="134" customFormat="false" ht="13" hidden="false" customHeight="false" outlineLevel="0" collapsed="false">
      <c r="U134" s="1243"/>
      <c r="V134" s="11" t="str">
        <f aca="false">V118</f>
        <v>Competence</v>
      </c>
      <c r="W134" s="496" t="n">
        <f aca="false">W118</f>
        <v>0</v>
      </c>
      <c r="X134" s="496" t="n">
        <f aca="false">X118</f>
        <v>-999</v>
      </c>
      <c r="Y134" s="496" t="n">
        <f aca="false">Y133+1</f>
        <v>115</v>
      </c>
      <c r="Z134" s="648" t="n">
        <f aca="false">IF(OR($Y134=Z$15,$Y134=Z$16,$Y134=Z$17),Z$9,$X134)</f>
        <v>-999</v>
      </c>
      <c r="AA134" s="496" t="n">
        <f aca="false">IF(OR($Y134=AA$15,$Y134=AA$16,$Y134=AA$17),AA$9,$X134)</f>
        <v>-999</v>
      </c>
      <c r="AB134" s="496" t="n">
        <f aca="false">IF(OR($Y134=AB$15,$Y134=AB$16,$Y134=AB$17),AB$9,$X134)</f>
        <v>-999</v>
      </c>
      <c r="AC134" s="496" t="n">
        <f aca="false">IF(OR($Y134=AC$15,$Y134=AC$16,$Y134=AC$17),AC$9,$X134)</f>
        <v>-999</v>
      </c>
      <c r="AD134" s="496" t="n">
        <f aca="false">IF(OR($Y134=AD$15,$Y134=AD$16,$Y134=AD$17),AD$9,$X134)</f>
        <v>-999</v>
      </c>
      <c r="AE134" s="496" t="n">
        <f aca="false">IF(OR($Y134=AE$15,$Y134=AE$16,$Y134=AE$17),AE$9,$X134)</f>
        <v>-999</v>
      </c>
      <c r="AF134" s="496" t="n">
        <f aca="false">IF(OR($Y134=AF$15,$Y134=AF$16,$Y134=AF$17),AF$9,$X134)</f>
        <v>-999</v>
      </c>
      <c r="AG134" s="496" t="n">
        <f aca="false">IF(OR($Y134=AG$15,$Y134=AG$16,$Y134=AG$17),AG$9,$X134)</f>
        <v>-999</v>
      </c>
      <c r="AH134" s="496" t="n">
        <f aca="false">IF(OR($Y134=AH$15,$Y134=AH$16,$Y134=AH$17),AH$9,$X134)</f>
        <v>-999</v>
      </c>
      <c r="AI134" s="496" t="n">
        <f aca="false">IF(OR($Y134=AI$15,$Y134=AI$16,$Y134=AI$17),AI$9,$X134)</f>
        <v>-999</v>
      </c>
      <c r="AJ134" s="496" t="n">
        <f aca="false">IF(OR($Y134=AJ$15,$Y134=AJ$16,$Y134=AJ$17),AJ$9,$X134)</f>
        <v>-999</v>
      </c>
      <c r="AK134" s="496" t="n">
        <f aca="false">IF(OR($Y134=AK$15,$Y134=AK$16,$Y134=AK$17),AK$9,$X134)</f>
        <v>-999</v>
      </c>
      <c r="AL134" s="496" t="n">
        <f aca="false">IF(OR($Y134=AL$15,$Y134=AL$16,$Y134=AL$17),AL$9,$X134)</f>
        <v>-999</v>
      </c>
      <c r="AM134" s="496" t="n">
        <f aca="false">IF(OR($Y134=AM$15,$Y134=AM$16,$Y134=AM$17),AM$9,$X134)</f>
        <v>-999</v>
      </c>
      <c r="AN134" s="496" t="n">
        <f aca="false">IF(OR($Y134=AN$15,$Y134=AN$16,$Y134=AN$17),AN$9,$X134)</f>
        <v>-999</v>
      </c>
      <c r="AO134" s="496" t="n">
        <f aca="false">IF(OR($Y134=AO$15,$Y134=AO$16,$Y134=AO$17),AO$9,$X134)</f>
        <v>-999</v>
      </c>
      <c r="AP134" s="496" t="n">
        <f aca="false">IF(OR($Y134=AP$15,$Y134=AP$16,$Y134=AP$17),AP$9,$X134)</f>
        <v>-999</v>
      </c>
      <c r="AQ134" s="496" t="n">
        <f aca="false">IF(OR($Y134=AQ$15,$Y134=AQ$16,$Y134=AQ$17),AQ$9,$X134)</f>
        <v>-999</v>
      </c>
      <c r="AR134" s="496" t="n">
        <f aca="false">IF(OR($Y134=AR$15,$Y134=AR$16,$Y134=AR$17),AR$9,$X134)</f>
        <v>-999</v>
      </c>
      <c r="AS134" s="496" t="n">
        <f aca="false">IF(OR($Y134=AS$15,$Y134=AS$16,$Y134=AS$17),AS$9,$X134)</f>
        <v>-999</v>
      </c>
      <c r="AT134" s="496" t="n">
        <f aca="false">IF(OR($Y134=AT$15,$Y134=AT$16,$Y134=AT$17),AT$9,$X134)</f>
        <v>-999</v>
      </c>
      <c r="AU134" s="496" t="n">
        <f aca="false">IF(OR($Y134=AU$15,$Y134=AU$16,$Y134=AU$17),AU$9,$X134)</f>
        <v>-999</v>
      </c>
      <c r="AV134" s="496" t="n">
        <f aca="false">IF(OR($Y134=AV$15,$Y134=AV$16,$Y134=AV$17),AV$9,$X134)</f>
        <v>-999</v>
      </c>
      <c r="AW134" s="496" t="n">
        <f aca="false">IF(OR($Y134=AW$15,$Y134=AW$16,$Y134=AW$17),AW$9,$X134)</f>
        <v>-999</v>
      </c>
      <c r="AX134" s="496" t="n">
        <f aca="false">IF(OR($Y134=AX$15,$Y134=AX$16,$Y134=AX$17),AX$9,$X134)</f>
        <v>-999</v>
      </c>
      <c r="AY134" s="1227" t="n">
        <f aca="false">IF(OR($Y134=AY$15,$Y134=AY$16,$Y134=AY$17),AY$9,$X134)</f>
        <v>-999</v>
      </c>
      <c r="AZ134" s="496" t="n">
        <f aca="false">IF(OR($Y134=AZ$15,$Y134=AZ$16,$Y134=AZ$17),AZ$9,$X134)</f>
        <v>-999</v>
      </c>
      <c r="BA134" s="496" t="n">
        <f aca="false">IF(OR($Y134=BA$15,$Y134=BA$16,$Y134=BA$17),BA$9,$X134)</f>
        <v>-999</v>
      </c>
      <c r="BB134" s="496" t="n">
        <f aca="false">IF(OR($Y134=BB$15,$Y134=BB$16,$Y134=BB$17),BB$9,$X134)</f>
        <v>-999</v>
      </c>
      <c r="BC134" s="496" t="n">
        <f aca="false">IF(OR($Y134=BC$15,$Y134=BC$16,$Y134=BC$17),BC$9,$X134)</f>
        <v>-999</v>
      </c>
      <c r="BD134" s="496" t="n">
        <f aca="false">IF(OR($Y134=BD$15,$Y134=BD$16,$Y134=BD$17),BD$9,$X134)</f>
        <v>-999</v>
      </c>
      <c r="BE134" s="496" t="n">
        <f aca="false">IF(OR($Y134=BE$15,$Y134=BE$16,$Y134=BE$17),BE$9,$X134)</f>
        <v>-999</v>
      </c>
      <c r="BF134" s="496" t="n">
        <f aca="false">IF(OR($Y134=BF$15,$Y134=BF$16,$Y134=BF$17),BF$9,$X134)</f>
        <v>-999</v>
      </c>
      <c r="BG134" s="496" t="n">
        <f aca="false">IF(OR($Y134=BG$15,$Y134=BG$16,$Y134=BG$17),BG$9,$X134)</f>
        <v>-999</v>
      </c>
      <c r="BH134" s="496" t="n">
        <f aca="false">IF(OR($Y134=BH$15,$Y134=BH$16,$Y134=BH$17),BH$9,$X134)</f>
        <v>-999</v>
      </c>
      <c r="BI134" s="496" t="n">
        <f aca="false">IF(OR($Y134=BI$15,$Y134=BI$16,$Y134=BI$17),BI$9,$X134)</f>
        <v>-999</v>
      </c>
      <c r="BJ134" s="496" t="n">
        <f aca="false">IF(OR($Y134=BJ$15,$Y134=BJ$16,$Y134=BJ$17),BJ$9,$X134)</f>
        <v>-999</v>
      </c>
      <c r="BK134" s="496" t="n">
        <f aca="false">IF(OR($Y134=BK$15,$Y134=BK$16,$Y134=BK$17),BK$9,$X134)</f>
        <v>-999</v>
      </c>
      <c r="BL134" s="496" t="n">
        <f aca="false">IF(OR($Y134=BL$15,$Y134=BL$16,$Y134=BL$17),BL$9,$X134)</f>
        <v>-999</v>
      </c>
      <c r="BM134" s="496" t="n">
        <f aca="false">IF(OR($Y134=BM$15,$Y134=BM$16,$Y134=BM$17),BM$9,$X134)</f>
        <v>-999</v>
      </c>
      <c r="BN134" s="496" t="n">
        <f aca="false">IF(OR($Y134=BN$15,$Y134=BN$16,$Y134=BN$17),BN$9,$X134)</f>
        <v>-999</v>
      </c>
      <c r="BO134" s="496" t="n">
        <f aca="false">IF(OR($Y134=BO$15,$Y134=BO$16,$Y134=BO$17),BO$9,$X134)</f>
        <v>-999</v>
      </c>
      <c r="BP134" s="496" t="n">
        <f aca="false">IF(OR($Y134=BP$15,$Y134=BP$16,$Y134=BP$17),BP$9,$X134)</f>
        <v>-999</v>
      </c>
      <c r="BQ134" s="496" t="n">
        <f aca="false">IF(OR($Y134=BQ$15,$Y134=BQ$16,$Y134=BQ$17),BQ$9,$X134)</f>
        <v>-999</v>
      </c>
      <c r="BR134" s="496" t="n">
        <f aca="false">IF(OR($Y134=BR$15,$Y134=BR$16,$Y134=BR$17),BR$9,$X134)</f>
        <v>-999</v>
      </c>
      <c r="BS134" s="496" t="n">
        <f aca="false">IF(OR($Y134=BS$15,$Y134=BS$16,$Y134=BS$17),BS$9,$X134)</f>
        <v>-999</v>
      </c>
      <c r="BT134" s="496" t="n">
        <f aca="false">IF(OR($Y134=BT$15,$Y134=BT$16,$Y134=BT$17),BT$9,$X134)</f>
        <v>-999</v>
      </c>
      <c r="BU134" s="496" t="n">
        <f aca="false">IF(OR($Y134=BU$15,$Y134=BU$16,$Y134=BU$17),BU$9,$X134)</f>
        <v>-999</v>
      </c>
      <c r="BV134" s="496" t="n">
        <f aca="false">IF(OR($Y134=BV$15,$Y134=BV$16,$Y134=BV$17),BV$9,$X134)</f>
        <v>-999</v>
      </c>
      <c r="BW134" s="496" t="n">
        <f aca="false">IF(OR($Y134=BW$15,$Y134=BW$16,$Y134=BW$17),BW$9,$X134)</f>
        <v>-999</v>
      </c>
      <c r="BX134" s="496" t="n">
        <f aca="false">IF(OR($Y134=BX$15,$Y134=BX$16,$Y134=BX$17),BX$9,$X134)</f>
        <v>-999</v>
      </c>
      <c r="BY134" s="496" t="n">
        <f aca="false">IF(OR($Y134=BY$15,$Y134=BY$16,$Y134=BY$17),BY$9,$X134)</f>
        <v>-999</v>
      </c>
      <c r="BZ134" s="496" t="n">
        <f aca="false">IF(OR($Y134=BZ$15,$Y134=BZ$16,$Y134=BZ$17),BZ$9,$X134)</f>
        <v>-999</v>
      </c>
      <c r="CA134" s="496" t="n">
        <f aca="false">IF(OR($Y134=CA$15,$Y134=CA$16,$Y134=CA$17),CA$9,$X134)</f>
        <v>-999</v>
      </c>
      <c r="CB134" s="496" t="n">
        <f aca="false">IF(OR($Y134=CB$15,$Y134=CB$16,$Y134=CB$17),CB$9,$X134)</f>
        <v>-999</v>
      </c>
      <c r="CC134" s="496" t="n">
        <f aca="false">IF(OR($Y134=CC$15,$Y134=CC$16,$Y134=CC$17),CC$9,$X134)</f>
        <v>-999</v>
      </c>
      <c r="CD134" s="496" t="n">
        <f aca="false">IF(OR($Y134=CD$15,$Y134=CD$16,$Y134=CD$17),CD$9,$X134)</f>
        <v>-999</v>
      </c>
      <c r="CE134" s="496" t="n">
        <f aca="false">IF(OR($Y134=CE$15,$Y134=CE$16,$Y134=CE$17),CE$9,$X134)</f>
        <v>-999</v>
      </c>
      <c r="CF134" s="496" t="n">
        <f aca="false">IF(OR($Y134=CF$15,$Y134=CF$16,$Y134=CF$17),CF$9,$X134)</f>
        <v>-999</v>
      </c>
      <c r="CG134" s="496" t="n">
        <f aca="false">IF(OR($Y134=CG$15,$Y134=CG$16,$Y134=CG$17),CG$9,$X134)</f>
        <v>-999</v>
      </c>
      <c r="CH134" s="496" t="n">
        <f aca="false">IF(OR($Y134=CH$15,$Y134=CH$16,$Y134=CH$17),CH$9,$X134)</f>
        <v>-999</v>
      </c>
      <c r="CI134" s="496" t="n">
        <f aca="false">IF(OR($Y134=CI$15,$Y134=CI$16,$Y134=CI$17),CI$9,$X134)</f>
        <v>-999</v>
      </c>
      <c r="CJ134" s="496" t="n">
        <f aca="false">IF(OR($Y134=CJ$15,$Y134=CJ$16,$Y134=CJ$17),CJ$9,$X134)</f>
        <v>-999</v>
      </c>
      <c r="CK134" s="496" t="n">
        <f aca="false">IF(OR($Y134=CK$15,$Y134=CK$16,$Y134=CK$17),CK$9,$X134)</f>
        <v>-999</v>
      </c>
      <c r="CL134" s="496" t="n">
        <f aca="false">IF(OR($Y134=CL$15,$Y134=CL$16,$Y134=CL$17),CL$9,$X134)</f>
        <v>-999</v>
      </c>
      <c r="CM134" s="496" t="n">
        <f aca="false">IF(OR($Y134=CM$15,$Y134=CM$16,$Y134=CM$17),CM$9,$X134)</f>
        <v>-999</v>
      </c>
      <c r="CN134" s="496" t="n">
        <f aca="false">IF(OR($Y134=CN$15,$Y134=CN$16,$Y134=CN$17),CN$9,$X134)</f>
        <v>-999</v>
      </c>
      <c r="CO134" s="496" t="n">
        <f aca="false">IF(OR($Y134=CO$15,$Y134=CO$16,$Y134=CO$17),CO$9,$X134)</f>
        <v>-999</v>
      </c>
      <c r="CP134" s="496" t="n">
        <f aca="false">IF(OR($Y134=CP$15,$Y134=CP$16,$Y134=CP$17),CP$9,$X134)</f>
        <v>-999</v>
      </c>
      <c r="CQ134" s="496" t="n">
        <f aca="false">IF(OR($Y134=CQ$15,$Y134=CQ$16,$Y134=CQ$17),CQ$9,$X134)</f>
        <v>-999</v>
      </c>
      <c r="CR134" s="496" t="n">
        <f aca="false">IF(OR($Y134=CR$15,$Y134=CR$16,$Y134=CR$17),CR$9,$X134)</f>
        <v>-999</v>
      </c>
      <c r="CS134" s="496" t="n">
        <f aca="false">IF(OR($Y134=CS$15,$Y134=CS$16,$Y134=CS$17),CS$9,$X134)</f>
        <v>-999</v>
      </c>
      <c r="CT134" s="496" t="n">
        <f aca="false">IF(OR($Y134=CT$15,$Y134=CT$16,$Y134=CT$17),CT$9,$X134)</f>
        <v>-999</v>
      </c>
      <c r="CU134" s="496" t="n">
        <f aca="false">IF(OR($Y134=CU$15,$Y134=CU$16,$Y134=CU$17),CU$9,$X134)</f>
        <v>-999</v>
      </c>
      <c r="CV134" s="496" t="n">
        <f aca="false">IF(OR($Y134=CV$15,$Y134=CV$16,$Y134=CV$17),CV$9,$X134)</f>
        <v>-999</v>
      </c>
      <c r="CW134" s="496" t="n">
        <f aca="false">IF(OR($Y134=CW$15,$Y134=CW$16,$Y134=CW$17),CW$9,$X134)</f>
        <v>-999</v>
      </c>
      <c r="CX134" s="496" t="n">
        <f aca="false">IF(OR($Y134=CX$15,$Y134=CX$16,$Y134=CX$17),CX$9,$X134)</f>
        <v>-999</v>
      </c>
      <c r="CY134" s="496" t="n">
        <f aca="false">IF(OR($Y134=CY$15,$Y134=CY$16,$Y134=CY$17),CY$9,$X134)</f>
        <v>-999</v>
      </c>
      <c r="CZ134" s="496" t="n">
        <f aca="false">IF(OR($Y134=CZ$15,$Y134=CZ$16,$Y134=CZ$17),CZ$9,$X134)</f>
        <v>-999</v>
      </c>
      <c r="DA134" s="496" t="n">
        <f aca="false">IF(OR($Y134=DA$15,$Y134=DA$16,$Y134=DA$17),DA$9,$X134)</f>
        <v>-999</v>
      </c>
      <c r="DB134" s="496" t="n">
        <f aca="false">IF(OR($Y134=DB$15,$Y134=DB$16,$Y134=DB$17),DB$9,$X134)</f>
        <v>-999</v>
      </c>
      <c r="DC134" s="496" t="n">
        <f aca="false">IF(OR($Y134=DC$15,$Y134=DC$16,$Y134=DC$17),DC$9,$X134)</f>
        <v>-999</v>
      </c>
      <c r="DD134" s="496" t="n">
        <f aca="false">IF(OR($Y134=DD$15,$Y134=DD$16,$Y134=DD$17),DD$9,$X134)</f>
        <v>-999</v>
      </c>
      <c r="DE134" s="496" t="n">
        <f aca="false">IF(OR($Y134=DE$15,$Y134=DE$16,$Y134=DE$17),DE$9,$X134)</f>
        <v>-999</v>
      </c>
      <c r="DF134" s="793" t="n">
        <f aca="false">IF(OR($Y134=DF$15,$Y134=DF$16,$Y134=DF$17),DF$9,$X134)</f>
        <v>-999</v>
      </c>
      <c r="DG134" s="496" t="n">
        <f aca="false">SUM(Z134:DF134)</f>
        <v>-84915</v>
      </c>
      <c r="DH134" s="496" t="n">
        <f aca="false">MAX(Z134:DF134)</f>
        <v>-999</v>
      </c>
      <c r="DI134" s="496" t="n">
        <f aca="false">IF(W134,DG134,IF(DH134=X134,0,DH134))</f>
        <v>0</v>
      </c>
      <c r="DJ134" s="496" t="n">
        <f aca="false">DI134</f>
        <v>0</v>
      </c>
      <c r="DK134" s="793"/>
    </row>
    <row r="135" customFormat="false" ht="13" hidden="false" customHeight="false" outlineLevel="0" collapsed="false">
      <c r="U135" s="1243"/>
      <c r="V135" s="11" t="str">
        <f aca="false">V119</f>
        <v>Deflection</v>
      </c>
      <c r="W135" s="496" t="n">
        <f aca="false">W119</f>
        <v>0</v>
      </c>
      <c r="X135" s="496" t="n">
        <f aca="false">X119</f>
        <v>-999</v>
      </c>
      <c r="Y135" s="496" t="n">
        <f aca="false">Y134+1</f>
        <v>116</v>
      </c>
      <c r="Z135" s="648" t="n">
        <f aca="false">IF(OR($Y135=Z$15,$Y135=Z$16,$Y135=Z$17),Z$9,$X135)</f>
        <v>-999</v>
      </c>
      <c r="AA135" s="496" t="n">
        <f aca="false">IF(OR($Y135=AA$15,$Y135=AA$16,$Y135=AA$17),AA$9,$X135)</f>
        <v>-999</v>
      </c>
      <c r="AB135" s="496" t="n">
        <f aca="false">IF(OR($Y135=AB$15,$Y135=AB$16,$Y135=AB$17),AB$9,$X135)</f>
        <v>-999</v>
      </c>
      <c r="AC135" s="496" t="n">
        <f aca="false">IF(OR($Y135=AC$15,$Y135=AC$16,$Y135=AC$17),AC$9,$X135)</f>
        <v>-999</v>
      </c>
      <c r="AD135" s="496" t="n">
        <f aca="false">IF(OR($Y135=AD$15,$Y135=AD$16,$Y135=AD$17),AD$9,$X135)</f>
        <v>-999</v>
      </c>
      <c r="AE135" s="496" t="n">
        <f aca="false">IF(OR($Y135=AE$15,$Y135=AE$16,$Y135=AE$17),AE$9,$X135)</f>
        <v>-999</v>
      </c>
      <c r="AF135" s="496" t="n">
        <f aca="false">IF(OR($Y135=AF$15,$Y135=AF$16,$Y135=AF$17),AF$9,$X135)</f>
        <v>-999</v>
      </c>
      <c r="AG135" s="496" t="n">
        <f aca="false">IF(OR($Y135=AG$15,$Y135=AG$16,$Y135=AG$17),AG$9,$X135)</f>
        <v>-999</v>
      </c>
      <c r="AH135" s="496" t="n">
        <f aca="false">IF(OR($Y135=AH$15,$Y135=AH$16,$Y135=AH$17),AH$9,$X135)</f>
        <v>-999</v>
      </c>
      <c r="AI135" s="496" t="n">
        <f aca="false">IF(OR($Y135=AI$15,$Y135=AI$16,$Y135=AI$17),AI$9,$X135)</f>
        <v>-999</v>
      </c>
      <c r="AJ135" s="496" t="n">
        <f aca="false">IF(OR($Y135=AJ$15,$Y135=AJ$16,$Y135=AJ$17),AJ$9,$X135)</f>
        <v>-999</v>
      </c>
      <c r="AK135" s="496" t="n">
        <f aca="false">IF(OR($Y135=AK$15,$Y135=AK$16,$Y135=AK$17),AK$9,$X135)</f>
        <v>-999</v>
      </c>
      <c r="AL135" s="496" t="n">
        <f aca="false">IF(OR($Y135=AL$15,$Y135=AL$16,$Y135=AL$17),AL$9,$X135)</f>
        <v>-999</v>
      </c>
      <c r="AM135" s="496" t="n">
        <f aca="false">IF(OR($Y135=AM$15,$Y135=AM$16,$Y135=AM$17),AM$9,$X135)</f>
        <v>-999</v>
      </c>
      <c r="AN135" s="496" t="n">
        <f aca="false">IF(OR($Y135=AN$15,$Y135=AN$16,$Y135=AN$17),AN$9,$X135)</f>
        <v>-999</v>
      </c>
      <c r="AO135" s="496" t="n">
        <f aca="false">IF(OR($Y135=AO$15,$Y135=AO$16,$Y135=AO$17),AO$9,$X135)</f>
        <v>-999</v>
      </c>
      <c r="AP135" s="496" t="n">
        <f aca="false">IF(OR($Y135=AP$15,$Y135=AP$16,$Y135=AP$17),AP$9,$X135)</f>
        <v>-999</v>
      </c>
      <c r="AQ135" s="496" t="n">
        <f aca="false">IF(OR($Y135=AQ$15,$Y135=AQ$16,$Y135=AQ$17),AQ$9,$X135)</f>
        <v>-999</v>
      </c>
      <c r="AR135" s="496" t="n">
        <f aca="false">IF(OR($Y135=AR$15,$Y135=AR$16,$Y135=AR$17),AR$9,$X135)</f>
        <v>-999</v>
      </c>
      <c r="AS135" s="496" t="n">
        <f aca="false">IF(OR($Y135=AS$15,$Y135=AS$16,$Y135=AS$17),AS$9,$X135)</f>
        <v>-999</v>
      </c>
      <c r="AT135" s="496" t="n">
        <f aca="false">IF(OR($Y135=AT$15,$Y135=AT$16,$Y135=AT$17),AT$9,$X135)</f>
        <v>-999</v>
      </c>
      <c r="AU135" s="496" t="n">
        <f aca="false">IF(OR($Y135=AU$15,$Y135=AU$16,$Y135=AU$17),AU$9,$X135)</f>
        <v>-999</v>
      </c>
      <c r="AV135" s="496" t="n">
        <f aca="false">IF(OR($Y135=AV$15,$Y135=AV$16,$Y135=AV$17),AV$9,$X135)</f>
        <v>-999</v>
      </c>
      <c r="AW135" s="496" t="n">
        <f aca="false">IF(OR($Y135=AW$15,$Y135=AW$16,$Y135=AW$17),AW$9,$X135)</f>
        <v>-999</v>
      </c>
      <c r="AX135" s="496" t="n">
        <f aca="false">IF(OR($Y135=AX$15,$Y135=AX$16,$Y135=AX$17),AX$9,$X135)</f>
        <v>-999</v>
      </c>
      <c r="AY135" s="1227" t="n">
        <f aca="false">IF(OR($Y135=AY$15,$Y135=AY$16,$Y135=AY$17),AY$9,$X135)</f>
        <v>-999</v>
      </c>
      <c r="AZ135" s="496" t="n">
        <f aca="false">IF(OR($Y135=AZ$15,$Y135=AZ$16,$Y135=AZ$17),AZ$9,$X135)</f>
        <v>-999</v>
      </c>
      <c r="BA135" s="496" t="n">
        <f aca="false">IF(OR($Y135=BA$15,$Y135=BA$16,$Y135=BA$17),BA$9,$X135)</f>
        <v>-999</v>
      </c>
      <c r="BB135" s="496" t="n">
        <f aca="false">IF(OR($Y135=BB$15,$Y135=BB$16,$Y135=BB$17),BB$9,$X135)</f>
        <v>-999</v>
      </c>
      <c r="BC135" s="496" t="n">
        <f aca="false">IF(OR($Y135=BC$15,$Y135=BC$16,$Y135=BC$17),BC$9,$X135)</f>
        <v>-999</v>
      </c>
      <c r="BD135" s="496" t="n">
        <f aca="false">IF(OR($Y135=BD$15,$Y135=BD$16,$Y135=BD$17),BD$9,$X135)</f>
        <v>-999</v>
      </c>
      <c r="BE135" s="496" t="n">
        <f aca="false">IF(OR($Y135=BE$15,$Y135=BE$16,$Y135=BE$17),BE$9,$X135)</f>
        <v>-999</v>
      </c>
      <c r="BF135" s="496" t="n">
        <f aca="false">IF(OR($Y135=BF$15,$Y135=BF$16,$Y135=BF$17),BF$9,$X135)</f>
        <v>-999</v>
      </c>
      <c r="BG135" s="496" t="n">
        <f aca="false">IF(OR($Y135=BG$15,$Y135=BG$16,$Y135=BG$17),BG$9,$X135)</f>
        <v>-999</v>
      </c>
      <c r="BH135" s="496" t="n">
        <f aca="false">IF(OR($Y135=BH$15,$Y135=BH$16,$Y135=BH$17),BH$9,$X135)</f>
        <v>-999</v>
      </c>
      <c r="BI135" s="496" t="n">
        <f aca="false">IF(OR($Y135=BI$15,$Y135=BI$16,$Y135=BI$17),BI$9,$X135)</f>
        <v>-999</v>
      </c>
      <c r="BJ135" s="496" t="n">
        <f aca="false">IF(OR($Y135=BJ$15,$Y135=BJ$16,$Y135=BJ$17),BJ$9,$X135)</f>
        <v>-999</v>
      </c>
      <c r="BK135" s="496" t="n">
        <f aca="false">IF(OR($Y135=BK$15,$Y135=BK$16,$Y135=BK$17),BK$9,$X135)</f>
        <v>-999</v>
      </c>
      <c r="BL135" s="496" t="n">
        <f aca="false">IF(OR($Y135=BL$15,$Y135=BL$16,$Y135=BL$17),BL$9,$X135)</f>
        <v>-999</v>
      </c>
      <c r="BM135" s="496" t="n">
        <f aca="false">IF(OR($Y135=BM$15,$Y135=BM$16,$Y135=BM$17),BM$9,$X135)</f>
        <v>-999</v>
      </c>
      <c r="BN135" s="496" t="n">
        <f aca="false">IF(OR($Y135=BN$15,$Y135=BN$16,$Y135=BN$17),BN$9,$X135)</f>
        <v>-999</v>
      </c>
      <c r="BO135" s="496" t="n">
        <f aca="false">IF(OR($Y135=BO$15,$Y135=BO$16,$Y135=BO$17),BO$9,$X135)</f>
        <v>-999</v>
      </c>
      <c r="BP135" s="496" t="n">
        <f aca="false">IF(OR($Y135=BP$15,$Y135=BP$16,$Y135=BP$17),BP$9,$X135)</f>
        <v>-999</v>
      </c>
      <c r="BQ135" s="496" t="n">
        <f aca="false">IF(OR($Y135=BQ$15,$Y135=BQ$16,$Y135=BQ$17),BQ$9,$X135)</f>
        <v>-999</v>
      </c>
      <c r="BR135" s="496" t="n">
        <f aca="false">IF(OR($Y135=BR$15,$Y135=BR$16,$Y135=BR$17),BR$9,$X135)</f>
        <v>-999</v>
      </c>
      <c r="BS135" s="496" t="n">
        <f aca="false">IF(OR($Y135=BS$15,$Y135=BS$16,$Y135=BS$17),BS$9,$X135)</f>
        <v>-999</v>
      </c>
      <c r="BT135" s="496" t="n">
        <f aca="false">IF(OR($Y135=BT$15,$Y135=BT$16,$Y135=BT$17),BT$9,$X135)</f>
        <v>-999</v>
      </c>
      <c r="BU135" s="496" t="n">
        <f aca="false">IF(OR($Y135=BU$15,$Y135=BU$16,$Y135=BU$17),BU$9,$X135)</f>
        <v>-999</v>
      </c>
      <c r="BV135" s="496" t="n">
        <f aca="false">IF(OR($Y135=BV$15,$Y135=BV$16,$Y135=BV$17),BV$9,$X135)</f>
        <v>-999</v>
      </c>
      <c r="BW135" s="496" t="n">
        <f aca="false">IF(OR($Y135=BW$15,$Y135=BW$16,$Y135=BW$17),BW$9,$X135)</f>
        <v>-999</v>
      </c>
      <c r="BX135" s="496" t="n">
        <f aca="false">IF(OR($Y135=BX$15,$Y135=BX$16,$Y135=BX$17),BX$9,$X135)</f>
        <v>-999</v>
      </c>
      <c r="BY135" s="496" t="n">
        <f aca="false">IF(OR($Y135=BY$15,$Y135=BY$16,$Y135=BY$17),BY$9,$X135)</f>
        <v>-999</v>
      </c>
      <c r="BZ135" s="496" t="n">
        <f aca="false">IF(OR($Y135=BZ$15,$Y135=BZ$16,$Y135=BZ$17),BZ$9,$X135)</f>
        <v>-999</v>
      </c>
      <c r="CA135" s="496" t="n">
        <f aca="false">IF(OR($Y135=CA$15,$Y135=CA$16,$Y135=CA$17),CA$9,$X135)</f>
        <v>-999</v>
      </c>
      <c r="CB135" s="496" t="n">
        <f aca="false">IF(OR($Y135=CB$15,$Y135=CB$16,$Y135=CB$17),CB$9,$X135)</f>
        <v>-999</v>
      </c>
      <c r="CC135" s="496" t="n">
        <f aca="false">IF(OR($Y135=CC$15,$Y135=CC$16,$Y135=CC$17),CC$9,$X135)</f>
        <v>-999</v>
      </c>
      <c r="CD135" s="496" t="n">
        <f aca="false">IF(OR($Y135=CD$15,$Y135=CD$16,$Y135=CD$17),CD$9,$X135)</f>
        <v>-999</v>
      </c>
      <c r="CE135" s="496" t="n">
        <f aca="false">IF(OR($Y135=CE$15,$Y135=CE$16,$Y135=CE$17),CE$9,$X135)</f>
        <v>-999</v>
      </c>
      <c r="CF135" s="496" t="n">
        <f aca="false">IF(OR($Y135=CF$15,$Y135=CF$16,$Y135=CF$17),CF$9,$X135)</f>
        <v>-999</v>
      </c>
      <c r="CG135" s="496" t="n">
        <f aca="false">IF(OR($Y135=CG$15,$Y135=CG$16,$Y135=CG$17),CG$9,$X135)</f>
        <v>-999</v>
      </c>
      <c r="CH135" s="496" t="n">
        <f aca="false">IF(OR($Y135=CH$15,$Y135=CH$16,$Y135=CH$17),CH$9,$X135)</f>
        <v>-999</v>
      </c>
      <c r="CI135" s="496" t="n">
        <f aca="false">IF(OR($Y135=CI$15,$Y135=CI$16,$Y135=CI$17),CI$9,$X135)</f>
        <v>-999</v>
      </c>
      <c r="CJ135" s="496" t="n">
        <f aca="false">IF(OR($Y135=CJ$15,$Y135=CJ$16,$Y135=CJ$17),CJ$9,$X135)</f>
        <v>-999</v>
      </c>
      <c r="CK135" s="496" t="n">
        <f aca="false">IF(OR($Y135=CK$15,$Y135=CK$16,$Y135=CK$17),CK$9,$X135)</f>
        <v>-999</v>
      </c>
      <c r="CL135" s="496" t="n">
        <f aca="false">IF(OR($Y135=CL$15,$Y135=CL$16,$Y135=CL$17),CL$9,$X135)</f>
        <v>-999</v>
      </c>
      <c r="CM135" s="496" t="n">
        <f aca="false">IF(OR($Y135=CM$15,$Y135=CM$16,$Y135=CM$17),CM$9,$X135)</f>
        <v>-999</v>
      </c>
      <c r="CN135" s="496" t="n">
        <f aca="false">IF(OR($Y135=CN$15,$Y135=CN$16,$Y135=CN$17),CN$9,$X135)</f>
        <v>-999</v>
      </c>
      <c r="CO135" s="496" t="n">
        <f aca="false">IF(OR($Y135=CO$15,$Y135=CO$16,$Y135=CO$17),CO$9,$X135)</f>
        <v>-999</v>
      </c>
      <c r="CP135" s="496" t="n">
        <f aca="false">IF(OR($Y135=CP$15,$Y135=CP$16,$Y135=CP$17),CP$9,$X135)</f>
        <v>-999</v>
      </c>
      <c r="CQ135" s="496" t="n">
        <f aca="false">IF(OR($Y135=CQ$15,$Y135=CQ$16,$Y135=CQ$17),CQ$9,$X135)</f>
        <v>-999</v>
      </c>
      <c r="CR135" s="496" t="n">
        <f aca="false">IF(OR($Y135=CR$15,$Y135=CR$16,$Y135=CR$17),CR$9,$X135)</f>
        <v>-999</v>
      </c>
      <c r="CS135" s="496" t="n">
        <f aca="false">IF(OR($Y135=CS$15,$Y135=CS$16,$Y135=CS$17),CS$9,$X135)</f>
        <v>-999</v>
      </c>
      <c r="CT135" s="496" t="n">
        <f aca="false">IF(OR($Y135=CT$15,$Y135=CT$16,$Y135=CT$17),CT$9,$X135)</f>
        <v>-999</v>
      </c>
      <c r="CU135" s="496" t="n">
        <f aca="false">IF(OR($Y135=CU$15,$Y135=CU$16,$Y135=CU$17),CU$9,$X135)</f>
        <v>-999</v>
      </c>
      <c r="CV135" s="496" t="n">
        <f aca="false">IF(OR($Y135=CV$15,$Y135=CV$16,$Y135=CV$17),CV$9,$X135)</f>
        <v>-999</v>
      </c>
      <c r="CW135" s="496" t="n">
        <f aca="false">IF(OR($Y135=CW$15,$Y135=CW$16,$Y135=CW$17),CW$9,$X135)</f>
        <v>-999</v>
      </c>
      <c r="CX135" s="496" t="n">
        <f aca="false">IF(OR($Y135=CX$15,$Y135=CX$16,$Y135=CX$17),CX$9,$X135)</f>
        <v>-999</v>
      </c>
      <c r="CY135" s="496" t="n">
        <f aca="false">IF(OR($Y135=CY$15,$Y135=CY$16,$Y135=CY$17),CY$9,$X135)</f>
        <v>-999</v>
      </c>
      <c r="CZ135" s="496" t="n">
        <f aca="false">IF(OR($Y135=CZ$15,$Y135=CZ$16,$Y135=CZ$17),CZ$9,$X135)</f>
        <v>-999</v>
      </c>
      <c r="DA135" s="496" t="n">
        <f aca="false">IF(OR($Y135=DA$15,$Y135=DA$16,$Y135=DA$17),DA$9,$X135)</f>
        <v>-999</v>
      </c>
      <c r="DB135" s="496" t="n">
        <f aca="false">IF(OR($Y135=DB$15,$Y135=DB$16,$Y135=DB$17),DB$9,$X135)</f>
        <v>-999</v>
      </c>
      <c r="DC135" s="496" t="n">
        <f aca="false">IF(OR($Y135=DC$15,$Y135=DC$16,$Y135=DC$17),DC$9,$X135)</f>
        <v>-999</v>
      </c>
      <c r="DD135" s="496" t="n">
        <f aca="false">IF(OR($Y135=DD$15,$Y135=DD$16,$Y135=DD$17),DD$9,$X135)</f>
        <v>-999</v>
      </c>
      <c r="DE135" s="496" t="n">
        <f aca="false">IF(OR($Y135=DE$15,$Y135=DE$16,$Y135=DE$17),DE$9,$X135)</f>
        <v>-999</v>
      </c>
      <c r="DF135" s="793" t="n">
        <f aca="false">IF(OR($Y135=DF$15,$Y135=DF$16,$Y135=DF$17),DF$9,$X135)</f>
        <v>-999</v>
      </c>
      <c r="DG135" s="496" t="n">
        <f aca="false">SUM(Z135:DF135)</f>
        <v>-84915</v>
      </c>
      <c r="DH135" s="496" t="n">
        <f aca="false">MAX(Z135:DF135)</f>
        <v>-999</v>
      </c>
      <c r="DI135" s="496" t="n">
        <f aca="false">IF(W135,DG135,IF(DH135=X135,0,DH135))</f>
        <v>0</v>
      </c>
      <c r="DJ135" s="496" t="n">
        <f aca="false">DI135</f>
        <v>0</v>
      </c>
      <c r="DK135" s="793"/>
    </row>
    <row r="136" customFormat="false" ht="13" hidden="false" customHeight="false" outlineLevel="0" collapsed="false">
      <c r="U136" s="1243"/>
      <c r="V136" s="11" t="str">
        <f aca="false">V120</f>
        <v>Dodge</v>
      </c>
      <c r="W136" s="496" t="n">
        <f aca="false">W120</f>
        <v>1</v>
      </c>
      <c r="X136" s="496" t="n">
        <f aca="false">X120</f>
        <v>0</v>
      </c>
      <c r="Y136" s="496" t="n">
        <f aca="false">Y135+1</f>
        <v>117</v>
      </c>
      <c r="Z136" s="648" t="n">
        <f aca="false">IF(OR($Y136=Z$15,$Y136=Z$16,$Y136=Z$17),Z$9,$X136)</f>
        <v>0</v>
      </c>
      <c r="AA136" s="496" t="n">
        <f aca="false">IF(OR($Y136=AA$15,$Y136=AA$16,$Y136=AA$17),AA$9,$X136)</f>
        <v>0</v>
      </c>
      <c r="AB136" s="496" t="n">
        <f aca="false">IF(OR($Y136=AB$15,$Y136=AB$16,$Y136=AB$17),AB$9,$X136)</f>
        <v>0</v>
      </c>
      <c r="AC136" s="496" t="n">
        <f aca="false">IF(OR($Y136=AC$15,$Y136=AC$16,$Y136=AC$17),AC$9,$X136)</f>
        <v>0</v>
      </c>
      <c r="AD136" s="496" t="n">
        <f aca="false">IF(OR($Y136=AD$15,$Y136=AD$16,$Y136=AD$17),AD$9,$X136)</f>
        <v>0</v>
      </c>
      <c r="AE136" s="496" t="n">
        <f aca="false">IF(OR($Y136=AE$15,$Y136=AE$16,$Y136=AE$17),AE$9,$X136)</f>
        <v>0</v>
      </c>
      <c r="AF136" s="496" t="n">
        <f aca="false">IF(OR($Y136=AF$15,$Y136=AF$16,$Y136=AF$17),AF$9,$X136)</f>
        <v>0</v>
      </c>
      <c r="AG136" s="496" t="n">
        <f aca="false">IF(OR($Y136=AG$15,$Y136=AG$16,$Y136=AG$17),AG$9,$X136)</f>
        <v>0</v>
      </c>
      <c r="AH136" s="496" t="n">
        <f aca="false">IF(OR($Y136=AH$15,$Y136=AH$16,$Y136=AH$17),AH$9,$X136)</f>
        <v>0</v>
      </c>
      <c r="AI136" s="496" t="n">
        <f aca="false">IF(OR($Y136=AI$15,$Y136=AI$16,$Y136=AI$17),AI$9,$X136)</f>
        <v>0</v>
      </c>
      <c r="AJ136" s="496" t="n">
        <f aca="false">IF(OR($Y136=AJ$15,$Y136=AJ$16,$Y136=AJ$17),AJ$9,$X136)</f>
        <v>0</v>
      </c>
      <c r="AK136" s="496" t="n">
        <f aca="false">IF(OR($Y136=AK$15,$Y136=AK$16,$Y136=AK$17),AK$9,$X136)</f>
        <v>0</v>
      </c>
      <c r="AL136" s="496" t="n">
        <f aca="false">IF(OR($Y136=AL$15,$Y136=AL$16,$Y136=AL$17),AL$9,$X136)</f>
        <v>0</v>
      </c>
      <c r="AM136" s="496" t="n">
        <f aca="false">IF(OR($Y136=AM$15,$Y136=AM$16,$Y136=AM$17),AM$9,$X136)</f>
        <v>0</v>
      </c>
      <c r="AN136" s="496" t="n">
        <f aca="false">IF(OR($Y136=AN$15,$Y136=AN$16,$Y136=AN$17),AN$9,$X136)</f>
        <v>0</v>
      </c>
      <c r="AO136" s="496" t="n">
        <f aca="false">IF(OR($Y136=AO$15,$Y136=AO$16,$Y136=AO$17),AO$9,$X136)</f>
        <v>0</v>
      </c>
      <c r="AP136" s="496" t="n">
        <f aca="false">IF(OR($Y136=AP$15,$Y136=AP$16,$Y136=AP$17),AP$9,$X136)</f>
        <v>0</v>
      </c>
      <c r="AQ136" s="496" t="n">
        <f aca="false">IF(OR($Y136=AQ$15,$Y136=AQ$16,$Y136=AQ$17),AQ$9,$X136)</f>
        <v>0</v>
      </c>
      <c r="AR136" s="496" t="n">
        <f aca="false">IF(OR($Y136=AR$15,$Y136=AR$16,$Y136=AR$17),AR$9,$X136)</f>
        <v>0</v>
      </c>
      <c r="AS136" s="496" t="n">
        <f aca="false">IF(OR($Y136=AS$15,$Y136=AS$16,$Y136=AS$17),AS$9,$X136)</f>
        <v>0</v>
      </c>
      <c r="AT136" s="496" t="n">
        <f aca="false">IF(OR($Y136=AT$15,$Y136=AT$16,$Y136=AT$17),AT$9,$X136)</f>
        <v>0</v>
      </c>
      <c r="AU136" s="496" t="n">
        <f aca="false">IF(OR($Y136=AU$15,$Y136=AU$16,$Y136=AU$17),AU$9,$X136)</f>
        <v>0</v>
      </c>
      <c r="AV136" s="496" t="n">
        <f aca="false">IF(OR($Y136=AV$15,$Y136=AV$16,$Y136=AV$17),AV$9,$X136)</f>
        <v>0</v>
      </c>
      <c r="AW136" s="496" t="n">
        <f aca="false">IF(OR($Y136=AW$15,$Y136=AW$16,$Y136=AW$17),AW$9,$X136)</f>
        <v>0</v>
      </c>
      <c r="AX136" s="496" t="n">
        <f aca="false">IF(OR($Y136=AX$15,$Y136=AX$16,$Y136=AX$17),AX$9,$X136)</f>
        <v>0</v>
      </c>
      <c r="AY136" s="1227" t="n">
        <f aca="false">IF(OR($Y136=AY$15,$Y136=AY$16,$Y136=AY$17),AY$9,$X136)</f>
        <v>0</v>
      </c>
      <c r="AZ136" s="496" t="n">
        <f aca="false">IF(OR($Y136=AZ$15,$Y136=AZ$16,$Y136=AZ$17),AZ$9,$X136)</f>
        <v>0</v>
      </c>
      <c r="BA136" s="496" t="n">
        <f aca="false">IF(OR($Y136=BA$15,$Y136=BA$16,$Y136=BA$17),BA$9,$X136)</f>
        <v>0</v>
      </c>
      <c r="BB136" s="496" t="n">
        <f aca="false">IF(OR($Y136=BB$15,$Y136=BB$16,$Y136=BB$17),BB$9,$X136)</f>
        <v>0</v>
      </c>
      <c r="BC136" s="496" t="n">
        <f aca="false">IF(OR($Y136=BC$15,$Y136=BC$16,$Y136=BC$17),BC$9,$X136)</f>
        <v>0</v>
      </c>
      <c r="BD136" s="496" t="n">
        <f aca="false">IF(OR($Y136=BD$15,$Y136=BD$16,$Y136=BD$17),BD$9,$X136)</f>
        <v>0</v>
      </c>
      <c r="BE136" s="496" t="n">
        <f aca="false">IF(OR($Y136=BE$15,$Y136=BE$16,$Y136=BE$17),BE$9,$X136)</f>
        <v>0</v>
      </c>
      <c r="BF136" s="496" t="n">
        <f aca="false">IF(OR($Y136=BF$15,$Y136=BF$16,$Y136=BF$17),BF$9,$X136)</f>
        <v>0</v>
      </c>
      <c r="BG136" s="496" t="n">
        <f aca="false">IF(OR($Y136=BG$15,$Y136=BG$16,$Y136=BG$17),BG$9,$X136)</f>
        <v>0</v>
      </c>
      <c r="BH136" s="496" t="n">
        <f aca="false">IF(OR($Y136=BH$15,$Y136=BH$16,$Y136=BH$17),BH$9,$X136)</f>
        <v>0</v>
      </c>
      <c r="BI136" s="496" t="n">
        <f aca="false">IF(OR($Y136=BI$15,$Y136=BI$16,$Y136=BI$17),BI$9,$X136)</f>
        <v>0</v>
      </c>
      <c r="BJ136" s="496" t="n">
        <f aca="false">IF(OR($Y136=BJ$15,$Y136=BJ$16,$Y136=BJ$17),BJ$9,$X136)</f>
        <v>0</v>
      </c>
      <c r="BK136" s="496" t="n">
        <f aca="false">IF(OR($Y136=BK$15,$Y136=BK$16,$Y136=BK$17),BK$9,$X136)</f>
        <v>0</v>
      </c>
      <c r="BL136" s="496" t="n">
        <f aca="false">IF(OR($Y136=BL$15,$Y136=BL$16,$Y136=BL$17),BL$9,$X136)</f>
        <v>0</v>
      </c>
      <c r="BM136" s="496" t="n">
        <f aca="false">IF(OR($Y136=BM$15,$Y136=BM$16,$Y136=BM$17),BM$9,$X136)</f>
        <v>0</v>
      </c>
      <c r="BN136" s="496" t="n">
        <f aca="false">IF(OR($Y136=BN$15,$Y136=BN$16,$Y136=BN$17),BN$9,$X136)</f>
        <v>0</v>
      </c>
      <c r="BO136" s="496" t="n">
        <f aca="false">IF(OR($Y136=BO$15,$Y136=BO$16,$Y136=BO$17),BO$9,$X136)</f>
        <v>0</v>
      </c>
      <c r="BP136" s="496" t="n">
        <f aca="false">IF(OR($Y136=BP$15,$Y136=BP$16,$Y136=BP$17),BP$9,$X136)</f>
        <v>0</v>
      </c>
      <c r="BQ136" s="496" t="n">
        <f aca="false">IF(OR($Y136=BQ$15,$Y136=BQ$16,$Y136=BQ$17),BQ$9,$X136)</f>
        <v>0</v>
      </c>
      <c r="BR136" s="496" t="n">
        <f aca="false">IF(OR($Y136=BR$15,$Y136=BR$16,$Y136=BR$17),BR$9,$X136)</f>
        <v>0</v>
      </c>
      <c r="BS136" s="496" t="n">
        <f aca="false">IF(OR($Y136=BS$15,$Y136=BS$16,$Y136=BS$17),BS$9,$X136)</f>
        <v>0</v>
      </c>
      <c r="BT136" s="496" t="n">
        <f aca="false">IF(OR($Y136=BT$15,$Y136=BT$16,$Y136=BT$17),BT$9,$X136)</f>
        <v>0</v>
      </c>
      <c r="BU136" s="496" t="n">
        <f aca="false">IF(OR($Y136=BU$15,$Y136=BU$16,$Y136=BU$17),BU$9,$X136)</f>
        <v>0</v>
      </c>
      <c r="BV136" s="496" t="n">
        <f aca="false">IF(OR($Y136=BV$15,$Y136=BV$16,$Y136=BV$17),BV$9,$X136)</f>
        <v>0</v>
      </c>
      <c r="BW136" s="496" t="n">
        <f aca="false">IF(OR($Y136=BW$15,$Y136=BW$16,$Y136=BW$17),BW$9,$X136)</f>
        <v>0</v>
      </c>
      <c r="BX136" s="496" t="n">
        <f aca="false">IF(OR($Y136=BX$15,$Y136=BX$16,$Y136=BX$17),BX$9,$X136)</f>
        <v>0</v>
      </c>
      <c r="BY136" s="496" t="n">
        <f aca="false">IF(OR($Y136=BY$15,$Y136=BY$16,$Y136=BY$17),BY$9,$X136)</f>
        <v>0</v>
      </c>
      <c r="BZ136" s="496" t="n">
        <f aca="false">IF(OR($Y136=BZ$15,$Y136=BZ$16,$Y136=BZ$17),BZ$9,$X136)</f>
        <v>0</v>
      </c>
      <c r="CA136" s="496" t="n">
        <f aca="false">IF(OR($Y136=CA$15,$Y136=CA$16,$Y136=CA$17),CA$9,$X136)</f>
        <v>0</v>
      </c>
      <c r="CB136" s="496" t="n">
        <f aca="false">IF(OR($Y136=CB$15,$Y136=CB$16,$Y136=CB$17),CB$9,$X136)</f>
        <v>0</v>
      </c>
      <c r="CC136" s="496" t="n">
        <f aca="false">IF(OR($Y136=CC$15,$Y136=CC$16,$Y136=CC$17),CC$9,$X136)</f>
        <v>0</v>
      </c>
      <c r="CD136" s="496" t="n">
        <f aca="false">IF(OR($Y136=CD$15,$Y136=CD$16,$Y136=CD$17),CD$9,$X136)</f>
        <v>0</v>
      </c>
      <c r="CE136" s="496" t="n">
        <f aca="false">IF(OR($Y136=CE$15,$Y136=CE$16,$Y136=CE$17),CE$9,$X136)</f>
        <v>0</v>
      </c>
      <c r="CF136" s="496" t="n">
        <f aca="false">IF(OR($Y136=CF$15,$Y136=CF$16,$Y136=CF$17),CF$9,$X136)</f>
        <v>0</v>
      </c>
      <c r="CG136" s="496" t="n">
        <f aca="false">IF(OR($Y136=CG$15,$Y136=CG$16,$Y136=CG$17),CG$9,$X136)</f>
        <v>0</v>
      </c>
      <c r="CH136" s="496" t="n">
        <f aca="false">IF(OR($Y136=CH$15,$Y136=CH$16,$Y136=CH$17),CH$9,$X136)</f>
        <v>0</v>
      </c>
      <c r="CI136" s="496" t="n">
        <f aca="false">IF(OR($Y136=CI$15,$Y136=CI$16,$Y136=CI$17),CI$9,$X136)</f>
        <v>0</v>
      </c>
      <c r="CJ136" s="496" t="n">
        <f aca="false">IF(OR($Y136=CJ$15,$Y136=CJ$16,$Y136=CJ$17),CJ$9,$X136)</f>
        <v>0</v>
      </c>
      <c r="CK136" s="496" t="n">
        <f aca="false">IF(OR($Y136=CK$15,$Y136=CK$16,$Y136=CK$17),CK$9,$X136)</f>
        <v>0</v>
      </c>
      <c r="CL136" s="496" t="n">
        <f aca="false">IF(OR($Y136=CL$15,$Y136=CL$16,$Y136=CL$17),CL$9,$X136)</f>
        <v>0</v>
      </c>
      <c r="CM136" s="496" t="n">
        <f aca="false">IF(OR($Y136=CM$15,$Y136=CM$16,$Y136=CM$17),CM$9,$X136)</f>
        <v>0</v>
      </c>
      <c r="CN136" s="496" t="n">
        <f aca="false">IF(OR($Y136=CN$15,$Y136=CN$16,$Y136=CN$17),CN$9,$X136)</f>
        <v>0</v>
      </c>
      <c r="CO136" s="496" t="n">
        <f aca="false">IF(OR($Y136=CO$15,$Y136=CO$16,$Y136=CO$17),CO$9,$X136)</f>
        <v>0</v>
      </c>
      <c r="CP136" s="496" t="n">
        <f aca="false">IF(OR($Y136=CP$15,$Y136=CP$16,$Y136=CP$17),CP$9,$X136)</f>
        <v>0</v>
      </c>
      <c r="CQ136" s="496" t="n">
        <f aca="false">IF(OR($Y136=CQ$15,$Y136=CQ$16,$Y136=CQ$17),CQ$9,$X136)</f>
        <v>0</v>
      </c>
      <c r="CR136" s="496" t="n">
        <f aca="false">IF(OR($Y136=CR$15,$Y136=CR$16,$Y136=CR$17),CR$9,$X136)</f>
        <v>0</v>
      </c>
      <c r="CS136" s="496" t="n">
        <f aca="false">IF(OR($Y136=CS$15,$Y136=CS$16,$Y136=CS$17),CS$9,$X136)</f>
        <v>0</v>
      </c>
      <c r="CT136" s="496" t="n">
        <f aca="false">IF(OR($Y136=CT$15,$Y136=CT$16,$Y136=CT$17),CT$9,$X136)</f>
        <v>0</v>
      </c>
      <c r="CU136" s="496" t="n">
        <f aca="false">IF(OR($Y136=CU$15,$Y136=CU$16,$Y136=CU$17),CU$9,$X136)</f>
        <v>0</v>
      </c>
      <c r="CV136" s="496" t="n">
        <f aca="false">IF(OR($Y136=CV$15,$Y136=CV$16,$Y136=CV$17),CV$9,$X136)</f>
        <v>0</v>
      </c>
      <c r="CW136" s="496" t="n">
        <f aca="false">IF(OR($Y136=CW$15,$Y136=CW$16,$Y136=CW$17),CW$9,$X136)</f>
        <v>0</v>
      </c>
      <c r="CX136" s="496" t="n">
        <f aca="false">IF(OR($Y136=CX$15,$Y136=CX$16,$Y136=CX$17),CX$9,$X136)</f>
        <v>0</v>
      </c>
      <c r="CY136" s="496" t="n">
        <f aca="false">IF(OR($Y136=CY$15,$Y136=CY$16,$Y136=CY$17),CY$9,$X136)</f>
        <v>0</v>
      </c>
      <c r="CZ136" s="496" t="n">
        <f aca="false">IF(OR($Y136=CZ$15,$Y136=CZ$16,$Y136=CZ$17),CZ$9,$X136)</f>
        <v>0</v>
      </c>
      <c r="DA136" s="496" t="n">
        <f aca="false">IF(OR($Y136=DA$15,$Y136=DA$16,$Y136=DA$17),DA$9,$X136)</f>
        <v>0</v>
      </c>
      <c r="DB136" s="496" t="n">
        <f aca="false">IF(OR($Y136=DB$15,$Y136=DB$16,$Y136=DB$17),DB$9,$X136)</f>
        <v>0</v>
      </c>
      <c r="DC136" s="496" t="n">
        <f aca="false">IF(OR($Y136=DC$15,$Y136=DC$16,$Y136=DC$17),DC$9,$X136)</f>
        <v>0</v>
      </c>
      <c r="DD136" s="496" t="n">
        <f aca="false">IF(OR($Y136=DD$15,$Y136=DD$16,$Y136=DD$17),DD$9,$X136)</f>
        <v>0</v>
      </c>
      <c r="DE136" s="496" t="n">
        <f aca="false">IF(OR($Y136=DE$15,$Y136=DE$16,$Y136=DE$17),DE$9,$X136)</f>
        <v>0</v>
      </c>
      <c r="DF136" s="793" t="n">
        <f aca="false">IF(OR($Y136=DF$15,$Y136=DF$16,$Y136=DF$17),DF$9,$X136)</f>
        <v>0</v>
      </c>
      <c r="DG136" s="496" t="n">
        <f aca="false">SUM(Z136:DF136)</f>
        <v>0</v>
      </c>
      <c r="DH136" s="496" t="n">
        <f aca="false">MAX(Z136:DF136)</f>
        <v>0</v>
      </c>
      <c r="DI136" s="496" t="n">
        <f aca="false">IF(W136,DG136,IF(DH136=X136,0,DH136))</f>
        <v>0</v>
      </c>
      <c r="DJ136" s="496" t="n">
        <f aca="false">DI136</f>
        <v>0</v>
      </c>
      <c r="DK136" s="793"/>
    </row>
    <row r="137" customFormat="false" ht="13" hidden="false" customHeight="false" outlineLevel="0" collapsed="false">
      <c r="U137" s="1243"/>
      <c r="V137" s="11" t="str">
        <f aca="false">V121</f>
        <v>Enhancement</v>
      </c>
      <c r="W137" s="496" t="n">
        <f aca="false">W121</f>
        <v>0</v>
      </c>
      <c r="X137" s="496" t="n">
        <f aca="false">X121</f>
        <v>-999</v>
      </c>
      <c r="Y137" s="496" t="n">
        <f aca="false">Y136+1</f>
        <v>118</v>
      </c>
      <c r="Z137" s="648" t="n">
        <f aca="false">IF(OR($Y137=Z$15,$Y137=Z$16,$Y137=Z$17),Z$9,$X137)</f>
        <v>-999</v>
      </c>
      <c r="AA137" s="496" t="n">
        <f aca="false">IF(OR($Y137=AA$15,$Y137=AA$16,$Y137=AA$17),AA$9,$X137)</f>
        <v>-999</v>
      </c>
      <c r="AB137" s="496" t="n">
        <f aca="false">IF(OR($Y137=AB$15,$Y137=AB$16,$Y137=AB$17),AB$9,$X137)</f>
        <v>-999</v>
      </c>
      <c r="AC137" s="496" t="n">
        <f aca="false">IF(OR($Y137=AC$15,$Y137=AC$16,$Y137=AC$17),AC$9,$X137)</f>
        <v>-999</v>
      </c>
      <c r="AD137" s="496" t="n">
        <f aca="false">IF(OR($Y137=AD$15,$Y137=AD$16,$Y137=AD$17),AD$9,$X137)</f>
        <v>-999</v>
      </c>
      <c r="AE137" s="496" t="n">
        <f aca="false">IF(OR($Y137=AE$15,$Y137=AE$16,$Y137=AE$17),AE$9,$X137)</f>
        <v>-999</v>
      </c>
      <c r="AF137" s="496" t="n">
        <f aca="false">IF(OR($Y137=AF$15,$Y137=AF$16,$Y137=AF$17),AF$9,$X137)</f>
        <v>-999</v>
      </c>
      <c r="AG137" s="496" t="n">
        <f aca="false">IF(OR($Y137=AG$15,$Y137=AG$16,$Y137=AG$17),AG$9,$X137)</f>
        <v>-999</v>
      </c>
      <c r="AH137" s="496" t="n">
        <f aca="false">IF(OR($Y137=AH$15,$Y137=AH$16,$Y137=AH$17),AH$9,$X137)</f>
        <v>-999</v>
      </c>
      <c r="AI137" s="496" t="n">
        <f aca="false">IF(OR($Y137=AI$15,$Y137=AI$16,$Y137=AI$17),AI$9,$X137)</f>
        <v>-999</v>
      </c>
      <c r="AJ137" s="496" t="n">
        <f aca="false">IF(OR($Y137=AJ$15,$Y137=AJ$16,$Y137=AJ$17),AJ$9,$X137)</f>
        <v>-999</v>
      </c>
      <c r="AK137" s="496" t="n">
        <f aca="false">IF(OR($Y137=AK$15,$Y137=AK$16,$Y137=AK$17),AK$9,$X137)</f>
        <v>-999</v>
      </c>
      <c r="AL137" s="496" t="n">
        <f aca="false">IF(OR($Y137=AL$15,$Y137=AL$16,$Y137=AL$17),AL$9,$X137)</f>
        <v>-999</v>
      </c>
      <c r="AM137" s="496" t="n">
        <f aca="false">IF(OR($Y137=AM$15,$Y137=AM$16,$Y137=AM$17),AM$9,$X137)</f>
        <v>-999</v>
      </c>
      <c r="AN137" s="496" t="n">
        <f aca="false">IF(OR($Y137=AN$15,$Y137=AN$16,$Y137=AN$17),AN$9,$X137)</f>
        <v>-999</v>
      </c>
      <c r="AO137" s="496" t="n">
        <f aca="false">IF(OR($Y137=AO$15,$Y137=AO$16,$Y137=AO$17),AO$9,$X137)</f>
        <v>-999</v>
      </c>
      <c r="AP137" s="496" t="n">
        <f aca="false">IF(OR($Y137=AP$15,$Y137=AP$16,$Y137=AP$17),AP$9,$X137)</f>
        <v>-999</v>
      </c>
      <c r="AQ137" s="496" t="n">
        <f aca="false">IF(OR($Y137=AQ$15,$Y137=AQ$16,$Y137=AQ$17),AQ$9,$X137)</f>
        <v>-999</v>
      </c>
      <c r="AR137" s="496" t="n">
        <f aca="false">IF(OR($Y137=AR$15,$Y137=AR$16,$Y137=AR$17),AR$9,$X137)</f>
        <v>-999</v>
      </c>
      <c r="AS137" s="496" t="n">
        <f aca="false">IF(OR($Y137=AS$15,$Y137=AS$16,$Y137=AS$17),AS$9,$X137)</f>
        <v>-999</v>
      </c>
      <c r="AT137" s="496" t="n">
        <f aca="false">IF(OR($Y137=AT$15,$Y137=AT$16,$Y137=AT$17),AT$9,$X137)</f>
        <v>-999</v>
      </c>
      <c r="AU137" s="496" t="n">
        <f aca="false">IF(OR($Y137=AU$15,$Y137=AU$16,$Y137=AU$17),AU$9,$X137)</f>
        <v>-999</v>
      </c>
      <c r="AV137" s="496" t="n">
        <f aca="false">IF(OR($Y137=AV$15,$Y137=AV$16,$Y137=AV$17),AV$9,$X137)</f>
        <v>-999</v>
      </c>
      <c r="AW137" s="496" t="n">
        <f aca="false">IF(OR($Y137=AW$15,$Y137=AW$16,$Y137=AW$17),AW$9,$X137)</f>
        <v>-999</v>
      </c>
      <c r="AX137" s="496" t="n">
        <f aca="false">IF(OR($Y137=AX$15,$Y137=AX$16,$Y137=AX$17),AX$9,$X137)</f>
        <v>-999</v>
      </c>
      <c r="AY137" s="1227" t="n">
        <f aca="false">IF(OR($Y137=AY$15,$Y137=AY$16,$Y137=AY$17),AY$9,$X137)</f>
        <v>-999</v>
      </c>
      <c r="AZ137" s="496" t="n">
        <f aca="false">IF(OR($Y137=AZ$15,$Y137=AZ$16,$Y137=AZ$17),AZ$9,$X137)</f>
        <v>-999</v>
      </c>
      <c r="BA137" s="496" t="n">
        <f aca="false">IF(OR($Y137=BA$15,$Y137=BA$16,$Y137=BA$17),BA$9,$X137)</f>
        <v>-999</v>
      </c>
      <c r="BB137" s="496" t="n">
        <f aca="false">IF(OR($Y137=BB$15,$Y137=BB$16,$Y137=BB$17),BB$9,$X137)</f>
        <v>-999</v>
      </c>
      <c r="BC137" s="496" t="n">
        <f aca="false">IF(OR($Y137=BC$15,$Y137=BC$16,$Y137=BC$17),BC$9,$X137)</f>
        <v>-999</v>
      </c>
      <c r="BD137" s="496" t="n">
        <f aca="false">IF(OR($Y137=BD$15,$Y137=BD$16,$Y137=BD$17),BD$9,$X137)</f>
        <v>-999</v>
      </c>
      <c r="BE137" s="496" t="n">
        <f aca="false">IF(OR($Y137=BE$15,$Y137=BE$16,$Y137=BE$17),BE$9,$X137)</f>
        <v>-999</v>
      </c>
      <c r="BF137" s="496" t="n">
        <f aca="false">IF(OR($Y137=BF$15,$Y137=BF$16,$Y137=BF$17),BF$9,$X137)</f>
        <v>-999</v>
      </c>
      <c r="BG137" s="496" t="n">
        <f aca="false">IF(OR($Y137=BG$15,$Y137=BG$16,$Y137=BG$17),BG$9,$X137)</f>
        <v>-999</v>
      </c>
      <c r="BH137" s="496" t="n">
        <f aca="false">IF(OR($Y137=BH$15,$Y137=BH$16,$Y137=BH$17),BH$9,$X137)</f>
        <v>-999</v>
      </c>
      <c r="BI137" s="496" t="n">
        <f aca="false">IF(OR($Y137=BI$15,$Y137=BI$16,$Y137=BI$17),BI$9,$X137)</f>
        <v>-999</v>
      </c>
      <c r="BJ137" s="496" t="n">
        <f aca="false">IF(OR($Y137=BJ$15,$Y137=BJ$16,$Y137=BJ$17),BJ$9,$X137)</f>
        <v>-999</v>
      </c>
      <c r="BK137" s="496" t="n">
        <f aca="false">IF(OR($Y137=BK$15,$Y137=BK$16,$Y137=BK$17),BK$9,$X137)</f>
        <v>-999</v>
      </c>
      <c r="BL137" s="496" t="n">
        <f aca="false">IF(OR($Y137=BL$15,$Y137=BL$16,$Y137=BL$17),BL$9,$X137)</f>
        <v>-999</v>
      </c>
      <c r="BM137" s="496" t="n">
        <f aca="false">IF(OR($Y137=BM$15,$Y137=BM$16,$Y137=BM$17),BM$9,$X137)</f>
        <v>-999</v>
      </c>
      <c r="BN137" s="496" t="n">
        <f aca="false">IF(OR($Y137=BN$15,$Y137=BN$16,$Y137=BN$17),BN$9,$X137)</f>
        <v>-999</v>
      </c>
      <c r="BO137" s="496" t="n">
        <f aca="false">IF(OR($Y137=BO$15,$Y137=BO$16,$Y137=BO$17),BO$9,$X137)</f>
        <v>-999</v>
      </c>
      <c r="BP137" s="496" t="n">
        <f aca="false">IF(OR($Y137=BP$15,$Y137=BP$16,$Y137=BP$17),BP$9,$X137)</f>
        <v>-999</v>
      </c>
      <c r="BQ137" s="496" t="n">
        <f aca="false">IF(OR($Y137=BQ$15,$Y137=BQ$16,$Y137=BQ$17),BQ$9,$X137)</f>
        <v>-999</v>
      </c>
      <c r="BR137" s="496" t="n">
        <f aca="false">IF(OR($Y137=BR$15,$Y137=BR$16,$Y137=BR$17),BR$9,$X137)</f>
        <v>-999</v>
      </c>
      <c r="BS137" s="496" t="n">
        <f aca="false">IF(OR($Y137=BS$15,$Y137=BS$16,$Y137=BS$17),BS$9,$X137)</f>
        <v>-999</v>
      </c>
      <c r="BT137" s="496" t="n">
        <f aca="false">IF(OR($Y137=BT$15,$Y137=BT$16,$Y137=BT$17),BT$9,$X137)</f>
        <v>-999</v>
      </c>
      <c r="BU137" s="496" t="n">
        <f aca="false">IF(OR($Y137=BU$15,$Y137=BU$16,$Y137=BU$17),BU$9,$X137)</f>
        <v>-999</v>
      </c>
      <c r="BV137" s="496" t="n">
        <f aca="false">IF(OR($Y137=BV$15,$Y137=BV$16,$Y137=BV$17),BV$9,$X137)</f>
        <v>-999</v>
      </c>
      <c r="BW137" s="496" t="n">
        <f aca="false">IF(OR($Y137=BW$15,$Y137=BW$16,$Y137=BW$17),BW$9,$X137)</f>
        <v>-999</v>
      </c>
      <c r="BX137" s="496" t="n">
        <f aca="false">IF(OR($Y137=BX$15,$Y137=BX$16,$Y137=BX$17),BX$9,$X137)</f>
        <v>-999</v>
      </c>
      <c r="BY137" s="496" t="n">
        <f aca="false">IF(OR($Y137=BY$15,$Y137=BY$16,$Y137=BY$17),BY$9,$X137)</f>
        <v>-999</v>
      </c>
      <c r="BZ137" s="496" t="n">
        <f aca="false">IF(OR($Y137=BZ$15,$Y137=BZ$16,$Y137=BZ$17),BZ$9,$X137)</f>
        <v>-999</v>
      </c>
      <c r="CA137" s="496" t="n">
        <f aca="false">IF(OR($Y137=CA$15,$Y137=CA$16,$Y137=CA$17),CA$9,$X137)</f>
        <v>-999</v>
      </c>
      <c r="CB137" s="496" t="n">
        <f aca="false">IF(OR($Y137=CB$15,$Y137=CB$16,$Y137=CB$17),CB$9,$X137)</f>
        <v>-999</v>
      </c>
      <c r="CC137" s="496" t="n">
        <f aca="false">IF(OR($Y137=CC$15,$Y137=CC$16,$Y137=CC$17),CC$9,$X137)</f>
        <v>-999</v>
      </c>
      <c r="CD137" s="496" t="n">
        <f aca="false">IF(OR($Y137=CD$15,$Y137=CD$16,$Y137=CD$17),CD$9,$X137)</f>
        <v>-999</v>
      </c>
      <c r="CE137" s="496" t="n">
        <f aca="false">IF(OR($Y137=CE$15,$Y137=CE$16,$Y137=CE$17),CE$9,$X137)</f>
        <v>-999</v>
      </c>
      <c r="CF137" s="496" t="n">
        <f aca="false">IF(OR($Y137=CF$15,$Y137=CF$16,$Y137=CF$17),CF$9,$X137)</f>
        <v>-999</v>
      </c>
      <c r="CG137" s="496" t="n">
        <f aca="false">IF(OR($Y137=CG$15,$Y137=CG$16,$Y137=CG$17),CG$9,$X137)</f>
        <v>-999</v>
      </c>
      <c r="CH137" s="496" t="n">
        <f aca="false">IF(OR($Y137=CH$15,$Y137=CH$16,$Y137=CH$17),CH$9,$X137)</f>
        <v>-999</v>
      </c>
      <c r="CI137" s="496" t="n">
        <f aca="false">IF(OR($Y137=CI$15,$Y137=CI$16,$Y137=CI$17),CI$9,$X137)</f>
        <v>-999</v>
      </c>
      <c r="CJ137" s="496" t="n">
        <f aca="false">IF(OR($Y137=CJ$15,$Y137=CJ$16,$Y137=CJ$17),CJ$9,$X137)</f>
        <v>-999</v>
      </c>
      <c r="CK137" s="496" t="n">
        <f aca="false">IF(OR($Y137=CK$15,$Y137=CK$16,$Y137=CK$17),CK$9,$X137)</f>
        <v>-999</v>
      </c>
      <c r="CL137" s="496" t="n">
        <f aca="false">IF(OR($Y137=CL$15,$Y137=CL$16,$Y137=CL$17),CL$9,$X137)</f>
        <v>-999</v>
      </c>
      <c r="CM137" s="496" t="n">
        <f aca="false">IF(OR($Y137=CM$15,$Y137=CM$16,$Y137=CM$17),CM$9,$X137)</f>
        <v>-999</v>
      </c>
      <c r="CN137" s="496" t="n">
        <f aca="false">IF(OR($Y137=CN$15,$Y137=CN$16,$Y137=CN$17),CN$9,$X137)</f>
        <v>-999</v>
      </c>
      <c r="CO137" s="496" t="n">
        <f aca="false">IF(OR($Y137=CO$15,$Y137=CO$16,$Y137=CO$17),CO$9,$X137)</f>
        <v>-999</v>
      </c>
      <c r="CP137" s="496" t="n">
        <f aca="false">IF(OR($Y137=CP$15,$Y137=CP$16,$Y137=CP$17),CP$9,$X137)</f>
        <v>-999</v>
      </c>
      <c r="CQ137" s="496" t="n">
        <f aca="false">IF(OR($Y137=CQ$15,$Y137=CQ$16,$Y137=CQ$17),CQ$9,$X137)</f>
        <v>-999</v>
      </c>
      <c r="CR137" s="496" t="n">
        <f aca="false">IF(OR($Y137=CR$15,$Y137=CR$16,$Y137=CR$17),CR$9,$X137)</f>
        <v>-999</v>
      </c>
      <c r="CS137" s="496" t="n">
        <f aca="false">IF(OR($Y137=CS$15,$Y137=CS$16,$Y137=CS$17),CS$9,$X137)</f>
        <v>-999</v>
      </c>
      <c r="CT137" s="496" t="n">
        <f aca="false">IF(OR($Y137=CT$15,$Y137=CT$16,$Y137=CT$17),CT$9,$X137)</f>
        <v>-999</v>
      </c>
      <c r="CU137" s="496" t="n">
        <f aca="false">IF(OR($Y137=CU$15,$Y137=CU$16,$Y137=CU$17),CU$9,$X137)</f>
        <v>-999</v>
      </c>
      <c r="CV137" s="496" t="n">
        <f aca="false">IF(OR($Y137=CV$15,$Y137=CV$16,$Y137=CV$17),CV$9,$X137)</f>
        <v>-999</v>
      </c>
      <c r="CW137" s="496" t="n">
        <f aca="false">IF(OR($Y137=CW$15,$Y137=CW$16,$Y137=CW$17),CW$9,$X137)</f>
        <v>-999</v>
      </c>
      <c r="CX137" s="496" t="n">
        <f aca="false">IF(OR($Y137=CX$15,$Y137=CX$16,$Y137=CX$17),CX$9,$X137)</f>
        <v>-999</v>
      </c>
      <c r="CY137" s="496" t="n">
        <f aca="false">IF(OR($Y137=CY$15,$Y137=CY$16,$Y137=CY$17),CY$9,$X137)</f>
        <v>-999</v>
      </c>
      <c r="CZ137" s="496" t="n">
        <f aca="false">IF(OR($Y137=CZ$15,$Y137=CZ$16,$Y137=CZ$17),CZ$9,$X137)</f>
        <v>-999</v>
      </c>
      <c r="DA137" s="496" t="n">
        <f aca="false">IF(OR($Y137=DA$15,$Y137=DA$16,$Y137=DA$17),DA$9,$X137)</f>
        <v>-999</v>
      </c>
      <c r="DB137" s="496" t="n">
        <f aca="false">IF(OR($Y137=DB$15,$Y137=DB$16,$Y137=DB$17),DB$9,$X137)</f>
        <v>-999</v>
      </c>
      <c r="DC137" s="496" t="n">
        <f aca="false">IF(OR($Y137=DC$15,$Y137=DC$16,$Y137=DC$17),DC$9,$X137)</f>
        <v>-999</v>
      </c>
      <c r="DD137" s="496" t="n">
        <f aca="false">IF(OR($Y137=DD$15,$Y137=DD$16,$Y137=DD$17),DD$9,$X137)</f>
        <v>-999</v>
      </c>
      <c r="DE137" s="496" t="n">
        <f aca="false">IF(OR($Y137=DE$15,$Y137=DE$16,$Y137=DE$17),DE$9,$X137)</f>
        <v>-999</v>
      </c>
      <c r="DF137" s="793" t="n">
        <f aca="false">IF(OR($Y137=DF$15,$Y137=DF$16,$Y137=DF$17),DF$9,$X137)</f>
        <v>-999</v>
      </c>
      <c r="DG137" s="496" t="n">
        <f aca="false">SUM(Z137:DF137)</f>
        <v>-84915</v>
      </c>
      <c r="DH137" s="496" t="n">
        <f aca="false">MAX(Z137:DF137)</f>
        <v>-999</v>
      </c>
      <c r="DI137" s="496" t="n">
        <f aca="false">IF(W137,DG137,IF(DH137=X137,0,DH137))</f>
        <v>0</v>
      </c>
      <c r="DJ137" s="496" t="n">
        <f aca="false">DI137</f>
        <v>0</v>
      </c>
      <c r="DK137" s="793"/>
    </row>
    <row r="138" customFormat="false" ht="13" hidden="false" customHeight="false" outlineLevel="0" collapsed="false">
      <c r="U138" s="1243"/>
      <c r="V138" s="11" t="str">
        <f aca="false">V122</f>
        <v>Enlargement</v>
      </c>
      <c r="W138" s="496" t="n">
        <f aca="false">W122</f>
        <v>0</v>
      </c>
      <c r="X138" s="496" t="n">
        <f aca="false">X122</f>
        <v>-999</v>
      </c>
      <c r="Y138" s="496" t="n">
        <f aca="false">Y137+1</f>
        <v>119</v>
      </c>
      <c r="Z138" s="648" t="n">
        <f aca="false">IF(OR($Y138=Z$15,$Y138=Z$16,$Y138=Z$17),Z$9,$X138)</f>
        <v>-999</v>
      </c>
      <c r="AA138" s="496" t="n">
        <f aca="false">IF(OR($Y138=AA$15,$Y138=AA$16,$Y138=AA$17),AA$9,$X138)</f>
        <v>-999</v>
      </c>
      <c r="AB138" s="496" t="n">
        <f aca="false">IF(OR($Y138=AB$15,$Y138=AB$16,$Y138=AB$17),AB$9,$X138)</f>
        <v>-999</v>
      </c>
      <c r="AC138" s="496" t="n">
        <f aca="false">IF(OR($Y138=AC$15,$Y138=AC$16,$Y138=AC$17),AC$9,$X138)</f>
        <v>-999</v>
      </c>
      <c r="AD138" s="496" t="n">
        <f aca="false">IF(OR($Y138=AD$15,$Y138=AD$16,$Y138=AD$17),AD$9,$X138)</f>
        <v>-999</v>
      </c>
      <c r="AE138" s="496" t="n">
        <f aca="false">IF(OR($Y138=AE$15,$Y138=AE$16,$Y138=AE$17),AE$9,$X138)</f>
        <v>-999</v>
      </c>
      <c r="AF138" s="496" t="n">
        <f aca="false">IF(OR($Y138=AF$15,$Y138=AF$16,$Y138=AF$17),AF$9,$X138)</f>
        <v>-999</v>
      </c>
      <c r="AG138" s="496" t="n">
        <f aca="false">IF(OR($Y138=AG$15,$Y138=AG$16,$Y138=AG$17),AG$9,$X138)</f>
        <v>-999</v>
      </c>
      <c r="AH138" s="496" t="n">
        <f aca="false">IF(OR($Y138=AH$15,$Y138=AH$16,$Y138=AH$17),AH$9,$X138)</f>
        <v>-999</v>
      </c>
      <c r="AI138" s="496" t="n">
        <f aca="false">IF(OR($Y138=AI$15,$Y138=AI$16,$Y138=AI$17),AI$9,$X138)</f>
        <v>-999</v>
      </c>
      <c r="AJ138" s="496" t="n">
        <f aca="false">IF(OR($Y138=AJ$15,$Y138=AJ$16,$Y138=AJ$17),AJ$9,$X138)</f>
        <v>-999</v>
      </c>
      <c r="AK138" s="496" t="n">
        <f aca="false">IF(OR($Y138=AK$15,$Y138=AK$16,$Y138=AK$17),AK$9,$X138)</f>
        <v>-999</v>
      </c>
      <c r="AL138" s="496" t="n">
        <f aca="false">IF(OR($Y138=AL$15,$Y138=AL$16,$Y138=AL$17),AL$9,$X138)</f>
        <v>-999</v>
      </c>
      <c r="AM138" s="496" t="n">
        <f aca="false">IF(OR($Y138=AM$15,$Y138=AM$16,$Y138=AM$17),AM$9,$X138)</f>
        <v>-999</v>
      </c>
      <c r="AN138" s="496" t="n">
        <f aca="false">IF(OR($Y138=AN$15,$Y138=AN$16,$Y138=AN$17),AN$9,$X138)</f>
        <v>-999</v>
      </c>
      <c r="AO138" s="496" t="n">
        <f aca="false">IF(OR($Y138=AO$15,$Y138=AO$16,$Y138=AO$17),AO$9,$X138)</f>
        <v>-999</v>
      </c>
      <c r="AP138" s="496" t="n">
        <f aca="false">IF(OR($Y138=AP$15,$Y138=AP$16,$Y138=AP$17),AP$9,$X138)</f>
        <v>-999</v>
      </c>
      <c r="AQ138" s="496" t="n">
        <f aca="false">IF(OR($Y138=AQ$15,$Y138=AQ$16,$Y138=AQ$17),AQ$9,$X138)</f>
        <v>-999</v>
      </c>
      <c r="AR138" s="496" t="n">
        <f aca="false">IF(OR($Y138=AR$15,$Y138=AR$16,$Y138=AR$17),AR$9,$X138)</f>
        <v>-999</v>
      </c>
      <c r="AS138" s="496" t="n">
        <f aca="false">IF(OR($Y138=AS$15,$Y138=AS$16,$Y138=AS$17),AS$9,$X138)</f>
        <v>-999</v>
      </c>
      <c r="AT138" s="496" t="n">
        <f aca="false">IF(OR($Y138=AT$15,$Y138=AT$16,$Y138=AT$17),AT$9,$X138)</f>
        <v>-999</v>
      </c>
      <c r="AU138" s="496" t="n">
        <f aca="false">IF(OR($Y138=AU$15,$Y138=AU$16,$Y138=AU$17),AU$9,$X138)</f>
        <v>-999</v>
      </c>
      <c r="AV138" s="496" t="n">
        <f aca="false">IF(OR($Y138=AV$15,$Y138=AV$16,$Y138=AV$17),AV$9,$X138)</f>
        <v>-999</v>
      </c>
      <c r="AW138" s="496" t="n">
        <f aca="false">IF(OR($Y138=AW$15,$Y138=AW$16,$Y138=AW$17),AW$9,$X138)</f>
        <v>-999</v>
      </c>
      <c r="AX138" s="496" t="n">
        <f aca="false">IF(OR($Y138=AX$15,$Y138=AX$16,$Y138=AX$17),AX$9,$X138)</f>
        <v>-999</v>
      </c>
      <c r="AY138" s="1227" t="n">
        <f aca="false">IF(OR($Y138=AY$15,$Y138=AY$16,$Y138=AY$17),AY$9,$X138)</f>
        <v>-999</v>
      </c>
      <c r="AZ138" s="496" t="n">
        <f aca="false">IF(OR($Y138=AZ$15,$Y138=AZ$16,$Y138=AZ$17),AZ$9,$X138)</f>
        <v>-999</v>
      </c>
      <c r="BA138" s="496" t="n">
        <f aca="false">IF(OR($Y138=BA$15,$Y138=BA$16,$Y138=BA$17),BA$9,$X138)</f>
        <v>-999</v>
      </c>
      <c r="BB138" s="496" t="n">
        <f aca="false">IF(OR($Y138=BB$15,$Y138=BB$16,$Y138=BB$17),BB$9,$X138)</f>
        <v>-999</v>
      </c>
      <c r="BC138" s="496" t="n">
        <f aca="false">IF(OR($Y138=BC$15,$Y138=BC$16,$Y138=BC$17),BC$9,$X138)</f>
        <v>-999</v>
      </c>
      <c r="BD138" s="496" t="n">
        <f aca="false">IF(OR($Y138=BD$15,$Y138=BD$16,$Y138=BD$17),BD$9,$X138)</f>
        <v>-999</v>
      </c>
      <c r="BE138" s="496" t="n">
        <f aca="false">IF(OR($Y138=BE$15,$Y138=BE$16,$Y138=BE$17),BE$9,$X138)</f>
        <v>-999</v>
      </c>
      <c r="BF138" s="496" t="n">
        <f aca="false">IF(OR($Y138=BF$15,$Y138=BF$16,$Y138=BF$17),BF$9,$X138)</f>
        <v>-999</v>
      </c>
      <c r="BG138" s="496" t="n">
        <f aca="false">IF(OR($Y138=BG$15,$Y138=BG$16,$Y138=BG$17),BG$9,$X138)</f>
        <v>-999</v>
      </c>
      <c r="BH138" s="496" t="n">
        <f aca="false">IF(OR($Y138=BH$15,$Y138=BH$16,$Y138=BH$17),BH$9,$X138)</f>
        <v>-999</v>
      </c>
      <c r="BI138" s="496" t="n">
        <f aca="false">IF(OR($Y138=BI$15,$Y138=BI$16,$Y138=BI$17),BI$9,$X138)</f>
        <v>-999</v>
      </c>
      <c r="BJ138" s="496" t="n">
        <f aca="false">IF(OR($Y138=BJ$15,$Y138=BJ$16,$Y138=BJ$17),BJ$9,$X138)</f>
        <v>-999</v>
      </c>
      <c r="BK138" s="496" t="n">
        <f aca="false">IF(OR($Y138=BK$15,$Y138=BK$16,$Y138=BK$17),BK$9,$X138)</f>
        <v>-999</v>
      </c>
      <c r="BL138" s="496" t="n">
        <f aca="false">IF(OR($Y138=BL$15,$Y138=BL$16,$Y138=BL$17),BL$9,$X138)</f>
        <v>-999</v>
      </c>
      <c r="BM138" s="496" t="n">
        <f aca="false">IF(OR($Y138=BM$15,$Y138=BM$16,$Y138=BM$17),BM$9,$X138)</f>
        <v>-999</v>
      </c>
      <c r="BN138" s="496" t="n">
        <f aca="false">IF(OR($Y138=BN$15,$Y138=BN$16,$Y138=BN$17),BN$9,$X138)</f>
        <v>-999</v>
      </c>
      <c r="BO138" s="496" t="n">
        <f aca="false">IF(OR($Y138=BO$15,$Y138=BO$16,$Y138=BO$17),BO$9,$X138)</f>
        <v>-999</v>
      </c>
      <c r="BP138" s="496" t="n">
        <f aca="false">IF(OR($Y138=BP$15,$Y138=BP$16,$Y138=BP$17),BP$9,$X138)</f>
        <v>-999</v>
      </c>
      <c r="BQ138" s="496" t="n">
        <f aca="false">IF(OR($Y138=BQ$15,$Y138=BQ$16,$Y138=BQ$17),BQ$9,$X138)</f>
        <v>-999</v>
      </c>
      <c r="BR138" s="496" t="n">
        <f aca="false">IF(OR($Y138=BR$15,$Y138=BR$16,$Y138=BR$17),BR$9,$X138)</f>
        <v>-999</v>
      </c>
      <c r="BS138" s="496" t="n">
        <f aca="false">IF(OR($Y138=BS$15,$Y138=BS$16,$Y138=BS$17),BS$9,$X138)</f>
        <v>-999</v>
      </c>
      <c r="BT138" s="496" t="n">
        <f aca="false">IF(OR($Y138=BT$15,$Y138=BT$16,$Y138=BT$17),BT$9,$X138)</f>
        <v>-999</v>
      </c>
      <c r="BU138" s="496" t="n">
        <f aca="false">IF(OR($Y138=BU$15,$Y138=BU$16,$Y138=BU$17),BU$9,$X138)</f>
        <v>-999</v>
      </c>
      <c r="BV138" s="496" t="n">
        <f aca="false">IF(OR($Y138=BV$15,$Y138=BV$16,$Y138=BV$17),BV$9,$X138)</f>
        <v>-999</v>
      </c>
      <c r="BW138" s="496" t="n">
        <f aca="false">IF(OR($Y138=BW$15,$Y138=BW$16,$Y138=BW$17),BW$9,$X138)</f>
        <v>-999</v>
      </c>
      <c r="BX138" s="496" t="n">
        <f aca="false">IF(OR($Y138=BX$15,$Y138=BX$16,$Y138=BX$17),BX$9,$X138)</f>
        <v>-999</v>
      </c>
      <c r="BY138" s="496" t="n">
        <f aca="false">IF(OR($Y138=BY$15,$Y138=BY$16,$Y138=BY$17),BY$9,$X138)</f>
        <v>-999</v>
      </c>
      <c r="BZ138" s="496" t="n">
        <f aca="false">IF(OR($Y138=BZ$15,$Y138=BZ$16,$Y138=BZ$17),BZ$9,$X138)</f>
        <v>-999</v>
      </c>
      <c r="CA138" s="496" t="n">
        <f aca="false">IF(OR($Y138=CA$15,$Y138=CA$16,$Y138=CA$17),CA$9,$X138)</f>
        <v>-999</v>
      </c>
      <c r="CB138" s="496" t="n">
        <f aca="false">IF(OR($Y138=CB$15,$Y138=CB$16,$Y138=CB$17),CB$9,$X138)</f>
        <v>-999</v>
      </c>
      <c r="CC138" s="496" t="n">
        <f aca="false">IF(OR($Y138=CC$15,$Y138=CC$16,$Y138=CC$17),CC$9,$X138)</f>
        <v>-999</v>
      </c>
      <c r="CD138" s="496" t="n">
        <f aca="false">IF(OR($Y138=CD$15,$Y138=CD$16,$Y138=CD$17),CD$9,$X138)</f>
        <v>-999</v>
      </c>
      <c r="CE138" s="496" t="n">
        <f aca="false">IF(OR($Y138=CE$15,$Y138=CE$16,$Y138=CE$17),CE$9,$X138)</f>
        <v>-999</v>
      </c>
      <c r="CF138" s="496" t="n">
        <f aca="false">IF(OR($Y138=CF$15,$Y138=CF$16,$Y138=CF$17),CF$9,$X138)</f>
        <v>-999</v>
      </c>
      <c r="CG138" s="496" t="n">
        <f aca="false">IF(OR($Y138=CG$15,$Y138=CG$16,$Y138=CG$17),CG$9,$X138)</f>
        <v>-999</v>
      </c>
      <c r="CH138" s="496" t="n">
        <f aca="false">IF(OR($Y138=CH$15,$Y138=CH$16,$Y138=CH$17),CH$9,$X138)</f>
        <v>-999</v>
      </c>
      <c r="CI138" s="496" t="n">
        <f aca="false">IF(OR($Y138=CI$15,$Y138=CI$16,$Y138=CI$17),CI$9,$X138)</f>
        <v>-999</v>
      </c>
      <c r="CJ138" s="496" t="n">
        <f aca="false">IF(OR($Y138=CJ$15,$Y138=CJ$16,$Y138=CJ$17),CJ$9,$X138)</f>
        <v>-999</v>
      </c>
      <c r="CK138" s="496" t="n">
        <f aca="false">IF(OR($Y138=CK$15,$Y138=CK$16,$Y138=CK$17),CK$9,$X138)</f>
        <v>-999</v>
      </c>
      <c r="CL138" s="496" t="n">
        <f aca="false">IF(OR($Y138=CL$15,$Y138=CL$16,$Y138=CL$17),CL$9,$X138)</f>
        <v>-999</v>
      </c>
      <c r="CM138" s="496" t="n">
        <f aca="false">IF(OR($Y138=CM$15,$Y138=CM$16,$Y138=CM$17),CM$9,$X138)</f>
        <v>-999</v>
      </c>
      <c r="CN138" s="496" t="n">
        <f aca="false">IF(OR($Y138=CN$15,$Y138=CN$16,$Y138=CN$17),CN$9,$X138)</f>
        <v>-999</v>
      </c>
      <c r="CO138" s="496" t="n">
        <f aca="false">IF(OR($Y138=CO$15,$Y138=CO$16,$Y138=CO$17),CO$9,$X138)</f>
        <v>-999</v>
      </c>
      <c r="CP138" s="496" t="n">
        <f aca="false">IF(OR($Y138=CP$15,$Y138=CP$16,$Y138=CP$17),CP$9,$X138)</f>
        <v>-999</v>
      </c>
      <c r="CQ138" s="496" t="n">
        <f aca="false">IF(OR($Y138=CQ$15,$Y138=CQ$16,$Y138=CQ$17),CQ$9,$X138)</f>
        <v>-999</v>
      </c>
      <c r="CR138" s="496" t="n">
        <f aca="false">IF(OR($Y138=CR$15,$Y138=CR$16,$Y138=CR$17),CR$9,$X138)</f>
        <v>-999</v>
      </c>
      <c r="CS138" s="496" t="n">
        <f aca="false">IF(OR($Y138=CS$15,$Y138=CS$16,$Y138=CS$17),CS$9,$X138)</f>
        <v>-999</v>
      </c>
      <c r="CT138" s="496" t="n">
        <f aca="false">IF(OR($Y138=CT$15,$Y138=CT$16,$Y138=CT$17),CT$9,$X138)</f>
        <v>-999</v>
      </c>
      <c r="CU138" s="496" t="n">
        <f aca="false">IF(OR($Y138=CU$15,$Y138=CU$16,$Y138=CU$17),CU$9,$X138)</f>
        <v>-999</v>
      </c>
      <c r="CV138" s="496" t="n">
        <f aca="false">IF(OR($Y138=CV$15,$Y138=CV$16,$Y138=CV$17),CV$9,$X138)</f>
        <v>-999</v>
      </c>
      <c r="CW138" s="496" t="n">
        <f aca="false">IF(OR($Y138=CW$15,$Y138=CW$16,$Y138=CW$17),CW$9,$X138)</f>
        <v>-999</v>
      </c>
      <c r="CX138" s="496" t="n">
        <f aca="false">IF(OR($Y138=CX$15,$Y138=CX$16,$Y138=CX$17),CX$9,$X138)</f>
        <v>-999</v>
      </c>
      <c r="CY138" s="496" t="n">
        <f aca="false">IF(OR($Y138=CY$15,$Y138=CY$16,$Y138=CY$17),CY$9,$X138)</f>
        <v>-999</v>
      </c>
      <c r="CZ138" s="496" t="n">
        <f aca="false">IF(OR($Y138=CZ$15,$Y138=CZ$16,$Y138=CZ$17),CZ$9,$X138)</f>
        <v>-999</v>
      </c>
      <c r="DA138" s="496" t="n">
        <f aca="false">IF(OR($Y138=DA$15,$Y138=DA$16,$Y138=DA$17),DA$9,$X138)</f>
        <v>-999</v>
      </c>
      <c r="DB138" s="496" t="n">
        <f aca="false">IF(OR($Y138=DB$15,$Y138=DB$16,$Y138=DB$17),DB$9,$X138)</f>
        <v>-999</v>
      </c>
      <c r="DC138" s="496" t="n">
        <f aca="false">IF(OR($Y138=DC$15,$Y138=DC$16,$Y138=DC$17),DC$9,$X138)</f>
        <v>-999</v>
      </c>
      <c r="DD138" s="496" t="n">
        <f aca="false">IF(OR($Y138=DD$15,$Y138=DD$16,$Y138=DD$17),DD$9,$X138)</f>
        <v>-999</v>
      </c>
      <c r="DE138" s="496" t="n">
        <f aca="false">IF(OR($Y138=DE$15,$Y138=DE$16,$Y138=DE$17),DE$9,$X138)</f>
        <v>-999</v>
      </c>
      <c r="DF138" s="793" t="n">
        <f aca="false">IF(OR($Y138=DF$15,$Y138=DF$16,$Y138=DF$17),DF$9,$X138)</f>
        <v>-999</v>
      </c>
      <c r="DG138" s="496" t="n">
        <f aca="false">SUM(Z138:DF138)</f>
        <v>-84915</v>
      </c>
      <c r="DH138" s="496" t="n">
        <f aca="false">MAX(Z138:DF138)</f>
        <v>-999</v>
      </c>
      <c r="DI138" s="496" t="n">
        <f aca="false">IF(W138,DG138,IF(DH138=X138,0,DH138))</f>
        <v>0</v>
      </c>
      <c r="DJ138" s="496" t="n">
        <f aca="false">DI138</f>
        <v>0</v>
      </c>
      <c r="DK138" s="793"/>
    </row>
    <row r="139" customFormat="false" ht="13" hidden="false" customHeight="false" outlineLevel="0" collapsed="false">
      <c r="U139" s="1243"/>
      <c r="V139" s="11" t="str">
        <f aca="false">V123</f>
        <v>Haste</v>
      </c>
      <c r="W139" s="496" t="n">
        <f aca="false">W123</f>
        <v>0</v>
      </c>
      <c r="X139" s="496" t="n">
        <f aca="false">X123</f>
        <v>-999</v>
      </c>
      <c r="Y139" s="496" t="n">
        <f aca="false">Y138+1</f>
        <v>120</v>
      </c>
      <c r="Z139" s="648" t="n">
        <f aca="false">IF(OR($Y139=Z$15,$Y139=Z$16,$Y139=Z$17),Z$9,$X139)</f>
        <v>-999</v>
      </c>
      <c r="AA139" s="496" t="n">
        <f aca="false">IF(OR($Y139=AA$15,$Y139=AA$16,$Y139=AA$17),AA$9,$X139)</f>
        <v>-999</v>
      </c>
      <c r="AB139" s="496" t="n">
        <f aca="false">IF(OR($Y139=AB$15,$Y139=AB$16,$Y139=AB$17),AB$9,$X139)</f>
        <v>-999</v>
      </c>
      <c r="AC139" s="496" t="n">
        <f aca="false">IF(OR($Y139=AC$15,$Y139=AC$16,$Y139=AC$17),AC$9,$X139)</f>
        <v>-999</v>
      </c>
      <c r="AD139" s="496" t="n">
        <f aca="false">IF(OR($Y139=AD$15,$Y139=AD$16,$Y139=AD$17),AD$9,$X139)</f>
        <v>-999</v>
      </c>
      <c r="AE139" s="496" t="n">
        <f aca="false">IF(OR($Y139=AE$15,$Y139=AE$16,$Y139=AE$17),AE$9,$X139)</f>
        <v>-999</v>
      </c>
      <c r="AF139" s="496" t="n">
        <f aca="false">IF(OR($Y139=AF$15,$Y139=AF$16,$Y139=AF$17),AF$9,$X139)</f>
        <v>-999</v>
      </c>
      <c r="AG139" s="496" t="n">
        <f aca="false">IF(OR($Y139=AG$15,$Y139=AG$16,$Y139=AG$17),AG$9,$X139)</f>
        <v>-999</v>
      </c>
      <c r="AH139" s="496" t="n">
        <f aca="false">IF(OR($Y139=AH$15,$Y139=AH$16,$Y139=AH$17),AH$9,$X139)</f>
        <v>-999</v>
      </c>
      <c r="AI139" s="496" t="n">
        <f aca="false">IF(OR($Y139=AI$15,$Y139=AI$16,$Y139=AI$17),AI$9,$X139)</f>
        <v>-999</v>
      </c>
      <c r="AJ139" s="496" t="n">
        <f aca="false">IF(OR($Y139=AJ$15,$Y139=AJ$16,$Y139=AJ$17),AJ$9,$X139)</f>
        <v>-999</v>
      </c>
      <c r="AK139" s="496" t="n">
        <f aca="false">IF(OR($Y139=AK$15,$Y139=AK$16,$Y139=AK$17),AK$9,$X139)</f>
        <v>-999</v>
      </c>
      <c r="AL139" s="496" t="n">
        <f aca="false">IF(OR($Y139=AL$15,$Y139=AL$16,$Y139=AL$17),AL$9,$X139)</f>
        <v>-999</v>
      </c>
      <c r="AM139" s="496" t="n">
        <f aca="false">IF(OR($Y139=AM$15,$Y139=AM$16,$Y139=AM$17),AM$9,$X139)</f>
        <v>-999</v>
      </c>
      <c r="AN139" s="496" t="n">
        <f aca="false">IF(OR($Y139=AN$15,$Y139=AN$16,$Y139=AN$17),AN$9,$X139)</f>
        <v>-999</v>
      </c>
      <c r="AO139" s="496" t="n">
        <f aca="false">IF(OR($Y139=AO$15,$Y139=AO$16,$Y139=AO$17),AO$9,$X139)</f>
        <v>-999</v>
      </c>
      <c r="AP139" s="496" t="n">
        <f aca="false">IF(OR($Y139=AP$15,$Y139=AP$16,$Y139=AP$17),AP$9,$X139)</f>
        <v>-999</v>
      </c>
      <c r="AQ139" s="496" t="n">
        <f aca="false">IF(OR($Y139=AQ$15,$Y139=AQ$16,$Y139=AQ$17),AQ$9,$X139)</f>
        <v>-999</v>
      </c>
      <c r="AR139" s="496" t="n">
        <f aca="false">IF(OR($Y139=AR$15,$Y139=AR$16,$Y139=AR$17),AR$9,$X139)</f>
        <v>-999</v>
      </c>
      <c r="AS139" s="496" t="n">
        <f aca="false">IF(OR($Y139=AS$15,$Y139=AS$16,$Y139=AS$17),AS$9,$X139)</f>
        <v>-999</v>
      </c>
      <c r="AT139" s="496" t="n">
        <f aca="false">IF(OR($Y139=AT$15,$Y139=AT$16,$Y139=AT$17),AT$9,$X139)</f>
        <v>-999</v>
      </c>
      <c r="AU139" s="496" t="n">
        <f aca="false">IF(OR($Y139=AU$15,$Y139=AU$16,$Y139=AU$17),AU$9,$X139)</f>
        <v>-999</v>
      </c>
      <c r="AV139" s="496" t="n">
        <f aca="false">IF(OR($Y139=AV$15,$Y139=AV$16,$Y139=AV$17),AV$9,$X139)</f>
        <v>-999</v>
      </c>
      <c r="AW139" s="496" t="n">
        <f aca="false">IF(OR($Y139=AW$15,$Y139=AW$16,$Y139=AW$17),AW$9,$X139)</f>
        <v>-999</v>
      </c>
      <c r="AX139" s="496" t="n">
        <f aca="false">IF(OR($Y139=AX$15,$Y139=AX$16,$Y139=AX$17),AX$9,$X139)</f>
        <v>-999</v>
      </c>
      <c r="AY139" s="1227" t="n">
        <f aca="false">IF(OR($Y139=AY$15,$Y139=AY$16,$Y139=AY$17),AY$9,$X139)</f>
        <v>-999</v>
      </c>
      <c r="AZ139" s="496" t="n">
        <f aca="false">IF(OR($Y139=AZ$15,$Y139=AZ$16,$Y139=AZ$17),AZ$9,$X139)</f>
        <v>-999</v>
      </c>
      <c r="BA139" s="496" t="n">
        <f aca="false">IF(OR($Y139=BA$15,$Y139=BA$16,$Y139=BA$17),BA$9,$X139)</f>
        <v>-999</v>
      </c>
      <c r="BB139" s="496" t="n">
        <f aca="false">IF(OR($Y139=BB$15,$Y139=BB$16,$Y139=BB$17),BB$9,$X139)</f>
        <v>-999</v>
      </c>
      <c r="BC139" s="496" t="n">
        <f aca="false">IF(OR($Y139=BC$15,$Y139=BC$16,$Y139=BC$17),BC$9,$X139)</f>
        <v>-999</v>
      </c>
      <c r="BD139" s="496" t="n">
        <f aca="false">IF(OR($Y139=BD$15,$Y139=BD$16,$Y139=BD$17),BD$9,$X139)</f>
        <v>-999</v>
      </c>
      <c r="BE139" s="496" t="n">
        <f aca="false">IF(OR($Y139=BE$15,$Y139=BE$16,$Y139=BE$17),BE$9,$X139)</f>
        <v>-999</v>
      </c>
      <c r="BF139" s="496" t="n">
        <f aca="false">IF(OR($Y139=BF$15,$Y139=BF$16,$Y139=BF$17),BF$9,$X139)</f>
        <v>-999</v>
      </c>
      <c r="BG139" s="496" t="n">
        <f aca="false">IF(OR($Y139=BG$15,$Y139=BG$16,$Y139=BG$17),BG$9,$X139)</f>
        <v>-999</v>
      </c>
      <c r="BH139" s="496" t="n">
        <f aca="false">IF(OR($Y139=BH$15,$Y139=BH$16,$Y139=BH$17),BH$9,$X139)</f>
        <v>-999</v>
      </c>
      <c r="BI139" s="496" t="n">
        <f aca="false">IF(OR($Y139=BI$15,$Y139=BI$16,$Y139=BI$17),BI$9,$X139)</f>
        <v>-999</v>
      </c>
      <c r="BJ139" s="496" t="n">
        <f aca="false">IF(OR($Y139=BJ$15,$Y139=BJ$16,$Y139=BJ$17),BJ$9,$X139)</f>
        <v>-999</v>
      </c>
      <c r="BK139" s="496" t="n">
        <f aca="false">IF(OR($Y139=BK$15,$Y139=BK$16,$Y139=BK$17),BK$9,$X139)</f>
        <v>-999</v>
      </c>
      <c r="BL139" s="496" t="n">
        <f aca="false">IF(OR($Y139=BL$15,$Y139=BL$16,$Y139=BL$17),BL$9,$X139)</f>
        <v>-999</v>
      </c>
      <c r="BM139" s="496" t="n">
        <f aca="false">IF(OR($Y139=BM$15,$Y139=BM$16,$Y139=BM$17),BM$9,$X139)</f>
        <v>-999</v>
      </c>
      <c r="BN139" s="496" t="n">
        <f aca="false">IF(OR($Y139=BN$15,$Y139=BN$16,$Y139=BN$17),BN$9,$X139)</f>
        <v>-999</v>
      </c>
      <c r="BO139" s="496" t="n">
        <f aca="false">IF(OR($Y139=BO$15,$Y139=BO$16,$Y139=BO$17),BO$9,$X139)</f>
        <v>-999</v>
      </c>
      <c r="BP139" s="496" t="n">
        <f aca="false">IF(OR($Y139=BP$15,$Y139=BP$16,$Y139=BP$17),BP$9,$X139)</f>
        <v>-999</v>
      </c>
      <c r="BQ139" s="496" t="n">
        <f aca="false">IF(OR($Y139=BQ$15,$Y139=BQ$16,$Y139=BQ$17),BQ$9,$X139)</f>
        <v>-999</v>
      </c>
      <c r="BR139" s="496" t="n">
        <f aca="false">IF(OR($Y139=BR$15,$Y139=BR$16,$Y139=BR$17),BR$9,$X139)</f>
        <v>-999</v>
      </c>
      <c r="BS139" s="496" t="n">
        <f aca="false">IF(OR($Y139=BS$15,$Y139=BS$16,$Y139=BS$17),BS$9,$X139)</f>
        <v>-999</v>
      </c>
      <c r="BT139" s="496" t="n">
        <f aca="false">IF(OR($Y139=BT$15,$Y139=BT$16,$Y139=BT$17),BT$9,$X139)</f>
        <v>-999</v>
      </c>
      <c r="BU139" s="496" t="n">
        <f aca="false">IF(OR($Y139=BU$15,$Y139=BU$16,$Y139=BU$17),BU$9,$X139)</f>
        <v>-999</v>
      </c>
      <c r="BV139" s="496" t="n">
        <f aca="false">IF(OR($Y139=BV$15,$Y139=BV$16,$Y139=BV$17),BV$9,$X139)</f>
        <v>-999</v>
      </c>
      <c r="BW139" s="496" t="n">
        <f aca="false">IF(OR($Y139=BW$15,$Y139=BW$16,$Y139=BW$17),BW$9,$X139)</f>
        <v>-999</v>
      </c>
      <c r="BX139" s="496" t="n">
        <f aca="false">IF(OR($Y139=BX$15,$Y139=BX$16,$Y139=BX$17),BX$9,$X139)</f>
        <v>-999</v>
      </c>
      <c r="BY139" s="496" t="n">
        <f aca="false">IF(OR($Y139=BY$15,$Y139=BY$16,$Y139=BY$17),BY$9,$X139)</f>
        <v>-999</v>
      </c>
      <c r="BZ139" s="496" t="n">
        <f aca="false">IF(OR($Y139=BZ$15,$Y139=BZ$16,$Y139=BZ$17),BZ$9,$X139)</f>
        <v>-999</v>
      </c>
      <c r="CA139" s="496" t="n">
        <f aca="false">IF(OR($Y139=CA$15,$Y139=CA$16,$Y139=CA$17),CA$9,$X139)</f>
        <v>-999</v>
      </c>
      <c r="CB139" s="496" t="n">
        <f aca="false">IF(OR($Y139=CB$15,$Y139=CB$16,$Y139=CB$17),CB$9,$X139)</f>
        <v>-999</v>
      </c>
      <c r="CC139" s="496" t="n">
        <f aca="false">IF(OR($Y139=CC$15,$Y139=CC$16,$Y139=CC$17),CC$9,$X139)</f>
        <v>-999</v>
      </c>
      <c r="CD139" s="496" t="n">
        <f aca="false">IF(OR($Y139=CD$15,$Y139=CD$16,$Y139=CD$17),CD$9,$X139)</f>
        <v>-999</v>
      </c>
      <c r="CE139" s="496" t="n">
        <f aca="false">IF(OR($Y139=CE$15,$Y139=CE$16,$Y139=CE$17),CE$9,$X139)</f>
        <v>-999</v>
      </c>
      <c r="CF139" s="496" t="n">
        <f aca="false">IF(OR($Y139=CF$15,$Y139=CF$16,$Y139=CF$17),CF$9,$X139)</f>
        <v>-999</v>
      </c>
      <c r="CG139" s="496" t="n">
        <f aca="false">IF(OR($Y139=CG$15,$Y139=CG$16,$Y139=CG$17),CG$9,$X139)</f>
        <v>-999</v>
      </c>
      <c r="CH139" s="496" t="n">
        <f aca="false">IF(OR($Y139=CH$15,$Y139=CH$16,$Y139=CH$17),CH$9,$X139)</f>
        <v>-999</v>
      </c>
      <c r="CI139" s="496" t="n">
        <f aca="false">IF(OR($Y139=CI$15,$Y139=CI$16,$Y139=CI$17),CI$9,$X139)</f>
        <v>-999</v>
      </c>
      <c r="CJ139" s="496" t="n">
        <f aca="false">IF(OR($Y139=CJ$15,$Y139=CJ$16,$Y139=CJ$17),CJ$9,$X139)</f>
        <v>-999</v>
      </c>
      <c r="CK139" s="496" t="n">
        <f aca="false">IF(OR($Y139=CK$15,$Y139=CK$16,$Y139=CK$17),CK$9,$X139)</f>
        <v>-999</v>
      </c>
      <c r="CL139" s="496" t="n">
        <f aca="false">IF(OR($Y139=CL$15,$Y139=CL$16,$Y139=CL$17),CL$9,$X139)</f>
        <v>-999</v>
      </c>
      <c r="CM139" s="496" t="n">
        <f aca="false">IF(OR($Y139=CM$15,$Y139=CM$16,$Y139=CM$17),CM$9,$X139)</f>
        <v>-999</v>
      </c>
      <c r="CN139" s="496" t="n">
        <f aca="false">IF(OR($Y139=CN$15,$Y139=CN$16,$Y139=CN$17),CN$9,$X139)</f>
        <v>-999</v>
      </c>
      <c r="CO139" s="496" t="n">
        <f aca="false">IF(OR($Y139=CO$15,$Y139=CO$16,$Y139=CO$17),CO$9,$X139)</f>
        <v>-999</v>
      </c>
      <c r="CP139" s="496" t="n">
        <f aca="false">IF(OR($Y139=CP$15,$Y139=CP$16,$Y139=CP$17),CP$9,$X139)</f>
        <v>-999</v>
      </c>
      <c r="CQ139" s="496" t="n">
        <f aca="false">IF(OR($Y139=CQ$15,$Y139=CQ$16,$Y139=CQ$17),CQ$9,$X139)</f>
        <v>-999</v>
      </c>
      <c r="CR139" s="496" t="n">
        <f aca="false">IF(OR($Y139=CR$15,$Y139=CR$16,$Y139=CR$17),CR$9,$X139)</f>
        <v>-999</v>
      </c>
      <c r="CS139" s="496" t="n">
        <f aca="false">IF(OR($Y139=CS$15,$Y139=CS$16,$Y139=CS$17),CS$9,$X139)</f>
        <v>-999</v>
      </c>
      <c r="CT139" s="496" t="n">
        <f aca="false">IF(OR($Y139=CT$15,$Y139=CT$16,$Y139=CT$17),CT$9,$X139)</f>
        <v>-999</v>
      </c>
      <c r="CU139" s="496" t="n">
        <f aca="false">IF(OR($Y139=CU$15,$Y139=CU$16,$Y139=CU$17),CU$9,$X139)</f>
        <v>-999</v>
      </c>
      <c r="CV139" s="496" t="n">
        <f aca="false">IF(OR($Y139=CV$15,$Y139=CV$16,$Y139=CV$17),CV$9,$X139)</f>
        <v>-999</v>
      </c>
      <c r="CW139" s="496" t="n">
        <f aca="false">IF(OR($Y139=CW$15,$Y139=CW$16,$Y139=CW$17),CW$9,$X139)</f>
        <v>-999</v>
      </c>
      <c r="CX139" s="496" t="n">
        <f aca="false">IF(OR($Y139=CX$15,$Y139=CX$16,$Y139=CX$17),CX$9,$X139)</f>
        <v>-999</v>
      </c>
      <c r="CY139" s="496" t="n">
        <f aca="false">IF(OR($Y139=CY$15,$Y139=CY$16,$Y139=CY$17),CY$9,$X139)</f>
        <v>-999</v>
      </c>
      <c r="CZ139" s="496" t="n">
        <f aca="false">IF(OR($Y139=CZ$15,$Y139=CZ$16,$Y139=CZ$17),CZ$9,$X139)</f>
        <v>-999</v>
      </c>
      <c r="DA139" s="496" t="n">
        <f aca="false">IF(OR($Y139=DA$15,$Y139=DA$16,$Y139=DA$17),DA$9,$X139)</f>
        <v>-999</v>
      </c>
      <c r="DB139" s="496" t="n">
        <f aca="false">IF(OR($Y139=DB$15,$Y139=DB$16,$Y139=DB$17),DB$9,$X139)</f>
        <v>-999</v>
      </c>
      <c r="DC139" s="496" t="n">
        <f aca="false">IF(OR($Y139=DC$15,$Y139=DC$16,$Y139=DC$17),DC$9,$X139)</f>
        <v>-999</v>
      </c>
      <c r="DD139" s="496" t="n">
        <f aca="false">IF(OR($Y139=DD$15,$Y139=DD$16,$Y139=DD$17),DD$9,$X139)</f>
        <v>-999</v>
      </c>
      <c r="DE139" s="496" t="n">
        <f aca="false">IF(OR($Y139=DE$15,$Y139=DE$16,$Y139=DE$17),DE$9,$X139)</f>
        <v>-999</v>
      </c>
      <c r="DF139" s="793" t="n">
        <f aca="false">IF(OR($Y139=DF$15,$Y139=DF$16,$Y139=DF$17),DF$9,$X139)</f>
        <v>-999</v>
      </c>
      <c r="DG139" s="496" t="n">
        <f aca="false">SUM(Z139:DF139)</f>
        <v>-84915</v>
      </c>
      <c r="DH139" s="496" t="n">
        <f aca="false">MAX(Z139:DF139)</f>
        <v>-999</v>
      </c>
      <c r="DI139" s="496" t="n">
        <f aca="false">IF(W139,DG139,IF(DH139=X139,0,DH139))</f>
        <v>0</v>
      </c>
      <c r="DJ139" s="496" t="n">
        <f aca="false">DI139</f>
        <v>0</v>
      </c>
      <c r="DK139" s="793"/>
    </row>
    <row r="140" customFormat="false" ht="13" hidden="false" customHeight="false" outlineLevel="0" collapsed="false">
      <c r="U140" s="1243"/>
      <c r="V140" s="11" t="str">
        <f aca="false">V124</f>
        <v>Insight</v>
      </c>
      <c r="W140" s="496" t="n">
        <f aca="false">W124</f>
        <v>0</v>
      </c>
      <c r="X140" s="496" t="n">
        <f aca="false">X124</f>
        <v>-999</v>
      </c>
      <c r="Y140" s="496" t="n">
        <f aca="false">Y139+1</f>
        <v>121</v>
      </c>
      <c r="Z140" s="648" t="n">
        <f aca="false">IF(OR($Y140=Z$15,$Y140=Z$16,$Y140=Z$17),Z$9,$X140)</f>
        <v>-999</v>
      </c>
      <c r="AA140" s="496" t="n">
        <f aca="false">IF(OR($Y140=AA$15,$Y140=AA$16,$Y140=AA$17),AA$9,$X140)</f>
        <v>-999</v>
      </c>
      <c r="AB140" s="496" t="n">
        <f aca="false">IF(OR($Y140=AB$15,$Y140=AB$16,$Y140=AB$17),AB$9,$X140)</f>
        <v>-999</v>
      </c>
      <c r="AC140" s="496" t="n">
        <f aca="false">IF(OR($Y140=AC$15,$Y140=AC$16,$Y140=AC$17),AC$9,$X140)</f>
        <v>-999</v>
      </c>
      <c r="AD140" s="496" t="n">
        <f aca="false">IF(OR($Y140=AD$15,$Y140=AD$16,$Y140=AD$17),AD$9,$X140)</f>
        <v>-999</v>
      </c>
      <c r="AE140" s="496" t="n">
        <f aca="false">IF(OR($Y140=AE$15,$Y140=AE$16,$Y140=AE$17),AE$9,$X140)</f>
        <v>-999</v>
      </c>
      <c r="AF140" s="496" t="n">
        <f aca="false">IF(OR($Y140=AF$15,$Y140=AF$16,$Y140=AF$17),AF$9,$X140)</f>
        <v>-999</v>
      </c>
      <c r="AG140" s="496" t="n">
        <f aca="false">IF(OR($Y140=AG$15,$Y140=AG$16,$Y140=AG$17),AG$9,$X140)</f>
        <v>-999</v>
      </c>
      <c r="AH140" s="496" t="n">
        <f aca="false">IF(OR($Y140=AH$15,$Y140=AH$16,$Y140=AH$17),AH$9,$X140)</f>
        <v>-999</v>
      </c>
      <c r="AI140" s="496" t="n">
        <f aca="false">IF(OR($Y140=AI$15,$Y140=AI$16,$Y140=AI$17),AI$9,$X140)</f>
        <v>-999</v>
      </c>
      <c r="AJ140" s="496" t="n">
        <f aca="false">IF(OR($Y140=AJ$15,$Y140=AJ$16,$Y140=AJ$17),AJ$9,$X140)</f>
        <v>-999</v>
      </c>
      <c r="AK140" s="496" t="n">
        <f aca="false">IF(OR($Y140=AK$15,$Y140=AK$16,$Y140=AK$17),AK$9,$X140)</f>
        <v>-999</v>
      </c>
      <c r="AL140" s="496" t="n">
        <f aca="false">IF(OR($Y140=AL$15,$Y140=AL$16,$Y140=AL$17),AL$9,$X140)</f>
        <v>-999</v>
      </c>
      <c r="AM140" s="496" t="n">
        <f aca="false">IF(OR($Y140=AM$15,$Y140=AM$16,$Y140=AM$17),AM$9,$X140)</f>
        <v>-999</v>
      </c>
      <c r="AN140" s="496" t="n">
        <f aca="false">IF(OR($Y140=AN$15,$Y140=AN$16,$Y140=AN$17),AN$9,$X140)</f>
        <v>-999</v>
      </c>
      <c r="AO140" s="496" t="n">
        <f aca="false">IF(OR($Y140=AO$15,$Y140=AO$16,$Y140=AO$17),AO$9,$X140)</f>
        <v>-999</v>
      </c>
      <c r="AP140" s="496" t="n">
        <f aca="false">IF(OR($Y140=AP$15,$Y140=AP$16,$Y140=AP$17),AP$9,$X140)</f>
        <v>-999</v>
      </c>
      <c r="AQ140" s="496" t="n">
        <f aca="false">IF(OR($Y140=AQ$15,$Y140=AQ$16,$Y140=AQ$17),AQ$9,$X140)</f>
        <v>-999</v>
      </c>
      <c r="AR140" s="496" t="n">
        <f aca="false">IF(OR($Y140=AR$15,$Y140=AR$16,$Y140=AR$17),AR$9,$X140)</f>
        <v>-999</v>
      </c>
      <c r="AS140" s="496" t="n">
        <f aca="false">IF(OR($Y140=AS$15,$Y140=AS$16,$Y140=AS$17),AS$9,$X140)</f>
        <v>-999</v>
      </c>
      <c r="AT140" s="496" t="n">
        <f aca="false">IF(OR($Y140=AT$15,$Y140=AT$16,$Y140=AT$17),AT$9,$X140)</f>
        <v>-999</v>
      </c>
      <c r="AU140" s="496" t="n">
        <f aca="false">IF(OR($Y140=AU$15,$Y140=AU$16,$Y140=AU$17),AU$9,$X140)</f>
        <v>-999</v>
      </c>
      <c r="AV140" s="496" t="n">
        <f aca="false">IF(OR($Y140=AV$15,$Y140=AV$16,$Y140=AV$17),AV$9,$X140)</f>
        <v>-999</v>
      </c>
      <c r="AW140" s="496" t="n">
        <f aca="false">IF(OR($Y140=AW$15,$Y140=AW$16,$Y140=AW$17),AW$9,$X140)</f>
        <v>-999</v>
      </c>
      <c r="AX140" s="496" t="n">
        <f aca="false">IF(OR($Y140=AX$15,$Y140=AX$16,$Y140=AX$17),AX$9,$X140)</f>
        <v>-999</v>
      </c>
      <c r="AY140" s="1227" t="n">
        <f aca="false">IF(OR($Y140=AY$15,$Y140=AY$16,$Y140=AY$17),AY$9,$X140)</f>
        <v>-999</v>
      </c>
      <c r="AZ140" s="496" t="n">
        <f aca="false">IF(OR($Y140=AZ$15,$Y140=AZ$16,$Y140=AZ$17),AZ$9,$X140)</f>
        <v>-999</v>
      </c>
      <c r="BA140" s="496" t="n">
        <f aca="false">IF(OR($Y140=BA$15,$Y140=BA$16,$Y140=BA$17),BA$9,$X140)</f>
        <v>-999</v>
      </c>
      <c r="BB140" s="496" t="n">
        <f aca="false">IF(OR($Y140=BB$15,$Y140=BB$16,$Y140=BB$17),BB$9,$X140)</f>
        <v>-999</v>
      </c>
      <c r="BC140" s="496" t="n">
        <f aca="false">IF(OR($Y140=BC$15,$Y140=BC$16,$Y140=BC$17),BC$9,$X140)</f>
        <v>-999</v>
      </c>
      <c r="BD140" s="496" t="n">
        <f aca="false">IF(OR($Y140=BD$15,$Y140=BD$16,$Y140=BD$17),BD$9,$X140)</f>
        <v>-999</v>
      </c>
      <c r="BE140" s="496" t="n">
        <f aca="false">IF(OR($Y140=BE$15,$Y140=BE$16,$Y140=BE$17),BE$9,$X140)</f>
        <v>-999</v>
      </c>
      <c r="BF140" s="496" t="n">
        <f aca="false">IF(OR($Y140=BF$15,$Y140=BF$16,$Y140=BF$17),BF$9,$X140)</f>
        <v>-999</v>
      </c>
      <c r="BG140" s="496" t="n">
        <f aca="false">IF(OR($Y140=BG$15,$Y140=BG$16,$Y140=BG$17),BG$9,$X140)</f>
        <v>-999</v>
      </c>
      <c r="BH140" s="496" t="n">
        <f aca="false">IF(OR($Y140=BH$15,$Y140=BH$16,$Y140=BH$17),BH$9,$X140)</f>
        <v>-999</v>
      </c>
      <c r="BI140" s="496" t="n">
        <f aca="false">IF(OR($Y140=BI$15,$Y140=BI$16,$Y140=BI$17),BI$9,$X140)</f>
        <v>-999</v>
      </c>
      <c r="BJ140" s="496" t="n">
        <f aca="false">IF(OR($Y140=BJ$15,$Y140=BJ$16,$Y140=BJ$17),BJ$9,$X140)</f>
        <v>-999</v>
      </c>
      <c r="BK140" s="496" t="n">
        <f aca="false">IF(OR($Y140=BK$15,$Y140=BK$16,$Y140=BK$17),BK$9,$X140)</f>
        <v>-999</v>
      </c>
      <c r="BL140" s="496" t="n">
        <f aca="false">IF(OR($Y140=BL$15,$Y140=BL$16,$Y140=BL$17),BL$9,$X140)</f>
        <v>-999</v>
      </c>
      <c r="BM140" s="496" t="n">
        <f aca="false">IF(OR($Y140=BM$15,$Y140=BM$16,$Y140=BM$17),BM$9,$X140)</f>
        <v>-999</v>
      </c>
      <c r="BN140" s="496" t="n">
        <f aca="false">IF(OR($Y140=BN$15,$Y140=BN$16,$Y140=BN$17),BN$9,$X140)</f>
        <v>-999</v>
      </c>
      <c r="BO140" s="496" t="n">
        <f aca="false">IF(OR($Y140=BO$15,$Y140=BO$16,$Y140=BO$17),BO$9,$X140)</f>
        <v>-999</v>
      </c>
      <c r="BP140" s="496" t="n">
        <f aca="false">IF(OR($Y140=BP$15,$Y140=BP$16,$Y140=BP$17),BP$9,$X140)</f>
        <v>-999</v>
      </c>
      <c r="BQ140" s="496" t="n">
        <f aca="false">IF(OR($Y140=BQ$15,$Y140=BQ$16,$Y140=BQ$17),BQ$9,$X140)</f>
        <v>-999</v>
      </c>
      <c r="BR140" s="496" t="n">
        <f aca="false">IF(OR($Y140=BR$15,$Y140=BR$16,$Y140=BR$17),BR$9,$X140)</f>
        <v>-999</v>
      </c>
      <c r="BS140" s="496" t="n">
        <f aca="false">IF(OR($Y140=BS$15,$Y140=BS$16,$Y140=BS$17),BS$9,$X140)</f>
        <v>-999</v>
      </c>
      <c r="BT140" s="496" t="n">
        <f aca="false">IF(OR($Y140=BT$15,$Y140=BT$16,$Y140=BT$17),BT$9,$X140)</f>
        <v>-999</v>
      </c>
      <c r="BU140" s="496" t="n">
        <f aca="false">IF(OR($Y140=BU$15,$Y140=BU$16,$Y140=BU$17),BU$9,$X140)</f>
        <v>-999</v>
      </c>
      <c r="BV140" s="496" t="n">
        <f aca="false">IF(OR($Y140=BV$15,$Y140=BV$16,$Y140=BV$17),BV$9,$X140)</f>
        <v>-999</v>
      </c>
      <c r="BW140" s="496" t="n">
        <f aca="false">IF(OR($Y140=BW$15,$Y140=BW$16,$Y140=BW$17),BW$9,$X140)</f>
        <v>-999</v>
      </c>
      <c r="BX140" s="496" t="n">
        <f aca="false">IF(OR($Y140=BX$15,$Y140=BX$16,$Y140=BX$17),BX$9,$X140)</f>
        <v>-999</v>
      </c>
      <c r="BY140" s="496" t="n">
        <f aca="false">IF(OR($Y140=BY$15,$Y140=BY$16,$Y140=BY$17),BY$9,$X140)</f>
        <v>-999</v>
      </c>
      <c r="BZ140" s="496" t="n">
        <f aca="false">IF(OR($Y140=BZ$15,$Y140=BZ$16,$Y140=BZ$17),BZ$9,$X140)</f>
        <v>-999</v>
      </c>
      <c r="CA140" s="496" t="n">
        <f aca="false">IF(OR($Y140=CA$15,$Y140=CA$16,$Y140=CA$17),CA$9,$X140)</f>
        <v>-999</v>
      </c>
      <c r="CB140" s="496" t="n">
        <f aca="false">IF(OR($Y140=CB$15,$Y140=CB$16,$Y140=CB$17),CB$9,$X140)</f>
        <v>-999</v>
      </c>
      <c r="CC140" s="496" t="n">
        <f aca="false">IF(OR($Y140=CC$15,$Y140=CC$16,$Y140=CC$17),CC$9,$X140)</f>
        <v>-999</v>
      </c>
      <c r="CD140" s="496" t="n">
        <f aca="false">IF(OR($Y140=CD$15,$Y140=CD$16,$Y140=CD$17),CD$9,$X140)</f>
        <v>-999</v>
      </c>
      <c r="CE140" s="496" t="n">
        <f aca="false">IF(OR($Y140=CE$15,$Y140=CE$16,$Y140=CE$17),CE$9,$X140)</f>
        <v>-999</v>
      </c>
      <c r="CF140" s="496" t="n">
        <f aca="false">IF(OR($Y140=CF$15,$Y140=CF$16,$Y140=CF$17),CF$9,$X140)</f>
        <v>-999</v>
      </c>
      <c r="CG140" s="496" t="n">
        <f aca="false">IF(OR($Y140=CG$15,$Y140=CG$16,$Y140=CG$17),CG$9,$X140)</f>
        <v>-999</v>
      </c>
      <c r="CH140" s="496" t="n">
        <f aca="false">IF(OR($Y140=CH$15,$Y140=CH$16,$Y140=CH$17),CH$9,$X140)</f>
        <v>-999</v>
      </c>
      <c r="CI140" s="496" t="n">
        <f aca="false">IF(OR($Y140=CI$15,$Y140=CI$16,$Y140=CI$17),CI$9,$X140)</f>
        <v>-999</v>
      </c>
      <c r="CJ140" s="496" t="n">
        <f aca="false">IF(OR($Y140=CJ$15,$Y140=CJ$16,$Y140=CJ$17),CJ$9,$X140)</f>
        <v>-999</v>
      </c>
      <c r="CK140" s="496" t="n">
        <f aca="false">IF(OR($Y140=CK$15,$Y140=CK$16,$Y140=CK$17),CK$9,$X140)</f>
        <v>-999</v>
      </c>
      <c r="CL140" s="496" t="n">
        <f aca="false">IF(OR($Y140=CL$15,$Y140=CL$16,$Y140=CL$17),CL$9,$X140)</f>
        <v>-999</v>
      </c>
      <c r="CM140" s="496" t="n">
        <f aca="false">IF(OR($Y140=CM$15,$Y140=CM$16,$Y140=CM$17),CM$9,$X140)</f>
        <v>-999</v>
      </c>
      <c r="CN140" s="496" t="n">
        <f aca="false">IF(OR($Y140=CN$15,$Y140=CN$16,$Y140=CN$17),CN$9,$X140)</f>
        <v>-999</v>
      </c>
      <c r="CO140" s="496" t="n">
        <f aca="false">IF(OR($Y140=CO$15,$Y140=CO$16,$Y140=CO$17),CO$9,$X140)</f>
        <v>-999</v>
      </c>
      <c r="CP140" s="496" t="n">
        <f aca="false">IF(OR($Y140=CP$15,$Y140=CP$16,$Y140=CP$17),CP$9,$X140)</f>
        <v>-999</v>
      </c>
      <c r="CQ140" s="496" t="n">
        <f aca="false">IF(OR($Y140=CQ$15,$Y140=CQ$16,$Y140=CQ$17),CQ$9,$X140)</f>
        <v>-999</v>
      </c>
      <c r="CR140" s="496" t="n">
        <f aca="false">IF(OR($Y140=CR$15,$Y140=CR$16,$Y140=CR$17),CR$9,$X140)</f>
        <v>-999</v>
      </c>
      <c r="CS140" s="496" t="n">
        <f aca="false">IF(OR($Y140=CS$15,$Y140=CS$16,$Y140=CS$17),CS$9,$X140)</f>
        <v>-999</v>
      </c>
      <c r="CT140" s="496" t="n">
        <f aca="false">IF(OR($Y140=CT$15,$Y140=CT$16,$Y140=CT$17),CT$9,$X140)</f>
        <v>-999</v>
      </c>
      <c r="CU140" s="496" t="n">
        <f aca="false">IF(OR($Y140=CU$15,$Y140=CU$16,$Y140=CU$17),CU$9,$X140)</f>
        <v>-999</v>
      </c>
      <c r="CV140" s="496" t="n">
        <f aca="false">IF(OR($Y140=CV$15,$Y140=CV$16,$Y140=CV$17),CV$9,$X140)</f>
        <v>-999</v>
      </c>
      <c r="CW140" s="496" t="n">
        <f aca="false">IF(OR($Y140=CW$15,$Y140=CW$16,$Y140=CW$17),CW$9,$X140)</f>
        <v>-999</v>
      </c>
      <c r="CX140" s="496" t="n">
        <f aca="false">IF(OR($Y140=CX$15,$Y140=CX$16,$Y140=CX$17),CX$9,$X140)</f>
        <v>-999</v>
      </c>
      <c r="CY140" s="496" t="n">
        <f aca="false">IF(OR($Y140=CY$15,$Y140=CY$16,$Y140=CY$17),CY$9,$X140)</f>
        <v>-999</v>
      </c>
      <c r="CZ140" s="496" t="n">
        <f aca="false">IF(OR($Y140=CZ$15,$Y140=CZ$16,$Y140=CZ$17),CZ$9,$X140)</f>
        <v>-999</v>
      </c>
      <c r="DA140" s="496" t="n">
        <f aca="false">IF(OR($Y140=DA$15,$Y140=DA$16,$Y140=DA$17),DA$9,$X140)</f>
        <v>-999</v>
      </c>
      <c r="DB140" s="496" t="n">
        <f aca="false">IF(OR($Y140=DB$15,$Y140=DB$16,$Y140=DB$17),DB$9,$X140)</f>
        <v>-999</v>
      </c>
      <c r="DC140" s="496" t="n">
        <f aca="false">IF(OR($Y140=DC$15,$Y140=DC$16,$Y140=DC$17),DC$9,$X140)</f>
        <v>-999</v>
      </c>
      <c r="DD140" s="496" t="n">
        <f aca="false">IF(OR($Y140=DD$15,$Y140=DD$16,$Y140=DD$17),DD$9,$X140)</f>
        <v>-999</v>
      </c>
      <c r="DE140" s="496" t="n">
        <f aca="false">IF(OR($Y140=DE$15,$Y140=DE$16,$Y140=DE$17),DE$9,$X140)</f>
        <v>-999</v>
      </c>
      <c r="DF140" s="793" t="n">
        <f aca="false">IF(OR($Y140=DF$15,$Y140=DF$16,$Y140=DF$17),DF$9,$X140)</f>
        <v>-999</v>
      </c>
      <c r="DG140" s="496" t="n">
        <f aca="false">SUM(Z140:DF140)</f>
        <v>-84915</v>
      </c>
      <c r="DH140" s="496" t="n">
        <f aca="false">MAX(Z140:DF140)</f>
        <v>-999</v>
      </c>
      <c r="DI140" s="496" t="n">
        <f aca="false">IF(W140,DG140,IF(DH140=X140,0,DH140))</f>
        <v>0</v>
      </c>
      <c r="DJ140" s="496" t="n">
        <f aca="false">DI140</f>
        <v>0</v>
      </c>
      <c r="DK140" s="793"/>
    </row>
    <row r="141" customFormat="false" ht="13" hidden="false" customHeight="false" outlineLevel="0" collapsed="false">
      <c r="U141" s="1243"/>
      <c r="V141" s="11" t="str">
        <f aca="false">V125</f>
        <v>Luck</v>
      </c>
      <c r="W141" s="496" t="n">
        <f aca="false">W125</f>
        <v>0</v>
      </c>
      <c r="X141" s="496" t="n">
        <f aca="false">X125</f>
        <v>-999</v>
      </c>
      <c r="Y141" s="496" t="n">
        <f aca="false">Y140+1</f>
        <v>122</v>
      </c>
      <c r="Z141" s="648" t="n">
        <f aca="false">IF(OR($Y141=Z$15,$Y141=Z$16,$Y141=Z$17),Z$9,$X141)</f>
        <v>-999</v>
      </c>
      <c r="AA141" s="496" t="n">
        <f aca="false">IF(OR($Y141=AA$15,$Y141=AA$16,$Y141=AA$17),AA$9,$X141)</f>
        <v>-999</v>
      </c>
      <c r="AB141" s="496" t="n">
        <f aca="false">IF(OR($Y141=AB$15,$Y141=AB$16,$Y141=AB$17),AB$9,$X141)</f>
        <v>-999</v>
      </c>
      <c r="AC141" s="496" t="n">
        <f aca="false">IF(OR($Y141=AC$15,$Y141=AC$16,$Y141=AC$17),AC$9,$X141)</f>
        <v>-999</v>
      </c>
      <c r="AD141" s="496" t="n">
        <f aca="false">IF(OR($Y141=AD$15,$Y141=AD$16,$Y141=AD$17),AD$9,$X141)</f>
        <v>-999</v>
      </c>
      <c r="AE141" s="496" t="n">
        <f aca="false">IF(OR($Y141=AE$15,$Y141=AE$16,$Y141=AE$17),AE$9,$X141)</f>
        <v>-999</v>
      </c>
      <c r="AF141" s="496" t="n">
        <f aca="false">IF(OR($Y141=AF$15,$Y141=AF$16,$Y141=AF$17),AF$9,$X141)</f>
        <v>-999</v>
      </c>
      <c r="AG141" s="496" t="n">
        <f aca="false">IF(OR($Y141=AG$15,$Y141=AG$16,$Y141=AG$17),AG$9,$X141)</f>
        <v>-999</v>
      </c>
      <c r="AH141" s="496" t="n">
        <f aca="false">IF(OR($Y141=AH$15,$Y141=AH$16,$Y141=AH$17),AH$9,$X141)</f>
        <v>-999</v>
      </c>
      <c r="AI141" s="496" t="n">
        <f aca="false">IF(OR($Y141=AI$15,$Y141=AI$16,$Y141=AI$17),AI$9,$X141)</f>
        <v>-999</v>
      </c>
      <c r="AJ141" s="496" t="n">
        <f aca="false">IF(OR($Y141=AJ$15,$Y141=AJ$16,$Y141=AJ$17),AJ$9,$X141)</f>
        <v>-999</v>
      </c>
      <c r="AK141" s="496" t="n">
        <f aca="false">IF(OR($Y141=AK$15,$Y141=AK$16,$Y141=AK$17),AK$9,$X141)</f>
        <v>-999</v>
      </c>
      <c r="AL141" s="496" t="n">
        <f aca="false">IF(OR($Y141=AL$15,$Y141=AL$16,$Y141=AL$17),AL$9,$X141)</f>
        <v>-999</v>
      </c>
      <c r="AM141" s="496" t="n">
        <f aca="false">IF(OR($Y141=AM$15,$Y141=AM$16,$Y141=AM$17),AM$9,$X141)</f>
        <v>-999</v>
      </c>
      <c r="AN141" s="496" t="n">
        <f aca="false">IF(OR($Y141=AN$15,$Y141=AN$16,$Y141=AN$17),AN$9,$X141)</f>
        <v>-999</v>
      </c>
      <c r="AO141" s="496" t="n">
        <f aca="false">IF(OR($Y141=AO$15,$Y141=AO$16,$Y141=AO$17),AO$9,$X141)</f>
        <v>-999</v>
      </c>
      <c r="AP141" s="496" t="n">
        <f aca="false">IF(OR($Y141=AP$15,$Y141=AP$16,$Y141=AP$17),AP$9,$X141)</f>
        <v>-999</v>
      </c>
      <c r="AQ141" s="496" t="n">
        <f aca="false">IF(OR($Y141=AQ$15,$Y141=AQ$16,$Y141=AQ$17),AQ$9,$X141)</f>
        <v>-999</v>
      </c>
      <c r="AR141" s="496" t="n">
        <f aca="false">IF(OR($Y141=AR$15,$Y141=AR$16,$Y141=AR$17),AR$9,$X141)</f>
        <v>-999</v>
      </c>
      <c r="AS141" s="496" t="n">
        <f aca="false">IF(OR($Y141=AS$15,$Y141=AS$16,$Y141=AS$17),AS$9,$X141)</f>
        <v>-999</v>
      </c>
      <c r="AT141" s="496" t="n">
        <f aca="false">IF(OR($Y141=AT$15,$Y141=AT$16,$Y141=AT$17),AT$9,$X141)</f>
        <v>-999</v>
      </c>
      <c r="AU141" s="496" t="n">
        <f aca="false">IF(OR($Y141=AU$15,$Y141=AU$16,$Y141=AU$17),AU$9,$X141)</f>
        <v>-999</v>
      </c>
      <c r="AV141" s="496" t="n">
        <f aca="false">IF(OR($Y141=AV$15,$Y141=AV$16,$Y141=AV$17),AV$9,$X141)</f>
        <v>-999</v>
      </c>
      <c r="AW141" s="496" t="n">
        <f aca="false">IF(OR($Y141=AW$15,$Y141=AW$16,$Y141=AW$17),AW$9,$X141)</f>
        <v>-999</v>
      </c>
      <c r="AX141" s="496" t="n">
        <f aca="false">IF(OR($Y141=AX$15,$Y141=AX$16,$Y141=AX$17),AX$9,$X141)</f>
        <v>-999</v>
      </c>
      <c r="AY141" s="1227" t="n">
        <f aca="false">IF(OR($Y141=AY$15,$Y141=AY$16,$Y141=AY$17),AY$9,$X141)</f>
        <v>-999</v>
      </c>
      <c r="AZ141" s="496" t="n">
        <f aca="false">IF(OR($Y141=AZ$15,$Y141=AZ$16,$Y141=AZ$17),AZ$9,$X141)</f>
        <v>-999</v>
      </c>
      <c r="BA141" s="496" t="n">
        <f aca="false">IF(OR($Y141=BA$15,$Y141=BA$16,$Y141=BA$17),BA$9,$X141)</f>
        <v>-999</v>
      </c>
      <c r="BB141" s="496" t="n">
        <f aca="false">IF(OR($Y141=BB$15,$Y141=BB$16,$Y141=BB$17),BB$9,$X141)</f>
        <v>-999</v>
      </c>
      <c r="BC141" s="496" t="n">
        <f aca="false">IF(OR($Y141=BC$15,$Y141=BC$16,$Y141=BC$17),BC$9,$X141)</f>
        <v>-999</v>
      </c>
      <c r="BD141" s="496" t="n">
        <f aca="false">IF(OR($Y141=BD$15,$Y141=BD$16,$Y141=BD$17),BD$9,$X141)</f>
        <v>-999</v>
      </c>
      <c r="BE141" s="496" t="n">
        <f aca="false">IF(OR($Y141=BE$15,$Y141=BE$16,$Y141=BE$17),BE$9,$X141)</f>
        <v>-999</v>
      </c>
      <c r="BF141" s="496" t="n">
        <f aca="false">IF(OR($Y141=BF$15,$Y141=BF$16,$Y141=BF$17),BF$9,$X141)</f>
        <v>-999</v>
      </c>
      <c r="BG141" s="496" t="n">
        <f aca="false">IF(OR($Y141=BG$15,$Y141=BG$16,$Y141=BG$17),BG$9,$X141)</f>
        <v>-999</v>
      </c>
      <c r="BH141" s="496" t="n">
        <f aca="false">IF(OR($Y141=BH$15,$Y141=BH$16,$Y141=BH$17),BH$9,$X141)</f>
        <v>-999</v>
      </c>
      <c r="BI141" s="496" t="n">
        <f aca="false">IF(OR($Y141=BI$15,$Y141=BI$16,$Y141=BI$17),BI$9,$X141)</f>
        <v>-999</v>
      </c>
      <c r="BJ141" s="496" t="n">
        <f aca="false">IF(OR($Y141=BJ$15,$Y141=BJ$16,$Y141=BJ$17),BJ$9,$X141)</f>
        <v>-999</v>
      </c>
      <c r="BK141" s="496" t="n">
        <f aca="false">IF(OR($Y141=BK$15,$Y141=BK$16,$Y141=BK$17),BK$9,$X141)</f>
        <v>-999</v>
      </c>
      <c r="BL141" s="496" t="n">
        <f aca="false">IF(OR($Y141=BL$15,$Y141=BL$16,$Y141=BL$17),BL$9,$X141)</f>
        <v>-999</v>
      </c>
      <c r="BM141" s="496" t="n">
        <f aca="false">IF(OR($Y141=BM$15,$Y141=BM$16,$Y141=BM$17),BM$9,$X141)</f>
        <v>-999</v>
      </c>
      <c r="BN141" s="496" t="n">
        <f aca="false">IF(OR($Y141=BN$15,$Y141=BN$16,$Y141=BN$17),BN$9,$X141)</f>
        <v>-999</v>
      </c>
      <c r="BO141" s="496" t="n">
        <f aca="false">IF(OR($Y141=BO$15,$Y141=BO$16,$Y141=BO$17),BO$9,$X141)</f>
        <v>-999</v>
      </c>
      <c r="BP141" s="496" t="n">
        <f aca="false">IF(OR($Y141=BP$15,$Y141=BP$16,$Y141=BP$17),BP$9,$X141)</f>
        <v>-999</v>
      </c>
      <c r="BQ141" s="496" t="n">
        <f aca="false">IF(OR($Y141=BQ$15,$Y141=BQ$16,$Y141=BQ$17),BQ$9,$X141)</f>
        <v>-999</v>
      </c>
      <c r="BR141" s="496" t="n">
        <f aca="false">IF(OR($Y141=BR$15,$Y141=BR$16,$Y141=BR$17),BR$9,$X141)</f>
        <v>-999</v>
      </c>
      <c r="BS141" s="496" t="n">
        <f aca="false">IF(OR($Y141=BS$15,$Y141=BS$16,$Y141=BS$17),BS$9,$X141)</f>
        <v>-999</v>
      </c>
      <c r="BT141" s="496" t="n">
        <f aca="false">IF(OR($Y141=BT$15,$Y141=BT$16,$Y141=BT$17),BT$9,$X141)</f>
        <v>-999</v>
      </c>
      <c r="BU141" s="496" t="n">
        <f aca="false">IF(OR($Y141=BU$15,$Y141=BU$16,$Y141=BU$17),BU$9,$X141)</f>
        <v>-999</v>
      </c>
      <c r="BV141" s="496" t="n">
        <f aca="false">IF(OR($Y141=BV$15,$Y141=BV$16,$Y141=BV$17),BV$9,$X141)</f>
        <v>-999</v>
      </c>
      <c r="BW141" s="496" t="n">
        <f aca="false">IF(OR($Y141=BW$15,$Y141=BW$16,$Y141=BW$17),BW$9,$X141)</f>
        <v>-999</v>
      </c>
      <c r="BX141" s="496" t="n">
        <f aca="false">IF(OR($Y141=BX$15,$Y141=BX$16,$Y141=BX$17),BX$9,$X141)</f>
        <v>-999</v>
      </c>
      <c r="BY141" s="496" t="n">
        <f aca="false">IF(OR($Y141=BY$15,$Y141=BY$16,$Y141=BY$17),BY$9,$X141)</f>
        <v>-999</v>
      </c>
      <c r="BZ141" s="496" t="n">
        <f aca="false">IF(OR($Y141=BZ$15,$Y141=BZ$16,$Y141=BZ$17),BZ$9,$X141)</f>
        <v>-999</v>
      </c>
      <c r="CA141" s="496" t="n">
        <f aca="false">IF(OR($Y141=CA$15,$Y141=CA$16,$Y141=CA$17),CA$9,$X141)</f>
        <v>-999</v>
      </c>
      <c r="CB141" s="496" t="n">
        <f aca="false">IF(OR($Y141=CB$15,$Y141=CB$16,$Y141=CB$17),CB$9,$X141)</f>
        <v>-999</v>
      </c>
      <c r="CC141" s="496" t="n">
        <f aca="false">IF(OR($Y141=CC$15,$Y141=CC$16,$Y141=CC$17),CC$9,$X141)</f>
        <v>-999</v>
      </c>
      <c r="CD141" s="496" t="n">
        <f aca="false">IF(OR($Y141=CD$15,$Y141=CD$16,$Y141=CD$17),CD$9,$X141)</f>
        <v>-999</v>
      </c>
      <c r="CE141" s="496" t="n">
        <f aca="false">IF(OR($Y141=CE$15,$Y141=CE$16,$Y141=CE$17),CE$9,$X141)</f>
        <v>-999</v>
      </c>
      <c r="CF141" s="496" t="n">
        <f aca="false">IF(OR($Y141=CF$15,$Y141=CF$16,$Y141=CF$17),CF$9,$X141)</f>
        <v>-999</v>
      </c>
      <c r="CG141" s="496" t="n">
        <f aca="false">IF(OR($Y141=CG$15,$Y141=CG$16,$Y141=CG$17),CG$9,$X141)</f>
        <v>-999</v>
      </c>
      <c r="CH141" s="496" t="n">
        <f aca="false">IF(OR($Y141=CH$15,$Y141=CH$16,$Y141=CH$17),CH$9,$X141)</f>
        <v>-999</v>
      </c>
      <c r="CI141" s="496" t="n">
        <f aca="false">IF(OR($Y141=CI$15,$Y141=CI$16,$Y141=CI$17),CI$9,$X141)</f>
        <v>-999</v>
      </c>
      <c r="CJ141" s="496" t="n">
        <f aca="false">IF(OR($Y141=CJ$15,$Y141=CJ$16,$Y141=CJ$17),CJ$9,$X141)</f>
        <v>-999</v>
      </c>
      <c r="CK141" s="496" t="n">
        <f aca="false">IF(OR($Y141=CK$15,$Y141=CK$16,$Y141=CK$17),CK$9,$X141)</f>
        <v>-999</v>
      </c>
      <c r="CL141" s="496" t="n">
        <f aca="false">IF(OR($Y141=CL$15,$Y141=CL$16,$Y141=CL$17),CL$9,$X141)</f>
        <v>-999</v>
      </c>
      <c r="CM141" s="496" t="n">
        <f aca="false">IF(OR($Y141=CM$15,$Y141=CM$16,$Y141=CM$17),CM$9,$X141)</f>
        <v>-999</v>
      </c>
      <c r="CN141" s="496" t="n">
        <f aca="false">IF(OR($Y141=CN$15,$Y141=CN$16,$Y141=CN$17),CN$9,$X141)</f>
        <v>-999</v>
      </c>
      <c r="CO141" s="496" t="n">
        <f aca="false">IF(OR($Y141=CO$15,$Y141=CO$16,$Y141=CO$17),CO$9,$X141)</f>
        <v>-999</v>
      </c>
      <c r="CP141" s="496" t="n">
        <f aca="false">IF(OR($Y141=CP$15,$Y141=CP$16,$Y141=CP$17),CP$9,$X141)</f>
        <v>-999</v>
      </c>
      <c r="CQ141" s="496" t="n">
        <f aca="false">IF(OR($Y141=CQ$15,$Y141=CQ$16,$Y141=CQ$17),CQ$9,$X141)</f>
        <v>-999</v>
      </c>
      <c r="CR141" s="496" t="n">
        <f aca="false">IF(OR($Y141=CR$15,$Y141=CR$16,$Y141=CR$17),CR$9,$X141)</f>
        <v>-999</v>
      </c>
      <c r="CS141" s="496" t="n">
        <f aca="false">IF(OR($Y141=CS$15,$Y141=CS$16,$Y141=CS$17),CS$9,$X141)</f>
        <v>-999</v>
      </c>
      <c r="CT141" s="496" t="n">
        <f aca="false">IF(OR($Y141=CT$15,$Y141=CT$16,$Y141=CT$17),CT$9,$X141)</f>
        <v>-999</v>
      </c>
      <c r="CU141" s="496" t="n">
        <f aca="false">IF(OR($Y141=CU$15,$Y141=CU$16,$Y141=CU$17),CU$9,$X141)</f>
        <v>-999</v>
      </c>
      <c r="CV141" s="496" t="n">
        <f aca="false">IF(OR($Y141=CV$15,$Y141=CV$16,$Y141=CV$17),CV$9,$X141)</f>
        <v>-999</v>
      </c>
      <c r="CW141" s="496" t="n">
        <f aca="false">IF(OR($Y141=CW$15,$Y141=CW$16,$Y141=CW$17),CW$9,$X141)</f>
        <v>-999</v>
      </c>
      <c r="CX141" s="496" t="n">
        <f aca="false">IF(OR($Y141=CX$15,$Y141=CX$16,$Y141=CX$17),CX$9,$X141)</f>
        <v>-999</v>
      </c>
      <c r="CY141" s="496" t="n">
        <f aca="false">IF(OR($Y141=CY$15,$Y141=CY$16,$Y141=CY$17),CY$9,$X141)</f>
        <v>-999</v>
      </c>
      <c r="CZ141" s="496" t="n">
        <f aca="false">IF(OR($Y141=CZ$15,$Y141=CZ$16,$Y141=CZ$17),CZ$9,$X141)</f>
        <v>-999</v>
      </c>
      <c r="DA141" s="496" t="n">
        <f aca="false">IF(OR($Y141=DA$15,$Y141=DA$16,$Y141=DA$17),DA$9,$X141)</f>
        <v>-999</v>
      </c>
      <c r="DB141" s="496" t="n">
        <f aca="false">IF(OR($Y141=DB$15,$Y141=DB$16,$Y141=DB$17),DB$9,$X141)</f>
        <v>-999</v>
      </c>
      <c r="DC141" s="496" t="n">
        <f aca="false">IF(OR($Y141=DC$15,$Y141=DC$16,$Y141=DC$17),DC$9,$X141)</f>
        <v>-999</v>
      </c>
      <c r="DD141" s="496" t="n">
        <f aca="false">IF(OR($Y141=DD$15,$Y141=DD$16,$Y141=DD$17),DD$9,$X141)</f>
        <v>-999</v>
      </c>
      <c r="DE141" s="496" t="n">
        <f aca="false">IF(OR($Y141=DE$15,$Y141=DE$16,$Y141=DE$17),DE$9,$X141)</f>
        <v>-999</v>
      </c>
      <c r="DF141" s="793" t="n">
        <f aca="false">IF(OR($Y141=DF$15,$Y141=DF$16,$Y141=DF$17),DF$9,$X141)</f>
        <v>-999</v>
      </c>
      <c r="DG141" s="496" t="n">
        <f aca="false">SUM(Z141:DF141)</f>
        <v>-84915</v>
      </c>
      <c r="DH141" s="496" t="n">
        <f aca="false">MAX(Z141:DF141)</f>
        <v>-999</v>
      </c>
      <c r="DI141" s="496" t="n">
        <f aca="false">IF(W141,DG141,IF(DH141=X141,0,DH141))</f>
        <v>0</v>
      </c>
      <c r="DJ141" s="496" t="n">
        <f aca="false">DI141</f>
        <v>0</v>
      </c>
      <c r="DK141" s="793"/>
    </row>
    <row r="142" customFormat="false" ht="13" hidden="false" customHeight="false" outlineLevel="0" collapsed="false">
      <c r="U142" s="1243"/>
      <c r="V142" s="11" t="str">
        <f aca="false">V126</f>
        <v>Morale</v>
      </c>
      <c r="W142" s="496" t="n">
        <f aca="false">W126</f>
        <v>0</v>
      </c>
      <c r="X142" s="496" t="n">
        <f aca="false">X126</f>
        <v>-999</v>
      </c>
      <c r="Y142" s="496" t="n">
        <f aca="false">Y141+1</f>
        <v>123</v>
      </c>
      <c r="Z142" s="648" t="n">
        <f aca="false">IF(OR($Y142=Z$15,$Y142=Z$16,$Y142=Z$17),Z$9,$X142)</f>
        <v>-999</v>
      </c>
      <c r="AA142" s="496" t="n">
        <f aca="false">IF(OR($Y142=AA$15,$Y142=AA$16,$Y142=AA$17),AA$9,$X142)</f>
        <v>-999</v>
      </c>
      <c r="AB142" s="496" t="n">
        <f aca="false">IF(OR($Y142=AB$15,$Y142=AB$16,$Y142=AB$17),AB$9,$X142)</f>
        <v>-999</v>
      </c>
      <c r="AC142" s="496" t="n">
        <f aca="false">IF(OR($Y142=AC$15,$Y142=AC$16,$Y142=AC$17),AC$9,$X142)</f>
        <v>-999</v>
      </c>
      <c r="AD142" s="496" t="n">
        <f aca="false">IF(OR($Y142=AD$15,$Y142=AD$16,$Y142=AD$17),AD$9,$X142)</f>
        <v>-999</v>
      </c>
      <c r="AE142" s="496" t="n">
        <f aca="false">IF(OR($Y142=AE$15,$Y142=AE$16,$Y142=AE$17),AE$9,$X142)</f>
        <v>-999</v>
      </c>
      <c r="AF142" s="496" t="n">
        <f aca="false">IF(OR($Y142=AF$15,$Y142=AF$16,$Y142=AF$17),AF$9,$X142)</f>
        <v>-999</v>
      </c>
      <c r="AG142" s="496" t="n">
        <f aca="false">IF(OR($Y142=AG$15,$Y142=AG$16,$Y142=AG$17),AG$9,$X142)</f>
        <v>-999</v>
      </c>
      <c r="AH142" s="496" t="n">
        <f aca="false">IF(OR($Y142=AH$15,$Y142=AH$16,$Y142=AH$17),AH$9,$X142)</f>
        <v>-999</v>
      </c>
      <c r="AI142" s="496" t="n">
        <f aca="false">IF(OR($Y142=AI$15,$Y142=AI$16,$Y142=AI$17),AI$9,$X142)</f>
        <v>-999</v>
      </c>
      <c r="AJ142" s="496" t="n">
        <f aca="false">IF(OR($Y142=AJ$15,$Y142=AJ$16,$Y142=AJ$17),AJ$9,$X142)</f>
        <v>-999</v>
      </c>
      <c r="AK142" s="496" t="n">
        <f aca="false">IF(OR($Y142=AK$15,$Y142=AK$16,$Y142=AK$17),AK$9,$X142)</f>
        <v>-999</v>
      </c>
      <c r="AL142" s="496" t="n">
        <f aca="false">IF(OR($Y142=AL$15,$Y142=AL$16,$Y142=AL$17),AL$9,$X142)</f>
        <v>-999</v>
      </c>
      <c r="AM142" s="496" t="n">
        <f aca="false">IF(OR($Y142=AM$15,$Y142=AM$16,$Y142=AM$17),AM$9,$X142)</f>
        <v>-999</v>
      </c>
      <c r="AN142" s="496" t="n">
        <f aca="false">IF(OR($Y142=AN$15,$Y142=AN$16,$Y142=AN$17),AN$9,$X142)</f>
        <v>-999</v>
      </c>
      <c r="AO142" s="496" t="n">
        <f aca="false">IF(OR($Y142=AO$15,$Y142=AO$16,$Y142=AO$17),AO$9,$X142)</f>
        <v>-999</v>
      </c>
      <c r="AP142" s="496" t="n">
        <f aca="false">IF(OR($Y142=AP$15,$Y142=AP$16,$Y142=AP$17),AP$9,$X142)</f>
        <v>-999</v>
      </c>
      <c r="AQ142" s="496" t="n">
        <f aca="false">IF(OR($Y142=AQ$15,$Y142=AQ$16,$Y142=AQ$17),AQ$9,$X142)</f>
        <v>-999</v>
      </c>
      <c r="AR142" s="496" t="n">
        <f aca="false">IF(OR($Y142=AR$15,$Y142=AR$16,$Y142=AR$17),AR$9,$X142)</f>
        <v>-999</v>
      </c>
      <c r="AS142" s="496" t="n">
        <f aca="false">IF(OR($Y142=AS$15,$Y142=AS$16,$Y142=AS$17),AS$9,$X142)</f>
        <v>-999</v>
      </c>
      <c r="AT142" s="496" t="n">
        <f aca="false">IF(OR($Y142=AT$15,$Y142=AT$16,$Y142=AT$17),AT$9,$X142)</f>
        <v>-999</v>
      </c>
      <c r="AU142" s="496" t="n">
        <f aca="false">IF(OR($Y142=AU$15,$Y142=AU$16,$Y142=AU$17),AU$9,$X142)</f>
        <v>-999</v>
      </c>
      <c r="AV142" s="496" t="n">
        <f aca="false">IF(OR($Y142=AV$15,$Y142=AV$16,$Y142=AV$17),AV$9,$X142)</f>
        <v>-999</v>
      </c>
      <c r="AW142" s="496" t="n">
        <f aca="false">IF(OR($Y142=AW$15,$Y142=AW$16,$Y142=AW$17),AW$9,$X142)</f>
        <v>-999</v>
      </c>
      <c r="AX142" s="496" t="n">
        <f aca="false">IF(OR($Y142=AX$15,$Y142=AX$16,$Y142=AX$17),AX$9,$X142)</f>
        <v>-999</v>
      </c>
      <c r="AY142" s="1227" t="n">
        <f aca="false">IF(OR($Y142=AY$15,$Y142=AY$16,$Y142=AY$17),AY$9,$X142)</f>
        <v>-999</v>
      </c>
      <c r="AZ142" s="496" t="n">
        <f aca="false">IF(OR($Y142=AZ$15,$Y142=AZ$16,$Y142=AZ$17),AZ$9,$X142)</f>
        <v>-999</v>
      </c>
      <c r="BA142" s="496" t="n">
        <f aca="false">IF(OR($Y142=BA$15,$Y142=BA$16,$Y142=BA$17),BA$9,$X142)</f>
        <v>-999</v>
      </c>
      <c r="BB142" s="496" t="n">
        <f aca="false">IF(OR($Y142=BB$15,$Y142=BB$16,$Y142=BB$17),BB$9,$X142)</f>
        <v>-999</v>
      </c>
      <c r="BC142" s="496" t="n">
        <f aca="false">IF(OR($Y142=BC$15,$Y142=BC$16,$Y142=BC$17),BC$9,$X142)</f>
        <v>-999</v>
      </c>
      <c r="BD142" s="496" t="n">
        <f aca="false">IF(OR($Y142=BD$15,$Y142=BD$16,$Y142=BD$17),BD$9,$X142)</f>
        <v>-999</v>
      </c>
      <c r="BE142" s="496" t="n">
        <f aca="false">IF(OR($Y142=BE$15,$Y142=BE$16,$Y142=BE$17),BE$9,$X142)</f>
        <v>-999</v>
      </c>
      <c r="BF142" s="496" t="n">
        <f aca="false">IF(OR($Y142=BF$15,$Y142=BF$16,$Y142=BF$17),BF$9,$X142)</f>
        <v>-999</v>
      </c>
      <c r="BG142" s="496" t="n">
        <f aca="false">IF(OR($Y142=BG$15,$Y142=BG$16,$Y142=BG$17),BG$9,$X142)</f>
        <v>-999</v>
      </c>
      <c r="BH142" s="496" t="n">
        <f aca="false">IF(OR($Y142=BH$15,$Y142=BH$16,$Y142=BH$17),BH$9,$X142)</f>
        <v>-999</v>
      </c>
      <c r="BI142" s="496" t="n">
        <f aca="false">IF(OR($Y142=BI$15,$Y142=BI$16,$Y142=BI$17),BI$9,$X142)</f>
        <v>-999</v>
      </c>
      <c r="BJ142" s="496" t="n">
        <f aca="false">IF(OR($Y142=BJ$15,$Y142=BJ$16,$Y142=BJ$17),BJ$9,$X142)</f>
        <v>-999</v>
      </c>
      <c r="BK142" s="496" t="n">
        <f aca="false">IF(OR($Y142=BK$15,$Y142=BK$16,$Y142=BK$17),BK$9,$X142)</f>
        <v>-999</v>
      </c>
      <c r="BL142" s="496" t="n">
        <f aca="false">IF(OR($Y142=BL$15,$Y142=BL$16,$Y142=BL$17),BL$9,$X142)</f>
        <v>-999</v>
      </c>
      <c r="BM142" s="496" t="n">
        <f aca="false">IF(OR($Y142=BM$15,$Y142=BM$16,$Y142=BM$17),BM$9,$X142)</f>
        <v>-999</v>
      </c>
      <c r="BN142" s="496" t="n">
        <f aca="false">IF(OR($Y142=BN$15,$Y142=BN$16,$Y142=BN$17),BN$9,$X142)</f>
        <v>-999</v>
      </c>
      <c r="BO142" s="496" t="n">
        <f aca="false">IF(OR($Y142=BO$15,$Y142=BO$16,$Y142=BO$17),BO$9,$X142)</f>
        <v>-999</v>
      </c>
      <c r="BP142" s="496" t="n">
        <f aca="false">IF(OR($Y142=BP$15,$Y142=BP$16,$Y142=BP$17),BP$9,$X142)</f>
        <v>-999</v>
      </c>
      <c r="BQ142" s="496" t="n">
        <f aca="false">IF(OR($Y142=BQ$15,$Y142=BQ$16,$Y142=BQ$17),BQ$9,$X142)</f>
        <v>-999</v>
      </c>
      <c r="BR142" s="496" t="n">
        <f aca="false">IF(OR($Y142=BR$15,$Y142=BR$16,$Y142=BR$17),BR$9,$X142)</f>
        <v>-999</v>
      </c>
      <c r="BS142" s="496" t="n">
        <f aca="false">IF(OR($Y142=BS$15,$Y142=BS$16,$Y142=BS$17),BS$9,$X142)</f>
        <v>-999</v>
      </c>
      <c r="BT142" s="496" t="n">
        <f aca="false">IF(OR($Y142=BT$15,$Y142=BT$16,$Y142=BT$17),BT$9,$X142)</f>
        <v>-999</v>
      </c>
      <c r="BU142" s="496" t="n">
        <f aca="false">IF(OR($Y142=BU$15,$Y142=BU$16,$Y142=BU$17),BU$9,$X142)</f>
        <v>-999</v>
      </c>
      <c r="BV142" s="496" t="n">
        <f aca="false">IF(OR($Y142=BV$15,$Y142=BV$16,$Y142=BV$17),BV$9,$X142)</f>
        <v>-999</v>
      </c>
      <c r="BW142" s="496" t="n">
        <f aca="false">IF(OR($Y142=BW$15,$Y142=BW$16,$Y142=BW$17),BW$9,$X142)</f>
        <v>-999</v>
      </c>
      <c r="BX142" s="496" t="n">
        <f aca="false">IF(OR($Y142=BX$15,$Y142=BX$16,$Y142=BX$17),BX$9,$X142)</f>
        <v>-999</v>
      </c>
      <c r="BY142" s="496" t="n">
        <f aca="false">IF(OR($Y142=BY$15,$Y142=BY$16,$Y142=BY$17),BY$9,$X142)</f>
        <v>-999</v>
      </c>
      <c r="BZ142" s="496" t="n">
        <f aca="false">IF(OR($Y142=BZ$15,$Y142=BZ$16,$Y142=BZ$17),BZ$9,$X142)</f>
        <v>-999</v>
      </c>
      <c r="CA142" s="496" t="n">
        <f aca="false">IF(OR($Y142=CA$15,$Y142=CA$16,$Y142=CA$17),CA$9,$X142)</f>
        <v>-999</v>
      </c>
      <c r="CB142" s="496" t="n">
        <f aca="false">IF(OR($Y142=CB$15,$Y142=CB$16,$Y142=CB$17),CB$9,$X142)</f>
        <v>-999</v>
      </c>
      <c r="CC142" s="496" t="n">
        <f aca="false">IF(OR($Y142=CC$15,$Y142=CC$16,$Y142=CC$17),CC$9,$X142)</f>
        <v>-999</v>
      </c>
      <c r="CD142" s="496" t="n">
        <f aca="false">IF(OR($Y142=CD$15,$Y142=CD$16,$Y142=CD$17),CD$9,$X142)</f>
        <v>-999</v>
      </c>
      <c r="CE142" s="496" t="n">
        <f aca="false">IF(OR($Y142=CE$15,$Y142=CE$16,$Y142=CE$17),CE$9,$X142)</f>
        <v>-999</v>
      </c>
      <c r="CF142" s="496" t="n">
        <f aca="false">IF(OR($Y142=CF$15,$Y142=CF$16,$Y142=CF$17),CF$9,$X142)</f>
        <v>-999</v>
      </c>
      <c r="CG142" s="496" t="n">
        <f aca="false">IF(OR($Y142=CG$15,$Y142=CG$16,$Y142=CG$17),CG$9,$X142)</f>
        <v>-999</v>
      </c>
      <c r="CH142" s="496" t="n">
        <f aca="false">IF(OR($Y142=CH$15,$Y142=CH$16,$Y142=CH$17),CH$9,$X142)</f>
        <v>-999</v>
      </c>
      <c r="CI142" s="496" t="n">
        <f aca="false">IF(OR($Y142=CI$15,$Y142=CI$16,$Y142=CI$17),CI$9,$X142)</f>
        <v>-999</v>
      </c>
      <c r="CJ142" s="496" t="n">
        <f aca="false">IF(OR($Y142=CJ$15,$Y142=CJ$16,$Y142=CJ$17),CJ$9,$X142)</f>
        <v>-999</v>
      </c>
      <c r="CK142" s="496" t="n">
        <f aca="false">IF(OR($Y142=CK$15,$Y142=CK$16,$Y142=CK$17),CK$9,$X142)</f>
        <v>-999</v>
      </c>
      <c r="CL142" s="496" t="n">
        <f aca="false">IF(OR($Y142=CL$15,$Y142=CL$16,$Y142=CL$17),CL$9,$X142)</f>
        <v>-999</v>
      </c>
      <c r="CM142" s="496" t="n">
        <f aca="false">IF(OR($Y142=CM$15,$Y142=CM$16,$Y142=CM$17),CM$9,$X142)</f>
        <v>-999</v>
      </c>
      <c r="CN142" s="496" t="n">
        <f aca="false">IF(OR($Y142=CN$15,$Y142=CN$16,$Y142=CN$17),CN$9,$X142)</f>
        <v>-999</v>
      </c>
      <c r="CO142" s="496" t="n">
        <f aca="false">IF(OR($Y142=CO$15,$Y142=CO$16,$Y142=CO$17),CO$9,$X142)</f>
        <v>-999</v>
      </c>
      <c r="CP142" s="496" t="n">
        <f aca="false">IF(OR($Y142=CP$15,$Y142=CP$16,$Y142=CP$17),CP$9,$X142)</f>
        <v>-999</v>
      </c>
      <c r="CQ142" s="496" t="n">
        <f aca="false">IF(OR($Y142=CQ$15,$Y142=CQ$16,$Y142=CQ$17),CQ$9,$X142)</f>
        <v>-999</v>
      </c>
      <c r="CR142" s="496" t="n">
        <f aca="false">IF(OR($Y142=CR$15,$Y142=CR$16,$Y142=CR$17),CR$9,$X142)</f>
        <v>-999</v>
      </c>
      <c r="CS142" s="496" t="n">
        <f aca="false">IF(OR($Y142=CS$15,$Y142=CS$16,$Y142=CS$17),CS$9,$X142)</f>
        <v>-999</v>
      </c>
      <c r="CT142" s="496" t="n">
        <f aca="false">IF(OR($Y142=CT$15,$Y142=CT$16,$Y142=CT$17),CT$9,$X142)</f>
        <v>-999</v>
      </c>
      <c r="CU142" s="496" t="n">
        <f aca="false">IF(OR($Y142=CU$15,$Y142=CU$16,$Y142=CU$17),CU$9,$X142)</f>
        <v>-999</v>
      </c>
      <c r="CV142" s="496" t="n">
        <f aca="false">IF(OR($Y142=CV$15,$Y142=CV$16,$Y142=CV$17),CV$9,$X142)</f>
        <v>-999</v>
      </c>
      <c r="CW142" s="496" t="n">
        <f aca="false">IF(OR($Y142=CW$15,$Y142=CW$16,$Y142=CW$17),CW$9,$X142)</f>
        <v>-999</v>
      </c>
      <c r="CX142" s="496" t="n">
        <f aca="false">IF(OR($Y142=CX$15,$Y142=CX$16,$Y142=CX$17),CX$9,$X142)</f>
        <v>-999</v>
      </c>
      <c r="CY142" s="496" t="n">
        <f aca="false">IF(OR($Y142=CY$15,$Y142=CY$16,$Y142=CY$17),CY$9,$X142)</f>
        <v>-999</v>
      </c>
      <c r="CZ142" s="496" t="n">
        <f aca="false">IF(OR($Y142=CZ$15,$Y142=CZ$16,$Y142=CZ$17),CZ$9,$X142)</f>
        <v>-999</v>
      </c>
      <c r="DA142" s="496" t="n">
        <f aca="false">IF(OR($Y142=DA$15,$Y142=DA$16,$Y142=DA$17),DA$9,$X142)</f>
        <v>-999</v>
      </c>
      <c r="DB142" s="496" t="n">
        <f aca="false">IF(OR($Y142=DB$15,$Y142=DB$16,$Y142=DB$17),DB$9,$X142)</f>
        <v>-999</v>
      </c>
      <c r="DC142" s="496" t="n">
        <f aca="false">IF(OR($Y142=DC$15,$Y142=DC$16,$Y142=DC$17),DC$9,$X142)</f>
        <v>-999</v>
      </c>
      <c r="DD142" s="496" t="n">
        <f aca="false">IF(OR($Y142=DD$15,$Y142=DD$16,$Y142=DD$17),DD$9,$X142)</f>
        <v>-999</v>
      </c>
      <c r="DE142" s="496" t="n">
        <f aca="false">IF(OR($Y142=DE$15,$Y142=DE$16,$Y142=DE$17),DE$9,$X142)</f>
        <v>-999</v>
      </c>
      <c r="DF142" s="793" t="n">
        <f aca="false">IF(OR($Y142=DF$15,$Y142=DF$16,$Y142=DF$17),DF$9,$X142)</f>
        <v>-999</v>
      </c>
      <c r="DG142" s="496" t="n">
        <f aca="false">SUM(Z142:DF142)</f>
        <v>-84915</v>
      </c>
      <c r="DH142" s="496" t="n">
        <f aca="false">MAX(Z142:DF142)</f>
        <v>-999</v>
      </c>
      <c r="DI142" s="496" t="n">
        <f aca="false">IF(W142,DG142,IF(DH142=X142,0,DH142))</f>
        <v>0</v>
      </c>
      <c r="DJ142" s="496" t="n">
        <f aca="false">DI142</f>
        <v>0</v>
      </c>
      <c r="DK142" s="793"/>
    </row>
    <row r="143" customFormat="false" ht="13" hidden="false" customHeight="false" outlineLevel="0" collapsed="false">
      <c r="U143" s="1243"/>
      <c r="V143" s="11" t="str">
        <f aca="false">V127</f>
        <v>Natural Armor</v>
      </c>
      <c r="W143" s="496" t="n">
        <f aca="false">W127</f>
        <v>0</v>
      </c>
      <c r="X143" s="496" t="n">
        <f aca="false">X127</f>
        <v>-999</v>
      </c>
      <c r="Y143" s="496" t="n">
        <f aca="false">Y142+1</f>
        <v>124</v>
      </c>
      <c r="Z143" s="648" t="n">
        <f aca="false">IF(OR($Y143=Z$15,$Y143=Z$16,$Y143=Z$17),Z$9,$X143)</f>
        <v>-999</v>
      </c>
      <c r="AA143" s="496" t="n">
        <f aca="false">IF(OR($Y143=AA$15,$Y143=AA$16,$Y143=AA$17),AA$9,$X143)</f>
        <v>-999</v>
      </c>
      <c r="AB143" s="496" t="n">
        <f aca="false">IF(OR($Y143=AB$15,$Y143=AB$16,$Y143=AB$17),AB$9,$X143)</f>
        <v>-999</v>
      </c>
      <c r="AC143" s="496" t="n">
        <f aca="false">IF(OR($Y143=AC$15,$Y143=AC$16,$Y143=AC$17),AC$9,$X143)</f>
        <v>-999</v>
      </c>
      <c r="AD143" s="496" t="n">
        <f aca="false">IF(OR($Y143=AD$15,$Y143=AD$16,$Y143=AD$17),AD$9,$X143)</f>
        <v>-999</v>
      </c>
      <c r="AE143" s="496" t="n">
        <f aca="false">IF(OR($Y143=AE$15,$Y143=AE$16,$Y143=AE$17),AE$9,$X143)</f>
        <v>-999</v>
      </c>
      <c r="AF143" s="496" t="n">
        <f aca="false">IF(OR($Y143=AF$15,$Y143=AF$16,$Y143=AF$17),AF$9,$X143)</f>
        <v>-999</v>
      </c>
      <c r="AG143" s="496" t="n">
        <f aca="false">IF(OR($Y143=AG$15,$Y143=AG$16,$Y143=AG$17),AG$9,$X143)</f>
        <v>-999</v>
      </c>
      <c r="AH143" s="496" t="n">
        <f aca="false">IF(OR($Y143=AH$15,$Y143=AH$16,$Y143=AH$17),AH$9,$X143)</f>
        <v>-999</v>
      </c>
      <c r="AI143" s="496" t="n">
        <f aca="false">IF(OR($Y143=AI$15,$Y143=AI$16,$Y143=AI$17),AI$9,$X143)</f>
        <v>-999</v>
      </c>
      <c r="AJ143" s="496" t="n">
        <f aca="false">IF(OR($Y143=AJ$15,$Y143=AJ$16,$Y143=AJ$17),AJ$9,$X143)</f>
        <v>-999</v>
      </c>
      <c r="AK143" s="496" t="n">
        <f aca="false">IF(OR($Y143=AK$15,$Y143=AK$16,$Y143=AK$17),AK$9,$X143)</f>
        <v>-999</v>
      </c>
      <c r="AL143" s="496" t="n">
        <f aca="false">IF(OR($Y143=AL$15,$Y143=AL$16,$Y143=AL$17),AL$9,$X143)</f>
        <v>-999</v>
      </c>
      <c r="AM143" s="496" t="n">
        <f aca="false">IF(OR($Y143=AM$15,$Y143=AM$16,$Y143=AM$17),AM$9,$X143)</f>
        <v>-999</v>
      </c>
      <c r="AN143" s="496" t="n">
        <f aca="false">IF(OR($Y143=AN$15,$Y143=AN$16,$Y143=AN$17),AN$9,$X143)</f>
        <v>-999</v>
      </c>
      <c r="AO143" s="496" t="n">
        <f aca="false">IF(OR($Y143=AO$15,$Y143=AO$16,$Y143=AO$17),AO$9,$X143)</f>
        <v>-999</v>
      </c>
      <c r="AP143" s="496" t="n">
        <f aca="false">IF(OR($Y143=AP$15,$Y143=AP$16,$Y143=AP$17),AP$9,$X143)</f>
        <v>-999</v>
      </c>
      <c r="AQ143" s="496" t="n">
        <f aca="false">IF(OR($Y143=AQ$15,$Y143=AQ$16,$Y143=AQ$17),AQ$9,$X143)</f>
        <v>-999</v>
      </c>
      <c r="AR143" s="496" t="n">
        <f aca="false">IF(OR($Y143=AR$15,$Y143=AR$16,$Y143=AR$17),AR$9,$X143)</f>
        <v>-999</v>
      </c>
      <c r="AS143" s="496" t="n">
        <f aca="false">IF(OR($Y143=AS$15,$Y143=AS$16,$Y143=AS$17),AS$9,$X143)</f>
        <v>-999</v>
      </c>
      <c r="AT143" s="496" t="n">
        <f aca="false">IF(OR($Y143=AT$15,$Y143=AT$16,$Y143=AT$17),AT$9,$X143)</f>
        <v>-999</v>
      </c>
      <c r="AU143" s="496" t="n">
        <f aca="false">IF(OR($Y143=AU$15,$Y143=AU$16,$Y143=AU$17),AU$9,$X143)</f>
        <v>-999</v>
      </c>
      <c r="AV143" s="496" t="n">
        <f aca="false">IF(OR($Y143=AV$15,$Y143=AV$16,$Y143=AV$17),AV$9,$X143)</f>
        <v>-999</v>
      </c>
      <c r="AW143" s="496" t="n">
        <f aca="false">IF(OR($Y143=AW$15,$Y143=AW$16,$Y143=AW$17),AW$9,$X143)</f>
        <v>-999</v>
      </c>
      <c r="AX143" s="496" t="n">
        <f aca="false">IF(OR($Y143=AX$15,$Y143=AX$16,$Y143=AX$17),AX$9,$X143)</f>
        <v>-999</v>
      </c>
      <c r="AY143" s="1227" t="n">
        <f aca="false">IF(OR($Y143=AY$15,$Y143=AY$16,$Y143=AY$17),AY$9,$X143)</f>
        <v>-999</v>
      </c>
      <c r="AZ143" s="496" t="n">
        <f aca="false">IF(OR($Y143=AZ$15,$Y143=AZ$16,$Y143=AZ$17),AZ$9,$X143)</f>
        <v>-999</v>
      </c>
      <c r="BA143" s="496" t="n">
        <f aca="false">IF(OR($Y143=BA$15,$Y143=BA$16,$Y143=BA$17),BA$9,$X143)</f>
        <v>-999</v>
      </c>
      <c r="BB143" s="496" t="n">
        <f aca="false">IF(OR($Y143=BB$15,$Y143=BB$16,$Y143=BB$17),BB$9,$X143)</f>
        <v>-999</v>
      </c>
      <c r="BC143" s="496" t="n">
        <f aca="false">IF(OR($Y143=BC$15,$Y143=BC$16,$Y143=BC$17),BC$9,$X143)</f>
        <v>-999</v>
      </c>
      <c r="BD143" s="496" t="n">
        <f aca="false">IF(OR($Y143=BD$15,$Y143=BD$16,$Y143=BD$17),BD$9,$X143)</f>
        <v>-999</v>
      </c>
      <c r="BE143" s="496" t="n">
        <f aca="false">IF(OR($Y143=BE$15,$Y143=BE$16,$Y143=BE$17),BE$9,$X143)</f>
        <v>-999</v>
      </c>
      <c r="BF143" s="496" t="n">
        <f aca="false">IF(OR($Y143=BF$15,$Y143=BF$16,$Y143=BF$17),BF$9,$X143)</f>
        <v>-999</v>
      </c>
      <c r="BG143" s="496" t="n">
        <f aca="false">IF(OR($Y143=BG$15,$Y143=BG$16,$Y143=BG$17),BG$9,$X143)</f>
        <v>-999</v>
      </c>
      <c r="BH143" s="496" t="n">
        <f aca="false">IF(OR($Y143=BH$15,$Y143=BH$16,$Y143=BH$17),BH$9,$X143)</f>
        <v>-999</v>
      </c>
      <c r="BI143" s="496" t="n">
        <f aca="false">IF(OR($Y143=BI$15,$Y143=BI$16,$Y143=BI$17),BI$9,$X143)</f>
        <v>-999</v>
      </c>
      <c r="BJ143" s="496" t="n">
        <f aca="false">IF(OR($Y143=BJ$15,$Y143=BJ$16,$Y143=BJ$17),BJ$9,$X143)</f>
        <v>-999</v>
      </c>
      <c r="BK143" s="496" t="n">
        <f aca="false">IF(OR($Y143=BK$15,$Y143=BK$16,$Y143=BK$17),BK$9,$X143)</f>
        <v>-999</v>
      </c>
      <c r="BL143" s="496" t="n">
        <f aca="false">IF(OR($Y143=BL$15,$Y143=BL$16,$Y143=BL$17),BL$9,$X143)</f>
        <v>-999</v>
      </c>
      <c r="BM143" s="496" t="n">
        <f aca="false">IF(OR($Y143=BM$15,$Y143=BM$16,$Y143=BM$17),BM$9,$X143)</f>
        <v>-999</v>
      </c>
      <c r="BN143" s="496" t="n">
        <f aca="false">IF(OR($Y143=BN$15,$Y143=BN$16,$Y143=BN$17),BN$9,$X143)</f>
        <v>-999</v>
      </c>
      <c r="BO143" s="496" t="n">
        <f aca="false">IF(OR($Y143=BO$15,$Y143=BO$16,$Y143=BO$17),BO$9,$X143)</f>
        <v>-999</v>
      </c>
      <c r="BP143" s="496" t="n">
        <f aca="false">IF(OR($Y143=BP$15,$Y143=BP$16,$Y143=BP$17),BP$9,$X143)</f>
        <v>-999</v>
      </c>
      <c r="BQ143" s="496" t="n">
        <f aca="false">IF(OR($Y143=BQ$15,$Y143=BQ$16,$Y143=BQ$17),BQ$9,$X143)</f>
        <v>-999</v>
      </c>
      <c r="BR143" s="496" t="n">
        <f aca="false">IF(OR($Y143=BR$15,$Y143=BR$16,$Y143=BR$17),BR$9,$X143)</f>
        <v>-999</v>
      </c>
      <c r="BS143" s="496" t="n">
        <f aca="false">IF(OR($Y143=BS$15,$Y143=BS$16,$Y143=BS$17),BS$9,$X143)</f>
        <v>-999</v>
      </c>
      <c r="BT143" s="496" t="n">
        <f aca="false">IF(OR($Y143=BT$15,$Y143=BT$16,$Y143=BT$17),BT$9,$X143)</f>
        <v>-999</v>
      </c>
      <c r="BU143" s="496" t="n">
        <f aca="false">IF(OR($Y143=BU$15,$Y143=BU$16,$Y143=BU$17),BU$9,$X143)</f>
        <v>-999</v>
      </c>
      <c r="BV143" s="496" t="n">
        <f aca="false">IF(OR($Y143=BV$15,$Y143=BV$16,$Y143=BV$17),BV$9,$X143)</f>
        <v>-999</v>
      </c>
      <c r="BW143" s="496" t="n">
        <f aca="false">IF(OR($Y143=BW$15,$Y143=BW$16,$Y143=BW$17),BW$9,$X143)</f>
        <v>-999</v>
      </c>
      <c r="BX143" s="496" t="n">
        <f aca="false">IF(OR($Y143=BX$15,$Y143=BX$16,$Y143=BX$17),BX$9,$X143)</f>
        <v>-999</v>
      </c>
      <c r="BY143" s="496" t="n">
        <f aca="false">IF(OR($Y143=BY$15,$Y143=BY$16,$Y143=BY$17),BY$9,$X143)</f>
        <v>-999</v>
      </c>
      <c r="BZ143" s="496" t="n">
        <f aca="false">IF(OR($Y143=BZ$15,$Y143=BZ$16,$Y143=BZ$17),BZ$9,$X143)</f>
        <v>-999</v>
      </c>
      <c r="CA143" s="496" t="n">
        <f aca="false">IF(OR($Y143=CA$15,$Y143=CA$16,$Y143=CA$17),CA$9,$X143)</f>
        <v>-999</v>
      </c>
      <c r="CB143" s="496" t="n">
        <f aca="false">IF(OR($Y143=CB$15,$Y143=CB$16,$Y143=CB$17),CB$9,$X143)</f>
        <v>-999</v>
      </c>
      <c r="CC143" s="496" t="n">
        <f aca="false">IF(OR($Y143=CC$15,$Y143=CC$16,$Y143=CC$17),CC$9,$X143)</f>
        <v>-999</v>
      </c>
      <c r="CD143" s="496" t="n">
        <f aca="false">IF(OR($Y143=CD$15,$Y143=CD$16,$Y143=CD$17),CD$9,$X143)</f>
        <v>-999</v>
      </c>
      <c r="CE143" s="496" t="n">
        <f aca="false">IF(OR($Y143=CE$15,$Y143=CE$16,$Y143=CE$17),CE$9,$X143)</f>
        <v>-999</v>
      </c>
      <c r="CF143" s="496" t="n">
        <f aca="false">IF(OR($Y143=CF$15,$Y143=CF$16,$Y143=CF$17),CF$9,$X143)</f>
        <v>-999</v>
      </c>
      <c r="CG143" s="496" t="n">
        <f aca="false">IF(OR($Y143=CG$15,$Y143=CG$16,$Y143=CG$17),CG$9,$X143)</f>
        <v>-999</v>
      </c>
      <c r="CH143" s="496" t="n">
        <f aca="false">IF(OR($Y143=CH$15,$Y143=CH$16,$Y143=CH$17),CH$9,$X143)</f>
        <v>-999</v>
      </c>
      <c r="CI143" s="496" t="n">
        <f aca="false">IF(OR($Y143=CI$15,$Y143=CI$16,$Y143=CI$17),CI$9,$X143)</f>
        <v>-999</v>
      </c>
      <c r="CJ143" s="496" t="n">
        <f aca="false">IF(OR($Y143=CJ$15,$Y143=CJ$16,$Y143=CJ$17),CJ$9,$X143)</f>
        <v>-999</v>
      </c>
      <c r="CK143" s="496" t="n">
        <f aca="false">IF(OR($Y143=CK$15,$Y143=CK$16,$Y143=CK$17),CK$9,$X143)</f>
        <v>-999</v>
      </c>
      <c r="CL143" s="496" t="n">
        <f aca="false">IF(OR($Y143=CL$15,$Y143=CL$16,$Y143=CL$17),CL$9,$X143)</f>
        <v>-999</v>
      </c>
      <c r="CM143" s="496" t="n">
        <f aca="false">IF(OR($Y143=CM$15,$Y143=CM$16,$Y143=CM$17),CM$9,$X143)</f>
        <v>-999</v>
      </c>
      <c r="CN143" s="496" t="n">
        <f aca="false">IF(OR($Y143=CN$15,$Y143=CN$16,$Y143=CN$17),CN$9,$X143)</f>
        <v>-999</v>
      </c>
      <c r="CO143" s="496" t="n">
        <f aca="false">IF(OR($Y143=CO$15,$Y143=CO$16,$Y143=CO$17),CO$9,$X143)</f>
        <v>-999</v>
      </c>
      <c r="CP143" s="496" t="n">
        <f aca="false">IF(OR($Y143=CP$15,$Y143=CP$16,$Y143=CP$17),CP$9,$X143)</f>
        <v>-999</v>
      </c>
      <c r="CQ143" s="496" t="n">
        <f aca="false">IF(OR($Y143=CQ$15,$Y143=CQ$16,$Y143=CQ$17),CQ$9,$X143)</f>
        <v>-999</v>
      </c>
      <c r="CR143" s="496" t="n">
        <f aca="false">IF(OR($Y143=CR$15,$Y143=CR$16,$Y143=CR$17),CR$9,$X143)</f>
        <v>-999</v>
      </c>
      <c r="CS143" s="496" t="n">
        <f aca="false">IF(OR($Y143=CS$15,$Y143=CS$16,$Y143=CS$17),CS$9,$X143)</f>
        <v>-999</v>
      </c>
      <c r="CT143" s="496" t="n">
        <f aca="false">IF(OR($Y143=CT$15,$Y143=CT$16,$Y143=CT$17),CT$9,$X143)</f>
        <v>-999</v>
      </c>
      <c r="CU143" s="496" t="n">
        <f aca="false">IF(OR($Y143=CU$15,$Y143=CU$16,$Y143=CU$17),CU$9,$X143)</f>
        <v>-999</v>
      </c>
      <c r="CV143" s="496" t="n">
        <f aca="false">IF(OR($Y143=CV$15,$Y143=CV$16,$Y143=CV$17),CV$9,$X143)</f>
        <v>-999</v>
      </c>
      <c r="CW143" s="496" t="n">
        <f aca="false">IF(OR($Y143=CW$15,$Y143=CW$16,$Y143=CW$17),CW$9,$X143)</f>
        <v>-999</v>
      </c>
      <c r="CX143" s="496" t="n">
        <f aca="false">IF(OR($Y143=CX$15,$Y143=CX$16,$Y143=CX$17),CX$9,$X143)</f>
        <v>-999</v>
      </c>
      <c r="CY143" s="496" t="n">
        <f aca="false">IF(OR($Y143=CY$15,$Y143=CY$16,$Y143=CY$17),CY$9,$X143)</f>
        <v>-999</v>
      </c>
      <c r="CZ143" s="496" t="n">
        <f aca="false">IF(OR($Y143=CZ$15,$Y143=CZ$16,$Y143=CZ$17),CZ$9,$X143)</f>
        <v>-999</v>
      </c>
      <c r="DA143" s="496" t="n">
        <f aca="false">IF(OR($Y143=DA$15,$Y143=DA$16,$Y143=DA$17),DA$9,$X143)</f>
        <v>-999</v>
      </c>
      <c r="DB143" s="496" t="n">
        <f aca="false">IF(OR($Y143=DB$15,$Y143=DB$16,$Y143=DB$17),DB$9,$X143)</f>
        <v>-999</v>
      </c>
      <c r="DC143" s="496" t="n">
        <f aca="false">IF(OR($Y143=DC$15,$Y143=DC$16,$Y143=DC$17),DC$9,$X143)</f>
        <v>-999</v>
      </c>
      <c r="DD143" s="496" t="n">
        <f aca="false">IF(OR($Y143=DD$15,$Y143=DD$16,$Y143=DD$17),DD$9,$X143)</f>
        <v>-999</v>
      </c>
      <c r="DE143" s="496" t="n">
        <f aca="false">IF(OR($Y143=DE$15,$Y143=DE$16,$Y143=DE$17),DE$9,$X143)</f>
        <v>-999</v>
      </c>
      <c r="DF143" s="793" t="n">
        <f aca="false">IF(OR($Y143=DF$15,$Y143=DF$16,$Y143=DF$17),DF$9,$X143)</f>
        <v>-999</v>
      </c>
      <c r="DG143" s="496" t="n">
        <f aca="false">SUM(Z143:DF143)</f>
        <v>-84915</v>
      </c>
      <c r="DH143" s="496" t="n">
        <f aca="false">MAX(Z143:DF143)</f>
        <v>-999</v>
      </c>
      <c r="DI143" s="496" t="n">
        <f aca="false">IF(W143,DG143,IF(DH143=X143,0,DH143))</f>
        <v>0</v>
      </c>
      <c r="DJ143" s="496" t="n">
        <f aca="false">DI143</f>
        <v>0</v>
      </c>
      <c r="DK143" s="793"/>
    </row>
    <row r="144" customFormat="false" ht="13" hidden="false" customHeight="false" outlineLevel="0" collapsed="false">
      <c r="U144" s="1243"/>
      <c r="V144" s="11" t="str">
        <f aca="false">V128</f>
        <v>Profane</v>
      </c>
      <c r="W144" s="496" t="n">
        <f aca="false">W128</f>
        <v>0</v>
      </c>
      <c r="X144" s="496" t="n">
        <f aca="false">X128</f>
        <v>-999</v>
      </c>
      <c r="Y144" s="496" t="n">
        <f aca="false">Y143+1</f>
        <v>125</v>
      </c>
      <c r="Z144" s="648" t="n">
        <f aca="false">IF(OR($Y144=Z$15,$Y144=Z$16,$Y144=Z$17),Z$9,$X144)</f>
        <v>-999</v>
      </c>
      <c r="AA144" s="496" t="n">
        <f aca="false">IF(OR($Y144=AA$15,$Y144=AA$16,$Y144=AA$17),AA$9,$X144)</f>
        <v>-999</v>
      </c>
      <c r="AB144" s="496" t="n">
        <f aca="false">IF(OR($Y144=AB$15,$Y144=AB$16,$Y144=AB$17),AB$9,$X144)</f>
        <v>-999</v>
      </c>
      <c r="AC144" s="496" t="n">
        <f aca="false">IF(OR($Y144=AC$15,$Y144=AC$16,$Y144=AC$17),AC$9,$X144)</f>
        <v>-999</v>
      </c>
      <c r="AD144" s="496" t="n">
        <f aca="false">IF(OR($Y144=AD$15,$Y144=AD$16,$Y144=AD$17),AD$9,$X144)</f>
        <v>-999</v>
      </c>
      <c r="AE144" s="496" t="n">
        <f aca="false">IF(OR($Y144=AE$15,$Y144=AE$16,$Y144=AE$17),AE$9,$X144)</f>
        <v>-999</v>
      </c>
      <c r="AF144" s="496" t="n">
        <f aca="false">IF(OR($Y144=AF$15,$Y144=AF$16,$Y144=AF$17),AF$9,$X144)</f>
        <v>-999</v>
      </c>
      <c r="AG144" s="496" t="n">
        <f aca="false">IF(OR($Y144=AG$15,$Y144=AG$16,$Y144=AG$17),AG$9,$X144)</f>
        <v>-999</v>
      </c>
      <c r="AH144" s="496" t="n">
        <f aca="false">IF(OR($Y144=AH$15,$Y144=AH$16,$Y144=AH$17),AH$9,$X144)</f>
        <v>-999</v>
      </c>
      <c r="AI144" s="496" t="n">
        <f aca="false">IF(OR($Y144=AI$15,$Y144=AI$16,$Y144=AI$17),AI$9,$X144)</f>
        <v>-999</v>
      </c>
      <c r="AJ144" s="496" t="n">
        <f aca="false">IF(OR($Y144=AJ$15,$Y144=AJ$16,$Y144=AJ$17),AJ$9,$X144)</f>
        <v>-999</v>
      </c>
      <c r="AK144" s="496" t="n">
        <f aca="false">IF(OR($Y144=AK$15,$Y144=AK$16,$Y144=AK$17),AK$9,$X144)</f>
        <v>-999</v>
      </c>
      <c r="AL144" s="496" t="n">
        <f aca="false">IF(OR($Y144=AL$15,$Y144=AL$16,$Y144=AL$17),AL$9,$X144)</f>
        <v>-999</v>
      </c>
      <c r="AM144" s="496" t="n">
        <f aca="false">IF(OR($Y144=AM$15,$Y144=AM$16,$Y144=AM$17),AM$9,$X144)</f>
        <v>-999</v>
      </c>
      <c r="AN144" s="496" t="n">
        <f aca="false">IF(OR($Y144=AN$15,$Y144=AN$16,$Y144=AN$17),AN$9,$X144)</f>
        <v>-999</v>
      </c>
      <c r="AO144" s="496" t="n">
        <f aca="false">IF(OR($Y144=AO$15,$Y144=AO$16,$Y144=AO$17),AO$9,$X144)</f>
        <v>-999</v>
      </c>
      <c r="AP144" s="496" t="n">
        <f aca="false">IF(OR($Y144=AP$15,$Y144=AP$16,$Y144=AP$17),AP$9,$X144)</f>
        <v>-999</v>
      </c>
      <c r="AQ144" s="496" t="n">
        <f aca="false">IF(OR($Y144=AQ$15,$Y144=AQ$16,$Y144=AQ$17),AQ$9,$X144)</f>
        <v>-999</v>
      </c>
      <c r="AR144" s="496" t="n">
        <f aca="false">IF(OR($Y144=AR$15,$Y144=AR$16,$Y144=AR$17),AR$9,$X144)</f>
        <v>-999</v>
      </c>
      <c r="AS144" s="496" t="n">
        <f aca="false">IF(OR($Y144=AS$15,$Y144=AS$16,$Y144=AS$17),AS$9,$X144)</f>
        <v>-999</v>
      </c>
      <c r="AT144" s="496" t="n">
        <f aca="false">IF(OR($Y144=AT$15,$Y144=AT$16,$Y144=AT$17),AT$9,$X144)</f>
        <v>-999</v>
      </c>
      <c r="AU144" s="496" t="n">
        <f aca="false">IF(OR($Y144=AU$15,$Y144=AU$16,$Y144=AU$17),AU$9,$X144)</f>
        <v>-999</v>
      </c>
      <c r="AV144" s="496" t="n">
        <f aca="false">IF(OR($Y144=AV$15,$Y144=AV$16,$Y144=AV$17),AV$9,$X144)</f>
        <v>-999</v>
      </c>
      <c r="AW144" s="496" t="n">
        <f aca="false">IF(OR($Y144=AW$15,$Y144=AW$16,$Y144=AW$17),AW$9,$X144)</f>
        <v>-999</v>
      </c>
      <c r="AX144" s="496" t="n">
        <f aca="false">IF(OR($Y144=AX$15,$Y144=AX$16,$Y144=AX$17),AX$9,$X144)</f>
        <v>-999</v>
      </c>
      <c r="AY144" s="1227" t="n">
        <f aca="false">IF(OR($Y144=AY$15,$Y144=AY$16,$Y144=AY$17),AY$9,$X144)</f>
        <v>-999</v>
      </c>
      <c r="AZ144" s="496" t="n">
        <f aca="false">IF(OR($Y144=AZ$15,$Y144=AZ$16,$Y144=AZ$17),AZ$9,$X144)</f>
        <v>-999</v>
      </c>
      <c r="BA144" s="496" t="n">
        <f aca="false">IF(OR($Y144=BA$15,$Y144=BA$16,$Y144=BA$17),BA$9,$X144)</f>
        <v>-999</v>
      </c>
      <c r="BB144" s="496" t="n">
        <f aca="false">IF(OR($Y144=BB$15,$Y144=BB$16,$Y144=BB$17),BB$9,$X144)</f>
        <v>-999</v>
      </c>
      <c r="BC144" s="496" t="n">
        <f aca="false">IF(OR($Y144=BC$15,$Y144=BC$16,$Y144=BC$17),BC$9,$X144)</f>
        <v>-999</v>
      </c>
      <c r="BD144" s="496" t="n">
        <f aca="false">IF(OR($Y144=BD$15,$Y144=BD$16,$Y144=BD$17),BD$9,$X144)</f>
        <v>-999</v>
      </c>
      <c r="BE144" s="496" t="n">
        <f aca="false">IF(OR($Y144=BE$15,$Y144=BE$16,$Y144=BE$17),BE$9,$X144)</f>
        <v>-999</v>
      </c>
      <c r="BF144" s="496" t="n">
        <f aca="false">IF(OR($Y144=BF$15,$Y144=BF$16,$Y144=BF$17),BF$9,$X144)</f>
        <v>-999</v>
      </c>
      <c r="BG144" s="496" t="n">
        <f aca="false">IF(OR($Y144=BG$15,$Y144=BG$16,$Y144=BG$17),BG$9,$X144)</f>
        <v>-999</v>
      </c>
      <c r="BH144" s="496" t="n">
        <f aca="false">IF(OR($Y144=BH$15,$Y144=BH$16,$Y144=BH$17),BH$9,$X144)</f>
        <v>-999</v>
      </c>
      <c r="BI144" s="496" t="n">
        <f aca="false">IF(OR($Y144=BI$15,$Y144=BI$16,$Y144=BI$17),BI$9,$X144)</f>
        <v>-999</v>
      </c>
      <c r="BJ144" s="496" t="n">
        <f aca="false">IF(OR($Y144=BJ$15,$Y144=BJ$16,$Y144=BJ$17),BJ$9,$X144)</f>
        <v>-999</v>
      </c>
      <c r="BK144" s="496" t="n">
        <f aca="false">IF(OR($Y144=BK$15,$Y144=BK$16,$Y144=BK$17),BK$9,$X144)</f>
        <v>-999</v>
      </c>
      <c r="BL144" s="496" t="n">
        <f aca="false">IF(OR($Y144=BL$15,$Y144=BL$16,$Y144=BL$17),BL$9,$X144)</f>
        <v>-999</v>
      </c>
      <c r="BM144" s="496" t="n">
        <f aca="false">IF(OR($Y144=BM$15,$Y144=BM$16,$Y144=BM$17),BM$9,$X144)</f>
        <v>-999</v>
      </c>
      <c r="BN144" s="496" t="n">
        <f aca="false">IF(OR($Y144=BN$15,$Y144=BN$16,$Y144=BN$17),BN$9,$X144)</f>
        <v>-999</v>
      </c>
      <c r="BO144" s="496" t="n">
        <f aca="false">IF(OR($Y144=BO$15,$Y144=BO$16,$Y144=BO$17),BO$9,$X144)</f>
        <v>-999</v>
      </c>
      <c r="BP144" s="496" t="n">
        <f aca="false">IF(OR($Y144=BP$15,$Y144=BP$16,$Y144=BP$17),BP$9,$X144)</f>
        <v>-999</v>
      </c>
      <c r="BQ144" s="496" t="n">
        <f aca="false">IF(OR($Y144=BQ$15,$Y144=BQ$16,$Y144=BQ$17),BQ$9,$X144)</f>
        <v>-999</v>
      </c>
      <c r="BR144" s="496" t="n">
        <f aca="false">IF(OR($Y144=BR$15,$Y144=BR$16,$Y144=BR$17),BR$9,$X144)</f>
        <v>-999</v>
      </c>
      <c r="BS144" s="496" t="n">
        <f aca="false">IF(OR($Y144=BS$15,$Y144=BS$16,$Y144=BS$17),BS$9,$X144)</f>
        <v>-999</v>
      </c>
      <c r="BT144" s="496" t="n">
        <f aca="false">IF(OR($Y144=BT$15,$Y144=BT$16,$Y144=BT$17),BT$9,$X144)</f>
        <v>-999</v>
      </c>
      <c r="BU144" s="496" t="n">
        <f aca="false">IF(OR($Y144=BU$15,$Y144=BU$16,$Y144=BU$17),BU$9,$X144)</f>
        <v>-999</v>
      </c>
      <c r="BV144" s="496" t="n">
        <f aca="false">IF(OR($Y144=BV$15,$Y144=BV$16,$Y144=BV$17),BV$9,$X144)</f>
        <v>-999</v>
      </c>
      <c r="BW144" s="496" t="n">
        <f aca="false">IF(OR($Y144=BW$15,$Y144=BW$16,$Y144=BW$17),BW$9,$X144)</f>
        <v>-999</v>
      </c>
      <c r="BX144" s="496" t="n">
        <f aca="false">IF(OR($Y144=BX$15,$Y144=BX$16,$Y144=BX$17),BX$9,$X144)</f>
        <v>-999</v>
      </c>
      <c r="BY144" s="496" t="n">
        <f aca="false">IF(OR($Y144=BY$15,$Y144=BY$16,$Y144=BY$17),BY$9,$X144)</f>
        <v>-999</v>
      </c>
      <c r="BZ144" s="496" t="n">
        <f aca="false">IF(OR($Y144=BZ$15,$Y144=BZ$16,$Y144=BZ$17),BZ$9,$X144)</f>
        <v>-999</v>
      </c>
      <c r="CA144" s="496" t="n">
        <f aca="false">IF(OR($Y144=CA$15,$Y144=CA$16,$Y144=CA$17),CA$9,$X144)</f>
        <v>-999</v>
      </c>
      <c r="CB144" s="496" t="n">
        <f aca="false">IF(OR($Y144=CB$15,$Y144=CB$16,$Y144=CB$17),CB$9,$X144)</f>
        <v>-999</v>
      </c>
      <c r="CC144" s="496" t="n">
        <f aca="false">IF(OR($Y144=CC$15,$Y144=CC$16,$Y144=CC$17),CC$9,$X144)</f>
        <v>-999</v>
      </c>
      <c r="CD144" s="496" t="n">
        <f aca="false">IF(OR($Y144=CD$15,$Y144=CD$16,$Y144=CD$17),CD$9,$X144)</f>
        <v>-999</v>
      </c>
      <c r="CE144" s="496" t="n">
        <f aca="false">IF(OR($Y144=CE$15,$Y144=CE$16,$Y144=CE$17),CE$9,$X144)</f>
        <v>-999</v>
      </c>
      <c r="CF144" s="496" t="n">
        <f aca="false">IF(OR($Y144=CF$15,$Y144=CF$16,$Y144=CF$17),CF$9,$X144)</f>
        <v>-999</v>
      </c>
      <c r="CG144" s="496" t="n">
        <f aca="false">IF(OR($Y144=CG$15,$Y144=CG$16,$Y144=CG$17),CG$9,$X144)</f>
        <v>-999</v>
      </c>
      <c r="CH144" s="496" t="n">
        <f aca="false">IF(OR($Y144=CH$15,$Y144=CH$16,$Y144=CH$17),CH$9,$X144)</f>
        <v>-999</v>
      </c>
      <c r="CI144" s="496" t="n">
        <f aca="false">IF(OR($Y144=CI$15,$Y144=CI$16,$Y144=CI$17),CI$9,$X144)</f>
        <v>-999</v>
      </c>
      <c r="CJ144" s="496" t="n">
        <f aca="false">IF(OR($Y144=CJ$15,$Y144=CJ$16,$Y144=CJ$17),CJ$9,$X144)</f>
        <v>-999</v>
      </c>
      <c r="CK144" s="496" t="n">
        <f aca="false">IF(OR($Y144=CK$15,$Y144=CK$16,$Y144=CK$17),CK$9,$X144)</f>
        <v>-999</v>
      </c>
      <c r="CL144" s="496" t="n">
        <f aca="false">IF(OR($Y144=CL$15,$Y144=CL$16,$Y144=CL$17),CL$9,$X144)</f>
        <v>-999</v>
      </c>
      <c r="CM144" s="496" t="n">
        <f aca="false">IF(OR($Y144=CM$15,$Y144=CM$16,$Y144=CM$17),CM$9,$X144)</f>
        <v>-999</v>
      </c>
      <c r="CN144" s="496" t="n">
        <f aca="false">IF(OR($Y144=CN$15,$Y144=CN$16,$Y144=CN$17),CN$9,$X144)</f>
        <v>-999</v>
      </c>
      <c r="CO144" s="496" t="n">
        <f aca="false">IF(OR($Y144=CO$15,$Y144=CO$16,$Y144=CO$17),CO$9,$X144)</f>
        <v>-999</v>
      </c>
      <c r="CP144" s="496" t="n">
        <f aca="false">IF(OR($Y144=CP$15,$Y144=CP$16,$Y144=CP$17),CP$9,$X144)</f>
        <v>-999</v>
      </c>
      <c r="CQ144" s="496" t="n">
        <f aca="false">IF(OR($Y144=CQ$15,$Y144=CQ$16,$Y144=CQ$17),CQ$9,$X144)</f>
        <v>-999</v>
      </c>
      <c r="CR144" s="496" t="n">
        <f aca="false">IF(OR($Y144=CR$15,$Y144=CR$16,$Y144=CR$17),CR$9,$X144)</f>
        <v>-999</v>
      </c>
      <c r="CS144" s="496" t="n">
        <f aca="false">IF(OR($Y144=CS$15,$Y144=CS$16,$Y144=CS$17),CS$9,$X144)</f>
        <v>-999</v>
      </c>
      <c r="CT144" s="496" t="n">
        <f aca="false">IF(OR($Y144=CT$15,$Y144=CT$16,$Y144=CT$17),CT$9,$X144)</f>
        <v>-999</v>
      </c>
      <c r="CU144" s="496" t="n">
        <f aca="false">IF(OR($Y144=CU$15,$Y144=CU$16,$Y144=CU$17),CU$9,$X144)</f>
        <v>-999</v>
      </c>
      <c r="CV144" s="496" t="n">
        <f aca="false">IF(OR($Y144=CV$15,$Y144=CV$16,$Y144=CV$17),CV$9,$X144)</f>
        <v>-999</v>
      </c>
      <c r="CW144" s="496" t="n">
        <f aca="false">IF(OR($Y144=CW$15,$Y144=CW$16,$Y144=CW$17),CW$9,$X144)</f>
        <v>-999</v>
      </c>
      <c r="CX144" s="496" t="n">
        <f aca="false">IF(OR($Y144=CX$15,$Y144=CX$16,$Y144=CX$17),CX$9,$X144)</f>
        <v>-999</v>
      </c>
      <c r="CY144" s="496" t="n">
        <f aca="false">IF(OR($Y144=CY$15,$Y144=CY$16,$Y144=CY$17),CY$9,$X144)</f>
        <v>-999</v>
      </c>
      <c r="CZ144" s="496" t="n">
        <f aca="false">IF(OR($Y144=CZ$15,$Y144=CZ$16,$Y144=CZ$17),CZ$9,$X144)</f>
        <v>-999</v>
      </c>
      <c r="DA144" s="496" t="n">
        <f aca="false">IF(OR($Y144=DA$15,$Y144=DA$16,$Y144=DA$17),DA$9,$X144)</f>
        <v>-999</v>
      </c>
      <c r="DB144" s="496" t="n">
        <f aca="false">IF(OR($Y144=DB$15,$Y144=DB$16,$Y144=DB$17),DB$9,$X144)</f>
        <v>-999</v>
      </c>
      <c r="DC144" s="496" t="n">
        <f aca="false">IF(OR($Y144=DC$15,$Y144=DC$16,$Y144=DC$17),DC$9,$X144)</f>
        <v>-999</v>
      </c>
      <c r="DD144" s="496" t="n">
        <f aca="false">IF(OR($Y144=DD$15,$Y144=DD$16,$Y144=DD$17),DD$9,$X144)</f>
        <v>-999</v>
      </c>
      <c r="DE144" s="496" t="n">
        <f aca="false">IF(OR($Y144=DE$15,$Y144=DE$16,$Y144=DE$17),DE$9,$X144)</f>
        <v>-999</v>
      </c>
      <c r="DF144" s="793" t="n">
        <f aca="false">IF(OR($Y144=DF$15,$Y144=DF$16,$Y144=DF$17),DF$9,$X144)</f>
        <v>-999</v>
      </c>
      <c r="DG144" s="496" t="n">
        <f aca="false">SUM(Z144:DF144)</f>
        <v>-84915</v>
      </c>
      <c r="DH144" s="496" t="n">
        <f aca="false">MAX(Z144:DF144)</f>
        <v>-999</v>
      </c>
      <c r="DI144" s="496" t="n">
        <f aca="false">IF(W144,DG144,IF(DH144=X144,0,DH144))</f>
        <v>0</v>
      </c>
      <c r="DJ144" s="496" t="n">
        <f aca="false">DI144</f>
        <v>0</v>
      </c>
      <c r="DK144" s="793"/>
    </row>
    <row r="145" customFormat="false" ht="13" hidden="false" customHeight="false" outlineLevel="0" collapsed="false">
      <c r="U145" s="1243"/>
      <c r="V145" s="11" t="str">
        <f aca="false">V129</f>
        <v>Resistance</v>
      </c>
      <c r="W145" s="496" t="n">
        <f aca="false">W129</f>
        <v>0</v>
      </c>
      <c r="X145" s="496" t="n">
        <f aca="false">X129</f>
        <v>-999</v>
      </c>
      <c r="Y145" s="496" t="n">
        <f aca="false">Y144+1</f>
        <v>126</v>
      </c>
      <c r="Z145" s="648" t="n">
        <f aca="false">IF(OR($Y145=Z$15,$Y145=Z$16,$Y145=Z$17),Z$9,$X145)</f>
        <v>-999</v>
      </c>
      <c r="AA145" s="496" t="n">
        <f aca="false">IF(OR($Y145=AA$15,$Y145=AA$16,$Y145=AA$17),AA$9,$X145)</f>
        <v>-999</v>
      </c>
      <c r="AB145" s="496" t="n">
        <f aca="false">IF(OR($Y145=AB$15,$Y145=AB$16,$Y145=AB$17),AB$9,$X145)</f>
        <v>-999</v>
      </c>
      <c r="AC145" s="496" t="n">
        <f aca="false">IF(OR($Y145=AC$15,$Y145=AC$16,$Y145=AC$17),AC$9,$X145)</f>
        <v>-999</v>
      </c>
      <c r="AD145" s="496" t="n">
        <f aca="false">IF(OR($Y145=AD$15,$Y145=AD$16,$Y145=AD$17),AD$9,$X145)</f>
        <v>-999</v>
      </c>
      <c r="AE145" s="496" t="n">
        <f aca="false">IF(OR($Y145=AE$15,$Y145=AE$16,$Y145=AE$17),AE$9,$X145)</f>
        <v>-999</v>
      </c>
      <c r="AF145" s="496" t="n">
        <f aca="false">IF(OR($Y145=AF$15,$Y145=AF$16,$Y145=AF$17),AF$9,$X145)</f>
        <v>-999</v>
      </c>
      <c r="AG145" s="496" t="n">
        <f aca="false">IF(OR($Y145=AG$15,$Y145=AG$16,$Y145=AG$17),AG$9,$X145)</f>
        <v>-999</v>
      </c>
      <c r="AH145" s="496" t="n">
        <f aca="false">IF(OR($Y145=AH$15,$Y145=AH$16,$Y145=AH$17),AH$9,$X145)</f>
        <v>-999</v>
      </c>
      <c r="AI145" s="496" t="n">
        <f aca="false">IF(OR($Y145=AI$15,$Y145=AI$16,$Y145=AI$17),AI$9,$X145)</f>
        <v>-999</v>
      </c>
      <c r="AJ145" s="496" t="n">
        <f aca="false">IF(OR($Y145=AJ$15,$Y145=AJ$16,$Y145=AJ$17),AJ$9,$X145)</f>
        <v>-999</v>
      </c>
      <c r="AK145" s="496" t="n">
        <f aca="false">IF(OR($Y145=AK$15,$Y145=AK$16,$Y145=AK$17),AK$9,$X145)</f>
        <v>-999</v>
      </c>
      <c r="AL145" s="496" t="n">
        <f aca="false">IF(OR($Y145=AL$15,$Y145=AL$16,$Y145=AL$17),AL$9,$X145)</f>
        <v>-999</v>
      </c>
      <c r="AM145" s="496" t="n">
        <f aca="false">IF(OR($Y145=AM$15,$Y145=AM$16,$Y145=AM$17),AM$9,$X145)</f>
        <v>-999</v>
      </c>
      <c r="AN145" s="496" t="n">
        <f aca="false">IF(OR($Y145=AN$15,$Y145=AN$16,$Y145=AN$17),AN$9,$X145)</f>
        <v>-999</v>
      </c>
      <c r="AO145" s="496" t="n">
        <f aca="false">IF(OR($Y145=AO$15,$Y145=AO$16,$Y145=AO$17),AO$9,$X145)</f>
        <v>-999</v>
      </c>
      <c r="AP145" s="496" t="n">
        <f aca="false">IF(OR($Y145=AP$15,$Y145=AP$16,$Y145=AP$17),AP$9,$X145)</f>
        <v>-999</v>
      </c>
      <c r="AQ145" s="496" t="n">
        <f aca="false">IF(OR($Y145=AQ$15,$Y145=AQ$16,$Y145=AQ$17),AQ$9,$X145)</f>
        <v>-999</v>
      </c>
      <c r="AR145" s="496" t="n">
        <f aca="false">IF(OR($Y145=AR$15,$Y145=AR$16,$Y145=AR$17),AR$9,$X145)</f>
        <v>-999</v>
      </c>
      <c r="AS145" s="496" t="n">
        <f aca="false">IF(OR($Y145=AS$15,$Y145=AS$16,$Y145=AS$17),AS$9,$X145)</f>
        <v>-999</v>
      </c>
      <c r="AT145" s="496" t="n">
        <f aca="false">IF(OR($Y145=AT$15,$Y145=AT$16,$Y145=AT$17),AT$9,$X145)</f>
        <v>-999</v>
      </c>
      <c r="AU145" s="496" t="n">
        <f aca="false">IF(OR($Y145=AU$15,$Y145=AU$16,$Y145=AU$17),AU$9,$X145)</f>
        <v>-999</v>
      </c>
      <c r="AV145" s="496" t="n">
        <f aca="false">IF(OR($Y145=AV$15,$Y145=AV$16,$Y145=AV$17),AV$9,$X145)</f>
        <v>-999</v>
      </c>
      <c r="AW145" s="496" t="n">
        <f aca="false">IF(OR($Y145=AW$15,$Y145=AW$16,$Y145=AW$17),AW$9,$X145)</f>
        <v>-999</v>
      </c>
      <c r="AX145" s="496" t="n">
        <f aca="false">IF(OR($Y145=AX$15,$Y145=AX$16,$Y145=AX$17),AX$9,$X145)</f>
        <v>-999</v>
      </c>
      <c r="AY145" s="1227" t="n">
        <f aca="false">IF(OR($Y145=AY$15,$Y145=AY$16,$Y145=AY$17),AY$9,$X145)</f>
        <v>-999</v>
      </c>
      <c r="AZ145" s="496" t="n">
        <f aca="false">IF(OR($Y145=AZ$15,$Y145=AZ$16,$Y145=AZ$17),AZ$9,$X145)</f>
        <v>-999</v>
      </c>
      <c r="BA145" s="496" t="n">
        <f aca="false">IF(OR($Y145=BA$15,$Y145=BA$16,$Y145=BA$17),BA$9,$X145)</f>
        <v>-999</v>
      </c>
      <c r="BB145" s="496" t="n">
        <f aca="false">IF(OR($Y145=BB$15,$Y145=BB$16,$Y145=BB$17),BB$9,$X145)</f>
        <v>-999</v>
      </c>
      <c r="BC145" s="496" t="n">
        <f aca="false">IF(OR($Y145=BC$15,$Y145=BC$16,$Y145=BC$17),BC$9,$X145)</f>
        <v>-999</v>
      </c>
      <c r="BD145" s="496" t="n">
        <f aca="false">IF(OR($Y145=BD$15,$Y145=BD$16,$Y145=BD$17),BD$9,$X145)</f>
        <v>-999</v>
      </c>
      <c r="BE145" s="496" t="n">
        <f aca="false">IF(OR($Y145=BE$15,$Y145=BE$16,$Y145=BE$17),BE$9,$X145)</f>
        <v>-999</v>
      </c>
      <c r="BF145" s="496" t="n">
        <f aca="false">IF(OR($Y145=BF$15,$Y145=BF$16,$Y145=BF$17),BF$9,$X145)</f>
        <v>-999</v>
      </c>
      <c r="BG145" s="496" t="n">
        <f aca="false">IF(OR($Y145=BG$15,$Y145=BG$16,$Y145=BG$17),BG$9,$X145)</f>
        <v>-999</v>
      </c>
      <c r="BH145" s="496" t="n">
        <f aca="false">IF(OR($Y145=BH$15,$Y145=BH$16,$Y145=BH$17),BH$9,$X145)</f>
        <v>-999</v>
      </c>
      <c r="BI145" s="496" t="n">
        <f aca="false">IF(OR($Y145=BI$15,$Y145=BI$16,$Y145=BI$17),BI$9,$X145)</f>
        <v>-999</v>
      </c>
      <c r="BJ145" s="496" t="n">
        <f aca="false">IF(OR($Y145=BJ$15,$Y145=BJ$16,$Y145=BJ$17),BJ$9,$X145)</f>
        <v>-999</v>
      </c>
      <c r="BK145" s="496" t="n">
        <f aca="false">IF(OR($Y145=BK$15,$Y145=BK$16,$Y145=BK$17),BK$9,$X145)</f>
        <v>-999</v>
      </c>
      <c r="BL145" s="496" t="n">
        <f aca="false">IF(OR($Y145=BL$15,$Y145=BL$16,$Y145=BL$17),BL$9,$X145)</f>
        <v>-999</v>
      </c>
      <c r="BM145" s="496" t="n">
        <f aca="false">IF(OR($Y145=BM$15,$Y145=BM$16,$Y145=BM$17),BM$9,$X145)</f>
        <v>-999</v>
      </c>
      <c r="BN145" s="496" t="n">
        <f aca="false">IF(OR($Y145=BN$15,$Y145=BN$16,$Y145=BN$17),BN$9,$X145)</f>
        <v>-999</v>
      </c>
      <c r="BO145" s="496" t="n">
        <f aca="false">IF(OR($Y145=BO$15,$Y145=BO$16,$Y145=BO$17),BO$9,$X145)</f>
        <v>-999</v>
      </c>
      <c r="BP145" s="496" t="n">
        <f aca="false">IF(OR($Y145=BP$15,$Y145=BP$16,$Y145=BP$17),BP$9,$X145)</f>
        <v>-999</v>
      </c>
      <c r="BQ145" s="496" t="n">
        <f aca="false">IF(OR($Y145=BQ$15,$Y145=BQ$16,$Y145=BQ$17),BQ$9,$X145)</f>
        <v>-999</v>
      </c>
      <c r="BR145" s="496" t="n">
        <f aca="false">IF(OR($Y145=BR$15,$Y145=BR$16,$Y145=BR$17),BR$9,$X145)</f>
        <v>-999</v>
      </c>
      <c r="BS145" s="496" t="n">
        <f aca="false">IF(OR($Y145=BS$15,$Y145=BS$16,$Y145=BS$17),BS$9,$X145)</f>
        <v>-999</v>
      </c>
      <c r="BT145" s="496" t="n">
        <f aca="false">IF(OR($Y145=BT$15,$Y145=BT$16,$Y145=BT$17),BT$9,$X145)</f>
        <v>-999</v>
      </c>
      <c r="BU145" s="496" t="n">
        <f aca="false">IF(OR($Y145=BU$15,$Y145=BU$16,$Y145=BU$17),BU$9,$X145)</f>
        <v>-999</v>
      </c>
      <c r="BV145" s="496" t="n">
        <f aca="false">IF(OR($Y145=BV$15,$Y145=BV$16,$Y145=BV$17),BV$9,$X145)</f>
        <v>-999</v>
      </c>
      <c r="BW145" s="496" t="n">
        <f aca="false">IF(OR($Y145=BW$15,$Y145=BW$16,$Y145=BW$17),BW$9,$X145)</f>
        <v>-999</v>
      </c>
      <c r="BX145" s="496" t="n">
        <f aca="false">IF(OR($Y145=BX$15,$Y145=BX$16,$Y145=BX$17),BX$9,$X145)</f>
        <v>-999</v>
      </c>
      <c r="BY145" s="496" t="n">
        <f aca="false">IF(OR($Y145=BY$15,$Y145=BY$16,$Y145=BY$17),BY$9,$X145)</f>
        <v>-999</v>
      </c>
      <c r="BZ145" s="496" t="n">
        <f aca="false">IF(OR($Y145=BZ$15,$Y145=BZ$16,$Y145=BZ$17),BZ$9,$X145)</f>
        <v>-999</v>
      </c>
      <c r="CA145" s="496" t="n">
        <f aca="false">IF(OR($Y145=CA$15,$Y145=CA$16,$Y145=CA$17),CA$9,$X145)</f>
        <v>-999</v>
      </c>
      <c r="CB145" s="496" t="n">
        <f aca="false">IF(OR($Y145=CB$15,$Y145=CB$16,$Y145=CB$17),CB$9,$X145)</f>
        <v>-999</v>
      </c>
      <c r="CC145" s="496" t="n">
        <f aca="false">IF(OR($Y145=CC$15,$Y145=CC$16,$Y145=CC$17),CC$9,$X145)</f>
        <v>-999</v>
      </c>
      <c r="CD145" s="496" t="n">
        <f aca="false">IF(OR($Y145=CD$15,$Y145=CD$16,$Y145=CD$17),CD$9,$X145)</f>
        <v>-999</v>
      </c>
      <c r="CE145" s="496" t="n">
        <f aca="false">IF(OR($Y145=CE$15,$Y145=CE$16,$Y145=CE$17),CE$9,$X145)</f>
        <v>-999</v>
      </c>
      <c r="CF145" s="496" t="n">
        <f aca="false">IF(OR($Y145=CF$15,$Y145=CF$16,$Y145=CF$17),CF$9,$X145)</f>
        <v>-999</v>
      </c>
      <c r="CG145" s="496" t="n">
        <f aca="false">IF(OR($Y145=CG$15,$Y145=CG$16,$Y145=CG$17),CG$9,$X145)</f>
        <v>-999</v>
      </c>
      <c r="CH145" s="496" t="n">
        <f aca="false">IF(OR($Y145=CH$15,$Y145=CH$16,$Y145=CH$17),CH$9,$X145)</f>
        <v>-999</v>
      </c>
      <c r="CI145" s="496" t="n">
        <f aca="false">IF(OR($Y145=CI$15,$Y145=CI$16,$Y145=CI$17),CI$9,$X145)</f>
        <v>-999</v>
      </c>
      <c r="CJ145" s="496" t="n">
        <f aca="false">IF(OR($Y145=CJ$15,$Y145=CJ$16,$Y145=CJ$17),CJ$9,$X145)</f>
        <v>-999</v>
      </c>
      <c r="CK145" s="496" t="n">
        <f aca="false">IF(OR($Y145=CK$15,$Y145=CK$16,$Y145=CK$17),CK$9,$X145)</f>
        <v>-999</v>
      </c>
      <c r="CL145" s="496" t="n">
        <f aca="false">IF(OR($Y145=CL$15,$Y145=CL$16,$Y145=CL$17),CL$9,$X145)</f>
        <v>-999</v>
      </c>
      <c r="CM145" s="496" t="n">
        <f aca="false">IF(OR($Y145=CM$15,$Y145=CM$16,$Y145=CM$17),CM$9,$X145)</f>
        <v>-999</v>
      </c>
      <c r="CN145" s="496" t="n">
        <f aca="false">IF(OR($Y145=CN$15,$Y145=CN$16,$Y145=CN$17),CN$9,$X145)</f>
        <v>-999</v>
      </c>
      <c r="CO145" s="496" t="n">
        <f aca="false">IF(OR($Y145=CO$15,$Y145=CO$16,$Y145=CO$17),CO$9,$X145)</f>
        <v>-999</v>
      </c>
      <c r="CP145" s="496" t="n">
        <f aca="false">IF(OR($Y145=CP$15,$Y145=CP$16,$Y145=CP$17),CP$9,$X145)</f>
        <v>-999</v>
      </c>
      <c r="CQ145" s="496" t="n">
        <f aca="false">IF(OR($Y145=CQ$15,$Y145=CQ$16,$Y145=CQ$17),CQ$9,$X145)</f>
        <v>-999</v>
      </c>
      <c r="CR145" s="496" t="n">
        <f aca="false">IF(OR($Y145=CR$15,$Y145=CR$16,$Y145=CR$17),CR$9,$X145)</f>
        <v>-999</v>
      </c>
      <c r="CS145" s="496" t="n">
        <f aca="false">IF(OR($Y145=CS$15,$Y145=CS$16,$Y145=CS$17),CS$9,$X145)</f>
        <v>-999</v>
      </c>
      <c r="CT145" s="496" t="n">
        <f aca="false">IF(OR($Y145=CT$15,$Y145=CT$16,$Y145=CT$17),CT$9,$X145)</f>
        <v>-999</v>
      </c>
      <c r="CU145" s="496" t="n">
        <f aca="false">IF(OR($Y145=CU$15,$Y145=CU$16,$Y145=CU$17),CU$9,$X145)</f>
        <v>-999</v>
      </c>
      <c r="CV145" s="496" t="n">
        <f aca="false">IF(OR($Y145=CV$15,$Y145=CV$16,$Y145=CV$17),CV$9,$X145)</f>
        <v>-999</v>
      </c>
      <c r="CW145" s="496" t="n">
        <f aca="false">IF(OR($Y145=CW$15,$Y145=CW$16,$Y145=CW$17),CW$9,$X145)</f>
        <v>-999</v>
      </c>
      <c r="CX145" s="496" t="n">
        <f aca="false">IF(OR($Y145=CX$15,$Y145=CX$16,$Y145=CX$17),CX$9,$X145)</f>
        <v>-999</v>
      </c>
      <c r="CY145" s="496" t="n">
        <f aca="false">IF(OR($Y145=CY$15,$Y145=CY$16,$Y145=CY$17),CY$9,$X145)</f>
        <v>-999</v>
      </c>
      <c r="CZ145" s="496" t="n">
        <f aca="false">IF(OR($Y145=CZ$15,$Y145=CZ$16,$Y145=CZ$17),CZ$9,$X145)</f>
        <v>-999</v>
      </c>
      <c r="DA145" s="496" t="n">
        <f aca="false">IF(OR($Y145=DA$15,$Y145=DA$16,$Y145=DA$17),DA$9,$X145)</f>
        <v>-999</v>
      </c>
      <c r="DB145" s="496" t="n">
        <f aca="false">IF(OR($Y145=DB$15,$Y145=DB$16,$Y145=DB$17),DB$9,$X145)</f>
        <v>-999</v>
      </c>
      <c r="DC145" s="496" t="n">
        <f aca="false">IF(OR($Y145=DC$15,$Y145=DC$16,$Y145=DC$17),DC$9,$X145)</f>
        <v>-999</v>
      </c>
      <c r="DD145" s="496" t="n">
        <f aca="false">IF(OR($Y145=DD$15,$Y145=DD$16,$Y145=DD$17),DD$9,$X145)</f>
        <v>-999</v>
      </c>
      <c r="DE145" s="496" t="n">
        <f aca="false">IF(OR($Y145=DE$15,$Y145=DE$16,$Y145=DE$17),DE$9,$X145)</f>
        <v>-999</v>
      </c>
      <c r="DF145" s="793" t="n">
        <f aca="false">IF(OR($Y145=DF$15,$Y145=DF$16,$Y145=DF$17),DF$9,$X145)</f>
        <v>-999</v>
      </c>
      <c r="DG145" s="496" t="n">
        <f aca="false">SUM(Z145:DF145)</f>
        <v>-84915</v>
      </c>
      <c r="DH145" s="496" t="n">
        <f aca="false">MAX(Z145:DF145)</f>
        <v>-999</v>
      </c>
      <c r="DI145" s="496" t="n">
        <f aca="false">IF(W145,DG145,IF(DH145=X145,0,DH145))</f>
        <v>0</v>
      </c>
      <c r="DJ145" s="496" t="n">
        <f aca="false">DI145</f>
        <v>0</v>
      </c>
      <c r="DK145" s="793"/>
    </row>
    <row r="146" customFormat="false" ht="13" hidden="false" customHeight="false" outlineLevel="0" collapsed="false">
      <c r="U146" s="1243"/>
      <c r="V146" s="40" t="str">
        <f aca="false">V130</f>
        <v>Sacred</v>
      </c>
      <c r="W146" s="798" t="n">
        <f aca="false">W130</f>
        <v>0</v>
      </c>
      <c r="X146" s="798" t="n">
        <f aca="false">X130</f>
        <v>-999</v>
      </c>
      <c r="Y146" s="798" t="n">
        <f aca="false">Y145+1</f>
        <v>127</v>
      </c>
      <c r="Z146" s="649" t="n">
        <f aca="false">IF(OR($Y146=Z$15,$Y146=Z$16,$Y146=Z$17),Z$9,$X146)</f>
        <v>-999</v>
      </c>
      <c r="AA146" s="798" t="n">
        <f aca="false">IF(OR($Y146=AA$15,$Y146=AA$16,$Y146=AA$17),AA$9,$X146)</f>
        <v>-999</v>
      </c>
      <c r="AB146" s="798" t="n">
        <f aca="false">IF(OR($Y146=AB$15,$Y146=AB$16,$Y146=AB$17),AB$9,$X146)</f>
        <v>-999</v>
      </c>
      <c r="AC146" s="798" t="n">
        <f aca="false">IF(OR($Y146=AC$15,$Y146=AC$16,$Y146=AC$17),AC$9,$X146)</f>
        <v>-999</v>
      </c>
      <c r="AD146" s="798" t="n">
        <f aca="false">IF(OR($Y146=AD$15,$Y146=AD$16,$Y146=AD$17),AD$9,$X146)</f>
        <v>-999</v>
      </c>
      <c r="AE146" s="798" t="n">
        <f aca="false">IF(OR($Y146=AE$15,$Y146=AE$16,$Y146=AE$17),AE$9,$X146)</f>
        <v>-999</v>
      </c>
      <c r="AF146" s="798" t="n">
        <f aca="false">IF(OR($Y146=AF$15,$Y146=AF$16,$Y146=AF$17),AF$9,$X146)</f>
        <v>-999</v>
      </c>
      <c r="AG146" s="798" t="n">
        <f aca="false">IF(OR($Y146=AG$15,$Y146=AG$16,$Y146=AG$17),AG$9,$X146)</f>
        <v>-999</v>
      </c>
      <c r="AH146" s="798" t="n">
        <f aca="false">IF(OR($Y146=AH$15,$Y146=AH$16,$Y146=AH$17),AH$9,$X146)</f>
        <v>-999</v>
      </c>
      <c r="AI146" s="798" t="n">
        <f aca="false">IF(OR($Y146=AI$15,$Y146=AI$16,$Y146=AI$17),AI$9,$X146)</f>
        <v>-999</v>
      </c>
      <c r="AJ146" s="798" t="n">
        <f aca="false">IF(OR($Y146=AJ$15,$Y146=AJ$16,$Y146=AJ$17),AJ$9,$X146)</f>
        <v>-999</v>
      </c>
      <c r="AK146" s="798" t="n">
        <f aca="false">IF(OR($Y146=AK$15,$Y146=AK$16,$Y146=AK$17),AK$9,$X146)</f>
        <v>-999</v>
      </c>
      <c r="AL146" s="798" t="n">
        <f aca="false">IF(OR($Y146=AL$15,$Y146=AL$16,$Y146=AL$17),AL$9,$X146)</f>
        <v>-999</v>
      </c>
      <c r="AM146" s="798" t="n">
        <f aca="false">IF(OR($Y146=AM$15,$Y146=AM$16,$Y146=AM$17),AM$9,$X146)</f>
        <v>-999</v>
      </c>
      <c r="AN146" s="798" t="n">
        <f aca="false">IF(OR($Y146=AN$15,$Y146=AN$16,$Y146=AN$17),AN$9,$X146)</f>
        <v>-999</v>
      </c>
      <c r="AO146" s="798" t="n">
        <f aca="false">IF(OR($Y146=AO$15,$Y146=AO$16,$Y146=AO$17),AO$9,$X146)</f>
        <v>-999</v>
      </c>
      <c r="AP146" s="798" t="n">
        <f aca="false">IF(OR($Y146=AP$15,$Y146=AP$16,$Y146=AP$17),AP$9,$X146)</f>
        <v>-999</v>
      </c>
      <c r="AQ146" s="798" t="n">
        <f aca="false">IF(OR($Y146=AQ$15,$Y146=AQ$16,$Y146=AQ$17),AQ$9,$X146)</f>
        <v>-999</v>
      </c>
      <c r="AR146" s="798" t="n">
        <f aca="false">IF(OR($Y146=AR$15,$Y146=AR$16,$Y146=AR$17),AR$9,$X146)</f>
        <v>-999</v>
      </c>
      <c r="AS146" s="798" t="n">
        <f aca="false">IF(OR($Y146=AS$15,$Y146=AS$16,$Y146=AS$17),AS$9,$X146)</f>
        <v>-999</v>
      </c>
      <c r="AT146" s="798" t="n">
        <f aca="false">IF(OR($Y146=AT$15,$Y146=AT$16,$Y146=AT$17),AT$9,$X146)</f>
        <v>-999</v>
      </c>
      <c r="AU146" s="798" t="n">
        <f aca="false">IF(OR($Y146=AU$15,$Y146=AU$16,$Y146=AU$17),AU$9,$X146)</f>
        <v>-999</v>
      </c>
      <c r="AV146" s="798" t="n">
        <f aca="false">IF(OR($Y146=AV$15,$Y146=AV$16,$Y146=AV$17),AV$9,$X146)</f>
        <v>-999</v>
      </c>
      <c r="AW146" s="798" t="n">
        <f aca="false">IF(OR($Y146=AW$15,$Y146=AW$16,$Y146=AW$17),AW$9,$X146)</f>
        <v>-999</v>
      </c>
      <c r="AX146" s="798" t="n">
        <f aca="false">IF(OR($Y146=AX$15,$Y146=AX$16,$Y146=AX$17),AX$9,$X146)</f>
        <v>-999</v>
      </c>
      <c r="AY146" s="1242" t="n">
        <f aca="false">IF(OR($Y146=AY$15,$Y146=AY$16,$Y146=AY$17),AY$9,$X146)</f>
        <v>-999</v>
      </c>
      <c r="AZ146" s="798" t="n">
        <f aca="false">IF(OR($Y146=AZ$15,$Y146=AZ$16,$Y146=AZ$17),AZ$9,$X146)</f>
        <v>-999</v>
      </c>
      <c r="BA146" s="798" t="n">
        <f aca="false">IF(OR($Y146=BA$15,$Y146=BA$16,$Y146=BA$17),BA$9,$X146)</f>
        <v>-999</v>
      </c>
      <c r="BB146" s="798" t="n">
        <f aca="false">IF(OR($Y146=BB$15,$Y146=BB$16,$Y146=BB$17),BB$9,$X146)</f>
        <v>-999</v>
      </c>
      <c r="BC146" s="798" t="n">
        <f aca="false">IF(OR($Y146=BC$15,$Y146=BC$16,$Y146=BC$17),BC$9,$X146)</f>
        <v>-999</v>
      </c>
      <c r="BD146" s="798" t="n">
        <f aca="false">IF(OR($Y146=BD$15,$Y146=BD$16,$Y146=BD$17),BD$9,$X146)</f>
        <v>-999</v>
      </c>
      <c r="BE146" s="798" t="n">
        <f aca="false">IF(OR($Y146=BE$15,$Y146=BE$16,$Y146=BE$17),BE$9,$X146)</f>
        <v>-999</v>
      </c>
      <c r="BF146" s="798" t="n">
        <f aca="false">IF(OR($Y146=BF$15,$Y146=BF$16,$Y146=BF$17),BF$9,$X146)</f>
        <v>-999</v>
      </c>
      <c r="BG146" s="798" t="n">
        <f aca="false">IF(OR($Y146=BG$15,$Y146=BG$16,$Y146=BG$17),BG$9,$X146)</f>
        <v>-999</v>
      </c>
      <c r="BH146" s="798" t="n">
        <f aca="false">IF(OR($Y146=BH$15,$Y146=BH$16,$Y146=BH$17),BH$9,$X146)</f>
        <v>-999</v>
      </c>
      <c r="BI146" s="798" t="n">
        <f aca="false">IF(OR($Y146=BI$15,$Y146=BI$16,$Y146=BI$17),BI$9,$X146)</f>
        <v>-999</v>
      </c>
      <c r="BJ146" s="798" t="n">
        <f aca="false">IF(OR($Y146=BJ$15,$Y146=BJ$16,$Y146=BJ$17),BJ$9,$X146)</f>
        <v>-999</v>
      </c>
      <c r="BK146" s="798" t="n">
        <f aca="false">IF(OR($Y146=BK$15,$Y146=BK$16,$Y146=BK$17),BK$9,$X146)</f>
        <v>-999</v>
      </c>
      <c r="BL146" s="798" t="n">
        <f aca="false">IF(OR($Y146=BL$15,$Y146=BL$16,$Y146=BL$17),BL$9,$X146)</f>
        <v>-999</v>
      </c>
      <c r="BM146" s="798" t="n">
        <f aca="false">IF(OR($Y146=BM$15,$Y146=BM$16,$Y146=BM$17),BM$9,$X146)</f>
        <v>-999</v>
      </c>
      <c r="BN146" s="798" t="n">
        <f aca="false">IF(OR($Y146=BN$15,$Y146=BN$16,$Y146=BN$17),BN$9,$X146)</f>
        <v>-999</v>
      </c>
      <c r="BO146" s="798" t="n">
        <f aca="false">IF(OR($Y146=BO$15,$Y146=BO$16,$Y146=BO$17),BO$9,$X146)</f>
        <v>-999</v>
      </c>
      <c r="BP146" s="798" t="n">
        <f aca="false">IF(OR($Y146=BP$15,$Y146=BP$16,$Y146=BP$17),BP$9,$X146)</f>
        <v>-999</v>
      </c>
      <c r="BQ146" s="798" t="n">
        <f aca="false">IF(OR($Y146=BQ$15,$Y146=BQ$16,$Y146=BQ$17),BQ$9,$X146)</f>
        <v>-999</v>
      </c>
      <c r="BR146" s="798" t="n">
        <f aca="false">IF(OR($Y146=BR$15,$Y146=BR$16,$Y146=BR$17),BR$9,$X146)</f>
        <v>-999</v>
      </c>
      <c r="BS146" s="798" t="n">
        <f aca="false">IF(OR($Y146=BS$15,$Y146=BS$16,$Y146=BS$17),BS$9,$X146)</f>
        <v>-999</v>
      </c>
      <c r="BT146" s="798" t="n">
        <f aca="false">IF(OR($Y146=BT$15,$Y146=BT$16,$Y146=BT$17),BT$9,$X146)</f>
        <v>-999</v>
      </c>
      <c r="BU146" s="798" t="n">
        <f aca="false">IF(OR($Y146=BU$15,$Y146=BU$16,$Y146=BU$17),BU$9,$X146)</f>
        <v>-999</v>
      </c>
      <c r="BV146" s="798" t="n">
        <f aca="false">IF(OR($Y146=BV$15,$Y146=BV$16,$Y146=BV$17),BV$9,$X146)</f>
        <v>-999</v>
      </c>
      <c r="BW146" s="798" t="n">
        <f aca="false">IF(OR($Y146=BW$15,$Y146=BW$16,$Y146=BW$17),BW$9,$X146)</f>
        <v>-999</v>
      </c>
      <c r="BX146" s="798" t="n">
        <f aca="false">IF(OR($Y146=BX$15,$Y146=BX$16,$Y146=BX$17),BX$9,$X146)</f>
        <v>-999</v>
      </c>
      <c r="BY146" s="798" t="n">
        <f aca="false">IF(OR($Y146=BY$15,$Y146=BY$16,$Y146=BY$17),BY$9,$X146)</f>
        <v>-999</v>
      </c>
      <c r="BZ146" s="798" t="n">
        <f aca="false">IF(OR($Y146=BZ$15,$Y146=BZ$16,$Y146=BZ$17),BZ$9,$X146)</f>
        <v>-999</v>
      </c>
      <c r="CA146" s="798" t="n">
        <f aca="false">IF(OR($Y146=CA$15,$Y146=CA$16,$Y146=CA$17),CA$9,$X146)</f>
        <v>-999</v>
      </c>
      <c r="CB146" s="798" t="n">
        <f aca="false">IF(OR($Y146=CB$15,$Y146=CB$16,$Y146=CB$17),CB$9,$X146)</f>
        <v>-999</v>
      </c>
      <c r="CC146" s="798" t="n">
        <f aca="false">IF(OR($Y146=CC$15,$Y146=CC$16,$Y146=CC$17),CC$9,$X146)</f>
        <v>-999</v>
      </c>
      <c r="CD146" s="798" t="n">
        <f aca="false">IF(OR($Y146=CD$15,$Y146=CD$16,$Y146=CD$17),CD$9,$X146)</f>
        <v>-999</v>
      </c>
      <c r="CE146" s="798" t="n">
        <f aca="false">IF(OR($Y146=CE$15,$Y146=CE$16,$Y146=CE$17),CE$9,$X146)</f>
        <v>-999</v>
      </c>
      <c r="CF146" s="798" t="n">
        <f aca="false">IF(OR($Y146=CF$15,$Y146=CF$16,$Y146=CF$17),CF$9,$X146)</f>
        <v>-999</v>
      </c>
      <c r="CG146" s="798" t="n">
        <f aca="false">IF(OR($Y146=CG$15,$Y146=CG$16,$Y146=CG$17),CG$9,$X146)</f>
        <v>-999</v>
      </c>
      <c r="CH146" s="798" t="n">
        <f aca="false">IF(OR($Y146=CH$15,$Y146=CH$16,$Y146=CH$17),CH$9,$X146)</f>
        <v>-999</v>
      </c>
      <c r="CI146" s="798" t="n">
        <f aca="false">IF(OR($Y146=CI$15,$Y146=CI$16,$Y146=CI$17),CI$9,$X146)</f>
        <v>-999</v>
      </c>
      <c r="CJ146" s="798" t="n">
        <f aca="false">IF(OR($Y146=CJ$15,$Y146=CJ$16,$Y146=CJ$17),CJ$9,$X146)</f>
        <v>-999</v>
      </c>
      <c r="CK146" s="798" t="n">
        <f aca="false">IF(OR($Y146=CK$15,$Y146=CK$16,$Y146=CK$17),CK$9,$X146)</f>
        <v>-999</v>
      </c>
      <c r="CL146" s="798" t="n">
        <f aca="false">IF(OR($Y146=CL$15,$Y146=CL$16,$Y146=CL$17),CL$9,$X146)</f>
        <v>-999</v>
      </c>
      <c r="CM146" s="798" t="n">
        <f aca="false">IF(OR($Y146=CM$15,$Y146=CM$16,$Y146=CM$17),CM$9,$X146)</f>
        <v>-999</v>
      </c>
      <c r="CN146" s="798" t="n">
        <f aca="false">IF(OR($Y146=CN$15,$Y146=CN$16,$Y146=CN$17),CN$9,$X146)</f>
        <v>-999</v>
      </c>
      <c r="CO146" s="798" t="n">
        <f aca="false">IF(OR($Y146=CO$15,$Y146=CO$16,$Y146=CO$17),CO$9,$X146)</f>
        <v>-999</v>
      </c>
      <c r="CP146" s="798" t="n">
        <f aca="false">IF(OR($Y146=CP$15,$Y146=CP$16,$Y146=CP$17),CP$9,$X146)</f>
        <v>-999</v>
      </c>
      <c r="CQ146" s="798" t="n">
        <f aca="false">IF(OR($Y146=CQ$15,$Y146=CQ$16,$Y146=CQ$17),CQ$9,$X146)</f>
        <v>-999</v>
      </c>
      <c r="CR146" s="798" t="n">
        <f aca="false">IF(OR($Y146=CR$15,$Y146=CR$16,$Y146=CR$17),CR$9,$X146)</f>
        <v>-999</v>
      </c>
      <c r="CS146" s="798" t="n">
        <f aca="false">IF(OR($Y146=CS$15,$Y146=CS$16,$Y146=CS$17),CS$9,$X146)</f>
        <v>-999</v>
      </c>
      <c r="CT146" s="798" t="n">
        <f aca="false">IF(OR($Y146=CT$15,$Y146=CT$16,$Y146=CT$17),CT$9,$X146)</f>
        <v>-999</v>
      </c>
      <c r="CU146" s="798" t="n">
        <f aca="false">IF(OR($Y146=CU$15,$Y146=CU$16,$Y146=CU$17),CU$9,$X146)</f>
        <v>-999</v>
      </c>
      <c r="CV146" s="798" t="n">
        <f aca="false">IF(OR($Y146=CV$15,$Y146=CV$16,$Y146=CV$17),CV$9,$X146)</f>
        <v>-999</v>
      </c>
      <c r="CW146" s="798" t="n">
        <f aca="false">IF(OR($Y146=CW$15,$Y146=CW$16,$Y146=CW$17),CW$9,$X146)</f>
        <v>-999</v>
      </c>
      <c r="CX146" s="798" t="n">
        <f aca="false">IF(OR($Y146=CX$15,$Y146=CX$16,$Y146=CX$17),CX$9,$X146)</f>
        <v>-999</v>
      </c>
      <c r="CY146" s="798" t="n">
        <f aca="false">IF(OR($Y146=CY$15,$Y146=CY$16,$Y146=CY$17),CY$9,$X146)</f>
        <v>-999</v>
      </c>
      <c r="CZ146" s="798" t="n">
        <f aca="false">IF(OR($Y146=CZ$15,$Y146=CZ$16,$Y146=CZ$17),CZ$9,$X146)</f>
        <v>-999</v>
      </c>
      <c r="DA146" s="798" t="n">
        <f aca="false">IF(OR($Y146=DA$15,$Y146=DA$16,$Y146=DA$17),DA$9,$X146)</f>
        <v>-999</v>
      </c>
      <c r="DB146" s="798" t="n">
        <f aca="false">IF(OR($Y146=DB$15,$Y146=DB$16,$Y146=DB$17),DB$9,$X146)</f>
        <v>-999</v>
      </c>
      <c r="DC146" s="798" t="n">
        <f aca="false">IF(OR($Y146=DC$15,$Y146=DC$16,$Y146=DC$17),DC$9,$X146)</f>
        <v>-999</v>
      </c>
      <c r="DD146" s="798" t="n">
        <f aca="false">IF(OR($Y146=DD$15,$Y146=DD$16,$Y146=DD$17),DD$9,$X146)</f>
        <v>-999</v>
      </c>
      <c r="DE146" s="798" t="n">
        <f aca="false">IF(OR($Y146=DE$15,$Y146=DE$16,$Y146=DE$17),DE$9,$X146)</f>
        <v>-999</v>
      </c>
      <c r="DF146" s="799" t="n">
        <f aca="false">IF(OR($Y146=DF$15,$Y146=DF$16,$Y146=DF$17),DF$9,$X146)</f>
        <v>-999</v>
      </c>
      <c r="DG146" s="798" t="n">
        <f aca="false">SUM(Z146:DF146)</f>
        <v>-84915</v>
      </c>
      <c r="DH146" s="798" t="n">
        <f aca="false">MAX(Z146:DF146)</f>
        <v>-999</v>
      </c>
      <c r="DI146" s="798" t="n">
        <f aca="false">IF(W146,DG146,IF(DH146=X146,0,DH146))</f>
        <v>0</v>
      </c>
      <c r="DJ146" s="798" t="n">
        <f aca="false">DI146</f>
        <v>0</v>
      </c>
      <c r="DK146" s="799"/>
    </row>
    <row r="147" customFormat="false" ht="13" hidden="false" customHeight="false" outlineLevel="0" collapsed="false">
      <c r="U147" s="1243" t="str">
        <f aca="false">N14</f>
        <v>Ranged Attacks</v>
      </c>
      <c r="V147" s="37" t="str">
        <f aca="false">V131</f>
        <v>(always stacks)</v>
      </c>
      <c r="W147" s="809" t="n">
        <f aca="false">W131</f>
        <v>1</v>
      </c>
      <c r="X147" s="809" t="n">
        <f aca="false">X131</f>
        <v>0</v>
      </c>
      <c r="Y147" s="809" t="n">
        <f aca="false">Y146+1</f>
        <v>128</v>
      </c>
      <c r="Z147" s="682" t="n">
        <f aca="false">IF(OR($Y147=Z$15,$Y147=Z$16,$Y147=Z$17),Z$9,$X147)</f>
        <v>0</v>
      </c>
      <c r="AA147" s="809" t="n">
        <f aca="false">IF(OR($Y147=AA$15,$Y147=AA$16,$Y147=AA$17),AA$9,$X147)</f>
        <v>0</v>
      </c>
      <c r="AB147" s="809" t="n">
        <f aca="false">IF(OR($Y147=AB$15,$Y147=AB$16,$Y147=AB$17),AB$9,$X147)</f>
        <v>0</v>
      </c>
      <c r="AC147" s="809" t="n">
        <f aca="false">IF(OR($Y147=AC$15,$Y147=AC$16,$Y147=AC$17),AC$9,$X147)</f>
        <v>0</v>
      </c>
      <c r="AD147" s="809" t="n">
        <f aca="false">IF(OR($Y147=AD$15,$Y147=AD$16,$Y147=AD$17),AD$9,$X147)</f>
        <v>0</v>
      </c>
      <c r="AE147" s="809" t="n">
        <f aca="false">IF(OR($Y147=AE$15,$Y147=AE$16,$Y147=AE$17),AE$9,$X147)</f>
        <v>0</v>
      </c>
      <c r="AF147" s="809" t="n">
        <f aca="false">IF(OR($Y147=AF$15,$Y147=AF$16,$Y147=AF$17),AF$9,$X147)</f>
        <v>0</v>
      </c>
      <c r="AG147" s="809" t="n">
        <f aca="false">IF(OR($Y147=AG$15,$Y147=AG$16,$Y147=AG$17),AG$9,$X147)</f>
        <v>0</v>
      </c>
      <c r="AH147" s="809" t="n">
        <f aca="false">IF(OR($Y147=AH$15,$Y147=AH$16,$Y147=AH$17),AH$9,$X147)</f>
        <v>0</v>
      </c>
      <c r="AI147" s="809" t="n">
        <f aca="false">IF(OR($Y147=AI$15,$Y147=AI$16,$Y147=AI$17),AI$9,$X147)</f>
        <v>0</v>
      </c>
      <c r="AJ147" s="809" t="n">
        <f aca="false">IF(OR($Y147=AJ$15,$Y147=AJ$16,$Y147=AJ$17),AJ$9,$X147)</f>
        <v>0</v>
      </c>
      <c r="AK147" s="809" t="n">
        <f aca="false">IF(OR($Y147=AK$15,$Y147=AK$16,$Y147=AK$17),AK$9,$X147)</f>
        <v>0</v>
      </c>
      <c r="AL147" s="809" t="n">
        <f aca="false">IF(OR($Y147=AL$15,$Y147=AL$16,$Y147=AL$17),AL$9,$X147)</f>
        <v>0</v>
      </c>
      <c r="AM147" s="809" t="n">
        <f aca="false">IF(OR($Y147=AM$15,$Y147=AM$16,$Y147=AM$17),AM$9,$X147)</f>
        <v>0</v>
      </c>
      <c r="AN147" s="809" t="n">
        <f aca="false">IF(OR($Y147=AN$15,$Y147=AN$16,$Y147=AN$17),AN$9,$X147)</f>
        <v>0</v>
      </c>
      <c r="AO147" s="809" t="n">
        <f aca="false">IF(OR($Y147=AO$15,$Y147=AO$16,$Y147=AO$17),AO$9,$X147)</f>
        <v>0</v>
      </c>
      <c r="AP147" s="809" t="n">
        <f aca="false">IF(OR($Y147=AP$15,$Y147=AP$16,$Y147=AP$17),AP$9,$X147)</f>
        <v>0</v>
      </c>
      <c r="AQ147" s="809" t="n">
        <f aca="false">IF(OR($Y147=AQ$15,$Y147=AQ$16,$Y147=AQ$17),AQ$9,$X147)</f>
        <v>0</v>
      </c>
      <c r="AR147" s="809" t="n">
        <f aca="false">IF(OR($Y147=AR$15,$Y147=AR$16,$Y147=AR$17),AR$9,$X147)</f>
        <v>0</v>
      </c>
      <c r="AS147" s="809" t="n">
        <f aca="false">IF(OR($Y147=AS$15,$Y147=AS$16,$Y147=AS$17),AS$9,$X147)</f>
        <v>0</v>
      </c>
      <c r="AT147" s="809" t="n">
        <f aca="false">IF(OR($Y147=AT$15,$Y147=AT$16,$Y147=AT$17),AT$9,$X147)</f>
        <v>0</v>
      </c>
      <c r="AU147" s="809" t="n">
        <f aca="false">IF(OR($Y147=AU$15,$Y147=AU$16,$Y147=AU$17),AU$9,$X147)</f>
        <v>0</v>
      </c>
      <c r="AV147" s="809" t="n">
        <f aca="false">IF(OR($Y147=AV$15,$Y147=AV$16,$Y147=AV$17),AV$9,$X147)</f>
        <v>0</v>
      </c>
      <c r="AW147" s="809" t="n">
        <f aca="false">IF(OR($Y147=AW$15,$Y147=AW$16,$Y147=AW$17),AW$9,$X147)</f>
        <v>0</v>
      </c>
      <c r="AX147" s="809" t="n">
        <f aca="false">IF(OR($Y147=AX$15,$Y147=AX$16,$Y147=AX$17),AX$9,$X147)</f>
        <v>0</v>
      </c>
      <c r="AY147" s="1244" t="n">
        <f aca="false">IF(OR($Y147=AY$15,$Y147=AY$16,$Y147=AY$17),AY$9,$X147)</f>
        <v>0</v>
      </c>
      <c r="AZ147" s="809" t="n">
        <f aca="false">IF(OR($Y147=AZ$15,$Y147=AZ$16,$Y147=AZ$17),AZ$9,$X147)</f>
        <v>0</v>
      </c>
      <c r="BA147" s="809" t="n">
        <f aca="false">IF(OR($Y147=BA$15,$Y147=BA$16,$Y147=BA$17),BA$9,$X147)</f>
        <v>0</v>
      </c>
      <c r="BB147" s="809" t="n">
        <f aca="false">IF(OR($Y147=BB$15,$Y147=BB$16,$Y147=BB$17),BB$9,$X147)</f>
        <v>0</v>
      </c>
      <c r="BC147" s="809" t="n">
        <f aca="false">IF(OR($Y147=BC$15,$Y147=BC$16,$Y147=BC$17),BC$9,$X147)</f>
        <v>0</v>
      </c>
      <c r="BD147" s="809" t="n">
        <f aca="false">IF(OR($Y147=BD$15,$Y147=BD$16,$Y147=BD$17),BD$9,$X147)</f>
        <v>0</v>
      </c>
      <c r="BE147" s="809" t="n">
        <f aca="false">IF(OR($Y147=BE$15,$Y147=BE$16,$Y147=BE$17),BE$9,$X147)</f>
        <v>0</v>
      </c>
      <c r="BF147" s="809" t="n">
        <f aca="false">IF(OR($Y147=BF$15,$Y147=BF$16,$Y147=BF$17),BF$9,$X147)</f>
        <v>0</v>
      </c>
      <c r="BG147" s="809" t="n">
        <f aca="false">IF(OR($Y147=BG$15,$Y147=BG$16,$Y147=BG$17),BG$9,$X147)</f>
        <v>0</v>
      </c>
      <c r="BH147" s="809" t="n">
        <f aca="false">IF(OR($Y147=BH$15,$Y147=BH$16,$Y147=BH$17),BH$9,$X147)</f>
        <v>0</v>
      </c>
      <c r="BI147" s="809" t="n">
        <f aca="false">IF(OR($Y147=BI$15,$Y147=BI$16,$Y147=BI$17),BI$9,$X147)</f>
        <v>0</v>
      </c>
      <c r="BJ147" s="809" t="n">
        <f aca="false">IF(OR($Y147=BJ$15,$Y147=BJ$16,$Y147=BJ$17),BJ$9,$X147)</f>
        <v>0</v>
      </c>
      <c r="BK147" s="809" t="n">
        <f aca="false">IF(OR($Y147=BK$15,$Y147=BK$16,$Y147=BK$17),BK$9,$X147)</f>
        <v>0</v>
      </c>
      <c r="BL147" s="809" t="n">
        <f aca="false">IF(OR($Y147=BL$15,$Y147=BL$16,$Y147=BL$17),BL$9,$X147)</f>
        <v>0</v>
      </c>
      <c r="BM147" s="809" t="n">
        <f aca="false">IF(OR($Y147=BM$15,$Y147=BM$16,$Y147=BM$17),BM$9,$X147)</f>
        <v>0</v>
      </c>
      <c r="BN147" s="809" t="n">
        <f aca="false">IF(OR($Y147=BN$15,$Y147=BN$16,$Y147=BN$17),BN$9,$X147)</f>
        <v>0</v>
      </c>
      <c r="BO147" s="809" t="n">
        <f aca="false">IF(OR($Y147=BO$15,$Y147=BO$16,$Y147=BO$17),BO$9,$X147)</f>
        <v>0</v>
      </c>
      <c r="BP147" s="809" t="n">
        <f aca="false">IF(OR($Y147=BP$15,$Y147=BP$16,$Y147=BP$17),BP$9,$X147)</f>
        <v>0</v>
      </c>
      <c r="BQ147" s="809" t="n">
        <f aca="false">IF(OR($Y147=BQ$15,$Y147=BQ$16,$Y147=BQ$17),BQ$9,$X147)</f>
        <v>0</v>
      </c>
      <c r="BR147" s="809" t="n">
        <f aca="false">IF(OR($Y147=BR$15,$Y147=BR$16,$Y147=BR$17),BR$9,$X147)</f>
        <v>0</v>
      </c>
      <c r="BS147" s="809" t="n">
        <f aca="false">IF(OR($Y147=BS$15,$Y147=BS$16,$Y147=BS$17),BS$9,$X147)</f>
        <v>0</v>
      </c>
      <c r="BT147" s="809" t="n">
        <f aca="false">IF(OR($Y147=BT$15,$Y147=BT$16,$Y147=BT$17),BT$9,$X147)</f>
        <v>0</v>
      </c>
      <c r="BU147" s="809" t="n">
        <f aca="false">IF(OR($Y147=BU$15,$Y147=BU$16,$Y147=BU$17),BU$9,$X147)</f>
        <v>0</v>
      </c>
      <c r="BV147" s="809" t="n">
        <f aca="false">IF(OR($Y147=BV$15,$Y147=BV$16,$Y147=BV$17),BV$9,$X147)</f>
        <v>0</v>
      </c>
      <c r="BW147" s="809" t="n">
        <f aca="false">IF(OR($Y147=BW$15,$Y147=BW$16,$Y147=BW$17),BW$9,$X147)</f>
        <v>0</v>
      </c>
      <c r="BX147" s="809" t="n">
        <f aca="false">IF(OR($Y147=BX$15,$Y147=BX$16,$Y147=BX$17),BX$9,$X147)</f>
        <v>0</v>
      </c>
      <c r="BY147" s="809" t="n">
        <f aca="false">IF(OR($Y147=BY$15,$Y147=BY$16,$Y147=BY$17),BY$9,$X147)</f>
        <v>0</v>
      </c>
      <c r="BZ147" s="809" t="n">
        <f aca="false">IF(OR($Y147=BZ$15,$Y147=BZ$16,$Y147=BZ$17),BZ$9,$X147)</f>
        <v>0</v>
      </c>
      <c r="CA147" s="809" t="n">
        <f aca="false">IF(OR($Y147=CA$15,$Y147=CA$16,$Y147=CA$17),CA$9,$X147)</f>
        <v>0</v>
      </c>
      <c r="CB147" s="809" t="n">
        <f aca="false">IF(OR($Y147=CB$15,$Y147=CB$16,$Y147=CB$17),CB$9,$X147)</f>
        <v>0</v>
      </c>
      <c r="CC147" s="809" t="n">
        <f aca="false">IF(OR($Y147=CC$15,$Y147=CC$16,$Y147=CC$17),CC$9,$X147)</f>
        <v>0</v>
      </c>
      <c r="CD147" s="809" t="n">
        <f aca="false">IF(OR($Y147=CD$15,$Y147=CD$16,$Y147=CD$17),CD$9,$X147)</f>
        <v>0</v>
      </c>
      <c r="CE147" s="809" t="n">
        <f aca="false">IF(OR($Y147=CE$15,$Y147=CE$16,$Y147=CE$17),CE$9,$X147)</f>
        <v>0</v>
      </c>
      <c r="CF147" s="809" t="n">
        <f aca="false">IF(OR($Y147=CF$15,$Y147=CF$16,$Y147=CF$17),CF$9,$X147)</f>
        <v>0</v>
      </c>
      <c r="CG147" s="809" t="n">
        <f aca="false">IF(OR($Y147=CG$15,$Y147=CG$16,$Y147=CG$17),CG$9,$X147)</f>
        <v>0</v>
      </c>
      <c r="CH147" s="809" t="n">
        <f aca="false">IF(OR($Y147=CH$15,$Y147=CH$16,$Y147=CH$17),CH$9,$X147)</f>
        <v>0</v>
      </c>
      <c r="CI147" s="809" t="n">
        <f aca="false">IF(OR($Y147=CI$15,$Y147=CI$16,$Y147=CI$17),CI$9,$X147)</f>
        <v>0</v>
      </c>
      <c r="CJ147" s="809" t="n">
        <f aca="false">IF(OR($Y147=CJ$15,$Y147=CJ$16,$Y147=CJ$17),CJ$9,$X147)</f>
        <v>0</v>
      </c>
      <c r="CK147" s="809" t="n">
        <f aca="false">IF(OR($Y147=CK$15,$Y147=CK$16,$Y147=CK$17),CK$9,$X147)</f>
        <v>0</v>
      </c>
      <c r="CL147" s="809" t="n">
        <f aca="false">IF(OR($Y147=CL$15,$Y147=CL$16,$Y147=CL$17),CL$9,$X147)</f>
        <v>0</v>
      </c>
      <c r="CM147" s="809" t="n">
        <f aca="false">IF(OR($Y147=CM$15,$Y147=CM$16,$Y147=CM$17),CM$9,$X147)</f>
        <v>0</v>
      </c>
      <c r="CN147" s="809" t="n">
        <f aca="false">IF(OR($Y147=CN$15,$Y147=CN$16,$Y147=CN$17),CN$9,$X147)</f>
        <v>0</v>
      </c>
      <c r="CO147" s="809" t="n">
        <f aca="false">IF(OR($Y147=CO$15,$Y147=CO$16,$Y147=CO$17),CO$9,$X147)</f>
        <v>0</v>
      </c>
      <c r="CP147" s="809" t="n">
        <f aca="false">IF(OR($Y147=CP$15,$Y147=CP$16,$Y147=CP$17),CP$9,$X147)</f>
        <v>0</v>
      </c>
      <c r="CQ147" s="809" t="n">
        <f aca="false">IF(OR($Y147=CQ$15,$Y147=CQ$16,$Y147=CQ$17),CQ$9,$X147)</f>
        <v>0</v>
      </c>
      <c r="CR147" s="809" t="n">
        <f aca="false">IF(OR($Y147=CR$15,$Y147=CR$16,$Y147=CR$17),CR$9,$X147)</f>
        <v>0</v>
      </c>
      <c r="CS147" s="809" t="n">
        <f aca="false">IF(OR($Y147=CS$15,$Y147=CS$16,$Y147=CS$17),CS$9,$X147)</f>
        <v>0</v>
      </c>
      <c r="CT147" s="809" t="n">
        <f aca="false">IF(OR($Y147=CT$15,$Y147=CT$16,$Y147=CT$17),CT$9,$X147)</f>
        <v>0</v>
      </c>
      <c r="CU147" s="809" t="n">
        <f aca="false">IF(OR($Y147=CU$15,$Y147=CU$16,$Y147=CU$17),CU$9,$X147)</f>
        <v>0</v>
      </c>
      <c r="CV147" s="809" t="n">
        <f aca="false">IF(OR($Y147=CV$15,$Y147=CV$16,$Y147=CV$17),CV$9,$X147)</f>
        <v>0</v>
      </c>
      <c r="CW147" s="809" t="n">
        <f aca="false">IF(OR($Y147=CW$15,$Y147=CW$16,$Y147=CW$17),CW$9,$X147)</f>
        <v>0</v>
      </c>
      <c r="CX147" s="809" t="n">
        <f aca="false">IF(OR($Y147=CX$15,$Y147=CX$16,$Y147=CX$17),CX$9,$X147)</f>
        <v>0</v>
      </c>
      <c r="CY147" s="809" t="n">
        <f aca="false">IF(OR($Y147=CY$15,$Y147=CY$16,$Y147=CY$17),CY$9,$X147)</f>
        <v>0</v>
      </c>
      <c r="CZ147" s="809" t="n">
        <f aca="false">IF(OR($Y147=CZ$15,$Y147=CZ$16,$Y147=CZ$17),CZ$9,$X147)</f>
        <v>0</v>
      </c>
      <c r="DA147" s="809" t="n">
        <f aca="false">IF(OR($Y147=DA$15,$Y147=DA$16,$Y147=DA$17),DA$9,$X147)</f>
        <v>0</v>
      </c>
      <c r="DB147" s="809" t="n">
        <f aca="false">IF(OR($Y147=DB$15,$Y147=DB$16,$Y147=DB$17),DB$9,$X147)</f>
        <v>0</v>
      </c>
      <c r="DC147" s="809" t="n">
        <f aca="false">IF(OR($Y147=DC$15,$Y147=DC$16,$Y147=DC$17),DC$9,$X147)</f>
        <v>0</v>
      </c>
      <c r="DD147" s="809" t="n">
        <f aca="false">IF(OR($Y147=DD$15,$Y147=DD$16,$Y147=DD$17),DD$9,$X147)</f>
        <v>0</v>
      </c>
      <c r="DE147" s="809" t="n">
        <f aca="false">IF(OR($Y147=DE$15,$Y147=DE$16,$Y147=DE$17),DE$9,$X147)</f>
        <v>0</v>
      </c>
      <c r="DF147" s="1184" t="n">
        <f aca="false">IF(OR($Y147=DF$15,$Y147=DF$16,$Y147=DF$17),DF$9,$X147)</f>
        <v>0</v>
      </c>
      <c r="DG147" s="809" t="n">
        <f aca="false">SUM(Z147:DF147)</f>
        <v>0</v>
      </c>
      <c r="DH147" s="809" t="n">
        <f aca="false">MAX(Z147:DF147)</f>
        <v>0</v>
      </c>
      <c r="DI147" s="809" t="n">
        <f aca="false">IF(W147,DG147,IF(DH147=X147,0,DH147))</f>
        <v>0</v>
      </c>
      <c r="DJ147" s="809" t="n">
        <f aca="false">DI147</f>
        <v>0</v>
      </c>
      <c r="DK147" s="1184" t="n">
        <f aca="false">SUM(DJ147:DJ162)-$P$90</f>
        <v>0</v>
      </c>
    </row>
    <row r="148" customFormat="false" ht="13" hidden="false" customHeight="false" outlineLevel="0" collapsed="false">
      <c r="U148" s="1243"/>
      <c r="V148" s="11" t="str">
        <f aca="false">V132</f>
        <v>Armor</v>
      </c>
      <c r="W148" s="496" t="n">
        <f aca="false">W132</f>
        <v>0</v>
      </c>
      <c r="X148" s="496" t="n">
        <f aca="false">X132</f>
        <v>-999</v>
      </c>
      <c r="Y148" s="496" t="n">
        <f aca="false">Y147+1</f>
        <v>129</v>
      </c>
      <c r="Z148" s="648" t="n">
        <f aca="false">IF(OR($Y148=Z$15,$Y148=Z$16,$Y148=Z$17),Z$9,$X148)</f>
        <v>-999</v>
      </c>
      <c r="AA148" s="496" t="n">
        <f aca="false">IF(OR($Y148=AA$15,$Y148=AA$16,$Y148=AA$17),AA$9,$X148)</f>
        <v>-999</v>
      </c>
      <c r="AB148" s="496" t="n">
        <f aca="false">IF(OR($Y148=AB$15,$Y148=AB$16,$Y148=AB$17),AB$9,$X148)</f>
        <v>-999</v>
      </c>
      <c r="AC148" s="496" t="n">
        <f aca="false">IF(OR($Y148=AC$15,$Y148=AC$16,$Y148=AC$17),AC$9,$X148)</f>
        <v>-999</v>
      </c>
      <c r="AD148" s="496" t="n">
        <f aca="false">IF(OR($Y148=AD$15,$Y148=AD$16,$Y148=AD$17),AD$9,$X148)</f>
        <v>-999</v>
      </c>
      <c r="AE148" s="496" t="n">
        <f aca="false">IF(OR($Y148=AE$15,$Y148=AE$16,$Y148=AE$17),AE$9,$X148)</f>
        <v>-999</v>
      </c>
      <c r="AF148" s="496" t="n">
        <f aca="false">IF(OR($Y148=AF$15,$Y148=AF$16,$Y148=AF$17),AF$9,$X148)</f>
        <v>-999</v>
      </c>
      <c r="AG148" s="496" t="n">
        <f aca="false">IF(OR($Y148=AG$15,$Y148=AG$16,$Y148=AG$17),AG$9,$X148)</f>
        <v>-999</v>
      </c>
      <c r="AH148" s="496" t="n">
        <f aca="false">IF(OR($Y148=AH$15,$Y148=AH$16,$Y148=AH$17),AH$9,$X148)</f>
        <v>-999</v>
      </c>
      <c r="AI148" s="496" t="n">
        <f aca="false">IF(OR($Y148=AI$15,$Y148=AI$16,$Y148=AI$17),AI$9,$X148)</f>
        <v>-999</v>
      </c>
      <c r="AJ148" s="496" t="n">
        <f aca="false">IF(OR($Y148=AJ$15,$Y148=AJ$16,$Y148=AJ$17),AJ$9,$X148)</f>
        <v>-999</v>
      </c>
      <c r="AK148" s="496" t="n">
        <f aca="false">IF(OR($Y148=AK$15,$Y148=AK$16,$Y148=AK$17),AK$9,$X148)</f>
        <v>-999</v>
      </c>
      <c r="AL148" s="496" t="n">
        <f aca="false">IF(OR($Y148=AL$15,$Y148=AL$16,$Y148=AL$17),AL$9,$X148)</f>
        <v>-999</v>
      </c>
      <c r="AM148" s="496" t="n">
        <f aca="false">IF(OR($Y148=AM$15,$Y148=AM$16,$Y148=AM$17),AM$9,$X148)</f>
        <v>-999</v>
      </c>
      <c r="AN148" s="496" t="n">
        <f aca="false">IF(OR($Y148=AN$15,$Y148=AN$16,$Y148=AN$17),AN$9,$X148)</f>
        <v>-999</v>
      </c>
      <c r="AO148" s="496" t="n">
        <f aca="false">IF(OR($Y148=AO$15,$Y148=AO$16,$Y148=AO$17),AO$9,$X148)</f>
        <v>-999</v>
      </c>
      <c r="AP148" s="496" t="n">
        <f aca="false">IF(OR($Y148=AP$15,$Y148=AP$16,$Y148=AP$17),AP$9,$X148)</f>
        <v>-999</v>
      </c>
      <c r="AQ148" s="496" t="n">
        <f aca="false">IF(OR($Y148=AQ$15,$Y148=AQ$16,$Y148=AQ$17),AQ$9,$X148)</f>
        <v>-999</v>
      </c>
      <c r="AR148" s="496" t="n">
        <f aca="false">IF(OR($Y148=AR$15,$Y148=AR$16,$Y148=AR$17),AR$9,$X148)</f>
        <v>-999</v>
      </c>
      <c r="AS148" s="496" t="n">
        <f aca="false">IF(OR($Y148=AS$15,$Y148=AS$16,$Y148=AS$17),AS$9,$X148)</f>
        <v>-999</v>
      </c>
      <c r="AT148" s="496" t="n">
        <f aca="false">IF(OR($Y148=AT$15,$Y148=AT$16,$Y148=AT$17),AT$9,$X148)</f>
        <v>-999</v>
      </c>
      <c r="AU148" s="496" t="n">
        <f aca="false">IF(OR($Y148=AU$15,$Y148=AU$16,$Y148=AU$17),AU$9,$X148)</f>
        <v>-999</v>
      </c>
      <c r="AV148" s="496" t="n">
        <f aca="false">IF(OR($Y148=AV$15,$Y148=AV$16,$Y148=AV$17),AV$9,$X148)</f>
        <v>-999</v>
      </c>
      <c r="AW148" s="496" t="n">
        <f aca="false">IF(OR($Y148=AW$15,$Y148=AW$16,$Y148=AW$17),AW$9,$X148)</f>
        <v>-999</v>
      </c>
      <c r="AX148" s="496" t="n">
        <f aca="false">IF(OR($Y148=AX$15,$Y148=AX$16,$Y148=AX$17),AX$9,$X148)</f>
        <v>-999</v>
      </c>
      <c r="AY148" s="1227" t="n">
        <f aca="false">IF(OR($Y148=AY$15,$Y148=AY$16,$Y148=AY$17),AY$9,$X148)</f>
        <v>-999</v>
      </c>
      <c r="AZ148" s="496" t="n">
        <f aca="false">IF(OR($Y148=AZ$15,$Y148=AZ$16,$Y148=AZ$17),AZ$9,$X148)</f>
        <v>-999</v>
      </c>
      <c r="BA148" s="496" t="n">
        <f aca="false">IF(OR($Y148=BA$15,$Y148=BA$16,$Y148=BA$17),BA$9,$X148)</f>
        <v>-999</v>
      </c>
      <c r="BB148" s="496" t="n">
        <f aca="false">IF(OR($Y148=BB$15,$Y148=BB$16,$Y148=BB$17),BB$9,$X148)</f>
        <v>-999</v>
      </c>
      <c r="BC148" s="496" t="n">
        <f aca="false">IF(OR($Y148=BC$15,$Y148=BC$16,$Y148=BC$17),BC$9,$X148)</f>
        <v>-999</v>
      </c>
      <c r="BD148" s="496" t="n">
        <f aca="false">IF(OR($Y148=BD$15,$Y148=BD$16,$Y148=BD$17),BD$9,$X148)</f>
        <v>-999</v>
      </c>
      <c r="BE148" s="496" t="n">
        <f aca="false">IF(OR($Y148=BE$15,$Y148=BE$16,$Y148=BE$17),BE$9,$X148)</f>
        <v>-999</v>
      </c>
      <c r="BF148" s="496" t="n">
        <f aca="false">IF(OR($Y148=BF$15,$Y148=BF$16,$Y148=BF$17),BF$9,$X148)</f>
        <v>-999</v>
      </c>
      <c r="BG148" s="496" t="n">
        <f aca="false">IF(OR($Y148=BG$15,$Y148=BG$16,$Y148=BG$17),BG$9,$X148)</f>
        <v>-999</v>
      </c>
      <c r="BH148" s="496" t="n">
        <f aca="false">IF(OR($Y148=BH$15,$Y148=BH$16,$Y148=BH$17),BH$9,$X148)</f>
        <v>-999</v>
      </c>
      <c r="BI148" s="496" t="n">
        <f aca="false">IF(OR($Y148=BI$15,$Y148=BI$16,$Y148=BI$17),BI$9,$X148)</f>
        <v>-999</v>
      </c>
      <c r="BJ148" s="496" t="n">
        <f aca="false">IF(OR($Y148=BJ$15,$Y148=BJ$16,$Y148=BJ$17),BJ$9,$X148)</f>
        <v>-999</v>
      </c>
      <c r="BK148" s="496" t="n">
        <f aca="false">IF(OR($Y148=BK$15,$Y148=BK$16,$Y148=BK$17),BK$9,$X148)</f>
        <v>-999</v>
      </c>
      <c r="BL148" s="496" t="n">
        <f aca="false">IF(OR($Y148=BL$15,$Y148=BL$16,$Y148=BL$17),BL$9,$X148)</f>
        <v>-999</v>
      </c>
      <c r="BM148" s="496" t="n">
        <f aca="false">IF(OR($Y148=BM$15,$Y148=BM$16,$Y148=BM$17),BM$9,$X148)</f>
        <v>-999</v>
      </c>
      <c r="BN148" s="496" t="n">
        <f aca="false">IF(OR($Y148=BN$15,$Y148=BN$16,$Y148=BN$17),BN$9,$X148)</f>
        <v>-999</v>
      </c>
      <c r="BO148" s="496" t="n">
        <f aca="false">IF(OR($Y148=BO$15,$Y148=BO$16,$Y148=BO$17),BO$9,$X148)</f>
        <v>-999</v>
      </c>
      <c r="BP148" s="496" t="n">
        <f aca="false">IF(OR($Y148=BP$15,$Y148=BP$16,$Y148=BP$17),BP$9,$X148)</f>
        <v>-999</v>
      </c>
      <c r="BQ148" s="496" t="n">
        <f aca="false">IF(OR($Y148=BQ$15,$Y148=BQ$16,$Y148=BQ$17),BQ$9,$X148)</f>
        <v>-999</v>
      </c>
      <c r="BR148" s="496" t="n">
        <f aca="false">IF(OR($Y148=BR$15,$Y148=BR$16,$Y148=BR$17),BR$9,$X148)</f>
        <v>-999</v>
      </c>
      <c r="BS148" s="496" t="n">
        <f aca="false">IF(OR($Y148=BS$15,$Y148=BS$16,$Y148=BS$17),BS$9,$X148)</f>
        <v>-999</v>
      </c>
      <c r="BT148" s="496" t="n">
        <f aca="false">IF(OR($Y148=BT$15,$Y148=BT$16,$Y148=BT$17),BT$9,$X148)</f>
        <v>-999</v>
      </c>
      <c r="BU148" s="496" t="n">
        <f aca="false">IF(OR($Y148=BU$15,$Y148=BU$16,$Y148=BU$17),BU$9,$X148)</f>
        <v>-999</v>
      </c>
      <c r="BV148" s="496" t="n">
        <f aca="false">IF(OR($Y148=BV$15,$Y148=BV$16,$Y148=BV$17),BV$9,$X148)</f>
        <v>-999</v>
      </c>
      <c r="BW148" s="496" t="n">
        <f aca="false">IF(OR($Y148=BW$15,$Y148=BW$16,$Y148=BW$17),BW$9,$X148)</f>
        <v>-999</v>
      </c>
      <c r="BX148" s="496" t="n">
        <f aca="false">IF(OR($Y148=BX$15,$Y148=BX$16,$Y148=BX$17),BX$9,$X148)</f>
        <v>-999</v>
      </c>
      <c r="BY148" s="496" t="n">
        <f aca="false">IF(OR($Y148=BY$15,$Y148=BY$16,$Y148=BY$17),BY$9,$X148)</f>
        <v>-999</v>
      </c>
      <c r="BZ148" s="496" t="n">
        <f aca="false">IF(OR($Y148=BZ$15,$Y148=BZ$16,$Y148=BZ$17),BZ$9,$X148)</f>
        <v>-999</v>
      </c>
      <c r="CA148" s="496" t="n">
        <f aca="false">IF(OR($Y148=CA$15,$Y148=CA$16,$Y148=CA$17),CA$9,$X148)</f>
        <v>-999</v>
      </c>
      <c r="CB148" s="496" t="n">
        <f aca="false">IF(OR($Y148=CB$15,$Y148=CB$16,$Y148=CB$17),CB$9,$X148)</f>
        <v>-999</v>
      </c>
      <c r="CC148" s="496" t="n">
        <f aca="false">IF(OR($Y148=CC$15,$Y148=CC$16,$Y148=CC$17),CC$9,$X148)</f>
        <v>-999</v>
      </c>
      <c r="CD148" s="496" t="n">
        <f aca="false">IF(OR($Y148=CD$15,$Y148=CD$16,$Y148=CD$17),CD$9,$X148)</f>
        <v>-999</v>
      </c>
      <c r="CE148" s="496" t="n">
        <f aca="false">IF(OR($Y148=CE$15,$Y148=CE$16,$Y148=CE$17),CE$9,$X148)</f>
        <v>-999</v>
      </c>
      <c r="CF148" s="496" t="n">
        <f aca="false">IF(OR($Y148=CF$15,$Y148=CF$16,$Y148=CF$17),CF$9,$X148)</f>
        <v>-999</v>
      </c>
      <c r="CG148" s="496" t="n">
        <f aca="false">IF(OR($Y148=CG$15,$Y148=CG$16,$Y148=CG$17),CG$9,$X148)</f>
        <v>-999</v>
      </c>
      <c r="CH148" s="496" t="n">
        <f aca="false">IF(OR($Y148=CH$15,$Y148=CH$16,$Y148=CH$17),CH$9,$X148)</f>
        <v>-999</v>
      </c>
      <c r="CI148" s="496" t="n">
        <f aca="false">IF(OR($Y148=CI$15,$Y148=CI$16,$Y148=CI$17),CI$9,$X148)</f>
        <v>-999</v>
      </c>
      <c r="CJ148" s="496" t="n">
        <f aca="false">IF(OR($Y148=CJ$15,$Y148=CJ$16,$Y148=CJ$17),CJ$9,$X148)</f>
        <v>-999</v>
      </c>
      <c r="CK148" s="496" t="n">
        <f aca="false">IF(OR($Y148=CK$15,$Y148=CK$16,$Y148=CK$17),CK$9,$X148)</f>
        <v>-999</v>
      </c>
      <c r="CL148" s="496" t="n">
        <f aca="false">IF(OR($Y148=CL$15,$Y148=CL$16,$Y148=CL$17),CL$9,$X148)</f>
        <v>-999</v>
      </c>
      <c r="CM148" s="496" t="n">
        <f aca="false">IF(OR($Y148=CM$15,$Y148=CM$16,$Y148=CM$17),CM$9,$X148)</f>
        <v>-999</v>
      </c>
      <c r="CN148" s="496" t="n">
        <f aca="false">IF(OR($Y148=CN$15,$Y148=CN$16,$Y148=CN$17),CN$9,$X148)</f>
        <v>-999</v>
      </c>
      <c r="CO148" s="496" t="n">
        <f aca="false">IF(OR($Y148=CO$15,$Y148=CO$16,$Y148=CO$17),CO$9,$X148)</f>
        <v>-999</v>
      </c>
      <c r="CP148" s="496" t="n">
        <f aca="false">IF(OR($Y148=CP$15,$Y148=CP$16,$Y148=CP$17),CP$9,$X148)</f>
        <v>-999</v>
      </c>
      <c r="CQ148" s="496" t="n">
        <f aca="false">IF(OR($Y148=CQ$15,$Y148=CQ$16,$Y148=CQ$17),CQ$9,$X148)</f>
        <v>-999</v>
      </c>
      <c r="CR148" s="496" t="n">
        <f aca="false">IF(OR($Y148=CR$15,$Y148=CR$16,$Y148=CR$17),CR$9,$X148)</f>
        <v>-999</v>
      </c>
      <c r="CS148" s="496" t="n">
        <f aca="false">IF(OR($Y148=CS$15,$Y148=CS$16,$Y148=CS$17),CS$9,$X148)</f>
        <v>-999</v>
      </c>
      <c r="CT148" s="496" t="n">
        <f aca="false">IF(OR($Y148=CT$15,$Y148=CT$16,$Y148=CT$17),CT$9,$X148)</f>
        <v>-999</v>
      </c>
      <c r="CU148" s="496" t="n">
        <f aca="false">IF(OR($Y148=CU$15,$Y148=CU$16,$Y148=CU$17),CU$9,$X148)</f>
        <v>-999</v>
      </c>
      <c r="CV148" s="496" t="n">
        <f aca="false">IF(OR($Y148=CV$15,$Y148=CV$16,$Y148=CV$17),CV$9,$X148)</f>
        <v>-999</v>
      </c>
      <c r="CW148" s="496" t="n">
        <f aca="false">IF(OR($Y148=CW$15,$Y148=CW$16,$Y148=CW$17),CW$9,$X148)</f>
        <v>-999</v>
      </c>
      <c r="CX148" s="496" t="n">
        <f aca="false">IF(OR($Y148=CX$15,$Y148=CX$16,$Y148=CX$17),CX$9,$X148)</f>
        <v>-999</v>
      </c>
      <c r="CY148" s="496" t="n">
        <f aca="false">IF(OR($Y148=CY$15,$Y148=CY$16,$Y148=CY$17),CY$9,$X148)</f>
        <v>-999</v>
      </c>
      <c r="CZ148" s="496" t="n">
        <f aca="false">IF(OR($Y148=CZ$15,$Y148=CZ$16,$Y148=CZ$17),CZ$9,$X148)</f>
        <v>-999</v>
      </c>
      <c r="DA148" s="496" t="n">
        <f aca="false">IF(OR($Y148=DA$15,$Y148=DA$16,$Y148=DA$17),DA$9,$X148)</f>
        <v>-999</v>
      </c>
      <c r="DB148" s="496" t="n">
        <f aca="false">IF(OR($Y148=DB$15,$Y148=DB$16,$Y148=DB$17),DB$9,$X148)</f>
        <v>-999</v>
      </c>
      <c r="DC148" s="496" t="n">
        <f aca="false">IF(OR($Y148=DC$15,$Y148=DC$16,$Y148=DC$17),DC$9,$X148)</f>
        <v>-999</v>
      </c>
      <c r="DD148" s="496" t="n">
        <f aca="false">IF(OR($Y148=DD$15,$Y148=DD$16,$Y148=DD$17),DD$9,$X148)</f>
        <v>-999</v>
      </c>
      <c r="DE148" s="496" t="n">
        <f aca="false">IF(OR($Y148=DE$15,$Y148=DE$16,$Y148=DE$17),DE$9,$X148)</f>
        <v>-999</v>
      </c>
      <c r="DF148" s="793" t="n">
        <f aca="false">IF(OR($Y148=DF$15,$Y148=DF$16,$Y148=DF$17),DF$9,$X148)</f>
        <v>-999</v>
      </c>
      <c r="DG148" s="496" t="n">
        <f aca="false">SUM(Z148:DF148)</f>
        <v>-84915</v>
      </c>
      <c r="DH148" s="496" t="n">
        <f aca="false">MAX(Z148:DF148)</f>
        <v>-999</v>
      </c>
      <c r="DI148" s="496" t="n">
        <f aca="false">IF(W148,DG148,IF(DH148=X148,0,DH148))</f>
        <v>0</v>
      </c>
      <c r="DJ148" s="496" t="n">
        <f aca="false">DI148</f>
        <v>0</v>
      </c>
      <c r="DK148" s="793"/>
    </row>
    <row r="149" customFormat="false" ht="13" hidden="false" customHeight="false" outlineLevel="0" collapsed="false">
      <c r="U149" s="1243"/>
      <c r="V149" s="11" t="str">
        <f aca="false">V133</f>
        <v>Circumstance</v>
      </c>
      <c r="W149" s="496" t="n">
        <f aca="false">W133</f>
        <v>1</v>
      </c>
      <c r="X149" s="496" t="n">
        <f aca="false">X133</f>
        <v>0</v>
      </c>
      <c r="Y149" s="496" t="n">
        <f aca="false">Y148+1</f>
        <v>130</v>
      </c>
      <c r="Z149" s="648" t="n">
        <f aca="false">IF(OR($Y149=Z$15,$Y149=Z$16,$Y149=Z$17),Z$9,$X149)</f>
        <v>0</v>
      </c>
      <c r="AA149" s="496" t="n">
        <f aca="false">IF(OR($Y149=AA$15,$Y149=AA$16,$Y149=AA$17),AA$9,$X149)</f>
        <v>0</v>
      </c>
      <c r="AB149" s="496" t="n">
        <f aca="false">IF(OR($Y149=AB$15,$Y149=AB$16,$Y149=AB$17),AB$9,$X149)</f>
        <v>0</v>
      </c>
      <c r="AC149" s="496" t="n">
        <f aca="false">IF(OR($Y149=AC$15,$Y149=AC$16,$Y149=AC$17),AC$9,$X149)</f>
        <v>0</v>
      </c>
      <c r="AD149" s="496" t="n">
        <f aca="false">IF(OR($Y149=AD$15,$Y149=AD$16,$Y149=AD$17),AD$9,$X149)</f>
        <v>0</v>
      </c>
      <c r="AE149" s="496" t="n">
        <f aca="false">IF(OR($Y149=AE$15,$Y149=AE$16,$Y149=AE$17),AE$9,$X149)</f>
        <v>0</v>
      </c>
      <c r="AF149" s="496" t="n">
        <f aca="false">IF(OR($Y149=AF$15,$Y149=AF$16,$Y149=AF$17),AF$9,$X149)</f>
        <v>0</v>
      </c>
      <c r="AG149" s="496" t="n">
        <f aca="false">IF(OR($Y149=AG$15,$Y149=AG$16,$Y149=AG$17),AG$9,$X149)</f>
        <v>0</v>
      </c>
      <c r="AH149" s="496" t="n">
        <f aca="false">IF(OR($Y149=AH$15,$Y149=AH$16,$Y149=AH$17),AH$9,$X149)</f>
        <v>0</v>
      </c>
      <c r="AI149" s="496" t="n">
        <f aca="false">IF(OR($Y149=AI$15,$Y149=AI$16,$Y149=AI$17),AI$9,$X149)</f>
        <v>0</v>
      </c>
      <c r="AJ149" s="496" t="n">
        <f aca="false">IF(OR($Y149=AJ$15,$Y149=AJ$16,$Y149=AJ$17),AJ$9,$X149)</f>
        <v>0</v>
      </c>
      <c r="AK149" s="496" t="n">
        <f aca="false">IF(OR($Y149=AK$15,$Y149=AK$16,$Y149=AK$17),AK$9,$X149)</f>
        <v>0</v>
      </c>
      <c r="AL149" s="496" t="n">
        <f aca="false">IF(OR($Y149=AL$15,$Y149=AL$16,$Y149=AL$17),AL$9,$X149)</f>
        <v>0</v>
      </c>
      <c r="AM149" s="496" t="n">
        <f aca="false">IF(OR($Y149=AM$15,$Y149=AM$16,$Y149=AM$17),AM$9,$X149)</f>
        <v>0</v>
      </c>
      <c r="AN149" s="496" t="n">
        <f aca="false">IF(OR($Y149=AN$15,$Y149=AN$16,$Y149=AN$17),AN$9,$X149)</f>
        <v>0</v>
      </c>
      <c r="AO149" s="496" t="n">
        <f aca="false">IF(OR($Y149=AO$15,$Y149=AO$16,$Y149=AO$17),AO$9,$X149)</f>
        <v>0</v>
      </c>
      <c r="AP149" s="496" t="n">
        <f aca="false">IF(OR($Y149=AP$15,$Y149=AP$16,$Y149=AP$17),AP$9,$X149)</f>
        <v>0</v>
      </c>
      <c r="AQ149" s="496" t="n">
        <f aca="false">IF(OR($Y149=AQ$15,$Y149=AQ$16,$Y149=AQ$17),AQ$9,$X149)</f>
        <v>0</v>
      </c>
      <c r="AR149" s="496" t="n">
        <f aca="false">IF(OR($Y149=AR$15,$Y149=AR$16,$Y149=AR$17),AR$9,$X149)</f>
        <v>0</v>
      </c>
      <c r="AS149" s="496" t="n">
        <f aca="false">IF(OR($Y149=AS$15,$Y149=AS$16,$Y149=AS$17),AS$9,$X149)</f>
        <v>0</v>
      </c>
      <c r="AT149" s="496" t="n">
        <f aca="false">IF(OR($Y149=AT$15,$Y149=AT$16,$Y149=AT$17),AT$9,$X149)</f>
        <v>0</v>
      </c>
      <c r="AU149" s="496" t="n">
        <f aca="false">IF(OR($Y149=AU$15,$Y149=AU$16,$Y149=AU$17),AU$9,$X149)</f>
        <v>0</v>
      </c>
      <c r="AV149" s="496" t="n">
        <f aca="false">IF(OR($Y149=AV$15,$Y149=AV$16,$Y149=AV$17),AV$9,$X149)</f>
        <v>0</v>
      </c>
      <c r="AW149" s="496" t="n">
        <f aca="false">IF(OR($Y149=AW$15,$Y149=AW$16,$Y149=AW$17),AW$9,$X149)</f>
        <v>0</v>
      </c>
      <c r="AX149" s="496" t="n">
        <f aca="false">IF(OR($Y149=AX$15,$Y149=AX$16,$Y149=AX$17),AX$9,$X149)</f>
        <v>0</v>
      </c>
      <c r="AY149" s="1227" t="n">
        <f aca="false">IF(OR($Y149=AY$15,$Y149=AY$16,$Y149=AY$17),AY$9,$X149)</f>
        <v>0</v>
      </c>
      <c r="AZ149" s="496" t="n">
        <f aca="false">IF(OR($Y149=AZ$15,$Y149=AZ$16,$Y149=AZ$17),AZ$9,$X149)</f>
        <v>0</v>
      </c>
      <c r="BA149" s="496" t="n">
        <f aca="false">IF(OR($Y149=BA$15,$Y149=BA$16,$Y149=BA$17),BA$9,$X149)</f>
        <v>0</v>
      </c>
      <c r="BB149" s="496" t="n">
        <f aca="false">IF(OR($Y149=BB$15,$Y149=BB$16,$Y149=BB$17),BB$9,$X149)</f>
        <v>0</v>
      </c>
      <c r="BC149" s="496" t="n">
        <f aca="false">IF(OR($Y149=BC$15,$Y149=BC$16,$Y149=BC$17),BC$9,$X149)</f>
        <v>0</v>
      </c>
      <c r="BD149" s="496" t="n">
        <f aca="false">IF(OR($Y149=BD$15,$Y149=BD$16,$Y149=BD$17),BD$9,$X149)</f>
        <v>0</v>
      </c>
      <c r="BE149" s="496" t="n">
        <f aca="false">IF(OR($Y149=BE$15,$Y149=BE$16,$Y149=BE$17),BE$9,$X149)</f>
        <v>0</v>
      </c>
      <c r="BF149" s="496" t="n">
        <f aca="false">IF(OR($Y149=BF$15,$Y149=BF$16,$Y149=BF$17),BF$9,$X149)</f>
        <v>0</v>
      </c>
      <c r="BG149" s="496" t="n">
        <f aca="false">IF(OR($Y149=BG$15,$Y149=BG$16,$Y149=BG$17),BG$9,$X149)</f>
        <v>0</v>
      </c>
      <c r="BH149" s="496" t="n">
        <f aca="false">IF(OR($Y149=BH$15,$Y149=BH$16,$Y149=BH$17),BH$9,$X149)</f>
        <v>0</v>
      </c>
      <c r="BI149" s="496" t="n">
        <f aca="false">IF(OR($Y149=BI$15,$Y149=BI$16,$Y149=BI$17),BI$9,$X149)</f>
        <v>0</v>
      </c>
      <c r="BJ149" s="496" t="n">
        <f aca="false">IF(OR($Y149=BJ$15,$Y149=BJ$16,$Y149=BJ$17),BJ$9,$X149)</f>
        <v>0</v>
      </c>
      <c r="BK149" s="496" t="n">
        <f aca="false">IF(OR($Y149=BK$15,$Y149=BK$16,$Y149=BK$17),BK$9,$X149)</f>
        <v>0</v>
      </c>
      <c r="BL149" s="496" t="n">
        <f aca="false">IF(OR($Y149=BL$15,$Y149=BL$16,$Y149=BL$17),BL$9,$X149)</f>
        <v>0</v>
      </c>
      <c r="BM149" s="496" t="n">
        <f aca="false">IF(OR($Y149=BM$15,$Y149=BM$16,$Y149=BM$17),BM$9,$X149)</f>
        <v>0</v>
      </c>
      <c r="BN149" s="496" t="n">
        <f aca="false">IF(OR($Y149=BN$15,$Y149=BN$16,$Y149=BN$17),BN$9,$X149)</f>
        <v>0</v>
      </c>
      <c r="BO149" s="496" t="n">
        <f aca="false">IF(OR($Y149=BO$15,$Y149=BO$16,$Y149=BO$17),BO$9,$X149)</f>
        <v>0</v>
      </c>
      <c r="BP149" s="496" t="n">
        <f aca="false">IF(OR($Y149=BP$15,$Y149=BP$16,$Y149=BP$17),BP$9,$X149)</f>
        <v>0</v>
      </c>
      <c r="BQ149" s="496" t="n">
        <f aca="false">IF(OR($Y149=BQ$15,$Y149=BQ$16,$Y149=BQ$17),BQ$9,$X149)</f>
        <v>0</v>
      </c>
      <c r="BR149" s="496" t="n">
        <f aca="false">IF(OR($Y149=BR$15,$Y149=BR$16,$Y149=BR$17),BR$9,$X149)</f>
        <v>0</v>
      </c>
      <c r="BS149" s="496" t="n">
        <f aca="false">IF(OR($Y149=BS$15,$Y149=BS$16,$Y149=BS$17),BS$9,$X149)</f>
        <v>0</v>
      </c>
      <c r="BT149" s="496" t="n">
        <f aca="false">IF(OR($Y149=BT$15,$Y149=BT$16,$Y149=BT$17),BT$9,$X149)</f>
        <v>0</v>
      </c>
      <c r="BU149" s="496" t="n">
        <f aca="false">IF(OR($Y149=BU$15,$Y149=BU$16,$Y149=BU$17),BU$9,$X149)</f>
        <v>0</v>
      </c>
      <c r="BV149" s="496" t="n">
        <f aca="false">IF(OR($Y149=BV$15,$Y149=BV$16,$Y149=BV$17),BV$9,$X149)</f>
        <v>0</v>
      </c>
      <c r="BW149" s="496" t="n">
        <f aca="false">IF(OR($Y149=BW$15,$Y149=BW$16,$Y149=BW$17),BW$9,$X149)</f>
        <v>0</v>
      </c>
      <c r="BX149" s="496" t="n">
        <f aca="false">IF(OR($Y149=BX$15,$Y149=BX$16,$Y149=BX$17),BX$9,$X149)</f>
        <v>0</v>
      </c>
      <c r="BY149" s="496" t="n">
        <f aca="false">IF(OR($Y149=BY$15,$Y149=BY$16,$Y149=BY$17),BY$9,$X149)</f>
        <v>0</v>
      </c>
      <c r="BZ149" s="496" t="n">
        <f aca="false">IF(OR($Y149=BZ$15,$Y149=BZ$16,$Y149=BZ$17),BZ$9,$X149)</f>
        <v>0</v>
      </c>
      <c r="CA149" s="496" t="n">
        <f aca="false">IF(OR($Y149=CA$15,$Y149=CA$16,$Y149=CA$17),CA$9,$X149)</f>
        <v>0</v>
      </c>
      <c r="CB149" s="496" t="n">
        <f aca="false">IF(OR($Y149=CB$15,$Y149=CB$16,$Y149=CB$17),CB$9,$X149)</f>
        <v>0</v>
      </c>
      <c r="CC149" s="496" t="n">
        <f aca="false">IF(OR($Y149=CC$15,$Y149=CC$16,$Y149=CC$17),CC$9,$X149)</f>
        <v>0</v>
      </c>
      <c r="CD149" s="496" t="n">
        <f aca="false">IF(OR($Y149=CD$15,$Y149=CD$16,$Y149=CD$17),CD$9,$X149)</f>
        <v>0</v>
      </c>
      <c r="CE149" s="496" t="n">
        <f aca="false">IF(OR($Y149=CE$15,$Y149=CE$16,$Y149=CE$17),CE$9,$X149)</f>
        <v>0</v>
      </c>
      <c r="CF149" s="496" t="n">
        <f aca="false">IF(OR($Y149=CF$15,$Y149=CF$16,$Y149=CF$17),CF$9,$X149)</f>
        <v>0</v>
      </c>
      <c r="CG149" s="496" t="n">
        <f aca="false">IF(OR($Y149=CG$15,$Y149=CG$16,$Y149=CG$17),CG$9,$X149)</f>
        <v>0</v>
      </c>
      <c r="CH149" s="496" t="n">
        <f aca="false">IF(OR($Y149=CH$15,$Y149=CH$16,$Y149=CH$17),CH$9,$X149)</f>
        <v>0</v>
      </c>
      <c r="CI149" s="496" t="n">
        <f aca="false">IF(OR($Y149=CI$15,$Y149=CI$16,$Y149=CI$17),CI$9,$X149)</f>
        <v>0</v>
      </c>
      <c r="CJ149" s="496" t="n">
        <f aca="false">IF(OR($Y149=CJ$15,$Y149=CJ$16,$Y149=CJ$17),CJ$9,$X149)</f>
        <v>0</v>
      </c>
      <c r="CK149" s="496" t="n">
        <f aca="false">IF(OR($Y149=CK$15,$Y149=CK$16,$Y149=CK$17),CK$9,$X149)</f>
        <v>0</v>
      </c>
      <c r="CL149" s="496" t="n">
        <f aca="false">IF(OR($Y149=CL$15,$Y149=CL$16,$Y149=CL$17),CL$9,$X149)</f>
        <v>0</v>
      </c>
      <c r="CM149" s="496" t="n">
        <f aca="false">IF(OR($Y149=CM$15,$Y149=CM$16,$Y149=CM$17),CM$9,$X149)</f>
        <v>0</v>
      </c>
      <c r="CN149" s="496" t="n">
        <f aca="false">IF(OR($Y149=CN$15,$Y149=CN$16,$Y149=CN$17),CN$9,$X149)</f>
        <v>0</v>
      </c>
      <c r="CO149" s="496" t="n">
        <f aca="false">IF(OR($Y149=CO$15,$Y149=CO$16,$Y149=CO$17),CO$9,$X149)</f>
        <v>0</v>
      </c>
      <c r="CP149" s="496" t="n">
        <f aca="false">IF(OR($Y149=CP$15,$Y149=CP$16,$Y149=CP$17),CP$9,$X149)</f>
        <v>0</v>
      </c>
      <c r="CQ149" s="496" t="n">
        <f aca="false">IF(OR($Y149=CQ$15,$Y149=CQ$16,$Y149=CQ$17),CQ$9,$X149)</f>
        <v>0</v>
      </c>
      <c r="CR149" s="496" t="n">
        <f aca="false">IF(OR($Y149=CR$15,$Y149=CR$16,$Y149=CR$17),CR$9,$X149)</f>
        <v>0</v>
      </c>
      <c r="CS149" s="496" t="n">
        <f aca="false">IF(OR($Y149=CS$15,$Y149=CS$16,$Y149=CS$17),CS$9,$X149)</f>
        <v>0</v>
      </c>
      <c r="CT149" s="496" t="n">
        <f aca="false">IF(OR($Y149=CT$15,$Y149=CT$16,$Y149=CT$17),CT$9,$X149)</f>
        <v>0</v>
      </c>
      <c r="CU149" s="496" t="n">
        <f aca="false">IF(OR($Y149=CU$15,$Y149=CU$16,$Y149=CU$17),CU$9,$X149)</f>
        <v>0</v>
      </c>
      <c r="CV149" s="496" t="n">
        <f aca="false">IF(OR($Y149=CV$15,$Y149=CV$16,$Y149=CV$17),CV$9,$X149)</f>
        <v>0</v>
      </c>
      <c r="CW149" s="496" t="n">
        <f aca="false">IF(OR($Y149=CW$15,$Y149=CW$16,$Y149=CW$17),CW$9,$X149)</f>
        <v>0</v>
      </c>
      <c r="CX149" s="496" t="n">
        <f aca="false">IF(OR($Y149=CX$15,$Y149=CX$16,$Y149=CX$17),CX$9,$X149)</f>
        <v>0</v>
      </c>
      <c r="CY149" s="496" t="n">
        <f aca="false">IF(OR($Y149=CY$15,$Y149=CY$16,$Y149=CY$17),CY$9,$X149)</f>
        <v>0</v>
      </c>
      <c r="CZ149" s="496" t="n">
        <f aca="false">IF(OR($Y149=CZ$15,$Y149=CZ$16,$Y149=CZ$17),CZ$9,$X149)</f>
        <v>0</v>
      </c>
      <c r="DA149" s="496" t="n">
        <f aca="false">IF(OR($Y149=DA$15,$Y149=DA$16,$Y149=DA$17),DA$9,$X149)</f>
        <v>0</v>
      </c>
      <c r="DB149" s="496" t="n">
        <f aca="false">IF(OR($Y149=DB$15,$Y149=DB$16,$Y149=DB$17),DB$9,$X149)</f>
        <v>0</v>
      </c>
      <c r="DC149" s="496" t="n">
        <f aca="false">IF(OR($Y149=DC$15,$Y149=DC$16,$Y149=DC$17),DC$9,$X149)</f>
        <v>0</v>
      </c>
      <c r="DD149" s="496" t="n">
        <f aca="false">IF(OR($Y149=DD$15,$Y149=DD$16,$Y149=DD$17),DD$9,$X149)</f>
        <v>0</v>
      </c>
      <c r="DE149" s="496" t="n">
        <f aca="false">IF(OR($Y149=DE$15,$Y149=DE$16,$Y149=DE$17),DE$9,$X149)</f>
        <v>0</v>
      </c>
      <c r="DF149" s="793" t="n">
        <f aca="false">IF(OR($Y149=DF$15,$Y149=DF$16,$Y149=DF$17),DF$9,$X149)</f>
        <v>0</v>
      </c>
      <c r="DG149" s="496" t="n">
        <f aca="false">SUM(Z149:DF149)</f>
        <v>0</v>
      </c>
      <c r="DH149" s="496" t="n">
        <f aca="false">MAX(Z149:DF149)</f>
        <v>0</v>
      </c>
      <c r="DI149" s="496" t="n">
        <f aca="false">IF(W149,DG149,IF(DH149=X149,0,DH149))</f>
        <v>0</v>
      </c>
      <c r="DJ149" s="496" t="n">
        <f aca="false">DI149</f>
        <v>0</v>
      </c>
      <c r="DK149" s="793"/>
    </row>
    <row r="150" customFormat="false" ht="13" hidden="false" customHeight="false" outlineLevel="0" collapsed="false">
      <c r="U150" s="1243"/>
      <c r="V150" s="11" t="str">
        <f aca="false">V134</f>
        <v>Competence</v>
      </c>
      <c r="W150" s="496" t="n">
        <f aca="false">W134</f>
        <v>0</v>
      </c>
      <c r="X150" s="496" t="n">
        <f aca="false">X134</f>
        <v>-999</v>
      </c>
      <c r="Y150" s="496" t="n">
        <f aca="false">Y149+1</f>
        <v>131</v>
      </c>
      <c r="Z150" s="648" t="n">
        <f aca="false">IF(OR($Y150=Z$15,$Y150=Z$16,$Y150=Z$17),Z$9,$X150)</f>
        <v>-999</v>
      </c>
      <c r="AA150" s="496" t="n">
        <f aca="false">IF(OR($Y150=AA$15,$Y150=AA$16,$Y150=AA$17),AA$9,$X150)</f>
        <v>-999</v>
      </c>
      <c r="AB150" s="496" t="n">
        <f aca="false">IF(OR($Y150=AB$15,$Y150=AB$16,$Y150=AB$17),AB$9,$X150)</f>
        <v>-999</v>
      </c>
      <c r="AC150" s="496" t="n">
        <f aca="false">IF(OR($Y150=AC$15,$Y150=AC$16,$Y150=AC$17),AC$9,$X150)</f>
        <v>-999</v>
      </c>
      <c r="AD150" s="496" t="n">
        <f aca="false">IF(OR($Y150=AD$15,$Y150=AD$16,$Y150=AD$17),AD$9,$X150)</f>
        <v>-999</v>
      </c>
      <c r="AE150" s="496" t="n">
        <f aca="false">IF(OR($Y150=AE$15,$Y150=AE$16,$Y150=AE$17),AE$9,$X150)</f>
        <v>-999</v>
      </c>
      <c r="AF150" s="496" t="n">
        <f aca="false">IF(OR($Y150=AF$15,$Y150=AF$16,$Y150=AF$17),AF$9,$X150)</f>
        <v>-999</v>
      </c>
      <c r="AG150" s="496" t="n">
        <f aca="false">IF(OR($Y150=AG$15,$Y150=AG$16,$Y150=AG$17),AG$9,$X150)</f>
        <v>-999</v>
      </c>
      <c r="AH150" s="496" t="n">
        <f aca="false">IF(OR($Y150=AH$15,$Y150=AH$16,$Y150=AH$17),AH$9,$X150)</f>
        <v>-999</v>
      </c>
      <c r="AI150" s="496" t="n">
        <f aca="false">IF(OR($Y150=AI$15,$Y150=AI$16,$Y150=AI$17),AI$9,$X150)</f>
        <v>-999</v>
      </c>
      <c r="AJ150" s="496" t="n">
        <f aca="false">IF(OR($Y150=AJ$15,$Y150=AJ$16,$Y150=AJ$17),AJ$9,$X150)</f>
        <v>-999</v>
      </c>
      <c r="AK150" s="496" t="n">
        <f aca="false">IF(OR($Y150=AK$15,$Y150=AK$16,$Y150=AK$17),AK$9,$X150)</f>
        <v>-999</v>
      </c>
      <c r="AL150" s="496" t="n">
        <f aca="false">IF(OR($Y150=AL$15,$Y150=AL$16,$Y150=AL$17),AL$9,$X150)</f>
        <v>-999</v>
      </c>
      <c r="AM150" s="496" t="n">
        <f aca="false">IF(OR($Y150=AM$15,$Y150=AM$16,$Y150=AM$17),AM$9,$X150)</f>
        <v>-999</v>
      </c>
      <c r="AN150" s="496" t="n">
        <f aca="false">IF(OR($Y150=AN$15,$Y150=AN$16,$Y150=AN$17),AN$9,$X150)</f>
        <v>-999</v>
      </c>
      <c r="AO150" s="496" t="n">
        <f aca="false">IF(OR($Y150=AO$15,$Y150=AO$16,$Y150=AO$17),AO$9,$X150)</f>
        <v>-999</v>
      </c>
      <c r="AP150" s="496" t="n">
        <f aca="false">IF(OR($Y150=AP$15,$Y150=AP$16,$Y150=AP$17),AP$9,$X150)</f>
        <v>-999</v>
      </c>
      <c r="AQ150" s="496" t="n">
        <f aca="false">IF(OR($Y150=AQ$15,$Y150=AQ$16,$Y150=AQ$17),AQ$9,$X150)</f>
        <v>-999</v>
      </c>
      <c r="AR150" s="496" t="n">
        <f aca="false">IF(OR($Y150=AR$15,$Y150=AR$16,$Y150=AR$17),AR$9,$X150)</f>
        <v>-999</v>
      </c>
      <c r="AS150" s="496" t="n">
        <f aca="false">IF(OR($Y150=AS$15,$Y150=AS$16,$Y150=AS$17),AS$9,$X150)</f>
        <v>-999</v>
      </c>
      <c r="AT150" s="496" t="n">
        <f aca="false">IF(OR($Y150=AT$15,$Y150=AT$16,$Y150=AT$17),AT$9,$X150)</f>
        <v>-999</v>
      </c>
      <c r="AU150" s="496" t="n">
        <f aca="false">IF(OR($Y150=AU$15,$Y150=AU$16,$Y150=AU$17),AU$9,$X150)</f>
        <v>-999</v>
      </c>
      <c r="AV150" s="496" t="n">
        <f aca="false">IF(OR($Y150=AV$15,$Y150=AV$16,$Y150=AV$17),AV$9,$X150)</f>
        <v>-999</v>
      </c>
      <c r="AW150" s="496" t="n">
        <f aca="false">IF(OR($Y150=AW$15,$Y150=AW$16,$Y150=AW$17),AW$9,$X150)</f>
        <v>-999</v>
      </c>
      <c r="AX150" s="496" t="n">
        <f aca="false">IF(OR($Y150=AX$15,$Y150=AX$16,$Y150=AX$17),AX$9,$X150)</f>
        <v>-999</v>
      </c>
      <c r="AY150" s="1227" t="n">
        <f aca="false">IF(OR($Y150=AY$15,$Y150=AY$16,$Y150=AY$17),AY$9,$X150)</f>
        <v>-999</v>
      </c>
      <c r="AZ150" s="496" t="n">
        <f aca="false">IF(OR($Y150=AZ$15,$Y150=AZ$16,$Y150=AZ$17),AZ$9,$X150)</f>
        <v>-999</v>
      </c>
      <c r="BA150" s="496" t="n">
        <f aca="false">IF(OR($Y150=BA$15,$Y150=BA$16,$Y150=BA$17),BA$9,$X150)</f>
        <v>-999</v>
      </c>
      <c r="BB150" s="496" t="n">
        <f aca="false">IF(OR($Y150=BB$15,$Y150=BB$16,$Y150=BB$17),BB$9,$X150)</f>
        <v>-999</v>
      </c>
      <c r="BC150" s="496" t="n">
        <f aca="false">IF(OR($Y150=BC$15,$Y150=BC$16,$Y150=BC$17),BC$9,$X150)</f>
        <v>-999</v>
      </c>
      <c r="BD150" s="496" t="n">
        <f aca="false">IF(OR($Y150=BD$15,$Y150=BD$16,$Y150=BD$17),BD$9,$X150)</f>
        <v>-999</v>
      </c>
      <c r="BE150" s="496" t="n">
        <f aca="false">IF(OR($Y150=BE$15,$Y150=BE$16,$Y150=BE$17),BE$9,$X150)</f>
        <v>-999</v>
      </c>
      <c r="BF150" s="496" t="n">
        <f aca="false">IF(OR($Y150=BF$15,$Y150=BF$16,$Y150=BF$17),BF$9,$X150)</f>
        <v>-999</v>
      </c>
      <c r="BG150" s="496" t="n">
        <f aca="false">IF(OR($Y150=BG$15,$Y150=BG$16,$Y150=BG$17),BG$9,$X150)</f>
        <v>-999</v>
      </c>
      <c r="BH150" s="496" t="n">
        <f aca="false">IF(OR($Y150=BH$15,$Y150=BH$16,$Y150=BH$17),BH$9,$X150)</f>
        <v>-999</v>
      </c>
      <c r="BI150" s="496" t="n">
        <f aca="false">IF(OR($Y150=BI$15,$Y150=BI$16,$Y150=BI$17),BI$9,$X150)</f>
        <v>-999</v>
      </c>
      <c r="BJ150" s="496" t="n">
        <f aca="false">IF(OR($Y150=BJ$15,$Y150=BJ$16,$Y150=BJ$17),BJ$9,$X150)</f>
        <v>-999</v>
      </c>
      <c r="BK150" s="496" t="n">
        <f aca="false">IF(OR($Y150=BK$15,$Y150=BK$16,$Y150=BK$17),BK$9,$X150)</f>
        <v>-999</v>
      </c>
      <c r="BL150" s="496" t="n">
        <f aca="false">IF(OR($Y150=BL$15,$Y150=BL$16,$Y150=BL$17),BL$9,$X150)</f>
        <v>-999</v>
      </c>
      <c r="BM150" s="496" t="n">
        <f aca="false">IF(OR($Y150=BM$15,$Y150=BM$16,$Y150=BM$17),BM$9,$X150)</f>
        <v>-999</v>
      </c>
      <c r="BN150" s="496" t="n">
        <f aca="false">IF(OR($Y150=BN$15,$Y150=BN$16,$Y150=BN$17),BN$9,$X150)</f>
        <v>-999</v>
      </c>
      <c r="BO150" s="496" t="n">
        <f aca="false">IF(OR($Y150=BO$15,$Y150=BO$16,$Y150=BO$17),BO$9,$X150)</f>
        <v>-999</v>
      </c>
      <c r="BP150" s="496" t="n">
        <f aca="false">IF(OR($Y150=BP$15,$Y150=BP$16,$Y150=BP$17),BP$9,$X150)</f>
        <v>-999</v>
      </c>
      <c r="BQ150" s="496" t="n">
        <f aca="false">IF(OR($Y150=BQ$15,$Y150=BQ$16,$Y150=BQ$17),BQ$9,$X150)</f>
        <v>-999</v>
      </c>
      <c r="BR150" s="496" t="n">
        <f aca="false">IF(OR($Y150=BR$15,$Y150=BR$16,$Y150=BR$17),BR$9,$X150)</f>
        <v>-999</v>
      </c>
      <c r="BS150" s="496" t="n">
        <f aca="false">IF(OR($Y150=BS$15,$Y150=BS$16,$Y150=BS$17),BS$9,$X150)</f>
        <v>-999</v>
      </c>
      <c r="BT150" s="496" t="n">
        <f aca="false">IF(OR($Y150=BT$15,$Y150=BT$16,$Y150=BT$17),BT$9,$X150)</f>
        <v>-999</v>
      </c>
      <c r="BU150" s="496" t="n">
        <f aca="false">IF(OR($Y150=BU$15,$Y150=BU$16,$Y150=BU$17),BU$9,$X150)</f>
        <v>-999</v>
      </c>
      <c r="BV150" s="496" t="n">
        <f aca="false">IF(OR($Y150=BV$15,$Y150=BV$16,$Y150=BV$17),BV$9,$X150)</f>
        <v>-999</v>
      </c>
      <c r="BW150" s="496" t="n">
        <f aca="false">IF(OR($Y150=BW$15,$Y150=BW$16,$Y150=BW$17),BW$9,$X150)</f>
        <v>-999</v>
      </c>
      <c r="BX150" s="496" t="n">
        <f aca="false">IF(OR($Y150=BX$15,$Y150=BX$16,$Y150=BX$17),BX$9,$X150)</f>
        <v>-999</v>
      </c>
      <c r="BY150" s="496" t="n">
        <f aca="false">IF(OR($Y150=BY$15,$Y150=BY$16,$Y150=BY$17),BY$9,$X150)</f>
        <v>-999</v>
      </c>
      <c r="BZ150" s="496" t="n">
        <f aca="false">IF(OR($Y150=BZ$15,$Y150=BZ$16,$Y150=BZ$17),BZ$9,$X150)</f>
        <v>-999</v>
      </c>
      <c r="CA150" s="496" t="n">
        <f aca="false">IF(OR($Y150=CA$15,$Y150=CA$16,$Y150=CA$17),CA$9,$X150)</f>
        <v>-999</v>
      </c>
      <c r="CB150" s="496" t="n">
        <f aca="false">IF(OR($Y150=CB$15,$Y150=CB$16,$Y150=CB$17),CB$9,$X150)</f>
        <v>-999</v>
      </c>
      <c r="CC150" s="496" t="n">
        <f aca="false">IF(OR($Y150=CC$15,$Y150=CC$16,$Y150=CC$17),CC$9,$X150)</f>
        <v>-999</v>
      </c>
      <c r="CD150" s="496" t="n">
        <f aca="false">IF(OR($Y150=CD$15,$Y150=CD$16,$Y150=CD$17),CD$9,$X150)</f>
        <v>-999</v>
      </c>
      <c r="CE150" s="496" t="n">
        <f aca="false">IF(OR($Y150=CE$15,$Y150=CE$16,$Y150=CE$17),CE$9,$X150)</f>
        <v>-999</v>
      </c>
      <c r="CF150" s="496" t="n">
        <f aca="false">IF(OR($Y150=CF$15,$Y150=CF$16,$Y150=CF$17),CF$9,$X150)</f>
        <v>-999</v>
      </c>
      <c r="CG150" s="496" t="n">
        <f aca="false">IF(OR($Y150=CG$15,$Y150=CG$16,$Y150=CG$17),CG$9,$X150)</f>
        <v>-999</v>
      </c>
      <c r="CH150" s="496" t="n">
        <f aca="false">IF(OR($Y150=CH$15,$Y150=CH$16,$Y150=CH$17),CH$9,$X150)</f>
        <v>-999</v>
      </c>
      <c r="CI150" s="496" t="n">
        <f aca="false">IF(OR($Y150=CI$15,$Y150=CI$16,$Y150=CI$17),CI$9,$X150)</f>
        <v>-999</v>
      </c>
      <c r="CJ150" s="496" t="n">
        <f aca="false">IF(OR($Y150=CJ$15,$Y150=CJ$16,$Y150=CJ$17),CJ$9,$X150)</f>
        <v>-999</v>
      </c>
      <c r="CK150" s="496" t="n">
        <f aca="false">IF(OR($Y150=CK$15,$Y150=CK$16,$Y150=CK$17),CK$9,$X150)</f>
        <v>-999</v>
      </c>
      <c r="CL150" s="496" t="n">
        <f aca="false">IF(OR($Y150=CL$15,$Y150=CL$16,$Y150=CL$17),CL$9,$X150)</f>
        <v>-999</v>
      </c>
      <c r="CM150" s="496" t="n">
        <f aca="false">IF(OR($Y150=CM$15,$Y150=CM$16,$Y150=CM$17),CM$9,$X150)</f>
        <v>-999</v>
      </c>
      <c r="CN150" s="496" t="n">
        <f aca="false">IF(OR($Y150=CN$15,$Y150=CN$16,$Y150=CN$17),CN$9,$X150)</f>
        <v>-999</v>
      </c>
      <c r="CO150" s="496" t="n">
        <f aca="false">IF(OR($Y150=CO$15,$Y150=CO$16,$Y150=CO$17),CO$9,$X150)</f>
        <v>-999</v>
      </c>
      <c r="CP150" s="496" t="n">
        <f aca="false">IF(OR($Y150=CP$15,$Y150=CP$16,$Y150=CP$17),CP$9,$X150)</f>
        <v>-999</v>
      </c>
      <c r="CQ150" s="496" t="n">
        <f aca="false">IF(OR($Y150=CQ$15,$Y150=CQ$16,$Y150=CQ$17),CQ$9,$X150)</f>
        <v>-999</v>
      </c>
      <c r="CR150" s="496" t="n">
        <f aca="false">IF(OR($Y150=CR$15,$Y150=CR$16,$Y150=CR$17),CR$9,$X150)</f>
        <v>-999</v>
      </c>
      <c r="CS150" s="496" t="n">
        <f aca="false">IF(OR($Y150=CS$15,$Y150=CS$16,$Y150=CS$17),CS$9,$X150)</f>
        <v>-999</v>
      </c>
      <c r="CT150" s="496" t="n">
        <f aca="false">IF(OR($Y150=CT$15,$Y150=CT$16,$Y150=CT$17),CT$9,$X150)</f>
        <v>-999</v>
      </c>
      <c r="CU150" s="496" t="n">
        <f aca="false">IF(OR($Y150=CU$15,$Y150=CU$16,$Y150=CU$17),CU$9,$X150)</f>
        <v>-999</v>
      </c>
      <c r="CV150" s="496" t="n">
        <f aca="false">IF(OR($Y150=CV$15,$Y150=CV$16,$Y150=CV$17),CV$9,$X150)</f>
        <v>-999</v>
      </c>
      <c r="CW150" s="496" t="n">
        <f aca="false">IF(OR($Y150=CW$15,$Y150=CW$16,$Y150=CW$17),CW$9,$X150)</f>
        <v>-999</v>
      </c>
      <c r="CX150" s="496" t="n">
        <f aca="false">IF(OR($Y150=CX$15,$Y150=CX$16,$Y150=CX$17),CX$9,$X150)</f>
        <v>-999</v>
      </c>
      <c r="CY150" s="496" t="n">
        <f aca="false">IF(OR($Y150=CY$15,$Y150=CY$16,$Y150=CY$17),CY$9,$X150)</f>
        <v>-999</v>
      </c>
      <c r="CZ150" s="496" t="n">
        <f aca="false">IF(OR($Y150=CZ$15,$Y150=CZ$16,$Y150=CZ$17),CZ$9,$X150)</f>
        <v>-999</v>
      </c>
      <c r="DA150" s="496" t="n">
        <f aca="false">IF(OR($Y150=DA$15,$Y150=DA$16,$Y150=DA$17),DA$9,$X150)</f>
        <v>-999</v>
      </c>
      <c r="DB150" s="496" t="n">
        <f aca="false">IF(OR($Y150=DB$15,$Y150=DB$16,$Y150=DB$17),DB$9,$X150)</f>
        <v>-999</v>
      </c>
      <c r="DC150" s="496" t="n">
        <f aca="false">IF(OR($Y150=DC$15,$Y150=DC$16,$Y150=DC$17),DC$9,$X150)</f>
        <v>-999</v>
      </c>
      <c r="DD150" s="496" t="n">
        <f aca="false">IF(OR($Y150=DD$15,$Y150=DD$16,$Y150=DD$17),DD$9,$X150)</f>
        <v>-999</v>
      </c>
      <c r="DE150" s="496" t="n">
        <f aca="false">IF(OR($Y150=DE$15,$Y150=DE$16,$Y150=DE$17),DE$9,$X150)</f>
        <v>-999</v>
      </c>
      <c r="DF150" s="793" t="n">
        <f aca="false">IF(OR($Y150=DF$15,$Y150=DF$16,$Y150=DF$17),DF$9,$X150)</f>
        <v>-999</v>
      </c>
      <c r="DG150" s="496" t="n">
        <f aca="false">SUM(Z150:DF150)</f>
        <v>-84915</v>
      </c>
      <c r="DH150" s="496" t="n">
        <f aca="false">MAX(Z150:DF150)</f>
        <v>-999</v>
      </c>
      <c r="DI150" s="496" t="n">
        <f aca="false">IF(W150,DG150,IF(DH150=X150,0,DH150))</f>
        <v>0</v>
      </c>
      <c r="DJ150" s="496" t="n">
        <f aca="false">DI150</f>
        <v>0</v>
      </c>
      <c r="DK150" s="793"/>
    </row>
    <row r="151" customFormat="false" ht="13" hidden="false" customHeight="false" outlineLevel="0" collapsed="false">
      <c r="U151" s="1243"/>
      <c r="V151" s="11" t="str">
        <f aca="false">V135</f>
        <v>Deflection</v>
      </c>
      <c r="W151" s="496" t="n">
        <f aca="false">W135</f>
        <v>0</v>
      </c>
      <c r="X151" s="496" t="n">
        <f aca="false">X135</f>
        <v>-999</v>
      </c>
      <c r="Y151" s="496" t="n">
        <f aca="false">Y150+1</f>
        <v>132</v>
      </c>
      <c r="Z151" s="648" t="n">
        <f aca="false">IF(OR($Y151=Z$15,$Y151=Z$16,$Y151=Z$17),Z$9,$X151)</f>
        <v>-999</v>
      </c>
      <c r="AA151" s="496" t="n">
        <f aca="false">IF(OR($Y151=AA$15,$Y151=AA$16,$Y151=AA$17),AA$9,$X151)</f>
        <v>-999</v>
      </c>
      <c r="AB151" s="496" t="n">
        <f aca="false">IF(OR($Y151=AB$15,$Y151=AB$16,$Y151=AB$17),AB$9,$X151)</f>
        <v>-999</v>
      </c>
      <c r="AC151" s="496" t="n">
        <f aca="false">IF(OR($Y151=AC$15,$Y151=AC$16,$Y151=AC$17),AC$9,$X151)</f>
        <v>-999</v>
      </c>
      <c r="AD151" s="496" t="n">
        <f aca="false">IF(OR($Y151=AD$15,$Y151=AD$16,$Y151=AD$17),AD$9,$X151)</f>
        <v>-999</v>
      </c>
      <c r="AE151" s="496" t="n">
        <f aca="false">IF(OR($Y151=AE$15,$Y151=AE$16,$Y151=AE$17),AE$9,$X151)</f>
        <v>-999</v>
      </c>
      <c r="AF151" s="496" t="n">
        <f aca="false">IF(OR($Y151=AF$15,$Y151=AF$16,$Y151=AF$17),AF$9,$X151)</f>
        <v>-999</v>
      </c>
      <c r="AG151" s="496" t="n">
        <f aca="false">IF(OR($Y151=AG$15,$Y151=AG$16,$Y151=AG$17),AG$9,$X151)</f>
        <v>-999</v>
      </c>
      <c r="AH151" s="496" t="n">
        <f aca="false">IF(OR($Y151=AH$15,$Y151=AH$16,$Y151=AH$17),AH$9,$X151)</f>
        <v>-999</v>
      </c>
      <c r="AI151" s="496" t="n">
        <f aca="false">IF(OR($Y151=AI$15,$Y151=AI$16,$Y151=AI$17),AI$9,$X151)</f>
        <v>-999</v>
      </c>
      <c r="AJ151" s="496" t="n">
        <f aca="false">IF(OR($Y151=AJ$15,$Y151=AJ$16,$Y151=AJ$17),AJ$9,$X151)</f>
        <v>-999</v>
      </c>
      <c r="AK151" s="496" t="n">
        <f aca="false">IF(OR($Y151=AK$15,$Y151=AK$16,$Y151=AK$17),AK$9,$X151)</f>
        <v>-999</v>
      </c>
      <c r="AL151" s="496" t="n">
        <f aca="false">IF(OR($Y151=AL$15,$Y151=AL$16,$Y151=AL$17),AL$9,$X151)</f>
        <v>-999</v>
      </c>
      <c r="AM151" s="496" t="n">
        <f aca="false">IF(OR($Y151=AM$15,$Y151=AM$16,$Y151=AM$17),AM$9,$X151)</f>
        <v>-999</v>
      </c>
      <c r="AN151" s="496" t="n">
        <f aca="false">IF(OR($Y151=AN$15,$Y151=AN$16,$Y151=AN$17),AN$9,$X151)</f>
        <v>-999</v>
      </c>
      <c r="AO151" s="496" t="n">
        <f aca="false">IF(OR($Y151=AO$15,$Y151=AO$16,$Y151=AO$17),AO$9,$X151)</f>
        <v>-999</v>
      </c>
      <c r="AP151" s="496" t="n">
        <f aca="false">IF(OR($Y151=AP$15,$Y151=AP$16,$Y151=AP$17),AP$9,$X151)</f>
        <v>-999</v>
      </c>
      <c r="AQ151" s="496" t="n">
        <f aca="false">IF(OR($Y151=AQ$15,$Y151=AQ$16,$Y151=AQ$17),AQ$9,$X151)</f>
        <v>-999</v>
      </c>
      <c r="AR151" s="496" t="n">
        <f aca="false">IF(OR($Y151=AR$15,$Y151=AR$16,$Y151=AR$17),AR$9,$X151)</f>
        <v>-999</v>
      </c>
      <c r="AS151" s="496" t="n">
        <f aca="false">IF(OR($Y151=AS$15,$Y151=AS$16,$Y151=AS$17),AS$9,$X151)</f>
        <v>-999</v>
      </c>
      <c r="AT151" s="496" t="n">
        <f aca="false">IF(OR($Y151=AT$15,$Y151=AT$16,$Y151=AT$17),AT$9,$X151)</f>
        <v>-999</v>
      </c>
      <c r="AU151" s="496" t="n">
        <f aca="false">IF(OR($Y151=AU$15,$Y151=AU$16,$Y151=AU$17),AU$9,$X151)</f>
        <v>-999</v>
      </c>
      <c r="AV151" s="496" t="n">
        <f aca="false">IF(OR($Y151=AV$15,$Y151=AV$16,$Y151=AV$17),AV$9,$X151)</f>
        <v>-999</v>
      </c>
      <c r="AW151" s="496" t="n">
        <f aca="false">IF(OR($Y151=AW$15,$Y151=AW$16,$Y151=AW$17),AW$9,$X151)</f>
        <v>-999</v>
      </c>
      <c r="AX151" s="496" t="n">
        <f aca="false">IF(OR($Y151=AX$15,$Y151=AX$16,$Y151=AX$17),AX$9,$X151)</f>
        <v>-999</v>
      </c>
      <c r="AY151" s="1227" t="n">
        <f aca="false">IF(OR($Y151=AY$15,$Y151=AY$16,$Y151=AY$17),AY$9,$X151)</f>
        <v>-999</v>
      </c>
      <c r="AZ151" s="496" t="n">
        <f aca="false">IF(OR($Y151=AZ$15,$Y151=AZ$16,$Y151=AZ$17),AZ$9,$X151)</f>
        <v>-999</v>
      </c>
      <c r="BA151" s="496" t="n">
        <f aca="false">IF(OR($Y151=BA$15,$Y151=BA$16,$Y151=BA$17),BA$9,$X151)</f>
        <v>-999</v>
      </c>
      <c r="BB151" s="496" t="n">
        <f aca="false">IF(OR($Y151=BB$15,$Y151=BB$16,$Y151=BB$17),BB$9,$X151)</f>
        <v>-999</v>
      </c>
      <c r="BC151" s="496" t="n">
        <f aca="false">IF(OR($Y151=BC$15,$Y151=BC$16,$Y151=BC$17),BC$9,$X151)</f>
        <v>-999</v>
      </c>
      <c r="BD151" s="496" t="n">
        <f aca="false">IF(OR($Y151=BD$15,$Y151=BD$16,$Y151=BD$17),BD$9,$X151)</f>
        <v>-999</v>
      </c>
      <c r="BE151" s="496" t="n">
        <f aca="false">IF(OR($Y151=BE$15,$Y151=BE$16,$Y151=BE$17),BE$9,$X151)</f>
        <v>-999</v>
      </c>
      <c r="BF151" s="496" t="n">
        <f aca="false">IF(OR($Y151=BF$15,$Y151=BF$16,$Y151=BF$17),BF$9,$X151)</f>
        <v>-999</v>
      </c>
      <c r="BG151" s="496" t="n">
        <f aca="false">IF(OR($Y151=BG$15,$Y151=BG$16,$Y151=BG$17),BG$9,$X151)</f>
        <v>-999</v>
      </c>
      <c r="BH151" s="496" t="n">
        <f aca="false">IF(OR($Y151=BH$15,$Y151=BH$16,$Y151=BH$17),BH$9,$X151)</f>
        <v>-999</v>
      </c>
      <c r="BI151" s="496" t="n">
        <f aca="false">IF(OR($Y151=BI$15,$Y151=BI$16,$Y151=BI$17),BI$9,$X151)</f>
        <v>-999</v>
      </c>
      <c r="BJ151" s="496" t="n">
        <f aca="false">IF(OR($Y151=BJ$15,$Y151=BJ$16,$Y151=BJ$17),BJ$9,$X151)</f>
        <v>-999</v>
      </c>
      <c r="BK151" s="496" t="n">
        <f aca="false">IF(OR($Y151=BK$15,$Y151=BK$16,$Y151=BK$17),BK$9,$X151)</f>
        <v>-999</v>
      </c>
      <c r="BL151" s="496" t="n">
        <f aca="false">IF(OR($Y151=BL$15,$Y151=BL$16,$Y151=BL$17),BL$9,$X151)</f>
        <v>-999</v>
      </c>
      <c r="BM151" s="496" t="n">
        <f aca="false">IF(OR($Y151=BM$15,$Y151=BM$16,$Y151=BM$17),BM$9,$X151)</f>
        <v>-999</v>
      </c>
      <c r="BN151" s="496" t="n">
        <f aca="false">IF(OR($Y151=BN$15,$Y151=BN$16,$Y151=BN$17),BN$9,$X151)</f>
        <v>-999</v>
      </c>
      <c r="BO151" s="496" t="n">
        <f aca="false">IF(OR($Y151=BO$15,$Y151=BO$16,$Y151=BO$17),BO$9,$X151)</f>
        <v>-999</v>
      </c>
      <c r="BP151" s="496" t="n">
        <f aca="false">IF(OR($Y151=BP$15,$Y151=BP$16,$Y151=BP$17),BP$9,$X151)</f>
        <v>-999</v>
      </c>
      <c r="BQ151" s="496" t="n">
        <f aca="false">IF(OR($Y151=BQ$15,$Y151=BQ$16,$Y151=BQ$17),BQ$9,$X151)</f>
        <v>-999</v>
      </c>
      <c r="BR151" s="496" t="n">
        <f aca="false">IF(OR($Y151=BR$15,$Y151=BR$16,$Y151=BR$17),BR$9,$X151)</f>
        <v>-999</v>
      </c>
      <c r="BS151" s="496" t="n">
        <f aca="false">IF(OR($Y151=BS$15,$Y151=BS$16,$Y151=BS$17),BS$9,$X151)</f>
        <v>-999</v>
      </c>
      <c r="BT151" s="496" t="n">
        <f aca="false">IF(OR($Y151=BT$15,$Y151=BT$16,$Y151=BT$17),BT$9,$X151)</f>
        <v>-999</v>
      </c>
      <c r="BU151" s="496" t="n">
        <f aca="false">IF(OR($Y151=BU$15,$Y151=BU$16,$Y151=BU$17),BU$9,$X151)</f>
        <v>-999</v>
      </c>
      <c r="BV151" s="496" t="n">
        <f aca="false">IF(OR($Y151=BV$15,$Y151=BV$16,$Y151=BV$17),BV$9,$X151)</f>
        <v>-999</v>
      </c>
      <c r="BW151" s="496" t="n">
        <f aca="false">IF(OR($Y151=BW$15,$Y151=BW$16,$Y151=BW$17),BW$9,$X151)</f>
        <v>-999</v>
      </c>
      <c r="BX151" s="496" t="n">
        <f aca="false">IF(OR($Y151=BX$15,$Y151=BX$16,$Y151=BX$17),BX$9,$X151)</f>
        <v>-999</v>
      </c>
      <c r="BY151" s="496" t="n">
        <f aca="false">IF(OR($Y151=BY$15,$Y151=BY$16,$Y151=BY$17),BY$9,$X151)</f>
        <v>-999</v>
      </c>
      <c r="BZ151" s="496" t="n">
        <f aca="false">IF(OR($Y151=BZ$15,$Y151=BZ$16,$Y151=BZ$17),BZ$9,$X151)</f>
        <v>-999</v>
      </c>
      <c r="CA151" s="496" t="n">
        <f aca="false">IF(OR($Y151=CA$15,$Y151=CA$16,$Y151=CA$17),CA$9,$X151)</f>
        <v>-999</v>
      </c>
      <c r="CB151" s="496" t="n">
        <f aca="false">IF(OR($Y151=CB$15,$Y151=CB$16,$Y151=CB$17),CB$9,$X151)</f>
        <v>-999</v>
      </c>
      <c r="CC151" s="496" t="n">
        <f aca="false">IF(OR($Y151=CC$15,$Y151=CC$16,$Y151=CC$17),CC$9,$X151)</f>
        <v>-999</v>
      </c>
      <c r="CD151" s="496" t="n">
        <f aca="false">IF(OR($Y151=CD$15,$Y151=CD$16,$Y151=CD$17),CD$9,$X151)</f>
        <v>-999</v>
      </c>
      <c r="CE151" s="496" t="n">
        <f aca="false">IF(OR($Y151=CE$15,$Y151=CE$16,$Y151=CE$17),CE$9,$X151)</f>
        <v>-999</v>
      </c>
      <c r="CF151" s="496" t="n">
        <f aca="false">IF(OR($Y151=CF$15,$Y151=CF$16,$Y151=CF$17),CF$9,$X151)</f>
        <v>-999</v>
      </c>
      <c r="CG151" s="496" t="n">
        <f aca="false">IF(OR($Y151=CG$15,$Y151=CG$16,$Y151=CG$17),CG$9,$X151)</f>
        <v>-999</v>
      </c>
      <c r="CH151" s="496" t="n">
        <f aca="false">IF(OR($Y151=CH$15,$Y151=CH$16,$Y151=CH$17),CH$9,$X151)</f>
        <v>-999</v>
      </c>
      <c r="CI151" s="496" t="n">
        <f aca="false">IF(OR($Y151=CI$15,$Y151=CI$16,$Y151=CI$17),CI$9,$X151)</f>
        <v>-999</v>
      </c>
      <c r="CJ151" s="496" t="n">
        <f aca="false">IF(OR($Y151=CJ$15,$Y151=CJ$16,$Y151=CJ$17),CJ$9,$X151)</f>
        <v>-999</v>
      </c>
      <c r="CK151" s="496" t="n">
        <f aca="false">IF(OR($Y151=CK$15,$Y151=CK$16,$Y151=CK$17),CK$9,$X151)</f>
        <v>-999</v>
      </c>
      <c r="CL151" s="496" t="n">
        <f aca="false">IF(OR($Y151=CL$15,$Y151=CL$16,$Y151=CL$17),CL$9,$X151)</f>
        <v>-999</v>
      </c>
      <c r="CM151" s="496" t="n">
        <f aca="false">IF(OR($Y151=CM$15,$Y151=CM$16,$Y151=CM$17),CM$9,$X151)</f>
        <v>-999</v>
      </c>
      <c r="CN151" s="496" t="n">
        <f aca="false">IF(OR($Y151=CN$15,$Y151=CN$16,$Y151=CN$17),CN$9,$X151)</f>
        <v>-999</v>
      </c>
      <c r="CO151" s="496" t="n">
        <f aca="false">IF(OR($Y151=CO$15,$Y151=CO$16,$Y151=CO$17),CO$9,$X151)</f>
        <v>-999</v>
      </c>
      <c r="CP151" s="496" t="n">
        <f aca="false">IF(OR($Y151=CP$15,$Y151=CP$16,$Y151=CP$17),CP$9,$X151)</f>
        <v>-999</v>
      </c>
      <c r="CQ151" s="496" t="n">
        <f aca="false">IF(OR($Y151=CQ$15,$Y151=CQ$16,$Y151=CQ$17),CQ$9,$X151)</f>
        <v>-999</v>
      </c>
      <c r="CR151" s="496" t="n">
        <f aca="false">IF(OR($Y151=CR$15,$Y151=CR$16,$Y151=CR$17),CR$9,$X151)</f>
        <v>-999</v>
      </c>
      <c r="CS151" s="496" t="n">
        <f aca="false">IF(OR($Y151=CS$15,$Y151=CS$16,$Y151=CS$17),CS$9,$X151)</f>
        <v>-999</v>
      </c>
      <c r="CT151" s="496" t="n">
        <f aca="false">IF(OR($Y151=CT$15,$Y151=CT$16,$Y151=CT$17),CT$9,$X151)</f>
        <v>-999</v>
      </c>
      <c r="CU151" s="496" t="n">
        <f aca="false">IF(OR($Y151=CU$15,$Y151=CU$16,$Y151=CU$17),CU$9,$X151)</f>
        <v>-999</v>
      </c>
      <c r="CV151" s="496" t="n">
        <f aca="false">IF(OR($Y151=CV$15,$Y151=CV$16,$Y151=CV$17),CV$9,$X151)</f>
        <v>-999</v>
      </c>
      <c r="CW151" s="496" t="n">
        <f aca="false">IF(OR($Y151=CW$15,$Y151=CW$16,$Y151=CW$17),CW$9,$X151)</f>
        <v>-999</v>
      </c>
      <c r="CX151" s="496" t="n">
        <f aca="false">IF(OR($Y151=CX$15,$Y151=CX$16,$Y151=CX$17),CX$9,$X151)</f>
        <v>-999</v>
      </c>
      <c r="CY151" s="496" t="n">
        <f aca="false">IF(OR($Y151=CY$15,$Y151=CY$16,$Y151=CY$17),CY$9,$X151)</f>
        <v>-999</v>
      </c>
      <c r="CZ151" s="496" t="n">
        <f aca="false">IF(OR($Y151=CZ$15,$Y151=CZ$16,$Y151=CZ$17),CZ$9,$X151)</f>
        <v>-999</v>
      </c>
      <c r="DA151" s="496" t="n">
        <f aca="false">IF(OR($Y151=DA$15,$Y151=DA$16,$Y151=DA$17),DA$9,$X151)</f>
        <v>-999</v>
      </c>
      <c r="DB151" s="496" t="n">
        <f aca="false">IF(OR($Y151=DB$15,$Y151=DB$16,$Y151=DB$17),DB$9,$X151)</f>
        <v>-999</v>
      </c>
      <c r="DC151" s="496" t="n">
        <f aca="false">IF(OR($Y151=DC$15,$Y151=DC$16,$Y151=DC$17),DC$9,$X151)</f>
        <v>-999</v>
      </c>
      <c r="DD151" s="496" t="n">
        <f aca="false">IF(OR($Y151=DD$15,$Y151=DD$16,$Y151=DD$17),DD$9,$X151)</f>
        <v>-999</v>
      </c>
      <c r="DE151" s="496" t="n">
        <f aca="false">IF(OR($Y151=DE$15,$Y151=DE$16,$Y151=DE$17),DE$9,$X151)</f>
        <v>-999</v>
      </c>
      <c r="DF151" s="793" t="n">
        <f aca="false">IF(OR($Y151=DF$15,$Y151=DF$16,$Y151=DF$17),DF$9,$X151)</f>
        <v>-999</v>
      </c>
      <c r="DG151" s="496" t="n">
        <f aca="false">SUM(Z151:DF151)</f>
        <v>-84915</v>
      </c>
      <c r="DH151" s="496" t="n">
        <f aca="false">MAX(Z151:DF151)</f>
        <v>-999</v>
      </c>
      <c r="DI151" s="496" t="n">
        <f aca="false">IF(W151,DG151,IF(DH151=X151,0,DH151))</f>
        <v>0</v>
      </c>
      <c r="DJ151" s="496" t="n">
        <f aca="false">DI151</f>
        <v>0</v>
      </c>
      <c r="DK151" s="793"/>
    </row>
    <row r="152" customFormat="false" ht="13" hidden="false" customHeight="false" outlineLevel="0" collapsed="false">
      <c r="U152" s="1243"/>
      <c r="V152" s="11" t="str">
        <f aca="false">V136</f>
        <v>Dodge</v>
      </c>
      <c r="W152" s="496" t="n">
        <f aca="false">W136</f>
        <v>1</v>
      </c>
      <c r="X152" s="496" t="n">
        <f aca="false">X136</f>
        <v>0</v>
      </c>
      <c r="Y152" s="496" t="n">
        <f aca="false">Y151+1</f>
        <v>133</v>
      </c>
      <c r="Z152" s="648" t="n">
        <f aca="false">IF(OR($Y152=Z$15,$Y152=Z$16,$Y152=Z$17),Z$9,$X152)</f>
        <v>0</v>
      </c>
      <c r="AA152" s="496" t="n">
        <f aca="false">IF(OR($Y152=AA$15,$Y152=AA$16,$Y152=AA$17),AA$9,$X152)</f>
        <v>0</v>
      </c>
      <c r="AB152" s="496" t="n">
        <f aca="false">IF(OR($Y152=AB$15,$Y152=AB$16,$Y152=AB$17),AB$9,$X152)</f>
        <v>0</v>
      </c>
      <c r="AC152" s="496" t="n">
        <f aca="false">IF(OR($Y152=AC$15,$Y152=AC$16,$Y152=AC$17),AC$9,$X152)</f>
        <v>0</v>
      </c>
      <c r="AD152" s="496" t="n">
        <f aca="false">IF(OR($Y152=AD$15,$Y152=AD$16,$Y152=AD$17),AD$9,$X152)</f>
        <v>0</v>
      </c>
      <c r="AE152" s="496" t="n">
        <f aca="false">IF(OR($Y152=AE$15,$Y152=AE$16,$Y152=AE$17),AE$9,$X152)</f>
        <v>0</v>
      </c>
      <c r="AF152" s="496" t="n">
        <f aca="false">IF(OR($Y152=AF$15,$Y152=AF$16,$Y152=AF$17),AF$9,$X152)</f>
        <v>0</v>
      </c>
      <c r="AG152" s="496" t="n">
        <f aca="false">IF(OR($Y152=AG$15,$Y152=AG$16,$Y152=AG$17),AG$9,$X152)</f>
        <v>0</v>
      </c>
      <c r="AH152" s="496" t="n">
        <f aca="false">IF(OR($Y152=AH$15,$Y152=AH$16,$Y152=AH$17),AH$9,$X152)</f>
        <v>0</v>
      </c>
      <c r="AI152" s="496" t="n">
        <f aca="false">IF(OR($Y152=AI$15,$Y152=AI$16,$Y152=AI$17),AI$9,$X152)</f>
        <v>0</v>
      </c>
      <c r="AJ152" s="496" t="n">
        <f aca="false">IF(OR($Y152=AJ$15,$Y152=AJ$16,$Y152=AJ$17),AJ$9,$X152)</f>
        <v>0</v>
      </c>
      <c r="AK152" s="496" t="n">
        <f aca="false">IF(OR($Y152=AK$15,$Y152=AK$16,$Y152=AK$17),AK$9,$X152)</f>
        <v>0</v>
      </c>
      <c r="AL152" s="496" t="n">
        <f aca="false">IF(OR($Y152=AL$15,$Y152=AL$16,$Y152=AL$17),AL$9,$X152)</f>
        <v>0</v>
      </c>
      <c r="AM152" s="496" t="n">
        <f aca="false">IF(OR($Y152=AM$15,$Y152=AM$16,$Y152=AM$17),AM$9,$X152)</f>
        <v>0</v>
      </c>
      <c r="AN152" s="496" t="n">
        <f aca="false">IF(OR($Y152=AN$15,$Y152=AN$16,$Y152=AN$17),AN$9,$X152)</f>
        <v>0</v>
      </c>
      <c r="AO152" s="496" t="n">
        <f aca="false">IF(OR($Y152=AO$15,$Y152=AO$16,$Y152=AO$17),AO$9,$X152)</f>
        <v>0</v>
      </c>
      <c r="AP152" s="496" t="n">
        <f aca="false">IF(OR($Y152=AP$15,$Y152=AP$16,$Y152=AP$17),AP$9,$X152)</f>
        <v>0</v>
      </c>
      <c r="AQ152" s="496" t="n">
        <f aca="false">IF(OR($Y152=AQ$15,$Y152=AQ$16,$Y152=AQ$17),AQ$9,$X152)</f>
        <v>0</v>
      </c>
      <c r="AR152" s="496" t="n">
        <f aca="false">IF(OR($Y152=AR$15,$Y152=AR$16,$Y152=AR$17),AR$9,$X152)</f>
        <v>0</v>
      </c>
      <c r="AS152" s="496" t="n">
        <f aca="false">IF(OR($Y152=AS$15,$Y152=AS$16,$Y152=AS$17),AS$9,$X152)</f>
        <v>0</v>
      </c>
      <c r="AT152" s="496" t="n">
        <f aca="false">IF(OR($Y152=AT$15,$Y152=AT$16,$Y152=AT$17),AT$9,$X152)</f>
        <v>0</v>
      </c>
      <c r="AU152" s="496" t="n">
        <f aca="false">IF(OR($Y152=AU$15,$Y152=AU$16,$Y152=AU$17),AU$9,$X152)</f>
        <v>0</v>
      </c>
      <c r="AV152" s="496" t="n">
        <f aca="false">IF(OR($Y152=AV$15,$Y152=AV$16,$Y152=AV$17),AV$9,$X152)</f>
        <v>0</v>
      </c>
      <c r="AW152" s="496" t="n">
        <f aca="false">IF(OR($Y152=AW$15,$Y152=AW$16,$Y152=AW$17),AW$9,$X152)</f>
        <v>0</v>
      </c>
      <c r="AX152" s="496" t="n">
        <f aca="false">IF(OR($Y152=AX$15,$Y152=AX$16,$Y152=AX$17),AX$9,$X152)</f>
        <v>0</v>
      </c>
      <c r="AY152" s="1227" t="n">
        <f aca="false">IF(OR($Y152=AY$15,$Y152=AY$16,$Y152=AY$17),AY$9,$X152)</f>
        <v>0</v>
      </c>
      <c r="AZ152" s="496" t="n">
        <f aca="false">IF(OR($Y152=AZ$15,$Y152=AZ$16,$Y152=AZ$17),AZ$9,$X152)</f>
        <v>0</v>
      </c>
      <c r="BA152" s="496" t="n">
        <f aca="false">IF(OR($Y152=BA$15,$Y152=BA$16,$Y152=BA$17),BA$9,$X152)</f>
        <v>0</v>
      </c>
      <c r="BB152" s="496" t="n">
        <f aca="false">IF(OR($Y152=BB$15,$Y152=BB$16,$Y152=BB$17),BB$9,$X152)</f>
        <v>0</v>
      </c>
      <c r="BC152" s="496" t="n">
        <f aca="false">IF(OR($Y152=BC$15,$Y152=BC$16,$Y152=BC$17),BC$9,$X152)</f>
        <v>0</v>
      </c>
      <c r="BD152" s="496" t="n">
        <f aca="false">IF(OR($Y152=BD$15,$Y152=BD$16,$Y152=BD$17),BD$9,$X152)</f>
        <v>0</v>
      </c>
      <c r="BE152" s="496" t="n">
        <f aca="false">IF(OR($Y152=BE$15,$Y152=BE$16,$Y152=BE$17),BE$9,$X152)</f>
        <v>0</v>
      </c>
      <c r="BF152" s="496" t="n">
        <f aca="false">IF(OR($Y152=BF$15,$Y152=BF$16,$Y152=BF$17),BF$9,$X152)</f>
        <v>0</v>
      </c>
      <c r="BG152" s="496" t="n">
        <f aca="false">IF(OR($Y152=BG$15,$Y152=BG$16,$Y152=BG$17),BG$9,$X152)</f>
        <v>0</v>
      </c>
      <c r="BH152" s="496" t="n">
        <f aca="false">IF(OR($Y152=BH$15,$Y152=BH$16,$Y152=BH$17),BH$9,$X152)</f>
        <v>0</v>
      </c>
      <c r="BI152" s="496" t="n">
        <f aca="false">IF(OR($Y152=BI$15,$Y152=BI$16,$Y152=BI$17),BI$9,$X152)</f>
        <v>0</v>
      </c>
      <c r="BJ152" s="496" t="n">
        <f aca="false">IF(OR($Y152=BJ$15,$Y152=BJ$16,$Y152=BJ$17),BJ$9,$X152)</f>
        <v>0</v>
      </c>
      <c r="BK152" s="496" t="n">
        <f aca="false">IF(OR($Y152=BK$15,$Y152=BK$16,$Y152=BK$17),BK$9,$X152)</f>
        <v>0</v>
      </c>
      <c r="BL152" s="496" t="n">
        <f aca="false">IF(OR($Y152=BL$15,$Y152=BL$16,$Y152=BL$17),BL$9,$X152)</f>
        <v>0</v>
      </c>
      <c r="BM152" s="496" t="n">
        <f aca="false">IF(OR($Y152=BM$15,$Y152=BM$16,$Y152=BM$17),BM$9,$X152)</f>
        <v>0</v>
      </c>
      <c r="BN152" s="496" t="n">
        <f aca="false">IF(OR($Y152=BN$15,$Y152=BN$16,$Y152=BN$17),BN$9,$X152)</f>
        <v>0</v>
      </c>
      <c r="BO152" s="496" t="n">
        <f aca="false">IF(OR($Y152=BO$15,$Y152=BO$16,$Y152=BO$17),BO$9,$X152)</f>
        <v>0</v>
      </c>
      <c r="BP152" s="496" t="n">
        <f aca="false">IF(OR($Y152=BP$15,$Y152=BP$16,$Y152=BP$17),BP$9,$X152)</f>
        <v>0</v>
      </c>
      <c r="BQ152" s="496" t="n">
        <f aca="false">IF(OR($Y152=BQ$15,$Y152=BQ$16,$Y152=BQ$17),BQ$9,$X152)</f>
        <v>0</v>
      </c>
      <c r="BR152" s="496" t="n">
        <f aca="false">IF(OR($Y152=BR$15,$Y152=BR$16,$Y152=BR$17),BR$9,$X152)</f>
        <v>0</v>
      </c>
      <c r="BS152" s="496" t="n">
        <f aca="false">IF(OR($Y152=BS$15,$Y152=BS$16,$Y152=BS$17),BS$9,$X152)</f>
        <v>0</v>
      </c>
      <c r="BT152" s="496" t="n">
        <f aca="false">IF(OR($Y152=BT$15,$Y152=BT$16,$Y152=BT$17),BT$9,$X152)</f>
        <v>0</v>
      </c>
      <c r="BU152" s="496" t="n">
        <f aca="false">IF(OR($Y152=BU$15,$Y152=BU$16,$Y152=BU$17),BU$9,$X152)</f>
        <v>0</v>
      </c>
      <c r="BV152" s="496" t="n">
        <f aca="false">IF(OR($Y152=BV$15,$Y152=BV$16,$Y152=BV$17),BV$9,$X152)</f>
        <v>0</v>
      </c>
      <c r="BW152" s="496" t="n">
        <f aca="false">IF(OR($Y152=BW$15,$Y152=BW$16,$Y152=BW$17),BW$9,$X152)</f>
        <v>0</v>
      </c>
      <c r="BX152" s="496" t="n">
        <f aca="false">IF(OR($Y152=BX$15,$Y152=BX$16,$Y152=BX$17),BX$9,$X152)</f>
        <v>0</v>
      </c>
      <c r="BY152" s="496" t="n">
        <f aca="false">IF(OR($Y152=BY$15,$Y152=BY$16,$Y152=BY$17),BY$9,$X152)</f>
        <v>0</v>
      </c>
      <c r="BZ152" s="496" t="n">
        <f aca="false">IF(OR($Y152=BZ$15,$Y152=BZ$16,$Y152=BZ$17),BZ$9,$X152)</f>
        <v>0</v>
      </c>
      <c r="CA152" s="496" t="n">
        <f aca="false">IF(OR($Y152=CA$15,$Y152=CA$16,$Y152=CA$17),CA$9,$X152)</f>
        <v>0</v>
      </c>
      <c r="CB152" s="496" t="n">
        <f aca="false">IF(OR($Y152=CB$15,$Y152=CB$16,$Y152=CB$17),CB$9,$X152)</f>
        <v>0</v>
      </c>
      <c r="CC152" s="496" t="n">
        <f aca="false">IF(OR($Y152=CC$15,$Y152=CC$16,$Y152=CC$17),CC$9,$X152)</f>
        <v>0</v>
      </c>
      <c r="CD152" s="496" t="n">
        <f aca="false">IF(OR($Y152=CD$15,$Y152=CD$16,$Y152=CD$17),CD$9,$X152)</f>
        <v>0</v>
      </c>
      <c r="CE152" s="496" t="n">
        <f aca="false">IF(OR($Y152=CE$15,$Y152=CE$16,$Y152=CE$17),CE$9,$X152)</f>
        <v>0</v>
      </c>
      <c r="CF152" s="496" t="n">
        <f aca="false">IF(OR($Y152=CF$15,$Y152=CF$16,$Y152=CF$17),CF$9,$X152)</f>
        <v>0</v>
      </c>
      <c r="CG152" s="496" t="n">
        <f aca="false">IF(OR($Y152=CG$15,$Y152=CG$16,$Y152=CG$17),CG$9,$X152)</f>
        <v>0</v>
      </c>
      <c r="CH152" s="496" t="n">
        <f aca="false">IF(OR($Y152=CH$15,$Y152=CH$16,$Y152=CH$17),CH$9,$X152)</f>
        <v>0</v>
      </c>
      <c r="CI152" s="496" t="n">
        <f aca="false">IF(OR($Y152=CI$15,$Y152=CI$16,$Y152=CI$17),CI$9,$X152)</f>
        <v>0</v>
      </c>
      <c r="CJ152" s="496" t="n">
        <f aca="false">IF(OR($Y152=CJ$15,$Y152=CJ$16,$Y152=CJ$17),CJ$9,$X152)</f>
        <v>0</v>
      </c>
      <c r="CK152" s="496" t="n">
        <f aca="false">IF(OR($Y152=CK$15,$Y152=CK$16,$Y152=CK$17),CK$9,$X152)</f>
        <v>0</v>
      </c>
      <c r="CL152" s="496" t="n">
        <f aca="false">IF(OR($Y152=CL$15,$Y152=CL$16,$Y152=CL$17),CL$9,$X152)</f>
        <v>0</v>
      </c>
      <c r="CM152" s="496" t="n">
        <f aca="false">IF(OR($Y152=CM$15,$Y152=CM$16,$Y152=CM$17),CM$9,$X152)</f>
        <v>0</v>
      </c>
      <c r="CN152" s="496" t="n">
        <f aca="false">IF(OR($Y152=CN$15,$Y152=CN$16,$Y152=CN$17),CN$9,$X152)</f>
        <v>0</v>
      </c>
      <c r="CO152" s="496" t="n">
        <f aca="false">IF(OR($Y152=CO$15,$Y152=CO$16,$Y152=CO$17),CO$9,$X152)</f>
        <v>0</v>
      </c>
      <c r="CP152" s="496" t="n">
        <f aca="false">IF(OR($Y152=CP$15,$Y152=CP$16,$Y152=CP$17),CP$9,$X152)</f>
        <v>0</v>
      </c>
      <c r="CQ152" s="496" t="n">
        <f aca="false">IF(OR($Y152=CQ$15,$Y152=CQ$16,$Y152=CQ$17),CQ$9,$X152)</f>
        <v>0</v>
      </c>
      <c r="CR152" s="496" t="n">
        <f aca="false">IF(OR($Y152=CR$15,$Y152=CR$16,$Y152=CR$17),CR$9,$X152)</f>
        <v>0</v>
      </c>
      <c r="CS152" s="496" t="n">
        <f aca="false">IF(OR($Y152=CS$15,$Y152=CS$16,$Y152=CS$17),CS$9,$X152)</f>
        <v>0</v>
      </c>
      <c r="CT152" s="496" t="n">
        <f aca="false">IF(OR($Y152=CT$15,$Y152=CT$16,$Y152=CT$17),CT$9,$X152)</f>
        <v>0</v>
      </c>
      <c r="CU152" s="496" t="n">
        <f aca="false">IF(OR($Y152=CU$15,$Y152=CU$16,$Y152=CU$17),CU$9,$X152)</f>
        <v>0</v>
      </c>
      <c r="CV152" s="496" t="n">
        <f aca="false">IF(OR($Y152=CV$15,$Y152=CV$16,$Y152=CV$17),CV$9,$X152)</f>
        <v>0</v>
      </c>
      <c r="CW152" s="496" t="n">
        <f aca="false">IF(OR($Y152=CW$15,$Y152=CW$16,$Y152=CW$17),CW$9,$X152)</f>
        <v>0</v>
      </c>
      <c r="CX152" s="496" t="n">
        <f aca="false">IF(OR($Y152=CX$15,$Y152=CX$16,$Y152=CX$17),CX$9,$X152)</f>
        <v>0</v>
      </c>
      <c r="CY152" s="496" t="n">
        <f aca="false">IF(OR($Y152=CY$15,$Y152=CY$16,$Y152=CY$17),CY$9,$X152)</f>
        <v>0</v>
      </c>
      <c r="CZ152" s="496" t="n">
        <f aca="false">IF(OR($Y152=CZ$15,$Y152=CZ$16,$Y152=CZ$17),CZ$9,$X152)</f>
        <v>0</v>
      </c>
      <c r="DA152" s="496" t="n">
        <f aca="false">IF(OR($Y152=DA$15,$Y152=DA$16,$Y152=DA$17),DA$9,$X152)</f>
        <v>0</v>
      </c>
      <c r="DB152" s="496" t="n">
        <f aca="false">IF(OR($Y152=DB$15,$Y152=DB$16,$Y152=DB$17),DB$9,$X152)</f>
        <v>0</v>
      </c>
      <c r="DC152" s="496" t="n">
        <f aca="false">IF(OR($Y152=DC$15,$Y152=DC$16,$Y152=DC$17),DC$9,$X152)</f>
        <v>0</v>
      </c>
      <c r="DD152" s="496" t="n">
        <f aca="false">IF(OR($Y152=DD$15,$Y152=DD$16,$Y152=DD$17),DD$9,$X152)</f>
        <v>0</v>
      </c>
      <c r="DE152" s="496" t="n">
        <f aca="false">IF(OR($Y152=DE$15,$Y152=DE$16,$Y152=DE$17),DE$9,$X152)</f>
        <v>0</v>
      </c>
      <c r="DF152" s="793" t="n">
        <f aca="false">IF(OR($Y152=DF$15,$Y152=DF$16,$Y152=DF$17),DF$9,$X152)</f>
        <v>0</v>
      </c>
      <c r="DG152" s="496" t="n">
        <f aca="false">SUM(Z152:DF152)</f>
        <v>0</v>
      </c>
      <c r="DH152" s="496" t="n">
        <f aca="false">MAX(Z152:DF152)</f>
        <v>0</v>
      </c>
      <c r="DI152" s="496" t="n">
        <f aca="false">IF(W152,DG152,IF(DH152=X152,0,DH152))</f>
        <v>0</v>
      </c>
      <c r="DJ152" s="496" t="n">
        <f aca="false">DI152</f>
        <v>0</v>
      </c>
      <c r="DK152" s="793"/>
    </row>
    <row r="153" customFormat="false" ht="13" hidden="false" customHeight="false" outlineLevel="0" collapsed="false">
      <c r="U153" s="1243"/>
      <c r="V153" s="11" t="str">
        <f aca="false">V137</f>
        <v>Enhancement</v>
      </c>
      <c r="W153" s="496" t="n">
        <f aca="false">W137</f>
        <v>0</v>
      </c>
      <c r="X153" s="496" t="n">
        <f aca="false">X137</f>
        <v>-999</v>
      </c>
      <c r="Y153" s="496" t="n">
        <f aca="false">Y152+1</f>
        <v>134</v>
      </c>
      <c r="Z153" s="648" t="n">
        <f aca="false">IF(OR($Y153=Z$15,$Y153=Z$16,$Y153=Z$17),Z$9,$X153)</f>
        <v>-999</v>
      </c>
      <c r="AA153" s="496" t="n">
        <f aca="false">IF(OR($Y153=AA$15,$Y153=AA$16,$Y153=AA$17),AA$9,$X153)</f>
        <v>-999</v>
      </c>
      <c r="AB153" s="496" t="n">
        <f aca="false">IF(OR($Y153=AB$15,$Y153=AB$16,$Y153=AB$17),AB$9,$X153)</f>
        <v>-999</v>
      </c>
      <c r="AC153" s="496" t="n">
        <f aca="false">IF(OR($Y153=AC$15,$Y153=AC$16,$Y153=AC$17),AC$9,$X153)</f>
        <v>-999</v>
      </c>
      <c r="AD153" s="496" t="n">
        <f aca="false">IF(OR($Y153=AD$15,$Y153=AD$16,$Y153=AD$17),AD$9,$X153)</f>
        <v>-999</v>
      </c>
      <c r="AE153" s="496" t="n">
        <f aca="false">IF(OR($Y153=AE$15,$Y153=AE$16,$Y153=AE$17),AE$9,$X153)</f>
        <v>-999</v>
      </c>
      <c r="AF153" s="496" t="n">
        <f aca="false">IF(OR($Y153=AF$15,$Y153=AF$16,$Y153=AF$17),AF$9,$X153)</f>
        <v>-999</v>
      </c>
      <c r="AG153" s="496" t="n">
        <f aca="false">IF(OR($Y153=AG$15,$Y153=AG$16,$Y153=AG$17),AG$9,$X153)</f>
        <v>-999</v>
      </c>
      <c r="AH153" s="496" t="n">
        <f aca="false">IF(OR($Y153=AH$15,$Y153=AH$16,$Y153=AH$17),AH$9,$X153)</f>
        <v>-999</v>
      </c>
      <c r="AI153" s="496" t="n">
        <f aca="false">IF(OR($Y153=AI$15,$Y153=AI$16,$Y153=AI$17),AI$9,$X153)</f>
        <v>-999</v>
      </c>
      <c r="AJ153" s="496" t="n">
        <f aca="false">IF(OR($Y153=AJ$15,$Y153=AJ$16,$Y153=AJ$17),AJ$9,$X153)</f>
        <v>-999</v>
      </c>
      <c r="AK153" s="496" t="n">
        <f aca="false">IF(OR($Y153=AK$15,$Y153=AK$16,$Y153=AK$17),AK$9,$X153)</f>
        <v>-999</v>
      </c>
      <c r="AL153" s="496" t="n">
        <f aca="false">IF(OR($Y153=AL$15,$Y153=AL$16,$Y153=AL$17),AL$9,$X153)</f>
        <v>-999</v>
      </c>
      <c r="AM153" s="496" t="n">
        <f aca="false">IF(OR($Y153=AM$15,$Y153=AM$16,$Y153=AM$17),AM$9,$X153)</f>
        <v>-999</v>
      </c>
      <c r="AN153" s="496" t="n">
        <f aca="false">IF(OR($Y153=AN$15,$Y153=AN$16,$Y153=AN$17),AN$9,$X153)</f>
        <v>-999</v>
      </c>
      <c r="AO153" s="496" t="n">
        <f aca="false">IF(OR($Y153=AO$15,$Y153=AO$16,$Y153=AO$17),AO$9,$X153)</f>
        <v>-999</v>
      </c>
      <c r="AP153" s="496" t="n">
        <f aca="false">IF(OR($Y153=AP$15,$Y153=AP$16,$Y153=AP$17),AP$9,$X153)</f>
        <v>-999</v>
      </c>
      <c r="AQ153" s="496" t="n">
        <f aca="false">IF(OR($Y153=AQ$15,$Y153=AQ$16,$Y153=AQ$17),AQ$9,$X153)</f>
        <v>-999</v>
      </c>
      <c r="AR153" s="496" t="n">
        <f aca="false">IF(OR($Y153=AR$15,$Y153=AR$16,$Y153=AR$17),AR$9,$X153)</f>
        <v>-999</v>
      </c>
      <c r="AS153" s="496" t="n">
        <f aca="false">IF(OR($Y153=AS$15,$Y153=AS$16,$Y153=AS$17),AS$9,$X153)</f>
        <v>-999</v>
      </c>
      <c r="AT153" s="496" t="n">
        <f aca="false">IF(OR($Y153=AT$15,$Y153=AT$16,$Y153=AT$17),AT$9,$X153)</f>
        <v>-999</v>
      </c>
      <c r="AU153" s="496" t="n">
        <f aca="false">IF(OR($Y153=AU$15,$Y153=AU$16,$Y153=AU$17),AU$9,$X153)</f>
        <v>-999</v>
      </c>
      <c r="AV153" s="496" t="n">
        <f aca="false">IF(OR($Y153=AV$15,$Y153=AV$16,$Y153=AV$17),AV$9,$X153)</f>
        <v>-999</v>
      </c>
      <c r="AW153" s="496" t="n">
        <f aca="false">IF(OR($Y153=AW$15,$Y153=AW$16,$Y153=AW$17),AW$9,$X153)</f>
        <v>-999</v>
      </c>
      <c r="AX153" s="496" t="n">
        <f aca="false">IF(OR($Y153=AX$15,$Y153=AX$16,$Y153=AX$17),AX$9,$X153)</f>
        <v>-999</v>
      </c>
      <c r="AY153" s="1227" t="n">
        <f aca="false">IF(OR($Y153=AY$15,$Y153=AY$16,$Y153=AY$17),AY$9,$X153)</f>
        <v>-999</v>
      </c>
      <c r="AZ153" s="496" t="n">
        <f aca="false">IF(OR($Y153=AZ$15,$Y153=AZ$16,$Y153=AZ$17),AZ$9,$X153)</f>
        <v>-999</v>
      </c>
      <c r="BA153" s="496" t="n">
        <f aca="false">IF(OR($Y153=BA$15,$Y153=BA$16,$Y153=BA$17),BA$9,$X153)</f>
        <v>-999</v>
      </c>
      <c r="BB153" s="496" t="n">
        <f aca="false">IF(OR($Y153=BB$15,$Y153=BB$16,$Y153=BB$17),BB$9,$X153)</f>
        <v>-999</v>
      </c>
      <c r="BC153" s="496" t="n">
        <f aca="false">IF(OR($Y153=BC$15,$Y153=BC$16,$Y153=BC$17),BC$9,$X153)</f>
        <v>-999</v>
      </c>
      <c r="BD153" s="496" t="n">
        <f aca="false">IF(OR($Y153=BD$15,$Y153=BD$16,$Y153=BD$17),BD$9,$X153)</f>
        <v>-999</v>
      </c>
      <c r="BE153" s="496" t="n">
        <f aca="false">IF(OR($Y153=BE$15,$Y153=BE$16,$Y153=BE$17),BE$9,$X153)</f>
        <v>-999</v>
      </c>
      <c r="BF153" s="496" t="n">
        <f aca="false">IF(OR($Y153=BF$15,$Y153=BF$16,$Y153=BF$17),BF$9,$X153)</f>
        <v>-999</v>
      </c>
      <c r="BG153" s="496" t="n">
        <f aca="false">IF(OR($Y153=BG$15,$Y153=BG$16,$Y153=BG$17),BG$9,$X153)</f>
        <v>-999</v>
      </c>
      <c r="BH153" s="496" t="n">
        <f aca="false">IF(OR($Y153=BH$15,$Y153=BH$16,$Y153=BH$17),BH$9,$X153)</f>
        <v>-999</v>
      </c>
      <c r="BI153" s="496" t="n">
        <f aca="false">IF(OR($Y153=BI$15,$Y153=BI$16,$Y153=BI$17),BI$9,$X153)</f>
        <v>-999</v>
      </c>
      <c r="BJ153" s="496" t="n">
        <f aca="false">IF(OR($Y153=BJ$15,$Y153=BJ$16,$Y153=BJ$17),BJ$9,$X153)</f>
        <v>-999</v>
      </c>
      <c r="BK153" s="496" t="n">
        <f aca="false">IF(OR($Y153=BK$15,$Y153=BK$16,$Y153=BK$17),BK$9,$X153)</f>
        <v>-999</v>
      </c>
      <c r="BL153" s="496" t="n">
        <f aca="false">IF(OR($Y153=BL$15,$Y153=BL$16,$Y153=BL$17),BL$9,$X153)</f>
        <v>-999</v>
      </c>
      <c r="BM153" s="496" t="n">
        <f aca="false">IF(OR($Y153=BM$15,$Y153=BM$16,$Y153=BM$17),BM$9,$X153)</f>
        <v>-999</v>
      </c>
      <c r="BN153" s="496" t="n">
        <f aca="false">IF(OR($Y153=BN$15,$Y153=BN$16,$Y153=BN$17),BN$9,$X153)</f>
        <v>-999</v>
      </c>
      <c r="BO153" s="496" t="n">
        <f aca="false">IF(OR($Y153=BO$15,$Y153=BO$16,$Y153=BO$17),BO$9,$X153)</f>
        <v>-999</v>
      </c>
      <c r="BP153" s="496" t="n">
        <f aca="false">IF(OR($Y153=BP$15,$Y153=BP$16,$Y153=BP$17),BP$9,$X153)</f>
        <v>-999</v>
      </c>
      <c r="BQ153" s="496" t="n">
        <f aca="false">IF(OR($Y153=BQ$15,$Y153=BQ$16,$Y153=BQ$17),BQ$9,$X153)</f>
        <v>-999</v>
      </c>
      <c r="BR153" s="496" t="n">
        <f aca="false">IF(OR($Y153=BR$15,$Y153=BR$16,$Y153=BR$17),BR$9,$X153)</f>
        <v>-999</v>
      </c>
      <c r="BS153" s="496" t="n">
        <f aca="false">IF(OR($Y153=BS$15,$Y153=BS$16,$Y153=BS$17),BS$9,$X153)</f>
        <v>-999</v>
      </c>
      <c r="BT153" s="496" t="n">
        <f aca="false">IF(OR($Y153=BT$15,$Y153=BT$16,$Y153=BT$17),BT$9,$X153)</f>
        <v>-999</v>
      </c>
      <c r="BU153" s="496" t="n">
        <f aca="false">IF(OR($Y153=BU$15,$Y153=BU$16,$Y153=BU$17),BU$9,$X153)</f>
        <v>-999</v>
      </c>
      <c r="BV153" s="496" t="n">
        <f aca="false">IF(OR($Y153=BV$15,$Y153=BV$16,$Y153=BV$17),BV$9,$X153)</f>
        <v>-999</v>
      </c>
      <c r="BW153" s="496" t="n">
        <f aca="false">IF(OR($Y153=BW$15,$Y153=BW$16,$Y153=BW$17),BW$9,$X153)</f>
        <v>-999</v>
      </c>
      <c r="BX153" s="496" t="n">
        <f aca="false">IF(OR($Y153=BX$15,$Y153=BX$16,$Y153=BX$17),BX$9,$X153)</f>
        <v>-999</v>
      </c>
      <c r="BY153" s="496" t="n">
        <f aca="false">IF(OR($Y153=BY$15,$Y153=BY$16,$Y153=BY$17),BY$9,$X153)</f>
        <v>-999</v>
      </c>
      <c r="BZ153" s="496" t="n">
        <f aca="false">IF(OR($Y153=BZ$15,$Y153=BZ$16,$Y153=BZ$17),BZ$9,$X153)</f>
        <v>-999</v>
      </c>
      <c r="CA153" s="496" t="n">
        <f aca="false">IF(OR($Y153=CA$15,$Y153=CA$16,$Y153=CA$17),CA$9,$X153)</f>
        <v>-999</v>
      </c>
      <c r="CB153" s="496" t="n">
        <f aca="false">IF(OR($Y153=CB$15,$Y153=CB$16,$Y153=CB$17),CB$9,$X153)</f>
        <v>-999</v>
      </c>
      <c r="CC153" s="496" t="n">
        <f aca="false">IF(OR($Y153=CC$15,$Y153=CC$16,$Y153=CC$17),CC$9,$X153)</f>
        <v>-999</v>
      </c>
      <c r="CD153" s="496" t="n">
        <f aca="false">IF(OR($Y153=CD$15,$Y153=CD$16,$Y153=CD$17),CD$9,$X153)</f>
        <v>-999</v>
      </c>
      <c r="CE153" s="496" t="n">
        <f aca="false">IF(OR($Y153=CE$15,$Y153=CE$16,$Y153=CE$17),CE$9,$X153)</f>
        <v>-999</v>
      </c>
      <c r="CF153" s="496" t="n">
        <f aca="false">IF(OR($Y153=CF$15,$Y153=CF$16,$Y153=CF$17),CF$9,$X153)</f>
        <v>-999</v>
      </c>
      <c r="CG153" s="496" t="n">
        <f aca="false">IF(OR($Y153=CG$15,$Y153=CG$16,$Y153=CG$17),CG$9,$X153)</f>
        <v>-999</v>
      </c>
      <c r="CH153" s="496" t="n">
        <f aca="false">IF(OR($Y153=CH$15,$Y153=CH$16,$Y153=CH$17),CH$9,$X153)</f>
        <v>-999</v>
      </c>
      <c r="CI153" s="496" t="n">
        <f aca="false">IF(OR($Y153=CI$15,$Y153=CI$16,$Y153=CI$17),CI$9,$X153)</f>
        <v>-999</v>
      </c>
      <c r="CJ153" s="496" t="n">
        <f aca="false">IF(OR($Y153=CJ$15,$Y153=CJ$16,$Y153=CJ$17),CJ$9,$X153)</f>
        <v>-999</v>
      </c>
      <c r="CK153" s="496" t="n">
        <f aca="false">IF(OR($Y153=CK$15,$Y153=CK$16,$Y153=CK$17),CK$9,$X153)</f>
        <v>-999</v>
      </c>
      <c r="CL153" s="496" t="n">
        <f aca="false">IF(OR($Y153=CL$15,$Y153=CL$16,$Y153=CL$17),CL$9,$X153)</f>
        <v>-999</v>
      </c>
      <c r="CM153" s="496" t="n">
        <f aca="false">IF(OR($Y153=CM$15,$Y153=CM$16,$Y153=CM$17),CM$9,$X153)</f>
        <v>-999</v>
      </c>
      <c r="CN153" s="496" t="n">
        <f aca="false">IF(OR($Y153=CN$15,$Y153=CN$16,$Y153=CN$17),CN$9,$X153)</f>
        <v>-999</v>
      </c>
      <c r="CO153" s="496" t="n">
        <f aca="false">IF(OR($Y153=CO$15,$Y153=CO$16,$Y153=CO$17),CO$9,$X153)</f>
        <v>-999</v>
      </c>
      <c r="CP153" s="496" t="n">
        <f aca="false">IF(OR($Y153=CP$15,$Y153=CP$16,$Y153=CP$17),CP$9,$X153)</f>
        <v>-999</v>
      </c>
      <c r="CQ153" s="496" t="n">
        <f aca="false">IF(OR($Y153=CQ$15,$Y153=CQ$16,$Y153=CQ$17),CQ$9,$X153)</f>
        <v>-999</v>
      </c>
      <c r="CR153" s="496" t="n">
        <f aca="false">IF(OR($Y153=CR$15,$Y153=CR$16,$Y153=CR$17),CR$9,$X153)</f>
        <v>-999</v>
      </c>
      <c r="CS153" s="496" t="n">
        <f aca="false">IF(OR($Y153=CS$15,$Y153=CS$16,$Y153=CS$17),CS$9,$X153)</f>
        <v>-999</v>
      </c>
      <c r="CT153" s="496" t="n">
        <f aca="false">IF(OR($Y153=CT$15,$Y153=CT$16,$Y153=CT$17),CT$9,$X153)</f>
        <v>-999</v>
      </c>
      <c r="CU153" s="496" t="n">
        <f aca="false">IF(OR($Y153=CU$15,$Y153=CU$16,$Y153=CU$17),CU$9,$X153)</f>
        <v>-999</v>
      </c>
      <c r="CV153" s="496" t="n">
        <f aca="false">IF(OR($Y153=CV$15,$Y153=CV$16,$Y153=CV$17),CV$9,$X153)</f>
        <v>-999</v>
      </c>
      <c r="CW153" s="496" t="n">
        <f aca="false">IF(OR($Y153=CW$15,$Y153=CW$16,$Y153=CW$17),CW$9,$X153)</f>
        <v>-999</v>
      </c>
      <c r="CX153" s="496" t="n">
        <f aca="false">IF(OR($Y153=CX$15,$Y153=CX$16,$Y153=CX$17),CX$9,$X153)</f>
        <v>-999</v>
      </c>
      <c r="CY153" s="496" t="n">
        <f aca="false">IF(OR($Y153=CY$15,$Y153=CY$16,$Y153=CY$17),CY$9,$X153)</f>
        <v>-999</v>
      </c>
      <c r="CZ153" s="496" t="n">
        <f aca="false">IF(OR($Y153=CZ$15,$Y153=CZ$16,$Y153=CZ$17),CZ$9,$X153)</f>
        <v>-999</v>
      </c>
      <c r="DA153" s="496" t="n">
        <f aca="false">IF(OR($Y153=DA$15,$Y153=DA$16,$Y153=DA$17),DA$9,$X153)</f>
        <v>-999</v>
      </c>
      <c r="DB153" s="496" t="n">
        <f aca="false">IF(OR($Y153=DB$15,$Y153=DB$16,$Y153=DB$17),DB$9,$X153)</f>
        <v>-999</v>
      </c>
      <c r="DC153" s="496" t="n">
        <f aca="false">IF(OR($Y153=DC$15,$Y153=DC$16,$Y153=DC$17),DC$9,$X153)</f>
        <v>-999</v>
      </c>
      <c r="DD153" s="496" t="n">
        <f aca="false">IF(OR($Y153=DD$15,$Y153=DD$16,$Y153=DD$17),DD$9,$X153)</f>
        <v>-999</v>
      </c>
      <c r="DE153" s="496" t="n">
        <f aca="false">IF(OR($Y153=DE$15,$Y153=DE$16,$Y153=DE$17),DE$9,$X153)</f>
        <v>-999</v>
      </c>
      <c r="DF153" s="793" t="n">
        <f aca="false">IF(OR($Y153=DF$15,$Y153=DF$16,$Y153=DF$17),DF$9,$X153)</f>
        <v>-999</v>
      </c>
      <c r="DG153" s="496" t="n">
        <f aca="false">SUM(Z153:DF153)</f>
        <v>-84915</v>
      </c>
      <c r="DH153" s="496" t="n">
        <f aca="false">MAX(Z153:DF153)</f>
        <v>-999</v>
      </c>
      <c r="DI153" s="496" t="n">
        <f aca="false">IF(W153,DG153,IF(DH153=X153,0,DH153))</f>
        <v>0</v>
      </c>
      <c r="DJ153" s="496" t="n">
        <f aca="false">DI153</f>
        <v>0</v>
      </c>
      <c r="DK153" s="793"/>
    </row>
    <row r="154" customFormat="false" ht="13" hidden="false" customHeight="false" outlineLevel="0" collapsed="false">
      <c r="U154" s="1243"/>
      <c r="V154" s="11" t="str">
        <f aca="false">V138</f>
        <v>Enlargement</v>
      </c>
      <c r="W154" s="496" t="n">
        <f aca="false">W138</f>
        <v>0</v>
      </c>
      <c r="X154" s="496" t="n">
        <f aca="false">X138</f>
        <v>-999</v>
      </c>
      <c r="Y154" s="496" t="n">
        <f aca="false">Y153+1</f>
        <v>135</v>
      </c>
      <c r="Z154" s="648" t="n">
        <f aca="false">IF(OR($Y154=Z$15,$Y154=Z$16,$Y154=Z$17),Z$9,$X154)</f>
        <v>-999</v>
      </c>
      <c r="AA154" s="496" t="n">
        <f aca="false">IF(OR($Y154=AA$15,$Y154=AA$16,$Y154=AA$17),AA$9,$X154)</f>
        <v>-999</v>
      </c>
      <c r="AB154" s="496" t="n">
        <f aca="false">IF(OR($Y154=AB$15,$Y154=AB$16,$Y154=AB$17),AB$9,$X154)</f>
        <v>-999</v>
      </c>
      <c r="AC154" s="496" t="n">
        <f aca="false">IF(OR($Y154=AC$15,$Y154=AC$16,$Y154=AC$17),AC$9,$X154)</f>
        <v>-999</v>
      </c>
      <c r="AD154" s="496" t="n">
        <f aca="false">IF(OR($Y154=AD$15,$Y154=AD$16,$Y154=AD$17),AD$9,$X154)</f>
        <v>-999</v>
      </c>
      <c r="AE154" s="496" t="n">
        <f aca="false">IF(OR($Y154=AE$15,$Y154=AE$16,$Y154=AE$17),AE$9,$X154)</f>
        <v>-999</v>
      </c>
      <c r="AF154" s="496" t="n">
        <f aca="false">IF(OR($Y154=AF$15,$Y154=AF$16,$Y154=AF$17),AF$9,$X154)</f>
        <v>-999</v>
      </c>
      <c r="AG154" s="496" t="n">
        <f aca="false">IF(OR($Y154=AG$15,$Y154=AG$16,$Y154=AG$17),AG$9,$X154)</f>
        <v>-999</v>
      </c>
      <c r="AH154" s="496" t="n">
        <f aca="false">IF(OR($Y154=AH$15,$Y154=AH$16,$Y154=AH$17),AH$9,$X154)</f>
        <v>-999</v>
      </c>
      <c r="AI154" s="496" t="n">
        <f aca="false">IF(OR($Y154=AI$15,$Y154=AI$16,$Y154=AI$17),AI$9,$X154)</f>
        <v>-999</v>
      </c>
      <c r="AJ154" s="496" t="n">
        <f aca="false">IF(OR($Y154=AJ$15,$Y154=AJ$16,$Y154=AJ$17),AJ$9,$X154)</f>
        <v>-999</v>
      </c>
      <c r="AK154" s="496" t="n">
        <f aca="false">IF(OR($Y154=AK$15,$Y154=AK$16,$Y154=AK$17),AK$9,$X154)</f>
        <v>-999</v>
      </c>
      <c r="AL154" s="496" t="n">
        <f aca="false">IF(OR($Y154=AL$15,$Y154=AL$16,$Y154=AL$17),AL$9,$X154)</f>
        <v>-999</v>
      </c>
      <c r="AM154" s="496" t="n">
        <f aca="false">IF(OR($Y154=AM$15,$Y154=AM$16,$Y154=AM$17),AM$9,$X154)</f>
        <v>-999</v>
      </c>
      <c r="AN154" s="496" t="n">
        <f aca="false">IF(OR($Y154=AN$15,$Y154=AN$16,$Y154=AN$17),AN$9,$X154)</f>
        <v>-999</v>
      </c>
      <c r="AO154" s="496" t="n">
        <f aca="false">IF(OR($Y154=AO$15,$Y154=AO$16,$Y154=AO$17),AO$9,$X154)</f>
        <v>-999</v>
      </c>
      <c r="AP154" s="496" t="n">
        <f aca="false">IF(OR($Y154=AP$15,$Y154=AP$16,$Y154=AP$17),AP$9,$X154)</f>
        <v>-999</v>
      </c>
      <c r="AQ154" s="496" t="n">
        <f aca="false">IF(OR($Y154=AQ$15,$Y154=AQ$16,$Y154=AQ$17),AQ$9,$X154)</f>
        <v>-999</v>
      </c>
      <c r="AR154" s="496" t="n">
        <f aca="false">IF(OR($Y154=AR$15,$Y154=AR$16,$Y154=AR$17),AR$9,$X154)</f>
        <v>-999</v>
      </c>
      <c r="AS154" s="496" t="n">
        <f aca="false">IF(OR($Y154=AS$15,$Y154=AS$16,$Y154=AS$17),AS$9,$X154)</f>
        <v>-999</v>
      </c>
      <c r="AT154" s="496" t="n">
        <f aca="false">IF(OR($Y154=AT$15,$Y154=AT$16,$Y154=AT$17),AT$9,$X154)</f>
        <v>-999</v>
      </c>
      <c r="AU154" s="496" t="n">
        <f aca="false">IF(OR($Y154=AU$15,$Y154=AU$16,$Y154=AU$17),AU$9,$X154)</f>
        <v>-999</v>
      </c>
      <c r="AV154" s="496" t="n">
        <f aca="false">IF(OR($Y154=AV$15,$Y154=AV$16,$Y154=AV$17),AV$9,$X154)</f>
        <v>-999</v>
      </c>
      <c r="AW154" s="496" t="n">
        <f aca="false">IF(OR($Y154=AW$15,$Y154=AW$16,$Y154=AW$17),AW$9,$X154)</f>
        <v>-999</v>
      </c>
      <c r="AX154" s="496" t="n">
        <f aca="false">IF(OR($Y154=AX$15,$Y154=AX$16,$Y154=AX$17),AX$9,$X154)</f>
        <v>-999</v>
      </c>
      <c r="AY154" s="1227" t="n">
        <f aca="false">IF(OR($Y154=AY$15,$Y154=AY$16,$Y154=AY$17),AY$9,$X154)</f>
        <v>-999</v>
      </c>
      <c r="AZ154" s="496" t="n">
        <f aca="false">IF(OR($Y154=AZ$15,$Y154=AZ$16,$Y154=AZ$17),AZ$9,$X154)</f>
        <v>-999</v>
      </c>
      <c r="BA154" s="496" t="n">
        <f aca="false">IF(OR($Y154=BA$15,$Y154=BA$16,$Y154=BA$17),BA$9,$X154)</f>
        <v>-999</v>
      </c>
      <c r="BB154" s="496" t="n">
        <f aca="false">IF(OR($Y154=BB$15,$Y154=BB$16,$Y154=BB$17),BB$9,$X154)</f>
        <v>-999</v>
      </c>
      <c r="BC154" s="496" t="n">
        <f aca="false">IF(OR($Y154=BC$15,$Y154=BC$16,$Y154=BC$17),BC$9,$X154)</f>
        <v>-999</v>
      </c>
      <c r="BD154" s="496" t="n">
        <f aca="false">IF(OR($Y154=BD$15,$Y154=BD$16,$Y154=BD$17),BD$9,$X154)</f>
        <v>-999</v>
      </c>
      <c r="BE154" s="496" t="n">
        <f aca="false">IF(OR($Y154=BE$15,$Y154=BE$16,$Y154=BE$17),BE$9,$X154)</f>
        <v>-999</v>
      </c>
      <c r="BF154" s="496" t="n">
        <f aca="false">IF(OR($Y154=BF$15,$Y154=BF$16,$Y154=BF$17),BF$9,$X154)</f>
        <v>-999</v>
      </c>
      <c r="BG154" s="496" t="n">
        <f aca="false">IF(OR($Y154=BG$15,$Y154=BG$16,$Y154=BG$17),BG$9,$X154)</f>
        <v>-999</v>
      </c>
      <c r="BH154" s="496" t="n">
        <f aca="false">IF(OR($Y154=BH$15,$Y154=BH$16,$Y154=BH$17),BH$9,$X154)</f>
        <v>-999</v>
      </c>
      <c r="BI154" s="496" t="n">
        <f aca="false">IF(OR($Y154=BI$15,$Y154=BI$16,$Y154=BI$17),BI$9,$X154)</f>
        <v>-999</v>
      </c>
      <c r="BJ154" s="496" t="n">
        <f aca="false">IF(OR($Y154=BJ$15,$Y154=BJ$16,$Y154=BJ$17),BJ$9,$X154)</f>
        <v>-999</v>
      </c>
      <c r="BK154" s="496" t="n">
        <f aca="false">IF(OR($Y154=BK$15,$Y154=BK$16,$Y154=BK$17),BK$9,$X154)</f>
        <v>-999</v>
      </c>
      <c r="BL154" s="496" t="n">
        <f aca="false">IF(OR($Y154=BL$15,$Y154=BL$16,$Y154=BL$17),BL$9,$X154)</f>
        <v>-999</v>
      </c>
      <c r="BM154" s="496" t="n">
        <f aca="false">IF(OR($Y154=BM$15,$Y154=BM$16,$Y154=BM$17),BM$9,$X154)</f>
        <v>-999</v>
      </c>
      <c r="BN154" s="496" t="n">
        <f aca="false">IF(OR($Y154=BN$15,$Y154=BN$16,$Y154=BN$17),BN$9,$X154)</f>
        <v>-999</v>
      </c>
      <c r="BO154" s="496" t="n">
        <f aca="false">IF(OR($Y154=BO$15,$Y154=BO$16,$Y154=BO$17),BO$9,$X154)</f>
        <v>-999</v>
      </c>
      <c r="BP154" s="496" t="n">
        <f aca="false">IF(OR($Y154=BP$15,$Y154=BP$16,$Y154=BP$17),BP$9,$X154)</f>
        <v>-999</v>
      </c>
      <c r="BQ154" s="496" t="n">
        <f aca="false">IF(OR($Y154=BQ$15,$Y154=BQ$16,$Y154=BQ$17),BQ$9,$X154)</f>
        <v>-999</v>
      </c>
      <c r="BR154" s="496" t="n">
        <f aca="false">IF(OR($Y154=BR$15,$Y154=BR$16,$Y154=BR$17),BR$9,$X154)</f>
        <v>-999</v>
      </c>
      <c r="BS154" s="496" t="n">
        <f aca="false">IF(OR($Y154=BS$15,$Y154=BS$16,$Y154=BS$17),BS$9,$X154)</f>
        <v>-999</v>
      </c>
      <c r="BT154" s="496" t="n">
        <f aca="false">IF(OR($Y154=BT$15,$Y154=BT$16,$Y154=BT$17),BT$9,$X154)</f>
        <v>-999</v>
      </c>
      <c r="BU154" s="496" t="n">
        <f aca="false">IF(OR($Y154=BU$15,$Y154=BU$16,$Y154=BU$17),BU$9,$X154)</f>
        <v>-999</v>
      </c>
      <c r="BV154" s="496" t="n">
        <f aca="false">IF(OR($Y154=BV$15,$Y154=BV$16,$Y154=BV$17),BV$9,$X154)</f>
        <v>-999</v>
      </c>
      <c r="BW154" s="496" t="n">
        <f aca="false">IF(OR($Y154=BW$15,$Y154=BW$16,$Y154=BW$17),BW$9,$X154)</f>
        <v>-999</v>
      </c>
      <c r="BX154" s="496" t="n">
        <f aca="false">IF(OR($Y154=BX$15,$Y154=BX$16,$Y154=BX$17),BX$9,$X154)</f>
        <v>-999</v>
      </c>
      <c r="BY154" s="496" t="n">
        <f aca="false">IF(OR($Y154=BY$15,$Y154=BY$16,$Y154=BY$17),BY$9,$X154)</f>
        <v>-999</v>
      </c>
      <c r="BZ154" s="496" t="n">
        <f aca="false">IF(OR($Y154=BZ$15,$Y154=BZ$16,$Y154=BZ$17),BZ$9,$X154)</f>
        <v>-999</v>
      </c>
      <c r="CA154" s="496" t="n">
        <f aca="false">IF(OR($Y154=CA$15,$Y154=CA$16,$Y154=CA$17),CA$9,$X154)</f>
        <v>-999</v>
      </c>
      <c r="CB154" s="496" t="n">
        <f aca="false">IF(OR($Y154=CB$15,$Y154=CB$16,$Y154=CB$17),CB$9,$X154)</f>
        <v>-999</v>
      </c>
      <c r="CC154" s="496" t="n">
        <f aca="false">IF(OR($Y154=CC$15,$Y154=CC$16,$Y154=CC$17),CC$9,$X154)</f>
        <v>-999</v>
      </c>
      <c r="CD154" s="496" t="n">
        <f aca="false">IF(OR($Y154=CD$15,$Y154=CD$16,$Y154=CD$17),CD$9,$X154)</f>
        <v>-999</v>
      </c>
      <c r="CE154" s="496" t="n">
        <f aca="false">IF(OR($Y154=CE$15,$Y154=CE$16,$Y154=CE$17),CE$9,$X154)</f>
        <v>-999</v>
      </c>
      <c r="CF154" s="496" t="n">
        <f aca="false">IF(OR($Y154=CF$15,$Y154=CF$16,$Y154=CF$17),CF$9,$X154)</f>
        <v>-999</v>
      </c>
      <c r="CG154" s="496" t="n">
        <f aca="false">IF(OR($Y154=CG$15,$Y154=CG$16,$Y154=CG$17),CG$9,$X154)</f>
        <v>-999</v>
      </c>
      <c r="CH154" s="496" t="n">
        <f aca="false">IF(OR($Y154=CH$15,$Y154=CH$16,$Y154=CH$17),CH$9,$X154)</f>
        <v>-999</v>
      </c>
      <c r="CI154" s="496" t="n">
        <f aca="false">IF(OR($Y154=CI$15,$Y154=CI$16,$Y154=CI$17),CI$9,$X154)</f>
        <v>-999</v>
      </c>
      <c r="CJ154" s="496" t="n">
        <f aca="false">IF(OR($Y154=CJ$15,$Y154=CJ$16,$Y154=CJ$17),CJ$9,$X154)</f>
        <v>-999</v>
      </c>
      <c r="CK154" s="496" t="n">
        <f aca="false">IF(OR($Y154=CK$15,$Y154=CK$16,$Y154=CK$17),CK$9,$X154)</f>
        <v>-999</v>
      </c>
      <c r="CL154" s="496" t="n">
        <f aca="false">IF(OR($Y154=CL$15,$Y154=CL$16,$Y154=CL$17),CL$9,$X154)</f>
        <v>-999</v>
      </c>
      <c r="CM154" s="496" t="n">
        <f aca="false">IF(OR($Y154=CM$15,$Y154=CM$16,$Y154=CM$17),CM$9,$X154)</f>
        <v>-999</v>
      </c>
      <c r="CN154" s="496" t="n">
        <f aca="false">IF(OR($Y154=CN$15,$Y154=CN$16,$Y154=CN$17),CN$9,$X154)</f>
        <v>-999</v>
      </c>
      <c r="CO154" s="496" t="n">
        <f aca="false">IF(OR($Y154=CO$15,$Y154=CO$16,$Y154=CO$17),CO$9,$X154)</f>
        <v>-999</v>
      </c>
      <c r="CP154" s="496" t="n">
        <f aca="false">IF(OR($Y154=CP$15,$Y154=CP$16,$Y154=CP$17),CP$9,$X154)</f>
        <v>-999</v>
      </c>
      <c r="CQ154" s="496" t="n">
        <f aca="false">IF(OR($Y154=CQ$15,$Y154=CQ$16,$Y154=CQ$17),CQ$9,$X154)</f>
        <v>-999</v>
      </c>
      <c r="CR154" s="496" t="n">
        <f aca="false">IF(OR($Y154=CR$15,$Y154=CR$16,$Y154=CR$17),CR$9,$X154)</f>
        <v>-999</v>
      </c>
      <c r="CS154" s="496" t="n">
        <f aca="false">IF(OR($Y154=CS$15,$Y154=CS$16,$Y154=CS$17),CS$9,$X154)</f>
        <v>-999</v>
      </c>
      <c r="CT154" s="496" t="n">
        <f aca="false">IF(OR($Y154=CT$15,$Y154=CT$16,$Y154=CT$17),CT$9,$X154)</f>
        <v>-999</v>
      </c>
      <c r="CU154" s="496" t="n">
        <f aca="false">IF(OR($Y154=CU$15,$Y154=CU$16,$Y154=CU$17),CU$9,$X154)</f>
        <v>-999</v>
      </c>
      <c r="CV154" s="496" t="n">
        <f aca="false">IF(OR($Y154=CV$15,$Y154=CV$16,$Y154=CV$17),CV$9,$X154)</f>
        <v>-999</v>
      </c>
      <c r="CW154" s="496" t="n">
        <f aca="false">IF(OR($Y154=CW$15,$Y154=CW$16,$Y154=CW$17),CW$9,$X154)</f>
        <v>-999</v>
      </c>
      <c r="CX154" s="496" t="n">
        <f aca="false">IF(OR($Y154=CX$15,$Y154=CX$16,$Y154=CX$17),CX$9,$X154)</f>
        <v>-999</v>
      </c>
      <c r="CY154" s="496" t="n">
        <f aca="false">IF(OR($Y154=CY$15,$Y154=CY$16,$Y154=CY$17),CY$9,$X154)</f>
        <v>-999</v>
      </c>
      <c r="CZ154" s="496" t="n">
        <f aca="false">IF(OR($Y154=CZ$15,$Y154=CZ$16,$Y154=CZ$17),CZ$9,$X154)</f>
        <v>-999</v>
      </c>
      <c r="DA154" s="496" t="n">
        <f aca="false">IF(OR($Y154=DA$15,$Y154=DA$16,$Y154=DA$17),DA$9,$X154)</f>
        <v>-999</v>
      </c>
      <c r="DB154" s="496" t="n">
        <f aca="false">IF(OR($Y154=DB$15,$Y154=DB$16,$Y154=DB$17),DB$9,$X154)</f>
        <v>-999</v>
      </c>
      <c r="DC154" s="496" t="n">
        <f aca="false">IF(OR($Y154=DC$15,$Y154=DC$16,$Y154=DC$17),DC$9,$X154)</f>
        <v>-999</v>
      </c>
      <c r="DD154" s="496" t="n">
        <f aca="false">IF(OR($Y154=DD$15,$Y154=DD$16,$Y154=DD$17),DD$9,$X154)</f>
        <v>-999</v>
      </c>
      <c r="DE154" s="496" t="n">
        <f aca="false">IF(OR($Y154=DE$15,$Y154=DE$16,$Y154=DE$17),DE$9,$X154)</f>
        <v>-999</v>
      </c>
      <c r="DF154" s="793" t="n">
        <f aca="false">IF(OR($Y154=DF$15,$Y154=DF$16,$Y154=DF$17),DF$9,$X154)</f>
        <v>-999</v>
      </c>
      <c r="DG154" s="496" t="n">
        <f aca="false">SUM(Z154:DF154)</f>
        <v>-84915</v>
      </c>
      <c r="DH154" s="496" t="n">
        <f aca="false">MAX(Z154:DF154)</f>
        <v>-999</v>
      </c>
      <c r="DI154" s="496" t="n">
        <f aca="false">IF(W154,DG154,IF(DH154=X154,0,DH154))</f>
        <v>0</v>
      </c>
      <c r="DJ154" s="496" t="n">
        <f aca="false">DI154</f>
        <v>0</v>
      </c>
      <c r="DK154" s="793"/>
    </row>
    <row r="155" customFormat="false" ht="13" hidden="false" customHeight="false" outlineLevel="0" collapsed="false">
      <c r="U155" s="1243"/>
      <c r="V155" s="11" t="str">
        <f aca="false">V139</f>
        <v>Haste</v>
      </c>
      <c r="W155" s="496" t="n">
        <f aca="false">W139</f>
        <v>0</v>
      </c>
      <c r="X155" s="496" t="n">
        <f aca="false">X139</f>
        <v>-999</v>
      </c>
      <c r="Y155" s="496" t="n">
        <f aca="false">Y154+1</f>
        <v>136</v>
      </c>
      <c r="Z155" s="648" t="n">
        <f aca="false">IF(OR($Y155=Z$15,$Y155=Z$16,$Y155=Z$17),Z$9,$X155)</f>
        <v>-999</v>
      </c>
      <c r="AA155" s="496" t="n">
        <f aca="false">IF(OR($Y155=AA$15,$Y155=AA$16,$Y155=AA$17),AA$9,$X155)</f>
        <v>-999</v>
      </c>
      <c r="AB155" s="496" t="n">
        <f aca="false">IF(OR($Y155=AB$15,$Y155=AB$16,$Y155=AB$17),AB$9,$X155)</f>
        <v>-999</v>
      </c>
      <c r="AC155" s="496" t="n">
        <f aca="false">IF(OR($Y155=AC$15,$Y155=AC$16,$Y155=AC$17),AC$9,$X155)</f>
        <v>-999</v>
      </c>
      <c r="AD155" s="496" t="n">
        <f aca="false">IF(OR($Y155=AD$15,$Y155=AD$16,$Y155=AD$17),AD$9,$X155)</f>
        <v>-999</v>
      </c>
      <c r="AE155" s="496" t="n">
        <f aca="false">IF(OR($Y155=AE$15,$Y155=AE$16,$Y155=AE$17),AE$9,$X155)</f>
        <v>-999</v>
      </c>
      <c r="AF155" s="496" t="n">
        <f aca="false">IF(OR($Y155=AF$15,$Y155=AF$16,$Y155=AF$17),AF$9,$X155)</f>
        <v>-999</v>
      </c>
      <c r="AG155" s="496" t="n">
        <f aca="false">IF(OR($Y155=AG$15,$Y155=AG$16,$Y155=AG$17),AG$9,$X155)</f>
        <v>-999</v>
      </c>
      <c r="AH155" s="496" t="n">
        <f aca="false">IF(OR($Y155=AH$15,$Y155=AH$16,$Y155=AH$17),AH$9,$X155)</f>
        <v>-999</v>
      </c>
      <c r="AI155" s="496" t="n">
        <f aca="false">IF(OR($Y155=AI$15,$Y155=AI$16,$Y155=AI$17),AI$9,$X155)</f>
        <v>-999</v>
      </c>
      <c r="AJ155" s="496" t="n">
        <f aca="false">IF(OR($Y155=AJ$15,$Y155=AJ$16,$Y155=AJ$17),AJ$9,$X155)</f>
        <v>-999</v>
      </c>
      <c r="AK155" s="496" t="n">
        <f aca="false">IF(OR($Y155=AK$15,$Y155=AK$16,$Y155=AK$17),AK$9,$X155)</f>
        <v>-999</v>
      </c>
      <c r="AL155" s="496" t="n">
        <f aca="false">IF(OR($Y155=AL$15,$Y155=AL$16,$Y155=AL$17),AL$9,$X155)</f>
        <v>-999</v>
      </c>
      <c r="AM155" s="496" t="n">
        <f aca="false">IF(OR($Y155=AM$15,$Y155=AM$16,$Y155=AM$17),AM$9,$X155)</f>
        <v>-999</v>
      </c>
      <c r="AN155" s="496" t="n">
        <f aca="false">IF(OR($Y155=AN$15,$Y155=AN$16,$Y155=AN$17),AN$9,$X155)</f>
        <v>-999</v>
      </c>
      <c r="AO155" s="496" t="n">
        <f aca="false">IF(OR($Y155=AO$15,$Y155=AO$16,$Y155=AO$17),AO$9,$X155)</f>
        <v>-999</v>
      </c>
      <c r="AP155" s="496" t="n">
        <f aca="false">IF(OR($Y155=AP$15,$Y155=AP$16,$Y155=AP$17),AP$9,$X155)</f>
        <v>-999</v>
      </c>
      <c r="AQ155" s="496" t="n">
        <f aca="false">IF(OR($Y155=AQ$15,$Y155=AQ$16,$Y155=AQ$17),AQ$9,$X155)</f>
        <v>-999</v>
      </c>
      <c r="AR155" s="496" t="n">
        <f aca="false">IF(OR($Y155=AR$15,$Y155=AR$16,$Y155=AR$17),AR$9,$X155)</f>
        <v>-999</v>
      </c>
      <c r="AS155" s="496" t="n">
        <f aca="false">IF(OR($Y155=AS$15,$Y155=AS$16,$Y155=AS$17),AS$9,$X155)</f>
        <v>-999</v>
      </c>
      <c r="AT155" s="496" t="n">
        <f aca="false">IF(OR($Y155=AT$15,$Y155=AT$16,$Y155=AT$17),AT$9,$X155)</f>
        <v>-999</v>
      </c>
      <c r="AU155" s="496" t="n">
        <f aca="false">IF(OR($Y155=AU$15,$Y155=AU$16,$Y155=AU$17),AU$9,$X155)</f>
        <v>-999</v>
      </c>
      <c r="AV155" s="496" t="n">
        <f aca="false">IF(OR($Y155=AV$15,$Y155=AV$16,$Y155=AV$17),AV$9,$X155)</f>
        <v>-999</v>
      </c>
      <c r="AW155" s="496" t="n">
        <f aca="false">IF(OR($Y155=AW$15,$Y155=AW$16,$Y155=AW$17),AW$9,$X155)</f>
        <v>-999</v>
      </c>
      <c r="AX155" s="496" t="n">
        <f aca="false">IF(OR($Y155=AX$15,$Y155=AX$16,$Y155=AX$17),AX$9,$X155)</f>
        <v>-999</v>
      </c>
      <c r="AY155" s="1227" t="n">
        <f aca="false">IF(OR($Y155=AY$15,$Y155=AY$16,$Y155=AY$17),AY$9,$X155)</f>
        <v>-999</v>
      </c>
      <c r="AZ155" s="496" t="n">
        <f aca="false">IF(OR($Y155=AZ$15,$Y155=AZ$16,$Y155=AZ$17),AZ$9,$X155)</f>
        <v>-999</v>
      </c>
      <c r="BA155" s="496" t="n">
        <f aca="false">IF(OR($Y155=BA$15,$Y155=BA$16,$Y155=BA$17),BA$9,$X155)</f>
        <v>-999</v>
      </c>
      <c r="BB155" s="496" t="n">
        <f aca="false">IF(OR($Y155=BB$15,$Y155=BB$16,$Y155=BB$17),BB$9,$X155)</f>
        <v>-999</v>
      </c>
      <c r="BC155" s="496" t="n">
        <f aca="false">IF(OR($Y155=BC$15,$Y155=BC$16,$Y155=BC$17),BC$9,$X155)</f>
        <v>-999</v>
      </c>
      <c r="BD155" s="496" t="n">
        <f aca="false">IF(OR($Y155=BD$15,$Y155=BD$16,$Y155=BD$17),BD$9,$X155)</f>
        <v>-999</v>
      </c>
      <c r="BE155" s="496" t="n">
        <f aca="false">IF(OR($Y155=BE$15,$Y155=BE$16,$Y155=BE$17),BE$9,$X155)</f>
        <v>-999</v>
      </c>
      <c r="BF155" s="496" t="n">
        <f aca="false">IF(OR($Y155=BF$15,$Y155=BF$16,$Y155=BF$17),BF$9,$X155)</f>
        <v>-999</v>
      </c>
      <c r="BG155" s="496" t="n">
        <f aca="false">IF(OR($Y155=BG$15,$Y155=BG$16,$Y155=BG$17),BG$9,$X155)</f>
        <v>-999</v>
      </c>
      <c r="BH155" s="496" t="n">
        <f aca="false">IF(OR($Y155=BH$15,$Y155=BH$16,$Y155=BH$17),BH$9,$X155)</f>
        <v>-999</v>
      </c>
      <c r="BI155" s="496" t="n">
        <f aca="false">IF(OR($Y155=BI$15,$Y155=BI$16,$Y155=BI$17),BI$9,$X155)</f>
        <v>-999</v>
      </c>
      <c r="BJ155" s="496" t="n">
        <f aca="false">IF(OR($Y155=BJ$15,$Y155=BJ$16,$Y155=BJ$17),BJ$9,$X155)</f>
        <v>-999</v>
      </c>
      <c r="BK155" s="496" t="n">
        <f aca="false">IF(OR($Y155=BK$15,$Y155=BK$16,$Y155=BK$17),BK$9,$X155)</f>
        <v>-999</v>
      </c>
      <c r="BL155" s="496" t="n">
        <f aca="false">IF(OR($Y155=BL$15,$Y155=BL$16,$Y155=BL$17),BL$9,$X155)</f>
        <v>-999</v>
      </c>
      <c r="BM155" s="496" t="n">
        <f aca="false">IF(OR($Y155=BM$15,$Y155=BM$16,$Y155=BM$17),BM$9,$X155)</f>
        <v>-999</v>
      </c>
      <c r="BN155" s="496" t="n">
        <f aca="false">IF(OR($Y155=BN$15,$Y155=BN$16,$Y155=BN$17),BN$9,$X155)</f>
        <v>-999</v>
      </c>
      <c r="BO155" s="496" t="n">
        <f aca="false">IF(OR($Y155=BO$15,$Y155=BO$16,$Y155=BO$17),BO$9,$X155)</f>
        <v>-999</v>
      </c>
      <c r="BP155" s="496" t="n">
        <f aca="false">IF(OR($Y155=BP$15,$Y155=BP$16,$Y155=BP$17),BP$9,$X155)</f>
        <v>-999</v>
      </c>
      <c r="BQ155" s="496" t="n">
        <f aca="false">IF(OR($Y155=BQ$15,$Y155=BQ$16,$Y155=BQ$17),BQ$9,$X155)</f>
        <v>-999</v>
      </c>
      <c r="BR155" s="496" t="n">
        <f aca="false">IF(OR($Y155=BR$15,$Y155=BR$16,$Y155=BR$17),BR$9,$X155)</f>
        <v>-999</v>
      </c>
      <c r="BS155" s="496" t="n">
        <f aca="false">IF(OR($Y155=BS$15,$Y155=BS$16,$Y155=BS$17),BS$9,$X155)</f>
        <v>-999</v>
      </c>
      <c r="BT155" s="496" t="n">
        <f aca="false">IF(OR($Y155=BT$15,$Y155=BT$16,$Y155=BT$17),BT$9,$X155)</f>
        <v>-999</v>
      </c>
      <c r="BU155" s="496" t="n">
        <f aca="false">IF(OR($Y155=BU$15,$Y155=BU$16,$Y155=BU$17),BU$9,$X155)</f>
        <v>-999</v>
      </c>
      <c r="BV155" s="496" t="n">
        <f aca="false">IF(OR($Y155=BV$15,$Y155=BV$16,$Y155=BV$17),BV$9,$X155)</f>
        <v>-999</v>
      </c>
      <c r="BW155" s="496" t="n">
        <f aca="false">IF(OR($Y155=BW$15,$Y155=BW$16,$Y155=BW$17),BW$9,$X155)</f>
        <v>-999</v>
      </c>
      <c r="BX155" s="496" t="n">
        <f aca="false">IF(OR($Y155=BX$15,$Y155=BX$16,$Y155=BX$17),BX$9,$X155)</f>
        <v>-999</v>
      </c>
      <c r="BY155" s="496" t="n">
        <f aca="false">IF(OR($Y155=BY$15,$Y155=BY$16,$Y155=BY$17),BY$9,$X155)</f>
        <v>-999</v>
      </c>
      <c r="BZ155" s="496" t="n">
        <f aca="false">IF(OR($Y155=BZ$15,$Y155=BZ$16,$Y155=BZ$17),BZ$9,$X155)</f>
        <v>-999</v>
      </c>
      <c r="CA155" s="496" t="n">
        <f aca="false">IF(OR($Y155=CA$15,$Y155=CA$16,$Y155=CA$17),CA$9,$X155)</f>
        <v>-999</v>
      </c>
      <c r="CB155" s="496" t="n">
        <f aca="false">IF(OR($Y155=CB$15,$Y155=CB$16,$Y155=CB$17),CB$9,$X155)</f>
        <v>-999</v>
      </c>
      <c r="CC155" s="496" t="n">
        <f aca="false">IF(OR($Y155=CC$15,$Y155=CC$16,$Y155=CC$17),CC$9,$X155)</f>
        <v>-999</v>
      </c>
      <c r="CD155" s="496" t="n">
        <f aca="false">IF(OR($Y155=CD$15,$Y155=CD$16,$Y155=CD$17),CD$9,$X155)</f>
        <v>-999</v>
      </c>
      <c r="CE155" s="496" t="n">
        <f aca="false">IF(OR($Y155=CE$15,$Y155=CE$16,$Y155=CE$17),CE$9,$X155)</f>
        <v>-999</v>
      </c>
      <c r="CF155" s="496" t="n">
        <f aca="false">IF(OR($Y155=CF$15,$Y155=CF$16,$Y155=CF$17),CF$9,$X155)</f>
        <v>-999</v>
      </c>
      <c r="CG155" s="496" t="n">
        <f aca="false">IF(OR($Y155=CG$15,$Y155=CG$16,$Y155=CG$17),CG$9,$X155)</f>
        <v>-999</v>
      </c>
      <c r="CH155" s="496" t="n">
        <f aca="false">IF(OR($Y155=CH$15,$Y155=CH$16,$Y155=CH$17),CH$9,$X155)</f>
        <v>-999</v>
      </c>
      <c r="CI155" s="496" t="n">
        <f aca="false">IF(OR($Y155=CI$15,$Y155=CI$16,$Y155=CI$17),CI$9,$X155)</f>
        <v>-999</v>
      </c>
      <c r="CJ155" s="496" t="n">
        <f aca="false">IF(OR($Y155=CJ$15,$Y155=CJ$16,$Y155=CJ$17),CJ$9,$X155)</f>
        <v>-999</v>
      </c>
      <c r="CK155" s="496" t="n">
        <f aca="false">IF(OR($Y155=CK$15,$Y155=CK$16,$Y155=CK$17),CK$9,$X155)</f>
        <v>-999</v>
      </c>
      <c r="CL155" s="496" t="n">
        <f aca="false">IF(OR($Y155=CL$15,$Y155=CL$16,$Y155=CL$17),CL$9,$X155)</f>
        <v>-999</v>
      </c>
      <c r="CM155" s="496" t="n">
        <f aca="false">IF(OR($Y155=CM$15,$Y155=CM$16,$Y155=CM$17),CM$9,$X155)</f>
        <v>-999</v>
      </c>
      <c r="CN155" s="496" t="n">
        <f aca="false">IF(OR($Y155=CN$15,$Y155=CN$16,$Y155=CN$17),CN$9,$X155)</f>
        <v>-999</v>
      </c>
      <c r="CO155" s="496" t="n">
        <f aca="false">IF(OR($Y155=CO$15,$Y155=CO$16,$Y155=CO$17),CO$9,$X155)</f>
        <v>-999</v>
      </c>
      <c r="CP155" s="496" t="n">
        <f aca="false">IF(OR($Y155=CP$15,$Y155=CP$16,$Y155=CP$17),CP$9,$X155)</f>
        <v>-999</v>
      </c>
      <c r="CQ155" s="496" t="n">
        <f aca="false">IF(OR($Y155=CQ$15,$Y155=CQ$16,$Y155=CQ$17),CQ$9,$X155)</f>
        <v>-999</v>
      </c>
      <c r="CR155" s="496" t="n">
        <f aca="false">IF(OR($Y155=CR$15,$Y155=CR$16,$Y155=CR$17),CR$9,$X155)</f>
        <v>-999</v>
      </c>
      <c r="CS155" s="496" t="n">
        <f aca="false">IF(OR($Y155=CS$15,$Y155=CS$16,$Y155=CS$17),CS$9,$X155)</f>
        <v>-999</v>
      </c>
      <c r="CT155" s="496" t="n">
        <f aca="false">IF(OR($Y155=CT$15,$Y155=CT$16,$Y155=CT$17),CT$9,$X155)</f>
        <v>-999</v>
      </c>
      <c r="CU155" s="496" t="n">
        <f aca="false">IF(OR($Y155=CU$15,$Y155=CU$16,$Y155=CU$17),CU$9,$X155)</f>
        <v>-999</v>
      </c>
      <c r="CV155" s="496" t="n">
        <f aca="false">IF(OR($Y155=CV$15,$Y155=CV$16,$Y155=CV$17),CV$9,$X155)</f>
        <v>-999</v>
      </c>
      <c r="CW155" s="496" t="n">
        <f aca="false">IF(OR($Y155=CW$15,$Y155=CW$16,$Y155=CW$17),CW$9,$X155)</f>
        <v>-999</v>
      </c>
      <c r="CX155" s="496" t="n">
        <f aca="false">IF(OR($Y155=CX$15,$Y155=CX$16,$Y155=CX$17),CX$9,$X155)</f>
        <v>-999</v>
      </c>
      <c r="CY155" s="496" t="n">
        <f aca="false">IF(OR($Y155=CY$15,$Y155=CY$16,$Y155=CY$17),CY$9,$X155)</f>
        <v>-999</v>
      </c>
      <c r="CZ155" s="496" t="n">
        <f aca="false">IF(OR($Y155=CZ$15,$Y155=CZ$16,$Y155=CZ$17),CZ$9,$X155)</f>
        <v>-999</v>
      </c>
      <c r="DA155" s="496" t="n">
        <f aca="false">IF(OR($Y155=DA$15,$Y155=DA$16,$Y155=DA$17),DA$9,$X155)</f>
        <v>-999</v>
      </c>
      <c r="DB155" s="496" t="n">
        <f aca="false">IF(OR($Y155=DB$15,$Y155=DB$16,$Y155=DB$17),DB$9,$X155)</f>
        <v>-999</v>
      </c>
      <c r="DC155" s="496" t="n">
        <f aca="false">IF(OR($Y155=DC$15,$Y155=DC$16,$Y155=DC$17),DC$9,$X155)</f>
        <v>-999</v>
      </c>
      <c r="DD155" s="496" t="n">
        <f aca="false">IF(OR($Y155=DD$15,$Y155=DD$16,$Y155=DD$17),DD$9,$X155)</f>
        <v>-999</v>
      </c>
      <c r="DE155" s="496" t="n">
        <f aca="false">IF(OR($Y155=DE$15,$Y155=DE$16,$Y155=DE$17),DE$9,$X155)</f>
        <v>-999</v>
      </c>
      <c r="DF155" s="793" t="n">
        <f aca="false">IF(OR($Y155=DF$15,$Y155=DF$16,$Y155=DF$17),DF$9,$X155)</f>
        <v>-999</v>
      </c>
      <c r="DG155" s="496" t="n">
        <f aca="false">SUM(Z155:DF155)</f>
        <v>-84915</v>
      </c>
      <c r="DH155" s="496" t="n">
        <f aca="false">MAX(Z155:DF155)</f>
        <v>-999</v>
      </c>
      <c r="DI155" s="496" t="n">
        <f aca="false">IF(W155,DG155,IF(DH155=X155,0,DH155))</f>
        <v>0</v>
      </c>
      <c r="DJ155" s="496" t="n">
        <f aca="false">DI155</f>
        <v>0</v>
      </c>
      <c r="DK155" s="793"/>
    </row>
    <row r="156" customFormat="false" ht="13" hidden="false" customHeight="false" outlineLevel="0" collapsed="false">
      <c r="U156" s="1243"/>
      <c r="V156" s="11" t="str">
        <f aca="false">V140</f>
        <v>Insight</v>
      </c>
      <c r="W156" s="496" t="n">
        <f aca="false">W140</f>
        <v>0</v>
      </c>
      <c r="X156" s="496" t="n">
        <f aca="false">X140</f>
        <v>-999</v>
      </c>
      <c r="Y156" s="496" t="n">
        <f aca="false">Y155+1</f>
        <v>137</v>
      </c>
      <c r="Z156" s="648" t="n">
        <f aca="false">IF(OR($Y156=Z$15,$Y156=Z$16,$Y156=Z$17),Z$9,$X156)</f>
        <v>-999</v>
      </c>
      <c r="AA156" s="496" t="n">
        <f aca="false">IF(OR($Y156=AA$15,$Y156=AA$16,$Y156=AA$17),AA$9,$X156)</f>
        <v>-999</v>
      </c>
      <c r="AB156" s="496" t="n">
        <f aca="false">IF(OR($Y156=AB$15,$Y156=AB$16,$Y156=AB$17),AB$9,$X156)</f>
        <v>-999</v>
      </c>
      <c r="AC156" s="496" t="n">
        <f aca="false">IF(OR($Y156=AC$15,$Y156=AC$16,$Y156=AC$17),AC$9,$X156)</f>
        <v>-999</v>
      </c>
      <c r="AD156" s="496" t="n">
        <f aca="false">IF(OR($Y156=AD$15,$Y156=AD$16,$Y156=AD$17),AD$9,$X156)</f>
        <v>-999</v>
      </c>
      <c r="AE156" s="496" t="n">
        <f aca="false">IF(OR($Y156=AE$15,$Y156=AE$16,$Y156=AE$17),AE$9,$X156)</f>
        <v>-999</v>
      </c>
      <c r="AF156" s="496" t="n">
        <f aca="false">IF(OR($Y156=AF$15,$Y156=AF$16,$Y156=AF$17),AF$9,$X156)</f>
        <v>-999</v>
      </c>
      <c r="AG156" s="496" t="n">
        <f aca="false">IF(OR($Y156=AG$15,$Y156=AG$16,$Y156=AG$17),AG$9,$X156)</f>
        <v>-999</v>
      </c>
      <c r="AH156" s="496" t="n">
        <f aca="false">IF(OR($Y156=AH$15,$Y156=AH$16,$Y156=AH$17),AH$9,$X156)</f>
        <v>-999</v>
      </c>
      <c r="AI156" s="496" t="n">
        <f aca="false">IF(OR($Y156=AI$15,$Y156=AI$16,$Y156=AI$17),AI$9,$X156)</f>
        <v>-999</v>
      </c>
      <c r="AJ156" s="496" t="n">
        <f aca="false">IF(OR($Y156=AJ$15,$Y156=AJ$16,$Y156=AJ$17),AJ$9,$X156)</f>
        <v>-999</v>
      </c>
      <c r="AK156" s="496" t="n">
        <f aca="false">IF(OR($Y156=AK$15,$Y156=AK$16,$Y156=AK$17),AK$9,$X156)</f>
        <v>-999</v>
      </c>
      <c r="AL156" s="496" t="n">
        <f aca="false">IF(OR($Y156=AL$15,$Y156=AL$16,$Y156=AL$17),AL$9,$X156)</f>
        <v>-999</v>
      </c>
      <c r="AM156" s="496" t="n">
        <f aca="false">IF(OR($Y156=AM$15,$Y156=AM$16,$Y156=AM$17),AM$9,$X156)</f>
        <v>-999</v>
      </c>
      <c r="AN156" s="496" t="n">
        <f aca="false">IF(OR($Y156=AN$15,$Y156=AN$16,$Y156=AN$17),AN$9,$X156)</f>
        <v>-999</v>
      </c>
      <c r="AO156" s="496" t="n">
        <f aca="false">IF(OR($Y156=AO$15,$Y156=AO$16,$Y156=AO$17),AO$9,$X156)</f>
        <v>-999</v>
      </c>
      <c r="AP156" s="496" t="n">
        <f aca="false">IF(OR($Y156=AP$15,$Y156=AP$16,$Y156=AP$17),AP$9,$X156)</f>
        <v>-999</v>
      </c>
      <c r="AQ156" s="496" t="n">
        <f aca="false">IF(OR($Y156=AQ$15,$Y156=AQ$16,$Y156=AQ$17),AQ$9,$X156)</f>
        <v>-999</v>
      </c>
      <c r="AR156" s="496" t="n">
        <f aca="false">IF(OR($Y156=AR$15,$Y156=AR$16,$Y156=AR$17),AR$9,$X156)</f>
        <v>-999</v>
      </c>
      <c r="AS156" s="496" t="n">
        <f aca="false">IF(OR($Y156=AS$15,$Y156=AS$16,$Y156=AS$17),AS$9,$X156)</f>
        <v>-999</v>
      </c>
      <c r="AT156" s="496" t="n">
        <f aca="false">IF(OR($Y156=AT$15,$Y156=AT$16,$Y156=AT$17),AT$9,$X156)</f>
        <v>-999</v>
      </c>
      <c r="AU156" s="496" t="n">
        <f aca="false">IF(OR($Y156=AU$15,$Y156=AU$16,$Y156=AU$17),AU$9,$X156)</f>
        <v>-999</v>
      </c>
      <c r="AV156" s="496" t="n">
        <f aca="false">IF(OR($Y156=AV$15,$Y156=AV$16,$Y156=AV$17),AV$9,$X156)</f>
        <v>-999</v>
      </c>
      <c r="AW156" s="496" t="n">
        <f aca="false">IF(OR($Y156=AW$15,$Y156=AW$16,$Y156=AW$17),AW$9,$X156)</f>
        <v>-999</v>
      </c>
      <c r="AX156" s="496" t="n">
        <f aca="false">IF(OR($Y156=AX$15,$Y156=AX$16,$Y156=AX$17),AX$9,$X156)</f>
        <v>-999</v>
      </c>
      <c r="AY156" s="1227" t="n">
        <f aca="false">IF(OR($Y156=AY$15,$Y156=AY$16,$Y156=AY$17),AY$9,$X156)</f>
        <v>-999</v>
      </c>
      <c r="AZ156" s="496" t="n">
        <f aca="false">IF(OR($Y156=AZ$15,$Y156=AZ$16,$Y156=AZ$17),AZ$9,$X156)</f>
        <v>-999</v>
      </c>
      <c r="BA156" s="496" t="n">
        <f aca="false">IF(OR($Y156=BA$15,$Y156=BA$16,$Y156=BA$17),BA$9,$X156)</f>
        <v>-999</v>
      </c>
      <c r="BB156" s="496" t="n">
        <f aca="false">IF(OR($Y156=BB$15,$Y156=BB$16,$Y156=BB$17),BB$9,$X156)</f>
        <v>-999</v>
      </c>
      <c r="BC156" s="496" t="n">
        <f aca="false">IF(OR($Y156=BC$15,$Y156=BC$16,$Y156=BC$17),BC$9,$X156)</f>
        <v>-999</v>
      </c>
      <c r="BD156" s="496" t="n">
        <f aca="false">IF(OR($Y156=BD$15,$Y156=BD$16,$Y156=BD$17),BD$9,$X156)</f>
        <v>-999</v>
      </c>
      <c r="BE156" s="496" t="n">
        <f aca="false">IF(OR($Y156=BE$15,$Y156=BE$16,$Y156=BE$17),BE$9,$X156)</f>
        <v>-999</v>
      </c>
      <c r="BF156" s="496" t="n">
        <f aca="false">IF(OR($Y156=BF$15,$Y156=BF$16,$Y156=BF$17),BF$9,$X156)</f>
        <v>-999</v>
      </c>
      <c r="BG156" s="496" t="n">
        <f aca="false">IF(OR($Y156=BG$15,$Y156=BG$16,$Y156=BG$17),BG$9,$X156)</f>
        <v>-999</v>
      </c>
      <c r="BH156" s="496" t="n">
        <f aca="false">IF(OR($Y156=BH$15,$Y156=BH$16,$Y156=BH$17),BH$9,$X156)</f>
        <v>-999</v>
      </c>
      <c r="BI156" s="496" t="n">
        <f aca="false">IF(OR($Y156=BI$15,$Y156=BI$16,$Y156=BI$17),BI$9,$X156)</f>
        <v>-999</v>
      </c>
      <c r="BJ156" s="496" t="n">
        <f aca="false">IF(OR($Y156=BJ$15,$Y156=BJ$16,$Y156=BJ$17),BJ$9,$X156)</f>
        <v>-999</v>
      </c>
      <c r="BK156" s="496" t="n">
        <f aca="false">IF(OR($Y156=BK$15,$Y156=BK$16,$Y156=BK$17),BK$9,$X156)</f>
        <v>-999</v>
      </c>
      <c r="BL156" s="496" t="n">
        <f aca="false">IF(OR($Y156=BL$15,$Y156=BL$16,$Y156=BL$17),BL$9,$X156)</f>
        <v>-999</v>
      </c>
      <c r="BM156" s="496" t="n">
        <f aca="false">IF(OR($Y156=BM$15,$Y156=BM$16,$Y156=BM$17),BM$9,$X156)</f>
        <v>-999</v>
      </c>
      <c r="BN156" s="496" t="n">
        <f aca="false">IF(OR($Y156=BN$15,$Y156=BN$16,$Y156=BN$17),BN$9,$X156)</f>
        <v>-999</v>
      </c>
      <c r="BO156" s="496" t="n">
        <f aca="false">IF(OR($Y156=BO$15,$Y156=BO$16,$Y156=BO$17),BO$9,$X156)</f>
        <v>-999</v>
      </c>
      <c r="BP156" s="496" t="n">
        <f aca="false">IF(OR($Y156=BP$15,$Y156=BP$16,$Y156=BP$17),BP$9,$X156)</f>
        <v>-999</v>
      </c>
      <c r="BQ156" s="496" t="n">
        <f aca="false">IF(OR($Y156=BQ$15,$Y156=BQ$16,$Y156=BQ$17),BQ$9,$X156)</f>
        <v>-999</v>
      </c>
      <c r="BR156" s="496" t="n">
        <f aca="false">IF(OR($Y156=BR$15,$Y156=BR$16,$Y156=BR$17),BR$9,$X156)</f>
        <v>-999</v>
      </c>
      <c r="BS156" s="496" t="n">
        <f aca="false">IF(OR($Y156=BS$15,$Y156=BS$16,$Y156=BS$17),BS$9,$X156)</f>
        <v>-999</v>
      </c>
      <c r="BT156" s="496" t="n">
        <f aca="false">IF(OR($Y156=BT$15,$Y156=BT$16,$Y156=BT$17),BT$9,$X156)</f>
        <v>-999</v>
      </c>
      <c r="BU156" s="496" t="n">
        <f aca="false">IF(OR($Y156=BU$15,$Y156=BU$16,$Y156=BU$17),BU$9,$X156)</f>
        <v>-999</v>
      </c>
      <c r="BV156" s="496" t="n">
        <f aca="false">IF(OR($Y156=BV$15,$Y156=BV$16,$Y156=BV$17),BV$9,$X156)</f>
        <v>-999</v>
      </c>
      <c r="BW156" s="496" t="n">
        <f aca="false">IF(OR($Y156=BW$15,$Y156=BW$16,$Y156=BW$17),BW$9,$X156)</f>
        <v>-999</v>
      </c>
      <c r="BX156" s="496" t="n">
        <f aca="false">IF(OR($Y156=BX$15,$Y156=BX$16,$Y156=BX$17),BX$9,$X156)</f>
        <v>-999</v>
      </c>
      <c r="BY156" s="496" t="n">
        <f aca="false">IF(OR($Y156=BY$15,$Y156=BY$16,$Y156=BY$17),BY$9,$X156)</f>
        <v>-999</v>
      </c>
      <c r="BZ156" s="496" t="n">
        <f aca="false">IF(OR($Y156=BZ$15,$Y156=BZ$16,$Y156=BZ$17),BZ$9,$X156)</f>
        <v>-999</v>
      </c>
      <c r="CA156" s="496" t="n">
        <f aca="false">IF(OR($Y156=CA$15,$Y156=CA$16,$Y156=CA$17),CA$9,$X156)</f>
        <v>-999</v>
      </c>
      <c r="CB156" s="496" t="n">
        <f aca="false">IF(OR($Y156=CB$15,$Y156=CB$16,$Y156=CB$17),CB$9,$X156)</f>
        <v>-999</v>
      </c>
      <c r="CC156" s="496" t="n">
        <f aca="false">IF(OR($Y156=CC$15,$Y156=CC$16,$Y156=CC$17),CC$9,$X156)</f>
        <v>-999</v>
      </c>
      <c r="CD156" s="496" t="n">
        <f aca="false">IF(OR($Y156=CD$15,$Y156=CD$16,$Y156=CD$17),CD$9,$X156)</f>
        <v>-999</v>
      </c>
      <c r="CE156" s="496" t="n">
        <f aca="false">IF(OR($Y156=CE$15,$Y156=CE$16,$Y156=CE$17),CE$9,$X156)</f>
        <v>-999</v>
      </c>
      <c r="CF156" s="496" t="n">
        <f aca="false">IF(OR($Y156=CF$15,$Y156=CF$16,$Y156=CF$17),CF$9,$X156)</f>
        <v>-999</v>
      </c>
      <c r="CG156" s="496" t="n">
        <f aca="false">IF(OR($Y156=CG$15,$Y156=CG$16,$Y156=CG$17),CG$9,$X156)</f>
        <v>-999</v>
      </c>
      <c r="CH156" s="496" t="n">
        <f aca="false">IF(OR($Y156=CH$15,$Y156=CH$16,$Y156=CH$17),CH$9,$X156)</f>
        <v>-999</v>
      </c>
      <c r="CI156" s="496" t="n">
        <f aca="false">IF(OR($Y156=CI$15,$Y156=CI$16,$Y156=CI$17),CI$9,$X156)</f>
        <v>-999</v>
      </c>
      <c r="CJ156" s="496" t="n">
        <f aca="false">IF(OR($Y156=CJ$15,$Y156=CJ$16,$Y156=CJ$17),CJ$9,$X156)</f>
        <v>-999</v>
      </c>
      <c r="CK156" s="496" t="n">
        <f aca="false">IF(OR($Y156=CK$15,$Y156=CK$16,$Y156=CK$17),CK$9,$X156)</f>
        <v>-999</v>
      </c>
      <c r="CL156" s="496" t="n">
        <f aca="false">IF(OR($Y156=CL$15,$Y156=CL$16,$Y156=CL$17),CL$9,$X156)</f>
        <v>-999</v>
      </c>
      <c r="CM156" s="496" t="n">
        <f aca="false">IF(OR($Y156=CM$15,$Y156=CM$16,$Y156=CM$17),CM$9,$X156)</f>
        <v>-999</v>
      </c>
      <c r="CN156" s="496" t="n">
        <f aca="false">IF(OR($Y156=CN$15,$Y156=CN$16,$Y156=CN$17),CN$9,$X156)</f>
        <v>-999</v>
      </c>
      <c r="CO156" s="496" t="n">
        <f aca="false">IF(OR($Y156=CO$15,$Y156=CO$16,$Y156=CO$17),CO$9,$X156)</f>
        <v>-999</v>
      </c>
      <c r="CP156" s="496" t="n">
        <f aca="false">IF(OR($Y156=CP$15,$Y156=CP$16,$Y156=CP$17),CP$9,$X156)</f>
        <v>-999</v>
      </c>
      <c r="CQ156" s="496" t="n">
        <f aca="false">IF(OR($Y156=CQ$15,$Y156=CQ$16,$Y156=CQ$17),CQ$9,$X156)</f>
        <v>-999</v>
      </c>
      <c r="CR156" s="496" t="n">
        <f aca="false">IF(OR($Y156=CR$15,$Y156=CR$16,$Y156=CR$17),CR$9,$X156)</f>
        <v>-999</v>
      </c>
      <c r="CS156" s="496" t="n">
        <f aca="false">IF(OR($Y156=CS$15,$Y156=CS$16,$Y156=CS$17),CS$9,$X156)</f>
        <v>-999</v>
      </c>
      <c r="CT156" s="496" t="n">
        <f aca="false">IF(OR($Y156=CT$15,$Y156=CT$16,$Y156=CT$17),CT$9,$X156)</f>
        <v>-999</v>
      </c>
      <c r="CU156" s="496" t="n">
        <f aca="false">IF(OR($Y156=CU$15,$Y156=CU$16,$Y156=CU$17),CU$9,$X156)</f>
        <v>-999</v>
      </c>
      <c r="CV156" s="496" t="n">
        <f aca="false">IF(OR($Y156=CV$15,$Y156=CV$16,$Y156=CV$17),CV$9,$X156)</f>
        <v>-999</v>
      </c>
      <c r="CW156" s="496" t="n">
        <f aca="false">IF(OR($Y156=CW$15,$Y156=CW$16,$Y156=CW$17),CW$9,$X156)</f>
        <v>-999</v>
      </c>
      <c r="CX156" s="496" t="n">
        <f aca="false">IF(OR($Y156=CX$15,$Y156=CX$16,$Y156=CX$17),CX$9,$X156)</f>
        <v>-999</v>
      </c>
      <c r="CY156" s="496" t="n">
        <f aca="false">IF(OR($Y156=CY$15,$Y156=CY$16,$Y156=CY$17),CY$9,$X156)</f>
        <v>-999</v>
      </c>
      <c r="CZ156" s="496" t="n">
        <f aca="false">IF(OR($Y156=CZ$15,$Y156=CZ$16,$Y156=CZ$17),CZ$9,$X156)</f>
        <v>-999</v>
      </c>
      <c r="DA156" s="496" t="n">
        <f aca="false">IF(OR($Y156=DA$15,$Y156=DA$16,$Y156=DA$17),DA$9,$X156)</f>
        <v>-999</v>
      </c>
      <c r="DB156" s="496" t="n">
        <f aca="false">IF(OR($Y156=DB$15,$Y156=DB$16,$Y156=DB$17),DB$9,$X156)</f>
        <v>-999</v>
      </c>
      <c r="DC156" s="496" t="n">
        <f aca="false">IF(OR($Y156=DC$15,$Y156=DC$16,$Y156=DC$17),DC$9,$X156)</f>
        <v>-999</v>
      </c>
      <c r="DD156" s="496" t="n">
        <f aca="false">IF(OR($Y156=DD$15,$Y156=DD$16,$Y156=DD$17),DD$9,$X156)</f>
        <v>-999</v>
      </c>
      <c r="DE156" s="496" t="n">
        <f aca="false">IF(OR($Y156=DE$15,$Y156=DE$16,$Y156=DE$17),DE$9,$X156)</f>
        <v>-999</v>
      </c>
      <c r="DF156" s="793" t="n">
        <f aca="false">IF(OR($Y156=DF$15,$Y156=DF$16,$Y156=DF$17),DF$9,$X156)</f>
        <v>-999</v>
      </c>
      <c r="DG156" s="496" t="n">
        <f aca="false">SUM(Z156:DF156)</f>
        <v>-84915</v>
      </c>
      <c r="DH156" s="496" t="n">
        <f aca="false">MAX(Z156:DF156)</f>
        <v>-999</v>
      </c>
      <c r="DI156" s="496" t="n">
        <f aca="false">IF(W156,DG156,IF(DH156=X156,0,DH156))</f>
        <v>0</v>
      </c>
      <c r="DJ156" s="496" t="n">
        <f aca="false">DI156</f>
        <v>0</v>
      </c>
      <c r="DK156" s="793"/>
    </row>
    <row r="157" customFormat="false" ht="13" hidden="false" customHeight="false" outlineLevel="0" collapsed="false">
      <c r="U157" s="1243"/>
      <c r="V157" s="11" t="str">
        <f aca="false">V141</f>
        <v>Luck</v>
      </c>
      <c r="W157" s="496" t="n">
        <f aca="false">W141</f>
        <v>0</v>
      </c>
      <c r="X157" s="496" t="n">
        <f aca="false">X141</f>
        <v>-999</v>
      </c>
      <c r="Y157" s="496" t="n">
        <f aca="false">Y156+1</f>
        <v>138</v>
      </c>
      <c r="Z157" s="648" t="n">
        <f aca="false">IF(OR($Y157=Z$15,$Y157=Z$16,$Y157=Z$17),Z$9,$X157)</f>
        <v>-999</v>
      </c>
      <c r="AA157" s="496" t="n">
        <f aca="false">IF(OR($Y157=AA$15,$Y157=AA$16,$Y157=AA$17),AA$9,$X157)</f>
        <v>-999</v>
      </c>
      <c r="AB157" s="496" t="n">
        <f aca="false">IF(OR($Y157=AB$15,$Y157=AB$16,$Y157=AB$17),AB$9,$X157)</f>
        <v>-999</v>
      </c>
      <c r="AC157" s="496" t="n">
        <f aca="false">IF(OR($Y157=AC$15,$Y157=AC$16,$Y157=AC$17),AC$9,$X157)</f>
        <v>-999</v>
      </c>
      <c r="AD157" s="496" t="n">
        <f aca="false">IF(OR($Y157=AD$15,$Y157=AD$16,$Y157=AD$17),AD$9,$X157)</f>
        <v>-999</v>
      </c>
      <c r="AE157" s="496" t="n">
        <f aca="false">IF(OR($Y157=AE$15,$Y157=AE$16,$Y157=AE$17),AE$9,$X157)</f>
        <v>-999</v>
      </c>
      <c r="AF157" s="496" t="n">
        <f aca="false">IF(OR($Y157=AF$15,$Y157=AF$16,$Y157=AF$17),AF$9,$X157)</f>
        <v>-999</v>
      </c>
      <c r="AG157" s="496" t="n">
        <f aca="false">IF(OR($Y157=AG$15,$Y157=AG$16,$Y157=AG$17),AG$9,$X157)</f>
        <v>-999</v>
      </c>
      <c r="AH157" s="496" t="n">
        <f aca="false">IF(OR($Y157=AH$15,$Y157=AH$16,$Y157=AH$17),AH$9,$X157)</f>
        <v>-999</v>
      </c>
      <c r="AI157" s="496" t="n">
        <f aca="false">IF(OR($Y157=AI$15,$Y157=AI$16,$Y157=AI$17),AI$9,$X157)</f>
        <v>-999</v>
      </c>
      <c r="AJ157" s="496" t="n">
        <f aca="false">IF(OR($Y157=AJ$15,$Y157=AJ$16,$Y157=AJ$17),AJ$9,$X157)</f>
        <v>-999</v>
      </c>
      <c r="AK157" s="496" t="n">
        <f aca="false">IF(OR($Y157=AK$15,$Y157=AK$16,$Y157=AK$17),AK$9,$X157)</f>
        <v>-999</v>
      </c>
      <c r="AL157" s="496" t="n">
        <f aca="false">IF(OR($Y157=AL$15,$Y157=AL$16,$Y157=AL$17),AL$9,$X157)</f>
        <v>-999</v>
      </c>
      <c r="AM157" s="496" t="n">
        <f aca="false">IF(OR($Y157=AM$15,$Y157=AM$16,$Y157=AM$17),AM$9,$X157)</f>
        <v>-999</v>
      </c>
      <c r="AN157" s="496" t="n">
        <f aca="false">IF(OR($Y157=AN$15,$Y157=AN$16,$Y157=AN$17),AN$9,$X157)</f>
        <v>-999</v>
      </c>
      <c r="AO157" s="496" t="n">
        <f aca="false">IF(OR($Y157=AO$15,$Y157=AO$16,$Y157=AO$17),AO$9,$X157)</f>
        <v>-999</v>
      </c>
      <c r="AP157" s="496" t="n">
        <f aca="false">IF(OR($Y157=AP$15,$Y157=AP$16,$Y157=AP$17),AP$9,$X157)</f>
        <v>-999</v>
      </c>
      <c r="AQ157" s="496" t="n">
        <f aca="false">IF(OR($Y157=AQ$15,$Y157=AQ$16,$Y157=AQ$17),AQ$9,$X157)</f>
        <v>-999</v>
      </c>
      <c r="AR157" s="496" t="n">
        <f aca="false">IF(OR($Y157=AR$15,$Y157=AR$16,$Y157=AR$17),AR$9,$X157)</f>
        <v>-999</v>
      </c>
      <c r="AS157" s="496" t="n">
        <f aca="false">IF(OR($Y157=AS$15,$Y157=AS$16,$Y157=AS$17),AS$9,$X157)</f>
        <v>-999</v>
      </c>
      <c r="AT157" s="496" t="n">
        <f aca="false">IF(OR($Y157=AT$15,$Y157=AT$16,$Y157=AT$17),AT$9,$X157)</f>
        <v>-999</v>
      </c>
      <c r="AU157" s="496" t="n">
        <f aca="false">IF(OR($Y157=AU$15,$Y157=AU$16,$Y157=AU$17),AU$9,$X157)</f>
        <v>-999</v>
      </c>
      <c r="AV157" s="496" t="n">
        <f aca="false">IF(OR($Y157=AV$15,$Y157=AV$16,$Y157=AV$17),AV$9,$X157)</f>
        <v>-999</v>
      </c>
      <c r="AW157" s="496" t="n">
        <f aca="false">IF(OR($Y157=AW$15,$Y157=AW$16,$Y157=AW$17),AW$9,$X157)</f>
        <v>-999</v>
      </c>
      <c r="AX157" s="496" t="n">
        <f aca="false">IF(OR($Y157=AX$15,$Y157=AX$16,$Y157=AX$17),AX$9,$X157)</f>
        <v>-999</v>
      </c>
      <c r="AY157" s="1227" t="n">
        <f aca="false">IF(OR($Y157=AY$15,$Y157=AY$16,$Y157=AY$17),AY$9,$X157)</f>
        <v>-999</v>
      </c>
      <c r="AZ157" s="496" t="n">
        <f aca="false">IF(OR($Y157=AZ$15,$Y157=AZ$16,$Y157=AZ$17),AZ$9,$X157)</f>
        <v>-999</v>
      </c>
      <c r="BA157" s="496" t="n">
        <f aca="false">IF(OR($Y157=BA$15,$Y157=BA$16,$Y157=BA$17),BA$9,$X157)</f>
        <v>-999</v>
      </c>
      <c r="BB157" s="496" t="n">
        <f aca="false">IF(OR($Y157=BB$15,$Y157=BB$16,$Y157=BB$17),BB$9,$X157)</f>
        <v>-999</v>
      </c>
      <c r="BC157" s="496" t="n">
        <f aca="false">IF(OR($Y157=BC$15,$Y157=BC$16,$Y157=BC$17),BC$9,$X157)</f>
        <v>-999</v>
      </c>
      <c r="BD157" s="496" t="n">
        <f aca="false">IF(OR($Y157=BD$15,$Y157=BD$16,$Y157=BD$17),BD$9,$X157)</f>
        <v>-999</v>
      </c>
      <c r="BE157" s="496" t="n">
        <f aca="false">IF(OR($Y157=BE$15,$Y157=BE$16,$Y157=BE$17),BE$9,$X157)</f>
        <v>-999</v>
      </c>
      <c r="BF157" s="496" t="n">
        <f aca="false">IF(OR($Y157=BF$15,$Y157=BF$16,$Y157=BF$17),BF$9,$X157)</f>
        <v>-999</v>
      </c>
      <c r="BG157" s="496" t="n">
        <f aca="false">IF(OR($Y157=BG$15,$Y157=BG$16,$Y157=BG$17),BG$9,$X157)</f>
        <v>-999</v>
      </c>
      <c r="BH157" s="496" t="n">
        <f aca="false">IF(OR($Y157=BH$15,$Y157=BH$16,$Y157=BH$17),BH$9,$X157)</f>
        <v>-999</v>
      </c>
      <c r="BI157" s="496" t="n">
        <f aca="false">IF(OR($Y157=BI$15,$Y157=BI$16,$Y157=BI$17),BI$9,$X157)</f>
        <v>-999</v>
      </c>
      <c r="BJ157" s="496" t="n">
        <f aca="false">IF(OR($Y157=BJ$15,$Y157=BJ$16,$Y157=BJ$17),BJ$9,$X157)</f>
        <v>-999</v>
      </c>
      <c r="BK157" s="496" t="n">
        <f aca="false">IF(OR($Y157=BK$15,$Y157=BK$16,$Y157=BK$17),BK$9,$X157)</f>
        <v>-999</v>
      </c>
      <c r="BL157" s="496" t="n">
        <f aca="false">IF(OR($Y157=BL$15,$Y157=BL$16,$Y157=BL$17),BL$9,$X157)</f>
        <v>-999</v>
      </c>
      <c r="BM157" s="496" t="n">
        <f aca="false">IF(OR($Y157=BM$15,$Y157=BM$16,$Y157=BM$17),BM$9,$X157)</f>
        <v>-999</v>
      </c>
      <c r="BN157" s="496" t="n">
        <f aca="false">IF(OR($Y157=BN$15,$Y157=BN$16,$Y157=BN$17),BN$9,$X157)</f>
        <v>-999</v>
      </c>
      <c r="BO157" s="496" t="n">
        <f aca="false">IF(OR($Y157=BO$15,$Y157=BO$16,$Y157=BO$17),BO$9,$X157)</f>
        <v>-999</v>
      </c>
      <c r="BP157" s="496" t="n">
        <f aca="false">IF(OR($Y157=BP$15,$Y157=BP$16,$Y157=BP$17),BP$9,$X157)</f>
        <v>-999</v>
      </c>
      <c r="BQ157" s="496" t="n">
        <f aca="false">IF(OR($Y157=BQ$15,$Y157=BQ$16,$Y157=BQ$17),BQ$9,$X157)</f>
        <v>-999</v>
      </c>
      <c r="BR157" s="496" t="n">
        <f aca="false">IF(OR($Y157=BR$15,$Y157=BR$16,$Y157=BR$17),BR$9,$X157)</f>
        <v>-999</v>
      </c>
      <c r="BS157" s="496" t="n">
        <f aca="false">IF(OR($Y157=BS$15,$Y157=BS$16,$Y157=BS$17),BS$9,$X157)</f>
        <v>-999</v>
      </c>
      <c r="BT157" s="496" t="n">
        <f aca="false">IF(OR($Y157=BT$15,$Y157=BT$16,$Y157=BT$17),BT$9,$X157)</f>
        <v>-999</v>
      </c>
      <c r="BU157" s="496" t="n">
        <f aca="false">IF(OR($Y157=BU$15,$Y157=BU$16,$Y157=BU$17),BU$9,$X157)</f>
        <v>-999</v>
      </c>
      <c r="BV157" s="496" t="n">
        <f aca="false">IF(OR($Y157=BV$15,$Y157=BV$16,$Y157=BV$17),BV$9,$X157)</f>
        <v>-999</v>
      </c>
      <c r="BW157" s="496" t="n">
        <f aca="false">IF(OR($Y157=BW$15,$Y157=BW$16,$Y157=BW$17),BW$9,$X157)</f>
        <v>-999</v>
      </c>
      <c r="BX157" s="496" t="n">
        <f aca="false">IF(OR($Y157=BX$15,$Y157=BX$16,$Y157=BX$17),BX$9,$X157)</f>
        <v>-999</v>
      </c>
      <c r="BY157" s="496" t="n">
        <f aca="false">IF(OR($Y157=BY$15,$Y157=BY$16,$Y157=BY$17),BY$9,$X157)</f>
        <v>-999</v>
      </c>
      <c r="BZ157" s="496" t="n">
        <f aca="false">IF(OR($Y157=BZ$15,$Y157=BZ$16,$Y157=BZ$17),BZ$9,$X157)</f>
        <v>-999</v>
      </c>
      <c r="CA157" s="496" t="n">
        <f aca="false">IF(OR($Y157=CA$15,$Y157=CA$16,$Y157=CA$17),CA$9,$X157)</f>
        <v>-999</v>
      </c>
      <c r="CB157" s="496" t="n">
        <f aca="false">IF(OR($Y157=CB$15,$Y157=CB$16,$Y157=CB$17),CB$9,$X157)</f>
        <v>-999</v>
      </c>
      <c r="CC157" s="496" t="n">
        <f aca="false">IF(OR($Y157=CC$15,$Y157=CC$16,$Y157=CC$17),CC$9,$X157)</f>
        <v>-999</v>
      </c>
      <c r="CD157" s="496" t="n">
        <f aca="false">IF(OR($Y157=CD$15,$Y157=CD$16,$Y157=CD$17),CD$9,$X157)</f>
        <v>-999</v>
      </c>
      <c r="CE157" s="496" t="n">
        <f aca="false">IF(OR($Y157=CE$15,$Y157=CE$16,$Y157=CE$17),CE$9,$X157)</f>
        <v>-999</v>
      </c>
      <c r="CF157" s="496" t="n">
        <f aca="false">IF(OR($Y157=CF$15,$Y157=CF$16,$Y157=CF$17),CF$9,$X157)</f>
        <v>-999</v>
      </c>
      <c r="CG157" s="496" t="n">
        <f aca="false">IF(OR($Y157=CG$15,$Y157=CG$16,$Y157=CG$17),CG$9,$X157)</f>
        <v>-999</v>
      </c>
      <c r="CH157" s="496" t="n">
        <f aca="false">IF(OR($Y157=CH$15,$Y157=CH$16,$Y157=CH$17),CH$9,$X157)</f>
        <v>-999</v>
      </c>
      <c r="CI157" s="496" t="n">
        <f aca="false">IF(OR($Y157=CI$15,$Y157=CI$16,$Y157=CI$17),CI$9,$X157)</f>
        <v>-999</v>
      </c>
      <c r="CJ157" s="496" t="n">
        <f aca="false">IF(OR($Y157=CJ$15,$Y157=CJ$16,$Y157=CJ$17),CJ$9,$X157)</f>
        <v>-999</v>
      </c>
      <c r="CK157" s="496" t="n">
        <f aca="false">IF(OR($Y157=CK$15,$Y157=CK$16,$Y157=CK$17),CK$9,$X157)</f>
        <v>-999</v>
      </c>
      <c r="CL157" s="496" t="n">
        <f aca="false">IF(OR($Y157=CL$15,$Y157=CL$16,$Y157=CL$17),CL$9,$X157)</f>
        <v>-999</v>
      </c>
      <c r="CM157" s="496" t="n">
        <f aca="false">IF(OR($Y157=CM$15,$Y157=CM$16,$Y157=CM$17),CM$9,$X157)</f>
        <v>-999</v>
      </c>
      <c r="CN157" s="496" t="n">
        <f aca="false">IF(OR($Y157=CN$15,$Y157=CN$16,$Y157=CN$17),CN$9,$X157)</f>
        <v>-999</v>
      </c>
      <c r="CO157" s="496" t="n">
        <f aca="false">IF(OR($Y157=CO$15,$Y157=CO$16,$Y157=CO$17),CO$9,$X157)</f>
        <v>-999</v>
      </c>
      <c r="CP157" s="496" t="n">
        <f aca="false">IF(OR($Y157=CP$15,$Y157=CP$16,$Y157=CP$17),CP$9,$X157)</f>
        <v>-999</v>
      </c>
      <c r="CQ157" s="496" t="n">
        <f aca="false">IF(OR($Y157=CQ$15,$Y157=CQ$16,$Y157=CQ$17),CQ$9,$X157)</f>
        <v>-999</v>
      </c>
      <c r="CR157" s="496" t="n">
        <f aca="false">IF(OR($Y157=CR$15,$Y157=CR$16,$Y157=CR$17),CR$9,$X157)</f>
        <v>-999</v>
      </c>
      <c r="CS157" s="496" t="n">
        <f aca="false">IF(OR($Y157=CS$15,$Y157=CS$16,$Y157=CS$17),CS$9,$X157)</f>
        <v>-999</v>
      </c>
      <c r="CT157" s="496" t="n">
        <f aca="false">IF(OR($Y157=CT$15,$Y157=CT$16,$Y157=CT$17),CT$9,$X157)</f>
        <v>-999</v>
      </c>
      <c r="CU157" s="496" t="n">
        <f aca="false">IF(OR($Y157=CU$15,$Y157=CU$16,$Y157=CU$17),CU$9,$X157)</f>
        <v>-999</v>
      </c>
      <c r="CV157" s="496" t="n">
        <f aca="false">IF(OR($Y157=CV$15,$Y157=CV$16,$Y157=CV$17),CV$9,$X157)</f>
        <v>-999</v>
      </c>
      <c r="CW157" s="496" t="n">
        <f aca="false">IF(OR($Y157=CW$15,$Y157=CW$16,$Y157=CW$17),CW$9,$X157)</f>
        <v>-999</v>
      </c>
      <c r="CX157" s="496" t="n">
        <f aca="false">IF(OR($Y157=CX$15,$Y157=CX$16,$Y157=CX$17),CX$9,$X157)</f>
        <v>-999</v>
      </c>
      <c r="CY157" s="496" t="n">
        <f aca="false">IF(OR($Y157=CY$15,$Y157=CY$16,$Y157=CY$17),CY$9,$X157)</f>
        <v>-999</v>
      </c>
      <c r="CZ157" s="496" t="n">
        <f aca="false">IF(OR($Y157=CZ$15,$Y157=CZ$16,$Y157=CZ$17),CZ$9,$X157)</f>
        <v>-999</v>
      </c>
      <c r="DA157" s="496" t="n">
        <f aca="false">IF(OR($Y157=DA$15,$Y157=DA$16,$Y157=DA$17),DA$9,$X157)</f>
        <v>-999</v>
      </c>
      <c r="DB157" s="496" t="n">
        <f aca="false">IF(OR($Y157=DB$15,$Y157=DB$16,$Y157=DB$17),DB$9,$X157)</f>
        <v>-999</v>
      </c>
      <c r="DC157" s="496" t="n">
        <f aca="false">IF(OR($Y157=DC$15,$Y157=DC$16,$Y157=DC$17),DC$9,$X157)</f>
        <v>-999</v>
      </c>
      <c r="DD157" s="496" t="n">
        <f aca="false">IF(OR($Y157=DD$15,$Y157=DD$16,$Y157=DD$17),DD$9,$X157)</f>
        <v>-999</v>
      </c>
      <c r="DE157" s="496" t="n">
        <f aca="false">IF(OR($Y157=DE$15,$Y157=DE$16,$Y157=DE$17),DE$9,$X157)</f>
        <v>-999</v>
      </c>
      <c r="DF157" s="793" t="n">
        <f aca="false">IF(OR($Y157=DF$15,$Y157=DF$16,$Y157=DF$17),DF$9,$X157)</f>
        <v>-999</v>
      </c>
      <c r="DG157" s="496" t="n">
        <f aca="false">SUM(Z157:DF157)</f>
        <v>-84915</v>
      </c>
      <c r="DH157" s="496" t="n">
        <f aca="false">MAX(Z157:DF157)</f>
        <v>-999</v>
      </c>
      <c r="DI157" s="496" t="n">
        <f aca="false">IF(W157,DG157,IF(DH157=X157,0,DH157))</f>
        <v>0</v>
      </c>
      <c r="DJ157" s="496" t="n">
        <f aca="false">DI157</f>
        <v>0</v>
      </c>
      <c r="DK157" s="793"/>
    </row>
    <row r="158" customFormat="false" ht="13" hidden="false" customHeight="false" outlineLevel="0" collapsed="false">
      <c r="U158" s="1243"/>
      <c r="V158" s="11" t="str">
        <f aca="false">V142</f>
        <v>Morale</v>
      </c>
      <c r="W158" s="496" t="n">
        <f aca="false">W142</f>
        <v>0</v>
      </c>
      <c r="X158" s="496" t="n">
        <f aca="false">X142</f>
        <v>-999</v>
      </c>
      <c r="Y158" s="496" t="n">
        <f aca="false">Y157+1</f>
        <v>139</v>
      </c>
      <c r="Z158" s="648" t="n">
        <f aca="false">IF(OR($Y158=Z$15,$Y158=Z$16,$Y158=Z$17),Z$9,$X158)</f>
        <v>-999</v>
      </c>
      <c r="AA158" s="496" t="n">
        <f aca="false">IF(OR($Y158=AA$15,$Y158=AA$16,$Y158=AA$17),AA$9,$X158)</f>
        <v>-999</v>
      </c>
      <c r="AB158" s="496" t="n">
        <f aca="false">IF(OR($Y158=AB$15,$Y158=AB$16,$Y158=AB$17),AB$9,$X158)</f>
        <v>-999</v>
      </c>
      <c r="AC158" s="496" t="n">
        <f aca="false">IF(OR($Y158=AC$15,$Y158=AC$16,$Y158=AC$17),AC$9,$X158)</f>
        <v>-999</v>
      </c>
      <c r="AD158" s="496" t="n">
        <f aca="false">IF(OR($Y158=AD$15,$Y158=AD$16,$Y158=AD$17),AD$9,$X158)</f>
        <v>-999</v>
      </c>
      <c r="AE158" s="496" t="n">
        <f aca="false">IF(OR($Y158=AE$15,$Y158=AE$16,$Y158=AE$17),AE$9,$X158)</f>
        <v>-999</v>
      </c>
      <c r="AF158" s="496" t="n">
        <f aca="false">IF(OR($Y158=AF$15,$Y158=AF$16,$Y158=AF$17),AF$9,$X158)</f>
        <v>-999</v>
      </c>
      <c r="AG158" s="496" t="n">
        <f aca="false">IF(OR($Y158=AG$15,$Y158=AG$16,$Y158=AG$17),AG$9,$X158)</f>
        <v>-999</v>
      </c>
      <c r="AH158" s="496" t="n">
        <f aca="false">IF(OR($Y158=AH$15,$Y158=AH$16,$Y158=AH$17),AH$9,$X158)</f>
        <v>-999</v>
      </c>
      <c r="AI158" s="496" t="n">
        <f aca="false">IF(OR($Y158=AI$15,$Y158=AI$16,$Y158=AI$17),AI$9,$X158)</f>
        <v>-999</v>
      </c>
      <c r="AJ158" s="496" t="n">
        <f aca="false">IF(OR($Y158=AJ$15,$Y158=AJ$16,$Y158=AJ$17),AJ$9,$X158)</f>
        <v>-999</v>
      </c>
      <c r="AK158" s="496" t="n">
        <f aca="false">IF(OR($Y158=AK$15,$Y158=AK$16,$Y158=AK$17),AK$9,$X158)</f>
        <v>-999</v>
      </c>
      <c r="AL158" s="496" t="n">
        <f aca="false">IF(OR($Y158=AL$15,$Y158=AL$16,$Y158=AL$17),AL$9,$X158)</f>
        <v>-999</v>
      </c>
      <c r="AM158" s="496" t="n">
        <f aca="false">IF(OR($Y158=AM$15,$Y158=AM$16,$Y158=AM$17),AM$9,$X158)</f>
        <v>-999</v>
      </c>
      <c r="AN158" s="496" t="n">
        <f aca="false">IF(OR($Y158=AN$15,$Y158=AN$16,$Y158=AN$17),AN$9,$X158)</f>
        <v>-999</v>
      </c>
      <c r="AO158" s="496" t="n">
        <f aca="false">IF(OR($Y158=AO$15,$Y158=AO$16,$Y158=AO$17),AO$9,$X158)</f>
        <v>-999</v>
      </c>
      <c r="AP158" s="496" t="n">
        <f aca="false">IF(OR($Y158=AP$15,$Y158=AP$16,$Y158=AP$17),AP$9,$X158)</f>
        <v>-999</v>
      </c>
      <c r="AQ158" s="496" t="n">
        <f aca="false">IF(OR($Y158=AQ$15,$Y158=AQ$16,$Y158=AQ$17),AQ$9,$X158)</f>
        <v>-999</v>
      </c>
      <c r="AR158" s="496" t="n">
        <f aca="false">IF(OR($Y158=AR$15,$Y158=AR$16,$Y158=AR$17),AR$9,$X158)</f>
        <v>-999</v>
      </c>
      <c r="AS158" s="496" t="n">
        <f aca="false">IF(OR($Y158=AS$15,$Y158=AS$16,$Y158=AS$17),AS$9,$X158)</f>
        <v>-999</v>
      </c>
      <c r="AT158" s="496" t="n">
        <f aca="false">IF(OR($Y158=AT$15,$Y158=AT$16,$Y158=AT$17),AT$9,$X158)</f>
        <v>-999</v>
      </c>
      <c r="AU158" s="496" t="n">
        <f aca="false">IF(OR($Y158=AU$15,$Y158=AU$16,$Y158=AU$17),AU$9,$X158)</f>
        <v>-999</v>
      </c>
      <c r="AV158" s="496" t="n">
        <f aca="false">IF(OR($Y158=AV$15,$Y158=AV$16,$Y158=AV$17),AV$9,$X158)</f>
        <v>-999</v>
      </c>
      <c r="AW158" s="496" t="n">
        <f aca="false">IF(OR($Y158=AW$15,$Y158=AW$16,$Y158=AW$17),AW$9,$X158)</f>
        <v>-999</v>
      </c>
      <c r="AX158" s="496" t="n">
        <f aca="false">IF(OR($Y158=AX$15,$Y158=AX$16,$Y158=AX$17),AX$9,$X158)</f>
        <v>-999</v>
      </c>
      <c r="AY158" s="1227" t="n">
        <f aca="false">IF(OR($Y158=AY$15,$Y158=AY$16,$Y158=AY$17),AY$9,$X158)</f>
        <v>-999</v>
      </c>
      <c r="AZ158" s="496" t="n">
        <f aca="false">IF(OR($Y158=AZ$15,$Y158=AZ$16,$Y158=AZ$17),AZ$9,$X158)</f>
        <v>-999</v>
      </c>
      <c r="BA158" s="496" t="n">
        <f aca="false">IF(OR($Y158=BA$15,$Y158=BA$16,$Y158=BA$17),BA$9,$X158)</f>
        <v>-999</v>
      </c>
      <c r="BB158" s="496" t="n">
        <f aca="false">IF(OR($Y158=BB$15,$Y158=BB$16,$Y158=BB$17),BB$9,$X158)</f>
        <v>-999</v>
      </c>
      <c r="BC158" s="496" t="n">
        <f aca="false">IF(OR($Y158=BC$15,$Y158=BC$16,$Y158=BC$17),BC$9,$X158)</f>
        <v>-999</v>
      </c>
      <c r="BD158" s="496" t="n">
        <f aca="false">IF(OR($Y158=BD$15,$Y158=BD$16,$Y158=BD$17),BD$9,$X158)</f>
        <v>-999</v>
      </c>
      <c r="BE158" s="496" t="n">
        <f aca="false">IF(OR($Y158=BE$15,$Y158=BE$16,$Y158=BE$17),BE$9,$X158)</f>
        <v>-999</v>
      </c>
      <c r="BF158" s="496" t="n">
        <f aca="false">IF(OR($Y158=BF$15,$Y158=BF$16,$Y158=BF$17),BF$9,$X158)</f>
        <v>-999</v>
      </c>
      <c r="BG158" s="496" t="n">
        <f aca="false">IF(OR($Y158=BG$15,$Y158=BG$16,$Y158=BG$17),BG$9,$X158)</f>
        <v>-999</v>
      </c>
      <c r="BH158" s="496" t="n">
        <f aca="false">IF(OR($Y158=BH$15,$Y158=BH$16,$Y158=BH$17),BH$9,$X158)</f>
        <v>-999</v>
      </c>
      <c r="BI158" s="496" t="n">
        <f aca="false">IF(OR($Y158=BI$15,$Y158=BI$16,$Y158=BI$17),BI$9,$X158)</f>
        <v>-999</v>
      </c>
      <c r="BJ158" s="496" t="n">
        <f aca="false">IF(OR($Y158=BJ$15,$Y158=BJ$16,$Y158=BJ$17),BJ$9,$X158)</f>
        <v>-999</v>
      </c>
      <c r="BK158" s="496" t="n">
        <f aca="false">IF(OR($Y158=BK$15,$Y158=BK$16,$Y158=BK$17),BK$9,$X158)</f>
        <v>-999</v>
      </c>
      <c r="BL158" s="496" t="n">
        <f aca="false">IF(OR($Y158=BL$15,$Y158=BL$16,$Y158=BL$17),BL$9,$X158)</f>
        <v>-999</v>
      </c>
      <c r="BM158" s="496" t="n">
        <f aca="false">IF(OR($Y158=BM$15,$Y158=BM$16,$Y158=BM$17),BM$9,$X158)</f>
        <v>-999</v>
      </c>
      <c r="BN158" s="496" t="n">
        <f aca="false">IF(OR($Y158=BN$15,$Y158=BN$16,$Y158=BN$17),BN$9,$X158)</f>
        <v>-999</v>
      </c>
      <c r="BO158" s="496" t="n">
        <f aca="false">IF(OR($Y158=BO$15,$Y158=BO$16,$Y158=BO$17),BO$9,$X158)</f>
        <v>-999</v>
      </c>
      <c r="BP158" s="496" t="n">
        <f aca="false">IF(OR($Y158=BP$15,$Y158=BP$16,$Y158=BP$17),BP$9,$X158)</f>
        <v>-999</v>
      </c>
      <c r="BQ158" s="496" t="n">
        <f aca="false">IF(OR($Y158=BQ$15,$Y158=BQ$16,$Y158=BQ$17),BQ$9,$X158)</f>
        <v>-999</v>
      </c>
      <c r="BR158" s="496" t="n">
        <f aca="false">IF(OR($Y158=BR$15,$Y158=BR$16,$Y158=BR$17),BR$9,$X158)</f>
        <v>-999</v>
      </c>
      <c r="BS158" s="496" t="n">
        <f aca="false">IF(OR($Y158=BS$15,$Y158=BS$16,$Y158=BS$17),BS$9,$X158)</f>
        <v>-999</v>
      </c>
      <c r="BT158" s="496" t="n">
        <f aca="false">IF(OR($Y158=BT$15,$Y158=BT$16,$Y158=BT$17),BT$9,$X158)</f>
        <v>-999</v>
      </c>
      <c r="BU158" s="496" t="n">
        <f aca="false">IF(OR($Y158=BU$15,$Y158=BU$16,$Y158=BU$17),BU$9,$X158)</f>
        <v>-999</v>
      </c>
      <c r="BV158" s="496" t="n">
        <f aca="false">IF(OR($Y158=BV$15,$Y158=BV$16,$Y158=BV$17),BV$9,$X158)</f>
        <v>-999</v>
      </c>
      <c r="BW158" s="496" t="n">
        <f aca="false">IF(OR($Y158=BW$15,$Y158=BW$16,$Y158=BW$17),BW$9,$X158)</f>
        <v>-999</v>
      </c>
      <c r="BX158" s="496" t="n">
        <f aca="false">IF(OR($Y158=BX$15,$Y158=BX$16,$Y158=BX$17),BX$9,$X158)</f>
        <v>-999</v>
      </c>
      <c r="BY158" s="496" t="n">
        <f aca="false">IF(OR($Y158=BY$15,$Y158=BY$16,$Y158=BY$17),BY$9,$X158)</f>
        <v>-999</v>
      </c>
      <c r="BZ158" s="496" t="n">
        <f aca="false">IF(OR($Y158=BZ$15,$Y158=BZ$16,$Y158=BZ$17),BZ$9,$X158)</f>
        <v>-999</v>
      </c>
      <c r="CA158" s="496" t="n">
        <f aca="false">IF(OR($Y158=CA$15,$Y158=CA$16,$Y158=CA$17),CA$9,$X158)</f>
        <v>-999</v>
      </c>
      <c r="CB158" s="496" t="n">
        <f aca="false">IF(OR($Y158=CB$15,$Y158=CB$16,$Y158=CB$17),CB$9,$X158)</f>
        <v>-999</v>
      </c>
      <c r="CC158" s="496" t="n">
        <f aca="false">IF(OR($Y158=CC$15,$Y158=CC$16,$Y158=CC$17),CC$9,$X158)</f>
        <v>-999</v>
      </c>
      <c r="CD158" s="496" t="n">
        <f aca="false">IF(OR($Y158=CD$15,$Y158=CD$16,$Y158=CD$17),CD$9,$X158)</f>
        <v>-999</v>
      </c>
      <c r="CE158" s="496" t="n">
        <f aca="false">IF(OR($Y158=CE$15,$Y158=CE$16,$Y158=CE$17),CE$9,$X158)</f>
        <v>-999</v>
      </c>
      <c r="CF158" s="496" t="n">
        <f aca="false">IF(OR($Y158=CF$15,$Y158=CF$16,$Y158=CF$17),CF$9,$X158)</f>
        <v>-999</v>
      </c>
      <c r="CG158" s="496" t="n">
        <f aca="false">IF(OR($Y158=CG$15,$Y158=CG$16,$Y158=CG$17),CG$9,$X158)</f>
        <v>-999</v>
      </c>
      <c r="CH158" s="496" t="n">
        <f aca="false">IF(OR($Y158=CH$15,$Y158=CH$16,$Y158=CH$17),CH$9,$X158)</f>
        <v>-999</v>
      </c>
      <c r="CI158" s="496" t="n">
        <f aca="false">IF(OR($Y158=CI$15,$Y158=CI$16,$Y158=CI$17),CI$9,$X158)</f>
        <v>-999</v>
      </c>
      <c r="CJ158" s="496" t="n">
        <f aca="false">IF(OR($Y158=CJ$15,$Y158=CJ$16,$Y158=CJ$17),CJ$9,$X158)</f>
        <v>-999</v>
      </c>
      <c r="CK158" s="496" t="n">
        <f aca="false">IF(OR($Y158=CK$15,$Y158=CK$16,$Y158=CK$17),CK$9,$X158)</f>
        <v>-999</v>
      </c>
      <c r="CL158" s="496" t="n">
        <f aca="false">IF(OR($Y158=CL$15,$Y158=CL$16,$Y158=CL$17),CL$9,$X158)</f>
        <v>-999</v>
      </c>
      <c r="CM158" s="496" t="n">
        <f aca="false">IF(OR($Y158=CM$15,$Y158=CM$16,$Y158=CM$17),CM$9,$X158)</f>
        <v>-999</v>
      </c>
      <c r="CN158" s="496" t="n">
        <f aca="false">IF(OR($Y158=CN$15,$Y158=CN$16,$Y158=CN$17),CN$9,$X158)</f>
        <v>-999</v>
      </c>
      <c r="CO158" s="496" t="n">
        <f aca="false">IF(OR($Y158=CO$15,$Y158=CO$16,$Y158=CO$17),CO$9,$X158)</f>
        <v>-999</v>
      </c>
      <c r="CP158" s="496" t="n">
        <f aca="false">IF(OR($Y158=CP$15,$Y158=CP$16,$Y158=CP$17),CP$9,$X158)</f>
        <v>-999</v>
      </c>
      <c r="CQ158" s="496" t="n">
        <f aca="false">IF(OR($Y158=CQ$15,$Y158=CQ$16,$Y158=CQ$17),CQ$9,$X158)</f>
        <v>-999</v>
      </c>
      <c r="CR158" s="496" t="n">
        <f aca="false">IF(OR($Y158=CR$15,$Y158=CR$16,$Y158=CR$17),CR$9,$X158)</f>
        <v>-999</v>
      </c>
      <c r="CS158" s="496" t="n">
        <f aca="false">IF(OR($Y158=CS$15,$Y158=CS$16,$Y158=CS$17),CS$9,$X158)</f>
        <v>-999</v>
      </c>
      <c r="CT158" s="496" t="n">
        <f aca="false">IF(OR($Y158=CT$15,$Y158=CT$16,$Y158=CT$17),CT$9,$X158)</f>
        <v>-999</v>
      </c>
      <c r="CU158" s="496" t="n">
        <f aca="false">IF(OR($Y158=CU$15,$Y158=CU$16,$Y158=CU$17),CU$9,$X158)</f>
        <v>-999</v>
      </c>
      <c r="CV158" s="496" t="n">
        <f aca="false">IF(OR($Y158=CV$15,$Y158=CV$16,$Y158=CV$17),CV$9,$X158)</f>
        <v>-999</v>
      </c>
      <c r="CW158" s="496" t="n">
        <f aca="false">IF(OR($Y158=CW$15,$Y158=CW$16,$Y158=CW$17),CW$9,$X158)</f>
        <v>-999</v>
      </c>
      <c r="CX158" s="496" t="n">
        <f aca="false">IF(OR($Y158=CX$15,$Y158=CX$16,$Y158=CX$17),CX$9,$X158)</f>
        <v>-999</v>
      </c>
      <c r="CY158" s="496" t="n">
        <f aca="false">IF(OR($Y158=CY$15,$Y158=CY$16,$Y158=CY$17),CY$9,$X158)</f>
        <v>-999</v>
      </c>
      <c r="CZ158" s="496" t="n">
        <f aca="false">IF(OR($Y158=CZ$15,$Y158=CZ$16,$Y158=CZ$17),CZ$9,$X158)</f>
        <v>-999</v>
      </c>
      <c r="DA158" s="496" t="n">
        <f aca="false">IF(OR($Y158=DA$15,$Y158=DA$16,$Y158=DA$17),DA$9,$X158)</f>
        <v>-999</v>
      </c>
      <c r="DB158" s="496" t="n">
        <f aca="false">IF(OR($Y158=DB$15,$Y158=DB$16,$Y158=DB$17),DB$9,$X158)</f>
        <v>-999</v>
      </c>
      <c r="DC158" s="496" t="n">
        <f aca="false">IF(OR($Y158=DC$15,$Y158=DC$16,$Y158=DC$17),DC$9,$X158)</f>
        <v>-999</v>
      </c>
      <c r="DD158" s="496" t="n">
        <f aca="false">IF(OR($Y158=DD$15,$Y158=DD$16,$Y158=DD$17),DD$9,$X158)</f>
        <v>-999</v>
      </c>
      <c r="DE158" s="496" t="n">
        <f aca="false">IF(OR($Y158=DE$15,$Y158=DE$16,$Y158=DE$17),DE$9,$X158)</f>
        <v>-999</v>
      </c>
      <c r="DF158" s="793" t="n">
        <f aca="false">IF(OR($Y158=DF$15,$Y158=DF$16,$Y158=DF$17),DF$9,$X158)</f>
        <v>-999</v>
      </c>
      <c r="DG158" s="496" t="n">
        <f aca="false">SUM(Z158:DF158)</f>
        <v>-84915</v>
      </c>
      <c r="DH158" s="496" t="n">
        <f aca="false">MAX(Z158:DF158)</f>
        <v>-999</v>
      </c>
      <c r="DI158" s="496" t="n">
        <f aca="false">IF(W158,DG158,IF(DH158=X158,0,DH158))</f>
        <v>0</v>
      </c>
      <c r="DJ158" s="496" t="n">
        <f aca="false">DI158</f>
        <v>0</v>
      </c>
      <c r="DK158" s="793"/>
    </row>
    <row r="159" customFormat="false" ht="13" hidden="false" customHeight="false" outlineLevel="0" collapsed="false">
      <c r="U159" s="1243"/>
      <c r="V159" s="11" t="str">
        <f aca="false">V143</f>
        <v>Natural Armor</v>
      </c>
      <c r="W159" s="496" t="n">
        <f aca="false">W143</f>
        <v>0</v>
      </c>
      <c r="X159" s="496" t="n">
        <f aca="false">X143</f>
        <v>-999</v>
      </c>
      <c r="Y159" s="496" t="n">
        <f aca="false">Y158+1</f>
        <v>140</v>
      </c>
      <c r="Z159" s="648" t="n">
        <f aca="false">IF(OR($Y159=Z$15,$Y159=Z$16,$Y159=Z$17),Z$9,$X159)</f>
        <v>-999</v>
      </c>
      <c r="AA159" s="496" t="n">
        <f aca="false">IF(OR($Y159=AA$15,$Y159=AA$16,$Y159=AA$17),AA$9,$X159)</f>
        <v>-999</v>
      </c>
      <c r="AB159" s="496" t="n">
        <f aca="false">IF(OR($Y159=AB$15,$Y159=AB$16,$Y159=AB$17),AB$9,$X159)</f>
        <v>-999</v>
      </c>
      <c r="AC159" s="496" t="n">
        <f aca="false">IF(OR($Y159=AC$15,$Y159=AC$16,$Y159=AC$17),AC$9,$X159)</f>
        <v>-999</v>
      </c>
      <c r="AD159" s="496" t="n">
        <f aca="false">IF(OR($Y159=AD$15,$Y159=AD$16,$Y159=AD$17),AD$9,$X159)</f>
        <v>-999</v>
      </c>
      <c r="AE159" s="496" t="n">
        <f aca="false">IF(OR($Y159=AE$15,$Y159=AE$16,$Y159=AE$17),AE$9,$X159)</f>
        <v>-999</v>
      </c>
      <c r="AF159" s="496" t="n">
        <f aca="false">IF(OR($Y159=AF$15,$Y159=AF$16,$Y159=AF$17),AF$9,$X159)</f>
        <v>-999</v>
      </c>
      <c r="AG159" s="496" t="n">
        <f aca="false">IF(OR($Y159=AG$15,$Y159=AG$16,$Y159=AG$17),AG$9,$X159)</f>
        <v>-999</v>
      </c>
      <c r="AH159" s="496" t="n">
        <f aca="false">IF(OR($Y159=AH$15,$Y159=AH$16,$Y159=AH$17),AH$9,$X159)</f>
        <v>-999</v>
      </c>
      <c r="AI159" s="496" t="n">
        <f aca="false">IF(OR($Y159=AI$15,$Y159=AI$16,$Y159=AI$17),AI$9,$X159)</f>
        <v>-999</v>
      </c>
      <c r="AJ159" s="496" t="n">
        <f aca="false">IF(OR($Y159=AJ$15,$Y159=AJ$16,$Y159=AJ$17),AJ$9,$X159)</f>
        <v>-999</v>
      </c>
      <c r="AK159" s="496" t="n">
        <f aca="false">IF(OR($Y159=AK$15,$Y159=AK$16,$Y159=AK$17),AK$9,$X159)</f>
        <v>-999</v>
      </c>
      <c r="AL159" s="496" t="n">
        <f aca="false">IF(OR($Y159=AL$15,$Y159=AL$16,$Y159=AL$17),AL$9,$X159)</f>
        <v>-999</v>
      </c>
      <c r="AM159" s="496" t="n">
        <f aca="false">IF(OR($Y159=AM$15,$Y159=AM$16,$Y159=AM$17),AM$9,$X159)</f>
        <v>-999</v>
      </c>
      <c r="AN159" s="496" t="n">
        <f aca="false">IF(OR($Y159=AN$15,$Y159=AN$16,$Y159=AN$17),AN$9,$X159)</f>
        <v>-999</v>
      </c>
      <c r="AO159" s="496" t="n">
        <f aca="false">IF(OR($Y159=AO$15,$Y159=AO$16,$Y159=AO$17),AO$9,$X159)</f>
        <v>-999</v>
      </c>
      <c r="AP159" s="496" t="n">
        <f aca="false">IF(OR($Y159=AP$15,$Y159=AP$16,$Y159=AP$17),AP$9,$X159)</f>
        <v>-999</v>
      </c>
      <c r="AQ159" s="496" t="n">
        <f aca="false">IF(OR($Y159=AQ$15,$Y159=AQ$16,$Y159=AQ$17),AQ$9,$X159)</f>
        <v>-999</v>
      </c>
      <c r="AR159" s="496" t="n">
        <f aca="false">IF(OR($Y159=AR$15,$Y159=AR$16,$Y159=AR$17),AR$9,$X159)</f>
        <v>-999</v>
      </c>
      <c r="AS159" s="496" t="n">
        <f aca="false">IF(OR($Y159=AS$15,$Y159=AS$16,$Y159=AS$17),AS$9,$X159)</f>
        <v>-999</v>
      </c>
      <c r="AT159" s="496" t="n">
        <f aca="false">IF(OR($Y159=AT$15,$Y159=AT$16,$Y159=AT$17),AT$9,$X159)</f>
        <v>-999</v>
      </c>
      <c r="AU159" s="496" t="n">
        <f aca="false">IF(OR($Y159=AU$15,$Y159=AU$16,$Y159=AU$17),AU$9,$X159)</f>
        <v>-999</v>
      </c>
      <c r="AV159" s="496" t="n">
        <f aca="false">IF(OR($Y159=AV$15,$Y159=AV$16,$Y159=AV$17),AV$9,$X159)</f>
        <v>-999</v>
      </c>
      <c r="AW159" s="496" t="n">
        <f aca="false">IF(OR($Y159=AW$15,$Y159=AW$16,$Y159=AW$17),AW$9,$X159)</f>
        <v>-999</v>
      </c>
      <c r="AX159" s="496" t="n">
        <f aca="false">IF(OR($Y159=AX$15,$Y159=AX$16,$Y159=AX$17),AX$9,$X159)</f>
        <v>-999</v>
      </c>
      <c r="AY159" s="1227" t="n">
        <f aca="false">IF(OR($Y159=AY$15,$Y159=AY$16,$Y159=AY$17),AY$9,$X159)</f>
        <v>-999</v>
      </c>
      <c r="AZ159" s="496" t="n">
        <f aca="false">IF(OR($Y159=AZ$15,$Y159=AZ$16,$Y159=AZ$17),AZ$9,$X159)</f>
        <v>-999</v>
      </c>
      <c r="BA159" s="496" t="n">
        <f aca="false">IF(OR($Y159=BA$15,$Y159=BA$16,$Y159=BA$17),BA$9,$X159)</f>
        <v>-999</v>
      </c>
      <c r="BB159" s="496" t="n">
        <f aca="false">IF(OR($Y159=BB$15,$Y159=BB$16,$Y159=BB$17),BB$9,$X159)</f>
        <v>-999</v>
      </c>
      <c r="BC159" s="496" t="n">
        <f aca="false">IF(OR($Y159=BC$15,$Y159=BC$16,$Y159=BC$17),BC$9,$X159)</f>
        <v>-999</v>
      </c>
      <c r="BD159" s="496" t="n">
        <f aca="false">IF(OR($Y159=BD$15,$Y159=BD$16,$Y159=BD$17),BD$9,$X159)</f>
        <v>-999</v>
      </c>
      <c r="BE159" s="496" t="n">
        <f aca="false">IF(OR($Y159=BE$15,$Y159=BE$16,$Y159=BE$17),BE$9,$X159)</f>
        <v>-999</v>
      </c>
      <c r="BF159" s="496" t="n">
        <f aca="false">IF(OR($Y159=BF$15,$Y159=BF$16,$Y159=BF$17),BF$9,$X159)</f>
        <v>-999</v>
      </c>
      <c r="BG159" s="496" t="n">
        <f aca="false">IF(OR($Y159=BG$15,$Y159=BG$16,$Y159=BG$17),BG$9,$X159)</f>
        <v>-999</v>
      </c>
      <c r="BH159" s="496" t="n">
        <f aca="false">IF(OR($Y159=BH$15,$Y159=BH$16,$Y159=BH$17),BH$9,$X159)</f>
        <v>-999</v>
      </c>
      <c r="BI159" s="496" t="n">
        <f aca="false">IF(OR($Y159=BI$15,$Y159=BI$16,$Y159=BI$17),BI$9,$X159)</f>
        <v>-999</v>
      </c>
      <c r="BJ159" s="496" t="n">
        <f aca="false">IF(OR($Y159=BJ$15,$Y159=BJ$16,$Y159=BJ$17),BJ$9,$X159)</f>
        <v>-999</v>
      </c>
      <c r="BK159" s="496" t="n">
        <f aca="false">IF(OR($Y159=BK$15,$Y159=BK$16,$Y159=BK$17),BK$9,$X159)</f>
        <v>-999</v>
      </c>
      <c r="BL159" s="496" t="n">
        <f aca="false">IF(OR($Y159=BL$15,$Y159=BL$16,$Y159=BL$17),BL$9,$X159)</f>
        <v>-999</v>
      </c>
      <c r="BM159" s="496" t="n">
        <f aca="false">IF(OR($Y159=BM$15,$Y159=BM$16,$Y159=BM$17),BM$9,$X159)</f>
        <v>-999</v>
      </c>
      <c r="BN159" s="496" t="n">
        <f aca="false">IF(OR($Y159=BN$15,$Y159=BN$16,$Y159=BN$17),BN$9,$X159)</f>
        <v>-999</v>
      </c>
      <c r="BO159" s="496" t="n">
        <f aca="false">IF(OR($Y159=BO$15,$Y159=BO$16,$Y159=BO$17),BO$9,$X159)</f>
        <v>-999</v>
      </c>
      <c r="BP159" s="496" t="n">
        <f aca="false">IF(OR($Y159=BP$15,$Y159=BP$16,$Y159=BP$17),BP$9,$X159)</f>
        <v>-999</v>
      </c>
      <c r="BQ159" s="496" t="n">
        <f aca="false">IF(OR($Y159=BQ$15,$Y159=BQ$16,$Y159=BQ$17),BQ$9,$X159)</f>
        <v>-999</v>
      </c>
      <c r="BR159" s="496" t="n">
        <f aca="false">IF(OR($Y159=BR$15,$Y159=BR$16,$Y159=BR$17),BR$9,$X159)</f>
        <v>-999</v>
      </c>
      <c r="BS159" s="496" t="n">
        <f aca="false">IF(OR($Y159=BS$15,$Y159=BS$16,$Y159=BS$17),BS$9,$X159)</f>
        <v>-999</v>
      </c>
      <c r="BT159" s="496" t="n">
        <f aca="false">IF(OR($Y159=BT$15,$Y159=BT$16,$Y159=BT$17),BT$9,$X159)</f>
        <v>-999</v>
      </c>
      <c r="BU159" s="496" t="n">
        <f aca="false">IF(OR($Y159=BU$15,$Y159=BU$16,$Y159=BU$17),BU$9,$X159)</f>
        <v>-999</v>
      </c>
      <c r="BV159" s="496" t="n">
        <f aca="false">IF(OR($Y159=BV$15,$Y159=BV$16,$Y159=BV$17),BV$9,$X159)</f>
        <v>-999</v>
      </c>
      <c r="BW159" s="496" t="n">
        <f aca="false">IF(OR($Y159=BW$15,$Y159=BW$16,$Y159=BW$17),BW$9,$X159)</f>
        <v>-999</v>
      </c>
      <c r="BX159" s="496" t="n">
        <f aca="false">IF(OR($Y159=BX$15,$Y159=BX$16,$Y159=BX$17),BX$9,$X159)</f>
        <v>-999</v>
      </c>
      <c r="BY159" s="496" t="n">
        <f aca="false">IF(OR($Y159=BY$15,$Y159=BY$16,$Y159=BY$17),BY$9,$X159)</f>
        <v>-999</v>
      </c>
      <c r="BZ159" s="496" t="n">
        <f aca="false">IF(OR($Y159=BZ$15,$Y159=BZ$16,$Y159=BZ$17),BZ$9,$X159)</f>
        <v>-999</v>
      </c>
      <c r="CA159" s="496" t="n">
        <f aca="false">IF(OR($Y159=CA$15,$Y159=CA$16,$Y159=CA$17),CA$9,$X159)</f>
        <v>-999</v>
      </c>
      <c r="CB159" s="496" t="n">
        <f aca="false">IF(OR($Y159=CB$15,$Y159=CB$16,$Y159=CB$17),CB$9,$X159)</f>
        <v>-999</v>
      </c>
      <c r="CC159" s="496" t="n">
        <f aca="false">IF(OR($Y159=CC$15,$Y159=CC$16,$Y159=CC$17),CC$9,$X159)</f>
        <v>-999</v>
      </c>
      <c r="CD159" s="496" t="n">
        <f aca="false">IF(OR($Y159=CD$15,$Y159=CD$16,$Y159=CD$17),CD$9,$X159)</f>
        <v>-999</v>
      </c>
      <c r="CE159" s="496" t="n">
        <f aca="false">IF(OR($Y159=CE$15,$Y159=CE$16,$Y159=CE$17),CE$9,$X159)</f>
        <v>-999</v>
      </c>
      <c r="CF159" s="496" t="n">
        <f aca="false">IF(OR($Y159=CF$15,$Y159=CF$16,$Y159=CF$17),CF$9,$X159)</f>
        <v>-999</v>
      </c>
      <c r="CG159" s="496" t="n">
        <f aca="false">IF(OR($Y159=CG$15,$Y159=CG$16,$Y159=CG$17),CG$9,$X159)</f>
        <v>-999</v>
      </c>
      <c r="CH159" s="496" t="n">
        <f aca="false">IF(OR($Y159=CH$15,$Y159=CH$16,$Y159=CH$17),CH$9,$X159)</f>
        <v>-999</v>
      </c>
      <c r="CI159" s="496" t="n">
        <f aca="false">IF(OR($Y159=CI$15,$Y159=CI$16,$Y159=CI$17),CI$9,$X159)</f>
        <v>-999</v>
      </c>
      <c r="CJ159" s="496" t="n">
        <f aca="false">IF(OR($Y159=CJ$15,$Y159=CJ$16,$Y159=CJ$17),CJ$9,$X159)</f>
        <v>-999</v>
      </c>
      <c r="CK159" s="496" t="n">
        <f aca="false">IF(OR($Y159=CK$15,$Y159=CK$16,$Y159=CK$17),CK$9,$X159)</f>
        <v>-999</v>
      </c>
      <c r="CL159" s="496" t="n">
        <f aca="false">IF(OR($Y159=CL$15,$Y159=CL$16,$Y159=CL$17),CL$9,$X159)</f>
        <v>-999</v>
      </c>
      <c r="CM159" s="496" t="n">
        <f aca="false">IF(OR($Y159=CM$15,$Y159=CM$16,$Y159=CM$17),CM$9,$X159)</f>
        <v>-999</v>
      </c>
      <c r="CN159" s="496" t="n">
        <f aca="false">IF(OR($Y159=CN$15,$Y159=CN$16,$Y159=CN$17),CN$9,$X159)</f>
        <v>-999</v>
      </c>
      <c r="CO159" s="496" t="n">
        <f aca="false">IF(OR($Y159=CO$15,$Y159=CO$16,$Y159=CO$17),CO$9,$X159)</f>
        <v>-999</v>
      </c>
      <c r="CP159" s="496" t="n">
        <f aca="false">IF(OR($Y159=CP$15,$Y159=CP$16,$Y159=CP$17),CP$9,$X159)</f>
        <v>-999</v>
      </c>
      <c r="CQ159" s="496" t="n">
        <f aca="false">IF(OR($Y159=CQ$15,$Y159=CQ$16,$Y159=CQ$17),CQ$9,$X159)</f>
        <v>-999</v>
      </c>
      <c r="CR159" s="496" t="n">
        <f aca="false">IF(OR($Y159=CR$15,$Y159=CR$16,$Y159=CR$17),CR$9,$X159)</f>
        <v>-999</v>
      </c>
      <c r="CS159" s="496" t="n">
        <f aca="false">IF(OR($Y159=CS$15,$Y159=CS$16,$Y159=CS$17),CS$9,$X159)</f>
        <v>-999</v>
      </c>
      <c r="CT159" s="496" t="n">
        <f aca="false">IF(OR($Y159=CT$15,$Y159=CT$16,$Y159=CT$17),CT$9,$X159)</f>
        <v>-999</v>
      </c>
      <c r="CU159" s="496" t="n">
        <f aca="false">IF(OR($Y159=CU$15,$Y159=CU$16,$Y159=CU$17),CU$9,$X159)</f>
        <v>-999</v>
      </c>
      <c r="CV159" s="496" t="n">
        <f aca="false">IF(OR($Y159=CV$15,$Y159=CV$16,$Y159=CV$17),CV$9,$X159)</f>
        <v>-999</v>
      </c>
      <c r="CW159" s="496" t="n">
        <f aca="false">IF(OR($Y159=CW$15,$Y159=CW$16,$Y159=CW$17),CW$9,$X159)</f>
        <v>-999</v>
      </c>
      <c r="CX159" s="496" t="n">
        <f aca="false">IF(OR($Y159=CX$15,$Y159=CX$16,$Y159=CX$17),CX$9,$X159)</f>
        <v>-999</v>
      </c>
      <c r="CY159" s="496" t="n">
        <f aca="false">IF(OR($Y159=CY$15,$Y159=CY$16,$Y159=CY$17),CY$9,$X159)</f>
        <v>-999</v>
      </c>
      <c r="CZ159" s="496" t="n">
        <f aca="false">IF(OR($Y159=CZ$15,$Y159=CZ$16,$Y159=CZ$17),CZ$9,$X159)</f>
        <v>-999</v>
      </c>
      <c r="DA159" s="496" t="n">
        <f aca="false">IF(OR($Y159=DA$15,$Y159=DA$16,$Y159=DA$17),DA$9,$X159)</f>
        <v>-999</v>
      </c>
      <c r="DB159" s="496" t="n">
        <f aca="false">IF(OR($Y159=DB$15,$Y159=DB$16,$Y159=DB$17),DB$9,$X159)</f>
        <v>-999</v>
      </c>
      <c r="DC159" s="496" t="n">
        <f aca="false">IF(OR($Y159=DC$15,$Y159=DC$16,$Y159=DC$17),DC$9,$X159)</f>
        <v>-999</v>
      </c>
      <c r="DD159" s="496" t="n">
        <f aca="false">IF(OR($Y159=DD$15,$Y159=DD$16,$Y159=DD$17),DD$9,$X159)</f>
        <v>-999</v>
      </c>
      <c r="DE159" s="496" t="n">
        <f aca="false">IF(OR($Y159=DE$15,$Y159=DE$16,$Y159=DE$17),DE$9,$X159)</f>
        <v>-999</v>
      </c>
      <c r="DF159" s="793" t="n">
        <f aca="false">IF(OR($Y159=DF$15,$Y159=DF$16,$Y159=DF$17),DF$9,$X159)</f>
        <v>-999</v>
      </c>
      <c r="DG159" s="496" t="n">
        <f aca="false">SUM(Z159:DF159)</f>
        <v>-84915</v>
      </c>
      <c r="DH159" s="496" t="n">
        <f aca="false">MAX(Z159:DF159)</f>
        <v>-999</v>
      </c>
      <c r="DI159" s="496" t="n">
        <f aca="false">IF(W159,DG159,IF(DH159=X159,0,DH159))</f>
        <v>0</v>
      </c>
      <c r="DJ159" s="496" t="n">
        <f aca="false">DI159</f>
        <v>0</v>
      </c>
      <c r="DK159" s="793"/>
    </row>
    <row r="160" customFormat="false" ht="13" hidden="false" customHeight="false" outlineLevel="0" collapsed="false">
      <c r="U160" s="1243"/>
      <c r="V160" s="11" t="str">
        <f aca="false">V144</f>
        <v>Profane</v>
      </c>
      <c r="W160" s="496" t="n">
        <f aca="false">W144</f>
        <v>0</v>
      </c>
      <c r="X160" s="496" t="n">
        <f aca="false">X144</f>
        <v>-999</v>
      </c>
      <c r="Y160" s="496" t="n">
        <f aca="false">Y159+1</f>
        <v>141</v>
      </c>
      <c r="Z160" s="648" t="n">
        <f aca="false">IF(OR($Y160=Z$15,$Y160=Z$16,$Y160=Z$17),Z$9,$X160)</f>
        <v>-999</v>
      </c>
      <c r="AA160" s="496" t="n">
        <f aca="false">IF(OR($Y160=AA$15,$Y160=AA$16,$Y160=AA$17),AA$9,$X160)</f>
        <v>-999</v>
      </c>
      <c r="AB160" s="496" t="n">
        <f aca="false">IF(OR($Y160=AB$15,$Y160=AB$16,$Y160=AB$17),AB$9,$X160)</f>
        <v>-999</v>
      </c>
      <c r="AC160" s="496" t="n">
        <f aca="false">IF(OR($Y160=AC$15,$Y160=AC$16,$Y160=AC$17),AC$9,$X160)</f>
        <v>-999</v>
      </c>
      <c r="AD160" s="496" t="n">
        <f aca="false">IF(OR($Y160=AD$15,$Y160=AD$16,$Y160=AD$17),AD$9,$X160)</f>
        <v>-999</v>
      </c>
      <c r="AE160" s="496" t="n">
        <f aca="false">IF(OR($Y160=AE$15,$Y160=AE$16,$Y160=AE$17),AE$9,$X160)</f>
        <v>-999</v>
      </c>
      <c r="AF160" s="496" t="n">
        <f aca="false">IF(OR($Y160=AF$15,$Y160=AF$16,$Y160=AF$17),AF$9,$X160)</f>
        <v>-999</v>
      </c>
      <c r="AG160" s="496" t="n">
        <f aca="false">IF(OR($Y160=AG$15,$Y160=AG$16,$Y160=AG$17),AG$9,$X160)</f>
        <v>-999</v>
      </c>
      <c r="AH160" s="496" t="n">
        <f aca="false">IF(OR($Y160=AH$15,$Y160=AH$16,$Y160=AH$17),AH$9,$X160)</f>
        <v>-999</v>
      </c>
      <c r="AI160" s="496" t="n">
        <f aca="false">IF(OR($Y160=AI$15,$Y160=AI$16,$Y160=AI$17),AI$9,$X160)</f>
        <v>-999</v>
      </c>
      <c r="AJ160" s="496" t="n">
        <f aca="false">IF(OR($Y160=AJ$15,$Y160=AJ$16,$Y160=AJ$17),AJ$9,$X160)</f>
        <v>-999</v>
      </c>
      <c r="AK160" s="496" t="n">
        <f aca="false">IF(OR($Y160=AK$15,$Y160=AK$16,$Y160=AK$17),AK$9,$X160)</f>
        <v>-999</v>
      </c>
      <c r="AL160" s="496" t="n">
        <f aca="false">IF(OR($Y160=AL$15,$Y160=AL$16,$Y160=AL$17),AL$9,$X160)</f>
        <v>-999</v>
      </c>
      <c r="AM160" s="496" t="n">
        <f aca="false">IF(OR($Y160=AM$15,$Y160=AM$16,$Y160=AM$17),AM$9,$X160)</f>
        <v>-999</v>
      </c>
      <c r="AN160" s="496" t="n">
        <f aca="false">IF(OR($Y160=AN$15,$Y160=AN$16,$Y160=AN$17),AN$9,$X160)</f>
        <v>-999</v>
      </c>
      <c r="AO160" s="496" t="n">
        <f aca="false">IF(OR($Y160=AO$15,$Y160=AO$16,$Y160=AO$17),AO$9,$X160)</f>
        <v>-999</v>
      </c>
      <c r="AP160" s="496" t="n">
        <f aca="false">IF(OR($Y160=AP$15,$Y160=AP$16,$Y160=AP$17),AP$9,$X160)</f>
        <v>-999</v>
      </c>
      <c r="AQ160" s="496" t="n">
        <f aca="false">IF(OR($Y160=AQ$15,$Y160=AQ$16,$Y160=AQ$17),AQ$9,$X160)</f>
        <v>-999</v>
      </c>
      <c r="AR160" s="496" t="n">
        <f aca="false">IF(OR($Y160=AR$15,$Y160=AR$16,$Y160=AR$17),AR$9,$X160)</f>
        <v>-999</v>
      </c>
      <c r="AS160" s="496" t="n">
        <f aca="false">IF(OR($Y160=AS$15,$Y160=AS$16,$Y160=AS$17),AS$9,$X160)</f>
        <v>-999</v>
      </c>
      <c r="AT160" s="496" t="n">
        <f aca="false">IF(OR($Y160=AT$15,$Y160=AT$16,$Y160=AT$17),AT$9,$X160)</f>
        <v>-999</v>
      </c>
      <c r="AU160" s="496" t="n">
        <f aca="false">IF(OR($Y160=AU$15,$Y160=AU$16,$Y160=AU$17),AU$9,$X160)</f>
        <v>-999</v>
      </c>
      <c r="AV160" s="496" t="n">
        <f aca="false">IF(OR($Y160=AV$15,$Y160=AV$16,$Y160=AV$17),AV$9,$X160)</f>
        <v>-999</v>
      </c>
      <c r="AW160" s="496" t="n">
        <f aca="false">IF(OR($Y160=AW$15,$Y160=AW$16,$Y160=AW$17),AW$9,$X160)</f>
        <v>-999</v>
      </c>
      <c r="AX160" s="496" t="n">
        <f aca="false">IF(OR($Y160=AX$15,$Y160=AX$16,$Y160=AX$17),AX$9,$X160)</f>
        <v>-999</v>
      </c>
      <c r="AY160" s="1227" t="n">
        <f aca="false">IF(OR($Y160=AY$15,$Y160=AY$16,$Y160=AY$17),AY$9,$X160)</f>
        <v>-999</v>
      </c>
      <c r="AZ160" s="496" t="n">
        <f aca="false">IF(OR($Y160=AZ$15,$Y160=AZ$16,$Y160=AZ$17),AZ$9,$X160)</f>
        <v>-999</v>
      </c>
      <c r="BA160" s="496" t="n">
        <f aca="false">IF(OR($Y160=BA$15,$Y160=BA$16,$Y160=BA$17),BA$9,$X160)</f>
        <v>-999</v>
      </c>
      <c r="BB160" s="496" t="n">
        <f aca="false">IF(OR($Y160=BB$15,$Y160=BB$16,$Y160=BB$17),BB$9,$X160)</f>
        <v>-999</v>
      </c>
      <c r="BC160" s="496" t="n">
        <f aca="false">IF(OR($Y160=BC$15,$Y160=BC$16,$Y160=BC$17),BC$9,$X160)</f>
        <v>-999</v>
      </c>
      <c r="BD160" s="496" t="n">
        <f aca="false">IF(OR($Y160=BD$15,$Y160=BD$16,$Y160=BD$17),BD$9,$X160)</f>
        <v>-999</v>
      </c>
      <c r="BE160" s="496" t="n">
        <f aca="false">IF(OR($Y160=BE$15,$Y160=BE$16,$Y160=BE$17),BE$9,$X160)</f>
        <v>-999</v>
      </c>
      <c r="BF160" s="496" t="n">
        <f aca="false">IF(OR($Y160=BF$15,$Y160=BF$16,$Y160=BF$17),BF$9,$X160)</f>
        <v>-999</v>
      </c>
      <c r="BG160" s="496" t="n">
        <f aca="false">IF(OR($Y160=BG$15,$Y160=BG$16,$Y160=BG$17),BG$9,$X160)</f>
        <v>-999</v>
      </c>
      <c r="BH160" s="496" t="n">
        <f aca="false">IF(OR($Y160=BH$15,$Y160=BH$16,$Y160=BH$17),BH$9,$X160)</f>
        <v>-999</v>
      </c>
      <c r="BI160" s="496" t="n">
        <f aca="false">IF(OR($Y160=BI$15,$Y160=BI$16,$Y160=BI$17),BI$9,$X160)</f>
        <v>-999</v>
      </c>
      <c r="BJ160" s="496" t="n">
        <f aca="false">IF(OR($Y160=BJ$15,$Y160=BJ$16,$Y160=BJ$17),BJ$9,$X160)</f>
        <v>-999</v>
      </c>
      <c r="BK160" s="496" t="n">
        <f aca="false">IF(OR($Y160=BK$15,$Y160=BK$16,$Y160=BK$17),BK$9,$X160)</f>
        <v>-999</v>
      </c>
      <c r="BL160" s="496" t="n">
        <f aca="false">IF(OR($Y160=BL$15,$Y160=BL$16,$Y160=BL$17),BL$9,$X160)</f>
        <v>-999</v>
      </c>
      <c r="BM160" s="496" t="n">
        <f aca="false">IF(OR($Y160=BM$15,$Y160=BM$16,$Y160=BM$17),BM$9,$X160)</f>
        <v>-999</v>
      </c>
      <c r="BN160" s="496" t="n">
        <f aca="false">IF(OR($Y160=BN$15,$Y160=BN$16,$Y160=BN$17),BN$9,$X160)</f>
        <v>-999</v>
      </c>
      <c r="BO160" s="496" t="n">
        <f aca="false">IF(OR($Y160=BO$15,$Y160=BO$16,$Y160=BO$17),BO$9,$X160)</f>
        <v>-999</v>
      </c>
      <c r="BP160" s="496" t="n">
        <f aca="false">IF(OR($Y160=BP$15,$Y160=BP$16,$Y160=BP$17),BP$9,$X160)</f>
        <v>-999</v>
      </c>
      <c r="BQ160" s="496" t="n">
        <f aca="false">IF(OR($Y160=BQ$15,$Y160=BQ$16,$Y160=BQ$17),BQ$9,$X160)</f>
        <v>-999</v>
      </c>
      <c r="BR160" s="496" t="n">
        <f aca="false">IF(OR($Y160=BR$15,$Y160=BR$16,$Y160=BR$17),BR$9,$X160)</f>
        <v>-999</v>
      </c>
      <c r="BS160" s="496" t="n">
        <f aca="false">IF(OR($Y160=BS$15,$Y160=BS$16,$Y160=BS$17),BS$9,$X160)</f>
        <v>-999</v>
      </c>
      <c r="BT160" s="496" t="n">
        <f aca="false">IF(OR($Y160=BT$15,$Y160=BT$16,$Y160=BT$17),BT$9,$X160)</f>
        <v>-999</v>
      </c>
      <c r="BU160" s="496" t="n">
        <f aca="false">IF(OR($Y160=BU$15,$Y160=BU$16,$Y160=BU$17),BU$9,$X160)</f>
        <v>-999</v>
      </c>
      <c r="BV160" s="496" t="n">
        <f aca="false">IF(OR($Y160=BV$15,$Y160=BV$16,$Y160=BV$17),BV$9,$X160)</f>
        <v>-999</v>
      </c>
      <c r="BW160" s="496" t="n">
        <f aca="false">IF(OR($Y160=BW$15,$Y160=BW$16,$Y160=BW$17),BW$9,$X160)</f>
        <v>-999</v>
      </c>
      <c r="BX160" s="496" t="n">
        <f aca="false">IF(OR($Y160=BX$15,$Y160=BX$16,$Y160=BX$17),BX$9,$X160)</f>
        <v>-999</v>
      </c>
      <c r="BY160" s="496" t="n">
        <f aca="false">IF(OR($Y160=BY$15,$Y160=BY$16,$Y160=BY$17),BY$9,$X160)</f>
        <v>-999</v>
      </c>
      <c r="BZ160" s="496" t="n">
        <f aca="false">IF(OR($Y160=BZ$15,$Y160=BZ$16,$Y160=BZ$17),BZ$9,$X160)</f>
        <v>-999</v>
      </c>
      <c r="CA160" s="496" t="n">
        <f aca="false">IF(OR($Y160=CA$15,$Y160=CA$16,$Y160=CA$17),CA$9,$X160)</f>
        <v>-999</v>
      </c>
      <c r="CB160" s="496" t="n">
        <f aca="false">IF(OR($Y160=CB$15,$Y160=CB$16,$Y160=CB$17),CB$9,$X160)</f>
        <v>-999</v>
      </c>
      <c r="CC160" s="496" t="n">
        <f aca="false">IF(OR($Y160=CC$15,$Y160=CC$16,$Y160=CC$17),CC$9,$X160)</f>
        <v>-999</v>
      </c>
      <c r="CD160" s="496" t="n">
        <f aca="false">IF(OR($Y160=CD$15,$Y160=CD$16,$Y160=CD$17),CD$9,$X160)</f>
        <v>-999</v>
      </c>
      <c r="CE160" s="496" t="n">
        <f aca="false">IF(OR($Y160=CE$15,$Y160=CE$16,$Y160=CE$17),CE$9,$X160)</f>
        <v>-999</v>
      </c>
      <c r="CF160" s="496" t="n">
        <f aca="false">IF(OR($Y160=CF$15,$Y160=CF$16,$Y160=CF$17),CF$9,$X160)</f>
        <v>-999</v>
      </c>
      <c r="CG160" s="496" t="n">
        <f aca="false">IF(OR($Y160=CG$15,$Y160=CG$16,$Y160=CG$17),CG$9,$X160)</f>
        <v>-999</v>
      </c>
      <c r="CH160" s="496" t="n">
        <f aca="false">IF(OR($Y160=CH$15,$Y160=CH$16,$Y160=CH$17),CH$9,$X160)</f>
        <v>-999</v>
      </c>
      <c r="CI160" s="496" t="n">
        <f aca="false">IF(OR($Y160=CI$15,$Y160=CI$16,$Y160=CI$17),CI$9,$X160)</f>
        <v>-999</v>
      </c>
      <c r="CJ160" s="496" t="n">
        <f aca="false">IF(OR($Y160=CJ$15,$Y160=CJ$16,$Y160=CJ$17),CJ$9,$X160)</f>
        <v>-999</v>
      </c>
      <c r="CK160" s="496" t="n">
        <f aca="false">IF(OR($Y160=CK$15,$Y160=CK$16,$Y160=CK$17),CK$9,$X160)</f>
        <v>-999</v>
      </c>
      <c r="CL160" s="496" t="n">
        <f aca="false">IF(OR($Y160=CL$15,$Y160=CL$16,$Y160=CL$17),CL$9,$X160)</f>
        <v>-999</v>
      </c>
      <c r="CM160" s="496" t="n">
        <f aca="false">IF(OR($Y160=CM$15,$Y160=CM$16,$Y160=CM$17),CM$9,$X160)</f>
        <v>-999</v>
      </c>
      <c r="CN160" s="496" t="n">
        <f aca="false">IF(OR($Y160=CN$15,$Y160=CN$16,$Y160=CN$17),CN$9,$X160)</f>
        <v>-999</v>
      </c>
      <c r="CO160" s="496" t="n">
        <f aca="false">IF(OR($Y160=CO$15,$Y160=CO$16,$Y160=CO$17),CO$9,$X160)</f>
        <v>-999</v>
      </c>
      <c r="CP160" s="496" t="n">
        <f aca="false">IF(OR($Y160=CP$15,$Y160=CP$16,$Y160=CP$17),CP$9,$X160)</f>
        <v>-999</v>
      </c>
      <c r="CQ160" s="496" t="n">
        <f aca="false">IF(OR($Y160=CQ$15,$Y160=CQ$16,$Y160=CQ$17),CQ$9,$X160)</f>
        <v>-999</v>
      </c>
      <c r="CR160" s="496" t="n">
        <f aca="false">IF(OR($Y160=CR$15,$Y160=CR$16,$Y160=CR$17),CR$9,$X160)</f>
        <v>-999</v>
      </c>
      <c r="CS160" s="496" t="n">
        <f aca="false">IF(OR($Y160=CS$15,$Y160=CS$16,$Y160=CS$17),CS$9,$X160)</f>
        <v>-999</v>
      </c>
      <c r="CT160" s="496" t="n">
        <f aca="false">IF(OR($Y160=CT$15,$Y160=CT$16,$Y160=CT$17),CT$9,$X160)</f>
        <v>-999</v>
      </c>
      <c r="CU160" s="496" t="n">
        <f aca="false">IF(OR($Y160=CU$15,$Y160=CU$16,$Y160=CU$17),CU$9,$X160)</f>
        <v>-999</v>
      </c>
      <c r="CV160" s="496" t="n">
        <f aca="false">IF(OR($Y160=CV$15,$Y160=CV$16,$Y160=CV$17),CV$9,$X160)</f>
        <v>-999</v>
      </c>
      <c r="CW160" s="496" t="n">
        <f aca="false">IF(OR($Y160=CW$15,$Y160=CW$16,$Y160=CW$17),CW$9,$X160)</f>
        <v>-999</v>
      </c>
      <c r="CX160" s="496" t="n">
        <f aca="false">IF(OR($Y160=CX$15,$Y160=CX$16,$Y160=CX$17),CX$9,$X160)</f>
        <v>-999</v>
      </c>
      <c r="CY160" s="496" t="n">
        <f aca="false">IF(OR($Y160=CY$15,$Y160=CY$16,$Y160=CY$17),CY$9,$X160)</f>
        <v>-999</v>
      </c>
      <c r="CZ160" s="496" t="n">
        <f aca="false">IF(OR($Y160=CZ$15,$Y160=CZ$16,$Y160=CZ$17),CZ$9,$X160)</f>
        <v>-999</v>
      </c>
      <c r="DA160" s="496" t="n">
        <f aca="false">IF(OR($Y160=DA$15,$Y160=DA$16,$Y160=DA$17),DA$9,$X160)</f>
        <v>-999</v>
      </c>
      <c r="DB160" s="496" t="n">
        <f aca="false">IF(OR($Y160=DB$15,$Y160=DB$16,$Y160=DB$17),DB$9,$X160)</f>
        <v>-999</v>
      </c>
      <c r="DC160" s="496" t="n">
        <f aca="false">IF(OR($Y160=DC$15,$Y160=DC$16,$Y160=DC$17),DC$9,$X160)</f>
        <v>-999</v>
      </c>
      <c r="DD160" s="496" t="n">
        <f aca="false">IF(OR($Y160=DD$15,$Y160=DD$16,$Y160=DD$17),DD$9,$X160)</f>
        <v>-999</v>
      </c>
      <c r="DE160" s="496" t="n">
        <f aca="false">IF(OR($Y160=DE$15,$Y160=DE$16,$Y160=DE$17),DE$9,$X160)</f>
        <v>-999</v>
      </c>
      <c r="DF160" s="793" t="n">
        <f aca="false">IF(OR($Y160=DF$15,$Y160=DF$16,$Y160=DF$17),DF$9,$X160)</f>
        <v>-999</v>
      </c>
      <c r="DG160" s="496" t="n">
        <f aca="false">SUM(Z160:DF160)</f>
        <v>-84915</v>
      </c>
      <c r="DH160" s="496" t="n">
        <f aca="false">MAX(Z160:DF160)</f>
        <v>-999</v>
      </c>
      <c r="DI160" s="496" t="n">
        <f aca="false">IF(W160,DG160,IF(DH160=X160,0,DH160))</f>
        <v>0</v>
      </c>
      <c r="DJ160" s="496" t="n">
        <f aca="false">DI160</f>
        <v>0</v>
      </c>
      <c r="DK160" s="793"/>
    </row>
    <row r="161" customFormat="false" ht="13" hidden="false" customHeight="false" outlineLevel="0" collapsed="false">
      <c r="U161" s="1243"/>
      <c r="V161" s="11" t="str">
        <f aca="false">V145</f>
        <v>Resistance</v>
      </c>
      <c r="W161" s="496" t="n">
        <f aca="false">W145</f>
        <v>0</v>
      </c>
      <c r="X161" s="496" t="n">
        <f aca="false">X145</f>
        <v>-999</v>
      </c>
      <c r="Y161" s="496" t="n">
        <f aca="false">Y160+1</f>
        <v>142</v>
      </c>
      <c r="Z161" s="648" t="n">
        <f aca="false">IF(OR($Y161=Z$15,$Y161=Z$16,$Y161=Z$17),Z$9,$X161)</f>
        <v>-999</v>
      </c>
      <c r="AA161" s="496" t="n">
        <f aca="false">IF(OR($Y161=AA$15,$Y161=AA$16,$Y161=AA$17),AA$9,$X161)</f>
        <v>-999</v>
      </c>
      <c r="AB161" s="496" t="n">
        <f aca="false">IF(OR($Y161=AB$15,$Y161=AB$16,$Y161=AB$17),AB$9,$X161)</f>
        <v>-999</v>
      </c>
      <c r="AC161" s="496" t="n">
        <f aca="false">IF(OR($Y161=AC$15,$Y161=AC$16,$Y161=AC$17),AC$9,$X161)</f>
        <v>-999</v>
      </c>
      <c r="AD161" s="496" t="n">
        <f aca="false">IF(OR($Y161=AD$15,$Y161=AD$16,$Y161=AD$17),AD$9,$X161)</f>
        <v>-999</v>
      </c>
      <c r="AE161" s="496" t="n">
        <f aca="false">IF(OR($Y161=AE$15,$Y161=AE$16,$Y161=AE$17),AE$9,$X161)</f>
        <v>-999</v>
      </c>
      <c r="AF161" s="496" t="n">
        <f aca="false">IF(OR($Y161=AF$15,$Y161=AF$16,$Y161=AF$17),AF$9,$X161)</f>
        <v>-999</v>
      </c>
      <c r="AG161" s="496" t="n">
        <f aca="false">IF(OR($Y161=AG$15,$Y161=AG$16,$Y161=AG$17),AG$9,$X161)</f>
        <v>-999</v>
      </c>
      <c r="AH161" s="496" t="n">
        <f aca="false">IF(OR($Y161=AH$15,$Y161=AH$16,$Y161=AH$17),AH$9,$X161)</f>
        <v>-999</v>
      </c>
      <c r="AI161" s="496" t="n">
        <f aca="false">IF(OR($Y161=AI$15,$Y161=AI$16,$Y161=AI$17),AI$9,$X161)</f>
        <v>-999</v>
      </c>
      <c r="AJ161" s="496" t="n">
        <f aca="false">IF(OR($Y161=AJ$15,$Y161=AJ$16,$Y161=AJ$17),AJ$9,$X161)</f>
        <v>-999</v>
      </c>
      <c r="AK161" s="496" t="n">
        <f aca="false">IF(OR($Y161=AK$15,$Y161=AK$16,$Y161=AK$17),AK$9,$X161)</f>
        <v>-999</v>
      </c>
      <c r="AL161" s="496" t="n">
        <f aca="false">IF(OR($Y161=AL$15,$Y161=AL$16,$Y161=AL$17),AL$9,$X161)</f>
        <v>-999</v>
      </c>
      <c r="AM161" s="496" t="n">
        <f aca="false">IF(OR($Y161=AM$15,$Y161=AM$16,$Y161=AM$17),AM$9,$X161)</f>
        <v>-999</v>
      </c>
      <c r="AN161" s="496" t="n">
        <f aca="false">IF(OR($Y161=AN$15,$Y161=AN$16,$Y161=AN$17),AN$9,$X161)</f>
        <v>-999</v>
      </c>
      <c r="AO161" s="496" t="n">
        <f aca="false">IF(OR($Y161=AO$15,$Y161=AO$16,$Y161=AO$17),AO$9,$X161)</f>
        <v>-999</v>
      </c>
      <c r="AP161" s="496" t="n">
        <f aca="false">IF(OR($Y161=AP$15,$Y161=AP$16,$Y161=AP$17),AP$9,$X161)</f>
        <v>-999</v>
      </c>
      <c r="AQ161" s="496" t="n">
        <f aca="false">IF(OR($Y161=AQ$15,$Y161=AQ$16,$Y161=AQ$17),AQ$9,$X161)</f>
        <v>-999</v>
      </c>
      <c r="AR161" s="496" t="n">
        <f aca="false">IF(OR($Y161=AR$15,$Y161=AR$16,$Y161=AR$17),AR$9,$X161)</f>
        <v>-999</v>
      </c>
      <c r="AS161" s="496" t="n">
        <f aca="false">IF(OR($Y161=AS$15,$Y161=AS$16,$Y161=AS$17),AS$9,$X161)</f>
        <v>-999</v>
      </c>
      <c r="AT161" s="496" t="n">
        <f aca="false">IF(OR($Y161=AT$15,$Y161=AT$16,$Y161=AT$17),AT$9,$X161)</f>
        <v>-999</v>
      </c>
      <c r="AU161" s="496" t="n">
        <f aca="false">IF(OR($Y161=AU$15,$Y161=AU$16,$Y161=AU$17),AU$9,$X161)</f>
        <v>-999</v>
      </c>
      <c r="AV161" s="496" t="n">
        <f aca="false">IF(OR($Y161=AV$15,$Y161=AV$16,$Y161=AV$17),AV$9,$X161)</f>
        <v>-999</v>
      </c>
      <c r="AW161" s="496" t="n">
        <f aca="false">IF(OR($Y161=AW$15,$Y161=AW$16,$Y161=AW$17),AW$9,$X161)</f>
        <v>-999</v>
      </c>
      <c r="AX161" s="496" t="n">
        <f aca="false">IF(OR($Y161=AX$15,$Y161=AX$16,$Y161=AX$17),AX$9,$X161)</f>
        <v>-999</v>
      </c>
      <c r="AY161" s="1227" t="n">
        <f aca="false">IF(OR($Y161=AY$15,$Y161=AY$16,$Y161=AY$17),AY$9,$X161)</f>
        <v>-999</v>
      </c>
      <c r="AZ161" s="496" t="n">
        <f aca="false">IF(OR($Y161=AZ$15,$Y161=AZ$16,$Y161=AZ$17),AZ$9,$X161)</f>
        <v>-999</v>
      </c>
      <c r="BA161" s="496" t="n">
        <f aca="false">IF(OR($Y161=BA$15,$Y161=BA$16,$Y161=BA$17),BA$9,$X161)</f>
        <v>-999</v>
      </c>
      <c r="BB161" s="496" t="n">
        <f aca="false">IF(OR($Y161=BB$15,$Y161=BB$16,$Y161=BB$17),BB$9,$X161)</f>
        <v>-999</v>
      </c>
      <c r="BC161" s="496" t="n">
        <f aca="false">IF(OR($Y161=BC$15,$Y161=BC$16,$Y161=BC$17),BC$9,$X161)</f>
        <v>-999</v>
      </c>
      <c r="BD161" s="496" t="n">
        <f aca="false">IF(OR($Y161=BD$15,$Y161=BD$16,$Y161=BD$17),BD$9,$X161)</f>
        <v>-999</v>
      </c>
      <c r="BE161" s="496" t="n">
        <f aca="false">IF(OR($Y161=BE$15,$Y161=BE$16,$Y161=BE$17),BE$9,$X161)</f>
        <v>-999</v>
      </c>
      <c r="BF161" s="496" t="n">
        <f aca="false">IF(OR($Y161=BF$15,$Y161=BF$16,$Y161=BF$17),BF$9,$X161)</f>
        <v>-999</v>
      </c>
      <c r="BG161" s="496" t="n">
        <f aca="false">IF(OR($Y161=BG$15,$Y161=BG$16,$Y161=BG$17),BG$9,$X161)</f>
        <v>-999</v>
      </c>
      <c r="BH161" s="496" t="n">
        <f aca="false">IF(OR($Y161=BH$15,$Y161=BH$16,$Y161=BH$17),BH$9,$X161)</f>
        <v>-999</v>
      </c>
      <c r="BI161" s="496" t="n">
        <f aca="false">IF(OR($Y161=BI$15,$Y161=BI$16,$Y161=BI$17),BI$9,$X161)</f>
        <v>-999</v>
      </c>
      <c r="BJ161" s="496" t="n">
        <f aca="false">IF(OR($Y161=BJ$15,$Y161=BJ$16,$Y161=BJ$17),BJ$9,$X161)</f>
        <v>-999</v>
      </c>
      <c r="BK161" s="496" t="n">
        <f aca="false">IF(OR($Y161=BK$15,$Y161=BK$16,$Y161=BK$17),BK$9,$X161)</f>
        <v>-999</v>
      </c>
      <c r="BL161" s="496" t="n">
        <f aca="false">IF(OR($Y161=BL$15,$Y161=BL$16,$Y161=BL$17),BL$9,$X161)</f>
        <v>-999</v>
      </c>
      <c r="BM161" s="496" t="n">
        <f aca="false">IF(OR($Y161=BM$15,$Y161=BM$16,$Y161=BM$17),BM$9,$X161)</f>
        <v>-999</v>
      </c>
      <c r="BN161" s="496" t="n">
        <f aca="false">IF(OR($Y161=BN$15,$Y161=BN$16,$Y161=BN$17),BN$9,$X161)</f>
        <v>-999</v>
      </c>
      <c r="BO161" s="496" t="n">
        <f aca="false">IF(OR($Y161=BO$15,$Y161=BO$16,$Y161=BO$17),BO$9,$X161)</f>
        <v>-999</v>
      </c>
      <c r="BP161" s="496" t="n">
        <f aca="false">IF(OR($Y161=BP$15,$Y161=BP$16,$Y161=BP$17),BP$9,$X161)</f>
        <v>-999</v>
      </c>
      <c r="BQ161" s="496" t="n">
        <f aca="false">IF(OR($Y161=BQ$15,$Y161=BQ$16,$Y161=BQ$17),BQ$9,$X161)</f>
        <v>-999</v>
      </c>
      <c r="BR161" s="496" t="n">
        <f aca="false">IF(OR($Y161=BR$15,$Y161=BR$16,$Y161=BR$17),BR$9,$X161)</f>
        <v>-999</v>
      </c>
      <c r="BS161" s="496" t="n">
        <f aca="false">IF(OR($Y161=BS$15,$Y161=BS$16,$Y161=BS$17),BS$9,$X161)</f>
        <v>-999</v>
      </c>
      <c r="BT161" s="496" t="n">
        <f aca="false">IF(OR($Y161=BT$15,$Y161=BT$16,$Y161=BT$17),BT$9,$X161)</f>
        <v>-999</v>
      </c>
      <c r="BU161" s="496" t="n">
        <f aca="false">IF(OR($Y161=BU$15,$Y161=BU$16,$Y161=BU$17),BU$9,$X161)</f>
        <v>-999</v>
      </c>
      <c r="BV161" s="496" t="n">
        <f aca="false">IF(OR($Y161=BV$15,$Y161=BV$16,$Y161=BV$17),BV$9,$X161)</f>
        <v>-999</v>
      </c>
      <c r="BW161" s="496" t="n">
        <f aca="false">IF(OR($Y161=BW$15,$Y161=BW$16,$Y161=BW$17),BW$9,$X161)</f>
        <v>-999</v>
      </c>
      <c r="BX161" s="496" t="n">
        <f aca="false">IF(OR($Y161=BX$15,$Y161=BX$16,$Y161=BX$17),BX$9,$X161)</f>
        <v>-999</v>
      </c>
      <c r="BY161" s="496" t="n">
        <f aca="false">IF(OR($Y161=BY$15,$Y161=BY$16,$Y161=BY$17),BY$9,$X161)</f>
        <v>-999</v>
      </c>
      <c r="BZ161" s="496" t="n">
        <f aca="false">IF(OR($Y161=BZ$15,$Y161=BZ$16,$Y161=BZ$17),BZ$9,$X161)</f>
        <v>-999</v>
      </c>
      <c r="CA161" s="496" t="n">
        <f aca="false">IF(OR($Y161=CA$15,$Y161=CA$16,$Y161=CA$17),CA$9,$X161)</f>
        <v>-999</v>
      </c>
      <c r="CB161" s="496" t="n">
        <f aca="false">IF(OR($Y161=CB$15,$Y161=CB$16,$Y161=CB$17),CB$9,$X161)</f>
        <v>-999</v>
      </c>
      <c r="CC161" s="496" t="n">
        <f aca="false">IF(OR($Y161=CC$15,$Y161=CC$16,$Y161=CC$17),CC$9,$X161)</f>
        <v>-999</v>
      </c>
      <c r="CD161" s="496" t="n">
        <f aca="false">IF(OR($Y161=CD$15,$Y161=CD$16,$Y161=CD$17),CD$9,$X161)</f>
        <v>-999</v>
      </c>
      <c r="CE161" s="496" t="n">
        <f aca="false">IF(OR($Y161=CE$15,$Y161=CE$16,$Y161=CE$17),CE$9,$X161)</f>
        <v>-999</v>
      </c>
      <c r="CF161" s="496" t="n">
        <f aca="false">IF(OR($Y161=CF$15,$Y161=CF$16,$Y161=CF$17),CF$9,$X161)</f>
        <v>-999</v>
      </c>
      <c r="CG161" s="496" t="n">
        <f aca="false">IF(OR($Y161=CG$15,$Y161=CG$16,$Y161=CG$17),CG$9,$X161)</f>
        <v>-999</v>
      </c>
      <c r="CH161" s="496" t="n">
        <f aca="false">IF(OR($Y161=CH$15,$Y161=CH$16,$Y161=CH$17),CH$9,$X161)</f>
        <v>-999</v>
      </c>
      <c r="CI161" s="496" t="n">
        <f aca="false">IF(OR($Y161=CI$15,$Y161=CI$16,$Y161=CI$17),CI$9,$X161)</f>
        <v>-999</v>
      </c>
      <c r="CJ161" s="496" t="n">
        <f aca="false">IF(OR($Y161=CJ$15,$Y161=CJ$16,$Y161=CJ$17),CJ$9,$X161)</f>
        <v>-999</v>
      </c>
      <c r="CK161" s="496" t="n">
        <f aca="false">IF(OR($Y161=CK$15,$Y161=CK$16,$Y161=CK$17),CK$9,$X161)</f>
        <v>-999</v>
      </c>
      <c r="CL161" s="496" t="n">
        <f aca="false">IF(OR($Y161=CL$15,$Y161=CL$16,$Y161=CL$17),CL$9,$X161)</f>
        <v>-999</v>
      </c>
      <c r="CM161" s="496" t="n">
        <f aca="false">IF(OR($Y161=CM$15,$Y161=CM$16,$Y161=CM$17),CM$9,$X161)</f>
        <v>-999</v>
      </c>
      <c r="CN161" s="496" t="n">
        <f aca="false">IF(OR($Y161=CN$15,$Y161=CN$16,$Y161=CN$17),CN$9,$X161)</f>
        <v>-999</v>
      </c>
      <c r="CO161" s="496" t="n">
        <f aca="false">IF(OR($Y161=CO$15,$Y161=CO$16,$Y161=CO$17),CO$9,$X161)</f>
        <v>-999</v>
      </c>
      <c r="CP161" s="496" t="n">
        <f aca="false">IF(OR($Y161=CP$15,$Y161=CP$16,$Y161=CP$17),CP$9,$X161)</f>
        <v>-999</v>
      </c>
      <c r="CQ161" s="496" t="n">
        <f aca="false">IF(OR($Y161=CQ$15,$Y161=CQ$16,$Y161=CQ$17),CQ$9,$X161)</f>
        <v>-999</v>
      </c>
      <c r="CR161" s="496" t="n">
        <f aca="false">IF(OR($Y161=CR$15,$Y161=CR$16,$Y161=CR$17),CR$9,$X161)</f>
        <v>-999</v>
      </c>
      <c r="CS161" s="496" t="n">
        <f aca="false">IF(OR($Y161=CS$15,$Y161=CS$16,$Y161=CS$17),CS$9,$X161)</f>
        <v>-999</v>
      </c>
      <c r="CT161" s="496" t="n">
        <f aca="false">IF(OR($Y161=CT$15,$Y161=CT$16,$Y161=CT$17),CT$9,$X161)</f>
        <v>-999</v>
      </c>
      <c r="CU161" s="496" t="n">
        <f aca="false">IF(OR($Y161=CU$15,$Y161=CU$16,$Y161=CU$17),CU$9,$X161)</f>
        <v>-999</v>
      </c>
      <c r="CV161" s="496" t="n">
        <f aca="false">IF(OR($Y161=CV$15,$Y161=CV$16,$Y161=CV$17),CV$9,$X161)</f>
        <v>-999</v>
      </c>
      <c r="CW161" s="496" t="n">
        <f aca="false">IF(OR($Y161=CW$15,$Y161=CW$16,$Y161=CW$17),CW$9,$X161)</f>
        <v>-999</v>
      </c>
      <c r="CX161" s="496" t="n">
        <f aca="false">IF(OR($Y161=CX$15,$Y161=CX$16,$Y161=CX$17),CX$9,$X161)</f>
        <v>-999</v>
      </c>
      <c r="CY161" s="496" t="n">
        <f aca="false">IF(OR($Y161=CY$15,$Y161=CY$16,$Y161=CY$17),CY$9,$X161)</f>
        <v>-999</v>
      </c>
      <c r="CZ161" s="496" t="n">
        <f aca="false">IF(OR($Y161=CZ$15,$Y161=CZ$16,$Y161=CZ$17),CZ$9,$X161)</f>
        <v>-999</v>
      </c>
      <c r="DA161" s="496" t="n">
        <f aca="false">IF(OR($Y161=DA$15,$Y161=DA$16,$Y161=DA$17),DA$9,$X161)</f>
        <v>-999</v>
      </c>
      <c r="DB161" s="496" t="n">
        <f aca="false">IF(OR($Y161=DB$15,$Y161=DB$16,$Y161=DB$17),DB$9,$X161)</f>
        <v>-999</v>
      </c>
      <c r="DC161" s="496" t="n">
        <f aca="false">IF(OR($Y161=DC$15,$Y161=DC$16,$Y161=DC$17),DC$9,$X161)</f>
        <v>-999</v>
      </c>
      <c r="DD161" s="496" t="n">
        <f aca="false">IF(OR($Y161=DD$15,$Y161=DD$16,$Y161=DD$17),DD$9,$X161)</f>
        <v>-999</v>
      </c>
      <c r="DE161" s="496" t="n">
        <f aca="false">IF(OR($Y161=DE$15,$Y161=DE$16,$Y161=DE$17),DE$9,$X161)</f>
        <v>-999</v>
      </c>
      <c r="DF161" s="793" t="n">
        <f aca="false">IF(OR($Y161=DF$15,$Y161=DF$16,$Y161=DF$17),DF$9,$X161)</f>
        <v>-999</v>
      </c>
      <c r="DG161" s="496" t="n">
        <f aca="false">SUM(Z161:DF161)</f>
        <v>-84915</v>
      </c>
      <c r="DH161" s="496" t="n">
        <f aca="false">MAX(Z161:DF161)</f>
        <v>-999</v>
      </c>
      <c r="DI161" s="496" t="n">
        <f aca="false">IF(W161,DG161,IF(DH161=X161,0,DH161))</f>
        <v>0</v>
      </c>
      <c r="DJ161" s="496" t="n">
        <f aca="false">DI161</f>
        <v>0</v>
      </c>
      <c r="DK161" s="793"/>
    </row>
    <row r="162" customFormat="false" ht="13" hidden="false" customHeight="false" outlineLevel="0" collapsed="false">
      <c r="U162" s="1243"/>
      <c r="V162" s="40" t="str">
        <f aca="false">V146</f>
        <v>Sacred</v>
      </c>
      <c r="W162" s="798" t="n">
        <f aca="false">W146</f>
        <v>0</v>
      </c>
      <c r="X162" s="798" t="n">
        <f aca="false">X146</f>
        <v>-999</v>
      </c>
      <c r="Y162" s="798" t="n">
        <f aca="false">Y161+1</f>
        <v>143</v>
      </c>
      <c r="Z162" s="649" t="n">
        <f aca="false">IF(OR($Y162=Z$15,$Y162=Z$16,$Y162=Z$17),Z$9,$X162)</f>
        <v>-999</v>
      </c>
      <c r="AA162" s="798" t="n">
        <f aca="false">IF(OR($Y162=AA$15,$Y162=AA$16,$Y162=AA$17),AA$9,$X162)</f>
        <v>-999</v>
      </c>
      <c r="AB162" s="798" t="n">
        <f aca="false">IF(OR($Y162=AB$15,$Y162=AB$16,$Y162=AB$17),AB$9,$X162)</f>
        <v>-999</v>
      </c>
      <c r="AC162" s="798" t="n">
        <f aca="false">IF(OR($Y162=AC$15,$Y162=AC$16,$Y162=AC$17),AC$9,$X162)</f>
        <v>-999</v>
      </c>
      <c r="AD162" s="798" t="n">
        <f aca="false">IF(OR($Y162=AD$15,$Y162=AD$16,$Y162=AD$17),AD$9,$X162)</f>
        <v>-999</v>
      </c>
      <c r="AE162" s="798" t="n">
        <f aca="false">IF(OR($Y162=AE$15,$Y162=AE$16,$Y162=AE$17),AE$9,$X162)</f>
        <v>-999</v>
      </c>
      <c r="AF162" s="798" t="n">
        <f aca="false">IF(OR($Y162=AF$15,$Y162=AF$16,$Y162=AF$17),AF$9,$X162)</f>
        <v>-999</v>
      </c>
      <c r="AG162" s="798" t="n">
        <f aca="false">IF(OR($Y162=AG$15,$Y162=AG$16,$Y162=AG$17),AG$9,$X162)</f>
        <v>-999</v>
      </c>
      <c r="AH162" s="798" t="n">
        <f aca="false">IF(OR($Y162=AH$15,$Y162=AH$16,$Y162=AH$17),AH$9,$X162)</f>
        <v>-999</v>
      </c>
      <c r="AI162" s="798" t="n">
        <f aca="false">IF(OR($Y162=AI$15,$Y162=AI$16,$Y162=AI$17),AI$9,$X162)</f>
        <v>-999</v>
      </c>
      <c r="AJ162" s="798" t="n">
        <f aca="false">IF(OR($Y162=AJ$15,$Y162=AJ$16,$Y162=AJ$17),AJ$9,$X162)</f>
        <v>-999</v>
      </c>
      <c r="AK162" s="798" t="n">
        <f aca="false">IF(OR($Y162=AK$15,$Y162=AK$16,$Y162=AK$17),AK$9,$X162)</f>
        <v>-999</v>
      </c>
      <c r="AL162" s="798" t="n">
        <f aca="false">IF(OR($Y162=AL$15,$Y162=AL$16,$Y162=AL$17),AL$9,$X162)</f>
        <v>-999</v>
      </c>
      <c r="AM162" s="798" t="n">
        <f aca="false">IF(OR($Y162=AM$15,$Y162=AM$16,$Y162=AM$17),AM$9,$X162)</f>
        <v>-999</v>
      </c>
      <c r="AN162" s="798" t="n">
        <f aca="false">IF(OR($Y162=AN$15,$Y162=AN$16,$Y162=AN$17),AN$9,$X162)</f>
        <v>-999</v>
      </c>
      <c r="AO162" s="798" t="n">
        <f aca="false">IF(OR($Y162=AO$15,$Y162=AO$16,$Y162=AO$17),AO$9,$X162)</f>
        <v>-999</v>
      </c>
      <c r="AP162" s="798" t="n">
        <f aca="false">IF(OR($Y162=AP$15,$Y162=AP$16,$Y162=AP$17),AP$9,$X162)</f>
        <v>-999</v>
      </c>
      <c r="AQ162" s="798" t="n">
        <f aca="false">IF(OR($Y162=AQ$15,$Y162=AQ$16,$Y162=AQ$17),AQ$9,$X162)</f>
        <v>-999</v>
      </c>
      <c r="AR162" s="798" t="n">
        <f aca="false">IF(OR($Y162=AR$15,$Y162=AR$16,$Y162=AR$17),AR$9,$X162)</f>
        <v>-999</v>
      </c>
      <c r="AS162" s="798" t="n">
        <f aca="false">IF(OR($Y162=AS$15,$Y162=AS$16,$Y162=AS$17),AS$9,$X162)</f>
        <v>-999</v>
      </c>
      <c r="AT162" s="798" t="n">
        <f aca="false">IF(OR($Y162=AT$15,$Y162=AT$16,$Y162=AT$17),AT$9,$X162)</f>
        <v>-999</v>
      </c>
      <c r="AU162" s="798" t="n">
        <f aca="false">IF(OR($Y162=AU$15,$Y162=AU$16,$Y162=AU$17),AU$9,$X162)</f>
        <v>-999</v>
      </c>
      <c r="AV162" s="798" t="n">
        <f aca="false">IF(OR($Y162=AV$15,$Y162=AV$16,$Y162=AV$17),AV$9,$X162)</f>
        <v>-999</v>
      </c>
      <c r="AW162" s="798" t="n">
        <f aca="false">IF(OR($Y162=AW$15,$Y162=AW$16,$Y162=AW$17),AW$9,$X162)</f>
        <v>-999</v>
      </c>
      <c r="AX162" s="798" t="n">
        <f aca="false">IF(OR($Y162=AX$15,$Y162=AX$16,$Y162=AX$17),AX$9,$X162)</f>
        <v>-999</v>
      </c>
      <c r="AY162" s="1242" t="n">
        <f aca="false">IF(OR($Y162=AY$15,$Y162=AY$16,$Y162=AY$17),AY$9,$X162)</f>
        <v>-999</v>
      </c>
      <c r="AZ162" s="798" t="n">
        <f aca="false">IF(OR($Y162=AZ$15,$Y162=AZ$16,$Y162=AZ$17),AZ$9,$X162)</f>
        <v>-999</v>
      </c>
      <c r="BA162" s="798" t="n">
        <f aca="false">IF(OR($Y162=BA$15,$Y162=BA$16,$Y162=BA$17),BA$9,$X162)</f>
        <v>-999</v>
      </c>
      <c r="BB162" s="798" t="n">
        <f aca="false">IF(OR($Y162=BB$15,$Y162=BB$16,$Y162=BB$17),BB$9,$X162)</f>
        <v>-999</v>
      </c>
      <c r="BC162" s="798" t="n">
        <f aca="false">IF(OR($Y162=BC$15,$Y162=BC$16,$Y162=BC$17),BC$9,$X162)</f>
        <v>-999</v>
      </c>
      <c r="BD162" s="798" t="n">
        <f aca="false">IF(OR($Y162=BD$15,$Y162=BD$16,$Y162=BD$17),BD$9,$X162)</f>
        <v>-999</v>
      </c>
      <c r="BE162" s="798" t="n">
        <f aca="false">IF(OR($Y162=BE$15,$Y162=BE$16,$Y162=BE$17),BE$9,$X162)</f>
        <v>-999</v>
      </c>
      <c r="BF162" s="798" t="n">
        <f aca="false">IF(OR($Y162=BF$15,$Y162=BF$16,$Y162=BF$17),BF$9,$X162)</f>
        <v>-999</v>
      </c>
      <c r="BG162" s="798" t="n">
        <f aca="false">IF(OR($Y162=BG$15,$Y162=BG$16,$Y162=BG$17),BG$9,$X162)</f>
        <v>-999</v>
      </c>
      <c r="BH162" s="798" t="n">
        <f aca="false">IF(OR($Y162=BH$15,$Y162=BH$16,$Y162=BH$17),BH$9,$X162)</f>
        <v>-999</v>
      </c>
      <c r="BI162" s="798" t="n">
        <f aca="false">IF(OR($Y162=BI$15,$Y162=BI$16,$Y162=BI$17),BI$9,$X162)</f>
        <v>-999</v>
      </c>
      <c r="BJ162" s="798" t="n">
        <f aca="false">IF(OR($Y162=BJ$15,$Y162=BJ$16,$Y162=BJ$17),BJ$9,$X162)</f>
        <v>-999</v>
      </c>
      <c r="BK162" s="798" t="n">
        <f aca="false">IF(OR($Y162=BK$15,$Y162=BK$16,$Y162=BK$17),BK$9,$X162)</f>
        <v>-999</v>
      </c>
      <c r="BL162" s="798" t="n">
        <f aca="false">IF(OR($Y162=BL$15,$Y162=BL$16,$Y162=BL$17),BL$9,$X162)</f>
        <v>-999</v>
      </c>
      <c r="BM162" s="798" t="n">
        <f aca="false">IF(OR($Y162=BM$15,$Y162=BM$16,$Y162=BM$17),BM$9,$X162)</f>
        <v>-999</v>
      </c>
      <c r="BN162" s="798" t="n">
        <f aca="false">IF(OR($Y162=BN$15,$Y162=BN$16,$Y162=BN$17),BN$9,$X162)</f>
        <v>-999</v>
      </c>
      <c r="BO162" s="798" t="n">
        <f aca="false">IF(OR($Y162=BO$15,$Y162=BO$16,$Y162=BO$17),BO$9,$X162)</f>
        <v>-999</v>
      </c>
      <c r="BP162" s="798" t="n">
        <f aca="false">IF(OR($Y162=BP$15,$Y162=BP$16,$Y162=BP$17),BP$9,$X162)</f>
        <v>-999</v>
      </c>
      <c r="BQ162" s="798" t="n">
        <f aca="false">IF(OR($Y162=BQ$15,$Y162=BQ$16,$Y162=BQ$17),BQ$9,$X162)</f>
        <v>-999</v>
      </c>
      <c r="BR162" s="798" t="n">
        <f aca="false">IF(OR($Y162=BR$15,$Y162=BR$16,$Y162=BR$17),BR$9,$X162)</f>
        <v>-999</v>
      </c>
      <c r="BS162" s="798" t="n">
        <f aca="false">IF(OR($Y162=BS$15,$Y162=BS$16,$Y162=BS$17),BS$9,$X162)</f>
        <v>-999</v>
      </c>
      <c r="BT162" s="798" t="n">
        <f aca="false">IF(OR($Y162=BT$15,$Y162=BT$16,$Y162=BT$17),BT$9,$X162)</f>
        <v>-999</v>
      </c>
      <c r="BU162" s="798" t="n">
        <f aca="false">IF(OR($Y162=BU$15,$Y162=BU$16,$Y162=BU$17),BU$9,$X162)</f>
        <v>-999</v>
      </c>
      <c r="BV162" s="798" t="n">
        <f aca="false">IF(OR($Y162=BV$15,$Y162=BV$16,$Y162=BV$17),BV$9,$X162)</f>
        <v>-999</v>
      </c>
      <c r="BW162" s="798" t="n">
        <f aca="false">IF(OR($Y162=BW$15,$Y162=BW$16,$Y162=BW$17),BW$9,$X162)</f>
        <v>-999</v>
      </c>
      <c r="BX162" s="798" t="n">
        <f aca="false">IF(OR($Y162=BX$15,$Y162=BX$16,$Y162=BX$17),BX$9,$X162)</f>
        <v>-999</v>
      </c>
      <c r="BY162" s="798" t="n">
        <f aca="false">IF(OR($Y162=BY$15,$Y162=BY$16,$Y162=BY$17),BY$9,$X162)</f>
        <v>-999</v>
      </c>
      <c r="BZ162" s="798" t="n">
        <f aca="false">IF(OR($Y162=BZ$15,$Y162=BZ$16,$Y162=BZ$17),BZ$9,$X162)</f>
        <v>-999</v>
      </c>
      <c r="CA162" s="798" t="n">
        <f aca="false">IF(OR($Y162=CA$15,$Y162=CA$16,$Y162=CA$17),CA$9,$X162)</f>
        <v>-999</v>
      </c>
      <c r="CB162" s="798" t="n">
        <f aca="false">IF(OR($Y162=CB$15,$Y162=CB$16,$Y162=CB$17),CB$9,$X162)</f>
        <v>-999</v>
      </c>
      <c r="CC162" s="798" t="n">
        <f aca="false">IF(OR($Y162=CC$15,$Y162=CC$16,$Y162=CC$17),CC$9,$X162)</f>
        <v>-999</v>
      </c>
      <c r="CD162" s="798" t="n">
        <f aca="false">IF(OR($Y162=CD$15,$Y162=CD$16,$Y162=CD$17),CD$9,$X162)</f>
        <v>-999</v>
      </c>
      <c r="CE162" s="798" t="n">
        <f aca="false">IF(OR($Y162=CE$15,$Y162=CE$16,$Y162=CE$17),CE$9,$X162)</f>
        <v>-999</v>
      </c>
      <c r="CF162" s="798" t="n">
        <f aca="false">IF(OR($Y162=CF$15,$Y162=CF$16,$Y162=CF$17),CF$9,$X162)</f>
        <v>-999</v>
      </c>
      <c r="CG162" s="798" t="n">
        <f aca="false">IF(OR($Y162=CG$15,$Y162=CG$16,$Y162=CG$17),CG$9,$X162)</f>
        <v>-999</v>
      </c>
      <c r="CH162" s="798" t="n">
        <f aca="false">IF(OR($Y162=CH$15,$Y162=CH$16,$Y162=CH$17),CH$9,$X162)</f>
        <v>-999</v>
      </c>
      <c r="CI162" s="798" t="n">
        <f aca="false">IF(OR($Y162=CI$15,$Y162=CI$16,$Y162=CI$17),CI$9,$X162)</f>
        <v>-999</v>
      </c>
      <c r="CJ162" s="798" t="n">
        <f aca="false">IF(OR($Y162=CJ$15,$Y162=CJ$16,$Y162=CJ$17),CJ$9,$X162)</f>
        <v>-999</v>
      </c>
      <c r="CK162" s="798" t="n">
        <f aca="false">IF(OR($Y162=CK$15,$Y162=CK$16,$Y162=CK$17),CK$9,$X162)</f>
        <v>-999</v>
      </c>
      <c r="CL162" s="798" t="n">
        <f aca="false">IF(OR($Y162=CL$15,$Y162=CL$16,$Y162=CL$17),CL$9,$X162)</f>
        <v>-999</v>
      </c>
      <c r="CM162" s="798" t="n">
        <f aca="false">IF(OR($Y162=CM$15,$Y162=CM$16,$Y162=CM$17),CM$9,$X162)</f>
        <v>-999</v>
      </c>
      <c r="CN162" s="798" t="n">
        <f aca="false">IF(OR($Y162=CN$15,$Y162=CN$16,$Y162=CN$17),CN$9,$X162)</f>
        <v>-999</v>
      </c>
      <c r="CO162" s="798" t="n">
        <f aca="false">IF(OR($Y162=CO$15,$Y162=CO$16,$Y162=CO$17),CO$9,$X162)</f>
        <v>-999</v>
      </c>
      <c r="CP162" s="798" t="n">
        <f aca="false">IF(OR($Y162=CP$15,$Y162=CP$16,$Y162=CP$17),CP$9,$X162)</f>
        <v>-999</v>
      </c>
      <c r="CQ162" s="798" t="n">
        <f aca="false">IF(OR($Y162=CQ$15,$Y162=CQ$16,$Y162=CQ$17),CQ$9,$X162)</f>
        <v>-999</v>
      </c>
      <c r="CR162" s="798" t="n">
        <f aca="false">IF(OR($Y162=CR$15,$Y162=CR$16,$Y162=CR$17),CR$9,$X162)</f>
        <v>-999</v>
      </c>
      <c r="CS162" s="798" t="n">
        <f aca="false">IF(OR($Y162=CS$15,$Y162=CS$16,$Y162=CS$17),CS$9,$X162)</f>
        <v>-999</v>
      </c>
      <c r="CT162" s="798" t="n">
        <f aca="false">IF(OR($Y162=CT$15,$Y162=CT$16,$Y162=CT$17),CT$9,$X162)</f>
        <v>-999</v>
      </c>
      <c r="CU162" s="798" t="n">
        <f aca="false">IF(OR($Y162=CU$15,$Y162=CU$16,$Y162=CU$17),CU$9,$X162)</f>
        <v>-999</v>
      </c>
      <c r="CV162" s="798" t="n">
        <f aca="false">IF(OR($Y162=CV$15,$Y162=CV$16,$Y162=CV$17),CV$9,$X162)</f>
        <v>-999</v>
      </c>
      <c r="CW162" s="798" t="n">
        <f aca="false">IF(OR($Y162=CW$15,$Y162=CW$16,$Y162=CW$17),CW$9,$X162)</f>
        <v>-999</v>
      </c>
      <c r="CX162" s="798" t="n">
        <f aca="false">IF(OR($Y162=CX$15,$Y162=CX$16,$Y162=CX$17),CX$9,$X162)</f>
        <v>-999</v>
      </c>
      <c r="CY162" s="798" t="n">
        <f aca="false">IF(OR($Y162=CY$15,$Y162=CY$16,$Y162=CY$17),CY$9,$X162)</f>
        <v>-999</v>
      </c>
      <c r="CZ162" s="798" t="n">
        <f aca="false">IF(OR($Y162=CZ$15,$Y162=CZ$16,$Y162=CZ$17),CZ$9,$X162)</f>
        <v>-999</v>
      </c>
      <c r="DA162" s="798" t="n">
        <f aca="false">IF(OR($Y162=DA$15,$Y162=DA$16,$Y162=DA$17),DA$9,$X162)</f>
        <v>-999</v>
      </c>
      <c r="DB162" s="798" t="n">
        <f aca="false">IF(OR($Y162=DB$15,$Y162=DB$16,$Y162=DB$17),DB$9,$X162)</f>
        <v>-999</v>
      </c>
      <c r="DC162" s="798" t="n">
        <f aca="false">IF(OR($Y162=DC$15,$Y162=DC$16,$Y162=DC$17),DC$9,$X162)</f>
        <v>-999</v>
      </c>
      <c r="DD162" s="798" t="n">
        <f aca="false">IF(OR($Y162=DD$15,$Y162=DD$16,$Y162=DD$17),DD$9,$X162)</f>
        <v>-999</v>
      </c>
      <c r="DE162" s="798" t="n">
        <f aca="false">IF(OR($Y162=DE$15,$Y162=DE$16,$Y162=DE$17),DE$9,$X162)</f>
        <v>-999</v>
      </c>
      <c r="DF162" s="799" t="n">
        <f aca="false">IF(OR($Y162=DF$15,$Y162=DF$16,$Y162=DF$17),DF$9,$X162)</f>
        <v>-999</v>
      </c>
      <c r="DG162" s="798" t="n">
        <f aca="false">SUM(Z162:DF162)</f>
        <v>-84915</v>
      </c>
      <c r="DH162" s="798" t="n">
        <f aca="false">MAX(Z162:DF162)</f>
        <v>-999</v>
      </c>
      <c r="DI162" s="798" t="n">
        <f aca="false">IF(W162,DG162,IF(DH162=X162,0,DH162))</f>
        <v>0</v>
      </c>
      <c r="DJ162" s="798" t="n">
        <f aca="false">DI162</f>
        <v>0</v>
      </c>
      <c r="DK162" s="799"/>
    </row>
    <row r="163" customFormat="false" ht="13" hidden="false" customHeight="false" outlineLevel="0" collapsed="false">
      <c r="U163" s="1243" t="str">
        <f aca="false">N15</f>
        <v>Ranged Attacks &lt;30'</v>
      </c>
      <c r="V163" s="37" t="str">
        <f aca="false">V147</f>
        <v>(always stacks)</v>
      </c>
      <c r="W163" s="809" t="n">
        <f aca="false">W147</f>
        <v>1</v>
      </c>
      <c r="X163" s="809" t="n">
        <f aca="false">X147</f>
        <v>0</v>
      </c>
      <c r="Y163" s="809" t="n">
        <f aca="false">Y162+1</f>
        <v>144</v>
      </c>
      <c r="Z163" s="682" t="n">
        <f aca="false">IF(OR($Y163=Z$15,$Y163=Z$16,$Y163=Z$17),Z$9,$X163)</f>
        <v>0</v>
      </c>
      <c r="AA163" s="809" t="n">
        <f aca="false">IF(OR($Y163=AA$15,$Y163=AA$16,$Y163=AA$17),AA$9,$X163)</f>
        <v>0</v>
      </c>
      <c r="AB163" s="809" t="n">
        <f aca="false">IF(OR($Y163=AB$15,$Y163=AB$16,$Y163=AB$17),AB$9,$X163)</f>
        <v>0</v>
      </c>
      <c r="AC163" s="809" t="n">
        <f aca="false">IF(OR($Y163=AC$15,$Y163=AC$16,$Y163=AC$17),AC$9,$X163)</f>
        <v>0</v>
      </c>
      <c r="AD163" s="809" t="n">
        <f aca="false">IF(OR($Y163=AD$15,$Y163=AD$16,$Y163=AD$17),AD$9,$X163)</f>
        <v>0</v>
      </c>
      <c r="AE163" s="809" t="n">
        <f aca="false">IF(OR($Y163=AE$15,$Y163=AE$16,$Y163=AE$17),AE$9,$X163)</f>
        <v>0</v>
      </c>
      <c r="AF163" s="809" t="n">
        <f aca="false">IF(OR($Y163=AF$15,$Y163=AF$16,$Y163=AF$17),AF$9,$X163)</f>
        <v>0</v>
      </c>
      <c r="AG163" s="809" t="n">
        <f aca="false">IF(OR($Y163=AG$15,$Y163=AG$16,$Y163=AG$17),AG$9,$X163)</f>
        <v>0</v>
      </c>
      <c r="AH163" s="809" t="n">
        <f aca="false">IF(OR($Y163=AH$15,$Y163=AH$16,$Y163=AH$17),AH$9,$X163)</f>
        <v>0</v>
      </c>
      <c r="AI163" s="809" t="n">
        <f aca="false">IF(OR($Y163=AI$15,$Y163=AI$16,$Y163=AI$17),AI$9,$X163)</f>
        <v>0</v>
      </c>
      <c r="AJ163" s="809" t="n">
        <f aca="false">IF(OR($Y163=AJ$15,$Y163=AJ$16,$Y163=AJ$17),AJ$9,$X163)</f>
        <v>0</v>
      </c>
      <c r="AK163" s="809" t="n">
        <f aca="false">IF(OR($Y163=AK$15,$Y163=AK$16,$Y163=AK$17),AK$9,$X163)</f>
        <v>0</v>
      </c>
      <c r="AL163" s="809" t="n">
        <f aca="false">IF(OR($Y163=AL$15,$Y163=AL$16,$Y163=AL$17),AL$9,$X163)</f>
        <v>0</v>
      </c>
      <c r="AM163" s="809" t="n">
        <f aca="false">IF(OR($Y163=AM$15,$Y163=AM$16,$Y163=AM$17),AM$9,$X163)</f>
        <v>0</v>
      </c>
      <c r="AN163" s="809" t="n">
        <f aca="false">IF(OR($Y163=AN$15,$Y163=AN$16,$Y163=AN$17),AN$9,$X163)</f>
        <v>0</v>
      </c>
      <c r="AO163" s="809" t="n">
        <f aca="false">IF(OR($Y163=AO$15,$Y163=AO$16,$Y163=AO$17),AO$9,$X163)</f>
        <v>0</v>
      </c>
      <c r="AP163" s="809" t="n">
        <f aca="false">IF(OR($Y163=AP$15,$Y163=AP$16,$Y163=AP$17),AP$9,$X163)</f>
        <v>0</v>
      </c>
      <c r="AQ163" s="809" t="n">
        <f aca="false">IF(OR($Y163=AQ$15,$Y163=AQ$16,$Y163=AQ$17),AQ$9,$X163)</f>
        <v>0</v>
      </c>
      <c r="AR163" s="809" t="n">
        <f aca="false">IF(OR($Y163=AR$15,$Y163=AR$16,$Y163=AR$17),AR$9,$X163)</f>
        <v>0</v>
      </c>
      <c r="AS163" s="809" t="n">
        <f aca="false">IF(OR($Y163=AS$15,$Y163=AS$16,$Y163=AS$17),AS$9,$X163)</f>
        <v>0</v>
      </c>
      <c r="AT163" s="809" t="n">
        <f aca="false">IF(OR($Y163=AT$15,$Y163=AT$16,$Y163=AT$17),AT$9,$X163)</f>
        <v>0</v>
      </c>
      <c r="AU163" s="809" t="n">
        <f aca="false">IF(OR($Y163=AU$15,$Y163=AU$16,$Y163=AU$17),AU$9,$X163)</f>
        <v>0</v>
      </c>
      <c r="AV163" s="809" t="n">
        <f aca="false">IF(OR($Y163=AV$15,$Y163=AV$16,$Y163=AV$17),AV$9,$X163)</f>
        <v>0</v>
      </c>
      <c r="AW163" s="809" t="n">
        <f aca="false">IF(OR($Y163=AW$15,$Y163=AW$16,$Y163=AW$17),AW$9,$X163)</f>
        <v>0</v>
      </c>
      <c r="AX163" s="809" t="n">
        <f aca="false">IF(OR($Y163=AX$15,$Y163=AX$16,$Y163=AX$17),AX$9,$X163)</f>
        <v>0</v>
      </c>
      <c r="AY163" s="1244" t="n">
        <f aca="false">IF(OR($Y163=AY$15,$Y163=AY$16,$Y163=AY$17),AY$9,$X163)</f>
        <v>0</v>
      </c>
      <c r="AZ163" s="809" t="n">
        <f aca="false">IF(OR($Y163=AZ$15,$Y163=AZ$16,$Y163=AZ$17),AZ$9,$X163)</f>
        <v>0</v>
      </c>
      <c r="BA163" s="809" t="n">
        <f aca="false">IF(OR($Y163=BA$15,$Y163=BA$16,$Y163=BA$17),BA$9,$X163)</f>
        <v>0</v>
      </c>
      <c r="BB163" s="809" t="n">
        <f aca="false">IF(OR($Y163=BB$15,$Y163=BB$16,$Y163=BB$17),BB$9,$X163)</f>
        <v>0</v>
      </c>
      <c r="BC163" s="809" t="n">
        <f aca="false">IF(OR($Y163=BC$15,$Y163=BC$16,$Y163=BC$17),BC$9,$X163)</f>
        <v>0</v>
      </c>
      <c r="BD163" s="809" t="n">
        <f aca="false">IF(OR($Y163=BD$15,$Y163=BD$16,$Y163=BD$17),BD$9,$X163)</f>
        <v>0</v>
      </c>
      <c r="BE163" s="809" t="n">
        <f aca="false">IF(OR($Y163=BE$15,$Y163=BE$16,$Y163=BE$17),BE$9,$X163)</f>
        <v>0</v>
      </c>
      <c r="BF163" s="809" t="n">
        <f aca="false">IF(OR($Y163=BF$15,$Y163=BF$16,$Y163=BF$17),BF$9,$X163)</f>
        <v>0</v>
      </c>
      <c r="BG163" s="809" t="n">
        <f aca="false">IF(OR($Y163=BG$15,$Y163=BG$16,$Y163=BG$17),BG$9,$X163)</f>
        <v>0</v>
      </c>
      <c r="BH163" s="809" t="n">
        <f aca="false">IF(OR($Y163=BH$15,$Y163=BH$16,$Y163=BH$17),BH$9,$X163)</f>
        <v>0</v>
      </c>
      <c r="BI163" s="809" t="n">
        <f aca="false">IF(OR($Y163=BI$15,$Y163=BI$16,$Y163=BI$17),BI$9,$X163)</f>
        <v>0</v>
      </c>
      <c r="BJ163" s="809" t="n">
        <f aca="false">IF(OR($Y163=BJ$15,$Y163=BJ$16,$Y163=BJ$17),BJ$9,$X163)</f>
        <v>0</v>
      </c>
      <c r="BK163" s="809" t="n">
        <f aca="false">IF(OR($Y163=BK$15,$Y163=BK$16,$Y163=BK$17),BK$9,$X163)</f>
        <v>0</v>
      </c>
      <c r="BL163" s="809" t="n">
        <f aca="false">IF(OR($Y163=BL$15,$Y163=BL$16,$Y163=BL$17),BL$9,$X163)</f>
        <v>0</v>
      </c>
      <c r="BM163" s="809" t="n">
        <f aca="false">IF(OR($Y163=BM$15,$Y163=BM$16,$Y163=BM$17),BM$9,$X163)</f>
        <v>0</v>
      </c>
      <c r="BN163" s="809" t="n">
        <f aca="false">IF(OR($Y163=BN$15,$Y163=BN$16,$Y163=BN$17),BN$9,$X163)</f>
        <v>0</v>
      </c>
      <c r="BO163" s="809" t="n">
        <f aca="false">IF(OR($Y163=BO$15,$Y163=BO$16,$Y163=BO$17),BO$9,$X163)</f>
        <v>0</v>
      </c>
      <c r="BP163" s="809" t="n">
        <f aca="false">IF(OR($Y163=BP$15,$Y163=BP$16,$Y163=BP$17),BP$9,$X163)</f>
        <v>0</v>
      </c>
      <c r="BQ163" s="809" t="n">
        <f aca="false">IF(OR($Y163=BQ$15,$Y163=BQ$16,$Y163=BQ$17),BQ$9,$X163)</f>
        <v>0</v>
      </c>
      <c r="BR163" s="809" t="n">
        <f aca="false">IF(OR($Y163=BR$15,$Y163=BR$16,$Y163=BR$17),BR$9,$X163)</f>
        <v>0</v>
      </c>
      <c r="BS163" s="809" t="n">
        <f aca="false">IF(OR($Y163=BS$15,$Y163=BS$16,$Y163=BS$17),BS$9,$X163)</f>
        <v>0</v>
      </c>
      <c r="BT163" s="809" t="n">
        <f aca="false">IF(OR($Y163=BT$15,$Y163=BT$16,$Y163=BT$17),BT$9,$X163)</f>
        <v>0</v>
      </c>
      <c r="BU163" s="809" t="n">
        <f aca="false">IF(OR($Y163=BU$15,$Y163=BU$16,$Y163=BU$17),BU$9,$X163)</f>
        <v>0</v>
      </c>
      <c r="BV163" s="809" t="n">
        <f aca="false">IF(OR($Y163=BV$15,$Y163=BV$16,$Y163=BV$17),BV$9,$X163)</f>
        <v>0</v>
      </c>
      <c r="BW163" s="809" t="n">
        <f aca="false">IF(OR($Y163=BW$15,$Y163=BW$16,$Y163=BW$17),BW$9,$X163)</f>
        <v>0</v>
      </c>
      <c r="BX163" s="809" t="n">
        <f aca="false">IF(OR($Y163=BX$15,$Y163=BX$16,$Y163=BX$17),BX$9,$X163)</f>
        <v>0</v>
      </c>
      <c r="BY163" s="809" t="n">
        <f aca="false">IF(OR($Y163=BY$15,$Y163=BY$16,$Y163=BY$17),BY$9,$X163)</f>
        <v>0</v>
      </c>
      <c r="BZ163" s="809" t="n">
        <f aca="false">IF(OR($Y163=BZ$15,$Y163=BZ$16,$Y163=BZ$17),BZ$9,$X163)</f>
        <v>0</v>
      </c>
      <c r="CA163" s="809" t="n">
        <f aca="false">IF(OR($Y163=CA$15,$Y163=CA$16,$Y163=CA$17),CA$9,$X163)</f>
        <v>0</v>
      </c>
      <c r="CB163" s="809" t="n">
        <f aca="false">IF(OR($Y163=CB$15,$Y163=CB$16,$Y163=CB$17),CB$9,$X163)</f>
        <v>0</v>
      </c>
      <c r="CC163" s="809" t="n">
        <f aca="false">IF(OR($Y163=CC$15,$Y163=CC$16,$Y163=CC$17),CC$9,$X163)</f>
        <v>0</v>
      </c>
      <c r="CD163" s="809" t="n">
        <f aca="false">IF(OR($Y163=CD$15,$Y163=CD$16,$Y163=CD$17),CD$9,$X163)</f>
        <v>0</v>
      </c>
      <c r="CE163" s="809" t="n">
        <f aca="false">IF(OR($Y163=CE$15,$Y163=CE$16,$Y163=CE$17),CE$9,$X163)</f>
        <v>0</v>
      </c>
      <c r="CF163" s="809" t="n">
        <f aca="false">IF(OR($Y163=CF$15,$Y163=CF$16,$Y163=CF$17),CF$9,$X163)</f>
        <v>0</v>
      </c>
      <c r="CG163" s="809" t="n">
        <f aca="false">IF(OR($Y163=CG$15,$Y163=CG$16,$Y163=CG$17),CG$9,$X163)</f>
        <v>0</v>
      </c>
      <c r="CH163" s="809" t="n">
        <f aca="false">IF(OR($Y163=CH$15,$Y163=CH$16,$Y163=CH$17),CH$9,$X163)</f>
        <v>0</v>
      </c>
      <c r="CI163" s="809" t="n">
        <f aca="false">IF(OR($Y163=CI$15,$Y163=CI$16,$Y163=CI$17),CI$9,$X163)</f>
        <v>0</v>
      </c>
      <c r="CJ163" s="809" t="n">
        <f aca="false">IF(OR($Y163=CJ$15,$Y163=CJ$16,$Y163=CJ$17),CJ$9,$X163)</f>
        <v>0</v>
      </c>
      <c r="CK163" s="809" t="n">
        <f aca="false">IF(OR($Y163=CK$15,$Y163=CK$16,$Y163=CK$17),CK$9,$X163)</f>
        <v>0</v>
      </c>
      <c r="CL163" s="809" t="n">
        <f aca="false">IF(OR($Y163=CL$15,$Y163=CL$16,$Y163=CL$17),CL$9,$X163)</f>
        <v>0</v>
      </c>
      <c r="CM163" s="809" t="n">
        <f aca="false">IF(OR($Y163=CM$15,$Y163=CM$16,$Y163=CM$17),CM$9,$X163)</f>
        <v>0</v>
      </c>
      <c r="CN163" s="809" t="n">
        <f aca="false">IF(OR($Y163=CN$15,$Y163=CN$16,$Y163=CN$17),CN$9,$X163)</f>
        <v>0</v>
      </c>
      <c r="CO163" s="809" t="n">
        <f aca="false">IF(OR($Y163=CO$15,$Y163=CO$16,$Y163=CO$17),CO$9,$X163)</f>
        <v>0</v>
      </c>
      <c r="CP163" s="809" t="n">
        <f aca="false">IF(OR($Y163=CP$15,$Y163=CP$16,$Y163=CP$17),CP$9,$X163)</f>
        <v>0</v>
      </c>
      <c r="CQ163" s="809" t="n">
        <f aca="false">IF(OR($Y163=CQ$15,$Y163=CQ$16,$Y163=CQ$17),CQ$9,$X163)</f>
        <v>0</v>
      </c>
      <c r="CR163" s="809" t="n">
        <f aca="false">IF(OR($Y163=CR$15,$Y163=CR$16,$Y163=CR$17),CR$9,$X163)</f>
        <v>0</v>
      </c>
      <c r="CS163" s="809" t="n">
        <f aca="false">IF(OR($Y163=CS$15,$Y163=CS$16,$Y163=CS$17),CS$9,$X163)</f>
        <v>0</v>
      </c>
      <c r="CT163" s="809" t="n">
        <f aca="false">IF(OR($Y163=CT$15,$Y163=CT$16,$Y163=CT$17),CT$9,$X163)</f>
        <v>0</v>
      </c>
      <c r="CU163" s="809" t="n">
        <f aca="false">IF(OR($Y163=CU$15,$Y163=CU$16,$Y163=CU$17),CU$9,$X163)</f>
        <v>0</v>
      </c>
      <c r="CV163" s="809" t="n">
        <f aca="false">IF(OR($Y163=CV$15,$Y163=CV$16,$Y163=CV$17),CV$9,$X163)</f>
        <v>0</v>
      </c>
      <c r="CW163" s="809" t="n">
        <f aca="false">IF(OR($Y163=CW$15,$Y163=CW$16,$Y163=CW$17),CW$9,$X163)</f>
        <v>0</v>
      </c>
      <c r="CX163" s="809" t="n">
        <f aca="false">IF(OR($Y163=CX$15,$Y163=CX$16,$Y163=CX$17),CX$9,$X163)</f>
        <v>0</v>
      </c>
      <c r="CY163" s="809" t="n">
        <f aca="false">IF(OR($Y163=CY$15,$Y163=CY$16,$Y163=CY$17),CY$9,$X163)</f>
        <v>0</v>
      </c>
      <c r="CZ163" s="809" t="n">
        <f aca="false">IF(OR($Y163=CZ$15,$Y163=CZ$16,$Y163=CZ$17),CZ$9,$X163)</f>
        <v>0</v>
      </c>
      <c r="DA163" s="809" t="n">
        <f aca="false">IF(OR($Y163=DA$15,$Y163=DA$16,$Y163=DA$17),DA$9,$X163)</f>
        <v>0</v>
      </c>
      <c r="DB163" s="809" t="n">
        <f aca="false">IF(OR($Y163=DB$15,$Y163=DB$16,$Y163=DB$17),DB$9,$X163)</f>
        <v>0</v>
      </c>
      <c r="DC163" s="809" t="n">
        <f aca="false">IF(OR($Y163=DC$15,$Y163=DC$16,$Y163=DC$17),DC$9,$X163)</f>
        <v>0</v>
      </c>
      <c r="DD163" s="809" t="n">
        <f aca="false">IF(OR($Y163=DD$15,$Y163=DD$16,$Y163=DD$17),DD$9,$X163)</f>
        <v>0</v>
      </c>
      <c r="DE163" s="809" t="n">
        <f aca="false">IF(OR($Y163=DE$15,$Y163=DE$16,$Y163=DE$17),DE$9,$X163)</f>
        <v>0</v>
      </c>
      <c r="DF163" s="1184" t="n">
        <f aca="false">IF(OR($Y163=DF$15,$Y163=DF$16,$Y163=DF$17),DF$9,$X163)</f>
        <v>0</v>
      </c>
      <c r="DG163" s="809" t="n">
        <f aca="false">SUM(Z163:DF163)</f>
        <v>0</v>
      </c>
      <c r="DH163" s="809" t="n">
        <f aca="false">MAX(Z163:DF163)</f>
        <v>0</v>
      </c>
      <c r="DI163" s="809" t="n">
        <f aca="false">IF(W163,DG163,IF(DH163=X163,0,DH163))</f>
        <v>0</v>
      </c>
      <c r="DJ163" s="809" t="n">
        <f aca="false">DI163</f>
        <v>0</v>
      </c>
      <c r="DK163" s="1184" t="n">
        <f aca="false">SUM(DJ163:DJ178)-$P$90</f>
        <v>0</v>
      </c>
    </row>
    <row r="164" customFormat="false" ht="13" hidden="false" customHeight="false" outlineLevel="0" collapsed="false">
      <c r="U164" s="1243"/>
      <c r="V164" s="11" t="str">
        <f aca="false">V148</f>
        <v>Armor</v>
      </c>
      <c r="W164" s="496" t="n">
        <f aca="false">W148</f>
        <v>0</v>
      </c>
      <c r="X164" s="496" t="n">
        <f aca="false">X148</f>
        <v>-999</v>
      </c>
      <c r="Y164" s="496" t="n">
        <f aca="false">Y163+1</f>
        <v>145</v>
      </c>
      <c r="Z164" s="648" t="n">
        <f aca="false">IF(OR($Y164=Z$15,$Y164=Z$16,$Y164=Z$17),Z$9,$X164)</f>
        <v>-999</v>
      </c>
      <c r="AA164" s="496" t="n">
        <f aca="false">IF(OR($Y164=AA$15,$Y164=AA$16,$Y164=AA$17),AA$9,$X164)</f>
        <v>-999</v>
      </c>
      <c r="AB164" s="496" t="n">
        <f aca="false">IF(OR($Y164=AB$15,$Y164=AB$16,$Y164=AB$17),AB$9,$X164)</f>
        <v>-999</v>
      </c>
      <c r="AC164" s="496" t="n">
        <f aca="false">IF(OR($Y164=AC$15,$Y164=AC$16,$Y164=AC$17),AC$9,$X164)</f>
        <v>-999</v>
      </c>
      <c r="AD164" s="496" t="n">
        <f aca="false">IF(OR($Y164=AD$15,$Y164=AD$16,$Y164=AD$17),AD$9,$X164)</f>
        <v>-999</v>
      </c>
      <c r="AE164" s="496" t="n">
        <f aca="false">IF(OR($Y164=AE$15,$Y164=AE$16,$Y164=AE$17),AE$9,$X164)</f>
        <v>-999</v>
      </c>
      <c r="AF164" s="496" t="n">
        <f aca="false">IF(OR($Y164=AF$15,$Y164=AF$16,$Y164=AF$17),AF$9,$X164)</f>
        <v>-999</v>
      </c>
      <c r="AG164" s="496" t="n">
        <f aca="false">IF(OR($Y164=AG$15,$Y164=AG$16,$Y164=AG$17),AG$9,$X164)</f>
        <v>-999</v>
      </c>
      <c r="AH164" s="496" t="n">
        <f aca="false">IF(OR($Y164=AH$15,$Y164=AH$16,$Y164=AH$17),AH$9,$X164)</f>
        <v>-999</v>
      </c>
      <c r="AI164" s="496" t="n">
        <f aca="false">IF(OR($Y164=AI$15,$Y164=AI$16,$Y164=AI$17),AI$9,$X164)</f>
        <v>-999</v>
      </c>
      <c r="AJ164" s="496" t="n">
        <f aca="false">IF(OR($Y164=AJ$15,$Y164=AJ$16,$Y164=AJ$17),AJ$9,$X164)</f>
        <v>-999</v>
      </c>
      <c r="AK164" s="496" t="n">
        <f aca="false">IF(OR($Y164=AK$15,$Y164=AK$16,$Y164=AK$17),AK$9,$X164)</f>
        <v>-999</v>
      </c>
      <c r="AL164" s="496" t="n">
        <f aca="false">IF(OR($Y164=AL$15,$Y164=AL$16,$Y164=AL$17),AL$9,$X164)</f>
        <v>-999</v>
      </c>
      <c r="AM164" s="496" t="n">
        <f aca="false">IF(OR($Y164=AM$15,$Y164=AM$16,$Y164=AM$17),AM$9,$X164)</f>
        <v>-999</v>
      </c>
      <c r="AN164" s="496" t="n">
        <f aca="false">IF(OR($Y164=AN$15,$Y164=AN$16,$Y164=AN$17),AN$9,$X164)</f>
        <v>-999</v>
      </c>
      <c r="AO164" s="496" t="n">
        <f aca="false">IF(OR($Y164=AO$15,$Y164=AO$16,$Y164=AO$17),AO$9,$X164)</f>
        <v>-999</v>
      </c>
      <c r="AP164" s="496" t="n">
        <f aca="false">IF(OR($Y164=AP$15,$Y164=AP$16,$Y164=AP$17),AP$9,$X164)</f>
        <v>-999</v>
      </c>
      <c r="AQ164" s="496" t="n">
        <f aca="false">IF(OR($Y164=AQ$15,$Y164=AQ$16,$Y164=AQ$17),AQ$9,$X164)</f>
        <v>-999</v>
      </c>
      <c r="AR164" s="496" t="n">
        <f aca="false">IF(OR($Y164=AR$15,$Y164=AR$16,$Y164=AR$17),AR$9,$X164)</f>
        <v>-999</v>
      </c>
      <c r="AS164" s="496" t="n">
        <f aca="false">IF(OR($Y164=AS$15,$Y164=AS$16,$Y164=AS$17),AS$9,$X164)</f>
        <v>-999</v>
      </c>
      <c r="AT164" s="496" t="n">
        <f aca="false">IF(OR($Y164=AT$15,$Y164=AT$16,$Y164=AT$17),AT$9,$X164)</f>
        <v>-999</v>
      </c>
      <c r="AU164" s="496" t="n">
        <f aca="false">IF(OR($Y164=AU$15,$Y164=AU$16,$Y164=AU$17),AU$9,$X164)</f>
        <v>-999</v>
      </c>
      <c r="AV164" s="496" t="n">
        <f aca="false">IF(OR($Y164=AV$15,$Y164=AV$16,$Y164=AV$17),AV$9,$X164)</f>
        <v>-999</v>
      </c>
      <c r="AW164" s="496" t="n">
        <f aca="false">IF(OR($Y164=AW$15,$Y164=AW$16,$Y164=AW$17),AW$9,$X164)</f>
        <v>-999</v>
      </c>
      <c r="AX164" s="496" t="n">
        <f aca="false">IF(OR($Y164=AX$15,$Y164=AX$16,$Y164=AX$17),AX$9,$X164)</f>
        <v>-999</v>
      </c>
      <c r="AY164" s="1227" t="n">
        <f aca="false">IF(OR($Y164=AY$15,$Y164=AY$16,$Y164=AY$17),AY$9,$X164)</f>
        <v>-999</v>
      </c>
      <c r="AZ164" s="496" t="n">
        <f aca="false">IF(OR($Y164=AZ$15,$Y164=AZ$16,$Y164=AZ$17),AZ$9,$X164)</f>
        <v>-999</v>
      </c>
      <c r="BA164" s="496" t="n">
        <f aca="false">IF(OR($Y164=BA$15,$Y164=BA$16,$Y164=BA$17),BA$9,$X164)</f>
        <v>-999</v>
      </c>
      <c r="BB164" s="496" t="n">
        <f aca="false">IF(OR($Y164=BB$15,$Y164=BB$16,$Y164=BB$17),BB$9,$X164)</f>
        <v>-999</v>
      </c>
      <c r="BC164" s="496" t="n">
        <f aca="false">IF(OR($Y164=BC$15,$Y164=BC$16,$Y164=BC$17),BC$9,$X164)</f>
        <v>-999</v>
      </c>
      <c r="BD164" s="496" t="n">
        <f aca="false">IF(OR($Y164=BD$15,$Y164=BD$16,$Y164=BD$17),BD$9,$X164)</f>
        <v>-999</v>
      </c>
      <c r="BE164" s="496" t="n">
        <f aca="false">IF(OR($Y164=BE$15,$Y164=BE$16,$Y164=BE$17),BE$9,$X164)</f>
        <v>-999</v>
      </c>
      <c r="BF164" s="496" t="n">
        <f aca="false">IF(OR($Y164=BF$15,$Y164=BF$16,$Y164=BF$17),BF$9,$X164)</f>
        <v>-999</v>
      </c>
      <c r="BG164" s="496" t="n">
        <f aca="false">IF(OR($Y164=BG$15,$Y164=BG$16,$Y164=BG$17),BG$9,$X164)</f>
        <v>-999</v>
      </c>
      <c r="BH164" s="496" t="n">
        <f aca="false">IF(OR($Y164=BH$15,$Y164=BH$16,$Y164=BH$17),BH$9,$X164)</f>
        <v>-999</v>
      </c>
      <c r="BI164" s="496" t="n">
        <f aca="false">IF(OR($Y164=BI$15,$Y164=BI$16,$Y164=BI$17),BI$9,$X164)</f>
        <v>-999</v>
      </c>
      <c r="BJ164" s="496" t="n">
        <f aca="false">IF(OR($Y164=BJ$15,$Y164=BJ$16,$Y164=BJ$17),BJ$9,$X164)</f>
        <v>-999</v>
      </c>
      <c r="BK164" s="496" t="n">
        <f aca="false">IF(OR($Y164=BK$15,$Y164=BK$16,$Y164=BK$17),BK$9,$X164)</f>
        <v>-999</v>
      </c>
      <c r="BL164" s="496" t="n">
        <f aca="false">IF(OR($Y164=BL$15,$Y164=BL$16,$Y164=BL$17),BL$9,$X164)</f>
        <v>-999</v>
      </c>
      <c r="BM164" s="496" t="n">
        <f aca="false">IF(OR($Y164=BM$15,$Y164=BM$16,$Y164=BM$17),BM$9,$X164)</f>
        <v>-999</v>
      </c>
      <c r="BN164" s="496" t="n">
        <f aca="false">IF(OR($Y164=BN$15,$Y164=BN$16,$Y164=BN$17),BN$9,$X164)</f>
        <v>-999</v>
      </c>
      <c r="BO164" s="496" t="n">
        <f aca="false">IF(OR($Y164=BO$15,$Y164=BO$16,$Y164=BO$17),BO$9,$X164)</f>
        <v>-999</v>
      </c>
      <c r="BP164" s="496" t="n">
        <f aca="false">IF(OR($Y164=BP$15,$Y164=BP$16,$Y164=BP$17),BP$9,$X164)</f>
        <v>-999</v>
      </c>
      <c r="BQ164" s="496" t="n">
        <f aca="false">IF(OR($Y164=BQ$15,$Y164=BQ$16,$Y164=BQ$17),BQ$9,$X164)</f>
        <v>-999</v>
      </c>
      <c r="BR164" s="496" t="n">
        <f aca="false">IF(OR($Y164=BR$15,$Y164=BR$16,$Y164=BR$17),BR$9,$X164)</f>
        <v>-999</v>
      </c>
      <c r="BS164" s="496" t="n">
        <f aca="false">IF(OR($Y164=BS$15,$Y164=BS$16,$Y164=BS$17),BS$9,$X164)</f>
        <v>-999</v>
      </c>
      <c r="BT164" s="496" t="n">
        <f aca="false">IF(OR($Y164=BT$15,$Y164=BT$16,$Y164=BT$17),BT$9,$X164)</f>
        <v>-999</v>
      </c>
      <c r="BU164" s="496" t="n">
        <f aca="false">IF(OR($Y164=BU$15,$Y164=BU$16,$Y164=BU$17),BU$9,$X164)</f>
        <v>-999</v>
      </c>
      <c r="BV164" s="496" t="n">
        <f aca="false">IF(OR($Y164=BV$15,$Y164=BV$16,$Y164=BV$17),BV$9,$X164)</f>
        <v>-999</v>
      </c>
      <c r="BW164" s="496" t="n">
        <f aca="false">IF(OR($Y164=BW$15,$Y164=BW$16,$Y164=BW$17),BW$9,$X164)</f>
        <v>-999</v>
      </c>
      <c r="BX164" s="496" t="n">
        <f aca="false">IF(OR($Y164=BX$15,$Y164=BX$16,$Y164=BX$17),BX$9,$X164)</f>
        <v>-999</v>
      </c>
      <c r="BY164" s="496" t="n">
        <f aca="false">IF(OR($Y164=BY$15,$Y164=BY$16,$Y164=BY$17),BY$9,$X164)</f>
        <v>-999</v>
      </c>
      <c r="BZ164" s="496" t="n">
        <f aca="false">IF(OR($Y164=BZ$15,$Y164=BZ$16,$Y164=BZ$17),BZ$9,$X164)</f>
        <v>-999</v>
      </c>
      <c r="CA164" s="496" t="n">
        <f aca="false">IF(OR($Y164=CA$15,$Y164=CA$16,$Y164=CA$17),CA$9,$X164)</f>
        <v>-999</v>
      </c>
      <c r="CB164" s="496" t="n">
        <f aca="false">IF(OR($Y164=CB$15,$Y164=CB$16,$Y164=CB$17),CB$9,$X164)</f>
        <v>-999</v>
      </c>
      <c r="CC164" s="496" t="n">
        <f aca="false">IF(OR($Y164=CC$15,$Y164=CC$16,$Y164=CC$17),CC$9,$X164)</f>
        <v>-999</v>
      </c>
      <c r="CD164" s="496" t="n">
        <f aca="false">IF(OR($Y164=CD$15,$Y164=CD$16,$Y164=CD$17),CD$9,$X164)</f>
        <v>-999</v>
      </c>
      <c r="CE164" s="496" t="n">
        <f aca="false">IF(OR($Y164=CE$15,$Y164=CE$16,$Y164=CE$17),CE$9,$X164)</f>
        <v>-999</v>
      </c>
      <c r="CF164" s="496" t="n">
        <f aca="false">IF(OR($Y164=CF$15,$Y164=CF$16,$Y164=CF$17),CF$9,$X164)</f>
        <v>-999</v>
      </c>
      <c r="CG164" s="496" t="n">
        <f aca="false">IF(OR($Y164=CG$15,$Y164=CG$16,$Y164=CG$17),CG$9,$X164)</f>
        <v>-999</v>
      </c>
      <c r="CH164" s="496" t="n">
        <f aca="false">IF(OR($Y164=CH$15,$Y164=CH$16,$Y164=CH$17),CH$9,$X164)</f>
        <v>-999</v>
      </c>
      <c r="CI164" s="496" t="n">
        <f aca="false">IF(OR($Y164=CI$15,$Y164=CI$16,$Y164=CI$17),CI$9,$X164)</f>
        <v>-999</v>
      </c>
      <c r="CJ164" s="496" t="n">
        <f aca="false">IF(OR($Y164=CJ$15,$Y164=CJ$16,$Y164=CJ$17),CJ$9,$X164)</f>
        <v>-999</v>
      </c>
      <c r="CK164" s="496" t="n">
        <f aca="false">IF(OR($Y164=CK$15,$Y164=CK$16,$Y164=CK$17),CK$9,$X164)</f>
        <v>-999</v>
      </c>
      <c r="CL164" s="496" t="n">
        <f aca="false">IF(OR($Y164=CL$15,$Y164=CL$16,$Y164=CL$17),CL$9,$X164)</f>
        <v>-999</v>
      </c>
      <c r="CM164" s="496" t="n">
        <f aca="false">IF(OR($Y164=CM$15,$Y164=CM$16,$Y164=CM$17),CM$9,$X164)</f>
        <v>-999</v>
      </c>
      <c r="CN164" s="496" t="n">
        <f aca="false">IF(OR($Y164=CN$15,$Y164=CN$16,$Y164=CN$17),CN$9,$X164)</f>
        <v>-999</v>
      </c>
      <c r="CO164" s="496" t="n">
        <f aca="false">IF(OR($Y164=CO$15,$Y164=CO$16,$Y164=CO$17),CO$9,$X164)</f>
        <v>-999</v>
      </c>
      <c r="CP164" s="496" t="n">
        <f aca="false">IF(OR($Y164=CP$15,$Y164=CP$16,$Y164=CP$17),CP$9,$X164)</f>
        <v>-999</v>
      </c>
      <c r="CQ164" s="496" t="n">
        <f aca="false">IF(OR($Y164=CQ$15,$Y164=CQ$16,$Y164=CQ$17),CQ$9,$X164)</f>
        <v>-999</v>
      </c>
      <c r="CR164" s="496" t="n">
        <f aca="false">IF(OR($Y164=CR$15,$Y164=CR$16,$Y164=CR$17),CR$9,$X164)</f>
        <v>-999</v>
      </c>
      <c r="CS164" s="496" t="n">
        <f aca="false">IF(OR($Y164=CS$15,$Y164=CS$16,$Y164=CS$17),CS$9,$X164)</f>
        <v>-999</v>
      </c>
      <c r="CT164" s="496" t="n">
        <f aca="false">IF(OR($Y164=CT$15,$Y164=CT$16,$Y164=CT$17),CT$9,$X164)</f>
        <v>-999</v>
      </c>
      <c r="CU164" s="496" t="n">
        <f aca="false">IF(OR($Y164=CU$15,$Y164=CU$16,$Y164=CU$17),CU$9,$X164)</f>
        <v>-999</v>
      </c>
      <c r="CV164" s="496" t="n">
        <f aca="false">IF(OR($Y164=CV$15,$Y164=CV$16,$Y164=CV$17),CV$9,$X164)</f>
        <v>-999</v>
      </c>
      <c r="CW164" s="496" t="n">
        <f aca="false">IF(OR($Y164=CW$15,$Y164=CW$16,$Y164=CW$17),CW$9,$X164)</f>
        <v>-999</v>
      </c>
      <c r="CX164" s="496" t="n">
        <f aca="false">IF(OR($Y164=CX$15,$Y164=CX$16,$Y164=CX$17),CX$9,$X164)</f>
        <v>-999</v>
      </c>
      <c r="CY164" s="496" t="n">
        <f aca="false">IF(OR($Y164=CY$15,$Y164=CY$16,$Y164=CY$17),CY$9,$X164)</f>
        <v>-999</v>
      </c>
      <c r="CZ164" s="496" t="n">
        <f aca="false">IF(OR($Y164=CZ$15,$Y164=CZ$16,$Y164=CZ$17),CZ$9,$X164)</f>
        <v>-999</v>
      </c>
      <c r="DA164" s="496" t="n">
        <f aca="false">IF(OR($Y164=DA$15,$Y164=DA$16,$Y164=DA$17),DA$9,$X164)</f>
        <v>-999</v>
      </c>
      <c r="DB164" s="496" t="n">
        <f aca="false">IF(OR($Y164=DB$15,$Y164=DB$16,$Y164=DB$17),DB$9,$X164)</f>
        <v>-999</v>
      </c>
      <c r="DC164" s="496" t="n">
        <f aca="false">IF(OR($Y164=DC$15,$Y164=DC$16,$Y164=DC$17),DC$9,$X164)</f>
        <v>-999</v>
      </c>
      <c r="DD164" s="496" t="n">
        <f aca="false">IF(OR($Y164=DD$15,$Y164=DD$16,$Y164=DD$17),DD$9,$X164)</f>
        <v>-999</v>
      </c>
      <c r="DE164" s="496" t="n">
        <f aca="false">IF(OR($Y164=DE$15,$Y164=DE$16,$Y164=DE$17),DE$9,$X164)</f>
        <v>-999</v>
      </c>
      <c r="DF164" s="793" t="n">
        <f aca="false">IF(OR($Y164=DF$15,$Y164=DF$16,$Y164=DF$17),DF$9,$X164)</f>
        <v>-999</v>
      </c>
      <c r="DG164" s="496" t="n">
        <f aca="false">SUM(Z164:DF164)</f>
        <v>-84915</v>
      </c>
      <c r="DH164" s="496" t="n">
        <f aca="false">MAX(Z164:DF164)</f>
        <v>-999</v>
      </c>
      <c r="DI164" s="496" t="n">
        <f aca="false">IF(W164,DG164,IF(DH164=X164,0,DH164))</f>
        <v>0</v>
      </c>
      <c r="DJ164" s="496" t="n">
        <f aca="false">DI164</f>
        <v>0</v>
      </c>
      <c r="DK164" s="793"/>
    </row>
    <row r="165" customFormat="false" ht="13" hidden="false" customHeight="false" outlineLevel="0" collapsed="false">
      <c r="U165" s="1243"/>
      <c r="V165" s="11" t="str">
        <f aca="false">V149</f>
        <v>Circumstance</v>
      </c>
      <c r="W165" s="496" t="n">
        <f aca="false">W149</f>
        <v>1</v>
      </c>
      <c r="X165" s="496" t="n">
        <f aca="false">X149</f>
        <v>0</v>
      </c>
      <c r="Y165" s="496" t="n">
        <f aca="false">Y164+1</f>
        <v>146</v>
      </c>
      <c r="Z165" s="648" t="n">
        <f aca="false">IF(OR($Y165=Z$15,$Y165=Z$16,$Y165=Z$17),Z$9,$X165)</f>
        <v>0</v>
      </c>
      <c r="AA165" s="496" t="n">
        <f aca="false">IF(OR($Y165=AA$15,$Y165=AA$16,$Y165=AA$17),AA$9,$X165)</f>
        <v>0</v>
      </c>
      <c r="AB165" s="496" t="n">
        <f aca="false">IF(OR($Y165=AB$15,$Y165=AB$16,$Y165=AB$17),AB$9,$X165)</f>
        <v>0</v>
      </c>
      <c r="AC165" s="496" t="n">
        <f aca="false">IF(OR($Y165=AC$15,$Y165=AC$16,$Y165=AC$17),AC$9,$X165)</f>
        <v>0</v>
      </c>
      <c r="AD165" s="496" t="n">
        <f aca="false">IF(OR($Y165=AD$15,$Y165=AD$16,$Y165=AD$17),AD$9,$X165)</f>
        <v>0</v>
      </c>
      <c r="AE165" s="496" t="n">
        <f aca="false">IF(OR($Y165=AE$15,$Y165=AE$16,$Y165=AE$17),AE$9,$X165)</f>
        <v>0</v>
      </c>
      <c r="AF165" s="496" t="n">
        <f aca="false">IF(OR($Y165=AF$15,$Y165=AF$16,$Y165=AF$17),AF$9,$X165)</f>
        <v>0</v>
      </c>
      <c r="AG165" s="496" t="n">
        <f aca="false">IF(OR($Y165=AG$15,$Y165=AG$16,$Y165=AG$17),AG$9,$X165)</f>
        <v>0</v>
      </c>
      <c r="AH165" s="496" t="n">
        <f aca="false">IF(OR($Y165=AH$15,$Y165=AH$16,$Y165=AH$17),AH$9,$X165)</f>
        <v>0</v>
      </c>
      <c r="AI165" s="496" t="n">
        <f aca="false">IF(OR($Y165=AI$15,$Y165=AI$16,$Y165=AI$17),AI$9,$X165)</f>
        <v>0</v>
      </c>
      <c r="AJ165" s="496" t="n">
        <f aca="false">IF(OR($Y165=AJ$15,$Y165=AJ$16,$Y165=AJ$17),AJ$9,$X165)</f>
        <v>0</v>
      </c>
      <c r="AK165" s="496" t="n">
        <f aca="false">IF(OR($Y165=AK$15,$Y165=AK$16,$Y165=AK$17),AK$9,$X165)</f>
        <v>0</v>
      </c>
      <c r="AL165" s="496" t="n">
        <f aca="false">IF(OR($Y165=AL$15,$Y165=AL$16,$Y165=AL$17),AL$9,$X165)</f>
        <v>0</v>
      </c>
      <c r="AM165" s="496" t="n">
        <f aca="false">IF(OR($Y165=AM$15,$Y165=AM$16,$Y165=AM$17),AM$9,$X165)</f>
        <v>0</v>
      </c>
      <c r="AN165" s="496" t="n">
        <f aca="false">IF(OR($Y165=AN$15,$Y165=AN$16,$Y165=AN$17),AN$9,$X165)</f>
        <v>0</v>
      </c>
      <c r="AO165" s="496" t="n">
        <f aca="false">IF(OR($Y165=AO$15,$Y165=AO$16,$Y165=AO$17),AO$9,$X165)</f>
        <v>0</v>
      </c>
      <c r="AP165" s="496" t="n">
        <f aca="false">IF(OR($Y165=AP$15,$Y165=AP$16,$Y165=AP$17),AP$9,$X165)</f>
        <v>0</v>
      </c>
      <c r="AQ165" s="496" t="n">
        <f aca="false">IF(OR($Y165=AQ$15,$Y165=AQ$16,$Y165=AQ$17),AQ$9,$X165)</f>
        <v>0</v>
      </c>
      <c r="AR165" s="496" t="n">
        <f aca="false">IF(OR($Y165=AR$15,$Y165=AR$16,$Y165=AR$17),AR$9,$X165)</f>
        <v>0</v>
      </c>
      <c r="AS165" s="496" t="n">
        <f aca="false">IF(OR($Y165=AS$15,$Y165=AS$16,$Y165=AS$17),AS$9,$X165)</f>
        <v>0</v>
      </c>
      <c r="AT165" s="496" t="n">
        <f aca="false">IF(OR($Y165=AT$15,$Y165=AT$16,$Y165=AT$17),AT$9,$X165)</f>
        <v>0</v>
      </c>
      <c r="AU165" s="496" t="n">
        <f aca="false">IF(OR($Y165=AU$15,$Y165=AU$16,$Y165=AU$17),AU$9,$X165)</f>
        <v>0</v>
      </c>
      <c r="AV165" s="496" t="n">
        <f aca="false">IF(OR($Y165=AV$15,$Y165=AV$16,$Y165=AV$17),AV$9,$X165)</f>
        <v>0</v>
      </c>
      <c r="AW165" s="496" t="n">
        <f aca="false">IF(OR($Y165=AW$15,$Y165=AW$16,$Y165=AW$17),AW$9,$X165)</f>
        <v>0</v>
      </c>
      <c r="AX165" s="496" t="n">
        <f aca="false">IF(OR($Y165=AX$15,$Y165=AX$16,$Y165=AX$17),AX$9,$X165)</f>
        <v>0</v>
      </c>
      <c r="AY165" s="1227" t="n">
        <f aca="false">IF(OR($Y165=AY$15,$Y165=AY$16,$Y165=AY$17),AY$9,$X165)</f>
        <v>0</v>
      </c>
      <c r="AZ165" s="496" t="n">
        <f aca="false">IF(OR($Y165=AZ$15,$Y165=AZ$16,$Y165=AZ$17),AZ$9,$X165)</f>
        <v>0</v>
      </c>
      <c r="BA165" s="496" t="n">
        <f aca="false">IF(OR($Y165=BA$15,$Y165=BA$16,$Y165=BA$17),BA$9,$X165)</f>
        <v>0</v>
      </c>
      <c r="BB165" s="496" t="n">
        <f aca="false">IF(OR($Y165=BB$15,$Y165=BB$16,$Y165=BB$17),BB$9,$X165)</f>
        <v>0</v>
      </c>
      <c r="BC165" s="496" t="n">
        <f aca="false">IF(OR($Y165=BC$15,$Y165=BC$16,$Y165=BC$17),BC$9,$X165)</f>
        <v>0</v>
      </c>
      <c r="BD165" s="496" t="n">
        <f aca="false">IF(OR($Y165=BD$15,$Y165=BD$16,$Y165=BD$17),BD$9,$X165)</f>
        <v>0</v>
      </c>
      <c r="BE165" s="496" t="n">
        <f aca="false">IF(OR($Y165=BE$15,$Y165=BE$16,$Y165=BE$17),BE$9,$X165)</f>
        <v>0</v>
      </c>
      <c r="BF165" s="496" t="n">
        <f aca="false">IF(OR($Y165=BF$15,$Y165=BF$16,$Y165=BF$17),BF$9,$X165)</f>
        <v>0</v>
      </c>
      <c r="BG165" s="496" t="n">
        <f aca="false">IF(OR($Y165=BG$15,$Y165=BG$16,$Y165=BG$17),BG$9,$X165)</f>
        <v>0</v>
      </c>
      <c r="BH165" s="496" t="n">
        <f aca="false">IF(OR($Y165=BH$15,$Y165=BH$16,$Y165=BH$17),BH$9,$X165)</f>
        <v>0</v>
      </c>
      <c r="BI165" s="496" t="n">
        <f aca="false">IF(OR($Y165=BI$15,$Y165=BI$16,$Y165=BI$17),BI$9,$X165)</f>
        <v>0</v>
      </c>
      <c r="BJ165" s="496" t="n">
        <f aca="false">IF(OR($Y165=BJ$15,$Y165=BJ$16,$Y165=BJ$17),BJ$9,$X165)</f>
        <v>0</v>
      </c>
      <c r="BK165" s="496" t="n">
        <f aca="false">IF(OR($Y165=BK$15,$Y165=BK$16,$Y165=BK$17),BK$9,$X165)</f>
        <v>0</v>
      </c>
      <c r="BL165" s="496" t="n">
        <f aca="false">IF(OR($Y165=BL$15,$Y165=BL$16,$Y165=BL$17),BL$9,$X165)</f>
        <v>0</v>
      </c>
      <c r="BM165" s="496" t="n">
        <f aca="false">IF(OR($Y165=BM$15,$Y165=BM$16,$Y165=BM$17),BM$9,$X165)</f>
        <v>0</v>
      </c>
      <c r="BN165" s="496" t="n">
        <f aca="false">IF(OR($Y165=BN$15,$Y165=BN$16,$Y165=BN$17),BN$9,$X165)</f>
        <v>0</v>
      </c>
      <c r="BO165" s="496" t="n">
        <f aca="false">IF(OR($Y165=BO$15,$Y165=BO$16,$Y165=BO$17),BO$9,$X165)</f>
        <v>0</v>
      </c>
      <c r="BP165" s="496" t="n">
        <f aca="false">IF(OR($Y165=BP$15,$Y165=BP$16,$Y165=BP$17),BP$9,$X165)</f>
        <v>0</v>
      </c>
      <c r="BQ165" s="496" t="n">
        <f aca="false">IF(OR($Y165=BQ$15,$Y165=BQ$16,$Y165=BQ$17),BQ$9,$X165)</f>
        <v>0</v>
      </c>
      <c r="BR165" s="496" t="n">
        <f aca="false">IF(OR($Y165=BR$15,$Y165=BR$16,$Y165=BR$17),BR$9,$X165)</f>
        <v>0</v>
      </c>
      <c r="BS165" s="496" t="n">
        <f aca="false">IF(OR($Y165=BS$15,$Y165=BS$16,$Y165=BS$17),BS$9,$X165)</f>
        <v>0</v>
      </c>
      <c r="BT165" s="496" t="n">
        <f aca="false">IF(OR($Y165=BT$15,$Y165=BT$16,$Y165=BT$17),BT$9,$X165)</f>
        <v>0</v>
      </c>
      <c r="BU165" s="496" t="n">
        <f aca="false">IF(OR($Y165=BU$15,$Y165=BU$16,$Y165=BU$17),BU$9,$X165)</f>
        <v>0</v>
      </c>
      <c r="BV165" s="496" t="n">
        <f aca="false">IF(OR($Y165=BV$15,$Y165=BV$16,$Y165=BV$17),BV$9,$X165)</f>
        <v>0</v>
      </c>
      <c r="BW165" s="496" t="n">
        <f aca="false">IF(OR($Y165=BW$15,$Y165=BW$16,$Y165=BW$17),BW$9,$X165)</f>
        <v>0</v>
      </c>
      <c r="BX165" s="496" t="n">
        <f aca="false">IF(OR($Y165=BX$15,$Y165=BX$16,$Y165=BX$17),BX$9,$X165)</f>
        <v>0</v>
      </c>
      <c r="BY165" s="496" t="n">
        <f aca="false">IF(OR($Y165=BY$15,$Y165=BY$16,$Y165=BY$17),BY$9,$X165)</f>
        <v>0</v>
      </c>
      <c r="BZ165" s="496" t="n">
        <f aca="false">IF(OR($Y165=BZ$15,$Y165=BZ$16,$Y165=BZ$17),BZ$9,$X165)</f>
        <v>0</v>
      </c>
      <c r="CA165" s="496" t="n">
        <f aca="false">IF(OR($Y165=CA$15,$Y165=CA$16,$Y165=CA$17),CA$9,$X165)</f>
        <v>0</v>
      </c>
      <c r="CB165" s="496" t="n">
        <f aca="false">IF(OR($Y165=CB$15,$Y165=CB$16,$Y165=CB$17),CB$9,$X165)</f>
        <v>0</v>
      </c>
      <c r="CC165" s="496" t="n">
        <f aca="false">IF(OR($Y165=CC$15,$Y165=CC$16,$Y165=CC$17),CC$9,$X165)</f>
        <v>0</v>
      </c>
      <c r="CD165" s="496" t="n">
        <f aca="false">IF(OR($Y165=CD$15,$Y165=CD$16,$Y165=CD$17),CD$9,$X165)</f>
        <v>0</v>
      </c>
      <c r="CE165" s="496" t="n">
        <f aca="false">IF(OR($Y165=CE$15,$Y165=CE$16,$Y165=CE$17),CE$9,$X165)</f>
        <v>0</v>
      </c>
      <c r="CF165" s="496" t="n">
        <f aca="false">IF(OR($Y165=CF$15,$Y165=CF$16,$Y165=CF$17),CF$9,$X165)</f>
        <v>0</v>
      </c>
      <c r="CG165" s="496" t="n">
        <f aca="false">IF(OR($Y165=CG$15,$Y165=CG$16,$Y165=CG$17),CG$9,$X165)</f>
        <v>0</v>
      </c>
      <c r="CH165" s="496" t="n">
        <f aca="false">IF(OR($Y165=CH$15,$Y165=CH$16,$Y165=CH$17),CH$9,$X165)</f>
        <v>0</v>
      </c>
      <c r="CI165" s="496" t="n">
        <f aca="false">IF(OR($Y165=CI$15,$Y165=CI$16,$Y165=CI$17),CI$9,$X165)</f>
        <v>0</v>
      </c>
      <c r="CJ165" s="496" t="n">
        <f aca="false">IF(OR($Y165=CJ$15,$Y165=CJ$16,$Y165=CJ$17),CJ$9,$X165)</f>
        <v>0</v>
      </c>
      <c r="CK165" s="496" t="n">
        <f aca="false">IF(OR($Y165=CK$15,$Y165=CK$16,$Y165=CK$17),CK$9,$X165)</f>
        <v>0</v>
      </c>
      <c r="CL165" s="496" t="n">
        <f aca="false">IF(OR($Y165=CL$15,$Y165=CL$16,$Y165=CL$17),CL$9,$X165)</f>
        <v>0</v>
      </c>
      <c r="CM165" s="496" t="n">
        <f aca="false">IF(OR($Y165=CM$15,$Y165=CM$16,$Y165=CM$17),CM$9,$X165)</f>
        <v>0</v>
      </c>
      <c r="CN165" s="496" t="n">
        <f aca="false">IF(OR($Y165=CN$15,$Y165=CN$16,$Y165=CN$17),CN$9,$X165)</f>
        <v>0</v>
      </c>
      <c r="CO165" s="496" t="n">
        <f aca="false">IF(OR($Y165=CO$15,$Y165=CO$16,$Y165=CO$17),CO$9,$X165)</f>
        <v>0</v>
      </c>
      <c r="CP165" s="496" t="n">
        <f aca="false">IF(OR($Y165=CP$15,$Y165=CP$16,$Y165=CP$17),CP$9,$X165)</f>
        <v>0</v>
      </c>
      <c r="CQ165" s="496" t="n">
        <f aca="false">IF(OR($Y165=CQ$15,$Y165=CQ$16,$Y165=CQ$17),CQ$9,$X165)</f>
        <v>0</v>
      </c>
      <c r="CR165" s="496" t="n">
        <f aca="false">IF(OR($Y165=CR$15,$Y165=CR$16,$Y165=CR$17),CR$9,$X165)</f>
        <v>0</v>
      </c>
      <c r="CS165" s="496" t="n">
        <f aca="false">IF(OR($Y165=CS$15,$Y165=CS$16,$Y165=CS$17),CS$9,$X165)</f>
        <v>0</v>
      </c>
      <c r="CT165" s="496" t="n">
        <f aca="false">IF(OR($Y165=CT$15,$Y165=CT$16,$Y165=CT$17),CT$9,$X165)</f>
        <v>0</v>
      </c>
      <c r="CU165" s="496" t="n">
        <f aca="false">IF(OR($Y165=CU$15,$Y165=CU$16,$Y165=CU$17),CU$9,$X165)</f>
        <v>0</v>
      </c>
      <c r="CV165" s="496" t="n">
        <f aca="false">IF(OR($Y165=CV$15,$Y165=CV$16,$Y165=CV$17),CV$9,$X165)</f>
        <v>0</v>
      </c>
      <c r="CW165" s="496" t="n">
        <f aca="false">IF(OR($Y165=CW$15,$Y165=CW$16,$Y165=CW$17),CW$9,$X165)</f>
        <v>0</v>
      </c>
      <c r="CX165" s="496" t="n">
        <f aca="false">IF(OR($Y165=CX$15,$Y165=CX$16,$Y165=CX$17),CX$9,$X165)</f>
        <v>0</v>
      </c>
      <c r="CY165" s="496" t="n">
        <f aca="false">IF(OR($Y165=CY$15,$Y165=CY$16,$Y165=CY$17),CY$9,$X165)</f>
        <v>0</v>
      </c>
      <c r="CZ165" s="496" t="n">
        <f aca="false">IF(OR($Y165=CZ$15,$Y165=CZ$16,$Y165=CZ$17),CZ$9,$X165)</f>
        <v>0</v>
      </c>
      <c r="DA165" s="496" t="n">
        <f aca="false">IF(OR($Y165=DA$15,$Y165=DA$16,$Y165=DA$17),DA$9,$X165)</f>
        <v>0</v>
      </c>
      <c r="DB165" s="496" t="n">
        <f aca="false">IF(OR($Y165=DB$15,$Y165=DB$16,$Y165=DB$17),DB$9,$X165)</f>
        <v>0</v>
      </c>
      <c r="DC165" s="496" t="n">
        <f aca="false">IF(OR($Y165=DC$15,$Y165=DC$16,$Y165=DC$17),DC$9,$X165)</f>
        <v>0</v>
      </c>
      <c r="DD165" s="496" t="n">
        <f aca="false">IF(OR($Y165=DD$15,$Y165=DD$16,$Y165=DD$17),DD$9,$X165)</f>
        <v>0</v>
      </c>
      <c r="DE165" s="496" t="n">
        <f aca="false">IF(OR($Y165=DE$15,$Y165=DE$16,$Y165=DE$17),DE$9,$X165)</f>
        <v>0</v>
      </c>
      <c r="DF165" s="793" t="n">
        <f aca="false">IF(OR($Y165=DF$15,$Y165=DF$16,$Y165=DF$17),DF$9,$X165)</f>
        <v>0</v>
      </c>
      <c r="DG165" s="496" t="n">
        <f aca="false">SUM(Z165:DF165)</f>
        <v>0</v>
      </c>
      <c r="DH165" s="496" t="n">
        <f aca="false">MAX(Z165:DF165)</f>
        <v>0</v>
      </c>
      <c r="DI165" s="496" t="n">
        <f aca="false">IF(W165,DG165,IF(DH165=X165,0,DH165))</f>
        <v>0</v>
      </c>
      <c r="DJ165" s="496" t="n">
        <f aca="false">DI165</f>
        <v>0</v>
      </c>
      <c r="DK165" s="793"/>
    </row>
    <row r="166" customFormat="false" ht="13" hidden="false" customHeight="false" outlineLevel="0" collapsed="false">
      <c r="U166" s="1243"/>
      <c r="V166" s="11" t="str">
        <f aca="false">V150</f>
        <v>Competence</v>
      </c>
      <c r="W166" s="496" t="n">
        <f aca="false">W150</f>
        <v>0</v>
      </c>
      <c r="X166" s="496" t="n">
        <f aca="false">X150</f>
        <v>-999</v>
      </c>
      <c r="Y166" s="496" t="n">
        <f aca="false">Y165+1</f>
        <v>147</v>
      </c>
      <c r="Z166" s="648" t="n">
        <f aca="false">IF(OR($Y166=Z$15,$Y166=Z$16,$Y166=Z$17),Z$9,$X166)</f>
        <v>-999</v>
      </c>
      <c r="AA166" s="496" t="n">
        <f aca="false">IF(OR($Y166=AA$15,$Y166=AA$16,$Y166=AA$17),AA$9,$X166)</f>
        <v>-999</v>
      </c>
      <c r="AB166" s="496" t="n">
        <f aca="false">IF(OR($Y166=AB$15,$Y166=AB$16,$Y166=AB$17),AB$9,$X166)</f>
        <v>-999</v>
      </c>
      <c r="AC166" s="496" t="n">
        <f aca="false">IF(OR($Y166=AC$15,$Y166=AC$16,$Y166=AC$17),AC$9,$X166)</f>
        <v>-999</v>
      </c>
      <c r="AD166" s="496" t="n">
        <f aca="false">IF(OR($Y166=AD$15,$Y166=AD$16,$Y166=AD$17),AD$9,$X166)</f>
        <v>-999</v>
      </c>
      <c r="AE166" s="496" t="n">
        <f aca="false">IF(OR($Y166=AE$15,$Y166=AE$16,$Y166=AE$17),AE$9,$X166)</f>
        <v>-999</v>
      </c>
      <c r="AF166" s="496" t="n">
        <f aca="false">IF(OR($Y166=AF$15,$Y166=AF$16,$Y166=AF$17),AF$9,$X166)</f>
        <v>-999</v>
      </c>
      <c r="AG166" s="496" t="n">
        <f aca="false">IF(OR($Y166=AG$15,$Y166=AG$16,$Y166=AG$17),AG$9,$X166)</f>
        <v>-999</v>
      </c>
      <c r="AH166" s="496" t="n">
        <f aca="false">IF(OR($Y166=AH$15,$Y166=AH$16,$Y166=AH$17),AH$9,$X166)</f>
        <v>-999</v>
      </c>
      <c r="AI166" s="496" t="n">
        <f aca="false">IF(OR($Y166=AI$15,$Y166=AI$16,$Y166=AI$17),AI$9,$X166)</f>
        <v>-999</v>
      </c>
      <c r="AJ166" s="496" t="n">
        <f aca="false">IF(OR($Y166=AJ$15,$Y166=AJ$16,$Y166=AJ$17),AJ$9,$X166)</f>
        <v>-999</v>
      </c>
      <c r="AK166" s="496" t="n">
        <f aca="false">IF(OR($Y166=AK$15,$Y166=AK$16,$Y166=AK$17),AK$9,$X166)</f>
        <v>-999</v>
      </c>
      <c r="AL166" s="496" t="n">
        <f aca="false">IF(OR($Y166=AL$15,$Y166=AL$16,$Y166=AL$17),AL$9,$X166)</f>
        <v>-999</v>
      </c>
      <c r="AM166" s="496" t="n">
        <f aca="false">IF(OR($Y166=AM$15,$Y166=AM$16,$Y166=AM$17),AM$9,$X166)</f>
        <v>-999</v>
      </c>
      <c r="AN166" s="496" t="n">
        <f aca="false">IF(OR($Y166=AN$15,$Y166=AN$16,$Y166=AN$17),AN$9,$X166)</f>
        <v>-999</v>
      </c>
      <c r="AO166" s="496" t="n">
        <f aca="false">IF(OR($Y166=AO$15,$Y166=AO$16,$Y166=AO$17),AO$9,$X166)</f>
        <v>-999</v>
      </c>
      <c r="AP166" s="496" t="n">
        <f aca="false">IF(OR($Y166=AP$15,$Y166=AP$16,$Y166=AP$17),AP$9,$X166)</f>
        <v>-999</v>
      </c>
      <c r="AQ166" s="496" t="n">
        <f aca="false">IF(OR($Y166=AQ$15,$Y166=AQ$16,$Y166=AQ$17),AQ$9,$X166)</f>
        <v>-999</v>
      </c>
      <c r="AR166" s="496" t="n">
        <f aca="false">IF(OR($Y166=AR$15,$Y166=AR$16,$Y166=AR$17),AR$9,$X166)</f>
        <v>-999</v>
      </c>
      <c r="AS166" s="496" t="n">
        <f aca="false">IF(OR($Y166=AS$15,$Y166=AS$16,$Y166=AS$17),AS$9,$X166)</f>
        <v>-999</v>
      </c>
      <c r="AT166" s="496" t="n">
        <f aca="false">IF(OR($Y166=AT$15,$Y166=AT$16,$Y166=AT$17),AT$9,$X166)</f>
        <v>-999</v>
      </c>
      <c r="AU166" s="496" t="n">
        <f aca="false">IF(OR($Y166=AU$15,$Y166=AU$16,$Y166=AU$17),AU$9,$X166)</f>
        <v>-999</v>
      </c>
      <c r="AV166" s="496" t="n">
        <f aca="false">IF(OR($Y166=AV$15,$Y166=AV$16,$Y166=AV$17),AV$9,$X166)</f>
        <v>-999</v>
      </c>
      <c r="AW166" s="496" t="n">
        <f aca="false">IF(OR($Y166=AW$15,$Y166=AW$16,$Y166=AW$17),AW$9,$X166)</f>
        <v>-999</v>
      </c>
      <c r="AX166" s="496" t="n">
        <f aca="false">IF(OR($Y166=AX$15,$Y166=AX$16,$Y166=AX$17),AX$9,$X166)</f>
        <v>-999</v>
      </c>
      <c r="AY166" s="1227" t="n">
        <f aca="false">IF(OR($Y166=AY$15,$Y166=AY$16,$Y166=AY$17),AY$9,$X166)</f>
        <v>-999</v>
      </c>
      <c r="AZ166" s="496" t="n">
        <f aca="false">IF(OR($Y166=AZ$15,$Y166=AZ$16,$Y166=AZ$17),AZ$9,$X166)</f>
        <v>-999</v>
      </c>
      <c r="BA166" s="496" t="n">
        <f aca="false">IF(OR($Y166=BA$15,$Y166=BA$16,$Y166=BA$17),BA$9,$X166)</f>
        <v>-999</v>
      </c>
      <c r="BB166" s="496" t="n">
        <f aca="false">IF(OR($Y166=BB$15,$Y166=BB$16,$Y166=BB$17),BB$9,$X166)</f>
        <v>-999</v>
      </c>
      <c r="BC166" s="496" t="n">
        <f aca="false">IF(OR($Y166=BC$15,$Y166=BC$16,$Y166=BC$17),BC$9,$X166)</f>
        <v>-999</v>
      </c>
      <c r="BD166" s="496" t="n">
        <f aca="false">IF(OR($Y166=BD$15,$Y166=BD$16,$Y166=BD$17),BD$9,$X166)</f>
        <v>-999</v>
      </c>
      <c r="BE166" s="496" t="n">
        <f aca="false">IF(OR($Y166=BE$15,$Y166=BE$16,$Y166=BE$17),BE$9,$X166)</f>
        <v>-999</v>
      </c>
      <c r="BF166" s="496" t="n">
        <f aca="false">IF(OR($Y166=BF$15,$Y166=BF$16,$Y166=BF$17),BF$9,$X166)</f>
        <v>-999</v>
      </c>
      <c r="BG166" s="496" t="n">
        <f aca="false">IF(OR($Y166=BG$15,$Y166=BG$16,$Y166=BG$17),BG$9,$X166)</f>
        <v>-999</v>
      </c>
      <c r="BH166" s="496" t="n">
        <f aca="false">IF(OR($Y166=BH$15,$Y166=BH$16,$Y166=BH$17),BH$9,$X166)</f>
        <v>-999</v>
      </c>
      <c r="BI166" s="496" t="n">
        <f aca="false">IF(OR($Y166=BI$15,$Y166=BI$16,$Y166=BI$17),BI$9,$X166)</f>
        <v>-999</v>
      </c>
      <c r="BJ166" s="496" t="n">
        <f aca="false">IF(OR($Y166=BJ$15,$Y166=BJ$16,$Y166=BJ$17),BJ$9,$X166)</f>
        <v>-999</v>
      </c>
      <c r="BK166" s="496" t="n">
        <f aca="false">IF(OR($Y166=BK$15,$Y166=BK$16,$Y166=BK$17),BK$9,$X166)</f>
        <v>-999</v>
      </c>
      <c r="BL166" s="496" t="n">
        <f aca="false">IF(OR($Y166=BL$15,$Y166=BL$16,$Y166=BL$17),BL$9,$X166)</f>
        <v>-999</v>
      </c>
      <c r="BM166" s="496" t="n">
        <f aca="false">IF(OR($Y166=BM$15,$Y166=BM$16,$Y166=BM$17),BM$9,$X166)</f>
        <v>-999</v>
      </c>
      <c r="BN166" s="496" t="n">
        <f aca="false">IF(OR($Y166=BN$15,$Y166=BN$16,$Y166=BN$17),BN$9,$X166)</f>
        <v>-999</v>
      </c>
      <c r="BO166" s="496" t="n">
        <f aca="false">IF(OR($Y166=BO$15,$Y166=BO$16,$Y166=BO$17),BO$9,$X166)</f>
        <v>-999</v>
      </c>
      <c r="BP166" s="496" t="n">
        <f aca="false">IF(OR($Y166=BP$15,$Y166=BP$16,$Y166=BP$17),BP$9,$X166)</f>
        <v>-999</v>
      </c>
      <c r="BQ166" s="496" t="n">
        <f aca="false">IF(OR($Y166=BQ$15,$Y166=BQ$16,$Y166=BQ$17),BQ$9,$X166)</f>
        <v>-999</v>
      </c>
      <c r="BR166" s="496" t="n">
        <f aca="false">IF(OR($Y166=BR$15,$Y166=BR$16,$Y166=BR$17),BR$9,$X166)</f>
        <v>-999</v>
      </c>
      <c r="BS166" s="496" t="n">
        <f aca="false">IF(OR($Y166=BS$15,$Y166=BS$16,$Y166=BS$17),BS$9,$X166)</f>
        <v>-999</v>
      </c>
      <c r="BT166" s="496" t="n">
        <f aca="false">IF(OR($Y166=BT$15,$Y166=BT$16,$Y166=BT$17),BT$9,$X166)</f>
        <v>-999</v>
      </c>
      <c r="BU166" s="496" t="n">
        <f aca="false">IF(OR($Y166=BU$15,$Y166=BU$16,$Y166=BU$17),BU$9,$X166)</f>
        <v>-999</v>
      </c>
      <c r="BV166" s="496" t="n">
        <f aca="false">IF(OR($Y166=BV$15,$Y166=BV$16,$Y166=BV$17),BV$9,$X166)</f>
        <v>-999</v>
      </c>
      <c r="BW166" s="496" t="n">
        <f aca="false">IF(OR($Y166=BW$15,$Y166=BW$16,$Y166=BW$17),BW$9,$X166)</f>
        <v>-999</v>
      </c>
      <c r="BX166" s="496" t="n">
        <f aca="false">IF(OR($Y166=BX$15,$Y166=BX$16,$Y166=BX$17),BX$9,$X166)</f>
        <v>-999</v>
      </c>
      <c r="BY166" s="496" t="n">
        <f aca="false">IF(OR($Y166=BY$15,$Y166=BY$16,$Y166=BY$17),BY$9,$X166)</f>
        <v>-999</v>
      </c>
      <c r="BZ166" s="496" t="n">
        <f aca="false">IF(OR($Y166=BZ$15,$Y166=BZ$16,$Y166=BZ$17),BZ$9,$X166)</f>
        <v>-999</v>
      </c>
      <c r="CA166" s="496" t="n">
        <f aca="false">IF(OR($Y166=CA$15,$Y166=CA$16,$Y166=CA$17),CA$9,$X166)</f>
        <v>-999</v>
      </c>
      <c r="CB166" s="496" t="n">
        <f aca="false">IF(OR($Y166=CB$15,$Y166=CB$16,$Y166=CB$17),CB$9,$X166)</f>
        <v>-999</v>
      </c>
      <c r="CC166" s="496" t="n">
        <f aca="false">IF(OR($Y166=CC$15,$Y166=CC$16,$Y166=CC$17),CC$9,$X166)</f>
        <v>-999</v>
      </c>
      <c r="CD166" s="496" t="n">
        <f aca="false">IF(OR($Y166=CD$15,$Y166=CD$16,$Y166=CD$17),CD$9,$X166)</f>
        <v>-999</v>
      </c>
      <c r="CE166" s="496" t="n">
        <f aca="false">IF(OR($Y166=CE$15,$Y166=CE$16,$Y166=CE$17),CE$9,$X166)</f>
        <v>-999</v>
      </c>
      <c r="CF166" s="496" t="n">
        <f aca="false">IF(OR($Y166=CF$15,$Y166=CF$16,$Y166=CF$17),CF$9,$X166)</f>
        <v>-999</v>
      </c>
      <c r="CG166" s="496" t="n">
        <f aca="false">IF(OR($Y166=CG$15,$Y166=CG$16,$Y166=CG$17),CG$9,$X166)</f>
        <v>-999</v>
      </c>
      <c r="CH166" s="496" t="n">
        <f aca="false">IF(OR($Y166=CH$15,$Y166=CH$16,$Y166=CH$17),CH$9,$X166)</f>
        <v>-999</v>
      </c>
      <c r="CI166" s="496" t="n">
        <f aca="false">IF(OR($Y166=CI$15,$Y166=CI$16,$Y166=CI$17),CI$9,$X166)</f>
        <v>-999</v>
      </c>
      <c r="CJ166" s="496" t="n">
        <f aca="false">IF(OR($Y166=CJ$15,$Y166=CJ$16,$Y166=CJ$17),CJ$9,$X166)</f>
        <v>-999</v>
      </c>
      <c r="CK166" s="496" t="n">
        <f aca="false">IF(OR($Y166=CK$15,$Y166=CK$16,$Y166=CK$17),CK$9,$X166)</f>
        <v>-999</v>
      </c>
      <c r="CL166" s="496" t="n">
        <f aca="false">IF(OR($Y166=CL$15,$Y166=CL$16,$Y166=CL$17),CL$9,$X166)</f>
        <v>-999</v>
      </c>
      <c r="CM166" s="496" t="n">
        <f aca="false">IF(OR($Y166=CM$15,$Y166=CM$16,$Y166=CM$17),CM$9,$X166)</f>
        <v>-999</v>
      </c>
      <c r="CN166" s="496" t="n">
        <f aca="false">IF(OR($Y166=CN$15,$Y166=CN$16,$Y166=CN$17),CN$9,$X166)</f>
        <v>-999</v>
      </c>
      <c r="CO166" s="496" t="n">
        <f aca="false">IF(OR($Y166=CO$15,$Y166=CO$16,$Y166=CO$17),CO$9,$X166)</f>
        <v>-999</v>
      </c>
      <c r="CP166" s="496" t="n">
        <f aca="false">IF(OR($Y166=CP$15,$Y166=CP$16,$Y166=CP$17),CP$9,$X166)</f>
        <v>-999</v>
      </c>
      <c r="CQ166" s="496" t="n">
        <f aca="false">IF(OR($Y166=CQ$15,$Y166=CQ$16,$Y166=CQ$17),CQ$9,$X166)</f>
        <v>-999</v>
      </c>
      <c r="CR166" s="496" t="n">
        <f aca="false">IF(OR($Y166=CR$15,$Y166=CR$16,$Y166=CR$17),CR$9,$X166)</f>
        <v>-999</v>
      </c>
      <c r="CS166" s="496" t="n">
        <f aca="false">IF(OR($Y166=CS$15,$Y166=CS$16,$Y166=CS$17),CS$9,$X166)</f>
        <v>-999</v>
      </c>
      <c r="CT166" s="496" t="n">
        <f aca="false">IF(OR($Y166=CT$15,$Y166=CT$16,$Y166=CT$17),CT$9,$X166)</f>
        <v>-999</v>
      </c>
      <c r="CU166" s="496" t="n">
        <f aca="false">IF(OR($Y166=CU$15,$Y166=CU$16,$Y166=CU$17),CU$9,$X166)</f>
        <v>-999</v>
      </c>
      <c r="CV166" s="496" t="n">
        <f aca="false">IF(OR($Y166=CV$15,$Y166=CV$16,$Y166=CV$17),CV$9,$X166)</f>
        <v>-999</v>
      </c>
      <c r="CW166" s="496" t="n">
        <f aca="false">IF(OR($Y166=CW$15,$Y166=CW$16,$Y166=CW$17),CW$9,$X166)</f>
        <v>-999</v>
      </c>
      <c r="CX166" s="496" t="n">
        <f aca="false">IF(OR($Y166=CX$15,$Y166=CX$16,$Y166=CX$17),CX$9,$X166)</f>
        <v>-999</v>
      </c>
      <c r="CY166" s="496" t="n">
        <f aca="false">IF(OR($Y166=CY$15,$Y166=CY$16,$Y166=CY$17),CY$9,$X166)</f>
        <v>-999</v>
      </c>
      <c r="CZ166" s="496" t="n">
        <f aca="false">IF(OR($Y166=CZ$15,$Y166=CZ$16,$Y166=CZ$17),CZ$9,$X166)</f>
        <v>-999</v>
      </c>
      <c r="DA166" s="496" t="n">
        <f aca="false">IF(OR($Y166=DA$15,$Y166=DA$16,$Y166=DA$17),DA$9,$X166)</f>
        <v>-999</v>
      </c>
      <c r="DB166" s="496" t="n">
        <f aca="false">IF(OR($Y166=DB$15,$Y166=DB$16,$Y166=DB$17),DB$9,$X166)</f>
        <v>-999</v>
      </c>
      <c r="DC166" s="496" t="n">
        <f aca="false">IF(OR($Y166=DC$15,$Y166=DC$16,$Y166=DC$17),DC$9,$X166)</f>
        <v>-999</v>
      </c>
      <c r="DD166" s="496" t="n">
        <f aca="false">IF(OR($Y166=DD$15,$Y166=DD$16,$Y166=DD$17),DD$9,$X166)</f>
        <v>-999</v>
      </c>
      <c r="DE166" s="496" t="n">
        <f aca="false">IF(OR($Y166=DE$15,$Y166=DE$16,$Y166=DE$17),DE$9,$X166)</f>
        <v>-999</v>
      </c>
      <c r="DF166" s="793" t="n">
        <f aca="false">IF(OR($Y166=DF$15,$Y166=DF$16,$Y166=DF$17),DF$9,$X166)</f>
        <v>-999</v>
      </c>
      <c r="DG166" s="496" t="n">
        <f aca="false">SUM(Z166:DF166)</f>
        <v>-84915</v>
      </c>
      <c r="DH166" s="496" t="n">
        <f aca="false">MAX(Z166:DF166)</f>
        <v>-999</v>
      </c>
      <c r="DI166" s="496" t="n">
        <f aca="false">IF(W166,DG166,IF(DH166=X166,0,DH166))</f>
        <v>0</v>
      </c>
      <c r="DJ166" s="496" t="n">
        <f aca="false">DI166</f>
        <v>0</v>
      </c>
      <c r="DK166" s="793"/>
    </row>
    <row r="167" customFormat="false" ht="13" hidden="false" customHeight="false" outlineLevel="0" collapsed="false">
      <c r="U167" s="1243"/>
      <c r="V167" s="11" t="str">
        <f aca="false">V151</f>
        <v>Deflection</v>
      </c>
      <c r="W167" s="496" t="n">
        <f aca="false">W151</f>
        <v>0</v>
      </c>
      <c r="X167" s="496" t="n">
        <f aca="false">X151</f>
        <v>-999</v>
      </c>
      <c r="Y167" s="496" t="n">
        <f aca="false">Y166+1</f>
        <v>148</v>
      </c>
      <c r="Z167" s="648" t="n">
        <f aca="false">IF(OR($Y167=Z$15,$Y167=Z$16,$Y167=Z$17),Z$9,$X167)</f>
        <v>-999</v>
      </c>
      <c r="AA167" s="496" t="n">
        <f aca="false">IF(OR($Y167=AA$15,$Y167=AA$16,$Y167=AA$17),AA$9,$X167)</f>
        <v>-999</v>
      </c>
      <c r="AB167" s="496" t="n">
        <f aca="false">IF(OR($Y167=AB$15,$Y167=AB$16,$Y167=AB$17),AB$9,$X167)</f>
        <v>-999</v>
      </c>
      <c r="AC167" s="496" t="n">
        <f aca="false">IF(OR($Y167=AC$15,$Y167=AC$16,$Y167=AC$17),AC$9,$X167)</f>
        <v>-999</v>
      </c>
      <c r="AD167" s="496" t="n">
        <f aca="false">IF(OR($Y167=AD$15,$Y167=AD$16,$Y167=AD$17),AD$9,$X167)</f>
        <v>-999</v>
      </c>
      <c r="AE167" s="496" t="n">
        <f aca="false">IF(OR($Y167=AE$15,$Y167=AE$16,$Y167=AE$17),AE$9,$X167)</f>
        <v>-999</v>
      </c>
      <c r="AF167" s="496" t="n">
        <f aca="false">IF(OR($Y167=AF$15,$Y167=AF$16,$Y167=AF$17),AF$9,$X167)</f>
        <v>-999</v>
      </c>
      <c r="AG167" s="496" t="n">
        <f aca="false">IF(OR($Y167=AG$15,$Y167=AG$16,$Y167=AG$17),AG$9,$X167)</f>
        <v>-999</v>
      </c>
      <c r="AH167" s="496" t="n">
        <f aca="false">IF(OR($Y167=AH$15,$Y167=AH$16,$Y167=AH$17),AH$9,$X167)</f>
        <v>-999</v>
      </c>
      <c r="AI167" s="496" t="n">
        <f aca="false">IF(OR($Y167=AI$15,$Y167=AI$16,$Y167=AI$17),AI$9,$X167)</f>
        <v>-999</v>
      </c>
      <c r="AJ167" s="496" t="n">
        <f aca="false">IF(OR($Y167=AJ$15,$Y167=AJ$16,$Y167=AJ$17),AJ$9,$X167)</f>
        <v>-999</v>
      </c>
      <c r="AK167" s="496" t="n">
        <f aca="false">IF(OR($Y167=AK$15,$Y167=AK$16,$Y167=AK$17),AK$9,$X167)</f>
        <v>-999</v>
      </c>
      <c r="AL167" s="496" t="n">
        <f aca="false">IF(OR($Y167=AL$15,$Y167=AL$16,$Y167=AL$17),AL$9,$X167)</f>
        <v>-999</v>
      </c>
      <c r="AM167" s="496" t="n">
        <f aca="false">IF(OR($Y167=AM$15,$Y167=AM$16,$Y167=AM$17),AM$9,$X167)</f>
        <v>-999</v>
      </c>
      <c r="AN167" s="496" t="n">
        <f aca="false">IF(OR($Y167=AN$15,$Y167=AN$16,$Y167=AN$17),AN$9,$X167)</f>
        <v>-999</v>
      </c>
      <c r="AO167" s="496" t="n">
        <f aca="false">IF(OR($Y167=AO$15,$Y167=AO$16,$Y167=AO$17),AO$9,$X167)</f>
        <v>-999</v>
      </c>
      <c r="AP167" s="496" t="n">
        <f aca="false">IF(OR($Y167=AP$15,$Y167=AP$16,$Y167=AP$17),AP$9,$X167)</f>
        <v>-999</v>
      </c>
      <c r="AQ167" s="496" t="n">
        <f aca="false">IF(OR($Y167=AQ$15,$Y167=AQ$16,$Y167=AQ$17),AQ$9,$X167)</f>
        <v>-999</v>
      </c>
      <c r="AR167" s="496" t="n">
        <f aca="false">IF(OR($Y167=AR$15,$Y167=AR$16,$Y167=AR$17),AR$9,$X167)</f>
        <v>-999</v>
      </c>
      <c r="AS167" s="496" t="n">
        <f aca="false">IF(OR($Y167=AS$15,$Y167=AS$16,$Y167=AS$17),AS$9,$X167)</f>
        <v>-999</v>
      </c>
      <c r="AT167" s="496" t="n">
        <f aca="false">IF(OR($Y167=AT$15,$Y167=AT$16,$Y167=AT$17),AT$9,$X167)</f>
        <v>-999</v>
      </c>
      <c r="AU167" s="496" t="n">
        <f aca="false">IF(OR($Y167=AU$15,$Y167=AU$16,$Y167=AU$17),AU$9,$X167)</f>
        <v>-999</v>
      </c>
      <c r="AV167" s="496" t="n">
        <f aca="false">IF(OR($Y167=AV$15,$Y167=AV$16,$Y167=AV$17),AV$9,$X167)</f>
        <v>-999</v>
      </c>
      <c r="AW167" s="496" t="n">
        <f aca="false">IF(OR($Y167=AW$15,$Y167=AW$16,$Y167=AW$17),AW$9,$X167)</f>
        <v>-999</v>
      </c>
      <c r="AX167" s="496" t="n">
        <f aca="false">IF(OR($Y167=AX$15,$Y167=AX$16,$Y167=AX$17),AX$9,$X167)</f>
        <v>-999</v>
      </c>
      <c r="AY167" s="1227" t="n">
        <f aca="false">IF(OR($Y167=AY$15,$Y167=AY$16,$Y167=AY$17),AY$9,$X167)</f>
        <v>-999</v>
      </c>
      <c r="AZ167" s="496" t="n">
        <f aca="false">IF(OR($Y167=AZ$15,$Y167=AZ$16,$Y167=AZ$17),AZ$9,$X167)</f>
        <v>-999</v>
      </c>
      <c r="BA167" s="496" t="n">
        <f aca="false">IF(OR($Y167=BA$15,$Y167=BA$16,$Y167=BA$17),BA$9,$X167)</f>
        <v>-999</v>
      </c>
      <c r="BB167" s="496" t="n">
        <f aca="false">IF(OR($Y167=BB$15,$Y167=BB$16,$Y167=BB$17),BB$9,$X167)</f>
        <v>-999</v>
      </c>
      <c r="BC167" s="496" t="n">
        <f aca="false">IF(OR($Y167=BC$15,$Y167=BC$16,$Y167=BC$17),BC$9,$X167)</f>
        <v>-999</v>
      </c>
      <c r="BD167" s="496" t="n">
        <f aca="false">IF(OR($Y167=BD$15,$Y167=BD$16,$Y167=BD$17),BD$9,$X167)</f>
        <v>-999</v>
      </c>
      <c r="BE167" s="496" t="n">
        <f aca="false">IF(OR($Y167=BE$15,$Y167=BE$16,$Y167=BE$17),BE$9,$X167)</f>
        <v>-999</v>
      </c>
      <c r="BF167" s="496" t="n">
        <f aca="false">IF(OR($Y167=BF$15,$Y167=BF$16,$Y167=BF$17),BF$9,$X167)</f>
        <v>-999</v>
      </c>
      <c r="BG167" s="496" t="n">
        <f aca="false">IF(OR($Y167=BG$15,$Y167=BG$16,$Y167=BG$17),BG$9,$X167)</f>
        <v>-999</v>
      </c>
      <c r="BH167" s="496" t="n">
        <f aca="false">IF(OR($Y167=BH$15,$Y167=BH$16,$Y167=BH$17),BH$9,$X167)</f>
        <v>-999</v>
      </c>
      <c r="BI167" s="496" t="n">
        <f aca="false">IF(OR($Y167=BI$15,$Y167=BI$16,$Y167=BI$17),BI$9,$X167)</f>
        <v>-999</v>
      </c>
      <c r="BJ167" s="496" t="n">
        <f aca="false">IF(OR($Y167=BJ$15,$Y167=BJ$16,$Y167=BJ$17),BJ$9,$X167)</f>
        <v>-999</v>
      </c>
      <c r="BK167" s="496" t="n">
        <f aca="false">IF(OR($Y167=BK$15,$Y167=BK$16,$Y167=BK$17),BK$9,$X167)</f>
        <v>-999</v>
      </c>
      <c r="BL167" s="496" t="n">
        <f aca="false">IF(OR($Y167=BL$15,$Y167=BL$16,$Y167=BL$17),BL$9,$X167)</f>
        <v>-999</v>
      </c>
      <c r="BM167" s="496" t="n">
        <f aca="false">IF(OR($Y167=BM$15,$Y167=BM$16,$Y167=BM$17),BM$9,$X167)</f>
        <v>-999</v>
      </c>
      <c r="BN167" s="496" t="n">
        <f aca="false">IF(OR($Y167=BN$15,$Y167=BN$16,$Y167=BN$17),BN$9,$X167)</f>
        <v>-999</v>
      </c>
      <c r="BO167" s="496" t="n">
        <f aca="false">IF(OR($Y167=BO$15,$Y167=BO$16,$Y167=BO$17),BO$9,$X167)</f>
        <v>-999</v>
      </c>
      <c r="BP167" s="496" t="n">
        <f aca="false">IF(OR($Y167=BP$15,$Y167=BP$16,$Y167=BP$17),BP$9,$X167)</f>
        <v>-999</v>
      </c>
      <c r="BQ167" s="496" t="n">
        <f aca="false">IF(OR($Y167=BQ$15,$Y167=BQ$16,$Y167=BQ$17),BQ$9,$X167)</f>
        <v>-999</v>
      </c>
      <c r="BR167" s="496" t="n">
        <f aca="false">IF(OR($Y167=BR$15,$Y167=BR$16,$Y167=BR$17),BR$9,$X167)</f>
        <v>-999</v>
      </c>
      <c r="BS167" s="496" t="n">
        <f aca="false">IF(OR($Y167=BS$15,$Y167=BS$16,$Y167=BS$17),BS$9,$X167)</f>
        <v>-999</v>
      </c>
      <c r="BT167" s="496" t="n">
        <f aca="false">IF(OR($Y167=BT$15,$Y167=BT$16,$Y167=BT$17),BT$9,$X167)</f>
        <v>-999</v>
      </c>
      <c r="BU167" s="496" t="n">
        <f aca="false">IF(OR($Y167=BU$15,$Y167=BU$16,$Y167=BU$17),BU$9,$X167)</f>
        <v>-999</v>
      </c>
      <c r="BV167" s="496" t="n">
        <f aca="false">IF(OR($Y167=BV$15,$Y167=BV$16,$Y167=BV$17),BV$9,$X167)</f>
        <v>-999</v>
      </c>
      <c r="BW167" s="496" t="n">
        <f aca="false">IF(OR($Y167=BW$15,$Y167=BW$16,$Y167=BW$17),BW$9,$X167)</f>
        <v>-999</v>
      </c>
      <c r="BX167" s="496" t="n">
        <f aca="false">IF(OR($Y167=BX$15,$Y167=BX$16,$Y167=BX$17),BX$9,$X167)</f>
        <v>-999</v>
      </c>
      <c r="BY167" s="496" t="n">
        <f aca="false">IF(OR($Y167=BY$15,$Y167=BY$16,$Y167=BY$17),BY$9,$X167)</f>
        <v>-999</v>
      </c>
      <c r="BZ167" s="496" t="n">
        <f aca="false">IF(OR($Y167=BZ$15,$Y167=BZ$16,$Y167=BZ$17),BZ$9,$X167)</f>
        <v>-999</v>
      </c>
      <c r="CA167" s="496" t="n">
        <f aca="false">IF(OR($Y167=CA$15,$Y167=CA$16,$Y167=CA$17),CA$9,$X167)</f>
        <v>-999</v>
      </c>
      <c r="CB167" s="496" t="n">
        <f aca="false">IF(OR($Y167=CB$15,$Y167=CB$16,$Y167=CB$17),CB$9,$X167)</f>
        <v>-999</v>
      </c>
      <c r="CC167" s="496" t="n">
        <f aca="false">IF(OR($Y167=CC$15,$Y167=CC$16,$Y167=CC$17),CC$9,$X167)</f>
        <v>-999</v>
      </c>
      <c r="CD167" s="496" t="n">
        <f aca="false">IF(OR($Y167=CD$15,$Y167=CD$16,$Y167=CD$17),CD$9,$X167)</f>
        <v>-999</v>
      </c>
      <c r="CE167" s="496" t="n">
        <f aca="false">IF(OR($Y167=CE$15,$Y167=CE$16,$Y167=CE$17),CE$9,$X167)</f>
        <v>-999</v>
      </c>
      <c r="CF167" s="496" t="n">
        <f aca="false">IF(OR($Y167=CF$15,$Y167=CF$16,$Y167=CF$17),CF$9,$X167)</f>
        <v>-999</v>
      </c>
      <c r="CG167" s="496" t="n">
        <f aca="false">IF(OR($Y167=CG$15,$Y167=CG$16,$Y167=CG$17),CG$9,$X167)</f>
        <v>-999</v>
      </c>
      <c r="CH167" s="496" t="n">
        <f aca="false">IF(OR($Y167=CH$15,$Y167=CH$16,$Y167=CH$17),CH$9,$X167)</f>
        <v>-999</v>
      </c>
      <c r="CI167" s="496" t="n">
        <f aca="false">IF(OR($Y167=CI$15,$Y167=CI$16,$Y167=CI$17),CI$9,$X167)</f>
        <v>-999</v>
      </c>
      <c r="CJ167" s="496" t="n">
        <f aca="false">IF(OR($Y167=CJ$15,$Y167=CJ$16,$Y167=CJ$17),CJ$9,$X167)</f>
        <v>-999</v>
      </c>
      <c r="CK167" s="496" t="n">
        <f aca="false">IF(OR($Y167=CK$15,$Y167=CK$16,$Y167=CK$17),CK$9,$X167)</f>
        <v>-999</v>
      </c>
      <c r="CL167" s="496" t="n">
        <f aca="false">IF(OR($Y167=CL$15,$Y167=CL$16,$Y167=CL$17),CL$9,$X167)</f>
        <v>-999</v>
      </c>
      <c r="CM167" s="496" t="n">
        <f aca="false">IF(OR($Y167=CM$15,$Y167=CM$16,$Y167=CM$17),CM$9,$X167)</f>
        <v>-999</v>
      </c>
      <c r="CN167" s="496" t="n">
        <f aca="false">IF(OR($Y167=CN$15,$Y167=CN$16,$Y167=CN$17),CN$9,$X167)</f>
        <v>-999</v>
      </c>
      <c r="CO167" s="496" t="n">
        <f aca="false">IF(OR($Y167=CO$15,$Y167=CO$16,$Y167=CO$17),CO$9,$X167)</f>
        <v>-999</v>
      </c>
      <c r="CP167" s="496" t="n">
        <f aca="false">IF(OR($Y167=CP$15,$Y167=CP$16,$Y167=CP$17),CP$9,$X167)</f>
        <v>-999</v>
      </c>
      <c r="CQ167" s="496" t="n">
        <f aca="false">IF(OR($Y167=CQ$15,$Y167=CQ$16,$Y167=CQ$17),CQ$9,$X167)</f>
        <v>-999</v>
      </c>
      <c r="CR167" s="496" t="n">
        <f aca="false">IF(OR($Y167=CR$15,$Y167=CR$16,$Y167=CR$17),CR$9,$X167)</f>
        <v>-999</v>
      </c>
      <c r="CS167" s="496" t="n">
        <f aca="false">IF(OR($Y167=CS$15,$Y167=CS$16,$Y167=CS$17),CS$9,$X167)</f>
        <v>-999</v>
      </c>
      <c r="CT167" s="496" t="n">
        <f aca="false">IF(OR($Y167=CT$15,$Y167=CT$16,$Y167=CT$17),CT$9,$X167)</f>
        <v>-999</v>
      </c>
      <c r="CU167" s="496" t="n">
        <f aca="false">IF(OR($Y167=CU$15,$Y167=CU$16,$Y167=CU$17),CU$9,$X167)</f>
        <v>-999</v>
      </c>
      <c r="CV167" s="496" t="n">
        <f aca="false">IF(OR($Y167=CV$15,$Y167=CV$16,$Y167=CV$17),CV$9,$X167)</f>
        <v>-999</v>
      </c>
      <c r="CW167" s="496" t="n">
        <f aca="false">IF(OR($Y167=CW$15,$Y167=CW$16,$Y167=CW$17),CW$9,$X167)</f>
        <v>-999</v>
      </c>
      <c r="CX167" s="496" t="n">
        <f aca="false">IF(OR($Y167=CX$15,$Y167=CX$16,$Y167=CX$17),CX$9,$X167)</f>
        <v>-999</v>
      </c>
      <c r="CY167" s="496" t="n">
        <f aca="false">IF(OR($Y167=CY$15,$Y167=CY$16,$Y167=CY$17),CY$9,$X167)</f>
        <v>-999</v>
      </c>
      <c r="CZ167" s="496" t="n">
        <f aca="false">IF(OR($Y167=CZ$15,$Y167=CZ$16,$Y167=CZ$17),CZ$9,$X167)</f>
        <v>-999</v>
      </c>
      <c r="DA167" s="496" t="n">
        <f aca="false">IF(OR($Y167=DA$15,$Y167=DA$16,$Y167=DA$17),DA$9,$X167)</f>
        <v>-999</v>
      </c>
      <c r="DB167" s="496" t="n">
        <f aca="false">IF(OR($Y167=DB$15,$Y167=DB$16,$Y167=DB$17),DB$9,$X167)</f>
        <v>-999</v>
      </c>
      <c r="DC167" s="496" t="n">
        <f aca="false">IF(OR($Y167=DC$15,$Y167=DC$16,$Y167=DC$17),DC$9,$X167)</f>
        <v>-999</v>
      </c>
      <c r="DD167" s="496" t="n">
        <f aca="false">IF(OR($Y167=DD$15,$Y167=DD$16,$Y167=DD$17),DD$9,$X167)</f>
        <v>-999</v>
      </c>
      <c r="DE167" s="496" t="n">
        <f aca="false">IF(OR($Y167=DE$15,$Y167=DE$16,$Y167=DE$17),DE$9,$X167)</f>
        <v>-999</v>
      </c>
      <c r="DF167" s="793" t="n">
        <f aca="false">IF(OR($Y167=DF$15,$Y167=DF$16,$Y167=DF$17),DF$9,$X167)</f>
        <v>-999</v>
      </c>
      <c r="DG167" s="496" t="n">
        <f aca="false">SUM(Z167:DF167)</f>
        <v>-84915</v>
      </c>
      <c r="DH167" s="496" t="n">
        <f aca="false">MAX(Z167:DF167)</f>
        <v>-999</v>
      </c>
      <c r="DI167" s="496" t="n">
        <f aca="false">IF(W167,DG167,IF(DH167=X167,0,DH167))</f>
        <v>0</v>
      </c>
      <c r="DJ167" s="496" t="n">
        <f aca="false">DI167</f>
        <v>0</v>
      </c>
      <c r="DK167" s="793"/>
    </row>
    <row r="168" customFormat="false" ht="13" hidden="false" customHeight="false" outlineLevel="0" collapsed="false">
      <c r="U168" s="1243"/>
      <c r="V168" s="11" t="str">
        <f aca="false">V152</f>
        <v>Dodge</v>
      </c>
      <c r="W168" s="496" t="n">
        <f aca="false">W152</f>
        <v>1</v>
      </c>
      <c r="X168" s="496" t="n">
        <f aca="false">X152</f>
        <v>0</v>
      </c>
      <c r="Y168" s="496" t="n">
        <f aca="false">Y167+1</f>
        <v>149</v>
      </c>
      <c r="Z168" s="648" t="n">
        <f aca="false">IF(OR($Y168=Z$15,$Y168=Z$16,$Y168=Z$17),Z$9,$X168)</f>
        <v>0</v>
      </c>
      <c r="AA168" s="496" t="n">
        <f aca="false">IF(OR($Y168=AA$15,$Y168=AA$16,$Y168=AA$17),AA$9,$X168)</f>
        <v>0</v>
      </c>
      <c r="AB168" s="496" t="n">
        <f aca="false">IF(OR($Y168=AB$15,$Y168=AB$16,$Y168=AB$17),AB$9,$X168)</f>
        <v>0</v>
      </c>
      <c r="AC168" s="496" t="n">
        <f aca="false">IF(OR($Y168=AC$15,$Y168=AC$16,$Y168=AC$17),AC$9,$X168)</f>
        <v>0</v>
      </c>
      <c r="AD168" s="496" t="n">
        <f aca="false">IF(OR($Y168=AD$15,$Y168=AD$16,$Y168=AD$17),AD$9,$X168)</f>
        <v>0</v>
      </c>
      <c r="AE168" s="496" t="n">
        <f aca="false">IF(OR($Y168=AE$15,$Y168=AE$16,$Y168=AE$17),AE$9,$X168)</f>
        <v>0</v>
      </c>
      <c r="AF168" s="496" t="n">
        <f aca="false">IF(OR($Y168=AF$15,$Y168=AF$16,$Y168=AF$17),AF$9,$X168)</f>
        <v>0</v>
      </c>
      <c r="AG168" s="496" t="n">
        <f aca="false">IF(OR($Y168=AG$15,$Y168=AG$16,$Y168=AG$17),AG$9,$X168)</f>
        <v>0</v>
      </c>
      <c r="AH168" s="496" t="n">
        <f aca="false">IF(OR($Y168=AH$15,$Y168=AH$16,$Y168=AH$17),AH$9,$X168)</f>
        <v>0</v>
      </c>
      <c r="AI168" s="496" t="n">
        <f aca="false">IF(OR($Y168=AI$15,$Y168=AI$16,$Y168=AI$17),AI$9,$X168)</f>
        <v>0</v>
      </c>
      <c r="AJ168" s="496" t="n">
        <f aca="false">IF(OR($Y168=AJ$15,$Y168=AJ$16,$Y168=AJ$17),AJ$9,$X168)</f>
        <v>0</v>
      </c>
      <c r="AK168" s="496" t="n">
        <f aca="false">IF(OR($Y168=AK$15,$Y168=AK$16,$Y168=AK$17),AK$9,$X168)</f>
        <v>0</v>
      </c>
      <c r="AL168" s="496" t="n">
        <f aca="false">IF(OR($Y168=AL$15,$Y168=AL$16,$Y168=AL$17),AL$9,$X168)</f>
        <v>0</v>
      </c>
      <c r="AM168" s="496" t="n">
        <f aca="false">IF(OR($Y168=AM$15,$Y168=AM$16,$Y168=AM$17),AM$9,$X168)</f>
        <v>0</v>
      </c>
      <c r="AN168" s="496" t="n">
        <f aca="false">IF(OR($Y168=AN$15,$Y168=AN$16,$Y168=AN$17),AN$9,$X168)</f>
        <v>0</v>
      </c>
      <c r="AO168" s="496" t="n">
        <f aca="false">IF(OR($Y168=AO$15,$Y168=AO$16,$Y168=AO$17),AO$9,$X168)</f>
        <v>0</v>
      </c>
      <c r="AP168" s="496" t="n">
        <f aca="false">IF(OR($Y168=AP$15,$Y168=AP$16,$Y168=AP$17),AP$9,$X168)</f>
        <v>0</v>
      </c>
      <c r="AQ168" s="496" t="n">
        <f aca="false">IF(OR($Y168=AQ$15,$Y168=AQ$16,$Y168=AQ$17),AQ$9,$X168)</f>
        <v>0</v>
      </c>
      <c r="AR168" s="496" t="n">
        <f aca="false">IF(OR($Y168=AR$15,$Y168=AR$16,$Y168=AR$17),AR$9,$X168)</f>
        <v>0</v>
      </c>
      <c r="AS168" s="496" t="n">
        <f aca="false">IF(OR($Y168=AS$15,$Y168=AS$16,$Y168=AS$17),AS$9,$X168)</f>
        <v>0</v>
      </c>
      <c r="AT168" s="496" t="n">
        <f aca="false">IF(OR($Y168=AT$15,$Y168=AT$16,$Y168=AT$17),AT$9,$X168)</f>
        <v>0</v>
      </c>
      <c r="AU168" s="496" t="n">
        <f aca="false">IF(OR($Y168=AU$15,$Y168=AU$16,$Y168=AU$17),AU$9,$X168)</f>
        <v>0</v>
      </c>
      <c r="AV168" s="496" t="n">
        <f aca="false">IF(OR($Y168=AV$15,$Y168=AV$16,$Y168=AV$17),AV$9,$X168)</f>
        <v>0</v>
      </c>
      <c r="AW168" s="496" t="n">
        <f aca="false">IF(OR($Y168=AW$15,$Y168=AW$16,$Y168=AW$17),AW$9,$X168)</f>
        <v>0</v>
      </c>
      <c r="AX168" s="496" t="n">
        <f aca="false">IF(OR($Y168=AX$15,$Y168=AX$16,$Y168=AX$17),AX$9,$X168)</f>
        <v>0</v>
      </c>
      <c r="AY168" s="1227" t="n">
        <f aca="false">IF(OR($Y168=AY$15,$Y168=AY$16,$Y168=AY$17),AY$9,$X168)</f>
        <v>0</v>
      </c>
      <c r="AZ168" s="496" t="n">
        <f aca="false">IF(OR($Y168=AZ$15,$Y168=AZ$16,$Y168=AZ$17),AZ$9,$X168)</f>
        <v>0</v>
      </c>
      <c r="BA168" s="496" t="n">
        <f aca="false">IF(OR($Y168=BA$15,$Y168=BA$16,$Y168=BA$17),BA$9,$X168)</f>
        <v>0</v>
      </c>
      <c r="BB168" s="496" t="n">
        <f aca="false">IF(OR($Y168=BB$15,$Y168=BB$16,$Y168=BB$17),BB$9,$X168)</f>
        <v>0</v>
      </c>
      <c r="BC168" s="496" t="n">
        <f aca="false">IF(OR($Y168=BC$15,$Y168=BC$16,$Y168=BC$17),BC$9,$X168)</f>
        <v>0</v>
      </c>
      <c r="BD168" s="496" t="n">
        <f aca="false">IF(OR($Y168=BD$15,$Y168=BD$16,$Y168=BD$17),BD$9,$X168)</f>
        <v>0</v>
      </c>
      <c r="BE168" s="496" t="n">
        <f aca="false">IF(OR($Y168=BE$15,$Y168=BE$16,$Y168=BE$17),BE$9,$X168)</f>
        <v>0</v>
      </c>
      <c r="BF168" s="496" t="n">
        <f aca="false">IF(OR($Y168=BF$15,$Y168=BF$16,$Y168=BF$17),BF$9,$X168)</f>
        <v>0</v>
      </c>
      <c r="BG168" s="496" t="n">
        <f aca="false">IF(OR($Y168=BG$15,$Y168=BG$16,$Y168=BG$17),BG$9,$X168)</f>
        <v>0</v>
      </c>
      <c r="BH168" s="496" t="n">
        <f aca="false">IF(OR($Y168=BH$15,$Y168=BH$16,$Y168=BH$17),BH$9,$X168)</f>
        <v>0</v>
      </c>
      <c r="BI168" s="496" t="n">
        <f aca="false">IF(OR($Y168=BI$15,$Y168=BI$16,$Y168=BI$17),BI$9,$X168)</f>
        <v>0</v>
      </c>
      <c r="BJ168" s="496" t="n">
        <f aca="false">IF(OR($Y168=BJ$15,$Y168=BJ$16,$Y168=BJ$17),BJ$9,$X168)</f>
        <v>0</v>
      </c>
      <c r="BK168" s="496" t="n">
        <f aca="false">IF(OR($Y168=BK$15,$Y168=BK$16,$Y168=BK$17),BK$9,$X168)</f>
        <v>0</v>
      </c>
      <c r="BL168" s="496" t="n">
        <f aca="false">IF(OR($Y168=BL$15,$Y168=BL$16,$Y168=BL$17),BL$9,$X168)</f>
        <v>0</v>
      </c>
      <c r="BM168" s="496" t="n">
        <f aca="false">IF(OR($Y168=BM$15,$Y168=BM$16,$Y168=BM$17),BM$9,$X168)</f>
        <v>0</v>
      </c>
      <c r="BN168" s="496" t="n">
        <f aca="false">IF(OR($Y168=BN$15,$Y168=BN$16,$Y168=BN$17),BN$9,$X168)</f>
        <v>0</v>
      </c>
      <c r="BO168" s="496" t="n">
        <f aca="false">IF(OR($Y168=BO$15,$Y168=BO$16,$Y168=BO$17),BO$9,$X168)</f>
        <v>0</v>
      </c>
      <c r="BP168" s="496" t="n">
        <f aca="false">IF(OR($Y168=BP$15,$Y168=BP$16,$Y168=BP$17),BP$9,$X168)</f>
        <v>0</v>
      </c>
      <c r="BQ168" s="496" t="n">
        <f aca="false">IF(OR($Y168=BQ$15,$Y168=BQ$16,$Y168=BQ$17),BQ$9,$X168)</f>
        <v>0</v>
      </c>
      <c r="BR168" s="496" t="n">
        <f aca="false">IF(OR($Y168=BR$15,$Y168=BR$16,$Y168=BR$17),BR$9,$X168)</f>
        <v>0</v>
      </c>
      <c r="BS168" s="496" t="n">
        <f aca="false">IF(OR($Y168=BS$15,$Y168=BS$16,$Y168=BS$17),BS$9,$X168)</f>
        <v>0</v>
      </c>
      <c r="BT168" s="496" t="n">
        <f aca="false">IF(OR($Y168=BT$15,$Y168=BT$16,$Y168=BT$17),BT$9,$X168)</f>
        <v>0</v>
      </c>
      <c r="BU168" s="496" t="n">
        <f aca="false">IF(OR($Y168=BU$15,$Y168=BU$16,$Y168=BU$17),BU$9,$X168)</f>
        <v>0</v>
      </c>
      <c r="BV168" s="496" t="n">
        <f aca="false">IF(OR($Y168=BV$15,$Y168=BV$16,$Y168=BV$17),BV$9,$X168)</f>
        <v>0</v>
      </c>
      <c r="BW168" s="496" t="n">
        <f aca="false">IF(OR($Y168=BW$15,$Y168=BW$16,$Y168=BW$17),BW$9,$X168)</f>
        <v>0</v>
      </c>
      <c r="BX168" s="496" t="n">
        <f aca="false">IF(OR($Y168=BX$15,$Y168=BX$16,$Y168=BX$17),BX$9,$X168)</f>
        <v>0</v>
      </c>
      <c r="BY168" s="496" t="n">
        <f aca="false">IF(OR($Y168=BY$15,$Y168=BY$16,$Y168=BY$17),BY$9,$X168)</f>
        <v>0</v>
      </c>
      <c r="BZ168" s="496" t="n">
        <f aca="false">IF(OR($Y168=BZ$15,$Y168=BZ$16,$Y168=BZ$17),BZ$9,$X168)</f>
        <v>0</v>
      </c>
      <c r="CA168" s="496" t="n">
        <f aca="false">IF(OR($Y168=CA$15,$Y168=CA$16,$Y168=CA$17),CA$9,$X168)</f>
        <v>0</v>
      </c>
      <c r="CB168" s="496" t="n">
        <f aca="false">IF(OR($Y168=CB$15,$Y168=CB$16,$Y168=CB$17),CB$9,$X168)</f>
        <v>0</v>
      </c>
      <c r="CC168" s="496" t="n">
        <f aca="false">IF(OR($Y168=CC$15,$Y168=CC$16,$Y168=CC$17),CC$9,$X168)</f>
        <v>0</v>
      </c>
      <c r="CD168" s="496" t="n">
        <f aca="false">IF(OR($Y168=CD$15,$Y168=CD$16,$Y168=CD$17),CD$9,$X168)</f>
        <v>0</v>
      </c>
      <c r="CE168" s="496" t="n">
        <f aca="false">IF(OR($Y168=CE$15,$Y168=CE$16,$Y168=CE$17),CE$9,$X168)</f>
        <v>0</v>
      </c>
      <c r="CF168" s="496" t="n">
        <f aca="false">IF(OR($Y168=CF$15,$Y168=CF$16,$Y168=CF$17),CF$9,$X168)</f>
        <v>0</v>
      </c>
      <c r="CG168" s="496" t="n">
        <f aca="false">IF(OR($Y168=CG$15,$Y168=CG$16,$Y168=CG$17),CG$9,$X168)</f>
        <v>0</v>
      </c>
      <c r="CH168" s="496" t="n">
        <f aca="false">IF(OR($Y168=CH$15,$Y168=CH$16,$Y168=CH$17),CH$9,$X168)</f>
        <v>0</v>
      </c>
      <c r="CI168" s="496" t="n">
        <f aca="false">IF(OR($Y168=CI$15,$Y168=CI$16,$Y168=CI$17),CI$9,$X168)</f>
        <v>0</v>
      </c>
      <c r="CJ168" s="496" t="n">
        <f aca="false">IF(OR($Y168=CJ$15,$Y168=CJ$16,$Y168=CJ$17),CJ$9,$X168)</f>
        <v>0</v>
      </c>
      <c r="CK168" s="496" t="n">
        <f aca="false">IF(OR($Y168=CK$15,$Y168=CK$16,$Y168=CK$17),CK$9,$X168)</f>
        <v>0</v>
      </c>
      <c r="CL168" s="496" t="n">
        <f aca="false">IF(OR($Y168=CL$15,$Y168=CL$16,$Y168=CL$17),CL$9,$X168)</f>
        <v>0</v>
      </c>
      <c r="CM168" s="496" t="n">
        <f aca="false">IF(OR($Y168=CM$15,$Y168=CM$16,$Y168=CM$17),CM$9,$X168)</f>
        <v>0</v>
      </c>
      <c r="CN168" s="496" t="n">
        <f aca="false">IF(OR($Y168=CN$15,$Y168=CN$16,$Y168=CN$17),CN$9,$X168)</f>
        <v>0</v>
      </c>
      <c r="CO168" s="496" t="n">
        <f aca="false">IF(OR($Y168=CO$15,$Y168=CO$16,$Y168=CO$17),CO$9,$X168)</f>
        <v>0</v>
      </c>
      <c r="CP168" s="496" t="n">
        <f aca="false">IF(OR($Y168=CP$15,$Y168=CP$16,$Y168=CP$17),CP$9,$X168)</f>
        <v>0</v>
      </c>
      <c r="CQ168" s="496" t="n">
        <f aca="false">IF(OR($Y168=CQ$15,$Y168=CQ$16,$Y168=CQ$17),CQ$9,$X168)</f>
        <v>0</v>
      </c>
      <c r="CR168" s="496" t="n">
        <f aca="false">IF(OR($Y168=CR$15,$Y168=CR$16,$Y168=CR$17),CR$9,$X168)</f>
        <v>0</v>
      </c>
      <c r="CS168" s="496" t="n">
        <f aca="false">IF(OR($Y168=CS$15,$Y168=CS$16,$Y168=CS$17),CS$9,$X168)</f>
        <v>0</v>
      </c>
      <c r="CT168" s="496" t="n">
        <f aca="false">IF(OR($Y168=CT$15,$Y168=CT$16,$Y168=CT$17),CT$9,$X168)</f>
        <v>0</v>
      </c>
      <c r="CU168" s="496" t="n">
        <f aca="false">IF(OR($Y168=CU$15,$Y168=CU$16,$Y168=CU$17),CU$9,$X168)</f>
        <v>0</v>
      </c>
      <c r="CV168" s="496" t="n">
        <f aca="false">IF(OR($Y168=CV$15,$Y168=CV$16,$Y168=CV$17),CV$9,$X168)</f>
        <v>0</v>
      </c>
      <c r="CW168" s="496" t="n">
        <f aca="false">IF(OR($Y168=CW$15,$Y168=CW$16,$Y168=CW$17),CW$9,$X168)</f>
        <v>0</v>
      </c>
      <c r="CX168" s="496" t="n">
        <f aca="false">IF(OR($Y168=CX$15,$Y168=CX$16,$Y168=CX$17),CX$9,$X168)</f>
        <v>0</v>
      </c>
      <c r="CY168" s="496" t="n">
        <f aca="false">IF(OR($Y168=CY$15,$Y168=CY$16,$Y168=CY$17),CY$9,$X168)</f>
        <v>0</v>
      </c>
      <c r="CZ168" s="496" t="n">
        <f aca="false">IF(OR($Y168=CZ$15,$Y168=CZ$16,$Y168=CZ$17),CZ$9,$X168)</f>
        <v>0</v>
      </c>
      <c r="DA168" s="496" t="n">
        <f aca="false">IF(OR($Y168=DA$15,$Y168=DA$16,$Y168=DA$17),DA$9,$X168)</f>
        <v>0</v>
      </c>
      <c r="DB168" s="496" t="n">
        <f aca="false">IF(OR($Y168=DB$15,$Y168=DB$16,$Y168=DB$17),DB$9,$X168)</f>
        <v>0</v>
      </c>
      <c r="DC168" s="496" t="n">
        <f aca="false">IF(OR($Y168=DC$15,$Y168=DC$16,$Y168=DC$17),DC$9,$X168)</f>
        <v>0</v>
      </c>
      <c r="DD168" s="496" t="n">
        <f aca="false">IF(OR($Y168=DD$15,$Y168=DD$16,$Y168=DD$17),DD$9,$X168)</f>
        <v>0</v>
      </c>
      <c r="DE168" s="496" t="n">
        <f aca="false">IF(OR($Y168=DE$15,$Y168=DE$16,$Y168=DE$17),DE$9,$X168)</f>
        <v>0</v>
      </c>
      <c r="DF168" s="793" t="n">
        <f aca="false">IF(OR($Y168=DF$15,$Y168=DF$16,$Y168=DF$17),DF$9,$X168)</f>
        <v>0</v>
      </c>
      <c r="DG168" s="496" t="n">
        <f aca="false">SUM(Z168:DF168)</f>
        <v>0</v>
      </c>
      <c r="DH168" s="496" t="n">
        <f aca="false">MAX(Z168:DF168)</f>
        <v>0</v>
      </c>
      <c r="DI168" s="496" t="n">
        <f aca="false">IF(W168,DG168,IF(DH168=X168,0,DH168))</f>
        <v>0</v>
      </c>
      <c r="DJ168" s="496" t="n">
        <f aca="false">DI168</f>
        <v>0</v>
      </c>
      <c r="DK168" s="793"/>
    </row>
    <row r="169" customFormat="false" ht="13" hidden="false" customHeight="false" outlineLevel="0" collapsed="false">
      <c r="U169" s="1243"/>
      <c r="V169" s="11" t="str">
        <f aca="false">V153</f>
        <v>Enhancement</v>
      </c>
      <c r="W169" s="496" t="n">
        <f aca="false">W153</f>
        <v>0</v>
      </c>
      <c r="X169" s="496" t="n">
        <f aca="false">X153</f>
        <v>-999</v>
      </c>
      <c r="Y169" s="496" t="n">
        <f aca="false">Y168+1</f>
        <v>150</v>
      </c>
      <c r="Z169" s="648" t="n">
        <f aca="false">IF(OR($Y169=Z$15,$Y169=Z$16,$Y169=Z$17),Z$9,$X169)</f>
        <v>-999</v>
      </c>
      <c r="AA169" s="496" t="n">
        <f aca="false">IF(OR($Y169=AA$15,$Y169=AA$16,$Y169=AA$17),AA$9,$X169)</f>
        <v>-999</v>
      </c>
      <c r="AB169" s="496" t="n">
        <f aca="false">IF(OR($Y169=AB$15,$Y169=AB$16,$Y169=AB$17),AB$9,$X169)</f>
        <v>-999</v>
      </c>
      <c r="AC169" s="496" t="n">
        <f aca="false">IF(OR($Y169=AC$15,$Y169=AC$16,$Y169=AC$17),AC$9,$X169)</f>
        <v>-999</v>
      </c>
      <c r="AD169" s="496" t="n">
        <f aca="false">IF(OR($Y169=AD$15,$Y169=AD$16,$Y169=AD$17),AD$9,$X169)</f>
        <v>-999</v>
      </c>
      <c r="AE169" s="496" t="n">
        <f aca="false">IF(OR($Y169=AE$15,$Y169=AE$16,$Y169=AE$17),AE$9,$X169)</f>
        <v>-999</v>
      </c>
      <c r="AF169" s="496" t="n">
        <f aca="false">IF(OR($Y169=AF$15,$Y169=AF$16,$Y169=AF$17),AF$9,$X169)</f>
        <v>-999</v>
      </c>
      <c r="AG169" s="496" t="n">
        <f aca="false">IF(OR($Y169=AG$15,$Y169=AG$16,$Y169=AG$17),AG$9,$X169)</f>
        <v>-999</v>
      </c>
      <c r="AH169" s="496" t="n">
        <f aca="false">IF(OR($Y169=AH$15,$Y169=AH$16,$Y169=AH$17),AH$9,$X169)</f>
        <v>-999</v>
      </c>
      <c r="AI169" s="496" t="n">
        <f aca="false">IF(OR($Y169=AI$15,$Y169=AI$16,$Y169=AI$17),AI$9,$X169)</f>
        <v>-999</v>
      </c>
      <c r="AJ169" s="496" t="n">
        <f aca="false">IF(OR($Y169=AJ$15,$Y169=AJ$16,$Y169=AJ$17),AJ$9,$X169)</f>
        <v>-999</v>
      </c>
      <c r="AK169" s="496" t="n">
        <f aca="false">IF(OR($Y169=AK$15,$Y169=AK$16,$Y169=AK$17),AK$9,$X169)</f>
        <v>-999</v>
      </c>
      <c r="AL169" s="496" t="n">
        <f aca="false">IF(OR($Y169=AL$15,$Y169=AL$16,$Y169=AL$17),AL$9,$X169)</f>
        <v>-999</v>
      </c>
      <c r="AM169" s="496" t="n">
        <f aca="false">IF(OR($Y169=AM$15,$Y169=AM$16,$Y169=AM$17),AM$9,$X169)</f>
        <v>-999</v>
      </c>
      <c r="AN169" s="496" t="n">
        <f aca="false">IF(OR($Y169=AN$15,$Y169=AN$16,$Y169=AN$17),AN$9,$X169)</f>
        <v>-999</v>
      </c>
      <c r="AO169" s="496" t="n">
        <f aca="false">IF(OR($Y169=AO$15,$Y169=AO$16,$Y169=AO$17),AO$9,$X169)</f>
        <v>-999</v>
      </c>
      <c r="AP169" s="496" t="n">
        <f aca="false">IF(OR($Y169=AP$15,$Y169=AP$16,$Y169=AP$17),AP$9,$X169)</f>
        <v>-999</v>
      </c>
      <c r="AQ169" s="496" t="n">
        <f aca="false">IF(OR($Y169=AQ$15,$Y169=AQ$16,$Y169=AQ$17),AQ$9,$X169)</f>
        <v>-999</v>
      </c>
      <c r="AR169" s="496" t="n">
        <f aca="false">IF(OR($Y169=AR$15,$Y169=AR$16,$Y169=AR$17),AR$9,$X169)</f>
        <v>-999</v>
      </c>
      <c r="AS169" s="496" t="n">
        <f aca="false">IF(OR($Y169=AS$15,$Y169=AS$16,$Y169=AS$17),AS$9,$X169)</f>
        <v>-999</v>
      </c>
      <c r="AT169" s="496" t="n">
        <f aca="false">IF(OR($Y169=AT$15,$Y169=AT$16,$Y169=AT$17),AT$9,$X169)</f>
        <v>-999</v>
      </c>
      <c r="AU169" s="496" t="n">
        <f aca="false">IF(OR($Y169=AU$15,$Y169=AU$16,$Y169=AU$17),AU$9,$X169)</f>
        <v>-999</v>
      </c>
      <c r="AV169" s="496" t="n">
        <f aca="false">IF(OR($Y169=AV$15,$Y169=AV$16,$Y169=AV$17),AV$9,$X169)</f>
        <v>-999</v>
      </c>
      <c r="AW169" s="496" t="n">
        <f aca="false">IF(OR($Y169=AW$15,$Y169=AW$16,$Y169=AW$17),AW$9,$X169)</f>
        <v>-999</v>
      </c>
      <c r="AX169" s="496" t="n">
        <f aca="false">IF(OR($Y169=AX$15,$Y169=AX$16,$Y169=AX$17),AX$9,$X169)</f>
        <v>-999</v>
      </c>
      <c r="AY169" s="1227" t="n">
        <f aca="false">IF(OR($Y169=AY$15,$Y169=AY$16,$Y169=AY$17),AY$9,$X169)</f>
        <v>-999</v>
      </c>
      <c r="AZ169" s="496" t="n">
        <f aca="false">IF(OR($Y169=AZ$15,$Y169=AZ$16,$Y169=AZ$17),AZ$9,$X169)</f>
        <v>-999</v>
      </c>
      <c r="BA169" s="496" t="n">
        <f aca="false">IF(OR($Y169=BA$15,$Y169=BA$16,$Y169=BA$17),BA$9,$X169)</f>
        <v>-999</v>
      </c>
      <c r="BB169" s="496" t="n">
        <f aca="false">IF(OR($Y169=BB$15,$Y169=BB$16,$Y169=BB$17),BB$9,$X169)</f>
        <v>-999</v>
      </c>
      <c r="BC169" s="496" t="n">
        <f aca="false">IF(OR($Y169=BC$15,$Y169=BC$16,$Y169=BC$17),BC$9,$X169)</f>
        <v>-999</v>
      </c>
      <c r="BD169" s="496" t="n">
        <f aca="false">IF(OR($Y169=BD$15,$Y169=BD$16,$Y169=BD$17),BD$9,$X169)</f>
        <v>-999</v>
      </c>
      <c r="BE169" s="496" t="n">
        <f aca="false">IF(OR($Y169=BE$15,$Y169=BE$16,$Y169=BE$17),BE$9,$X169)</f>
        <v>-999</v>
      </c>
      <c r="BF169" s="496" t="n">
        <f aca="false">IF(OR($Y169=BF$15,$Y169=BF$16,$Y169=BF$17),BF$9,$X169)</f>
        <v>-999</v>
      </c>
      <c r="BG169" s="496" t="n">
        <f aca="false">IF(OR($Y169=BG$15,$Y169=BG$16,$Y169=BG$17),BG$9,$X169)</f>
        <v>-999</v>
      </c>
      <c r="BH169" s="496" t="n">
        <f aca="false">IF(OR($Y169=BH$15,$Y169=BH$16,$Y169=BH$17),BH$9,$X169)</f>
        <v>-999</v>
      </c>
      <c r="BI169" s="496" t="n">
        <f aca="false">IF(OR($Y169=BI$15,$Y169=BI$16,$Y169=BI$17),BI$9,$X169)</f>
        <v>-999</v>
      </c>
      <c r="BJ169" s="496" t="n">
        <f aca="false">IF(OR($Y169=BJ$15,$Y169=BJ$16,$Y169=BJ$17),BJ$9,$X169)</f>
        <v>-999</v>
      </c>
      <c r="BK169" s="496" t="n">
        <f aca="false">IF(OR($Y169=BK$15,$Y169=BK$16,$Y169=BK$17),BK$9,$X169)</f>
        <v>-999</v>
      </c>
      <c r="BL169" s="496" t="n">
        <f aca="false">IF(OR($Y169=BL$15,$Y169=BL$16,$Y169=BL$17),BL$9,$X169)</f>
        <v>-999</v>
      </c>
      <c r="BM169" s="496" t="n">
        <f aca="false">IF(OR($Y169=BM$15,$Y169=BM$16,$Y169=BM$17),BM$9,$X169)</f>
        <v>-999</v>
      </c>
      <c r="BN169" s="496" t="n">
        <f aca="false">IF(OR($Y169=BN$15,$Y169=BN$16,$Y169=BN$17),BN$9,$X169)</f>
        <v>-999</v>
      </c>
      <c r="BO169" s="496" t="n">
        <f aca="false">IF(OR($Y169=BO$15,$Y169=BO$16,$Y169=BO$17),BO$9,$X169)</f>
        <v>-999</v>
      </c>
      <c r="BP169" s="496" t="n">
        <f aca="false">IF(OR($Y169=BP$15,$Y169=BP$16,$Y169=BP$17),BP$9,$X169)</f>
        <v>-999</v>
      </c>
      <c r="BQ169" s="496" t="n">
        <f aca="false">IF(OR($Y169=BQ$15,$Y169=BQ$16,$Y169=BQ$17),BQ$9,$X169)</f>
        <v>-999</v>
      </c>
      <c r="BR169" s="496" t="n">
        <f aca="false">IF(OR($Y169=BR$15,$Y169=BR$16,$Y169=BR$17),BR$9,$X169)</f>
        <v>-999</v>
      </c>
      <c r="BS169" s="496" t="n">
        <f aca="false">IF(OR($Y169=BS$15,$Y169=BS$16,$Y169=BS$17),BS$9,$X169)</f>
        <v>-999</v>
      </c>
      <c r="BT169" s="496" t="n">
        <f aca="false">IF(OR($Y169=BT$15,$Y169=BT$16,$Y169=BT$17),BT$9,$X169)</f>
        <v>-999</v>
      </c>
      <c r="BU169" s="496" t="n">
        <f aca="false">IF(OR($Y169=BU$15,$Y169=BU$16,$Y169=BU$17),BU$9,$X169)</f>
        <v>-999</v>
      </c>
      <c r="BV169" s="496" t="n">
        <f aca="false">IF(OR($Y169=BV$15,$Y169=BV$16,$Y169=BV$17),BV$9,$X169)</f>
        <v>-999</v>
      </c>
      <c r="BW169" s="496" t="n">
        <f aca="false">IF(OR($Y169=BW$15,$Y169=BW$16,$Y169=BW$17),BW$9,$X169)</f>
        <v>-999</v>
      </c>
      <c r="BX169" s="496" t="n">
        <f aca="false">IF(OR($Y169=BX$15,$Y169=BX$16,$Y169=BX$17),BX$9,$X169)</f>
        <v>-999</v>
      </c>
      <c r="BY169" s="496" t="n">
        <f aca="false">IF(OR($Y169=BY$15,$Y169=BY$16,$Y169=BY$17),BY$9,$X169)</f>
        <v>-999</v>
      </c>
      <c r="BZ169" s="496" t="n">
        <f aca="false">IF(OR($Y169=BZ$15,$Y169=BZ$16,$Y169=BZ$17),BZ$9,$X169)</f>
        <v>-999</v>
      </c>
      <c r="CA169" s="496" t="n">
        <f aca="false">IF(OR($Y169=CA$15,$Y169=CA$16,$Y169=CA$17),CA$9,$X169)</f>
        <v>-999</v>
      </c>
      <c r="CB169" s="496" t="n">
        <f aca="false">IF(OR($Y169=CB$15,$Y169=CB$16,$Y169=CB$17),CB$9,$X169)</f>
        <v>-999</v>
      </c>
      <c r="CC169" s="496" t="n">
        <f aca="false">IF(OR($Y169=CC$15,$Y169=CC$16,$Y169=CC$17),CC$9,$X169)</f>
        <v>-999</v>
      </c>
      <c r="CD169" s="496" t="n">
        <f aca="false">IF(OR($Y169=CD$15,$Y169=CD$16,$Y169=CD$17),CD$9,$X169)</f>
        <v>-999</v>
      </c>
      <c r="CE169" s="496" t="n">
        <f aca="false">IF(OR($Y169=CE$15,$Y169=CE$16,$Y169=CE$17),CE$9,$X169)</f>
        <v>-999</v>
      </c>
      <c r="CF169" s="496" t="n">
        <f aca="false">IF(OR($Y169=CF$15,$Y169=CF$16,$Y169=CF$17),CF$9,$X169)</f>
        <v>-999</v>
      </c>
      <c r="CG169" s="496" t="n">
        <f aca="false">IF(OR($Y169=CG$15,$Y169=CG$16,$Y169=CG$17),CG$9,$X169)</f>
        <v>-999</v>
      </c>
      <c r="CH169" s="496" t="n">
        <f aca="false">IF(OR($Y169=CH$15,$Y169=CH$16,$Y169=CH$17),CH$9,$X169)</f>
        <v>-999</v>
      </c>
      <c r="CI169" s="496" t="n">
        <f aca="false">IF(OR($Y169=CI$15,$Y169=CI$16,$Y169=CI$17),CI$9,$X169)</f>
        <v>-999</v>
      </c>
      <c r="CJ169" s="496" t="n">
        <f aca="false">IF(OR($Y169=CJ$15,$Y169=CJ$16,$Y169=CJ$17),CJ$9,$X169)</f>
        <v>-999</v>
      </c>
      <c r="CK169" s="496" t="n">
        <f aca="false">IF(OR($Y169=CK$15,$Y169=CK$16,$Y169=CK$17),CK$9,$X169)</f>
        <v>-999</v>
      </c>
      <c r="CL169" s="496" t="n">
        <f aca="false">IF(OR($Y169=CL$15,$Y169=CL$16,$Y169=CL$17),CL$9,$X169)</f>
        <v>-999</v>
      </c>
      <c r="CM169" s="496" t="n">
        <f aca="false">IF(OR($Y169=CM$15,$Y169=CM$16,$Y169=CM$17),CM$9,$X169)</f>
        <v>-999</v>
      </c>
      <c r="CN169" s="496" t="n">
        <f aca="false">IF(OR($Y169=CN$15,$Y169=CN$16,$Y169=CN$17),CN$9,$X169)</f>
        <v>-999</v>
      </c>
      <c r="CO169" s="496" t="n">
        <f aca="false">IF(OR($Y169=CO$15,$Y169=CO$16,$Y169=CO$17),CO$9,$X169)</f>
        <v>-999</v>
      </c>
      <c r="CP169" s="496" t="n">
        <f aca="false">IF(OR($Y169=CP$15,$Y169=CP$16,$Y169=CP$17),CP$9,$X169)</f>
        <v>-999</v>
      </c>
      <c r="CQ169" s="496" t="n">
        <f aca="false">IF(OR($Y169=CQ$15,$Y169=CQ$16,$Y169=CQ$17),CQ$9,$X169)</f>
        <v>-999</v>
      </c>
      <c r="CR169" s="496" t="n">
        <f aca="false">IF(OR($Y169=CR$15,$Y169=CR$16,$Y169=CR$17),CR$9,$X169)</f>
        <v>-999</v>
      </c>
      <c r="CS169" s="496" t="n">
        <f aca="false">IF(OR($Y169=CS$15,$Y169=CS$16,$Y169=CS$17),CS$9,$X169)</f>
        <v>-999</v>
      </c>
      <c r="CT169" s="496" t="n">
        <f aca="false">IF(OR($Y169=CT$15,$Y169=CT$16,$Y169=CT$17),CT$9,$X169)</f>
        <v>-999</v>
      </c>
      <c r="CU169" s="496" t="n">
        <f aca="false">IF(OR($Y169=CU$15,$Y169=CU$16,$Y169=CU$17),CU$9,$X169)</f>
        <v>-999</v>
      </c>
      <c r="CV169" s="496" t="n">
        <f aca="false">IF(OR($Y169=CV$15,$Y169=CV$16,$Y169=CV$17),CV$9,$X169)</f>
        <v>-999</v>
      </c>
      <c r="CW169" s="496" t="n">
        <f aca="false">IF(OR($Y169=CW$15,$Y169=CW$16,$Y169=CW$17),CW$9,$X169)</f>
        <v>-999</v>
      </c>
      <c r="CX169" s="496" t="n">
        <f aca="false">IF(OR($Y169=CX$15,$Y169=CX$16,$Y169=CX$17),CX$9,$X169)</f>
        <v>-999</v>
      </c>
      <c r="CY169" s="496" t="n">
        <f aca="false">IF(OR($Y169=CY$15,$Y169=CY$16,$Y169=CY$17),CY$9,$X169)</f>
        <v>-999</v>
      </c>
      <c r="CZ169" s="496" t="n">
        <f aca="false">IF(OR($Y169=CZ$15,$Y169=CZ$16,$Y169=CZ$17),CZ$9,$X169)</f>
        <v>-999</v>
      </c>
      <c r="DA169" s="496" t="n">
        <f aca="false">IF(OR($Y169=DA$15,$Y169=DA$16,$Y169=DA$17),DA$9,$X169)</f>
        <v>-999</v>
      </c>
      <c r="DB169" s="496" t="n">
        <f aca="false">IF(OR($Y169=DB$15,$Y169=DB$16,$Y169=DB$17),DB$9,$X169)</f>
        <v>-999</v>
      </c>
      <c r="DC169" s="496" t="n">
        <f aca="false">IF(OR($Y169=DC$15,$Y169=DC$16,$Y169=DC$17),DC$9,$X169)</f>
        <v>-999</v>
      </c>
      <c r="DD169" s="496" t="n">
        <f aca="false">IF(OR($Y169=DD$15,$Y169=DD$16,$Y169=DD$17),DD$9,$X169)</f>
        <v>-999</v>
      </c>
      <c r="DE169" s="496" t="n">
        <f aca="false">IF(OR($Y169=DE$15,$Y169=DE$16,$Y169=DE$17),DE$9,$X169)</f>
        <v>-999</v>
      </c>
      <c r="DF169" s="793" t="n">
        <f aca="false">IF(OR($Y169=DF$15,$Y169=DF$16,$Y169=DF$17),DF$9,$X169)</f>
        <v>-999</v>
      </c>
      <c r="DG169" s="496" t="n">
        <f aca="false">SUM(Z169:DF169)</f>
        <v>-84915</v>
      </c>
      <c r="DH169" s="496" t="n">
        <f aca="false">MAX(Z169:DF169)</f>
        <v>-999</v>
      </c>
      <c r="DI169" s="496" t="n">
        <f aca="false">IF(W169,DG169,IF(DH169=X169,0,DH169))</f>
        <v>0</v>
      </c>
      <c r="DJ169" s="496" t="n">
        <f aca="false">DI169</f>
        <v>0</v>
      </c>
      <c r="DK169" s="793"/>
    </row>
    <row r="170" customFormat="false" ht="13" hidden="false" customHeight="false" outlineLevel="0" collapsed="false">
      <c r="U170" s="1243"/>
      <c r="V170" s="11" t="str">
        <f aca="false">V154</f>
        <v>Enlargement</v>
      </c>
      <c r="W170" s="496" t="n">
        <f aca="false">W154</f>
        <v>0</v>
      </c>
      <c r="X170" s="496" t="n">
        <f aca="false">X154</f>
        <v>-999</v>
      </c>
      <c r="Y170" s="496" t="n">
        <f aca="false">Y169+1</f>
        <v>151</v>
      </c>
      <c r="Z170" s="648" t="n">
        <f aca="false">IF(OR($Y170=Z$15,$Y170=Z$16,$Y170=Z$17),Z$9,$X170)</f>
        <v>-999</v>
      </c>
      <c r="AA170" s="496" t="n">
        <f aca="false">IF(OR($Y170=AA$15,$Y170=AA$16,$Y170=AA$17),AA$9,$X170)</f>
        <v>-999</v>
      </c>
      <c r="AB170" s="496" t="n">
        <f aca="false">IF(OR($Y170=AB$15,$Y170=AB$16,$Y170=AB$17),AB$9,$X170)</f>
        <v>-999</v>
      </c>
      <c r="AC170" s="496" t="n">
        <f aca="false">IF(OR($Y170=AC$15,$Y170=AC$16,$Y170=AC$17),AC$9,$X170)</f>
        <v>-999</v>
      </c>
      <c r="AD170" s="496" t="n">
        <f aca="false">IF(OR($Y170=AD$15,$Y170=AD$16,$Y170=AD$17),AD$9,$X170)</f>
        <v>-999</v>
      </c>
      <c r="AE170" s="496" t="n">
        <f aca="false">IF(OR($Y170=AE$15,$Y170=AE$16,$Y170=AE$17),AE$9,$X170)</f>
        <v>-999</v>
      </c>
      <c r="AF170" s="496" t="n">
        <f aca="false">IF(OR($Y170=AF$15,$Y170=AF$16,$Y170=AF$17),AF$9,$X170)</f>
        <v>-999</v>
      </c>
      <c r="AG170" s="496" t="n">
        <f aca="false">IF(OR($Y170=AG$15,$Y170=AG$16,$Y170=AG$17),AG$9,$X170)</f>
        <v>-999</v>
      </c>
      <c r="AH170" s="496" t="n">
        <f aca="false">IF(OR($Y170=AH$15,$Y170=AH$16,$Y170=AH$17),AH$9,$X170)</f>
        <v>-999</v>
      </c>
      <c r="AI170" s="496" t="n">
        <f aca="false">IF(OR($Y170=AI$15,$Y170=AI$16,$Y170=AI$17),AI$9,$X170)</f>
        <v>-999</v>
      </c>
      <c r="AJ170" s="496" t="n">
        <f aca="false">IF(OR($Y170=AJ$15,$Y170=AJ$16,$Y170=AJ$17),AJ$9,$X170)</f>
        <v>-999</v>
      </c>
      <c r="AK170" s="496" t="n">
        <f aca="false">IF(OR($Y170=AK$15,$Y170=AK$16,$Y170=AK$17),AK$9,$X170)</f>
        <v>-999</v>
      </c>
      <c r="AL170" s="496" t="n">
        <f aca="false">IF(OR($Y170=AL$15,$Y170=AL$16,$Y170=AL$17),AL$9,$X170)</f>
        <v>-999</v>
      </c>
      <c r="AM170" s="496" t="n">
        <f aca="false">IF(OR($Y170=AM$15,$Y170=AM$16,$Y170=AM$17),AM$9,$X170)</f>
        <v>-999</v>
      </c>
      <c r="AN170" s="496" t="n">
        <f aca="false">IF(OR($Y170=AN$15,$Y170=AN$16,$Y170=AN$17),AN$9,$X170)</f>
        <v>-999</v>
      </c>
      <c r="AO170" s="496" t="n">
        <f aca="false">IF(OR($Y170=AO$15,$Y170=AO$16,$Y170=AO$17),AO$9,$X170)</f>
        <v>-999</v>
      </c>
      <c r="AP170" s="496" t="n">
        <f aca="false">IF(OR($Y170=AP$15,$Y170=AP$16,$Y170=AP$17),AP$9,$X170)</f>
        <v>-999</v>
      </c>
      <c r="AQ170" s="496" t="n">
        <f aca="false">IF(OR($Y170=AQ$15,$Y170=AQ$16,$Y170=AQ$17),AQ$9,$X170)</f>
        <v>-999</v>
      </c>
      <c r="AR170" s="496" t="n">
        <f aca="false">IF(OR($Y170=AR$15,$Y170=AR$16,$Y170=AR$17),AR$9,$X170)</f>
        <v>-999</v>
      </c>
      <c r="AS170" s="496" t="n">
        <f aca="false">IF(OR($Y170=AS$15,$Y170=AS$16,$Y170=AS$17),AS$9,$X170)</f>
        <v>-999</v>
      </c>
      <c r="AT170" s="496" t="n">
        <f aca="false">IF(OR($Y170=AT$15,$Y170=AT$16,$Y170=AT$17),AT$9,$X170)</f>
        <v>-999</v>
      </c>
      <c r="AU170" s="496" t="n">
        <f aca="false">IF(OR($Y170=AU$15,$Y170=AU$16,$Y170=AU$17),AU$9,$X170)</f>
        <v>-999</v>
      </c>
      <c r="AV170" s="496" t="n">
        <f aca="false">IF(OR($Y170=AV$15,$Y170=AV$16,$Y170=AV$17),AV$9,$X170)</f>
        <v>-999</v>
      </c>
      <c r="AW170" s="496" t="n">
        <f aca="false">IF(OR($Y170=AW$15,$Y170=AW$16,$Y170=AW$17),AW$9,$X170)</f>
        <v>-999</v>
      </c>
      <c r="AX170" s="496" t="n">
        <f aca="false">IF(OR($Y170=AX$15,$Y170=AX$16,$Y170=AX$17),AX$9,$X170)</f>
        <v>-999</v>
      </c>
      <c r="AY170" s="1227" t="n">
        <f aca="false">IF(OR($Y170=AY$15,$Y170=AY$16,$Y170=AY$17),AY$9,$X170)</f>
        <v>-999</v>
      </c>
      <c r="AZ170" s="496" t="n">
        <f aca="false">IF(OR($Y170=AZ$15,$Y170=AZ$16,$Y170=AZ$17),AZ$9,$X170)</f>
        <v>-999</v>
      </c>
      <c r="BA170" s="496" t="n">
        <f aca="false">IF(OR($Y170=BA$15,$Y170=BA$16,$Y170=BA$17),BA$9,$X170)</f>
        <v>-999</v>
      </c>
      <c r="BB170" s="496" t="n">
        <f aca="false">IF(OR($Y170=BB$15,$Y170=BB$16,$Y170=BB$17),BB$9,$X170)</f>
        <v>-999</v>
      </c>
      <c r="BC170" s="496" t="n">
        <f aca="false">IF(OR($Y170=BC$15,$Y170=BC$16,$Y170=BC$17),BC$9,$X170)</f>
        <v>-999</v>
      </c>
      <c r="BD170" s="496" t="n">
        <f aca="false">IF(OR($Y170=BD$15,$Y170=BD$16,$Y170=BD$17),BD$9,$X170)</f>
        <v>-999</v>
      </c>
      <c r="BE170" s="496" t="n">
        <f aca="false">IF(OR($Y170=BE$15,$Y170=BE$16,$Y170=BE$17),BE$9,$X170)</f>
        <v>-999</v>
      </c>
      <c r="BF170" s="496" t="n">
        <f aca="false">IF(OR($Y170=BF$15,$Y170=BF$16,$Y170=BF$17),BF$9,$X170)</f>
        <v>-999</v>
      </c>
      <c r="BG170" s="496" t="n">
        <f aca="false">IF(OR($Y170=BG$15,$Y170=BG$16,$Y170=BG$17),BG$9,$X170)</f>
        <v>-999</v>
      </c>
      <c r="BH170" s="496" t="n">
        <f aca="false">IF(OR($Y170=BH$15,$Y170=BH$16,$Y170=BH$17),BH$9,$X170)</f>
        <v>-999</v>
      </c>
      <c r="BI170" s="496" t="n">
        <f aca="false">IF(OR($Y170=BI$15,$Y170=BI$16,$Y170=BI$17),BI$9,$X170)</f>
        <v>-999</v>
      </c>
      <c r="BJ170" s="496" t="n">
        <f aca="false">IF(OR($Y170=BJ$15,$Y170=BJ$16,$Y170=BJ$17),BJ$9,$X170)</f>
        <v>-999</v>
      </c>
      <c r="BK170" s="496" t="n">
        <f aca="false">IF(OR($Y170=BK$15,$Y170=BK$16,$Y170=BK$17),BK$9,$X170)</f>
        <v>-999</v>
      </c>
      <c r="BL170" s="496" t="n">
        <f aca="false">IF(OR($Y170=BL$15,$Y170=BL$16,$Y170=BL$17),BL$9,$X170)</f>
        <v>-999</v>
      </c>
      <c r="BM170" s="496" t="n">
        <f aca="false">IF(OR($Y170=BM$15,$Y170=BM$16,$Y170=BM$17),BM$9,$X170)</f>
        <v>-999</v>
      </c>
      <c r="BN170" s="496" t="n">
        <f aca="false">IF(OR($Y170=BN$15,$Y170=BN$16,$Y170=BN$17),BN$9,$X170)</f>
        <v>-999</v>
      </c>
      <c r="BO170" s="496" t="n">
        <f aca="false">IF(OR($Y170=BO$15,$Y170=BO$16,$Y170=BO$17),BO$9,$X170)</f>
        <v>-999</v>
      </c>
      <c r="BP170" s="496" t="n">
        <f aca="false">IF(OR($Y170=BP$15,$Y170=BP$16,$Y170=BP$17),BP$9,$X170)</f>
        <v>-999</v>
      </c>
      <c r="BQ170" s="496" t="n">
        <f aca="false">IF(OR($Y170=BQ$15,$Y170=BQ$16,$Y170=BQ$17),BQ$9,$X170)</f>
        <v>-999</v>
      </c>
      <c r="BR170" s="496" t="n">
        <f aca="false">IF(OR($Y170=BR$15,$Y170=BR$16,$Y170=BR$17),BR$9,$X170)</f>
        <v>-999</v>
      </c>
      <c r="BS170" s="496" t="n">
        <f aca="false">IF(OR($Y170=BS$15,$Y170=BS$16,$Y170=BS$17),BS$9,$X170)</f>
        <v>-999</v>
      </c>
      <c r="BT170" s="496" t="n">
        <f aca="false">IF(OR($Y170=BT$15,$Y170=BT$16,$Y170=BT$17),BT$9,$X170)</f>
        <v>-999</v>
      </c>
      <c r="BU170" s="496" t="n">
        <f aca="false">IF(OR($Y170=BU$15,$Y170=BU$16,$Y170=BU$17),BU$9,$X170)</f>
        <v>-999</v>
      </c>
      <c r="BV170" s="496" t="n">
        <f aca="false">IF(OR($Y170=BV$15,$Y170=BV$16,$Y170=BV$17),BV$9,$X170)</f>
        <v>-999</v>
      </c>
      <c r="BW170" s="496" t="n">
        <f aca="false">IF(OR($Y170=BW$15,$Y170=BW$16,$Y170=BW$17),BW$9,$X170)</f>
        <v>-999</v>
      </c>
      <c r="BX170" s="496" t="n">
        <f aca="false">IF(OR($Y170=BX$15,$Y170=BX$16,$Y170=BX$17),BX$9,$X170)</f>
        <v>-999</v>
      </c>
      <c r="BY170" s="496" t="n">
        <f aca="false">IF(OR($Y170=BY$15,$Y170=BY$16,$Y170=BY$17),BY$9,$X170)</f>
        <v>-999</v>
      </c>
      <c r="BZ170" s="496" t="n">
        <f aca="false">IF(OR($Y170=BZ$15,$Y170=BZ$16,$Y170=BZ$17),BZ$9,$X170)</f>
        <v>-999</v>
      </c>
      <c r="CA170" s="496" t="n">
        <f aca="false">IF(OR($Y170=CA$15,$Y170=CA$16,$Y170=CA$17),CA$9,$X170)</f>
        <v>-999</v>
      </c>
      <c r="CB170" s="496" t="n">
        <f aca="false">IF(OR($Y170=CB$15,$Y170=CB$16,$Y170=CB$17),CB$9,$X170)</f>
        <v>-999</v>
      </c>
      <c r="CC170" s="496" t="n">
        <f aca="false">IF(OR($Y170=CC$15,$Y170=CC$16,$Y170=CC$17),CC$9,$X170)</f>
        <v>-999</v>
      </c>
      <c r="CD170" s="496" t="n">
        <f aca="false">IF(OR($Y170=CD$15,$Y170=CD$16,$Y170=CD$17),CD$9,$X170)</f>
        <v>-999</v>
      </c>
      <c r="CE170" s="496" t="n">
        <f aca="false">IF(OR($Y170=CE$15,$Y170=CE$16,$Y170=CE$17),CE$9,$X170)</f>
        <v>-999</v>
      </c>
      <c r="CF170" s="496" t="n">
        <f aca="false">IF(OR($Y170=CF$15,$Y170=CF$16,$Y170=CF$17),CF$9,$X170)</f>
        <v>-999</v>
      </c>
      <c r="CG170" s="496" t="n">
        <f aca="false">IF(OR($Y170=CG$15,$Y170=CG$16,$Y170=CG$17),CG$9,$X170)</f>
        <v>-999</v>
      </c>
      <c r="CH170" s="496" t="n">
        <f aca="false">IF(OR($Y170=CH$15,$Y170=CH$16,$Y170=CH$17),CH$9,$X170)</f>
        <v>-999</v>
      </c>
      <c r="CI170" s="496" t="n">
        <f aca="false">IF(OR($Y170=CI$15,$Y170=CI$16,$Y170=CI$17),CI$9,$X170)</f>
        <v>-999</v>
      </c>
      <c r="CJ170" s="496" t="n">
        <f aca="false">IF(OR($Y170=CJ$15,$Y170=CJ$16,$Y170=CJ$17),CJ$9,$X170)</f>
        <v>-999</v>
      </c>
      <c r="CK170" s="496" t="n">
        <f aca="false">IF(OR($Y170=CK$15,$Y170=CK$16,$Y170=CK$17),CK$9,$X170)</f>
        <v>-999</v>
      </c>
      <c r="CL170" s="496" t="n">
        <f aca="false">IF(OR($Y170=CL$15,$Y170=CL$16,$Y170=CL$17),CL$9,$X170)</f>
        <v>-999</v>
      </c>
      <c r="CM170" s="496" t="n">
        <f aca="false">IF(OR($Y170=CM$15,$Y170=CM$16,$Y170=CM$17),CM$9,$X170)</f>
        <v>-999</v>
      </c>
      <c r="CN170" s="496" t="n">
        <f aca="false">IF(OR($Y170=CN$15,$Y170=CN$16,$Y170=CN$17),CN$9,$X170)</f>
        <v>-999</v>
      </c>
      <c r="CO170" s="496" t="n">
        <f aca="false">IF(OR($Y170=CO$15,$Y170=CO$16,$Y170=CO$17),CO$9,$X170)</f>
        <v>-999</v>
      </c>
      <c r="CP170" s="496" t="n">
        <f aca="false">IF(OR($Y170=CP$15,$Y170=CP$16,$Y170=CP$17),CP$9,$X170)</f>
        <v>-999</v>
      </c>
      <c r="CQ170" s="496" t="n">
        <f aca="false">IF(OR($Y170=CQ$15,$Y170=CQ$16,$Y170=CQ$17),CQ$9,$X170)</f>
        <v>-999</v>
      </c>
      <c r="CR170" s="496" t="n">
        <f aca="false">IF(OR($Y170=CR$15,$Y170=CR$16,$Y170=CR$17),CR$9,$X170)</f>
        <v>-999</v>
      </c>
      <c r="CS170" s="496" t="n">
        <f aca="false">IF(OR($Y170=CS$15,$Y170=CS$16,$Y170=CS$17),CS$9,$X170)</f>
        <v>-999</v>
      </c>
      <c r="CT170" s="496" t="n">
        <f aca="false">IF(OR($Y170=CT$15,$Y170=CT$16,$Y170=CT$17),CT$9,$X170)</f>
        <v>-999</v>
      </c>
      <c r="CU170" s="496" t="n">
        <f aca="false">IF(OR($Y170=CU$15,$Y170=CU$16,$Y170=CU$17),CU$9,$X170)</f>
        <v>-999</v>
      </c>
      <c r="CV170" s="496" t="n">
        <f aca="false">IF(OR($Y170=CV$15,$Y170=CV$16,$Y170=CV$17),CV$9,$X170)</f>
        <v>-999</v>
      </c>
      <c r="CW170" s="496" t="n">
        <f aca="false">IF(OR($Y170=CW$15,$Y170=CW$16,$Y170=CW$17),CW$9,$X170)</f>
        <v>-999</v>
      </c>
      <c r="CX170" s="496" t="n">
        <f aca="false">IF(OR($Y170=CX$15,$Y170=CX$16,$Y170=CX$17),CX$9,$X170)</f>
        <v>-999</v>
      </c>
      <c r="CY170" s="496" t="n">
        <f aca="false">IF(OR($Y170=CY$15,$Y170=CY$16,$Y170=CY$17),CY$9,$X170)</f>
        <v>-999</v>
      </c>
      <c r="CZ170" s="496" t="n">
        <f aca="false">IF(OR($Y170=CZ$15,$Y170=CZ$16,$Y170=CZ$17),CZ$9,$X170)</f>
        <v>-999</v>
      </c>
      <c r="DA170" s="496" t="n">
        <f aca="false">IF(OR($Y170=DA$15,$Y170=DA$16,$Y170=DA$17),DA$9,$X170)</f>
        <v>-999</v>
      </c>
      <c r="DB170" s="496" t="n">
        <f aca="false">IF(OR($Y170=DB$15,$Y170=DB$16,$Y170=DB$17),DB$9,$X170)</f>
        <v>-999</v>
      </c>
      <c r="DC170" s="496" t="n">
        <f aca="false">IF(OR($Y170=DC$15,$Y170=DC$16,$Y170=DC$17),DC$9,$X170)</f>
        <v>-999</v>
      </c>
      <c r="DD170" s="496" t="n">
        <f aca="false">IF(OR($Y170=DD$15,$Y170=DD$16,$Y170=DD$17),DD$9,$X170)</f>
        <v>-999</v>
      </c>
      <c r="DE170" s="496" t="n">
        <f aca="false">IF(OR($Y170=DE$15,$Y170=DE$16,$Y170=DE$17),DE$9,$X170)</f>
        <v>-999</v>
      </c>
      <c r="DF170" s="793" t="n">
        <f aca="false">IF(OR($Y170=DF$15,$Y170=DF$16,$Y170=DF$17),DF$9,$X170)</f>
        <v>-999</v>
      </c>
      <c r="DG170" s="496" t="n">
        <f aca="false">SUM(Z170:DF170)</f>
        <v>-84915</v>
      </c>
      <c r="DH170" s="496" t="n">
        <f aca="false">MAX(Z170:DF170)</f>
        <v>-999</v>
      </c>
      <c r="DI170" s="496" t="n">
        <f aca="false">IF(W170,DG170,IF(DH170=X170,0,DH170))</f>
        <v>0</v>
      </c>
      <c r="DJ170" s="496" t="n">
        <f aca="false">DI170</f>
        <v>0</v>
      </c>
      <c r="DK170" s="793"/>
    </row>
    <row r="171" customFormat="false" ht="13" hidden="false" customHeight="false" outlineLevel="0" collapsed="false">
      <c r="U171" s="1243"/>
      <c r="V171" s="11" t="str">
        <f aca="false">V155</f>
        <v>Haste</v>
      </c>
      <c r="W171" s="496" t="n">
        <f aca="false">W155</f>
        <v>0</v>
      </c>
      <c r="X171" s="496" t="n">
        <f aca="false">X155</f>
        <v>-999</v>
      </c>
      <c r="Y171" s="496" t="n">
        <f aca="false">Y170+1</f>
        <v>152</v>
      </c>
      <c r="Z171" s="648" t="n">
        <f aca="false">IF(OR($Y171=Z$15,$Y171=Z$16,$Y171=Z$17),Z$9,$X171)</f>
        <v>-999</v>
      </c>
      <c r="AA171" s="496" t="n">
        <f aca="false">IF(OR($Y171=AA$15,$Y171=AA$16,$Y171=AA$17),AA$9,$X171)</f>
        <v>-999</v>
      </c>
      <c r="AB171" s="496" t="n">
        <f aca="false">IF(OR($Y171=AB$15,$Y171=AB$16,$Y171=AB$17),AB$9,$X171)</f>
        <v>-999</v>
      </c>
      <c r="AC171" s="496" t="n">
        <f aca="false">IF(OR($Y171=AC$15,$Y171=AC$16,$Y171=AC$17),AC$9,$X171)</f>
        <v>-999</v>
      </c>
      <c r="AD171" s="496" t="n">
        <f aca="false">IF(OR($Y171=AD$15,$Y171=AD$16,$Y171=AD$17),AD$9,$X171)</f>
        <v>-999</v>
      </c>
      <c r="AE171" s="496" t="n">
        <f aca="false">IF(OR($Y171=AE$15,$Y171=AE$16,$Y171=AE$17),AE$9,$X171)</f>
        <v>-999</v>
      </c>
      <c r="AF171" s="496" t="n">
        <f aca="false">IF(OR($Y171=AF$15,$Y171=AF$16,$Y171=AF$17),AF$9,$X171)</f>
        <v>-999</v>
      </c>
      <c r="AG171" s="496" t="n">
        <f aca="false">IF(OR($Y171=AG$15,$Y171=AG$16,$Y171=AG$17),AG$9,$X171)</f>
        <v>-999</v>
      </c>
      <c r="AH171" s="496" t="n">
        <f aca="false">IF(OR($Y171=AH$15,$Y171=AH$16,$Y171=AH$17),AH$9,$X171)</f>
        <v>-999</v>
      </c>
      <c r="AI171" s="496" t="n">
        <f aca="false">IF(OR($Y171=AI$15,$Y171=AI$16,$Y171=AI$17),AI$9,$X171)</f>
        <v>-999</v>
      </c>
      <c r="AJ171" s="496" t="n">
        <f aca="false">IF(OR($Y171=AJ$15,$Y171=AJ$16,$Y171=AJ$17),AJ$9,$X171)</f>
        <v>-999</v>
      </c>
      <c r="AK171" s="496" t="n">
        <f aca="false">IF(OR($Y171=AK$15,$Y171=AK$16,$Y171=AK$17),AK$9,$X171)</f>
        <v>-999</v>
      </c>
      <c r="AL171" s="496" t="n">
        <f aca="false">IF(OR($Y171=AL$15,$Y171=AL$16,$Y171=AL$17),AL$9,$X171)</f>
        <v>-999</v>
      </c>
      <c r="AM171" s="496" t="n">
        <f aca="false">IF(OR($Y171=AM$15,$Y171=AM$16,$Y171=AM$17),AM$9,$X171)</f>
        <v>-999</v>
      </c>
      <c r="AN171" s="496" t="n">
        <f aca="false">IF(OR($Y171=AN$15,$Y171=AN$16,$Y171=AN$17),AN$9,$X171)</f>
        <v>-999</v>
      </c>
      <c r="AO171" s="496" t="n">
        <f aca="false">IF(OR($Y171=AO$15,$Y171=AO$16,$Y171=AO$17),AO$9,$X171)</f>
        <v>-999</v>
      </c>
      <c r="AP171" s="496" t="n">
        <f aca="false">IF(OR($Y171=AP$15,$Y171=AP$16,$Y171=AP$17),AP$9,$X171)</f>
        <v>-999</v>
      </c>
      <c r="AQ171" s="496" t="n">
        <f aca="false">IF(OR($Y171=AQ$15,$Y171=AQ$16,$Y171=AQ$17),AQ$9,$X171)</f>
        <v>-999</v>
      </c>
      <c r="AR171" s="496" t="n">
        <f aca="false">IF(OR($Y171=AR$15,$Y171=AR$16,$Y171=AR$17),AR$9,$X171)</f>
        <v>-999</v>
      </c>
      <c r="AS171" s="496" t="n">
        <f aca="false">IF(OR($Y171=AS$15,$Y171=AS$16,$Y171=AS$17),AS$9,$X171)</f>
        <v>-999</v>
      </c>
      <c r="AT171" s="496" t="n">
        <f aca="false">IF(OR($Y171=AT$15,$Y171=AT$16,$Y171=AT$17),AT$9,$X171)</f>
        <v>-999</v>
      </c>
      <c r="AU171" s="496" t="n">
        <f aca="false">IF(OR($Y171=AU$15,$Y171=AU$16,$Y171=AU$17),AU$9,$X171)</f>
        <v>-999</v>
      </c>
      <c r="AV171" s="496" t="n">
        <f aca="false">IF(OR($Y171=AV$15,$Y171=AV$16,$Y171=AV$17),AV$9,$X171)</f>
        <v>-999</v>
      </c>
      <c r="AW171" s="496" t="n">
        <f aca="false">IF(OR($Y171=AW$15,$Y171=AW$16,$Y171=AW$17),AW$9,$X171)</f>
        <v>-999</v>
      </c>
      <c r="AX171" s="496" t="n">
        <f aca="false">IF(OR($Y171=AX$15,$Y171=AX$16,$Y171=AX$17),AX$9,$X171)</f>
        <v>-999</v>
      </c>
      <c r="AY171" s="1227" t="n">
        <f aca="false">IF(OR($Y171=AY$15,$Y171=AY$16,$Y171=AY$17),AY$9,$X171)</f>
        <v>-999</v>
      </c>
      <c r="AZ171" s="496" t="n">
        <f aca="false">IF(OR($Y171=AZ$15,$Y171=AZ$16,$Y171=AZ$17),AZ$9,$X171)</f>
        <v>-999</v>
      </c>
      <c r="BA171" s="496" t="n">
        <f aca="false">IF(OR($Y171=BA$15,$Y171=BA$16,$Y171=BA$17),BA$9,$X171)</f>
        <v>-999</v>
      </c>
      <c r="BB171" s="496" t="n">
        <f aca="false">IF(OR($Y171=BB$15,$Y171=BB$16,$Y171=BB$17),BB$9,$X171)</f>
        <v>-999</v>
      </c>
      <c r="BC171" s="496" t="n">
        <f aca="false">IF(OR($Y171=BC$15,$Y171=BC$16,$Y171=BC$17),BC$9,$X171)</f>
        <v>-999</v>
      </c>
      <c r="BD171" s="496" t="n">
        <f aca="false">IF(OR($Y171=BD$15,$Y171=BD$16,$Y171=BD$17),BD$9,$X171)</f>
        <v>-999</v>
      </c>
      <c r="BE171" s="496" t="n">
        <f aca="false">IF(OR($Y171=BE$15,$Y171=BE$16,$Y171=BE$17),BE$9,$X171)</f>
        <v>-999</v>
      </c>
      <c r="BF171" s="496" t="n">
        <f aca="false">IF(OR($Y171=BF$15,$Y171=BF$16,$Y171=BF$17),BF$9,$X171)</f>
        <v>-999</v>
      </c>
      <c r="BG171" s="496" t="n">
        <f aca="false">IF(OR($Y171=BG$15,$Y171=BG$16,$Y171=BG$17),BG$9,$X171)</f>
        <v>-999</v>
      </c>
      <c r="BH171" s="496" t="n">
        <f aca="false">IF(OR($Y171=BH$15,$Y171=BH$16,$Y171=BH$17),BH$9,$X171)</f>
        <v>-999</v>
      </c>
      <c r="BI171" s="496" t="n">
        <f aca="false">IF(OR($Y171=BI$15,$Y171=BI$16,$Y171=BI$17),BI$9,$X171)</f>
        <v>-999</v>
      </c>
      <c r="BJ171" s="496" t="n">
        <f aca="false">IF(OR($Y171=BJ$15,$Y171=BJ$16,$Y171=BJ$17),BJ$9,$X171)</f>
        <v>-999</v>
      </c>
      <c r="BK171" s="496" t="n">
        <f aca="false">IF(OR($Y171=BK$15,$Y171=BK$16,$Y171=BK$17),BK$9,$X171)</f>
        <v>-999</v>
      </c>
      <c r="BL171" s="496" t="n">
        <f aca="false">IF(OR($Y171=BL$15,$Y171=BL$16,$Y171=BL$17),BL$9,$X171)</f>
        <v>-999</v>
      </c>
      <c r="BM171" s="496" t="n">
        <f aca="false">IF(OR($Y171=BM$15,$Y171=BM$16,$Y171=BM$17),BM$9,$X171)</f>
        <v>-999</v>
      </c>
      <c r="BN171" s="496" t="n">
        <f aca="false">IF(OR($Y171=BN$15,$Y171=BN$16,$Y171=BN$17),BN$9,$X171)</f>
        <v>-999</v>
      </c>
      <c r="BO171" s="496" t="n">
        <f aca="false">IF(OR($Y171=BO$15,$Y171=BO$16,$Y171=BO$17),BO$9,$X171)</f>
        <v>-999</v>
      </c>
      <c r="BP171" s="496" t="n">
        <f aca="false">IF(OR($Y171=BP$15,$Y171=BP$16,$Y171=BP$17),BP$9,$X171)</f>
        <v>-999</v>
      </c>
      <c r="BQ171" s="496" t="n">
        <f aca="false">IF(OR($Y171=BQ$15,$Y171=BQ$16,$Y171=BQ$17),BQ$9,$X171)</f>
        <v>-999</v>
      </c>
      <c r="BR171" s="496" t="n">
        <f aca="false">IF(OR($Y171=BR$15,$Y171=BR$16,$Y171=BR$17),BR$9,$X171)</f>
        <v>-999</v>
      </c>
      <c r="BS171" s="496" t="n">
        <f aca="false">IF(OR($Y171=BS$15,$Y171=BS$16,$Y171=BS$17),BS$9,$X171)</f>
        <v>-999</v>
      </c>
      <c r="BT171" s="496" t="n">
        <f aca="false">IF(OR($Y171=BT$15,$Y171=BT$16,$Y171=BT$17),BT$9,$X171)</f>
        <v>-999</v>
      </c>
      <c r="BU171" s="496" t="n">
        <f aca="false">IF(OR($Y171=BU$15,$Y171=BU$16,$Y171=BU$17),BU$9,$X171)</f>
        <v>-999</v>
      </c>
      <c r="BV171" s="496" t="n">
        <f aca="false">IF(OR($Y171=BV$15,$Y171=BV$16,$Y171=BV$17),BV$9,$X171)</f>
        <v>-999</v>
      </c>
      <c r="BW171" s="496" t="n">
        <f aca="false">IF(OR($Y171=BW$15,$Y171=BW$16,$Y171=BW$17),BW$9,$X171)</f>
        <v>-999</v>
      </c>
      <c r="BX171" s="496" t="n">
        <f aca="false">IF(OR($Y171=BX$15,$Y171=BX$16,$Y171=BX$17),BX$9,$X171)</f>
        <v>-999</v>
      </c>
      <c r="BY171" s="496" t="n">
        <f aca="false">IF(OR($Y171=BY$15,$Y171=BY$16,$Y171=BY$17),BY$9,$X171)</f>
        <v>-999</v>
      </c>
      <c r="BZ171" s="496" t="n">
        <f aca="false">IF(OR($Y171=BZ$15,$Y171=BZ$16,$Y171=BZ$17),BZ$9,$X171)</f>
        <v>-999</v>
      </c>
      <c r="CA171" s="496" t="n">
        <f aca="false">IF(OR($Y171=CA$15,$Y171=CA$16,$Y171=CA$17),CA$9,$X171)</f>
        <v>-999</v>
      </c>
      <c r="CB171" s="496" t="n">
        <f aca="false">IF(OR($Y171=CB$15,$Y171=CB$16,$Y171=CB$17),CB$9,$X171)</f>
        <v>-999</v>
      </c>
      <c r="CC171" s="496" t="n">
        <f aca="false">IF(OR($Y171=CC$15,$Y171=CC$16,$Y171=CC$17),CC$9,$X171)</f>
        <v>-999</v>
      </c>
      <c r="CD171" s="496" t="n">
        <f aca="false">IF(OR($Y171=CD$15,$Y171=CD$16,$Y171=CD$17),CD$9,$X171)</f>
        <v>-999</v>
      </c>
      <c r="CE171" s="496" t="n">
        <f aca="false">IF(OR($Y171=CE$15,$Y171=CE$16,$Y171=CE$17),CE$9,$X171)</f>
        <v>-999</v>
      </c>
      <c r="CF171" s="496" t="n">
        <f aca="false">IF(OR($Y171=CF$15,$Y171=CF$16,$Y171=CF$17),CF$9,$X171)</f>
        <v>-999</v>
      </c>
      <c r="CG171" s="496" t="n">
        <f aca="false">IF(OR($Y171=CG$15,$Y171=CG$16,$Y171=CG$17),CG$9,$X171)</f>
        <v>-999</v>
      </c>
      <c r="CH171" s="496" t="n">
        <f aca="false">IF(OR($Y171=CH$15,$Y171=CH$16,$Y171=CH$17),CH$9,$X171)</f>
        <v>-999</v>
      </c>
      <c r="CI171" s="496" t="n">
        <f aca="false">IF(OR($Y171=CI$15,$Y171=CI$16,$Y171=CI$17),CI$9,$X171)</f>
        <v>-999</v>
      </c>
      <c r="CJ171" s="496" t="n">
        <f aca="false">IF(OR($Y171=CJ$15,$Y171=CJ$16,$Y171=CJ$17),CJ$9,$X171)</f>
        <v>-999</v>
      </c>
      <c r="CK171" s="496" t="n">
        <f aca="false">IF(OR($Y171=CK$15,$Y171=CK$16,$Y171=CK$17),CK$9,$X171)</f>
        <v>-999</v>
      </c>
      <c r="CL171" s="496" t="n">
        <f aca="false">IF(OR($Y171=CL$15,$Y171=CL$16,$Y171=CL$17),CL$9,$X171)</f>
        <v>-999</v>
      </c>
      <c r="CM171" s="496" t="n">
        <f aca="false">IF(OR($Y171=CM$15,$Y171=CM$16,$Y171=CM$17),CM$9,$X171)</f>
        <v>-999</v>
      </c>
      <c r="CN171" s="496" t="n">
        <f aca="false">IF(OR($Y171=CN$15,$Y171=CN$16,$Y171=CN$17),CN$9,$X171)</f>
        <v>-999</v>
      </c>
      <c r="CO171" s="496" t="n">
        <f aca="false">IF(OR($Y171=CO$15,$Y171=CO$16,$Y171=CO$17),CO$9,$X171)</f>
        <v>-999</v>
      </c>
      <c r="CP171" s="496" t="n">
        <f aca="false">IF(OR($Y171=CP$15,$Y171=CP$16,$Y171=CP$17),CP$9,$X171)</f>
        <v>-999</v>
      </c>
      <c r="CQ171" s="496" t="n">
        <f aca="false">IF(OR($Y171=CQ$15,$Y171=CQ$16,$Y171=CQ$17),CQ$9,$X171)</f>
        <v>-999</v>
      </c>
      <c r="CR171" s="496" t="n">
        <f aca="false">IF(OR($Y171=CR$15,$Y171=CR$16,$Y171=CR$17),CR$9,$X171)</f>
        <v>-999</v>
      </c>
      <c r="CS171" s="496" t="n">
        <f aca="false">IF(OR($Y171=CS$15,$Y171=CS$16,$Y171=CS$17),CS$9,$X171)</f>
        <v>-999</v>
      </c>
      <c r="CT171" s="496" t="n">
        <f aca="false">IF(OR($Y171=CT$15,$Y171=CT$16,$Y171=CT$17),CT$9,$X171)</f>
        <v>-999</v>
      </c>
      <c r="CU171" s="496" t="n">
        <f aca="false">IF(OR($Y171=CU$15,$Y171=CU$16,$Y171=CU$17),CU$9,$X171)</f>
        <v>-999</v>
      </c>
      <c r="CV171" s="496" t="n">
        <f aca="false">IF(OR($Y171=CV$15,$Y171=CV$16,$Y171=CV$17),CV$9,$X171)</f>
        <v>-999</v>
      </c>
      <c r="CW171" s="496" t="n">
        <f aca="false">IF(OR($Y171=CW$15,$Y171=CW$16,$Y171=CW$17),CW$9,$X171)</f>
        <v>-999</v>
      </c>
      <c r="CX171" s="496" t="n">
        <f aca="false">IF(OR($Y171=CX$15,$Y171=CX$16,$Y171=CX$17),CX$9,$X171)</f>
        <v>-999</v>
      </c>
      <c r="CY171" s="496" t="n">
        <f aca="false">IF(OR($Y171=CY$15,$Y171=CY$16,$Y171=CY$17),CY$9,$X171)</f>
        <v>-999</v>
      </c>
      <c r="CZ171" s="496" t="n">
        <f aca="false">IF(OR($Y171=CZ$15,$Y171=CZ$16,$Y171=CZ$17),CZ$9,$X171)</f>
        <v>-999</v>
      </c>
      <c r="DA171" s="496" t="n">
        <f aca="false">IF(OR($Y171=DA$15,$Y171=DA$16,$Y171=DA$17),DA$9,$X171)</f>
        <v>-999</v>
      </c>
      <c r="DB171" s="496" t="n">
        <f aca="false">IF(OR($Y171=DB$15,$Y171=DB$16,$Y171=DB$17),DB$9,$X171)</f>
        <v>-999</v>
      </c>
      <c r="DC171" s="496" t="n">
        <f aca="false">IF(OR($Y171=DC$15,$Y171=DC$16,$Y171=DC$17),DC$9,$X171)</f>
        <v>-999</v>
      </c>
      <c r="DD171" s="496" t="n">
        <f aca="false">IF(OR($Y171=DD$15,$Y171=DD$16,$Y171=DD$17),DD$9,$X171)</f>
        <v>-999</v>
      </c>
      <c r="DE171" s="496" t="n">
        <f aca="false">IF(OR($Y171=DE$15,$Y171=DE$16,$Y171=DE$17),DE$9,$X171)</f>
        <v>-999</v>
      </c>
      <c r="DF171" s="793" t="n">
        <f aca="false">IF(OR($Y171=DF$15,$Y171=DF$16,$Y171=DF$17),DF$9,$X171)</f>
        <v>-999</v>
      </c>
      <c r="DG171" s="496" t="n">
        <f aca="false">SUM(Z171:DF171)</f>
        <v>-84915</v>
      </c>
      <c r="DH171" s="496" t="n">
        <f aca="false">MAX(Z171:DF171)</f>
        <v>-999</v>
      </c>
      <c r="DI171" s="496" t="n">
        <f aca="false">IF(W171,DG171,IF(DH171=X171,0,DH171))</f>
        <v>0</v>
      </c>
      <c r="DJ171" s="496" t="n">
        <f aca="false">DI171</f>
        <v>0</v>
      </c>
      <c r="DK171" s="793"/>
    </row>
    <row r="172" customFormat="false" ht="13" hidden="false" customHeight="false" outlineLevel="0" collapsed="false">
      <c r="U172" s="1243"/>
      <c r="V172" s="11" t="str">
        <f aca="false">V156</f>
        <v>Insight</v>
      </c>
      <c r="W172" s="496" t="n">
        <f aca="false">W156</f>
        <v>0</v>
      </c>
      <c r="X172" s="496" t="n">
        <f aca="false">X156</f>
        <v>-999</v>
      </c>
      <c r="Y172" s="496" t="n">
        <f aca="false">Y171+1</f>
        <v>153</v>
      </c>
      <c r="Z172" s="648" t="n">
        <f aca="false">IF(OR($Y172=Z$15,$Y172=Z$16,$Y172=Z$17),Z$9,$X172)</f>
        <v>-999</v>
      </c>
      <c r="AA172" s="496" t="n">
        <f aca="false">IF(OR($Y172=AA$15,$Y172=AA$16,$Y172=AA$17),AA$9,$X172)</f>
        <v>-999</v>
      </c>
      <c r="AB172" s="496" t="n">
        <f aca="false">IF(OR($Y172=AB$15,$Y172=AB$16,$Y172=AB$17),AB$9,$X172)</f>
        <v>-999</v>
      </c>
      <c r="AC172" s="496" t="n">
        <f aca="false">IF(OR($Y172=AC$15,$Y172=AC$16,$Y172=AC$17),AC$9,$X172)</f>
        <v>-999</v>
      </c>
      <c r="AD172" s="496" t="n">
        <f aca="false">IF(OR($Y172=AD$15,$Y172=AD$16,$Y172=AD$17),AD$9,$X172)</f>
        <v>-999</v>
      </c>
      <c r="AE172" s="496" t="n">
        <f aca="false">IF(OR($Y172=AE$15,$Y172=AE$16,$Y172=AE$17),AE$9,$X172)</f>
        <v>-999</v>
      </c>
      <c r="AF172" s="496" t="n">
        <f aca="false">IF(OR($Y172=AF$15,$Y172=AF$16,$Y172=AF$17),AF$9,$X172)</f>
        <v>-999</v>
      </c>
      <c r="AG172" s="496" t="n">
        <f aca="false">IF(OR($Y172=AG$15,$Y172=AG$16,$Y172=AG$17),AG$9,$X172)</f>
        <v>-999</v>
      </c>
      <c r="AH172" s="496" t="n">
        <f aca="false">IF(OR($Y172=AH$15,$Y172=AH$16,$Y172=AH$17),AH$9,$X172)</f>
        <v>-999</v>
      </c>
      <c r="AI172" s="496" t="n">
        <f aca="false">IF(OR($Y172=AI$15,$Y172=AI$16,$Y172=AI$17),AI$9,$X172)</f>
        <v>-999</v>
      </c>
      <c r="AJ172" s="496" t="n">
        <f aca="false">IF(OR($Y172=AJ$15,$Y172=AJ$16,$Y172=AJ$17),AJ$9,$X172)</f>
        <v>-999</v>
      </c>
      <c r="AK172" s="496" t="n">
        <f aca="false">IF(OR($Y172=AK$15,$Y172=AK$16,$Y172=AK$17),AK$9,$X172)</f>
        <v>-999</v>
      </c>
      <c r="AL172" s="496" t="n">
        <f aca="false">IF(OR($Y172=AL$15,$Y172=AL$16,$Y172=AL$17),AL$9,$X172)</f>
        <v>-999</v>
      </c>
      <c r="AM172" s="496" t="n">
        <f aca="false">IF(OR($Y172=AM$15,$Y172=AM$16,$Y172=AM$17),AM$9,$X172)</f>
        <v>-999</v>
      </c>
      <c r="AN172" s="496" t="n">
        <f aca="false">IF(OR($Y172=AN$15,$Y172=AN$16,$Y172=AN$17),AN$9,$X172)</f>
        <v>-999</v>
      </c>
      <c r="AO172" s="496" t="n">
        <f aca="false">IF(OR($Y172=AO$15,$Y172=AO$16,$Y172=AO$17),AO$9,$X172)</f>
        <v>-999</v>
      </c>
      <c r="AP172" s="496" t="n">
        <f aca="false">IF(OR($Y172=AP$15,$Y172=AP$16,$Y172=AP$17),AP$9,$X172)</f>
        <v>-999</v>
      </c>
      <c r="AQ172" s="496" t="n">
        <f aca="false">IF(OR($Y172=AQ$15,$Y172=AQ$16,$Y172=AQ$17),AQ$9,$X172)</f>
        <v>-999</v>
      </c>
      <c r="AR172" s="496" t="n">
        <f aca="false">IF(OR($Y172=AR$15,$Y172=AR$16,$Y172=AR$17),AR$9,$X172)</f>
        <v>-999</v>
      </c>
      <c r="AS172" s="496" t="n">
        <f aca="false">IF(OR($Y172=AS$15,$Y172=AS$16,$Y172=AS$17),AS$9,$X172)</f>
        <v>-999</v>
      </c>
      <c r="AT172" s="496" t="n">
        <f aca="false">IF(OR($Y172=AT$15,$Y172=AT$16,$Y172=AT$17),AT$9,$X172)</f>
        <v>-999</v>
      </c>
      <c r="AU172" s="496" t="n">
        <f aca="false">IF(OR($Y172=AU$15,$Y172=AU$16,$Y172=AU$17),AU$9,$X172)</f>
        <v>-999</v>
      </c>
      <c r="AV172" s="496" t="n">
        <f aca="false">IF(OR($Y172=AV$15,$Y172=AV$16,$Y172=AV$17),AV$9,$X172)</f>
        <v>-999</v>
      </c>
      <c r="AW172" s="496" t="n">
        <f aca="false">IF(OR($Y172=AW$15,$Y172=AW$16,$Y172=AW$17),AW$9,$X172)</f>
        <v>-999</v>
      </c>
      <c r="AX172" s="496" t="n">
        <f aca="false">IF(OR($Y172=AX$15,$Y172=AX$16,$Y172=AX$17),AX$9,$X172)</f>
        <v>-999</v>
      </c>
      <c r="AY172" s="1227" t="n">
        <f aca="false">IF(OR($Y172=AY$15,$Y172=AY$16,$Y172=AY$17),AY$9,$X172)</f>
        <v>-999</v>
      </c>
      <c r="AZ172" s="496" t="n">
        <f aca="false">IF(OR($Y172=AZ$15,$Y172=AZ$16,$Y172=AZ$17),AZ$9,$X172)</f>
        <v>-999</v>
      </c>
      <c r="BA172" s="496" t="n">
        <f aca="false">IF(OR($Y172=BA$15,$Y172=BA$16,$Y172=BA$17),BA$9,$X172)</f>
        <v>-999</v>
      </c>
      <c r="BB172" s="496" t="n">
        <f aca="false">IF(OR($Y172=BB$15,$Y172=BB$16,$Y172=BB$17),BB$9,$X172)</f>
        <v>-999</v>
      </c>
      <c r="BC172" s="496" t="n">
        <f aca="false">IF(OR($Y172=BC$15,$Y172=BC$16,$Y172=BC$17),BC$9,$X172)</f>
        <v>-999</v>
      </c>
      <c r="BD172" s="496" t="n">
        <f aca="false">IF(OR($Y172=BD$15,$Y172=BD$16,$Y172=BD$17),BD$9,$X172)</f>
        <v>-999</v>
      </c>
      <c r="BE172" s="496" t="n">
        <f aca="false">IF(OR($Y172=BE$15,$Y172=BE$16,$Y172=BE$17),BE$9,$X172)</f>
        <v>-999</v>
      </c>
      <c r="BF172" s="496" t="n">
        <f aca="false">IF(OR($Y172=BF$15,$Y172=BF$16,$Y172=BF$17),BF$9,$X172)</f>
        <v>-999</v>
      </c>
      <c r="BG172" s="496" t="n">
        <f aca="false">IF(OR($Y172=BG$15,$Y172=BG$16,$Y172=BG$17),BG$9,$X172)</f>
        <v>-999</v>
      </c>
      <c r="BH172" s="496" t="n">
        <f aca="false">IF(OR($Y172=BH$15,$Y172=BH$16,$Y172=BH$17),BH$9,$X172)</f>
        <v>-999</v>
      </c>
      <c r="BI172" s="496" t="n">
        <f aca="false">IF(OR($Y172=BI$15,$Y172=BI$16,$Y172=BI$17),BI$9,$X172)</f>
        <v>-999</v>
      </c>
      <c r="BJ172" s="496" t="n">
        <f aca="false">IF(OR($Y172=BJ$15,$Y172=BJ$16,$Y172=BJ$17),BJ$9,$X172)</f>
        <v>-999</v>
      </c>
      <c r="BK172" s="496" t="n">
        <f aca="false">IF(OR($Y172=BK$15,$Y172=BK$16,$Y172=BK$17),BK$9,$X172)</f>
        <v>-999</v>
      </c>
      <c r="BL172" s="496" t="n">
        <f aca="false">IF(OR($Y172=BL$15,$Y172=BL$16,$Y172=BL$17),BL$9,$X172)</f>
        <v>-999</v>
      </c>
      <c r="BM172" s="496" t="n">
        <f aca="false">IF(OR($Y172=BM$15,$Y172=BM$16,$Y172=BM$17),BM$9,$X172)</f>
        <v>-999</v>
      </c>
      <c r="BN172" s="496" t="n">
        <f aca="false">IF(OR($Y172=BN$15,$Y172=BN$16,$Y172=BN$17),BN$9,$X172)</f>
        <v>-999</v>
      </c>
      <c r="BO172" s="496" t="n">
        <f aca="false">IF(OR($Y172=BO$15,$Y172=BO$16,$Y172=BO$17),BO$9,$X172)</f>
        <v>-999</v>
      </c>
      <c r="BP172" s="496" t="n">
        <f aca="false">IF(OR($Y172=BP$15,$Y172=BP$16,$Y172=BP$17),BP$9,$X172)</f>
        <v>-999</v>
      </c>
      <c r="BQ172" s="496" t="n">
        <f aca="false">IF(OR($Y172=BQ$15,$Y172=BQ$16,$Y172=BQ$17),BQ$9,$X172)</f>
        <v>-999</v>
      </c>
      <c r="BR172" s="496" t="n">
        <f aca="false">IF(OR($Y172=BR$15,$Y172=BR$16,$Y172=BR$17),BR$9,$X172)</f>
        <v>-999</v>
      </c>
      <c r="BS172" s="496" t="n">
        <f aca="false">IF(OR($Y172=BS$15,$Y172=BS$16,$Y172=BS$17),BS$9,$X172)</f>
        <v>-999</v>
      </c>
      <c r="BT172" s="496" t="n">
        <f aca="false">IF(OR($Y172=BT$15,$Y172=BT$16,$Y172=BT$17),BT$9,$X172)</f>
        <v>-999</v>
      </c>
      <c r="BU172" s="496" t="n">
        <f aca="false">IF(OR($Y172=BU$15,$Y172=BU$16,$Y172=BU$17),BU$9,$X172)</f>
        <v>-999</v>
      </c>
      <c r="BV172" s="496" t="n">
        <f aca="false">IF(OR($Y172=BV$15,$Y172=BV$16,$Y172=BV$17),BV$9,$X172)</f>
        <v>-999</v>
      </c>
      <c r="BW172" s="496" t="n">
        <f aca="false">IF(OR($Y172=BW$15,$Y172=BW$16,$Y172=BW$17),BW$9,$X172)</f>
        <v>-999</v>
      </c>
      <c r="BX172" s="496" t="n">
        <f aca="false">IF(OR($Y172=BX$15,$Y172=BX$16,$Y172=BX$17),BX$9,$X172)</f>
        <v>-999</v>
      </c>
      <c r="BY172" s="496" t="n">
        <f aca="false">IF(OR($Y172=BY$15,$Y172=BY$16,$Y172=BY$17),BY$9,$X172)</f>
        <v>-999</v>
      </c>
      <c r="BZ172" s="496" t="n">
        <f aca="false">IF(OR($Y172=BZ$15,$Y172=BZ$16,$Y172=BZ$17),BZ$9,$X172)</f>
        <v>-999</v>
      </c>
      <c r="CA172" s="496" t="n">
        <f aca="false">IF(OR($Y172=CA$15,$Y172=CA$16,$Y172=CA$17),CA$9,$X172)</f>
        <v>-999</v>
      </c>
      <c r="CB172" s="496" t="n">
        <f aca="false">IF(OR($Y172=CB$15,$Y172=CB$16,$Y172=CB$17),CB$9,$X172)</f>
        <v>-999</v>
      </c>
      <c r="CC172" s="496" t="n">
        <f aca="false">IF(OR($Y172=CC$15,$Y172=CC$16,$Y172=CC$17),CC$9,$X172)</f>
        <v>-999</v>
      </c>
      <c r="CD172" s="496" t="n">
        <f aca="false">IF(OR($Y172=CD$15,$Y172=CD$16,$Y172=CD$17),CD$9,$X172)</f>
        <v>-999</v>
      </c>
      <c r="CE172" s="496" t="n">
        <f aca="false">IF(OR($Y172=CE$15,$Y172=CE$16,$Y172=CE$17),CE$9,$X172)</f>
        <v>-999</v>
      </c>
      <c r="CF172" s="496" t="n">
        <f aca="false">IF(OR($Y172=CF$15,$Y172=CF$16,$Y172=CF$17),CF$9,$X172)</f>
        <v>-999</v>
      </c>
      <c r="CG172" s="496" t="n">
        <f aca="false">IF(OR($Y172=CG$15,$Y172=CG$16,$Y172=CG$17),CG$9,$X172)</f>
        <v>-999</v>
      </c>
      <c r="CH172" s="496" t="n">
        <f aca="false">IF(OR($Y172=CH$15,$Y172=CH$16,$Y172=CH$17),CH$9,$X172)</f>
        <v>-999</v>
      </c>
      <c r="CI172" s="496" t="n">
        <f aca="false">IF(OR($Y172=CI$15,$Y172=CI$16,$Y172=CI$17),CI$9,$X172)</f>
        <v>-999</v>
      </c>
      <c r="CJ172" s="496" t="n">
        <f aca="false">IF(OR($Y172=CJ$15,$Y172=CJ$16,$Y172=CJ$17),CJ$9,$X172)</f>
        <v>-999</v>
      </c>
      <c r="CK172" s="496" t="n">
        <f aca="false">IF(OR($Y172=CK$15,$Y172=CK$16,$Y172=CK$17),CK$9,$X172)</f>
        <v>-999</v>
      </c>
      <c r="CL172" s="496" t="n">
        <f aca="false">IF(OR($Y172=CL$15,$Y172=CL$16,$Y172=CL$17),CL$9,$X172)</f>
        <v>-999</v>
      </c>
      <c r="CM172" s="496" t="n">
        <f aca="false">IF(OR($Y172=CM$15,$Y172=CM$16,$Y172=CM$17),CM$9,$X172)</f>
        <v>-999</v>
      </c>
      <c r="CN172" s="496" t="n">
        <f aca="false">IF(OR($Y172=CN$15,$Y172=CN$16,$Y172=CN$17),CN$9,$X172)</f>
        <v>-999</v>
      </c>
      <c r="CO172" s="496" t="n">
        <f aca="false">IF(OR($Y172=CO$15,$Y172=CO$16,$Y172=CO$17),CO$9,$X172)</f>
        <v>-999</v>
      </c>
      <c r="CP172" s="496" t="n">
        <f aca="false">IF(OR($Y172=CP$15,$Y172=CP$16,$Y172=CP$17),CP$9,$X172)</f>
        <v>-999</v>
      </c>
      <c r="CQ172" s="496" t="n">
        <f aca="false">IF(OR($Y172=CQ$15,$Y172=CQ$16,$Y172=CQ$17),CQ$9,$X172)</f>
        <v>-999</v>
      </c>
      <c r="CR172" s="496" t="n">
        <f aca="false">IF(OR($Y172=CR$15,$Y172=CR$16,$Y172=CR$17),CR$9,$X172)</f>
        <v>-999</v>
      </c>
      <c r="CS172" s="496" t="n">
        <f aca="false">IF(OR($Y172=CS$15,$Y172=CS$16,$Y172=CS$17),CS$9,$X172)</f>
        <v>-999</v>
      </c>
      <c r="CT172" s="496" t="n">
        <f aca="false">IF(OR($Y172=CT$15,$Y172=CT$16,$Y172=CT$17),CT$9,$X172)</f>
        <v>-999</v>
      </c>
      <c r="CU172" s="496" t="n">
        <f aca="false">IF(OR($Y172=CU$15,$Y172=CU$16,$Y172=CU$17),CU$9,$X172)</f>
        <v>-999</v>
      </c>
      <c r="CV172" s="496" t="n">
        <f aca="false">IF(OR($Y172=CV$15,$Y172=CV$16,$Y172=CV$17),CV$9,$X172)</f>
        <v>-999</v>
      </c>
      <c r="CW172" s="496" t="n">
        <f aca="false">IF(OR($Y172=CW$15,$Y172=CW$16,$Y172=CW$17),CW$9,$X172)</f>
        <v>-999</v>
      </c>
      <c r="CX172" s="496" t="n">
        <f aca="false">IF(OR($Y172=CX$15,$Y172=CX$16,$Y172=CX$17),CX$9,$X172)</f>
        <v>-999</v>
      </c>
      <c r="CY172" s="496" t="n">
        <f aca="false">IF(OR($Y172=CY$15,$Y172=CY$16,$Y172=CY$17),CY$9,$X172)</f>
        <v>-999</v>
      </c>
      <c r="CZ172" s="496" t="n">
        <f aca="false">IF(OR($Y172=CZ$15,$Y172=CZ$16,$Y172=CZ$17),CZ$9,$X172)</f>
        <v>-999</v>
      </c>
      <c r="DA172" s="496" t="n">
        <f aca="false">IF(OR($Y172=DA$15,$Y172=DA$16,$Y172=DA$17),DA$9,$X172)</f>
        <v>-999</v>
      </c>
      <c r="DB172" s="496" t="n">
        <f aca="false">IF(OR($Y172=DB$15,$Y172=DB$16,$Y172=DB$17),DB$9,$X172)</f>
        <v>-999</v>
      </c>
      <c r="DC172" s="496" t="n">
        <f aca="false">IF(OR($Y172=DC$15,$Y172=DC$16,$Y172=DC$17),DC$9,$X172)</f>
        <v>-999</v>
      </c>
      <c r="DD172" s="496" t="n">
        <f aca="false">IF(OR($Y172=DD$15,$Y172=DD$16,$Y172=DD$17),DD$9,$X172)</f>
        <v>-999</v>
      </c>
      <c r="DE172" s="496" t="n">
        <f aca="false">IF(OR($Y172=DE$15,$Y172=DE$16,$Y172=DE$17),DE$9,$X172)</f>
        <v>-999</v>
      </c>
      <c r="DF172" s="793" t="n">
        <f aca="false">IF(OR($Y172=DF$15,$Y172=DF$16,$Y172=DF$17),DF$9,$X172)</f>
        <v>-999</v>
      </c>
      <c r="DG172" s="496" t="n">
        <f aca="false">SUM(Z172:DF172)</f>
        <v>-84915</v>
      </c>
      <c r="DH172" s="496" t="n">
        <f aca="false">MAX(Z172:DF172)</f>
        <v>-999</v>
      </c>
      <c r="DI172" s="496" t="n">
        <f aca="false">IF(W172,DG172,IF(DH172=X172,0,DH172))</f>
        <v>0</v>
      </c>
      <c r="DJ172" s="496" t="n">
        <f aca="false">DI172</f>
        <v>0</v>
      </c>
      <c r="DK172" s="793"/>
    </row>
    <row r="173" customFormat="false" ht="13" hidden="false" customHeight="false" outlineLevel="0" collapsed="false">
      <c r="U173" s="1243"/>
      <c r="V173" s="11" t="str">
        <f aca="false">V157</f>
        <v>Luck</v>
      </c>
      <c r="W173" s="496" t="n">
        <f aca="false">W157</f>
        <v>0</v>
      </c>
      <c r="X173" s="496" t="n">
        <f aca="false">X157</f>
        <v>-999</v>
      </c>
      <c r="Y173" s="496" t="n">
        <f aca="false">Y172+1</f>
        <v>154</v>
      </c>
      <c r="Z173" s="648" t="n">
        <f aca="false">IF(OR($Y173=Z$15,$Y173=Z$16,$Y173=Z$17),Z$9,$X173)</f>
        <v>-999</v>
      </c>
      <c r="AA173" s="496" t="n">
        <f aca="false">IF(OR($Y173=AA$15,$Y173=AA$16,$Y173=AA$17),AA$9,$X173)</f>
        <v>-999</v>
      </c>
      <c r="AB173" s="496" t="n">
        <f aca="false">IF(OR($Y173=AB$15,$Y173=AB$16,$Y173=AB$17),AB$9,$X173)</f>
        <v>-999</v>
      </c>
      <c r="AC173" s="496" t="n">
        <f aca="false">IF(OR($Y173=AC$15,$Y173=AC$16,$Y173=AC$17),AC$9,$X173)</f>
        <v>-999</v>
      </c>
      <c r="AD173" s="496" t="n">
        <f aca="false">IF(OR($Y173=AD$15,$Y173=AD$16,$Y173=AD$17),AD$9,$X173)</f>
        <v>-999</v>
      </c>
      <c r="AE173" s="496" t="n">
        <f aca="false">IF(OR($Y173=AE$15,$Y173=AE$16,$Y173=AE$17),AE$9,$X173)</f>
        <v>-999</v>
      </c>
      <c r="AF173" s="496" t="n">
        <f aca="false">IF(OR($Y173=AF$15,$Y173=AF$16,$Y173=AF$17),AF$9,$X173)</f>
        <v>-999</v>
      </c>
      <c r="AG173" s="496" t="n">
        <f aca="false">IF(OR($Y173=AG$15,$Y173=AG$16,$Y173=AG$17),AG$9,$X173)</f>
        <v>-999</v>
      </c>
      <c r="AH173" s="496" t="n">
        <f aca="false">IF(OR($Y173=AH$15,$Y173=AH$16,$Y173=AH$17),AH$9,$X173)</f>
        <v>-999</v>
      </c>
      <c r="AI173" s="496" t="n">
        <f aca="false">IF(OR($Y173=AI$15,$Y173=AI$16,$Y173=AI$17),AI$9,$X173)</f>
        <v>-999</v>
      </c>
      <c r="AJ173" s="496" t="n">
        <f aca="false">IF(OR($Y173=AJ$15,$Y173=AJ$16,$Y173=AJ$17),AJ$9,$X173)</f>
        <v>-999</v>
      </c>
      <c r="AK173" s="496" t="n">
        <f aca="false">IF(OR($Y173=AK$15,$Y173=AK$16,$Y173=AK$17),AK$9,$X173)</f>
        <v>-999</v>
      </c>
      <c r="AL173" s="496" t="n">
        <f aca="false">IF(OR($Y173=AL$15,$Y173=AL$16,$Y173=AL$17),AL$9,$X173)</f>
        <v>-999</v>
      </c>
      <c r="AM173" s="496" t="n">
        <f aca="false">IF(OR($Y173=AM$15,$Y173=AM$16,$Y173=AM$17),AM$9,$X173)</f>
        <v>-999</v>
      </c>
      <c r="AN173" s="496" t="n">
        <f aca="false">IF(OR($Y173=AN$15,$Y173=AN$16,$Y173=AN$17),AN$9,$X173)</f>
        <v>-999</v>
      </c>
      <c r="AO173" s="496" t="n">
        <f aca="false">IF(OR($Y173=AO$15,$Y173=AO$16,$Y173=AO$17),AO$9,$X173)</f>
        <v>-999</v>
      </c>
      <c r="AP173" s="496" t="n">
        <f aca="false">IF(OR($Y173=AP$15,$Y173=AP$16,$Y173=AP$17),AP$9,$X173)</f>
        <v>-999</v>
      </c>
      <c r="AQ173" s="496" t="n">
        <f aca="false">IF(OR($Y173=AQ$15,$Y173=AQ$16,$Y173=AQ$17),AQ$9,$X173)</f>
        <v>-999</v>
      </c>
      <c r="AR173" s="496" t="n">
        <f aca="false">IF(OR($Y173=AR$15,$Y173=AR$16,$Y173=AR$17),AR$9,$X173)</f>
        <v>-999</v>
      </c>
      <c r="AS173" s="496" t="n">
        <f aca="false">IF(OR($Y173=AS$15,$Y173=AS$16,$Y173=AS$17),AS$9,$X173)</f>
        <v>-999</v>
      </c>
      <c r="AT173" s="496" t="n">
        <f aca="false">IF(OR($Y173=AT$15,$Y173=AT$16,$Y173=AT$17),AT$9,$X173)</f>
        <v>-999</v>
      </c>
      <c r="AU173" s="496" t="n">
        <f aca="false">IF(OR($Y173=AU$15,$Y173=AU$16,$Y173=AU$17),AU$9,$X173)</f>
        <v>-999</v>
      </c>
      <c r="AV173" s="496" t="n">
        <f aca="false">IF(OR($Y173=AV$15,$Y173=AV$16,$Y173=AV$17),AV$9,$X173)</f>
        <v>-999</v>
      </c>
      <c r="AW173" s="496" t="n">
        <f aca="false">IF(OR($Y173=AW$15,$Y173=AW$16,$Y173=AW$17),AW$9,$X173)</f>
        <v>-999</v>
      </c>
      <c r="AX173" s="496" t="n">
        <f aca="false">IF(OR($Y173=AX$15,$Y173=AX$16,$Y173=AX$17),AX$9,$X173)</f>
        <v>-999</v>
      </c>
      <c r="AY173" s="1227" t="n">
        <f aca="false">IF(OR($Y173=AY$15,$Y173=AY$16,$Y173=AY$17),AY$9,$X173)</f>
        <v>-999</v>
      </c>
      <c r="AZ173" s="496" t="n">
        <f aca="false">IF(OR($Y173=AZ$15,$Y173=AZ$16,$Y173=AZ$17),AZ$9,$X173)</f>
        <v>-999</v>
      </c>
      <c r="BA173" s="496" t="n">
        <f aca="false">IF(OR($Y173=BA$15,$Y173=BA$16,$Y173=BA$17),BA$9,$X173)</f>
        <v>-999</v>
      </c>
      <c r="BB173" s="496" t="n">
        <f aca="false">IF(OR($Y173=BB$15,$Y173=BB$16,$Y173=BB$17),BB$9,$X173)</f>
        <v>-999</v>
      </c>
      <c r="BC173" s="496" t="n">
        <f aca="false">IF(OR($Y173=BC$15,$Y173=BC$16,$Y173=BC$17),BC$9,$X173)</f>
        <v>-999</v>
      </c>
      <c r="BD173" s="496" t="n">
        <f aca="false">IF(OR($Y173=BD$15,$Y173=BD$16,$Y173=BD$17),BD$9,$X173)</f>
        <v>-999</v>
      </c>
      <c r="BE173" s="496" t="n">
        <f aca="false">IF(OR($Y173=BE$15,$Y173=BE$16,$Y173=BE$17),BE$9,$X173)</f>
        <v>-999</v>
      </c>
      <c r="BF173" s="496" t="n">
        <f aca="false">IF(OR($Y173=BF$15,$Y173=BF$16,$Y173=BF$17),BF$9,$X173)</f>
        <v>-999</v>
      </c>
      <c r="BG173" s="496" t="n">
        <f aca="false">IF(OR($Y173=BG$15,$Y173=BG$16,$Y173=BG$17),BG$9,$X173)</f>
        <v>-999</v>
      </c>
      <c r="BH173" s="496" t="n">
        <f aca="false">IF(OR($Y173=BH$15,$Y173=BH$16,$Y173=BH$17),BH$9,$X173)</f>
        <v>-999</v>
      </c>
      <c r="BI173" s="496" t="n">
        <f aca="false">IF(OR($Y173=BI$15,$Y173=BI$16,$Y173=BI$17),BI$9,$X173)</f>
        <v>-999</v>
      </c>
      <c r="BJ173" s="496" t="n">
        <f aca="false">IF(OR($Y173=BJ$15,$Y173=BJ$16,$Y173=BJ$17),BJ$9,$X173)</f>
        <v>-999</v>
      </c>
      <c r="BK173" s="496" t="n">
        <f aca="false">IF(OR($Y173=BK$15,$Y173=BK$16,$Y173=BK$17),BK$9,$X173)</f>
        <v>-999</v>
      </c>
      <c r="BL173" s="496" t="n">
        <f aca="false">IF(OR($Y173=BL$15,$Y173=BL$16,$Y173=BL$17),BL$9,$X173)</f>
        <v>-999</v>
      </c>
      <c r="BM173" s="496" t="n">
        <f aca="false">IF(OR($Y173=BM$15,$Y173=BM$16,$Y173=BM$17),BM$9,$X173)</f>
        <v>-999</v>
      </c>
      <c r="BN173" s="496" t="n">
        <f aca="false">IF(OR($Y173=BN$15,$Y173=BN$16,$Y173=BN$17),BN$9,$X173)</f>
        <v>-999</v>
      </c>
      <c r="BO173" s="496" t="n">
        <f aca="false">IF(OR($Y173=BO$15,$Y173=BO$16,$Y173=BO$17),BO$9,$X173)</f>
        <v>-999</v>
      </c>
      <c r="BP173" s="496" t="n">
        <f aca="false">IF(OR($Y173=BP$15,$Y173=BP$16,$Y173=BP$17),BP$9,$X173)</f>
        <v>-999</v>
      </c>
      <c r="BQ173" s="496" t="n">
        <f aca="false">IF(OR($Y173=BQ$15,$Y173=BQ$16,$Y173=BQ$17),BQ$9,$X173)</f>
        <v>-999</v>
      </c>
      <c r="BR173" s="496" t="n">
        <f aca="false">IF(OR($Y173=BR$15,$Y173=BR$16,$Y173=BR$17),BR$9,$X173)</f>
        <v>-999</v>
      </c>
      <c r="BS173" s="496" t="n">
        <f aca="false">IF(OR($Y173=BS$15,$Y173=BS$16,$Y173=BS$17),BS$9,$X173)</f>
        <v>-999</v>
      </c>
      <c r="BT173" s="496" t="n">
        <f aca="false">IF(OR($Y173=BT$15,$Y173=BT$16,$Y173=BT$17),BT$9,$X173)</f>
        <v>-999</v>
      </c>
      <c r="BU173" s="496" t="n">
        <f aca="false">IF(OR($Y173=BU$15,$Y173=BU$16,$Y173=BU$17),BU$9,$X173)</f>
        <v>-999</v>
      </c>
      <c r="BV173" s="496" t="n">
        <f aca="false">IF(OR($Y173=BV$15,$Y173=BV$16,$Y173=BV$17),BV$9,$X173)</f>
        <v>-999</v>
      </c>
      <c r="BW173" s="496" t="n">
        <f aca="false">IF(OR($Y173=BW$15,$Y173=BW$16,$Y173=BW$17),BW$9,$X173)</f>
        <v>-999</v>
      </c>
      <c r="BX173" s="496" t="n">
        <f aca="false">IF(OR($Y173=BX$15,$Y173=BX$16,$Y173=BX$17),BX$9,$X173)</f>
        <v>-999</v>
      </c>
      <c r="BY173" s="496" t="n">
        <f aca="false">IF(OR($Y173=BY$15,$Y173=BY$16,$Y173=BY$17),BY$9,$X173)</f>
        <v>-999</v>
      </c>
      <c r="BZ173" s="496" t="n">
        <f aca="false">IF(OR($Y173=BZ$15,$Y173=BZ$16,$Y173=BZ$17),BZ$9,$X173)</f>
        <v>-999</v>
      </c>
      <c r="CA173" s="496" t="n">
        <f aca="false">IF(OR($Y173=CA$15,$Y173=CA$16,$Y173=CA$17),CA$9,$X173)</f>
        <v>-999</v>
      </c>
      <c r="CB173" s="496" t="n">
        <f aca="false">IF(OR($Y173=CB$15,$Y173=CB$16,$Y173=CB$17),CB$9,$X173)</f>
        <v>-999</v>
      </c>
      <c r="CC173" s="496" t="n">
        <f aca="false">IF(OR($Y173=CC$15,$Y173=CC$16,$Y173=CC$17),CC$9,$X173)</f>
        <v>-999</v>
      </c>
      <c r="CD173" s="496" t="n">
        <f aca="false">IF(OR($Y173=CD$15,$Y173=CD$16,$Y173=CD$17),CD$9,$X173)</f>
        <v>-999</v>
      </c>
      <c r="CE173" s="496" t="n">
        <f aca="false">IF(OR($Y173=CE$15,$Y173=CE$16,$Y173=CE$17),CE$9,$X173)</f>
        <v>-999</v>
      </c>
      <c r="CF173" s="496" t="n">
        <f aca="false">IF(OR($Y173=CF$15,$Y173=CF$16,$Y173=CF$17),CF$9,$X173)</f>
        <v>-999</v>
      </c>
      <c r="CG173" s="496" t="n">
        <f aca="false">IF(OR($Y173=CG$15,$Y173=CG$16,$Y173=CG$17),CG$9,$X173)</f>
        <v>-999</v>
      </c>
      <c r="CH173" s="496" t="n">
        <f aca="false">IF(OR($Y173=CH$15,$Y173=CH$16,$Y173=CH$17),CH$9,$X173)</f>
        <v>-999</v>
      </c>
      <c r="CI173" s="496" t="n">
        <f aca="false">IF(OR($Y173=CI$15,$Y173=CI$16,$Y173=CI$17),CI$9,$X173)</f>
        <v>-999</v>
      </c>
      <c r="CJ173" s="496" t="n">
        <f aca="false">IF(OR($Y173=CJ$15,$Y173=CJ$16,$Y173=CJ$17),CJ$9,$X173)</f>
        <v>-999</v>
      </c>
      <c r="CK173" s="496" t="n">
        <f aca="false">IF(OR($Y173=CK$15,$Y173=CK$16,$Y173=CK$17),CK$9,$X173)</f>
        <v>-999</v>
      </c>
      <c r="CL173" s="496" t="n">
        <f aca="false">IF(OR($Y173=CL$15,$Y173=CL$16,$Y173=CL$17),CL$9,$X173)</f>
        <v>-999</v>
      </c>
      <c r="CM173" s="496" t="n">
        <f aca="false">IF(OR($Y173=CM$15,$Y173=CM$16,$Y173=CM$17),CM$9,$X173)</f>
        <v>-999</v>
      </c>
      <c r="CN173" s="496" t="n">
        <f aca="false">IF(OR($Y173=CN$15,$Y173=CN$16,$Y173=CN$17),CN$9,$X173)</f>
        <v>-999</v>
      </c>
      <c r="CO173" s="496" t="n">
        <f aca="false">IF(OR($Y173=CO$15,$Y173=CO$16,$Y173=CO$17),CO$9,$X173)</f>
        <v>-999</v>
      </c>
      <c r="CP173" s="496" t="n">
        <f aca="false">IF(OR($Y173=CP$15,$Y173=CP$16,$Y173=CP$17),CP$9,$X173)</f>
        <v>-999</v>
      </c>
      <c r="CQ173" s="496" t="n">
        <f aca="false">IF(OR($Y173=CQ$15,$Y173=CQ$16,$Y173=CQ$17),CQ$9,$X173)</f>
        <v>-999</v>
      </c>
      <c r="CR173" s="496" t="n">
        <f aca="false">IF(OR($Y173=CR$15,$Y173=CR$16,$Y173=CR$17),CR$9,$X173)</f>
        <v>-999</v>
      </c>
      <c r="CS173" s="496" t="n">
        <f aca="false">IF(OR($Y173=CS$15,$Y173=CS$16,$Y173=CS$17),CS$9,$X173)</f>
        <v>-999</v>
      </c>
      <c r="CT173" s="496" t="n">
        <f aca="false">IF(OR($Y173=CT$15,$Y173=CT$16,$Y173=CT$17),CT$9,$X173)</f>
        <v>-999</v>
      </c>
      <c r="CU173" s="496" t="n">
        <f aca="false">IF(OR($Y173=CU$15,$Y173=CU$16,$Y173=CU$17),CU$9,$X173)</f>
        <v>-999</v>
      </c>
      <c r="CV173" s="496" t="n">
        <f aca="false">IF(OR($Y173=CV$15,$Y173=CV$16,$Y173=CV$17),CV$9,$X173)</f>
        <v>-999</v>
      </c>
      <c r="CW173" s="496" t="n">
        <f aca="false">IF(OR($Y173=CW$15,$Y173=CW$16,$Y173=CW$17),CW$9,$X173)</f>
        <v>-999</v>
      </c>
      <c r="CX173" s="496" t="n">
        <f aca="false">IF(OR($Y173=CX$15,$Y173=CX$16,$Y173=CX$17),CX$9,$X173)</f>
        <v>-999</v>
      </c>
      <c r="CY173" s="496" t="n">
        <f aca="false">IF(OR($Y173=CY$15,$Y173=CY$16,$Y173=CY$17),CY$9,$X173)</f>
        <v>-999</v>
      </c>
      <c r="CZ173" s="496" t="n">
        <f aca="false">IF(OR($Y173=CZ$15,$Y173=CZ$16,$Y173=CZ$17),CZ$9,$X173)</f>
        <v>-999</v>
      </c>
      <c r="DA173" s="496" t="n">
        <f aca="false">IF(OR($Y173=DA$15,$Y173=DA$16,$Y173=DA$17),DA$9,$X173)</f>
        <v>-999</v>
      </c>
      <c r="DB173" s="496" t="n">
        <f aca="false">IF(OR($Y173=DB$15,$Y173=DB$16,$Y173=DB$17),DB$9,$X173)</f>
        <v>-999</v>
      </c>
      <c r="DC173" s="496" t="n">
        <f aca="false">IF(OR($Y173=DC$15,$Y173=DC$16,$Y173=DC$17),DC$9,$X173)</f>
        <v>-999</v>
      </c>
      <c r="DD173" s="496" t="n">
        <f aca="false">IF(OR($Y173=DD$15,$Y173=DD$16,$Y173=DD$17),DD$9,$X173)</f>
        <v>-999</v>
      </c>
      <c r="DE173" s="496" t="n">
        <f aca="false">IF(OR($Y173=DE$15,$Y173=DE$16,$Y173=DE$17),DE$9,$X173)</f>
        <v>-999</v>
      </c>
      <c r="DF173" s="793" t="n">
        <f aca="false">IF(OR($Y173=DF$15,$Y173=DF$16,$Y173=DF$17),DF$9,$X173)</f>
        <v>-999</v>
      </c>
      <c r="DG173" s="496" t="n">
        <f aca="false">SUM(Z173:DF173)</f>
        <v>-84915</v>
      </c>
      <c r="DH173" s="496" t="n">
        <f aca="false">MAX(Z173:DF173)</f>
        <v>-999</v>
      </c>
      <c r="DI173" s="496" t="n">
        <f aca="false">IF(W173,DG173,IF(DH173=X173,0,DH173))</f>
        <v>0</v>
      </c>
      <c r="DJ173" s="496" t="n">
        <f aca="false">DI173</f>
        <v>0</v>
      </c>
      <c r="DK173" s="793"/>
    </row>
    <row r="174" customFormat="false" ht="13" hidden="false" customHeight="false" outlineLevel="0" collapsed="false">
      <c r="U174" s="1243"/>
      <c r="V174" s="11" t="str">
        <f aca="false">V158</f>
        <v>Morale</v>
      </c>
      <c r="W174" s="496" t="n">
        <f aca="false">W158</f>
        <v>0</v>
      </c>
      <c r="X174" s="496" t="n">
        <f aca="false">X158</f>
        <v>-999</v>
      </c>
      <c r="Y174" s="496" t="n">
        <f aca="false">Y173+1</f>
        <v>155</v>
      </c>
      <c r="Z174" s="648" t="n">
        <f aca="false">IF(OR($Y174=Z$15,$Y174=Z$16,$Y174=Z$17),Z$9,$X174)</f>
        <v>-999</v>
      </c>
      <c r="AA174" s="496" t="n">
        <f aca="false">IF(OR($Y174=AA$15,$Y174=AA$16,$Y174=AA$17),AA$9,$X174)</f>
        <v>-999</v>
      </c>
      <c r="AB174" s="496" t="n">
        <f aca="false">IF(OR($Y174=AB$15,$Y174=AB$16,$Y174=AB$17),AB$9,$X174)</f>
        <v>-999</v>
      </c>
      <c r="AC174" s="496" t="n">
        <f aca="false">IF(OR($Y174=AC$15,$Y174=AC$16,$Y174=AC$17),AC$9,$X174)</f>
        <v>-999</v>
      </c>
      <c r="AD174" s="496" t="n">
        <f aca="false">IF(OR($Y174=AD$15,$Y174=AD$16,$Y174=AD$17),AD$9,$X174)</f>
        <v>-999</v>
      </c>
      <c r="AE174" s="496" t="n">
        <f aca="false">IF(OR($Y174=AE$15,$Y174=AE$16,$Y174=AE$17),AE$9,$X174)</f>
        <v>-999</v>
      </c>
      <c r="AF174" s="496" t="n">
        <f aca="false">IF(OR($Y174=AF$15,$Y174=AF$16,$Y174=AF$17),AF$9,$X174)</f>
        <v>-999</v>
      </c>
      <c r="AG174" s="496" t="n">
        <f aca="false">IF(OR($Y174=AG$15,$Y174=AG$16,$Y174=AG$17),AG$9,$X174)</f>
        <v>-999</v>
      </c>
      <c r="AH174" s="496" t="n">
        <f aca="false">IF(OR($Y174=AH$15,$Y174=AH$16,$Y174=AH$17),AH$9,$X174)</f>
        <v>-999</v>
      </c>
      <c r="AI174" s="496" t="n">
        <f aca="false">IF(OR($Y174=AI$15,$Y174=AI$16,$Y174=AI$17),AI$9,$X174)</f>
        <v>-999</v>
      </c>
      <c r="AJ174" s="496" t="n">
        <f aca="false">IF(OR($Y174=AJ$15,$Y174=AJ$16,$Y174=AJ$17),AJ$9,$X174)</f>
        <v>-999</v>
      </c>
      <c r="AK174" s="496" t="n">
        <f aca="false">IF(OR($Y174=AK$15,$Y174=AK$16,$Y174=AK$17),AK$9,$X174)</f>
        <v>-999</v>
      </c>
      <c r="AL174" s="496" t="n">
        <f aca="false">IF(OR($Y174=AL$15,$Y174=AL$16,$Y174=AL$17),AL$9,$X174)</f>
        <v>-999</v>
      </c>
      <c r="AM174" s="496" t="n">
        <f aca="false">IF(OR($Y174=AM$15,$Y174=AM$16,$Y174=AM$17),AM$9,$X174)</f>
        <v>-999</v>
      </c>
      <c r="AN174" s="496" t="n">
        <f aca="false">IF(OR($Y174=AN$15,$Y174=AN$16,$Y174=AN$17),AN$9,$X174)</f>
        <v>-999</v>
      </c>
      <c r="AO174" s="496" t="n">
        <f aca="false">IF(OR($Y174=AO$15,$Y174=AO$16,$Y174=AO$17),AO$9,$X174)</f>
        <v>-999</v>
      </c>
      <c r="AP174" s="496" t="n">
        <f aca="false">IF(OR($Y174=AP$15,$Y174=AP$16,$Y174=AP$17),AP$9,$X174)</f>
        <v>-999</v>
      </c>
      <c r="AQ174" s="496" t="n">
        <f aca="false">IF(OR($Y174=AQ$15,$Y174=AQ$16,$Y174=AQ$17),AQ$9,$X174)</f>
        <v>-999</v>
      </c>
      <c r="AR174" s="496" t="n">
        <f aca="false">IF(OR($Y174=AR$15,$Y174=AR$16,$Y174=AR$17),AR$9,$X174)</f>
        <v>-999</v>
      </c>
      <c r="AS174" s="496" t="n">
        <f aca="false">IF(OR($Y174=AS$15,$Y174=AS$16,$Y174=AS$17),AS$9,$X174)</f>
        <v>-999</v>
      </c>
      <c r="AT174" s="496" t="n">
        <f aca="false">IF(OR($Y174=AT$15,$Y174=AT$16,$Y174=AT$17),AT$9,$X174)</f>
        <v>-999</v>
      </c>
      <c r="AU174" s="496" t="n">
        <f aca="false">IF(OR($Y174=AU$15,$Y174=AU$16,$Y174=AU$17),AU$9,$X174)</f>
        <v>-999</v>
      </c>
      <c r="AV174" s="496" t="n">
        <f aca="false">IF(OR($Y174=AV$15,$Y174=AV$16,$Y174=AV$17),AV$9,$X174)</f>
        <v>-999</v>
      </c>
      <c r="AW174" s="496" t="n">
        <f aca="false">IF(OR($Y174=AW$15,$Y174=AW$16,$Y174=AW$17),AW$9,$X174)</f>
        <v>-999</v>
      </c>
      <c r="AX174" s="496" t="n">
        <f aca="false">IF(OR($Y174=AX$15,$Y174=AX$16,$Y174=AX$17),AX$9,$X174)</f>
        <v>-999</v>
      </c>
      <c r="AY174" s="1227" t="n">
        <f aca="false">IF(OR($Y174=AY$15,$Y174=AY$16,$Y174=AY$17),AY$9,$X174)</f>
        <v>-999</v>
      </c>
      <c r="AZ174" s="496" t="n">
        <f aca="false">IF(OR($Y174=AZ$15,$Y174=AZ$16,$Y174=AZ$17),AZ$9,$X174)</f>
        <v>-999</v>
      </c>
      <c r="BA174" s="496" t="n">
        <f aca="false">IF(OR($Y174=BA$15,$Y174=BA$16,$Y174=BA$17),BA$9,$X174)</f>
        <v>-999</v>
      </c>
      <c r="BB174" s="496" t="n">
        <f aca="false">IF(OR($Y174=BB$15,$Y174=BB$16,$Y174=BB$17),BB$9,$X174)</f>
        <v>-999</v>
      </c>
      <c r="BC174" s="496" t="n">
        <f aca="false">IF(OR($Y174=BC$15,$Y174=BC$16,$Y174=BC$17),BC$9,$X174)</f>
        <v>-999</v>
      </c>
      <c r="BD174" s="496" t="n">
        <f aca="false">IF(OR($Y174=BD$15,$Y174=BD$16,$Y174=BD$17),BD$9,$X174)</f>
        <v>-999</v>
      </c>
      <c r="BE174" s="496" t="n">
        <f aca="false">IF(OR($Y174=BE$15,$Y174=BE$16,$Y174=BE$17),BE$9,$X174)</f>
        <v>-999</v>
      </c>
      <c r="BF174" s="496" t="n">
        <f aca="false">IF(OR($Y174=BF$15,$Y174=BF$16,$Y174=BF$17),BF$9,$X174)</f>
        <v>-999</v>
      </c>
      <c r="BG174" s="496" t="n">
        <f aca="false">IF(OR($Y174=BG$15,$Y174=BG$16,$Y174=BG$17),BG$9,$X174)</f>
        <v>-999</v>
      </c>
      <c r="BH174" s="496" t="n">
        <f aca="false">IF(OR($Y174=BH$15,$Y174=BH$16,$Y174=BH$17),BH$9,$X174)</f>
        <v>-999</v>
      </c>
      <c r="BI174" s="496" t="n">
        <f aca="false">IF(OR($Y174=BI$15,$Y174=BI$16,$Y174=BI$17),BI$9,$X174)</f>
        <v>-999</v>
      </c>
      <c r="BJ174" s="496" t="n">
        <f aca="false">IF(OR($Y174=BJ$15,$Y174=BJ$16,$Y174=BJ$17),BJ$9,$X174)</f>
        <v>-999</v>
      </c>
      <c r="BK174" s="496" t="n">
        <f aca="false">IF(OR($Y174=BK$15,$Y174=BK$16,$Y174=BK$17),BK$9,$X174)</f>
        <v>-999</v>
      </c>
      <c r="BL174" s="496" t="n">
        <f aca="false">IF(OR($Y174=BL$15,$Y174=BL$16,$Y174=BL$17),BL$9,$X174)</f>
        <v>-999</v>
      </c>
      <c r="BM174" s="496" t="n">
        <f aca="false">IF(OR($Y174=BM$15,$Y174=BM$16,$Y174=BM$17),BM$9,$X174)</f>
        <v>-999</v>
      </c>
      <c r="BN174" s="496" t="n">
        <f aca="false">IF(OR($Y174=BN$15,$Y174=BN$16,$Y174=BN$17),BN$9,$X174)</f>
        <v>-999</v>
      </c>
      <c r="BO174" s="496" t="n">
        <f aca="false">IF(OR($Y174=BO$15,$Y174=BO$16,$Y174=BO$17),BO$9,$X174)</f>
        <v>-999</v>
      </c>
      <c r="BP174" s="496" t="n">
        <f aca="false">IF(OR($Y174=BP$15,$Y174=BP$16,$Y174=BP$17),BP$9,$X174)</f>
        <v>-999</v>
      </c>
      <c r="BQ174" s="496" t="n">
        <f aca="false">IF(OR($Y174=BQ$15,$Y174=BQ$16,$Y174=BQ$17),BQ$9,$X174)</f>
        <v>-999</v>
      </c>
      <c r="BR174" s="496" t="n">
        <f aca="false">IF(OR($Y174=BR$15,$Y174=BR$16,$Y174=BR$17),BR$9,$X174)</f>
        <v>-999</v>
      </c>
      <c r="BS174" s="496" t="n">
        <f aca="false">IF(OR($Y174=BS$15,$Y174=BS$16,$Y174=BS$17),BS$9,$X174)</f>
        <v>-999</v>
      </c>
      <c r="BT174" s="496" t="n">
        <f aca="false">IF(OR($Y174=BT$15,$Y174=BT$16,$Y174=BT$17),BT$9,$X174)</f>
        <v>-999</v>
      </c>
      <c r="BU174" s="496" t="n">
        <f aca="false">IF(OR($Y174=BU$15,$Y174=BU$16,$Y174=BU$17),BU$9,$X174)</f>
        <v>-999</v>
      </c>
      <c r="BV174" s="496" t="n">
        <f aca="false">IF(OR($Y174=BV$15,$Y174=BV$16,$Y174=BV$17),BV$9,$X174)</f>
        <v>-999</v>
      </c>
      <c r="BW174" s="496" t="n">
        <f aca="false">IF(OR($Y174=BW$15,$Y174=BW$16,$Y174=BW$17),BW$9,$X174)</f>
        <v>-999</v>
      </c>
      <c r="BX174" s="496" t="n">
        <f aca="false">IF(OR($Y174=BX$15,$Y174=BX$16,$Y174=BX$17),BX$9,$X174)</f>
        <v>-999</v>
      </c>
      <c r="BY174" s="496" t="n">
        <f aca="false">IF(OR($Y174=BY$15,$Y174=BY$16,$Y174=BY$17),BY$9,$X174)</f>
        <v>-999</v>
      </c>
      <c r="BZ174" s="496" t="n">
        <f aca="false">IF(OR($Y174=BZ$15,$Y174=BZ$16,$Y174=BZ$17),BZ$9,$X174)</f>
        <v>-999</v>
      </c>
      <c r="CA174" s="496" t="n">
        <f aca="false">IF(OR($Y174=CA$15,$Y174=CA$16,$Y174=CA$17),CA$9,$X174)</f>
        <v>-999</v>
      </c>
      <c r="CB174" s="496" t="n">
        <f aca="false">IF(OR($Y174=CB$15,$Y174=CB$16,$Y174=CB$17),CB$9,$X174)</f>
        <v>-999</v>
      </c>
      <c r="CC174" s="496" t="n">
        <f aca="false">IF(OR($Y174=CC$15,$Y174=CC$16,$Y174=CC$17),CC$9,$X174)</f>
        <v>-999</v>
      </c>
      <c r="CD174" s="496" t="n">
        <f aca="false">IF(OR($Y174=CD$15,$Y174=CD$16,$Y174=CD$17),CD$9,$X174)</f>
        <v>-999</v>
      </c>
      <c r="CE174" s="496" t="n">
        <f aca="false">IF(OR($Y174=CE$15,$Y174=CE$16,$Y174=CE$17),CE$9,$X174)</f>
        <v>-999</v>
      </c>
      <c r="CF174" s="496" t="n">
        <f aca="false">IF(OR($Y174=CF$15,$Y174=CF$16,$Y174=CF$17),CF$9,$X174)</f>
        <v>-999</v>
      </c>
      <c r="CG174" s="496" t="n">
        <f aca="false">IF(OR($Y174=CG$15,$Y174=CG$16,$Y174=CG$17),CG$9,$X174)</f>
        <v>-999</v>
      </c>
      <c r="CH174" s="496" t="n">
        <f aca="false">IF(OR($Y174=CH$15,$Y174=CH$16,$Y174=CH$17),CH$9,$X174)</f>
        <v>-999</v>
      </c>
      <c r="CI174" s="496" t="n">
        <f aca="false">IF(OR($Y174=CI$15,$Y174=CI$16,$Y174=CI$17),CI$9,$X174)</f>
        <v>-999</v>
      </c>
      <c r="CJ174" s="496" t="n">
        <f aca="false">IF(OR($Y174=CJ$15,$Y174=CJ$16,$Y174=CJ$17),CJ$9,$X174)</f>
        <v>-999</v>
      </c>
      <c r="CK174" s="496" t="n">
        <f aca="false">IF(OR($Y174=CK$15,$Y174=CK$16,$Y174=CK$17),CK$9,$X174)</f>
        <v>-999</v>
      </c>
      <c r="CL174" s="496" t="n">
        <f aca="false">IF(OR($Y174=CL$15,$Y174=CL$16,$Y174=CL$17),CL$9,$X174)</f>
        <v>-999</v>
      </c>
      <c r="CM174" s="496" t="n">
        <f aca="false">IF(OR($Y174=CM$15,$Y174=CM$16,$Y174=CM$17),CM$9,$X174)</f>
        <v>-999</v>
      </c>
      <c r="CN174" s="496" t="n">
        <f aca="false">IF(OR($Y174=CN$15,$Y174=CN$16,$Y174=CN$17),CN$9,$X174)</f>
        <v>-999</v>
      </c>
      <c r="CO174" s="496" t="n">
        <f aca="false">IF(OR($Y174=CO$15,$Y174=CO$16,$Y174=CO$17),CO$9,$X174)</f>
        <v>-999</v>
      </c>
      <c r="CP174" s="496" t="n">
        <f aca="false">IF(OR($Y174=CP$15,$Y174=CP$16,$Y174=CP$17),CP$9,$X174)</f>
        <v>-999</v>
      </c>
      <c r="CQ174" s="496" t="n">
        <f aca="false">IF(OR($Y174=CQ$15,$Y174=CQ$16,$Y174=CQ$17),CQ$9,$X174)</f>
        <v>-999</v>
      </c>
      <c r="CR174" s="496" t="n">
        <f aca="false">IF(OR($Y174=CR$15,$Y174=CR$16,$Y174=CR$17),CR$9,$X174)</f>
        <v>-999</v>
      </c>
      <c r="CS174" s="496" t="n">
        <f aca="false">IF(OR($Y174=CS$15,$Y174=CS$16,$Y174=CS$17),CS$9,$X174)</f>
        <v>-999</v>
      </c>
      <c r="CT174" s="496" t="n">
        <f aca="false">IF(OR($Y174=CT$15,$Y174=CT$16,$Y174=CT$17),CT$9,$X174)</f>
        <v>-999</v>
      </c>
      <c r="CU174" s="496" t="n">
        <f aca="false">IF(OR($Y174=CU$15,$Y174=CU$16,$Y174=CU$17),CU$9,$X174)</f>
        <v>-999</v>
      </c>
      <c r="CV174" s="496" t="n">
        <f aca="false">IF(OR($Y174=CV$15,$Y174=CV$16,$Y174=CV$17),CV$9,$X174)</f>
        <v>-999</v>
      </c>
      <c r="CW174" s="496" t="n">
        <f aca="false">IF(OR($Y174=CW$15,$Y174=CW$16,$Y174=CW$17),CW$9,$X174)</f>
        <v>-999</v>
      </c>
      <c r="CX174" s="496" t="n">
        <f aca="false">IF(OR($Y174=CX$15,$Y174=CX$16,$Y174=CX$17),CX$9,$X174)</f>
        <v>-999</v>
      </c>
      <c r="CY174" s="496" t="n">
        <f aca="false">IF(OR($Y174=CY$15,$Y174=CY$16,$Y174=CY$17),CY$9,$X174)</f>
        <v>-999</v>
      </c>
      <c r="CZ174" s="496" t="n">
        <f aca="false">IF(OR($Y174=CZ$15,$Y174=CZ$16,$Y174=CZ$17),CZ$9,$X174)</f>
        <v>-999</v>
      </c>
      <c r="DA174" s="496" t="n">
        <f aca="false">IF(OR($Y174=DA$15,$Y174=DA$16,$Y174=DA$17),DA$9,$X174)</f>
        <v>-999</v>
      </c>
      <c r="DB174" s="496" t="n">
        <f aca="false">IF(OR($Y174=DB$15,$Y174=DB$16,$Y174=DB$17),DB$9,$X174)</f>
        <v>-999</v>
      </c>
      <c r="DC174" s="496" t="n">
        <f aca="false">IF(OR($Y174=DC$15,$Y174=DC$16,$Y174=DC$17),DC$9,$X174)</f>
        <v>-999</v>
      </c>
      <c r="DD174" s="496" t="n">
        <f aca="false">IF(OR($Y174=DD$15,$Y174=DD$16,$Y174=DD$17),DD$9,$X174)</f>
        <v>-999</v>
      </c>
      <c r="DE174" s="496" t="n">
        <f aca="false">IF(OR($Y174=DE$15,$Y174=DE$16,$Y174=DE$17),DE$9,$X174)</f>
        <v>-999</v>
      </c>
      <c r="DF174" s="793" t="n">
        <f aca="false">IF(OR($Y174=DF$15,$Y174=DF$16,$Y174=DF$17),DF$9,$X174)</f>
        <v>-999</v>
      </c>
      <c r="DG174" s="496" t="n">
        <f aca="false">SUM(Z174:DF174)</f>
        <v>-84915</v>
      </c>
      <c r="DH174" s="496" t="n">
        <f aca="false">MAX(Z174:DF174)</f>
        <v>-999</v>
      </c>
      <c r="DI174" s="496" t="n">
        <f aca="false">IF(W174,DG174,IF(DH174=X174,0,DH174))</f>
        <v>0</v>
      </c>
      <c r="DJ174" s="496" t="n">
        <f aca="false">DI174</f>
        <v>0</v>
      </c>
      <c r="DK174" s="793"/>
    </row>
    <row r="175" customFormat="false" ht="13" hidden="false" customHeight="false" outlineLevel="0" collapsed="false">
      <c r="U175" s="1243"/>
      <c r="V175" s="11" t="str">
        <f aca="false">V159</f>
        <v>Natural Armor</v>
      </c>
      <c r="W175" s="496" t="n">
        <f aca="false">W159</f>
        <v>0</v>
      </c>
      <c r="X175" s="496" t="n">
        <f aca="false">X159</f>
        <v>-999</v>
      </c>
      <c r="Y175" s="496" t="n">
        <f aca="false">Y174+1</f>
        <v>156</v>
      </c>
      <c r="Z175" s="648" t="n">
        <f aca="false">IF(OR($Y175=Z$15,$Y175=Z$16,$Y175=Z$17),Z$9,$X175)</f>
        <v>-999</v>
      </c>
      <c r="AA175" s="496" t="n">
        <f aca="false">IF(OR($Y175=AA$15,$Y175=AA$16,$Y175=AA$17),AA$9,$X175)</f>
        <v>-999</v>
      </c>
      <c r="AB175" s="496" t="n">
        <f aca="false">IF(OR($Y175=AB$15,$Y175=AB$16,$Y175=AB$17),AB$9,$X175)</f>
        <v>-999</v>
      </c>
      <c r="AC175" s="496" t="n">
        <f aca="false">IF(OR($Y175=AC$15,$Y175=AC$16,$Y175=AC$17),AC$9,$X175)</f>
        <v>-999</v>
      </c>
      <c r="AD175" s="496" t="n">
        <f aca="false">IF(OR($Y175=AD$15,$Y175=AD$16,$Y175=AD$17),AD$9,$X175)</f>
        <v>-999</v>
      </c>
      <c r="AE175" s="496" t="n">
        <f aca="false">IF(OR($Y175=AE$15,$Y175=AE$16,$Y175=AE$17),AE$9,$X175)</f>
        <v>-999</v>
      </c>
      <c r="AF175" s="496" t="n">
        <f aca="false">IF(OR($Y175=AF$15,$Y175=AF$16,$Y175=AF$17),AF$9,$X175)</f>
        <v>-999</v>
      </c>
      <c r="AG175" s="496" t="n">
        <f aca="false">IF(OR($Y175=AG$15,$Y175=AG$16,$Y175=AG$17),AG$9,$X175)</f>
        <v>-999</v>
      </c>
      <c r="AH175" s="496" t="n">
        <f aca="false">IF(OR($Y175=AH$15,$Y175=AH$16,$Y175=AH$17),AH$9,$X175)</f>
        <v>-999</v>
      </c>
      <c r="AI175" s="496" t="n">
        <f aca="false">IF(OR($Y175=AI$15,$Y175=AI$16,$Y175=AI$17),AI$9,$X175)</f>
        <v>-999</v>
      </c>
      <c r="AJ175" s="496" t="n">
        <f aca="false">IF(OR($Y175=AJ$15,$Y175=AJ$16,$Y175=AJ$17),AJ$9,$X175)</f>
        <v>-999</v>
      </c>
      <c r="AK175" s="496" t="n">
        <f aca="false">IF(OR($Y175=AK$15,$Y175=AK$16,$Y175=AK$17),AK$9,$X175)</f>
        <v>-999</v>
      </c>
      <c r="AL175" s="496" t="n">
        <f aca="false">IF(OR($Y175=AL$15,$Y175=AL$16,$Y175=AL$17),AL$9,$X175)</f>
        <v>-999</v>
      </c>
      <c r="AM175" s="496" t="n">
        <f aca="false">IF(OR($Y175=AM$15,$Y175=AM$16,$Y175=AM$17),AM$9,$X175)</f>
        <v>-999</v>
      </c>
      <c r="AN175" s="496" t="n">
        <f aca="false">IF(OR($Y175=AN$15,$Y175=AN$16,$Y175=AN$17),AN$9,$X175)</f>
        <v>-999</v>
      </c>
      <c r="AO175" s="496" t="n">
        <f aca="false">IF(OR($Y175=AO$15,$Y175=AO$16,$Y175=AO$17),AO$9,$X175)</f>
        <v>-999</v>
      </c>
      <c r="AP175" s="496" t="n">
        <f aca="false">IF(OR($Y175=AP$15,$Y175=AP$16,$Y175=AP$17),AP$9,$X175)</f>
        <v>-999</v>
      </c>
      <c r="AQ175" s="496" t="n">
        <f aca="false">IF(OR($Y175=AQ$15,$Y175=AQ$16,$Y175=AQ$17),AQ$9,$X175)</f>
        <v>-999</v>
      </c>
      <c r="AR175" s="496" t="n">
        <f aca="false">IF(OR($Y175=AR$15,$Y175=AR$16,$Y175=AR$17),AR$9,$X175)</f>
        <v>-999</v>
      </c>
      <c r="AS175" s="496" t="n">
        <f aca="false">IF(OR($Y175=AS$15,$Y175=AS$16,$Y175=AS$17),AS$9,$X175)</f>
        <v>-999</v>
      </c>
      <c r="AT175" s="496" t="n">
        <f aca="false">IF(OR($Y175=AT$15,$Y175=AT$16,$Y175=AT$17),AT$9,$X175)</f>
        <v>-999</v>
      </c>
      <c r="AU175" s="496" t="n">
        <f aca="false">IF(OR($Y175=AU$15,$Y175=AU$16,$Y175=AU$17),AU$9,$X175)</f>
        <v>-999</v>
      </c>
      <c r="AV175" s="496" t="n">
        <f aca="false">IF(OR($Y175=AV$15,$Y175=AV$16,$Y175=AV$17),AV$9,$X175)</f>
        <v>-999</v>
      </c>
      <c r="AW175" s="496" t="n">
        <f aca="false">IF(OR($Y175=AW$15,$Y175=AW$16,$Y175=AW$17),AW$9,$X175)</f>
        <v>-999</v>
      </c>
      <c r="AX175" s="496" t="n">
        <f aca="false">IF(OR($Y175=AX$15,$Y175=AX$16,$Y175=AX$17),AX$9,$X175)</f>
        <v>-999</v>
      </c>
      <c r="AY175" s="1227" t="n">
        <f aca="false">IF(OR($Y175=AY$15,$Y175=AY$16,$Y175=AY$17),AY$9,$X175)</f>
        <v>-999</v>
      </c>
      <c r="AZ175" s="496" t="n">
        <f aca="false">IF(OR($Y175=AZ$15,$Y175=AZ$16,$Y175=AZ$17),AZ$9,$X175)</f>
        <v>-999</v>
      </c>
      <c r="BA175" s="496" t="n">
        <f aca="false">IF(OR($Y175=BA$15,$Y175=BA$16,$Y175=BA$17),BA$9,$X175)</f>
        <v>-999</v>
      </c>
      <c r="BB175" s="496" t="n">
        <f aca="false">IF(OR($Y175=BB$15,$Y175=BB$16,$Y175=BB$17),BB$9,$X175)</f>
        <v>-999</v>
      </c>
      <c r="BC175" s="496" t="n">
        <f aca="false">IF(OR($Y175=BC$15,$Y175=BC$16,$Y175=BC$17),BC$9,$X175)</f>
        <v>-999</v>
      </c>
      <c r="BD175" s="496" t="n">
        <f aca="false">IF(OR($Y175=BD$15,$Y175=BD$16,$Y175=BD$17),BD$9,$X175)</f>
        <v>-999</v>
      </c>
      <c r="BE175" s="496" t="n">
        <f aca="false">IF(OR($Y175=BE$15,$Y175=BE$16,$Y175=BE$17),BE$9,$X175)</f>
        <v>-999</v>
      </c>
      <c r="BF175" s="496" t="n">
        <f aca="false">IF(OR($Y175=BF$15,$Y175=BF$16,$Y175=BF$17),BF$9,$X175)</f>
        <v>-999</v>
      </c>
      <c r="BG175" s="496" t="n">
        <f aca="false">IF(OR($Y175=BG$15,$Y175=BG$16,$Y175=BG$17),BG$9,$X175)</f>
        <v>-999</v>
      </c>
      <c r="BH175" s="496" t="n">
        <f aca="false">IF(OR($Y175=BH$15,$Y175=BH$16,$Y175=BH$17),BH$9,$X175)</f>
        <v>-999</v>
      </c>
      <c r="BI175" s="496" t="n">
        <f aca="false">IF(OR($Y175=BI$15,$Y175=BI$16,$Y175=BI$17),BI$9,$X175)</f>
        <v>-999</v>
      </c>
      <c r="BJ175" s="496" t="n">
        <f aca="false">IF(OR($Y175=BJ$15,$Y175=BJ$16,$Y175=BJ$17),BJ$9,$X175)</f>
        <v>-999</v>
      </c>
      <c r="BK175" s="496" t="n">
        <f aca="false">IF(OR($Y175=BK$15,$Y175=BK$16,$Y175=BK$17),BK$9,$X175)</f>
        <v>-999</v>
      </c>
      <c r="BL175" s="496" t="n">
        <f aca="false">IF(OR($Y175=BL$15,$Y175=BL$16,$Y175=BL$17),BL$9,$X175)</f>
        <v>-999</v>
      </c>
      <c r="BM175" s="496" t="n">
        <f aca="false">IF(OR($Y175=BM$15,$Y175=BM$16,$Y175=BM$17),BM$9,$X175)</f>
        <v>-999</v>
      </c>
      <c r="BN175" s="496" t="n">
        <f aca="false">IF(OR($Y175=BN$15,$Y175=BN$16,$Y175=BN$17),BN$9,$X175)</f>
        <v>-999</v>
      </c>
      <c r="BO175" s="496" t="n">
        <f aca="false">IF(OR($Y175=BO$15,$Y175=BO$16,$Y175=BO$17),BO$9,$X175)</f>
        <v>-999</v>
      </c>
      <c r="BP175" s="496" t="n">
        <f aca="false">IF(OR($Y175=BP$15,$Y175=BP$16,$Y175=BP$17),BP$9,$X175)</f>
        <v>-999</v>
      </c>
      <c r="BQ175" s="496" t="n">
        <f aca="false">IF(OR($Y175=BQ$15,$Y175=BQ$16,$Y175=BQ$17),BQ$9,$X175)</f>
        <v>-999</v>
      </c>
      <c r="BR175" s="496" t="n">
        <f aca="false">IF(OR($Y175=BR$15,$Y175=BR$16,$Y175=BR$17),BR$9,$X175)</f>
        <v>-999</v>
      </c>
      <c r="BS175" s="496" t="n">
        <f aca="false">IF(OR($Y175=BS$15,$Y175=BS$16,$Y175=BS$17),BS$9,$X175)</f>
        <v>-999</v>
      </c>
      <c r="BT175" s="496" t="n">
        <f aca="false">IF(OR($Y175=BT$15,$Y175=BT$16,$Y175=BT$17),BT$9,$X175)</f>
        <v>-999</v>
      </c>
      <c r="BU175" s="496" t="n">
        <f aca="false">IF(OR($Y175=BU$15,$Y175=BU$16,$Y175=BU$17),BU$9,$X175)</f>
        <v>-999</v>
      </c>
      <c r="BV175" s="496" t="n">
        <f aca="false">IF(OR($Y175=BV$15,$Y175=BV$16,$Y175=BV$17),BV$9,$X175)</f>
        <v>-999</v>
      </c>
      <c r="BW175" s="496" t="n">
        <f aca="false">IF(OR($Y175=BW$15,$Y175=BW$16,$Y175=BW$17),BW$9,$X175)</f>
        <v>-999</v>
      </c>
      <c r="BX175" s="496" t="n">
        <f aca="false">IF(OR($Y175=BX$15,$Y175=BX$16,$Y175=BX$17),BX$9,$X175)</f>
        <v>-999</v>
      </c>
      <c r="BY175" s="496" t="n">
        <f aca="false">IF(OR($Y175=BY$15,$Y175=BY$16,$Y175=BY$17),BY$9,$X175)</f>
        <v>-999</v>
      </c>
      <c r="BZ175" s="496" t="n">
        <f aca="false">IF(OR($Y175=BZ$15,$Y175=BZ$16,$Y175=BZ$17),BZ$9,$X175)</f>
        <v>-999</v>
      </c>
      <c r="CA175" s="496" t="n">
        <f aca="false">IF(OR($Y175=CA$15,$Y175=CA$16,$Y175=CA$17),CA$9,$X175)</f>
        <v>-999</v>
      </c>
      <c r="CB175" s="496" t="n">
        <f aca="false">IF(OR($Y175=CB$15,$Y175=CB$16,$Y175=CB$17),CB$9,$X175)</f>
        <v>-999</v>
      </c>
      <c r="CC175" s="496" t="n">
        <f aca="false">IF(OR($Y175=CC$15,$Y175=CC$16,$Y175=CC$17),CC$9,$X175)</f>
        <v>-999</v>
      </c>
      <c r="CD175" s="496" t="n">
        <f aca="false">IF(OR($Y175=CD$15,$Y175=CD$16,$Y175=CD$17),CD$9,$X175)</f>
        <v>-999</v>
      </c>
      <c r="CE175" s="496" t="n">
        <f aca="false">IF(OR($Y175=CE$15,$Y175=CE$16,$Y175=CE$17),CE$9,$X175)</f>
        <v>-999</v>
      </c>
      <c r="CF175" s="496" t="n">
        <f aca="false">IF(OR($Y175=CF$15,$Y175=CF$16,$Y175=CF$17),CF$9,$X175)</f>
        <v>-999</v>
      </c>
      <c r="CG175" s="496" t="n">
        <f aca="false">IF(OR($Y175=CG$15,$Y175=CG$16,$Y175=CG$17),CG$9,$X175)</f>
        <v>-999</v>
      </c>
      <c r="CH175" s="496" t="n">
        <f aca="false">IF(OR($Y175=CH$15,$Y175=CH$16,$Y175=CH$17),CH$9,$X175)</f>
        <v>-999</v>
      </c>
      <c r="CI175" s="496" t="n">
        <f aca="false">IF(OR($Y175=CI$15,$Y175=CI$16,$Y175=CI$17),CI$9,$X175)</f>
        <v>-999</v>
      </c>
      <c r="CJ175" s="496" t="n">
        <f aca="false">IF(OR($Y175=CJ$15,$Y175=CJ$16,$Y175=CJ$17),CJ$9,$X175)</f>
        <v>-999</v>
      </c>
      <c r="CK175" s="496" t="n">
        <f aca="false">IF(OR($Y175=CK$15,$Y175=CK$16,$Y175=CK$17),CK$9,$X175)</f>
        <v>-999</v>
      </c>
      <c r="CL175" s="496" t="n">
        <f aca="false">IF(OR($Y175=CL$15,$Y175=CL$16,$Y175=CL$17),CL$9,$X175)</f>
        <v>-999</v>
      </c>
      <c r="CM175" s="496" t="n">
        <f aca="false">IF(OR($Y175=CM$15,$Y175=CM$16,$Y175=CM$17),CM$9,$X175)</f>
        <v>-999</v>
      </c>
      <c r="CN175" s="496" t="n">
        <f aca="false">IF(OR($Y175=CN$15,$Y175=CN$16,$Y175=CN$17),CN$9,$X175)</f>
        <v>-999</v>
      </c>
      <c r="CO175" s="496" t="n">
        <f aca="false">IF(OR($Y175=CO$15,$Y175=CO$16,$Y175=CO$17),CO$9,$X175)</f>
        <v>-999</v>
      </c>
      <c r="CP175" s="496" t="n">
        <f aca="false">IF(OR($Y175=CP$15,$Y175=CP$16,$Y175=CP$17),CP$9,$X175)</f>
        <v>-999</v>
      </c>
      <c r="CQ175" s="496" t="n">
        <f aca="false">IF(OR($Y175=CQ$15,$Y175=CQ$16,$Y175=CQ$17),CQ$9,$X175)</f>
        <v>-999</v>
      </c>
      <c r="CR175" s="496" t="n">
        <f aca="false">IF(OR($Y175=CR$15,$Y175=CR$16,$Y175=CR$17),CR$9,$X175)</f>
        <v>-999</v>
      </c>
      <c r="CS175" s="496" t="n">
        <f aca="false">IF(OR($Y175=CS$15,$Y175=CS$16,$Y175=CS$17),CS$9,$X175)</f>
        <v>-999</v>
      </c>
      <c r="CT175" s="496" t="n">
        <f aca="false">IF(OR($Y175=CT$15,$Y175=CT$16,$Y175=CT$17),CT$9,$X175)</f>
        <v>-999</v>
      </c>
      <c r="CU175" s="496" t="n">
        <f aca="false">IF(OR($Y175=CU$15,$Y175=CU$16,$Y175=CU$17),CU$9,$X175)</f>
        <v>-999</v>
      </c>
      <c r="CV175" s="496" t="n">
        <f aca="false">IF(OR($Y175=CV$15,$Y175=CV$16,$Y175=CV$17),CV$9,$X175)</f>
        <v>-999</v>
      </c>
      <c r="CW175" s="496" t="n">
        <f aca="false">IF(OR($Y175=CW$15,$Y175=CW$16,$Y175=CW$17),CW$9,$X175)</f>
        <v>-999</v>
      </c>
      <c r="CX175" s="496" t="n">
        <f aca="false">IF(OR($Y175=CX$15,$Y175=CX$16,$Y175=CX$17),CX$9,$X175)</f>
        <v>-999</v>
      </c>
      <c r="CY175" s="496" t="n">
        <f aca="false">IF(OR($Y175=CY$15,$Y175=CY$16,$Y175=CY$17),CY$9,$X175)</f>
        <v>-999</v>
      </c>
      <c r="CZ175" s="496" t="n">
        <f aca="false">IF(OR($Y175=CZ$15,$Y175=CZ$16,$Y175=CZ$17),CZ$9,$X175)</f>
        <v>-999</v>
      </c>
      <c r="DA175" s="496" t="n">
        <f aca="false">IF(OR($Y175=DA$15,$Y175=DA$16,$Y175=DA$17),DA$9,$X175)</f>
        <v>-999</v>
      </c>
      <c r="DB175" s="496" t="n">
        <f aca="false">IF(OR($Y175=DB$15,$Y175=DB$16,$Y175=DB$17),DB$9,$X175)</f>
        <v>-999</v>
      </c>
      <c r="DC175" s="496" t="n">
        <f aca="false">IF(OR($Y175=DC$15,$Y175=DC$16,$Y175=DC$17),DC$9,$X175)</f>
        <v>-999</v>
      </c>
      <c r="DD175" s="496" t="n">
        <f aca="false">IF(OR($Y175=DD$15,$Y175=DD$16,$Y175=DD$17),DD$9,$X175)</f>
        <v>-999</v>
      </c>
      <c r="DE175" s="496" t="n">
        <f aca="false">IF(OR($Y175=DE$15,$Y175=DE$16,$Y175=DE$17),DE$9,$X175)</f>
        <v>-999</v>
      </c>
      <c r="DF175" s="793" t="n">
        <f aca="false">IF(OR($Y175=DF$15,$Y175=DF$16,$Y175=DF$17),DF$9,$X175)</f>
        <v>-999</v>
      </c>
      <c r="DG175" s="496" t="n">
        <f aca="false">SUM(Z175:DF175)</f>
        <v>-84915</v>
      </c>
      <c r="DH175" s="496" t="n">
        <f aca="false">MAX(Z175:DF175)</f>
        <v>-999</v>
      </c>
      <c r="DI175" s="496" t="n">
        <f aca="false">IF(W175,DG175,IF(DH175=X175,0,DH175))</f>
        <v>0</v>
      </c>
      <c r="DJ175" s="496" t="n">
        <f aca="false">DI175</f>
        <v>0</v>
      </c>
      <c r="DK175" s="793"/>
    </row>
    <row r="176" customFormat="false" ht="13" hidden="false" customHeight="false" outlineLevel="0" collapsed="false">
      <c r="U176" s="1243"/>
      <c r="V176" s="11" t="str">
        <f aca="false">V160</f>
        <v>Profane</v>
      </c>
      <c r="W176" s="496" t="n">
        <f aca="false">W160</f>
        <v>0</v>
      </c>
      <c r="X176" s="496" t="n">
        <f aca="false">X160</f>
        <v>-999</v>
      </c>
      <c r="Y176" s="496" t="n">
        <f aca="false">Y175+1</f>
        <v>157</v>
      </c>
      <c r="Z176" s="648" t="n">
        <f aca="false">IF(OR($Y176=Z$15,$Y176=Z$16,$Y176=Z$17),Z$9,$X176)</f>
        <v>-999</v>
      </c>
      <c r="AA176" s="496" t="n">
        <f aca="false">IF(OR($Y176=AA$15,$Y176=AA$16,$Y176=AA$17),AA$9,$X176)</f>
        <v>-999</v>
      </c>
      <c r="AB176" s="496" t="n">
        <f aca="false">IF(OR($Y176=AB$15,$Y176=AB$16,$Y176=AB$17),AB$9,$X176)</f>
        <v>-999</v>
      </c>
      <c r="AC176" s="496" t="n">
        <f aca="false">IF(OR($Y176=AC$15,$Y176=AC$16,$Y176=AC$17),AC$9,$X176)</f>
        <v>-999</v>
      </c>
      <c r="AD176" s="496" t="n">
        <f aca="false">IF(OR($Y176=AD$15,$Y176=AD$16,$Y176=AD$17),AD$9,$X176)</f>
        <v>-999</v>
      </c>
      <c r="AE176" s="496" t="n">
        <f aca="false">IF(OR($Y176=AE$15,$Y176=AE$16,$Y176=AE$17),AE$9,$X176)</f>
        <v>-999</v>
      </c>
      <c r="AF176" s="496" t="n">
        <f aca="false">IF(OR($Y176=AF$15,$Y176=AF$16,$Y176=AF$17),AF$9,$X176)</f>
        <v>-999</v>
      </c>
      <c r="AG176" s="496" t="n">
        <f aca="false">IF(OR($Y176=AG$15,$Y176=AG$16,$Y176=AG$17),AG$9,$X176)</f>
        <v>-999</v>
      </c>
      <c r="AH176" s="496" t="n">
        <f aca="false">IF(OR($Y176=AH$15,$Y176=AH$16,$Y176=AH$17),AH$9,$X176)</f>
        <v>-999</v>
      </c>
      <c r="AI176" s="496" t="n">
        <f aca="false">IF(OR($Y176=AI$15,$Y176=AI$16,$Y176=AI$17),AI$9,$X176)</f>
        <v>-999</v>
      </c>
      <c r="AJ176" s="496" t="n">
        <f aca="false">IF(OR($Y176=AJ$15,$Y176=AJ$16,$Y176=AJ$17),AJ$9,$X176)</f>
        <v>-999</v>
      </c>
      <c r="AK176" s="496" t="n">
        <f aca="false">IF(OR($Y176=AK$15,$Y176=AK$16,$Y176=AK$17),AK$9,$X176)</f>
        <v>-999</v>
      </c>
      <c r="AL176" s="496" t="n">
        <f aca="false">IF(OR($Y176=AL$15,$Y176=AL$16,$Y176=AL$17),AL$9,$X176)</f>
        <v>-999</v>
      </c>
      <c r="AM176" s="496" t="n">
        <f aca="false">IF(OR($Y176=AM$15,$Y176=AM$16,$Y176=AM$17),AM$9,$X176)</f>
        <v>-999</v>
      </c>
      <c r="AN176" s="496" t="n">
        <f aca="false">IF(OR($Y176=AN$15,$Y176=AN$16,$Y176=AN$17),AN$9,$X176)</f>
        <v>-999</v>
      </c>
      <c r="AO176" s="496" t="n">
        <f aca="false">IF(OR($Y176=AO$15,$Y176=AO$16,$Y176=AO$17),AO$9,$X176)</f>
        <v>-999</v>
      </c>
      <c r="AP176" s="496" t="n">
        <f aca="false">IF(OR($Y176=AP$15,$Y176=AP$16,$Y176=AP$17),AP$9,$X176)</f>
        <v>-999</v>
      </c>
      <c r="AQ176" s="496" t="n">
        <f aca="false">IF(OR($Y176=AQ$15,$Y176=AQ$16,$Y176=AQ$17),AQ$9,$X176)</f>
        <v>-999</v>
      </c>
      <c r="AR176" s="496" t="n">
        <f aca="false">IF(OR($Y176=AR$15,$Y176=AR$16,$Y176=AR$17),AR$9,$X176)</f>
        <v>-999</v>
      </c>
      <c r="AS176" s="496" t="n">
        <f aca="false">IF(OR($Y176=AS$15,$Y176=AS$16,$Y176=AS$17),AS$9,$X176)</f>
        <v>-999</v>
      </c>
      <c r="AT176" s="496" t="n">
        <f aca="false">IF(OR($Y176=AT$15,$Y176=AT$16,$Y176=AT$17),AT$9,$X176)</f>
        <v>-999</v>
      </c>
      <c r="AU176" s="496" t="n">
        <f aca="false">IF(OR($Y176=AU$15,$Y176=AU$16,$Y176=AU$17),AU$9,$X176)</f>
        <v>-999</v>
      </c>
      <c r="AV176" s="496" t="n">
        <f aca="false">IF(OR($Y176=AV$15,$Y176=AV$16,$Y176=AV$17),AV$9,$X176)</f>
        <v>-999</v>
      </c>
      <c r="AW176" s="496" t="n">
        <f aca="false">IF(OR($Y176=AW$15,$Y176=AW$16,$Y176=AW$17),AW$9,$X176)</f>
        <v>-999</v>
      </c>
      <c r="AX176" s="496" t="n">
        <f aca="false">IF(OR($Y176=AX$15,$Y176=AX$16,$Y176=AX$17),AX$9,$X176)</f>
        <v>-999</v>
      </c>
      <c r="AY176" s="1227" t="n">
        <f aca="false">IF(OR($Y176=AY$15,$Y176=AY$16,$Y176=AY$17),AY$9,$X176)</f>
        <v>-999</v>
      </c>
      <c r="AZ176" s="496" t="n">
        <f aca="false">IF(OR($Y176=AZ$15,$Y176=AZ$16,$Y176=AZ$17),AZ$9,$X176)</f>
        <v>-999</v>
      </c>
      <c r="BA176" s="496" t="n">
        <f aca="false">IF(OR($Y176=BA$15,$Y176=BA$16,$Y176=BA$17),BA$9,$X176)</f>
        <v>-999</v>
      </c>
      <c r="BB176" s="496" t="n">
        <f aca="false">IF(OR($Y176=BB$15,$Y176=BB$16,$Y176=BB$17),BB$9,$X176)</f>
        <v>-999</v>
      </c>
      <c r="BC176" s="496" t="n">
        <f aca="false">IF(OR($Y176=BC$15,$Y176=BC$16,$Y176=BC$17),BC$9,$X176)</f>
        <v>-999</v>
      </c>
      <c r="BD176" s="496" t="n">
        <f aca="false">IF(OR($Y176=BD$15,$Y176=BD$16,$Y176=BD$17),BD$9,$X176)</f>
        <v>-999</v>
      </c>
      <c r="BE176" s="496" t="n">
        <f aca="false">IF(OR($Y176=BE$15,$Y176=BE$16,$Y176=BE$17),BE$9,$X176)</f>
        <v>-999</v>
      </c>
      <c r="BF176" s="496" t="n">
        <f aca="false">IF(OR($Y176=BF$15,$Y176=BF$16,$Y176=BF$17),BF$9,$X176)</f>
        <v>-999</v>
      </c>
      <c r="BG176" s="496" t="n">
        <f aca="false">IF(OR($Y176=BG$15,$Y176=BG$16,$Y176=BG$17),BG$9,$X176)</f>
        <v>-999</v>
      </c>
      <c r="BH176" s="496" t="n">
        <f aca="false">IF(OR($Y176=BH$15,$Y176=BH$16,$Y176=BH$17),BH$9,$X176)</f>
        <v>-999</v>
      </c>
      <c r="BI176" s="496" t="n">
        <f aca="false">IF(OR($Y176=BI$15,$Y176=BI$16,$Y176=BI$17),BI$9,$X176)</f>
        <v>-999</v>
      </c>
      <c r="BJ176" s="496" t="n">
        <f aca="false">IF(OR($Y176=BJ$15,$Y176=BJ$16,$Y176=BJ$17),BJ$9,$X176)</f>
        <v>-999</v>
      </c>
      <c r="BK176" s="496" t="n">
        <f aca="false">IF(OR($Y176=BK$15,$Y176=BK$16,$Y176=BK$17),BK$9,$X176)</f>
        <v>-999</v>
      </c>
      <c r="BL176" s="496" t="n">
        <f aca="false">IF(OR($Y176=BL$15,$Y176=BL$16,$Y176=BL$17),BL$9,$X176)</f>
        <v>-999</v>
      </c>
      <c r="BM176" s="496" t="n">
        <f aca="false">IF(OR($Y176=BM$15,$Y176=BM$16,$Y176=BM$17),BM$9,$X176)</f>
        <v>-999</v>
      </c>
      <c r="BN176" s="496" t="n">
        <f aca="false">IF(OR($Y176=BN$15,$Y176=BN$16,$Y176=BN$17),BN$9,$X176)</f>
        <v>-999</v>
      </c>
      <c r="BO176" s="496" t="n">
        <f aca="false">IF(OR($Y176=BO$15,$Y176=BO$16,$Y176=BO$17),BO$9,$X176)</f>
        <v>-999</v>
      </c>
      <c r="BP176" s="496" t="n">
        <f aca="false">IF(OR($Y176=BP$15,$Y176=BP$16,$Y176=BP$17),BP$9,$X176)</f>
        <v>-999</v>
      </c>
      <c r="BQ176" s="496" t="n">
        <f aca="false">IF(OR($Y176=BQ$15,$Y176=BQ$16,$Y176=BQ$17),BQ$9,$X176)</f>
        <v>-999</v>
      </c>
      <c r="BR176" s="496" t="n">
        <f aca="false">IF(OR($Y176=BR$15,$Y176=BR$16,$Y176=BR$17),BR$9,$X176)</f>
        <v>-999</v>
      </c>
      <c r="BS176" s="496" t="n">
        <f aca="false">IF(OR($Y176=BS$15,$Y176=BS$16,$Y176=BS$17),BS$9,$X176)</f>
        <v>-999</v>
      </c>
      <c r="BT176" s="496" t="n">
        <f aca="false">IF(OR($Y176=BT$15,$Y176=BT$16,$Y176=BT$17),BT$9,$X176)</f>
        <v>-999</v>
      </c>
      <c r="BU176" s="496" t="n">
        <f aca="false">IF(OR($Y176=BU$15,$Y176=BU$16,$Y176=BU$17),BU$9,$X176)</f>
        <v>-999</v>
      </c>
      <c r="BV176" s="496" t="n">
        <f aca="false">IF(OR($Y176=BV$15,$Y176=BV$16,$Y176=BV$17),BV$9,$X176)</f>
        <v>-999</v>
      </c>
      <c r="BW176" s="496" t="n">
        <f aca="false">IF(OR($Y176=BW$15,$Y176=BW$16,$Y176=BW$17),BW$9,$X176)</f>
        <v>-999</v>
      </c>
      <c r="BX176" s="496" t="n">
        <f aca="false">IF(OR($Y176=BX$15,$Y176=BX$16,$Y176=BX$17),BX$9,$X176)</f>
        <v>-999</v>
      </c>
      <c r="BY176" s="496" t="n">
        <f aca="false">IF(OR($Y176=BY$15,$Y176=BY$16,$Y176=BY$17),BY$9,$X176)</f>
        <v>-999</v>
      </c>
      <c r="BZ176" s="496" t="n">
        <f aca="false">IF(OR($Y176=BZ$15,$Y176=BZ$16,$Y176=BZ$17),BZ$9,$X176)</f>
        <v>-999</v>
      </c>
      <c r="CA176" s="496" t="n">
        <f aca="false">IF(OR($Y176=CA$15,$Y176=CA$16,$Y176=CA$17),CA$9,$X176)</f>
        <v>-999</v>
      </c>
      <c r="CB176" s="496" t="n">
        <f aca="false">IF(OR($Y176=CB$15,$Y176=CB$16,$Y176=CB$17),CB$9,$X176)</f>
        <v>-999</v>
      </c>
      <c r="CC176" s="496" t="n">
        <f aca="false">IF(OR($Y176=CC$15,$Y176=CC$16,$Y176=CC$17),CC$9,$X176)</f>
        <v>-999</v>
      </c>
      <c r="CD176" s="496" t="n">
        <f aca="false">IF(OR($Y176=CD$15,$Y176=CD$16,$Y176=CD$17),CD$9,$X176)</f>
        <v>-999</v>
      </c>
      <c r="CE176" s="496" t="n">
        <f aca="false">IF(OR($Y176=CE$15,$Y176=CE$16,$Y176=CE$17),CE$9,$X176)</f>
        <v>-999</v>
      </c>
      <c r="CF176" s="496" t="n">
        <f aca="false">IF(OR($Y176=CF$15,$Y176=CF$16,$Y176=CF$17),CF$9,$X176)</f>
        <v>-999</v>
      </c>
      <c r="CG176" s="496" t="n">
        <f aca="false">IF(OR($Y176=CG$15,$Y176=CG$16,$Y176=CG$17),CG$9,$X176)</f>
        <v>-999</v>
      </c>
      <c r="CH176" s="496" t="n">
        <f aca="false">IF(OR($Y176=CH$15,$Y176=CH$16,$Y176=CH$17),CH$9,$X176)</f>
        <v>-999</v>
      </c>
      <c r="CI176" s="496" t="n">
        <f aca="false">IF(OR($Y176=CI$15,$Y176=CI$16,$Y176=CI$17),CI$9,$X176)</f>
        <v>-999</v>
      </c>
      <c r="CJ176" s="496" t="n">
        <f aca="false">IF(OR($Y176=CJ$15,$Y176=CJ$16,$Y176=CJ$17),CJ$9,$X176)</f>
        <v>-999</v>
      </c>
      <c r="CK176" s="496" t="n">
        <f aca="false">IF(OR($Y176=CK$15,$Y176=CK$16,$Y176=CK$17),CK$9,$X176)</f>
        <v>-999</v>
      </c>
      <c r="CL176" s="496" t="n">
        <f aca="false">IF(OR($Y176=CL$15,$Y176=CL$16,$Y176=CL$17),CL$9,$X176)</f>
        <v>-999</v>
      </c>
      <c r="CM176" s="496" t="n">
        <f aca="false">IF(OR($Y176=CM$15,$Y176=CM$16,$Y176=CM$17),CM$9,$X176)</f>
        <v>-999</v>
      </c>
      <c r="CN176" s="496" t="n">
        <f aca="false">IF(OR($Y176=CN$15,$Y176=CN$16,$Y176=CN$17),CN$9,$X176)</f>
        <v>-999</v>
      </c>
      <c r="CO176" s="496" t="n">
        <f aca="false">IF(OR($Y176=CO$15,$Y176=CO$16,$Y176=CO$17),CO$9,$X176)</f>
        <v>-999</v>
      </c>
      <c r="CP176" s="496" t="n">
        <f aca="false">IF(OR($Y176=CP$15,$Y176=CP$16,$Y176=CP$17),CP$9,$X176)</f>
        <v>-999</v>
      </c>
      <c r="CQ176" s="496" t="n">
        <f aca="false">IF(OR($Y176=CQ$15,$Y176=CQ$16,$Y176=CQ$17),CQ$9,$X176)</f>
        <v>-999</v>
      </c>
      <c r="CR176" s="496" t="n">
        <f aca="false">IF(OR($Y176=CR$15,$Y176=CR$16,$Y176=CR$17),CR$9,$X176)</f>
        <v>-999</v>
      </c>
      <c r="CS176" s="496" t="n">
        <f aca="false">IF(OR($Y176=CS$15,$Y176=CS$16,$Y176=CS$17),CS$9,$X176)</f>
        <v>-999</v>
      </c>
      <c r="CT176" s="496" t="n">
        <f aca="false">IF(OR($Y176=CT$15,$Y176=CT$16,$Y176=CT$17),CT$9,$X176)</f>
        <v>-999</v>
      </c>
      <c r="CU176" s="496" t="n">
        <f aca="false">IF(OR($Y176=CU$15,$Y176=CU$16,$Y176=CU$17),CU$9,$X176)</f>
        <v>-999</v>
      </c>
      <c r="CV176" s="496" t="n">
        <f aca="false">IF(OR($Y176=CV$15,$Y176=CV$16,$Y176=CV$17),CV$9,$X176)</f>
        <v>-999</v>
      </c>
      <c r="CW176" s="496" t="n">
        <f aca="false">IF(OR($Y176=CW$15,$Y176=CW$16,$Y176=CW$17),CW$9,$X176)</f>
        <v>-999</v>
      </c>
      <c r="CX176" s="496" t="n">
        <f aca="false">IF(OR($Y176=CX$15,$Y176=CX$16,$Y176=CX$17),CX$9,$X176)</f>
        <v>-999</v>
      </c>
      <c r="CY176" s="496" t="n">
        <f aca="false">IF(OR($Y176=CY$15,$Y176=CY$16,$Y176=CY$17),CY$9,$X176)</f>
        <v>-999</v>
      </c>
      <c r="CZ176" s="496" t="n">
        <f aca="false">IF(OR($Y176=CZ$15,$Y176=CZ$16,$Y176=CZ$17),CZ$9,$X176)</f>
        <v>-999</v>
      </c>
      <c r="DA176" s="496" t="n">
        <f aca="false">IF(OR($Y176=DA$15,$Y176=DA$16,$Y176=DA$17),DA$9,$X176)</f>
        <v>-999</v>
      </c>
      <c r="DB176" s="496" t="n">
        <f aca="false">IF(OR($Y176=DB$15,$Y176=DB$16,$Y176=DB$17),DB$9,$X176)</f>
        <v>-999</v>
      </c>
      <c r="DC176" s="496" t="n">
        <f aca="false">IF(OR($Y176=DC$15,$Y176=DC$16,$Y176=DC$17),DC$9,$X176)</f>
        <v>-999</v>
      </c>
      <c r="DD176" s="496" t="n">
        <f aca="false">IF(OR($Y176=DD$15,$Y176=DD$16,$Y176=DD$17),DD$9,$X176)</f>
        <v>-999</v>
      </c>
      <c r="DE176" s="496" t="n">
        <f aca="false">IF(OR($Y176=DE$15,$Y176=DE$16,$Y176=DE$17),DE$9,$X176)</f>
        <v>-999</v>
      </c>
      <c r="DF176" s="793" t="n">
        <f aca="false">IF(OR($Y176=DF$15,$Y176=DF$16,$Y176=DF$17),DF$9,$X176)</f>
        <v>-999</v>
      </c>
      <c r="DG176" s="496" t="n">
        <f aca="false">SUM(Z176:DF176)</f>
        <v>-84915</v>
      </c>
      <c r="DH176" s="496" t="n">
        <f aca="false">MAX(Z176:DF176)</f>
        <v>-999</v>
      </c>
      <c r="DI176" s="496" t="n">
        <f aca="false">IF(W176,DG176,IF(DH176=X176,0,DH176))</f>
        <v>0</v>
      </c>
      <c r="DJ176" s="496" t="n">
        <f aca="false">DI176</f>
        <v>0</v>
      </c>
      <c r="DK176" s="793"/>
    </row>
    <row r="177" customFormat="false" ht="13" hidden="false" customHeight="false" outlineLevel="0" collapsed="false">
      <c r="U177" s="1243"/>
      <c r="V177" s="11" t="str">
        <f aca="false">V161</f>
        <v>Resistance</v>
      </c>
      <c r="W177" s="496" t="n">
        <f aca="false">W161</f>
        <v>0</v>
      </c>
      <c r="X177" s="496" t="n">
        <f aca="false">X161</f>
        <v>-999</v>
      </c>
      <c r="Y177" s="496" t="n">
        <f aca="false">Y176+1</f>
        <v>158</v>
      </c>
      <c r="Z177" s="648" t="n">
        <f aca="false">IF(OR($Y177=Z$15,$Y177=Z$16,$Y177=Z$17),Z$9,$X177)</f>
        <v>-999</v>
      </c>
      <c r="AA177" s="496" t="n">
        <f aca="false">IF(OR($Y177=AA$15,$Y177=AA$16,$Y177=AA$17),AA$9,$X177)</f>
        <v>-999</v>
      </c>
      <c r="AB177" s="496" t="n">
        <f aca="false">IF(OR($Y177=AB$15,$Y177=AB$16,$Y177=AB$17),AB$9,$X177)</f>
        <v>-999</v>
      </c>
      <c r="AC177" s="496" t="n">
        <f aca="false">IF(OR($Y177=AC$15,$Y177=AC$16,$Y177=AC$17),AC$9,$X177)</f>
        <v>-999</v>
      </c>
      <c r="AD177" s="496" t="n">
        <f aca="false">IF(OR($Y177=AD$15,$Y177=AD$16,$Y177=AD$17),AD$9,$X177)</f>
        <v>-999</v>
      </c>
      <c r="AE177" s="496" t="n">
        <f aca="false">IF(OR($Y177=AE$15,$Y177=AE$16,$Y177=AE$17),AE$9,$X177)</f>
        <v>-999</v>
      </c>
      <c r="AF177" s="496" t="n">
        <f aca="false">IF(OR($Y177=AF$15,$Y177=AF$16,$Y177=AF$17),AF$9,$X177)</f>
        <v>-999</v>
      </c>
      <c r="AG177" s="496" t="n">
        <f aca="false">IF(OR($Y177=AG$15,$Y177=AG$16,$Y177=AG$17),AG$9,$X177)</f>
        <v>-999</v>
      </c>
      <c r="AH177" s="496" t="n">
        <f aca="false">IF(OR($Y177=AH$15,$Y177=AH$16,$Y177=AH$17),AH$9,$X177)</f>
        <v>-999</v>
      </c>
      <c r="AI177" s="496" t="n">
        <f aca="false">IF(OR($Y177=AI$15,$Y177=AI$16,$Y177=AI$17),AI$9,$X177)</f>
        <v>-999</v>
      </c>
      <c r="AJ177" s="496" t="n">
        <f aca="false">IF(OR($Y177=AJ$15,$Y177=AJ$16,$Y177=AJ$17),AJ$9,$X177)</f>
        <v>-999</v>
      </c>
      <c r="AK177" s="496" t="n">
        <f aca="false">IF(OR($Y177=AK$15,$Y177=AK$16,$Y177=AK$17),AK$9,$X177)</f>
        <v>-999</v>
      </c>
      <c r="AL177" s="496" t="n">
        <f aca="false">IF(OR($Y177=AL$15,$Y177=AL$16,$Y177=AL$17),AL$9,$X177)</f>
        <v>-999</v>
      </c>
      <c r="AM177" s="496" t="n">
        <f aca="false">IF(OR($Y177=AM$15,$Y177=AM$16,$Y177=AM$17),AM$9,$X177)</f>
        <v>-999</v>
      </c>
      <c r="AN177" s="496" t="n">
        <f aca="false">IF(OR($Y177=AN$15,$Y177=AN$16,$Y177=AN$17),AN$9,$X177)</f>
        <v>-999</v>
      </c>
      <c r="AO177" s="496" t="n">
        <f aca="false">IF(OR($Y177=AO$15,$Y177=AO$16,$Y177=AO$17),AO$9,$X177)</f>
        <v>-999</v>
      </c>
      <c r="AP177" s="496" t="n">
        <f aca="false">IF(OR($Y177=AP$15,$Y177=AP$16,$Y177=AP$17),AP$9,$X177)</f>
        <v>-999</v>
      </c>
      <c r="AQ177" s="496" t="n">
        <f aca="false">IF(OR($Y177=AQ$15,$Y177=AQ$16,$Y177=AQ$17),AQ$9,$X177)</f>
        <v>-999</v>
      </c>
      <c r="AR177" s="496" t="n">
        <f aca="false">IF(OR($Y177=AR$15,$Y177=AR$16,$Y177=AR$17),AR$9,$X177)</f>
        <v>-999</v>
      </c>
      <c r="AS177" s="496" t="n">
        <f aca="false">IF(OR($Y177=AS$15,$Y177=AS$16,$Y177=AS$17),AS$9,$X177)</f>
        <v>-999</v>
      </c>
      <c r="AT177" s="496" t="n">
        <f aca="false">IF(OR($Y177=AT$15,$Y177=AT$16,$Y177=AT$17),AT$9,$X177)</f>
        <v>-999</v>
      </c>
      <c r="AU177" s="496" t="n">
        <f aca="false">IF(OR($Y177=AU$15,$Y177=AU$16,$Y177=AU$17),AU$9,$X177)</f>
        <v>-999</v>
      </c>
      <c r="AV177" s="496" t="n">
        <f aca="false">IF(OR($Y177=AV$15,$Y177=AV$16,$Y177=AV$17),AV$9,$X177)</f>
        <v>-999</v>
      </c>
      <c r="AW177" s="496" t="n">
        <f aca="false">IF(OR($Y177=AW$15,$Y177=AW$16,$Y177=AW$17),AW$9,$X177)</f>
        <v>-999</v>
      </c>
      <c r="AX177" s="496" t="n">
        <f aca="false">IF(OR($Y177=AX$15,$Y177=AX$16,$Y177=AX$17),AX$9,$X177)</f>
        <v>-999</v>
      </c>
      <c r="AY177" s="1227" t="n">
        <f aca="false">IF(OR($Y177=AY$15,$Y177=AY$16,$Y177=AY$17),AY$9,$X177)</f>
        <v>-999</v>
      </c>
      <c r="AZ177" s="496" t="n">
        <f aca="false">IF(OR($Y177=AZ$15,$Y177=AZ$16,$Y177=AZ$17),AZ$9,$X177)</f>
        <v>-999</v>
      </c>
      <c r="BA177" s="496" t="n">
        <f aca="false">IF(OR($Y177=BA$15,$Y177=BA$16,$Y177=BA$17),BA$9,$X177)</f>
        <v>-999</v>
      </c>
      <c r="BB177" s="496" t="n">
        <f aca="false">IF(OR($Y177=BB$15,$Y177=BB$16,$Y177=BB$17),BB$9,$X177)</f>
        <v>-999</v>
      </c>
      <c r="BC177" s="496" t="n">
        <f aca="false">IF(OR($Y177=BC$15,$Y177=BC$16,$Y177=BC$17),BC$9,$X177)</f>
        <v>-999</v>
      </c>
      <c r="BD177" s="496" t="n">
        <f aca="false">IF(OR($Y177=BD$15,$Y177=BD$16,$Y177=BD$17),BD$9,$X177)</f>
        <v>-999</v>
      </c>
      <c r="BE177" s="496" t="n">
        <f aca="false">IF(OR($Y177=BE$15,$Y177=BE$16,$Y177=BE$17),BE$9,$X177)</f>
        <v>-999</v>
      </c>
      <c r="BF177" s="496" t="n">
        <f aca="false">IF(OR($Y177=BF$15,$Y177=BF$16,$Y177=BF$17),BF$9,$X177)</f>
        <v>-999</v>
      </c>
      <c r="BG177" s="496" t="n">
        <f aca="false">IF(OR($Y177=BG$15,$Y177=BG$16,$Y177=BG$17),BG$9,$X177)</f>
        <v>-999</v>
      </c>
      <c r="BH177" s="496" t="n">
        <f aca="false">IF(OR($Y177=BH$15,$Y177=BH$16,$Y177=BH$17),BH$9,$X177)</f>
        <v>-999</v>
      </c>
      <c r="BI177" s="496" t="n">
        <f aca="false">IF(OR($Y177=BI$15,$Y177=BI$16,$Y177=BI$17),BI$9,$X177)</f>
        <v>-999</v>
      </c>
      <c r="BJ177" s="496" t="n">
        <f aca="false">IF(OR($Y177=BJ$15,$Y177=BJ$16,$Y177=BJ$17),BJ$9,$X177)</f>
        <v>-999</v>
      </c>
      <c r="BK177" s="496" t="n">
        <f aca="false">IF(OR($Y177=BK$15,$Y177=BK$16,$Y177=BK$17),BK$9,$X177)</f>
        <v>-999</v>
      </c>
      <c r="BL177" s="496" t="n">
        <f aca="false">IF(OR($Y177=BL$15,$Y177=BL$16,$Y177=BL$17),BL$9,$X177)</f>
        <v>-999</v>
      </c>
      <c r="BM177" s="496" t="n">
        <f aca="false">IF(OR($Y177=BM$15,$Y177=BM$16,$Y177=BM$17),BM$9,$X177)</f>
        <v>-999</v>
      </c>
      <c r="BN177" s="496" t="n">
        <f aca="false">IF(OR($Y177=BN$15,$Y177=BN$16,$Y177=BN$17),BN$9,$X177)</f>
        <v>-999</v>
      </c>
      <c r="BO177" s="496" t="n">
        <f aca="false">IF(OR($Y177=BO$15,$Y177=BO$16,$Y177=BO$17),BO$9,$X177)</f>
        <v>-999</v>
      </c>
      <c r="BP177" s="496" t="n">
        <f aca="false">IF(OR($Y177=BP$15,$Y177=BP$16,$Y177=BP$17),BP$9,$X177)</f>
        <v>-999</v>
      </c>
      <c r="BQ177" s="496" t="n">
        <f aca="false">IF(OR($Y177=BQ$15,$Y177=BQ$16,$Y177=BQ$17),BQ$9,$X177)</f>
        <v>-999</v>
      </c>
      <c r="BR177" s="496" t="n">
        <f aca="false">IF(OR($Y177=BR$15,$Y177=BR$16,$Y177=BR$17),BR$9,$X177)</f>
        <v>-999</v>
      </c>
      <c r="BS177" s="496" t="n">
        <f aca="false">IF(OR($Y177=BS$15,$Y177=BS$16,$Y177=BS$17),BS$9,$X177)</f>
        <v>-999</v>
      </c>
      <c r="BT177" s="496" t="n">
        <f aca="false">IF(OR($Y177=BT$15,$Y177=BT$16,$Y177=BT$17),BT$9,$X177)</f>
        <v>-999</v>
      </c>
      <c r="BU177" s="496" t="n">
        <f aca="false">IF(OR($Y177=BU$15,$Y177=BU$16,$Y177=BU$17),BU$9,$X177)</f>
        <v>-999</v>
      </c>
      <c r="BV177" s="496" t="n">
        <f aca="false">IF(OR($Y177=BV$15,$Y177=BV$16,$Y177=BV$17),BV$9,$X177)</f>
        <v>-999</v>
      </c>
      <c r="BW177" s="496" t="n">
        <f aca="false">IF(OR($Y177=BW$15,$Y177=BW$16,$Y177=BW$17),BW$9,$X177)</f>
        <v>-999</v>
      </c>
      <c r="BX177" s="496" t="n">
        <f aca="false">IF(OR($Y177=BX$15,$Y177=BX$16,$Y177=BX$17),BX$9,$X177)</f>
        <v>-999</v>
      </c>
      <c r="BY177" s="496" t="n">
        <f aca="false">IF(OR($Y177=BY$15,$Y177=BY$16,$Y177=BY$17),BY$9,$X177)</f>
        <v>-999</v>
      </c>
      <c r="BZ177" s="496" t="n">
        <f aca="false">IF(OR($Y177=BZ$15,$Y177=BZ$16,$Y177=BZ$17),BZ$9,$X177)</f>
        <v>-999</v>
      </c>
      <c r="CA177" s="496" t="n">
        <f aca="false">IF(OR($Y177=CA$15,$Y177=CA$16,$Y177=CA$17),CA$9,$X177)</f>
        <v>-999</v>
      </c>
      <c r="CB177" s="496" t="n">
        <f aca="false">IF(OR($Y177=CB$15,$Y177=CB$16,$Y177=CB$17),CB$9,$X177)</f>
        <v>-999</v>
      </c>
      <c r="CC177" s="496" t="n">
        <f aca="false">IF(OR($Y177=CC$15,$Y177=CC$16,$Y177=CC$17),CC$9,$X177)</f>
        <v>-999</v>
      </c>
      <c r="CD177" s="496" t="n">
        <f aca="false">IF(OR($Y177=CD$15,$Y177=CD$16,$Y177=CD$17),CD$9,$X177)</f>
        <v>-999</v>
      </c>
      <c r="CE177" s="496" t="n">
        <f aca="false">IF(OR($Y177=CE$15,$Y177=CE$16,$Y177=CE$17),CE$9,$X177)</f>
        <v>-999</v>
      </c>
      <c r="CF177" s="496" t="n">
        <f aca="false">IF(OR($Y177=CF$15,$Y177=CF$16,$Y177=CF$17),CF$9,$X177)</f>
        <v>-999</v>
      </c>
      <c r="CG177" s="496" t="n">
        <f aca="false">IF(OR($Y177=CG$15,$Y177=CG$16,$Y177=CG$17),CG$9,$X177)</f>
        <v>-999</v>
      </c>
      <c r="CH177" s="496" t="n">
        <f aca="false">IF(OR($Y177=CH$15,$Y177=CH$16,$Y177=CH$17),CH$9,$X177)</f>
        <v>-999</v>
      </c>
      <c r="CI177" s="496" t="n">
        <f aca="false">IF(OR($Y177=CI$15,$Y177=CI$16,$Y177=CI$17),CI$9,$X177)</f>
        <v>-999</v>
      </c>
      <c r="CJ177" s="496" t="n">
        <f aca="false">IF(OR($Y177=CJ$15,$Y177=CJ$16,$Y177=CJ$17),CJ$9,$X177)</f>
        <v>-999</v>
      </c>
      <c r="CK177" s="496" t="n">
        <f aca="false">IF(OR($Y177=CK$15,$Y177=CK$16,$Y177=CK$17),CK$9,$X177)</f>
        <v>-999</v>
      </c>
      <c r="CL177" s="496" t="n">
        <f aca="false">IF(OR($Y177=CL$15,$Y177=CL$16,$Y177=CL$17),CL$9,$X177)</f>
        <v>-999</v>
      </c>
      <c r="CM177" s="496" t="n">
        <f aca="false">IF(OR($Y177=CM$15,$Y177=CM$16,$Y177=CM$17),CM$9,$X177)</f>
        <v>-999</v>
      </c>
      <c r="CN177" s="496" t="n">
        <f aca="false">IF(OR($Y177=CN$15,$Y177=CN$16,$Y177=CN$17),CN$9,$X177)</f>
        <v>-999</v>
      </c>
      <c r="CO177" s="496" t="n">
        <f aca="false">IF(OR($Y177=CO$15,$Y177=CO$16,$Y177=CO$17),CO$9,$X177)</f>
        <v>-999</v>
      </c>
      <c r="CP177" s="496" t="n">
        <f aca="false">IF(OR($Y177=CP$15,$Y177=CP$16,$Y177=CP$17),CP$9,$X177)</f>
        <v>-999</v>
      </c>
      <c r="CQ177" s="496" t="n">
        <f aca="false">IF(OR($Y177=CQ$15,$Y177=CQ$16,$Y177=CQ$17),CQ$9,$X177)</f>
        <v>-999</v>
      </c>
      <c r="CR177" s="496" t="n">
        <f aca="false">IF(OR($Y177=CR$15,$Y177=CR$16,$Y177=CR$17),CR$9,$X177)</f>
        <v>-999</v>
      </c>
      <c r="CS177" s="496" t="n">
        <f aca="false">IF(OR($Y177=CS$15,$Y177=CS$16,$Y177=CS$17),CS$9,$X177)</f>
        <v>-999</v>
      </c>
      <c r="CT177" s="496" t="n">
        <f aca="false">IF(OR($Y177=CT$15,$Y177=CT$16,$Y177=CT$17),CT$9,$X177)</f>
        <v>-999</v>
      </c>
      <c r="CU177" s="496" t="n">
        <f aca="false">IF(OR($Y177=CU$15,$Y177=CU$16,$Y177=CU$17),CU$9,$X177)</f>
        <v>-999</v>
      </c>
      <c r="CV177" s="496" t="n">
        <f aca="false">IF(OR($Y177=CV$15,$Y177=CV$16,$Y177=CV$17),CV$9,$X177)</f>
        <v>-999</v>
      </c>
      <c r="CW177" s="496" t="n">
        <f aca="false">IF(OR($Y177=CW$15,$Y177=CW$16,$Y177=CW$17),CW$9,$X177)</f>
        <v>-999</v>
      </c>
      <c r="CX177" s="496" t="n">
        <f aca="false">IF(OR($Y177=CX$15,$Y177=CX$16,$Y177=CX$17),CX$9,$X177)</f>
        <v>-999</v>
      </c>
      <c r="CY177" s="496" t="n">
        <f aca="false">IF(OR($Y177=CY$15,$Y177=CY$16,$Y177=CY$17),CY$9,$X177)</f>
        <v>-999</v>
      </c>
      <c r="CZ177" s="496" t="n">
        <f aca="false">IF(OR($Y177=CZ$15,$Y177=CZ$16,$Y177=CZ$17),CZ$9,$X177)</f>
        <v>-999</v>
      </c>
      <c r="DA177" s="496" t="n">
        <f aca="false">IF(OR($Y177=DA$15,$Y177=DA$16,$Y177=DA$17),DA$9,$X177)</f>
        <v>-999</v>
      </c>
      <c r="DB177" s="496" t="n">
        <f aca="false">IF(OR($Y177=DB$15,$Y177=DB$16,$Y177=DB$17),DB$9,$X177)</f>
        <v>-999</v>
      </c>
      <c r="DC177" s="496" t="n">
        <f aca="false">IF(OR($Y177=DC$15,$Y177=DC$16,$Y177=DC$17),DC$9,$X177)</f>
        <v>-999</v>
      </c>
      <c r="DD177" s="496" t="n">
        <f aca="false">IF(OR($Y177=DD$15,$Y177=DD$16,$Y177=DD$17),DD$9,$X177)</f>
        <v>-999</v>
      </c>
      <c r="DE177" s="496" t="n">
        <f aca="false">IF(OR($Y177=DE$15,$Y177=DE$16,$Y177=DE$17),DE$9,$X177)</f>
        <v>-999</v>
      </c>
      <c r="DF177" s="793" t="n">
        <f aca="false">IF(OR($Y177=DF$15,$Y177=DF$16,$Y177=DF$17),DF$9,$X177)</f>
        <v>-999</v>
      </c>
      <c r="DG177" s="496" t="n">
        <f aca="false">SUM(Z177:DF177)</f>
        <v>-84915</v>
      </c>
      <c r="DH177" s="496" t="n">
        <f aca="false">MAX(Z177:DF177)</f>
        <v>-999</v>
      </c>
      <c r="DI177" s="496" t="n">
        <f aca="false">IF(W177,DG177,IF(DH177=X177,0,DH177))</f>
        <v>0</v>
      </c>
      <c r="DJ177" s="496" t="n">
        <f aca="false">DI177</f>
        <v>0</v>
      </c>
      <c r="DK177" s="793"/>
    </row>
    <row r="178" customFormat="false" ht="13" hidden="false" customHeight="false" outlineLevel="0" collapsed="false">
      <c r="U178" s="1243"/>
      <c r="V178" s="40" t="str">
        <f aca="false">V162</f>
        <v>Sacred</v>
      </c>
      <c r="W178" s="798" t="n">
        <f aca="false">W162</f>
        <v>0</v>
      </c>
      <c r="X178" s="798" t="n">
        <f aca="false">X162</f>
        <v>-999</v>
      </c>
      <c r="Y178" s="798" t="n">
        <f aca="false">Y177+1</f>
        <v>159</v>
      </c>
      <c r="Z178" s="649" t="n">
        <f aca="false">IF(OR($Y178=Z$15,$Y178=Z$16,$Y178=Z$17),Z$9,$X178)</f>
        <v>-999</v>
      </c>
      <c r="AA178" s="798" t="n">
        <f aca="false">IF(OR($Y178=AA$15,$Y178=AA$16,$Y178=AA$17),AA$9,$X178)</f>
        <v>-999</v>
      </c>
      <c r="AB178" s="798" t="n">
        <f aca="false">IF(OR($Y178=AB$15,$Y178=AB$16,$Y178=AB$17),AB$9,$X178)</f>
        <v>-999</v>
      </c>
      <c r="AC178" s="798" t="n">
        <f aca="false">IF(OR($Y178=AC$15,$Y178=AC$16,$Y178=AC$17),AC$9,$X178)</f>
        <v>-999</v>
      </c>
      <c r="AD178" s="798" t="n">
        <f aca="false">IF(OR($Y178=AD$15,$Y178=AD$16,$Y178=AD$17),AD$9,$X178)</f>
        <v>-999</v>
      </c>
      <c r="AE178" s="798" t="n">
        <f aca="false">IF(OR($Y178=AE$15,$Y178=AE$16,$Y178=AE$17),AE$9,$X178)</f>
        <v>-999</v>
      </c>
      <c r="AF178" s="798" t="n">
        <f aca="false">IF(OR($Y178=AF$15,$Y178=AF$16,$Y178=AF$17),AF$9,$X178)</f>
        <v>-999</v>
      </c>
      <c r="AG178" s="798" t="n">
        <f aca="false">IF(OR($Y178=AG$15,$Y178=AG$16,$Y178=AG$17),AG$9,$X178)</f>
        <v>-999</v>
      </c>
      <c r="AH178" s="798" t="n">
        <f aca="false">IF(OR($Y178=AH$15,$Y178=AH$16,$Y178=AH$17),AH$9,$X178)</f>
        <v>-999</v>
      </c>
      <c r="AI178" s="798" t="n">
        <f aca="false">IF(OR($Y178=AI$15,$Y178=AI$16,$Y178=AI$17),AI$9,$X178)</f>
        <v>-999</v>
      </c>
      <c r="AJ178" s="798" t="n">
        <f aca="false">IF(OR($Y178=AJ$15,$Y178=AJ$16,$Y178=AJ$17),AJ$9,$X178)</f>
        <v>-999</v>
      </c>
      <c r="AK178" s="798" t="n">
        <f aca="false">IF(OR($Y178=AK$15,$Y178=AK$16,$Y178=AK$17),AK$9,$X178)</f>
        <v>-999</v>
      </c>
      <c r="AL178" s="798" t="n">
        <f aca="false">IF(OR($Y178=AL$15,$Y178=AL$16,$Y178=AL$17),AL$9,$X178)</f>
        <v>-999</v>
      </c>
      <c r="AM178" s="798" t="n">
        <f aca="false">IF(OR($Y178=AM$15,$Y178=AM$16,$Y178=AM$17),AM$9,$X178)</f>
        <v>-999</v>
      </c>
      <c r="AN178" s="798" t="n">
        <f aca="false">IF(OR($Y178=AN$15,$Y178=AN$16,$Y178=AN$17),AN$9,$X178)</f>
        <v>-999</v>
      </c>
      <c r="AO178" s="798" t="n">
        <f aca="false">IF(OR($Y178=AO$15,$Y178=AO$16,$Y178=AO$17),AO$9,$X178)</f>
        <v>-999</v>
      </c>
      <c r="AP178" s="798" t="n">
        <f aca="false">IF(OR($Y178=AP$15,$Y178=AP$16,$Y178=AP$17),AP$9,$X178)</f>
        <v>-999</v>
      </c>
      <c r="AQ178" s="798" t="n">
        <f aca="false">IF(OR($Y178=AQ$15,$Y178=AQ$16,$Y178=AQ$17),AQ$9,$X178)</f>
        <v>-999</v>
      </c>
      <c r="AR178" s="798" t="n">
        <f aca="false">IF(OR($Y178=AR$15,$Y178=AR$16,$Y178=AR$17),AR$9,$X178)</f>
        <v>-999</v>
      </c>
      <c r="AS178" s="798" t="n">
        <f aca="false">IF(OR($Y178=AS$15,$Y178=AS$16,$Y178=AS$17),AS$9,$X178)</f>
        <v>-999</v>
      </c>
      <c r="AT178" s="798" t="n">
        <f aca="false">IF(OR($Y178=AT$15,$Y178=AT$16,$Y178=AT$17),AT$9,$X178)</f>
        <v>-999</v>
      </c>
      <c r="AU178" s="798" t="n">
        <f aca="false">IF(OR($Y178=AU$15,$Y178=AU$16,$Y178=AU$17),AU$9,$X178)</f>
        <v>-999</v>
      </c>
      <c r="AV178" s="798" t="n">
        <f aca="false">IF(OR($Y178=AV$15,$Y178=AV$16,$Y178=AV$17),AV$9,$X178)</f>
        <v>-999</v>
      </c>
      <c r="AW178" s="798" t="n">
        <f aca="false">IF(OR($Y178=AW$15,$Y178=AW$16,$Y178=AW$17),AW$9,$X178)</f>
        <v>-999</v>
      </c>
      <c r="AX178" s="798" t="n">
        <f aca="false">IF(OR($Y178=AX$15,$Y178=AX$16,$Y178=AX$17),AX$9,$X178)</f>
        <v>-999</v>
      </c>
      <c r="AY178" s="1242" t="n">
        <f aca="false">IF(OR($Y178=AY$15,$Y178=AY$16,$Y178=AY$17),AY$9,$X178)</f>
        <v>-999</v>
      </c>
      <c r="AZ178" s="798" t="n">
        <f aca="false">IF(OR($Y178=AZ$15,$Y178=AZ$16,$Y178=AZ$17),AZ$9,$X178)</f>
        <v>-999</v>
      </c>
      <c r="BA178" s="798" t="n">
        <f aca="false">IF(OR($Y178=BA$15,$Y178=BA$16,$Y178=BA$17),BA$9,$X178)</f>
        <v>-999</v>
      </c>
      <c r="BB178" s="798" t="n">
        <f aca="false">IF(OR($Y178=BB$15,$Y178=BB$16,$Y178=BB$17),BB$9,$X178)</f>
        <v>-999</v>
      </c>
      <c r="BC178" s="798" t="n">
        <f aca="false">IF(OR($Y178=BC$15,$Y178=BC$16,$Y178=BC$17),BC$9,$X178)</f>
        <v>-999</v>
      </c>
      <c r="BD178" s="798" t="n">
        <f aca="false">IF(OR($Y178=BD$15,$Y178=BD$16,$Y178=BD$17),BD$9,$X178)</f>
        <v>-999</v>
      </c>
      <c r="BE178" s="798" t="n">
        <f aca="false">IF(OR($Y178=BE$15,$Y178=BE$16,$Y178=BE$17),BE$9,$X178)</f>
        <v>-999</v>
      </c>
      <c r="BF178" s="798" t="n">
        <f aca="false">IF(OR($Y178=BF$15,$Y178=BF$16,$Y178=BF$17),BF$9,$X178)</f>
        <v>-999</v>
      </c>
      <c r="BG178" s="798" t="n">
        <f aca="false">IF(OR($Y178=BG$15,$Y178=BG$16,$Y178=BG$17),BG$9,$X178)</f>
        <v>-999</v>
      </c>
      <c r="BH178" s="798" t="n">
        <f aca="false">IF(OR($Y178=BH$15,$Y178=BH$16,$Y178=BH$17),BH$9,$X178)</f>
        <v>-999</v>
      </c>
      <c r="BI178" s="798" t="n">
        <f aca="false">IF(OR($Y178=BI$15,$Y178=BI$16,$Y178=BI$17),BI$9,$X178)</f>
        <v>-999</v>
      </c>
      <c r="BJ178" s="798" t="n">
        <f aca="false">IF(OR($Y178=BJ$15,$Y178=BJ$16,$Y178=BJ$17),BJ$9,$X178)</f>
        <v>-999</v>
      </c>
      <c r="BK178" s="798" t="n">
        <f aca="false">IF(OR($Y178=BK$15,$Y178=BK$16,$Y178=BK$17),BK$9,$X178)</f>
        <v>-999</v>
      </c>
      <c r="BL178" s="798" t="n">
        <f aca="false">IF(OR($Y178=BL$15,$Y178=BL$16,$Y178=BL$17),BL$9,$X178)</f>
        <v>-999</v>
      </c>
      <c r="BM178" s="798" t="n">
        <f aca="false">IF(OR($Y178=BM$15,$Y178=BM$16,$Y178=BM$17),BM$9,$X178)</f>
        <v>-999</v>
      </c>
      <c r="BN178" s="798" t="n">
        <f aca="false">IF(OR($Y178=BN$15,$Y178=BN$16,$Y178=BN$17),BN$9,$X178)</f>
        <v>-999</v>
      </c>
      <c r="BO178" s="798" t="n">
        <f aca="false">IF(OR($Y178=BO$15,$Y178=BO$16,$Y178=BO$17),BO$9,$X178)</f>
        <v>-999</v>
      </c>
      <c r="BP178" s="798" t="n">
        <f aca="false">IF(OR($Y178=BP$15,$Y178=BP$16,$Y178=BP$17),BP$9,$X178)</f>
        <v>-999</v>
      </c>
      <c r="BQ178" s="798" t="n">
        <f aca="false">IF(OR($Y178=BQ$15,$Y178=BQ$16,$Y178=BQ$17),BQ$9,$X178)</f>
        <v>-999</v>
      </c>
      <c r="BR178" s="798" t="n">
        <f aca="false">IF(OR($Y178=BR$15,$Y178=BR$16,$Y178=BR$17),BR$9,$X178)</f>
        <v>-999</v>
      </c>
      <c r="BS178" s="798" t="n">
        <f aca="false">IF(OR($Y178=BS$15,$Y178=BS$16,$Y178=BS$17),BS$9,$X178)</f>
        <v>-999</v>
      </c>
      <c r="BT178" s="798" t="n">
        <f aca="false">IF(OR($Y178=BT$15,$Y178=BT$16,$Y178=BT$17),BT$9,$X178)</f>
        <v>-999</v>
      </c>
      <c r="BU178" s="798" t="n">
        <f aca="false">IF(OR($Y178=BU$15,$Y178=BU$16,$Y178=BU$17),BU$9,$X178)</f>
        <v>-999</v>
      </c>
      <c r="BV178" s="798" t="n">
        <f aca="false">IF(OR($Y178=BV$15,$Y178=BV$16,$Y178=BV$17),BV$9,$X178)</f>
        <v>-999</v>
      </c>
      <c r="BW178" s="798" t="n">
        <f aca="false">IF(OR($Y178=BW$15,$Y178=BW$16,$Y178=BW$17),BW$9,$X178)</f>
        <v>-999</v>
      </c>
      <c r="BX178" s="798" t="n">
        <f aca="false">IF(OR($Y178=BX$15,$Y178=BX$16,$Y178=BX$17),BX$9,$X178)</f>
        <v>-999</v>
      </c>
      <c r="BY178" s="798" t="n">
        <f aca="false">IF(OR($Y178=BY$15,$Y178=BY$16,$Y178=BY$17),BY$9,$X178)</f>
        <v>-999</v>
      </c>
      <c r="BZ178" s="798" t="n">
        <f aca="false">IF(OR($Y178=BZ$15,$Y178=BZ$16,$Y178=BZ$17),BZ$9,$X178)</f>
        <v>-999</v>
      </c>
      <c r="CA178" s="798" t="n">
        <f aca="false">IF(OR($Y178=CA$15,$Y178=CA$16,$Y178=CA$17),CA$9,$X178)</f>
        <v>-999</v>
      </c>
      <c r="CB178" s="798" t="n">
        <f aca="false">IF(OR($Y178=CB$15,$Y178=CB$16,$Y178=CB$17),CB$9,$X178)</f>
        <v>-999</v>
      </c>
      <c r="CC178" s="798" t="n">
        <f aca="false">IF(OR($Y178=CC$15,$Y178=CC$16,$Y178=CC$17),CC$9,$X178)</f>
        <v>-999</v>
      </c>
      <c r="CD178" s="798" t="n">
        <f aca="false">IF(OR($Y178=CD$15,$Y178=CD$16,$Y178=CD$17),CD$9,$X178)</f>
        <v>-999</v>
      </c>
      <c r="CE178" s="798" t="n">
        <f aca="false">IF(OR($Y178=CE$15,$Y178=CE$16,$Y178=CE$17),CE$9,$X178)</f>
        <v>-999</v>
      </c>
      <c r="CF178" s="798" t="n">
        <f aca="false">IF(OR($Y178=CF$15,$Y178=CF$16,$Y178=CF$17),CF$9,$X178)</f>
        <v>-999</v>
      </c>
      <c r="CG178" s="798" t="n">
        <f aca="false">IF(OR($Y178=CG$15,$Y178=CG$16,$Y178=CG$17),CG$9,$X178)</f>
        <v>-999</v>
      </c>
      <c r="CH178" s="798" t="n">
        <f aca="false">IF(OR($Y178=CH$15,$Y178=CH$16,$Y178=CH$17),CH$9,$X178)</f>
        <v>-999</v>
      </c>
      <c r="CI178" s="798" t="n">
        <f aca="false">IF(OR($Y178=CI$15,$Y178=CI$16,$Y178=CI$17),CI$9,$X178)</f>
        <v>-999</v>
      </c>
      <c r="CJ178" s="798" t="n">
        <f aca="false">IF(OR($Y178=CJ$15,$Y178=CJ$16,$Y178=CJ$17),CJ$9,$X178)</f>
        <v>-999</v>
      </c>
      <c r="CK178" s="798" t="n">
        <f aca="false">IF(OR($Y178=CK$15,$Y178=CK$16,$Y178=CK$17),CK$9,$X178)</f>
        <v>-999</v>
      </c>
      <c r="CL178" s="798" t="n">
        <f aca="false">IF(OR($Y178=CL$15,$Y178=CL$16,$Y178=CL$17),CL$9,$X178)</f>
        <v>-999</v>
      </c>
      <c r="CM178" s="798" t="n">
        <f aca="false">IF(OR($Y178=CM$15,$Y178=CM$16,$Y178=CM$17),CM$9,$X178)</f>
        <v>-999</v>
      </c>
      <c r="CN178" s="798" t="n">
        <f aca="false">IF(OR($Y178=CN$15,$Y178=CN$16,$Y178=CN$17),CN$9,$X178)</f>
        <v>-999</v>
      </c>
      <c r="CO178" s="798" t="n">
        <f aca="false">IF(OR($Y178=CO$15,$Y178=CO$16,$Y178=CO$17),CO$9,$X178)</f>
        <v>-999</v>
      </c>
      <c r="CP178" s="798" t="n">
        <f aca="false">IF(OR($Y178=CP$15,$Y178=CP$16,$Y178=CP$17),CP$9,$X178)</f>
        <v>-999</v>
      </c>
      <c r="CQ178" s="798" t="n">
        <f aca="false">IF(OR($Y178=CQ$15,$Y178=CQ$16,$Y178=CQ$17),CQ$9,$X178)</f>
        <v>-999</v>
      </c>
      <c r="CR178" s="798" t="n">
        <f aca="false">IF(OR($Y178=CR$15,$Y178=CR$16,$Y178=CR$17),CR$9,$X178)</f>
        <v>-999</v>
      </c>
      <c r="CS178" s="798" t="n">
        <f aca="false">IF(OR($Y178=CS$15,$Y178=CS$16,$Y178=CS$17),CS$9,$X178)</f>
        <v>-999</v>
      </c>
      <c r="CT178" s="798" t="n">
        <f aca="false">IF(OR($Y178=CT$15,$Y178=CT$16,$Y178=CT$17),CT$9,$X178)</f>
        <v>-999</v>
      </c>
      <c r="CU178" s="798" t="n">
        <f aca="false">IF(OR($Y178=CU$15,$Y178=CU$16,$Y178=CU$17),CU$9,$X178)</f>
        <v>-999</v>
      </c>
      <c r="CV178" s="798" t="n">
        <f aca="false">IF(OR($Y178=CV$15,$Y178=CV$16,$Y178=CV$17),CV$9,$X178)</f>
        <v>-999</v>
      </c>
      <c r="CW178" s="798" t="n">
        <f aca="false">IF(OR($Y178=CW$15,$Y178=CW$16,$Y178=CW$17),CW$9,$X178)</f>
        <v>-999</v>
      </c>
      <c r="CX178" s="798" t="n">
        <f aca="false">IF(OR($Y178=CX$15,$Y178=CX$16,$Y178=CX$17),CX$9,$X178)</f>
        <v>-999</v>
      </c>
      <c r="CY178" s="798" t="n">
        <f aca="false">IF(OR($Y178=CY$15,$Y178=CY$16,$Y178=CY$17),CY$9,$X178)</f>
        <v>-999</v>
      </c>
      <c r="CZ178" s="798" t="n">
        <f aca="false">IF(OR($Y178=CZ$15,$Y178=CZ$16,$Y178=CZ$17),CZ$9,$X178)</f>
        <v>-999</v>
      </c>
      <c r="DA178" s="798" t="n">
        <f aca="false">IF(OR($Y178=DA$15,$Y178=DA$16,$Y178=DA$17),DA$9,$X178)</f>
        <v>-999</v>
      </c>
      <c r="DB178" s="798" t="n">
        <f aca="false">IF(OR($Y178=DB$15,$Y178=DB$16,$Y178=DB$17),DB$9,$X178)</f>
        <v>-999</v>
      </c>
      <c r="DC178" s="798" t="n">
        <f aca="false">IF(OR($Y178=DC$15,$Y178=DC$16,$Y178=DC$17),DC$9,$X178)</f>
        <v>-999</v>
      </c>
      <c r="DD178" s="798" t="n">
        <f aca="false">IF(OR($Y178=DD$15,$Y178=DD$16,$Y178=DD$17),DD$9,$X178)</f>
        <v>-999</v>
      </c>
      <c r="DE178" s="798" t="n">
        <f aca="false">IF(OR($Y178=DE$15,$Y178=DE$16,$Y178=DE$17),DE$9,$X178)</f>
        <v>-999</v>
      </c>
      <c r="DF178" s="799" t="n">
        <f aca="false">IF(OR($Y178=DF$15,$Y178=DF$16,$Y178=DF$17),DF$9,$X178)</f>
        <v>-999</v>
      </c>
      <c r="DG178" s="798" t="n">
        <f aca="false">SUM(Z178:DF178)</f>
        <v>-84915</v>
      </c>
      <c r="DH178" s="798" t="n">
        <f aca="false">MAX(Z178:DF178)</f>
        <v>-999</v>
      </c>
      <c r="DI178" s="798" t="n">
        <f aca="false">IF(W178,DG178,IF(DH178=X178,0,DH178))</f>
        <v>0</v>
      </c>
      <c r="DJ178" s="798" t="n">
        <f aca="false">DI178</f>
        <v>0</v>
      </c>
      <c r="DK178" s="799"/>
    </row>
    <row r="179" customFormat="false" ht="13" hidden="false" customHeight="false" outlineLevel="0" collapsed="false">
      <c r="U179" s="1243" t="str">
        <f aca="false">N17</f>
        <v>Melee Damage</v>
      </c>
      <c r="V179" s="37" t="str">
        <f aca="false">V163</f>
        <v>(always stacks)</v>
      </c>
      <c r="W179" s="809" t="n">
        <f aca="false">W163</f>
        <v>1</v>
      </c>
      <c r="X179" s="809" t="n">
        <f aca="false">X163</f>
        <v>0</v>
      </c>
      <c r="Y179" s="809" t="n">
        <f aca="false">Y178+1</f>
        <v>160</v>
      </c>
      <c r="Z179" s="682" t="n">
        <f aca="false">IF(OR($Y179=Z$15,$Y179=Z$16,$Y179=Z$17),Z$9,$X179)</f>
        <v>0</v>
      </c>
      <c r="AA179" s="809" t="n">
        <f aca="false">IF(OR($Y179=AA$15,$Y179=AA$16,$Y179=AA$17),AA$9,$X179)</f>
        <v>0</v>
      </c>
      <c r="AB179" s="809" t="n">
        <f aca="false">IF(OR($Y179=AB$15,$Y179=AB$16,$Y179=AB$17),AB$9,$X179)</f>
        <v>0</v>
      </c>
      <c r="AC179" s="809" t="n">
        <f aca="false">IF(OR($Y179=AC$15,$Y179=AC$16,$Y179=AC$17),AC$9,$X179)</f>
        <v>0</v>
      </c>
      <c r="AD179" s="809" t="n">
        <f aca="false">IF(OR($Y179=AD$15,$Y179=AD$16,$Y179=AD$17),AD$9,$X179)</f>
        <v>0</v>
      </c>
      <c r="AE179" s="809" t="n">
        <f aca="false">IF(OR($Y179=AE$15,$Y179=AE$16,$Y179=AE$17),AE$9,$X179)</f>
        <v>0</v>
      </c>
      <c r="AF179" s="809" t="n">
        <f aca="false">IF(OR($Y179=AF$15,$Y179=AF$16,$Y179=AF$17),AF$9,$X179)</f>
        <v>0</v>
      </c>
      <c r="AG179" s="809" t="n">
        <f aca="false">IF(OR($Y179=AG$15,$Y179=AG$16,$Y179=AG$17),AG$9,$X179)</f>
        <v>0</v>
      </c>
      <c r="AH179" s="809" t="n">
        <f aca="false">IF(OR($Y179=AH$15,$Y179=AH$16,$Y179=AH$17),AH$9,$X179)</f>
        <v>0</v>
      </c>
      <c r="AI179" s="809" t="n">
        <f aca="false">IF(OR($Y179=AI$15,$Y179=AI$16,$Y179=AI$17),AI$9,$X179)</f>
        <v>0</v>
      </c>
      <c r="AJ179" s="809" t="n">
        <f aca="false">IF(OR($Y179=AJ$15,$Y179=AJ$16,$Y179=AJ$17),AJ$9,$X179)</f>
        <v>0</v>
      </c>
      <c r="AK179" s="809" t="n">
        <f aca="false">IF(OR($Y179=AK$15,$Y179=AK$16,$Y179=AK$17),AK$9,$X179)</f>
        <v>0</v>
      </c>
      <c r="AL179" s="809" t="n">
        <f aca="false">IF(OR($Y179=AL$15,$Y179=AL$16,$Y179=AL$17),AL$9,$X179)</f>
        <v>0</v>
      </c>
      <c r="AM179" s="809" t="n">
        <f aca="false">IF(OR($Y179=AM$15,$Y179=AM$16,$Y179=AM$17),AM$9,$X179)</f>
        <v>0</v>
      </c>
      <c r="AN179" s="809" t="n">
        <f aca="false">IF(OR($Y179=AN$15,$Y179=AN$16,$Y179=AN$17),AN$9,$X179)</f>
        <v>0</v>
      </c>
      <c r="AO179" s="809" t="n">
        <f aca="false">IF(OR($Y179=AO$15,$Y179=AO$16,$Y179=AO$17),AO$9,$X179)</f>
        <v>0</v>
      </c>
      <c r="AP179" s="809" t="n">
        <f aca="false">IF(OR($Y179=AP$15,$Y179=AP$16,$Y179=AP$17),AP$9,$X179)</f>
        <v>0</v>
      </c>
      <c r="AQ179" s="809" t="n">
        <f aca="false">IF(OR($Y179=AQ$15,$Y179=AQ$16,$Y179=AQ$17),AQ$9,$X179)</f>
        <v>0</v>
      </c>
      <c r="AR179" s="809" t="n">
        <f aca="false">IF(OR($Y179=AR$15,$Y179=AR$16,$Y179=AR$17),AR$9,$X179)</f>
        <v>0</v>
      </c>
      <c r="AS179" s="809" t="n">
        <f aca="false">IF(OR($Y179=AS$15,$Y179=AS$16,$Y179=AS$17),AS$9,$X179)</f>
        <v>0</v>
      </c>
      <c r="AT179" s="809" t="n">
        <f aca="false">IF(OR($Y179=AT$15,$Y179=AT$16,$Y179=AT$17),AT$9,$X179)</f>
        <v>0</v>
      </c>
      <c r="AU179" s="809" t="n">
        <f aca="false">IF(OR($Y179=AU$15,$Y179=AU$16,$Y179=AU$17),AU$9,$X179)</f>
        <v>0</v>
      </c>
      <c r="AV179" s="809" t="n">
        <f aca="false">IF(OR($Y179=AV$15,$Y179=AV$16,$Y179=AV$17),AV$9,$X179)</f>
        <v>0</v>
      </c>
      <c r="AW179" s="809" t="n">
        <f aca="false">IF(OR($Y179=AW$15,$Y179=AW$16,$Y179=AW$17),AW$9,$X179)</f>
        <v>0</v>
      </c>
      <c r="AX179" s="809" t="n">
        <f aca="false">IF(OR($Y179=AX$15,$Y179=AX$16,$Y179=AX$17),AX$9,$X179)</f>
        <v>0</v>
      </c>
      <c r="AY179" s="1244" t="n">
        <f aca="false">IF(OR($Y179=AY$15,$Y179=AY$16,$Y179=AY$17),AY$9,$X179)</f>
        <v>0</v>
      </c>
      <c r="AZ179" s="809" t="n">
        <f aca="false">IF(OR($Y179=AZ$15,$Y179=AZ$16,$Y179=AZ$17),AZ$9,$X179)</f>
        <v>0</v>
      </c>
      <c r="BA179" s="809" t="n">
        <f aca="false">IF(OR($Y179=BA$15,$Y179=BA$16,$Y179=BA$17),BA$9,$X179)</f>
        <v>0</v>
      </c>
      <c r="BB179" s="809" t="n">
        <f aca="false">IF(OR($Y179=BB$15,$Y179=BB$16,$Y179=BB$17),BB$9,$X179)</f>
        <v>0</v>
      </c>
      <c r="BC179" s="809" t="n">
        <f aca="false">IF(OR($Y179=BC$15,$Y179=BC$16,$Y179=BC$17),BC$9,$X179)</f>
        <v>0</v>
      </c>
      <c r="BD179" s="809" t="n">
        <f aca="false">IF(OR($Y179=BD$15,$Y179=BD$16,$Y179=BD$17),BD$9,$X179)</f>
        <v>0</v>
      </c>
      <c r="BE179" s="809" t="n">
        <f aca="false">IF(OR($Y179=BE$15,$Y179=BE$16,$Y179=BE$17),BE$9,$X179)</f>
        <v>0</v>
      </c>
      <c r="BF179" s="809" t="n">
        <f aca="false">IF(OR($Y179=BF$15,$Y179=BF$16,$Y179=BF$17),BF$9,$X179)</f>
        <v>0</v>
      </c>
      <c r="BG179" s="809" t="n">
        <f aca="false">IF(OR($Y179=BG$15,$Y179=BG$16,$Y179=BG$17),BG$9,$X179)</f>
        <v>0</v>
      </c>
      <c r="BH179" s="809" t="n">
        <f aca="false">IF(OR($Y179=BH$15,$Y179=BH$16,$Y179=BH$17),BH$9,$X179)</f>
        <v>0</v>
      </c>
      <c r="BI179" s="809" t="n">
        <f aca="false">IF(OR($Y179=BI$15,$Y179=BI$16,$Y179=BI$17),BI$9,$X179)</f>
        <v>0</v>
      </c>
      <c r="BJ179" s="809" t="n">
        <f aca="false">IF(OR($Y179=BJ$15,$Y179=BJ$16,$Y179=BJ$17),BJ$9,$X179)</f>
        <v>0</v>
      </c>
      <c r="BK179" s="809" t="n">
        <f aca="false">IF(OR($Y179=BK$15,$Y179=BK$16,$Y179=BK$17),BK$9,$X179)</f>
        <v>0</v>
      </c>
      <c r="BL179" s="809" t="n">
        <f aca="false">IF(OR($Y179=BL$15,$Y179=BL$16,$Y179=BL$17),BL$9,$X179)</f>
        <v>0</v>
      </c>
      <c r="BM179" s="809" t="n">
        <f aca="false">IF(OR($Y179=BM$15,$Y179=BM$16,$Y179=BM$17),BM$9,$X179)</f>
        <v>0</v>
      </c>
      <c r="BN179" s="809" t="n">
        <f aca="false">IF(OR($Y179=BN$15,$Y179=BN$16,$Y179=BN$17),BN$9,$X179)</f>
        <v>0</v>
      </c>
      <c r="BO179" s="809" t="n">
        <f aca="false">IF(OR($Y179=BO$15,$Y179=BO$16,$Y179=BO$17),BO$9,$X179)</f>
        <v>0</v>
      </c>
      <c r="BP179" s="809" t="n">
        <f aca="false">IF(OR($Y179=BP$15,$Y179=BP$16,$Y179=BP$17),BP$9,$X179)</f>
        <v>0</v>
      </c>
      <c r="BQ179" s="809" t="n">
        <f aca="false">IF(OR($Y179=BQ$15,$Y179=BQ$16,$Y179=BQ$17),BQ$9,$X179)</f>
        <v>0</v>
      </c>
      <c r="BR179" s="809" t="n">
        <f aca="false">IF(OR($Y179=BR$15,$Y179=BR$16,$Y179=BR$17),BR$9,$X179)</f>
        <v>0</v>
      </c>
      <c r="BS179" s="809" t="n">
        <f aca="false">IF(OR($Y179=BS$15,$Y179=BS$16,$Y179=BS$17),BS$9,$X179)</f>
        <v>0</v>
      </c>
      <c r="BT179" s="809" t="n">
        <f aca="false">IF(OR($Y179=BT$15,$Y179=BT$16,$Y179=BT$17),BT$9,$X179)</f>
        <v>0</v>
      </c>
      <c r="BU179" s="809" t="n">
        <f aca="false">IF(OR($Y179=BU$15,$Y179=BU$16,$Y179=BU$17),BU$9,$X179)</f>
        <v>0</v>
      </c>
      <c r="BV179" s="809" t="n">
        <f aca="false">IF(OR($Y179=BV$15,$Y179=BV$16,$Y179=BV$17),BV$9,$X179)</f>
        <v>0</v>
      </c>
      <c r="BW179" s="809" t="n">
        <f aca="false">IF(OR($Y179=BW$15,$Y179=BW$16,$Y179=BW$17),BW$9,$X179)</f>
        <v>0</v>
      </c>
      <c r="BX179" s="809" t="n">
        <f aca="false">IF(OR($Y179=BX$15,$Y179=BX$16,$Y179=BX$17),BX$9,$X179)</f>
        <v>0</v>
      </c>
      <c r="BY179" s="809" t="n">
        <f aca="false">IF(OR($Y179=BY$15,$Y179=BY$16,$Y179=BY$17),BY$9,$X179)</f>
        <v>0</v>
      </c>
      <c r="BZ179" s="809" t="n">
        <f aca="false">IF(OR($Y179=BZ$15,$Y179=BZ$16,$Y179=BZ$17),BZ$9,$X179)</f>
        <v>0</v>
      </c>
      <c r="CA179" s="809" t="n">
        <f aca="false">IF(OR($Y179=CA$15,$Y179=CA$16,$Y179=CA$17),CA$9,$X179)</f>
        <v>0</v>
      </c>
      <c r="CB179" s="809" t="n">
        <f aca="false">IF(OR($Y179=CB$15,$Y179=CB$16,$Y179=CB$17),CB$9,$X179)</f>
        <v>0</v>
      </c>
      <c r="CC179" s="809" t="n">
        <f aca="false">IF(OR($Y179=CC$15,$Y179=CC$16,$Y179=CC$17),CC$9,$X179)</f>
        <v>0</v>
      </c>
      <c r="CD179" s="809" t="n">
        <f aca="false">IF(OR($Y179=CD$15,$Y179=CD$16,$Y179=CD$17),CD$9,$X179)</f>
        <v>0</v>
      </c>
      <c r="CE179" s="809" t="n">
        <f aca="false">IF(OR($Y179=CE$15,$Y179=CE$16,$Y179=CE$17),CE$9,$X179)</f>
        <v>0</v>
      </c>
      <c r="CF179" s="809" t="n">
        <f aca="false">IF(OR($Y179=CF$15,$Y179=CF$16,$Y179=CF$17),CF$9,$X179)</f>
        <v>0</v>
      </c>
      <c r="CG179" s="809" t="n">
        <f aca="false">IF(OR($Y179=CG$15,$Y179=CG$16,$Y179=CG$17),CG$9,$X179)</f>
        <v>0</v>
      </c>
      <c r="CH179" s="809" t="n">
        <f aca="false">IF(OR($Y179=CH$15,$Y179=CH$16,$Y179=CH$17),CH$9,$X179)</f>
        <v>0</v>
      </c>
      <c r="CI179" s="809" t="n">
        <f aca="false">IF(OR($Y179=CI$15,$Y179=CI$16,$Y179=CI$17),CI$9,$X179)</f>
        <v>0</v>
      </c>
      <c r="CJ179" s="809" t="n">
        <f aca="false">IF(OR($Y179=CJ$15,$Y179=CJ$16,$Y179=CJ$17),CJ$9,$X179)</f>
        <v>0</v>
      </c>
      <c r="CK179" s="809" t="n">
        <f aca="false">IF(OR($Y179=CK$15,$Y179=CK$16,$Y179=CK$17),CK$9,$X179)</f>
        <v>0</v>
      </c>
      <c r="CL179" s="809" t="n">
        <f aca="false">IF(OR($Y179=CL$15,$Y179=CL$16,$Y179=CL$17),CL$9,$X179)</f>
        <v>0</v>
      </c>
      <c r="CM179" s="809" t="n">
        <f aca="false">IF(OR($Y179=CM$15,$Y179=CM$16,$Y179=CM$17),CM$9,$X179)</f>
        <v>0</v>
      </c>
      <c r="CN179" s="809" t="n">
        <f aca="false">IF(OR($Y179=CN$15,$Y179=CN$16,$Y179=CN$17),CN$9,$X179)</f>
        <v>0</v>
      </c>
      <c r="CO179" s="809" t="n">
        <f aca="false">IF(OR($Y179=CO$15,$Y179=CO$16,$Y179=CO$17),CO$9,$X179)</f>
        <v>0</v>
      </c>
      <c r="CP179" s="809" t="n">
        <f aca="false">IF(OR($Y179=CP$15,$Y179=CP$16,$Y179=CP$17),CP$9,$X179)</f>
        <v>0</v>
      </c>
      <c r="CQ179" s="809" t="n">
        <f aca="false">IF(OR($Y179=CQ$15,$Y179=CQ$16,$Y179=CQ$17),CQ$9,$X179)</f>
        <v>0</v>
      </c>
      <c r="CR179" s="809" t="n">
        <f aca="false">IF(OR($Y179=CR$15,$Y179=CR$16,$Y179=CR$17),CR$9,$X179)</f>
        <v>0</v>
      </c>
      <c r="CS179" s="809" t="n">
        <f aca="false">IF(OR($Y179=CS$15,$Y179=CS$16,$Y179=CS$17),CS$9,$X179)</f>
        <v>0</v>
      </c>
      <c r="CT179" s="809" t="n">
        <f aca="false">IF(OR($Y179=CT$15,$Y179=CT$16,$Y179=CT$17),CT$9,$X179)</f>
        <v>0</v>
      </c>
      <c r="CU179" s="809" t="n">
        <f aca="false">IF(OR($Y179=CU$15,$Y179=CU$16,$Y179=CU$17),CU$9,$X179)</f>
        <v>0</v>
      </c>
      <c r="CV179" s="809" t="n">
        <f aca="false">IF(OR($Y179=CV$15,$Y179=CV$16,$Y179=CV$17),CV$9,$X179)</f>
        <v>0</v>
      </c>
      <c r="CW179" s="809" t="n">
        <f aca="false">IF(OR($Y179=CW$15,$Y179=CW$16,$Y179=CW$17),CW$9,$X179)</f>
        <v>0</v>
      </c>
      <c r="CX179" s="809" t="n">
        <f aca="false">IF(OR($Y179=CX$15,$Y179=CX$16,$Y179=CX$17),CX$9,$X179)</f>
        <v>0</v>
      </c>
      <c r="CY179" s="809" t="n">
        <f aca="false">IF(OR($Y179=CY$15,$Y179=CY$16,$Y179=CY$17),CY$9,$X179)</f>
        <v>0</v>
      </c>
      <c r="CZ179" s="809" t="n">
        <f aca="false">IF(OR($Y179=CZ$15,$Y179=CZ$16,$Y179=CZ$17),CZ$9,$X179)</f>
        <v>0</v>
      </c>
      <c r="DA179" s="809" t="n">
        <f aca="false">IF(OR($Y179=DA$15,$Y179=DA$16,$Y179=DA$17),DA$9,$X179)</f>
        <v>0</v>
      </c>
      <c r="DB179" s="809" t="n">
        <f aca="false">IF(OR($Y179=DB$15,$Y179=DB$16,$Y179=DB$17),DB$9,$X179)</f>
        <v>0</v>
      </c>
      <c r="DC179" s="809" t="n">
        <f aca="false">IF(OR($Y179=DC$15,$Y179=DC$16,$Y179=DC$17),DC$9,$X179)</f>
        <v>0</v>
      </c>
      <c r="DD179" s="809" t="n">
        <f aca="false">IF(OR($Y179=DD$15,$Y179=DD$16,$Y179=DD$17),DD$9,$X179)</f>
        <v>0</v>
      </c>
      <c r="DE179" s="809" t="n">
        <f aca="false">IF(OR($Y179=DE$15,$Y179=DE$16,$Y179=DE$17),DE$9,$X179)</f>
        <v>0</v>
      </c>
      <c r="DF179" s="1184" t="n">
        <f aca="false">IF(OR($Y179=DF$15,$Y179=DF$16,$Y179=DF$17),DF$9,$X179)</f>
        <v>0</v>
      </c>
      <c r="DG179" s="809" t="n">
        <f aca="false">SUM(Z179:DF179)</f>
        <v>0</v>
      </c>
      <c r="DH179" s="809" t="n">
        <f aca="false">MAX(Z179:DF179)</f>
        <v>0</v>
      </c>
      <c r="DI179" s="809" t="n">
        <f aca="false">IF(W179,DG179,IF(DH179=X179,0,DH179))</f>
        <v>0</v>
      </c>
      <c r="DJ179" s="809" t="n">
        <f aca="false">DI179</f>
        <v>0</v>
      </c>
      <c r="DK179" s="1184" t="n">
        <f aca="false">SUM(DJ179:DJ194)</f>
        <v>0</v>
      </c>
    </row>
    <row r="180" customFormat="false" ht="13" hidden="false" customHeight="false" outlineLevel="0" collapsed="false">
      <c r="U180" s="1243"/>
      <c r="V180" s="11" t="str">
        <f aca="false">V164</f>
        <v>Armor</v>
      </c>
      <c r="W180" s="496" t="n">
        <f aca="false">W164</f>
        <v>0</v>
      </c>
      <c r="X180" s="496" t="n">
        <f aca="false">X164</f>
        <v>-999</v>
      </c>
      <c r="Y180" s="496" t="n">
        <f aca="false">Y179+1</f>
        <v>161</v>
      </c>
      <c r="Z180" s="648" t="n">
        <f aca="false">IF(OR($Y180=Z$15,$Y180=Z$16,$Y180=Z$17),Z$9,$X180)</f>
        <v>-999</v>
      </c>
      <c r="AA180" s="496" t="n">
        <f aca="false">IF(OR($Y180=AA$15,$Y180=AA$16,$Y180=AA$17),AA$9,$X180)</f>
        <v>-999</v>
      </c>
      <c r="AB180" s="496" t="n">
        <f aca="false">IF(OR($Y180=AB$15,$Y180=AB$16,$Y180=AB$17),AB$9,$X180)</f>
        <v>-999</v>
      </c>
      <c r="AC180" s="496" t="n">
        <f aca="false">IF(OR($Y180=AC$15,$Y180=AC$16,$Y180=AC$17),AC$9,$X180)</f>
        <v>-999</v>
      </c>
      <c r="AD180" s="496" t="n">
        <f aca="false">IF(OR($Y180=AD$15,$Y180=AD$16,$Y180=AD$17),AD$9,$X180)</f>
        <v>-999</v>
      </c>
      <c r="AE180" s="496" t="n">
        <f aca="false">IF(OR($Y180=AE$15,$Y180=AE$16,$Y180=AE$17),AE$9,$X180)</f>
        <v>-999</v>
      </c>
      <c r="AF180" s="496" t="n">
        <f aca="false">IF(OR($Y180=AF$15,$Y180=AF$16,$Y180=AF$17),AF$9,$X180)</f>
        <v>-999</v>
      </c>
      <c r="AG180" s="496" t="n">
        <f aca="false">IF(OR($Y180=AG$15,$Y180=AG$16,$Y180=AG$17),AG$9,$X180)</f>
        <v>-999</v>
      </c>
      <c r="AH180" s="496" t="n">
        <f aca="false">IF(OR($Y180=AH$15,$Y180=AH$16,$Y180=AH$17),AH$9,$X180)</f>
        <v>-999</v>
      </c>
      <c r="AI180" s="496" t="n">
        <f aca="false">IF(OR($Y180=AI$15,$Y180=AI$16,$Y180=AI$17),AI$9,$X180)</f>
        <v>-999</v>
      </c>
      <c r="AJ180" s="496" t="n">
        <f aca="false">IF(OR($Y180=AJ$15,$Y180=AJ$16,$Y180=AJ$17),AJ$9,$X180)</f>
        <v>-999</v>
      </c>
      <c r="AK180" s="496" t="n">
        <f aca="false">IF(OR($Y180=AK$15,$Y180=AK$16,$Y180=AK$17),AK$9,$X180)</f>
        <v>-999</v>
      </c>
      <c r="AL180" s="496" t="n">
        <f aca="false">IF(OR($Y180=AL$15,$Y180=AL$16,$Y180=AL$17),AL$9,$X180)</f>
        <v>-999</v>
      </c>
      <c r="AM180" s="496" t="n">
        <f aca="false">IF(OR($Y180=AM$15,$Y180=AM$16,$Y180=AM$17),AM$9,$X180)</f>
        <v>-999</v>
      </c>
      <c r="AN180" s="496" t="n">
        <f aca="false">IF(OR($Y180=AN$15,$Y180=AN$16,$Y180=AN$17),AN$9,$X180)</f>
        <v>-999</v>
      </c>
      <c r="AO180" s="496" t="n">
        <f aca="false">IF(OR($Y180=AO$15,$Y180=AO$16,$Y180=AO$17),AO$9,$X180)</f>
        <v>-999</v>
      </c>
      <c r="AP180" s="496" t="n">
        <f aca="false">IF(OR($Y180=AP$15,$Y180=AP$16,$Y180=AP$17),AP$9,$X180)</f>
        <v>-999</v>
      </c>
      <c r="AQ180" s="496" t="n">
        <f aca="false">IF(OR($Y180=AQ$15,$Y180=AQ$16,$Y180=AQ$17),AQ$9,$X180)</f>
        <v>-999</v>
      </c>
      <c r="AR180" s="496" t="n">
        <f aca="false">IF(OR($Y180=AR$15,$Y180=AR$16,$Y180=AR$17),AR$9,$X180)</f>
        <v>-999</v>
      </c>
      <c r="AS180" s="496" t="n">
        <f aca="false">IF(OR($Y180=AS$15,$Y180=AS$16,$Y180=AS$17),AS$9,$X180)</f>
        <v>-999</v>
      </c>
      <c r="AT180" s="496" t="n">
        <f aca="false">IF(OR($Y180=AT$15,$Y180=AT$16,$Y180=AT$17),AT$9,$X180)</f>
        <v>-999</v>
      </c>
      <c r="AU180" s="496" t="n">
        <f aca="false">IF(OR($Y180=AU$15,$Y180=AU$16,$Y180=AU$17),AU$9,$X180)</f>
        <v>-999</v>
      </c>
      <c r="AV180" s="496" t="n">
        <f aca="false">IF(OR($Y180=AV$15,$Y180=AV$16,$Y180=AV$17),AV$9,$X180)</f>
        <v>-999</v>
      </c>
      <c r="AW180" s="496" t="n">
        <f aca="false">IF(OR($Y180=AW$15,$Y180=AW$16,$Y180=AW$17),AW$9,$X180)</f>
        <v>-999</v>
      </c>
      <c r="AX180" s="496" t="n">
        <f aca="false">IF(OR($Y180=AX$15,$Y180=AX$16,$Y180=AX$17),AX$9,$X180)</f>
        <v>-999</v>
      </c>
      <c r="AY180" s="1227" t="n">
        <f aca="false">IF(OR($Y180=AY$15,$Y180=AY$16,$Y180=AY$17),AY$9,$X180)</f>
        <v>-999</v>
      </c>
      <c r="AZ180" s="496" t="n">
        <f aca="false">IF(OR($Y180=AZ$15,$Y180=AZ$16,$Y180=AZ$17),AZ$9,$X180)</f>
        <v>-999</v>
      </c>
      <c r="BA180" s="496" t="n">
        <f aca="false">IF(OR($Y180=BA$15,$Y180=BA$16,$Y180=BA$17),BA$9,$X180)</f>
        <v>-999</v>
      </c>
      <c r="BB180" s="496" t="n">
        <f aca="false">IF(OR($Y180=BB$15,$Y180=BB$16,$Y180=BB$17),BB$9,$X180)</f>
        <v>-999</v>
      </c>
      <c r="BC180" s="496" t="n">
        <f aca="false">IF(OR($Y180=BC$15,$Y180=BC$16,$Y180=BC$17),BC$9,$X180)</f>
        <v>-999</v>
      </c>
      <c r="BD180" s="496" t="n">
        <f aca="false">IF(OR($Y180=BD$15,$Y180=BD$16,$Y180=BD$17),BD$9,$X180)</f>
        <v>-999</v>
      </c>
      <c r="BE180" s="496" t="n">
        <f aca="false">IF(OR($Y180=BE$15,$Y180=BE$16,$Y180=BE$17),BE$9,$X180)</f>
        <v>-999</v>
      </c>
      <c r="BF180" s="496" t="n">
        <f aca="false">IF(OR($Y180=BF$15,$Y180=BF$16,$Y180=BF$17),BF$9,$X180)</f>
        <v>-999</v>
      </c>
      <c r="BG180" s="496" t="n">
        <f aca="false">IF(OR($Y180=BG$15,$Y180=BG$16,$Y180=BG$17),BG$9,$X180)</f>
        <v>-999</v>
      </c>
      <c r="BH180" s="496" t="n">
        <f aca="false">IF(OR($Y180=BH$15,$Y180=BH$16,$Y180=BH$17),BH$9,$X180)</f>
        <v>-999</v>
      </c>
      <c r="BI180" s="496" t="n">
        <f aca="false">IF(OR($Y180=BI$15,$Y180=BI$16,$Y180=BI$17),BI$9,$X180)</f>
        <v>-999</v>
      </c>
      <c r="BJ180" s="496" t="n">
        <f aca="false">IF(OR($Y180=BJ$15,$Y180=BJ$16,$Y180=BJ$17),BJ$9,$X180)</f>
        <v>-999</v>
      </c>
      <c r="BK180" s="496" t="n">
        <f aca="false">IF(OR($Y180=BK$15,$Y180=BK$16,$Y180=BK$17),BK$9,$X180)</f>
        <v>-999</v>
      </c>
      <c r="BL180" s="496" t="n">
        <f aca="false">IF(OR($Y180=BL$15,$Y180=BL$16,$Y180=BL$17),BL$9,$X180)</f>
        <v>-999</v>
      </c>
      <c r="BM180" s="496" t="n">
        <f aca="false">IF(OR($Y180=BM$15,$Y180=BM$16,$Y180=BM$17),BM$9,$X180)</f>
        <v>-999</v>
      </c>
      <c r="BN180" s="496" t="n">
        <f aca="false">IF(OR($Y180=BN$15,$Y180=BN$16,$Y180=BN$17),BN$9,$X180)</f>
        <v>-999</v>
      </c>
      <c r="BO180" s="496" t="n">
        <f aca="false">IF(OR($Y180=BO$15,$Y180=BO$16,$Y180=BO$17),BO$9,$X180)</f>
        <v>-999</v>
      </c>
      <c r="BP180" s="496" t="n">
        <f aca="false">IF(OR($Y180=BP$15,$Y180=BP$16,$Y180=BP$17),BP$9,$X180)</f>
        <v>-999</v>
      </c>
      <c r="BQ180" s="496" t="n">
        <f aca="false">IF(OR($Y180=BQ$15,$Y180=BQ$16,$Y180=BQ$17),BQ$9,$X180)</f>
        <v>-999</v>
      </c>
      <c r="BR180" s="496" t="n">
        <f aca="false">IF(OR($Y180=BR$15,$Y180=BR$16,$Y180=BR$17),BR$9,$X180)</f>
        <v>-999</v>
      </c>
      <c r="BS180" s="496" t="n">
        <f aca="false">IF(OR($Y180=BS$15,$Y180=BS$16,$Y180=BS$17),BS$9,$X180)</f>
        <v>-999</v>
      </c>
      <c r="BT180" s="496" t="n">
        <f aca="false">IF(OR($Y180=BT$15,$Y180=BT$16,$Y180=BT$17),BT$9,$X180)</f>
        <v>-999</v>
      </c>
      <c r="BU180" s="496" t="n">
        <f aca="false">IF(OR($Y180=BU$15,$Y180=BU$16,$Y180=BU$17),BU$9,$X180)</f>
        <v>-999</v>
      </c>
      <c r="BV180" s="496" t="n">
        <f aca="false">IF(OR($Y180=BV$15,$Y180=BV$16,$Y180=BV$17),BV$9,$X180)</f>
        <v>-999</v>
      </c>
      <c r="BW180" s="496" t="n">
        <f aca="false">IF(OR($Y180=BW$15,$Y180=BW$16,$Y180=BW$17),BW$9,$X180)</f>
        <v>-999</v>
      </c>
      <c r="BX180" s="496" t="n">
        <f aca="false">IF(OR($Y180=BX$15,$Y180=BX$16,$Y180=BX$17),BX$9,$X180)</f>
        <v>-999</v>
      </c>
      <c r="BY180" s="496" t="n">
        <f aca="false">IF(OR($Y180=BY$15,$Y180=BY$16,$Y180=BY$17),BY$9,$X180)</f>
        <v>-999</v>
      </c>
      <c r="BZ180" s="496" t="n">
        <f aca="false">IF(OR($Y180=BZ$15,$Y180=BZ$16,$Y180=BZ$17),BZ$9,$X180)</f>
        <v>-999</v>
      </c>
      <c r="CA180" s="496" t="n">
        <f aca="false">IF(OR($Y180=CA$15,$Y180=CA$16,$Y180=CA$17),CA$9,$X180)</f>
        <v>-999</v>
      </c>
      <c r="CB180" s="496" t="n">
        <f aca="false">IF(OR($Y180=CB$15,$Y180=CB$16,$Y180=CB$17),CB$9,$X180)</f>
        <v>-999</v>
      </c>
      <c r="CC180" s="496" t="n">
        <f aca="false">IF(OR($Y180=CC$15,$Y180=CC$16,$Y180=CC$17),CC$9,$X180)</f>
        <v>-999</v>
      </c>
      <c r="CD180" s="496" t="n">
        <f aca="false">IF(OR($Y180=CD$15,$Y180=CD$16,$Y180=CD$17),CD$9,$X180)</f>
        <v>-999</v>
      </c>
      <c r="CE180" s="496" t="n">
        <f aca="false">IF(OR($Y180=CE$15,$Y180=CE$16,$Y180=CE$17),CE$9,$X180)</f>
        <v>-999</v>
      </c>
      <c r="CF180" s="496" t="n">
        <f aca="false">IF(OR($Y180=CF$15,$Y180=CF$16,$Y180=CF$17),CF$9,$X180)</f>
        <v>-999</v>
      </c>
      <c r="CG180" s="496" t="n">
        <f aca="false">IF(OR($Y180=CG$15,$Y180=CG$16,$Y180=CG$17),CG$9,$X180)</f>
        <v>-999</v>
      </c>
      <c r="CH180" s="496" t="n">
        <f aca="false">IF(OR($Y180=CH$15,$Y180=CH$16,$Y180=CH$17),CH$9,$X180)</f>
        <v>-999</v>
      </c>
      <c r="CI180" s="496" t="n">
        <f aca="false">IF(OR($Y180=CI$15,$Y180=CI$16,$Y180=CI$17),CI$9,$X180)</f>
        <v>-999</v>
      </c>
      <c r="CJ180" s="496" t="n">
        <f aca="false">IF(OR($Y180=CJ$15,$Y180=CJ$16,$Y180=CJ$17),CJ$9,$X180)</f>
        <v>-999</v>
      </c>
      <c r="CK180" s="496" t="n">
        <f aca="false">IF(OR($Y180=CK$15,$Y180=CK$16,$Y180=CK$17),CK$9,$X180)</f>
        <v>-999</v>
      </c>
      <c r="CL180" s="496" t="n">
        <f aca="false">IF(OR($Y180=CL$15,$Y180=CL$16,$Y180=CL$17),CL$9,$X180)</f>
        <v>-999</v>
      </c>
      <c r="CM180" s="496" t="n">
        <f aca="false">IF(OR($Y180=CM$15,$Y180=CM$16,$Y180=CM$17),CM$9,$X180)</f>
        <v>-999</v>
      </c>
      <c r="CN180" s="496" t="n">
        <f aca="false">IF(OR($Y180=CN$15,$Y180=CN$16,$Y180=CN$17),CN$9,$X180)</f>
        <v>-999</v>
      </c>
      <c r="CO180" s="496" t="n">
        <f aca="false">IF(OR($Y180=CO$15,$Y180=CO$16,$Y180=CO$17),CO$9,$X180)</f>
        <v>-999</v>
      </c>
      <c r="CP180" s="496" t="n">
        <f aca="false">IF(OR($Y180=CP$15,$Y180=CP$16,$Y180=CP$17),CP$9,$X180)</f>
        <v>-999</v>
      </c>
      <c r="CQ180" s="496" t="n">
        <f aca="false">IF(OR($Y180=CQ$15,$Y180=CQ$16,$Y180=CQ$17),CQ$9,$X180)</f>
        <v>-999</v>
      </c>
      <c r="CR180" s="496" t="n">
        <f aca="false">IF(OR($Y180=CR$15,$Y180=CR$16,$Y180=CR$17),CR$9,$X180)</f>
        <v>-999</v>
      </c>
      <c r="CS180" s="496" t="n">
        <f aca="false">IF(OR($Y180=CS$15,$Y180=CS$16,$Y180=CS$17),CS$9,$X180)</f>
        <v>-999</v>
      </c>
      <c r="CT180" s="496" t="n">
        <f aca="false">IF(OR($Y180=CT$15,$Y180=CT$16,$Y180=CT$17),CT$9,$X180)</f>
        <v>-999</v>
      </c>
      <c r="CU180" s="496" t="n">
        <f aca="false">IF(OR($Y180=CU$15,$Y180=CU$16,$Y180=CU$17),CU$9,$X180)</f>
        <v>-999</v>
      </c>
      <c r="CV180" s="496" t="n">
        <f aca="false">IF(OR($Y180=CV$15,$Y180=CV$16,$Y180=CV$17),CV$9,$X180)</f>
        <v>-999</v>
      </c>
      <c r="CW180" s="496" t="n">
        <f aca="false">IF(OR($Y180=CW$15,$Y180=CW$16,$Y180=CW$17),CW$9,$X180)</f>
        <v>-999</v>
      </c>
      <c r="CX180" s="496" t="n">
        <f aca="false">IF(OR($Y180=CX$15,$Y180=CX$16,$Y180=CX$17),CX$9,$X180)</f>
        <v>-999</v>
      </c>
      <c r="CY180" s="496" t="n">
        <f aca="false">IF(OR($Y180=CY$15,$Y180=CY$16,$Y180=CY$17),CY$9,$X180)</f>
        <v>-999</v>
      </c>
      <c r="CZ180" s="496" t="n">
        <f aca="false">IF(OR($Y180=CZ$15,$Y180=CZ$16,$Y180=CZ$17),CZ$9,$X180)</f>
        <v>-999</v>
      </c>
      <c r="DA180" s="496" t="n">
        <f aca="false">IF(OR($Y180=DA$15,$Y180=DA$16,$Y180=DA$17),DA$9,$X180)</f>
        <v>-999</v>
      </c>
      <c r="DB180" s="496" t="n">
        <f aca="false">IF(OR($Y180=DB$15,$Y180=DB$16,$Y180=DB$17),DB$9,$X180)</f>
        <v>-999</v>
      </c>
      <c r="DC180" s="496" t="n">
        <f aca="false">IF(OR($Y180=DC$15,$Y180=DC$16,$Y180=DC$17),DC$9,$X180)</f>
        <v>-999</v>
      </c>
      <c r="DD180" s="496" t="n">
        <f aca="false">IF(OR($Y180=DD$15,$Y180=DD$16,$Y180=DD$17),DD$9,$X180)</f>
        <v>-999</v>
      </c>
      <c r="DE180" s="496" t="n">
        <f aca="false">IF(OR($Y180=DE$15,$Y180=DE$16,$Y180=DE$17),DE$9,$X180)</f>
        <v>-999</v>
      </c>
      <c r="DF180" s="793" t="n">
        <f aca="false">IF(OR($Y180=DF$15,$Y180=DF$16,$Y180=DF$17),DF$9,$X180)</f>
        <v>-999</v>
      </c>
      <c r="DG180" s="496" t="n">
        <f aca="false">SUM(Z180:DF180)</f>
        <v>-84915</v>
      </c>
      <c r="DH180" s="496" t="n">
        <f aca="false">MAX(Z180:DF180)</f>
        <v>-999</v>
      </c>
      <c r="DI180" s="496" t="n">
        <f aca="false">IF(W180,DG180,IF(DH180=X180,0,DH180))</f>
        <v>0</v>
      </c>
      <c r="DJ180" s="496" t="n">
        <f aca="false">DI180</f>
        <v>0</v>
      </c>
      <c r="DK180" s="793"/>
    </row>
    <row r="181" customFormat="false" ht="13" hidden="false" customHeight="false" outlineLevel="0" collapsed="false">
      <c r="U181" s="1243"/>
      <c r="V181" s="11" t="str">
        <f aca="false">V165</f>
        <v>Circumstance</v>
      </c>
      <c r="W181" s="496" t="n">
        <f aca="false">W165</f>
        <v>1</v>
      </c>
      <c r="X181" s="496" t="n">
        <f aca="false">X165</f>
        <v>0</v>
      </c>
      <c r="Y181" s="496" t="n">
        <f aca="false">Y180+1</f>
        <v>162</v>
      </c>
      <c r="Z181" s="648" t="n">
        <f aca="false">IF(OR($Y181=Z$15,$Y181=Z$16,$Y181=Z$17),Z$9,$X181)</f>
        <v>0</v>
      </c>
      <c r="AA181" s="496" t="n">
        <f aca="false">IF(OR($Y181=AA$15,$Y181=AA$16,$Y181=AA$17),AA$9,$X181)</f>
        <v>0</v>
      </c>
      <c r="AB181" s="496" t="n">
        <f aca="false">IF(OR($Y181=AB$15,$Y181=AB$16,$Y181=AB$17),AB$9,$X181)</f>
        <v>0</v>
      </c>
      <c r="AC181" s="496" t="n">
        <f aca="false">IF(OR($Y181=AC$15,$Y181=AC$16,$Y181=AC$17),AC$9,$X181)</f>
        <v>0</v>
      </c>
      <c r="AD181" s="496" t="n">
        <f aca="false">IF(OR($Y181=AD$15,$Y181=AD$16,$Y181=AD$17),AD$9,$X181)</f>
        <v>0</v>
      </c>
      <c r="AE181" s="496" t="n">
        <f aca="false">IF(OR($Y181=AE$15,$Y181=AE$16,$Y181=AE$17),AE$9,$X181)</f>
        <v>0</v>
      </c>
      <c r="AF181" s="496" t="n">
        <f aca="false">IF(OR($Y181=AF$15,$Y181=AF$16,$Y181=AF$17),AF$9,$X181)</f>
        <v>0</v>
      </c>
      <c r="AG181" s="496" t="n">
        <f aca="false">IF(OR($Y181=AG$15,$Y181=AG$16,$Y181=AG$17),AG$9,$X181)</f>
        <v>0</v>
      </c>
      <c r="AH181" s="496" t="n">
        <f aca="false">IF(OR($Y181=AH$15,$Y181=AH$16,$Y181=AH$17),AH$9,$X181)</f>
        <v>0</v>
      </c>
      <c r="AI181" s="496" t="n">
        <f aca="false">IF(OR($Y181=AI$15,$Y181=AI$16,$Y181=AI$17),AI$9,$X181)</f>
        <v>0</v>
      </c>
      <c r="AJ181" s="496" t="n">
        <f aca="false">IF(OR($Y181=AJ$15,$Y181=AJ$16,$Y181=AJ$17),AJ$9,$X181)</f>
        <v>0</v>
      </c>
      <c r="AK181" s="496" t="n">
        <f aca="false">IF(OR($Y181=AK$15,$Y181=AK$16,$Y181=AK$17),AK$9,$X181)</f>
        <v>0</v>
      </c>
      <c r="AL181" s="496" t="n">
        <f aca="false">IF(OR($Y181=AL$15,$Y181=AL$16,$Y181=AL$17),AL$9,$X181)</f>
        <v>0</v>
      </c>
      <c r="AM181" s="496" t="n">
        <f aca="false">IF(OR($Y181=AM$15,$Y181=AM$16,$Y181=AM$17),AM$9,$X181)</f>
        <v>0</v>
      </c>
      <c r="AN181" s="496" t="n">
        <f aca="false">IF(OR($Y181=AN$15,$Y181=AN$16,$Y181=AN$17),AN$9,$X181)</f>
        <v>0</v>
      </c>
      <c r="AO181" s="496" t="n">
        <f aca="false">IF(OR($Y181=AO$15,$Y181=AO$16,$Y181=AO$17),AO$9,$X181)</f>
        <v>0</v>
      </c>
      <c r="AP181" s="496" t="n">
        <f aca="false">IF(OR($Y181=AP$15,$Y181=AP$16,$Y181=AP$17),AP$9,$X181)</f>
        <v>0</v>
      </c>
      <c r="AQ181" s="496" t="n">
        <f aca="false">IF(OR($Y181=AQ$15,$Y181=AQ$16,$Y181=AQ$17),AQ$9,$X181)</f>
        <v>0</v>
      </c>
      <c r="AR181" s="496" t="n">
        <f aca="false">IF(OR($Y181=AR$15,$Y181=AR$16,$Y181=AR$17),AR$9,$X181)</f>
        <v>0</v>
      </c>
      <c r="AS181" s="496" t="n">
        <f aca="false">IF(OR($Y181=AS$15,$Y181=AS$16,$Y181=AS$17),AS$9,$X181)</f>
        <v>0</v>
      </c>
      <c r="AT181" s="496" t="n">
        <f aca="false">IF(OR($Y181=AT$15,$Y181=AT$16,$Y181=AT$17),AT$9,$X181)</f>
        <v>0</v>
      </c>
      <c r="AU181" s="496" t="n">
        <f aca="false">IF(OR($Y181=AU$15,$Y181=AU$16,$Y181=AU$17),AU$9,$X181)</f>
        <v>0</v>
      </c>
      <c r="AV181" s="496" t="n">
        <f aca="false">IF(OR($Y181=AV$15,$Y181=AV$16,$Y181=AV$17),AV$9,$X181)</f>
        <v>0</v>
      </c>
      <c r="AW181" s="496" t="n">
        <f aca="false">IF(OR($Y181=AW$15,$Y181=AW$16,$Y181=AW$17),AW$9,$X181)</f>
        <v>0</v>
      </c>
      <c r="AX181" s="496" t="n">
        <f aca="false">IF(OR($Y181=AX$15,$Y181=AX$16,$Y181=AX$17),AX$9,$X181)</f>
        <v>0</v>
      </c>
      <c r="AY181" s="1227" t="n">
        <f aca="false">IF(OR($Y181=AY$15,$Y181=AY$16,$Y181=AY$17),AY$9,$X181)</f>
        <v>0</v>
      </c>
      <c r="AZ181" s="496" t="n">
        <f aca="false">IF(OR($Y181=AZ$15,$Y181=AZ$16,$Y181=AZ$17),AZ$9,$X181)</f>
        <v>0</v>
      </c>
      <c r="BA181" s="496" t="n">
        <f aca="false">IF(OR($Y181=BA$15,$Y181=BA$16,$Y181=BA$17),BA$9,$X181)</f>
        <v>0</v>
      </c>
      <c r="BB181" s="496" t="n">
        <f aca="false">IF(OR($Y181=BB$15,$Y181=BB$16,$Y181=BB$17),BB$9,$X181)</f>
        <v>0</v>
      </c>
      <c r="BC181" s="496" t="n">
        <f aca="false">IF(OR($Y181=BC$15,$Y181=BC$16,$Y181=BC$17),BC$9,$X181)</f>
        <v>0</v>
      </c>
      <c r="BD181" s="496" t="n">
        <f aca="false">IF(OR($Y181=BD$15,$Y181=BD$16,$Y181=BD$17),BD$9,$X181)</f>
        <v>0</v>
      </c>
      <c r="BE181" s="496" t="n">
        <f aca="false">IF(OR($Y181=BE$15,$Y181=BE$16,$Y181=BE$17),BE$9,$X181)</f>
        <v>0</v>
      </c>
      <c r="BF181" s="496" t="n">
        <f aca="false">IF(OR($Y181=BF$15,$Y181=BF$16,$Y181=BF$17),BF$9,$X181)</f>
        <v>0</v>
      </c>
      <c r="BG181" s="496" t="n">
        <f aca="false">IF(OR($Y181=BG$15,$Y181=BG$16,$Y181=BG$17),BG$9,$X181)</f>
        <v>0</v>
      </c>
      <c r="BH181" s="496" t="n">
        <f aca="false">IF(OR($Y181=BH$15,$Y181=BH$16,$Y181=BH$17),BH$9,$X181)</f>
        <v>0</v>
      </c>
      <c r="BI181" s="496" t="n">
        <f aca="false">IF(OR($Y181=BI$15,$Y181=BI$16,$Y181=BI$17),BI$9,$X181)</f>
        <v>0</v>
      </c>
      <c r="BJ181" s="496" t="n">
        <f aca="false">IF(OR($Y181=BJ$15,$Y181=BJ$16,$Y181=BJ$17),BJ$9,$X181)</f>
        <v>0</v>
      </c>
      <c r="BK181" s="496" t="n">
        <f aca="false">IF(OR($Y181=BK$15,$Y181=BK$16,$Y181=BK$17),BK$9,$X181)</f>
        <v>0</v>
      </c>
      <c r="BL181" s="496" t="n">
        <f aca="false">IF(OR($Y181=BL$15,$Y181=BL$16,$Y181=BL$17),BL$9,$X181)</f>
        <v>0</v>
      </c>
      <c r="BM181" s="496" t="n">
        <f aca="false">IF(OR($Y181=BM$15,$Y181=BM$16,$Y181=BM$17),BM$9,$X181)</f>
        <v>0</v>
      </c>
      <c r="BN181" s="496" t="n">
        <f aca="false">IF(OR($Y181=BN$15,$Y181=BN$16,$Y181=BN$17),BN$9,$X181)</f>
        <v>0</v>
      </c>
      <c r="BO181" s="496" t="n">
        <f aca="false">IF(OR($Y181=BO$15,$Y181=BO$16,$Y181=BO$17),BO$9,$X181)</f>
        <v>0</v>
      </c>
      <c r="BP181" s="496" t="n">
        <f aca="false">IF(OR($Y181=BP$15,$Y181=BP$16,$Y181=BP$17),BP$9,$X181)</f>
        <v>0</v>
      </c>
      <c r="BQ181" s="496" t="n">
        <f aca="false">IF(OR($Y181=BQ$15,$Y181=BQ$16,$Y181=BQ$17),BQ$9,$X181)</f>
        <v>0</v>
      </c>
      <c r="BR181" s="496" t="n">
        <f aca="false">IF(OR($Y181=BR$15,$Y181=BR$16,$Y181=BR$17),BR$9,$X181)</f>
        <v>0</v>
      </c>
      <c r="BS181" s="496" t="n">
        <f aca="false">IF(OR($Y181=BS$15,$Y181=BS$16,$Y181=BS$17),BS$9,$X181)</f>
        <v>0</v>
      </c>
      <c r="BT181" s="496" t="n">
        <f aca="false">IF(OR($Y181=BT$15,$Y181=BT$16,$Y181=BT$17),BT$9,$X181)</f>
        <v>0</v>
      </c>
      <c r="BU181" s="496" t="n">
        <f aca="false">IF(OR($Y181=BU$15,$Y181=BU$16,$Y181=BU$17),BU$9,$X181)</f>
        <v>0</v>
      </c>
      <c r="BV181" s="496" t="n">
        <f aca="false">IF(OR($Y181=BV$15,$Y181=BV$16,$Y181=BV$17),BV$9,$X181)</f>
        <v>0</v>
      </c>
      <c r="BW181" s="496" t="n">
        <f aca="false">IF(OR($Y181=BW$15,$Y181=BW$16,$Y181=BW$17),BW$9,$X181)</f>
        <v>0</v>
      </c>
      <c r="BX181" s="496" t="n">
        <f aca="false">IF(OR($Y181=BX$15,$Y181=BX$16,$Y181=BX$17),BX$9,$X181)</f>
        <v>0</v>
      </c>
      <c r="BY181" s="496" t="n">
        <f aca="false">IF(OR($Y181=BY$15,$Y181=BY$16,$Y181=BY$17),BY$9,$X181)</f>
        <v>0</v>
      </c>
      <c r="BZ181" s="496" t="n">
        <f aca="false">IF(OR($Y181=BZ$15,$Y181=BZ$16,$Y181=BZ$17),BZ$9,$X181)</f>
        <v>0</v>
      </c>
      <c r="CA181" s="496" t="n">
        <f aca="false">IF(OR($Y181=CA$15,$Y181=CA$16,$Y181=CA$17),CA$9,$X181)</f>
        <v>0</v>
      </c>
      <c r="CB181" s="496" t="n">
        <f aca="false">IF(OR($Y181=CB$15,$Y181=CB$16,$Y181=CB$17),CB$9,$X181)</f>
        <v>0</v>
      </c>
      <c r="CC181" s="496" t="n">
        <f aca="false">IF(OR($Y181=CC$15,$Y181=CC$16,$Y181=CC$17),CC$9,$X181)</f>
        <v>0</v>
      </c>
      <c r="CD181" s="496" t="n">
        <f aca="false">IF(OR($Y181=CD$15,$Y181=CD$16,$Y181=CD$17),CD$9,$X181)</f>
        <v>0</v>
      </c>
      <c r="CE181" s="496" t="n">
        <f aca="false">IF(OR($Y181=CE$15,$Y181=CE$16,$Y181=CE$17),CE$9,$X181)</f>
        <v>0</v>
      </c>
      <c r="CF181" s="496" t="n">
        <f aca="false">IF(OR($Y181=CF$15,$Y181=CF$16,$Y181=CF$17),CF$9,$X181)</f>
        <v>0</v>
      </c>
      <c r="CG181" s="496" t="n">
        <f aca="false">IF(OR($Y181=CG$15,$Y181=CG$16,$Y181=CG$17),CG$9,$X181)</f>
        <v>0</v>
      </c>
      <c r="CH181" s="496" t="n">
        <f aca="false">IF(OR($Y181=CH$15,$Y181=CH$16,$Y181=CH$17),CH$9,$X181)</f>
        <v>0</v>
      </c>
      <c r="CI181" s="496" t="n">
        <f aca="false">IF(OR($Y181=CI$15,$Y181=CI$16,$Y181=CI$17),CI$9,$X181)</f>
        <v>0</v>
      </c>
      <c r="CJ181" s="496" t="n">
        <f aca="false">IF(OR($Y181=CJ$15,$Y181=CJ$16,$Y181=CJ$17),CJ$9,$X181)</f>
        <v>0</v>
      </c>
      <c r="CK181" s="496" t="n">
        <f aca="false">IF(OR($Y181=CK$15,$Y181=CK$16,$Y181=CK$17),CK$9,$X181)</f>
        <v>0</v>
      </c>
      <c r="CL181" s="496" t="n">
        <f aca="false">IF(OR($Y181=CL$15,$Y181=CL$16,$Y181=CL$17),CL$9,$X181)</f>
        <v>0</v>
      </c>
      <c r="CM181" s="496" t="n">
        <f aca="false">IF(OR($Y181=CM$15,$Y181=CM$16,$Y181=CM$17),CM$9,$X181)</f>
        <v>0</v>
      </c>
      <c r="CN181" s="496" t="n">
        <f aca="false">IF(OR($Y181=CN$15,$Y181=CN$16,$Y181=CN$17),CN$9,$X181)</f>
        <v>0</v>
      </c>
      <c r="CO181" s="496" t="n">
        <f aca="false">IF(OR($Y181=CO$15,$Y181=CO$16,$Y181=CO$17),CO$9,$X181)</f>
        <v>0</v>
      </c>
      <c r="CP181" s="496" t="n">
        <f aca="false">IF(OR($Y181=CP$15,$Y181=CP$16,$Y181=CP$17),CP$9,$X181)</f>
        <v>0</v>
      </c>
      <c r="CQ181" s="496" t="n">
        <f aca="false">IF(OR($Y181=CQ$15,$Y181=CQ$16,$Y181=CQ$17),CQ$9,$X181)</f>
        <v>0</v>
      </c>
      <c r="CR181" s="496" t="n">
        <f aca="false">IF(OR($Y181=CR$15,$Y181=CR$16,$Y181=CR$17),CR$9,$X181)</f>
        <v>0</v>
      </c>
      <c r="CS181" s="496" t="n">
        <f aca="false">IF(OR($Y181=CS$15,$Y181=CS$16,$Y181=CS$17),CS$9,$X181)</f>
        <v>0</v>
      </c>
      <c r="CT181" s="496" t="n">
        <f aca="false">IF(OR($Y181=CT$15,$Y181=CT$16,$Y181=CT$17),CT$9,$X181)</f>
        <v>0</v>
      </c>
      <c r="CU181" s="496" t="n">
        <f aca="false">IF(OR($Y181=CU$15,$Y181=CU$16,$Y181=CU$17),CU$9,$X181)</f>
        <v>0</v>
      </c>
      <c r="CV181" s="496" t="n">
        <f aca="false">IF(OR($Y181=CV$15,$Y181=CV$16,$Y181=CV$17),CV$9,$X181)</f>
        <v>0</v>
      </c>
      <c r="CW181" s="496" t="n">
        <f aca="false">IF(OR($Y181=CW$15,$Y181=CW$16,$Y181=CW$17),CW$9,$X181)</f>
        <v>0</v>
      </c>
      <c r="CX181" s="496" t="n">
        <f aca="false">IF(OR($Y181=CX$15,$Y181=CX$16,$Y181=CX$17),CX$9,$X181)</f>
        <v>0</v>
      </c>
      <c r="CY181" s="496" t="n">
        <f aca="false">IF(OR($Y181=CY$15,$Y181=CY$16,$Y181=CY$17),CY$9,$X181)</f>
        <v>0</v>
      </c>
      <c r="CZ181" s="496" t="n">
        <f aca="false">IF(OR($Y181=CZ$15,$Y181=CZ$16,$Y181=CZ$17),CZ$9,$X181)</f>
        <v>0</v>
      </c>
      <c r="DA181" s="496" t="n">
        <f aca="false">IF(OR($Y181=DA$15,$Y181=DA$16,$Y181=DA$17),DA$9,$X181)</f>
        <v>0</v>
      </c>
      <c r="DB181" s="496" t="n">
        <f aca="false">IF(OR($Y181=DB$15,$Y181=DB$16,$Y181=DB$17),DB$9,$X181)</f>
        <v>0</v>
      </c>
      <c r="DC181" s="496" t="n">
        <f aca="false">IF(OR($Y181=DC$15,$Y181=DC$16,$Y181=DC$17),DC$9,$X181)</f>
        <v>0</v>
      </c>
      <c r="DD181" s="496" t="n">
        <f aca="false">IF(OR($Y181=DD$15,$Y181=DD$16,$Y181=DD$17),DD$9,$X181)</f>
        <v>0</v>
      </c>
      <c r="DE181" s="496" t="n">
        <f aca="false">IF(OR($Y181=DE$15,$Y181=DE$16,$Y181=DE$17),DE$9,$X181)</f>
        <v>0</v>
      </c>
      <c r="DF181" s="793" t="n">
        <f aca="false">IF(OR($Y181=DF$15,$Y181=DF$16,$Y181=DF$17),DF$9,$X181)</f>
        <v>0</v>
      </c>
      <c r="DG181" s="496" t="n">
        <f aca="false">SUM(Z181:DF181)</f>
        <v>0</v>
      </c>
      <c r="DH181" s="496" t="n">
        <f aca="false">MAX(Z181:DF181)</f>
        <v>0</v>
      </c>
      <c r="DI181" s="496" t="n">
        <f aca="false">IF(W181,DG181,IF(DH181=X181,0,DH181))</f>
        <v>0</v>
      </c>
      <c r="DJ181" s="496" t="n">
        <f aca="false">DI181</f>
        <v>0</v>
      </c>
      <c r="DK181" s="793"/>
    </row>
    <row r="182" customFormat="false" ht="13" hidden="false" customHeight="false" outlineLevel="0" collapsed="false">
      <c r="U182" s="1243"/>
      <c r="V182" s="11" t="str">
        <f aca="false">V166</f>
        <v>Competence</v>
      </c>
      <c r="W182" s="496" t="n">
        <f aca="false">W166</f>
        <v>0</v>
      </c>
      <c r="X182" s="496" t="n">
        <f aca="false">X166</f>
        <v>-999</v>
      </c>
      <c r="Y182" s="496" t="n">
        <f aca="false">Y181+1</f>
        <v>163</v>
      </c>
      <c r="Z182" s="648" t="n">
        <f aca="false">IF(OR($Y182=Z$15,$Y182=Z$16,$Y182=Z$17),Z$9,$X182)</f>
        <v>-999</v>
      </c>
      <c r="AA182" s="496" t="n">
        <f aca="false">IF(OR($Y182=AA$15,$Y182=AA$16,$Y182=AA$17),AA$9,$X182)</f>
        <v>-999</v>
      </c>
      <c r="AB182" s="496" t="n">
        <f aca="false">IF(OR($Y182=AB$15,$Y182=AB$16,$Y182=AB$17),AB$9,$X182)</f>
        <v>-999</v>
      </c>
      <c r="AC182" s="496" t="n">
        <f aca="false">IF(OR($Y182=AC$15,$Y182=AC$16,$Y182=AC$17),AC$9,$X182)</f>
        <v>-999</v>
      </c>
      <c r="AD182" s="496" t="n">
        <f aca="false">IF(OR($Y182=AD$15,$Y182=AD$16,$Y182=AD$17),AD$9,$X182)</f>
        <v>-999</v>
      </c>
      <c r="AE182" s="496" t="n">
        <f aca="false">IF(OR($Y182=AE$15,$Y182=AE$16,$Y182=AE$17),AE$9,$X182)</f>
        <v>-999</v>
      </c>
      <c r="AF182" s="496" t="n">
        <f aca="false">IF(OR($Y182=AF$15,$Y182=AF$16,$Y182=AF$17),AF$9,$X182)</f>
        <v>-999</v>
      </c>
      <c r="AG182" s="496" t="n">
        <f aca="false">IF(OR($Y182=AG$15,$Y182=AG$16,$Y182=AG$17),AG$9,$X182)</f>
        <v>-999</v>
      </c>
      <c r="AH182" s="496" t="n">
        <f aca="false">IF(OR($Y182=AH$15,$Y182=AH$16,$Y182=AH$17),AH$9,$X182)</f>
        <v>-999</v>
      </c>
      <c r="AI182" s="496" t="n">
        <f aca="false">IF(OR($Y182=AI$15,$Y182=AI$16,$Y182=AI$17),AI$9,$X182)</f>
        <v>-999</v>
      </c>
      <c r="AJ182" s="496" t="n">
        <f aca="false">IF(OR($Y182=AJ$15,$Y182=AJ$16,$Y182=AJ$17),AJ$9,$X182)</f>
        <v>-999</v>
      </c>
      <c r="AK182" s="496" t="n">
        <f aca="false">IF(OR($Y182=AK$15,$Y182=AK$16,$Y182=AK$17),AK$9,$X182)</f>
        <v>-999</v>
      </c>
      <c r="AL182" s="496" t="n">
        <f aca="false">IF(OR($Y182=AL$15,$Y182=AL$16,$Y182=AL$17),AL$9,$X182)</f>
        <v>-999</v>
      </c>
      <c r="AM182" s="496" t="n">
        <f aca="false">IF(OR($Y182=AM$15,$Y182=AM$16,$Y182=AM$17),AM$9,$X182)</f>
        <v>-999</v>
      </c>
      <c r="AN182" s="496" t="n">
        <f aca="false">IF(OR($Y182=AN$15,$Y182=AN$16,$Y182=AN$17),AN$9,$X182)</f>
        <v>-999</v>
      </c>
      <c r="AO182" s="496" t="n">
        <f aca="false">IF(OR($Y182=AO$15,$Y182=AO$16,$Y182=AO$17),AO$9,$X182)</f>
        <v>-999</v>
      </c>
      <c r="AP182" s="496" t="n">
        <f aca="false">IF(OR($Y182=AP$15,$Y182=AP$16,$Y182=AP$17),AP$9,$X182)</f>
        <v>-999</v>
      </c>
      <c r="AQ182" s="496" t="n">
        <f aca="false">IF(OR($Y182=AQ$15,$Y182=AQ$16,$Y182=AQ$17),AQ$9,$X182)</f>
        <v>-999</v>
      </c>
      <c r="AR182" s="496" t="n">
        <f aca="false">IF(OR($Y182=AR$15,$Y182=AR$16,$Y182=AR$17),AR$9,$X182)</f>
        <v>-999</v>
      </c>
      <c r="AS182" s="496" t="n">
        <f aca="false">IF(OR($Y182=AS$15,$Y182=AS$16,$Y182=AS$17),AS$9,$X182)</f>
        <v>-999</v>
      </c>
      <c r="AT182" s="496" t="n">
        <f aca="false">IF(OR($Y182=AT$15,$Y182=AT$16,$Y182=AT$17),AT$9,$X182)</f>
        <v>-999</v>
      </c>
      <c r="AU182" s="496" t="n">
        <f aca="false">IF(OR($Y182=AU$15,$Y182=AU$16,$Y182=AU$17),AU$9,$X182)</f>
        <v>-999</v>
      </c>
      <c r="AV182" s="496" t="n">
        <f aca="false">IF(OR($Y182=AV$15,$Y182=AV$16,$Y182=AV$17),AV$9,$X182)</f>
        <v>-999</v>
      </c>
      <c r="AW182" s="496" t="n">
        <f aca="false">IF(OR($Y182=AW$15,$Y182=AW$16,$Y182=AW$17),AW$9,$X182)</f>
        <v>-999</v>
      </c>
      <c r="AX182" s="496" t="n">
        <f aca="false">IF(OR($Y182=AX$15,$Y182=AX$16,$Y182=AX$17),AX$9,$X182)</f>
        <v>-999</v>
      </c>
      <c r="AY182" s="1227" t="n">
        <f aca="false">IF(OR($Y182=AY$15,$Y182=AY$16,$Y182=AY$17),AY$9,$X182)</f>
        <v>-999</v>
      </c>
      <c r="AZ182" s="496" t="n">
        <f aca="false">IF(OR($Y182=AZ$15,$Y182=AZ$16,$Y182=AZ$17),AZ$9,$X182)</f>
        <v>-999</v>
      </c>
      <c r="BA182" s="496" t="n">
        <f aca="false">IF(OR($Y182=BA$15,$Y182=BA$16,$Y182=BA$17),BA$9,$X182)</f>
        <v>-999</v>
      </c>
      <c r="BB182" s="496" t="n">
        <f aca="false">IF(OR($Y182=BB$15,$Y182=BB$16,$Y182=BB$17),BB$9,$X182)</f>
        <v>-999</v>
      </c>
      <c r="BC182" s="496" t="n">
        <f aca="false">IF(OR($Y182=BC$15,$Y182=BC$16,$Y182=BC$17),BC$9,$X182)</f>
        <v>-999</v>
      </c>
      <c r="BD182" s="496" t="n">
        <f aca="false">IF(OR($Y182=BD$15,$Y182=BD$16,$Y182=BD$17),BD$9,$X182)</f>
        <v>-999</v>
      </c>
      <c r="BE182" s="496" t="n">
        <f aca="false">IF(OR($Y182=BE$15,$Y182=BE$16,$Y182=BE$17),BE$9,$X182)</f>
        <v>-999</v>
      </c>
      <c r="BF182" s="496" t="n">
        <f aca="false">IF(OR($Y182=BF$15,$Y182=BF$16,$Y182=BF$17),BF$9,$X182)</f>
        <v>-999</v>
      </c>
      <c r="BG182" s="496" t="n">
        <f aca="false">IF(OR($Y182=BG$15,$Y182=BG$16,$Y182=BG$17),BG$9,$X182)</f>
        <v>-999</v>
      </c>
      <c r="BH182" s="496" t="n">
        <f aca="false">IF(OR($Y182=BH$15,$Y182=BH$16,$Y182=BH$17),BH$9,$X182)</f>
        <v>-999</v>
      </c>
      <c r="BI182" s="496" t="n">
        <f aca="false">IF(OR($Y182=BI$15,$Y182=BI$16,$Y182=BI$17),BI$9,$X182)</f>
        <v>-999</v>
      </c>
      <c r="BJ182" s="496" t="n">
        <f aca="false">IF(OR($Y182=BJ$15,$Y182=BJ$16,$Y182=BJ$17),BJ$9,$X182)</f>
        <v>-999</v>
      </c>
      <c r="BK182" s="496" t="n">
        <f aca="false">IF(OR($Y182=BK$15,$Y182=BK$16,$Y182=BK$17),BK$9,$X182)</f>
        <v>-999</v>
      </c>
      <c r="BL182" s="496" t="n">
        <f aca="false">IF(OR($Y182=BL$15,$Y182=BL$16,$Y182=BL$17),BL$9,$X182)</f>
        <v>-999</v>
      </c>
      <c r="BM182" s="496" t="n">
        <f aca="false">IF(OR($Y182=BM$15,$Y182=BM$16,$Y182=BM$17),BM$9,$X182)</f>
        <v>-999</v>
      </c>
      <c r="BN182" s="496" t="n">
        <f aca="false">IF(OR($Y182=BN$15,$Y182=BN$16,$Y182=BN$17),BN$9,$X182)</f>
        <v>-999</v>
      </c>
      <c r="BO182" s="496" t="n">
        <f aca="false">IF(OR($Y182=BO$15,$Y182=BO$16,$Y182=BO$17),BO$9,$X182)</f>
        <v>-999</v>
      </c>
      <c r="BP182" s="496" t="n">
        <f aca="false">IF(OR($Y182=BP$15,$Y182=BP$16,$Y182=BP$17),BP$9,$X182)</f>
        <v>-999</v>
      </c>
      <c r="BQ182" s="496" t="n">
        <f aca="false">IF(OR($Y182=BQ$15,$Y182=BQ$16,$Y182=BQ$17),BQ$9,$X182)</f>
        <v>-999</v>
      </c>
      <c r="BR182" s="496" t="n">
        <f aca="false">IF(OR($Y182=BR$15,$Y182=BR$16,$Y182=BR$17),BR$9,$X182)</f>
        <v>-999</v>
      </c>
      <c r="BS182" s="496" t="n">
        <f aca="false">IF(OR($Y182=BS$15,$Y182=BS$16,$Y182=BS$17),BS$9,$X182)</f>
        <v>-999</v>
      </c>
      <c r="BT182" s="496" t="n">
        <f aca="false">IF(OR($Y182=BT$15,$Y182=BT$16,$Y182=BT$17),BT$9,$X182)</f>
        <v>-999</v>
      </c>
      <c r="BU182" s="496" t="n">
        <f aca="false">IF(OR($Y182=BU$15,$Y182=BU$16,$Y182=BU$17),BU$9,$X182)</f>
        <v>-999</v>
      </c>
      <c r="BV182" s="496" t="n">
        <f aca="false">IF(OR($Y182=BV$15,$Y182=BV$16,$Y182=BV$17),BV$9,$X182)</f>
        <v>-999</v>
      </c>
      <c r="BW182" s="496" t="n">
        <f aca="false">IF(OR($Y182=BW$15,$Y182=BW$16,$Y182=BW$17),BW$9,$X182)</f>
        <v>-999</v>
      </c>
      <c r="BX182" s="496" t="n">
        <f aca="false">IF(OR($Y182=BX$15,$Y182=BX$16,$Y182=BX$17),BX$9,$X182)</f>
        <v>-999</v>
      </c>
      <c r="BY182" s="496" t="n">
        <f aca="false">IF(OR($Y182=BY$15,$Y182=BY$16,$Y182=BY$17),BY$9,$X182)</f>
        <v>-999</v>
      </c>
      <c r="BZ182" s="496" t="n">
        <f aca="false">IF(OR($Y182=BZ$15,$Y182=BZ$16,$Y182=BZ$17),BZ$9,$X182)</f>
        <v>-999</v>
      </c>
      <c r="CA182" s="496" t="n">
        <f aca="false">IF(OR($Y182=CA$15,$Y182=CA$16,$Y182=CA$17),CA$9,$X182)</f>
        <v>-999</v>
      </c>
      <c r="CB182" s="496" t="n">
        <f aca="false">IF(OR($Y182=CB$15,$Y182=CB$16,$Y182=CB$17),CB$9,$X182)</f>
        <v>-999</v>
      </c>
      <c r="CC182" s="496" t="n">
        <f aca="false">IF(OR($Y182=CC$15,$Y182=CC$16,$Y182=CC$17),CC$9,$X182)</f>
        <v>-999</v>
      </c>
      <c r="CD182" s="496" t="n">
        <f aca="false">IF(OR($Y182=CD$15,$Y182=CD$16,$Y182=CD$17),CD$9,$X182)</f>
        <v>-999</v>
      </c>
      <c r="CE182" s="496" t="n">
        <f aca="false">IF(OR($Y182=CE$15,$Y182=CE$16,$Y182=CE$17),CE$9,$X182)</f>
        <v>-999</v>
      </c>
      <c r="CF182" s="496" t="n">
        <f aca="false">IF(OR($Y182=CF$15,$Y182=CF$16,$Y182=CF$17),CF$9,$X182)</f>
        <v>-999</v>
      </c>
      <c r="CG182" s="496" t="n">
        <f aca="false">IF(OR($Y182=CG$15,$Y182=CG$16,$Y182=CG$17),CG$9,$X182)</f>
        <v>-999</v>
      </c>
      <c r="CH182" s="496" t="n">
        <f aca="false">IF(OR($Y182=CH$15,$Y182=CH$16,$Y182=CH$17),CH$9,$X182)</f>
        <v>-999</v>
      </c>
      <c r="CI182" s="496" t="n">
        <f aca="false">IF(OR($Y182=CI$15,$Y182=CI$16,$Y182=CI$17),CI$9,$X182)</f>
        <v>-999</v>
      </c>
      <c r="CJ182" s="496" t="n">
        <f aca="false">IF(OR($Y182=CJ$15,$Y182=CJ$16,$Y182=CJ$17),CJ$9,$X182)</f>
        <v>-999</v>
      </c>
      <c r="CK182" s="496" t="n">
        <f aca="false">IF(OR($Y182=CK$15,$Y182=CK$16,$Y182=CK$17),CK$9,$X182)</f>
        <v>-999</v>
      </c>
      <c r="CL182" s="496" t="n">
        <f aca="false">IF(OR($Y182=CL$15,$Y182=CL$16,$Y182=CL$17),CL$9,$X182)</f>
        <v>-999</v>
      </c>
      <c r="CM182" s="496" t="n">
        <f aca="false">IF(OR($Y182=CM$15,$Y182=CM$16,$Y182=CM$17),CM$9,$X182)</f>
        <v>-999</v>
      </c>
      <c r="CN182" s="496" t="n">
        <f aca="false">IF(OR($Y182=CN$15,$Y182=CN$16,$Y182=CN$17),CN$9,$X182)</f>
        <v>-999</v>
      </c>
      <c r="CO182" s="496" t="n">
        <f aca="false">IF(OR($Y182=CO$15,$Y182=CO$16,$Y182=CO$17),CO$9,$X182)</f>
        <v>-999</v>
      </c>
      <c r="CP182" s="496" t="n">
        <f aca="false">IF(OR($Y182=CP$15,$Y182=CP$16,$Y182=CP$17),CP$9,$X182)</f>
        <v>-999</v>
      </c>
      <c r="CQ182" s="496" t="n">
        <f aca="false">IF(OR($Y182=CQ$15,$Y182=CQ$16,$Y182=CQ$17),CQ$9,$X182)</f>
        <v>-999</v>
      </c>
      <c r="CR182" s="496" t="n">
        <f aca="false">IF(OR($Y182=CR$15,$Y182=CR$16,$Y182=CR$17),CR$9,$X182)</f>
        <v>-999</v>
      </c>
      <c r="CS182" s="496" t="n">
        <f aca="false">IF(OR($Y182=CS$15,$Y182=CS$16,$Y182=CS$17),CS$9,$X182)</f>
        <v>-999</v>
      </c>
      <c r="CT182" s="496" t="n">
        <f aca="false">IF(OR($Y182=CT$15,$Y182=CT$16,$Y182=CT$17),CT$9,$X182)</f>
        <v>-999</v>
      </c>
      <c r="CU182" s="496" t="n">
        <f aca="false">IF(OR($Y182=CU$15,$Y182=CU$16,$Y182=CU$17),CU$9,$X182)</f>
        <v>-999</v>
      </c>
      <c r="CV182" s="496" t="n">
        <f aca="false">IF(OR($Y182=CV$15,$Y182=CV$16,$Y182=CV$17),CV$9,$X182)</f>
        <v>-999</v>
      </c>
      <c r="CW182" s="496" t="n">
        <f aca="false">IF(OR($Y182=CW$15,$Y182=CW$16,$Y182=CW$17),CW$9,$X182)</f>
        <v>-999</v>
      </c>
      <c r="CX182" s="496" t="n">
        <f aca="false">IF(OR($Y182=CX$15,$Y182=CX$16,$Y182=CX$17),CX$9,$X182)</f>
        <v>-999</v>
      </c>
      <c r="CY182" s="496" t="n">
        <f aca="false">IF(OR($Y182=CY$15,$Y182=CY$16,$Y182=CY$17),CY$9,$X182)</f>
        <v>-999</v>
      </c>
      <c r="CZ182" s="496" t="n">
        <f aca="false">IF(OR($Y182=CZ$15,$Y182=CZ$16,$Y182=CZ$17),CZ$9,$X182)</f>
        <v>-999</v>
      </c>
      <c r="DA182" s="496" t="n">
        <f aca="false">IF(OR($Y182=DA$15,$Y182=DA$16,$Y182=DA$17),DA$9,$X182)</f>
        <v>-999</v>
      </c>
      <c r="DB182" s="496" t="n">
        <f aca="false">IF(OR($Y182=DB$15,$Y182=DB$16,$Y182=DB$17),DB$9,$X182)</f>
        <v>-999</v>
      </c>
      <c r="DC182" s="496" t="n">
        <f aca="false">IF(OR($Y182=DC$15,$Y182=DC$16,$Y182=DC$17),DC$9,$X182)</f>
        <v>-999</v>
      </c>
      <c r="DD182" s="496" t="n">
        <f aca="false">IF(OR($Y182=DD$15,$Y182=DD$16,$Y182=DD$17),DD$9,$X182)</f>
        <v>-999</v>
      </c>
      <c r="DE182" s="496" t="n">
        <f aca="false">IF(OR($Y182=DE$15,$Y182=DE$16,$Y182=DE$17),DE$9,$X182)</f>
        <v>-999</v>
      </c>
      <c r="DF182" s="793" t="n">
        <f aca="false">IF(OR($Y182=DF$15,$Y182=DF$16,$Y182=DF$17),DF$9,$X182)</f>
        <v>-999</v>
      </c>
      <c r="DG182" s="496" t="n">
        <f aca="false">SUM(Z182:DF182)</f>
        <v>-84915</v>
      </c>
      <c r="DH182" s="496" t="n">
        <f aca="false">MAX(Z182:DF182)</f>
        <v>-999</v>
      </c>
      <c r="DI182" s="496" t="n">
        <f aca="false">IF(W182,DG182,IF(DH182=X182,0,DH182))</f>
        <v>0</v>
      </c>
      <c r="DJ182" s="496" t="n">
        <f aca="false">DI182</f>
        <v>0</v>
      </c>
      <c r="DK182" s="793"/>
    </row>
    <row r="183" customFormat="false" ht="13" hidden="false" customHeight="false" outlineLevel="0" collapsed="false">
      <c r="U183" s="1243"/>
      <c r="V183" s="11" t="str">
        <f aca="false">V167</f>
        <v>Deflection</v>
      </c>
      <c r="W183" s="496" t="n">
        <f aca="false">W167</f>
        <v>0</v>
      </c>
      <c r="X183" s="496" t="n">
        <f aca="false">X167</f>
        <v>-999</v>
      </c>
      <c r="Y183" s="496" t="n">
        <f aca="false">Y182+1</f>
        <v>164</v>
      </c>
      <c r="Z183" s="648" t="n">
        <f aca="false">IF(OR($Y183=Z$15,$Y183=Z$16,$Y183=Z$17),Z$9,$X183)</f>
        <v>-999</v>
      </c>
      <c r="AA183" s="496" t="n">
        <f aca="false">IF(OR($Y183=AA$15,$Y183=AA$16,$Y183=AA$17),AA$9,$X183)</f>
        <v>-999</v>
      </c>
      <c r="AB183" s="496" t="n">
        <f aca="false">IF(OR($Y183=AB$15,$Y183=AB$16,$Y183=AB$17),AB$9,$X183)</f>
        <v>-999</v>
      </c>
      <c r="AC183" s="496" t="n">
        <f aca="false">IF(OR($Y183=AC$15,$Y183=AC$16,$Y183=AC$17),AC$9,$X183)</f>
        <v>-999</v>
      </c>
      <c r="AD183" s="496" t="n">
        <f aca="false">IF(OR($Y183=AD$15,$Y183=AD$16,$Y183=AD$17),AD$9,$X183)</f>
        <v>-999</v>
      </c>
      <c r="AE183" s="496" t="n">
        <f aca="false">IF(OR($Y183=AE$15,$Y183=AE$16,$Y183=AE$17),AE$9,$X183)</f>
        <v>-999</v>
      </c>
      <c r="AF183" s="496" t="n">
        <f aca="false">IF(OR($Y183=AF$15,$Y183=AF$16,$Y183=AF$17),AF$9,$X183)</f>
        <v>-999</v>
      </c>
      <c r="AG183" s="496" t="n">
        <f aca="false">IF(OR($Y183=AG$15,$Y183=AG$16,$Y183=AG$17),AG$9,$X183)</f>
        <v>-999</v>
      </c>
      <c r="AH183" s="496" t="n">
        <f aca="false">IF(OR($Y183=AH$15,$Y183=AH$16,$Y183=AH$17),AH$9,$X183)</f>
        <v>-999</v>
      </c>
      <c r="AI183" s="496" t="n">
        <f aca="false">IF(OR($Y183=AI$15,$Y183=AI$16,$Y183=AI$17),AI$9,$X183)</f>
        <v>-999</v>
      </c>
      <c r="AJ183" s="496" t="n">
        <f aca="false">IF(OR($Y183=AJ$15,$Y183=AJ$16,$Y183=AJ$17),AJ$9,$X183)</f>
        <v>-999</v>
      </c>
      <c r="AK183" s="496" t="n">
        <f aca="false">IF(OR($Y183=AK$15,$Y183=AK$16,$Y183=AK$17),AK$9,$X183)</f>
        <v>-999</v>
      </c>
      <c r="AL183" s="496" t="n">
        <f aca="false">IF(OR($Y183=AL$15,$Y183=AL$16,$Y183=AL$17),AL$9,$X183)</f>
        <v>-999</v>
      </c>
      <c r="AM183" s="496" t="n">
        <f aca="false">IF(OR($Y183=AM$15,$Y183=AM$16,$Y183=AM$17),AM$9,$X183)</f>
        <v>-999</v>
      </c>
      <c r="AN183" s="496" t="n">
        <f aca="false">IF(OR($Y183=AN$15,$Y183=AN$16,$Y183=AN$17),AN$9,$X183)</f>
        <v>-999</v>
      </c>
      <c r="AO183" s="496" t="n">
        <f aca="false">IF(OR($Y183=AO$15,$Y183=AO$16,$Y183=AO$17),AO$9,$X183)</f>
        <v>-999</v>
      </c>
      <c r="AP183" s="496" t="n">
        <f aca="false">IF(OR($Y183=AP$15,$Y183=AP$16,$Y183=AP$17),AP$9,$X183)</f>
        <v>-999</v>
      </c>
      <c r="AQ183" s="496" t="n">
        <f aca="false">IF(OR($Y183=AQ$15,$Y183=AQ$16,$Y183=AQ$17),AQ$9,$X183)</f>
        <v>-999</v>
      </c>
      <c r="AR183" s="496" t="n">
        <f aca="false">IF(OR($Y183=AR$15,$Y183=AR$16,$Y183=AR$17),AR$9,$X183)</f>
        <v>-999</v>
      </c>
      <c r="AS183" s="496" t="n">
        <f aca="false">IF(OR($Y183=AS$15,$Y183=AS$16,$Y183=AS$17),AS$9,$X183)</f>
        <v>-999</v>
      </c>
      <c r="AT183" s="496" t="n">
        <f aca="false">IF(OR($Y183=AT$15,$Y183=AT$16,$Y183=AT$17),AT$9,$X183)</f>
        <v>-999</v>
      </c>
      <c r="AU183" s="496" t="n">
        <f aca="false">IF(OR($Y183=AU$15,$Y183=AU$16,$Y183=AU$17),AU$9,$X183)</f>
        <v>-999</v>
      </c>
      <c r="AV183" s="496" t="n">
        <f aca="false">IF(OR($Y183=AV$15,$Y183=AV$16,$Y183=AV$17),AV$9,$X183)</f>
        <v>-999</v>
      </c>
      <c r="AW183" s="496" t="n">
        <f aca="false">IF(OR($Y183=AW$15,$Y183=AW$16,$Y183=AW$17),AW$9,$X183)</f>
        <v>-999</v>
      </c>
      <c r="AX183" s="496" t="n">
        <f aca="false">IF(OR($Y183=AX$15,$Y183=AX$16,$Y183=AX$17),AX$9,$X183)</f>
        <v>-999</v>
      </c>
      <c r="AY183" s="1227" t="n">
        <f aca="false">IF(OR($Y183=AY$15,$Y183=AY$16,$Y183=AY$17),AY$9,$X183)</f>
        <v>-999</v>
      </c>
      <c r="AZ183" s="496" t="n">
        <f aca="false">IF(OR($Y183=AZ$15,$Y183=AZ$16,$Y183=AZ$17),AZ$9,$X183)</f>
        <v>-999</v>
      </c>
      <c r="BA183" s="496" t="n">
        <f aca="false">IF(OR($Y183=BA$15,$Y183=BA$16,$Y183=BA$17),BA$9,$X183)</f>
        <v>-999</v>
      </c>
      <c r="BB183" s="496" t="n">
        <f aca="false">IF(OR($Y183=BB$15,$Y183=BB$16,$Y183=BB$17),BB$9,$X183)</f>
        <v>-999</v>
      </c>
      <c r="BC183" s="496" t="n">
        <f aca="false">IF(OR($Y183=BC$15,$Y183=BC$16,$Y183=BC$17),BC$9,$X183)</f>
        <v>-999</v>
      </c>
      <c r="BD183" s="496" t="n">
        <f aca="false">IF(OR($Y183=BD$15,$Y183=BD$16,$Y183=BD$17),BD$9,$X183)</f>
        <v>-999</v>
      </c>
      <c r="BE183" s="496" t="n">
        <f aca="false">IF(OR($Y183=BE$15,$Y183=BE$16,$Y183=BE$17),BE$9,$X183)</f>
        <v>-999</v>
      </c>
      <c r="BF183" s="496" t="n">
        <f aca="false">IF(OR($Y183=BF$15,$Y183=BF$16,$Y183=BF$17),BF$9,$X183)</f>
        <v>-999</v>
      </c>
      <c r="BG183" s="496" t="n">
        <f aca="false">IF(OR($Y183=BG$15,$Y183=BG$16,$Y183=BG$17),BG$9,$X183)</f>
        <v>-999</v>
      </c>
      <c r="BH183" s="496" t="n">
        <f aca="false">IF(OR($Y183=BH$15,$Y183=BH$16,$Y183=BH$17),BH$9,$X183)</f>
        <v>-999</v>
      </c>
      <c r="BI183" s="496" t="n">
        <f aca="false">IF(OR($Y183=BI$15,$Y183=BI$16,$Y183=BI$17),BI$9,$X183)</f>
        <v>-999</v>
      </c>
      <c r="BJ183" s="496" t="n">
        <f aca="false">IF(OR($Y183=BJ$15,$Y183=BJ$16,$Y183=BJ$17),BJ$9,$X183)</f>
        <v>-999</v>
      </c>
      <c r="BK183" s="496" t="n">
        <f aca="false">IF(OR($Y183=BK$15,$Y183=BK$16,$Y183=BK$17),BK$9,$X183)</f>
        <v>-999</v>
      </c>
      <c r="BL183" s="496" t="n">
        <f aca="false">IF(OR($Y183=BL$15,$Y183=BL$16,$Y183=BL$17),BL$9,$X183)</f>
        <v>-999</v>
      </c>
      <c r="BM183" s="496" t="n">
        <f aca="false">IF(OR($Y183=BM$15,$Y183=BM$16,$Y183=BM$17),BM$9,$X183)</f>
        <v>-999</v>
      </c>
      <c r="BN183" s="496" t="n">
        <f aca="false">IF(OR($Y183=BN$15,$Y183=BN$16,$Y183=BN$17),BN$9,$X183)</f>
        <v>-999</v>
      </c>
      <c r="BO183" s="496" t="n">
        <f aca="false">IF(OR($Y183=BO$15,$Y183=BO$16,$Y183=BO$17),BO$9,$X183)</f>
        <v>-999</v>
      </c>
      <c r="BP183" s="496" t="n">
        <f aca="false">IF(OR($Y183=BP$15,$Y183=BP$16,$Y183=BP$17),BP$9,$X183)</f>
        <v>-999</v>
      </c>
      <c r="BQ183" s="496" t="n">
        <f aca="false">IF(OR($Y183=BQ$15,$Y183=BQ$16,$Y183=BQ$17),BQ$9,$X183)</f>
        <v>-999</v>
      </c>
      <c r="BR183" s="496" t="n">
        <f aca="false">IF(OR($Y183=BR$15,$Y183=BR$16,$Y183=BR$17),BR$9,$X183)</f>
        <v>-999</v>
      </c>
      <c r="BS183" s="496" t="n">
        <f aca="false">IF(OR($Y183=BS$15,$Y183=BS$16,$Y183=BS$17),BS$9,$X183)</f>
        <v>-999</v>
      </c>
      <c r="BT183" s="496" t="n">
        <f aca="false">IF(OR($Y183=BT$15,$Y183=BT$16,$Y183=BT$17),BT$9,$X183)</f>
        <v>-999</v>
      </c>
      <c r="BU183" s="496" t="n">
        <f aca="false">IF(OR($Y183=BU$15,$Y183=BU$16,$Y183=BU$17),BU$9,$X183)</f>
        <v>-999</v>
      </c>
      <c r="BV183" s="496" t="n">
        <f aca="false">IF(OR($Y183=BV$15,$Y183=BV$16,$Y183=BV$17),BV$9,$X183)</f>
        <v>-999</v>
      </c>
      <c r="BW183" s="496" t="n">
        <f aca="false">IF(OR($Y183=BW$15,$Y183=BW$16,$Y183=BW$17),BW$9,$X183)</f>
        <v>-999</v>
      </c>
      <c r="BX183" s="496" t="n">
        <f aca="false">IF(OR($Y183=BX$15,$Y183=BX$16,$Y183=BX$17),BX$9,$X183)</f>
        <v>-999</v>
      </c>
      <c r="BY183" s="496" t="n">
        <f aca="false">IF(OR($Y183=BY$15,$Y183=BY$16,$Y183=BY$17),BY$9,$X183)</f>
        <v>-999</v>
      </c>
      <c r="BZ183" s="496" t="n">
        <f aca="false">IF(OR($Y183=BZ$15,$Y183=BZ$16,$Y183=BZ$17),BZ$9,$X183)</f>
        <v>-999</v>
      </c>
      <c r="CA183" s="496" t="n">
        <f aca="false">IF(OR($Y183=CA$15,$Y183=CA$16,$Y183=CA$17),CA$9,$X183)</f>
        <v>-999</v>
      </c>
      <c r="CB183" s="496" t="n">
        <f aca="false">IF(OR($Y183=CB$15,$Y183=CB$16,$Y183=CB$17),CB$9,$X183)</f>
        <v>-999</v>
      </c>
      <c r="CC183" s="496" t="n">
        <f aca="false">IF(OR($Y183=CC$15,$Y183=CC$16,$Y183=CC$17),CC$9,$X183)</f>
        <v>-999</v>
      </c>
      <c r="CD183" s="496" t="n">
        <f aca="false">IF(OR($Y183=CD$15,$Y183=CD$16,$Y183=CD$17),CD$9,$X183)</f>
        <v>-999</v>
      </c>
      <c r="CE183" s="496" t="n">
        <f aca="false">IF(OR($Y183=CE$15,$Y183=CE$16,$Y183=CE$17),CE$9,$X183)</f>
        <v>-999</v>
      </c>
      <c r="CF183" s="496" t="n">
        <f aca="false">IF(OR($Y183=CF$15,$Y183=CF$16,$Y183=CF$17),CF$9,$X183)</f>
        <v>-999</v>
      </c>
      <c r="CG183" s="496" t="n">
        <f aca="false">IF(OR($Y183=CG$15,$Y183=CG$16,$Y183=CG$17),CG$9,$X183)</f>
        <v>-999</v>
      </c>
      <c r="CH183" s="496" t="n">
        <f aca="false">IF(OR($Y183=CH$15,$Y183=CH$16,$Y183=CH$17),CH$9,$X183)</f>
        <v>-999</v>
      </c>
      <c r="CI183" s="496" t="n">
        <f aca="false">IF(OR($Y183=CI$15,$Y183=CI$16,$Y183=CI$17),CI$9,$X183)</f>
        <v>-999</v>
      </c>
      <c r="CJ183" s="496" t="n">
        <f aca="false">IF(OR($Y183=CJ$15,$Y183=CJ$16,$Y183=CJ$17),CJ$9,$X183)</f>
        <v>-999</v>
      </c>
      <c r="CK183" s="496" t="n">
        <f aca="false">IF(OR($Y183=CK$15,$Y183=CK$16,$Y183=CK$17),CK$9,$X183)</f>
        <v>-999</v>
      </c>
      <c r="CL183" s="496" t="n">
        <f aca="false">IF(OR($Y183=CL$15,$Y183=CL$16,$Y183=CL$17),CL$9,$X183)</f>
        <v>-999</v>
      </c>
      <c r="CM183" s="496" t="n">
        <f aca="false">IF(OR($Y183=CM$15,$Y183=CM$16,$Y183=CM$17),CM$9,$X183)</f>
        <v>-999</v>
      </c>
      <c r="CN183" s="496" t="n">
        <f aca="false">IF(OR($Y183=CN$15,$Y183=CN$16,$Y183=CN$17),CN$9,$X183)</f>
        <v>-999</v>
      </c>
      <c r="CO183" s="496" t="n">
        <f aca="false">IF(OR($Y183=CO$15,$Y183=CO$16,$Y183=CO$17),CO$9,$X183)</f>
        <v>-999</v>
      </c>
      <c r="CP183" s="496" t="n">
        <f aca="false">IF(OR($Y183=CP$15,$Y183=CP$16,$Y183=CP$17),CP$9,$X183)</f>
        <v>-999</v>
      </c>
      <c r="CQ183" s="496" t="n">
        <f aca="false">IF(OR($Y183=CQ$15,$Y183=CQ$16,$Y183=CQ$17),CQ$9,$X183)</f>
        <v>-999</v>
      </c>
      <c r="CR183" s="496" t="n">
        <f aca="false">IF(OR($Y183=CR$15,$Y183=CR$16,$Y183=CR$17),CR$9,$X183)</f>
        <v>-999</v>
      </c>
      <c r="CS183" s="496" t="n">
        <f aca="false">IF(OR($Y183=CS$15,$Y183=CS$16,$Y183=CS$17),CS$9,$X183)</f>
        <v>-999</v>
      </c>
      <c r="CT183" s="496" t="n">
        <f aca="false">IF(OR($Y183=CT$15,$Y183=CT$16,$Y183=CT$17),CT$9,$X183)</f>
        <v>-999</v>
      </c>
      <c r="CU183" s="496" t="n">
        <f aca="false">IF(OR($Y183=CU$15,$Y183=CU$16,$Y183=CU$17),CU$9,$X183)</f>
        <v>-999</v>
      </c>
      <c r="CV183" s="496" t="n">
        <f aca="false">IF(OR($Y183=CV$15,$Y183=CV$16,$Y183=CV$17),CV$9,$X183)</f>
        <v>-999</v>
      </c>
      <c r="CW183" s="496" t="n">
        <f aca="false">IF(OR($Y183=CW$15,$Y183=CW$16,$Y183=CW$17),CW$9,$X183)</f>
        <v>-999</v>
      </c>
      <c r="CX183" s="496" t="n">
        <f aca="false">IF(OR($Y183=CX$15,$Y183=CX$16,$Y183=CX$17),CX$9,$X183)</f>
        <v>-999</v>
      </c>
      <c r="CY183" s="496" t="n">
        <f aca="false">IF(OR($Y183=CY$15,$Y183=CY$16,$Y183=CY$17),CY$9,$X183)</f>
        <v>-999</v>
      </c>
      <c r="CZ183" s="496" t="n">
        <f aca="false">IF(OR($Y183=CZ$15,$Y183=CZ$16,$Y183=CZ$17),CZ$9,$X183)</f>
        <v>-999</v>
      </c>
      <c r="DA183" s="496" t="n">
        <f aca="false">IF(OR($Y183=DA$15,$Y183=DA$16,$Y183=DA$17),DA$9,$X183)</f>
        <v>-999</v>
      </c>
      <c r="DB183" s="496" t="n">
        <f aca="false">IF(OR($Y183=DB$15,$Y183=DB$16,$Y183=DB$17),DB$9,$X183)</f>
        <v>-999</v>
      </c>
      <c r="DC183" s="496" t="n">
        <f aca="false">IF(OR($Y183=DC$15,$Y183=DC$16,$Y183=DC$17),DC$9,$X183)</f>
        <v>-999</v>
      </c>
      <c r="DD183" s="496" t="n">
        <f aca="false">IF(OR($Y183=DD$15,$Y183=DD$16,$Y183=DD$17),DD$9,$X183)</f>
        <v>-999</v>
      </c>
      <c r="DE183" s="496" t="n">
        <f aca="false">IF(OR($Y183=DE$15,$Y183=DE$16,$Y183=DE$17),DE$9,$X183)</f>
        <v>-999</v>
      </c>
      <c r="DF183" s="793" t="n">
        <f aca="false">IF(OR($Y183=DF$15,$Y183=DF$16,$Y183=DF$17),DF$9,$X183)</f>
        <v>-999</v>
      </c>
      <c r="DG183" s="496" t="n">
        <f aca="false">SUM(Z183:DF183)</f>
        <v>-84915</v>
      </c>
      <c r="DH183" s="496" t="n">
        <f aca="false">MAX(Z183:DF183)</f>
        <v>-999</v>
      </c>
      <c r="DI183" s="496" t="n">
        <f aca="false">IF(W183,DG183,IF(DH183=X183,0,DH183))</f>
        <v>0</v>
      </c>
      <c r="DJ183" s="496" t="n">
        <f aca="false">DI183</f>
        <v>0</v>
      </c>
      <c r="DK183" s="793"/>
    </row>
    <row r="184" customFormat="false" ht="13" hidden="false" customHeight="false" outlineLevel="0" collapsed="false">
      <c r="U184" s="1243"/>
      <c r="V184" s="11" t="str">
        <f aca="false">V168</f>
        <v>Dodge</v>
      </c>
      <c r="W184" s="496" t="n">
        <f aca="false">W168</f>
        <v>1</v>
      </c>
      <c r="X184" s="496" t="n">
        <f aca="false">X168</f>
        <v>0</v>
      </c>
      <c r="Y184" s="496" t="n">
        <f aca="false">Y183+1</f>
        <v>165</v>
      </c>
      <c r="Z184" s="648" t="n">
        <f aca="false">IF(OR($Y184=Z$15,$Y184=Z$16,$Y184=Z$17),Z$9,$X184)</f>
        <v>0</v>
      </c>
      <c r="AA184" s="496" t="n">
        <f aca="false">IF(OR($Y184=AA$15,$Y184=AA$16,$Y184=AA$17),AA$9,$X184)</f>
        <v>0</v>
      </c>
      <c r="AB184" s="496" t="n">
        <f aca="false">IF(OR($Y184=AB$15,$Y184=AB$16,$Y184=AB$17),AB$9,$X184)</f>
        <v>0</v>
      </c>
      <c r="AC184" s="496" t="n">
        <f aca="false">IF(OR($Y184=AC$15,$Y184=AC$16,$Y184=AC$17),AC$9,$X184)</f>
        <v>0</v>
      </c>
      <c r="AD184" s="496" t="n">
        <f aca="false">IF(OR($Y184=AD$15,$Y184=AD$16,$Y184=AD$17),AD$9,$X184)</f>
        <v>0</v>
      </c>
      <c r="AE184" s="496" t="n">
        <f aca="false">IF(OR($Y184=AE$15,$Y184=AE$16,$Y184=AE$17),AE$9,$X184)</f>
        <v>0</v>
      </c>
      <c r="AF184" s="496" t="n">
        <f aca="false">IF(OR($Y184=AF$15,$Y184=AF$16,$Y184=AF$17),AF$9,$X184)</f>
        <v>0</v>
      </c>
      <c r="AG184" s="496" t="n">
        <f aca="false">IF(OR($Y184=AG$15,$Y184=AG$16,$Y184=AG$17),AG$9,$X184)</f>
        <v>0</v>
      </c>
      <c r="AH184" s="496" t="n">
        <f aca="false">IF(OR($Y184=AH$15,$Y184=AH$16,$Y184=AH$17),AH$9,$X184)</f>
        <v>0</v>
      </c>
      <c r="AI184" s="496" t="n">
        <f aca="false">IF(OR($Y184=AI$15,$Y184=AI$16,$Y184=AI$17),AI$9,$X184)</f>
        <v>0</v>
      </c>
      <c r="AJ184" s="496" t="n">
        <f aca="false">IF(OR($Y184=AJ$15,$Y184=AJ$16,$Y184=AJ$17),AJ$9,$X184)</f>
        <v>0</v>
      </c>
      <c r="AK184" s="496" t="n">
        <f aca="false">IF(OR($Y184=AK$15,$Y184=AK$16,$Y184=AK$17),AK$9,$X184)</f>
        <v>0</v>
      </c>
      <c r="AL184" s="496" t="n">
        <f aca="false">IF(OR($Y184=AL$15,$Y184=AL$16,$Y184=AL$17),AL$9,$X184)</f>
        <v>0</v>
      </c>
      <c r="AM184" s="496" t="n">
        <f aca="false">IF(OR($Y184=AM$15,$Y184=AM$16,$Y184=AM$17),AM$9,$X184)</f>
        <v>0</v>
      </c>
      <c r="AN184" s="496" t="n">
        <f aca="false">IF(OR($Y184=AN$15,$Y184=AN$16,$Y184=AN$17),AN$9,$X184)</f>
        <v>0</v>
      </c>
      <c r="AO184" s="496" t="n">
        <f aca="false">IF(OR($Y184=AO$15,$Y184=AO$16,$Y184=AO$17),AO$9,$X184)</f>
        <v>0</v>
      </c>
      <c r="AP184" s="496" t="n">
        <f aca="false">IF(OR($Y184=AP$15,$Y184=AP$16,$Y184=AP$17),AP$9,$X184)</f>
        <v>0</v>
      </c>
      <c r="AQ184" s="496" t="n">
        <f aca="false">IF(OR($Y184=AQ$15,$Y184=AQ$16,$Y184=AQ$17),AQ$9,$X184)</f>
        <v>0</v>
      </c>
      <c r="AR184" s="496" t="n">
        <f aca="false">IF(OR($Y184=AR$15,$Y184=AR$16,$Y184=AR$17),AR$9,$X184)</f>
        <v>0</v>
      </c>
      <c r="AS184" s="496" t="n">
        <f aca="false">IF(OR($Y184=AS$15,$Y184=AS$16,$Y184=AS$17),AS$9,$X184)</f>
        <v>0</v>
      </c>
      <c r="AT184" s="496" t="n">
        <f aca="false">IF(OR($Y184=AT$15,$Y184=AT$16,$Y184=AT$17),AT$9,$X184)</f>
        <v>0</v>
      </c>
      <c r="AU184" s="496" t="n">
        <f aca="false">IF(OR($Y184=AU$15,$Y184=AU$16,$Y184=AU$17),AU$9,$X184)</f>
        <v>0</v>
      </c>
      <c r="AV184" s="496" t="n">
        <f aca="false">IF(OR($Y184=AV$15,$Y184=AV$16,$Y184=AV$17),AV$9,$X184)</f>
        <v>0</v>
      </c>
      <c r="AW184" s="496" t="n">
        <f aca="false">IF(OR($Y184=AW$15,$Y184=AW$16,$Y184=AW$17),AW$9,$X184)</f>
        <v>0</v>
      </c>
      <c r="AX184" s="496" t="n">
        <f aca="false">IF(OR($Y184=AX$15,$Y184=AX$16,$Y184=AX$17),AX$9,$X184)</f>
        <v>0</v>
      </c>
      <c r="AY184" s="1227" t="n">
        <f aca="false">IF(OR($Y184=AY$15,$Y184=AY$16,$Y184=AY$17),AY$9,$X184)</f>
        <v>0</v>
      </c>
      <c r="AZ184" s="496" t="n">
        <f aca="false">IF(OR($Y184=AZ$15,$Y184=AZ$16,$Y184=AZ$17),AZ$9,$X184)</f>
        <v>0</v>
      </c>
      <c r="BA184" s="496" t="n">
        <f aca="false">IF(OR($Y184=BA$15,$Y184=BA$16,$Y184=BA$17),BA$9,$X184)</f>
        <v>0</v>
      </c>
      <c r="BB184" s="496" t="n">
        <f aca="false">IF(OR($Y184=BB$15,$Y184=BB$16,$Y184=BB$17),BB$9,$X184)</f>
        <v>0</v>
      </c>
      <c r="BC184" s="496" t="n">
        <f aca="false">IF(OR($Y184=BC$15,$Y184=BC$16,$Y184=BC$17),BC$9,$X184)</f>
        <v>0</v>
      </c>
      <c r="BD184" s="496" t="n">
        <f aca="false">IF(OR($Y184=BD$15,$Y184=BD$16,$Y184=BD$17),BD$9,$X184)</f>
        <v>0</v>
      </c>
      <c r="BE184" s="496" t="n">
        <f aca="false">IF(OR($Y184=BE$15,$Y184=BE$16,$Y184=BE$17),BE$9,$X184)</f>
        <v>0</v>
      </c>
      <c r="BF184" s="496" t="n">
        <f aca="false">IF(OR($Y184=BF$15,$Y184=BF$16,$Y184=BF$17),BF$9,$X184)</f>
        <v>0</v>
      </c>
      <c r="BG184" s="496" t="n">
        <f aca="false">IF(OR($Y184=BG$15,$Y184=BG$16,$Y184=BG$17),BG$9,$X184)</f>
        <v>0</v>
      </c>
      <c r="BH184" s="496" t="n">
        <f aca="false">IF(OR($Y184=BH$15,$Y184=BH$16,$Y184=BH$17),BH$9,$X184)</f>
        <v>0</v>
      </c>
      <c r="BI184" s="496" t="n">
        <f aca="false">IF(OR($Y184=BI$15,$Y184=BI$16,$Y184=BI$17),BI$9,$X184)</f>
        <v>0</v>
      </c>
      <c r="BJ184" s="496" t="n">
        <f aca="false">IF(OR($Y184=BJ$15,$Y184=BJ$16,$Y184=BJ$17),BJ$9,$X184)</f>
        <v>0</v>
      </c>
      <c r="BK184" s="496" t="n">
        <f aca="false">IF(OR($Y184=BK$15,$Y184=BK$16,$Y184=BK$17),BK$9,$X184)</f>
        <v>0</v>
      </c>
      <c r="BL184" s="496" t="n">
        <f aca="false">IF(OR($Y184=BL$15,$Y184=BL$16,$Y184=BL$17),BL$9,$X184)</f>
        <v>0</v>
      </c>
      <c r="BM184" s="496" t="n">
        <f aca="false">IF(OR($Y184=BM$15,$Y184=BM$16,$Y184=BM$17),BM$9,$X184)</f>
        <v>0</v>
      </c>
      <c r="BN184" s="496" t="n">
        <f aca="false">IF(OR($Y184=BN$15,$Y184=BN$16,$Y184=BN$17),BN$9,$X184)</f>
        <v>0</v>
      </c>
      <c r="BO184" s="496" t="n">
        <f aca="false">IF(OR($Y184=BO$15,$Y184=BO$16,$Y184=BO$17),BO$9,$X184)</f>
        <v>0</v>
      </c>
      <c r="BP184" s="496" t="n">
        <f aca="false">IF(OR($Y184=BP$15,$Y184=BP$16,$Y184=BP$17),BP$9,$X184)</f>
        <v>0</v>
      </c>
      <c r="BQ184" s="496" t="n">
        <f aca="false">IF(OR($Y184=BQ$15,$Y184=BQ$16,$Y184=BQ$17),BQ$9,$X184)</f>
        <v>0</v>
      </c>
      <c r="BR184" s="496" t="n">
        <f aca="false">IF(OR($Y184=BR$15,$Y184=BR$16,$Y184=BR$17),BR$9,$X184)</f>
        <v>0</v>
      </c>
      <c r="BS184" s="496" t="n">
        <f aca="false">IF(OR($Y184=BS$15,$Y184=BS$16,$Y184=BS$17),BS$9,$X184)</f>
        <v>0</v>
      </c>
      <c r="BT184" s="496" t="n">
        <f aca="false">IF(OR($Y184=BT$15,$Y184=BT$16,$Y184=BT$17),BT$9,$X184)</f>
        <v>0</v>
      </c>
      <c r="BU184" s="496" t="n">
        <f aca="false">IF(OR($Y184=BU$15,$Y184=BU$16,$Y184=BU$17),BU$9,$X184)</f>
        <v>0</v>
      </c>
      <c r="BV184" s="496" t="n">
        <f aca="false">IF(OR($Y184=BV$15,$Y184=BV$16,$Y184=BV$17),BV$9,$X184)</f>
        <v>0</v>
      </c>
      <c r="BW184" s="496" t="n">
        <f aca="false">IF(OR($Y184=BW$15,$Y184=BW$16,$Y184=BW$17),BW$9,$X184)</f>
        <v>0</v>
      </c>
      <c r="BX184" s="496" t="n">
        <f aca="false">IF(OR($Y184=BX$15,$Y184=BX$16,$Y184=BX$17),BX$9,$X184)</f>
        <v>0</v>
      </c>
      <c r="BY184" s="496" t="n">
        <f aca="false">IF(OR($Y184=BY$15,$Y184=BY$16,$Y184=BY$17),BY$9,$X184)</f>
        <v>0</v>
      </c>
      <c r="BZ184" s="496" t="n">
        <f aca="false">IF(OR($Y184=BZ$15,$Y184=BZ$16,$Y184=BZ$17),BZ$9,$X184)</f>
        <v>0</v>
      </c>
      <c r="CA184" s="496" t="n">
        <f aca="false">IF(OR($Y184=CA$15,$Y184=CA$16,$Y184=CA$17),CA$9,$X184)</f>
        <v>0</v>
      </c>
      <c r="CB184" s="496" t="n">
        <f aca="false">IF(OR($Y184=CB$15,$Y184=CB$16,$Y184=CB$17),CB$9,$X184)</f>
        <v>0</v>
      </c>
      <c r="CC184" s="496" t="n">
        <f aca="false">IF(OR($Y184=CC$15,$Y184=CC$16,$Y184=CC$17),CC$9,$X184)</f>
        <v>0</v>
      </c>
      <c r="CD184" s="496" t="n">
        <f aca="false">IF(OR($Y184=CD$15,$Y184=CD$16,$Y184=CD$17),CD$9,$X184)</f>
        <v>0</v>
      </c>
      <c r="CE184" s="496" t="n">
        <f aca="false">IF(OR($Y184=CE$15,$Y184=CE$16,$Y184=CE$17),CE$9,$X184)</f>
        <v>0</v>
      </c>
      <c r="CF184" s="496" t="n">
        <f aca="false">IF(OR($Y184=CF$15,$Y184=CF$16,$Y184=CF$17),CF$9,$X184)</f>
        <v>0</v>
      </c>
      <c r="CG184" s="496" t="n">
        <f aca="false">IF(OR($Y184=CG$15,$Y184=CG$16,$Y184=CG$17),CG$9,$X184)</f>
        <v>0</v>
      </c>
      <c r="CH184" s="496" t="n">
        <f aca="false">IF(OR($Y184=CH$15,$Y184=CH$16,$Y184=CH$17),CH$9,$X184)</f>
        <v>0</v>
      </c>
      <c r="CI184" s="496" t="n">
        <f aca="false">IF(OR($Y184=CI$15,$Y184=CI$16,$Y184=CI$17),CI$9,$X184)</f>
        <v>0</v>
      </c>
      <c r="CJ184" s="496" t="n">
        <f aca="false">IF(OR($Y184=CJ$15,$Y184=CJ$16,$Y184=CJ$17),CJ$9,$X184)</f>
        <v>0</v>
      </c>
      <c r="CK184" s="496" t="n">
        <f aca="false">IF(OR($Y184=CK$15,$Y184=CK$16,$Y184=CK$17),CK$9,$X184)</f>
        <v>0</v>
      </c>
      <c r="CL184" s="496" t="n">
        <f aca="false">IF(OR($Y184=CL$15,$Y184=CL$16,$Y184=CL$17),CL$9,$X184)</f>
        <v>0</v>
      </c>
      <c r="CM184" s="496" t="n">
        <f aca="false">IF(OR($Y184=CM$15,$Y184=CM$16,$Y184=CM$17),CM$9,$X184)</f>
        <v>0</v>
      </c>
      <c r="CN184" s="496" t="n">
        <f aca="false">IF(OR($Y184=CN$15,$Y184=CN$16,$Y184=CN$17),CN$9,$X184)</f>
        <v>0</v>
      </c>
      <c r="CO184" s="496" t="n">
        <f aca="false">IF(OR($Y184=CO$15,$Y184=CO$16,$Y184=CO$17),CO$9,$X184)</f>
        <v>0</v>
      </c>
      <c r="CP184" s="496" t="n">
        <f aca="false">IF(OR($Y184=CP$15,$Y184=CP$16,$Y184=CP$17),CP$9,$X184)</f>
        <v>0</v>
      </c>
      <c r="CQ184" s="496" t="n">
        <f aca="false">IF(OR($Y184=CQ$15,$Y184=CQ$16,$Y184=CQ$17),CQ$9,$X184)</f>
        <v>0</v>
      </c>
      <c r="CR184" s="496" t="n">
        <f aca="false">IF(OR($Y184=CR$15,$Y184=CR$16,$Y184=CR$17),CR$9,$X184)</f>
        <v>0</v>
      </c>
      <c r="CS184" s="496" t="n">
        <f aca="false">IF(OR($Y184=CS$15,$Y184=CS$16,$Y184=CS$17),CS$9,$X184)</f>
        <v>0</v>
      </c>
      <c r="CT184" s="496" t="n">
        <f aca="false">IF(OR($Y184=CT$15,$Y184=CT$16,$Y184=CT$17),CT$9,$X184)</f>
        <v>0</v>
      </c>
      <c r="CU184" s="496" t="n">
        <f aca="false">IF(OR($Y184=CU$15,$Y184=CU$16,$Y184=CU$17),CU$9,$X184)</f>
        <v>0</v>
      </c>
      <c r="CV184" s="496" t="n">
        <f aca="false">IF(OR($Y184=CV$15,$Y184=CV$16,$Y184=CV$17),CV$9,$X184)</f>
        <v>0</v>
      </c>
      <c r="CW184" s="496" t="n">
        <f aca="false">IF(OR($Y184=CW$15,$Y184=CW$16,$Y184=CW$17),CW$9,$X184)</f>
        <v>0</v>
      </c>
      <c r="CX184" s="496" t="n">
        <f aca="false">IF(OR($Y184=CX$15,$Y184=CX$16,$Y184=CX$17),CX$9,$X184)</f>
        <v>0</v>
      </c>
      <c r="CY184" s="496" t="n">
        <f aca="false">IF(OR($Y184=CY$15,$Y184=CY$16,$Y184=CY$17),CY$9,$X184)</f>
        <v>0</v>
      </c>
      <c r="CZ184" s="496" t="n">
        <f aca="false">IF(OR($Y184=CZ$15,$Y184=CZ$16,$Y184=CZ$17),CZ$9,$X184)</f>
        <v>0</v>
      </c>
      <c r="DA184" s="496" t="n">
        <f aca="false">IF(OR($Y184=DA$15,$Y184=DA$16,$Y184=DA$17),DA$9,$X184)</f>
        <v>0</v>
      </c>
      <c r="DB184" s="496" t="n">
        <f aca="false">IF(OR($Y184=DB$15,$Y184=DB$16,$Y184=DB$17),DB$9,$X184)</f>
        <v>0</v>
      </c>
      <c r="DC184" s="496" t="n">
        <f aca="false">IF(OR($Y184=DC$15,$Y184=DC$16,$Y184=DC$17),DC$9,$X184)</f>
        <v>0</v>
      </c>
      <c r="DD184" s="496" t="n">
        <f aca="false">IF(OR($Y184=DD$15,$Y184=DD$16,$Y184=DD$17),DD$9,$X184)</f>
        <v>0</v>
      </c>
      <c r="DE184" s="496" t="n">
        <f aca="false">IF(OR($Y184=DE$15,$Y184=DE$16,$Y184=DE$17),DE$9,$X184)</f>
        <v>0</v>
      </c>
      <c r="DF184" s="793" t="n">
        <f aca="false">IF(OR($Y184=DF$15,$Y184=DF$16,$Y184=DF$17),DF$9,$X184)</f>
        <v>0</v>
      </c>
      <c r="DG184" s="496" t="n">
        <f aca="false">SUM(Z184:DF184)</f>
        <v>0</v>
      </c>
      <c r="DH184" s="496" t="n">
        <f aca="false">MAX(Z184:DF184)</f>
        <v>0</v>
      </c>
      <c r="DI184" s="496" t="n">
        <f aca="false">IF(W184,DG184,IF(DH184=X184,0,DH184))</f>
        <v>0</v>
      </c>
      <c r="DJ184" s="496" t="n">
        <f aca="false">DI184</f>
        <v>0</v>
      </c>
      <c r="DK184" s="793"/>
    </row>
    <row r="185" customFormat="false" ht="13" hidden="false" customHeight="false" outlineLevel="0" collapsed="false">
      <c r="U185" s="1243"/>
      <c r="V185" s="11" t="str">
        <f aca="false">V169</f>
        <v>Enhancement</v>
      </c>
      <c r="W185" s="496" t="n">
        <f aca="false">W169</f>
        <v>0</v>
      </c>
      <c r="X185" s="496" t="n">
        <f aca="false">X169</f>
        <v>-999</v>
      </c>
      <c r="Y185" s="496" t="n">
        <f aca="false">Y184+1</f>
        <v>166</v>
      </c>
      <c r="Z185" s="648" t="n">
        <f aca="false">IF(OR($Y185=Z$15,$Y185=Z$16,$Y185=Z$17),Z$9,$X185)</f>
        <v>-999</v>
      </c>
      <c r="AA185" s="496" t="n">
        <f aca="false">IF(OR($Y185=AA$15,$Y185=AA$16,$Y185=AA$17),AA$9,$X185)</f>
        <v>-999</v>
      </c>
      <c r="AB185" s="496" t="n">
        <f aca="false">IF(OR($Y185=AB$15,$Y185=AB$16,$Y185=AB$17),AB$9,$X185)</f>
        <v>-999</v>
      </c>
      <c r="AC185" s="496" t="n">
        <f aca="false">IF(OR($Y185=AC$15,$Y185=AC$16,$Y185=AC$17),AC$9,$X185)</f>
        <v>-999</v>
      </c>
      <c r="AD185" s="496" t="n">
        <f aca="false">IF(OR($Y185=AD$15,$Y185=AD$16,$Y185=AD$17),AD$9,$X185)</f>
        <v>-999</v>
      </c>
      <c r="AE185" s="496" t="n">
        <f aca="false">IF(OR($Y185=AE$15,$Y185=AE$16,$Y185=AE$17),AE$9,$X185)</f>
        <v>-999</v>
      </c>
      <c r="AF185" s="496" t="n">
        <f aca="false">IF(OR($Y185=AF$15,$Y185=AF$16,$Y185=AF$17),AF$9,$X185)</f>
        <v>-999</v>
      </c>
      <c r="AG185" s="496" t="n">
        <f aca="false">IF(OR($Y185=AG$15,$Y185=AG$16,$Y185=AG$17),AG$9,$X185)</f>
        <v>-999</v>
      </c>
      <c r="AH185" s="496" t="n">
        <f aca="false">IF(OR($Y185=AH$15,$Y185=AH$16,$Y185=AH$17),AH$9,$X185)</f>
        <v>-999</v>
      </c>
      <c r="AI185" s="496" t="n">
        <f aca="false">IF(OR($Y185=AI$15,$Y185=AI$16,$Y185=AI$17),AI$9,$X185)</f>
        <v>-999</v>
      </c>
      <c r="AJ185" s="496" t="n">
        <f aca="false">IF(OR($Y185=AJ$15,$Y185=AJ$16,$Y185=AJ$17),AJ$9,$X185)</f>
        <v>-999</v>
      </c>
      <c r="AK185" s="496" t="n">
        <f aca="false">IF(OR($Y185=AK$15,$Y185=AK$16,$Y185=AK$17),AK$9,$X185)</f>
        <v>-999</v>
      </c>
      <c r="AL185" s="496" t="n">
        <f aca="false">IF(OR($Y185=AL$15,$Y185=AL$16,$Y185=AL$17),AL$9,$X185)</f>
        <v>-999</v>
      </c>
      <c r="AM185" s="496" t="n">
        <f aca="false">IF(OR($Y185=AM$15,$Y185=AM$16,$Y185=AM$17),AM$9,$X185)</f>
        <v>-999</v>
      </c>
      <c r="AN185" s="496" t="n">
        <f aca="false">IF(OR($Y185=AN$15,$Y185=AN$16,$Y185=AN$17),AN$9,$X185)</f>
        <v>-999</v>
      </c>
      <c r="AO185" s="496" t="n">
        <f aca="false">IF(OR($Y185=AO$15,$Y185=AO$16,$Y185=AO$17),AO$9,$X185)</f>
        <v>-999</v>
      </c>
      <c r="AP185" s="496" t="n">
        <f aca="false">IF(OR($Y185=AP$15,$Y185=AP$16,$Y185=AP$17),AP$9,$X185)</f>
        <v>-999</v>
      </c>
      <c r="AQ185" s="496" t="n">
        <f aca="false">IF(OR($Y185=AQ$15,$Y185=AQ$16,$Y185=AQ$17),AQ$9,$X185)</f>
        <v>-999</v>
      </c>
      <c r="AR185" s="496" t="n">
        <f aca="false">IF(OR($Y185=AR$15,$Y185=AR$16,$Y185=AR$17),AR$9,$X185)</f>
        <v>-999</v>
      </c>
      <c r="AS185" s="496" t="n">
        <f aca="false">IF(OR($Y185=AS$15,$Y185=AS$16,$Y185=AS$17),AS$9,$X185)</f>
        <v>-999</v>
      </c>
      <c r="AT185" s="496" t="n">
        <f aca="false">IF(OR($Y185=AT$15,$Y185=AT$16,$Y185=AT$17),AT$9,$X185)</f>
        <v>-999</v>
      </c>
      <c r="AU185" s="496" t="n">
        <f aca="false">IF(OR($Y185=AU$15,$Y185=AU$16,$Y185=AU$17),AU$9,$X185)</f>
        <v>-999</v>
      </c>
      <c r="AV185" s="496" t="n">
        <f aca="false">IF(OR($Y185=AV$15,$Y185=AV$16,$Y185=AV$17),AV$9,$X185)</f>
        <v>-999</v>
      </c>
      <c r="AW185" s="496" t="n">
        <f aca="false">IF(OR($Y185=AW$15,$Y185=AW$16,$Y185=AW$17),AW$9,$X185)</f>
        <v>-999</v>
      </c>
      <c r="AX185" s="496" t="n">
        <f aca="false">IF(OR($Y185=AX$15,$Y185=AX$16,$Y185=AX$17),AX$9,$X185)</f>
        <v>-999</v>
      </c>
      <c r="AY185" s="1227" t="n">
        <f aca="false">IF(OR($Y185=AY$15,$Y185=AY$16,$Y185=AY$17),AY$9,$X185)</f>
        <v>-999</v>
      </c>
      <c r="AZ185" s="496" t="n">
        <f aca="false">IF(OR($Y185=AZ$15,$Y185=AZ$16,$Y185=AZ$17),AZ$9,$X185)</f>
        <v>-999</v>
      </c>
      <c r="BA185" s="496" t="n">
        <f aca="false">IF(OR($Y185=BA$15,$Y185=BA$16,$Y185=BA$17),BA$9,$X185)</f>
        <v>-999</v>
      </c>
      <c r="BB185" s="496" t="n">
        <f aca="false">IF(OR($Y185=BB$15,$Y185=BB$16,$Y185=BB$17),BB$9,$X185)</f>
        <v>-999</v>
      </c>
      <c r="BC185" s="496" t="n">
        <f aca="false">IF(OR($Y185=BC$15,$Y185=BC$16,$Y185=BC$17),BC$9,$X185)</f>
        <v>-999</v>
      </c>
      <c r="BD185" s="496" t="n">
        <f aca="false">IF(OR($Y185=BD$15,$Y185=BD$16,$Y185=BD$17),BD$9,$X185)</f>
        <v>-999</v>
      </c>
      <c r="BE185" s="496" t="n">
        <f aca="false">IF(OR($Y185=BE$15,$Y185=BE$16,$Y185=BE$17),BE$9,$X185)</f>
        <v>-999</v>
      </c>
      <c r="BF185" s="496" t="n">
        <f aca="false">IF(OR($Y185=BF$15,$Y185=BF$16,$Y185=BF$17),BF$9,$X185)</f>
        <v>-999</v>
      </c>
      <c r="BG185" s="496" t="n">
        <f aca="false">IF(OR($Y185=BG$15,$Y185=BG$16,$Y185=BG$17),BG$9,$X185)</f>
        <v>-999</v>
      </c>
      <c r="BH185" s="496" t="n">
        <f aca="false">IF(OR($Y185=BH$15,$Y185=BH$16,$Y185=BH$17),BH$9,$X185)</f>
        <v>-999</v>
      </c>
      <c r="BI185" s="496" t="n">
        <f aca="false">IF(OR($Y185=BI$15,$Y185=BI$16,$Y185=BI$17),BI$9,$X185)</f>
        <v>-999</v>
      </c>
      <c r="BJ185" s="496" t="n">
        <f aca="false">IF(OR($Y185=BJ$15,$Y185=BJ$16,$Y185=BJ$17),BJ$9,$X185)</f>
        <v>-999</v>
      </c>
      <c r="BK185" s="496" t="n">
        <f aca="false">IF(OR($Y185=BK$15,$Y185=BK$16,$Y185=BK$17),BK$9,$X185)</f>
        <v>-999</v>
      </c>
      <c r="BL185" s="496" t="n">
        <f aca="false">IF(OR($Y185=BL$15,$Y185=BL$16,$Y185=BL$17),BL$9,$X185)</f>
        <v>-999</v>
      </c>
      <c r="BM185" s="496" t="n">
        <f aca="false">IF(OR($Y185=BM$15,$Y185=BM$16,$Y185=BM$17),BM$9,$X185)</f>
        <v>-999</v>
      </c>
      <c r="BN185" s="496" t="n">
        <f aca="false">IF(OR($Y185=BN$15,$Y185=BN$16,$Y185=BN$17),BN$9,$X185)</f>
        <v>-999</v>
      </c>
      <c r="BO185" s="496" t="n">
        <f aca="false">IF(OR($Y185=BO$15,$Y185=BO$16,$Y185=BO$17),BO$9,$X185)</f>
        <v>-999</v>
      </c>
      <c r="BP185" s="496" t="n">
        <f aca="false">IF(OR($Y185=BP$15,$Y185=BP$16,$Y185=BP$17),BP$9,$X185)</f>
        <v>-999</v>
      </c>
      <c r="BQ185" s="496" t="n">
        <f aca="false">IF(OR($Y185=BQ$15,$Y185=BQ$16,$Y185=BQ$17),BQ$9,$X185)</f>
        <v>-999</v>
      </c>
      <c r="BR185" s="496" t="n">
        <f aca="false">IF(OR($Y185=BR$15,$Y185=BR$16,$Y185=BR$17),BR$9,$X185)</f>
        <v>-999</v>
      </c>
      <c r="BS185" s="496" t="n">
        <f aca="false">IF(OR($Y185=BS$15,$Y185=BS$16,$Y185=BS$17),BS$9,$X185)</f>
        <v>-999</v>
      </c>
      <c r="BT185" s="496" t="n">
        <f aca="false">IF(OR($Y185=BT$15,$Y185=BT$16,$Y185=BT$17),BT$9,$X185)</f>
        <v>-999</v>
      </c>
      <c r="BU185" s="496" t="n">
        <f aca="false">IF(OR($Y185=BU$15,$Y185=BU$16,$Y185=BU$17),BU$9,$X185)</f>
        <v>-999</v>
      </c>
      <c r="BV185" s="496" t="n">
        <f aca="false">IF(OR($Y185=BV$15,$Y185=BV$16,$Y185=BV$17),BV$9,$X185)</f>
        <v>-999</v>
      </c>
      <c r="BW185" s="496" t="n">
        <f aca="false">IF(OR($Y185=BW$15,$Y185=BW$16,$Y185=BW$17),BW$9,$X185)</f>
        <v>-999</v>
      </c>
      <c r="BX185" s="496" t="n">
        <f aca="false">IF(OR($Y185=BX$15,$Y185=BX$16,$Y185=BX$17),BX$9,$X185)</f>
        <v>-999</v>
      </c>
      <c r="BY185" s="496" t="n">
        <f aca="false">IF(OR($Y185=BY$15,$Y185=BY$16,$Y185=BY$17),BY$9,$X185)</f>
        <v>-999</v>
      </c>
      <c r="BZ185" s="496" t="n">
        <f aca="false">IF(OR($Y185=BZ$15,$Y185=BZ$16,$Y185=BZ$17),BZ$9,$X185)</f>
        <v>-999</v>
      </c>
      <c r="CA185" s="496" t="n">
        <f aca="false">IF(OR($Y185=CA$15,$Y185=CA$16,$Y185=CA$17),CA$9,$X185)</f>
        <v>-999</v>
      </c>
      <c r="CB185" s="496" t="n">
        <f aca="false">IF(OR($Y185=CB$15,$Y185=CB$16,$Y185=CB$17),CB$9,$X185)</f>
        <v>-999</v>
      </c>
      <c r="CC185" s="496" t="n">
        <f aca="false">IF(OR($Y185=CC$15,$Y185=CC$16,$Y185=CC$17),CC$9,$X185)</f>
        <v>-999</v>
      </c>
      <c r="CD185" s="496" t="n">
        <f aca="false">IF(OR($Y185=CD$15,$Y185=CD$16,$Y185=CD$17),CD$9,$X185)</f>
        <v>-999</v>
      </c>
      <c r="CE185" s="496" t="n">
        <f aca="false">IF(OR($Y185=CE$15,$Y185=CE$16,$Y185=CE$17),CE$9,$X185)</f>
        <v>-999</v>
      </c>
      <c r="CF185" s="496" t="n">
        <f aca="false">IF(OR($Y185=CF$15,$Y185=CF$16,$Y185=CF$17),CF$9,$X185)</f>
        <v>-999</v>
      </c>
      <c r="CG185" s="496" t="n">
        <f aca="false">IF(OR($Y185=CG$15,$Y185=CG$16,$Y185=CG$17),CG$9,$X185)</f>
        <v>-999</v>
      </c>
      <c r="CH185" s="496" t="n">
        <f aca="false">IF(OR($Y185=CH$15,$Y185=CH$16,$Y185=CH$17),CH$9,$X185)</f>
        <v>-999</v>
      </c>
      <c r="CI185" s="496" t="n">
        <f aca="false">IF(OR($Y185=CI$15,$Y185=CI$16,$Y185=CI$17),CI$9,$X185)</f>
        <v>-999</v>
      </c>
      <c r="CJ185" s="496" t="n">
        <f aca="false">IF(OR($Y185=CJ$15,$Y185=CJ$16,$Y185=CJ$17),CJ$9,$X185)</f>
        <v>-999</v>
      </c>
      <c r="CK185" s="496" t="n">
        <f aca="false">IF(OR($Y185=CK$15,$Y185=CK$16,$Y185=CK$17),CK$9,$X185)</f>
        <v>-999</v>
      </c>
      <c r="CL185" s="496" t="n">
        <f aca="false">IF(OR($Y185=CL$15,$Y185=CL$16,$Y185=CL$17),CL$9,$X185)</f>
        <v>-999</v>
      </c>
      <c r="CM185" s="496" t="n">
        <f aca="false">IF(OR($Y185=CM$15,$Y185=CM$16,$Y185=CM$17),CM$9,$X185)</f>
        <v>-999</v>
      </c>
      <c r="CN185" s="496" t="n">
        <f aca="false">IF(OR($Y185=CN$15,$Y185=CN$16,$Y185=CN$17),CN$9,$X185)</f>
        <v>-999</v>
      </c>
      <c r="CO185" s="496" t="n">
        <f aca="false">IF(OR($Y185=CO$15,$Y185=CO$16,$Y185=CO$17),CO$9,$X185)</f>
        <v>-999</v>
      </c>
      <c r="CP185" s="496" t="n">
        <f aca="false">IF(OR($Y185=CP$15,$Y185=CP$16,$Y185=CP$17),CP$9,$X185)</f>
        <v>-999</v>
      </c>
      <c r="CQ185" s="496" t="n">
        <f aca="false">IF(OR($Y185=CQ$15,$Y185=CQ$16,$Y185=CQ$17),CQ$9,$X185)</f>
        <v>-999</v>
      </c>
      <c r="CR185" s="496" t="n">
        <f aca="false">IF(OR($Y185=CR$15,$Y185=CR$16,$Y185=CR$17),CR$9,$X185)</f>
        <v>-999</v>
      </c>
      <c r="CS185" s="496" t="n">
        <f aca="false">IF(OR($Y185=CS$15,$Y185=CS$16,$Y185=CS$17),CS$9,$X185)</f>
        <v>-999</v>
      </c>
      <c r="CT185" s="496" t="n">
        <f aca="false">IF(OR($Y185=CT$15,$Y185=CT$16,$Y185=CT$17),CT$9,$X185)</f>
        <v>-999</v>
      </c>
      <c r="CU185" s="496" t="n">
        <f aca="false">IF(OR($Y185=CU$15,$Y185=CU$16,$Y185=CU$17),CU$9,$X185)</f>
        <v>-999</v>
      </c>
      <c r="CV185" s="496" t="n">
        <f aca="false">IF(OR($Y185=CV$15,$Y185=CV$16,$Y185=CV$17),CV$9,$X185)</f>
        <v>-999</v>
      </c>
      <c r="CW185" s="496" t="n">
        <f aca="false">IF(OR($Y185=CW$15,$Y185=CW$16,$Y185=CW$17),CW$9,$X185)</f>
        <v>-999</v>
      </c>
      <c r="CX185" s="496" t="n">
        <f aca="false">IF(OR($Y185=CX$15,$Y185=CX$16,$Y185=CX$17),CX$9,$X185)</f>
        <v>-999</v>
      </c>
      <c r="CY185" s="496" t="n">
        <f aca="false">IF(OR($Y185=CY$15,$Y185=CY$16,$Y185=CY$17),CY$9,$X185)</f>
        <v>-999</v>
      </c>
      <c r="CZ185" s="496" t="n">
        <f aca="false">IF(OR($Y185=CZ$15,$Y185=CZ$16,$Y185=CZ$17),CZ$9,$X185)</f>
        <v>-999</v>
      </c>
      <c r="DA185" s="496" t="n">
        <f aca="false">IF(OR($Y185=DA$15,$Y185=DA$16,$Y185=DA$17),DA$9,$X185)</f>
        <v>-999</v>
      </c>
      <c r="DB185" s="496" t="n">
        <f aca="false">IF(OR($Y185=DB$15,$Y185=DB$16,$Y185=DB$17),DB$9,$X185)</f>
        <v>-999</v>
      </c>
      <c r="DC185" s="496" t="n">
        <f aca="false">IF(OR($Y185=DC$15,$Y185=DC$16,$Y185=DC$17),DC$9,$X185)</f>
        <v>-999</v>
      </c>
      <c r="DD185" s="496" t="n">
        <f aca="false">IF(OR($Y185=DD$15,$Y185=DD$16,$Y185=DD$17),DD$9,$X185)</f>
        <v>-999</v>
      </c>
      <c r="DE185" s="496" t="n">
        <f aca="false">IF(OR($Y185=DE$15,$Y185=DE$16,$Y185=DE$17),DE$9,$X185)</f>
        <v>-999</v>
      </c>
      <c r="DF185" s="793" t="n">
        <f aca="false">IF(OR($Y185=DF$15,$Y185=DF$16,$Y185=DF$17),DF$9,$X185)</f>
        <v>-999</v>
      </c>
      <c r="DG185" s="496" t="n">
        <f aca="false">SUM(Z185:DF185)</f>
        <v>-84915</v>
      </c>
      <c r="DH185" s="496" t="n">
        <f aca="false">MAX(Z185:DF185)</f>
        <v>-999</v>
      </c>
      <c r="DI185" s="496" t="n">
        <f aca="false">IF(W185,DG185,IF(DH185=X185,0,DH185))</f>
        <v>0</v>
      </c>
      <c r="DJ185" s="496" t="n">
        <f aca="false">DI185</f>
        <v>0</v>
      </c>
      <c r="DK185" s="793"/>
    </row>
    <row r="186" customFormat="false" ht="13" hidden="false" customHeight="false" outlineLevel="0" collapsed="false">
      <c r="U186" s="1243"/>
      <c r="V186" s="11" t="str">
        <f aca="false">V170</f>
        <v>Enlargement</v>
      </c>
      <c r="W186" s="496" t="n">
        <f aca="false">W170</f>
        <v>0</v>
      </c>
      <c r="X186" s="496" t="n">
        <f aca="false">X170</f>
        <v>-999</v>
      </c>
      <c r="Y186" s="496" t="n">
        <f aca="false">Y185+1</f>
        <v>167</v>
      </c>
      <c r="Z186" s="648" t="n">
        <f aca="false">IF(OR($Y186=Z$15,$Y186=Z$16,$Y186=Z$17),Z$9,$X186)</f>
        <v>-999</v>
      </c>
      <c r="AA186" s="496" t="n">
        <f aca="false">IF(OR($Y186=AA$15,$Y186=AA$16,$Y186=AA$17),AA$9,$X186)</f>
        <v>-999</v>
      </c>
      <c r="AB186" s="496" t="n">
        <f aca="false">IF(OR($Y186=AB$15,$Y186=AB$16,$Y186=AB$17),AB$9,$X186)</f>
        <v>-999</v>
      </c>
      <c r="AC186" s="496" t="n">
        <f aca="false">IF(OR($Y186=AC$15,$Y186=AC$16,$Y186=AC$17),AC$9,$X186)</f>
        <v>-999</v>
      </c>
      <c r="AD186" s="496" t="n">
        <f aca="false">IF(OR($Y186=AD$15,$Y186=AD$16,$Y186=AD$17),AD$9,$X186)</f>
        <v>-999</v>
      </c>
      <c r="AE186" s="496" t="n">
        <f aca="false">IF(OR($Y186=AE$15,$Y186=AE$16,$Y186=AE$17),AE$9,$X186)</f>
        <v>-999</v>
      </c>
      <c r="AF186" s="496" t="n">
        <f aca="false">IF(OR($Y186=AF$15,$Y186=AF$16,$Y186=AF$17),AF$9,$X186)</f>
        <v>-999</v>
      </c>
      <c r="AG186" s="496" t="n">
        <f aca="false">IF(OR($Y186=AG$15,$Y186=AG$16,$Y186=AG$17),AG$9,$X186)</f>
        <v>-999</v>
      </c>
      <c r="AH186" s="496" t="n">
        <f aca="false">IF(OR($Y186=AH$15,$Y186=AH$16,$Y186=AH$17),AH$9,$X186)</f>
        <v>-999</v>
      </c>
      <c r="AI186" s="496" t="n">
        <f aca="false">IF(OR($Y186=AI$15,$Y186=AI$16,$Y186=AI$17),AI$9,$X186)</f>
        <v>-999</v>
      </c>
      <c r="AJ186" s="496" t="n">
        <f aca="false">IF(OR($Y186=AJ$15,$Y186=AJ$16,$Y186=AJ$17),AJ$9,$X186)</f>
        <v>-999</v>
      </c>
      <c r="AK186" s="496" t="n">
        <f aca="false">IF(OR($Y186=AK$15,$Y186=AK$16,$Y186=AK$17),AK$9,$X186)</f>
        <v>-999</v>
      </c>
      <c r="AL186" s="496" t="n">
        <f aca="false">IF(OR($Y186=AL$15,$Y186=AL$16,$Y186=AL$17),AL$9,$X186)</f>
        <v>-999</v>
      </c>
      <c r="AM186" s="496" t="n">
        <f aca="false">IF(OR($Y186=AM$15,$Y186=AM$16,$Y186=AM$17),AM$9,$X186)</f>
        <v>-999</v>
      </c>
      <c r="AN186" s="496" t="n">
        <f aca="false">IF(OR($Y186=AN$15,$Y186=AN$16,$Y186=AN$17),AN$9,$X186)</f>
        <v>-999</v>
      </c>
      <c r="AO186" s="496" t="n">
        <f aca="false">IF(OR($Y186=AO$15,$Y186=AO$16,$Y186=AO$17),AO$9,$X186)</f>
        <v>-999</v>
      </c>
      <c r="AP186" s="496" t="n">
        <f aca="false">IF(OR($Y186=AP$15,$Y186=AP$16,$Y186=AP$17),AP$9,$X186)</f>
        <v>-999</v>
      </c>
      <c r="AQ186" s="496" t="n">
        <f aca="false">IF(OR($Y186=AQ$15,$Y186=AQ$16,$Y186=AQ$17),AQ$9,$X186)</f>
        <v>-999</v>
      </c>
      <c r="AR186" s="496" t="n">
        <f aca="false">IF(OR($Y186=AR$15,$Y186=AR$16,$Y186=AR$17),AR$9,$X186)</f>
        <v>-999</v>
      </c>
      <c r="AS186" s="496" t="n">
        <f aca="false">IF(OR($Y186=AS$15,$Y186=AS$16,$Y186=AS$17),AS$9,$X186)</f>
        <v>-999</v>
      </c>
      <c r="AT186" s="496" t="n">
        <f aca="false">IF(OR($Y186=AT$15,$Y186=AT$16,$Y186=AT$17),AT$9,$X186)</f>
        <v>-999</v>
      </c>
      <c r="AU186" s="496" t="n">
        <f aca="false">IF(OR($Y186=AU$15,$Y186=AU$16,$Y186=AU$17),AU$9,$X186)</f>
        <v>-999</v>
      </c>
      <c r="AV186" s="496" t="n">
        <f aca="false">IF(OR($Y186=AV$15,$Y186=AV$16,$Y186=AV$17),AV$9,$X186)</f>
        <v>-999</v>
      </c>
      <c r="AW186" s="496" t="n">
        <f aca="false">IF(OR($Y186=AW$15,$Y186=AW$16,$Y186=AW$17),AW$9,$X186)</f>
        <v>-999</v>
      </c>
      <c r="AX186" s="496" t="n">
        <f aca="false">IF(OR($Y186=AX$15,$Y186=AX$16,$Y186=AX$17),AX$9,$X186)</f>
        <v>-999</v>
      </c>
      <c r="AY186" s="1227" t="n">
        <f aca="false">IF(OR($Y186=AY$15,$Y186=AY$16,$Y186=AY$17),AY$9,$X186)</f>
        <v>-999</v>
      </c>
      <c r="AZ186" s="496" t="n">
        <f aca="false">IF(OR($Y186=AZ$15,$Y186=AZ$16,$Y186=AZ$17),AZ$9,$X186)</f>
        <v>-999</v>
      </c>
      <c r="BA186" s="496" t="n">
        <f aca="false">IF(OR($Y186=BA$15,$Y186=BA$16,$Y186=BA$17),BA$9,$X186)</f>
        <v>-999</v>
      </c>
      <c r="BB186" s="496" t="n">
        <f aca="false">IF(OR($Y186=BB$15,$Y186=BB$16,$Y186=BB$17),BB$9,$X186)</f>
        <v>-999</v>
      </c>
      <c r="BC186" s="496" t="n">
        <f aca="false">IF(OR($Y186=BC$15,$Y186=BC$16,$Y186=BC$17),BC$9,$X186)</f>
        <v>-999</v>
      </c>
      <c r="BD186" s="496" t="n">
        <f aca="false">IF(OR($Y186=BD$15,$Y186=BD$16,$Y186=BD$17),BD$9,$X186)</f>
        <v>-999</v>
      </c>
      <c r="BE186" s="496" t="n">
        <f aca="false">IF(OR($Y186=BE$15,$Y186=BE$16,$Y186=BE$17),BE$9,$X186)</f>
        <v>-999</v>
      </c>
      <c r="BF186" s="496" t="n">
        <f aca="false">IF(OR($Y186=BF$15,$Y186=BF$16,$Y186=BF$17),BF$9,$X186)</f>
        <v>-999</v>
      </c>
      <c r="BG186" s="496" t="n">
        <f aca="false">IF(OR($Y186=BG$15,$Y186=BG$16,$Y186=BG$17),BG$9,$X186)</f>
        <v>-999</v>
      </c>
      <c r="BH186" s="496" t="n">
        <f aca="false">IF(OR($Y186=BH$15,$Y186=BH$16,$Y186=BH$17),BH$9,$X186)</f>
        <v>-999</v>
      </c>
      <c r="BI186" s="496" t="n">
        <f aca="false">IF(OR($Y186=BI$15,$Y186=BI$16,$Y186=BI$17),BI$9,$X186)</f>
        <v>-999</v>
      </c>
      <c r="BJ186" s="496" t="n">
        <f aca="false">IF(OR($Y186=BJ$15,$Y186=BJ$16,$Y186=BJ$17),BJ$9,$X186)</f>
        <v>-999</v>
      </c>
      <c r="BK186" s="496" t="n">
        <f aca="false">IF(OR($Y186=BK$15,$Y186=BK$16,$Y186=BK$17),BK$9,$X186)</f>
        <v>-999</v>
      </c>
      <c r="BL186" s="496" t="n">
        <f aca="false">IF(OR($Y186=BL$15,$Y186=BL$16,$Y186=BL$17),BL$9,$X186)</f>
        <v>-999</v>
      </c>
      <c r="BM186" s="496" t="n">
        <f aca="false">IF(OR($Y186=BM$15,$Y186=BM$16,$Y186=BM$17),BM$9,$X186)</f>
        <v>-999</v>
      </c>
      <c r="BN186" s="496" t="n">
        <f aca="false">IF(OR($Y186=BN$15,$Y186=BN$16,$Y186=BN$17),BN$9,$X186)</f>
        <v>-999</v>
      </c>
      <c r="BO186" s="496" t="n">
        <f aca="false">IF(OR($Y186=BO$15,$Y186=BO$16,$Y186=BO$17),BO$9,$X186)</f>
        <v>-999</v>
      </c>
      <c r="BP186" s="496" t="n">
        <f aca="false">IF(OR($Y186=BP$15,$Y186=BP$16,$Y186=BP$17),BP$9,$X186)</f>
        <v>-999</v>
      </c>
      <c r="BQ186" s="496" t="n">
        <f aca="false">IF(OR($Y186=BQ$15,$Y186=BQ$16,$Y186=BQ$17),BQ$9,$X186)</f>
        <v>-999</v>
      </c>
      <c r="BR186" s="496" t="n">
        <f aca="false">IF(OR($Y186=BR$15,$Y186=BR$16,$Y186=BR$17),BR$9,$X186)</f>
        <v>-999</v>
      </c>
      <c r="BS186" s="496" t="n">
        <f aca="false">IF(OR($Y186=BS$15,$Y186=BS$16,$Y186=BS$17),BS$9,$X186)</f>
        <v>-999</v>
      </c>
      <c r="BT186" s="496" t="n">
        <f aca="false">IF(OR($Y186=BT$15,$Y186=BT$16,$Y186=BT$17),BT$9,$X186)</f>
        <v>-999</v>
      </c>
      <c r="BU186" s="496" t="n">
        <f aca="false">IF(OR($Y186=BU$15,$Y186=BU$16,$Y186=BU$17),BU$9,$X186)</f>
        <v>-999</v>
      </c>
      <c r="BV186" s="496" t="n">
        <f aca="false">IF(OR($Y186=BV$15,$Y186=BV$16,$Y186=BV$17),BV$9,$X186)</f>
        <v>-999</v>
      </c>
      <c r="BW186" s="496" t="n">
        <f aca="false">IF(OR($Y186=BW$15,$Y186=BW$16,$Y186=BW$17),BW$9,$X186)</f>
        <v>-999</v>
      </c>
      <c r="BX186" s="496" t="n">
        <f aca="false">IF(OR($Y186=BX$15,$Y186=BX$16,$Y186=BX$17),BX$9,$X186)</f>
        <v>-999</v>
      </c>
      <c r="BY186" s="496" t="n">
        <f aca="false">IF(OR($Y186=BY$15,$Y186=BY$16,$Y186=BY$17),BY$9,$X186)</f>
        <v>-999</v>
      </c>
      <c r="BZ186" s="496" t="n">
        <f aca="false">IF(OR($Y186=BZ$15,$Y186=BZ$16,$Y186=BZ$17),BZ$9,$X186)</f>
        <v>-999</v>
      </c>
      <c r="CA186" s="496" t="n">
        <f aca="false">IF(OR($Y186=CA$15,$Y186=CA$16,$Y186=CA$17),CA$9,$X186)</f>
        <v>-999</v>
      </c>
      <c r="CB186" s="496" t="n">
        <f aca="false">IF(OR($Y186=CB$15,$Y186=CB$16,$Y186=CB$17),CB$9,$X186)</f>
        <v>-999</v>
      </c>
      <c r="CC186" s="496" t="n">
        <f aca="false">IF(OR($Y186=CC$15,$Y186=CC$16,$Y186=CC$17),CC$9,$X186)</f>
        <v>-999</v>
      </c>
      <c r="CD186" s="496" t="n">
        <f aca="false">IF(OR($Y186=CD$15,$Y186=CD$16,$Y186=CD$17),CD$9,$X186)</f>
        <v>-999</v>
      </c>
      <c r="CE186" s="496" t="n">
        <f aca="false">IF(OR($Y186=CE$15,$Y186=CE$16,$Y186=CE$17),CE$9,$X186)</f>
        <v>-999</v>
      </c>
      <c r="CF186" s="496" t="n">
        <f aca="false">IF(OR($Y186=CF$15,$Y186=CF$16,$Y186=CF$17),CF$9,$X186)</f>
        <v>-999</v>
      </c>
      <c r="CG186" s="496" t="n">
        <f aca="false">IF(OR($Y186=CG$15,$Y186=CG$16,$Y186=CG$17),CG$9,$X186)</f>
        <v>-999</v>
      </c>
      <c r="CH186" s="496" t="n">
        <f aca="false">IF(OR($Y186=CH$15,$Y186=CH$16,$Y186=CH$17),CH$9,$X186)</f>
        <v>-999</v>
      </c>
      <c r="CI186" s="496" t="n">
        <f aca="false">IF(OR($Y186=CI$15,$Y186=CI$16,$Y186=CI$17),CI$9,$X186)</f>
        <v>-999</v>
      </c>
      <c r="CJ186" s="496" t="n">
        <f aca="false">IF(OR($Y186=CJ$15,$Y186=CJ$16,$Y186=CJ$17),CJ$9,$X186)</f>
        <v>-999</v>
      </c>
      <c r="CK186" s="496" t="n">
        <f aca="false">IF(OR($Y186=CK$15,$Y186=CK$16,$Y186=CK$17),CK$9,$X186)</f>
        <v>-999</v>
      </c>
      <c r="CL186" s="496" t="n">
        <f aca="false">IF(OR($Y186=CL$15,$Y186=CL$16,$Y186=CL$17),CL$9,$X186)</f>
        <v>-999</v>
      </c>
      <c r="CM186" s="496" t="n">
        <f aca="false">IF(OR($Y186=CM$15,$Y186=CM$16,$Y186=CM$17),CM$9,$X186)</f>
        <v>-999</v>
      </c>
      <c r="CN186" s="496" t="n">
        <f aca="false">IF(OR($Y186=CN$15,$Y186=CN$16,$Y186=CN$17),CN$9,$X186)</f>
        <v>-999</v>
      </c>
      <c r="CO186" s="496" t="n">
        <f aca="false">IF(OR($Y186=CO$15,$Y186=CO$16,$Y186=CO$17),CO$9,$X186)</f>
        <v>-999</v>
      </c>
      <c r="CP186" s="496" t="n">
        <f aca="false">IF(OR($Y186=CP$15,$Y186=CP$16,$Y186=CP$17),CP$9,$X186)</f>
        <v>-999</v>
      </c>
      <c r="CQ186" s="496" t="n">
        <f aca="false">IF(OR($Y186=CQ$15,$Y186=CQ$16,$Y186=CQ$17),CQ$9,$X186)</f>
        <v>-999</v>
      </c>
      <c r="CR186" s="496" t="n">
        <f aca="false">IF(OR($Y186=CR$15,$Y186=CR$16,$Y186=CR$17),CR$9,$X186)</f>
        <v>-999</v>
      </c>
      <c r="CS186" s="496" t="n">
        <f aca="false">IF(OR($Y186=CS$15,$Y186=CS$16,$Y186=CS$17),CS$9,$X186)</f>
        <v>-999</v>
      </c>
      <c r="CT186" s="496" t="n">
        <f aca="false">IF(OR($Y186=CT$15,$Y186=CT$16,$Y186=CT$17),CT$9,$X186)</f>
        <v>-999</v>
      </c>
      <c r="CU186" s="496" t="n">
        <f aca="false">IF(OR($Y186=CU$15,$Y186=CU$16,$Y186=CU$17),CU$9,$X186)</f>
        <v>-999</v>
      </c>
      <c r="CV186" s="496" t="n">
        <f aca="false">IF(OR($Y186=CV$15,$Y186=CV$16,$Y186=CV$17),CV$9,$X186)</f>
        <v>-999</v>
      </c>
      <c r="CW186" s="496" t="n">
        <f aca="false">IF(OR($Y186=CW$15,$Y186=CW$16,$Y186=CW$17),CW$9,$X186)</f>
        <v>-999</v>
      </c>
      <c r="CX186" s="496" t="n">
        <f aca="false">IF(OR($Y186=CX$15,$Y186=CX$16,$Y186=CX$17),CX$9,$X186)</f>
        <v>-999</v>
      </c>
      <c r="CY186" s="496" t="n">
        <f aca="false">IF(OR($Y186=CY$15,$Y186=CY$16,$Y186=CY$17),CY$9,$X186)</f>
        <v>-999</v>
      </c>
      <c r="CZ186" s="496" t="n">
        <f aca="false">IF(OR($Y186=CZ$15,$Y186=CZ$16,$Y186=CZ$17),CZ$9,$X186)</f>
        <v>-999</v>
      </c>
      <c r="DA186" s="496" t="n">
        <f aca="false">IF(OR($Y186=DA$15,$Y186=DA$16,$Y186=DA$17),DA$9,$X186)</f>
        <v>-999</v>
      </c>
      <c r="DB186" s="496" t="n">
        <f aca="false">IF(OR($Y186=DB$15,$Y186=DB$16,$Y186=DB$17),DB$9,$X186)</f>
        <v>-999</v>
      </c>
      <c r="DC186" s="496" t="n">
        <f aca="false">IF(OR($Y186=DC$15,$Y186=DC$16,$Y186=DC$17),DC$9,$X186)</f>
        <v>-999</v>
      </c>
      <c r="DD186" s="496" t="n">
        <f aca="false">IF(OR($Y186=DD$15,$Y186=DD$16,$Y186=DD$17),DD$9,$X186)</f>
        <v>-999</v>
      </c>
      <c r="DE186" s="496" t="n">
        <f aca="false">IF(OR($Y186=DE$15,$Y186=DE$16,$Y186=DE$17),DE$9,$X186)</f>
        <v>-999</v>
      </c>
      <c r="DF186" s="793" t="n">
        <f aca="false">IF(OR($Y186=DF$15,$Y186=DF$16,$Y186=DF$17),DF$9,$X186)</f>
        <v>-999</v>
      </c>
      <c r="DG186" s="496" t="n">
        <f aca="false">SUM(Z186:DF186)</f>
        <v>-84915</v>
      </c>
      <c r="DH186" s="496" t="n">
        <f aca="false">MAX(Z186:DF186)</f>
        <v>-999</v>
      </c>
      <c r="DI186" s="496" t="n">
        <f aca="false">IF(W186,DG186,IF(DH186=X186,0,DH186))</f>
        <v>0</v>
      </c>
      <c r="DJ186" s="496" t="n">
        <f aca="false">DI186</f>
        <v>0</v>
      </c>
      <c r="DK186" s="793"/>
    </row>
    <row r="187" customFormat="false" ht="13" hidden="false" customHeight="false" outlineLevel="0" collapsed="false">
      <c r="U187" s="1243"/>
      <c r="V187" s="11" t="str">
        <f aca="false">V171</f>
        <v>Haste</v>
      </c>
      <c r="W187" s="496" t="n">
        <f aca="false">W171</f>
        <v>0</v>
      </c>
      <c r="X187" s="496" t="n">
        <f aca="false">X171</f>
        <v>-999</v>
      </c>
      <c r="Y187" s="496" t="n">
        <f aca="false">Y186+1</f>
        <v>168</v>
      </c>
      <c r="Z187" s="648" t="n">
        <f aca="false">IF(OR($Y187=Z$15,$Y187=Z$16,$Y187=Z$17),Z$9,$X187)</f>
        <v>-999</v>
      </c>
      <c r="AA187" s="496" t="n">
        <f aca="false">IF(OR($Y187=AA$15,$Y187=AA$16,$Y187=AA$17),AA$9,$X187)</f>
        <v>-999</v>
      </c>
      <c r="AB187" s="496" t="n">
        <f aca="false">IF(OR($Y187=AB$15,$Y187=AB$16,$Y187=AB$17),AB$9,$X187)</f>
        <v>-999</v>
      </c>
      <c r="AC187" s="496" t="n">
        <f aca="false">IF(OR($Y187=AC$15,$Y187=AC$16,$Y187=AC$17),AC$9,$X187)</f>
        <v>-999</v>
      </c>
      <c r="AD187" s="496" t="n">
        <f aca="false">IF(OR($Y187=AD$15,$Y187=AD$16,$Y187=AD$17),AD$9,$X187)</f>
        <v>-999</v>
      </c>
      <c r="AE187" s="496" t="n">
        <f aca="false">IF(OR($Y187=AE$15,$Y187=AE$16,$Y187=AE$17),AE$9,$X187)</f>
        <v>-999</v>
      </c>
      <c r="AF187" s="496" t="n">
        <f aca="false">IF(OR($Y187=AF$15,$Y187=AF$16,$Y187=AF$17),AF$9,$X187)</f>
        <v>-999</v>
      </c>
      <c r="AG187" s="496" t="n">
        <f aca="false">IF(OR($Y187=AG$15,$Y187=AG$16,$Y187=AG$17),AG$9,$X187)</f>
        <v>-999</v>
      </c>
      <c r="AH187" s="496" t="n">
        <f aca="false">IF(OR($Y187=AH$15,$Y187=AH$16,$Y187=AH$17),AH$9,$X187)</f>
        <v>-999</v>
      </c>
      <c r="AI187" s="496" t="n">
        <f aca="false">IF(OR($Y187=AI$15,$Y187=AI$16,$Y187=AI$17),AI$9,$X187)</f>
        <v>-999</v>
      </c>
      <c r="AJ187" s="496" t="n">
        <f aca="false">IF(OR($Y187=AJ$15,$Y187=AJ$16,$Y187=AJ$17),AJ$9,$X187)</f>
        <v>-999</v>
      </c>
      <c r="AK187" s="496" t="n">
        <f aca="false">IF(OR($Y187=AK$15,$Y187=AK$16,$Y187=AK$17),AK$9,$X187)</f>
        <v>-999</v>
      </c>
      <c r="AL187" s="496" t="n">
        <f aca="false">IF(OR($Y187=AL$15,$Y187=AL$16,$Y187=AL$17),AL$9,$X187)</f>
        <v>-999</v>
      </c>
      <c r="AM187" s="496" t="n">
        <f aca="false">IF(OR($Y187=AM$15,$Y187=AM$16,$Y187=AM$17),AM$9,$X187)</f>
        <v>-999</v>
      </c>
      <c r="AN187" s="496" t="n">
        <f aca="false">IF(OR($Y187=AN$15,$Y187=AN$16,$Y187=AN$17),AN$9,$X187)</f>
        <v>-999</v>
      </c>
      <c r="AO187" s="496" t="n">
        <f aca="false">IF(OR($Y187=AO$15,$Y187=AO$16,$Y187=AO$17),AO$9,$X187)</f>
        <v>-999</v>
      </c>
      <c r="AP187" s="496" t="n">
        <f aca="false">IF(OR($Y187=AP$15,$Y187=AP$16,$Y187=AP$17),AP$9,$X187)</f>
        <v>-999</v>
      </c>
      <c r="AQ187" s="496" t="n">
        <f aca="false">IF(OR($Y187=AQ$15,$Y187=AQ$16,$Y187=AQ$17),AQ$9,$X187)</f>
        <v>-999</v>
      </c>
      <c r="AR187" s="496" t="n">
        <f aca="false">IF(OR($Y187=AR$15,$Y187=AR$16,$Y187=AR$17),AR$9,$X187)</f>
        <v>-999</v>
      </c>
      <c r="AS187" s="496" t="n">
        <f aca="false">IF(OR($Y187=AS$15,$Y187=AS$16,$Y187=AS$17),AS$9,$X187)</f>
        <v>-999</v>
      </c>
      <c r="AT187" s="496" t="n">
        <f aca="false">IF(OR($Y187=AT$15,$Y187=AT$16,$Y187=AT$17),AT$9,$X187)</f>
        <v>-999</v>
      </c>
      <c r="AU187" s="496" t="n">
        <f aca="false">IF(OR($Y187=AU$15,$Y187=AU$16,$Y187=AU$17),AU$9,$X187)</f>
        <v>-999</v>
      </c>
      <c r="AV187" s="496" t="n">
        <f aca="false">IF(OR($Y187=AV$15,$Y187=AV$16,$Y187=AV$17),AV$9,$X187)</f>
        <v>-999</v>
      </c>
      <c r="AW187" s="496" t="n">
        <f aca="false">IF(OR($Y187=AW$15,$Y187=AW$16,$Y187=AW$17),AW$9,$X187)</f>
        <v>-999</v>
      </c>
      <c r="AX187" s="496" t="n">
        <f aca="false">IF(OR($Y187=AX$15,$Y187=AX$16,$Y187=AX$17),AX$9,$X187)</f>
        <v>-999</v>
      </c>
      <c r="AY187" s="1227" t="n">
        <f aca="false">IF(OR($Y187=AY$15,$Y187=AY$16,$Y187=AY$17),AY$9,$X187)</f>
        <v>-999</v>
      </c>
      <c r="AZ187" s="496" t="n">
        <f aca="false">IF(OR($Y187=AZ$15,$Y187=AZ$16,$Y187=AZ$17),AZ$9,$X187)</f>
        <v>-999</v>
      </c>
      <c r="BA187" s="496" t="n">
        <f aca="false">IF(OR($Y187=BA$15,$Y187=BA$16,$Y187=BA$17),BA$9,$X187)</f>
        <v>-999</v>
      </c>
      <c r="BB187" s="496" t="n">
        <f aca="false">IF(OR($Y187=BB$15,$Y187=BB$16,$Y187=BB$17),BB$9,$X187)</f>
        <v>-999</v>
      </c>
      <c r="BC187" s="496" t="n">
        <f aca="false">IF(OR($Y187=BC$15,$Y187=BC$16,$Y187=BC$17),BC$9,$X187)</f>
        <v>-999</v>
      </c>
      <c r="BD187" s="496" t="n">
        <f aca="false">IF(OR($Y187=BD$15,$Y187=BD$16,$Y187=BD$17),BD$9,$X187)</f>
        <v>-999</v>
      </c>
      <c r="BE187" s="496" t="n">
        <f aca="false">IF(OR($Y187=BE$15,$Y187=BE$16,$Y187=BE$17),BE$9,$X187)</f>
        <v>-999</v>
      </c>
      <c r="BF187" s="496" t="n">
        <f aca="false">IF(OR($Y187=BF$15,$Y187=BF$16,$Y187=BF$17),BF$9,$X187)</f>
        <v>-999</v>
      </c>
      <c r="BG187" s="496" t="n">
        <f aca="false">IF(OR($Y187=BG$15,$Y187=BG$16,$Y187=BG$17),BG$9,$X187)</f>
        <v>-999</v>
      </c>
      <c r="BH187" s="496" t="n">
        <f aca="false">IF(OR($Y187=BH$15,$Y187=BH$16,$Y187=BH$17),BH$9,$X187)</f>
        <v>-999</v>
      </c>
      <c r="BI187" s="496" t="n">
        <f aca="false">IF(OR($Y187=BI$15,$Y187=BI$16,$Y187=BI$17),BI$9,$X187)</f>
        <v>-999</v>
      </c>
      <c r="BJ187" s="496" t="n">
        <f aca="false">IF(OR($Y187=BJ$15,$Y187=BJ$16,$Y187=BJ$17),BJ$9,$X187)</f>
        <v>-999</v>
      </c>
      <c r="BK187" s="496" t="n">
        <f aca="false">IF(OR($Y187=BK$15,$Y187=BK$16,$Y187=BK$17),BK$9,$X187)</f>
        <v>-999</v>
      </c>
      <c r="BL187" s="496" t="n">
        <f aca="false">IF(OR($Y187=BL$15,$Y187=BL$16,$Y187=BL$17),BL$9,$X187)</f>
        <v>-999</v>
      </c>
      <c r="BM187" s="496" t="n">
        <f aca="false">IF(OR($Y187=BM$15,$Y187=BM$16,$Y187=BM$17),BM$9,$X187)</f>
        <v>-999</v>
      </c>
      <c r="BN187" s="496" t="n">
        <f aca="false">IF(OR($Y187=BN$15,$Y187=BN$16,$Y187=BN$17),BN$9,$X187)</f>
        <v>-999</v>
      </c>
      <c r="BO187" s="496" t="n">
        <f aca="false">IF(OR($Y187=BO$15,$Y187=BO$16,$Y187=BO$17),BO$9,$X187)</f>
        <v>-999</v>
      </c>
      <c r="BP187" s="496" t="n">
        <f aca="false">IF(OR($Y187=BP$15,$Y187=BP$16,$Y187=BP$17),BP$9,$X187)</f>
        <v>-999</v>
      </c>
      <c r="BQ187" s="496" t="n">
        <f aca="false">IF(OR($Y187=BQ$15,$Y187=BQ$16,$Y187=BQ$17),BQ$9,$X187)</f>
        <v>-999</v>
      </c>
      <c r="BR187" s="496" t="n">
        <f aca="false">IF(OR($Y187=BR$15,$Y187=BR$16,$Y187=BR$17),BR$9,$X187)</f>
        <v>-999</v>
      </c>
      <c r="BS187" s="496" t="n">
        <f aca="false">IF(OR($Y187=BS$15,$Y187=BS$16,$Y187=BS$17),BS$9,$X187)</f>
        <v>-999</v>
      </c>
      <c r="BT187" s="496" t="n">
        <f aca="false">IF(OR($Y187=BT$15,$Y187=BT$16,$Y187=BT$17),BT$9,$X187)</f>
        <v>-999</v>
      </c>
      <c r="BU187" s="496" t="n">
        <f aca="false">IF(OR($Y187=BU$15,$Y187=BU$16,$Y187=BU$17),BU$9,$X187)</f>
        <v>-999</v>
      </c>
      <c r="BV187" s="496" t="n">
        <f aca="false">IF(OR($Y187=BV$15,$Y187=BV$16,$Y187=BV$17),BV$9,$X187)</f>
        <v>-999</v>
      </c>
      <c r="BW187" s="496" t="n">
        <f aca="false">IF(OR($Y187=BW$15,$Y187=BW$16,$Y187=BW$17),BW$9,$X187)</f>
        <v>-999</v>
      </c>
      <c r="BX187" s="496" t="n">
        <f aca="false">IF(OR($Y187=BX$15,$Y187=BX$16,$Y187=BX$17),BX$9,$X187)</f>
        <v>-999</v>
      </c>
      <c r="BY187" s="496" t="n">
        <f aca="false">IF(OR($Y187=BY$15,$Y187=BY$16,$Y187=BY$17),BY$9,$X187)</f>
        <v>-999</v>
      </c>
      <c r="BZ187" s="496" t="n">
        <f aca="false">IF(OR($Y187=BZ$15,$Y187=BZ$16,$Y187=BZ$17),BZ$9,$X187)</f>
        <v>-999</v>
      </c>
      <c r="CA187" s="496" t="n">
        <f aca="false">IF(OR($Y187=CA$15,$Y187=CA$16,$Y187=CA$17),CA$9,$X187)</f>
        <v>-999</v>
      </c>
      <c r="CB187" s="496" t="n">
        <f aca="false">IF(OR($Y187=CB$15,$Y187=CB$16,$Y187=CB$17),CB$9,$X187)</f>
        <v>-999</v>
      </c>
      <c r="CC187" s="496" t="n">
        <f aca="false">IF(OR($Y187=CC$15,$Y187=CC$16,$Y187=CC$17),CC$9,$X187)</f>
        <v>-999</v>
      </c>
      <c r="CD187" s="496" t="n">
        <f aca="false">IF(OR($Y187=CD$15,$Y187=CD$16,$Y187=CD$17),CD$9,$X187)</f>
        <v>-999</v>
      </c>
      <c r="CE187" s="496" t="n">
        <f aca="false">IF(OR($Y187=CE$15,$Y187=CE$16,$Y187=CE$17),CE$9,$X187)</f>
        <v>-999</v>
      </c>
      <c r="CF187" s="496" t="n">
        <f aca="false">IF(OR($Y187=CF$15,$Y187=CF$16,$Y187=CF$17),CF$9,$X187)</f>
        <v>-999</v>
      </c>
      <c r="CG187" s="496" t="n">
        <f aca="false">IF(OR($Y187=CG$15,$Y187=CG$16,$Y187=CG$17),CG$9,$X187)</f>
        <v>-999</v>
      </c>
      <c r="CH187" s="496" t="n">
        <f aca="false">IF(OR($Y187=CH$15,$Y187=CH$16,$Y187=CH$17),CH$9,$X187)</f>
        <v>-999</v>
      </c>
      <c r="CI187" s="496" t="n">
        <f aca="false">IF(OR($Y187=CI$15,$Y187=CI$16,$Y187=CI$17),CI$9,$X187)</f>
        <v>-999</v>
      </c>
      <c r="CJ187" s="496" t="n">
        <f aca="false">IF(OR($Y187=CJ$15,$Y187=CJ$16,$Y187=CJ$17),CJ$9,$X187)</f>
        <v>-999</v>
      </c>
      <c r="CK187" s="496" t="n">
        <f aca="false">IF(OR($Y187=CK$15,$Y187=CK$16,$Y187=CK$17),CK$9,$X187)</f>
        <v>-999</v>
      </c>
      <c r="CL187" s="496" t="n">
        <f aca="false">IF(OR($Y187=CL$15,$Y187=CL$16,$Y187=CL$17),CL$9,$X187)</f>
        <v>-999</v>
      </c>
      <c r="CM187" s="496" t="n">
        <f aca="false">IF(OR($Y187=CM$15,$Y187=CM$16,$Y187=CM$17),CM$9,$X187)</f>
        <v>-999</v>
      </c>
      <c r="CN187" s="496" t="n">
        <f aca="false">IF(OR($Y187=CN$15,$Y187=CN$16,$Y187=CN$17),CN$9,$X187)</f>
        <v>-999</v>
      </c>
      <c r="CO187" s="496" t="n">
        <f aca="false">IF(OR($Y187=CO$15,$Y187=CO$16,$Y187=CO$17),CO$9,$X187)</f>
        <v>-999</v>
      </c>
      <c r="CP187" s="496" t="n">
        <f aca="false">IF(OR($Y187=CP$15,$Y187=CP$16,$Y187=CP$17),CP$9,$X187)</f>
        <v>-999</v>
      </c>
      <c r="CQ187" s="496" t="n">
        <f aca="false">IF(OR($Y187=CQ$15,$Y187=CQ$16,$Y187=CQ$17),CQ$9,$X187)</f>
        <v>-999</v>
      </c>
      <c r="CR187" s="496" t="n">
        <f aca="false">IF(OR($Y187=CR$15,$Y187=CR$16,$Y187=CR$17),CR$9,$X187)</f>
        <v>-999</v>
      </c>
      <c r="CS187" s="496" t="n">
        <f aca="false">IF(OR($Y187=CS$15,$Y187=CS$16,$Y187=CS$17),CS$9,$X187)</f>
        <v>-999</v>
      </c>
      <c r="CT187" s="496" t="n">
        <f aca="false">IF(OR($Y187=CT$15,$Y187=CT$16,$Y187=CT$17),CT$9,$X187)</f>
        <v>-999</v>
      </c>
      <c r="CU187" s="496" t="n">
        <f aca="false">IF(OR($Y187=CU$15,$Y187=CU$16,$Y187=CU$17),CU$9,$X187)</f>
        <v>-999</v>
      </c>
      <c r="CV187" s="496" t="n">
        <f aca="false">IF(OR($Y187=CV$15,$Y187=CV$16,$Y187=CV$17),CV$9,$X187)</f>
        <v>-999</v>
      </c>
      <c r="CW187" s="496" t="n">
        <f aca="false">IF(OR($Y187=CW$15,$Y187=CW$16,$Y187=CW$17),CW$9,$X187)</f>
        <v>-999</v>
      </c>
      <c r="CX187" s="496" t="n">
        <f aca="false">IF(OR($Y187=CX$15,$Y187=CX$16,$Y187=CX$17),CX$9,$X187)</f>
        <v>-999</v>
      </c>
      <c r="CY187" s="496" t="n">
        <f aca="false">IF(OR($Y187=CY$15,$Y187=CY$16,$Y187=CY$17),CY$9,$X187)</f>
        <v>-999</v>
      </c>
      <c r="CZ187" s="496" t="n">
        <f aca="false">IF(OR($Y187=CZ$15,$Y187=CZ$16,$Y187=CZ$17),CZ$9,$X187)</f>
        <v>-999</v>
      </c>
      <c r="DA187" s="496" t="n">
        <f aca="false">IF(OR($Y187=DA$15,$Y187=DA$16,$Y187=DA$17),DA$9,$X187)</f>
        <v>-999</v>
      </c>
      <c r="DB187" s="496" t="n">
        <f aca="false">IF(OR($Y187=DB$15,$Y187=DB$16,$Y187=DB$17),DB$9,$X187)</f>
        <v>-999</v>
      </c>
      <c r="DC187" s="496" t="n">
        <f aca="false">IF(OR($Y187=DC$15,$Y187=DC$16,$Y187=DC$17),DC$9,$X187)</f>
        <v>-999</v>
      </c>
      <c r="DD187" s="496" t="n">
        <f aca="false">IF(OR($Y187=DD$15,$Y187=DD$16,$Y187=DD$17),DD$9,$X187)</f>
        <v>-999</v>
      </c>
      <c r="DE187" s="496" t="n">
        <f aca="false">IF(OR($Y187=DE$15,$Y187=DE$16,$Y187=DE$17),DE$9,$X187)</f>
        <v>-999</v>
      </c>
      <c r="DF187" s="793" t="n">
        <f aca="false">IF(OR($Y187=DF$15,$Y187=DF$16,$Y187=DF$17),DF$9,$X187)</f>
        <v>-999</v>
      </c>
      <c r="DG187" s="496" t="n">
        <f aca="false">SUM(Z187:DF187)</f>
        <v>-84915</v>
      </c>
      <c r="DH187" s="496" t="n">
        <f aca="false">MAX(Z187:DF187)</f>
        <v>-999</v>
      </c>
      <c r="DI187" s="496" t="n">
        <f aca="false">IF(W187,DG187,IF(DH187=X187,0,DH187))</f>
        <v>0</v>
      </c>
      <c r="DJ187" s="496" t="n">
        <f aca="false">DI187</f>
        <v>0</v>
      </c>
      <c r="DK187" s="793"/>
    </row>
    <row r="188" customFormat="false" ht="13" hidden="false" customHeight="false" outlineLevel="0" collapsed="false">
      <c r="U188" s="1243"/>
      <c r="V188" s="11" t="str">
        <f aca="false">V172</f>
        <v>Insight</v>
      </c>
      <c r="W188" s="496" t="n">
        <f aca="false">W172</f>
        <v>0</v>
      </c>
      <c r="X188" s="496" t="n">
        <f aca="false">X172</f>
        <v>-999</v>
      </c>
      <c r="Y188" s="496" t="n">
        <f aca="false">Y187+1</f>
        <v>169</v>
      </c>
      <c r="Z188" s="648" t="n">
        <f aca="false">IF(OR($Y188=Z$15,$Y188=Z$16,$Y188=Z$17),Z$9,$X188)</f>
        <v>-999</v>
      </c>
      <c r="AA188" s="496" t="n">
        <f aca="false">IF(OR($Y188=AA$15,$Y188=AA$16,$Y188=AA$17),AA$9,$X188)</f>
        <v>-999</v>
      </c>
      <c r="AB188" s="496" t="n">
        <f aca="false">IF(OR($Y188=AB$15,$Y188=AB$16,$Y188=AB$17),AB$9,$X188)</f>
        <v>-999</v>
      </c>
      <c r="AC188" s="496" t="n">
        <f aca="false">IF(OR($Y188=AC$15,$Y188=AC$16,$Y188=AC$17),AC$9,$X188)</f>
        <v>-999</v>
      </c>
      <c r="AD188" s="496" t="n">
        <f aca="false">IF(OR($Y188=AD$15,$Y188=AD$16,$Y188=AD$17),AD$9,$X188)</f>
        <v>-999</v>
      </c>
      <c r="AE188" s="496" t="n">
        <f aca="false">IF(OR($Y188=AE$15,$Y188=AE$16,$Y188=AE$17),AE$9,$X188)</f>
        <v>-999</v>
      </c>
      <c r="AF188" s="496" t="n">
        <f aca="false">IF(OR($Y188=AF$15,$Y188=AF$16,$Y188=AF$17),AF$9,$X188)</f>
        <v>-999</v>
      </c>
      <c r="AG188" s="496" t="n">
        <f aca="false">IF(OR($Y188=AG$15,$Y188=AG$16,$Y188=AG$17),AG$9,$X188)</f>
        <v>-999</v>
      </c>
      <c r="AH188" s="496" t="n">
        <f aca="false">IF(OR($Y188=AH$15,$Y188=AH$16,$Y188=AH$17),AH$9,$X188)</f>
        <v>-999</v>
      </c>
      <c r="AI188" s="496" t="n">
        <f aca="false">IF(OR($Y188=AI$15,$Y188=AI$16,$Y188=AI$17),AI$9,$X188)</f>
        <v>-999</v>
      </c>
      <c r="AJ188" s="496" t="n">
        <f aca="false">IF(OR($Y188=AJ$15,$Y188=AJ$16,$Y188=AJ$17),AJ$9,$X188)</f>
        <v>-999</v>
      </c>
      <c r="AK188" s="496" t="n">
        <f aca="false">IF(OR($Y188=AK$15,$Y188=AK$16,$Y188=AK$17),AK$9,$X188)</f>
        <v>-999</v>
      </c>
      <c r="AL188" s="496" t="n">
        <f aca="false">IF(OR($Y188=AL$15,$Y188=AL$16,$Y188=AL$17),AL$9,$X188)</f>
        <v>-999</v>
      </c>
      <c r="AM188" s="496" t="n">
        <f aca="false">IF(OR($Y188=AM$15,$Y188=AM$16,$Y188=AM$17),AM$9,$X188)</f>
        <v>-999</v>
      </c>
      <c r="AN188" s="496" t="n">
        <f aca="false">IF(OR($Y188=AN$15,$Y188=AN$16,$Y188=AN$17),AN$9,$X188)</f>
        <v>-999</v>
      </c>
      <c r="AO188" s="496" t="n">
        <f aca="false">IF(OR($Y188=AO$15,$Y188=AO$16,$Y188=AO$17),AO$9,$X188)</f>
        <v>-999</v>
      </c>
      <c r="AP188" s="496" t="n">
        <f aca="false">IF(OR($Y188=AP$15,$Y188=AP$16,$Y188=AP$17),AP$9,$X188)</f>
        <v>-999</v>
      </c>
      <c r="AQ188" s="496" t="n">
        <f aca="false">IF(OR($Y188=AQ$15,$Y188=AQ$16,$Y188=AQ$17),AQ$9,$X188)</f>
        <v>-999</v>
      </c>
      <c r="AR188" s="496" t="n">
        <f aca="false">IF(OR($Y188=AR$15,$Y188=AR$16,$Y188=AR$17),AR$9,$X188)</f>
        <v>-999</v>
      </c>
      <c r="AS188" s="496" t="n">
        <f aca="false">IF(OR($Y188=AS$15,$Y188=AS$16,$Y188=AS$17),AS$9,$X188)</f>
        <v>-999</v>
      </c>
      <c r="AT188" s="496" t="n">
        <f aca="false">IF(OR($Y188=AT$15,$Y188=AT$16,$Y188=AT$17),AT$9,$X188)</f>
        <v>-999</v>
      </c>
      <c r="AU188" s="496" t="n">
        <f aca="false">IF(OR($Y188=AU$15,$Y188=AU$16,$Y188=AU$17),AU$9,$X188)</f>
        <v>-999</v>
      </c>
      <c r="AV188" s="496" t="n">
        <f aca="false">IF(OR($Y188=AV$15,$Y188=AV$16,$Y188=AV$17),AV$9,$X188)</f>
        <v>-999</v>
      </c>
      <c r="AW188" s="496" t="n">
        <f aca="false">IF(OR($Y188=AW$15,$Y188=AW$16,$Y188=AW$17),AW$9,$X188)</f>
        <v>-999</v>
      </c>
      <c r="AX188" s="496" t="n">
        <f aca="false">IF(OR($Y188=AX$15,$Y188=AX$16,$Y188=AX$17),AX$9,$X188)</f>
        <v>-999</v>
      </c>
      <c r="AY188" s="1227" t="n">
        <f aca="false">IF(OR($Y188=AY$15,$Y188=AY$16,$Y188=AY$17),AY$9,$X188)</f>
        <v>-999</v>
      </c>
      <c r="AZ188" s="496" t="n">
        <f aca="false">IF(OR($Y188=AZ$15,$Y188=AZ$16,$Y188=AZ$17),AZ$9,$X188)</f>
        <v>-999</v>
      </c>
      <c r="BA188" s="496" t="n">
        <f aca="false">IF(OR($Y188=BA$15,$Y188=BA$16,$Y188=BA$17),BA$9,$X188)</f>
        <v>-999</v>
      </c>
      <c r="BB188" s="496" t="n">
        <f aca="false">IF(OR($Y188=BB$15,$Y188=BB$16,$Y188=BB$17),BB$9,$X188)</f>
        <v>-999</v>
      </c>
      <c r="BC188" s="496" t="n">
        <f aca="false">IF(OR($Y188=BC$15,$Y188=BC$16,$Y188=BC$17),BC$9,$X188)</f>
        <v>-999</v>
      </c>
      <c r="BD188" s="496" t="n">
        <f aca="false">IF(OR($Y188=BD$15,$Y188=BD$16,$Y188=BD$17),BD$9,$X188)</f>
        <v>-999</v>
      </c>
      <c r="BE188" s="496" t="n">
        <f aca="false">IF(OR($Y188=BE$15,$Y188=BE$16,$Y188=BE$17),BE$9,$X188)</f>
        <v>-999</v>
      </c>
      <c r="BF188" s="496" t="n">
        <f aca="false">IF(OR($Y188=BF$15,$Y188=BF$16,$Y188=BF$17),BF$9,$X188)</f>
        <v>-999</v>
      </c>
      <c r="BG188" s="496" t="n">
        <f aca="false">IF(OR($Y188=BG$15,$Y188=BG$16,$Y188=BG$17),BG$9,$X188)</f>
        <v>-999</v>
      </c>
      <c r="BH188" s="496" t="n">
        <f aca="false">IF(OR($Y188=BH$15,$Y188=BH$16,$Y188=BH$17),BH$9,$X188)</f>
        <v>-999</v>
      </c>
      <c r="BI188" s="496" t="n">
        <f aca="false">IF(OR($Y188=BI$15,$Y188=BI$16,$Y188=BI$17),BI$9,$X188)</f>
        <v>-999</v>
      </c>
      <c r="BJ188" s="496" t="n">
        <f aca="false">IF(OR($Y188=BJ$15,$Y188=BJ$16,$Y188=BJ$17),BJ$9,$X188)</f>
        <v>-999</v>
      </c>
      <c r="BK188" s="496" t="n">
        <f aca="false">IF(OR($Y188=BK$15,$Y188=BK$16,$Y188=BK$17),BK$9,$X188)</f>
        <v>-999</v>
      </c>
      <c r="BL188" s="496" t="n">
        <f aca="false">IF(OR($Y188=BL$15,$Y188=BL$16,$Y188=BL$17),BL$9,$X188)</f>
        <v>-999</v>
      </c>
      <c r="BM188" s="496" t="n">
        <f aca="false">IF(OR($Y188=BM$15,$Y188=BM$16,$Y188=BM$17),BM$9,$X188)</f>
        <v>-999</v>
      </c>
      <c r="BN188" s="496" t="n">
        <f aca="false">IF(OR($Y188=BN$15,$Y188=BN$16,$Y188=BN$17),BN$9,$X188)</f>
        <v>-999</v>
      </c>
      <c r="BO188" s="496" t="n">
        <f aca="false">IF(OR($Y188=BO$15,$Y188=BO$16,$Y188=BO$17),BO$9,$X188)</f>
        <v>-999</v>
      </c>
      <c r="BP188" s="496" t="n">
        <f aca="false">IF(OR($Y188=BP$15,$Y188=BP$16,$Y188=BP$17),BP$9,$X188)</f>
        <v>-999</v>
      </c>
      <c r="BQ188" s="496" t="n">
        <f aca="false">IF(OR($Y188=BQ$15,$Y188=BQ$16,$Y188=BQ$17),BQ$9,$X188)</f>
        <v>-999</v>
      </c>
      <c r="BR188" s="496" t="n">
        <f aca="false">IF(OR($Y188=BR$15,$Y188=BR$16,$Y188=BR$17),BR$9,$X188)</f>
        <v>-999</v>
      </c>
      <c r="BS188" s="496" t="n">
        <f aca="false">IF(OR($Y188=BS$15,$Y188=BS$16,$Y188=BS$17),BS$9,$X188)</f>
        <v>-999</v>
      </c>
      <c r="BT188" s="496" t="n">
        <f aca="false">IF(OR($Y188=BT$15,$Y188=BT$16,$Y188=BT$17),BT$9,$X188)</f>
        <v>-999</v>
      </c>
      <c r="BU188" s="496" t="n">
        <f aca="false">IF(OR($Y188=BU$15,$Y188=BU$16,$Y188=BU$17),BU$9,$X188)</f>
        <v>-999</v>
      </c>
      <c r="BV188" s="496" t="n">
        <f aca="false">IF(OR($Y188=BV$15,$Y188=BV$16,$Y188=BV$17),BV$9,$X188)</f>
        <v>-999</v>
      </c>
      <c r="BW188" s="496" t="n">
        <f aca="false">IF(OR($Y188=BW$15,$Y188=BW$16,$Y188=BW$17),BW$9,$X188)</f>
        <v>-999</v>
      </c>
      <c r="BX188" s="496" t="n">
        <f aca="false">IF(OR($Y188=BX$15,$Y188=BX$16,$Y188=BX$17),BX$9,$X188)</f>
        <v>-999</v>
      </c>
      <c r="BY188" s="496" t="n">
        <f aca="false">IF(OR($Y188=BY$15,$Y188=BY$16,$Y188=BY$17),BY$9,$X188)</f>
        <v>-999</v>
      </c>
      <c r="BZ188" s="496" t="n">
        <f aca="false">IF(OR($Y188=BZ$15,$Y188=BZ$16,$Y188=BZ$17),BZ$9,$X188)</f>
        <v>-999</v>
      </c>
      <c r="CA188" s="496" t="n">
        <f aca="false">IF(OR($Y188=CA$15,$Y188=CA$16,$Y188=CA$17),CA$9,$X188)</f>
        <v>-999</v>
      </c>
      <c r="CB188" s="496" t="n">
        <f aca="false">IF(OR($Y188=CB$15,$Y188=CB$16,$Y188=CB$17),CB$9,$X188)</f>
        <v>-999</v>
      </c>
      <c r="CC188" s="496" t="n">
        <f aca="false">IF(OR($Y188=CC$15,$Y188=CC$16,$Y188=CC$17),CC$9,$X188)</f>
        <v>-999</v>
      </c>
      <c r="CD188" s="496" t="n">
        <f aca="false">IF(OR($Y188=CD$15,$Y188=CD$16,$Y188=CD$17),CD$9,$X188)</f>
        <v>-999</v>
      </c>
      <c r="CE188" s="496" t="n">
        <f aca="false">IF(OR($Y188=CE$15,$Y188=CE$16,$Y188=CE$17),CE$9,$X188)</f>
        <v>-999</v>
      </c>
      <c r="CF188" s="496" t="n">
        <f aca="false">IF(OR($Y188=CF$15,$Y188=CF$16,$Y188=CF$17),CF$9,$X188)</f>
        <v>-999</v>
      </c>
      <c r="CG188" s="496" t="n">
        <f aca="false">IF(OR($Y188=CG$15,$Y188=CG$16,$Y188=CG$17),CG$9,$X188)</f>
        <v>-999</v>
      </c>
      <c r="CH188" s="496" t="n">
        <f aca="false">IF(OR($Y188=CH$15,$Y188=CH$16,$Y188=CH$17),CH$9,$X188)</f>
        <v>-999</v>
      </c>
      <c r="CI188" s="496" t="n">
        <f aca="false">IF(OR($Y188=CI$15,$Y188=CI$16,$Y188=CI$17),CI$9,$X188)</f>
        <v>-999</v>
      </c>
      <c r="CJ188" s="496" t="n">
        <f aca="false">IF(OR($Y188=CJ$15,$Y188=CJ$16,$Y188=CJ$17),CJ$9,$X188)</f>
        <v>-999</v>
      </c>
      <c r="CK188" s="496" t="n">
        <f aca="false">IF(OR($Y188=CK$15,$Y188=CK$16,$Y188=CK$17),CK$9,$X188)</f>
        <v>-999</v>
      </c>
      <c r="CL188" s="496" t="n">
        <f aca="false">IF(OR($Y188=CL$15,$Y188=CL$16,$Y188=CL$17),CL$9,$X188)</f>
        <v>-999</v>
      </c>
      <c r="CM188" s="496" t="n">
        <f aca="false">IF(OR($Y188=CM$15,$Y188=CM$16,$Y188=CM$17),CM$9,$X188)</f>
        <v>-999</v>
      </c>
      <c r="CN188" s="496" t="n">
        <f aca="false">IF(OR($Y188=CN$15,$Y188=CN$16,$Y188=CN$17),CN$9,$X188)</f>
        <v>-999</v>
      </c>
      <c r="CO188" s="496" t="n">
        <f aca="false">IF(OR($Y188=CO$15,$Y188=CO$16,$Y188=CO$17),CO$9,$X188)</f>
        <v>-999</v>
      </c>
      <c r="CP188" s="496" t="n">
        <f aca="false">IF(OR($Y188=CP$15,$Y188=CP$16,$Y188=CP$17),CP$9,$X188)</f>
        <v>-999</v>
      </c>
      <c r="CQ188" s="496" t="n">
        <f aca="false">IF(OR($Y188=CQ$15,$Y188=CQ$16,$Y188=CQ$17),CQ$9,$X188)</f>
        <v>-999</v>
      </c>
      <c r="CR188" s="496" t="n">
        <f aca="false">IF(OR($Y188=CR$15,$Y188=CR$16,$Y188=CR$17),CR$9,$X188)</f>
        <v>-999</v>
      </c>
      <c r="CS188" s="496" t="n">
        <f aca="false">IF(OR($Y188=CS$15,$Y188=CS$16,$Y188=CS$17),CS$9,$X188)</f>
        <v>-999</v>
      </c>
      <c r="CT188" s="496" t="n">
        <f aca="false">IF(OR($Y188=CT$15,$Y188=CT$16,$Y188=CT$17),CT$9,$X188)</f>
        <v>-999</v>
      </c>
      <c r="CU188" s="496" t="n">
        <f aca="false">IF(OR($Y188=CU$15,$Y188=CU$16,$Y188=CU$17),CU$9,$X188)</f>
        <v>-999</v>
      </c>
      <c r="CV188" s="496" t="n">
        <f aca="false">IF(OR($Y188=CV$15,$Y188=CV$16,$Y188=CV$17),CV$9,$X188)</f>
        <v>-999</v>
      </c>
      <c r="CW188" s="496" t="n">
        <f aca="false">IF(OR($Y188=CW$15,$Y188=CW$16,$Y188=CW$17),CW$9,$X188)</f>
        <v>-999</v>
      </c>
      <c r="CX188" s="496" t="n">
        <f aca="false">IF(OR($Y188=CX$15,$Y188=CX$16,$Y188=CX$17),CX$9,$X188)</f>
        <v>-999</v>
      </c>
      <c r="CY188" s="496" t="n">
        <f aca="false">IF(OR($Y188=CY$15,$Y188=CY$16,$Y188=CY$17),CY$9,$X188)</f>
        <v>-999</v>
      </c>
      <c r="CZ188" s="496" t="n">
        <f aca="false">IF(OR($Y188=CZ$15,$Y188=CZ$16,$Y188=CZ$17),CZ$9,$X188)</f>
        <v>-999</v>
      </c>
      <c r="DA188" s="496" t="n">
        <f aca="false">IF(OR($Y188=DA$15,$Y188=DA$16,$Y188=DA$17),DA$9,$X188)</f>
        <v>-999</v>
      </c>
      <c r="DB188" s="496" t="n">
        <f aca="false">IF(OR($Y188=DB$15,$Y188=DB$16,$Y188=DB$17),DB$9,$X188)</f>
        <v>-999</v>
      </c>
      <c r="DC188" s="496" t="n">
        <f aca="false">IF(OR($Y188=DC$15,$Y188=DC$16,$Y188=DC$17),DC$9,$X188)</f>
        <v>-999</v>
      </c>
      <c r="DD188" s="496" t="n">
        <f aca="false">IF(OR($Y188=DD$15,$Y188=DD$16,$Y188=DD$17),DD$9,$X188)</f>
        <v>-999</v>
      </c>
      <c r="DE188" s="496" t="n">
        <f aca="false">IF(OR($Y188=DE$15,$Y188=DE$16,$Y188=DE$17),DE$9,$X188)</f>
        <v>-999</v>
      </c>
      <c r="DF188" s="793" t="n">
        <f aca="false">IF(OR($Y188=DF$15,$Y188=DF$16,$Y188=DF$17),DF$9,$X188)</f>
        <v>-999</v>
      </c>
      <c r="DG188" s="496" t="n">
        <f aca="false">SUM(Z188:DF188)</f>
        <v>-84915</v>
      </c>
      <c r="DH188" s="496" t="n">
        <f aca="false">MAX(Z188:DF188)</f>
        <v>-999</v>
      </c>
      <c r="DI188" s="496" t="n">
        <f aca="false">IF(W188,DG188,IF(DH188=X188,0,DH188))</f>
        <v>0</v>
      </c>
      <c r="DJ188" s="496" t="n">
        <f aca="false">DI188</f>
        <v>0</v>
      </c>
      <c r="DK188" s="793"/>
    </row>
    <row r="189" customFormat="false" ht="13" hidden="false" customHeight="false" outlineLevel="0" collapsed="false">
      <c r="U189" s="1243"/>
      <c r="V189" s="11" t="str">
        <f aca="false">V173</f>
        <v>Luck</v>
      </c>
      <c r="W189" s="496" t="n">
        <f aca="false">W173</f>
        <v>0</v>
      </c>
      <c r="X189" s="496" t="n">
        <f aca="false">X173</f>
        <v>-999</v>
      </c>
      <c r="Y189" s="496" t="n">
        <f aca="false">Y188+1</f>
        <v>170</v>
      </c>
      <c r="Z189" s="648" t="n">
        <f aca="false">IF(OR($Y189=Z$15,$Y189=Z$16,$Y189=Z$17),Z$9,$X189)</f>
        <v>-999</v>
      </c>
      <c r="AA189" s="496" t="n">
        <f aca="false">IF(OR($Y189=AA$15,$Y189=AA$16,$Y189=AA$17),AA$9,$X189)</f>
        <v>-999</v>
      </c>
      <c r="AB189" s="496" t="n">
        <f aca="false">IF(OR($Y189=AB$15,$Y189=AB$16,$Y189=AB$17),AB$9,$X189)</f>
        <v>-999</v>
      </c>
      <c r="AC189" s="496" t="n">
        <f aca="false">IF(OR($Y189=AC$15,$Y189=AC$16,$Y189=AC$17),AC$9,$X189)</f>
        <v>-999</v>
      </c>
      <c r="AD189" s="496" t="n">
        <f aca="false">IF(OR($Y189=AD$15,$Y189=AD$16,$Y189=AD$17),AD$9,$X189)</f>
        <v>-999</v>
      </c>
      <c r="AE189" s="496" t="n">
        <f aca="false">IF(OR($Y189=AE$15,$Y189=AE$16,$Y189=AE$17),AE$9,$X189)</f>
        <v>-999</v>
      </c>
      <c r="AF189" s="496" t="n">
        <f aca="false">IF(OR($Y189=AF$15,$Y189=AF$16,$Y189=AF$17),AF$9,$X189)</f>
        <v>-999</v>
      </c>
      <c r="AG189" s="496" t="n">
        <f aca="false">IF(OR($Y189=AG$15,$Y189=AG$16,$Y189=AG$17),AG$9,$X189)</f>
        <v>-999</v>
      </c>
      <c r="AH189" s="496" t="n">
        <f aca="false">IF(OR($Y189=AH$15,$Y189=AH$16,$Y189=AH$17),AH$9,$X189)</f>
        <v>-999</v>
      </c>
      <c r="AI189" s="496" t="n">
        <f aca="false">IF(OR($Y189=AI$15,$Y189=AI$16,$Y189=AI$17),AI$9,$X189)</f>
        <v>-999</v>
      </c>
      <c r="AJ189" s="496" t="n">
        <f aca="false">IF(OR($Y189=AJ$15,$Y189=AJ$16,$Y189=AJ$17),AJ$9,$X189)</f>
        <v>-999</v>
      </c>
      <c r="AK189" s="496" t="n">
        <f aca="false">IF(OR($Y189=AK$15,$Y189=AK$16,$Y189=AK$17),AK$9,$X189)</f>
        <v>-999</v>
      </c>
      <c r="AL189" s="496" t="n">
        <f aca="false">IF(OR($Y189=AL$15,$Y189=AL$16,$Y189=AL$17),AL$9,$X189)</f>
        <v>-999</v>
      </c>
      <c r="AM189" s="496" t="n">
        <f aca="false">IF(OR($Y189=AM$15,$Y189=AM$16,$Y189=AM$17),AM$9,$X189)</f>
        <v>-999</v>
      </c>
      <c r="AN189" s="496" t="n">
        <f aca="false">IF(OR($Y189=AN$15,$Y189=AN$16,$Y189=AN$17),AN$9,$X189)</f>
        <v>-999</v>
      </c>
      <c r="AO189" s="496" t="n">
        <f aca="false">IF(OR($Y189=AO$15,$Y189=AO$16,$Y189=AO$17),AO$9,$X189)</f>
        <v>-999</v>
      </c>
      <c r="AP189" s="496" t="n">
        <f aca="false">IF(OR($Y189=AP$15,$Y189=AP$16,$Y189=AP$17),AP$9,$X189)</f>
        <v>-999</v>
      </c>
      <c r="AQ189" s="496" t="n">
        <f aca="false">IF(OR($Y189=AQ$15,$Y189=AQ$16,$Y189=AQ$17),AQ$9,$X189)</f>
        <v>-999</v>
      </c>
      <c r="AR189" s="496" t="n">
        <f aca="false">IF(OR($Y189=AR$15,$Y189=AR$16,$Y189=AR$17),AR$9,$X189)</f>
        <v>-999</v>
      </c>
      <c r="AS189" s="496" t="n">
        <f aca="false">IF(OR($Y189=AS$15,$Y189=AS$16,$Y189=AS$17),AS$9,$X189)</f>
        <v>-999</v>
      </c>
      <c r="AT189" s="496" t="n">
        <f aca="false">IF(OR($Y189=AT$15,$Y189=AT$16,$Y189=AT$17),AT$9,$X189)</f>
        <v>-999</v>
      </c>
      <c r="AU189" s="496" t="n">
        <f aca="false">IF(OR($Y189=AU$15,$Y189=AU$16,$Y189=AU$17),AU$9,$X189)</f>
        <v>-999</v>
      </c>
      <c r="AV189" s="496" t="n">
        <f aca="false">IF(OR($Y189=AV$15,$Y189=AV$16,$Y189=AV$17),AV$9,$X189)</f>
        <v>-999</v>
      </c>
      <c r="AW189" s="496" t="n">
        <f aca="false">IF(OR($Y189=AW$15,$Y189=AW$16,$Y189=AW$17),AW$9,$X189)</f>
        <v>-999</v>
      </c>
      <c r="AX189" s="496" t="n">
        <f aca="false">IF(OR($Y189=AX$15,$Y189=AX$16,$Y189=AX$17),AX$9,$X189)</f>
        <v>-999</v>
      </c>
      <c r="AY189" s="1227" t="n">
        <f aca="false">IF(OR($Y189=AY$15,$Y189=AY$16,$Y189=AY$17),AY$9,$X189)</f>
        <v>-999</v>
      </c>
      <c r="AZ189" s="496" t="n">
        <f aca="false">IF(OR($Y189=AZ$15,$Y189=AZ$16,$Y189=AZ$17),AZ$9,$X189)</f>
        <v>-999</v>
      </c>
      <c r="BA189" s="496" t="n">
        <f aca="false">IF(OR($Y189=BA$15,$Y189=BA$16,$Y189=BA$17),BA$9,$X189)</f>
        <v>-999</v>
      </c>
      <c r="BB189" s="496" t="n">
        <f aca="false">IF(OR($Y189=BB$15,$Y189=BB$16,$Y189=BB$17),BB$9,$X189)</f>
        <v>-999</v>
      </c>
      <c r="BC189" s="496" t="n">
        <f aca="false">IF(OR($Y189=BC$15,$Y189=BC$16,$Y189=BC$17),BC$9,$X189)</f>
        <v>-999</v>
      </c>
      <c r="BD189" s="496" t="n">
        <f aca="false">IF(OR($Y189=BD$15,$Y189=BD$16,$Y189=BD$17),BD$9,$X189)</f>
        <v>-999</v>
      </c>
      <c r="BE189" s="496" t="n">
        <f aca="false">IF(OR($Y189=BE$15,$Y189=BE$16,$Y189=BE$17),BE$9,$X189)</f>
        <v>-999</v>
      </c>
      <c r="BF189" s="496" t="n">
        <f aca="false">IF(OR($Y189=BF$15,$Y189=BF$16,$Y189=BF$17),BF$9,$X189)</f>
        <v>-999</v>
      </c>
      <c r="BG189" s="496" t="n">
        <f aca="false">IF(OR($Y189=BG$15,$Y189=BG$16,$Y189=BG$17),BG$9,$X189)</f>
        <v>-999</v>
      </c>
      <c r="BH189" s="496" t="n">
        <f aca="false">IF(OR($Y189=BH$15,$Y189=BH$16,$Y189=BH$17),BH$9,$X189)</f>
        <v>-999</v>
      </c>
      <c r="BI189" s="496" t="n">
        <f aca="false">IF(OR($Y189=BI$15,$Y189=BI$16,$Y189=BI$17),BI$9,$X189)</f>
        <v>-999</v>
      </c>
      <c r="BJ189" s="496" t="n">
        <f aca="false">IF(OR($Y189=BJ$15,$Y189=BJ$16,$Y189=BJ$17),BJ$9,$X189)</f>
        <v>-999</v>
      </c>
      <c r="BK189" s="496" t="n">
        <f aca="false">IF(OR($Y189=BK$15,$Y189=BK$16,$Y189=BK$17),BK$9,$X189)</f>
        <v>-999</v>
      </c>
      <c r="BL189" s="496" t="n">
        <f aca="false">IF(OR($Y189=BL$15,$Y189=BL$16,$Y189=BL$17),BL$9,$X189)</f>
        <v>-999</v>
      </c>
      <c r="BM189" s="496" t="n">
        <f aca="false">IF(OR($Y189=BM$15,$Y189=BM$16,$Y189=BM$17),BM$9,$X189)</f>
        <v>-999</v>
      </c>
      <c r="BN189" s="496" t="n">
        <f aca="false">IF(OR($Y189=BN$15,$Y189=BN$16,$Y189=BN$17),BN$9,$X189)</f>
        <v>-999</v>
      </c>
      <c r="BO189" s="496" t="n">
        <f aca="false">IF(OR($Y189=BO$15,$Y189=BO$16,$Y189=BO$17),BO$9,$X189)</f>
        <v>-999</v>
      </c>
      <c r="BP189" s="496" t="n">
        <f aca="false">IF(OR($Y189=BP$15,$Y189=BP$16,$Y189=BP$17),BP$9,$X189)</f>
        <v>-999</v>
      </c>
      <c r="BQ189" s="496" t="n">
        <f aca="false">IF(OR($Y189=BQ$15,$Y189=BQ$16,$Y189=BQ$17),BQ$9,$X189)</f>
        <v>-999</v>
      </c>
      <c r="BR189" s="496" t="n">
        <f aca="false">IF(OR($Y189=BR$15,$Y189=BR$16,$Y189=BR$17),BR$9,$X189)</f>
        <v>-999</v>
      </c>
      <c r="BS189" s="496" t="n">
        <f aca="false">IF(OR($Y189=BS$15,$Y189=BS$16,$Y189=BS$17),BS$9,$X189)</f>
        <v>-999</v>
      </c>
      <c r="BT189" s="496" t="n">
        <f aca="false">IF(OR($Y189=BT$15,$Y189=BT$16,$Y189=BT$17),BT$9,$X189)</f>
        <v>-999</v>
      </c>
      <c r="BU189" s="496" t="n">
        <f aca="false">IF(OR($Y189=BU$15,$Y189=BU$16,$Y189=BU$17),BU$9,$X189)</f>
        <v>-999</v>
      </c>
      <c r="BV189" s="496" t="n">
        <f aca="false">IF(OR($Y189=BV$15,$Y189=BV$16,$Y189=BV$17),BV$9,$X189)</f>
        <v>-999</v>
      </c>
      <c r="BW189" s="496" t="n">
        <f aca="false">IF(OR($Y189=BW$15,$Y189=BW$16,$Y189=BW$17),BW$9,$X189)</f>
        <v>-999</v>
      </c>
      <c r="BX189" s="496" t="n">
        <f aca="false">IF(OR($Y189=BX$15,$Y189=BX$16,$Y189=BX$17),BX$9,$X189)</f>
        <v>-999</v>
      </c>
      <c r="BY189" s="496" t="n">
        <f aca="false">IF(OR($Y189=BY$15,$Y189=BY$16,$Y189=BY$17),BY$9,$X189)</f>
        <v>-999</v>
      </c>
      <c r="BZ189" s="496" t="n">
        <f aca="false">IF(OR($Y189=BZ$15,$Y189=BZ$16,$Y189=BZ$17),BZ$9,$X189)</f>
        <v>-999</v>
      </c>
      <c r="CA189" s="496" t="n">
        <f aca="false">IF(OR($Y189=CA$15,$Y189=CA$16,$Y189=CA$17),CA$9,$X189)</f>
        <v>-999</v>
      </c>
      <c r="CB189" s="496" t="n">
        <f aca="false">IF(OR($Y189=CB$15,$Y189=CB$16,$Y189=CB$17),CB$9,$X189)</f>
        <v>-999</v>
      </c>
      <c r="CC189" s="496" t="n">
        <f aca="false">IF(OR($Y189=CC$15,$Y189=CC$16,$Y189=CC$17),CC$9,$X189)</f>
        <v>-999</v>
      </c>
      <c r="CD189" s="496" t="n">
        <f aca="false">IF(OR($Y189=CD$15,$Y189=CD$16,$Y189=CD$17),CD$9,$X189)</f>
        <v>-999</v>
      </c>
      <c r="CE189" s="496" t="n">
        <f aca="false">IF(OR($Y189=CE$15,$Y189=CE$16,$Y189=CE$17),CE$9,$X189)</f>
        <v>-999</v>
      </c>
      <c r="CF189" s="496" t="n">
        <f aca="false">IF(OR($Y189=CF$15,$Y189=CF$16,$Y189=CF$17),CF$9,$X189)</f>
        <v>-999</v>
      </c>
      <c r="CG189" s="496" t="n">
        <f aca="false">IF(OR($Y189=CG$15,$Y189=CG$16,$Y189=CG$17),CG$9,$X189)</f>
        <v>-999</v>
      </c>
      <c r="CH189" s="496" t="n">
        <f aca="false">IF(OR($Y189=CH$15,$Y189=CH$16,$Y189=CH$17),CH$9,$X189)</f>
        <v>-999</v>
      </c>
      <c r="CI189" s="496" t="n">
        <f aca="false">IF(OR($Y189=CI$15,$Y189=CI$16,$Y189=CI$17),CI$9,$X189)</f>
        <v>-999</v>
      </c>
      <c r="CJ189" s="496" t="n">
        <f aca="false">IF(OR($Y189=CJ$15,$Y189=CJ$16,$Y189=CJ$17),CJ$9,$X189)</f>
        <v>-999</v>
      </c>
      <c r="CK189" s="496" t="n">
        <f aca="false">IF(OR($Y189=CK$15,$Y189=CK$16,$Y189=CK$17),CK$9,$X189)</f>
        <v>-999</v>
      </c>
      <c r="CL189" s="496" t="n">
        <f aca="false">IF(OR($Y189=CL$15,$Y189=CL$16,$Y189=CL$17),CL$9,$X189)</f>
        <v>-999</v>
      </c>
      <c r="CM189" s="496" t="n">
        <f aca="false">IF(OR($Y189=CM$15,$Y189=CM$16,$Y189=CM$17),CM$9,$X189)</f>
        <v>-999</v>
      </c>
      <c r="CN189" s="496" t="n">
        <f aca="false">IF(OR($Y189=CN$15,$Y189=CN$16,$Y189=CN$17),CN$9,$X189)</f>
        <v>-999</v>
      </c>
      <c r="CO189" s="496" t="n">
        <f aca="false">IF(OR($Y189=CO$15,$Y189=CO$16,$Y189=CO$17),CO$9,$X189)</f>
        <v>-999</v>
      </c>
      <c r="CP189" s="496" t="n">
        <f aca="false">IF(OR($Y189=CP$15,$Y189=CP$16,$Y189=CP$17),CP$9,$X189)</f>
        <v>-999</v>
      </c>
      <c r="CQ189" s="496" t="n">
        <f aca="false">IF(OR($Y189=CQ$15,$Y189=CQ$16,$Y189=CQ$17),CQ$9,$X189)</f>
        <v>-999</v>
      </c>
      <c r="CR189" s="496" t="n">
        <f aca="false">IF(OR($Y189=CR$15,$Y189=CR$16,$Y189=CR$17),CR$9,$X189)</f>
        <v>-999</v>
      </c>
      <c r="CS189" s="496" t="n">
        <f aca="false">IF(OR($Y189=CS$15,$Y189=CS$16,$Y189=CS$17),CS$9,$X189)</f>
        <v>-999</v>
      </c>
      <c r="CT189" s="496" t="n">
        <f aca="false">IF(OR($Y189=CT$15,$Y189=CT$16,$Y189=CT$17),CT$9,$X189)</f>
        <v>-999</v>
      </c>
      <c r="CU189" s="496" t="n">
        <f aca="false">IF(OR($Y189=CU$15,$Y189=CU$16,$Y189=CU$17),CU$9,$X189)</f>
        <v>-999</v>
      </c>
      <c r="CV189" s="496" t="n">
        <f aca="false">IF(OR($Y189=CV$15,$Y189=CV$16,$Y189=CV$17),CV$9,$X189)</f>
        <v>-999</v>
      </c>
      <c r="CW189" s="496" t="n">
        <f aca="false">IF(OR($Y189=CW$15,$Y189=CW$16,$Y189=CW$17),CW$9,$X189)</f>
        <v>-999</v>
      </c>
      <c r="CX189" s="496" t="n">
        <f aca="false">IF(OR($Y189=CX$15,$Y189=CX$16,$Y189=CX$17),CX$9,$X189)</f>
        <v>-999</v>
      </c>
      <c r="CY189" s="496" t="n">
        <f aca="false">IF(OR($Y189=CY$15,$Y189=CY$16,$Y189=CY$17),CY$9,$X189)</f>
        <v>-999</v>
      </c>
      <c r="CZ189" s="496" t="n">
        <f aca="false">IF(OR($Y189=CZ$15,$Y189=CZ$16,$Y189=CZ$17),CZ$9,$X189)</f>
        <v>-999</v>
      </c>
      <c r="DA189" s="496" t="n">
        <f aca="false">IF(OR($Y189=DA$15,$Y189=DA$16,$Y189=DA$17),DA$9,$X189)</f>
        <v>-999</v>
      </c>
      <c r="DB189" s="496" t="n">
        <f aca="false">IF(OR($Y189=DB$15,$Y189=DB$16,$Y189=DB$17),DB$9,$X189)</f>
        <v>-999</v>
      </c>
      <c r="DC189" s="496" t="n">
        <f aca="false">IF(OR($Y189=DC$15,$Y189=DC$16,$Y189=DC$17),DC$9,$X189)</f>
        <v>-999</v>
      </c>
      <c r="DD189" s="496" t="n">
        <f aca="false">IF(OR($Y189=DD$15,$Y189=DD$16,$Y189=DD$17),DD$9,$X189)</f>
        <v>-999</v>
      </c>
      <c r="DE189" s="496" t="n">
        <f aca="false">IF(OR($Y189=DE$15,$Y189=DE$16,$Y189=DE$17),DE$9,$X189)</f>
        <v>-999</v>
      </c>
      <c r="DF189" s="793" t="n">
        <f aca="false">IF(OR($Y189=DF$15,$Y189=DF$16,$Y189=DF$17),DF$9,$X189)</f>
        <v>-999</v>
      </c>
      <c r="DG189" s="496" t="n">
        <f aca="false">SUM(Z189:DF189)</f>
        <v>-84915</v>
      </c>
      <c r="DH189" s="496" t="n">
        <f aca="false">MAX(Z189:DF189)</f>
        <v>-999</v>
      </c>
      <c r="DI189" s="496" t="n">
        <f aca="false">IF(W189,DG189,IF(DH189=X189,0,DH189))</f>
        <v>0</v>
      </c>
      <c r="DJ189" s="496" t="n">
        <f aca="false">DI189</f>
        <v>0</v>
      </c>
      <c r="DK189" s="793"/>
    </row>
    <row r="190" customFormat="false" ht="13" hidden="false" customHeight="false" outlineLevel="0" collapsed="false">
      <c r="U190" s="1243"/>
      <c r="V190" s="11" t="str">
        <f aca="false">V174</f>
        <v>Morale</v>
      </c>
      <c r="W190" s="496" t="n">
        <f aca="false">W174</f>
        <v>0</v>
      </c>
      <c r="X190" s="496" t="n">
        <f aca="false">X174</f>
        <v>-999</v>
      </c>
      <c r="Y190" s="496" t="n">
        <f aca="false">Y189+1</f>
        <v>171</v>
      </c>
      <c r="Z190" s="648" t="n">
        <f aca="false">IF(OR($Y190=Z$15,$Y190=Z$16,$Y190=Z$17),Z$9,$X190)</f>
        <v>-999</v>
      </c>
      <c r="AA190" s="496" t="n">
        <f aca="false">IF(OR($Y190=AA$15,$Y190=AA$16,$Y190=AA$17),AA$9,$X190)</f>
        <v>-999</v>
      </c>
      <c r="AB190" s="496" t="n">
        <f aca="false">IF(OR($Y190=AB$15,$Y190=AB$16,$Y190=AB$17),AB$9,$X190)</f>
        <v>-999</v>
      </c>
      <c r="AC190" s="496" t="n">
        <f aca="false">IF(OR($Y190=AC$15,$Y190=AC$16,$Y190=AC$17),AC$9,$X190)</f>
        <v>-999</v>
      </c>
      <c r="AD190" s="496" t="n">
        <f aca="false">IF(OR($Y190=AD$15,$Y190=AD$16,$Y190=AD$17),AD$9,$X190)</f>
        <v>-999</v>
      </c>
      <c r="AE190" s="496" t="n">
        <f aca="false">IF(OR($Y190=AE$15,$Y190=AE$16,$Y190=AE$17),AE$9,$X190)</f>
        <v>-999</v>
      </c>
      <c r="AF190" s="496" t="n">
        <f aca="false">IF(OR($Y190=AF$15,$Y190=AF$16,$Y190=AF$17),AF$9,$X190)</f>
        <v>-999</v>
      </c>
      <c r="AG190" s="496" t="n">
        <f aca="false">IF(OR($Y190=AG$15,$Y190=AG$16,$Y190=AG$17),AG$9,$X190)</f>
        <v>-999</v>
      </c>
      <c r="AH190" s="496" t="n">
        <f aca="false">IF(OR($Y190=AH$15,$Y190=AH$16,$Y190=AH$17),AH$9,$X190)</f>
        <v>-999</v>
      </c>
      <c r="AI190" s="496" t="n">
        <f aca="false">IF(OR($Y190=AI$15,$Y190=AI$16,$Y190=AI$17),AI$9,$X190)</f>
        <v>-999</v>
      </c>
      <c r="AJ190" s="496" t="n">
        <f aca="false">IF(OR($Y190=AJ$15,$Y190=AJ$16,$Y190=AJ$17),AJ$9,$X190)</f>
        <v>-999</v>
      </c>
      <c r="AK190" s="496" t="n">
        <f aca="false">IF(OR($Y190=AK$15,$Y190=AK$16,$Y190=AK$17),AK$9,$X190)</f>
        <v>-999</v>
      </c>
      <c r="AL190" s="496" t="n">
        <f aca="false">IF(OR($Y190=AL$15,$Y190=AL$16,$Y190=AL$17),AL$9,$X190)</f>
        <v>-999</v>
      </c>
      <c r="AM190" s="496" t="n">
        <f aca="false">IF(OR($Y190=AM$15,$Y190=AM$16,$Y190=AM$17),AM$9,$X190)</f>
        <v>-999</v>
      </c>
      <c r="AN190" s="496" t="n">
        <f aca="false">IF(OR($Y190=AN$15,$Y190=AN$16,$Y190=AN$17),AN$9,$X190)</f>
        <v>-999</v>
      </c>
      <c r="AO190" s="496" t="n">
        <f aca="false">IF(OR($Y190=AO$15,$Y190=AO$16,$Y190=AO$17),AO$9,$X190)</f>
        <v>-999</v>
      </c>
      <c r="AP190" s="496" t="n">
        <f aca="false">IF(OR($Y190=AP$15,$Y190=AP$16,$Y190=AP$17),AP$9,$X190)</f>
        <v>-999</v>
      </c>
      <c r="AQ190" s="496" t="n">
        <f aca="false">IF(OR($Y190=AQ$15,$Y190=AQ$16,$Y190=AQ$17),AQ$9,$X190)</f>
        <v>-999</v>
      </c>
      <c r="AR190" s="496" t="n">
        <f aca="false">IF(OR($Y190=AR$15,$Y190=AR$16,$Y190=AR$17),AR$9,$X190)</f>
        <v>-999</v>
      </c>
      <c r="AS190" s="496" t="n">
        <f aca="false">IF(OR($Y190=AS$15,$Y190=AS$16,$Y190=AS$17),AS$9,$X190)</f>
        <v>-999</v>
      </c>
      <c r="AT190" s="496" t="n">
        <f aca="false">IF(OR($Y190=AT$15,$Y190=AT$16,$Y190=AT$17),AT$9,$X190)</f>
        <v>-999</v>
      </c>
      <c r="AU190" s="496" t="n">
        <f aca="false">IF(OR($Y190=AU$15,$Y190=AU$16,$Y190=AU$17),AU$9,$X190)</f>
        <v>-999</v>
      </c>
      <c r="AV190" s="496" t="n">
        <f aca="false">IF(OR($Y190=AV$15,$Y190=AV$16,$Y190=AV$17),AV$9,$X190)</f>
        <v>-999</v>
      </c>
      <c r="AW190" s="496" t="n">
        <f aca="false">IF(OR($Y190=AW$15,$Y190=AW$16,$Y190=AW$17),AW$9,$X190)</f>
        <v>-999</v>
      </c>
      <c r="AX190" s="496" t="n">
        <f aca="false">IF(OR($Y190=AX$15,$Y190=AX$16,$Y190=AX$17),AX$9,$X190)</f>
        <v>-999</v>
      </c>
      <c r="AY190" s="1227" t="n">
        <f aca="false">IF(OR($Y190=AY$15,$Y190=AY$16,$Y190=AY$17),AY$9,$X190)</f>
        <v>-999</v>
      </c>
      <c r="AZ190" s="496" t="n">
        <f aca="false">IF(OR($Y190=AZ$15,$Y190=AZ$16,$Y190=AZ$17),AZ$9,$X190)</f>
        <v>-999</v>
      </c>
      <c r="BA190" s="496" t="n">
        <f aca="false">IF(OR($Y190=BA$15,$Y190=BA$16,$Y190=BA$17),BA$9,$X190)</f>
        <v>-999</v>
      </c>
      <c r="BB190" s="496" t="n">
        <f aca="false">IF(OR($Y190=BB$15,$Y190=BB$16,$Y190=BB$17),BB$9,$X190)</f>
        <v>-999</v>
      </c>
      <c r="BC190" s="496" t="n">
        <f aca="false">IF(OR($Y190=BC$15,$Y190=BC$16,$Y190=BC$17),BC$9,$X190)</f>
        <v>-999</v>
      </c>
      <c r="BD190" s="496" t="n">
        <f aca="false">IF(OR($Y190=BD$15,$Y190=BD$16,$Y190=BD$17),BD$9,$X190)</f>
        <v>-999</v>
      </c>
      <c r="BE190" s="496" t="n">
        <f aca="false">IF(OR($Y190=BE$15,$Y190=BE$16,$Y190=BE$17),BE$9,$X190)</f>
        <v>-999</v>
      </c>
      <c r="BF190" s="496" t="n">
        <f aca="false">IF(OR($Y190=BF$15,$Y190=BF$16,$Y190=BF$17),BF$9,$X190)</f>
        <v>-999</v>
      </c>
      <c r="BG190" s="496" t="n">
        <f aca="false">IF(OR($Y190=BG$15,$Y190=BG$16,$Y190=BG$17),BG$9,$X190)</f>
        <v>-999</v>
      </c>
      <c r="BH190" s="496" t="n">
        <f aca="false">IF(OR($Y190=BH$15,$Y190=BH$16,$Y190=BH$17),BH$9,$X190)</f>
        <v>-999</v>
      </c>
      <c r="BI190" s="496" t="n">
        <f aca="false">IF(OR($Y190=BI$15,$Y190=BI$16,$Y190=BI$17),BI$9,$X190)</f>
        <v>-999</v>
      </c>
      <c r="BJ190" s="496" t="n">
        <f aca="false">IF(OR($Y190=BJ$15,$Y190=BJ$16,$Y190=BJ$17),BJ$9,$X190)</f>
        <v>-999</v>
      </c>
      <c r="BK190" s="496" t="n">
        <f aca="false">IF(OR($Y190=BK$15,$Y190=BK$16,$Y190=BK$17),BK$9,$X190)</f>
        <v>-999</v>
      </c>
      <c r="BL190" s="496" t="n">
        <f aca="false">IF(OR($Y190=BL$15,$Y190=BL$16,$Y190=BL$17),BL$9,$X190)</f>
        <v>-999</v>
      </c>
      <c r="BM190" s="496" t="n">
        <f aca="false">IF(OR($Y190=BM$15,$Y190=BM$16,$Y190=BM$17),BM$9,$X190)</f>
        <v>-999</v>
      </c>
      <c r="BN190" s="496" t="n">
        <f aca="false">IF(OR($Y190=BN$15,$Y190=BN$16,$Y190=BN$17),BN$9,$X190)</f>
        <v>-999</v>
      </c>
      <c r="BO190" s="496" t="n">
        <f aca="false">IF(OR($Y190=BO$15,$Y190=BO$16,$Y190=BO$17),BO$9,$X190)</f>
        <v>-999</v>
      </c>
      <c r="BP190" s="496" t="n">
        <f aca="false">IF(OR($Y190=BP$15,$Y190=BP$16,$Y190=BP$17),BP$9,$X190)</f>
        <v>-999</v>
      </c>
      <c r="BQ190" s="496" t="n">
        <f aca="false">IF(OR($Y190=BQ$15,$Y190=BQ$16,$Y190=BQ$17),BQ$9,$X190)</f>
        <v>-999</v>
      </c>
      <c r="BR190" s="496" t="n">
        <f aca="false">IF(OR($Y190=BR$15,$Y190=BR$16,$Y190=BR$17),BR$9,$X190)</f>
        <v>-999</v>
      </c>
      <c r="BS190" s="496" t="n">
        <f aca="false">IF(OR($Y190=BS$15,$Y190=BS$16,$Y190=BS$17),BS$9,$X190)</f>
        <v>-999</v>
      </c>
      <c r="BT190" s="496" t="n">
        <f aca="false">IF(OR($Y190=BT$15,$Y190=BT$16,$Y190=BT$17),BT$9,$X190)</f>
        <v>-999</v>
      </c>
      <c r="BU190" s="496" t="n">
        <f aca="false">IF(OR($Y190=BU$15,$Y190=BU$16,$Y190=BU$17),BU$9,$X190)</f>
        <v>-999</v>
      </c>
      <c r="BV190" s="496" t="n">
        <f aca="false">IF(OR($Y190=BV$15,$Y190=BV$16,$Y190=BV$17),BV$9,$X190)</f>
        <v>-999</v>
      </c>
      <c r="BW190" s="496" t="n">
        <f aca="false">IF(OR($Y190=BW$15,$Y190=BW$16,$Y190=BW$17),BW$9,$X190)</f>
        <v>-999</v>
      </c>
      <c r="BX190" s="496" t="n">
        <f aca="false">IF(OR($Y190=BX$15,$Y190=BX$16,$Y190=BX$17),BX$9,$X190)</f>
        <v>-999</v>
      </c>
      <c r="BY190" s="496" t="n">
        <f aca="false">IF(OR($Y190=BY$15,$Y190=BY$16,$Y190=BY$17),BY$9,$X190)</f>
        <v>-999</v>
      </c>
      <c r="BZ190" s="496" t="n">
        <f aca="false">IF(OR($Y190=BZ$15,$Y190=BZ$16,$Y190=BZ$17),BZ$9,$X190)</f>
        <v>-999</v>
      </c>
      <c r="CA190" s="496" t="n">
        <f aca="false">IF(OR($Y190=CA$15,$Y190=CA$16,$Y190=CA$17),CA$9,$X190)</f>
        <v>-999</v>
      </c>
      <c r="CB190" s="496" t="n">
        <f aca="false">IF(OR($Y190=CB$15,$Y190=CB$16,$Y190=CB$17),CB$9,$X190)</f>
        <v>-999</v>
      </c>
      <c r="CC190" s="496" t="n">
        <f aca="false">IF(OR($Y190=CC$15,$Y190=CC$16,$Y190=CC$17),CC$9,$X190)</f>
        <v>-999</v>
      </c>
      <c r="CD190" s="496" t="n">
        <f aca="false">IF(OR($Y190=CD$15,$Y190=CD$16,$Y190=CD$17),CD$9,$X190)</f>
        <v>-999</v>
      </c>
      <c r="CE190" s="496" t="n">
        <f aca="false">IF(OR($Y190=CE$15,$Y190=CE$16,$Y190=CE$17),CE$9,$X190)</f>
        <v>-999</v>
      </c>
      <c r="CF190" s="496" t="n">
        <f aca="false">IF(OR($Y190=CF$15,$Y190=CF$16,$Y190=CF$17),CF$9,$X190)</f>
        <v>-999</v>
      </c>
      <c r="CG190" s="496" t="n">
        <f aca="false">IF(OR($Y190=CG$15,$Y190=CG$16,$Y190=CG$17),CG$9,$X190)</f>
        <v>-999</v>
      </c>
      <c r="CH190" s="496" t="n">
        <f aca="false">IF(OR($Y190=CH$15,$Y190=CH$16,$Y190=CH$17),CH$9,$X190)</f>
        <v>-999</v>
      </c>
      <c r="CI190" s="496" t="n">
        <f aca="false">IF(OR($Y190=CI$15,$Y190=CI$16,$Y190=CI$17),CI$9,$X190)</f>
        <v>-999</v>
      </c>
      <c r="CJ190" s="496" t="n">
        <f aca="false">IF(OR($Y190=CJ$15,$Y190=CJ$16,$Y190=CJ$17),CJ$9,$X190)</f>
        <v>-999</v>
      </c>
      <c r="CK190" s="496" t="n">
        <f aca="false">IF(OR($Y190=CK$15,$Y190=CK$16,$Y190=CK$17),CK$9,$X190)</f>
        <v>-999</v>
      </c>
      <c r="CL190" s="496" t="n">
        <f aca="false">IF(OR($Y190=CL$15,$Y190=CL$16,$Y190=CL$17),CL$9,$X190)</f>
        <v>-999</v>
      </c>
      <c r="CM190" s="496" t="n">
        <f aca="false">IF(OR($Y190=CM$15,$Y190=CM$16,$Y190=CM$17),CM$9,$X190)</f>
        <v>-999</v>
      </c>
      <c r="CN190" s="496" t="n">
        <f aca="false">IF(OR($Y190=CN$15,$Y190=CN$16,$Y190=CN$17),CN$9,$X190)</f>
        <v>-999</v>
      </c>
      <c r="CO190" s="496" t="n">
        <f aca="false">IF(OR($Y190=CO$15,$Y190=CO$16,$Y190=CO$17),CO$9,$X190)</f>
        <v>-999</v>
      </c>
      <c r="CP190" s="496" t="n">
        <f aca="false">IF(OR($Y190=CP$15,$Y190=CP$16,$Y190=CP$17),CP$9,$X190)</f>
        <v>-999</v>
      </c>
      <c r="CQ190" s="496" t="n">
        <f aca="false">IF(OR($Y190=CQ$15,$Y190=CQ$16,$Y190=CQ$17),CQ$9,$X190)</f>
        <v>-999</v>
      </c>
      <c r="CR190" s="496" t="n">
        <f aca="false">IF(OR($Y190=CR$15,$Y190=CR$16,$Y190=CR$17),CR$9,$X190)</f>
        <v>-999</v>
      </c>
      <c r="CS190" s="496" t="n">
        <f aca="false">IF(OR($Y190=CS$15,$Y190=CS$16,$Y190=CS$17),CS$9,$X190)</f>
        <v>-999</v>
      </c>
      <c r="CT190" s="496" t="n">
        <f aca="false">IF(OR($Y190=CT$15,$Y190=CT$16,$Y190=CT$17),CT$9,$X190)</f>
        <v>-999</v>
      </c>
      <c r="CU190" s="496" t="n">
        <f aca="false">IF(OR($Y190=CU$15,$Y190=CU$16,$Y190=CU$17),CU$9,$X190)</f>
        <v>-999</v>
      </c>
      <c r="CV190" s="496" t="n">
        <f aca="false">IF(OR($Y190=CV$15,$Y190=CV$16,$Y190=CV$17),CV$9,$X190)</f>
        <v>-999</v>
      </c>
      <c r="CW190" s="496" t="n">
        <f aca="false">IF(OR($Y190=CW$15,$Y190=CW$16,$Y190=CW$17),CW$9,$X190)</f>
        <v>-999</v>
      </c>
      <c r="CX190" s="496" t="n">
        <f aca="false">IF(OR($Y190=CX$15,$Y190=CX$16,$Y190=CX$17),CX$9,$X190)</f>
        <v>-999</v>
      </c>
      <c r="CY190" s="496" t="n">
        <f aca="false">IF(OR($Y190=CY$15,$Y190=CY$16,$Y190=CY$17),CY$9,$X190)</f>
        <v>-999</v>
      </c>
      <c r="CZ190" s="496" t="n">
        <f aca="false">IF(OR($Y190=CZ$15,$Y190=CZ$16,$Y190=CZ$17),CZ$9,$X190)</f>
        <v>-999</v>
      </c>
      <c r="DA190" s="496" t="n">
        <f aca="false">IF(OR($Y190=DA$15,$Y190=DA$16,$Y190=DA$17),DA$9,$X190)</f>
        <v>-999</v>
      </c>
      <c r="DB190" s="496" t="n">
        <f aca="false">IF(OR($Y190=DB$15,$Y190=DB$16,$Y190=DB$17),DB$9,$X190)</f>
        <v>-999</v>
      </c>
      <c r="DC190" s="496" t="n">
        <f aca="false">IF(OR($Y190=DC$15,$Y190=DC$16,$Y190=DC$17),DC$9,$X190)</f>
        <v>-999</v>
      </c>
      <c r="DD190" s="496" t="n">
        <f aca="false">IF(OR($Y190=DD$15,$Y190=DD$16,$Y190=DD$17),DD$9,$X190)</f>
        <v>-999</v>
      </c>
      <c r="DE190" s="496" t="n">
        <f aca="false">IF(OR($Y190=DE$15,$Y190=DE$16,$Y190=DE$17),DE$9,$X190)</f>
        <v>-999</v>
      </c>
      <c r="DF190" s="793" t="n">
        <f aca="false">IF(OR($Y190=DF$15,$Y190=DF$16,$Y190=DF$17),DF$9,$X190)</f>
        <v>-999</v>
      </c>
      <c r="DG190" s="496" t="n">
        <f aca="false">SUM(Z190:DF190)</f>
        <v>-84915</v>
      </c>
      <c r="DH190" s="496" t="n">
        <f aca="false">MAX(Z190:DF190)</f>
        <v>-999</v>
      </c>
      <c r="DI190" s="496" t="n">
        <f aca="false">IF(W190,DG190,IF(DH190=X190,0,DH190))</f>
        <v>0</v>
      </c>
      <c r="DJ190" s="496" t="n">
        <f aca="false">DI190</f>
        <v>0</v>
      </c>
      <c r="DK190" s="793"/>
    </row>
    <row r="191" customFormat="false" ht="13" hidden="false" customHeight="false" outlineLevel="0" collapsed="false">
      <c r="U191" s="1243"/>
      <c r="V191" s="11" t="str">
        <f aca="false">V175</f>
        <v>Natural Armor</v>
      </c>
      <c r="W191" s="496" t="n">
        <f aca="false">W175</f>
        <v>0</v>
      </c>
      <c r="X191" s="496" t="n">
        <f aca="false">X175</f>
        <v>-999</v>
      </c>
      <c r="Y191" s="496" t="n">
        <f aca="false">Y190+1</f>
        <v>172</v>
      </c>
      <c r="Z191" s="648" t="n">
        <f aca="false">IF(OR($Y191=Z$15,$Y191=Z$16,$Y191=Z$17),Z$9,$X191)</f>
        <v>-999</v>
      </c>
      <c r="AA191" s="496" t="n">
        <f aca="false">IF(OR($Y191=AA$15,$Y191=AA$16,$Y191=AA$17),AA$9,$X191)</f>
        <v>-999</v>
      </c>
      <c r="AB191" s="496" t="n">
        <f aca="false">IF(OR($Y191=AB$15,$Y191=AB$16,$Y191=AB$17),AB$9,$X191)</f>
        <v>-999</v>
      </c>
      <c r="AC191" s="496" t="n">
        <f aca="false">IF(OR($Y191=AC$15,$Y191=AC$16,$Y191=AC$17),AC$9,$X191)</f>
        <v>-999</v>
      </c>
      <c r="AD191" s="496" t="n">
        <f aca="false">IF(OR($Y191=AD$15,$Y191=AD$16,$Y191=AD$17),AD$9,$X191)</f>
        <v>-999</v>
      </c>
      <c r="AE191" s="496" t="n">
        <f aca="false">IF(OR($Y191=AE$15,$Y191=AE$16,$Y191=AE$17),AE$9,$X191)</f>
        <v>-999</v>
      </c>
      <c r="AF191" s="496" t="n">
        <f aca="false">IF(OR($Y191=AF$15,$Y191=AF$16,$Y191=AF$17),AF$9,$X191)</f>
        <v>-999</v>
      </c>
      <c r="AG191" s="496" t="n">
        <f aca="false">IF(OR($Y191=AG$15,$Y191=AG$16,$Y191=AG$17),AG$9,$X191)</f>
        <v>-999</v>
      </c>
      <c r="AH191" s="496" t="n">
        <f aca="false">IF(OR($Y191=AH$15,$Y191=AH$16,$Y191=AH$17),AH$9,$X191)</f>
        <v>-999</v>
      </c>
      <c r="AI191" s="496" t="n">
        <f aca="false">IF(OR($Y191=AI$15,$Y191=AI$16,$Y191=AI$17),AI$9,$X191)</f>
        <v>-999</v>
      </c>
      <c r="AJ191" s="496" t="n">
        <f aca="false">IF(OR($Y191=AJ$15,$Y191=AJ$16,$Y191=AJ$17),AJ$9,$X191)</f>
        <v>-999</v>
      </c>
      <c r="AK191" s="496" t="n">
        <f aca="false">IF(OR($Y191=AK$15,$Y191=AK$16,$Y191=AK$17),AK$9,$X191)</f>
        <v>-999</v>
      </c>
      <c r="AL191" s="496" t="n">
        <f aca="false">IF(OR($Y191=AL$15,$Y191=AL$16,$Y191=AL$17),AL$9,$X191)</f>
        <v>-999</v>
      </c>
      <c r="AM191" s="496" t="n">
        <f aca="false">IF(OR($Y191=AM$15,$Y191=AM$16,$Y191=AM$17),AM$9,$X191)</f>
        <v>-999</v>
      </c>
      <c r="AN191" s="496" t="n">
        <f aca="false">IF(OR($Y191=AN$15,$Y191=AN$16,$Y191=AN$17),AN$9,$X191)</f>
        <v>-999</v>
      </c>
      <c r="AO191" s="496" t="n">
        <f aca="false">IF(OR($Y191=AO$15,$Y191=AO$16,$Y191=AO$17),AO$9,$X191)</f>
        <v>-999</v>
      </c>
      <c r="AP191" s="496" t="n">
        <f aca="false">IF(OR($Y191=AP$15,$Y191=AP$16,$Y191=AP$17),AP$9,$X191)</f>
        <v>-999</v>
      </c>
      <c r="AQ191" s="496" t="n">
        <f aca="false">IF(OR($Y191=AQ$15,$Y191=AQ$16,$Y191=AQ$17),AQ$9,$X191)</f>
        <v>-999</v>
      </c>
      <c r="AR191" s="496" t="n">
        <f aca="false">IF(OR($Y191=AR$15,$Y191=AR$16,$Y191=AR$17),AR$9,$X191)</f>
        <v>-999</v>
      </c>
      <c r="AS191" s="496" t="n">
        <f aca="false">IF(OR($Y191=AS$15,$Y191=AS$16,$Y191=AS$17),AS$9,$X191)</f>
        <v>-999</v>
      </c>
      <c r="AT191" s="496" t="n">
        <f aca="false">IF(OR($Y191=AT$15,$Y191=AT$16,$Y191=AT$17),AT$9,$X191)</f>
        <v>-999</v>
      </c>
      <c r="AU191" s="496" t="n">
        <f aca="false">IF(OR($Y191=AU$15,$Y191=AU$16,$Y191=AU$17),AU$9,$X191)</f>
        <v>-999</v>
      </c>
      <c r="AV191" s="496" t="n">
        <f aca="false">IF(OR($Y191=AV$15,$Y191=AV$16,$Y191=AV$17),AV$9,$X191)</f>
        <v>-999</v>
      </c>
      <c r="AW191" s="496" t="n">
        <f aca="false">IF(OR($Y191=AW$15,$Y191=AW$16,$Y191=AW$17),AW$9,$X191)</f>
        <v>-999</v>
      </c>
      <c r="AX191" s="496" t="n">
        <f aca="false">IF(OR($Y191=AX$15,$Y191=AX$16,$Y191=AX$17),AX$9,$X191)</f>
        <v>-999</v>
      </c>
      <c r="AY191" s="1227" t="n">
        <f aca="false">IF(OR($Y191=AY$15,$Y191=AY$16,$Y191=AY$17),AY$9,$X191)</f>
        <v>-999</v>
      </c>
      <c r="AZ191" s="496" t="n">
        <f aca="false">IF(OR($Y191=AZ$15,$Y191=AZ$16,$Y191=AZ$17),AZ$9,$X191)</f>
        <v>-999</v>
      </c>
      <c r="BA191" s="496" t="n">
        <f aca="false">IF(OR($Y191=BA$15,$Y191=BA$16,$Y191=BA$17),BA$9,$X191)</f>
        <v>-999</v>
      </c>
      <c r="BB191" s="496" t="n">
        <f aca="false">IF(OR($Y191=BB$15,$Y191=BB$16,$Y191=BB$17),BB$9,$X191)</f>
        <v>-999</v>
      </c>
      <c r="BC191" s="496" t="n">
        <f aca="false">IF(OR($Y191=BC$15,$Y191=BC$16,$Y191=BC$17),BC$9,$X191)</f>
        <v>-999</v>
      </c>
      <c r="BD191" s="496" t="n">
        <f aca="false">IF(OR($Y191=BD$15,$Y191=BD$16,$Y191=BD$17),BD$9,$X191)</f>
        <v>-999</v>
      </c>
      <c r="BE191" s="496" t="n">
        <f aca="false">IF(OR($Y191=BE$15,$Y191=BE$16,$Y191=BE$17),BE$9,$X191)</f>
        <v>-999</v>
      </c>
      <c r="BF191" s="496" t="n">
        <f aca="false">IF(OR($Y191=BF$15,$Y191=BF$16,$Y191=BF$17),BF$9,$X191)</f>
        <v>-999</v>
      </c>
      <c r="BG191" s="496" t="n">
        <f aca="false">IF(OR($Y191=BG$15,$Y191=BG$16,$Y191=BG$17),BG$9,$X191)</f>
        <v>-999</v>
      </c>
      <c r="BH191" s="496" t="n">
        <f aca="false">IF(OR($Y191=BH$15,$Y191=BH$16,$Y191=BH$17),BH$9,$X191)</f>
        <v>-999</v>
      </c>
      <c r="BI191" s="496" t="n">
        <f aca="false">IF(OR($Y191=BI$15,$Y191=BI$16,$Y191=BI$17),BI$9,$X191)</f>
        <v>-999</v>
      </c>
      <c r="BJ191" s="496" t="n">
        <f aca="false">IF(OR($Y191=BJ$15,$Y191=BJ$16,$Y191=BJ$17),BJ$9,$X191)</f>
        <v>-999</v>
      </c>
      <c r="BK191" s="496" t="n">
        <f aca="false">IF(OR($Y191=BK$15,$Y191=BK$16,$Y191=BK$17),BK$9,$X191)</f>
        <v>-999</v>
      </c>
      <c r="BL191" s="496" t="n">
        <f aca="false">IF(OR($Y191=BL$15,$Y191=BL$16,$Y191=BL$17),BL$9,$X191)</f>
        <v>-999</v>
      </c>
      <c r="BM191" s="496" t="n">
        <f aca="false">IF(OR($Y191=BM$15,$Y191=BM$16,$Y191=BM$17),BM$9,$X191)</f>
        <v>-999</v>
      </c>
      <c r="BN191" s="496" t="n">
        <f aca="false">IF(OR($Y191=BN$15,$Y191=BN$16,$Y191=BN$17),BN$9,$X191)</f>
        <v>-999</v>
      </c>
      <c r="BO191" s="496" t="n">
        <f aca="false">IF(OR($Y191=BO$15,$Y191=BO$16,$Y191=BO$17),BO$9,$X191)</f>
        <v>-999</v>
      </c>
      <c r="BP191" s="496" t="n">
        <f aca="false">IF(OR($Y191=BP$15,$Y191=BP$16,$Y191=BP$17),BP$9,$X191)</f>
        <v>-999</v>
      </c>
      <c r="BQ191" s="496" t="n">
        <f aca="false">IF(OR($Y191=BQ$15,$Y191=BQ$16,$Y191=BQ$17),BQ$9,$X191)</f>
        <v>-999</v>
      </c>
      <c r="BR191" s="496" t="n">
        <f aca="false">IF(OR($Y191=BR$15,$Y191=BR$16,$Y191=BR$17),BR$9,$X191)</f>
        <v>-999</v>
      </c>
      <c r="BS191" s="496" t="n">
        <f aca="false">IF(OR($Y191=BS$15,$Y191=BS$16,$Y191=BS$17),BS$9,$X191)</f>
        <v>-999</v>
      </c>
      <c r="BT191" s="496" t="n">
        <f aca="false">IF(OR($Y191=BT$15,$Y191=BT$16,$Y191=BT$17),BT$9,$X191)</f>
        <v>-999</v>
      </c>
      <c r="BU191" s="496" t="n">
        <f aca="false">IF(OR($Y191=BU$15,$Y191=BU$16,$Y191=BU$17),BU$9,$X191)</f>
        <v>-999</v>
      </c>
      <c r="BV191" s="496" t="n">
        <f aca="false">IF(OR($Y191=BV$15,$Y191=BV$16,$Y191=BV$17),BV$9,$X191)</f>
        <v>-999</v>
      </c>
      <c r="BW191" s="496" t="n">
        <f aca="false">IF(OR($Y191=BW$15,$Y191=BW$16,$Y191=BW$17),BW$9,$X191)</f>
        <v>-999</v>
      </c>
      <c r="BX191" s="496" t="n">
        <f aca="false">IF(OR($Y191=BX$15,$Y191=BX$16,$Y191=BX$17),BX$9,$X191)</f>
        <v>-999</v>
      </c>
      <c r="BY191" s="496" t="n">
        <f aca="false">IF(OR($Y191=BY$15,$Y191=BY$16,$Y191=BY$17),BY$9,$X191)</f>
        <v>-999</v>
      </c>
      <c r="BZ191" s="496" t="n">
        <f aca="false">IF(OR($Y191=BZ$15,$Y191=BZ$16,$Y191=BZ$17),BZ$9,$X191)</f>
        <v>-999</v>
      </c>
      <c r="CA191" s="496" t="n">
        <f aca="false">IF(OR($Y191=CA$15,$Y191=CA$16,$Y191=CA$17),CA$9,$X191)</f>
        <v>-999</v>
      </c>
      <c r="CB191" s="496" t="n">
        <f aca="false">IF(OR($Y191=CB$15,$Y191=CB$16,$Y191=CB$17),CB$9,$X191)</f>
        <v>-999</v>
      </c>
      <c r="CC191" s="496" t="n">
        <f aca="false">IF(OR($Y191=CC$15,$Y191=CC$16,$Y191=CC$17),CC$9,$X191)</f>
        <v>-999</v>
      </c>
      <c r="CD191" s="496" t="n">
        <f aca="false">IF(OR($Y191=CD$15,$Y191=CD$16,$Y191=CD$17),CD$9,$X191)</f>
        <v>-999</v>
      </c>
      <c r="CE191" s="496" t="n">
        <f aca="false">IF(OR($Y191=CE$15,$Y191=CE$16,$Y191=CE$17),CE$9,$X191)</f>
        <v>-999</v>
      </c>
      <c r="CF191" s="496" t="n">
        <f aca="false">IF(OR($Y191=CF$15,$Y191=CF$16,$Y191=CF$17),CF$9,$X191)</f>
        <v>-999</v>
      </c>
      <c r="CG191" s="496" t="n">
        <f aca="false">IF(OR($Y191=CG$15,$Y191=CG$16,$Y191=CG$17),CG$9,$X191)</f>
        <v>-999</v>
      </c>
      <c r="CH191" s="496" t="n">
        <f aca="false">IF(OR($Y191=CH$15,$Y191=CH$16,$Y191=CH$17),CH$9,$X191)</f>
        <v>-999</v>
      </c>
      <c r="CI191" s="496" t="n">
        <f aca="false">IF(OR($Y191=CI$15,$Y191=CI$16,$Y191=CI$17),CI$9,$X191)</f>
        <v>-999</v>
      </c>
      <c r="CJ191" s="496" t="n">
        <f aca="false">IF(OR($Y191=CJ$15,$Y191=CJ$16,$Y191=CJ$17),CJ$9,$X191)</f>
        <v>-999</v>
      </c>
      <c r="CK191" s="496" t="n">
        <f aca="false">IF(OR($Y191=CK$15,$Y191=CK$16,$Y191=CK$17),CK$9,$X191)</f>
        <v>-999</v>
      </c>
      <c r="CL191" s="496" t="n">
        <f aca="false">IF(OR($Y191=CL$15,$Y191=CL$16,$Y191=CL$17),CL$9,$X191)</f>
        <v>-999</v>
      </c>
      <c r="CM191" s="496" t="n">
        <f aca="false">IF(OR($Y191=CM$15,$Y191=CM$16,$Y191=CM$17),CM$9,$X191)</f>
        <v>-999</v>
      </c>
      <c r="CN191" s="496" t="n">
        <f aca="false">IF(OR($Y191=CN$15,$Y191=CN$16,$Y191=CN$17),CN$9,$X191)</f>
        <v>-999</v>
      </c>
      <c r="CO191" s="496" t="n">
        <f aca="false">IF(OR($Y191=CO$15,$Y191=CO$16,$Y191=CO$17),CO$9,$X191)</f>
        <v>-999</v>
      </c>
      <c r="CP191" s="496" t="n">
        <f aca="false">IF(OR($Y191=CP$15,$Y191=CP$16,$Y191=CP$17),CP$9,$X191)</f>
        <v>-999</v>
      </c>
      <c r="CQ191" s="496" t="n">
        <f aca="false">IF(OR($Y191=CQ$15,$Y191=CQ$16,$Y191=CQ$17),CQ$9,$X191)</f>
        <v>-999</v>
      </c>
      <c r="CR191" s="496" t="n">
        <f aca="false">IF(OR($Y191=CR$15,$Y191=CR$16,$Y191=CR$17),CR$9,$X191)</f>
        <v>-999</v>
      </c>
      <c r="CS191" s="496" t="n">
        <f aca="false">IF(OR($Y191=CS$15,$Y191=CS$16,$Y191=CS$17),CS$9,$X191)</f>
        <v>-999</v>
      </c>
      <c r="CT191" s="496" t="n">
        <f aca="false">IF(OR($Y191=CT$15,$Y191=CT$16,$Y191=CT$17),CT$9,$X191)</f>
        <v>-999</v>
      </c>
      <c r="CU191" s="496" t="n">
        <f aca="false">IF(OR($Y191=CU$15,$Y191=CU$16,$Y191=CU$17),CU$9,$X191)</f>
        <v>-999</v>
      </c>
      <c r="CV191" s="496" t="n">
        <f aca="false">IF(OR($Y191=CV$15,$Y191=CV$16,$Y191=CV$17),CV$9,$X191)</f>
        <v>-999</v>
      </c>
      <c r="CW191" s="496" t="n">
        <f aca="false">IF(OR($Y191=CW$15,$Y191=CW$16,$Y191=CW$17),CW$9,$X191)</f>
        <v>-999</v>
      </c>
      <c r="CX191" s="496" t="n">
        <f aca="false">IF(OR($Y191=CX$15,$Y191=CX$16,$Y191=CX$17),CX$9,$X191)</f>
        <v>-999</v>
      </c>
      <c r="CY191" s="496" t="n">
        <f aca="false">IF(OR($Y191=CY$15,$Y191=CY$16,$Y191=CY$17),CY$9,$X191)</f>
        <v>-999</v>
      </c>
      <c r="CZ191" s="496" t="n">
        <f aca="false">IF(OR($Y191=CZ$15,$Y191=CZ$16,$Y191=CZ$17),CZ$9,$X191)</f>
        <v>-999</v>
      </c>
      <c r="DA191" s="496" t="n">
        <f aca="false">IF(OR($Y191=DA$15,$Y191=DA$16,$Y191=DA$17),DA$9,$X191)</f>
        <v>-999</v>
      </c>
      <c r="DB191" s="496" t="n">
        <f aca="false">IF(OR($Y191=DB$15,$Y191=DB$16,$Y191=DB$17),DB$9,$X191)</f>
        <v>-999</v>
      </c>
      <c r="DC191" s="496" t="n">
        <f aca="false">IF(OR($Y191=DC$15,$Y191=DC$16,$Y191=DC$17),DC$9,$X191)</f>
        <v>-999</v>
      </c>
      <c r="DD191" s="496" t="n">
        <f aca="false">IF(OR($Y191=DD$15,$Y191=DD$16,$Y191=DD$17),DD$9,$X191)</f>
        <v>-999</v>
      </c>
      <c r="DE191" s="496" t="n">
        <f aca="false">IF(OR($Y191=DE$15,$Y191=DE$16,$Y191=DE$17),DE$9,$X191)</f>
        <v>-999</v>
      </c>
      <c r="DF191" s="793" t="n">
        <f aca="false">IF(OR($Y191=DF$15,$Y191=DF$16,$Y191=DF$17),DF$9,$X191)</f>
        <v>-999</v>
      </c>
      <c r="DG191" s="496" t="n">
        <f aca="false">SUM(Z191:DF191)</f>
        <v>-84915</v>
      </c>
      <c r="DH191" s="496" t="n">
        <f aca="false">MAX(Z191:DF191)</f>
        <v>-999</v>
      </c>
      <c r="DI191" s="496" t="n">
        <f aca="false">IF(W191,DG191,IF(DH191=X191,0,DH191))</f>
        <v>0</v>
      </c>
      <c r="DJ191" s="496" t="n">
        <f aca="false">DI191</f>
        <v>0</v>
      </c>
      <c r="DK191" s="793"/>
    </row>
    <row r="192" customFormat="false" ht="13" hidden="false" customHeight="false" outlineLevel="0" collapsed="false">
      <c r="U192" s="1243"/>
      <c r="V192" s="11" t="str">
        <f aca="false">V176</f>
        <v>Profane</v>
      </c>
      <c r="W192" s="496" t="n">
        <f aca="false">W176</f>
        <v>0</v>
      </c>
      <c r="X192" s="496" t="n">
        <f aca="false">X176</f>
        <v>-999</v>
      </c>
      <c r="Y192" s="496" t="n">
        <f aca="false">Y191+1</f>
        <v>173</v>
      </c>
      <c r="Z192" s="648" t="n">
        <f aca="false">IF(OR($Y192=Z$15,$Y192=Z$16,$Y192=Z$17),Z$9,$X192)</f>
        <v>-999</v>
      </c>
      <c r="AA192" s="496" t="n">
        <f aca="false">IF(OR($Y192=AA$15,$Y192=AA$16,$Y192=AA$17),AA$9,$X192)</f>
        <v>-999</v>
      </c>
      <c r="AB192" s="496" t="n">
        <f aca="false">IF(OR($Y192=AB$15,$Y192=AB$16,$Y192=AB$17),AB$9,$X192)</f>
        <v>-999</v>
      </c>
      <c r="AC192" s="496" t="n">
        <f aca="false">IF(OR($Y192=AC$15,$Y192=AC$16,$Y192=AC$17),AC$9,$X192)</f>
        <v>-999</v>
      </c>
      <c r="AD192" s="496" t="n">
        <f aca="false">IF(OR($Y192=AD$15,$Y192=AD$16,$Y192=AD$17),AD$9,$X192)</f>
        <v>-999</v>
      </c>
      <c r="AE192" s="496" t="n">
        <f aca="false">IF(OR($Y192=AE$15,$Y192=AE$16,$Y192=AE$17),AE$9,$X192)</f>
        <v>-999</v>
      </c>
      <c r="AF192" s="496" t="n">
        <f aca="false">IF(OR($Y192=AF$15,$Y192=AF$16,$Y192=AF$17),AF$9,$X192)</f>
        <v>-999</v>
      </c>
      <c r="AG192" s="496" t="n">
        <f aca="false">IF(OR($Y192=AG$15,$Y192=AG$16,$Y192=AG$17),AG$9,$X192)</f>
        <v>-999</v>
      </c>
      <c r="AH192" s="496" t="n">
        <f aca="false">IF(OR($Y192=AH$15,$Y192=AH$16,$Y192=AH$17),AH$9,$X192)</f>
        <v>-999</v>
      </c>
      <c r="AI192" s="496" t="n">
        <f aca="false">IF(OR($Y192=AI$15,$Y192=AI$16,$Y192=AI$17),AI$9,$X192)</f>
        <v>-999</v>
      </c>
      <c r="AJ192" s="496" t="n">
        <f aca="false">IF(OR($Y192=AJ$15,$Y192=AJ$16,$Y192=AJ$17),AJ$9,$X192)</f>
        <v>-999</v>
      </c>
      <c r="AK192" s="496" t="n">
        <f aca="false">IF(OR($Y192=AK$15,$Y192=AK$16,$Y192=AK$17),AK$9,$X192)</f>
        <v>-999</v>
      </c>
      <c r="AL192" s="496" t="n">
        <f aca="false">IF(OR($Y192=AL$15,$Y192=AL$16,$Y192=AL$17),AL$9,$X192)</f>
        <v>-999</v>
      </c>
      <c r="AM192" s="496" t="n">
        <f aca="false">IF(OR($Y192=AM$15,$Y192=AM$16,$Y192=AM$17),AM$9,$X192)</f>
        <v>-999</v>
      </c>
      <c r="AN192" s="496" t="n">
        <f aca="false">IF(OR($Y192=AN$15,$Y192=AN$16,$Y192=AN$17),AN$9,$X192)</f>
        <v>-999</v>
      </c>
      <c r="AO192" s="496" t="n">
        <f aca="false">IF(OR($Y192=AO$15,$Y192=AO$16,$Y192=AO$17),AO$9,$X192)</f>
        <v>-999</v>
      </c>
      <c r="AP192" s="496" t="n">
        <f aca="false">IF(OR($Y192=AP$15,$Y192=AP$16,$Y192=AP$17),AP$9,$X192)</f>
        <v>-999</v>
      </c>
      <c r="AQ192" s="496" t="n">
        <f aca="false">IF(OR($Y192=AQ$15,$Y192=AQ$16,$Y192=AQ$17),AQ$9,$X192)</f>
        <v>-999</v>
      </c>
      <c r="AR192" s="496" t="n">
        <f aca="false">IF(OR($Y192=AR$15,$Y192=AR$16,$Y192=AR$17),AR$9,$X192)</f>
        <v>-999</v>
      </c>
      <c r="AS192" s="496" t="n">
        <f aca="false">IF(OR($Y192=AS$15,$Y192=AS$16,$Y192=AS$17),AS$9,$X192)</f>
        <v>-999</v>
      </c>
      <c r="AT192" s="496" t="n">
        <f aca="false">IF(OR($Y192=AT$15,$Y192=AT$16,$Y192=AT$17),AT$9,$X192)</f>
        <v>-999</v>
      </c>
      <c r="AU192" s="496" t="n">
        <f aca="false">IF(OR($Y192=AU$15,$Y192=AU$16,$Y192=AU$17),AU$9,$X192)</f>
        <v>-999</v>
      </c>
      <c r="AV192" s="496" t="n">
        <f aca="false">IF(OR($Y192=AV$15,$Y192=AV$16,$Y192=AV$17),AV$9,$X192)</f>
        <v>-999</v>
      </c>
      <c r="AW192" s="496" t="n">
        <f aca="false">IF(OR($Y192=AW$15,$Y192=AW$16,$Y192=AW$17),AW$9,$X192)</f>
        <v>-999</v>
      </c>
      <c r="AX192" s="496" t="n">
        <f aca="false">IF(OR($Y192=AX$15,$Y192=AX$16,$Y192=AX$17),AX$9,$X192)</f>
        <v>-999</v>
      </c>
      <c r="AY192" s="1227" t="n">
        <f aca="false">IF(OR($Y192=AY$15,$Y192=AY$16,$Y192=AY$17),AY$9,$X192)</f>
        <v>-999</v>
      </c>
      <c r="AZ192" s="496" t="n">
        <f aca="false">IF(OR($Y192=AZ$15,$Y192=AZ$16,$Y192=AZ$17),AZ$9,$X192)</f>
        <v>-999</v>
      </c>
      <c r="BA192" s="496" t="n">
        <f aca="false">IF(OR($Y192=BA$15,$Y192=BA$16,$Y192=BA$17),BA$9,$X192)</f>
        <v>-999</v>
      </c>
      <c r="BB192" s="496" t="n">
        <f aca="false">IF(OR($Y192=BB$15,$Y192=BB$16,$Y192=BB$17),BB$9,$X192)</f>
        <v>-999</v>
      </c>
      <c r="BC192" s="496" t="n">
        <f aca="false">IF(OR($Y192=BC$15,$Y192=BC$16,$Y192=BC$17),BC$9,$X192)</f>
        <v>-999</v>
      </c>
      <c r="BD192" s="496" t="n">
        <f aca="false">IF(OR($Y192=BD$15,$Y192=BD$16,$Y192=BD$17),BD$9,$X192)</f>
        <v>-999</v>
      </c>
      <c r="BE192" s="496" t="n">
        <f aca="false">IF(OR($Y192=BE$15,$Y192=BE$16,$Y192=BE$17),BE$9,$X192)</f>
        <v>-999</v>
      </c>
      <c r="BF192" s="496" t="n">
        <f aca="false">IF(OR($Y192=BF$15,$Y192=BF$16,$Y192=BF$17),BF$9,$X192)</f>
        <v>-999</v>
      </c>
      <c r="BG192" s="496" t="n">
        <f aca="false">IF(OR($Y192=BG$15,$Y192=BG$16,$Y192=BG$17),BG$9,$X192)</f>
        <v>-999</v>
      </c>
      <c r="BH192" s="496" t="n">
        <f aca="false">IF(OR($Y192=BH$15,$Y192=BH$16,$Y192=BH$17),BH$9,$X192)</f>
        <v>-999</v>
      </c>
      <c r="BI192" s="496" t="n">
        <f aca="false">IF(OR($Y192=BI$15,$Y192=BI$16,$Y192=BI$17),BI$9,$X192)</f>
        <v>-999</v>
      </c>
      <c r="BJ192" s="496" t="n">
        <f aca="false">IF(OR($Y192=BJ$15,$Y192=BJ$16,$Y192=BJ$17),BJ$9,$X192)</f>
        <v>-999</v>
      </c>
      <c r="BK192" s="496" t="n">
        <f aca="false">IF(OR($Y192=BK$15,$Y192=BK$16,$Y192=BK$17),BK$9,$X192)</f>
        <v>-999</v>
      </c>
      <c r="BL192" s="496" t="n">
        <f aca="false">IF(OR($Y192=BL$15,$Y192=BL$16,$Y192=BL$17),BL$9,$X192)</f>
        <v>-999</v>
      </c>
      <c r="BM192" s="496" t="n">
        <f aca="false">IF(OR($Y192=BM$15,$Y192=BM$16,$Y192=BM$17),BM$9,$X192)</f>
        <v>-999</v>
      </c>
      <c r="BN192" s="496" t="n">
        <f aca="false">IF(OR($Y192=BN$15,$Y192=BN$16,$Y192=BN$17),BN$9,$X192)</f>
        <v>-999</v>
      </c>
      <c r="BO192" s="496" t="n">
        <f aca="false">IF(OR($Y192=BO$15,$Y192=BO$16,$Y192=BO$17),BO$9,$X192)</f>
        <v>-999</v>
      </c>
      <c r="BP192" s="496" t="n">
        <f aca="false">IF(OR($Y192=BP$15,$Y192=BP$16,$Y192=BP$17),BP$9,$X192)</f>
        <v>-999</v>
      </c>
      <c r="BQ192" s="496" t="n">
        <f aca="false">IF(OR($Y192=BQ$15,$Y192=BQ$16,$Y192=BQ$17),BQ$9,$X192)</f>
        <v>-999</v>
      </c>
      <c r="BR192" s="496" t="n">
        <f aca="false">IF(OR($Y192=BR$15,$Y192=BR$16,$Y192=BR$17),BR$9,$X192)</f>
        <v>-999</v>
      </c>
      <c r="BS192" s="496" t="n">
        <f aca="false">IF(OR($Y192=BS$15,$Y192=BS$16,$Y192=BS$17),BS$9,$X192)</f>
        <v>-999</v>
      </c>
      <c r="BT192" s="496" t="n">
        <f aca="false">IF(OR($Y192=BT$15,$Y192=BT$16,$Y192=BT$17),BT$9,$X192)</f>
        <v>-999</v>
      </c>
      <c r="BU192" s="496" t="n">
        <f aca="false">IF(OR($Y192=BU$15,$Y192=BU$16,$Y192=BU$17),BU$9,$X192)</f>
        <v>-999</v>
      </c>
      <c r="BV192" s="496" t="n">
        <f aca="false">IF(OR($Y192=BV$15,$Y192=BV$16,$Y192=BV$17),BV$9,$X192)</f>
        <v>-999</v>
      </c>
      <c r="BW192" s="496" t="n">
        <f aca="false">IF(OR($Y192=BW$15,$Y192=BW$16,$Y192=BW$17),BW$9,$X192)</f>
        <v>-999</v>
      </c>
      <c r="BX192" s="496" t="n">
        <f aca="false">IF(OR($Y192=BX$15,$Y192=BX$16,$Y192=BX$17),BX$9,$X192)</f>
        <v>-999</v>
      </c>
      <c r="BY192" s="496" t="n">
        <f aca="false">IF(OR($Y192=BY$15,$Y192=BY$16,$Y192=BY$17),BY$9,$X192)</f>
        <v>-999</v>
      </c>
      <c r="BZ192" s="496" t="n">
        <f aca="false">IF(OR($Y192=BZ$15,$Y192=BZ$16,$Y192=BZ$17),BZ$9,$X192)</f>
        <v>-999</v>
      </c>
      <c r="CA192" s="496" t="n">
        <f aca="false">IF(OR($Y192=CA$15,$Y192=CA$16,$Y192=CA$17),CA$9,$X192)</f>
        <v>-999</v>
      </c>
      <c r="CB192" s="496" t="n">
        <f aca="false">IF(OR($Y192=CB$15,$Y192=CB$16,$Y192=CB$17),CB$9,$X192)</f>
        <v>-999</v>
      </c>
      <c r="CC192" s="496" t="n">
        <f aca="false">IF(OR($Y192=CC$15,$Y192=CC$16,$Y192=CC$17),CC$9,$X192)</f>
        <v>-999</v>
      </c>
      <c r="CD192" s="496" t="n">
        <f aca="false">IF(OR($Y192=CD$15,$Y192=CD$16,$Y192=CD$17),CD$9,$X192)</f>
        <v>-999</v>
      </c>
      <c r="CE192" s="496" t="n">
        <f aca="false">IF(OR($Y192=CE$15,$Y192=CE$16,$Y192=CE$17),CE$9,$X192)</f>
        <v>-999</v>
      </c>
      <c r="CF192" s="496" t="n">
        <f aca="false">IF(OR($Y192=CF$15,$Y192=CF$16,$Y192=CF$17),CF$9,$X192)</f>
        <v>-999</v>
      </c>
      <c r="CG192" s="496" t="n">
        <f aca="false">IF(OR($Y192=CG$15,$Y192=CG$16,$Y192=CG$17),CG$9,$X192)</f>
        <v>-999</v>
      </c>
      <c r="CH192" s="496" t="n">
        <f aca="false">IF(OR($Y192=CH$15,$Y192=CH$16,$Y192=CH$17),CH$9,$X192)</f>
        <v>-999</v>
      </c>
      <c r="CI192" s="496" t="n">
        <f aca="false">IF(OR($Y192=CI$15,$Y192=CI$16,$Y192=CI$17),CI$9,$X192)</f>
        <v>-999</v>
      </c>
      <c r="CJ192" s="496" t="n">
        <f aca="false">IF(OR($Y192=CJ$15,$Y192=CJ$16,$Y192=CJ$17),CJ$9,$X192)</f>
        <v>-999</v>
      </c>
      <c r="CK192" s="496" t="n">
        <f aca="false">IF(OR($Y192=CK$15,$Y192=CK$16,$Y192=CK$17),CK$9,$X192)</f>
        <v>-999</v>
      </c>
      <c r="CL192" s="496" t="n">
        <f aca="false">IF(OR($Y192=CL$15,$Y192=CL$16,$Y192=CL$17),CL$9,$X192)</f>
        <v>-999</v>
      </c>
      <c r="CM192" s="496" t="n">
        <f aca="false">IF(OR($Y192=CM$15,$Y192=CM$16,$Y192=CM$17),CM$9,$X192)</f>
        <v>-999</v>
      </c>
      <c r="CN192" s="496" t="n">
        <f aca="false">IF(OR($Y192=CN$15,$Y192=CN$16,$Y192=CN$17),CN$9,$X192)</f>
        <v>-999</v>
      </c>
      <c r="CO192" s="496" t="n">
        <f aca="false">IF(OR($Y192=CO$15,$Y192=CO$16,$Y192=CO$17),CO$9,$X192)</f>
        <v>-999</v>
      </c>
      <c r="CP192" s="496" t="n">
        <f aca="false">IF(OR($Y192=CP$15,$Y192=CP$16,$Y192=CP$17),CP$9,$X192)</f>
        <v>-999</v>
      </c>
      <c r="CQ192" s="496" t="n">
        <f aca="false">IF(OR($Y192=CQ$15,$Y192=CQ$16,$Y192=CQ$17),CQ$9,$X192)</f>
        <v>-999</v>
      </c>
      <c r="CR192" s="496" t="n">
        <f aca="false">IF(OR($Y192=CR$15,$Y192=CR$16,$Y192=CR$17),CR$9,$X192)</f>
        <v>-999</v>
      </c>
      <c r="CS192" s="496" t="n">
        <f aca="false">IF(OR($Y192=CS$15,$Y192=CS$16,$Y192=CS$17),CS$9,$X192)</f>
        <v>-999</v>
      </c>
      <c r="CT192" s="496" t="n">
        <f aca="false">IF(OR($Y192=CT$15,$Y192=CT$16,$Y192=CT$17),CT$9,$X192)</f>
        <v>-999</v>
      </c>
      <c r="CU192" s="496" t="n">
        <f aca="false">IF(OR($Y192=CU$15,$Y192=CU$16,$Y192=CU$17),CU$9,$X192)</f>
        <v>-999</v>
      </c>
      <c r="CV192" s="496" t="n">
        <f aca="false">IF(OR($Y192=CV$15,$Y192=CV$16,$Y192=CV$17),CV$9,$X192)</f>
        <v>-999</v>
      </c>
      <c r="CW192" s="496" t="n">
        <f aca="false">IF(OR($Y192=CW$15,$Y192=CW$16,$Y192=CW$17),CW$9,$X192)</f>
        <v>-999</v>
      </c>
      <c r="CX192" s="496" t="n">
        <f aca="false">IF(OR($Y192=CX$15,$Y192=CX$16,$Y192=CX$17),CX$9,$X192)</f>
        <v>-999</v>
      </c>
      <c r="CY192" s="496" t="n">
        <f aca="false">IF(OR($Y192=CY$15,$Y192=CY$16,$Y192=CY$17),CY$9,$X192)</f>
        <v>-999</v>
      </c>
      <c r="CZ192" s="496" t="n">
        <f aca="false">IF(OR($Y192=CZ$15,$Y192=CZ$16,$Y192=CZ$17),CZ$9,$X192)</f>
        <v>-999</v>
      </c>
      <c r="DA192" s="496" t="n">
        <f aca="false">IF(OR($Y192=DA$15,$Y192=DA$16,$Y192=DA$17),DA$9,$X192)</f>
        <v>-999</v>
      </c>
      <c r="DB192" s="496" t="n">
        <f aca="false">IF(OR($Y192=DB$15,$Y192=DB$16,$Y192=DB$17),DB$9,$X192)</f>
        <v>-999</v>
      </c>
      <c r="DC192" s="496" t="n">
        <f aca="false">IF(OR($Y192=DC$15,$Y192=DC$16,$Y192=DC$17),DC$9,$X192)</f>
        <v>-999</v>
      </c>
      <c r="DD192" s="496" t="n">
        <f aca="false">IF(OR($Y192=DD$15,$Y192=DD$16,$Y192=DD$17),DD$9,$X192)</f>
        <v>-999</v>
      </c>
      <c r="DE192" s="496" t="n">
        <f aca="false">IF(OR($Y192=DE$15,$Y192=DE$16,$Y192=DE$17),DE$9,$X192)</f>
        <v>-999</v>
      </c>
      <c r="DF192" s="793" t="n">
        <f aca="false">IF(OR($Y192=DF$15,$Y192=DF$16,$Y192=DF$17),DF$9,$X192)</f>
        <v>-999</v>
      </c>
      <c r="DG192" s="496" t="n">
        <f aca="false">SUM(Z192:DF192)</f>
        <v>-84915</v>
      </c>
      <c r="DH192" s="496" t="n">
        <f aca="false">MAX(Z192:DF192)</f>
        <v>-999</v>
      </c>
      <c r="DI192" s="496" t="n">
        <f aca="false">IF(W192,DG192,IF(DH192=X192,0,DH192))</f>
        <v>0</v>
      </c>
      <c r="DJ192" s="496" t="n">
        <f aca="false">DI192</f>
        <v>0</v>
      </c>
      <c r="DK192" s="793"/>
    </row>
    <row r="193" customFormat="false" ht="13" hidden="false" customHeight="false" outlineLevel="0" collapsed="false">
      <c r="U193" s="1243"/>
      <c r="V193" s="11" t="str">
        <f aca="false">V177</f>
        <v>Resistance</v>
      </c>
      <c r="W193" s="496" t="n">
        <f aca="false">W177</f>
        <v>0</v>
      </c>
      <c r="X193" s="496" t="n">
        <f aca="false">X177</f>
        <v>-999</v>
      </c>
      <c r="Y193" s="496" t="n">
        <f aca="false">Y192+1</f>
        <v>174</v>
      </c>
      <c r="Z193" s="648" t="n">
        <f aca="false">IF(OR($Y193=Z$15,$Y193=Z$16,$Y193=Z$17),Z$9,$X193)</f>
        <v>-999</v>
      </c>
      <c r="AA193" s="496" t="n">
        <f aca="false">IF(OR($Y193=AA$15,$Y193=AA$16,$Y193=AA$17),AA$9,$X193)</f>
        <v>-999</v>
      </c>
      <c r="AB193" s="496" t="n">
        <f aca="false">IF(OR($Y193=AB$15,$Y193=AB$16,$Y193=AB$17),AB$9,$X193)</f>
        <v>-999</v>
      </c>
      <c r="AC193" s="496" t="n">
        <f aca="false">IF(OR($Y193=AC$15,$Y193=AC$16,$Y193=AC$17),AC$9,$X193)</f>
        <v>-999</v>
      </c>
      <c r="AD193" s="496" t="n">
        <f aca="false">IF(OR($Y193=AD$15,$Y193=AD$16,$Y193=AD$17),AD$9,$X193)</f>
        <v>-999</v>
      </c>
      <c r="AE193" s="496" t="n">
        <f aca="false">IF(OR($Y193=AE$15,$Y193=AE$16,$Y193=AE$17),AE$9,$X193)</f>
        <v>-999</v>
      </c>
      <c r="AF193" s="496" t="n">
        <f aca="false">IF(OR($Y193=AF$15,$Y193=AF$16,$Y193=AF$17),AF$9,$X193)</f>
        <v>-999</v>
      </c>
      <c r="AG193" s="496" t="n">
        <f aca="false">IF(OR($Y193=AG$15,$Y193=AG$16,$Y193=AG$17),AG$9,$X193)</f>
        <v>-999</v>
      </c>
      <c r="AH193" s="496" t="n">
        <f aca="false">IF(OR($Y193=AH$15,$Y193=AH$16,$Y193=AH$17),AH$9,$X193)</f>
        <v>-999</v>
      </c>
      <c r="AI193" s="496" t="n">
        <f aca="false">IF(OR($Y193=AI$15,$Y193=AI$16,$Y193=AI$17),AI$9,$X193)</f>
        <v>-999</v>
      </c>
      <c r="AJ193" s="496" t="n">
        <f aca="false">IF(OR($Y193=AJ$15,$Y193=AJ$16,$Y193=AJ$17),AJ$9,$X193)</f>
        <v>-999</v>
      </c>
      <c r="AK193" s="496" t="n">
        <f aca="false">IF(OR($Y193=AK$15,$Y193=AK$16,$Y193=AK$17),AK$9,$X193)</f>
        <v>-999</v>
      </c>
      <c r="AL193" s="496" t="n">
        <f aca="false">IF(OR($Y193=AL$15,$Y193=AL$16,$Y193=AL$17),AL$9,$X193)</f>
        <v>-999</v>
      </c>
      <c r="AM193" s="496" t="n">
        <f aca="false">IF(OR($Y193=AM$15,$Y193=AM$16,$Y193=AM$17),AM$9,$X193)</f>
        <v>-999</v>
      </c>
      <c r="AN193" s="496" t="n">
        <f aca="false">IF(OR($Y193=AN$15,$Y193=AN$16,$Y193=AN$17),AN$9,$X193)</f>
        <v>-999</v>
      </c>
      <c r="AO193" s="496" t="n">
        <f aca="false">IF(OR($Y193=AO$15,$Y193=AO$16,$Y193=AO$17),AO$9,$X193)</f>
        <v>-999</v>
      </c>
      <c r="AP193" s="496" t="n">
        <f aca="false">IF(OR($Y193=AP$15,$Y193=AP$16,$Y193=AP$17),AP$9,$X193)</f>
        <v>-999</v>
      </c>
      <c r="AQ193" s="496" t="n">
        <f aca="false">IF(OR($Y193=AQ$15,$Y193=AQ$16,$Y193=AQ$17),AQ$9,$X193)</f>
        <v>-999</v>
      </c>
      <c r="AR193" s="496" t="n">
        <f aca="false">IF(OR($Y193=AR$15,$Y193=AR$16,$Y193=AR$17),AR$9,$X193)</f>
        <v>-999</v>
      </c>
      <c r="AS193" s="496" t="n">
        <f aca="false">IF(OR($Y193=AS$15,$Y193=AS$16,$Y193=AS$17),AS$9,$X193)</f>
        <v>-999</v>
      </c>
      <c r="AT193" s="496" t="n">
        <f aca="false">IF(OR($Y193=AT$15,$Y193=AT$16,$Y193=AT$17),AT$9,$X193)</f>
        <v>-999</v>
      </c>
      <c r="AU193" s="496" t="n">
        <f aca="false">IF(OR($Y193=AU$15,$Y193=AU$16,$Y193=AU$17),AU$9,$X193)</f>
        <v>-999</v>
      </c>
      <c r="AV193" s="496" t="n">
        <f aca="false">IF(OR($Y193=AV$15,$Y193=AV$16,$Y193=AV$17),AV$9,$X193)</f>
        <v>-999</v>
      </c>
      <c r="AW193" s="496" t="n">
        <f aca="false">IF(OR($Y193=AW$15,$Y193=AW$16,$Y193=AW$17),AW$9,$X193)</f>
        <v>-999</v>
      </c>
      <c r="AX193" s="496" t="n">
        <f aca="false">IF(OR($Y193=AX$15,$Y193=AX$16,$Y193=AX$17),AX$9,$X193)</f>
        <v>-999</v>
      </c>
      <c r="AY193" s="1227" t="n">
        <f aca="false">IF(OR($Y193=AY$15,$Y193=AY$16,$Y193=AY$17),AY$9,$X193)</f>
        <v>-999</v>
      </c>
      <c r="AZ193" s="496" t="n">
        <f aca="false">IF(OR($Y193=AZ$15,$Y193=AZ$16,$Y193=AZ$17),AZ$9,$X193)</f>
        <v>-999</v>
      </c>
      <c r="BA193" s="496" t="n">
        <f aca="false">IF(OR($Y193=BA$15,$Y193=BA$16,$Y193=BA$17),BA$9,$X193)</f>
        <v>-999</v>
      </c>
      <c r="BB193" s="496" t="n">
        <f aca="false">IF(OR($Y193=BB$15,$Y193=BB$16,$Y193=BB$17),BB$9,$X193)</f>
        <v>-999</v>
      </c>
      <c r="BC193" s="496" t="n">
        <f aca="false">IF(OR($Y193=BC$15,$Y193=BC$16,$Y193=BC$17),BC$9,$X193)</f>
        <v>-999</v>
      </c>
      <c r="BD193" s="496" t="n">
        <f aca="false">IF(OR($Y193=BD$15,$Y193=BD$16,$Y193=BD$17),BD$9,$X193)</f>
        <v>-999</v>
      </c>
      <c r="BE193" s="496" t="n">
        <f aca="false">IF(OR($Y193=BE$15,$Y193=BE$16,$Y193=BE$17),BE$9,$X193)</f>
        <v>-999</v>
      </c>
      <c r="BF193" s="496" t="n">
        <f aca="false">IF(OR($Y193=BF$15,$Y193=BF$16,$Y193=BF$17),BF$9,$X193)</f>
        <v>-999</v>
      </c>
      <c r="BG193" s="496" t="n">
        <f aca="false">IF(OR($Y193=BG$15,$Y193=BG$16,$Y193=BG$17),BG$9,$X193)</f>
        <v>-999</v>
      </c>
      <c r="BH193" s="496" t="n">
        <f aca="false">IF(OR($Y193=BH$15,$Y193=BH$16,$Y193=BH$17),BH$9,$X193)</f>
        <v>-999</v>
      </c>
      <c r="BI193" s="496" t="n">
        <f aca="false">IF(OR($Y193=BI$15,$Y193=BI$16,$Y193=BI$17),BI$9,$X193)</f>
        <v>-999</v>
      </c>
      <c r="BJ193" s="496" t="n">
        <f aca="false">IF(OR($Y193=BJ$15,$Y193=BJ$16,$Y193=BJ$17),BJ$9,$X193)</f>
        <v>-999</v>
      </c>
      <c r="BK193" s="496" t="n">
        <f aca="false">IF(OR($Y193=BK$15,$Y193=BK$16,$Y193=BK$17),BK$9,$X193)</f>
        <v>-999</v>
      </c>
      <c r="BL193" s="496" t="n">
        <f aca="false">IF(OR($Y193=BL$15,$Y193=BL$16,$Y193=BL$17),BL$9,$X193)</f>
        <v>-999</v>
      </c>
      <c r="BM193" s="496" t="n">
        <f aca="false">IF(OR($Y193=BM$15,$Y193=BM$16,$Y193=BM$17),BM$9,$X193)</f>
        <v>-999</v>
      </c>
      <c r="BN193" s="496" t="n">
        <f aca="false">IF(OR($Y193=BN$15,$Y193=BN$16,$Y193=BN$17),BN$9,$X193)</f>
        <v>-999</v>
      </c>
      <c r="BO193" s="496" t="n">
        <f aca="false">IF(OR($Y193=BO$15,$Y193=BO$16,$Y193=BO$17),BO$9,$X193)</f>
        <v>-999</v>
      </c>
      <c r="BP193" s="496" t="n">
        <f aca="false">IF(OR($Y193=BP$15,$Y193=BP$16,$Y193=BP$17),BP$9,$X193)</f>
        <v>-999</v>
      </c>
      <c r="BQ193" s="496" t="n">
        <f aca="false">IF(OR($Y193=BQ$15,$Y193=BQ$16,$Y193=BQ$17),BQ$9,$X193)</f>
        <v>-999</v>
      </c>
      <c r="BR193" s="496" t="n">
        <f aca="false">IF(OR($Y193=BR$15,$Y193=BR$16,$Y193=BR$17),BR$9,$X193)</f>
        <v>-999</v>
      </c>
      <c r="BS193" s="496" t="n">
        <f aca="false">IF(OR($Y193=BS$15,$Y193=BS$16,$Y193=BS$17),BS$9,$X193)</f>
        <v>-999</v>
      </c>
      <c r="BT193" s="496" t="n">
        <f aca="false">IF(OR($Y193=BT$15,$Y193=BT$16,$Y193=BT$17),BT$9,$X193)</f>
        <v>-999</v>
      </c>
      <c r="BU193" s="496" t="n">
        <f aca="false">IF(OR($Y193=BU$15,$Y193=BU$16,$Y193=BU$17),BU$9,$X193)</f>
        <v>-999</v>
      </c>
      <c r="BV193" s="496" t="n">
        <f aca="false">IF(OR($Y193=BV$15,$Y193=BV$16,$Y193=BV$17),BV$9,$X193)</f>
        <v>-999</v>
      </c>
      <c r="BW193" s="496" t="n">
        <f aca="false">IF(OR($Y193=BW$15,$Y193=BW$16,$Y193=BW$17),BW$9,$X193)</f>
        <v>-999</v>
      </c>
      <c r="BX193" s="496" t="n">
        <f aca="false">IF(OR($Y193=BX$15,$Y193=BX$16,$Y193=BX$17),BX$9,$X193)</f>
        <v>-999</v>
      </c>
      <c r="BY193" s="496" t="n">
        <f aca="false">IF(OR($Y193=BY$15,$Y193=BY$16,$Y193=BY$17),BY$9,$X193)</f>
        <v>-999</v>
      </c>
      <c r="BZ193" s="496" t="n">
        <f aca="false">IF(OR($Y193=BZ$15,$Y193=BZ$16,$Y193=BZ$17),BZ$9,$X193)</f>
        <v>-999</v>
      </c>
      <c r="CA193" s="496" t="n">
        <f aca="false">IF(OR($Y193=CA$15,$Y193=CA$16,$Y193=CA$17),CA$9,$X193)</f>
        <v>-999</v>
      </c>
      <c r="CB193" s="496" t="n">
        <f aca="false">IF(OR($Y193=CB$15,$Y193=CB$16,$Y193=CB$17),CB$9,$X193)</f>
        <v>-999</v>
      </c>
      <c r="CC193" s="496" t="n">
        <f aca="false">IF(OR($Y193=CC$15,$Y193=CC$16,$Y193=CC$17),CC$9,$X193)</f>
        <v>-999</v>
      </c>
      <c r="CD193" s="496" t="n">
        <f aca="false">IF(OR($Y193=CD$15,$Y193=CD$16,$Y193=CD$17),CD$9,$X193)</f>
        <v>-999</v>
      </c>
      <c r="CE193" s="496" t="n">
        <f aca="false">IF(OR($Y193=CE$15,$Y193=CE$16,$Y193=CE$17),CE$9,$X193)</f>
        <v>-999</v>
      </c>
      <c r="CF193" s="496" t="n">
        <f aca="false">IF(OR($Y193=CF$15,$Y193=CF$16,$Y193=CF$17),CF$9,$X193)</f>
        <v>-999</v>
      </c>
      <c r="CG193" s="496" t="n">
        <f aca="false">IF(OR($Y193=CG$15,$Y193=CG$16,$Y193=CG$17),CG$9,$X193)</f>
        <v>-999</v>
      </c>
      <c r="CH193" s="496" t="n">
        <f aca="false">IF(OR($Y193=CH$15,$Y193=CH$16,$Y193=CH$17),CH$9,$X193)</f>
        <v>-999</v>
      </c>
      <c r="CI193" s="496" t="n">
        <f aca="false">IF(OR($Y193=CI$15,$Y193=CI$16,$Y193=CI$17),CI$9,$X193)</f>
        <v>-999</v>
      </c>
      <c r="CJ193" s="496" t="n">
        <f aca="false">IF(OR($Y193=CJ$15,$Y193=CJ$16,$Y193=CJ$17),CJ$9,$X193)</f>
        <v>-999</v>
      </c>
      <c r="CK193" s="496" t="n">
        <f aca="false">IF(OR($Y193=CK$15,$Y193=CK$16,$Y193=CK$17),CK$9,$X193)</f>
        <v>-999</v>
      </c>
      <c r="CL193" s="496" t="n">
        <f aca="false">IF(OR($Y193=CL$15,$Y193=CL$16,$Y193=CL$17),CL$9,$X193)</f>
        <v>-999</v>
      </c>
      <c r="CM193" s="496" t="n">
        <f aca="false">IF(OR($Y193=CM$15,$Y193=CM$16,$Y193=CM$17),CM$9,$X193)</f>
        <v>-999</v>
      </c>
      <c r="CN193" s="496" t="n">
        <f aca="false">IF(OR($Y193=CN$15,$Y193=CN$16,$Y193=CN$17),CN$9,$X193)</f>
        <v>-999</v>
      </c>
      <c r="CO193" s="496" t="n">
        <f aca="false">IF(OR($Y193=CO$15,$Y193=CO$16,$Y193=CO$17),CO$9,$X193)</f>
        <v>-999</v>
      </c>
      <c r="CP193" s="496" t="n">
        <f aca="false">IF(OR($Y193=CP$15,$Y193=CP$16,$Y193=CP$17),CP$9,$X193)</f>
        <v>-999</v>
      </c>
      <c r="CQ193" s="496" t="n">
        <f aca="false">IF(OR($Y193=CQ$15,$Y193=CQ$16,$Y193=CQ$17),CQ$9,$X193)</f>
        <v>-999</v>
      </c>
      <c r="CR193" s="496" t="n">
        <f aca="false">IF(OR($Y193=CR$15,$Y193=CR$16,$Y193=CR$17),CR$9,$X193)</f>
        <v>-999</v>
      </c>
      <c r="CS193" s="496" t="n">
        <f aca="false">IF(OR($Y193=CS$15,$Y193=CS$16,$Y193=CS$17),CS$9,$X193)</f>
        <v>-999</v>
      </c>
      <c r="CT193" s="496" t="n">
        <f aca="false">IF(OR($Y193=CT$15,$Y193=CT$16,$Y193=CT$17),CT$9,$X193)</f>
        <v>-999</v>
      </c>
      <c r="CU193" s="496" t="n">
        <f aca="false">IF(OR($Y193=CU$15,$Y193=CU$16,$Y193=CU$17),CU$9,$X193)</f>
        <v>-999</v>
      </c>
      <c r="CV193" s="496" t="n">
        <f aca="false">IF(OR($Y193=CV$15,$Y193=CV$16,$Y193=CV$17),CV$9,$X193)</f>
        <v>-999</v>
      </c>
      <c r="CW193" s="496" t="n">
        <f aca="false">IF(OR($Y193=CW$15,$Y193=CW$16,$Y193=CW$17),CW$9,$X193)</f>
        <v>-999</v>
      </c>
      <c r="CX193" s="496" t="n">
        <f aca="false">IF(OR($Y193=CX$15,$Y193=CX$16,$Y193=CX$17),CX$9,$X193)</f>
        <v>-999</v>
      </c>
      <c r="CY193" s="496" t="n">
        <f aca="false">IF(OR($Y193=CY$15,$Y193=CY$16,$Y193=CY$17),CY$9,$X193)</f>
        <v>-999</v>
      </c>
      <c r="CZ193" s="496" t="n">
        <f aca="false">IF(OR($Y193=CZ$15,$Y193=CZ$16,$Y193=CZ$17),CZ$9,$X193)</f>
        <v>-999</v>
      </c>
      <c r="DA193" s="496" t="n">
        <f aca="false">IF(OR($Y193=DA$15,$Y193=DA$16,$Y193=DA$17),DA$9,$X193)</f>
        <v>-999</v>
      </c>
      <c r="DB193" s="496" t="n">
        <f aca="false">IF(OR($Y193=DB$15,$Y193=DB$16,$Y193=DB$17),DB$9,$X193)</f>
        <v>-999</v>
      </c>
      <c r="DC193" s="496" t="n">
        <f aca="false">IF(OR($Y193=DC$15,$Y193=DC$16,$Y193=DC$17),DC$9,$X193)</f>
        <v>-999</v>
      </c>
      <c r="DD193" s="496" t="n">
        <f aca="false">IF(OR($Y193=DD$15,$Y193=DD$16,$Y193=DD$17),DD$9,$X193)</f>
        <v>-999</v>
      </c>
      <c r="DE193" s="496" t="n">
        <f aca="false">IF(OR($Y193=DE$15,$Y193=DE$16,$Y193=DE$17),DE$9,$X193)</f>
        <v>-999</v>
      </c>
      <c r="DF193" s="793" t="n">
        <f aca="false">IF(OR($Y193=DF$15,$Y193=DF$16,$Y193=DF$17),DF$9,$X193)</f>
        <v>-999</v>
      </c>
      <c r="DG193" s="496" t="n">
        <f aca="false">SUM(Z193:DF193)</f>
        <v>-84915</v>
      </c>
      <c r="DH193" s="496" t="n">
        <f aca="false">MAX(Z193:DF193)</f>
        <v>-999</v>
      </c>
      <c r="DI193" s="496" t="n">
        <f aca="false">IF(W193,DG193,IF(DH193=X193,0,DH193))</f>
        <v>0</v>
      </c>
      <c r="DJ193" s="496" t="n">
        <f aca="false">DI193</f>
        <v>0</v>
      </c>
      <c r="DK193" s="793"/>
    </row>
    <row r="194" customFormat="false" ht="13" hidden="false" customHeight="false" outlineLevel="0" collapsed="false">
      <c r="U194" s="1243"/>
      <c r="V194" s="40" t="str">
        <f aca="false">V178</f>
        <v>Sacred</v>
      </c>
      <c r="W194" s="798" t="n">
        <f aca="false">W178</f>
        <v>0</v>
      </c>
      <c r="X194" s="798" t="n">
        <f aca="false">X178</f>
        <v>-999</v>
      </c>
      <c r="Y194" s="798" t="n">
        <f aca="false">Y193+1</f>
        <v>175</v>
      </c>
      <c r="Z194" s="649" t="n">
        <f aca="false">IF(OR($Y194=Z$15,$Y194=Z$16,$Y194=Z$17),Z$9,$X194)</f>
        <v>-999</v>
      </c>
      <c r="AA194" s="798" t="n">
        <f aca="false">IF(OR($Y194=AA$15,$Y194=AA$16,$Y194=AA$17),AA$9,$X194)</f>
        <v>-999</v>
      </c>
      <c r="AB194" s="798" t="n">
        <f aca="false">IF(OR($Y194=AB$15,$Y194=AB$16,$Y194=AB$17),AB$9,$X194)</f>
        <v>-999</v>
      </c>
      <c r="AC194" s="798" t="n">
        <f aca="false">IF(OR($Y194=AC$15,$Y194=AC$16,$Y194=AC$17),AC$9,$X194)</f>
        <v>-999</v>
      </c>
      <c r="AD194" s="798" t="n">
        <f aca="false">IF(OR($Y194=AD$15,$Y194=AD$16,$Y194=AD$17),AD$9,$X194)</f>
        <v>-999</v>
      </c>
      <c r="AE194" s="798" t="n">
        <f aca="false">IF(OR($Y194=AE$15,$Y194=AE$16,$Y194=AE$17),AE$9,$X194)</f>
        <v>-999</v>
      </c>
      <c r="AF194" s="798" t="n">
        <f aca="false">IF(OR($Y194=AF$15,$Y194=AF$16,$Y194=AF$17),AF$9,$X194)</f>
        <v>-999</v>
      </c>
      <c r="AG194" s="798" t="n">
        <f aca="false">IF(OR($Y194=AG$15,$Y194=AG$16,$Y194=AG$17),AG$9,$X194)</f>
        <v>-999</v>
      </c>
      <c r="AH194" s="798" t="n">
        <f aca="false">IF(OR($Y194=AH$15,$Y194=AH$16,$Y194=AH$17),AH$9,$X194)</f>
        <v>-999</v>
      </c>
      <c r="AI194" s="798" t="n">
        <f aca="false">IF(OR($Y194=AI$15,$Y194=AI$16,$Y194=AI$17),AI$9,$X194)</f>
        <v>-999</v>
      </c>
      <c r="AJ194" s="798" t="n">
        <f aca="false">IF(OR($Y194=AJ$15,$Y194=AJ$16,$Y194=AJ$17),AJ$9,$X194)</f>
        <v>-999</v>
      </c>
      <c r="AK194" s="798" t="n">
        <f aca="false">IF(OR($Y194=AK$15,$Y194=AK$16,$Y194=AK$17),AK$9,$X194)</f>
        <v>-999</v>
      </c>
      <c r="AL194" s="798" t="n">
        <f aca="false">IF(OR($Y194=AL$15,$Y194=AL$16,$Y194=AL$17),AL$9,$X194)</f>
        <v>-999</v>
      </c>
      <c r="AM194" s="798" t="n">
        <f aca="false">IF(OR($Y194=AM$15,$Y194=AM$16,$Y194=AM$17),AM$9,$X194)</f>
        <v>-999</v>
      </c>
      <c r="AN194" s="798" t="n">
        <f aca="false">IF(OR($Y194=AN$15,$Y194=AN$16,$Y194=AN$17),AN$9,$X194)</f>
        <v>-999</v>
      </c>
      <c r="AO194" s="798" t="n">
        <f aca="false">IF(OR($Y194=AO$15,$Y194=AO$16,$Y194=AO$17),AO$9,$X194)</f>
        <v>-999</v>
      </c>
      <c r="AP194" s="798" t="n">
        <f aca="false">IF(OR($Y194=AP$15,$Y194=AP$16,$Y194=AP$17),AP$9,$X194)</f>
        <v>-999</v>
      </c>
      <c r="AQ194" s="798" t="n">
        <f aca="false">IF(OR($Y194=AQ$15,$Y194=AQ$16,$Y194=AQ$17),AQ$9,$X194)</f>
        <v>-999</v>
      </c>
      <c r="AR194" s="798" t="n">
        <f aca="false">IF(OR($Y194=AR$15,$Y194=AR$16,$Y194=AR$17),AR$9,$X194)</f>
        <v>-999</v>
      </c>
      <c r="AS194" s="798" t="n">
        <f aca="false">IF(OR($Y194=AS$15,$Y194=AS$16,$Y194=AS$17),AS$9,$X194)</f>
        <v>-999</v>
      </c>
      <c r="AT194" s="798" t="n">
        <f aca="false">IF(OR($Y194=AT$15,$Y194=AT$16,$Y194=AT$17),AT$9,$X194)</f>
        <v>-999</v>
      </c>
      <c r="AU194" s="798" t="n">
        <f aca="false">IF(OR($Y194=AU$15,$Y194=AU$16,$Y194=AU$17),AU$9,$X194)</f>
        <v>-999</v>
      </c>
      <c r="AV194" s="798" t="n">
        <f aca="false">IF(OR($Y194=AV$15,$Y194=AV$16,$Y194=AV$17),AV$9,$X194)</f>
        <v>-999</v>
      </c>
      <c r="AW194" s="798" t="n">
        <f aca="false">IF(OR($Y194=AW$15,$Y194=AW$16,$Y194=AW$17),AW$9,$X194)</f>
        <v>-999</v>
      </c>
      <c r="AX194" s="798" t="n">
        <f aca="false">IF(OR($Y194=AX$15,$Y194=AX$16,$Y194=AX$17),AX$9,$X194)</f>
        <v>-999</v>
      </c>
      <c r="AY194" s="1242" t="n">
        <f aca="false">IF(OR($Y194=AY$15,$Y194=AY$16,$Y194=AY$17),AY$9,$X194)</f>
        <v>-999</v>
      </c>
      <c r="AZ194" s="798" t="n">
        <f aca="false">IF(OR($Y194=AZ$15,$Y194=AZ$16,$Y194=AZ$17),AZ$9,$X194)</f>
        <v>-999</v>
      </c>
      <c r="BA194" s="798" t="n">
        <f aca="false">IF(OR($Y194=BA$15,$Y194=BA$16,$Y194=BA$17),BA$9,$X194)</f>
        <v>-999</v>
      </c>
      <c r="BB194" s="798" t="n">
        <f aca="false">IF(OR($Y194=BB$15,$Y194=BB$16,$Y194=BB$17),BB$9,$X194)</f>
        <v>-999</v>
      </c>
      <c r="BC194" s="798" t="n">
        <f aca="false">IF(OR($Y194=BC$15,$Y194=BC$16,$Y194=BC$17),BC$9,$X194)</f>
        <v>-999</v>
      </c>
      <c r="BD194" s="798" t="n">
        <f aca="false">IF(OR($Y194=BD$15,$Y194=BD$16,$Y194=BD$17),BD$9,$X194)</f>
        <v>-999</v>
      </c>
      <c r="BE194" s="798" t="n">
        <f aca="false">IF(OR($Y194=BE$15,$Y194=BE$16,$Y194=BE$17),BE$9,$X194)</f>
        <v>-999</v>
      </c>
      <c r="BF194" s="798" t="n">
        <f aca="false">IF(OR($Y194=BF$15,$Y194=BF$16,$Y194=BF$17),BF$9,$X194)</f>
        <v>-999</v>
      </c>
      <c r="BG194" s="798" t="n">
        <f aca="false">IF(OR($Y194=BG$15,$Y194=BG$16,$Y194=BG$17),BG$9,$X194)</f>
        <v>-999</v>
      </c>
      <c r="BH194" s="798" t="n">
        <f aca="false">IF(OR($Y194=BH$15,$Y194=BH$16,$Y194=BH$17),BH$9,$X194)</f>
        <v>-999</v>
      </c>
      <c r="BI194" s="798" t="n">
        <f aca="false">IF(OR($Y194=BI$15,$Y194=BI$16,$Y194=BI$17),BI$9,$X194)</f>
        <v>-999</v>
      </c>
      <c r="BJ194" s="798" t="n">
        <f aca="false">IF(OR($Y194=BJ$15,$Y194=BJ$16,$Y194=BJ$17),BJ$9,$X194)</f>
        <v>-999</v>
      </c>
      <c r="BK194" s="798" t="n">
        <f aca="false">IF(OR($Y194=BK$15,$Y194=BK$16,$Y194=BK$17),BK$9,$X194)</f>
        <v>-999</v>
      </c>
      <c r="BL194" s="798" t="n">
        <f aca="false">IF(OR($Y194=BL$15,$Y194=BL$16,$Y194=BL$17),BL$9,$X194)</f>
        <v>-999</v>
      </c>
      <c r="BM194" s="798" t="n">
        <f aca="false">IF(OR($Y194=BM$15,$Y194=BM$16,$Y194=BM$17),BM$9,$X194)</f>
        <v>-999</v>
      </c>
      <c r="BN194" s="798" t="n">
        <f aca="false">IF(OR($Y194=BN$15,$Y194=BN$16,$Y194=BN$17),BN$9,$X194)</f>
        <v>-999</v>
      </c>
      <c r="BO194" s="798" t="n">
        <f aca="false">IF(OR($Y194=BO$15,$Y194=BO$16,$Y194=BO$17),BO$9,$X194)</f>
        <v>-999</v>
      </c>
      <c r="BP194" s="798" t="n">
        <f aca="false">IF(OR($Y194=BP$15,$Y194=BP$16,$Y194=BP$17),BP$9,$X194)</f>
        <v>-999</v>
      </c>
      <c r="BQ194" s="798" t="n">
        <f aca="false">IF(OR($Y194=BQ$15,$Y194=BQ$16,$Y194=BQ$17),BQ$9,$X194)</f>
        <v>-999</v>
      </c>
      <c r="BR194" s="798" t="n">
        <f aca="false">IF(OR($Y194=BR$15,$Y194=BR$16,$Y194=BR$17),BR$9,$X194)</f>
        <v>-999</v>
      </c>
      <c r="BS194" s="798" t="n">
        <f aca="false">IF(OR($Y194=BS$15,$Y194=BS$16,$Y194=BS$17),BS$9,$X194)</f>
        <v>-999</v>
      </c>
      <c r="BT194" s="798" t="n">
        <f aca="false">IF(OR($Y194=BT$15,$Y194=BT$16,$Y194=BT$17),BT$9,$X194)</f>
        <v>-999</v>
      </c>
      <c r="BU194" s="798" t="n">
        <f aca="false">IF(OR($Y194=BU$15,$Y194=BU$16,$Y194=BU$17),BU$9,$X194)</f>
        <v>-999</v>
      </c>
      <c r="BV194" s="798" t="n">
        <f aca="false">IF(OR($Y194=BV$15,$Y194=BV$16,$Y194=BV$17),BV$9,$X194)</f>
        <v>-999</v>
      </c>
      <c r="BW194" s="798" t="n">
        <f aca="false">IF(OR($Y194=BW$15,$Y194=BW$16,$Y194=BW$17),BW$9,$X194)</f>
        <v>-999</v>
      </c>
      <c r="BX194" s="798" t="n">
        <f aca="false">IF(OR($Y194=BX$15,$Y194=BX$16,$Y194=BX$17),BX$9,$X194)</f>
        <v>-999</v>
      </c>
      <c r="BY194" s="798" t="n">
        <f aca="false">IF(OR($Y194=BY$15,$Y194=BY$16,$Y194=BY$17),BY$9,$X194)</f>
        <v>-999</v>
      </c>
      <c r="BZ194" s="798" t="n">
        <f aca="false">IF(OR($Y194=BZ$15,$Y194=BZ$16,$Y194=BZ$17),BZ$9,$X194)</f>
        <v>-999</v>
      </c>
      <c r="CA194" s="798" t="n">
        <f aca="false">IF(OR($Y194=CA$15,$Y194=CA$16,$Y194=CA$17),CA$9,$X194)</f>
        <v>-999</v>
      </c>
      <c r="CB194" s="798" t="n">
        <f aca="false">IF(OR($Y194=CB$15,$Y194=CB$16,$Y194=CB$17),CB$9,$X194)</f>
        <v>-999</v>
      </c>
      <c r="CC194" s="798" t="n">
        <f aca="false">IF(OR($Y194=CC$15,$Y194=CC$16,$Y194=CC$17),CC$9,$X194)</f>
        <v>-999</v>
      </c>
      <c r="CD194" s="798" t="n">
        <f aca="false">IF(OR($Y194=CD$15,$Y194=CD$16,$Y194=CD$17),CD$9,$X194)</f>
        <v>-999</v>
      </c>
      <c r="CE194" s="798" t="n">
        <f aca="false">IF(OR($Y194=CE$15,$Y194=CE$16,$Y194=CE$17),CE$9,$X194)</f>
        <v>-999</v>
      </c>
      <c r="CF194" s="798" t="n">
        <f aca="false">IF(OR($Y194=CF$15,$Y194=CF$16,$Y194=CF$17),CF$9,$X194)</f>
        <v>-999</v>
      </c>
      <c r="CG194" s="798" t="n">
        <f aca="false">IF(OR($Y194=CG$15,$Y194=CG$16,$Y194=CG$17),CG$9,$X194)</f>
        <v>-999</v>
      </c>
      <c r="CH194" s="798" t="n">
        <f aca="false">IF(OR($Y194=CH$15,$Y194=CH$16,$Y194=CH$17),CH$9,$X194)</f>
        <v>-999</v>
      </c>
      <c r="CI194" s="798" t="n">
        <f aca="false">IF(OR($Y194=CI$15,$Y194=CI$16,$Y194=CI$17),CI$9,$X194)</f>
        <v>-999</v>
      </c>
      <c r="CJ194" s="798" t="n">
        <f aca="false">IF(OR($Y194=CJ$15,$Y194=CJ$16,$Y194=CJ$17),CJ$9,$X194)</f>
        <v>-999</v>
      </c>
      <c r="CK194" s="798" t="n">
        <f aca="false">IF(OR($Y194=CK$15,$Y194=CK$16,$Y194=CK$17),CK$9,$X194)</f>
        <v>-999</v>
      </c>
      <c r="CL194" s="798" t="n">
        <f aca="false">IF(OR($Y194=CL$15,$Y194=CL$16,$Y194=CL$17),CL$9,$X194)</f>
        <v>-999</v>
      </c>
      <c r="CM194" s="798" t="n">
        <f aca="false">IF(OR($Y194=CM$15,$Y194=CM$16,$Y194=CM$17),CM$9,$X194)</f>
        <v>-999</v>
      </c>
      <c r="CN194" s="798" t="n">
        <f aca="false">IF(OR($Y194=CN$15,$Y194=CN$16,$Y194=CN$17),CN$9,$X194)</f>
        <v>-999</v>
      </c>
      <c r="CO194" s="798" t="n">
        <f aca="false">IF(OR($Y194=CO$15,$Y194=CO$16,$Y194=CO$17),CO$9,$X194)</f>
        <v>-999</v>
      </c>
      <c r="CP194" s="798" t="n">
        <f aca="false">IF(OR($Y194=CP$15,$Y194=CP$16,$Y194=CP$17),CP$9,$X194)</f>
        <v>-999</v>
      </c>
      <c r="CQ194" s="798" t="n">
        <f aca="false">IF(OR($Y194=CQ$15,$Y194=CQ$16,$Y194=CQ$17),CQ$9,$X194)</f>
        <v>-999</v>
      </c>
      <c r="CR194" s="798" t="n">
        <f aca="false">IF(OR($Y194=CR$15,$Y194=CR$16,$Y194=CR$17),CR$9,$X194)</f>
        <v>-999</v>
      </c>
      <c r="CS194" s="798" t="n">
        <f aca="false">IF(OR($Y194=CS$15,$Y194=CS$16,$Y194=CS$17),CS$9,$X194)</f>
        <v>-999</v>
      </c>
      <c r="CT194" s="798" t="n">
        <f aca="false">IF(OR($Y194=CT$15,$Y194=CT$16,$Y194=CT$17),CT$9,$X194)</f>
        <v>-999</v>
      </c>
      <c r="CU194" s="798" t="n">
        <f aca="false">IF(OR($Y194=CU$15,$Y194=CU$16,$Y194=CU$17),CU$9,$X194)</f>
        <v>-999</v>
      </c>
      <c r="CV194" s="798" t="n">
        <f aca="false">IF(OR($Y194=CV$15,$Y194=CV$16,$Y194=CV$17),CV$9,$X194)</f>
        <v>-999</v>
      </c>
      <c r="CW194" s="798" t="n">
        <f aca="false">IF(OR($Y194=CW$15,$Y194=CW$16,$Y194=CW$17),CW$9,$X194)</f>
        <v>-999</v>
      </c>
      <c r="CX194" s="798" t="n">
        <f aca="false">IF(OR($Y194=CX$15,$Y194=CX$16,$Y194=CX$17),CX$9,$X194)</f>
        <v>-999</v>
      </c>
      <c r="CY194" s="798" t="n">
        <f aca="false">IF(OR($Y194=CY$15,$Y194=CY$16,$Y194=CY$17),CY$9,$X194)</f>
        <v>-999</v>
      </c>
      <c r="CZ194" s="798" t="n">
        <f aca="false">IF(OR($Y194=CZ$15,$Y194=CZ$16,$Y194=CZ$17),CZ$9,$X194)</f>
        <v>-999</v>
      </c>
      <c r="DA194" s="798" t="n">
        <f aca="false">IF(OR($Y194=DA$15,$Y194=DA$16,$Y194=DA$17),DA$9,$X194)</f>
        <v>-999</v>
      </c>
      <c r="DB194" s="798" t="n">
        <f aca="false">IF(OR($Y194=DB$15,$Y194=DB$16,$Y194=DB$17),DB$9,$X194)</f>
        <v>-999</v>
      </c>
      <c r="DC194" s="798" t="n">
        <f aca="false">IF(OR($Y194=DC$15,$Y194=DC$16,$Y194=DC$17),DC$9,$X194)</f>
        <v>-999</v>
      </c>
      <c r="DD194" s="798" t="n">
        <f aca="false">IF(OR($Y194=DD$15,$Y194=DD$16,$Y194=DD$17),DD$9,$X194)</f>
        <v>-999</v>
      </c>
      <c r="DE194" s="798" t="n">
        <f aca="false">IF(OR($Y194=DE$15,$Y194=DE$16,$Y194=DE$17),DE$9,$X194)</f>
        <v>-999</v>
      </c>
      <c r="DF194" s="799" t="n">
        <f aca="false">IF(OR($Y194=DF$15,$Y194=DF$16,$Y194=DF$17),DF$9,$X194)</f>
        <v>-999</v>
      </c>
      <c r="DG194" s="798" t="n">
        <f aca="false">SUM(Z194:DF194)</f>
        <v>-84915</v>
      </c>
      <c r="DH194" s="798" t="n">
        <f aca="false">MAX(Z194:DF194)</f>
        <v>-999</v>
      </c>
      <c r="DI194" s="798" t="n">
        <f aca="false">IF(W194,DG194,IF(DH194=X194,0,DH194))</f>
        <v>0</v>
      </c>
      <c r="DJ194" s="798" t="n">
        <f aca="false">DI194</f>
        <v>0</v>
      </c>
      <c r="DK194" s="799"/>
    </row>
    <row r="195" customFormat="false" ht="13" hidden="false" customHeight="false" outlineLevel="0" collapsed="false">
      <c r="U195" s="1243" t="str">
        <f aca="false">N18</f>
        <v>Ranged Damage</v>
      </c>
      <c r="V195" s="37" t="str">
        <f aca="false">V179</f>
        <v>(always stacks)</v>
      </c>
      <c r="W195" s="809" t="n">
        <f aca="false">W179</f>
        <v>1</v>
      </c>
      <c r="X195" s="809" t="n">
        <f aca="false">X179</f>
        <v>0</v>
      </c>
      <c r="Y195" s="809" t="n">
        <f aca="false">Y194+1</f>
        <v>176</v>
      </c>
      <c r="Z195" s="682" t="n">
        <f aca="false">IF(OR($Y195=Z$15,$Y195=Z$16,$Y195=Z$17),Z$9,$X195)</f>
        <v>0</v>
      </c>
      <c r="AA195" s="809" t="n">
        <f aca="false">IF(OR($Y195=AA$15,$Y195=AA$16,$Y195=AA$17),AA$9,$X195)</f>
        <v>0</v>
      </c>
      <c r="AB195" s="809" t="n">
        <f aca="false">IF(OR($Y195=AB$15,$Y195=AB$16,$Y195=AB$17),AB$9,$X195)</f>
        <v>0</v>
      </c>
      <c r="AC195" s="809" t="n">
        <f aca="false">IF(OR($Y195=AC$15,$Y195=AC$16,$Y195=AC$17),AC$9,$X195)</f>
        <v>0</v>
      </c>
      <c r="AD195" s="809" t="n">
        <f aca="false">IF(OR($Y195=AD$15,$Y195=AD$16,$Y195=AD$17),AD$9,$X195)</f>
        <v>0</v>
      </c>
      <c r="AE195" s="809" t="n">
        <f aca="false">IF(OR($Y195=AE$15,$Y195=AE$16,$Y195=AE$17),AE$9,$X195)</f>
        <v>0</v>
      </c>
      <c r="AF195" s="809" t="n">
        <f aca="false">IF(OR($Y195=AF$15,$Y195=AF$16,$Y195=AF$17),AF$9,$X195)</f>
        <v>0</v>
      </c>
      <c r="AG195" s="809" t="n">
        <f aca="false">IF(OR($Y195=AG$15,$Y195=AG$16,$Y195=AG$17),AG$9,$X195)</f>
        <v>0</v>
      </c>
      <c r="AH195" s="809" t="n">
        <f aca="false">IF(OR($Y195=AH$15,$Y195=AH$16,$Y195=AH$17),AH$9,$X195)</f>
        <v>0</v>
      </c>
      <c r="AI195" s="809" t="n">
        <f aca="false">IF(OR($Y195=AI$15,$Y195=AI$16,$Y195=AI$17),AI$9,$X195)</f>
        <v>0</v>
      </c>
      <c r="AJ195" s="809" t="n">
        <f aca="false">IF(OR($Y195=AJ$15,$Y195=AJ$16,$Y195=AJ$17),AJ$9,$X195)</f>
        <v>0</v>
      </c>
      <c r="AK195" s="809" t="n">
        <f aca="false">IF(OR($Y195=AK$15,$Y195=AK$16,$Y195=AK$17),AK$9,$X195)</f>
        <v>0</v>
      </c>
      <c r="AL195" s="809" t="n">
        <f aca="false">IF(OR($Y195=AL$15,$Y195=AL$16,$Y195=AL$17),AL$9,$X195)</f>
        <v>0</v>
      </c>
      <c r="AM195" s="809" t="n">
        <f aca="false">IF(OR($Y195=AM$15,$Y195=AM$16,$Y195=AM$17),AM$9,$X195)</f>
        <v>0</v>
      </c>
      <c r="AN195" s="809" t="n">
        <f aca="false">IF(OR($Y195=AN$15,$Y195=AN$16,$Y195=AN$17),AN$9,$X195)</f>
        <v>0</v>
      </c>
      <c r="AO195" s="809" t="n">
        <f aca="false">IF(OR($Y195=AO$15,$Y195=AO$16,$Y195=AO$17),AO$9,$X195)</f>
        <v>0</v>
      </c>
      <c r="AP195" s="809" t="n">
        <f aca="false">IF(OR($Y195=AP$15,$Y195=AP$16,$Y195=AP$17),AP$9,$X195)</f>
        <v>0</v>
      </c>
      <c r="AQ195" s="809" t="n">
        <f aca="false">IF(OR($Y195=AQ$15,$Y195=AQ$16,$Y195=AQ$17),AQ$9,$X195)</f>
        <v>0</v>
      </c>
      <c r="AR195" s="809" t="n">
        <f aca="false">IF(OR($Y195=AR$15,$Y195=AR$16,$Y195=AR$17),AR$9,$X195)</f>
        <v>0</v>
      </c>
      <c r="AS195" s="809" t="n">
        <f aca="false">IF(OR($Y195=AS$15,$Y195=AS$16,$Y195=AS$17),AS$9,$X195)</f>
        <v>0</v>
      </c>
      <c r="AT195" s="809" t="n">
        <f aca="false">IF(OR($Y195=AT$15,$Y195=AT$16,$Y195=AT$17),AT$9,$X195)</f>
        <v>0</v>
      </c>
      <c r="AU195" s="809" t="n">
        <f aca="false">IF(OR($Y195=AU$15,$Y195=AU$16,$Y195=AU$17),AU$9,$X195)</f>
        <v>0</v>
      </c>
      <c r="AV195" s="809" t="n">
        <f aca="false">IF(OR($Y195=AV$15,$Y195=AV$16,$Y195=AV$17),AV$9,$X195)</f>
        <v>0</v>
      </c>
      <c r="AW195" s="809" t="n">
        <f aca="false">IF(OR($Y195=AW$15,$Y195=AW$16,$Y195=AW$17),AW$9,$X195)</f>
        <v>0</v>
      </c>
      <c r="AX195" s="809" t="n">
        <f aca="false">IF(OR($Y195=AX$15,$Y195=AX$16,$Y195=AX$17),AX$9,$X195)</f>
        <v>0</v>
      </c>
      <c r="AY195" s="1244" t="n">
        <f aca="false">IF(OR($Y195=AY$15,$Y195=AY$16,$Y195=AY$17),AY$9,$X195)</f>
        <v>0</v>
      </c>
      <c r="AZ195" s="809" t="n">
        <f aca="false">IF(OR($Y195=AZ$15,$Y195=AZ$16,$Y195=AZ$17),AZ$9,$X195)</f>
        <v>0</v>
      </c>
      <c r="BA195" s="809" t="n">
        <f aca="false">IF(OR($Y195=BA$15,$Y195=BA$16,$Y195=BA$17),BA$9,$X195)</f>
        <v>0</v>
      </c>
      <c r="BB195" s="809" t="n">
        <f aca="false">IF(OR($Y195=BB$15,$Y195=BB$16,$Y195=BB$17),BB$9,$X195)</f>
        <v>0</v>
      </c>
      <c r="BC195" s="809" t="n">
        <f aca="false">IF(OR($Y195=BC$15,$Y195=BC$16,$Y195=BC$17),BC$9,$X195)</f>
        <v>0</v>
      </c>
      <c r="BD195" s="809" t="n">
        <f aca="false">IF(OR($Y195=BD$15,$Y195=BD$16,$Y195=BD$17),BD$9,$X195)</f>
        <v>0</v>
      </c>
      <c r="BE195" s="809" t="n">
        <f aca="false">IF(OR($Y195=BE$15,$Y195=BE$16,$Y195=BE$17),BE$9,$X195)</f>
        <v>0</v>
      </c>
      <c r="BF195" s="809" t="n">
        <f aca="false">IF(OR($Y195=BF$15,$Y195=BF$16,$Y195=BF$17),BF$9,$X195)</f>
        <v>0</v>
      </c>
      <c r="BG195" s="809" t="n">
        <f aca="false">IF(OR($Y195=BG$15,$Y195=BG$16,$Y195=BG$17),BG$9,$X195)</f>
        <v>0</v>
      </c>
      <c r="BH195" s="809" t="n">
        <f aca="false">IF(OR($Y195=BH$15,$Y195=BH$16,$Y195=BH$17),BH$9,$X195)</f>
        <v>0</v>
      </c>
      <c r="BI195" s="809" t="n">
        <f aca="false">IF(OR($Y195=BI$15,$Y195=BI$16,$Y195=BI$17),BI$9,$X195)</f>
        <v>0</v>
      </c>
      <c r="BJ195" s="809" t="n">
        <f aca="false">IF(OR($Y195=BJ$15,$Y195=BJ$16,$Y195=BJ$17),BJ$9,$X195)</f>
        <v>0</v>
      </c>
      <c r="BK195" s="809" t="n">
        <f aca="false">IF(OR($Y195=BK$15,$Y195=BK$16,$Y195=BK$17),BK$9,$X195)</f>
        <v>0</v>
      </c>
      <c r="BL195" s="809" t="n">
        <f aca="false">IF(OR($Y195=BL$15,$Y195=BL$16,$Y195=BL$17),BL$9,$X195)</f>
        <v>0</v>
      </c>
      <c r="BM195" s="809" t="n">
        <f aca="false">IF(OR($Y195=BM$15,$Y195=BM$16,$Y195=BM$17),BM$9,$X195)</f>
        <v>0</v>
      </c>
      <c r="BN195" s="809" t="n">
        <f aca="false">IF(OR($Y195=BN$15,$Y195=BN$16,$Y195=BN$17),BN$9,$X195)</f>
        <v>0</v>
      </c>
      <c r="BO195" s="809" t="n">
        <f aca="false">IF(OR($Y195=BO$15,$Y195=BO$16,$Y195=BO$17),BO$9,$X195)</f>
        <v>0</v>
      </c>
      <c r="BP195" s="809" t="n">
        <f aca="false">IF(OR($Y195=BP$15,$Y195=BP$16,$Y195=BP$17),BP$9,$X195)</f>
        <v>0</v>
      </c>
      <c r="BQ195" s="809" t="n">
        <f aca="false">IF(OR($Y195=BQ$15,$Y195=BQ$16,$Y195=BQ$17),BQ$9,$X195)</f>
        <v>0</v>
      </c>
      <c r="BR195" s="809" t="n">
        <f aca="false">IF(OR($Y195=BR$15,$Y195=BR$16,$Y195=BR$17),BR$9,$X195)</f>
        <v>0</v>
      </c>
      <c r="BS195" s="809" t="n">
        <f aca="false">IF(OR($Y195=BS$15,$Y195=BS$16,$Y195=BS$17),BS$9,$X195)</f>
        <v>0</v>
      </c>
      <c r="BT195" s="809" t="n">
        <f aca="false">IF(OR($Y195=BT$15,$Y195=BT$16,$Y195=BT$17),BT$9,$X195)</f>
        <v>0</v>
      </c>
      <c r="BU195" s="809" t="n">
        <f aca="false">IF(OR($Y195=BU$15,$Y195=BU$16,$Y195=BU$17),BU$9,$X195)</f>
        <v>0</v>
      </c>
      <c r="BV195" s="809" t="n">
        <f aca="false">IF(OR($Y195=BV$15,$Y195=BV$16,$Y195=BV$17),BV$9,$X195)</f>
        <v>0</v>
      </c>
      <c r="BW195" s="809" t="n">
        <f aca="false">IF(OR($Y195=BW$15,$Y195=BW$16,$Y195=BW$17),BW$9,$X195)</f>
        <v>0</v>
      </c>
      <c r="BX195" s="809" t="n">
        <f aca="false">IF(OR($Y195=BX$15,$Y195=BX$16,$Y195=BX$17),BX$9,$X195)</f>
        <v>0</v>
      </c>
      <c r="BY195" s="809" t="n">
        <f aca="false">IF(OR($Y195=BY$15,$Y195=BY$16,$Y195=BY$17),BY$9,$X195)</f>
        <v>0</v>
      </c>
      <c r="BZ195" s="809" t="n">
        <f aca="false">IF(OR($Y195=BZ$15,$Y195=BZ$16,$Y195=BZ$17),BZ$9,$X195)</f>
        <v>0</v>
      </c>
      <c r="CA195" s="809" t="n">
        <f aca="false">IF(OR($Y195=CA$15,$Y195=CA$16,$Y195=CA$17),CA$9,$X195)</f>
        <v>0</v>
      </c>
      <c r="CB195" s="809" t="n">
        <f aca="false">IF(OR($Y195=CB$15,$Y195=CB$16,$Y195=CB$17),CB$9,$X195)</f>
        <v>0</v>
      </c>
      <c r="CC195" s="809" t="n">
        <f aca="false">IF(OR($Y195=CC$15,$Y195=CC$16,$Y195=CC$17),CC$9,$X195)</f>
        <v>0</v>
      </c>
      <c r="CD195" s="809" t="n">
        <f aca="false">IF(OR($Y195=CD$15,$Y195=CD$16,$Y195=CD$17),CD$9,$X195)</f>
        <v>0</v>
      </c>
      <c r="CE195" s="809" t="n">
        <f aca="false">IF(OR($Y195=CE$15,$Y195=CE$16,$Y195=CE$17),CE$9,$X195)</f>
        <v>0</v>
      </c>
      <c r="CF195" s="809" t="n">
        <f aca="false">IF(OR($Y195=CF$15,$Y195=CF$16,$Y195=CF$17),CF$9,$X195)</f>
        <v>0</v>
      </c>
      <c r="CG195" s="809" t="n">
        <f aca="false">IF(OR($Y195=CG$15,$Y195=CG$16,$Y195=CG$17),CG$9,$X195)</f>
        <v>0</v>
      </c>
      <c r="CH195" s="809" t="n">
        <f aca="false">IF(OR($Y195=CH$15,$Y195=CH$16,$Y195=CH$17),CH$9,$X195)</f>
        <v>0</v>
      </c>
      <c r="CI195" s="809" t="n">
        <f aca="false">IF(OR($Y195=CI$15,$Y195=CI$16,$Y195=CI$17),CI$9,$X195)</f>
        <v>0</v>
      </c>
      <c r="CJ195" s="809" t="n">
        <f aca="false">IF(OR($Y195=CJ$15,$Y195=CJ$16,$Y195=CJ$17),CJ$9,$X195)</f>
        <v>0</v>
      </c>
      <c r="CK195" s="809" t="n">
        <f aca="false">IF(OR($Y195=CK$15,$Y195=CK$16,$Y195=CK$17),CK$9,$X195)</f>
        <v>0</v>
      </c>
      <c r="CL195" s="809" t="n">
        <f aca="false">IF(OR($Y195=CL$15,$Y195=CL$16,$Y195=CL$17),CL$9,$X195)</f>
        <v>0</v>
      </c>
      <c r="CM195" s="809" t="n">
        <f aca="false">IF(OR($Y195=CM$15,$Y195=CM$16,$Y195=CM$17),CM$9,$X195)</f>
        <v>0</v>
      </c>
      <c r="CN195" s="809" t="n">
        <f aca="false">IF(OR($Y195=CN$15,$Y195=CN$16,$Y195=CN$17),CN$9,$X195)</f>
        <v>0</v>
      </c>
      <c r="CO195" s="809" t="n">
        <f aca="false">IF(OR($Y195=CO$15,$Y195=CO$16,$Y195=CO$17),CO$9,$X195)</f>
        <v>0</v>
      </c>
      <c r="CP195" s="809" t="n">
        <f aca="false">IF(OR($Y195=CP$15,$Y195=CP$16,$Y195=CP$17),CP$9,$X195)</f>
        <v>0</v>
      </c>
      <c r="CQ195" s="809" t="n">
        <f aca="false">IF(OR($Y195=CQ$15,$Y195=CQ$16,$Y195=CQ$17),CQ$9,$X195)</f>
        <v>0</v>
      </c>
      <c r="CR195" s="809" t="n">
        <f aca="false">IF(OR($Y195=CR$15,$Y195=CR$16,$Y195=CR$17),CR$9,$X195)</f>
        <v>0</v>
      </c>
      <c r="CS195" s="809" t="n">
        <f aca="false">IF(OR($Y195=CS$15,$Y195=CS$16,$Y195=CS$17),CS$9,$X195)</f>
        <v>0</v>
      </c>
      <c r="CT195" s="809" t="n">
        <f aca="false">IF(OR($Y195=CT$15,$Y195=CT$16,$Y195=CT$17),CT$9,$X195)</f>
        <v>0</v>
      </c>
      <c r="CU195" s="809" t="n">
        <f aca="false">IF(OR($Y195=CU$15,$Y195=CU$16,$Y195=CU$17),CU$9,$X195)</f>
        <v>0</v>
      </c>
      <c r="CV195" s="809" t="n">
        <f aca="false">IF(OR($Y195=CV$15,$Y195=CV$16,$Y195=CV$17),CV$9,$X195)</f>
        <v>0</v>
      </c>
      <c r="CW195" s="809" t="n">
        <f aca="false">IF(OR($Y195=CW$15,$Y195=CW$16,$Y195=CW$17),CW$9,$X195)</f>
        <v>0</v>
      </c>
      <c r="CX195" s="809" t="n">
        <f aca="false">IF(OR($Y195=CX$15,$Y195=CX$16,$Y195=CX$17),CX$9,$X195)</f>
        <v>0</v>
      </c>
      <c r="CY195" s="809" t="n">
        <f aca="false">IF(OR($Y195=CY$15,$Y195=CY$16,$Y195=CY$17),CY$9,$X195)</f>
        <v>0</v>
      </c>
      <c r="CZ195" s="809" t="n">
        <f aca="false">IF(OR($Y195=CZ$15,$Y195=CZ$16,$Y195=CZ$17),CZ$9,$X195)</f>
        <v>0</v>
      </c>
      <c r="DA195" s="809" t="n">
        <f aca="false">IF(OR($Y195=DA$15,$Y195=DA$16,$Y195=DA$17),DA$9,$X195)</f>
        <v>0</v>
      </c>
      <c r="DB195" s="809" t="n">
        <f aca="false">IF(OR($Y195=DB$15,$Y195=DB$16,$Y195=DB$17),DB$9,$X195)</f>
        <v>0</v>
      </c>
      <c r="DC195" s="809" t="n">
        <f aca="false">IF(OR($Y195=DC$15,$Y195=DC$16,$Y195=DC$17),DC$9,$X195)</f>
        <v>0</v>
      </c>
      <c r="DD195" s="809" t="n">
        <f aca="false">IF(OR($Y195=DD$15,$Y195=DD$16,$Y195=DD$17),DD$9,$X195)</f>
        <v>0</v>
      </c>
      <c r="DE195" s="809" t="n">
        <f aca="false">IF(OR($Y195=DE$15,$Y195=DE$16,$Y195=DE$17),DE$9,$X195)</f>
        <v>0</v>
      </c>
      <c r="DF195" s="1184" t="n">
        <f aca="false">IF(OR($Y195=DF$15,$Y195=DF$16,$Y195=DF$17),DF$9,$X195)</f>
        <v>0</v>
      </c>
      <c r="DG195" s="809" t="n">
        <f aca="false">SUM(Z195:DF195)</f>
        <v>0</v>
      </c>
      <c r="DH195" s="809" t="n">
        <f aca="false">MAX(Z195:DF195)</f>
        <v>0</v>
      </c>
      <c r="DI195" s="809" t="n">
        <f aca="false">IF(W195,DG195,IF(DH195=X195,0,DH195))</f>
        <v>0</v>
      </c>
      <c r="DJ195" s="809" t="n">
        <f aca="false">DI195</f>
        <v>0</v>
      </c>
      <c r="DK195" s="1184" t="n">
        <f aca="false">SUM(DJ195:DJ210)</f>
        <v>0</v>
      </c>
    </row>
    <row r="196" customFormat="false" ht="13" hidden="false" customHeight="false" outlineLevel="0" collapsed="false">
      <c r="U196" s="1243"/>
      <c r="V196" s="11" t="str">
        <f aca="false">V180</f>
        <v>Armor</v>
      </c>
      <c r="W196" s="496" t="n">
        <f aca="false">W180</f>
        <v>0</v>
      </c>
      <c r="X196" s="496" t="n">
        <f aca="false">X180</f>
        <v>-999</v>
      </c>
      <c r="Y196" s="496" t="n">
        <f aca="false">Y195+1</f>
        <v>177</v>
      </c>
      <c r="Z196" s="648" t="n">
        <f aca="false">IF(OR($Y196=Z$15,$Y196=Z$16,$Y196=Z$17),Z$9,$X196)</f>
        <v>-999</v>
      </c>
      <c r="AA196" s="496" t="n">
        <f aca="false">IF(OR($Y196=AA$15,$Y196=AA$16,$Y196=AA$17),AA$9,$X196)</f>
        <v>-999</v>
      </c>
      <c r="AB196" s="496" t="n">
        <f aca="false">IF(OR($Y196=AB$15,$Y196=AB$16,$Y196=AB$17),AB$9,$X196)</f>
        <v>-999</v>
      </c>
      <c r="AC196" s="496" t="n">
        <f aca="false">IF(OR($Y196=AC$15,$Y196=AC$16,$Y196=AC$17),AC$9,$X196)</f>
        <v>-999</v>
      </c>
      <c r="AD196" s="496" t="n">
        <f aca="false">IF(OR($Y196=AD$15,$Y196=AD$16,$Y196=AD$17),AD$9,$X196)</f>
        <v>-999</v>
      </c>
      <c r="AE196" s="496" t="n">
        <f aca="false">IF(OR($Y196=AE$15,$Y196=AE$16,$Y196=AE$17),AE$9,$X196)</f>
        <v>-999</v>
      </c>
      <c r="AF196" s="496" t="n">
        <f aca="false">IF(OR($Y196=AF$15,$Y196=AF$16,$Y196=AF$17),AF$9,$X196)</f>
        <v>-999</v>
      </c>
      <c r="AG196" s="496" t="n">
        <f aca="false">IF(OR($Y196=AG$15,$Y196=AG$16,$Y196=AG$17),AG$9,$X196)</f>
        <v>-999</v>
      </c>
      <c r="AH196" s="496" t="n">
        <f aca="false">IF(OR($Y196=AH$15,$Y196=AH$16,$Y196=AH$17),AH$9,$X196)</f>
        <v>-999</v>
      </c>
      <c r="AI196" s="496" t="n">
        <f aca="false">IF(OR($Y196=AI$15,$Y196=AI$16,$Y196=AI$17),AI$9,$X196)</f>
        <v>-999</v>
      </c>
      <c r="AJ196" s="496" t="n">
        <f aca="false">IF(OR($Y196=AJ$15,$Y196=AJ$16,$Y196=AJ$17),AJ$9,$X196)</f>
        <v>-999</v>
      </c>
      <c r="AK196" s="496" t="n">
        <f aca="false">IF(OR($Y196=AK$15,$Y196=AK$16,$Y196=AK$17),AK$9,$X196)</f>
        <v>-999</v>
      </c>
      <c r="AL196" s="496" t="n">
        <f aca="false">IF(OR($Y196=AL$15,$Y196=AL$16,$Y196=AL$17),AL$9,$X196)</f>
        <v>-999</v>
      </c>
      <c r="AM196" s="496" t="n">
        <f aca="false">IF(OR($Y196=AM$15,$Y196=AM$16,$Y196=AM$17),AM$9,$X196)</f>
        <v>-999</v>
      </c>
      <c r="AN196" s="496" t="n">
        <f aca="false">IF(OR($Y196=AN$15,$Y196=AN$16,$Y196=AN$17),AN$9,$X196)</f>
        <v>-999</v>
      </c>
      <c r="AO196" s="496" t="n">
        <f aca="false">IF(OR($Y196=AO$15,$Y196=AO$16,$Y196=AO$17),AO$9,$X196)</f>
        <v>-999</v>
      </c>
      <c r="AP196" s="496" t="n">
        <f aca="false">IF(OR($Y196=AP$15,$Y196=AP$16,$Y196=AP$17),AP$9,$X196)</f>
        <v>-999</v>
      </c>
      <c r="AQ196" s="496" t="n">
        <f aca="false">IF(OR($Y196=AQ$15,$Y196=AQ$16,$Y196=AQ$17),AQ$9,$X196)</f>
        <v>-999</v>
      </c>
      <c r="AR196" s="496" t="n">
        <f aca="false">IF(OR($Y196=AR$15,$Y196=AR$16,$Y196=AR$17),AR$9,$X196)</f>
        <v>-999</v>
      </c>
      <c r="AS196" s="496" t="n">
        <f aca="false">IF(OR($Y196=AS$15,$Y196=AS$16,$Y196=AS$17),AS$9,$X196)</f>
        <v>-999</v>
      </c>
      <c r="AT196" s="496" t="n">
        <f aca="false">IF(OR($Y196=AT$15,$Y196=AT$16,$Y196=AT$17),AT$9,$X196)</f>
        <v>-999</v>
      </c>
      <c r="AU196" s="496" t="n">
        <f aca="false">IF(OR($Y196=AU$15,$Y196=AU$16,$Y196=AU$17),AU$9,$X196)</f>
        <v>-999</v>
      </c>
      <c r="AV196" s="496" t="n">
        <f aca="false">IF(OR($Y196=AV$15,$Y196=AV$16,$Y196=AV$17),AV$9,$X196)</f>
        <v>-999</v>
      </c>
      <c r="AW196" s="496" t="n">
        <f aca="false">IF(OR($Y196=AW$15,$Y196=AW$16,$Y196=AW$17),AW$9,$X196)</f>
        <v>-999</v>
      </c>
      <c r="AX196" s="496" t="n">
        <f aca="false">IF(OR($Y196=AX$15,$Y196=AX$16,$Y196=AX$17),AX$9,$X196)</f>
        <v>-999</v>
      </c>
      <c r="AY196" s="1227" t="n">
        <f aca="false">IF(OR($Y196=AY$15,$Y196=AY$16,$Y196=AY$17),AY$9,$X196)</f>
        <v>-999</v>
      </c>
      <c r="AZ196" s="496" t="n">
        <f aca="false">IF(OR($Y196=AZ$15,$Y196=AZ$16,$Y196=AZ$17),AZ$9,$X196)</f>
        <v>-999</v>
      </c>
      <c r="BA196" s="496" t="n">
        <f aca="false">IF(OR($Y196=BA$15,$Y196=BA$16,$Y196=BA$17),BA$9,$X196)</f>
        <v>-999</v>
      </c>
      <c r="BB196" s="496" t="n">
        <f aca="false">IF(OR($Y196=BB$15,$Y196=BB$16,$Y196=BB$17),BB$9,$X196)</f>
        <v>-999</v>
      </c>
      <c r="BC196" s="496" t="n">
        <f aca="false">IF(OR($Y196=BC$15,$Y196=BC$16,$Y196=BC$17),BC$9,$X196)</f>
        <v>-999</v>
      </c>
      <c r="BD196" s="496" t="n">
        <f aca="false">IF(OR($Y196=BD$15,$Y196=BD$16,$Y196=BD$17),BD$9,$X196)</f>
        <v>-999</v>
      </c>
      <c r="BE196" s="496" t="n">
        <f aca="false">IF(OR($Y196=BE$15,$Y196=BE$16,$Y196=BE$17),BE$9,$X196)</f>
        <v>-999</v>
      </c>
      <c r="BF196" s="496" t="n">
        <f aca="false">IF(OR($Y196=BF$15,$Y196=BF$16,$Y196=BF$17),BF$9,$X196)</f>
        <v>-999</v>
      </c>
      <c r="BG196" s="496" t="n">
        <f aca="false">IF(OR($Y196=BG$15,$Y196=BG$16,$Y196=BG$17),BG$9,$X196)</f>
        <v>-999</v>
      </c>
      <c r="BH196" s="496" t="n">
        <f aca="false">IF(OR($Y196=BH$15,$Y196=BH$16,$Y196=BH$17),BH$9,$X196)</f>
        <v>-999</v>
      </c>
      <c r="BI196" s="496" t="n">
        <f aca="false">IF(OR($Y196=BI$15,$Y196=BI$16,$Y196=BI$17),BI$9,$X196)</f>
        <v>-999</v>
      </c>
      <c r="BJ196" s="496" t="n">
        <f aca="false">IF(OR($Y196=BJ$15,$Y196=BJ$16,$Y196=BJ$17),BJ$9,$X196)</f>
        <v>-999</v>
      </c>
      <c r="BK196" s="496" t="n">
        <f aca="false">IF(OR($Y196=BK$15,$Y196=BK$16,$Y196=BK$17),BK$9,$X196)</f>
        <v>-999</v>
      </c>
      <c r="BL196" s="496" t="n">
        <f aca="false">IF(OR($Y196=BL$15,$Y196=BL$16,$Y196=BL$17),BL$9,$X196)</f>
        <v>-999</v>
      </c>
      <c r="BM196" s="496" t="n">
        <f aca="false">IF(OR($Y196=BM$15,$Y196=BM$16,$Y196=BM$17),BM$9,$X196)</f>
        <v>-999</v>
      </c>
      <c r="BN196" s="496" t="n">
        <f aca="false">IF(OR($Y196=BN$15,$Y196=BN$16,$Y196=BN$17),BN$9,$X196)</f>
        <v>-999</v>
      </c>
      <c r="BO196" s="496" t="n">
        <f aca="false">IF(OR($Y196=BO$15,$Y196=BO$16,$Y196=BO$17),BO$9,$X196)</f>
        <v>-999</v>
      </c>
      <c r="BP196" s="496" t="n">
        <f aca="false">IF(OR($Y196=BP$15,$Y196=BP$16,$Y196=BP$17),BP$9,$X196)</f>
        <v>-999</v>
      </c>
      <c r="BQ196" s="496" t="n">
        <f aca="false">IF(OR($Y196=BQ$15,$Y196=BQ$16,$Y196=BQ$17),BQ$9,$X196)</f>
        <v>-999</v>
      </c>
      <c r="BR196" s="496" t="n">
        <f aca="false">IF(OR($Y196=BR$15,$Y196=BR$16,$Y196=BR$17),BR$9,$X196)</f>
        <v>-999</v>
      </c>
      <c r="BS196" s="496" t="n">
        <f aca="false">IF(OR($Y196=BS$15,$Y196=BS$16,$Y196=BS$17),BS$9,$X196)</f>
        <v>-999</v>
      </c>
      <c r="BT196" s="496" t="n">
        <f aca="false">IF(OR($Y196=BT$15,$Y196=BT$16,$Y196=BT$17),BT$9,$X196)</f>
        <v>-999</v>
      </c>
      <c r="BU196" s="496" t="n">
        <f aca="false">IF(OR($Y196=BU$15,$Y196=BU$16,$Y196=BU$17),BU$9,$X196)</f>
        <v>-999</v>
      </c>
      <c r="BV196" s="496" t="n">
        <f aca="false">IF(OR($Y196=BV$15,$Y196=BV$16,$Y196=BV$17),BV$9,$X196)</f>
        <v>-999</v>
      </c>
      <c r="BW196" s="496" t="n">
        <f aca="false">IF(OR($Y196=BW$15,$Y196=BW$16,$Y196=BW$17),BW$9,$X196)</f>
        <v>-999</v>
      </c>
      <c r="BX196" s="496" t="n">
        <f aca="false">IF(OR($Y196=BX$15,$Y196=BX$16,$Y196=BX$17),BX$9,$X196)</f>
        <v>-999</v>
      </c>
      <c r="BY196" s="496" t="n">
        <f aca="false">IF(OR($Y196=BY$15,$Y196=BY$16,$Y196=BY$17),BY$9,$X196)</f>
        <v>-999</v>
      </c>
      <c r="BZ196" s="496" t="n">
        <f aca="false">IF(OR($Y196=BZ$15,$Y196=BZ$16,$Y196=BZ$17),BZ$9,$X196)</f>
        <v>-999</v>
      </c>
      <c r="CA196" s="496" t="n">
        <f aca="false">IF(OR($Y196=CA$15,$Y196=CA$16,$Y196=CA$17),CA$9,$X196)</f>
        <v>-999</v>
      </c>
      <c r="CB196" s="496" t="n">
        <f aca="false">IF(OR($Y196=CB$15,$Y196=CB$16,$Y196=CB$17),CB$9,$X196)</f>
        <v>-999</v>
      </c>
      <c r="CC196" s="496" t="n">
        <f aca="false">IF(OR($Y196=CC$15,$Y196=CC$16,$Y196=CC$17),CC$9,$X196)</f>
        <v>-999</v>
      </c>
      <c r="CD196" s="496" t="n">
        <f aca="false">IF(OR($Y196=CD$15,$Y196=CD$16,$Y196=CD$17),CD$9,$X196)</f>
        <v>-999</v>
      </c>
      <c r="CE196" s="496" t="n">
        <f aca="false">IF(OR($Y196=CE$15,$Y196=CE$16,$Y196=CE$17),CE$9,$X196)</f>
        <v>-999</v>
      </c>
      <c r="CF196" s="496" t="n">
        <f aca="false">IF(OR($Y196=CF$15,$Y196=CF$16,$Y196=CF$17),CF$9,$X196)</f>
        <v>-999</v>
      </c>
      <c r="CG196" s="496" t="n">
        <f aca="false">IF(OR($Y196=CG$15,$Y196=CG$16,$Y196=CG$17),CG$9,$X196)</f>
        <v>-999</v>
      </c>
      <c r="CH196" s="496" t="n">
        <f aca="false">IF(OR($Y196=CH$15,$Y196=CH$16,$Y196=CH$17),CH$9,$X196)</f>
        <v>-999</v>
      </c>
      <c r="CI196" s="496" t="n">
        <f aca="false">IF(OR($Y196=CI$15,$Y196=CI$16,$Y196=CI$17),CI$9,$X196)</f>
        <v>-999</v>
      </c>
      <c r="CJ196" s="496" t="n">
        <f aca="false">IF(OR($Y196=CJ$15,$Y196=CJ$16,$Y196=CJ$17),CJ$9,$X196)</f>
        <v>-999</v>
      </c>
      <c r="CK196" s="496" t="n">
        <f aca="false">IF(OR($Y196=CK$15,$Y196=CK$16,$Y196=CK$17),CK$9,$X196)</f>
        <v>-999</v>
      </c>
      <c r="CL196" s="496" t="n">
        <f aca="false">IF(OR($Y196=CL$15,$Y196=CL$16,$Y196=CL$17),CL$9,$X196)</f>
        <v>-999</v>
      </c>
      <c r="CM196" s="496" t="n">
        <f aca="false">IF(OR($Y196=CM$15,$Y196=CM$16,$Y196=CM$17),CM$9,$X196)</f>
        <v>-999</v>
      </c>
      <c r="CN196" s="496" t="n">
        <f aca="false">IF(OR($Y196=CN$15,$Y196=CN$16,$Y196=CN$17),CN$9,$X196)</f>
        <v>-999</v>
      </c>
      <c r="CO196" s="496" t="n">
        <f aca="false">IF(OR($Y196=CO$15,$Y196=CO$16,$Y196=CO$17),CO$9,$X196)</f>
        <v>-999</v>
      </c>
      <c r="CP196" s="496" t="n">
        <f aca="false">IF(OR($Y196=CP$15,$Y196=CP$16,$Y196=CP$17),CP$9,$X196)</f>
        <v>-999</v>
      </c>
      <c r="CQ196" s="496" t="n">
        <f aca="false">IF(OR($Y196=CQ$15,$Y196=CQ$16,$Y196=CQ$17),CQ$9,$X196)</f>
        <v>-999</v>
      </c>
      <c r="CR196" s="496" t="n">
        <f aca="false">IF(OR($Y196=CR$15,$Y196=CR$16,$Y196=CR$17),CR$9,$X196)</f>
        <v>-999</v>
      </c>
      <c r="CS196" s="496" t="n">
        <f aca="false">IF(OR($Y196=CS$15,$Y196=CS$16,$Y196=CS$17),CS$9,$X196)</f>
        <v>-999</v>
      </c>
      <c r="CT196" s="496" t="n">
        <f aca="false">IF(OR($Y196=CT$15,$Y196=CT$16,$Y196=CT$17),CT$9,$X196)</f>
        <v>-999</v>
      </c>
      <c r="CU196" s="496" t="n">
        <f aca="false">IF(OR($Y196=CU$15,$Y196=CU$16,$Y196=CU$17),CU$9,$X196)</f>
        <v>-999</v>
      </c>
      <c r="CV196" s="496" t="n">
        <f aca="false">IF(OR($Y196=CV$15,$Y196=CV$16,$Y196=CV$17),CV$9,$X196)</f>
        <v>-999</v>
      </c>
      <c r="CW196" s="496" t="n">
        <f aca="false">IF(OR($Y196=CW$15,$Y196=CW$16,$Y196=CW$17),CW$9,$X196)</f>
        <v>-999</v>
      </c>
      <c r="CX196" s="496" t="n">
        <f aca="false">IF(OR($Y196=CX$15,$Y196=CX$16,$Y196=CX$17),CX$9,$X196)</f>
        <v>-999</v>
      </c>
      <c r="CY196" s="496" t="n">
        <f aca="false">IF(OR($Y196=CY$15,$Y196=CY$16,$Y196=CY$17),CY$9,$X196)</f>
        <v>-999</v>
      </c>
      <c r="CZ196" s="496" t="n">
        <f aca="false">IF(OR($Y196=CZ$15,$Y196=CZ$16,$Y196=CZ$17),CZ$9,$X196)</f>
        <v>-999</v>
      </c>
      <c r="DA196" s="496" t="n">
        <f aca="false">IF(OR($Y196=DA$15,$Y196=DA$16,$Y196=DA$17),DA$9,$X196)</f>
        <v>-999</v>
      </c>
      <c r="DB196" s="496" t="n">
        <f aca="false">IF(OR($Y196=DB$15,$Y196=DB$16,$Y196=DB$17),DB$9,$X196)</f>
        <v>-999</v>
      </c>
      <c r="DC196" s="496" t="n">
        <f aca="false">IF(OR($Y196=DC$15,$Y196=DC$16,$Y196=DC$17),DC$9,$X196)</f>
        <v>-999</v>
      </c>
      <c r="DD196" s="496" t="n">
        <f aca="false">IF(OR($Y196=DD$15,$Y196=DD$16,$Y196=DD$17),DD$9,$X196)</f>
        <v>-999</v>
      </c>
      <c r="DE196" s="496" t="n">
        <f aca="false">IF(OR($Y196=DE$15,$Y196=DE$16,$Y196=DE$17),DE$9,$X196)</f>
        <v>-999</v>
      </c>
      <c r="DF196" s="793" t="n">
        <f aca="false">IF(OR($Y196=DF$15,$Y196=DF$16,$Y196=DF$17),DF$9,$X196)</f>
        <v>-999</v>
      </c>
      <c r="DG196" s="496" t="n">
        <f aca="false">SUM(Z196:DF196)</f>
        <v>-84915</v>
      </c>
      <c r="DH196" s="496" t="n">
        <f aca="false">MAX(Z196:DF196)</f>
        <v>-999</v>
      </c>
      <c r="DI196" s="496" t="n">
        <f aca="false">IF(W196,DG196,IF(DH196=X196,0,DH196))</f>
        <v>0</v>
      </c>
      <c r="DJ196" s="496" t="n">
        <f aca="false">DI196</f>
        <v>0</v>
      </c>
      <c r="DK196" s="793"/>
    </row>
    <row r="197" customFormat="false" ht="13" hidden="false" customHeight="false" outlineLevel="0" collapsed="false">
      <c r="U197" s="1243"/>
      <c r="V197" s="11" t="str">
        <f aca="false">V181</f>
        <v>Circumstance</v>
      </c>
      <c r="W197" s="496" t="n">
        <f aca="false">W181</f>
        <v>1</v>
      </c>
      <c r="X197" s="496" t="n">
        <f aca="false">X181</f>
        <v>0</v>
      </c>
      <c r="Y197" s="496" t="n">
        <f aca="false">Y196+1</f>
        <v>178</v>
      </c>
      <c r="Z197" s="648" t="n">
        <f aca="false">IF(OR($Y197=Z$15,$Y197=Z$16,$Y197=Z$17),Z$9,$X197)</f>
        <v>0</v>
      </c>
      <c r="AA197" s="496" t="n">
        <f aca="false">IF(OR($Y197=AA$15,$Y197=AA$16,$Y197=AA$17),AA$9,$X197)</f>
        <v>0</v>
      </c>
      <c r="AB197" s="496" t="n">
        <f aca="false">IF(OR($Y197=AB$15,$Y197=AB$16,$Y197=AB$17),AB$9,$X197)</f>
        <v>0</v>
      </c>
      <c r="AC197" s="496" t="n">
        <f aca="false">IF(OR($Y197=AC$15,$Y197=AC$16,$Y197=AC$17),AC$9,$X197)</f>
        <v>0</v>
      </c>
      <c r="AD197" s="496" t="n">
        <f aca="false">IF(OR($Y197=AD$15,$Y197=AD$16,$Y197=AD$17),AD$9,$X197)</f>
        <v>0</v>
      </c>
      <c r="AE197" s="496" t="n">
        <f aca="false">IF(OR($Y197=AE$15,$Y197=AE$16,$Y197=AE$17),AE$9,$X197)</f>
        <v>0</v>
      </c>
      <c r="AF197" s="496" t="n">
        <f aca="false">IF(OR($Y197=AF$15,$Y197=AF$16,$Y197=AF$17),AF$9,$X197)</f>
        <v>0</v>
      </c>
      <c r="AG197" s="496" t="n">
        <f aca="false">IF(OR($Y197=AG$15,$Y197=AG$16,$Y197=AG$17),AG$9,$X197)</f>
        <v>0</v>
      </c>
      <c r="AH197" s="496" t="n">
        <f aca="false">IF(OR($Y197=AH$15,$Y197=AH$16,$Y197=AH$17),AH$9,$X197)</f>
        <v>0</v>
      </c>
      <c r="AI197" s="496" t="n">
        <f aca="false">IF(OR($Y197=AI$15,$Y197=AI$16,$Y197=AI$17),AI$9,$X197)</f>
        <v>0</v>
      </c>
      <c r="AJ197" s="496" t="n">
        <f aca="false">IF(OR($Y197=AJ$15,$Y197=AJ$16,$Y197=AJ$17),AJ$9,$X197)</f>
        <v>0</v>
      </c>
      <c r="AK197" s="496" t="n">
        <f aca="false">IF(OR($Y197=AK$15,$Y197=AK$16,$Y197=AK$17),AK$9,$X197)</f>
        <v>0</v>
      </c>
      <c r="AL197" s="496" t="n">
        <f aca="false">IF(OR($Y197=AL$15,$Y197=AL$16,$Y197=AL$17),AL$9,$X197)</f>
        <v>0</v>
      </c>
      <c r="AM197" s="496" t="n">
        <f aca="false">IF(OR($Y197=AM$15,$Y197=AM$16,$Y197=AM$17),AM$9,$X197)</f>
        <v>0</v>
      </c>
      <c r="AN197" s="496" t="n">
        <f aca="false">IF(OR($Y197=AN$15,$Y197=AN$16,$Y197=AN$17),AN$9,$X197)</f>
        <v>0</v>
      </c>
      <c r="AO197" s="496" t="n">
        <f aca="false">IF(OR($Y197=AO$15,$Y197=AO$16,$Y197=AO$17),AO$9,$X197)</f>
        <v>0</v>
      </c>
      <c r="AP197" s="496" t="n">
        <f aca="false">IF(OR($Y197=AP$15,$Y197=AP$16,$Y197=AP$17),AP$9,$X197)</f>
        <v>0</v>
      </c>
      <c r="AQ197" s="496" t="n">
        <f aca="false">IF(OR($Y197=AQ$15,$Y197=AQ$16,$Y197=AQ$17),AQ$9,$X197)</f>
        <v>0</v>
      </c>
      <c r="AR197" s="496" t="n">
        <f aca="false">IF(OR($Y197=AR$15,$Y197=AR$16,$Y197=AR$17),AR$9,$X197)</f>
        <v>0</v>
      </c>
      <c r="AS197" s="496" t="n">
        <f aca="false">IF(OR($Y197=AS$15,$Y197=AS$16,$Y197=AS$17),AS$9,$X197)</f>
        <v>0</v>
      </c>
      <c r="AT197" s="496" t="n">
        <f aca="false">IF(OR($Y197=AT$15,$Y197=AT$16,$Y197=AT$17),AT$9,$X197)</f>
        <v>0</v>
      </c>
      <c r="AU197" s="496" t="n">
        <f aca="false">IF(OR($Y197=AU$15,$Y197=AU$16,$Y197=AU$17),AU$9,$X197)</f>
        <v>0</v>
      </c>
      <c r="AV197" s="496" t="n">
        <f aca="false">IF(OR($Y197=AV$15,$Y197=AV$16,$Y197=AV$17),AV$9,$X197)</f>
        <v>0</v>
      </c>
      <c r="AW197" s="496" t="n">
        <f aca="false">IF(OR($Y197=AW$15,$Y197=AW$16,$Y197=AW$17),AW$9,$X197)</f>
        <v>0</v>
      </c>
      <c r="AX197" s="496" t="n">
        <f aca="false">IF(OR($Y197=AX$15,$Y197=AX$16,$Y197=AX$17),AX$9,$X197)</f>
        <v>0</v>
      </c>
      <c r="AY197" s="1227" t="n">
        <f aca="false">IF(OR($Y197=AY$15,$Y197=AY$16,$Y197=AY$17),AY$9,$X197)</f>
        <v>0</v>
      </c>
      <c r="AZ197" s="496" t="n">
        <f aca="false">IF(OR($Y197=AZ$15,$Y197=AZ$16,$Y197=AZ$17),AZ$9,$X197)</f>
        <v>0</v>
      </c>
      <c r="BA197" s="496" t="n">
        <f aca="false">IF(OR($Y197=BA$15,$Y197=BA$16,$Y197=BA$17),BA$9,$X197)</f>
        <v>0</v>
      </c>
      <c r="BB197" s="496" t="n">
        <f aca="false">IF(OR($Y197=BB$15,$Y197=BB$16,$Y197=BB$17),BB$9,$X197)</f>
        <v>0</v>
      </c>
      <c r="BC197" s="496" t="n">
        <f aca="false">IF(OR($Y197=BC$15,$Y197=BC$16,$Y197=BC$17),BC$9,$X197)</f>
        <v>0</v>
      </c>
      <c r="BD197" s="496" t="n">
        <f aca="false">IF(OR($Y197=BD$15,$Y197=BD$16,$Y197=BD$17),BD$9,$X197)</f>
        <v>0</v>
      </c>
      <c r="BE197" s="496" t="n">
        <f aca="false">IF(OR($Y197=BE$15,$Y197=BE$16,$Y197=BE$17),BE$9,$X197)</f>
        <v>0</v>
      </c>
      <c r="BF197" s="496" t="n">
        <f aca="false">IF(OR($Y197=BF$15,$Y197=BF$16,$Y197=BF$17),BF$9,$X197)</f>
        <v>0</v>
      </c>
      <c r="BG197" s="496" t="n">
        <f aca="false">IF(OR($Y197=BG$15,$Y197=BG$16,$Y197=BG$17),BG$9,$X197)</f>
        <v>0</v>
      </c>
      <c r="BH197" s="496" t="n">
        <f aca="false">IF(OR($Y197=BH$15,$Y197=BH$16,$Y197=BH$17),BH$9,$X197)</f>
        <v>0</v>
      </c>
      <c r="BI197" s="496" t="n">
        <f aca="false">IF(OR($Y197=BI$15,$Y197=BI$16,$Y197=BI$17),BI$9,$X197)</f>
        <v>0</v>
      </c>
      <c r="BJ197" s="496" t="n">
        <f aca="false">IF(OR($Y197=BJ$15,$Y197=BJ$16,$Y197=BJ$17),BJ$9,$X197)</f>
        <v>0</v>
      </c>
      <c r="BK197" s="496" t="n">
        <f aca="false">IF(OR($Y197=BK$15,$Y197=BK$16,$Y197=BK$17),BK$9,$X197)</f>
        <v>0</v>
      </c>
      <c r="BL197" s="496" t="n">
        <f aca="false">IF(OR($Y197=BL$15,$Y197=BL$16,$Y197=BL$17),BL$9,$X197)</f>
        <v>0</v>
      </c>
      <c r="BM197" s="496" t="n">
        <f aca="false">IF(OR($Y197=BM$15,$Y197=BM$16,$Y197=BM$17),BM$9,$X197)</f>
        <v>0</v>
      </c>
      <c r="BN197" s="496" t="n">
        <f aca="false">IF(OR($Y197=BN$15,$Y197=BN$16,$Y197=BN$17),BN$9,$X197)</f>
        <v>0</v>
      </c>
      <c r="BO197" s="496" t="n">
        <f aca="false">IF(OR($Y197=BO$15,$Y197=BO$16,$Y197=BO$17),BO$9,$X197)</f>
        <v>0</v>
      </c>
      <c r="BP197" s="496" t="n">
        <f aca="false">IF(OR($Y197=BP$15,$Y197=BP$16,$Y197=BP$17),BP$9,$X197)</f>
        <v>0</v>
      </c>
      <c r="BQ197" s="496" t="n">
        <f aca="false">IF(OR($Y197=BQ$15,$Y197=BQ$16,$Y197=BQ$17),BQ$9,$X197)</f>
        <v>0</v>
      </c>
      <c r="BR197" s="496" t="n">
        <f aca="false">IF(OR($Y197=BR$15,$Y197=BR$16,$Y197=BR$17),BR$9,$X197)</f>
        <v>0</v>
      </c>
      <c r="BS197" s="496" t="n">
        <f aca="false">IF(OR($Y197=BS$15,$Y197=BS$16,$Y197=BS$17),BS$9,$X197)</f>
        <v>0</v>
      </c>
      <c r="BT197" s="496" t="n">
        <f aca="false">IF(OR($Y197=BT$15,$Y197=BT$16,$Y197=BT$17),BT$9,$X197)</f>
        <v>0</v>
      </c>
      <c r="BU197" s="496" t="n">
        <f aca="false">IF(OR($Y197=BU$15,$Y197=BU$16,$Y197=BU$17),BU$9,$X197)</f>
        <v>0</v>
      </c>
      <c r="BV197" s="496" t="n">
        <f aca="false">IF(OR($Y197=BV$15,$Y197=BV$16,$Y197=BV$17),BV$9,$X197)</f>
        <v>0</v>
      </c>
      <c r="BW197" s="496" t="n">
        <f aca="false">IF(OR($Y197=BW$15,$Y197=BW$16,$Y197=BW$17),BW$9,$X197)</f>
        <v>0</v>
      </c>
      <c r="BX197" s="496" t="n">
        <f aca="false">IF(OR($Y197=BX$15,$Y197=BX$16,$Y197=BX$17),BX$9,$X197)</f>
        <v>0</v>
      </c>
      <c r="BY197" s="496" t="n">
        <f aca="false">IF(OR($Y197=BY$15,$Y197=BY$16,$Y197=BY$17),BY$9,$X197)</f>
        <v>0</v>
      </c>
      <c r="BZ197" s="496" t="n">
        <f aca="false">IF(OR($Y197=BZ$15,$Y197=BZ$16,$Y197=BZ$17),BZ$9,$X197)</f>
        <v>0</v>
      </c>
      <c r="CA197" s="496" t="n">
        <f aca="false">IF(OR($Y197=CA$15,$Y197=CA$16,$Y197=CA$17),CA$9,$X197)</f>
        <v>0</v>
      </c>
      <c r="CB197" s="496" t="n">
        <f aca="false">IF(OR($Y197=CB$15,$Y197=CB$16,$Y197=CB$17),CB$9,$X197)</f>
        <v>0</v>
      </c>
      <c r="CC197" s="496" t="n">
        <f aca="false">IF(OR($Y197=CC$15,$Y197=CC$16,$Y197=CC$17),CC$9,$X197)</f>
        <v>0</v>
      </c>
      <c r="CD197" s="496" t="n">
        <f aca="false">IF(OR($Y197=CD$15,$Y197=CD$16,$Y197=CD$17),CD$9,$X197)</f>
        <v>0</v>
      </c>
      <c r="CE197" s="496" t="n">
        <f aca="false">IF(OR($Y197=CE$15,$Y197=CE$16,$Y197=CE$17),CE$9,$X197)</f>
        <v>0</v>
      </c>
      <c r="CF197" s="496" t="n">
        <f aca="false">IF(OR($Y197=CF$15,$Y197=CF$16,$Y197=CF$17),CF$9,$X197)</f>
        <v>0</v>
      </c>
      <c r="CG197" s="496" t="n">
        <f aca="false">IF(OR($Y197=CG$15,$Y197=CG$16,$Y197=CG$17),CG$9,$X197)</f>
        <v>0</v>
      </c>
      <c r="CH197" s="496" t="n">
        <f aca="false">IF(OR($Y197=CH$15,$Y197=CH$16,$Y197=CH$17),CH$9,$X197)</f>
        <v>0</v>
      </c>
      <c r="CI197" s="496" t="n">
        <f aca="false">IF(OR($Y197=CI$15,$Y197=CI$16,$Y197=CI$17),CI$9,$X197)</f>
        <v>0</v>
      </c>
      <c r="CJ197" s="496" t="n">
        <f aca="false">IF(OR($Y197=CJ$15,$Y197=CJ$16,$Y197=CJ$17),CJ$9,$X197)</f>
        <v>0</v>
      </c>
      <c r="CK197" s="496" t="n">
        <f aca="false">IF(OR($Y197=CK$15,$Y197=CK$16,$Y197=CK$17),CK$9,$X197)</f>
        <v>0</v>
      </c>
      <c r="CL197" s="496" t="n">
        <f aca="false">IF(OR($Y197=CL$15,$Y197=CL$16,$Y197=CL$17),CL$9,$X197)</f>
        <v>0</v>
      </c>
      <c r="CM197" s="496" t="n">
        <f aca="false">IF(OR($Y197=CM$15,$Y197=CM$16,$Y197=CM$17),CM$9,$X197)</f>
        <v>0</v>
      </c>
      <c r="CN197" s="496" t="n">
        <f aca="false">IF(OR($Y197=CN$15,$Y197=CN$16,$Y197=CN$17),CN$9,$X197)</f>
        <v>0</v>
      </c>
      <c r="CO197" s="496" t="n">
        <f aca="false">IF(OR($Y197=CO$15,$Y197=CO$16,$Y197=CO$17),CO$9,$X197)</f>
        <v>0</v>
      </c>
      <c r="CP197" s="496" t="n">
        <f aca="false">IF(OR($Y197=CP$15,$Y197=CP$16,$Y197=CP$17),CP$9,$X197)</f>
        <v>0</v>
      </c>
      <c r="CQ197" s="496" t="n">
        <f aca="false">IF(OR($Y197=CQ$15,$Y197=CQ$16,$Y197=CQ$17),CQ$9,$X197)</f>
        <v>0</v>
      </c>
      <c r="CR197" s="496" t="n">
        <f aca="false">IF(OR($Y197=CR$15,$Y197=CR$16,$Y197=CR$17),CR$9,$X197)</f>
        <v>0</v>
      </c>
      <c r="CS197" s="496" t="n">
        <f aca="false">IF(OR($Y197=CS$15,$Y197=CS$16,$Y197=CS$17),CS$9,$X197)</f>
        <v>0</v>
      </c>
      <c r="CT197" s="496" t="n">
        <f aca="false">IF(OR($Y197=CT$15,$Y197=CT$16,$Y197=CT$17),CT$9,$X197)</f>
        <v>0</v>
      </c>
      <c r="CU197" s="496" t="n">
        <f aca="false">IF(OR($Y197=CU$15,$Y197=CU$16,$Y197=CU$17),CU$9,$X197)</f>
        <v>0</v>
      </c>
      <c r="CV197" s="496" t="n">
        <f aca="false">IF(OR($Y197=CV$15,$Y197=CV$16,$Y197=CV$17),CV$9,$X197)</f>
        <v>0</v>
      </c>
      <c r="CW197" s="496" t="n">
        <f aca="false">IF(OR($Y197=CW$15,$Y197=CW$16,$Y197=CW$17),CW$9,$X197)</f>
        <v>0</v>
      </c>
      <c r="CX197" s="496" t="n">
        <f aca="false">IF(OR($Y197=CX$15,$Y197=CX$16,$Y197=CX$17),CX$9,$X197)</f>
        <v>0</v>
      </c>
      <c r="CY197" s="496" t="n">
        <f aca="false">IF(OR($Y197=CY$15,$Y197=CY$16,$Y197=CY$17),CY$9,$X197)</f>
        <v>0</v>
      </c>
      <c r="CZ197" s="496" t="n">
        <f aca="false">IF(OR($Y197=CZ$15,$Y197=CZ$16,$Y197=CZ$17),CZ$9,$X197)</f>
        <v>0</v>
      </c>
      <c r="DA197" s="496" t="n">
        <f aca="false">IF(OR($Y197=DA$15,$Y197=DA$16,$Y197=DA$17),DA$9,$X197)</f>
        <v>0</v>
      </c>
      <c r="DB197" s="496" t="n">
        <f aca="false">IF(OR($Y197=DB$15,$Y197=DB$16,$Y197=DB$17),DB$9,$X197)</f>
        <v>0</v>
      </c>
      <c r="DC197" s="496" t="n">
        <f aca="false">IF(OR($Y197=DC$15,$Y197=DC$16,$Y197=DC$17),DC$9,$X197)</f>
        <v>0</v>
      </c>
      <c r="DD197" s="496" t="n">
        <f aca="false">IF(OR($Y197=DD$15,$Y197=DD$16,$Y197=DD$17),DD$9,$X197)</f>
        <v>0</v>
      </c>
      <c r="DE197" s="496" t="n">
        <f aca="false">IF(OR($Y197=DE$15,$Y197=DE$16,$Y197=DE$17),DE$9,$X197)</f>
        <v>0</v>
      </c>
      <c r="DF197" s="793" t="n">
        <f aca="false">IF(OR($Y197=DF$15,$Y197=DF$16,$Y197=DF$17),DF$9,$X197)</f>
        <v>0</v>
      </c>
      <c r="DG197" s="496" t="n">
        <f aca="false">SUM(Z197:DF197)</f>
        <v>0</v>
      </c>
      <c r="DH197" s="496" t="n">
        <f aca="false">MAX(Z197:DF197)</f>
        <v>0</v>
      </c>
      <c r="DI197" s="496" t="n">
        <f aca="false">IF(W197,DG197,IF(DH197=X197,0,DH197))</f>
        <v>0</v>
      </c>
      <c r="DJ197" s="496" t="n">
        <f aca="false">DI197</f>
        <v>0</v>
      </c>
      <c r="DK197" s="793"/>
    </row>
    <row r="198" customFormat="false" ht="13" hidden="false" customHeight="false" outlineLevel="0" collapsed="false">
      <c r="U198" s="1243"/>
      <c r="V198" s="11" t="str">
        <f aca="false">V182</f>
        <v>Competence</v>
      </c>
      <c r="W198" s="496" t="n">
        <f aca="false">W182</f>
        <v>0</v>
      </c>
      <c r="X198" s="496" t="n">
        <f aca="false">X182</f>
        <v>-999</v>
      </c>
      <c r="Y198" s="496" t="n">
        <f aca="false">Y197+1</f>
        <v>179</v>
      </c>
      <c r="Z198" s="648" t="n">
        <f aca="false">IF(OR($Y198=Z$15,$Y198=Z$16,$Y198=Z$17),Z$9,$X198)</f>
        <v>-999</v>
      </c>
      <c r="AA198" s="496" t="n">
        <f aca="false">IF(OR($Y198=AA$15,$Y198=AA$16,$Y198=AA$17),AA$9,$X198)</f>
        <v>-999</v>
      </c>
      <c r="AB198" s="496" t="n">
        <f aca="false">IF(OR($Y198=AB$15,$Y198=AB$16,$Y198=AB$17),AB$9,$X198)</f>
        <v>-999</v>
      </c>
      <c r="AC198" s="496" t="n">
        <f aca="false">IF(OR($Y198=AC$15,$Y198=AC$16,$Y198=AC$17),AC$9,$X198)</f>
        <v>-999</v>
      </c>
      <c r="AD198" s="496" t="n">
        <f aca="false">IF(OR($Y198=AD$15,$Y198=AD$16,$Y198=AD$17),AD$9,$X198)</f>
        <v>-999</v>
      </c>
      <c r="AE198" s="496" t="n">
        <f aca="false">IF(OR($Y198=AE$15,$Y198=AE$16,$Y198=AE$17),AE$9,$X198)</f>
        <v>-999</v>
      </c>
      <c r="AF198" s="496" t="n">
        <f aca="false">IF(OR($Y198=AF$15,$Y198=AF$16,$Y198=AF$17),AF$9,$X198)</f>
        <v>-999</v>
      </c>
      <c r="AG198" s="496" t="n">
        <f aca="false">IF(OR($Y198=AG$15,$Y198=AG$16,$Y198=AG$17),AG$9,$X198)</f>
        <v>-999</v>
      </c>
      <c r="AH198" s="496" t="n">
        <f aca="false">IF(OR($Y198=AH$15,$Y198=AH$16,$Y198=AH$17),AH$9,$X198)</f>
        <v>-999</v>
      </c>
      <c r="AI198" s="496" t="n">
        <f aca="false">IF(OR($Y198=AI$15,$Y198=AI$16,$Y198=AI$17),AI$9,$X198)</f>
        <v>-999</v>
      </c>
      <c r="AJ198" s="496" t="n">
        <f aca="false">IF(OR($Y198=AJ$15,$Y198=AJ$16,$Y198=AJ$17),AJ$9,$X198)</f>
        <v>-999</v>
      </c>
      <c r="AK198" s="496" t="n">
        <f aca="false">IF(OR($Y198=AK$15,$Y198=AK$16,$Y198=AK$17),AK$9,$X198)</f>
        <v>-999</v>
      </c>
      <c r="AL198" s="496" t="n">
        <f aca="false">IF(OR($Y198=AL$15,$Y198=AL$16,$Y198=AL$17),AL$9,$X198)</f>
        <v>-999</v>
      </c>
      <c r="AM198" s="496" t="n">
        <f aca="false">IF(OR($Y198=AM$15,$Y198=AM$16,$Y198=AM$17),AM$9,$X198)</f>
        <v>-999</v>
      </c>
      <c r="AN198" s="496" t="n">
        <f aca="false">IF(OR($Y198=AN$15,$Y198=AN$16,$Y198=AN$17),AN$9,$X198)</f>
        <v>-999</v>
      </c>
      <c r="AO198" s="496" t="n">
        <f aca="false">IF(OR($Y198=AO$15,$Y198=AO$16,$Y198=AO$17),AO$9,$X198)</f>
        <v>-999</v>
      </c>
      <c r="AP198" s="496" t="n">
        <f aca="false">IF(OR($Y198=AP$15,$Y198=AP$16,$Y198=AP$17),AP$9,$X198)</f>
        <v>-999</v>
      </c>
      <c r="AQ198" s="496" t="n">
        <f aca="false">IF(OR($Y198=AQ$15,$Y198=AQ$16,$Y198=AQ$17),AQ$9,$X198)</f>
        <v>-999</v>
      </c>
      <c r="AR198" s="496" t="n">
        <f aca="false">IF(OR($Y198=AR$15,$Y198=AR$16,$Y198=AR$17),AR$9,$X198)</f>
        <v>-999</v>
      </c>
      <c r="AS198" s="496" t="n">
        <f aca="false">IF(OR($Y198=AS$15,$Y198=AS$16,$Y198=AS$17),AS$9,$X198)</f>
        <v>-999</v>
      </c>
      <c r="AT198" s="496" t="n">
        <f aca="false">IF(OR($Y198=AT$15,$Y198=AT$16,$Y198=AT$17),AT$9,$X198)</f>
        <v>-999</v>
      </c>
      <c r="AU198" s="496" t="n">
        <f aca="false">IF(OR($Y198=AU$15,$Y198=AU$16,$Y198=AU$17),AU$9,$X198)</f>
        <v>-999</v>
      </c>
      <c r="AV198" s="496" t="n">
        <f aca="false">IF(OR($Y198=AV$15,$Y198=AV$16,$Y198=AV$17),AV$9,$X198)</f>
        <v>-999</v>
      </c>
      <c r="AW198" s="496" t="n">
        <f aca="false">IF(OR($Y198=AW$15,$Y198=AW$16,$Y198=AW$17),AW$9,$X198)</f>
        <v>-999</v>
      </c>
      <c r="AX198" s="496" t="n">
        <f aca="false">IF(OR($Y198=AX$15,$Y198=AX$16,$Y198=AX$17),AX$9,$X198)</f>
        <v>-999</v>
      </c>
      <c r="AY198" s="1227" t="n">
        <f aca="false">IF(OR($Y198=AY$15,$Y198=AY$16,$Y198=AY$17),AY$9,$X198)</f>
        <v>-999</v>
      </c>
      <c r="AZ198" s="496" t="n">
        <f aca="false">IF(OR($Y198=AZ$15,$Y198=AZ$16,$Y198=AZ$17),AZ$9,$X198)</f>
        <v>-999</v>
      </c>
      <c r="BA198" s="496" t="n">
        <f aca="false">IF(OR($Y198=BA$15,$Y198=BA$16,$Y198=BA$17),BA$9,$X198)</f>
        <v>-999</v>
      </c>
      <c r="BB198" s="496" t="n">
        <f aca="false">IF(OR($Y198=BB$15,$Y198=BB$16,$Y198=BB$17),BB$9,$X198)</f>
        <v>-999</v>
      </c>
      <c r="BC198" s="496" t="n">
        <f aca="false">IF(OR($Y198=BC$15,$Y198=BC$16,$Y198=BC$17),BC$9,$X198)</f>
        <v>-999</v>
      </c>
      <c r="BD198" s="496" t="n">
        <f aca="false">IF(OR($Y198=BD$15,$Y198=BD$16,$Y198=BD$17),BD$9,$X198)</f>
        <v>-999</v>
      </c>
      <c r="BE198" s="496" t="n">
        <f aca="false">IF(OR($Y198=BE$15,$Y198=BE$16,$Y198=BE$17),BE$9,$X198)</f>
        <v>-999</v>
      </c>
      <c r="BF198" s="496" t="n">
        <f aca="false">IF(OR($Y198=BF$15,$Y198=BF$16,$Y198=BF$17),BF$9,$X198)</f>
        <v>-999</v>
      </c>
      <c r="BG198" s="496" t="n">
        <f aca="false">IF(OR($Y198=BG$15,$Y198=BG$16,$Y198=BG$17),BG$9,$X198)</f>
        <v>-999</v>
      </c>
      <c r="BH198" s="496" t="n">
        <f aca="false">IF(OR($Y198=BH$15,$Y198=BH$16,$Y198=BH$17),BH$9,$X198)</f>
        <v>-999</v>
      </c>
      <c r="BI198" s="496" t="n">
        <f aca="false">IF(OR($Y198=BI$15,$Y198=BI$16,$Y198=BI$17),BI$9,$X198)</f>
        <v>-999</v>
      </c>
      <c r="BJ198" s="496" t="n">
        <f aca="false">IF(OR($Y198=BJ$15,$Y198=BJ$16,$Y198=BJ$17),BJ$9,$X198)</f>
        <v>-999</v>
      </c>
      <c r="BK198" s="496" t="n">
        <f aca="false">IF(OR($Y198=BK$15,$Y198=BK$16,$Y198=BK$17),BK$9,$X198)</f>
        <v>-999</v>
      </c>
      <c r="BL198" s="496" t="n">
        <f aca="false">IF(OR($Y198=BL$15,$Y198=BL$16,$Y198=BL$17),BL$9,$X198)</f>
        <v>-999</v>
      </c>
      <c r="BM198" s="496" t="n">
        <f aca="false">IF(OR($Y198=BM$15,$Y198=BM$16,$Y198=BM$17),BM$9,$X198)</f>
        <v>-999</v>
      </c>
      <c r="BN198" s="496" t="n">
        <f aca="false">IF(OR($Y198=BN$15,$Y198=BN$16,$Y198=BN$17),BN$9,$X198)</f>
        <v>-999</v>
      </c>
      <c r="BO198" s="496" t="n">
        <f aca="false">IF(OR($Y198=BO$15,$Y198=BO$16,$Y198=BO$17),BO$9,$X198)</f>
        <v>-999</v>
      </c>
      <c r="BP198" s="496" t="n">
        <f aca="false">IF(OR($Y198=BP$15,$Y198=BP$16,$Y198=BP$17),BP$9,$X198)</f>
        <v>-999</v>
      </c>
      <c r="BQ198" s="496" t="n">
        <f aca="false">IF(OR($Y198=BQ$15,$Y198=BQ$16,$Y198=BQ$17),BQ$9,$X198)</f>
        <v>-999</v>
      </c>
      <c r="BR198" s="496" t="n">
        <f aca="false">IF(OR($Y198=BR$15,$Y198=BR$16,$Y198=BR$17),BR$9,$X198)</f>
        <v>-999</v>
      </c>
      <c r="BS198" s="496" t="n">
        <f aca="false">IF(OR($Y198=BS$15,$Y198=BS$16,$Y198=BS$17),BS$9,$X198)</f>
        <v>-999</v>
      </c>
      <c r="BT198" s="496" t="n">
        <f aca="false">IF(OR($Y198=BT$15,$Y198=BT$16,$Y198=BT$17),BT$9,$X198)</f>
        <v>-999</v>
      </c>
      <c r="BU198" s="496" t="n">
        <f aca="false">IF(OR($Y198=BU$15,$Y198=BU$16,$Y198=BU$17),BU$9,$X198)</f>
        <v>-999</v>
      </c>
      <c r="BV198" s="496" t="n">
        <f aca="false">IF(OR($Y198=BV$15,$Y198=BV$16,$Y198=BV$17),BV$9,$X198)</f>
        <v>-999</v>
      </c>
      <c r="BW198" s="496" t="n">
        <f aca="false">IF(OR($Y198=BW$15,$Y198=BW$16,$Y198=BW$17),BW$9,$X198)</f>
        <v>-999</v>
      </c>
      <c r="BX198" s="496" t="n">
        <f aca="false">IF(OR($Y198=BX$15,$Y198=BX$16,$Y198=BX$17),BX$9,$X198)</f>
        <v>-999</v>
      </c>
      <c r="BY198" s="496" t="n">
        <f aca="false">IF(OR($Y198=BY$15,$Y198=BY$16,$Y198=BY$17),BY$9,$X198)</f>
        <v>-999</v>
      </c>
      <c r="BZ198" s="496" t="n">
        <f aca="false">IF(OR($Y198=BZ$15,$Y198=BZ$16,$Y198=BZ$17),BZ$9,$X198)</f>
        <v>-999</v>
      </c>
      <c r="CA198" s="496" t="n">
        <f aca="false">IF(OR($Y198=CA$15,$Y198=CA$16,$Y198=CA$17),CA$9,$X198)</f>
        <v>-999</v>
      </c>
      <c r="CB198" s="496" t="n">
        <f aca="false">IF(OR($Y198=CB$15,$Y198=CB$16,$Y198=CB$17),CB$9,$X198)</f>
        <v>-999</v>
      </c>
      <c r="CC198" s="496" t="n">
        <f aca="false">IF(OR($Y198=CC$15,$Y198=CC$16,$Y198=CC$17),CC$9,$X198)</f>
        <v>-999</v>
      </c>
      <c r="CD198" s="496" t="n">
        <f aca="false">IF(OR($Y198=CD$15,$Y198=CD$16,$Y198=CD$17),CD$9,$X198)</f>
        <v>-999</v>
      </c>
      <c r="CE198" s="496" t="n">
        <f aca="false">IF(OR($Y198=CE$15,$Y198=CE$16,$Y198=CE$17),CE$9,$X198)</f>
        <v>-999</v>
      </c>
      <c r="CF198" s="496" t="n">
        <f aca="false">IF(OR($Y198=CF$15,$Y198=CF$16,$Y198=CF$17),CF$9,$X198)</f>
        <v>-999</v>
      </c>
      <c r="CG198" s="496" t="n">
        <f aca="false">IF(OR($Y198=CG$15,$Y198=CG$16,$Y198=CG$17),CG$9,$X198)</f>
        <v>-999</v>
      </c>
      <c r="CH198" s="496" t="n">
        <f aca="false">IF(OR($Y198=CH$15,$Y198=CH$16,$Y198=CH$17),CH$9,$X198)</f>
        <v>-999</v>
      </c>
      <c r="CI198" s="496" t="n">
        <f aca="false">IF(OR($Y198=CI$15,$Y198=CI$16,$Y198=CI$17),CI$9,$X198)</f>
        <v>-999</v>
      </c>
      <c r="CJ198" s="496" t="n">
        <f aca="false">IF(OR($Y198=CJ$15,$Y198=CJ$16,$Y198=CJ$17),CJ$9,$X198)</f>
        <v>-999</v>
      </c>
      <c r="CK198" s="496" t="n">
        <f aca="false">IF(OR($Y198=CK$15,$Y198=CK$16,$Y198=CK$17),CK$9,$X198)</f>
        <v>-999</v>
      </c>
      <c r="CL198" s="496" t="n">
        <f aca="false">IF(OR($Y198=CL$15,$Y198=CL$16,$Y198=CL$17),CL$9,$X198)</f>
        <v>-999</v>
      </c>
      <c r="CM198" s="496" t="n">
        <f aca="false">IF(OR($Y198=CM$15,$Y198=CM$16,$Y198=CM$17),CM$9,$X198)</f>
        <v>-999</v>
      </c>
      <c r="CN198" s="496" t="n">
        <f aca="false">IF(OR($Y198=CN$15,$Y198=CN$16,$Y198=CN$17),CN$9,$X198)</f>
        <v>-999</v>
      </c>
      <c r="CO198" s="496" t="n">
        <f aca="false">IF(OR($Y198=CO$15,$Y198=CO$16,$Y198=CO$17),CO$9,$X198)</f>
        <v>-999</v>
      </c>
      <c r="CP198" s="496" t="n">
        <f aca="false">IF(OR($Y198=CP$15,$Y198=CP$16,$Y198=CP$17),CP$9,$X198)</f>
        <v>-999</v>
      </c>
      <c r="CQ198" s="496" t="n">
        <f aca="false">IF(OR($Y198=CQ$15,$Y198=CQ$16,$Y198=CQ$17),CQ$9,$X198)</f>
        <v>-999</v>
      </c>
      <c r="CR198" s="496" t="n">
        <f aca="false">IF(OR($Y198=CR$15,$Y198=CR$16,$Y198=CR$17),CR$9,$X198)</f>
        <v>-999</v>
      </c>
      <c r="CS198" s="496" t="n">
        <f aca="false">IF(OR($Y198=CS$15,$Y198=CS$16,$Y198=CS$17),CS$9,$X198)</f>
        <v>-999</v>
      </c>
      <c r="CT198" s="496" t="n">
        <f aca="false">IF(OR($Y198=CT$15,$Y198=CT$16,$Y198=CT$17),CT$9,$X198)</f>
        <v>-999</v>
      </c>
      <c r="CU198" s="496" t="n">
        <f aca="false">IF(OR($Y198=CU$15,$Y198=CU$16,$Y198=CU$17),CU$9,$X198)</f>
        <v>-999</v>
      </c>
      <c r="CV198" s="496" t="n">
        <f aca="false">IF(OR($Y198=CV$15,$Y198=CV$16,$Y198=CV$17),CV$9,$X198)</f>
        <v>-999</v>
      </c>
      <c r="CW198" s="496" t="n">
        <f aca="false">IF(OR($Y198=CW$15,$Y198=CW$16,$Y198=CW$17),CW$9,$X198)</f>
        <v>-999</v>
      </c>
      <c r="CX198" s="496" t="n">
        <f aca="false">IF(OR($Y198=CX$15,$Y198=CX$16,$Y198=CX$17),CX$9,$X198)</f>
        <v>-999</v>
      </c>
      <c r="CY198" s="496" t="n">
        <f aca="false">IF(OR($Y198=CY$15,$Y198=CY$16,$Y198=CY$17),CY$9,$X198)</f>
        <v>-999</v>
      </c>
      <c r="CZ198" s="496" t="n">
        <f aca="false">IF(OR($Y198=CZ$15,$Y198=CZ$16,$Y198=CZ$17),CZ$9,$X198)</f>
        <v>-999</v>
      </c>
      <c r="DA198" s="496" t="n">
        <f aca="false">IF(OR($Y198=DA$15,$Y198=DA$16,$Y198=DA$17),DA$9,$X198)</f>
        <v>-999</v>
      </c>
      <c r="DB198" s="496" t="n">
        <f aca="false">IF(OR($Y198=DB$15,$Y198=DB$16,$Y198=DB$17),DB$9,$X198)</f>
        <v>-999</v>
      </c>
      <c r="DC198" s="496" t="n">
        <f aca="false">IF(OR($Y198=DC$15,$Y198=DC$16,$Y198=DC$17),DC$9,$X198)</f>
        <v>-999</v>
      </c>
      <c r="DD198" s="496" t="n">
        <f aca="false">IF(OR($Y198=DD$15,$Y198=DD$16,$Y198=DD$17),DD$9,$X198)</f>
        <v>-999</v>
      </c>
      <c r="DE198" s="496" t="n">
        <f aca="false">IF(OR($Y198=DE$15,$Y198=DE$16,$Y198=DE$17),DE$9,$X198)</f>
        <v>-999</v>
      </c>
      <c r="DF198" s="793" t="n">
        <f aca="false">IF(OR($Y198=DF$15,$Y198=DF$16,$Y198=DF$17),DF$9,$X198)</f>
        <v>-999</v>
      </c>
      <c r="DG198" s="496" t="n">
        <f aca="false">SUM(Z198:DF198)</f>
        <v>-84915</v>
      </c>
      <c r="DH198" s="496" t="n">
        <f aca="false">MAX(Z198:DF198)</f>
        <v>-999</v>
      </c>
      <c r="DI198" s="496" t="n">
        <f aca="false">IF(W198,DG198,IF(DH198=X198,0,DH198))</f>
        <v>0</v>
      </c>
      <c r="DJ198" s="496" t="n">
        <f aca="false">DI198</f>
        <v>0</v>
      </c>
      <c r="DK198" s="793"/>
    </row>
    <row r="199" customFormat="false" ht="13" hidden="false" customHeight="false" outlineLevel="0" collapsed="false">
      <c r="U199" s="1243"/>
      <c r="V199" s="11" t="str">
        <f aca="false">V183</f>
        <v>Deflection</v>
      </c>
      <c r="W199" s="496" t="n">
        <f aca="false">W183</f>
        <v>0</v>
      </c>
      <c r="X199" s="496" t="n">
        <f aca="false">X183</f>
        <v>-999</v>
      </c>
      <c r="Y199" s="496" t="n">
        <f aca="false">Y198+1</f>
        <v>180</v>
      </c>
      <c r="Z199" s="648" t="n">
        <f aca="false">IF(OR($Y199=Z$15,$Y199=Z$16,$Y199=Z$17),Z$9,$X199)</f>
        <v>-999</v>
      </c>
      <c r="AA199" s="496" t="n">
        <f aca="false">IF(OR($Y199=AA$15,$Y199=AA$16,$Y199=AA$17),AA$9,$X199)</f>
        <v>-999</v>
      </c>
      <c r="AB199" s="496" t="n">
        <f aca="false">IF(OR($Y199=AB$15,$Y199=AB$16,$Y199=AB$17),AB$9,$X199)</f>
        <v>-999</v>
      </c>
      <c r="AC199" s="496" t="n">
        <f aca="false">IF(OR($Y199=AC$15,$Y199=AC$16,$Y199=AC$17),AC$9,$X199)</f>
        <v>-999</v>
      </c>
      <c r="AD199" s="496" t="n">
        <f aca="false">IF(OR($Y199=AD$15,$Y199=AD$16,$Y199=AD$17),AD$9,$X199)</f>
        <v>-999</v>
      </c>
      <c r="AE199" s="496" t="n">
        <f aca="false">IF(OR($Y199=AE$15,$Y199=AE$16,$Y199=AE$17),AE$9,$X199)</f>
        <v>-999</v>
      </c>
      <c r="AF199" s="496" t="n">
        <f aca="false">IF(OR($Y199=AF$15,$Y199=AF$16,$Y199=AF$17),AF$9,$X199)</f>
        <v>-999</v>
      </c>
      <c r="AG199" s="496" t="n">
        <f aca="false">IF(OR($Y199=AG$15,$Y199=AG$16,$Y199=AG$17),AG$9,$X199)</f>
        <v>-999</v>
      </c>
      <c r="AH199" s="496" t="n">
        <f aca="false">IF(OR($Y199=AH$15,$Y199=AH$16,$Y199=AH$17),AH$9,$X199)</f>
        <v>-999</v>
      </c>
      <c r="AI199" s="496" t="n">
        <f aca="false">IF(OR($Y199=AI$15,$Y199=AI$16,$Y199=AI$17),AI$9,$X199)</f>
        <v>-999</v>
      </c>
      <c r="AJ199" s="496" t="n">
        <f aca="false">IF(OR($Y199=AJ$15,$Y199=AJ$16,$Y199=AJ$17),AJ$9,$X199)</f>
        <v>-999</v>
      </c>
      <c r="AK199" s="496" t="n">
        <f aca="false">IF(OR($Y199=AK$15,$Y199=AK$16,$Y199=AK$17),AK$9,$X199)</f>
        <v>-999</v>
      </c>
      <c r="AL199" s="496" t="n">
        <f aca="false">IF(OR($Y199=AL$15,$Y199=AL$16,$Y199=AL$17),AL$9,$X199)</f>
        <v>-999</v>
      </c>
      <c r="AM199" s="496" t="n">
        <f aca="false">IF(OR($Y199=AM$15,$Y199=AM$16,$Y199=AM$17),AM$9,$X199)</f>
        <v>-999</v>
      </c>
      <c r="AN199" s="496" t="n">
        <f aca="false">IF(OR($Y199=AN$15,$Y199=AN$16,$Y199=AN$17),AN$9,$X199)</f>
        <v>-999</v>
      </c>
      <c r="AO199" s="496" t="n">
        <f aca="false">IF(OR($Y199=AO$15,$Y199=AO$16,$Y199=AO$17),AO$9,$X199)</f>
        <v>-999</v>
      </c>
      <c r="AP199" s="496" t="n">
        <f aca="false">IF(OR($Y199=AP$15,$Y199=AP$16,$Y199=AP$17),AP$9,$X199)</f>
        <v>-999</v>
      </c>
      <c r="AQ199" s="496" t="n">
        <f aca="false">IF(OR($Y199=AQ$15,$Y199=AQ$16,$Y199=AQ$17),AQ$9,$X199)</f>
        <v>-999</v>
      </c>
      <c r="AR199" s="496" t="n">
        <f aca="false">IF(OR($Y199=AR$15,$Y199=AR$16,$Y199=AR$17),AR$9,$X199)</f>
        <v>-999</v>
      </c>
      <c r="AS199" s="496" t="n">
        <f aca="false">IF(OR($Y199=AS$15,$Y199=AS$16,$Y199=AS$17),AS$9,$X199)</f>
        <v>-999</v>
      </c>
      <c r="AT199" s="496" t="n">
        <f aca="false">IF(OR($Y199=AT$15,$Y199=AT$16,$Y199=AT$17),AT$9,$X199)</f>
        <v>-999</v>
      </c>
      <c r="AU199" s="496" t="n">
        <f aca="false">IF(OR($Y199=AU$15,$Y199=AU$16,$Y199=AU$17),AU$9,$X199)</f>
        <v>-999</v>
      </c>
      <c r="AV199" s="496" t="n">
        <f aca="false">IF(OR($Y199=AV$15,$Y199=AV$16,$Y199=AV$17),AV$9,$X199)</f>
        <v>-999</v>
      </c>
      <c r="AW199" s="496" t="n">
        <f aca="false">IF(OR($Y199=AW$15,$Y199=AW$16,$Y199=AW$17),AW$9,$X199)</f>
        <v>-999</v>
      </c>
      <c r="AX199" s="496" t="n">
        <f aca="false">IF(OR($Y199=AX$15,$Y199=AX$16,$Y199=AX$17),AX$9,$X199)</f>
        <v>-999</v>
      </c>
      <c r="AY199" s="1227" t="n">
        <f aca="false">IF(OR($Y199=AY$15,$Y199=AY$16,$Y199=AY$17),AY$9,$X199)</f>
        <v>-999</v>
      </c>
      <c r="AZ199" s="496" t="n">
        <f aca="false">IF(OR($Y199=AZ$15,$Y199=AZ$16,$Y199=AZ$17),AZ$9,$X199)</f>
        <v>-999</v>
      </c>
      <c r="BA199" s="496" t="n">
        <f aca="false">IF(OR($Y199=BA$15,$Y199=BA$16,$Y199=BA$17),BA$9,$X199)</f>
        <v>-999</v>
      </c>
      <c r="BB199" s="496" t="n">
        <f aca="false">IF(OR($Y199=BB$15,$Y199=BB$16,$Y199=BB$17),BB$9,$X199)</f>
        <v>-999</v>
      </c>
      <c r="BC199" s="496" t="n">
        <f aca="false">IF(OR($Y199=BC$15,$Y199=BC$16,$Y199=BC$17),BC$9,$X199)</f>
        <v>-999</v>
      </c>
      <c r="BD199" s="496" t="n">
        <f aca="false">IF(OR($Y199=BD$15,$Y199=BD$16,$Y199=BD$17),BD$9,$X199)</f>
        <v>-999</v>
      </c>
      <c r="BE199" s="496" t="n">
        <f aca="false">IF(OR($Y199=BE$15,$Y199=BE$16,$Y199=BE$17),BE$9,$X199)</f>
        <v>-999</v>
      </c>
      <c r="BF199" s="496" t="n">
        <f aca="false">IF(OR($Y199=BF$15,$Y199=BF$16,$Y199=BF$17),BF$9,$X199)</f>
        <v>-999</v>
      </c>
      <c r="BG199" s="496" t="n">
        <f aca="false">IF(OR($Y199=BG$15,$Y199=BG$16,$Y199=BG$17),BG$9,$X199)</f>
        <v>-999</v>
      </c>
      <c r="BH199" s="496" t="n">
        <f aca="false">IF(OR($Y199=BH$15,$Y199=BH$16,$Y199=BH$17),BH$9,$X199)</f>
        <v>-999</v>
      </c>
      <c r="BI199" s="496" t="n">
        <f aca="false">IF(OR($Y199=BI$15,$Y199=BI$16,$Y199=BI$17),BI$9,$X199)</f>
        <v>-999</v>
      </c>
      <c r="BJ199" s="496" t="n">
        <f aca="false">IF(OR($Y199=BJ$15,$Y199=BJ$16,$Y199=BJ$17),BJ$9,$X199)</f>
        <v>-999</v>
      </c>
      <c r="BK199" s="496" t="n">
        <f aca="false">IF(OR($Y199=BK$15,$Y199=BK$16,$Y199=BK$17),BK$9,$X199)</f>
        <v>-999</v>
      </c>
      <c r="BL199" s="496" t="n">
        <f aca="false">IF(OR($Y199=BL$15,$Y199=BL$16,$Y199=BL$17),BL$9,$X199)</f>
        <v>-999</v>
      </c>
      <c r="BM199" s="496" t="n">
        <f aca="false">IF(OR($Y199=BM$15,$Y199=BM$16,$Y199=BM$17),BM$9,$X199)</f>
        <v>-999</v>
      </c>
      <c r="BN199" s="496" t="n">
        <f aca="false">IF(OR($Y199=BN$15,$Y199=BN$16,$Y199=BN$17),BN$9,$X199)</f>
        <v>-999</v>
      </c>
      <c r="BO199" s="496" t="n">
        <f aca="false">IF(OR($Y199=BO$15,$Y199=BO$16,$Y199=BO$17),BO$9,$X199)</f>
        <v>-999</v>
      </c>
      <c r="BP199" s="496" t="n">
        <f aca="false">IF(OR($Y199=BP$15,$Y199=BP$16,$Y199=BP$17),BP$9,$X199)</f>
        <v>-999</v>
      </c>
      <c r="BQ199" s="496" t="n">
        <f aca="false">IF(OR($Y199=BQ$15,$Y199=BQ$16,$Y199=BQ$17),BQ$9,$X199)</f>
        <v>-999</v>
      </c>
      <c r="BR199" s="496" t="n">
        <f aca="false">IF(OR($Y199=BR$15,$Y199=BR$16,$Y199=BR$17),BR$9,$X199)</f>
        <v>-999</v>
      </c>
      <c r="BS199" s="496" t="n">
        <f aca="false">IF(OR($Y199=BS$15,$Y199=BS$16,$Y199=BS$17),BS$9,$X199)</f>
        <v>-999</v>
      </c>
      <c r="BT199" s="496" t="n">
        <f aca="false">IF(OR($Y199=BT$15,$Y199=BT$16,$Y199=BT$17),BT$9,$X199)</f>
        <v>-999</v>
      </c>
      <c r="BU199" s="496" t="n">
        <f aca="false">IF(OR($Y199=BU$15,$Y199=BU$16,$Y199=BU$17),BU$9,$X199)</f>
        <v>-999</v>
      </c>
      <c r="BV199" s="496" t="n">
        <f aca="false">IF(OR($Y199=BV$15,$Y199=BV$16,$Y199=BV$17),BV$9,$X199)</f>
        <v>-999</v>
      </c>
      <c r="BW199" s="496" t="n">
        <f aca="false">IF(OR($Y199=BW$15,$Y199=BW$16,$Y199=BW$17),BW$9,$X199)</f>
        <v>-999</v>
      </c>
      <c r="BX199" s="496" t="n">
        <f aca="false">IF(OR($Y199=BX$15,$Y199=BX$16,$Y199=BX$17),BX$9,$X199)</f>
        <v>-999</v>
      </c>
      <c r="BY199" s="496" t="n">
        <f aca="false">IF(OR($Y199=BY$15,$Y199=BY$16,$Y199=BY$17),BY$9,$X199)</f>
        <v>-999</v>
      </c>
      <c r="BZ199" s="496" t="n">
        <f aca="false">IF(OR($Y199=BZ$15,$Y199=BZ$16,$Y199=BZ$17),BZ$9,$X199)</f>
        <v>-999</v>
      </c>
      <c r="CA199" s="496" t="n">
        <f aca="false">IF(OR($Y199=CA$15,$Y199=CA$16,$Y199=CA$17),CA$9,$X199)</f>
        <v>-999</v>
      </c>
      <c r="CB199" s="496" t="n">
        <f aca="false">IF(OR($Y199=CB$15,$Y199=CB$16,$Y199=CB$17),CB$9,$X199)</f>
        <v>-999</v>
      </c>
      <c r="CC199" s="496" t="n">
        <f aca="false">IF(OR($Y199=CC$15,$Y199=CC$16,$Y199=CC$17),CC$9,$X199)</f>
        <v>-999</v>
      </c>
      <c r="CD199" s="496" t="n">
        <f aca="false">IF(OR($Y199=CD$15,$Y199=CD$16,$Y199=CD$17),CD$9,$X199)</f>
        <v>-999</v>
      </c>
      <c r="CE199" s="496" t="n">
        <f aca="false">IF(OR($Y199=CE$15,$Y199=CE$16,$Y199=CE$17),CE$9,$X199)</f>
        <v>-999</v>
      </c>
      <c r="CF199" s="496" t="n">
        <f aca="false">IF(OR($Y199=CF$15,$Y199=CF$16,$Y199=CF$17),CF$9,$X199)</f>
        <v>-999</v>
      </c>
      <c r="CG199" s="496" t="n">
        <f aca="false">IF(OR($Y199=CG$15,$Y199=CG$16,$Y199=CG$17),CG$9,$X199)</f>
        <v>-999</v>
      </c>
      <c r="CH199" s="496" t="n">
        <f aca="false">IF(OR($Y199=CH$15,$Y199=CH$16,$Y199=CH$17),CH$9,$X199)</f>
        <v>-999</v>
      </c>
      <c r="CI199" s="496" t="n">
        <f aca="false">IF(OR($Y199=CI$15,$Y199=CI$16,$Y199=CI$17),CI$9,$X199)</f>
        <v>-999</v>
      </c>
      <c r="CJ199" s="496" t="n">
        <f aca="false">IF(OR($Y199=CJ$15,$Y199=CJ$16,$Y199=CJ$17),CJ$9,$X199)</f>
        <v>-999</v>
      </c>
      <c r="CK199" s="496" t="n">
        <f aca="false">IF(OR($Y199=CK$15,$Y199=CK$16,$Y199=CK$17),CK$9,$X199)</f>
        <v>-999</v>
      </c>
      <c r="CL199" s="496" t="n">
        <f aca="false">IF(OR($Y199=CL$15,$Y199=CL$16,$Y199=CL$17),CL$9,$X199)</f>
        <v>-999</v>
      </c>
      <c r="CM199" s="496" t="n">
        <f aca="false">IF(OR($Y199=CM$15,$Y199=CM$16,$Y199=CM$17),CM$9,$X199)</f>
        <v>-999</v>
      </c>
      <c r="CN199" s="496" t="n">
        <f aca="false">IF(OR($Y199=CN$15,$Y199=CN$16,$Y199=CN$17),CN$9,$X199)</f>
        <v>-999</v>
      </c>
      <c r="CO199" s="496" t="n">
        <f aca="false">IF(OR($Y199=CO$15,$Y199=CO$16,$Y199=CO$17),CO$9,$X199)</f>
        <v>-999</v>
      </c>
      <c r="CP199" s="496" t="n">
        <f aca="false">IF(OR($Y199=CP$15,$Y199=CP$16,$Y199=CP$17),CP$9,$X199)</f>
        <v>-999</v>
      </c>
      <c r="CQ199" s="496" t="n">
        <f aca="false">IF(OR($Y199=CQ$15,$Y199=CQ$16,$Y199=CQ$17),CQ$9,$X199)</f>
        <v>-999</v>
      </c>
      <c r="CR199" s="496" t="n">
        <f aca="false">IF(OR($Y199=CR$15,$Y199=CR$16,$Y199=CR$17),CR$9,$X199)</f>
        <v>-999</v>
      </c>
      <c r="CS199" s="496" t="n">
        <f aca="false">IF(OR($Y199=CS$15,$Y199=CS$16,$Y199=CS$17),CS$9,$X199)</f>
        <v>-999</v>
      </c>
      <c r="CT199" s="496" t="n">
        <f aca="false">IF(OR($Y199=CT$15,$Y199=CT$16,$Y199=CT$17),CT$9,$X199)</f>
        <v>-999</v>
      </c>
      <c r="CU199" s="496" t="n">
        <f aca="false">IF(OR($Y199=CU$15,$Y199=CU$16,$Y199=CU$17),CU$9,$X199)</f>
        <v>-999</v>
      </c>
      <c r="CV199" s="496" t="n">
        <f aca="false">IF(OR($Y199=CV$15,$Y199=CV$16,$Y199=CV$17),CV$9,$X199)</f>
        <v>-999</v>
      </c>
      <c r="CW199" s="496" t="n">
        <f aca="false">IF(OR($Y199=CW$15,$Y199=CW$16,$Y199=CW$17),CW$9,$X199)</f>
        <v>-999</v>
      </c>
      <c r="CX199" s="496" t="n">
        <f aca="false">IF(OR($Y199=CX$15,$Y199=CX$16,$Y199=CX$17),CX$9,$X199)</f>
        <v>-999</v>
      </c>
      <c r="CY199" s="496" t="n">
        <f aca="false">IF(OR($Y199=CY$15,$Y199=CY$16,$Y199=CY$17),CY$9,$X199)</f>
        <v>-999</v>
      </c>
      <c r="CZ199" s="496" t="n">
        <f aca="false">IF(OR($Y199=CZ$15,$Y199=CZ$16,$Y199=CZ$17),CZ$9,$X199)</f>
        <v>-999</v>
      </c>
      <c r="DA199" s="496" t="n">
        <f aca="false">IF(OR($Y199=DA$15,$Y199=DA$16,$Y199=DA$17),DA$9,$X199)</f>
        <v>-999</v>
      </c>
      <c r="DB199" s="496" t="n">
        <f aca="false">IF(OR($Y199=DB$15,$Y199=DB$16,$Y199=DB$17),DB$9,$X199)</f>
        <v>-999</v>
      </c>
      <c r="DC199" s="496" t="n">
        <f aca="false">IF(OR($Y199=DC$15,$Y199=DC$16,$Y199=DC$17),DC$9,$X199)</f>
        <v>-999</v>
      </c>
      <c r="DD199" s="496" t="n">
        <f aca="false">IF(OR($Y199=DD$15,$Y199=DD$16,$Y199=DD$17),DD$9,$X199)</f>
        <v>-999</v>
      </c>
      <c r="DE199" s="496" t="n">
        <f aca="false">IF(OR($Y199=DE$15,$Y199=DE$16,$Y199=DE$17),DE$9,$X199)</f>
        <v>-999</v>
      </c>
      <c r="DF199" s="793" t="n">
        <f aca="false">IF(OR($Y199=DF$15,$Y199=DF$16,$Y199=DF$17),DF$9,$X199)</f>
        <v>-999</v>
      </c>
      <c r="DG199" s="496" t="n">
        <f aca="false">SUM(Z199:DF199)</f>
        <v>-84915</v>
      </c>
      <c r="DH199" s="496" t="n">
        <f aca="false">MAX(Z199:DF199)</f>
        <v>-999</v>
      </c>
      <c r="DI199" s="496" t="n">
        <f aca="false">IF(W199,DG199,IF(DH199=X199,0,DH199))</f>
        <v>0</v>
      </c>
      <c r="DJ199" s="496" t="n">
        <f aca="false">DI199</f>
        <v>0</v>
      </c>
      <c r="DK199" s="793"/>
    </row>
    <row r="200" customFormat="false" ht="13" hidden="false" customHeight="false" outlineLevel="0" collapsed="false">
      <c r="U200" s="1243"/>
      <c r="V200" s="11" t="str">
        <f aca="false">V184</f>
        <v>Dodge</v>
      </c>
      <c r="W200" s="496" t="n">
        <f aca="false">W184</f>
        <v>1</v>
      </c>
      <c r="X200" s="496" t="n">
        <f aca="false">X184</f>
        <v>0</v>
      </c>
      <c r="Y200" s="496" t="n">
        <f aca="false">Y199+1</f>
        <v>181</v>
      </c>
      <c r="Z200" s="648" t="n">
        <f aca="false">IF(OR($Y200=Z$15,$Y200=Z$16,$Y200=Z$17),Z$9,$X200)</f>
        <v>0</v>
      </c>
      <c r="AA200" s="496" t="n">
        <f aca="false">IF(OR($Y200=AA$15,$Y200=AA$16,$Y200=AA$17),AA$9,$X200)</f>
        <v>0</v>
      </c>
      <c r="AB200" s="496" t="n">
        <f aca="false">IF(OR($Y200=AB$15,$Y200=AB$16,$Y200=AB$17),AB$9,$X200)</f>
        <v>0</v>
      </c>
      <c r="AC200" s="496" t="n">
        <f aca="false">IF(OR($Y200=AC$15,$Y200=AC$16,$Y200=AC$17),AC$9,$X200)</f>
        <v>0</v>
      </c>
      <c r="AD200" s="496" t="n">
        <f aca="false">IF(OR($Y200=AD$15,$Y200=AD$16,$Y200=AD$17),AD$9,$X200)</f>
        <v>0</v>
      </c>
      <c r="AE200" s="496" t="n">
        <f aca="false">IF(OR($Y200=AE$15,$Y200=AE$16,$Y200=AE$17),AE$9,$X200)</f>
        <v>0</v>
      </c>
      <c r="AF200" s="496" t="n">
        <f aca="false">IF(OR($Y200=AF$15,$Y200=AF$16,$Y200=AF$17),AF$9,$X200)</f>
        <v>0</v>
      </c>
      <c r="AG200" s="496" t="n">
        <f aca="false">IF(OR($Y200=AG$15,$Y200=AG$16,$Y200=AG$17),AG$9,$X200)</f>
        <v>0</v>
      </c>
      <c r="AH200" s="496" t="n">
        <f aca="false">IF(OR($Y200=AH$15,$Y200=AH$16,$Y200=AH$17),AH$9,$X200)</f>
        <v>0</v>
      </c>
      <c r="AI200" s="496" t="n">
        <f aca="false">IF(OR($Y200=AI$15,$Y200=AI$16,$Y200=AI$17),AI$9,$X200)</f>
        <v>0</v>
      </c>
      <c r="AJ200" s="496" t="n">
        <f aca="false">IF(OR($Y200=AJ$15,$Y200=AJ$16,$Y200=AJ$17),AJ$9,$X200)</f>
        <v>0</v>
      </c>
      <c r="AK200" s="496" t="n">
        <f aca="false">IF(OR($Y200=AK$15,$Y200=AK$16,$Y200=AK$17),AK$9,$X200)</f>
        <v>0</v>
      </c>
      <c r="AL200" s="496" t="n">
        <f aca="false">IF(OR($Y200=AL$15,$Y200=AL$16,$Y200=AL$17),AL$9,$X200)</f>
        <v>0</v>
      </c>
      <c r="AM200" s="496" t="n">
        <f aca="false">IF(OR($Y200=AM$15,$Y200=AM$16,$Y200=AM$17),AM$9,$X200)</f>
        <v>0</v>
      </c>
      <c r="AN200" s="496" t="n">
        <f aca="false">IF(OR($Y200=AN$15,$Y200=AN$16,$Y200=AN$17),AN$9,$X200)</f>
        <v>0</v>
      </c>
      <c r="AO200" s="496" t="n">
        <f aca="false">IF(OR($Y200=AO$15,$Y200=AO$16,$Y200=AO$17),AO$9,$X200)</f>
        <v>0</v>
      </c>
      <c r="AP200" s="496" t="n">
        <f aca="false">IF(OR($Y200=AP$15,$Y200=AP$16,$Y200=AP$17),AP$9,$X200)</f>
        <v>0</v>
      </c>
      <c r="AQ200" s="496" t="n">
        <f aca="false">IF(OR($Y200=AQ$15,$Y200=AQ$16,$Y200=AQ$17),AQ$9,$X200)</f>
        <v>0</v>
      </c>
      <c r="AR200" s="496" t="n">
        <f aca="false">IF(OR($Y200=AR$15,$Y200=AR$16,$Y200=AR$17),AR$9,$X200)</f>
        <v>0</v>
      </c>
      <c r="AS200" s="496" t="n">
        <f aca="false">IF(OR($Y200=AS$15,$Y200=AS$16,$Y200=AS$17),AS$9,$X200)</f>
        <v>0</v>
      </c>
      <c r="AT200" s="496" t="n">
        <f aca="false">IF(OR($Y200=AT$15,$Y200=AT$16,$Y200=AT$17),AT$9,$X200)</f>
        <v>0</v>
      </c>
      <c r="AU200" s="496" t="n">
        <f aca="false">IF(OR($Y200=AU$15,$Y200=AU$16,$Y200=AU$17),AU$9,$X200)</f>
        <v>0</v>
      </c>
      <c r="AV200" s="496" t="n">
        <f aca="false">IF(OR($Y200=AV$15,$Y200=AV$16,$Y200=AV$17),AV$9,$X200)</f>
        <v>0</v>
      </c>
      <c r="AW200" s="496" t="n">
        <f aca="false">IF(OR($Y200=AW$15,$Y200=AW$16,$Y200=AW$17),AW$9,$X200)</f>
        <v>0</v>
      </c>
      <c r="AX200" s="496" t="n">
        <f aca="false">IF(OR($Y200=AX$15,$Y200=AX$16,$Y200=AX$17),AX$9,$X200)</f>
        <v>0</v>
      </c>
      <c r="AY200" s="1227" t="n">
        <f aca="false">IF(OR($Y200=AY$15,$Y200=AY$16,$Y200=AY$17),AY$9,$X200)</f>
        <v>0</v>
      </c>
      <c r="AZ200" s="496" t="n">
        <f aca="false">IF(OR($Y200=AZ$15,$Y200=AZ$16,$Y200=AZ$17),AZ$9,$X200)</f>
        <v>0</v>
      </c>
      <c r="BA200" s="496" t="n">
        <f aca="false">IF(OR($Y200=BA$15,$Y200=BA$16,$Y200=BA$17),BA$9,$X200)</f>
        <v>0</v>
      </c>
      <c r="BB200" s="496" t="n">
        <f aca="false">IF(OR($Y200=BB$15,$Y200=BB$16,$Y200=BB$17),BB$9,$X200)</f>
        <v>0</v>
      </c>
      <c r="BC200" s="496" t="n">
        <f aca="false">IF(OR($Y200=BC$15,$Y200=BC$16,$Y200=BC$17),BC$9,$X200)</f>
        <v>0</v>
      </c>
      <c r="BD200" s="496" t="n">
        <f aca="false">IF(OR($Y200=BD$15,$Y200=BD$16,$Y200=BD$17),BD$9,$X200)</f>
        <v>0</v>
      </c>
      <c r="BE200" s="496" t="n">
        <f aca="false">IF(OR($Y200=BE$15,$Y200=BE$16,$Y200=BE$17),BE$9,$X200)</f>
        <v>0</v>
      </c>
      <c r="BF200" s="496" t="n">
        <f aca="false">IF(OR($Y200=BF$15,$Y200=BF$16,$Y200=BF$17),BF$9,$X200)</f>
        <v>0</v>
      </c>
      <c r="BG200" s="496" t="n">
        <f aca="false">IF(OR($Y200=BG$15,$Y200=BG$16,$Y200=BG$17),BG$9,$X200)</f>
        <v>0</v>
      </c>
      <c r="BH200" s="496" t="n">
        <f aca="false">IF(OR($Y200=BH$15,$Y200=BH$16,$Y200=BH$17),BH$9,$X200)</f>
        <v>0</v>
      </c>
      <c r="BI200" s="496" t="n">
        <f aca="false">IF(OR($Y200=BI$15,$Y200=BI$16,$Y200=BI$17),BI$9,$X200)</f>
        <v>0</v>
      </c>
      <c r="BJ200" s="496" t="n">
        <f aca="false">IF(OR($Y200=BJ$15,$Y200=BJ$16,$Y200=BJ$17),BJ$9,$X200)</f>
        <v>0</v>
      </c>
      <c r="BK200" s="496" t="n">
        <f aca="false">IF(OR($Y200=BK$15,$Y200=BK$16,$Y200=BK$17),BK$9,$X200)</f>
        <v>0</v>
      </c>
      <c r="BL200" s="496" t="n">
        <f aca="false">IF(OR($Y200=BL$15,$Y200=BL$16,$Y200=BL$17),BL$9,$X200)</f>
        <v>0</v>
      </c>
      <c r="BM200" s="496" t="n">
        <f aca="false">IF(OR($Y200=BM$15,$Y200=BM$16,$Y200=BM$17),BM$9,$X200)</f>
        <v>0</v>
      </c>
      <c r="BN200" s="496" t="n">
        <f aca="false">IF(OR($Y200=BN$15,$Y200=BN$16,$Y200=BN$17),BN$9,$X200)</f>
        <v>0</v>
      </c>
      <c r="BO200" s="496" t="n">
        <f aca="false">IF(OR($Y200=BO$15,$Y200=BO$16,$Y200=BO$17),BO$9,$X200)</f>
        <v>0</v>
      </c>
      <c r="BP200" s="496" t="n">
        <f aca="false">IF(OR($Y200=BP$15,$Y200=BP$16,$Y200=BP$17),BP$9,$X200)</f>
        <v>0</v>
      </c>
      <c r="BQ200" s="496" t="n">
        <f aca="false">IF(OR($Y200=BQ$15,$Y200=BQ$16,$Y200=BQ$17),BQ$9,$X200)</f>
        <v>0</v>
      </c>
      <c r="BR200" s="496" t="n">
        <f aca="false">IF(OR($Y200=BR$15,$Y200=BR$16,$Y200=BR$17),BR$9,$X200)</f>
        <v>0</v>
      </c>
      <c r="BS200" s="496" t="n">
        <f aca="false">IF(OR($Y200=BS$15,$Y200=BS$16,$Y200=BS$17),BS$9,$X200)</f>
        <v>0</v>
      </c>
      <c r="BT200" s="496" t="n">
        <f aca="false">IF(OR($Y200=BT$15,$Y200=BT$16,$Y200=BT$17),BT$9,$X200)</f>
        <v>0</v>
      </c>
      <c r="BU200" s="496" t="n">
        <f aca="false">IF(OR($Y200=BU$15,$Y200=BU$16,$Y200=BU$17),BU$9,$X200)</f>
        <v>0</v>
      </c>
      <c r="BV200" s="496" t="n">
        <f aca="false">IF(OR($Y200=BV$15,$Y200=BV$16,$Y200=BV$17),BV$9,$X200)</f>
        <v>0</v>
      </c>
      <c r="BW200" s="496" t="n">
        <f aca="false">IF(OR($Y200=BW$15,$Y200=BW$16,$Y200=BW$17),BW$9,$X200)</f>
        <v>0</v>
      </c>
      <c r="BX200" s="496" t="n">
        <f aca="false">IF(OR($Y200=BX$15,$Y200=BX$16,$Y200=BX$17),BX$9,$X200)</f>
        <v>0</v>
      </c>
      <c r="BY200" s="496" t="n">
        <f aca="false">IF(OR($Y200=BY$15,$Y200=BY$16,$Y200=BY$17),BY$9,$X200)</f>
        <v>0</v>
      </c>
      <c r="BZ200" s="496" t="n">
        <f aca="false">IF(OR($Y200=BZ$15,$Y200=BZ$16,$Y200=BZ$17),BZ$9,$X200)</f>
        <v>0</v>
      </c>
      <c r="CA200" s="496" t="n">
        <f aca="false">IF(OR($Y200=CA$15,$Y200=CA$16,$Y200=CA$17),CA$9,$X200)</f>
        <v>0</v>
      </c>
      <c r="CB200" s="496" t="n">
        <f aca="false">IF(OR($Y200=CB$15,$Y200=CB$16,$Y200=CB$17),CB$9,$X200)</f>
        <v>0</v>
      </c>
      <c r="CC200" s="496" t="n">
        <f aca="false">IF(OR($Y200=CC$15,$Y200=CC$16,$Y200=CC$17),CC$9,$X200)</f>
        <v>0</v>
      </c>
      <c r="CD200" s="496" t="n">
        <f aca="false">IF(OR($Y200=CD$15,$Y200=CD$16,$Y200=CD$17),CD$9,$X200)</f>
        <v>0</v>
      </c>
      <c r="CE200" s="496" t="n">
        <f aca="false">IF(OR($Y200=CE$15,$Y200=CE$16,$Y200=CE$17),CE$9,$X200)</f>
        <v>0</v>
      </c>
      <c r="CF200" s="496" t="n">
        <f aca="false">IF(OR($Y200=CF$15,$Y200=CF$16,$Y200=CF$17),CF$9,$X200)</f>
        <v>0</v>
      </c>
      <c r="CG200" s="496" t="n">
        <f aca="false">IF(OR($Y200=CG$15,$Y200=CG$16,$Y200=CG$17),CG$9,$X200)</f>
        <v>0</v>
      </c>
      <c r="CH200" s="496" t="n">
        <f aca="false">IF(OR($Y200=CH$15,$Y200=CH$16,$Y200=CH$17),CH$9,$X200)</f>
        <v>0</v>
      </c>
      <c r="CI200" s="496" t="n">
        <f aca="false">IF(OR($Y200=CI$15,$Y200=CI$16,$Y200=CI$17),CI$9,$X200)</f>
        <v>0</v>
      </c>
      <c r="CJ200" s="496" t="n">
        <f aca="false">IF(OR($Y200=CJ$15,$Y200=CJ$16,$Y200=CJ$17),CJ$9,$X200)</f>
        <v>0</v>
      </c>
      <c r="CK200" s="496" t="n">
        <f aca="false">IF(OR($Y200=CK$15,$Y200=CK$16,$Y200=CK$17),CK$9,$X200)</f>
        <v>0</v>
      </c>
      <c r="CL200" s="496" t="n">
        <f aca="false">IF(OR($Y200=CL$15,$Y200=CL$16,$Y200=CL$17),CL$9,$X200)</f>
        <v>0</v>
      </c>
      <c r="CM200" s="496" t="n">
        <f aca="false">IF(OR($Y200=CM$15,$Y200=CM$16,$Y200=CM$17),CM$9,$X200)</f>
        <v>0</v>
      </c>
      <c r="CN200" s="496" t="n">
        <f aca="false">IF(OR($Y200=CN$15,$Y200=CN$16,$Y200=CN$17),CN$9,$X200)</f>
        <v>0</v>
      </c>
      <c r="CO200" s="496" t="n">
        <f aca="false">IF(OR($Y200=CO$15,$Y200=CO$16,$Y200=CO$17),CO$9,$X200)</f>
        <v>0</v>
      </c>
      <c r="CP200" s="496" t="n">
        <f aca="false">IF(OR($Y200=CP$15,$Y200=CP$16,$Y200=CP$17),CP$9,$X200)</f>
        <v>0</v>
      </c>
      <c r="CQ200" s="496" t="n">
        <f aca="false">IF(OR($Y200=CQ$15,$Y200=CQ$16,$Y200=CQ$17),CQ$9,$X200)</f>
        <v>0</v>
      </c>
      <c r="CR200" s="496" t="n">
        <f aca="false">IF(OR($Y200=CR$15,$Y200=CR$16,$Y200=CR$17),CR$9,$X200)</f>
        <v>0</v>
      </c>
      <c r="CS200" s="496" t="n">
        <f aca="false">IF(OR($Y200=CS$15,$Y200=CS$16,$Y200=CS$17),CS$9,$X200)</f>
        <v>0</v>
      </c>
      <c r="CT200" s="496" t="n">
        <f aca="false">IF(OR($Y200=CT$15,$Y200=CT$16,$Y200=CT$17),CT$9,$X200)</f>
        <v>0</v>
      </c>
      <c r="CU200" s="496" t="n">
        <f aca="false">IF(OR($Y200=CU$15,$Y200=CU$16,$Y200=CU$17),CU$9,$X200)</f>
        <v>0</v>
      </c>
      <c r="CV200" s="496" t="n">
        <f aca="false">IF(OR($Y200=CV$15,$Y200=CV$16,$Y200=CV$17),CV$9,$X200)</f>
        <v>0</v>
      </c>
      <c r="CW200" s="496" t="n">
        <f aca="false">IF(OR($Y200=CW$15,$Y200=CW$16,$Y200=CW$17),CW$9,$X200)</f>
        <v>0</v>
      </c>
      <c r="CX200" s="496" t="n">
        <f aca="false">IF(OR($Y200=CX$15,$Y200=CX$16,$Y200=CX$17),CX$9,$X200)</f>
        <v>0</v>
      </c>
      <c r="CY200" s="496" t="n">
        <f aca="false">IF(OR($Y200=CY$15,$Y200=CY$16,$Y200=CY$17),CY$9,$X200)</f>
        <v>0</v>
      </c>
      <c r="CZ200" s="496" t="n">
        <f aca="false">IF(OR($Y200=CZ$15,$Y200=CZ$16,$Y200=CZ$17),CZ$9,$X200)</f>
        <v>0</v>
      </c>
      <c r="DA200" s="496" t="n">
        <f aca="false">IF(OR($Y200=DA$15,$Y200=DA$16,$Y200=DA$17),DA$9,$X200)</f>
        <v>0</v>
      </c>
      <c r="DB200" s="496" t="n">
        <f aca="false">IF(OR($Y200=DB$15,$Y200=DB$16,$Y200=DB$17),DB$9,$X200)</f>
        <v>0</v>
      </c>
      <c r="DC200" s="496" t="n">
        <f aca="false">IF(OR($Y200=DC$15,$Y200=DC$16,$Y200=DC$17),DC$9,$X200)</f>
        <v>0</v>
      </c>
      <c r="DD200" s="496" t="n">
        <f aca="false">IF(OR($Y200=DD$15,$Y200=DD$16,$Y200=DD$17),DD$9,$X200)</f>
        <v>0</v>
      </c>
      <c r="DE200" s="496" t="n">
        <f aca="false">IF(OR($Y200=DE$15,$Y200=DE$16,$Y200=DE$17),DE$9,$X200)</f>
        <v>0</v>
      </c>
      <c r="DF200" s="793" t="n">
        <f aca="false">IF(OR($Y200=DF$15,$Y200=DF$16,$Y200=DF$17),DF$9,$X200)</f>
        <v>0</v>
      </c>
      <c r="DG200" s="496" t="n">
        <f aca="false">SUM(Z200:DF200)</f>
        <v>0</v>
      </c>
      <c r="DH200" s="496" t="n">
        <f aca="false">MAX(Z200:DF200)</f>
        <v>0</v>
      </c>
      <c r="DI200" s="496" t="n">
        <f aca="false">IF(W200,DG200,IF(DH200=X200,0,DH200))</f>
        <v>0</v>
      </c>
      <c r="DJ200" s="496" t="n">
        <f aca="false">DI200</f>
        <v>0</v>
      </c>
      <c r="DK200" s="793"/>
    </row>
    <row r="201" customFormat="false" ht="13" hidden="false" customHeight="false" outlineLevel="0" collapsed="false">
      <c r="U201" s="1243"/>
      <c r="V201" s="11" t="str">
        <f aca="false">V185</f>
        <v>Enhancement</v>
      </c>
      <c r="W201" s="496" t="n">
        <f aca="false">W185</f>
        <v>0</v>
      </c>
      <c r="X201" s="496" t="n">
        <f aca="false">X185</f>
        <v>-999</v>
      </c>
      <c r="Y201" s="496" t="n">
        <f aca="false">Y200+1</f>
        <v>182</v>
      </c>
      <c r="Z201" s="648" t="n">
        <f aca="false">IF(OR($Y201=Z$15,$Y201=Z$16,$Y201=Z$17),Z$9,$X201)</f>
        <v>-999</v>
      </c>
      <c r="AA201" s="496" t="n">
        <f aca="false">IF(OR($Y201=AA$15,$Y201=AA$16,$Y201=AA$17),AA$9,$X201)</f>
        <v>-999</v>
      </c>
      <c r="AB201" s="496" t="n">
        <f aca="false">IF(OR($Y201=AB$15,$Y201=AB$16,$Y201=AB$17),AB$9,$X201)</f>
        <v>-999</v>
      </c>
      <c r="AC201" s="496" t="n">
        <f aca="false">IF(OR($Y201=AC$15,$Y201=AC$16,$Y201=AC$17),AC$9,$X201)</f>
        <v>-999</v>
      </c>
      <c r="AD201" s="496" t="n">
        <f aca="false">IF(OR($Y201=AD$15,$Y201=AD$16,$Y201=AD$17),AD$9,$X201)</f>
        <v>-999</v>
      </c>
      <c r="AE201" s="496" t="n">
        <f aca="false">IF(OR($Y201=AE$15,$Y201=AE$16,$Y201=AE$17),AE$9,$X201)</f>
        <v>-999</v>
      </c>
      <c r="AF201" s="496" t="n">
        <f aca="false">IF(OR($Y201=AF$15,$Y201=AF$16,$Y201=AF$17),AF$9,$X201)</f>
        <v>-999</v>
      </c>
      <c r="AG201" s="496" t="n">
        <f aca="false">IF(OR($Y201=AG$15,$Y201=AG$16,$Y201=AG$17),AG$9,$X201)</f>
        <v>-999</v>
      </c>
      <c r="AH201" s="496" t="n">
        <f aca="false">IF(OR($Y201=AH$15,$Y201=AH$16,$Y201=AH$17),AH$9,$X201)</f>
        <v>-999</v>
      </c>
      <c r="AI201" s="496" t="n">
        <f aca="false">IF(OR($Y201=AI$15,$Y201=AI$16,$Y201=AI$17),AI$9,$X201)</f>
        <v>-999</v>
      </c>
      <c r="AJ201" s="496" t="n">
        <f aca="false">IF(OR($Y201=AJ$15,$Y201=AJ$16,$Y201=AJ$17),AJ$9,$X201)</f>
        <v>-999</v>
      </c>
      <c r="AK201" s="496" t="n">
        <f aca="false">IF(OR($Y201=AK$15,$Y201=AK$16,$Y201=AK$17),AK$9,$X201)</f>
        <v>-999</v>
      </c>
      <c r="AL201" s="496" t="n">
        <f aca="false">IF(OR($Y201=AL$15,$Y201=AL$16,$Y201=AL$17),AL$9,$X201)</f>
        <v>-999</v>
      </c>
      <c r="AM201" s="496" t="n">
        <f aca="false">IF(OR($Y201=AM$15,$Y201=AM$16,$Y201=AM$17),AM$9,$X201)</f>
        <v>-999</v>
      </c>
      <c r="AN201" s="496" t="n">
        <f aca="false">IF(OR($Y201=AN$15,$Y201=AN$16,$Y201=AN$17),AN$9,$X201)</f>
        <v>-999</v>
      </c>
      <c r="AO201" s="496" t="n">
        <f aca="false">IF(OR($Y201=AO$15,$Y201=AO$16,$Y201=AO$17),AO$9,$X201)</f>
        <v>-999</v>
      </c>
      <c r="AP201" s="496" t="n">
        <f aca="false">IF(OR($Y201=AP$15,$Y201=AP$16,$Y201=AP$17),AP$9,$X201)</f>
        <v>-999</v>
      </c>
      <c r="AQ201" s="496" t="n">
        <f aca="false">IF(OR($Y201=AQ$15,$Y201=AQ$16,$Y201=AQ$17),AQ$9,$X201)</f>
        <v>-999</v>
      </c>
      <c r="AR201" s="496" t="n">
        <f aca="false">IF(OR($Y201=AR$15,$Y201=AR$16,$Y201=AR$17),AR$9,$X201)</f>
        <v>-999</v>
      </c>
      <c r="AS201" s="496" t="n">
        <f aca="false">IF(OR($Y201=AS$15,$Y201=AS$16,$Y201=AS$17),AS$9,$X201)</f>
        <v>-999</v>
      </c>
      <c r="AT201" s="496" t="n">
        <f aca="false">IF(OR($Y201=AT$15,$Y201=AT$16,$Y201=AT$17),AT$9,$X201)</f>
        <v>-999</v>
      </c>
      <c r="AU201" s="496" t="n">
        <f aca="false">IF(OR($Y201=AU$15,$Y201=AU$16,$Y201=AU$17),AU$9,$X201)</f>
        <v>-999</v>
      </c>
      <c r="AV201" s="496" t="n">
        <f aca="false">IF(OR($Y201=AV$15,$Y201=AV$16,$Y201=AV$17),AV$9,$X201)</f>
        <v>-999</v>
      </c>
      <c r="AW201" s="496" t="n">
        <f aca="false">IF(OR($Y201=AW$15,$Y201=AW$16,$Y201=AW$17),AW$9,$X201)</f>
        <v>-999</v>
      </c>
      <c r="AX201" s="496" t="n">
        <f aca="false">IF(OR($Y201=AX$15,$Y201=AX$16,$Y201=AX$17),AX$9,$X201)</f>
        <v>-999</v>
      </c>
      <c r="AY201" s="1227" t="n">
        <f aca="false">IF(OR($Y201=AY$15,$Y201=AY$16,$Y201=AY$17),AY$9,$X201)</f>
        <v>-999</v>
      </c>
      <c r="AZ201" s="496" t="n">
        <f aca="false">IF(OR($Y201=AZ$15,$Y201=AZ$16,$Y201=AZ$17),AZ$9,$X201)</f>
        <v>-999</v>
      </c>
      <c r="BA201" s="496" t="n">
        <f aca="false">IF(OR($Y201=BA$15,$Y201=BA$16,$Y201=BA$17),BA$9,$X201)</f>
        <v>-999</v>
      </c>
      <c r="BB201" s="496" t="n">
        <f aca="false">IF(OR($Y201=BB$15,$Y201=BB$16,$Y201=BB$17),BB$9,$X201)</f>
        <v>-999</v>
      </c>
      <c r="BC201" s="496" t="n">
        <f aca="false">IF(OR($Y201=BC$15,$Y201=BC$16,$Y201=BC$17),BC$9,$X201)</f>
        <v>-999</v>
      </c>
      <c r="BD201" s="496" t="n">
        <f aca="false">IF(OR($Y201=BD$15,$Y201=BD$16,$Y201=BD$17),BD$9,$X201)</f>
        <v>-999</v>
      </c>
      <c r="BE201" s="496" t="n">
        <f aca="false">IF(OR($Y201=BE$15,$Y201=BE$16,$Y201=BE$17),BE$9,$X201)</f>
        <v>-999</v>
      </c>
      <c r="BF201" s="496" t="n">
        <f aca="false">IF(OR($Y201=BF$15,$Y201=BF$16,$Y201=BF$17),BF$9,$X201)</f>
        <v>-999</v>
      </c>
      <c r="BG201" s="496" t="n">
        <f aca="false">IF(OR($Y201=BG$15,$Y201=BG$16,$Y201=BG$17),BG$9,$X201)</f>
        <v>-999</v>
      </c>
      <c r="BH201" s="496" t="n">
        <f aca="false">IF(OR($Y201=BH$15,$Y201=BH$16,$Y201=BH$17),BH$9,$X201)</f>
        <v>-999</v>
      </c>
      <c r="BI201" s="496" t="n">
        <f aca="false">IF(OR($Y201=BI$15,$Y201=BI$16,$Y201=BI$17),BI$9,$X201)</f>
        <v>-999</v>
      </c>
      <c r="BJ201" s="496" t="n">
        <f aca="false">IF(OR($Y201=BJ$15,$Y201=BJ$16,$Y201=BJ$17),BJ$9,$X201)</f>
        <v>-999</v>
      </c>
      <c r="BK201" s="496" t="n">
        <f aca="false">IF(OR($Y201=BK$15,$Y201=BK$16,$Y201=BK$17),BK$9,$X201)</f>
        <v>-999</v>
      </c>
      <c r="BL201" s="496" t="n">
        <f aca="false">IF(OR($Y201=BL$15,$Y201=BL$16,$Y201=BL$17),BL$9,$X201)</f>
        <v>-999</v>
      </c>
      <c r="BM201" s="496" t="n">
        <f aca="false">IF(OR($Y201=BM$15,$Y201=BM$16,$Y201=BM$17),BM$9,$X201)</f>
        <v>-999</v>
      </c>
      <c r="BN201" s="496" t="n">
        <f aca="false">IF(OR($Y201=BN$15,$Y201=BN$16,$Y201=BN$17),BN$9,$X201)</f>
        <v>-999</v>
      </c>
      <c r="BO201" s="496" t="n">
        <f aca="false">IF(OR($Y201=BO$15,$Y201=BO$16,$Y201=BO$17),BO$9,$X201)</f>
        <v>-999</v>
      </c>
      <c r="BP201" s="496" t="n">
        <f aca="false">IF(OR($Y201=BP$15,$Y201=BP$16,$Y201=BP$17),BP$9,$X201)</f>
        <v>-999</v>
      </c>
      <c r="BQ201" s="496" t="n">
        <f aca="false">IF(OR($Y201=BQ$15,$Y201=BQ$16,$Y201=BQ$17),BQ$9,$X201)</f>
        <v>-999</v>
      </c>
      <c r="BR201" s="496" t="n">
        <f aca="false">IF(OR($Y201=BR$15,$Y201=BR$16,$Y201=BR$17),BR$9,$X201)</f>
        <v>-999</v>
      </c>
      <c r="BS201" s="496" t="n">
        <f aca="false">IF(OR($Y201=BS$15,$Y201=BS$16,$Y201=BS$17),BS$9,$X201)</f>
        <v>-999</v>
      </c>
      <c r="BT201" s="496" t="n">
        <f aca="false">IF(OR($Y201=BT$15,$Y201=BT$16,$Y201=BT$17),BT$9,$X201)</f>
        <v>-999</v>
      </c>
      <c r="BU201" s="496" t="n">
        <f aca="false">IF(OR($Y201=BU$15,$Y201=BU$16,$Y201=BU$17),BU$9,$X201)</f>
        <v>-999</v>
      </c>
      <c r="BV201" s="496" t="n">
        <f aca="false">IF(OR($Y201=BV$15,$Y201=BV$16,$Y201=BV$17),BV$9,$X201)</f>
        <v>-999</v>
      </c>
      <c r="BW201" s="496" t="n">
        <f aca="false">IF(OR($Y201=BW$15,$Y201=BW$16,$Y201=BW$17),BW$9,$X201)</f>
        <v>-999</v>
      </c>
      <c r="BX201" s="496" t="n">
        <f aca="false">IF(OR($Y201=BX$15,$Y201=BX$16,$Y201=BX$17),BX$9,$X201)</f>
        <v>-999</v>
      </c>
      <c r="BY201" s="496" t="n">
        <f aca="false">IF(OR($Y201=BY$15,$Y201=BY$16,$Y201=BY$17),BY$9,$X201)</f>
        <v>-999</v>
      </c>
      <c r="BZ201" s="496" t="n">
        <f aca="false">IF(OR($Y201=BZ$15,$Y201=BZ$16,$Y201=BZ$17),BZ$9,$X201)</f>
        <v>-999</v>
      </c>
      <c r="CA201" s="496" t="n">
        <f aca="false">IF(OR($Y201=CA$15,$Y201=CA$16,$Y201=CA$17),CA$9,$X201)</f>
        <v>-999</v>
      </c>
      <c r="CB201" s="496" t="n">
        <f aca="false">IF(OR($Y201=CB$15,$Y201=CB$16,$Y201=CB$17),CB$9,$X201)</f>
        <v>-999</v>
      </c>
      <c r="CC201" s="496" t="n">
        <f aca="false">IF(OR($Y201=CC$15,$Y201=CC$16,$Y201=CC$17),CC$9,$X201)</f>
        <v>-999</v>
      </c>
      <c r="CD201" s="496" t="n">
        <f aca="false">IF(OR($Y201=CD$15,$Y201=CD$16,$Y201=CD$17),CD$9,$X201)</f>
        <v>-999</v>
      </c>
      <c r="CE201" s="496" t="n">
        <f aca="false">IF(OR($Y201=CE$15,$Y201=CE$16,$Y201=CE$17),CE$9,$X201)</f>
        <v>-999</v>
      </c>
      <c r="CF201" s="496" t="n">
        <f aca="false">IF(OR($Y201=CF$15,$Y201=CF$16,$Y201=CF$17),CF$9,$X201)</f>
        <v>-999</v>
      </c>
      <c r="CG201" s="496" t="n">
        <f aca="false">IF(OR($Y201=CG$15,$Y201=CG$16,$Y201=CG$17),CG$9,$X201)</f>
        <v>-999</v>
      </c>
      <c r="CH201" s="496" t="n">
        <f aca="false">IF(OR($Y201=CH$15,$Y201=CH$16,$Y201=CH$17),CH$9,$X201)</f>
        <v>-999</v>
      </c>
      <c r="CI201" s="496" t="n">
        <f aca="false">IF(OR($Y201=CI$15,$Y201=CI$16,$Y201=CI$17),CI$9,$X201)</f>
        <v>-999</v>
      </c>
      <c r="CJ201" s="496" t="n">
        <f aca="false">IF(OR($Y201=CJ$15,$Y201=CJ$16,$Y201=CJ$17),CJ$9,$X201)</f>
        <v>-999</v>
      </c>
      <c r="CK201" s="496" t="n">
        <f aca="false">IF(OR($Y201=CK$15,$Y201=CK$16,$Y201=CK$17),CK$9,$X201)</f>
        <v>-999</v>
      </c>
      <c r="CL201" s="496" t="n">
        <f aca="false">IF(OR($Y201=CL$15,$Y201=CL$16,$Y201=CL$17),CL$9,$X201)</f>
        <v>-999</v>
      </c>
      <c r="CM201" s="496" t="n">
        <f aca="false">IF(OR($Y201=CM$15,$Y201=CM$16,$Y201=CM$17),CM$9,$X201)</f>
        <v>-999</v>
      </c>
      <c r="CN201" s="496" t="n">
        <f aca="false">IF(OR($Y201=CN$15,$Y201=CN$16,$Y201=CN$17),CN$9,$X201)</f>
        <v>-999</v>
      </c>
      <c r="CO201" s="496" t="n">
        <f aca="false">IF(OR($Y201=CO$15,$Y201=CO$16,$Y201=CO$17),CO$9,$X201)</f>
        <v>-999</v>
      </c>
      <c r="CP201" s="496" t="n">
        <f aca="false">IF(OR($Y201=CP$15,$Y201=CP$16,$Y201=CP$17),CP$9,$X201)</f>
        <v>-999</v>
      </c>
      <c r="CQ201" s="496" t="n">
        <f aca="false">IF(OR($Y201=CQ$15,$Y201=CQ$16,$Y201=CQ$17),CQ$9,$X201)</f>
        <v>-999</v>
      </c>
      <c r="CR201" s="496" t="n">
        <f aca="false">IF(OR($Y201=CR$15,$Y201=CR$16,$Y201=CR$17),CR$9,$X201)</f>
        <v>-999</v>
      </c>
      <c r="CS201" s="496" t="n">
        <f aca="false">IF(OR($Y201=CS$15,$Y201=CS$16,$Y201=CS$17),CS$9,$X201)</f>
        <v>-999</v>
      </c>
      <c r="CT201" s="496" t="n">
        <f aca="false">IF(OR($Y201=CT$15,$Y201=CT$16,$Y201=CT$17),CT$9,$X201)</f>
        <v>-999</v>
      </c>
      <c r="CU201" s="496" t="n">
        <f aca="false">IF(OR($Y201=CU$15,$Y201=CU$16,$Y201=CU$17),CU$9,$X201)</f>
        <v>-999</v>
      </c>
      <c r="CV201" s="496" t="n">
        <f aca="false">IF(OR($Y201=CV$15,$Y201=CV$16,$Y201=CV$17),CV$9,$X201)</f>
        <v>-999</v>
      </c>
      <c r="CW201" s="496" t="n">
        <f aca="false">IF(OR($Y201=CW$15,$Y201=CW$16,$Y201=CW$17),CW$9,$X201)</f>
        <v>-999</v>
      </c>
      <c r="CX201" s="496" t="n">
        <f aca="false">IF(OR($Y201=CX$15,$Y201=CX$16,$Y201=CX$17),CX$9,$X201)</f>
        <v>-999</v>
      </c>
      <c r="CY201" s="496" t="n">
        <f aca="false">IF(OR($Y201=CY$15,$Y201=CY$16,$Y201=CY$17),CY$9,$X201)</f>
        <v>-999</v>
      </c>
      <c r="CZ201" s="496" t="n">
        <f aca="false">IF(OR($Y201=CZ$15,$Y201=CZ$16,$Y201=CZ$17),CZ$9,$X201)</f>
        <v>-999</v>
      </c>
      <c r="DA201" s="496" t="n">
        <f aca="false">IF(OR($Y201=DA$15,$Y201=DA$16,$Y201=DA$17),DA$9,$X201)</f>
        <v>-999</v>
      </c>
      <c r="DB201" s="496" t="n">
        <f aca="false">IF(OR($Y201=DB$15,$Y201=DB$16,$Y201=DB$17),DB$9,$X201)</f>
        <v>-999</v>
      </c>
      <c r="DC201" s="496" t="n">
        <f aca="false">IF(OR($Y201=DC$15,$Y201=DC$16,$Y201=DC$17),DC$9,$X201)</f>
        <v>-999</v>
      </c>
      <c r="DD201" s="496" t="n">
        <f aca="false">IF(OR($Y201=DD$15,$Y201=DD$16,$Y201=DD$17),DD$9,$X201)</f>
        <v>-999</v>
      </c>
      <c r="DE201" s="496" t="n">
        <f aca="false">IF(OR($Y201=DE$15,$Y201=DE$16,$Y201=DE$17),DE$9,$X201)</f>
        <v>-999</v>
      </c>
      <c r="DF201" s="793" t="n">
        <f aca="false">IF(OR($Y201=DF$15,$Y201=DF$16,$Y201=DF$17),DF$9,$X201)</f>
        <v>-999</v>
      </c>
      <c r="DG201" s="496" t="n">
        <f aca="false">SUM(Z201:DF201)</f>
        <v>-84915</v>
      </c>
      <c r="DH201" s="496" t="n">
        <f aca="false">MAX(Z201:DF201)</f>
        <v>-999</v>
      </c>
      <c r="DI201" s="496" t="n">
        <f aca="false">IF(W201,DG201,IF(DH201=X201,0,DH201))</f>
        <v>0</v>
      </c>
      <c r="DJ201" s="496" t="n">
        <f aca="false">DI201</f>
        <v>0</v>
      </c>
      <c r="DK201" s="793"/>
    </row>
    <row r="202" customFormat="false" ht="13" hidden="false" customHeight="false" outlineLevel="0" collapsed="false">
      <c r="U202" s="1243"/>
      <c r="V202" s="11" t="str">
        <f aca="false">V186</f>
        <v>Enlargement</v>
      </c>
      <c r="W202" s="496" t="n">
        <f aca="false">W186</f>
        <v>0</v>
      </c>
      <c r="X202" s="496" t="n">
        <f aca="false">X186</f>
        <v>-999</v>
      </c>
      <c r="Y202" s="496" t="n">
        <f aca="false">Y201+1</f>
        <v>183</v>
      </c>
      <c r="Z202" s="648" t="n">
        <f aca="false">IF(OR($Y202=Z$15,$Y202=Z$16,$Y202=Z$17),Z$9,$X202)</f>
        <v>-999</v>
      </c>
      <c r="AA202" s="496" t="n">
        <f aca="false">IF(OR($Y202=AA$15,$Y202=AA$16,$Y202=AA$17),AA$9,$X202)</f>
        <v>-999</v>
      </c>
      <c r="AB202" s="496" t="n">
        <f aca="false">IF(OR($Y202=AB$15,$Y202=AB$16,$Y202=AB$17),AB$9,$X202)</f>
        <v>-999</v>
      </c>
      <c r="AC202" s="496" t="n">
        <f aca="false">IF(OR($Y202=AC$15,$Y202=AC$16,$Y202=AC$17),AC$9,$X202)</f>
        <v>-999</v>
      </c>
      <c r="AD202" s="496" t="n">
        <f aca="false">IF(OR($Y202=AD$15,$Y202=AD$16,$Y202=AD$17),AD$9,$X202)</f>
        <v>-999</v>
      </c>
      <c r="AE202" s="496" t="n">
        <f aca="false">IF(OR($Y202=AE$15,$Y202=AE$16,$Y202=AE$17),AE$9,$X202)</f>
        <v>-999</v>
      </c>
      <c r="AF202" s="496" t="n">
        <f aca="false">IF(OR($Y202=AF$15,$Y202=AF$16,$Y202=AF$17),AF$9,$X202)</f>
        <v>-999</v>
      </c>
      <c r="AG202" s="496" t="n">
        <f aca="false">IF(OR($Y202=AG$15,$Y202=AG$16,$Y202=AG$17),AG$9,$X202)</f>
        <v>-999</v>
      </c>
      <c r="AH202" s="496" t="n">
        <f aca="false">IF(OR($Y202=AH$15,$Y202=AH$16,$Y202=AH$17),AH$9,$X202)</f>
        <v>-999</v>
      </c>
      <c r="AI202" s="496" t="n">
        <f aca="false">IF(OR($Y202=AI$15,$Y202=AI$16,$Y202=AI$17),AI$9,$X202)</f>
        <v>-999</v>
      </c>
      <c r="AJ202" s="496" t="n">
        <f aca="false">IF(OR($Y202=AJ$15,$Y202=AJ$16,$Y202=AJ$17),AJ$9,$X202)</f>
        <v>-999</v>
      </c>
      <c r="AK202" s="496" t="n">
        <f aca="false">IF(OR($Y202=AK$15,$Y202=AK$16,$Y202=AK$17),AK$9,$X202)</f>
        <v>-999</v>
      </c>
      <c r="AL202" s="496" t="n">
        <f aca="false">IF(OR($Y202=AL$15,$Y202=AL$16,$Y202=AL$17),AL$9,$X202)</f>
        <v>-999</v>
      </c>
      <c r="AM202" s="496" t="n">
        <f aca="false">IF(OR($Y202=AM$15,$Y202=AM$16,$Y202=AM$17),AM$9,$X202)</f>
        <v>-999</v>
      </c>
      <c r="AN202" s="496" t="n">
        <f aca="false">IF(OR($Y202=AN$15,$Y202=AN$16,$Y202=AN$17),AN$9,$X202)</f>
        <v>-999</v>
      </c>
      <c r="AO202" s="496" t="n">
        <f aca="false">IF(OR($Y202=AO$15,$Y202=AO$16,$Y202=AO$17),AO$9,$X202)</f>
        <v>-999</v>
      </c>
      <c r="AP202" s="496" t="n">
        <f aca="false">IF(OR($Y202=AP$15,$Y202=AP$16,$Y202=AP$17),AP$9,$X202)</f>
        <v>-999</v>
      </c>
      <c r="AQ202" s="496" t="n">
        <f aca="false">IF(OR($Y202=AQ$15,$Y202=AQ$16,$Y202=AQ$17),AQ$9,$X202)</f>
        <v>-999</v>
      </c>
      <c r="AR202" s="496" t="n">
        <f aca="false">IF(OR($Y202=AR$15,$Y202=AR$16,$Y202=AR$17),AR$9,$X202)</f>
        <v>-999</v>
      </c>
      <c r="AS202" s="496" t="n">
        <f aca="false">IF(OR($Y202=AS$15,$Y202=AS$16,$Y202=AS$17),AS$9,$X202)</f>
        <v>-999</v>
      </c>
      <c r="AT202" s="496" t="n">
        <f aca="false">IF(OR($Y202=AT$15,$Y202=AT$16,$Y202=AT$17),AT$9,$X202)</f>
        <v>-999</v>
      </c>
      <c r="AU202" s="496" t="n">
        <f aca="false">IF(OR($Y202=AU$15,$Y202=AU$16,$Y202=AU$17),AU$9,$X202)</f>
        <v>-999</v>
      </c>
      <c r="AV202" s="496" t="n">
        <f aca="false">IF(OR($Y202=AV$15,$Y202=AV$16,$Y202=AV$17),AV$9,$X202)</f>
        <v>-999</v>
      </c>
      <c r="AW202" s="496" t="n">
        <f aca="false">IF(OR($Y202=AW$15,$Y202=AW$16,$Y202=AW$17),AW$9,$X202)</f>
        <v>-999</v>
      </c>
      <c r="AX202" s="496" t="n">
        <f aca="false">IF(OR($Y202=AX$15,$Y202=AX$16,$Y202=AX$17),AX$9,$X202)</f>
        <v>-999</v>
      </c>
      <c r="AY202" s="1227" t="n">
        <f aca="false">IF(OR($Y202=AY$15,$Y202=AY$16,$Y202=AY$17),AY$9,$X202)</f>
        <v>-999</v>
      </c>
      <c r="AZ202" s="496" t="n">
        <f aca="false">IF(OR($Y202=AZ$15,$Y202=AZ$16,$Y202=AZ$17),AZ$9,$X202)</f>
        <v>-999</v>
      </c>
      <c r="BA202" s="496" t="n">
        <f aca="false">IF(OR($Y202=BA$15,$Y202=BA$16,$Y202=BA$17),BA$9,$X202)</f>
        <v>-999</v>
      </c>
      <c r="BB202" s="496" t="n">
        <f aca="false">IF(OR($Y202=BB$15,$Y202=BB$16,$Y202=BB$17),BB$9,$X202)</f>
        <v>-999</v>
      </c>
      <c r="BC202" s="496" t="n">
        <f aca="false">IF(OR($Y202=BC$15,$Y202=BC$16,$Y202=BC$17),BC$9,$X202)</f>
        <v>-999</v>
      </c>
      <c r="BD202" s="496" t="n">
        <f aca="false">IF(OR($Y202=BD$15,$Y202=BD$16,$Y202=BD$17),BD$9,$X202)</f>
        <v>-999</v>
      </c>
      <c r="BE202" s="496" t="n">
        <f aca="false">IF(OR($Y202=BE$15,$Y202=BE$16,$Y202=BE$17),BE$9,$X202)</f>
        <v>-999</v>
      </c>
      <c r="BF202" s="496" t="n">
        <f aca="false">IF(OR($Y202=BF$15,$Y202=BF$16,$Y202=BF$17),BF$9,$X202)</f>
        <v>-999</v>
      </c>
      <c r="BG202" s="496" t="n">
        <f aca="false">IF(OR($Y202=BG$15,$Y202=BG$16,$Y202=BG$17),BG$9,$X202)</f>
        <v>-999</v>
      </c>
      <c r="BH202" s="496" t="n">
        <f aca="false">IF(OR($Y202=BH$15,$Y202=BH$16,$Y202=BH$17),BH$9,$X202)</f>
        <v>-999</v>
      </c>
      <c r="BI202" s="496" t="n">
        <f aca="false">IF(OR($Y202=BI$15,$Y202=BI$16,$Y202=BI$17),BI$9,$X202)</f>
        <v>-999</v>
      </c>
      <c r="BJ202" s="496" t="n">
        <f aca="false">IF(OR($Y202=BJ$15,$Y202=BJ$16,$Y202=BJ$17),BJ$9,$X202)</f>
        <v>-999</v>
      </c>
      <c r="BK202" s="496" t="n">
        <f aca="false">IF(OR($Y202=BK$15,$Y202=BK$16,$Y202=BK$17),BK$9,$X202)</f>
        <v>-999</v>
      </c>
      <c r="BL202" s="496" t="n">
        <f aca="false">IF(OR($Y202=BL$15,$Y202=BL$16,$Y202=BL$17),BL$9,$X202)</f>
        <v>-999</v>
      </c>
      <c r="BM202" s="496" t="n">
        <f aca="false">IF(OR($Y202=BM$15,$Y202=BM$16,$Y202=BM$17),BM$9,$X202)</f>
        <v>-999</v>
      </c>
      <c r="BN202" s="496" t="n">
        <f aca="false">IF(OR($Y202=BN$15,$Y202=BN$16,$Y202=BN$17),BN$9,$X202)</f>
        <v>-999</v>
      </c>
      <c r="BO202" s="496" t="n">
        <f aca="false">IF(OR($Y202=BO$15,$Y202=BO$16,$Y202=BO$17),BO$9,$X202)</f>
        <v>-999</v>
      </c>
      <c r="BP202" s="496" t="n">
        <f aca="false">IF(OR($Y202=BP$15,$Y202=BP$16,$Y202=BP$17),BP$9,$X202)</f>
        <v>-999</v>
      </c>
      <c r="BQ202" s="496" t="n">
        <f aca="false">IF(OR($Y202=BQ$15,$Y202=BQ$16,$Y202=BQ$17),BQ$9,$X202)</f>
        <v>-999</v>
      </c>
      <c r="BR202" s="496" t="n">
        <f aca="false">IF(OR($Y202=BR$15,$Y202=BR$16,$Y202=BR$17),BR$9,$X202)</f>
        <v>-999</v>
      </c>
      <c r="BS202" s="496" t="n">
        <f aca="false">IF(OR($Y202=BS$15,$Y202=BS$16,$Y202=BS$17),BS$9,$X202)</f>
        <v>-999</v>
      </c>
      <c r="BT202" s="496" t="n">
        <f aca="false">IF(OR($Y202=BT$15,$Y202=BT$16,$Y202=BT$17),BT$9,$X202)</f>
        <v>-999</v>
      </c>
      <c r="BU202" s="496" t="n">
        <f aca="false">IF(OR($Y202=BU$15,$Y202=BU$16,$Y202=BU$17),BU$9,$X202)</f>
        <v>-999</v>
      </c>
      <c r="BV202" s="496" t="n">
        <f aca="false">IF(OR($Y202=BV$15,$Y202=BV$16,$Y202=BV$17),BV$9,$X202)</f>
        <v>-999</v>
      </c>
      <c r="BW202" s="496" t="n">
        <f aca="false">IF(OR($Y202=BW$15,$Y202=BW$16,$Y202=BW$17),BW$9,$X202)</f>
        <v>-999</v>
      </c>
      <c r="BX202" s="496" t="n">
        <f aca="false">IF(OR($Y202=BX$15,$Y202=BX$16,$Y202=BX$17),BX$9,$X202)</f>
        <v>-999</v>
      </c>
      <c r="BY202" s="496" t="n">
        <f aca="false">IF(OR($Y202=BY$15,$Y202=BY$16,$Y202=BY$17),BY$9,$X202)</f>
        <v>-999</v>
      </c>
      <c r="BZ202" s="496" t="n">
        <f aca="false">IF(OR($Y202=BZ$15,$Y202=BZ$16,$Y202=BZ$17),BZ$9,$X202)</f>
        <v>-999</v>
      </c>
      <c r="CA202" s="496" t="n">
        <f aca="false">IF(OR($Y202=CA$15,$Y202=CA$16,$Y202=CA$17),CA$9,$X202)</f>
        <v>-999</v>
      </c>
      <c r="CB202" s="496" t="n">
        <f aca="false">IF(OR($Y202=CB$15,$Y202=CB$16,$Y202=CB$17),CB$9,$X202)</f>
        <v>-999</v>
      </c>
      <c r="CC202" s="496" t="n">
        <f aca="false">IF(OR($Y202=CC$15,$Y202=CC$16,$Y202=CC$17),CC$9,$X202)</f>
        <v>-999</v>
      </c>
      <c r="CD202" s="496" t="n">
        <f aca="false">IF(OR($Y202=CD$15,$Y202=CD$16,$Y202=CD$17),CD$9,$X202)</f>
        <v>-999</v>
      </c>
      <c r="CE202" s="496" t="n">
        <f aca="false">IF(OR($Y202=CE$15,$Y202=CE$16,$Y202=CE$17),CE$9,$X202)</f>
        <v>-999</v>
      </c>
      <c r="CF202" s="496" t="n">
        <f aca="false">IF(OR($Y202=CF$15,$Y202=CF$16,$Y202=CF$17),CF$9,$X202)</f>
        <v>-999</v>
      </c>
      <c r="CG202" s="496" t="n">
        <f aca="false">IF(OR($Y202=CG$15,$Y202=CG$16,$Y202=CG$17),CG$9,$X202)</f>
        <v>-999</v>
      </c>
      <c r="CH202" s="496" t="n">
        <f aca="false">IF(OR($Y202=CH$15,$Y202=CH$16,$Y202=CH$17),CH$9,$X202)</f>
        <v>-999</v>
      </c>
      <c r="CI202" s="496" t="n">
        <f aca="false">IF(OR($Y202=CI$15,$Y202=CI$16,$Y202=CI$17),CI$9,$X202)</f>
        <v>-999</v>
      </c>
      <c r="CJ202" s="496" t="n">
        <f aca="false">IF(OR($Y202=CJ$15,$Y202=CJ$16,$Y202=CJ$17),CJ$9,$X202)</f>
        <v>-999</v>
      </c>
      <c r="CK202" s="496" t="n">
        <f aca="false">IF(OR($Y202=CK$15,$Y202=CK$16,$Y202=CK$17),CK$9,$X202)</f>
        <v>-999</v>
      </c>
      <c r="CL202" s="496" t="n">
        <f aca="false">IF(OR($Y202=CL$15,$Y202=CL$16,$Y202=CL$17),CL$9,$X202)</f>
        <v>-999</v>
      </c>
      <c r="CM202" s="496" t="n">
        <f aca="false">IF(OR($Y202=CM$15,$Y202=CM$16,$Y202=CM$17),CM$9,$X202)</f>
        <v>-999</v>
      </c>
      <c r="CN202" s="496" t="n">
        <f aca="false">IF(OR($Y202=CN$15,$Y202=CN$16,$Y202=CN$17),CN$9,$X202)</f>
        <v>-999</v>
      </c>
      <c r="CO202" s="496" t="n">
        <f aca="false">IF(OR($Y202=CO$15,$Y202=CO$16,$Y202=CO$17),CO$9,$X202)</f>
        <v>-999</v>
      </c>
      <c r="CP202" s="496" t="n">
        <f aca="false">IF(OR($Y202=CP$15,$Y202=CP$16,$Y202=CP$17),CP$9,$X202)</f>
        <v>-999</v>
      </c>
      <c r="CQ202" s="496" t="n">
        <f aca="false">IF(OR($Y202=CQ$15,$Y202=CQ$16,$Y202=CQ$17),CQ$9,$X202)</f>
        <v>-999</v>
      </c>
      <c r="CR202" s="496" t="n">
        <f aca="false">IF(OR($Y202=CR$15,$Y202=CR$16,$Y202=CR$17),CR$9,$X202)</f>
        <v>-999</v>
      </c>
      <c r="CS202" s="496" t="n">
        <f aca="false">IF(OR($Y202=CS$15,$Y202=CS$16,$Y202=CS$17),CS$9,$X202)</f>
        <v>-999</v>
      </c>
      <c r="CT202" s="496" t="n">
        <f aca="false">IF(OR($Y202=CT$15,$Y202=CT$16,$Y202=CT$17),CT$9,$X202)</f>
        <v>-999</v>
      </c>
      <c r="CU202" s="496" t="n">
        <f aca="false">IF(OR($Y202=CU$15,$Y202=CU$16,$Y202=CU$17),CU$9,$X202)</f>
        <v>-999</v>
      </c>
      <c r="CV202" s="496" t="n">
        <f aca="false">IF(OR($Y202=CV$15,$Y202=CV$16,$Y202=CV$17),CV$9,$X202)</f>
        <v>-999</v>
      </c>
      <c r="CW202" s="496" t="n">
        <f aca="false">IF(OR($Y202=CW$15,$Y202=CW$16,$Y202=CW$17),CW$9,$X202)</f>
        <v>-999</v>
      </c>
      <c r="CX202" s="496" t="n">
        <f aca="false">IF(OR($Y202=CX$15,$Y202=CX$16,$Y202=CX$17),CX$9,$X202)</f>
        <v>-999</v>
      </c>
      <c r="CY202" s="496" t="n">
        <f aca="false">IF(OR($Y202=CY$15,$Y202=CY$16,$Y202=CY$17),CY$9,$X202)</f>
        <v>-999</v>
      </c>
      <c r="CZ202" s="496" t="n">
        <f aca="false">IF(OR($Y202=CZ$15,$Y202=CZ$16,$Y202=CZ$17),CZ$9,$X202)</f>
        <v>-999</v>
      </c>
      <c r="DA202" s="496" t="n">
        <f aca="false">IF(OR($Y202=DA$15,$Y202=DA$16,$Y202=DA$17),DA$9,$X202)</f>
        <v>-999</v>
      </c>
      <c r="DB202" s="496" t="n">
        <f aca="false">IF(OR($Y202=DB$15,$Y202=DB$16,$Y202=DB$17),DB$9,$X202)</f>
        <v>-999</v>
      </c>
      <c r="DC202" s="496" t="n">
        <f aca="false">IF(OR($Y202=DC$15,$Y202=DC$16,$Y202=DC$17),DC$9,$X202)</f>
        <v>-999</v>
      </c>
      <c r="DD202" s="496" t="n">
        <f aca="false">IF(OR($Y202=DD$15,$Y202=DD$16,$Y202=DD$17),DD$9,$X202)</f>
        <v>-999</v>
      </c>
      <c r="DE202" s="496" t="n">
        <f aca="false">IF(OR($Y202=DE$15,$Y202=DE$16,$Y202=DE$17),DE$9,$X202)</f>
        <v>-999</v>
      </c>
      <c r="DF202" s="793" t="n">
        <f aca="false">IF(OR($Y202=DF$15,$Y202=DF$16,$Y202=DF$17),DF$9,$X202)</f>
        <v>-999</v>
      </c>
      <c r="DG202" s="496" t="n">
        <f aca="false">SUM(Z202:DF202)</f>
        <v>-84915</v>
      </c>
      <c r="DH202" s="496" t="n">
        <f aca="false">MAX(Z202:DF202)</f>
        <v>-999</v>
      </c>
      <c r="DI202" s="496" t="n">
        <f aca="false">IF(W202,DG202,IF(DH202=X202,0,DH202))</f>
        <v>0</v>
      </c>
      <c r="DJ202" s="496" t="n">
        <f aca="false">DI202</f>
        <v>0</v>
      </c>
      <c r="DK202" s="793"/>
    </row>
    <row r="203" customFormat="false" ht="13" hidden="false" customHeight="false" outlineLevel="0" collapsed="false">
      <c r="U203" s="1243"/>
      <c r="V203" s="11" t="str">
        <f aca="false">V187</f>
        <v>Haste</v>
      </c>
      <c r="W203" s="496" t="n">
        <f aca="false">W187</f>
        <v>0</v>
      </c>
      <c r="X203" s="496" t="n">
        <f aca="false">X187</f>
        <v>-999</v>
      </c>
      <c r="Y203" s="496" t="n">
        <f aca="false">Y202+1</f>
        <v>184</v>
      </c>
      <c r="Z203" s="648" t="n">
        <f aca="false">IF(OR($Y203=Z$15,$Y203=Z$16,$Y203=Z$17),Z$9,$X203)</f>
        <v>-999</v>
      </c>
      <c r="AA203" s="496" t="n">
        <f aca="false">IF(OR($Y203=AA$15,$Y203=AA$16,$Y203=AA$17),AA$9,$X203)</f>
        <v>-999</v>
      </c>
      <c r="AB203" s="496" t="n">
        <f aca="false">IF(OR($Y203=AB$15,$Y203=AB$16,$Y203=AB$17),AB$9,$X203)</f>
        <v>-999</v>
      </c>
      <c r="AC203" s="496" t="n">
        <f aca="false">IF(OR($Y203=AC$15,$Y203=AC$16,$Y203=AC$17),AC$9,$X203)</f>
        <v>-999</v>
      </c>
      <c r="AD203" s="496" t="n">
        <f aca="false">IF(OR($Y203=AD$15,$Y203=AD$16,$Y203=AD$17),AD$9,$X203)</f>
        <v>-999</v>
      </c>
      <c r="AE203" s="496" t="n">
        <f aca="false">IF(OR($Y203=AE$15,$Y203=AE$16,$Y203=AE$17),AE$9,$X203)</f>
        <v>-999</v>
      </c>
      <c r="AF203" s="496" t="n">
        <f aca="false">IF(OR($Y203=AF$15,$Y203=AF$16,$Y203=AF$17),AF$9,$X203)</f>
        <v>-999</v>
      </c>
      <c r="AG203" s="496" t="n">
        <f aca="false">IF(OR($Y203=AG$15,$Y203=AG$16,$Y203=AG$17),AG$9,$X203)</f>
        <v>-999</v>
      </c>
      <c r="AH203" s="496" t="n">
        <f aca="false">IF(OR($Y203=AH$15,$Y203=AH$16,$Y203=AH$17),AH$9,$X203)</f>
        <v>-999</v>
      </c>
      <c r="AI203" s="496" t="n">
        <f aca="false">IF(OR($Y203=AI$15,$Y203=AI$16,$Y203=AI$17),AI$9,$X203)</f>
        <v>-999</v>
      </c>
      <c r="AJ203" s="496" t="n">
        <f aca="false">IF(OR($Y203=AJ$15,$Y203=AJ$16,$Y203=AJ$17),AJ$9,$X203)</f>
        <v>-999</v>
      </c>
      <c r="AK203" s="496" t="n">
        <f aca="false">IF(OR($Y203=AK$15,$Y203=AK$16,$Y203=AK$17),AK$9,$X203)</f>
        <v>-999</v>
      </c>
      <c r="AL203" s="496" t="n">
        <f aca="false">IF(OR($Y203=AL$15,$Y203=AL$16,$Y203=AL$17),AL$9,$X203)</f>
        <v>-999</v>
      </c>
      <c r="AM203" s="496" t="n">
        <f aca="false">IF(OR($Y203=AM$15,$Y203=AM$16,$Y203=AM$17),AM$9,$X203)</f>
        <v>-999</v>
      </c>
      <c r="AN203" s="496" t="n">
        <f aca="false">IF(OR($Y203=AN$15,$Y203=AN$16,$Y203=AN$17),AN$9,$X203)</f>
        <v>-999</v>
      </c>
      <c r="AO203" s="496" t="n">
        <f aca="false">IF(OR($Y203=AO$15,$Y203=AO$16,$Y203=AO$17),AO$9,$X203)</f>
        <v>-999</v>
      </c>
      <c r="AP203" s="496" t="n">
        <f aca="false">IF(OR($Y203=AP$15,$Y203=AP$16,$Y203=AP$17),AP$9,$X203)</f>
        <v>-999</v>
      </c>
      <c r="AQ203" s="496" t="n">
        <f aca="false">IF(OR($Y203=AQ$15,$Y203=AQ$16,$Y203=AQ$17),AQ$9,$X203)</f>
        <v>-999</v>
      </c>
      <c r="AR203" s="496" t="n">
        <f aca="false">IF(OR($Y203=AR$15,$Y203=AR$16,$Y203=AR$17),AR$9,$X203)</f>
        <v>-999</v>
      </c>
      <c r="AS203" s="496" t="n">
        <f aca="false">IF(OR($Y203=AS$15,$Y203=AS$16,$Y203=AS$17),AS$9,$X203)</f>
        <v>-999</v>
      </c>
      <c r="AT203" s="496" t="n">
        <f aca="false">IF(OR($Y203=AT$15,$Y203=AT$16,$Y203=AT$17),AT$9,$X203)</f>
        <v>-999</v>
      </c>
      <c r="AU203" s="496" t="n">
        <f aca="false">IF(OR($Y203=AU$15,$Y203=AU$16,$Y203=AU$17),AU$9,$X203)</f>
        <v>-999</v>
      </c>
      <c r="AV203" s="496" t="n">
        <f aca="false">IF(OR($Y203=AV$15,$Y203=AV$16,$Y203=AV$17),AV$9,$X203)</f>
        <v>-999</v>
      </c>
      <c r="AW203" s="496" t="n">
        <f aca="false">IF(OR($Y203=AW$15,$Y203=AW$16,$Y203=AW$17),AW$9,$X203)</f>
        <v>-999</v>
      </c>
      <c r="AX203" s="496" t="n">
        <f aca="false">IF(OR($Y203=AX$15,$Y203=AX$16,$Y203=AX$17),AX$9,$X203)</f>
        <v>-999</v>
      </c>
      <c r="AY203" s="1227" t="n">
        <f aca="false">IF(OR($Y203=AY$15,$Y203=AY$16,$Y203=AY$17),AY$9,$X203)</f>
        <v>-999</v>
      </c>
      <c r="AZ203" s="496" t="n">
        <f aca="false">IF(OR($Y203=AZ$15,$Y203=AZ$16,$Y203=AZ$17),AZ$9,$X203)</f>
        <v>-999</v>
      </c>
      <c r="BA203" s="496" t="n">
        <f aca="false">IF(OR($Y203=BA$15,$Y203=BA$16,$Y203=BA$17),BA$9,$X203)</f>
        <v>-999</v>
      </c>
      <c r="BB203" s="496" t="n">
        <f aca="false">IF(OR($Y203=BB$15,$Y203=BB$16,$Y203=BB$17),BB$9,$X203)</f>
        <v>-999</v>
      </c>
      <c r="BC203" s="496" t="n">
        <f aca="false">IF(OR($Y203=BC$15,$Y203=BC$16,$Y203=BC$17),BC$9,$X203)</f>
        <v>-999</v>
      </c>
      <c r="BD203" s="496" t="n">
        <f aca="false">IF(OR($Y203=BD$15,$Y203=BD$16,$Y203=BD$17),BD$9,$X203)</f>
        <v>-999</v>
      </c>
      <c r="BE203" s="496" t="n">
        <f aca="false">IF(OR($Y203=BE$15,$Y203=BE$16,$Y203=BE$17),BE$9,$X203)</f>
        <v>-999</v>
      </c>
      <c r="BF203" s="496" t="n">
        <f aca="false">IF(OR($Y203=BF$15,$Y203=BF$16,$Y203=BF$17),BF$9,$X203)</f>
        <v>-999</v>
      </c>
      <c r="BG203" s="496" t="n">
        <f aca="false">IF(OR($Y203=BG$15,$Y203=BG$16,$Y203=BG$17),BG$9,$X203)</f>
        <v>-999</v>
      </c>
      <c r="BH203" s="496" t="n">
        <f aca="false">IF(OR($Y203=BH$15,$Y203=BH$16,$Y203=BH$17),BH$9,$X203)</f>
        <v>-999</v>
      </c>
      <c r="BI203" s="496" t="n">
        <f aca="false">IF(OR($Y203=BI$15,$Y203=BI$16,$Y203=BI$17),BI$9,$X203)</f>
        <v>-999</v>
      </c>
      <c r="BJ203" s="496" t="n">
        <f aca="false">IF(OR($Y203=BJ$15,$Y203=BJ$16,$Y203=BJ$17),BJ$9,$X203)</f>
        <v>-999</v>
      </c>
      <c r="BK203" s="496" t="n">
        <f aca="false">IF(OR($Y203=BK$15,$Y203=BK$16,$Y203=BK$17),BK$9,$X203)</f>
        <v>-999</v>
      </c>
      <c r="BL203" s="496" t="n">
        <f aca="false">IF(OR($Y203=BL$15,$Y203=BL$16,$Y203=BL$17),BL$9,$X203)</f>
        <v>-999</v>
      </c>
      <c r="BM203" s="496" t="n">
        <f aca="false">IF(OR($Y203=BM$15,$Y203=BM$16,$Y203=BM$17),BM$9,$X203)</f>
        <v>-999</v>
      </c>
      <c r="BN203" s="496" t="n">
        <f aca="false">IF(OR($Y203=BN$15,$Y203=BN$16,$Y203=BN$17),BN$9,$X203)</f>
        <v>-999</v>
      </c>
      <c r="BO203" s="496" t="n">
        <f aca="false">IF(OR($Y203=BO$15,$Y203=BO$16,$Y203=BO$17),BO$9,$X203)</f>
        <v>-999</v>
      </c>
      <c r="BP203" s="496" t="n">
        <f aca="false">IF(OR($Y203=BP$15,$Y203=BP$16,$Y203=BP$17),BP$9,$X203)</f>
        <v>-999</v>
      </c>
      <c r="BQ203" s="496" t="n">
        <f aca="false">IF(OR($Y203=BQ$15,$Y203=BQ$16,$Y203=BQ$17),BQ$9,$X203)</f>
        <v>-999</v>
      </c>
      <c r="BR203" s="496" t="n">
        <f aca="false">IF(OR($Y203=BR$15,$Y203=BR$16,$Y203=BR$17),BR$9,$X203)</f>
        <v>-999</v>
      </c>
      <c r="BS203" s="496" t="n">
        <f aca="false">IF(OR($Y203=BS$15,$Y203=BS$16,$Y203=BS$17),BS$9,$X203)</f>
        <v>-999</v>
      </c>
      <c r="BT203" s="496" t="n">
        <f aca="false">IF(OR($Y203=BT$15,$Y203=BT$16,$Y203=BT$17),BT$9,$X203)</f>
        <v>-999</v>
      </c>
      <c r="BU203" s="496" t="n">
        <f aca="false">IF(OR($Y203=BU$15,$Y203=BU$16,$Y203=BU$17),BU$9,$X203)</f>
        <v>-999</v>
      </c>
      <c r="BV203" s="496" t="n">
        <f aca="false">IF(OR($Y203=BV$15,$Y203=BV$16,$Y203=BV$17),BV$9,$X203)</f>
        <v>-999</v>
      </c>
      <c r="BW203" s="496" t="n">
        <f aca="false">IF(OR($Y203=BW$15,$Y203=BW$16,$Y203=BW$17),BW$9,$X203)</f>
        <v>-999</v>
      </c>
      <c r="BX203" s="496" t="n">
        <f aca="false">IF(OR($Y203=BX$15,$Y203=BX$16,$Y203=BX$17),BX$9,$X203)</f>
        <v>-999</v>
      </c>
      <c r="BY203" s="496" t="n">
        <f aca="false">IF(OR($Y203=BY$15,$Y203=BY$16,$Y203=BY$17),BY$9,$X203)</f>
        <v>-999</v>
      </c>
      <c r="BZ203" s="496" t="n">
        <f aca="false">IF(OR($Y203=BZ$15,$Y203=BZ$16,$Y203=BZ$17),BZ$9,$X203)</f>
        <v>-999</v>
      </c>
      <c r="CA203" s="496" t="n">
        <f aca="false">IF(OR($Y203=CA$15,$Y203=CA$16,$Y203=CA$17),CA$9,$X203)</f>
        <v>-999</v>
      </c>
      <c r="CB203" s="496" t="n">
        <f aca="false">IF(OR($Y203=CB$15,$Y203=CB$16,$Y203=CB$17),CB$9,$X203)</f>
        <v>-999</v>
      </c>
      <c r="CC203" s="496" t="n">
        <f aca="false">IF(OR($Y203=CC$15,$Y203=CC$16,$Y203=CC$17),CC$9,$X203)</f>
        <v>-999</v>
      </c>
      <c r="CD203" s="496" t="n">
        <f aca="false">IF(OR($Y203=CD$15,$Y203=CD$16,$Y203=CD$17),CD$9,$X203)</f>
        <v>-999</v>
      </c>
      <c r="CE203" s="496" t="n">
        <f aca="false">IF(OR($Y203=CE$15,$Y203=CE$16,$Y203=CE$17),CE$9,$X203)</f>
        <v>-999</v>
      </c>
      <c r="CF203" s="496" t="n">
        <f aca="false">IF(OR($Y203=CF$15,$Y203=CF$16,$Y203=CF$17),CF$9,$X203)</f>
        <v>-999</v>
      </c>
      <c r="CG203" s="496" t="n">
        <f aca="false">IF(OR($Y203=CG$15,$Y203=CG$16,$Y203=CG$17),CG$9,$X203)</f>
        <v>-999</v>
      </c>
      <c r="CH203" s="496" t="n">
        <f aca="false">IF(OR($Y203=CH$15,$Y203=CH$16,$Y203=CH$17),CH$9,$X203)</f>
        <v>-999</v>
      </c>
      <c r="CI203" s="496" t="n">
        <f aca="false">IF(OR($Y203=CI$15,$Y203=CI$16,$Y203=CI$17),CI$9,$X203)</f>
        <v>-999</v>
      </c>
      <c r="CJ203" s="496" t="n">
        <f aca="false">IF(OR($Y203=CJ$15,$Y203=CJ$16,$Y203=CJ$17),CJ$9,$X203)</f>
        <v>-999</v>
      </c>
      <c r="CK203" s="496" t="n">
        <f aca="false">IF(OR($Y203=CK$15,$Y203=CK$16,$Y203=CK$17),CK$9,$X203)</f>
        <v>-999</v>
      </c>
      <c r="CL203" s="496" t="n">
        <f aca="false">IF(OR($Y203=CL$15,$Y203=CL$16,$Y203=CL$17),CL$9,$X203)</f>
        <v>-999</v>
      </c>
      <c r="CM203" s="496" t="n">
        <f aca="false">IF(OR($Y203=CM$15,$Y203=CM$16,$Y203=CM$17),CM$9,$X203)</f>
        <v>-999</v>
      </c>
      <c r="CN203" s="496" t="n">
        <f aca="false">IF(OR($Y203=CN$15,$Y203=CN$16,$Y203=CN$17),CN$9,$X203)</f>
        <v>-999</v>
      </c>
      <c r="CO203" s="496" t="n">
        <f aca="false">IF(OR($Y203=CO$15,$Y203=CO$16,$Y203=CO$17),CO$9,$X203)</f>
        <v>-999</v>
      </c>
      <c r="CP203" s="496" t="n">
        <f aca="false">IF(OR($Y203=CP$15,$Y203=CP$16,$Y203=CP$17),CP$9,$X203)</f>
        <v>-999</v>
      </c>
      <c r="CQ203" s="496" t="n">
        <f aca="false">IF(OR($Y203=CQ$15,$Y203=CQ$16,$Y203=CQ$17),CQ$9,$X203)</f>
        <v>-999</v>
      </c>
      <c r="CR203" s="496" t="n">
        <f aca="false">IF(OR($Y203=CR$15,$Y203=CR$16,$Y203=CR$17),CR$9,$X203)</f>
        <v>-999</v>
      </c>
      <c r="CS203" s="496" t="n">
        <f aca="false">IF(OR($Y203=CS$15,$Y203=CS$16,$Y203=CS$17),CS$9,$X203)</f>
        <v>-999</v>
      </c>
      <c r="CT203" s="496" t="n">
        <f aca="false">IF(OR($Y203=CT$15,$Y203=CT$16,$Y203=CT$17),CT$9,$X203)</f>
        <v>-999</v>
      </c>
      <c r="CU203" s="496" t="n">
        <f aca="false">IF(OR($Y203=CU$15,$Y203=CU$16,$Y203=CU$17),CU$9,$X203)</f>
        <v>-999</v>
      </c>
      <c r="CV203" s="496" t="n">
        <f aca="false">IF(OR($Y203=CV$15,$Y203=CV$16,$Y203=CV$17),CV$9,$X203)</f>
        <v>-999</v>
      </c>
      <c r="CW203" s="496" t="n">
        <f aca="false">IF(OR($Y203=CW$15,$Y203=CW$16,$Y203=CW$17),CW$9,$X203)</f>
        <v>-999</v>
      </c>
      <c r="CX203" s="496" t="n">
        <f aca="false">IF(OR($Y203=CX$15,$Y203=CX$16,$Y203=CX$17),CX$9,$X203)</f>
        <v>-999</v>
      </c>
      <c r="CY203" s="496" t="n">
        <f aca="false">IF(OR($Y203=CY$15,$Y203=CY$16,$Y203=CY$17),CY$9,$X203)</f>
        <v>-999</v>
      </c>
      <c r="CZ203" s="496" t="n">
        <f aca="false">IF(OR($Y203=CZ$15,$Y203=CZ$16,$Y203=CZ$17),CZ$9,$X203)</f>
        <v>-999</v>
      </c>
      <c r="DA203" s="496" t="n">
        <f aca="false">IF(OR($Y203=DA$15,$Y203=DA$16,$Y203=DA$17),DA$9,$X203)</f>
        <v>-999</v>
      </c>
      <c r="DB203" s="496" t="n">
        <f aca="false">IF(OR($Y203=DB$15,$Y203=DB$16,$Y203=DB$17),DB$9,$X203)</f>
        <v>-999</v>
      </c>
      <c r="DC203" s="496" t="n">
        <f aca="false">IF(OR($Y203=DC$15,$Y203=DC$16,$Y203=DC$17),DC$9,$X203)</f>
        <v>-999</v>
      </c>
      <c r="DD203" s="496" t="n">
        <f aca="false">IF(OR($Y203=DD$15,$Y203=DD$16,$Y203=DD$17),DD$9,$X203)</f>
        <v>-999</v>
      </c>
      <c r="DE203" s="496" t="n">
        <f aca="false">IF(OR($Y203=DE$15,$Y203=DE$16,$Y203=DE$17),DE$9,$X203)</f>
        <v>-999</v>
      </c>
      <c r="DF203" s="793" t="n">
        <f aca="false">IF(OR($Y203=DF$15,$Y203=DF$16,$Y203=DF$17),DF$9,$X203)</f>
        <v>-999</v>
      </c>
      <c r="DG203" s="496" t="n">
        <f aca="false">SUM(Z203:DF203)</f>
        <v>-84915</v>
      </c>
      <c r="DH203" s="496" t="n">
        <f aca="false">MAX(Z203:DF203)</f>
        <v>-999</v>
      </c>
      <c r="DI203" s="496" t="n">
        <f aca="false">IF(W203,DG203,IF(DH203=X203,0,DH203))</f>
        <v>0</v>
      </c>
      <c r="DJ203" s="496" t="n">
        <f aca="false">DI203</f>
        <v>0</v>
      </c>
      <c r="DK203" s="793"/>
    </row>
    <row r="204" customFormat="false" ht="13" hidden="false" customHeight="false" outlineLevel="0" collapsed="false">
      <c r="U204" s="1243"/>
      <c r="V204" s="11" t="str">
        <f aca="false">V188</f>
        <v>Insight</v>
      </c>
      <c r="W204" s="496" t="n">
        <f aca="false">W188</f>
        <v>0</v>
      </c>
      <c r="X204" s="496" t="n">
        <f aca="false">X188</f>
        <v>-999</v>
      </c>
      <c r="Y204" s="496" t="n">
        <f aca="false">Y203+1</f>
        <v>185</v>
      </c>
      <c r="Z204" s="648" t="n">
        <f aca="false">IF(OR($Y204=Z$15,$Y204=Z$16,$Y204=Z$17),Z$9,$X204)</f>
        <v>-999</v>
      </c>
      <c r="AA204" s="496" t="n">
        <f aca="false">IF(OR($Y204=AA$15,$Y204=AA$16,$Y204=AA$17),AA$9,$X204)</f>
        <v>-999</v>
      </c>
      <c r="AB204" s="496" t="n">
        <f aca="false">IF(OR($Y204=AB$15,$Y204=AB$16,$Y204=AB$17),AB$9,$X204)</f>
        <v>-999</v>
      </c>
      <c r="AC204" s="496" t="n">
        <f aca="false">IF(OR($Y204=AC$15,$Y204=AC$16,$Y204=AC$17),AC$9,$X204)</f>
        <v>-999</v>
      </c>
      <c r="AD204" s="496" t="n">
        <f aca="false">IF(OR($Y204=AD$15,$Y204=AD$16,$Y204=AD$17),AD$9,$X204)</f>
        <v>-999</v>
      </c>
      <c r="AE204" s="496" t="n">
        <f aca="false">IF(OR($Y204=AE$15,$Y204=AE$16,$Y204=AE$17),AE$9,$X204)</f>
        <v>-999</v>
      </c>
      <c r="AF204" s="496" t="n">
        <f aca="false">IF(OR($Y204=AF$15,$Y204=AF$16,$Y204=AF$17),AF$9,$X204)</f>
        <v>-999</v>
      </c>
      <c r="AG204" s="496" t="n">
        <f aca="false">IF(OR($Y204=AG$15,$Y204=AG$16,$Y204=AG$17),AG$9,$X204)</f>
        <v>-999</v>
      </c>
      <c r="AH204" s="496" t="n">
        <f aca="false">IF(OR($Y204=AH$15,$Y204=AH$16,$Y204=AH$17),AH$9,$X204)</f>
        <v>-999</v>
      </c>
      <c r="AI204" s="496" t="n">
        <f aca="false">IF(OR($Y204=AI$15,$Y204=AI$16,$Y204=AI$17),AI$9,$X204)</f>
        <v>-999</v>
      </c>
      <c r="AJ204" s="496" t="n">
        <f aca="false">IF(OR($Y204=AJ$15,$Y204=AJ$16,$Y204=AJ$17),AJ$9,$X204)</f>
        <v>-999</v>
      </c>
      <c r="AK204" s="496" t="n">
        <f aca="false">IF(OR($Y204=AK$15,$Y204=AK$16,$Y204=AK$17),AK$9,$X204)</f>
        <v>-999</v>
      </c>
      <c r="AL204" s="496" t="n">
        <f aca="false">IF(OR($Y204=AL$15,$Y204=AL$16,$Y204=AL$17),AL$9,$X204)</f>
        <v>-999</v>
      </c>
      <c r="AM204" s="496" t="n">
        <f aca="false">IF(OR($Y204=AM$15,$Y204=AM$16,$Y204=AM$17),AM$9,$X204)</f>
        <v>-999</v>
      </c>
      <c r="AN204" s="496" t="n">
        <f aca="false">IF(OR($Y204=AN$15,$Y204=AN$16,$Y204=AN$17),AN$9,$X204)</f>
        <v>-999</v>
      </c>
      <c r="AO204" s="496" t="n">
        <f aca="false">IF(OR($Y204=AO$15,$Y204=AO$16,$Y204=AO$17),AO$9,$X204)</f>
        <v>-999</v>
      </c>
      <c r="AP204" s="496" t="n">
        <f aca="false">IF(OR($Y204=AP$15,$Y204=AP$16,$Y204=AP$17),AP$9,$X204)</f>
        <v>-999</v>
      </c>
      <c r="AQ204" s="496" t="n">
        <f aca="false">IF(OR($Y204=AQ$15,$Y204=AQ$16,$Y204=AQ$17),AQ$9,$X204)</f>
        <v>-999</v>
      </c>
      <c r="AR204" s="496" t="n">
        <f aca="false">IF(OR($Y204=AR$15,$Y204=AR$16,$Y204=AR$17),AR$9,$X204)</f>
        <v>-999</v>
      </c>
      <c r="AS204" s="496" t="n">
        <f aca="false">IF(OR($Y204=AS$15,$Y204=AS$16,$Y204=AS$17),AS$9,$X204)</f>
        <v>-999</v>
      </c>
      <c r="AT204" s="496" t="n">
        <f aca="false">IF(OR($Y204=AT$15,$Y204=AT$16,$Y204=AT$17),AT$9,$X204)</f>
        <v>-999</v>
      </c>
      <c r="AU204" s="496" t="n">
        <f aca="false">IF(OR($Y204=AU$15,$Y204=AU$16,$Y204=AU$17),AU$9,$X204)</f>
        <v>-999</v>
      </c>
      <c r="AV204" s="496" t="n">
        <f aca="false">IF(OR($Y204=AV$15,$Y204=AV$16,$Y204=AV$17),AV$9,$X204)</f>
        <v>-999</v>
      </c>
      <c r="AW204" s="496" t="n">
        <f aca="false">IF(OR($Y204=AW$15,$Y204=AW$16,$Y204=AW$17),AW$9,$X204)</f>
        <v>-999</v>
      </c>
      <c r="AX204" s="496" t="n">
        <f aca="false">IF(OR($Y204=AX$15,$Y204=AX$16,$Y204=AX$17),AX$9,$X204)</f>
        <v>-999</v>
      </c>
      <c r="AY204" s="1227" t="n">
        <f aca="false">IF(OR($Y204=AY$15,$Y204=AY$16,$Y204=AY$17),AY$9,$X204)</f>
        <v>-999</v>
      </c>
      <c r="AZ204" s="496" t="n">
        <f aca="false">IF(OR($Y204=AZ$15,$Y204=AZ$16,$Y204=AZ$17),AZ$9,$X204)</f>
        <v>-999</v>
      </c>
      <c r="BA204" s="496" t="n">
        <f aca="false">IF(OR($Y204=BA$15,$Y204=BA$16,$Y204=BA$17),BA$9,$X204)</f>
        <v>-999</v>
      </c>
      <c r="BB204" s="496" t="n">
        <f aca="false">IF(OR($Y204=BB$15,$Y204=BB$16,$Y204=BB$17),BB$9,$X204)</f>
        <v>-999</v>
      </c>
      <c r="BC204" s="496" t="n">
        <f aca="false">IF(OR($Y204=BC$15,$Y204=BC$16,$Y204=BC$17),BC$9,$X204)</f>
        <v>-999</v>
      </c>
      <c r="BD204" s="496" t="n">
        <f aca="false">IF(OR($Y204=BD$15,$Y204=BD$16,$Y204=BD$17),BD$9,$X204)</f>
        <v>-999</v>
      </c>
      <c r="BE204" s="496" t="n">
        <f aca="false">IF(OR($Y204=BE$15,$Y204=BE$16,$Y204=BE$17),BE$9,$X204)</f>
        <v>-999</v>
      </c>
      <c r="BF204" s="496" t="n">
        <f aca="false">IF(OR($Y204=BF$15,$Y204=BF$16,$Y204=BF$17),BF$9,$X204)</f>
        <v>-999</v>
      </c>
      <c r="BG204" s="496" t="n">
        <f aca="false">IF(OR($Y204=BG$15,$Y204=BG$16,$Y204=BG$17),BG$9,$X204)</f>
        <v>-999</v>
      </c>
      <c r="BH204" s="496" t="n">
        <f aca="false">IF(OR($Y204=BH$15,$Y204=BH$16,$Y204=BH$17),BH$9,$X204)</f>
        <v>-999</v>
      </c>
      <c r="BI204" s="496" t="n">
        <f aca="false">IF(OR($Y204=BI$15,$Y204=BI$16,$Y204=BI$17),BI$9,$X204)</f>
        <v>-999</v>
      </c>
      <c r="BJ204" s="496" t="n">
        <f aca="false">IF(OR($Y204=BJ$15,$Y204=BJ$16,$Y204=BJ$17),BJ$9,$X204)</f>
        <v>-999</v>
      </c>
      <c r="BK204" s="496" t="n">
        <f aca="false">IF(OR($Y204=BK$15,$Y204=BK$16,$Y204=BK$17),BK$9,$X204)</f>
        <v>-999</v>
      </c>
      <c r="BL204" s="496" t="n">
        <f aca="false">IF(OR($Y204=BL$15,$Y204=BL$16,$Y204=BL$17),BL$9,$X204)</f>
        <v>-999</v>
      </c>
      <c r="BM204" s="496" t="n">
        <f aca="false">IF(OR($Y204=BM$15,$Y204=BM$16,$Y204=BM$17),BM$9,$X204)</f>
        <v>-999</v>
      </c>
      <c r="BN204" s="496" t="n">
        <f aca="false">IF(OR($Y204=BN$15,$Y204=BN$16,$Y204=BN$17),BN$9,$X204)</f>
        <v>-999</v>
      </c>
      <c r="BO204" s="496" t="n">
        <f aca="false">IF(OR($Y204=BO$15,$Y204=BO$16,$Y204=BO$17),BO$9,$X204)</f>
        <v>-999</v>
      </c>
      <c r="BP204" s="496" t="n">
        <f aca="false">IF(OR($Y204=BP$15,$Y204=BP$16,$Y204=BP$17),BP$9,$X204)</f>
        <v>-999</v>
      </c>
      <c r="BQ204" s="496" t="n">
        <f aca="false">IF(OR($Y204=BQ$15,$Y204=BQ$16,$Y204=BQ$17),BQ$9,$X204)</f>
        <v>-999</v>
      </c>
      <c r="BR204" s="496" t="n">
        <f aca="false">IF(OR($Y204=BR$15,$Y204=BR$16,$Y204=BR$17),BR$9,$X204)</f>
        <v>-999</v>
      </c>
      <c r="BS204" s="496" t="n">
        <f aca="false">IF(OR($Y204=BS$15,$Y204=BS$16,$Y204=BS$17),BS$9,$X204)</f>
        <v>-999</v>
      </c>
      <c r="BT204" s="496" t="n">
        <f aca="false">IF(OR($Y204=BT$15,$Y204=BT$16,$Y204=BT$17),BT$9,$X204)</f>
        <v>-999</v>
      </c>
      <c r="BU204" s="496" t="n">
        <f aca="false">IF(OR($Y204=BU$15,$Y204=BU$16,$Y204=BU$17),BU$9,$X204)</f>
        <v>-999</v>
      </c>
      <c r="BV204" s="496" t="n">
        <f aca="false">IF(OR($Y204=BV$15,$Y204=BV$16,$Y204=BV$17),BV$9,$X204)</f>
        <v>-999</v>
      </c>
      <c r="BW204" s="496" t="n">
        <f aca="false">IF(OR($Y204=BW$15,$Y204=BW$16,$Y204=BW$17),BW$9,$X204)</f>
        <v>-999</v>
      </c>
      <c r="BX204" s="496" t="n">
        <f aca="false">IF(OR($Y204=BX$15,$Y204=BX$16,$Y204=BX$17),BX$9,$X204)</f>
        <v>-999</v>
      </c>
      <c r="BY204" s="496" t="n">
        <f aca="false">IF(OR($Y204=BY$15,$Y204=BY$16,$Y204=BY$17),BY$9,$X204)</f>
        <v>-999</v>
      </c>
      <c r="BZ204" s="496" t="n">
        <f aca="false">IF(OR($Y204=BZ$15,$Y204=BZ$16,$Y204=BZ$17),BZ$9,$X204)</f>
        <v>-999</v>
      </c>
      <c r="CA204" s="496" t="n">
        <f aca="false">IF(OR($Y204=CA$15,$Y204=CA$16,$Y204=CA$17),CA$9,$X204)</f>
        <v>-999</v>
      </c>
      <c r="CB204" s="496" t="n">
        <f aca="false">IF(OR($Y204=CB$15,$Y204=CB$16,$Y204=CB$17),CB$9,$X204)</f>
        <v>-999</v>
      </c>
      <c r="CC204" s="496" t="n">
        <f aca="false">IF(OR($Y204=CC$15,$Y204=CC$16,$Y204=CC$17),CC$9,$X204)</f>
        <v>-999</v>
      </c>
      <c r="CD204" s="496" t="n">
        <f aca="false">IF(OR($Y204=CD$15,$Y204=CD$16,$Y204=CD$17),CD$9,$X204)</f>
        <v>-999</v>
      </c>
      <c r="CE204" s="496" t="n">
        <f aca="false">IF(OR($Y204=CE$15,$Y204=CE$16,$Y204=CE$17),CE$9,$X204)</f>
        <v>-999</v>
      </c>
      <c r="CF204" s="496" t="n">
        <f aca="false">IF(OR($Y204=CF$15,$Y204=CF$16,$Y204=CF$17),CF$9,$X204)</f>
        <v>-999</v>
      </c>
      <c r="CG204" s="496" t="n">
        <f aca="false">IF(OR($Y204=CG$15,$Y204=CG$16,$Y204=CG$17),CG$9,$X204)</f>
        <v>-999</v>
      </c>
      <c r="CH204" s="496" t="n">
        <f aca="false">IF(OR($Y204=CH$15,$Y204=CH$16,$Y204=CH$17),CH$9,$X204)</f>
        <v>-999</v>
      </c>
      <c r="CI204" s="496" t="n">
        <f aca="false">IF(OR($Y204=CI$15,$Y204=CI$16,$Y204=CI$17),CI$9,$X204)</f>
        <v>-999</v>
      </c>
      <c r="CJ204" s="496" t="n">
        <f aca="false">IF(OR($Y204=CJ$15,$Y204=CJ$16,$Y204=CJ$17),CJ$9,$X204)</f>
        <v>-999</v>
      </c>
      <c r="CK204" s="496" t="n">
        <f aca="false">IF(OR($Y204=CK$15,$Y204=CK$16,$Y204=CK$17),CK$9,$X204)</f>
        <v>-999</v>
      </c>
      <c r="CL204" s="496" t="n">
        <f aca="false">IF(OR($Y204=CL$15,$Y204=CL$16,$Y204=CL$17),CL$9,$X204)</f>
        <v>-999</v>
      </c>
      <c r="CM204" s="496" t="n">
        <f aca="false">IF(OR($Y204=CM$15,$Y204=CM$16,$Y204=CM$17),CM$9,$X204)</f>
        <v>-999</v>
      </c>
      <c r="CN204" s="496" t="n">
        <f aca="false">IF(OR($Y204=CN$15,$Y204=CN$16,$Y204=CN$17),CN$9,$X204)</f>
        <v>-999</v>
      </c>
      <c r="CO204" s="496" t="n">
        <f aca="false">IF(OR($Y204=CO$15,$Y204=CO$16,$Y204=CO$17),CO$9,$X204)</f>
        <v>-999</v>
      </c>
      <c r="CP204" s="496" t="n">
        <f aca="false">IF(OR($Y204=CP$15,$Y204=CP$16,$Y204=CP$17),CP$9,$X204)</f>
        <v>-999</v>
      </c>
      <c r="CQ204" s="496" t="n">
        <f aca="false">IF(OR($Y204=CQ$15,$Y204=CQ$16,$Y204=CQ$17),CQ$9,$X204)</f>
        <v>-999</v>
      </c>
      <c r="CR204" s="496" t="n">
        <f aca="false">IF(OR($Y204=CR$15,$Y204=CR$16,$Y204=CR$17),CR$9,$X204)</f>
        <v>-999</v>
      </c>
      <c r="CS204" s="496" t="n">
        <f aca="false">IF(OR($Y204=CS$15,$Y204=CS$16,$Y204=CS$17),CS$9,$X204)</f>
        <v>-999</v>
      </c>
      <c r="CT204" s="496" t="n">
        <f aca="false">IF(OR($Y204=CT$15,$Y204=CT$16,$Y204=CT$17),CT$9,$X204)</f>
        <v>-999</v>
      </c>
      <c r="CU204" s="496" t="n">
        <f aca="false">IF(OR($Y204=CU$15,$Y204=CU$16,$Y204=CU$17),CU$9,$X204)</f>
        <v>-999</v>
      </c>
      <c r="CV204" s="496" t="n">
        <f aca="false">IF(OR($Y204=CV$15,$Y204=CV$16,$Y204=CV$17),CV$9,$X204)</f>
        <v>-999</v>
      </c>
      <c r="CW204" s="496" t="n">
        <f aca="false">IF(OR($Y204=CW$15,$Y204=CW$16,$Y204=CW$17),CW$9,$X204)</f>
        <v>-999</v>
      </c>
      <c r="CX204" s="496" t="n">
        <f aca="false">IF(OR($Y204=CX$15,$Y204=CX$16,$Y204=CX$17),CX$9,$X204)</f>
        <v>-999</v>
      </c>
      <c r="CY204" s="496" t="n">
        <f aca="false">IF(OR($Y204=CY$15,$Y204=CY$16,$Y204=CY$17),CY$9,$X204)</f>
        <v>-999</v>
      </c>
      <c r="CZ204" s="496" t="n">
        <f aca="false">IF(OR($Y204=CZ$15,$Y204=CZ$16,$Y204=CZ$17),CZ$9,$X204)</f>
        <v>-999</v>
      </c>
      <c r="DA204" s="496" t="n">
        <f aca="false">IF(OR($Y204=DA$15,$Y204=DA$16,$Y204=DA$17),DA$9,$X204)</f>
        <v>-999</v>
      </c>
      <c r="DB204" s="496" t="n">
        <f aca="false">IF(OR($Y204=DB$15,$Y204=DB$16,$Y204=DB$17),DB$9,$X204)</f>
        <v>-999</v>
      </c>
      <c r="DC204" s="496" t="n">
        <f aca="false">IF(OR($Y204=DC$15,$Y204=DC$16,$Y204=DC$17),DC$9,$X204)</f>
        <v>-999</v>
      </c>
      <c r="DD204" s="496" t="n">
        <f aca="false">IF(OR($Y204=DD$15,$Y204=DD$16,$Y204=DD$17),DD$9,$X204)</f>
        <v>-999</v>
      </c>
      <c r="DE204" s="496" t="n">
        <f aca="false">IF(OR($Y204=DE$15,$Y204=DE$16,$Y204=DE$17),DE$9,$X204)</f>
        <v>-999</v>
      </c>
      <c r="DF204" s="793" t="n">
        <f aca="false">IF(OR($Y204=DF$15,$Y204=DF$16,$Y204=DF$17),DF$9,$X204)</f>
        <v>-999</v>
      </c>
      <c r="DG204" s="496" t="n">
        <f aca="false">SUM(Z204:DF204)</f>
        <v>-84915</v>
      </c>
      <c r="DH204" s="496" t="n">
        <f aca="false">MAX(Z204:DF204)</f>
        <v>-999</v>
      </c>
      <c r="DI204" s="496" t="n">
        <f aca="false">IF(W204,DG204,IF(DH204=X204,0,DH204))</f>
        <v>0</v>
      </c>
      <c r="DJ204" s="496" t="n">
        <f aca="false">DI204</f>
        <v>0</v>
      </c>
      <c r="DK204" s="793"/>
    </row>
    <row r="205" customFormat="false" ht="13" hidden="false" customHeight="false" outlineLevel="0" collapsed="false">
      <c r="U205" s="1243"/>
      <c r="V205" s="11" t="str">
        <f aca="false">V189</f>
        <v>Luck</v>
      </c>
      <c r="W205" s="496" t="n">
        <f aca="false">W189</f>
        <v>0</v>
      </c>
      <c r="X205" s="496" t="n">
        <f aca="false">X189</f>
        <v>-999</v>
      </c>
      <c r="Y205" s="496" t="n">
        <f aca="false">Y204+1</f>
        <v>186</v>
      </c>
      <c r="Z205" s="648" t="n">
        <f aca="false">IF(OR($Y205=Z$15,$Y205=Z$16,$Y205=Z$17),Z$9,$X205)</f>
        <v>-999</v>
      </c>
      <c r="AA205" s="496" t="n">
        <f aca="false">IF(OR($Y205=AA$15,$Y205=AA$16,$Y205=AA$17),AA$9,$X205)</f>
        <v>-999</v>
      </c>
      <c r="AB205" s="496" t="n">
        <f aca="false">IF(OR($Y205=AB$15,$Y205=AB$16,$Y205=AB$17),AB$9,$X205)</f>
        <v>-999</v>
      </c>
      <c r="AC205" s="496" t="n">
        <f aca="false">IF(OR($Y205=AC$15,$Y205=AC$16,$Y205=AC$17),AC$9,$X205)</f>
        <v>-999</v>
      </c>
      <c r="AD205" s="496" t="n">
        <f aca="false">IF(OR($Y205=AD$15,$Y205=AD$16,$Y205=AD$17),AD$9,$X205)</f>
        <v>-999</v>
      </c>
      <c r="AE205" s="496" t="n">
        <f aca="false">IF(OR($Y205=AE$15,$Y205=AE$16,$Y205=AE$17),AE$9,$X205)</f>
        <v>-999</v>
      </c>
      <c r="AF205" s="496" t="n">
        <f aca="false">IF(OR($Y205=AF$15,$Y205=AF$16,$Y205=AF$17),AF$9,$X205)</f>
        <v>-999</v>
      </c>
      <c r="AG205" s="496" t="n">
        <f aca="false">IF(OR($Y205=AG$15,$Y205=AG$16,$Y205=AG$17),AG$9,$X205)</f>
        <v>-999</v>
      </c>
      <c r="AH205" s="496" t="n">
        <f aca="false">IF(OR($Y205=AH$15,$Y205=AH$16,$Y205=AH$17),AH$9,$X205)</f>
        <v>-999</v>
      </c>
      <c r="AI205" s="496" t="n">
        <f aca="false">IF(OR($Y205=AI$15,$Y205=AI$16,$Y205=AI$17),AI$9,$X205)</f>
        <v>-999</v>
      </c>
      <c r="AJ205" s="496" t="n">
        <f aca="false">IF(OR($Y205=AJ$15,$Y205=AJ$16,$Y205=AJ$17),AJ$9,$X205)</f>
        <v>-999</v>
      </c>
      <c r="AK205" s="496" t="n">
        <f aca="false">IF(OR($Y205=AK$15,$Y205=AK$16,$Y205=AK$17),AK$9,$X205)</f>
        <v>-999</v>
      </c>
      <c r="AL205" s="496" t="n">
        <f aca="false">IF(OR($Y205=AL$15,$Y205=AL$16,$Y205=AL$17),AL$9,$X205)</f>
        <v>-999</v>
      </c>
      <c r="AM205" s="496" t="n">
        <f aca="false">IF(OR($Y205=AM$15,$Y205=AM$16,$Y205=AM$17),AM$9,$X205)</f>
        <v>-999</v>
      </c>
      <c r="AN205" s="496" t="n">
        <f aca="false">IF(OR($Y205=AN$15,$Y205=AN$16,$Y205=AN$17),AN$9,$X205)</f>
        <v>-999</v>
      </c>
      <c r="AO205" s="496" t="n">
        <f aca="false">IF(OR($Y205=AO$15,$Y205=AO$16,$Y205=AO$17),AO$9,$X205)</f>
        <v>-999</v>
      </c>
      <c r="AP205" s="496" t="n">
        <f aca="false">IF(OR($Y205=AP$15,$Y205=AP$16,$Y205=AP$17),AP$9,$X205)</f>
        <v>-999</v>
      </c>
      <c r="AQ205" s="496" t="n">
        <f aca="false">IF(OR($Y205=AQ$15,$Y205=AQ$16,$Y205=AQ$17),AQ$9,$X205)</f>
        <v>-999</v>
      </c>
      <c r="AR205" s="496" t="n">
        <f aca="false">IF(OR($Y205=AR$15,$Y205=AR$16,$Y205=AR$17),AR$9,$X205)</f>
        <v>-999</v>
      </c>
      <c r="AS205" s="496" t="n">
        <f aca="false">IF(OR($Y205=AS$15,$Y205=AS$16,$Y205=AS$17),AS$9,$X205)</f>
        <v>-999</v>
      </c>
      <c r="AT205" s="496" t="n">
        <f aca="false">IF(OR($Y205=AT$15,$Y205=AT$16,$Y205=AT$17),AT$9,$X205)</f>
        <v>-999</v>
      </c>
      <c r="AU205" s="496" t="n">
        <f aca="false">IF(OR($Y205=AU$15,$Y205=AU$16,$Y205=AU$17),AU$9,$X205)</f>
        <v>-999</v>
      </c>
      <c r="AV205" s="496" t="n">
        <f aca="false">IF(OR($Y205=AV$15,$Y205=AV$16,$Y205=AV$17),AV$9,$X205)</f>
        <v>-999</v>
      </c>
      <c r="AW205" s="496" t="n">
        <f aca="false">IF(OR($Y205=AW$15,$Y205=AW$16,$Y205=AW$17),AW$9,$X205)</f>
        <v>-999</v>
      </c>
      <c r="AX205" s="496" t="n">
        <f aca="false">IF(OR($Y205=AX$15,$Y205=AX$16,$Y205=AX$17),AX$9,$X205)</f>
        <v>-999</v>
      </c>
      <c r="AY205" s="1227" t="n">
        <f aca="false">IF(OR($Y205=AY$15,$Y205=AY$16,$Y205=AY$17),AY$9,$X205)</f>
        <v>-999</v>
      </c>
      <c r="AZ205" s="496" t="n">
        <f aca="false">IF(OR($Y205=AZ$15,$Y205=AZ$16,$Y205=AZ$17),AZ$9,$X205)</f>
        <v>-999</v>
      </c>
      <c r="BA205" s="496" t="n">
        <f aca="false">IF(OR($Y205=BA$15,$Y205=BA$16,$Y205=BA$17),BA$9,$X205)</f>
        <v>-999</v>
      </c>
      <c r="BB205" s="496" t="n">
        <f aca="false">IF(OR($Y205=BB$15,$Y205=BB$16,$Y205=BB$17),BB$9,$X205)</f>
        <v>-999</v>
      </c>
      <c r="BC205" s="496" t="n">
        <f aca="false">IF(OR($Y205=BC$15,$Y205=BC$16,$Y205=BC$17),BC$9,$X205)</f>
        <v>-999</v>
      </c>
      <c r="BD205" s="496" t="n">
        <f aca="false">IF(OR($Y205=BD$15,$Y205=BD$16,$Y205=BD$17),BD$9,$X205)</f>
        <v>-999</v>
      </c>
      <c r="BE205" s="496" t="n">
        <f aca="false">IF(OR($Y205=BE$15,$Y205=BE$16,$Y205=BE$17),BE$9,$X205)</f>
        <v>-999</v>
      </c>
      <c r="BF205" s="496" t="n">
        <f aca="false">IF(OR($Y205=BF$15,$Y205=BF$16,$Y205=BF$17),BF$9,$X205)</f>
        <v>-999</v>
      </c>
      <c r="BG205" s="496" t="n">
        <f aca="false">IF(OR($Y205=BG$15,$Y205=BG$16,$Y205=BG$17),BG$9,$X205)</f>
        <v>-999</v>
      </c>
      <c r="BH205" s="496" t="n">
        <f aca="false">IF(OR($Y205=BH$15,$Y205=BH$16,$Y205=BH$17),BH$9,$X205)</f>
        <v>-999</v>
      </c>
      <c r="BI205" s="496" t="n">
        <f aca="false">IF(OR($Y205=BI$15,$Y205=BI$16,$Y205=BI$17),BI$9,$X205)</f>
        <v>-999</v>
      </c>
      <c r="BJ205" s="496" t="n">
        <f aca="false">IF(OR($Y205=BJ$15,$Y205=BJ$16,$Y205=BJ$17),BJ$9,$X205)</f>
        <v>-999</v>
      </c>
      <c r="BK205" s="496" t="n">
        <f aca="false">IF(OR($Y205=BK$15,$Y205=BK$16,$Y205=BK$17),BK$9,$X205)</f>
        <v>-999</v>
      </c>
      <c r="BL205" s="496" t="n">
        <f aca="false">IF(OR($Y205=BL$15,$Y205=BL$16,$Y205=BL$17),BL$9,$X205)</f>
        <v>-999</v>
      </c>
      <c r="BM205" s="496" t="n">
        <f aca="false">IF(OR($Y205=BM$15,$Y205=BM$16,$Y205=BM$17),BM$9,$X205)</f>
        <v>-999</v>
      </c>
      <c r="BN205" s="496" t="n">
        <f aca="false">IF(OR($Y205=BN$15,$Y205=BN$16,$Y205=BN$17),BN$9,$X205)</f>
        <v>-999</v>
      </c>
      <c r="BO205" s="496" t="n">
        <f aca="false">IF(OR($Y205=BO$15,$Y205=BO$16,$Y205=BO$17),BO$9,$X205)</f>
        <v>-999</v>
      </c>
      <c r="BP205" s="496" t="n">
        <f aca="false">IF(OR($Y205=BP$15,$Y205=BP$16,$Y205=BP$17),BP$9,$X205)</f>
        <v>-999</v>
      </c>
      <c r="BQ205" s="496" t="n">
        <f aca="false">IF(OR($Y205=BQ$15,$Y205=BQ$16,$Y205=BQ$17),BQ$9,$X205)</f>
        <v>-999</v>
      </c>
      <c r="BR205" s="496" t="n">
        <f aca="false">IF(OR($Y205=BR$15,$Y205=BR$16,$Y205=BR$17),BR$9,$X205)</f>
        <v>-999</v>
      </c>
      <c r="BS205" s="496" t="n">
        <f aca="false">IF(OR($Y205=BS$15,$Y205=BS$16,$Y205=BS$17),BS$9,$X205)</f>
        <v>-999</v>
      </c>
      <c r="BT205" s="496" t="n">
        <f aca="false">IF(OR($Y205=BT$15,$Y205=BT$16,$Y205=BT$17),BT$9,$X205)</f>
        <v>-999</v>
      </c>
      <c r="BU205" s="496" t="n">
        <f aca="false">IF(OR($Y205=BU$15,$Y205=BU$16,$Y205=BU$17),BU$9,$X205)</f>
        <v>-999</v>
      </c>
      <c r="BV205" s="496" t="n">
        <f aca="false">IF(OR($Y205=BV$15,$Y205=BV$16,$Y205=BV$17),BV$9,$X205)</f>
        <v>-999</v>
      </c>
      <c r="BW205" s="496" t="n">
        <f aca="false">IF(OR($Y205=BW$15,$Y205=BW$16,$Y205=BW$17),BW$9,$X205)</f>
        <v>-999</v>
      </c>
      <c r="BX205" s="496" t="n">
        <f aca="false">IF(OR($Y205=BX$15,$Y205=BX$16,$Y205=BX$17),BX$9,$X205)</f>
        <v>-999</v>
      </c>
      <c r="BY205" s="496" t="n">
        <f aca="false">IF(OR($Y205=BY$15,$Y205=BY$16,$Y205=BY$17),BY$9,$X205)</f>
        <v>-999</v>
      </c>
      <c r="BZ205" s="496" t="n">
        <f aca="false">IF(OR($Y205=BZ$15,$Y205=BZ$16,$Y205=BZ$17),BZ$9,$X205)</f>
        <v>-999</v>
      </c>
      <c r="CA205" s="496" t="n">
        <f aca="false">IF(OR($Y205=CA$15,$Y205=CA$16,$Y205=CA$17),CA$9,$X205)</f>
        <v>-999</v>
      </c>
      <c r="CB205" s="496" t="n">
        <f aca="false">IF(OR($Y205=CB$15,$Y205=CB$16,$Y205=CB$17),CB$9,$X205)</f>
        <v>-999</v>
      </c>
      <c r="CC205" s="496" t="n">
        <f aca="false">IF(OR($Y205=CC$15,$Y205=CC$16,$Y205=CC$17),CC$9,$X205)</f>
        <v>-999</v>
      </c>
      <c r="CD205" s="496" t="n">
        <f aca="false">IF(OR($Y205=CD$15,$Y205=CD$16,$Y205=CD$17),CD$9,$X205)</f>
        <v>-999</v>
      </c>
      <c r="CE205" s="496" t="n">
        <f aca="false">IF(OR($Y205=CE$15,$Y205=CE$16,$Y205=CE$17),CE$9,$X205)</f>
        <v>-999</v>
      </c>
      <c r="CF205" s="496" t="n">
        <f aca="false">IF(OR($Y205=CF$15,$Y205=CF$16,$Y205=CF$17),CF$9,$X205)</f>
        <v>-999</v>
      </c>
      <c r="CG205" s="496" t="n">
        <f aca="false">IF(OR($Y205=CG$15,$Y205=CG$16,$Y205=CG$17),CG$9,$X205)</f>
        <v>-999</v>
      </c>
      <c r="CH205" s="496" t="n">
        <f aca="false">IF(OR($Y205=CH$15,$Y205=CH$16,$Y205=CH$17),CH$9,$X205)</f>
        <v>-999</v>
      </c>
      <c r="CI205" s="496" t="n">
        <f aca="false">IF(OR($Y205=CI$15,$Y205=CI$16,$Y205=CI$17),CI$9,$X205)</f>
        <v>-999</v>
      </c>
      <c r="CJ205" s="496" t="n">
        <f aca="false">IF(OR($Y205=CJ$15,$Y205=CJ$16,$Y205=CJ$17),CJ$9,$X205)</f>
        <v>-999</v>
      </c>
      <c r="CK205" s="496" t="n">
        <f aca="false">IF(OR($Y205=CK$15,$Y205=CK$16,$Y205=CK$17),CK$9,$X205)</f>
        <v>-999</v>
      </c>
      <c r="CL205" s="496" t="n">
        <f aca="false">IF(OR($Y205=CL$15,$Y205=CL$16,$Y205=CL$17),CL$9,$X205)</f>
        <v>-999</v>
      </c>
      <c r="CM205" s="496" t="n">
        <f aca="false">IF(OR($Y205=CM$15,$Y205=CM$16,$Y205=CM$17),CM$9,$X205)</f>
        <v>-999</v>
      </c>
      <c r="CN205" s="496" t="n">
        <f aca="false">IF(OR($Y205=CN$15,$Y205=CN$16,$Y205=CN$17),CN$9,$X205)</f>
        <v>-999</v>
      </c>
      <c r="CO205" s="496" t="n">
        <f aca="false">IF(OR($Y205=CO$15,$Y205=CO$16,$Y205=CO$17),CO$9,$X205)</f>
        <v>-999</v>
      </c>
      <c r="CP205" s="496" t="n">
        <f aca="false">IF(OR($Y205=CP$15,$Y205=CP$16,$Y205=CP$17),CP$9,$X205)</f>
        <v>-999</v>
      </c>
      <c r="CQ205" s="496" t="n">
        <f aca="false">IF(OR($Y205=CQ$15,$Y205=CQ$16,$Y205=CQ$17),CQ$9,$X205)</f>
        <v>-999</v>
      </c>
      <c r="CR205" s="496" t="n">
        <f aca="false">IF(OR($Y205=CR$15,$Y205=CR$16,$Y205=CR$17),CR$9,$X205)</f>
        <v>-999</v>
      </c>
      <c r="CS205" s="496" t="n">
        <f aca="false">IF(OR($Y205=CS$15,$Y205=CS$16,$Y205=CS$17),CS$9,$X205)</f>
        <v>-999</v>
      </c>
      <c r="CT205" s="496" t="n">
        <f aca="false">IF(OR($Y205=CT$15,$Y205=CT$16,$Y205=CT$17),CT$9,$X205)</f>
        <v>-999</v>
      </c>
      <c r="CU205" s="496" t="n">
        <f aca="false">IF(OR($Y205=CU$15,$Y205=CU$16,$Y205=CU$17),CU$9,$X205)</f>
        <v>-999</v>
      </c>
      <c r="CV205" s="496" t="n">
        <f aca="false">IF(OR($Y205=CV$15,$Y205=CV$16,$Y205=CV$17),CV$9,$X205)</f>
        <v>-999</v>
      </c>
      <c r="CW205" s="496" t="n">
        <f aca="false">IF(OR($Y205=CW$15,$Y205=CW$16,$Y205=CW$17),CW$9,$X205)</f>
        <v>-999</v>
      </c>
      <c r="CX205" s="496" t="n">
        <f aca="false">IF(OR($Y205=CX$15,$Y205=CX$16,$Y205=CX$17),CX$9,$X205)</f>
        <v>-999</v>
      </c>
      <c r="CY205" s="496" t="n">
        <f aca="false">IF(OR($Y205=CY$15,$Y205=CY$16,$Y205=CY$17),CY$9,$X205)</f>
        <v>-999</v>
      </c>
      <c r="CZ205" s="496" t="n">
        <f aca="false">IF(OR($Y205=CZ$15,$Y205=CZ$16,$Y205=CZ$17),CZ$9,$X205)</f>
        <v>-999</v>
      </c>
      <c r="DA205" s="496" t="n">
        <f aca="false">IF(OR($Y205=DA$15,$Y205=DA$16,$Y205=DA$17),DA$9,$X205)</f>
        <v>-999</v>
      </c>
      <c r="DB205" s="496" t="n">
        <f aca="false">IF(OR($Y205=DB$15,$Y205=DB$16,$Y205=DB$17),DB$9,$X205)</f>
        <v>-999</v>
      </c>
      <c r="DC205" s="496" t="n">
        <f aca="false">IF(OR($Y205=DC$15,$Y205=DC$16,$Y205=DC$17),DC$9,$X205)</f>
        <v>-999</v>
      </c>
      <c r="DD205" s="496" t="n">
        <f aca="false">IF(OR($Y205=DD$15,$Y205=DD$16,$Y205=DD$17),DD$9,$X205)</f>
        <v>-999</v>
      </c>
      <c r="DE205" s="496" t="n">
        <f aca="false">IF(OR($Y205=DE$15,$Y205=DE$16,$Y205=DE$17),DE$9,$X205)</f>
        <v>-999</v>
      </c>
      <c r="DF205" s="793" t="n">
        <f aca="false">IF(OR($Y205=DF$15,$Y205=DF$16,$Y205=DF$17),DF$9,$X205)</f>
        <v>-999</v>
      </c>
      <c r="DG205" s="496" t="n">
        <f aca="false">SUM(Z205:DF205)</f>
        <v>-84915</v>
      </c>
      <c r="DH205" s="496" t="n">
        <f aca="false">MAX(Z205:DF205)</f>
        <v>-999</v>
      </c>
      <c r="DI205" s="496" t="n">
        <f aca="false">IF(W205,DG205,IF(DH205=X205,0,DH205))</f>
        <v>0</v>
      </c>
      <c r="DJ205" s="496" t="n">
        <f aca="false">DI205</f>
        <v>0</v>
      </c>
      <c r="DK205" s="793"/>
    </row>
    <row r="206" customFormat="false" ht="13" hidden="false" customHeight="false" outlineLevel="0" collapsed="false">
      <c r="U206" s="1243"/>
      <c r="V206" s="11" t="str">
        <f aca="false">V190</f>
        <v>Morale</v>
      </c>
      <c r="W206" s="496" t="n">
        <f aca="false">W190</f>
        <v>0</v>
      </c>
      <c r="X206" s="496" t="n">
        <f aca="false">X190</f>
        <v>-999</v>
      </c>
      <c r="Y206" s="496" t="n">
        <f aca="false">Y205+1</f>
        <v>187</v>
      </c>
      <c r="Z206" s="648" t="n">
        <f aca="false">IF(OR($Y206=Z$15,$Y206=Z$16,$Y206=Z$17),Z$9,$X206)</f>
        <v>-999</v>
      </c>
      <c r="AA206" s="496" t="n">
        <f aca="false">IF(OR($Y206=AA$15,$Y206=AA$16,$Y206=AA$17),AA$9,$X206)</f>
        <v>-999</v>
      </c>
      <c r="AB206" s="496" t="n">
        <f aca="false">IF(OR($Y206=AB$15,$Y206=AB$16,$Y206=AB$17),AB$9,$X206)</f>
        <v>-999</v>
      </c>
      <c r="AC206" s="496" t="n">
        <f aca="false">IF(OR($Y206=AC$15,$Y206=AC$16,$Y206=AC$17),AC$9,$X206)</f>
        <v>-999</v>
      </c>
      <c r="AD206" s="496" t="n">
        <f aca="false">IF(OR($Y206=AD$15,$Y206=AD$16,$Y206=AD$17),AD$9,$X206)</f>
        <v>-999</v>
      </c>
      <c r="AE206" s="496" t="n">
        <f aca="false">IF(OR($Y206=AE$15,$Y206=AE$16,$Y206=AE$17),AE$9,$X206)</f>
        <v>-999</v>
      </c>
      <c r="AF206" s="496" t="n">
        <f aca="false">IF(OR($Y206=AF$15,$Y206=AF$16,$Y206=AF$17),AF$9,$X206)</f>
        <v>-999</v>
      </c>
      <c r="AG206" s="496" t="n">
        <f aca="false">IF(OR($Y206=AG$15,$Y206=AG$16,$Y206=AG$17),AG$9,$X206)</f>
        <v>-999</v>
      </c>
      <c r="AH206" s="496" t="n">
        <f aca="false">IF(OR($Y206=AH$15,$Y206=AH$16,$Y206=AH$17),AH$9,$X206)</f>
        <v>-999</v>
      </c>
      <c r="AI206" s="496" t="n">
        <f aca="false">IF(OR($Y206=AI$15,$Y206=AI$16,$Y206=AI$17),AI$9,$X206)</f>
        <v>-999</v>
      </c>
      <c r="AJ206" s="496" t="n">
        <f aca="false">IF(OR($Y206=AJ$15,$Y206=AJ$16,$Y206=AJ$17),AJ$9,$X206)</f>
        <v>-999</v>
      </c>
      <c r="AK206" s="496" t="n">
        <f aca="false">IF(OR($Y206=AK$15,$Y206=AK$16,$Y206=AK$17),AK$9,$X206)</f>
        <v>-999</v>
      </c>
      <c r="AL206" s="496" t="n">
        <f aca="false">IF(OR($Y206=AL$15,$Y206=AL$16,$Y206=AL$17),AL$9,$X206)</f>
        <v>-999</v>
      </c>
      <c r="AM206" s="496" t="n">
        <f aca="false">IF(OR($Y206=AM$15,$Y206=AM$16,$Y206=AM$17),AM$9,$X206)</f>
        <v>-999</v>
      </c>
      <c r="AN206" s="496" t="n">
        <f aca="false">IF(OR($Y206=AN$15,$Y206=AN$16,$Y206=AN$17),AN$9,$X206)</f>
        <v>-999</v>
      </c>
      <c r="AO206" s="496" t="n">
        <f aca="false">IF(OR($Y206=AO$15,$Y206=AO$16,$Y206=AO$17),AO$9,$X206)</f>
        <v>-999</v>
      </c>
      <c r="AP206" s="496" t="n">
        <f aca="false">IF(OR($Y206=AP$15,$Y206=AP$16,$Y206=AP$17),AP$9,$X206)</f>
        <v>-999</v>
      </c>
      <c r="AQ206" s="496" t="n">
        <f aca="false">IF(OR($Y206=AQ$15,$Y206=AQ$16,$Y206=AQ$17),AQ$9,$X206)</f>
        <v>-999</v>
      </c>
      <c r="AR206" s="496" t="n">
        <f aca="false">IF(OR($Y206=AR$15,$Y206=AR$16,$Y206=AR$17),AR$9,$X206)</f>
        <v>-999</v>
      </c>
      <c r="AS206" s="496" t="n">
        <f aca="false">IF(OR($Y206=AS$15,$Y206=AS$16,$Y206=AS$17),AS$9,$X206)</f>
        <v>-999</v>
      </c>
      <c r="AT206" s="496" t="n">
        <f aca="false">IF(OR($Y206=AT$15,$Y206=AT$16,$Y206=AT$17),AT$9,$X206)</f>
        <v>-999</v>
      </c>
      <c r="AU206" s="496" t="n">
        <f aca="false">IF(OR($Y206=AU$15,$Y206=AU$16,$Y206=AU$17),AU$9,$X206)</f>
        <v>-999</v>
      </c>
      <c r="AV206" s="496" t="n">
        <f aca="false">IF(OR($Y206=AV$15,$Y206=AV$16,$Y206=AV$17),AV$9,$X206)</f>
        <v>-999</v>
      </c>
      <c r="AW206" s="496" t="n">
        <f aca="false">IF(OR($Y206=AW$15,$Y206=AW$16,$Y206=AW$17),AW$9,$X206)</f>
        <v>-999</v>
      </c>
      <c r="AX206" s="496" t="n">
        <f aca="false">IF(OR($Y206=AX$15,$Y206=AX$16,$Y206=AX$17),AX$9,$X206)</f>
        <v>-999</v>
      </c>
      <c r="AY206" s="1227" t="n">
        <f aca="false">IF(OR($Y206=AY$15,$Y206=AY$16,$Y206=AY$17),AY$9,$X206)</f>
        <v>-999</v>
      </c>
      <c r="AZ206" s="496" t="n">
        <f aca="false">IF(OR($Y206=AZ$15,$Y206=AZ$16,$Y206=AZ$17),AZ$9,$X206)</f>
        <v>-999</v>
      </c>
      <c r="BA206" s="496" t="n">
        <f aca="false">IF(OR($Y206=BA$15,$Y206=BA$16,$Y206=BA$17),BA$9,$X206)</f>
        <v>-999</v>
      </c>
      <c r="BB206" s="496" t="n">
        <f aca="false">IF(OR($Y206=BB$15,$Y206=BB$16,$Y206=BB$17),BB$9,$X206)</f>
        <v>-999</v>
      </c>
      <c r="BC206" s="496" t="n">
        <f aca="false">IF(OR($Y206=BC$15,$Y206=BC$16,$Y206=BC$17),BC$9,$X206)</f>
        <v>-999</v>
      </c>
      <c r="BD206" s="496" t="n">
        <f aca="false">IF(OR($Y206=BD$15,$Y206=BD$16,$Y206=BD$17),BD$9,$X206)</f>
        <v>-999</v>
      </c>
      <c r="BE206" s="496" t="n">
        <f aca="false">IF(OR($Y206=BE$15,$Y206=BE$16,$Y206=BE$17),BE$9,$X206)</f>
        <v>-999</v>
      </c>
      <c r="BF206" s="496" t="n">
        <f aca="false">IF(OR($Y206=BF$15,$Y206=BF$16,$Y206=BF$17),BF$9,$X206)</f>
        <v>-999</v>
      </c>
      <c r="BG206" s="496" t="n">
        <f aca="false">IF(OR($Y206=BG$15,$Y206=BG$16,$Y206=BG$17),BG$9,$X206)</f>
        <v>-999</v>
      </c>
      <c r="BH206" s="496" t="n">
        <f aca="false">IF(OR($Y206=BH$15,$Y206=BH$16,$Y206=BH$17),BH$9,$X206)</f>
        <v>-999</v>
      </c>
      <c r="BI206" s="496" t="n">
        <f aca="false">IF(OR($Y206=BI$15,$Y206=BI$16,$Y206=BI$17),BI$9,$X206)</f>
        <v>-999</v>
      </c>
      <c r="BJ206" s="496" t="n">
        <f aca="false">IF(OR($Y206=BJ$15,$Y206=BJ$16,$Y206=BJ$17),BJ$9,$X206)</f>
        <v>-999</v>
      </c>
      <c r="BK206" s="496" t="n">
        <f aca="false">IF(OR($Y206=BK$15,$Y206=BK$16,$Y206=BK$17),BK$9,$X206)</f>
        <v>-999</v>
      </c>
      <c r="BL206" s="496" t="n">
        <f aca="false">IF(OR($Y206=BL$15,$Y206=BL$16,$Y206=BL$17),BL$9,$X206)</f>
        <v>-999</v>
      </c>
      <c r="BM206" s="496" t="n">
        <f aca="false">IF(OR($Y206=BM$15,$Y206=BM$16,$Y206=BM$17),BM$9,$X206)</f>
        <v>-999</v>
      </c>
      <c r="BN206" s="496" t="n">
        <f aca="false">IF(OR($Y206=BN$15,$Y206=BN$16,$Y206=BN$17),BN$9,$X206)</f>
        <v>-999</v>
      </c>
      <c r="BO206" s="496" t="n">
        <f aca="false">IF(OR($Y206=BO$15,$Y206=BO$16,$Y206=BO$17),BO$9,$X206)</f>
        <v>-999</v>
      </c>
      <c r="BP206" s="496" t="n">
        <f aca="false">IF(OR($Y206=BP$15,$Y206=BP$16,$Y206=BP$17),BP$9,$X206)</f>
        <v>-999</v>
      </c>
      <c r="BQ206" s="496" t="n">
        <f aca="false">IF(OR($Y206=BQ$15,$Y206=BQ$16,$Y206=BQ$17),BQ$9,$X206)</f>
        <v>-999</v>
      </c>
      <c r="BR206" s="496" t="n">
        <f aca="false">IF(OR($Y206=BR$15,$Y206=BR$16,$Y206=BR$17),BR$9,$X206)</f>
        <v>-999</v>
      </c>
      <c r="BS206" s="496" t="n">
        <f aca="false">IF(OR($Y206=BS$15,$Y206=BS$16,$Y206=BS$17),BS$9,$X206)</f>
        <v>-999</v>
      </c>
      <c r="BT206" s="496" t="n">
        <f aca="false">IF(OR($Y206=BT$15,$Y206=BT$16,$Y206=BT$17),BT$9,$X206)</f>
        <v>-999</v>
      </c>
      <c r="BU206" s="496" t="n">
        <f aca="false">IF(OR($Y206=BU$15,$Y206=BU$16,$Y206=BU$17),BU$9,$X206)</f>
        <v>-999</v>
      </c>
      <c r="BV206" s="496" t="n">
        <f aca="false">IF(OR($Y206=BV$15,$Y206=BV$16,$Y206=BV$17),BV$9,$X206)</f>
        <v>-999</v>
      </c>
      <c r="BW206" s="496" t="n">
        <f aca="false">IF(OR($Y206=BW$15,$Y206=BW$16,$Y206=BW$17),BW$9,$X206)</f>
        <v>-999</v>
      </c>
      <c r="BX206" s="496" t="n">
        <f aca="false">IF(OR($Y206=BX$15,$Y206=BX$16,$Y206=BX$17),BX$9,$X206)</f>
        <v>-999</v>
      </c>
      <c r="BY206" s="496" t="n">
        <f aca="false">IF(OR($Y206=BY$15,$Y206=BY$16,$Y206=BY$17),BY$9,$X206)</f>
        <v>-999</v>
      </c>
      <c r="BZ206" s="496" t="n">
        <f aca="false">IF(OR($Y206=BZ$15,$Y206=BZ$16,$Y206=BZ$17),BZ$9,$X206)</f>
        <v>-999</v>
      </c>
      <c r="CA206" s="496" t="n">
        <f aca="false">IF(OR($Y206=CA$15,$Y206=CA$16,$Y206=CA$17),CA$9,$X206)</f>
        <v>-999</v>
      </c>
      <c r="CB206" s="496" t="n">
        <f aca="false">IF(OR($Y206=CB$15,$Y206=CB$16,$Y206=CB$17),CB$9,$X206)</f>
        <v>-999</v>
      </c>
      <c r="CC206" s="496" t="n">
        <f aca="false">IF(OR($Y206=CC$15,$Y206=CC$16,$Y206=CC$17),CC$9,$X206)</f>
        <v>-999</v>
      </c>
      <c r="CD206" s="496" t="n">
        <f aca="false">IF(OR($Y206=CD$15,$Y206=CD$16,$Y206=CD$17),CD$9,$X206)</f>
        <v>-999</v>
      </c>
      <c r="CE206" s="496" t="n">
        <f aca="false">IF(OR($Y206=CE$15,$Y206=CE$16,$Y206=CE$17),CE$9,$X206)</f>
        <v>-999</v>
      </c>
      <c r="CF206" s="496" t="n">
        <f aca="false">IF(OR($Y206=CF$15,$Y206=CF$16,$Y206=CF$17),CF$9,$X206)</f>
        <v>-999</v>
      </c>
      <c r="CG206" s="496" t="n">
        <f aca="false">IF(OR($Y206=CG$15,$Y206=CG$16,$Y206=CG$17),CG$9,$X206)</f>
        <v>-999</v>
      </c>
      <c r="CH206" s="496" t="n">
        <f aca="false">IF(OR($Y206=CH$15,$Y206=CH$16,$Y206=CH$17),CH$9,$X206)</f>
        <v>-999</v>
      </c>
      <c r="CI206" s="496" t="n">
        <f aca="false">IF(OR($Y206=CI$15,$Y206=CI$16,$Y206=CI$17),CI$9,$X206)</f>
        <v>-999</v>
      </c>
      <c r="CJ206" s="496" t="n">
        <f aca="false">IF(OR($Y206=CJ$15,$Y206=CJ$16,$Y206=CJ$17),CJ$9,$X206)</f>
        <v>-999</v>
      </c>
      <c r="CK206" s="496" t="n">
        <f aca="false">IF(OR($Y206=CK$15,$Y206=CK$16,$Y206=CK$17),CK$9,$X206)</f>
        <v>-999</v>
      </c>
      <c r="CL206" s="496" t="n">
        <f aca="false">IF(OR($Y206=CL$15,$Y206=CL$16,$Y206=CL$17),CL$9,$X206)</f>
        <v>-999</v>
      </c>
      <c r="CM206" s="496" t="n">
        <f aca="false">IF(OR($Y206=CM$15,$Y206=CM$16,$Y206=CM$17),CM$9,$X206)</f>
        <v>-999</v>
      </c>
      <c r="CN206" s="496" t="n">
        <f aca="false">IF(OR($Y206=CN$15,$Y206=CN$16,$Y206=CN$17),CN$9,$X206)</f>
        <v>-999</v>
      </c>
      <c r="CO206" s="496" t="n">
        <f aca="false">IF(OR($Y206=CO$15,$Y206=CO$16,$Y206=CO$17),CO$9,$X206)</f>
        <v>-999</v>
      </c>
      <c r="CP206" s="496" t="n">
        <f aca="false">IF(OR($Y206=CP$15,$Y206=CP$16,$Y206=CP$17),CP$9,$X206)</f>
        <v>-999</v>
      </c>
      <c r="CQ206" s="496" t="n">
        <f aca="false">IF(OR($Y206=CQ$15,$Y206=CQ$16,$Y206=CQ$17),CQ$9,$X206)</f>
        <v>-999</v>
      </c>
      <c r="CR206" s="496" t="n">
        <f aca="false">IF(OR($Y206=CR$15,$Y206=CR$16,$Y206=CR$17),CR$9,$X206)</f>
        <v>-999</v>
      </c>
      <c r="CS206" s="496" t="n">
        <f aca="false">IF(OR($Y206=CS$15,$Y206=CS$16,$Y206=CS$17),CS$9,$X206)</f>
        <v>-999</v>
      </c>
      <c r="CT206" s="496" t="n">
        <f aca="false">IF(OR($Y206=CT$15,$Y206=CT$16,$Y206=CT$17),CT$9,$X206)</f>
        <v>-999</v>
      </c>
      <c r="CU206" s="496" t="n">
        <f aca="false">IF(OR($Y206=CU$15,$Y206=CU$16,$Y206=CU$17),CU$9,$X206)</f>
        <v>-999</v>
      </c>
      <c r="CV206" s="496" t="n">
        <f aca="false">IF(OR($Y206=CV$15,$Y206=CV$16,$Y206=CV$17),CV$9,$X206)</f>
        <v>-999</v>
      </c>
      <c r="CW206" s="496" t="n">
        <f aca="false">IF(OR($Y206=CW$15,$Y206=CW$16,$Y206=CW$17),CW$9,$X206)</f>
        <v>-999</v>
      </c>
      <c r="CX206" s="496" t="n">
        <f aca="false">IF(OR($Y206=CX$15,$Y206=CX$16,$Y206=CX$17),CX$9,$X206)</f>
        <v>-999</v>
      </c>
      <c r="CY206" s="496" t="n">
        <f aca="false">IF(OR($Y206=CY$15,$Y206=CY$16,$Y206=CY$17),CY$9,$X206)</f>
        <v>-999</v>
      </c>
      <c r="CZ206" s="496" t="n">
        <f aca="false">IF(OR($Y206=CZ$15,$Y206=CZ$16,$Y206=CZ$17),CZ$9,$X206)</f>
        <v>-999</v>
      </c>
      <c r="DA206" s="496" t="n">
        <f aca="false">IF(OR($Y206=DA$15,$Y206=DA$16,$Y206=DA$17),DA$9,$X206)</f>
        <v>-999</v>
      </c>
      <c r="DB206" s="496" t="n">
        <f aca="false">IF(OR($Y206=DB$15,$Y206=DB$16,$Y206=DB$17),DB$9,$X206)</f>
        <v>-999</v>
      </c>
      <c r="DC206" s="496" t="n">
        <f aca="false">IF(OR($Y206=DC$15,$Y206=DC$16,$Y206=DC$17),DC$9,$X206)</f>
        <v>-999</v>
      </c>
      <c r="DD206" s="496" t="n">
        <f aca="false">IF(OR($Y206=DD$15,$Y206=DD$16,$Y206=DD$17),DD$9,$X206)</f>
        <v>-999</v>
      </c>
      <c r="DE206" s="496" t="n">
        <f aca="false">IF(OR($Y206=DE$15,$Y206=DE$16,$Y206=DE$17),DE$9,$X206)</f>
        <v>-999</v>
      </c>
      <c r="DF206" s="793" t="n">
        <f aca="false">IF(OR($Y206=DF$15,$Y206=DF$16,$Y206=DF$17),DF$9,$X206)</f>
        <v>-999</v>
      </c>
      <c r="DG206" s="496" t="n">
        <f aca="false">SUM(Z206:DF206)</f>
        <v>-84915</v>
      </c>
      <c r="DH206" s="496" t="n">
        <f aca="false">MAX(Z206:DF206)</f>
        <v>-999</v>
      </c>
      <c r="DI206" s="496" t="n">
        <f aca="false">IF(W206,DG206,IF(DH206=X206,0,DH206))</f>
        <v>0</v>
      </c>
      <c r="DJ206" s="496" t="n">
        <f aca="false">DI206</f>
        <v>0</v>
      </c>
      <c r="DK206" s="793"/>
    </row>
    <row r="207" customFormat="false" ht="13" hidden="false" customHeight="false" outlineLevel="0" collapsed="false">
      <c r="U207" s="1243"/>
      <c r="V207" s="11" t="str">
        <f aca="false">V191</f>
        <v>Natural Armor</v>
      </c>
      <c r="W207" s="496" t="n">
        <f aca="false">W191</f>
        <v>0</v>
      </c>
      <c r="X207" s="496" t="n">
        <f aca="false">X191</f>
        <v>-999</v>
      </c>
      <c r="Y207" s="496" t="n">
        <f aca="false">Y206+1</f>
        <v>188</v>
      </c>
      <c r="Z207" s="648" t="n">
        <f aca="false">IF(OR($Y207=Z$15,$Y207=Z$16,$Y207=Z$17),Z$9,$X207)</f>
        <v>-999</v>
      </c>
      <c r="AA207" s="496" t="n">
        <f aca="false">IF(OR($Y207=AA$15,$Y207=AA$16,$Y207=AA$17),AA$9,$X207)</f>
        <v>-999</v>
      </c>
      <c r="AB207" s="496" t="n">
        <f aca="false">IF(OR($Y207=AB$15,$Y207=AB$16,$Y207=AB$17),AB$9,$X207)</f>
        <v>-999</v>
      </c>
      <c r="AC207" s="496" t="n">
        <f aca="false">IF(OR($Y207=AC$15,$Y207=AC$16,$Y207=AC$17),AC$9,$X207)</f>
        <v>-999</v>
      </c>
      <c r="AD207" s="496" t="n">
        <f aca="false">IF(OR($Y207=AD$15,$Y207=AD$16,$Y207=AD$17),AD$9,$X207)</f>
        <v>-999</v>
      </c>
      <c r="AE207" s="496" t="n">
        <f aca="false">IF(OR($Y207=AE$15,$Y207=AE$16,$Y207=AE$17),AE$9,$X207)</f>
        <v>-999</v>
      </c>
      <c r="AF207" s="496" t="n">
        <f aca="false">IF(OR($Y207=AF$15,$Y207=AF$16,$Y207=AF$17),AF$9,$X207)</f>
        <v>-999</v>
      </c>
      <c r="AG207" s="496" t="n">
        <f aca="false">IF(OR($Y207=AG$15,$Y207=AG$16,$Y207=AG$17),AG$9,$X207)</f>
        <v>-999</v>
      </c>
      <c r="AH207" s="496" t="n">
        <f aca="false">IF(OR($Y207=AH$15,$Y207=AH$16,$Y207=AH$17),AH$9,$X207)</f>
        <v>-999</v>
      </c>
      <c r="AI207" s="496" t="n">
        <f aca="false">IF(OR($Y207=AI$15,$Y207=AI$16,$Y207=AI$17),AI$9,$X207)</f>
        <v>-999</v>
      </c>
      <c r="AJ207" s="496" t="n">
        <f aca="false">IF(OR($Y207=AJ$15,$Y207=AJ$16,$Y207=AJ$17),AJ$9,$X207)</f>
        <v>-999</v>
      </c>
      <c r="AK207" s="496" t="n">
        <f aca="false">IF(OR($Y207=AK$15,$Y207=AK$16,$Y207=AK$17),AK$9,$X207)</f>
        <v>-999</v>
      </c>
      <c r="AL207" s="496" t="n">
        <f aca="false">IF(OR($Y207=AL$15,$Y207=AL$16,$Y207=AL$17),AL$9,$X207)</f>
        <v>-999</v>
      </c>
      <c r="AM207" s="496" t="n">
        <f aca="false">IF(OR($Y207=AM$15,$Y207=AM$16,$Y207=AM$17),AM$9,$X207)</f>
        <v>-999</v>
      </c>
      <c r="AN207" s="496" t="n">
        <f aca="false">IF(OR($Y207=AN$15,$Y207=AN$16,$Y207=AN$17),AN$9,$X207)</f>
        <v>-999</v>
      </c>
      <c r="AO207" s="496" t="n">
        <f aca="false">IF(OR($Y207=AO$15,$Y207=AO$16,$Y207=AO$17),AO$9,$X207)</f>
        <v>-999</v>
      </c>
      <c r="AP207" s="496" t="n">
        <f aca="false">IF(OR($Y207=AP$15,$Y207=AP$16,$Y207=AP$17),AP$9,$X207)</f>
        <v>-999</v>
      </c>
      <c r="AQ207" s="496" t="n">
        <f aca="false">IF(OR($Y207=AQ$15,$Y207=AQ$16,$Y207=AQ$17),AQ$9,$X207)</f>
        <v>-999</v>
      </c>
      <c r="AR207" s="496" t="n">
        <f aca="false">IF(OR($Y207=AR$15,$Y207=AR$16,$Y207=AR$17),AR$9,$X207)</f>
        <v>-999</v>
      </c>
      <c r="AS207" s="496" t="n">
        <f aca="false">IF(OR($Y207=AS$15,$Y207=AS$16,$Y207=AS$17),AS$9,$X207)</f>
        <v>-999</v>
      </c>
      <c r="AT207" s="496" t="n">
        <f aca="false">IF(OR($Y207=AT$15,$Y207=AT$16,$Y207=AT$17),AT$9,$X207)</f>
        <v>-999</v>
      </c>
      <c r="AU207" s="496" t="n">
        <f aca="false">IF(OR($Y207=AU$15,$Y207=AU$16,$Y207=AU$17),AU$9,$X207)</f>
        <v>-999</v>
      </c>
      <c r="AV207" s="496" t="n">
        <f aca="false">IF(OR($Y207=AV$15,$Y207=AV$16,$Y207=AV$17),AV$9,$X207)</f>
        <v>-999</v>
      </c>
      <c r="AW207" s="496" t="n">
        <f aca="false">IF(OR($Y207=AW$15,$Y207=AW$16,$Y207=AW$17),AW$9,$X207)</f>
        <v>-999</v>
      </c>
      <c r="AX207" s="496" t="n">
        <f aca="false">IF(OR($Y207=AX$15,$Y207=AX$16,$Y207=AX$17),AX$9,$X207)</f>
        <v>-999</v>
      </c>
      <c r="AY207" s="1227" t="n">
        <f aca="false">IF(OR($Y207=AY$15,$Y207=AY$16,$Y207=AY$17),AY$9,$X207)</f>
        <v>-999</v>
      </c>
      <c r="AZ207" s="496" t="n">
        <f aca="false">IF(OR($Y207=AZ$15,$Y207=AZ$16,$Y207=AZ$17),AZ$9,$X207)</f>
        <v>-999</v>
      </c>
      <c r="BA207" s="496" t="n">
        <f aca="false">IF(OR($Y207=BA$15,$Y207=BA$16,$Y207=BA$17),BA$9,$X207)</f>
        <v>-999</v>
      </c>
      <c r="BB207" s="496" t="n">
        <f aca="false">IF(OR($Y207=BB$15,$Y207=BB$16,$Y207=BB$17),BB$9,$X207)</f>
        <v>-999</v>
      </c>
      <c r="BC207" s="496" t="n">
        <f aca="false">IF(OR($Y207=BC$15,$Y207=BC$16,$Y207=BC$17),BC$9,$X207)</f>
        <v>-999</v>
      </c>
      <c r="BD207" s="496" t="n">
        <f aca="false">IF(OR($Y207=BD$15,$Y207=BD$16,$Y207=BD$17),BD$9,$X207)</f>
        <v>-999</v>
      </c>
      <c r="BE207" s="496" t="n">
        <f aca="false">IF(OR($Y207=BE$15,$Y207=BE$16,$Y207=BE$17),BE$9,$X207)</f>
        <v>-999</v>
      </c>
      <c r="BF207" s="496" t="n">
        <f aca="false">IF(OR($Y207=BF$15,$Y207=BF$16,$Y207=BF$17),BF$9,$X207)</f>
        <v>-999</v>
      </c>
      <c r="BG207" s="496" t="n">
        <f aca="false">IF(OR($Y207=BG$15,$Y207=BG$16,$Y207=BG$17),BG$9,$X207)</f>
        <v>-999</v>
      </c>
      <c r="BH207" s="496" t="n">
        <f aca="false">IF(OR($Y207=BH$15,$Y207=BH$16,$Y207=BH$17),BH$9,$X207)</f>
        <v>-999</v>
      </c>
      <c r="BI207" s="496" t="n">
        <f aca="false">IF(OR($Y207=BI$15,$Y207=BI$16,$Y207=BI$17),BI$9,$X207)</f>
        <v>-999</v>
      </c>
      <c r="BJ207" s="496" t="n">
        <f aca="false">IF(OR($Y207=BJ$15,$Y207=BJ$16,$Y207=BJ$17),BJ$9,$X207)</f>
        <v>-999</v>
      </c>
      <c r="BK207" s="496" t="n">
        <f aca="false">IF(OR($Y207=BK$15,$Y207=BK$16,$Y207=BK$17),BK$9,$X207)</f>
        <v>-999</v>
      </c>
      <c r="BL207" s="496" t="n">
        <f aca="false">IF(OR($Y207=BL$15,$Y207=BL$16,$Y207=BL$17),BL$9,$X207)</f>
        <v>-999</v>
      </c>
      <c r="BM207" s="496" t="n">
        <f aca="false">IF(OR($Y207=BM$15,$Y207=BM$16,$Y207=BM$17),BM$9,$X207)</f>
        <v>-999</v>
      </c>
      <c r="BN207" s="496" t="n">
        <f aca="false">IF(OR($Y207=BN$15,$Y207=BN$16,$Y207=BN$17),BN$9,$X207)</f>
        <v>-999</v>
      </c>
      <c r="BO207" s="496" t="n">
        <f aca="false">IF(OR($Y207=BO$15,$Y207=BO$16,$Y207=BO$17),BO$9,$X207)</f>
        <v>-999</v>
      </c>
      <c r="BP207" s="496" t="n">
        <f aca="false">IF(OR($Y207=BP$15,$Y207=BP$16,$Y207=BP$17),BP$9,$X207)</f>
        <v>-999</v>
      </c>
      <c r="BQ207" s="496" t="n">
        <f aca="false">IF(OR($Y207=BQ$15,$Y207=BQ$16,$Y207=BQ$17),BQ$9,$X207)</f>
        <v>-999</v>
      </c>
      <c r="BR207" s="496" t="n">
        <f aca="false">IF(OR($Y207=BR$15,$Y207=BR$16,$Y207=BR$17),BR$9,$X207)</f>
        <v>-999</v>
      </c>
      <c r="BS207" s="496" t="n">
        <f aca="false">IF(OR($Y207=BS$15,$Y207=BS$16,$Y207=BS$17),BS$9,$X207)</f>
        <v>-999</v>
      </c>
      <c r="BT207" s="496" t="n">
        <f aca="false">IF(OR($Y207=BT$15,$Y207=BT$16,$Y207=BT$17),BT$9,$X207)</f>
        <v>-999</v>
      </c>
      <c r="BU207" s="496" t="n">
        <f aca="false">IF(OR($Y207=BU$15,$Y207=BU$16,$Y207=BU$17),BU$9,$X207)</f>
        <v>-999</v>
      </c>
      <c r="BV207" s="496" t="n">
        <f aca="false">IF(OR($Y207=BV$15,$Y207=BV$16,$Y207=BV$17),BV$9,$X207)</f>
        <v>-999</v>
      </c>
      <c r="BW207" s="496" t="n">
        <f aca="false">IF(OR($Y207=BW$15,$Y207=BW$16,$Y207=BW$17),BW$9,$X207)</f>
        <v>-999</v>
      </c>
      <c r="BX207" s="496" t="n">
        <f aca="false">IF(OR($Y207=BX$15,$Y207=BX$16,$Y207=BX$17),BX$9,$X207)</f>
        <v>-999</v>
      </c>
      <c r="BY207" s="496" t="n">
        <f aca="false">IF(OR($Y207=BY$15,$Y207=BY$16,$Y207=BY$17),BY$9,$X207)</f>
        <v>-999</v>
      </c>
      <c r="BZ207" s="496" t="n">
        <f aca="false">IF(OR($Y207=BZ$15,$Y207=BZ$16,$Y207=BZ$17),BZ$9,$X207)</f>
        <v>-999</v>
      </c>
      <c r="CA207" s="496" t="n">
        <f aca="false">IF(OR($Y207=CA$15,$Y207=CA$16,$Y207=CA$17),CA$9,$X207)</f>
        <v>-999</v>
      </c>
      <c r="CB207" s="496" t="n">
        <f aca="false">IF(OR($Y207=CB$15,$Y207=CB$16,$Y207=CB$17),CB$9,$X207)</f>
        <v>-999</v>
      </c>
      <c r="CC207" s="496" t="n">
        <f aca="false">IF(OR($Y207=CC$15,$Y207=CC$16,$Y207=CC$17),CC$9,$X207)</f>
        <v>-999</v>
      </c>
      <c r="CD207" s="496" t="n">
        <f aca="false">IF(OR($Y207=CD$15,$Y207=CD$16,$Y207=CD$17),CD$9,$X207)</f>
        <v>-999</v>
      </c>
      <c r="CE207" s="496" t="n">
        <f aca="false">IF(OR($Y207=CE$15,$Y207=CE$16,$Y207=CE$17),CE$9,$X207)</f>
        <v>-999</v>
      </c>
      <c r="CF207" s="496" t="n">
        <f aca="false">IF(OR($Y207=CF$15,$Y207=CF$16,$Y207=CF$17),CF$9,$X207)</f>
        <v>-999</v>
      </c>
      <c r="CG207" s="496" t="n">
        <f aca="false">IF(OR($Y207=CG$15,$Y207=CG$16,$Y207=CG$17),CG$9,$X207)</f>
        <v>-999</v>
      </c>
      <c r="CH207" s="496" t="n">
        <f aca="false">IF(OR($Y207=CH$15,$Y207=CH$16,$Y207=CH$17),CH$9,$X207)</f>
        <v>-999</v>
      </c>
      <c r="CI207" s="496" t="n">
        <f aca="false">IF(OR($Y207=CI$15,$Y207=CI$16,$Y207=CI$17),CI$9,$X207)</f>
        <v>-999</v>
      </c>
      <c r="CJ207" s="496" t="n">
        <f aca="false">IF(OR($Y207=CJ$15,$Y207=CJ$16,$Y207=CJ$17),CJ$9,$X207)</f>
        <v>-999</v>
      </c>
      <c r="CK207" s="496" t="n">
        <f aca="false">IF(OR($Y207=CK$15,$Y207=CK$16,$Y207=CK$17),CK$9,$X207)</f>
        <v>-999</v>
      </c>
      <c r="CL207" s="496" t="n">
        <f aca="false">IF(OR($Y207=CL$15,$Y207=CL$16,$Y207=CL$17),CL$9,$X207)</f>
        <v>-999</v>
      </c>
      <c r="CM207" s="496" t="n">
        <f aca="false">IF(OR($Y207=CM$15,$Y207=CM$16,$Y207=CM$17),CM$9,$X207)</f>
        <v>-999</v>
      </c>
      <c r="CN207" s="496" t="n">
        <f aca="false">IF(OR($Y207=CN$15,$Y207=CN$16,$Y207=CN$17),CN$9,$X207)</f>
        <v>-999</v>
      </c>
      <c r="CO207" s="496" t="n">
        <f aca="false">IF(OR($Y207=CO$15,$Y207=CO$16,$Y207=CO$17),CO$9,$X207)</f>
        <v>-999</v>
      </c>
      <c r="CP207" s="496" t="n">
        <f aca="false">IF(OR($Y207=CP$15,$Y207=CP$16,$Y207=CP$17),CP$9,$X207)</f>
        <v>-999</v>
      </c>
      <c r="CQ207" s="496" t="n">
        <f aca="false">IF(OR($Y207=CQ$15,$Y207=CQ$16,$Y207=CQ$17),CQ$9,$X207)</f>
        <v>-999</v>
      </c>
      <c r="CR207" s="496" t="n">
        <f aca="false">IF(OR($Y207=CR$15,$Y207=CR$16,$Y207=CR$17),CR$9,$X207)</f>
        <v>-999</v>
      </c>
      <c r="CS207" s="496" t="n">
        <f aca="false">IF(OR($Y207=CS$15,$Y207=CS$16,$Y207=CS$17),CS$9,$X207)</f>
        <v>-999</v>
      </c>
      <c r="CT207" s="496" t="n">
        <f aca="false">IF(OR($Y207=CT$15,$Y207=CT$16,$Y207=CT$17),CT$9,$X207)</f>
        <v>-999</v>
      </c>
      <c r="CU207" s="496" t="n">
        <f aca="false">IF(OR($Y207=CU$15,$Y207=CU$16,$Y207=CU$17),CU$9,$X207)</f>
        <v>-999</v>
      </c>
      <c r="CV207" s="496" t="n">
        <f aca="false">IF(OR($Y207=CV$15,$Y207=CV$16,$Y207=CV$17),CV$9,$X207)</f>
        <v>-999</v>
      </c>
      <c r="CW207" s="496" t="n">
        <f aca="false">IF(OR($Y207=CW$15,$Y207=CW$16,$Y207=CW$17),CW$9,$X207)</f>
        <v>-999</v>
      </c>
      <c r="CX207" s="496" t="n">
        <f aca="false">IF(OR($Y207=CX$15,$Y207=CX$16,$Y207=CX$17),CX$9,$X207)</f>
        <v>-999</v>
      </c>
      <c r="CY207" s="496" t="n">
        <f aca="false">IF(OR($Y207=CY$15,$Y207=CY$16,$Y207=CY$17),CY$9,$X207)</f>
        <v>-999</v>
      </c>
      <c r="CZ207" s="496" t="n">
        <f aca="false">IF(OR($Y207=CZ$15,$Y207=CZ$16,$Y207=CZ$17),CZ$9,$X207)</f>
        <v>-999</v>
      </c>
      <c r="DA207" s="496" t="n">
        <f aca="false">IF(OR($Y207=DA$15,$Y207=DA$16,$Y207=DA$17),DA$9,$X207)</f>
        <v>-999</v>
      </c>
      <c r="DB207" s="496" t="n">
        <f aca="false">IF(OR($Y207=DB$15,$Y207=DB$16,$Y207=DB$17),DB$9,$X207)</f>
        <v>-999</v>
      </c>
      <c r="DC207" s="496" t="n">
        <f aca="false">IF(OR($Y207=DC$15,$Y207=DC$16,$Y207=DC$17),DC$9,$X207)</f>
        <v>-999</v>
      </c>
      <c r="DD207" s="496" t="n">
        <f aca="false">IF(OR($Y207=DD$15,$Y207=DD$16,$Y207=DD$17),DD$9,$X207)</f>
        <v>-999</v>
      </c>
      <c r="DE207" s="496" t="n">
        <f aca="false">IF(OR($Y207=DE$15,$Y207=DE$16,$Y207=DE$17),DE$9,$X207)</f>
        <v>-999</v>
      </c>
      <c r="DF207" s="793" t="n">
        <f aca="false">IF(OR($Y207=DF$15,$Y207=DF$16,$Y207=DF$17),DF$9,$X207)</f>
        <v>-999</v>
      </c>
      <c r="DG207" s="496" t="n">
        <f aca="false">SUM(Z207:DF207)</f>
        <v>-84915</v>
      </c>
      <c r="DH207" s="496" t="n">
        <f aca="false">MAX(Z207:DF207)</f>
        <v>-999</v>
      </c>
      <c r="DI207" s="496" t="n">
        <f aca="false">IF(W207,DG207,IF(DH207=X207,0,DH207))</f>
        <v>0</v>
      </c>
      <c r="DJ207" s="496" t="n">
        <f aca="false">DI207</f>
        <v>0</v>
      </c>
      <c r="DK207" s="793"/>
    </row>
    <row r="208" customFormat="false" ht="13" hidden="false" customHeight="false" outlineLevel="0" collapsed="false">
      <c r="U208" s="1243"/>
      <c r="V208" s="11" t="str">
        <f aca="false">V192</f>
        <v>Profane</v>
      </c>
      <c r="W208" s="496" t="n">
        <f aca="false">W192</f>
        <v>0</v>
      </c>
      <c r="X208" s="496" t="n">
        <f aca="false">X192</f>
        <v>-999</v>
      </c>
      <c r="Y208" s="496" t="n">
        <f aca="false">Y207+1</f>
        <v>189</v>
      </c>
      <c r="Z208" s="648" t="n">
        <f aca="false">IF(OR($Y208=Z$15,$Y208=Z$16,$Y208=Z$17),Z$9,$X208)</f>
        <v>-999</v>
      </c>
      <c r="AA208" s="496" t="n">
        <f aca="false">IF(OR($Y208=AA$15,$Y208=AA$16,$Y208=AA$17),AA$9,$X208)</f>
        <v>-999</v>
      </c>
      <c r="AB208" s="496" t="n">
        <f aca="false">IF(OR($Y208=AB$15,$Y208=AB$16,$Y208=AB$17),AB$9,$X208)</f>
        <v>-999</v>
      </c>
      <c r="AC208" s="496" t="n">
        <f aca="false">IF(OR($Y208=AC$15,$Y208=AC$16,$Y208=AC$17),AC$9,$X208)</f>
        <v>-999</v>
      </c>
      <c r="AD208" s="496" t="n">
        <f aca="false">IF(OR($Y208=AD$15,$Y208=AD$16,$Y208=AD$17),AD$9,$X208)</f>
        <v>-999</v>
      </c>
      <c r="AE208" s="496" t="n">
        <f aca="false">IF(OR($Y208=AE$15,$Y208=AE$16,$Y208=AE$17),AE$9,$X208)</f>
        <v>-999</v>
      </c>
      <c r="AF208" s="496" t="n">
        <f aca="false">IF(OR($Y208=AF$15,$Y208=AF$16,$Y208=AF$17),AF$9,$X208)</f>
        <v>-999</v>
      </c>
      <c r="AG208" s="496" t="n">
        <f aca="false">IF(OR($Y208=AG$15,$Y208=AG$16,$Y208=AG$17),AG$9,$X208)</f>
        <v>-999</v>
      </c>
      <c r="AH208" s="496" t="n">
        <f aca="false">IF(OR($Y208=AH$15,$Y208=AH$16,$Y208=AH$17),AH$9,$X208)</f>
        <v>-999</v>
      </c>
      <c r="AI208" s="496" t="n">
        <f aca="false">IF(OR($Y208=AI$15,$Y208=AI$16,$Y208=AI$17),AI$9,$X208)</f>
        <v>-999</v>
      </c>
      <c r="AJ208" s="496" t="n">
        <f aca="false">IF(OR($Y208=AJ$15,$Y208=AJ$16,$Y208=AJ$17),AJ$9,$X208)</f>
        <v>-999</v>
      </c>
      <c r="AK208" s="496" t="n">
        <f aca="false">IF(OR($Y208=AK$15,$Y208=AK$16,$Y208=AK$17),AK$9,$X208)</f>
        <v>-999</v>
      </c>
      <c r="AL208" s="496" t="n">
        <f aca="false">IF(OR($Y208=AL$15,$Y208=AL$16,$Y208=AL$17),AL$9,$X208)</f>
        <v>-999</v>
      </c>
      <c r="AM208" s="496" t="n">
        <f aca="false">IF(OR($Y208=AM$15,$Y208=AM$16,$Y208=AM$17),AM$9,$X208)</f>
        <v>-999</v>
      </c>
      <c r="AN208" s="496" t="n">
        <f aca="false">IF(OR($Y208=AN$15,$Y208=AN$16,$Y208=AN$17),AN$9,$X208)</f>
        <v>-999</v>
      </c>
      <c r="AO208" s="496" t="n">
        <f aca="false">IF(OR($Y208=AO$15,$Y208=AO$16,$Y208=AO$17),AO$9,$X208)</f>
        <v>-999</v>
      </c>
      <c r="AP208" s="496" t="n">
        <f aca="false">IF(OR($Y208=AP$15,$Y208=AP$16,$Y208=AP$17),AP$9,$X208)</f>
        <v>-999</v>
      </c>
      <c r="AQ208" s="496" t="n">
        <f aca="false">IF(OR($Y208=AQ$15,$Y208=AQ$16,$Y208=AQ$17),AQ$9,$X208)</f>
        <v>-999</v>
      </c>
      <c r="AR208" s="496" t="n">
        <f aca="false">IF(OR($Y208=AR$15,$Y208=AR$16,$Y208=AR$17),AR$9,$X208)</f>
        <v>-999</v>
      </c>
      <c r="AS208" s="496" t="n">
        <f aca="false">IF(OR($Y208=AS$15,$Y208=AS$16,$Y208=AS$17),AS$9,$X208)</f>
        <v>-999</v>
      </c>
      <c r="AT208" s="496" t="n">
        <f aca="false">IF(OR($Y208=AT$15,$Y208=AT$16,$Y208=AT$17),AT$9,$X208)</f>
        <v>-999</v>
      </c>
      <c r="AU208" s="496" t="n">
        <f aca="false">IF(OR($Y208=AU$15,$Y208=AU$16,$Y208=AU$17),AU$9,$X208)</f>
        <v>-999</v>
      </c>
      <c r="AV208" s="496" t="n">
        <f aca="false">IF(OR($Y208=AV$15,$Y208=AV$16,$Y208=AV$17),AV$9,$X208)</f>
        <v>-999</v>
      </c>
      <c r="AW208" s="496" t="n">
        <f aca="false">IF(OR($Y208=AW$15,$Y208=AW$16,$Y208=AW$17),AW$9,$X208)</f>
        <v>-999</v>
      </c>
      <c r="AX208" s="496" t="n">
        <f aca="false">IF(OR($Y208=AX$15,$Y208=AX$16,$Y208=AX$17),AX$9,$X208)</f>
        <v>-999</v>
      </c>
      <c r="AY208" s="1227" t="n">
        <f aca="false">IF(OR($Y208=AY$15,$Y208=AY$16,$Y208=AY$17),AY$9,$X208)</f>
        <v>-999</v>
      </c>
      <c r="AZ208" s="496" t="n">
        <f aca="false">IF(OR($Y208=AZ$15,$Y208=AZ$16,$Y208=AZ$17),AZ$9,$X208)</f>
        <v>-999</v>
      </c>
      <c r="BA208" s="496" t="n">
        <f aca="false">IF(OR($Y208=BA$15,$Y208=BA$16,$Y208=BA$17),BA$9,$X208)</f>
        <v>-999</v>
      </c>
      <c r="BB208" s="496" t="n">
        <f aca="false">IF(OR($Y208=BB$15,$Y208=BB$16,$Y208=BB$17),BB$9,$X208)</f>
        <v>-999</v>
      </c>
      <c r="BC208" s="496" t="n">
        <f aca="false">IF(OR($Y208=BC$15,$Y208=BC$16,$Y208=BC$17),BC$9,$X208)</f>
        <v>-999</v>
      </c>
      <c r="BD208" s="496" t="n">
        <f aca="false">IF(OR($Y208=BD$15,$Y208=BD$16,$Y208=BD$17),BD$9,$X208)</f>
        <v>-999</v>
      </c>
      <c r="BE208" s="496" t="n">
        <f aca="false">IF(OR($Y208=BE$15,$Y208=BE$16,$Y208=BE$17),BE$9,$X208)</f>
        <v>-999</v>
      </c>
      <c r="BF208" s="496" t="n">
        <f aca="false">IF(OR($Y208=BF$15,$Y208=BF$16,$Y208=BF$17),BF$9,$X208)</f>
        <v>-999</v>
      </c>
      <c r="BG208" s="496" t="n">
        <f aca="false">IF(OR($Y208=BG$15,$Y208=BG$16,$Y208=BG$17),BG$9,$X208)</f>
        <v>-999</v>
      </c>
      <c r="BH208" s="496" t="n">
        <f aca="false">IF(OR($Y208=BH$15,$Y208=BH$16,$Y208=BH$17),BH$9,$X208)</f>
        <v>-999</v>
      </c>
      <c r="BI208" s="496" t="n">
        <f aca="false">IF(OR($Y208=BI$15,$Y208=BI$16,$Y208=BI$17),BI$9,$X208)</f>
        <v>-999</v>
      </c>
      <c r="BJ208" s="496" t="n">
        <f aca="false">IF(OR($Y208=BJ$15,$Y208=BJ$16,$Y208=BJ$17),BJ$9,$X208)</f>
        <v>-999</v>
      </c>
      <c r="BK208" s="496" t="n">
        <f aca="false">IF(OR($Y208=BK$15,$Y208=BK$16,$Y208=BK$17),BK$9,$X208)</f>
        <v>-999</v>
      </c>
      <c r="BL208" s="496" t="n">
        <f aca="false">IF(OR($Y208=BL$15,$Y208=BL$16,$Y208=BL$17),BL$9,$X208)</f>
        <v>-999</v>
      </c>
      <c r="BM208" s="496" t="n">
        <f aca="false">IF(OR($Y208=BM$15,$Y208=BM$16,$Y208=BM$17),BM$9,$X208)</f>
        <v>-999</v>
      </c>
      <c r="BN208" s="496" t="n">
        <f aca="false">IF(OR($Y208=BN$15,$Y208=BN$16,$Y208=BN$17),BN$9,$X208)</f>
        <v>-999</v>
      </c>
      <c r="BO208" s="496" t="n">
        <f aca="false">IF(OR($Y208=BO$15,$Y208=BO$16,$Y208=BO$17),BO$9,$X208)</f>
        <v>-999</v>
      </c>
      <c r="BP208" s="496" t="n">
        <f aca="false">IF(OR($Y208=BP$15,$Y208=BP$16,$Y208=BP$17),BP$9,$X208)</f>
        <v>-999</v>
      </c>
      <c r="BQ208" s="496" t="n">
        <f aca="false">IF(OR($Y208=BQ$15,$Y208=BQ$16,$Y208=BQ$17),BQ$9,$X208)</f>
        <v>-999</v>
      </c>
      <c r="BR208" s="496" t="n">
        <f aca="false">IF(OR($Y208=BR$15,$Y208=BR$16,$Y208=BR$17),BR$9,$X208)</f>
        <v>-999</v>
      </c>
      <c r="BS208" s="496" t="n">
        <f aca="false">IF(OR($Y208=BS$15,$Y208=BS$16,$Y208=BS$17),BS$9,$X208)</f>
        <v>-999</v>
      </c>
      <c r="BT208" s="496" t="n">
        <f aca="false">IF(OR($Y208=BT$15,$Y208=BT$16,$Y208=BT$17),BT$9,$X208)</f>
        <v>-999</v>
      </c>
      <c r="BU208" s="496" t="n">
        <f aca="false">IF(OR($Y208=BU$15,$Y208=BU$16,$Y208=BU$17),BU$9,$X208)</f>
        <v>-999</v>
      </c>
      <c r="BV208" s="496" t="n">
        <f aca="false">IF(OR($Y208=BV$15,$Y208=BV$16,$Y208=BV$17),BV$9,$X208)</f>
        <v>-999</v>
      </c>
      <c r="BW208" s="496" t="n">
        <f aca="false">IF(OR($Y208=BW$15,$Y208=BW$16,$Y208=BW$17),BW$9,$X208)</f>
        <v>-999</v>
      </c>
      <c r="BX208" s="496" t="n">
        <f aca="false">IF(OR($Y208=BX$15,$Y208=BX$16,$Y208=BX$17),BX$9,$X208)</f>
        <v>-999</v>
      </c>
      <c r="BY208" s="496" t="n">
        <f aca="false">IF(OR($Y208=BY$15,$Y208=BY$16,$Y208=BY$17),BY$9,$X208)</f>
        <v>-999</v>
      </c>
      <c r="BZ208" s="496" t="n">
        <f aca="false">IF(OR($Y208=BZ$15,$Y208=BZ$16,$Y208=BZ$17),BZ$9,$X208)</f>
        <v>-999</v>
      </c>
      <c r="CA208" s="496" t="n">
        <f aca="false">IF(OR($Y208=CA$15,$Y208=CA$16,$Y208=CA$17),CA$9,$X208)</f>
        <v>-999</v>
      </c>
      <c r="CB208" s="496" t="n">
        <f aca="false">IF(OR($Y208=CB$15,$Y208=CB$16,$Y208=CB$17),CB$9,$X208)</f>
        <v>-999</v>
      </c>
      <c r="CC208" s="496" t="n">
        <f aca="false">IF(OR($Y208=CC$15,$Y208=CC$16,$Y208=CC$17),CC$9,$X208)</f>
        <v>-999</v>
      </c>
      <c r="CD208" s="496" t="n">
        <f aca="false">IF(OR($Y208=CD$15,$Y208=CD$16,$Y208=CD$17),CD$9,$X208)</f>
        <v>-999</v>
      </c>
      <c r="CE208" s="496" t="n">
        <f aca="false">IF(OR($Y208=CE$15,$Y208=CE$16,$Y208=CE$17),CE$9,$X208)</f>
        <v>-999</v>
      </c>
      <c r="CF208" s="496" t="n">
        <f aca="false">IF(OR($Y208=CF$15,$Y208=CF$16,$Y208=CF$17),CF$9,$X208)</f>
        <v>-999</v>
      </c>
      <c r="CG208" s="496" t="n">
        <f aca="false">IF(OR($Y208=CG$15,$Y208=CG$16,$Y208=CG$17),CG$9,$X208)</f>
        <v>-999</v>
      </c>
      <c r="CH208" s="496" t="n">
        <f aca="false">IF(OR($Y208=CH$15,$Y208=CH$16,$Y208=CH$17),CH$9,$X208)</f>
        <v>-999</v>
      </c>
      <c r="CI208" s="496" t="n">
        <f aca="false">IF(OR($Y208=CI$15,$Y208=CI$16,$Y208=CI$17),CI$9,$X208)</f>
        <v>-999</v>
      </c>
      <c r="CJ208" s="496" t="n">
        <f aca="false">IF(OR($Y208=CJ$15,$Y208=CJ$16,$Y208=CJ$17),CJ$9,$X208)</f>
        <v>-999</v>
      </c>
      <c r="CK208" s="496" t="n">
        <f aca="false">IF(OR($Y208=CK$15,$Y208=CK$16,$Y208=CK$17),CK$9,$X208)</f>
        <v>-999</v>
      </c>
      <c r="CL208" s="496" t="n">
        <f aca="false">IF(OR($Y208=CL$15,$Y208=CL$16,$Y208=CL$17),CL$9,$X208)</f>
        <v>-999</v>
      </c>
      <c r="CM208" s="496" t="n">
        <f aca="false">IF(OR($Y208=CM$15,$Y208=CM$16,$Y208=CM$17),CM$9,$X208)</f>
        <v>-999</v>
      </c>
      <c r="CN208" s="496" t="n">
        <f aca="false">IF(OR($Y208=CN$15,$Y208=CN$16,$Y208=CN$17),CN$9,$X208)</f>
        <v>-999</v>
      </c>
      <c r="CO208" s="496" t="n">
        <f aca="false">IF(OR($Y208=CO$15,$Y208=CO$16,$Y208=CO$17),CO$9,$X208)</f>
        <v>-999</v>
      </c>
      <c r="CP208" s="496" t="n">
        <f aca="false">IF(OR($Y208=CP$15,$Y208=CP$16,$Y208=CP$17),CP$9,$X208)</f>
        <v>-999</v>
      </c>
      <c r="CQ208" s="496" t="n">
        <f aca="false">IF(OR($Y208=CQ$15,$Y208=CQ$16,$Y208=CQ$17),CQ$9,$X208)</f>
        <v>-999</v>
      </c>
      <c r="CR208" s="496" t="n">
        <f aca="false">IF(OR($Y208=CR$15,$Y208=CR$16,$Y208=CR$17),CR$9,$X208)</f>
        <v>-999</v>
      </c>
      <c r="CS208" s="496" t="n">
        <f aca="false">IF(OR($Y208=CS$15,$Y208=CS$16,$Y208=CS$17),CS$9,$X208)</f>
        <v>-999</v>
      </c>
      <c r="CT208" s="496" t="n">
        <f aca="false">IF(OR($Y208=CT$15,$Y208=CT$16,$Y208=CT$17),CT$9,$X208)</f>
        <v>-999</v>
      </c>
      <c r="CU208" s="496" t="n">
        <f aca="false">IF(OR($Y208=CU$15,$Y208=CU$16,$Y208=CU$17),CU$9,$X208)</f>
        <v>-999</v>
      </c>
      <c r="CV208" s="496" t="n">
        <f aca="false">IF(OR($Y208=CV$15,$Y208=CV$16,$Y208=CV$17),CV$9,$X208)</f>
        <v>-999</v>
      </c>
      <c r="CW208" s="496" t="n">
        <f aca="false">IF(OR($Y208=CW$15,$Y208=CW$16,$Y208=CW$17),CW$9,$X208)</f>
        <v>-999</v>
      </c>
      <c r="CX208" s="496" t="n">
        <f aca="false">IF(OR($Y208=CX$15,$Y208=CX$16,$Y208=CX$17),CX$9,$X208)</f>
        <v>-999</v>
      </c>
      <c r="CY208" s="496" t="n">
        <f aca="false">IF(OR($Y208=CY$15,$Y208=CY$16,$Y208=CY$17),CY$9,$X208)</f>
        <v>-999</v>
      </c>
      <c r="CZ208" s="496" t="n">
        <f aca="false">IF(OR($Y208=CZ$15,$Y208=CZ$16,$Y208=CZ$17),CZ$9,$X208)</f>
        <v>-999</v>
      </c>
      <c r="DA208" s="496" t="n">
        <f aca="false">IF(OR($Y208=DA$15,$Y208=DA$16,$Y208=DA$17),DA$9,$X208)</f>
        <v>-999</v>
      </c>
      <c r="DB208" s="496" t="n">
        <f aca="false">IF(OR($Y208=DB$15,$Y208=DB$16,$Y208=DB$17),DB$9,$X208)</f>
        <v>-999</v>
      </c>
      <c r="DC208" s="496" t="n">
        <f aca="false">IF(OR($Y208=DC$15,$Y208=DC$16,$Y208=DC$17),DC$9,$X208)</f>
        <v>-999</v>
      </c>
      <c r="DD208" s="496" t="n">
        <f aca="false">IF(OR($Y208=DD$15,$Y208=DD$16,$Y208=DD$17),DD$9,$X208)</f>
        <v>-999</v>
      </c>
      <c r="DE208" s="496" t="n">
        <f aca="false">IF(OR($Y208=DE$15,$Y208=DE$16,$Y208=DE$17),DE$9,$X208)</f>
        <v>-999</v>
      </c>
      <c r="DF208" s="793" t="n">
        <f aca="false">IF(OR($Y208=DF$15,$Y208=DF$16,$Y208=DF$17),DF$9,$X208)</f>
        <v>-999</v>
      </c>
      <c r="DG208" s="496" t="n">
        <f aca="false">SUM(Z208:DF208)</f>
        <v>-84915</v>
      </c>
      <c r="DH208" s="496" t="n">
        <f aca="false">MAX(Z208:DF208)</f>
        <v>-999</v>
      </c>
      <c r="DI208" s="496" t="n">
        <f aca="false">IF(W208,DG208,IF(DH208=X208,0,DH208))</f>
        <v>0</v>
      </c>
      <c r="DJ208" s="496" t="n">
        <f aca="false">DI208</f>
        <v>0</v>
      </c>
      <c r="DK208" s="793"/>
    </row>
    <row r="209" customFormat="false" ht="13" hidden="false" customHeight="false" outlineLevel="0" collapsed="false">
      <c r="U209" s="1243"/>
      <c r="V209" s="11" t="str">
        <f aca="false">V193</f>
        <v>Resistance</v>
      </c>
      <c r="W209" s="496" t="n">
        <f aca="false">W193</f>
        <v>0</v>
      </c>
      <c r="X209" s="496" t="n">
        <f aca="false">X193</f>
        <v>-999</v>
      </c>
      <c r="Y209" s="496" t="n">
        <f aca="false">Y208+1</f>
        <v>190</v>
      </c>
      <c r="Z209" s="648" t="n">
        <f aca="false">IF(OR($Y209=Z$15,$Y209=Z$16,$Y209=Z$17),Z$9,$X209)</f>
        <v>-999</v>
      </c>
      <c r="AA209" s="496" t="n">
        <f aca="false">IF(OR($Y209=AA$15,$Y209=AA$16,$Y209=AA$17),AA$9,$X209)</f>
        <v>-999</v>
      </c>
      <c r="AB209" s="496" t="n">
        <f aca="false">IF(OR($Y209=AB$15,$Y209=AB$16,$Y209=AB$17),AB$9,$X209)</f>
        <v>-999</v>
      </c>
      <c r="AC209" s="496" t="n">
        <f aca="false">IF(OR($Y209=AC$15,$Y209=AC$16,$Y209=AC$17),AC$9,$X209)</f>
        <v>-999</v>
      </c>
      <c r="AD209" s="496" t="n">
        <f aca="false">IF(OR($Y209=AD$15,$Y209=AD$16,$Y209=AD$17),AD$9,$X209)</f>
        <v>-999</v>
      </c>
      <c r="AE209" s="496" t="n">
        <f aca="false">IF(OR($Y209=AE$15,$Y209=AE$16,$Y209=AE$17),AE$9,$X209)</f>
        <v>-999</v>
      </c>
      <c r="AF209" s="496" t="n">
        <f aca="false">IF(OR($Y209=AF$15,$Y209=AF$16,$Y209=AF$17),AF$9,$X209)</f>
        <v>-999</v>
      </c>
      <c r="AG209" s="496" t="n">
        <f aca="false">IF(OR($Y209=AG$15,$Y209=AG$16,$Y209=AG$17),AG$9,$X209)</f>
        <v>-999</v>
      </c>
      <c r="AH209" s="496" t="n">
        <f aca="false">IF(OR($Y209=AH$15,$Y209=AH$16,$Y209=AH$17),AH$9,$X209)</f>
        <v>-999</v>
      </c>
      <c r="AI209" s="496" t="n">
        <f aca="false">IF(OR($Y209=AI$15,$Y209=AI$16,$Y209=AI$17),AI$9,$X209)</f>
        <v>-999</v>
      </c>
      <c r="AJ209" s="496" t="n">
        <f aca="false">IF(OR($Y209=AJ$15,$Y209=AJ$16,$Y209=AJ$17),AJ$9,$X209)</f>
        <v>-999</v>
      </c>
      <c r="AK209" s="496" t="n">
        <f aca="false">IF(OR($Y209=AK$15,$Y209=AK$16,$Y209=AK$17),AK$9,$X209)</f>
        <v>-999</v>
      </c>
      <c r="AL209" s="496" t="n">
        <f aca="false">IF(OR($Y209=AL$15,$Y209=AL$16,$Y209=AL$17),AL$9,$X209)</f>
        <v>-999</v>
      </c>
      <c r="AM209" s="496" t="n">
        <f aca="false">IF(OR($Y209=AM$15,$Y209=AM$16,$Y209=AM$17),AM$9,$X209)</f>
        <v>-999</v>
      </c>
      <c r="AN209" s="496" t="n">
        <f aca="false">IF(OR($Y209=AN$15,$Y209=AN$16,$Y209=AN$17),AN$9,$X209)</f>
        <v>-999</v>
      </c>
      <c r="AO209" s="496" t="n">
        <f aca="false">IF(OR($Y209=AO$15,$Y209=AO$16,$Y209=AO$17),AO$9,$X209)</f>
        <v>-999</v>
      </c>
      <c r="AP209" s="496" t="n">
        <f aca="false">IF(OR($Y209=AP$15,$Y209=AP$16,$Y209=AP$17),AP$9,$X209)</f>
        <v>-999</v>
      </c>
      <c r="AQ209" s="496" t="n">
        <f aca="false">IF(OR($Y209=AQ$15,$Y209=AQ$16,$Y209=AQ$17),AQ$9,$X209)</f>
        <v>-999</v>
      </c>
      <c r="AR209" s="496" t="n">
        <f aca="false">IF(OR($Y209=AR$15,$Y209=AR$16,$Y209=AR$17),AR$9,$X209)</f>
        <v>-999</v>
      </c>
      <c r="AS209" s="496" t="n">
        <f aca="false">IF(OR($Y209=AS$15,$Y209=AS$16,$Y209=AS$17),AS$9,$X209)</f>
        <v>-999</v>
      </c>
      <c r="AT209" s="496" t="n">
        <f aca="false">IF(OR($Y209=AT$15,$Y209=AT$16,$Y209=AT$17),AT$9,$X209)</f>
        <v>-999</v>
      </c>
      <c r="AU209" s="496" t="n">
        <f aca="false">IF(OR($Y209=AU$15,$Y209=AU$16,$Y209=AU$17),AU$9,$X209)</f>
        <v>-999</v>
      </c>
      <c r="AV209" s="496" t="n">
        <f aca="false">IF(OR($Y209=AV$15,$Y209=AV$16,$Y209=AV$17),AV$9,$X209)</f>
        <v>-999</v>
      </c>
      <c r="AW209" s="496" t="n">
        <f aca="false">IF(OR($Y209=AW$15,$Y209=AW$16,$Y209=AW$17),AW$9,$X209)</f>
        <v>-999</v>
      </c>
      <c r="AX209" s="496" t="n">
        <f aca="false">IF(OR($Y209=AX$15,$Y209=AX$16,$Y209=AX$17),AX$9,$X209)</f>
        <v>-999</v>
      </c>
      <c r="AY209" s="1227" t="n">
        <f aca="false">IF(OR($Y209=AY$15,$Y209=AY$16,$Y209=AY$17),AY$9,$X209)</f>
        <v>-999</v>
      </c>
      <c r="AZ209" s="496" t="n">
        <f aca="false">IF(OR($Y209=AZ$15,$Y209=AZ$16,$Y209=AZ$17),AZ$9,$X209)</f>
        <v>-999</v>
      </c>
      <c r="BA209" s="496" t="n">
        <f aca="false">IF(OR($Y209=BA$15,$Y209=BA$16,$Y209=BA$17),BA$9,$X209)</f>
        <v>-999</v>
      </c>
      <c r="BB209" s="496" t="n">
        <f aca="false">IF(OR($Y209=BB$15,$Y209=BB$16,$Y209=BB$17),BB$9,$X209)</f>
        <v>-999</v>
      </c>
      <c r="BC209" s="496" t="n">
        <f aca="false">IF(OR($Y209=BC$15,$Y209=BC$16,$Y209=BC$17),BC$9,$X209)</f>
        <v>-999</v>
      </c>
      <c r="BD209" s="496" t="n">
        <f aca="false">IF(OR($Y209=BD$15,$Y209=BD$16,$Y209=BD$17),BD$9,$X209)</f>
        <v>-999</v>
      </c>
      <c r="BE209" s="496" t="n">
        <f aca="false">IF(OR($Y209=BE$15,$Y209=BE$16,$Y209=BE$17),BE$9,$X209)</f>
        <v>-999</v>
      </c>
      <c r="BF209" s="496" t="n">
        <f aca="false">IF(OR($Y209=BF$15,$Y209=BF$16,$Y209=BF$17),BF$9,$X209)</f>
        <v>-999</v>
      </c>
      <c r="BG209" s="496" t="n">
        <f aca="false">IF(OR($Y209=BG$15,$Y209=BG$16,$Y209=BG$17),BG$9,$X209)</f>
        <v>-999</v>
      </c>
      <c r="BH209" s="496" t="n">
        <f aca="false">IF(OR($Y209=BH$15,$Y209=BH$16,$Y209=BH$17),BH$9,$X209)</f>
        <v>-999</v>
      </c>
      <c r="BI209" s="496" t="n">
        <f aca="false">IF(OR($Y209=BI$15,$Y209=BI$16,$Y209=BI$17),BI$9,$X209)</f>
        <v>-999</v>
      </c>
      <c r="BJ209" s="496" t="n">
        <f aca="false">IF(OR($Y209=BJ$15,$Y209=BJ$16,$Y209=BJ$17),BJ$9,$X209)</f>
        <v>-999</v>
      </c>
      <c r="BK209" s="496" t="n">
        <f aca="false">IF(OR($Y209=BK$15,$Y209=BK$16,$Y209=BK$17),BK$9,$X209)</f>
        <v>-999</v>
      </c>
      <c r="BL209" s="496" t="n">
        <f aca="false">IF(OR($Y209=BL$15,$Y209=BL$16,$Y209=BL$17),BL$9,$X209)</f>
        <v>-999</v>
      </c>
      <c r="BM209" s="496" t="n">
        <f aca="false">IF(OR($Y209=BM$15,$Y209=BM$16,$Y209=BM$17),BM$9,$X209)</f>
        <v>-999</v>
      </c>
      <c r="BN209" s="496" t="n">
        <f aca="false">IF(OR($Y209=BN$15,$Y209=BN$16,$Y209=BN$17),BN$9,$X209)</f>
        <v>-999</v>
      </c>
      <c r="BO209" s="496" t="n">
        <f aca="false">IF(OR($Y209=BO$15,$Y209=BO$16,$Y209=BO$17),BO$9,$X209)</f>
        <v>-999</v>
      </c>
      <c r="BP209" s="496" t="n">
        <f aca="false">IF(OR($Y209=BP$15,$Y209=BP$16,$Y209=BP$17),BP$9,$X209)</f>
        <v>-999</v>
      </c>
      <c r="BQ209" s="496" t="n">
        <f aca="false">IF(OR($Y209=BQ$15,$Y209=BQ$16,$Y209=BQ$17),BQ$9,$X209)</f>
        <v>-999</v>
      </c>
      <c r="BR209" s="496" t="n">
        <f aca="false">IF(OR($Y209=BR$15,$Y209=BR$16,$Y209=BR$17),BR$9,$X209)</f>
        <v>-999</v>
      </c>
      <c r="BS209" s="496" t="n">
        <f aca="false">IF(OR($Y209=BS$15,$Y209=BS$16,$Y209=BS$17),BS$9,$X209)</f>
        <v>-999</v>
      </c>
      <c r="BT209" s="496" t="n">
        <f aca="false">IF(OR($Y209=BT$15,$Y209=BT$16,$Y209=BT$17),BT$9,$X209)</f>
        <v>-999</v>
      </c>
      <c r="BU209" s="496" t="n">
        <f aca="false">IF(OR($Y209=BU$15,$Y209=BU$16,$Y209=BU$17),BU$9,$X209)</f>
        <v>-999</v>
      </c>
      <c r="BV209" s="496" t="n">
        <f aca="false">IF(OR($Y209=BV$15,$Y209=BV$16,$Y209=BV$17),BV$9,$X209)</f>
        <v>-999</v>
      </c>
      <c r="BW209" s="496" t="n">
        <f aca="false">IF(OR($Y209=BW$15,$Y209=BW$16,$Y209=BW$17),BW$9,$X209)</f>
        <v>-999</v>
      </c>
      <c r="BX209" s="496" t="n">
        <f aca="false">IF(OR($Y209=BX$15,$Y209=BX$16,$Y209=BX$17),BX$9,$X209)</f>
        <v>-999</v>
      </c>
      <c r="BY209" s="496" t="n">
        <f aca="false">IF(OR($Y209=BY$15,$Y209=BY$16,$Y209=BY$17),BY$9,$X209)</f>
        <v>-999</v>
      </c>
      <c r="BZ209" s="496" t="n">
        <f aca="false">IF(OR($Y209=BZ$15,$Y209=BZ$16,$Y209=BZ$17),BZ$9,$X209)</f>
        <v>-999</v>
      </c>
      <c r="CA209" s="496" t="n">
        <f aca="false">IF(OR($Y209=CA$15,$Y209=CA$16,$Y209=CA$17),CA$9,$X209)</f>
        <v>-999</v>
      </c>
      <c r="CB209" s="496" t="n">
        <f aca="false">IF(OR($Y209=CB$15,$Y209=CB$16,$Y209=CB$17),CB$9,$X209)</f>
        <v>-999</v>
      </c>
      <c r="CC209" s="496" t="n">
        <f aca="false">IF(OR($Y209=CC$15,$Y209=CC$16,$Y209=CC$17),CC$9,$X209)</f>
        <v>-999</v>
      </c>
      <c r="CD209" s="496" t="n">
        <f aca="false">IF(OR($Y209=CD$15,$Y209=CD$16,$Y209=CD$17),CD$9,$X209)</f>
        <v>-999</v>
      </c>
      <c r="CE209" s="496" t="n">
        <f aca="false">IF(OR($Y209=CE$15,$Y209=CE$16,$Y209=CE$17),CE$9,$X209)</f>
        <v>-999</v>
      </c>
      <c r="CF209" s="496" t="n">
        <f aca="false">IF(OR($Y209=CF$15,$Y209=CF$16,$Y209=CF$17),CF$9,$X209)</f>
        <v>-999</v>
      </c>
      <c r="CG209" s="496" t="n">
        <f aca="false">IF(OR($Y209=CG$15,$Y209=CG$16,$Y209=CG$17),CG$9,$X209)</f>
        <v>-999</v>
      </c>
      <c r="CH209" s="496" t="n">
        <f aca="false">IF(OR($Y209=CH$15,$Y209=CH$16,$Y209=CH$17),CH$9,$X209)</f>
        <v>-999</v>
      </c>
      <c r="CI209" s="496" t="n">
        <f aca="false">IF(OR($Y209=CI$15,$Y209=CI$16,$Y209=CI$17),CI$9,$X209)</f>
        <v>-999</v>
      </c>
      <c r="CJ209" s="496" t="n">
        <f aca="false">IF(OR($Y209=CJ$15,$Y209=CJ$16,$Y209=CJ$17),CJ$9,$X209)</f>
        <v>-999</v>
      </c>
      <c r="CK209" s="496" t="n">
        <f aca="false">IF(OR($Y209=CK$15,$Y209=CK$16,$Y209=CK$17),CK$9,$X209)</f>
        <v>-999</v>
      </c>
      <c r="CL209" s="496" t="n">
        <f aca="false">IF(OR($Y209=CL$15,$Y209=CL$16,$Y209=CL$17),CL$9,$X209)</f>
        <v>-999</v>
      </c>
      <c r="CM209" s="496" t="n">
        <f aca="false">IF(OR($Y209=CM$15,$Y209=CM$16,$Y209=CM$17),CM$9,$X209)</f>
        <v>-999</v>
      </c>
      <c r="CN209" s="496" t="n">
        <f aca="false">IF(OR($Y209=CN$15,$Y209=CN$16,$Y209=CN$17),CN$9,$X209)</f>
        <v>-999</v>
      </c>
      <c r="CO209" s="496" t="n">
        <f aca="false">IF(OR($Y209=CO$15,$Y209=CO$16,$Y209=CO$17),CO$9,$X209)</f>
        <v>-999</v>
      </c>
      <c r="CP209" s="496" t="n">
        <f aca="false">IF(OR($Y209=CP$15,$Y209=CP$16,$Y209=CP$17),CP$9,$X209)</f>
        <v>-999</v>
      </c>
      <c r="CQ209" s="496" t="n">
        <f aca="false">IF(OR($Y209=CQ$15,$Y209=CQ$16,$Y209=CQ$17),CQ$9,$X209)</f>
        <v>-999</v>
      </c>
      <c r="CR209" s="496" t="n">
        <f aca="false">IF(OR($Y209=CR$15,$Y209=CR$16,$Y209=CR$17),CR$9,$X209)</f>
        <v>-999</v>
      </c>
      <c r="CS209" s="496" t="n">
        <f aca="false">IF(OR($Y209=CS$15,$Y209=CS$16,$Y209=CS$17),CS$9,$X209)</f>
        <v>-999</v>
      </c>
      <c r="CT209" s="496" t="n">
        <f aca="false">IF(OR($Y209=CT$15,$Y209=CT$16,$Y209=CT$17),CT$9,$X209)</f>
        <v>-999</v>
      </c>
      <c r="CU209" s="496" t="n">
        <f aca="false">IF(OR($Y209=CU$15,$Y209=CU$16,$Y209=CU$17),CU$9,$X209)</f>
        <v>-999</v>
      </c>
      <c r="CV209" s="496" t="n">
        <f aca="false">IF(OR($Y209=CV$15,$Y209=CV$16,$Y209=CV$17),CV$9,$X209)</f>
        <v>-999</v>
      </c>
      <c r="CW209" s="496" t="n">
        <f aca="false">IF(OR($Y209=CW$15,$Y209=CW$16,$Y209=CW$17),CW$9,$X209)</f>
        <v>-999</v>
      </c>
      <c r="CX209" s="496" t="n">
        <f aca="false">IF(OR($Y209=CX$15,$Y209=CX$16,$Y209=CX$17),CX$9,$X209)</f>
        <v>-999</v>
      </c>
      <c r="CY209" s="496" t="n">
        <f aca="false">IF(OR($Y209=CY$15,$Y209=CY$16,$Y209=CY$17),CY$9,$X209)</f>
        <v>-999</v>
      </c>
      <c r="CZ209" s="496" t="n">
        <f aca="false">IF(OR($Y209=CZ$15,$Y209=CZ$16,$Y209=CZ$17),CZ$9,$X209)</f>
        <v>-999</v>
      </c>
      <c r="DA209" s="496" t="n">
        <f aca="false">IF(OR($Y209=DA$15,$Y209=DA$16,$Y209=DA$17),DA$9,$X209)</f>
        <v>-999</v>
      </c>
      <c r="DB209" s="496" t="n">
        <f aca="false">IF(OR($Y209=DB$15,$Y209=DB$16,$Y209=DB$17),DB$9,$X209)</f>
        <v>-999</v>
      </c>
      <c r="DC209" s="496" t="n">
        <f aca="false">IF(OR($Y209=DC$15,$Y209=DC$16,$Y209=DC$17),DC$9,$X209)</f>
        <v>-999</v>
      </c>
      <c r="DD209" s="496" t="n">
        <f aca="false">IF(OR($Y209=DD$15,$Y209=DD$16,$Y209=DD$17),DD$9,$X209)</f>
        <v>-999</v>
      </c>
      <c r="DE209" s="496" t="n">
        <f aca="false">IF(OR($Y209=DE$15,$Y209=DE$16,$Y209=DE$17),DE$9,$X209)</f>
        <v>-999</v>
      </c>
      <c r="DF209" s="793" t="n">
        <f aca="false">IF(OR($Y209=DF$15,$Y209=DF$16,$Y209=DF$17),DF$9,$X209)</f>
        <v>-999</v>
      </c>
      <c r="DG209" s="496" t="n">
        <f aca="false">SUM(Z209:DF209)</f>
        <v>-84915</v>
      </c>
      <c r="DH209" s="496" t="n">
        <f aca="false">MAX(Z209:DF209)</f>
        <v>-999</v>
      </c>
      <c r="DI209" s="496" t="n">
        <f aca="false">IF(W209,DG209,IF(DH209=X209,0,DH209))</f>
        <v>0</v>
      </c>
      <c r="DJ209" s="496" t="n">
        <f aca="false">DI209</f>
        <v>0</v>
      </c>
      <c r="DK209" s="793"/>
    </row>
    <row r="210" customFormat="false" ht="13" hidden="false" customHeight="false" outlineLevel="0" collapsed="false">
      <c r="U210" s="1243"/>
      <c r="V210" s="40" t="str">
        <f aca="false">V194</f>
        <v>Sacred</v>
      </c>
      <c r="W210" s="798" t="n">
        <f aca="false">W194</f>
        <v>0</v>
      </c>
      <c r="X210" s="798" t="n">
        <f aca="false">X194</f>
        <v>-999</v>
      </c>
      <c r="Y210" s="798" t="n">
        <f aca="false">Y209+1</f>
        <v>191</v>
      </c>
      <c r="Z210" s="649" t="n">
        <f aca="false">IF(OR($Y210=Z$15,$Y210=Z$16,$Y210=Z$17),Z$9,$X210)</f>
        <v>-999</v>
      </c>
      <c r="AA210" s="798" t="n">
        <f aca="false">IF(OR($Y210=AA$15,$Y210=AA$16,$Y210=AA$17),AA$9,$X210)</f>
        <v>-999</v>
      </c>
      <c r="AB210" s="798" t="n">
        <f aca="false">IF(OR($Y210=AB$15,$Y210=AB$16,$Y210=AB$17),AB$9,$X210)</f>
        <v>-999</v>
      </c>
      <c r="AC210" s="798" t="n">
        <f aca="false">IF(OR($Y210=AC$15,$Y210=AC$16,$Y210=AC$17),AC$9,$X210)</f>
        <v>-999</v>
      </c>
      <c r="AD210" s="798" t="n">
        <f aca="false">IF(OR($Y210=AD$15,$Y210=AD$16,$Y210=AD$17),AD$9,$X210)</f>
        <v>-999</v>
      </c>
      <c r="AE210" s="798" t="n">
        <f aca="false">IF(OR($Y210=AE$15,$Y210=AE$16,$Y210=AE$17),AE$9,$X210)</f>
        <v>-999</v>
      </c>
      <c r="AF210" s="798" t="n">
        <f aca="false">IF(OR($Y210=AF$15,$Y210=AF$16,$Y210=AF$17),AF$9,$X210)</f>
        <v>-999</v>
      </c>
      <c r="AG210" s="798" t="n">
        <f aca="false">IF(OR($Y210=AG$15,$Y210=AG$16,$Y210=AG$17),AG$9,$X210)</f>
        <v>-999</v>
      </c>
      <c r="AH210" s="798" t="n">
        <f aca="false">IF(OR($Y210=AH$15,$Y210=AH$16,$Y210=AH$17),AH$9,$X210)</f>
        <v>-999</v>
      </c>
      <c r="AI210" s="798" t="n">
        <f aca="false">IF(OR($Y210=AI$15,$Y210=AI$16,$Y210=AI$17),AI$9,$X210)</f>
        <v>-999</v>
      </c>
      <c r="AJ210" s="798" t="n">
        <f aca="false">IF(OR($Y210=AJ$15,$Y210=AJ$16,$Y210=AJ$17),AJ$9,$X210)</f>
        <v>-999</v>
      </c>
      <c r="AK210" s="798" t="n">
        <f aca="false">IF(OR($Y210=AK$15,$Y210=AK$16,$Y210=AK$17),AK$9,$X210)</f>
        <v>-999</v>
      </c>
      <c r="AL210" s="798" t="n">
        <f aca="false">IF(OR($Y210=AL$15,$Y210=AL$16,$Y210=AL$17),AL$9,$X210)</f>
        <v>-999</v>
      </c>
      <c r="AM210" s="798" t="n">
        <f aca="false">IF(OR($Y210=AM$15,$Y210=AM$16,$Y210=AM$17),AM$9,$X210)</f>
        <v>-999</v>
      </c>
      <c r="AN210" s="798" t="n">
        <f aca="false">IF(OR($Y210=AN$15,$Y210=AN$16,$Y210=AN$17),AN$9,$X210)</f>
        <v>-999</v>
      </c>
      <c r="AO210" s="798" t="n">
        <f aca="false">IF(OR($Y210=AO$15,$Y210=AO$16,$Y210=AO$17),AO$9,$X210)</f>
        <v>-999</v>
      </c>
      <c r="AP210" s="798" t="n">
        <f aca="false">IF(OR($Y210=AP$15,$Y210=AP$16,$Y210=AP$17),AP$9,$X210)</f>
        <v>-999</v>
      </c>
      <c r="AQ210" s="798" t="n">
        <f aca="false">IF(OR($Y210=AQ$15,$Y210=AQ$16,$Y210=AQ$17),AQ$9,$X210)</f>
        <v>-999</v>
      </c>
      <c r="AR210" s="798" t="n">
        <f aca="false">IF(OR($Y210=AR$15,$Y210=AR$16,$Y210=AR$17),AR$9,$X210)</f>
        <v>-999</v>
      </c>
      <c r="AS210" s="798" t="n">
        <f aca="false">IF(OR($Y210=AS$15,$Y210=AS$16,$Y210=AS$17),AS$9,$X210)</f>
        <v>-999</v>
      </c>
      <c r="AT210" s="798" t="n">
        <f aca="false">IF(OR($Y210=AT$15,$Y210=AT$16,$Y210=AT$17),AT$9,$X210)</f>
        <v>-999</v>
      </c>
      <c r="AU210" s="798" t="n">
        <f aca="false">IF(OR($Y210=AU$15,$Y210=AU$16,$Y210=AU$17),AU$9,$X210)</f>
        <v>-999</v>
      </c>
      <c r="AV210" s="798" t="n">
        <f aca="false">IF(OR($Y210=AV$15,$Y210=AV$16,$Y210=AV$17),AV$9,$X210)</f>
        <v>-999</v>
      </c>
      <c r="AW210" s="798" t="n">
        <f aca="false">IF(OR($Y210=AW$15,$Y210=AW$16,$Y210=AW$17),AW$9,$X210)</f>
        <v>-999</v>
      </c>
      <c r="AX210" s="798" t="n">
        <f aca="false">IF(OR($Y210=AX$15,$Y210=AX$16,$Y210=AX$17),AX$9,$X210)</f>
        <v>-999</v>
      </c>
      <c r="AY210" s="1242" t="n">
        <f aca="false">IF(OR($Y210=AY$15,$Y210=AY$16,$Y210=AY$17),AY$9,$X210)</f>
        <v>-999</v>
      </c>
      <c r="AZ210" s="798" t="n">
        <f aca="false">IF(OR($Y210=AZ$15,$Y210=AZ$16,$Y210=AZ$17),AZ$9,$X210)</f>
        <v>-999</v>
      </c>
      <c r="BA210" s="798" t="n">
        <f aca="false">IF(OR($Y210=BA$15,$Y210=BA$16,$Y210=BA$17),BA$9,$X210)</f>
        <v>-999</v>
      </c>
      <c r="BB210" s="798" t="n">
        <f aca="false">IF(OR($Y210=BB$15,$Y210=BB$16,$Y210=BB$17),BB$9,$X210)</f>
        <v>-999</v>
      </c>
      <c r="BC210" s="798" t="n">
        <f aca="false">IF(OR($Y210=BC$15,$Y210=BC$16,$Y210=BC$17),BC$9,$X210)</f>
        <v>-999</v>
      </c>
      <c r="BD210" s="798" t="n">
        <f aca="false">IF(OR($Y210=BD$15,$Y210=BD$16,$Y210=BD$17),BD$9,$X210)</f>
        <v>-999</v>
      </c>
      <c r="BE210" s="798" t="n">
        <f aca="false">IF(OR($Y210=BE$15,$Y210=BE$16,$Y210=BE$17),BE$9,$X210)</f>
        <v>-999</v>
      </c>
      <c r="BF210" s="798" t="n">
        <f aca="false">IF(OR($Y210=BF$15,$Y210=BF$16,$Y210=BF$17),BF$9,$X210)</f>
        <v>-999</v>
      </c>
      <c r="BG210" s="798" t="n">
        <f aca="false">IF(OR($Y210=BG$15,$Y210=BG$16,$Y210=BG$17),BG$9,$X210)</f>
        <v>-999</v>
      </c>
      <c r="BH210" s="798" t="n">
        <f aca="false">IF(OR($Y210=BH$15,$Y210=BH$16,$Y210=BH$17),BH$9,$X210)</f>
        <v>-999</v>
      </c>
      <c r="BI210" s="798" t="n">
        <f aca="false">IF(OR($Y210=BI$15,$Y210=BI$16,$Y210=BI$17),BI$9,$X210)</f>
        <v>-999</v>
      </c>
      <c r="BJ210" s="798" t="n">
        <f aca="false">IF(OR($Y210=BJ$15,$Y210=BJ$16,$Y210=BJ$17),BJ$9,$X210)</f>
        <v>-999</v>
      </c>
      <c r="BK210" s="798" t="n">
        <f aca="false">IF(OR($Y210=BK$15,$Y210=BK$16,$Y210=BK$17),BK$9,$X210)</f>
        <v>-999</v>
      </c>
      <c r="BL210" s="798" t="n">
        <f aca="false">IF(OR($Y210=BL$15,$Y210=BL$16,$Y210=BL$17),BL$9,$X210)</f>
        <v>-999</v>
      </c>
      <c r="BM210" s="798" t="n">
        <f aca="false">IF(OR($Y210=BM$15,$Y210=BM$16,$Y210=BM$17),BM$9,$X210)</f>
        <v>-999</v>
      </c>
      <c r="BN210" s="798" t="n">
        <f aca="false">IF(OR($Y210=BN$15,$Y210=BN$16,$Y210=BN$17),BN$9,$X210)</f>
        <v>-999</v>
      </c>
      <c r="BO210" s="798" t="n">
        <f aca="false">IF(OR($Y210=BO$15,$Y210=BO$16,$Y210=BO$17),BO$9,$X210)</f>
        <v>-999</v>
      </c>
      <c r="BP210" s="798" t="n">
        <f aca="false">IF(OR($Y210=BP$15,$Y210=BP$16,$Y210=BP$17),BP$9,$X210)</f>
        <v>-999</v>
      </c>
      <c r="BQ210" s="798" t="n">
        <f aca="false">IF(OR($Y210=BQ$15,$Y210=BQ$16,$Y210=BQ$17),BQ$9,$X210)</f>
        <v>-999</v>
      </c>
      <c r="BR210" s="798" t="n">
        <f aca="false">IF(OR($Y210=BR$15,$Y210=BR$16,$Y210=BR$17),BR$9,$X210)</f>
        <v>-999</v>
      </c>
      <c r="BS210" s="798" t="n">
        <f aca="false">IF(OR($Y210=BS$15,$Y210=BS$16,$Y210=BS$17),BS$9,$X210)</f>
        <v>-999</v>
      </c>
      <c r="BT210" s="798" t="n">
        <f aca="false">IF(OR($Y210=BT$15,$Y210=BT$16,$Y210=BT$17),BT$9,$X210)</f>
        <v>-999</v>
      </c>
      <c r="BU210" s="798" t="n">
        <f aca="false">IF(OR($Y210=BU$15,$Y210=BU$16,$Y210=BU$17),BU$9,$X210)</f>
        <v>-999</v>
      </c>
      <c r="BV210" s="798" t="n">
        <f aca="false">IF(OR($Y210=BV$15,$Y210=BV$16,$Y210=BV$17),BV$9,$X210)</f>
        <v>-999</v>
      </c>
      <c r="BW210" s="798" t="n">
        <f aca="false">IF(OR($Y210=BW$15,$Y210=BW$16,$Y210=BW$17),BW$9,$X210)</f>
        <v>-999</v>
      </c>
      <c r="BX210" s="798" t="n">
        <f aca="false">IF(OR($Y210=BX$15,$Y210=BX$16,$Y210=BX$17),BX$9,$X210)</f>
        <v>-999</v>
      </c>
      <c r="BY210" s="798" t="n">
        <f aca="false">IF(OR($Y210=BY$15,$Y210=BY$16,$Y210=BY$17),BY$9,$X210)</f>
        <v>-999</v>
      </c>
      <c r="BZ210" s="798" t="n">
        <f aca="false">IF(OR($Y210=BZ$15,$Y210=BZ$16,$Y210=BZ$17),BZ$9,$X210)</f>
        <v>-999</v>
      </c>
      <c r="CA210" s="798" t="n">
        <f aca="false">IF(OR($Y210=CA$15,$Y210=CA$16,$Y210=CA$17),CA$9,$X210)</f>
        <v>-999</v>
      </c>
      <c r="CB210" s="798" t="n">
        <f aca="false">IF(OR($Y210=CB$15,$Y210=CB$16,$Y210=CB$17),CB$9,$X210)</f>
        <v>-999</v>
      </c>
      <c r="CC210" s="798" t="n">
        <f aca="false">IF(OR($Y210=CC$15,$Y210=CC$16,$Y210=CC$17),CC$9,$X210)</f>
        <v>-999</v>
      </c>
      <c r="CD210" s="798" t="n">
        <f aca="false">IF(OR($Y210=CD$15,$Y210=CD$16,$Y210=CD$17),CD$9,$X210)</f>
        <v>-999</v>
      </c>
      <c r="CE210" s="798" t="n">
        <f aca="false">IF(OR($Y210=CE$15,$Y210=CE$16,$Y210=CE$17),CE$9,$X210)</f>
        <v>-999</v>
      </c>
      <c r="CF210" s="798" t="n">
        <f aca="false">IF(OR($Y210=CF$15,$Y210=CF$16,$Y210=CF$17),CF$9,$X210)</f>
        <v>-999</v>
      </c>
      <c r="CG210" s="798" t="n">
        <f aca="false">IF(OR($Y210=CG$15,$Y210=CG$16,$Y210=CG$17),CG$9,$X210)</f>
        <v>-999</v>
      </c>
      <c r="CH210" s="798" t="n">
        <f aca="false">IF(OR($Y210=CH$15,$Y210=CH$16,$Y210=CH$17),CH$9,$X210)</f>
        <v>-999</v>
      </c>
      <c r="CI210" s="798" t="n">
        <f aca="false">IF(OR($Y210=CI$15,$Y210=CI$16,$Y210=CI$17),CI$9,$X210)</f>
        <v>-999</v>
      </c>
      <c r="CJ210" s="798" t="n">
        <f aca="false">IF(OR($Y210=CJ$15,$Y210=CJ$16,$Y210=CJ$17),CJ$9,$X210)</f>
        <v>-999</v>
      </c>
      <c r="CK210" s="798" t="n">
        <f aca="false">IF(OR($Y210=CK$15,$Y210=CK$16,$Y210=CK$17),CK$9,$X210)</f>
        <v>-999</v>
      </c>
      <c r="CL210" s="798" t="n">
        <f aca="false">IF(OR($Y210=CL$15,$Y210=CL$16,$Y210=CL$17),CL$9,$X210)</f>
        <v>-999</v>
      </c>
      <c r="CM210" s="798" t="n">
        <f aca="false">IF(OR($Y210=CM$15,$Y210=CM$16,$Y210=CM$17),CM$9,$X210)</f>
        <v>-999</v>
      </c>
      <c r="CN210" s="798" t="n">
        <f aca="false">IF(OR($Y210=CN$15,$Y210=CN$16,$Y210=CN$17),CN$9,$X210)</f>
        <v>-999</v>
      </c>
      <c r="CO210" s="798" t="n">
        <f aca="false">IF(OR($Y210=CO$15,$Y210=CO$16,$Y210=CO$17),CO$9,$X210)</f>
        <v>-999</v>
      </c>
      <c r="CP210" s="798" t="n">
        <f aca="false">IF(OR($Y210=CP$15,$Y210=CP$16,$Y210=CP$17),CP$9,$X210)</f>
        <v>-999</v>
      </c>
      <c r="CQ210" s="798" t="n">
        <f aca="false">IF(OR($Y210=CQ$15,$Y210=CQ$16,$Y210=CQ$17),CQ$9,$X210)</f>
        <v>-999</v>
      </c>
      <c r="CR210" s="798" t="n">
        <f aca="false">IF(OR($Y210=CR$15,$Y210=CR$16,$Y210=CR$17),CR$9,$X210)</f>
        <v>-999</v>
      </c>
      <c r="CS210" s="798" t="n">
        <f aca="false">IF(OR($Y210=CS$15,$Y210=CS$16,$Y210=CS$17),CS$9,$X210)</f>
        <v>-999</v>
      </c>
      <c r="CT210" s="798" t="n">
        <f aca="false">IF(OR($Y210=CT$15,$Y210=CT$16,$Y210=CT$17),CT$9,$X210)</f>
        <v>-999</v>
      </c>
      <c r="CU210" s="798" t="n">
        <f aca="false">IF(OR($Y210=CU$15,$Y210=CU$16,$Y210=CU$17),CU$9,$X210)</f>
        <v>-999</v>
      </c>
      <c r="CV210" s="798" t="n">
        <f aca="false">IF(OR($Y210=CV$15,$Y210=CV$16,$Y210=CV$17),CV$9,$X210)</f>
        <v>-999</v>
      </c>
      <c r="CW210" s="798" t="n">
        <f aca="false">IF(OR($Y210=CW$15,$Y210=CW$16,$Y210=CW$17),CW$9,$X210)</f>
        <v>-999</v>
      </c>
      <c r="CX210" s="798" t="n">
        <f aca="false">IF(OR($Y210=CX$15,$Y210=CX$16,$Y210=CX$17),CX$9,$X210)</f>
        <v>-999</v>
      </c>
      <c r="CY210" s="798" t="n">
        <f aca="false">IF(OR($Y210=CY$15,$Y210=CY$16,$Y210=CY$17),CY$9,$X210)</f>
        <v>-999</v>
      </c>
      <c r="CZ210" s="798" t="n">
        <f aca="false">IF(OR($Y210=CZ$15,$Y210=CZ$16,$Y210=CZ$17),CZ$9,$X210)</f>
        <v>-999</v>
      </c>
      <c r="DA210" s="798" t="n">
        <f aca="false">IF(OR($Y210=DA$15,$Y210=DA$16,$Y210=DA$17),DA$9,$X210)</f>
        <v>-999</v>
      </c>
      <c r="DB210" s="798" t="n">
        <f aca="false">IF(OR($Y210=DB$15,$Y210=DB$16,$Y210=DB$17),DB$9,$X210)</f>
        <v>-999</v>
      </c>
      <c r="DC210" s="798" t="n">
        <f aca="false">IF(OR($Y210=DC$15,$Y210=DC$16,$Y210=DC$17),DC$9,$X210)</f>
        <v>-999</v>
      </c>
      <c r="DD210" s="798" t="n">
        <f aca="false">IF(OR($Y210=DD$15,$Y210=DD$16,$Y210=DD$17),DD$9,$X210)</f>
        <v>-999</v>
      </c>
      <c r="DE210" s="798" t="n">
        <f aca="false">IF(OR($Y210=DE$15,$Y210=DE$16,$Y210=DE$17),DE$9,$X210)</f>
        <v>-999</v>
      </c>
      <c r="DF210" s="799" t="n">
        <f aca="false">IF(OR($Y210=DF$15,$Y210=DF$16,$Y210=DF$17),DF$9,$X210)</f>
        <v>-999</v>
      </c>
      <c r="DG210" s="798" t="n">
        <f aca="false">SUM(Z210:DF210)</f>
        <v>-84915</v>
      </c>
      <c r="DH210" s="798" t="n">
        <f aca="false">MAX(Z210:DF210)</f>
        <v>-999</v>
      </c>
      <c r="DI210" s="798" t="n">
        <f aca="false">IF(W210,DG210,IF(DH210=X210,0,DH210))</f>
        <v>0</v>
      </c>
      <c r="DJ210" s="798" t="n">
        <f aca="false">DI210</f>
        <v>0</v>
      </c>
      <c r="DK210" s="799"/>
    </row>
    <row r="211" customFormat="false" ht="13" hidden="false" customHeight="false" outlineLevel="0" collapsed="false">
      <c r="U211" s="1243" t="str">
        <f aca="false">N19</f>
        <v>Ranged Damage &lt;30'</v>
      </c>
      <c r="V211" s="37" t="str">
        <f aca="false">V195</f>
        <v>(always stacks)</v>
      </c>
      <c r="W211" s="809" t="n">
        <f aca="false">W195</f>
        <v>1</v>
      </c>
      <c r="X211" s="809" t="n">
        <f aca="false">X195</f>
        <v>0</v>
      </c>
      <c r="Y211" s="809" t="n">
        <f aca="false">Y210+1</f>
        <v>192</v>
      </c>
      <c r="Z211" s="682" t="n">
        <f aca="false">IF(OR($Y211=Z$15,$Y211=Z$16,$Y211=Z$17),Z$9,$X211)</f>
        <v>0</v>
      </c>
      <c r="AA211" s="809" t="n">
        <f aca="false">IF(OR($Y211=AA$15,$Y211=AA$16,$Y211=AA$17),AA$9,$X211)</f>
        <v>0</v>
      </c>
      <c r="AB211" s="809" t="n">
        <f aca="false">IF(OR($Y211=AB$15,$Y211=AB$16,$Y211=AB$17),AB$9,$X211)</f>
        <v>0</v>
      </c>
      <c r="AC211" s="809" t="n">
        <f aca="false">IF(OR($Y211=AC$15,$Y211=AC$16,$Y211=AC$17),AC$9,$X211)</f>
        <v>0</v>
      </c>
      <c r="AD211" s="809" t="n">
        <f aca="false">IF(OR($Y211=AD$15,$Y211=AD$16,$Y211=AD$17),AD$9,$X211)</f>
        <v>0</v>
      </c>
      <c r="AE211" s="809" t="n">
        <f aca="false">IF(OR($Y211=AE$15,$Y211=AE$16,$Y211=AE$17),AE$9,$X211)</f>
        <v>0</v>
      </c>
      <c r="AF211" s="809" t="n">
        <f aca="false">IF(OR($Y211=AF$15,$Y211=AF$16,$Y211=AF$17),AF$9,$X211)</f>
        <v>0</v>
      </c>
      <c r="AG211" s="809" t="n">
        <f aca="false">IF(OR($Y211=AG$15,$Y211=AG$16,$Y211=AG$17),AG$9,$X211)</f>
        <v>0</v>
      </c>
      <c r="AH211" s="809" t="n">
        <f aca="false">IF(OR($Y211=AH$15,$Y211=AH$16,$Y211=AH$17),AH$9,$X211)</f>
        <v>0</v>
      </c>
      <c r="AI211" s="809" t="n">
        <f aca="false">IF(OR($Y211=AI$15,$Y211=AI$16,$Y211=AI$17),AI$9,$X211)</f>
        <v>0</v>
      </c>
      <c r="AJ211" s="809" t="n">
        <f aca="false">IF(OR($Y211=AJ$15,$Y211=AJ$16,$Y211=AJ$17),AJ$9,$X211)</f>
        <v>0</v>
      </c>
      <c r="AK211" s="809" t="n">
        <f aca="false">IF(OR($Y211=AK$15,$Y211=AK$16,$Y211=AK$17),AK$9,$X211)</f>
        <v>0</v>
      </c>
      <c r="AL211" s="809" t="n">
        <f aca="false">IF(OR($Y211=AL$15,$Y211=AL$16,$Y211=AL$17),AL$9,$X211)</f>
        <v>0</v>
      </c>
      <c r="AM211" s="809" t="n">
        <f aca="false">IF(OR($Y211=AM$15,$Y211=AM$16,$Y211=AM$17),AM$9,$X211)</f>
        <v>0</v>
      </c>
      <c r="AN211" s="809" t="n">
        <f aca="false">IF(OR($Y211=AN$15,$Y211=AN$16,$Y211=AN$17),AN$9,$X211)</f>
        <v>0</v>
      </c>
      <c r="AO211" s="809" t="n">
        <f aca="false">IF(OR($Y211=AO$15,$Y211=AO$16,$Y211=AO$17),AO$9,$X211)</f>
        <v>0</v>
      </c>
      <c r="AP211" s="809" t="n">
        <f aca="false">IF(OR($Y211=AP$15,$Y211=AP$16,$Y211=AP$17),AP$9,$X211)</f>
        <v>0</v>
      </c>
      <c r="AQ211" s="809" t="n">
        <f aca="false">IF(OR($Y211=AQ$15,$Y211=AQ$16,$Y211=AQ$17),AQ$9,$X211)</f>
        <v>0</v>
      </c>
      <c r="AR211" s="809" t="n">
        <f aca="false">IF(OR($Y211=AR$15,$Y211=AR$16,$Y211=AR$17),AR$9,$X211)</f>
        <v>0</v>
      </c>
      <c r="AS211" s="809" t="n">
        <f aca="false">IF(OR($Y211=AS$15,$Y211=AS$16,$Y211=AS$17),AS$9,$X211)</f>
        <v>0</v>
      </c>
      <c r="AT211" s="809" t="n">
        <f aca="false">IF(OR($Y211=AT$15,$Y211=AT$16,$Y211=AT$17),AT$9,$X211)</f>
        <v>0</v>
      </c>
      <c r="AU211" s="809" t="n">
        <f aca="false">IF(OR($Y211=AU$15,$Y211=AU$16,$Y211=AU$17),AU$9,$X211)</f>
        <v>0</v>
      </c>
      <c r="AV211" s="809" t="n">
        <f aca="false">IF(OR($Y211=AV$15,$Y211=AV$16,$Y211=AV$17),AV$9,$X211)</f>
        <v>0</v>
      </c>
      <c r="AW211" s="809" t="n">
        <f aca="false">IF(OR($Y211=AW$15,$Y211=AW$16,$Y211=AW$17),AW$9,$X211)</f>
        <v>0</v>
      </c>
      <c r="AX211" s="809" t="n">
        <f aca="false">IF(OR($Y211=AX$15,$Y211=AX$16,$Y211=AX$17),AX$9,$X211)</f>
        <v>0</v>
      </c>
      <c r="AY211" s="1244" t="n">
        <f aca="false">IF(OR($Y211=AY$15,$Y211=AY$16,$Y211=AY$17),AY$9,$X211)</f>
        <v>0</v>
      </c>
      <c r="AZ211" s="809" t="n">
        <f aca="false">IF(OR($Y211=AZ$15,$Y211=AZ$16,$Y211=AZ$17),AZ$9,$X211)</f>
        <v>0</v>
      </c>
      <c r="BA211" s="809" t="n">
        <f aca="false">IF(OR($Y211=BA$15,$Y211=BA$16,$Y211=BA$17),BA$9,$X211)</f>
        <v>0</v>
      </c>
      <c r="BB211" s="809" t="n">
        <f aca="false">IF(OR($Y211=BB$15,$Y211=BB$16,$Y211=BB$17),BB$9,$X211)</f>
        <v>0</v>
      </c>
      <c r="BC211" s="809" t="n">
        <f aca="false">IF(OR($Y211=BC$15,$Y211=BC$16,$Y211=BC$17),BC$9,$X211)</f>
        <v>0</v>
      </c>
      <c r="BD211" s="809" t="n">
        <f aca="false">IF(OR($Y211=BD$15,$Y211=BD$16,$Y211=BD$17),BD$9,$X211)</f>
        <v>0</v>
      </c>
      <c r="BE211" s="809" t="n">
        <f aca="false">IF(OR($Y211=BE$15,$Y211=BE$16,$Y211=BE$17),BE$9,$X211)</f>
        <v>0</v>
      </c>
      <c r="BF211" s="809" t="n">
        <f aca="false">IF(OR($Y211=BF$15,$Y211=BF$16,$Y211=BF$17),BF$9,$X211)</f>
        <v>0</v>
      </c>
      <c r="BG211" s="809" t="n">
        <f aca="false">IF(OR($Y211=BG$15,$Y211=BG$16,$Y211=BG$17),BG$9,$X211)</f>
        <v>0</v>
      </c>
      <c r="BH211" s="809" t="n">
        <f aca="false">IF(OR($Y211=BH$15,$Y211=BH$16,$Y211=BH$17),BH$9,$X211)</f>
        <v>0</v>
      </c>
      <c r="BI211" s="809" t="n">
        <f aca="false">IF(OR($Y211=BI$15,$Y211=BI$16,$Y211=BI$17),BI$9,$X211)</f>
        <v>0</v>
      </c>
      <c r="BJ211" s="809" t="n">
        <f aca="false">IF(OR($Y211=BJ$15,$Y211=BJ$16,$Y211=BJ$17),BJ$9,$X211)</f>
        <v>0</v>
      </c>
      <c r="BK211" s="809" t="n">
        <f aca="false">IF(OR($Y211=BK$15,$Y211=BK$16,$Y211=BK$17),BK$9,$X211)</f>
        <v>0</v>
      </c>
      <c r="BL211" s="809" t="n">
        <f aca="false">IF(OR($Y211=BL$15,$Y211=BL$16,$Y211=BL$17),BL$9,$X211)</f>
        <v>0</v>
      </c>
      <c r="BM211" s="809" t="n">
        <f aca="false">IF(OR($Y211=BM$15,$Y211=BM$16,$Y211=BM$17),BM$9,$X211)</f>
        <v>0</v>
      </c>
      <c r="BN211" s="809" t="n">
        <f aca="false">IF(OR($Y211=BN$15,$Y211=BN$16,$Y211=BN$17),BN$9,$X211)</f>
        <v>0</v>
      </c>
      <c r="BO211" s="809" t="n">
        <f aca="false">IF(OR($Y211=BO$15,$Y211=BO$16,$Y211=BO$17),BO$9,$X211)</f>
        <v>0</v>
      </c>
      <c r="BP211" s="809" t="n">
        <f aca="false">IF(OR($Y211=BP$15,$Y211=BP$16,$Y211=BP$17),BP$9,$X211)</f>
        <v>0</v>
      </c>
      <c r="BQ211" s="809" t="n">
        <f aca="false">IF(OR($Y211=BQ$15,$Y211=BQ$16,$Y211=BQ$17),BQ$9,$X211)</f>
        <v>0</v>
      </c>
      <c r="BR211" s="809" t="n">
        <f aca="false">IF(OR($Y211=BR$15,$Y211=BR$16,$Y211=BR$17),BR$9,$X211)</f>
        <v>0</v>
      </c>
      <c r="BS211" s="809" t="n">
        <f aca="false">IF(OR($Y211=BS$15,$Y211=BS$16,$Y211=BS$17),BS$9,$X211)</f>
        <v>0</v>
      </c>
      <c r="BT211" s="809" t="n">
        <f aca="false">IF(OR($Y211=BT$15,$Y211=BT$16,$Y211=BT$17),BT$9,$X211)</f>
        <v>0</v>
      </c>
      <c r="BU211" s="809" t="n">
        <f aca="false">IF(OR($Y211=BU$15,$Y211=BU$16,$Y211=BU$17),BU$9,$X211)</f>
        <v>0</v>
      </c>
      <c r="BV211" s="809" t="n">
        <f aca="false">IF(OR($Y211=BV$15,$Y211=BV$16,$Y211=BV$17),BV$9,$X211)</f>
        <v>0</v>
      </c>
      <c r="BW211" s="809" t="n">
        <f aca="false">IF(OR($Y211=BW$15,$Y211=BW$16,$Y211=BW$17),BW$9,$X211)</f>
        <v>0</v>
      </c>
      <c r="BX211" s="809" t="n">
        <f aca="false">IF(OR($Y211=BX$15,$Y211=BX$16,$Y211=BX$17),BX$9,$X211)</f>
        <v>0</v>
      </c>
      <c r="BY211" s="809" t="n">
        <f aca="false">IF(OR($Y211=BY$15,$Y211=BY$16,$Y211=BY$17),BY$9,$X211)</f>
        <v>0</v>
      </c>
      <c r="BZ211" s="809" t="n">
        <f aca="false">IF(OR($Y211=BZ$15,$Y211=BZ$16,$Y211=BZ$17),BZ$9,$X211)</f>
        <v>0</v>
      </c>
      <c r="CA211" s="809" t="n">
        <f aca="false">IF(OR($Y211=CA$15,$Y211=CA$16,$Y211=CA$17),CA$9,$X211)</f>
        <v>0</v>
      </c>
      <c r="CB211" s="809" t="n">
        <f aca="false">IF(OR($Y211=CB$15,$Y211=CB$16,$Y211=CB$17),CB$9,$X211)</f>
        <v>0</v>
      </c>
      <c r="CC211" s="809" t="n">
        <f aca="false">IF(OR($Y211=CC$15,$Y211=CC$16,$Y211=CC$17),CC$9,$X211)</f>
        <v>0</v>
      </c>
      <c r="CD211" s="809" t="n">
        <f aca="false">IF(OR($Y211=CD$15,$Y211=CD$16,$Y211=CD$17),CD$9,$X211)</f>
        <v>0</v>
      </c>
      <c r="CE211" s="809" t="n">
        <f aca="false">IF(OR($Y211=CE$15,$Y211=CE$16,$Y211=CE$17),CE$9,$X211)</f>
        <v>0</v>
      </c>
      <c r="CF211" s="809" t="n">
        <f aca="false">IF(OR($Y211=CF$15,$Y211=CF$16,$Y211=CF$17),CF$9,$X211)</f>
        <v>0</v>
      </c>
      <c r="CG211" s="809" t="n">
        <f aca="false">IF(OR($Y211=CG$15,$Y211=CG$16,$Y211=CG$17),CG$9,$X211)</f>
        <v>0</v>
      </c>
      <c r="CH211" s="809" t="n">
        <f aca="false">IF(OR($Y211=CH$15,$Y211=CH$16,$Y211=CH$17),CH$9,$X211)</f>
        <v>0</v>
      </c>
      <c r="CI211" s="809" t="n">
        <f aca="false">IF(OR($Y211=CI$15,$Y211=CI$16,$Y211=CI$17),CI$9,$X211)</f>
        <v>0</v>
      </c>
      <c r="CJ211" s="809" t="n">
        <f aca="false">IF(OR($Y211=CJ$15,$Y211=CJ$16,$Y211=CJ$17),CJ$9,$X211)</f>
        <v>0</v>
      </c>
      <c r="CK211" s="809" t="n">
        <f aca="false">IF(OR($Y211=CK$15,$Y211=CK$16,$Y211=CK$17),CK$9,$X211)</f>
        <v>0</v>
      </c>
      <c r="CL211" s="809" t="n">
        <f aca="false">IF(OR($Y211=CL$15,$Y211=CL$16,$Y211=CL$17),CL$9,$X211)</f>
        <v>0</v>
      </c>
      <c r="CM211" s="809" t="n">
        <f aca="false">IF(OR($Y211=CM$15,$Y211=CM$16,$Y211=CM$17),CM$9,$X211)</f>
        <v>0</v>
      </c>
      <c r="CN211" s="809" t="n">
        <f aca="false">IF(OR($Y211=CN$15,$Y211=CN$16,$Y211=CN$17),CN$9,$X211)</f>
        <v>0</v>
      </c>
      <c r="CO211" s="809" t="n">
        <f aca="false">IF(OR($Y211=CO$15,$Y211=CO$16,$Y211=CO$17),CO$9,$X211)</f>
        <v>0</v>
      </c>
      <c r="CP211" s="809" t="n">
        <f aca="false">IF(OR($Y211=CP$15,$Y211=CP$16,$Y211=CP$17),CP$9,$X211)</f>
        <v>0</v>
      </c>
      <c r="CQ211" s="809" t="n">
        <f aca="false">IF(OR($Y211=CQ$15,$Y211=CQ$16,$Y211=CQ$17),CQ$9,$X211)</f>
        <v>0</v>
      </c>
      <c r="CR211" s="809" t="n">
        <f aca="false">IF(OR($Y211=CR$15,$Y211=CR$16,$Y211=CR$17),CR$9,$X211)</f>
        <v>0</v>
      </c>
      <c r="CS211" s="809" t="n">
        <f aca="false">IF(OR($Y211=CS$15,$Y211=CS$16,$Y211=CS$17),CS$9,$X211)</f>
        <v>0</v>
      </c>
      <c r="CT211" s="809" t="n">
        <f aca="false">IF(OR($Y211=CT$15,$Y211=CT$16,$Y211=CT$17),CT$9,$X211)</f>
        <v>0</v>
      </c>
      <c r="CU211" s="809" t="n">
        <f aca="false">IF(OR($Y211=CU$15,$Y211=CU$16,$Y211=CU$17),CU$9,$X211)</f>
        <v>0</v>
      </c>
      <c r="CV211" s="809" t="n">
        <f aca="false">IF(OR($Y211=CV$15,$Y211=CV$16,$Y211=CV$17),CV$9,$X211)</f>
        <v>0</v>
      </c>
      <c r="CW211" s="809" t="n">
        <f aca="false">IF(OR($Y211=CW$15,$Y211=CW$16,$Y211=CW$17),CW$9,$X211)</f>
        <v>0</v>
      </c>
      <c r="CX211" s="809" t="n">
        <f aca="false">IF(OR($Y211=CX$15,$Y211=CX$16,$Y211=CX$17),CX$9,$X211)</f>
        <v>0</v>
      </c>
      <c r="CY211" s="809" t="n">
        <f aca="false">IF(OR($Y211=CY$15,$Y211=CY$16,$Y211=CY$17),CY$9,$X211)</f>
        <v>0</v>
      </c>
      <c r="CZ211" s="809" t="n">
        <f aca="false">IF(OR($Y211=CZ$15,$Y211=CZ$16,$Y211=CZ$17),CZ$9,$X211)</f>
        <v>0</v>
      </c>
      <c r="DA211" s="809" t="n">
        <f aca="false">IF(OR($Y211=DA$15,$Y211=DA$16,$Y211=DA$17),DA$9,$X211)</f>
        <v>0</v>
      </c>
      <c r="DB211" s="809" t="n">
        <f aca="false">IF(OR($Y211=DB$15,$Y211=DB$16,$Y211=DB$17),DB$9,$X211)</f>
        <v>0</v>
      </c>
      <c r="DC211" s="809" t="n">
        <f aca="false">IF(OR($Y211=DC$15,$Y211=DC$16,$Y211=DC$17),DC$9,$X211)</f>
        <v>0</v>
      </c>
      <c r="DD211" s="809" t="n">
        <f aca="false">IF(OR($Y211=DD$15,$Y211=DD$16,$Y211=DD$17),DD$9,$X211)</f>
        <v>0</v>
      </c>
      <c r="DE211" s="809" t="n">
        <f aca="false">IF(OR($Y211=DE$15,$Y211=DE$16,$Y211=DE$17),DE$9,$X211)</f>
        <v>0</v>
      </c>
      <c r="DF211" s="1184" t="n">
        <f aca="false">IF(OR($Y211=DF$15,$Y211=DF$16,$Y211=DF$17),DF$9,$X211)</f>
        <v>0</v>
      </c>
      <c r="DG211" s="809" t="n">
        <f aca="false">SUM(Z211:DF211)</f>
        <v>0</v>
      </c>
      <c r="DH211" s="809" t="n">
        <f aca="false">MAX(Z211:DF211)</f>
        <v>0</v>
      </c>
      <c r="DI211" s="809" t="n">
        <f aca="false">IF(W211,DG211,IF(DH211=X211,0,DH211))</f>
        <v>0</v>
      </c>
      <c r="DJ211" s="809" t="n">
        <f aca="false">DI211</f>
        <v>0</v>
      </c>
      <c r="DK211" s="1184" t="n">
        <f aca="false">SUM(DJ211:DJ226)</f>
        <v>0</v>
      </c>
    </row>
    <row r="212" customFormat="false" ht="13" hidden="false" customHeight="false" outlineLevel="0" collapsed="false">
      <c r="U212" s="1243"/>
      <c r="V212" s="11" t="str">
        <f aca="false">V196</f>
        <v>Armor</v>
      </c>
      <c r="W212" s="496" t="n">
        <f aca="false">W196</f>
        <v>0</v>
      </c>
      <c r="X212" s="496" t="n">
        <f aca="false">X196</f>
        <v>-999</v>
      </c>
      <c r="Y212" s="496" t="n">
        <f aca="false">Y211+1</f>
        <v>193</v>
      </c>
      <c r="Z212" s="648" t="n">
        <f aca="false">IF(OR($Y212=Z$15,$Y212=Z$16,$Y212=Z$17),Z$9,$X212)</f>
        <v>-999</v>
      </c>
      <c r="AA212" s="496" t="n">
        <f aca="false">IF(OR($Y212=AA$15,$Y212=AA$16,$Y212=AA$17),AA$9,$X212)</f>
        <v>-999</v>
      </c>
      <c r="AB212" s="496" t="n">
        <f aca="false">IF(OR($Y212=AB$15,$Y212=AB$16,$Y212=AB$17),AB$9,$X212)</f>
        <v>-999</v>
      </c>
      <c r="AC212" s="496" t="n">
        <f aca="false">IF(OR($Y212=AC$15,$Y212=AC$16,$Y212=AC$17),AC$9,$X212)</f>
        <v>-999</v>
      </c>
      <c r="AD212" s="496" t="n">
        <f aca="false">IF(OR($Y212=AD$15,$Y212=AD$16,$Y212=AD$17),AD$9,$X212)</f>
        <v>-999</v>
      </c>
      <c r="AE212" s="496" t="n">
        <f aca="false">IF(OR($Y212=AE$15,$Y212=AE$16,$Y212=AE$17),AE$9,$X212)</f>
        <v>-999</v>
      </c>
      <c r="AF212" s="496" t="n">
        <f aca="false">IF(OR($Y212=AF$15,$Y212=AF$16,$Y212=AF$17),AF$9,$X212)</f>
        <v>-999</v>
      </c>
      <c r="AG212" s="496" t="n">
        <f aca="false">IF(OR($Y212=AG$15,$Y212=AG$16,$Y212=AG$17),AG$9,$X212)</f>
        <v>-999</v>
      </c>
      <c r="AH212" s="496" t="n">
        <f aca="false">IF(OR($Y212=AH$15,$Y212=AH$16,$Y212=AH$17),AH$9,$X212)</f>
        <v>-999</v>
      </c>
      <c r="AI212" s="496" t="n">
        <f aca="false">IF(OR($Y212=AI$15,$Y212=AI$16,$Y212=AI$17),AI$9,$X212)</f>
        <v>-999</v>
      </c>
      <c r="AJ212" s="496" t="n">
        <f aca="false">IF(OR($Y212=AJ$15,$Y212=AJ$16,$Y212=AJ$17),AJ$9,$X212)</f>
        <v>-999</v>
      </c>
      <c r="AK212" s="496" t="n">
        <f aca="false">IF(OR($Y212=AK$15,$Y212=AK$16,$Y212=AK$17),AK$9,$X212)</f>
        <v>-999</v>
      </c>
      <c r="AL212" s="496" t="n">
        <f aca="false">IF(OR($Y212=AL$15,$Y212=AL$16,$Y212=AL$17),AL$9,$X212)</f>
        <v>-999</v>
      </c>
      <c r="AM212" s="496" t="n">
        <f aca="false">IF(OR($Y212=AM$15,$Y212=AM$16,$Y212=AM$17),AM$9,$X212)</f>
        <v>-999</v>
      </c>
      <c r="AN212" s="496" t="n">
        <f aca="false">IF(OR($Y212=AN$15,$Y212=AN$16,$Y212=AN$17),AN$9,$X212)</f>
        <v>-999</v>
      </c>
      <c r="AO212" s="496" t="n">
        <f aca="false">IF(OR($Y212=AO$15,$Y212=AO$16,$Y212=AO$17),AO$9,$X212)</f>
        <v>-999</v>
      </c>
      <c r="AP212" s="496" t="n">
        <f aca="false">IF(OR($Y212=AP$15,$Y212=AP$16,$Y212=AP$17),AP$9,$X212)</f>
        <v>-999</v>
      </c>
      <c r="AQ212" s="496" t="n">
        <f aca="false">IF(OR($Y212=AQ$15,$Y212=AQ$16,$Y212=AQ$17),AQ$9,$X212)</f>
        <v>-999</v>
      </c>
      <c r="AR212" s="496" t="n">
        <f aca="false">IF(OR($Y212=AR$15,$Y212=AR$16,$Y212=AR$17),AR$9,$X212)</f>
        <v>-999</v>
      </c>
      <c r="AS212" s="496" t="n">
        <f aca="false">IF(OR($Y212=AS$15,$Y212=AS$16,$Y212=AS$17),AS$9,$X212)</f>
        <v>-999</v>
      </c>
      <c r="AT212" s="496" t="n">
        <f aca="false">IF(OR($Y212=AT$15,$Y212=AT$16,$Y212=AT$17),AT$9,$X212)</f>
        <v>-999</v>
      </c>
      <c r="AU212" s="496" t="n">
        <f aca="false">IF(OR($Y212=AU$15,$Y212=AU$16,$Y212=AU$17),AU$9,$X212)</f>
        <v>-999</v>
      </c>
      <c r="AV212" s="496" t="n">
        <f aca="false">IF(OR($Y212=AV$15,$Y212=AV$16,$Y212=AV$17),AV$9,$X212)</f>
        <v>-999</v>
      </c>
      <c r="AW212" s="496" t="n">
        <f aca="false">IF(OR($Y212=AW$15,$Y212=AW$16,$Y212=AW$17),AW$9,$X212)</f>
        <v>-999</v>
      </c>
      <c r="AX212" s="496" t="n">
        <f aca="false">IF(OR($Y212=AX$15,$Y212=AX$16,$Y212=AX$17),AX$9,$X212)</f>
        <v>-999</v>
      </c>
      <c r="AY212" s="1227" t="n">
        <f aca="false">IF(OR($Y212=AY$15,$Y212=AY$16,$Y212=AY$17),AY$9,$X212)</f>
        <v>-999</v>
      </c>
      <c r="AZ212" s="496" t="n">
        <f aca="false">IF(OR($Y212=AZ$15,$Y212=AZ$16,$Y212=AZ$17),AZ$9,$X212)</f>
        <v>-999</v>
      </c>
      <c r="BA212" s="496" t="n">
        <f aca="false">IF(OR($Y212=BA$15,$Y212=BA$16,$Y212=BA$17),BA$9,$X212)</f>
        <v>-999</v>
      </c>
      <c r="BB212" s="496" t="n">
        <f aca="false">IF(OR($Y212=BB$15,$Y212=BB$16,$Y212=BB$17),BB$9,$X212)</f>
        <v>-999</v>
      </c>
      <c r="BC212" s="496" t="n">
        <f aca="false">IF(OR($Y212=BC$15,$Y212=BC$16,$Y212=BC$17),BC$9,$X212)</f>
        <v>-999</v>
      </c>
      <c r="BD212" s="496" t="n">
        <f aca="false">IF(OR($Y212=BD$15,$Y212=BD$16,$Y212=BD$17),BD$9,$X212)</f>
        <v>-999</v>
      </c>
      <c r="BE212" s="496" t="n">
        <f aca="false">IF(OR($Y212=BE$15,$Y212=BE$16,$Y212=BE$17),BE$9,$X212)</f>
        <v>-999</v>
      </c>
      <c r="BF212" s="496" t="n">
        <f aca="false">IF(OR($Y212=BF$15,$Y212=BF$16,$Y212=BF$17),BF$9,$X212)</f>
        <v>-999</v>
      </c>
      <c r="BG212" s="496" t="n">
        <f aca="false">IF(OR($Y212=BG$15,$Y212=BG$16,$Y212=BG$17),BG$9,$X212)</f>
        <v>-999</v>
      </c>
      <c r="BH212" s="496" t="n">
        <f aca="false">IF(OR($Y212=BH$15,$Y212=BH$16,$Y212=BH$17),BH$9,$X212)</f>
        <v>-999</v>
      </c>
      <c r="BI212" s="496" t="n">
        <f aca="false">IF(OR($Y212=BI$15,$Y212=BI$16,$Y212=BI$17),BI$9,$X212)</f>
        <v>-999</v>
      </c>
      <c r="BJ212" s="496" t="n">
        <f aca="false">IF(OR($Y212=BJ$15,$Y212=BJ$16,$Y212=BJ$17),BJ$9,$X212)</f>
        <v>-999</v>
      </c>
      <c r="BK212" s="496" t="n">
        <f aca="false">IF(OR($Y212=BK$15,$Y212=BK$16,$Y212=BK$17),BK$9,$X212)</f>
        <v>-999</v>
      </c>
      <c r="BL212" s="496" t="n">
        <f aca="false">IF(OR($Y212=BL$15,$Y212=BL$16,$Y212=BL$17),BL$9,$X212)</f>
        <v>-999</v>
      </c>
      <c r="BM212" s="496" t="n">
        <f aca="false">IF(OR($Y212=BM$15,$Y212=BM$16,$Y212=BM$17),BM$9,$X212)</f>
        <v>-999</v>
      </c>
      <c r="BN212" s="496" t="n">
        <f aca="false">IF(OR($Y212=BN$15,$Y212=BN$16,$Y212=BN$17),BN$9,$X212)</f>
        <v>-999</v>
      </c>
      <c r="BO212" s="496" t="n">
        <f aca="false">IF(OR($Y212=BO$15,$Y212=BO$16,$Y212=BO$17),BO$9,$X212)</f>
        <v>-999</v>
      </c>
      <c r="BP212" s="496" t="n">
        <f aca="false">IF(OR($Y212=BP$15,$Y212=BP$16,$Y212=BP$17),BP$9,$X212)</f>
        <v>-999</v>
      </c>
      <c r="BQ212" s="496" t="n">
        <f aca="false">IF(OR($Y212=BQ$15,$Y212=BQ$16,$Y212=BQ$17),BQ$9,$X212)</f>
        <v>-999</v>
      </c>
      <c r="BR212" s="496" t="n">
        <f aca="false">IF(OR($Y212=BR$15,$Y212=BR$16,$Y212=BR$17),BR$9,$X212)</f>
        <v>-999</v>
      </c>
      <c r="BS212" s="496" t="n">
        <f aca="false">IF(OR($Y212=BS$15,$Y212=BS$16,$Y212=BS$17),BS$9,$X212)</f>
        <v>-999</v>
      </c>
      <c r="BT212" s="496" t="n">
        <f aca="false">IF(OR($Y212=BT$15,$Y212=BT$16,$Y212=BT$17),BT$9,$X212)</f>
        <v>-999</v>
      </c>
      <c r="BU212" s="496" t="n">
        <f aca="false">IF(OR($Y212=BU$15,$Y212=BU$16,$Y212=BU$17),BU$9,$X212)</f>
        <v>-999</v>
      </c>
      <c r="BV212" s="496" t="n">
        <f aca="false">IF(OR($Y212=BV$15,$Y212=BV$16,$Y212=BV$17),BV$9,$X212)</f>
        <v>-999</v>
      </c>
      <c r="BW212" s="496" t="n">
        <f aca="false">IF(OR($Y212=BW$15,$Y212=BW$16,$Y212=BW$17),BW$9,$X212)</f>
        <v>-999</v>
      </c>
      <c r="BX212" s="496" t="n">
        <f aca="false">IF(OR($Y212=BX$15,$Y212=BX$16,$Y212=BX$17),BX$9,$X212)</f>
        <v>-999</v>
      </c>
      <c r="BY212" s="496" t="n">
        <f aca="false">IF(OR($Y212=BY$15,$Y212=BY$16,$Y212=BY$17),BY$9,$X212)</f>
        <v>-999</v>
      </c>
      <c r="BZ212" s="496" t="n">
        <f aca="false">IF(OR($Y212=BZ$15,$Y212=BZ$16,$Y212=BZ$17),BZ$9,$X212)</f>
        <v>-999</v>
      </c>
      <c r="CA212" s="496" t="n">
        <f aca="false">IF(OR($Y212=CA$15,$Y212=CA$16,$Y212=CA$17),CA$9,$X212)</f>
        <v>-999</v>
      </c>
      <c r="CB212" s="496" t="n">
        <f aca="false">IF(OR($Y212=CB$15,$Y212=CB$16,$Y212=CB$17),CB$9,$X212)</f>
        <v>-999</v>
      </c>
      <c r="CC212" s="496" t="n">
        <f aca="false">IF(OR($Y212=CC$15,$Y212=CC$16,$Y212=CC$17),CC$9,$X212)</f>
        <v>-999</v>
      </c>
      <c r="CD212" s="496" t="n">
        <f aca="false">IF(OR($Y212=CD$15,$Y212=CD$16,$Y212=CD$17),CD$9,$X212)</f>
        <v>-999</v>
      </c>
      <c r="CE212" s="496" t="n">
        <f aca="false">IF(OR($Y212=CE$15,$Y212=CE$16,$Y212=CE$17),CE$9,$X212)</f>
        <v>-999</v>
      </c>
      <c r="CF212" s="496" t="n">
        <f aca="false">IF(OR($Y212=CF$15,$Y212=CF$16,$Y212=CF$17),CF$9,$X212)</f>
        <v>-999</v>
      </c>
      <c r="CG212" s="496" t="n">
        <f aca="false">IF(OR($Y212=CG$15,$Y212=CG$16,$Y212=CG$17),CG$9,$X212)</f>
        <v>-999</v>
      </c>
      <c r="CH212" s="496" t="n">
        <f aca="false">IF(OR($Y212=CH$15,$Y212=CH$16,$Y212=CH$17),CH$9,$X212)</f>
        <v>-999</v>
      </c>
      <c r="CI212" s="496" t="n">
        <f aca="false">IF(OR($Y212=CI$15,$Y212=CI$16,$Y212=CI$17),CI$9,$X212)</f>
        <v>-999</v>
      </c>
      <c r="CJ212" s="496" t="n">
        <f aca="false">IF(OR($Y212=CJ$15,$Y212=CJ$16,$Y212=CJ$17),CJ$9,$X212)</f>
        <v>-999</v>
      </c>
      <c r="CK212" s="496" t="n">
        <f aca="false">IF(OR($Y212=CK$15,$Y212=CK$16,$Y212=CK$17),CK$9,$X212)</f>
        <v>-999</v>
      </c>
      <c r="CL212" s="496" t="n">
        <f aca="false">IF(OR($Y212=CL$15,$Y212=CL$16,$Y212=CL$17),CL$9,$X212)</f>
        <v>-999</v>
      </c>
      <c r="CM212" s="496" t="n">
        <f aca="false">IF(OR($Y212=CM$15,$Y212=CM$16,$Y212=CM$17),CM$9,$X212)</f>
        <v>-999</v>
      </c>
      <c r="CN212" s="496" t="n">
        <f aca="false">IF(OR($Y212=CN$15,$Y212=CN$16,$Y212=CN$17),CN$9,$X212)</f>
        <v>-999</v>
      </c>
      <c r="CO212" s="496" t="n">
        <f aca="false">IF(OR($Y212=CO$15,$Y212=CO$16,$Y212=CO$17),CO$9,$X212)</f>
        <v>-999</v>
      </c>
      <c r="CP212" s="496" t="n">
        <f aca="false">IF(OR($Y212=CP$15,$Y212=CP$16,$Y212=CP$17),CP$9,$X212)</f>
        <v>-999</v>
      </c>
      <c r="CQ212" s="496" t="n">
        <f aca="false">IF(OR($Y212=CQ$15,$Y212=CQ$16,$Y212=CQ$17),CQ$9,$X212)</f>
        <v>-999</v>
      </c>
      <c r="CR212" s="496" t="n">
        <f aca="false">IF(OR($Y212=CR$15,$Y212=CR$16,$Y212=CR$17),CR$9,$X212)</f>
        <v>-999</v>
      </c>
      <c r="CS212" s="496" t="n">
        <f aca="false">IF(OR($Y212=CS$15,$Y212=CS$16,$Y212=CS$17),CS$9,$X212)</f>
        <v>-999</v>
      </c>
      <c r="CT212" s="496" t="n">
        <f aca="false">IF(OR($Y212=CT$15,$Y212=CT$16,$Y212=CT$17),CT$9,$X212)</f>
        <v>-999</v>
      </c>
      <c r="CU212" s="496" t="n">
        <f aca="false">IF(OR($Y212=CU$15,$Y212=CU$16,$Y212=CU$17),CU$9,$X212)</f>
        <v>-999</v>
      </c>
      <c r="CV212" s="496" t="n">
        <f aca="false">IF(OR($Y212=CV$15,$Y212=CV$16,$Y212=CV$17),CV$9,$X212)</f>
        <v>-999</v>
      </c>
      <c r="CW212" s="496" t="n">
        <f aca="false">IF(OR($Y212=CW$15,$Y212=CW$16,$Y212=CW$17),CW$9,$X212)</f>
        <v>-999</v>
      </c>
      <c r="CX212" s="496" t="n">
        <f aca="false">IF(OR($Y212=CX$15,$Y212=CX$16,$Y212=CX$17),CX$9,$X212)</f>
        <v>-999</v>
      </c>
      <c r="CY212" s="496" t="n">
        <f aca="false">IF(OR($Y212=CY$15,$Y212=CY$16,$Y212=CY$17),CY$9,$X212)</f>
        <v>-999</v>
      </c>
      <c r="CZ212" s="496" t="n">
        <f aca="false">IF(OR($Y212=CZ$15,$Y212=CZ$16,$Y212=CZ$17),CZ$9,$X212)</f>
        <v>-999</v>
      </c>
      <c r="DA212" s="496" t="n">
        <f aca="false">IF(OR($Y212=DA$15,$Y212=DA$16,$Y212=DA$17),DA$9,$X212)</f>
        <v>-999</v>
      </c>
      <c r="DB212" s="496" t="n">
        <f aca="false">IF(OR($Y212=DB$15,$Y212=DB$16,$Y212=DB$17),DB$9,$X212)</f>
        <v>-999</v>
      </c>
      <c r="DC212" s="496" t="n">
        <f aca="false">IF(OR($Y212=DC$15,$Y212=DC$16,$Y212=DC$17),DC$9,$X212)</f>
        <v>-999</v>
      </c>
      <c r="DD212" s="496" t="n">
        <f aca="false">IF(OR($Y212=DD$15,$Y212=DD$16,$Y212=DD$17),DD$9,$X212)</f>
        <v>-999</v>
      </c>
      <c r="DE212" s="496" t="n">
        <f aca="false">IF(OR($Y212=DE$15,$Y212=DE$16,$Y212=DE$17),DE$9,$X212)</f>
        <v>-999</v>
      </c>
      <c r="DF212" s="793" t="n">
        <f aca="false">IF(OR($Y212=DF$15,$Y212=DF$16,$Y212=DF$17),DF$9,$X212)</f>
        <v>-999</v>
      </c>
      <c r="DG212" s="496" t="n">
        <f aca="false">SUM(Z212:DF212)</f>
        <v>-84915</v>
      </c>
      <c r="DH212" s="496" t="n">
        <f aca="false">MAX(Z212:DF212)</f>
        <v>-999</v>
      </c>
      <c r="DI212" s="496" t="n">
        <f aca="false">IF(W212,DG212,IF(DH212=X212,0,DH212))</f>
        <v>0</v>
      </c>
      <c r="DJ212" s="496" t="n">
        <f aca="false">DI212</f>
        <v>0</v>
      </c>
      <c r="DK212" s="793"/>
    </row>
    <row r="213" customFormat="false" ht="13" hidden="false" customHeight="false" outlineLevel="0" collapsed="false">
      <c r="U213" s="1243"/>
      <c r="V213" s="11" t="str">
        <f aca="false">V197</f>
        <v>Circumstance</v>
      </c>
      <c r="W213" s="496" t="n">
        <f aca="false">W197</f>
        <v>1</v>
      </c>
      <c r="X213" s="496" t="n">
        <f aca="false">X197</f>
        <v>0</v>
      </c>
      <c r="Y213" s="496" t="n">
        <f aca="false">Y212+1</f>
        <v>194</v>
      </c>
      <c r="Z213" s="648" t="n">
        <f aca="false">IF(OR($Y213=Z$15,$Y213=Z$16,$Y213=Z$17),Z$9,$X213)</f>
        <v>0</v>
      </c>
      <c r="AA213" s="496" t="n">
        <f aca="false">IF(OR($Y213=AA$15,$Y213=AA$16,$Y213=AA$17),AA$9,$X213)</f>
        <v>0</v>
      </c>
      <c r="AB213" s="496" t="n">
        <f aca="false">IF(OR($Y213=AB$15,$Y213=AB$16,$Y213=AB$17),AB$9,$X213)</f>
        <v>0</v>
      </c>
      <c r="AC213" s="496" t="n">
        <f aca="false">IF(OR($Y213=AC$15,$Y213=AC$16,$Y213=AC$17),AC$9,$X213)</f>
        <v>0</v>
      </c>
      <c r="AD213" s="496" t="n">
        <f aca="false">IF(OR($Y213=AD$15,$Y213=AD$16,$Y213=AD$17),AD$9,$X213)</f>
        <v>0</v>
      </c>
      <c r="AE213" s="496" t="n">
        <f aca="false">IF(OR($Y213=AE$15,$Y213=AE$16,$Y213=AE$17),AE$9,$X213)</f>
        <v>0</v>
      </c>
      <c r="AF213" s="496" t="n">
        <f aca="false">IF(OR($Y213=AF$15,$Y213=AF$16,$Y213=AF$17),AF$9,$X213)</f>
        <v>0</v>
      </c>
      <c r="AG213" s="496" t="n">
        <f aca="false">IF(OR($Y213=AG$15,$Y213=AG$16,$Y213=AG$17),AG$9,$X213)</f>
        <v>0</v>
      </c>
      <c r="AH213" s="496" t="n">
        <f aca="false">IF(OR($Y213=AH$15,$Y213=AH$16,$Y213=AH$17),AH$9,$X213)</f>
        <v>0</v>
      </c>
      <c r="AI213" s="496" t="n">
        <f aca="false">IF(OR($Y213=AI$15,$Y213=AI$16,$Y213=AI$17),AI$9,$X213)</f>
        <v>0</v>
      </c>
      <c r="AJ213" s="496" t="n">
        <f aca="false">IF(OR($Y213=AJ$15,$Y213=AJ$16,$Y213=AJ$17),AJ$9,$X213)</f>
        <v>0</v>
      </c>
      <c r="AK213" s="496" t="n">
        <f aca="false">IF(OR($Y213=AK$15,$Y213=AK$16,$Y213=AK$17),AK$9,$X213)</f>
        <v>0</v>
      </c>
      <c r="AL213" s="496" t="n">
        <f aca="false">IF(OR($Y213=AL$15,$Y213=AL$16,$Y213=AL$17),AL$9,$X213)</f>
        <v>0</v>
      </c>
      <c r="AM213" s="496" t="n">
        <f aca="false">IF(OR($Y213=AM$15,$Y213=AM$16,$Y213=AM$17),AM$9,$X213)</f>
        <v>0</v>
      </c>
      <c r="AN213" s="496" t="n">
        <f aca="false">IF(OR($Y213=AN$15,$Y213=AN$16,$Y213=AN$17),AN$9,$X213)</f>
        <v>0</v>
      </c>
      <c r="AO213" s="496" t="n">
        <f aca="false">IF(OR($Y213=AO$15,$Y213=AO$16,$Y213=AO$17),AO$9,$X213)</f>
        <v>0</v>
      </c>
      <c r="AP213" s="496" t="n">
        <f aca="false">IF(OR($Y213=AP$15,$Y213=AP$16,$Y213=AP$17),AP$9,$X213)</f>
        <v>0</v>
      </c>
      <c r="AQ213" s="496" t="n">
        <f aca="false">IF(OR($Y213=AQ$15,$Y213=AQ$16,$Y213=AQ$17),AQ$9,$X213)</f>
        <v>0</v>
      </c>
      <c r="AR213" s="496" t="n">
        <f aca="false">IF(OR($Y213=AR$15,$Y213=AR$16,$Y213=AR$17),AR$9,$X213)</f>
        <v>0</v>
      </c>
      <c r="AS213" s="496" t="n">
        <f aca="false">IF(OR($Y213=AS$15,$Y213=AS$16,$Y213=AS$17),AS$9,$X213)</f>
        <v>0</v>
      </c>
      <c r="AT213" s="496" t="n">
        <f aca="false">IF(OR($Y213=AT$15,$Y213=AT$16,$Y213=AT$17),AT$9,$X213)</f>
        <v>0</v>
      </c>
      <c r="AU213" s="496" t="n">
        <f aca="false">IF(OR($Y213=AU$15,$Y213=AU$16,$Y213=AU$17),AU$9,$X213)</f>
        <v>0</v>
      </c>
      <c r="AV213" s="496" t="n">
        <f aca="false">IF(OR($Y213=AV$15,$Y213=AV$16,$Y213=AV$17),AV$9,$X213)</f>
        <v>0</v>
      </c>
      <c r="AW213" s="496" t="n">
        <f aca="false">IF(OR($Y213=AW$15,$Y213=AW$16,$Y213=AW$17),AW$9,$X213)</f>
        <v>0</v>
      </c>
      <c r="AX213" s="496" t="n">
        <f aca="false">IF(OR($Y213=AX$15,$Y213=AX$16,$Y213=AX$17),AX$9,$X213)</f>
        <v>0</v>
      </c>
      <c r="AY213" s="1227" t="n">
        <f aca="false">IF(OR($Y213=AY$15,$Y213=AY$16,$Y213=AY$17),AY$9,$X213)</f>
        <v>0</v>
      </c>
      <c r="AZ213" s="496" t="n">
        <f aca="false">IF(OR($Y213=AZ$15,$Y213=AZ$16,$Y213=AZ$17),AZ$9,$X213)</f>
        <v>0</v>
      </c>
      <c r="BA213" s="496" t="n">
        <f aca="false">IF(OR($Y213=BA$15,$Y213=BA$16,$Y213=BA$17),BA$9,$X213)</f>
        <v>0</v>
      </c>
      <c r="BB213" s="496" t="n">
        <f aca="false">IF(OR($Y213=BB$15,$Y213=BB$16,$Y213=BB$17),BB$9,$X213)</f>
        <v>0</v>
      </c>
      <c r="BC213" s="496" t="n">
        <f aca="false">IF(OR($Y213=BC$15,$Y213=BC$16,$Y213=BC$17),BC$9,$X213)</f>
        <v>0</v>
      </c>
      <c r="BD213" s="496" t="n">
        <f aca="false">IF(OR($Y213=BD$15,$Y213=BD$16,$Y213=BD$17),BD$9,$X213)</f>
        <v>0</v>
      </c>
      <c r="BE213" s="496" t="n">
        <f aca="false">IF(OR($Y213=BE$15,$Y213=BE$16,$Y213=BE$17),BE$9,$X213)</f>
        <v>0</v>
      </c>
      <c r="BF213" s="496" t="n">
        <f aca="false">IF(OR($Y213=BF$15,$Y213=BF$16,$Y213=BF$17),BF$9,$X213)</f>
        <v>0</v>
      </c>
      <c r="BG213" s="496" t="n">
        <f aca="false">IF(OR($Y213=BG$15,$Y213=BG$16,$Y213=BG$17),BG$9,$X213)</f>
        <v>0</v>
      </c>
      <c r="BH213" s="496" t="n">
        <f aca="false">IF(OR($Y213=BH$15,$Y213=BH$16,$Y213=BH$17),BH$9,$X213)</f>
        <v>0</v>
      </c>
      <c r="BI213" s="496" t="n">
        <f aca="false">IF(OR($Y213=BI$15,$Y213=BI$16,$Y213=BI$17),BI$9,$X213)</f>
        <v>0</v>
      </c>
      <c r="BJ213" s="496" t="n">
        <f aca="false">IF(OR($Y213=BJ$15,$Y213=BJ$16,$Y213=BJ$17),BJ$9,$X213)</f>
        <v>0</v>
      </c>
      <c r="BK213" s="496" t="n">
        <f aca="false">IF(OR($Y213=BK$15,$Y213=BK$16,$Y213=BK$17),BK$9,$X213)</f>
        <v>0</v>
      </c>
      <c r="BL213" s="496" t="n">
        <f aca="false">IF(OR($Y213=BL$15,$Y213=BL$16,$Y213=BL$17),BL$9,$X213)</f>
        <v>0</v>
      </c>
      <c r="BM213" s="496" t="n">
        <f aca="false">IF(OR($Y213=BM$15,$Y213=BM$16,$Y213=BM$17),BM$9,$X213)</f>
        <v>0</v>
      </c>
      <c r="BN213" s="496" t="n">
        <f aca="false">IF(OR($Y213=BN$15,$Y213=BN$16,$Y213=BN$17),BN$9,$X213)</f>
        <v>0</v>
      </c>
      <c r="BO213" s="496" t="n">
        <f aca="false">IF(OR($Y213=BO$15,$Y213=BO$16,$Y213=BO$17),BO$9,$X213)</f>
        <v>0</v>
      </c>
      <c r="BP213" s="496" t="n">
        <f aca="false">IF(OR($Y213=BP$15,$Y213=BP$16,$Y213=BP$17),BP$9,$X213)</f>
        <v>0</v>
      </c>
      <c r="BQ213" s="496" t="n">
        <f aca="false">IF(OR($Y213=BQ$15,$Y213=BQ$16,$Y213=BQ$17),BQ$9,$X213)</f>
        <v>0</v>
      </c>
      <c r="BR213" s="496" t="n">
        <f aca="false">IF(OR($Y213=BR$15,$Y213=BR$16,$Y213=BR$17),BR$9,$X213)</f>
        <v>0</v>
      </c>
      <c r="BS213" s="496" t="n">
        <f aca="false">IF(OR($Y213=BS$15,$Y213=BS$16,$Y213=BS$17),BS$9,$X213)</f>
        <v>0</v>
      </c>
      <c r="BT213" s="496" t="n">
        <f aca="false">IF(OR($Y213=BT$15,$Y213=BT$16,$Y213=BT$17),BT$9,$X213)</f>
        <v>0</v>
      </c>
      <c r="BU213" s="496" t="n">
        <f aca="false">IF(OR($Y213=BU$15,$Y213=BU$16,$Y213=BU$17),BU$9,$X213)</f>
        <v>0</v>
      </c>
      <c r="BV213" s="496" t="n">
        <f aca="false">IF(OR($Y213=BV$15,$Y213=BV$16,$Y213=BV$17),BV$9,$X213)</f>
        <v>0</v>
      </c>
      <c r="BW213" s="496" t="n">
        <f aca="false">IF(OR($Y213=BW$15,$Y213=BW$16,$Y213=BW$17),BW$9,$X213)</f>
        <v>0</v>
      </c>
      <c r="BX213" s="496" t="n">
        <f aca="false">IF(OR($Y213=BX$15,$Y213=BX$16,$Y213=BX$17),BX$9,$X213)</f>
        <v>0</v>
      </c>
      <c r="BY213" s="496" t="n">
        <f aca="false">IF(OR($Y213=BY$15,$Y213=BY$16,$Y213=BY$17),BY$9,$X213)</f>
        <v>0</v>
      </c>
      <c r="BZ213" s="496" t="n">
        <f aca="false">IF(OR($Y213=BZ$15,$Y213=BZ$16,$Y213=BZ$17),BZ$9,$X213)</f>
        <v>0</v>
      </c>
      <c r="CA213" s="496" t="n">
        <f aca="false">IF(OR($Y213=CA$15,$Y213=CA$16,$Y213=CA$17),CA$9,$X213)</f>
        <v>0</v>
      </c>
      <c r="CB213" s="496" t="n">
        <f aca="false">IF(OR($Y213=CB$15,$Y213=CB$16,$Y213=CB$17),CB$9,$X213)</f>
        <v>0</v>
      </c>
      <c r="CC213" s="496" t="n">
        <f aca="false">IF(OR($Y213=CC$15,$Y213=CC$16,$Y213=CC$17),CC$9,$X213)</f>
        <v>0</v>
      </c>
      <c r="CD213" s="496" t="n">
        <f aca="false">IF(OR($Y213=CD$15,$Y213=CD$16,$Y213=CD$17),CD$9,$X213)</f>
        <v>0</v>
      </c>
      <c r="CE213" s="496" t="n">
        <f aca="false">IF(OR($Y213=CE$15,$Y213=CE$16,$Y213=CE$17),CE$9,$X213)</f>
        <v>0</v>
      </c>
      <c r="CF213" s="496" t="n">
        <f aca="false">IF(OR($Y213=CF$15,$Y213=CF$16,$Y213=CF$17),CF$9,$X213)</f>
        <v>0</v>
      </c>
      <c r="CG213" s="496" t="n">
        <f aca="false">IF(OR($Y213=CG$15,$Y213=CG$16,$Y213=CG$17),CG$9,$X213)</f>
        <v>0</v>
      </c>
      <c r="CH213" s="496" t="n">
        <f aca="false">IF(OR($Y213=CH$15,$Y213=CH$16,$Y213=CH$17),CH$9,$X213)</f>
        <v>0</v>
      </c>
      <c r="CI213" s="496" t="n">
        <f aca="false">IF(OR($Y213=CI$15,$Y213=CI$16,$Y213=CI$17),CI$9,$X213)</f>
        <v>0</v>
      </c>
      <c r="CJ213" s="496" t="n">
        <f aca="false">IF(OR($Y213=CJ$15,$Y213=CJ$16,$Y213=CJ$17),CJ$9,$X213)</f>
        <v>0</v>
      </c>
      <c r="CK213" s="496" t="n">
        <f aca="false">IF(OR($Y213=CK$15,$Y213=CK$16,$Y213=CK$17),CK$9,$X213)</f>
        <v>0</v>
      </c>
      <c r="CL213" s="496" t="n">
        <f aca="false">IF(OR($Y213=CL$15,$Y213=CL$16,$Y213=CL$17),CL$9,$X213)</f>
        <v>0</v>
      </c>
      <c r="CM213" s="496" t="n">
        <f aca="false">IF(OR($Y213=CM$15,$Y213=CM$16,$Y213=CM$17),CM$9,$X213)</f>
        <v>0</v>
      </c>
      <c r="CN213" s="496" t="n">
        <f aca="false">IF(OR($Y213=CN$15,$Y213=CN$16,$Y213=CN$17),CN$9,$X213)</f>
        <v>0</v>
      </c>
      <c r="CO213" s="496" t="n">
        <f aca="false">IF(OR($Y213=CO$15,$Y213=CO$16,$Y213=CO$17),CO$9,$X213)</f>
        <v>0</v>
      </c>
      <c r="CP213" s="496" t="n">
        <f aca="false">IF(OR($Y213=CP$15,$Y213=CP$16,$Y213=CP$17),CP$9,$X213)</f>
        <v>0</v>
      </c>
      <c r="CQ213" s="496" t="n">
        <f aca="false">IF(OR($Y213=CQ$15,$Y213=CQ$16,$Y213=CQ$17),CQ$9,$X213)</f>
        <v>0</v>
      </c>
      <c r="CR213" s="496" t="n">
        <f aca="false">IF(OR($Y213=CR$15,$Y213=CR$16,$Y213=CR$17),CR$9,$X213)</f>
        <v>0</v>
      </c>
      <c r="CS213" s="496" t="n">
        <f aca="false">IF(OR($Y213=CS$15,$Y213=CS$16,$Y213=CS$17),CS$9,$X213)</f>
        <v>0</v>
      </c>
      <c r="CT213" s="496" t="n">
        <f aca="false">IF(OR($Y213=CT$15,$Y213=CT$16,$Y213=CT$17),CT$9,$X213)</f>
        <v>0</v>
      </c>
      <c r="CU213" s="496" t="n">
        <f aca="false">IF(OR($Y213=CU$15,$Y213=CU$16,$Y213=CU$17),CU$9,$X213)</f>
        <v>0</v>
      </c>
      <c r="CV213" s="496" t="n">
        <f aca="false">IF(OR($Y213=CV$15,$Y213=CV$16,$Y213=CV$17),CV$9,$X213)</f>
        <v>0</v>
      </c>
      <c r="CW213" s="496" t="n">
        <f aca="false">IF(OR($Y213=CW$15,$Y213=CW$16,$Y213=CW$17),CW$9,$X213)</f>
        <v>0</v>
      </c>
      <c r="CX213" s="496" t="n">
        <f aca="false">IF(OR($Y213=CX$15,$Y213=CX$16,$Y213=CX$17),CX$9,$X213)</f>
        <v>0</v>
      </c>
      <c r="CY213" s="496" t="n">
        <f aca="false">IF(OR($Y213=CY$15,$Y213=CY$16,$Y213=CY$17),CY$9,$X213)</f>
        <v>0</v>
      </c>
      <c r="CZ213" s="496" t="n">
        <f aca="false">IF(OR($Y213=CZ$15,$Y213=CZ$16,$Y213=CZ$17),CZ$9,$X213)</f>
        <v>0</v>
      </c>
      <c r="DA213" s="496" t="n">
        <f aca="false">IF(OR($Y213=DA$15,$Y213=DA$16,$Y213=DA$17),DA$9,$X213)</f>
        <v>0</v>
      </c>
      <c r="DB213" s="496" t="n">
        <f aca="false">IF(OR($Y213=DB$15,$Y213=DB$16,$Y213=DB$17),DB$9,$X213)</f>
        <v>0</v>
      </c>
      <c r="DC213" s="496" t="n">
        <f aca="false">IF(OR($Y213=DC$15,$Y213=DC$16,$Y213=DC$17),DC$9,$X213)</f>
        <v>0</v>
      </c>
      <c r="DD213" s="496" t="n">
        <f aca="false">IF(OR($Y213=DD$15,$Y213=DD$16,$Y213=DD$17),DD$9,$X213)</f>
        <v>0</v>
      </c>
      <c r="DE213" s="496" t="n">
        <f aca="false">IF(OR($Y213=DE$15,$Y213=DE$16,$Y213=DE$17),DE$9,$X213)</f>
        <v>0</v>
      </c>
      <c r="DF213" s="793" t="n">
        <f aca="false">IF(OR($Y213=DF$15,$Y213=DF$16,$Y213=DF$17),DF$9,$X213)</f>
        <v>0</v>
      </c>
      <c r="DG213" s="496" t="n">
        <f aca="false">SUM(Z213:DF213)</f>
        <v>0</v>
      </c>
      <c r="DH213" s="496" t="n">
        <f aca="false">MAX(Z213:DF213)</f>
        <v>0</v>
      </c>
      <c r="DI213" s="496" t="n">
        <f aca="false">IF(W213,DG213,IF(DH213=X213,0,DH213))</f>
        <v>0</v>
      </c>
      <c r="DJ213" s="496" t="n">
        <f aca="false">DI213</f>
        <v>0</v>
      </c>
      <c r="DK213" s="793"/>
    </row>
    <row r="214" customFormat="false" ht="13" hidden="false" customHeight="false" outlineLevel="0" collapsed="false">
      <c r="U214" s="1243"/>
      <c r="V214" s="11" t="str">
        <f aca="false">V198</f>
        <v>Competence</v>
      </c>
      <c r="W214" s="496" t="n">
        <f aca="false">W198</f>
        <v>0</v>
      </c>
      <c r="X214" s="496" t="n">
        <f aca="false">X198</f>
        <v>-999</v>
      </c>
      <c r="Y214" s="496" t="n">
        <f aca="false">Y213+1</f>
        <v>195</v>
      </c>
      <c r="Z214" s="648" t="n">
        <f aca="false">IF(OR($Y214=Z$15,$Y214=Z$16,$Y214=Z$17),Z$9,$X214)</f>
        <v>-999</v>
      </c>
      <c r="AA214" s="496" t="n">
        <f aca="false">IF(OR($Y214=AA$15,$Y214=AA$16,$Y214=AA$17),AA$9,$X214)</f>
        <v>-999</v>
      </c>
      <c r="AB214" s="496" t="n">
        <f aca="false">IF(OR($Y214=AB$15,$Y214=AB$16,$Y214=AB$17),AB$9,$X214)</f>
        <v>-999</v>
      </c>
      <c r="AC214" s="496" t="n">
        <f aca="false">IF(OR($Y214=AC$15,$Y214=AC$16,$Y214=AC$17),AC$9,$X214)</f>
        <v>-999</v>
      </c>
      <c r="AD214" s="496" t="n">
        <f aca="false">IF(OR($Y214=AD$15,$Y214=AD$16,$Y214=AD$17),AD$9,$X214)</f>
        <v>-999</v>
      </c>
      <c r="AE214" s="496" t="n">
        <f aca="false">IF(OR($Y214=AE$15,$Y214=AE$16,$Y214=AE$17),AE$9,$X214)</f>
        <v>-999</v>
      </c>
      <c r="AF214" s="496" t="n">
        <f aca="false">IF(OR($Y214=AF$15,$Y214=AF$16,$Y214=AF$17),AF$9,$X214)</f>
        <v>-999</v>
      </c>
      <c r="AG214" s="496" t="n">
        <f aca="false">IF(OR($Y214=AG$15,$Y214=AG$16,$Y214=AG$17),AG$9,$X214)</f>
        <v>-999</v>
      </c>
      <c r="AH214" s="496" t="n">
        <f aca="false">IF(OR($Y214=AH$15,$Y214=AH$16,$Y214=AH$17),AH$9,$X214)</f>
        <v>-999</v>
      </c>
      <c r="AI214" s="496" t="n">
        <f aca="false">IF(OR($Y214=AI$15,$Y214=AI$16,$Y214=AI$17),AI$9,$X214)</f>
        <v>-999</v>
      </c>
      <c r="AJ214" s="496" t="n">
        <f aca="false">IF(OR($Y214=AJ$15,$Y214=AJ$16,$Y214=AJ$17),AJ$9,$X214)</f>
        <v>-999</v>
      </c>
      <c r="AK214" s="496" t="n">
        <f aca="false">IF(OR($Y214=AK$15,$Y214=AK$16,$Y214=AK$17),AK$9,$X214)</f>
        <v>-999</v>
      </c>
      <c r="AL214" s="496" t="n">
        <f aca="false">IF(OR($Y214=AL$15,$Y214=AL$16,$Y214=AL$17),AL$9,$X214)</f>
        <v>-999</v>
      </c>
      <c r="AM214" s="496" t="n">
        <f aca="false">IF(OR($Y214=AM$15,$Y214=AM$16,$Y214=AM$17),AM$9,$X214)</f>
        <v>-999</v>
      </c>
      <c r="AN214" s="496" t="n">
        <f aca="false">IF(OR($Y214=AN$15,$Y214=AN$16,$Y214=AN$17),AN$9,$X214)</f>
        <v>-999</v>
      </c>
      <c r="AO214" s="496" t="n">
        <f aca="false">IF(OR($Y214=AO$15,$Y214=AO$16,$Y214=AO$17),AO$9,$X214)</f>
        <v>-999</v>
      </c>
      <c r="AP214" s="496" t="n">
        <f aca="false">IF(OR($Y214=AP$15,$Y214=AP$16,$Y214=AP$17),AP$9,$X214)</f>
        <v>-999</v>
      </c>
      <c r="AQ214" s="496" t="n">
        <f aca="false">IF(OR($Y214=AQ$15,$Y214=AQ$16,$Y214=AQ$17),AQ$9,$X214)</f>
        <v>-999</v>
      </c>
      <c r="AR214" s="496" t="n">
        <f aca="false">IF(OR($Y214=AR$15,$Y214=AR$16,$Y214=AR$17),AR$9,$X214)</f>
        <v>-999</v>
      </c>
      <c r="AS214" s="496" t="n">
        <f aca="false">IF(OR($Y214=AS$15,$Y214=AS$16,$Y214=AS$17),AS$9,$X214)</f>
        <v>-999</v>
      </c>
      <c r="AT214" s="496" t="n">
        <f aca="false">IF(OR($Y214=AT$15,$Y214=AT$16,$Y214=AT$17),AT$9,$X214)</f>
        <v>-999</v>
      </c>
      <c r="AU214" s="496" t="n">
        <f aca="false">IF(OR($Y214=AU$15,$Y214=AU$16,$Y214=AU$17),AU$9,$X214)</f>
        <v>-999</v>
      </c>
      <c r="AV214" s="496" t="n">
        <f aca="false">IF(OR($Y214=AV$15,$Y214=AV$16,$Y214=AV$17),AV$9,$X214)</f>
        <v>-999</v>
      </c>
      <c r="AW214" s="496" t="n">
        <f aca="false">IF(OR($Y214=AW$15,$Y214=AW$16,$Y214=AW$17),AW$9,$X214)</f>
        <v>-999</v>
      </c>
      <c r="AX214" s="496" t="n">
        <f aca="false">IF(OR($Y214=AX$15,$Y214=AX$16,$Y214=AX$17),AX$9,$X214)</f>
        <v>-999</v>
      </c>
      <c r="AY214" s="1227" t="n">
        <f aca="false">IF(OR($Y214=AY$15,$Y214=AY$16,$Y214=AY$17),AY$9,$X214)</f>
        <v>-999</v>
      </c>
      <c r="AZ214" s="496" t="n">
        <f aca="false">IF(OR($Y214=AZ$15,$Y214=AZ$16,$Y214=AZ$17),AZ$9,$X214)</f>
        <v>-999</v>
      </c>
      <c r="BA214" s="496" t="n">
        <f aca="false">IF(OR($Y214=BA$15,$Y214=BA$16,$Y214=BA$17),BA$9,$X214)</f>
        <v>-999</v>
      </c>
      <c r="BB214" s="496" t="n">
        <f aca="false">IF(OR($Y214=BB$15,$Y214=BB$16,$Y214=BB$17),BB$9,$X214)</f>
        <v>-999</v>
      </c>
      <c r="BC214" s="496" t="n">
        <f aca="false">IF(OR($Y214=BC$15,$Y214=BC$16,$Y214=BC$17),BC$9,$X214)</f>
        <v>-999</v>
      </c>
      <c r="BD214" s="496" t="n">
        <f aca="false">IF(OR($Y214=BD$15,$Y214=BD$16,$Y214=BD$17),BD$9,$X214)</f>
        <v>-999</v>
      </c>
      <c r="BE214" s="496" t="n">
        <f aca="false">IF(OR($Y214=BE$15,$Y214=BE$16,$Y214=BE$17),BE$9,$X214)</f>
        <v>-999</v>
      </c>
      <c r="BF214" s="496" t="n">
        <f aca="false">IF(OR($Y214=BF$15,$Y214=BF$16,$Y214=BF$17),BF$9,$X214)</f>
        <v>-999</v>
      </c>
      <c r="BG214" s="496" t="n">
        <f aca="false">IF(OR($Y214=BG$15,$Y214=BG$16,$Y214=BG$17),BG$9,$X214)</f>
        <v>-999</v>
      </c>
      <c r="BH214" s="496" t="n">
        <f aca="false">IF(OR($Y214=BH$15,$Y214=BH$16,$Y214=BH$17),BH$9,$X214)</f>
        <v>-999</v>
      </c>
      <c r="BI214" s="496" t="n">
        <f aca="false">IF(OR($Y214=BI$15,$Y214=BI$16,$Y214=BI$17),BI$9,$X214)</f>
        <v>-999</v>
      </c>
      <c r="BJ214" s="496" t="n">
        <f aca="false">IF(OR($Y214=BJ$15,$Y214=BJ$16,$Y214=BJ$17),BJ$9,$X214)</f>
        <v>-999</v>
      </c>
      <c r="BK214" s="496" t="n">
        <f aca="false">IF(OR($Y214=BK$15,$Y214=BK$16,$Y214=BK$17),BK$9,$X214)</f>
        <v>-999</v>
      </c>
      <c r="BL214" s="496" t="n">
        <f aca="false">IF(OR($Y214=BL$15,$Y214=BL$16,$Y214=BL$17),BL$9,$X214)</f>
        <v>-999</v>
      </c>
      <c r="BM214" s="496" t="n">
        <f aca="false">IF(OR($Y214=BM$15,$Y214=BM$16,$Y214=BM$17),BM$9,$X214)</f>
        <v>-999</v>
      </c>
      <c r="BN214" s="496" t="n">
        <f aca="false">IF(OR($Y214=BN$15,$Y214=BN$16,$Y214=BN$17),BN$9,$X214)</f>
        <v>-999</v>
      </c>
      <c r="BO214" s="496" t="n">
        <f aca="false">IF(OR($Y214=BO$15,$Y214=BO$16,$Y214=BO$17),BO$9,$X214)</f>
        <v>-999</v>
      </c>
      <c r="BP214" s="496" t="n">
        <f aca="false">IF(OR($Y214=BP$15,$Y214=BP$16,$Y214=BP$17),BP$9,$X214)</f>
        <v>-999</v>
      </c>
      <c r="BQ214" s="496" t="n">
        <f aca="false">IF(OR($Y214=BQ$15,$Y214=BQ$16,$Y214=BQ$17),BQ$9,$X214)</f>
        <v>-999</v>
      </c>
      <c r="BR214" s="496" t="n">
        <f aca="false">IF(OR($Y214=BR$15,$Y214=BR$16,$Y214=BR$17),BR$9,$X214)</f>
        <v>-999</v>
      </c>
      <c r="BS214" s="496" t="n">
        <f aca="false">IF(OR($Y214=BS$15,$Y214=BS$16,$Y214=BS$17),BS$9,$X214)</f>
        <v>-999</v>
      </c>
      <c r="BT214" s="496" t="n">
        <f aca="false">IF(OR($Y214=BT$15,$Y214=BT$16,$Y214=BT$17),BT$9,$X214)</f>
        <v>-999</v>
      </c>
      <c r="BU214" s="496" t="n">
        <f aca="false">IF(OR($Y214=BU$15,$Y214=BU$16,$Y214=BU$17),BU$9,$X214)</f>
        <v>-999</v>
      </c>
      <c r="BV214" s="496" t="n">
        <f aca="false">IF(OR($Y214=BV$15,$Y214=BV$16,$Y214=BV$17),BV$9,$X214)</f>
        <v>-999</v>
      </c>
      <c r="BW214" s="496" t="n">
        <f aca="false">IF(OR($Y214=BW$15,$Y214=BW$16,$Y214=BW$17),BW$9,$X214)</f>
        <v>-999</v>
      </c>
      <c r="BX214" s="496" t="n">
        <f aca="false">IF(OR($Y214=BX$15,$Y214=BX$16,$Y214=BX$17),BX$9,$X214)</f>
        <v>-999</v>
      </c>
      <c r="BY214" s="496" t="n">
        <f aca="false">IF(OR($Y214=BY$15,$Y214=BY$16,$Y214=BY$17),BY$9,$X214)</f>
        <v>-999</v>
      </c>
      <c r="BZ214" s="496" t="n">
        <f aca="false">IF(OR($Y214=BZ$15,$Y214=BZ$16,$Y214=BZ$17),BZ$9,$X214)</f>
        <v>-999</v>
      </c>
      <c r="CA214" s="496" t="n">
        <f aca="false">IF(OR($Y214=CA$15,$Y214=CA$16,$Y214=CA$17),CA$9,$X214)</f>
        <v>-999</v>
      </c>
      <c r="CB214" s="496" t="n">
        <f aca="false">IF(OR($Y214=CB$15,$Y214=CB$16,$Y214=CB$17),CB$9,$X214)</f>
        <v>-999</v>
      </c>
      <c r="CC214" s="496" t="n">
        <f aca="false">IF(OR($Y214=CC$15,$Y214=CC$16,$Y214=CC$17),CC$9,$X214)</f>
        <v>-999</v>
      </c>
      <c r="CD214" s="496" t="n">
        <f aca="false">IF(OR($Y214=CD$15,$Y214=CD$16,$Y214=CD$17),CD$9,$X214)</f>
        <v>-999</v>
      </c>
      <c r="CE214" s="496" t="n">
        <f aca="false">IF(OR($Y214=CE$15,$Y214=CE$16,$Y214=CE$17),CE$9,$X214)</f>
        <v>-999</v>
      </c>
      <c r="CF214" s="496" t="n">
        <f aca="false">IF(OR($Y214=CF$15,$Y214=CF$16,$Y214=CF$17),CF$9,$X214)</f>
        <v>-999</v>
      </c>
      <c r="CG214" s="496" t="n">
        <f aca="false">IF(OR($Y214=CG$15,$Y214=CG$16,$Y214=CG$17),CG$9,$X214)</f>
        <v>-999</v>
      </c>
      <c r="CH214" s="496" t="n">
        <f aca="false">IF(OR($Y214=CH$15,$Y214=CH$16,$Y214=CH$17),CH$9,$X214)</f>
        <v>-999</v>
      </c>
      <c r="CI214" s="496" t="n">
        <f aca="false">IF(OR($Y214=CI$15,$Y214=CI$16,$Y214=CI$17),CI$9,$X214)</f>
        <v>-999</v>
      </c>
      <c r="CJ214" s="496" t="n">
        <f aca="false">IF(OR($Y214=CJ$15,$Y214=CJ$16,$Y214=CJ$17),CJ$9,$X214)</f>
        <v>-999</v>
      </c>
      <c r="CK214" s="496" t="n">
        <f aca="false">IF(OR($Y214=CK$15,$Y214=CK$16,$Y214=CK$17),CK$9,$X214)</f>
        <v>-999</v>
      </c>
      <c r="CL214" s="496" t="n">
        <f aca="false">IF(OR($Y214=CL$15,$Y214=CL$16,$Y214=CL$17),CL$9,$X214)</f>
        <v>-999</v>
      </c>
      <c r="CM214" s="496" t="n">
        <f aca="false">IF(OR($Y214=CM$15,$Y214=CM$16,$Y214=CM$17),CM$9,$X214)</f>
        <v>-999</v>
      </c>
      <c r="CN214" s="496" t="n">
        <f aca="false">IF(OR($Y214=CN$15,$Y214=CN$16,$Y214=CN$17),CN$9,$X214)</f>
        <v>-999</v>
      </c>
      <c r="CO214" s="496" t="n">
        <f aca="false">IF(OR($Y214=CO$15,$Y214=CO$16,$Y214=CO$17),CO$9,$X214)</f>
        <v>-999</v>
      </c>
      <c r="CP214" s="496" t="n">
        <f aca="false">IF(OR($Y214=CP$15,$Y214=CP$16,$Y214=CP$17),CP$9,$X214)</f>
        <v>-999</v>
      </c>
      <c r="CQ214" s="496" t="n">
        <f aca="false">IF(OR($Y214=CQ$15,$Y214=CQ$16,$Y214=CQ$17),CQ$9,$X214)</f>
        <v>-999</v>
      </c>
      <c r="CR214" s="496" t="n">
        <f aca="false">IF(OR($Y214=CR$15,$Y214=CR$16,$Y214=CR$17),CR$9,$X214)</f>
        <v>-999</v>
      </c>
      <c r="CS214" s="496" t="n">
        <f aca="false">IF(OR($Y214=CS$15,$Y214=CS$16,$Y214=CS$17),CS$9,$X214)</f>
        <v>-999</v>
      </c>
      <c r="CT214" s="496" t="n">
        <f aca="false">IF(OR($Y214=CT$15,$Y214=CT$16,$Y214=CT$17),CT$9,$X214)</f>
        <v>-999</v>
      </c>
      <c r="CU214" s="496" t="n">
        <f aca="false">IF(OR($Y214=CU$15,$Y214=CU$16,$Y214=CU$17),CU$9,$X214)</f>
        <v>-999</v>
      </c>
      <c r="CV214" s="496" t="n">
        <f aca="false">IF(OR($Y214=CV$15,$Y214=CV$16,$Y214=CV$17),CV$9,$X214)</f>
        <v>-999</v>
      </c>
      <c r="CW214" s="496" t="n">
        <f aca="false">IF(OR($Y214=CW$15,$Y214=CW$16,$Y214=CW$17),CW$9,$X214)</f>
        <v>-999</v>
      </c>
      <c r="CX214" s="496" t="n">
        <f aca="false">IF(OR($Y214=CX$15,$Y214=CX$16,$Y214=CX$17),CX$9,$X214)</f>
        <v>-999</v>
      </c>
      <c r="CY214" s="496" t="n">
        <f aca="false">IF(OR($Y214=CY$15,$Y214=CY$16,$Y214=CY$17),CY$9,$X214)</f>
        <v>-999</v>
      </c>
      <c r="CZ214" s="496" t="n">
        <f aca="false">IF(OR($Y214=CZ$15,$Y214=CZ$16,$Y214=CZ$17),CZ$9,$X214)</f>
        <v>-999</v>
      </c>
      <c r="DA214" s="496" t="n">
        <f aca="false">IF(OR($Y214=DA$15,$Y214=DA$16,$Y214=DA$17),DA$9,$X214)</f>
        <v>-999</v>
      </c>
      <c r="DB214" s="496" t="n">
        <f aca="false">IF(OR($Y214=DB$15,$Y214=DB$16,$Y214=DB$17),DB$9,$X214)</f>
        <v>-999</v>
      </c>
      <c r="DC214" s="496" t="n">
        <f aca="false">IF(OR($Y214=DC$15,$Y214=DC$16,$Y214=DC$17),DC$9,$X214)</f>
        <v>-999</v>
      </c>
      <c r="DD214" s="496" t="n">
        <f aca="false">IF(OR($Y214=DD$15,$Y214=DD$16,$Y214=DD$17),DD$9,$X214)</f>
        <v>-999</v>
      </c>
      <c r="DE214" s="496" t="n">
        <f aca="false">IF(OR($Y214=DE$15,$Y214=DE$16,$Y214=DE$17),DE$9,$X214)</f>
        <v>-999</v>
      </c>
      <c r="DF214" s="793" t="n">
        <f aca="false">IF(OR($Y214=DF$15,$Y214=DF$16,$Y214=DF$17),DF$9,$X214)</f>
        <v>-999</v>
      </c>
      <c r="DG214" s="496" t="n">
        <f aca="false">SUM(Z214:DF214)</f>
        <v>-84915</v>
      </c>
      <c r="DH214" s="496" t="n">
        <f aca="false">MAX(Z214:DF214)</f>
        <v>-999</v>
      </c>
      <c r="DI214" s="496" t="n">
        <f aca="false">IF(W214,DG214,IF(DH214=X214,0,DH214))</f>
        <v>0</v>
      </c>
      <c r="DJ214" s="496" t="n">
        <f aca="false">DI214</f>
        <v>0</v>
      </c>
      <c r="DK214" s="793"/>
    </row>
    <row r="215" customFormat="false" ht="13" hidden="false" customHeight="false" outlineLevel="0" collapsed="false">
      <c r="U215" s="1243"/>
      <c r="V215" s="11" t="str">
        <f aca="false">V199</f>
        <v>Deflection</v>
      </c>
      <c r="W215" s="496" t="n">
        <f aca="false">W199</f>
        <v>0</v>
      </c>
      <c r="X215" s="496" t="n">
        <f aca="false">X199</f>
        <v>-999</v>
      </c>
      <c r="Y215" s="496" t="n">
        <f aca="false">Y214+1</f>
        <v>196</v>
      </c>
      <c r="Z215" s="648" t="n">
        <f aca="false">IF(OR($Y215=Z$15,$Y215=Z$16,$Y215=Z$17),Z$9,$X215)</f>
        <v>-999</v>
      </c>
      <c r="AA215" s="496" t="n">
        <f aca="false">IF(OR($Y215=AA$15,$Y215=AA$16,$Y215=AA$17),AA$9,$X215)</f>
        <v>-999</v>
      </c>
      <c r="AB215" s="496" t="n">
        <f aca="false">IF(OR($Y215=AB$15,$Y215=AB$16,$Y215=AB$17),AB$9,$X215)</f>
        <v>-999</v>
      </c>
      <c r="AC215" s="496" t="n">
        <f aca="false">IF(OR($Y215=AC$15,$Y215=AC$16,$Y215=AC$17),AC$9,$X215)</f>
        <v>-999</v>
      </c>
      <c r="AD215" s="496" t="n">
        <f aca="false">IF(OR($Y215=AD$15,$Y215=AD$16,$Y215=AD$17),AD$9,$X215)</f>
        <v>-999</v>
      </c>
      <c r="AE215" s="496" t="n">
        <f aca="false">IF(OR($Y215=AE$15,$Y215=AE$16,$Y215=AE$17),AE$9,$X215)</f>
        <v>-999</v>
      </c>
      <c r="AF215" s="496" t="n">
        <f aca="false">IF(OR($Y215=AF$15,$Y215=AF$16,$Y215=AF$17),AF$9,$X215)</f>
        <v>-999</v>
      </c>
      <c r="AG215" s="496" t="n">
        <f aca="false">IF(OR($Y215=AG$15,$Y215=AG$16,$Y215=AG$17),AG$9,$X215)</f>
        <v>-999</v>
      </c>
      <c r="AH215" s="496" t="n">
        <f aca="false">IF(OR($Y215=AH$15,$Y215=AH$16,$Y215=AH$17),AH$9,$X215)</f>
        <v>-999</v>
      </c>
      <c r="AI215" s="496" t="n">
        <f aca="false">IF(OR($Y215=AI$15,$Y215=AI$16,$Y215=AI$17),AI$9,$X215)</f>
        <v>-999</v>
      </c>
      <c r="AJ215" s="496" t="n">
        <f aca="false">IF(OR($Y215=AJ$15,$Y215=AJ$16,$Y215=AJ$17),AJ$9,$X215)</f>
        <v>-999</v>
      </c>
      <c r="AK215" s="496" t="n">
        <f aca="false">IF(OR($Y215=AK$15,$Y215=AK$16,$Y215=AK$17),AK$9,$X215)</f>
        <v>-999</v>
      </c>
      <c r="AL215" s="496" t="n">
        <f aca="false">IF(OR($Y215=AL$15,$Y215=AL$16,$Y215=AL$17),AL$9,$X215)</f>
        <v>-999</v>
      </c>
      <c r="AM215" s="496" t="n">
        <f aca="false">IF(OR($Y215=AM$15,$Y215=AM$16,$Y215=AM$17),AM$9,$X215)</f>
        <v>-999</v>
      </c>
      <c r="AN215" s="496" t="n">
        <f aca="false">IF(OR($Y215=AN$15,$Y215=AN$16,$Y215=AN$17),AN$9,$X215)</f>
        <v>-999</v>
      </c>
      <c r="AO215" s="496" t="n">
        <f aca="false">IF(OR($Y215=AO$15,$Y215=AO$16,$Y215=AO$17),AO$9,$X215)</f>
        <v>-999</v>
      </c>
      <c r="AP215" s="496" t="n">
        <f aca="false">IF(OR($Y215=AP$15,$Y215=AP$16,$Y215=AP$17),AP$9,$X215)</f>
        <v>-999</v>
      </c>
      <c r="AQ215" s="496" t="n">
        <f aca="false">IF(OR($Y215=AQ$15,$Y215=AQ$16,$Y215=AQ$17),AQ$9,$X215)</f>
        <v>-999</v>
      </c>
      <c r="AR215" s="496" t="n">
        <f aca="false">IF(OR($Y215=AR$15,$Y215=AR$16,$Y215=AR$17),AR$9,$X215)</f>
        <v>-999</v>
      </c>
      <c r="AS215" s="496" t="n">
        <f aca="false">IF(OR($Y215=AS$15,$Y215=AS$16,$Y215=AS$17),AS$9,$X215)</f>
        <v>-999</v>
      </c>
      <c r="AT215" s="496" t="n">
        <f aca="false">IF(OR($Y215=AT$15,$Y215=AT$16,$Y215=AT$17),AT$9,$X215)</f>
        <v>-999</v>
      </c>
      <c r="AU215" s="496" t="n">
        <f aca="false">IF(OR($Y215=AU$15,$Y215=AU$16,$Y215=AU$17),AU$9,$X215)</f>
        <v>-999</v>
      </c>
      <c r="AV215" s="496" t="n">
        <f aca="false">IF(OR($Y215=AV$15,$Y215=AV$16,$Y215=AV$17),AV$9,$X215)</f>
        <v>-999</v>
      </c>
      <c r="AW215" s="496" t="n">
        <f aca="false">IF(OR($Y215=AW$15,$Y215=AW$16,$Y215=AW$17),AW$9,$X215)</f>
        <v>-999</v>
      </c>
      <c r="AX215" s="496" t="n">
        <f aca="false">IF(OR($Y215=AX$15,$Y215=AX$16,$Y215=AX$17),AX$9,$X215)</f>
        <v>-999</v>
      </c>
      <c r="AY215" s="1227" t="n">
        <f aca="false">IF(OR($Y215=AY$15,$Y215=AY$16,$Y215=AY$17),AY$9,$X215)</f>
        <v>-999</v>
      </c>
      <c r="AZ215" s="496" t="n">
        <f aca="false">IF(OR($Y215=AZ$15,$Y215=AZ$16,$Y215=AZ$17),AZ$9,$X215)</f>
        <v>-999</v>
      </c>
      <c r="BA215" s="496" t="n">
        <f aca="false">IF(OR($Y215=BA$15,$Y215=BA$16,$Y215=BA$17),BA$9,$X215)</f>
        <v>-999</v>
      </c>
      <c r="BB215" s="496" t="n">
        <f aca="false">IF(OR($Y215=BB$15,$Y215=BB$16,$Y215=BB$17),BB$9,$X215)</f>
        <v>-999</v>
      </c>
      <c r="BC215" s="496" t="n">
        <f aca="false">IF(OR($Y215=BC$15,$Y215=BC$16,$Y215=BC$17),BC$9,$X215)</f>
        <v>-999</v>
      </c>
      <c r="BD215" s="496" t="n">
        <f aca="false">IF(OR($Y215=BD$15,$Y215=BD$16,$Y215=BD$17),BD$9,$X215)</f>
        <v>-999</v>
      </c>
      <c r="BE215" s="496" t="n">
        <f aca="false">IF(OR($Y215=BE$15,$Y215=BE$16,$Y215=BE$17),BE$9,$X215)</f>
        <v>-999</v>
      </c>
      <c r="BF215" s="496" t="n">
        <f aca="false">IF(OR($Y215=BF$15,$Y215=BF$16,$Y215=BF$17),BF$9,$X215)</f>
        <v>-999</v>
      </c>
      <c r="BG215" s="496" t="n">
        <f aca="false">IF(OR($Y215=BG$15,$Y215=BG$16,$Y215=BG$17),BG$9,$X215)</f>
        <v>-999</v>
      </c>
      <c r="BH215" s="496" t="n">
        <f aca="false">IF(OR($Y215=BH$15,$Y215=BH$16,$Y215=BH$17),BH$9,$X215)</f>
        <v>-999</v>
      </c>
      <c r="BI215" s="496" t="n">
        <f aca="false">IF(OR($Y215=BI$15,$Y215=BI$16,$Y215=BI$17),BI$9,$X215)</f>
        <v>-999</v>
      </c>
      <c r="BJ215" s="496" t="n">
        <f aca="false">IF(OR($Y215=BJ$15,$Y215=BJ$16,$Y215=BJ$17),BJ$9,$X215)</f>
        <v>-999</v>
      </c>
      <c r="BK215" s="496" t="n">
        <f aca="false">IF(OR($Y215=BK$15,$Y215=BK$16,$Y215=BK$17),BK$9,$X215)</f>
        <v>-999</v>
      </c>
      <c r="BL215" s="496" t="n">
        <f aca="false">IF(OR($Y215=BL$15,$Y215=BL$16,$Y215=BL$17),BL$9,$X215)</f>
        <v>-999</v>
      </c>
      <c r="BM215" s="496" t="n">
        <f aca="false">IF(OR($Y215=BM$15,$Y215=BM$16,$Y215=BM$17),BM$9,$X215)</f>
        <v>-999</v>
      </c>
      <c r="BN215" s="496" t="n">
        <f aca="false">IF(OR($Y215=BN$15,$Y215=BN$16,$Y215=BN$17),BN$9,$X215)</f>
        <v>-999</v>
      </c>
      <c r="BO215" s="496" t="n">
        <f aca="false">IF(OR($Y215=BO$15,$Y215=BO$16,$Y215=BO$17),BO$9,$X215)</f>
        <v>-999</v>
      </c>
      <c r="BP215" s="496" t="n">
        <f aca="false">IF(OR($Y215=BP$15,$Y215=BP$16,$Y215=BP$17),BP$9,$X215)</f>
        <v>-999</v>
      </c>
      <c r="BQ215" s="496" t="n">
        <f aca="false">IF(OR($Y215=BQ$15,$Y215=BQ$16,$Y215=BQ$17),BQ$9,$X215)</f>
        <v>-999</v>
      </c>
      <c r="BR215" s="496" t="n">
        <f aca="false">IF(OR($Y215=BR$15,$Y215=BR$16,$Y215=BR$17),BR$9,$X215)</f>
        <v>-999</v>
      </c>
      <c r="BS215" s="496" t="n">
        <f aca="false">IF(OR($Y215=BS$15,$Y215=BS$16,$Y215=BS$17),BS$9,$X215)</f>
        <v>-999</v>
      </c>
      <c r="BT215" s="496" t="n">
        <f aca="false">IF(OR($Y215=BT$15,$Y215=BT$16,$Y215=BT$17),BT$9,$X215)</f>
        <v>-999</v>
      </c>
      <c r="BU215" s="496" t="n">
        <f aca="false">IF(OR($Y215=BU$15,$Y215=BU$16,$Y215=BU$17),BU$9,$X215)</f>
        <v>-999</v>
      </c>
      <c r="BV215" s="496" t="n">
        <f aca="false">IF(OR($Y215=BV$15,$Y215=BV$16,$Y215=BV$17),BV$9,$X215)</f>
        <v>-999</v>
      </c>
      <c r="BW215" s="496" t="n">
        <f aca="false">IF(OR($Y215=BW$15,$Y215=BW$16,$Y215=BW$17),BW$9,$X215)</f>
        <v>-999</v>
      </c>
      <c r="BX215" s="496" t="n">
        <f aca="false">IF(OR($Y215=BX$15,$Y215=BX$16,$Y215=BX$17),BX$9,$X215)</f>
        <v>-999</v>
      </c>
      <c r="BY215" s="496" t="n">
        <f aca="false">IF(OR($Y215=BY$15,$Y215=BY$16,$Y215=BY$17),BY$9,$X215)</f>
        <v>-999</v>
      </c>
      <c r="BZ215" s="496" t="n">
        <f aca="false">IF(OR($Y215=BZ$15,$Y215=BZ$16,$Y215=BZ$17),BZ$9,$X215)</f>
        <v>-999</v>
      </c>
      <c r="CA215" s="496" t="n">
        <f aca="false">IF(OR($Y215=CA$15,$Y215=CA$16,$Y215=CA$17),CA$9,$X215)</f>
        <v>-999</v>
      </c>
      <c r="CB215" s="496" t="n">
        <f aca="false">IF(OR($Y215=CB$15,$Y215=CB$16,$Y215=CB$17),CB$9,$X215)</f>
        <v>-999</v>
      </c>
      <c r="CC215" s="496" t="n">
        <f aca="false">IF(OR($Y215=CC$15,$Y215=CC$16,$Y215=CC$17),CC$9,$X215)</f>
        <v>-999</v>
      </c>
      <c r="CD215" s="496" t="n">
        <f aca="false">IF(OR($Y215=CD$15,$Y215=CD$16,$Y215=CD$17),CD$9,$X215)</f>
        <v>-999</v>
      </c>
      <c r="CE215" s="496" t="n">
        <f aca="false">IF(OR($Y215=CE$15,$Y215=CE$16,$Y215=CE$17),CE$9,$X215)</f>
        <v>-999</v>
      </c>
      <c r="CF215" s="496" t="n">
        <f aca="false">IF(OR($Y215=CF$15,$Y215=CF$16,$Y215=CF$17),CF$9,$X215)</f>
        <v>-999</v>
      </c>
      <c r="CG215" s="496" t="n">
        <f aca="false">IF(OR($Y215=CG$15,$Y215=CG$16,$Y215=CG$17),CG$9,$X215)</f>
        <v>-999</v>
      </c>
      <c r="CH215" s="496" t="n">
        <f aca="false">IF(OR($Y215=CH$15,$Y215=CH$16,$Y215=CH$17),CH$9,$X215)</f>
        <v>-999</v>
      </c>
      <c r="CI215" s="496" t="n">
        <f aca="false">IF(OR($Y215=CI$15,$Y215=CI$16,$Y215=CI$17),CI$9,$X215)</f>
        <v>-999</v>
      </c>
      <c r="CJ215" s="496" t="n">
        <f aca="false">IF(OR($Y215=CJ$15,$Y215=CJ$16,$Y215=CJ$17),CJ$9,$X215)</f>
        <v>-999</v>
      </c>
      <c r="CK215" s="496" t="n">
        <f aca="false">IF(OR($Y215=CK$15,$Y215=CK$16,$Y215=CK$17),CK$9,$X215)</f>
        <v>-999</v>
      </c>
      <c r="CL215" s="496" t="n">
        <f aca="false">IF(OR($Y215=CL$15,$Y215=CL$16,$Y215=CL$17),CL$9,$X215)</f>
        <v>-999</v>
      </c>
      <c r="CM215" s="496" t="n">
        <f aca="false">IF(OR($Y215=CM$15,$Y215=CM$16,$Y215=CM$17),CM$9,$X215)</f>
        <v>-999</v>
      </c>
      <c r="CN215" s="496" t="n">
        <f aca="false">IF(OR($Y215=CN$15,$Y215=CN$16,$Y215=CN$17),CN$9,$X215)</f>
        <v>-999</v>
      </c>
      <c r="CO215" s="496" t="n">
        <f aca="false">IF(OR($Y215=CO$15,$Y215=CO$16,$Y215=CO$17),CO$9,$X215)</f>
        <v>-999</v>
      </c>
      <c r="CP215" s="496" t="n">
        <f aca="false">IF(OR($Y215=CP$15,$Y215=CP$16,$Y215=CP$17),CP$9,$X215)</f>
        <v>-999</v>
      </c>
      <c r="CQ215" s="496" t="n">
        <f aca="false">IF(OR($Y215=CQ$15,$Y215=CQ$16,$Y215=CQ$17),CQ$9,$X215)</f>
        <v>-999</v>
      </c>
      <c r="CR215" s="496" t="n">
        <f aca="false">IF(OR($Y215=CR$15,$Y215=CR$16,$Y215=CR$17),CR$9,$X215)</f>
        <v>-999</v>
      </c>
      <c r="CS215" s="496" t="n">
        <f aca="false">IF(OR($Y215=CS$15,$Y215=CS$16,$Y215=CS$17),CS$9,$X215)</f>
        <v>-999</v>
      </c>
      <c r="CT215" s="496" t="n">
        <f aca="false">IF(OR($Y215=CT$15,$Y215=CT$16,$Y215=CT$17),CT$9,$X215)</f>
        <v>-999</v>
      </c>
      <c r="CU215" s="496" t="n">
        <f aca="false">IF(OR($Y215=CU$15,$Y215=CU$16,$Y215=CU$17),CU$9,$X215)</f>
        <v>-999</v>
      </c>
      <c r="CV215" s="496" t="n">
        <f aca="false">IF(OR($Y215=CV$15,$Y215=CV$16,$Y215=CV$17),CV$9,$X215)</f>
        <v>-999</v>
      </c>
      <c r="CW215" s="496" t="n">
        <f aca="false">IF(OR($Y215=CW$15,$Y215=CW$16,$Y215=CW$17),CW$9,$X215)</f>
        <v>-999</v>
      </c>
      <c r="CX215" s="496" t="n">
        <f aca="false">IF(OR($Y215=CX$15,$Y215=CX$16,$Y215=CX$17),CX$9,$X215)</f>
        <v>-999</v>
      </c>
      <c r="CY215" s="496" t="n">
        <f aca="false">IF(OR($Y215=CY$15,$Y215=CY$16,$Y215=CY$17),CY$9,$X215)</f>
        <v>-999</v>
      </c>
      <c r="CZ215" s="496" t="n">
        <f aca="false">IF(OR($Y215=CZ$15,$Y215=CZ$16,$Y215=CZ$17),CZ$9,$X215)</f>
        <v>-999</v>
      </c>
      <c r="DA215" s="496" t="n">
        <f aca="false">IF(OR($Y215=DA$15,$Y215=DA$16,$Y215=DA$17),DA$9,$X215)</f>
        <v>-999</v>
      </c>
      <c r="DB215" s="496" t="n">
        <f aca="false">IF(OR($Y215=DB$15,$Y215=DB$16,$Y215=DB$17),DB$9,$X215)</f>
        <v>-999</v>
      </c>
      <c r="DC215" s="496" t="n">
        <f aca="false">IF(OR($Y215=DC$15,$Y215=DC$16,$Y215=DC$17),DC$9,$X215)</f>
        <v>-999</v>
      </c>
      <c r="DD215" s="496" t="n">
        <f aca="false">IF(OR($Y215=DD$15,$Y215=DD$16,$Y215=DD$17),DD$9,$X215)</f>
        <v>-999</v>
      </c>
      <c r="DE215" s="496" t="n">
        <f aca="false">IF(OR($Y215=DE$15,$Y215=DE$16,$Y215=DE$17),DE$9,$X215)</f>
        <v>-999</v>
      </c>
      <c r="DF215" s="793" t="n">
        <f aca="false">IF(OR($Y215=DF$15,$Y215=DF$16,$Y215=DF$17),DF$9,$X215)</f>
        <v>-999</v>
      </c>
      <c r="DG215" s="496" t="n">
        <f aca="false">SUM(Z215:DF215)</f>
        <v>-84915</v>
      </c>
      <c r="DH215" s="496" t="n">
        <f aca="false">MAX(Z215:DF215)</f>
        <v>-999</v>
      </c>
      <c r="DI215" s="496" t="n">
        <f aca="false">IF(W215,DG215,IF(DH215=X215,0,DH215))</f>
        <v>0</v>
      </c>
      <c r="DJ215" s="496" t="n">
        <f aca="false">DI215</f>
        <v>0</v>
      </c>
      <c r="DK215" s="793"/>
    </row>
    <row r="216" customFormat="false" ht="13" hidden="false" customHeight="false" outlineLevel="0" collapsed="false">
      <c r="U216" s="1243"/>
      <c r="V216" s="11" t="str">
        <f aca="false">V200</f>
        <v>Dodge</v>
      </c>
      <c r="W216" s="496" t="n">
        <f aca="false">W200</f>
        <v>1</v>
      </c>
      <c r="X216" s="496" t="n">
        <f aca="false">X200</f>
        <v>0</v>
      </c>
      <c r="Y216" s="496" t="n">
        <f aca="false">Y215+1</f>
        <v>197</v>
      </c>
      <c r="Z216" s="648" t="n">
        <f aca="false">IF(OR($Y216=Z$15,$Y216=Z$16,$Y216=Z$17),Z$9,$X216)</f>
        <v>0</v>
      </c>
      <c r="AA216" s="496" t="n">
        <f aca="false">IF(OR($Y216=AA$15,$Y216=AA$16,$Y216=AA$17),AA$9,$X216)</f>
        <v>0</v>
      </c>
      <c r="AB216" s="496" t="n">
        <f aca="false">IF(OR($Y216=AB$15,$Y216=AB$16,$Y216=AB$17),AB$9,$X216)</f>
        <v>0</v>
      </c>
      <c r="AC216" s="496" t="n">
        <f aca="false">IF(OR($Y216=AC$15,$Y216=AC$16,$Y216=AC$17),AC$9,$X216)</f>
        <v>0</v>
      </c>
      <c r="AD216" s="496" t="n">
        <f aca="false">IF(OR($Y216=AD$15,$Y216=AD$16,$Y216=AD$17),AD$9,$X216)</f>
        <v>0</v>
      </c>
      <c r="AE216" s="496" t="n">
        <f aca="false">IF(OR($Y216=AE$15,$Y216=AE$16,$Y216=AE$17),AE$9,$X216)</f>
        <v>0</v>
      </c>
      <c r="AF216" s="496" t="n">
        <f aca="false">IF(OR($Y216=AF$15,$Y216=AF$16,$Y216=AF$17),AF$9,$X216)</f>
        <v>0</v>
      </c>
      <c r="AG216" s="496" t="n">
        <f aca="false">IF(OR($Y216=AG$15,$Y216=AG$16,$Y216=AG$17),AG$9,$X216)</f>
        <v>0</v>
      </c>
      <c r="AH216" s="496" t="n">
        <f aca="false">IF(OR($Y216=AH$15,$Y216=AH$16,$Y216=AH$17),AH$9,$X216)</f>
        <v>0</v>
      </c>
      <c r="AI216" s="496" t="n">
        <f aca="false">IF(OR($Y216=AI$15,$Y216=AI$16,$Y216=AI$17),AI$9,$X216)</f>
        <v>0</v>
      </c>
      <c r="AJ216" s="496" t="n">
        <f aca="false">IF(OR($Y216=AJ$15,$Y216=AJ$16,$Y216=AJ$17),AJ$9,$X216)</f>
        <v>0</v>
      </c>
      <c r="AK216" s="496" t="n">
        <f aca="false">IF(OR($Y216=AK$15,$Y216=AK$16,$Y216=AK$17),AK$9,$X216)</f>
        <v>0</v>
      </c>
      <c r="AL216" s="496" t="n">
        <f aca="false">IF(OR($Y216=AL$15,$Y216=AL$16,$Y216=AL$17),AL$9,$X216)</f>
        <v>0</v>
      </c>
      <c r="AM216" s="496" t="n">
        <f aca="false">IF(OR($Y216=AM$15,$Y216=AM$16,$Y216=AM$17),AM$9,$X216)</f>
        <v>0</v>
      </c>
      <c r="AN216" s="496" t="n">
        <f aca="false">IF(OR($Y216=AN$15,$Y216=AN$16,$Y216=AN$17),AN$9,$X216)</f>
        <v>0</v>
      </c>
      <c r="AO216" s="496" t="n">
        <f aca="false">IF(OR($Y216=AO$15,$Y216=AO$16,$Y216=AO$17),AO$9,$X216)</f>
        <v>0</v>
      </c>
      <c r="AP216" s="496" t="n">
        <f aca="false">IF(OR($Y216=AP$15,$Y216=AP$16,$Y216=AP$17),AP$9,$X216)</f>
        <v>0</v>
      </c>
      <c r="AQ216" s="496" t="n">
        <f aca="false">IF(OR($Y216=AQ$15,$Y216=AQ$16,$Y216=AQ$17),AQ$9,$X216)</f>
        <v>0</v>
      </c>
      <c r="AR216" s="496" t="n">
        <f aca="false">IF(OR($Y216=AR$15,$Y216=AR$16,$Y216=AR$17),AR$9,$X216)</f>
        <v>0</v>
      </c>
      <c r="AS216" s="496" t="n">
        <f aca="false">IF(OR($Y216=AS$15,$Y216=AS$16,$Y216=AS$17),AS$9,$X216)</f>
        <v>0</v>
      </c>
      <c r="AT216" s="496" t="n">
        <f aca="false">IF(OR($Y216=AT$15,$Y216=AT$16,$Y216=AT$17),AT$9,$X216)</f>
        <v>0</v>
      </c>
      <c r="AU216" s="496" t="n">
        <f aca="false">IF(OR($Y216=AU$15,$Y216=AU$16,$Y216=AU$17),AU$9,$X216)</f>
        <v>0</v>
      </c>
      <c r="AV216" s="496" t="n">
        <f aca="false">IF(OR($Y216=AV$15,$Y216=AV$16,$Y216=AV$17),AV$9,$X216)</f>
        <v>0</v>
      </c>
      <c r="AW216" s="496" t="n">
        <f aca="false">IF(OR($Y216=AW$15,$Y216=AW$16,$Y216=AW$17),AW$9,$X216)</f>
        <v>0</v>
      </c>
      <c r="AX216" s="496" t="n">
        <f aca="false">IF(OR($Y216=AX$15,$Y216=AX$16,$Y216=AX$17),AX$9,$X216)</f>
        <v>0</v>
      </c>
      <c r="AY216" s="1227" t="n">
        <f aca="false">IF(OR($Y216=AY$15,$Y216=AY$16,$Y216=AY$17),AY$9,$X216)</f>
        <v>0</v>
      </c>
      <c r="AZ216" s="496" t="n">
        <f aca="false">IF(OR($Y216=AZ$15,$Y216=AZ$16,$Y216=AZ$17),AZ$9,$X216)</f>
        <v>0</v>
      </c>
      <c r="BA216" s="496" t="n">
        <f aca="false">IF(OR($Y216=BA$15,$Y216=BA$16,$Y216=BA$17),BA$9,$X216)</f>
        <v>0</v>
      </c>
      <c r="BB216" s="496" t="n">
        <f aca="false">IF(OR($Y216=BB$15,$Y216=BB$16,$Y216=BB$17),BB$9,$X216)</f>
        <v>0</v>
      </c>
      <c r="BC216" s="496" t="n">
        <f aca="false">IF(OR($Y216=BC$15,$Y216=BC$16,$Y216=BC$17),BC$9,$X216)</f>
        <v>0</v>
      </c>
      <c r="BD216" s="496" t="n">
        <f aca="false">IF(OR($Y216=BD$15,$Y216=BD$16,$Y216=BD$17),BD$9,$X216)</f>
        <v>0</v>
      </c>
      <c r="BE216" s="496" t="n">
        <f aca="false">IF(OR($Y216=BE$15,$Y216=BE$16,$Y216=BE$17),BE$9,$X216)</f>
        <v>0</v>
      </c>
      <c r="BF216" s="496" t="n">
        <f aca="false">IF(OR($Y216=BF$15,$Y216=BF$16,$Y216=BF$17),BF$9,$X216)</f>
        <v>0</v>
      </c>
      <c r="BG216" s="496" t="n">
        <f aca="false">IF(OR($Y216=BG$15,$Y216=BG$16,$Y216=BG$17),BG$9,$X216)</f>
        <v>0</v>
      </c>
      <c r="BH216" s="496" t="n">
        <f aca="false">IF(OR($Y216=BH$15,$Y216=BH$16,$Y216=BH$17),BH$9,$X216)</f>
        <v>0</v>
      </c>
      <c r="BI216" s="496" t="n">
        <f aca="false">IF(OR($Y216=BI$15,$Y216=BI$16,$Y216=BI$17),BI$9,$X216)</f>
        <v>0</v>
      </c>
      <c r="BJ216" s="496" t="n">
        <f aca="false">IF(OR($Y216=BJ$15,$Y216=BJ$16,$Y216=BJ$17),BJ$9,$X216)</f>
        <v>0</v>
      </c>
      <c r="BK216" s="496" t="n">
        <f aca="false">IF(OR($Y216=BK$15,$Y216=BK$16,$Y216=BK$17),BK$9,$X216)</f>
        <v>0</v>
      </c>
      <c r="BL216" s="496" t="n">
        <f aca="false">IF(OR($Y216=BL$15,$Y216=BL$16,$Y216=BL$17),BL$9,$X216)</f>
        <v>0</v>
      </c>
      <c r="BM216" s="496" t="n">
        <f aca="false">IF(OR($Y216=BM$15,$Y216=BM$16,$Y216=BM$17),BM$9,$X216)</f>
        <v>0</v>
      </c>
      <c r="BN216" s="496" t="n">
        <f aca="false">IF(OR($Y216=BN$15,$Y216=BN$16,$Y216=BN$17),BN$9,$X216)</f>
        <v>0</v>
      </c>
      <c r="BO216" s="496" t="n">
        <f aca="false">IF(OR($Y216=BO$15,$Y216=BO$16,$Y216=BO$17),BO$9,$X216)</f>
        <v>0</v>
      </c>
      <c r="BP216" s="496" t="n">
        <f aca="false">IF(OR($Y216=BP$15,$Y216=BP$16,$Y216=BP$17),BP$9,$X216)</f>
        <v>0</v>
      </c>
      <c r="BQ216" s="496" t="n">
        <f aca="false">IF(OR($Y216=BQ$15,$Y216=BQ$16,$Y216=BQ$17),BQ$9,$X216)</f>
        <v>0</v>
      </c>
      <c r="BR216" s="496" t="n">
        <f aca="false">IF(OR($Y216=BR$15,$Y216=BR$16,$Y216=BR$17),BR$9,$X216)</f>
        <v>0</v>
      </c>
      <c r="BS216" s="496" t="n">
        <f aca="false">IF(OR($Y216=BS$15,$Y216=BS$16,$Y216=BS$17),BS$9,$X216)</f>
        <v>0</v>
      </c>
      <c r="BT216" s="496" t="n">
        <f aca="false">IF(OR($Y216=BT$15,$Y216=BT$16,$Y216=BT$17),BT$9,$X216)</f>
        <v>0</v>
      </c>
      <c r="BU216" s="496" t="n">
        <f aca="false">IF(OR($Y216=BU$15,$Y216=BU$16,$Y216=BU$17),BU$9,$X216)</f>
        <v>0</v>
      </c>
      <c r="BV216" s="496" t="n">
        <f aca="false">IF(OR($Y216=BV$15,$Y216=BV$16,$Y216=BV$17),BV$9,$X216)</f>
        <v>0</v>
      </c>
      <c r="BW216" s="496" t="n">
        <f aca="false">IF(OR($Y216=BW$15,$Y216=BW$16,$Y216=BW$17),BW$9,$X216)</f>
        <v>0</v>
      </c>
      <c r="BX216" s="496" t="n">
        <f aca="false">IF(OR($Y216=BX$15,$Y216=BX$16,$Y216=BX$17),BX$9,$X216)</f>
        <v>0</v>
      </c>
      <c r="BY216" s="496" t="n">
        <f aca="false">IF(OR($Y216=BY$15,$Y216=BY$16,$Y216=BY$17),BY$9,$X216)</f>
        <v>0</v>
      </c>
      <c r="BZ216" s="496" t="n">
        <f aca="false">IF(OR($Y216=BZ$15,$Y216=BZ$16,$Y216=BZ$17),BZ$9,$X216)</f>
        <v>0</v>
      </c>
      <c r="CA216" s="496" t="n">
        <f aca="false">IF(OR($Y216=CA$15,$Y216=CA$16,$Y216=CA$17),CA$9,$X216)</f>
        <v>0</v>
      </c>
      <c r="CB216" s="496" t="n">
        <f aca="false">IF(OR($Y216=CB$15,$Y216=CB$16,$Y216=CB$17),CB$9,$X216)</f>
        <v>0</v>
      </c>
      <c r="CC216" s="496" t="n">
        <f aca="false">IF(OR($Y216=CC$15,$Y216=CC$16,$Y216=CC$17),CC$9,$X216)</f>
        <v>0</v>
      </c>
      <c r="CD216" s="496" t="n">
        <f aca="false">IF(OR($Y216=CD$15,$Y216=CD$16,$Y216=CD$17),CD$9,$X216)</f>
        <v>0</v>
      </c>
      <c r="CE216" s="496" t="n">
        <f aca="false">IF(OR($Y216=CE$15,$Y216=CE$16,$Y216=CE$17),CE$9,$X216)</f>
        <v>0</v>
      </c>
      <c r="CF216" s="496" t="n">
        <f aca="false">IF(OR($Y216=CF$15,$Y216=CF$16,$Y216=CF$17),CF$9,$X216)</f>
        <v>0</v>
      </c>
      <c r="CG216" s="496" t="n">
        <f aca="false">IF(OR($Y216=CG$15,$Y216=CG$16,$Y216=CG$17),CG$9,$X216)</f>
        <v>0</v>
      </c>
      <c r="CH216" s="496" t="n">
        <f aca="false">IF(OR($Y216=CH$15,$Y216=CH$16,$Y216=CH$17),CH$9,$X216)</f>
        <v>0</v>
      </c>
      <c r="CI216" s="496" t="n">
        <f aca="false">IF(OR($Y216=CI$15,$Y216=CI$16,$Y216=CI$17),CI$9,$X216)</f>
        <v>0</v>
      </c>
      <c r="CJ216" s="496" t="n">
        <f aca="false">IF(OR($Y216=CJ$15,$Y216=CJ$16,$Y216=CJ$17),CJ$9,$X216)</f>
        <v>0</v>
      </c>
      <c r="CK216" s="496" t="n">
        <f aca="false">IF(OR($Y216=CK$15,$Y216=CK$16,$Y216=CK$17),CK$9,$X216)</f>
        <v>0</v>
      </c>
      <c r="CL216" s="496" t="n">
        <f aca="false">IF(OR($Y216=CL$15,$Y216=CL$16,$Y216=CL$17),CL$9,$X216)</f>
        <v>0</v>
      </c>
      <c r="CM216" s="496" t="n">
        <f aca="false">IF(OR($Y216=CM$15,$Y216=CM$16,$Y216=CM$17),CM$9,$X216)</f>
        <v>0</v>
      </c>
      <c r="CN216" s="496" t="n">
        <f aca="false">IF(OR($Y216=CN$15,$Y216=CN$16,$Y216=CN$17),CN$9,$X216)</f>
        <v>0</v>
      </c>
      <c r="CO216" s="496" t="n">
        <f aca="false">IF(OR($Y216=CO$15,$Y216=CO$16,$Y216=CO$17),CO$9,$X216)</f>
        <v>0</v>
      </c>
      <c r="CP216" s="496" t="n">
        <f aca="false">IF(OR($Y216=CP$15,$Y216=CP$16,$Y216=CP$17),CP$9,$X216)</f>
        <v>0</v>
      </c>
      <c r="CQ216" s="496" t="n">
        <f aca="false">IF(OR($Y216=CQ$15,$Y216=CQ$16,$Y216=CQ$17),CQ$9,$X216)</f>
        <v>0</v>
      </c>
      <c r="CR216" s="496" t="n">
        <f aca="false">IF(OR($Y216=CR$15,$Y216=CR$16,$Y216=CR$17),CR$9,$X216)</f>
        <v>0</v>
      </c>
      <c r="CS216" s="496" t="n">
        <f aca="false">IF(OR($Y216=CS$15,$Y216=CS$16,$Y216=CS$17),CS$9,$X216)</f>
        <v>0</v>
      </c>
      <c r="CT216" s="496" t="n">
        <f aca="false">IF(OR($Y216=CT$15,$Y216=CT$16,$Y216=CT$17),CT$9,$X216)</f>
        <v>0</v>
      </c>
      <c r="CU216" s="496" t="n">
        <f aca="false">IF(OR($Y216=CU$15,$Y216=CU$16,$Y216=CU$17),CU$9,$X216)</f>
        <v>0</v>
      </c>
      <c r="CV216" s="496" t="n">
        <f aca="false">IF(OR($Y216=CV$15,$Y216=CV$16,$Y216=CV$17),CV$9,$X216)</f>
        <v>0</v>
      </c>
      <c r="CW216" s="496" t="n">
        <f aca="false">IF(OR($Y216=CW$15,$Y216=CW$16,$Y216=CW$17),CW$9,$X216)</f>
        <v>0</v>
      </c>
      <c r="CX216" s="496" t="n">
        <f aca="false">IF(OR($Y216=CX$15,$Y216=CX$16,$Y216=CX$17),CX$9,$X216)</f>
        <v>0</v>
      </c>
      <c r="CY216" s="496" t="n">
        <f aca="false">IF(OR($Y216=CY$15,$Y216=CY$16,$Y216=CY$17),CY$9,$X216)</f>
        <v>0</v>
      </c>
      <c r="CZ216" s="496" t="n">
        <f aca="false">IF(OR($Y216=CZ$15,$Y216=CZ$16,$Y216=CZ$17),CZ$9,$X216)</f>
        <v>0</v>
      </c>
      <c r="DA216" s="496" t="n">
        <f aca="false">IF(OR($Y216=DA$15,$Y216=DA$16,$Y216=DA$17),DA$9,$X216)</f>
        <v>0</v>
      </c>
      <c r="DB216" s="496" t="n">
        <f aca="false">IF(OR($Y216=DB$15,$Y216=DB$16,$Y216=DB$17),DB$9,$X216)</f>
        <v>0</v>
      </c>
      <c r="DC216" s="496" t="n">
        <f aca="false">IF(OR($Y216=DC$15,$Y216=DC$16,$Y216=DC$17),DC$9,$X216)</f>
        <v>0</v>
      </c>
      <c r="DD216" s="496" t="n">
        <f aca="false">IF(OR($Y216=DD$15,$Y216=DD$16,$Y216=DD$17),DD$9,$X216)</f>
        <v>0</v>
      </c>
      <c r="DE216" s="496" t="n">
        <f aca="false">IF(OR($Y216=DE$15,$Y216=DE$16,$Y216=DE$17),DE$9,$X216)</f>
        <v>0</v>
      </c>
      <c r="DF216" s="793" t="n">
        <f aca="false">IF(OR($Y216=DF$15,$Y216=DF$16,$Y216=DF$17),DF$9,$X216)</f>
        <v>0</v>
      </c>
      <c r="DG216" s="496" t="n">
        <f aca="false">SUM(Z216:DF216)</f>
        <v>0</v>
      </c>
      <c r="DH216" s="496" t="n">
        <f aca="false">MAX(Z216:DF216)</f>
        <v>0</v>
      </c>
      <c r="DI216" s="496" t="n">
        <f aca="false">IF(W216,DG216,IF(DH216=X216,0,DH216))</f>
        <v>0</v>
      </c>
      <c r="DJ216" s="496" t="n">
        <f aca="false">DI216</f>
        <v>0</v>
      </c>
      <c r="DK216" s="793"/>
    </row>
    <row r="217" customFormat="false" ht="13" hidden="false" customHeight="false" outlineLevel="0" collapsed="false">
      <c r="U217" s="1243"/>
      <c r="V217" s="11" t="str">
        <f aca="false">V201</f>
        <v>Enhancement</v>
      </c>
      <c r="W217" s="496" t="n">
        <f aca="false">W201</f>
        <v>0</v>
      </c>
      <c r="X217" s="496" t="n">
        <f aca="false">X201</f>
        <v>-999</v>
      </c>
      <c r="Y217" s="496" t="n">
        <f aca="false">Y216+1</f>
        <v>198</v>
      </c>
      <c r="Z217" s="648" t="n">
        <f aca="false">IF(OR($Y217=Z$15,$Y217=Z$16,$Y217=Z$17),Z$9,$X217)</f>
        <v>-999</v>
      </c>
      <c r="AA217" s="496" t="n">
        <f aca="false">IF(OR($Y217=AA$15,$Y217=AA$16,$Y217=AA$17),AA$9,$X217)</f>
        <v>-999</v>
      </c>
      <c r="AB217" s="496" t="n">
        <f aca="false">IF(OR($Y217=AB$15,$Y217=AB$16,$Y217=AB$17),AB$9,$X217)</f>
        <v>-999</v>
      </c>
      <c r="AC217" s="496" t="n">
        <f aca="false">IF(OR($Y217=AC$15,$Y217=AC$16,$Y217=AC$17),AC$9,$X217)</f>
        <v>-999</v>
      </c>
      <c r="AD217" s="496" t="n">
        <f aca="false">IF(OR($Y217=AD$15,$Y217=AD$16,$Y217=AD$17),AD$9,$X217)</f>
        <v>-999</v>
      </c>
      <c r="AE217" s="496" t="n">
        <f aca="false">IF(OR($Y217=AE$15,$Y217=AE$16,$Y217=AE$17),AE$9,$X217)</f>
        <v>-999</v>
      </c>
      <c r="AF217" s="496" t="n">
        <f aca="false">IF(OR($Y217=AF$15,$Y217=AF$16,$Y217=AF$17),AF$9,$X217)</f>
        <v>-999</v>
      </c>
      <c r="AG217" s="496" t="n">
        <f aca="false">IF(OR($Y217=AG$15,$Y217=AG$16,$Y217=AG$17),AG$9,$X217)</f>
        <v>-999</v>
      </c>
      <c r="AH217" s="496" t="n">
        <f aca="false">IF(OR($Y217=AH$15,$Y217=AH$16,$Y217=AH$17),AH$9,$X217)</f>
        <v>-999</v>
      </c>
      <c r="AI217" s="496" t="n">
        <f aca="false">IF(OR($Y217=AI$15,$Y217=AI$16,$Y217=AI$17),AI$9,$X217)</f>
        <v>-999</v>
      </c>
      <c r="AJ217" s="496" t="n">
        <f aca="false">IF(OR($Y217=AJ$15,$Y217=AJ$16,$Y217=AJ$17),AJ$9,$X217)</f>
        <v>-999</v>
      </c>
      <c r="AK217" s="496" t="n">
        <f aca="false">IF(OR($Y217=AK$15,$Y217=AK$16,$Y217=AK$17),AK$9,$X217)</f>
        <v>-999</v>
      </c>
      <c r="AL217" s="496" t="n">
        <f aca="false">IF(OR($Y217=AL$15,$Y217=AL$16,$Y217=AL$17),AL$9,$X217)</f>
        <v>-999</v>
      </c>
      <c r="AM217" s="496" t="n">
        <f aca="false">IF(OR($Y217=AM$15,$Y217=AM$16,$Y217=AM$17),AM$9,$X217)</f>
        <v>-999</v>
      </c>
      <c r="AN217" s="496" t="n">
        <f aca="false">IF(OR($Y217=AN$15,$Y217=AN$16,$Y217=AN$17),AN$9,$X217)</f>
        <v>-999</v>
      </c>
      <c r="AO217" s="496" t="n">
        <f aca="false">IF(OR($Y217=AO$15,$Y217=AO$16,$Y217=AO$17),AO$9,$X217)</f>
        <v>-999</v>
      </c>
      <c r="AP217" s="496" t="n">
        <f aca="false">IF(OR($Y217=AP$15,$Y217=AP$16,$Y217=AP$17),AP$9,$X217)</f>
        <v>-999</v>
      </c>
      <c r="AQ217" s="496" t="n">
        <f aca="false">IF(OR($Y217=AQ$15,$Y217=AQ$16,$Y217=AQ$17),AQ$9,$X217)</f>
        <v>-999</v>
      </c>
      <c r="AR217" s="496" t="n">
        <f aca="false">IF(OR($Y217=AR$15,$Y217=AR$16,$Y217=AR$17),AR$9,$X217)</f>
        <v>-999</v>
      </c>
      <c r="AS217" s="496" t="n">
        <f aca="false">IF(OR($Y217=AS$15,$Y217=AS$16,$Y217=AS$17),AS$9,$X217)</f>
        <v>-999</v>
      </c>
      <c r="AT217" s="496" t="n">
        <f aca="false">IF(OR($Y217=AT$15,$Y217=AT$16,$Y217=AT$17),AT$9,$X217)</f>
        <v>-999</v>
      </c>
      <c r="AU217" s="496" t="n">
        <f aca="false">IF(OR($Y217=AU$15,$Y217=AU$16,$Y217=AU$17),AU$9,$X217)</f>
        <v>-999</v>
      </c>
      <c r="AV217" s="496" t="n">
        <f aca="false">IF(OR($Y217=AV$15,$Y217=AV$16,$Y217=AV$17),AV$9,$X217)</f>
        <v>-999</v>
      </c>
      <c r="AW217" s="496" t="n">
        <f aca="false">IF(OR($Y217=AW$15,$Y217=AW$16,$Y217=AW$17),AW$9,$X217)</f>
        <v>-999</v>
      </c>
      <c r="AX217" s="496" t="n">
        <f aca="false">IF(OR($Y217=AX$15,$Y217=AX$16,$Y217=AX$17),AX$9,$X217)</f>
        <v>-999</v>
      </c>
      <c r="AY217" s="1227" t="n">
        <f aca="false">IF(OR($Y217=AY$15,$Y217=AY$16,$Y217=AY$17),AY$9,$X217)</f>
        <v>-999</v>
      </c>
      <c r="AZ217" s="496" t="n">
        <f aca="false">IF(OR($Y217=AZ$15,$Y217=AZ$16,$Y217=AZ$17),AZ$9,$X217)</f>
        <v>-999</v>
      </c>
      <c r="BA217" s="496" t="n">
        <f aca="false">IF(OR($Y217=BA$15,$Y217=BA$16,$Y217=BA$17),BA$9,$X217)</f>
        <v>-999</v>
      </c>
      <c r="BB217" s="496" t="n">
        <f aca="false">IF(OR($Y217=BB$15,$Y217=BB$16,$Y217=BB$17),BB$9,$X217)</f>
        <v>-999</v>
      </c>
      <c r="BC217" s="496" t="n">
        <f aca="false">IF(OR($Y217=BC$15,$Y217=BC$16,$Y217=BC$17),BC$9,$X217)</f>
        <v>-999</v>
      </c>
      <c r="BD217" s="496" t="n">
        <f aca="false">IF(OR($Y217=BD$15,$Y217=BD$16,$Y217=BD$17),BD$9,$X217)</f>
        <v>-999</v>
      </c>
      <c r="BE217" s="496" t="n">
        <f aca="false">IF(OR($Y217=BE$15,$Y217=BE$16,$Y217=BE$17),BE$9,$X217)</f>
        <v>-999</v>
      </c>
      <c r="BF217" s="496" t="n">
        <f aca="false">IF(OR($Y217=BF$15,$Y217=BF$16,$Y217=BF$17),BF$9,$X217)</f>
        <v>-999</v>
      </c>
      <c r="BG217" s="496" t="n">
        <f aca="false">IF(OR($Y217=BG$15,$Y217=BG$16,$Y217=BG$17),BG$9,$X217)</f>
        <v>-999</v>
      </c>
      <c r="BH217" s="496" t="n">
        <f aca="false">IF(OR($Y217=BH$15,$Y217=BH$16,$Y217=BH$17),BH$9,$X217)</f>
        <v>-999</v>
      </c>
      <c r="BI217" s="496" t="n">
        <f aca="false">IF(OR($Y217=BI$15,$Y217=BI$16,$Y217=BI$17),BI$9,$X217)</f>
        <v>-999</v>
      </c>
      <c r="BJ217" s="496" t="n">
        <f aca="false">IF(OR($Y217=BJ$15,$Y217=BJ$16,$Y217=BJ$17),BJ$9,$X217)</f>
        <v>-999</v>
      </c>
      <c r="BK217" s="496" t="n">
        <f aca="false">IF(OR($Y217=BK$15,$Y217=BK$16,$Y217=BK$17),BK$9,$X217)</f>
        <v>-999</v>
      </c>
      <c r="BL217" s="496" t="n">
        <f aca="false">IF(OR($Y217=BL$15,$Y217=BL$16,$Y217=BL$17),BL$9,$X217)</f>
        <v>-999</v>
      </c>
      <c r="BM217" s="496" t="n">
        <f aca="false">IF(OR($Y217=BM$15,$Y217=BM$16,$Y217=BM$17),BM$9,$X217)</f>
        <v>-999</v>
      </c>
      <c r="BN217" s="496" t="n">
        <f aca="false">IF(OR($Y217=BN$15,$Y217=BN$16,$Y217=BN$17),BN$9,$X217)</f>
        <v>-999</v>
      </c>
      <c r="BO217" s="496" t="n">
        <f aca="false">IF(OR($Y217=BO$15,$Y217=BO$16,$Y217=BO$17),BO$9,$X217)</f>
        <v>-999</v>
      </c>
      <c r="BP217" s="496" t="n">
        <f aca="false">IF(OR($Y217=BP$15,$Y217=BP$16,$Y217=BP$17),BP$9,$X217)</f>
        <v>-999</v>
      </c>
      <c r="BQ217" s="496" t="n">
        <f aca="false">IF(OR($Y217=BQ$15,$Y217=BQ$16,$Y217=BQ$17),BQ$9,$X217)</f>
        <v>-999</v>
      </c>
      <c r="BR217" s="496" t="n">
        <f aca="false">IF(OR($Y217=BR$15,$Y217=BR$16,$Y217=BR$17),BR$9,$X217)</f>
        <v>-999</v>
      </c>
      <c r="BS217" s="496" t="n">
        <f aca="false">IF(OR($Y217=BS$15,$Y217=BS$16,$Y217=BS$17),BS$9,$X217)</f>
        <v>-999</v>
      </c>
      <c r="BT217" s="496" t="n">
        <f aca="false">IF(OR($Y217=BT$15,$Y217=BT$16,$Y217=BT$17),BT$9,$X217)</f>
        <v>-999</v>
      </c>
      <c r="BU217" s="496" t="n">
        <f aca="false">IF(OR($Y217=BU$15,$Y217=BU$16,$Y217=BU$17),BU$9,$X217)</f>
        <v>-999</v>
      </c>
      <c r="BV217" s="496" t="n">
        <f aca="false">IF(OR($Y217=BV$15,$Y217=BV$16,$Y217=BV$17),BV$9,$X217)</f>
        <v>-999</v>
      </c>
      <c r="BW217" s="496" t="n">
        <f aca="false">IF(OR($Y217=BW$15,$Y217=BW$16,$Y217=BW$17),BW$9,$X217)</f>
        <v>-999</v>
      </c>
      <c r="BX217" s="496" t="n">
        <f aca="false">IF(OR($Y217=BX$15,$Y217=BX$16,$Y217=BX$17),BX$9,$X217)</f>
        <v>-999</v>
      </c>
      <c r="BY217" s="496" t="n">
        <f aca="false">IF(OR($Y217=BY$15,$Y217=BY$16,$Y217=BY$17),BY$9,$X217)</f>
        <v>-999</v>
      </c>
      <c r="BZ217" s="496" t="n">
        <f aca="false">IF(OR($Y217=BZ$15,$Y217=BZ$16,$Y217=BZ$17),BZ$9,$X217)</f>
        <v>-999</v>
      </c>
      <c r="CA217" s="496" t="n">
        <f aca="false">IF(OR($Y217=CA$15,$Y217=CA$16,$Y217=CA$17),CA$9,$X217)</f>
        <v>-999</v>
      </c>
      <c r="CB217" s="496" t="n">
        <f aca="false">IF(OR($Y217=CB$15,$Y217=CB$16,$Y217=CB$17),CB$9,$X217)</f>
        <v>-999</v>
      </c>
      <c r="CC217" s="496" t="n">
        <f aca="false">IF(OR($Y217=CC$15,$Y217=CC$16,$Y217=CC$17),CC$9,$X217)</f>
        <v>-999</v>
      </c>
      <c r="CD217" s="496" t="n">
        <f aca="false">IF(OR($Y217=CD$15,$Y217=CD$16,$Y217=CD$17),CD$9,$X217)</f>
        <v>-999</v>
      </c>
      <c r="CE217" s="496" t="n">
        <f aca="false">IF(OR($Y217=CE$15,$Y217=CE$16,$Y217=CE$17),CE$9,$X217)</f>
        <v>-999</v>
      </c>
      <c r="CF217" s="496" t="n">
        <f aca="false">IF(OR($Y217=CF$15,$Y217=CF$16,$Y217=CF$17),CF$9,$X217)</f>
        <v>-999</v>
      </c>
      <c r="CG217" s="496" t="n">
        <f aca="false">IF(OR($Y217=CG$15,$Y217=CG$16,$Y217=CG$17),CG$9,$X217)</f>
        <v>-999</v>
      </c>
      <c r="CH217" s="496" t="n">
        <f aca="false">IF(OR($Y217=CH$15,$Y217=CH$16,$Y217=CH$17),CH$9,$X217)</f>
        <v>-999</v>
      </c>
      <c r="CI217" s="496" t="n">
        <f aca="false">IF(OR($Y217=CI$15,$Y217=CI$16,$Y217=CI$17),CI$9,$X217)</f>
        <v>-999</v>
      </c>
      <c r="CJ217" s="496" t="n">
        <f aca="false">IF(OR($Y217=CJ$15,$Y217=CJ$16,$Y217=CJ$17),CJ$9,$X217)</f>
        <v>-999</v>
      </c>
      <c r="CK217" s="496" t="n">
        <f aca="false">IF(OR($Y217=CK$15,$Y217=CK$16,$Y217=CK$17),CK$9,$X217)</f>
        <v>-999</v>
      </c>
      <c r="CL217" s="496" t="n">
        <f aca="false">IF(OR($Y217=CL$15,$Y217=CL$16,$Y217=CL$17),CL$9,$X217)</f>
        <v>-999</v>
      </c>
      <c r="CM217" s="496" t="n">
        <f aca="false">IF(OR($Y217=CM$15,$Y217=CM$16,$Y217=CM$17),CM$9,$X217)</f>
        <v>-999</v>
      </c>
      <c r="CN217" s="496" t="n">
        <f aca="false">IF(OR($Y217=CN$15,$Y217=CN$16,$Y217=CN$17),CN$9,$X217)</f>
        <v>-999</v>
      </c>
      <c r="CO217" s="496" t="n">
        <f aca="false">IF(OR($Y217=CO$15,$Y217=CO$16,$Y217=CO$17),CO$9,$X217)</f>
        <v>-999</v>
      </c>
      <c r="CP217" s="496" t="n">
        <f aca="false">IF(OR($Y217=CP$15,$Y217=CP$16,$Y217=CP$17),CP$9,$X217)</f>
        <v>-999</v>
      </c>
      <c r="CQ217" s="496" t="n">
        <f aca="false">IF(OR($Y217=CQ$15,$Y217=CQ$16,$Y217=CQ$17),CQ$9,$X217)</f>
        <v>-999</v>
      </c>
      <c r="CR217" s="496" t="n">
        <f aca="false">IF(OR($Y217=CR$15,$Y217=CR$16,$Y217=CR$17),CR$9,$X217)</f>
        <v>-999</v>
      </c>
      <c r="CS217" s="496" t="n">
        <f aca="false">IF(OR($Y217=CS$15,$Y217=CS$16,$Y217=CS$17),CS$9,$X217)</f>
        <v>-999</v>
      </c>
      <c r="CT217" s="496" t="n">
        <f aca="false">IF(OR($Y217=CT$15,$Y217=CT$16,$Y217=CT$17),CT$9,$X217)</f>
        <v>-999</v>
      </c>
      <c r="CU217" s="496" t="n">
        <f aca="false">IF(OR($Y217=CU$15,$Y217=CU$16,$Y217=CU$17),CU$9,$X217)</f>
        <v>-999</v>
      </c>
      <c r="CV217" s="496" t="n">
        <f aca="false">IF(OR($Y217=CV$15,$Y217=CV$16,$Y217=CV$17),CV$9,$X217)</f>
        <v>-999</v>
      </c>
      <c r="CW217" s="496" t="n">
        <f aca="false">IF(OR($Y217=CW$15,$Y217=CW$16,$Y217=CW$17),CW$9,$X217)</f>
        <v>-999</v>
      </c>
      <c r="CX217" s="496" t="n">
        <f aca="false">IF(OR($Y217=CX$15,$Y217=CX$16,$Y217=CX$17),CX$9,$X217)</f>
        <v>-999</v>
      </c>
      <c r="CY217" s="496" t="n">
        <f aca="false">IF(OR($Y217=CY$15,$Y217=CY$16,$Y217=CY$17),CY$9,$X217)</f>
        <v>-999</v>
      </c>
      <c r="CZ217" s="496" t="n">
        <f aca="false">IF(OR($Y217=CZ$15,$Y217=CZ$16,$Y217=CZ$17),CZ$9,$X217)</f>
        <v>-999</v>
      </c>
      <c r="DA217" s="496" t="n">
        <f aca="false">IF(OR($Y217=DA$15,$Y217=DA$16,$Y217=DA$17),DA$9,$X217)</f>
        <v>-999</v>
      </c>
      <c r="DB217" s="496" t="n">
        <f aca="false">IF(OR($Y217=DB$15,$Y217=DB$16,$Y217=DB$17),DB$9,$X217)</f>
        <v>-999</v>
      </c>
      <c r="DC217" s="496" t="n">
        <f aca="false">IF(OR($Y217=DC$15,$Y217=DC$16,$Y217=DC$17),DC$9,$X217)</f>
        <v>-999</v>
      </c>
      <c r="DD217" s="496" t="n">
        <f aca="false">IF(OR($Y217=DD$15,$Y217=DD$16,$Y217=DD$17),DD$9,$X217)</f>
        <v>-999</v>
      </c>
      <c r="DE217" s="496" t="n">
        <f aca="false">IF(OR($Y217=DE$15,$Y217=DE$16,$Y217=DE$17),DE$9,$X217)</f>
        <v>-999</v>
      </c>
      <c r="DF217" s="793" t="n">
        <f aca="false">IF(OR($Y217=DF$15,$Y217=DF$16,$Y217=DF$17),DF$9,$X217)</f>
        <v>-999</v>
      </c>
      <c r="DG217" s="496" t="n">
        <f aca="false">SUM(Z217:DF217)</f>
        <v>-84915</v>
      </c>
      <c r="DH217" s="496" t="n">
        <f aca="false">MAX(Z217:DF217)</f>
        <v>-999</v>
      </c>
      <c r="DI217" s="496" t="n">
        <f aca="false">IF(W217,DG217,IF(DH217=X217,0,DH217))</f>
        <v>0</v>
      </c>
      <c r="DJ217" s="496" t="n">
        <f aca="false">DI217</f>
        <v>0</v>
      </c>
      <c r="DK217" s="793"/>
    </row>
    <row r="218" customFormat="false" ht="13" hidden="false" customHeight="false" outlineLevel="0" collapsed="false">
      <c r="U218" s="1243"/>
      <c r="V218" s="11" t="str">
        <f aca="false">V202</f>
        <v>Enlargement</v>
      </c>
      <c r="W218" s="496" t="n">
        <f aca="false">W202</f>
        <v>0</v>
      </c>
      <c r="X218" s="496" t="n">
        <f aca="false">X202</f>
        <v>-999</v>
      </c>
      <c r="Y218" s="496" t="n">
        <f aca="false">Y217+1</f>
        <v>199</v>
      </c>
      <c r="Z218" s="648" t="n">
        <f aca="false">IF(OR($Y218=Z$15,$Y218=Z$16,$Y218=Z$17),Z$9,$X218)</f>
        <v>-999</v>
      </c>
      <c r="AA218" s="496" t="n">
        <f aca="false">IF(OR($Y218=AA$15,$Y218=AA$16,$Y218=AA$17),AA$9,$X218)</f>
        <v>-999</v>
      </c>
      <c r="AB218" s="496" t="n">
        <f aca="false">IF(OR($Y218=AB$15,$Y218=AB$16,$Y218=AB$17),AB$9,$X218)</f>
        <v>-999</v>
      </c>
      <c r="AC218" s="496" t="n">
        <f aca="false">IF(OR($Y218=AC$15,$Y218=AC$16,$Y218=AC$17),AC$9,$X218)</f>
        <v>-999</v>
      </c>
      <c r="AD218" s="496" t="n">
        <f aca="false">IF(OR($Y218=AD$15,$Y218=AD$16,$Y218=AD$17),AD$9,$X218)</f>
        <v>-999</v>
      </c>
      <c r="AE218" s="496" t="n">
        <f aca="false">IF(OR($Y218=AE$15,$Y218=AE$16,$Y218=AE$17),AE$9,$X218)</f>
        <v>-999</v>
      </c>
      <c r="AF218" s="496" t="n">
        <f aca="false">IF(OR($Y218=AF$15,$Y218=AF$16,$Y218=AF$17),AF$9,$X218)</f>
        <v>-999</v>
      </c>
      <c r="AG218" s="496" t="n">
        <f aca="false">IF(OR($Y218=AG$15,$Y218=AG$16,$Y218=AG$17),AG$9,$X218)</f>
        <v>-999</v>
      </c>
      <c r="AH218" s="496" t="n">
        <f aca="false">IF(OR($Y218=AH$15,$Y218=AH$16,$Y218=AH$17),AH$9,$X218)</f>
        <v>-999</v>
      </c>
      <c r="AI218" s="496" t="n">
        <f aca="false">IF(OR($Y218=AI$15,$Y218=AI$16,$Y218=AI$17),AI$9,$X218)</f>
        <v>-999</v>
      </c>
      <c r="AJ218" s="496" t="n">
        <f aca="false">IF(OR($Y218=AJ$15,$Y218=AJ$16,$Y218=AJ$17),AJ$9,$X218)</f>
        <v>-999</v>
      </c>
      <c r="AK218" s="496" t="n">
        <f aca="false">IF(OR($Y218=AK$15,$Y218=AK$16,$Y218=AK$17),AK$9,$X218)</f>
        <v>-999</v>
      </c>
      <c r="AL218" s="496" t="n">
        <f aca="false">IF(OR($Y218=AL$15,$Y218=AL$16,$Y218=AL$17),AL$9,$X218)</f>
        <v>-999</v>
      </c>
      <c r="AM218" s="496" t="n">
        <f aca="false">IF(OR($Y218=AM$15,$Y218=AM$16,$Y218=AM$17),AM$9,$X218)</f>
        <v>-999</v>
      </c>
      <c r="AN218" s="496" t="n">
        <f aca="false">IF(OR($Y218=AN$15,$Y218=AN$16,$Y218=AN$17),AN$9,$X218)</f>
        <v>-999</v>
      </c>
      <c r="AO218" s="496" t="n">
        <f aca="false">IF(OR($Y218=AO$15,$Y218=AO$16,$Y218=AO$17),AO$9,$X218)</f>
        <v>-999</v>
      </c>
      <c r="AP218" s="496" t="n">
        <f aca="false">IF(OR($Y218=AP$15,$Y218=AP$16,$Y218=AP$17),AP$9,$X218)</f>
        <v>-999</v>
      </c>
      <c r="AQ218" s="496" t="n">
        <f aca="false">IF(OR($Y218=AQ$15,$Y218=AQ$16,$Y218=AQ$17),AQ$9,$X218)</f>
        <v>-999</v>
      </c>
      <c r="AR218" s="496" t="n">
        <f aca="false">IF(OR($Y218=AR$15,$Y218=AR$16,$Y218=AR$17),AR$9,$X218)</f>
        <v>-999</v>
      </c>
      <c r="AS218" s="496" t="n">
        <f aca="false">IF(OR($Y218=AS$15,$Y218=AS$16,$Y218=AS$17),AS$9,$X218)</f>
        <v>-999</v>
      </c>
      <c r="AT218" s="496" t="n">
        <f aca="false">IF(OR($Y218=AT$15,$Y218=AT$16,$Y218=AT$17),AT$9,$X218)</f>
        <v>-999</v>
      </c>
      <c r="AU218" s="496" t="n">
        <f aca="false">IF(OR($Y218=AU$15,$Y218=AU$16,$Y218=AU$17),AU$9,$X218)</f>
        <v>-999</v>
      </c>
      <c r="AV218" s="496" t="n">
        <f aca="false">IF(OR($Y218=AV$15,$Y218=AV$16,$Y218=AV$17),AV$9,$X218)</f>
        <v>-999</v>
      </c>
      <c r="AW218" s="496" t="n">
        <f aca="false">IF(OR($Y218=AW$15,$Y218=AW$16,$Y218=AW$17),AW$9,$X218)</f>
        <v>-999</v>
      </c>
      <c r="AX218" s="496" t="n">
        <f aca="false">IF(OR($Y218=AX$15,$Y218=AX$16,$Y218=AX$17),AX$9,$X218)</f>
        <v>-999</v>
      </c>
      <c r="AY218" s="1227" t="n">
        <f aca="false">IF(OR($Y218=AY$15,$Y218=AY$16,$Y218=AY$17),AY$9,$X218)</f>
        <v>-999</v>
      </c>
      <c r="AZ218" s="496" t="n">
        <f aca="false">IF(OR($Y218=AZ$15,$Y218=AZ$16,$Y218=AZ$17),AZ$9,$X218)</f>
        <v>-999</v>
      </c>
      <c r="BA218" s="496" t="n">
        <f aca="false">IF(OR($Y218=BA$15,$Y218=BA$16,$Y218=BA$17),BA$9,$X218)</f>
        <v>-999</v>
      </c>
      <c r="BB218" s="496" t="n">
        <f aca="false">IF(OR($Y218=BB$15,$Y218=BB$16,$Y218=BB$17),BB$9,$X218)</f>
        <v>-999</v>
      </c>
      <c r="BC218" s="496" t="n">
        <f aca="false">IF(OR($Y218=BC$15,$Y218=BC$16,$Y218=BC$17),BC$9,$X218)</f>
        <v>-999</v>
      </c>
      <c r="BD218" s="496" t="n">
        <f aca="false">IF(OR($Y218=BD$15,$Y218=BD$16,$Y218=BD$17),BD$9,$X218)</f>
        <v>-999</v>
      </c>
      <c r="BE218" s="496" t="n">
        <f aca="false">IF(OR($Y218=BE$15,$Y218=BE$16,$Y218=BE$17),BE$9,$X218)</f>
        <v>-999</v>
      </c>
      <c r="BF218" s="496" t="n">
        <f aca="false">IF(OR($Y218=BF$15,$Y218=BF$16,$Y218=BF$17),BF$9,$X218)</f>
        <v>-999</v>
      </c>
      <c r="BG218" s="496" t="n">
        <f aca="false">IF(OR($Y218=BG$15,$Y218=BG$16,$Y218=BG$17),BG$9,$X218)</f>
        <v>-999</v>
      </c>
      <c r="BH218" s="496" t="n">
        <f aca="false">IF(OR($Y218=BH$15,$Y218=BH$16,$Y218=BH$17),BH$9,$X218)</f>
        <v>-999</v>
      </c>
      <c r="BI218" s="496" t="n">
        <f aca="false">IF(OR($Y218=BI$15,$Y218=BI$16,$Y218=BI$17),BI$9,$X218)</f>
        <v>-999</v>
      </c>
      <c r="BJ218" s="496" t="n">
        <f aca="false">IF(OR($Y218=BJ$15,$Y218=BJ$16,$Y218=BJ$17),BJ$9,$X218)</f>
        <v>-999</v>
      </c>
      <c r="BK218" s="496" t="n">
        <f aca="false">IF(OR($Y218=BK$15,$Y218=BK$16,$Y218=BK$17),BK$9,$X218)</f>
        <v>-999</v>
      </c>
      <c r="BL218" s="496" t="n">
        <f aca="false">IF(OR($Y218=BL$15,$Y218=BL$16,$Y218=BL$17),BL$9,$X218)</f>
        <v>-999</v>
      </c>
      <c r="BM218" s="496" t="n">
        <f aca="false">IF(OR($Y218=BM$15,$Y218=BM$16,$Y218=BM$17),BM$9,$X218)</f>
        <v>-999</v>
      </c>
      <c r="BN218" s="496" t="n">
        <f aca="false">IF(OR($Y218=BN$15,$Y218=BN$16,$Y218=BN$17),BN$9,$X218)</f>
        <v>-999</v>
      </c>
      <c r="BO218" s="496" t="n">
        <f aca="false">IF(OR($Y218=BO$15,$Y218=BO$16,$Y218=BO$17),BO$9,$X218)</f>
        <v>-999</v>
      </c>
      <c r="BP218" s="496" t="n">
        <f aca="false">IF(OR($Y218=BP$15,$Y218=BP$16,$Y218=BP$17),BP$9,$X218)</f>
        <v>-999</v>
      </c>
      <c r="BQ218" s="496" t="n">
        <f aca="false">IF(OR($Y218=BQ$15,$Y218=BQ$16,$Y218=BQ$17),BQ$9,$X218)</f>
        <v>-999</v>
      </c>
      <c r="BR218" s="496" t="n">
        <f aca="false">IF(OR($Y218=BR$15,$Y218=BR$16,$Y218=BR$17),BR$9,$X218)</f>
        <v>-999</v>
      </c>
      <c r="BS218" s="496" t="n">
        <f aca="false">IF(OR($Y218=BS$15,$Y218=BS$16,$Y218=BS$17),BS$9,$X218)</f>
        <v>-999</v>
      </c>
      <c r="BT218" s="496" t="n">
        <f aca="false">IF(OR($Y218=BT$15,$Y218=BT$16,$Y218=BT$17),BT$9,$X218)</f>
        <v>-999</v>
      </c>
      <c r="BU218" s="496" t="n">
        <f aca="false">IF(OR($Y218=BU$15,$Y218=BU$16,$Y218=BU$17),BU$9,$X218)</f>
        <v>-999</v>
      </c>
      <c r="BV218" s="496" t="n">
        <f aca="false">IF(OR($Y218=BV$15,$Y218=BV$16,$Y218=BV$17),BV$9,$X218)</f>
        <v>-999</v>
      </c>
      <c r="BW218" s="496" t="n">
        <f aca="false">IF(OR($Y218=BW$15,$Y218=BW$16,$Y218=BW$17),BW$9,$X218)</f>
        <v>-999</v>
      </c>
      <c r="BX218" s="496" t="n">
        <f aca="false">IF(OR($Y218=BX$15,$Y218=BX$16,$Y218=BX$17),BX$9,$X218)</f>
        <v>-999</v>
      </c>
      <c r="BY218" s="496" t="n">
        <f aca="false">IF(OR($Y218=BY$15,$Y218=BY$16,$Y218=BY$17),BY$9,$X218)</f>
        <v>-999</v>
      </c>
      <c r="BZ218" s="496" t="n">
        <f aca="false">IF(OR($Y218=BZ$15,$Y218=BZ$16,$Y218=BZ$17),BZ$9,$X218)</f>
        <v>-999</v>
      </c>
      <c r="CA218" s="496" t="n">
        <f aca="false">IF(OR($Y218=CA$15,$Y218=CA$16,$Y218=CA$17),CA$9,$X218)</f>
        <v>-999</v>
      </c>
      <c r="CB218" s="496" t="n">
        <f aca="false">IF(OR($Y218=CB$15,$Y218=CB$16,$Y218=CB$17),CB$9,$X218)</f>
        <v>-999</v>
      </c>
      <c r="CC218" s="496" t="n">
        <f aca="false">IF(OR($Y218=CC$15,$Y218=CC$16,$Y218=CC$17),CC$9,$X218)</f>
        <v>-999</v>
      </c>
      <c r="CD218" s="496" t="n">
        <f aca="false">IF(OR($Y218=CD$15,$Y218=CD$16,$Y218=CD$17),CD$9,$X218)</f>
        <v>-999</v>
      </c>
      <c r="CE218" s="496" t="n">
        <f aca="false">IF(OR($Y218=CE$15,$Y218=CE$16,$Y218=CE$17),CE$9,$X218)</f>
        <v>-999</v>
      </c>
      <c r="CF218" s="496" t="n">
        <f aca="false">IF(OR($Y218=CF$15,$Y218=CF$16,$Y218=CF$17),CF$9,$X218)</f>
        <v>-999</v>
      </c>
      <c r="CG218" s="496" t="n">
        <f aca="false">IF(OR($Y218=CG$15,$Y218=CG$16,$Y218=CG$17),CG$9,$X218)</f>
        <v>-999</v>
      </c>
      <c r="CH218" s="496" t="n">
        <f aca="false">IF(OR($Y218=CH$15,$Y218=CH$16,$Y218=CH$17),CH$9,$X218)</f>
        <v>-999</v>
      </c>
      <c r="CI218" s="496" t="n">
        <f aca="false">IF(OR($Y218=CI$15,$Y218=CI$16,$Y218=CI$17),CI$9,$X218)</f>
        <v>-999</v>
      </c>
      <c r="CJ218" s="496" t="n">
        <f aca="false">IF(OR($Y218=CJ$15,$Y218=CJ$16,$Y218=CJ$17),CJ$9,$X218)</f>
        <v>-999</v>
      </c>
      <c r="CK218" s="496" t="n">
        <f aca="false">IF(OR($Y218=CK$15,$Y218=CK$16,$Y218=CK$17),CK$9,$X218)</f>
        <v>-999</v>
      </c>
      <c r="CL218" s="496" t="n">
        <f aca="false">IF(OR($Y218=CL$15,$Y218=CL$16,$Y218=CL$17),CL$9,$X218)</f>
        <v>-999</v>
      </c>
      <c r="CM218" s="496" t="n">
        <f aca="false">IF(OR($Y218=CM$15,$Y218=CM$16,$Y218=CM$17),CM$9,$X218)</f>
        <v>-999</v>
      </c>
      <c r="CN218" s="496" t="n">
        <f aca="false">IF(OR($Y218=CN$15,$Y218=CN$16,$Y218=CN$17),CN$9,$X218)</f>
        <v>-999</v>
      </c>
      <c r="CO218" s="496" t="n">
        <f aca="false">IF(OR($Y218=CO$15,$Y218=CO$16,$Y218=CO$17),CO$9,$X218)</f>
        <v>-999</v>
      </c>
      <c r="CP218" s="496" t="n">
        <f aca="false">IF(OR($Y218=CP$15,$Y218=CP$16,$Y218=CP$17),CP$9,$X218)</f>
        <v>-999</v>
      </c>
      <c r="CQ218" s="496" t="n">
        <f aca="false">IF(OR($Y218=CQ$15,$Y218=CQ$16,$Y218=CQ$17),CQ$9,$X218)</f>
        <v>-999</v>
      </c>
      <c r="CR218" s="496" t="n">
        <f aca="false">IF(OR($Y218=CR$15,$Y218=CR$16,$Y218=CR$17),CR$9,$X218)</f>
        <v>-999</v>
      </c>
      <c r="CS218" s="496" t="n">
        <f aca="false">IF(OR($Y218=CS$15,$Y218=CS$16,$Y218=CS$17),CS$9,$X218)</f>
        <v>-999</v>
      </c>
      <c r="CT218" s="496" t="n">
        <f aca="false">IF(OR($Y218=CT$15,$Y218=CT$16,$Y218=CT$17),CT$9,$X218)</f>
        <v>-999</v>
      </c>
      <c r="CU218" s="496" t="n">
        <f aca="false">IF(OR($Y218=CU$15,$Y218=CU$16,$Y218=CU$17),CU$9,$X218)</f>
        <v>-999</v>
      </c>
      <c r="CV218" s="496" t="n">
        <f aca="false">IF(OR($Y218=CV$15,$Y218=CV$16,$Y218=CV$17),CV$9,$X218)</f>
        <v>-999</v>
      </c>
      <c r="CW218" s="496" t="n">
        <f aca="false">IF(OR($Y218=CW$15,$Y218=CW$16,$Y218=CW$17),CW$9,$X218)</f>
        <v>-999</v>
      </c>
      <c r="CX218" s="496" t="n">
        <f aca="false">IF(OR($Y218=CX$15,$Y218=CX$16,$Y218=CX$17),CX$9,$X218)</f>
        <v>-999</v>
      </c>
      <c r="CY218" s="496" t="n">
        <f aca="false">IF(OR($Y218=CY$15,$Y218=CY$16,$Y218=CY$17),CY$9,$X218)</f>
        <v>-999</v>
      </c>
      <c r="CZ218" s="496" t="n">
        <f aca="false">IF(OR($Y218=CZ$15,$Y218=CZ$16,$Y218=CZ$17),CZ$9,$X218)</f>
        <v>-999</v>
      </c>
      <c r="DA218" s="496" t="n">
        <f aca="false">IF(OR($Y218=DA$15,$Y218=DA$16,$Y218=DA$17),DA$9,$X218)</f>
        <v>-999</v>
      </c>
      <c r="DB218" s="496" t="n">
        <f aca="false">IF(OR($Y218=DB$15,$Y218=DB$16,$Y218=DB$17),DB$9,$X218)</f>
        <v>-999</v>
      </c>
      <c r="DC218" s="496" t="n">
        <f aca="false">IF(OR($Y218=DC$15,$Y218=DC$16,$Y218=DC$17),DC$9,$X218)</f>
        <v>-999</v>
      </c>
      <c r="DD218" s="496" t="n">
        <f aca="false">IF(OR($Y218=DD$15,$Y218=DD$16,$Y218=DD$17),DD$9,$X218)</f>
        <v>-999</v>
      </c>
      <c r="DE218" s="496" t="n">
        <f aca="false">IF(OR($Y218=DE$15,$Y218=DE$16,$Y218=DE$17),DE$9,$X218)</f>
        <v>-999</v>
      </c>
      <c r="DF218" s="793" t="n">
        <f aca="false">IF(OR($Y218=DF$15,$Y218=DF$16,$Y218=DF$17),DF$9,$X218)</f>
        <v>-999</v>
      </c>
      <c r="DG218" s="496" t="n">
        <f aca="false">SUM(Z218:DF218)</f>
        <v>-84915</v>
      </c>
      <c r="DH218" s="496" t="n">
        <f aca="false">MAX(Z218:DF218)</f>
        <v>-999</v>
      </c>
      <c r="DI218" s="496" t="n">
        <f aca="false">IF(W218,DG218,IF(DH218=X218,0,DH218))</f>
        <v>0</v>
      </c>
      <c r="DJ218" s="496" t="n">
        <f aca="false">DI218</f>
        <v>0</v>
      </c>
      <c r="DK218" s="793"/>
    </row>
    <row r="219" customFormat="false" ht="13" hidden="false" customHeight="false" outlineLevel="0" collapsed="false">
      <c r="U219" s="1243"/>
      <c r="V219" s="11" t="str">
        <f aca="false">V203</f>
        <v>Haste</v>
      </c>
      <c r="W219" s="496" t="n">
        <f aca="false">W203</f>
        <v>0</v>
      </c>
      <c r="X219" s="496" t="n">
        <f aca="false">X203</f>
        <v>-999</v>
      </c>
      <c r="Y219" s="496" t="n">
        <f aca="false">Y218+1</f>
        <v>200</v>
      </c>
      <c r="Z219" s="648" t="n">
        <f aca="false">IF(OR($Y219=Z$15,$Y219=Z$16,$Y219=Z$17),Z$9,$X219)</f>
        <v>-999</v>
      </c>
      <c r="AA219" s="496" t="n">
        <f aca="false">IF(OR($Y219=AA$15,$Y219=AA$16,$Y219=AA$17),AA$9,$X219)</f>
        <v>-999</v>
      </c>
      <c r="AB219" s="496" t="n">
        <f aca="false">IF(OR($Y219=AB$15,$Y219=AB$16,$Y219=AB$17),AB$9,$X219)</f>
        <v>-999</v>
      </c>
      <c r="AC219" s="496" t="n">
        <f aca="false">IF(OR($Y219=AC$15,$Y219=AC$16,$Y219=AC$17),AC$9,$X219)</f>
        <v>-999</v>
      </c>
      <c r="AD219" s="496" t="n">
        <f aca="false">IF(OR($Y219=AD$15,$Y219=AD$16,$Y219=AD$17),AD$9,$X219)</f>
        <v>-999</v>
      </c>
      <c r="AE219" s="496" t="n">
        <f aca="false">IF(OR($Y219=AE$15,$Y219=AE$16,$Y219=AE$17),AE$9,$X219)</f>
        <v>-999</v>
      </c>
      <c r="AF219" s="496" t="n">
        <f aca="false">IF(OR($Y219=AF$15,$Y219=AF$16,$Y219=AF$17),AF$9,$X219)</f>
        <v>-999</v>
      </c>
      <c r="AG219" s="496" t="n">
        <f aca="false">IF(OR($Y219=AG$15,$Y219=AG$16,$Y219=AG$17),AG$9,$X219)</f>
        <v>-999</v>
      </c>
      <c r="AH219" s="496" t="n">
        <f aca="false">IF(OR($Y219=AH$15,$Y219=AH$16,$Y219=AH$17),AH$9,$X219)</f>
        <v>-999</v>
      </c>
      <c r="AI219" s="496" t="n">
        <f aca="false">IF(OR($Y219=AI$15,$Y219=AI$16,$Y219=AI$17),AI$9,$X219)</f>
        <v>-999</v>
      </c>
      <c r="AJ219" s="496" t="n">
        <f aca="false">IF(OR($Y219=AJ$15,$Y219=AJ$16,$Y219=AJ$17),AJ$9,$X219)</f>
        <v>-999</v>
      </c>
      <c r="AK219" s="496" t="n">
        <f aca="false">IF(OR($Y219=AK$15,$Y219=AK$16,$Y219=AK$17),AK$9,$X219)</f>
        <v>-999</v>
      </c>
      <c r="AL219" s="496" t="n">
        <f aca="false">IF(OR($Y219=AL$15,$Y219=AL$16,$Y219=AL$17),AL$9,$X219)</f>
        <v>-999</v>
      </c>
      <c r="AM219" s="496" t="n">
        <f aca="false">IF(OR($Y219=AM$15,$Y219=AM$16,$Y219=AM$17),AM$9,$X219)</f>
        <v>-999</v>
      </c>
      <c r="AN219" s="496" t="n">
        <f aca="false">IF(OR($Y219=AN$15,$Y219=AN$16,$Y219=AN$17),AN$9,$X219)</f>
        <v>-999</v>
      </c>
      <c r="AO219" s="496" t="n">
        <f aca="false">IF(OR($Y219=AO$15,$Y219=AO$16,$Y219=AO$17),AO$9,$X219)</f>
        <v>-999</v>
      </c>
      <c r="AP219" s="496" t="n">
        <f aca="false">IF(OR($Y219=AP$15,$Y219=AP$16,$Y219=AP$17),AP$9,$X219)</f>
        <v>-999</v>
      </c>
      <c r="AQ219" s="496" t="n">
        <f aca="false">IF(OR($Y219=AQ$15,$Y219=AQ$16,$Y219=AQ$17),AQ$9,$X219)</f>
        <v>-999</v>
      </c>
      <c r="AR219" s="496" t="n">
        <f aca="false">IF(OR($Y219=AR$15,$Y219=AR$16,$Y219=AR$17),AR$9,$X219)</f>
        <v>-999</v>
      </c>
      <c r="AS219" s="496" t="n">
        <f aca="false">IF(OR($Y219=AS$15,$Y219=AS$16,$Y219=AS$17),AS$9,$X219)</f>
        <v>-999</v>
      </c>
      <c r="AT219" s="496" t="n">
        <f aca="false">IF(OR($Y219=AT$15,$Y219=AT$16,$Y219=AT$17),AT$9,$X219)</f>
        <v>-999</v>
      </c>
      <c r="AU219" s="496" t="n">
        <f aca="false">IF(OR($Y219=AU$15,$Y219=AU$16,$Y219=AU$17),AU$9,$X219)</f>
        <v>-999</v>
      </c>
      <c r="AV219" s="496" t="n">
        <f aca="false">IF(OR($Y219=AV$15,$Y219=AV$16,$Y219=AV$17),AV$9,$X219)</f>
        <v>-999</v>
      </c>
      <c r="AW219" s="496" t="n">
        <f aca="false">IF(OR($Y219=AW$15,$Y219=AW$16,$Y219=AW$17),AW$9,$X219)</f>
        <v>-999</v>
      </c>
      <c r="AX219" s="496" t="n">
        <f aca="false">IF(OR($Y219=AX$15,$Y219=AX$16,$Y219=AX$17),AX$9,$X219)</f>
        <v>-999</v>
      </c>
      <c r="AY219" s="1227" t="n">
        <f aca="false">IF(OR($Y219=AY$15,$Y219=AY$16,$Y219=AY$17),AY$9,$X219)</f>
        <v>-999</v>
      </c>
      <c r="AZ219" s="496" t="n">
        <f aca="false">IF(OR($Y219=AZ$15,$Y219=AZ$16,$Y219=AZ$17),AZ$9,$X219)</f>
        <v>-999</v>
      </c>
      <c r="BA219" s="496" t="n">
        <f aca="false">IF(OR($Y219=BA$15,$Y219=BA$16,$Y219=BA$17),BA$9,$X219)</f>
        <v>-999</v>
      </c>
      <c r="BB219" s="496" t="n">
        <f aca="false">IF(OR($Y219=BB$15,$Y219=BB$16,$Y219=BB$17),BB$9,$X219)</f>
        <v>-999</v>
      </c>
      <c r="BC219" s="496" t="n">
        <f aca="false">IF(OR($Y219=BC$15,$Y219=BC$16,$Y219=BC$17),BC$9,$X219)</f>
        <v>-999</v>
      </c>
      <c r="BD219" s="496" t="n">
        <f aca="false">IF(OR($Y219=BD$15,$Y219=BD$16,$Y219=BD$17),BD$9,$X219)</f>
        <v>-999</v>
      </c>
      <c r="BE219" s="496" t="n">
        <f aca="false">IF(OR($Y219=BE$15,$Y219=BE$16,$Y219=BE$17),BE$9,$X219)</f>
        <v>-999</v>
      </c>
      <c r="BF219" s="496" t="n">
        <f aca="false">IF(OR($Y219=BF$15,$Y219=BF$16,$Y219=BF$17),BF$9,$X219)</f>
        <v>-999</v>
      </c>
      <c r="BG219" s="496" t="n">
        <f aca="false">IF(OR($Y219=BG$15,$Y219=BG$16,$Y219=BG$17),BG$9,$X219)</f>
        <v>-999</v>
      </c>
      <c r="BH219" s="496" t="n">
        <f aca="false">IF(OR($Y219=BH$15,$Y219=BH$16,$Y219=BH$17),BH$9,$X219)</f>
        <v>-999</v>
      </c>
      <c r="BI219" s="496" t="n">
        <f aca="false">IF(OR($Y219=BI$15,$Y219=BI$16,$Y219=BI$17),BI$9,$X219)</f>
        <v>-999</v>
      </c>
      <c r="BJ219" s="496" t="n">
        <f aca="false">IF(OR($Y219=BJ$15,$Y219=BJ$16,$Y219=BJ$17),BJ$9,$X219)</f>
        <v>-999</v>
      </c>
      <c r="BK219" s="496" t="n">
        <f aca="false">IF(OR($Y219=BK$15,$Y219=BK$16,$Y219=BK$17),BK$9,$X219)</f>
        <v>-999</v>
      </c>
      <c r="BL219" s="496" t="n">
        <f aca="false">IF(OR($Y219=BL$15,$Y219=BL$16,$Y219=BL$17),BL$9,$X219)</f>
        <v>-999</v>
      </c>
      <c r="BM219" s="496" t="n">
        <f aca="false">IF(OR($Y219=BM$15,$Y219=BM$16,$Y219=BM$17),BM$9,$X219)</f>
        <v>-999</v>
      </c>
      <c r="BN219" s="496" t="n">
        <f aca="false">IF(OR($Y219=BN$15,$Y219=BN$16,$Y219=BN$17),BN$9,$X219)</f>
        <v>-999</v>
      </c>
      <c r="BO219" s="496" t="n">
        <f aca="false">IF(OR($Y219=BO$15,$Y219=BO$16,$Y219=BO$17),BO$9,$X219)</f>
        <v>-999</v>
      </c>
      <c r="BP219" s="496" t="n">
        <f aca="false">IF(OR($Y219=BP$15,$Y219=BP$16,$Y219=BP$17),BP$9,$X219)</f>
        <v>-999</v>
      </c>
      <c r="BQ219" s="496" t="n">
        <f aca="false">IF(OR($Y219=BQ$15,$Y219=BQ$16,$Y219=BQ$17),BQ$9,$X219)</f>
        <v>-999</v>
      </c>
      <c r="BR219" s="496" t="n">
        <f aca="false">IF(OR($Y219=BR$15,$Y219=BR$16,$Y219=BR$17),BR$9,$X219)</f>
        <v>-999</v>
      </c>
      <c r="BS219" s="496" t="n">
        <f aca="false">IF(OR($Y219=BS$15,$Y219=BS$16,$Y219=BS$17),BS$9,$X219)</f>
        <v>-999</v>
      </c>
      <c r="BT219" s="496" t="n">
        <f aca="false">IF(OR($Y219=BT$15,$Y219=BT$16,$Y219=BT$17),BT$9,$X219)</f>
        <v>-999</v>
      </c>
      <c r="BU219" s="496" t="n">
        <f aca="false">IF(OR($Y219=BU$15,$Y219=BU$16,$Y219=BU$17),BU$9,$X219)</f>
        <v>-999</v>
      </c>
      <c r="BV219" s="496" t="n">
        <f aca="false">IF(OR($Y219=BV$15,$Y219=BV$16,$Y219=BV$17),BV$9,$X219)</f>
        <v>-999</v>
      </c>
      <c r="BW219" s="496" t="n">
        <f aca="false">IF(OR($Y219=BW$15,$Y219=BW$16,$Y219=BW$17),BW$9,$X219)</f>
        <v>-999</v>
      </c>
      <c r="BX219" s="496" t="n">
        <f aca="false">IF(OR($Y219=BX$15,$Y219=BX$16,$Y219=BX$17),BX$9,$X219)</f>
        <v>-999</v>
      </c>
      <c r="BY219" s="496" t="n">
        <f aca="false">IF(OR($Y219=BY$15,$Y219=BY$16,$Y219=BY$17),BY$9,$X219)</f>
        <v>-999</v>
      </c>
      <c r="BZ219" s="496" t="n">
        <f aca="false">IF(OR($Y219=BZ$15,$Y219=BZ$16,$Y219=BZ$17),BZ$9,$X219)</f>
        <v>-999</v>
      </c>
      <c r="CA219" s="496" t="n">
        <f aca="false">IF(OR($Y219=CA$15,$Y219=CA$16,$Y219=CA$17),CA$9,$X219)</f>
        <v>-999</v>
      </c>
      <c r="CB219" s="496" t="n">
        <f aca="false">IF(OR($Y219=CB$15,$Y219=CB$16,$Y219=CB$17),CB$9,$X219)</f>
        <v>-999</v>
      </c>
      <c r="CC219" s="496" t="n">
        <f aca="false">IF(OR($Y219=CC$15,$Y219=CC$16,$Y219=CC$17),CC$9,$X219)</f>
        <v>-999</v>
      </c>
      <c r="CD219" s="496" t="n">
        <f aca="false">IF(OR($Y219=CD$15,$Y219=CD$16,$Y219=CD$17),CD$9,$X219)</f>
        <v>-999</v>
      </c>
      <c r="CE219" s="496" t="n">
        <f aca="false">IF(OR($Y219=CE$15,$Y219=CE$16,$Y219=CE$17),CE$9,$X219)</f>
        <v>-999</v>
      </c>
      <c r="CF219" s="496" t="n">
        <f aca="false">IF(OR($Y219=CF$15,$Y219=CF$16,$Y219=CF$17),CF$9,$X219)</f>
        <v>-999</v>
      </c>
      <c r="CG219" s="496" t="n">
        <f aca="false">IF(OR($Y219=CG$15,$Y219=CG$16,$Y219=CG$17),CG$9,$X219)</f>
        <v>-999</v>
      </c>
      <c r="CH219" s="496" t="n">
        <f aca="false">IF(OR($Y219=CH$15,$Y219=CH$16,$Y219=CH$17),CH$9,$X219)</f>
        <v>-999</v>
      </c>
      <c r="CI219" s="496" t="n">
        <f aca="false">IF(OR($Y219=CI$15,$Y219=CI$16,$Y219=CI$17),CI$9,$X219)</f>
        <v>-999</v>
      </c>
      <c r="CJ219" s="496" t="n">
        <f aca="false">IF(OR($Y219=CJ$15,$Y219=CJ$16,$Y219=CJ$17),CJ$9,$X219)</f>
        <v>-999</v>
      </c>
      <c r="CK219" s="496" t="n">
        <f aca="false">IF(OR($Y219=CK$15,$Y219=CK$16,$Y219=CK$17),CK$9,$X219)</f>
        <v>-999</v>
      </c>
      <c r="CL219" s="496" t="n">
        <f aca="false">IF(OR($Y219=CL$15,$Y219=CL$16,$Y219=CL$17),CL$9,$X219)</f>
        <v>-999</v>
      </c>
      <c r="CM219" s="496" t="n">
        <f aca="false">IF(OR($Y219=CM$15,$Y219=CM$16,$Y219=CM$17),CM$9,$X219)</f>
        <v>-999</v>
      </c>
      <c r="CN219" s="496" t="n">
        <f aca="false">IF(OR($Y219=CN$15,$Y219=CN$16,$Y219=CN$17),CN$9,$X219)</f>
        <v>-999</v>
      </c>
      <c r="CO219" s="496" t="n">
        <f aca="false">IF(OR($Y219=CO$15,$Y219=CO$16,$Y219=CO$17),CO$9,$X219)</f>
        <v>-999</v>
      </c>
      <c r="CP219" s="496" t="n">
        <f aca="false">IF(OR($Y219=CP$15,$Y219=CP$16,$Y219=CP$17),CP$9,$X219)</f>
        <v>-999</v>
      </c>
      <c r="CQ219" s="496" t="n">
        <f aca="false">IF(OR($Y219=CQ$15,$Y219=CQ$16,$Y219=CQ$17),CQ$9,$X219)</f>
        <v>-999</v>
      </c>
      <c r="CR219" s="496" t="n">
        <f aca="false">IF(OR($Y219=CR$15,$Y219=CR$16,$Y219=CR$17),CR$9,$X219)</f>
        <v>-999</v>
      </c>
      <c r="CS219" s="496" t="n">
        <f aca="false">IF(OR($Y219=CS$15,$Y219=CS$16,$Y219=CS$17),CS$9,$X219)</f>
        <v>-999</v>
      </c>
      <c r="CT219" s="496" t="n">
        <f aca="false">IF(OR($Y219=CT$15,$Y219=CT$16,$Y219=CT$17),CT$9,$X219)</f>
        <v>-999</v>
      </c>
      <c r="CU219" s="496" t="n">
        <f aca="false">IF(OR($Y219=CU$15,$Y219=CU$16,$Y219=CU$17),CU$9,$X219)</f>
        <v>-999</v>
      </c>
      <c r="CV219" s="496" t="n">
        <f aca="false">IF(OR($Y219=CV$15,$Y219=CV$16,$Y219=CV$17),CV$9,$X219)</f>
        <v>-999</v>
      </c>
      <c r="CW219" s="496" t="n">
        <f aca="false">IF(OR($Y219=CW$15,$Y219=CW$16,$Y219=CW$17),CW$9,$X219)</f>
        <v>-999</v>
      </c>
      <c r="CX219" s="496" t="n">
        <f aca="false">IF(OR($Y219=CX$15,$Y219=CX$16,$Y219=CX$17),CX$9,$X219)</f>
        <v>-999</v>
      </c>
      <c r="CY219" s="496" t="n">
        <f aca="false">IF(OR($Y219=CY$15,$Y219=CY$16,$Y219=CY$17),CY$9,$X219)</f>
        <v>-999</v>
      </c>
      <c r="CZ219" s="496" t="n">
        <f aca="false">IF(OR($Y219=CZ$15,$Y219=CZ$16,$Y219=CZ$17),CZ$9,$X219)</f>
        <v>-999</v>
      </c>
      <c r="DA219" s="496" t="n">
        <f aca="false">IF(OR($Y219=DA$15,$Y219=DA$16,$Y219=DA$17),DA$9,$X219)</f>
        <v>-999</v>
      </c>
      <c r="DB219" s="496" t="n">
        <f aca="false">IF(OR($Y219=DB$15,$Y219=DB$16,$Y219=DB$17),DB$9,$X219)</f>
        <v>-999</v>
      </c>
      <c r="DC219" s="496" t="n">
        <f aca="false">IF(OR($Y219=DC$15,$Y219=DC$16,$Y219=DC$17),DC$9,$X219)</f>
        <v>-999</v>
      </c>
      <c r="DD219" s="496" t="n">
        <f aca="false">IF(OR($Y219=DD$15,$Y219=DD$16,$Y219=DD$17),DD$9,$X219)</f>
        <v>-999</v>
      </c>
      <c r="DE219" s="496" t="n">
        <f aca="false">IF(OR($Y219=DE$15,$Y219=DE$16,$Y219=DE$17),DE$9,$X219)</f>
        <v>-999</v>
      </c>
      <c r="DF219" s="793" t="n">
        <f aca="false">IF(OR($Y219=DF$15,$Y219=DF$16,$Y219=DF$17),DF$9,$X219)</f>
        <v>-999</v>
      </c>
      <c r="DG219" s="496" t="n">
        <f aca="false">SUM(Z219:DF219)</f>
        <v>-84915</v>
      </c>
      <c r="DH219" s="496" t="n">
        <f aca="false">MAX(Z219:DF219)</f>
        <v>-999</v>
      </c>
      <c r="DI219" s="496" t="n">
        <f aca="false">IF(W219,DG219,IF(DH219=X219,0,DH219))</f>
        <v>0</v>
      </c>
      <c r="DJ219" s="496" t="n">
        <f aca="false">DI219</f>
        <v>0</v>
      </c>
      <c r="DK219" s="793"/>
    </row>
    <row r="220" customFormat="false" ht="13" hidden="false" customHeight="false" outlineLevel="0" collapsed="false">
      <c r="U220" s="1243"/>
      <c r="V220" s="11" t="str">
        <f aca="false">V204</f>
        <v>Insight</v>
      </c>
      <c r="W220" s="496" t="n">
        <f aca="false">W204</f>
        <v>0</v>
      </c>
      <c r="X220" s="496" t="n">
        <f aca="false">X204</f>
        <v>-999</v>
      </c>
      <c r="Y220" s="496" t="n">
        <f aca="false">Y219+1</f>
        <v>201</v>
      </c>
      <c r="Z220" s="648" t="n">
        <f aca="false">IF(OR($Y220=Z$15,$Y220=Z$16,$Y220=Z$17),Z$9,$X220)</f>
        <v>-999</v>
      </c>
      <c r="AA220" s="496" t="n">
        <f aca="false">IF(OR($Y220=AA$15,$Y220=AA$16,$Y220=AA$17),AA$9,$X220)</f>
        <v>-999</v>
      </c>
      <c r="AB220" s="496" t="n">
        <f aca="false">IF(OR($Y220=AB$15,$Y220=AB$16,$Y220=AB$17),AB$9,$X220)</f>
        <v>-999</v>
      </c>
      <c r="AC220" s="496" t="n">
        <f aca="false">IF(OR($Y220=AC$15,$Y220=AC$16,$Y220=AC$17),AC$9,$X220)</f>
        <v>-999</v>
      </c>
      <c r="AD220" s="496" t="n">
        <f aca="false">IF(OR($Y220=AD$15,$Y220=AD$16,$Y220=AD$17),AD$9,$X220)</f>
        <v>-999</v>
      </c>
      <c r="AE220" s="496" t="n">
        <f aca="false">IF(OR($Y220=AE$15,$Y220=AE$16,$Y220=AE$17),AE$9,$X220)</f>
        <v>-999</v>
      </c>
      <c r="AF220" s="496" t="n">
        <f aca="false">IF(OR($Y220=AF$15,$Y220=AF$16,$Y220=AF$17),AF$9,$X220)</f>
        <v>-999</v>
      </c>
      <c r="AG220" s="496" t="n">
        <f aca="false">IF(OR($Y220=AG$15,$Y220=AG$16,$Y220=AG$17),AG$9,$X220)</f>
        <v>-999</v>
      </c>
      <c r="AH220" s="496" t="n">
        <f aca="false">IF(OR($Y220=AH$15,$Y220=AH$16,$Y220=AH$17),AH$9,$X220)</f>
        <v>-999</v>
      </c>
      <c r="AI220" s="496" t="n">
        <f aca="false">IF(OR($Y220=AI$15,$Y220=AI$16,$Y220=AI$17),AI$9,$X220)</f>
        <v>-999</v>
      </c>
      <c r="AJ220" s="496" t="n">
        <f aca="false">IF(OR($Y220=AJ$15,$Y220=AJ$16,$Y220=AJ$17),AJ$9,$X220)</f>
        <v>-999</v>
      </c>
      <c r="AK220" s="496" t="n">
        <f aca="false">IF(OR($Y220=AK$15,$Y220=AK$16,$Y220=AK$17),AK$9,$X220)</f>
        <v>-999</v>
      </c>
      <c r="AL220" s="496" t="n">
        <f aca="false">IF(OR($Y220=AL$15,$Y220=AL$16,$Y220=AL$17),AL$9,$X220)</f>
        <v>-999</v>
      </c>
      <c r="AM220" s="496" t="n">
        <f aca="false">IF(OR($Y220=AM$15,$Y220=AM$16,$Y220=AM$17),AM$9,$X220)</f>
        <v>-999</v>
      </c>
      <c r="AN220" s="496" t="n">
        <f aca="false">IF(OR($Y220=AN$15,$Y220=AN$16,$Y220=AN$17),AN$9,$X220)</f>
        <v>-999</v>
      </c>
      <c r="AO220" s="496" t="n">
        <f aca="false">IF(OR($Y220=AO$15,$Y220=AO$16,$Y220=AO$17),AO$9,$X220)</f>
        <v>-999</v>
      </c>
      <c r="AP220" s="496" t="n">
        <f aca="false">IF(OR($Y220=AP$15,$Y220=AP$16,$Y220=AP$17),AP$9,$X220)</f>
        <v>-999</v>
      </c>
      <c r="AQ220" s="496" t="n">
        <f aca="false">IF(OR($Y220=AQ$15,$Y220=AQ$16,$Y220=AQ$17),AQ$9,$X220)</f>
        <v>-999</v>
      </c>
      <c r="AR220" s="496" t="n">
        <f aca="false">IF(OR($Y220=AR$15,$Y220=AR$16,$Y220=AR$17),AR$9,$X220)</f>
        <v>-999</v>
      </c>
      <c r="AS220" s="496" t="n">
        <f aca="false">IF(OR($Y220=AS$15,$Y220=AS$16,$Y220=AS$17),AS$9,$X220)</f>
        <v>-999</v>
      </c>
      <c r="AT220" s="496" t="n">
        <f aca="false">IF(OR($Y220=AT$15,$Y220=AT$16,$Y220=AT$17),AT$9,$X220)</f>
        <v>-999</v>
      </c>
      <c r="AU220" s="496" t="n">
        <f aca="false">IF(OR($Y220=AU$15,$Y220=AU$16,$Y220=AU$17),AU$9,$X220)</f>
        <v>-999</v>
      </c>
      <c r="AV220" s="496" t="n">
        <f aca="false">IF(OR($Y220=AV$15,$Y220=AV$16,$Y220=AV$17),AV$9,$X220)</f>
        <v>-999</v>
      </c>
      <c r="AW220" s="496" t="n">
        <f aca="false">IF(OR($Y220=AW$15,$Y220=AW$16,$Y220=AW$17),AW$9,$X220)</f>
        <v>-999</v>
      </c>
      <c r="AX220" s="496" t="n">
        <f aca="false">IF(OR($Y220=AX$15,$Y220=AX$16,$Y220=AX$17),AX$9,$X220)</f>
        <v>-999</v>
      </c>
      <c r="AY220" s="1227" t="n">
        <f aca="false">IF(OR($Y220=AY$15,$Y220=AY$16,$Y220=AY$17),AY$9,$X220)</f>
        <v>-999</v>
      </c>
      <c r="AZ220" s="496" t="n">
        <f aca="false">IF(OR($Y220=AZ$15,$Y220=AZ$16,$Y220=AZ$17),AZ$9,$X220)</f>
        <v>-999</v>
      </c>
      <c r="BA220" s="496" t="n">
        <f aca="false">IF(OR($Y220=BA$15,$Y220=BA$16,$Y220=BA$17),BA$9,$X220)</f>
        <v>-999</v>
      </c>
      <c r="BB220" s="496" t="n">
        <f aca="false">IF(OR($Y220=BB$15,$Y220=BB$16,$Y220=BB$17),BB$9,$X220)</f>
        <v>-999</v>
      </c>
      <c r="BC220" s="496" t="n">
        <f aca="false">IF(OR($Y220=BC$15,$Y220=BC$16,$Y220=BC$17),BC$9,$X220)</f>
        <v>-999</v>
      </c>
      <c r="BD220" s="496" t="n">
        <f aca="false">IF(OR($Y220=BD$15,$Y220=BD$16,$Y220=BD$17),BD$9,$X220)</f>
        <v>-999</v>
      </c>
      <c r="BE220" s="496" t="n">
        <f aca="false">IF(OR($Y220=BE$15,$Y220=BE$16,$Y220=BE$17),BE$9,$X220)</f>
        <v>-999</v>
      </c>
      <c r="BF220" s="496" t="n">
        <f aca="false">IF(OR($Y220=BF$15,$Y220=BF$16,$Y220=BF$17),BF$9,$X220)</f>
        <v>-999</v>
      </c>
      <c r="BG220" s="496" t="n">
        <f aca="false">IF(OR($Y220=BG$15,$Y220=BG$16,$Y220=BG$17),BG$9,$X220)</f>
        <v>-999</v>
      </c>
      <c r="BH220" s="496" t="n">
        <f aca="false">IF(OR($Y220=BH$15,$Y220=BH$16,$Y220=BH$17),BH$9,$X220)</f>
        <v>-999</v>
      </c>
      <c r="BI220" s="496" t="n">
        <f aca="false">IF(OR($Y220=BI$15,$Y220=BI$16,$Y220=BI$17),BI$9,$X220)</f>
        <v>-999</v>
      </c>
      <c r="BJ220" s="496" t="n">
        <f aca="false">IF(OR($Y220=BJ$15,$Y220=BJ$16,$Y220=BJ$17),BJ$9,$X220)</f>
        <v>-999</v>
      </c>
      <c r="BK220" s="496" t="n">
        <f aca="false">IF(OR($Y220=BK$15,$Y220=BK$16,$Y220=BK$17),BK$9,$X220)</f>
        <v>-999</v>
      </c>
      <c r="BL220" s="496" t="n">
        <f aca="false">IF(OR($Y220=BL$15,$Y220=BL$16,$Y220=BL$17),BL$9,$X220)</f>
        <v>-999</v>
      </c>
      <c r="BM220" s="496" t="n">
        <f aca="false">IF(OR($Y220=BM$15,$Y220=BM$16,$Y220=BM$17),BM$9,$X220)</f>
        <v>-999</v>
      </c>
      <c r="BN220" s="496" t="n">
        <f aca="false">IF(OR($Y220=BN$15,$Y220=BN$16,$Y220=BN$17),BN$9,$X220)</f>
        <v>-999</v>
      </c>
      <c r="BO220" s="496" t="n">
        <f aca="false">IF(OR($Y220=BO$15,$Y220=BO$16,$Y220=BO$17),BO$9,$X220)</f>
        <v>-999</v>
      </c>
      <c r="BP220" s="496" t="n">
        <f aca="false">IF(OR($Y220=BP$15,$Y220=BP$16,$Y220=BP$17),BP$9,$X220)</f>
        <v>-999</v>
      </c>
      <c r="BQ220" s="496" t="n">
        <f aca="false">IF(OR($Y220=BQ$15,$Y220=BQ$16,$Y220=BQ$17),BQ$9,$X220)</f>
        <v>-999</v>
      </c>
      <c r="BR220" s="496" t="n">
        <f aca="false">IF(OR($Y220=BR$15,$Y220=BR$16,$Y220=BR$17),BR$9,$X220)</f>
        <v>-999</v>
      </c>
      <c r="BS220" s="496" t="n">
        <f aca="false">IF(OR($Y220=BS$15,$Y220=BS$16,$Y220=BS$17),BS$9,$X220)</f>
        <v>-999</v>
      </c>
      <c r="BT220" s="496" t="n">
        <f aca="false">IF(OR($Y220=BT$15,$Y220=BT$16,$Y220=BT$17),BT$9,$X220)</f>
        <v>-999</v>
      </c>
      <c r="BU220" s="496" t="n">
        <f aca="false">IF(OR($Y220=BU$15,$Y220=BU$16,$Y220=BU$17),BU$9,$X220)</f>
        <v>-999</v>
      </c>
      <c r="BV220" s="496" t="n">
        <f aca="false">IF(OR($Y220=BV$15,$Y220=BV$16,$Y220=BV$17),BV$9,$X220)</f>
        <v>-999</v>
      </c>
      <c r="BW220" s="496" t="n">
        <f aca="false">IF(OR($Y220=BW$15,$Y220=BW$16,$Y220=BW$17),BW$9,$X220)</f>
        <v>-999</v>
      </c>
      <c r="BX220" s="496" t="n">
        <f aca="false">IF(OR($Y220=BX$15,$Y220=BX$16,$Y220=BX$17),BX$9,$X220)</f>
        <v>-999</v>
      </c>
      <c r="BY220" s="496" t="n">
        <f aca="false">IF(OR($Y220=BY$15,$Y220=BY$16,$Y220=BY$17),BY$9,$X220)</f>
        <v>-999</v>
      </c>
      <c r="BZ220" s="496" t="n">
        <f aca="false">IF(OR($Y220=BZ$15,$Y220=BZ$16,$Y220=BZ$17),BZ$9,$X220)</f>
        <v>-999</v>
      </c>
      <c r="CA220" s="496" t="n">
        <f aca="false">IF(OR($Y220=CA$15,$Y220=CA$16,$Y220=CA$17),CA$9,$X220)</f>
        <v>-999</v>
      </c>
      <c r="CB220" s="496" t="n">
        <f aca="false">IF(OR($Y220=CB$15,$Y220=CB$16,$Y220=CB$17),CB$9,$X220)</f>
        <v>-999</v>
      </c>
      <c r="CC220" s="496" t="n">
        <f aca="false">IF(OR($Y220=CC$15,$Y220=CC$16,$Y220=CC$17),CC$9,$X220)</f>
        <v>-999</v>
      </c>
      <c r="CD220" s="496" t="n">
        <f aca="false">IF(OR($Y220=CD$15,$Y220=CD$16,$Y220=CD$17),CD$9,$X220)</f>
        <v>-999</v>
      </c>
      <c r="CE220" s="496" t="n">
        <f aca="false">IF(OR($Y220=CE$15,$Y220=CE$16,$Y220=CE$17),CE$9,$X220)</f>
        <v>-999</v>
      </c>
      <c r="CF220" s="496" t="n">
        <f aca="false">IF(OR($Y220=CF$15,$Y220=CF$16,$Y220=CF$17),CF$9,$X220)</f>
        <v>-999</v>
      </c>
      <c r="CG220" s="496" t="n">
        <f aca="false">IF(OR($Y220=CG$15,$Y220=CG$16,$Y220=CG$17),CG$9,$X220)</f>
        <v>-999</v>
      </c>
      <c r="CH220" s="496" t="n">
        <f aca="false">IF(OR($Y220=CH$15,$Y220=CH$16,$Y220=CH$17),CH$9,$X220)</f>
        <v>-999</v>
      </c>
      <c r="CI220" s="496" t="n">
        <f aca="false">IF(OR($Y220=CI$15,$Y220=CI$16,$Y220=CI$17),CI$9,$X220)</f>
        <v>-999</v>
      </c>
      <c r="CJ220" s="496" t="n">
        <f aca="false">IF(OR($Y220=CJ$15,$Y220=CJ$16,$Y220=CJ$17),CJ$9,$X220)</f>
        <v>-999</v>
      </c>
      <c r="CK220" s="496" t="n">
        <f aca="false">IF(OR($Y220=CK$15,$Y220=CK$16,$Y220=CK$17),CK$9,$X220)</f>
        <v>-999</v>
      </c>
      <c r="CL220" s="496" t="n">
        <f aca="false">IF(OR($Y220=CL$15,$Y220=CL$16,$Y220=CL$17),CL$9,$X220)</f>
        <v>-999</v>
      </c>
      <c r="CM220" s="496" t="n">
        <f aca="false">IF(OR($Y220=CM$15,$Y220=CM$16,$Y220=CM$17),CM$9,$X220)</f>
        <v>-999</v>
      </c>
      <c r="CN220" s="496" t="n">
        <f aca="false">IF(OR($Y220=CN$15,$Y220=CN$16,$Y220=CN$17),CN$9,$X220)</f>
        <v>-999</v>
      </c>
      <c r="CO220" s="496" t="n">
        <f aca="false">IF(OR($Y220=CO$15,$Y220=CO$16,$Y220=CO$17),CO$9,$X220)</f>
        <v>-999</v>
      </c>
      <c r="CP220" s="496" t="n">
        <f aca="false">IF(OR($Y220=CP$15,$Y220=CP$16,$Y220=CP$17),CP$9,$X220)</f>
        <v>-999</v>
      </c>
      <c r="CQ220" s="496" t="n">
        <f aca="false">IF(OR($Y220=CQ$15,$Y220=CQ$16,$Y220=CQ$17),CQ$9,$X220)</f>
        <v>-999</v>
      </c>
      <c r="CR220" s="496" t="n">
        <f aca="false">IF(OR($Y220=CR$15,$Y220=CR$16,$Y220=CR$17),CR$9,$X220)</f>
        <v>-999</v>
      </c>
      <c r="CS220" s="496" t="n">
        <f aca="false">IF(OR($Y220=CS$15,$Y220=CS$16,$Y220=CS$17),CS$9,$X220)</f>
        <v>-999</v>
      </c>
      <c r="CT220" s="496" t="n">
        <f aca="false">IF(OR($Y220=CT$15,$Y220=CT$16,$Y220=CT$17),CT$9,$X220)</f>
        <v>-999</v>
      </c>
      <c r="CU220" s="496" t="n">
        <f aca="false">IF(OR($Y220=CU$15,$Y220=CU$16,$Y220=CU$17),CU$9,$X220)</f>
        <v>-999</v>
      </c>
      <c r="CV220" s="496" t="n">
        <f aca="false">IF(OR($Y220=CV$15,$Y220=CV$16,$Y220=CV$17),CV$9,$X220)</f>
        <v>-999</v>
      </c>
      <c r="CW220" s="496" t="n">
        <f aca="false">IF(OR($Y220=CW$15,$Y220=CW$16,$Y220=CW$17),CW$9,$X220)</f>
        <v>-999</v>
      </c>
      <c r="CX220" s="496" t="n">
        <f aca="false">IF(OR($Y220=CX$15,$Y220=CX$16,$Y220=CX$17),CX$9,$X220)</f>
        <v>-999</v>
      </c>
      <c r="CY220" s="496" t="n">
        <f aca="false">IF(OR($Y220=CY$15,$Y220=CY$16,$Y220=CY$17),CY$9,$X220)</f>
        <v>-999</v>
      </c>
      <c r="CZ220" s="496" t="n">
        <f aca="false">IF(OR($Y220=CZ$15,$Y220=CZ$16,$Y220=CZ$17),CZ$9,$X220)</f>
        <v>-999</v>
      </c>
      <c r="DA220" s="496" t="n">
        <f aca="false">IF(OR($Y220=DA$15,$Y220=DA$16,$Y220=DA$17),DA$9,$X220)</f>
        <v>-999</v>
      </c>
      <c r="DB220" s="496" t="n">
        <f aca="false">IF(OR($Y220=DB$15,$Y220=DB$16,$Y220=DB$17),DB$9,$X220)</f>
        <v>-999</v>
      </c>
      <c r="DC220" s="496" t="n">
        <f aca="false">IF(OR($Y220=DC$15,$Y220=DC$16,$Y220=DC$17),DC$9,$X220)</f>
        <v>-999</v>
      </c>
      <c r="DD220" s="496" t="n">
        <f aca="false">IF(OR($Y220=DD$15,$Y220=DD$16,$Y220=DD$17),DD$9,$X220)</f>
        <v>-999</v>
      </c>
      <c r="DE220" s="496" t="n">
        <f aca="false">IF(OR($Y220=DE$15,$Y220=DE$16,$Y220=DE$17),DE$9,$X220)</f>
        <v>-999</v>
      </c>
      <c r="DF220" s="793" t="n">
        <f aca="false">IF(OR($Y220=DF$15,$Y220=DF$16,$Y220=DF$17),DF$9,$X220)</f>
        <v>-999</v>
      </c>
      <c r="DG220" s="496" t="n">
        <f aca="false">SUM(Z220:DF220)</f>
        <v>-84915</v>
      </c>
      <c r="DH220" s="496" t="n">
        <f aca="false">MAX(Z220:DF220)</f>
        <v>-999</v>
      </c>
      <c r="DI220" s="496" t="n">
        <f aca="false">IF(W220,DG220,IF(DH220=X220,0,DH220))</f>
        <v>0</v>
      </c>
      <c r="DJ220" s="496" t="n">
        <f aca="false">DI220</f>
        <v>0</v>
      </c>
      <c r="DK220" s="793"/>
    </row>
    <row r="221" customFormat="false" ht="13" hidden="false" customHeight="false" outlineLevel="0" collapsed="false">
      <c r="U221" s="1243"/>
      <c r="V221" s="11" t="str">
        <f aca="false">V205</f>
        <v>Luck</v>
      </c>
      <c r="W221" s="496" t="n">
        <f aca="false">W205</f>
        <v>0</v>
      </c>
      <c r="X221" s="496" t="n">
        <f aca="false">X205</f>
        <v>-999</v>
      </c>
      <c r="Y221" s="496" t="n">
        <f aca="false">Y220+1</f>
        <v>202</v>
      </c>
      <c r="Z221" s="648" t="n">
        <f aca="false">IF(OR($Y221=Z$15,$Y221=Z$16,$Y221=Z$17),Z$9,$X221)</f>
        <v>-999</v>
      </c>
      <c r="AA221" s="496" t="n">
        <f aca="false">IF(OR($Y221=AA$15,$Y221=AA$16,$Y221=AA$17),AA$9,$X221)</f>
        <v>-999</v>
      </c>
      <c r="AB221" s="496" t="n">
        <f aca="false">IF(OR($Y221=AB$15,$Y221=AB$16,$Y221=AB$17),AB$9,$X221)</f>
        <v>-999</v>
      </c>
      <c r="AC221" s="496" t="n">
        <f aca="false">IF(OR($Y221=AC$15,$Y221=AC$16,$Y221=AC$17),AC$9,$X221)</f>
        <v>-999</v>
      </c>
      <c r="AD221" s="496" t="n">
        <f aca="false">IF(OR($Y221=AD$15,$Y221=AD$16,$Y221=AD$17),AD$9,$X221)</f>
        <v>-999</v>
      </c>
      <c r="AE221" s="496" t="n">
        <f aca="false">IF(OR($Y221=AE$15,$Y221=AE$16,$Y221=AE$17),AE$9,$X221)</f>
        <v>-999</v>
      </c>
      <c r="AF221" s="496" t="n">
        <f aca="false">IF(OR($Y221=AF$15,$Y221=AF$16,$Y221=AF$17),AF$9,$X221)</f>
        <v>-999</v>
      </c>
      <c r="AG221" s="496" t="n">
        <f aca="false">IF(OR($Y221=AG$15,$Y221=AG$16,$Y221=AG$17),AG$9,$X221)</f>
        <v>-999</v>
      </c>
      <c r="AH221" s="496" t="n">
        <f aca="false">IF(OR($Y221=AH$15,$Y221=AH$16,$Y221=AH$17),AH$9,$X221)</f>
        <v>-999</v>
      </c>
      <c r="AI221" s="496" t="n">
        <f aca="false">IF(OR($Y221=AI$15,$Y221=AI$16,$Y221=AI$17),AI$9,$X221)</f>
        <v>-999</v>
      </c>
      <c r="AJ221" s="496" t="n">
        <f aca="false">IF(OR($Y221=AJ$15,$Y221=AJ$16,$Y221=AJ$17),AJ$9,$X221)</f>
        <v>-999</v>
      </c>
      <c r="AK221" s="496" t="n">
        <f aca="false">IF(OR($Y221=AK$15,$Y221=AK$16,$Y221=AK$17),AK$9,$X221)</f>
        <v>-999</v>
      </c>
      <c r="AL221" s="496" t="n">
        <f aca="false">IF(OR($Y221=AL$15,$Y221=AL$16,$Y221=AL$17),AL$9,$X221)</f>
        <v>-999</v>
      </c>
      <c r="AM221" s="496" t="n">
        <f aca="false">IF(OR($Y221=AM$15,$Y221=AM$16,$Y221=AM$17),AM$9,$X221)</f>
        <v>-999</v>
      </c>
      <c r="AN221" s="496" t="n">
        <f aca="false">IF(OR($Y221=AN$15,$Y221=AN$16,$Y221=AN$17),AN$9,$X221)</f>
        <v>-999</v>
      </c>
      <c r="AO221" s="496" t="n">
        <f aca="false">IF(OR($Y221=AO$15,$Y221=AO$16,$Y221=AO$17),AO$9,$X221)</f>
        <v>-999</v>
      </c>
      <c r="AP221" s="496" t="n">
        <f aca="false">IF(OR($Y221=AP$15,$Y221=AP$16,$Y221=AP$17),AP$9,$X221)</f>
        <v>-999</v>
      </c>
      <c r="AQ221" s="496" t="n">
        <f aca="false">IF(OR($Y221=AQ$15,$Y221=AQ$16,$Y221=AQ$17),AQ$9,$X221)</f>
        <v>-999</v>
      </c>
      <c r="AR221" s="496" t="n">
        <f aca="false">IF(OR($Y221=AR$15,$Y221=AR$16,$Y221=AR$17),AR$9,$X221)</f>
        <v>-999</v>
      </c>
      <c r="AS221" s="496" t="n">
        <f aca="false">IF(OR($Y221=AS$15,$Y221=AS$16,$Y221=AS$17),AS$9,$X221)</f>
        <v>-999</v>
      </c>
      <c r="AT221" s="496" t="n">
        <f aca="false">IF(OR($Y221=AT$15,$Y221=AT$16,$Y221=AT$17),AT$9,$X221)</f>
        <v>-999</v>
      </c>
      <c r="AU221" s="496" t="n">
        <f aca="false">IF(OR($Y221=AU$15,$Y221=AU$16,$Y221=AU$17),AU$9,$X221)</f>
        <v>-999</v>
      </c>
      <c r="AV221" s="496" t="n">
        <f aca="false">IF(OR($Y221=AV$15,$Y221=AV$16,$Y221=AV$17),AV$9,$X221)</f>
        <v>-999</v>
      </c>
      <c r="AW221" s="496" t="n">
        <f aca="false">IF(OR($Y221=AW$15,$Y221=AW$16,$Y221=AW$17),AW$9,$X221)</f>
        <v>-999</v>
      </c>
      <c r="AX221" s="496" t="n">
        <f aca="false">IF(OR($Y221=AX$15,$Y221=AX$16,$Y221=AX$17),AX$9,$X221)</f>
        <v>-999</v>
      </c>
      <c r="AY221" s="1227" t="n">
        <f aca="false">IF(OR($Y221=AY$15,$Y221=AY$16,$Y221=AY$17),AY$9,$X221)</f>
        <v>-999</v>
      </c>
      <c r="AZ221" s="496" t="n">
        <f aca="false">IF(OR($Y221=AZ$15,$Y221=AZ$16,$Y221=AZ$17),AZ$9,$X221)</f>
        <v>-999</v>
      </c>
      <c r="BA221" s="496" t="n">
        <f aca="false">IF(OR($Y221=BA$15,$Y221=BA$16,$Y221=BA$17),BA$9,$X221)</f>
        <v>-999</v>
      </c>
      <c r="BB221" s="496" t="n">
        <f aca="false">IF(OR($Y221=BB$15,$Y221=BB$16,$Y221=BB$17),BB$9,$X221)</f>
        <v>-999</v>
      </c>
      <c r="BC221" s="496" t="n">
        <f aca="false">IF(OR($Y221=BC$15,$Y221=BC$16,$Y221=BC$17),BC$9,$X221)</f>
        <v>-999</v>
      </c>
      <c r="BD221" s="496" t="n">
        <f aca="false">IF(OR($Y221=BD$15,$Y221=BD$16,$Y221=BD$17),BD$9,$X221)</f>
        <v>-999</v>
      </c>
      <c r="BE221" s="496" t="n">
        <f aca="false">IF(OR($Y221=BE$15,$Y221=BE$16,$Y221=BE$17),BE$9,$X221)</f>
        <v>-999</v>
      </c>
      <c r="BF221" s="496" t="n">
        <f aca="false">IF(OR($Y221=BF$15,$Y221=BF$16,$Y221=BF$17),BF$9,$X221)</f>
        <v>-999</v>
      </c>
      <c r="BG221" s="496" t="n">
        <f aca="false">IF(OR($Y221=BG$15,$Y221=BG$16,$Y221=BG$17),BG$9,$X221)</f>
        <v>-999</v>
      </c>
      <c r="BH221" s="496" t="n">
        <f aca="false">IF(OR($Y221=BH$15,$Y221=BH$16,$Y221=BH$17),BH$9,$X221)</f>
        <v>-999</v>
      </c>
      <c r="BI221" s="496" t="n">
        <f aca="false">IF(OR($Y221=BI$15,$Y221=BI$16,$Y221=BI$17),BI$9,$X221)</f>
        <v>-999</v>
      </c>
      <c r="BJ221" s="496" t="n">
        <f aca="false">IF(OR($Y221=BJ$15,$Y221=BJ$16,$Y221=BJ$17),BJ$9,$X221)</f>
        <v>-999</v>
      </c>
      <c r="BK221" s="496" t="n">
        <f aca="false">IF(OR($Y221=BK$15,$Y221=BK$16,$Y221=BK$17),BK$9,$X221)</f>
        <v>-999</v>
      </c>
      <c r="BL221" s="496" t="n">
        <f aca="false">IF(OR($Y221=BL$15,$Y221=BL$16,$Y221=BL$17),BL$9,$X221)</f>
        <v>-999</v>
      </c>
      <c r="BM221" s="496" t="n">
        <f aca="false">IF(OR($Y221=BM$15,$Y221=BM$16,$Y221=BM$17),BM$9,$X221)</f>
        <v>-999</v>
      </c>
      <c r="BN221" s="496" t="n">
        <f aca="false">IF(OR($Y221=BN$15,$Y221=BN$16,$Y221=BN$17),BN$9,$X221)</f>
        <v>-999</v>
      </c>
      <c r="BO221" s="496" t="n">
        <f aca="false">IF(OR($Y221=BO$15,$Y221=BO$16,$Y221=BO$17),BO$9,$X221)</f>
        <v>-999</v>
      </c>
      <c r="BP221" s="496" t="n">
        <f aca="false">IF(OR($Y221=BP$15,$Y221=BP$16,$Y221=BP$17),BP$9,$X221)</f>
        <v>-999</v>
      </c>
      <c r="BQ221" s="496" t="n">
        <f aca="false">IF(OR($Y221=BQ$15,$Y221=BQ$16,$Y221=BQ$17),BQ$9,$X221)</f>
        <v>-999</v>
      </c>
      <c r="BR221" s="496" t="n">
        <f aca="false">IF(OR($Y221=BR$15,$Y221=BR$16,$Y221=BR$17),BR$9,$X221)</f>
        <v>-999</v>
      </c>
      <c r="BS221" s="496" t="n">
        <f aca="false">IF(OR($Y221=BS$15,$Y221=BS$16,$Y221=BS$17),BS$9,$X221)</f>
        <v>-999</v>
      </c>
      <c r="BT221" s="496" t="n">
        <f aca="false">IF(OR($Y221=BT$15,$Y221=BT$16,$Y221=BT$17),BT$9,$X221)</f>
        <v>-999</v>
      </c>
      <c r="BU221" s="496" t="n">
        <f aca="false">IF(OR($Y221=BU$15,$Y221=BU$16,$Y221=BU$17),BU$9,$X221)</f>
        <v>-999</v>
      </c>
      <c r="BV221" s="496" t="n">
        <f aca="false">IF(OR($Y221=BV$15,$Y221=BV$16,$Y221=BV$17),BV$9,$X221)</f>
        <v>-999</v>
      </c>
      <c r="BW221" s="496" t="n">
        <f aca="false">IF(OR($Y221=BW$15,$Y221=BW$16,$Y221=BW$17),BW$9,$X221)</f>
        <v>-999</v>
      </c>
      <c r="BX221" s="496" t="n">
        <f aca="false">IF(OR($Y221=BX$15,$Y221=BX$16,$Y221=BX$17),BX$9,$X221)</f>
        <v>-999</v>
      </c>
      <c r="BY221" s="496" t="n">
        <f aca="false">IF(OR($Y221=BY$15,$Y221=BY$16,$Y221=BY$17),BY$9,$X221)</f>
        <v>-999</v>
      </c>
      <c r="BZ221" s="496" t="n">
        <f aca="false">IF(OR($Y221=BZ$15,$Y221=BZ$16,$Y221=BZ$17),BZ$9,$X221)</f>
        <v>-999</v>
      </c>
      <c r="CA221" s="496" t="n">
        <f aca="false">IF(OR($Y221=CA$15,$Y221=CA$16,$Y221=CA$17),CA$9,$X221)</f>
        <v>-999</v>
      </c>
      <c r="CB221" s="496" t="n">
        <f aca="false">IF(OR($Y221=CB$15,$Y221=CB$16,$Y221=CB$17),CB$9,$X221)</f>
        <v>-999</v>
      </c>
      <c r="CC221" s="496" t="n">
        <f aca="false">IF(OR($Y221=CC$15,$Y221=CC$16,$Y221=CC$17),CC$9,$X221)</f>
        <v>-999</v>
      </c>
      <c r="CD221" s="496" t="n">
        <f aca="false">IF(OR($Y221=CD$15,$Y221=CD$16,$Y221=CD$17),CD$9,$X221)</f>
        <v>-999</v>
      </c>
      <c r="CE221" s="496" t="n">
        <f aca="false">IF(OR($Y221=CE$15,$Y221=CE$16,$Y221=CE$17),CE$9,$X221)</f>
        <v>-999</v>
      </c>
      <c r="CF221" s="496" t="n">
        <f aca="false">IF(OR($Y221=CF$15,$Y221=CF$16,$Y221=CF$17),CF$9,$X221)</f>
        <v>-999</v>
      </c>
      <c r="CG221" s="496" t="n">
        <f aca="false">IF(OR($Y221=CG$15,$Y221=CG$16,$Y221=CG$17),CG$9,$X221)</f>
        <v>-999</v>
      </c>
      <c r="CH221" s="496" t="n">
        <f aca="false">IF(OR($Y221=CH$15,$Y221=CH$16,$Y221=CH$17),CH$9,$X221)</f>
        <v>-999</v>
      </c>
      <c r="CI221" s="496" t="n">
        <f aca="false">IF(OR($Y221=CI$15,$Y221=CI$16,$Y221=CI$17),CI$9,$X221)</f>
        <v>-999</v>
      </c>
      <c r="CJ221" s="496" t="n">
        <f aca="false">IF(OR($Y221=CJ$15,$Y221=CJ$16,$Y221=CJ$17),CJ$9,$X221)</f>
        <v>-999</v>
      </c>
      <c r="CK221" s="496" t="n">
        <f aca="false">IF(OR($Y221=CK$15,$Y221=CK$16,$Y221=CK$17),CK$9,$X221)</f>
        <v>-999</v>
      </c>
      <c r="CL221" s="496" t="n">
        <f aca="false">IF(OR($Y221=CL$15,$Y221=CL$16,$Y221=CL$17),CL$9,$X221)</f>
        <v>-999</v>
      </c>
      <c r="CM221" s="496" t="n">
        <f aca="false">IF(OR($Y221=CM$15,$Y221=CM$16,$Y221=CM$17),CM$9,$X221)</f>
        <v>-999</v>
      </c>
      <c r="CN221" s="496" t="n">
        <f aca="false">IF(OR($Y221=CN$15,$Y221=CN$16,$Y221=CN$17),CN$9,$X221)</f>
        <v>-999</v>
      </c>
      <c r="CO221" s="496" t="n">
        <f aca="false">IF(OR($Y221=CO$15,$Y221=CO$16,$Y221=CO$17),CO$9,$X221)</f>
        <v>-999</v>
      </c>
      <c r="CP221" s="496" t="n">
        <f aca="false">IF(OR($Y221=CP$15,$Y221=CP$16,$Y221=CP$17),CP$9,$X221)</f>
        <v>-999</v>
      </c>
      <c r="CQ221" s="496" t="n">
        <f aca="false">IF(OR($Y221=CQ$15,$Y221=CQ$16,$Y221=CQ$17),CQ$9,$X221)</f>
        <v>-999</v>
      </c>
      <c r="CR221" s="496" t="n">
        <f aca="false">IF(OR($Y221=CR$15,$Y221=CR$16,$Y221=CR$17),CR$9,$X221)</f>
        <v>-999</v>
      </c>
      <c r="CS221" s="496" t="n">
        <f aca="false">IF(OR($Y221=CS$15,$Y221=CS$16,$Y221=CS$17),CS$9,$X221)</f>
        <v>-999</v>
      </c>
      <c r="CT221" s="496" t="n">
        <f aca="false">IF(OR($Y221=CT$15,$Y221=CT$16,$Y221=CT$17),CT$9,$X221)</f>
        <v>-999</v>
      </c>
      <c r="CU221" s="496" t="n">
        <f aca="false">IF(OR($Y221=CU$15,$Y221=CU$16,$Y221=CU$17),CU$9,$X221)</f>
        <v>-999</v>
      </c>
      <c r="CV221" s="496" t="n">
        <f aca="false">IF(OR($Y221=CV$15,$Y221=CV$16,$Y221=CV$17),CV$9,$X221)</f>
        <v>-999</v>
      </c>
      <c r="CW221" s="496" t="n">
        <f aca="false">IF(OR($Y221=CW$15,$Y221=CW$16,$Y221=CW$17),CW$9,$X221)</f>
        <v>-999</v>
      </c>
      <c r="CX221" s="496" t="n">
        <f aca="false">IF(OR($Y221=CX$15,$Y221=CX$16,$Y221=CX$17),CX$9,$X221)</f>
        <v>-999</v>
      </c>
      <c r="CY221" s="496" t="n">
        <f aca="false">IF(OR($Y221=CY$15,$Y221=CY$16,$Y221=CY$17),CY$9,$X221)</f>
        <v>-999</v>
      </c>
      <c r="CZ221" s="496" t="n">
        <f aca="false">IF(OR($Y221=CZ$15,$Y221=CZ$16,$Y221=CZ$17),CZ$9,$X221)</f>
        <v>-999</v>
      </c>
      <c r="DA221" s="496" t="n">
        <f aca="false">IF(OR($Y221=DA$15,$Y221=DA$16,$Y221=DA$17),DA$9,$X221)</f>
        <v>-999</v>
      </c>
      <c r="DB221" s="496" t="n">
        <f aca="false">IF(OR($Y221=DB$15,$Y221=DB$16,$Y221=DB$17),DB$9,$X221)</f>
        <v>-999</v>
      </c>
      <c r="DC221" s="496" t="n">
        <f aca="false">IF(OR($Y221=DC$15,$Y221=DC$16,$Y221=DC$17),DC$9,$X221)</f>
        <v>-999</v>
      </c>
      <c r="DD221" s="496" t="n">
        <f aca="false">IF(OR($Y221=DD$15,$Y221=DD$16,$Y221=DD$17),DD$9,$X221)</f>
        <v>-999</v>
      </c>
      <c r="DE221" s="496" t="n">
        <f aca="false">IF(OR($Y221=DE$15,$Y221=DE$16,$Y221=DE$17),DE$9,$X221)</f>
        <v>-999</v>
      </c>
      <c r="DF221" s="793" t="n">
        <f aca="false">IF(OR($Y221=DF$15,$Y221=DF$16,$Y221=DF$17),DF$9,$X221)</f>
        <v>-999</v>
      </c>
      <c r="DG221" s="496" t="n">
        <f aca="false">SUM(Z221:DF221)</f>
        <v>-84915</v>
      </c>
      <c r="DH221" s="496" t="n">
        <f aca="false">MAX(Z221:DF221)</f>
        <v>-999</v>
      </c>
      <c r="DI221" s="496" t="n">
        <f aca="false">IF(W221,DG221,IF(DH221=X221,0,DH221))</f>
        <v>0</v>
      </c>
      <c r="DJ221" s="496" t="n">
        <f aca="false">DI221</f>
        <v>0</v>
      </c>
      <c r="DK221" s="793"/>
    </row>
    <row r="222" customFormat="false" ht="13" hidden="false" customHeight="false" outlineLevel="0" collapsed="false">
      <c r="U222" s="1243"/>
      <c r="V222" s="11" t="str">
        <f aca="false">V206</f>
        <v>Morale</v>
      </c>
      <c r="W222" s="496" t="n">
        <f aca="false">W206</f>
        <v>0</v>
      </c>
      <c r="X222" s="496" t="n">
        <f aca="false">X206</f>
        <v>-999</v>
      </c>
      <c r="Y222" s="496" t="n">
        <f aca="false">Y221+1</f>
        <v>203</v>
      </c>
      <c r="Z222" s="648" t="n">
        <f aca="false">IF(OR($Y222=Z$15,$Y222=Z$16,$Y222=Z$17),Z$9,$X222)</f>
        <v>-999</v>
      </c>
      <c r="AA222" s="496" t="n">
        <f aca="false">IF(OR($Y222=AA$15,$Y222=AA$16,$Y222=AA$17),AA$9,$X222)</f>
        <v>-999</v>
      </c>
      <c r="AB222" s="496" t="n">
        <f aca="false">IF(OR($Y222=AB$15,$Y222=AB$16,$Y222=AB$17),AB$9,$X222)</f>
        <v>-999</v>
      </c>
      <c r="AC222" s="496" t="n">
        <f aca="false">IF(OR($Y222=AC$15,$Y222=AC$16,$Y222=AC$17),AC$9,$X222)</f>
        <v>-999</v>
      </c>
      <c r="AD222" s="496" t="n">
        <f aca="false">IF(OR($Y222=AD$15,$Y222=AD$16,$Y222=AD$17),AD$9,$X222)</f>
        <v>-999</v>
      </c>
      <c r="AE222" s="496" t="n">
        <f aca="false">IF(OR($Y222=AE$15,$Y222=AE$16,$Y222=AE$17),AE$9,$X222)</f>
        <v>-999</v>
      </c>
      <c r="AF222" s="496" t="n">
        <f aca="false">IF(OR($Y222=AF$15,$Y222=AF$16,$Y222=AF$17),AF$9,$X222)</f>
        <v>-999</v>
      </c>
      <c r="AG222" s="496" t="n">
        <f aca="false">IF(OR($Y222=AG$15,$Y222=AG$16,$Y222=AG$17),AG$9,$X222)</f>
        <v>-999</v>
      </c>
      <c r="AH222" s="496" t="n">
        <f aca="false">IF(OR($Y222=AH$15,$Y222=AH$16,$Y222=AH$17),AH$9,$X222)</f>
        <v>-999</v>
      </c>
      <c r="AI222" s="496" t="n">
        <f aca="false">IF(OR($Y222=AI$15,$Y222=AI$16,$Y222=AI$17),AI$9,$X222)</f>
        <v>-999</v>
      </c>
      <c r="AJ222" s="496" t="n">
        <f aca="false">IF(OR($Y222=AJ$15,$Y222=AJ$16,$Y222=AJ$17),AJ$9,$X222)</f>
        <v>-999</v>
      </c>
      <c r="AK222" s="496" t="n">
        <f aca="false">IF(OR($Y222=AK$15,$Y222=AK$16,$Y222=AK$17),AK$9,$X222)</f>
        <v>-999</v>
      </c>
      <c r="AL222" s="496" t="n">
        <f aca="false">IF(OR($Y222=AL$15,$Y222=AL$16,$Y222=AL$17),AL$9,$X222)</f>
        <v>-999</v>
      </c>
      <c r="AM222" s="496" t="n">
        <f aca="false">IF(OR($Y222=AM$15,$Y222=AM$16,$Y222=AM$17),AM$9,$X222)</f>
        <v>-999</v>
      </c>
      <c r="AN222" s="496" t="n">
        <f aca="false">IF(OR($Y222=AN$15,$Y222=AN$16,$Y222=AN$17),AN$9,$X222)</f>
        <v>-999</v>
      </c>
      <c r="AO222" s="496" t="n">
        <f aca="false">IF(OR($Y222=AO$15,$Y222=AO$16,$Y222=AO$17),AO$9,$X222)</f>
        <v>-999</v>
      </c>
      <c r="AP222" s="496" t="n">
        <f aca="false">IF(OR($Y222=AP$15,$Y222=AP$16,$Y222=AP$17),AP$9,$X222)</f>
        <v>-999</v>
      </c>
      <c r="AQ222" s="496" t="n">
        <f aca="false">IF(OR($Y222=AQ$15,$Y222=AQ$16,$Y222=AQ$17),AQ$9,$X222)</f>
        <v>-999</v>
      </c>
      <c r="AR222" s="496" t="n">
        <f aca="false">IF(OR($Y222=AR$15,$Y222=AR$16,$Y222=AR$17),AR$9,$X222)</f>
        <v>-999</v>
      </c>
      <c r="AS222" s="496" t="n">
        <f aca="false">IF(OR($Y222=AS$15,$Y222=AS$16,$Y222=AS$17),AS$9,$X222)</f>
        <v>-999</v>
      </c>
      <c r="AT222" s="496" t="n">
        <f aca="false">IF(OR($Y222=AT$15,$Y222=AT$16,$Y222=AT$17),AT$9,$X222)</f>
        <v>-999</v>
      </c>
      <c r="AU222" s="496" t="n">
        <f aca="false">IF(OR($Y222=AU$15,$Y222=AU$16,$Y222=AU$17),AU$9,$X222)</f>
        <v>-999</v>
      </c>
      <c r="AV222" s="496" t="n">
        <f aca="false">IF(OR($Y222=AV$15,$Y222=AV$16,$Y222=AV$17),AV$9,$X222)</f>
        <v>-999</v>
      </c>
      <c r="AW222" s="496" t="n">
        <f aca="false">IF(OR($Y222=AW$15,$Y222=AW$16,$Y222=AW$17),AW$9,$X222)</f>
        <v>-999</v>
      </c>
      <c r="AX222" s="496" t="n">
        <f aca="false">IF(OR($Y222=AX$15,$Y222=AX$16,$Y222=AX$17),AX$9,$X222)</f>
        <v>-999</v>
      </c>
      <c r="AY222" s="1227" t="n">
        <f aca="false">IF(OR($Y222=AY$15,$Y222=AY$16,$Y222=AY$17),AY$9,$X222)</f>
        <v>-999</v>
      </c>
      <c r="AZ222" s="496" t="n">
        <f aca="false">IF(OR($Y222=AZ$15,$Y222=AZ$16,$Y222=AZ$17),AZ$9,$X222)</f>
        <v>-999</v>
      </c>
      <c r="BA222" s="496" t="n">
        <f aca="false">IF(OR($Y222=BA$15,$Y222=BA$16,$Y222=BA$17),BA$9,$X222)</f>
        <v>-999</v>
      </c>
      <c r="BB222" s="496" t="n">
        <f aca="false">IF(OR($Y222=BB$15,$Y222=BB$16,$Y222=BB$17),BB$9,$X222)</f>
        <v>-999</v>
      </c>
      <c r="BC222" s="496" t="n">
        <f aca="false">IF(OR($Y222=BC$15,$Y222=BC$16,$Y222=BC$17),BC$9,$X222)</f>
        <v>-999</v>
      </c>
      <c r="BD222" s="496" t="n">
        <f aca="false">IF(OR($Y222=BD$15,$Y222=BD$16,$Y222=BD$17),BD$9,$X222)</f>
        <v>-999</v>
      </c>
      <c r="BE222" s="496" t="n">
        <f aca="false">IF(OR($Y222=BE$15,$Y222=BE$16,$Y222=BE$17),BE$9,$X222)</f>
        <v>-999</v>
      </c>
      <c r="BF222" s="496" t="n">
        <f aca="false">IF(OR($Y222=BF$15,$Y222=BF$16,$Y222=BF$17),BF$9,$X222)</f>
        <v>-999</v>
      </c>
      <c r="BG222" s="496" t="n">
        <f aca="false">IF(OR($Y222=BG$15,$Y222=BG$16,$Y222=BG$17),BG$9,$X222)</f>
        <v>-999</v>
      </c>
      <c r="BH222" s="496" t="n">
        <f aca="false">IF(OR($Y222=BH$15,$Y222=BH$16,$Y222=BH$17),BH$9,$X222)</f>
        <v>-999</v>
      </c>
      <c r="BI222" s="496" t="n">
        <f aca="false">IF(OR($Y222=BI$15,$Y222=BI$16,$Y222=BI$17),BI$9,$X222)</f>
        <v>-999</v>
      </c>
      <c r="BJ222" s="496" t="n">
        <f aca="false">IF(OR($Y222=BJ$15,$Y222=BJ$16,$Y222=BJ$17),BJ$9,$X222)</f>
        <v>-999</v>
      </c>
      <c r="BK222" s="496" t="n">
        <f aca="false">IF(OR($Y222=BK$15,$Y222=BK$16,$Y222=BK$17),BK$9,$X222)</f>
        <v>-999</v>
      </c>
      <c r="BL222" s="496" t="n">
        <f aca="false">IF(OR($Y222=BL$15,$Y222=BL$16,$Y222=BL$17),BL$9,$X222)</f>
        <v>-999</v>
      </c>
      <c r="BM222" s="496" t="n">
        <f aca="false">IF(OR($Y222=BM$15,$Y222=BM$16,$Y222=BM$17),BM$9,$X222)</f>
        <v>-999</v>
      </c>
      <c r="BN222" s="496" t="n">
        <f aca="false">IF(OR($Y222=BN$15,$Y222=BN$16,$Y222=BN$17),BN$9,$X222)</f>
        <v>-999</v>
      </c>
      <c r="BO222" s="496" t="n">
        <f aca="false">IF(OR($Y222=BO$15,$Y222=BO$16,$Y222=BO$17),BO$9,$X222)</f>
        <v>-999</v>
      </c>
      <c r="BP222" s="496" t="n">
        <f aca="false">IF(OR($Y222=BP$15,$Y222=BP$16,$Y222=BP$17),BP$9,$X222)</f>
        <v>-999</v>
      </c>
      <c r="BQ222" s="496" t="n">
        <f aca="false">IF(OR($Y222=BQ$15,$Y222=BQ$16,$Y222=BQ$17),BQ$9,$X222)</f>
        <v>-999</v>
      </c>
      <c r="BR222" s="496" t="n">
        <f aca="false">IF(OR($Y222=BR$15,$Y222=BR$16,$Y222=BR$17),BR$9,$X222)</f>
        <v>-999</v>
      </c>
      <c r="BS222" s="496" t="n">
        <f aca="false">IF(OR($Y222=BS$15,$Y222=BS$16,$Y222=BS$17),BS$9,$X222)</f>
        <v>-999</v>
      </c>
      <c r="BT222" s="496" t="n">
        <f aca="false">IF(OR($Y222=BT$15,$Y222=BT$16,$Y222=BT$17),BT$9,$X222)</f>
        <v>-999</v>
      </c>
      <c r="BU222" s="496" t="n">
        <f aca="false">IF(OR($Y222=BU$15,$Y222=BU$16,$Y222=BU$17),BU$9,$X222)</f>
        <v>-999</v>
      </c>
      <c r="BV222" s="496" t="n">
        <f aca="false">IF(OR($Y222=BV$15,$Y222=BV$16,$Y222=BV$17),BV$9,$X222)</f>
        <v>-999</v>
      </c>
      <c r="BW222" s="496" t="n">
        <f aca="false">IF(OR($Y222=BW$15,$Y222=BW$16,$Y222=BW$17),BW$9,$X222)</f>
        <v>-999</v>
      </c>
      <c r="BX222" s="496" t="n">
        <f aca="false">IF(OR($Y222=BX$15,$Y222=BX$16,$Y222=BX$17),BX$9,$X222)</f>
        <v>-999</v>
      </c>
      <c r="BY222" s="496" t="n">
        <f aca="false">IF(OR($Y222=BY$15,$Y222=BY$16,$Y222=BY$17),BY$9,$X222)</f>
        <v>-999</v>
      </c>
      <c r="BZ222" s="496" t="n">
        <f aca="false">IF(OR($Y222=BZ$15,$Y222=BZ$16,$Y222=BZ$17),BZ$9,$X222)</f>
        <v>-999</v>
      </c>
      <c r="CA222" s="496" t="n">
        <f aca="false">IF(OR($Y222=CA$15,$Y222=CA$16,$Y222=CA$17),CA$9,$X222)</f>
        <v>-999</v>
      </c>
      <c r="CB222" s="496" t="n">
        <f aca="false">IF(OR($Y222=CB$15,$Y222=CB$16,$Y222=CB$17),CB$9,$X222)</f>
        <v>-999</v>
      </c>
      <c r="CC222" s="496" t="n">
        <f aca="false">IF(OR($Y222=CC$15,$Y222=CC$16,$Y222=CC$17),CC$9,$X222)</f>
        <v>-999</v>
      </c>
      <c r="CD222" s="496" t="n">
        <f aca="false">IF(OR($Y222=CD$15,$Y222=CD$16,$Y222=CD$17),CD$9,$X222)</f>
        <v>-999</v>
      </c>
      <c r="CE222" s="496" t="n">
        <f aca="false">IF(OR($Y222=CE$15,$Y222=CE$16,$Y222=CE$17),CE$9,$X222)</f>
        <v>-999</v>
      </c>
      <c r="CF222" s="496" t="n">
        <f aca="false">IF(OR($Y222=CF$15,$Y222=CF$16,$Y222=CF$17),CF$9,$X222)</f>
        <v>-999</v>
      </c>
      <c r="CG222" s="496" t="n">
        <f aca="false">IF(OR($Y222=CG$15,$Y222=CG$16,$Y222=CG$17),CG$9,$X222)</f>
        <v>-999</v>
      </c>
      <c r="CH222" s="496" t="n">
        <f aca="false">IF(OR($Y222=CH$15,$Y222=CH$16,$Y222=CH$17),CH$9,$X222)</f>
        <v>-999</v>
      </c>
      <c r="CI222" s="496" t="n">
        <f aca="false">IF(OR($Y222=CI$15,$Y222=CI$16,$Y222=CI$17),CI$9,$X222)</f>
        <v>-999</v>
      </c>
      <c r="CJ222" s="496" t="n">
        <f aca="false">IF(OR($Y222=CJ$15,$Y222=CJ$16,$Y222=CJ$17),CJ$9,$X222)</f>
        <v>-999</v>
      </c>
      <c r="CK222" s="496" t="n">
        <f aca="false">IF(OR($Y222=CK$15,$Y222=CK$16,$Y222=CK$17),CK$9,$X222)</f>
        <v>-999</v>
      </c>
      <c r="CL222" s="496" t="n">
        <f aca="false">IF(OR($Y222=CL$15,$Y222=CL$16,$Y222=CL$17),CL$9,$X222)</f>
        <v>-999</v>
      </c>
      <c r="CM222" s="496" t="n">
        <f aca="false">IF(OR($Y222=CM$15,$Y222=CM$16,$Y222=CM$17),CM$9,$X222)</f>
        <v>-999</v>
      </c>
      <c r="CN222" s="496" t="n">
        <f aca="false">IF(OR($Y222=CN$15,$Y222=CN$16,$Y222=CN$17),CN$9,$X222)</f>
        <v>-999</v>
      </c>
      <c r="CO222" s="496" t="n">
        <f aca="false">IF(OR($Y222=CO$15,$Y222=CO$16,$Y222=CO$17),CO$9,$X222)</f>
        <v>-999</v>
      </c>
      <c r="CP222" s="496" t="n">
        <f aca="false">IF(OR($Y222=CP$15,$Y222=CP$16,$Y222=CP$17),CP$9,$X222)</f>
        <v>-999</v>
      </c>
      <c r="CQ222" s="496" t="n">
        <f aca="false">IF(OR($Y222=CQ$15,$Y222=CQ$16,$Y222=CQ$17),CQ$9,$X222)</f>
        <v>-999</v>
      </c>
      <c r="CR222" s="496" t="n">
        <f aca="false">IF(OR($Y222=CR$15,$Y222=CR$16,$Y222=CR$17),CR$9,$X222)</f>
        <v>-999</v>
      </c>
      <c r="CS222" s="496" t="n">
        <f aca="false">IF(OR($Y222=CS$15,$Y222=CS$16,$Y222=CS$17),CS$9,$X222)</f>
        <v>-999</v>
      </c>
      <c r="CT222" s="496" t="n">
        <f aca="false">IF(OR($Y222=CT$15,$Y222=CT$16,$Y222=CT$17),CT$9,$X222)</f>
        <v>-999</v>
      </c>
      <c r="CU222" s="496" t="n">
        <f aca="false">IF(OR($Y222=CU$15,$Y222=CU$16,$Y222=CU$17),CU$9,$X222)</f>
        <v>-999</v>
      </c>
      <c r="CV222" s="496" t="n">
        <f aca="false">IF(OR($Y222=CV$15,$Y222=CV$16,$Y222=CV$17),CV$9,$X222)</f>
        <v>-999</v>
      </c>
      <c r="CW222" s="496" t="n">
        <f aca="false">IF(OR($Y222=CW$15,$Y222=CW$16,$Y222=CW$17),CW$9,$X222)</f>
        <v>-999</v>
      </c>
      <c r="CX222" s="496" t="n">
        <f aca="false">IF(OR($Y222=CX$15,$Y222=CX$16,$Y222=CX$17),CX$9,$X222)</f>
        <v>-999</v>
      </c>
      <c r="CY222" s="496" t="n">
        <f aca="false">IF(OR($Y222=CY$15,$Y222=CY$16,$Y222=CY$17),CY$9,$X222)</f>
        <v>-999</v>
      </c>
      <c r="CZ222" s="496" t="n">
        <f aca="false">IF(OR($Y222=CZ$15,$Y222=CZ$16,$Y222=CZ$17),CZ$9,$X222)</f>
        <v>-999</v>
      </c>
      <c r="DA222" s="496" t="n">
        <f aca="false">IF(OR($Y222=DA$15,$Y222=DA$16,$Y222=DA$17),DA$9,$X222)</f>
        <v>-999</v>
      </c>
      <c r="DB222" s="496" t="n">
        <f aca="false">IF(OR($Y222=DB$15,$Y222=DB$16,$Y222=DB$17),DB$9,$X222)</f>
        <v>-999</v>
      </c>
      <c r="DC222" s="496" t="n">
        <f aca="false">IF(OR($Y222=DC$15,$Y222=DC$16,$Y222=DC$17),DC$9,$X222)</f>
        <v>-999</v>
      </c>
      <c r="DD222" s="496" t="n">
        <f aca="false">IF(OR($Y222=DD$15,$Y222=DD$16,$Y222=DD$17),DD$9,$X222)</f>
        <v>-999</v>
      </c>
      <c r="DE222" s="496" t="n">
        <f aca="false">IF(OR($Y222=DE$15,$Y222=DE$16,$Y222=DE$17),DE$9,$X222)</f>
        <v>-999</v>
      </c>
      <c r="DF222" s="793" t="n">
        <f aca="false">IF(OR($Y222=DF$15,$Y222=DF$16,$Y222=DF$17),DF$9,$X222)</f>
        <v>-999</v>
      </c>
      <c r="DG222" s="496" t="n">
        <f aca="false">SUM(Z222:DF222)</f>
        <v>-84915</v>
      </c>
      <c r="DH222" s="496" t="n">
        <f aca="false">MAX(Z222:DF222)</f>
        <v>-999</v>
      </c>
      <c r="DI222" s="496" t="n">
        <f aca="false">IF(W222,DG222,IF(DH222=X222,0,DH222))</f>
        <v>0</v>
      </c>
      <c r="DJ222" s="496" t="n">
        <f aca="false">DI222</f>
        <v>0</v>
      </c>
      <c r="DK222" s="793"/>
    </row>
    <row r="223" customFormat="false" ht="13" hidden="false" customHeight="false" outlineLevel="0" collapsed="false">
      <c r="U223" s="1243"/>
      <c r="V223" s="11" t="str">
        <f aca="false">V207</f>
        <v>Natural Armor</v>
      </c>
      <c r="W223" s="496" t="n">
        <f aca="false">W207</f>
        <v>0</v>
      </c>
      <c r="X223" s="496" t="n">
        <f aca="false">X207</f>
        <v>-999</v>
      </c>
      <c r="Y223" s="496" t="n">
        <f aca="false">Y222+1</f>
        <v>204</v>
      </c>
      <c r="Z223" s="648" t="n">
        <f aca="false">IF(OR($Y223=Z$15,$Y223=Z$16,$Y223=Z$17),Z$9,$X223)</f>
        <v>-999</v>
      </c>
      <c r="AA223" s="496" t="n">
        <f aca="false">IF(OR($Y223=AA$15,$Y223=AA$16,$Y223=AA$17),AA$9,$X223)</f>
        <v>-999</v>
      </c>
      <c r="AB223" s="496" t="n">
        <f aca="false">IF(OR($Y223=AB$15,$Y223=AB$16,$Y223=AB$17),AB$9,$X223)</f>
        <v>-999</v>
      </c>
      <c r="AC223" s="496" t="n">
        <f aca="false">IF(OR($Y223=AC$15,$Y223=AC$16,$Y223=AC$17),AC$9,$X223)</f>
        <v>-999</v>
      </c>
      <c r="AD223" s="496" t="n">
        <f aca="false">IF(OR($Y223=AD$15,$Y223=AD$16,$Y223=AD$17),AD$9,$X223)</f>
        <v>-999</v>
      </c>
      <c r="AE223" s="496" t="n">
        <f aca="false">IF(OR($Y223=AE$15,$Y223=AE$16,$Y223=AE$17),AE$9,$X223)</f>
        <v>-999</v>
      </c>
      <c r="AF223" s="496" t="n">
        <f aca="false">IF(OR($Y223=AF$15,$Y223=AF$16,$Y223=AF$17),AF$9,$X223)</f>
        <v>-999</v>
      </c>
      <c r="AG223" s="496" t="n">
        <f aca="false">IF(OR($Y223=AG$15,$Y223=AG$16,$Y223=AG$17),AG$9,$X223)</f>
        <v>-999</v>
      </c>
      <c r="AH223" s="496" t="n">
        <f aca="false">IF(OR($Y223=AH$15,$Y223=AH$16,$Y223=AH$17),AH$9,$X223)</f>
        <v>-999</v>
      </c>
      <c r="AI223" s="496" t="n">
        <f aca="false">IF(OR($Y223=AI$15,$Y223=AI$16,$Y223=AI$17),AI$9,$X223)</f>
        <v>-999</v>
      </c>
      <c r="AJ223" s="496" t="n">
        <f aca="false">IF(OR($Y223=AJ$15,$Y223=AJ$16,$Y223=AJ$17),AJ$9,$X223)</f>
        <v>-999</v>
      </c>
      <c r="AK223" s="496" t="n">
        <f aca="false">IF(OR($Y223=AK$15,$Y223=AK$16,$Y223=AK$17),AK$9,$X223)</f>
        <v>-999</v>
      </c>
      <c r="AL223" s="496" t="n">
        <f aca="false">IF(OR($Y223=AL$15,$Y223=AL$16,$Y223=AL$17),AL$9,$X223)</f>
        <v>-999</v>
      </c>
      <c r="AM223" s="496" t="n">
        <f aca="false">IF(OR($Y223=AM$15,$Y223=AM$16,$Y223=AM$17),AM$9,$X223)</f>
        <v>-999</v>
      </c>
      <c r="AN223" s="496" t="n">
        <f aca="false">IF(OR($Y223=AN$15,$Y223=AN$16,$Y223=AN$17),AN$9,$X223)</f>
        <v>-999</v>
      </c>
      <c r="AO223" s="496" t="n">
        <f aca="false">IF(OR($Y223=AO$15,$Y223=AO$16,$Y223=AO$17),AO$9,$X223)</f>
        <v>-999</v>
      </c>
      <c r="AP223" s="496" t="n">
        <f aca="false">IF(OR($Y223=AP$15,$Y223=AP$16,$Y223=AP$17),AP$9,$X223)</f>
        <v>-999</v>
      </c>
      <c r="AQ223" s="496" t="n">
        <f aca="false">IF(OR($Y223=AQ$15,$Y223=AQ$16,$Y223=AQ$17),AQ$9,$X223)</f>
        <v>-999</v>
      </c>
      <c r="AR223" s="496" t="n">
        <f aca="false">IF(OR($Y223=AR$15,$Y223=AR$16,$Y223=AR$17),AR$9,$X223)</f>
        <v>-999</v>
      </c>
      <c r="AS223" s="496" t="n">
        <f aca="false">IF(OR($Y223=AS$15,$Y223=AS$16,$Y223=AS$17),AS$9,$X223)</f>
        <v>-999</v>
      </c>
      <c r="AT223" s="496" t="n">
        <f aca="false">IF(OR($Y223=AT$15,$Y223=AT$16,$Y223=AT$17),AT$9,$X223)</f>
        <v>-999</v>
      </c>
      <c r="AU223" s="496" t="n">
        <f aca="false">IF(OR($Y223=AU$15,$Y223=AU$16,$Y223=AU$17),AU$9,$X223)</f>
        <v>-999</v>
      </c>
      <c r="AV223" s="496" t="n">
        <f aca="false">IF(OR($Y223=AV$15,$Y223=AV$16,$Y223=AV$17),AV$9,$X223)</f>
        <v>-999</v>
      </c>
      <c r="AW223" s="496" t="n">
        <f aca="false">IF(OR($Y223=AW$15,$Y223=AW$16,$Y223=AW$17),AW$9,$X223)</f>
        <v>-999</v>
      </c>
      <c r="AX223" s="496" t="n">
        <f aca="false">IF(OR($Y223=AX$15,$Y223=AX$16,$Y223=AX$17),AX$9,$X223)</f>
        <v>-999</v>
      </c>
      <c r="AY223" s="1227" t="n">
        <f aca="false">IF(OR($Y223=AY$15,$Y223=AY$16,$Y223=AY$17),AY$9,$X223)</f>
        <v>-999</v>
      </c>
      <c r="AZ223" s="496" t="n">
        <f aca="false">IF(OR($Y223=AZ$15,$Y223=AZ$16,$Y223=AZ$17),AZ$9,$X223)</f>
        <v>-999</v>
      </c>
      <c r="BA223" s="496" t="n">
        <f aca="false">IF(OR($Y223=BA$15,$Y223=BA$16,$Y223=BA$17),BA$9,$X223)</f>
        <v>-999</v>
      </c>
      <c r="BB223" s="496" t="n">
        <f aca="false">IF(OR($Y223=BB$15,$Y223=BB$16,$Y223=BB$17),BB$9,$X223)</f>
        <v>-999</v>
      </c>
      <c r="BC223" s="496" t="n">
        <f aca="false">IF(OR($Y223=BC$15,$Y223=BC$16,$Y223=BC$17),BC$9,$X223)</f>
        <v>-999</v>
      </c>
      <c r="BD223" s="496" t="n">
        <f aca="false">IF(OR($Y223=BD$15,$Y223=BD$16,$Y223=BD$17),BD$9,$X223)</f>
        <v>-999</v>
      </c>
      <c r="BE223" s="496" t="n">
        <f aca="false">IF(OR($Y223=BE$15,$Y223=BE$16,$Y223=BE$17),BE$9,$X223)</f>
        <v>-999</v>
      </c>
      <c r="BF223" s="496" t="n">
        <f aca="false">IF(OR($Y223=BF$15,$Y223=BF$16,$Y223=BF$17),BF$9,$X223)</f>
        <v>-999</v>
      </c>
      <c r="BG223" s="496" t="n">
        <f aca="false">IF(OR($Y223=BG$15,$Y223=BG$16,$Y223=BG$17),BG$9,$X223)</f>
        <v>-999</v>
      </c>
      <c r="BH223" s="496" t="n">
        <f aca="false">IF(OR($Y223=BH$15,$Y223=BH$16,$Y223=BH$17),BH$9,$X223)</f>
        <v>-999</v>
      </c>
      <c r="BI223" s="496" t="n">
        <f aca="false">IF(OR($Y223=BI$15,$Y223=BI$16,$Y223=BI$17),BI$9,$X223)</f>
        <v>-999</v>
      </c>
      <c r="BJ223" s="496" t="n">
        <f aca="false">IF(OR($Y223=BJ$15,$Y223=BJ$16,$Y223=BJ$17),BJ$9,$X223)</f>
        <v>-999</v>
      </c>
      <c r="BK223" s="496" t="n">
        <f aca="false">IF(OR($Y223=BK$15,$Y223=BK$16,$Y223=BK$17),BK$9,$X223)</f>
        <v>-999</v>
      </c>
      <c r="BL223" s="496" t="n">
        <f aca="false">IF(OR($Y223=BL$15,$Y223=BL$16,$Y223=BL$17),BL$9,$X223)</f>
        <v>-999</v>
      </c>
      <c r="BM223" s="496" t="n">
        <f aca="false">IF(OR($Y223=BM$15,$Y223=BM$16,$Y223=BM$17),BM$9,$X223)</f>
        <v>-999</v>
      </c>
      <c r="BN223" s="496" t="n">
        <f aca="false">IF(OR($Y223=BN$15,$Y223=BN$16,$Y223=BN$17),BN$9,$X223)</f>
        <v>-999</v>
      </c>
      <c r="BO223" s="496" t="n">
        <f aca="false">IF(OR($Y223=BO$15,$Y223=BO$16,$Y223=BO$17),BO$9,$X223)</f>
        <v>-999</v>
      </c>
      <c r="BP223" s="496" t="n">
        <f aca="false">IF(OR($Y223=BP$15,$Y223=BP$16,$Y223=BP$17),BP$9,$X223)</f>
        <v>-999</v>
      </c>
      <c r="BQ223" s="496" t="n">
        <f aca="false">IF(OR($Y223=BQ$15,$Y223=BQ$16,$Y223=BQ$17),BQ$9,$X223)</f>
        <v>-999</v>
      </c>
      <c r="BR223" s="496" t="n">
        <f aca="false">IF(OR($Y223=BR$15,$Y223=BR$16,$Y223=BR$17),BR$9,$X223)</f>
        <v>-999</v>
      </c>
      <c r="BS223" s="496" t="n">
        <f aca="false">IF(OR($Y223=BS$15,$Y223=BS$16,$Y223=BS$17),BS$9,$X223)</f>
        <v>-999</v>
      </c>
      <c r="BT223" s="496" t="n">
        <f aca="false">IF(OR($Y223=BT$15,$Y223=BT$16,$Y223=BT$17),BT$9,$X223)</f>
        <v>-999</v>
      </c>
      <c r="BU223" s="496" t="n">
        <f aca="false">IF(OR($Y223=BU$15,$Y223=BU$16,$Y223=BU$17),BU$9,$X223)</f>
        <v>-999</v>
      </c>
      <c r="BV223" s="496" t="n">
        <f aca="false">IF(OR($Y223=BV$15,$Y223=BV$16,$Y223=BV$17),BV$9,$X223)</f>
        <v>-999</v>
      </c>
      <c r="BW223" s="496" t="n">
        <f aca="false">IF(OR($Y223=BW$15,$Y223=BW$16,$Y223=BW$17),BW$9,$X223)</f>
        <v>-999</v>
      </c>
      <c r="BX223" s="496" t="n">
        <f aca="false">IF(OR($Y223=BX$15,$Y223=BX$16,$Y223=BX$17),BX$9,$X223)</f>
        <v>-999</v>
      </c>
      <c r="BY223" s="496" t="n">
        <f aca="false">IF(OR($Y223=BY$15,$Y223=BY$16,$Y223=BY$17),BY$9,$X223)</f>
        <v>-999</v>
      </c>
      <c r="BZ223" s="496" t="n">
        <f aca="false">IF(OR($Y223=BZ$15,$Y223=BZ$16,$Y223=BZ$17),BZ$9,$X223)</f>
        <v>-999</v>
      </c>
      <c r="CA223" s="496" t="n">
        <f aca="false">IF(OR($Y223=CA$15,$Y223=CA$16,$Y223=CA$17),CA$9,$X223)</f>
        <v>-999</v>
      </c>
      <c r="CB223" s="496" t="n">
        <f aca="false">IF(OR($Y223=CB$15,$Y223=CB$16,$Y223=CB$17),CB$9,$X223)</f>
        <v>-999</v>
      </c>
      <c r="CC223" s="496" t="n">
        <f aca="false">IF(OR($Y223=CC$15,$Y223=CC$16,$Y223=CC$17),CC$9,$X223)</f>
        <v>-999</v>
      </c>
      <c r="CD223" s="496" t="n">
        <f aca="false">IF(OR($Y223=CD$15,$Y223=CD$16,$Y223=CD$17),CD$9,$X223)</f>
        <v>-999</v>
      </c>
      <c r="CE223" s="496" t="n">
        <f aca="false">IF(OR($Y223=CE$15,$Y223=CE$16,$Y223=CE$17),CE$9,$X223)</f>
        <v>-999</v>
      </c>
      <c r="CF223" s="496" t="n">
        <f aca="false">IF(OR($Y223=CF$15,$Y223=CF$16,$Y223=CF$17),CF$9,$X223)</f>
        <v>-999</v>
      </c>
      <c r="CG223" s="496" t="n">
        <f aca="false">IF(OR($Y223=CG$15,$Y223=CG$16,$Y223=CG$17),CG$9,$X223)</f>
        <v>-999</v>
      </c>
      <c r="CH223" s="496" t="n">
        <f aca="false">IF(OR($Y223=CH$15,$Y223=CH$16,$Y223=CH$17),CH$9,$X223)</f>
        <v>-999</v>
      </c>
      <c r="CI223" s="496" t="n">
        <f aca="false">IF(OR($Y223=CI$15,$Y223=CI$16,$Y223=CI$17),CI$9,$X223)</f>
        <v>-999</v>
      </c>
      <c r="CJ223" s="496" t="n">
        <f aca="false">IF(OR($Y223=CJ$15,$Y223=CJ$16,$Y223=CJ$17),CJ$9,$X223)</f>
        <v>-999</v>
      </c>
      <c r="CK223" s="496" t="n">
        <f aca="false">IF(OR($Y223=CK$15,$Y223=CK$16,$Y223=CK$17),CK$9,$X223)</f>
        <v>-999</v>
      </c>
      <c r="CL223" s="496" t="n">
        <f aca="false">IF(OR($Y223=CL$15,$Y223=CL$16,$Y223=CL$17),CL$9,$X223)</f>
        <v>-999</v>
      </c>
      <c r="CM223" s="496" t="n">
        <f aca="false">IF(OR($Y223=CM$15,$Y223=CM$16,$Y223=CM$17),CM$9,$X223)</f>
        <v>-999</v>
      </c>
      <c r="CN223" s="496" t="n">
        <f aca="false">IF(OR($Y223=CN$15,$Y223=CN$16,$Y223=CN$17),CN$9,$X223)</f>
        <v>-999</v>
      </c>
      <c r="CO223" s="496" t="n">
        <f aca="false">IF(OR($Y223=CO$15,$Y223=CO$16,$Y223=CO$17),CO$9,$X223)</f>
        <v>-999</v>
      </c>
      <c r="CP223" s="496" t="n">
        <f aca="false">IF(OR($Y223=CP$15,$Y223=CP$16,$Y223=CP$17),CP$9,$X223)</f>
        <v>-999</v>
      </c>
      <c r="CQ223" s="496" t="n">
        <f aca="false">IF(OR($Y223=CQ$15,$Y223=CQ$16,$Y223=CQ$17),CQ$9,$X223)</f>
        <v>-999</v>
      </c>
      <c r="CR223" s="496" t="n">
        <f aca="false">IF(OR($Y223=CR$15,$Y223=CR$16,$Y223=CR$17),CR$9,$X223)</f>
        <v>-999</v>
      </c>
      <c r="CS223" s="496" t="n">
        <f aca="false">IF(OR($Y223=CS$15,$Y223=CS$16,$Y223=CS$17),CS$9,$X223)</f>
        <v>-999</v>
      </c>
      <c r="CT223" s="496" t="n">
        <f aca="false">IF(OR($Y223=CT$15,$Y223=CT$16,$Y223=CT$17),CT$9,$X223)</f>
        <v>-999</v>
      </c>
      <c r="CU223" s="496" t="n">
        <f aca="false">IF(OR($Y223=CU$15,$Y223=CU$16,$Y223=CU$17),CU$9,$X223)</f>
        <v>-999</v>
      </c>
      <c r="CV223" s="496" t="n">
        <f aca="false">IF(OR($Y223=CV$15,$Y223=CV$16,$Y223=CV$17),CV$9,$X223)</f>
        <v>-999</v>
      </c>
      <c r="CW223" s="496" t="n">
        <f aca="false">IF(OR($Y223=CW$15,$Y223=CW$16,$Y223=CW$17),CW$9,$X223)</f>
        <v>-999</v>
      </c>
      <c r="CX223" s="496" t="n">
        <f aca="false">IF(OR($Y223=CX$15,$Y223=CX$16,$Y223=CX$17),CX$9,$X223)</f>
        <v>-999</v>
      </c>
      <c r="CY223" s="496" t="n">
        <f aca="false">IF(OR($Y223=CY$15,$Y223=CY$16,$Y223=CY$17),CY$9,$X223)</f>
        <v>-999</v>
      </c>
      <c r="CZ223" s="496" t="n">
        <f aca="false">IF(OR($Y223=CZ$15,$Y223=CZ$16,$Y223=CZ$17),CZ$9,$X223)</f>
        <v>-999</v>
      </c>
      <c r="DA223" s="496" t="n">
        <f aca="false">IF(OR($Y223=DA$15,$Y223=DA$16,$Y223=DA$17),DA$9,$X223)</f>
        <v>-999</v>
      </c>
      <c r="DB223" s="496" t="n">
        <f aca="false">IF(OR($Y223=DB$15,$Y223=DB$16,$Y223=DB$17),DB$9,$X223)</f>
        <v>-999</v>
      </c>
      <c r="DC223" s="496" t="n">
        <f aca="false">IF(OR($Y223=DC$15,$Y223=DC$16,$Y223=DC$17),DC$9,$X223)</f>
        <v>-999</v>
      </c>
      <c r="DD223" s="496" t="n">
        <f aca="false">IF(OR($Y223=DD$15,$Y223=DD$16,$Y223=DD$17),DD$9,$X223)</f>
        <v>-999</v>
      </c>
      <c r="DE223" s="496" t="n">
        <f aca="false">IF(OR($Y223=DE$15,$Y223=DE$16,$Y223=DE$17),DE$9,$X223)</f>
        <v>-999</v>
      </c>
      <c r="DF223" s="793" t="n">
        <f aca="false">IF(OR($Y223=DF$15,$Y223=DF$16,$Y223=DF$17),DF$9,$X223)</f>
        <v>-999</v>
      </c>
      <c r="DG223" s="496" t="n">
        <f aca="false">SUM(Z223:DF223)</f>
        <v>-84915</v>
      </c>
      <c r="DH223" s="496" t="n">
        <f aca="false">MAX(Z223:DF223)</f>
        <v>-999</v>
      </c>
      <c r="DI223" s="496" t="n">
        <f aca="false">IF(W223,DG223,IF(DH223=X223,0,DH223))</f>
        <v>0</v>
      </c>
      <c r="DJ223" s="496" t="n">
        <f aca="false">DI223</f>
        <v>0</v>
      </c>
      <c r="DK223" s="793"/>
    </row>
    <row r="224" customFormat="false" ht="13" hidden="false" customHeight="false" outlineLevel="0" collapsed="false">
      <c r="U224" s="1243"/>
      <c r="V224" s="11" t="str">
        <f aca="false">V208</f>
        <v>Profane</v>
      </c>
      <c r="W224" s="496" t="n">
        <f aca="false">W208</f>
        <v>0</v>
      </c>
      <c r="X224" s="496" t="n">
        <f aca="false">X208</f>
        <v>-999</v>
      </c>
      <c r="Y224" s="496" t="n">
        <f aca="false">Y223+1</f>
        <v>205</v>
      </c>
      <c r="Z224" s="648" t="n">
        <f aca="false">IF(OR($Y224=Z$15,$Y224=Z$16,$Y224=Z$17),Z$9,$X224)</f>
        <v>-999</v>
      </c>
      <c r="AA224" s="496" t="n">
        <f aca="false">IF(OR($Y224=AA$15,$Y224=AA$16,$Y224=AA$17),AA$9,$X224)</f>
        <v>-999</v>
      </c>
      <c r="AB224" s="496" t="n">
        <f aca="false">IF(OR($Y224=AB$15,$Y224=AB$16,$Y224=AB$17),AB$9,$X224)</f>
        <v>-999</v>
      </c>
      <c r="AC224" s="496" t="n">
        <f aca="false">IF(OR($Y224=AC$15,$Y224=AC$16,$Y224=AC$17),AC$9,$X224)</f>
        <v>-999</v>
      </c>
      <c r="AD224" s="496" t="n">
        <f aca="false">IF(OR($Y224=AD$15,$Y224=AD$16,$Y224=AD$17),AD$9,$X224)</f>
        <v>-999</v>
      </c>
      <c r="AE224" s="496" t="n">
        <f aca="false">IF(OR($Y224=AE$15,$Y224=AE$16,$Y224=AE$17),AE$9,$X224)</f>
        <v>-999</v>
      </c>
      <c r="AF224" s="496" t="n">
        <f aca="false">IF(OR($Y224=AF$15,$Y224=AF$16,$Y224=AF$17),AF$9,$X224)</f>
        <v>-999</v>
      </c>
      <c r="AG224" s="496" t="n">
        <f aca="false">IF(OR($Y224=AG$15,$Y224=AG$16,$Y224=AG$17),AG$9,$X224)</f>
        <v>-999</v>
      </c>
      <c r="AH224" s="496" t="n">
        <f aca="false">IF(OR($Y224=AH$15,$Y224=AH$16,$Y224=AH$17),AH$9,$X224)</f>
        <v>-999</v>
      </c>
      <c r="AI224" s="496" t="n">
        <f aca="false">IF(OR($Y224=AI$15,$Y224=AI$16,$Y224=AI$17),AI$9,$X224)</f>
        <v>-999</v>
      </c>
      <c r="AJ224" s="496" t="n">
        <f aca="false">IF(OR($Y224=AJ$15,$Y224=AJ$16,$Y224=AJ$17),AJ$9,$X224)</f>
        <v>-999</v>
      </c>
      <c r="AK224" s="496" t="n">
        <f aca="false">IF(OR($Y224=AK$15,$Y224=AK$16,$Y224=AK$17),AK$9,$X224)</f>
        <v>-999</v>
      </c>
      <c r="AL224" s="496" t="n">
        <f aca="false">IF(OR($Y224=AL$15,$Y224=AL$16,$Y224=AL$17),AL$9,$X224)</f>
        <v>-999</v>
      </c>
      <c r="AM224" s="496" t="n">
        <f aca="false">IF(OR($Y224=AM$15,$Y224=AM$16,$Y224=AM$17),AM$9,$X224)</f>
        <v>-999</v>
      </c>
      <c r="AN224" s="496" t="n">
        <f aca="false">IF(OR($Y224=AN$15,$Y224=AN$16,$Y224=AN$17),AN$9,$X224)</f>
        <v>-999</v>
      </c>
      <c r="AO224" s="496" t="n">
        <f aca="false">IF(OR($Y224=AO$15,$Y224=AO$16,$Y224=AO$17),AO$9,$X224)</f>
        <v>-999</v>
      </c>
      <c r="AP224" s="496" t="n">
        <f aca="false">IF(OR($Y224=AP$15,$Y224=AP$16,$Y224=AP$17),AP$9,$X224)</f>
        <v>-999</v>
      </c>
      <c r="AQ224" s="496" t="n">
        <f aca="false">IF(OR($Y224=AQ$15,$Y224=AQ$16,$Y224=AQ$17),AQ$9,$X224)</f>
        <v>-999</v>
      </c>
      <c r="AR224" s="496" t="n">
        <f aca="false">IF(OR($Y224=AR$15,$Y224=AR$16,$Y224=AR$17),AR$9,$X224)</f>
        <v>-999</v>
      </c>
      <c r="AS224" s="496" t="n">
        <f aca="false">IF(OR($Y224=AS$15,$Y224=AS$16,$Y224=AS$17),AS$9,$X224)</f>
        <v>-999</v>
      </c>
      <c r="AT224" s="496" t="n">
        <f aca="false">IF(OR($Y224=AT$15,$Y224=AT$16,$Y224=AT$17),AT$9,$X224)</f>
        <v>-999</v>
      </c>
      <c r="AU224" s="496" t="n">
        <f aca="false">IF(OR($Y224=AU$15,$Y224=AU$16,$Y224=AU$17),AU$9,$X224)</f>
        <v>-999</v>
      </c>
      <c r="AV224" s="496" t="n">
        <f aca="false">IF(OR($Y224=AV$15,$Y224=AV$16,$Y224=AV$17),AV$9,$X224)</f>
        <v>-999</v>
      </c>
      <c r="AW224" s="496" t="n">
        <f aca="false">IF(OR($Y224=AW$15,$Y224=AW$16,$Y224=AW$17),AW$9,$X224)</f>
        <v>-999</v>
      </c>
      <c r="AX224" s="496" t="n">
        <f aca="false">IF(OR($Y224=AX$15,$Y224=AX$16,$Y224=AX$17),AX$9,$X224)</f>
        <v>-999</v>
      </c>
      <c r="AY224" s="1227" t="n">
        <f aca="false">IF(OR($Y224=AY$15,$Y224=AY$16,$Y224=AY$17),AY$9,$X224)</f>
        <v>-999</v>
      </c>
      <c r="AZ224" s="496" t="n">
        <f aca="false">IF(OR($Y224=AZ$15,$Y224=AZ$16,$Y224=AZ$17),AZ$9,$X224)</f>
        <v>-999</v>
      </c>
      <c r="BA224" s="496" t="n">
        <f aca="false">IF(OR($Y224=BA$15,$Y224=BA$16,$Y224=BA$17),BA$9,$X224)</f>
        <v>-999</v>
      </c>
      <c r="BB224" s="496" t="n">
        <f aca="false">IF(OR($Y224=BB$15,$Y224=BB$16,$Y224=BB$17),BB$9,$X224)</f>
        <v>-999</v>
      </c>
      <c r="BC224" s="496" t="n">
        <f aca="false">IF(OR($Y224=BC$15,$Y224=BC$16,$Y224=BC$17),BC$9,$X224)</f>
        <v>-999</v>
      </c>
      <c r="BD224" s="496" t="n">
        <f aca="false">IF(OR($Y224=BD$15,$Y224=BD$16,$Y224=BD$17),BD$9,$X224)</f>
        <v>-999</v>
      </c>
      <c r="BE224" s="496" t="n">
        <f aca="false">IF(OR($Y224=BE$15,$Y224=BE$16,$Y224=BE$17),BE$9,$X224)</f>
        <v>-999</v>
      </c>
      <c r="BF224" s="496" t="n">
        <f aca="false">IF(OR($Y224=BF$15,$Y224=BF$16,$Y224=BF$17),BF$9,$X224)</f>
        <v>-999</v>
      </c>
      <c r="BG224" s="496" t="n">
        <f aca="false">IF(OR($Y224=BG$15,$Y224=BG$16,$Y224=BG$17),BG$9,$X224)</f>
        <v>-999</v>
      </c>
      <c r="BH224" s="496" t="n">
        <f aca="false">IF(OR($Y224=BH$15,$Y224=BH$16,$Y224=BH$17),BH$9,$X224)</f>
        <v>-999</v>
      </c>
      <c r="BI224" s="496" t="n">
        <f aca="false">IF(OR($Y224=BI$15,$Y224=BI$16,$Y224=BI$17),BI$9,$X224)</f>
        <v>-999</v>
      </c>
      <c r="BJ224" s="496" t="n">
        <f aca="false">IF(OR($Y224=BJ$15,$Y224=BJ$16,$Y224=BJ$17),BJ$9,$X224)</f>
        <v>-999</v>
      </c>
      <c r="BK224" s="496" t="n">
        <f aca="false">IF(OR($Y224=BK$15,$Y224=BK$16,$Y224=BK$17),BK$9,$X224)</f>
        <v>-999</v>
      </c>
      <c r="BL224" s="496" t="n">
        <f aca="false">IF(OR($Y224=BL$15,$Y224=BL$16,$Y224=BL$17),BL$9,$X224)</f>
        <v>-999</v>
      </c>
      <c r="BM224" s="496" t="n">
        <f aca="false">IF(OR($Y224=BM$15,$Y224=BM$16,$Y224=BM$17),BM$9,$X224)</f>
        <v>-999</v>
      </c>
      <c r="BN224" s="496" t="n">
        <f aca="false">IF(OR($Y224=BN$15,$Y224=BN$16,$Y224=BN$17),BN$9,$X224)</f>
        <v>-999</v>
      </c>
      <c r="BO224" s="496" t="n">
        <f aca="false">IF(OR($Y224=BO$15,$Y224=BO$16,$Y224=BO$17),BO$9,$X224)</f>
        <v>-999</v>
      </c>
      <c r="BP224" s="496" t="n">
        <f aca="false">IF(OR($Y224=BP$15,$Y224=BP$16,$Y224=BP$17),BP$9,$X224)</f>
        <v>-999</v>
      </c>
      <c r="BQ224" s="496" t="n">
        <f aca="false">IF(OR($Y224=BQ$15,$Y224=BQ$16,$Y224=BQ$17),BQ$9,$X224)</f>
        <v>-999</v>
      </c>
      <c r="BR224" s="496" t="n">
        <f aca="false">IF(OR($Y224=BR$15,$Y224=BR$16,$Y224=BR$17),BR$9,$X224)</f>
        <v>-999</v>
      </c>
      <c r="BS224" s="496" t="n">
        <f aca="false">IF(OR($Y224=BS$15,$Y224=BS$16,$Y224=BS$17),BS$9,$X224)</f>
        <v>-999</v>
      </c>
      <c r="BT224" s="496" t="n">
        <f aca="false">IF(OR($Y224=BT$15,$Y224=BT$16,$Y224=BT$17),BT$9,$X224)</f>
        <v>-999</v>
      </c>
      <c r="BU224" s="496" t="n">
        <f aca="false">IF(OR($Y224=BU$15,$Y224=BU$16,$Y224=BU$17),BU$9,$X224)</f>
        <v>-999</v>
      </c>
      <c r="BV224" s="496" t="n">
        <f aca="false">IF(OR($Y224=BV$15,$Y224=BV$16,$Y224=BV$17),BV$9,$X224)</f>
        <v>-999</v>
      </c>
      <c r="BW224" s="496" t="n">
        <f aca="false">IF(OR($Y224=BW$15,$Y224=BW$16,$Y224=BW$17),BW$9,$X224)</f>
        <v>-999</v>
      </c>
      <c r="BX224" s="496" t="n">
        <f aca="false">IF(OR($Y224=BX$15,$Y224=BX$16,$Y224=BX$17),BX$9,$X224)</f>
        <v>-999</v>
      </c>
      <c r="BY224" s="496" t="n">
        <f aca="false">IF(OR($Y224=BY$15,$Y224=BY$16,$Y224=BY$17),BY$9,$X224)</f>
        <v>-999</v>
      </c>
      <c r="BZ224" s="496" t="n">
        <f aca="false">IF(OR($Y224=BZ$15,$Y224=BZ$16,$Y224=BZ$17),BZ$9,$X224)</f>
        <v>-999</v>
      </c>
      <c r="CA224" s="496" t="n">
        <f aca="false">IF(OR($Y224=CA$15,$Y224=CA$16,$Y224=CA$17),CA$9,$X224)</f>
        <v>-999</v>
      </c>
      <c r="CB224" s="496" t="n">
        <f aca="false">IF(OR($Y224=CB$15,$Y224=CB$16,$Y224=CB$17),CB$9,$X224)</f>
        <v>-999</v>
      </c>
      <c r="CC224" s="496" t="n">
        <f aca="false">IF(OR($Y224=CC$15,$Y224=CC$16,$Y224=CC$17),CC$9,$X224)</f>
        <v>-999</v>
      </c>
      <c r="CD224" s="496" t="n">
        <f aca="false">IF(OR($Y224=CD$15,$Y224=CD$16,$Y224=CD$17),CD$9,$X224)</f>
        <v>-999</v>
      </c>
      <c r="CE224" s="496" t="n">
        <f aca="false">IF(OR($Y224=CE$15,$Y224=CE$16,$Y224=CE$17),CE$9,$X224)</f>
        <v>-999</v>
      </c>
      <c r="CF224" s="496" t="n">
        <f aca="false">IF(OR($Y224=CF$15,$Y224=CF$16,$Y224=CF$17),CF$9,$X224)</f>
        <v>-999</v>
      </c>
      <c r="CG224" s="496" t="n">
        <f aca="false">IF(OR($Y224=CG$15,$Y224=CG$16,$Y224=CG$17),CG$9,$X224)</f>
        <v>-999</v>
      </c>
      <c r="CH224" s="496" t="n">
        <f aca="false">IF(OR($Y224=CH$15,$Y224=CH$16,$Y224=CH$17),CH$9,$X224)</f>
        <v>-999</v>
      </c>
      <c r="CI224" s="496" t="n">
        <f aca="false">IF(OR($Y224=CI$15,$Y224=CI$16,$Y224=CI$17),CI$9,$X224)</f>
        <v>-999</v>
      </c>
      <c r="CJ224" s="496" t="n">
        <f aca="false">IF(OR($Y224=CJ$15,$Y224=CJ$16,$Y224=CJ$17),CJ$9,$X224)</f>
        <v>-999</v>
      </c>
      <c r="CK224" s="496" t="n">
        <f aca="false">IF(OR($Y224=CK$15,$Y224=CK$16,$Y224=CK$17),CK$9,$X224)</f>
        <v>-999</v>
      </c>
      <c r="CL224" s="496" t="n">
        <f aca="false">IF(OR($Y224=CL$15,$Y224=CL$16,$Y224=CL$17),CL$9,$X224)</f>
        <v>-999</v>
      </c>
      <c r="CM224" s="496" t="n">
        <f aca="false">IF(OR($Y224=CM$15,$Y224=CM$16,$Y224=CM$17),CM$9,$X224)</f>
        <v>-999</v>
      </c>
      <c r="CN224" s="496" t="n">
        <f aca="false">IF(OR($Y224=CN$15,$Y224=CN$16,$Y224=CN$17),CN$9,$X224)</f>
        <v>-999</v>
      </c>
      <c r="CO224" s="496" t="n">
        <f aca="false">IF(OR($Y224=CO$15,$Y224=CO$16,$Y224=CO$17),CO$9,$X224)</f>
        <v>-999</v>
      </c>
      <c r="CP224" s="496" t="n">
        <f aca="false">IF(OR($Y224=CP$15,$Y224=CP$16,$Y224=CP$17),CP$9,$X224)</f>
        <v>-999</v>
      </c>
      <c r="CQ224" s="496" t="n">
        <f aca="false">IF(OR($Y224=CQ$15,$Y224=CQ$16,$Y224=CQ$17),CQ$9,$X224)</f>
        <v>-999</v>
      </c>
      <c r="CR224" s="496" t="n">
        <f aca="false">IF(OR($Y224=CR$15,$Y224=CR$16,$Y224=CR$17),CR$9,$X224)</f>
        <v>-999</v>
      </c>
      <c r="CS224" s="496" t="n">
        <f aca="false">IF(OR($Y224=CS$15,$Y224=CS$16,$Y224=CS$17),CS$9,$X224)</f>
        <v>-999</v>
      </c>
      <c r="CT224" s="496" t="n">
        <f aca="false">IF(OR($Y224=CT$15,$Y224=CT$16,$Y224=CT$17),CT$9,$X224)</f>
        <v>-999</v>
      </c>
      <c r="CU224" s="496" t="n">
        <f aca="false">IF(OR($Y224=CU$15,$Y224=CU$16,$Y224=CU$17),CU$9,$X224)</f>
        <v>-999</v>
      </c>
      <c r="CV224" s="496" t="n">
        <f aca="false">IF(OR($Y224=CV$15,$Y224=CV$16,$Y224=CV$17),CV$9,$X224)</f>
        <v>-999</v>
      </c>
      <c r="CW224" s="496" t="n">
        <f aca="false">IF(OR($Y224=CW$15,$Y224=CW$16,$Y224=CW$17),CW$9,$X224)</f>
        <v>-999</v>
      </c>
      <c r="CX224" s="496" t="n">
        <f aca="false">IF(OR($Y224=CX$15,$Y224=CX$16,$Y224=CX$17),CX$9,$X224)</f>
        <v>-999</v>
      </c>
      <c r="CY224" s="496" t="n">
        <f aca="false">IF(OR($Y224=CY$15,$Y224=CY$16,$Y224=CY$17),CY$9,$X224)</f>
        <v>-999</v>
      </c>
      <c r="CZ224" s="496" t="n">
        <f aca="false">IF(OR($Y224=CZ$15,$Y224=CZ$16,$Y224=CZ$17),CZ$9,$X224)</f>
        <v>-999</v>
      </c>
      <c r="DA224" s="496" t="n">
        <f aca="false">IF(OR($Y224=DA$15,$Y224=DA$16,$Y224=DA$17),DA$9,$X224)</f>
        <v>-999</v>
      </c>
      <c r="DB224" s="496" t="n">
        <f aca="false">IF(OR($Y224=DB$15,$Y224=DB$16,$Y224=DB$17),DB$9,$X224)</f>
        <v>-999</v>
      </c>
      <c r="DC224" s="496" t="n">
        <f aca="false">IF(OR($Y224=DC$15,$Y224=DC$16,$Y224=DC$17),DC$9,$X224)</f>
        <v>-999</v>
      </c>
      <c r="DD224" s="496" t="n">
        <f aca="false">IF(OR($Y224=DD$15,$Y224=DD$16,$Y224=DD$17),DD$9,$X224)</f>
        <v>-999</v>
      </c>
      <c r="DE224" s="496" t="n">
        <f aca="false">IF(OR($Y224=DE$15,$Y224=DE$16,$Y224=DE$17),DE$9,$X224)</f>
        <v>-999</v>
      </c>
      <c r="DF224" s="793" t="n">
        <f aca="false">IF(OR($Y224=DF$15,$Y224=DF$16,$Y224=DF$17),DF$9,$X224)</f>
        <v>-999</v>
      </c>
      <c r="DG224" s="496" t="n">
        <f aca="false">SUM(Z224:DF224)</f>
        <v>-84915</v>
      </c>
      <c r="DH224" s="496" t="n">
        <f aca="false">MAX(Z224:DF224)</f>
        <v>-999</v>
      </c>
      <c r="DI224" s="496" t="n">
        <f aca="false">IF(W224,DG224,IF(DH224=X224,0,DH224))</f>
        <v>0</v>
      </c>
      <c r="DJ224" s="496" t="n">
        <f aca="false">DI224</f>
        <v>0</v>
      </c>
      <c r="DK224" s="793"/>
    </row>
    <row r="225" customFormat="false" ht="13" hidden="false" customHeight="false" outlineLevel="0" collapsed="false">
      <c r="U225" s="1243"/>
      <c r="V225" s="11" t="str">
        <f aca="false">V209</f>
        <v>Resistance</v>
      </c>
      <c r="W225" s="496" t="n">
        <f aca="false">W209</f>
        <v>0</v>
      </c>
      <c r="X225" s="496" t="n">
        <f aca="false">X209</f>
        <v>-999</v>
      </c>
      <c r="Y225" s="496" t="n">
        <f aca="false">Y224+1</f>
        <v>206</v>
      </c>
      <c r="Z225" s="648" t="n">
        <f aca="false">IF(OR($Y225=Z$15,$Y225=Z$16,$Y225=Z$17),Z$9,$X225)</f>
        <v>-999</v>
      </c>
      <c r="AA225" s="496" t="n">
        <f aca="false">IF(OR($Y225=AA$15,$Y225=AA$16,$Y225=AA$17),AA$9,$X225)</f>
        <v>-999</v>
      </c>
      <c r="AB225" s="496" t="n">
        <f aca="false">IF(OR($Y225=AB$15,$Y225=AB$16,$Y225=AB$17),AB$9,$X225)</f>
        <v>-999</v>
      </c>
      <c r="AC225" s="496" t="n">
        <f aca="false">IF(OR($Y225=AC$15,$Y225=AC$16,$Y225=AC$17),AC$9,$X225)</f>
        <v>-999</v>
      </c>
      <c r="AD225" s="496" t="n">
        <f aca="false">IF(OR($Y225=AD$15,$Y225=AD$16,$Y225=AD$17),AD$9,$X225)</f>
        <v>-999</v>
      </c>
      <c r="AE225" s="496" t="n">
        <f aca="false">IF(OR($Y225=AE$15,$Y225=AE$16,$Y225=AE$17),AE$9,$X225)</f>
        <v>-999</v>
      </c>
      <c r="AF225" s="496" t="n">
        <f aca="false">IF(OR($Y225=AF$15,$Y225=AF$16,$Y225=AF$17),AF$9,$X225)</f>
        <v>-999</v>
      </c>
      <c r="AG225" s="496" t="n">
        <f aca="false">IF(OR($Y225=AG$15,$Y225=AG$16,$Y225=AG$17),AG$9,$X225)</f>
        <v>-999</v>
      </c>
      <c r="AH225" s="496" t="n">
        <f aca="false">IF(OR($Y225=AH$15,$Y225=AH$16,$Y225=AH$17),AH$9,$X225)</f>
        <v>-999</v>
      </c>
      <c r="AI225" s="496" t="n">
        <f aca="false">IF(OR($Y225=AI$15,$Y225=AI$16,$Y225=AI$17),AI$9,$X225)</f>
        <v>-999</v>
      </c>
      <c r="AJ225" s="496" t="n">
        <f aca="false">IF(OR($Y225=AJ$15,$Y225=AJ$16,$Y225=AJ$17),AJ$9,$X225)</f>
        <v>-999</v>
      </c>
      <c r="AK225" s="496" t="n">
        <f aca="false">IF(OR($Y225=AK$15,$Y225=AK$16,$Y225=AK$17),AK$9,$X225)</f>
        <v>-999</v>
      </c>
      <c r="AL225" s="496" t="n">
        <f aca="false">IF(OR($Y225=AL$15,$Y225=AL$16,$Y225=AL$17),AL$9,$X225)</f>
        <v>-999</v>
      </c>
      <c r="AM225" s="496" t="n">
        <f aca="false">IF(OR($Y225=AM$15,$Y225=AM$16,$Y225=AM$17),AM$9,$X225)</f>
        <v>-999</v>
      </c>
      <c r="AN225" s="496" t="n">
        <f aca="false">IF(OR($Y225=AN$15,$Y225=AN$16,$Y225=AN$17),AN$9,$X225)</f>
        <v>-999</v>
      </c>
      <c r="AO225" s="496" t="n">
        <f aca="false">IF(OR($Y225=AO$15,$Y225=AO$16,$Y225=AO$17),AO$9,$X225)</f>
        <v>-999</v>
      </c>
      <c r="AP225" s="496" t="n">
        <f aca="false">IF(OR($Y225=AP$15,$Y225=AP$16,$Y225=AP$17),AP$9,$X225)</f>
        <v>-999</v>
      </c>
      <c r="AQ225" s="496" t="n">
        <f aca="false">IF(OR($Y225=AQ$15,$Y225=AQ$16,$Y225=AQ$17),AQ$9,$X225)</f>
        <v>-999</v>
      </c>
      <c r="AR225" s="496" t="n">
        <f aca="false">IF(OR($Y225=AR$15,$Y225=AR$16,$Y225=AR$17),AR$9,$X225)</f>
        <v>-999</v>
      </c>
      <c r="AS225" s="496" t="n">
        <f aca="false">IF(OR($Y225=AS$15,$Y225=AS$16,$Y225=AS$17),AS$9,$X225)</f>
        <v>-999</v>
      </c>
      <c r="AT225" s="496" t="n">
        <f aca="false">IF(OR($Y225=AT$15,$Y225=AT$16,$Y225=AT$17),AT$9,$X225)</f>
        <v>-999</v>
      </c>
      <c r="AU225" s="496" t="n">
        <f aca="false">IF(OR($Y225=AU$15,$Y225=AU$16,$Y225=AU$17),AU$9,$X225)</f>
        <v>-999</v>
      </c>
      <c r="AV225" s="496" t="n">
        <f aca="false">IF(OR($Y225=AV$15,$Y225=AV$16,$Y225=AV$17),AV$9,$X225)</f>
        <v>-999</v>
      </c>
      <c r="AW225" s="496" t="n">
        <f aca="false">IF(OR($Y225=AW$15,$Y225=AW$16,$Y225=AW$17),AW$9,$X225)</f>
        <v>-999</v>
      </c>
      <c r="AX225" s="496" t="n">
        <f aca="false">IF(OR($Y225=AX$15,$Y225=AX$16,$Y225=AX$17),AX$9,$X225)</f>
        <v>-999</v>
      </c>
      <c r="AY225" s="1227" t="n">
        <f aca="false">IF(OR($Y225=AY$15,$Y225=AY$16,$Y225=AY$17),AY$9,$X225)</f>
        <v>-999</v>
      </c>
      <c r="AZ225" s="496" t="n">
        <f aca="false">IF(OR($Y225=AZ$15,$Y225=AZ$16,$Y225=AZ$17),AZ$9,$X225)</f>
        <v>-999</v>
      </c>
      <c r="BA225" s="496" t="n">
        <f aca="false">IF(OR($Y225=BA$15,$Y225=BA$16,$Y225=BA$17),BA$9,$X225)</f>
        <v>-999</v>
      </c>
      <c r="BB225" s="496" t="n">
        <f aca="false">IF(OR($Y225=BB$15,$Y225=BB$16,$Y225=BB$17),BB$9,$X225)</f>
        <v>-999</v>
      </c>
      <c r="BC225" s="496" t="n">
        <f aca="false">IF(OR($Y225=BC$15,$Y225=BC$16,$Y225=BC$17),BC$9,$X225)</f>
        <v>-999</v>
      </c>
      <c r="BD225" s="496" t="n">
        <f aca="false">IF(OR($Y225=BD$15,$Y225=BD$16,$Y225=BD$17),BD$9,$X225)</f>
        <v>-999</v>
      </c>
      <c r="BE225" s="496" t="n">
        <f aca="false">IF(OR($Y225=BE$15,$Y225=BE$16,$Y225=BE$17),BE$9,$X225)</f>
        <v>-999</v>
      </c>
      <c r="BF225" s="496" t="n">
        <f aca="false">IF(OR($Y225=BF$15,$Y225=BF$16,$Y225=BF$17),BF$9,$X225)</f>
        <v>-999</v>
      </c>
      <c r="BG225" s="496" t="n">
        <f aca="false">IF(OR($Y225=BG$15,$Y225=BG$16,$Y225=BG$17),BG$9,$X225)</f>
        <v>-999</v>
      </c>
      <c r="BH225" s="496" t="n">
        <f aca="false">IF(OR($Y225=BH$15,$Y225=BH$16,$Y225=BH$17),BH$9,$X225)</f>
        <v>-999</v>
      </c>
      <c r="BI225" s="496" t="n">
        <f aca="false">IF(OR($Y225=BI$15,$Y225=BI$16,$Y225=BI$17),BI$9,$X225)</f>
        <v>-999</v>
      </c>
      <c r="BJ225" s="496" t="n">
        <f aca="false">IF(OR($Y225=BJ$15,$Y225=BJ$16,$Y225=BJ$17),BJ$9,$X225)</f>
        <v>-999</v>
      </c>
      <c r="BK225" s="496" t="n">
        <f aca="false">IF(OR($Y225=BK$15,$Y225=BK$16,$Y225=BK$17),BK$9,$X225)</f>
        <v>-999</v>
      </c>
      <c r="BL225" s="496" t="n">
        <f aca="false">IF(OR($Y225=BL$15,$Y225=BL$16,$Y225=BL$17),BL$9,$X225)</f>
        <v>-999</v>
      </c>
      <c r="BM225" s="496" t="n">
        <f aca="false">IF(OR($Y225=BM$15,$Y225=BM$16,$Y225=BM$17),BM$9,$X225)</f>
        <v>-999</v>
      </c>
      <c r="BN225" s="496" t="n">
        <f aca="false">IF(OR($Y225=BN$15,$Y225=BN$16,$Y225=BN$17),BN$9,$X225)</f>
        <v>-999</v>
      </c>
      <c r="BO225" s="496" t="n">
        <f aca="false">IF(OR($Y225=BO$15,$Y225=BO$16,$Y225=BO$17),BO$9,$X225)</f>
        <v>-999</v>
      </c>
      <c r="BP225" s="496" t="n">
        <f aca="false">IF(OR($Y225=BP$15,$Y225=BP$16,$Y225=BP$17),BP$9,$X225)</f>
        <v>-999</v>
      </c>
      <c r="BQ225" s="496" t="n">
        <f aca="false">IF(OR($Y225=BQ$15,$Y225=BQ$16,$Y225=BQ$17),BQ$9,$X225)</f>
        <v>-999</v>
      </c>
      <c r="BR225" s="496" t="n">
        <f aca="false">IF(OR($Y225=BR$15,$Y225=BR$16,$Y225=BR$17),BR$9,$X225)</f>
        <v>-999</v>
      </c>
      <c r="BS225" s="496" t="n">
        <f aca="false">IF(OR($Y225=BS$15,$Y225=BS$16,$Y225=BS$17),BS$9,$X225)</f>
        <v>-999</v>
      </c>
      <c r="BT225" s="496" t="n">
        <f aca="false">IF(OR($Y225=BT$15,$Y225=BT$16,$Y225=BT$17),BT$9,$X225)</f>
        <v>-999</v>
      </c>
      <c r="BU225" s="496" t="n">
        <f aca="false">IF(OR($Y225=BU$15,$Y225=BU$16,$Y225=BU$17),BU$9,$X225)</f>
        <v>-999</v>
      </c>
      <c r="BV225" s="496" t="n">
        <f aca="false">IF(OR($Y225=BV$15,$Y225=BV$16,$Y225=BV$17),BV$9,$X225)</f>
        <v>-999</v>
      </c>
      <c r="BW225" s="496" t="n">
        <f aca="false">IF(OR($Y225=BW$15,$Y225=BW$16,$Y225=BW$17),BW$9,$X225)</f>
        <v>-999</v>
      </c>
      <c r="BX225" s="496" t="n">
        <f aca="false">IF(OR($Y225=BX$15,$Y225=BX$16,$Y225=BX$17),BX$9,$X225)</f>
        <v>-999</v>
      </c>
      <c r="BY225" s="496" t="n">
        <f aca="false">IF(OR($Y225=BY$15,$Y225=BY$16,$Y225=BY$17),BY$9,$X225)</f>
        <v>-999</v>
      </c>
      <c r="BZ225" s="496" t="n">
        <f aca="false">IF(OR($Y225=BZ$15,$Y225=BZ$16,$Y225=BZ$17),BZ$9,$X225)</f>
        <v>-999</v>
      </c>
      <c r="CA225" s="496" t="n">
        <f aca="false">IF(OR($Y225=CA$15,$Y225=CA$16,$Y225=CA$17),CA$9,$X225)</f>
        <v>-999</v>
      </c>
      <c r="CB225" s="496" t="n">
        <f aca="false">IF(OR($Y225=CB$15,$Y225=CB$16,$Y225=CB$17),CB$9,$X225)</f>
        <v>-999</v>
      </c>
      <c r="CC225" s="496" t="n">
        <f aca="false">IF(OR($Y225=CC$15,$Y225=CC$16,$Y225=CC$17),CC$9,$X225)</f>
        <v>-999</v>
      </c>
      <c r="CD225" s="496" t="n">
        <f aca="false">IF(OR($Y225=CD$15,$Y225=CD$16,$Y225=CD$17),CD$9,$X225)</f>
        <v>-999</v>
      </c>
      <c r="CE225" s="496" t="n">
        <f aca="false">IF(OR($Y225=CE$15,$Y225=CE$16,$Y225=CE$17),CE$9,$X225)</f>
        <v>-999</v>
      </c>
      <c r="CF225" s="496" t="n">
        <f aca="false">IF(OR($Y225=CF$15,$Y225=CF$16,$Y225=CF$17),CF$9,$X225)</f>
        <v>-999</v>
      </c>
      <c r="CG225" s="496" t="n">
        <f aca="false">IF(OR($Y225=CG$15,$Y225=CG$16,$Y225=CG$17),CG$9,$X225)</f>
        <v>-999</v>
      </c>
      <c r="CH225" s="496" t="n">
        <f aca="false">IF(OR($Y225=CH$15,$Y225=CH$16,$Y225=CH$17),CH$9,$X225)</f>
        <v>-999</v>
      </c>
      <c r="CI225" s="496" t="n">
        <f aca="false">IF(OR($Y225=CI$15,$Y225=CI$16,$Y225=CI$17),CI$9,$X225)</f>
        <v>-999</v>
      </c>
      <c r="CJ225" s="496" t="n">
        <f aca="false">IF(OR($Y225=CJ$15,$Y225=CJ$16,$Y225=CJ$17),CJ$9,$X225)</f>
        <v>-999</v>
      </c>
      <c r="CK225" s="496" t="n">
        <f aca="false">IF(OR($Y225=CK$15,$Y225=CK$16,$Y225=CK$17),CK$9,$X225)</f>
        <v>-999</v>
      </c>
      <c r="CL225" s="496" t="n">
        <f aca="false">IF(OR($Y225=CL$15,$Y225=CL$16,$Y225=CL$17),CL$9,$X225)</f>
        <v>-999</v>
      </c>
      <c r="CM225" s="496" t="n">
        <f aca="false">IF(OR($Y225=CM$15,$Y225=CM$16,$Y225=CM$17),CM$9,$X225)</f>
        <v>-999</v>
      </c>
      <c r="CN225" s="496" t="n">
        <f aca="false">IF(OR($Y225=CN$15,$Y225=CN$16,$Y225=CN$17),CN$9,$X225)</f>
        <v>-999</v>
      </c>
      <c r="CO225" s="496" t="n">
        <f aca="false">IF(OR($Y225=CO$15,$Y225=CO$16,$Y225=CO$17),CO$9,$X225)</f>
        <v>-999</v>
      </c>
      <c r="CP225" s="496" t="n">
        <f aca="false">IF(OR($Y225=CP$15,$Y225=CP$16,$Y225=CP$17),CP$9,$X225)</f>
        <v>-999</v>
      </c>
      <c r="CQ225" s="496" t="n">
        <f aca="false">IF(OR($Y225=CQ$15,$Y225=CQ$16,$Y225=CQ$17),CQ$9,$X225)</f>
        <v>-999</v>
      </c>
      <c r="CR225" s="496" t="n">
        <f aca="false">IF(OR($Y225=CR$15,$Y225=CR$16,$Y225=CR$17),CR$9,$X225)</f>
        <v>-999</v>
      </c>
      <c r="CS225" s="496" t="n">
        <f aca="false">IF(OR($Y225=CS$15,$Y225=CS$16,$Y225=CS$17),CS$9,$X225)</f>
        <v>-999</v>
      </c>
      <c r="CT225" s="496" t="n">
        <f aca="false">IF(OR($Y225=CT$15,$Y225=CT$16,$Y225=CT$17),CT$9,$X225)</f>
        <v>-999</v>
      </c>
      <c r="CU225" s="496" t="n">
        <f aca="false">IF(OR($Y225=CU$15,$Y225=CU$16,$Y225=CU$17),CU$9,$X225)</f>
        <v>-999</v>
      </c>
      <c r="CV225" s="496" t="n">
        <f aca="false">IF(OR($Y225=CV$15,$Y225=CV$16,$Y225=CV$17),CV$9,$X225)</f>
        <v>-999</v>
      </c>
      <c r="CW225" s="496" t="n">
        <f aca="false">IF(OR($Y225=CW$15,$Y225=CW$16,$Y225=CW$17),CW$9,$X225)</f>
        <v>-999</v>
      </c>
      <c r="CX225" s="496" t="n">
        <f aca="false">IF(OR($Y225=CX$15,$Y225=CX$16,$Y225=CX$17),CX$9,$X225)</f>
        <v>-999</v>
      </c>
      <c r="CY225" s="496" t="n">
        <f aca="false">IF(OR($Y225=CY$15,$Y225=CY$16,$Y225=CY$17),CY$9,$X225)</f>
        <v>-999</v>
      </c>
      <c r="CZ225" s="496" t="n">
        <f aca="false">IF(OR($Y225=CZ$15,$Y225=CZ$16,$Y225=CZ$17),CZ$9,$X225)</f>
        <v>-999</v>
      </c>
      <c r="DA225" s="496" t="n">
        <f aca="false">IF(OR($Y225=DA$15,$Y225=DA$16,$Y225=DA$17),DA$9,$X225)</f>
        <v>-999</v>
      </c>
      <c r="DB225" s="496" t="n">
        <f aca="false">IF(OR($Y225=DB$15,$Y225=DB$16,$Y225=DB$17),DB$9,$X225)</f>
        <v>-999</v>
      </c>
      <c r="DC225" s="496" t="n">
        <f aca="false">IF(OR($Y225=DC$15,$Y225=DC$16,$Y225=DC$17),DC$9,$X225)</f>
        <v>-999</v>
      </c>
      <c r="DD225" s="496" t="n">
        <f aca="false">IF(OR($Y225=DD$15,$Y225=DD$16,$Y225=DD$17),DD$9,$X225)</f>
        <v>-999</v>
      </c>
      <c r="DE225" s="496" t="n">
        <f aca="false">IF(OR($Y225=DE$15,$Y225=DE$16,$Y225=DE$17),DE$9,$X225)</f>
        <v>-999</v>
      </c>
      <c r="DF225" s="793" t="n">
        <f aca="false">IF(OR($Y225=DF$15,$Y225=DF$16,$Y225=DF$17),DF$9,$X225)</f>
        <v>-999</v>
      </c>
      <c r="DG225" s="496" t="n">
        <f aca="false">SUM(Z225:DF225)</f>
        <v>-84915</v>
      </c>
      <c r="DH225" s="496" t="n">
        <f aca="false">MAX(Z225:DF225)</f>
        <v>-999</v>
      </c>
      <c r="DI225" s="496" t="n">
        <f aca="false">IF(W225,DG225,IF(DH225=X225,0,DH225))</f>
        <v>0</v>
      </c>
      <c r="DJ225" s="496" t="n">
        <f aca="false">DI225</f>
        <v>0</v>
      </c>
      <c r="DK225" s="793"/>
    </row>
    <row r="226" customFormat="false" ht="13" hidden="false" customHeight="false" outlineLevel="0" collapsed="false">
      <c r="U226" s="1243"/>
      <c r="V226" s="40" t="str">
        <f aca="false">V210</f>
        <v>Sacred</v>
      </c>
      <c r="W226" s="798" t="n">
        <f aca="false">W210</f>
        <v>0</v>
      </c>
      <c r="X226" s="798" t="n">
        <f aca="false">X210</f>
        <v>-999</v>
      </c>
      <c r="Y226" s="798" t="n">
        <f aca="false">Y225+1</f>
        <v>207</v>
      </c>
      <c r="Z226" s="649" t="n">
        <f aca="false">IF(OR($Y226=Z$15,$Y226=Z$16,$Y226=Z$17),Z$9,$X226)</f>
        <v>-999</v>
      </c>
      <c r="AA226" s="798" t="n">
        <f aca="false">IF(OR($Y226=AA$15,$Y226=AA$16,$Y226=AA$17),AA$9,$X226)</f>
        <v>-999</v>
      </c>
      <c r="AB226" s="798" t="n">
        <f aca="false">IF(OR($Y226=AB$15,$Y226=AB$16,$Y226=AB$17),AB$9,$X226)</f>
        <v>-999</v>
      </c>
      <c r="AC226" s="798" t="n">
        <f aca="false">IF(OR($Y226=AC$15,$Y226=AC$16,$Y226=AC$17),AC$9,$X226)</f>
        <v>-999</v>
      </c>
      <c r="AD226" s="798" t="n">
        <f aca="false">IF(OR($Y226=AD$15,$Y226=AD$16,$Y226=AD$17),AD$9,$X226)</f>
        <v>-999</v>
      </c>
      <c r="AE226" s="798" t="n">
        <f aca="false">IF(OR($Y226=AE$15,$Y226=AE$16,$Y226=AE$17),AE$9,$X226)</f>
        <v>-999</v>
      </c>
      <c r="AF226" s="798" t="n">
        <f aca="false">IF(OR($Y226=AF$15,$Y226=AF$16,$Y226=AF$17),AF$9,$X226)</f>
        <v>-999</v>
      </c>
      <c r="AG226" s="798" t="n">
        <f aca="false">IF(OR($Y226=AG$15,$Y226=AG$16,$Y226=AG$17),AG$9,$X226)</f>
        <v>-999</v>
      </c>
      <c r="AH226" s="798" t="n">
        <f aca="false">IF(OR($Y226=AH$15,$Y226=AH$16,$Y226=AH$17),AH$9,$X226)</f>
        <v>-999</v>
      </c>
      <c r="AI226" s="798" t="n">
        <f aca="false">IF(OR($Y226=AI$15,$Y226=AI$16,$Y226=AI$17),AI$9,$X226)</f>
        <v>-999</v>
      </c>
      <c r="AJ226" s="798" t="n">
        <f aca="false">IF(OR($Y226=AJ$15,$Y226=AJ$16,$Y226=AJ$17),AJ$9,$X226)</f>
        <v>-999</v>
      </c>
      <c r="AK226" s="798" t="n">
        <f aca="false">IF(OR($Y226=AK$15,$Y226=AK$16,$Y226=AK$17),AK$9,$X226)</f>
        <v>-999</v>
      </c>
      <c r="AL226" s="798" t="n">
        <f aca="false">IF(OR($Y226=AL$15,$Y226=AL$16,$Y226=AL$17),AL$9,$X226)</f>
        <v>-999</v>
      </c>
      <c r="AM226" s="798" t="n">
        <f aca="false">IF(OR($Y226=AM$15,$Y226=AM$16,$Y226=AM$17),AM$9,$X226)</f>
        <v>-999</v>
      </c>
      <c r="AN226" s="798" t="n">
        <f aca="false">IF(OR($Y226=AN$15,$Y226=AN$16,$Y226=AN$17),AN$9,$X226)</f>
        <v>-999</v>
      </c>
      <c r="AO226" s="798" t="n">
        <f aca="false">IF(OR($Y226=AO$15,$Y226=AO$16,$Y226=AO$17),AO$9,$X226)</f>
        <v>-999</v>
      </c>
      <c r="AP226" s="798" t="n">
        <f aca="false">IF(OR($Y226=AP$15,$Y226=AP$16,$Y226=AP$17),AP$9,$X226)</f>
        <v>-999</v>
      </c>
      <c r="AQ226" s="798" t="n">
        <f aca="false">IF(OR($Y226=AQ$15,$Y226=AQ$16,$Y226=AQ$17),AQ$9,$X226)</f>
        <v>-999</v>
      </c>
      <c r="AR226" s="798" t="n">
        <f aca="false">IF(OR($Y226=AR$15,$Y226=AR$16,$Y226=AR$17),AR$9,$X226)</f>
        <v>-999</v>
      </c>
      <c r="AS226" s="798" t="n">
        <f aca="false">IF(OR($Y226=AS$15,$Y226=AS$16,$Y226=AS$17),AS$9,$X226)</f>
        <v>-999</v>
      </c>
      <c r="AT226" s="798" t="n">
        <f aca="false">IF(OR($Y226=AT$15,$Y226=AT$16,$Y226=AT$17),AT$9,$X226)</f>
        <v>-999</v>
      </c>
      <c r="AU226" s="798" t="n">
        <f aca="false">IF(OR($Y226=AU$15,$Y226=AU$16,$Y226=AU$17),AU$9,$X226)</f>
        <v>-999</v>
      </c>
      <c r="AV226" s="798" t="n">
        <f aca="false">IF(OR($Y226=AV$15,$Y226=AV$16,$Y226=AV$17),AV$9,$X226)</f>
        <v>-999</v>
      </c>
      <c r="AW226" s="798" t="n">
        <f aca="false">IF(OR($Y226=AW$15,$Y226=AW$16,$Y226=AW$17),AW$9,$X226)</f>
        <v>-999</v>
      </c>
      <c r="AX226" s="798" t="n">
        <f aca="false">IF(OR($Y226=AX$15,$Y226=AX$16,$Y226=AX$17),AX$9,$X226)</f>
        <v>-999</v>
      </c>
      <c r="AY226" s="1242" t="n">
        <f aca="false">IF(OR($Y226=AY$15,$Y226=AY$16,$Y226=AY$17),AY$9,$X226)</f>
        <v>-999</v>
      </c>
      <c r="AZ226" s="798" t="n">
        <f aca="false">IF(OR($Y226=AZ$15,$Y226=AZ$16,$Y226=AZ$17),AZ$9,$X226)</f>
        <v>-999</v>
      </c>
      <c r="BA226" s="798" t="n">
        <f aca="false">IF(OR($Y226=BA$15,$Y226=BA$16,$Y226=BA$17),BA$9,$X226)</f>
        <v>-999</v>
      </c>
      <c r="BB226" s="798" t="n">
        <f aca="false">IF(OR($Y226=BB$15,$Y226=BB$16,$Y226=BB$17),BB$9,$X226)</f>
        <v>-999</v>
      </c>
      <c r="BC226" s="798" t="n">
        <f aca="false">IF(OR($Y226=BC$15,$Y226=BC$16,$Y226=BC$17),BC$9,$X226)</f>
        <v>-999</v>
      </c>
      <c r="BD226" s="798" t="n">
        <f aca="false">IF(OR($Y226=BD$15,$Y226=BD$16,$Y226=BD$17),BD$9,$X226)</f>
        <v>-999</v>
      </c>
      <c r="BE226" s="798" t="n">
        <f aca="false">IF(OR($Y226=BE$15,$Y226=BE$16,$Y226=BE$17),BE$9,$X226)</f>
        <v>-999</v>
      </c>
      <c r="BF226" s="798" t="n">
        <f aca="false">IF(OR($Y226=BF$15,$Y226=BF$16,$Y226=BF$17),BF$9,$X226)</f>
        <v>-999</v>
      </c>
      <c r="BG226" s="798" t="n">
        <f aca="false">IF(OR($Y226=BG$15,$Y226=BG$16,$Y226=BG$17),BG$9,$X226)</f>
        <v>-999</v>
      </c>
      <c r="BH226" s="798" t="n">
        <f aca="false">IF(OR($Y226=BH$15,$Y226=BH$16,$Y226=BH$17),BH$9,$X226)</f>
        <v>-999</v>
      </c>
      <c r="BI226" s="798" t="n">
        <f aca="false">IF(OR($Y226=BI$15,$Y226=BI$16,$Y226=BI$17),BI$9,$X226)</f>
        <v>-999</v>
      </c>
      <c r="BJ226" s="798" t="n">
        <f aca="false">IF(OR($Y226=BJ$15,$Y226=BJ$16,$Y226=BJ$17),BJ$9,$X226)</f>
        <v>-999</v>
      </c>
      <c r="BK226" s="798" t="n">
        <f aca="false">IF(OR($Y226=BK$15,$Y226=BK$16,$Y226=BK$17),BK$9,$X226)</f>
        <v>-999</v>
      </c>
      <c r="BL226" s="798" t="n">
        <f aca="false">IF(OR($Y226=BL$15,$Y226=BL$16,$Y226=BL$17),BL$9,$X226)</f>
        <v>-999</v>
      </c>
      <c r="BM226" s="798" t="n">
        <f aca="false">IF(OR($Y226=BM$15,$Y226=BM$16,$Y226=BM$17),BM$9,$X226)</f>
        <v>-999</v>
      </c>
      <c r="BN226" s="798" t="n">
        <f aca="false">IF(OR($Y226=BN$15,$Y226=BN$16,$Y226=BN$17),BN$9,$X226)</f>
        <v>-999</v>
      </c>
      <c r="BO226" s="798" t="n">
        <f aca="false">IF(OR($Y226=BO$15,$Y226=BO$16,$Y226=BO$17),BO$9,$X226)</f>
        <v>-999</v>
      </c>
      <c r="BP226" s="798" t="n">
        <f aca="false">IF(OR($Y226=BP$15,$Y226=BP$16,$Y226=BP$17),BP$9,$X226)</f>
        <v>-999</v>
      </c>
      <c r="BQ226" s="798" t="n">
        <f aca="false">IF(OR($Y226=BQ$15,$Y226=BQ$16,$Y226=BQ$17),BQ$9,$X226)</f>
        <v>-999</v>
      </c>
      <c r="BR226" s="798" t="n">
        <f aca="false">IF(OR($Y226=BR$15,$Y226=BR$16,$Y226=BR$17),BR$9,$X226)</f>
        <v>-999</v>
      </c>
      <c r="BS226" s="798" t="n">
        <f aca="false">IF(OR($Y226=BS$15,$Y226=BS$16,$Y226=BS$17),BS$9,$X226)</f>
        <v>-999</v>
      </c>
      <c r="BT226" s="798" t="n">
        <f aca="false">IF(OR($Y226=BT$15,$Y226=BT$16,$Y226=BT$17),BT$9,$X226)</f>
        <v>-999</v>
      </c>
      <c r="BU226" s="798" t="n">
        <f aca="false">IF(OR($Y226=BU$15,$Y226=BU$16,$Y226=BU$17),BU$9,$X226)</f>
        <v>-999</v>
      </c>
      <c r="BV226" s="798" t="n">
        <f aca="false">IF(OR($Y226=BV$15,$Y226=BV$16,$Y226=BV$17),BV$9,$X226)</f>
        <v>-999</v>
      </c>
      <c r="BW226" s="798" t="n">
        <f aca="false">IF(OR($Y226=BW$15,$Y226=BW$16,$Y226=BW$17),BW$9,$X226)</f>
        <v>-999</v>
      </c>
      <c r="BX226" s="798" t="n">
        <f aca="false">IF(OR($Y226=BX$15,$Y226=BX$16,$Y226=BX$17),BX$9,$X226)</f>
        <v>-999</v>
      </c>
      <c r="BY226" s="798" t="n">
        <f aca="false">IF(OR($Y226=BY$15,$Y226=BY$16,$Y226=BY$17),BY$9,$X226)</f>
        <v>-999</v>
      </c>
      <c r="BZ226" s="798" t="n">
        <f aca="false">IF(OR($Y226=BZ$15,$Y226=BZ$16,$Y226=BZ$17),BZ$9,$X226)</f>
        <v>-999</v>
      </c>
      <c r="CA226" s="798" t="n">
        <f aca="false">IF(OR($Y226=CA$15,$Y226=CA$16,$Y226=CA$17),CA$9,$X226)</f>
        <v>-999</v>
      </c>
      <c r="CB226" s="798" t="n">
        <f aca="false">IF(OR($Y226=CB$15,$Y226=CB$16,$Y226=CB$17),CB$9,$X226)</f>
        <v>-999</v>
      </c>
      <c r="CC226" s="798" t="n">
        <f aca="false">IF(OR($Y226=CC$15,$Y226=CC$16,$Y226=CC$17),CC$9,$X226)</f>
        <v>-999</v>
      </c>
      <c r="CD226" s="798" t="n">
        <f aca="false">IF(OR($Y226=CD$15,$Y226=CD$16,$Y226=CD$17),CD$9,$X226)</f>
        <v>-999</v>
      </c>
      <c r="CE226" s="798" t="n">
        <f aca="false">IF(OR($Y226=CE$15,$Y226=CE$16,$Y226=CE$17),CE$9,$X226)</f>
        <v>-999</v>
      </c>
      <c r="CF226" s="798" t="n">
        <f aca="false">IF(OR($Y226=CF$15,$Y226=CF$16,$Y226=CF$17),CF$9,$X226)</f>
        <v>-999</v>
      </c>
      <c r="CG226" s="798" t="n">
        <f aca="false">IF(OR($Y226=CG$15,$Y226=CG$16,$Y226=CG$17),CG$9,$X226)</f>
        <v>-999</v>
      </c>
      <c r="CH226" s="798" t="n">
        <f aca="false">IF(OR($Y226=CH$15,$Y226=CH$16,$Y226=CH$17),CH$9,$X226)</f>
        <v>-999</v>
      </c>
      <c r="CI226" s="798" t="n">
        <f aca="false">IF(OR($Y226=CI$15,$Y226=CI$16,$Y226=CI$17),CI$9,$X226)</f>
        <v>-999</v>
      </c>
      <c r="CJ226" s="798" t="n">
        <f aca="false">IF(OR($Y226=CJ$15,$Y226=CJ$16,$Y226=CJ$17),CJ$9,$X226)</f>
        <v>-999</v>
      </c>
      <c r="CK226" s="798" t="n">
        <f aca="false">IF(OR($Y226=CK$15,$Y226=CK$16,$Y226=CK$17),CK$9,$X226)</f>
        <v>-999</v>
      </c>
      <c r="CL226" s="798" t="n">
        <f aca="false">IF(OR($Y226=CL$15,$Y226=CL$16,$Y226=CL$17),CL$9,$X226)</f>
        <v>-999</v>
      </c>
      <c r="CM226" s="798" t="n">
        <f aca="false">IF(OR($Y226=CM$15,$Y226=CM$16,$Y226=CM$17),CM$9,$X226)</f>
        <v>-999</v>
      </c>
      <c r="CN226" s="798" t="n">
        <f aca="false">IF(OR($Y226=CN$15,$Y226=CN$16,$Y226=CN$17),CN$9,$X226)</f>
        <v>-999</v>
      </c>
      <c r="CO226" s="798" t="n">
        <f aca="false">IF(OR($Y226=CO$15,$Y226=CO$16,$Y226=CO$17),CO$9,$X226)</f>
        <v>-999</v>
      </c>
      <c r="CP226" s="798" t="n">
        <f aca="false">IF(OR($Y226=CP$15,$Y226=CP$16,$Y226=CP$17),CP$9,$X226)</f>
        <v>-999</v>
      </c>
      <c r="CQ226" s="798" t="n">
        <f aca="false">IF(OR($Y226=CQ$15,$Y226=CQ$16,$Y226=CQ$17),CQ$9,$X226)</f>
        <v>-999</v>
      </c>
      <c r="CR226" s="798" t="n">
        <f aca="false">IF(OR($Y226=CR$15,$Y226=CR$16,$Y226=CR$17),CR$9,$X226)</f>
        <v>-999</v>
      </c>
      <c r="CS226" s="798" t="n">
        <f aca="false">IF(OR($Y226=CS$15,$Y226=CS$16,$Y226=CS$17),CS$9,$X226)</f>
        <v>-999</v>
      </c>
      <c r="CT226" s="798" t="n">
        <f aca="false">IF(OR($Y226=CT$15,$Y226=CT$16,$Y226=CT$17),CT$9,$X226)</f>
        <v>-999</v>
      </c>
      <c r="CU226" s="798" t="n">
        <f aca="false">IF(OR($Y226=CU$15,$Y226=CU$16,$Y226=CU$17),CU$9,$X226)</f>
        <v>-999</v>
      </c>
      <c r="CV226" s="798" t="n">
        <f aca="false">IF(OR($Y226=CV$15,$Y226=CV$16,$Y226=CV$17),CV$9,$X226)</f>
        <v>-999</v>
      </c>
      <c r="CW226" s="798" t="n">
        <f aca="false">IF(OR($Y226=CW$15,$Y226=CW$16,$Y226=CW$17),CW$9,$X226)</f>
        <v>-999</v>
      </c>
      <c r="CX226" s="798" t="n">
        <f aca="false">IF(OR($Y226=CX$15,$Y226=CX$16,$Y226=CX$17),CX$9,$X226)</f>
        <v>-999</v>
      </c>
      <c r="CY226" s="798" t="n">
        <f aca="false">IF(OR($Y226=CY$15,$Y226=CY$16,$Y226=CY$17),CY$9,$X226)</f>
        <v>-999</v>
      </c>
      <c r="CZ226" s="798" t="n">
        <f aca="false">IF(OR($Y226=CZ$15,$Y226=CZ$16,$Y226=CZ$17),CZ$9,$X226)</f>
        <v>-999</v>
      </c>
      <c r="DA226" s="798" t="n">
        <f aca="false">IF(OR($Y226=DA$15,$Y226=DA$16,$Y226=DA$17),DA$9,$X226)</f>
        <v>-999</v>
      </c>
      <c r="DB226" s="798" t="n">
        <f aca="false">IF(OR($Y226=DB$15,$Y226=DB$16,$Y226=DB$17),DB$9,$X226)</f>
        <v>-999</v>
      </c>
      <c r="DC226" s="798" t="n">
        <f aca="false">IF(OR($Y226=DC$15,$Y226=DC$16,$Y226=DC$17),DC$9,$X226)</f>
        <v>-999</v>
      </c>
      <c r="DD226" s="798" t="n">
        <f aca="false">IF(OR($Y226=DD$15,$Y226=DD$16,$Y226=DD$17),DD$9,$X226)</f>
        <v>-999</v>
      </c>
      <c r="DE226" s="798" t="n">
        <f aca="false">IF(OR($Y226=DE$15,$Y226=DE$16,$Y226=DE$17),DE$9,$X226)</f>
        <v>-999</v>
      </c>
      <c r="DF226" s="799" t="n">
        <f aca="false">IF(OR($Y226=DF$15,$Y226=DF$16,$Y226=DF$17),DF$9,$X226)</f>
        <v>-999</v>
      </c>
      <c r="DG226" s="798" t="n">
        <f aca="false">SUM(Z226:DF226)</f>
        <v>-84915</v>
      </c>
      <c r="DH226" s="798" t="n">
        <f aca="false">MAX(Z226:DF226)</f>
        <v>-999</v>
      </c>
      <c r="DI226" s="798" t="n">
        <f aca="false">IF(W226,DG226,IF(DH226=X226,0,DH226))</f>
        <v>0</v>
      </c>
      <c r="DJ226" s="798" t="n">
        <f aca="false">DI226</f>
        <v>0</v>
      </c>
      <c r="DK226" s="799"/>
    </row>
    <row r="227" customFormat="false" ht="13" hidden="false" customHeight="false" outlineLevel="0" collapsed="false">
      <c r="U227" s="1243" t="str">
        <f aca="false">N20</f>
        <v>Armor Class</v>
      </c>
      <c r="V227" s="37" t="str">
        <f aca="false">V211</f>
        <v>(always stacks)</v>
      </c>
      <c r="W227" s="809" t="n">
        <f aca="false">W211</f>
        <v>1</v>
      </c>
      <c r="X227" s="809" t="n">
        <f aca="false">X211</f>
        <v>0</v>
      </c>
      <c r="Y227" s="809" t="n">
        <f aca="false">Y226+1</f>
        <v>208</v>
      </c>
      <c r="Z227" s="682" t="n">
        <f aca="false">IF(OR($Y227=Z$15,$Y227=Z$16,$Y227=Z$17),Z$9,$X227)</f>
        <v>0</v>
      </c>
      <c r="AA227" s="809" t="n">
        <f aca="false">IF(OR($Y227=AA$15,$Y227=AA$16,$Y227=AA$17),AA$9,$X227)</f>
        <v>0</v>
      </c>
      <c r="AB227" s="809" t="n">
        <f aca="false">IF(OR($Y227=AB$15,$Y227=AB$16,$Y227=AB$17),AB$9,$X227)</f>
        <v>0</v>
      </c>
      <c r="AC227" s="809" t="n">
        <f aca="false">IF(OR($Y227=AC$15,$Y227=AC$16,$Y227=AC$17),AC$9,$X227)</f>
        <v>0</v>
      </c>
      <c r="AD227" s="809" t="n">
        <f aca="false">IF(OR($Y227=AD$15,$Y227=AD$16,$Y227=AD$17),AD$9,$X227)</f>
        <v>0</v>
      </c>
      <c r="AE227" s="809" t="n">
        <f aca="false">IF(OR($Y227=AE$15,$Y227=AE$16,$Y227=AE$17),AE$9,$X227)</f>
        <v>0</v>
      </c>
      <c r="AF227" s="809" t="n">
        <f aca="false">IF(OR($Y227=AF$15,$Y227=AF$16,$Y227=AF$17),AF$9,$X227)</f>
        <v>0</v>
      </c>
      <c r="AG227" s="809" t="n">
        <f aca="false">IF(OR($Y227=AG$15,$Y227=AG$16,$Y227=AG$17),AG$9,$X227)</f>
        <v>0</v>
      </c>
      <c r="AH227" s="809" t="n">
        <f aca="false">IF(OR($Y227=AH$15,$Y227=AH$16,$Y227=AH$17),AH$9,$X227)</f>
        <v>0</v>
      </c>
      <c r="AI227" s="809" t="n">
        <f aca="false">IF(OR($Y227=AI$15,$Y227=AI$16,$Y227=AI$17),AI$9,$X227)</f>
        <v>0</v>
      </c>
      <c r="AJ227" s="809" t="n">
        <f aca="false">IF(OR($Y227=AJ$15,$Y227=AJ$16,$Y227=AJ$17),AJ$9,$X227)</f>
        <v>0</v>
      </c>
      <c r="AK227" s="809" t="n">
        <f aca="false">IF(OR($Y227=AK$15,$Y227=AK$16,$Y227=AK$17),AK$9,$X227)</f>
        <v>0</v>
      </c>
      <c r="AL227" s="809" t="n">
        <f aca="false">IF(OR($Y227=AL$15,$Y227=AL$16,$Y227=AL$17),AL$9,$X227)</f>
        <v>0</v>
      </c>
      <c r="AM227" s="809" t="n">
        <f aca="false">IF(OR($Y227=AM$15,$Y227=AM$16,$Y227=AM$17),AM$9,$X227)</f>
        <v>0</v>
      </c>
      <c r="AN227" s="809" t="n">
        <f aca="false">IF(OR($Y227=AN$15,$Y227=AN$16,$Y227=AN$17),AN$9,$X227)</f>
        <v>0</v>
      </c>
      <c r="AO227" s="809" t="n">
        <f aca="false">IF(OR($Y227=AO$15,$Y227=AO$16,$Y227=AO$17),AO$9,$X227)</f>
        <v>0</v>
      </c>
      <c r="AP227" s="809" t="n">
        <f aca="false">IF(OR($Y227=AP$15,$Y227=AP$16,$Y227=AP$17),AP$9,$X227)</f>
        <v>0</v>
      </c>
      <c r="AQ227" s="809" t="n">
        <f aca="false">IF(OR($Y227=AQ$15,$Y227=AQ$16,$Y227=AQ$17),AQ$9,$X227)</f>
        <v>0</v>
      </c>
      <c r="AR227" s="809" t="n">
        <f aca="false">IF(OR($Y227=AR$15,$Y227=AR$16,$Y227=AR$17),AR$9,$X227)</f>
        <v>0</v>
      </c>
      <c r="AS227" s="809" t="n">
        <f aca="false">IF(OR($Y227=AS$15,$Y227=AS$16,$Y227=AS$17),AS$9,$X227)</f>
        <v>0</v>
      </c>
      <c r="AT227" s="809" t="n">
        <f aca="false">IF(OR($Y227=AT$15,$Y227=AT$16,$Y227=AT$17),AT$9,$X227)</f>
        <v>0</v>
      </c>
      <c r="AU227" s="809" t="n">
        <f aca="false">IF(OR($Y227=AU$15,$Y227=AU$16,$Y227=AU$17),AU$9,$X227)</f>
        <v>0</v>
      </c>
      <c r="AV227" s="809" t="n">
        <f aca="false">IF(OR($Y227=AV$15,$Y227=AV$16,$Y227=AV$17),AV$9,$X227)</f>
        <v>0</v>
      </c>
      <c r="AW227" s="809" t="n">
        <f aca="false">IF(OR($Y227=AW$15,$Y227=AW$16,$Y227=AW$17),AW$9,$X227)</f>
        <v>0</v>
      </c>
      <c r="AX227" s="809" t="n">
        <f aca="false">IF(OR($Y227=AX$15,$Y227=AX$16,$Y227=AX$17),AX$9,$X227)</f>
        <v>0</v>
      </c>
      <c r="AY227" s="1244" t="n">
        <f aca="false">IF(OR($Y227=AY$15,$Y227=AY$16,$Y227=AY$17),AY$9,$X227)</f>
        <v>0</v>
      </c>
      <c r="AZ227" s="809" t="n">
        <f aca="false">IF(OR($Y227=AZ$15,$Y227=AZ$16,$Y227=AZ$17),AZ$9,$X227)</f>
        <v>0</v>
      </c>
      <c r="BA227" s="809" t="n">
        <f aca="false">IF(OR($Y227=BA$15,$Y227=BA$16,$Y227=BA$17),BA$9,$X227)</f>
        <v>0</v>
      </c>
      <c r="BB227" s="809" t="n">
        <f aca="false">IF(OR($Y227=BB$15,$Y227=BB$16,$Y227=BB$17),BB$9,$X227)</f>
        <v>0</v>
      </c>
      <c r="BC227" s="809" t="n">
        <f aca="false">IF(OR($Y227=BC$15,$Y227=BC$16,$Y227=BC$17),BC$9,$X227)</f>
        <v>0</v>
      </c>
      <c r="BD227" s="809" t="n">
        <f aca="false">IF(OR($Y227=BD$15,$Y227=BD$16,$Y227=BD$17),BD$9,$X227)</f>
        <v>0</v>
      </c>
      <c r="BE227" s="809" t="n">
        <f aca="false">IF(OR($Y227=BE$15,$Y227=BE$16,$Y227=BE$17),BE$9,$X227)</f>
        <v>0</v>
      </c>
      <c r="BF227" s="809" t="n">
        <f aca="false">IF(OR($Y227=BF$15,$Y227=BF$16,$Y227=BF$17),BF$9,$X227)</f>
        <v>0</v>
      </c>
      <c r="BG227" s="809" t="n">
        <f aca="false">IF(OR($Y227=BG$15,$Y227=BG$16,$Y227=BG$17),BG$9,$X227)</f>
        <v>0</v>
      </c>
      <c r="BH227" s="809" t="n">
        <f aca="false">IF(OR($Y227=BH$15,$Y227=BH$16,$Y227=BH$17),BH$9,$X227)</f>
        <v>0</v>
      </c>
      <c r="BI227" s="809" t="n">
        <f aca="false">IF(OR($Y227=BI$15,$Y227=BI$16,$Y227=BI$17),BI$9,$X227)</f>
        <v>0</v>
      </c>
      <c r="BJ227" s="809" t="n">
        <f aca="false">IF(OR($Y227=BJ$15,$Y227=BJ$16,$Y227=BJ$17),BJ$9,$X227)</f>
        <v>0</v>
      </c>
      <c r="BK227" s="809" t="n">
        <f aca="false">IF(OR($Y227=BK$15,$Y227=BK$16,$Y227=BK$17),BK$9,$X227)</f>
        <v>0</v>
      </c>
      <c r="BL227" s="809" t="n">
        <f aca="false">IF(OR($Y227=BL$15,$Y227=BL$16,$Y227=BL$17),BL$9,$X227)</f>
        <v>0</v>
      </c>
      <c r="BM227" s="809" t="n">
        <f aca="false">IF(OR($Y227=BM$15,$Y227=BM$16,$Y227=BM$17),BM$9,$X227)</f>
        <v>0</v>
      </c>
      <c r="BN227" s="809" t="n">
        <f aca="false">IF(OR($Y227=BN$15,$Y227=BN$16,$Y227=BN$17),BN$9,$X227)</f>
        <v>0</v>
      </c>
      <c r="BO227" s="809" t="n">
        <f aca="false">IF(OR($Y227=BO$15,$Y227=BO$16,$Y227=BO$17),BO$9,$X227)</f>
        <v>0</v>
      </c>
      <c r="BP227" s="809" t="n">
        <f aca="false">IF(OR($Y227=BP$15,$Y227=BP$16,$Y227=BP$17),BP$9,$X227)</f>
        <v>0</v>
      </c>
      <c r="BQ227" s="809" t="n">
        <f aca="false">IF(OR($Y227=BQ$15,$Y227=BQ$16,$Y227=BQ$17),BQ$9,$X227)</f>
        <v>0</v>
      </c>
      <c r="BR227" s="809" t="n">
        <f aca="false">IF(OR($Y227=BR$15,$Y227=BR$16,$Y227=BR$17),BR$9,$X227)</f>
        <v>0</v>
      </c>
      <c r="BS227" s="809" t="n">
        <f aca="false">IF(OR($Y227=BS$15,$Y227=BS$16,$Y227=BS$17),BS$9,$X227)</f>
        <v>0</v>
      </c>
      <c r="BT227" s="809" t="n">
        <f aca="false">IF(OR($Y227=BT$15,$Y227=BT$16,$Y227=BT$17),BT$9,$X227)</f>
        <v>0</v>
      </c>
      <c r="BU227" s="809" t="n">
        <f aca="false">IF(OR($Y227=BU$15,$Y227=BU$16,$Y227=BU$17),BU$9,$X227)</f>
        <v>0</v>
      </c>
      <c r="BV227" s="809" t="n">
        <f aca="false">IF(OR($Y227=BV$15,$Y227=BV$16,$Y227=BV$17),BV$9,$X227)</f>
        <v>0</v>
      </c>
      <c r="BW227" s="809" t="n">
        <f aca="false">IF(OR($Y227=BW$15,$Y227=BW$16,$Y227=BW$17),BW$9,$X227)</f>
        <v>0</v>
      </c>
      <c r="BX227" s="809" t="n">
        <f aca="false">IF(OR($Y227=BX$15,$Y227=BX$16,$Y227=BX$17),BX$9,$X227)</f>
        <v>0</v>
      </c>
      <c r="BY227" s="809" t="n">
        <f aca="false">IF(OR($Y227=BY$15,$Y227=BY$16,$Y227=BY$17),BY$9,$X227)</f>
        <v>0</v>
      </c>
      <c r="BZ227" s="809" t="n">
        <f aca="false">IF(OR($Y227=BZ$15,$Y227=BZ$16,$Y227=BZ$17),BZ$9,$X227)</f>
        <v>0</v>
      </c>
      <c r="CA227" s="809" t="n">
        <f aca="false">IF(OR($Y227=CA$15,$Y227=CA$16,$Y227=CA$17),CA$9,$X227)</f>
        <v>0</v>
      </c>
      <c r="CB227" s="809" t="n">
        <f aca="false">IF(OR($Y227=CB$15,$Y227=CB$16,$Y227=CB$17),CB$9,$X227)</f>
        <v>0</v>
      </c>
      <c r="CC227" s="809" t="n">
        <f aca="false">IF(OR($Y227=CC$15,$Y227=CC$16,$Y227=CC$17),CC$9,$X227)</f>
        <v>0</v>
      </c>
      <c r="CD227" s="809" t="n">
        <f aca="false">IF(OR($Y227=CD$15,$Y227=CD$16,$Y227=CD$17),CD$9,$X227)</f>
        <v>0</v>
      </c>
      <c r="CE227" s="809" t="n">
        <f aca="false">IF(OR($Y227=CE$15,$Y227=CE$16,$Y227=CE$17),CE$9,$X227)</f>
        <v>0</v>
      </c>
      <c r="CF227" s="809" t="n">
        <f aca="false">IF(OR($Y227=CF$15,$Y227=CF$16,$Y227=CF$17),CF$9,$X227)</f>
        <v>0</v>
      </c>
      <c r="CG227" s="809" t="n">
        <f aca="false">IF(OR($Y227=CG$15,$Y227=CG$16,$Y227=CG$17),CG$9,$X227)</f>
        <v>0</v>
      </c>
      <c r="CH227" s="809" t="n">
        <f aca="false">IF(OR($Y227=CH$15,$Y227=CH$16,$Y227=CH$17),CH$9,$X227)</f>
        <v>0</v>
      </c>
      <c r="CI227" s="809" t="n">
        <f aca="false">IF(OR($Y227=CI$15,$Y227=CI$16,$Y227=CI$17),CI$9,$X227)</f>
        <v>0</v>
      </c>
      <c r="CJ227" s="809" t="n">
        <f aca="false">IF(OR($Y227=CJ$15,$Y227=CJ$16,$Y227=CJ$17),CJ$9,$X227)</f>
        <v>0</v>
      </c>
      <c r="CK227" s="809" t="n">
        <f aca="false">IF(OR($Y227=CK$15,$Y227=CK$16,$Y227=CK$17),CK$9,$X227)</f>
        <v>0</v>
      </c>
      <c r="CL227" s="809" t="n">
        <f aca="false">IF(OR($Y227=CL$15,$Y227=CL$16,$Y227=CL$17),CL$9,$X227)</f>
        <v>0</v>
      </c>
      <c r="CM227" s="809" t="n">
        <f aca="false">IF(OR($Y227=CM$15,$Y227=CM$16,$Y227=CM$17),CM$9,$X227)</f>
        <v>0</v>
      </c>
      <c r="CN227" s="809" t="n">
        <f aca="false">IF(OR($Y227=CN$15,$Y227=CN$16,$Y227=CN$17),CN$9,$X227)</f>
        <v>0</v>
      </c>
      <c r="CO227" s="809" t="n">
        <f aca="false">IF(OR($Y227=CO$15,$Y227=CO$16,$Y227=CO$17),CO$9,$X227)</f>
        <v>0</v>
      </c>
      <c r="CP227" s="809" t="n">
        <f aca="false">IF(OR($Y227=CP$15,$Y227=CP$16,$Y227=CP$17),CP$9,$X227)</f>
        <v>0</v>
      </c>
      <c r="CQ227" s="809" t="n">
        <f aca="false">IF(OR($Y227=CQ$15,$Y227=CQ$16,$Y227=CQ$17),CQ$9,$X227)</f>
        <v>0</v>
      </c>
      <c r="CR227" s="809" t="n">
        <f aca="false">IF(OR($Y227=CR$15,$Y227=CR$16,$Y227=CR$17),CR$9,$X227)</f>
        <v>0</v>
      </c>
      <c r="CS227" s="809" t="n">
        <f aca="false">IF(OR($Y227=CS$15,$Y227=CS$16,$Y227=CS$17),CS$9,$X227)</f>
        <v>0</v>
      </c>
      <c r="CT227" s="809" t="n">
        <f aca="false">IF(OR($Y227=CT$15,$Y227=CT$16,$Y227=CT$17),CT$9,$X227)</f>
        <v>0</v>
      </c>
      <c r="CU227" s="809" t="n">
        <f aca="false">IF(OR($Y227=CU$15,$Y227=CU$16,$Y227=CU$17),CU$9,$X227)</f>
        <v>0</v>
      </c>
      <c r="CV227" s="809" t="n">
        <f aca="false">IF(OR($Y227=CV$15,$Y227=CV$16,$Y227=CV$17),CV$9,$X227)</f>
        <v>0</v>
      </c>
      <c r="CW227" s="809" t="n">
        <f aca="false">IF(OR($Y227=CW$15,$Y227=CW$16,$Y227=CW$17),CW$9,$X227)</f>
        <v>0</v>
      </c>
      <c r="CX227" s="809" t="n">
        <f aca="false">IF(OR($Y227=CX$15,$Y227=CX$16,$Y227=CX$17),CX$9,$X227)</f>
        <v>0</v>
      </c>
      <c r="CY227" s="809" t="n">
        <f aca="false">IF(OR($Y227=CY$15,$Y227=CY$16,$Y227=CY$17),CY$9,$X227)</f>
        <v>0</v>
      </c>
      <c r="CZ227" s="809" t="n">
        <f aca="false">IF(OR($Y227=CZ$15,$Y227=CZ$16,$Y227=CZ$17),CZ$9,$X227)</f>
        <v>0</v>
      </c>
      <c r="DA227" s="809" t="n">
        <f aca="false">IF(OR($Y227=DA$15,$Y227=DA$16,$Y227=DA$17),DA$9,$X227)</f>
        <v>0</v>
      </c>
      <c r="DB227" s="809" t="n">
        <f aca="false">IF(OR($Y227=DB$15,$Y227=DB$16,$Y227=DB$17),DB$9,$X227)</f>
        <v>0</v>
      </c>
      <c r="DC227" s="809" t="n">
        <f aca="false">IF(OR($Y227=DC$15,$Y227=DC$16,$Y227=DC$17),DC$9,$X227)</f>
        <v>0</v>
      </c>
      <c r="DD227" s="809" t="n">
        <f aca="false">IF(OR($Y227=DD$15,$Y227=DD$16,$Y227=DD$17),DD$9,$X227)</f>
        <v>0</v>
      </c>
      <c r="DE227" s="809" t="n">
        <f aca="false">IF(OR($Y227=DE$15,$Y227=DE$16,$Y227=DE$17),DE$9,$X227)</f>
        <v>0</v>
      </c>
      <c r="DF227" s="1184" t="n">
        <f aca="false">IF(OR($Y227=DF$15,$Y227=DF$16,$Y227=DF$17),DF$9,$X227)</f>
        <v>0</v>
      </c>
      <c r="DG227" s="809" t="n">
        <f aca="false">SUM(Z227:DF227)</f>
        <v>0</v>
      </c>
      <c r="DH227" s="809" t="n">
        <f aca="false">MAX(Z227:DF227)</f>
        <v>0</v>
      </c>
      <c r="DI227" s="809" t="n">
        <f aca="false">IF(W227,DG227,IF(DH227=X227,0,DH227))</f>
        <v>0</v>
      </c>
      <c r="DJ227" s="809" t="n">
        <f aca="false">DI227</f>
        <v>0</v>
      </c>
      <c r="DK227" s="1184" t="n">
        <f aca="false">SUM(DJ227:DJ242)</f>
        <v>0</v>
      </c>
    </row>
    <row r="228" customFormat="false" ht="13" hidden="false" customHeight="false" outlineLevel="0" collapsed="false">
      <c r="U228" s="1243"/>
      <c r="V228" s="11" t="str">
        <f aca="false">V212</f>
        <v>Armor</v>
      </c>
      <c r="W228" s="496" t="n">
        <f aca="false">W212</f>
        <v>0</v>
      </c>
      <c r="X228" s="496" t="n">
        <f aca="false">X212</f>
        <v>-999</v>
      </c>
      <c r="Y228" s="496" t="n">
        <f aca="false">Y227+1</f>
        <v>209</v>
      </c>
      <c r="Z228" s="648" t="n">
        <f aca="false">IF(OR($Y228=Z$15,$Y228=Z$16,$Y228=Z$17),Z$9,$X228)</f>
        <v>-999</v>
      </c>
      <c r="AA228" s="496" t="n">
        <f aca="false">IF(OR($Y228=AA$15,$Y228=AA$16,$Y228=AA$17),AA$9,$X228)</f>
        <v>-999</v>
      </c>
      <c r="AB228" s="496" t="n">
        <f aca="false">IF(OR($Y228=AB$15,$Y228=AB$16,$Y228=AB$17),AB$9,$X228)</f>
        <v>-999</v>
      </c>
      <c r="AC228" s="496" t="n">
        <f aca="false">IF(OR($Y228=AC$15,$Y228=AC$16,$Y228=AC$17),AC$9,$X228)</f>
        <v>-999</v>
      </c>
      <c r="AD228" s="496" t="n">
        <f aca="false">IF(OR($Y228=AD$15,$Y228=AD$16,$Y228=AD$17),AD$9,$X228)</f>
        <v>-999</v>
      </c>
      <c r="AE228" s="496" t="n">
        <f aca="false">IF(OR($Y228=AE$15,$Y228=AE$16,$Y228=AE$17),AE$9,$X228)</f>
        <v>-999</v>
      </c>
      <c r="AF228" s="496" t="n">
        <f aca="false">IF(OR($Y228=AF$15,$Y228=AF$16,$Y228=AF$17),AF$9,$X228)</f>
        <v>-999</v>
      </c>
      <c r="AG228" s="496" t="n">
        <f aca="false">IF(OR($Y228=AG$15,$Y228=AG$16,$Y228=AG$17),AG$9,$X228)</f>
        <v>-999</v>
      </c>
      <c r="AH228" s="496" t="n">
        <f aca="false">IF(OR($Y228=AH$15,$Y228=AH$16,$Y228=AH$17),AH$9,$X228)</f>
        <v>-999</v>
      </c>
      <c r="AI228" s="496" t="n">
        <f aca="false">IF(OR($Y228=AI$15,$Y228=AI$16,$Y228=AI$17),AI$9,$X228)</f>
        <v>-999</v>
      </c>
      <c r="AJ228" s="496" t="n">
        <f aca="false">IF(OR($Y228=AJ$15,$Y228=AJ$16,$Y228=AJ$17),AJ$9,$X228)</f>
        <v>-999</v>
      </c>
      <c r="AK228" s="496" t="n">
        <f aca="false">IF(OR($Y228=AK$15,$Y228=AK$16,$Y228=AK$17),AK$9,$X228)</f>
        <v>-999</v>
      </c>
      <c r="AL228" s="496" t="n">
        <f aca="false">IF(OR($Y228=AL$15,$Y228=AL$16,$Y228=AL$17),AL$9,$X228)</f>
        <v>-999</v>
      </c>
      <c r="AM228" s="496" t="n">
        <f aca="false">IF(OR($Y228=AM$15,$Y228=AM$16,$Y228=AM$17),AM$9,$X228)</f>
        <v>-999</v>
      </c>
      <c r="AN228" s="496" t="n">
        <f aca="false">IF(OR($Y228=AN$15,$Y228=AN$16,$Y228=AN$17),AN$9,$X228)</f>
        <v>-999</v>
      </c>
      <c r="AO228" s="496" t="n">
        <f aca="false">IF(OR($Y228=AO$15,$Y228=AO$16,$Y228=AO$17),AO$9,$X228)</f>
        <v>-999</v>
      </c>
      <c r="AP228" s="496" t="n">
        <f aca="false">IF(OR($Y228=AP$15,$Y228=AP$16,$Y228=AP$17),AP$9,$X228)</f>
        <v>-999</v>
      </c>
      <c r="AQ228" s="496" t="n">
        <f aca="false">IF(OR($Y228=AQ$15,$Y228=AQ$16,$Y228=AQ$17),AQ$9,$X228)</f>
        <v>-999</v>
      </c>
      <c r="AR228" s="496" t="n">
        <f aca="false">IF(OR($Y228=AR$15,$Y228=AR$16,$Y228=AR$17),AR$9,$X228)</f>
        <v>-999</v>
      </c>
      <c r="AS228" s="496" t="n">
        <f aca="false">IF(OR($Y228=AS$15,$Y228=AS$16,$Y228=AS$17),AS$9,$X228)</f>
        <v>-999</v>
      </c>
      <c r="AT228" s="496" t="n">
        <f aca="false">IF(OR($Y228=AT$15,$Y228=AT$16,$Y228=AT$17),AT$9,$X228)</f>
        <v>-999</v>
      </c>
      <c r="AU228" s="496" t="n">
        <f aca="false">IF(OR($Y228=AU$15,$Y228=AU$16,$Y228=AU$17),AU$9,$X228)</f>
        <v>-999</v>
      </c>
      <c r="AV228" s="496" t="n">
        <f aca="false">IF(OR($Y228=AV$15,$Y228=AV$16,$Y228=AV$17),AV$9,$X228)</f>
        <v>-999</v>
      </c>
      <c r="AW228" s="496" t="n">
        <f aca="false">IF(OR($Y228=AW$15,$Y228=AW$16,$Y228=AW$17),AW$9,$X228)</f>
        <v>-999</v>
      </c>
      <c r="AX228" s="496" t="n">
        <f aca="false">IF(OR($Y228=AX$15,$Y228=AX$16,$Y228=AX$17),AX$9,$X228)</f>
        <v>-999</v>
      </c>
      <c r="AY228" s="1227" t="n">
        <f aca="false">IF(OR($Y228=AY$15,$Y228=AY$16,$Y228=AY$17),AY$9,$X228)</f>
        <v>-999</v>
      </c>
      <c r="AZ228" s="496" t="n">
        <f aca="false">IF(OR($Y228=AZ$15,$Y228=AZ$16,$Y228=AZ$17),AZ$9,$X228)</f>
        <v>-999</v>
      </c>
      <c r="BA228" s="496" t="n">
        <f aca="false">IF(OR($Y228=BA$15,$Y228=BA$16,$Y228=BA$17),BA$9,$X228)</f>
        <v>-999</v>
      </c>
      <c r="BB228" s="496" t="n">
        <f aca="false">IF(OR($Y228=BB$15,$Y228=BB$16,$Y228=BB$17),BB$9,$X228)</f>
        <v>-999</v>
      </c>
      <c r="BC228" s="496" t="n">
        <f aca="false">IF(OR($Y228=BC$15,$Y228=BC$16,$Y228=BC$17),BC$9,$X228)</f>
        <v>-999</v>
      </c>
      <c r="BD228" s="496" t="n">
        <f aca="false">IF(OR($Y228=BD$15,$Y228=BD$16,$Y228=BD$17),BD$9,$X228)</f>
        <v>-999</v>
      </c>
      <c r="BE228" s="496" t="n">
        <f aca="false">IF(OR($Y228=BE$15,$Y228=BE$16,$Y228=BE$17),BE$9,$X228)</f>
        <v>-999</v>
      </c>
      <c r="BF228" s="496" t="n">
        <f aca="false">IF(OR($Y228=BF$15,$Y228=BF$16,$Y228=BF$17),BF$9,$X228)</f>
        <v>-999</v>
      </c>
      <c r="BG228" s="496" t="n">
        <f aca="false">IF(OR($Y228=BG$15,$Y228=BG$16,$Y228=BG$17),BG$9,$X228)</f>
        <v>-999</v>
      </c>
      <c r="BH228" s="496" t="n">
        <f aca="false">IF(OR($Y228=BH$15,$Y228=BH$16,$Y228=BH$17),BH$9,$X228)</f>
        <v>-999</v>
      </c>
      <c r="BI228" s="496" t="n">
        <f aca="false">IF(OR($Y228=BI$15,$Y228=BI$16,$Y228=BI$17),BI$9,$X228)</f>
        <v>-999</v>
      </c>
      <c r="BJ228" s="496" t="n">
        <f aca="false">IF(OR($Y228=BJ$15,$Y228=BJ$16,$Y228=BJ$17),BJ$9,$X228)</f>
        <v>-999</v>
      </c>
      <c r="BK228" s="496" t="n">
        <f aca="false">IF(OR($Y228=BK$15,$Y228=BK$16,$Y228=BK$17),BK$9,$X228)</f>
        <v>-999</v>
      </c>
      <c r="BL228" s="496" t="n">
        <f aca="false">IF(OR($Y228=BL$15,$Y228=BL$16,$Y228=BL$17),BL$9,$X228)</f>
        <v>-999</v>
      </c>
      <c r="BM228" s="496" t="n">
        <f aca="false">IF(OR($Y228=BM$15,$Y228=BM$16,$Y228=BM$17),BM$9,$X228)</f>
        <v>-999</v>
      </c>
      <c r="BN228" s="496" t="n">
        <f aca="false">IF(OR($Y228=BN$15,$Y228=BN$16,$Y228=BN$17),BN$9,$X228)</f>
        <v>-999</v>
      </c>
      <c r="BO228" s="496" t="n">
        <f aca="false">IF(OR($Y228=BO$15,$Y228=BO$16,$Y228=BO$17),BO$9,$X228)</f>
        <v>-999</v>
      </c>
      <c r="BP228" s="496" t="n">
        <f aca="false">IF(OR($Y228=BP$15,$Y228=BP$16,$Y228=BP$17),BP$9,$X228)</f>
        <v>-999</v>
      </c>
      <c r="BQ228" s="496" t="n">
        <f aca="false">IF(OR($Y228=BQ$15,$Y228=BQ$16,$Y228=BQ$17),BQ$9,$X228)</f>
        <v>-999</v>
      </c>
      <c r="BR228" s="496" t="n">
        <f aca="false">IF(OR($Y228=BR$15,$Y228=BR$16,$Y228=BR$17),BR$9,$X228)</f>
        <v>-999</v>
      </c>
      <c r="BS228" s="496" t="n">
        <f aca="false">IF(OR($Y228=BS$15,$Y228=BS$16,$Y228=BS$17),BS$9,$X228)</f>
        <v>-999</v>
      </c>
      <c r="BT228" s="496" t="n">
        <f aca="false">IF(OR($Y228=BT$15,$Y228=BT$16,$Y228=BT$17),BT$9,$X228)</f>
        <v>-999</v>
      </c>
      <c r="BU228" s="496" t="n">
        <f aca="false">IF(OR($Y228=BU$15,$Y228=BU$16,$Y228=BU$17),BU$9,$X228)</f>
        <v>-999</v>
      </c>
      <c r="BV228" s="496" t="n">
        <f aca="false">IF(OR($Y228=BV$15,$Y228=BV$16,$Y228=BV$17),BV$9,$X228)</f>
        <v>-999</v>
      </c>
      <c r="BW228" s="496" t="n">
        <f aca="false">IF(OR($Y228=BW$15,$Y228=BW$16,$Y228=BW$17),BW$9,$X228)</f>
        <v>-999</v>
      </c>
      <c r="BX228" s="496" t="n">
        <f aca="false">IF(OR($Y228=BX$15,$Y228=BX$16,$Y228=BX$17),BX$9,$X228)</f>
        <v>-999</v>
      </c>
      <c r="BY228" s="496" t="n">
        <f aca="false">IF(OR($Y228=BY$15,$Y228=BY$16,$Y228=BY$17),BY$9,$X228)</f>
        <v>-999</v>
      </c>
      <c r="BZ228" s="496" t="n">
        <f aca="false">IF(OR($Y228=BZ$15,$Y228=BZ$16,$Y228=BZ$17),BZ$9,$X228)</f>
        <v>-999</v>
      </c>
      <c r="CA228" s="496" t="n">
        <f aca="false">IF(OR($Y228=CA$15,$Y228=CA$16,$Y228=CA$17),CA$9,$X228)</f>
        <v>-999</v>
      </c>
      <c r="CB228" s="496" t="n">
        <f aca="false">IF(OR($Y228=CB$15,$Y228=CB$16,$Y228=CB$17),CB$9,$X228)</f>
        <v>-999</v>
      </c>
      <c r="CC228" s="496" t="n">
        <f aca="false">IF(OR($Y228=CC$15,$Y228=CC$16,$Y228=CC$17),CC$9,$X228)</f>
        <v>-999</v>
      </c>
      <c r="CD228" s="496" t="n">
        <f aca="false">IF(OR($Y228=CD$15,$Y228=CD$16,$Y228=CD$17),CD$9,$X228)</f>
        <v>-999</v>
      </c>
      <c r="CE228" s="496" t="n">
        <f aca="false">IF(OR($Y228=CE$15,$Y228=CE$16,$Y228=CE$17),CE$9,$X228)</f>
        <v>-999</v>
      </c>
      <c r="CF228" s="496" t="n">
        <f aca="false">IF(OR($Y228=CF$15,$Y228=CF$16,$Y228=CF$17),CF$9,$X228)</f>
        <v>-999</v>
      </c>
      <c r="CG228" s="496" t="n">
        <f aca="false">IF(OR($Y228=CG$15,$Y228=CG$16,$Y228=CG$17),CG$9,$X228)</f>
        <v>-999</v>
      </c>
      <c r="CH228" s="496" t="n">
        <f aca="false">IF(OR($Y228=CH$15,$Y228=CH$16,$Y228=CH$17),CH$9,$X228)</f>
        <v>-999</v>
      </c>
      <c r="CI228" s="496" t="n">
        <f aca="false">IF(OR($Y228=CI$15,$Y228=CI$16,$Y228=CI$17),CI$9,$X228)</f>
        <v>-999</v>
      </c>
      <c r="CJ228" s="496" t="n">
        <f aca="false">IF(OR($Y228=CJ$15,$Y228=CJ$16,$Y228=CJ$17),CJ$9,$X228)</f>
        <v>-999</v>
      </c>
      <c r="CK228" s="496" t="n">
        <f aca="false">IF(OR($Y228=CK$15,$Y228=CK$16,$Y228=CK$17),CK$9,$X228)</f>
        <v>-999</v>
      </c>
      <c r="CL228" s="496" t="n">
        <f aca="false">IF(OR($Y228=CL$15,$Y228=CL$16,$Y228=CL$17),CL$9,$X228)</f>
        <v>-999</v>
      </c>
      <c r="CM228" s="496" t="n">
        <f aca="false">IF(OR($Y228=CM$15,$Y228=CM$16,$Y228=CM$17),CM$9,$X228)</f>
        <v>-999</v>
      </c>
      <c r="CN228" s="496" t="n">
        <f aca="false">IF(OR($Y228=CN$15,$Y228=CN$16,$Y228=CN$17),CN$9,$X228)</f>
        <v>-999</v>
      </c>
      <c r="CO228" s="496" t="n">
        <f aca="false">IF(OR($Y228=CO$15,$Y228=CO$16,$Y228=CO$17),CO$9,$X228)</f>
        <v>-999</v>
      </c>
      <c r="CP228" s="496" t="n">
        <f aca="false">IF(OR($Y228=CP$15,$Y228=CP$16,$Y228=CP$17),CP$9,$X228)</f>
        <v>-999</v>
      </c>
      <c r="CQ228" s="496" t="n">
        <f aca="false">IF(OR($Y228=CQ$15,$Y228=CQ$16,$Y228=CQ$17),CQ$9,$X228)</f>
        <v>-999</v>
      </c>
      <c r="CR228" s="496" t="n">
        <f aca="false">IF(OR($Y228=CR$15,$Y228=CR$16,$Y228=CR$17),CR$9,$X228)</f>
        <v>-999</v>
      </c>
      <c r="CS228" s="496" t="n">
        <f aca="false">IF(OR($Y228=CS$15,$Y228=CS$16,$Y228=CS$17),CS$9,$X228)</f>
        <v>-999</v>
      </c>
      <c r="CT228" s="496" t="n">
        <f aca="false">IF(OR($Y228=CT$15,$Y228=CT$16,$Y228=CT$17),CT$9,$X228)</f>
        <v>-999</v>
      </c>
      <c r="CU228" s="496" t="n">
        <f aca="false">IF(OR($Y228=CU$15,$Y228=CU$16,$Y228=CU$17),CU$9,$X228)</f>
        <v>-999</v>
      </c>
      <c r="CV228" s="496" t="n">
        <f aca="false">IF(OR($Y228=CV$15,$Y228=CV$16,$Y228=CV$17),CV$9,$X228)</f>
        <v>-999</v>
      </c>
      <c r="CW228" s="496" t="n">
        <f aca="false">IF(OR($Y228=CW$15,$Y228=CW$16,$Y228=CW$17),CW$9,$X228)</f>
        <v>-999</v>
      </c>
      <c r="CX228" s="496" t="n">
        <f aca="false">IF(OR($Y228=CX$15,$Y228=CX$16,$Y228=CX$17),CX$9,$X228)</f>
        <v>-999</v>
      </c>
      <c r="CY228" s="496" t="n">
        <f aca="false">IF(OR($Y228=CY$15,$Y228=CY$16,$Y228=CY$17),CY$9,$X228)</f>
        <v>-999</v>
      </c>
      <c r="CZ228" s="496" t="n">
        <f aca="false">IF(OR($Y228=CZ$15,$Y228=CZ$16,$Y228=CZ$17),CZ$9,$X228)</f>
        <v>-999</v>
      </c>
      <c r="DA228" s="496" t="n">
        <f aca="false">IF(OR($Y228=DA$15,$Y228=DA$16,$Y228=DA$17),DA$9,$X228)</f>
        <v>-999</v>
      </c>
      <c r="DB228" s="496" t="n">
        <f aca="false">IF(OR($Y228=DB$15,$Y228=DB$16,$Y228=DB$17),DB$9,$X228)</f>
        <v>-999</v>
      </c>
      <c r="DC228" s="496" t="n">
        <f aca="false">IF(OR($Y228=DC$15,$Y228=DC$16,$Y228=DC$17),DC$9,$X228)</f>
        <v>-999</v>
      </c>
      <c r="DD228" s="496" t="n">
        <f aca="false">IF(OR($Y228=DD$15,$Y228=DD$16,$Y228=DD$17),DD$9,$X228)</f>
        <v>-999</v>
      </c>
      <c r="DE228" s="496" t="n">
        <f aca="false">IF(OR($Y228=DE$15,$Y228=DE$16,$Y228=DE$17),DE$9,$X228)</f>
        <v>-999</v>
      </c>
      <c r="DF228" s="793" t="n">
        <f aca="false">IF(OR($Y228=DF$15,$Y228=DF$16,$Y228=DF$17),DF$9,$X228)</f>
        <v>-999</v>
      </c>
      <c r="DG228" s="496" t="n">
        <f aca="false">SUM(Z228:DF228)</f>
        <v>-84915</v>
      </c>
      <c r="DH228" s="496" t="n">
        <f aca="false">MAX(Z228:DF228)</f>
        <v>-999</v>
      </c>
      <c r="DI228" s="496" t="n">
        <f aca="false">IF(W228,DG228,IF(DH228=X228,0,DH228))</f>
        <v>0</v>
      </c>
      <c r="DJ228" s="496" t="n">
        <f aca="false">DI228</f>
        <v>0</v>
      </c>
      <c r="DK228" s="793"/>
    </row>
    <row r="229" customFormat="false" ht="13" hidden="false" customHeight="false" outlineLevel="0" collapsed="false">
      <c r="U229" s="1243"/>
      <c r="V229" s="11" t="str">
        <f aca="false">V213</f>
        <v>Circumstance</v>
      </c>
      <c r="W229" s="496" t="n">
        <f aca="false">W213</f>
        <v>1</v>
      </c>
      <c r="X229" s="496" t="n">
        <f aca="false">X213</f>
        <v>0</v>
      </c>
      <c r="Y229" s="496" t="n">
        <f aca="false">Y228+1</f>
        <v>210</v>
      </c>
      <c r="Z229" s="648" t="n">
        <f aca="false">IF(OR($Y229=Z$15,$Y229=Z$16,$Y229=Z$17),Z$9,$X229)</f>
        <v>0</v>
      </c>
      <c r="AA229" s="496" t="n">
        <f aca="false">IF(OR($Y229=AA$15,$Y229=AA$16,$Y229=AA$17),AA$9,$X229)</f>
        <v>0</v>
      </c>
      <c r="AB229" s="496" t="n">
        <f aca="false">IF(OR($Y229=AB$15,$Y229=AB$16,$Y229=AB$17),AB$9,$X229)</f>
        <v>0</v>
      </c>
      <c r="AC229" s="496" t="n">
        <f aca="false">IF(OR($Y229=AC$15,$Y229=AC$16,$Y229=AC$17),AC$9,$X229)</f>
        <v>0</v>
      </c>
      <c r="AD229" s="496" t="n">
        <f aca="false">IF(OR($Y229=AD$15,$Y229=AD$16,$Y229=AD$17),AD$9,$X229)</f>
        <v>0</v>
      </c>
      <c r="AE229" s="496" t="n">
        <f aca="false">IF(OR($Y229=AE$15,$Y229=AE$16,$Y229=AE$17),AE$9,$X229)</f>
        <v>0</v>
      </c>
      <c r="AF229" s="496" t="n">
        <f aca="false">IF(OR($Y229=AF$15,$Y229=AF$16,$Y229=AF$17),AF$9,$X229)</f>
        <v>0</v>
      </c>
      <c r="AG229" s="496" t="n">
        <f aca="false">IF(OR($Y229=AG$15,$Y229=AG$16,$Y229=AG$17),AG$9,$X229)</f>
        <v>0</v>
      </c>
      <c r="AH229" s="496" t="n">
        <f aca="false">IF(OR($Y229=AH$15,$Y229=AH$16,$Y229=AH$17),AH$9,$X229)</f>
        <v>0</v>
      </c>
      <c r="AI229" s="496" t="n">
        <f aca="false">IF(OR($Y229=AI$15,$Y229=AI$16,$Y229=AI$17),AI$9,$X229)</f>
        <v>0</v>
      </c>
      <c r="AJ229" s="496" t="n">
        <f aca="false">IF(OR($Y229=AJ$15,$Y229=AJ$16,$Y229=AJ$17),AJ$9,$X229)</f>
        <v>0</v>
      </c>
      <c r="AK229" s="496" t="n">
        <f aca="false">IF(OR($Y229=AK$15,$Y229=AK$16,$Y229=AK$17),AK$9,$X229)</f>
        <v>0</v>
      </c>
      <c r="AL229" s="496" t="n">
        <f aca="false">IF(OR($Y229=AL$15,$Y229=AL$16,$Y229=AL$17),AL$9,$X229)</f>
        <v>0</v>
      </c>
      <c r="AM229" s="496" t="n">
        <f aca="false">IF(OR($Y229=AM$15,$Y229=AM$16,$Y229=AM$17),AM$9,$X229)</f>
        <v>0</v>
      </c>
      <c r="AN229" s="496" t="n">
        <f aca="false">IF(OR($Y229=AN$15,$Y229=AN$16,$Y229=AN$17),AN$9,$X229)</f>
        <v>0</v>
      </c>
      <c r="AO229" s="496" t="n">
        <f aca="false">IF(OR($Y229=AO$15,$Y229=AO$16,$Y229=AO$17),AO$9,$X229)</f>
        <v>0</v>
      </c>
      <c r="AP229" s="496" t="n">
        <f aca="false">IF(OR($Y229=AP$15,$Y229=AP$16,$Y229=AP$17),AP$9,$X229)</f>
        <v>0</v>
      </c>
      <c r="AQ229" s="496" t="n">
        <f aca="false">IF(OR($Y229=AQ$15,$Y229=AQ$16,$Y229=AQ$17),AQ$9,$X229)</f>
        <v>0</v>
      </c>
      <c r="AR229" s="496" t="n">
        <f aca="false">IF(OR($Y229=AR$15,$Y229=AR$16,$Y229=AR$17),AR$9,$X229)</f>
        <v>0</v>
      </c>
      <c r="AS229" s="496" t="n">
        <f aca="false">IF(OR($Y229=AS$15,$Y229=AS$16,$Y229=AS$17),AS$9,$X229)</f>
        <v>0</v>
      </c>
      <c r="AT229" s="496" t="n">
        <f aca="false">IF(OR($Y229=AT$15,$Y229=AT$16,$Y229=AT$17),AT$9,$X229)</f>
        <v>0</v>
      </c>
      <c r="AU229" s="496" t="n">
        <f aca="false">IF(OR($Y229=AU$15,$Y229=AU$16,$Y229=AU$17),AU$9,$X229)</f>
        <v>0</v>
      </c>
      <c r="AV229" s="496" t="n">
        <f aca="false">IF(OR($Y229=AV$15,$Y229=AV$16,$Y229=AV$17),AV$9,$X229)</f>
        <v>0</v>
      </c>
      <c r="AW229" s="496" t="n">
        <f aca="false">IF(OR($Y229=AW$15,$Y229=AW$16,$Y229=AW$17),AW$9,$X229)</f>
        <v>0</v>
      </c>
      <c r="AX229" s="496" t="n">
        <f aca="false">IF(OR($Y229=AX$15,$Y229=AX$16,$Y229=AX$17),AX$9,$X229)</f>
        <v>0</v>
      </c>
      <c r="AY229" s="1227" t="n">
        <f aca="false">IF(OR($Y229=AY$15,$Y229=AY$16,$Y229=AY$17),AY$9,$X229)</f>
        <v>0</v>
      </c>
      <c r="AZ229" s="496" t="n">
        <f aca="false">IF(OR($Y229=AZ$15,$Y229=AZ$16,$Y229=AZ$17),AZ$9,$X229)</f>
        <v>0</v>
      </c>
      <c r="BA229" s="496" t="n">
        <f aca="false">IF(OR($Y229=BA$15,$Y229=BA$16,$Y229=BA$17),BA$9,$X229)</f>
        <v>0</v>
      </c>
      <c r="BB229" s="496" t="n">
        <f aca="false">IF(OR($Y229=BB$15,$Y229=BB$16,$Y229=BB$17),BB$9,$X229)</f>
        <v>0</v>
      </c>
      <c r="BC229" s="496" t="n">
        <f aca="false">IF(OR($Y229=BC$15,$Y229=BC$16,$Y229=BC$17),BC$9,$X229)</f>
        <v>0</v>
      </c>
      <c r="BD229" s="496" t="n">
        <f aca="false">IF(OR($Y229=BD$15,$Y229=BD$16,$Y229=BD$17),BD$9,$X229)</f>
        <v>0</v>
      </c>
      <c r="BE229" s="496" t="n">
        <f aca="false">IF(OR($Y229=BE$15,$Y229=BE$16,$Y229=BE$17),BE$9,$X229)</f>
        <v>0</v>
      </c>
      <c r="BF229" s="496" t="n">
        <f aca="false">IF(OR($Y229=BF$15,$Y229=BF$16,$Y229=BF$17),BF$9,$X229)</f>
        <v>0</v>
      </c>
      <c r="BG229" s="496" t="n">
        <f aca="false">IF(OR($Y229=BG$15,$Y229=BG$16,$Y229=BG$17),BG$9,$X229)</f>
        <v>0</v>
      </c>
      <c r="BH229" s="496" t="n">
        <f aca="false">IF(OR($Y229=BH$15,$Y229=BH$16,$Y229=BH$17),BH$9,$X229)</f>
        <v>0</v>
      </c>
      <c r="BI229" s="496" t="n">
        <f aca="false">IF(OR($Y229=BI$15,$Y229=BI$16,$Y229=BI$17),BI$9,$X229)</f>
        <v>0</v>
      </c>
      <c r="BJ229" s="496" t="n">
        <f aca="false">IF(OR($Y229=BJ$15,$Y229=BJ$16,$Y229=BJ$17),BJ$9,$X229)</f>
        <v>0</v>
      </c>
      <c r="BK229" s="496" t="n">
        <f aca="false">IF(OR($Y229=BK$15,$Y229=BK$16,$Y229=BK$17),BK$9,$X229)</f>
        <v>0</v>
      </c>
      <c r="BL229" s="496" t="n">
        <f aca="false">IF(OR($Y229=BL$15,$Y229=BL$16,$Y229=BL$17),BL$9,$X229)</f>
        <v>0</v>
      </c>
      <c r="BM229" s="496" t="n">
        <f aca="false">IF(OR($Y229=BM$15,$Y229=BM$16,$Y229=BM$17),BM$9,$X229)</f>
        <v>0</v>
      </c>
      <c r="BN229" s="496" t="n">
        <f aca="false">IF(OR($Y229=BN$15,$Y229=BN$16,$Y229=BN$17),BN$9,$X229)</f>
        <v>0</v>
      </c>
      <c r="BO229" s="496" t="n">
        <f aca="false">IF(OR($Y229=BO$15,$Y229=BO$16,$Y229=BO$17),BO$9,$X229)</f>
        <v>0</v>
      </c>
      <c r="BP229" s="496" t="n">
        <f aca="false">IF(OR($Y229=BP$15,$Y229=BP$16,$Y229=BP$17),BP$9,$X229)</f>
        <v>0</v>
      </c>
      <c r="BQ229" s="496" t="n">
        <f aca="false">IF(OR($Y229=BQ$15,$Y229=BQ$16,$Y229=BQ$17),BQ$9,$X229)</f>
        <v>0</v>
      </c>
      <c r="BR229" s="496" t="n">
        <f aca="false">IF(OR($Y229=BR$15,$Y229=BR$16,$Y229=BR$17),BR$9,$X229)</f>
        <v>0</v>
      </c>
      <c r="BS229" s="496" t="n">
        <f aca="false">IF(OR($Y229=BS$15,$Y229=BS$16,$Y229=BS$17),BS$9,$X229)</f>
        <v>0</v>
      </c>
      <c r="BT229" s="496" t="n">
        <f aca="false">IF(OR($Y229=BT$15,$Y229=BT$16,$Y229=BT$17),BT$9,$X229)</f>
        <v>0</v>
      </c>
      <c r="BU229" s="496" t="n">
        <f aca="false">IF(OR($Y229=BU$15,$Y229=BU$16,$Y229=BU$17),BU$9,$X229)</f>
        <v>0</v>
      </c>
      <c r="BV229" s="496" t="n">
        <f aca="false">IF(OR($Y229=BV$15,$Y229=BV$16,$Y229=BV$17),BV$9,$X229)</f>
        <v>0</v>
      </c>
      <c r="BW229" s="496" t="n">
        <f aca="false">IF(OR($Y229=BW$15,$Y229=BW$16,$Y229=BW$17),BW$9,$X229)</f>
        <v>0</v>
      </c>
      <c r="BX229" s="496" t="n">
        <f aca="false">IF(OR($Y229=BX$15,$Y229=BX$16,$Y229=BX$17),BX$9,$X229)</f>
        <v>0</v>
      </c>
      <c r="BY229" s="496" t="n">
        <f aca="false">IF(OR($Y229=BY$15,$Y229=BY$16,$Y229=BY$17),BY$9,$X229)</f>
        <v>0</v>
      </c>
      <c r="BZ229" s="496" t="n">
        <f aca="false">IF(OR($Y229=BZ$15,$Y229=BZ$16,$Y229=BZ$17),BZ$9,$X229)</f>
        <v>0</v>
      </c>
      <c r="CA229" s="496" t="n">
        <f aca="false">IF(OR($Y229=CA$15,$Y229=CA$16,$Y229=CA$17),CA$9,$X229)</f>
        <v>0</v>
      </c>
      <c r="CB229" s="496" t="n">
        <f aca="false">IF(OR($Y229=CB$15,$Y229=CB$16,$Y229=CB$17),CB$9,$X229)</f>
        <v>0</v>
      </c>
      <c r="CC229" s="496" t="n">
        <f aca="false">IF(OR($Y229=CC$15,$Y229=CC$16,$Y229=CC$17),CC$9,$X229)</f>
        <v>0</v>
      </c>
      <c r="CD229" s="496" t="n">
        <f aca="false">IF(OR($Y229=CD$15,$Y229=CD$16,$Y229=CD$17),CD$9,$X229)</f>
        <v>0</v>
      </c>
      <c r="CE229" s="496" t="n">
        <f aca="false">IF(OR($Y229=CE$15,$Y229=CE$16,$Y229=CE$17),CE$9,$X229)</f>
        <v>0</v>
      </c>
      <c r="CF229" s="496" t="n">
        <f aca="false">IF(OR($Y229=CF$15,$Y229=CF$16,$Y229=CF$17),CF$9,$X229)</f>
        <v>0</v>
      </c>
      <c r="CG229" s="496" t="n">
        <f aca="false">IF(OR($Y229=CG$15,$Y229=CG$16,$Y229=CG$17),CG$9,$X229)</f>
        <v>0</v>
      </c>
      <c r="CH229" s="496" t="n">
        <f aca="false">IF(OR($Y229=CH$15,$Y229=CH$16,$Y229=CH$17),CH$9,$X229)</f>
        <v>0</v>
      </c>
      <c r="CI229" s="496" t="n">
        <f aca="false">IF(OR($Y229=CI$15,$Y229=CI$16,$Y229=CI$17),CI$9,$X229)</f>
        <v>0</v>
      </c>
      <c r="CJ229" s="496" t="n">
        <f aca="false">IF(OR($Y229=CJ$15,$Y229=CJ$16,$Y229=CJ$17),CJ$9,$X229)</f>
        <v>0</v>
      </c>
      <c r="CK229" s="496" t="n">
        <f aca="false">IF(OR($Y229=CK$15,$Y229=CK$16,$Y229=CK$17),CK$9,$X229)</f>
        <v>0</v>
      </c>
      <c r="CL229" s="496" t="n">
        <f aca="false">IF(OR($Y229=CL$15,$Y229=CL$16,$Y229=CL$17),CL$9,$X229)</f>
        <v>0</v>
      </c>
      <c r="CM229" s="496" t="n">
        <f aca="false">IF(OR($Y229=CM$15,$Y229=CM$16,$Y229=CM$17),CM$9,$X229)</f>
        <v>0</v>
      </c>
      <c r="CN229" s="496" t="n">
        <f aca="false">IF(OR($Y229=CN$15,$Y229=CN$16,$Y229=CN$17),CN$9,$X229)</f>
        <v>0</v>
      </c>
      <c r="CO229" s="496" t="n">
        <f aca="false">IF(OR($Y229=CO$15,$Y229=CO$16,$Y229=CO$17),CO$9,$X229)</f>
        <v>0</v>
      </c>
      <c r="CP229" s="496" t="n">
        <f aca="false">IF(OR($Y229=CP$15,$Y229=CP$16,$Y229=CP$17),CP$9,$X229)</f>
        <v>0</v>
      </c>
      <c r="CQ229" s="496" t="n">
        <f aca="false">IF(OR($Y229=CQ$15,$Y229=CQ$16,$Y229=CQ$17),CQ$9,$X229)</f>
        <v>0</v>
      </c>
      <c r="CR229" s="496" t="n">
        <f aca="false">IF(OR($Y229=CR$15,$Y229=CR$16,$Y229=CR$17),CR$9,$X229)</f>
        <v>0</v>
      </c>
      <c r="CS229" s="496" t="n">
        <f aca="false">IF(OR($Y229=CS$15,$Y229=CS$16,$Y229=CS$17),CS$9,$X229)</f>
        <v>0</v>
      </c>
      <c r="CT229" s="496" t="n">
        <f aca="false">IF(OR($Y229=CT$15,$Y229=CT$16,$Y229=CT$17),CT$9,$X229)</f>
        <v>0</v>
      </c>
      <c r="CU229" s="496" t="n">
        <f aca="false">IF(OR($Y229=CU$15,$Y229=CU$16,$Y229=CU$17),CU$9,$X229)</f>
        <v>0</v>
      </c>
      <c r="CV229" s="496" t="n">
        <f aca="false">IF(OR($Y229=CV$15,$Y229=CV$16,$Y229=CV$17),CV$9,$X229)</f>
        <v>0</v>
      </c>
      <c r="CW229" s="496" t="n">
        <f aca="false">IF(OR($Y229=CW$15,$Y229=CW$16,$Y229=CW$17),CW$9,$X229)</f>
        <v>0</v>
      </c>
      <c r="CX229" s="496" t="n">
        <f aca="false">IF(OR($Y229=CX$15,$Y229=CX$16,$Y229=CX$17),CX$9,$X229)</f>
        <v>0</v>
      </c>
      <c r="CY229" s="496" t="n">
        <f aca="false">IF(OR($Y229=CY$15,$Y229=CY$16,$Y229=CY$17),CY$9,$X229)</f>
        <v>0</v>
      </c>
      <c r="CZ229" s="496" t="n">
        <f aca="false">IF(OR($Y229=CZ$15,$Y229=CZ$16,$Y229=CZ$17),CZ$9,$X229)</f>
        <v>0</v>
      </c>
      <c r="DA229" s="496" t="n">
        <f aca="false">IF(OR($Y229=DA$15,$Y229=DA$16,$Y229=DA$17),DA$9,$X229)</f>
        <v>0</v>
      </c>
      <c r="DB229" s="496" t="n">
        <f aca="false">IF(OR($Y229=DB$15,$Y229=DB$16,$Y229=DB$17),DB$9,$X229)</f>
        <v>0</v>
      </c>
      <c r="DC229" s="496" t="n">
        <f aca="false">IF(OR($Y229=DC$15,$Y229=DC$16,$Y229=DC$17),DC$9,$X229)</f>
        <v>0</v>
      </c>
      <c r="DD229" s="496" t="n">
        <f aca="false">IF(OR($Y229=DD$15,$Y229=DD$16,$Y229=DD$17),DD$9,$X229)</f>
        <v>0</v>
      </c>
      <c r="DE229" s="496" t="n">
        <f aca="false">IF(OR($Y229=DE$15,$Y229=DE$16,$Y229=DE$17),DE$9,$X229)</f>
        <v>0</v>
      </c>
      <c r="DF229" s="793" t="n">
        <f aca="false">IF(OR($Y229=DF$15,$Y229=DF$16,$Y229=DF$17),DF$9,$X229)</f>
        <v>0</v>
      </c>
      <c r="DG229" s="496" t="n">
        <f aca="false">SUM(Z229:DF229)</f>
        <v>0</v>
      </c>
      <c r="DH229" s="496" t="n">
        <f aca="false">MAX(Z229:DF229)</f>
        <v>0</v>
      </c>
      <c r="DI229" s="496" t="n">
        <f aca="false">IF(W229,DG229,IF(DH229=X229,0,DH229))</f>
        <v>0</v>
      </c>
      <c r="DJ229" s="496" t="n">
        <f aca="false">DI229</f>
        <v>0</v>
      </c>
      <c r="DK229" s="793"/>
    </row>
    <row r="230" customFormat="false" ht="13" hidden="false" customHeight="false" outlineLevel="0" collapsed="false">
      <c r="U230" s="1243"/>
      <c r="V230" s="11" t="str">
        <f aca="false">V214</f>
        <v>Competence</v>
      </c>
      <c r="W230" s="496" t="n">
        <f aca="false">W214</f>
        <v>0</v>
      </c>
      <c r="X230" s="496" t="n">
        <f aca="false">X214</f>
        <v>-999</v>
      </c>
      <c r="Y230" s="496" t="n">
        <f aca="false">Y229+1</f>
        <v>211</v>
      </c>
      <c r="Z230" s="648" t="n">
        <f aca="false">IF(OR($Y230=Z$15,$Y230=Z$16,$Y230=Z$17),Z$9,$X230)</f>
        <v>-999</v>
      </c>
      <c r="AA230" s="496" t="n">
        <f aca="false">IF(OR($Y230=AA$15,$Y230=AA$16,$Y230=AA$17),AA$9,$X230)</f>
        <v>-999</v>
      </c>
      <c r="AB230" s="496" t="n">
        <f aca="false">IF(OR($Y230=AB$15,$Y230=AB$16,$Y230=AB$17),AB$9,$X230)</f>
        <v>-999</v>
      </c>
      <c r="AC230" s="496" t="n">
        <f aca="false">IF(OR($Y230=AC$15,$Y230=AC$16,$Y230=AC$17),AC$9,$X230)</f>
        <v>-999</v>
      </c>
      <c r="AD230" s="496" t="n">
        <f aca="false">IF(OR($Y230=AD$15,$Y230=AD$16,$Y230=AD$17),AD$9,$X230)</f>
        <v>-999</v>
      </c>
      <c r="AE230" s="496" t="n">
        <f aca="false">IF(OR($Y230=AE$15,$Y230=AE$16,$Y230=AE$17),AE$9,$X230)</f>
        <v>-999</v>
      </c>
      <c r="AF230" s="496" t="n">
        <f aca="false">IF(OR($Y230=AF$15,$Y230=AF$16,$Y230=AF$17),AF$9,$X230)</f>
        <v>-999</v>
      </c>
      <c r="AG230" s="496" t="n">
        <f aca="false">IF(OR($Y230=AG$15,$Y230=AG$16,$Y230=AG$17),AG$9,$X230)</f>
        <v>-999</v>
      </c>
      <c r="AH230" s="496" t="n">
        <f aca="false">IF(OR($Y230=AH$15,$Y230=AH$16,$Y230=AH$17),AH$9,$X230)</f>
        <v>-999</v>
      </c>
      <c r="AI230" s="496" t="n">
        <f aca="false">IF(OR($Y230=AI$15,$Y230=AI$16,$Y230=AI$17),AI$9,$X230)</f>
        <v>-999</v>
      </c>
      <c r="AJ230" s="496" t="n">
        <f aca="false">IF(OR($Y230=AJ$15,$Y230=AJ$16,$Y230=AJ$17),AJ$9,$X230)</f>
        <v>-999</v>
      </c>
      <c r="AK230" s="496" t="n">
        <f aca="false">IF(OR($Y230=AK$15,$Y230=AK$16,$Y230=AK$17),AK$9,$X230)</f>
        <v>-999</v>
      </c>
      <c r="AL230" s="496" t="n">
        <f aca="false">IF(OR($Y230=AL$15,$Y230=AL$16,$Y230=AL$17),AL$9,$X230)</f>
        <v>-999</v>
      </c>
      <c r="AM230" s="496" t="n">
        <f aca="false">IF(OR($Y230=AM$15,$Y230=AM$16,$Y230=AM$17),AM$9,$X230)</f>
        <v>-999</v>
      </c>
      <c r="AN230" s="496" t="n">
        <f aca="false">IF(OR($Y230=AN$15,$Y230=AN$16,$Y230=AN$17),AN$9,$X230)</f>
        <v>-999</v>
      </c>
      <c r="AO230" s="496" t="n">
        <f aca="false">IF(OR($Y230=AO$15,$Y230=AO$16,$Y230=AO$17),AO$9,$X230)</f>
        <v>-999</v>
      </c>
      <c r="AP230" s="496" t="n">
        <f aca="false">IF(OR($Y230=AP$15,$Y230=AP$16,$Y230=AP$17),AP$9,$X230)</f>
        <v>-999</v>
      </c>
      <c r="AQ230" s="496" t="n">
        <f aca="false">IF(OR($Y230=AQ$15,$Y230=AQ$16,$Y230=AQ$17),AQ$9,$X230)</f>
        <v>-999</v>
      </c>
      <c r="AR230" s="496" t="n">
        <f aca="false">IF(OR($Y230=AR$15,$Y230=AR$16,$Y230=AR$17),AR$9,$X230)</f>
        <v>-999</v>
      </c>
      <c r="AS230" s="496" t="n">
        <f aca="false">IF(OR($Y230=AS$15,$Y230=AS$16,$Y230=AS$17),AS$9,$X230)</f>
        <v>-999</v>
      </c>
      <c r="AT230" s="496" t="n">
        <f aca="false">IF(OR($Y230=AT$15,$Y230=AT$16,$Y230=AT$17),AT$9,$X230)</f>
        <v>-999</v>
      </c>
      <c r="AU230" s="496" t="n">
        <f aca="false">IF(OR($Y230=AU$15,$Y230=AU$16,$Y230=AU$17),AU$9,$X230)</f>
        <v>-999</v>
      </c>
      <c r="AV230" s="496" t="n">
        <f aca="false">IF(OR($Y230=AV$15,$Y230=AV$16,$Y230=AV$17),AV$9,$X230)</f>
        <v>-999</v>
      </c>
      <c r="AW230" s="496" t="n">
        <f aca="false">IF(OR($Y230=AW$15,$Y230=AW$16,$Y230=AW$17),AW$9,$X230)</f>
        <v>-999</v>
      </c>
      <c r="AX230" s="496" t="n">
        <f aca="false">IF(OR($Y230=AX$15,$Y230=AX$16,$Y230=AX$17),AX$9,$X230)</f>
        <v>-999</v>
      </c>
      <c r="AY230" s="1227" t="n">
        <f aca="false">IF(OR($Y230=AY$15,$Y230=AY$16,$Y230=AY$17),AY$9,$X230)</f>
        <v>-999</v>
      </c>
      <c r="AZ230" s="496" t="n">
        <f aca="false">IF(OR($Y230=AZ$15,$Y230=AZ$16,$Y230=AZ$17),AZ$9,$X230)</f>
        <v>-999</v>
      </c>
      <c r="BA230" s="496" t="n">
        <f aca="false">IF(OR($Y230=BA$15,$Y230=BA$16,$Y230=BA$17),BA$9,$X230)</f>
        <v>-999</v>
      </c>
      <c r="BB230" s="496" t="n">
        <f aca="false">IF(OR($Y230=BB$15,$Y230=BB$16,$Y230=BB$17),BB$9,$X230)</f>
        <v>-999</v>
      </c>
      <c r="BC230" s="496" t="n">
        <f aca="false">IF(OR($Y230=BC$15,$Y230=BC$16,$Y230=BC$17),BC$9,$X230)</f>
        <v>-999</v>
      </c>
      <c r="BD230" s="496" t="n">
        <f aca="false">IF(OR($Y230=BD$15,$Y230=BD$16,$Y230=BD$17),BD$9,$X230)</f>
        <v>-999</v>
      </c>
      <c r="BE230" s="496" t="n">
        <f aca="false">IF(OR($Y230=BE$15,$Y230=BE$16,$Y230=BE$17),BE$9,$X230)</f>
        <v>-999</v>
      </c>
      <c r="BF230" s="496" t="n">
        <f aca="false">IF(OR($Y230=BF$15,$Y230=BF$16,$Y230=BF$17),BF$9,$X230)</f>
        <v>-999</v>
      </c>
      <c r="BG230" s="496" t="n">
        <f aca="false">IF(OR($Y230=BG$15,$Y230=BG$16,$Y230=BG$17),BG$9,$X230)</f>
        <v>-999</v>
      </c>
      <c r="BH230" s="496" t="n">
        <f aca="false">IF(OR($Y230=BH$15,$Y230=BH$16,$Y230=BH$17),BH$9,$X230)</f>
        <v>-999</v>
      </c>
      <c r="BI230" s="496" t="n">
        <f aca="false">IF(OR($Y230=BI$15,$Y230=BI$16,$Y230=BI$17),BI$9,$X230)</f>
        <v>-999</v>
      </c>
      <c r="BJ230" s="496" t="n">
        <f aca="false">IF(OR($Y230=BJ$15,$Y230=BJ$16,$Y230=BJ$17),BJ$9,$X230)</f>
        <v>-999</v>
      </c>
      <c r="BK230" s="496" t="n">
        <f aca="false">IF(OR($Y230=BK$15,$Y230=BK$16,$Y230=BK$17),BK$9,$X230)</f>
        <v>-999</v>
      </c>
      <c r="BL230" s="496" t="n">
        <f aca="false">IF(OR($Y230=BL$15,$Y230=BL$16,$Y230=BL$17),BL$9,$X230)</f>
        <v>-999</v>
      </c>
      <c r="BM230" s="496" t="n">
        <f aca="false">IF(OR($Y230=BM$15,$Y230=BM$16,$Y230=BM$17),BM$9,$X230)</f>
        <v>-999</v>
      </c>
      <c r="BN230" s="496" t="n">
        <f aca="false">IF(OR($Y230=BN$15,$Y230=BN$16,$Y230=BN$17),BN$9,$X230)</f>
        <v>-999</v>
      </c>
      <c r="BO230" s="496" t="n">
        <f aca="false">IF(OR($Y230=BO$15,$Y230=BO$16,$Y230=BO$17),BO$9,$X230)</f>
        <v>-999</v>
      </c>
      <c r="BP230" s="496" t="n">
        <f aca="false">IF(OR($Y230=BP$15,$Y230=BP$16,$Y230=BP$17),BP$9,$X230)</f>
        <v>-999</v>
      </c>
      <c r="BQ230" s="496" t="n">
        <f aca="false">IF(OR($Y230=BQ$15,$Y230=BQ$16,$Y230=BQ$17),BQ$9,$X230)</f>
        <v>-999</v>
      </c>
      <c r="BR230" s="496" t="n">
        <f aca="false">IF(OR($Y230=BR$15,$Y230=BR$16,$Y230=BR$17),BR$9,$X230)</f>
        <v>-999</v>
      </c>
      <c r="BS230" s="496" t="n">
        <f aca="false">IF(OR($Y230=BS$15,$Y230=BS$16,$Y230=BS$17),BS$9,$X230)</f>
        <v>-999</v>
      </c>
      <c r="BT230" s="496" t="n">
        <f aca="false">IF(OR($Y230=BT$15,$Y230=BT$16,$Y230=BT$17),BT$9,$X230)</f>
        <v>-999</v>
      </c>
      <c r="BU230" s="496" t="n">
        <f aca="false">IF(OR($Y230=BU$15,$Y230=BU$16,$Y230=BU$17),BU$9,$X230)</f>
        <v>-999</v>
      </c>
      <c r="BV230" s="496" t="n">
        <f aca="false">IF(OR($Y230=BV$15,$Y230=BV$16,$Y230=BV$17),BV$9,$X230)</f>
        <v>-999</v>
      </c>
      <c r="BW230" s="496" t="n">
        <f aca="false">IF(OR($Y230=BW$15,$Y230=BW$16,$Y230=BW$17),BW$9,$X230)</f>
        <v>-999</v>
      </c>
      <c r="BX230" s="496" t="n">
        <f aca="false">IF(OR($Y230=BX$15,$Y230=BX$16,$Y230=BX$17),BX$9,$X230)</f>
        <v>-999</v>
      </c>
      <c r="BY230" s="496" t="n">
        <f aca="false">IF(OR($Y230=BY$15,$Y230=BY$16,$Y230=BY$17),BY$9,$X230)</f>
        <v>-999</v>
      </c>
      <c r="BZ230" s="496" t="n">
        <f aca="false">IF(OR($Y230=BZ$15,$Y230=BZ$16,$Y230=BZ$17),BZ$9,$X230)</f>
        <v>-999</v>
      </c>
      <c r="CA230" s="496" t="n">
        <f aca="false">IF(OR($Y230=CA$15,$Y230=CA$16,$Y230=CA$17),CA$9,$X230)</f>
        <v>-999</v>
      </c>
      <c r="CB230" s="496" t="n">
        <f aca="false">IF(OR($Y230=CB$15,$Y230=CB$16,$Y230=CB$17),CB$9,$X230)</f>
        <v>-999</v>
      </c>
      <c r="CC230" s="496" t="n">
        <f aca="false">IF(OR($Y230=CC$15,$Y230=CC$16,$Y230=CC$17),CC$9,$X230)</f>
        <v>-999</v>
      </c>
      <c r="CD230" s="496" t="n">
        <f aca="false">IF(OR($Y230=CD$15,$Y230=CD$16,$Y230=CD$17),CD$9,$X230)</f>
        <v>-999</v>
      </c>
      <c r="CE230" s="496" t="n">
        <f aca="false">IF(OR($Y230=CE$15,$Y230=CE$16,$Y230=CE$17),CE$9,$X230)</f>
        <v>-999</v>
      </c>
      <c r="CF230" s="496" t="n">
        <f aca="false">IF(OR($Y230=CF$15,$Y230=CF$16,$Y230=CF$17),CF$9,$X230)</f>
        <v>-999</v>
      </c>
      <c r="CG230" s="496" t="n">
        <f aca="false">IF(OR($Y230=CG$15,$Y230=CG$16,$Y230=CG$17),CG$9,$X230)</f>
        <v>-999</v>
      </c>
      <c r="CH230" s="496" t="n">
        <f aca="false">IF(OR($Y230=CH$15,$Y230=CH$16,$Y230=CH$17),CH$9,$X230)</f>
        <v>-999</v>
      </c>
      <c r="CI230" s="496" t="n">
        <f aca="false">IF(OR($Y230=CI$15,$Y230=CI$16,$Y230=CI$17),CI$9,$X230)</f>
        <v>-999</v>
      </c>
      <c r="CJ230" s="496" t="n">
        <f aca="false">IF(OR($Y230=CJ$15,$Y230=CJ$16,$Y230=CJ$17),CJ$9,$X230)</f>
        <v>-999</v>
      </c>
      <c r="CK230" s="496" t="n">
        <f aca="false">IF(OR($Y230=CK$15,$Y230=CK$16,$Y230=CK$17),CK$9,$X230)</f>
        <v>-999</v>
      </c>
      <c r="CL230" s="496" t="n">
        <f aca="false">IF(OR($Y230=CL$15,$Y230=CL$16,$Y230=CL$17),CL$9,$X230)</f>
        <v>-999</v>
      </c>
      <c r="CM230" s="496" t="n">
        <f aca="false">IF(OR($Y230=CM$15,$Y230=CM$16,$Y230=CM$17),CM$9,$X230)</f>
        <v>-999</v>
      </c>
      <c r="CN230" s="496" t="n">
        <f aca="false">IF(OR($Y230=CN$15,$Y230=CN$16,$Y230=CN$17),CN$9,$X230)</f>
        <v>-999</v>
      </c>
      <c r="CO230" s="496" t="n">
        <f aca="false">IF(OR($Y230=CO$15,$Y230=CO$16,$Y230=CO$17),CO$9,$X230)</f>
        <v>-999</v>
      </c>
      <c r="CP230" s="496" t="n">
        <f aca="false">IF(OR($Y230=CP$15,$Y230=CP$16,$Y230=CP$17),CP$9,$X230)</f>
        <v>-999</v>
      </c>
      <c r="CQ230" s="496" t="n">
        <f aca="false">IF(OR($Y230=CQ$15,$Y230=CQ$16,$Y230=CQ$17),CQ$9,$X230)</f>
        <v>-999</v>
      </c>
      <c r="CR230" s="496" t="n">
        <f aca="false">IF(OR($Y230=CR$15,$Y230=CR$16,$Y230=CR$17),CR$9,$X230)</f>
        <v>-999</v>
      </c>
      <c r="CS230" s="496" t="n">
        <f aca="false">IF(OR($Y230=CS$15,$Y230=CS$16,$Y230=CS$17),CS$9,$X230)</f>
        <v>-999</v>
      </c>
      <c r="CT230" s="496" t="n">
        <f aca="false">IF(OR($Y230=CT$15,$Y230=CT$16,$Y230=CT$17),CT$9,$X230)</f>
        <v>-999</v>
      </c>
      <c r="CU230" s="496" t="n">
        <f aca="false">IF(OR($Y230=CU$15,$Y230=CU$16,$Y230=CU$17),CU$9,$X230)</f>
        <v>-999</v>
      </c>
      <c r="CV230" s="496" t="n">
        <f aca="false">IF(OR($Y230=CV$15,$Y230=CV$16,$Y230=CV$17),CV$9,$X230)</f>
        <v>-999</v>
      </c>
      <c r="CW230" s="496" t="n">
        <f aca="false">IF(OR($Y230=CW$15,$Y230=CW$16,$Y230=CW$17),CW$9,$X230)</f>
        <v>-999</v>
      </c>
      <c r="CX230" s="496" t="n">
        <f aca="false">IF(OR($Y230=CX$15,$Y230=CX$16,$Y230=CX$17),CX$9,$X230)</f>
        <v>-999</v>
      </c>
      <c r="CY230" s="496" t="n">
        <f aca="false">IF(OR($Y230=CY$15,$Y230=CY$16,$Y230=CY$17),CY$9,$X230)</f>
        <v>-999</v>
      </c>
      <c r="CZ230" s="496" t="n">
        <f aca="false">IF(OR($Y230=CZ$15,$Y230=CZ$16,$Y230=CZ$17),CZ$9,$X230)</f>
        <v>-999</v>
      </c>
      <c r="DA230" s="496" t="n">
        <f aca="false">IF(OR($Y230=DA$15,$Y230=DA$16,$Y230=DA$17),DA$9,$X230)</f>
        <v>-999</v>
      </c>
      <c r="DB230" s="496" t="n">
        <f aca="false">IF(OR($Y230=DB$15,$Y230=DB$16,$Y230=DB$17),DB$9,$X230)</f>
        <v>-999</v>
      </c>
      <c r="DC230" s="496" t="n">
        <f aca="false">IF(OR($Y230=DC$15,$Y230=DC$16,$Y230=DC$17),DC$9,$X230)</f>
        <v>-999</v>
      </c>
      <c r="DD230" s="496" t="n">
        <f aca="false">IF(OR($Y230=DD$15,$Y230=DD$16,$Y230=DD$17),DD$9,$X230)</f>
        <v>-999</v>
      </c>
      <c r="DE230" s="496" t="n">
        <f aca="false">IF(OR($Y230=DE$15,$Y230=DE$16,$Y230=DE$17),DE$9,$X230)</f>
        <v>-999</v>
      </c>
      <c r="DF230" s="793" t="n">
        <f aca="false">IF(OR($Y230=DF$15,$Y230=DF$16,$Y230=DF$17),DF$9,$X230)</f>
        <v>-999</v>
      </c>
      <c r="DG230" s="496" t="n">
        <f aca="false">SUM(Z230:DF230)</f>
        <v>-84915</v>
      </c>
      <c r="DH230" s="496" t="n">
        <f aca="false">MAX(Z230:DF230)</f>
        <v>-999</v>
      </c>
      <c r="DI230" s="496" t="n">
        <f aca="false">IF(W230,DG230,IF(DH230=X230,0,DH230))</f>
        <v>0</v>
      </c>
      <c r="DJ230" s="496" t="n">
        <f aca="false">DI230</f>
        <v>0</v>
      </c>
      <c r="DK230" s="793"/>
    </row>
    <row r="231" customFormat="false" ht="13" hidden="false" customHeight="false" outlineLevel="0" collapsed="false">
      <c r="U231" s="1243"/>
      <c r="V231" s="11" t="str">
        <f aca="false">V215</f>
        <v>Deflection</v>
      </c>
      <c r="W231" s="496" t="n">
        <f aca="false">W215</f>
        <v>0</v>
      </c>
      <c r="X231" s="496" t="n">
        <f aca="false">X215</f>
        <v>-999</v>
      </c>
      <c r="Y231" s="496" t="n">
        <f aca="false">Y230+1</f>
        <v>212</v>
      </c>
      <c r="Z231" s="648" t="n">
        <f aca="false">IF(OR($Y231=Z$15,$Y231=Z$16,$Y231=Z$17),Z$9,$X231)</f>
        <v>-999</v>
      </c>
      <c r="AA231" s="496" t="n">
        <f aca="false">IF(OR($Y231=AA$15,$Y231=AA$16,$Y231=AA$17),AA$9,$X231)</f>
        <v>-999</v>
      </c>
      <c r="AB231" s="496" t="n">
        <f aca="false">IF(OR($Y231=AB$15,$Y231=AB$16,$Y231=AB$17),AB$9,$X231)</f>
        <v>-999</v>
      </c>
      <c r="AC231" s="496" t="n">
        <f aca="false">IF(OR($Y231=AC$15,$Y231=AC$16,$Y231=AC$17),AC$9,$X231)</f>
        <v>-999</v>
      </c>
      <c r="AD231" s="496" t="n">
        <f aca="false">IF(OR($Y231=AD$15,$Y231=AD$16,$Y231=AD$17),AD$9,$X231)</f>
        <v>-999</v>
      </c>
      <c r="AE231" s="496" t="n">
        <f aca="false">IF(OR($Y231=AE$15,$Y231=AE$16,$Y231=AE$17),AE$9,$X231)</f>
        <v>-999</v>
      </c>
      <c r="AF231" s="496" t="n">
        <f aca="false">IF(OR($Y231=AF$15,$Y231=AF$16,$Y231=AF$17),AF$9,$X231)</f>
        <v>-999</v>
      </c>
      <c r="AG231" s="496" t="n">
        <f aca="false">IF(OR($Y231=AG$15,$Y231=AG$16,$Y231=AG$17),AG$9,$X231)</f>
        <v>-999</v>
      </c>
      <c r="AH231" s="496" t="n">
        <f aca="false">IF(OR($Y231=AH$15,$Y231=AH$16,$Y231=AH$17),AH$9,$X231)</f>
        <v>-999</v>
      </c>
      <c r="AI231" s="496" t="n">
        <f aca="false">IF(OR($Y231=AI$15,$Y231=AI$16,$Y231=AI$17),AI$9,$X231)</f>
        <v>-999</v>
      </c>
      <c r="AJ231" s="496" t="n">
        <f aca="false">IF(OR($Y231=AJ$15,$Y231=AJ$16,$Y231=AJ$17),AJ$9,$X231)</f>
        <v>-999</v>
      </c>
      <c r="AK231" s="496" t="n">
        <f aca="false">IF(OR($Y231=AK$15,$Y231=AK$16,$Y231=AK$17),AK$9,$X231)</f>
        <v>-999</v>
      </c>
      <c r="AL231" s="496" t="n">
        <f aca="false">IF(OR($Y231=AL$15,$Y231=AL$16,$Y231=AL$17),AL$9,$X231)</f>
        <v>-999</v>
      </c>
      <c r="AM231" s="496" t="n">
        <f aca="false">IF(OR($Y231=AM$15,$Y231=AM$16,$Y231=AM$17),AM$9,$X231)</f>
        <v>-999</v>
      </c>
      <c r="AN231" s="496" t="n">
        <f aca="false">IF(OR($Y231=AN$15,$Y231=AN$16,$Y231=AN$17),AN$9,$X231)</f>
        <v>-999</v>
      </c>
      <c r="AO231" s="496" t="n">
        <f aca="false">IF(OR($Y231=AO$15,$Y231=AO$16,$Y231=AO$17),AO$9,$X231)</f>
        <v>-999</v>
      </c>
      <c r="AP231" s="496" t="n">
        <f aca="false">IF(OR($Y231=AP$15,$Y231=AP$16,$Y231=AP$17),AP$9,$X231)</f>
        <v>-999</v>
      </c>
      <c r="AQ231" s="496" t="n">
        <f aca="false">IF(OR($Y231=AQ$15,$Y231=AQ$16,$Y231=AQ$17),AQ$9,$X231)</f>
        <v>-999</v>
      </c>
      <c r="AR231" s="496" t="n">
        <f aca="false">IF(OR($Y231=AR$15,$Y231=AR$16,$Y231=AR$17),AR$9,$X231)</f>
        <v>-999</v>
      </c>
      <c r="AS231" s="496" t="n">
        <f aca="false">IF(OR($Y231=AS$15,$Y231=AS$16,$Y231=AS$17),AS$9,$X231)</f>
        <v>-999</v>
      </c>
      <c r="AT231" s="496" t="n">
        <f aca="false">IF(OR($Y231=AT$15,$Y231=AT$16,$Y231=AT$17),AT$9,$X231)</f>
        <v>-999</v>
      </c>
      <c r="AU231" s="496" t="n">
        <f aca="false">IF(OR($Y231=AU$15,$Y231=AU$16,$Y231=AU$17),AU$9,$X231)</f>
        <v>-999</v>
      </c>
      <c r="AV231" s="496" t="n">
        <f aca="false">IF(OR($Y231=AV$15,$Y231=AV$16,$Y231=AV$17),AV$9,$X231)</f>
        <v>-999</v>
      </c>
      <c r="AW231" s="496" t="n">
        <f aca="false">IF(OR($Y231=AW$15,$Y231=AW$16,$Y231=AW$17),AW$9,$X231)</f>
        <v>-999</v>
      </c>
      <c r="AX231" s="496" t="n">
        <f aca="false">IF(OR($Y231=AX$15,$Y231=AX$16,$Y231=AX$17),AX$9,$X231)</f>
        <v>-999</v>
      </c>
      <c r="AY231" s="1227" t="n">
        <f aca="false">IF(OR($Y231=AY$15,$Y231=AY$16,$Y231=AY$17),AY$9,$X231)</f>
        <v>-999</v>
      </c>
      <c r="AZ231" s="496" t="n">
        <f aca="false">IF(OR($Y231=AZ$15,$Y231=AZ$16,$Y231=AZ$17),AZ$9,$X231)</f>
        <v>-999</v>
      </c>
      <c r="BA231" s="496" t="n">
        <f aca="false">IF(OR($Y231=BA$15,$Y231=BA$16,$Y231=BA$17),BA$9,$X231)</f>
        <v>-999</v>
      </c>
      <c r="BB231" s="496" t="n">
        <f aca="false">IF(OR($Y231=BB$15,$Y231=BB$16,$Y231=BB$17),BB$9,$X231)</f>
        <v>-999</v>
      </c>
      <c r="BC231" s="496" t="n">
        <f aca="false">IF(OR($Y231=BC$15,$Y231=BC$16,$Y231=BC$17),BC$9,$X231)</f>
        <v>-999</v>
      </c>
      <c r="BD231" s="496" t="n">
        <f aca="false">IF(OR($Y231=BD$15,$Y231=BD$16,$Y231=BD$17),BD$9,$X231)</f>
        <v>-999</v>
      </c>
      <c r="BE231" s="496" t="n">
        <f aca="false">IF(OR($Y231=BE$15,$Y231=BE$16,$Y231=BE$17),BE$9,$X231)</f>
        <v>-999</v>
      </c>
      <c r="BF231" s="496" t="n">
        <f aca="false">IF(OR($Y231=BF$15,$Y231=BF$16,$Y231=BF$17),BF$9,$X231)</f>
        <v>-999</v>
      </c>
      <c r="BG231" s="496" t="n">
        <f aca="false">IF(OR($Y231=BG$15,$Y231=BG$16,$Y231=BG$17),BG$9,$X231)</f>
        <v>-999</v>
      </c>
      <c r="BH231" s="496" t="n">
        <f aca="false">IF(OR($Y231=BH$15,$Y231=BH$16,$Y231=BH$17),BH$9,$X231)</f>
        <v>-999</v>
      </c>
      <c r="BI231" s="496" t="n">
        <f aca="false">IF(OR($Y231=BI$15,$Y231=BI$16,$Y231=BI$17),BI$9,$X231)</f>
        <v>-999</v>
      </c>
      <c r="BJ231" s="496" t="n">
        <f aca="false">IF(OR($Y231=BJ$15,$Y231=BJ$16,$Y231=BJ$17),BJ$9,$X231)</f>
        <v>-999</v>
      </c>
      <c r="BK231" s="496" t="n">
        <f aca="false">IF(OR($Y231=BK$15,$Y231=BK$16,$Y231=BK$17),BK$9,$X231)</f>
        <v>-999</v>
      </c>
      <c r="BL231" s="496" t="n">
        <f aca="false">IF(OR($Y231=BL$15,$Y231=BL$16,$Y231=BL$17),BL$9,$X231)</f>
        <v>-999</v>
      </c>
      <c r="BM231" s="496" t="n">
        <f aca="false">IF(OR($Y231=BM$15,$Y231=BM$16,$Y231=BM$17),BM$9,$X231)</f>
        <v>-999</v>
      </c>
      <c r="BN231" s="496" t="n">
        <f aca="false">IF(OR($Y231=BN$15,$Y231=BN$16,$Y231=BN$17),BN$9,$X231)</f>
        <v>-999</v>
      </c>
      <c r="BO231" s="496" t="n">
        <f aca="false">IF(OR($Y231=BO$15,$Y231=BO$16,$Y231=BO$17),BO$9,$X231)</f>
        <v>-999</v>
      </c>
      <c r="BP231" s="496" t="n">
        <f aca="false">IF(OR($Y231=BP$15,$Y231=BP$16,$Y231=BP$17),BP$9,$X231)</f>
        <v>-999</v>
      </c>
      <c r="BQ231" s="496" t="n">
        <f aca="false">IF(OR($Y231=BQ$15,$Y231=BQ$16,$Y231=BQ$17),BQ$9,$X231)</f>
        <v>-999</v>
      </c>
      <c r="BR231" s="496" t="n">
        <f aca="false">IF(OR($Y231=BR$15,$Y231=BR$16,$Y231=BR$17),BR$9,$X231)</f>
        <v>-999</v>
      </c>
      <c r="BS231" s="496" t="n">
        <f aca="false">IF(OR($Y231=BS$15,$Y231=BS$16,$Y231=BS$17),BS$9,$X231)</f>
        <v>-999</v>
      </c>
      <c r="BT231" s="496" t="n">
        <f aca="false">IF(OR($Y231=BT$15,$Y231=BT$16,$Y231=BT$17),BT$9,$X231)</f>
        <v>-999</v>
      </c>
      <c r="BU231" s="496" t="n">
        <f aca="false">IF(OR($Y231=BU$15,$Y231=BU$16,$Y231=BU$17),BU$9,$X231)</f>
        <v>-999</v>
      </c>
      <c r="BV231" s="496" t="n">
        <f aca="false">IF(OR($Y231=BV$15,$Y231=BV$16,$Y231=BV$17),BV$9,$X231)</f>
        <v>-999</v>
      </c>
      <c r="BW231" s="496" t="n">
        <f aca="false">IF(OR($Y231=BW$15,$Y231=BW$16,$Y231=BW$17),BW$9,$X231)</f>
        <v>-999</v>
      </c>
      <c r="BX231" s="496" t="n">
        <f aca="false">IF(OR($Y231=BX$15,$Y231=BX$16,$Y231=BX$17),BX$9,$X231)</f>
        <v>-999</v>
      </c>
      <c r="BY231" s="496" t="n">
        <f aca="false">IF(OR($Y231=BY$15,$Y231=BY$16,$Y231=BY$17),BY$9,$X231)</f>
        <v>-999</v>
      </c>
      <c r="BZ231" s="496" t="n">
        <f aca="false">IF(OR($Y231=BZ$15,$Y231=BZ$16,$Y231=BZ$17),BZ$9,$X231)</f>
        <v>-999</v>
      </c>
      <c r="CA231" s="496" t="n">
        <f aca="false">IF(OR($Y231=CA$15,$Y231=CA$16,$Y231=CA$17),CA$9,$X231)</f>
        <v>-999</v>
      </c>
      <c r="CB231" s="496" t="n">
        <f aca="false">IF(OR($Y231=CB$15,$Y231=CB$16,$Y231=CB$17),CB$9,$X231)</f>
        <v>-999</v>
      </c>
      <c r="CC231" s="496" t="n">
        <f aca="false">IF(OR($Y231=CC$15,$Y231=CC$16,$Y231=CC$17),CC$9,$X231)</f>
        <v>-999</v>
      </c>
      <c r="CD231" s="496" t="n">
        <f aca="false">IF(OR($Y231=CD$15,$Y231=CD$16,$Y231=CD$17),CD$9,$X231)</f>
        <v>-999</v>
      </c>
      <c r="CE231" s="496" t="n">
        <f aca="false">IF(OR($Y231=CE$15,$Y231=CE$16,$Y231=CE$17),CE$9,$X231)</f>
        <v>-999</v>
      </c>
      <c r="CF231" s="496" t="n">
        <f aca="false">IF(OR($Y231=CF$15,$Y231=CF$16,$Y231=CF$17),CF$9,$X231)</f>
        <v>-999</v>
      </c>
      <c r="CG231" s="496" t="n">
        <f aca="false">IF(OR($Y231=CG$15,$Y231=CG$16,$Y231=CG$17),CG$9,$X231)</f>
        <v>-999</v>
      </c>
      <c r="CH231" s="496" t="n">
        <f aca="false">IF(OR($Y231=CH$15,$Y231=CH$16,$Y231=CH$17),CH$9,$X231)</f>
        <v>-999</v>
      </c>
      <c r="CI231" s="496" t="n">
        <f aca="false">IF(OR($Y231=CI$15,$Y231=CI$16,$Y231=CI$17),CI$9,$X231)</f>
        <v>-999</v>
      </c>
      <c r="CJ231" s="496" t="n">
        <f aca="false">IF(OR($Y231=CJ$15,$Y231=CJ$16,$Y231=CJ$17),CJ$9,$X231)</f>
        <v>-999</v>
      </c>
      <c r="CK231" s="496" t="n">
        <f aca="false">IF(OR($Y231=CK$15,$Y231=CK$16,$Y231=CK$17),CK$9,$X231)</f>
        <v>-999</v>
      </c>
      <c r="CL231" s="496" t="n">
        <f aca="false">IF(OR($Y231=CL$15,$Y231=CL$16,$Y231=CL$17),CL$9,$X231)</f>
        <v>-999</v>
      </c>
      <c r="CM231" s="496" t="n">
        <f aca="false">IF(OR($Y231=CM$15,$Y231=CM$16,$Y231=CM$17),CM$9,$X231)</f>
        <v>-999</v>
      </c>
      <c r="CN231" s="496" t="n">
        <f aca="false">IF(OR($Y231=CN$15,$Y231=CN$16,$Y231=CN$17),CN$9,$X231)</f>
        <v>-999</v>
      </c>
      <c r="CO231" s="496" t="n">
        <f aca="false">IF(OR($Y231=CO$15,$Y231=CO$16,$Y231=CO$17),CO$9,$X231)</f>
        <v>-999</v>
      </c>
      <c r="CP231" s="496" t="n">
        <f aca="false">IF(OR($Y231=CP$15,$Y231=CP$16,$Y231=CP$17),CP$9,$X231)</f>
        <v>-999</v>
      </c>
      <c r="CQ231" s="496" t="n">
        <f aca="false">IF(OR($Y231=CQ$15,$Y231=CQ$16,$Y231=CQ$17),CQ$9,$X231)</f>
        <v>-999</v>
      </c>
      <c r="CR231" s="496" t="n">
        <f aca="false">IF(OR($Y231=CR$15,$Y231=CR$16,$Y231=CR$17),CR$9,$X231)</f>
        <v>-999</v>
      </c>
      <c r="CS231" s="496" t="n">
        <f aca="false">IF(OR($Y231=CS$15,$Y231=CS$16,$Y231=CS$17),CS$9,$X231)</f>
        <v>-999</v>
      </c>
      <c r="CT231" s="496" t="n">
        <f aca="false">IF(OR($Y231=CT$15,$Y231=CT$16,$Y231=CT$17),CT$9,$X231)</f>
        <v>-999</v>
      </c>
      <c r="CU231" s="496" t="n">
        <f aca="false">IF(OR($Y231=CU$15,$Y231=CU$16,$Y231=CU$17),CU$9,$X231)</f>
        <v>-999</v>
      </c>
      <c r="CV231" s="496" t="n">
        <f aca="false">IF(OR($Y231=CV$15,$Y231=CV$16,$Y231=CV$17),CV$9,$X231)</f>
        <v>-999</v>
      </c>
      <c r="CW231" s="496" t="n">
        <f aca="false">IF(OR($Y231=CW$15,$Y231=CW$16,$Y231=CW$17),CW$9,$X231)</f>
        <v>-999</v>
      </c>
      <c r="CX231" s="496" t="n">
        <f aca="false">IF(OR($Y231=CX$15,$Y231=CX$16,$Y231=CX$17),CX$9,$X231)</f>
        <v>-999</v>
      </c>
      <c r="CY231" s="496" t="n">
        <f aca="false">IF(OR($Y231=CY$15,$Y231=CY$16,$Y231=CY$17),CY$9,$X231)</f>
        <v>-999</v>
      </c>
      <c r="CZ231" s="496" t="n">
        <f aca="false">IF(OR($Y231=CZ$15,$Y231=CZ$16,$Y231=CZ$17),CZ$9,$X231)</f>
        <v>-999</v>
      </c>
      <c r="DA231" s="496" t="n">
        <f aca="false">IF(OR($Y231=DA$15,$Y231=DA$16,$Y231=DA$17),DA$9,$X231)</f>
        <v>-999</v>
      </c>
      <c r="DB231" s="496" t="n">
        <f aca="false">IF(OR($Y231=DB$15,$Y231=DB$16,$Y231=DB$17),DB$9,$X231)</f>
        <v>-999</v>
      </c>
      <c r="DC231" s="496" t="n">
        <f aca="false">IF(OR($Y231=DC$15,$Y231=DC$16,$Y231=DC$17),DC$9,$X231)</f>
        <v>-999</v>
      </c>
      <c r="DD231" s="496" t="n">
        <f aca="false">IF(OR($Y231=DD$15,$Y231=DD$16,$Y231=DD$17),DD$9,$X231)</f>
        <v>-999</v>
      </c>
      <c r="DE231" s="496" t="n">
        <f aca="false">IF(OR($Y231=DE$15,$Y231=DE$16,$Y231=DE$17),DE$9,$X231)</f>
        <v>-999</v>
      </c>
      <c r="DF231" s="793" t="n">
        <f aca="false">IF(OR($Y231=DF$15,$Y231=DF$16,$Y231=DF$17),DF$9,$X231)</f>
        <v>-999</v>
      </c>
      <c r="DG231" s="496" t="n">
        <f aca="false">SUM(Z231:DF231)</f>
        <v>-84915</v>
      </c>
      <c r="DH231" s="496" t="n">
        <f aca="false">MAX(Z231:DF231)</f>
        <v>-999</v>
      </c>
      <c r="DI231" s="496" t="n">
        <f aca="false">IF(W231,DG231,IF(DH231=X231,0,DH231))</f>
        <v>0</v>
      </c>
      <c r="DJ231" s="496" t="n">
        <f aca="false">DI231</f>
        <v>0</v>
      </c>
      <c r="DK231" s="793"/>
    </row>
    <row r="232" customFormat="false" ht="13" hidden="false" customHeight="false" outlineLevel="0" collapsed="false">
      <c r="U232" s="1243"/>
      <c r="V232" s="11" t="str">
        <f aca="false">V216</f>
        <v>Dodge</v>
      </c>
      <c r="W232" s="496" t="n">
        <f aca="false">W216</f>
        <v>1</v>
      </c>
      <c r="X232" s="496" t="n">
        <f aca="false">X216</f>
        <v>0</v>
      </c>
      <c r="Y232" s="496" t="n">
        <f aca="false">Y231+1</f>
        <v>213</v>
      </c>
      <c r="Z232" s="648" t="n">
        <f aca="false">IF(OR($Y232=Z$15,$Y232=Z$16,$Y232=Z$17),Z$9,$X232)</f>
        <v>0</v>
      </c>
      <c r="AA232" s="496" t="n">
        <f aca="false">IF(OR($Y232=AA$15,$Y232=AA$16,$Y232=AA$17),AA$9,$X232)</f>
        <v>0</v>
      </c>
      <c r="AB232" s="496" t="n">
        <f aca="false">IF(OR($Y232=AB$15,$Y232=AB$16,$Y232=AB$17),AB$9,$X232)</f>
        <v>0</v>
      </c>
      <c r="AC232" s="496" t="n">
        <f aca="false">IF(OR($Y232=AC$15,$Y232=AC$16,$Y232=AC$17),AC$9,$X232)</f>
        <v>0</v>
      </c>
      <c r="AD232" s="496" t="n">
        <f aca="false">IF(OR($Y232=AD$15,$Y232=AD$16,$Y232=AD$17),AD$9,$X232)</f>
        <v>0</v>
      </c>
      <c r="AE232" s="496" t="n">
        <f aca="false">IF(OR($Y232=AE$15,$Y232=AE$16,$Y232=AE$17),AE$9,$X232)</f>
        <v>0</v>
      </c>
      <c r="AF232" s="496" t="n">
        <f aca="false">IF(OR($Y232=AF$15,$Y232=AF$16,$Y232=AF$17),AF$9,$X232)</f>
        <v>0</v>
      </c>
      <c r="AG232" s="496" t="n">
        <f aca="false">IF(OR($Y232=AG$15,$Y232=AG$16,$Y232=AG$17),AG$9,$X232)</f>
        <v>0</v>
      </c>
      <c r="AH232" s="496" t="n">
        <f aca="false">IF(OR($Y232=AH$15,$Y232=AH$16,$Y232=AH$17),AH$9,$X232)</f>
        <v>0</v>
      </c>
      <c r="AI232" s="496" t="n">
        <f aca="false">IF(OR($Y232=AI$15,$Y232=AI$16,$Y232=AI$17),AI$9,$X232)</f>
        <v>0</v>
      </c>
      <c r="AJ232" s="496" t="n">
        <f aca="false">IF(OR($Y232=AJ$15,$Y232=AJ$16,$Y232=AJ$17),AJ$9,$X232)</f>
        <v>0</v>
      </c>
      <c r="AK232" s="496" t="n">
        <f aca="false">IF(OR($Y232=AK$15,$Y232=AK$16,$Y232=AK$17),AK$9,$X232)</f>
        <v>0</v>
      </c>
      <c r="AL232" s="496" t="n">
        <f aca="false">IF(OR($Y232=AL$15,$Y232=AL$16,$Y232=AL$17),AL$9,$X232)</f>
        <v>0</v>
      </c>
      <c r="AM232" s="496" t="n">
        <f aca="false">IF(OR($Y232=AM$15,$Y232=AM$16,$Y232=AM$17),AM$9,$X232)</f>
        <v>0</v>
      </c>
      <c r="AN232" s="496" t="n">
        <f aca="false">IF(OR($Y232=AN$15,$Y232=AN$16,$Y232=AN$17),AN$9,$X232)</f>
        <v>0</v>
      </c>
      <c r="AO232" s="496" t="n">
        <f aca="false">IF(OR($Y232=AO$15,$Y232=AO$16,$Y232=AO$17),AO$9,$X232)</f>
        <v>0</v>
      </c>
      <c r="AP232" s="496" t="n">
        <f aca="false">IF(OR($Y232=AP$15,$Y232=AP$16,$Y232=AP$17),AP$9,$X232)</f>
        <v>0</v>
      </c>
      <c r="AQ232" s="496" t="n">
        <f aca="false">IF(OR($Y232=AQ$15,$Y232=AQ$16,$Y232=AQ$17),AQ$9,$X232)</f>
        <v>0</v>
      </c>
      <c r="AR232" s="496" t="n">
        <f aca="false">IF(OR($Y232=AR$15,$Y232=AR$16,$Y232=AR$17),AR$9,$X232)</f>
        <v>0</v>
      </c>
      <c r="AS232" s="496" t="n">
        <f aca="false">IF(OR($Y232=AS$15,$Y232=AS$16,$Y232=AS$17),AS$9,$X232)</f>
        <v>0</v>
      </c>
      <c r="AT232" s="496" t="n">
        <f aca="false">IF(OR($Y232=AT$15,$Y232=AT$16,$Y232=AT$17),AT$9,$X232)</f>
        <v>0</v>
      </c>
      <c r="AU232" s="496" t="n">
        <f aca="false">IF(OR($Y232=AU$15,$Y232=AU$16,$Y232=AU$17),AU$9,$X232)</f>
        <v>0</v>
      </c>
      <c r="AV232" s="496" t="n">
        <f aca="false">IF(OR($Y232=AV$15,$Y232=AV$16,$Y232=AV$17),AV$9,$X232)</f>
        <v>0</v>
      </c>
      <c r="AW232" s="496" t="n">
        <f aca="false">IF(OR($Y232=AW$15,$Y232=AW$16,$Y232=AW$17),AW$9,$X232)</f>
        <v>0</v>
      </c>
      <c r="AX232" s="496" t="n">
        <f aca="false">IF(OR($Y232=AX$15,$Y232=AX$16,$Y232=AX$17),AX$9,$X232)</f>
        <v>0</v>
      </c>
      <c r="AY232" s="1227" t="n">
        <f aca="false">IF(OR($Y232=AY$15,$Y232=AY$16,$Y232=AY$17),AY$9,$X232)</f>
        <v>0</v>
      </c>
      <c r="AZ232" s="496" t="n">
        <f aca="false">IF(OR($Y232=AZ$15,$Y232=AZ$16,$Y232=AZ$17),AZ$9,$X232)</f>
        <v>0</v>
      </c>
      <c r="BA232" s="496" t="n">
        <f aca="false">IF(OR($Y232=BA$15,$Y232=BA$16,$Y232=BA$17),BA$9,$X232)</f>
        <v>0</v>
      </c>
      <c r="BB232" s="496" t="n">
        <f aca="false">IF(OR($Y232=BB$15,$Y232=BB$16,$Y232=BB$17),BB$9,$X232)</f>
        <v>0</v>
      </c>
      <c r="BC232" s="496" t="n">
        <f aca="false">IF(OR($Y232=BC$15,$Y232=BC$16,$Y232=BC$17),BC$9,$X232)</f>
        <v>0</v>
      </c>
      <c r="BD232" s="496" t="n">
        <f aca="false">IF(OR($Y232=BD$15,$Y232=BD$16,$Y232=BD$17),BD$9,$X232)</f>
        <v>0</v>
      </c>
      <c r="BE232" s="496" t="n">
        <f aca="false">IF(OR($Y232=BE$15,$Y232=BE$16,$Y232=BE$17),BE$9,$X232)</f>
        <v>0</v>
      </c>
      <c r="BF232" s="496" t="n">
        <f aca="false">IF(OR($Y232=BF$15,$Y232=BF$16,$Y232=BF$17),BF$9,$X232)</f>
        <v>0</v>
      </c>
      <c r="BG232" s="496" t="n">
        <f aca="false">IF(OR($Y232=BG$15,$Y232=BG$16,$Y232=BG$17),BG$9,$X232)</f>
        <v>0</v>
      </c>
      <c r="BH232" s="496" t="n">
        <f aca="false">IF(OR($Y232=BH$15,$Y232=BH$16,$Y232=BH$17),BH$9,$X232)</f>
        <v>0</v>
      </c>
      <c r="BI232" s="496" t="n">
        <f aca="false">IF(OR($Y232=BI$15,$Y232=BI$16,$Y232=BI$17),BI$9,$X232)</f>
        <v>0</v>
      </c>
      <c r="BJ232" s="496" t="n">
        <f aca="false">IF(OR($Y232=BJ$15,$Y232=BJ$16,$Y232=BJ$17),BJ$9,$X232)</f>
        <v>0</v>
      </c>
      <c r="BK232" s="496" t="n">
        <f aca="false">IF(OR($Y232=BK$15,$Y232=BK$16,$Y232=BK$17),BK$9,$X232)</f>
        <v>0</v>
      </c>
      <c r="BL232" s="496" t="n">
        <f aca="false">IF(OR($Y232=BL$15,$Y232=BL$16,$Y232=BL$17),BL$9,$X232)</f>
        <v>0</v>
      </c>
      <c r="BM232" s="496" t="n">
        <f aca="false">IF(OR($Y232=BM$15,$Y232=BM$16,$Y232=BM$17),BM$9,$X232)</f>
        <v>0</v>
      </c>
      <c r="BN232" s="496" t="n">
        <f aca="false">IF(OR($Y232=BN$15,$Y232=BN$16,$Y232=BN$17),BN$9,$X232)</f>
        <v>0</v>
      </c>
      <c r="BO232" s="496" t="n">
        <f aca="false">IF(OR($Y232=BO$15,$Y232=BO$16,$Y232=BO$17),BO$9,$X232)</f>
        <v>0</v>
      </c>
      <c r="BP232" s="496" t="n">
        <f aca="false">IF(OR($Y232=BP$15,$Y232=BP$16,$Y232=BP$17),BP$9,$X232)</f>
        <v>0</v>
      </c>
      <c r="BQ232" s="496" t="n">
        <f aca="false">IF(OR($Y232=BQ$15,$Y232=BQ$16,$Y232=BQ$17),BQ$9,$X232)</f>
        <v>0</v>
      </c>
      <c r="BR232" s="496" t="n">
        <f aca="false">IF(OR($Y232=BR$15,$Y232=BR$16,$Y232=BR$17),BR$9,$X232)</f>
        <v>0</v>
      </c>
      <c r="BS232" s="496" t="n">
        <f aca="false">IF(OR($Y232=BS$15,$Y232=BS$16,$Y232=BS$17),BS$9,$X232)</f>
        <v>0</v>
      </c>
      <c r="BT232" s="496" t="n">
        <f aca="false">IF(OR($Y232=BT$15,$Y232=BT$16,$Y232=BT$17),BT$9,$X232)</f>
        <v>0</v>
      </c>
      <c r="BU232" s="496" t="n">
        <f aca="false">IF(OR($Y232=BU$15,$Y232=BU$16,$Y232=BU$17),BU$9,$X232)</f>
        <v>0</v>
      </c>
      <c r="BV232" s="496" t="n">
        <f aca="false">IF(OR($Y232=BV$15,$Y232=BV$16,$Y232=BV$17),BV$9,$X232)</f>
        <v>0</v>
      </c>
      <c r="BW232" s="496" t="n">
        <f aca="false">IF(OR($Y232=BW$15,$Y232=BW$16,$Y232=BW$17),BW$9,$X232)</f>
        <v>0</v>
      </c>
      <c r="BX232" s="496" t="n">
        <f aca="false">IF(OR($Y232=BX$15,$Y232=BX$16,$Y232=BX$17),BX$9,$X232)</f>
        <v>0</v>
      </c>
      <c r="BY232" s="496" t="n">
        <f aca="false">IF(OR($Y232=BY$15,$Y232=BY$16,$Y232=BY$17),BY$9,$X232)</f>
        <v>0</v>
      </c>
      <c r="BZ232" s="496" t="n">
        <f aca="false">IF(OR($Y232=BZ$15,$Y232=BZ$16,$Y232=BZ$17),BZ$9,$X232)</f>
        <v>0</v>
      </c>
      <c r="CA232" s="496" t="n">
        <f aca="false">IF(OR($Y232=CA$15,$Y232=CA$16,$Y232=CA$17),CA$9,$X232)</f>
        <v>0</v>
      </c>
      <c r="CB232" s="496" t="n">
        <f aca="false">IF(OR($Y232=CB$15,$Y232=CB$16,$Y232=CB$17),CB$9,$X232)</f>
        <v>0</v>
      </c>
      <c r="CC232" s="496" t="n">
        <f aca="false">IF(OR($Y232=CC$15,$Y232=CC$16,$Y232=CC$17),CC$9,$X232)</f>
        <v>0</v>
      </c>
      <c r="CD232" s="496" t="n">
        <f aca="false">IF(OR($Y232=CD$15,$Y232=CD$16,$Y232=CD$17),CD$9,$X232)</f>
        <v>0</v>
      </c>
      <c r="CE232" s="496" t="n">
        <f aca="false">IF(OR($Y232=CE$15,$Y232=CE$16,$Y232=CE$17),CE$9,$X232)</f>
        <v>0</v>
      </c>
      <c r="CF232" s="496" t="n">
        <f aca="false">IF(OR($Y232=CF$15,$Y232=CF$16,$Y232=CF$17),CF$9,$X232)</f>
        <v>0</v>
      </c>
      <c r="CG232" s="496" t="n">
        <f aca="false">IF(OR($Y232=CG$15,$Y232=CG$16,$Y232=CG$17),CG$9,$X232)</f>
        <v>0</v>
      </c>
      <c r="CH232" s="496" t="n">
        <f aca="false">IF(OR($Y232=CH$15,$Y232=CH$16,$Y232=CH$17),CH$9,$X232)</f>
        <v>0</v>
      </c>
      <c r="CI232" s="496" t="n">
        <f aca="false">IF(OR($Y232=CI$15,$Y232=CI$16,$Y232=CI$17),CI$9,$X232)</f>
        <v>0</v>
      </c>
      <c r="CJ232" s="496" t="n">
        <f aca="false">IF(OR($Y232=CJ$15,$Y232=CJ$16,$Y232=CJ$17),CJ$9,$X232)</f>
        <v>0</v>
      </c>
      <c r="CK232" s="496" t="n">
        <f aca="false">IF(OR($Y232=CK$15,$Y232=CK$16,$Y232=CK$17),CK$9,$X232)</f>
        <v>0</v>
      </c>
      <c r="CL232" s="496" t="n">
        <f aca="false">IF(OR($Y232=CL$15,$Y232=CL$16,$Y232=CL$17),CL$9,$X232)</f>
        <v>0</v>
      </c>
      <c r="CM232" s="496" t="n">
        <f aca="false">IF(OR($Y232=CM$15,$Y232=CM$16,$Y232=CM$17),CM$9,$X232)</f>
        <v>0</v>
      </c>
      <c r="CN232" s="496" t="n">
        <f aca="false">IF(OR($Y232=CN$15,$Y232=CN$16,$Y232=CN$17),CN$9,$X232)</f>
        <v>0</v>
      </c>
      <c r="CO232" s="496" t="n">
        <f aca="false">IF(OR($Y232=CO$15,$Y232=CO$16,$Y232=CO$17),CO$9,$X232)</f>
        <v>0</v>
      </c>
      <c r="CP232" s="496" t="n">
        <f aca="false">IF(OR($Y232=CP$15,$Y232=CP$16,$Y232=CP$17),CP$9,$X232)</f>
        <v>0</v>
      </c>
      <c r="CQ232" s="496" t="n">
        <f aca="false">IF(OR($Y232=CQ$15,$Y232=CQ$16,$Y232=CQ$17),CQ$9,$X232)</f>
        <v>0</v>
      </c>
      <c r="CR232" s="496" t="n">
        <f aca="false">IF(OR($Y232=CR$15,$Y232=CR$16,$Y232=CR$17),CR$9,$X232)</f>
        <v>0</v>
      </c>
      <c r="CS232" s="496" t="n">
        <f aca="false">IF(OR($Y232=CS$15,$Y232=CS$16,$Y232=CS$17),CS$9,$X232)</f>
        <v>0</v>
      </c>
      <c r="CT232" s="496" t="n">
        <f aca="false">IF(OR($Y232=CT$15,$Y232=CT$16,$Y232=CT$17),CT$9,$X232)</f>
        <v>0</v>
      </c>
      <c r="CU232" s="496" t="n">
        <f aca="false">IF(OR($Y232=CU$15,$Y232=CU$16,$Y232=CU$17),CU$9,$X232)</f>
        <v>0</v>
      </c>
      <c r="CV232" s="496" t="n">
        <f aca="false">IF(OR($Y232=CV$15,$Y232=CV$16,$Y232=CV$17),CV$9,$X232)</f>
        <v>0</v>
      </c>
      <c r="CW232" s="496" t="n">
        <f aca="false">IF(OR($Y232=CW$15,$Y232=CW$16,$Y232=CW$17),CW$9,$X232)</f>
        <v>0</v>
      </c>
      <c r="CX232" s="496" t="n">
        <f aca="false">IF(OR($Y232=CX$15,$Y232=CX$16,$Y232=CX$17),CX$9,$X232)</f>
        <v>0</v>
      </c>
      <c r="CY232" s="496" t="n">
        <f aca="false">IF(OR($Y232=CY$15,$Y232=CY$16,$Y232=CY$17),CY$9,$X232)</f>
        <v>0</v>
      </c>
      <c r="CZ232" s="496" t="n">
        <f aca="false">IF(OR($Y232=CZ$15,$Y232=CZ$16,$Y232=CZ$17),CZ$9,$X232)</f>
        <v>0</v>
      </c>
      <c r="DA232" s="496" t="n">
        <f aca="false">IF(OR($Y232=DA$15,$Y232=DA$16,$Y232=DA$17),DA$9,$X232)</f>
        <v>0</v>
      </c>
      <c r="DB232" s="496" t="n">
        <f aca="false">IF(OR($Y232=DB$15,$Y232=DB$16,$Y232=DB$17),DB$9,$X232)</f>
        <v>0</v>
      </c>
      <c r="DC232" s="496" t="n">
        <f aca="false">IF(OR($Y232=DC$15,$Y232=DC$16,$Y232=DC$17),DC$9,$X232)</f>
        <v>0</v>
      </c>
      <c r="DD232" s="496" t="n">
        <f aca="false">IF(OR($Y232=DD$15,$Y232=DD$16,$Y232=DD$17),DD$9,$X232)</f>
        <v>0</v>
      </c>
      <c r="DE232" s="496" t="n">
        <f aca="false">IF(OR($Y232=DE$15,$Y232=DE$16,$Y232=DE$17),DE$9,$X232)</f>
        <v>0</v>
      </c>
      <c r="DF232" s="793" t="n">
        <f aca="false">IF(OR($Y232=DF$15,$Y232=DF$16,$Y232=DF$17),DF$9,$X232)</f>
        <v>0</v>
      </c>
      <c r="DG232" s="496" t="n">
        <f aca="false">SUM(Z232:DF232)</f>
        <v>0</v>
      </c>
      <c r="DH232" s="496" t="n">
        <f aca="false">MAX(Z232:DF232)</f>
        <v>0</v>
      </c>
      <c r="DI232" s="496" t="n">
        <f aca="false">IF(W232,DG232,IF(DH232=X232,0,DH232))</f>
        <v>0</v>
      </c>
      <c r="DJ232" s="496" t="n">
        <f aca="false">DI232</f>
        <v>0</v>
      </c>
      <c r="DK232" s="793"/>
    </row>
    <row r="233" customFormat="false" ht="13" hidden="false" customHeight="false" outlineLevel="0" collapsed="false">
      <c r="U233" s="1243"/>
      <c r="V233" s="11" t="str">
        <f aca="false">V217</f>
        <v>Enhancement</v>
      </c>
      <c r="W233" s="496" t="n">
        <f aca="false">W217</f>
        <v>0</v>
      </c>
      <c r="X233" s="496" t="n">
        <f aca="false">X217</f>
        <v>-999</v>
      </c>
      <c r="Y233" s="496" t="n">
        <f aca="false">Y232+1</f>
        <v>214</v>
      </c>
      <c r="Z233" s="648" t="n">
        <f aca="false">IF(OR($Y233=Z$15,$Y233=Z$16,$Y233=Z$17),Z$9,$X233)</f>
        <v>-999</v>
      </c>
      <c r="AA233" s="496" t="n">
        <f aca="false">IF(OR($Y233=AA$15,$Y233=AA$16,$Y233=AA$17),AA$9,$X233)</f>
        <v>-999</v>
      </c>
      <c r="AB233" s="496" t="n">
        <f aca="false">IF(OR($Y233=AB$15,$Y233=AB$16,$Y233=AB$17),AB$9,$X233)</f>
        <v>-999</v>
      </c>
      <c r="AC233" s="496" t="n">
        <f aca="false">IF(OR($Y233=AC$15,$Y233=AC$16,$Y233=AC$17),AC$9,$X233)</f>
        <v>-999</v>
      </c>
      <c r="AD233" s="496" t="n">
        <f aca="false">IF(OR($Y233=AD$15,$Y233=AD$16,$Y233=AD$17),AD$9,$X233)</f>
        <v>-999</v>
      </c>
      <c r="AE233" s="496" t="n">
        <f aca="false">IF(OR($Y233=AE$15,$Y233=AE$16,$Y233=AE$17),AE$9,$X233)</f>
        <v>-999</v>
      </c>
      <c r="AF233" s="496" t="n">
        <f aca="false">IF(OR($Y233=AF$15,$Y233=AF$16,$Y233=AF$17),AF$9,$X233)</f>
        <v>-999</v>
      </c>
      <c r="AG233" s="496" t="n">
        <f aca="false">IF(OR($Y233=AG$15,$Y233=AG$16,$Y233=AG$17),AG$9,$X233)</f>
        <v>-999</v>
      </c>
      <c r="AH233" s="496" t="n">
        <f aca="false">IF(OR($Y233=AH$15,$Y233=AH$16,$Y233=AH$17),AH$9,$X233)</f>
        <v>-999</v>
      </c>
      <c r="AI233" s="496" t="n">
        <f aca="false">IF(OR($Y233=AI$15,$Y233=AI$16,$Y233=AI$17),AI$9,$X233)</f>
        <v>-999</v>
      </c>
      <c r="AJ233" s="496" t="n">
        <f aca="false">IF(OR($Y233=AJ$15,$Y233=AJ$16,$Y233=AJ$17),AJ$9,$X233)</f>
        <v>-999</v>
      </c>
      <c r="AK233" s="496" t="n">
        <f aca="false">IF(OR($Y233=AK$15,$Y233=AK$16,$Y233=AK$17),AK$9,$X233)</f>
        <v>-999</v>
      </c>
      <c r="AL233" s="496" t="n">
        <f aca="false">IF(OR($Y233=AL$15,$Y233=AL$16,$Y233=AL$17),AL$9,$X233)</f>
        <v>-999</v>
      </c>
      <c r="AM233" s="496" t="n">
        <f aca="false">IF(OR($Y233=AM$15,$Y233=AM$16,$Y233=AM$17),AM$9,$X233)</f>
        <v>-999</v>
      </c>
      <c r="AN233" s="496" t="n">
        <f aca="false">IF(OR($Y233=AN$15,$Y233=AN$16,$Y233=AN$17),AN$9,$X233)</f>
        <v>-999</v>
      </c>
      <c r="AO233" s="496" t="n">
        <f aca="false">IF(OR($Y233=AO$15,$Y233=AO$16,$Y233=AO$17),AO$9,$X233)</f>
        <v>-999</v>
      </c>
      <c r="AP233" s="496" t="n">
        <f aca="false">IF(OR($Y233=AP$15,$Y233=AP$16,$Y233=AP$17),AP$9,$X233)</f>
        <v>-999</v>
      </c>
      <c r="AQ233" s="496" t="n">
        <f aca="false">IF(OR($Y233=AQ$15,$Y233=AQ$16,$Y233=AQ$17),AQ$9,$X233)</f>
        <v>-999</v>
      </c>
      <c r="AR233" s="496" t="n">
        <f aca="false">IF(OR($Y233=AR$15,$Y233=AR$16,$Y233=AR$17),AR$9,$X233)</f>
        <v>-999</v>
      </c>
      <c r="AS233" s="496" t="n">
        <f aca="false">IF(OR($Y233=AS$15,$Y233=AS$16,$Y233=AS$17),AS$9,$X233)</f>
        <v>-999</v>
      </c>
      <c r="AT233" s="496" t="n">
        <f aca="false">IF(OR($Y233=AT$15,$Y233=AT$16,$Y233=AT$17),AT$9,$X233)</f>
        <v>-999</v>
      </c>
      <c r="AU233" s="496" t="n">
        <f aca="false">IF(OR($Y233=AU$15,$Y233=AU$16,$Y233=AU$17),AU$9,$X233)</f>
        <v>-999</v>
      </c>
      <c r="AV233" s="496" t="n">
        <f aca="false">IF(OR($Y233=AV$15,$Y233=AV$16,$Y233=AV$17),AV$9,$X233)</f>
        <v>-999</v>
      </c>
      <c r="AW233" s="496" t="n">
        <f aca="false">IF(OR($Y233=AW$15,$Y233=AW$16,$Y233=AW$17),AW$9,$X233)</f>
        <v>-999</v>
      </c>
      <c r="AX233" s="496" t="n">
        <f aca="false">IF(OR($Y233=AX$15,$Y233=AX$16,$Y233=AX$17),AX$9,$X233)</f>
        <v>-999</v>
      </c>
      <c r="AY233" s="1227" t="n">
        <f aca="false">IF(OR($Y233=AY$15,$Y233=AY$16,$Y233=AY$17),AY$9,$X233)</f>
        <v>-999</v>
      </c>
      <c r="AZ233" s="496" t="n">
        <f aca="false">IF(OR($Y233=AZ$15,$Y233=AZ$16,$Y233=AZ$17),AZ$9,$X233)</f>
        <v>-999</v>
      </c>
      <c r="BA233" s="496" t="n">
        <f aca="false">IF(OR($Y233=BA$15,$Y233=BA$16,$Y233=BA$17),BA$9,$X233)</f>
        <v>-999</v>
      </c>
      <c r="BB233" s="496" t="n">
        <f aca="false">IF(OR($Y233=BB$15,$Y233=BB$16,$Y233=BB$17),BB$9,$X233)</f>
        <v>-999</v>
      </c>
      <c r="BC233" s="496" t="n">
        <f aca="false">IF(OR($Y233=BC$15,$Y233=BC$16,$Y233=BC$17),BC$9,$X233)</f>
        <v>-999</v>
      </c>
      <c r="BD233" s="496" t="n">
        <f aca="false">IF(OR($Y233=BD$15,$Y233=BD$16,$Y233=BD$17),BD$9,$X233)</f>
        <v>-999</v>
      </c>
      <c r="BE233" s="496" t="n">
        <f aca="false">IF(OR($Y233=BE$15,$Y233=BE$16,$Y233=BE$17),BE$9,$X233)</f>
        <v>-999</v>
      </c>
      <c r="BF233" s="496" t="n">
        <f aca="false">IF(OR($Y233=BF$15,$Y233=BF$16,$Y233=BF$17),BF$9,$X233)</f>
        <v>-999</v>
      </c>
      <c r="BG233" s="496" t="n">
        <f aca="false">IF(OR($Y233=BG$15,$Y233=BG$16,$Y233=BG$17),BG$9,$X233)</f>
        <v>-999</v>
      </c>
      <c r="BH233" s="496" t="n">
        <f aca="false">IF(OR($Y233=BH$15,$Y233=BH$16,$Y233=BH$17),BH$9,$X233)</f>
        <v>-999</v>
      </c>
      <c r="BI233" s="496" t="n">
        <f aca="false">IF(OR($Y233=BI$15,$Y233=BI$16,$Y233=BI$17),BI$9,$X233)</f>
        <v>-999</v>
      </c>
      <c r="BJ233" s="496" t="n">
        <f aca="false">IF(OR($Y233=BJ$15,$Y233=BJ$16,$Y233=BJ$17),BJ$9,$X233)</f>
        <v>-999</v>
      </c>
      <c r="BK233" s="496" t="n">
        <f aca="false">IF(OR($Y233=BK$15,$Y233=BK$16,$Y233=BK$17),BK$9,$X233)</f>
        <v>-999</v>
      </c>
      <c r="BL233" s="496" t="n">
        <f aca="false">IF(OR($Y233=BL$15,$Y233=BL$16,$Y233=BL$17),BL$9,$X233)</f>
        <v>-999</v>
      </c>
      <c r="BM233" s="496" t="n">
        <f aca="false">IF(OR($Y233=BM$15,$Y233=BM$16,$Y233=BM$17),BM$9,$X233)</f>
        <v>-999</v>
      </c>
      <c r="BN233" s="496" t="n">
        <f aca="false">IF(OR($Y233=BN$15,$Y233=BN$16,$Y233=BN$17),BN$9,$X233)</f>
        <v>-999</v>
      </c>
      <c r="BO233" s="496" t="n">
        <f aca="false">IF(OR($Y233=BO$15,$Y233=BO$16,$Y233=BO$17),BO$9,$X233)</f>
        <v>-999</v>
      </c>
      <c r="BP233" s="496" t="n">
        <f aca="false">IF(OR($Y233=BP$15,$Y233=BP$16,$Y233=BP$17),BP$9,$X233)</f>
        <v>-999</v>
      </c>
      <c r="BQ233" s="496" t="n">
        <f aca="false">IF(OR($Y233=BQ$15,$Y233=BQ$16,$Y233=BQ$17),BQ$9,$X233)</f>
        <v>-999</v>
      </c>
      <c r="BR233" s="496" t="n">
        <f aca="false">IF(OR($Y233=BR$15,$Y233=BR$16,$Y233=BR$17),BR$9,$X233)</f>
        <v>-999</v>
      </c>
      <c r="BS233" s="496" t="n">
        <f aca="false">IF(OR($Y233=BS$15,$Y233=BS$16,$Y233=BS$17),BS$9,$X233)</f>
        <v>-999</v>
      </c>
      <c r="BT233" s="496" t="n">
        <f aca="false">IF(OR($Y233=BT$15,$Y233=BT$16,$Y233=BT$17),BT$9,$X233)</f>
        <v>-999</v>
      </c>
      <c r="BU233" s="496" t="n">
        <f aca="false">IF(OR($Y233=BU$15,$Y233=BU$16,$Y233=BU$17),BU$9,$X233)</f>
        <v>-999</v>
      </c>
      <c r="BV233" s="496" t="n">
        <f aca="false">IF(OR($Y233=BV$15,$Y233=BV$16,$Y233=BV$17),BV$9,$X233)</f>
        <v>-999</v>
      </c>
      <c r="BW233" s="496" t="n">
        <f aca="false">IF(OR($Y233=BW$15,$Y233=BW$16,$Y233=BW$17),BW$9,$X233)</f>
        <v>-999</v>
      </c>
      <c r="BX233" s="496" t="n">
        <f aca="false">IF(OR($Y233=BX$15,$Y233=BX$16,$Y233=BX$17),BX$9,$X233)</f>
        <v>-999</v>
      </c>
      <c r="BY233" s="496" t="n">
        <f aca="false">IF(OR($Y233=BY$15,$Y233=BY$16,$Y233=BY$17),BY$9,$X233)</f>
        <v>-999</v>
      </c>
      <c r="BZ233" s="496" t="n">
        <f aca="false">IF(OR($Y233=BZ$15,$Y233=BZ$16,$Y233=BZ$17),BZ$9,$X233)</f>
        <v>-999</v>
      </c>
      <c r="CA233" s="496" t="n">
        <f aca="false">IF(OR($Y233=CA$15,$Y233=CA$16,$Y233=CA$17),CA$9,$X233)</f>
        <v>-999</v>
      </c>
      <c r="CB233" s="496" t="n">
        <f aca="false">IF(OR($Y233=CB$15,$Y233=CB$16,$Y233=CB$17),CB$9,$X233)</f>
        <v>-999</v>
      </c>
      <c r="CC233" s="496" t="n">
        <f aca="false">IF(OR($Y233=CC$15,$Y233=CC$16,$Y233=CC$17),CC$9,$X233)</f>
        <v>-999</v>
      </c>
      <c r="CD233" s="496" t="n">
        <f aca="false">IF(OR($Y233=CD$15,$Y233=CD$16,$Y233=CD$17),CD$9,$X233)</f>
        <v>-999</v>
      </c>
      <c r="CE233" s="496" t="n">
        <f aca="false">IF(OR($Y233=CE$15,$Y233=CE$16,$Y233=CE$17),CE$9,$X233)</f>
        <v>-999</v>
      </c>
      <c r="CF233" s="496" t="n">
        <f aca="false">IF(OR($Y233=CF$15,$Y233=CF$16,$Y233=CF$17),CF$9,$X233)</f>
        <v>-999</v>
      </c>
      <c r="CG233" s="496" t="n">
        <f aca="false">IF(OR($Y233=CG$15,$Y233=CG$16,$Y233=CG$17),CG$9,$X233)</f>
        <v>-999</v>
      </c>
      <c r="CH233" s="496" t="n">
        <f aca="false">IF(OR($Y233=CH$15,$Y233=CH$16,$Y233=CH$17),CH$9,$X233)</f>
        <v>-999</v>
      </c>
      <c r="CI233" s="496" t="n">
        <f aca="false">IF(OR($Y233=CI$15,$Y233=CI$16,$Y233=CI$17),CI$9,$X233)</f>
        <v>-999</v>
      </c>
      <c r="CJ233" s="496" t="n">
        <f aca="false">IF(OR($Y233=CJ$15,$Y233=CJ$16,$Y233=CJ$17),CJ$9,$X233)</f>
        <v>-999</v>
      </c>
      <c r="CK233" s="496" t="n">
        <f aca="false">IF(OR($Y233=CK$15,$Y233=CK$16,$Y233=CK$17),CK$9,$X233)</f>
        <v>-999</v>
      </c>
      <c r="CL233" s="496" t="n">
        <f aca="false">IF(OR($Y233=CL$15,$Y233=CL$16,$Y233=CL$17),CL$9,$X233)</f>
        <v>-999</v>
      </c>
      <c r="CM233" s="496" t="n">
        <f aca="false">IF(OR($Y233=CM$15,$Y233=CM$16,$Y233=CM$17),CM$9,$X233)</f>
        <v>-999</v>
      </c>
      <c r="CN233" s="496" t="n">
        <f aca="false">IF(OR($Y233=CN$15,$Y233=CN$16,$Y233=CN$17),CN$9,$X233)</f>
        <v>-999</v>
      </c>
      <c r="CO233" s="496" t="n">
        <f aca="false">IF(OR($Y233=CO$15,$Y233=CO$16,$Y233=CO$17),CO$9,$X233)</f>
        <v>-999</v>
      </c>
      <c r="CP233" s="496" t="n">
        <f aca="false">IF(OR($Y233=CP$15,$Y233=CP$16,$Y233=CP$17),CP$9,$X233)</f>
        <v>-999</v>
      </c>
      <c r="CQ233" s="496" t="n">
        <f aca="false">IF(OR($Y233=CQ$15,$Y233=CQ$16,$Y233=CQ$17),CQ$9,$X233)</f>
        <v>-999</v>
      </c>
      <c r="CR233" s="496" t="n">
        <f aca="false">IF(OR($Y233=CR$15,$Y233=CR$16,$Y233=CR$17),CR$9,$X233)</f>
        <v>-999</v>
      </c>
      <c r="CS233" s="496" t="n">
        <f aca="false">IF(OR($Y233=CS$15,$Y233=CS$16,$Y233=CS$17),CS$9,$X233)</f>
        <v>-999</v>
      </c>
      <c r="CT233" s="496" t="n">
        <f aca="false">IF(OR($Y233=CT$15,$Y233=CT$16,$Y233=CT$17),CT$9,$X233)</f>
        <v>-999</v>
      </c>
      <c r="CU233" s="496" t="n">
        <f aca="false">IF(OR($Y233=CU$15,$Y233=CU$16,$Y233=CU$17),CU$9,$X233)</f>
        <v>-999</v>
      </c>
      <c r="CV233" s="496" t="n">
        <f aca="false">IF(OR($Y233=CV$15,$Y233=CV$16,$Y233=CV$17),CV$9,$X233)</f>
        <v>-999</v>
      </c>
      <c r="CW233" s="496" t="n">
        <f aca="false">IF(OR($Y233=CW$15,$Y233=CW$16,$Y233=CW$17),CW$9,$X233)</f>
        <v>-999</v>
      </c>
      <c r="CX233" s="496" t="n">
        <f aca="false">IF(OR($Y233=CX$15,$Y233=CX$16,$Y233=CX$17),CX$9,$X233)</f>
        <v>-999</v>
      </c>
      <c r="CY233" s="496" t="n">
        <f aca="false">IF(OR($Y233=CY$15,$Y233=CY$16,$Y233=CY$17),CY$9,$X233)</f>
        <v>-999</v>
      </c>
      <c r="CZ233" s="496" t="n">
        <f aca="false">IF(OR($Y233=CZ$15,$Y233=CZ$16,$Y233=CZ$17),CZ$9,$X233)</f>
        <v>-999</v>
      </c>
      <c r="DA233" s="496" t="n">
        <f aca="false">IF(OR($Y233=DA$15,$Y233=DA$16,$Y233=DA$17),DA$9,$X233)</f>
        <v>-999</v>
      </c>
      <c r="DB233" s="496" t="n">
        <f aca="false">IF(OR($Y233=DB$15,$Y233=DB$16,$Y233=DB$17),DB$9,$X233)</f>
        <v>-999</v>
      </c>
      <c r="DC233" s="496" t="n">
        <f aca="false">IF(OR($Y233=DC$15,$Y233=DC$16,$Y233=DC$17),DC$9,$X233)</f>
        <v>-999</v>
      </c>
      <c r="DD233" s="496" t="n">
        <f aca="false">IF(OR($Y233=DD$15,$Y233=DD$16,$Y233=DD$17),DD$9,$X233)</f>
        <v>-999</v>
      </c>
      <c r="DE233" s="496" t="n">
        <f aca="false">IF(OR($Y233=DE$15,$Y233=DE$16,$Y233=DE$17),DE$9,$X233)</f>
        <v>-999</v>
      </c>
      <c r="DF233" s="793" t="n">
        <f aca="false">IF(OR($Y233=DF$15,$Y233=DF$16,$Y233=DF$17),DF$9,$X233)</f>
        <v>-999</v>
      </c>
      <c r="DG233" s="496" t="n">
        <f aca="false">SUM(Z233:DF233)</f>
        <v>-84915</v>
      </c>
      <c r="DH233" s="496" t="n">
        <f aca="false">MAX(Z233:DF233)</f>
        <v>-999</v>
      </c>
      <c r="DI233" s="496" t="n">
        <f aca="false">IF(W233,DG233,IF(DH233=X233,0,DH233))</f>
        <v>0</v>
      </c>
      <c r="DJ233" s="496" t="n">
        <f aca="false">DI233</f>
        <v>0</v>
      </c>
      <c r="DK233" s="793"/>
    </row>
    <row r="234" customFormat="false" ht="13" hidden="false" customHeight="false" outlineLevel="0" collapsed="false">
      <c r="U234" s="1243"/>
      <c r="V234" s="11" t="str">
        <f aca="false">V218</f>
        <v>Enlargement</v>
      </c>
      <c r="W234" s="496" t="n">
        <f aca="false">W218</f>
        <v>0</v>
      </c>
      <c r="X234" s="496" t="n">
        <f aca="false">X218</f>
        <v>-999</v>
      </c>
      <c r="Y234" s="496" t="n">
        <f aca="false">Y233+1</f>
        <v>215</v>
      </c>
      <c r="Z234" s="648" t="n">
        <f aca="false">IF(OR($Y234=Z$15,$Y234=Z$16,$Y234=Z$17),Z$9,$X234)</f>
        <v>-999</v>
      </c>
      <c r="AA234" s="496" t="n">
        <f aca="false">IF(OR($Y234=AA$15,$Y234=AA$16,$Y234=AA$17),AA$9,$X234)</f>
        <v>-999</v>
      </c>
      <c r="AB234" s="496" t="n">
        <f aca="false">IF(OR($Y234=AB$15,$Y234=AB$16,$Y234=AB$17),AB$9,$X234)</f>
        <v>-999</v>
      </c>
      <c r="AC234" s="496" t="n">
        <f aca="false">IF(OR($Y234=AC$15,$Y234=AC$16,$Y234=AC$17),AC$9,$X234)</f>
        <v>-999</v>
      </c>
      <c r="AD234" s="496" t="n">
        <f aca="false">IF(OR($Y234=AD$15,$Y234=AD$16,$Y234=AD$17),AD$9,$X234)</f>
        <v>-999</v>
      </c>
      <c r="AE234" s="496" t="n">
        <f aca="false">IF(OR($Y234=AE$15,$Y234=AE$16,$Y234=AE$17),AE$9,$X234)</f>
        <v>-999</v>
      </c>
      <c r="AF234" s="496" t="n">
        <f aca="false">IF(OR($Y234=AF$15,$Y234=AF$16,$Y234=AF$17),AF$9,$X234)</f>
        <v>-999</v>
      </c>
      <c r="AG234" s="496" t="n">
        <f aca="false">IF(OR($Y234=AG$15,$Y234=AG$16,$Y234=AG$17),AG$9,$X234)</f>
        <v>-999</v>
      </c>
      <c r="AH234" s="496" t="n">
        <f aca="false">IF(OR($Y234=AH$15,$Y234=AH$16,$Y234=AH$17),AH$9,$X234)</f>
        <v>-999</v>
      </c>
      <c r="AI234" s="496" t="n">
        <f aca="false">IF(OR($Y234=AI$15,$Y234=AI$16,$Y234=AI$17),AI$9,$X234)</f>
        <v>-999</v>
      </c>
      <c r="AJ234" s="496" t="n">
        <f aca="false">IF(OR($Y234=AJ$15,$Y234=AJ$16,$Y234=AJ$17),AJ$9,$X234)</f>
        <v>-999</v>
      </c>
      <c r="AK234" s="496" t="n">
        <f aca="false">IF(OR($Y234=AK$15,$Y234=AK$16,$Y234=AK$17),AK$9,$X234)</f>
        <v>-999</v>
      </c>
      <c r="AL234" s="496" t="n">
        <f aca="false">IF(OR($Y234=AL$15,$Y234=AL$16,$Y234=AL$17),AL$9,$X234)</f>
        <v>-999</v>
      </c>
      <c r="AM234" s="496" t="n">
        <f aca="false">IF(OR($Y234=AM$15,$Y234=AM$16,$Y234=AM$17),AM$9,$X234)</f>
        <v>-999</v>
      </c>
      <c r="AN234" s="496" t="n">
        <f aca="false">IF(OR($Y234=AN$15,$Y234=AN$16,$Y234=AN$17),AN$9,$X234)</f>
        <v>-999</v>
      </c>
      <c r="AO234" s="496" t="n">
        <f aca="false">IF(OR($Y234=AO$15,$Y234=AO$16,$Y234=AO$17),AO$9,$X234)</f>
        <v>-999</v>
      </c>
      <c r="AP234" s="496" t="n">
        <f aca="false">IF(OR($Y234=AP$15,$Y234=AP$16,$Y234=AP$17),AP$9,$X234)</f>
        <v>-999</v>
      </c>
      <c r="AQ234" s="496" t="n">
        <f aca="false">IF(OR($Y234=AQ$15,$Y234=AQ$16,$Y234=AQ$17),AQ$9,$X234)</f>
        <v>-999</v>
      </c>
      <c r="AR234" s="496" t="n">
        <f aca="false">IF(OR($Y234=AR$15,$Y234=AR$16,$Y234=AR$17),AR$9,$X234)</f>
        <v>-999</v>
      </c>
      <c r="AS234" s="496" t="n">
        <f aca="false">IF(OR($Y234=AS$15,$Y234=AS$16,$Y234=AS$17),AS$9,$X234)</f>
        <v>-999</v>
      </c>
      <c r="AT234" s="496" t="n">
        <f aca="false">IF(OR($Y234=AT$15,$Y234=AT$16,$Y234=AT$17),AT$9,$X234)</f>
        <v>-999</v>
      </c>
      <c r="AU234" s="496" t="n">
        <f aca="false">IF(OR($Y234=AU$15,$Y234=AU$16,$Y234=AU$17),AU$9,$X234)</f>
        <v>-999</v>
      </c>
      <c r="AV234" s="496" t="n">
        <f aca="false">IF(OR($Y234=AV$15,$Y234=AV$16,$Y234=AV$17),AV$9,$X234)</f>
        <v>-999</v>
      </c>
      <c r="AW234" s="496" t="n">
        <f aca="false">IF(OR($Y234=AW$15,$Y234=AW$16,$Y234=AW$17),AW$9,$X234)</f>
        <v>-999</v>
      </c>
      <c r="AX234" s="496" t="n">
        <f aca="false">IF(OR($Y234=AX$15,$Y234=AX$16,$Y234=AX$17),AX$9,$X234)</f>
        <v>-999</v>
      </c>
      <c r="AY234" s="1227" t="n">
        <f aca="false">IF(OR($Y234=AY$15,$Y234=AY$16,$Y234=AY$17),AY$9,$X234)</f>
        <v>-999</v>
      </c>
      <c r="AZ234" s="496" t="n">
        <f aca="false">IF(OR($Y234=AZ$15,$Y234=AZ$16,$Y234=AZ$17),AZ$9,$X234)</f>
        <v>-999</v>
      </c>
      <c r="BA234" s="496" t="n">
        <f aca="false">IF(OR($Y234=BA$15,$Y234=BA$16,$Y234=BA$17),BA$9,$X234)</f>
        <v>-999</v>
      </c>
      <c r="BB234" s="496" t="n">
        <f aca="false">IF(OR($Y234=BB$15,$Y234=BB$16,$Y234=BB$17),BB$9,$X234)</f>
        <v>-999</v>
      </c>
      <c r="BC234" s="496" t="n">
        <f aca="false">IF(OR($Y234=BC$15,$Y234=BC$16,$Y234=BC$17),BC$9,$X234)</f>
        <v>-999</v>
      </c>
      <c r="BD234" s="496" t="n">
        <f aca="false">IF(OR($Y234=BD$15,$Y234=BD$16,$Y234=BD$17),BD$9,$X234)</f>
        <v>-999</v>
      </c>
      <c r="BE234" s="496" t="n">
        <f aca="false">IF(OR($Y234=BE$15,$Y234=BE$16,$Y234=BE$17),BE$9,$X234)</f>
        <v>-999</v>
      </c>
      <c r="BF234" s="496" t="n">
        <f aca="false">IF(OR($Y234=BF$15,$Y234=BF$16,$Y234=BF$17),BF$9,$X234)</f>
        <v>-999</v>
      </c>
      <c r="BG234" s="496" t="n">
        <f aca="false">IF(OR($Y234=BG$15,$Y234=BG$16,$Y234=BG$17),BG$9,$X234)</f>
        <v>-999</v>
      </c>
      <c r="BH234" s="496" t="n">
        <f aca="false">IF(OR($Y234=BH$15,$Y234=BH$16,$Y234=BH$17),BH$9,$X234)</f>
        <v>-999</v>
      </c>
      <c r="BI234" s="496" t="n">
        <f aca="false">IF(OR($Y234=BI$15,$Y234=BI$16,$Y234=BI$17),BI$9,$X234)</f>
        <v>-999</v>
      </c>
      <c r="BJ234" s="496" t="n">
        <f aca="false">IF(OR($Y234=BJ$15,$Y234=BJ$16,$Y234=BJ$17),BJ$9,$X234)</f>
        <v>-999</v>
      </c>
      <c r="BK234" s="496" t="n">
        <f aca="false">IF(OR($Y234=BK$15,$Y234=BK$16,$Y234=BK$17),BK$9,$X234)</f>
        <v>-999</v>
      </c>
      <c r="BL234" s="496" t="n">
        <f aca="false">IF(OR($Y234=BL$15,$Y234=BL$16,$Y234=BL$17),BL$9,$X234)</f>
        <v>-999</v>
      </c>
      <c r="BM234" s="496" t="n">
        <f aca="false">IF(OR($Y234=BM$15,$Y234=BM$16,$Y234=BM$17),BM$9,$X234)</f>
        <v>-999</v>
      </c>
      <c r="BN234" s="496" t="n">
        <f aca="false">IF(OR($Y234=BN$15,$Y234=BN$16,$Y234=BN$17),BN$9,$X234)</f>
        <v>-999</v>
      </c>
      <c r="BO234" s="496" t="n">
        <f aca="false">IF(OR($Y234=BO$15,$Y234=BO$16,$Y234=BO$17),BO$9,$X234)</f>
        <v>-999</v>
      </c>
      <c r="BP234" s="496" t="n">
        <f aca="false">IF(OR($Y234=BP$15,$Y234=BP$16,$Y234=BP$17),BP$9,$X234)</f>
        <v>-999</v>
      </c>
      <c r="BQ234" s="496" t="n">
        <f aca="false">IF(OR($Y234=BQ$15,$Y234=BQ$16,$Y234=BQ$17),BQ$9,$X234)</f>
        <v>-999</v>
      </c>
      <c r="BR234" s="496" t="n">
        <f aca="false">IF(OR($Y234=BR$15,$Y234=BR$16,$Y234=BR$17),BR$9,$X234)</f>
        <v>-999</v>
      </c>
      <c r="BS234" s="496" t="n">
        <f aca="false">IF(OR($Y234=BS$15,$Y234=BS$16,$Y234=BS$17),BS$9,$X234)</f>
        <v>-999</v>
      </c>
      <c r="BT234" s="496" t="n">
        <f aca="false">IF(OR($Y234=BT$15,$Y234=BT$16,$Y234=BT$17),BT$9,$X234)</f>
        <v>-999</v>
      </c>
      <c r="BU234" s="496" t="n">
        <f aca="false">IF(OR($Y234=BU$15,$Y234=BU$16,$Y234=BU$17),BU$9,$X234)</f>
        <v>-999</v>
      </c>
      <c r="BV234" s="496" t="n">
        <f aca="false">IF(OR($Y234=BV$15,$Y234=BV$16,$Y234=BV$17),BV$9,$X234)</f>
        <v>-999</v>
      </c>
      <c r="BW234" s="496" t="n">
        <f aca="false">IF(OR($Y234=BW$15,$Y234=BW$16,$Y234=BW$17),BW$9,$X234)</f>
        <v>-999</v>
      </c>
      <c r="BX234" s="496" t="n">
        <f aca="false">IF(OR($Y234=BX$15,$Y234=BX$16,$Y234=BX$17),BX$9,$X234)</f>
        <v>-999</v>
      </c>
      <c r="BY234" s="496" t="n">
        <f aca="false">IF(OR($Y234=BY$15,$Y234=BY$16,$Y234=BY$17),BY$9,$X234)</f>
        <v>-999</v>
      </c>
      <c r="BZ234" s="496" t="n">
        <f aca="false">IF(OR($Y234=BZ$15,$Y234=BZ$16,$Y234=BZ$17),BZ$9,$X234)</f>
        <v>-999</v>
      </c>
      <c r="CA234" s="496" t="n">
        <f aca="false">IF(OR($Y234=CA$15,$Y234=CA$16,$Y234=CA$17),CA$9,$X234)</f>
        <v>-999</v>
      </c>
      <c r="CB234" s="496" t="n">
        <f aca="false">IF(OR($Y234=CB$15,$Y234=CB$16,$Y234=CB$17),CB$9,$X234)</f>
        <v>-999</v>
      </c>
      <c r="CC234" s="496" t="n">
        <f aca="false">IF(OR($Y234=CC$15,$Y234=CC$16,$Y234=CC$17),CC$9,$X234)</f>
        <v>-999</v>
      </c>
      <c r="CD234" s="496" t="n">
        <f aca="false">IF(OR($Y234=CD$15,$Y234=CD$16,$Y234=CD$17),CD$9,$X234)</f>
        <v>-999</v>
      </c>
      <c r="CE234" s="496" t="n">
        <f aca="false">IF(OR($Y234=CE$15,$Y234=CE$16,$Y234=CE$17),CE$9,$X234)</f>
        <v>-999</v>
      </c>
      <c r="CF234" s="496" t="n">
        <f aca="false">IF(OR($Y234=CF$15,$Y234=CF$16,$Y234=CF$17),CF$9,$X234)</f>
        <v>-999</v>
      </c>
      <c r="CG234" s="496" t="n">
        <f aca="false">IF(OR($Y234=CG$15,$Y234=CG$16,$Y234=CG$17),CG$9,$X234)</f>
        <v>-999</v>
      </c>
      <c r="CH234" s="496" t="n">
        <f aca="false">IF(OR($Y234=CH$15,$Y234=CH$16,$Y234=CH$17),CH$9,$X234)</f>
        <v>-999</v>
      </c>
      <c r="CI234" s="496" t="n">
        <f aca="false">IF(OR($Y234=CI$15,$Y234=CI$16,$Y234=CI$17),CI$9,$X234)</f>
        <v>-999</v>
      </c>
      <c r="CJ234" s="496" t="n">
        <f aca="false">IF(OR($Y234=CJ$15,$Y234=CJ$16,$Y234=CJ$17),CJ$9,$X234)</f>
        <v>-999</v>
      </c>
      <c r="CK234" s="496" t="n">
        <f aca="false">IF(OR($Y234=CK$15,$Y234=CK$16,$Y234=CK$17),CK$9,$X234)</f>
        <v>-999</v>
      </c>
      <c r="CL234" s="496" t="n">
        <f aca="false">IF(OR($Y234=CL$15,$Y234=CL$16,$Y234=CL$17),CL$9,$X234)</f>
        <v>-999</v>
      </c>
      <c r="CM234" s="496" t="n">
        <f aca="false">IF(OR($Y234=CM$15,$Y234=CM$16,$Y234=CM$17),CM$9,$X234)</f>
        <v>-999</v>
      </c>
      <c r="CN234" s="496" t="n">
        <f aca="false">IF(OR($Y234=CN$15,$Y234=CN$16,$Y234=CN$17),CN$9,$X234)</f>
        <v>-999</v>
      </c>
      <c r="CO234" s="496" t="n">
        <f aca="false">IF(OR($Y234=CO$15,$Y234=CO$16,$Y234=CO$17),CO$9,$X234)</f>
        <v>-999</v>
      </c>
      <c r="CP234" s="496" t="n">
        <f aca="false">IF(OR($Y234=CP$15,$Y234=CP$16,$Y234=CP$17),CP$9,$X234)</f>
        <v>-999</v>
      </c>
      <c r="CQ234" s="496" t="n">
        <f aca="false">IF(OR($Y234=CQ$15,$Y234=CQ$16,$Y234=CQ$17),CQ$9,$X234)</f>
        <v>-999</v>
      </c>
      <c r="CR234" s="496" t="n">
        <f aca="false">IF(OR($Y234=CR$15,$Y234=CR$16,$Y234=CR$17),CR$9,$X234)</f>
        <v>-999</v>
      </c>
      <c r="CS234" s="496" t="n">
        <f aca="false">IF(OR($Y234=CS$15,$Y234=CS$16,$Y234=CS$17),CS$9,$X234)</f>
        <v>-999</v>
      </c>
      <c r="CT234" s="496" t="n">
        <f aca="false">IF(OR($Y234=CT$15,$Y234=CT$16,$Y234=CT$17),CT$9,$X234)</f>
        <v>-999</v>
      </c>
      <c r="CU234" s="496" t="n">
        <f aca="false">IF(OR($Y234=CU$15,$Y234=CU$16,$Y234=CU$17),CU$9,$X234)</f>
        <v>-999</v>
      </c>
      <c r="CV234" s="496" t="n">
        <f aca="false">IF(OR($Y234=CV$15,$Y234=CV$16,$Y234=CV$17),CV$9,$X234)</f>
        <v>-999</v>
      </c>
      <c r="CW234" s="496" t="n">
        <f aca="false">IF(OR($Y234=CW$15,$Y234=CW$16,$Y234=CW$17),CW$9,$X234)</f>
        <v>-999</v>
      </c>
      <c r="CX234" s="496" t="n">
        <f aca="false">IF(OR($Y234=CX$15,$Y234=CX$16,$Y234=CX$17),CX$9,$X234)</f>
        <v>-999</v>
      </c>
      <c r="CY234" s="496" t="n">
        <f aca="false">IF(OR($Y234=CY$15,$Y234=CY$16,$Y234=CY$17),CY$9,$X234)</f>
        <v>-999</v>
      </c>
      <c r="CZ234" s="496" t="n">
        <f aca="false">IF(OR($Y234=CZ$15,$Y234=CZ$16,$Y234=CZ$17),CZ$9,$X234)</f>
        <v>-999</v>
      </c>
      <c r="DA234" s="496" t="n">
        <f aca="false">IF(OR($Y234=DA$15,$Y234=DA$16,$Y234=DA$17),DA$9,$X234)</f>
        <v>-999</v>
      </c>
      <c r="DB234" s="496" t="n">
        <f aca="false">IF(OR($Y234=DB$15,$Y234=DB$16,$Y234=DB$17),DB$9,$X234)</f>
        <v>-999</v>
      </c>
      <c r="DC234" s="496" t="n">
        <f aca="false">IF(OR($Y234=DC$15,$Y234=DC$16,$Y234=DC$17),DC$9,$X234)</f>
        <v>-999</v>
      </c>
      <c r="DD234" s="496" t="n">
        <f aca="false">IF(OR($Y234=DD$15,$Y234=DD$16,$Y234=DD$17),DD$9,$X234)</f>
        <v>-999</v>
      </c>
      <c r="DE234" s="496" t="n">
        <f aca="false">IF(OR($Y234=DE$15,$Y234=DE$16,$Y234=DE$17),DE$9,$X234)</f>
        <v>-999</v>
      </c>
      <c r="DF234" s="793" t="n">
        <f aca="false">IF(OR($Y234=DF$15,$Y234=DF$16,$Y234=DF$17),DF$9,$X234)</f>
        <v>-999</v>
      </c>
      <c r="DG234" s="496" t="n">
        <f aca="false">SUM(Z234:DF234)</f>
        <v>-84915</v>
      </c>
      <c r="DH234" s="496" t="n">
        <f aca="false">MAX(Z234:DF234)</f>
        <v>-999</v>
      </c>
      <c r="DI234" s="496" t="n">
        <f aca="false">IF(W234,DG234,IF(DH234=X234,0,DH234))</f>
        <v>0</v>
      </c>
      <c r="DJ234" s="496" t="n">
        <f aca="false">DI234</f>
        <v>0</v>
      </c>
      <c r="DK234" s="793"/>
    </row>
    <row r="235" customFormat="false" ht="13" hidden="false" customHeight="false" outlineLevel="0" collapsed="false">
      <c r="U235" s="1243"/>
      <c r="V235" s="11" t="str">
        <f aca="false">V219</f>
        <v>Haste</v>
      </c>
      <c r="W235" s="496" t="n">
        <f aca="false">W219</f>
        <v>0</v>
      </c>
      <c r="X235" s="496" t="n">
        <f aca="false">X219</f>
        <v>-999</v>
      </c>
      <c r="Y235" s="496" t="n">
        <f aca="false">Y234+1</f>
        <v>216</v>
      </c>
      <c r="Z235" s="648" t="n">
        <f aca="false">IF(OR($Y235=Z$15,$Y235=Z$16,$Y235=Z$17),Z$9,$X235)</f>
        <v>-999</v>
      </c>
      <c r="AA235" s="496" t="n">
        <f aca="false">IF(OR($Y235=AA$15,$Y235=AA$16,$Y235=AA$17),AA$9,$X235)</f>
        <v>-999</v>
      </c>
      <c r="AB235" s="496" t="n">
        <f aca="false">IF(OR($Y235=AB$15,$Y235=AB$16,$Y235=AB$17),AB$9,$X235)</f>
        <v>-999</v>
      </c>
      <c r="AC235" s="496" t="n">
        <f aca="false">IF(OR($Y235=AC$15,$Y235=AC$16,$Y235=AC$17),AC$9,$X235)</f>
        <v>-999</v>
      </c>
      <c r="AD235" s="496" t="n">
        <f aca="false">IF(OR($Y235=AD$15,$Y235=AD$16,$Y235=AD$17),AD$9,$X235)</f>
        <v>-999</v>
      </c>
      <c r="AE235" s="496" t="n">
        <f aca="false">IF(OR($Y235=AE$15,$Y235=AE$16,$Y235=AE$17),AE$9,$X235)</f>
        <v>-999</v>
      </c>
      <c r="AF235" s="496" t="n">
        <f aca="false">IF(OR($Y235=AF$15,$Y235=AF$16,$Y235=AF$17),AF$9,$X235)</f>
        <v>-999</v>
      </c>
      <c r="AG235" s="496" t="n">
        <f aca="false">IF(OR($Y235=AG$15,$Y235=AG$16,$Y235=AG$17),AG$9,$X235)</f>
        <v>-999</v>
      </c>
      <c r="AH235" s="496" t="n">
        <f aca="false">IF(OR($Y235=AH$15,$Y235=AH$16,$Y235=AH$17),AH$9,$X235)</f>
        <v>-999</v>
      </c>
      <c r="AI235" s="496" t="n">
        <f aca="false">IF(OR($Y235=AI$15,$Y235=AI$16,$Y235=AI$17),AI$9,$X235)</f>
        <v>-999</v>
      </c>
      <c r="AJ235" s="496" t="n">
        <f aca="false">IF(OR($Y235=AJ$15,$Y235=AJ$16,$Y235=AJ$17),AJ$9,$X235)</f>
        <v>-999</v>
      </c>
      <c r="AK235" s="496" t="n">
        <f aca="false">IF(OR($Y235=AK$15,$Y235=AK$16,$Y235=AK$17),AK$9,$X235)</f>
        <v>-999</v>
      </c>
      <c r="AL235" s="496" t="n">
        <f aca="false">IF(OR($Y235=AL$15,$Y235=AL$16,$Y235=AL$17),AL$9,$X235)</f>
        <v>-999</v>
      </c>
      <c r="AM235" s="496" t="n">
        <f aca="false">IF(OR($Y235=AM$15,$Y235=AM$16,$Y235=AM$17),AM$9,$X235)</f>
        <v>-999</v>
      </c>
      <c r="AN235" s="496" t="n">
        <f aca="false">IF(OR($Y235=AN$15,$Y235=AN$16,$Y235=AN$17),AN$9,$X235)</f>
        <v>-999</v>
      </c>
      <c r="AO235" s="496" t="n">
        <f aca="false">IF(OR($Y235=AO$15,$Y235=AO$16,$Y235=AO$17),AO$9,$X235)</f>
        <v>-999</v>
      </c>
      <c r="AP235" s="496" t="n">
        <f aca="false">IF(OR($Y235=AP$15,$Y235=AP$16,$Y235=AP$17),AP$9,$X235)</f>
        <v>-999</v>
      </c>
      <c r="AQ235" s="496" t="n">
        <f aca="false">IF(OR($Y235=AQ$15,$Y235=AQ$16,$Y235=AQ$17),AQ$9,$X235)</f>
        <v>-999</v>
      </c>
      <c r="AR235" s="496" t="n">
        <f aca="false">IF(OR($Y235=AR$15,$Y235=AR$16,$Y235=AR$17),AR$9,$X235)</f>
        <v>-999</v>
      </c>
      <c r="AS235" s="496" t="n">
        <f aca="false">IF(OR($Y235=AS$15,$Y235=AS$16,$Y235=AS$17),AS$9,$X235)</f>
        <v>-999</v>
      </c>
      <c r="AT235" s="496" t="n">
        <f aca="false">IF(OR($Y235=AT$15,$Y235=AT$16,$Y235=AT$17),AT$9,$X235)</f>
        <v>-999</v>
      </c>
      <c r="AU235" s="496" t="n">
        <f aca="false">IF(OR($Y235=AU$15,$Y235=AU$16,$Y235=AU$17),AU$9,$X235)</f>
        <v>-999</v>
      </c>
      <c r="AV235" s="496" t="n">
        <f aca="false">IF(OR($Y235=AV$15,$Y235=AV$16,$Y235=AV$17),AV$9,$X235)</f>
        <v>-999</v>
      </c>
      <c r="AW235" s="496" t="n">
        <f aca="false">IF(OR($Y235=AW$15,$Y235=AW$16,$Y235=AW$17),AW$9,$X235)</f>
        <v>-999</v>
      </c>
      <c r="AX235" s="496" t="n">
        <f aca="false">IF(OR($Y235=AX$15,$Y235=AX$16,$Y235=AX$17),AX$9,$X235)</f>
        <v>-999</v>
      </c>
      <c r="AY235" s="1227" t="n">
        <f aca="false">IF(OR($Y235=AY$15,$Y235=AY$16,$Y235=AY$17),AY$9,$X235)</f>
        <v>-999</v>
      </c>
      <c r="AZ235" s="496" t="n">
        <f aca="false">IF(OR($Y235=AZ$15,$Y235=AZ$16,$Y235=AZ$17),AZ$9,$X235)</f>
        <v>-999</v>
      </c>
      <c r="BA235" s="496" t="n">
        <f aca="false">IF(OR($Y235=BA$15,$Y235=BA$16,$Y235=BA$17),BA$9,$X235)</f>
        <v>-999</v>
      </c>
      <c r="BB235" s="496" t="n">
        <f aca="false">IF(OR($Y235=BB$15,$Y235=BB$16,$Y235=BB$17),BB$9,$X235)</f>
        <v>-999</v>
      </c>
      <c r="BC235" s="496" t="n">
        <f aca="false">IF(OR($Y235=BC$15,$Y235=BC$16,$Y235=BC$17),BC$9,$X235)</f>
        <v>-999</v>
      </c>
      <c r="BD235" s="496" t="n">
        <f aca="false">IF(OR($Y235=BD$15,$Y235=BD$16,$Y235=BD$17),BD$9,$X235)</f>
        <v>-999</v>
      </c>
      <c r="BE235" s="496" t="n">
        <f aca="false">IF(OR($Y235=BE$15,$Y235=BE$16,$Y235=BE$17),BE$9,$X235)</f>
        <v>-999</v>
      </c>
      <c r="BF235" s="496" t="n">
        <f aca="false">IF(OR($Y235=BF$15,$Y235=BF$16,$Y235=BF$17),BF$9,$X235)</f>
        <v>-999</v>
      </c>
      <c r="BG235" s="496" t="n">
        <f aca="false">IF(OR($Y235=BG$15,$Y235=BG$16,$Y235=BG$17),BG$9,$X235)</f>
        <v>-999</v>
      </c>
      <c r="BH235" s="496" t="n">
        <f aca="false">IF(OR($Y235=BH$15,$Y235=BH$16,$Y235=BH$17),BH$9,$X235)</f>
        <v>-999</v>
      </c>
      <c r="BI235" s="496" t="n">
        <f aca="false">IF(OR($Y235=BI$15,$Y235=BI$16,$Y235=BI$17),BI$9,$X235)</f>
        <v>-999</v>
      </c>
      <c r="BJ235" s="496" t="n">
        <f aca="false">IF(OR($Y235=BJ$15,$Y235=BJ$16,$Y235=BJ$17),BJ$9,$X235)</f>
        <v>-999</v>
      </c>
      <c r="BK235" s="496" t="n">
        <f aca="false">IF(OR($Y235=BK$15,$Y235=BK$16,$Y235=BK$17),BK$9,$X235)</f>
        <v>-999</v>
      </c>
      <c r="BL235" s="496" t="n">
        <f aca="false">IF(OR($Y235=BL$15,$Y235=BL$16,$Y235=BL$17),BL$9,$X235)</f>
        <v>-999</v>
      </c>
      <c r="BM235" s="496" t="n">
        <f aca="false">IF(OR($Y235=BM$15,$Y235=BM$16,$Y235=BM$17),BM$9,$X235)</f>
        <v>-999</v>
      </c>
      <c r="BN235" s="496" t="n">
        <f aca="false">IF(OR($Y235=BN$15,$Y235=BN$16,$Y235=BN$17),BN$9,$X235)</f>
        <v>-999</v>
      </c>
      <c r="BO235" s="496" t="n">
        <f aca="false">IF(OR($Y235=BO$15,$Y235=BO$16,$Y235=BO$17),BO$9,$X235)</f>
        <v>-999</v>
      </c>
      <c r="BP235" s="496" t="n">
        <f aca="false">IF(OR($Y235=BP$15,$Y235=BP$16,$Y235=BP$17),BP$9,$X235)</f>
        <v>-999</v>
      </c>
      <c r="BQ235" s="496" t="n">
        <f aca="false">IF(OR($Y235=BQ$15,$Y235=BQ$16,$Y235=BQ$17),BQ$9,$X235)</f>
        <v>-999</v>
      </c>
      <c r="BR235" s="496" t="n">
        <f aca="false">IF(OR($Y235=BR$15,$Y235=BR$16,$Y235=BR$17),BR$9,$X235)</f>
        <v>-999</v>
      </c>
      <c r="BS235" s="496" t="n">
        <f aca="false">IF(OR($Y235=BS$15,$Y235=BS$16,$Y235=BS$17),BS$9,$X235)</f>
        <v>-999</v>
      </c>
      <c r="BT235" s="496" t="n">
        <f aca="false">IF(OR($Y235=BT$15,$Y235=BT$16,$Y235=BT$17),BT$9,$X235)</f>
        <v>-999</v>
      </c>
      <c r="BU235" s="496" t="n">
        <f aca="false">IF(OR($Y235=BU$15,$Y235=BU$16,$Y235=BU$17),BU$9,$X235)</f>
        <v>-999</v>
      </c>
      <c r="BV235" s="496" t="n">
        <f aca="false">IF(OR($Y235=BV$15,$Y235=BV$16,$Y235=BV$17),BV$9,$X235)</f>
        <v>-999</v>
      </c>
      <c r="BW235" s="496" t="n">
        <f aca="false">IF(OR($Y235=BW$15,$Y235=BW$16,$Y235=BW$17),BW$9,$X235)</f>
        <v>-999</v>
      </c>
      <c r="BX235" s="496" t="n">
        <f aca="false">IF(OR($Y235=BX$15,$Y235=BX$16,$Y235=BX$17),BX$9,$X235)</f>
        <v>-999</v>
      </c>
      <c r="BY235" s="496" t="n">
        <f aca="false">IF(OR($Y235=BY$15,$Y235=BY$16,$Y235=BY$17),BY$9,$X235)</f>
        <v>-999</v>
      </c>
      <c r="BZ235" s="496" t="n">
        <f aca="false">IF(OR($Y235=BZ$15,$Y235=BZ$16,$Y235=BZ$17),BZ$9,$X235)</f>
        <v>-999</v>
      </c>
      <c r="CA235" s="496" t="n">
        <f aca="false">IF(OR($Y235=CA$15,$Y235=CA$16,$Y235=CA$17),CA$9,$X235)</f>
        <v>-999</v>
      </c>
      <c r="CB235" s="496" t="n">
        <f aca="false">IF(OR($Y235=CB$15,$Y235=CB$16,$Y235=CB$17),CB$9,$X235)</f>
        <v>-999</v>
      </c>
      <c r="CC235" s="496" t="n">
        <f aca="false">IF(OR($Y235=CC$15,$Y235=CC$16,$Y235=CC$17),CC$9,$X235)</f>
        <v>-999</v>
      </c>
      <c r="CD235" s="496" t="n">
        <f aca="false">IF(OR($Y235=CD$15,$Y235=CD$16,$Y235=CD$17),CD$9,$X235)</f>
        <v>-999</v>
      </c>
      <c r="CE235" s="496" t="n">
        <f aca="false">IF(OR($Y235=CE$15,$Y235=CE$16,$Y235=CE$17),CE$9,$X235)</f>
        <v>-999</v>
      </c>
      <c r="CF235" s="496" t="n">
        <f aca="false">IF(OR($Y235=CF$15,$Y235=CF$16,$Y235=CF$17),CF$9,$X235)</f>
        <v>-999</v>
      </c>
      <c r="CG235" s="496" t="n">
        <f aca="false">IF(OR($Y235=CG$15,$Y235=CG$16,$Y235=CG$17),CG$9,$X235)</f>
        <v>-999</v>
      </c>
      <c r="CH235" s="496" t="n">
        <f aca="false">IF(OR($Y235=CH$15,$Y235=CH$16,$Y235=CH$17),CH$9,$X235)</f>
        <v>-999</v>
      </c>
      <c r="CI235" s="496" t="n">
        <f aca="false">IF(OR($Y235=CI$15,$Y235=CI$16,$Y235=CI$17),CI$9,$X235)</f>
        <v>-999</v>
      </c>
      <c r="CJ235" s="496" t="n">
        <f aca="false">IF(OR($Y235=CJ$15,$Y235=CJ$16,$Y235=CJ$17),CJ$9,$X235)</f>
        <v>-999</v>
      </c>
      <c r="CK235" s="496" t="n">
        <f aca="false">IF(OR($Y235=CK$15,$Y235=CK$16,$Y235=CK$17),CK$9,$X235)</f>
        <v>-999</v>
      </c>
      <c r="CL235" s="496" t="n">
        <f aca="false">IF(OR($Y235=CL$15,$Y235=CL$16,$Y235=CL$17),CL$9,$X235)</f>
        <v>-999</v>
      </c>
      <c r="CM235" s="496" t="n">
        <f aca="false">IF(OR($Y235=CM$15,$Y235=CM$16,$Y235=CM$17),CM$9,$X235)</f>
        <v>-999</v>
      </c>
      <c r="CN235" s="496" t="n">
        <f aca="false">IF(OR($Y235=CN$15,$Y235=CN$16,$Y235=CN$17),CN$9,$X235)</f>
        <v>-999</v>
      </c>
      <c r="CO235" s="496" t="n">
        <f aca="false">IF(OR($Y235=CO$15,$Y235=CO$16,$Y235=CO$17),CO$9,$X235)</f>
        <v>-999</v>
      </c>
      <c r="CP235" s="496" t="n">
        <f aca="false">IF(OR($Y235=CP$15,$Y235=CP$16,$Y235=CP$17),CP$9,$X235)</f>
        <v>-999</v>
      </c>
      <c r="CQ235" s="496" t="n">
        <f aca="false">IF(OR($Y235=CQ$15,$Y235=CQ$16,$Y235=CQ$17),CQ$9,$X235)</f>
        <v>-999</v>
      </c>
      <c r="CR235" s="496" t="n">
        <f aca="false">IF(OR($Y235=CR$15,$Y235=CR$16,$Y235=CR$17),CR$9,$X235)</f>
        <v>-999</v>
      </c>
      <c r="CS235" s="496" t="n">
        <f aca="false">IF(OR($Y235=CS$15,$Y235=CS$16,$Y235=CS$17),CS$9,$X235)</f>
        <v>-999</v>
      </c>
      <c r="CT235" s="496" t="n">
        <f aca="false">IF(OR($Y235=CT$15,$Y235=CT$16,$Y235=CT$17),CT$9,$X235)</f>
        <v>-999</v>
      </c>
      <c r="CU235" s="496" t="n">
        <f aca="false">IF(OR($Y235=CU$15,$Y235=CU$16,$Y235=CU$17),CU$9,$X235)</f>
        <v>-999</v>
      </c>
      <c r="CV235" s="496" t="n">
        <f aca="false">IF(OR($Y235=CV$15,$Y235=CV$16,$Y235=CV$17),CV$9,$X235)</f>
        <v>-999</v>
      </c>
      <c r="CW235" s="496" t="n">
        <f aca="false">IF(OR($Y235=CW$15,$Y235=CW$16,$Y235=CW$17),CW$9,$X235)</f>
        <v>-999</v>
      </c>
      <c r="CX235" s="496" t="n">
        <f aca="false">IF(OR($Y235=CX$15,$Y235=CX$16,$Y235=CX$17),CX$9,$X235)</f>
        <v>-999</v>
      </c>
      <c r="CY235" s="496" t="n">
        <f aca="false">IF(OR($Y235=CY$15,$Y235=CY$16,$Y235=CY$17),CY$9,$X235)</f>
        <v>-999</v>
      </c>
      <c r="CZ235" s="496" t="n">
        <f aca="false">IF(OR($Y235=CZ$15,$Y235=CZ$16,$Y235=CZ$17),CZ$9,$X235)</f>
        <v>-999</v>
      </c>
      <c r="DA235" s="496" t="n">
        <f aca="false">IF(OR($Y235=DA$15,$Y235=DA$16,$Y235=DA$17),DA$9,$X235)</f>
        <v>-999</v>
      </c>
      <c r="DB235" s="496" t="n">
        <f aca="false">IF(OR($Y235=DB$15,$Y235=DB$16,$Y235=DB$17),DB$9,$X235)</f>
        <v>-999</v>
      </c>
      <c r="DC235" s="496" t="n">
        <f aca="false">IF(OR($Y235=DC$15,$Y235=DC$16,$Y235=DC$17),DC$9,$X235)</f>
        <v>-999</v>
      </c>
      <c r="DD235" s="496" t="n">
        <f aca="false">IF(OR($Y235=DD$15,$Y235=DD$16,$Y235=DD$17),DD$9,$X235)</f>
        <v>-999</v>
      </c>
      <c r="DE235" s="496" t="n">
        <f aca="false">IF(OR($Y235=DE$15,$Y235=DE$16,$Y235=DE$17),DE$9,$X235)</f>
        <v>-999</v>
      </c>
      <c r="DF235" s="793" t="n">
        <f aca="false">IF(OR($Y235=DF$15,$Y235=DF$16,$Y235=DF$17),DF$9,$X235)</f>
        <v>-999</v>
      </c>
      <c r="DG235" s="496" t="n">
        <f aca="false">SUM(Z235:DF235)</f>
        <v>-84915</v>
      </c>
      <c r="DH235" s="496" t="n">
        <f aca="false">MAX(Z235:DF235)</f>
        <v>-999</v>
      </c>
      <c r="DI235" s="496" t="n">
        <f aca="false">IF(W235,DG235,IF(DH235=X235,0,DH235))</f>
        <v>0</v>
      </c>
      <c r="DJ235" s="496" t="n">
        <f aca="false">DI235</f>
        <v>0</v>
      </c>
      <c r="DK235" s="793"/>
    </row>
    <row r="236" customFormat="false" ht="13" hidden="false" customHeight="false" outlineLevel="0" collapsed="false">
      <c r="U236" s="1243"/>
      <c r="V236" s="11" t="str">
        <f aca="false">V220</f>
        <v>Insight</v>
      </c>
      <c r="W236" s="496" t="n">
        <f aca="false">W220</f>
        <v>0</v>
      </c>
      <c r="X236" s="496" t="n">
        <f aca="false">X220</f>
        <v>-999</v>
      </c>
      <c r="Y236" s="496" t="n">
        <f aca="false">Y235+1</f>
        <v>217</v>
      </c>
      <c r="Z236" s="648" t="n">
        <f aca="false">IF(OR($Y236=Z$15,$Y236=Z$16,$Y236=Z$17),Z$9,$X236)</f>
        <v>-999</v>
      </c>
      <c r="AA236" s="496" t="n">
        <f aca="false">IF(OR($Y236=AA$15,$Y236=AA$16,$Y236=AA$17),AA$9,$X236)</f>
        <v>-999</v>
      </c>
      <c r="AB236" s="496" t="n">
        <f aca="false">IF(OR($Y236=AB$15,$Y236=AB$16,$Y236=AB$17),AB$9,$X236)</f>
        <v>-999</v>
      </c>
      <c r="AC236" s="496" t="n">
        <f aca="false">IF(OR($Y236=AC$15,$Y236=AC$16,$Y236=AC$17),AC$9,$X236)</f>
        <v>-999</v>
      </c>
      <c r="AD236" s="496" t="n">
        <f aca="false">IF(OR($Y236=AD$15,$Y236=AD$16,$Y236=AD$17),AD$9,$X236)</f>
        <v>-999</v>
      </c>
      <c r="AE236" s="496" t="n">
        <f aca="false">IF(OR($Y236=AE$15,$Y236=AE$16,$Y236=AE$17),AE$9,$X236)</f>
        <v>-999</v>
      </c>
      <c r="AF236" s="496" t="n">
        <f aca="false">IF(OR($Y236=AF$15,$Y236=AF$16,$Y236=AF$17),AF$9,$X236)</f>
        <v>-999</v>
      </c>
      <c r="AG236" s="496" t="n">
        <f aca="false">IF(OR($Y236=AG$15,$Y236=AG$16,$Y236=AG$17),AG$9,$X236)</f>
        <v>-999</v>
      </c>
      <c r="AH236" s="496" t="n">
        <f aca="false">IF(OR($Y236=AH$15,$Y236=AH$16,$Y236=AH$17),AH$9,$X236)</f>
        <v>-999</v>
      </c>
      <c r="AI236" s="496" t="n">
        <f aca="false">IF(OR($Y236=AI$15,$Y236=AI$16,$Y236=AI$17),AI$9,$X236)</f>
        <v>-999</v>
      </c>
      <c r="AJ236" s="496" t="n">
        <f aca="false">IF(OR($Y236=AJ$15,$Y236=AJ$16,$Y236=AJ$17),AJ$9,$X236)</f>
        <v>-999</v>
      </c>
      <c r="AK236" s="496" t="n">
        <f aca="false">IF(OR($Y236=AK$15,$Y236=AK$16,$Y236=AK$17),AK$9,$X236)</f>
        <v>-999</v>
      </c>
      <c r="AL236" s="496" t="n">
        <f aca="false">IF(OR($Y236=AL$15,$Y236=AL$16,$Y236=AL$17),AL$9,$X236)</f>
        <v>-999</v>
      </c>
      <c r="AM236" s="496" t="n">
        <f aca="false">IF(OR($Y236=AM$15,$Y236=AM$16,$Y236=AM$17),AM$9,$X236)</f>
        <v>-999</v>
      </c>
      <c r="AN236" s="496" t="n">
        <f aca="false">IF(OR($Y236=AN$15,$Y236=AN$16,$Y236=AN$17),AN$9,$X236)</f>
        <v>-999</v>
      </c>
      <c r="AO236" s="496" t="n">
        <f aca="false">IF(OR($Y236=AO$15,$Y236=AO$16,$Y236=AO$17),AO$9,$X236)</f>
        <v>-999</v>
      </c>
      <c r="AP236" s="496" t="n">
        <f aca="false">IF(OR($Y236=AP$15,$Y236=AP$16,$Y236=AP$17),AP$9,$X236)</f>
        <v>-999</v>
      </c>
      <c r="AQ236" s="496" t="n">
        <f aca="false">IF(OR($Y236=AQ$15,$Y236=AQ$16,$Y236=AQ$17),AQ$9,$X236)</f>
        <v>-999</v>
      </c>
      <c r="AR236" s="496" t="n">
        <f aca="false">IF(OR($Y236=AR$15,$Y236=AR$16,$Y236=AR$17),AR$9,$X236)</f>
        <v>-999</v>
      </c>
      <c r="AS236" s="496" t="n">
        <f aca="false">IF(OR($Y236=AS$15,$Y236=AS$16,$Y236=AS$17),AS$9,$X236)</f>
        <v>-999</v>
      </c>
      <c r="AT236" s="496" t="n">
        <f aca="false">IF(OR($Y236=AT$15,$Y236=AT$16,$Y236=AT$17),AT$9,$X236)</f>
        <v>-999</v>
      </c>
      <c r="AU236" s="496" t="n">
        <f aca="false">IF(OR($Y236=AU$15,$Y236=AU$16,$Y236=AU$17),AU$9,$X236)</f>
        <v>-999</v>
      </c>
      <c r="AV236" s="496" t="n">
        <f aca="false">IF(OR($Y236=AV$15,$Y236=AV$16,$Y236=AV$17),AV$9,$X236)</f>
        <v>-999</v>
      </c>
      <c r="AW236" s="496" t="n">
        <f aca="false">IF(OR($Y236=AW$15,$Y236=AW$16,$Y236=AW$17),AW$9,$X236)</f>
        <v>-999</v>
      </c>
      <c r="AX236" s="496" t="n">
        <f aca="false">IF(OR($Y236=AX$15,$Y236=AX$16,$Y236=AX$17),AX$9,$X236)</f>
        <v>-999</v>
      </c>
      <c r="AY236" s="1227" t="n">
        <f aca="false">IF(OR($Y236=AY$15,$Y236=AY$16,$Y236=AY$17),AY$9,$X236)</f>
        <v>-999</v>
      </c>
      <c r="AZ236" s="496" t="n">
        <f aca="false">IF(OR($Y236=AZ$15,$Y236=AZ$16,$Y236=AZ$17),AZ$9,$X236)</f>
        <v>-999</v>
      </c>
      <c r="BA236" s="496" t="n">
        <f aca="false">IF(OR($Y236=BA$15,$Y236=BA$16,$Y236=BA$17),BA$9,$X236)</f>
        <v>-999</v>
      </c>
      <c r="BB236" s="496" t="n">
        <f aca="false">IF(OR($Y236=BB$15,$Y236=BB$16,$Y236=BB$17),BB$9,$X236)</f>
        <v>-999</v>
      </c>
      <c r="BC236" s="496" t="n">
        <f aca="false">IF(OR($Y236=BC$15,$Y236=BC$16,$Y236=BC$17),BC$9,$X236)</f>
        <v>-999</v>
      </c>
      <c r="BD236" s="496" t="n">
        <f aca="false">IF(OR($Y236=BD$15,$Y236=BD$16,$Y236=BD$17),BD$9,$X236)</f>
        <v>-999</v>
      </c>
      <c r="BE236" s="496" t="n">
        <f aca="false">IF(OR($Y236=BE$15,$Y236=BE$16,$Y236=BE$17),BE$9,$X236)</f>
        <v>-999</v>
      </c>
      <c r="BF236" s="496" t="n">
        <f aca="false">IF(OR($Y236=BF$15,$Y236=BF$16,$Y236=BF$17),BF$9,$X236)</f>
        <v>-999</v>
      </c>
      <c r="BG236" s="496" t="n">
        <f aca="false">IF(OR($Y236=BG$15,$Y236=BG$16,$Y236=BG$17),BG$9,$X236)</f>
        <v>-999</v>
      </c>
      <c r="BH236" s="496" t="n">
        <f aca="false">IF(OR($Y236=BH$15,$Y236=BH$16,$Y236=BH$17),BH$9,$X236)</f>
        <v>-999</v>
      </c>
      <c r="BI236" s="496" t="n">
        <f aca="false">IF(OR($Y236=BI$15,$Y236=BI$16,$Y236=BI$17),BI$9,$X236)</f>
        <v>-999</v>
      </c>
      <c r="BJ236" s="496" t="n">
        <f aca="false">IF(OR($Y236=BJ$15,$Y236=BJ$16,$Y236=BJ$17),BJ$9,$X236)</f>
        <v>-999</v>
      </c>
      <c r="BK236" s="496" t="n">
        <f aca="false">IF(OR($Y236=BK$15,$Y236=BK$16,$Y236=BK$17),BK$9,$X236)</f>
        <v>-999</v>
      </c>
      <c r="BL236" s="496" t="n">
        <f aca="false">IF(OR($Y236=BL$15,$Y236=BL$16,$Y236=BL$17),BL$9,$X236)</f>
        <v>-999</v>
      </c>
      <c r="BM236" s="496" t="n">
        <f aca="false">IF(OR($Y236=BM$15,$Y236=BM$16,$Y236=BM$17),BM$9,$X236)</f>
        <v>-999</v>
      </c>
      <c r="BN236" s="496" t="n">
        <f aca="false">IF(OR($Y236=BN$15,$Y236=BN$16,$Y236=BN$17),BN$9,$X236)</f>
        <v>-999</v>
      </c>
      <c r="BO236" s="496" t="n">
        <f aca="false">IF(OR($Y236=BO$15,$Y236=BO$16,$Y236=BO$17),BO$9,$X236)</f>
        <v>-999</v>
      </c>
      <c r="BP236" s="496" t="n">
        <f aca="false">IF(OR($Y236=BP$15,$Y236=BP$16,$Y236=BP$17),BP$9,$X236)</f>
        <v>-999</v>
      </c>
      <c r="BQ236" s="496" t="n">
        <f aca="false">IF(OR($Y236=BQ$15,$Y236=BQ$16,$Y236=BQ$17),BQ$9,$X236)</f>
        <v>-999</v>
      </c>
      <c r="BR236" s="496" t="n">
        <f aca="false">IF(OR($Y236=BR$15,$Y236=BR$16,$Y236=BR$17),BR$9,$X236)</f>
        <v>-999</v>
      </c>
      <c r="BS236" s="496" t="n">
        <f aca="false">IF(OR($Y236=BS$15,$Y236=BS$16,$Y236=BS$17),BS$9,$X236)</f>
        <v>-999</v>
      </c>
      <c r="BT236" s="496" t="n">
        <f aca="false">IF(OR($Y236=BT$15,$Y236=BT$16,$Y236=BT$17),BT$9,$X236)</f>
        <v>-999</v>
      </c>
      <c r="BU236" s="496" t="n">
        <f aca="false">IF(OR($Y236=BU$15,$Y236=BU$16,$Y236=BU$17),BU$9,$X236)</f>
        <v>-999</v>
      </c>
      <c r="BV236" s="496" t="n">
        <f aca="false">IF(OR($Y236=BV$15,$Y236=BV$16,$Y236=BV$17),BV$9,$X236)</f>
        <v>-999</v>
      </c>
      <c r="BW236" s="496" t="n">
        <f aca="false">IF(OR($Y236=BW$15,$Y236=BW$16,$Y236=BW$17),BW$9,$X236)</f>
        <v>-999</v>
      </c>
      <c r="BX236" s="496" t="n">
        <f aca="false">IF(OR($Y236=BX$15,$Y236=BX$16,$Y236=BX$17),BX$9,$X236)</f>
        <v>-999</v>
      </c>
      <c r="BY236" s="496" t="n">
        <f aca="false">IF(OR($Y236=BY$15,$Y236=BY$16,$Y236=BY$17),BY$9,$X236)</f>
        <v>-999</v>
      </c>
      <c r="BZ236" s="496" t="n">
        <f aca="false">IF(OR($Y236=BZ$15,$Y236=BZ$16,$Y236=BZ$17),BZ$9,$X236)</f>
        <v>-999</v>
      </c>
      <c r="CA236" s="496" t="n">
        <f aca="false">IF(OR($Y236=CA$15,$Y236=CA$16,$Y236=CA$17),CA$9,$X236)</f>
        <v>-999</v>
      </c>
      <c r="CB236" s="496" t="n">
        <f aca="false">IF(OR($Y236=CB$15,$Y236=CB$16,$Y236=CB$17),CB$9,$X236)</f>
        <v>-999</v>
      </c>
      <c r="CC236" s="496" t="n">
        <f aca="false">IF(OR($Y236=CC$15,$Y236=CC$16,$Y236=CC$17),CC$9,$X236)</f>
        <v>-999</v>
      </c>
      <c r="CD236" s="496" t="n">
        <f aca="false">IF(OR($Y236=CD$15,$Y236=CD$16,$Y236=CD$17),CD$9,$X236)</f>
        <v>-999</v>
      </c>
      <c r="CE236" s="496" t="n">
        <f aca="false">IF(OR($Y236=CE$15,$Y236=CE$16,$Y236=CE$17),CE$9,$X236)</f>
        <v>-999</v>
      </c>
      <c r="CF236" s="496" t="n">
        <f aca="false">IF(OR($Y236=CF$15,$Y236=CF$16,$Y236=CF$17),CF$9,$X236)</f>
        <v>-999</v>
      </c>
      <c r="CG236" s="496" t="n">
        <f aca="false">IF(OR($Y236=CG$15,$Y236=CG$16,$Y236=CG$17),CG$9,$X236)</f>
        <v>-999</v>
      </c>
      <c r="CH236" s="496" t="n">
        <f aca="false">IF(OR($Y236=CH$15,$Y236=CH$16,$Y236=CH$17),CH$9,$X236)</f>
        <v>-999</v>
      </c>
      <c r="CI236" s="496" t="n">
        <f aca="false">IF(OR($Y236=CI$15,$Y236=CI$16,$Y236=CI$17),CI$9,$X236)</f>
        <v>-999</v>
      </c>
      <c r="CJ236" s="496" t="n">
        <f aca="false">IF(OR($Y236=CJ$15,$Y236=CJ$16,$Y236=CJ$17),CJ$9,$X236)</f>
        <v>-999</v>
      </c>
      <c r="CK236" s="496" t="n">
        <f aca="false">IF(OR($Y236=CK$15,$Y236=CK$16,$Y236=CK$17),CK$9,$X236)</f>
        <v>-999</v>
      </c>
      <c r="CL236" s="496" t="n">
        <f aca="false">IF(OR($Y236=CL$15,$Y236=CL$16,$Y236=CL$17),CL$9,$X236)</f>
        <v>-999</v>
      </c>
      <c r="CM236" s="496" t="n">
        <f aca="false">IF(OR($Y236=CM$15,$Y236=CM$16,$Y236=CM$17),CM$9,$X236)</f>
        <v>-999</v>
      </c>
      <c r="CN236" s="496" t="n">
        <f aca="false">IF(OR($Y236=CN$15,$Y236=CN$16,$Y236=CN$17),CN$9,$X236)</f>
        <v>-999</v>
      </c>
      <c r="CO236" s="496" t="n">
        <f aca="false">IF(OR($Y236=CO$15,$Y236=CO$16,$Y236=CO$17),CO$9,$X236)</f>
        <v>-999</v>
      </c>
      <c r="CP236" s="496" t="n">
        <f aca="false">IF(OR($Y236=CP$15,$Y236=CP$16,$Y236=CP$17),CP$9,$X236)</f>
        <v>-999</v>
      </c>
      <c r="CQ236" s="496" t="n">
        <f aca="false">IF(OR($Y236=CQ$15,$Y236=CQ$16,$Y236=CQ$17),CQ$9,$X236)</f>
        <v>-999</v>
      </c>
      <c r="CR236" s="496" t="n">
        <f aca="false">IF(OR($Y236=CR$15,$Y236=CR$16,$Y236=CR$17),CR$9,$X236)</f>
        <v>-999</v>
      </c>
      <c r="CS236" s="496" t="n">
        <f aca="false">IF(OR($Y236=CS$15,$Y236=CS$16,$Y236=CS$17),CS$9,$X236)</f>
        <v>-999</v>
      </c>
      <c r="CT236" s="496" t="n">
        <f aca="false">IF(OR($Y236=CT$15,$Y236=CT$16,$Y236=CT$17),CT$9,$X236)</f>
        <v>-999</v>
      </c>
      <c r="CU236" s="496" t="n">
        <f aca="false">IF(OR($Y236=CU$15,$Y236=CU$16,$Y236=CU$17),CU$9,$X236)</f>
        <v>-999</v>
      </c>
      <c r="CV236" s="496" t="n">
        <f aca="false">IF(OR($Y236=CV$15,$Y236=CV$16,$Y236=CV$17),CV$9,$X236)</f>
        <v>-999</v>
      </c>
      <c r="CW236" s="496" t="n">
        <f aca="false">IF(OR($Y236=CW$15,$Y236=CW$16,$Y236=CW$17),CW$9,$X236)</f>
        <v>-999</v>
      </c>
      <c r="CX236" s="496" t="n">
        <f aca="false">IF(OR($Y236=CX$15,$Y236=CX$16,$Y236=CX$17),CX$9,$X236)</f>
        <v>-999</v>
      </c>
      <c r="CY236" s="496" t="n">
        <f aca="false">IF(OR($Y236=CY$15,$Y236=CY$16,$Y236=CY$17),CY$9,$X236)</f>
        <v>-999</v>
      </c>
      <c r="CZ236" s="496" t="n">
        <f aca="false">IF(OR($Y236=CZ$15,$Y236=CZ$16,$Y236=CZ$17),CZ$9,$X236)</f>
        <v>-999</v>
      </c>
      <c r="DA236" s="496" t="n">
        <f aca="false">IF(OR($Y236=DA$15,$Y236=DA$16,$Y236=DA$17),DA$9,$X236)</f>
        <v>-999</v>
      </c>
      <c r="DB236" s="496" t="n">
        <f aca="false">IF(OR($Y236=DB$15,$Y236=DB$16,$Y236=DB$17),DB$9,$X236)</f>
        <v>-999</v>
      </c>
      <c r="DC236" s="496" t="n">
        <f aca="false">IF(OR($Y236=DC$15,$Y236=DC$16,$Y236=DC$17),DC$9,$X236)</f>
        <v>-999</v>
      </c>
      <c r="DD236" s="496" t="n">
        <f aca="false">IF(OR($Y236=DD$15,$Y236=DD$16,$Y236=DD$17),DD$9,$X236)</f>
        <v>-999</v>
      </c>
      <c r="DE236" s="496" t="n">
        <f aca="false">IF(OR($Y236=DE$15,$Y236=DE$16,$Y236=DE$17),DE$9,$X236)</f>
        <v>-999</v>
      </c>
      <c r="DF236" s="793" t="n">
        <f aca="false">IF(OR($Y236=DF$15,$Y236=DF$16,$Y236=DF$17),DF$9,$X236)</f>
        <v>-999</v>
      </c>
      <c r="DG236" s="496" t="n">
        <f aca="false">SUM(Z236:DF236)</f>
        <v>-84915</v>
      </c>
      <c r="DH236" s="496" t="n">
        <f aca="false">MAX(Z236:DF236)</f>
        <v>-999</v>
      </c>
      <c r="DI236" s="496" t="n">
        <f aca="false">IF(W236,DG236,IF(DH236=X236,0,DH236))</f>
        <v>0</v>
      </c>
      <c r="DJ236" s="496" t="n">
        <f aca="false">DI236</f>
        <v>0</v>
      </c>
      <c r="DK236" s="793"/>
    </row>
    <row r="237" customFormat="false" ht="13" hidden="false" customHeight="false" outlineLevel="0" collapsed="false">
      <c r="U237" s="1243"/>
      <c r="V237" s="11" t="str">
        <f aca="false">V221</f>
        <v>Luck</v>
      </c>
      <c r="W237" s="496" t="n">
        <f aca="false">W221</f>
        <v>0</v>
      </c>
      <c r="X237" s="496" t="n">
        <f aca="false">X221</f>
        <v>-999</v>
      </c>
      <c r="Y237" s="496" t="n">
        <f aca="false">Y236+1</f>
        <v>218</v>
      </c>
      <c r="Z237" s="648" t="n">
        <f aca="false">IF(OR($Y237=Z$15,$Y237=Z$16,$Y237=Z$17),Z$9,$X237)</f>
        <v>-999</v>
      </c>
      <c r="AA237" s="496" t="n">
        <f aca="false">IF(OR($Y237=AA$15,$Y237=AA$16,$Y237=AA$17),AA$9,$X237)</f>
        <v>-999</v>
      </c>
      <c r="AB237" s="496" t="n">
        <f aca="false">IF(OR($Y237=AB$15,$Y237=AB$16,$Y237=AB$17),AB$9,$X237)</f>
        <v>-999</v>
      </c>
      <c r="AC237" s="496" t="n">
        <f aca="false">IF(OR($Y237=AC$15,$Y237=AC$16,$Y237=AC$17),AC$9,$X237)</f>
        <v>-999</v>
      </c>
      <c r="AD237" s="496" t="n">
        <f aca="false">IF(OR($Y237=AD$15,$Y237=AD$16,$Y237=AD$17),AD$9,$X237)</f>
        <v>-999</v>
      </c>
      <c r="AE237" s="496" t="n">
        <f aca="false">IF(OR($Y237=AE$15,$Y237=AE$16,$Y237=AE$17),AE$9,$X237)</f>
        <v>-999</v>
      </c>
      <c r="AF237" s="496" t="n">
        <f aca="false">IF(OR($Y237=AF$15,$Y237=AF$16,$Y237=AF$17),AF$9,$X237)</f>
        <v>-999</v>
      </c>
      <c r="AG237" s="496" t="n">
        <f aca="false">IF(OR($Y237=AG$15,$Y237=AG$16,$Y237=AG$17),AG$9,$X237)</f>
        <v>-999</v>
      </c>
      <c r="AH237" s="496" t="n">
        <f aca="false">IF(OR($Y237=AH$15,$Y237=AH$16,$Y237=AH$17),AH$9,$X237)</f>
        <v>-999</v>
      </c>
      <c r="AI237" s="496" t="n">
        <f aca="false">IF(OR($Y237=AI$15,$Y237=AI$16,$Y237=AI$17),AI$9,$X237)</f>
        <v>-999</v>
      </c>
      <c r="AJ237" s="496" t="n">
        <f aca="false">IF(OR($Y237=AJ$15,$Y237=AJ$16,$Y237=AJ$17),AJ$9,$X237)</f>
        <v>-999</v>
      </c>
      <c r="AK237" s="496" t="n">
        <f aca="false">IF(OR($Y237=AK$15,$Y237=AK$16,$Y237=AK$17),AK$9,$X237)</f>
        <v>-999</v>
      </c>
      <c r="AL237" s="496" t="n">
        <f aca="false">IF(OR($Y237=AL$15,$Y237=AL$16,$Y237=AL$17),AL$9,$X237)</f>
        <v>-999</v>
      </c>
      <c r="AM237" s="496" t="n">
        <f aca="false">IF(OR($Y237=AM$15,$Y237=AM$16,$Y237=AM$17),AM$9,$X237)</f>
        <v>-999</v>
      </c>
      <c r="AN237" s="496" t="n">
        <f aca="false">IF(OR($Y237=AN$15,$Y237=AN$16,$Y237=AN$17),AN$9,$X237)</f>
        <v>-999</v>
      </c>
      <c r="AO237" s="496" t="n">
        <f aca="false">IF(OR($Y237=AO$15,$Y237=AO$16,$Y237=AO$17),AO$9,$X237)</f>
        <v>-999</v>
      </c>
      <c r="AP237" s="496" t="n">
        <f aca="false">IF(OR($Y237=AP$15,$Y237=AP$16,$Y237=AP$17),AP$9,$X237)</f>
        <v>-999</v>
      </c>
      <c r="AQ237" s="496" t="n">
        <f aca="false">IF(OR($Y237=AQ$15,$Y237=AQ$16,$Y237=AQ$17),AQ$9,$X237)</f>
        <v>-999</v>
      </c>
      <c r="AR237" s="496" t="n">
        <f aca="false">IF(OR($Y237=AR$15,$Y237=AR$16,$Y237=AR$17),AR$9,$X237)</f>
        <v>-999</v>
      </c>
      <c r="AS237" s="496" t="n">
        <f aca="false">IF(OR($Y237=AS$15,$Y237=AS$16,$Y237=AS$17),AS$9,$X237)</f>
        <v>-999</v>
      </c>
      <c r="AT237" s="496" t="n">
        <f aca="false">IF(OR($Y237=AT$15,$Y237=AT$16,$Y237=AT$17),AT$9,$X237)</f>
        <v>-999</v>
      </c>
      <c r="AU237" s="496" t="n">
        <f aca="false">IF(OR($Y237=AU$15,$Y237=AU$16,$Y237=AU$17),AU$9,$X237)</f>
        <v>-999</v>
      </c>
      <c r="AV237" s="496" t="n">
        <f aca="false">IF(OR($Y237=AV$15,$Y237=AV$16,$Y237=AV$17),AV$9,$X237)</f>
        <v>-999</v>
      </c>
      <c r="AW237" s="496" t="n">
        <f aca="false">IF(OR($Y237=AW$15,$Y237=AW$16,$Y237=AW$17),AW$9,$X237)</f>
        <v>-999</v>
      </c>
      <c r="AX237" s="496" t="n">
        <f aca="false">IF(OR($Y237=AX$15,$Y237=AX$16,$Y237=AX$17),AX$9,$X237)</f>
        <v>-999</v>
      </c>
      <c r="AY237" s="1227" t="n">
        <f aca="false">IF(OR($Y237=AY$15,$Y237=AY$16,$Y237=AY$17),AY$9,$X237)</f>
        <v>-999</v>
      </c>
      <c r="AZ237" s="496" t="n">
        <f aca="false">IF(OR($Y237=AZ$15,$Y237=AZ$16,$Y237=AZ$17),AZ$9,$X237)</f>
        <v>-999</v>
      </c>
      <c r="BA237" s="496" t="n">
        <f aca="false">IF(OR($Y237=BA$15,$Y237=BA$16,$Y237=BA$17),BA$9,$X237)</f>
        <v>-999</v>
      </c>
      <c r="BB237" s="496" t="n">
        <f aca="false">IF(OR($Y237=BB$15,$Y237=BB$16,$Y237=BB$17),BB$9,$X237)</f>
        <v>-999</v>
      </c>
      <c r="BC237" s="496" t="n">
        <f aca="false">IF(OR($Y237=BC$15,$Y237=BC$16,$Y237=BC$17),BC$9,$X237)</f>
        <v>-999</v>
      </c>
      <c r="BD237" s="496" t="n">
        <f aca="false">IF(OR($Y237=BD$15,$Y237=BD$16,$Y237=BD$17),BD$9,$X237)</f>
        <v>-999</v>
      </c>
      <c r="BE237" s="496" t="n">
        <f aca="false">IF(OR($Y237=BE$15,$Y237=BE$16,$Y237=BE$17),BE$9,$X237)</f>
        <v>-999</v>
      </c>
      <c r="BF237" s="496" t="n">
        <f aca="false">IF(OR($Y237=BF$15,$Y237=BF$16,$Y237=BF$17),BF$9,$X237)</f>
        <v>-999</v>
      </c>
      <c r="BG237" s="496" t="n">
        <f aca="false">IF(OR($Y237=BG$15,$Y237=BG$16,$Y237=BG$17),BG$9,$X237)</f>
        <v>-999</v>
      </c>
      <c r="BH237" s="496" t="n">
        <f aca="false">IF(OR($Y237=BH$15,$Y237=BH$16,$Y237=BH$17),BH$9,$X237)</f>
        <v>-999</v>
      </c>
      <c r="BI237" s="496" t="n">
        <f aca="false">IF(OR($Y237=BI$15,$Y237=BI$16,$Y237=BI$17),BI$9,$X237)</f>
        <v>-999</v>
      </c>
      <c r="BJ237" s="496" t="n">
        <f aca="false">IF(OR($Y237=BJ$15,$Y237=BJ$16,$Y237=BJ$17),BJ$9,$X237)</f>
        <v>-999</v>
      </c>
      <c r="BK237" s="496" t="n">
        <f aca="false">IF(OR($Y237=BK$15,$Y237=BK$16,$Y237=BK$17),BK$9,$X237)</f>
        <v>-999</v>
      </c>
      <c r="BL237" s="496" t="n">
        <f aca="false">IF(OR($Y237=BL$15,$Y237=BL$16,$Y237=BL$17),BL$9,$X237)</f>
        <v>-999</v>
      </c>
      <c r="BM237" s="496" t="n">
        <f aca="false">IF(OR($Y237=BM$15,$Y237=BM$16,$Y237=BM$17),BM$9,$X237)</f>
        <v>-999</v>
      </c>
      <c r="BN237" s="496" t="n">
        <f aca="false">IF(OR($Y237=BN$15,$Y237=BN$16,$Y237=BN$17),BN$9,$X237)</f>
        <v>-999</v>
      </c>
      <c r="BO237" s="496" t="n">
        <f aca="false">IF(OR($Y237=BO$15,$Y237=BO$16,$Y237=BO$17),BO$9,$X237)</f>
        <v>-999</v>
      </c>
      <c r="BP237" s="496" t="n">
        <f aca="false">IF(OR($Y237=BP$15,$Y237=BP$16,$Y237=BP$17),BP$9,$X237)</f>
        <v>-999</v>
      </c>
      <c r="BQ237" s="496" t="n">
        <f aca="false">IF(OR($Y237=BQ$15,$Y237=BQ$16,$Y237=BQ$17),BQ$9,$X237)</f>
        <v>-999</v>
      </c>
      <c r="BR237" s="496" t="n">
        <f aca="false">IF(OR($Y237=BR$15,$Y237=BR$16,$Y237=BR$17),BR$9,$X237)</f>
        <v>-999</v>
      </c>
      <c r="BS237" s="496" t="n">
        <f aca="false">IF(OR($Y237=BS$15,$Y237=BS$16,$Y237=BS$17),BS$9,$X237)</f>
        <v>-999</v>
      </c>
      <c r="BT237" s="496" t="n">
        <f aca="false">IF(OR($Y237=BT$15,$Y237=BT$16,$Y237=BT$17),BT$9,$X237)</f>
        <v>-999</v>
      </c>
      <c r="BU237" s="496" t="n">
        <f aca="false">IF(OR($Y237=BU$15,$Y237=BU$16,$Y237=BU$17),BU$9,$X237)</f>
        <v>-999</v>
      </c>
      <c r="BV237" s="496" t="n">
        <f aca="false">IF(OR($Y237=BV$15,$Y237=BV$16,$Y237=BV$17),BV$9,$X237)</f>
        <v>-999</v>
      </c>
      <c r="BW237" s="496" t="n">
        <f aca="false">IF(OR($Y237=BW$15,$Y237=BW$16,$Y237=BW$17),BW$9,$X237)</f>
        <v>-999</v>
      </c>
      <c r="BX237" s="496" t="n">
        <f aca="false">IF(OR($Y237=BX$15,$Y237=BX$16,$Y237=BX$17),BX$9,$X237)</f>
        <v>-999</v>
      </c>
      <c r="BY237" s="496" t="n">
        <f aca="false">IF(OR($Y237=BY$15,$Y237=BY$16,$Y237=BY$17),BY$9,$X237)</f>
        <v>-999</v>
      </c>
      <c r="BZ237" s="496" t="n">
        <f aca="false">IF(OR($Y237=BZ$15,$Y237=BZ$16,$Y237=BZ$17),BZ$9,$X237)</f>
        <v>-999</v>
      </c>
      <c r="CA237" s="496" t="n">
        <f aca="false">IF(OR($Y237=CA$15,$Y237=CA$16,$Y237=CA$17),CA$9,$X237)</f>
        <v>-999</v>
      </c>
      <c r="CB237" s="496" t="n">
        <f aca="false">IF(OR($Y237=CB$15,$Y237=CB$16,$Y237=CB$17),CB$9,$X237)</f>
        <v>-999</v>
      </c>
      <c r="CC237" s="496" t="n">
        <f aca="false">IF(OR($Y237=CC$15,$Y237=CC$16,$Y237=CC$17),CC$9,$X237)</f>
        <v>-999</v>
      </c>
      <c r="CD237" s="496" t="n">
        <f aca="false">IF(OR($Y237=CD$15,$Y237=CD$16,$Y237=CD$17),CD$9,$X237)</f>
        <v>-999</v>
      </c>
      <c r="CE237" s="496" t="n">
        <f aca="false">IF(OR($Y237=CE$15,$Y237=CE$16,$Y237=CE$17),CE$9,$X237)</f>
        <v>-999</v>
      </c>
      <c r="CF237" s="496" t="n">
        <f aca="false">IF(OR($Y237=CF$15,$Y237=CF$16,$Y237=CF$17),CF$9,$X237)</f>
        <v>-999</v>
      </c>
      <c r="CG237" s="496" t="n">
        <f aca="false">IF(OR($Y237=CG$15,$Y237=CG$16,$Y237=CG$17),CG$9,$X237)</f>
        <v>-999</v>
      </c>
      <c r="CH237" s="496" t="n">
        <f aca="false">IF(OR($Y237=CH$15,$Y237=CH$16,$Y237=CH$17),CH$9,$X237)</f>
        <v>-999</v>
      </c>
      <c r="CI237" s="496" t="n">
        <f aca="false">IF(OR($Y237=CI$15,$Y237=CI$16,$Y237=CI$17),CI$9,$X237)</f>
        <v>-999</v>
      </c>
      <c r="CJ237" s="496" t="n">
        <f aca="false">IF(OR($Y237=CJ$15,$Y237=CJ$16,$Y237=CJ$17),CJ$9,$X237)</f>
        <v>-999</v>
      </c>
      <c r="CK237" s="496" t="n">
        <f aca="false">IF(OR($Y237=CK$15,$Y237=CK$16,$Y237=CK$17),CK$9,$X237)</f>
        <v>-999</v>
      </c>
      <c r="CL237" s="496" t="n">
        <f aca="false">IF(OR($Y237=CL$15,$Y237=CL$16,$Y237=CL$17),CL$9,$X237)</f>
        <v>-999</v>
      </c>
      <c r="CM237" s="496" t="n">
        <f aca="false">IF(OR($Y237=CM$15,$Y237=CM$16,$Y237=CM$17),CM$9,$X237)</f>
        <v>-999</v>
      </c>
      <c r="CN237" s="496" t="n">
        <f aca="false">IF(OR($Y237=CN$15,$Y237=CN$16,$Y237=CN$17),CN$9,$X237)</f>
        <v>-999</v>
      </c>
      <c r="CO237" s="496" t="n">
        <f aca="false">IF(OR($Y237=CO$15,$Y237=CO$16,$Y237=CO$17),CO$9,$X237)</f>
        <v>-999</v>
      </c>
      <c r="CP237" s="496" t="n">
        <f aca="false">IF(OR($Y237=CP$15,$Y237=CP$16,$Y237=CP$17),CP$9,$X237)</f>
        <v>-999</v>
      </c>
      <c r="CQ237" s="496" t="n">
        <f aca="false">IF(OR($Y237=CQ$15,$Y237=CQ$16,$Y237=CQ$17),CQ$9,$X237)</f>
        <v>-999</v>
      </c>
      <c r="CR237" s="496" t="n">
        <f aca="false">IF(OR($Y237=CR$15,$Y237=CR$16,$Y237=CR$17),CR$9,$X237)</f>
        <v>-999</v>
      </c>
      <c r="CS237" s="496" t="n">
        <f aca="false">IF(OR($Y237=CS$15,$Y237=CS$16,$Y237=CS$17),CS$9,$X237)</f>
        <v>-999</v>
      </c>
      <c r="CT237" s="496" t="n">
        <f aca="false">IF(OR($Y237=CT$15,$Y237=CT$16,$Y237=CT$17),CT$9,$X237)</f>
        <v>-999</v>
      </c>
      <c r="CU237" s="496" t="n">
        <f aca="false">IF(OR($Y237=CU$15,$Y237=CU$16,$Y237=CU$17),CU$9,$X237)</f>
        <v>-999</v>
      </c>
      <c r="CV237" s="496" t="n">
        <f aca="false">IF(OR($Y237=CV$15,$Y237=CV$16,$Y237=CV$17),CV$9,$X237)</f>
        <v>-999</v>
      </c>
      <c r="CW237" s="496" t="n">
        <f aca="false">IF(OR($Y237=CW$15,$Y237=CW$16,$Y237=CW$17),CW$9,$X237)</f>
        <v>-999</v>
      </c>
      <c r="CX237" s="496" t="n">
        <f aca="false">IF(OR($Y237=CX$15,$Y237=CX$16,$Y237=CX$17),CX$9,$X237)</f>
        <v>-999</v>
      </c>
      <c r="CY237" s="496" t="n">
        <f aca="false">IF(OR($Y237=CY$15,$Y237=CY$16,$Y237=CY$17),CY$9,$X237)</f>
        <v>-999</v>
      </c>
      <c r="CZ237" s="496" t="n">
        <f aca="false">IF(OR($Y237=CZ$15,$Y237=CZ$16,$Y237=CZ$17),CZ$9,$X237)</f>
        <v>-999</v>
      </c>
      <c r="DA237" s="496" t="n">
        <f aca="false">IF(OR($Y237=DA$15,$Y237=DA$16,$Y237=DA$17),DA$9,$X237)</f>
        <v>-999</v>
      </c>
      <c r="DB237" s="496" t="n">
        <f aca="false">IF(OR($Y237=DB$15,$Y237=DB$16,$Y237=DB$17),DB$9,$X237)</f>
        <v>-999</v>
      </c>
      <c r="DC237" s="496" t="n">
        <f aca="false">IF(OR($Y237=DC$15,$Y237=DC$16,$Y237=DC$17),DC$9,$X237)</f>
        <v>-999</v>
      </c>
      <c r="DD237" s="496" t="n">
        <f aca="false">IF(OR($Y237=DD$15,$Y237=DD$16,$Y237=DD$17),DD$9,$X237)</f>
        <v>-999</v>
      </c>
      <c r="DE237" s="496" t="n">
        <f aca="false">IF(OR($Y237=DE$15,$Y237=DE$16,$Y237=DE$17),DE$9,$X237)</f>
        <v>-999</v>
      </c>
      <c r="DF237" s="793" t="n">
        <f aca="false">IF(OR($Y237=DF$15,$Y237=DF$16,$Y237=DF$17),DF$9,$X237)</f>
        <v>-999</v>
      </c>
      <c r="DG237" s="496" t="n">
        <f aca="false">SUM(Z237:DF237)</f>
        <v>-84915</v>
      </c>
      <c r="DH237" s="496" t="n">
        <f aca="false">MAX(Z237:DF237)</f>
        <v>-999</v>
      </c>
      <c r="DI237" s="496" t="n">
        <f aca="false">IF(W237,DG237,IF(DH237=X237,0,DH237))</f>
        <v>0</v>
      </c>
      <c r="DJ237" s="496" t="n">
        <f aca="false">DI237</f>
        <v>0</v>
      </c>
      <c r="DK237" s="793"/>
    </row>
    <row r="238" customFormat="false" ht="13" hidden="false" customHeight="false" outlineLevel="0" collapsed="false">
      <c r="U238" s="1243"/>
      <c r="V238" s="11" t="str">
        <f aca="false">V222</f>
        <v>Morale</v>
      </c>
      <c r="W238" s="496" t="n">
        <f aca="false">W222</f>
        <v>0</v>
      </c>
      <c r="X238" s="496" t="n">
        <f aca="false">X222</f>
        <v>-999</v>
      </c>
      <c r="Y238" s="496" t="n">
        <f aca="false">Y237+1</f>
        <v>219</v>
      </c>
      <c r="Z238" s="648" t="n">
        <f aca="false">IF(OR($Y238=Z$15,$Y238=Z$16,$Y238=Z$17),Z$9,$X238)</f>
        <v>-999</v>
      </c>
      <c r="AA238" s="496" t="n">
        <f aca="false">IF(OR($Y238=AA$15,$Y238=AA$16,$Y238=AA$17),AA$9,$X238)</f>
        <v>-999</v>
      </c>
      <c r="AB238" s="496" t="n">
        <f aca="false">IF(OR($Y238=AB$15,$Y238=AB$16,$Y238=AB$17),AB$9,$X238)</f>
        <v>-999</v>
      </c>
      <c r="AC238" s="496" t="n">
        <f aca="false">IF(OR($Y238=AC$15,$Y238=AC$16,$Y238=AC$17),AC$9,$X238)</f>
        <v>-999</v>
      </c>
      <c r="AD238" s="496" t="n">
        <f aca="false">IF(OR($Y238=AD$15,$Y238=AD$16,$Y238=AD$17),AD$9,$X238)</f>
        <v>-999</v>
      </c>
      <c r="AE238" s="496" t="n">
        <f aca="false">IF(OR($Y238=AE$15,$Y238=AE$16,$Y238=AE$17),AE$9,$X238)</f>
        <v>-999</v>
      </c>
      <c r="AF238" s="496" t="n">
        <f aca="false">IF(OR($Y238=AF$15,$Y238=AF$16,$Y238=AF$17),AF$9,$X238)</f>
        <v>-999</v>
      </c>
      <c r="AG238" s="496" t="n">
        <f aca="false">IF(OR($Y238=AG$15,$Y238=AG$16,$Y238=AG$17),AG$9,$X238)</f>
        <v>-999</v>
      </c>
      <c r="AH238" s="496" t="n">
        <f aca="false">IF(OR($Y238=AH$15,$Y238=AH$16,$Y238=AH$17),AH$9,$X238)</f>
        <v>-999</v>
      </c>
      <c r="AI238" s="496" t="n">
        <f aca="false">IF(OR($Y238=AI$15,$Y238=AI$16,$Y238=AI$17),AI$9,$X238)</f>
        <v>-999</v>
      </c>
      <c r="AJ238" s="496" t="n">
        <f aca="false">IF(OR($Y238=AJ$15,$Y238=AJ$16,$Y238=AJ$17),AJ$9,$X238)</f>
        <v>-999</v>
      </c>
      <c r="AK238" s="496" t="n">
        <f aca="false">IF(OR($Y238=AK$15,$Y238=AK$16,$Y238=AK$17),AK$9,$X238)</f>
        <v>-999</v>
      </c>
      <c r="AL238" s="496" t="n">
        <f aca="false">IF(OR($Y238=AL$15,$Y238=AL$16,$Y238=AL$17),AL$9,$X238)</f>
        <v>-999</v>
      </c>
      <c r="AM238" s="496" t="n">
        <f aca="false">IF(OR($Y238=AM$15,$Y238=AM$16,$Y238=AM$17),AM$9,$X238)</f>
        <v>-999</v>
      </c>
      <c r="AN238" s="496" t="n">
        <f aca="false">IF(OR($Y238=AN$15,$Y238=AN$16,$Y238=AN$17),AN$9,$X238)</f>
        <v>-999</v>
      </c>
      <c r="AO238" s="496" t="n">
        <f aca="false">IF(OR($Y238=AO$15,$Y238=AO$16,$Y238=AO$17),AO$9,$X238)</f>
        <v>-999</v>
      </c>
      <c r="AP238" s="496" t="n">
        <f aca="false">IF(OR($Y238=AP$15,$Y238=AP$16,$Y238=AP$17),AP$9,$X238)</f>
        <v>-999</v>
      </c>
      <c r="AQ238" s="496" t="n">
        <f aca="false">IF(OR($Y238=AQ$15,$Y238=AQ$16,$Y238=AQ$17),AQ$9,$X238)</f>
        <v>-999</v>
      </c>
      <c r="AR238" s="496" t="n">
        <f aca="false">IF(OR($Y238=AR$15,$Y238=AR$16,$Y238=AR$17),AR$9,$X238)</f>
        <v>-999</v>
      </c>
      <c r="AS238" s="496" t="n">
        <f aca="false">IF(OR($Y238=AS$15,$Y238=AS$16,$Y238=AS$17),AS$9,$X238)</f>
        <v>-999</v>
      </c>
      <c r="AT238" s="496" t="n">
        <f aca="false">IF(OR($Y238=AT$15,$Y238=AT$16,$Y238=AT$17),AT$9,$X238)</f>
        <v>-999</v>
      </c>
      <c r="AU238" s="496" t="n">
        <f aca="false">IF(OR($Y238=AU$15,$Y238=AU$16,$Y238=AU$17),AU$9,$X238)</f>
        <v>-999</v>
      </c>
      <c r="AV238" s="496" t="n">
        <f aca="false">IF(OR($Y238=AV$15,$Y238=AV$16,$Y238=AV$17),AV$9,$X238)</f>
        <v>-999</v>
      </c>
      <c r="AW238" s="496" t="n">
        <f aca="false">IF(OR($Y238=AW$15,$Y238=AW$16,$Y238=AW$17),AW$9,$X238)</f>
        <v>-999</v>
      </c>
      <c r="AX238" s="496" t="n">
        <f aca="false">IF(OR($Y238=AX$15,$Y238=AX$16,$Y238=AX$17),AX$9,$X238)</f>
        <v>-999</v>
      </c>
      <c r="AY238" s="1227" t="n">
        <f aca="false">IF(OR($Y238=AY$15,$Y238=AY$16,$Y238=AY$17),AY$9,$X238)</f>
        <v>-999</v>
      </c>
      <c r="AZ238" s="496" t="n">
        <f aca="false">IF(OR($Y238=AZ$15,$Y238=AZ$16,$Y238=AZ$17),AZ$9,$X238)</f>
        <v>-999</v>
      </c>
      <c r="BA238" s="496" t="n">
        <f aca="false">IF(OR($Y238=BA$15,$Y238=BA$16,$Y238=BA$17),BA$9,$X238)</f>
        <v>-999</v>
      </c>
      <c r="BB238" s="496" t="n">
        <f aca="false">IF(OR($Y238=BB$15,$Y238=BB$16,$Y238=BB$17),BB$9,$X238)</f>
        <v>-999</v>
      </c>
      <c r="BC238" s="496" t="n">
        <f aca="false">IF(OR($Y238=BC$15,$Y238=BC$16,$Y238=BC$17),BC$9,$X238)</f>
        <v>-999</v>
      </c>
      <c r="BD238" s="496" t="n">
        <f aca="false">IF(OR($Y238=BD$15,$Y238=BD$16,$Y238=BD$17),BD$9,$X238)</f>
        <v>-999</v>
      </c>
      <c r="BE238" s="496" t="n">
        <f aca="false">IF(OR($Y238=BE$15,$Y238=BE$16,$Y238=BE$17),BE$9,$X238)</f>
        <v>-999</v>
      </c>
      <c r="BF238" s="496" t="n">
        <f aca="false">IF(OR($Y238=BF$15,$Y238=BF$16,$Y238=BF$17),BF$9,$X238)</f>
        <v>-999</v>
      </c>
      <c r="BG238" s="496" t="n">
        <f aca="false">IF(OR($Y238=BG$15,$Y238=BG$16,$Y238=BG$17),BG$9,$X238)</f>
        <v>-999</v>
      </c>
      <c r="BH238" s="496" t="n">
        <f aca="false">IF(OR($Y238=BH$15,$Y238=BH$16,$Y238=BH$17),BH$9,$X238)</f>
        <v>-999</v>
      </c>
      <c r="BI238" s="496" t="n">
        <f aca="false">IF(OR($Y238=BI$15,$Y238=BI$16,$Y238=BI$17),BI$9,$X238)</f>
        <v>-999</v>
      </c>
      <c r="BJ238" s="496" t="n">
        <f aca="false">IF(OR($Y238=BJ$15,$Y238=BJ$16,$Y238=BJ$17),BJ$9,$X238)</f>
        <v>-999</v>
      </c>
      <c r="BK238" s="496" t="n">
        <f aca="false">IF(OR($Y238=BK$15,$Y238=BK$16,$Y238=BK$17),BK$9,$X238)</f>
        <v>-999</v>
      </c>
      <c r="BL238" s="496" t="n">
        <f aca="false">IF(OR($Y238=BL$15,$Y238=BL$16,$Y238=BL$17),BL$9,$X238)</f>
        <v>-999</v>
      </c>
      <c r="BM238" s="496" t="n">
        <f aca="false">IF(OR($Y238=BM$15,$Y238=BM$16,$Y238=BM$17),BM$9,$X238)</f>
        <v>-999</v>
      </c>
      <c r="BN238" s="496" t="n">
        <f aca="false">IF(OR($Y238=BN$15,$Y238=BN$16,$Y238=BN$17),BN$9,$X238)</f>
        <v>-999</v>
      </c>
      <c r="BO238" s="496" t="n">
        <f aca="false">IF(OR($Y238=BO$15,$Y238=BO$16,$Y238=BO$17),BO$9,$X238)</f>
        <v>-999</v>
      </c>
      <c r="BP238" s="496" t="n">
        <f aca="false">IF(OR($Y238=BP$15,$Y238=BP$16,$Y238=BP$17),BP$9,$X238)</f>
        <v>-999</v>
      </c>
      <c r="BQ238" s="496" t="n">
        <f aca="false">IF(OR($Y238=BQ$15,$Y238=BQ$16,$Y238=BQ$17),BQ$9,$X238)</f>
        <v>-999</v>
      </c>
      <c r="BR238" s="496" t="n">
        <f aca="false">IF(OR($Y238=BR$15,$Y238=BR$16,$Y238=BR$17),BR$9,$X238)</f>
        <v>-999</v>
      </c>
      <c r="BS238" s="496" t="n">
        <f aca="false">IF(OR($Y238=BS$15,$Y238=BS$16,$Y238=BS$17),BS$9,$X238)</f>
        <v>-999</v>
      </c>
      <c r="BT238" s="496" t="n">
        <f aca="false">IF(OR($Y238=BT$15,$Y238=BT$16,$Y238=BT$17),BT$9,$X238)</f>
        <v>-999</v>
      </c>
      <c r="BU238" s="496" t="n">
        <f aca="false">IF(OR($Y238=BU$15,$Y238=BU$16,$Y238=BU$17),BU$9,$X238)</f>
        <v>-999</v>
      </c>
      <c r="BV238" s="496" t="n">
        <f aca="false">IF(OR($Y238=BV$15,$Y238=BV$16,$Y238=BV$17),BV$9,$X238)</f>
        <v>-999</v>
      </c>
      <c r="BW238" s="496" t="n">
        <f aca="false">IF(OR($Y238=BW$15,$Y238=BW$16,$Y238=BW$17),BW$9,$X238)</f>
        <v>-999</v>
      </c>
      <c r="BX238" s="496" t="n">
        <f aca="false">IF(OR($Y238=BX$15,$Y238=BX$16,$Y238=BX$17),BX$9,$X238)</f>
        <v>-999</v>
      </c>
      <c r="BY238" s="496" t="n">
        <f aca="false">IF(OR($Y238=BY$15,$Y238=BY$16,$Y238=BY$17),BY$9,$X238)</f>
        <v>-999</v>
      </c>
      <c r="BZ238" s="496" t="n">
        <f aca="false">IF(OR($Y238=BZ$15,$Y238=BZ$16,$Y238=BZ$17),BZ$9,$X238)</f>
        <v>-999</v>
      </c>
      <c r="CA238" s="496" t="n">
        <f aca="false">IF(OR($Y238=CA$15,$Y238=CA$16,$Y238=CA$17),CA$9,$X238)</f>
        <v>-999</v>
      </c>
      <c r="CB238" s="496" t="n">
        <f aca="false">IF(OR($Y238=CB$15,$Y238=CB$16,$Y238=CB$17),CB$9,$X238)</f>
        <v>-999</v>
      </c>
      <c r="CC238" s="496" t="n">
        <f aca="false">IF(OR($Y238=CC$15,$Y238=CC$16,$Y238=CC$17),CC$9,$X238)</f>
        <v>-999</v>
      </c>
      <c r="CD238" s="496" t="n">
        <f aca="false">IF(OR($Y238=CD$15,$Y238=CD$16,$Y238=CD$17),CD$9,$X238)</f>
        <v>-999</v>
      </c>
      <c r="CE238" s="496" t="n">
        <f aca="false">IF(OR($Y238=CE$15,$Y238=CE$16,$Y238=CE$17),CE$9,$X238)</f>
        <v>-999</v>
      </c>
      <c r="CF238" s="496" t="n">
        <f aca="false">IF(OR($Y238=CF$15,$Y238=CF$16,$Y238=CF$17),CF$9,$X238)</f>
        <v>-999</v>
      </c>
      <c r="CG238" s="496" t="n">
        <f aca="false">IF(OR($Y238=CG$15,$Y238=CG$16,$Y238=CG$17),CG$9,$X238)</f>
        <v>-999</v>
      </c>
      <c r="CH238" s="496" t="n">
        <f aca="false">IF(OR($Y238=CH$15,$Y238=CH$16,$Y238=CH$17),CH$9,$X238)</f>
        <v>-999</v>
      </c>
      <c r="CI238" s="496" t="n">
        <f aca="false">IF(OR($Y238=CI$15,$Y238=CI$16,$Y238=CI$17),CI$9,$X238)</f>
        <v>-999</v>
      </c>
      <c r="CJ238" s="496" t="n">
        <f aca="false">IF(OR($Y238=CJ$15,$Y238=CJ$16,$Y238=CJ$17),CJ$9,$X238)</f>
        <v>-999</v>
      </c>
      <c r="CK238" s="496" t="n">
        <f aca="false">IF(OR($Y238=CK$15,$Y238=CK$16,$Y238=CK$17),CK$9,$X238)</f>
        <v>-999</v>
      </c>
      <c r="CL238" s="496" t="n">
        <f aca="false">IF(OR($Y238=CL$15,$Y238=CL$16,$Y238=CL$17),CL$9,$X238)</f>
        <v>-999</v>
      </c>
      <c r="CM238" s="496" t="n">
        <f aca="false">IF(OR($Y238=CM$15,$Y238=CM$16,$Y238=CM$17),CM$9,$X238)</f>
        <v>-999</v>
      </c>
      <c r="CN238" s="496" t="n">
        <f aca="false">IF(OR($Y238=CN$15,$Y238=CN$16,$Y238=CN$17),CN$9,$X238)</f>
        <v>-999</v>
      </c>
      <c r="CO238" s="496" t="n">
        <f aca="false">IF(OR($Y238=CO$15,$Y238=CO$16,$Y238=CO$17),CO$9,$X238)</f>
        <v>-999</v>
      </c>
      <c r="CP238" s="496" t="n">
        <f aca="false">IF(OR($Y238=CP$15,$Y238=CP$16,$Y238=CP$17),CP$9,$X238)</f>
        <v>-999</v>
      </c>
      <c r="CQ238" s="496" t="n">
        <f aca="false">IF(OR($Y238=CQ$15,$Y238=CQ$16,$Y238=CQ$17),CQ$9,$X238)</f>
        <v>-999</v>
      </c>
      <c r="CR238" s="496" t="n">
        <f aca="false">IF(OR($Y238=CR$15,$Y238=CR$16,$Y238=CR$17),CR$9,$X238)</f>
        <v>-999</v>
      </c>
      <c r="CS238" s="496" t="n">
        <f aca="false">IF(OR($Y238=CS$15,$Y238=CS$16,$Y238=CS$17),CS$9,$X238)</f>
        <v>-999</v>
      </c>
      <c r="CT238" s="496" t="n">
        <f aca="false">IF(OR($Y238=CT$15,$Y238=CT$16,$Y238=CT$17),CT$9,$X238)</f>
        <v>-999</v>
      </c>
      <c r="CU238" s="496" t="n">
        <f aca="false">IF(OR($Y238=CU$15,$Y238=CU$16,$Y238=CU$17),CU$9,$X238)</f>
        <v>-999</v>
      </c>
      <c r="CV238" s="496" t="n">
        <f aca="false">IF(OR($Y238=CV$15,$Y238=CV$16,$Y238=CV$17),CV$9,$X238)</f>
        <v>-999</v>
      </c>
      <c r="CW238" s="496" t="n">
        <f aca="false">IF(OR($Y238=CW$15,$Y238=CW$16,$Y238=CW$17),CW$9,$X238)</f>
        <v>-999</v>
      </c>
      <c r="CX238" s="496" t="n">
        <f aca="false">IF(OR($Y238=CX$15,$Y238=CX$16,$Y238=CX$17),CX$9,$X238)</f>
        <v>-999</v>
      </c>
      <c r="CY238" s="496" t="n">
        <f aca="false">IF(OR($Y238=CY$15,$Y238=CY$16,$Y238=CY$17),CY$9,$X238)</f>
        <v>-999</v>
      </c>
      <c r="CZ238" s="496" t="n">
        <f aca="false">IF(OR($Y238=CZ$15,$Y238=CZ$16,$Y238=CZ$17),CZ$9,$X238)</f>
        <v>-999</v>
      </c>
      <c r="DA238" s="496" t="n">
        <f aca="false">IF(OR($Y238=DA$15,$Y238=DA$16,$Y238=DA$17),DA$9,$X238)</f>
        <v>-999</v>
      </c>
      <c r="DB238" s="496" t="n">
        <f aca="false">IF(OR($Y238=DB$15,$Y238=DB$16,$Y238=DB$17),DB$9,$X238)</f>
        <v>-999</v>
      </c>
      <c r="DC238" s="496" t="n">
        <f aca="false">IF(OR($Y238=DC$15,$Y238=DC$16,$Y238=DC$17),DC$9,$X238)</f>
        <v>-999</v>
      </c>
      <c r="DD238" s="496" t="n">
        <f aca="false">IF(OR($Y238=DD$15,$Y238=DD$16,$Y238=DD$17),DD$9,$X238)</f>
        <v>-999</v>
      </c>
      <c r="DE238" s="496" t="n">
        <f aca="false">IF(OR($Y238=DE$15,$Y238=DE$16,$Y238=DE$17),DE$9,$X238)</f>
        <v>-999</v>
      </c>
      <c r="DF238" s="793" t="n">
        <f aca="false">IF(OR($Y238=DF$15,$Y238=DF$16,$Y238=DF$17),DF$9,$X238)</f>
        <v>-999</v>
      </c>
      <c r="DG238" s="496" t="n">
        <f aca="false">SUM(Z238:DF238)</f>
        <v>-84915</v>
      </c>
      <c r="DH238" s="496" t="n">
        <f aca="false">MAX(Z238:DF238)</f>
        <v>-999</v>
      </c>
      <c r="DI238" s="496" t="n">
        <f aca="false">IF(W238,DG238,IF(DH238=X238,0,DH238))</f>
        <v>0</v>
      </c>
      <c r="DJ238" s="496" t="n">
        <f aca="false">DI238</f>
        <v>0</v>
      </c>
      <c r="DK238" s="793"/>
    </row>
    <row r="239" customFormat="false" ht="13" hidden="false" customHeight="false" outlineLevel="0" collapsed="false">
      <c r="U239" s="1243"/>
      <c r="V239" s="11" t="str">
        <f aca="false">V223</f>
        <v>Natural Armor</v>
      </c>
      <c r="W239" s="496" t="n">
        <f aca="false">W223</f>
        <v>0</v>
      </c>
      <c r="X239" s="496" t="n">
        <f aca="false">X223</f>
        <v>-999</v>
      </c>
      <c r="Y239" s="496" t="n">
        <f aca="false">Y238+1</f>
        <v>220</v>
      </c>
      <c r="Z239" s="648" t="n">
        <f aca="false">IF(OR($Y239=Z$15,$Y239=Z$16,$Y239=Z$17),Z$9,$X239)</f>
        <v>-999</v>
      </c>
      <c r="AA239" s="496" t="n">
        <f aca="false">IF(OR($Y239=AA$15,$Y239=AA$16,$Y239=AA$17),AA$9,$X239)</f>
        <v>-999</v>
      </c>
      <c r="AB239" s="496" t="n">
        <f aca="false">IF(OR($Y239=AB$15,$Y239=AB$16,$Y239=AB$17),AB$9,$X239)</f>
        <v>-999</v>
      </c>
      <c r="AC239" s="496" t="n">
        <f aca="false">IF(OR($Y239=AC$15,$Y239=AC$16,$Y239=AC$17),AC$9,$X239)</f>
        <v>-999</v>
      </c>
      <c r="AD239" s="496" t="n">
        <f aca="false">IF(OR($Y239=AD$15,$Y239=AD$16,$Y239=AD$17),AD$9,$X239)</f>
        <v>-999</v>
      </c>
      <c r="AE239" s="496" t="n">
        <f aca="false">IF(OR($Y239=AE$15,$Y239=AE$16,$Y239=AE$17),AE$9,$X239)</f>
        <v>-999</v>
      </c>
      <c r="AF239" s="496" t="n">
        <f aca="false">IF(OR($Y239=AF$15,$Y239=AF$16,$Y239=AF$17),AF$9,$X239)</f>
        <v>-999</v>
      </c>
      <c r="AG239" s="496" t="n">
        <f aca="false">IF(OR($Y239=AG$15,$Y239=AG$16,$Y239=AG$17),AG$9,$X239)</f>
        <v>-999</v>
      </c>
      <c r="AH239" s="496" t="n">
        <f aca="false">IF(OR($Y239=AH$15,$Y239=AH$16,$Y239=AH$17),AH$9,$X239)</f>
        <v>-999</v>
      </c>
      <c r="AI239" s="496" t="n">
        <f aca="false">IF(OR($Y239=AI$15,$Y239=AI$16,$Y239=AI$17),AI$9,$X239)</f>
        <v>-999</v>
      </c>
      <c r="AJ239" s="496" t="n">
        <f aca="false">IF(OR($Y239=AJ$15,$Y239=AJ$16,$Y239=AJ$17),AJ$9,$X239)</f>
        <v>-999</v>
      </c>
      <c r="AK239" s="496" t="n">
        <f aca="false">IF(OR($Y239=AK$15,$Y239=AK$16,$Y239=AK$17),AK$9,$X239)</f>
        <v>-999</v>
      </c>
      <c r="AL239" s="496" t="n">
        <f aca="false">IF(OR($Y239=AL$15,$Y239=AL$16,$Y239=AL$17),AL$9,$X239)</f>
        <v>-999</v>
      </c>
      <c r="AM239" s="496" t="n">
        <f aca="false">IF(OR($Y239=AM$15,$Y239=AM$16,$Y239=AM$17),AM$9,$X239)</f>
        <v>-999</v>
      </c>
      <c r="AN239" s="496" t="n">
        <f aca="false">IF(OR($Y239=AN$15,$Y239=AN$16,$Y239=AN$17),AN$9,$X239)</f>
        <v>-999</v>
      </c>
      <c r="AO239" s="496" t="n">
        <f aca="false">IF(OR($Y239=AO$15,$Y239=AO$16,$Y239=AO$17),AO$9,$X239)</f>
        <v>-999</v>
      </c>
      <c r="AP239" s="496" t="n">
        <f aca="false">IF(OR($Y239=AP$15,$Y239=AP$16,$Y239=AP$17),AP$9,$X239)</f>
        <v>-999</v>
      </c>
      <c r="AQ239" s="496" t="n">
        <f aca="false">IF(OR($Y239=AQ$15,$Y239=AQ$16,$Y239=AQ$17),AQ$9,$X239)</f>
        <v>-999</v>
      </c>
      <c r="AR239" s="496" t="n">
        <f aca="false">IF(OR($Y239=AR$15,$Y239=AR$16,$Y239=AR$17),AR$9,$X239)</f>
        <v>-999</v>
      </c>
      <c r="AS239" s="496" t="n">
        <f aca="false">IF(OR($Y239=AS$15,$Y239=AS$16,$Y239=AS$17),AS$9,$X239)</f>
        <v>-999</v>
      </c>
      <c r="AT239" s="496" t="n">
        <f aca="false">IF(OR($Y239=AT$15,$Y239=AT$16,$Y239=AT$17),AT$9,$X239)</f>
        <v>-999</v>
      </c>
      <c r="AU239" s="496" t="n">
        <f aca="false">IF(OR($Y239=AU$15,$Y239=AU$16,$Y239=AU$17),AU$9,$X239)</f>
        <v>-999</v>
      </c>
      <c r="AV239" s="496" t="n">
        <f aca="false">IF(OR($Y239=AV$15,$Y239=AV$16,$Y239=AV$17),AV$9,$X239)</f>
        <v>-999</v>
      </c>
      <c r="AW239" s="496" t="n">
        <f aca="false">IF(OR($Y239=AW$15,$Y239=AW$16,$Y239=AW$17),AW$9,$X239)</f>
        <v>-999</v>
      </c>
      <c r="AX239" s="496" t="n">
        <f aca="false">IF(OR($Y239=AX$15,$Y239=AX$16,$Y239=AX$17),AX$9,$X239)</f>
        <v>-999</v>
      </c>
      <c r="AY239" s="1227" t="n">
        <f aca="false">IF(OR($Y239=AY$15,$Y239=AY$16,$Y239=AY$17),AY$9,$X239)</f>
        <v>-999</v>
      </c>
      <c r="AZ239" s="496" t="n">
        <f aca="false">IF(OR($Y239=AZ$15,$Y239=AZ$16,$Y239=AZ$17),AZ$9,$X239)</f>
        <v>-999</v>
      </c>
      <c r="BA239" s="496" t="n">
        <f aca="false">IF(OR($Y239=BA$15,$Y239=BA$16,$Y239=BA$17),BA$9,$X239)</f>
        <v>-999</v>
      </c>
      <c r="BB239" s="496" t="n">
        <f aca="false">IF(OR($Y239=BB$15,$Y239=BB$16,$Y239=BB$17),BB$9,$X239)</f>
        <v>-999</v>
      </c>
      <c r="BC239" s="496" t="n">
        <f aca="false">IF(OR($Y239=BC$15,$Y239=BC$16,$Y239=BC$17),BC$9,$X239)</f>
        <v>-999</v>
      </c>
      <c r="BD239" s="496" t="n">
        <f aca="false">IF(OR($Y239=BD$15,$Y239=BD$16,$Y239=BD$17),BD$9,$X239)</f>
        <v>-999</v>
      </c>
      <c r="BE239" s="496" t="n">
        <f aca="false">IF(OR($Y239=BE$15,$Y239=BE$16,$Y239=BE$17),BE$9,$X239)</f>
        <v>-999</v>
      </c>
      <c r="BF239" s="496" t="n">
        <f aca="false">IF(OR($Y239=BF$15,$Y239=BF$16,$Y239=BF$17),BF$9,$X239)</f>
        <v>-999</v>
      </c>
      <c r="BG239" s="496" t="n">
        <f aca="false">IF(OR($Y239=BG$15,$Y239=BG$16,$Y239=BG$17),BG$9,$X239)</f>
        <v>-999</v>
      </c>
      <c r="BH239" s="496" t="n">
        <f aca="false">IF(OR($Y239=BH$15,$Y239=BH$16,$Y239=BH$17),BH$9,$X239)</f>
        <v>-999</v>
      </c>
      <c r="BI239" s="496" t="n">
        <f aca="false">IF(OR($Y239=BI$15,$Y239=BI$16,$Y239=BI$17),BI$9,$X239)</f>
        <v>-999</v>
      </c>
      <c r="BJ239" s="496" t="n">
        <f aca="false">IF(OR($Y239=BJ$15,$Y239=BJ$16,$Y239=BJ$17),BJ$9,$X239)</f>
        <v>-999</v>
      </c>
      <c r="BK239" s="496" t="n">
        <f aca="false">IF(OR($Y239=BK$15,$Y239=BK$16,$Y239=BK$17),BK$9,$X239)</f>
        <v>-999</v>
      </c>
      <c r="BL239" s="496" t="n">
        <f aca="false">IF(OR($Y239=BL$15,$Y239=BL$16,$Y239=BL$17),BL$9,$X239)</f>
        <v>-999</v>
      </c>
      <c r="BM239" s="496" t="n">
        <f aca="false">IF(OR($Y239=BM$15,$Y239=BM$16,$Y239=BM$17),BM$9,$X239)</f>
        <v>-999</v>
      </c>
      <c r="BN239" s="496" t="n">
        <f aca="false">IF(OR($Y239=BN$15,$Y239=BN$16,$Y239=BN$17),BN$9,$X239)</f>
        <v>-999</v>
      </c>
      <c r="BO239" s="496" t="n">
        <f aca="false">IF(OR($Y239=BO$15,$Y239=BO$16,$Y239=BO$17),BO$9,$X239)</f>
        <v>-999</v>
      </c>
      <c r="BP239" s="496" t="n">
        <f aca="false">IF(OR($Y239=BP$15,$Y239=BP$16,$Y239=BP$17),BP$9,$X239)</f>
        <v>-999</v>
      </c>
      <c r="BQ239" s="496" t="n">
        <f aca="false">IF(OR($Y239=BQ$15,$Y239=BQ$16,$Y239=BQ$17),BQ$9,$X239)</f>
        <v>-999</v>
      </c>
      <c r="BR239" s="496" t="n">
        <f aca="false">IF(OR($Y239=BR$15,$Y239=BR$16,$Y239=BR$17),BR$9,$X239)</f>
        <v>-999</v>
      </c>
      <c r="BS239" s="496" t="n">
        <f aca="false">IF(OR($Y239=BS$15,$Y239=BS$16,$Y239=BS$17),BS$9,$X239)</f>
        <v>-999</v>
      </c>
      <c r="BT239" s="496" t="n">
        <f aca="false">IF(OR($Y239=BT$15,$Y239=BT$16,$Y239=BT$17),BT$9,$X239)</f>
        <v>-999</v>
      </c>
      <c r="BU239" s="496" t="n">
        <f aca="false">IF(OR($Y239=BU$15,$Y239=BU$16,$Y239=BU$17),BU$9,$X239)</f>
        <v>-999</v>
      </c>
      <c r="BV239" s="496" t="n">
        <f aca="false">IF(OR($Y239=BV$15,$Y239=BV$16,$Y239=BV$17),BV$9,$X239)</f>
        <v>-999</v>
      </c>
      <c r="BW239" s="496" t="n">
        <f aca="false">IF(OR($Y239=BW$15,$Y239=BW$16,$Y239=BW$17),BW$9,$X239)</f>
        <v>-999</v>
      </c>
      <c r="BX239" s="496" t="n">
        <f aca="false">IF(OR($Y239=BX$15,$Y239=BX$16,$Y239=BX$17),BX$9,$X239)</f>
        <v>-999</v>
      </c>
      <c r="BY239" s="496" t="n">
        <f aca="false">IF(OR($Y239=BY$15,$Y239=BY$16,$Y239=BY$17),BY$9,$X239)</f>
        <v>-999</v>
      </c>
      <c r="BZ239" s="496" t="n">
        <f aca="false">IF(OR($Y239=BZ$15,$Y239=BZ$16,$Y239=BZ$17),BZ$9,$X239)</f>
        <v>-999</v>
      </c>
      <c r="CA239" s="496" t="n">
        <f aca="false">IF(OR($Y239=CA$15,$Y239=CA$16,$Y239=CA$17),CA$9,$X239)</f>
        <v>-999</v>
      </c>
      <c r="CB239" s="496" t="n">
        <f aca="false">IF(OR($Y239=CB$15,$Y239=CB$16,$Y239=CB$17),CB$9,$X239)</f>
        <v>-999</v>
      </c>
      <c r="CC239" s="496" t="n">
        <f aca="false">IF(OR($Y239=CC$15,$Y239=CC$16,$Y239=CC$17),CC$9,$X239)</f>
        <v>-999</v>
      </c>
      <c r="CD239" s="496" t="n">
        <f aca="false">IF(OR($Y239=CD$15,$Y239=CD$16,$Y239=CD$17),CD$9,$X239)</f>
        <v>-999</v>
      </c>
      <c r="CE239" s="496" t="n">
        <f aca="false">IF(OR($Y239=CE$15,$Y239=CE$16,$Y239=CE$17),CE$9,$X239)</f>
        <v>-999</v>
      </c>
      <c r="CF239" s="496" t="n">
        <f aca="false">IF(OR($Y239=CF$15,$Y239=CF$16,$Y239=CF$17),CF$9,$X239)</f>
        <v>-999</v>
      </c>
      <c r="CG239" s="496" t="n">
        <f aca="false">IF(OR($Y239=CG$15,$Y239=CG$16,$Y239=CG$17),CG$9,$X239)</f>
        <v>-999</v>
      </c>
      <c r="CH239" s="496" t="n">
        <f aca="false">IF(OR($Y239=CH$15,$Y239=CH$16,$Y239=CH$17),CH$9,$X239)</f>
        <v>-999</v>
      </c>
      <c r="CI239" s="496" t="n">
        <f aca="false">IF(OR($Y239=CI$15,$Y239=CI$16,$Y239=CI$17),CI$9,$X239)</f>
        <v>-999</v>
      </c>
      <c r="CJ239" s="496" t="n">
        <f aca="false">IF(OR($Y239=CJ$15,$Y239=CJ$16,$Y239=CJ$17),CJ$9,$X239)</f>
        <v>-999</v>
      </c>
      <c r="CK239" s="496" t="n">
        <f aca="false">IF(OR($Y239=CK$15,$Y239=CK$16,$Y239=CK$17),CK$9,$X239)</f>
        <v>-999</v>
      </c>
      <c r="CL239" s="496" t="n">
        <f aca="false">IF(OR($Y239=CL$15,$Y239=CL$16,$Y239=CL$17),CL$9,$X239)</f>
        <v>-999</v>
      </c>
      <c r="CM239" s="496" t="n">
        <f aca="false">IF(OR($Y239=CM$15,$Y239=CM$16,$Y239=CM$17),CM$9,$X239)</f>
        <v>-999</v>
      </c>
      <c r="CN239" s="496" t="n">
        <f aca="false">IF(OR($Y239=CN$15,$Y239=CN$16,$Y239=CN$17),CN$9,$X239)</f>
        <v>-999</v>
      </c>
      <c r="CO239" s="496" t="n">
        <f aca="false">IF(OR($Y239=CO$15,$Y239=CO$16,$Y239=CO$17),CO$9,$X239)</f>
        <v>-999</v>
      </c>
      <c r="CP239" s="496" t="n">
        <f aca="false">IF(OR($Y239=CP$15,$Y239=CP$16,$Y239=CP$17),CP$9,$X239)</f>
        <v>-999</v>
      </c>
      <c r="CQ239" s="496" t="n">
        <f aca="false">IF(OR($Y239=CQ$15,$Y239=CQ$16,$Y239=CQ$17),CQ$9,$X239)</f>
        <v>-999</v>
      </c>
      <c r="CR239" s="496" t="n">
        <f aca="false">IF(OR($Y239=CR$15,$Y239=CR$16,$Y239=CR$17),CR$9,$X239)</f>
        <v>-999</v>
      </c>
      <c r="CS239" s="496" t="n">
        <f aca="false">IF(OR($Y239=CS$15,$Y239=CS$16,$Y239=CS$17),CS$9,$X239)</f>
        <v>-999</v>
      </c>
      <c r="CT239" s="496" t="n">
        <f aca="false">IF(OR($Y239=CT$15,$Y239=CT$16,$Y239=CT$17),CT$9,$X239)</f>
        <v>-999</v>
      </c>
      <c r="CU239" s="496" t="n">
        <f aca="false">IF(OR($Y239=CU$15,$Y239=CU$16,$Y239=CU$17),CU$9,$X239)</f>
        <v>-999</v>
      </c>
      <c r="CV239" s="496" t="n">
        <f aca="false">IF(OR($Y239=CV$15,$Y239=CV$16,$Y239=CV$17),CV$9,$X239)</f>
        <v>-999</v>
      </c>
      <c r="CW239" s="496" t="n">
        <f aca="false">IF(OR($Y239=CW$15,$Y239=CW$16,$Y239=CW$17),CW$9,$X239)</f>
        <v>-999</v>
      </c>
      <c r="CX239" s="496" t="n">
        <f aca="false">IF(OR($Y239=CX$15,$Y239=CX$16,$Y239=CX$17),CX$9,$X239)</f>
        <v>-999</v>
      </c>
      <c r="CY239" s="496" t="n">
        <f aca="false">IF(OR($Y239=CY$15,$Y239=CY$16,$Y239=CY$17),CY$9,$X239)</f>
        <v>-999</v>
      </c>
      <c r="CZ239" s="496" t="n">
        <f aca="false">IF(OR($Y239=CZ$15,$Y239=CZ$16,$Y239=CZ$17),CZ$9,$X239)</f>
        <v>-999</v>
      </c>
      <c r="DA239" s="496" t="n">
        <f aca="false">IF(OR($Y239=DA$15,$Y239=DA$16,$Y239=DA$17),DA$9,$X239)</f>
        <v>-999</v>
      </c>
      <c r="DB239" s="496" t="n">
        <f aca="false">IF(OR($Y239=DB$15,$Y239=DB$16,$Y239=DB$17),DB$9,$X239)</f>
        <v>-999</v>
      </c>
      <c r="DC239" s="496" t="n">
        <f aca="false">IF(OR($Y239=DC$15,$Y239=DC$16,$Y239=DC$17),DC$9,$X239)</f>
        <v>-999</v>
      </c>
      <c r="DD239" s="496" t="n">
        <f aca="false">IF(OR($Y239=DD$15,$Y239=DD$16,$Y239=DD$17),DD$9,$X239)</f>
        <v>-999</v>
      </c>
      <c r="DE239" s="496" t="n">
        <f aca="false">IF(OR($Y239=DE$15,$Y239=DE$16,$Y239=DE$17),DE$9,$X239)</f>
        <v>-999</v>
      </c>
      <c r="DF239" s="793" t="n">
        <f aca="false">IF(OR($Y239=DF$15,$Y239=DF$16,$Y239=DF$17),DF$9,$X239)</f>
        <v>-999</v>
      </c>
      <c r="DG239" s="496" t="n">
        <f aca="false">SUM(Z239:DF239)</f>
        <v>-84915</v>
      </c>
      <c r="DH239" s="496" t="n">
        <f aca="false">MAX(Z239:DF239)</f>
        <v>-999</v>
      </c>
      <c r="DI239" s="496" t="n">
        <f aca="false">IF(W239,DG239,IF(DH239=X239,0,DH239))</f>
        <v>0</v>
      </c>
      <c r="DJ239" s="496" t="n">
        <f aca="false">DI239</f>
        <v>0</v>
      </c>
      <c r="DK239" s="793"/>
    </row>
    <row r="240" customFormat="false" ht="13" hidden="false" customHeight="false" outlineLevel="0" collapsed="false">
      <c r="U240" s="1243"/>
      <c r="V240" s="11" t="str">
        <f aca="false">V224</f>
        <v>Profane</v>
      </c>
      <c r="W240" s="496" t="n">
        <f aca="false">W224</f>
        <v>0</v>
      </c>
      <c r="X240" s="496" t="n">
        <f aca="false">X224</f>
        <v>-999</v>
      </c>
      <c r="Y240" s="496" t="n">
        <f aca="false">Y239+1</f>
        <v>221</v>
      </c>
      <c r="Z240" s="648" t="n">
        <f aca="false">IF(OR($Y240=Z$15,$Y240=Z$16,$Y240=Z$17),Z$9,$X240)</f>
        <v>-999</v>
      </c>
      <c r="AA240" s="496" t="n">
        <f aca="false">IF(OR($Y240=AA$15,$Y240=AA$16,$Y240=AA$17),AA$9,$X240)</f>
        <v>-999</v>
      </c>
      <c r="AB240" s="496" t="n">
        <f aca="false">IF(OR($Y240=AB$15,$Y240=AB$16,$Y240=AB$17),AB$9,$X240)</f>
        <v>-999</v>
      </c>
      <c r="AC240" s="496" t="n">
        <f aca="false">IF(OR($Y240=AC$15,$Y240=AC$16,$Y240=AC$17),AC$9,$X240)</f>
        <v>-999</v>
      </c>
      <c r="AD240" s="496" t="n">
        <f aca="false">IF(OR($Y240=AD$15,$Y240=AD$16,$Y240=AD$17),AD$9,$X240)</f>
        <v>-999</v>
      </c>
      <c r="AE240" s="496" t="n">
        <f aca="false">IF(OR($Y240=AE$15,$Y240=AE$16,$Y240=AE$17),AE$9,$X240)</f>
        <v>-999</v>
      </c>
      <c r="AF240" s="496" t="n">
        <f aca="false">IF(OR($Y240=AF$15,$Y240=AF$16,$Y240=AF$17),AF$9,$X240)</f>
        <v>-999</v>
      </c>
      <c r="AG240" s="496" t="n">
        <f aca="false">IF(OR($Y240=AG$15,$Y240=AG$16,$Y240=AG$17),AG$9,$X240)</f>
        <v>-999</v>
      </c>
      <c r="AH240" s="496" t="n">
        <f aca="false">IF(OR($Y240=AH$15,$Y240=AH$16,$Y240=AH$17),AH$9,$X240)</f>
        <v>-999</v>
      </c>
      <c r="AI240" s="496" t="n">
        <f aca="false">IF(OR($Y240=AI$15,$Y240=AI$16,$Y240=AI$17),AI$9,$X240)</f>
        <v>-999</v>
      </c>
      <c r="AJ240" s="496" t="n">
        <f aca="false">IF(OR($Y240=AJ$15,$Y240=AJ$16,$Y240=AJ$17),AJ$9,$X240)</f>
        <v>-999</v>
      </c>
      <c r="AK240" s="496" t="n">
        <f aca="false">IF(OR($Y240=AK$15,$Y240=AK$16,$Y240=AK$17),AK$9,$X240)</f>
        <v>-999</v>
      </c>
      <c r="AL240" s="496" t="n">
        <f aca="false">IF(OR($Y240=AL$15,$Y240=AL$16,$Y240=AL$17),AL$9,$X240)</f>
        <v>-999</v>
      </c>
      <c r="AM240" s="496" t="n">
        <f aca="false">IF(OR($Y240=AM$15,$Y240=AM$16,$Y240=AM$17),AM$9,$X240)</f>
        <v>-999</v>
      </c>
      <c r="AN240" s="496" t="n">
        <f aca="false">IF(OR($Y240=AN$15,$Y240=AN$16,$Y240=AN$17),AN$9,$X240)</f>
        <v>-999</v>
      </c>
      <c r="AO240" s="496" t="n">
        <f aca="false">IF(OR($Y240=AO$15,$Y240=AO$16,$Y240=AO$17),AO$9,$X240)</f>
        <v>-999</v>
      </c>
      <c r="AP240" s="496" t="n">
        <f aca="false">IF(OR($Y240=AP$15,$Y240=AP$16,$Y240=AP$17),AP$9,$X240)</f>
        <v>-999</v>
      </c>
      <c r="AQ240" s="496" t="n">
        <f aca="false">IF(OR($Y240=AQ$15,$Y240=AQ$16,$Y240=AQ$17),AQ$9,$X240)</f>
        <v>-999</v>
      </c>
      <c r="AR240" s="496" t="n">
        <f aca="false">IF(OR($Y240=AR$15,$Y240=AR$16,$Y240=AR$17),AR$9,$X240)</f>
        <v>-999</v>
      </c>
      <c r="AS240" s="496" t="n">
        <f aca="false">IF(OR($Y240=AS$15,$Y240=AS$16,$Y240=AS$17),AS$9,$X240)</f>
        <v>-999</v>
      </c>
      <c r="AT240" s="496" t="n">
        <f aca="false">IF(OR($Y240=AT$15,$Y240=AT$16,$Y240=AT$17),AT$9,$X240)</f>
        <v>-999</v>
      </c>
      <c r="AU240" s="496" t="n">
        <f aca="false">IF(OR($Y240=AU$15,$Y240=AU$16,$Y240=AU$17),AU$9,$X240)</f>
        <v>-999</v>
      </c>
      <c r="AV240" s="496" t="n">
        <f aca="false">IF(OR($Y240=AV$15,$Y240=AV$16,$Y240=AV$17),AV$9,$X240)</f>
        <v>-999</v>
      </c>
      <c r="AW240" s="496" t="n">
        <f aca="false">IF(OR($Y240=AW$15,$Y240=AW$16,$Y240=AW$17),AW$9,$X240)</f>
        <v>-999</v>
      </c>
      <c r="AX240" s="496" t="n">
        <f aca="false">IF(OR($Y240=AX$15,$Y240=AX$16,$Y240=AX$17),AX$9,$X240)</f>
        <v>-999</v>
      </c>
      <c r="AY240" s="1227" t="n">
        <f aca="false">IF(OR($Y240=AY$15,$Y240=AY$16,$Y240=AY$17),AY$9,$X240)</f>
        <v>-999</v>
      </c>
      <c r="AZ240" s="496" t="n">
        <f aca="false">IF(OR($Y240=AZ$15,$Y240=AZ$16,$Y240=AZ$17),AZ$9,$X240)</f>
        <v>-999</v>
      </c>
      <c r="BA240" s="496" t="n">
        <f aca="false">IF(OR($Y240=BA$15,$Y240=BA$16,$Y240=BA$17),BA$9,$X240)</f>
        <v>-999</v>
      </c>
      <c r="BB240" s="496" t="n">
        <f aca="false">IF(OR($Y240=BB$15,$Y240=BB$16,$Y240=BB$17),BB$9,$X240)</f>
        <v>-999</v>
      </c>
      <c r="BC240" s="496" t="n">
        <f aca="false">IF(OR($Y240=BC$15,$Y240=BC$16,$Y240=BC$17),BC$9,$X240)</f>
        <v>-999</v>
      </c>
      <c r="BD240" s="496" t="n">
        <f aca="false">IF(OR($Y240=BD$15,$Y240=BD$16,$Y240=BD$17),BD$9,$X240)</f>
        <v>-999</v>
      </c>
      <c r="BE240" s="496" t="n">
        <f aca="false">IF(OR($Y240=BE$15,$Y240=BE$16,$Y240=BE$17),BE$9,$X240)</f>
        <v>-999</v>
      </c>
      <c r="BF240" s="496" t="n">
        <f aca="false">IF(OR($Y240=BF$15,$Y240=BF$16,$Y240=BF$17),BF$9,$X240)</f>
        <v>-999</v>
      </c>
      <c r="BG240" s="496" t="n">
        <f aca="false">IF(OR($Y240=BG$15,$Y240=BG$16,$Y240=BG$17),BG$9,$X240)</f>
        <v>-999</v>
      </c>
      <c r="BH240" s="496" t="n">
        <f aca="false">IF(OR($Y240=BH$15,$Y240=BH$16,$Y240=BH$17),BH$9,$X240)</f>
        <v>-999</v>
      </c>
      <c r="BI240" s="496" t="n">
        <f aca="false">IF(OR($Y240=BI$15,$Y240=BI$16,$Y240=BI$17),BI$9,$X240)</f>
        <v>-999</v>
      </c>
      <c r="BJ240" s="496" t="n">
        <f aca="false">IF(OR($Y240=BJ$15,$Y240=BJ$16,$Y240=BJ$17),BJ$9,$X240)</f>
        <v>-999</v>
      </c>
      <c r="BK240" s="496" t="n">
        <f aca="false">IF(OR($Y240=BK$15,$Y240=BK$16,$Y240=BK$17),BK$9,$X240)</f>
        <v>-999</v>
      </c>
      <c r="BL240" s="496" t="n">
        <f aca="false">IF(OR($Y240=BL$15,$Y240=BL$16,$Y240=BL$17),BL$9,$X240)</f>
        <v>-999</v>
      </c>
      <c r="BM240" s="496" t="n">
        <f aca="false">IF(OR($Y240=BM$15,$Y240=BM$16,$Y240=BM$17),BM$9,$X240)</f>
        <v>-999</v>
      </c>
      <c r="BN240" s="496" t="n">
        <f aca="false">IF(OR($Y240=BN$15,$Y240=BN$16,$Y240=BN$17),BN$9,$X240)</f>
        <v>-999</v>
      </c>
      <c r="BO240" s="496" t="n">
        <f aca="false">IF(OR($Y240=BO$15,$Y240=BO$16,$Y240=BO$17),BO$9,$X240)</f>
        <v>-999</v>
      </c>
      <c r="BP240" s="496" t="n">
        <f aca="false">IF(OR($Y240=BP$15,$Y240=BP$16,$Y240=BP$17),BP$9,$X240)</f>
        <v>-999</v>
      </c>
      <c r="BQ240" s="496" t="n">
        <f aca="false">IF(OR($Y240=BQ$15,$Y240=BQ$16,$Y240=BQ$17),BQ$9,$X240)</f>
        <v>-999</v>
      </c>
      <c r="BR240" s="496" t="n">
        <f aca="false">IF(OR($Y240=BR$15,$Y240=BR$16,$Y240=BR$17),BR$9,$X240)</f>
        <v>-999</v>
      </c>
      <c r="BS240" s="496" t="n">
        <f aca="false">IF(OR($Y240=BS$15,$Y240=BS$16,$Y240=BS$17),BS$9,$X240)</f>
        <v>-999</v>
      </c>
      <c r="BT240" s="496" t="n">
        <f aca="false">IF(OR($Y240=BT$15,$Y240=BT$16,$Y240=BT$17),BT$9,$X240)</f>
        <v>-999</v>
      </c>
      <c r="BU240" s="496" t="n">
        <f aca="false">IF(OR($Y240=BU$15,$Y240=BU$16,$Y240=BU$17),BU$9,$X240)</f>
        <v>-999</v>
      </c>
      <c r="BV240" s="496" t="n">
        <f aca="false">IF(OR($Y240=BV$15,$Y240=BV$16,$Y240=BV$17),BV$9,$X240)</f>
        <v>-999</v>
      </c>
      <c r="BW240" s="496" t="n">
        <f aca="false">IF(OR($Y240=BW$15,$Y240=BW$16,$Y240=BW$17),BW$9,$X240)</f>
        <v>-999</v>
      </c>
      <c r="BX240" s="496" t="n">
        <f aca="false">IF(OR($Y240=BX$15,$Y240=BX$16,$Y240=BX$17),BX$9,$X240)</f>
        <v>-999</v>
      </c>
      <c r="BY240" s="496" t="n">
        <f aca="false">IF(OR($Y240=BY$15,$Y240=BY$16,$Y240=BY$17),BY$9,$X240)</f>
        <v>-999</v>
      </c>
      <c r="BZ240" s="496" t="n">
        <f aca="false">IF(OR($Y240=BZ$15,$Y240=BZ$16,$Y240=BZ$17),BZ$9,$X240)</f>
        <v>-999</v>
      </c>
      <c r="CA240" s="496" t="n">
        <f aca="false">IF(OR($Y240=CA$15,$Y240=CA$16,$Y240=CA$17),CA$9,$X240)</f>
        <v>-999</v>
      </c>
      <c r="CB240" s="496" t="n">
        <f aca="false">IF(OR($Y240=CB$15,$Y240=CB$16,$Y240=CB$17),CB$9,$X240)</f>
        <v>-999</v>
      </c>
      <c r="CC240" s="496" t="n">
        <f aca="false">IF(OR($Y240=CC$15,$Y240=CC$16,$Y240=CC$17),CC$9,$X240)</f>
        <v>-999</v>
      </c>
      <c r="CD240" s="496" t="n">
        <f aca="false">IF(OR($Y240=CD$15,$Y240=CD$16,$Y240=CD$17),CD$9,$X240)</f>
        <v>-999</v>
      </c>
      <c r="CE240" s="496" t="n">
        <f aca="false">IF(OR($Y240=CE$15,$Y240=CE$16,$Y240=CE$17),CE$9,$X240)</f>
        <v>-999</v>
      </c>
      <c r="CF240" s="496" t="n">
        <f aca="false">IF(OR($Y240=CF$15,$Y240=CF$16,$Y240=CF$17),CF$9,$X240)</f>
        <v>-999</v>
      </c>
      <c r="CG240" s="496" t="n">
        <f aca="false">IF(OR($Y240=CG$15,$Y240=CG$16,$Y240=CG$17),CG$9,$X240)</f>
        <v>-999</v>
      </c>
      <c r="CH240" s="496" t="n">
        <f aca="false">IF(OR($Y240=CH$15,$Y240=CH$16,$Y240=CH$17),CH$9,$X240)</f>
        <v>-999</v>
      </c>
      <c r="CI240" s="496" t="n">
        <f aca="false">IF(OR($Y240=CI$15,$Y240=CI$16,$Y240=CI$17),CI$9,$X240)</f>
        <v>-999</v>
      </c>
      <c r="CJ240" s="496" t="n">
        <f aca="false">IF(OR($Y240=CJ$15,$Y240=CJ$16,$Y240=CJ$17),CJ$9,$X240)</f>
        <v>-999</v>
      </c>
      <c r="CK240" s="496" t="n">
        <f aca="false">IF(OR($Y240=CK$15,$Y240=CK$16,$Y240=CK$17),CK$9,$X240)</f>
        <v>-999</v>
      </c>
      <c r="CL240" s="496" t="n">
        <f aca="false">IF(OR($Y240=CL$15,$Y240=CL$16,$Y240=CL$17),CL$9,$X240)</f>
        <v>-999</v>
      </c>
      <c r="CM240" s="496" t="n">
        <f aca="false">IF(OR($Y240=CM$15,$Y240=CM$16,$Y240=CM$17),CM$9,$X240)</f>
        <v>-999</v>
      </c>
      <c r="CN240" s="496" t="n">
        <f aca="false">IF(OR($Y240=CN$15,$Y240=CN$16,$Y240=CN$17),CN$9,$X240)</f>
        <v>-999</v>
      </c>
      <c r="CO240" s="496" t="n">
        <f aca="false">IF(OR($Y240=CO$15,$Y240=CO$16,$Y240=CO$17),CO$9,$X240)</f>
        <v>-999</v>
      </c>
      <c r="CP240" s="496" t="n">
        <f aca="false">IF(OR($Y240=CP$15,$Y240=CP$16,$Y240=CP$17),CP$9,$X240)</f>
        <v>-999</v>
      </c>
      <c r="CQ240" s="496" t="n">
        <f aca="false">IF(OR($Y240=CQ$15,$Y240=CQ$16,$Y240=CQ$17),CQ$9,$X240)</f>
        <v>-999</v>
      </c>
      <c r="CR240" s="496" t="n">
        <f aca="false">IF(OR($Y240=CR$15,$Y240=CR$16,$Y240=CR$17),CR$9,$X240)</f>
        <v>-999</v>
      </c>
      <c r="CS240" s="496" t="n">
        <f aca="false">IF(OR($Y240=CS$15,$Y240=CS$16,$Y240=CS$17),CS$9,$X240)</f>
        <v>-999</v>
      </c>
      <c r="CT240" s="496" t="n">
        <f aca="false">IF(OR($Y240=CT$15,$Y240=CT$16,$Y240=CT$17),CT$9,$X240)</f>
        <v>-999</v>
      </c>
      <c r="CU240" s="496" t="n">
        <f aca="false">IF(OR($Y240=CU$15,$Y240=CU$16,$Y240=CU$17),CU$9,$X240)</f>
        <v>-999</v>
      </c>
      <c r="CV240" s="496" t="n">
        <f aca="false">IF(OR($Y240=CV$15,$Y240=CV$16,$Y240=CV$17),CV$9,$X240)</f>
        <v>-999</v>
      </c>
      <c r="CW240" s="496" t="n">
        <f aca="false">IF(OR($Y240=CW$15,$Y240=CW$16,$Y240=CW$17),CW$9,$X240)</f>
        <v>-999</v>
      </c>
      <c r="CX240" s="496" t="n">
        <f aca="false">IF(OR($Y240=CX$15,$Y240=CX$16,$Y240=CX$17),CX$9,$X240)</f>
        <v>-999</v>
      </c>
      <c r="CY240" s="496" t="n">
        <f aca="false">IF(OR($Y240=CY$15,$Y240=CY$16,$Y240=CY$17),CY$9,$X240)</f>
        <v>-999</v>
      </c>
      <c r="CZ240" s="496" t="n">
        <f aca="false">IF(OR($Y240=CZ$15,$Y240=CZ$16,$Y240=CZ$17),CZ$9,$X240)</f>
        <v>-999</v>
      </c>
      <c r="DA240" s="496" t="n">
        <f aca="false">IF(OR($Y240=DA$15,$Y240=DA$16,$Y240=DA$17),DA$9,$X240)</f>
        <v>-999</v>
      </c>
      <c r="DB240" s="496" t="n">
        <f aca="false">IF(OR($Y240=DB$15,$Y240=DB$16,$Y240=DB$17),DB$9,$X240)</f>
        <v>-999</v>
      </c>
      <c r="DC240" s="496" t="n">
        <f aca="false">IF(OR($Y240=DC$15,$Y240=DC$16,$Y240=DC$17),DC$9,$X240)</f>
        <v>-999</v>
      </c>
      <c r="DD240" s="496" t="n">
        <f aca="false">IF(OR($Y240=DD$15,$Y240=DD$16,$Y240=DD$17),DD$9,$X240)</f>
        <v>-999</v>
      </c>
      <c r="DE240" s="496" t="n">
        <f aca="false">IF(OR($Y240=DE$15,$Y240=DE$16,$Y240=DE$17),DE$9,$X240)</f>
        <v>-999</v>
      </c>
      <c r="DF240" s="793" t="n">
        <f aca="false">IF(OR($Y240=DF$15,$Y240=DF$16,$Y240=DF$17),DF$9,$X240)</f>
        <v>-999</v>
      </c>
      <c r="DG240" s="496" t="n">
        <f aca="false">SUM(Z240:DF240)</f>
        <v>-84915</v>
      </c>
      <c r="DH240" s="496" t="n">
        <f aca="false">MAX(Z240:DF240)</f>
        <v>-999</v>
      </c>
      <c r="DI240" s="496" t="n">
        <f aca="false">IF(W240,DG240,IF(DH240=X240,0,DH240))</f>
        <v>0</v>
      </c>
      <c r="DJ240" s="496" t="n">
        <f aca="false">DI240</f>
        <v>0</v>
      </c>
      <c r="DK240" s="793"/>
    </row>
    <row r="241" customFormat="false" ht="13" hidden="false" customHeight="true" outlineLevel="0" collapsed="false">
      <c r="U241" s="1243"/>
      <c r="V241" s="11" t="str">
        <f aca="false">V225</f>
        <v>Resistance</v>
      </c>
      <c r="W241" s="496" t="n">
        <f aca="false">W225</f>
        <v>0</v>
      </c>
      <c r="X241" s="496" t="n">
        <f aca="false">X225</f>
        <v>-999</v>
      </c>
      <c r="Y241" s="496" t="n">
        <f aca="false">Y240+1</f>
        <v>222</v>
      </c>
      <c r="Z241" s="648" t="n">
        <f aca="false">IF(OR($Y241=Z$15,$Y241=Z$16,$Y241=Z$17),Z$9,$X241)</f>
        <v>-999</v>
      </c>
      <c r="AA241" s="496" t="n">
        <f aca="false">IF(OR($Y241=AA$15,$Y241=AA$16,$Y241=AA$17),AA$9,$X241)</f>
        <v>-999</v>
      </c>
      <c r="AB241" s="496" t="n">
        <f aca="false">IF(OR($Y241=AB$15,$Y241=AB$16,$Y241=AB$17),AB$9,$X241)</f>
        <v>-999</v>
      </c>
      <c r="AC241" s="496" t="n">
        <f aca="false">IF(OR($Y241=AC$15,$Y241=AC$16,$Y241=AC$17),AC$9,$X241)</f>
        <v>-999</v>
      </c>
      <c r="AD241" s="496" t="n">
        <f aca="false">IF(OR($Y241=AD$15,$Y241=AD$16,$Y241=AD$17),AD$9,$X241)</f>
        <v>-999</v>
      </c>
      <c r="AE241" s="496" t="n">
        <f aca="false">IF(OR($Y241=AE$15,$Y241=AE$16,$Y241=AE$17),AE$9,$X241)</f>
        <v>-999</v>
      </c>
      <c r="AF241" s="496" t="n">
        <f aca="false">IF(OR($Y241=AF$15,$Y241=AF$16,$Y241=AF$17),AF$9,$X241)</f>
        <v>-999</v>
      </c>
      <c r="AG241" s="496" t="n">
        <f aca="false">IF(OR($Y241=AG$15,$Y241=AG$16,$Y241=AG$17),AG$9,$X241)</f>
        <v>-999</v>
      </c>
      <c r="AH241" s="496" t="n">
        <f aca="false">IF(OR($Y241=AH$15,$Y241=AH$16,$Y241=AH$17),AH$9,$X241)</f>
        <v>-999</v>
      </c>
      <c r="AI241" s="496" t="n">
        <f aca="false">IF(OR($Y241=AI$15,$Y241=AI$16,$Y241=AI$17),AI$9,$X241)</f>
        <v>-999</v>
      </c>
      <c r="AJ241" s="496" t="n">
        <f aca="false">IF(OR($Y241=AJ$15,$Y241=AJ$16,$Y241=AJ$17),AJ$9,$X241)</f>
        <v>-999</v>
      </c>
      <c r="AK241" s="496" t="n">
        <f aca="false">IF(OR($Y241=AK$15,$Y241=AK$16,$Y241=AK$17),AK$9,$X241)</f>
        <v>-999</v>
      </c>
      <c r="AL241" s="496" t="n">
        <f aca="false">IF(OR($Y241=AL$15,$Y241=AL$16,$Y241=AL$17),AL$9,$X241)</f>
        <v>-999</v>
      </c>
      <c r="AM241" s="496" t="n">
        <f aca="false">IF(OR($Y241=AM$15,$Y241=AM$16,$Y241=AM$17),AM$9,$X241)</f>
        <v>-999</v>
      </c>
      <c r="AN241" s="496" t="n">
        <f aca="false">IF(OR($Y241=AN$15,$Y241=AN$16,$Y241=AN$17),AN$9,$X241)</f>
        <v>-999</v>
      </c>
      <c r="AO241" s="496" t="n">
        <f aca="false">IF(OR($Y241=AO$15,$Y241=AO$16,$Y241=AO$17),AO$9,$X241)</f>
        <v>-999</v>
      </c>
      <c r="AP241" s="496" t="n">
        <f aca="false">IF(OR($Y241=AP$15,$Y241=AP$16,$Y241=AP$17),AP$9,$X241)</f>
        <v>-999</v>
      </c>
      <c r="AQ241" s="496" t="n">
        <f aca="false">IF(OR($Y241=AQ$15,$Y241=AQ$16,$Y241=AQ$17),AQ$9,$X241)</f>
        <v>-999</v>
      </c>
      <c r="AR241" s="496" t="n">
        <f aca="false">IF(OR($Y241=AR$15,$Y241=AR$16,$Y241=AR$17),AR$9,$X241)</f>
        <v>-999</v>
      </c>
      <c r="AS241" s="496" t="n">
        <f aca="false">IF(OR($Y241=AS$15,$Y241=AS$16,$Y241=AS$17),AS$9,$X241)</f>
        <v>-999</v>
      </c>
      <c r="AT241" s="496" t="n">
        <f aca="false">IF(OR($Y241=AT$15,$Y241=AT$16,$Y241=AT$17),AT$9,$X241)</f>
        <v>-999</v>
      </c>
      <c r="AU241" s="496" t="n">
        <f aca="false">IF(OR($Y241=AU$15,$Y241=AU$16,$Y241=AU$17),AU$9,$X241)</f>
        <v>-999</v>
      </c>
      <c r="AV241" s="496" t="n">
        <f aca="false">IF(OR($Y241=AV$15,$Y241=AV$16,$Y241=AV$17),AV$9,$X241)</f>
        <v>-999</v>
      </c>
      <c r="AW241" s="496" t="n">
        <f aca="false">IF(OR($Y241=AW$15,$Y241=AW$16,$Y241=AW$17),AW$9,$X241)</f>
        <v>-999</v>
      </c>
      <c r="AX241" s="496" t="n">
        <f aca="false">IF(OR($Y241=AX$15,$Y241=AX$16,$Y241=AX$17),AX$9,$X241)</f>
        <v>-999</v>
      </c>
      <c r="AY241" s="1227" t="n">
        <f aca="false">IF(OR($Y241=AY$15,$Y241=AY$16,$Y241=AY$17),AY$9,$X241)</f>
        <v>-999</v>
      </c>
      <c r="AZ241" s="496" t="n">
        <f aca="false">IF(OR($Y241=AZ$15,$Y241=AZ$16,$Y241=AZ$17),AZ$9,$X241)</f>
        <v>-999</v>
      </c>
      <c r="BA241" s="496" t="n">
        <f aca="false">IF(OR($Y241=BA$15,$Y241=BA$16,$Y241=BA$17),BA$9,$X241)</f>
        <v>-999</v>
      </c>
      <c r="BB241" s="496" t="n">
        <f aca="false">IF(OR($Y241=BB$15,$Y241=BB$16,$Y241=BB$17),BB$9,$X241)</f>
        <v>-999</v>
      </c>
      <c r="BC241" s="496" t="n">
        <f aca="false">IF(OR($Y241=BC$15,$Y241=BC$16,$Y241=BC$17),BC$9,$X241)</f>
        <v>-999</v>
      </c>
      <c r="BD241" s="496" t="n">
        <f aca="false">IF(OR($Y241=BD$15,$Y241=BD$16,$Y241=BD$17),BD$9,$X241)</f>
        <v>-999</v>
      </c>
      <c r="BE241" s="496" t="n">
        <f aca="false">IF(OR($Y241=BE$15,$Y241=BE$16,$Y241=BE$17),BE$9,$X241)</f>
        <v>-999</v>
      </c>
      <c r="BF241" s="496" t="n">
        <f aca="false">IF(OR($Y241=BF$15,$Y241=BF$16,$Y241=BF$17),BF$9,$X241)</f>
        <v>-999</v>
      </c>
      <c r="BG241" s="496" t="n">
        <f aca="false">IF(OR($Y241=BG$15,$Y241=BG$16,$Y241=BG$17),BG$9,$X241)</f>
        <v>-999</v>
      </c>
      <c r="BH241" s="496" t="n">
        <f aca="false">IF(OR($Y241=BH$15,$Y241=BH$16,$Y241=BH$17),BH$9,$X241)</f>
        <v>-999</v>
      </c>
      <c r="BI241" s="496" t="n">
        <f aca="false">IF(OR($Y241=BI$15,$Y241=BI$16,$Y241=BI$17),BI$9,$X241)</f>
        <v>-999</v>
      </c>
      <c r="BJ241" s="496" t="n">
        <f aca="false">IF(OR($Y241=BJ$15,$Y241=BJ$16,$Y241=BJ$17),BJ$9,$X241)</f>
        <v>-999</v>
      </c>
      <c r="BK241" s="496" t="n">
        <f aca="false">IF(OR($Y241=BK$15,$Y241=BK$16,$Y241=BK$17),BK$9,$X241)</f>
        <v>-999</v>
      </c>
      <c r="BL241" s="496" t="n">
        <f aca="false">IF(OR($Y241=BL$15,$Y241=BL$16,$Y241=BL$17),BL$9,$X241)</f>
        <v>-999</v>
      </c>
      <c r="BM241" s="496" t="n">
        <f aca="false">IF(OR($Y241=BM$15,$Y241=BM$16,$Y241=BM$17),BM$9,$X241)</f>
        <v>-999</v>
      </c>
      <c r="BN241" s="496" t="n">
        <f aca="false">IF(OR($Y241=BN$15,$Y241=BN$16,$Y241=BN$17),BN$9,$X241)</f>
        <v>-999</v>
      </c>
      <c r="BO241" s="496" t="n">
        <f aca="false">IF(OR($Y241=BO$15,$Y241=BO$16,$Y241=BO$17),BO$9,$X241)</f>
        <v>-999</v>
      </c>
      <c r="BP241" s="496" t="n">
        <f aca="false">IF(OR($Y241=BP$15,$Y241=BP$16,$Y241=BP$17),BP$9,$X241)</f>
        <v>-999</v>
      </c>
      <c r="BQ241" s="496" t="n">
        <f aca="false">IF(OR($Y241=BQ$15,$Y241=BQ$16,$Y241=BQ$17),BQ$9,$X241)</f>
        <v>-999</v>
      </c>
      <c r="BR241" s="496" t="n">
        <f aca="false">IF(OR($Y241=BR$15,$Y241=BR$16,$Y241=BR$17),BR$9,$X241)</f>
        <v>-999</v>
      </c>
      <c r="BS241" s="496" t="n">
        <f aca="false">IF(OR($Y241=BS$15,$Y241=BS$16,$Y241=BS$17),BS$9,$X241)</f>
        <v>-999</v>
      </c>
      <c r="BT241" s="496" t="n">
        <f aca="false">IF(OR($Y241=BT$15,$Y241=BT$16,$Y241=BT$17),BT$9,$X241)</f>
        <v>-999</v>
      </c>
      <c r="BU241" s="496" t="n">
        <f aca="false">IF(OR($Y241=BU$15,$Y241=BU$16,$Y241=BU$17),BU$9,$X241)</f>
        <v>-999</v>
      </c>
      <c r="BV241" s="496" t="n">
        <f aca="false">IF(OR($Y241=BV$15,$Y241=BV$16,$Y241=BV$17),BV$9,$X241)</f>
        <v>-999</v>
      </c>
      <c r="BW241" s="496" t="n">
        <f aca="false">IF(OR($Y241=BW$15,$Y241=BW$16,$Y241=BW$17),BW$9,$X241)</f>
        <v>-999</v>
      </c>
      <c r="BX241" s="496" t="n">
        <f aca="false">IF(OR($Y241=BX$15,$Y241=BX$16,$Y241=BX$17),BX$9,$X241)</f>
        <v>-999</v>
      </c>
      <c r="BY241" s="496" t="n">
        <f aca="false">IF(OR($Y241=BY$15,$Y241=BY$16,$Y241=BY$17),BY$9,$X241)</f>
        <v>-999</v>
      </c>
      <c r="BZ241" s="496" t="n">
        <f aca="false">IF(OR($Y241=BZ$15,$Y241=BZ$16,$Y241=BZ$17),BZ$9,$X241)</f>
        <v>-999</v>
      </c>
      <c r="CA241" s="496" t="n">
        <f aca="false">IF(OR($Y241=CA$15,$Y241=CA$16,$Y241=CA$17),CA$9,$X241)</f>
        <v>-999</v>
      </c>
      <c r="CB241" s="496" t="n">
        <f aca="false">IF(OR($Y241=CB$15,$Y241=CB$16,$Y241=CB$17),CB$9,$X241)</f>
        <v>-999</v>
      </c>
      <c r="CC241" s="496" t="n">
        <f aca="false">IF(OR($Y241=CC$15,$Y241=CC$16,$Y241=CC$17),CC$9,$X241)</f>
        <v>-999</v>
      </c>
      <c r="CD241" s="496" t="n">
        <f aca="false">IF(OR($Y241=CD$15,$Y241=CD$16,$Y241=CD$17),CD$9,$X241)</f>
        <v>-999</v>
      </c>
      <c r="CE241" s="496" t="n">
        <f aca="false">IF(OR($Y241=CE$15,$Y241=CE$16,$Y241=CE$17),CE$9,$X241)</f>
        <v>-999</v>
      </c>
      <c r="CF241" s="496" t="n">
        <f aca="false">IF(OR($Y241=CF$15,$Y241=CF$16,$Y241=CF$17),CF$9,$X241)</f>
        <v>-999</v>
      </c>
      <c r="CG241" s="496" t="n">
        <f aca="false">IF(OR($Y241=CG$15,$Y241=CG$16,$Y241=CG$17),CG$9,$X241)</f>
        <v>-999</v>
      </c>
      <c r="CH241" s="496" t="n">
        <f aca="false">IF(OR($Y241=CH$15,$Y241=CH$16,$Y241=CH$17),CH$9,$X241)</f>
        <v>-999</v>
      </c>
      <c r="CI241" s="496" t="n">
        <f aca="false">IF(OR($Y241=CI$15,$Y241=CI$16,$Y241=CI$17),CI$9,$X241)</f>
        <v>-999</v>
      </c>
      <c r="CJ241" s="496" t="n">
        <f aca="false">IF(OR($Y241=CJ$15,$Y241=CJ$16,$Y241=CJ$17),CJ$9,$X241)</f>
        <v>-999</v>
      </c>
      <c r="CK241" s="496" t="n">
        <f aca="false">IF(OR($Y241=CK$15,$Y241=CK$16,$Y241=CK$17),CK$9,$X241)</f>
        <v>-999</v>
      </c>
      <c r="CL241" s="496" t="n">
        <f aca="false">IF(OR($Y241=CL$15,$Y241=CL$16,$Y241=CL$17),CL$9,$X241)</f>
        <v>-999</v>
      </c>
      <c r="CM241" s="496" t="n">
        <f aca="false">IF(OR($Y241=CM$15,$Y241=CM$16,$Y241=CM$17),CM$9,$X241)</f>
        <v>-999</v>
      </c>
      <c r="CN241" s="496" t="n">
        <f aca="false">IF(OR($Y241=CN$15,$Y241=CN$16,$Y241=CN$17),CN$9,$X241)</f>
        <v>-999</v>
      </c>
      <c r="CO241" s="496" t="n">
        <f aca="false">IF(OR($Y241=CO$15,$Y241=CO$16,$Y241=CO$17),CO$9,$X241)</f>
        <v>-999</v>
      </c>
      <c r="CP241" s="496" t="n">
        <f aca="false">IF(OR($Y241=CP$15,$Y241=CP$16,$Y241=CP$17),CP$9,$X241)</f>
        <v>-999</v>
      </c>
      <c r="CQ241" s="496" t="n">
        <f aca="false">IF(OR($Y241=CQ$15,$Y241=CQ$16,$Y241=CQ$17),CQ$9,$X241)</f>
        <v>-999</v>
      </c>
      <c r="CR241" s="496" t="n">
        <f aca="false">IF(OR($Y241=CR$15,$Y241=CR$16,$Y241=CR$17),CR$9,$X241)</f>
        <v>-999</v>
      </c>
      <c r="CS241" s="496" t="n">
        <f aca="false">IF(OR($Y241=CS$15,$Y241=CS$16,$Y241=CS$17),CS$9,$X241)</f>
        <v>-999</v>
      </c>
      <c r="CT241" s="496" t="n">
        <f aca="false">IF(OR($Y241=CT$15,$Y241=CT$16,$Y241=CT$17),CT$9,$X241)</f>
        <v>-999</v>
      </c>
      <c r="CU241" s="496" t="n">
        <f aca="false">IF(OR($Y241=CU$15,$Y241=CU$16,$Y241=CU$17),CU$9,$X241)</f>
        <v>-999</v>
      </c>
      <c r="CV241" s="496" t="n">
        <f aca="false">IF(OR($Y241=CV$15,$Y241=CV$16,$Y241=CV$17),CV$9,$X241)</f>
        <v>-999</v>
      </c>
      <c r="CW241" s="496" t="n">
        <f aca="false">IF(OR($Y241=CW$15,$Y241=CW$16,$Y241=CW$17),CW$9,$X241)</f>
        <v>-999</v>
      </c>
      <c r="CX241" s="496" t="n">
        <f aca="false">IF(OR($Y241=CX$15,$Y241=CX$16,$Y241=CX$17),CX$9,$X241)</f>
        <v>-999</v>
      </c>
      <c r="CY241" s="496" t="n">
        <f aca="false">IF(OR($Y241=CY$15,$Y241=CY$16,$Y241=CY$17),CY$9,$X241)</f>
        <v>-999</v>
      </c>
      <c r="CZ241" s="496" t="n">
        <f aca="false">IF(OR($Y241=CZ$15,$Y241=CZ$16,$Y241=CZ$17),CZ$9,$X241)</f>
        <v>-999</v>
      </c>
      <c r="DA241" s="496" t="n">
        <f aca="false">IF(OR($Y241=DA$15,$Y241=DA$16,$Y241=DA$17),DA$9,$X241)</f>
        <v>-999</v>
      </c>
      <c r="DB241" s="496" t="n">
        <f aca="false">IF(OR($Y241=DB$15,$Y241=DB$16,$Y241=DB$17),DB$9,$X241)</f>
        <v>-999</v>
      </c>
      <c r="DC241" s="496" t="n">
        <f aca="false">IF(OR($Y241=DC$15,$Y241=DC$16,$Y241=DC$17),DC$9,$X241)</f>
        <v>-999</v>
      </c>
      <c r="DD241" s="496" t="n">
        <f aca="false">IF(OR($Y241=DD$15,$Y241=DD$16,$Y241=DD$17),DD$9,$X241)</f>
        <v>-999</v>
      </c>
      <c r="DE241" s="496" t="n">
        <f aca="false">IF(OR($Y241=DE$15,$Y241=DE$16,$Y241=DE$17),DE$9,$X241)</f>
        <v>-999</v>
      </c>
      <c r="DF241" s="793" t="n">
        <f aca="false">IF(OR($Y241=DF$15,$Y241=DF$16,$Y241=DF$17),DF$9,$X241)</f>
        <v>-999</v>
      </c>
      <c r="DG241" s="496" t="n">
        <f aca="false">SUM(Z241:DF241)</f>
        <v>-84915</v>
      </c>
      <c r="DH241" s="496" t="n">
        <f aca="false">MAX(Z241:DF241)</f>
        <v>-999</v>
      </c>
      <c r="DI241" s="496" t="n">
        <f aca="false">IF(W241,DG241,IF(DH241=X241,0,DH241))</f>
        <v>0</v>
      </c>
      <c r="DJ241" s="496" t="n">
        <f aca="false">DI241</f>
        <v>0</v>
      </c>
      <c r="DK241" s="793"/>
    </row>
    <row r="242" customFormat="false" ht="13" hidden="false" customHeight="false" outlineLevel="0" collapsed="false">
      <c r="U242" s="1243"/>
      <c r="V242" s="40" t="str">
        <f aca="false">V226</f>
        <v>Sacred</v>
      </c>
      <c r="W242" s="798" t="n">
        <f aca="false">W226</f>
        <v>0</v>
      </c>
      <c r="X242" s="798" t="n">
        <f aca="false">X226</f>
        <v>-999</v>
      </c>
      <c r="Y242" s="798" t="n">
        <f aca="false">Y241+1</f>
        <v>223</v>
      </c>
      <c r="Z242" s="649" t="n">
        <f aca="false">IF(OR($Y242=Z$15,$Y242=Z$16,$Y242=Z$17),Z$9,$X242)</f>
        <v>-999</v>
      </c>
      <c r="AA242" s="798" t="n">
        <f aca="false">IF(OR($Y242=AA$15,$Y242=AA$16,$Y242=AA$17),AA$9,$X242)</f>
        <v>-999</v>
      </c>
      <c r="AB242" s="798" t="n">
        <f aca="false">IF(OR($Y242=AB$15,$Y242=AB$16,$Y242=AB$17),AB$9,$X242)</f>
        <v>-999</v>
      </c>
      <c r="AC242" s="798" t="n">
        <f aca="false">IF(OR($Y242=AC$15,$Y242=AC$16,$Y242=AC$17),AC$9,$X242)</f>
        <v>-999</v>
      </c>
      <c r="AD242" s="798" t="n">
        <f aca="false">IF(OR($Y242=AD$15,$Y242=AD$16,$Y242=AD$17),AD$9,$X242)</f>
        <v>-999</v>
      </c>
      <c r="AE242" s="798" t="n">
        <f aca="false">IF(OR($Y242=AE$15,$Y242=AE$16,$Y242=AE$17),AE$9,$X242)</f>
        <v>-999</v>
      </c>
      <c r="AF242" s="798" t="n">
        <f aca="false">IF(OR($Y242=AF$15,$Y242=AF$16,$Y242=AF$17),AF$9,$X242)</f>
        <v>-999</v>
      </c>
      <c r="AG242" s="798" t="n">
        <f aca="false">IF(OR($Y242=AG$15,$Y242=AG$16,$Y242=AG$17),AG$9,$X242)</f>
        <v>-999</v>
      </c>
      <c r="AH242" s="798" t="n">
        <f aca="false">IF(OR($Y242=AH$15,$Y242=AH$16,$Y242=AH$17),AH$9,$X242)</f>
        <v>-999</v>
      </c>
      <c r="AI242" s="798" t="n">
        <f aca="false">IF(OR($Y242=AI$15,$Y242=AI$16,$Y242=AI$17),AI$9,$X242)</f>
        <v>-999</v>
      </c>
      <c r="AJ242" s="798" t="n">
        <f aca="false">IF(OR($Y242=AJ$15,$Y242=AJ$16,$Y242=AJ$17),AJ$9,$X242)</f>
        <v>-999</v>
      </c>
      <c r="AK242" s="798" t="n">
        <f aca="false">IF(OR($Y242=AK$15,$Y242=AK$16,$Y242=AK$17),AK$9,$X242)</f>
        <v>-999</v>
      </c>
      <c r="AL242" s="798" t="n">
        <f aca="false">IF(OR($Y242=AL$15,$Y242=AL$16,$Y242=AL$17),AL$9,$X242)</f>
        <v>-999</v>
      </c>
      <c r="AM242" s="798" t="n">
        <f aca="false">IF(OR($Y242=AM$15,$Y242=AM$16,$Y242=AM$17),AM$9,$X242)</f>
        <v>-999</v>
      </c>
      <c r="AN242" s="798" t="n">
        <f aca="false">IF(OR($Y242=AN$15,$Y242=AN$16,$Y242=AN$17),AN$9,$X242)</f>
        <v>-999</v>
      </c>
      <c r="AO242" s="798" t="n">
        <f aca="false">IF(OR($Y242=AO$15,$Y242=AO$16,$Y242=AO$17),AO$9,$X242)</f>
        <v>-999</v>
      </c>
      <c r="AP242" s="798" t="n">
        <f aca="false">IF(OR($Y242=AP$15,$Y242=AP$16,$Y242=AP$17),AP$9,$X242)</f>
        <v>-999</v>
      </c>
      <c r="AQ242" s="798" t="n">
        <f aca="false">IF(OR($Y242=AQ$15,$Y242=AQ$16,$Y242=AQ$17),AQ$9,$X242)</f>
        <v>-999</v>
      </c>
      <c r="AR242" s="798" t="n">
        <f aca="false">IF(OR($Y242=AR$15,$Y242=AR$16,$Y242=AR$17),AR$9,$X242)</f>
        <v>-999</v>
      </c>
      <c r="AS242" s="798" t="n">
        <f aca="false">IF(OR($Y242=AS$15,$Y242=AS$16,$Y242=AS$17),AS$9,$X242)</f>
        <v>-999</v>
      </c>
      <c r="AT242" s="798" t="n">
        <f aca="false">IF(OR($Y242=AT$15,$Y242=AT$16,$Y242=AT$17),AT$9,$X242)</f>
        <v>-999</v>
      </c>
      <c r="AU242" s="798" t="n">
        <f aca="false">IF(OR($Y242=AU$15,$Y242=AU$16,$Y242=AU$17),AU$9,$X242)</f>
        <v>-999</v>
      </c>
      <c r="AV242" s="798" t="n">
        <f aca="false">IF(OR($Y242=AV$15,$Y242=AV$16,$Y242=AV$17),AV$9,$X242)</f>
        <v>-999</v>
      </c>
      <c r="AW242" s="798" t="n">
        <f aca="false">IF(OR($Y242=AW$15,$Y242=AW$16,$Y242=AW$17),AW$9,$X242)</f>
        <v>-999</v>
      </c>
      <c r="AX242" s="798" t="n">
        <f aca="false">IF(OR($Y242=AX$15,$Y242=AX$16,$Y242=AX$17),AX$9,$X242)</f>
        <v>-999</v>
      </c>
      <c r="AY242" s="1242" t="n">
        <f aca="false">IF(OR($Y242=AY$15,$Y242=AY$16,$Y242=AY$17),AY$9,$X242)</f>
        <v>-999</v>
      </c>
      <c r="AZ242" s="798" t="n">
        <f aca="false">IF(OR($Y242=AZ$15,$Y242=AZ$16,$Y242=AZ$17),AZ$9,$X242)</f>
        <v>-999</v>
      </c>
      <c r="BA242" s="798" t="n">
        <f aca="false">IF(OR($Y242=BA$15,$Y242=BA$16,$Y242=BA$17),BA$9,$X242)</f>
        <v>-999</v>
      </c>
      <c r="BB242" s="798" t="n">
        <f aca="false">IF(OR($Y242=BB$15,$Y242=BB$16,$Y242=BB$17),BB$9,$X242)</f>
        <v>-999</v>
      </c>
      <c r="BC242" s="798" t="n">
        <f aca="false">IF(OR($Y242=BC$15,$Y242=BC$16,$Y242=BC$17),BC$9,$X242)</f>
        <v>-999</v>
      </c>
      <c r="BD242" s="798" t="n">
        <f aca="false">IF(OR($Y242=BD$15,$Y242=BD$16,$Y242=BD$17),BD$9,$X242)</f>
        <v>-999</v>
      </c>
      <c r="BE242" s="798" t="n">
        <f aca="false">IF(OR($Y242=BE$15,$Y242=BE$16,$Y242=BE$17),BE$9,$X242)</f>
        <v>-999</v>
      </c>
      <c r="BF242" s="798" t="n">
        <f aca="false">IF(OR($Y242=BF$15,$Y242=BF$16,$Y242=BF$17),BF$9,$X242)</f>
        <v>-999</v>
      </c>
      <c r="BG242" s="798" t="n">
        <f aca="false">IF(OR($Y242=BG$15,$Y242=BG$16,$Y242=BG$17),BG$9,$X242)</f>
        <v>-999</v>
      </c>
      <c r="BH242" s="798" t="n">
        <f aca="false">IF(OR($Y242=BH$15,$Y242=BH$16,$Y242=BH$17),BH$9,$X242)</f>
        <v>-999</v>
      </c>
      <c r="BI242" s="798" t="n">
        <f aca="false">IF(OR($Y242=BI$15,$Y242=BI$16,$Y242=BI$17),BI$9,$X242)</f>
        <v>-999</v>
      </c>
      <c r="BJ242" s="798" t="n">
        <f aca="false">IF(OR($Y242=BJ$15,$Y242=BJ$16,$Y242=BJ$17),BJ$9,$X242)</f>
        <v>-999</v>
      </c>
      <c r="BK242" s="798" t="n">
        <f aca="false">IF(OR($Y242=BK$15,$Y242=BK$16,$Y242=BK$17),BK$9,$X242)</f>
        <v>-999</v>
      </c>
      <c r="BL242" s="798" t="n">
        <f aca="false">IF(OR($Y242=BL$15,$Y242=BL$16,$Y242=BL$17),BL$9,$X242)</f>
        <v>-999</v>
      </c>
      <c r="BM242" s="798" t="n">
        <f aca="false">IF(OR($Y242=BM$15,$Y242=BM$16,$Y242=BM$17),BM$9,$X242)</f>
        <v>-999</v>
      </c>
      <c r="BN242" s="798" t="n">
        <f aca="false">IF(OR($Y242=BN$15,$Y242=BN$16,$Y242=BN$17),BN$9,$X242)</f>
        <v>-999</v>
      </c>
      <c r="BO242" s="798" t="n">
        <f aca="false">IF(OR($Y242=BO$15,$Y242=BO$16,$Y242=BO$17),BO$9,$X242)</f>
        <v>-999</v>
      </c>
      <c r="BP242" s="798" t="n">
        <f aca="false">IF(OR($Y242=BP$15,$Y242=BP$16,$Y242=BP$17),BP$9,$X242)</f>
        <v>-999</v>
      </c>
      <c r="BQ242" s="798" t="n">
        <f aca="false">IF(OR($Y242=BQ$15,$Y242=BQ$16,$Y242=BQ$17),BQ$9,$X242)</f>
        <v>-999</v>
      </c>
      <c r="BR242" s="798" t="n">
        <f aca="false">IF(OR($Y242=BR$15,$Y242=BR$16,$Y242=BR$17),BR$9,$X242)</f>
        <v>-999</v>
      </c>
      <c r="BS242" s="798" t="n">
        <f aca="false">IF(OR($Y242=BS$15,$Y242=BS$16,$Y242=BS$17),BS$9,$X242)</f>
        <v>-999</v>
      </c>
      <c r="BT242" s="798" t="n">
        <f aca="false">IF(OR($Y242=BT$15,$Y242=BT$16,$Y242=BT$17),BT$9,$X242)</f>
        <v>-999</v>
      </c>
      <c r="BU242" s="798" t="n">
        <f aca="false">IF(OR($Y242=BU$15,$Y242=BU$16,$Y242=BU$17),BU$9,$X242)</f>
        <v>-999</v>
      </c>
      <c r="BV242" s="798" t="n">
        <f aca="false">IF(OR($Y242=BV$15,$Y242=BV$16,$Y242=BV$17),BV$9,$X242)</f>
        <v>-999</v>
      </c>
      <c r="BW242" s="798" t="n">
        <f aca="false">IF(OR($Y242=BW$15,$Y242=BW$16,$Y242=BW$17),BW$9,$X242)</f>
        <v>-999</v>
      </c>
      <c r="BX242" s="798" t="n">
        <f aca="false">IF(OR($Y242=BX$15,$Y242=BX$16,$Y242=BX$17),BX$9,$X242)</f>
        <v>-999</v>
      </c>
      <c r="BY242" s="798" t="n">
        <f aca="false">IF(OR($Y242=BY$15,$Y242=BY$16,$Y242=BY$17),BY$9,$X242)</f>
        <v>-999</v>
      </c>
      <c r="BZ242" s="798" t="n">
        <f aca="false">IF(OR($Y242=BZ$15,$Y242=BZ$16,$Y242=BZ$17),BZ$9,$X242)</f>
        <v>-999</v>
      </c>
      <c r="CA242" s="798" t="n">
        <f aca="false">IF(OR($Y242=CA$15,$Y242=CA$16,$Y242=CA$17),CA$9,$X242)</f>
        <v>-999</v>
      </c>
      <c r="CB242" s="798" t="n">
        <f aca="false">IF(OR($Y242=CB$15,$Y242=CB$16,$Y242=CB$17),CB$9,$X242)</f>
        <v>-999</v>
      </c>
      <c r="CC242" s="798" t="n">
        <f aca="false">IF(OR($Y242=CC$15,$Y242=CC$16,$Y242=CC$17),CC$9,$X242)</f>
        <v>-999</v>
      </c>
      <c r="CD242" s="798" t="n">
        <f aca="false">IF(OR($Y242=CD$15,$Y242=CD$16,$Y242=CD$17),CD$9,$X242)</f>
        <v>-999</v>
      </c>
      <c r="CE242" s="798" t="n">
        <f aca="false">IF(OR($Y242=CE$15,$Y242=CE$16,$Y242=CE$17),CE$9,$X242)</f>
        <v>-999</v>
      </c>
      <c r="CF242" s="798" t="n">
        <f aca="false">IF(OR($Y242=CF$15,$Y242=CF$16,$Y242=CF$17),CF$9,$X242)</f>
        <v>-999</v>
      </c>
      <c r="CG242" s="798" t="n">
        <f aca="false">IF(OR($Y242=CG$15,$Y242=CG$16,$Y242=CG$17),CG$9,$X242)</f>
        <v>-999</v>
      </c>
      <c r="CH242" s="798" t="n">
        <f aca="false">IF(OR($Y242=CH$15,$Y242=CH$16,$Y242=CH$17),CH$9,$X242)</f>
        <v>-999</v>
      </c>
      <c r="CI242" s="798" t="n">
        <f aca="false">IF(OR($Y242=CI$15,$Y242=CI$16,$Y242=CI$17),CI$9,$X242)</f>
        <v>-999</v>
      </c>
      <c r="CJ242" s="798" t="n">
        <f aca="false">IF(OR($Y242=CJ$15,$Y242=CJ$16,$Y242=CJ$17),CJ$9,$X242)</f>
        <v>-999</v>
      </c>
      <c r="CK242" s="798" t="n">
        <f aca="false">IF(OR($Y242=CK$15,$Y242=CK$16,$Y242=CK$17),CK$9,$X242)</f>
        <v>-999</v>
      </c>
      <c r="CL242" s="798" t="n">
        <f aca="false">IF(OR($Y242=CL$15,$Y242=CL$16,$Y242=CL$17),CL$9,$X242)</f>
        <v>-999</v>
      </c>
      <c r="CM242" s="798" t="n">
        <f aca="false">IF(OR($Y242=CM$15,$Y242=CM$16,$Y242=CM$17),CM$9,$X242)</f>
        <v>-999</v>
      </c>
      <c r="CN242" s="798" t="n">
        <f aca="false">IF(OR($Y242=CN$15,$Y242=CN$16,$Y242=CN$17),CN$9,$X242)</f>
        <v>-999</v>
      </c>
      <c r="CO242" s="798" t="n">
        <f aca="false">IF(OR($Y242=CO$15,$Y242=CO$16,$Y242=CO$17),CO$9,$X242)</f>
        <v>-999</v>
      </c>
      <c r="CP242" s="798" t="n">
        <f aca="false">IF(OR($Y242=CP$15,$Y242=CP$16,$Y242=CP$17),CP$9,$X242)</f>
        <v>-999</v>
      </c>
      <c r="CQ242" s="798" t="n">
        <f aca="false">IF(OR($Y242=CQ$15,$Y242=CQ$16,$Y242=CQ$17),CQ$9,$X242)</f>
        <v>-999</v>
      </c>
      <c r="CR242" s="798" t="n">
        <f aca="false">IF(OR($Y242=CR$15,$Y242=CR$16,$Y242=CR$17),CR$9,$X242)</f>
        <v>-999</v>
      </c>
      <c r="CS242" s="798" t="n">
        <f aca="false">IF(OR($Y242=CS$15,$Y242=CS$16,$Y242=CS$17),CS$9,$X242)</f>
        <v>-999</v>
      </c>
      <c r="CT242" s="798" t="n">
        <f aca="false">IF(OR($Y242=CT$15,$Y242=CT$16,$Y242=CT$17),CT$9,$X242)</f>
        <v>-999</v>
      </c>
      <c r="CU242" s="798" t="n">
        <f aca="false">IF(OR($Y242=CU$15,$Y242=CU$16,$Y242=CU$17),CU$9,$X242)</f>
        <v>-999</v>
      </c>
      <c r="CV242" s="798" t="n">
        <f aca="false">IF(OR($Y242=CV$15,$Y242=CV$16,$Y242=CV$17),CV$9,$X242)</f>
        <v>-999</v>
      </c>
      <c r="CW242" s="798" t="n">
        <f aca="false">IF(OR($Y242=CW$15,$Y242=CW$16,$Y242=CW$17),CW$9,$X242)</f>
        <v>-999</v>
      </c>
      <c r="CX242" s="798" t="n">
        <f aca="false">IF(OR($Y242=CX$15,$Y242=CX$16,$Y242=CX$17),CX$9,$X242)</f>
        <v>-999</v>
      </c>
      <c r="CY242" s="798" t="n">
        <f aca="false">IF(OR($Y242=CY$15,$Y242=CY$16,$Y242=CY$17),CY$9,$X242)</f>
        <v>-999</v>
      </c>
      <c r="CZ242" s="798" t="n">
        <f aca="false">IF(OR($Y242=CZ$15,$Y242=CZ$16,$Y242=CZ$17),CZ$9,$X242)</f>
        <v>-999</v>
      </c>
      <c r="DA242" s="798" t="n">
        <f aca="false">IF(OR($Y242=DA$15,$Y242=DA$16,$Y242=DA$17),DA$9,$X242)</f>
        <v>-999</v>
      </c>
      <c r="DB242" s="798" t="n">
        <f aca="false">IF(OR($Y242=DB$15,$Y242=DB$16,$Y242=DB$17),DB$9,$X242)</f>
        <v>-999</v>
      </c>
      <c r="DC242" s="798" t="n">
        <f aca="false">IF(OR($Y242=DC$15,$Y242=DC$16,$Y242=DC$17),DC$9,$X242)</f>
        <v>-999</v>
      </c>
      <c r="DD242" s="798" t="n">
        <f aca="false">IF(OR($Y242=DD$15,$Y242=DD$16,$Y242=DD$17),DD$9,$X242)</f>
        <v>-999</v>
      </c>
      <c r="DE242" s="798" t="n">
        <f aca="false">IF(OR($Y242=DE$15,$Y242=DE$16,$Y242=DE$17),DE$9,$X242)</f>
        <v>-999</v>
      </c>
      <c r="DF242" s="799" t="n">
        <f aca="false">IF(OR($Y242=DF$15,$Y242=DF$16,$Y242=DF$17),DF$9,$X242)</f>
        <v>-999</v>
      </c>
      <c r="DG242" s="798" t="n">
        <f aca="false">SUM(Z242:DF242)</f>
        <v>-84915</v>
      </c>
      <c r="DH242" s="798" t="n">
        <f aca="false">MAX(Z242:DF242)</f>
        <v>-999</v>
      </c>
      <c r="DI242" s="798" t="n">
        <f aca="false">IF(W242,DG242,IF(DH242=X242,0,DH242))</f>
        <v>0</v>
      </c>
      <c r="DJ242" s="798" t="n">
        <f aca="false">DI242</f>
        <v>0</v>
      </c>
      <c r="DK242" s="799"/>
    </row>
    <row r="243" customFormat="false" ht="13" hidden="false" customHeight="false" outlineLevel="0" collapsed="false">
      <c r="U243" s="1243" t="str">
        <f aca="false">N22</f>
        <v>Fortitude Saves</v>
      </c>
      <c r="V243" s="37" t="str">
        <f aca="false">V227</f>
        <v>(always stacks)</v>
      </c>
      <c r="W243" s="809" t="n">
        <f aca="false">W227</f>
        <v>1</v>
      </c>
      <c r="X243" s="809" t="n">
        <f aca="false">X227</f>
        <v>0</v>
      </c>
      <c r="Y243" s="809" t="n">
        <f aca="false">Y242+1</f>
        <v>224</v>
      </c>
      <c r="Z243" s="682" t="n">
        <f aca="false">IF(OR($Y243=Z$15,$Y243=Z$16,$Y243=Z$17),Z$9,$X243)</f>
        <v>0</v>
      </c>
      <c r="AA243" s="809" t="n">
        <f aca="false">IF(OR($Y243=AA$15,$Y243=AA$16,$Y243=AA$17),AA$9,$X243)</f>
        <v>0</v>
      </c>
      <c r="AB243" s="809" t="n">
        <f aca="false">IF(OR($Y243=AB$15,$Y243=AB$16,$Y243=AB$17),AB$9,$X243)</f>
        <v>0</v>
      </c>
      <c r="AC243" s="809" t="n">
        <f aca="false">IF(OR($Y243=AC$15,$Y243=AC$16,$Y243=AC$17),AC$9,$X243)</f>
        <v>0</v>
      </c>
      <c r="AD243" s="809" t="n">
        <f aca="false">IF(OR($Y243=AD$15,$Y243=AD$16,$Y243=AD$17),AD$9,$X243)</f>
        <v>0</v>
      </c>
      <c r="AE243" s="809" t="n">
        <f aca="false">IF(OR($Y243=AE$15,$Y243=AE$16,$Y243=AE$17),AE$9,$X243)</f>
        <v>0</v>
      </c>
      <c r="AF243" s="809" t="n">
        <f aca="false">IF(OR($Y243=AF$15,$Y243=AF$16,$Y243=AF$17),AF$9,$X243)</f>
        <v>0</v>
      </c>
      <c r="AG243" s="809" t="n">
        <f aca="false">IF(OR($Y243=AG$15,$Y243=AG$16,$Y243=AG$17),AG$9,$X243)</f>
        <v>0</v>
      </c>
      <c r="AH243" s="809" t="n">
        <f aca="false">IF(OR($Y243=AH$15,$Y243=AH$16,$Y243=AH$17),AH$9,$X243)</f>
        <v>0</v>
      </c>
      <c r="AI243" s="809" t="n">
        <f aca="false">IF(OR($Y243=AI$15,$Y243=AI$16,$Y243=AI$17),AI$9,$X243)</f>
        <v>0</v>
      </c>
      <c r="AJ243" s="809" t="n">
        <f aca="false">IF(OR($Y243=AJ$15,$Y243=AJ$16,$Y243=AJ$17),AJ$9,$X243)</f>
        <v>0</v>
      </c>
      <c r="AK243" s="809" t="n">
        <f aca="false">IF(OR($Y243=AK$15,$Y243=AK$16,$Y243=AK$17),AK$9,$X243)</f>
        <v>0</v>
      </c>
      <c r="AL243" s="809" t="n">
        <f aca="false">IF(OR($Y243=AL$15,$Y243=AL$16,$Y243=AL$17),AL$9,$X243)</f>
        <v>0</v>
      </c>
      <c r="AM243" s="809" t="n">
        <f aca="false">IF(OR($Y243=AM$15,$Y243=AM$16,$Y243=AM$17),AM$9,$X243)</f>
        <v>0</v>
      </c>
      <c r="AN243" s="809" t="n">
        <f aca="false">IF(OR($Y243=AN$15,$Y243=AN$16,$Y243=AN$17),AN$9,$X243)</f>
        <v>0</v>
      </c>
      <c r="AO243" s="809" t="n">
        <f aca="false">IF(OR($Y243=AO$15,$Y243=AO$16,$Y243=AO$17),AO$9,$X243)</f>
        <v>0</v>
      </c>
      <c r="AP243" s="809" t="n">
        <f aca="false">IF(OR($Y243=AP$15,$Y243=AP$16,$Y243=AP$17),AP$9,$X243)</f>
        <v>0</v>
      </c>
      <c r="AQ243" s="809" t="n">
        <f aca="false">IF(OR($Y243=AQ$15,$Y243=AQ$16,$Y243=AQ$17),AQ$9,$X243)</f>
        <v>0</v>
      </c>
      <c r="AR243" s="809" t="n">
        <f aca="false">IF(OR($Y243=AR$15,$Y243=AR$16,$Y243=AR$17),AR$9,$X243)</f>
        <v>0</v>
      </c>
      <c r="AS243" s="809" t="n">
        <f aca="false">IF(OR($Y243=AS$15,$Y243=AS$16,$Y243=AS$17),AS$9,$X243)</f>
        <v>0</v>
      </c>
      <c r="AT243" s="809" t="n">
        <f aca="false">IF(OR($Y243=AT$15,$Y243=AT$16,$Y243=AT$17),AT$9,$X243)</f>
        <v>0</v>
      </c>
      <c r="AU243" s="809" t="n">
        <f aca="false">IF(OR($Y243=AU$15,$Y243=AU$16,$Y243=AU$17),AU$9,$X243)</f>
        <v>0</v>
      </c>
      <c r="AV243" s="809" t="n">
        <f aca="false">IF(OR($Y243=AV$15,$Y243=AV$16,$Y243=AV$17),AV$9,$X243)</f>
        <v>0</v>
      </c>
      <c r="AW243" s="809" t="n">
        <f aca="false">IF(OR($Y243=AW$15,$Y243=AW$16,$Y243=AW$17),AW$9,$X243)</f>
        <v>0</v>
      </c>
      <c r="AX243" s="809" t="n">
        <f aca="false">IF(OR($Y243=AX$15,$Y243=AX$16,$Y243=AX$17),AX$9,$X243)</f>
        <v>0</v>
      </c>
      <c r="AY243" s="1244" t="n">
        <f aca="false">IF(OR($Y243=AY$15,$Y243=AY$16,$Y243=AY$17),AY$9,$X243)</f>
        <v>0</v>
      </c>
      <c r="AZ243" s="809" t="n">
        <f aca="false">IF(OR($Y243=AZ$15,$Y243=AZ$16,$Y243=AZ$17),AZ$9,$X243)</f>
        <v>0</v>
      </c>
      <c r="BA243" s="809" t="n">
        <f aca="false">IF(OR($Y243=BA$15,$Y243=BA$16,$Y243=BA$17),BA$9,$X243)</f>
        <v>0</v>
      </c>
      <c r="BB243" s="809" t="n">
        <f aca="false">IF(OR($Y243=BB$15,$Y243=BB$16,$Y243=BB$17),BB$9,$X243)</f>
        <v>0</v>
      </c>
      <c r="BC243" s="809" t="n">
        <f aca="false">IF(OR($Y243=BC$15,$Y243=BC$16,$Y243=BC$17),BC$9,$X243)</f>
        <v>0</v>
      </c>
      <c r="BD243" s="809" t="n">
        <f aca="false">IF(OR($Y243=BD$15,$Y243=BD$16,$Y243=BD$17),BD$9,$X243)</f>
        <v>0</v>
      </c>
      <c r="BE243" s="809" t="n">
        <f aca="false">IF(OR($Y243=BE$15,$Y243=BE$16,$Y243=BE$17),BE$9,$X243)</f>
        <v>0</v>
      </c>
      <c r="BF243" s="809" t="n">
        <f aca="false">IF(OR($Y243=BF$15,$Y243=BF$16,$Y243=BF$17),BF$9,$X243)</f>
        <v>0</v>
      </c>
      <c r="BG243" s="809" t="n">
        <f aca="false">IF(OR($Y243=BG$15,$Y243=BG$16,$Y243=BG$17),BG$9,$X243)</f>
        <v>0</v>
      </c>
      <c r="BH243" s="809" t="n">
        <f aca="false">IF(OR($Y243=BH$15,$Y243=BH$16,$Y243=BH$17),BH$9,$X243)</f>
        <v>0</v>
      </c>
      <c r="BI243" s="809" t="n">
        <f aca="false">IF(OR($Y243=BI$15,$Y243=BI$16,$Y243=BI$17),BI$9,$X243)</f>
        <v>0</v>
      </c>
      <c r="BJ243" s="809" t="n">
        <f aca="false">IF(OR($Y243=BJ$15,$Y243=BJ$16,$Y243=BJ$17),BJ$9,$X243)</f>
        <v>0</v>
      </c>
      <c r="BK243" s="809" t="n">
        <f aca="false">IF(OR($Y243=BK$15,$Y243=BK$16,$Y243=BK$17),BK$9,$X243)</f>
        <v>0</v>
      </c>
      <c r="BL243" s="809" t="n">
        <f aca="false">IF(OR($Y243=BL$15,$Y243=BL$16,$Y243=BL$17),BL$9,$X243)</f>
        <v>0</v>
      </c>
      <c r="BM243" s="809" t="n">
        <f aca="false">IF(OR($Y243=BM$15,$Y243=BM$16,$Y243=BM$17),BM$9,$X243)</f>
        <v>0</v>
      </c>
      <c r="BN243" s="809" t="n">
        <f aca="false">IF(OR($Y243=BN$15,$Y243=BN$16,$Y243=BN$17),BN$9,$X243)</f>
        <v>0</v>
      </c>
      <c r="BO243" s="809" t="n">
        <f aca="false">IF(OR($Y243=BO$15,$Y243=BO$16,$Y243=BO$17),BO$9,$X243)</f>
        <v>0</v>
      </c>
      <c r="BP243" s="809" t="n">
        <f aca="false">IF(OR($Y243=BP$15,$Y243=BP$16,$Y243=BP$17),BP$9,$X243)</f>
        <v>0</v>
      </c>
      <c r="BQ243" s="809" t="n">
        <f aca="false">IF(OR($Y243=BQ$15,$Y243=BQ$16,$Y243=BQ$17),BQ$9,$X243)</f>
        <v>0</v>
      </c>
      <c r="BR243" s="809" t="n">
        <f aca="false">IF(OR($Y243=BR$15,$Y243=BR$16,$Y243=BR$17),BR$9,$X243)</f>
        <v>0</v>
      </c>
      <c r="BS243" s="809" t="n">
        <f aca="false">IF(OR($Y243=BS$15,$Y243=BS$16,$Y243=BS$17),BS$9,$X243)</f>
        <v>0</v>
      </c>
      <c r="BT243" s="809" t="n">
        <f aca="false">IF(OR($Y243=BT$15,$Y243=BT$16,$Y243=BT$17),BT$9,$X243)</f>
        <v>0</v>
      </c>
      <c r="BU243" s="809" t="n">
        <f aca="false">IF(OR($Y243=BU$15,$Y243=BU$16,$Y243=BU$17),BU$9,$X243)</f>
        <v>0</v>
      </c>
      <c r="BV243" s="809" t="n">
        <f aca="false">IF(OR($Y243=BV$15,$Y243=BV$16,$Y243=BV$17),BV$9,$X243)</f>
        <v>0</v>
      </c>
      <c r="BW243" s="809" t="n">
        <f aca="false">IF(OR($Y243=BW$15,$Y243=BW$16,$Y243=BW$17),BW$9,$X243)</f>
        <v>0</v>
      </c>
      <c r="BX243" s="809" t="n">
        <f aca="false">IF(OR($Y243=BX$15,$Y243=BX$16,$Y243=BX$17),BX$9,$X243)</f>
        <v>0</v>
      </c>
      <c r="BY243" s="809" t="n">
        <f aca="false">IF(OR($Y243=BY$15,$Y243=BY$16,$Y243=BY$17),BY$9,$X243)</f>
        <v>0</v>
      </c>
      <c r="BZ243" s="809" t="n">
        <f aca="false">IF(OR($Y243=BZ$15,$Y243=BZ$16,$Y243=BZ$17),BZ$9,$X243)</f>
        <v>0</v>
      </c>
      <c r="CA243" s="809" t="n">
        <f aca="false">IF(OR($Y243=CA$15,$Y243=CA$16,$Y243=CA$17),CA$9,$X243)</f>
        <v>0</v>
      </c>
      <c r="CB243" s="809" t="n">
        <f aca="false">IF(OR($Y243=CB$15,$Y243=CB$16,$Y243=CB$17),CB$9,$X243)</f>
        <v>0</v>
      </c>
      <c r="CC243" s="809" t="n">
        <f aca="false">IF(OR($Y243=CC$15,$Y243=CC$16,$Y243=CC$17),CC$9,$X243)</f>
        <v>0</v>
      </c>
      <c r="CD243" s="809" t="n">
        <f aca="false">IF(OR($Y243=CD$15,$Y243=CD$16,$Y243=CD$17),CD$9,$X243)</f>
        <v>0</v>
      </c>
      <c r="CE243" s="809" t="n">
        <f aca="false">IF(OR($Y243=CE$15,$Y243=CE$16,$Y243=CE$17),CE$9,$X243)</f>
        <v>0</v>
      </c>
      <c r="CF243" s="809" t="n">
        <f aca="false">IF(OR($Y243=CF$15,$Y243=CF$16,$Y243=CF$17),CF$9,$X243)</f>
        <v>0</v>
      </c>
      <c r="CG243" s="809" t="n">
        <f aca="false">IF(OR($Y243=CG$15,$Y243=CG$16,$Y243=CG$17),CG$9,$X243)</f>
        <v>0</v>
      </c>
      <c r="CH243" s="809" t="n">
        <f aca="false">IF(OR($Y243=CH$15,$Y243=CH$16,$Y243=CH$17),CH$9,$X243)</f>
        <v>0</v>
      </c>
      <c r="CI243" s="809" t="n">
        <f aca="false">IF(OR($Y243=CI$15,$Y243=CI$16,$Y243=CI$17),CI$9,$X243)</f>
        <v>0</v>
      </c>
      <c r="CJ243" s="809" t="n">
        <f aca="false">IF(OR($Y243=CJ$15,$Y243=CJ$16,$Y243=CJ$17),CJ$9,$X243)</f>
        <v>0</v>
      </c>
      <c r="CK243" s="809" t="n">
        <f aca="false">IF(OR($Y243=CK$15,$Y243=CK$16,$Y243=CK$17),CK$9,$X243)</f>
        <v>0</v>
      </c>
      <c r="CL243" s="809" t="n">
        <f aca="false">IF(OR($Y243=CL$15,$Y243=CL$16,$Y243=CL$17),CL$9,$X243)</f>
        <v>0</v>
      </c>
      <c r="CM243" s="809" t="n">
        <f aca="false">IF(OR($Y243=CM$15,$Y243=CM$16,$Y243=CM$17),CM$9,$X243)</f>
        <v>0</v>
      </c>
      <c r="CN243" s="809" t="n">
        <f aca="false">IF(OR($Y243=CN$15,$Y243=CN$16,$Y243=CN$17),CN$9,$X243)</f>
        <v>0</v>
      </c>
      <c r="CO243" s="809" t="n">
        <f aca="false">IF(OR($Y243=CO$15,$Y243=CO$16,$Y243=CO$17),CO$9,$X243)</f>
        <v>0</v>
      </c>
      <c r="CP243" s="809" t="n">
        <f aca="false">IF(OR($Y243=CP$15,$Y243=CP$16,$Y243=CP$17),CP$9,$X243)</f>
        <v>0</v>
      </c>
      <c r="CQ243" s="809" t="n">
        <f aca="false">IF(OR($Y243=CQ$15,$Y243=CQ$16,$Y243=CQ$17),CQ$9,$X243)</f>
        <v>0</v>
      </c>
      <c r="CR243" s="809" t="n">
        <f aca="false">IF(OR($Y243=CR$15,$Y243=CR$16,$Y243=CR$17),CR$9,$X243)</f>
        <v>0</v>
      </c>
      <c r="CS243" s="809" t="n">
        <f aca="false">IF(OR($Y243=CS$15,$Y243=CS$16,$Y243=CS$17),CS$9,$X243)</f>
        <v>0</v>
      </c>
      <c r="CT243" s="809" t="n">
        <f aca="false">IF(OR($Y243=CT$15,$Y243=CT$16,$Y243=CT$17),CT$9,$X243)</f>
        <v>0</v>
      </c>
      <c r="CU243" s="809" t="n">
        <f aca="false">IF(OR($Y243=CU$15,$Y243=CU$16,$Y243=CU$17),CU$9,$X243)</f>
        <v>0</v>
      </c>
      <c r="CV243" s="809" t="n">
        <f aca="false">IF(OR($Y243=CV$15,$Y243=CV$16,$Y243=CV$17),CV$9,$X243)</f>
        <v>0</v>
      </c>
      <c r="CW243" s="809" t="n">
        <f aca="false">IF(OR($Y243=CW$15,$Y243=CW$16,$Y243=CW$17),CW$9,$X243)</f>
        <v>0</v>
      </c>
      <c r="CX243" s="809" t="n">
        <f aca="false">IF(OR($Y243=CX$15,$Y243=CX$16,$Y243=CX$17),CX$9,$X243)</f>
        <v>0</v>
      </c>
      <c r="CY243" s="809" t="n">
        <f aca="false">IF(OR($Y243=CY$15,$Y243=CY$16,$Y243=CY$17),CY$9,$X243)</f>
        <v>0</v>
      </c>
      <c r="CZ243" s="809" t="n">
        <f aca="false">IF(OR($Y243=CZ$15,$Y243=CZ$16,$Y243=CZ$17),CZ$9,$X243)</f>
        <v>0</v>
      </c>
      <c r="DA243" s="809" t="n">
        <f aca="false">IF(OR($Y243=DA$15,$Y243=DA$16,$Y243=DA$17),DA$9,$X243)</f>
        <v>0</v>
      </c>
      <c r="DB243" s="809" t="n">
        <f aca="false">IF(OR($Y243=DB$15,$Y243=DB$16,$Y243=DB$17),DB$9,$X243)</f>
        <v>0</v>
      </c>
      <c r="DC243" s="809" t="n">
        <f aca="false">IF(OR($Y243=DC$15,$Y243=DC$16,$Y243=DC$17),DC$9,$X243)</f>
        <v>0</v>
      </c>
      <c r="DD243" s="809" t="n">
        <f aca="false">IF(OR($Y243=DD$15,$Y243=DD$16,$Y243=DD$17),DD$9,$X243)</f>
        <v>0</v>
      </c>
      <c r="DE243" s="809" t="n">
        <f aca="false">IF(OR($Y243=DE$15,$Y243=DE$16,$Y243=DE$17),DE$9,$X243)</f>
        <v>0</v>
      </c>
      <c r="DF243" s="1184" t="n">
        <f aca="false">IF(OR($Y243=DF$15,$Y243=DF$16,$Y243=DF$17),DF$9,$X243)</f>
        <v>0</v>
      </c>
      <c r="DG243" s="809" t="n">
        <f aca="false">SUM(Z243:DF243)</f>
        <v>0</v>
      </c>
      <c r="DH243" s="809" t="n">
        <f aca="false">MAX(Z243:DF243)</f>
        <v>0</v>
      </c>
      <c r="DI243" s="809" t="n">
        <f aca="false">IF(W243,DG243,IF(DH243=X243,0,DH243))</f>
        <v>0</v>
      </c>
      <c r="DJ243" s="809" t="n">
        <f aca="false">DI243</f>
        <v>0</v>
      </c>
      <c r="DK243" s="1184" t="n">
        <f aca="false">SUM(DJ243:DJ258)-$P$90</f>
        <v>0</v>
      </c>
    </row>
    <row r="244" customFormat="false" ht="13" hidden="false" customHeight="false" outlineLevel="0" collapsed="false">
      <c r="U244" s="1243"/>
      <c r="V244" s="11" t="str">
        <f aca="false">V228</f>
        <v>Armor</v>
      </c>
      <c r="W244" s="496" t="n">
        <f aca="false">W228</f>
        <v>0</v>
      </c>
      <c r="X244" s="496" t="n">
        <f aca="false">X228</f>
        <v>-999</v>
      </c>
      <c r="Y244" s="496" t="n">
        <f aca="false">Y243+1</f>
        <v>225</v>
      </c>
      <c r="Z244" s="648" t="n">
        <f aca="false">IF(OR($Y244=Z$15,$Y244=Z$16,$Y244=Z$17),Z$9,$X244)</f>
        <v>-999</v>
      </c>
      <c r="AA244" s="496" t="n">
        <f aca="false">IF(OR($Y244=AA$15,$Y244=AA$16,$Y244=AA$17),AA$9,$X244)</f>
        <v>-999</v>
      </c>
      <c r="AB244" s="496" t="n">
        <f aca="false">IF(OR($Y244=AB$15,$Y244=AB$16,$Y244=AB$17),AB$9,$X244)</f>
        <v>-999</v>
      </c>
      <c r="AC244" s="496" t="n">
        <f aca="false">IF(OR($Y244=AC$15,$Y244=AC$16,$Y244=AC$17),AC$9,$X244)</f>
        <v>-999</v>
      </c>
      <c r="AD244" s="496" t="n">
        <f aca="false">IF(OR($Y244=AD$15,$Y244=AD$16,$Y244=AD$17),AD$9,$X244)</f>
        <v>-999</v>
      </c>
      <c r="AE244" s="496" t="n">
        <f aca="false">IF(OR($Y244=AE$15,$Y244=AE$16,$Y244=AE$17),AE$9,$X244)</f>
        <v>-999</v>
      </c>
      <c r="AF244" s="496" t="n">
        <f aca="false">IF(OR($Y244=AF$15,$Y244=AF$16,$Y244=AF$17),AF$9,$X244)</f>
        <v>-999</v>
      </c>
      <c r="AG244" s="496" t="n">
        <f aca="false">IF(OR($Y244=AG$15,$Y244=AG$16,$Y244=AG$17),AG$9,$X244)</f>
        <v>-999</v>
      </c>
      <c r="AH244" s="496" t="n">
        <f aca="false">IF(OR($Y244=AH$15,$Y244=AH$16,$Y244=AH$17),AH$9,$X244)</f>
        <v>-999</v>
      </c>
      <c r="AI244" s="496" t="n">
        <f aca="false">IF(OR($Y244=AI$15,$Y244=AI$16,$Y244=AI$17),AI$9,$X244)</f>
        <v>-999</v>
      </c>
      <c r="AJ244" s="496" t="n">
        <f aca="false">IF(OR($Y244=AJ$15,$Y244=AJ$16,$Y244=AJ$17),AJ$9,$X244)</f>
        <v>-999</v>
      </c>
      <c r="AK244" s="496" t="n">
        <f aca="false">IF(OR($Y244=AK$15,$Y244=AK$16,$Y244=AK$17),AK$9,$X244)</f>
        <v>-999</v>
      </c>
      <c r="AL244" s="496" t="n">
        <f aca="false">IF(OR($Y244=AL$15,$Y244=AL$16,$Y244=AL$17),AL$9,$X244)</f>
        <v>-999</v>
      </c>
      <c r="AM244" s="496" t="n">
        <f aca="false">IF(OR($Y244=AM$15,$Y244=AM$16,$Y244=AM$17),AM$9,$X244)</f>
        <v>-999</v>
      </c>
      <c r="AN244" s="496" t="n">
        <f aca="false">IF(OR($Y244=AN$15,$Y244=AN$16,$Y244=AN$17),AN$9,$X244)</f>
        <v>-999</v>
      </c>
      <c r="AO244" s="496" t="n">
        <f aca="false">IF(OR($Y244=AO$15,$Y244=AO$16,$Y244=AO$17),AO$9,$X244)</f>
        <v>-999</v>
      </c>
      <c r="AP244" s="496" t="n">
        <f aca="false">IF(OR($Y244=AP$15,$Y244=AP$16,$Y244=AP$17),AP$9,$X244)</f>
        <v>-999</v>
      </c>
      <c r="AQ244" s="496" t="n">
        <f aca="false">IF(OR($Y244=AQ$15,$Y244=AQ$16,$Y244=AQ$17),AQ$9,$X244)</f>
        <v>-999</v>
      </c>
      <c r="AR244" s="496" t="n">
        <f aca="false">IF(OR($Y244=AR$15,$Y244=AR$16,$Y244=AR$17),AR$9,$X244)</f>
        <v>-999</v>
      </c>
      <c r="AS244" s="496" t="n">
        <f aca="false">IF(OR($Y244=AS$15,$Y244=AS$16,$Y244=AS$17),AS$9,$X244)</f>
        <v>-999</v>
      </c>
      <c r="AT244" s="496" t="n">
        <f aca="false">IF(OR($Y244=AT$15,$Y244=AT$16,$Y244=AT$17),AT$9,$X244)</f>
        <v>-999</v>
      </c>
      <c r="AU244" s="496" t="n">
        <f aca="false">IF(OR($Y244=AU$15,$Y244=AU$16,$Y244=AU$17),AU$9,$X244)</f>
        <v>-999</v>
      </c>
      <c r="AV244" s="496" t="n">
        <f aca="false">IF(OR($Y244=AV$15,$Y244=AV$16,$Y244=AV$17),AV$9,$X244)</f>
        <v>-999</v>
      </c>
      <c r="AW244" s="496" t="n">
        <f aca="false">IF(OR($Y244=AW$15,$Y244=AW$16,$Y244=AW$17),AW$9,$X244)</f>
        <v>-999</v>
      </c>
      <c r="AX244" s="496" t="n">
        <f aca="false">IF(OR($Y244=AX$15,$Y244=AX$16,$Y244=AX$17),AX$9,$X244)</f>
        <v>-999</v>
      </c>
      <c r="AY244" s="1227" t="n">
        <f aca="false">IF(OR($Y244=AY$15,$Y244=AY$16,$Y244=AY$17),AY$9,$X244)</f>
        <v>-999</v>
      </c>
      <c r="AZ244" s="496" t="n">
        <f aca="false">IF(OR($Y244=AZ$15,$Y244=AZ$16,$Y244=AZ$17),AZ$9,$X244)</f>
        <v>-999</v>
      </c>
      <c r="BA244" s="496" t="n">
        <f aca="false">IF(OR($Y244=BA$15,$Y244=BA$16,$Y244=BA$17),BA$9,$X244)</f>
        <v>-999</v>
      </c>
      <c r="BB244" s="496" t="n">
        <f aca="false">IF(OR($Y244=BB$15,$Y244=BB$16,$Y244=BB$17),BB$9,$X244)</f>
        <v>-999</v>
      </c>
      <c r="BC244" s="496" t="n">
        <f aca="false">IF(OR($Y244=BC$15,$Y244=BC$16,$Y244=BC$17),BC$9,$X244)</f>
        <v>-999</v>
      </c>
      <c r="BD244" s="496" t="n">
        <f aca="false">IF(OR($Y244=BD$15,$Y244=BD$16,$Y244=BD$17),BD$9,$X244)</f>
        <v>-999</v>
      </c>
      <c r="BE244" s="496" t="n">
        <f aca="false">IF(OR($Y244=BE$15,$Y244=BE$16,$Y244=BE$17),BE$9,$X244)</f>
        <v>-999</v>
      </c>
      <c r="BF244" s="496" t="n">
        <f aca="false">IF(OR($Y244=BF$15,$Y244=BF$16,$Y244=BF$17),BF$9,$X244)</f>
        <v>-999</v>
      </c>
      <c r="BG244" s="496" t="n">
        <f aca="false">IF(OR($Y244=BG$15,$Y244=BG$16,$Y244=BG$17),BG$9,$X244)</f>
        <v>-999</v>
      </c>
      <c r="BH244" s="496" t="n">
        <f aca="false">IF(OR($Y244=BH$15,$Y244=BH$16,$Y244=BH$17),BH$9,$X244)</f>
        <v>-999</v>
      </c>
      <c r="BI244" s="496" t="n">
        <f aca="false">IF(OR($Y244=BI$15,$Y244=BI$16,$Y244=BI$17),BI$9,$X244)</f>
        <v>-999</v>
      </c>
      <c r="BJ244" s="496" t="n">
        <f aca="false">IF(OR($Y244=BJ$15,$Y244=BJ$16,$Y244=BJ$17),BJ$9,$X244)</f>
        <v>-999</v>
      </c>
      <c r="BK244" s="496" t="n">
        <f aca="false">IF(OR($Y244=BK$15,$Y244=BK$16,$Y244=BK$17),BK$9,$X244)</f>
        <v>-999</v>
      </c>
      <c r="BL244" s="496" t="n">
        <f aca="false">IF(OR($Y244=BL$15,$Y244=BL$16,$Y244=BL$17),BL$9,$X244)</f>
        <v>-999</v>
      </c>
      <c r="BM244" s="496" t="n">
        <f aca="false">IF(OR($Y244=BM$15,$Y244=BM$16,$Y244=BM$17),BM$9,$X244)</f>
        <v>-999</v>
      </c>
      <c r="BN244" s="496" t="n">
        <f aca="false">IF(OR($Y244=BN$15,$Y244=BN$16,$Y244=BN$17),BN$9,$X244)</f>
        <v>-999</v>
      </c>
      <c r="BO244" s="496" t="n">
        <f aca="false">IF(OR($Y244=BO$15,$Y244=BO$16,$Y244=BO$17),BO$9,$X244)</f>
        <v>-999</v>
      </c>
      <c r="BP244" s="496" t="n">
        <f aca="false">IF(OR($Y244=BP$15,$Y244=BP$16,$Y244=BP$17),BP$9,$X244)</f>
        <v>-999</v>
      </c>
      <c r="BQ244" s="496" t="n">
        <f aca="false">IF(OR($Y244=BQ$15,$Y244=BQ$16,$Y244=BQ$17),BQ$9,$X244)</f>
        <v>-999</v>
      </c>
      <c r="BR244" s="496" t="n">
        <f aca="false">IF(OR($Y244=BR$15,$Y244=BR$16,$Y244=BR$17),BR$9,$X244)</f>
        <v>-999</v>
      </c>
      <c r="BS244" s="496" t="n">
        <f aca="false">IF(OR($Y244=BS$15,$Y244=BS$16,$Y244=BS$17),BS$9,$X244)</f>
        <v>-999</v>
      </c>
      <c r="BT244" s="496" t="n">
        <f aca="false">IF(OR($Y244=BT$15,$Y244=BT$16,$Y244=BT$17),BT$9,$X244)</f>
        <v>-999</v>
      </c>
      <c r="BU244" s="496" t="n">
        <f aca="false">IF(OR($Y244=BU$15,$Y244=BU$16,$Y244=BU$17),BU$9,$X244)</f>
        <v>-999</v>
      </c>
      <c r="BV244" s="496" t="n">
        <f aca="false">IF(OR($Y244=BV$15,$Y244=BV$16,$Y244=BV$17),BV$9,$X244)</f>
        <v>-999</v>
      </c>
      <c r="BW244" s="496" t="n">
        <f aca="false">IF(OR($Y244=BW$15,$Y244=BW$16,$Y244=BW$17),BW$9,$X244)</f>
        <v>-999</v>
      </c>
      <c r="BX244" s="496" t="n">
        <f aca="false">IF(OR($Y244=BX$15,$Y244=BX$16,$Y244=BX$17),BX$9,$X244)</f>
        <v>-999</v>
      </c>
      <c r="BY244" s="496" t="n">
        <f aca="false">IF(OR($Y244=BY$15,$Y244=BY$16,$Y244=BY$17),BY$9,$X244)</f>
        <v>-999</v>
      </c>
      <c r="BZ244" s="496" t="n">
        <f aca="false">IF(OR($Y244=BZ$15,$Y244=BZ$16,$Y244=BZ$17),BZ$9,$X244)</f>
        <v>-999</v>
      </c>
      <c r="CA244" s="496" t="n">
        <f aca="false">IF(OR($Y244=CA$15,$Y244=CA$16,$Y244=CA$17),CA$9,$X244)</f>
        <v>-999</v>
      </c>
      <c r="CB244" s="496" t="n">
        <f aca="false">IF(OR($Y244=CB$15,$Y244=CB$16,$Y244=CB$17),CB$9,$X244)</f>
        <v>-999</v>
      </c>
      <c r="CC244" s="496" t="n">
        <f aca="false">IF(OR($Y244=CC$15,$Y244=CC$16,$Y244=CC$17),CC$9,$X244)</f>
        <v>-999</v>
      </c>
      <c r="CD244" s="496" t="n">
        <f aca="false">IF(OR($Y244=CD$15,$Y244=CD$16,$Y244=CD$17),CD$9,$X244)</f>
        <v>-999</v>
      </c>
      <c r="CE244" s="496" t="n">
        <f aca="false">IF(OR($Y244=CE$15,$Y244=CE$16,$Y244=CE$17),CE$9,$X244)</f>
        <v>-999</v>
      </c>
      <c r="CF244" s="496" t="n">
        <f aca="false">IF(OR($Y244=CF$15,$Y244=CF$16,$Y244=CF$17),CF$9,$X244)</f>
        <v>-999</v>
      </c>
      <c r="CG244" s="496" t="n">
        <f aca="false">IF(OR($Y244=CG$15,$Y244=CG$16,$Y244=CG$17),CG$9,$X244)</f>
        <v>-999</v>
      </c>
      <c r="CH244" s="496" t="n">
        <f aca="false">IF(OR($Y244=CH$15,$Y244=CH$16,$Y244=CH$17),CH$9,$X244)</f>
        <v>-999</v>
      </c>
      <c r="CI244" s="496" t="n">
        <f aca="false">IF(OR($Y244=CI$15,$Y244=CI$16,$Y244=CI$17),CI$9,$X244)</f>
        <v>-999</v>
      </c>
      <c r="CJ244" s="496" t="n">
        <f aca="false">IF(OR($Y244=CJ$15,$Y244=CJ$16,$Y244=CJ$17),CJ$9,$X244)</f>
        <v>-999</v>
      </c>
      <c r="CK244" s="496" t="n">
        <f aca="false">IF(OR($Y244=CK$15,$Y244=CK$16,$Y244=CK$17),CK$9,$X244)</f>
        <v>-999</v>
      </c>
      <c r="CL244" s="496" t="n">
        <f aca="false">IF(OR($Y244=CL$15,$Y244=CL$16,$Y244=CL$17),CL$9,$X244)</f>
        <v>-999</v>
      </c>
      <c r="CM244" s="496" t="n">
        <f aca="false">IF(OR($Y244=CM$15,$Y244=CM$16,$Y244=CM$17),CM$9,$X244)</f>
        <v>-999</v>
      </c>
      <c r="CN244" s="496" t="n">
        <f aca="false">IF(OR($Y244=CN$15,$Y244=CN$16,$Y244=CN$17),CN$9,$X244)</f>
        <v>-999</v>
      </c>
      <c r="CO244" s="496" t="n">
        <f aca="false">IF(OR($Y244=CO$15,$Y244=CO$16,$Y244=CO$17),CO$9,$X244)</f>
        <v>-999</v>
      </c>
      <c r="CP244" s="496" t="n">
        <f aca="false">IF(OR($Y244=CP$15,$Y244=CP$16,$Y244=CP$17),CP$9,$X244)</f>
        <v>-999</v>
      </c>
      <c r="CQ244" s="496" t="n">
        <f aca="false">IF(OR($Y244=CQ$15,$Y244=CQ$16,$Y244=CQ$17),CQ$9,$X244)</f>
        <v>-999</v>
      </c>
      <c r="CR244" s="496" t="n">
        <f aca="false">IF(OR($Y244=CR$15,$Y244=CR$16,$Y244=CR$17),CR$9,$X244)</f>
        <v>-999</v>
      </c>
      <c r="CS244" s="496" t="n">
        <f aca="false">IF(OR($Y244=CS$15,$Y244=CS$16,$Y244=CS$17),CS$9,$X244)</f>
        <v>-999</v>
      </c>
      <c r="CT244" s="496" t="n">
        <f aca="false">IF(OR($Y244=CT$15,$Y244=CT$16,$Y244=CT$17),CT$9,$X244)</f>
        <v>-999</v>
      </c>
      <c r="CU244" s="496" t="n">
        <f aca="false">IF(OR($Y244=CU$15,$Y244=CU$16,$Y244=CU$17),CU$9,$X244)</f>
        <v>-999</v>
      </c>
      <c r="CV244" s="496" t="n">
        <f aca="false">IF(OR($Y244=CV$15,$Y244=CV$16,$Y244=CV$17),CV$9,$X244)</f>
        <v>-999</v>
      </c>
      <c r="CW244" s="496" t="n">
        <f aca="false">IF(OR($Y244=CW$15,$Y244=CW$16,$Y244=CW$17),CW$9,$X244)</f>
        <v>-999</v>
      </c>
      <c r="CX244" s="496" t="n">
        <f aca="false">IF(OR($Y244=CX$15,$Y244=CX$16,$Y244=CX$17),CX$9,$X244)</f>
        <v>-999</v>
      </c>
      <c r="CY244" s="496" t="n">
        <f aca="false">IF(OR($Y244=CY$15,$Y244=CY$16,$Y244=CY$17),CY$9,$X244)</f>
        <v>-999</v>
      </c>
      <c r="CZ244" s="496" t="n">
        <f aca="false">IF(OR($Y244=CZ$15,$Y244=CZ$16,$Y244=CZ$17),CZ$9,$X244)</f>
        <v>-999</v>
      </c>
      <c r="DA244" s="496" t="n">
        <f aca="false">IF(OR($Y244=DA$15,$Y244=DA$16,$Y244=DA$17),DA$9,$X244)</f>
        <v>-999</v>
      </c>
      <c r="DB244" s="496" t="n">
        <f aca="false">IF(OR($Y244=DB$15,$Y244=DB$16,$Y244=DB$17),DB$9,$X244)</f>
        <v>-999</v>
      </c>
      <c r="DC244" s="496" t="n">
        <f aca="false">IF(OR($Y244=DC$15,$Y244=DC$16,$Y244=DC$17),DC$9,$X244)</f>
        <v>-999</v>
      </c>
      <c r="DD244" s="496" t="n">
        <f aca="false">IF(OR($Y244=DD$15,$Y244=DD$16,$Y244=DD$17),DD$9,$X244)</f>
        <v>-999</v>
      </c>
      <c r="DE244" s="496" t="n">
        <f aca="false">IF(OR($Y244=DE$15,$Y244=DE$16,$Y244=DE$17),DE$9,$X244)</f>
        <v>-999</v>
      </c>
      <c r="DF244" s="793" t="n">
        <f aca="false">IF(OR($Y244=DF$15,$Y244=DF$16,$Y244=DF$17),DF$9,$X244)</f>
        <v>-999</v>
      </c>
      <c r="DG244" s="496" t="n">
        <f aca="false">SUM(Z244:DF244)</f>
        <v>-84915</v>
      </c>
      <c r="DH244" s="496" t="n">
        <f aca="false">MAX(Z244:DF244)</f>
        <v>-999</v>
      </c>
      <c r="DI244" s="496" t="n">
        <f aca="false">IF(W244,DG244,IF(DH244=X244,0,DH244))</f>
        <v>0</v>
      </c>
      <c r="DJ244" s="496" t="n">
        <f aca="false">DI244</f>
        <v>0</v>
      </c>
      <c r="DK244" s="793"/>
    </row>
    <row r="245" customFormat="false" ht="13" hidden="false" customHeight="false" outlineLevel="0" collapsed="false">
      <c r="U245" s="1243"/>
      <c r="V245" s="11" t="str">
        <f aca="false">V229</f>
        <v>Circumstance</v>
      </c>
      <c r="W245" s="496" t="n">
        <f aca="false">W229</f>
        <v>1</v>
      </c>
      <c r="X245" s="496" t="n">
        <f aca="false">X229</f>
        <v>0</v>
      </c>
      <c r="Y245" s="496" t="n">
        <f aca="false">Y244+1</f>
        <v>226</v>
      </c>
      <c r="Z245" s="648" t="n">
        <f aca="false">IF(OR($Y245=Z$15,$Y245=Z$16,$Y245=Z$17),Z$9,$X245)</f>
        <v>0</v>
      </c>
      <c r="AA245" s="496" t="n">
        <f aca="false">IF(OR($Y245=AA$15,$Y245=AA$16,$Y245=AA$17),AA$9,$X245)</f>
        <v>0</v>
      </c>
      <c r="AB245" s="496" t="n">
        <f aca="false">IF(OR($Y245=AB$15,$Y245=AB$16,$Y245=AB$17),AB$9,$X245)</f>
        <v>0</v>
      </c>
      <c r="AC245" s="496" t="n">
        <f aca="false">IF(OR($Y245=AC$15,$Y245=AC$16,$Y245=AC$17),AC$9,$X245)</f>
        <v>0</v>
      </c>
      <c r="AD245" s="496" t="n">
        <f aca="false">IF(OR($Y245=AD$15,$Y245=AD$16,$Y245=AD$17),AD$9,$X245)</f>
        <v>0</v>
      </c>
      <c r="AE245" s="496" t="n">
        <f aca="false">IF(OR($Y245=AE$15,$Y245=AE$16,$Y245=AE$17),AE$9,$X245)</f>
        <v>0</v>
      </c>
      <c r="AF245" s="496" t="n">
        <f aca="false">IF(OR($Y245=AF$15,$Y245=AF$16,$Y245=AF$17),AF$9,$X245)</f>
        <v>0</v>
      </c>
      <c r="AG245" s="496" t="n">
        <f aca="false">IF(OR($Y245=AG$15,$Y245=AG$16,$Y245=AG$17),AG$9,$X245)</f>
        <v>0</v>
      </c>
      <c r="AH245" s="496" t="n">
        <f aca="false">IF(OR($Y245=AH$15,$Y245=AH$16,$Y245=AH$17),AH$9,$X245)</f>
        <v>0</v>
      </c>
      <c r="AI245" s="496" t="n">
        <f aca="false">IF(OR($Y245=AI$15,$Y245=AI$16,$Y245=AI$17),AI$9,$X245)</f>
        <v>0</v>
      </c>
      <c r="AJ245" s="496" t="n">
        <f aca="false">IF(OR($Y245=AJ$15,$Y245=AJ$16,$Y245=AJ$17),AJ$9,$X245)</f>
        <v>0</v>
      </c>
      <c r="AK245" s="496" t="n">
        <f aca="false">IF(OR($Y245=AK$15,$Y245=AK$16,$Y245=AK$17),AK$9,$X245)</f>
        <v>0</v>
      </c>
      <c r="AL245" s="496" t="n">
        <f aca="false">IF(OR($Y245=AL$15,$Y245=AL$16,$Y245=AL$17),AL$9,$X245)</f>
        <v>0</v>
      </c>
      <c r="AM245" s="496" t="n">
        <f aca="false">IF(OR($Y245=AM$15,$Y245=AM$16,$Y245=AM$17),AM$9,$X245)</f>
        <v>0</v>
      </c>
      <c r="AN245" s="496" t="n">
        <f aca="false">IF(OR($Y245=AN$15,$Y245=AN$16,$Y245=AN$17),AN$9,$X245)</f>
        <v>0</v>
      </c>
      <c r="AO245" s="496" t="n">
        <f aca="false">IF(OR($Y245=AO$15,$Y245=AO$16,$Y245=AO$17),AO$9,$X245)</f>
        <v>0</v>
      </c>
      <c r="AP245" s="496" t="n">
        <f aca="false">IF(OR($Y245=AP$15,$Y245=AP$16,$Y245=AP$17),AP$9,$X245)</f>
        <v>0</v>
      </c>
      <c r="AQ245" s="496" t="n">
        <f aca="false">IF(OR($Y245=AQ$15,$Y245=AQ$16,$Y245=AQ$17),AQ$9,$X245)</f>
        <v>0</v>
      </c>
      <c r="AR245" s="496" t="n">
        <f aca="false">IF(OR($Y245=AR$15,$Y245=AR$16,$Y245=AR$17),AR$9,$X245)</f>
        <v>0</v>
      </c>
      <c r="AS245" s="496" t="n">
        <f aca="false">IF(OR($Y245=AS$15,$Y245=AS$16,$Y245=AS$17),AS$9,$X245)</f>
        <v>0</v>
      </c>
      <c r="AT245" s="496" t="n">
        <f aca="false">IF(OR($Y245=AT$15,$Y245=AT$16,$Y245=AT$17),AT$9,$X245)</f>
        <v>0</v>
      </c>
      <c r="AU245" s="496" t="n">
        <f aca="false">IF(OR($Y245=AU$15,$Y245=AU$16,$Y245=AU$17),AU$9,$X245)</f>
        <v>0</v>
      </c>
      <c r="AV245" s="496" t="n">
        <f aca="false">IF(OR($Y245=AV$15,$Y245=AV$16,$Y245=AV$17),AV$9,$X245)</f>
        <v>0</v>
      </c>
      <c r="AW245" s="496" t="n">
        <f aca="false">IF(OR($Y245=AW$15,$Y245=AW$16,$Y245=AW$17),AW$9,$X245)</f>
        <v>0</v>
      </c>
      <c r="AX245" s="496" t="n">
        <f aca="false">IF(OR($Y245=AX$15,$Y245=AX$16,$Y245=AX$17),AX$9,$X245)</f>
        <v>0</v>
      </c>
      <c r="AY245" s="1227" t="n">
        <f aca="false">IF(OR($Y245=AY$15,$Y245=AY$16,$Y245=AY$17),AY$9,$X245)</f>
        <v>0</v>
      </c>
      <c r="AZ245" s="496" t="n">
        <f aca="false">IF(OR($Y245=AZ$15,$Y245=AZ$16,$Y245=AZ$17),AZ$9,$X245)</f>
        <v>0</v>
      </c>
      <c r="BA245" s="496" t="n">
        <f aca="false">IF(OR($Y245=BA$15,$Y245=BA$16,$Y245=BA$17),BA$9,$X245)</f>
        <v>0</v>
      </c>
      <c r="BB245" s="496" t="n">
        <f aca="false">IF(OR($Y245=BB$15,$Y245=BB$16,$Y245=BB$17),BB$9,$X245)</f>
        <v>0</v>
      </c>
      <c r="BC245" s="496" t="n">
        <f aca="false">IF(OR($Y245=BC$15,$Y245=BC$16,$Y245=BC$17),BC$9,$X245)</f>
        <v>0</v>
      </c>
      <c r="BD245" s="496" t="n">
        <f aca="false">IF(OR($Y245=BD$15,$Y245=BD$16,$Y245=BD$17),BD$9,$X245)</f>
        <v>0</v>
      </c>
      <c r="BE245" s="496" t="n">
        <f aca="false">IF(OR($Y245=BE$15,$Y245=BE$16,$Y245=BE$17),BE$9,$X245)</f>
        <v>0</v>
      </c>
      <c r="BF245" s="496" t="n">
        <f aca="false">IF(OR($Y245=BF$15,$Y245=BF$16,$Y245=BF$17),BF$9,$X245)</f>
        <v>0</v>
      </c>
      <c r="BG245" s="496" t="n">
        <f aca="false">IF(OR($Y245=BG$15,$Y245=BG$16,$Y245=BG$17),BG$9,$X245)</f>
        <v>0</v>
      </c>
      <c r="BH245" s="496" t="n">
        <f aca="false">IF(OR($Y245=BH$15,$Y245=BH$16,$Y245=BH$17),BH$9,$X245)</f>
        <v>0</v>
      </c>
      <c r="BI245" s="496" t="n">
        <f aca="false">IF(OR($Y245=BI$15,$Y245=BI$16,$Y245=BI$17),BI$9,$X245)</f>
        <v>0</v>
      </c>
      <c r="BJ245" s="496" t="n">
        <f aca="false">IF(OR($Y245=BJ$15,$Y245=BJ$16,$Y245=BJ$17),BJ$9,$X245)</f>
        <v>0</v>
      </c>
      <c r="BK245" s="496" t="n">
        <f aca="false">IF(OR($Y245=BK$15,$Y245=BK$16,$Y245=BK$17),BK$9,$X245)</f>
        <v>0</v>
      </c>
      <c r="BL245" s="496" t="n">
        <f aca="false">IF(OR($Y245=BL$15,$Y245=BL$16,$Y245=BL$17),BL$9,$X245)</f>
        <v>0</v>
      </c>
      <c r="BM245" s="496" t="n">
        <f aca="false">IF(OR($Y245=BM$15,$Y245=BM$16,$Y245=BM$17),BM$9,$X245)</f>
        <v>0</v>
      </c>
      <c r="BN245" s="496" t="n">
        <f aca="false">IF(OR($Y245=BN$15,$Y245=BN$16,$Y245=BN$17),BN$9,$X245)</f>
        <v>0</v>
      </c>
      <c r="BO245" s="496" t="n">
        <f aca="false">IF(OR($Y245=BO$15,$Y245=BO$16,$Y245=BO$17),BO$9,$X245)</f>
        <v>0</v>
      </c>
      <c r="BP245" s="496" t="n">
        <f aca="false">IF(OR($Y245=BP$15,$Y245=BP$16,$Y245=BP$17),BP$9,$X245)</f>
        <v>0</v>
      </c>
      <c r="BQ245" s="496" t="n">
        <f aca="false">IF(OR($Y245=BQ$15,$Y245=BQ$16,$Y245=BQ$17),BQ$9,$X245)</f>
        <v>0</v>
      </c>
      <c r="BR245" s="496" t="n">
        <f aca="false">IF(OR($Y245=BR$15,$Y245=BR$16,$Y245=BR$17),BR$9,$X245)</f>
        <v>0</v>
      </c>
      <c r="BS245" s="496" t="n">
        <f aca="false">IF(OR($Y245=BS$15,$Y245=BS$16,$Y245=BS$17),BS$9,$X245)</f>
        <v>0</v>
      </c>
      <c r="BT245" s="496" t="n">
        <f aca="false">IF(OR($Y245=BT$15,$Y245=BT$16,$Y245=BT$17),BT$9,$X245)</f>
        <v>0</v>
      </c>
      <c r="BU245" s="496" t="n">
        <f aca="false">IF(OR($Y245=BU$15,$Y245=BU$16,$Y245=BU$17),BU$9,$X245)</f>
        <v>0</v>
      </c>
      <c r="BV245" s="496" t="n">
        <f aca="false">IF(OR($Y245=BV$15,$Y245=BV$16,$Y245=BV$17),BV$9,$X245)</f>
        <v>0</v>
      </c>
      <c r="BW245" s="496" t="n">
        <f aca="false">IF(OR($Y245=BW$15,$Y245=BW$16,$Y245=BW$17),BW$9,$X245)</f>
        <v>0</v>
      </c>
      <c r="BX245" s="496" t="n">
        <f aca="false">IF(OR($Y245=BX$15,$Y245=BX$16,$Y245=BX$17),BX$9,$X245)</f>
        <v>0</v>
      </c>
      <c r="BY245" s="496" t="n">
        <f aca="false">IF(OR($Y245=BY$15,$Y245=BY$16,$Y245=BY$17),BY$9,$X245)</f>
        <v>0</v>
      </c>
      <c r="BZ245" s="496" t="n">
        <f aca="false">IF(OR($Y245=BZ$15,$Y245=BZ$16,$Y245=BZ$17),BZ$9,$X245)</f>
        <v>0</v>
      </c>
      <c r="CA245" s="496" t="n">
        <f aca="false">IF(OR($Y245=CA$15,$Y245=CA$16,$Y245=CA$17),CA$9,$X245)</f>
        <v>0</v>
      </c>
      <c r="CB245" s="496" t="n">
        <f aca="false">IF(OR($Y245=CB$15,$Y245=CB$16,$Y245=CB$17),CB$9,$X245)</f>
        <v>0</v>
      </c>
      <c r="CC245" s="496" t="n">
        <f aca="false">IF(OR($Y245=CC$15,$Y245=CC$16,$Y245=CC$17),CC$9,$X245)</f>
        <v>0</v>
      </c>
      <c r="CD245" s="496" t="n">
        <f aca="false">IF(OR($Y245=CD$15,$Y245=CD$16,$Y245=CD$17),CD$9,$X245)</f>
        <v>0</v>
      </c>
      <c r="CE245" s="496" t="n">
        <f aca="false">IF(OR($Y245=CE$15,$Y245=CE$16,$Y245=CE$17),CE$9,$X245)</f>
        <v>0</v>
      </c>
      <c r="CF245" s="496" t="n">
        <f aca="false">IF(OR($Y245=CF$15,$Y245=CF$16,$Y245=CF$17),CF$9,$X245)</f>
        <v>0</v>
      </c>
      <c r="CG245" s="496" t="n">
        <f aca="false">IF(OR($Y245=CG$15,$Y245=CG$16,$Y245=CG$17),CG$9,$X245)</f>
        <v>0</v>
      </c>
      <c r="CH245" s="496" t="n">
        <f aca="false">IF(OR($Y245=CH$15,$Y245=CH$16,$Y245=CH$17),CH$9,$X245)</f>
        <v>0</v>
      </c>
      <c r="CI245" s="496" t="n">
        <f aca="false">IF(OR($Y245=CI$15,$Y245=CI$16,$Y245=CI$17),CI$9,$X245)</f>
        <v>0</v>
      </c>
      <c r="CJ245" s="496" t="n">
        <f aca="false">IF(OR($Y245=CJ$15,$Y245=CJ$16,$Y245=CJ$17),CJ$9,$X245)</f>
        <v>0</v>
      </c>
      <c r="CK245" s="496" t="n">
        <f aca="false">IF(OR($Y245=CK$15,$Y245=CK$16,$Y245=CK$17),CK$9,$X245)</f>
        <v>0</v>
      </c>
      <c r="CL245" s="496" t="n">
        <f aca="false">IF(OR($Y245=CL$15,$Y245=CL$16,$Y245=CL$17),CL$9,$X245)</f>
        <v>0</v>
      </c>
      <c r="CM245" s="496" t="n">
        <f aca="false">IF(OR($Y245=CM$15,$Y245=CM$16,$Y245=CM$17),CM$9,$X245)</f>
        <v>0</v>
      </c>
      <c r="CN245" s="496" t="n">
        <f aca="false">IF(OR($Y245=CN$15,$Y245=CN$16,$Y245=CN$17),CN$9,$X245)</f>
        <v>0</v>
      </c>
      <c r="CO245" s="496" t="n">
        <f aca="false">IF(OR($Y245=CO$15,$Y245=CO$16,$Y245=CO$17),CO$9,$X245)</f>
        <v>0</v>
      </c>
      <c r="CP245" s="496" t="n">
        <f aca="false">IF(OR($Y245=CP$15,$Y245=CP$16,$Y245=CP$17),CP$9,$X245)</f>
        <v>0</v>
      </c>
      <c r="CQ245" s="496" t="n">
        <f aca="false">IF(OR($Y245=CQ$15,$Y245=CQ$16,$Y245=CQ$17),CQ$9,$X245)</f>
        <v>0</v>
      </c>
      <c r="CR245" s="496" t="n">
        <f aca="false">IF(OR($Y245=CR$15,$Y245=CR$16,$Y245=CR$17),CR$9,$X245)</f>
        <v>0</v>
      </c>
      <c r="CS245" s="496" t="n">
        <f aca="false">IF(OR($Y245=CS$15,$Y245=CS$16,$Y245=CS$17),CS$9,$X245)</f>
        <v>0</v>
      </c>
      <c r="CT245" s="496" t="n">
        <f aca="false">IF(OR($Y245=CT$15,$Y245=CT$16,$Y245=CT$17),CT$9,$X245)</f>
        <v>0</v>
      </c>
      <c r="CU245" s="496" t="n">
        <f aca="false">IF(OR($Y245=CU$15,$Y245=CU$16,$Y245=CU$17),CU$9,$X245)</f>
        <v>0</v>
      </c>
      <c r="CV245" s="496" t="n">
        <f aca="false">IF(OR($Y245=CV$15,$Y245=CV$16,$Y245=CV$17),CV$9,$X245)</f>
        <v>0</v>
      </c>
      <c r="CW245" s="496" t="n">
        <f aca="false">IF(OR($Y245=CW$15,$Y245=CW$16,$Y245=CW$17),CW$9,$X245)</f>
        <v>0</v>
      </c>
      <c r="CX245" s="496" t="n">
        <f aca="false">IF(OR($Y245=CX$15,$Y245=CX$16,$Y245=CX$17),CX$9,$X245)</f>
        <v>0</v>
      </c>
      <c r="CY245" s="496" t="n">
        <f aca="false">IF(OR($Y245=CY$15,$Y245=CY$16,$Y245=CY$17),CY$9,$X245)</f>
        <v>0</v>
      </c>
      <c r="CZ245" s="496" t="n">
        <f aca="false">IF(OR($Y245=CZ$15,$Y245=CZ$16,$Y245=CZ$17),CZ$9,$X245)</f>
        <v>0</v>
      </c>
      <c r="DA245" s="496" t="n">
        <f aca="false">IF(OR($Y245=DA$15,$Y245=DA$16,$Y245=DA$17),DA$9,$X245)</f>
        <v>0</v>
      </c>
      <c r="DB245" s="496" t="n">
        <f aca="false">IF(OR($Y245=DB$15,$Y245=DB$16,$Y245=DB$17),DB$9,$X245)</f>
        <v>0</v>
      </c>
      <c r="DC245" s="496" t="n">
        <f aca="false">IF(OR($Y245=DC$15,$Y245=DC$16,$Y245=DC$17),DC$9,$X245)</f>
        <v>0</v>
      </c>
      <c r="DD245" s="496" t="n">
        <f aca="false">IF(OR($Y245=DD$15,$Y245=DD$16,$Y245=DD$17),DD$9,$X245)</f>
        <v>0</v>
      </c>
      <c r="DE245" s="496" t="n">
        <f aca="false">IF(OR($Y245=DE$15,$Y245=DE$16,$Y245=DE$17),DE$9,$X245)</f>
        <v>0</v>
      </c>
      <c r="DF245" s="793" t="n">
        <f aca="false">IF(OR($Y245=DF$15,$Y245=DF$16,$Y245=DF$17),DF$9,$X245)</f>
        <v>0</v>
      </c>
      <c r="DG245" s="496" t="n">
        <f aca="false">SUM(Z245:DF245)</f>
        <v>0</v>
      </c>
      <c r="DH245" s="496" t="n">
        <f aca="false">MAX(Z245:DF245)</f>
        <v>0</v>
      </c>
      <c r="DI245" s="496" t="n">
        <f aca="false">IF(W245,DG245,IF(DH245=X245,0,DH245))</f>
        <v>0</v>
      </c>
      <c r="DJ245" s="496" t="n">
        <f aca="false">DI245</f>
        <v>0</v>
      </c>
      <c r="DK245" s="793"/>
    </row>
    <row r="246" customFormat="false" ht="13" hidden="false" customHeight="false" outlineLevel="0" collapsed="false">
      <c r="U246" s="1243"/>
      <c r="V246" s="11" t="str">
        <f aca="false">V230</f>
        <v>Competence</v>
      </c>
      <c r="W246" s="496" t="n">
        <f aca="false">W230</f>
        <v>0</v>
      </c>
      <c r="X246" s="496" t="n">
        <f aca="false">X230</f>
        <v>-999</v>
      </c>
      <c r="Y246" s="496" t="n">
        <f aca="false">Y245+1</f>
        <v>227</v>
      </c>
      <c r="Z246" s="648" t="n">
        <f aca="false">IF(OR($Y246=Z$15,$Y246=Z$16,$Y246=Z$17),Z$9,$X246)</f>
        <v>-999</v>
      </c>
      <c r="AA246" s="496" t="n">
        <f aca="false">IF(OR($Y246=AA$15,$Y246=AA$16,$Y246=AA$17),AA$9,$X246)</f>
        <v>-999</v>
      </c>
      <c r="AB246" s="496" t="n">
        <f aca="false">IF(OR($Y246=AB$15,$Y246=AB$16,$Y246=AB$17),AB$9,$X246)</f>
        <v>-999</v>
      </c>
      <c r="AC246" s="496" t="n">
        <f aca="false">IF(OR($Y246=AC$15,$Y246=AC$16,$Y246=AC$17),AC$9,$X246)</f>
        <v>-999</v>
      </c>
      <c r="AD246" s="496" t="n">
        <f aca="false">IF(OR($Y246=AD$15,$Y246=AD$16,$Y246=AD$17),AD$9,$X246)</f>
        <v>-999</v>
      </c>
      <c r="AE246" s="496" t="n">
        <f aca="false">IF(OR($Y246=AE$15,$Y246=AE$16,$Y246=AE$17),AE$9,$X246)</f>
        <v>-999</v>
      </c>
      <c r="AF246" s="496" t="n">
        <f aca="false">IF(OR($Y246=AF$15,$Y246=AF$16,$Y246=AF$17),AF$9,$X246)</f>
        <v>-999</v>
      </c>
      <c r="AG246" s="496" t="n">
        <f aca="false">IF(OR($Y246=AG$15,$Y246=AG$16,$Y246=AG$17),AG$9,$X246)</f>
        <v>-999</v>
      </c>
      <c r="AH246" s="496" t="n">
        <f aca="false">IF(OR($Y246=AH$15,$Y246=AH$16,$Y246=AH$17),AH$9,$X246)</f>
        <v>-999</v>
      </c>
      <c r="AI246" s="496" t="n">
        <f aca="false">IF(OR($Y246=AI$15,$Y246=AI$16,$Y246=AI$17),AI$9,$X246)</f>
        <v>-999</v>
      </c>
      <c r="AJ246" s="496" t="n">
        <f aca="false">IF(OR($Y246=AJ$15,$Y246=AJ$16,$Y246=AJ$17),AJ$9,$X246)</f>
        <v>-999</v>
      </c>
      <c r="AK246" s="496" t="n">
        <f aca="false">IF(OR($Y246=AK$15,$Y246=AK$16,$Y246=AK$17),AK$9,$X246)</f>
        <v>-999</v>
      </c>
      <c r="AL246" s="496" t="n">
        <f aca="false">IF(OR($Y246=AL$15,$Y246=AL$16,$Y246=AL$17),AL$9,$X246)</f>
        <v>-999</v>
      </c>
      <c r="AM246" s="496" t="n">
        <f aca="false">IF(OR($Y246=AM$15,$Y246=AM$16,$Y246=AM$17),AM$9,$X246)</f>
        <v>-999</v>
      </c>
      <c r="AN246" s="496" t="n">
        <f aca="false">IF(OR($Y246=AN$15,$Y246=AN$16,$Y246=AN$17),AN$9,$X246)</f>
        <v>-999</v>
      </c>
      <c r="AO246" s="496" t="n">
        <f aca="false">IF(OR($Y246=AO$15,$Y246=AO$16,$Y246=AO$17),AO$9,$X246)</f>
        <v>-999</v>
      </c>
      <c r="AP246" s="496" t="n">
        <f aca="false">IF(OR($Y246=AP$15,$Y246=AP$16,$Y246=AP$17),AP$9,$X246)</f>
        <v>-999</v>
      </c>
      <c r="AQ246" s="496" t="n">
        <f aca="false">IF(OR($Y246=AQ$15,$Y246=AQ$16,$Y246=AQ$17),AQ$9,$X246)</f>
        <v>-999</v>
      </c>
      <c r="AR246" s="496" t="n">
        <f aca="false">IF(OR($Y246=AR$15,$Y246=AR$16,$Y246=AR$17),AR$9,$X246)</f>
        <v>-999</v>
      </c>
      <c r="AS246" s="496" t="n">
        <f aca="false">IF(OR($Y246=AS$15,$Y246=AS$16,$Y246=AS$17),AS$9,$X246)</f>
        <v>-999</v>
      </c>
      <c r="AT246" s="496" t="n">
        <f aca="false">IF(OR($Y246=AT$15,$Y246=AT$16,$Y246=AT$17),AT$9,$X246)</f>
        <v>-999</v>
      </c>
      <c r="AU246" s="496" t="n">
        <f aca="false">IF(OR($Y246=AU$15,$Y246=AU$16,$Y246=AU$17),AU$9,$X246)</f>
        <v>-999</v>
      </c>
      <c r="AV246" s="496" t="n">
        <f aca="false">IF(OR($Y246=AV$15,$Y246=AV$16,$Y246=AV$17),AV$9,$X246)</f>
        <v>-999</v>
      </c>
      <c r="AW246" s="496" t="n">
        <f aca="false">IF(OR($Y246=AW$15,$Y246=AW$16,$Y246=AW$17),AW$9,$X246)</f>
        <v>-999</v>
      </c>
      <c r="AX246" s="496" t="n">
        <f aca="false">IF(OR($Y246=AX$15,$Y246=AX$16,$Y246=AX$17),AX$9,$X246)</f>
        <v>-999</v>
      </c>
      <c r="AY246" s="1227" t="n">
        <f aca="false">IF(OR($Y246=AY$15,$Y246=AY$16,$Y246=AY$17),AY$9,$X246)</f>
        <v>-999</v>
      </c>
      <c r="AZ246" s="496" t="n">
        <f aca="false">IF(OR($Y246=AZ$15,$Y246=AZ$16,$Y246=AZ$17),AZ$9,$X246)</f>
        <v>-999</v>
      </c>
      <c r="BA246" s="496" t="n">
        <f aca="false">IF(OR($Y246=BA$15,$Y246=BA$16,$Y246=BA$17),BA$9,$X246)</f>
        <v>-999</v>
      </c>
      <c r="BB246" s="496" t="n">
        <f aca="false">IF(OR($Y246=BB$15,$Y246=BB$16,$Y246=BB$17),BB$9,$X246)</f>
        <v>-999</v>
      </c>
      <c r="BC246" s="496" t="n">
        <f aca="false">IF(OR($Y246=BC$15,$Y246=BC$16,$Y246=BC$17),BC$9,$X246)</f>
        <v>-999</v>
      </c>
      <c r="BD246" s="496" t="n">
        <f aca="false">IF(OR($Y246=BD$15,$Y246=BD$16,$Y246=BD$17),BD$9,$X246)</f>
        <v>-999</v>
      </c>
      <c r="BE246" s="496" t="n">
        <f aca="false">IF(OR($Y246=BE$15,$Y246=BE$16,$Y246=BE$17),BE$9,$X246)</f>
        <v>-999</v>
      </c>
      <c r="BF246" s="496" t="n">
        <f aca="false">IF(OR($Y246=BF$15,$Y246=BF$16,$Y246=BF$17),BF$9,$X246)</f>
        <v>-999</v>
      </c>
      <c r="BG246" s="496" t="n">
        <f aca="false">IF(OR($Y246=BG$15,$Y246=BG$16,$Y246=BG$17),BG$9,$X246)</f>
        <v>-999</v>
      </c>
      <c r="BH246" s="496" t="n">
        <f aca="false">IF(OR($Y246=BH$15,$Y246=BH$16,$Y246=BH$17),BH$9,$X246)</f>
        <v>-999</v>
      </c>
      <c r="BI246" s="496" t="n">
        <f aca="false">IF(OR($Y246=BI$15,$Y246=BI$16,$Y246=BI$17),BI$9,$X246)</f>
        <v>-999</v>
      </c>
      <c r="BJ246" s="496" t="n">
        <f aca="false">IF(OR($Y246=BJ$15,$Y246=BJ$16,$Y246=BJ$17),BJ$9,$X246)</f>
        <v>-999</v>
      </c>
      <c r="BK246" s="496" t="n">
        <f aca="false">IF(OR($Y246=BK$15,$Y246=BK$16,$Y246=BK$17),BK$9,$X246)</f>
        <v>-999</v>
      </c>
      <c r="BL246" s="496" t="n">
        <f aca="false">IF(OR($Y246=BL$15,$Y246=BL$16,$Y246=BL$17),BL$9,$X246)</f>
        <v>-999</v>
      </c>
      <c r="BM246" s="496" t="n">
        <f aca="false">IF(OR($Y246=BM$15,$Y246=BM$16,$Y246=BM$17),BM$9,$X246)</f>
        <v>-999</v>
      </c>
      <c r="BN246" s="496" t="n">
        <f aca="false">IF(OR($Y246=BN$15,$Y246=BN$16,$Y246=BN$17),BN$9,$X246)</f>
        <v>-999</v>
      </c>
      <c r="BO246" s="496" t="n">
        <f aca="false">IF(OR($Y246=BO$15,$Y246=BO$16,$Y246=BO$17),BO$9,$X246)</f>
        <v>-999</v>
      </c>
      <c r="BP246" s="496" t="n">
        <f aca="false">IF(OR($Y246=BP$15,$Y246=BP$16,$Y246=BP$17),BP$9,$X246)</f>
        <v>-999</v>
      </c>
      <c r="BQ246" s="496" t="n">
        <f aca="false">IF(OR($Y246=BQ$15,$Y246=BQ$16,$Y246=BQ$17),BQ$9,$X246)</f>
        <v>-999</v>
      </c>
      <c r="BR246" s="496" t="n">
        <f aca="false">IF(OR($Y246=BR$15,$Y246=BR$16,$Y246=BR$17),BR$9,$X246)</f>
        <v>-999</v>
      </c>
      <c r="BS246" s="496" t="n">
        <f aca="false">IF(OR($Y246=BS$15,$Y246=BS$16,$Y246=BS$17),BS$9,$X246)</f>
        <v>-999</v>
      </c>
      <c r="BT246" s="496" t="n">
        <f aca="false">IF(OR($Y246=BT$15,$Y246=BT$16,$Y246=BT$17),BT$9,$X246)</f>
        <v>-999</v>
      </c>
      <c r="BU246" s="496" t="n">
        <f aca="false">IF(OR($Y246=BU$15,$Y246=BU$16,$Y246=BU$17),BU$9,$X246)</f>
        <v>-999</v>
      </c>
      <c r="BV246" s="496" t="n">
        <f aca="false">IF(OR($Y246=BV$15,$Y246=BV$16,$Y246=BV$17),BV$9,$X246)</f>
        <v>-999</v>
      </c>
      <c r="BW246" s="496" t="n">
        <f aca="false">IF(OR($Y246=BW$15,$Y246=BW$16,$Y246=BW$17),BW$9,$X246)</f>
        <v>-999</v>
      </c>
      <c r="BX246" s="496" t="n">
        <f aca="false">IF(OR($Y246=BX$15,$Y246=BX$16,$Y246=BX$17),BX$9,$X246)</f>
        <v>-999</v>
      </c>
      <c r="BY246" s="496" t="n">
        <f aca="false">IF(OR($Y246=BY$15,$Y246=BY$16,$Y246=BY$17),BY$9,$X246)</f>
        <v>-999</v>
      </c>
      <c r="BZ246" s="496" t="n">
        <f aca="false">IF(OR($Y246=BZ$15,$Y246=BZ$16,$Y246=BZ$17),BZ$9,$X246)</f>
        <v>-999</v>
      </c>
      <c r="CA246" s="496" t="n">
        <f aca="false">IF(OR($Y246=CA$15,$Y246=CA$16,$Y246=CA$17),CA$9,$X246)</f>
        <v>-999</v>
      </c>
      <c r="CB246" s="496" t="n">
        <f aca="false">IF(OR($Y246=CB$15,$Y246=CB$16,$Y246=CB$17),CB$9,$X246)</f>
        <v>-999</v>
      </c>
      <c r="CC246" s="496" t="n">
        <f aca="false">IF(OR($Y246=CC$15,$Y246=CC$16,$Y246=CC$17),CC$9,$X246)</f>
        <v>-999</v>
      </c>
      <c r="CD246" s="496" t="n">
        <f aca="false">IF(OR($Y246=CD$15,$Y246=CD$16,$Y246=CD$17),CD$9,$X246)</f>
        <v>-999</v>
      </c>
      <c r="CE246" s="496" t="n">
        <f aca="false">IF(OR($Y246=CE$15,$Y246=CE$16,$Y246=CE$17),CE$9,$X246)</f>
        <v>-999</v>
      </c>
      <c r="CF246" s="496" t="n">
        <f aca="false">IF(OR($Y246=CF$15,$Y246=CF$16,$Y246=CF$17),CF$9,$X246)</f>
        <v>-999</v>
      </c>
      <c r="CG246" s="496" t="n">
        <f aca="false">IF(OR($Y246=CG$15,$Y246=CG$16,$Y246=CG$17),CG$9,$X246)</f>
        <v>-999</v>
      </c>
      <c r="CH246" s="496" t="n">
        <f aca="false">IF(OR($Y246=CH$15,$Y246=CH$16,$Y246=CH$17),CH$9,$X246)</f>
        <v>-999</v>
      </c>
      <c r="CI246" s="496" t="n">
        <f aca="false">IF(OR($Y246=CI$15,$Y246=CI$16,$Y246=CI$17),CI$9,$X246)</f>
        <v>-999</v>
      </c>
      <c r="CJ246" s="496" t="n">
        <f aca="false">IF(OR($Y246=CJ$15,$Y246=CJ$16,$Y246=CJ$17),CJ$9,$X246)</f>
        <v>-999</v>
      </c>
      <c r="CK246" s="496" t="n">
        <f aca="false">IF(OR($Y246=CK$15,$Y246=CK$16,$Y246=CK$17),CK$9,$X246)</f>
        <v>-999</v>
      </c>
      <c r="CL246" s="496" t="n">
        <f aca="false">IF(OR($Y246=CL$15,$Y246=CL$16,$Y246=CL$17),CL$9,$X246)</f>
        <v>-999</v>
      </c>
      <c r="CM246" s="496" t="n">
        <f aca="false">IF(OR($Y246=CM$15,$Y246=CM$16,$Y246=CM$17),CM$9,$X246)</f>
        <v>-999</v>
      </c>
      <c r="CN246" s="496" t="n">
        <f aca="false">IF(OR($Y246=CN$15,$Y246=CN$16,$Y246=CN$17),CN$9,$X246)</f>
        <v>-999</v>
      </c>
      <c r="CO246" s="496" t="n">
        <f aca="false">IF(OR($Y246=CO$15,$Y246=CO$16,$Y246=CO$17),CO$9,$X246)</f>
        <v>-999</v>
      </c>
      <c r="CP246" s="496" t="n">
        <f aca="false">IF(OR($Y246=CP$15,$Y246=CP$16,$Y246=CP$17),CP$9,$X246)</f>
        <v>-999</v>
      </c>
      <c r="CQ246" s="496" t="n">
        <f aca="false">IF(OR($Y246=CQ$15,$Y246=CQ$16,$Y246=CQ$17),CQ$9,$X246)</f>
        <v>-999</v>
      </c>
      <c r="CR246" s="496" t="n">
        <f aca="false">IF(OR($Y246=CR$15,$Y246=CR$16,$Y246=CR$17),CR$9,$X246)</f>
        <v>-999</v>
      </c>
      <c r="CS246" s="496" t="n">
        <f aca="false">IF(OR($Y246=CS$15,$Y246=CS$16,$Y246=CS$17),CS$9,$X246)</f>
        <v>-999</v>
      </c>
      <c r="CT246" s="496" t="n">
        <f aca="false">IF(OR($Y246=CT$15,$Y246=CT$16,$Y246=CT$17),CT$9,$X246)</f>
        <v>-999</v>
      </c>
      <c r="CU246" s="496" t="n">
        <f aca="false">IF(OR($Y246=CU$15,$Y246=CU$16,$Y246=CU$17),CU$9,$X246)</f>
        <v>-999</v>
      </c>
      <c r="CV246" s="496" t="n">
        <f aca="false">IF(OR($Y246=CV$15,$Y246=CV$16,$Y246=CV$17),CV$9,$X246)</f>
        <v>-999</v>
      </c>
      <c r="CW246" s="496" t="n">
        <f aca="false">IF(OR($Y246=CW$15,$Y246=CW$16,$Y246=CW$17),CW$9,$X246)</f>
        <v>-999</v>
      </c>
      <c r="CX246" s="496" t="n">
        <f aca="false">IF(OR($Y246=CX$15,$Y246=CX$16,$Y246=CX$17),CX$9,$X246)</f>
        <v>-999</v>
      </c>
      <c r="CY246" s="496" t="n">
        <f aca="false">IF(OR($Y246=CY$15,$Y246=CY$16,$Y246=CY$17),CY$9,$X246)</f>
        <v>-999</v>
      </c>
      <c r="CZ246" s="496" t="n">
        <f aca="false">IF(OR($Y246=CZ$15,$Y246=CZ$16,$Y246=CZ$17),CZ$9,$X246)</f>
        <v>-999</v>
      </c>
      <c r="DA246" s="496" t="n">
        <f aca="false">IF(OR($Y246=DA$15,$Y246=DA$16,$Y246=DA$17),DA$9,$X246)</f>
        <v>-999</v>
      </c>
      <c r="DB246" s="496" t="n">
        <f aca="false">IF(OR($Y246=DB$15,$Y246=DB$16,$Y246=DB$17),DB$9,$X246)</f>
        <v>-999</v>
      </c>
      <c r="DC246" s="496" t="n">
        <f aca="false">IF(OR($Y246=DC$15,$Y246=DC$16,$Y246=DC$17),DC$9,$X246)</f>
        <v>-999</v>
      </c>
      <c r="DD246" s="496" t="n">
        <f aca="false">IF(OR($Y246=DD$15,$Y246=DD$16,$Y246=DD$17),DD$9,$X246)</f>
        <v>-999</v>
      </c>
      <c r="DE246" s="496" t="n">
        <f aca="false">IF(OR($Y246=DE$15,$Y246=DE$16,$Y246=DE$17),DE$9,$X246)</f>
        <v>-999</v>
      </c>
      <c r="DF246" s="793" t="n">
        <f aca="false">IF(OR($Y246=DF$15,$Y246=DF$16,$Y246=DF$17),DF$9,$X246)</f>
        <v>-999</v>
      </c>
      <c r="DG246" s="496" t="n">
        <f aca="false">SUM(Z246:DF246)</f>
        <v>-84915</v>
      </c>
      <c r="DH246" s="496" t="n">
        <f aca="false">MAX(Z246:DF246)</f>
        <v>-999</v>
      </c>
      <c r="DI246" s="496" t="n">
        <f aca="false">IF(W246,DG246,IF(DH246=X246,0,DH246))</f>
        <v>0</v>
      </c>
      <c r="DJ246" s="496" t="n">
        <f aca="false">DI246</f>
        <v>0</v>
      </c>
      <c r="DK246" s="793"/>
    </row>
    <row r="247" customFormat="false" ht="13" hidden="false" customHeight="false" outlineLevel="0" collapsed="false">
      <c r="U247" s="1243"/>
      <c r="V247" s="11" t="str">
        <f aca="false">V231</f>
        <v>Deflection</v>
      </c>
      <c r="W247" s="496" t="n">
        <f aca="false">W231</f>
        <v>0</v>
      </c>
      <c r="X247" s="496" t="n">
        <f aca="false">X231</f>
        <v>-999</v>
      </c>
      <c r="Y247" s="496" t="n">
        <f aca="false">Y246+1</f>
        <v>228</v>
      </c>
      <c r="Z247" s="648" t="n">
        <f aca="false">IF(OR($Y247=Z$15,$Y247=Z$16,$Y247=Z$17),Z$9,$X247)</f>
        <v>-999</v>
      </c>
      <c r="AA247" s="496" t="n">
        <f aca="false">IF(OR($Y247=AA$15,$Y247=AA$16,$Y247=AA$17),AA$9,$X247)</f>
        <v>-999</v>
      </c>
      <c r="AB247" s="496" t="n">
        <f aca="false">IF(OR($Y247=AB$15,$Y247=AB$16,$Y247=AB$17),AB$9,$X247)</f>
        <v>-999</v>
      </c>
      <c r="AC247" s="496" t="n">
        <f aca="false">IF(OR($Y247=AC$15,$Y247=AC$16,$Y247=AC$17),AC$9,$X247)</f>
        <v>-999</v>
      </c>
      <c r="AD247" s="496" t="n">
        <f aca="false">IF(OR($Y247=AD$15,$Y247=AD$16,$Y247=AD$17),AD$9,$X247)</f>
        <v>-999</v>
      </c>
      <c r="AE247" s="496" t="n">
        <f aca="false">IF(OR($Y247=AE$15,$Y247=AE$16,$Y247=AE$17),AE$9,$X247)</f>
        <v>-999</v>
      </c>
      <c r="AF247" s="496" t="n">
        <f aca="false">IF(OR($Y247=AF$15,$Y247=AF$16,$Y247=AF$17),AF$9,$X247)</f>
        <v>-999</v>
      </c>
      <c r="AG247" s="496" t="n">
        <f aca="false">IF(OR($Y247=AG$15,$Y247=AG$16,$Y247=AG$17),AG$9,$X247)</f>
        <v>-999</v>
      </c>
      <c r="AH247" s="496" t="n">
        <f aca="false">IF(OR($Y247=AH$15,$Y247=AH$16,$Y247=AH$17),AH$9,$X247)</f>
        <v>-999</v>
      </c>
      <c r="AI247" s="496" t="n">
        <f aca="false">IF(OR($Y247=AI$15,$Y247=AI$16,$Y247=AI$17),AI$9,$X247)</f>
        <v>-999</v>
      </c>
      <c r="AJ247" s="496" t="n">
        <f aca="false">IF(OR($Y247=AJ$15,$Y247=AJ$16,$Y247=AJ$17),AJ$9,$X247)</f>
        <v>-999</v>
      </c>
      <c r="AK247" s="496" t="n">
        <f aca="false">IF(OR($Y247=AK$15,$Y247=AK$16,$Y247=AK$17),AK$9,$X247)</f>
        <v>-999</v>
      </c>
      <c r="AL247" s="496" t="n">
        <f aca="false">IF(OR($Y247=AL$15,$Y247=AL$16,$Y247=AL$17),AL$9,$X247)</f>
        <v>-999</v>
      </c>
      <c r="AM247" s="496" t="n">
        <f aca="false">IF(OR($Y247=AM$15,$Y247=AM$16,$Y247=AM$17),AM$9,$X247)</f>
        <v>-999</v>
      </c>
      <c r="AN247" s="496" t="n">
        <f aca="false">IF(OR($Y247=AN$15,$Y247=AN$16,$Y247=AN$17),AN$9,$X247)</f>
        <v>-999</v>
      </c>
      <c r="AO247" s="496" t="n">
        <f aca="false">IF(OR($Y247=AO$15,$Y247=AO$16,$Y247=AO$17),AO$9,$X247)</f>
        <v>-999</v>
      </c>
      <c r="AP247" s="496" t="n">
        <f aca="false">IF(OR($Y247=AP$15,$Y247=AP$16,$Y247=AP$17),AP$9,$X247)</f>
        <v>-999</v>
      </c>
      <c r="AQ247" s="496" t="n">
        <f aca="false">IF(OR($Y247=AQ$15,$Y247=AQ$16,$Y247=AQ$17),AQ$9,$X247)</f>
        <v>-999</v>
      </c>
      <c r="AR247" s="496" t="n">
        <f aca="false">IF(OR($Y247=AR$15,$Y247=AR$16,$Y247=AR$17),AR$9,$X247)</f>
        <v>-999</v>
      </c>
      <c r="AS247" s="496" t="n">
        <f aca="false">IF(OR($Y247=AS$15,$Y247=AS$16,$Y247=AS$17),AS$9,$X247)</f>
        <v>-999</v>
      </c>
      <c r="AT247" s="496" t="n">
        <f aca="false">IF(OR($Y247=AT$15,$Y247=AT$16,$Y247=AT$17),AT$9,$X247)</f>
        <v>-999</v>
      </c>
      <c r="AU247" s="496" t="n">
        <f aca="false">IF(OR($Y247=AU$15,$Y247=AU$16,$Y247=AU$17),AU$9,$X247)</f>
        <v>-999</v>
      </c>
      <c r="AV247" s="496" t="n">
        <f aca="false">IF(OR($Y247=AV$15,$Y247=AV$16,$Y247=AV$17),AV$9,$X247)</f>
        <v>-999</v>
      </c>
      <c r="AW247" s="496" t="n">
        <f aca="false">IF(OR($Y247=AW$15,$Y247=AW$16,$Y247=AW$17),AW$9,$X247)</f>
        <v>-999</v>
      </c>
      <c r="AX247" s="496" t="n">
        <f aca="false">IF(OR($Y247=AX$15,$Y247=AX$16,$Y247=AX$17),AX$9,$X247)</f>
        <v>-999</v>
      </c>
      <c r="AY247" s="1227" t="n">
        <f aca="false">IF(OR($Y247=AY$15,$Y247=AY$16,$Y247=AY$17),AY$9,$X247)</f>
        <v>-999</v>
      </c>
      <c r="AZ247" s="496" t="n">
        <f aca="false">IF(OR($Y247=AZ$15,$Y247=AZ$16,$Y247=AZ$17),AZ$9,$X247)</f>
        <v>-999</v>
      </c>
      <c r="BA247" s="496" t="n">
        <f aca="false">IF(OR($Y247=BA$15,$Y247=BA$16,$Y247=BA$17),BA$9,$X247)</f>
        <v>-999</v>
      </c>
      <c r="BB247" s="496" t="n">
        <f aca="false">IF(OR($Y247=BB$15,$Y247=BB$16,$Y247=BB$17),BB$9,$X247)</f>
        <v>-999</v>
      </c>
      <c r="BC247" s="496" t="n">
        <f aca="false">IF(OR($Y247=BC$15,$Y247=BC$16,$Y247=BC$17),BC$9,$X247)</f>
        <v>-999</v>
      </c>
      <c r="BD247" s="496" t="n">
        <f aca="false">IF(OR($Y247=BD$15,$Y247=BD$16,$Y247=BD$17),BD$9,$X247)</f>
        <v>-999</v>
      </c>
      <c r="BE247" s="496" t="n">
        <f aca="false">IF(OR($Y247=BE$15,$Y247=BE$16,$Y247=BE$17),BE$9,$X247)</f>
        <v>-999</v>
      </c>
      <c r="BF247" s="496" t="n">
        <f aca="false">IF(OR($Y247=BF$15,$Y247=BF$16,$Y247=BF$17),BF$9,$X247)</f>
        <v>-999</v>
      </c>
      <c r="BG247" s="496" t="n">
        <f aca="false">IF(OR($Y247=BG$15,$Y247=BG$16,$Y247=BG$17),BG$9,$X247)</f>
        <v>-999</v>
      </c>
      <c r="BH247" s="496" t="n">
        <f aca="false">IF(OR($Y247=BH$15,$Y247=BH$16,$Y247=BH$17),BH$9,$X247)</f>
        <v>-999</v>
      </c>
      <c r="BI247" s="496" t="n">
        <f aca="false">IF(OR($Y247=BI$15,$Y247=BI$16,$Y247=BI$17),BI$9,$X247)</f>
        <v>-999</v>
      </c>
      <c r="BJ247" s="496" t="n">
        <f aca="false">IF(OR($Y247=BJ$15,$Y247=BJ$16,$Y247=BJ$17),BJ$9,$X247)</f>
        <v>-999</v>
      </c>
      <c r="BK247" s="496" t="n">
        <f aca="false">IF(OR($Y247=BK$15,$Y247=BK$16,$Y247=BK$17),BK$9,$X247)</f>
        <v>-999</v>
      </c>
      <c r="BL247" s="496" t="n">
        <f aca="false">IF(OR($Y247=BL$15,$Y247=BL$16,$Y247=BL$17),BL$9,$X247)</f>
        <v>-999</v>
      </c>
      <c r="BM247" s="496" t="n">
        <f aca="false">IF(OR($Y247=BM$15,$Y247=BM$16,$Y247=BM$17),BM$9,$X247)</f>
        <v>-999</v>
      </c>
      <c r="BN247" s="496" t="n">
        <f aca="false">IF(OR($Y247=BN$15,$Y247=BN$16,$Y247=BN$17),BN$9,$X247)</f>
        <v>-999</v>
      </c>
      <c r="BO247" s="496" t="n">
        <f aca="false">IF(OR($Y247=BO$15,$Y247=BO$16,$Y247=BO$17),BO$9,$X247)</f>
        <v>-999</v>
      </c>
      <c r="BP247" s="496" t="n">
        <f aca="false">IF(OR($Y247=BP$15,$Y247=BP$16,$Y247=BP$17),BP$9,$X247)</f>
        <v>-999</v>
      </c>
      <c r="BQ247" s="496" t="n">
        <f aca="false">IF(OR($Y247=BQ$15,$Y247=BQ$16,$Y247=BQ$17),BQ$9,$X247)</f>
        <v>-999</v>
      </c>
      <c r="BR247" s="496" t="n">
        <f aca="false">IF(OR($Y247=BR$15,$Y247=BR$16,$Y247=BR$17),BR$9,$X247)</f>
        <v>-999</v>
      </c>
      <c r="BS247" s="496" t="n">
        <f aca="false">IF(OR($Y247=BS$15,$Y247=BS$16,$Y247=BS$17),BS$9,$X247)</f>
        <v>-999</v>
      </c>
      <c r="BT247" s="496" t="n">
        <f aca="false">IF(OR($Y247=BT$15,$Y247=BT$16,$Y247=BT$17),BT$9,$X247)</f>
        <v>-999</v>
      </c>
      <c r="BU247" s="496" t="n">
        <f aca="false">IF(OR($Y247=BU$15,$Y247=BU$16,$Y247=BU$17),BU$9,$X247)</f>
        <v>-999</v>
      </c>
      <c r="BV247" s="496" t="n">
        <f aca="false">IF(OR($Y247=BV$15,$Y247=BV$16,$Y247=BV$17),BV$9,$X247)</f>
        <v>-999</v>
      </c>
      <c r="BW247" s="496" t="n">
        <f aca="false">IF(OR($Y247=BW$15,$Y247=BW$16,$Y247=BW$17),BW$9,$X247)</f>
        <v>-999</v>
      </c>
      <c r="BX247" s="496" t="n">
        <f aca="false">IF(OR($Y247=BX$15,$Y247=BX$16,$Y247=BX$17),BX$9,$X247)</f>
        <v>-999</v>
      </c>
      <c r="BY247" s="496" t="n">
        <f aca="false">IF(OR($Y247=BY$15,$Y247=BY$16,$Y247=BY$17),BY$9,$X247)</f>
        <v>-999</v>
      </c>
      <c r="BZ247" s="496" t="n">
        <f aca="false">IF(OR($Y247=BZ$15,$Y247=BZ$16,$Y247=BZ$17),BZ$9,$X247)</f>
        <v>-999</v>
      </c>
      <c r="CA247" s="496" t="n">
        <f aca="false">IF(OR($Y247=CA$15,$Y247=CA$16,$Y247=CA$17),CA$9,$X247)</f>
        <v>-999</v>
      </c>
      <c r="CB247" s="496" t="n">
        <f aca="false">IF(OR($Y247=CB$15,$Y247=CB$16,$Y247=CB$17),CB$9,$X247)</f>
        <v>-999</v>
      </c>
      <c r="CC247" s="496" t="n">
        <f aca="false">IF(OR($Y247=CC$15,$Y247=CC$16,$Y247=CC$17),CC$9,$X247)</f>
        <v>-999</v>
      </c>
      <c r="CD247" s="496" t="n">
        <f aca="false">IF(OR($Y247=CD$15,$Y247=CD$16,$Y247=CD$17),CD$9,$X247)</f>
        <v>-999</v>
      </c>
      <c r="CE247" s="496" t="n">
        <f aca="false">IF(OR($Y247=CE$15,$Y247=CE$16,$Y247=CE$17),CE$9,$X247)</f>
        <v>-999</v>
      </c>
      <c r="CF247" s="496" t="n">
        <f aca="false">IF(OR($Y247=CF$15,$Y247=CF$16,$Y247=CF$17),CF$9,$X247)</f>
        <v>-999</v>
      </c>
      <c r="CG247" s="496" t="n">
        <f aca="false">IF(OR($Y247=CG$15,$Y247=CG$16,$Y247=CG$17),CG$9,$X247)</f>
        <v>-999</v>
      </c>
      <c r="CH247" s="496" t="n">
        <f aca="false">IF(OR($Y247=CH$15,$Y247=CH$16,$Y247=CH$17),CH$9,$X247)</f>
        <v>-999</v>
      </c>
      <c r="CI247" s="496" t="n">
        <f aca="false">IF(OR($Y247=CI$15,$Y247=CI$16,$Y247=CI$17),CI$9,$X247)</f>
        <v>-999</v>
      </c>
      <c r="CJ247" s="496" t="n">
        <f aca="false">IF(OR($Y247=CJ$15,$Y247=CJ$16,$Y247=CJ$17),CJ$9,$X247)</f>
        <v>-999</v>
      </c>
      <c r="CK247" s="496" t="n">
        <f aca="false">IF(OR($Y247=CK$15,$Y247=CK$16,$Y247=CK$17),CK$9,$X247)</f>
        <v>-999</v>
      </c>
      <c r="CL247" s="496" t="n">
        <f aca="false">IF(OR($Y247=CL$15,$Y247=CL$16,$Y247=CL$17),CL$9,$X247)</f>
        <v>-999</v>
      </c>
      <c r="CM247" s="496" t="n">
        <f aca="false">IF(OR($Y247=CM$15,$Y247=CM$16,$Y247=CM$17),CM$9,$X247)</f>
        <v>-999</v>
      </c>
      <c r="CN247" s="496" t="n">
        <f aca="false">IF(OR($Y247=CN$15,$Y247=CN$16,$Y247=CN$17),CN$9,$X247)</f>
        <v>-999</v>
      </c>
      <c r="CO247" s="496" t="n">
        <f aca="false">IF(OR($Y247=CO$15,$Y247=CO$16,$Y247=CO$17),CO$9,$X247)</f>
        <v>-999</v>
      </c>
      <c r="CP247" s="496" t="n">
        <f aca="false">IF(OR($Y247=CP$15,$Y247=CP$16,$Y247=CP$17),CP$9,$X247)</f>
        <v>-999</v>
      </c>
      <c r="CQ247" s="496" t="n">
        <f aca="false">IF(OR($Y247=CQ$15,$Y247=CQ$16,$Y247=CQ$17),CQ$9,$X247)</f>
        <v>-999</v>
      </c>
      <c r="CR247" s="496" t="n">
        <f aca="false">IF(OR($Y247=CR$15,$Y247=CR$16,$Y247=CR$17),CR$9,$X247)</f>
        <v>-999</v>
      </c>
      <c r="CS247" s="496" t="n">
        <f aca="false">IF(OR($Y247=CS$15,$Y247=CS$16,$Y247=CS$17),CS$9,$X247)</f>
        <v>-999</v>
      </c>
      <c r="CT247" s="496" t="n">
        <f aca="false">IF(OR($Y247=CT$15,$Y247=CT$16,$Y247=CT$17),CT$9,$X247)</f>
        <v>-999</v>
      </c>
      <c r="CU247" s="496" t="n">
        <f aca="false">IF(OR($Y247=CU$15,$Y247=CU$16,$Y247=CU$17),CU$9,$X247)</f>
        <v>-999</v>
      </c>
      <c r="CV247" s="496" t="n">
        <f aca="false">IF(OR($Y247=CV$15,$Y247=CV$16,$Y247=CV$17),CV$9,$X247)</f>
        <v>-999</v>
      </c>
      <c r="CW247" s="496" t="n">
        <f aca="false">IF(OR($Y247=CW$15,$Y247=CW$16,$Y247=CW$17),CW$9,$X247)</f>
        <v>-999</v>
      </c>
      <c r="CX247" s="496" t="n">
        <f aca="false">IF(OR($Y247=CX$15,$Y247=CX$16,$Y247=CX$17),CX$9,$X247)</f>
        <v>-999</v>
      </c>
      <c r="CY247" s="496" t="n">
        <f aca="false">IF(OR($Y247=CY$15,$Y247=CY$16,$Y247=CY$17),CY$9,$X247)</f>
        <v>-999</v>
      </c>
      <c r="CZ247" s="496" t="n">
        <f aca="false">IF(OR($Y247=CZ$15,$Y247=CZ$16,$Y247=CZ$17),CZ$9,$X247)</f>
        <v>-999</v>
      </c>
      <c r="DA247" s="496" t="n">
        <f aca="false">IF(OR($Y247=DA$15,$Y247=DA$16,$Y247=DA$17),DA$9,$X247)</f>
        <v>-999</v>
      </c>
      <c r="DB247" s="496" t="n">
        <f aca="false">IF(OR($Y247=DB$15,$Y247=DB$16,$Y247=DB$17),DB$9,$X247)</f>
        <v>-999</v>
      </c>
      <c r="DC247" s="496" t="n">
        <f aca="false">IF(OR($Y247=DC$15,$Y247=DC$16,$Y247=DC$17),DC$9,$X247)</f>
        <v>-999</v>
      </c>
      <c r="DD247" s="496" t="n">
        <f aca="false">IF(OR($Y247=DD$15,$Y247=DD$16,$Y247=DD$17),DD$9,$X247)</f>
        <v>-999</v>
      </c>
      <c r="DE247" s="496" t="n">
        <f aca="false">IF(OR($Y247=DE$15,$Y247=DE$16,$Y247=DE$17),DE$9,$X247)</f>
        <v>-999</v>
      </c>
      <c r="DF247" s="793" t="n">
        <f aca="false">IF(OR($Y247=DF$15,$Y247=DF$16,$Y247=DF$17),DF$9,$X247)</f>
        <v>-999</v>
      </c>
      <c r="DG247" s="496" t="n">
        <f aca="false">SUM(Z247:DF247)</f>
        <v>-84915</v>
      </c>
      <c r="DH247" s="496" t="n">
        <f aca="false">MAX(Z247:DF247)</f>
        <v>-999</v>
      </c>
      <c r="DI247" s="496" t="n">
        <f aca="false">IF(W247,DG247,IF(DH247=X247,0,DH247))</f>
        <v>0</v>
      </c>
      <c r="DJ247" s="496" t="n">
        <f aca="false">DI247</f>
        <v>0</v>
      </c>
      <c r="DK247" s="793"/>
    </row>
    <row r="248" customFormat="false" ht="13" hidden="false" customHeight="false" outlineLevel="0" collapsed="false">
      <c r="U248" s="1243"/>
      <c r="V248" s="11" t="str">
        <f aca="false">V232</f>
        <v>Dodge</v>
      </c>
      <c r="W248" s="496" t="n">
        <f aca="false">W232</f>
        <v>1</v>
      </c>
      <c r="X248" s="496" t="n">
        <f aca="false">X232</f>
        <v>0</v>
      </c>
      <c r="Y248" s="496" t="n">
        <f aca="false">Y247+1</f>
        <v>229</v>
      </c>
      <c r="Z248" s="648" t="n">
        <f aca="false">IF(OR($Y248=Z$15,$Y248=Z$16,$Y248=Z$17),Z$9,$X248)</f>
        <v>0</v>
      </c>
      <c r="AA248" s="496" t="n">
        <f aca="false">IF(OR($Y248=AA$15,$Y248=AA$16,$Y248=AA$17),AA$9,$X248)</f>
        <v>0</v>
      </c>
      <c r="AB248" s="496" t="n">
        <f aca="false">IF(OR($Y248=AB$15,$Y248=AB$16,$Y248=AB$17),AB$9,$X248)</f>
        <v>0</v>
      </c>
      <c r="AC248" s="496" t="n">
        <f aca="false">IF(OR($Y248=AC$15,$Y248=AC$16,$Y248=AC$17),AC$9,$X248)</f>
        <v>0</v>
      </c>
      <c r="AD248" s="496" t="n">
        <f aca="false">IF(OR($Y248=AD$15,$Y248=AD$16,$Y248=AD$17),AD$9,$X248)</f>
        <v>0</v>
      </c>
      <c r="AE248" s="496" t="n">
        <f aca="false">IF(OR($Y248=AE$15,$Y248=AE$16,$Y248=AE$17),AE$9,$X248)</f>
        <v>0</v>
      </c>
      <c r="AF248" s="496" t="n">
        <f aca="false">IF(OR($Y248=AF$15,$Y248=AF$16,$Y248=AF$17),AF$9,$X248)</f>
        <v>0</v>
      </c>
      <c r="AG248" s="496" t="n">
        <f aca="false">IF(OR($Y248=AG$15,$Y248=AG$16,$Y248=AG$17),AG$9,$X248)</f>
        <v>0</v>
      </c>
      <c r="AH248" s="496" t="n">
        <f aca="false">IF(OR($Y248=AH$15,$Y248=AH$16,$Y248=AH$17),AH$9,$X248)</f>
        <v>0</v>
      </c>
      <c r="AI248" s="496" t="n">
        <f aca="false">IF(OR($Y248=AI$15,$Y248=AI$16,$Y248=AI$17),AI$9,$X248)</f>
        <v>0</v>
      </c>
      <c r="AJ248" s="496" t="n">
        <f aca="false">IF(OR($Y248=AJ$15,$Y248=AJ$16,$Y248=AJ$17),AJ$9,$X248)</f>
        <v>0</v>
      </c>
      <c r="AK248" s="496" t="n">
        <f aca="false">IF(OR($Y248=AK$15,$Y248=AK$16,$Y248=AK$17),AK$9,$X248)</f>
        <v>0</v>
      </c>
      <c r="AL248" s="496" t="n">
        <f aca="false">IF(OR($Y248=AL$15,$Y248=AL$16,$Y248=AL$17),AL$9,$X248)</f>
        <v>0</v>
      </c>
      <c r="AM248" s="496" t="n">
        <f aca="false">IF(OR($Y248=AM$15,$Y248=AM$16,$Y248=AM$17),AM$9,$X248)</f>
        <v>0</v>
      </c>
      <c r="AN248" s="496" t="n">
        <f aca="false">IF(OR($Y248=AN$15,$Y248=AN$16,$Y248=AN$17),AN$9,$X248)</f>
        <v>0</v>
      </c>
      <c r="AO248" s="496" t="n">
        <f aca="false">IF(OR($Y248=AO$15,$Y248=AO$16,$Y248=AO$17),AO$9,$X248)</f>
        <v>0</v>
      </c>
      <c r="AP248" s="496" t="n">
        <f aca="false">IF(OR($Y248=AP$15,$Y248=AP$16,$Y248=AP$17),AP$9,$X248)</f>
        <v>0</v>
      </c>
      <c r="AQ248" s="496" t="n">
        <f aca="false">IF(OR($Y248=AQ$15,$Y248=AQ$16,$Y248=AQ$17),AQ$9,$X248)</f>
        <v>0</v>
      </c>
      <c r="AR248" s="496" t="n">
        <f aca="false">IF(OR($Y248=AR$15,$Y248=AR$16,$Y248=AR$17),AR$9,$X248)</f>
        <v>0</v>
      </c>
      <c r="AS248" s="496" t="n">
        <f aca="false">IF(OR($Y248=AS$15,$Y248=AS$16,$Y248=AS$17),AS$9,$X248)</f>
        <v>0</v>
      </c>
      <c r="AT248" s="496" t="n">
        <f aca="false">IF(OR($Y248=AT$15,$Y248=AT$16,$Y248=AT$17),AT$9,$X248)</f>
        <v>0</v>
      </c>
      <c r="AU248" s="496" t="n">
        <f aca="false">IF(OR($Y248=AU$15,$Y248=AU$16,$Y248=AU$17),AU$9,$X248)</f>
        <v>0</v>
      </c>
      <c r="AV248" s="496" t="n">
        <f aca="false">IF(OR($Y248=AV$15,$Y248=AV$16,$Y248=AV$17),AV$9,$X248)</f>
        <v>0</v>
      </c>
      <c r="AW248" s="496" t="n">
        <f aca="false">IF(OR($Y248=AW$15,$Y248=AW$16,$Y248=AW$17),AW$9,$X248)</f>
        <v>0</v>
      </c>
      <c r="AX248" s="496" t="n">
        <f aca="false">IF(OR($Y248=AX$15,$Y248=AX$16,$Y248=AX$17),AX$9,$X248)</f>
        <v>0</v>
      </c>
      <c r="AY248" s="1227" t="n">
        <f aca="false">IF(OR($Y248=AY$15,$Y248=AY$16,$Y248=AY$17),AY$9,$X248)</f>
        <v>0</v>
      </c>
      <c r="AZ248" s="496" t="n">
        <f aca="false">IF(OR($Y248=AZ$15,$Y248=AZ$16,$Y248=AZ$17),AZ$9,$X248)</f>
        <v>0</v>
      </c>
      <c r="BA248" s="496" t="n">
        <f aca="false">IF(OR($Y248=BA$15,$Y248=BA$16,$Y248=BA$17),BA$9,$X248)</f>
        <v>0</v>
      </c>
      <c r="BB248" s="496" t="n">
        <f aca="false">IF(OR($Y248=BB$15,$Y248=BB$16,$Y248=BB$17),BB$9,$X248)</f>
        <v>0</v>
      </c>
      <c r="BC248" s="496" t="n">
        <f aca="false">IF(OR($Y248=BC$15,$Y248=BC$16,$Y248=BC$17),BC$9,$X248)</f>
        <v>0</v>
      </c>
      <c r="BD248" s="496" t="n">
        <f aca="false">IF(OR($Y248=BD$15,$Y248=BD$16,$Y248=BD$17),BD$9,$X248)</f>
        <v>0</v>
      </c>
      <c r="BE248" s="496" t="n">
        <f aca="false">IF(OR($Y248=BE$15,$Y248=BE$16,$Y248=BE$17),BE$9,$X248)</f>
        <v>0</v>
      </c>
      <c r="BF248" s="496" t="n">
        <f aca="false">IF(OR($Y248=BF$15,$Y248=BF$16,$Y248=BF$17),BF$9,$X248)</f>
        <v>0</v>
      </c>
      <c r="BG248" s="496" t="n">
        <f aca="false">IF(OR($Y248=BG$15,$Y248=BG$16,$Y248=BG$17),BG$9,$X248)</f>
        <v>0</v>
      </c>
      <c r="BH248" s="496" t="n">
        <f aca="false">IF(OR($Y248=BH$15,$Y248=BH$16,$Y248=BH$17),BH$9,$X248)</f>
        <v>0</v>
      </c>
      <c r="BI248" s="496" t="n">
        <f aca="false">IF(OR($Y248=BI$15,$Y248=BI$16,$Y248=BI$17),BI$9,$X248)</f>
        <v>0</v>
      </c>
      <c r="BJ248" s="496" t="n">
        <f aca="false">IF(OR($Y248=BJ$15,$Y248=BJ$16,$Y248=BJ$17),BJ$9,$X248)</f>
        <v>0</v>
      </c>
      <c r="BK248" s="496" t="n">
        <f aca="false">IF(OR($Y248=BK$15,$Y248=BK$16,$Y248=BK$17),BK$9,$X248)</f>
        <v>0</v>
      </c>
      <c r="BL248" s="496" t="n">
        <f aca="false">IF(OR($Y248=BL$15,$Y248=BL$16,$Y248=BL$17),BL$9,$X248)</f>
        <v>0</v>
      </c>
      <c r="BM248" s="496" t="n">
        <f aca="false">IF(OR($Y248=BM$15,$Y248=BM$16,$Y248=BM$17),BM$9,$X248)</f>
        <v>0</v>
      </c>
      <c r="BN248" s="496" t="n">
        <f aca="false">IF(OR($Y248=BN$15,$Y248=BN$16,$Y248=BN$17),BN$9,$X248)</f>
        <v>0</v>
      </c>
      <c r="BO248" s="496" t="n">
        <f aca="false">IF(OR($Y248=BO$15,$Y248=BO$16,$Y248=BO$17),BO$9,$X248)</f>
        <v>0</v>
      </c>
      <c r="BP248" s="496" t="n">
        <f aca="false">IF(OR($Y248=BP$15,$Y248=BP$16,$Y248=BP$17),BP$9,$X248)</f>
        <v>0</v>
      </c>
      <c r="BQ248" s="496" t="n">
        <f aca="false">IF(OR($Y248=BQ$15,$Y248=BQ$16,$Y248=BQ$17),BQ$9,$X248)</f>
        <v>0</v>
      </c>
      <c r="BR248" s="496" t="n">
        <f aca="false">IF(OR($Y248=BR$15,$Y248=BR$16,$Y248=BR$17),BR$9,$X248)</f>
        <v>0</v>
      </c>
      <c r="BS248" s="496" t="n">
        <f aca="false">IF(OR($Y248=BS$15,$Y248=BS$16,$Y248=BS$17),BS$9,$X248)</f>
        <v>0</v>
      </c>
      <c r="BT248" s="496" t="n">
        <f aca="false">IF(OR($Y248=BT$15,$Y248=BT$16,$Y248=BT$17),BT$9,$X248)</f>
        <v>0</v>
      </c>
      <c r="BU248" s="496" t="n">
        <f aca="false">IF(OR($Y248=BU$15,$Y248=BU$16,$Y248=BU$17),BU$9,$X248)</f>
        <v>0</v>
      </c>
      <c r="BV248" s="496" t="n">
        <f aca="false">IF(OR($Y248=BV$15,$Y248=BV$16,$Y248=BV$17),BV$9,$X248)</f>
        <v>0</v>
      </c>
      <c r="BW248" s="496" t="n">
        <f aca="false">IF(OR($Y248=BW$15,$Y248=BW$16,$Y248=BW$17),BW$9,$X248)</f>
        <v>0</v>
      </c>
      <c r="BX248" s="496" t="n">
        <f aca="false">IF(OR($Y248=BX$15,$Y248=BX$16,$Y248=BX$17),BX$9,$X248)</f>
        <v>0</v>
      </c>
      <c r="BY248" s="496" t="n">
        <f aca="false">IF(OR($Y248=BY$15,$Y248=BY$16,$Y248=BY$17),BY$9,$X248)</f>
        <v>0</v>
      </c>
      <c r="BZ248" s="496" t="n">
        <f aca="false">IF(OR($Y248=BZ$15,$Y248=BZ$16,$Y248=BZ$17),BZ$9,$X248)</f>
        <v>0</v>
      </c>
      <c r="CA248" s="496" t="n">
        <f aca="false">IF(OR($Y248=CA$15,$Y248=CA$16,$Y248=CA$17),CA$9,$X248)</f>
        <v>0</v>
      </c>
      <c r="CB248" s="496" t="n">
        <f aca="false">IF(OR($Y248=CB$15,$Y248=CB$16,$Y248=CB$17),CB$9,$X248)</f>
        <v>0</v>
      </c>
      <c r="CC248" s="496" t="n">
        <f aca="false">IF(OR($Y248=CC$15,$Y248=CC$16,$Y248=CC$17),CC$9,$X248)</f>
        <v>0</v>
      </c>
      <c r="CD248" s="496" t="n">
        <f aca="false">IF(OR($Y248=CD$15,$Y248=CD$16,$Y248=CD$17),CD$9,$X248)</f>
        <v>0</v>
      </c>
      <c r="CE248" s="496" t="n">
        <f aca="false">IF(OR($Y248=CE$15,$Y248=CE$16,$Y248=CE$17),CE$9,$X248)</f>
        <v>0</v>
      </c>
      <c r="CF248" s="496" t="n">
        <f aca="false">IF(OR($Y248=CF$15,$Y248=CF$16,$Y248=CF$17),CF$9,$X248)</f>
        <v>0</v>
      </c>
      <c r="CG248" s="496" t="n">
        <f aca="false">IF(OR($Y248=CG$15,$Y248=CG$16,$Y248=CG$17),CG$9,$X248)</f>
        <v>0</v>
      </c>
      <c r="CH248" s="496" t="n">
        <f aca="false">IF(OR($Y248=CH$15,$Y248=CH$16,$Y248=CH$17),CH$9,$X248)</f>
        <v>0</v>
      </c>
      <c r="CI248" s="496" t="n">
        <f aca="false">IF(OR($Y248=CI$15,$Y248=CI$16,$Y248=CI$17),CI$9,$X248)</f>
        <v>0</v>
      </c>
      <c r="CJ248" s="496" t="n">
        <f aca="false">IF(OR($Y248=CJ$15,$Y248=CJ$16,$Y248=CJ$17),CJ$9,$X248)</f>
        <v>0</v>
      </c>
      <c r="CK248" s="496" t="n">
        <f aca="false">IF(OR($Y248=CK$15,$Y248=CK$16,$Y248=CK$17),CK$9,$X248)</f>
        <v>0</v>
      </c>
      <c r="CL248" s="496" t="n">
        <f aca="false">IF(OR($Y248=CL$15,$Y248=CL$16,$Y248=CL$17),CL$9,$X248)</f>
        <v>0</v>
      </c>
      <c r="CM248" s="496" t="n">
        <f aca="false">IF(OR($Y248=CM$15,$Y248=CM$16,$Y248=CM$17),CM$9,$X248)</f>
        <v>0</v>
      </c>
      <c r="CN248" s="496" t="n">
        <f aca="false">IF(OR($Y248=CN$15,$Y248=CN$16,$Y248=CN$17),CN$9,$X248)</f>
        <v>0</v>
      </c>
      <c r="CO248" s="496" t="n">
        <f aca="false">IF(OR($Y248=CO$15,$Y248=CO$16,$Y248=CO$17),CO$9,$X248)</f>
        <v>0</v>
      </c>
      <c r="CP248" s="496" t="n">
        <f aca="false">IF(OR($Y248=CP$15,$Y248=CP$16,$Y248=CP$17),CP$9,$X248)</f>
        <v>0</v>
      </c>
      <c r="CQ248" s="496" t="n">
        <f aca="false">IF(OR($Y248=CQ$15,$Y248=CQ$16,$Y248=CQ$17),CQ$9,$X248)</f>
        <v>0</v>
      </c>
      <c r="CR248" s="496" t="n">
        <f aca="false">IF(OR($Y248=CR$15,$Y248=CR$16,$Y248=CR$17),CR$9,$X248)</f>
        <v>0</v>
      </c>
      <c r="CS248" s="496" t="n">
        <f aca="false">IF(OR($Y248=CS$15,$Y248=CS$16,$Y248=CS$17),CS$9,$X248)</f>
        <v>0</v>
      </c>
      <c r="CT248" s="496" t="n">
        <f aca="false">IF(OR($Y248=CT$15,$Y248=CT$16,$Y248=CT$17),CT$9,$X248)</f>
        <v>0</v>
      </c>
      <c r="CU248" s="496" t="n">
        <f aca="false">IF(OR($Y248=CU$15,$Y248=CU$16,$Y248=CU$17),CU$9,$X248)</f>
        <v>0</v>
      </c>
      <c r="CV248" s="496" t="n">
        <f aca="false">IF(OR($Y248=CV$15,$Y248=CV$16,$Y248=CV$17),CV$9,$X248)</f>
        <v>0</v>
      </c>
      <c r="CW248" s="496" t="n">
        <f aca="false">IF(OR($Y248=CW$15,$Y248=CW$16,$Y248=CW$17),CW$9,$X248)</f>
        <v>0</v>
      </c>
      <c r="CX248" s="496" t="n">
        <f aca="false">IF(OR($Y248=CX$15,$Y248=CX$16,$Y248=CX$17),CX$9,$X248)</f>
        <v>0</v>
      </c>
      <c r="CY248" s="496" t="n">
        <f aca="false">IF(OR($Y248=CY$15,$Y248=CY$16,$Y248=CY$17),CY$9,$X248)</f>
        <v>0</v>
      </c>
      <c r="CZ248" s="496" t="n">
        <f aca="false">IF(OR($Y248=CZ$15,$Y248=CZ$16,$Y248=CZ$17),CZ$9,$X248)</f>
        <v>0</v>
      </c>
      <c r="DA248" s="496" t="n">
        <f aca="false">IF(OR($Y248=DA$15,$Y248=DA$16,$Y248=DA$17),DA$9,$X248)</f>
        <v>0</v>
      </c>
      <c r="DB248" s="496" t="n">
        <f aca="false">IF(OR($Y248=DB$15,$Y248=DB$16,$Y248=DB$17),DB$9,$X248)</f>
        <v>0</v>
      </c>
      <c r="DC248" s="496" t="n">
        <f aca="false">IF(OR($Y248=DC$15,$Y248=DC$16,$Y248=DC$17),DC$9,$X248)</f>
        <v>0</v>
      </c>
      <c r="DD248" s="496" t="n">
        <f aca="false">IF(OR($Y248=DD$15,$Y248=DD$16,$Y248=DD$17),DD$9,$X248)</f>
        <v>0</v>
      </c>
      <c r="DE248" s="496" t="n">
        <f aca="false">IF(OR($Y248=DE$15,$Y248=DE$16,$Y248=DE$17),DE$9,$X248)</f>
        <v>0</v>
      </c>
      <c r="DF248" s="793" t="n">
        <f aca="false">IF(OR($Y248=DF$15,$Y248=DF$16,$Y248=DF$17),DF$9,$X248)</f>
        <v>0</v>
      </c>
      <c r="DG248" s="496" t="n">
        <f aca="false">SUM(Z248:DF248)</f>
        <v>0</v>
      </c>
      <c r="DH248" s="496" t="n">
        <f aca="false">MAX(Z248:DF248)</f>
        <v>0</v>
      </c>
      <c r="DI248" s="496" t="n">
        <f aca="false">IF(W248,DG248,IF(DH248=X248,0,DH248))</f>
        <v>0</v>
      </c>
      <c r="DJ248" s="496" t="n">
        <f aca="false">DI248</f>
        <v>0</v>
      </c>
      <c r="DK248" s="793"/>
    </row>
    <row r="249" customFormat="false" ht="13" hidden="false" customHeight="false" outlineLevel="0" collapsed="false">
      <c r="U249" s="1243"/>
      <c r="V249" s="11" t="str">
        <f aca="false">V233</f>
        <v>Enhancement</v>
      </c>
      <c r="W249" s="496" t="n">
        <f aca="false">W233</f>
        <v>0</v>
      </c>
      <c r="X249" s="496" t="n">
        <f aca="false">X233</f>
        <v>-999</v>
      </c>
      <c r="Y249" s="496" t="n">
        <f aca="false">Y248+1</f>
        <v>230</v>
      </c>
      <c r="Z249" s="648" t="n">
        <f aca="false">IF(OR($Y249=Z$15,$Y249=Z$16,$Y249=Z$17),Z$9,$X249)</f>
        <v>-999</v>
      </c>
      <c r="AA249" s="496" t="n">
        <f aca="false">IF(OR($Y249=AA$15,$Y249=AA$16,$Y249=AA$17),AA$9,$X249)</f>
        <v>-999</v>
      </c>
      <c r="AB249" s="496" t="n">
        <f aca="false">IF(OR($Y249=AB$15,$Y249=AB$16,$Y249=AB$17),AB$9,$X249)</f>
        <v>-999</v>
      </c>
      <c r="AC249" s="496" t="n">
        <f aca="false">IF(OR($Y249=AC$15,$Y249=AC$16,$Y249=AC$17),AC$9,$X249)</f>
        <v>-999</v>
      </c>
      <c r="AD249" s="496" t="n">
        <f aca="false">IF(OR($Y249=AD$15,$Y249=AD$16,$Y249=AD$17),AD$9,$X249)</f>
        <v>-999</v>
      </c>
      <c r="AE249" s="496" t="n">
        <f aca="false">IF(OR($Y249=AE$15,$Y249=AE$16,$Y249=AE$17),AE$9,$X249)</f>
        <v>-999</v>
      </c>
      <c r="AF249" s="496" t="n">
        <f aca="false">IF(OR($Y249=AF$15,$Y249=AF$16,$Y249=AF$17),AF$9,$X249)</f>
        <v>-999</v>
      </c>
      <c r="AG249" s="496" t="n">
        <f aca="false">IF(OR($Y249=AG$15,$Y249=AG$16,$Y249=AG$17),AG$9,$X249)</f>
        <v>-999</v>
      </c>
      <c r="AH249" s="496" t="n">
        <f aca="false">IF(OR($Y249=AH$15,$Y249=AH$16,$Y249=AH$17),AH$9,$X249)</f>
        <v>-999</v>
      </c>
      <c r="AI249" s="496" t="n">
        <f aca="false">IF(OR($Y249=AI$15,$Y249=AI$16,$Y249=AI$17),AI$9,$X249)</f>
        <v>-999</v>
      </c>
      <c r="AJ249" s="496" t="n">
        <f aca="false">IF(OR($Y249=AJ$15,$Y249=AJ$16,$Y249=AJ$17),AJ$9,$X249)</f>
        <v>-999</v>
      </c>
      <c r="AK249" s="496" t="n">
        <f aca="false">IF(OR($Y249=AK$15,$Y249=AK$16,$Y249=AK$17),AK$9,$X249)</f>
        <v>-999</v>
      </c>
      <c r="AL249" s="496" t="n">
        <f aca="false">IF(OR($Y249=AL$15,$Y249=AL$16,$Y249=AL$17),AL$9,$X249)</f>
        <v>-999</v>
      </c>
      <c r="AM249" s="496" t="n">
        <f aca="false">IF(OR($Y249=AM$15,$Y249=AM$16,$Y249=AM$17),AM$9,$X249)</f>
        <v>-999</v>
      </c>
      <c r="AN249" s="496" t="n">
        <f aca="false">IF(OR($Y249=AN$15,$Y249=AN$16,$Y249=AN$17),AN$9,$X249)</f>
        <v>-999</v>
      </c>
      <c r="AO249" s="496" t="n">
        <f aca="false">IF(OR($Y249=AO$15,$Y249=AO$16,$Y249=AO$17),AO$9,$X249)</f>
        <v>-999</v>
      </c>
      <c r="AP249" s="496" t="n">
        <f aca="false">IF(OR($Y249=AP$15,$Y249=AP$16,$Y249=AP$17),AP$9,$X249)</f>
        <v>-999</v>
      </c>
      <c r="AQ249" s="496" t="n">
        <f aca="false">IF(OR($Y249=AQ$15,$Y249=AQ$16,$Y249=AQ$17),AQ$9,$X249)</f>
        <v>-999</v>
      </c>
      <c r="AR249" s="496" t="n">
        <f aca="false">IF(OR($Y249=AR$15,$Y249=AR$16,$Y249=AR$17),AR$9,$X249)</f>
        <v>-999</v>
      </c>
      <c r="AS249" s="496" t="n">
        <f aca="false">IF(OR($Y249=AS$15,$Y249=AS$16,$Y249=AS$17),AS$9,$X249)</f>
        <v>-999</v>
      </c>
      <c r="AT249" s="496" t="n">
        <f aca="false">IF(OR($Y249=AT$15,$Y249=AT$16,$Y249=AT$17),AT$9,$X249)</f>
        <v>-999</v>
      </c>
      <c r="AU249" s="496" t="n">
        <f aca="false">IF(OR($Y249=AU$15,$Y249=AU$16,$Y249=AU$17),AU$9,$X249)</f>
        <v>-999</v>
      </c>
      <c r="AV249" s="496" t="n">
        <f aca="false">IF(OR($Y249=AV$15,$Y249=AV$16,$Y249=AV$17),AV$9,$X249)</f>
        <v>-999</v>
      </c>
      <c r="AW249" s="496" t="n">
        <f aca="false">IF(OR($Y249=AW$15,$Y249=AW$16,$Y249=AW$17),AW$9,$X249)</f>
        <v>-999</v>
      </c>
      <c r="AX249" s="496" t="n">
        <f aca="false">IF(OR($Y249=AX$15,$Y249=AX$16,$Y249=AX$17),AX$9,$X249)</f>
        <v>-999</v>
      </c>
      <c r="AY249" s="1227" t="n">
        <f aca="false">IF(OR($Y249=AY$15,$Y249=AY$16,$Y249=AY$17),AY$9,$X249)</f>
        <v>-999</v>
      </c>
      <c r="AZ249" s="496" t="n">
        <f aca="false">IF(OR($Y249=AZ$15,$Y249=AZ$16,$Y249=AZ$17),AZ$9,$X249)</f>
        <v>-999</v>
      </c>
      <c r="BA249" s="496" t="n">
        <f aca="false">IF(OR($Y249=BA$15,$Y249=BA$16,$Y249=BA$17),BA$9,$X249)</f>
        <v>-999</v>
      </c>
      <c r="BB249" s="496" t="n">
        <f aca="false">IF(OR($Y249=BB$15,$Y249=BB$16,$Y249=BB$17),BB$9,$X249)</f>
        <v>-999</v>
      </c>
      <c r="BC249" s="496" t="n">
        <f aca="false">IF(OR($Y249=BC$15,$Y249=BC$16,$Y249=BC$17),BC$9,$X249)</f>
        <v>-999</v>
      </c>
      <c r="BD249" s="496" t="n">
        <f aca="false">IF(OR($Y249=BD$15,$Y249=BD$16,$Y249=BD$17),BD$9,$X249)</f>
        <v>-999</v>
      </c>
      <c r="BE249" s="496" t="n">
        <f aca="false">IF(OR($Y249=BE$15,$Y249=BE$16,$Y249=BE$17),BE$9,$X249)</f>
        <v>-999</v>
      </c>
      <c r="BF249" s="496" t="n">
        <f aca="false">IF(OR($Y249=BF$15,$Y249=BF$16,$Y249=BF$17),BF$9,$X249)</f>
        <v>-999</v>
      </c>
      <c r="BG249" s="496" t="n">
        <f aca="false">IF(OR($Y249=BG$15,$Y249=BG$16,$Y249=BG$17),BG$9,$X249)</f>
        <v>-999</v>
      </c>
      <c r="BH249" s="496" t="n">
        <f aca="false">IF(OR($Y249=BH$15,$Y249=BH$16,$Y249=BH$17),BH$9,$X249)</f>
        <v>-999</v>
      </c>
      <c r="BI249" s="496" t="n">
        <f aca="false">IF(OR($Y249=BI$15,$Y249=BI$16,$Y249=BI$17),BI$9,$X249)</f>
        <v>-999</v>
      </c>
      <c r="BJ249" s="496" t="n">
        <f aca="false">IF(OR($Y249=BJ$15,$Y249=BJ$16,$Y249=BJ$17),BJ$9,$X249)</f>
        <v>-999</v>
      </c>
      <c r="BK249" s="496" t="n">
        <f aca="false">IF(OR($Y249=BK$15,$Y249=BK$16,$Y249=BK$17),BK$9,$X249)</f>
        <v>-999</v>
      </c>
      <c r="BL249" s="496" t="n">
        <f aca="false">IF(OR($Y249=BL$15,$Y249=BL$16,$Y249=BL$17),BL$9,$X249)</f>
        <v>-999</v>
      </c>
      <c r="BM249" s="496" t="n">
        <f aca="false">IF(OR($Y249=BM$15,$Y249=BM$16,$Y249=BM$17),BM$9,$X249)</f>
        <v>-999</v>
      </c>
      <c r="BN249" s="496" t="n">
        <f aca="false">IF(OR($Y249=BN$15,$Y249=BN$16,$Y249=BN$17),BN$9,$X249)</f>
        <v>-999</v>
      </c>
      <c r="BO249" s="496" t="n">
        <f aca="false">IF(OR($Y249=BO$15,$Y249=BO$16,$Y249=BO$17),BO$9,$X249)</f>
        <v>-999</v>
      </c>
      <c r="BP249" s="496" t="n">
        <f aca="false">IF(OR($Y249=BP$15,$Y249=BP$16,$Y249=BP$17),BP$9,$X249)</f>
        <v>-999</v>
      </c>
      <c r="BQ249" s="496" t="n">
        <f aca="false">IF(OR($Y249=BQ$15,$Y249=BQ$16,$Y249=BQ$17),BQ$9,$X249)</f>
        <v>-999</v>
      </c>
      <c r="BR249" s="496" t="n">
        <f aca="false">IF(OR($Y249=BR$15,$Y249=BR$16,$Y249=BR$17),BR$9,$X249)</f>
        <v>-999</v>
      </c>
      <c r="BS249" s="496" t="n">
        <f aca="false">IF(OR($Y249=BS$15,$Y249=BS$16,$Y249=BS$17),BS$9,$X249)</f>
        <v>-999</v>
      </c>
      <c r="BT249" s="496" t="n">
        <f aca="false">IF(OR($Y249=BT$15,$Y249=BT$16,$Y249=BT$17),BT$9,$X249)</f>
        <v>-999</v>
      </c>
      <c r="BU249" s="496" t="n">
        <f aca="false">IF(OR($Y249=BU$15,$Y249=BU$16,$Y249=BU$17),BU$9,$X249)</f>
        <v>-999</v>
      </c>
      <c r="BV249" s="496" t="n">
        <f aca="false">IF(OR($Y249=BV$15,$Y249=BV$16,$Y249=BV$17),BV$9,$X249)</f>
        <v>-999</v>
      </c>
      <c r="BW249" s="496" t="n">
        <f aca="false">IF(OR($Y249=BW$15,$Y249=BW$16,$Y249=BW$17),BW$9,$X249)</f>
        <v>-999</v>
      </c>
      <c r="BX249" s="496" t="n">
        <f aca="false">IF(OR($Y249=BX$15,$Y249=BX$16,$Y249=BX$17),BX$9,$X249)</f>
        <v>-999</v>
      </c>
      <c r="BY249" s="496" t="n">
        <f aca="false">IF(OR($Y249=BY$15,$Y249=BY$16,$Y249=BY$17),BY$9,$X249)</f>
        <v>-999</v>
      </c>
      <c r="BZ249" s="496" t="n">
        <f aca="false">IF(OR($Y249=BZ$15,$Y249=BZ$16,$Y249=BZ$17),BZ$9,$X249)</f>
        <v>-999</v>
      </c>
      <c r="CA249" s="496" t="n">
        <f aca="false">IF(OR($Y249=CA$15,$Y249=CA$16,$Y249=CA$17),CA$9,$X249)</f>
        <v>-999</v>
      </c>
      <c r="CB249" s="496" t="n">
        <f aca="false">IF(OR($Y249=CB$15,$Y249=CB$16,$Y249=CB$17),CB$9,$X249)</f>
        <v>-999</v>
      </c>
      <c r="CC249" s="496" t="n">
        <f aca="false">IF(OR($Y249=CC$15,$Y249=CC$16,$Y249=CC$17),CC$9,$X249)</f>
        <v>-999</v>
      </c>
      <c r="CD249" s="496" t="n">
        <f aca="false">IF(OR($Y249=CD$15,$Y249=CD$16,$Y249=CD$17),CD$9,$X249)</f>
        <v>-999</v>
      </c>
      <c r="CE249" s="496" t="n">
        <f aca="false">IF(OR($Y249=CE$15,$Y249=CE$16,$Y249=CE$17),CE$9,$X249)</f>
        <v>-999</v>
      </c>
      <c r="CF249" s="496" t="n">
        <f aca="false">IF(OR($Y249=CF$15,$Y249=CF$16,$Y249=CF$17),CF$9,$X249)</f>
        <v>-999</v>
      </c>
      <c r="CG249" s="496" t="n">
        <f aca="false">IF(OR($Y249=CG$15,$Y249=CG$16,$Y249=CG$17),CG$9,$X249)</f>
        <v>-999</v>
      </c>
      <c r="CH249" s="496" t="n">
        <f aca="false">IF(OR($Y249=CH$15,$Y249=CH$16,$Y249=CH$17),CH$9,$X249)</f>
        <v>-999</v>
      </c>
      <c r="CI249" s="496" t="n">
        <f aca="false">IF(OR($Y249=CI$15,$Y249=CI$16,$Y249=CI$17),CI$9,$X249)</f>
        <v>-999</v>
      </c>
      <c r="CJ249" s="496" t="n">
        <f aca="false">IF(OR($Y249=CJ$15,$Y249=CJ$16,$Y249=CJ$17),CJ$9,$X249)</f>
        <v>-999</v>
      </c>
      <c r="CK249" s="496" t="n">
        <f aca="false">IF(OR($Y249=CK$15,$Y249=CK$16,$Y249=CK$17),CK$9,$X249)</f>
        <v>-999</v>
      </c>
      <c r="CL249" s="496" t="n">
        <f aca="false">IF(OR($Y249=CL$15,$Y249=CL$16,$Y249=CL$17),CL$9,$X249)</f>
        <v>-999</v>
      </c>
      <c r="CM249" s="496" t="n">
        <f aca="false">IF(OR($Y249=CM$15,$Y249=CM$16,$Y249=CM$17),CM$9,$X249)</f>
        <v>-999</v>
      </c>
      <c r="CN249" s="496" t="n">
        <f aca="false">IF(OR($Y249=CN$15,$Y249=CN$16,$Y249=CN$17),CN$9,$X249)</f>
        <v>-999</v>
      </c>
      <c r="CO249" s="496" t="n">
        <f aca="false">IF(OR($Y249=CO$15,$Y249=CO$16,$Y249=CO$17),CO$9,$X249)</f>
        <v>-999</v>
      </c>
      <c r="CP249" s="496" t="n">
        <f aca="false">IF(OR($Y249=CP$15,$Y249=CP$16,$Y249=CP$17),CP$9,$X249)</f>
        <v>-999</v>
      </c>
      <c r="CQ249" s="496" t="n">
        <f aca="false">IF(OR($Y249=CQ$15,$Y249=CQ$16,$Y249=CQ$17),CQ$9,$X249)</f>
        <v>-999</v>
      </c>
      <c r="CR249" s="496" t="n">
        <f aca="false">IF(OR($Y249=CR$15,$Y249=CR$16,$Y249=CR$17),CR$9,$X249)</f>
        <v>-999</v>
      </c>
      <c r="CS249" s="496" t="n">
        <f aca="false">IF(OR($Y249=CS$15,$Y249=CS$16,$Y249=CS$17),CS$9,$X249)</f>
        <v>-999</v>
      </c>
      <c r="CT249" s="496" t="n">
        <f aca="false">IF(OR($Y249=CT$15,$Y249=CT$16,$Y249=CT$17),CT$9,$X249)</f>
        <v>-999</v>
      </c>
      <c r="CU249" s="496" t="n">
        <f aca="false">IF(OR($Y249=CU$15,$Y249=CU$16,$Y249=CU$17),CU$9,$X249)</f>
        <v>-999</v>
      </c>
      <c r="CV249" s="496" t="n">
        <f aca="false">IF(OR($Y249=CV$15,$Y249=CV$16,$Y249=CV$17),CV$9,$X249)</f>
        <v>-999</v>
      </c>
      <c r="CW249" s="496" t="n">
        <f aca="false">IF(OR($Y249=CW$15,$Y249=CW$16,$Y249=CW$17),CW$9,$X249)</f>
        <v>-999</v>
      </c>
      <c r="CX249" s="496" t="n">
        <f aca="false">IF(OR($Y249=CX$15,$Y249=CX$16,$Y249=CX$17),CX$9,$X249)</f>
        <v>-999</v>
      </c>
      <c r="CY249" s="496" t="n">
        <f aca="false">IF(OR($Y249=CY$15,$Y249=CY$16,$Y249=CY$17),CY$9,$X249)</f>
        <v>-999</v>
      </c>
      <c r="CZ249" s="496" t="n">
        <f aca="false">IF(OR($Y249=CZ$15,$Y249=CZ$16,$Y249=CZ$17),CZ$9,$X249)</f>
        <v>-999</v>
      </c>
      <c r="DA249" s="496" t="n">
        <f aca="false">IF(OR($Y249=DA$15,$Y249=DA$16,$Y249=DA$17),DA$9,$X249)</f>
        <v>-999</v>
      </c>
      <c r="DB249" s="496" t="n">
        <f aca="false">IF(OR($Y249=DB$15,$Y249=DB$16,$Y249=DB$17),DB$9,$X249)</f>
        <v>-999</v>
      </c>
      <c r="DC249" s="496" t="n">
        <f aca="false">IF(OR($Y249=DC$15,$Y249=DC$16,$Y249=DC$17),DC$9,$X249)</f>
        <v>-999</v>
      </c>
      <c r="DD249" s="496" t="n">
        <f aca="false">IF(OR($Y249=DD$15,$Y249=DD$16,$Y249=DD$17),DD$9,$X249)</f>
        <v>-999</v>
      </c>
      <c r="DE249" s="496" t="n">
        <f aca="false">IF(OR($Y249=DE$15,$Y249=DE$16,$Y249=DE$17),DE$9,$X249)</f>
        <v>-999</v>
      </c>
      <c r="DF249" s="793" t="n">
        <f aca="false">IF(OR($Y249=DF$15,$Y249=DF$16,$Y249=DF$17),DF$9,$X249)</f>
        <v>-999</v>
      </c>
      <c r="DG249" s="496" t="n">
        <f aca="false">SUM(Z249:DF249)</f>
        <v>-84915</v>
      </c>
      <c r="DH249" s="496" t="n">
        <f aca="false">MAX(Z249:DF249)</f>
        <v>-999</v>
      </c>
      <c r="DI249" s="496" t="n">
        <f aca="false">IF(W249,DG249,IF(DH249=X249,0,DH249))</f>
        <v>0</v>
      </c>
      <c r="DJ249" s="496" t="n">
        <f aca="false">DI249</f>
        <v>0</v>
      </c>
      <c r="DK249" s="793"/>
    </row>
    <row r="250" customFormat="false" ht="13" hidden="false" customHeight="false" outlineLevel="0" collapsed="false">
      <c r="U250" s="1243"/>
      <c r="V250" s="11" t="str">
        <f aca="false">V234</f>
        <v>Enlargement</v>
      </c>
      <c r="W250" s="496" t="n">
        <f aca="false">W234</f>
        <v>0</v>
      </c>
      <c r="X250" s="496" t="n">
        <f aca="false">X234</f>
        <v>-999</v>
      </c>
      <c r="Y250" s="496" t="n">
        <f aca="false">Y249+1</f>
        <v>231</v>
      </c>
      <c r="Z250" s="648" t="n">
        <f aca="false">IF(OR($Y250=Z$15,$Y250=Z$16,$Y250=Z$17),Z$9,$X250)</f>
        <v>-999</v>
      </c>
      <c r="AA250" s="496" t="n">
        <f aca="false">IF(OR($Y250=AA$15,$Y250=AA$16,$Y250=AA$17),AA$9,$X250)</f>
        <v>-999</v>
      </c>
      <c r="AB250" s="496" t="n">
        <f aca="false">IF(OR($Y250=AB$15,$Y250=AB$16,$Y250=AB$17),AB$9,$X250)</f>
        <v>-999</v>
      </c>
      <c r="AC250" s="496" t="n">
        <f aca="false">IF(OR($Y250=AC$15,$Y250=AC$16,$Y250=AC$17),AC$9,$X250)</f>
        <v>-999</v>
      </c>
      <c r="AD250" s="496" t="n">
        <f aca="false">IF(OR($Y250=AD$15,$Y250=AD$16,$Y250=AD$17),AD$9,$X250)</f>
        <v>-999</v>
      </c>
      <c r="AE250" s="496" t="n">
        <f aca="false">IF(OR($Y250=AE$15,$Y250=AE$16,$Y250=AE$17),AE$9,$X250)</f>
        <v>-999</v>
      </c>
      <c r="AF250" s="496" t="n">
        <f aca="false">IF(OR($Y250=AF$15,$Y250=AF$16,$Y250=AF$17),AF$9,$X250)</f>
        <v>-999</v>
      </c>
      <c r="AG250" s="496" t="n">
        <f aca="false">IF(OR($Y250=AG$15,$Y250=AG$16,$Y250=AG$17),AG$9,$X250)</f>
        <v>-999</v>
      </c>
      <c r="AH250" s="496" t="n">
        <f aca="false">IF(OR($Y250=AH$15,$Y250=AH$16,$Y250=AH$17),AH$9,$X250)</f>
        <v>-999</v>
      </c>
      <c r="AI250" s="496" t="n">
        <f aca="false">IF(OR($Y250=AI$15,$Y250=AI$16,$Y250=AI$17),AI$9,$X250)</f>
        <v>-999</v>
      </c>
      <c r="AJ250" s="496" t="n">
        <f aca="false">IF(OR($Y250=AJ$15,$Y250=AJ$16,$Y250=AJ$17),AJ$9,$X250)</f>
        <v>-999</v>
      </c>
      <c r="AK250" s="496" t="n">
        <f aca="false">IF(OR($Y250=AK$15,$Y250=AK$16,$Y250=AK$17),AK$9,$X250)</f>
        <v>-999</v>
      </c>
      <c r="AL250" s="496" t="n">
        <f aca="false">IF(OR($Y250=AL$15,$Y250=AL$16,$Y250=AL$17),AL$9,$X250)</f>
        <v>-999</v>
      </c>
      <c r="AM250" s="496" t="n">
        <f aca="false">IF(OR($Y250=AM$15,$Y250=AM$16,$Y250=AM$17),AM$9,$X250)</f>
        <v>-999</v>
      </c>
      <c r="AN250" s="496" t="n">
        <f aca="false">IF(OR($Y250=AN$15,$Y250=AN$16,$Y250=AN$17),AN$9,$X250)</f>
        <v>-999</v>
      </c>
      <c r="AO250" s="496" t="n">
        <f aca="false">IF(OR($Y250=AO$15,$Y250=AO$16,$Y250=AO$17),AO$9,$X250)</f>
        <v>-999</v>
      </c>
      <c r="AP250" s="496" t="n">
        <f aca="false">IF(OR($Y250=AP$15,$Y250=AP$16,$Y250=AP$17),AP$9,$X250)</f>
        <v>-999</v>
      </c>
      <c r="AQ250" s="496" t="n">
        <f aca="false">IF(OR($Y250=AQ$15,$Y250=AQ$16,$Y250=AQ$17),AQ$9,$X250)</f>
        <v>-999</v>
      </c>
      <c r="AR250" s="496" t="n">
        <f aca="false">IF(OR($Y250=AR$15,$Y250=AR$16,$Y250=AR$17),AR$9,$X250)</f>
        <v>-999</v>
      </c>
      <c r="AS250" s="496" t="n">
        <f aca="false">IF(OR($Y250=AS$15,$Y250=AS$16,$Y250=AS$17),AS$9,$X250)</f>
        <v>-999</v>
      </c>
      <c r="AT250" s="496" t="n">
        <f aca="false">IF(OR($Y250=AT$15,$Y250=AT$16,$Y250=AT$17),AT$9,$X250)</f>
        <v>-999</v>
      </c>
      <c r="AU250" s="496" t="n">
        <f aca="false">IF(OR($Y250=AU$15,$Y250=AU$16,$Y250=AU$17),AU$9,$X250)</f>
        <v>-999</v>
      </c>
      <c r="AV250" s="496" t="n">
        <f aca="false">IF(OR($Y250=AV$15,$Y250=AV$16,$Y250=AV$17),AV$9,$X250)</f>
        <v>-999</v>
      </c>
      <c r="AW250" s="496" t="n">
        <f aca="false">IF(OR($Y250=AW$15,$Y250=AW$16,$Y250=AW$17),AW$9,$X250)</f>
        <v>-999</v>
      </c>
      <c r="AX250" s="496" t="n">
        <f aca="false">IF(OR($Y250=AX$15,$Y250=AX$16,$Y250=AX$17),AX$9,$X250)</f>
        <v>-999</v>
      </c>
      <c r="AY250" s="1227" t="n">
        <f aca="false">IF(OR($Y250=AY$15,$Y250=AY$16,$Y250=AY$17),AY$9,$X250)</f>
        <v>-999</v>
      </c>
      <c r="AZ250" s="496" t="n">
        <f aca="false">IF(OR($Y250=AZ$15,$Y250=AZ$16,$Y250=AZ$17),AZ$9,$X250)</f>
        <v>-999</v>
      </c>
      <c r="BA250" s="496" t="n">
        <f aca="false">IF(OR($Y250=BA$15,$Y250=BA$16,$Y250=BA$17),BA$9,$X250)</f>
        <v>-999</v>
      </c>
      <c r="BB250" s="496" t="n">
        <f aca="false">IF(OR($Y250=BB$15,$Y250=BB$16,$Y250=BB$17),BB$9,$X250)</f>
        <v>-999</v>
      </c>
      <c r="BC250" s="496" t="n">
        <f aca="false">IF(OR($Y250=BC$15,$Y250=BC$16,$Y250=BC$17),BC$9,$X250)</f>
        <v>-999</v>
      </c>
      <c r="BD250" s="496" t="n">
        <f aca="false">IF(OR($Y250=BD$15,$Y250=BD$16,$Y250=BD$17),BD$9,$X250)</f>
        <v>-999</v>
      </c>
      <c r="BE250" s="496" t="n">
        <f aca="false">IF(OR($Y250=BE$15,$Y250=BE$16,$Y250=BE$17),BE$9,$X250)</f>
        <v>-999</v>
      </c>
      <c r="BF250" s="496" t="n">
        <f aca="false">IF(OR($Y250=BF$15,$Y250=BF$16,$Y250=BF$17),BF$9,$X250)</f>
        <v>-999</v>
      </c>
      <c r="BG250" s="496" t="n">
        <f aca="false">IF(OR($Y250=BG$15,$Y250=BG$16,$Y250=BG$17),BG$9,$X250)</f>
        <v>-999</v>
      </c>
      <c r="BH250" s="496" t="n">
        <f aca="false">IF(OR($Y250=BH$15,$Y250=BH$16,$Y250=BH$17),BH$9,$X250)</f>
        <v>-999</v>
      </c>
      <c r="BI250" s="496" t="n">
        <f aca="false">IF(OR($Y250=BI$15,$Y250=BI$16,$Y250=BI$17),BI$9,$X250)</f>
        <v>-999</v>
      </c>
      <c r="BJ250" s="496" t="n">
        <f aca="false">IF(OR($Y250=BJ$15,$Y250=BJ$16,$Y250=BJ$17),BJ$9,$X250)</f>
        <v>-999</v>
      </c>
      <c r="BK250" s="496" t="n">
        <f aca="false">IF(OR($Y250=BK$15,$Y250=BK$16,$Y250=BK$17),BK$9,$X250)</f>
        <v>-999</v>
      </c>
      <c r="BL250" s="496" t="n">
        <f aca="false">IF(OR($Y250=BL$15,$Y250=BL$16,$Y250=BL$17),BL$9,$X250)</f>
        <v>-999</v>
      </c>
      <c r="BM250" s="496" t="n">
        <f aca="false">IF(OR($Y250=BM$15,$Y250=BM$16,$Y250=BM$17),BM$9,$X250)</f>
        <v>-999</v>
      </c>
      <c r="BN250" s="496" t="n">
        <f aca="false">IF(OR($Y250=BN$15,$Y250=BN$16,$Y250=BN$17),BN$9,$X250)</f>
        <v>-999</v>
      </c>
      <c r="BO250" s="496" t="n">
        <f aca="false">IF(OR($Y250=BO$15,$Y250=BO$16,$Y250=BO$17),BO$9,$X250)</f>
        <v>-999</v>
      </c>
      <c r="BP250" s="496" t="n">
        <f aca="false">IF(OR($Y250=BP$15,$Y250=BP$16,$Y250=BP$17),BP$9,$X250)</f>
        <v>-999</v>
      </c>
      <c r="BQ250" s="496" t="n">
        <f aca="false">IF(OR($Y250=BQ$15,$Y250=BQ$16,$Y250=BQ$17),BQ$9,$X250)</f>
        <v>-999</v>
      </c>
      <c r="BR250" s="496" t="n">
        <f aca="false">IF(OR($Y250=BR$15,$Y250=BR$16,$Y250=BR$17),BR$9,$X250)</f>
        <v>-999</v>
      </c>
      <c r="BS250" s="496" t="n">
        <f aca="false">IF(OR($Y250=BS$15,$Y250=BS$16,$Y250=BS$17),BS$9,$X250)</f>
        <v>-999</v>
      </c>
      <c r="BT250" s="496" t="n">
        <f aca="false">IF(OR($Y250=BT$15,$Y250=BT$16,$Y250=BT$17),BT$9,$X250)</f>
        <v>-999</v>
      </c>
      <c r="BU250" s="496" t="n">
        <f aca="false">IF(OR($Y250=BU$15,$Y250=BU$16,$Y250=BU$17),BU$9,$X250)</f>
        <v>-999</v>
      </c>
      <c r="BV250" s="496" t="n">
        <f aca="false">IF(OR($Y250=BV$15,$Y250=BV$16,$Y250=BV$17),BV$9,$X250)</f>
        <v>-999</v>
      </c>
      <c r="BW250" s="496" t="n">
        <f aca="false">IF(OR($Y250=BW$15,$Y250=BW$16,$Y250=BW$17),BW$9,$X250)</f>
        <v>-999</v>
      </c>
      <c r="BX250" s="496" t="n">
        <f aca="false">IF(OR($Y250=BX$15,$Y250=BX$16,$Y250=BX$17),BX$9,$X250)</f>
        <v>-999</v>
      </c>
      <c r="BY250" s="496" t="n">
        <f aca="false">IF(OR($Y250=BY$15,$Y250=BY$16,$Y250=BY$17),BY$9,$X250)</f>
        <v>-999</v>
      </c>
      <c r="BZ250" s="496" t="n">
        <f aca="false">IF(OR($Y250=BZ$15,$Y250=BZ$16,$Y250=BZ$17),BZ$9,$X250)</f>
        <v>-999</v>
      </c>
      <c r="CA250" s="496" t="n">
        <f aca="false">IF(OR($Y250=CA$15,$Y250=CA$16,$Y250=CA$17),CA$9,$X250)</f>
        <v>-999</v>
      </c>
      <c r="CB250" s="496" t="n">
        <f aca="false">IF(OR($Y250=CB$15,$Y250=CB$16,$Y250=CB$17),CB$9,$X250)</f>
        <v>-999</v>
      </c>
      <c r="CC250" s="496" t="n">
        <f aca="false">IF(OR($Y250=CC$15,$Y250=CC$16,$Y250=CC$17),CC$9,$X250)</f>
        <v>-999</v>
      </c>
      <c r="CD250" s="496" t="n">
        <f aca="false">IF(OR($Y250=CD$15,$Y250=CD$16,$Y250=CD$17),CD$9,$X250)</f>
        <v>-999</v>
      </c>
      <c r="CE250" s="496" t="n">
        <f aca="false">IF(OR($Y250=CE$15,$Y250=CE$16,$Y250=CE$17),CE$9,$X250)</f>
        <v>-999</v>
      </c>
      <c r="CF250" s="496" t="n">
        <f aca="false">IF(OR($Y250=CF$15,$Y250=CF$16,$Y250=CF$17),CF$9,$X250)</f>
        <v>-999</v>
      </c>
      <c r="CG250" s="496" t="n">
        <f aca="false">IF(OR($Y250=CG$15,$Y250=CG$16,$Y250=CG$17),CG$9,$X250)</f>
        <v>-999</v>
      </c>
      <c r="CH250" s="496" t="n">
        <f aca="false">IF(OR($Y250=CH$15,$Y250=CH$16,$Y250=CH$17),CH$9,$X250)</f>
        <v>-999</v>
      </c>
      <c r="CI250" s="496" t="n">
        <f aca="false">IF(OR($Y250=CI$15,$Y250=CI$16,$Y250=CI$17),CI$9,$X250)</f>
        <v>-999</v>
      </c>
      <c r="CJ250" s="496" t="n">
        <f aca="false">IF(OR($Y250=CJ$15,$Y250=CJ$16,$Y250=CJ$17),CJ$9,$X250)</f>
        <v>-999</v>
      </c>
      <c r="CK250" s="496" t="n">
        <f aca="false">IF(OR($Y250=CK$15,$Y250=CK$16,$Y250=CK$17),CK$9,$X250)</f>
        <v>-999</v>
      </c>
      <c r="CL250" s="496" t="n">
        <f aca="false">IF(OR($Y250=CL$15,$Y250=CL$16,$Y250=CL$17),CL$9,$X250)</f>
        <v>-999</v>
      </c>
      <c r="CM250" s="496" t="n">
        <f aca="false">IF(OR($Y250=CM$15,$Y250=CM$16,$Y250=CM$17),CM$9,$X250)</f>
        <v>-999</v>
      </c>
      <c r="CN250" s="496" t="n">
        <f aca="false">IF(OR($Y250=CN$15,$Y250=CN$16,$Y250=CN$17),CN$9,$X250)</f>
        <v>-999</v>
      </c>
      <c r="CO250" s="496" t="n">
        <f aca="false">IF(OR($Y250=CO$15,$Y250=CO$16,$Y250=CO$17),CO$9,$X250)</f>
        <v>-999</v>
      </c>
      <c r="CP250" s="496" t="n">
        <f aca="false">IF(OR($Y250=CP$15,$Y250=CP$16,$Y250=CP$17),CP$9,$X250)</f>
        <v>-999</v>
      </c>
      <c r="CQ250" s="496" t="n">
        <f aca="false">IF(OR($Y250=CQ$15,$Y250=CQ$16,$Y250=CQ$17),CQ$9,$X250)</f>
        <v>-999</v>
      </c>
      <c r="CR250" s="496" t="n">
        <f aca="false">IF(OR($Y250=CR$15,$Y250=CR$16,$Y250=CR$17),CR$9,$X250)</f>
        <v>-999</v>
      </c>
      <c r="CS250" s="496" t="n">
        <f aca="false">IF(OR($Y250=CS$15,$Y250=CS$16,$Y250=CS$17),CS$9,$X250)</f>
        <v>-999</v>
      </c>
      <c r="CT250" s="496" t="n">
        <f aca="false">IF(OR($Y250=CT$15,$Y250=CT$16,$Y250=CT$17),CT$9,$X250)</f>
        <v>-999</v>
      </c>
      <c r="CU250" s="496" t="n">
        <f aca="false">IF(OR($Y250=CU$15,$Y250=CU$16,$Y250=CU$17),CU$9,$X250)</f>
        <v>-999</v>
      </c>
      <c r="CV250" s="496" t="n">
        <f aca="false">IF(OR($Y250=CV$15,$Y250=CV$16,$Y250=CV$17),CV$9,$X250)</f>
        <v>-999</v>
      </c>
      <c r="CW250" s="496" t="n">
        <f aca="false">IF(OR($Y250=CW$15,$Y250=CW$16,$Y250=CW$17),CW$9,$X250)</f>
        <v>-999</v>
      </c>
      <c r="CX250" s="496" t="n">
        <f aca="false">IF(OR($Y250=CX$15,$Y250=CX$16,$Y250=CX$17),CX$9,$X250)</f>
        <v>-999</v>
      </c>
      <c r="CY250" s="496" t="n">
        <f aca="false">IF(OR($Y250=CY$15,$Y250=CY$16,$Y250=CY$17),CY$9,$X250)</f>
        <v>-999</v>
      </c>
      <c r="CZ250" s="496" t="n">
        <f aca="false">IF(OR($Y250=CZ$15,$Y250=CZ$16,$Y250=CZ$17),CZ$9,$X250)</f>
        <v>-999</v>
      </c>
      <c r="DA250" s="496" t="n">
        <f aca="false">IF(OR($Y250=DA$15,$Y250=DA$16,$Y250=DA$17),DA$9,$X250)</f>
        <v>-999</v>
      </c>
      <c r="DB250" s="496" t="n">
        <f aca="false">IF(OR($Y250=DB$15,$Y250=DB$16,$Y250=DB$17),DB$9,$X250)</f>
        <v>-999</v>
      </c>
      <c r="DC250" s="496" t="n">
        <f aca="false">IF(OR($Y250=DC$15,$Y250=DC$16,$Y250=DC$17),DC$9,$X250)</f>
        <v>-999</v>
      </c>
      <c r="DD250" s="496" t="n">
        <f aca="false">IF(OR($Y250=DD$15,$Y250=DD$16,$Y250=DD$17),DD$9,$X250)</f>
        <v>-999</v>
      </c>
      <c r="DE250" s="496" t="n">
        <f aca="false">IF(OR($Y250=DE$15,$Y250=DE$16,$Y250=DE$17),DE$9,$X250)</f>
        <v>-999</v>
      </c>
      <c r="DF250" s="793" t="n">
        <f aca="false">IF(OR($Y250=DF$15,$Y250=DF$16,$Y250=DF$17),DF$9,$X250)</f>
        <v>-999</v>
      </c>
      <c r="DG250" s="496" t="n">
        <f aca="false">SUM(Z250:DF250)</f>
        <v>-84915</v>
      </c>
      <c r="DH250" s="496" t="n">
        <f aca="false">MAX(Z250:DF250)</f>
        <v>-999</v>
      </c>
      <c r="DI250" s="496" t="n">
        <f aca="false">IF(W250,DG250,IF(DH250=X250,0,DH250))</f>
        <v>0</v>
      </c>
      <c r="DJ250" s="496" t="n">
        <f aca="false">DI250</f>
        <v>0</v>
      </c>
      <c r="DK250" s="793"/>
    </row>
    <row r="251" customFormat="false" ht="13" hidden="false" customHeight="false" outlineLevel="0" collapsed="false">
      <c r="U251" s="1243"/>
      <c r="V251" s="11" t="str">
        <f aca="false">V235</f>
        <v>Haste</v>
      </c>
      <c r="W251" s="496" t="n">
        <f aca="false">W235</f>
        <v>0</v>
      </c>
      <c r="X251" s="496" t="n">
        <f aca="false">X235</f>
        <v>-999</v>
      </c>
      <c r="Y251" s="496" t="n">
        <f aca="false">Y250+1</f>
        <v>232</v>
      </c>
      <c r="Z251" s="648" t="n">
        <f aca="false">IF(OR($Y251=Z$15,$Y251=Z$16,$Y251=Z$17),Z$9,$X251)</f>
        <v>-999</v>
      </c>
      <c r="AA251" s="496" t="n">
        <f aca="false">IF(OR($Y251=AA$15,$Y251=AA$16,$Y251=AA$17),AA$9,$X251)</f>
        <v>-999</v>
      </c>
      <c r="AB251" s="496" t="n">
        <f aca="false">IF(OR($Y251=AB$15,$Y251=AB$16,$Y251=AB$17),AB$9,$X251)</f>
        <v>-999</v>
      </c>
      <c r="AC251" s="496" t="n">
        <f aca="false">IF(OR($Y251=AC$15,$Y251=AC$16,$Y251=AC$17),AC$9,$X251)</f>
        <v>-999</v>
      </c>
      <c r="AD251" s="496" t="n">
        <f aca="false">IF(OR($Y251=AD$15,$Y251=AD$16,$Y251=AD$17),AD$9,$X251)</f>
        <v>-999</v>
      </c>
      <c r="AE251" s="496" t="n">
        <f aca="false">IF(OR($Y251=AE$15,$Y251=AE$16,$Y251=AE$17),AE$9,$X251)</f>
        <v>-999</v>
      </c>
      <c r="AF251" s="496" t="n">
        <f aca="false">IF(OR($Y251=AF$15,$Y251=AF$16,$Y251=AF$17),AF$9,$X251)</f>
        <v>-999</v>
      </c>
      <c r="AG251" s="496" t="n">
        <f aca="false">IF(OR($Y251=AG$15,$Y251=AG$16,$Y251=AG$17),AG$9,$X251)</f>
        <v>-999</v>
      </c>
      <c r="AH251" s="496" t="n">
        <f aca="false">IF(OR($Y251=AH$15,$Y251=AH$16,$Y251=AH$17),AH$9,$X251)</f>
        <v>-999</v>
      </c>
      <c r="AI251" s="496" t="n">
        <f aca="false">IF(OR($Y251=AI$15,$Y251=AI$16,$Y251=AI$17),AI$9,$X251)</f>
        <v>-999</v>
      </c>
      <c r="AJ251" s="496" t="n">
        <f aca="false">IF(OR($Y251=AJ$15,$Y251=AJ$16,$Y251=AJ$17),AJ$9,$X251)</f>
        <v>-999</v>
      </c>
      <c r="AK251" s="496" t="n">
        <f aca="false">IF(OR($Y251=AK$15,$Y251=AK$16,$Y251=AK$17),AK$9,$X251)</f>
        <v>-999</v>
      </c>
      <c r="AL251" s="496" t="n">
        <f aca="false">IF(OR($Y251=AL$15,$Y251=AL$16,$Y251=AL$17),AL$9,$X251)</f>
        <v>-999</v>
      </c>
      <c r="AM251" s="496" t="n">
        <f aca="false">IF(OR($Y251=AM$15,$Y251=AM$16,$Y251=AM$17),AM$9,$X251)</f>
        <v>-999</v>
      </c>
      <c r="AN251" s="496" t="n">
        <f aca="false">IF(OR($Y251=AN$15,$Y251=AN$16,$Y251=AN$17),AN$9,$X251)</f>
        <v>-999</v>
      </c>
      <c r="AO251" s="496" t="n">
        <f aca="false">IF(OR($Y251=AO$15,$Y251=AO$16,$Y251=AO$17),AO$9,$X251)</f>
        <v>-999</v>
      </c>
      <c r="AP251" s="496" t="n">
        <f aca="false">IF(OR($Y251=AP$15,$Y251=AP$16,$Y251=AP$17),AP$9,$X251)</f>
        <v>-999</v>
      </c>
      <c r="AQ251" s="496" t="n">
        <f aca="false">IF(OR($Y251=AQ$15,$Y251=AQ$16,$Y251=AQ$17),AQ$9,$X251)</f>
        <v>-999</v>
      </c>
      <c r="AR251" s="496" t="n">
        <f aca="false">IF(OR($Y251=AR$15,$Y251=AR$16,$Y251=AR$17),AR$9,$X251)</f>
        <v>-999</v>
      </c>
      <c r="AS251" s="496" t="n">
        <f aca="false">IF(OR($Y251=AS$15,$Y251=AS$16,$Y251=AS$17),AS$9,$X251)</f>
        <v>-999</v>
      </c>
      <c r="AT251" s="496" t="n">
        <f aca="false">IF(OR($Y251=AT$15,$Y251=AT$16,$Y251=AT$17),AT$9,$X251)</f>
        <v>-999</v>
      </c>
      <c r="AU251" s="496" t="n">
        <f aca="false">IF(OR($Y251=AU$15,$Y251=AU$16,$Y251=AU$17),AU$9,$X251)</f>
        <v>-999</v>
      </c>
      <c r="AV251" s="496" t="n">
        <f aca="false">IF(OR($Y251=AV$15,$Y251=AV$16,$Y251=AV$17),AV$9,$X251)</f>
        <v>-999</v>
      </c>
      <c r="AW251" s="496" t="n">
        <f aca="false">IF(OR($Y251=AW$15,$Y251=AW$16,$Y251=AW$17),AW$9,$X251)</f>
        <v>-999</v>
      </c>
      <c r="AX251" s="496" t="n">
        <f aca="false">IF(OR($Y251=AX$15,$Y251=AX$16,$Y251=AX$17),AX$9,$X251)</f>
        <v>-999</v>
      </c>
      <c r="AY251" s="1227" t="n">
        <f aca="false">IF(OR($Y251=AY$15,$Y251=AY$16,$Y251=AY$17),AY$9,$X251)</f>
        <v>-999</v>
      </c>
      <c r="AZ251" s="496" t="n">
        <f aca="false">IF(OR($Y251=AZ$15,$Y251=AZ$16,$Y251=AZ$17),AZ$9,$X251)</f>
        <v>-999</v>
      </c>
      <c r="BA251" s="496" t="n">
        <f aca="false">IF(OR($Y251=BA$15,$Y251=BA$16,$Y251=BA$17),BA$9,$X251)</f>
        <v>-999</v>
      </c>
      <c r="BB251" s="496" t="n">
        <f aca="false">IF(OR($Y251=BB$15,$Y251=BB$16,$Y251=BB$17),BB$9,$X251)</f>
        <v>-999</v>
      </c>
      <c r="BC251" s="496" t="n">
        <f aca="false">IF(OR($Y251=BC$15,$Y251=BC$16,$Y251=BC$17),BC$9,$X251)</f>
        <v>-999</v>
      </c>
      <c r="BD251" s="496" t="n">
        <f aca="false">IF(OR($Y251=BD$15,$Y251=BD$16,$Y251=BD$17),BD$9,$X251)</f>
        <v>-999</v>
      </c>
      <c r="BE251" s="496" t="n">
        <f aca="false">IF(OR($Y251=BE$15,$Y251=BE$16,$Y251=BE$17),BE$9,$X251)</f>
        <v>-999</v>
      </c>
      <c r="BF251" s="496" t="n">
        <f aca="false">IF(OR($Y251=BF$15,$Y251=BF$16,$Y251=BF$17),BF$9,$X251)</f>
        <v>-999</v>
      </c>
      <c r="BG251" s="496" t="n">
        <f aca="false">IF(OR($Y251=BG$15,$Y251=BG$16,$Y251=BG$17),BG$9,$X251)</f>
        <v>-999</v>
      </c>
      <c r="BH251" s="496" t="n">
        <f aca="false">IF(OR($Y251=BH$15,$Y251=BH$16,$Y251=BH$17),BH$9,$X251)</f>
        <v>-999</v>
      </c>
      <c r="BI251" s="496" t="n">
        <f aca="false">IF(OR($Y251=BI$15,$Y251=BI$16,$Y251=BI$17),BI$9,$X251)</f>
        <v>-999</v>
      </c>
      <c r="BJ251" s="496" t="n">
        <f aca="false">IF(OR($Y251=BJ$15,$Y251=BJ$16,$Y251=BJ$17),BJ$9,$X251)</f>
        <v>-999</v>
      </c>
      <c r="BK251" s="496" t="n">
        <f aca="false">IF(OR($Y251=BK$15,$Y251=BK$16,$Y251=BK$17),BK$9,$X251)</f>
        <v>-999</v>
      </c>
      <c r="BL251" s="496" t="n">
        <f aca="false">IF(OR($Y251=BL$15,$Y251=BL$16,$Y251=BL$17),BL$9,$X251)</f>
        <v>-999</v>
      </c>
      <c r="BM251" s="496" t="n">
        <f aca="false">IF(OR($Y251=BM$15,$Y251=BM$16,$Y251=BM$17),BM$9,$X251)</f>
        <v>-999</v>
      </c>
      <c r="BN251" s="496" t="n">
        <f aca="false">IF(OR($Y251=BN$15,$Y251=BN$16,$Y251=BN$17),BN$9,$X251)</f>
        <v>-999</v>
      </c>
      <c r="BO251" s="496" t="n">
        <f aca="false">IF(OR($Y251=BO$15,$Y251=BO$16,$Y251=BO$17),BO$9,$X251)</f>
        <v>-999</v>
      </c>
      <c r="BP251" s="496" t="n">
        <f aca="false">IF(OR($Y251=BP$15,$Y251=BP$16,$Y251=BP$17),BP$9,$X251)</f>
        <v>-999</v>
      </c>
      <c r="BQ251" s="496" t="n">
        <f aca="false">IF(OR($Y251=BQ$15,$Y251=BQ$16,$Y251=BQ$17),BQ$9,$X251)</f>
        <v>-999</v>
      </c>
      <c r="BR251" s="496" t="n">
        <f aca="false">IF(OR($Y251=BR$15,$Y251=BR$16,$Y251=BR$17),BR$9,$X251)</f>
        <v>-999</v>
      </c>
      <c r="BS251" s="496" t="n">
        <f aca="false">IF(OR($Y251=BS$15,$Y251=BS$16,$Y251=BS$17),BS$9,$X251)</f>
        <v>-999</v>
      </c>
      <c r="BT251" s="496" t="n">
        <f aca="false">IF(OR($Y251=BT$15,$Y251=BT$16,$Y251=BT$17),BT$9,$X251)</f>
        <v>-999</v>
      </c>
      <c r="BU251" s="496" t="n">
        <f aca="false">IF(OR($Y251=BU$15,$Y251=BU$16,$Y251=BU$17),BU$9,$X251)</f>
        <v>-999</v>
      </c>
      <c r="BV251" s="496" t="n">
        <f aca="false">IF(OR($Y251=BV$15,$Y251=BV$16,$Y251=BV$17),BV$9,$X251)</f>
        <v>-999</v>
      </c>
      <c r="BW251" s="496" t="n">
        <f aca="false">IF(OR($Y251=BW$15,$Y251=BW$16,$Y251=BW$17),BW$9,$X251)</f>
        <v>-999</v>
      </c>
      <c r="BX251" s="496" t="n">
        <f aca="false">IF(OR($Y251=BX$15,$Y251=BX$16,$Y251=BX$17),BX$9,$X251)</f>
        <v>-999</v>
      </c>
      <c r="BY251" s="496" t="n">
        <f aca="false">IF(OR($Y251=BY$15,$Y251=BY$16,$Y251=BY$17),BY$9,$X251)</f>
        <v>-999</v>
      </c>
      <c r="BZ251" s="496" t="n">
        <f aca="false">IF(OR($Y251=BZ$15,$Y251=BZ$16,$Y251=BZ$17),BZ$9,$X251)</f>
        <v>-999</v>
      </c>
      <c r="CA251" s="496" t="n">
        <f aca="false">IF(OR($Y251=CA$15,$Y251=CA$16,$Y251=CA$17),CA$9,$X251)</f>
        <v>-999</v>
      </c>
      <c r="CB251" s="496" t="n">
        <f aca="false">IF(OR($Y251=CB$15,$Y251=CB$16,$Y251=CB$17),CB$9,$X251)</f>
        <v>-999</v>
      </c>
      <c r="CC251" s="496" t="n">
        <f aca="false">IF(OR($Y251=CC$15,$Y251=CC$16,$Y251=CC$17),CC$9,$X251)</f>
        <v>-999</v>
      </c>
      <c r="CD251" s="496" t="n">
        <f aca="false">IF(OR($Y251=CD$15,$Y251=CD$16,$Y251=CD$17),CD$9,$X251)</f>
        <v>-999</v>
      </c>
      <c r="CE251" s="496" t="n">
        <f aca="false">IF(OR($Y251=CE$15,$Y251=CE$16,$Y251=CE$17),CE$9,$X251)</f>
        <v>-999</v>
      </c>
      <c r="CF251" s="496" t="n">
        <f aca="false">IF(OR($Y251=CF$15,$Y251=CF$16,$Y251=CF$17),CF$9,$X251)</f>
        <v>-999</v>
      </c>
      <c r="CG251" s="496" t="n">
        <f aca="false">IF(OR($Y251=CG$15,$Y251=CG$16,$Y251=CG$17),CG$9,$X251)</f>
        <v>-999</v>
      </c>
      <c r="CH251" s="496" t="n">
        <f aca="false">IF(OR($Y251=CH$15,$Y251=CH$16,$Y251=CH$17),CH$9,$X251)</f>
        <v>-999</v>
      </c>
      <c r="CI251" s="496" t="n">
        <f aca="false">IF(OR($Y251=CI$15,$Y251=CI$16,$Y251=CI$17),CI$9,$X251)</f>
        <v>-999</v>
      </c>
      <c r="CJ251" s="496" t="n">
        <f aca="false">IF(OR($Y251=CJ$15,$Y251=CJ$16,$Y251=CJ$17),CJ$9,$X251)</f>
        <v>-999</v>
      </c>
      <c r="CK251" s="496" t="n">
        <f aca="false">IF(OR($Y251=CK$15,$Y251=CK$16,$Y251=CK$17),CK$9,$X251)</f>
        <v>-999</v>
      </c>
      <c r="CL251" s="496" t="n">
        <f aca="false">IF(OR($Y251=CL$15,$Y251=CL$16,$Y251=CL$17),CL$9,$X251)</f>
        <v>-999</v>
      </c>
      <c r="CM251" s="496" t="n">
        <f aca="false">IF(OR($Y251=CM$15,$Y251=CM$16,$Y251=CM$17),CM$9,$X251)</f>
        <v>-999</v>
      </c>
      <c r="CN251" s="496" t="n">
        <f aca="false">IF(OR($Y251=CN$15,$Y251=CN$16,$Y251=CN$17),CN$9,$X251)</f>
        <v>-999</v>
      </c>
      <c r="CO251" s="496" t="n">
        <f aca="false">IF(OR($Y251=CO$15,$Y251=CO$16,$Y251=CO$17),CO$9,$X251)</f>
        <v>-999</v>
      </c>
      <c r="CP251" s="496" t="n">
        <f aca="false">IF(OR($Y251=CP$15,$Y251=CP$16,$Y251=CP$17),CP$9,$X251)</f>
        <v>-999</v>
      </c>
      <c r="CQ251" s="496" t="n">
        <f aca="false">IF(OR($Y251=CQ$15,$Y251=CQ$16,$Y251=CQ$17),CQ$9,$X251)</f>
        <v>-999</v>
      </c>
      <c r="CR251" s="496" t="n">
        <f aca="false">IF(OR($Y251=CR$15,$Y251=CR$16,$Y251=CR$17),CR$9,$X251)</f>
        <v>-999</v>
      </c>
      <c r="CS251" s="496" t="n">
        <f aca="false">IF(OR($Y251=CS$15,$Y251=CS$16,$Y251=CS$17),CS$9,$X251)</f>
        <v>-999</v>
      </c>
      <c r="CT251" s="496" t="n">
        <f aca="false">IF(OR($Y251=CT$15,$Y251=CT$16,$Y251=CT$17),CT$9,$X251)</f>
        <v>-999</v>
      </c>
      <c r="CU251" s="496" t="n">
        <f aca="false">IF(OR($Y251=CU$15,$Y251=CU$16,$Y251=CU$17),CU$9,$X251)</f>
        <v>-999</v>
      </c>
      <c r="CV251" s="496" t="n">
        <f aca="false">IF(OR($Y251=CV$15,$Y251=CV$16,$Y251=CV$17),CV$9,$X251)</f>
        <v>-999</v>
      </c>
      <c r="CW251" s="496" t="n">
        <f aca="false">IF(OR($Y251=CW$15,$Y251=CW$16,$Y251=CW$17),CW$9,$X251)</f>
        <v>-999</v>
      </c>
      <c r="CX251" s="496" t="n">
        <f aca="false">IF(OR($Y251=CX$15,$Y251=CX$16,$Y251=CX$17),CX$9,$X251)</f>
        <v>-999</v>
      </c>
      <c r="CY251" s="496" t="n">
        <f aca="false">IF(OR($Y251=CY$15,$Y251=CY$16,$Y251=CY$17),CY$9,$X251)</f>
        <v>-999</v>
      </c>
      <c r="CZ251" s="496" t="n">
        <f aca="false">IF(OR($Y251=CZ$15,$Y251=CZ$16,$Y251=CZ$17),CZ$9,$X251)</f>
        <v>-999</v>
      </c>
      <c r="DA251" s="496" t="n">
        <f aca="false">IF(OR($Y251=DA$15,$Y251=DA$16,$Y251=DA$17),DA$9,$X251)</f>
        <v>-999</v>
      </c>
      <c r="DB251" s="496" t="n">
        <f aca="false">IF(OR($Y251=DB$15,$Y251=DB$16,$Y251=DB$17),DB$9,$X251)</f>
        <v>-999</v>
      </c>
      <c r="DC251" s="496" t="n">
        <f aca="false">IF(OR($Y251=DC$15,$Y251=DC$16,$Y251=DC$17),DC$9,$X251)</f>
        <v>-999</v>
      </c>
      <c r="DD251" s="496" t="n">
        <f aca="false">IF(OR($Y251=DD$15,$Y251=DD$16,$Y251=DD$17),DD$9,$X251)</f>
        <v>-999</v>
      </c>
      <c r="DE251" s="496" t="n">
        <f aca="false">IF(OR($Y251=DE$15,$Y251=DE$16,$Y251=DE$17),DE$9,$X251)</f>
        <v>-999</v>
      </c>
      <c r="DF251" s="793" t="n">
        <f aca="false">IF(OR($Y251=DF$15,$Y251=DF$16,$Y251=DF$17),DF$9,$X251)</f>
        <v>-999</v>
      </c>
      <c r="DG251" s="496" t="n">
        <f aca="false">SUM(Z251:DF251)</f>
        <v>-84915</v>
      </c>
      <c r="DH251" s="496" t="n">
        <f aca="false">MAX(Z251:DF251)</f>
        <v>-999</v>
      </c>
      <c r="DI251" s="496" t="n">
        <f aca="false">IF(W251,DG251,IF(DH251=X251,0,DH251))</f>
        <v>0</v>
      </c>
      <c r="DJ251" s="496" t="n">
        <f aca="false">DI251</f>
        <v>0</v>
      </c>
      <c r="DK251" s="793"/>
    </row>
    <row r="252" customFormat="false" ht="13" hidden="false" customHeight="false" outlineLevel="0" collapsed="false">
      <c r="U252" s="1243"/>
      <c r="V252" s="11" t="str">
        <f aca="false">V236</f>
        <v>Insight</v>
      </c>
      <c r="W252" s="496" t="n">
        <f aca="false">W236</f>
        <v>0</v>
      </c>
      <c r="X252" s="496" t="n">
        <f aca="false">X236</f>
        <v>-999</v>
      </c>
      <c r="Y252" s="496" t="n">
        <f aca="false">Y251+1</f>
        <v>233</v>
      </c>
      <c r="Z252" s="648" t="n">
        <f aca="false">IF(OR($Y252=Z$15,$Y252=Z$16,$Y252=Z$17),Z$9,$X252)</f>
        <v>-999</v>
      </c>
      <c r="AA252" s="496" t="n">
        <f aca="false">IF(OR($Y252=AA$15,$Y252=AA$16,$Y252=AA$17),AA$9,$X252)</f>
        <v>-999</v>
      </c>
      <c r="AB252" s="496" t="n">
        <f aca="false">IF(OR($Y252=AB$15,$Y252=AB$16,$Y252=AB$17),AB$9,$X252)</f>
        <v>-999</v>
      </c>
      <c r="AC252" s="496" t="n">
        <f aca="false">IF(OR($Y252=AC$15,$Y252=AC$16,$Y252=AC$17),AC$9,$X252)</f>
        <v>-999</v>
      </c>
      <c r="AD252" s="496" t="n">
        <f aca="false">IF(OR($Y252=AD$15,$Y252=AD$16,$Y252=AD$17),AD$9,$X252)</f>
        <v>-999</v>
      </c>
      <c r="AE252" s="496" t="n">
        <f aca="false">IF(OR($Y252=AE$15,$Y252=AE$16,$Y252=AE$17),AE$9,$X252)</f>
        <v>-999</v>
      </c>
      <c r="AF252" s="496" t="n">
        <f aca="false">IF(OR($Y252=AF$15,$Y252=AF$16,$Y252=AF$17),AF$9,$X252)</f>
        <v>-999</v>
      </c>
      <c r="AG252" s="496" t="n">
        <f aca="false">IF(OR($Y252=AG$15,$Y252=AG$16,$Y252=AG$17),AG$9,$X252)</f>
        <v>-999</v>
      </c>
      <c r="AH252" s="496" t="n">
        <f aca="false">IF(OR($Y252=AH$15,$Y252=AH$16,$Y252=AH$17),AH$9,$X252)</f>
        <v>-999</v>
      </c>
      <c r="AI252" s="496" t="n">
        <f aca="false">IF(OR($Y252=AI$15,$Y252=AI$16,$Y252=AI$17),AI$9,$X252)</f>
        <v>-999</v>
      </c>
      <c r="AJ252" s="496" t="n">
        <f aca="false">IF(OR($Y252=AJ$15,$Y252=AJ$16,$Y252=AJ$17),AJ$9,$X252)</f>
        <v>-999</v>
      </c>
      <c r="AK252" s="496" t="n">
        <f aca="false">IF(OR($Y252=AK$15,$Y252=AK$16,$Y252=AK$17),AK$9,$X252)</f>
        <v>-999</v>
      </c>
      <c r="AL252" s="496" t="n">
        <f aca="false">IF(OR($Y252=AL$15,$Y252=AL$16,$Y252=AL$17),AL$9,$X252)</f>
        <v>-999</v>
      </c>
      <c r="AM252" s="496" t="n">
        <f aca="false">IF(OR($Y252=AM$15,$Y252=AM$16,$Y252=AM$17),AM$9,$X252)</f>
        <v>-999</v>
      </c>
      <c r="AN252" s="496" t="n">
        <f aca="false">IF(OR($Y252=AN$15,$Y252=AN$16,$Y252=AN$17),AN$9,$X252)</f>
        <v>-999</v>
      </c>
      <c r="AO252" s="496" t="n">
        <f aca="false">IF(OR($Y252=AO$15,$Y252=AO$16,$Y252=AO$17),AO$9,$X252)</f>
        <v>-999</v>
      </c>
      <c r="AP252" s="496" t="n">
        <f aca="false">IF(OR($Y252=AP$15,$Y252=AP$16,$Y252=AP$17),AP$9,$X252)</f>
        <v>-999</v>
      </c>
      <c r="AQ252" s="496" t="n">
        <f aca="false">IF(OR($Y252=AQ$15,$Y252=AQ$16,$Y252=AQ$17),AQ$9,$X252)</f>
        <v>-999</v>
      </c>
      <c r="AR252" s="496" t="n">
        <f aca="false">IF(OR($Y252=AR$15,$Y252=AR$16,$Y252=AR$17),AR$9,$X252)</f>
        <v>-999</v>
      </c>
      <c r="AS252" s="496" t="n">
        <f aca="false">IF(OR($Y252=AS$15,$Y252=AS$16,$Y252=AS$17),AS$9,$X252)</f>
        <v>-999</v>
      </c>
      <c r="AT252" s="496" t="n">
        <f aca="false">IF(OR($Y252=AT$15,$Y252=AT$16,$Y252=AT$17),AT$9,$X252)</f>
        <v>-999</v>
      </c>
      <c r="AU252" s="496" t="n">
        <f aca="false">IF(OR($Y252=AU$15,$Y252=AU$16,$Y252=AU$17),AU$9,$X252)</f>
        <v>-999</v>
      </c>
      <c r="AV252" s="496" t="n">
        <f aca="false">IF(OR($Y252=AV$15,$Y252=AV$16,$Y252=AV$17),AV$9,$X252)</f>
        <v>-999</v>
      </c>
      <c r="AW252" s="496" t="n">
        <f aca="false">IF(OR($Y252=AW$15,$Y252=AW$16,$Y252=AW$17),AW$9,$X252)</f>
        <v>-999</v>
      </c>
      <c r="AX252" s="496" t="n">
        <f aca="false">IF(OR($Y252=AX$15,$Y252=AX$16,$Y252=AX$17),AX$9,$X252)</f>
        <v>-999</v>
      </c>
      <c r="AY252" s="1227" t="n">
        <f aca="false">IF(OR($Y252=AY$15,$Y252=AY$16,$Y252=AY$17),AY$9,$X252)</f>
        <v>-999</v>
      </c>
      <c r="AZ252" s="496" t="n">
        <f aca="false">IF(OR($Y252=AZ$15,$Y252=AZ$16,$Y252=AZ$17),AZ$9,$X252)</f>
        <v>-999</v>
      </c>
      <c r="BA252" s="496" t="n">
        <f aca="false">IF(OR($Y252=BA$15,$Y252=BA$16,$Y252=BA$17),BA$9,$X252)</f>
        <v>-999</v>
      </c>
      <c r="BB252" s="496" t="n">
        <f aca="false">IF(OR($Y252=BB$15,$Y252=BB$16,$Y252=BB$17),BB$9,$X252)</f>
        <v>-999</v>
      </c>
      <c r="BC252" s="496" t="n">
        <f aca="false">IF(OR($Y252=BC$15,$Y252=BC$16,$Y252=BC$17),BC$9,$X252)</f>
        <v>-999</v>
      </c>
      <c r="BD252" s="496" t="n">
        <f aca="false">IF(OR($Y252=BD$15,$Y252=BD$16,$Y252=BD$17),BD$9,$X252)</f>
        <v>-999</v>
      </c>
      <c r="BE252" s="496" t="n">
        <f aca="false">IF(OR($Y252=BE$15,$Y252=BE$16,$Y252=BE$17),BE$9,$X252)</f>
        <v>-999</v>
      </c>
      <c r="BF252" s="496" t="n">
        <f aca="false">IF(OR($Y252=BF$15,$Y252=BF$16,$Y252=BF$17),BF$9,$X252)</f>
        <v>-999</v>
      </c>
      <c r="BG252" s="496" t="n">
        <f aca="false">IF(OR($Y252=BG$15,$Y252=BG$16,$Y252=BG$17),BG$9,$X252)</f>
        <v>-999</v>
      </c>
      <c r="BH252" s="496" t="n">
        <f aca="false">IF(OR($Y252=BH$15,$Y252=BH$16,$Y252=BH$17),BH$9,$X252)</f>
        <v>-999</v>
      </c>
      <c r="BI252" s="496" t="n">
        <f aca="false">IF(OR($Y252=BI$15,$Y252=BI$16,$Y252=BI$17),BI$9,$X252)</f>
        <v>-999</v>
      </c>
      <c r="BJ252" s="496" t="n">
        <f aca="false">IF(OR($Y252=BJ$15,$Y252=BJ$16,$Y252=BJ$17),BJ$9,$X252)</f>
        <v>-999</v>
      </c>
      <c r="BK252" s="496" t="n">
        <f aca="false">IF(OR($Y252=BK$15,$Y252=BK$16,$Y252=BK$17),BK$9,$X252)</f>
        <v>-999</v>
      </c>
      <c r="BL252" s="496" t="n">
        <f aca="false">IF(OR($Y252=BL$15,$Y252=BL$16,$Y252=BL$17),BL$9,$X252)</f>
        <v>-999</v>
      </c>
      <c r="BM252" s="496" t="n">
        <f aca="false">IF(OR($Y252=BM$15,$Y252=BM$16,$Y252=BM$17),BM$9,$X252)</f>
        <v>-999</v>
      </c>
      <c r="BN252" s="496" t="n">
        <f aca="false">IF(OR($Y252=BN$15,$Y252=BN$16,$Y252=BN$17),BN$9,$X252)</f>
        <v>-999</v>
      </c>
      <c r="BO252" s="496" t="n">
        <f aca="false">IF(OR($Y252=BO$15,$Y252=BO$16,$Y252=BO$17),BO$9,$X252)</f>
        <v>-999</v>
      </c>
      <c r="BP252" s="496" t="n">
        <f aca="false">IF(OR($Y252=BP$15,$Y252=BP$16,$Y252=BP$17),BP$9,$X252)</f>
        <v>-999</v>
      </c>
      <c r="BQ252" s="496" t="n">
        <f aca="false">IF(OR($Y252=BQ$15,$Y252=BQ$16,$Y252=BQ$17),BQ$9,$X252)</f>
        <v>-999</v>
      </c>
      <c r="BR252" s="496" t="n">
        <f aca="false">IF(OR($Y252=BR$15,$Y252=BR$16,$Y252=BR$17),BR$9,$X252)</f>
        <v>-999</v>
      </c>
      <c r="BS252" s="496" t="n">
        <f aca="false">IF(OR($Y252=BS$15,$Y252=BS$16,$Y252=BS$17),BS$9,$X252)</f>
        <v>-999</v>
      </c>
      <c r="BT252" s="496" t="n">
        <f aca="false">IF(OR($Y252=BT$15,$Y252=BT$16,$Y252=BT$17),BT$9,$X252)</f>
        <v>-999</v>
      </c>
      <c r="BU252" s="496" t="n">
        <f aca="false">IF(OR($Y252=BU$15,$Y252=BU$16,$Y252=BU$17),BU$9,$X252)</f>
        <v>-999</v>
      </c>
      <c r="BV252" s="496" t="n">
        <f aca="false">IF(OR($Y252=BV$15,$Y252=BV$16,$Y252=BV$17),BV$9,$X252)</f>
        <v>-999</v>
      </c>
      <c r="BW252" s="496" t="n">
        <f aca="false">IF(OR($Y252=BW$15,$Y252=BW$16,$Y252=BW$17),BW$9,$X252)</f>
        <v>-999</v>
      </c>
      <c r="BX252" s="496" t="n">
        <f aca="false">IF(OR($Y252=BX$15,$Y252=BX$16,$Y252=BX$17),BX$9,$X252)</f>
        <v>-999</v>
      </c>
      <c r="BY252" s="496" t="n">
        <f aca="false">IF(OR($Y252=BY$15,$Y252=BY$16,$Y252=BY$17),BY$9,$X252)</f>
        <v>-999</v>
      </c>
      <c r="BZ252" s="496" t="n">
        <f aca="false">IF(OR($Y252=BZ$15,$Y252=BZ$16,$Y252=BZ$17),BZ$9,$X252)</f>
        <v>-999</v>
      </c>
      <c r="CA252" s="496" t="n">
        <f aca="false">IF(OR($Y252=CA$15,$Y252=CA$16,$Y252=CA$17),CA$9,$X252)</f>
        <v>-999</v>
      </c>
      <c r="CB252" s="496" t="n">
        <f aca="false">IF(OR($Y252=CB$15,$Y252=CB$16,$Y252=CB$17),CB$9,$X252)</f>
        <v>-999</v>
      </c>
      <c r="CC252" s="496" t="n">
        <f aca="false">IF(OR($Y252=CC$15,$Y252=CC$16,$Y252=CC$17),CC$9,$X252)</f>
        <v>-999</v>
      </c>
      <c r="CD252" s="496" t="n">
        <f aca="false">IF(OR($Y252=CD$15,$Y252=CD$16,$Y252=CD$17),CD$9,$X252)</f>
        <v>-999</v>
      </c>
      <c r="CE252" s="496" t="n">
        <f aca="false">IF(OR($Y252=CE$15,$Y252=CE$16,$Y252=CE$17),CE$9,$X252)</f>
        <v>-999</v>
      </c>
      <c r="CF252" s="496" t="n">
        <f aca="false">IF(OR($Y252=CF$15,$Y252=CF$16,$Y252=CF$17),CF$9,$X252)</f>
        <v>-999</v>
      </c>
      <c r="CG252" s="496" t="n">
        <f aca="false">IF(OR($Y252=CG$15,$Y252=CG$16,$Y252=CG$17),CG$9,$X252)</f>
        <v>-999</v>
      </c>
      <c r="CH252" s="496" t="n">
        <f aca="false">IF(OR($Y252=CH$15,$Y252=CH$16,$Y252=CH$17),CH$9,$X252)</f>
        <v>-999</v>
      </c>
      <c r="CI252" s="496" t="n">
        <f aca="false">IF(OR($Y252=CI$15,$Y252=CI$16,$Y252=CI$17),CI$9,$X252)</f>
        <v>-999</v>
      </c>
      <c r="CJ252" s="496" t="n">
        <f aca="false">IF(OR($Y252=CJ$15,$Y252=CJ$16,$Y252=CJ$17),CJ$9,$X252)</f>
        <v>-999</v>
      </c>
      <c r="CK252" s="496" t="n">
        <f aca="false">IF(OR($Y252=CK$15,$Y252=CK$16,$Y252=CK$17),CK$9,$X252)</f>
        <v>-999</v>
      </c>
      <c r="CL252" s="496" t="n">
        <f aca="false">IF(OR($Y252=CL$15,$Y252=CL$16,$Y252=CL$17),CL$9,$X252)</f>
        <v>-999</v>
      </c>
      <c r="CM252" s="496" t="n">
        <f aca="false">IF(OR($Y252=CM$15,$Y252=CM$16,$Y252=CM$17),CM$9,$X252)</f>
        <v>-999</v>
      </c>
      <c r="CN252" s="496" t="n">
        <f aca="false">IF(OR($Y252=CN$15,$Y252=CN$16,$Y252=CN$17),CN$9,$X252)</f>
        <v>-999</v>
      </c>
      <c r="CO252" s="496" t="n">
        <f aca="false">IF(OR($Y252=CO$15,$Y252=CO$16,$Y252=CO$17),CO$9,$X252)</f>
        <v>-999</v>
      </c>
      <c r="CP252" s="496" t="n">
        <f aca="false">IF(OR($Y252=CP$15,$Y252=CP$16,$Y252=CP$17),CP$9,$X252)</f>
        <v>-999</v>
      </c>
      <c r="CQ252" s="496" t="n">
        <f aca="false">IF(OR($Y252=CQ$15,$Y252=CQ$16,$Y252=CQ$17),CQ$9,$X252)</f>
        <v>-999</v>
      </c>
      <c r="CR252" s="496" t="n">
        <f aca="false">IF(OR($Y252=CR$15,$Y252=CR$16,$Y252=CR$17),CR$9,$X252)</f>
        <v>-999</v>
      </c>
      <c r="CS252" s="496" t="n">
        <f aca="false">IF(OR($Y252=CS$15,$Y252=CS$16,$Y252=CS$17),CS$9,$X252)</f>
        <v>-999</v>
      </c>
      <c r="CT252" s="496" t="n">
        <f aca="false">IF(OR($Y252=CT$15,$Y252=CT$16,$Y252=CT$17),CT$9,$X252)</f>
        <v>-999</v>
      </c>
      <c r="CU252" s="496" t="n">
        <f aca="false">IF(OR($Y252=CU$15,$Y252=CU$16,$Y252=CU$17),CU$9,$X252)</f>
        <v>-999</v>
      </c>
      <c r="CV252" s="496" t="n">
        <f aca="false">IF(OR($Y252=CV$15,$Y252=CV$16,$Y252=CV$17),CV$9,$X252)</f>
        <v>-999</v>
      </c>
      <c r="CW252" s="496" t="n">
        <f aca="false">IF(OR($Y252=CW$15,$Y252=CW$16,$Y252=CW$17),CW$9,$X252)</f>
        <v>-999</v>
      </c>
      <c r="CX252" s="496" t="n">
        <f aca="false">IF(OR($Y252=CX$15,$Y252=CX$16,$Y252=CX$17),CX$9,$X252)</f>
        <v>-999</v>
      </c>
      <c r="CY252" s="496" t="n">
        <f aca="false">IF(OR($Y252=CY$15,$Y252=CY$16,$Y252=CY$17),CY$9,$X252)</f>
        <v>-999</v>
      </c>
      <c r="CZ252" s="496" t="n">
        <f aca="false">IF(OR($Y252=CZ$15,$Y252=CZ$16,$Y252=CZ$17),CZ$9,$X252)</f>
        <v>-999</v>
      </c>
      <c r="DA252" s="496" t="n">
        <f aca="false">IF(OR($Y252=DA$15,$Y252=DA$16,$Y252=DA$17),DA$9,$X252)</f>
        <v>-999</v>
      </c>
      <c r="DB252" s="496" t="n">
        <f aca="false">IF(OR($Y252=DB$15,$Y252=DB$16,$Y252=DB$17),DB$9,$X252)</f>
        <v>-999</v>
      </c>
      <c r="DC252" s="496" t="n">
        <f aca="false">IF(OR($Y252=DC$15,$Y252=DC$16,$Y252=DC$17),DC$9,$X252)</f>
        <v>-999</v>
      </c>
      <c r="DD252" s="496" t="n">
        <f aca="false">IF(OR($Y252=DD$15,$Y252=DD$16,$Y252=DD$17),DD$9,$X252)</f>
        <v>-999</v>
      </c>
      <c r="DE252" s="496" t="n">
        <f aca="false">IF(OR($Y252=DE$15,$Y252=DE$16,$Y252=DE$17),DE$9,$X252)</f>
        <v>-999</v>
      </c>
      <c r="DF252" s="793" t="n">
        <f aca="false">IF(OR($Y252=DF$15,$Y252=DF$16,$Y252=DF$17),DF$9,$X252)</f>
        <v>-999</v>
      </c>
      <c r="DG252" s="496" t="n">
        <f aca="false">SUM(Z252:DF252)</f>
        <v>-84915</v>
      </c>
      <c r="DH252" s="496" t="n">
        <f aca="false">MAX(Z252:DF252)</f>
        <v>-999</v>
      </c>
      <c r="DI252" s="496" t="n">
        <f aca="false">IF(W252,DG252,IF(DH252=X252,0,DH252))</f>
        <v>0</v>
      </c>
      <c r="DJ252" s="496" t="n">
        <f aca="false">DI252</f>
        <v>0</v>
      </c>
      <c r="DK252" s="793"/>
    </row>
    <row r="253" customFormat="false" ht="13" hidden="false" customHeight="false" outlineLevel="0" collapsed="false">
      <c r="U253" s="1243"/>
      <c r="V253" s="11" t="str">
        <f aca="false">V237</f>
        <v>Luck</v>
      </c>
      <c r="W253" s="496" t="n">
        <f aca="false">W237</f>
        <v>0</v>
      </c>
      <c r="X253" s="496" t="n">
        <f aca="false">X237</f>
        <v>-999</v>
      </c>
      <c r="Y253" s="496" t="n">
        <f aca="false">Y252+1</f>
        <v>234</v>
      </c>
      <c r="Z253" s="648" t="n">
        <f aca="false">IF(OR($Y253=Z$15,$Y253=Z$16,$Y253=Z$17),Z$9,$X253)</f>
        <v>-999</v>
      </c>
      <c r="AA253" s="496" t="n">
        <f aca="false">IF(OR($Y253=AA$15,$Y253=AA$16,$Y253=AA$17),AA$9,$X253)</f>
        <v>-999</v>
      </c>
      <c r="AB253" s="496" t="n">
        <f aca="false">IF(OR($Y253=AB$15,$Y253=AB$16,$Y253=AB$17),AB$9,$X253)</f>
        <v>-999</v>
      </c>
      <c r="AC253" s="496" t="n">
        <f aca="false">IF(OR($Y253=AC$15,$Y253=AC$16,$Y253=AC$17),AC$9,$X253)</f>
        <v>-999</v>
      </c>
      <c r="AD253" s="496" t="n">
        <f aca="false">IF(OR($Y253=AD$15,$Y253=AD$16,$Y253=AD$17),AD$9,$X253)</f>
        <v>-999</v>
      </c>
      <c r="AE253" s="496" t="n">
        <f aca="false">IF(OR($Y253=AE$15,$Y253=AE$16,$Y253=AE$17),AE$9,$X253)</f>
        <v>-999</v>
      </c>
      <c r="AF253" s="496" t="n">
        <f aca="false">IF(OR($Y253=AF$15,$Y253=AF$16,$Y253=AF$17),AF$9,$X253)</f>
        <v>-999</v>
      </c>
      <c r="AG253" s="496" t="n">
        <f aca="false">IF(OR($Y253=AG$15,$Y253=AG$16,$Y253=AG$17),AG$9,$X253)</f>
        <v>-999</v>
      </c>
      <c r="AH253" s="496" t="n">
        <f aca="false">IF(OR($Y253=AH$15,$Y253=AH$16,$Y253=AH$17),AH$9,$X253)</f>
        <v>-999</v>
      </c>
      <c r="AI253" s="496" t="n">
        <f aca="false">IF(OR($Y253=AI$15,$Y253=AI$16,$Y253=AI$17),AI$9,$X253)</f>
        <v>-999</v>
      </c>
      <c r="AJ253" s="496" t="n">
        <f aca="false">IF(OR($Y253=AJ$15,$Y253=AJ$16,$Y253=AJ$17),AJ$9,$X253)</f>
        <v>-999</v>
      </c>
      <c r="AK253" s="496" t="n">
        <f aca="false">IF(OR($Y253=AK$15,$Y253=AK$16,$Y253=AK$17),AK$9,$X253)</f>
        <v>-999</v>
      </c>
      <c r="AL253" s="496" t="n">
        <f aca="false">IF(OR($Y253=AL$15,$Y253=AL$16,$Y253=AL$17),AL$9,$X253)</f>
        <v>-999</v>
      </c>
      <c r="AM253" s="496" t="n">
        <f aca="false">IF(OR($Y253=AM$15,$Y253=AM$16,$Y253=AM$17),AM$9,$X253)</f>
        <v>-999</v>
      </c>
      <c r="AN253" s="496" t="n">
        <f aca="false">IF(OR($Y253=AN$15,$Y253=AN$16,$Y253=AN$17),AN$9,$X253)</f>
        <v>-999</v>
      </c>
      <c r="AO253" s="496" t="n">
        <f aca="false">IF(OR($Y253=AO$15,$Y253=AO$16,$Y253=AO$17),AO$9,$X253)</f>
        <v>-999</v>
      </c>
      <c r="AP253" s="496" t="n">
        <f aca="false">IF(OR($Y253=AP$15,$Y253=AP$16,$Y253=AP$17),AP$9,$X253)</f>
        <v>-999</v>
      </c>
      <c r="AQ253" s="496" t="n">
        <f aca="false">IF(OR($Y253=AQ$15,$Y253=AQ$16,$Y253=AQ$17),AQ$9,$X253)</f>
        <v>-999</v>
      </c>
      <c r="AR253" s="496" t="n">
        <f aca="false">IF(OR($Y253=AR$15,$Y253=AR$16,$Y253=AR$17),AR$9,$X253)</f>
        <v>-999</v>
      </c>
      <c r="AS253" s="496" t="n">
        <f aca="false">IF(OR($Y253=AS$15,$Y253=AS$16,$Y253=AS$17),AS$9,$X253)</f>
        <v>-999</v>
      </c>
      <c r="AT253" s="496" t="n">
        <f aca="false">IF(OR($Y253=AT$15,$Y253=AT$16,$Y253=AT$17),AT$9,$X253)</f>
        <v>-999</v>
      </c>
      <c r="AU253" s="496" t="n">
        <f aca="false">IF(OR($Y253=AU$15,$Y253=AU$16,$Y253=AU$17),AU$9,$X253)</f>
        <v>-999</v>
      </c>
      <c r="AV253" s="496" t="n">
        <f aca="false">IF(OR($Y253=AV$15,$Y253=AV$16,$Y253=AV$17),AV$9,$X253)</f>
        <v>-999</v>
      </c>
      <c r="AW253" s="496" t="n">
        <f aca="false">IF(OR($Y253=AW$15,$Y253=AW$16,$Y253=AW$17),AW$9,$X253)</f>
        <v>-999</v>
      </c>
      <c r="AX253" s="496" t="n">
        <f aca="false">IF(OR($Y253=AX$15,$Y253=AX$16,$Y253=AX$17),AX$9,$X253)</f>
        <v>-999</v>
      </c>
      <c r="AY253" s="1227" t="n">
        <f aca="false">IF(OR($Y253=AY$15,$Y253=AY$16,$Y253=AY$17),AY$9,$X253)</f>
        <v>-999</v>
      </c>
      <c r="AZ253" s="496" t="n">
        <f aca="false">IF(OR($Y253=AZ$15,$Y253=AZ$16,$Y253=AZ$17),AZ$9,$X253)</f>
        <v>-999</v>
      </c>
      <c r="BA253" s="496" t="n">
        <f aca="false">IF(OR($Y253=BA$15,$Y253=BA$16,$Y253=BA$17),BA$9,$X253)</f>
        <v>-999</v>
      </c>
      <c r="BB253" s="496" t="n">
        <f aca="false">IF(OR($Y253=BB$15,$Y253=BB$16,$Y253=BB$17),BB$9,$X253)</f>
        <v>-999</v>
      </c>
      <c r="BC253" s="496" t="n">
        <f aca="false">IF(OR($Y253=BC$15,$Y253=BC$16,$Y253=BC$17),BC$9,$X253)</f>
        <v>-999</v>
      </c>
      <c r="BD253" s="496" t="n">
        <f aca="false">IF(OR($Y253=BD$15,$Y253=BD$16,$Y253=BD$17),BD$9,$X253)</f>
        <v>-999</v>
      </c>
      <c r="BE253" s="496" t="n">
        <f aca="false">IF(OR($Y253=BE$15,$Y253=BE$16,$Y253=BE$17),BE$9,$X253)</f>
        <v>-999</v>
      </c>
      <c r="BF253" s="496" t="n">
        <f aca="false">IF(OR($Y253=BF$15,$Y253=BF$16,$Y253=BF$17),BF$9,$X253)</f>
        <v>-999</v>
      </c>
      <c r="BG253" s="496" t="n">
        <f aca="false">IF(OR($Y253=BG$15,$Y253=BG$16,$Y253=BG$17),BG$9,$X253)</f>
        <v>-999</v>
      </c>
      <c r="BH253" s="496" t="n">
        <f aca="false">IF(OR($Y253=BH$15,$Y253=BH$16,$Y253=BH$17),BH$9,$X253)</f>
        <v>-999</v>
      </c>
      <c r="BI253" s="496" t="n">
        <f aca="false">IF(OR($Y253=BI$15,$Y253=BI$16,$Y253=BI$17),BI$9,$X253)</f>
        <v>-999</v>
      </c>
      <c r="BJ253" s="496" t="n">
        <f aca="false">IF(OR($Y253=BJ$15,$Y253=BJ$16,$Y253=BJ$17),BJ$9,$X253)</f>
        <v>-999</v>
      </c>
      <c r="BK253" s="496" t="n">
        <f aca="false">IF(OR($Y253=BK$15,$Y253=BK$16,$Y253=BK$17),BK$9,$X253)</f>
        <v>-999</v>
      </c>
      <c r="BL253" s="496" t="n">
        <f aca="false">IF(OR($Y253=BL$15,$Y253=BL$16,$Y253=BL$17),BL$9,$X253)</f>
        <v>-999</v>
      </c>
      <c r="BM253" s="496" t="n">
        <f aca="false">IF(OR($Y253=BM$15,$Y253=BM$16,$Y253=BM$17),BM$9,$X253)</f>
        <v>-999</v>
      </c>
      <c r="BN253" s="496" t="n">
        <f aca="false">IF(OR($Y253=BN$15,$Y253=BN$16,$Y253=BN$17),BN$9,$X253)</f>
        <v>-999</v>
      </c>
      <c r="BO253" s="496" t="n">
        <f aca="false">IF(OR($Y253=BO$15,$Y253=BO$16,$Y253=BO$17),BO$9,$X253)</f>
        <v>-999</v>
      </c>
      <c r="BP253" s="496" t="n">
        <f aca="false">IF(OR($Y253=BP$15,$Y253=BP$16,$Y253=BP$17),BP$9,$X253)</f>
        <v>-999</v>
      </c>
      <c r="BQ253" s="496" t="n">
        <f aca="false">IF(OR($Y253=BQ$15,$Y253=BQ$16,$Y253=BQ$17),BQ$9,$X253)</f>
        <v>-999</v>
      </c>
      <c r="BR253" s="496" t="n">
        <f aca="false">IF(OR($Y253=BR$15,$Y253=BR$16,$Y253=BR$17),BR$9,$X253)</f>
        <v>-999</v>
      </c>
      <c r="BS253" s="496" t="n">
        <f aca="false">IF(OR($Y253=BS$15,$Y253=BS$16,$Y253=BS$17),BS$9,$X253)</f>
        <v>-999</v>
      </c>
      <c r="BT253" s="496" t="n">
        <f aca="false">IF(OR($Y253=BT$15,$Y253=BT$16,$Y253=BT$17),BT$9,$X253)</f>
        <v>-999</v>
      </c>
      <c r="BU253" s="496" t="n">
        <f aca="false">IF(OR($Y253=BU$15,$Y253=BU$16,$Y253=BU$17),BU$9,$X253)</f>
        <v>-999</v>
      </c>
      <c r="BV253" s="496" t="n">
        <f aca="false">IF(OR($Y253=BV$15,$Y253=BV$16,$Y253=BV$17),BV$9,$X253)</f>
        <v>-999</v>
      </c>
      <c r="BW253" s="496" t="n">
        <f aca="false">IF(OR($Y253=BW$15,$Y253=BW$16,$Y253=BW$17),BW$9,$X253)</f>
        <v>-999</v>
      </c>
      <c r="BX253" s="496" t="n">
        <f aca="false">IF(OR($Y253=BX$15,$Y253=BX$16,$Y253=BX$17),BX$9,$X253)</f>
        <v>-999</v>
      </c>
      <c r="BY253" s="496" t="n">
        <f aca="false">IF(OR($Y253=BY$15,$Y253=BY$16,$Y253=BY$17),BY$9,$X253)</f>
        <v>-999</v>
      </c>
      <c r="BZ253" s="496" t="n">
        <f aca="false">IF(OR($Y253=BZ$15,$Y253=BZ$16,$Y253=BZ$17),BZ$9,$X253)</f>
        <v>-999</v>
      </c>
      <c r="CA253" s="496" t="n">
        <f aca="false">IF(OR($Y253=CA$15,$Y253=CA$16,$Y253=CA$17),CA$9,$X253)</f>
        <v>-999</v>
      </c>
      <c r="CB253" s="496" t="n">
        <f aca="false">IF(OR($Y253=CB$15,$Y253=CB$16,$Y253=CB$17),CB$9,$X253)</f>
        <v>-999</v>
      </c>
      <c r="CC253" s="496" t="n">
        <f aca="false">IF(OR($Y253=CC$15,$Y253=CC$16,$Y253=CC$17),CC$9,$X253)</f>
        <v>-999</v>
      </c>
      <c r="CD253" s="496" t="n">
        <f aca="false">IF(OR($Y253=CD$15,$Y253=CD$16,$Y253=CD$17),CD$9,$X253)</f>
        <v>-999</v>
      </c>
      <c r="CE253" s="496" t="n">
        <f aca="false">IF(OR($Y253=CE$15,$Y253=CE$16,$Y253=CE$17),CE$9,$X253)</f>
        <v>-999</v>
      </c>
      <c r="CF253" s="496" t="n">
        <f aca="false">IF(OR($Y253=CF$15,$Y253=CF$16,$Y253=CF$17),CF$9,$X253)</f>
        <v>-999</v>
      </c>
      <c r="CG253" s="496" t="n">
        <f aca="false">IF(OR($Y253=CG$15,$Y253=CG$16,$Y253=CG$17),CG$9,$X253)</f>
        <v>-999</v>
      </c>
      <c r="CH253" s="496" t="n">
        <f aca="false">IF(OR($Y253=CH$15,$Y253=CH$16,$Y253=CH$17),CH$9,$X253)</f>
        <v>-999</v>
      </c>
      <c r="CI253" s="496" t="n">
        <f aca="false">IF(OR($Y253=CI$15,$Y253=CI$16,$Y253=CI$17),CI$9,$X253)</f>
        <v>-999</v>
      </c>
      <c r="CJ253" s="496" t="n">
        <f aca="false">IF(OR($Y253=CJ$15,$Y253=CJ$16,$Y253=CJ$17),CJ$9,$X253)</f>
        <v>-999</v>
      </c>
      <c r="CK253" s="496" t="n">
        <f aca="false">IF(OR($Y253=CK$15,$Y253=CK$16,$Y253=CK$17),CK$9,$X253)</f>
        <v>-999</v>
      </c>
      <c r="CL253" s="496" t="n">
        <f aca="false">IF(OR($Y253=CL$15,$Y253=CL$16,$Y253=CL$17),CL$9,$X253)</f>
        <v>-999</v>
      </c>
      <c r="CM253" s="496" t="n">
        <f aca="false">IF(OR($Y253=CM$15,$Y253=CM$16,$Y253=CM$17),CM$9,$X253)</f>
        <v>-999</v>
      </c>
      <c r="CN253" s="496" t="n">
        <f aca="false">IF(OR($Y253=CN$15,$Y253=CN$16,$Y253=CN$17),CN$9,$X253)</f>
        <v>-999</v>
      </c>
      <c r="CO253" s="496" t="n">
        <f aca="false">IF(OR($Y253=CO$15,$Y253=CO$16,$Y253=CO$17),CO$9,$X253)</f>
        <v>-999</v>
      </c>
      <c r="CP253" s="496" t="n">
        <f aca="false">IF(OR($Y253=CP$15,$Y253=CP$16,$Y253=CP$17),CP$9,$X253)</f>
        <v>-999</v>
      </c>
      <c r="CQ253" s="496" t="n">
        <f aca="false">IF(OR($Y253=CQ$15,$Y253=CQ$16,$Y253=CQ$17),CQ$9,$X253)</f>
        <v>-999</v>
      </c>
      <c r="CR253" s="496" t="n">
        <f aca="false">IF(OR($Y253=CR$15,$Y253=CR$16,$Y253=CR$17),CR$9,$X253)</f>
        <v>-999</v>
      </c>
      <c r="CS253" s="496" t="n">
        <f aca="false">IF(OR($Y253=CS$15,$Y253=CS$16,$Y253=CS$17),CS$9,$X253)</f>
        <v>-999</v>
      </c>
      <c r="CT253" s="496" t="n">
        <f aca="false">IF(OR($Y253=CT$15,$Y253=CT$16,$Y253=CT$17),CT$9,$X253)</f>
        <v>-999</v>
      </c>
      <c r="CU253" s="496" t="n">
        <f aca="false">IF(OR($Y253=CU$15,$Y253=CU$16,$Y253=CU$17),CU$9,$X253)</f>
        <v>-999</v>
      </c>
      <c r="CV253" s="496" t="n">
        <f aca="false">IF(OR($Y253=CV$15,$Y253=CV$16,$Y253=CV$17),CV$9,$X253)</f>
        <v>-999</v>
      </c>
      <c r="CW253" s="496" t="n">
        <f aca="false">IF(OR($Y253=CW$15,$Y253=CW$16,$Y253=CW$17),CW$9,$X253)</f>
        <v>-999</v>
      </c>
      <c r="CX253" s="496" t="n">
        <f aca="false">IF(OR($Y253=CX$15,$Y253=CX$16,$Y253=CX$17),CX$9,$X253)</f>
        <v>-999</v>
      </c>
      <c r="CY253" s="496" t="n">
        <f aca="false">IF(OR($Y253=CY$15,$Y253=CY$16,$Y253=CY$17),CY$9,$X253)</f>
        <v>-999</v>
      </c>
      <c r="CZ253" s="496" t="n">
        <f aca="false">IF(OR($Y253=CZ$15,$Y253=CZ$16,$Y253=CZ$17),CZ$9,$X253)</f>
        <v>-999</v>
      </c>
      <c r="DA253" s="496" t="n">
        <f aca="false">IF(OR($Y253=DA$15,$Y253=DA$16,$Y253=DA$17),DA$9,$X253)</f>
        <v>-999</v>
      </c>
      <c r="DB253" s="496" t="n">
        <f aca="false">IF(OR($Y253=DB$15,$Y253=DB$16,$Y253=DB$17),DB$9,$X253)</f>
        <v>-999</v>
      </c>
      <c r="DC253" s="496" t="n">
        <f aca="false">IF(OR($Y253=DC$15,$Y253=DC$16,$Y253=DC$17),DC$9,$X253)</f>
        <v>-999</v>
      </c>
      <c r="DD253" s="496" t="n">
        <f aca="false">IF(OR($Y253=DD$15,$Y253=DD$16,$Y253=DD$17),DD$9,$X253)</f>
        <v>-999</v>
      </c>
      <c r="DE253" s="496" t="n">
        <f aca="false">IF(OR($Y253=DE$15,$Y253=DE$16,$Y253=DE$17),DE$9,$X253)</f>
        <v>-999</v>
      </c>
      <c r="DF253" s="793" t="n">
        <f aca="false">IF(OR($Y253=DF$15,$Y253=DF$16,$Y253=DF$17),DF$9,$X253)</f>
        <v>-999</v>
      </c>
      <c r="DG253" s="496" t="n">
        <f aca="false">SUM(Z253:DF253)</f>
        <v>-84915</v>
      </c>
      <c r="DH253" s="496" t="n">
        <f aca="false">MAX(Z253:DF253)</f>
        <v>-999</v>
      </c>
      <c r="DI253" s="496" t="n">
        <f aca="false">IF(W253,DG253,IF(DH253=X253,0,DH253))</f>
        <v>0</v>
      </c>
      <c r="DJ253" s="496" t="n">
        <f aca="false">DI253</f>
        <v>0</v>
      </c>
      <c r="DK253" s="793"/>
    </row>
    <row r="254" customFormat="false" ht="13" hidden="false" customHeight="false" outlineLevel="0" collapsed="false">
      <c r="U254" s="1243"/>
      <c r="V254" s="11" t="str">
        <f aca="false">V238</f>
        <v>Morale</v>
      </c>
      <c r="W254" s="496" t="n">
        <f aca="false">W238</f>
        <v>0</v>
      </c>
      <c r="X254" s="496" t="n">
        <f aca="false">X238</f>
        <v>-999</v>
      </c>
      <c r="Y254" s="496" t="n">
        <f aca="false">Y253+1</f>
        <v>235</v>
      </c>
      <c r="Z254" s="648" t="n">
        <f aca="false">IF(OR($Y254=Z$15,$Y254=Z$16,$Y254=Z$17),Z$9,$X254)</f>
        <v>-999</v>
      </c>
      <c r="AA254" s="496" t="n">
        <f aca="false">IF(OR($Y254=AA$15,$Y254=AA$16,$Y254=AA$17),AA$9,$X254)</f>
        <v>-999</v>
      </c>
      <c r="AB254" s="496" t="n">
        <f aca="false">IF(OR($Y254=AB$15,$Y254=AB$16,$Y254=AB$17),AB$9,$X254)</f>
        <v>-999</v>
      </c>
      <c r="AC254" s="496" t="n">
        <f aca="false">IF(OR($Y254=AC$15,$Y254=AC$16,$Y254=AC$17),AC$9,$X254)</f>
        <v>-999</v>
      </c>
      <c r="AD254" s="496" t="n">
        <f aca="false">IF(OR($Y254=AD$15,$Y254=AD$16,$Y254=AD$17),AD$9,$X254)</f>
        <v>-999</v>
      </c>
      <c r="AE254" s="496" t="n">
        <f aca="false">IF(OR($Y254=AE$15,$Y254=AE$16,$Y254=AE$17),AE$9,$X254)</f>
        <v>-999</v>
      </c>
      <c r="AF254" s="496" t="n">
        <f aca="false">IF(OR($Y254=AF$15,$Y254=AF$16,$Y254=AF$17),AF$9,$X254)</f>
        <v>-999</v>
      </c>
      <c r="AG254" s="496" t="n">
        <f aca="false">IF(OR($Y254=AG$15,$Y254=AG$16,$Y254=AG$17),AG$9,$X254)</f>
        <v>-999</v>
      </c>
      <c r="AH254" s="496" t="n">
        <f aca="false">IF(OR($Y254=AH$15,$Y254=AH$16,$Y254=AH$17),AH$9,$X254)</f>
        <v>-999</v>
      </c>
      <c r="AI254" s="496" t="n">
        <f aca="false">IF(OR($Y254=AI$15,$Y254=AI$16,$Y254=AI$17),AI$9,$X254)</f>
        <v>-999</v>
      </c>
      <c r="AJ254" s="496" t="n">
        <f aca="false">IF(OR($Y254=AJ$15,$Y254=AJ$16,$Y254=AJ$17),AJ$9,$X254)</f>
        <v>-999</v>
      </c>
      <c r="AK254" s="496" t="n">
        <f aca="false">IF(OR($Y254=AK$15,$Y254=AK$16,$Y254=AK$17),AK$9,$X254)</f>
        <v>-999</v>
      </c>
      <c r="AL254" s="496" t="n">
        <f aca="false">IF(OR($Y254=AL$15,$Y254=AL$16,$Y254=AL$17),AL$9,$X254)</f>
        <v>-999</v>
      </c>
      <c r="AM254" s="496" t="n">
        <f aca="false">IF(OR($Y254=AM$15,$Y254=AM$16,$Y254=AM$17),AM$9,$X254)</f>
        <v>-999</v>
      </c>
      <c r="AN254" s="496" t="n">
        <f aca="false">IF(OR($Y254=AN$15,$Y254=AN$16,$Y254=AN$17),AN$9,$X254)</f>
        <v>-999</v>
      </c>
      <c r="AO254" s="496" t="n">
        <f aca="false">IF(OR($Y254=AO$15,$Y254=AO$16,$Y254=AO$17),AO$9,$X254)</f>
        <v>-999</v>
      </c>
      <c r="AP254" s="496" t="n">
        <f aca="false">IF(OR($Y254=AP$15,$Y254=AP$16,$Y254=AP$17),AP$9,$X254)</f>
        <v>-999</v>
      </c>
      <c r="AQ254" s="496" t="n">
        <f aca="false">IF(OR($Y254=AQ$15,$Y254=AQ$16,$Y254=AQ$17),AQ$9,$X254)</f>
        <v>-999</v>
      </c>
      <c r="AR254" s="496" t="n">
        <f aca="false">IF(OR($Y254=AR$15,$Y254=AR$16,$Y254=AR$17),AR$9,$X254)</f>
        <v>-999</v>
      </c>
      <c r="AS254" s="496" t="n">
        <f aca="false">IF(OR($Y254=AS$15,$Y254=AS$16,$Y254=AS$17),AS$9,$X254)</f>
        <v>-999</v>
      </c>
      <c r="AT254" s="496" t="n">
        <f aca="false">IF(OR($Y254=AT$15,$Y254=AT$16,$Y254=AT$17),AT$9,$X254)</f>
        <v>-999</v>
      </c>
      <c r="AU254" s="496" t="n">
        <f aca="false">IF(OR($Y254=AU$15,$Y254=AU$16,$Y254=AU$17),AU$9,$X254)</f>
        <v>-999</v>
      </c>
      <c r="AV254" s="496" t="n">
        <f aca="false">IF(OR($Y254=AV$15,$Y254=AV$16,$Y254=AV$17),AV$9,$X254)</f>
        <v>-999</v>
      </c>
      <c r="AW254" s="496" t="n">
        <f aca="false">IF(OR($Y254=AW$15,$Y254=AW$16,$Y254=AW$17),AW$9,$X254)</f>
        <v>-999</v>
      </c>
      <c r="AX254" s="496" t="n">
        <f aca="false">IF(OR($Y254=AX$15,$Y254=AX$16,$Y254=AX$17),AX$9,$X254)</f>
        <v>-999</v>
      </c>
      <c r="AY254" s="1227" t="n">
        <f aca="false">IF(OR($Y254=AY$15,$Y254=AY$16,$Y254=AY$17),AY$9,$X254)</f>
        <v>-999</v>
      </c>
      <c r="AZ254" s="496" t="n">
        <f aca="false">IF(OR($Y254=AZ$15,$Y254=AZ$16,$Y254=AZ$17),AZ$9,$X254)</f>
        <v>-999</v>
      </c>
      <c r="BA254" s="496" t="n">
        <f aca="false">IF(OR($Y254=BA$15,$Y254=BA$16,$Y254=BA$17),BA$9,$X254)</f>
        <v>-999</v>
      </c>
      <c r="BB254" s="496" t="n">
        <f aca="false">IF(OR($Y254=BB$15,$Y254=BB$16,$Y254=BB$17),BB$9,$X254)</f>
        <v>-999</v>
      </c>
      <c r="BC254" s="496" t="n">
        <f aca="false">IF(OR($Y254=BC$15,$Y254=BC$16,$Y254=BC$17),BC$9,$X254)</f>
        <v>-999</v>
      </c>
      <c r="BD254" s="496" t="n">
        <f aca="false">IF(OR($Y254=BD$15,$Y254=BD$16,$Y254=BD$17),BD$9,$X254)</f>
        <v>-999</v>
      </c>
      <c r="BE254" s="496" t="n">
        <f aca="false">IF(OR($Y254=BE$15,$Y254=BE$16,$Y254=BE$17),BE$9,$X254)</f>
        <v>-999</v>
      </c>
      <c r="BF254" s="496" t="n">
        <f aca="false">IF(OR($Y254=BF$15,$Y254=BF$16,$Y254=BF$17),BF$9,$X254)</f>
        <v>-999</v>
      </c>
      <c r="BG254" s="496" t="n">
        <f aca="false">IF(OR($Y254=BG$15,$Y254=BG$16,$Y254=BG$17),BG$9,$X254)</f>
        <v>-999</v>
      </c>
      <c r="BH254" s="496" t="n">
        <f aca="false">IF(OR($Y254=BH$15,$Y254=BH$16,$Y254=BH$17),BH$9,$X254)</f>
        <v>-999</v>
      </c>
      <c r="BI254" s="496" t="n">
        <f aca="false">IF(OR($Y254=BI$15,$Y254=BI$16,$Y254=BI$17),BI$9,$X254)</f>
        <v>-999</v>
      </c>
      <c r="BJ254" s="496" t="n">
        <f aca="false">IF(OR($Y254=BJ$15,$Y254=BJ$16,$Y254=BJ$17),BJ$9,$X254)</f>
        <v>-999</v>
      </c>
      <c r="BK254" s="496" t="n">
        <f aca="false">IF(OR($Y254=BK$15,$Y254=BK$16,$Y254=BK$17),BK$9,$X254)</f>
        <v>-999</v>
      </c>
      <c r="BL254" s="496" t="n">
        <f aca="false">IF(OR($Y254=BL$15,$Y254=BL$16,$Y254=BL$17),BL$9,$X254)</f>
        <v>-999</v>
      </c>
      <c r="BM254" s="496" t="n">
        <f aca="false">IF(OR($Y254=BM$15,$Y254=BM$16,$Y254=BM$17),BM$9,$X254)</f>
        <v>-999</v>
      </c>
      <c r="BN254" s="496" t="n">
        <f aca="false">IF(OR($Y254=BN$15,$Y254=BN$16,$Y254=BN$17),BN$9,$X254)</f>
        <v>-999</v>
      </c>
      <c r="BO254" s="496" t="n">
        <f aca="false">IF(OR($Y254=BO$15,$Y254=BO$16,$Y254=BO$17),BO$9,$X254)</f>
        <v>-999</v>
      </c>
      <c r="BP254" s="496" t="n">
        <f aca="false">IF(OR($Y254=BP$15,$Y254=BP$16,$Y254=BP$17),BP$9,$X254)</f>
        <v>-999</v>
      </c>
      <c r="BQ254" s="496" t="n">
        <f aca="false">IF(OR($Y254=BQ$15,$Y254=BQ$16,$Y254=BQ$17),BQ$9,$X254)</f>
        <v>-999</v>
      </c>
      <c r="BR254" s="496" t="n">
        <f aca="false">IF(OR($Y254=BR$15,$Y254=BR$16,$Y254=BR$17),BR$9,$X254)</f>
        <v>-999</v>
      </c>
      <c r="BS254" s="496" t="n">
        <f aca="false">IF(OR($Y254=BS$15,$Y254=BS$16,$Y254=BS$17),BS$9,$X254)</f>
        <v>-999</v>
      </c>
      <c r="BT254" s="496" t="n">
        <f aca="false">IF(OR($Y254=BT$15,$Y254=BT$16,$Y254=BT$17),BT$9,$X254)</f>
        <v>-999</v>
      </c>
      <c r="BU254" s="496" t="n">
        <f aca="false">IF(OR($Y254=BU$15,$Y254=BU$16,$Y254=BU$17),BU$9,$X254)</f>
        <v>-999</v>
      </c>
      <c r="BV254" s="496" t="n">
        <f aca="false">IF(OR($Y254=BV$15,$Y254=BV$16,$Y254=BV$17),BV$9,$X254)</f>
        <v>-999</v>
      </c>
      <c r="BW254" s="496" t="n">
        <f aca="false">IF(OR($Y254=BW$15,$Y254=BW$16,$Y254=BW$17),BW$9,$X254)</f>
        <v>-999</v>
      </c>
      <c r="BX254" s="496" t="n">
        <f aca="false">IF(OR($Y254=BX$15,$Y254=BX$16,$Y254=BX$17),BX$9,$X254)</f>
        <v>-999</v>
      </c>
      <c r="BY254" s="496" t="n">
        <f aca="false">IF(OR($Y254=BY$15,$Y254=BY$16,$Y254=BY$17),BY$9,$X254)</f>
        <v>-999</v>
      </c>
      <c r="BZ254" s="496" t="n">
        <f aca="false">IF(OR($Y254=BZ$15,$Y254=BZ$16,$Y254=BZ$17),BZ$9,$X254)</f>
        <v>-999</v>
      </c>
      <c r="CA254" s="496" t="n">
        <f aca="false">IF(OR($Y254=CA$15,$Y254=CA$16,$Y254=CA$17),CA$9,$X254)</f>
        <v>-999</v>
      </c>
      <c r="CB254" s="496" t="n">
        <f aca="false">IF(OR($Y254=CB$15,$Y254=CB$16,$Y254=CB$17),CB$9,$X254)</f>
        <v>-999</v>
      </c>
      <c r="CC254" s="496" t="n">
        <f aca="false">IF(OR($Y254=CC$15,$Y254=CC$16,$Y254=CC$17),CC$9,$X254)</f>
        <v>-999</v>
      </c>
      <c r="CD254" s="496" t="n">
        <f aca="false">IF(OR($Y254=CD$15,$Y254=CD$16,$Y254=CD$17),CD$9,$X254)</f>
        <v>-999</v>
      </c>
      <c r="CE254" s="496" t="n">
        <f aca="false">IF(OR($Y254=CE$15,$Y254=CE$16,$Y254=CE$17),CE$9,$X254)</f>
        <v>-999</v>
      </c>
      <c r="CF254" s="496" t="n">
        <f aca="false">IF(OR($Y254=CF$15,$Y254=CF$16,$Y254=CF$17),CF$9,$X254)</f>
        <v>-999</v>
      </c>
      <c r="CG254" s="496" t="n">
        <f aca="false">IF(OR($Y254=CG$15,$Y254=CG$16,$Y254=CG$17),CG$9,$X254)</f>
        <v>-999</v>
      </c>
      <c r="CH254" s="496" t="n">
        <f aca="false">IF(OR($Y254=CH$15,$Y254=CH$16,$Y254=CH$17),CH$9,$X254)</f>
        <v>-999</v>
      </c>
      <c r="CI254" s="496" t="n">
        <f aca="false">IF(OR($Y254=CI$15,$Y254=CI$16,$Y254=CI$17),CI$9,$X254)</f>
        <v>-999</v>
      </c>
      <c r="CJ254" s="496" t="n">
        <f aca="false">IF(OR($Y254=CJ$15,$Y254=CJ$16,$Y254=CJ$17),CJ$9,$X254)</f>
        <v>-999</v>
      </c>
      <c r="CK254" s="496" t="n">
        <f aca="false">IF(OR($Y254=CK$15,$Y254=CK$16,$Y254=CK$17),CK$9,$X254)</f>
        <v>-999</v>
      </c>
      <c r="CL254" s="496" t="n">
        <f aca="false">IF(OR($Y254=CL$15,$Y254=CL$16,$Y254=CL$17),CL$9,$X254)</f>
        <v>-999</v>
      </c>
      <c r="CM254" s="496" t="n">
        <f aca="false">IF(OR($Y254=CM$15,$Y254=CM$16,$Y254=CM$17),CM$9,$X254)</f>
        <v>-999</v>
      </c>
      <c r="CN254" s="496" t="n">
        <f aca="false">IF(OR($Y254=CN$15,$Y254=CN$16,$Y254=CN$17),CN$9,$X254)</f>
        <v>-999</v>
      </c>
      <c r="CO254" s="496" t="n">
        <f aca="false">IF(OR($Y254=CO$15,$Y254=CO$16,$Y254=CO$17),CO$9,$X254)</f>
        <v>-999</v>
      </c>
      <c r="CP254" s="496" t="n">
        <f aca="false">IF(OR($Y254=CP$15,$Y254=CP$16,$Y254=CP$17),CP$9,$X254)</f>
        <v>-999</v>
      </c>
      <c r="CQ254" s="496" t="n">
        <f aca="false">IF(OR($Y254=CQ$15,$Y254=CQ$16,$Y254=CQ$17),CQ$9,$X254)</f>
        <v>-999</v>
      </c>
      <c r="CR254" s="496" t="n">
        <f aca="false">IF(OR($Y254=CR$15,$Y254=CR$16,$Y254=CR$17),CR$9,$X254)</f>
        <v>-999</v>
      </c>
      <c r="CS254" s="496" t="n">
        <f aca="false">IF(OR($Y254=CS$15,$Y254=CS$16,$Y254=CS$17),CS$9,$X254)</f>
        <v>-999</v>
      </c>
      <c r="CT254" s="496" t="n">
        <f aca="false">IF(OR($Y254=CT$15,$Y254=CT$16,$Y254=CT$17),CT$9,$X254)</f>
        <v>-999</v>
      </c>
      <c r="CU254" s="496" t="n">
        <f aca="false">IF(OR($Y254=CU$15,$Y254=CU$16,$Y254=CU$17),CU$9,$X254)</f>
        <v>-999</v>
      </c>
      <c r="CV254" s="496" t="n">
        <f aca="false">IF(OR($Y254=CV$15,$Y254=CV$16,$Y254=CV$17),CV$9,$X254)</f>
        <v>-999</v>
      </c>
      <c r="CW254" s="496" t="n">
        <f aca="false">IF(OR($Y254=CW$15,$Y254=CW$16,$Y254=CW$17),CW$9,$X254)</f>
        <v>-999</v>
      </c>
      <c r="CX254" s="496" t="n">
        <f aca="false">IF(OR($Y254=CX$15,$Y254=CX$16,$Y254=CX$17),CX$9,$X254)</f>
        <v>-999</v>
      </c>
      <c r="CY254" s="496" t="n">
        <f aca="false">IF(OR($Y254=CY$15,$Y254=CY$16,$Y254=CY$17),CY$9,$X254)</f>
        <v>-999</v>
      </c>
      <c r="CZ254" s="496" t="n">
        <f aca="false">IF(OR($Y254=CZ$15,$Y254=CZ$16,$Y254=CZ$17),CZ$9,$X254)</f>
        <v>-999</v>
      </c>
      <c r="DA254" s="496" t="n">
        <f aca="false">IF(OR($Y254=DA$15,$Y254=DA$16,$Y254=DA$17),DA$9,$X254)</f>
        <v>-999</v>
      </c>
      <c r="DB254" s="496" t="n">
        <f aca="false">IF(OR($Y254=DB$15,$Y254=DB$16,$Y254=DB$17),DB$9,$X254)</f>
        <v>-999</v>
      </c>
      <c r="DC254" s="496" t="n">
        <f aca="false">IF(OR($Y254=DC$15,$Y254=DC$16,$Y254=DC$17),DC$9,$X254)</f>
        <v>-999</v>
      </c>
      <c r="DD254" s="496" t="n">
        <f aca="false">IF(OR($Y254=DD$15,$Y254=DD$16,$Y254=DD$17),DD$9,$X254)</f>
        <v>-999</v>
      </c>
      <c r="DE254" s="496" t="n">
        <f aca="false">IF(OR($Y254=DE$15,$Y254=DE$16,$Y254=DE$17),DE$9,$X254)</f>
        <v>-999</v>
      </c>
      <c r="DF254" s="793" t="n">
        <f aca="false">IF(OR($Y254=DF$15,$Y254=DF$16,$Y254=DF$17),DF$9,$X254)</f>
        <v>-999</v>
      </c>
      <c r="DG254" s="496" t="n">
        <f aca="false">SUM(Z254:DF254)</f>
        <v>-84915</v>
      </c>
      <c r="DH254" s="496" t="n">
        <f aca="false">MAX(Z254:DF254)</f>
        <v>-999</v>
      </c>
      <c r="DI254" s="496" t="n">
        <f aca="false">IF(W254,DG254,IF(DH254=X254,0,DH254))</f>
        <v>0</v>
      </c>
      <c r="DJ254" s="496" t="n">
        <f aca="false">DI254</f>
        <v>0</v>
      </c>
      <c r="DK254" s="793"/>
    </row>
    <row r="255" customFormat="false" ht="13" hidden="false" customHeight="false" outlineLevel="0" collapsed="false">
      <c r="U255" s="1243"/>
      <c r="V255" s="11" t="str">
        <f aca="false">V239</f>
        <v>Natural Armor</v>
      </c>
      <c r="W255" s="496" t="n">
        <f aca="false">W239</f>
        <v>0</v>
      </c>
      <c r="X255" s="496" t="n">
        <f aca="false">X239</f>
        <v>-999</v>
      </c>
      <c r="Y255" s="496" t="n">
        <f aca="false">Y254+1</f>
        <v>236</v>
      </c>
      <c r="Z255" s="648" t="n">
        <f aca="false">IF(OR($Y255=Z$15,$Y255=Z$16,$Y255=Z$17),Z$9,$X255)</f>
        <v>-999</v>
      </c>
      <c r="AA255" s="496" t="n">
        <f aca="false">IF(OR($Y255=AA$15,$Y255=AA$16,$Y255=AA$17),AA$9,$X255)</f>
        <v>-999</v>
      </c>
      <c r="AB255" s="496" t="n">
        <f aca="false">IF(OR($Y255=AB$15,$Y255=AB$16,$Y255=AB$17),AB$9,$X255)</f>
        <v>-999</v>
      </c>
      <c r="AC255" s="496" t="n">
        <f aca="false">IF(OR($Y255=AC$15,$Y255=AC$16,$Y255=AC$17),AC$9,$X255)</f>
        <v>-999</v>
      </c>
      <c r="AD255" s="496" t="n">
        <f aca="false">IF(OR($Y255=AD$15,$Y255=AD$16,$Y255=AD$17),AD$9,$X255)</f>
        <v>-999</v>
      </c>
      <c r="AE255" s="496" t="n">
        <f aca="false">IF(OR($Y255=AE$15,$Y255=AE$16,$Y255=AE$17),AE$9,$X255)</f>
        <v>-999</v>
      </c>
      <c r="AF255" s="496" t="n">
        <f aca="false">IF(OR($Y255=AF$15,$Y255=AF$16,$Y255=AF$17),AF$9,$X255)</f>
        <v>-999</v>
      </c>
      <c r="AG255" s="496" t="n">
        <f aca="false">IF(OR($Y255=AG$15,$Y255=AG$16,$Y255=AG$17),AG$9,$X255)</f>
        <v>-999</v>
      </c>
      <c r="AH255" s="496" t="n">
        <f aca="false">IF(OR($Y255=AH$15,$Y255=AH$16,$Y255=AH$17),AH$9,$X255)</f>
        <v>-999</v>
      </c>
      <c r="AI255" s="496" t="n">
        <f aca="false">IF(OR($Y255=AI$15,$Y255=AI$16,$Y255=AI$17),AI$9,$X255)</f>
        <v>-999</v>
      </c>
      <c r="AJ255" s="496" t="n">
        <f aca="false">IF(OR($Y255=AJ$15,$Y255=AJ$16,$Y255=AJ$17),AJ$9,$X255)</f>
        <v>-999</v>
      </c>
      <c r="AK255" s="496" t="n">
        <f aca="false">IF(OR($Y255=AK$15,$Y255=AK$16,$Y255=AK$17),AK$9,$X255)</f>
        <v>-999</v>
      </c>
      <c r="AL255" s="496" t="n">
        <f aca="false">IF(OR($Y255=AL$15,$Y255=AL$16,$Y255=AL$17),AL$9,$X255)</f>
        <v>-999</v>
      </c>
      <c r="AM255" s="496" t="n">
        <f aca="false">IF(OR($Y255=AM$15,$Y255=AM$16,$Y255=AM$17),AM$9,$X255)</f>
        <v>-999</v>
      </c>
      <c r="AN255" s="496" t="n">
        <f aca="false">IF(OR($Y255=AN$15,$Y255=AN$16,$Y255=AN$17),AN$9,$X255)</f>
        <v>-999</v>
      </c>
      <c r="AO255" s="496" t="n">
        <f aca="false">IF(OR($Y255=AO$15,$Y255=AO$16,$Y255=AO$17),AO$9,$X255)</f>
        <v>-999</v>
      </c>
      <c r="AP255" s="496" t="n">
        <f aca="false">IF(OR($Y255=AP$15,$Y255=AP$16,$Y255=AP$17),AP$9,$X255)</f>
        <v>-999</v>
      </c>
      <c r="AQ255" s="496" t="n">
        <f aca="false">IF(OR($Y255=AQ$15,$Y255=AQ$16,$Y255=AQ$17),AQ$9,$X255)</f>
        <v>-999</v>
      </c>
      <c r="AR255" s="496" t="n">
        <f aca="false">IF(OR($Y255=AR$15,$Y255=AR$16,$Y255=AR$17),AR$9,$X255)</f>
        <v>-999</v>
      </c>
      <c r="AS255" s="496" t="n">
        <f aca="false">IF(OR($Y255=AS$15,$Y255=AS$16,$Y255=AS$17),AS$9,$X255)</f>
        <v>-999</v>
      </c>
      <c r="AT255" s="496" t="n">
        <f aca="false">IF(OR($Y255=AT$15,$Y255=AT$16,$Y255=AT$17),AT$9,$X255)</f>
        <v>-999</v>
      </c>
      <c r="AU255" s="496" t="n">
        <f aca="false">IF(OR($Y255=AU$15,$Y255=AU$16,$Y255=AU$17),AU$9,$X255)</f>
        <v>-999</v>
      </c>
      <c r="AV255" s="496" t="n">
        <f aca="false">IF(OR($Y255=AV$15,$Y255=AV$16,$Y255=AV$17),AV$9,$X255)</f>
        <v>-999</v>
      </c>
      <c r="AW255" s="496" t="n">
        <f aca="false">IF(OR($Y255=AW$15,$Y255=AW$16,$Y255=AW$17),AW$9,$X255)</f>
        <v>-999</v>
      </c>
      <c r="AX255" s="496" t="n">
        <f aca="false">IF(OR($Y255=AX$15,$Y255=AX$16,$Y255=AX$17),AX$9,$X255)</f>
        <v>-999</v>
      </c>
      <c r="AY255" s="1227" t="n">
        <f aca="false">IF(OR($Y255=AY$15,$Y255=AY$16,$Y255=AY$17),AY$9,$X255)</f>
        <v>-999</v>
      </c>
      <c r="AZ255" s="496" t="n">
        <f aca="false">IF(OR($Y255=AZ$15,$Y255=AZ$16,$Y255=AZ$17),AZ$9,$X255)</f>
        <v>-999</v>
      </c>
      <c r="BA255" s="496" t="n">
        <f aca="false">IF(OR($Y255=BA$15,$Y255=BA$16,$Y255=BA$17),BA$9,$X255)</f>
        <v>-999</v>
      </c>
      <c r="BB255" s="496" t="n">
        <f aca="false">IF(OR($Y255=BB$15,$Y255=BB$16,$Y255=BB$17),BB$9,$X255)</f>
        <v>-999</v>
      </c>
      <c r="BC255" s="496" t="n">
        <f aca="false">IF(OR($Y255=BC$15,$Y255=BC$16,$Y255=BC$17),BC$9,$X255)</f>
        <v>-999</v>
      </c>
      <c r="BD255" s="496" t="n">
        <f aca="false">IF(OR($Y255=BD$15,$Y255=BD$16,$Y255=BD$17),BD$9,$X255)</f>
        <v>-999</v>
      </c>
      <c r="BE255" s="496" t="n">
        <f aca="false">IF(OR($Y255=BE$15,$Y255=BE$16,$Y255=BE$17),BE$9,$X255)</f>
        <v>-999</v>
      </c>
      <c r="BF255" s="496" t="n">
        <f aca="false">IF(OR($Y255=BF$15,$Y255=BF$16,$Y255=BF$17),BF$9,$X255)</f>
        <v>-999</v>
      </c>
      <c r="BG255" s="496" t="n">
        <f aca="false">IF(OR($Y255=BG$15,$Y255=BG$16,$Y255=BG$17),BG$9,$X255)</f>
        <v>-999</v>
      </c>
      <c r="BH255" s="496" t="n">
        <f aca="false">IF(OR($Y255=BH$15,$Y255=BH$16,$Y255=BH$17),BH$9,$X255)</f>
        <v>-999</v>
      </c>
      <c r="BI255" s="496" t="n">
        <f aca="false">IF(OR($Y255=BI$15,$Y255=BI$16,$Y255=BI$17),BI$9,$X255)</f>
        <v>-999</v>
      </c>
      <c r="BJ255" s="496" t="n">
        <f aca="false">IF(OR($Y255=BJ$15,$Y255=BJ$16,$Y255=BJ$17),BJ$9,$X255)</f>
        <v>-999</v>
      </c>
      <c r="BK255" s="496" t="n">
        <f aca="false">IF(OR($Y255=BK$15,$Y255=BK$16,$Y255=BK$17),BK$9,$X255)</f>
        <v>-999</v>
      </c>
      <c r="BL255" s="496" t="n">
        <f aca="false">IF(OR($Y255=BL$15,$Y255=BL$16,$Y255=BL$17),BL$9,$X255)</f>
        <v>-999</v>
      </c>
      <c r="BM255" s="496" t="n">
        <f aca="false">IF(OR($Y255=BM$15,$Y255=BM$16,$Y255=BM$17),BM$9,$X255)</f>
        <v>-999</v>
      </c>
      <c r="BN255" s="496" t="n">
        <f aca="false">IF(OR($Y255=BN$15,$Y255=BN$16,$Y255=BN$17),BN$9,$X255)</f>
        <v>-999</v>
      </c>
      <c r="BO255" s="496" t="n">
        <f aca="false">IF(OR($Y255=BO$15,$Y255=BO$16,$Y255=BO$17),BO$9,$X255)</f>
        <v>-999</v>
      </c>
      <c r="BP255" s="496" t="n">
        <f aca="false">IF(OR($Y255=BP$15,$Y255=BP$16,$Y255=BP$17),BP$9,$X255)</f>
        <v>-999</v>
      </c>
      <c r="BQ255" s="496" t="n">
        <f aca="false">IF(OR($Y255=BQ$15,$Y255=BQ$16,$Y255=BQ$17),BQ$9,$X255)</f>
        <v>-999</v>
      </c>
      <c r="BR255" s="496" t="n">
        <f aca="false">IF(OR($Y255=BR$15,$Y255=BR$16,$Y255=BR$17),BR$9,$X255)</f>
        <v>-999</v>
      </c>
      <c r="BS255" s="496" t="n">
        <f aca="false">IF(OR($Y255=BS$15,$Y255=BS$16,$Y255=BS$17),BS$9,$X255)</f>
        <v>-999</v>
      </c>
      <c r="BT255" s="496" t="n">
        <f aca="false">IF(OR($Y255=BT$15,$Y255=BT$16,$Y255=BT$17),BT$9,$X255)</f>
        <v>-999</v>
      </c>
      <c r="BU255" s="496" t="n">
        <f aca="false">IF(OR($Y255=BU$15,$Y255=BU$16,$Y255=BU$17),BU$9,$X255)</f>
        <v>-999</v>
      </c>
      <c r="BV255" s="496" t="n">
        <f aca="false">IF(OR($Y255=BV$15,$Y255=BV$16,$Y255=BV$17),BV$9,$X255)</f>
        <v>-999</v>
      </c>
      <c r="BW255" s="496" t="n">
        <f aca="false">IF(OR($Y255=BW$15,$Y255=BW$16,$Y255=BW$17),BW$9,$X255)</f>
        <v>-999</v>
      </c>
      <c r="BX255" s="496" t="n">
        <f aca="false">IF(OR($Y255=BX$15,$Y255=BX$16,$Y255=BX$17),BX$9,$X255)</f>
        <v>-999</v>
      </c>
      <c r="BY255" s="496" t="n">
        <f aca="false">IF(OR($Y255=BY$15,$Y255=BY$16,$Y255=BY$17),BY$9,$X255)</f>
        <v>-999</v>
      </c>
      <c r="BZ255" s="496" t="n">
        <f aca="false">IF(OR($Y255=BZ$15,$Y255=BZ$16,$Y255=BZ$17),BZ$9,$X255)</f>
        <v>-999</v>
      </c>
      <c r="CA255" s="496" t="n">
        <f aca="false">IF(OR($Y255=CA$15,$Y255=CA$16,$Y255=CA$17),CA$9,$X255)</f>
        <v>-999</v>
      </c>
      <c r="CB255" s="496" t="n">
        <f aca="false">IF(OR($Y255=CB$15,$Y255=CB$16,$Y255=CB$17),CB$9,$X255)</f>
        <v>-999</v>
      </c>
      <c r="CC255" s="496" t="n">
        <f aca="false">IF(OR($Y255=CC$15,$Y255=CC$16,$Y255=CC$17),CC$9,$X255)</f>
        <v>-999</v>
      </c>
      <c r="CD255" s="496" t="n">
        <f aca="false">IF(OR($Y255=CD$15,$Y255=CD$16,$Y255=CD$17),CD$9,$X255)</f>
        <v>-999</v>
      </c>
      <c r="CE255" s="496" t="n">
        <f aca="false">IF(OR($Y255=CE$15,$Y255=CE$16,$Y255=CE$17),CE$9,$X255)</f>
        <v>-999</v>
      </c>
      <c r="CF255" s="496" t="n">
        <f aca="false">IF(OR($Y255=CF$15,$Y255=CF$16,$Y255=CF$17),CF$9,$X255)</f>
        <v>-999</v>
      </c>
      <c r="CG255" s="496" t="n">
        <f aca="false">IF(OR($Y255=CG$15,$Y255=CG$16,$Y255=CG$17),CG$9,$X255)</f>
        <v>-999</v>
      </c>
      <c r="CH255" s="496" t="n">
        <f aca="false">IF(OR($Y255=CH$15,$Y255=CH$16,$Y255=CH$17),CH$9,$X255)</f>
        <v>-999</v>
      </c>
      <c r="CI255" s="496" t="n">
        <f aca="false">IF(OR($Y255=CI$15,$Y255=CI$16,$Y255=CI$17),CI$9,$X255)</f>
        <v>-999</v>
      </c>
      <c r="CJ255" s="496" t="n">
        <f aca="false">IF(OR($Y255=CJ$15,$Y255=CJ$16,$Y255=CJ$17),CJ$9,$X255)</f>
        <v>-999</v>
      </c>
      <c r="CK255" s="496" t="n">
        <f aca="false">IF(OR($Y255=CK$15,$Y255=CK$16,$Y255=CK$17),CK$9,$X255)</f>
        <v>-999</v>
      </c>
      <c r="CL255" s="496" t="n">
        <f aca="false">IF(OR($Y255=CL$15,$Y255=CL$16,$Y255=CL$17),CL$9,$X255)</f>
        <v>-999</v>
      </c>
      <c r="CM255" s="496" t="n">
        <f aca="false">IF(OR($Y255=CM$15,$Y255=CM$16,$Y255=CM$17),CM$9,$X255)</f>
        <v>-999</v>
      </c>
      <c r="CN255" s="496" t="n">
        <f aca="false">IF(OR($Y255=CN$15,$Y255=CN$16,$Y255=CN$17),CN$9,$X255)</f>
        <v>-999</v>
      </c>
      <c r="CO255" s="496" t="n">
        <f aca="false">IF(OR($Y255=CO$15,$Y255=CO$16,$Y255=CO$17),CO$9,$X255)</f>
        <v>-999</v>
      </c>
      <c r="CP255" s="496" t="n">
        <f aca="false">IF(OR($Y255=CP$15,$Y255=CP$16,$Y255=CP$17),CP$9,$X255)</f>
        <v>-999</v>
      </c>
      <c r="CQ255" s="496" t="n">
        <f aca="false">IF(OR($Y255=CQ$15,$Y255=CQ$16,$Y255=CQ$17),CQ$9,$X255)</f>
        <v>-999</v>
      </c>
      <c r="CR255" s="496" t="n">
        <f aca="false">IF(OR($Y255=CR$15,$Y255=CR$16,$Y255=CR$17),CR$9,$X255)</f>
        <v>-999</v>
      </c>
      <c r="CS255" s="496" t="n">
        <f aca="false">IF(OR($Y255=CS$15,$Y255=CS$16,$Y255=CS$17),CS$9,$X255)</f>
        <v>-999</v>
      </c>
      <c r="CT255" s="496" t="n">
        <f aca="false">IF(OR($Y255=CT$15,$Y255=CT$16,$Y255=CT$17),CT$9,$X255)</f>
        <v>-999</v>
      </c>
      <c r="CU255" s="496" t="n">
        <f aca="false">IF(OR($Y255=CU$15,$Y255=CU$16,$Y255=CU$17),CU$9,$X255)</f>
        <v>-999</v>
      </c>
      <c r="CV255" s="496" t="n">
        <f aca="false">IF(OR($Y255=CV$15,$Y255=CV$16,$Y255=CV$17),CV$9,$X255)</f>
        <v>-999</v>
      </c>
      <c r="CW255" s="496" t="n">
        <f aca="false">IF(OR($Y255=CW$15,$Y255=CW$16,$Y255=CW$17),CW$9,$X255)</f>
        <v>-999</v>
      </c>
      <c r="CX255" s="496" t="n">
        <f aca="false">IF(OR($Y255=CX$15,$Y255=CX$16,$Y255=CX$17),CX$9,$X255)</f>
        <v>-999</v>
      </c>
      <c r="CY255" s="496" t="n">
        <f aca="false">IF(OR($Y255=CY$15,$Y255=CY$16,$Y255=CY$17),CY$9,$X255)</f>
        <v>-999</v>
      </c>
      <c r="CZ255" s="496" t="n">
        <f aca="false">IF(OR($Y255=CZ$15,$Y255=CZ$16,$Y255=CZ$17),CZ$9,$X255)</f>
        <v>-999</v>
      </c>
      <c r="DA255" s="496" t="n">
        <f aca="false">IF(OR($Y255=DA$15,$Y255=DA$16,$Y255=DA$17),DA$9,$X255)</f>
        <v>-999</v>
      </c>
      <c r="DB255" s="496" t="n">
        <f aca="false">IF(OR($Y255=DB$15,$Y255=DB$16,$Y255=DB$17),DB$9,$X255)</f>
        <v>-999</v>
      </c>
      <c r="DC255" s="496" t="n">
        <f aca="false">IF(OR($Y255=DC$15,$Y255=DC$16,$Y255=DC$17),DC$9,$X255)</f>
        <v>-999</v>
      </c>
      <c r="DD255" s="496" t="n">
        <f aca="false">IF(OR($Y255=DD$15,$Y255=DD$16,$Y255=DD$17),DD$9,$X255)</f>
        <v>-999</v>
      </c>
      <c r="DE255" s="496" t="n">
        <f aca="false">IF(OR($Y255=DE$15,$Y255=DE$16,$Y255=DE$17),DE$9,$X255)</f>
        <v>-999</v>
      </c>
      <c r="DF255" s="793" t="n">
        <f aca="false">IF(OR($Y255=DF$15,$Y255=DF$16,$Y255=DF$17),DF$9,$X255)</f>
        <v>-999</v>
      </c>
      <c r="DG255" s="496" t="n">
        <f aca="false">SUM(Z255:DF255)</f>
        <v>-84915</v>
      </c>
      <c r="DH255" s="496" t="n">
        <f aca="false">MAX(Z255:DF255)</f>
        <v>-999</v>
      </c>
      <c r="DI255" s="496" t="n">
        <f aca="false">IF(W255,DG255,IF(DH255=X255,0,DH255))</f>
        <v>0</v>
      </c>
      <c r="DJ255" s="496" t="n">
        <f aca="false">DI255</f>
        <v>0</v>
      </c>
      <c r="DK255" s="793"/>
    </row>
    <row r="256" customFormat="false" ht="13" hidden="false" customHeight="false" outlineLevel="0" collapsed="false">
      <c r="U256" s="1243"/>
      <c r="V256" s="11" t="str">
        <f aca="false">V240</f>
        <v>Profane</v>
      </c>
      <c r="W256" s="496" t="n">
        <f aca="false">W240</f>
        <v>0</v>
      </c>
      <c r="X256" s="496" t="n">
        <f aca="false">X240</f>
        <v>-999</v>
      </c>
      <c r="Y256" s="496" t="n">
        <f aca="false">Y255+1</f>
        <v>237</v>
      </c>
      <c r="Z256" s="648" t="n">
        <f aca="false">IF(OR($Y256=Z$15,$Y256=Z$16,$Y256=Z$17),Z$9,$X256)</f>
        <v>-999</v>
      </c>
      <c r="AA256" s="496" t="n">
        <f aca="false">IF(OR($Y256=AA$15,$Y256=AA$16,$Y256=AA$17),AA$9,$X256)</f>
        <v>-999</v>
      </c>
      <c r="AB256" s="496" t="n">
        <f aca="false">IF(OR($Y256=AB$15,$Y256=AB$16,$Y256=AB$17),AB$9,$X256)</f>
        <v>-999</v>
      </c>
      <c r="AC256" s="496" t="n">
        <f aca="false">IF(OR($Y256=AC$15,$Y256=AC$16,$Y256=AC$17),AC$9,$X256)</f>
        <v>-999</v>
      </c>
      <c r="AD256" s="496" t="n">
        <f aca="false">IF(OR($Y256=AD$15,$Y256=AD$16,$Y256=AD$17),AD$9,$X256)</f>
        <v>-999</v>
      </c>
      <c r="AE256" s="496" t="n">
        <f aca="false">IF(OR($Y256=AE$15,$Y256=AE$16,$Y256=AE$17),AE$9,$X256)</f>
        <v>-999</v>
      </c>
      <c r="AF256" s="496" t="n">
        <f aca="false">IF(OR($Y256=AF$15,$Y256=AF$16,$Y256=AF$17),AF$9,$X256)</f>
        <v>-999</v>
      </c>
      <c r="AG256" s="496" t="n">
        <f aca="false">IF(OR($Y256=AG$15,$Y256=AG$16,$Y256=AG$17),AG$9,$X256)</f>
        <v>-999</v>
      </c>
      <c r="AH256" s="496" t="n">
        <f aca="false">IF(OR($Y256=AH$15,$Y256=AH$16,$Y256=AH$17),AH$9,$X256)</f>
        <v>-999</v>
      </c>
      <c r="AI256" s="496" t="n">
        <f aca="false">IF(OR($Y256=AI$15,$Y256=AI$16,$Y256=AI$17),AI$9,$X256)</f>
        <v>-999</v>
      </c>
      <c r="AJ256" s="496" t="n">
        <f aca="false">IF(OR($Y256=AJ$15,$Y256=AJ$16,$Y256=AJ$17),AJ$9,$X256)</f>
        <v>-999</v>
      </c>
      <c r="AK256" s="496" t="n">
        <f aca="false">IF(OR($Y256=AK$15,$Y256=AK$16,$Y256=AK$17),AK$9,$X256)</f>
        <v>-999</v>
      </c>
      <c r="AL256" s="496" t="n">
        <f aca="false">IF(OR($Y256=AL$15,$Y256=AL$16,$Y256=AL$17),AL$9,$X256)</f>
        <v>-999</v>
      </c>
      <c r="AM256" s="496" t="n">
        <f aca="false">IF(OR($Y256=AM$15,$Y256=AM$16,$Y256=AM$17),AM$9,$X256)</f>
        <v>-999</v>
      </c>
      <c r="AN256" s="496" t="n">
        <f aca="false">IF(OR($Y256=AN$15,$Y256=AN$16,$Y256=AN$17),AN$9,$X256)</f>
        <v>-999</v>
      </c>
      <c r="AO256" s="496" t="n">
        <f aca="false">IF(OR($Y256=AO$15,$Y256=AO$16,$Y256=AO$17),AO$9,$X256)</f>
        <v>-999</v>
      </c>
      <c r="AP256" s="496" t="n">
        <f aca="false">IF(OR($Y256=AP$15,$Y256=AP$16,$Y256=AP$17),AP$9,$X256)</f>
        <v>-999</v>
      </c>
      <c r="AQ256" s="496" t="n">
        <f aca="false">IF(OR($Y256=AQ$15,$Y256=AQ$16,$Y256=AQ$17),AQ$9,$X256)</f>
        <v>-999</v>
      </c>
      <c r="AR256" s="496" t="n">
        <f aca="false">IF(OR($Y256=AR$15,$Y256=AR$16,$Y256=AR$17),AR$9,$X256)</f>
        <v>-999</v>
      </c>
      <c r="AS256" s="496" t="n">
        <f aca="false">IF(OR($Y256=AS$15,$Y256=AS$16,$Y256=AS$17),AS$9,$X256)</f>
        <v>-999</v>
      </c>
      <c r="AT256" s="496" t="n">
        <f aca="false">IF(OR($Y256=AT$15,$Y256=AT$16,$Y256=AT$17),AT$9,$X256)</f>
        <v>-999</v>
      </c>
      <c r="AU256" s="496" t="n">
        <f aca="false">IF(OR($Y256=AU$15,$Y256=AU$16,$Y256=AU$17),AU$9,$X256)</f>
        <v>-999</v>
      </c>
      <c r="AV256" s="496" t="n">
        <f aca="false">IF(OR($Y256=AV$15,$Y256=AV$16,$Y256=AV$17),AV$9,$X256)</f>
        <v>-999</v>
      </c>
      <c r="AW256" s="496" t="n">
        <f aca="false">IF(OR($Y256=AW$15,$Y256=AW$16,$Y256=AW$17),AW$9,$X256)</f>
        <v>-999</v>
      </c>
      <c r="AX256" s="496" t="n">
        <f aca="false">IF(OR($Y256=AX$15,$Y256=AX$16,$Y256=AX$17),AX$9,$X256)</f>
        <v>-999</v>
      </c>
      <c r="AY256" s="1227" t="n">
        <f aca="false">IF(OR($Y256=AY$15,$Y256=AY$16,$Y256=AY$17),AY$9,$X256)</f>
        <v>-999</v>
      </c>
      <c r="AZ256" s="496" t="n">
        <f aca="false">IF(OR($Y256=AZ$15,$Y256=AZ$16,$Y256=AZ$17),AZ$9,$X256)</f>
        <v>-999</v>
      </c>
      <c r="BA256" s="496" t="n">
        <f aca="false">IF(OR($Y256=BA$15,$Y256=BA$16,$Y256=BA$17),BA$9,$X256)</f>
        <v>-999</v>
      </c>
      <c r="BB256" s="496" t="n">
        <f aca="false">IF(OR($Y256=BB$15,$Y256=BB$16,$Y256=BB$17),BB$9,$X256)</f>
        <v>-999</v>
      </c>
      <c r="BC256" s="496" t="n">
        <f aca="false">IF(OR($Y256=BC$15,$Y256=BC$16,$Y256=BC$17),BC$9,$X256)</f>
        <v>-999</v>
      </c>
      <c r="BD256" s="496" t="n">
        <f aca="false">IF(OR($Y256=BD$15,$Y256=BD$16,$Y256=BD$17),BD$9,$X256)</f>
        <v>-999</v>
      </c>
      <c r="BE256" s="496" t="n">
        <f aca="false">IF(OR($Y256=BE$15,$Y256=BE$16,$Y256=BE$17),BE$9,$X256)</f>
        <v>-999</v>
      </c>
      <c r="BF256" s="496" t="n">
        <f aca="false">IF(OR($Y256=BF$15,$Y256=BF$16,$Y256=BF$17),BF$9,$X256)</f>
        <v>-999</v>
      </c>
      <c r="BG256" s="496" t="n">
        <f aca="false">IF(OR($Y256=BG$15,$Y256=BG$16,$Y256=BG$17),BG$9,$X256)</f>
        <v>-999</v>
      </c>
      <c r="BH256" s="496" t="n">
        <f aca="false">IF(OR($Y256=BH$15,$Y256=BH$16,$Y256=BH$17),BH$9,$X256)</f>
        <v>-999</v>
      </c>
      <c r="BI256" s="496" t="n">
        <f aca="false">IF(OR($Y256=BI$15,$Y256=BI$16,$Y256=BI$17),BI$9,$X256)</f>
        <v>-999</v>
      </c>
      <c r="BJ256" s="496" t="n">
        <f aca="false">IF(OR($Y256=BJ$15,$Y256=BJ$16,$Y256=BJ$17),BJ$9,$X256)</f>
        <v>-999</v>
      </c>
      <c r="BK256" s="496" t="n">
        <f aca="false">IF(OR($Y256=BK$15,$Y256=BK$16,$Y256=BK$17),BK$9,$X256)</f>
        <v>-999</v>
      </c>
      <c r="BL256" s="496" t="n">
        <f aca="false">IF(OR($Y256=BL$15,$Y256=BL$16,$Y256=BL$17),BL$9,$X256)</f>
        <v>-999</v>
      </c>
      <c r="BM256" s="496" t="n">
        <f aca="false">IF(OR($Y256=BM$15,$Y256=BM$16,$Y256=BM$17),BM$9,$X256)</f>
        <v>-999</v>
      </c>
      <c r="BN256" s="496" t="n">
        <f aca="false">IF(OR($Y256=BN$15,$Y256=BN$16,$Y256=BN$17),BN$9,$X256)</f>
        <v>-999</v>
      </c>
      <c r="BO256" s="496" t="n">
        <f aca="false">IF(OR($Y256=BO$15,$Y256=BO$16,$Y256=BO$17),BO$9,$X256)</f>
        <v>-999</v>
      </c>
      <c r="BP256" s="496" t="n">
        <f aca="false">IF(OR($Y256=BP$15,$Y256=BP$16,$Y256=BP$17),BP$9,$X256)</f>
        <v>-999</v>
      </c>
      <c r="BQ256" s="496" t="n">
        <f aca="false">IF(OR($Y256=BQ$15,$Y256=BQ$16,$Y256=BQ$17),BQ$9,$X256)</f>
        <v>-999</v>
      </c>
      <c r="BR256" s="496" t="n">
        <f aca="false">IF(OR($Y256=BR$15,$Y256=BR$16,$Y256=BR$17),BR$9,$X256)</f>
        <v>-999</v>
      </c>
      <c r="BS256" s="496" t="n">
        <f aca="false">IF(OR($Y256=BS$15,$Y256=BS$16,$Y256=BS$17),BS$9,$X256)</f>
        <v>-999</v>
      </c>
      <c r="BT256" s="496" t="n">
        <f aca="false">IF(OR($Y256=BT$15,$Y256=BT$16,$Y256=BT$17),BT$9,$X256)</f>
        <v>-999</v>
      </c>
      <c r="BU256" s="496" t="n">
        <f aca="false">IF(OR($Y256=BU$15,$Y256=BU$16,$Y256=BU$17),BU$9,$X256)</f>
        <v>-999</v>
      </c>
      <c r="BV256" s="496" t="n">
        <f aca="false">IF(OR($Y256=BV$15,$Y256=BV$16,$Y256=BV$17),BV$9,$X256)</f>
        <v>-999</v>
      </c>
      <c r="BW256" s="496" t="n">
        <f aca="false">IF(OR($Y256=BW$15,$Y256=BW$16,$Y256=BW$17),BW$9,$X256)</f>
        <v>-999</v>
      </c>
      <c r="BX256" s="496" t="n">
        <f aca="false">IF(OR($Y256=BX$15,$Y256=BX$16,$Y256=BX$17),BX$9,$X256)</f>
        <v>-999</v>
      </c>
      <c r="BY256" s="496" t="n">
        <f aca="false">IF(OR($Y256=BY$15,$Y256=BY$16,$Y256=BY$17),BY$9,$X256)</f>
        <v>-999</v>
      </c>
      <c r="BZ256" s="496" t="n">
        <f aca="false">IF(OR($Y256=BZ$15,$Y256=BZ$16,$Y256=BZ$17),BZ$9,$X256)</f>
        <v>-999</v>
      </c>
      <c r="CA256" s="496" t="n">
        <f aca="false">IF(OR($Y256=CA$15,$Y256=CA$16,$Y256=CA$17),CA$9,$X256)</f>
        <v>-999</v>
      </c>
      <c r="CB256" s="496" t="n">
        <f aca="false">IF(OR($Y256=CB$15,$Y256=CB$16,$Y256=CB$17),CB$9,$X256)</f>
        <v>-999</v>
      </c>
      <c r="CC256" s="496" t="n">
        <f aca="false">IF(OR($Y256=CC$15,$Y256=CC$16,$Y256=CC$17),CC$9,$X256)</f>
        <v>-999</v>
      </c>
      <c r="CD256" s="496" t="n">
        <f aca="false">IF(OR($Y256=CD$15,$Y256=CD$16,$Y256=CD$17),CD$9,$X256)</f>
        <v>-999</v>
      </c>
      <c r="CE256" s="496" t="n">
        <f aca="false">IF(OR($Y256=CE$15,$Y256=CE$16,$Y256=CE$17),CE$9,$X256)</f>
        <v>-999</v>
      </c>
      <c r="CF256" s="496" t="n">
        <f aca="false">IF(OR($Y256=CF$15,$Y256=CF$16,$Y256=CF$17),CF$9,$X256)</f>
        <v>-999</v>
      </c>
      <c r="CG256" s="496" t="n">
        <f aca="false">IF(OR($Y256=CG$15,$Y256=CG$16,$Y256=CG$17),CG$9,$X256)</f>
        <v>-999</v>
      </c>
      <c r="CH256" s="496" t="n">
        <f aca="false">IF(OR($Y256=CH$15,$Y256=CH$16,$Y256=CH$17),CH$9,$X256)</f>
        <v>-999</v>
      </c>
      <c r="CI256" s="496" t="n">
        <f aca="false">IF(OR($Y256=CI$15,$Y256=CI$16,$Y256=CI$17),CI$9,$X256)</f>
        <v>-999</v>
      </c>
      <c r="CJ256" s="496" t="n">
        <f aca="false">IF(OR($Y256=CJ$15,$Y256=CJ$16,$Y256=CJ$17),CJ$9,$X256)</f>
        <v>-999</v>
      </c>
      <c r="CK256" s="496" t="n">
        <f aca="false">IF(OR($Y256=CK$15,$Y256=CK$16,$Y256=CK$17),CK$9,$X256)</f>
        <v>-999</v>
      </c>
      <c r="CL256" s="496" t="n">
        <f aca="false">IF(OR($Y256=CL$15,$Y256=CL$16,$Y256=CL$17),CL$9,$X256)</f>
        <v>-999</v>
      </c>
      <c r="CM256" s="496" t="n">
        <f aca="false">IF(OR($Y256=CM$15,$Y256=CM$16,$Y256=CM$17),CM$9,$X256)</f>
        <v>-999</v>
      </c>
      <c r="CN256" s="496" t="n">
        <f aca="false">IF(OR($Y256=CN$15,$Y256=CN$16,$Y256=CN$17),CN$9,$X256)</f>
        <v>-999</v>
      </c>
      <c r="CO256" s="496" t="n">
        <f aca="false">IF(OR($Y256=CO$15,$Y256=CO$16,$Y256=CO$17),CO$9,$X256)</f>
        <v>-999</v>
      </c>
      <c r="CP256" s="496" t="n">
        <f aca="false">IF(OR($Y256=CP$15,$Y256=CP$16,$Y256=CP$17),CP$9,$X256)</f>
        <v>-999</v>
      </c>
      <c r="CQ256" s="496" t="n">
        <f aca="false">IF(OR($Y256=CQ$15,$Y256=CQ$16,$Y256=CQ$17),CQ$9,$X256)</f>
        <v>-999</v>
      </c>
      <c r="CR256" s="496" t="n">
        <f aca="false">IF(OR($Y256=CR$15,$Y256=CR$16,$Y256=CR$17),CR$9,$X256)</f>
        <v>-999</v>
      </c>
      <c r="CS256" s="496" t="n">
        <f aca="false">IF(OR($Y256=CS$15,$Y256=CS$16,$Y256=CS$17),CS$9,$X256)</f>
        <v>-999</v>
      </c>
      <c r="CT256" s="496" t="n">
        <f aca="false">IF(OR($Y256=CT$15,$Y256=CT$16,$Y256=CT$17),CT$9,$X256)</f>
        <v>-999</v>
      </c>
      <c r="CU256" s="496" t="n">
        <f aca="false">IF(OR($Y256=CU$15,$Y256=CU$16,$Y256=CU$17),CU$9,$X256)</f>
        <v>-999</v>
      </c>
      <c r="CV256" s="496" t="n">
        <f aca="false">IF(OR($Y256=CV$15,$Y256=CV$16,$Y256=CV$17),CV$9,$X256)</f>
        <v>-999</v>
      </c>
      <c r="CW256" s="496" t="n">
        <f aca="false">IF(OR($Y256=CW$15,$Y256=CW$16,$Y256=CW$17),CW$9,$X256)</f>
        <v>-999</v>
      </c>
      <c r="CX256" s="496" t="n">
        <f aca="false">IF(OR($Y256=CX$15,$Y256=CX$16,$Y256=CX$17),CX$9,$X256)</f>
        <v>-999</v>
      </c>
      <c r="CY256" s="496" t="n">
        <f aca="false">IF(OR($Y256=CY$15,$Y256=CY$16,$Y256=CY$17),CY$9,$X256)</f>
        <v>-999</v>
      </c>
      <c r="CZ256" s="496" t="n">
        <f aca="false">IF(OR($Y256=CZ$15,$Y256=CZ$16,$Y256=CZ$17),CZ$9,$X256)</f>
        <v>-999</v>
      </c>
      <c r="DA256" s="496" t="n">
        <f aca="false">IF(OR($Y256=DA$15,$Y256=DA$16,$Y256=DA$17),DA$9,$X256)</f>
        <v>-999</v>
      </c>
      <c r="DB256" s="496" t="n">
        <f aca="false">IF(OR($Y256=DB$15,$Y256=DB$16,$Y256=DB$17),DB$9,$X256)</f>
        <v>-999</v>
      </c>
      <c r="DC256" s="496" t="n">
        <f aca="false">IF(OR($Y256=DC$15,$Y256=DC$16,$Y256=DC$17),DC$9,$X256)</f>
        <v>-999</v>
      </c>
      <c r="DD256" s="496" t="n">
        <f aca="false">IF(OR($Y256=DD$15,$Y256=DD$16,$Y256=DD$17),DD$9,$X256)</f>
        <v>-999</v>
      </c>
      <c r="DE256" s="496" t="n">
        <f aca="false">IF(OR($Y256=DE$15,$Y256=DE$16,$Y256=DE$17),DE$9,$X256)</f>
        <v>-999</v>
      </c>
      <c r="DF256" s="793" t="n">
        <f aca="false">IF(OR($Y256=DF$15,$Y256=DF$16,$Y256=DF$17),DF$9,$X256)</f>
        <v>-999</v>
      </c>
      <c r="DG256" s="496" t="n">
        <f aca="false">SUM(Z256:DF256)</f>
        <v>-84915</v>
      </c>
      <c r="DH256" s="496" t="n">
        <f aca="false">MAX(Z256:DF256)</f>
        <v>-999</v>
      </c>
      <c r="DI256" s="496" t="n">
        <f aca="false">IF(W256,DG256,IF(DH256=X256,0,DH256))</f>
        <v>0</v>
      </c>
      <c r="DJ256" s="496" t="n">
        <f aca="false">DI256</f>
        <v>0</v>
      </c>
      <c r="DK256" s="793"/>
    </row>
    <row r="257" customFormat="false" ht="13" hidden="false" customHeight="true" outlineLevel="0" collapsed="false">
      <c r="U257" s="1243"/>
      <c r="V257" s="11" t="str">
        <f aca="false">V241</f>
        <v>Resistance</v>
      </c>
      <c r="W257" s="496" t="n">
        <f aca="false">W241</f>
        <v>0</v>
      </c>
      <c r="X257" s="496" t="n">
        <f aca="false">X241</f>
        <v>-999</v>
      </c>
      <c r="Y257" s="496" t="n">
        <f aca="false">Y256+1</f>
        <v>238</v>
      </c>
      <c r="Z257" s="648" t="n">
        <f aca="false">IF(OR($Y257=Z$15,$Y257=Z$16,$Y257=Z$17),Z$9,$X257)</f>
        <v>-999</v>
      </c>
      <c r="AA257" s="496" t="n">
        <f aca="false">IF(OR($Y257=AA$15,$Y257=AA$16,$Y257=AA$17),AA$9,$X257)</f>
        <v>-999</v>
      </c>
      <c r="AB257" s="496" t="n">
        <f aca="false">IF(OR($Y257=AB$15,$Y257=AB$16,$Y257=AB$17),AB$9,$X257)</f>
        <v>-999</v>
      </c>
      <c r="AC257" s="496" t="n">
        <f aca="false">IF(OR($Y257=AC$15,$Y257=AC$16,$Y257=AC$17),AC$9,$X257)</f>
        <v>-999</v>
      </c>
      <c r="AD257" s="496" t="n">
        <f aca="false">IF(OR($Y257=AD$15,$Y257=AD$16,$Y257=AD$17),AD$9,$X257)</f>
        <v>-999</v>
      </c>
      <c r="AE257" s="496" t="n">
        <f aca="false">IF(OR($Y257=AE$15,$Y257=AE$16,$Y257=AE$17),AE$9,$X257)</f>
        <v>-999</v>
      </c>
      <c r="AF257" s="496" t="n">
        <f aca="false">IF(OR($Y257=AF$15,$Y257=AF$16,$Y257=AF$17),AF$9,$X257)</f>
        <v>-999</v>
      </c>
      <c r="AG257" s="496" t="n">
        <f aca="false">IF(OR($Y257=AG$15,$Y257=AG$16,$Y257=AG$17),AG$9,$X257)</f>
        <v>-999</v>
      </c>
      <c r="AH257" s="496" t="n">
        <f aca="false">IF(OR($Y257=AH$15,$Y257=AH$16,$Y257=AH$17),AH$9,$X257)</f>
        <v>-999</v>
      </c>
      <c r="AI257" s="496" t="n">
        <f aca="false">IF(OR($Y257=AI$15,$Y257=AI$16,$Y257=AI$17),AI$9,$X257)</f>
        <v>-999</v>
      </c>
      <c r="AJ257" s="496" t="n">
        <f aca="false">IF(OR($Y257=AJ$15,$Y257=AJ$16,$Y257=AJ$17),AJ$9,$X257)</f>
        <v>-999</v>
      </c>
      <c r="AK257" s="496" t="n">
        <f aca="false">IF(OR($Y257=AK$15,$Y257=AK$16,$Y257=AK$17),AK$9,$X257)</f>
        <v>-999</v>
      </c>
      <c r="AL257" s="496" t="n">
        <f aca="false">IF(OR($Y257=AL$15,$Y257=AL$16,$Y257=AL$17),AL$9,$X257)</f>
        <v>-999</v>
      </c>
      <c r="AM257" s="496" t="n">
        <f aca="false">IF(OR($Y257=AM$15,$Y257=AM$16,$Y257=AM$17),AM$9,$X257)</f>
        <v>-999</v>
      </c>
      <c r="AN257" s="496" t="n">
        <f aca="false">IF(OR($Y257=AN$15,$Y257=AN$16,$Y257=AN$17),AN$9,$X257)</f>
        <v>-999</v>
      </c>
      <c r="AO257" s="496" t="n">
        <f aca="false">IF(OR($Y257=AO$15,$Y257=AO$16,$Y257=AO$17),AO$9,$X257)</f>
        <v>-999</v>
      </c>
      <c r="AP257" s="496" t="n">
        <f aca="false">IF(OR($Y257=AP$15,$Y257=AP$16,$Y257=AP$17),AP$9,$X257)</f>
        <v>-999</v>
      </c>
      <c r="AQ257" s="496" t="n">
        <f aca="false">IF(OR($Y257=AQ$15,$Y257=AQ$16,$Y257=AQ$17),AQ$9,$X257)</f>
        <v>-999</v>
      </c>
      <c r="AR257" s="496" t="n">
        <f aca="false">IF(OR($Y257=AR$15,$Y257=AR$16,$Y257=AR$17),AR$9,$X257)</f>
        <v>-999</v>
      </c>
      <c r="AS257" s="496" t="n">
        <f aca="false">IF(OR($Y257=AS$15,$Y257=AS$16,$Y257=AS$17),AS$9,$X257)</f>
        <v>-999</v>
      </c>
      <c r="AT257" s="496" t="n">
        <f aca="false">IF(OR($Y257=AT$15,$Y257=AT$16,$Y257=AT$17),AT$9,$X257)</f>
        <v>-999</v>
      </c>
      <c r="AU257" s="496" t="n">
        <f aca="false">IF(OR($Y257=AU$15,$Y257=AU$16,$Y257=AU$17),AU$9,$X257)</f>
        <v>-999</v>
      </c>
      <c r="AV257" s="496" t="n">
        <f aca="false">IF(OR($Y257=AV$15,$Y257=AV$16,$Y257=AV$17),AV$9,$X257)</f>
        <v>-999</v>
      </c>
      <c r="AW257" s="496" t="n">
        <f aca="false">IF(OR($Y257=AW$15,$Y257=AW$16,$Y257=AW$17),AW$9,$X257)</f>
        <v>-999</v>
      </c>
      <c r="AX257" s="496" t="n">
        <f aca="false">IF(OR($Y257=AX$15,$Y257=AX$16,$Y257=AX$17),AX$9,$X257)</f>
        <v>-999</v>
      </c>
      <c r="AY257" s="1227" t="n">
        <f aca="false">IF(OR($Y257=AY$15,$Y257=AY$16,$Y257=AY$17),AY$9,$X257)</f>
        <v>-999</v>
      </c>
      <c r="AZ257" s="496" t="n">
        <f aca="false">IF(OR($Y257=AZ$15,$Y257=AZ$16,$Y257=AZ$17),AZ$9,$X257)</f>
        <v>-999</v>
      </c>
      <c r="BA257" s="496" t="n">
        <f aca="false">IF(OR($Y257=BA$15,$Y257=BA$16,$Y257=BA$17),BA$9,$X257)</f>
        <v>-999</v>
      </c>
      <c r="BB257" s="496" t="n">
        <f aca="false">IF(OR($Y257=BB$15,$Y257=BB$16,$Y257=BB$17),BB$9,$X257)</f>
        <v>-999</v>
      </c>
      <c r="BC257" s="496" t="n">
        <f aca="false">IF(OR($Y257=BC$15,$Y257=BC$16,$Y257=BC$17),BC$9,$X257)</f>
        <v>-999</v>
      </c>
      <c r="BD257" s="496" t="n">
        <f aca="false">IF(OR($Y257=BD$15,$Y257=BD$16,$Y257=BD$17),BD$9,$X257)</f>
        <v>-999</v>
      </c>
      <c r="BE257" s="496" t="n">
        <f aca="false">IF(OR($Y257=BE$15,$Y257=BE$16,$Y257=BE$17),BE$9,$X257)</f>
        <v>-999</v>
      </c>
      <c r="BF257" s="496" t="n">
        <f aca="false">IF(OR($Y257=BF$15,$Y257=BF$16,$Y257=BF$17),BF$9,$X257)</f>
        <v>-999</v>
      </c>
      <c r="BG257" s="496" t="n">
        <f aca="false">IF(OR($Y257=BG$15,$Y257=BG$16,$Y257=BG$17),BG$9,$X257)</f>
        <v>-999</v>
      </c>
      <c r="BH257" s="496" t="n">
        <f aca="false">IF(OR($Y257=BH$15,$Y257=BH$16,$Y257=BH$17),BH$9,$X257)</f>
        <v>-999</v>
      </c>
      <c r="BI257" s="496" t="n">
        <f aca="false">IF(OR($Y257=BI$15,$Y257=BI$16,$Y257=BI$17),BI$9,$X257)</f>
        <v>-999</v>
      </c>
      <c r="BJ257" s="496" t="n">
        <f aca="false">IF(OR($Y257=BJ$15,$Y257=BJ$16,$Y257=BJ$17),BJ$9,$X257)</f>
        <v>-999</v>
      </c>
      <c r="BK257" s="496" t="n">
        <f aca="false">IF(OR($Y257=BK$15,$Y257=BK$16,$Y257=BK$17),BK$9,$X257)</f>
        <v>-999</v>
      </c>
      <c r="BL257" s="496" t="n">
        <f aca="false">IF(OR($Y257=BL$15,$Y257=BL$16,$Y257=BL$17),BL$9,$X257)</f>
        <v>-999</v>
      </c>
      <c r="BM257" s="496" t="n">
        <f aca="false">IF(OR($Y257=BM$15,$Y257=BM$16,$Y257=BM$17),BM$9,$X257)</f>
        <v>-999</v>
      </c>
      <c r="BN257" s="496" t="n">
        <f aca="false">IF(OR($Y257=BN$15,$Y257=BN$16,$Y257=BN$17),BN$9,$X257)</f>
        <v>-999</v>
      </c>
      <c r="BO257" s="496" t="n">
        <f aca="false">IF(OR($Y257=BO$15,$Y257=BO$16,$Y257=BO$17),BO$9,$X257)</f>
        <v>-999</v>
      </c>
      <c r="BP257" s="496" t="n">
        <f aca="false">IF(OR($Y257=BP$15,$Y257=BP$16,$Y257=BP$17),BP$9,$X257)</f>
        <v>-999</v>
      </c>
      <c r="BQ257" s="496" t="n">
        <f aca="false">IF(OR($Y257=BQ$15,$Y257=BQ$16,$Y257=BQ$17),BQ$9,$X257)</f>
        <v>-999</v>
      </c>
      <c r="BR257" s="496" t="n">
        <f aca="false">IF(OR($Y257=BR$15,$Y257=BR$16,$Y257=BR$17),BR$9,$X257)</f>
        <v>-999</v>
      </c>
      <c r="BS257" s="496" t="n">
        <f aca="false">IF(OR($Y257=BS$15,$Y257=BS$16,$Y257=BS$17),BS$9,$X257)</f>
        <v>-999</v>
      </c>
      <c r="BT257" s="496" t="n">
        <f aca="false">IF(OR($Y257=BT$15,$Y257=BT$16,$Y257=BT$17),BT$9,$X257)</f>
        <v>-999</v>
      </c>
      <c r="BU257" s="496" t="n">
        <f aca="false">IF(OR($Y257=BU$15,$Y257=BU$16,$Y257=BU$17),BU$9,$X257)</f>
        <v>-999</v>
      </c>
      <c r="BV257" s="496" t="n">
        <f aca="false">IF(OR($Y257=BV$15,$Y257=BV$16,$Y257=BV$17),BV$9,$X257)</f>
        <v>-999</v>
      </c>
      <c r="BW257" s="496" t="n">
        <f aca="false">IF(OR($Y257=BW$15,$Y257=BW$16,$Y257=BW$17),BW$9,$X257)</f>
        <v>-999</v>
      </c>
      <c r="BX257" s="496" t="n">
        <f aca="false">IF(OR($Y257=BX$15,$Y257=BX$16,$Y257=BX$17),BX$9,$X257)</f>
        <v>-999</v>
      </c>
      <c r="BY257" s="496" t="n">
        <f aca="false">IF(OR($Y257=BY$15,$Y257=BY$16,$Y257=BY$17),BY$9,$X257)</f>
        <v>-999</v>
      </c>
      <c r="BZ257" s="496" t="n">
        <f aca="false">IF(OR($Y257=BZ$15,$Y257=BZ$16,$Y257=BZ$17),BZ$9,$X257)</f>
        <v>-999</v>
      </c>
      <c r="CA257" s="496" t="n">
        <f aca="false">IF(OR($Y257=CA$15,$Y257=CA$16,$Y257=CA$17),CA$9,$X257)</f>
        <v>-999</v>
      </c>
      <c r="CB257" s="496" t="n">
        <f aca="false">IF(OR($Y257=CB$15,$Y257=CB$16,$Y257=CB$17),CB$9,$X257)</f>
        <v>-999</v>
      </c>
      <c r="CC257" s="496" t="n">
        <f aca="false">IF(OR($Y257=CC$15,$Y257=CC$16,$Y257=CC$17),CC$9,$X257)</f>
        <v>-999</v>
      </c>
      <c r="CD257" s="496" t="n">
        <f aca="false">IF(OR($Y257=CD$15,$Y257=CD$16,$Y257=CD$17),CD$9,$X257)</f>
        <v>-999</v>
      </c>
      <c r="CE257" s="496" t="n">
        <f aca="false">IF(OR($Y257=CE$15,$Y257=CE$16,$Y257=CE$17),CE$9,$X257)</f>
        <v>-999</v>
      </c>
      <c r="CF257" s="496" t="n">
        <f aca="false">IF(OR($Y257=CF$15,$Y257=CF$16,$Y257=CF$17),CF$9,$X257)</f>
        <v>-999</v>
      </c>
      <c r="CG257" s="496" t="n">
        <f aca="false">IF(OR($Y257=CG$15,$Y257=CG$16,$Y257=CG$17),CG$9,$X257)</f>
        <v>-999</v>
      </c>
      <c r="CH257" s="496" t="n">
        <f aca="false">IF(OR($Y257=CH$15,$Y257=CH$16,$Y257=CH$17),CH$9,$X257)</f>
        <v>-999</v>
      </c>
      <c r="CI257" s="496" t="n">
        <f aca="false">IF(OR($Y257=CI$15,$Y257=CI$16,$Y257=CI$17),CI$9,$X257)</f>
        <v>-999</v>
      </c>
      <c r="CJ257" s="496" t="n">
        <f aca="false">IF(OR($Y257=CJ$15,$Y257=CJ$16,$Y257=CJ$17),CJ$9,$X257)</f>
        <v>-999</v>
      </c>
      <c r="CK257" s="496" t="n">
        <f aca="false">IF(OR($Y257=CK$15,$Y257=CK$16,$Y257=CK$17),CK$9,$X257)</f>
        <v>-999</v>
      </c>
      <c r="CL257" s="496" t="n">
        <f aca="false">IF(OR($Y257=CL$15,$Y257=CL$16,$Y257=CL$17),CL$9,$X257)</f>
        <v>-999</v>
      </c>
      <c r="CM257" s="496" t="n">
        <f aca="false">IF(OR($Y257=CM$15,$Y257=CM$16,$Y257=CM$17),CM$9,$X257)</f>
        <v>-999</v>
      </c>
      <c r="CN257" s="496" t="n">
        <f aca="false">IF(OR($Y257=CN$15,$Y257=CN$16,$Y257=CN$17),CN$9,$X257)</f>
        <v>-999</v>
      </c>
      <c r="CO257" s="496" t="n">
        <f aca="false">IF(OR($Y257=CO$15,$Y257=CO$16,$Y257=CO$17),CO$9,$X257)</f>
        <v>-999</v>
      </c>
      <c r="CP257" s="496" t="n">
        <f aca="false">IF(OR($Y257=CP$15,$Y257=CP$16,$Y257=CP$17),CP$9,$X257)</f>
        <v>-999</v>
      </c>
      <c r="CQ257" s="496" t="n">
        <f aca="false">IF(OR($Y257=CQ$15,$Y257=CQ$16,$Y257=CQ$17),CQ$9,$X257)</f>
        <v>-999</v>
      </c>
      <c r="CR257" s="496" t="n">
        <f aca="false">IF(OR($Y257=CR$15,$Y257=CR$16,$Y257=CR$17),CR$9,$X257)</f>
        <v>-999</v>
      </c>
      <c r="CS257" s="496" t="n">
        <f aca="false">IF(OR($Y257=CS$15,$Y257=CS$16,$Y257=CS$17),CS$9,$X257)</f>
        <v>-999</v>
      </c>
      <c r="CT257" s="496" t="n">
        <f aca="false">IF(OR($Y257=CT$15,$Y257=CT$16,$Y257=CT$17),CT$9,$X257)</f>
        <v>-999</v>
      </c>
      <c r="CU257" s="496" t="n">
        <f aca="false">IF(OR($Y257=CU$15,$Y257=CU$16,$Y257=CU$17),CU$9,$X257)</f>
        <v>-999</v>
      </c>
      <c r="CV257" s="496" t="n">
        <f aca="false">IF(OR($Y257=CV$15,$Y257=CV$16,$Y257=CV$17),CV$9,$X257)</f>
        <v>-999</v>
      </c>
      <c r="CW257" s="496" t="n">
        <f aca="false">IF(OR($Y257=CW$15,$Y257=CW$16,$Y257=CW$17),CW$9,$X257)</f>
        <v>-999</v>
      </c>
      <c r="CX257" s="496" t="n">
        <f aca="false">IF(OR($Y257=CX$15,$Y257=CX$16,$Y257=CX$17),CX$9,$X257)</f>
        <v>-999</v>
      </c>
      <c r="CY257" s="496" t="n">
        <f aca="false">IF(OR($Y257=CY$15,$Y257=CY$16,$Y257=CY$17),CY$9,$X257)</f>
        <v>-999</v>
      </c>
      <c r="CZ257" s="496" t="n">
        <f aca="false">IF(OR($Y257=CZ$15,$Y257=CZ$16,$Y257=CZ$17),CZ$9,$X257)</f>
        <v>-999</v>
      </c>
      <c r="DA257" s="496" t="n">
        <f aca="false">IF(OR($Y257=DA$15,$Y257=DA$16,$Y257=DA$17),DA$9,$X257)</f>
        <v>-999</v>
      </c>
      <c r="DB257" s="496" t="n">
        <f aca="false">IF(OR($Y257=DB$15,$Y257=DB$16,$Y257=DB$17),DB$9,$X257)</f>
        <v>-999</v>
      </c>
      <c r="DC257" s="496" t="n">
        <f aca="false">IF(OR($Y257=DC$15,$Y257=DC$16,$Y257=DC$17),DC$9,$X257)</f>
        <v>-999</v>
      </c>
      <c r="DD257" s="496" t="n">
        <f aca="false">IF(OR($Y257=DD$15,$Y257=DD$16,$Y257=DD$17),DD$9,$X257)</f>
        <v>-999</v>
      </c>
      <c r="DE257" s="496" t="n">
        <f aca="false">IF(OR($Y257=DE$15,$Y257=DE$16,$Y257=DE$17),DE$9,$X257)</f>
        <v>-999</v>
      </c>
      <c r="DF257" s="793" t="n">
        <f aca="false">IF(OR($Y257=DF$15,$Y257=DF$16,$Y257=DF$17),DF$9,$X257)</f>
        <v>-999</v>
      </c>
      <c r="DG257" s="496" t="n">
        <f aca="false">SUM(Z257:DF257)</f>
        <v>-84915</v>
      </c>
      <c r="DH257" s="496" t="n">
        <f aca="false">MAX(Z257:DF257)</f>
        <v>-999</v>
      </c>
      <c r="DI257" s="496" t="n">
        <f aca="false">IF(W257,DG257,IF(DH257=X257,0,DH257))</f>
        <v>0</v>
      </c>
      <c r="DJ257" s="496" t="n">
        <f aca="false">DI257</f>
        <v>0</v>
      </c>
      <c r="DK257" s="793"/>
    </row>
    <row r="258" customFormat="false" ht="13" hidden="false" customHeight="false" outlineLevel="0" collapsed="false">
      <c r="U258" s="1243"/>
      <c r="V258" s="40" t="str">
        <f aca="false">V242</f>
        <v>Sacred</v>
      </c>
      <c r="W258" s="798" t="n">
        <f aca="false">W242</f>
        <v>0</v>
      </c>
      <c r="X258" s="798" t="n">
        <f aca="false">X242</f>
        <v>-999</v>
      </c>
      <c r="Y258" s="798" t="n">
        <f aca="false">Y257+1</f>
        <v>239</v>
      </c>
      <c r="Z258" s="649" t="n">
        <f aca="false">IF(OR($Y258=Z$15,$Y258=Z$16,$Y258=Z$17),Z$9,$X258)</f>
        <v>-999</v>
      </c>
      <c r="AA258" s="798" t="n">
        <f aca="false">IF(OR($Y258=AA$15,$Y258=AA$16,$Y258=AA$17),AA$9,$X258)</f>
        <v>-999</v>
      </c>
      <c r="AB258" s="798" t="n">
        <f aca="false">IF(OR($Y258=AB$15,$Y258=AB$16,$Y258=AB$17),AB$9,$X258)</f>
        <v>-999</v>
      </c>
      <c r="AC258" s="798" t="n">
        <f aca="false">IF(OR($Y258=AC$15,$Y258=AC$16,$Y258=AC$17),AC$9,$X258)</f>
        <v>-999</v>
      </c>
      <c r="AD258" s="798" t="n">
        <f aca="false">IF(OR($Y258=AD$15,$Y258=AD$16,$Y258=AD$17),AD$9,$X258)</f>
        <v>-999</v>
      </c>
      <c r="AE258" s="798" t="n">
        <f aca="false">IF(OR($Y258=AE$15,$Y258=AE$16,$Y258=AE$17),AE$9,$X258)</f>
        <v>-999</v>
      </c>
      <c r="AF258" s="798" t="n">
        <f aca="false">IF(OR($Y258=AF$15,$Y258=AF$16,$Y258=AF$17),AF$9,$X258)</f>
        <v>-999</v>
      </c>
      <c r="AG258" s="798" t="n">
        <f aca="false">IF(OR($Y258=AG$15,$Y258=AG$16,$Y258=AG$17),AG$9,$X258)</f>
        <v>-999</v>
      </c>
      <c r="AH258" s="798" t="n">
        <f aca="false">IF(OR($Y258=AH$15,$Y258=AH$16,$Y258=AH$17),AH$9,$X258)</f>
        <v>-999</v>
      </c>
      <c r="AI258" s="798" t="n">
        <f aca="false">IF(OR($Y258=AI$15,$Y258=AI$16,$Y258=AI$17),AI$9,$X258)</f>
        <v>-999</v>
      </c>
      <c r="AJ258" s="798" t="n">
        <f aca="false">IF(OR($Y258=AJ$15,$Y258=AJ$16,$Y258=AJ$17),AJ$9,$X258)</f>
        <v>-999</v>
      </c>
      <c r="AK258" s="798" t="n">
        <f aca="false">IF(OR($Y258=AK$15,$Y258=AK$16,$Y258=AK$17),AK$9,$X258)</f>
        <v>-999</v>
      </c>
      <c r="AL258" s="798" t="n">
        <f aca="false">IF(OR($Y258=AL$15,$Y258=AL$16,$Y258=AL$17),AL$9,$X258)</f>
        <v>-999</v>
      </c>
      <c r="AM258" s="798" t="n">
        <f aca="false">IF(OR($Y258=AM$15,$Y258=AM$16,$Y258=AM$17),AM$9,$X258)</f>
        <v>-999</v>
      </c>
      <c r="AN258" s="798" t="n">
        <f aca="false">IF(OR($Y258=AN$15,$Y258=AN$16,$Y258=AN$17),AN$9,$X258)</f>
        <v>-999</v>
      </c>
      <c r="AO258" s="798" t="n">
        <f aca="false">IF(OR($Y258=AO$15,$Y258=AO$16,$Y258=AO$17),AO$9,$X258)</f>
        <v>-999</v>
      </c>
      <c r="AP258" s="798" t="n">
        <f aca="false">IF(OR($Y258=AP$15,$Y258=AP$16,$Y258=AP$17),AP$9,$X258)</f>
        <v>-999</v>
      </c>
      <c r="AQ258" s="798" t="n">
        <f aca="false">IF(OR($Y258=AQ$15,$Y258=AQ$16,$Y258=AQ$17),AQ$9,$X258)</f>
        <v>-999</v>
      </c>
      <c r="AR258" s="798" t="n">
        <f aca="false">IF(OR($Y258=AR$15,$Y258=AR$16,$Y258=AR$17),AR$9,$X258)</f>
        <v>-999</v>
      </c>
      <c r="AS258" s="798" t="n">
        <f aca="false">IF(OR($Y258=AS$15,$Y258=AS$16,$Y258=AS$17),AS$9,$X258)</f>
        <v>-999</v>
      </c>
      <c r="AT258" s="798" t="n">
        <f aca="false">IF(OR($Y258=AT$15,$Y258=AT$16,$Y258=AT$17),AT$9,$X258)</f>
        <v>-999</v>
      </c>
      <c r="AU258" s="798" t="n">
        <f aca="false">IF(OR($Y258=AU$15,$Y258=AU$16,$Y258=AU$17),AU$9,$X258)</f>
        <v>-999</v>
      </c>
      <c r="AV258" s="798" t="n">
        <f aca="false">IF(OR($Y258=AV$15,$Y258=AV$16,$Y258=AV$17),AV$9,$X258)</f>
        <v>-999</v>
      </c>
      <c r="AW258" s="798" t="n">
        <f aca="false">IF(OR($Y258=AW$15,$Y258=AW$16,$Y258=AW$17),AW$9,$X258)</f>
        <v>-999</v>
      </c>
      <c r="AX258" s="798" t="n">
        <f aca="false">IF(OR($Y258=AX$15,$Y258=AX$16,$Y258=AX$17),AX$9,$X258)</f>
        <v>-999</v>
      </c>
      <c r="AY258" s="1242" t="n">
        <f aca="false">IF(OR($Y258=AY$15,$Y258=AY$16,$Y258=AY$17),AY$9,$X258)</f>
        <v>-999</v>
      </c>
      <c r="AZ258" s="798" t="n">
        <f aca="false">IF(OR($Y258=AZ$15,$Y258=AZ$16,$Y258=AZ$17),AZ$9,$X258)</f>
        <v>-999</v>
      </c>
      <c r="BA258" s="798" t="n">
        <f aca="false">IF(OR($Y258=BA$15,$Y258=BA$16,$Y258=BA$17),BA$9,$X258)</f>
        <v>-999</v>
      </c>
      <c r="BB258" s="798" t="n">
        <f aca="false">IF(OR($Y258=BB$15,$Y258=BB$16,$Y258=BB$17),BB$9,$X258)</f>
        <v>-999</v>
      </c>
      <c r="BC258" s="798" t="n">
        <f aca="false">IF(OR($Y258=BC$15,$Y258=BC$16,$Y258=BC$17),BC$9,$X258)</f>
        <v>-999</v>
      </c>
      <c r="BD258" s="798" t="n">
        <f aca="false">IF(OR($Y258=BD$15,$Y258=BD$16,$Y258=BD$17),BD$9,$X258)</f>
        <v>-999</v>
      </c>
      <c r="BE258" s="798" t="n">
        <f aca="false">IF(OR($Y258=BE$15,$Y258=BE$16,$Y258=BE$17),BE$9,$X258)</f>
        <v>-999</v>
      </c>
      <c r="BF258" s="798" t="n">
        <f aca="false">IF(OR($Y258=BF$15,$Y258=BF$16,$Y258=BF$17),BF$9,$X258)</f>
        <v>-999</v>
      </c>
      <c r="BG258" s="798" t="n">
        <f aca="false">IF(OR($Y258=BG$15,$Y258=BG$16,$Y258=BG$17),BG$9,$X258)</f>
        <v>-999</v>
      </c>
      <c r="BH258" s="798" t="n">
        <f aca="false">IF(OR($Y258=BH$15,$Y258=BH$16,$Y258=BH$17),BH$9,$X258)</f>
        <v>-999</v>
      </c>
      <c r="BI258" s="798" t="n">
        <f aca="false">IF(OR($Y258=BI$15,$Y258=BI$16,$Y258=BI$17),BI$9,$X258)</f>
        <v>-999</v>
      </c>
      <c r="BJ258" s="798" t="n">
        <f aca="false">IF(OR($Y258=BJ$15,$Y258=BJ$16,$Y258=BJ$17),BJ$9,$X258)</f>
        <v>-999</v>
      </c>
      <c r="BK258" s="798" t="n">
        <f aca="false">IF(OR($Y258=BK$15,$Y258=BK$16,$Y258=BK$17),BK$9,$X258)</f>
        <v>-999</v>
      </c>
      <c r="BL258" s="798" t="n">
        <f aca="false">IF(OR($Y258=BL$15,$Y258=BL$16,$Y258=BL$17),BL$9,$X258)</f>
        <v>-999</v>
      </c>
      <c r="BM258" s="798" t="n">
        <f aca="false">IF(OR($Y258=BM$15,$Y258=BM$16,$Y258=BM$17),BM$9,$X258)</f>
        <v>-999</v>
      </c>
      <c r="BN258" s="798" t="n">
        <f aca="false">IF(OR($Y258=BN$15,$Y258=BN$16,$Y258=BN$17),BN$9,$X258)</f>
        <v>-999</v>
      </c>
      <c r="BO258" s="798" t="n">
        <f aca="false">IF(OR($Y258=BO$15,$Y258=BO$16,$Y258=BO$17),BO$9,$X258)</f>
        <v>-999</v>
      </c>
      <c r="BP258" s="798" t="n">
        <f aca="false">IF(OR($Y258=BP$15,$Y258=BP$16,$Y258=BP$17),BP$9,$X258)</f>
        <v>-999</v>
      </c>
      <c r="BQ258" s="798" t="n">
        <f aca="false">IF(OR($Y258=BQ$15,$Y258=BQ$16,$Y258=BQ$17),BQ$9,$X258)</f>
        <v>-999</v>
      </c>
      <c r="BR258" s="798" t="n">
        <f aca="false">IF(OR($Y258=BR$15,$Y258=BR$16,$Y258=BR$17),BR$9,$X258)</f>
        <v>-999</v>
      </c>
      <c r="BS258" s="798" t="n">
        <f aca="false">IF(OR($Y258=BS$15,$Y258=BS$16,$Y258=BS$17),BS$9,$X258)</f>
        <v>-999</v>
      </c>
      <c r="BT258" s="798" t="n">
        <f aca="false">IF(OR($Y258=BT$15,$Y258=BT$16,$Y258=BT$17),BT$9,$X258)</f>
        <v>-999</v>
      </c>
      <c r="BU258" s="798" t="n">
        <f aca="false">IF(OR($Y258=BU$15,$Y258=BU$16,$Y258=BU$17),BU$9,$X258)</f>
        <v>-999</v>
      </c>
      <c r="BV258" s="798" t="n">
        <f aca="false">IF(OR($Y258=BV$15,$Y258=BV$16,$Y258=BV$17),BV$9,$X258)</f>
        <v>-999</v>
      </c>
      <c r="BW258" s="798" t="n">
        <f aca="false">IF(OR($Y258=BW$15,$Y258=BW$16,$Y258=BW$17),BW$9,$X258)</f>
        <v>-999</v>
      </c>
      <c r="BX258" s="798" t="n">
        <f aca="false">IF(OR($Y258=BX$15,$Y258=BX$16,$Y258=BX$17),BX$9,$X258)</f>
        <v>-999</v>
      </c>
      <c r="BY258" s="798" t="n">
        <f aca="false">IF(OR($Y258=BY$15,$Y258=BY$16,$Y258=BY$17),BY$9,$X258)</f>
        <v>-999</v>
      </c>
      <c r="BZ258" s="798" t="n">
        <f aca="false">IF(OR($Y258=BZ$15,$Y258=BZ$16,$Y258=BZ$17),BZ$9,$X258)</f>
        <v>-999</v>
      </c>
      <c r="CA258" s="798" t="n">
        <f aca="false">IF(OR($Y258=CA$15,$Y258=CA$16,$Y258=CA$17),CA$9,$X258)</f>
        <v>-999</v>
      </c>
      <c r="CB258" s="798" t="n">
        <f aca="false">IF(OR($Y258=CB$15,$Y258=CB$16,$Y258=CB$17),CB$9,$X258)</f>
        <v>-999</v>
      </c>
      <c r="CC258" s="798" t="n">
        <f aca="false">IF(OR($Y258=CC$15,$Y258=CC$16,$Y258=CC$17),CC$9,$X258)</f>
        <v>-999</v>
      </c>
      <c r="CD258" s="798" t="n">
        <f aca="false">IF(OR($Y258=CD$15,$Y258=CD$16,$Y258=CD$17),CD$9,$X258)</f>
        <v>-999</v>
      </c>
      <c r="CE258" s="798" t="n">
        <f aca="false">IF(OR($Y258=CE$15,$Y258=CE$16,$Y258=CE$17),CE$9,$X258)</f>
        <v>-999</v>
      </c>
      <c r="CF258" s="798" t="n">
        <f aca="false">IF(OR($Y258=CF$15,$Y258=CF$16,$Y258=CF$17),CF$9,$X258)</f>
        <v>-999</v>
      </c>
      <c r="CG258" s="798" t="n">
        <f aca="false">IF(OR($Y258=CG$15,$Y258=CG$16,$Y258=CG$17),CG$9,$X258)</f>
        <v>-999</v>
      </c>
      <c r="CH258" s="798" t="n">
        <f aca="false">IF(OR($Y258=CH$15,$Y258=CH$16,$Y258=CH$17),CH$9,$X258)</f>
        <v>-999</v>
      </c>
      <c r="CI258" s="798" t="n">
        <f aca="false">IF(OR($Y258=CI$15,$Y258=CI$16,$Y258=CI$17),CI$9,$X258)</f>
        <v>-999</v>
      </c>
      <c r="CJ258" s="798" t="n">
        <f aca="false">IF(OR($Y258=CJ$15,$Y258=CJ$16,$Y258=CJ$17),CJ$9,$X258)</f>
        <v>-999</v>
      </c>
      <c r="CK258" s="798" t="n">
        <f aca="false">IF(OR($Y258=CK$15,$Y258=CK$16,$Y258=CK$17),CK$9,$X258)</f>
        <v>-999</v>
      </c>
      <c r="CL258" s="798" t="n">
        <f aca="false">IF(OR($Y258=CL$15,$Y258=CL$16,$Y258=CL$17),CL$9,$X258)</f>
        <v>-999</v>
      </c>
      <c r="CM258" s="798" t="n">
        <f aca="false">IF(OR($Y258=CM$15,$Y258=CM$16,$Y258=CM$17),CM$9,$X258)</f>
        <v>-999</v>
      </c>
      <c r="CN258" s="798" t="n">
        <f aca="false">IF(OR($Y258=CN$15,$Y258=CN$16,$Y258=CN$17),CN$9,$X258)</f>
        <v>-999</v>
      </c>
      <c r="CO258" s="798" t="n">
        <f aca="false">IF(OR($Y258=CO$15,$Y258=CO$16,$Y258=CO$17),CO$9,$X258)</f>
        <v>-999</v>
      </c>
      <c r="CP258" s="798" t="n">
        <f aca="false">IF(OR($Y258=CP$15,$Y258=CP$16,$Y258=CP$17),CP$9,$X258)</f>
        <v>-999</v>
      </c>
      <c r="CQ258" s="798" t="n">
        <f aca="false">IF(OR($Y258=CQ$15,$Y258=CQ$16,$Y258=CQ$17),CQ$9,$X258)</f>
        <v>-999</v>
      </c>
      <c r="CR258" s="798" t="n">
        <f aca="false">IF(OR($Y258=CR$15,$Y258=CR$16,$Y258=CR$17),CR$9,$X258)</f>
        <v>-999</v>
      </c>
      <c r="CS258" s="798" t="n">
        <f aca="false">IF(OR($Y258=CS$15,$Y258=CS$16,$Y258=CS$17),CS$9,$X258)</f>
        <v>-999</v>
      </c>
      <c r="CT258" s="798" t="n">
        <f aca="false">IF(OR($Y258=CT$15,$Y258=CT$16,$Y258=CT$17),CT$9,$X258)</f>
        <v>-999</v>
      </c>
      <c r="CU258" s="798" t="n">
        <f aca="false">IF(OR($Y258=CU$15,$Y258=CU$16,$Y258=CU$17),CU$9,$X258)</f>
        <v>-999</v>
      </c>
      <c r="CV258" s="798" t="n">
        <f aca="false">IF(OR($Y258=CV$15,$Y258=CV$16,$Y258=CV$17),CV$9,$X258)</f>
        <v>-999</v>
      </c>
      <c r="CW258" s="798" t="n">
        <f aca="false">IF(OR($Y258=CW$15,$Y258=CW$16,$Y258=CW$17),CW$9,$X258)</f>
        <v>-999</v>
      </c>
      <c r="CX258" s="798" t="n">
        <f aca="false">IF(OR($Y258=CX$15,$Y258=CX$16,$Y258=CX$17),CX$9,$X258)</f>
        <v>-999</v>
      </c>
      <c r="CY258" s="798" t="n">
        <f aca="false">IF(OR($Y258=CY$15,$Y258=CY$16,$Y258=CY$17),CY$9,$X258)</f>
        <v>-999</v>
      </c>
      <c r="CZ258" s="798" t="n">
        <f aca="false">IF(OR($Y258=CZ$15,$Y258=CZ$16,$Y258=CZ$17),CZ$9,$X258)</f>
        <v>-999</v>
      </c>
      <c r="DA258" s="798" t="n">
        <f aca="false">IF(OR($Y258=DA$15,$Y258=DA$16,$Y258=DA$17),DA$9,$X258)</f>
        <v>-999</v>
      </c>
      <c r="DB258" s="798" t="n">
        <f aca="false">IF(OR($Y258=DB$15,$Y258=DB$16,$Y258=DB$17),DB$9,$X258)</f>
        <v>-999</v>
      </c>
      <c r="DC258" s="798" t="n">
        <f aca="false">IF(OR($Y258=DC$15,$Y258=DC$16,$Y258=DC$17),DC$9,$X258)</f>
        <v>-999</v>
      </c>
      <c r="DD258" s="798" t="n">
        <f aca="false">IF(OR($Y258=DD$15,$Y258=DD$16,$Y258=DD$17),DD$9,$X258)</f>
        <v>-999</v>
      </c>
      <c r="DE258" s="798" t="n">
        <f aca="false">IF(OR($Y258=DE$15,$Y258=DE$16,$Y258=DE$17),DE$9,$X258)</f>
        <v>-999</v>
      </c>
      <c r="DF258" s="799" t="n">
        <f aca="false">IF(OR($Y258=DF$15,$Y258=DF$16,$Y258=DF$17),DF$9,$X258)</f>
        <v>-999</v>
      </c>
      <c r="DG258" s="798" t="n">
        <f aca="false">SUM(Z258:DF258)</f>
        <v>-84915</v>
      </c>
      <c r="DH258" s="798" t="n">
        <f aca="false">MAX(Z258:DF258)</f>
        <v>-999</v>
      </c>
      <c r="DI258" s="798" t="n">
        <f aca="false">IF(W258,DG258,IF(DH258=X258,0,DH258))</f>
        <v>0</v>
      </c>
      <c r="DJ258" s="798" t="n">
        <f aca="false">DI258</f>
        <v>0</v>
      </c>
      <c r="DK258" s="799"/>
    </row>
    <row r="259" customFormat="false" ht="13" hidden="false" customHeight="false" outlineLevel="0" collapsed="false">
      <c r="U259" s="1243" t="str">
        <f aca="false">N23</f>
        <v>Reflex Saves</v>
      </c>
      <c r="V259" s="37" t="str">
        <f aca="false">V243</f>
        <v>(always stacks)</v>
      </c>
      <c r="W259" s="809" t="n">
        <f aca="false">W243</f>
        <v>1</v>
      </c>
      <c r="X259" s="809" t="n">
        <f aca="false">X243</f>
        <v>0</v>
      </c>
      <c r="Y259" s="809" t="n">
        <f aca="false">Y258+1</f>
        <v>240</v>
      </c>
      <c r="Z259" s="682" t="n">
        <f aca="false">IF(OR($Y259=Z$15,$Y259=Z$16,$Y259=Z$17),Z$9,$X259)</f>
        <v>0</v>
      </c>
      <c r="AA259" s="809" t="n">
        <f aca="false">IF(OR($Y259=AA$15,$Y259=AA$16,$Y259=AA$17),AA$9,$X259)</f>
        <v>0</v>
      </c>
      <c r="AB259" s="809" t="n">
        <f aca="false">IF(OR($Y259=AB$15,$Y259=AB$16,$Y259=AB$17),AB$9,$X259)</f>
        <v>0</v>
      </c>
      <c r="AC259" s="809" t="n">
        <f aca="false">IF(OR($Y259=AC$15,$Y259=AC$16,$Y259=AC$17),AC$9,$X259)</f>
        <v>0</v>
      </c>
      <c r="AD259" s="809" t="n">
        <f aca="false">IF(OR($Y259=AD$15,$Y259=AD$16,$Y259=AD$17),AD$9,$X259)</f>
        <v>0</v>
      </c>
      <c r="AE259" s="809" t="n">
        <f aca="false">IF(OR($Y259=AE$15,$Y259=AE$16,$Y259=AE$17),AE$9,$X259)</f>
        <v>0</v>
      </c>
      <c r="AF259" s="809" t="n">
        <f aca="false">IF(OR($Y259=AF$15,$Y259=AF$16,$Y259=AF$17),AF$9,$X259)</f>
        <v>0</v>
      </c>
      <c r="AG259" s="809" t="n">
        <f aca="false">IF(OR($Y259=AG$15,$Y259=AG$16,$Y259=AG$17),AG$9,$X259)</f>
        <v>0</v>
      </c>
      <c r="AH259" s="809" t="n">
        <f aca="false">IF(OR($Y259=AH$15,$Y259=AH$16,$Y259=AH$17),AH$9,$X259)</f>
        <v>0</v>
      </c>
      <c r="AI259" s="809" t="n">
        <f aca="false">IF(OR($Y259=AI$15,$Y259=AI$16,$Y259=AI$17),AI$9,$X259)</f>
        <v>0</v>
      </c>
      <c r="AJ259" s="809" t="n">
        <f aca="false">IF(OR($Y259=AJ$15,$Y259=AJ$16,$Y259=AJ$17),AJ$9,$X259)</f>
        <v>0</v>
      </c>
      <c r="AK259" s="809" t="n">
        <f aca="false">IF(OR($Y259=AK$15,$Y259=AK$16,$Y259=AK$17),AK$9,$X259)</f>
        <v>0</v>
      </c>
      <c r="AL259" s="809" t="n">
        <f aca="false">IF(OR($Y259=AL$15,$Y259=AL$16,$Y259=AL$17),AL$9,$X259)</f>
        <v>0</v>
      </c>
      <c r="AM259" s="809" t="n">
        <f aca="false">IF(OR($Y259=AM$15,$Y259=AM$16,$Y259=AM$17),AM$9,$X259)</f>
        <v>0</v>
      </c>
      <c r="AN259" s="809" t="n">
        <f aca="false">IF(OR($Y259=AN$15,$Y259=AN$16,$Y259=AN$17),AN$9,$X259)</f>
        <v>0</v>
      </c>
      <c r="AO259" s="809" t="n">
        <f aca="false">IF(OR($Y259=AO$15,$Y259=AO$16,$Y259=AO$17),AO$9,$X259)</f>
        <v>0</v>
      </c>
      <c r="AP259" s="809" t="n">
        <f aca="false">IF(OR($Y259=AP$15,$Y259=AP$16,$Y259=AP$17),AP$9,$X259)</f>
        <v>0</v>
      </c>
      <c r="AQ259" s="809" t="n">
        <f aca="false">IF(OR($Y259=AQ$15,$Y259=AQ$16,$Y259=AQ$17),AQ$9,$X259)</f>
        <v>0</v>
      </c>
      <c r="AR259" s="809" t="n">
        <f aca="false">IF(OR($Y259=AR$15,$Y259=AR$16,$Y259=AR$17),AR$9,$X259)</f>
        <v>0</v>
      </c>
      <c r="AS259" s="809" t="n">
        <f aca="false">IF(OR($Y259=AS$15,$Y259=AS$16,$Y259=AS$17),AS$9,$X259)</f>
        <v>0</v>
      </c>
      <c r="AT259" s="809" t="n">
        <f aca="false">IF(OR($Y259=AT$15,$Y259=AT$16,$Y259=AT$17),AT$9,$X259)</f>
        <v>0</v>
      </c>
      <c r="AU259" s="809" t="n">
        <f aca="false">IF(OR($Y259=AU$15,$Y259=AU$16,$Y259=AU$17),AU$9,$X259)</f>
        <v>0</v>
      </c>
      <c r="AV259" s="809" t="n">
        <f aca="false">IF(OR($Y259=AV$15,$Y259=AV$16,$Y259=AV$17),AV$9,$X259)</f>
        <v>0</v>
      </c>
      <c r="AW259" s="809" t="n">
        <f aca="false">IF(OR($Y259=AW$15,$Y259=AW$16,$Y259=AW$17),AW$9,$X259)</f>
        <v>0</v>
      </c>
      <c r="AX259" s="809" t="n">
        <f aca="false">IF(OR($Y259=AX$15,$Y259=AX$16,$Y259=AX$17),AX$9,$X259)</f>
        <v>0</v>
      </c>
      <c r="AY259" s="1244" t="n">
        <f aca="false">IF(OR($Y259=AY$15,$Y259=AY$16,$Y259=AY$17),AY$9,$X259)</f>
        <v>0</v>
      </c>
      <c r="AZ259" s="809" t="n">
        <f aca="false">IF(OR($Y259=AZ$15,$Y259=AZ$16,$Y259=AZ$17),AZ$9,$X259)</f>
        <v>0</v>
      </c>
      <c r="BA259" s="809" t="n">
        <f aca="false">IF(OR($Y259=BA$15,$Y259=BA$16,$Y259=BA$17),BA$9,$X259)</f>
        <v>0</v>
      </c>
      <c r="BB259" s="809" t="n">
        <f aca="false">IF(OR($Y259=BB$15,$Y259=BB$16,$Y259=BB$17),BB$9,$X259)</f>
        <v>0</v>
      </c>
      <c r="BC259" s="809" t="n">
        <f aca="false">IF(OR($Y259=BC$15,$Y259=BC$16,$Y259=BC$17),BC$9,$X259)</f>
        <v>0</v>
      </c>
      <c r="BD259" s="809" t="n">
        <f aca="false">IF(OR($Y259=BD$15,$Y259=BD$16,$Y259=BD$17),BD$9,$X259)</f>
        <v>0</v>
      </c>
      <c r="BE259" s="809" t="n">
        <f aca="false">IF(OR($Y259=BE$15,$Y259=BE$16,$Y259=BE$17),BE$9,$X259)</f>
        <v>0</v>
      </c>
      <c r="BF259" s="809" t="n">
        <f aca="false">IF(OR($Y259=BF$15,$Y259=BF$16,$Y259=BF$17),BF$9,$X259)</f>
        <v>0</v>
      </c>
      <c r="BG259" s="809" t="n">
        <f aca="false">IF(OR($Y259=BG$15,$Y259=BG$16,$Y259=BG$17),BG$9,$X259)</f>
        <v>0</v>
      </c>
      <c r="BH259" s="809" t="n">
        <f aca="false">IF(OR($Y259=BH$15,$Y259=BH$16,$Y259=BH$17),BH$9,$X259)</f>
        <v>0</v>
      </c>
      <c r="BI259" s="809" t="n">
        <f aca="false">IF(OR($Y259=BI$15,$Y259=BI$16,$Y259=BI$17),BI$9,$X259)</f>
        <v>0</v>
      </c>
      <c r="BJ259" s="809" t="n">
        <f aca="false">IF(OR($Y259=BJ$15,$Y259=BJ$16,$Y259=BJ$17),BJ$9,$X259)</f>
        <v>0</v>
      </c>
      <c r="BK259" s="809" t="n">
        <f aca="false">IF(OR($Y259=BK$15,$Y259=BK$16,$Y259=BK$17),BK$9,$X259)</f>
        <v>0</v>
      </c>
      <c r="BL259" s="809" t="n">
        <f aca="false">IF(OR($Y259=BL$15,$Y259=BL$16,$Y259=BL$17),BL$9,$X259)</f>
        <v>0</v>
      </c>
      <c r="BM259" s="809" t="n">
        <f aca="false">IF(OR($Y259=BM$15,$Y259=BM$16,$Y259=BM$17),BM$9,$X259)</f>
        <v>0</v>
      </c>
      <c r="BN259" s="809" t="n">
        <f aca="false">IF(OR($Y259=BN$15,$Y259=BN$16,$Y259=BN$17),BN$9,$X259)</f>
        <v>0</v>
      </c>
      <c r="BO259" s="809" t="n">
        <f aca="false">IF(OR($Y259=BO$15,$Y259=BO$16,$Y259=BO$17),BO$9,$X259)</f>
        <v>0</v>
      </c>
      <c r="BP259" s="809" t="n">
        <f aca="false">IF(OR($Y259=BP$15,$Y259=BP$16,$Y259=BP$17),BP$9,$X259)</f>
        <v>0</v>
      </c>
      <c r="BQ259" s="809" t="n">
        <f aca="false">IF(OR($Y259=BQ$15,$Y259=BQ$16,$Y259=BQ$17),BQ$9,$X259)</f>
        <v>0</v>
      </c>
      <c r="BR259" s="809" t="n">
        <f aca="false">IF(OR($Y259=BR$15,$Y259=BR$16,$Y259=BR$17),BR$9,$X259)</f>
        <v>0</v>
      </c>
      <c r="BS259" s="809" t="n">
        <f aca="false">IF(OR($Y259=BS$15,$Y259=BS$16,$Y259=BS$17),BS$9,$X259)</f>
        <v>0</v>
      </c>
      <c r="BT259" s="809" t="n">
        <f aca="false">IF(OR($Y259=BT$15,$Y259=BT$16,$Y259=BT$17),BT$9,$X259)</f>
        <v>0</v>
      </c>
      <c r="BU259" s="809" t="n">
        <f aca="false">IF(OR($Y259=BU$15,$Y259=BU$16,$Y259=BU$17),BU$9,$X259)</f>
        <v>0</v>
      </c>
      <c r="BV259" s="809" t="n">
        <f aca="false">IF(OR($Y259=BV$15,$Y259=BV$16,$Y259=BV$17),BV$9,$X259)</f>
        <v>0</v>
      </c>
      <c r="BW259" s="809" t="n">
        <f aca="false">IF(OR($Y259=BW$15,$Y259=BW$16,$Y259=BW$17),BW$9,$X259)</f>
        <v>0</v>
      </c>
      <c r="BX259" s="809" t="n">
        <f aca="false">IF(OR($Y259=BX$15,$Y259=BX$16,$Y259=BX$17),BX$9,$X259)</f>
        <v>0</v>
      </c>
      <c r="BY259" s="809" t="n">
        <f aca="false">IF(OR($Y259=BY$15,$Y259=BY$16,$Y259=BY$17),BY$9,$X259)</f>
        <v>0</v>
      </c>
      <c r="BZ259" s="809" t="n">
        <f aca="false">IF(OR($Y259=BZ$15,$Y259=BZ$16,$Y259=BZ$17),BZ$9,$X259)</f>
        <v>0</v>
      </c>
      <c r="CA259" s="809" t="n">
        <f aca="false">IF(OR($Y259=CA$15,$Y259=CA$16,$Y259=CA$17),CA$9,$X259)</f>
        <v>0</v>
      </c>
      <c r="CB259" s="809" t="n">
        <f aca="false">IF(OR($Y259=CB$15,$Y259=CB$16,$Y259=CB$17),CB$9,$X259)</f>
        <v>0</v>
      </c>
      <c r="CC259" s="809" t="n">
        <f aca="false">IF(OR($Y259=CC$15,$Y259=CC$16,$Y259=CC$17),CC$9,$X259)</f>
        <v>0</v>
      </c>
      <c r="CD259" s="809" t="n">
        <f aca="false">IF(OR($Y259=CD$15,$Y259=CD$16,$Y259=CD$17),CD$9,$X259)</f>
        <v>0</v>
      </c>
      <c r="CE259" s="809" t="n">
        <f aca="false">IF(OR($Y259=CE$15,$Y259=CE$16,$Y259=CE$17),CE$9,$X259)</f>
        <v>0</v>
      </c>
      <c r="CF259" s="809" t="n">
        <f aca="false">IF(OR($Y259=CF$15,$Y259=CF$16,$Y259=CF$17),CF$9,$X259)</f>
        <v>0</v>
      </c>
      <c r="CG259" s="809" t="n">
        <f aca="false">IF(OR($Y259=CG$15,$Y259=CG$16,$Y259=CG$17),CG$9,$X259)</f>
        <v>0</v>
      </c>
      <c r="CH259" s="809" t="n">
        <f aca="false">IF(OR($Y259=CH$15,$Y259=CH$16,$Y259=CH$17),CH$9,$X259)</f>
        <v>0</v>
      </c>
      <c r="CI259" s="809" t="n">
        <f aca="false">IF(OR($Y259=CI$15,$Y259=CI$16,$Y259=CI$17),CI$9,$X259)</f>
        <v>0</v>
      </c>
      <c r="CJ259" s="809" t="n">
        <f aca="false">IF(OR($Y259=CJ$15,$Y259=CJ$16,$Y259=CJ$17),CJ$9,$X259)</f>
        <v>0</v>
      </c>
      <c r="CK259" s="809" t="n">
        <f aca="false">IF(OR($Y259=CK$15,$Y259=CK$16,$Y259=CK$17),CK$9,$X259)</f>
        <v>0</v>
      </c>
      <c r="CL259" s="809" t="n">
        <f aca="false">IF(OR($Y259=CL$15,$Y259=CL$16,$Y259=CL$17),CL$9,$X259)</f>
        <v>0</v>
      </c>
      <c r="CM259" s="809" t="n">
        <f aca="false">IF(OR($Y259=CM$15,$Y259=CM$16,$Y259=CM$17),CM$9,$X259)</f>
        <v>0</v>
      </c>
      <c r="CN259" s="809" t="n">
        <f aca="false">IF(OR($Y259=CN$15,$Y259=CN$16,$Y259=CN$17),CN$9,$X259)</f>
        <v>0</v>
      </c>
      <c r="CO259" s="809" t="n">
        <f aca="false">IF(OR($Y259=CO$15,$Y259=CO$16,$Y259=CO$17),CO$9,$X259)</f>
        <v>0</v>
      </c>
      <c r="CP259" s="809" t="n">
        <f aca="false">IF(OR($Y259=CP$15,$Y259=CP$16,$Y259=CP$17),CP$9,$X259)</f>
        <v>0</v>
      </c>
      <c r="CQ259" s="809" t="n">
        <f aca="false">IF(OR($Y259=CQ$15,$Y259=CQ$16,$Y259=CQ$17),CQ$9,$X259)</f>
        <v>0</v>
      </c>
      <c r="CR259" s="809" t="n">
        <f aca="false">IF(OR($Y259=CR$15,$Y259=CR$16,$Y259=CR$17),CR$9,$X259)</f>
        <v>0</v>
      </c>
      <c r="CS259" s="809" t="n">
        <f aca="false">IF(OR($Y259=CS$15,$Y259=CS$16,$Y259=CS$17),CS$9,$X259)</f>
        <v>0</v>
      </c>
      <c r="CT259" s="809" t="n">
        <f aca="false">IF(OR($Y259=CT$15,$Y259=CT$16,$Y259=CT$17),CT$9,$X259)</f>
        <v>0</v>
      </c>
      <c r="CU259" s="809" t="n">
        <f aca="false">IF(OR($Y259=CU$15,$Y259=CU$16,$Y259=CU$17),CU$9,$X259)</f>
        <v>0</v>
      </c>
      <c r="CV259" s="809" t="n">
        <f aca="false">IF(OR($Y259=CV$15,$Y259=CV$16,$Y259=CV$17),CV$9,$X259)</f>
        <v>0</v>
      </c>
      <c r="CW259" s="809" t="n">
        <f aca="false">IF(OR($Y259=CW$15,$Y259=CW$16,$Y259=CW$17),CW$9,$X259)</f>
        <v>0</v>
      </c>
      <c r="CX259" s="809" t="n">
        <f aca="false">IF(OR($Y259=CX$15,$Y259=CX$16,$Y259=CX$17),CX$9,$X259)</f>
        <v>0</v>
      </c>
      <c r="CY259" s="809" t="n">
        <f aca="false">IF(OR($Y259=CY$15,$Y259=CY$16,$Y259=CY$17),CY$9,$X259)</f>
        <v>0</v>
      </c>
      <c r="CZ259" s="809" t="n">
        <f aca="false">IF(OR($Y259=CZ$15,$Y259=CZ$16,$Y259=CZ$17),CZ$9,$X259)</f>
        <v>0</v>
      </c>
      <c r="DA259" s="809" t="n">
        <f aca="false">IF(OR($Y259=DA$15,$Y259=DA$16,$Y259=DA$17),DA$9,$X259)</f>
        <v>0</v>
      </c>
      <c r="DB259" s="809" t="n">
        <f aca="false">IF(OR($Y259=DB$15,$Y259=DB$16,$Y259=DB$17),DB$9,$X259)</f>
        <v>0</v>
      </c>
      <c r="DC259" s="809" t="n">
        <f aca="false">IF(OR($Y259=DC$15,$Y259=DC$16,$Y259=DC$17),DC$9,$X259)</f>
        <v>0</v>
      </c>
      <c r="DD259" s="809" t="n">
        <f aca="false">IF(OR($Y259=DD$15,$Y259=DD$16,$Y259=DD$17),DD$9,$X259)</f>
        <v>0</v>
      </c>
      <c r="DE259" s="809" t="n">
        <f aca="false">IF(OR($Y259=DE$15,$Y259=DE$16,$Y259=DE$17),DE$9,$X259)</f>
        <v>0</v>
      </c>
      <c r="DF259" s="1184" t="n">
        <f aca="false">IF(OR($Y259=DF$15,$Y259=DF$16,$Y259=DF$17),DF$9,$X259)</f>
        <v>0</v>
      </c>
      <c r="DG259" s="809" t="n">
        <f aca="false">SUM(Z259:DF259)</f>
        <v>0</v>
      </c>
      <c r="DH259" s="809" t="n">
        <f aca="false">MAX(Z259:DF259)</f>
        <v>0</v>
      </c>
      <c r="DI259" s="809" t="n">
        <f aca="false">IF(W259,DG259,IF(DH259=X259,0,DH259))</f>
        <v>0</v>
      </c>
      <c r="DJ259" s="809" t="n">
        <f aca="false">DI259</f>
        <v>0</v>
      </c>
      <c r="DK259" s="1184" t="n">
        <f aca="false">SUM(DJ259:DJ274)-$P$90</f>
        <v>0</v>
      </c>
    </row>
    <row r="260" customFormat="false" ht="13" hidden="false" customHeight="false" outlineLevel="0" collapsed="false">
      <c r="U260" s="1243"/>
      <c r="V260" s="11" t="str">
        <f aca="false">V244</f>
        <v>Armor</v>
      </c>
      <c r="W260" s="496" t="n">
        <f aca="false">W244</f>
        <v>0</v>
      </c>
      <c r="X260" s="496" t="n">
        <f aca="false">X244</f>
        <v>-999</v>
      </c>
      <c r="Y260" s="496" t="n">
        <f aca="false">Y259+1</f>
        <v>241</v>
      </c>
      <c r="Z260" s="648" t="n">
        <f aca="false">IF(OR($Y260=Z$15,$Y260=Z$16,$Y260=Z$17),Z$9,$X260)</f>
        <v>-999</v>
      </c>
      <c r="AA260" s="496" t="n">
        <f aca="false">IF(OR($Y260=AA$15,$Y260=AA$16,$Y260=AA$17),AA$9,$X260)</f>
        <v>-999</v>
      </c>
      <c r="AB260" s="496" t="n">
        <f aca="false">IF(OR($Y260=AB$15,$Y260=AB$16,$Y260=AB$17),AB$9,$X260)</f>
        <v>-999</v>
      </c>
      <c r="AC260" s="496" t="n">
        <f aca="false">IF(OR($Y260=AC$15,$Y260=AC$16,$Y260=AC$17),AC$9,$X260)</f>
        <v>-999</v>
      </c>
      <c r="AD260" s="496" t="n">
        <f aca="false">IF(OR($Y260=AD$15,$Y260=AD$16,$Y260=AD$17),AD$9,$X260)</f>
        <v>-999</v>
      </c>
      <c r="AE260" s="496" t="n">
        <f aca="false">IF(OR($Y260=AE$15,$Y260=AE$16,$Y260=AE$17),AE$9,$X260)</f>
        <v>-999</v>
      </c>
      <c r="AF260" s="496" t="n">
        <f aca="false">IF(OR($Y260=AF$15,$Y260=AF$16,$Y260=AF$17),AF$9,$X260)</f>
        <v>-999</v>
      </c>
      <c r="AG260" s="496" t="n">
        <f aca="false">IF(OR($Y260=AG$15,$Y260=AG$16,$Y260=AG$17),AG$9,$X260)</f>
        <v>-999</v>
      </c>
      <c r="AH260" s="496" t="n">
        <f aca="false">IF(OR($Y260=AH$15,$Y260=AH$16,$Y260=AH$17),AH$9,$X260)</f>
        <v>-999</v>
      </c>
      <c r="AI260" s="496" t="n">
        <f aca="false">IF(OR($Y260=AI$15,$Y260=AI$16,$Y260=AI$17),AI$9,$X260)</f>
        <v>-999</v>
      </c>
      <c r="AJ260" s="496" t="n">
        <f aca="false">IF(OR($Y260=AJ$15,$Y260=AJ$16,$Y260=AJ$17),AJ$9,$X260)</f>
        <v>-999</v>
      </c>
      <c r="AK260" s="496" t="n">
        <f aca="false">IF(OR($Y260=AK$15,$Y260=AK$16,$Y260=AK$17),AK$9,$X260)</f>
        <v>-999</v>
      </c>
      <c r="AL260" s="496" t="n">
        <f aca="false">IF(OR($Y260=AL$15,$Y260=AL$16,$Y260=AL$17),AL$9,$X260)</f>
        <v>-999</v>
      </c>
      <c r="AM260" s="496" t="n">
        <f aca="false">IF(OR($Y260=AM$15,$Y260=AM$16,$Y260=AM$17),AM$9,$X260)</f>
        <v>-999</v>
      </c>
      <c r="AN260" s="496" t="n">
        <f aca="false">IF(OR($Y260=AN$15,$Y260=AN$16,$Y260=AN$17),AN$9,$X260)</f>
        <v>-999</v>
      </c>
      <c r="AO260" s="496" t="n">
        <f aca="false">IF(OR($Y260=AO$15,$Y260=AO$16,$Y260=AO$17),AO$9,$X260)</f>
        <v>-999</v>
      </c>
      <c r="AP260" s="496" t="n">
        <f aca="false">IF(OR($Y260=AP$15,$Y260=AP$16,$Y260=AP$17),AP$9,$X260)</f>
        <v>-999</v>
      </c>
      <c r="AQ260" s="496" t="n">
        <f aca="false">IF(OR($Y260=AQ$15,$Y260=AQ$16,$Y260=AQ$17),AQ$9,$X260)</f>
        <v>-999</v>
      </c>
      <c r="AR260" s="496" t="n">
        <f aca="false">IF(OR($Y260=AR$15,$Y260=AR$16,$Y260=AR$17),AR$9,$X260)</f>
        <v>-999</v>
      </c>
      <c r="AS260" s="496" t="n">
        <f aca="false">IF(OR($Y260=AS$15,$Y260=AS$16,$Y260=AS$17),AS$9,$X260)</f>
        <v>-999</v>
      </c>
      <c r="AT260" s="496" t="n">
        <f aca="false">IF(OR($Y260=AT$15,$Y260=AT$16,$Y260=AT$17),AT$9,$X260)</f>
        <v>-999</v>
      </c>
      <c r="AU260" s="496" t="n">
        <f aca="false">IF(OR($Y260=AU$15,$Y260=AU$16,$Y260=AU$17),AU$9,$X260)</f>
        <v>-999</v>
      </c>
      <c r="AV260" s="496" t="n">
        <f aca="false">IF(OR($Y260=AV$15,$Y260=AV$16,$Y260=AV$17),AV$9,$X260)</f>
        <v>-999</v>
      </c>
      <c r="AW260" s="496" t="n">
        <f aca="false">IF(OR($Y260=AW$15,$Y260=AW$16,$Y260=AW$17),AW$9,$X260)</f>
        <v>-999</v>
      </c>
      <c r="AX260" s="496" t="n">
        <f aca="false">IF(OR($Y260=AX$15,$Y260=AX$16,$Y260=AX$17),AX$9,$X260)</f>
        <v>-999</v>
      </c>
      <c r="AY260" s="1227" t="n">
        <f aca="false">IF(OR($Y260=AY$15,$Y260=AY$16,$Y260=AY$17),AY$9,$X260)</f>
        <v>-999</v>
      </c>
      <c r="AZ260" s="496" t="n">
        <f aca="false">IF(OR($Y260=AZ$15,$Y260=AZ$16,$Y260=AZ$17),AZ$9,$X260)</f>
        <v>-999</v>
      </c>
      <c r="BA260" s="496" t="n">
        <f aca="false">IF(OR($Y260=BA$15,$Y260=BA$16,$Y260=BA$17),BA$9,$X260)</f>
        <v>-999</v>
      </c>
      <c r="BB260" s="496" t="n">
        <f aca="false">IF(OR($Y260=BB$15,$Y260=BB$16,$Y260=BB$17),BB$9,$X260)</f>
        <v>-999</v>
      </c>
      <c r="BC260" s="496" t="n">
        <f aca="false">IF(OR($Y260=BC$15,$Y260=BC$16,$Y260=BC$17),BC$9,$X260)</f>
        <v>-999</v>
      </c>
      <c r="BD260" s="496" t="n">
        <f aca="false">IF(OR($Y260=BD$15,$Y260=BD$16,$Y260=BD$17),BD$9,$X260)</f>
        <v>-999</v>
      </c>
      <c r="BE260" s="496" t="n">
        <f aca="false">IF(OR($Y260=BE$15,$Y260=BE$16,$Y260=BE$17),BE$9,$X260)</f>
        <v>-999</v>
      </c>
      <c r="BF260" s="496" t="n">
        <f aca="false">IF(OR($Y260=BF$15,$Y260=BF$16,$Y260=BF$17),BF$9,$X260)</f>
        <v>-999</v>
      </c>
      <c r="BG260" s="496" t="n">
        <f aca="false">IF(OR($Y260=BG$15,$Y260=BG$16,$Y260=BG$17),BG$9,$X260)</f>
        <v>-999</v>
      </c>
      <c r="BH260" s="496" t="n">
        <f aca="false">IF(OR($Y260=BH$15,$Y260=BH$16,$Y260=BH$17),BH$9,$X260)</f>
        <v>-999</v>
      </c>
      <c r="BI260" s="496" t="n">
        <f aca="false">IF(OR($Y260=BI$15,$Y260=BI$16,$Y260=BI$17),BI$9,$X260)</f>
        <v>-999</v>
      </c>
      <c r="BJ260" s="496" t="n">
        <f aca="false">IF(OR($Y260=BJ$15,$Y260=BJ$16,$Y260=BJ$17),BJ$9,$X260)</f>
        <v>-999</v>
      </c>
      <c r="BK260" s="496" t="n">
        <f aca="false">IF(OR($Y260=BK$15,$Y260=BK$16,$Y260=BK$17),BK$9,$X260)</f>
        <v>-999</v>
      </c>
      <c r="BL260" s="496" t="n">
        <f aca="false">IF(OR($Y260=BL$15,$Y260=BL$16,$Y260=BL$17),BL$9,$X260)</f>
        <v>-999</v>
      </c>
      <c r="BM260" s="496" t="n">
        <f aca="false">IF(OR($Y260=BM$15,$Y260=BM$16,$Y260=BM$17),BM$9,$X260)</f>
        <v>-999</v>
      </c>
      <c r="BN260" s="496" t="n">
        <f aca="false">IF(OR($Y260=BN$15,$Y260=BN$16,$Y260=BN$17),BN$9,$X260)</f>
        <v>-999</v>
      </c>
      <c r="BO260" s="496" t="n">
        <f aca="false">IF(OR($Y260=BO$15,$Y260=BO$16,$Y260=BO$17),BO$9,$X260)</f>
        <v>-999</v>
      </c>
      <c r="BP260" s="496" t="n">
        <f aca="false">IF(OR($Y260=BP$15,$Y260=BP$16,$Y260=BP$17),BP$9,$X260)</f>
        <v>-999</v>
      </c>
      <c r="BQ260" s="496" t="n">
        <f aca="false">IF(OR($Y260=BQ$15,$Y260=BQ$16,$Y260=BQ$17),BQ$9,$X260)</f>
        <v>-999</v>
      </c>
      <c r="BR260" s="496" t="n">
        <f aca="false">IF(OR($Y260=BR$15,$Y260=BR$16,$Y260=BR$17),BR$9,$X260)</f>
        <v>-999</v>
      </c>
      <c r="BS260" s="496" t="n">
        <f aca="false">IF(OR($Y260=BS$15,$Y260=BS$16,$Y260=BS$17),BS$9,$X260)</f>
        <v>-999</v>
      </c>
      <c r="BT260" s="496" t="n">
        <f aca="false">IF(OR($Y260=BT$15,$Y260=BT$16,$Y260=BT$17),BT$9,$X260)</f>
        <v>-999</v>
      </c>
      <c r="BU260" s="496" t="n">
        <f aca="false">IF(OR($Y260=BU$15,$Y260=BU$16,$Y260=BU$17),BU$9,$X260)</f>
        <v>-999</v>
      </c>
      <c r="BV260" s="496" t="n">
        <f aca="false">IF(OR($Y260=BV$15,$Y260=BV$16,$Y260=BV$17),BV$9,$X260)</f>
        <v>-999</v>
      </c>
      <c r="BW260" s="496" t="n">
        <f aca="false">IF(OR($Y260=BW$15,$Y260=BW$16,$Y260=BW$17),BW$9,$X260)</f>
        <v>-999</v>
      </c>
      <c r="BX260" s="496" t="n">
        <f aca="false">IF(OR($Y260=BX$15,$Y260=BX$16,$Y260=BX$17),BX$9,$X260)</f>
        <v>-999</v>
      </c>
      <c r="BY260" s="496" t="n">
        <f aca="false">IF(OR($Y260=BY$15,$Y260=BY$16,$Y260=BY$17),BY$9,$X260)</f>
        <v>-999</v>
      </c>
      <c r="BZ260" s="496" t="n">
        <f aca="false">IF(OR($Y260=BZ$15,$Y260=BZ$16,$Y260=BZ$17),BZ$9,$X260)</f>
        <v>-999</v>
      </c>
      <c r="CA260" s="496" t="n">
        <f aca="false">IF(OR($Y260=CA$15,$Y260=CA$16,$Y260=CA$17),CA$9,$X260)</f>
        <v>-999</v>
      </c>
      <c r="CB260" s="496" t="n">
        <f aca="false">IF(OR($Y260=CB$15,$Y260=CB$16,$Y260=CB$17),CB$9,$X260)</f>
        <v>-999</v>
      </c>
      <c r="CC260" s="496" t="n">
        <f aca="false">IF(OR($Y260=CC$15,$Y260=CC$16,$Y260=CC$17),CC$9,$X260)</f>
        <v>-999</v>
      </c>
      <c r="CD260" s="496" t="n">
        <f aca="false">IF(OR($Y260=CD$15,$Y260=CD$16,$Y260=CD$17),CD$9,$X260)</f>
        <v>-999</v>
      </c>
      <c r="CE260" s="496" t="n">
        <f aca="false">IF(OR($Y260=CE$15,$Y260=CE$16,$Y260=CE$17),CE$9,$X260)</f>
        <v>-999</v>
      </c>
      <c r="CF260" s="496" t="n">
        <f aca="false">IF(OR($Y260=CF$15,$Y260=CF$16,$Y260=CF$17),CF$9,$X260)</f>
        <v>-999</v>
      </c>
      <c r="CG260" s="496" t="n">
        <f aca="false">IF(OR($Y260=CG$15,$Y260=CG$16,$Y260=CG$17),CG$9,$X260)</f>
        <v>-999</v>
      </c>
      <c r="CH260" s="496" t="n">
        <f aca="false">IF(OR($Y260=CH$15,$Y260=CH$16,$Y260=CH$17),CH$9,$X260)</f>
        <v>-999</v>
      </c>
      <c r="CI260" s="496" t="n">
        <f aca="false">IF(OR($Y260=CI$15,$Y260=CI$16,$Y260=CI$17),CI$9,$X260)</f>
        <v>-999</v>
      </c>
      <c r="CJ260" s="496" t="n">
        <f aca="false">IF(OR($Y260=CJ$15,$Y260=CJ$16,$Y260=CJ$17),CJ$9,$X260)</f>
        <v>-999</v>
      </c>
      <c r="CK260" s="496" t="n">
        <f aca="false">IF(OR($Y260=CK$15,$Y260=CK$16,$Y260=CK$17),CK$9,$X260)</f>
        <v>-999</v>
      </c>
      <c r="CL260" s="496" t="n">
        <f aca="false">IF(OR($Y260=CL$15,$Y260=CL$16,$Y260=CL$17),CL$9,$X260)</f>
        <v>-999</v>
      </c>
      <c r="CM260" s="496" t="n">
        <f aca="false">IF(OR($Y260=CM$15,$Y260=CM$16,$Y260=CM$17),CM$9,$X260)</f>
        <v>-999</v>
      </c>
      <c r="CN260" s="496" t="n">
        <f aca="false">IF(OR($Y260=CN$15,$Y260=CN$16,$Y260=CN$17),CN$9,$X260)</f>
        <v>-999</v>
      </c>
      <c r="CO260" s="496" t="n">
        <f aca="false">IF(OR($Y260=CO$15,$Y260=CO$16,$Y260=CO$17),CO$9,$X260)</f>
        <v>-999</v>
      </c>
      <c r="CP260" s="496" t="n">
        <f aca="false">IF(OR($Y260=CP$15,$Y260=CP$16,$Y260=CP$17),CP$9,$X260)</f>
        <v>-999</v>
      </c>
      <c r="CQ260" s="496" t="n">
        <f aca="false">IF(OR($Y260=CQ$15,$Y260=CQ$16,$Y260=CQ$17),CQ$9,$X260)</f>
        <v>-999</v>
      </c>
      <c r="CR260" s="496" t="n">
        <f aca="false">IF(OR($Y260=CR$15,$Y260=CR$16,$Y260=CR$17),CR$9,$X260)</f>
        <v>-999</v>
      </c>
      <c r="CS260" s="496" t="n">
        <f aca="false">IF(OR($Y260=CS$15,$Y260=CS$16,$Y260=CS$17),CS$9,$X260)</f>
        <v>-999</v>
      </c>
      <c r="CT260" s="496" t="n">
        <f aca="false">IF(OR($Y260=CT$15,$Y260=CT$16,$Y260=CT$17),CT$9,$X260)</f>
        <v>-999</v>
      </c>
      <c r="CU260" s="496" t="n">
        <f aca="false">IF(OR($Y260=CU$15,$Y260=CU$16,$Y260=CU$17),CU$9,$X260)</f>
        <v>-999</v>
      </c>
      <c r="CV260" s="496" t="n">
        <f aca="false">IF(OR($Y260=CV$15,$Y260=CV$16,$Y260=CV$17),CV$9,$X260)</f>
        <v>-999</v>
      </c>
      <c r="CW260" s="496" t="n">
        <f aca="false">IF(OR($Y260=CW$15,$Y260=CW$16,$Y260=CW$17),CW$9,$X260)</f>
        <v>-999</v>
      </c>
      <c r="CX260" s="496" t="n">
        <f aca="false">IF(OR($Y260=CX$15,$Y260=CX$16,$Y260=CX$17),CX$9,$X260)</f>
        <v>-999</v>
      </c>
      <c r="CY260" s="496" t="n">
        <f aca="false">IF(OR($Y260=CY$15,$Y260=CY$16,$Y260=CY$17),CY$9,$X260)</f>
        <v>-999</v>
      </c>
      <c r="CZ260" s="496" t="n">
        <f aca="false">IF(OR($Y260=CZ$15,$Y260=CZ$16,$Y260=CZ$17),CZ$9,$X260)</f>
        <v>-999</v>
      </c>
      <c r="DA260" s="496" t="n">
        <f aca="false">IF(OR($Y260=DA$15,$Y260=DA$16,$Y260=DA$17),DA$9,$X260)</f>
        <v>-999</v>
      </c>
      <c r="DB260" s="496" t="n">
        <f aca="false">IF(OR($Y260=DB$15,$Y260=DB$16,$Y260=DB$17),DB$9,$X260)</f>
        <v>-999</v>
      </c>
      <c r="DC260" s="496" t="n">
        <f aca="false">IF(OR($Y260=DC$15,$Y260=DC$16,$Y260=DC$17),DC$9,$X260)</f>
        <v>-999</v>
      </c>
      <c r="DD260" s="496" t="n">
        <f aca="false">IF(OR($Y260=DD$15,$Y260=DD$16,$Y260=DD$17),DD$9,$X260)</f>
        <v>-999</v>
      </c>
      <c r="DE260" s="496" t="n">
        <f aca="false">IF(OR($Y260=DE$15,$Y260=DE$16,$Y260=DE$17),DE$9,$X260)</f>
        <v>-999</v>
      </c>
      <c r="DF260" s="793" t="n">
        <f aca="false">IF(OR($Y260=DF$15,$Y260=DF$16,$Y260=DF$17),DF$9,$X260)</f>
        <v>-999</v>
      </c>
      <c r="DG260" s="496" t="n">
        <f aca="false">SUM(Z260:DF260)</f>
        <v>-84915</v>
      </c>
      <c r="DH260" s="496" t="n">
        <f aca="false">MAX(Z260:DF260)</f>
        <v>-999</v>
      </c>
      <c r="DI260" s="496" t="n">
        <f aca="false">IF(W260,DG260,IF(DH260=X260,0,DH260))</f>
        <v>0</v>
      </c>
      <c r="DJ260" s="496" t="n">
        <f aca="false">DI260</f>
        <v>0</v>
      </c>
      <c r="DK260" s="793"/>
    </row>
    <row r="261" customFormat="false" ht="13" hidden="false" customHeight="false" outlineLevel="0" collapsed="false">
      <c r="U261" s="1243"/>
      <c r="V261" s="11" t="str">
        <f aca="false">V245</f>
        <v>Circumstance</v>
      </c>
      <c r="W261" s="496" t="n">
        <f aca="false">W245</f>
        <v>1</v>
      </c>
      <c r="X261" s="496" t="n">
        <f aca="false">X245</f>
        <v>0</v>
      </c>
      <c r="Y261" s="496" t="n">
        <f aca="false">Y260+1</f>
        <v>242</v>
      </c>
      <c r="Z261" s="648" t="n">
        <f aca="false">IF(OR($Y261=Z$15,$Y261=Z$16,$Y261=Z$17),Z$9,$X261)</f>
        <v>0</v>
      </c>
      <c r="AA261" s="496" t="n">
        <f aca="false">IF(OR($Y261=AA$15,$Y261=AA$16,$Y261=AA$17),AA$9,$X261)</f>
        <v>0</v>
      </c>
      <c r="AB261" s="496" t="n">
        <f aca="false">IF(OR($Y261=AB$15,$Y261=AB$16,$Y261=AB$17),AB$9,$X261)</f>
        <v>0</v>
      </c>
      <c r="AC261" s="496" t="n">
        <f aca="false">IF(OR($Y261=AC$15,$Y261=AC$16,$Y261=AC$17),AC$9,$X261)</f>
        <v>0</v>
      </c>
      <c r="AD261" s="496" t="n">
        <f aca="false">IF(OR($Y261=AD$15,$Y261=AD$16,$Y261=AD$17),AD$9,$X261)</f>
        <v>0</v>
      </c>
      <c r="AE261" s="496" t="n">
        <f aca="false">IF(OR($Y261=AE$15,$Y261=AE$16,$Y261=AE$17),AE$9,$X261)</f>
        <v>0</v>
      </c>
      <c r="AF261" s="496" t="n">
        <f aca="false">IF(OR($Y261=AF$15,$Y261=AF$16,$Y261=AF$17),AF$9,$X261)</f>
        <v>0</v>
      </c>
      <c r="AG261" s="496" t="n">
        <f aca="false">IF(OR($Y261=AG$15,$Y261=AG$16,$Y261=AG$17),AG$9,$X261)</f>
        <v>0</v>
      </c>
      <c r="AH261" s="496" t="n">
        <f aca="false">IF(OR($Y261=AH$15,$Y261=AH$16,$Y261=AH$17),AH$9,$X261)</f>
        <v>0</v>
      </c>
      <c r="AI261" s="496" t="n">
        <f aca="false">IF(OR($Y261=AI$15,$Y261=AI$16,$Y261=AI$17),AI$9,$X261)</f>
        <v>0</v>
      </c>
      <c r="AJ261" s="496" t="n">
        <f aca="false">IF(OR($Y261=AJ$15,$Y261=AJ$16,$Y261=AJ$17),AJ$9,$X261)</f>
        <v>0</v>
      </c>
      <c r="AK261" s="496" t="n">
        <f aca="false">IF(OR($Y261=AK$15,$Y261=AK$16,$Y261=AK$17),AK$9,$X261)</f>
        <v>0</v>
      </c>
      <c r="AL261" s="496" t="n">
        <f aca="false">IF(OR($Y261=AL$15,$Y261=AL$16,$Y261=AL$17),AL$9,$X261)</f>
        <v>0</v>
      </c>
      <c r="AM261" s="496" t="n">
        <f aca="false">IF(OR($Y261=AM$15,$Y261=AM$16,$Y261=AM$17),AM$9,$X261)</f>
        <v>0</v>
      </c>
      <c r="AN261" s="496" t="n">
        <f aca="false">IF(OR($Y261=AN$15,$Y261=AN$16,$Y261=AN$17),AN$9,$X261)</f>
        <v>0</v>
      </c>
      <c r="AO261" s="496" t="n">
        <f aca="false">IF(OR($Y261=AO$15,$Y261=AO$16,$Y261=AO$17),AO$9,$X261)</f>
        <v>0</v>
      </c>
      <c r="AP261" s="496" t="n">
        <f aca="false">IF(OR($Y261=AP$15,$Y261=AP$16,$Y261=AP$17),AP$9,$X261)</f>
        <v>0</v>
      </c>
      <c r="AQ261" s="496" t="n">
        <f aca="false">IF(OR($Y261=AQ$15,$Y261=AQ$16,$Y261=AQ$17),AQ$9,$X261)</f>
        <v>0</v>
      </c>
      <c r="AR261" s="496" t="n">
        <f aca="false">IF(OR($Y261=AR$15,$Y261=AR$16,$Y261=AR$17),AR$9,$X261)</f>
        <v>0</v>
      </c>
      <c r="AS261" s="496" t="n">
        <f aca="false">IF(OR($Y261=AS$15,$Y261=AS$16,$Y261=AS$17),AS$9,$X261)</f>
        <v>0</v>
      </c>
      <c r="AT261" s="496" t="n">
        <f aca="false">IF(OR($Y261=AT$15,$Y261=AT$16,$Y261=AT$17),AT$9,$X261)</f>
        <v>0</v>
      </c>
      <c r="AU261" s="496" t="n">
        <f aca="false">IF(OR($Y261=AU$15,$Y261=AU$16,$Y261=AU$17),AU$9,$X261)</f>
        <v>0</v>
      </c>
      <c r="AV261" s="496" t="n">
        <f aca="false">IF(OR($Y261=AV$15,$Y261=AV$16,$Y261=AV$17),AV$9,$X261)</f>
        <v>0</v>
      </c>
      <c r="AW261" s="496" t="n">
        <f aca="false">IF(OR($Y261=AW$15,$Y261=AW$16,$Y261=AW$17),AW$9,$X261)</f>
        <v>0</v>
      </c>
      <c r="AX261" s="496" t="n">
        <f aca="false">IF(OR($Y261=AX$15,$Y261=AX$16,$Y261=AX$17),AX$9,$X261)</f>
        <v>0</v>
      </c>
      <c r="AY261" s="1227" t="n">
        <f aca="false">IF(OR($Y261=AY$15,$Y261=AY$16,$Y261=AY$17),AY$9,$X261)</f>
        <v>0</v>
      </c>
      <c r="AZ261" s="496" t="n">
        <f aca="false">IF(OR($Y261=AZ$15,$Y261=AZ$16,$Y261=AZ$17),AZ$9,$X261)</f>
        <v>0</v>
      </c>
      <c r="BA261" s="496" t="n">
        <f aca="false">IF(OR($Y261=BA$15,$Y261=BA$16,$Y261=BA$17),BA$9,$X261)</f>
        <v>0</v>
      </c>
      <c r="BB261" s="496" t="n">
        <f aca="false">IF(OR($Y261=BB$15,$Y261=BB$16,$Y261=BB$17),BB$9,$X261)</f>
        <v>0</v>
      </c>
      <c r="BC261" s="496" t="n">
        <f aca="false">IF(OR($Y261=BC$15,$Y261=BC$16,$Y261=BC$17),BC$9,$X261)</f>
        <v>0</v>
      </c>
      <c r="BD261" s="496" t="n">
        <f aca="false">IF(OR($Y261=BD$15,$Y261=BD$16,$Y261=BD$17),BD$9,$X261)</f>
        <v>0</v>
      </c>
      <c r="BE261" s="496" t="n">
        <f aca="false">IF(OR($Y261=BE$15,$Y261=BE$16,$Y261=BE$17),BE$9,$X261)</f>
        <v>0</v>
      </c>
      <c r="BF261" s="496" t="n">
        <f aca="false">IF(OR($Y261=BF$15,$Y261=BF$16,$Y261=BF$17),BF$9,$X261)</f>
        <v>0</v>
      </c>
      <c r="BG261" s="496" t="n">
        <f aca="false">IF(OR($Y261=BG$15,$Y261=BG$16,$Y261=BG$17),BG$9,$X261)</f>
        <v>0</v>
      </c>
      <c r="BH261" s="496" t="n">
        <f aca="false">IF(OR($Y261=BH$15,$Y261=BH$16,$Y261=BH$17),BH$9,$X261)</f>
        <v>0</v>
      </c>
      <c r="BI261" s="496" t="n">
        <f aca="false">IF(OR($Y261=BI$15,$Y261=BI$16,$Y261=BI$17),BI$9,$X261)</f>
        <v>0</v>
      </c>
      <c r="BJ261" s="496" t="n">
        <f aca="false">IF(OR($Y261=BJ$15,$Y261=BJ$16,$Y261=BJ$17),BJ$9,$X261)</f>
        <v>0</v>
      </c>
      <c r="BK261" s="496" t="n">
        <f aca="false">IF(OR($Y261=BK$15,$Y261=BK$16,$Y261=BK$17),BK$9,$X261)</f>
        <v>0</v>
      </c>
      <c r="BL261" s="496" t="n">
        <f aca="false">IF(OR($Y261=BL$15,$Y261=BL$16,$Y261=BL$17),BL$9,$X261)</f>
        <v>0</v>
      </c>
      <c r="BM261" s="496" t="n">
        <f aca="false">IF(OR($Y261=BM$15,$Y261=BM$16,$Y261=BM$17),BM$9,$X261)</f>
        <v>0</v>
      </c>
      <c r="BN261" s="496" t="n">
        <f aca="false">IF(OR($Y261=BN$15,$Y261=BN$16,$Y261=BN$17),BN$9,$X261)</f>
        <v>0</v>
      </c>
      <c r="BO261" s="496" t="n">
        <f aca="false">IF(OR($Y261=BO$15,$Y261=BO$16,$Y261=BO$17),BO$9,$X261)</f>
        <v>0</v>
      </c>
      <c r="BP261" s="496" t="n">
        <f aca="false">IF(OR($Y261=BP$15,$Y261=BP$16,$Y261=BP$17),BP$9,$X261)</f>
        <v>0</v>
      </c>
      <c r="BQ261" s="496" t="n">
        <f aca="false">IF(OR($Y261=BQ$15,$Y261=BQ$16,$Y261=BQ$17),BQ$9,$X261)</f>
        <v>0</v>
      </c>
      <c r="BR261" s="496" t="n">
        <f aca="false">IF(OR($Y261=BR$15,$Y261=BR$16,$Y261=BR$17),BR$9,$X261)</f>
        <v>0</v>
      </c>
      <c r="BS261" s="496" t="n">
        <f aca="false">IF(OR($Y261=BS$15,$Y261=BS$16,$Y261=BS$17),BS$9,$X261)</f>
        <v>0</v>
      </c>
      <c r="BT261" s="496" t="n">
        <f aca="false">IF(OR($Y261=BT$15,$Y261=BT$16,$Y261=BT$17),BT$9,$X261)</f>
        <v>0</v>
      </c>
      <c r="BU261" s="496" t="n">
        <f aca="false">IF(OR($Y261=BU$15,$Y261=BU$16,$Y261=BU$17),BU$9,$X261)</f>
        <v>0</v>
      </c>
      <c r="BV261" s="496" t="n">
        <f aca="false">IF(OR($Y261=BV$15,$Y261=BV$16,$Y261=BV$17),BV$9,$X261)</f>
        <v>0</v>
      </c>
      <c r="BW261" s="496" t="n">
        <f aca="false">IF(OR($Y261=BW$15,$Y261=BW$16,$Y261=BW$17),BW$9,$X261)</f>
        <v>0</v>
      </c>
      <c r="BX261" s="496" t="n">
        <f aca="false">IF(OR($Y261=BX$15,$Y261=BX$16,$Y261=BX$17),BX$9,$X261)</f>
        <v>0</v>
      </c>
      <c r="BY261" s="496" t="n">
        <f aca="false">IF(OR($Y261=BY$15,$Y261=BY$16,$Y261=BY$17),BY$9,$X261)</f>
        <v>0</v>
      </c>
      <c r="BZ261" s="496" t="n">
        <f aca="false">IF(OR($Y261=BZ$15,$Y261=BZ$16,$Y261=BZ$17),BZ$9,$X261)</f>
        <v>0</v>
      </c>
      <c r="CA261" s="496" t="n">
        <f aca="false">IF(OR($Y261=CA$15,$Y261=CA$16,$Y261=CA$17),CA$9,$X261)</f>
        <v>0</v>
      </c>
      <c r="CB261" s="496" t="n">
        <f aca="false">IF(OR($Y261=CB$15,$Y261=CB$16,$Y261=CB$17),CB$9,$X261)</f>
        <v>0</v>
      </c>
      <c r="CC261" s="496" t="n">
        <f aca="false">IF(OR($Y261=CC$15,$Y261=CC$16,$Y261=CC$17),CC$9,$X261)</f>
        <v>0</v>
      </c>
      <c r="CD261" s="496" t="n">
        <f aca="false">IF(OR($Y261=CD$15,$Y261=CD$16,$Y261=CD$17),CD$9,$X261)</f>
        <v>0</v>
      </c>
      <c r="CE261" s="496" t="n">
        <f aca="false">IF(OR($Y261=CE$15,$Y261=CE$16,$Y261=CE$17),CE$9,$X261)</f>
        <v>0</v>
      </c>
      <c r="CF261" s="496" t="n">
        <f aca="false">IF(OR($Y261=CF$15,$Y261=CF$16,$Y261=CF$17),CF$9,$X261)</f>
        <v>0</v>
      </c>
      <c r="CG261" s="496" t="n">
        <f aca="false">IF(OR($Y261=CG$15,$Y261=CG$16,$Y261=CG$17),CG$9,$X261)</f>
        <v>0</v>
      </c>
      <c r="CH261" s="496" t="n">
        <f aca="false">IF(OR($Y261=CH$15,$Y261=CH$16,$Y261=CH$17),CH$9,$X261)</f>
        <v>0</v>
      </c>
      <c r="CI261" s="496" t="n">
        <f aca="false">IF(OR($Y261=CI$15,$Y261=CI$16,$Y261=CI$17),CI$9,$X261)</f>
        <v>0</v>
      </c>
      <c r="CJ261" s="496" t="n">
        <f aca="false">IF(OR($Y261=CJ$15,$Y261=CJ$16,$Y261=CJ$17),CJ$9,$X261)</f>
        <v>0</v>
      </c>
      <c r="CK261" s="496" t="n">
        <f aca="false">IF(OR($Y261=CK$15,$Y261=CK$16,$Y261=CK$17),CK$9,$X261)</f>
        <v>0</v>
      </c>
      <c r="CL261" s="496" t="n">
        <f aca="false">IF(OR($Y261=CL$15,$Y261=CL$16,$Y261=CL$17),CL$9,$X261)</f>
        <v>0</v>
      </c>
      <c r="CM261" s="496" t="n">
        <f aca="false">IF(OR($Y261=CM$15,$Y261=CM$16,$Y261=CM$17),CM$9,$X261)</f>
        <v>0</v>
      </c>
      <c r="CN261" s="496" t="n">
        <f aca="false">IF(OR($Y261=CN$15,$Y261=CN$16,$Y261=CN$17),CN$9,$X261)</f>
        <v>0</v>
      </c>
      <c r="CO261" s="496" t="n">
        <f aca="false">IF(OR($Y261=CO$15,$Y261=CO$16,$Y261=CO$17),CO$9,$X261)</f>
        <v>0</v>
      </c>
      <c r="CP261" s="496" t="n">
        <f aca="false">IF(OR($Y261=CP$15,$Y261=CP$16,$Y261=CP$17),CP$9,$X261)</f>
        <v>0</v>
      </c>
      <c r="CQ261" s="496" t="n">
        <f aca="false">IF(OR($Y261=CQ$15,$Y261=CQ$16,$Y261=CQ$17),CQ$9,$X261)</f>
        <v>0</v>
      </c>
      <c r="CR261" s="496" t="n">
        <f aca="false">IF(OR($Y261=CR$15,$Y261=CR$16,$Y261=CR$17),CR$9,$X261)</f>
        <v>0</v>
      </c>
      <c r="CS261" s="496" t="n">
        <f aca="false">IF(OR($Y261=CS$15,$Y261=CS$16,$Y261=CS$17),CS$9,$X261)</f>
        <v>0</v>
      </c>
      <c r="CT261" s="496" t="n">
        <f aca="false">IF(OR($Y261=CT$15,$Y261=CT$16,$Y261=CT$17),CT$9,$X261)</f>
        <v>0</v>
      </c>
      <c r="CU261" s="496" t="n">
        <f aca="false">IF(OR($Y261=CU$15,$Y261=CU$16,$Y261=CU$17),CU$9,$X261)</f>
        <v>0</v>
      </c>
      <c r="CV261" s="496" t="n">
        <f aca="false">IF(OR($Y261=CV$15,$Y261=CV$16,$Y261=CV$17),CV$9,$X261)</f>
        <v>0</v>
      </c>
      <c r="CW261" s="496" t="n">
        <f aca="false">IF(OR($Y261=CW$15,$Y261=CW$16,$Y261=CW$17),CW$9,$X261)</f>
        <v>0</v>
      </c>
      <c r="CX261" s="496" t="n">
        <f aca="false">IF(OR($Y261=CX$15,$Y261=CX$16,$Y261=CX$17),CX$9,$X261)</f>
        <v>0</v>
      </c>
      <c r="CY261" s="496" t="n">
        <f aca="false">IF(OR($Y261=CY$15,$Y261=CY$16,$Y261=CY$17),CY$9,$X261)</f>
        <v>0</v>
      </c>
      <c r="CZ261" s="496" t="n">
        <f aca="false">IF(OR($Y261=CZ$15,$Y261=CZ$16,$Y261=CZ$17),CZ$9,$X261)</f>
        <v>0</v>
      </c>
      <c r="DA261" s="496" t="n">
        <f aca="false">IF(OR($Y261=DA$15,$Y261=DA$16,$Y261=DA$17),DA$9,$X261)</f>
        <v>0</v>
      </c>
      <c r="DB261" s="496" t="n">
        <f aca="false">IF(OR($Y261=DB$15,$Y261=DB$16,$Y261=DB$17),DB$9,$X261)</f>
        <v>0</v>
      </c>
      <c r="DC261" s="496" t="n">
        <f aca="false">IF(OR($Y261=DC$15,$Y261=DC$16,$Y261=DC$17),DC$9,$X261)</f>
        <v>0</v>
      </c>
      <c r="DD261" s="496" t="n">
        <f aca="false">IF(OR($Y261=DD$15,$Y261=DD$16,$Y261=DD$17),DD$9,$X261)</f>
        <v>0</v>
      </c>
      <c r="DE261" s="496" t="n">
        <f aca="false">IF(OR($Y261=DE$15,$Y261=DE$16,$Y261=DE$17),DE$9,$X261)</f>
        <v>0</v>
      </c>
      <c r="DF261" s="793" t="n">
        <f aca="false">IF(OR($Y261=DF$15,$Y261=DF$16,$Y261=DF$17),DF$9,$X261)</f>
        <v>0</v>
      </c>
      <c r="DG261" s="496" t="n">
        <f aca="false">SUM(Z261:DF261)</f>
        <v>0</v>
      </c>
      <c r="DH261" s="496" t="n">
        <f aca="false">MAX(Z261:DF261)</f>
        <v>0</v>
      </c>
      <c r="DI261" s="496" t="n">
        <f aca="false">IF(W261,DG261,IF(DH261=X261,0,DH261))</f>
        <v>0</v>
      </c>
      <c r="DJ261" s="496" t="n">
        <f aca="false">DI261</f>
        <v>0</v>
      </c>
      <c r="DK261" s="793"/>
    </row>
    <row r="262" customFormat="false" ht="13" hidden="false" customHeight="false" outlineLevel="0" collapsed="false">
      <c r="U262" s="1243"/>
      <c r="V262" s="11" t="str">
        <f aca="false">V246</f>
        <v>Competence</v>
      </c>
      <c r="W262" s="496" t="n">
        <f aca="false">W246</f>
        <v>0</v>
      </c>
      <c r="X262" s="496" t="n">
        <f aca="false">X246</f>
        <v>-999</v>
      </c>
      <c r="Y262" s="496" t="n">
        <f aca="false">Y261+1</f>
        <v>243</v>
      </c>
      <c r="Z262" s="648" t="n">
        <f aca="false">IF(OR($Y262=Z$15,$Y262=Z$16,$Y262=Z$17),Z$9,$X262)</f>
        <v>-999</v>
      </c>
      <c r="AA262" s="496" t="n">
        <f aca="false">IF(OR($Y262=AA$15,$Y262=AA$16,$Y262=AA$17),AA$9,$X262)</f>
        <v>-999</v>
      </c>
      <c r="AB262" s="496" t="n">
        <f aca="false">IF(OR($Y262=AB$15,$Y262=AB$16,$Y262=AB$17),AB$9,$X262)</f>
        <v>-999</v>
      </c>
      <c r="AC262" s="496" t="n">
        <f aca="false">IF(OR($Y262=AC$15,$Y262=AC$16,$Y262=AC$17),AC$9,$X262)</f>
        <v>-999</v>
      </c>
      <c r="AD262" s="496" t="n">
        <f aca="false">IF(OR($Y262=AD$15,$Y262=AD$16,$Y262=AD$17),AD$9,$X262)</f>
        <v>-999</v>
      </c>
      <c r="AE262" s="496" t="n">
        <f aca="false">IF(OR($Y262=AE$15,$Y262=AE$16,$Y262=AE$17),AE$9,$X262)</f>
        <v>-999</v>
      </c>
      <c r="AF262" s="496" t="n">
        <f aca="false">IF(OR($Y262=AF$15,$Y262=AF$16,$Y262=AF$17),AF$9,$X262)</f>
        <v>-999</v>
      </c>
      <c r="AG262" s="496" t="n">
        <f aca="false">IF(OR($Y262=AG$15,$Y262=AG$16,$Y262=AG$17),AG$9,$X262)</f>
        <v>-999</v>
      </c>
      <c r="AH262" s="496" t="n">
        <f aca="false">IF(OR($Y262=AH$15,$Y262=AH$16,$Y262=AH$17),AH$9,$X262)</f>
        <v>-999</v>
      </c>
      <c r="AI262" s="496" t="n">
        <f aca="false">IF(OR($Y262=AI$15,$Y262=AI$16,$Y262=AI$17),AI$9,$X262)</f>
        <v>-999</v>
      </c>
      <c r="AJ262" s="496" t="n">
        <f aca="false">IF(OR($Y262=AJ$15,$Y262=AJ$16,$Y262=AJ$17),AJ$9,$X262)</f>
        <v>-999</v>
      </c>
      <c r="AK262" s="496" t="n">
        <f aca="false">IF(OR($Y262=AK$15,$Y262=AK$16,$Y262=AK$17),AK$9,$X262)</f>
        <v>-999</v>
      </c>
      <c r="AL262" s="496" t="n">
        <f aca="false">IF(OR($Y262=AL$15,$Y262=AL$16,$Y262=AL$17),AL$9,$X262)</f>
        <v>-999</v>
      </c>
      <c r="AM262" s="496" t="n">
        <f aca="false">IF(OR($Y262=AM$15,$Y262=AM$16,$Y262=AM$17),AM$9,$X262)</f>
        <v>-999</v>
      </c>
      <c r="AN262" s="496" t="n">
        <f aca="false">IF(OR($Y262=AN$15,$Y262=AN$16,$Y262=AN$17),AN$9,$X262)</f>
        <v>-999</v>
      </c>
      <c r="AO262" s="496" t="n">
        <f aca="false">IF(OR($Y262=AO$15,$Y262=AO$16,$Y262=AO$17),AO$9,$X262)</f>
        <v>-999</v>
      </c>
      <c r="AP262" s="496" t="n">
        <f aca="false">IF(OR($Y262=AP$15,$Y262=AP$16,$Y262=AP$17),AP$9,$X262)</f>
        <v>-999</v>
      </c>
      <c r="AQ262" s="496" t="n">
        <f aca="false">IF(OR($Y262=AQ$15,$Y262=AQ$16,$Y262=AQ$17),AQ$9,$X262)</f>
        <v>-999</v>
      </c>
      <c r="AR262" s="496" t="n">
        <f aca="false">IF(OR($Y262=AR$15,$Y262=AR$16,$Y262=AR$17),AR$9,$X262)</f>
        <v>-999</v>
      </c>
      <c r="AS262" s="496" t="n">
        <f aca="false">IF(OR($Y262=AS$15,$Y262=AS$16,$Y262=AS$17),AS$9,$X262)</f>
        <v>-999</v>
      </c>
      <c r="AT262" s="496" t="n">
        <f aca="false">IF(OR($Y262=AT$15,$Y262=AT$16,$Y262=AT$17),AT$9,$X262)</f>
        <v>-999</v>
      </c>
      <c r="AU262" s="496" t="n">
        <f aca="false">IF(OR($Y262=AU$15,$Y262=AU$16,$Y262=AU$17),AU$9,$X262)</f>
        <v>-999</v>
      </c>
      <c r="AV262" s="496" t="n">
        <f aca="false">IF(OR($Y262=AV$15,$Y262=AV$16,$Y262=AV$17),AV$9,$X262)</f>
        <v>-999</v>
      </c>
      <c r="AW262" s="496" t="n">
        <f aca="false">IF(OR($Y262=AW$15,$Y262=AW$16,$Y262=AW$17),AW$9,$X262)</f>
        <v>-999</v>
      </c>
      <c r="AX262" s="496" t="n">
        <f aca="false">IF(OR($Y262=AX$15,$Y262=AX$16,$Y262=AX$17),AX$9,$X262)</f>
        <v>-999</v>
      </c>
      <c r="AY262" s="1227" t="n">
        <f aca="false">IF(OR($Y262=AY$15,$Y262=AY$16,$Y262=AY$17),AY$9,$X262)</f>
        <v>-999</v>
      </c>
      <c r="AZ262" s="496" t="n">
        <f aca="false">IF(OR($Y262=AZ$15,$Y262=AZ$16,$Y262=AZ$17),AZ$9,$X262)</f>
        <v>-999</v>
      </c>
      <c r="BA262" s="496" t="n">
        <f aca="false">IF(OR($Y262=BA$15,$Y262=BA$16,$Y262=BA$17),BA$9,$X262)</f>
        <v>-999</v>
      </c>
      <c r="BB262" s="496" t="n">
        <f aca="false">IF(OR($Y262=BB$15,$Y262=BB$16,$Y262=BB$17),BB$9,$X262)</f>
        <v>-999</v>
      </c>
      <c r="BC262" s="496" t="n">
        <f aca="false">IF(OR($Y262=BC$15,$Y262=BC$16,$Y262=BC$17),BC$9,$X262)</f>
        <v>-999</v>
      </c>
      <c r="BD262" s="496" t="n">
        <f aca="false">IF(OR($Y262=BD$15,$Y262=BD$16,$Y262=BD$17),BD$9,$X262)</f>
        <v>-999</v>
      </c>
      <c r="BE262" s="496" t="n">
        <f aca="false">IF(OR($Y262=BE$15,$Y262=BE$16,$Y262=BE$17),BE$9,$X262)</f>
        <v>-999</v>
      </c>
      <c r="BF262" s="496" t="n">
        <f aca="false">IF(OR($Y262=BF$15,$Y262=BF$16,$Y262=BF$17),BF$9,$X262)</f>
        <v>-999</v>
      </c>
      <c r="BG262" s="496" t="n">
        <f aca="false">IF(OR($Y262=BG$15,$Y262=BG$16,$Y262=BG$17),BG$9,$X262)</f>
        <v>-999</v>
      </c>
      <c r="BH262" s="496" t="n">
        <f aca="false">IF(OR($Y262=BH$15,$Y262=BH$16,$Y262=BH$17),BH$9,$X262)</f>
        <v>-999</v>
      </c>
      <c r="BI262" s="496" t="n">
        <f aca="false">IF(OR($Y262=BI$15,$Y262=BI$16,$Y262=BI$17),BI$9,$X262)</f>
        <v>-999</v>
      </c>
      <c r="BJ262" s="496" t="n">
        <f aca="false">IF(OR($Y262=BJ$15,$Y262=BJ$16,$Y262=BJ$17),BJ$9,$X262)</f>
        <v>-999</v>
      </c>
      <c r="BK262" s="496" t="n">
        <f aca="false">IF(OR($Y262=BK$15,$Y262=BK$16,$Y262=BK$17),BK$9,$X262)</f>
        <v>-999</v>
      </c>
      <c r="BL262" s="496" t="n">
        <f aca="false">IF(OR($Y262=BL$15,$Y262=BL$16,$Y262=BL$17),BL$9,$X262)</f>
        <v>-999</v>
      </c>
      <c r="BM262" s="496" t="n">
        <f aca="false">IF(OR($Y262=BM$15,$Y262=BM$16,$Y262=BM$17),BM$9,$X262)</f>
        <v>-999</v>
      </c>
      <c r="BN262" s="496" t="n">
        <f aca="false">IF(OR($Y262=BN$15,$Y262=BN$16,$Y262=BN$17),BN$9,$X262)</f>
        <v>-999</v>
      </c>
      <c r="BO262" s="496" t="n">
        <f aca="false">IF(OR($Y262=BO$15,$Y262=BO$16,$Y262=BO$17),BO$9,$X262)</f>
        <v>-999</v>
      </c>
      <c r="BP262" s="496" t="n">
        <f aca="false">IF(OR($Y262=BP$15,$Y262=BP$16,$Y262=BP$17),BP$9,$X262)</f>
        <v>-999</v>
      </c>
      <c r="BQ262" s="496" t="n">
        <f aca="false">IF(OR($Y262=BQ$15,$Y262=BQ$16,$Y262=BQ$17),BQ$9,$X262)</f>
        <v>-999</v>
      </c>
      <c r="BR262" s="496" t="n">
        <f aca="false">IF(OR($Y262=BR$15,$Y262=BR$16,$Y262=BR$17),BR$9,$X262)</f>
        <v>-999</v>
      </c>
      <c r="BS262" s="496" t="n">
        <f aca="false">IF(OR($Y262=BS$15,$Y262=BS$16,$Y262=BS$17),BS$9,$X262)</f>
        <v>-999</v>
      </c>
      <c r="BT262" s="496" t="n">
        <f aca="false">IF(OR($Y262=BT$15,$Y262=BT$16,$Y262=BT$17),BT$9,$X262)</f>
        <v>-999</v>
      </c>
      <c r="BU262" s="496" t="n">
        <f aca="false">IF(OR($Y262=BU$15,$Y262=BU$16,$Y262=BU$17),BU$9,$X262)</f>
        <v>-999</v>
      </c>
      <c r="BV262" s="496" t="n">
        <f aca="false">IF(OR($Y262=BV$15,$Y262=BV$16,$Y262=BV$17),BV$9,$X262)</f>
        <v>-999</v>
      </c>
      <c r="BW262" s="496" t="n">
        <f aca="false">IF(OR($Y262=BW$15,$Y262=BW$16,$Y262=BW$17),BW$9,$X262)</f>
        <v>-999</v>
      </c>
      <c r="BX262" s="496" t="n">
        <f aca="false">IF(OR($Y262=BX$15,$Y262=BX$16,$Y262=BX$17),BX$9,$X262)</f>
        <v>-999</v>
      </c>
      <c r="BY262" s="496" t="n">
        <f aca="false">IF(OR($Y262=BY$15,$Y262=BY$16,$Y262=BY$17),BY$9,$X262)</f>
        <v>-999</v>
      </c>
      <c r="BZ262" s="496" t="n">
        <f aca="false">IF(OR($Y262=BZ$15,$Y262=BZ$16,$Y262=BZ$17),BZ$9,$X262)</f>
        <v>-999</v>
      </c>
      <c r="CA262" s="496" t="n">
        <f aca="false">IF(OR($Y262=CA$15,$Y262=CA$16,$Y262=CA$17),CA$9,$X262)</f>
        <v>-999</v>
      </c>
      <c r="CB262" s="496" t="n">
        <f aca="false">IF(OR($Y262=CB$15,$Y262=CB$16,$Y262=CB$17),CB$9,$X262)</f>
        <v>-999</v>
      </c>
      <c r="CC262" s="496" t="n">
        <f aca="false">IF(OR($Y262=CC$15,$Y262=CC$16,$Y262=CC$17),CC$9,$X262)</f>
        <v>-999</v>
      </c>
      <c r="CD262" s="496" t="n">
        <f aca="false">IF(OR($Y262=CD$15,$Y262=CD$16,$Y262=CD$17),CD$9,$X262)</f>
        <v>-999</v>
      </c>
      <c r="CE262" s="496" t="n">
        <f aca="false">IF(OR($Y262=CE$15,$Y262=CE$16,$Y262=CE$17),CE$9,$X262)</f>
        <v>-999</v>
      </c>
      <c r="CF262" s="496" t="n">
        <f aca="false">IF(OR($Y262=CF$15,$Y262=CF$16,$Y262=CF$17),CF$9,$X262)</f>
        <v>-999</v>
      </c>
      <c r="CG262" s="496" t="n">
        <f aca="false">IF(OR($Y262=CG$15,$Y262=CG$16,$Y262=CG$17),CG$9,$X262)</f>
        <v>-999</v>
      </c>
      <c r="CH262" s="496" t="n">
        <f aca="false">IF(OR($Y262=CH$15,$Y262=CH$16,$Y262=CH$17),CH$9,$X262)</f>
        <v>-999</v>
      </c>
      <c r="CI262" s="496" t="n">
        <f aca="false">IF(OR($Y262=CI$15,$Y262=CI$16,$Y262=CI$17),CI$9,$X262)</f>
        <v>-999</v>
      </c>
      <c r="CJ262" s="496" t="n">
        <f aca="false">IF(OR($Y262=CJ$15,$Y262=CJ$16,$Y262=CJ$17),CJ$9,$X262)</f>
        <v>-999</v>
      </c>
      <c r="CK262" s="496" t="n">
        <f aca="false">IF(OR($Y262=CK$15,$Y262=CK$16,$Y262=CK$17),CK$9,$X262)</f>
        <v>-999</v>
      </c>
      <c r="CL262" s="496" t="n">
        <f aca="false">IF(OR($Y262=CL$15,$Y262=CL$16,$Y262=CL$17),CL$9,$X262)</f>
        <v>-999</v>
      </c>
      <c r="CM262" s="496" t="n">
        <f aca="false">IF(OR($Y262=CM$15,$Y262=CM$16,$Y262=CM$17),CM$9,$X262)</f>
        <v>-999</v>
      </c>
      <c r="CN262" s="496" t="n">
        <f aca="false">IF(OR($Y262=CN$15,$Y262=CN$16,$Y262=CN$17),CN$9,$X262)</f>
        <v>-999</v>
      </c>
      <c r="CO262" s="496" t="n">
        <f aca="false">IF(OR($Y262=CO$15,$Y262=CO$16,$Y262=CO$17),CO$9,$X262)</f>
        <v>-999</v>
      </c>
      <c r="CP262" s="496" t="n">
        <f aca="false">IF(OR($Y262=CP$15,$Y262=CP$16,$Y262=CP$17),CP$9,$X262)</f>
        <v>-999</v>
      </c>
      <c r="CQ262" s="496" t="n">
        <f aca="false">IF(OR($Y262=CQ$15,$Y262=CQ$16,$Y262=CQ$17),CQ$9,$X262)</f>
        <v>-999</v>
      </c>
      <c r="CR262" s="496" t="n">
        <f aca="false">IF(OR($Y262=CR$15,$Y262=CR$16,$Y262=CR$17),CR$9,$X262)</f>
        <v>-999</v>
      </c>
      <c r="CS262" s="496" t="n">
        <f aca="false">IF(OR($Y262=CS$15,$Y262=CS$16,$Y262=CS$17),CS$9,$X262)</f>
        <v>-999</v>
      </c>
      <c r="CT262" s="496" t="n">
        <f aca="false">IF(OR($Y262=CT$15,$Y262=CT$16,$Y262=CT$17),CT$9,$X262)</f>
        <v>-999</v>
      </c>
      <c r="CU262" s="496" t="n">
        <f aca="false">IF(OR($Y262=CU$15,$Y262=CU$16,$Y262=CU$17),CU$9,$X262)</f>
        <v>-999</v>
      </c>
      <c r="CV262" s="496" t="n">
        <f aca="false">IF(OR($Y262=CV$15,$Y262=CV$16,$Y262=CV$17),CV$9,$X262)</f>
        <v>-999</v>
      </c>
      <c r="CW262" s="496" t="n">
        <f aca="false">IF(OR($Y262=CW$15,$Y262=CW$16,$Y262=CW$17),CW$9,$X262)</f>
        <v>-999</v>
      </c>
      <c r="CX262" s="496" t="n">
        <f aca="false">IF(OR($Y262=CX$15,$Y262=CX$16,$Y262=CX$17),CX$9,$X262)</f>
        <v>-999</v>
      </c>
      <c r="CY262" s="496" t="n">
        <f aca="false">IF(OR($Y262=CY$15,$Y262=CY$16,$Y262=CY$17),CY$9,$X262)</f>
        <v>-999</v>
      </c>
      <c r="CZ262" s="496" t="n">
        <f aca="false">IF(OR($Y262=CZ$15,$Y262=CZ$16,$Y262=CZ$17),CZ$9,$X262)</f>
        <v>-999</v>
      </c>
      <c r="DA262" s="496" t="n">
        <f aca="false">IF(OR($Y262=DA$15,$Y262=DA$16,$Y262=DA$17),DA$9,$X262)</f>
        <v>-999</v>
      </c>
      <c r="DB262" s="496" t="n">
        <f aca="false">IF(OR($Y262=DB$15,$Y262=DB$16,$Y262=DB$17),DB$9,$X262)</f>
        <v>-999</v>
      </c>
      <c r="DC262" s="496" t="n">
        <f aca="false">IF(OR($Y262=DC$15,$Y262=DC$16,$Y262=DC$17),DC$9,$X262)</f>
        <v>-999</v>
      </c>
      <c r="DD262" s="496" t="n">
        <f aca="false">IF(OR($Y262=DD$15,$Y262=DD$16,$Y262=DD$17),DD$9,$X262)</f>
        <v>-999</v>
      </c>
      <c r="DE262" s="496" t="n">
        <f aca="false">IF(OR($Y262=DE$15,$Y262=DE$16,$Y262=DE$17),DE$9,$X262)</f>
        <v>-999</v>
      </c>
      <c r="DF262" s="793" t="n">
        <f aca="false">IF(OR($Y262=DF$15,$Y262=DF$16,$Y262=DF$17),DF$9,$X262)</f>
        <v>-999</v>
      </c>
      <c r="DG262" s="496" t="n">
        <f aca="false">SUM(Z262:DF262)</f>
        <v>-84915</v>
      </c>
      <c r="DH262" s="496" t="n">
        <f aca="false">MAX(Z262:DF262)</f>
        <v>-999</v>
      </c>
      <c r="DI262" s="496" t="n">
        <f aca="false">IF(W262,DG262,IF(DH262=X262,0,DH262))</f>
        <v>0</v>
      </c>
      <c r="DJ262" s="496" t="n">
        <f aca="false">DI262</f>
        <v>0</v>
      </c>
      <c r="DK262" s="793"/>
    </row>
    <row r="263" customFormat="false" ht="13" hidden="false" customHeight="false" outlineLevel="0" collapsed="false">
      <c r="U263" s="1243"/>
      <c r="V263" s="11" t="str">
        <f aca="false">V247</f>
        <v>Deflection</v>
      </c>
      <c r="W263" s="496" t="n">
        <f aca="false">W247</f>
        <v>0</v>
      </c>
      <c r="X263" s="496" t="n">
        <f aca="false">X247</f>
        <v>-999</v>
      </c>
      <c r="Y263" s="496" t="n">
        <f aca="false">Y262+1</f>
        <v>244</v>
      </c>
      <c r="Z263" s="648" t="n">
        <f aca="false">IF(OR($Y263=Z$15,$Y263=Z$16,$Y263=Z$17),Z$9,$X263)</f>
        <v>-999</v>
      </c>
      <c r="AA263" s="496" t="n">
        <f aca="false">IF(OR($Y263=AA$15,$Y263=AA$16,$Y263=AA$17),AA$9,$X263)</f>
        <v>-999</v>
      </c>
      <c r="AB263" s="496" t="n">
        <f aca="false">IF(OR($Y263=AB$15,$Y263=AB$16,$Y263=AB$17),AB$9,$X263)</f>
        <v>-999</v>
      </c>
      <c r="AC263" s="496" t="n">
        <f aca="false">IF(OR($Y263=AC$15,$Y263=AC$16,$Y263=AC$17),AC$9,$X263)</f>
        <v>-999</v>
      </c>
      <c r="AD263" s="496" t="n">
        <f aca="false">IF(OR($Y263=AD$15,$Y263=AD$16,$Y263=AD$17),AD$9,$X263)</f>
        <v>-999</v>
      </c>
      <c r="AE263" s="496" t="n">
        <f aca="false">IF(OR($Y263=AE$15,$Y263=AE$16,$Y263=AE$17),AE$9,$X263)</f>
        <v>-999</v>
      </c>
      <c r="AF263" s="496" t="n">
        <f aca="false">IF(OR($Y263=AF$15,$Y263=AF$16,$Y263=AF$17),AF$9,$X263)</f>
        <v>-999</v>
      </c>
      <c r="AG263" s="496" t="n">
        <f aca="false">IF(OR($Y263=AG$15,$Y263=AG$16,$Y263=AG$17),AG$9,$X263)</f>
        <v>-999</v>
      </c>
      <c r="AH263" s="496" t="n">
        <f aca="false">IF(OR($Y263=AH$15,$Y263=AH$16,$Y263=AH$17),AH$9,$X263)</f>
        <v>-999</v>
      </c>
      <c r="AI263" s="496" t="n">
        <f aca="false">IF(OR($Y263=AI$15,$Y263=AI$16,$Y263=AI$17),AI$9,$X263)</f>
        <v>-999</v>
      </c>
      <c r="AJ263" s="496" t="n">
        <f aca="false">IF(OR($Y263=AJ$15,$Y263=AJ$16,$Y263=AJ$17),AJ$9,$X263)</f>
        <v>-999</v>
      </c>
      <c r="AK263" s="496" t="n">
        <f aca="false">IF(OR($Y263=AK$15,$Y263=AK$16,$Y263=AK$17),AK$9,$X263)</f>
        <v>-999</v>
      </c>
      <c r="AL263" s="496" t="n">
        <f aca="false">IF(OR($Y263=AL$15,$Y263=AL$16,$Y263=AL$17),AL$9,$X263)</f>
        <v>-999</v>
      </c>
      <c r="AM263" s="496" t="n">
        <f aca="false">IF(OR($Y263=AM$15,$Y263=AM$16,$Y263=AM$17),AM$9,$X263)</f>
        <v>-999</v>
      </c>
      <c r="AN263" s="496" t="n">
        <f aca="false">IF(OR($Y263=AN$15,$Y263=AN$16,$Y263=AN$17),AN$9,$X263)</f>
        <v>-999</v>
      </c>
      <c r="AO263" s="496" t="n">
        <f aca="false">IF(OR($Y263=AO$15,$Y263=AO$16,$Y263=AO$17),AO$9,$X263)</f>
        <v>-999</v>
      </c>
      <c r="AP263" s="496" t="n">
        <f aca="false">IF(OR($Y263=AP$15,$Y263=AP$16,$Y263=AP$17),AP$9,$X263)</f>
        <v>-999</v>
      </c>
      <c r="AQ263" s="496" t="n">
        <f aca="false">IF(OR($Y263=AQ$15,$Y263=AQ$16,$Y263=AQ$17),AQ$9,$X263)</f>
        <v>-999</v>
      </c>
      <c r="AR263" s="496" t="n">
        <f aca="false">IF(OR($Y263=AR$15,$Y263=AR$16,$Y263=AR$17),AR$9,$X263)</f>
        <v>-999</v>
      </c>
      <c r="AS263" s="496" t="n">
        <f aca="false">IF(OR($Y263=AS$15,$Y263=AS$16,$Y263=AS$17),AS$9,$X263)</f>
        <v>-999</v>
      </c>
      <c r="AT263" s="496" t="n">
        <f aca="false">IF(OR($Y263=AT$15,$Y263=AT$16,$Y263=AT$17),AT$9,$X263)</f>
        <v>-999</v>
      </c>
      <c r="AU263" s="496" t="n">
        <f aca="false">IF(OR($Y263=AU$15,$Y263=AU$16,$Y263=AU$17),AU$9,$X263)</f>
        <v>-999</v>
      </c>
      <c r="AV263" s="496" t="n">
        <f aca="false">IF(OR($Y263=AV$15,$Y263=AV$16,$Y263=AV$17),AV$9,$X263)</f>
        <v>-999</v>
      </c>
      <c r="AW263" s="496" t="n">
        <f aca="false">IF(OR($Y263=AW$15,$Y263=AW$16,$Y263=AW$17),AW$9,$X263)</f>
        <v>-999</v>
      </c>
      <c r="AX263" s="496" t="n">
        <f aca="false">IF(OR($Y263=AX$15,$Y263=AX$16,$Y263=AX$17),AX$9,$X263)</f>
        <v>-999</v>
      </c>
      <c r="AY263" s="1227" t="n">
        <f aca="false">IF(OR($Y263=AY$15,$Y263=AY$16,$Y263=AY$17),AY$9,$X263)</f>
        <v>-999</v>
      </c>
      <c r="AZ263" s="496" t="n">
        <f aca="false">IF(OR($Y263=AZ$15,$Y263=AZ$16,$Y263=AZ$17),AZ$9,$X263)</f>
        <v>-999</v>
      </c>
      <c r="BA263" s="496" t="n">
        <f aca="false">IF(OR($Y263=BA$15,$Y263=BA$16,$Y263=BA$17),BA$9,$X263)</f>
        <v>-999</v>
      </c>
      <c r="BB263" s="496" t="n">
        <f aca="false">IF(OR($Y263=BB$15,$Y263=BB$16,$Y263=BB$17),BB$9,$X263)</f>
        <v>-999</v>
      </c>
      <c r="BC263" s="496" t="n">
        <f aca="false">IF(OR($Y263=BC$15,$Y263=BC$16,$Y263=BC$17),BC$9,$X263)</f>
        <v>-999</v>
      </c>
      <c r="BD263" s="496" t="n">
        <f aca="false">IF(OR($Y263=BD$15,$Y263=BD$16,$Y263=BD$17),BD$9,$X263)</f>
        <v>-999</v>
      </c>
      <c r="BE263" s="496" t="n">
        <f aca="false">IF(OR($Y263=BE$15,$Y263=BE$16,$Y263=BE$17),BE$9,$X263)</f>
        <v>-999</v>
      </c>
      <c r="BF263" s="496" t="n">
        <f aca="false">IF(OR($Y263=BF$15,$Y263=BF$16,$Y263=BF$17),BF$9,$X263)</f>
        <v>-999</v>
      </c>
      <c r="BG263" s="496" t="n">
        <f aca="false">IF(OR($Y263=BG$15,$Y263=BG$16,$Y263=BG$17),BG$9,$X263)</f>
        <v>-999</v>
      </c>
      <c r="BH263" s="496" t="n">
        <f aca="false">IF(OR($Y263=BH$15,$Y263=BH$16,$Y263=BH$17),BH$9,$X263)</f>
        <v>-999</v>
      </c>
      <c r="BI263" s="496" t="n">
        <f aca="false">IF(OR($Y263=BI$15,$Y263=BI$16,$Y263=BI$17),BI$9,$X263)</f>
        <v>-999</v>
      </c>
      <c r="BJ263" s="496" t="n">
        <f aca="false">IF(OR($Y263=BJ$15,$Y263=BJ$16,$Y263=BJ$17),BJ$9,$X263)</f>
        <v>-999</v>
      </c>
      <c r="BK263" s="496" t="n">
        <f aca="false">IF(OR($Y263=BK$15,$Y263=BK$16,$Y263=BK$17),BK$9,$X263)</f>
        <v>-999</v>
      </c>
      <c r="BL263" s="496" t="n">
        <f aca="false">IF(OR($Y263=BL$15,$Y263=BL$16,$Y263=BL$17),BL$9,$X263)</f>
        <v>-999</v>
      </c>
      <c r="BM263" s="496" t="n">
        <f aca="false">IF(OR($Y263=BM$15,$Y263=BM$16,$Y263=BM$17),BM$9,$X263)</f>
        <v>-999</v>
      </c>
      <c r="BN263" s="496" t="n">
        <f aca="false">IF(OR($Y263=BN$15,$Y263=BN$16,$Y263=BN$17),BN$9,$X263)</f>
        <v>-999</v>
      </c>
      <c r="BO263" s="496" t="n">
        <f aca="false">IF(OR($Y263=BO$15,$Y263=BO$16,$Y263=BO$17),BO$9,$X263)</f>
        <v>-999</v>
      </c>
      <c r="BP263" s="496" t="n">
        <f aca="false">IF(OR($Y263=BP$15,$Y263=BP$16,$Y263=BP$17),BP$9,$X263)</f>
        <v>-999</v>
      </c>
      <c r="BQ263" s="496" t="n">
        <f aca="false">IF(OR($Y263=BQ$15,$Y263=BQ$16,$Y263=BQ$17),BQ$9,$X263)</f>
        <v>-999</v>
      </c>
      <c r="BR263" s="496" t="n">
        <f aca="false">IF(OR($Y263=BR$15,$Y263=BR$16,$Y263=BR$17),BR$9,$X263)</f>
        <v>-999</v>
      </c>
      <c r="BS263" s="496" t="n">
        <f aca="false">IF(OR($Y263=BS$15,$Y263=BS$16,$Y263=BS$17),BS$9,$X263)</f>
        <v>-999</v>
      </c>
      <c r="BT263" s="496" t="n">
        <f aca="false">IF(OR($Y263=BT$15,$Y263=BT$16,$Y263=BT$17),BT$9,$X263)</f>
        <v>-999</v>
      </c>
      <c r="BU263" s="496" t="n">
        <f aca="false">IF(OR($Y263=BU$15,$Y263=BU$16,$Y263=BU$17),BU$9,$X263)</f>
        <v>-999</v>
      </c>
      <c r="BV263" s="496" t="n">
        <f aca="false">IF(OR($Y263=BV$15,$Y263=BV$16,$Y263=BV$17),BV$9,$X263)</f>
        <v>-999</v>
      </c>
      <c r="BW263" s="496" t="n">
        <f aca="false">IF(OR($Y263=BW$15,$Y263=BW$16,$Y263=BW$17),BW$9,$X263)</f>
        <v>-999</v>
      </c>
      <c r="BX263" s="496" t="n">
        <f aca="false">IF(OR($Y263=BX$15,$Y263=BX$16,$Y263=BX$17),BX$9,$X263)</f>
        <v>-999</v>
      </c>
      <c r="BY263" s="496" t="n">
        <f aca="false">IF(OR($Y263=BY$15,$Y263=BY$16,$Y263=BY$17),BY$9,$X263)</f>
        <v>-999</v>
      </c>
      <c r="BZ263" s="496" t="n">
        <f aca="false">IF(OR($Y263=BZ$15,$Y263=BZ$16,$Y263=BZ$17),BZ$9,$X263)</f>
        <v>-999</v>
      </c>
      <c r="CA263" s="496" t="n">
        <f aca="false">IF(OR($Y263=CA$15,$Y263=CA$16,$Y263=CA$17),CA$9,$X263)</f>
        <v>-999</v>
      </c>
      <c r="CB263" s="496" t="n">
        <f aca="false">IF(OR($Y263=CB$15,$Y263=CB$16,$Y263=CB$17),CB$9,$X263)</f>
        <v>-999</v>
      </c>
      <c r="CC263" s="496" t="n">
        <f aca="false">IF(OR($Y263=CC$15,$Y263=CC$16,$Y263=CC$17),CC$9,$X263)</f>
        <v>-999</v>
      </c>
      <c r="CD263" s="496" t="n">
        <f aca="false">IF(OR($Y263=CD$15,$Y263=CD$16,$Y263=CD$17),CD$9,$X263)</f>
        <v>-999</v>
      </c>
      <c r="CE263" s="496" t="n">
        <f aca="false">IF(OR($Y263=CE$15,$Y263=CE$16,$Y263=CE$17),CE$9,$X263)</f>
        <v>-999</v>
      </c>
      <c r="CF263" s="496" t="n">
        <f aca="false">IF(OR($Y263=CF$15,$Y263=CF$16,$Y263=CF$17),CF$9,$X263)</f>
        <v>-999</v>
      </c>
      <c r="CG263" s="496" t="n">
        <f aca="false">IF(OR($Y263=CG$15,$Y263=CG$16,$Y263=CG$17),CG$9,$X263)</f>
        <v>-999</v>
      </c>
      <c r="CH263" s="496" t="n">
        <f aca="false">IF(OR($Y263=CH$15,$Y263=CH$16,$Y263=CH$17),CH$9,$X263)</f>
        <v>-999</v>
      </c>
      <c r="CI263" s="496" t="n">
        <f aca="false">IF(OR($Y263=CI$15,$Y263=CI$16,$Y263=CI$17),CI$9,$X263)</f>
        <v>-999</v>
      </c>
      <c r="CJ263" s="496" t="n">
        <f aca="false">IF(OR($Y263=CJ$15,$Y263=CJ$16,$Y263=CJ$17),CJ$9,$X263)</f>
        <v>-999</v>
      </c>
      <c r="CK263" s="496" t="n">
        <f aca="false">IF(OR($Y263=CK$15,$Y263=CK$16,$Y263=CK$17),CK$9,$X263)</f>
        <v>-999</v>
      </c>
      <c r="CL263" s="496" t="n">
        <f aca="false">IF(OR($Y263=CL$15,$Y263=CL$16,$Y263=CL$17),CL$9,$X263)</f>
        <v>-999</v>
      </c>
      <c r="CM263" s="496" t="n">
        <f aca="false">IF(OR($Y263=CM$15,$Y263=CM$16,$Y263=CM$17),CM$9,$X263)</f>
        <v>-999</v>
      </c>
      <c r="CN263" s="496" t="n">
        <f aca="false">IF(OR($Y263=CN$15,$Y263=CN$16,$Y263=CN$17),CN$9,$X263)</f>
        <v>-999</v>
      </c>
      <c r="CO263" s="496" t="n">
        <f aca="false">IF(OR($Y263=CO$15,$Y263=CO$16,$Y263=CO$17),CO$9,$X263)</f>
        <v>-999</v>
      </c>
      <c r="CP263" s="496" t="n">
        <f aca="false">IF(OR($Y263=CP$15,$Y263=CP$16,$Y263=CP$17),CP$9,$X263)</f>
        <v>-999</v>
      </c>
      <c r="CQ263" s="496" t="n">
        <f aca="false">IF(OR($Y263=CQ$15,$Y263=CQ$16,$Y263=CQ$17),CQ$9,$X263)</f>
        <v>-999</v>
      </c>
      <c r="CR263" s="496" t="n">
        <f aca="false">IF(OR($Y263=CR$15,$Y263=CR$16,$Y263=CR$17),CR$9,$X263)</f>
        <v>-999</v>
      </c>
      <c r="CS263" s="496" t="n">
        <f aca="false">IF(OR($Y263=CS$15,$Y263=CS$16,$Y263=CS$17),CS$9,$X263)</f>
        <v>-999</v>
      </c>
      <c r="CT263" s="496" t="n">
        <f aca="false">IF(OR($Y263=CT$15,$Y263=CT$16,$Y263=CT$17),CT$9,$X263)</f>
        <v>-999</v>
      </c>
      <c r="CU263" s="496" t="n">
        <f aca="false">IF(OR($Y263=CU$15,$Y263=CU$16,$Y263=CU$17),CU$9,$X263)</f>
        <v>-999</v>
      </c>
      <c r="CV263" s="496" t="n">
        <f aca="false">IF(OR($Y263=CV$15,$Y263=CV$16,$Y263=CV$17),CV$9,$X263)</f>
        <v>-999</v>
      </c>
      <c r="CW263" s="496" t="n">
        <f aca="false">IF(OR($Y263=CW$15,$Y263=CW$16,$Y263=CW$17),CW$9,$X263)</f>
        <v>-999</v>
      </c>
      <c r="CX263" s="496" t="n">
        <f aca="false">IF(OR($Y263=CX$15,$Y263=CX$16,$Y263=CX$17),CX$9,$X263)</f>
        <v>-999</v>
      </c>
      <c r="CY263" s="496" t="n">
        <f aca="false">IF(OR($Y263=CY$15,$Y263=CY$16,$Y263=CY$17),CY$9,$X263)</f>
        <v>-999</v>
      </c>
      <c r="CZ263" s="496" t="n">
        <f aca="false">IF(OR($Y263=CZ$15,$Y263=CZ$16,$Y263=CZ$17),CZ$9,$X263)</f>
        <v>-999</v>
      </c>
      <c r="DA263" s="496" t="n">
        <f aca="false">IF(OR($Y263=DA$15,$Y263=DA$16,$Y263=DA$17),DA$9,$X263)</f>
        <v>-999</v>
      </c>
      <c r="DB263" s="496" t="n">
        <f aca="false">IF(OR($Y263=DB$15,$Y263=DB$16,$Y263=DB$17),DB$9,$X263)</f>
        <v>-999</v>
      </c>
      <c r="DC263" s="496" t="n">
        <f aca="false">IF(OR($Y263=DC$15,$Y263=DC$16,$Y263=DC$17),DC$9,$X263)</f>
        <v>-999</v>
      </c>
      <c r="DD263" s="496" t="n">
        <f aca="false">IF(OR($Y263=DD$15,$Y263=DD$16,$Y263=DD$17),DD$9,$X263)</f>
        <v>-999</v>
      </c>
      <c r="DE263" s="496" t="n">
        <f aca="false">IF(OR($Y263=DE$15,$Y263=DE$16,$Y263=DE$17),DE$9,$X263)</f>
        <v>-999</v>
      </c>
      <c r="DF263" s="793" t="n">
        <f aca="false">IF(OR($Y263=DF$15,$Y263=DF$16,$Y263=DF$17),DF$9,$X263)</f>
        <v>-999</v>
      </c>
      <c r="DG263" s="496" t="n">
        <f aca="false">SUM(Z263:DF263)</f>
        <v>-84915</v>
      </c>
      <c r="DH263" s="496" t="n">
        <f aca="false">MAX(Z263:DF263)</f>
        <v>-999</v>
      </c>
      <c r="DI263" s="496" t="n">
        <f aca="false">IF(W263,DG263,IF(DH263=X263,0,DH263))</f>
        <v>0</v>
      </c>
      <c r="DJ263" s="496" t="n">
        <f aca="false">DI263</f>
        <v>0</v>
      </c>
      <c r="DK263" s="793"/>
    </row>
    <row r="264" customFormat="false" ht="13" hidden="false" customHeight="false" outlineLevel="0" collapsed="false">
      <c r="U264" s="1243"/>
      <c r="V264" s="11" t="str">
        <f aca="false">V248</f>
        <v>Dodge</v>
      </c>
      <c r="W264" s="496" t="n">
        <f aca="false">W248</f>
        <v>1</v>
      </c>
      <c r="X264" s="496" t="n">
        <f aca="false">X248</f>
        <v>0</v>
      </c>
      <c r="Y264" s="496" t="n">
        <f aca="false">Y263+1</f>
        <v>245</v>
      </c>
      <c r="Z264" s="648" t="n">
        <f aca="false">IF(OR($Y264=Z$15,$Y264=Z$16,$Y264=Z$17),Z$9,$X264)</f>
        <v>0</v>
      </c>
      <c r="AA264" s="496" t="n">
        <f aca="false">IF(OR($Y264=AA$15,$Y264=AA$16,$Y264=AA$17),AA$9,$X264)</f>
        <v>0</v>
      </c>
      <c r="AB264" s="496" t="n">
        <f aca="false">IF(OR($Y264=AB$15,$Y264=AB$16,$Y264=AB$17),AB$9,$X264)</f>
        <v>0</v>
      </c>
      <c r="AC264" s="496" t="n">
        <f aca="false">IF(OR($Y264=AC$15,$Y264=AC$16,$Y264=AC$17),AC$9,$X264)</f>
        <v>0</v>
      </c>
      <c r="AD264" s="496" t="n">
        <f aca="false">IF(OR($Y264=AD$15,$Y264=AD$16,$Y264=AD$17),AD$9,$X264)</f>
        <v>0</v>
      </c>
      <c r="AE264" s="496" t="n">
        <f aca="false">IF(OR($Y264=AE$15,$Y264=AE$16,$Y264=AE$17),AE$9,$X264)</f>
        <v>0</v>
      </c>
      <c r="AF264" s="496" t="n">
        <f aca="false">IF(OR($Y264=AF$15,$Y264=AF$16,$Y264=AF$17),AF$9,$X264)</f>
        <v>0</v>
      </c>
      <c r="AG264" s="496" t="n">
        <f aca="false">IF(OR($Y264=AG$15,$Y264=AG$16,$Y264=AG$17),AG$9,$X264)</f>
        <v>0</v>
      </c>
      <c r="AH264" s="496" t="n">
        <f aca="false">IF(OR($Y264=AH$15,$Y264=AH$16,$Y264=AH$17),AH$9,$X264)</f>
        <v>0</v>
      </c>
      <c r="AI264" s="496" t="n">
        <f aca="false">IF(OR($Y264=AI$15,$Y264=AI$16,$Y264=AI$17),AI$9,$X264)</f>
        <v>0</v>
      </c>
      <c r="AJ264" s="496" t="n">
        <f aca="false">IF(OR($Y264=AJ$15,$Y264=AJ$16,$Y264=AJ$17),AJ$9,$X264)</f>
        <v>0</v>
      </c>
      <c r="AK264" s="496" t="n">
        <f aca="false">IF(OR($Y264=AK$15,$Y264=AK$16,$Y264=AK$17),AK$9,$X264)</f>
        <v>0</v>
      </c>
      <c r="AL264" s="496" t="n">
        <f aca="false">IF(OR($Y264=AL$15,$Y264=AL$16,$Y264=AL$17),AL$9,$X264)</f>
        <v>0</v>
      </c>
      <c r="AM264" s="496" t="n">
        <f aca="false">IF(OR($Y264=AM$15,$Y264=AM$16,$Y264=AM$17),AM$9,$X264)</f>
        <v>0</v>
      </c>
      <c r="AN264" s="496" t="n">
        <f aca="false">IF(OR($Y264=AN$15,$Y264=AN$16,$Y264=AN$17),AN$9,$X264)</f>
        <v>0</v>
      </c>
      <c r="AO264" s="496" t="n">
        <f aca="false">IF(OR($Y264=AO$15,$Y264=AO$16,$Y264=AO$17),AO$9,$X264)</f>
        <v>0</v>
      </c>
      <c r="AP264" s="496" t="n">
        <f aca="false">IF(OR($Y264=AP$15,$Y264=AP$16,$Y264=AP$17),AP$9,$X264)</f>
        <v>0</v>
      </c>
      <c r="AQ264" s="496" t="n">
        <f aca="false">IF(OR($Y264=AQ$15,$Y264=AQ$16,$Y264=AQ$17),AQ$9,$X264)</f>
        <v>0</v>
      </c>
      <c r="AR264" s="496" t="n">
        <f aca="false">IF(OR($Y264=AR$15,$Y264=AR$16,$Y264=AR$17),AR$9,$X264)</f>
        <v>0</v>
      </c>
      <c r="AS264" s="496" t="n">
        <f aca="false">IF(OR($Y264=AS$15,$Y264=AS$16,$Y264=AS$17),AS$9,$X264)</f>
        <v>0</v>
      </c>
      <c r="AT264" s="496" t="n">
        <f aca="false">IF(OR($Y264=AT$15,$Y264=AT$16,$Y264=AT$17),AT$9,$X264)</f>
        <v>0</v>
      </c>
      <c r="AU264" s="496" t="n">
        <f aca="false">IF(OR($Y264=AU$15,$Y264=AU$16,$Y264=AU$17),AU$9,$X264)</f>
        <v>0</v>
      </c>
      <c r="AV264" s="496" t="n">
        <f aca="false">IF(OR($Y264=AV$15,$Y264=AV$16,$Y264=AV$17),AV$9,$X264)</f>
        <v>0</v>
      </c>
      <c r="AW264" s="496" t="n">
        <f aca="false">IF(OR($Y264=AW$15,$Y264=AW$16,$Y264=AW$17),AW$9,$X264)</f>
        <v>0</v>
      </c>
      <c r="AX264" s="496" t="n">
        <f aca="false">IF(OR($Y264=AX$15,$Y264=AX$16,$Y264=AX$17),AX$9,$X264)</f>
        <v>0</v>
      </c>
      <c r="AY264" s="1227" t="n">
        <f aca="false">IF(OR($Y264=AY$15,$Y264=AY$16,$Y264=AY$17),AY$9,$X264)</f>
        <v>0</v>
      </c>
      <c r="AZ264" s="496" t="n">
        <f aca="false">IF(OR($Y264=AZ$15,$Y264=AZ$16,$Y264=AZ$17),AZ$9,$X264)</f>
        <v>0</v>
      </c>
      <c r="BA264" s="496" t="n">
        <f aca="false">IF(OR($Y264=BA$15,$Y264=BA$16,$Y264=BA$17),BA$9,$X264)</f>
        <v>0</v>
      </c>
      <c r="BB264" s="496" t="n">
        <f aca="false">IF(OR($Y264=BB$15,$Y264=BB$16,$Y264=BB$17),BB$9,$X264)</f>
        <v>0</v>
      </c>
      <c r="BC264" s="496" t="n">
        <f aca="false">IF(OR($Y264=BC$15,$Y264=BC$16,$Y264=BC$17),BC$9,$X264)</f>
        <v>0</v>
      </c>
      <c r="BD264" s="496" t="n">
        <f aca="false">IF(OR($Y264=BD$15,$Y264=BD$16,$Y264=BD$17),BD$9,$X264)</f>
        <v>0</v>
      </c>
      <c r="BE264" s="496" t="n">
        <f aca="false">IF(OR($Y264=BE$15,$Y264=BE$16,$Y264=BE$17),BE$9,$X264)</f>
        <v>0</v>
      </c>
      <c r="BF264" s="496" t="n">
        <f aca="false">IF(OR($Y264=BF$15,$Y264=BF$16,$Y264=BF$17),BF$9,$X264)</f>
        <v>0</v>
      </c>
      <c r="BG264" s="496" t="n">
        <f aca="false">IF(OR($Y264=BG$15,$Y264=BG$16,$Y264=BG$17),BG$9,$X264)</f>
        <v>0</v>
      </c>
      <c r="BH264" s="496" t="n">
        <f aca="false">IF(OR($Y264=BH$15,$Y264=BH$16,$Y264=BH$17),BH$9,$X264)</f>
        <v>0</v>
      </c>
      <c r="BI264" s="496" t="n">
        <f aca="false">IF(OR($Y264=BI$15,$Y264=BI$16,$Y264=BI$17),BI$9,$X264)</f>
        <v>0</v>
      </c>
      <c r="BJ264" s="496" t="n">
        <f aca="false">IF(OR($Y264=BJ$15,$Y264=BJ$16,$Y264=BJ$17),BJ$9,$X264)</f>
        <v>0</v>
      </c>
      <c r="BK264" s="496" t="n">
        <f aca="false">IF(OR($Y264=BK$15,$Y264=BK$16,$Y264=BK$17),BK$9,$X264)</f>
        <v>0</v>
      </c>
      <c r="BL264" s="496" t="n">
        <f aca="false">IF(OR($Y264=BL$15,$Y264=BL$16,$Y264=BL$17),BL$9,$X264)</f>
        <v>0</v>
      </c>
      <c r="BM264" s="496" t="n">
        <f aca="false">IF(OR($Y264=BM$15,$Y264=BM$16,$Y264=BM$17),BM$9,$X264)</f>
        <v>0</v>
      </c>
      <c r="BN264" s="496" t="n">
        <f aca="false">IF(OR($Y264=BN$15,$Y264=BN$16,$Y264=BN$17),BN$9,$X264)</f>
        <v>0</v>
      </c>
      <c r="BO264" s="496" t="n">
        <f aca="false">IF(OR($Y264=BO$15,$Y264=BO$16,$Y264=BO$17),BO$9,$X264)</f>
        <v>0</v>
      </c>
      <c r="BP264" s="496" t="n">
        <f aca="false">IF(OR($Y264=BP$15,$Y264=BP$16,$Y264=BP$17),BP$9,$X264)</f>
        <v>0</v>
      </c>
      <c r="BQ264" s="496" t="n">
        <f aca="false">IF(OR($Y264=BQ$15,$Y264=BQ$16,$Y264=BQ$17),BQ$9,$X264)</f>
        <v>0</v>
      </c>
      <c r="BR264" s="496" t="n">
        <f aca="false">IF(OR($Y264=BR$15,$Y264=BR$16,$Y264=BR$17),BR$9,$X264)</f>
        <v>0</v>
      </c>
      <c r="BS264" s="496" t="n">
        <f aca="false">IF(OR($Y264=BS$15,$Y264=BS$16,$Y264=BS$17),BS$9,$X264)</f>
        <v>0</v>
      </c>
      <c r="BT264" s="496" t="n">
        <f aca="false">IF(OR($Y264=BT$15,$Y264=BT$16,$Y264=BT$17),BT$9,$X264)</f>
        <v>0</v>
      </c>
      <c r="BU264" s="496" t="n">
        <f aca="false">IF(OR($Y264=BU$15,$Y264=BU$16,$Y264=BU$17),BU$9,$X264)</f>
        <v>0</v>
      </c>
      <c r="BV264" s="496" t="n">
        <f aca="false">IF(OR($Y264=BV$15,$Y264=BV$16,$Y264=BV$17),BV$9,$X264)</f>
        <v>0</v>
      </c>
      <c r="BW264" s="496" t="n">
        <f aca="false">IF(OR($Y264=BW$15,$Y264=BW$16,$Y264=BW$17),BW$9,$X264)</f>
        <v>0</v>
      </c>
      <c r="BX264" s="496" t="n">
        <f aca="false">IF(OR($Y264=BX$15,$Y264=BX$16,$Y264=BX$17),BX$9,$X264)</f>
        <v>0</v>
      </c>
      <c r="BY264" s="496" t="n">
        <f aca="false">IF(OR($Y264=BY$15,$Y264=BY$16,$Y264=BY$17),BY$9,$X264)</f>
        <v>0</v>
      </c>
      <c r="BZ264" s="496" t="n">
        <f aca="false">IF(OR($Y264=BZ$15,$Y264=BZ$16,$Y264=BZ$17),BZ$9,$X264)</f>
        <v>0</v>
      </c>
      <c r="CA264" s="496" t="n">
        <f aca="false">IF(OR($Y264=CA$15,$Y264=CA$16,$Y264=CA$17),CA$9,$X264)</f>
        <v>0</v>
      </c>
      <c r="CB264" s="496" t="n">
        <f aca="false">IF(OR($Y264=CB$15,$Y264=CB$16,$Y264=CB$17),CB$9,$X264)</f>
        <v>0</v>
      </c>
      <c r="CC264" s="496" t="n">
        <f aca="false">IF(OR($Y264=CC$15,$Y264=CC$16,$Y264=CC$17),CC$9,$X264)</f>
        <v>0</v>
      </c>
      <c r="CD264" s="496" t="n">
        <f aca="false">IF(OR($Y264=CD$15,$Y264=CD$16,$Y264=CD$17),CD$9,$X264)</f>
        <v>0</v>
      </c>
      <c r="CE264" s="496" t="n">
        <f aca="false">IF(OR($Y264=CE$15,$Y264=CE$16,$Y264=CE$17),CE$9,$X264)</f>
        <v>0</v>
      </c>
      <c r="CF264" s="496" t="n">
        <f aca="false">IF(OR($Y264=CF$15,$Y264=CF$16,$Y264=CF$17),CF$9,$X264)</f>
        <v>0</v>
      </c>
      <c r="CG264" s="496" t="n">
        <f aca="false">IF(OR($Y264=CG$15,$Y264=CG$16,$Y264=CG$17),CG$9,$X264)</f>
        <v>0</v>
      </c>
      <c r="CH264" s="496" t="n">
        <f aca="false">IF(OR($Y264=CH$15,$Y264=CH$16,$Y264=CH$17),CH$9,$X264)</f>
        <v>0</v>
      </c>
      <c r="CI264" s="496" t="n">
        <f aca="false">IF(OR($Y264=CI$15,$Y264=CI$16,$Y264=CI$17),CI$9,$X264)</f>
        <v>0</v>
      </c>
      <c r="CJ264" s="496" t="n">
        <f aca="false">IF(OR($Y264=CJ$15,$Y264=CJ$16,$Y264=CJ$17),CJ$9,$X264)</f>
        <v>0</v>
      </c>
      <c r="CK264" s="496" t="n">
        <f aca="false">IF(OR($Y264=CK$15,$Y264=CK$16,$Y264=CK$17),CK$9,$X264)</f>
        <v>0</v>
      </c>
      <c r="CL264" s="496" t="n">
        <f aca="false">IF(OR($Y264=CL$15,$Y264=CL$16,$Y264=CL$17),CL$9,$X264)</f>
        <v>0</v>
      </c>
      <c r="CM264" s="496" t="n">
        <f aca="false">IF(OR($Y264=CM$15,$Y264=CM$16,$Y264=CM$17),CM$9,$X264)</f>
        <v>0</v>
      </c>
      <c r="CN264" s="496" t="n">
        <f aca="false">IF(OR($Y264=CN$15,$Y264=CN$16,$Y264=CN$17),CN$9,$X264)</f>
        <v>0</v>
      </c>
      <c r="CO264" s="496" t="n">
        <f aca="false">IF(OR($Y264=CO$15,$Y264=CO$16,$Y264=CO$17),CO$9,$X264)</f>
        <v>0</v>
      </c>
      <c r="CP264" s="496" t="n">
        <f aca="false">IF(OR($Y264=CP$15,$Y264=CP$16,$Y264=CP$17),CP$9,$X264)</f>
        <v>0</v>
      </c>
      <c r="CQ264" s="496" t="n">
        <f aca="false">IF(OR($Y264=CQ$15,$Y264=CQ$16,$Y264=CQ$17),CQ$9,$X264)</f>
        <v>0</v>
      </c>
      <c r="CR264" s="496" t="n">
        <f aca="false">IF(OR($Y264=CR$15,$Y264=CR$16,$Y264=CR$17),CR$9,$X264)</f>
        <v>0</v>
      </c>
      <c r="CS264" s="496" t="n">
        <f aca="false">IF(OR($Y264=CS$15,$Y264=CS$16,$Y264=CS$17),CS$9,$X264)</f>
        <v>0</v>
      </c>
      <c r="CT264" s="496" t="n">
        <f aca="false">IF(OR($Y264=CT$15,$Y264=CT$16,$Y264=CT$17),CT$9,$X264)</f>
        <v>0</v>
      </c>
      <c r="CU264" s="496" t="n">
        <f aca="false">IF(OR($Y264=CU$15,$Y264=CU$16,$Y264=CU$17),CU$9,$X264)</f>
        <v>0</v>
      </c>
      <c r="CV264" s="496" t="n">
        <f aca="false">IF(OR($Y264=CV$15,$Y264=CV$16,$Y264=CV$17),CV$9,$X264)</f>
        <v>0</v>
      </c>
      <c r="CW264" s="496" t="n">
        <f aca="false">IF(OR($Y264=CW$15,$Y264=CW$16,$Y264=CW$17),CW$9,$X264)</f>
        <v>0</v>
      </c>
      <c r="CX264" s="496" t="n">
        <f aca="false">IF(OR($Y264=CX$15,$Y264=CX$16,$Y264=CX$17),CX$9,$X264)</f>
        <v>0</v>
      </c>
      <c r="CY264" s="496" t="n">
        <f aca="false">IF(OR($Y264=CY$15,$Y264=CY$16,$Y264=CY$17),CY$9,$X264)</f>
        <v>0</v>
      </c>
      <c r="CZ264" s="496" t="n">
        <f aca="false">IF(OR($Y264=CZ$15,$Y264=CZ$16,$Y264=CZ$17),CZ$9,$X264)</f>
        <v>0</v>
      </c>
      <c r="DA264" s="496" t="n">
        <f aca="false">IF(OR($Y264=DA$15,$Y264=DA$16,$Y264=DA$17),DA$9,$X264)</f>
        <v>0</v>
      </c>
      <c r="DB264" s="496" t="n">
        <f aca="false">IF(OR($Y264=DB$15,$Y264=DB$16,$Y264=DB$17),DB$9,$X264)</f>
        <v>0</v>
      </c>
      <c r="DC264" s="496" t="n">
        <f aca="false">IF(OR($Y264=DC$15,$Y264=DC$16,$Y264=DC$17),DC$9,$X264)</f>
        <v>0</v>
      </c>
      <c r="DD264" s="496" t="n">
        <f aca="false">IF(OR($Y264=DD$15,$Y264=DD$16,$Y264=DD$17),DD$9,$X264)</f>
        <v>0</v>
      </c>
      <c r="DE264" s="496" t="n">
        <f aca="false">IF(OR($Y264=DE$15,$Y264=DE$16,$Y264=DE$17),DE$9,$X264)</f>
        <v>0</v>
      </c>
      <c r="DF264" s="793" t="n">
        <f aca="false">IF(OR($Y264=DF$15,$Y264=DF$16,$Y264=DF$17),DF$9,$X264)</f>
        <v>0</v>
      </c>
      <c r="DG264" s="496" t="n">
        <f aca="false">SUM(Z264:DF264)</f>
        <v>0</v>
      </c>
      <c r="DH264" s="496" t="n">
        <f aca="false">MAX(Z264:DF264)</f>
        <v>0</v>
      </c>
      <c r="DI264" s="496" t="n">
        <f aca="false">IF(W264,DG264,IF(DH264=X264,0,DH264))</f>
        <v>0</v>
      </c>
      <c r="DJ264" s="496" t="n">
        <f aca="false">DI264</f>
        <v>0</v>
      </c>
      <c r="DK264" s="793"/>
    </row>
    <row r="265" customFormat="false" ht="13" hidden="false" customHeight="false" outlineLevel="0" collapsed="false">
      <c r="U265" s="1243"/>
      <c r="V265" s="11" t="str">
        <f aca="false">V249</f>
        <v>Enhancement</v>
      </c>
      <c r="W265" s="496" t="n">
        <f aca="false">W249</f>
        <v>0</v>
      </c>
      <c r="X265" s="496" t="n">
        <f aca="false">X249</f>
        <v>-999</v>
      </c>
      <c r="Y265" s="496" t="n">
        <f aca="false">Y264+1</f>
        <v>246</v>
      </c>
      <c r="Z265" s="648" t="n">
        <f aca="false">IF(OR($Y265=Z$15,$Y265=Z$16,$Y265=Z$17),Z$9,$X265)</f>
        <v>-999</v>
      </c>
      <c r="AA265" s="496" t="n">
        <f aca="false">IF(OR($Y265=AA$15,$Y265=AA$16,$Y265=AA$17),AA$9,$X265)</f>
        <v>-999</v>
      </c>
      <c r="AB265" s="496" t="n">
        <f aca="false">IF(OR($Y265=AB$15,$Y265=AB$16,$Y265=AB$17),AB$9,$X265)</f>
        <v>-999</v>
      </c>
      <c r="AC265" s="496" t="n">
        <f aca="false">IF(OR($Y265=AC$15,$Y265=AC$16,$Y265=AC$17),AC$9,$X265)</f>
        <v>-999</v>
      </c>
      <c r="AD265" s="496" t="n">
        <f aca="false">IF(OR($Y265=AD$15,$Y265=AD$16,$Y265=AD$17),AD$9,$X265)</f>
        <v>-999</v>
      </c>
      <c r="AE265" s="496" t="n">
        <f aca="false">IF(OR($Y265=AE$15,$Y265=AE$16,$Y265=AE$17),AE$9,$X265)</f>
        <v>-999</v>
      </c>
      <c r="AF265" s="496" t="n">
        <f aca="false">IF(OR($Y265=AF$15,$Y265=AF$16,$Y265=AF$17),AF$9,$X265)</f>
        <v>-999</v>
      </c>
      <c r="AG265" s="496" t="n">
        <f aca="false">IF(OR($Y265=AG$15,$Y265=AG$16,$Y265=AG$17),AG$9,$X265)</f>
        <v>-999</v>
      </c>
      <c r="AH265" s="496" t="n">
        <f aca="false">IF(OR($Y265=AH$15,$Y265=AH$16,$Y265=AH$17),AH$9,$X265)</f>
        <v>-999</v>
      </c>
      <c r="AI265" s="496" t="n">
        <f aca="false">IF(OR($Y265=AI$15,$Y265=AI$16,$Y265=AI$17),AI$9,$X265)</f>
        <v>-999</v>
      </c>
      <c r="AJ265" s="496" t="n">
        <f aca="false">IF(OR($Y265=AJ$15,$Y265=AJ$16,$Y265=AJ$17),AJ$9,$X265)</f>
        <v>-999</v>
      </c>
      <c r="AK265" s="496" t="n">
        <f aca="false">IF(OR($Y265=AK$15,$Y265=AK$16,$Y265=AK$17),AK$9,$X265)</f>
        <v>-999</v>
      </c>
      <c r="AL265" s="496" t="n">
        <f aca="false">IF(OR($Y265=AL$15,$Y265=AL$16,$Y265=AL$17),AL$9,$X265)</f>
        <v>-999</v>
      </c>
      <c r="AM265" s="496" t="n">
        <f aca="false">IF(OR($Y265=AM$15,$Y265=AM$16,$Y265=AM$17),AM$9,$X265)</f>
        <v>-999</v>
      </c>
      <c r="AN265" s="496" t="n">
        <f aca="false">IF(OR($Y265=AN$15,$Y265=AN$16,$Y265=AN$17),AN$9,$X265)</f>
        <v>-999</v>
      </c>
      <c r="AO265" s="496" t="n">
        <f aca="false">IF(OR($Y265=AO$15,$Y265=AO$16,$Y265=AO$17),AO$9,$X265)</f>
        <v>-999</v>
      </c>
      <c r="AP265" s="496" t="n">
        <f aca="false">IF(OR($Y265=AP$15,$Y265=AP$16,$Y265=AP$17),AP$9,$X265)</f>
        <v>-999</v>
      </c>
      <c r="AQ265" s="496" t="n">
        <f aca="false">IF(OR($Y265=AQ$15,$Y265=AQ$16,$Y265=AQ$17),AQ$9,$X265)</f>
        <v>-999</v>
      </c>
      <c r="AR265" s="496" t="n">
        <f aca="false">IF(OR($Y265=AR$15,$Y265=AR$16,$Y265=AR$17),AR$9,$X265)</f>
        <v>-999</v>
      </c>
      <c r="AS265" s="496" t="n">
        <f aca="false">IF(OR($Y265=AS$15,$Y265=AS$16,$Y265=AS$17),AS$9,$X265)</f>
        <v>-999</v>
      </c>
      <c r="AT265" s="496" t="n">
        <f aca="false">IF(OR($Y265=AT$15,$Y265=AT$16,$Y265=AT$17),AT$9,$X265)</f>
        <v>-999</v>
      </c>
      <c r="AU265" s="496" t="n">
        <f aca="false">IF(OR($Y265=AU$15,$Y265=AU$16,$Y265=AU$17),AU$9,$X265)</f>
        <v>-999</v>
      </c>
      <c r="AV265" s="496" t="n">
        <f aca="false">IF(OR($Y265=AV$15,$Y265=AV$16,$Y265=AV$17),AV$9,$X265)</f>
        <v>-999</v>
      </c>
      <c r="AW265" s="496" t="n">
        <f aca="false">IF(OR($Y265=AW$15,$Y265=AW$16,$Y265=AW$17),AW$9,$X265)</f>
        <v>-999</v>
      </c>
      <c r="AX265" s="496" t="n">
        <f aca="false">IF(OR($Y265=AX$15,$Y265=AX$16,$Y265=AX$17),AX$9,$X265)</f>
        <v>-999</v>
      </c>
      <c r="AY265" s="1227" t="n">
        <f aca="false">IF(OR($Y265=AY$15,$Y265=AY$16,$Y265=AY$17),AY$9,$X265)</f>
        <v>-999</v>
      </c>
      <c r="AZ265" s="496" t="n">
        <f aca="false">IF(OR($Y265=AZ$15,$Y265=AZ$16,$Y265=AZ$17),AZ$9,$X265)</f>
        <v>-999</v>
      </c>
      <c r="BA265" s="496" t="n">
        <f aca="false">IF(OR($Y265=BA$15,$Y265=BA$16,$Y265=BA$17),BA$9,$X265)</f>
        <v>-999</v>
      </c>
      <c r="BB265" s="496" t="n">
        <f aca="false">IF(OR($Y265=BB$15,$Y265=BB$16,$Y265=BB$17),BB$9,$X265)</f>
        <v>-999</v>
      </c>
      <c r="BC265" s="496" t="n">
        <f aca="false">IF(OR($Y265=BC$15,$Y265=BC$16,$Y265=BC$17),BC$9,$X265)</f>
        <v>-999</v>
      </c>
      <c r="BD265" s="496" t="n">
        <f aca="false">IF(OR($Y265=BD$15,$Y265=BD$16,$Y265=BD$17),BD$9,$X265)</f>
        <v>-999</v>
      </c>
      <c r="BE265" s="496" t="n">
        <f aca="false">IF(OR($Y265=BE$15,$Y265=BE$16,$Y265=BE$17),BE$9,$X265)</f>
        <v>-999</v>
      </c>
      <c r="BF265" s="496" t="n">
        <f aca="false">IF(OR($Y265=BF$15,$Y265=BF$16,$Y265=BF$17),BF$9,$X265)</f>
        <v>-999</v>
      </c>
      <c r="BG265" s="496" t="n">
        <f aca="false">IF(OR($Y265=BG$15,$Y265=BG$16,$Y265=BG$17),BG$9,$X265)</f>
        <v>-999</v>
      </c>
      <c r="BH265" s="496" t="n">
        <f aca="false">IF(OR($Y265=BH$15,$Y265=BH$16,$Y265=BH$17),BH$9,$X265)</f>
        <v>-999</v>
      </c>
      <c r="BI265" s="496" t="n">
        <f aca="false">IF(OR($Y265=BI$15,$Y265=BI$16,$Y265=BI$17),BI$9,$X265)</f>
        <v>-999</v>
      </c>
      <c r="BJ265" s="496" t="n">
        <f aca="false">IF(OR($Y265=BJ$15,$Y265=BJ$16,$Y265=BJ$17),BJ$9,$X265)</f>
        <v>-999</v>
      </c>
      <c r="BK265" s="496" t="n">
        <f aca="false">IF(OR($Y265=BK$15,$Y265=BK$16,$Y265=BK$17),BK$9,$X265)</f>
        <v>-999</v>
      </c>
      <c r="BL265" s="496" t="n">
        <f aca="false">IF(OR($Y265=BL$15,$Y265=BL$16,$Y265=BL$17),BL$9,$X265)</f>
        <v>-999</v>
      </c>
      <c r="BM265" s="496" t="n">
        <f aca="false">IF(OR($Y265=BM$15,$Y265=BM$16,$Y265=BM$17),BM$9,$X265)</f>
        <v>-999</v>
      </c>
      <c r="BN265" s="496" t="n">
        <f aca="false">IF(OR($Y265=BN$15,$Y265=BN$16,$Y265=BN$17),BN$9,$X265)</f>
        <v>-999</v>
      </c>
      <c r="BO265" s="496" t="n">
        <f aca="false">IF(OR($Y265=BO$15,$Y265=BO$16,$Y265=BO$17),BO$9,$X265)</f>
        <v>-999</v>
      </c>
      <c r="BP265" s="496" t="n">
        <f aca="false">IF(OR($Y265=BP$15,$Y265=BP$16,$Y265=BP$17),BP$9,$X265)</f>
        <v>-999</v>
      </c>
      <c r="BQ265" s="496" t="n">
        <f aca="false">IF(OR($Y265=BQ$15,$Y265=BQ$16,$Y265=BQ$17),BQ$9,$X265)</f>
        <v>-999</v>
      </c>
      <c r="BR265" s="496" t="n">
        <f aca="false">IF(OR($Y265=BR$15,$Y265=BR$16,$Y265=BR$17),BR$9,$X265)</f>
        <v>-999</v>
      </c>
      <c r="BS265" s="496" t="n">
        <f aca="false">IF(OR($Y265=BS$15,$Y265=BS$16,$Y265=BS$17),BS$9,$X265)</f>
        <v>-999</v>
      </c>
      <c r="BT265" s="496" t="n">
        <f aca="false">IF(OR($Y265=BT$15,$Y265=BT$16,$Y265=BT$17),BT$9,$X265)</f>
        <v>-999</v>
      </c>
      <c r="BU265" s="496" t="n">
        <f aca="false">IF(OR($Y265=BU$15,$Y265=BU$16,$Y265=BU$17),BU$9,$X265)</f>
        <v>-999</v>
      </c>
      <c r="BV265" s="496" t="n">
        <f aca="false">IF(OR($Y265=BV$15,$Y265=BV$16,$Y265=BV$17),BV$9,$X265)</f>
        <v>-999</v>
      </c>
      <c r="BW265" s="496" t="n">
        <f aca="false">IF(OR($Y265=BW$15,$Y265=BW$16,$Y265=BW$17),BW$9,$X265)</f>
        <v>-999</v>
      </c>
      <c r="BX265" s="496" t="n">
        <f aca="false">IF(OR($Y265=BX$15,$Y265=BX$16,$Y265=BX$17),BX$9,$X265)</f>
        <v>-999</v>
      </c>
      <c r="BY265" s="496" t="n">
        <f aca="false">IF(OR($Y265=BY$15,$Y265=BY$16,$Y265=BY$17),BY$9,$X265)</f>
        <v>-999</v>
      </c>
      <c r="BZ265" s="496" t="n">
        <f aca="false">IF(OR($Y265=BZ$15,$Y265=BZ$16,$Y265=BZ$17),BZ$9,$X265)</f>
        <v>-999</v>
      </c>
      <c r="CA265" s="496" t="n">
        <f aca="false">IF(OR($Y265=CA$15,$Y265=CA$16,$Y265=CA$17),CA$9,$X265)</f>
        <v>-999</v>
      </c>
      <c r="CB265" s="496" t="n">
        <f aca="false">IF(OR($Y265=CB$15,$Y265=CB$16,$Y265=CB$17),CB$9,$X265)</f>
        <v>-999</v>
      </c>
      <c r="CC265" s="496" t="n">
        <f aca="false">IF(OR($Y265=CC$15,$Y265=CC$16,$Y265=CC$17),CC$9,$X265)</f>
        <v>-999</v>
      </c>
      <c r="CD265" s="496" t="n">
        <f aca="false">IF(OR($Y265=CD$15,$Y265=CD$16,$Y265=CD$17),CD$9,$X265)</f>
        <v>-999</v>
      </c>
      <c r="CE265" s="496" t="n">
        <f aca="false">IF(OR($Y265=CE$15,$Y265=CE$16,$Y265=CE$17),CE$9,$X265)</f>
        <v>-999</v>
      </c>
      <c r="CF265" s="496" t="n">
        <f aca="false">IF(OR($Y265=CF$15,$Y265=CF$16,$Y265=CF$17),CF$9,$X265)</f>
        <v>-999</v>
      </c>
      <c r="CG265" s="496" t="n">
        <f aca="false">IF(OR($Y265=CG$15,$Y265=CG$16,$Y265=CG$17),CG$9,$X265)</f>
        <v>-999</v>
      </c>
      <c r="CH265" s="496" t="n">
        <f aca="false">IF(OR($Y265=CH$15,$Y265=CH$16,$Y265=CH$17),CH$9,$X265)</f>
        <v>-999</v>
      </c>
      <c r="CI265" s="496" t="n">
        <f aca="false">IF(OR($Y265=CI$15,$Y265=CI$16,$Y265=CI$17),CI$9,$X265)</f>
        <v>-999</v>
      </c>
      <c r="CJ265" s="496" t="n">
        <f aca="false">IF(OR($Y265=CJ$15,$Y265=CJ$16,$Y265=CJ$17),CJ$9,$X265)</f>
        <v>-999</v>
      </c>
      <c r="CK265" s="496" t="n">
        <f aca="false">IF(OR($Y265=CK$15,$Y265=CK$16,$Y265=CK$17),CK$9,$X265)</f>
        <v>-999</v>
      </c>
      <c r="CL265" s="496" t="n">
        <f aca="false">IF(OR($Y265=CL$15,$Y265=CL$16,$Y265=CL$17),CL$9,$X265)</f>
        <v>-999</v>
      </c>
      <c r="CM265" s="496" t="n">
        <f aca="false">IF(OR($Y265=CM$15,$Y265=CM$16,$Y265=CM$17),CM$9,$X265)</f>
        <v>-999</v>
      </c>
      <c r="CN265" s="496" t="n">
        <f aca="false">IF(OR($Y265=CN$15,$Y265=CN$16,$Y265=CN$17),CN$9,$X265)</f>
        <v>-999</v>
      </c>
      <c r="CO265" s="496" t="n">
        <f aca="false">IF(OR($Y265=CO$15,$Y265=CO$16,$Y265=CO$17),CO$9,$X265)</f>
        <v>-999</v>
      </c>
      <c r="CP265" s="496" t="n">
        <f aca="false">IF(OR($Y265=CP$15,$Y265=CP$16,$Y265=CP$17),CP$9,$X265)</f>
        <v>-999</v>
      </c>
      <c r="CQ265" s="496" t="n">
        <f aca="false">IF(OR($Y265=CQ$15,$Y265=CQ$16,$Y265=CQ$17),CQ$9,$X265)</f>
        <v>-999</v>
      </c>
      <c r="CR265" s="496" t="n">
        <f aca="false">IF(OR($Y265=CR$15,$Y265=CR$16,$Y265=CR$17),CR$9,$X265)</f>
        <v>-999</v>
      </c>
      <c r="CS265" s="496" t="n">
        <f aca="false">IF(OR($Y265=CS$15,$Y265=CS$16,$Y265=CS$17),CS$9,$X265)</f>
        <v>-999</v>
      </c>
      <c r="CT265" s="496" t="n">
        <f aca="false">IF(OR($Y265=CT$15,$Y265=CT$16,$Y265=CT$17),CT$9,$X265)</f>
        <v>-999</v>
      </c>
      <c r="CU265" s="496" t="n">
        <f aca="false">IF(OR($Y265=CU$15,$Y265=CU$16,$Y265=CU$17),CU$9,$X265)</f>
        <v>-999</v>
      </c>
      <c r="CV265" s="496" t="n">
        <f aca="false">IF(OR($Y265=CV$15,$Y265=CV$16,$Y265=CV$17),CV$9,$X265)</f>
        <v>-999</v>
      </c>
      <c r="CW265" s="496" t="n">
        <f aca="false">IF(OR($Y265=CW$15,$Y265=CW$16,$Y265=CW$17),CW$9,$X265)</f>
        <v>-999</v>
      </c>
      <c r="CX265" s="496" t="n">
        <f aca="false">IF(OR($Y265=CX$15,$Y265=CX$16,$Y265=CX$17),CX$9,$X265)</f>
        <v>-999</v>
      </c>
      <c r="CY265" s="496" t="n">
        <f aca="false">IF(OR($Y265=CY$15,$Y265=CY$16,$Y265=CY$17),CY$9,$X265)</f>
        <v>-999</v>
      </c>
      <c r="CZ265" s="496" t="n">
        <f aca="false">IF(OR($Y265=CZ$15,$Y265=CZ$16,$Y265=CZ$17),CZ$9,$X265)</f>
        <v>-999</v>
      </c>
      <c r="DA265" s="496" t="n">
        <f aca="false">IF(OR($Y265=DA$15,$Y265=DA$16,$Y265=DA$17),DA$9,$X265)</f>
        <v>-999</v>
      </c>
      <c r="DB265" s="496" t="n">
        <f aca="false">IF(OR($Y265=DB$15,$Y265=DB$16,$Y265=DB$17),DB$9,$X265)</f>
        <v>-999</v>
      </c>
      <c r="DC265" s="496" t="n">
        <f aca="false">IF(OR($Y265=DC$15,$Y265=DC$16,$Y265=DC$17),DC$9,$X265)</f>
        <v>-999</v>
      </c>
      <c r="DD265" s="496" t="n">
        <f aca="false">IF(OR($Y265=DD$15,$Y265=DD$16,$Y265=DD$17),DD$9,$X265)</f>
        <v>-999</v>
      </c>
      <c r="DE265" s="496" t="n">
        <f aca="false">IF(OR($Y265=DE$15,$Y265=DE$16,$Y265=DE$17),DE$9,$X265)</f>
        <v>-999</v>
      </c>
      <c r="DF265" s="793" t="n">
        <f aca="false">IF(OR($Y265=DF$15,$Y265=DF$16,$Y265=DF$17),DF$9,$X265)</f>
        <v>-999</v>
      </c>
      <c r="DG265" s="496" t="n">
        <f aca="false">SUM(Z265:DF265)</f>
        <v>-84915</v>
      </c>
      <c r="DH265" s="496" t="n">
        <f aca="false">MAX(Z265:DF265)</f>
        <v>-999</v>
      </c>
      <c r="DI265" s="496" t="n">
        <f aca="false">IF(W265,DG265,IF(DH265=X265,0,DH265))</f>
        <v>0</v>
      </c>
      <c r="DJ265" s="496" t="n">
        <f aca="false">DI265</f>
        <v>0</v>
      </c>
      <c r="DK265" s="793"/>
    </row>
    <row r="266" customFormat="false" ht="13" hidden="false" customHeight="false" outlineLevel="0" collapsed="false">
      <c r="U266" s="1243"/>
      <c r="V266" s="11" t="str">
        <f aca="false">V250</f>
        <v>Enlargement</v>
      </c>
      <c r="W266" s="496" t="n">
        <f aca="false">W250</f>
        <v>0</v>
      </c>
      <c r="X266" s="496" t="n">
        <f aca="false">X250</f>
        <v>-999</v>
      </c>
      <c r="Y266" s="496" t="n">
        <f aca="false">Y265+1</f>
        <v>247</v>
      </c>
      <c r="Z266" s="648" t="n">
        <f aca="false">IF(OR($Y266=Z$15,$Y266=Z$16,$Y266=Z$17),Z$9,$X266)</f>
        <v>-999</v>
      </c>
      <c r="AA266" s="496" t="n">
        <f aca="false">IF(OR($Y266=AA$15,$Y266=AA$16,$Y266=AA$17),AA$9,$X266)</f>
        <v>-999</v>
      </c>
      <c r="AB266" s="496" t="n">
        <f aca="false">IF(OR($Y266=AB$15,$Y266=AB$16,$Y266=AB$17),AB$9,$X266)</f>
        <v>-999</v>
      </c>
      <c r="AC266" s="496" t="n">
        <f aca="false">IF(OR($Y266=AC$15,$Y266=AC$16,$Y266=AC$17),AC$9,$X266)</f>
        <v>-999</v>
      </c>
      <c r="AD266" s="496" t="n">
        <f aca="false">IF(OR($Y266=AD$15,$Y266=AD$16,$Y266=AD$17),AD$9,$X266)</f>
        <v>-999</v>
      </c>
      <c r="AE266" s="496" t="n">
        <f aca="false">IF(OR($Y266=AE$15,$Y266=AE$16,$Y266=AE$17),AE$9,$X266)</f>
        <v>-999</v>
      </c>
      <c r="AF266" s="496" t="n">
        <f aca="false">IF(OR($Y266=AF$15,$Y266=AF$16,$Y266=AF$17),AF$9,$X266)</f>
        <v>-999</v>
      </c>
      <c r="AG266" s="496" t="n">
        <f aca="false">IF(OR($Y266=AG$15,$Y266=AG$16,$Y266=AG$17),AG$9,$X266)</f>
        <v>-999</v>
      </c>
      <c r="AH266" s="496" t="n">
        <f aca="false">IF(OR($Y266=AH$15,$Y266=AH$16,$Y266=AH$17),AH$9,$X266)</f>
        <v>-999</v>
      </c>
      <c r="AI266" s="496" t="n">
        <f aca="false">IF(OR($Y266=AI$15,$Y266=AI$16,$Y266=AI$17),AI$9,$X266)</f>
        <v>-999</v>
      </c>
      <c r="AJ266" s="496" t="n">
        <f aca="false">IF(OR($Y266=AJ$15,$Y266=AJ$16,$Y266=AJ$17),AJ$9,$X266)</f>
        <v>-999</v>
      </c>
      <c r="AK266" s="496" t="n">
        <f aca="false">IF(OR($Y266=AK$15,$Y266=AK$16,$Y266=AK$17),AK$9,$X266)</f>
        <v>-999</v>
      </c>
      <c r="AL266" s="496" t="n">
        <f aca="false">IF(OR($Y266=AL$15,$Y266=AL$16,$Y266=AL$17),AL$9,$X266)</f>
        <v>-999</v>
      </c>
      <c r="AM266" s="496" t="n">
        <f aca="false">IF(OR($Y266=AM$15,$Y266=AM$16,$Y266=AM$17),AM$9,$X266)</f>
        <v>-999</v>
      </c>
      <c r="AN266" s="496" t="n">
        <f aca="false">IF(OR($Y266=AN$15,$Y266=AN$16,$Y266=AN$17),AN$9,$X266)</f>
        <v>-999</v>
      </c>
      <c r="AO266" s="496" t="n">
        <f aca="false">IF(OR($Y266=AO$15,$Y266=AO$16,$Y266=AO$17),AO$9,$X266)</f>
        <v>-999</v>
      </c>
      <c r="AP266" s="496" t="n">
        <f aca="false">IF(OR($Y266=AP$15,$Y266=AP$16,$Y266=AP$17),AP$9,$X266)</f>
        <v>-999</v>
      </c>
      <c r="AQ266" s="496" t="n">
        <f aca="false">IF(OR($Y266=AQ$15,$Y266=AQ$16,$Y266=AQ$17),AQ$9,$X266)</f>
        <v>-999</v>
      </c>
      <c r="AR266" s="496" t="n">
        <f aca="false">IF(OR($Y266=AR$15,$Y266=AR$16,$Y266=AR$17),AR$9,$X266)</f>
        <v>-999</v>
      </c>
      <c r="AS266" s="496" t="n">
        <f aca="false">IF(OR($Y266=AS$15,$Y266=AS$16,$Y266=AS$17),AS$9,$X266)</f>
        <v>-999</v>
      </c>
      <c r="AT266" s="496" t="n">
        <f aca="false">IF(OR($Y266=AT$15,$Y266=AT$16,$Y266=AT$17),AT$9,$X266)</f>
        <v>-999</v>
      </c>
      <c r="AU266" s="496" t="n">
        <f aca="false">IF(OR($Y266=AU$15,$Y266=AU$16,$Y266=AU$17),AU$9,$X266)</f>
        <v>-999</v>
      </c>
      <c r="AV266" s="496" t="n">
        <f aca="false">IF(OR($Y266=AV$15,$Y266=AV$16,$Y266=AV$17),AV$9,$X266)</f>
        <v>-999</v>
      </c>
      <c r="AW266" s="496" t="n">
        <f aca="false">IF(OR($Y266=AW$15,$Y266=AW$16,$Y266=AW$17),AW$9,$X266)</f>
        <v>-999</v>
      </c>
      <c r="AX266" s="496" t="n">
        <f aca="false">IF(OR($Y266=AX$15,$Y266=AX$16,$Y266=AX$17),AX$9,$X266)</f>
        <v>-999</v>
      </c>
      <c r="AY266" s="1227" t="n">
        <f aca="false">IF(OR($Y266=AY$15,$Y266=AY$16,$Y266=AY$17),AY$9,$X266)</f>
        <v>-999</v>
      </c>
      <c r="AZ266" s="496" t="n">
        <f aca="false">IF(OR($Y266=AZ$15,$Y266=AZ$16,$Y266=AZ$17),AZ$9,$X266)</f>
        <v>-999</v>
      </c>
      <c r="BA266" s="496" t="n">
        <f aca="false">IF(OR($Y266=BA$15,$Y266=BA$16,$Y266=BA$17),BA$9,$X266)</f>
        <v>-999</v>
      </c>
      <c r="BB266" s="496" t="n">
        <f aca="false">IF(OR($Y266=BB$15,$Y266=BB$16,$Y266=BB$17),BB$9,$X266)</f>
        <v>-999</v>
      </c>
      <c r="BC266" s="496" t="n">
        <f aca="false">IF(OR($Y266=BC$15,$Y266=BC$16,$Y266=BC$17),BC$9,$X266)</f>
        <v>-999</v>
      </c>
      <c r="BD266" s="496" t="n">
        <f aca="false">IF(OR($Y266=BD$15,$Y266=BD$16,$Y266=BD$17),BD$9,$X266)</f>
        <v>-999</v>
      </c>
      <c r="BE266" s="496" t="n">
        <f aca="false">IF(OR($Y266=BE$15,$Y266=BE$16,$Y266=BE$17),BE$9,$X266)</f>
        <v>-999</v>
      </c>
      <c r="BF266" s="496" t="n">
        <f aca="false">IF(OR($Y266=BF$15,$Y266=BF$16,$Y266=BF$17),BF$9,$X266)</f>
        <v>-999</v>
      </c>
      <c r="BG266" s="496" t="n">
        <f aca="false">IF(OR($Y266=BG$15,$Y266=BG$16,$Y266=BG$17),BG$9,$X266)</f>
        <v>-999</v>
      </c>
      <c r="BH266" s="496" t="n">
        <f aca="false">IF(OR($Y266=BH$15,$Y266=BH$16,$Y266=BH$17),BH$9,$X266)</f>
        <v>-999</v>
      </c>
      <c r="BI266" s="496" t="n">
        <f aca="false">IF(OR($Y266=BI$15,$Y266=BI$16,$Y266=BI$17),BI$9,$X266)</f>
        <v>-999</v>
      </c>
      <c r="BJ266" s="496" t="n">
        <f aca="false">IF(OR($Y266=BJ$15,$Y266=BJ$16,$Y266=BJ$17),BJ$9,$X266)</f>
        <v>-999</v>
      </c>
      <c r="BK266" s="496" t="n">
        <f aca="false">IF(OR($Y266=BK$15,$Y266=BK$16,$Y266=BK$17),BK$9,$X266)</f>
        <v>-999</v>
      </c>
      <c r="BL266" s="496" t="n">
        <f aca="false">IF(OR($Y266=BL$15,$Y266=BL$16,$Y266=BL$17),BL$9,$X266)</f>
        <v>-999</v>
      </c>
      <c r="BM266" s="496" t="n">
        <f aca="false">IF(OR($Y266=BM$15,$Y266=BM$16,$Y266=BM$17),BM$9,$X266)</f>
        <v>-999</v>
      </c>
      <c r="BN266" s="496" t="n">
        <f aca="false">IF(OR($Y266=BN$15,$Y266=BN$16,$Y266=BN$17),BN$9,$X266)</f>
        <v>-999</v>
      </c>
      <c r="BO266" s="496" t="n">
        <f aca="false">IF(OR($Y266=BO$15,$Y266=BO$16,$Y266=BO$17),BO$9,$X266)</f>
        <v>-999</v>
      </c>
      <c r="BP266" s="496" t="n">
        <f aca="false">IF(OR($Y266=BP$15,$Y266=BP$16,$Y266=BP$17),BP$9,$X266)</f>
        <v>-999</v>
      </c>
      <c r="BQ266" s="496" t="n">
        <f aca="false">IF(OR($Y266=BQ$15,$Y266=BQ$16,$Y266=BQ$17),BQ$9,$X266)</f>
        <v>-999</v>
      </c>
      <c r="BR266" s="496" t="n">
        <f aca="false">IF(OR($Y266=BR$15,$Y266=BR$16,$Y266=BR$17),BR$9,$X266)</f>
        <v>-999</v>
      </c>
      <c r="BS266" s="496" t="n">
        <f aca="false">IF(OR($Y266=BS$15,$Y266=BS$16,$Y266=BS$17),BS$9,$X266)</f>
        <v>-999</v>
      </c>
      <c r="BT266" s="496" t="n">
        <f aca="false">IF(OR($Y266=BT$15,$Y266=BT$16,$Y266=BT$17),BT$9,$X266)</f>
        <v>-999</v>
      </c>
      <c r="BU266" s="496" t="n">
        <f aca="false">IF(OR($Y266=BU$15,$Y266=BU$16,$Y266=BU$17),BU$9,$X266)</f>
        <v>-999</v>
      </c>
      <c r="BV266" s="496" t="n">
        <f aca="false">IF(OR($Y266=BV$15,$Y266=BV$16,$Y266=BV$17),BV$9,$X266)</f>
        <v>-999</v>
      </c>
      <c r="BW266" s="496" t="n">
        <f aca="false">IF(OR($Y266=BW$15,$Y266=BW$16,$Y266=BW$17),BW$9,$X266)</f>
        <v>-999</v>
      </c>
      <c r="BX266" s="496" t="n">
        <f aca="false">IF(OR($Y266=BX$15,$Y266=BX$16,$Y266=BX$17),BX$9,$X266)</f>
        <v>-999</v>
      </c>
      <c r="BY266" s="496" t="n">
        <f aca="false">IF(OR($Y266=BY$15,$Y266=BY$16,$Y266=BY$17),BY$9,$X266)</f>
        <v>-999</v>
      </c>
      <c r="BZ266" s="496" t="n">
        <f aca="false">IF(OR($Y266=BZ$15,$Y266=BZ$16,$Y266=BZ$17),BZ$9,$X266)</f>
        <v>-999</v>
      </c>
      <c r="CA266" s="496" t="n">
        <f aca="false">IF(OR($Y266=CA$15,$Y266=CA$16,$Y266=CA$17),CA$9,$X266)</f>
        <v>-999</v>
      </c>
      <c r="CB266" s="496" t="n">
        <f aca="false">IF(OR($Y266=CB$15,$Y266=CB$16,$Y266=CB$17),CB$9,$X266)</f>
        <v>-999</v>
      </c>
      <c r="CC266" s="496" t="n">
        <f aca="false">IF(OR($Y266=CC$15,$Y266=CC$16,$Y266=CC$17),CC$9,$X266)</f>
        <v>-999</v>
      </c>
      <c r="CD266" s="496" t="n">
        <f aca="false">IF(OR($Y266=CD$15,$Y266=CD$16,$Y266=CD$17),CD$9,$X266)</f>
        <v>-999</v>
      </c>
      <c r="CE266" s="496" t="n">
        <f aca="false">IF(OR($Y266=CE$15,$Y266=CE$16,$Y266=CE$17),CE$9,$X266)</f>
        <v>-999</v>
      </c>
      <c r="CF266" s="496" t="n">
        <f aca="false">IF(OR($Y266=CF$15,$Y266=CF$16,$Y266=CF$17),CF$9,$X266)</f>
        <v>-999</v>
      </c>
      <c r="CG266" s="496" t="n">
        <f aca="false">IF(OR($Y266=CG$15,$Y266=CG$16,$Y266=CG$17),CG$9,$X266)</f>
        <v>-999</v>
      </c>
      <c r="CH266" s="496" t="n">
        <f aca="false">IF(OR($Y266=CH$15,$Y266=CH$16,$Y266=CH$17),CH$9,$X266)</f>
        <v>-999</v>
      </c>
      <c r="CI266" s="496" t="n">
        <f aca="false">IF(OR($Y266=CI$15,$Y266=CI$16,$Y266=CI$17),CI$9,$X266)</f>
        <v>-999</v>
      </c>
      <c r="CJ266" s="496" t="n">
        <f aca="false">IF(OR($Y266=CJ$15,$Y266=CJ$16,$Y266=CJ$17),CJ$9,$X266)</f>
        <v>-999</v>
      </c>
      <c r="CK266" s="496" t="n">
        <f aca="false">IF(OR($Y266=CK$15,$Y266=CK$16,$Y266=CK$17),CK$9,$X266)</f>
        <v>-999</v>
      </c>
      <c r="CL266" s="496" t="n">
        <f aca="false">IF(OR($Y266=CL$15,$Y266=CL$16,$Y266=CL$17),CL$9,$X266)</f>
        <v>-999</v>
      </c>
      <c r="CM266" s="496" t="n">
        <f aca="false">IF(OR($Y266=CM$15,$Y266=CM$16,$Y266=CM$17),CM$9,$X266)</f>
        <v>-999</v>
      </c>
      <c r="CN266" s="496" t="n">
        <f aca="false">IF(OR($Y266=CN$15,$Y266=CN$16,$Y266=CN$17),CN$9,$X266)</f>
        <v>-999</v>
      </c>
      <c r="CO266" s="496" t="n">
        <f aca="false">IF(OR($Y266=CO$15,$Y266=CO$16,$Y266=CO$17),CO$9,$X266)</f>
        <v>-999</v>
      </c>
      <c r="CP266" s="496" t="n">
        <f aca="false">IF(OR($Y266=CP$15,$Y266=CP$16,$Y266=CP$17),CP$9,$X266)</f>
        <v>-999</v>
      </c>
      <c r="CQ266" s="496" t="n">
        <f aca="false">IF(OR($Y266=CQ$15,$Y266=CQ$16,$Y266=CQ$17),CQ$9,$X266)</f>
        <v>-999</v>
      </c>
      <c r="CR266" s="496" t="n">
        <f aca="false">IF(OR($Y266=CR$15,$Y266=CR$16,$Y266=CR$17),CR$9,$X266)</f>
        <v>-999</v>
      </c>
      <c r="CS266" s="496" t="n">
        <f aca="false">IF(OR($Y266=CS$15,$Y266=CS$16,$Y266=CS$17),CS$9,$X266)</f>
        <v>-999</v>
      </c>
      <c r="CT266" s="496" t="n">
        <f aca="false">IF(OR($Y266=CT$15,$Y266=CT$16,$Y266=CT$17),CT$9,$X266)</f>
        <v>-999</v>
      </c>
      <c r="CU266" s="496" t="n">
        <f aca="false">IF(OR($Y266=CU$15,$Y266=CU$16,$Y266=CU$17),CU$9,$X266)</f>
        <v>-999</v>
      </c>
      <c r="CV266" s="496" t="n">
        <f aca="false">IF(OR($Y266=CV$15,$Y266=CV$16,$Y266=CV$17),CV$9,$X266)</f>
        <v>-999</v>
      </c>
      <c r="CW266" s="496" t="n">
        <f aca="false">IF(OR($Y266=CW$15,$Y266=CW$16,$Y266=CW$17),CW$9,$X266)</f>
        <v>-999</v>
      </c>
      <c r="CX266" s="496" t="n">
        <f aca="false">IF(OR($Y266=CX$15,$Y266=CX$16,$Y266=CX$17),CX$9,$X266)</f>
        <v>-999</v>
      </c>
      <c r="CY266" s="496" t="n">
        <f aca="false">IF(OR($Y266=CY$15,$Y266=CY$16,$Y266=CY$17),CY$9,$X266)</f>
        <v>-999</v>
      </c>
      <c r="CZ266" s="496" t="n">
        <f aca="false">IF(OR($Y266=CZ$15,$Y266=CZ$16,$Y266=CZ$17),CZ$9,$X266)</f>
        <v>-999</v>
      </c>
      <c r="DA266" s="496" t="n">
        <f aca="false">IF(OR($Y266=DA$15,$Y266=DA$16,$Y266=DA$17),DA$9,$X266)</f>
        <v>-999</v>
      </c>
      <c r="DB266" s="496" t="n">
        <f aca="false">IF(OR($Y266=DB$15,$Y266=DB$16,$Y266=DB$17),DB$9,$X266)</f>
        <v>-999</v>
      </c>
      <c r="DC266" s="496" t="n">
        <f aca="false">IF(OR($Y266=DC$15,$Y266=DC$16,$Y266=DC$17),DC$9,$X266)</f>
        <v>-999</v>
      </c>
      <c r="DD266" s="496" t="n">
        <f aca="false">IF(OR($Y266=DD$15,$Y266=DD$16,$Y266=DD$17),DD$9,$X266)</f>
        <v>-999</v>
      </c>
      <c r="DE266" s="496" t="n">
        <f aca="false">IF(OR($Y266=DE$15,$Y266=DE$16,$Y266=DE$17),DE$9,$X266)</f>
        <v>-999</v>
      </c>
      <c r="DF266" s="793" t="n">
        <f aca="false">IF(OR($Y266=DF$15,$Y266=DF$16,$Y266=DF$17),DF$9,$X266)</f>
        <v>-999</v>
      </c>
      <c r="DG266" s="496" t="n">
        <f aca="false">SUM(Z266:DF266)</f>
        <v>-84915</v>
      </c>
      <c r="DH266" s="496" t="n">
        <f aca="false">MAX(Z266:DF266)</f>
        <v>-999</v>
      </c>
      <c r="DI266" s="496" t="n">
        <f aca="false">IF(W266,DG266,IF(DH266=X266,0,DH266))</f>
        <v>0</v>
      </c>
      <c r="DJ266" s="496" t="n">
        <f aca="false">DI266</f>
        <v>0</v>
      </c>
      <c r="DK266" s="793"/>
    </row>
    <row r="267" customFormat="false" ht="13" hidden="false" customHeight="false" outlineLevel="0" collapsed="false">
      <c r="U267" s="1243"/>
      <c r="V267" s="11" t="str">
        <f aca="false">V251</f>
        <v>Haste</v>
      </c>
      <c r="W267" s="496" t="n">
        <f aca="false">W251</f>
        <v>0</v>
      </c>
      <c r="X267" s="496" t="n">
        <f aca="false">X251</f>
        <v>-999</v>
      </c>
      <c r="Y267" s="496" t="n">
        <f aca="false">Y266+1</f>
        <v>248</v>
      </c>
      <c r="Z267" s="648" t="n">
        <f aca="false">IF(OR($Y267=Z$15,$Y267=Z$16,$Y267=Z$17),Z$9,$X267)</f>
        <v>-999</v>
      </c>
      <c r="AA267" s="496" t="n">
        <f aca="false">IF(OR($Y267=AA$15,$Y267=AA$16,$Y267=AA$17),AA$9,$X267)</f>
        <v>-999</v>
      </c>
      <c r="AB267" s="496" t="n">
        <f aca="false">IF(OR($Y267=AB$15,$Y267=AB$16,$Y267=AB$17),AB$9,$X267)</f>
        <v>-999</v>
      </c>
      <c r="AC267" s="496" t="n">
        <f aca="false">IF(OR($Y267=AC$15,$Y267=AC$16,$Y267=AC$17),AC$9,$X267)</f>
        <v>-999</v>
      </c>
      <c r="AD267" s="496" t="n">
        <f aca="false">IF(OR($Y267=AD$15,$Y267=AD$16,$Y267=AD$17),AD$9,$X267)</f>
        <v>-999</v>
      </c>
      <c r="AE267" s="496" t="n">
        <f aca="false">IF(OR($Y267=AE$15,$Y267=AE$16,$Y267=AE$17),AE$9,$X267)</f>
        <v>-999</v>
      </c>
      <c r="AF267" s="496" t="n">
        <f aca="false">IF(OR($Y267=AF$15,$Y267=AF$16,$Y267=AF$17),AF$9,$X267)</f>
        <v>-999</v>
      </c>
      <c r="AG267" s="496" t="n">
        <f aca="false">IF(OR($Y267=AG$15,$Y267=AG$16,$Y267=AG$17),AG$9,$X267)</f>
        <v>-999</v>
      </c>
      <c r="AH267" s="496" t="n">
        <f aca="false">IF(OR($Y267=AH$15,$Y267=AH$16,$Y267=AH$17),AH$9,$X267)</f>
        <v>-999</v>
      </c>
      <c r="AI267" s="496" t="n">
        <f aca="false">IF(OR($Y267=AI$15,$Y267=AI$16,$Y267=AI$17),AI$9,$X267)</f>
        <v>-999</v>
      </c>
      <c r="AJ267" s="496" t="n">
        <f aca="false">IF(OR($Y267=AJ$15,$Y267=AJ$16,$Y267=AJ$17),AJ$9,$X267)</f>
        <v>-999</v>
      </c>
      <c r="AK267" s="496" t="n">
        <f aca="false">IF(OR($Y267=AK$15,$Y267=AK$16,$Y267=AK$17),AK$9,$X267)</f>
        <v>-999</v>
      </c>
      <c r="AL267" s="496" t="n">
        <f aca="false">IF(OR($Y267=AL$15,$Y267=AL$16,$Y267=AL$17),AL$9,$X267)</f>
        <v>-999</v>
      </c>
      <c r="AM267" s="496" t="n">
        <f aca="false">IF(OR($Y267=AM$15,$Y267=AM$16,$Y267=AM$17),AM$9,$X267)</f>
        <v>-999</v>
      </c>
      <c r="AN267" s="496" t="n">
        <f aca="false">IF(OR($Y267=AN$15,$Y267=AN$16,$Y267=AN$17),AN$9,$X267)</f>
        <v>-999</v>
      </c>
      <c r="AO267" s="496" t="n">
        <f aca="false">IF(OR($Y267=AO$15,$Y267=AO$16,$Y267=AO$17),AO$9,$X267)</f>
        <v>-999</v>
      </c>
      <c r="AP267" s="496" t="n">
        <f aca="false">IF(OR($Y267=AP$15,$Y267=AP$16,$Y267=AP$17),AP$9,$X267)</f>
        <v>-999</v>
      </c>
      <c r="AQ267" s="496" t="n">
        <f aca="false">IF(OR($Y267=AQ$15,$Y267=AQ$16,$Y267=AQ$17),AQ$9,$X267)</f>
        <v>-999</v>
      </c>
      <c r="AR267" s="496" t="n">
        <f aca="false">IF(OR($Y267=AR$15,$Y267=AR$16,$Y267=AR$17),AR$9,$X267)</f>
        <v>-999</v>
      </c>
      <c r="AS267" s="496" t="n">
        <f aca="false">IF(OR($Y267=AS$15,$Y267=AS$16,$Y267=AS$17),AS$9,$X267)</f>
        <v>-999</v>
      </c>
      <c r="AT267" s="496" t="n">
        <f aca="false">IF(OR($Y267=AT$15,$Y267=AT$16,$Y267=AT$17),AT$9,$X267)</f>
        <v>-999</v>
      </c>
      <c r="AU267" s="496" t="n">
        <f aca="false">IF(OR($Y267=AU$15,$Y267=AU$16,$Y267=AU$17),AU$9,$X267)</f>
        <v>-999</v>
      </c>
      <c r="AV267" s="496" t="n">
        <f aca="false">IF(OR($Y267=AV$15,$Y267=AV$16,$Y267=AV$17),AV$9,$X267)</f>
        <v>-999</v>
      </c>
      <c r="AW267" s="496" t="n">
        <f aca="false">IF(OR($Y267=AW$15,$Y267=AW$16,$Y267=AW$17),AW$9,$X267)</f>
        <v>-999</v>
      </c>
      <c r="AX267" s="496" t="n">
        <f aca="false">IF(OR($Y267=AX$15,$Y267=AX$16,$Y267=AX$17),AX$9,$X267)</f>
        <v>-999</v>
      </c>
      <c r="AY267" s="1227" t="n">
        <f aca="false">IF(OR($Y267=AY$15,$Y267=AY$16,$Y267=AY$17),AY$9,$X267)</f>
        <v>-999</v>
      </c>
      <c r="AZ267" s="496" t="n">
        <f aca="false">IF(OR($Y267=AZ$15,$Y267=AZ$16,$Y267=AZ$17),AZ$9,$X267)</f>
        <v>-999</v>
      </c>
      <c r="BA267" s="496" t="n">
        <f aca="false">IF(OR($Y267=BA$15,$Y267=BA$16,$Y267=BA$17),BA$9,$X267)</f>
        <v>-999</v>
      </c>
      <c r="BB267" s="496" t="n">
        <f aca="false">IF(OR($Y267=BB$15,$Y267=BB$16,$Y267=BB$17),BB$9,$X267)</f>
        <v>-999</v>
      </c>
      <c r="BC267" s="496" t="n">
        <f aca="false">IF(OR($Y267=BC$15,$Y267=BC$16,$Y267=BC$17),BC$9,$X267)</f>
        <v>-999</v>
      </c>
      <c r="BD267" s="496" t="n">
        <f aca="false">IF(OR($Y267=BD$15,$Y267=BD$16,$Y267=BD$17),BD$9,$X267)</f>
        <v>-999</v>
      </c>
      <c r="BE267" s="496" t="n">
        <f aca="false">IF(OR($Y267=BE$15,$Y267=BE$16,$Y267=BE$17),BE$9,$X267)</f>
        <v>-999</v>
      </c>
      <c r="BF267" s="496" t="n">
        <f aca="false">IF(OR($Y267=BF$15,$Y267=BF$16,$Y267=BF$17),BF$9,$X267)</f>
        <v>-999</v>
      </c>
      <c r="BG267" s="496" t="n">
        <f aca="false">IF(OR($Y267=BG$15,$Y267=BG$16,$Y267=BG$17),BG$9,$X267)</f>
        <v>-999</v>
      </c>
      <c r="BH267" s="496" t="n">
        <f aca="false">IF(OR($Y267=BH$15,$Y267=BH$16,$Y267=BH$17),BH$9,$X267)</f>
        <v>-999</v>
      </c>
      <c r="BI267" s="496" t="n">
        <f aca="false">IF(OR($Y267=BI$15,$Y267=BI$16,$Y267=BI$17),BI$9,$X267)</f>
        <v>-999</v>
      </c>
      <c r="BJ267" s="496" t="n">
        <f aca="false">IF(OR($Y267=BJ$15,$Y267=BJ$16,$Y267=BJ$17),BJ$9,$X267)</f>
        <v>-999</v>
      </c>
      <c r="BK267" s="496" t="n">
        <f aca="false">IF(OR($Y267=BK$15,$Y267=BK$16,$Y267=BK$17),BK$9,$X267)</f>
        <v>-999</v>
      </c>
      <c r="BL267" s="496" t="n">
        <f aca="false">IF(OR($Y267=BL$15,$Y267=BL$16,$Y267=BL$17),BL$9,$X267)</f>
        <v>-999</v>
      </c>
      <c r="BM267" s="496" t="n">
        <f aca="false">IF(OR($Y267=BM$15,$Y267=BM$16,$Y267=BM$17),BM$9,$X267)</f>
        <v>-999</v>
      </c>
      <c r="BN267" s="496" t="n">
        <f aca="false">IF(OR($Y267=BN$15,$Y267=BN$16,$Y267=BN$17),BN$9,$X267)</f>
        <v>-999</v>
      </c>
      <c r="BO267" s="496" t="n">
        <f aca="false">IF(OR($Y267=BO$15,$Y267=BO$16,$Y267=BO$17),BO$9,$X267)</f>
        <v>-999</v>
      </c>
      <c r="BP267" s="496" t="n">
        <f aca="false">IF(OR($Y267=BP$15,$Y267=BP$16,$Y267=BP$17),BP$9,$X267)</f>
        <v>-999</v>
      </c>
      <c r="BQ267" s="496" t="n">
        <f aca="false">IF(OR($Y267=BQ$15,$Y267=BQ$16,$Y267=BQ$17),BQ$9,$X267)</f>
        <v>-999</v>
      </c>
      <c r="BR267" s="496" t="n">
        <f aca="false">IF(OR($Y267=BR$15,$Y267=BR$16,$Y267=BR$17),BR$9,$X267)</f>
        <v>-999</v>
      </c>
      <c r="BS267" s="496" t="n">
        <f aca="false">IF(OR($Y267=BS$15,$Y267=BS$16,$Y267=BS$17),BS$9,$X267)</f>
        <v>-999</v>
      </c>
      <c r="BT267" s="496" t="n">
        <f aca="false">IF(OR($Y267=BT$15,$Y267=BT$16,$Y267=BT$17),BT$9,$X267)</f>
        <v>-999</v>
      </c>
      <c r="BU267" s="496" t="n">
        <f aca="false">IF(OR($Y267=BU$15,$Y267=BU$16,$Y267=BU$17),BU$9,$X267)</f>
        <v>-999</v>
      </c>
      <c r="BV267" s="496" t="n">
        <f aca="false">IF(OR($Y267=BV$15,$Y267=BV$16,$Y267=BV$17),BV$9,$X267)</f>
        <v>-999</v>
      </c>
      <c r="BW267" s="496" t="n">
        <f aca="false">IF(OR($Y267=BW$15,$Y267=BW$16,$Y267=BW$17),BW$9,$X267)</f>
        <v>-999</v>
      </c>
      <c r="BX267" s="496" t="n">
        <f aca="false">IF(OR($Y267=BX$15,$Y267=BX$16,$Y267=BX$17),BX$9,$X267)</f>
        <v>-999</v>
      </c>
      <c r="BY267" s="496" t="n">
        <f aca="false">IF(OR($Y267=BY$15,$Y267=BY$16,$Y267=BY$17),BY$9,$X267)</f>
        <v>-999</v>
      </c>
      <c r="BZ267" s="496" t="n">
        <f aca="false">IF(OR($Y267=BZ$15,$Y267=BZ$16,$Y267=BZ$17),BZ$9,$X267)</f>
        <v>-999</v>
      </c>
      <c r="CA267" s="496" t="n">
        <f aca="false">IF(OR($Y267=CA$15,$Y267=CA$16,$Y267=CA$17),CA$9,$X267)</f>
        <v>-999</v>
      </c>
      <c r="CB267" s="496" t="n">
        <f aca="false">IF(OR($Y267=CB$15,$Y267=CB$16,$Y267=CB$17),CB$9,$X267)</f>
        <v>-999</v>
      </c>
      <c r="CC267" s="496" t="n">
        <f aca="false">IF(OR($Y267=CC$15,$Y267=CC$16,$Y267=CC$17),CC$9,$X267)</f>
        <v>-999</v>
      </c>
      <c r="CD267" s="496" t="n">
        <f aca="false">IF(OR($Y267=CD$15,$Y267=CD$16,$Y267=CD$17),CD$9,$X267)</f>
        <v>-999</v>
      </c>
      <c r="CE267" s="496" t="n">
        <f aca="false">IF(OR($Y267=CE$15,$Y267=CE$16,$Y267=CE$17),CE$9,$X267)</f>
        <v>-999</v>
      </c>
      <c r="CF267" s="496" t="n">
        <f aca="false">IF(OR($Y267=CF$15,$Y267=CF$16,$Y267=CF$17),CF$9,$X267)</f>
        <v>-999</v>
      </c>
      <c r="CG267" s="496" t="n">
        <f aca="false">IF(OR($Y267=CG$15,$Y267=CG$16,$Y267=CG$17),CG$9,$X267)</f>
        <v>-999</v>
      </c>
      <c r="CH267" s="496" t="n">
        <f aca="false">IF(OR($Y267=CH$15,$Y267=CH$16,$Y267=CH$17),CH$9,$X267)</f>
        <v>-999</v>
      </c>
      <c r="CI267" s="496" t="n">
        <f aca="false">IF(OR($Y267=CI$15,$Y267=CI$16,$Y267=CI$17),CI$9,$X267)</f>
        <v>-999</v>
      </c>
      <c r="CJ267" s="496" t="n">
        <f aca="false">IF(OR($Y267=CJ$15,$Y267=CJ$16,$Y267=CJ$17),CJ$9,$X267)</f>
        <v>-999</v>
      </c>
      <c r="CK267" s="496" t="n">
        <f aca="false">IF(OR($Y267=CK$15,$Y267=CK$16,$Y267=CK$17),CK$9,$X267)</f>
        <v>-999</v>
      </c>
      <c r="CL267" s="496" t="n">
        <f aca="false">IF(OR($Y267=CL$15,$Y267=CL$16,$Y267=CL$17),CL$9,$X267)</f>
        <v>-999</v>
      </c>
      <c r="CM267" s="496" t="n">
        <f aca="false">IF(OR($Y267=CM$15,$Y267=CM$16,$Y267=CM$17),CM$9,$X267)</f>
        <v>-999</v>
      </c>
      <c r="CN267" s="496" t="n">
        <f aca="false">IF(OR($Y267=CN$15,$Y267=CN$16,$Y267=CN$17),CN$9,$X267)</f>
        <v>-999</v>
      </c>
      <c r="CO267" s="496" t="n">
        <f aca="false">IF(OR($Y267=CO$15,$Y267=CO$16,$Y267=CO$17),CO$9,$X267)</f>
        <v>-999</v>
      </c>
      <c r="CP267" s="496" t="n">
        <f aca="false">IF(OR($Y267=CP$15,$Y267=CP$16,$Y267=CP$17),CP$9,$X267)</f>
        <v>-999</v>
      </c>
      <c r="CQ267" s="496" t="n">
        <f aca="false">IF(OR($Y267=CQ$15,$Y267=CQ$16,$Y267=CQ$17),CQ$9,$X267)</f>
        <v>-999</v>
      </c>
      <c r="CR267" s="496" t="n">
        <f aca="false">IF(OR($Y267=CR$15,$Y267=CR$16,$Y267=CR$17),CR$9,$X267)</f>
        <v>-999</v>
      </c>
      <c r="CS267" s="496" t="n">
        <f aca="false">IF(OR($Y267=CS$15,$Y267=CS$16,$Y267=CS$17),CS$9,$X267)</f>
        <v>-999</v>
      </c>
      <c r="CT267" s="496" t="n">
        <f aca="false">IF(OR($Y267=CT$15,$Y267=CT$16,$Y267=CT$17),CT$9,$X267)</f>
        <v>-999</v>
      </c>
      <c r="CU267" s="496" t="n">
        <f aca="false">IF(OR($Y267=CU$15,$Y267=CU$16,$Y267=CU$17),CU$9,$X267)</f>
        <v>-999</v>
      </c>
      <c r="CV267" s="496" t="n">
        <f aca="false">IF(OR($Y267=CV$15,$Y267=CV$16,$Y267=CV$17),CV$9,$X267)</f>
        <v>-999</v>
      </c>
      <c r="CW267" s="496" t="n">
        <f aca="false">IF(OR($Y267=CW$15,$Y267=CW$16,$Y267=CW$17),CW$9,$X267)</f>
        <v>-999</v>
      </c>
      <c r="CX267" s="496" t="n">
        <f aca="false">IF(OR($Y267=CX$15,$Y267=CX$16,$Y267=CX$17),CX$9,$X267)</f>
        <v>-999</v>
      </c>
      <c r="CY267" s="496" t="n">
        <f aca="false">IF(OR($Y267=CY$15,$Y267=CY$16,$Y267=CY$17),CY$9,$X267)</f>
        <v>-999</v>
      </c>
      <c r="CZ267" s="496" t="n">
        <f aca="false">IF(OR($Y267=CZ$15,$Y267=CZ$16,$Y267=CZ$17),CZ$9,$X267)</f>
        <v>-999</v>
      </c>
      <c r="DA267" s="496" t="n">
        <f aca="false">IF(OR($Y267=DA$15,$Y267=DA$16,$Y267=DA$17),DA$9,$X267)</f>
        <v>-999</v>
      </c>
      <c r="DB267" s="496" t="n">
        <f aca="false">IF(OR($Y267=DB$15,$Y267=DB$16,$Y267=DB$17),DB$9,$X267)</f>
        <v>-999</v>
      </c>
      <c r="DC267" s="496" t="n">
        <f aca="false">IF(OR($Y267=DC$15,$Y267=DC$16,$Y267=DC$17),DC$9,$X267)</f>
        <v>-999</v>
      </c>
      <c r="DD267" s="496" t="n">
        <f aca="false">IF(OR($Y267=DD$15,$Y267=DD$16,$Y267=DD$17),DD$9,$X267)</f>
        <v>-999</v>
      </c>
      <c r="DE267" s="496" t="n">
        <f aca="false">IF(OR($Y267=DE$15,$Y267=DE$16,$Y267=DE$17),DE$9,$X267)</f>
        <v>-999</v>
      </c>
      <c r="DF267" s="793" t="n">
        <f aca="false">IF(OR($Y267=DF$15,$Y267=DF$16,$Y267=DF$17),DF$9,$X267)</f>
        <v>-999</v>
      </c>
      <c r="DG267" s="496" t="n">
        <f aca="false">SUM(Z267:DF267)</f>
        <v>-84915</v>
      </c>
      <c r="DH267" s="496" t="n">
        <f aca="false">MAX(Z267:DF267)</f>
        <v>-999</v>
      </c>
      <c r="DI267" s="496" t="n">
        <f aca="false">IF(W267,DG267,IF(DH267=X267,0,DH267))</f>
        <v>0</v>
      </c>
      <c r="DJ267" s="496" t="n">
        <f aca="false">DI267</f>
        <v>0</v>
      </c>
      <c r="DK267" s="793"/>
    </row>
    <row r="268" customFormat="false" ht="13" hidden="false" customHeight="false" outlineLevel="0" collapsed="false">
      <c r="U268" s="1243"/>
      <c r="V268" s="11" t="str">
        <f aca="false">V252</f>
        <v>Insight</v>
      </c>
      <c r="W268" s="496" t="n">
        <f aca="false">W252</f>
        <v>0</v>
      </c>
      <c r="X268" s="496" t="n">
        <f aca="false">X252</f>
        <v>-999</v>
      </c>
      <c r="Y268" s="496" t="n">
        <f aca="false">Y267+1</f>
        <v>249</v>
      </c>
      <c r="Z268" s="648" t="n">
        <f aca="false">IF(OR($Y268=Z$15,$Y268=Z$16,$Y268=Z$17),Z$9,$X268)</f>
        <v>-999</v>
      </c>
      <c r="AA268" s="496" t="n">
        <f aca="false">IF(OR($Y268=AA$15,$Y268=AA$16,$Y268=AA$17),AA$9,$X268)</f>
        <v>-999</v>
      </c>
      <c r="AB268" s="496" t="n">
        <f aca="false">IF(OR($Y268=AB$15,$Y268=AB$16,$Y268=AB$17),AB$9,$X268)</f>
        <v>-999</v>
      </c>
      <c r="AC268" s="496" t="n">
        <f aca="false">IF(OR($Y268=AC$15,$Y268=AC$16,$Y268=AC$17),AC$9,$X268)</f>
        <v>-999</v>
      </c>
      <c r="AD268" s="496" t="n">
        <f aca="false">IF(OR($Y268=AD$15,$Y268=AD$16,$Y268=AD$17),AD$9,$X268)</f>
        <v>-999</v>
      </c>
      <c r="AE268" s="496" t="n">
        <f aca="false">IF(OR($Y268=AE$15,$Y268=AE$16,$Y268=AE$17),AE$9,$X268)</f>
        <v>-999</v>
      </c>
      <c r="AF268" s="496" t="n">
        <f aca="false">IF(OR($Y268=AF$15,$Y268=AF$16,$Y268=AF$17),AF$9,$X268)</f>
        <v>-999</v>
      </c>
      <c r="AG268" s="496" t="n">
        <f aca="false">IF(OR($Y268=AG$15,$Y268=AG$16,$Y268=AG$17),AG$9,$X268)</f>
        <v>-999</v>
      </c>
      <c r="AH268" s="496" t="n">
        <f aca="false">IF(OR($Y268=AH$15,$Y268=AH$16,$Y268=AH$17),AH$9,$X268)</f>
        <v>-999</v>
      </c>
      <c r="AI268" s="496" t="n">
        <f aca="false">IF(OR($Y268=AI$15,$Y268=AI$16,$Y268=AI$17),AI$9,$X268)</f>
        <v>-999</v>
      </c>
      <c r="AJ268" s="496" t="n">
        <f aca="false">IF(OR($Y268=AJ$15,$Y268=AJ$16,$Y268=AJ$17),AJ$9,$X268)</f>
        <v>-999</v>
      </c>
      <c r="AK268" s="496" t="n">
        <f aca="false">IF(OR($Y268=AK$15,$Y268=AK$16,$Y268=AK$17),AK$9,$X268)</f>
        <v>-999</v>
      </c>
      <c r="AL268" s="496" t="n">
        <f aca="false">IF(OR($Y268=AL$15,$Y268=AL$16,$Y268=AL$17),AL$9,$X268)</f>
        <v>-999</v>
      </c>
      <c r="AM268" s="496" t="n">
        <f aca="false">IF(OR($Y268=AM$15,$Y268=AM$16,$Y268=AM$17),AM$9,$X268)</f>
        <v>-999</v>
      </c>
      <c r="AN268" s="496" t="n">
        <f aca="false">IF(OR($Y268=AN$15,$Y268=AN$16,$Y268=AN$17),AN$9,$X268)</f>
        <v>-999</v>
      </c>
      <c r="AO268" s="496" t="n">
        <f aca="false">IF(OR($Y268=AO$15,$Y268=AO$16,$Y268=AO$17),AO$9,$X268)</f>
        <v>-999</v>
      </c>
      <c r="AP268" s="496" t="n">
        <f aca="false">IF(OR($Y268=AP$15,$Y268=AP$16,$Y268=AP$17),AP$9,$X268)</f>
        <v>-999</v>
      </c>
      <c r="AQ268" s="496" t="n">
        <f aca="false">IF(OR($Y268=AQ$15,$Y268=AQ$16,$Y268=AQ$17),AQ$9,$X268)</f>
        <v>-999</v>
      </c>
      <c r="AR268" s="496" t="n">
        <f aca="false">IF(OR($Y268=AR$15,$Y268=AR$16,$Y268=AR$17),AR$9,$X268)</f>
        <v>-999</v>
      </c>
      <c r="AS268" s="496" t="n">
        <f aca="false">IF(OR($Y268=AS$15,$Y268=AS$16,$Y268=AS$17),AS$9,$X268)</f>
        <v>-999</v>
      </c>
      <c r="AT268" s="496" t="n">
        <f aca="false">IF(OR($Y268=AT$15,$Y268=AT$16,$Y268=AT$17),AT$9,$X268)</f>
        <v>-999</v>
      </c>
      <c r="AU268" s="496" t="n">
        <f aca="false">IF(OR($Y268=AU$15,$Y268=AU$16,$Y268=AU$17),AU$9,$X268)</f>
        <v>-999</v>
      </c>
      <c r="AV268" s="496" t="n">
        <f aca="false">IF(OR($Y268=AV$15,$Y268=AV$16,$Y268=AV$17),AV$9,$X268)</f>
        <v>-999</v>
      </c>
      <c r="AW268" s="496" t="n">
        <f aca="false">IF(OR($Y268=AW$15,$Y268=AW$16,$Y268=AW$17),AW$9,$X268)</f>
        <v>-999</v>
      </c>
      <c r="AX268" s="496" t="n">
        <f aca="false">IF(OR($Y268=AX$15,$Y268=AX$16,$Y268=AX$17),AX$9,$X268)</f>
        <v>-999</v>
      </c>
      <c r="AY268" s="1227" t="n">
        <f aca="false">IF(OR($Y268=AY$15,$Y268=AY$16,$Y268=AY$17),AY$9,$X268)</f>
        <v>-999</v>
      </c>
      <c r="AZ268" s="496" t="n">
        <f aca="false">IF(OR($Y268=AZ$15,$Y268=AZ$16,$Y268=AZ$17),AZ$9,$X268)</f>
        <v>-999</v>
      </c>
      <c r="BA268" s="496" t="n">
        <f aca="false">IF(OR($Y268=BA$15,$Y268=BA$16,$Y268=BA$17),BA$9,$X268)</f>
        <v>-999</v>
      </c>
      <c r="BB268" s="496" t="n">
        <f aca="false">IF(OR($Y268=BB$15,$Y268=BB$16,$Y268=BB$17),BB$9,$X268)</f>
        <v>-999</v>
      </c>
      <c r="BC268" s="496" t="n">
        <f aca="false">IF(OR($Y268=BC$15,$Y268=BC$16,$Y268=BC$17),BC$9,$X268)</f>
        <v>-999</v>
      </c>
      <c r="BD268" s="496" t="n">
        <f aca="false">IF(OR($Y268=BD$15,$Y268=BD$16,$Y268=BD$17),BD$9,$X268)</f>
        <v>-999</v>
      </c>
      <c r="BE268" s="496" t="n">
        <f aca="false">IF(OR($Y268=BE$15,$Y268=BE$16,$Y268=BE$17),BE$9,$X268)</f>
        <v>-999</v>
      </c>
      <c r="BF268" s="496" t="n">
        <f aca="false">IF(OR($Y268=BF$15,$Y268=BF$16,$Y268=BF$17),BF$9,$X268)</f>
        <v>-999</v>
      </c>
      <c r="BG268" s="496" t="n">
        <f aca="false">IF(OR($Y268=BG$15,$Y268=BG$16,$Y268=BG$17),BG$9,$X268)</f>
        <v>-999</v>
      </c>
      <c r="BH268" s="496" t="n">
        <f aca="false">IF(OR($Y268=BH$15,$Y268=BH$16,$Y268=BH$17),BH$9,$X268)</f>
        <v>-999</v>
      </c>
      <c r="BI268" s="496" t="n">
        <f aca="false">IF(OR($Y268=BI$15,$Y268=BI$16,$Y268=BI$17),BI$9,$X268)</f>
        <v>-999</v>
      </c>
      <c r="BJ268" s="496" t="n">
        <f aca="false">IF(OR($Y268=BJ$15,$Y268=BJ$16,$Y268=BJ$17),BJ$9,$X268)</f>
        <v>-999</v>
      </c>
      <c r="BK268" s="496" t="n">
        <f aca="false">IF(OR($Y268=BK$15,$Y268=BK$16,$Y268=BK$17),BK$9,$X268)</f>
        <v>-999</v>
      </c>
      <c r="BL268" s="496" t="n">
        <f aca="false">IF(OR($Y268=BL$15,$Y268=BL$16,$Y268=BL$17),BL$9,$X268)</f>
        <v>-999</v>
      </c>
      <c r="BM268" s="496" t="n">
        <f aca="false">IF(OR($Y268=BM$15,$Y268=BM$16,$Y268=BM$17),BM$9,$X268)</f>
        <v>-999</v>
      </c>
      <c r="BN268" s="496" t="n">
        <f aca="false">IF(OR($Y268=BN$15,$Y268=BN$16,$Y268=BN$17),BN$9,$X268)</f>
        <v>-999</v>
      </c>
      <c r="BO268" s="496" t="n">
        <f aca="false">IF(OR($Y268=BO$15,$Y268=BO$16,$Y268=BO$17),BO$9,$X268)</f>
        <v>-999</v>
      </c>
      <c r="BP268" s="496" t="n">
        <f aca="false">IF(OR($Y268=BP$15,$Y268=BP$16,$Y268=BP$17),BP$9,$X268)</f>
        <v>-999</v>
      </c>
      <c r="BQ268" s="496" t="n">
        <f aca="false">IF(OR($Y268=BQ$15,$Y268=BQ$16,$Y268=BQ$17),BQ$9,$X268)</f>
        <v>-999</v>
      </c>
      <c r="BR268" s="496" t="n">
        <f aca="false">IF(OR($Y268=BR$15,$Y268=BR$16,$Y268=BR$17),BR$9,$X268)</f>
        <v>-999</v>
      </c>
      <c r="BS268" s="496" t="n">
        <f aca="false">IF(OR($Y268=BS$15,$Y268=BS$16,$Y268=BS$17),BS$9,$X268)</f>
        <v>-999</v>
      </c>
      <c r="BT268" s="496" t="n">
        <f aca="false">IF(OR($Y268=BT$15,$Y268=BT$16,$Y268=BT$17),BT$9,$X268)</f>
        <v>-999</v>
      </c>
      <c r="BU268" s="496" t="n">
        <f aca="false">IF(OR($Y268=BU$15,$Y268=BU$16,$Y268=BU$17),BU$9,$X268)</f>
        <v>-999</v>
      </c>
      <c r="BV268" s="496" t="n">
        <f aca="false">IF(OR($Y268=BV$15,$Y268=BV$16,$Y268=BV$17),BV$9,$X268)</f>
        <v>-999</v>
      </c>
      <c r="BW268" s="496" t="n">
        <f aca="false">IF(OR($Y268=BW$15,$Y268=BW$16,$Y268=BW$17),BW$9,$X268)</f>
        <v>-999</v>
      </c>
      <c r="BX268" s="496" t="n">
        <f aca="false">IF(OR($Y268=BX$15,$Y268=BX$16,$Y268=BX$17),BX$9,$X268)</f>
        <v>-999</v>
      </c>
      <c r="BY268" s="496" t="n">
        <f aca="false">IF(OR($Y268=BY$15,$Y268=BY$16,$Y268=BY$17),BY$9,$X268)</f>
        <v>-999</v>
      </c>
      <c r="BZ268" s="496" t="n">
        <f aca="false">IF(OR($Y268=BZ$15,$Y268=BZ$16,$Y268=BZ$17),BZ$9,$X268)</f>
        <v>-999</v>
      </c>
      <c r="CA268" s="496" t="n">
        <f aca="false">IF(OR($Y268=CA$15,$Y268=CA$16,$Y268=CA$17),CA$9,$X268)</f>
        <v>-999</v>
      </c>
      <c r="CB268" s="496" t="n">
        <f aca="false">IF(OR($Y268=CB$15,$Y268=CB$16,$Y268=CB$17),CB$9,$X268)</f>
        <v>-999</v>
      </c>
      <c r="CC268" s="496" t="n">
        <f aca="false">IF(OR($Y268=CC$15,$Y268=CC$16,$Y268=CC$17),CC$9,$X268)</f>
        <v>-999</v>
      </c>
      <c r="CD268" s="496" t="n">
        <f aca="false">IF(OR($Y268=CD$15,$Y268=CD$16,$Y268=CD$17),CD$9,$X268)</f>
        <v>-999</v>
      </c>
      <c r="CE268" s="496" t="n">
        <f aca="false">IF(OR($Y268=CE$15,$Y268=CE$16,$Y268=CE$17),CE$9,$X268)</f>
        <v>-999</v>
      </c>
      <c r="CF268" s="496" t="n">
        <f aca="false">IF(OR($Y268=CF$15,$Y268=CF$16,$Y268=CF$17),CF$9,$X268)</f>
        <v>-999</v>
      </c>
      <c r="CG268" s="496" t="n">
        <f aca="false">IF(OR($Y268=CG$15,$Y268=CG$16,$Y268=CG$17),CG$9,$X268)</f>
        <v>-999</v>
      </c>
      <c r="CH268" s="496" t="n">
        <f aca="false">IF(OR($Y268=CH$15,$Y268=CH$16,$Y268=CH$17),CH$9,$X268)</f>
        <v>-999</v>
      </c>
      <c r="CI268" s="496" t="n">
        <f aca="false">IF(OR($Y268=CI$15,$Y268=CI$16,$Y268=CI$17),CI$9,$X268)</f>
        <v>-999</v>
      </c>
      <c r="CJ268" s="496" t="n">
        <f aca="false">IF(OR($Y268=CJ$15,$Y268=CJ$16,$Y268=CJ$17),CJ$9,$X268)</f>
        <v>-999</v>
      </c>
      <c r="CK268" s="496" t="n">
        <f aca="false">IF(OR($Y268=CK$15,$Y268=CK$16,$Y268=CK$17),CK$9,$X268)</f>
        <v>-999</v>
      </c>
      <c r="CL268" s="496" t="n">
        <f aca="false">IF(OR($Y268=CL$15,$Y268=CL$16,$Y268=CL$17),CL$9,$X268)</f>
        <v>-999</v>
      </c>
      <c r="CM268" s="496" t="n">
        <f aca="false">IF(OR($Y268=CM$15,$Y268=CM$16,$Y268=CM$17),CM$9,$X268)</f>
        <v>-999</v>
      </c>
      <c r="CN268" s="496" t="n">
        <f aca="false">IF(OR($Y268=CN$15,$Y268=CN$16,$Y268=CN$17),CN$9,$X268)</f>
        <v>-999</v>
      </c>
      <c r="CO268" s="496" t="n">
        <f aca="false">IF(OR($Y268=CO$15,$Y268=CO$16,$Y268=CO$17),CO$9,$X268)</f>
        <v>-999</v>
      </c>
      <c r="CP268" s="496" t="n">
        <f aca="false">IF(OR($Y268=CP$15,$Y268=CP$16,$Y268=CP$17),CP$9,$X268)</f>
        <v>-999</v>
      </c>
      <c r="CQ268" s="496" t="n">
        <f aca="false">IF(OR($Y268=CQ$15,$Y268=CQ$16,$Y268=CQ$17),CQ$9,$X268)</f>
        <v>-999</v>
      </c>
      <c r="CR268" s="496" t="n">
        <f aca="false">IF(OR($Y268=CR$15,$Y268=CR$16,$Y268=CR$17),CR$9,$X268)</f>
        <v>-999</v>
      </c>
      <c r="CS268" s="496" t="n">
        <f aca="false">IF(OR($Y268=CS$15,$Y268=CS$16,$Y268=CS$17),CS$9,$X268)</f>
        <v>-999</v>
      </c>
      <c r="CT268" s="496" t="n">
        <f aca="false">IF(OR($Y268=CT$15,$Y268=CT$16,$Y268=CT$17),CT$9,$X268)</f>
        <v>-999</v>
      </c>
      <c r="CU268" s="496" t="n">
        <f aca="false">IF(OR($Y268=CU$15,$Y268=CU$16,$Y268=CU$17),CU$9,$X268)</f>
        <v>-999</v>
      </c>
      <c r="CV268" s="496" t="n">
        <f aca="false">IF(OR($Y268=CV$15,$Y268=CV$16,$Y268=CV$17),CV$9,$X268)</f>
        <v>-999</v>
      </c>
      <c r="CW268" s="496" t="n">
        <f aca="false">IF(OR($Y268=CW$15,$Y268=CW$16,$Y268=CW$17),CW$9,$X268)</f>
        <v>-999</v>
      </c>
      <c r="CX268" s="496" t="n">
        <f aca="false">IF(OR($Y268=CX$15,$Y268=CX$16,$Y268=CX$17),CX$9,$X268)</f>
        <v>-999</v>
      </c>
      <c r="CY268" s="496" t="n">
        <f aca="false">IF(OR($Y268=CY$15,$Y268=CY$16,$Y268=CY$17),CY$9,$X268)</f>
        <v>-999</v>
      </c>
      <c r="CZ268" s="496" t="n">
        <f aca="false">IF(OR($Y268=CZ$15,$Y268=CZ$16,$Y268=CZ$17),CZ$9,$X268)</f>
        <v>-999</v>
      </c>
      <c r="DA268" s="496" t="n">
        <f aca="false">IF(OR($Y268=DA$15,$Y268=DA$16,$Y268=DA$17),DA$9,$X268)</f>
        <v>-999</v>
      </c>
      <c r="DB268" s="496" t="n">
        <f aca="false">IF(OR($Y268=DB$15,$Y268=DB$16,$Y268=DB$17),DB$9,$X268)</f>
        <v>-999</v>
      </c>
      <c r="DC268" s="496" t="n">
        <f aca="false">IF(OR($Y268=DC$15,$Y268=DC$16,$Y268=DC$17),DC$9,$X268)</f>
        <v>-999</v>
      </c>
      <c r="DD268" s="496" t="n">
        <f aca="false">IF(OR($Y268=DD$15,$Y268=DD$16,$Y268=DD$17),DD$9,$X268)</f>
        <v>-999</v>
      </c>
      <c r="DE268" s="496" t="n">
        <f aca="false">IF(OR($Y268=DE$15,$Y268=DE$16,$Y268=DE$17),DE$9,$X268)</f>
        <v>-999</v>
      </c>
      <c r="DF268" s="793" t="n">
        <f aca="false">IF(OR($Y268=DF$15,$Y268=DF$16,$Y268=DF$17),DF$9,$X268)</f>
        <v>-999</v>
      </c>
      <c r="DG268" s="496" t="n">
        <f aca="false">SUM(Z268:DF268)</f>
        <v>-84915</v>
      </c>
      <c r="DH268" s="496" t="n">
        <f aca="false">MAX(Z268:DF268)</f>
        <v>-999</v>
      </c>
      <c r="DI268" s="496" t="n">
        <f aca="false">IF(W268,DG268,IF(DH268=X268,0,DH268))</f>
        <v>0</v>
      </c>
      <c r="DJ268" s="496" t="n">
        <f aca="false">DI268</f>
        <v>0</v>
      </c>
      <c r="DK268" s="793"/>
    </row>
    <row r="269" customFormat="false" ht="13" hidden="false" customHeight="false" outlineLevel="0" collapsed="false">
      <c r="U269" s="1243"/>
      <c r="V269" s="11" t="str">
        <f aca="false">V253</f>
        <v>Luck</v>
      </c>
      <c r="W269" s="496" t="n">
        <f aca="false">W253</f>
        <v>0</v>
      </c>
      <c r="X269" s="496" t="n">
        <f aca="false">X253</f>
        <v>-999</v>
      </c>
      <c r="Y269" s="496" t="n">
        <f aca="false">Y268+1</f>
        <v>250</v>
      </c>
      <c r="Z269" s="648" t="n">
        <f aca="false">IF(OR($Y269=Z$15,$Y269=Z$16,$Y269=Z$17),Z$9,$X269)</f>
        <v>-999</v>
      </c>
      <c r="AA269" s="496" t="n">
        <f aca="false">IF(OR($Y269=AA$15,$Y269=AA$16,$Y269=AA$17),AA$9,$X269)</f>
        <v>-999</v>
      </c>
      <c r="AB269" s="496" t="n">
        <f aca="false">IF(OR($Y269=AB$15,$Y269=AB$16,$Y269=AB$17),AB$9,$X269)</f>
        <v>-999</v>
      </c>
      <c r="AC269" s="496" t="n">
        <f aca="false">IF(OR($Y269=AC$15,$Y269=AC$16,$Y269=AC$17),AC$9,$X269)</f>
        <v>-999</v>
      </c>
      <c r="AD269" s="496" t="n">
        <f aca="false">IF(OR($Y269=AD$15,$Y269=AD$16,$Y269=AD$17),AD$9,$X269)</f>
        <v>-999</v>
      </c>
      <c r="AE269" s="496" t="n">
        <f aca="false">IF(OR($Y269=AE$15,$Y269=AE$16,$Y269=AE$17),AE$9,$X269)</f>
        <v>-999</v>
      </c>
      <c r="AF269" s="496" t="n">
        <f aca="false">IF(OR($Y269=AF$15,$Y269=AF$16,$Y269=AF$17),AF$9,$X269)</f>
        <v>-999</v>
      </c>
      <c r="AG269" s="496" t="n">
        <f aca="false">IF(OR($Y269=AG$15,$Y269=AG$16,$Y269=AG$17),AG$9,$X269)</f>
        <v>-999</v>
      </c>
      <c r="AH269" s="496" t="n">
        <f aca="false">IF(OR($Y269=AH$15,$Y269=AH$16,$Y269=AH$17),AH$9,$X269)</f>
        <v>-999</v>
      </c>
      <c r="AI269" s="496" t="n">
        <f aca="false">IF(OR($Y269=AI$15,$Y269=AI$16,$Y269=AI$17),AI$9,$X269)</f>
        <v>-999</v>
      </c>
      <c r="AJ269" s="496" t="n">
        <f aca="false">IF(OR($Y269=AJ$15,$Y269=AJ$16,$Y269=AJ$17),AJ$9,$X269)</f>
        <v>-999</v>
      </c>
      <c r="AK269" s="496" t="n">
        <f aca="false">IF(OR($Y269=AK$15,$Y269=AK$16,$Y269=AK$17),AK$9,$X269)</f>
        <v>-999</v>
      </c>
      <c r="AL269" s="496" t="n">
        <f aca="false">IF(OR($Y269=AL$15,$Y269=AL$16,$Y269=AL$17),AL$9,$X269)</f>
        <v>-999</v>
      </c>
      <c r="AM269" s="496" t="n">
        <f aca="false">IF(OR($Y269=AM$15,$Y269=AM$16,$Y269=AM$17),AM$9,$X269)</f>
        <v>-999</v>
      </c>
      <c r="AN269" s="496" t="n">
        <f aca="false">IF(OR($Y269=AN$15,$Y269=AN$16,$Y269=AN$17),AN$9,$X269)</f>
        <v>-999</v>
      </c>
      <c r="AO269" s="496" t="n">
        <f aca="false">IF(OR($Y269=AO$15,$Y269=AO$16,$Y269=AO$17),AO$9,$X269)</f>
        <v>-999</v>
      </c>
      <c r="AP269" s="496" t="n">
        <f aca="false">IF(OR($Y269=AP$15,$Y269=AP$16,$Y269=AP$17),AP$9,$X269)</f>
        <v>-999</v>
      </c>
      <c r="AQ269" s="496" t="n">
        <f aca="false">IF(OR($Y269=AQ$15,$Y269=AQ$16,$Y269=AQ$17),AQ$9,$X269)</f>
        <v>-999</v>
      </c>
      <c r="AR269" s="496" t="n">
        <f aca="false">IF(OR($Y269=AR$15,$Y269=AR$16,$Y269=AR$17),AR$9,$X269)</f>
        <v>-999</v>
      </c>
      <c r="AS269" s="496" t="n">
        <f aca="false">IF(OR($Y269=AS$15,$Y269=AS$16,$Y269=AS$17),AS$9,$X269)</f>
        <v>-999</v>
      </c>
      <c r="AT269" s="496" t="n">
        <f aca="false">IF(OR($Y269=AT$15,$Y269=AT$16,$Y269=AT$17),AT$9,$X269)</f>
        <v>-999</v>
      </c>
      <c r="AU269" s="496" t="n">
        <f aca="false">IF(OR($Y269=AU$15,$Y269=AU$16,$Y269=AU$17),AU$9,$X269)</f>
        <v>-999</v>
      </c>
      <c r="AV269" s="496" t="n">
        <f aca="false">IF(OR($Y269=AV$15,$Y269=AV$16,$Y269=AV$17),AV$9,$X269)</f>
        <v>-999</v>
      </c>
      <c r="AW269" s="496" t="n">
        <f aca="false">IF(OR($Y269=AW$15,$Y269=AW$16,$Y269=AW$17),AW$9,$X269)</f>
        <v>-999</v>
      </c>
      <c r="AX269" s="496" t="n">
        <f aca="false">IF(OR($Y269=AX$15,$Y269=AX$16,$Y269=AX$17),AX$9,$X269)</f>
        <v>-999</v>
      </c>
      <c r="AY269" s="1227" t="n">
        <f aca="false">IF(OR($Y269=AY$15,$Y269=AY$16,$Y269=AY$17),AY$9,$X269)</f>
        <v>-999</v>
      </c>
      <c r="AZ269" s="496" t="n">
        <f aca="false">IF(OR($Y269=AZ$15,$Y269=AZ$16,$Y269=AZ$17),AZ$9,$X269)</f>
        <v>-999</v>
      </c>
      <c r="BA269" s="496" t="n">
        <f aca="false">IF(OR($Y269=BA$15,$Y269=BA$16,$Y269=BA$17),BA$9,$X269)</f>
        <v>-999</v>
      </c>
      <c r="BB269" s="496" t="n">
        <f aca="false">IF(OR($Y269=BB$15,$Y269=BB$16,$Y269=BB$17),BB$9,$X269)</f>
        <v>-999</v>
      </c>
      <c r="BC269" s="496" t="n">
        <f aca="false">IF(OR($Y269=BC$15,$Y269=BC$16,$Y269=BC$17),BC$9,$X269)</f>
        <v>-999</v>
      </c>
      <c r="BD269" s="496" t="n">
        <f aca="false">IF(OR($Y269=BD$15,$Y269=BD$16,$Y269=BD$17),BD$9,$X269)</f>
        <v>-999</v>
      </c>
      <c r="BE269" s="496" t="n">
        <f aca="false">IF(OR($Y269=BE$15,$Y269=BE$16,$Y269=BE$17),BE$9,$X269)</f>
        <v>-999</v>
      </c>
      <c r="BF269" s="496" t="n">
        <f aca="false">IF(OR($Y269=BF$15,$Y269=BF$16,$Y269=BF$17),BF$9,$X269)</f>
        <v>-999</v>
      </c>
      <c r="BG269" s="496" t="n">
        <f aca="false">IF(OR($Y269=BG$15,$Y269=BG$16,$Y269=BG$17),BG$9,$X269)</f>
        <v>-999</v>
      </c>
      <c r="BH269" s="496" t="n">
        <f aca="false">IF(OR($Y269=BH$15,$Y269=BH$16,$Y269=BH$17),BH$9,$X269)</f>
        <v>-999</v>
      </c>
      <c r="BI269" s="496" t="n">
        <f aca="false">IF(OR($Y269=BI$15,$Y269=BI$16,$Y269=BI$17),BI$9,$X269)</f>
        <v>-999</v>
      </c>
      <c r="BJ269" s="496" t="n">
        <f aca="false">IF(OR($Y269=BJ$15,$Y269=BJ$16,$Y269=BJ$17),BJ$9,$X269)</f>
        <v>-999</v>
      </c>
      <c r="BK269" s="496" t="n">
        <f aca="false">IF(OR($Y269=BK$15,$Y269=BK$16,$Y269=BK$17),BK$9,$X269)</f>
        <v>-999</v>
      </c>
      <c r="BL269" s="496" t="n">
        <f aca="false">IF(OR($Y269=BL$15,$Y269=BL$16,$Y269=BL$17),BL$9,$X269)</f>
        <v>-999</v>
      </c>
      <c r="BM269" s="496" t="n">
        <f aca="false">IF(OR($Y269=BM$15,$Y269=BM$16,$Y269=BM$17),BM$9,$X269)</f>
        <v>-999</v>
      </c>
      <c r="BN269" s="496" t="n">
        <f aca="false">IF(OR($Y269=BN$15,$Y269=BN$16,$Y269=BN$17),BN$9,$X269)</f>
        <v>-999</v>
      </c>
      <c r="BO269" s="496" t="n">
        <f aca="false">IF(OR($Y269=BO$15,$Y269=BO$16,$Y269=BO$17),BO$9,$X269)</f>
        <v>-999</v>
      </c>
      <c r="BP269" s="496" t="n">
        <f aca="false">IF(OR($Y269=BP$15,$Y269=BP$16,$Y269=BP$17),BP$9,$X269)</f>
        <v>-999</v>
      </c>
      <c r="BQ269" s="496" t="n">
        <f aca="false">IF(OR($Y269=BQ$15,$Y269=BQ$16,$Y269=BQ$17),BQ$9,$X269)</f>
        <v>-999</v>
      </c>
      <c r="BR269" s="496" t="n">
        <f aca="false">IF(OR($Y269=BR$15,$Y269=BR$16,$Y269=BR$17),BR$9,$X269)</f>
        <v>-999</v>
      </c>
      <c r="BS269" s="496" t="n">
        <f aca="false">IF(OR($Y269=BS$15,$Y269=BS$16,$Y269=BS$17),BS$9,$X269)</f>
        <v>-999</v>
      </c>
      <c r="BT269" s="496" t="n">
        <f aca="false">IF(OR($Y269=BT$15,$Y269=BT$16,$Y269=BT$17),BT$9,$X269)</f>
        <v>-999</v>
      </c>
      <c r="BU269" s="496" t="n">
        <f aca="false">IF(OR($Y269=BU$15,$Y269=BU$16,$Y269=BU$17),BU$9,$X269)</f>
        <v>-999</v>
      </c>
      <c r="BV269" s="496" t="n">
        <f aca="false">IF(OR($Y269=BV$15,$Y269=BV$16,$Y269=BV$17),BV$9,$X269)</f>
        <v>-999</v>
      </c>
      <c r="BW269" s="496" t="n">
        <f aca="false">IF(OR($Y269=BW$15,$Y269=BW$16,$Y269=BW$17),BW$9,$X269)</f>
        <v>-999</v>
      </c>
      <c r="BX269" s="496" t="n">
        <f aca="false">IF(OR($Y269=BX$15,$Y269=BX$16,$Y269=BX$17),BX$9,$X269)</f>
        <v>-999</v>
      </c>
      <c r="BY269" s="496" t="n">
        <f aca="false">IF(OR($Y269=BY$15,$Y269=BY$16,$Y269=BY$17),BY$9,$X269)</f>
        <v>-999</v>
      </c>
      <c r="BZ269" s="496" t="n">
        <f aca="false">IF(OR($Y269=BZ$15,$Y269=BZ$16,$Y269=BZ$17),BZ$9,$X269)</f>
        <v>-999</v>
      </c>
      <c r="CA269" s="496" t="n">
        <f aca="false">IF(OR($Y269=CA$15,$Y269=CA$16,$Y269=CA$17),CA$9,$X269)</f>
        <v>-999</v>
      </c>
      <c r="CB269" s="496" t="n">
        <f aca="false">IF(OR($Y269=CB$15,$Y269=CB$16,$Y269=CB$17),CB$9,$X269)</f>
        <v>-999</v>
      </c>
      <c r="CC269" s="496" t="n">
        <f aca="false">IF(OR($Y269=CC$15,$Y269=CC$16,$Y269=CC$17),CC$9,$X269)</f>
        <v>-999</v>
      </c>
      <c r="CD269" s="496" t="n">
        <f aca="false">IF(OR($Y269=CD$15,$Y269=CD$16,$Y269=CD$17),CD$9,$X269)</f>
        <v>-999</v>
      </c>
      <c r="CE269" s="496" t="n">
        <f aca="false">IF(OR($Y269=CE$15,$Y269=CE$16,$Y269=CE$17),CE$9,$X269)</f>
        <v>-999</v>
      </c>
      <c r="CF269" s="496" t="n">
        <f aca="false">IF(OR($Y269=CF$15,$Y269=CF$16,$Y269=CF$17),CF$9,$X269)</f>
        <v>-999</v>
      </c>
      <c r="CG269" s="496" t="n">
        <f aca="false">IF(OR($Y269=CG$15,$Y269=CG$16,$Y269=CG$17),CG$9,$X269)</f>
        <v>-999</v>
      </c>
      <c r="CH269" s="496" t="n">
        <f aca="false">IF(OR($Y269=CH$15,$Y269=CH$16,$Y269=CH$17),CH$9,$X269)</f>
        <v>-999</v>
      </c>
      <c r="CI269" s="496" t="n">
        <f aca="false">IF(OR($Y269=CI$15,$Y269=CI$16,$Y269=CI$17),CI$9,$X269)</f>
        <v>-999</v>
      </c>
      <c r="CJ269" s="496" t="n">
        <f aca="false">IF(OR($Y269=CJ$15,$Y269=CJ$16,$Y269=CJ$17),CJ$9,$X269)</f>
        <v>-999</v>
      </c>
      <c r="CK269" s="496" t="n">
        <f aca="false">IF(OR($Y269=CK$15,$Y269=CK$16,$Y269=CK$17),CK$9,$X269)</f>
        <v>-999</v>
      </c>
      <c r="CL269" s="496" t="n">
        <f aca="false">IF(OR($Y269=CL$15,$Y269=CL$16,$Y269=CL$17),CL$9,$X269)</f>
        <v>-999</v>
      </c>
      <c r="CM269" s="496" t="n">
        <f aca="false">IF(OR($Y269=CM$15,$Y269=CM$16,$Y269=CM$17),CM$9,$X269)</f>
        <v>-999</v>
      </c>
      <c r="CN269" s="496" t="n">
        <f aca="false">IF(OR($Y269=CN$15,$Y269=CN$16,$Y269=CN$17),CN$9,$X269)</f>
        <v>-999</v>
      </c>
      <c r="CO269" s="496" t="n">
        <f aca="false">IF(OR($Y269=CO$15,$Y269=CO$16,$Y269=CO$17),CO$9,$X269)</f>
        <v>-999</v>
      </c>
      <c r="CP269" s="496" t="n">
        <f aca="false">IF(OR($Y269=CP$15,$Y269=CP$16,$Y269=CP$17),CP$9,$X269)</f>
        <v>-999</v>
      </c>
      <c r="CQ269" s="496" t="n">
        <f aca="false">IF(OR($Y269=CQ$15,$Y269=CQ$16,$Y269=CQ$17),CQ$9,$X269)</f>
        <v>-999</v>
      </c>
      <c r="CR269" s="496" t="n">
        <f aca="false">IF(OR($Y269=CR$15,$Y269=CR$16,$Y269=CR$17),CR$9,$X269)</f>
        <v>-999</v>
      </c>
      <c r="CS269" s="496" t="n">
        <f aca="false">IF(OR($Y269=CS$15,$Y269=CS$16,$Y269=CS$17),CS$9,$X269)</f>
        <v>-999</v>
      </c>
      <c r="CT269" s="496" t="n">
        <f aca="false">IF(OR($Y269=CT$15,$Y269=CT$16,$Y269=CT$17),CT$9,$X269)</f>
        <v>-999</v>
      </c>
      <c r="CU269" s="496" t="n">
        <f aca="false">IF(OR($Y269=CU$15,$Y269=CU$16,$Y269=CU$17),CU$9,$X269)</f>
        <v>-999</v>
      </c>
      <c r="CV269" s="496" t="n">
        <f aca="false">IF(OR($Y269=CV$15,$Y269=CV$16,$Y269=CV$17),CV$9,$X269)</f>
        <v>-999</v>
      </c>
      <c r="CW269" s="496" t="n">
        <f aca="false">IF(OR($Y269=CW$15,$Y269=CW$16,$Y269=CW$17),CW$9,$X269)</f>
        <v>-999</v>
      </c>
      <c r="CX269" s="496" t="n">
        <f aca="false">IF(OR($Y269=CX$15,$Y269=CX$16,$Y269=CX$17),CX$9,$X269)</f>
        <v>-999</v>
      </c>
      <c r="CY269" s="496" t="n">
        <f aca="false">IF(OR($Y269=CY$15,$Y269=CY$16,$Y269=CY$17),CY$9,$X269)</f>
        <v>-999</v>
      </c>
      <c r="CZ269" s="496" t="n">
        <f aca="false">IF(OR($Y269=CZ$15,$Y269=CZ$16,$Y269=CZ$17),CZ$9,$X269)</f>
        <v>-999</v>
      </c>
      <c r="DA269" s="496" t="n">
        <f aca="false">IF(OR($Y269=DA$15,$Y269=DA$16,$Y269=DA$17),DA$9,$X269)</f>
        <v>-999</v>
      </c>
      <c r="DB269" s="496" t="n">
        <f aca="false">IF(OR($Y269=DB$15,$Y269=DB$16,$Y269=DB$17),DB$9,$X269)</f>
        <v>-999</v>
      </c>
      <c r="DC269" s="496" t="n">
        <f aca="false">IF(OR($Y269=DC$15,$Y269=DC$16,$Y269=DC$17),DC$9,$X269)</f>
        <v>-999</v>
      </c>
      <c r="DD269" s="496" t="n">
        <f aca="false">IF(OR($Y269=DD$15,$Y269=DD$16,$Y269=DD$17),DD$9,$X269)</f>
        <v>-999</v>
      </c>
      <c r="DE269" s="496" t="n">
        <f aca="false">IF(OR($Y269=DE$15,$Y269=DE$16,$Y269=DE$17),DE$9,$X269)</f>
        <v>-999</v>
      </c>
      <c r="DF269" s="793" t="n">
        <f aca="false">IF(OR($Y269=DF$15,$Y269=DF$16,$Y269=DF$17),DF$9,$X269)</f>
        <v>-999</v>
      </c>
      <c r="DG269" s="496" t="n">
        <f aca="false">SUM(Z269:DF269)</f>
        <v>-84915</v>
      </c>
      <c r="DH269" s="496" t="n">
        <f aca="false">MAX(Z269:DF269)</f>
        <v>-999</v>
      </c>
      <c r="DI269" s="496" t="n">
        <f aca="false">IF(W269,DG269,IF(DH269=X269,0,DH269))</f>
        <v>0</v>
      </c>
      <c r="DJ269" s="496" t="n">
        <f aca="false">DI269</f>
        <v>0</v>
      </c>
      <c r="DK269" s="793"/>
    </row>
    <row r="270" customFormat="false" ht="13" hidden="false" customHeight="false" outlineLevel="0" collapsed="false">
      <c r="U270" s="1243"/>
      <c r="V270" s="11" t="str">
        <f aca="false">V254</f>
        <v>Morale</v>
      </c>
      <c r="W270" s="496" t="n">
        <f aca="false">W254</f>
        <v>0</v>
      </c>
      <c r="X270" s="496" t="n">
        <f aca="false">X254</f>
        <v>-999</v>
      </c>
      <c r="Y270" s="496" t="n">
        <f aca="false">Y269+1</f>
        <v>251</v>
      </c>
      <c r="Z270" s="648" t="n">
        <f aca="false">IF(OR($Y270=Z$15,$Y270=Z$16,$Y270=Z$17),Z$9,$X270)</f>
        <v>-999</v>
      </c>
      <c r="AA270" s="496" t="n">
        <f aca="false">IF(OR($Y270=AA$15,$Y270=AA$16,$Y270=AA$17),AA$9,$X270)</f>
        <v>-999</v>
      </c>
      <c r="AB270" s="496" t="n">
        <f aca="false">IF(OR($Y270=AB$15,$Y270=AB$16,$Y270=AB$17),AB$9,$X270)</f>
        <v>-999</v>
      </c>
      <c r="AC270" s="496" t="n">
        <f aca="false">IF(OR($Y270=AC$15,$Y270=AC$16,$Y270=AC$17),AC$9,$X270)</f>
        <v>-999</v>
      </c>
      <c r="AD270" s="496" t="n">
        <f aca="false">IF(OR($Y270=AD$15,$Y270=AD$16,$Y270=AD$17),AD$9,$X270)</f>
        <v>-999</v>
      </c>
      <c r="AE270" s="496" t="n">
        <f aca="false">IF(OR($Y270=AE$15,$Y270=AE$16,$Y270=AE$17),AE$9,$X270)</f>
        <v>-999</v>
      </c>
      <c r="AF270" s="496" t="n">
        <f aca="false">IF(OR($Y270=AF$15,$Y270=AF$16,$Y270=AF$17),AF$9,$X270)</f>
        <v>-999</v>
      </c>
      <c r="AG270" s="496" t="n">
        <f aca="false">IF(OR($Y270=AG$15,$Y270=AG$16,$Y270=AG$17),AG$9,$X270)</f>
        <v>-999</v>
      </c>
      <c r="AH270" s="496" t="n">
        <f aca="false">IF(OR($Y270=AH$15,$Y270=AH$16,$Y270=AH$17),AH$9,$X270)</f>
        <v>-999</v>
      </c>
      <c r="AI270" s="496" t="n">
        <f aca="false">IF(OR($Y270=AI$15,$Y270=AI$16,$Y270=AI$17),AI$9,$X270)</f>
        <v>-999</v>
      </c>
      <c r="AJ270" s="496" t="n">
        <f aca="false">IF(OR($Y270=AJ$15,$Y270=AJ$16,$Y270=AJ$17),AJ$9,$X270)</f>
        <v>-999</v>
      </c>
      <c r="AK270" s="496" t="n">
        <f aca="false">IF(OR($Y270=AK$15,$Y270=AK$16,$Y270=AK$17),AK$9,$X270)</f>
        <v>-999</v>
      </c>
      <c r="AL270" s="496" t="n">
        <f aca="false">IF(OR($Y270=AL$15,$Y270=AL$16,$Y270=AL$17),AL$9,$X270)</f>
        <v>-999</v>
      </c>
      <c r="AM270" s="496" t="n">
        <f aca="false">IF(OR($Y270=AM$15,$Y270=AM$16,$Y270=AM$17),AM$9,$X270)</f>
        <v>-999</v>
      </c>
      <c r="AN270" s="496" t="n">
        <f aca="false">IF(OR($Y270=AN$15,$Y270=AN$16,$Y270=AN$17),AN$9,$X270)</f>
        <v>-999</v>
      </c>
      <c r="AO270" s="496" t="n">
        <f aca="false">IF(OR($Y270=AO$15,$Y270=AO$16,$Y270=AO$17),AO$9,$X270)</f>
        <v>-999</v>
      </c>
      <c r="AP270" s="496" t="n">
        <f aca="false">IF(OR($Y270=AP$15,$Y270=AP$16,$Y270=AP$17),AP$9,$X270)</f>
        <v>-999</v>
      </c>
      <c r="AQ270" s="496" t="n">
        <f aca="false">IF(OR($Y270=AQ$15,$Y270=AQ$16,$Y270=AQ$17),AQ$9,$X270)</f>
        <v>-999</v>
      </c>
      <c r="AR270" s="496" t="n">
        <f aca="false">IF(OR($Y270=AR$15,$Y270=AR$16,$Y270=AR$17),AR$9,$X270)</f>
        <v>-999</v>
      </c>
      <c r="AS270" s="496" t="n">
        <f aca="false">IF(OR($Y270=AS$15,$Y270=AS$16,$Y270=AS$17),AS$9,$X270)</f>
        <v>-999</v>
      </c>
      <c r="AT270" s="496" t="n">
        <f aca="false">IF(OR($Y270=AT$15,$Y270=AT$16,$Y270=AT$17),AT$9,$X270)</f>
        <v>-999</v>
      </c>
      <c r="AU270" s="496" t="n">
        <f aca="false">IF(OR($Y270=AU$15,$Y270=AU$16,$Y270=AU$17),AU$9,$X270)</f>
        <v>-999</v>
      </c>
      <c r="AV270" s="496" t="n">
        <f aca="false">IF(OR($Y270=AV$15,$Y270=AV$16,$Y270=AV$17),AV$9,$X270)</f>
        <v>-999</v>
      </c>
      <c r="AW270" s="496" t="n">
        <f aca="false">IF(OR($Y270=AW$15,$Y270=AW$16,$Y270=AW$17),AW$9,$X270)</f>
        <v>-999</v>
      </c>
      <c r="AX270" s="496" t="n">
        <f aca="false">IF(OR($Y270=AX$15,$Y270=AX$16,$Y270=AX$17),AX$9,$X270)</f>
        <v>-999</v>
      </c>
      <c r="AY270" s="1227" t="n">
        <f aca="false">IF(OR($Y270=AY$15,$Y270=AY$16,$Y270=AY$17),AY$9,$X270)</f>
        <v>-999</v>
      </c>
      <c r="AZ270" s="496" t="n">
        <f aca="false">IF(OR($Y270=AZ$15,$Y270=AZ$16,$Y270=AZ$17),AZ$9,$X270)</f>
        <v>-999</v>
      </c>
      <c r="BA270" s="496" t="n">
        <f aca="false">IF(OR($Y270=BA$15,$Y270=BA$16,$Y270=BA$17),BA$9,$X270)</f>
        <v>-999</v>
      </c>
      <c r="BB270" s="496" t="n">
        <f aca="false">IF(OR($Y270=BB$15,$Y270=BB$16,$Y270=BB$17),BB$9,$X270)</f>
        <v>-999</v>
      </c>
      <c r="BC270" s="496" t="n">
        <f aca="false">IF(OR($Y270=BC$15,$Y270=BC$16,$Y270=BC$17),BC$9,$X270)</f>
        <v>-999</v>
      </c>
      <c r="BD270" s="496" t="n">
        <f aca="false">IF(OR($Y270=BD$15,$Y270=BD$16,$Y270=BD$17),BD$9,$X270)</f>
        <v>-999</v>
      </c>
      <c r="BE270" s="496" t="n">
        <f aca="false">IF(OR($Y270=BE$15,$Y270=BE$16,$Y270=BE$17),BE$9,$X270)</f>
        <v>-999</v>
      </c>
      <c r="BF270" s="496" t="n">
        <f aca="false">IF(OR($Y270=BF$15,$Y270=BF$16,$Y270=BF$17),BF$9,$X270)</f>
        <v>-999</v>
      </c>
      <c r="BG270" s="496" t="n">
        <f aca="false">IF(OR($Y270=BG$15,$Y270=BG$16,$Y270=BG$17),BG$9,$X270)</f>
        <v>-999</v>
      </c>
      <c r="BH270" s="496" t="n">
        <f aca="false">IF(OR($Y270=BH$15,$Y270=BH$16,$Y270=BH$17),BH$9,$X270)</f>
        <v>-999</v>
      </c>
      <c r="BI270" s="496" t="n">
        <f aca="false">IF(OR($Y270=BI$15,$Y270=BI$16,$Y270=BI$17),BI$9,$X270)</f>
        <v>-999</v>
      </c>
      <c r="BJ270" s="496" t="n">
        <f aca="false">IF(OR($Y270=BJ$15,$Y270=BJ$16,$Y270=BJ$17),BJ$9,$X270)</f>
        <v>-999</v>
      </c>
      <c r="BK270" s="496" t="n">
        <f aca="false">IF(OR($Y270=BK$15,$Y270=BK$16,$Y270=BK$17),BK$9,$X270)</f>
        <v>-999</v>
      </c>
      <c r="BL270" s="496" t="n">
        <f aca="false">IF(OR($Y270=BL$15,$Y270=BL$16,$Y270=BL$17),BL$9,$X270)</f>
        <v>-999</v>
      </c>
      <c r="BM270" s="496" t="n">
        <f aca="false">IF(OR($Y270=BM$15,$Y270=BM$16,$Y270=BM$17),BM$9,$X270)</f>
        <v>-999</v>
      </c>
      <c r="BN270" s="496" t="n">
        <f aca="false">IF(OR($Y270=BN$15,$Y270=BN$16,$Y270=BN$17),BN$9,$X270)</f>
        <v>-999</v>
      </c>
      <c r="BO270" s="496" t="n">
        <f aca="false">IF(OR($Y270=BO$15,$Y270=BO$16,$Y270=BO$17),BO$9,$X270)</f>
        <v>-999</v>
      </c>
      <c r="BP270" s="496" t="n">
        <f aca="false">IF(OR($Y270=BP$15,$Y270=BP$16,$Y270=BP$17),BP$9,$X270)</f>
        <v>-999</v>
      </c>
      <c r="BQ270" s="496" t="n">
        <f aca="false">IF(OR($Y270=BQ$15,$Y270=BQ$16,$Y270=BQ$17),BQ$9,$X270)</f>
        <v>-999</v>
      </c>
      <c r="BR270" s="496" t="n">
        <f aca="false">IF(OR($Y270=BR$15,$Y270=BR$16,$Y270=BR$17),BR$9,$X270)</f>
        <v>-999</v>
      </c>
      <c r="BS270" s="496" t="n">
        <f aca="false">IF(OR($Y270=BS$15,$Y270=BS$16,$Y270=BS$17),BS$9,$X270)</f>
        <v>-999</v>
      </c>
      <c r="BT270" s="496" t="n">
        <f aca="false">IF(OR($Y270=BT$15,$Y270=BT$16,$Y270=BT$17),BT$9,$X270)</f>
        <v>-999</v>
      </c>
      <c r="BU270" s="496" t="n">
        <f aca="false">IF(OR($Y270=BU$15,$Y270=BU$16,$Y270=BU$17),BU$9,$X270)</f>
        <v>-999</v>
      </c>
      <c r="BV270" s="496" t="n">
        <f aca="false">IF(OR($Y270=BV$15,$Y270=BV$16,$Y270=BV$17),BV$9,$X270)</f>
        <v>-999</v>
      </c>
      <c r="BW270" s="496" t="n">
        <f aca="false">IF(OR($Y270=BW$15,$Y270=BW$16,$Y270=BW$17),BW$9,$X270)</f>
        <v>-999</v>
      </c>
      <c r="BX270" s="496" t="n">
        <f aca="false">IF(OR($Y270=BX$15,$Y270=BX$16,$Y270=BX$17),BX$9,$X270)</f>
        <v>-999</v>
      </c>
      <c r="BY270" s="496" t="n">
        <f aca="false">IF(OR($Y270=BY$15,$Y270=BY$16,$Y270=BY$17),BY$9,$X270)</f>
        <v>-999</v>
      </c>
      <c r="BZ270" s="496" t="n">
        <f aca="false">IF(OR($Y270=BZ$15,$Y270=BZ$16,$Y270=BZ$17),BZ$9,$X270)</f>
        <v>-999</v>
      </c>
      <c r="CA270" s="496" t="n">
        <f aca="false">IF(OR($Y270=CA$15,$Y270=CA$16,$Y270=CA$17),CA$9,$X270)</f>
        <v>-999</v>
      </c>
      <c r="CB270" s="496" t="n">
        <f aca="false">IF(OR($Y270=CB$15,$Y270=CB$16,$Y270=CB$17),CB$9,$X270)</f>
        <v>-999</v>
      </c>
      <c r="CC270" s="496" t="n">
        <f aca="false">IF(OR($Y270=CC$15,$Y270=CC$16,$Y270=CC$17),CC$9,$X270)</f>
        <v>-999</v>
      </c>
      <c r="CD270" s="496" t="n">
        <f aca="false">IF(OR($Y270=CD$15,$Y270=CD$16,$Y270=CD$17),CD$9,$X270)</f>
        <v>-999</v>
      </c>
      <c r="CE270" s="496" t="n">
        <f aca="false">IF(OR($Y270=CE$15,$Y270=CE$16,$Y270=CE$17),CE$9,$X270)</f>
        <v>-999</v>
      </c>
      <c r="CF270" s="496" t="n">
        <f aca="false">IF(OR($Y270=CF$15,$Y270=CF$16,$Y270=CF$17),CF$9,$X270)</f>
        <v>-999</v>
      </c>
      <c r="CG270" s="496" t="n">
        <f aca="false">IF(OR($Y270=CG$15,$Y270=CG$16,$Y270=CG$17),CG$9,$X270)</f>
        <v>-999</v>
      </c>
      <c r="CH270" s="496" t="n">
        <f aca="false">IF(OR($Y270=CH$15,$Y270=CH$16,$Y270=CH$17),CH$9,$X270)</f>
        <v>-999</v>
      </c>
      <c r="CI270" s="496" t="n">
        <f aca="false">IF(OR($Y270=CI$15,$Y270=CI$16,$Y270=CI$17),CI$9,$X270)</f>
        <v>-999</v>
      </c>
      <c r="CJ270" s="496" t="n">
        <f aca="false">IF(OR($Y270=CJ$15,$Y270=CJ$16,$Y270=CJ$17),CJ$9,$X270)</f>
        <v>-999</v>
      </c>
      <c r="CK270" s="496" t="n">
        <f aca="false">IF(OR($Y270=CK$15,$Y270=CK$16,$Y270=CK$17),CK$9,$X270)</f>
        <v>-999</v>
      </c>
      <c r="CL270" s="496" t="n">
        <f aca="false">IF(OR($Y270=CL$15,$Y270=CL$16,$Y270=CL$17),CL$9,$X270)</f>
        <v>-999</v>
      </c>
      <c r="CM270" s="496" t="n">
        <f aca="false">IF(OR($Y270=CM$15,$Y270=CM$16,$Y270=CM$17),CM$9,$X270)</f>
        <v>-999</v>
      </c>
      <c r="CN270" s="496" t="n">
        <f aca="false">IF(OR($Y270=CN$15,$Y270=CN$16,$Y270=CN$17),CN$9,$X270)</f>
        <v>-999</v>
      </c>
      <c r="CO270" s="496" t="n">
        <f aca="false">IF(OR($Y270=CO$15,$Y270=CO$16,$Y270=CO$17),CO$9,$X270)</f>
        <v>-999</v>
      </c>
      <c r="CP270" s="496" t="n">
        <f aca="false">IF(OR($Y270=CP$15,$Y270=CP$16,$Y270=CP$17),CP$9,$X270)</f>
        <v>-999</v>
      </c>
      <c r="CQ270" s="496" t="n">
        <f aca="false">IF(OR($Y270=CQ$15,$Y270=CQ$16,$Y270=CQ$17),CQ$9,$X270)</f>
        <v>-999</v>
      </c>
      <c r="CR270" s="496" t="n">
        <f aca="false">IF(OR($Y270=CR$15,$Y270=CR$16,$Y270=CR$17),CR$9,$X270)</f>
        <v>-999</v>
      </c>
      <c r="CS270" s="496" t="n">
        <f aca="false">IF(OR($Y270=CS$15,$Y270=CS$16,$Y270=CS$17),CS$9,$X270)</f>
        <v>-999</v>
      </c>
      <c r="CT270" s="496" t="n">
        <f aca="false">IF(OR($Y270=CT$15,$Y270=CT$16,$Y270=CT$17),CT$9,$X270)</f>
        <v>-999</v>
      </c>
      <c r="CU270" s="496" t="n">
        <f aca="false">IF(OR($Y270=CU$15,$Y270=CU$16,$Y270=CU$17),CU$9,$X270)</f>
        <v>-999</v>
      </c>
      <c r="CV270" s="496" t="n">
        <f aca="false">IF(OR($Y270=CV$15,$Y270=CV$16,$Y270=CV$17),CV$9,$X270)</f>
        <v>-999</v>
      </c>
      <c r="CW270" s="496" t="n">
        <f aca="false">IF(OR($Y270=CW$15,$Y270=CW$16,$Y270=CW$17),CW$9,$X270)</f>
        <v>-999</v>
      </c>
      <c r="CX270" s="496" t="n">
        <f aca="false">IF(OR($Y270=CX$15,$Y270=CX$16,$Y270=CX$17),CX$9,$X270)</f>
        <v>-999</v>
      </c>
      <c r="CY270" s="496" t="n">
        <f aca="false">IF(OR($Y270=CY$15,$Y270=CY$16,$Y270=CY$17),CY$9,$X270)</f>
        <v>-999</v>
      </c>
      <c r="CZ270" s="496" t="n">
        <f aca="false">IF(OR($Y270=CZ$15,$Y270=CZ$16,$Y270=CZ$17),CZ$9,$X270)</f>
        <v>-999</v>
      </c>
      <c r="DA270" s="496" t="n">
        <f aca="false">IF(OR($Y270=DA$15,$Y270=DA$16,$Y270=DA$17),DA$9,$X270)</f>
        <v>-999</v>
      </c>
      <c r="DB270" s="496" t="n">
        <f aca="false">IF(OR($Y270=DB$15,$Y270=DB$16,$Y270=DB$17),DB$9,$X270)</f>
        <v>-999</v>
      </c>
      <c r="DC270" s="496" t="n">
        <f aca="false">IF(OR($Y270=DC$15,$Y270=DC$16,$Y270=DC$17),DC$9,$X270)</f>
        <v>-999</v>
      </c>
      <c r="DD270" s="496" t="n">
        <f aca="false">IF(OR($Y270=DD$15,$Y270=DD$16,$Y270=DD$17),DD$9,$X270)</f>
        <v>-999</v>
      </c>
      <c r="DE270" s="496" t="n">
        <f aca="false">IF(OR($Y270=DE$15,$Y270=DE$16,$Y270=DE$17),DE$9,$X270)</f>
        <v>-999</v>
      </c>
      <c r="DF270" s="793" t="n">
        <f aca="false">IF(OR($Y270=DF$15,$Y270=DF$16,$Y270=DF$17),DF$9,$X270)</f>
        <v>-999</v>
      </c>
      <c r="DG270" s="496" t="n">
        <f aca="false">SUM(Z270:DF270)</f>
        <v>-84915</v>
      </c>
      <c r="DH270" s="496" t="n">
        <f aca="false">MAX(Z270:DF270)</f>
        <v>-999</v>
      </c>
      <c r="DI270" s="496" t="n">
        <f aca="false">IF(W270,DG270,IF(DH270=X270,0,DH270))</f>
        <v>0</v>
      </c>
      <c r="DJ270" s="496" t="n">
        <f aca="false">DI270</f>
        <v>0</v>
      </c>
      <c r="DK270" s="793"/>
    </row>
    <row r="271" customFormat="false" ht="13" hidden="false" customHeight="false" outlineLevel="0" collapsed="false">
      <c r="U271" s="1243"/>
      <c r="V271" s="11" t="str">
        <f aca="false">V255</f>
        <v>Natural Armor</v>
      </c>
      <c r="W271" s="496" t="n">
        <f aca="false">W255</f>
        <v>0</v>
      </c>
      <c r="X271" s="496" t="n">
        <f aca="false">X255</f>
        <v>-999</v>
      </c>
      <c r="Y271" s="496" t="n">
        <f aca="false">Y270+1</f>
        <v>252</v>
      </c>
      <c r="Z271" s="648" t="n">
        <f aca="false">IF(OR($Y271=Z$15,$Y271=Z$16,$Y271=Z$17),Z$9,$X271)</f>
        <v>-999</v>
      </c>
      <c r="AA271" s="496" t="n">
        <f aca="false">IF(OR($Y271=AA$15,$Y271=AA$16,$Y271=AA$17),AA$9,$X271)</f>
        <v>-999</v>
      </c>
      <c r="AB271" s="496" t="n">
        <f aca="false">IF(OR($Y271=AB$15,$Y271=AB$16,$Y271=AB$17),AB$9,$X271)</f>
        <v>-999</v>
      </c>
      <c r="AC271" s="496" t="n">
        <f aca="false">IF(OR($Y271=AC$15,$Y271=AC$16,$Y271=AC$17),AC$9,$X271)</f>
        <v>-999</v>
      </c>
      <c r="AD271" s="496" t="n">
        <f aca="false">IF(OR($Y271=AD$15,$Y271=AD$16,$Y271=AD$17),AD$9,$X271)</f>
        <v>-999</v>
      </c>
      <c r="AE271" s="496" t="n">
        <f aca="false">IF(OR($Y271=AE$15,$Y271=AE$16,$Y271=AE$17),AE$9,$X271)</f>
        <v>-999</v>
      </c>
      <c r="AF271" s="496" t="n">
        <f aca="false">IF(OR($Y271=AF$15,$Y271=AF$16,$Y271=AF$17),AF$9,$X271)</f>
        <v>-999</v>
      </c>
      <c r="AG271" s="496" t="n">
        <f aca="false">IF(OR($Y271=AG$15,$Y271=AG$16,$Y271=AG$17),AG$9,$X271)</f>
        <v>-999</v>
      </c>
      <c r="AH271" s="496" t="n">
        <f aca="false">IF(OR($Y271=AH$15,$Y271=AH$16,$Y271=AH$17),AH$9,$X271)</f>
        <v>-999</v>
      </c>
      <c r="AI271" s="496" t="n">
        <f aca="false">IF(OR($Y271=AI$15,$Y271=AI$16,$Y271=AI$17),AI$9,$X271)</f>
        <v>-999</v>
      </c>
      <c r="AJ271" s="496" t="n">
        <f aca="false">IF(OR($Y271=AJ$15,$Y271=AJ$16,$Y271=AJ$17),AJ$9,$X271)</f>
        <v>-999</v>
      </c>
      <c r="AK271" s="496" t="n">
        <f aca="false">IF(OR($Y271=AK$15,$Y271=AK$16,$Y271=AK$17),AK$9,$X271)</f>
        <v>-999</v>
      </c>
      <c r="AL271" s="496" t="n">
        <f aca="false">IF(OR($Y271=AL$15,$Y271=AL$16,$Y271=AL$17),AL$9,$X271)</f>
        <v>-999</v>
      </c>
      <c r="AM271" s="496" t="n">
        <f aca="false">IF(OR($Y271=AM$15,$Y271=AM$16,$Y271=AM$17),AM$9,$X271)</f>
        <v>-999</v>
      </c>
      <c r="AN271" s="496" t="n">
        <f aca="false">IF(OR($Y271=AN$15,$Y271=AN$16,$Y271=AN$17),AN$9,$X271)</f>
        <v>-999</v>
      </c>
      <c r="AO271" s="496" t="n">
        <f aca="false">IF(OR($Y271=AO$15,$Y271=AO$16,$Y271=AO$17),AO$9,$X271)</f>
        <v>-999</v>
      </c>
      <c r="AP271" s="496" t="n">
        <f aca="false">IF(OR($Y271=AP$15,$Y271=AP$16,$Y271=AP$17),AP$9,$X271)</f>
        <v>-999</v>
      </c>
      <c r="AQ271" s="496" t="n">
        <f aca="false">IF(OR($Y271=AQ$15,$Y271=AQ$16,$Y271=AQ$17),AQ$9,$X271)</f>
        <v>-999</v>
      </c>
      <c r="AR271" s="496" t="n">
        <f aca="false">IF(OR($Y271=AR$15,$Y271=AR$16,$Y271=AR$17),AR$9,$X271)</f>
        <v>-999</v>
      </c>
      <c r="AS271" s="496" t="n">
        <f aca="false">IF(OR($Y271=AS$15,$Y271=AS$16,$Y271=AS$17),AS$9,$X271)</f>
        <v>-999</v>
      </c>
      <c r="AT271" s="496" t="n">
        <f aca="false">IF(OR($Y271=AT$15,$Y271=AT$16,$Y271=AT$17),AT$9,$X271)</f>
        <v>-999</v>
      </c>
      <c r="AU271" s="496" t="n">
        <f aca="false">IF(OR($Y271=AU$15,$Y271=AU$16,$Y271=AU$17),AU$9,$X271)</f>
        <v>-999</v>
      </c>
      <c r="AV271" s="496" t="n">
        <f aca="false">IF(OR($Y271=AV$15,$Y271=AV$16,$Y271=AV$17),AV$9,$X271)</f>
        <v>-999</v>
      </c>
      <c r="AW271" s="496" t="n">
        <f aca="false">IF(OR($Y271=AW$15,$Y271=AW$16,$Y271=AW$17),AW$9,$X271)</f>
        <v>-999</v>
      </c>
      <c r="AX271" s="496" t="n">
        <f aca="false">IF(OR($Y271=AX$15,$Y271=AX$16,$Y271=AX$17),AX$9,$X271)</f>
        <v>-999</v>
      </c>
      <c r="AY271" s="1227" t="n">
        <f aca="false">IF(OR($Y271=AY$15,$Y271=AY$16,$Y271=AY$17),AY$9,$X271)</f>
        <v>-999</v>
      </c>
      <c r="AZ271" s="496" t="n">
        <f aca="false">IF(OR($Y271=AZ$15,$Y271=AZ$16,$Y271=AZ$17),AZ$9,$X271)</f>
        <v>-999</v>
      </c>
      <c r="BA271" s="496" t="n">
        <f aca="false">IF(OR($Y271=BA$15,$Y271=BA$16,$Y271=BA$17),BA$9,$X271)</f>
        <v>-999</v>
      </c>
      <c r="BB271" s="496" t="n">
        <f aca="false">IF(OR($Y271=BB$15,$Y271=BB$16,$Y271=BB$17),BB$9,$X271)</f>
        <v>-999</v>
      </c>
      <c r="BC271" s="496" t="n">
        <f aca="false">IF(OR($Y271=BC$15,$Y271=BC$16,$Y271=BC$17),BC$9,$X271)</f>
        <v>-999</v>
      </c>
      <c r="BD271" s="496" t="n">
        <f aca="false">IF(OR($Y271=BD$15,$Y271=BD$16,$Y271=BD$17),BD$9,$X271)</f>
        <v>-999</v>
      </c>
      <c r="BE271" s="496" t="n">
        <f aca="false">IF(OR($Y271=BE$15,$Y271=BE$16,$Y271=BE$17),BE$9,$X271)</f>
        <v>-999</v>
      </c>
      <c r="BF271" s="496" t="n">
        <f aca="false">IF(OR($Y271=BF$15,$Y271=BF$16,$Y271=BF$17),BF$9,$X271)</f>
        <v>-999</v>
      </c>
      <c r="BG271" s="496" t="n">
        <f aca="false">IF(OR($Y271=BG$15,$Y271=BG$16,$Y271=BG$17),BG$9,$X271)</f>
        <v>-999</v>
      </c>
      <c r="BH271" s="496" t="n">
        <f aca="false">IF(OR($Y271=BH$15,$Y271=BH$16,$Y271=BH$17),BH$9,$X271)</f>
        <v>-999</v>
      </c>
      <c r="BI271" s="496" t="n">
        <f aca="false">IF(OR($Y271=BI$15,$Y271=BI$16,$Y271=BI$17),BI$9,$X271)</f>
        <v>-999</v>
      </c>
      <c r="BJ271" s="496" t="n">
        <f aca="false">IF(OR($Y271=BJ$15,$Y271=BJ$16,$Y271=BJ$17),BJ$9,$X271)</f>
        <v>-999</v>
      </c>
      <c r="BK271" s="496" t="n">
        <f aca="false">IF(OR($Y271=BK$15,$Y271=BK$16,$Y271=BK$17),BK$9,$X271)</f>
        <v>-999</v>
      </c>
      <c r="BL271" s="496" t="n">
        <f aca="false">IF(OR($Y271=BL$15,$Y271=BL$16,$Y271=BL$17),BL$9,$X271)</f>
        <v>-999</v>
      </c>
      <c r="BM271" s="496" t="n">
        <f aca="false">IF(OR($Y271=BM$15,$Y271=BM$16,$Y271=BM$17),BM$9,$X271)</f>
        <v>-999</v>
      </c>
      <c r="BN271" s="496" t="n">
        <f aca="false">IF(OR($Y271=BN$15,$Y271=BN$16,$Y271=BN$17),BN$9,$X271)</f>
        <v>-999</v>
      </c>
      <c r="BO271" s="496" t="n">
        <f aca="false">IF(OR($Y271=BO$15,$Y271=BO$16,$Y271=BO$17),BO$9,$X271)</f>
        <v>-999</v>
      </c>
      <c r="BP271" s="496" t="n">
        <f aca="false">IF(OR($Y271=BP$15,$Y271=BP$16,$Y271=BP$17),BP$9,$X271)</f>
        <v>-999</v>
      </c>
      <c r="BQ271" s="496" t="n">
        <f aca="false">IF(OR($Y271=BQ$15,$Y271=BQ$16,$Y271=BQ$17),BQ$9,$X271)</f>
        <v>-999</v>
      </c>
      <c r="BR271" s="496" t="n">
        <f aca="false">IF(OR($Y271=BR$15,$Y271=BR$16,$Y271=BR$17),BR$9,$X271)</f>
        <v>-999</v>
      </c>
      <c r="BS271" s="496" t="n">
        <f aca="false">IF(OR($Y271=BS$15,$Y271=BS$16,$Y271=BS$17),BS$9,$X271)</f>
        <v>-999</v>
      </c>
      <c r="BT271" s="496" t="n">
        <f aca="false">IF(OR($Y271=BT$15,$Y271=BT$16,$Y271=BT$17),BT$9,$X271)</f>
        <v>-999</v>
      </c>
      <c r="BU271" s="496" t="n">
        <f aca="false">IF(OR($Y271=BU$15,$Y271=BU$16,$Y271=BU$17),BU$9,$X271)</f>
        <v>-999</v>
      </c>
      <c r="BV271" s="496" t="n">
        <f aca="false">IF(OR($Y271=BV$15,$Y271=BV$16,$Y271=BV$17),BV$9,$X271)</f>
        <v>-999</v>
      </c>
      <c r="BW271" s="496" t="n">
        <f aca="false">IF(OR($Y271=BW$15,$Y271=BW$16,$Y271=BW$17),BW$9,$X271)</f>
        <v>-999</v>
      </c>
      <c r="BX271" s="496" t="n">
        <f aca="false">IF(OR($Y271=BX$15,$Y271=BX$16,$Y271=BX$17),BX$9,$X271)</f>
        <v>-999</v>
      </c>
      <c r="BY271" s="496" t="n">
        <f aca="false">IF(OR($Y271=BY$15,$Y271=BY$16,$Y271=BY$17),BY$9,$X271)</f>
        <v>-999</v>
      </c>
      <c r="BZ271" s="496" t="n">
        <f aca="false">IF(OR($Y271=BZ$15,$Y271=BZ$16,$Y271=BZ$17),BZ$9,$X271)</f>
        <v>-999</v>
      </c>
      <c r="CA271" s="496" t="n">
        <f aca="false">IF(OR($Y271=CA$15,$Y271=CA$16,$Y271=CA$17),CA$9,$X271)</f>
        <v>-999</v>
      </c>
      <c r="CB271" s="496" t="n">
        <f aca="false">IF(OR($Y271=CB$15,$Y271=CB$16,$Y271=CB$17),CB$9,$X271)</f>
        <v>-999</v>
      </c>
      <c r="CC271" s="496" t="n">
        <f aca="false">IF(OR($Y271=CC$15,$Y271=CC$16,$Y271=CC$17),CC$9,$X271)</f>
        <v>-999</v>
      </c>
      <c r="CD271" s="496" t="n">
        <f aca="false">IF(OR($Y271=CD$15,$Y271=CD$16,$Y271=CD$17),CD$9,$X271)</f>
        <v>-999</v>
      </c>
      <c r="CE271" s="496" t="n">
        <f aca="false">IF(OR($Y271=CE$15,$Y271=CE$16,$Y271=CE$17),CE$9,$X271)</f>
        <v>-999</v>
      </c>
      <c r="CF271" s="496" t="n">
        <f aca="false">IF(OR($Y271=CF$15,$Y271=CF$16,$Y271=CF$17),CF$9,$X271)</f>
        <v>-999</v>
      </c>
      <c r="CG271" s="496" t="n">
        <f aca="false">IF(OR($Y271=CG$15,$Y271=CG$16,$Y271=CG$17),CG$9,$X271)</f>
        <v>-999</v>
      </c>
      <c r="CH271" s="496" t="n">
        <f aca="false">IF(OR($Y271=CH$15,$Y271=CH$16,$Y271=CH$17),CH$9,$X271)</f>
        <v>-999</v>
      </c>
      <c r="CI271" s="496" t="n">
        <f aca="false">IF(OR($Y271=CI$15,$Y271=CI$16,$Y271=CI$17),CI$9,$X271)</f>
        <v>-999</v>
      </c>
      <c r="CJ271" s="496" t="n">
        <f aca="false">IF(OR($Y271=CJ$15,$Y271=CJ$16,$Y271=CJ$17),CJ$9,$X271)</f>
        <v>-999</v>
      </c>
      <c r="CK271" s="496" t="n">
        <f aca="false">IF(OR($Y271=CK$15,$Y271=CK$16,$Y271=CK$17),CK$9,$X271)</f>
        <v>-999</v>
      </c>
      <c r="CL271" s="496" t="n">
        <f aca="false">IF(OR($Y271=CL$15,$Y271=CL$16,$Y271=CL$17),CL$9,$X271)</f>
        <v>-999</v>
      </c>
      <c r="CM271" s="496" t="n">
        <f aca="false">IF(OR($Y271=CM$15,$Y271=CM$16,$Y271=CM$17),CM$9,$X271)</f>
        <v>-999</v>
      </c>
      <c r="CN271" s="496" t="n">
        <f aca="false">IF(OR($Y271=CN$15,$Y271=CN$16,$Y271=CN$17),CN$9,$X271)</f>
        <v>-999</v>
      </c>
      <c r="CO271" s="496" t="n">
        <f aca="false">IF(OR($Y271=CO$15,$Y271=CO$16,$Y271=CO$17),CO$9,$X271)</f>
        <v>-999</v>
      </c>
      <c r="CP271" s="496" t="n">
        <f aca="false">IF(OR($Y271=CP$15,$Y271=CP$16,$Y271=CP$17),CP$9,$X271)</f>
        <v>-999</v>
      </c>
      <c r="CQ271" s="496" t="n">
        <f aca="false">IF(OR($Y271=CQ$15,$Y271=CQ$16,$Y271=CQ$17),CQ$9,$X271)</f>
        <v>-999</v>
      </c>
      <c r="CR271" s="496" t="n">
        <f aca="false">IF(OR($Y271=CR$15,$Y271=CR$16,$Y271=CR$17),CR$9,$X271)</f>
        <v>-999</v>
      </c>
      <c r="CS271" s="496" t="n">
        <f aca="false">IF(OR($Y271=CS$15,$Y271=CS$16,$Y271=CS$17),CS$9,$X271)</f>
        <v>-999</v>
      </c>
      <c r="CT271" s="496" t="n">
        <f aca="false">IF(OR($Y271=CT$15,$Y271=CT$16,$Y271=CT$17),CT$9,$X271)</f>
        <v>-999</v>
      </c>
      <c r="CU271" s="496" t="n">
        <f aca="false">IF(OR($Y271=CU$15,$Y271=CU$16,$Y271=CU$17),CU$9,$X271)</f>
        <v>-999</v>
      </c>
      <c r="CV271" s="496" t="n">
        <f aca="false">IF(OR($Y271=CV$15,$Y271=CV$16,$Y271=CV$17),CV$9,$X271)</f>
        <v>-999</v>
      </c>
      <c r="CW271" s="496" t="n">
        <f aca="false">IF(OR($Y271=CW$15,$Y271=CW$16,$Y271=CW$17),CW$9,$X271)</f>
        <v>-999</v>
      </c>
      <c r="CX271" s="496" t="n">
        <f aca="false">IF(OR($Y271=CX$15,$Y271=CX$16,$Y271=CX$17),CX$9,$X271)</f>
        <v>-999</v>
      </c>
      <c r="CY271" s="496" t="n">
        <f aca="false">IF(OR($Y271=CY$15,$Y271=CY$16,$Y271=CY$17),CY$9,$X271)</f>
        <v>-999</v>
      </c>
      <c r="CZ271" s="496" t="n">
        <f aca="false">IF(OR($Y271=CZ$15,$Y271=CZ$16,$Y271=CZ$17),CZ$9,$X271)</f>
        <v>-999</v>
      </c>
      <c r="DA271" s="496" t="n">
        <f aca="false">IF(OR($Y271=DA$15,$Y271=DA$16,$Y271=DA$17),DA$9,$X271)</f>
        <v>-999</v>
      </c>
      <c r="DB271" s="496" t="n">
        <f aca="false">IF(OR($Y271=DB$15,$Y271=DB$16,$Y271=DB$17),DB$9,$X271)</f>
        <v>-999</v>
      </c>
      <c r="DC271" s="496" t="n">
        <f aca="false">IF(OR($Y271=DC$15,$Y271=DC$16,$Y271=DC$17),DC$9,$X271)</f>
        <v>-999</v>
      </c>
      <c r="DD271" s="496" t="n">
        <f aca="false">IF(OR($Y271=DD$15,$Y271=DD$16,$Y271=DD$17),DD$9,$X271)</f>
        <v>-999</v>
      </c>
      <c r="DE271" s="496" t="n">
        <f aca="false">IF(OR($Y271=DE$15,$Y271=DE$16,$Y271=DE$17),DE$9,$X271)</f>
        <v>-999</v>
      </c>
      <c r="DF271" s="793" t="n">
        <f aca="false">IF(OR($Y271=DF$15,$Y271=DF$16,$Y271=DF$17),DF$9,$X271)</f>
        <v>-999</v>
      </c>
      <c r="DG271" s="496" t="n">
        <f aca="false">SUM(Z271:DF271)</f>
        <v>-84915</v>
      </c>
      <c r="DH271" s="496" t="n">
        <f aca="false">MAX(Z271:DF271)</f>
        <v>-999</v>
      </c>
      <c r="DI271" s="496" t="n">
        <f aca="false">IF(W271,DG271,IF(DH271=X271,0,DH271))</f>
        <v>0</v>
      </c>
      <c r="DJ271" s="496" t="n">
        <f aca="false">DI271</f>
        <v>0</v>
      </c>
      <c r="DK271" s="793"/>
    </row>
    <row r="272" customFormat="false" ht="13" hidden="false" customHeight="false" outlineLevel="0" collapsed="false">
      <c r="U272" s="1243"/>
      <c r="V272" s="11" t="str">
        <f aca="false">V256</f>
        <v>Profane</v>
      </c>
      <c r="W272" s="496" t="n">
        <f aca="false">W256</f>
        <v>0</v>
      </c>
      <c r="X272" s="496" t="n">
        <f aca="false">X256</f>
        <v>-999</v>
      </c>
      <c r="Y272" s="496" t="n">
        <f aca="false">Y271+1</f>
        <v>253</v>
      </c>
      <c r="Z272" s="648" t="n">
        <f aca="false">IF(OR($Y272=Z$15,$Y272=Z$16,$Y272=Z$17),Z$9,$X272)</f>
        <v>-999</v>
      </c>
      <c r="AA272" s="496" t="n">
        <f aca="false">IF(OR($Y272=AA$15,$Y272=AA$16,$Y272=AA$17),AA$9,$X272)</f>
        <v>-999</v>
      </c>
      <c r="AB272" s="496" t="n">
        <f aca="false">IF(OR($Y272=AB$15,$Y272=AB$16,$Y272=AB$17),AB$9,$X272)</f>
        <v>-999</v>
      </c>
      <c r="AC272" s="496" t="n">
        <f aca="false">IF(OR($Y272=AC$15,$Y272=AC$16,$Y272=AC$17),AC$9,$X272)</f>
        <v>-999</v>
      </c>
      <c r="AD272" s="496" t="n">
        <f aca="false">IF(OR($Y272=AD$15,$Y272=AD$16,$Y272=AD$17),AD$9,$X272)</f>
        <v>-999</v>
      </c>
      <c r="AE272" s="496" t="n">
        <f aca="false">IF(OR($Y272=AE$15,$Y272=AE$16,$Y272=AE$17),AE$9,$X272)</f>
        <v>-999</v>
      </c>
      <c r="AF272" s="496" t="n">
        <f aca="false">IF(OR($Y272=AF$15,$Y272=AF$16,$Y272=AF$17),AF$9,$X272)</f>
        <v>-999</v>
      </c>
      <c r="AG272" s="496" t="n">
        <f aca="false">IF(OR($Y272=AG$15,$Y272=AG$16,$Y272=AG$17),AG$9,$X272)</f>
        <v>-999</v>
      </c>
      <c r="AH272" s="496" t="n">
        <f aca="false">IF(OR($Y272=AH$15,$Y272=AH$16,$Y272=AH$17),AH$9,$X272)</f>
        <v>-999</v>
      </c>
      <c r="AI272" s="496" t="n">
        <f aca="false">IF(OR($Y272=AI$15,$Y272=AI$16,$Y272=AI$17),AI$9,$X272)</f>
        <v>-999</v>
      </c>
      <c r="AJ272" s="496" t="n">
        <f aca="false">IF(OR($Y272=AJ$15,$Y272=AJ$16,$Y272=AJ$17),AJ$9,$X272)</f>
        <v>-999</v>
      </c>
      <c r="AK272" s="496" t="n">
        <f aca="false">IF(OR($Y272=AK$15,$Y272=AK$16,$Y272=AK$17),AK$9,$X272)</f>
        <v>-999</v>
      </c>
      <c r="AL272" s="496" t="n">
        <f aca="false">IF(OR($Y272=AL$15,$Y272=AL$16,$Y272=AL$17),AL$9,$X272)</f>
        <v>-999</v>
      </c>
      <c r="AM272" s="496" t="n">
        <f aca="false">IF(OR($Y272=AM$15,$Y272=AM$16,$Y272=AM$17),AM$9,$X272)</f>
        <v>-999</v>
      </c>
      <c r="AN272" s="496" t="n">
        <f aca="false">IF(OR($Y272=AN$15,$Y272=AN$16,$Y272=AN$17),AN$9,$X272)</f>
        <v>-999</v>
      </c>
      <c r="AO272" s="496" t="n">
        <f aca="false">IF(OR($Y272=AO$15,$Y272=AO$16,$Y272=AO$17),AO$9,$X272)</f>
        <v>-999</v>
      </c>
      <c r="AP272" s="496" t="n">
        <f aca="false">IF(OR($Y272=AP$15,$Y272=AP$16,$Y272=AP$17),AP$9,$X272)</f>
        <v>-999</v>
      </c>
      <c r="AQ272" s="496" t="n">
        <f aca="false">IF(OR($Y272=AQ$15,$Y272=AQ$16,$Y272=AQ$17),AQ$9,$X272)</f>
        <v>-999</v>
      </c>
      <c r="AR272" s="496" t="n">
        <f aca="false">IF(OR($Y272=AR$15,$Y272=AR$16,$Y272=AR$17),AR$9,$X272)</f>
        <v>-999</v>
      </c>
      <c r="AS272" s="496" t="n">
        <f aca="false">IF(OR($Y272=AS$15,$Y272=AS$16,$Y272=AS$17),AS$9,$X272)</f>
        <v>-999</v>
      </c>
      <c r="AT272" s="496" t="n">
        <f aca="false">IF(OR($Y272=AT$15,$Y272=AT$16,$Y272=AT$17),AT$9,$X272)</f>
        <v>-999</v>
      </c>
      <c r="AU272" s="496" t="n">
        <f aca="false">IF(OR($Y272=AU$15,$Y272=AU$16,$Y272=AU$17),AU$9,$X272)</f>
        <v>-999</v>
      </c>
      <c r="AV272" s="496" t="n">
        <f aca="false">IF(OR($Y272=AV$15,$Y272=AV$16,$Y272=AV$17),AV$9,$X272)</f>
        <v>-999</v>
      </c>
      <c r="AW272" s="496" t="n">
        <f aca="false">IF(OR($Y272=AW$15,$Y272=AW$16,$Y272=AW$17),AW$9,$X272)</f>
        <v>-999</v>
      </c>
      <c r="AX272" s="496" t="n">
        <f aca="false">IF(OR($Y272=AX$15,$Y272=AX$16,$Y272=AX$17),AX$9,$X272)</f>
        <v>-999</v>
      </c>
      <c r="AY272" s="1227" t="n">
        <f aca="false">IF(OR($Y272=AY$15,$Y272=AY$16,$Y272=AY$17),AY$9,$X272)</f>
        <v>-999</v>
      </c>
      <c r="AZ272" s="496" t="n">
        <f aca="false">IF(OR($Y272=AZ$15,$Y272=AZ$16,$Y272=AZ$17),AZ$9,$X272)</f>
        <v>-999</v>
      </c>
      <c r="BA272" s="496" t="n">
        <f aca="false">IF(OR($Y272=BA$15,$Y272=BA$16,$Y272=BA$17),BA$9,$X272)</f>
        <v>-999</v>
      </c>
      <c r="BB272" s="496" t="n">
        <f aca="false">IF(OR($Y272=BB$15,$Y272=BB$16,$Y272=BB$17),BB$9,$X272)</f>
        <v>-999</v>
      </c>
      <c r="BC272" s="496" t="n">
        <f aca="false">IF(OR($Y272=BC$15,$Y272=BC$16,$Y272=BC$17),BC$9,$X272)</f>
        <v>-999</v>
      </c>
      <c r="BD272" s="496" t="n">
        <f aca="false">IF(OR($Y272=BD$15,$Y272=BD$16,$Y272=BD$17),BD$9,$X272)</f>
        <v>-999</v>
      </c>
      <c r="BE272" s="496" t="n">
        <f aca="false">IF(OR($Y272=BE$15,$Y272=BE$16,$Y272=BE$17),BE$9,$X272)</f>
        <v>-999</v>
      </c>
      <c r="BF272" s="496" t="n">
        <f aca="false">IF(OR($Y272=BF$15,$Y272=BF$16,$Y272=BF$17),BF$9,$X272)</f>
        <v>-999</v>
      </c>
      <c r="BG272" s="496" t="n">
        <f aca="false">IF(OR($Y272=BG$15,$Y272=BG$16,$Y272=BG$17),BG$9,$X272)</f>
        <v>-999</v>
      </c>
      <c r="BH272" s="496" t="n">
        <f aca="false">IF(OR($Y272=BH$15,$Y272=BH$16,$Y272=BH$17),BH$9,$X272)</f>
        <v>-999</v>
      </c>
      <c r="BI272" s="496" t="n">
        <f aca="false">IF(OR($Y272=BI$15,$Y272=BI$16,$Y272=BI$17),BI$9,$X272)</f>
        <v>-999</v>
      </c>
      <c r="BJ272" s="496" t="n">
        <f aca="false">IF(OR($Y272=BJ$15,$Y272=BJ$16,$Y272=BJ$17),BJ$9,$X272)</f>
        <v>-999</v>
      </c>
      <c r="BK272" s="496" t="n">
        <f aca="false">IF(OR($Y272=BK$15,$Y272=BK$16,$Y272=BK$17),BK$9,$X272)</f>
        <v>-999</v>
      </c>
      <c r="BL272" s="496" t="n">
        <f aca="false">IF(OR($Y272=BL$15,$Y272=BL$16,$Y272=BL$17),BL$9,$X272)</f>
        <v>-999</v>
      </c>
      <c r="BM272" s="496" t="n">
        <f aca="false">IF(OR($Y272=BM$15,$Y272=BM$16,$Y272=BM$17),BM$9,$X272)</f>
        <v>-999</v>
      </c>
      <c r="BN272" s="496" t="n">
        <f aca="false">IF(OR($Y272=BN$15,$Y272=BN$16,$Y272=BN$17),BN$9,$X272)</f>
        <v>-999</v>
      </c>
      <c r="BO272" s="496" t="n">
        <f aca="false">IF(OR($Y272=BO$15,$Y272=BO$16,$Y272=BO$17),BO$9,$X272)</f>
        <v>-999</v>
      </c>
      <c r="BP272" s="496" t="n">
        <f aca="false">IF(OR($Y272=BP$15,$Y272=BP$16,$Y272=BP$17),BP$9,$X272)</f>
        <v>-999</v>
      </c>
      <c r="BQ272" s="496" t="n">
        <f aca="false">IF(OR($Y272=BQ$15,$Y272=BQ$16,$Y272=BQ$17),BQ$9,$X272)</f>
        <v>-999</v>
      </c>
      <c r="BR272" s="496" t="n">
        <f aca="false">IF(OR($Y272=BR$15,$Y272=BR$16,$Y272=BR$17),BR$9,$X272)</f>
        <v>-999</v>
      </c>
      <c r="BS272" s="496" t="n">
        <f aca="false">IF(OR($Y272=BS$15,$Y272=BS$16,$Y272=BS$17),BS$9,$X272)</f>
        <v>-999</v>
      </c>
      <c r="BT272" s="496" t="n">
        <f aca="false">IF(OR($Y272=BT$15,$Y272=BT$16,$Y272=BT$17),BT$9,$X272)</f>
        <v>-999</v>
      </c>
      <c r="BU272" s="496" t="n">
        <f aca="false">IF(OR($Y272=BU$15,$Y272=BU$16,$Y272=BU$17),BU$9,$X272)</f>
        <v>-999</v>
      </c>
      <c r="BV272" s="496" t="n">
        <f aca="false">IF(OR($Y272=BV$15,$Y272=BV$16,$Y272=BV$17),BV$9,$X272)</f>
        <v>-999</v>
      </c>
      <c r="BW272" s="496" t="n">
        <f aca="false">IF(OR($Y272=BW$15,$Y272=BW$16,$Y272=BW$17),BW$9,$X272)</f>
        <v>-999</v>
      </c>
      <c r="BX272" s="496" t="n">
        <f aca="false">IF(OR($Y272=BX$15,$Y272=BX$16,$Y272=BX$17),BX$9,$X272)</f>
        <v>-999</v>
      </c>
      <c r="BY272" s="496" t="n">
        <f aca="false">IF(OR($Y272=BY$15,$Y272=BY$16,$Y272=BY$17),BY$9,$X272)</f>
        <v>-999</v>
      </c>
      <c r="BZ272" s="496" t="n">
        <f aca="false">IF(OR($Y272=BZ$15,$Y272=BZ$16,$Y272=BZ$17),BZ$9,$X272)</f>
        <v>-999</v>
      </c>
      <c r="CA272" s="496" t="n">
        <f aca="false">IF(OR($Y272=CA$15,$Y272=CA$16,$Y272=CA$17),CA$9,$X272)</f>
        <v>-999</v>
      </c>
      <c r="CB272" s="496" t="n">
        <f aca="false">IF(OR($Y272=CB$15,$Y272=CB$16,$Y272=CB$17),CB$9,$X272)</f>
        <v>-999</v>
      </c>
      <c r="CC272" s="496" t="n">
        <f aca="false">IF(OR($Y272=CC$15,$Y272=CC$16,$Y272=CC$17),CC$9,$X272)</f>
        <v>-999</v>
      </c>
      <c r="CD272" s="496" t="n">
        <f aca="false">IF(OR($Y272=CD$15,$Y272=CD$16,$Y272=CD$17),CD$9,$X272)</f>
        <v>-999</v>
      </c>
      <c r="CE272" s="496" t="n">
        <f aca="false">IF(OR($Y272=CE$15,$Y272=CE$16,$Y272=CE$17),CE$9,$X272)</f>
        <v>-999</v>
      </c>
      <c r="CF272" s="496" t="n">
        <f aca="false">IF(OR($Y272=CF$15,$Y272=CF$16,$Y272=CF$17),CF$9,$X272)</f>
        <v>-999</v>
      </c>
      <c r="CG272" s="496" t="n">
        <f aca="false">IF(OR($Y272=CG$15,$Y272=CG$16,$Y272=CG$17),CG$9,$X272)</f>
        <v>-999</v>
      </c>
      <c r="CH272" s="496" t="n">
        <f aca="false">IF(OR($Y272=CH$15,$Y272=CH$16,$Y272=CH$17),CH$9,$X272)</f>
        <v>-999</v>
      </c>
      <c r="CI272" s="496" t="n">
        <f aca="false">IF(OR($Y272=CI$15,$Y272=CI$16,$Y272=CI$17),CI$9,$X272)</f>
        <v>-999</v>
      </c>
      <c r="CJ272" s="496" t="n">
        <f aca="false">IF(OR($Y272=CJ$15,$Y272=CJ$16,$Y272=CJ$17),CJ$9,$X272)</f>
        <v>-999</v>
      </c>
      <c r="CK272" s="496" t="n">
        <f aca="false">IF(OR($Y272=CK$15,$Y272=CK$16,$Y272=CK$17),CK$9,$X272)</f>
        <v>-999</v>
      </c>
      <c r="CL272" s="496" t="n">
        <f aca="false">IF(OR($Y272=CL$15,$Y272=CL$16,$Y272=CL$17),CL$9,$X272)</f>
        <v>-999</v>
      </c>
      <c r="CM272" s="496" t="n">
        <f aca="false">IF(OR($Y272=CM$15,$Y272=CM$16,$Y272=CM$17),CM$9,$X272)</f>
        <v>-999</v>
      </c>
      <c r="CN272" s="496" t="n">
        <f aca="false">IF(OR($Y272=CN$15,$Y272=CN$16,$Y272=CN$17),CN$9,$X272)</f>
        <v>-999</v>
      </c>
      <c r="CO272" s="496" t="n">
        <f aca="false">IF(OR($Y272=CO$15,$Y272=CO$16,$Y272=CO$17),CO$9,$X272)</f>
        <v>-999</v>
      </c>
      <c r="CP272" s="496" t="n">
        <f aca="false">IF(OR($Y272=CP$15,$Y272=CP$16,$Y272=CP$17),CP$9,$X272)</f>
        <v>-999</v>
      </c>
      <c r="CQ272" s="496" t="n">
        <f aca="false">IF(OR($Y272=CQ$15,$Y272=CQ$16,$Y272=CQ$17),CQ$9,$X272)</f>
        <v>-999</v>
      </c>
      <c r="CR272" s="496" t="n">
        <f aca="false">IF(OR($Y272=CR$15,$Y272=CR$16,$Y272=CR$17),CR$9,$X272)</f>
        <v>-999</v>
      </c>
      <c r="CS272" s="496" t="n">
        <f aca="false">IF(OR($Y272=CS$15,$Y272=CS$16,$Y272=CS$17),CS$9,$X272)</f>
        <v>-999</v>
      </c>
      <c r="CT272" s="496" t="n">
        <f aca="false">IF(OR($Y272=CT$15,$Y272=CT$16,$Y272=CT$17),CT$9,$X272)</f>
        <v>-999</v>
      </c>
      <c r="CU272" s="496" t="n">
        <f aca="false">IF(OR($Y272=CU$15,$Y272=CU$16,$Y272=CU$17),CU$9,$X272)</f>
        <v>-999</v>
      </c>
      <c r="CV272" s="496" t="n">
        <f aca="false">IF(OR($Y272=CV$15,$Y272=CV$16,$Y272=CV$17),CV$9,$X272)</f>
        <v>-999</v>
      </c>
      <c r="CW272" s="496" t="n">
        <f aca="false">IF(OR($Y272=CW$15,$Y272=CW$16,$Y272=CW$17),CW$9,$X272)</f>
        <v>-999</v>
      </c>
      <c r="CX272" s="496" t="n">
        <f aca="false">IF(OR($Y272=CX$15,$Y272=CX$16,$Y272=CX$17),CX$9,$X272)</f>
        <v>-999</v>
      </c>
      <c r="CY272" s="496" t="n">
        <f aca="false">IF(OR($Y272=CY$15,$Y272=CY$16,$Y272=CY$17),CY$9,$X272)</f>
        <v>-999</v>
      </c>
      <c r="CZ272" s="496" t="n">
        <f aca="false">IF(OR($Y272=CZ$15,$Y272=CZ$16,$Y272=CZ$17),CZ$9,$X272)</f>
        <v>-999</v>
      </c>
      <c r="DA272" s="496" t="n">
        <f aca="false">IF(OR($Y272=DA$15,$Y272=DA$16,$Y272=DA$17),DA$9,$X272)</f>
        <v>-999</v>
      </c>
      <c r="DB272" s="496" t="n">
        <f aca="false">IF(OR($Y272=DB$15,$Y272=DB$16,$Y272=DB$17),DB$9,$X272)</f>
        <v>-999</v>
      </c>
      <c r="DC272" s="496" t="n">
        <f aca="false">IF(OR($Y272=DC$15,$Y272=DC$16,$Y272=DC$17),DC$9,$X272)</f>
        <v>-999</v>
      </c>
      <c r="DD272" s="496" t="n">
        <f aca="false">IF(OR($Y272=DD$15,$Y272=DD$16,$Y272=DD$17),DD$9,$X272)</f>
        <v>-999</v>
      </c>
      <c r="DE272" s="496" t="n">
        <f aca="false">IF(OR($Y272=DE$15,$Y272=DE$16,$Y272=DE$17),DE$9,$X272)</f>
        <v>-999</v>
      </c>
      <c r="DF272" s="793" t="n">
        <f aca="false">IF(OR($Y272=DF$15,$Y272=DF$16,$Y272=DF$17),DF$9,$X272)</f>
        <v>-999</v>
      </c>
      <c r="DG272" s="496" t="n">
        <f aca="false">SUM(Z272:DF272)</f>
        <v>-84915</v>
      </c>
      <c r="DH272" s="496" t="n">
        <f aca="false">MAX(Z272:DF272)</f>
        <v>-999</v>
      </c>
      <c r="DI272" s="496" t="n">
        <f aca="false">IF(W272,DG272,IF(DH272=X272,0,DH272))</f>
        <v>0</v>
      </c>
      <c r="DJ272" s="496" t="n">
        <f aca="false">DI272</f>
        <v>0</v>
      </c>
      <c r="DK272" s="793"/>
    </row>
    <row r="273" customFormat="false" ht="13" hidden="false" customHeight="false" outlineLevel="0" collapsed="false">
      <c r="U273" s="1243"/>
      <c r="V273" s="11" t="str">
        <f aca="false">V257</f>
        <v>Resistance</v>
      </c>
      <c r="W273" s="496" t="n">
        <f aca="false">W257</f>
        <v>0</v>
      </c>
      <c r="X273" s="496" t="n">
        <f aca="false">X257</f>
        <v>-999</v>
      </c>
      <c r="Y273" s="496" t="n">
        <f aca="false">Y272+1</f>
        <v>254</v>
      </c>
      <c r="Z273" s="648" t="n">
        <f aca="false">IF(OR($Y273=Z$15,$Y273=Z$16,$Y273=Z$17),Z$9,$X273)</f>
        <v>-999</v>
      </c>
      <c r="AA273" s="496" t="n">
        <f aca="false">IF(OR($Y273=AA$15,$Y273=AA$16,$Y273=AA$17),AA$9,$X273)</f>
        <v>-999</v>
      </c>
      <c r="AB273" s="496" t="n">
        <f aca="false">IF(OR($Y273=AB$15,$Y273=AB$16,$Y273=AB$17),AB$9,$X273)</f>
        <v>-999</v>
      </c>
      <c r="AC273" s="496" t="n">
        <f aca="false">IF(OR($Y273=AC$15,$Y273=AC$16,$Y273=AC$17),AC$9,$X273)</f>
        <v>-999</v>
      </c>
      <c r="AD273" s="496" t="n">
        <f aca="false">IF(OR($Y273=AD$15,$Y273=AD$16,$Y273=AD$17),AD$9,$X273)</f>
        <v>-999</v>
      </c>
      <c r="AE273" s="496" t="n">
        <f aca="false">IF(OR($Y273=AE$15,$Y273=AE$16,$Y273=AE$17),AE$9,$X273)</f>
        <v>-999</v>
      </c>
      <c r="AF273" s="496" t="n">
        <f aca="false">IF(OR($Y273=AF$15,$Y273=AF$16,$Y273=AF$17),AF$9,$X273)</f>
        <v>-999</v>
      </c>
      <c r="AG273" s="496" t="n">
        <f aca="false">IF(OR($Y273=AG$15,$Y273=AG$16,$Y273=AG$17),AG$9,$X273)</f>
        <v>-999</v>
      </c>
      <c r="AH273" s="496" t="n">
        <f aca="false">IF(OR($Y273=AH$15,$Y273=AH$16,$Y273=AH$17),AH$9,$X273)</f>
        <v>-999</v>
      </c>
      <c r="AI273" s="496" t="n">
        <f aca="false">IF(OR($Y273=AI$15,$Y273=AI$16,$Y273=AI$17),AI$9,$X273)</f>
        <v>-999</v>
      </c>
      <c r="AJ273" s="496" t="n">
        <f aca="false">IF(OR($Y273=AJ$15,$Y273=AJ$16,$Y273=AJ$17),AJ$9,$X273)</f>
        <v>-999</v>
      </c>
      <c r="AK273" s="496" t="n">
        <f aca="false">IF(OR($Y273=AK$15,$Y273=AK$16,$Y273=AK$17),AK$9,$X273)</f>
        <v>-999</v>
      </c>
      <c r="AL273" s="496" t="n">
        <f aca="false">IF(OR($Y273=AL$15,$Y273=AL$16,$Y273=AL$17),AL$9,$X273)</f>
        <v>-999</v>
      </c>
      <c r="AM273" s="496" t="n">
        <f aca="false">IF(OR($Y273=AM$15,$Y273=AM$16,$Y273=AM$17),AM$9,$X273)</f>
        <v>-999</v>
      </c>
      <c r="AN273" s="496" t="n">
        <f aca="false">IF(OR($Y273=AN$15,$Y273=AN$16,$Y273=AN$17),AN$9,$X273)</f>
        <v>-999</v>
      </c>
      <c r="AO273" s="496" t="n">
        <f aca="false">IF(OR($Y273=AO$15,$Y273=AO$16,$Y273=AO$17),AO$9,$X273)</f>
        <v>-999</v>
      </c>
      <c r="AP273" s="496" t="n">
        <f aca="false">IF(OR($Y273=AP$15,$Y273=AP$16,$Y273=AP$17),AP$9,$X273)</f>
        <v>-999</v>
      </c>
      <c r="AQ273" s="496" t="n">
        <f aca="false">IF(OR($Y273=AQ$15,$Y273=AQ$16,$Y273=AQ$17),AQ$9,$X273)</f>
        <v>-999</v>
      </c>
      <c r="AR273" s="496" t="n">
        <f aca="false">IF(OR($Y273=AR$15,$Y273=AR$16,$Y273=AR$17),AR$9,$X273)</f>
        <v>-999</v>
      </c>
      <c r="AS273" s="496" t="n">
        <f aca="false">IF(OR($Y273=AS$15,$Y273=AS$16,$Y273=AS$17),AS$9,$X273)</f>
        <v>-999</v>
      </c>
      <c r="AT273" s="496" t="n">
        <f aca="false">IF(OR($Y273=AT$15,$Y273=AT$16,$Y273=AT$17),AT$9,$X273)</f>
        <v>-999</v>
      </c>
      <c r="AU273" s="496" t="n">
        <f aca="false">IF(OR($Y273=AU$15,$Y273=AU$16,$Y273=AU$17),AU$9,$X273)</f>
        <v>-999</v>
      </c>
      <c r="AV273" s="496" t="n">
        <f aca="false">IF(OR($Y273=AV$15,$Y273=AV$16,$Y273=AV$17),AV$9,$X273)</f>
        <v>-999</v>
      </c>
      <c r="AW273" s="496" t="n">
        <f aca="false">IF(OR($Y273=AW$15,$Y273=AW$16,$Y273=AW$17),AW$9,$X273)</f>
        <v>-999</v>
      </c>
      <c r="AX273" s="496" t="n">
        <f aca="false">IF(OR($Y273=AX$15,$Y273=AX$16,$Y273=AX$17),AX$9,$X273)</f>
        <v>-999</v>
      </c>
      <c r="AY273" s="1227" t="n">
        <f aca="false">IF(OR($Y273=AY$15,$Y273=AY$16,$Y273=AY$17),AY$9,$X273)</f>
        <v>-999</v>
      </c>
      <c r="AZ273" s="496" t="n">
        <f aca="false">IF(OR($Y273=AZ$15,$Y273=AZ$16,$Y273=AZ$17),AZ$9,$X273)</f>
        <v>-999</v>
      </c>
      <c r="BA273" s="496" t="n">
        <f aca="false">IF(OR($Y273=BA$15,$Y273=BA$16,$Y273=BA$17),BA$9,$X273)</f>
        <v>-999</v>
      </c>
      <c r="BB273" s="496" t="n">
        <f aca="false">IF(OR($Y273=BB$15,$Y273=BB$16,$Y273=BB$17),BB$9,$X273)</f>
        <v>-999</v>
      </c>
      <c r="BC273" s="496" t="n">
        <f aca="false">IF(OR($Y273=BC$15,$Y273=BC$16,$Y273=BC$17),BC$9,$X273)</f>
        <v>-999</v>
      </c>
      <c r="BD273" s="496" t="n">
        <f aca="false">IF(OR($Y273=BD$15,$Y273=BD$16,$Y273=BD$17),BD$9,$X273)</f>
        <v>-999</v>
      </c>
      <c r="BE273" s="496" t="n">
        <f aca="false">IF(OR($Y273=BE$15,$Y273=BE$16,$Y273=BE$17),BE$9,$X273)</f>
        <v>-999</v>
      </c>
      <c r="BF273" s="496" t="n">
        <f aca="false">IF(OR($Y273=BF$15,$Y273=BF$16,$Y273=BF$17),BF$9,$X273)</f>
        <v>-999</v>
      </c>
      <c r="BG273" s="496" t="n">
        <f aca="false">IF(OR($Y273=BG$15,$Y273=BG$16,$Y273=BG$17),BG$9,$X273)</f>
        <v>-999</v>
      </c>
      <c r="BH273" s="496" t="n">
        <f aca="false">IF(OR($Y273=BH$15,$Y273=BH$16,$Y273=BH$17),BH$9,$X273)</f>
        <v>-999</v>
      </c>
      <c r="BI273" s="496" t="n">
        <f aca="false">IF(OR($Y273=BI$15,$Y273=BI$16,$Y273=BI$17),BI$9,$X273)</f>
        <v>-999</v>
      </c>
      <c r="BJ273" s="496" t="n">
        <f aca="false">IF(OR($Y273=BJ$15,$Y273=BJ$16,$Y273=BJ$17),BJ$9,$X273)</f>
        <v>-999</v>
      </c>
      <c r="BK273" s="496" t="n">
        <f aca="false">IF(OR($Y273=BK$15,$Y273=BK$16,$Y273=BK$17),BK$9,$X273)</f>
        <v>-999</v>
      </c>
      <c r="BL273" s="496" t="n">
        <f aca="false">IF(OR($Y273=BL$15,$Y273=BL$16,$Y273=BL$17),BL$9,$X273)</f>
        <v>-999</v>
      </c>
      <c r="BM273" s="496" t="n">
        <f aca="false">IF(OR($Y273=BM$15,$Y273=BM$16,$Y273=BM$17),BM$9,$X273)</f>
        <v>-999</v>
      </c>
      <c r="BN273" s="496" t="n">
        <f aca="false">IF(OR($Y273=BN$15,$Y273=BN$16,$Y273=BN$17),BN$9,$X273)</f>
        <v>-999</v>
      </c>
      <c r="BO273" s="496" t="n">
        <f aca="false">IF(OR($Y273=BO$15,$Y273=BO$16,$Y273=BO$17),BO$9,$X273)</f>
        <v>-999</v>
      </c>
      <c r="BP273" s="496" t="n">
        <f aca="false">IF(OR($Y273=BP$15,$Y273=BP$16,$Y273=BP$17),BP$9,$X273)</f>
        <v>-999</v>
      </c>
      <c r="BQ273" s="496" t="n">
        <f aca="false">IF(OR($Y273=BQ$15,$Y273=BQ$16,$Y273=BQ$17),BQ$9,$X273)</f>
        <v>-999</v>
      </c>
      <c r="BR273" s="496" t="n">
        <f aca="false">IF(OR($Y273=BR$15,$Y273=BR$16,$Y273=BR$17),BR$9,$X273)</f>
        <v>-999</v>
      </c>
      <c r="BS273" s="496" t="n">
        <f aca="false">IF(OR($Y273=BS$15,$Y273=BS$16,$Y273=BS$17),BS$9,$X273)</f>
        <v>-999</v>
      </c>
      <c r="BT273" s="496" t="n">
        <f aca="false">IF(OR($Y273=BT$15,$Y273=BT$16,$Y273=BT$17),BT$9,$X273)</f>
        <v>-999</v>
      </c>
      <c r="BU273" s="496" t="n">
        <f aca="false">IF(OR($Y273=BU$15,$Y273=BU$16,$Y273=BU$17),BU$9,$X273)</f>
        <v>-999</v>
      </c>
      <c r="BV273" s="496" t="n">
        <f aca="false">IF(OR($Y273=BV$15,$Y273=BV$16,$Y273=BV$17),BV$9,$X273)</f>
        <v>-999</v>
      </c>
      <c r="BW273" s="496" t="n">
        <f aca="false">IF(OR($Y273=BW$15,$Y273=BW$16,$Y273=BW$17),BW$9,$X273)</f>
        <v>-999</v>
      </c>
      <c r="BX273" s="496" t="n">
        <f aca="false">IF(OR($Y273=BX$15,$Y273=BX$16,$Y273=BX$17),BX$9,$X273)</f>
        <v>-999</v>
      </c>
      <c r="BY273" s="496" t="n">
        <f aca="false">IF(OR($Y273=BY$15,$Y273=BY$16,$Y273=BY$17),BY$9,$X273)</f>
        <v>-999</v>
      </c>
      <c r="BZ273" s="496" t="n">
        <f aca="false">IF(OR($Y273=BZ$15,$Y273=BZ$16,$Y273=BZ$17),BZ$9,$X273)</f>
        <v>-999</v>
      </c>
      <c r="CA273" s="496" t="n">
        <f aca="false">IF(OR($Y273=CA$15,$Y273=CA$16,$Y273=CA$17),CA$9,$X273)</f>
        <v>-999</v>
      </c>
      <c r="CB273" s="496" t="n">
        <f aca="false">IF(OR($Y273=CB$15,$Y273=CB$16,$Y273=CB$17),CB$9,$X273)</f>
        <v>-999</v>
      </c>
      <c r="CC273" s="496" t="n">
        <f aca="false">IF(OR($Y273=CC$15,$Y273=CC$16,$Y273=CC$17),CC$9,$X273)</f>
        <v>-999</v>
      </c>
      <c r="CD273" s="496" t="n">
        <f aca="false">IF(OR($Y273=CD$15,$Y273=CD$16,$Y273=CD$17),CD$9,$X273)</f>
        <v>-999</v>
      </c>
      <c r="CE273" s="496" t="n">
        <f aca="false">IF(OR($Y273=CE$15,$Y273=CE$16,$Y273=CE$17),CE$9,$X273)</f>
        <v>-999</v>
      </c>
      <c r="CF273" s="496" t="n">
        <f aca="false">IF(OR($Y273=CF$15,$Y273=CF$16,$Y273=CF$17),CF$9,$X273)</f>
        <v>-999</v>
      </c>
      <c r="CG273" s="496" t="n">
        <f aca="false">IF(OR($Y273=CG$15,$Y273=CG$16,$Y273=CG$17),CG$9,$X273)</f>
        <v>-999</v>
      </c>
      <c r="CH273" s="496" t="n">
        <f aca="false">IF(OR($Y273=CH$15,$Y273=CH$16,$Y273=CH$17),CH$9,$X273)</f>
        <v>-999</v>
      </c>
      <c r="CI273" s="496" t="n">
        <f aca="false">IF(OR($Y273=CI$15,$Y273=CI$16,$Y273=CI$17),CI$9,$X273)</f>
        <v>-999</v>
      </c>
      <c r="CJ273" s="496" t="n">
        <f aca="false">IF(OR($Y273=CJ$15,$Y273=CJ$16,$Y273=CJ$17),CJ$9,$X273)</f>
        <v>-999</v>
      </c>
      <c r="CK273" s="496" t="n">
        <f aca="false">IF(OR($Y273=CK$15,$Y273=CK$16,$Y273=CK$17),CK$9,$X273)</f>
        <v>-999</v>
      </c>
      <c r="CL273" s="496" t="n">
        <f aca="false">IF(OR($Y273=CL$15,$Y273=CL$16,$Y273=CL$17),CL$9,$X273)</f>
        <v>-999</v>
      </c>
      <c r="CM273" s="496" t="n">
        <f aca="false">IF(OR($Y273=CM$15,$Y273=CM$16,$Y273=CM$17),CM$9,$X273)</f>
        <v>-999</v>
      </c>
      <c r="CN273" s="496" t="n">
        <f aca="false">IF(OR($Y273=CN$15,$Y273=CN$16,$Y273=CN$17),CN$9,$X273)</f>
        <v>-999</v>
      </c>
      <c r="CO273" s="496" t="n">
        <f aca="false">IF(OR($Y273=CO$15,$Y273=CO$16,$Y273=CO$17),CO$9,$X273)</f>
        <v>-999</v>
      </c>
      <c r="CP273" s="496" t="n">
        <f aca="false">IF(OR($Y273=CP$15,$Y273=CP$16,$Y273=CP$17),CP$9,$X273)</f>
        <v>-999</v>
      </c>
      <c r="CQ273" s="496" t="n">
        <f aca="false">IF(OR($Y273=CQ$15,$Y273=CQ$16,$Y273=CQ$17),CQ$9,$X273)</f>
        <v>-999</v>
      </c>
      <c r="CR273" s="496" t="n">
        <f aca="false">IF(OR($Y273=CR$15,$Y273=CR$16,$Y273=CR$17),CR$9,$X273)</f>
        <v>-999</v>
      </c>
      <c r="CS273" s="496" t="n">
        <f aca="false">IF(OR($Y273=CS$15,$Y273=CS$16,$Y273=CS$17),CS$9,$X273)</f>
        <v>-999</v>
      </c>
      <c r="CT273" s="496" t="n">
        <f aca="false">IF(OR($Y273=CT$15,$Y273=CT$16,$Y273=CT$17),CT$9,$X273)</f>
        <v>-999</v>
      </c>
      <c r="CU273" s="496" t="n">
        <f aca="false">IF(OR($Y273=CU$15,$Y273=CU$16,$Y273=CU$17),CU$9,$X273)</f>
        <v>-999</v>
      </c>
      <c r="CV273" s="496" t="n">
        <f aca="false">IF(OR($Y273=CV$15,$Y273=CV$16,$Y273=CV$17),CV$9,$X273)</f>
        <v>-999</v>
      </c>
      <c r="CW273" s="496" t="n">
        <f aca="false">IF(OR($Y273=CW$15,$Y273=CW$16,$Y273=CW$17),CW$9,$X273)</f>
        <v>-999</v>
      </c>
      <c r="CX273" s="496" t="n">
        <f aca="false">IF(OR($Y273=CX$15,$Y273=CX$16,$Y273=CX$17),CX$9,$X273)</f>
        <v>-999</v>
      </c>
      <c r="CY273" s="496" t="n">
        <f aca="false">IF(OR($Y273=CY$15,$Y273=CY$16,$Y273=CY$17),CY$9,$X273)</f>
        <v>-999</v>
      </c>
      <c r="CZ273" s="496" t="n">
        <f aca="false">IF(OR($Y273=CZ$15,$Y273=CZ$16,$Y273=CZ$17),CZ$9,$X273)</f>
        <v>-999</v>
      </c>
      <c r="DA273" s="496" t="n">
        <f aca="false">IF(OR($Y273=DA$15,$Y273=DA$16,$Y273=DA$17),DA$9,$X273)</f>
        <v>-999</v>
      </c>
      <c r="DB273" s="496" t="n">
        <f aca="false">IF(OR($Y273=DB$15,$Y273=DB$16,$Y273=DB$17),DB$9,$X273)</f>
        <v>-999</v>
      </c>
      <c r="DC273" s="496" t="n">
        <f aca="false">IF(OR($Y273=DC$15,$Y273=DC$16,$Y273=DC$17),DC$9,$X273)</f>
        <v>-999</v>
      </c>
      <c r="DD273" s="496" t="n">
        <f aca="false">IF(OR($Y273=DD$15,$Y273=DD$16,$Y273=DD$17),DD$9,$X273)</f>
        <v>-999</v>
      </c>
      <c r="DE273" s="496" t="n">
        <f aca="false">IF(OR($Y273=DE$15,$Y273=DE$16,$Y273=DE$17),DE$9,$X273)</f>
        <v>-999</v>
      </c>
      <c r="DF273" s="793" t="n">
        <f aca="false">IF(OR($Y273=DF$15,$Y273=DF$16,$Y273=DF$17),DF$9,$X273)</f>
        <v>-999</v>
      </c>
      <c r="DG273" s="496" t="n">
        <f aca="false">SUM(Z273:DF273)</f>
        <v>-84915</v>
      </c>
      <c r="DH273" s="496" t="n">
        <f aca="false">MAX(Z273:DF273)</f>
        <v>-999</v>
      </c>
      <c r="DI273" s="496" t="n">
        <f aca="false">IF(W273,DG273,IF(DH273=X273,0,DH273))</f>
        <v>0</v>
      </c>
      <c r="DJ273" s="496" t="n">
        <f aca="false">DI273</f>
        <v>0</v>
      </c>
      <c r="DK273" s="793"/>
    </row>
    <row r="274" customFormat="false" ht="13" hidden="false" customHeight="false" outlineLevel="0" collapsed="false">
      <c r="U274" s="1243"/>
      <c r="V274" s="40" t="str">
        <f aca="false">V258</f>
        <v>Sacred</v>
      </c>
      <c r="W274" s="798" t="n">
        <f aca="false">W258</f>
        <v>0</v>
      </c>
      <c r="X274" s="798" t="n">
        <f aca="false">X258</f>
        <v>-999</v>
      </c>
      <c r="Y274" s="798" t="n">
        <f aca="false">Y273+1</f>
        <v>255</v>
      </c>
      <c r="Z274" s="649" t="n">
        <f aca="false">IF(OR($Y274=Z$15,$Y274=Z$16,$Y274=Z$17),Z$9,$X274)</f>
        <v>-999</v>
      </c>
      <c r="AA274" s="798" t="n">
        <f aca="false">IF(OR($Y274=AA$15,$Y274=AA$16,$Y274=AA$17),AA$9,$X274)</f>
        <v>-999</v>
      </c>
      <c r="AB274" s="798" t="n">
        <f aca="false">IF(OR($Y274=AB$15,$Y274=AB$16,$Y274=AB$17),AB$9,$X274)</f>
        <v>-999</v>
      </c>
      <c r="AC274" s="798" t="n">
        <f aca="false">IF(OR($Y274=AC$15,$Y274=AC$16,$Y274=AC$17),AC$9,$X274)</f>
        <v>-999</v>
      </c>
      <c r="AD274" s="798" t="n">
        <f aca="false">IF(OR($Y274=AD$15,$Y274=AD$16,$Y274=AD$17),AD$9,$X274)</f>
        <v>-999</v>
      </c>
      <c r="AE274" s="798" t="n">
        <f aca="false">IF(OR($Y274=AE$15,$Y274=AE$16,$Y274=AE$17),AE$9,$X274)</f>
        <v>-999</v>
      </c>
      <c r="AF274" s="798" t="n">
        <f aca="false">IF(OR($Y274=AF$15,$Y274=AF$16,$Y274=AF$17),AF$9,$X274)</f>
        <v>-999</v>
      </c>
      <c r="AG274" s="798" t="n">
        <f aca="false">IF(OR($Y274=AG$15,$Y274=AG$16,$Y274=AG$17),AG$9,$X274)</f>
        <v>-999</v>
      </c>
      <c r="AH274" s="798" t="n">
        <f aca="false">IF(OR($Y274=AH$15,$Y274=AH$16,$Y274=AH$17),AH$9,$X274)</f>
        <v>-999</v>
      </c>
      <c r="AI274" s="798" t="n">
        <f aca="false">IF(OR($Y274=AI$15,$Y274=AI$16,$Y274=AI$17),AI$9,$X274)</f>
        <v>-999</v>
      </c>
      <c r="AJ274" s="798" t="n">
        <f aca="false">IF(OR($Y274=AJ$15,$Y274=AJ$16,$Y274=AJ$17),AJ$9,$X274)</f>
        <v>-999</v>
      </c>
      <c r="AK274" s="798" t="n">
        <f aca="false">IF(OR($Y274=AK$15,$Y274=AK$16,$Y274=AK$17),AK$9,$X274)</f>
        <v>-999</v>
      </c>
      <c r="AL274" s="798" t="n">
        <f aca="false">IF(OR($Y274=AL$15,$Y274=AL$16,$Y274=AL$17),AL$9,$X274)</f>
        <v>-999</v>
      </c>
      <c r="AM274" s="798" t="n">
        <f aca="false">IF(OR($Y274=AM$15,$Y274=AM$16,$Y274=AM$17),AM$9,$X274)</f>
        <v>-999</v>
      </c>
      <c r="AN274" s="798" t="n">
        <f aca="false">IF(OR($Y274=AN$15,$Y274=AN$16,$Y274=AN$17),AN$9,$X274)</f>
        <v>-999</v>
      </c>
      <c r="AO274" s="798" t="n">
        <f aca="false">IF(OR($Y274=AO$15,$Y274=AO$16,$Y274=AO$17),AO$9,$X274)</f>
        <v>-999</v>
      </c>
      <c r="AP274" s="798" t="n">
        <f aca="false">IF(OR($Y274=AP$15,$Y274=AP$16,$Y274=AP$17),AP$9,$X274)</f>
        <v>-999</v>
      </c>
      <c r="AQ274" s="798" t="n">
        <f aca="false">IF(OR($Y274=AQ$15,$Y274=AQ$16,$Y274=AQ$17),AQ$9,$X274)</f>
        <v>-999</v>
      </c>
      <c r="AR274" s="798" t="n">
        <f aca="false">IF(OR($Y274=AR$15,$Y274=AR$16,$Y274=AR$17),AR$9,$X274)</f>
        <v>-999</v>
      </c>
      <c r="AS274" s="798" t="n">
        <f aca="false">IF(OR($Y274=AS$15,$Y274=AS$16,$Y274=AS$17),AS$9,$X274)</f>
        <v>-999</v>
      </c>
      <c r="AT274" s="798" t="n">
        <f aca="false">IF(OR($Y274=AT$15,$Y274=AT$16,$Y274=AT$17),AT$9,$X274)</f>
        <v>-999</v>
      </c>
      <c r="AU274" s="798" t="n">
        <f aca="false">IF(OR($Y274=AU$15,$Y274=AU$16,$Y274=AU$17),AU$9,$X274)</f>
        <v>-999</v>
      </c>
      <c r="AV274" s="798" t="n">
        <f aca="false">IF(OR($Y274=AV$15,$Y274=AV$16,$Y274=AV$17),AV$9,$X274)</f>
        <v>-999</v>
      </c>
      <c r="AW274" s="798" t="n">
        <f aca="false">IF(OR($Y274=AW$15,$Y274=AW$16,$Y274=AW$17),AW$9,$X274)</f>
        <v>-999</v>
      </c>
      <c r="AX274" s="798" t="n">
        <f aca="false">IF(OR($Y274=AX$15,$Y274=AX$16,$Y274=AX$17),AX$9,$X274)</f>
        <v>-999</v>
      </c>
      <c r="AY274" s="1242" t="n">
        <f aca="false">IF(OR($Y274=AY$15,$Y274=AY$16,$Y274=AY$17),AY$9,$X274)</f>
        <v>-999</v>
      </c>
      <c r="AZ274" s="798" t="n">
        <f aca="false">IF(OR($Y274=AZ$15,$Y274=AZ$16,$Y274=AZ$17),AZ$9,$X274)</f>
        <v>-999</v>
      </c>
      <c r="BA274" s="798" t="n">
        <f aca="false">IF(OR($Y274=BA$15,$Y274=BA$16,$Y274=BA$17),BA$9,$X274)</f>
        <v>-999</v>
      </c>
      <c r="BB274" s="798" t="n">
        <f aca="false">IF(OR($Y274=BB$15,$Y274=BB$16,$Y274=BB$17),BB$9,$X274)</f>
        <v>-999</v>
      </c>
      <c r="BC274" s="798" t="n">
        <f aca="false">IF(OR($Y274=BC$15,$Y274=BC$16,$Y274=BC$17),BC$9,$X274)</f>
        <v>-999</v>
      </c>
      <c r="BD274" s="798" t="n">
        <f aca="false">IF(OR($Y274=BD$15,$Y274=BD$16,$Y274=BD$17),BD$9,$X274)</f>
        <v>-999</v>
      </c>
      <c r="BE274" s="798" t="n">
        <f aca="false">IF(OR($Y274=BE$15,$Y274=BE$16,$Y274=BE$17),BE$9,$X274)</f>
        <v>-999</v>
      </c>
      <c r="BF274" s="798" t="n">
        <f aca="false">IF(OR($Y274=BF$15,$Y274=BF$16,$Y274=BF$17),BF$9,$X274)</f>
        <v>-999</v>
      </c>
      <c r="BG274" s="798" t="n">
        <f aca="false">IF(OR($Y274=BG$15,$Y274=BG$16,$Y274=BG$17),BG$9,$X274)</f>
        <v>-999</v>
      </c>
      <c r="BH274" s="798" t="n">
        <f aca="false">IF(OR($Y274=BH$15,$Y274=BH$16,$Y274=BH$17),BH$9,$X274)</f>
        <v>-999</v>
      </c>
      <c r="BI274" s="798" t="n">
        <f aca="false">IF(OR($Y274=BI$15,$Y274=BI$16,$Y274=BI$17),BI$9,$X274)</f>
        <v>-999</v>
      </c>
      <c r="BJ274" s="798" t="n">
        <f aca="false">IF(OR($Y274=BJ$15,$Y274=BJ$16,$Y274=BJ$17),BJ$9,$X274)</f>
        <v>-999</v>
      </c>
      <c r="BK274" s="798" t="n">
        <f aca="false">IF(OR($Y274=BK$15,$Y274=BK$16,$Y274=BK$17),BK$9,$X274)</f>
        <v>-999</v>
      </c>
      <c r="BL274" s="798" t="n">
        <f aca="false">IF(OR($Y274=BL$15,$Y274=BL$16,$Y274=BL$17),BL$9,$X274)</f>
        <v>-999</v>
      </c>
      <c r="BM274" s="798" t="n">
        <f aca="false">IF(OR($Y274=BM$15,$Y274=BM$16,$Y274=BM$17),BM$9,$X274)</f>
        <v>-999</v>
      </c>
      <c r="BN274" s="798" t="n">
        <f aca="false">IF(OR($Y274=BN$15,$Y274=BN$16,$Y274=BN$17),BN$9,$X274)</f>
        <v>-999</v>
      </c>
      <c r="BO274" s="798" t="n">
        <f aca="false">IF(OR($Y274=BO$15,$Y274=BO$16,$Y274=BO$17),BO$9,$X274)</f>
        <v>-999</v>
      </c>
      <c r="BP274" s="798" t="n">
        <f aca="false">IF(OR($Y274=BP$15,$Y274=BP$16,$Y274=BP$17),BP$9,$X274)</f>
        <v>-999</v>
      </c>
      <c r="BQ274" s="798" t="n">
        <f aca="false">IF(OR($Y274=BQ$15,$Y274=BQ$16,$Y274=BQ$17),BQ$9,$X274)</f>
        <v>-999</v>
      </c>
      <c r="BR274" s="798" t="n">
        <f aca="false">IF(OR($Y274=BR$15,$Y274=BR$16,$Y274=BR$17),BR$9,$X274)</f>
        <v>-999</v>
      </c>
      <c r="BS274" s="798" t="n">
        <f aca="false">IF(OR($Y274=BS$15,$Y274=BS$16,$Y274=BS$17),BS$9,$X274)</f>
        <v>-999</v>
      </c>
      <c r="BT274" s="798" t="n">
        <f aca="false">IF(OR($Y274=BT$15,$Y274=BT$16,$Y274=BT$17),BT$9,$X274)</f>
        <v>-999</v>
      </c>
      <c r="BU274" s="798" t="n">
        <f aca="false">IF(OR($Y274=BU$15,$Y274=BU$16,$Y274=BU$17),BU$9,$X274)</f>
        <v>-999</v>
      </c>
      <c r="BV274" s="798" t="n">
        <f aca="false">IF(OR($Y274=BV$15,$Y274=BV$16,$Y274=BV$17),BV$9,$X274)</f>
        <v>-999</v>
      </c>
      <c r="BW274" s="798" t="n">
        <f aca="false">IF(OR($Y274=BW$15,$Y274=BW$16,$Y274=BW$17),BW$9,$X274)</f>
        <v>-999</v>
      </c>
      <c r="BX274" s="798" t="n">
        <f aca="false">IF(OR($Y274=BX$15,$Y274=BX$16,$Y274=BX$17),BX$9,$X274)</f>
        <v>-999</v>
      </c>
      <c r="BY274" s="798" t="n">
        <f aca="false">IF(OR($Y274=BY$15,$Y274=BY$16,$Y274=BY$17),BY$9,$X274)</f>
        <v>-999</v>
      </c>
      <c r="BZ274" s="798" t="n">
        <f aca="false">IF(OR($Y274=BZ$15,$Y274=BZ$16,$Y274=BZ$17),BZ$9,$X274)</f>
        <v>-999</v>
      </c>
      <c r="CA274" s="798" t="n">
        <f aca="false">IF(OR($Y274=CA$15,$Y274=CA$16,$Y274=CA$17),CA$9,$X274)</f>
        <v>-999</v>
      </c>
      <c r="CB274" s="798" t="n">
        <f aca="false">IF(OR($Y274=CB$15,$Y274=CB$16,$Y274=CB$17),CB$9,$X274)</f>
        <v>-999</v>
      </c>
      <c r="CC274" s="798" t="n">
        <f aca="false">IF(OR($Y274=CC$15,$Y274=CC$16,$Y274=CC$17),CC$9,$X274)</f>
        <v>-999</v>
      </c>
      <c r="CD274" s="798" t="n">
        <f aca="false">IF(OR($Y274=CD$15,$Y274=CD$16,$Y274=CD$17),CD$9,$X274)</f>
        <v>-999</v>
      </c>
      <c r="CE274" s="798" t="n">
        <f aca="false">IF(OR($Y274=CE$15,$Y274=CE$16,$Y274=CE$17),CE$9,$X274)</f>
        <v>-999</v>
      </c>
      <c r="CF274" s="798" t="n">
        <f aca="false">IF(OR($Y274=CF$15,$Y274=CF$16,$Y274=CF$17),CF$9,$X274)</f>
        <v>-999</v>
      </c>
      <c r="CG274" s="798" t="n">
        <f aca="false">IF(OR($Y274=CG$15,$Y274=CG$16,$Y274=CG$17),CG$9,$X274)</f>
        <v>-999</v>
      </c>
      <c r="CH274" s="798" t="n">
        <f aca="false">IF(OR($Y274=CH$15,$Y274=CH$16,$Y274=CH$17),CH$9,$X274)</f>
        <v>-999</v>
      </c>
      <c r="CI274" s="798" t="n">
        <f aca="false">IF(OR($Y274=CI$15,$Y274=CI$16,$Y274=CI$17),CI$9,$X274)</f>
        <v>-999</v>
      </c>
      <c r="CJ274" s="798" t="n">
        <f aca="false">IF(OR($Y274=CJ$15,$Y274=CJ$16,$Y274=CJ$17),CJ$9,$X274)</f>
        <v>-999</v>
      </c>
      <c r="CK274" s="798" t="n">
        <f aca="false">IF(OR($Y274=CK$15,$Y274=CK$16,$Y274=CK$17),CK$9,$X274)</f>
        <v>-999</v>
      </c>
      <c r="CL274" s="798" t="n">
        <f aca="false">IF(OR($Y274=CL$15,$Y274=CL$16,$Y274=CL$17),CL$9,$X274)</f>
        <v>-999</v>
      </c>
      <c r="CM274" s="798" t="n">
        <f aca="false">IF(OR($Y274=CM$15,$Y274=CM$16,$Y274=CM$17),CM$9,$X274)</f>
        <v>-999</v>
      </c>
      <c r="CN274" s="798" t="n">
        <f aca="false">IF(OR($Y274=CN$15,$Y274=CN$16,$Y274=CN$17),CN$9,$X274)</f>
        <v>-999</v>
      </c>
      <c r="CO274" s="798" t="n">
        <f aca="false">IF(OR($Y274=CO$15,$Y274=CO$16,$Y274=CO$17),CO$9,$X274)</f>
        <v>-999</v>
      </c>
      <c r="CP274" s="798" t="n">
        <f aca="false">IF(OR($Y274=CP$15,$Y274=CP$16,$Y274=CP$17),CP$9,$X274)</f>
        <v>-999</v>
      </c>
      <c r="CQ274" s="798" t="n">
        <f aca="false">IF(OR($Y274=CQ$15,$Y274=CQ$16,$Y274=CQ$17),CQ$9,$X274)</f>
        <v>-999</v>
      </c>
      <c r="CR274" s="798" t="n">
        <f aca="false">IF(OR($Y274=CR$15,$Y274=CR$16,$Y274=CR$17),CR$9,$X274)</f>
        <v>-999</v>
      </c>
      <c r="CS274" s="798" t="n">
        <f aca="false">IF(OR($Y274=CS$15,$Y274=CS$16,$Y274=CS$17),CS$9,$X274)</f>
        <v>-999</v>
      </c>
      <c r="CT274" s="798" t="n">
        <f aca="false">IF(OR($Y274=CT$15,$Y274=CT$16,$Y274=CT$17),CT$9,$X274)</f>
        <v>-999</v>
      </c>
      <c r="CU274" s="798" t="n">
        <f aca="false">IF(OR($Y274=CU$15,$Y274=CU$16,$Y274=CU$17),CU$9,$X274)</f>
        <v>-999</v>
      </c>
      <c r="CV274" s="798" t="n">
        <f aca="false">IF(OR($Y274=CV$15,$Y274=CV$16,$Y274=CV$17),CV$9,$X274)</f>
        <v>-999</v>
      </c>
      <c r="CW274" s="798" t="n">
        <f aca="false">IF(OR($Y274=CW$15,$Y274=CW$16,$Y274=CW$17),CW$9,$X274)</f>
        <v>-999</v>
      </c>
      <c r="CX274" s="798" t="n">
        <f aca="false">IF(OR($Y274=CX$15,$Y274=CX$16,$Y274=CX$17),CX$9,$X274)</f>
        <v>-999</v>
      </c>
      <c r="CY274" s="798" t="n">
        <f aca="false">IF(OR($Y274=CY$15,$Y274=CY$16,$Y274=CY$17),CY$9,$X274)</f>
        <v>-999</v>
      </c>
      <c r="CZ274" s="798" t="n">
        <f aca="false">IF(OR($Y274=CZ$15,$Y274=CZ$16,$Y274=CZ$17),CZ$9,$X274)</f>
        <v>-999</v>
      </c>
      <c r="DA274" s="798" t="n">
        <f aca="false">IF(OR($Y274=DA$15,$Y274=DA$16,$Y274=DA$17),DA$9,$X274)</f>
        <v>-999</v>
      </c>
      <c r="DB274" s="798" t="n">
        <f aca="false">IF(OR($Y274=DB$15,$Y274=DB$16,$Y274=DB$17),DB$9,$X274)</f>
        <v>-999</v>
      </c>
      <c r="DC274" s="798" t="n">
        <f aca="false">IF(OR($Y274=DC$15,$Y274=DC$16,$Y274=DC$17),DC$9,$X274)</f>
        <v>-999</v>
      </c>
      <c r="DD274" s="798" t="n">
        <f aca="false">IF(OR($Y274=DD$15,$Y274=DD$16,$Y274=DD$17),DD$9,$X274)</f>
        <v>-999</v>
      </c>
      <c r="DE274" s="798" t="n">
        <f aca="false">IF(OR($Y274=DE$15,$Y274=DE$16,$Y274=DE$17),DE$9,$X274)</f>
        <v>-999</v>
      </c>
      <c r="DF274" s="799" t="n">
        <f aca="false">IF(OR($Y274=DF$15,$Y274=DF$16,$Y274=DF$17),DF$9,$X274)</f>
        <v>-999</v>
      </c>
      <c r="DG274" s="798" t="n">
        <f aca="false">SUM(Z274:DF274)</f>
        <v>-84915</v>
      </c>
      <c r="DH274" s="798" t="n">
        <f aca="false">MAX(Z274:DF274)</f>
        <v>-999</v>
      </c>
      <c r="DI274" s="798" t="n">
        <f aca="false">IF(W274,DG274,IF(DH274=X274,0,DH274))</f>
        <v>0</v>
      </c>
      <c r="DJ274" s="798" t="n">
        <f aca="false">DI274</f>
        <v>0</v>
      </c>
      <c r="DK274" s="799"/>
    </row>
    <row r="275" customFormat="false" ht="13" hidden="false" customHeight="false" outlineLevel="0" collapsed="false">
      <c r="U275" s="1243" t="str">
        <f aca="false">N24</f>
        <v>Will Saves</v>
      </c>
      <c r="V275" s="37" t="str">
        <f aca="false">V259</f>
        <v>(always stacks)</v>
      </c>
      <c r="W275" s="809" t="n">
        <f aca="false">W259</f>
        <v>1</v>
      </c>
      <c r="X275" s="809" t="n">
        <f aca="false">X259</f>
        <v>0</v>
      </c>
      <c r="Y275" s="809" t="n">
        <f aca="false">Y274+1</f>
        <v>256</v>
      </c>
      <c r="Z275" s="682" t="n">
        <f aca="false">IF(OR($Y275=Z$15,$Y275=Z$16,$Y275=Z$17),Z$9,$X275)</f>
        <v>0</v>
      </c>
      <c r="AA275" s="809" t="n">
        <f aca="false">IF(OR($Y275=AA$15,$Y275=AA$16,$Y275=AA$17),AA$9,$X275)</f>
        <v>0</v>
      </c>
      <c r="AB275" s="809" t="n">
        <f aca="false">IF(OR($Y275=AB$15,$Y275=AB$16,$Y275=AB$17),AB$9,$X275)</f>
        <v>0</v>
      </c>
      <c r="AC275" s="809" t="n">
        <f aca="false">IF(OR($Y275=AC$15,$Y275=AC$16,$Y275=AC$17),AC$9,$X275)</f>
        <v>0</v>
      </c>
      <c r="AD275" s="809" t="n">
        <f aca="false">IF(OR($Y275=AD$15,$Y275=AD$16,$Y275=AD$17),AD$9,$X275)</f>
        <v>0</v>
      </c>
      <c r="AE275" s="809" t="n">
        <f aca="false">IF(OR($Y275=AE$15,$Y275=AE$16,$Y275=AE$17),AE$9,$X275)</f>
        <v>0</v>
      </c>
      <c r="AF275" s="809" t="n">
        <f aca="false">IF(OR($Y275=AF$15,$Y275=AF$16,$Y275=AF$17),AF$9,$X275)</f>
        <v>0</v>
      </c>
      <c r="AG275" s="809" t="n">
        <f aca="false">IF(OR($Y275=AG$15,$Y275=AG$16,$Y275=AG$17),AG$9,$X275)</f>
        <v>0</v>
      </c>
      <c r="AH275" s="809" t="n">
        <f aca="false">IF(OR($Y275=AH$15,$Y275=AH$16,$Y275=AH$17),AH$9,$X275)</f>
        <v>0</v>
      </c>
      <c r="AI275" s="809" t="n">
        <f aca="false">IF(OR($Y275=AI$15,$Y275=AI$16,$Y275=AI$17),AI$9,$X275)</f>
        <v>0</v>
      </c>
      <c r="AJ275" s="809" t="n">
        <f aca="false">IF(OR($Y275=AJ$15,$Y275=AJ$16,$Y275=AJ$17),AJ$9,$X275)</f>
        <v>0</v>
      </c>
      <c r="AK275" s="809" t="n">
        <f aca="false">IF(OR($Y275=AK$15,$Y275=AK$16,$Y275=AK$17),AK$9,$X275)</f>
        <v>0</v>
      </c>
      <c r="AL275" s="809" t="n">
        <f aca="false">IF(OR($Y275=AL$15,$Y275=AL$16,$Y275=AL$17),AL$9,$X275)</f>
        <v>0</v>
      </c>
      <c r="AM275" s="809" t="n">
        <f aca="false">IF(OR($Y275=AM$15,$Y275=AM$16,$Y275=AM$17),AM$9,$X275)</f>
        <v>0</v>
      </c>
      <c r="AN275" s="809" t="n">
        <f aca="false">IF(OR($Y275=AN$15,$Y275=AN$16,$Y275=AN$17),AN$9,$X275)</f>
        <v>0</v>
      </c>
      <c r="AO275" s="809" t="n">
        <f aca="false">IF(OR($Y275=AO$15,$Y275=AO$16,$Y275=AO$17),AO$9,$X275)</f>
        <v>0</v>
      </c>
      <c r="AP275" s="809" t="n">
        <f aca="false">IF(OR($Y275=AP$15,$Y275=AP$16,$Y275=AP$17),AP$9,$X275)</f>
        <v>0</v>
      </c>
      <c r="AQ275" s="809" t="n">
        <f aca="false">IF(OR($Y275=AQ$15,$Y275=AQ$16,$Y275=AQ$17),AQ$9,$X275)</f>
        <v>0</v>
      </c>
      <c r="AR275" s="809" t="n">
        <f aca="false">IF(OR($Y275=AR$15,$Y275=AR$16,$Y275=AR$17),AR$9,$X275)</f>
        <v>0</v>
      </c>
      <c r="AS275" s="809" t="n">
        <f aca="false">IF(OR($Y275=AS$15,$Y275=AS$16,$Y275=AS$17),AS$9,$X275)</f>
        <v>0</v>
      </c>
      <c r="AT275" s="809" t="n">
        <f aca="false">IF(OR($Y275=AT$15,$Y275=AT$16,$Y275=AT$17),AT$9,$X275)</f>
        <v>0</v>
      </c>
      <c r="AU275" s="809" t="n">
        <f aca="false">IF(OR($Y275=AU$15,$Y275=AU$16,$Y275=AU$17),AU$9,$X275)</f>
        <v>0</v>
      </c>
      <c r="AV275" s="809" t="n">
        <f aca="false">IF(OR($Y275=AV$15,$Y275=AV$16,$Y275=AV$17),AV$9,$X275)</f>
        <v>0</v>
      </c>
      <c r="AW275" s="809" t="n">
        <f aca="false">IF(OR($Y275=AW$15,$Y275=AW$16,$Y275=AW$17),AW$9,$X275)</f>
        <v>0</v>
      </c>
      <c r="AX275" s="809" t="n">
        <f aca="false">IF(OR($Y275=AX$15,$Y275=AX$16,$Y275=AX$17),AX$9,$X275)</f>
        <v>0</v>
      </c>
      <c r="AY275" s="1244" t="n">
        <f aca="false">IF(OR($Y275=AY$15,$Y275=AY$16,$Y275=AY$17),AY$9,$X275)</f>
        <v>0</v>
      </c>
      <c r="AZ275" s="809" t="n">
        <f aca="false">IF(OR($Y275=AZ$15,$Y275=AZ$16,$Y275=AZ$17),AZ$9,$X275)</f>
        <v>0</v>
      </c>
      <c r="BA275" s="809" t="n">
        <f aca="false">IF(OR($Y275=BA$15,$Y275=BA$16,$Y275=BA$17),BA$9,$X275)</f>
        <v>0</v>
      </c>
      <c r="BB275" s="809" t="n">
        <f aca="false">IF(OR($Y275=BB$15,$Y275=BB$16,$Y275=BB$17),BB$9,$X275)</f>
        <v>0</v>
      </c>
      <c r="BC275" s="809" t="n">
        <f aca="false">IF(OR($Y275=BC$15,$Y275=BC$16,$Y275=BC$17),BC$9,$X275)</f>
        <v>0</v>
      </c>
      <c r="BD275" s="809" t="n">
        <f aca="false">IF(OR($Y275=BD$15,$Y275=BD$16,$Y275=BD$17),BD$9,$X275)</f>
        <v>0</v>
      </c>
      <c r="BE275" s="809" t="n">
        <f aca="false">IF(OR($Y275=BE$15,$Y275=BE$16,$Y275=BE$17),BE$9,$X275)</f>
        <v>0</v>
      </c>
      <c r="BF275" s="809" t="n">
        <f aca="false">IF(OR($Y275=BF$15,$Y275=BF$16,$Y275=BF$17),BF$9,$X275)</f>
        <v>0</v>
      </c>
      <c r="BG275" s="809" t="n">
        <f aca="false">IF(OR($Y275=BG$15,$Y275=BG$16,$Y275=BG$17),BG$9,$X275)</f>
        <v>0</v>
      </c>
      <c r="BH275" s="809" t="n">
        <f aca="false">IF(OR($Y275=BH$15,$Y275=BH$16,$Y275=BH$17),BH$9,$X275)</f>
        <v>0</v>
      </c>
      <c r="BI275" s="809" t="n">
        <f aca="false">IF(OR($Y275=BI$15,$Y275=BI$16,$Y275=BI$17),BI$9,$X275)</f>
        <v>0</v>
      </c>
      <c r="BJ275" s="809" t="n">
        <f aca="false">IF(OR($Y275=BJ$15,$Y275=BJ$16,$Y275=BJ$17),BJ$9,$X275)</f>
        <v>0</v>
      </c>
      <c r="BK275" s="809" t="n">
        <f aca="false">IF(OR($Y275=BK$15,$Y275=BK$16,$Y275=BK$17),BK$9,$X275)</f>
        <v>0</v>
      </c>
      <c r="BL275" s="809" t="n">
        <f aca="false">IF(OR($Y275=BL$15,$Y275=BL$16,$Y275=BL$17),BL$9,$X275)</f>
        <v>0</v>
      </c>
      <c r="BM275" s="809" t="n">
        <f aca="false">IF(OR($Y275=BM$15,$Y275=BM$16,$Y275=BM$17),BM$9,$X275)</f>
        <v>0</v>
      </c>
      <c r="BN275" s="809" t="n">
        <f aca="false">IF(OR($Y275=BN$15,$Y275=BN$16,$Y275=BN$17),BN$9,$X275)</f>
        <v>0</v>
      </c>
      <c r="BO275" s="809" t="n">
        <f aca="false">IF(OR($Y275=BO$15,$Y275=BO$16,$Y275=BO$17),BO$9,$X275)</f>
        <v>0</v>
      </c>
      <c r="BP275" s="809" t="n">
        <f aca="false">IF(OR($Y275=BP$15,$Y275=BP$16,$Y275=BP$17),BP$9,$X275)</f>
        <v>0</v>
      </c>
      <c r="BQ275" s="809" t="n">
        <f aca="false">IF(OR($Y275=BQ$15,$Y275=BQ$16,$Y275=BQ$17),BQ$9,$X275)</f>
        <v>0</v>
      </c>
      <c r="BR275" s="809" t="n">
        <f aca="false">IF(OR($Y275=BR$15,$Y275=BR$16,$Y275=BR$17),BR$9,$X275)</f>
        <v>0</v>
      </c>
      <c r="BS275" s="809" t="n">
        <f aca="false">IF(OR($Y275=BS$15,$Y275=BS$16,$Y275=BS$17),BS$9,$X275)</f>
        <v>0</v>
      </c>
      <c r="BT275" s="809" t="n">
        <f aca="false">IF(OR($Y275=BT$15,$Y275=BT$16,$Y275=BT$17),BT$9,$X275)</f>
        <v>0</v>
      </c>
      <c r="BU275" s="809" t="n">
        <f aca="false">IF(OR($Y275=BU$15,$Y275=BU$16,$Y275=BU$17),BU$9,$X275)</f>
        <v>0</v>
      </c>
      <c r="BV275" s="809" t="n">
        <f aca="false">IF(OR($Y275=BV$15,$Y275=BV$16,$Y275=BV$17),BV$9,$X275)</f>
        <v>0</v>
      </c>
      <c r="BW275" s="809" t="n">
        <f aca="false">IF(OR($Y275=BW$15,$Y275=BW$16,$Y275=BW$17),BW$9,$X275)</f>
        <v>0</v>
      </c>
      <c r="BX275" s="809" t="n">
        <f aca="false">IF(OR($Y275=BX$15,$Y275=BX$16,$Y275=BX$17),BX$9,$X275)</f>
        <v>0</v>
      </c>
      <c r="BY275" s="809" t="n">
        <f aca="false">IF(OR($Y275=BY$15,$Y275=BY$16,$Y275=BY$17),BY$9,$X275)</f>
        <v>0</v>
      </c>
      <c r="BZ275" s="809" t="n">
        <f aca="false">IF(OR($Y275=BZ$15,$Y275=BZ$16,$Y275=BZ$17),BZ$9,$X275)</f>
        <v>0</v>
      </c>
      <c r="CA275" s="809" t="n">
        <f aca="false">IF(OR($Y275=CA$15,$Y275=CA$16,$Y275=CA$17),CA$9,$X275)</f>
        <v>0</v>
      </c>
      <c r="CB275" s="809" t="n">
        <f aca="false">IF(OR($Y275=CB$15,$Y275=CB$16,$Y275=CB$17),CB$9,$X275)</f>
        <v>0</v>
      </c>
      <c r="CC275" s="809" t="n">
        <f aca="false">IF(OR($Y275=CC$15,$Y275=CC$16,$Y275=CC$17),CC$9,$X275)</f>
        <v>0</v>
      </c>
      <c r="CD275" s="809" t="n">
        <f aca="false">IF(OR($Y275=CD$15,$Y275=CD$16,$Y275=CD$17),CD$9,$X275)</f>
        <v>0</v>
      </c>
      <c r="CE275" s="809" t="n">
        <f aca="false">IF(OR($Y275=CE$15,$Y275=CE$16,$Y275=CE$17),CE$9,$X275)</f>
        <v>0</v>
      </c>
      <c r="CF275" s="809" t="n">
        <f aca="false">IF(OR($Y275=CF$15,$Y275=CF$16,$Y275=CF$17),CF$9,$X275)</f>
        <v>0</v>
      </c>
      <c r="CG275" s="809" t="n">
        <f aca="false">IF(OR($Y275=CG$15,$Y275=CG$16,$Y275=CG$17),CG$9,$X275)</f>
        <v>0</v>
      </c>
      <c r="CH275" s="809" t="n">
        <f aca="false">IF(OR($Y275=CH$15,$Y275=CH$16,$Y275=CH$17),CH$9,$X275)</f>
        <v>0</v>
      </c>
      <c r="CI275" s="809" t="n">
        <f aca="false">IF(OR($Y275=CI$15,$Y275=CI$16,$Y275=CI$17),CI$9,$X275)</f>
        <v>0</v>
      </c>
      <c r="CJ275" s="809" t="n">
        <f aca="false">IF(OR($Y275=CJ$15,$Y275=CJ$16,$Y275=CJ$17),CJ$9,$X275)</f>
        <v>0</v>
      </c>
      <c r="CK275" s="809" t="n">
        <f aca="false">IF(OR($Y275=CK$15,$Y275=CK$16,$Y275=CK$17),CK$9,$X275)</f>
        <v>0</v>
      </c>
      <c r="CL275" s="809" t="n">
        <f aca="false">IF(OR($Y275=CL$15,$Y275=CL$16,$Y275=CL$17),CL$9,$X275)</f>
        <v>0</v>
      </c>
      <c r="CM275" s="809" t="n">
        <f aca="false">IF(OR($Y275=CM$15,$Y275=CM$16,$Y275=CM$17),CM$9,$X275)</f>
        <v>0</v>
      </c>
      <c r="CN275" s="809" t="n">
        <f aca="false">IF(OR($Y275=CN$15,$Y275=CN$16,$Y275=CN$17),CN$9,$X275)</f>
        <v>0</v>
      </c>
      <c r="CO275" s="809" t="n">
        <f aca="false">IF(OR($Y275=CO$15,$Y275=CO$16,$Y275=CO$17),CO$9,$X275)</f>
        <v>0</v>
      </c>
      <c r="CP275" s="809" t="n">
        <f aca="false">IF(OR($Y275=CP$15,$Y275=CP$16,$Y275=CP$17),CP$9,$X275)</f>
        <v>0</v>
      </c>
      <c r="CQ275" s="809" t="n">
        <f aca="false">IF(OR($Y275=CQ$15,$Y275=CQ$16,$Y275=CQ$17),CQ$9,$X275)</f>
        <v>0</v>
      </c>
      <c r="CR275" s="809" t="n">
        <f aca="false">IF(OR($Y275=CR$15,$Y275=CR$16,$Y275=CR$17),CR$9,$X275)</f>
        <v>0</v>
      </c>
      <c r="CS275" s="809" t="n">
        <f aca="false">IF(OR($Y275=CS$15,$Y275=CS$16,$Y275=CS$17),CS$9,$X275)</f>
        <v>0</v>
      </c>
      <c r="CT275" s="809" t="n">
        <f aca="false">IF(OR($Y275=CT$15,$Y275=CT$16,$Y275=CT$17),CT$9,$X275)</f>
        <v>0</v>
      </c>
      <c r="CU275" s="809" t="n">
        <f aca="false">IF(OR($Y275=CU$15,$Y275=CU$16,$Y275=CU$17),CU$9,$X275)</f>
        <v>0</v>
      </c>
      <c r="CV275" s="809" t="n">
        <f aca="false">IF(OR($Y275=CV$15,$Y275=CV$16,$Y275=CV$17),CV$9,$X275)</f>
        <v>0</v>
      </c>
      <c r="CW275" s="809" t="n">
        <f aca="false">IF(OR($Y275=CW$15,$Y275=CW$16,$Y275=CW$17),CW$9,$X275)</f>
        <v>0</v>
      </c>
      <c r="CX275" s="809" t="n">
        <f aca="false">IF(OR($Y275=CX$15,$Y275=CX$16,$Y275=CX$17),CX$9,$X275)</f>
        <v>0</v>
      </c>
      <c r="CY275" s="809" t="n">
        <f aca="false">IF(OR($Y275=CY$15,$Y275=CY$16,$Y275=CY$17),CY$9,$X275)</f>
        <v>0</v>
      </c>
      <c r="CZ275" s="809" t="n">
        <f aca="false">IF(OR($Y275=CZ$15,$Y275=CZ$16,$Y275=CZ$17),CZ$9,$X275)</f>
        <v>0</v>
      </c>
      <c r="DA275" s="809" t="n">
        <f aca="false">IF(OR($Y275=DA$15,$Y275=DA$16,$Y275=DA$17),DA$9,$X275)</f>
        <v>0</v>
      </c>
      <c r="DB275" s="809" t="n">
        <f aca="false">IF(OR($Y275=DB$15,$Y275=DB$16,$Y275=DB$17),DB$9,$X275)</f>
        <v>0</v>
      </c>
      <c r="DC275" s="809" t="n">
        <f aca="false">IF(OR($Y275=DC$15,$Y275=DC$16,$Y275=DC$17),DC$9,$X275)</f>
        <v>0</v>
      </c>
      <c r="DD275" s="809" t="n">
        <f aca="false">IF(OR($Y275=DD$15,$Y275=DD$16,$Y275=DD$17),DD$9,$X275)</f>
        <v>0</v>
      </c>
      <c r="DE275" s="809" t="n">
        <f aca="false">IF(OR($Y275=DE$15,$Y275=DE$16,$Y275=DE$17),DE$9,$X275)</f>
        <v>0</v>
      </c>
      <c r="DF275" s="1184" t="n">
        <f aca="false">IF(OR($Y275=DF$15,$Y275=DF$16,$Y275=DF$17),DF$9,$X275)</f>
        <v>0</v>
      </c>
      <c r="DG275" s="809" t="n">
        <f aca="false">SUM(Z275:DF275)</f>
        <v>0</v>
      </c>
      <c r="DH275" s="809" t="n">
        <f aca="false">MAX(Z275:DF275)</f>
        <v>0</v>
      </c>
      <c r="DI275" s="809" t="n">
        <f aca="false">IF(W275,DG275,IF(DH275=X275,0,DH275))</f>
        <v>0</v>
      </c>
      <c r="DJ275" s="809" t="n">
        <f aca="false">DI275</f>
        <v>0</v>
      </c>
      <c r="DK275" s="1184" t="n">
        <f aca="false">SUM(DJ275:DJ290)-$P$90</f>
        <v>0</v>
      </c>
    </row>
    <row r="276" customFormat="false" ht="13" hidden="false" customHeight="false" outlineLevel="0" collapsed="false">
      <c r="U276" s="1243"/>
      <c r="V276" s="11" t="str">
        <f aca="false">V260</f>
        <v>Armor</v>
      </c>
      <c r="W276" s="496" t="n">
        <f aca="false">W260</f>
        <v>0</v>
      </c>
      <c r="X276" s="496" t="n">
        <f aca="false">X260</f>
        <v>-999</v>
      </c>
      <c r="Y276" s="496" t="n">
        <f aca="false">Y275+1</f>
        <v>257</v>
      </c>
      <c r="Z276" s="648" t="n">
        <f aca="false">IF(OR($Y276=Z$15,$Y276=Z$16,$Y276=Z$17),Z$9,$X276)</f>
        <v>-999</v>
      </c>
      <c r="AA276" s="496" t="n">
        <f aca="false">IF(OR($Y276=AA$15,$Y276=AA$16,$Y276=AA$17),AA$9,$X276)</f>
        <v>-999</v>
      </c>
      <c r="AB276" s="496" t="n">
        <f aca="false">IF(OR($Y276=AB$15,$Y276=AB$16,$Y276=AB$17),AB$9,$X276)</f>
        <v>-999</v>
      </c>
      <c r="AC276" s="496" t="n">
        <f aca="false">IF(OR($Y276=AC$15,$Y276=AC$16,$Y276=AC$17),AC$9,$X276)</f>
        <v>-999</v>
      </c>
      <c r="AD276" s="496" t="n">
        <f aca="false">IF(OR($Y276=AD$15,$Y276=AD$16,$Y276=AD$17),AD$9,$X276)</f>
        <v>-999</v>
      </c>
      <c r="AE276" s="496" t="n">
        <f aca="false">IF(OR($Y276=AE$15,$Y276=AE$16,$Y276=AE$17),AE$9,$X276)</f>
        <v>-999</v>
      </c>
      <c r="AF276" s="496" t="n">
        <f aca="false">IF(OR($Y276=AF$15,$Y276=AF$16,$Y276=AF$17),AF$9,$X276)</f>
        <v>-999</v>
      </c>
      <c r="AG276" s="496" t="n">
        <f aca="false">IF(OR($Y276=AG$15,$Y276=AG$16,$Y276=AG$17),AG$9,$X276)</f>
        <v>-999</v>
      </c>
      <c r="AH276" s="496" t="n">
        <f aca="false">IF(OR($Y276=AH$15,$Y276=AH$16,$Y276=AH$17),AH$9,$X276)</f>
        <v>-999</v>
      </c>
      <c r="AI276" s="496" t="n">
        <f aca="false">IF(OR($Y276=AI$15,$Y276=AI$16,$Y276=AI$17),AI$9,$X276)</f>
        <v>-999</v>
      </c>
      <c r="AJ276" s="496" t="n">
        <f aca="false">IF(OR($Y276=AJ$15,$Y276=AJ$16,$Y276=AJ$17),AJ$9,$X276)</f>
        <v>-999</v>
      </c>
      <c r="AK276" s="496" t="n">
        <f aca="false">IF(OR($Y276=AK$15,$Y276=AK$16,$Y276=AK$17),AK$9,$X276)</f>
        <v>-999</v>
      </c>
      <c r="AL276" s="496" t="n">
        <f aca="false">IF(OR($Y276=AL$15,$Y276=AL$16,$Y276=AL$17),AL$9,$X276)</f>
        <v>-999</v>
      </c>
      <c r="AM276" s="496" t="n">
        <f aca="false">IF(OR($Y276=AM$15,$Y276=AM$16,$Y276=AM$17),AM$9,$X276)</f>
        <v>-999</v>
      </c>
      <c r="AN276" s="496" t="n">
        <f aca="false">IF(OR($Y276=AN$15,$Y276=AN$16,$Y276=AN$17),AN$9,$X276)</f>
        <v>-999</v>
      </c>
      <c r="AO276" s="496" t="n">
        <f aca="false">IF(OR($Y276=AO$15,$Y276=AO$16,$Y276=AO$17),AO$9,$X276)</f>
        <v>-999</v>
      </c>
      <c r="AP276" s="496" t="n">
        <f aca="false">IF(OR($Y276=AP$15,$Y276=AP$16,$Y276=AP$17),AP$9,$X276)</f>
        <v>-999</v>
      </c>
      <c r="AQ276" s="496" t="n">
        <f aca="false">IF(OR($Y276=AQ$15,$Y276=AQ$16,$Y276=AQ$17),AQ$9,$X276)</f>
        <v>-999</v>
      </c>
      <c r="AR276" s="496" t="n">
        <f aca="false">IF(OR($Y276=AR$15,$Y276=AR$16,$Y276=AR$17),AR$9,$X276)</f>
        <v>-999</v>
      </c>
      <c r="AS276" s="496" t="n">
        <f aca="false">IF(OR($Y276=AS$15,$Y276=AS$16,$Y276=AS$17),AS$9,$X276)</f>
        <v>-999</v>
      </c>
      <c r="AT276" s="496" t="n">
        <f aca="false">IF(OR($Y276=AT$15,$Y276=AT$16,$Y276=AT$17),AT$9,$X276)</f>
        <v>-999</v>
      </c>
      <c r="AU276" s="496" t="n">
        <f aca="false">IF(OR($Y276=AU$15,$Y276=AU$16,$Y276=AU$17),AU$9,$X276)</f>
        <v>-999</v>
      </c>
      <c r="AV276" s="496" t="n">
        <f aca="false">IF(OR($Y276=AV$15,$Y276=AV$16,$Y276=AV$17),AV$9,$X276)</f>
        <v>-999</v>
      </c>
      <c r="AW276" s="496" t="n">
        <f aca="false">IF(OR($Y276=AW$15,$Y276=AW$16,$Y276=AW$17),AW$9,$X276)</f>
        <v>-999</v>
      </c>
      <c r="AX276" s="496" t="n">
        <f aca="false">IF(OR($Y276=AX$15,$Y276=AX$16,$Y276=AX$17),AX$9,$X276)</f>
        <v>-999</v>
      </c>
      <c r="AY276" s="1227" t="n">
        <f aca="false">IF(OR($Y276=AY$15,$Y276=AY$16,$Y276=AY$17),AY$9,$X276)</f>
        <v>-999</v>
      </c>
      <c r="AZ276" s="496" t="n">
        <f aca="false">IF(OR($Y276=AZ$15,$Y276=AZ$16,$Y276=AZ$17),AZ$9,$X276)</f>
        <v>-999</v>
      </c>
      <c r="BA276" s="496" t="n">
        <f aca="false">IF(OR($Y276=BA$15,$Y276=BA$16,$Y276=BA$17),BA$9,$X276)</f>
        <v>-999</v>
      </c>
      <c r="BB276" s="496" t="n">
        <f aca="false">IF(OR($Y276=BB$15,$Y276=BB$16,$Y276=BB$17),BB$9,$X276)</f>
        <v>-999</v>
      </c>
      <c r="BC276" s="496" t="n">
        <f aca="false">IF(OR($Y276=BC$15,$Y276=BC$16,$Y276=BC$17),BC$9,$X276)</f>
        <v>-999</v>
      </c>
      <c r="BD276" s="496" t="n">
        <f aca="false">IF(OR($Y276=BD$15,$Y276=BD$16,$Y276=BD$17),BD$9,$X276)</f>
        <v>-999</v>
      </c>
      <c r="BE276" s="496" t="n">
        <f aca="false">IF(OR($Y276=BE$15,$Y276=BE$16,$Y276=BE$17),BE$9,$X276)</f>
        <v>-999</v>
      </c>
      <c r="BF276" s="496" t="n">
        <f aca="false">IF(OR($Y276=BF$15,$Y276=BF$16,$Y276=BF$17),BF$9,$X276)</f>
        <v>-999</v>
      </c>
      <c r="BG276" s="496" t="n">
        <f aca="false">IF(OR($Y276=BG$15,$Y276=BG$16,$Y276=BG$17),BG$9,$X276)</f>
        <v>-999</v>
      </c>
      <c r="BH276" s="496" t="n">
        <f aca="false">IF(OR($Y276=BH$15,$Y276=BH$16,$Y276=BH$17),BH$9,$X276)</f>
        <v>-999</v>
      </c>
      <c r="BI276" s="496" t="n">
        <f aca="false">IF(OR($Y276=BI$15,$Y276=BI$16,$Y276=BI$17),BI$9,$X276)</f>
        <v>-999</v>
      </c>
      <c r="BJ276" s="496" t="n">
        <f aca="false">IF(OR($Y276=BJ$15,$Y276=BJ$16,$Y276=BJ$17),BJ$9,$X276)</f>
        <v>-999</v>
      </c>
      <c r="BK276" s="496" t="n">
        <f aca="false">IF(OR($Y276=BK$15,$Y276=BK$16,$Y276=BK$17),BK$9,$X276)</f>
        <v>-999</v>
      </c>
      <c r="BL276" s="496" t="n">
        <f aca="false">IF(OR($Y276=BL$15,$Y276=BL$16,$Y276=BL$17),BL$9,$X276)</f>
        <v>-999</v>
      </c>
      <c r="BM276" s="496" t="n">
        <f aca="false">IF(OR($Y276=BM$15,$Y276=BM$16,$Y276=BM$17),BM$9,$X276)</f>
        <v>-999</v>
      </c>
      <c r="BN276" s="496" t="n">
        <f aca="false">IF(OR($Y276=BN$15,$Y276=BN$16,$Y276=BN$17),BN$9,$X276)</f>
        <v>-999</v>
      </c>
      <c r="BO276" s="496" t="n">
        <f aca="false">IF(OR($Y276=BO$15,$Y276=BO$16,$Y276=BO$17),BO$9,$X276)</f>
        <v>-999</v>
      </c>
      <c r="BP276" s="496" t="n">
        <f aca="false">IF(OR($Y276=BP$15,$Y276=BP$16,$Y276=BP$17),BP$9,$X276)</f>
        <v>-999</v>
      </c>
      <c r="BQ276" s="496" t="n">
        <f aca="false">IF(OR($Y276=BQ$15,$Y276=BQ$16,$Y276=BQ$17),BQ$9,$X276)</f>
        <v>-999</v>
      </c>
      <c r="BR276" s="496" t="n">
        <f aca="false">IF(OR($Y276=BR$15,$Y276=BR$16,$Y276=BR$17),BR$9,$X276)</f>
        <v>-999</v>
      </c>
      <c r="BS276" s="496" t="n">
        <f aca="false">IF(OR($Y276=BS$15,$Y276=BS$16,$Y276=BS$17),BS$9,$X276)</f>
        <v>-999</v>
      </c>
      <c r="BT276" s="496" t="n">
        <f aca="false">IF(OR($Y276=BT$15,$Y276=BT$16,$Y276=BT$17),BT$9,$X276)</f>
        <v>-999</v>
      </c>
      <c r="BU276" s="496" t="n">
        <f aca="false">IF(OR($Y276=BU$15,$Y276=BU$16,$Y276=BU$17),BU$9,$X276)</f>
        <v>-999</v>
      </c>
      <c r="BV276" s="496" t="n">
        <f aca="false">IF(OR($Y276=BV$15,$Y276=BV$16,$Y276=BV$17),BV$9,$X276)</f>
        <v>-999</v>
      </c>
      <c r="BW276" s="496" t="n">
        <f aca="false">IF(OR($Y276=BW$15,$Y276=BW$16,$Y276=BW$17),BW$9,$X276)</f>
        <v>-999</v>
      </c>
      <c r="BX276" s="496" t="n">
        <f aca="false">IF(OR($Y276=BX$15,$Y276=BX$16,$Y276=BX$17),BX$9,$X276)</f>
        <v>-999</v>
      </c>
      <c r="BY276" s="496" t="n">
        <f aca="false">IF(OR($Y276=BY$15,$Y276=BY$16,$Y276=BY$17),BY$9,$X276)</f>
        <v>-999</v>
      </c>
      <c r="BZ276" s="496" t="n">
        <f aca="false">IF(OR($Y276=BZ$15,$Y276=BZ$16,$Y276=BZ$17),BZ$9,$X276)</f>
        <v>-999</v>
      </c>
      <c r="CA276" s="496" t="n">
        <f aca="false">IF(OR($Y276=CA$15,$Y276=CA$16,$Y276=CA$17),CA$9,$X276)</f>
        <v>-999</v>
      </c>
      <c r="CB276" s="496" t="n">
        <f aca="false">IF(OR($Y276=CB$15,$Y276=CB$16,$Y276=CB$17),CB$9,$X276)</f>
        <v>-999</v>
      </c>
      <c r="CC276" s="496" t="n">
        <f aca="false">IF(OR($Y276=CC$15,$Y276=CC$16,$Y276=CC$17),CC$9,$X276)</f>
        <v>-999</v>
      </c>
      <c r="CD276" s="496" t="n">
        <f aca="false">IF(OR($Y276=CD$15,$Y276=CD$16,$Y276=CD$17),CD$9,$X276)</f>
        <v>-999</v>
      </c>
      <c r="CE276" s="496" t="n">
        <f aca="false">IF(OR($Y276=CE$15,$Y276=CE$16,$Y276=CE$17),CE$9,$X276)</f>
        <v>-999</v>
      </c>
      <c r="CF276" s="496" t="n">
        <f aca="false">IF(OR($Y276=CF$15,$Y276=CF$16,$Y276=CF$17),CF$9,$X276)</f>
        <v>-999</v>
      </c>
      <c r="CG276" s="496" t="n">
        <f aca="false">IF(OR($Y276=CG$15,$Y276=CG$16,$Y276=CG$17),CG$9,$X276)</f>
        <v>-999</v>
      </c>
      <c r="CH276" s="496" t="n">
        <f aca="false">IF(OR($Y276=CH$15,$Y276=CH$16,$Y276=CH$17),CH$9,$X276)</f>
        <v>-999</v>
      </c>
      <c r="CI276" s="496" t="n">
        <f aca="false">IF(OR($Y276=CI$15,$Y276=CI$16,$Y276=CI$17),CI$9,$X276)</f>
        <v>-999</v>
      </c>
      <c r="CJ276" s="496" t="n">
        <f aca="false">IF(OR($Y276=CJ$15,$Y276=CJ$16,$Y276=CJ$17),CJ$9,$X276)</f>
        <v>-999</v>
      </c>
      <c r="CK276" s="496" t="n">
        <f aca="false">IF(OR($Y276=CK$15,$Y276=CK$16,$Y276=CK$17),CK$9,$X276)</f>
        <v>-999</v>
      </c>
      <c r="CL276" s="496" t="n">
        <f aca="false">IF(OR($Y276=CL$15,$Y276=CL$16,$Y276=CL$17),CL$9,$X276)</f>
        <v>-999</v>
      </c>
      <c r="CM276" s="496" t="n">
        <f aca="false">IF(OR($Y276=CM$15,$Y276=CM$16,$Y276=CM$17),CM$9,$X276)</f>
        <v>-999</v>
      </c>
      <c r="CN276" s="496" t="n">
        <f aca="false">IF(OR($Y276=CN$15,$Y276=CN$16,$Y276=CN$17),CN$9,$X276)</f>
        <v>-999</v>
      </c>
      <c r="CO276" s="496" t="n">
        <f aca="false">IF(OR($Y276=CO$15,$Y276=CO$16,$Y276=CO$17),CO$9,$X276)</f>
        <v>-999</v>
      </c>
      <c r="CP276" s="496" t="n">
        <f aca="false">IF(OR($Y276=CP$15,$Y276=CP$16,$Y276=CP$17),CP$9,$X276)</f>
        <v>-999</v>
      </c>
      <c r="CQ276" s="496" t="n">
        <f aca="false">IF(OR($Y276=CQ$15,$Y276=CQ$16,$Y276=CQ$17),CQ$9,$X276)</f>
        <v>-999</v>
      </c>
      <c r="CR276" s="496" t="n">
        <f aca="false">IF(OR($Y276=CR$15,$Y276=CR$16,$Y276=CR$17),CR$9,$X276)</f>
        <v>-999</v>
      </c>
      <c r="CS276" s="496" t="n">
        <f aca="false">IF(OR($Y276=CS$15,$Y276=CS$16,$Y276=CS$17),CS$9,$X276)</f>
        <v>-999</v>
      </c>
      <c r="CT276" s="496" t="n">
        <f aca="false">IF(OR($Y276=CT$15,$Y276=CT$16,$Y276=CT$17),CT$9,$X276)</f>
        <v>-999</v>
      </c>
      <c r="CU276" s="496" t="n">
        <f aca="false">IF(OR($Y276=CU$15,$Y276=CU$16,$Y276=CU$17),CU$9,$X276)</f>
        <v>-999</v>
      </c>
      <c r="CV276" s="496" t="n">
        <f aca="false">IF(OR($Y276=CV$15,$Y276=CV$16,$Y276=CV$17),CV$9,$X276)</f>
        <v>-999</v>
      </c>
      <c r="CW276" s="496" t="n">
        <f aca="false">IF(OR($Y276=CW$15,$Y276=CW$16,$Y276=CW$17),CW$9,$X276)</f>
        <v>-999</v>
      </c>
      <c r="CX276" s="496" t="n">
        <f aca="false">IF(OR($Y276=CX$15,$Y276=CX$16,$Y276=CX$17),CX$9,$X276)</f>
        <v>-999</v>
      </c>
      <c r="CY276" s="496" t="n">
        <f aca="false">IF(OR($Y276=CY$15,$Y276=CY$16,$Y276=CY$17),CY$9,$X276)</f>
        <v>-999</v>
      </c>
      <c r="CZ276" s="496" t="n">
        <f aca="false">IF(OR($Y276=CZ$15,$Y276=CZ$16,$Y276=CZ$17),CZ$9,$X276)</f>
        <v>-999</v>
      </c>
      <c r="DA276" s="496" t="n">
        <f aca="false">IF(OR($Y276=DA$15,$Y276=DA$16,$Y276=DA$17),DA$9,$X276)</f>
        <v>-999</v>
      </c>
      <c r="DB276" s="496" t="n">
        <f aca="false">IF(OR($Y276=DB$15,$Y276=DB$16,$Y276=DB$17),DB$9,$X276)</f>
        <v>-999</v>
      </c>
      <c r="DC276" s="496" t="n">
        <f aca="false">IF(OR($Y276=DC$15,$Y276=DC$16,$Y276=DC$17),DC$9,$X276)</f>
        <v>-999</v>
      </c>
      <c r="DD276" s="496" t="n">
        <f aca="false">IF(OR($Y276=DD$15,$Y276=DD$16,$Y276=DD$17),DD$9,$X276)</f>
        <v>-999</v>
      </c>
      <c r="DE276" s="496" t="n">
        <f aca="false">IF(OR($Y276=DE$15,$Y276=DE$16,$Y276=DE$17),DE$9,$X276)</f>
        <v>-999</v>
      </c>
      <c r="DF276" s="793" t="n">
        <f aca="false">IF(OR($Y276=DF$15,$Y276=DF$16,$Y276=DF$17),DF$9,$X276)</f>
        <v>-999</v>
      </c>
      <c r="DG276" s="496" t="n">
        <f aca="false">SUM(Z276:DF276)</f>
        <v>-84915</v>
      </c>
      <c r="DH276" s="496" t="n">
        <f aca="false">MAX(Z276:DF276)</f>
        <v>-999</v>
      </c>
      <c r="DI276" s="496" t="n">
        <f aca="false">IF(W276,DG276,IF(DH276=X276,0,DH276))</f>
        <v>0</v>
      </c>
      <c r="DJ276" s="496" t="n">
        <f aca="false">DI276</f>
        <v>0</v>
      </c>
      <c r="DK276" s="793"/>
    </row>
    <row r="277" customFormat="false" ht="13" hidden="false" customHeight="false" outlineLevel="0" collapsed="false">
      <c r="U277" s="1243"/>
      <c r="V277" s="11" t="str">
        <f aca="false">V261</f>
        <v>Circumstance</v>
      </c>
      <c r="W277" s="496" t="n">
        <f aca="false">W261</f>
        <v>1</v>
      </c>
      <c r="X277" s="496" t="n">
        <f aca="false">X261</f>
        <v>0</v>
      </c>
      <c r="Y277" s="496" t="n">
        <f aca="false">Y276+1</f>
        <v>258</v>
      </c>
      <c r="Z277" s="648" t="n">
        <f aca="false">IF(OR($Y277=Z$15,$Y277=Z$16,$Y277=Z$17),Z$9,$X277)</f>
        <v>0</v>
      </c>
      <c r="AA277" s="496" t="n">
        <f aca="false">IF(OR($Y277=AA$15,$Y277=AA$16,$Y277=AA$17),AA$9,$X277)</f>
        <v>0</v>
      </c>
      <c r="AB277" s="496" t="n">
        <f aca="false">IF(OR($Y277=AB$15,$Y277=AB$16,$Y277=AB$17),AB$9,$X277)</f>
        <v>0</v>
      </c>
      <c r="AC277" s="496" t="n">
        <f aca="false">IF(OR($Y277=AC$15,$Y277=AC$16,$Y277=AC$17),AC$9,$X277)</f>
        <v>0</v>
      </c>
      <c r="AD277" s="496" t="n">
        <f aca="false">IF(OR($Y277=AD$15,$Y277=AD$16,$Y277=AD$17),AD$9,$X277)</f>
        <v>0</v>
      </c>
      <c r="AE277" s="496" t="n">
        <f aca="false">IF(OR($Y277=AE$15,$Y277=AE$16,$Y277=AE$17),AE$9,$X277)</f>
        <v>0</v>
      </c>
      <c r="AF277" s="496" t="n">
        <f aca="false">IF(OR($Y277=AF$15,$Y277=AF$16,$Y277=AF$17),AF$9,$X277)</f>
        <v>0</v>
      </c>
      <c r="AG277" s="496" t="n">
        <f aca="false">IF(OR($Y277=AG$15,$Y277=AG$16,$Y277=AG$17),AG$9,$X277)</f>
        <v>0</v>
      </c>
      <c r="AH277" s="496" t="n">
        <f aca="false">IF(OR($Y277=AH$15,$Y277=AH$16,$Y277=AH$17),AH$9,$X277)</f>
        <v>0</v>
      </c>
      <c r="AI277" s="496" t="n">
        <f aca="false">IF(OR($Y277=AI$15,$Y277=AI$16,$Y277=AI$17),AI$9,$X277)</f>
        <v>0</v>
      </c>
      <c r="AJ277" s="496" t="n">
        <f aca="false">IF(OR($Y277=AJ$15,$Y277=AJ$16,$Y277=AJ$17),AJ$9,$X277)</f>
        <v>0</v>
      </c>
      <c r="AK277" s="496" t="n">
        <f aca="false">IF(OR($Y277=AK$15,$Y277=AK$16,$Y277=AK$17),AK$9,$X277)</f>
        <v>0</v>
      </c>
      <c r="AL277" s="496" t="n">
        <f aca="false">IF(OR($Y277=AL$15,$Y277=AL$16,$Y277=AL$17),AL$9,$X277)</f>
        <v>0</v>
      </c>
      <c r="AM277" s="496" t="n">
        <f aca="false">IF(OR($Y277=AM$15,$Y277=AM$16,$Y277=AM$17),AM$9,$X277)</f>
        <v>0</v>
      </c>
      <c r="AN277" s="496" t="n">
        <f aca="false">IF(OR($Y277=AN$15,$Y277=AN$16,$Y277=AN$17),AN$9,$X277)</f>
        <v>0</v>
      </c>
      <c r="AO277" s="496" t="n">
        <f aca="false">IF(OR($Y277=AO$15,$Y277=AO$16,$Y277=AO$17),AO$9,$X277)</f>
        <v>0</v>
      </c>
      <c r="AP277" s="496" t="n">
        <f aca="false">IF(OR($Y277=AP$15,$Y277=AP$16,$Y277=AP$17),AP$9,$X277)</f>
        <v>0</v>
      </c>
      <c r="AQ277" s="496" t="n">
        <f aca="false">IF(OR($Y277=AQ$15,$Y277=AQ$16,$Y277=AQ$17),AQ$9,$X277)</f>
        <v>0</v>
      </c>
      <c r="AR277" s="496" t="n">
        <f aca="false">IF(OR($Y277=AR$15,$Y277=AR$16,$Y277=AR$17),AR$9,$X277)</f>
        <v>0</v>
      </c>
      <c r="AS277" s="496" t="n">
        <f aca="false">IF(OR($Y277=AS$15,$Y277=AS$16,$Y277=AS$17),AS$9,$X277)</f>
        <v>0</v>
      </c>
      <c r="AT277" s="496" t="n">
        <f aca="false">IF(OR($Y277=AT$15,$Y277=AT$16,$Y277=AT$17),AT$9,$X277)</f>
        <v>0</v>
      </c>
      <c r="AU277" s="496" t="n">
        <f aca="false">IF(OR($Y277=AU$15,$Y277=AU$16,$Y277=AU$17),AU$9,$X277)</f>
        <v>0</v>
      </c>
      <c r="AV277" s="496" t="n">
        <f aca="false">IF(OR($Y277=AV$15,$Y277=AV$16,$Y277=AV$17),AV$9,$X277)</f>
        <v>0</v>
      </c>
      <c r="AW277" s="496" t="n">
        <f aca="false">IF(OR($Y277=AW$15,$Y277=AW$16,$Y277=AW$17),AW$9,$X277)</f>
        <v>0</v>
      </c>
      <c r="AX277" s="496" t="n">
        <f aca="false">IF(OR($Y277=AX$15,$Y277=AX$16,$Y277=AX$17),AX$9,$X277)</f>
        <v>0</v>
      </c>
      <c r="AY277" s="1227" t="n">
        <f aca="false">IF(OR($Y277=AY$15,$Y277=AY$16,$Y277=AY$17),AY$9,$X277)</f>
        <v>0</v>
      </c>
      <c r="AZ277" s="496" t="n">
        <f aca="false">IF(OR($Y277=AZ$15,$Y277=AZ$16,$Y277=AZ$17),AZ$9,$X277)</f>
        <v>0</v>
      </c>
      <c r="BA277" s="496" t="n">
        <f aca="false">IF(OR($Y277=BA$15,$Y277=BA$16,$Y277=BA$17),BA$9,$X277)</f>
        <v>0</v>
      </c>
      <c r="BB277" s="496" t="n">
        <f aca="false">IF(OR($Y277=BB$15,$Y277=BB$16,$Y277=BB$17),BB$9,$X277)</f>
        <v>0</v>
      </c>
      <c r="BC277" s="496" t="n">
        <f aca="false">IF(OR($Y277=BC$15,$Y277=BC$16,$Y277=BC$17),BC$9,$X277)</f>
        <v>0</v>
      </c>
      <c r="BD277" s="496" t="n">
        <f aca="false">IF(OR($Y277=BD$15,$Y277=BD$16,$Y277=BD$17),BD$9,$X277)</f>
        <v>0</v>
      </c>
      <c r="BE277" s="496" t="n">
        <f aca="false">IF(OR($Y277=BE$15,$Y277=BE$16,$Y277=BE$17),BE$9,$X277)</f>
        <v>0</v>
      </c>
      <c r="BF277" s="496" t="n">
        <f aca="false">IF(OR($Y277=BF$15,$Y277=BF$16,$Y277=BF$17),BF$9,$X277)</f>
        <v>0</v>
      </c>
      <c r="BG277" s="496" t="n">
        <f aca="false">IF(OR($Y277=BG$15,$Y277=BG$16,$Y277=BG$17),BG$9,$X277)</f>
        <v>0</v>
      </c>
      <c r="BH277" s="496" t="n">
        <f aca="false">IF(OR($Y277=BH$15,$Y277=BH$16,$Y277=BH$17),BH$9,$X277)</f>
        <v>0</v>
      </c>
      <c r="BI277" s="496" t="n">
        <f aca="false">IF(OR($Y277=BI$15,$Y277=BI$16,$Y277=BI$17),BI$9,$X277)</f>
        <v>0</v>
      </c>
      <c r="BJ277" s="496" t="n">
        <f aca="false">IF(OR($Y277=BJ$15,$Y277=BJ$16,$Y277=BJ$17),BJ$9,$X277)</f>
        <v>0</v>
      </c>
      <c r="BK277" s="496" t="n">
        <f aca="false">IF(OR($Y277=BK$15,$Y277=BK$16,$Y277=BK$17),BK$9,$X277)</f>
        <v>0</v>
      </c>
      <c r="BL277" s="496" t="n">
        <f aca="false">IF(OR($Y277=BL$15,$Y277=BL$16,$Y277=BL$17),BL$9,$X277)</f>
        <v>0</v>
      </c>
      <c r="BM277" s="496" t="n">
        <f aca="false">IF(OR($Y277=BM$15,$Y277=BM$16,$Y277=BM$17),BM$9,$X277)</f>
        <v>0</v>
      </c>
      <c r="BN277" s="496" t="n">
        <f aca="false">IF(OR($Y277=BN$15,$Y277=BN$16,$Y277=BN$17),BN$9,$X277)</f>
        <v>0</v>
      </c>
      <c r="BO277" s="496" t="n">
        <f aca="false">IF(OR($Y277=BO$15,$Y277=BO$16,$Y277=BO$17),BO$9,$X277)</f>
        <v>0</v>
      </c>
      <c r="BP277" s="496" t="n">
        <f aca="false">IF(OR($Y277=BP$15,$Y277=BP$16,$Y277=BP$17),BP$9,$X277)</f>
        <v>0</v>
      </c>
      <c r="BQ277" s="496" t="n">
        <f aca="false">IF(OR($Y277=BQ$15,$Y277=BQ$16,$Y277=BQ$17),BQ$9,$X277)</f>
        <v>0</v>
      </c>
      <c r="BR277" s="496" t="n">
        <f aca="false">IF(OR($Y277=BR$15,$Y277=BR$16,$Y277=BR$17),BR$9,$X277)</f>
        <v>0</v>
      </c>
      <c r="BS277" s="496" t="n">
        <f aca="false">IF(OR($Y277=BS$15,$Y277=BS$16,$Y277=BS$17),BS$9,$X277)</f>
        <v>0</v>
      </c>
      <c r="BT277" s="496" t="n">
        <f aca="false">IF(OR($Y277=BT$15,$Y277=BT$16,$Y277=BT$17),BT$9,$X277)</f>
        <v>0</v>
      </c>
      <c r="BU277" s="496" t="n">
        <f aca="false">IF(OR($Y277=BU$15,$Y277=BU$16,$Y277=BU$17),BU$9,$X277)</f>
        <v>0</v>
      </c>
      <c r="BV277" s="496" t="n">
        <f aca="false">IF(OR($Y277=BV$15,$Y277=BV$16,$Y277=BV$17),BV$9,$X277)</f>
        <v>0</v>
      </c>
      <c r="BW277" s="496" t="n">
        <f aca="false">IF(OR($Y277=BW$15,$Y277=BW$16,$Y277=BW$17),BW$9,$X277)</f>
        <v>0</v>
      </c>
      <c r="BX277" s="496" t="n">
        <f aca="false">IF(OR($Y277=BX$15,$Y277=BX$16,$Y277=BX$17),BX$9,$X277)</f>
        <v>0</v>
      </c>
      <c r="BY277" s="496" t="n">
        <f aca="false">IF(OR($Y277=BY$15,$Y277=BY$16,$Y277=BY$17),BY$9,$X277)</f>
        <v>0</v>
      </c>
      <c r="BZ277" s="496" t="n">
        <f aca="false">IF(OR($Y277=BZ$15,$Y277=BZ$16,$Y277=BZ$17),BZ$9,$X277)</f>
        <v>0</v>
      </c>
      <c r="CA277" s="496" t="n">
        <f aca="false">IF(OR($Y277=CA$15,$Y277=CA$16,$Y277=CA$17),CA$9,$X277)</f>
        <v>0</v>
      </c>
      <c r="CB277" s="496" t="n">
        <f aca="false">IF(OR($Y277=CB$15,$Y277=CB$16,$Y277=CB$17),CB$9,$X277)</f>
        <v>0</v>
      </c>
      <c r="CC277" s="496" t="n">
        <f aca="false">IF(OR($Y277=CC$15,$Y277=CC$16,$Y277=CC$17),CC$9,$X277)</f>
        <v>0</v>
      </c>
      <c r="CD277" s="496" t="n">
        <f aca="false">IF(OR($Y277=CD$15,$Y277=CD$16,$Y277=CD$17),CD$9,$X277)</f>
        <v>0</v>
      </c>
      <c r="CE277" s="496" t="n">
        <f aca="false">IF(OR($Y277=CE$15,$Y277=CE$16,$Y277=CE$17),CE$9,$X277)</f>
        <v>0</v>
      </c>
      <c r="CF277" s="496" t="n">
        <f aca="false">IF(OR($Y277=CF$15,$Y277=CF$16,$Y277=CF$17),CF$9,$X277)</f>
        <v>0</v>
      </c>
      <c r="CG277" s="496" t="n">
        <f aca="false">IF(OR($Y277=CG$15,$Y277=CG$16,$Y277=CG$17),CG$9,$X277)</f>
        <v>0</v>
      </c>
      <c r="CH277" s="496" t="n">
        <f aca="false">IF(OR($Y277=CH$15,$Y277=CH$16,$Y277=CH$17),CH$9,$X277)</f>
        <v>0</v>
      </c>
      <c r="CI277" s="496" t="n">
        <f aca="false">IF(OR($Y277=CI$15,$Y277=CI$16,$Y277=CI$17),CI$9,$X277)</f>
        <v>0</v>
      </c>
      <c r="CJ277" s="496" t="n">
        <f aca="false">IF(OR($Y277=CJ$15,$Y277=CJ$16,$Y277=CJ$17),CJ$9,$X277)</f>
        <v>0</v>
      </c>
      <c r="CK277" s="496" t="n">
        <f aca="false">IF(OR($Y277=CK$15,$Y277=CK$16,$Y277=CK$17),CK$9,$X277)</f>
        <v>0</v>
      </c>
      <c r="CL277" s="496" t="n">
        <f aca="false">IF(OR($Y277=CL$15,$Y277=CL$16,$Y277=CL$17),CL$9,$X277)</f>
        <v>0</v>
      </c>
      <c r="CM277" s="496" t="n">
        <f aca="false">IF(OR($Y277=CM$15,$Y277=CM$16,$Y277=CM$17),CM$9,$X277)</f>
        <v>0</v>
      </c>
      <c r="CN277" s="496" t="n">
        <f aca="false">IF(OR($Y277=CN$15,$Y277=CN$16,$Y277=CN$17),CN$9,$X277)</f>
        <v>0</v>
      </c>
      <c r="CO277" s="496" t="n">
        <f aca="false">IF(OR($Y277=CO$15,$Y277=CO$16,$Y277=CO$17),CO$9,$X277)</f>
        <v>0</v>
      </c>
      <c r="CP277" s="496" t="n">
        <f aca="false">IF(OR($Y277=CP$15,$Y277=CP$16,$Y277=CP$17),CP$9,$X277)</f>
        <v>0</v>
      </c>
      <c r="CQ277" s="496" t="n">
        <f aca="false">IF(OR($Y277=CQ$15,$Y277=CQ$16,$Y277=CQ$17),CQ$9,$X277)</f>
        <v>0</v>
      </c>
      <c r="CR277" s="496" t="n">
        <f aca="false">IF(OR($Y277=CR$15,$Y277=CR$16,$Y277=CR$17),CR$9,$X277)</f>
        <v>0</v>
      </c>
      <c r="CS277" s="496" t="n">
        <f aca="false">IF(OR($Y277=CS$15,$Y277=CS$16,$Y277=CS$17),CS$9,$X277)</f>
        <v>0</v>
      </c>
      <c r="CT277" s="496" t="n">
        <f aca="false">IF(OR($Y277=CT$15,$Y277=CT$16,$Y277=CT$17),CT$9,$X277)</f>
        <v>0</v>
      </c>
      <c r="CU277" s="496" t="n">
        <f aca="false">IF(OR($Y277=CU$15,$Y277=CU$16,$Y277=CU$17),CU$9,$X277)</f>
        <v>0</v>
      </c>
      <c r="CV277" s="496" t="n">
        <f aca="false">IF(OR($Y277=CV$15,$Y277=CV$16,$Y277=CV$17),CV$9,$X277)</f>
        <v>0</v>
      </c>
      <c r="CW277" s="496" t="n">
        <f aca="false">IF(OR($Y277=CW$15,$Y277=CW$16,$Y277=CW$17),CW$9,$X277)</f>
        <v>0</v>
      </c>
      <c r="CX277" s="496" t="n">
        <f aca="false">IF(OR($Y277=CX$15,$Y277=CX$16,$Y277=CX$17),CX$9,$X277)</f>
        <v>0</v>
      </c>
      <c r="CY277" s="496" t="n">
        <f aca="false">IF(OR($Y277=CY$15,$Y277=CY$16,$Y277=CY$17),CY$9,$X277)</f>
        <v>0</v>
      </c>
      <c r="CZ277" s="496" t="n">
        <f aca="false">IF(OR($Y277=CZ$15,$Y277=CZ$16,$Y277=CZ$17),CZ$9,$X277)</f>
        <v>0</v>
      </c>
      <c r="DA277" s="496" t="n">
        <f aca="false">IF(OR($Y277=DA$15,$Y277=DA$16,$Y277=DA$17),DA$9,$X277)</f>
        <v>0</v>
      </c>
      <c r="DB277" s="496" t="n">
        <f aca="false">IF(OR($Y277=DB$15,$Y277=DB$16,$Y277=DB$17),DB$9,$X277)</f>
        <v>0</v>
      </c>
      <c r="DC277" s="496" t="n">
        <f aca="false">IF(OR($Y277=DC$15,$Y277=DC$16,$Y277=DC$17),DC$9,$X277)</f>
        <v>0</v>
      </c>
      <c r="DD277" s="496" t="n">
        <f aca="false">IF(OR($Y277=DD$15,$Y277=DD$16,$Y277=DD$17),DD$9,$X277)</f>
        <v>0</v>
      </c>
      <c r="DE277" s="496" t="n">
        <f aca="false">IF(OR($Y277=DE$15,$Y277=DE$16,$Y277=DE$17),DE$9,$X277)</f>
        <v>0</v>
      </c>
      <c r="DF277" s="793" t="n">
        <f aca="false">IF(OR($Y277=DF$15,$Y277=DF$16,$Y277=DF$17),DF$9,$X277)</f>
        <v>0</v>
      </c>
      <c r="DG277" s="496" t="n">
        <f aca="false">SUM(Z277:DF277)</f>
        <v>0</v>
      </c>
      <c r="DH277" s="496" t="n">
        <f aca="false">MAX(Z277:DF277)</f>
        <v>0</v>
      </c>
      <c r="DI277" s="496" t="n">
        <f aca="false">IF(W277,DG277,IF(DH277=X277,0,DH277))</f>
        <v>0</v>
      </c>
      <c r="DJ277" s="496" t="n">
        <f aca="false">DI277</f>
        <v>0</v>
      </c>
      <c r="DK277" s="793"/>
    </row>
    <row r="278" customFormat="false" ht="13" hidden="false" customHeight="false" outlineLevel="0" collapsed="false">
      <c r="U278" s="1243"/>
      <c r="V278" s="11" t="str">
        <f aca="false">V262</f>
        <v>Competence</v>
      </c>
      <c r="W278" s="496" t="n">
        <f aca="false">W262</f>
        <v>0</v>
      </c>
      <c r="X278" s="496" t="n">
        <f aca="false">X262</f>
        <v>-999</v>
      </c>
      <c r="Y278" s="496" t="n">
        <f aca="false">Y277+1</f>
        <v>259</v>
      </c>
      <c r="Z278" s="648" t="n">
        <f aca="false">IF(OR($Y278=Z$15,$Y278=Z$16,$Y278=Z$17),Z$9,$X278)</f>
        <v>-999</v>
      </c>
      <c r="AA278" s="496" t="n">
        <f aca="false">IF(OR($Y278=AA$15,$Y278=AA$16,$Y278=AA$17),AA$9,$X278)</f>
        <v>-999</v>
      </c>
      <c r="AB278" s="496" t="n">
        <f aca="false">IF(OR($Y278=AB$15,$Y278=AB$16,$Y278=AB$17),AB$9,$X278)</f>
        <v>-999</v>
      </c>
      <c r="AC278" s="496" t="n">
        <f aca="false">IF(OR($Y278=AC$15,$Y278=AC$16,$Y278=AC$17),AC$9,$X278)</f>
        <v>-999</v>
      </c>
      <c r="AD278" s="496" t="n">
        <f aca="false">IF(OR($Y278=AD$15,$Y278=AD$16,$Y278=AD$17),AD$9,$X278)</f>
        <v>-999</v>
      </c>
      <c r="AE278" s="496" t="n">
        <f aca="false">IF(OR($Y278=AE$15,$Y278=AE$16,$Y278=AE$17),AE$9,$X278)</f>
        <v>-999</v>
      </c>
      <c r="AF278" s="496" t="n">
        <f aca="false">IF(OR($Y278=AF$15,$Y278=AF$16,$Y278=AF$17),AF$9,$X278)</f>
        <v>-999</v>
      </c>
      <c r="AG278" s="496" t="n">
        <f aca="false">IF(OR($Y278=AG$15,$Y278=AG$16,$Y278=AG$17),AG$9,$X278)</f>
        <v>-999</v>
      </c>
      <c r="AH278" s="496" t="n">
        <f aca="false">IF(OR($Y278=AH$15,$Y278=AH$16,$Y278=AH$17),AH$9,$X278)</f>
        <v>-999</v>
      </c>
      <c r="AI278" s="496" t="n">
        <f aca="false">IF(OR($Y278=AI$15,$Y278=AI$16,$Y278=AI$17),AI$9,$X278)</f>
        <v>-999</v>
      </c>
      <c r="AJ278" s="496" t="n">
        <f aca="false">IF(OR($Y278=AJ$15,$Y278=AJ$16,$Y278=AJ$17),AJ$9,$X278)</f>
        <v>-999</v>
      </c>
      <c r="AK278" s="496" t="n">
        <f aca="false">IF(OR($Y278=AK$15,$Y278=AK$16,$Y278=AK$17),AK$9,$X278)</f>
        <v>-999</v>
      </c>
      <c r="AL278" s="496" t="n">
        <f aca="false">IF(OR($Y278=AL$15,$Y278=AL$16,$Y278=AL$17),AL$9,$X278)</f>
        <v>-999</v>
      </c>
      <c r="AM278" s="496" t="n">
        <f aca="false">IF(OR($Y278=AM$15,$Y278=AM$16,$Y278=AM$17),AM$9,$X278)</f>
        <v>-999</v>
      </c>
      <c r="AN278" s="496" t="n">
        <f aca="false">IF(OR($Y278=AN$15,$Y278=AN$16,$Y278=AN$17),AN$9,$X278)</f>
        <v>-999</v>
      </c>
      <c r="AO278" s="496" t="n">
        <f aca="false">IF(OR($Y278=AO$15,$Y278=AO$16,$Y278=AO$17),AO$9,$X278)</f>
        <v>-999</v>
      </c>
      <c r="AP278" s="496" t="n">
        <f aca="false">IF(OR($Y278=AP$15,$Y278=AP$16,$Y278=AP$17),AP$9,$X278)</f>
        <v>-999</v>
      </c>
      <c r="AQ278" s="496" t="n">
        <f aca="false">IF(OR($Y278=AQ$15,$Y278=AQ$16,$Y278=AQ$17),AQ$9,$X278)</f>
        <v>-999</v>
      </c>
      <c r="AR278" s="496" t="n">
        <f aca="false">IF(OR($Y278=AR$15,$Y278=AR$16,$Y278=AR$17),AR$9,$X278)</f>
        <v>-999</v>
      </c>
      <c r="AS278" s="496" t="n">
        <f aca="false">IF(OR($Y278=AS$15,$Y278=AS$16,$Y278=AS$17),AS$9,$X278)</f>
        <v>-999</v>
      </c>
      <c r="AT278" s="496" t="n">
        <f aca="false">IF(OR($Y278=AT$15,$Y278=AT$16,$Y278=AT$17),AT$9,$X278)</f>
        <v>-999</v>
      </c>
      <c r="AU278" s="496" t="n">
        <f aca="false">IF(OR($Y278=AU$15,$Y278=AU$16,$Y278=AU$17),AU$9,$X278)</f>
        <v>-999</v>
      </c>
      <c r="AV278" s="496" t="n">
        <f aca="false">IF(OR($Y278=AV$15,$Y278=AV$16,$Y278=AV$17),AV$9,$X278)</f>
        <v>-999</v>
      </c>
      <c r="AW278" s="496" t="n">
        <f aca="false">IF(OR($Y278=AW$15,$Y278=AW$16,$Y278=AW$17),AW$9,$X278)</f>
        <v>-999</v>
      </c>
      <c r="AX278" s="496" t="n">
        <f aca="false">IF(OR($Y278=AX$15,$Y278=AX$16,$Y278=AX$17),AX$9,$X278)</f>
        <v>-999</v>
      </c>
      <c r="AY278" s="1227" t="n">
        <f aca="false">IF(OR($Y278=AY$15,$Y278=AY$16,$Y278=AY$17),AY$9,$X278)</f>
        <v>-999</v>
      </c>
      <c r="AZ278" s="496" t="n">
        <f aca="false">IF(OR($Y278=AZ$15,$Y278=AZ$16,$Y278=AZ$17),AZ$9,$X278)</f>
        <v>-999</v>
      </c>
      <c r="BA278" s="496" t="n">
        <f aca="false">IF(OR($Y278=BA$15,$Y278=BA$16,$Y278=BA$17),BA$9,$X278)</f>
        <v>-999</v>
      </c>
      <c r="BB278" s="496" t="n">
        <f aca="false">IF(OR($Y278=BB$15,$Y278=BB$16,$Y278=BB$17),BB$9,$X278)</f>
        <v>-999</v>
      </c>
      <c r="BC278" s="496" t="n">
        <f aca="false">IF(OR($Y278=BC$15,$Y278=BC$16,$Y278=BC$17),BC$9,$X278)</f>
        <v>-999</v>
      </c>
      <c r="BD278" s="496" t="n">
        <f aca="false">IF(OR($Y278=BD$15,$Y278=BD$16,$Y278=BD$17),BD$9,$X278)</f>
        <v>-999</v>
      </c>
      <c r="BE278" s="496" t="n">
        <f aca="false">IF(OR($Y278=BE$15,$Y278=BE$16,$Y278=BE$17),BE$9,$X278)</f>
        <v>-999</v>
      </c>
      <c r="BF278" s="496" t="n">
        <f aca="false">IF(OR($Y278=BF$15,$Y278=BF$16,$Y278=BF$17),BF$9,$X278)</f>
        <v>-999</v>
      </c>
      <c r="BG278" s="496" t="n">
        <f aca="false">IF(OR($Y278=BG$15,$Y278=BG$16,$Y278=BG$17),BG$9,$X278)</f>
        <v>-999</v>
      </c>
      <c r="BH278" s="496" t="n">
        <f aca="false">IF(OR($Y278=BH$15,$Y278=BH$16,$Y278=BH$17),BH$9,$X278)</f>
        <v>-999</v>
      </c>
      <c r="BI278" s="496" t="n">
        <f aca="false">IF(OR($Y278=BI$15,$Y278=BI$16,$Y278=BI$17),BI$9,$X278)</f>
        <v>-999</v>
      </c>
      <c r="BJ278" s="496" t="n">
        <f aca="false">IF(OR($Y278=BJ$15,$Y278=BJ$16,$Y278=BJ$17),BJ$9,$X278)</f>
        <v>-999</v>
      </c>
      <c r="BK278" s="496" t="n">
        <f aca="false">IF(OR($Y278=BK$15,$Y278=BK$16,$Y278=BK$17),BK$9,$X278)</f>
        <v>-999</v>
      </c>
      <c r="BL278" s="496" t="n">
        <f aca="false">IF(OR($Y278=BL$15,$Y278=BL$16,$Y278=BL$17),BL$9,$X278)</f>
        <v>-999</v>
      </c>
      <c r="BM278" s="496" t="n">
        <f aca="false">IF(OR($Y278=BM$15,$Y278=BM$16,$Y278=BM$17),BM$9,$X278)</f>
        <v>-999</v>
      </c>
      <c r="BN278" s="496" t="n">
        <f aca="false">IF(OR($Y278=BN$15,$Y278=BN$16,$Y278=BN$17),BN$9,$X278)</f>
        <v>-999</v>
      </c>
      <c r="BO278" s="496" t="n">
        <f aca="false">IF(OR($Y278=BO$15,$Y278=BO$16,$Y278=BO$17),BO$9,$X278)</f>
        <v>-999</v>
      </c>
      <c r="BP278" s="496" t="n">
        <f aca="false">IF(OR($Y278=BP$15,$Y278=BP$16,$Y278=BP$17),BP$9,$X278)</f>
        <v>-999</v>
      </c>
      <c r="BQ278" s="496" t="n">
        <f aca="false">IF(OR($Y278=BQ$15,$Y278=BQ$16,$Y278=BQ$17),BQ$9,$X278)</f>
        <v>-999</v>
      </c>
      <c r="BR278" s="496" t="n">
        <f aca="false">IF(OR($Y278=BR$15,$Y278=BR$16,$Y278=BR$17),BR$9,$X278)</f>
        <v>-999</v>
      </c>
      <c r="BS278" s="496" t="n">
        <f aca="false">IF(OR($Y278=BS$15,$Y278=BS$16,$Y278=BS$17),BS$9,$X278)</f>
        <v>-999</v>
      </c>
      <c r="BT278" s="496" t="n">
        <f aca="false">IF(OR($Y278=BT$15,$Y278=BT$16,$Y278=BT$17),BT$9,$X278)</f>
        <v>-999</v>
      </c>
      <c r="BU278" s="496" t="n">
        <f aca="false">IF(OR($Y278=BU$15,$Y278=BU$16,$Y278=BU$17),BU$9,$X278)</f>
        <v>-999</v>
      </c>
      <c r="BV278" s="496" t="n">
        <f aca="false">IF(OR($Y278=BV$15,$Y278=BV$16,$Y278=BV$17),BV$9,$X278)</f>
        <v>-999</v>
      </c>
      <c r="BW278" s="496" t="n">
        <f aca="false">IF(OR($Y278=BW$15,$Y278=BW$16,$Y278=BW$17),BW$9,$X278)</f>
        <v>-999</v>
      </c>
      <c r="BX278" s="496" t="n">
        <f aca="false">IF(OR($Y278=BX$15,$Y278=BX$16,$Y278=BX$17),BX$9,$X278)</f>
        <v>-999</v>
      </c>
      <c r="BY278" s="496" t="n">
        <f aca="false">IF(OR($Y278=BY$15,$Y278=BY$16,$Y278=BY$17),BY$9,$X278)</f>
        <v>-999</v>
      </c>
      <c r="BZ278" s="496" t="n">
        <f aca="false">IF(OR($Y278=BZ$15,$Y278=BZ$16,$Y278=BZ$17),BZ$9,$X278)</f>
        <v>-999</v>
      </c>
      <c r="CA278" s="496" t="n">
        <f aca="false">IF(OR($Y278=CA$15,$Y278=CA$16,$Y278=CA$17),CA$9,$X278)</f>
        <v>-999</v>
      </c>
      <c r="CB278" s="496" t="n">
        <f aca="false">IF(OR($Y278=CB$15,$Y278=CB$16,$Y278=CB$17),CB$9,$X278)</f>
        <v>-999</v>
      </c>
      <c r="CC278" s="496" t="n">
        <f aca="false">IF(OR($Y278=CC$15,$Y278=CC$16,$Y278=CC$17),CC$9,$X278)</f>
        <v>-999</v>
      </c>
      <c r="CD278" s="496" t="n">
        <f aca="false">IF(OR($Y278=CD$15,$Y278=CD$16,$Y278=CD$17),CD$9,$X278)</f>
        <v>-999</v>
      </c>
      <c r="CE278" s="496" t="n">
        <f aca="false">IF(OR($Y278=CE$15,$Y278=CE$16,$Y278=CE$17),CE$9,$X278)</f>
        <v>-999</v>
      </c>
      <c r="CF278" s="496" t="n">
        <f aca="false">IF(OR($Y278=CF$15,$Y278=CF$16,$Y278=CF$17),CF$9,$X278)</f>
        <v>-999</v>
      </c>
      <c r="CG278" s="496" t="n">
        <f aca="false">IF(OR($Y278=CG$15,$Y278=CG$16,$Y278=CG$17),CG$9,$X278)</f>
        <v>-999</v>
      </c>
      <c r="CH278" s="496" t="n">
        <f aca="false">IF(OR($Y278=CH$15,$Y278=CH$16,$Y278=CH$17),CH$9,$X278)</f>
        <v>-999</v>
      </c>
      <c r="CI278" s="496" t="n">
        <f aca="false">IF(OR($Y278=CI$15,$Y278=CI$16,$Y278=CI$17),CI$9,$X278)</f>
        <v>-999</v>
      </c>
      <c r="CJ278" s="496" t="n">
        <f aca="false">IF(OR($Y278=CJ$15,$Y278=CJ$16,$Y278=CJ$17),CJ$9,$X278)</f>
        <v>-999</v>
      </c>
      <c r="CK278" s="496" t="n">
        <f aca="false">IF(OR($Y278=CK$15,$Y278=CK$16,$Y278=CK$17),CK$9,$X278)</f>
        <v>-999</v>
      </c>
      <c r="CL278" s="496" t="n">
        <f aca="false">IF(OR($Y278=CL$15,$Y278=CL$16,$Y278=CL$17),CL$9,$X278)</f>
        <v>-999</v>
      </c>
      <c r="CM278" s="496" t="n">
        <f aca="false">IF(OR($Y278=CM$15,$Y278=CM$16,$Y278=CM$17),CM$9,$X278)</f>
        <v>-999</v>
      </c>
      <c r="CN278" s="496" t="n">
        <f aca="false">IF(OR($Y278=CN$15,$Y278=CN$16,$Y278=CN$17),CN$9,$X278)</f>
        <v>-999</v>
      </c>
      <c r="CO278" s="496" t="n">
        <f aca="false">IF(OR($Y278=CO$15,$Y278=CO$16,$Y278=CO$17),CO$9,$X278)</f>
        <v>-999</v>
      </c>
      <c r="CP278" s="496" t="n">
        <f aca="false">IF(OR($Y278=CP$15,$Y278=CP$16,$Y278=CP$17),CP$9,$X278)</f>
        <v>-999</v>
      </c>
      <c r="CQ278" s="496" t="n">
        <f aca="false">IF(OR($Y278=CQ$15,$Y278=CQ$16,$Y278=CQ$17),CQ$9,$X278)</f>
        <v>-999</v>
      </c>
      <c r="CR278" s="496" t="n">
        <f aca="false">IF(OR($Y278=CR$15,$Y278=CR$16,$Y278=CR$17),CR$9,$X278)</f>
        <v>-999</v>
      </c>
      <c r="CS278" s="496" t="n">
        <f aca="false">IF(OR($Y278=CS$15,$Y278=CS$16,$Y278=CS$17),CS$9,$X278)</f>
        <v>-999</v>
      </c>
      <c r="CT278" s="496" t="n">
        <f aca="false">IF(OR($Y278=CT$15,$Y278=CT$16,$Y278=CT$17),CT$9,$X278)</f>
        <v>-999</v>
      </c>
      <c r="CU278" s="496" t="n">
        <f aca="false">IF(OR($Y278=CU$15,$Y278=CU$16,$Y278=CU$17),CU$9,$X278)</f>
        <v>-999</v>
      </c>
      <c r="CV278" s="496" t="n">
        <f aca="false">IF(OR($Y278=CV$15,$Y278=CV$16,$Y278=CV$17),CV$9,$X278)</f>
        <v>-999</v>
      </c>
      <c r="CW278" s="496" t="n">
        <f aca="false">IF(OR($Y278=CW$15,$Y278=CW$16,$Y278=CW$17),CW$9,$X278)</f>
        <v>-999</v>
      </c>
      <c r="CX278" s="496" t="n">
        <f aca="false">IF(OR($Y278=CX$15,$Y278=CX$16,$Y278=CX$17),CX$9,$X278)</f>
        <v>-999</v>
      </c>
      <c r="CY278" s="496" t="n">
        <f aca="false">IF(OR($Y278=CY$15,$Y278=CY$16,$Y278=CY$17),CY$9,$X278)</f>
        <v>-999</v>
      </c>
      <c r="CZ278" s="496" t="n">
        <f aca="false">IF(OR($Y278=CZ$15,$Y278=CZ$16,$Y278=CZ$17),CZ$9,$X278)</f>
        <v>-999</v>
      </c>
      <c r="DA278" s="496" t="n">
        <f aca="false">IF(OR($Y278=DA$15,$Y278=DA$16,$Y278=DA$17),DA$9,$X278)</f>
        <v>-999</v>
      </c>
      <c r="DB278" s="496" t="n">
        <f aca="false">IF(OR($Y278=DB$15,$Y278=DB$16,$Y278=DB$17),DB$9,$X278)</f>
        <v>-999</v>
      </c>
      <c r="DC278" s="496" t="n">
        <f aca="false">IF(OR($Y278=DC$15,$Y278=DC$16,$Y278=DC$17),DC$9,$X278)</f>
        <v>-999</v>
      </c>
      <c r="DD278" s="496" t="n">
        <f aca="false">IF(OR($Y278=DD$15,$Y278=DD$16,$Y278=DD$17),DD$9,$X278)</f>
        <v>-999</v>
      </c>
      <c r="DE278" s="496" t="n">
        <f aca="false">IF(OR($Y278=DE$15,$Y278=DE$16,$Y278=DE$17),DE$9,$X278)</f>
        <v>-999</v>
      </c>
      <c r="DF278" s="793" t="n">
        <f aca="false">IF(OR($Y278=DF$15,$Y278=DF$16,$Y278=DF$17),DF$9,$X278)</f>
        <v>-999</v>
      </c>
      <c r="DG278" s="496" t="n">
        <f aca="false">SUM(Z278:DF278)</f>
        <v>-84915</v>
      </c>
      <c r="DH278" s="496" t="n">
        <f aca="false">MAX(Z278:DF278)</f>
        <v>-999</v>
      </c>
      <c r="DI278" s="496" t="n">
        <f aca="false">IF(W278,DG278,IF(DH278=X278,0,DH278))</f>
        <v>0</v>
      </c>
      <c r="DJ278" s="496" t="n">
        <f aca="false">DI278</f>
        <v>0</v>
      </c>
      <c r="DK278" s="793"/>
    </row>
    <row r="279" customFormat="false" ht="13" hidden="false" customHeight="false" outlineLevel="0" collapsed="false">
      <c r="U279" s="1243"/>
      <c r="V279" s="11" t="str">
        <f aca="false">V263</f>
        <v>Deflection</v>
      </c>
      <c r="W279" s="496" t="n">
        <f aca="false">W263</f>
        <v>0</v>
      </c>
      <c r="X279" s="496" t="n">
        <f aca="false">X263</f>
        <v>-999</v>
      </c>
      <c r="Y279" s="496" t="n">
        <f aca="false">Y278+1</f>
        <v>260</v>
      </c>
      <c r="Z279" s="648" t="n">
        <f aca="false">IF(OR($Y279=Z$15,$Y279=Z$16,$Y279=Z$17),Z$9,$X279)</f>
        <v>-999</v>
      </c>
      <c r="AA279" s="496" t="n">
        <f aca="false">IF(OR($Y279=AA$15,$Y279=AA$16,$Y279=AA$17),AA$9,$X279)</f>
        <v>-999</v>
      </c>
      <c r="AB279" s="496" t="n">
        <f aca="false">IF(OR($Y279=AB$15,$Y279=AB$16,$Y279=AB$17),AB$9,$X279)</f>
        <v>-999</v>
      </c>
      <c r="AC279" s="496" t="n">
        <f aca="false">IF(OR($Y279=AC$15,$Y279=AC$16,$Y279=AC$17),AC$9,$X279)</f>
        <v>-999</v>
      </c>
      <c r="AD279" s="496" t="n">
        <f aca="false">IF(OR($Y279=AD$15,$Y279=AD$16,$Y279=AD$17),AD$9,$X279)</f>
        <v>-999</v>
      </c>
      <c r="AE279" s="496" t="n">
        <f aca="false">IF(OR($Y279=AE$15,$Y279=AE$16,$Y279=AE$17),AE$9,$X279)</f>
        <v>-999</v>
      </c>
      <c r="AF279" s="496" t="n">
        <f aca="false">IF(OR($Y279=AF$15,$Y279=AF$16,$Y279=AF$17),AF$9,$X279)</f>
        <v>-999</v>
      </c>
      <c r="AG279" s="496" t="n">
        <f aca="false">IF(OR($Y279=AG$15,$Y279=AG$16,$Y279=AG$17),AG$9,$X279)</f>
        <v>-999</v>
      </c>
      <c r="AH279" s="496" t="n">
        <f aca="false">IF(OR($Y279=AH$15,$Y279=AH$16,$Y279=AH$17),AH$9,$X279)</f>
        <v>-999</v>
      </c>
      <c r="AI279" s="496" t="n">
        <f aca="false">IF(OR($Y279=AI$15,$Y279=AI$16,$Y279=AI$17),AI$9,$X279)</f>
        <v>-999</v>
      </c>
      <c r="AJ279" s="496" t="n">
        <f aca="false">IF(OR($Y279=AJ$15,$Y279=AJ$16,$Y279=AJ$17),AJ$9,$X279)</f>
        <v>-999</v>
      </c>
      <c r="AK279" s="496" t="n">
        <f aca="false">IF(OR($Y279=AK$15,$Y279=AK$16,$Y279=AK$17),AK$9,$X279)</f>
        <v>-999</v>
      </c>
      <c r="AL279" s="496" t="n">
        <f aca="false">IF(OR($Y279=AL$15,$Y279=AL$16,$Y279=AL$17),AL$9,$X279)</f>
        <v>-999</v>
      </c>
      <c r="AM279" s="496" t="n">
        <f aca="false">IF(OR($Y279=AM$15,$Y279=AM$16,$Y279=AM$17),AM$9,$X279)</f>
        <v>-999</v>
      </c>
      <c r="AN279" s="496" t="n">
        <f aca="false">IF(OR($Y279=AN$15,$Y279=AN$16,$Y279=AN$17),AN$9,$X279)</f>
        <v>-999</v>
      </c>
      <c r="AO279" s="496" t="n">
        <f aca="false">IF(OR($Y279=AO$15,$Y279=AO$16,$Y279=AO$17),AO$9,$X279)</f>
        <v>-999</v>
      </c>
      <c r="AP279" s="496" t="n">
        <f aca="false">IF(OR($Y279=AP$15,$Y279=AP$16,$Y279=AP$17),AP$9,$X279)</f>
        <v>-999</v>
      </c>
      <c r="AQ279" s="496" t="n">
        <f aca="false">IF(OR($Y279=AQ$15,$Y279=AQ$16,$Y279=AQ$17),AQ$9,$X279)</f>
        <v>-999</v>
      </c>
      <c r="AR279" s="496" t="n">
        <f aca="false">IF(OR($Y279=AR$15,$Y279=AR$16,$Y279=AR$17),AR$9,$X279)</f>
        <v>-999</v>
      </c>
      <c r="AS279" s="496" t="n">
        <f aca="false">IF(OR($Y279=AS$15,$Y279=AS$16,$Y279=AS$17),AS$9,$X279)</f>
        <v>-999</v>
      </c>
      <c r="AT279" s="496" t="n">
        <f aca="false">IF(OR($Y279=AT$15,$Y279=AT$16,$Y279=AT$17),AT$9,$X279)</f>
        <v>-999</v>
      </c>
      <c r="AU279" s="496" t="n">
        <f aca="false">IF(OR($Y279=AU$15,$Y279=AU$16,$Y279=AU$17),AU$9,$X279)</f>
        <v>-999</v>
      </c>
      <c r="AV279" s="496" t="n">
        <f aca="false">IF(OR($Y279=AV$15,$Y279=AV$16,$Y279=AV$17),AV$9,$X279)</f>
        <v>-999</v>
      </c>
      <c r="AW279" s="496" t="n">
        <f aca="false">IF(OR($Y279=AW$15,$Y279=AW$16,$Y279=AW$17),AW$9,$X279)</f>
        <v>-999</v>
      </c>
      <c r="AX279" s="496" t="n">
        <f aca="false">IF(OR($Y279=AX$15,$Y279=AX$16,$Y279=AX$17),AX$9,$X279)</f>
        <v>-999</v>
      </c>
      <c r="AY279" s="1227" t="n">
        <f aca="false">IF(OR($Y279=AY$15,$Y279=AY$16,$Y279=AY$17),AY$9,$X279)</f>
        <v>-999</v>
      </c>
      <c r="AZ279" s="496" t="n">
        <f aca="false">IF(OR($Y279=AZ$15,$Y279=AZ$16,$Y279=AZ$17),AZ$9,$X279)</f>
        <v>-999</v>
      </c>
      <c r="BA279" s="496" t="n">
        <f aca="false">IF(OR($Y279=BA$15,$Y279=BA$16,$Y279=BA$17),BA$9,$X279)</f>
        <v>-999</v>
      </c>
      <c r="BB279" s="496" t="n">
        <f aca="false">IF(OR($Y279=BB$15,$Y279=BB$16,$Y279=BB$17),BB$9,$X279)</f>
        <v>-999</v>
      </c>
      <c r="BC279" s="496" t="n">
        <f aca="false">IF(OR($Y279=BC$15,$Y279=BC$16,$Y279=BC$17),BC$9,$X279)</f>
        <v>-999</v>
      </c>
      <c r="BD279" s="496" t="n">
        <f aca="false">IF(OR($Y279=BD$15,$Y279=BD$16,$Y279=BD$17),BD$9,$X279)</f>
        <v>-999</v>
      </c>
      <c r="BE279" s="496" t="n">
        <f aca="false">IF(OR($Y279=BE$15,$Y279=BE$16,$Y279=BE$17),BE$9,$X279)</f>
        <v>-999</v>
      </c>
      <c r="BF279" s="496" t="n">
        <f aca="false">IF(OR($Y279=BF$15,$Y279=BF$16,$Y279=BF$17),BF$9,$X279)</f>
        <v>-999</v>
      </c>
      <c r="BG279" s="496" t="n">
        <f aca="false">IF(OR($Y279=BG$15,$Y279=BG$16,$Y279=BG$17),BG$9,$X279)</f>
        <v>-999</v>
      </c>
      <c r="BH279" s="496" t="n">
        <f aca="false">IF(OR($Y279=BH$15,$Y279=BH$16,$Y279=BH$17),BH$9,$X279)</f>
        <v>-999</v>
      </c>
      <c r="BI279" s="496" t="n">
        <f aca="false">IF(OR($Y279=BI$15,$Y279=BI$16,$Y279=BI$17),BI$9,$X279)</f>
        <v>-999</v>
      </c>
      <c r="BJ279" s="496" t="n">
        <f aca="false">IF(OR($Y279=BJ$15,$Y279=BJ$16,$Y279=BJ$17),BJ$9,$X279)</f>
        <v>-999</v>
      </c>
      <c r="BK279" s="496" t="n">
        <f aca="false">IF(OR($Y279=BK$15,$Y279=BK$16,$Y279=BK$17),BK$9,$X279)</f>
        <v>-999</v>
      </c>
      <c r="BL279" s="496" t="n">
        <f aca="false">IF(OR($Y279=BL$15,$Y279=BL$16,$Y279=BL$17),BL$9,$X279)</f>
        <v>-999</v>
      </c>
      <c r="BM279" s="496" t="n">
        <f aca="false">IF(OR($Y279=BM$15,$Y279=BM$16,$Y279=BM$17),BM$9,$X279)</f>
        <v>-999</v>
      </c>
      <c r="BN279" s="496" t="n">
        <f aca="false">IF(OR($Y279=BN$15,$Y279=BN$16,$Y279=BN$17),BN$9,$X279)</f>
        <v>-999</v>
      </c>
      <c r="BO279" s="496" t="n">
        <f aca="false">IF(OR($Y279=BO$15,$Y279=BO$16,$Y279=BO$17),BO$9,$X279)</f>
        <v>-999</v>
      </c>
      <c r="BP279" s="496" t="n">
        <f aca="false">IF(OR($Y279=BP$15,$Y279=BP$16,$Y279=BP$17),BP$9,$X279)</f>
        <v>-999</v>
      </c>
      <c r="BQ279" s="496" t="n">
        <f aca="false">IF(OR($Y279=BQ$15,$Y279=BQ$16,$Y279=BQ$17),BQ$9,$X279)</f>
        <v>-999</v>
      </c>
      <c r="BR279" s="496" t="n">
        <f aca="false">IF(OR($Y279=BR$15,$Y279=BR$16,$Y279=BR$17),BR$9,$X279)</f>
        <v>-999</v>
      </c>
      <c r="BS279" s="496" t="n">
        <f aca="false">IF(OR($Y279=BS$15,$Y279=BS$16,$Y279=BS$17),BS$9,$X279)</f>
        <v>-999</v>
      </c>
      <c r="BT279" s="496" t="n">
        <f aca="false">IF(OR($Y279=BT$15,$Y279=BT$16,$Y279=BT$17),BT$9,$X279)</f>
        <v>-999</v>
      </c>
      <c r="BU279" s="496" t="n">
        <f aca="false">IF(OR($Y279=BU$15,$Y279=BU$16,$Y279=BU$17),BU$9,$X279)</f>
        <v>-999</v>
      </c>
      <c r="BV279" s="496" t="n">
        <f aca="false">IF(OR($Y279=BV$15,$Y279=BV$16,$Y279=BV$17),BV$9,$X279)</f>
        <v>-999</v>
      </c>
      <c r="BW279" s="496" t="n">
        <f aca="false">IF(OR($Y279=BW$15,$Y279=BW$16,$Y279=BW$17),BW$9,$X279)</f>
        <v>-999</v>
      </c>
      <c r="BX279" s="496" t="n">
        <f aca="false">IF(OR($Y279=BX$15,$Y279=BX$16,$Y279=BX$17),BX$9,$X279)</f>
        <v>-999</v>
      </c>
      <c r="BY279" s="496" t="n">
        <f aca="false">IF(OR($Y279=BY$15,$Y279=BY$16,$Y279=BY$17),BY$9,$X279)</f>
        <v>-999</v>
      </c>
      <c r="BZ279" s="496" t="n">
        <f aca="false">IF(OR($Y279=BZ$15,$Y279=BZ$16,$Y279=BZ$17),BZ$9,$X279)</f>
        <v>-999</v>
      </c>
      <c r="CA279" s="496" t="n">
        <f aca="false">IF(OR($Y279=CA$15,$Y279=CA$16,$Y279=CA$17),CA$9,$X279)</f>
        <v>-999</v>
      </c>
      <c r="CB279" s="496" t="n">
        <f aca="false">IF(OR($Y279=CB$15,$Y279=CB$16,$Y279=CB$17),CB$9,$X279)</f>
        <v>-999</v>
      </c>
      <c r="CC279" s="496" t="n">
        <f aca="false">IF(OR($Y279=CC$15,$Y279=CC$16,$Y279=CC$17),CC$9,$X279)</f>
        <v>-999</v>
      </c>
      <c r="CD279" s="496" t="n">
        <f aca="false">IF(OR($Y279=CD$15,$Y279=CD$16,$Y279=CD$17),CD$9,$X279)</f>
        <v>-999</v>
      </c>
      <c r="CE279" s="496" t="n">
        <f aca="false">IF(OR($Y279=CE$15,$Y279=CE$16,$Y279=CE$17),CE$9,$X279)</f>
        <v>-999</v>
      </c>
      <c r="CF279" s="496" t="n">
        <f aca="false">IF(OR($Y279=CF$15,$Y279=CF$16,$Y279=CF$17),CF$9,$X279)</f>
        <v>-999</v>
      </c>
      <c r="CG279" s="496" t="n">
        <f aca="false">IF(OR($Y279=CG$15,$Y279=CG$16,$Y279=CG$17),CG$9,$X279)</f>
        <v>-999</v>
      </c>
      <c r="CH279" s="496" t="n">
        <f aca="false">IF(OR($Y279=CH$15,$Y279=CH$16,$Y279=CH$17),CH$9,$X279)</f>
        <v>-999</v>
      </c>
      <c r="CI279" s="496" t="n">
        <f aca="false">IF(OR($Y279=CI$15,$Y279=CI$16,$Y279=CI$17),CI$9,$X279)</f>
        <v>-999</v>
      </c>
      <c r="CJ279" s="496" t="n">
        <f aca="false">IF(OR($Y279=CJ$15,$Y279=CJ$16,$Y279=CJ$17),CJ$9,$X279)</f>
        <v>-999</v>
      </c>
      <c r="CK279" s="496" t="n">
        <f aca="false">IF(OR($Y279=CK$15,$Y279=CK$16,$Y279=CK$17),CK$9,$X279)</f>
        <v>-999</v>
      </c>
      <c r="CL279" s="496" t="n">
        <f aca="false">IF(OR($Y279=CL$15,$Y279=CL$16,$Y279=CL$17),CL$9,$X279)</f>
        <v>-999</v>
      </c>
      <c r="CM279" s="496" t="n">
        <f aca="false">IF(OR($Y279=CM$15,$Y279=CM$16,$Y279=CM$17),CM$9,$X279)</f>
        <v>-999</v>
      </c>
      <c r="CN279" s="496" t="n">
        <f aca="false">IF(OR($Y279=CN$15,$Y279=CN$16,$Y279=CN$17),CN$9,$X279)</f>
        <v>-999</v>
      </c>
      <c r="CO279" s="496" t="n">
        <f aca="false">IF(OR($Y279=CO$15,$Y279=CO$16,$Y279=CO$17),CO$9,$X279)</f>
        <v>-999</v>
      </c>
      <c r="CP279" s="496" t="n">
        <f aca="false">IF(OR($Y279=CP$15,$Y279=CP$16,$Y279=CP$17),CP$9,$X279)</f>
        <v>-999</v>
      </c>
      <c r="CQ279" s="496" t="n">
        <f aca="false">IF(OR($Y279=CQ$15,$Y279=CQ$16,$Y279=CQ$17),CQ$9,$X279)</f>
        <v>-999</v>
      </c>
      <c r="CR279" s="496" t="n">
        <f aca="false">IF(OR($Y279=CR$15,$Y279=CR$16,$Y279=CR$17),CR$9,$X279)</f>
        <v>-999</v>
      </c>
      <c r="CS279" s="496" t="n">
        <f aca="false">IF(OR($Y279=CS$15,$Y279=CS$16,$Y279=CS$17),CS$9,$X279)</f>
        <v>-999</v>
      </c>
      <c r="CT279" s="496" t="n">
        <f aca="false">IF(OR($Y279=CT$15,$Y279=CT$16,$Y279=CT$17),CT$9,$X279)</f>
        <v>-999</v>
      </c>
      <c r="CU279" s="496" t="n">
        <f aca="false">IF(OR($Y279=CU$15,$Y279=CU$16,$Y279=CU$17),CU$9,$X279)</f>
        <v>-999</v>
      </c>
      <c r="CV279" s="496" t="n">
        <f aca="false">IF(OR($Y279=CV$15,$Y279=CV$16,$Y279=CV$17),CV$9,$X279)</f>
        <v>-999</v>
      </c>
      <c r="CW279" s="496" t="n">
        <f aca="false">IF(OR($Y279=CW$15,$Y279=CW$16,$Y279=CW$17),CW$9,$X279)</f>
        <v>-999</v>
      </c>
      <c r="CX279" s="496" t="n">
        <f aca="false">IF(OR($Y279=CX$15,$Y279=CX$16,$Y279=CX$17),CX$9,$X279)</f>
        <v>-999</v>
      </c>
      <c r="CY279" s="496" t="n">
        <f aca="false">IF(OR($Y279=CY$15,$Y279=CY$16,$Y279=CY$17),CY$9,$X279)</f>
        <v>-999</v>
      </c>
      <c r="CZ279" s="496" t="n">
        <f aca="false">IF(OR($Y279=CZ$15,$Y279=CZ$16,$Y279=CZ$17),CZ$9,$X279)</f>
        <v>-999</v>
      </c>
      <c r="DA279" s="496" t="n">
        <f aca="false">IF(OR($Y279=DA$15,$Y279=DA$16,$Y279=DA$17),DA$9,$X279)</f>
        <v>-999</v>
      </c>
      <c r="DB279" s="496" t="n">
        <f aca="false">IF(OR($Y279=DB$15,$Y279=DB$16,$Y279=DB$17),DB$9,$X279)</f>
        <v>-999</v>
      </c>
      <c r="DC279" s="496" t="n">
        <f aca="false">IF(OR($Y279=DC$15,$Y279=DC$16,$Y279=DC$17),DC$9,$X279)</f>
        <v>-999</v>
      </c>
      <c r="DD279" s="496" t="n">
        <f aca="false">IF(OR($Y279=DD$15,$Y279=DD$16,$Y279=DD$17),DD$9,$X279)</f>
        <v>-999</v>
      </c>
      <c r="DE279" s="496" t="n">
        <f aca="false">IF(OR($Y279=DE$15,$Y279=DE$16,$Y279=DE$17),DE$9,$X279)</f>
        <v>-999</v>
      </c>
      <c r="DF279" s="793" t="n">
        <f aca="false">IF(OR($Y279=DF$15,$Y279=DF$16,$Y279=DF$17),DF$9,$X279)</f>
        <v>-999</v>
      </c>
      <c r="DG279" s="496" t="n">
        <f aca="false">SUM(Z279:DF279)</f>
        <v>-84915</v>
      </c>
      <c r="DH279" s="496" t="n">
        <f aca="false">MAX(Z279:DF279)</f>
        <v>-999</v>
      </c>
      <c r="DI279" s="496" t="n">
        <f aca="false">IF(W279,DG279,IF(DH279=X279,0,DH279))</f>
        <v>0</v>
      </c>
      <c r="DJ279" s="496" t="n">
        <f aca="false">DI279</f>
        <v>0</v>
      </c>
      <c r="DK279" s="793"/>
    </row>
    <row r="280" customFormat="false" ht="13" hidden="false" customHeight="false" outlineLevel="0" collapsed="false">
      <c r="U280" s="1243"/>
      <c r="V280" s="11" t="str">
        <f aca="false">V264</f>
        <v>Dodge</v>
      </c>
      <c r="W280" s="496" t="n">
        <f aca="false">W264</f>
        <v>1</v>
      </c>
      <c r="X280" s="496" t="n">
        <f aca="false">X264</f>
        <v>0</v>
      </c>
      <c r="Y280" s="496" t="n">
        <f aca="false">Y279+1</f>
        <v>261</v>
      </c>
      <c r="Z280" s="648" t="n">
        <f aca="false">IF(OR($Y280=Z$15,$Y280=Z$16,$Y280=Z$17),Z$9,$X280)</f>
        <v>0</v>
      </c>
      <c r="AA280" s="496" t="n">
        <f aca="false">IF(OR($Y280=AA$15,$Y280=AA$16,$Y280=AA$17),AA$9,$X280)</f>
        <v>0</v>
      </c>
      <c r="AB280" s="496" t="n">
        <f aca="false">IF(OR($Y280=AB$15,$Y280=AB$16,$Y280=AB$17),AB$9,$X280)</f>
        <v>0</v>
      </c>
      <c r="AC280" s="496" t="n">
        <f aca="false">IF(OR($Y280=AC$15,$Y280=AC$16,$Y280=AC$17),AC$9,$X280)</f>
        <v>0</v>
      </c>
      <c r="AD280" s="496" t="n">
        <f aca="false">IF(OR($Y280=AD$15,$Y280=AD$16,$Y280=AD$17),AD$9,$X280)</f>
        <v>0</v>
      </c>
      <c r="AE280" s="496" t="n">
        <f aca="false">IF(OR($Y280=AE$15,$Y280=AE$16,$Y280=AE$17),AE$9,$X280)</f>
        <v>0</v>
      </c>
      <c r="AF280" s="496" t="n">
        <f aca="false">IF(OR($Y280=AF$15,$Y280=AF$16,$Y280=AF$17),AF$9,$X280)</f>
        <v>0</v>
      </c>
      <c r="AG280" s="496" t="n">
        <f aca="false">IF(OR($Y280=AG$15,$Y280=AG$16,$Y280=AG$17),AG$9,$X280)</f>
        <v>0</v>
      </c>
      <c r="AH280" s="496" t="n">
        <f aca="false">IF(OR($Y280=AH$15,$Y280=AH$16,$Y280=AH$17),AH$9,$X280)</f>
        <v>0</v>
      </c>
      <c r="AI280" s="496" t="n">
        <f aca="false">IF(OR($Y280=AI$15,$Y280=AI$16,$Y280=AI$17),AI$9,$X280)</f>
        <v>0</v>
      </c>
      <c r="AJ280" s="496" t="n">
        <f aca="false">IF(OR($Y280=AJ$15,$Y280=AJ$16,$Y280=AJ$17),AJ$9,$X280)</f>
        <v>0</v>
      </c>
      <c r="AK280" s="496" t="n">
        <f aca="false">IF(OR($Y280=AK$15,$Y280=AK$16,$Y280=AK$17),AK$9,$X280)</f>
        <v>0</v>
      </c>
      <c r="AL280" s="496" t="n">
        <f aca="false">IF(OR($Y280=AL$15,$Y280=AL$16,$Y280=AL$17),AL$9,$X280)</f>
        <v>0</v>
      </c>
      <c r="AM280" s="496" t="n">
        <f aca="false">IF(OR($Y280=AM$15,$Y280=AM$16,$Y280=AM$17),AM$9,$X280)</f>
        <v>0</v>
      </c>
      <c r="AN280" s="496" t="n">
        <f aca="false">IF(OR($Y280=AN$15,$Y280=AN$16,$Y280=AN$17),AN$9,$X280)</f>
        <v>0</v>
      </c>
      <c r="AO280" s="496" t="n">
        <f aca="false">IF(OR($Y280=AO$15,$Y280=AO$16,$Y280=AO$17),AO$9,$X280)</f>
        <v>0</v>
      </c>
      <c r="AP280" s="496" t="n">
        <f aca="false">IF(OR($Y280=AP$15,$Y280=AP$16,$Y280=AP$17),AP$9,$X280)</f>
        <v>0</v>
      </c>
      <c r="AQ280" s="496" t="n">
        <f aca="false">IF(OR($Y280=AQ$15,$Y280=AQ$16,$Y280=AQ$17),AQ$9,$X280)</f>
        <v>0</v>
      </c>
      <c r="AR280" s="496" t="n">
        <f aca="false">IF(OR($Y280=AR$15,$Y280=AR$16,$Y280=AR$17),AR$9,$X280)</f>
        <v>0</v>
      </c>
      <c r="AS280" s="496" t="n">
        <f aca="false">IF(OR($Y280=AS$15,$Y280=AS$16,$Y280=AS$17),AS$9,$X280)</f>
        <v>0</v>
      </c>
      <c r="AT280" s="496" t="n">
        <f aca="false">IF(OR($Y280=AT$15,$Y280=AT$16,$Y280=AT$17),AT$9,$X280)</f>
        <v>0</v>
      </c>
      <c r="AU280" s="496" t="n">
        <f aca="false">IF(OR($Y280=AU$15,$Y280=AU$16,$Y280=AU$17),AU$9,$X280)</f>
        <v>0</v>
      </c>
      <c r="AV280" s="496" t="n">
        <f aca="false">IF(OR($Y280=AV$15,$Y280=AV$16,$Y280=AV$17),AV$9,$X280)</f>
        <v>0</v>
      </c>
      <c r="AW280" s="496" t="n">
        <f aca="false">IF(OR($Y280=AW$15,$Y280=AW$16,$Y280=AW$17),AW$9,$X280)</f>
        <v>0</v>
      </c>
      <c r="AX280" s="496" t="n">
        <f aca="false">IF(OR($Y280=AX$15,$Y280=AX$16,$Y280=AX$17),AX$9,$X280)</f>
        <v>0</v>
      </c>
      <c r="AY280" s="1227" t="n">
        <f aca="false">IF(OR($Y280=AY$15,$Y280=AY$16,$Y280=AY$17),AY$9,$X280)</f>
        <v>0</v>
      </c>
      <c r="AZ280" s="496" t="n">
        <f aca="false">IF(OR($Y280=AZ$15,$Y280=AZ$16,$Y280=AZ$17),AZ$9,$X280)</f>
        <v>0</v>
      </c>
      <c r="BA280" s="496" t="n">
        <f aca="false">IF(OR($Y280=BA$15,$Y280=BA$16,$Y280=BA$17),BA$9,$X280)</f>
        <v>0</v>
      </c>
      <c r="BB280" s="496" t="n">
        <f aca="false">IF(OR($Y280=BB$15,$Y280=BB$16,$Y280=BB$17),BB$9,$X280)</f>
        <v>0</v>
      </c>
      <c r="BC280" s="496" t="n">
        <f aca="false">IF(OR($Y280=BC$15,$Y280=BC$16,$Y280=BC$17),BC$9,$X280)</f>
        <v>0</v>
      </c>
      <c r="BD280" s="496" t="n">
        <f aca="false">IF(OR($Y280=BD$15,$Y280=BD$16,$Y280=BD$17),BD$9,$X280)</f>
        <v>0</v>
      </c>
      <c r="BE280" s="496" t="n">
        <f aca="false">IF(OR($Y280=BE$15,$Y280=BE$16,$Y280=BE$17),BE$9,$X280)</f>
        <v>0</v>
      </c>
      <c r="BF280" s="496" t="n">
        <f aca="false">IF(OR($Y280=BF$15,$Y280=BF$16,$Y280=BF$17),BF$9,$X280)</f>
        <v>0</v>
      </c>
      <c r="BG280" s="496" t="n">
        <f aca="false">IF(OR($Y280=BG$15,$Y280=BG$16,$Y280=BG$17),BG$9,$X280)</f>
        <v>0</v>
      </c>
      <c r="BH280" s="496" t="n">
        <f aca="false">IF(OR($Y280=BH$15,$Y280=BH$16,$Y280=BH$17),BH$9,$X280)</f>
        <v>0</v>
      </c>
      <c r="BI280" s="496" t="n">
        <f aca="false">IF(OR($Y280=BI$15,$Y280=BI$16,$Y280=BI$17),BI$9,$X280)</f>
        <v>0</v>
      </c>
      <c r="BJ280" s="496" t="n">
        <f aca="false">IF(OR($Y280=BJ$15,$Y280=BJ$16,$Y280=BJ$17),BJ$9,$X280)</f>
        <v>0</v>
      </c>
      <c r="BK280" s="496" t="n">
        <f aca="false">IF(OR($Y280=BK$15,$Y280=BK$16,$Y280=BK$17),BK$9,$X280)</f>
        <v>0</v>
      </c>
      <c r="BL280" s="496" t="n">
        <f aca="false">IF(OR($Y280=BL$15,$Y280=BL$16,$Y280=BL$17),BL$9,$X280)</f>
        <v>0</v>
      </c>
      <c r="BM280" s="496" t="n">
        <f aca="false">IF(OR($Y280=BM$15,$Y280=BM$16,$Y280=BM$17),BM$9,$X280)</f>
        <v>0</v>
      </c>
      <c r="BN280" s="496" t="n">
        <f aca="false">IF(OR($Y280=BN$15,$Y280=BN$16,$Y280=BN$17),BN$9,$X280)</f>
        <v>0</v>
      </c>
      <c r="BO280" s="496" t="n">
        <f aca="false">IF(OR($Y280=BO$15,$Y280=BO$16,$Y280=BO$17),BO$9,$X280)</f>
        <v>0</v>
      </c>
      <c r="BP280" s="496" t="n">
        <f aca="false">IF(OR($Y280=BP$15,$Y280=BP$16,$Y280=BP$17),BP$9,$X280)</f>
        <v>0</v>
      </c>
      <c r="BQ280" s="496" t="n">
        <f aca="false">IF(OR($Y280=BQ$15,$Y280=BQ$16,$Y280=BQ$17),BQ$9,$X280)</f>
        <v>0</v>
      </c>
      <c r="BR280" s="496" t="n">
        <f aca="false">IF(OR($Y280=BR$15,$Y280=BR$16,$Y280=BR$17),BR$9,$X280)</f>
        <v>0</v>
      </c>
      <c r="BS280" s="496" t="n">
        <f aca="false">IF(OR($Y280=BS$15,$Y280=BS$16,$Y280=BS$17),BS$9,$X280)</f>
        <v>0</v>
      </c>
      <c r="BT280" s="496" t="n">
        <f aca="false">IF(OR($Y280=BT$15,$Y280=BT$16,$Y280=BT$17),BT$9,$X280)</f>
        <v>0</v>
      </c>
      <c r="BU280" s="496" t="n">
        <f aca="false">IF(OR($Y280=BU$15,$Y280=BU$16,$Y280=BU$17),BU$9,$X280)</f>
        <v>0</v>
      </c>
      <c r="BV280" s="496" t="n">
        <f aca="false">IF(OR($Y280=BV$15,$Y280=BV$16,$Y280=BV$17),BV$9,$X280)</f>
        <v>0</v>
      </c>
      <c r="BW280" s="496" t="n">
        <f aca="false">IF(OR($Y280=BW$15,$Y280=BW$16,$Y280=BW$17),BW$9,$X280)</f>
        <v>0</v>
      </c>
      <c r="BX280" s="496" t="n">
        <f aca="false">IF(OR($Y280=BX$15,$Y280=BX$16,$Y280=BX$17),BX$9,$X280)</f>
        <v>0</v>
      </c>
      <c r="BY280" s="496" t="n">
        <f aca="false">IF(OR($Y280=BY$15,$Y280=BY$16,$Y280=BY$17),BY$9,$X280)</f>
        <v>0</v>
      </c>
      <c r="BZ280" s="496" t="n">
        <f aca="false">IF(OR($Y280=BZ$15,$Y280=BZ$16,$Y280=BZ$17),BZ$9,$X280)</f>
        <v>0</v>
      </c>
      <c r="CA280" s="496" t="n">
        <f aca="false">IF(OR($Y280=CA$15,$Y280=CA$16,$Y280=CA$17),CA$9,$X280)</f>
        <v>0</v>
      </c>
      <c r="CB280" s="496" t="n">
        <f aca="false">IF(OR($Y280=CB$15,$Y280=CB$16,$Y280=CB$17),CB$9,$X280)</f>
        <v>0</v>
      </c>
      <c r="CC280" s="496" t="n">
        <f aca="false">IF(OR($Y280=CC$15,$Y280=CC$16,$Y280=CC$17),CC$9,$X280)</f>
        <v>0</v>
      </c>
      <c r="CD280" s="496" t="n">
        <f aca="false">IF(OR($Y280=CD$15,$Y280=CD$16,$Y280=CD$17),CD$9,$X280)</f>
        <v>0</v>
      </c>
      <c r="CE280" s="496" t="n">
        <f aca="false">IF(OR($Y280=CE$15,$Y280=CE$16,$Y280=CE$17),CE$9,$X280)</f>
        <v>0</v>
      </c>
      <c r="CF280" s="496" t="n">
        <f aca="false">IF(OR($Y280=CF$15,$Y280=CF$16,$Y280=CF$17),CF$9,$X280)</f>
        <v>0</v>
      </c>
      <c r="CG280" s="496" t="n">
        <f aca="false">IF(OR($Y280=CG$15,$Y280=CG$16,$Y280=CG$17),CG$9,$X280)</f>
        <v>0</v>
      </c>
      <c r="CH280" s="496" t="n">
        <f aca="false">IF(OR($Y280=CH$15,$Y280=CH$16,$Y280=CH$17),CH$9,$X280)</f>
        <v>0</v>
      </c>
      <c r="CI280" s="496" t="n">
        <f aca="false">IF(OR($Y280=CI$15,$Y280=CI$16,$Y280=CI$17),CI$9,$X280)</f>
        <v>0</v>
      </c>
      <c r="CJ280" s="496" t="n">
        <f aca="false">IF(OR($Y280=CJ$15,$Y280=CJ$16,$Y280=CJ$17),CJ$9,$X280)</f>
        <v>0</v>
      </c>
      <c r="CK280" s="496" t="n">
        <f aca="false">IF(OR($Y280=CK$15,$Y280=CK$16,$Y280=CK$17),CK$9,$X280)</f>
        <v>0</v>
      </c>
      <c r="CL280" s="496" t="n">
        <f aca="false">IF(OR($Y280=CL$15,$Y280=CL$16,$Y280=CL$17),CL$9,$X280)</f>
        <v>0</v>
      </c>
      <c r="CM280" s="496" t="n">
        <f aca="false">IF(OR($Y280=CM$15,$Y280=CM$16,$Y280=CM$17),CM$9,$X280)</f>
        <v>0</v>
      </c>
      <c r="CN280" s="496" t="n">
        <f aca="false">IF(OR($Y280=CN$15,$Y280=CN$16,$Y280=CN$17),CN$9,$X280)</f>
        <v>0</v>
      </c>
      <c r="CO280" s="496" t="n">
        <f aca="false">IF(OR($Y280=CO$15,$Y280=CO$16,$Y280=CO$17),CO$9,$X280)</f>
        <v>0</v>
      </c>
      <c r="CP280" s="496" t="n">
        <f aca="false">IF(OR($Y280=CP$15,$Y280=CP$16,$Y280=CP$17),CP$9,$X280)</f>
        <v>0</v>
      </c>
      <c r="CQ280" s="496" t="n">
        <f aca="false">IF(OR($Y280=CQ$15,$Y280=CQ$16,$Y280=CQ$17),CQ$9,$X280)</f>
        <v>0</v>
      </c>
      <c r="CR280" s="496" t="n">
        <f aca="false">IF(OR($Y280=CR$15,$Y280=CR$16,$Y280=CR$17),CR$9,$X280)</f>
        <v>0</v>
      </c>
      <c r="CS280" s="496" t="n">
        <f aca="false">IF(OR($Y280=CS$15,$Y280=CS$16,$Y280=CS$17),CS$9,$X280)</f>
        <v>0</v>
      </c>
      <c r="CT280" s="496" t="n">
        <f aca="false">IF(OR($Y280=CT$15,$Y280=CT$16,$Y280=CT$17),CT$9,$X280)</f>
        <v>0</v>
      </c>
      <c r="CU280" s="496" t="n">
        <f aca="false">IF(OR($Y280=CU$15,$Y280=CU$16,$Y280=CU$17),CU$9,$X280)</f>
        <v>0</v>
      </c>
      <c r="CV280" s="496" t="n">
        <f aca="false">IF(OR($Y280=CV$15,$Y280=CV$16,$Y280=CV$17),CV$9,$X280)</f>
        <v>0</v>
      </c>
      <c r="CW280" s="496" t="n">
        <f aca="false">IF(OR($Y280=CW$15,$Y280=CW$16,$Y280=CW$17),CW$9,$X280)</f>
        <v>0</v>
      </c>
      <c r="CX280" s="496" t="n">
        <f aca="false">IF(OR($Y280=CX$15,$Y280=CX$16,$Y280=CX$17),CX$9,$X280)</f>
        <v>0</v>
      </c>
      <c r="CY280" s="496" t="n">
        <f aca="false">IF(OR($Y280=CY$15,$Y280=CY$16,$Y280=CY$17),CY$9,$X280)</f>
        <v>0</v>
      </c>
      <c r="CZ280" s="496" t="n">
        <f aca="false">IF(OR($Y280=CZ$15,$Y280=CZ$16,$Y280=CZ$17),CZ$9,$X280)</f>
        <v>0</v>
      </c>
      <c r="DA280" s="496" t="n">
        <f aca="false">IF(OR($Y280=DA$15,$Y280=DA$16,$Y280=DA$17),DA$9,$X280)</f>
        <v>0</v>
      </c>
      <c r="DB280" s="496" t="n">
        <f aca="false">IF(OR($Y280=DB$15,$Y280=DB$16,$Y280=DB$17),DB$9,$X280)</f>
        <v>0</v>
      </c>
      <c r="DC280" s="496" t="n">
        <f aca="false">IF(OR($Y280=DC$15,$Y280=DC$16,$Y280=DC$17),DC$9,$X280)</f>
        <v>0</v>
      </c>
      <c r="DD280" s="496" t="n">
        <f aca="false">IF(OR($Y280=DD$15,$Y280=DD$16,$Y280=DD$17),DD$9,$X280)</f>
        <v>0</v>
      </c>
      <c r="DE280" s="496" t="n">
        <f aca="false">IF(OR($Y280=DE$15,$Y280=DE$16,$Y280=DE$17),DE$9,$X280)</f>
        <v>0</v>
      </c>
      <c r="DF280" s="793" t="n">
        <f aca="false">IF(OR($Y280=DF$15,$Y280=DF$16,$Y280=DF$17),DF$9,$X280)</f>
        <v>0</v>
      </c>
      <c r="DG280" s="496" t="n">
        <f aca="false">SUM(Z280:DF280)</f>
        <v>0</v>
      </c>
      <c r="DH280" s="496" t="n">
        <f aca="false">MAX(Z280:DF280)</f>
        <v>0</v>
      </c>
      <c r="DI280" s="496" t="n">
        <f aca="false">IF(W280,DG280,IF(DH280=X280,0,DH280))</f>
        <v>0</v>
      </c>
      <c r="DJ280" s="496" t="n">
        <f aca="false">DI280</f>
        <v>0</v>
      </c>
      <c r="DK280" s="793"/>
    </row>
    <row r="281" customFormat="false" ht="13" hidden="false" customHeight="false" outlineLevel="0" collapsed="false">
      <c r="U281" s="1243"/>
      <c r="V281" s="11" t="str">
        <f aca="false">V265</f>
        <v>Enhancement</v>
      </c>
      <c r="W281" s="496" t="n">
        <f aca="false">W265</f>
        <v>0</v>
      </c>
      <c r="X281" s="496" t="n">
        <f aca="false">X265</f>
        <v>-999</v>
      </c>
      <c r="Y281" s="496" t="n">
        <f aca="false">Y280+1</f>
        <v>262</v>
      </c>
      <c r="Z281" s="648" t="n">
        <f aca="false">IF(OR($Y281=Z$15,$Y281=Z$16,$Y281=Z$17),Z$9,$X281)</f>
        <v>-999</v>
      </c>
      <c r="AA281" s="496" t="n">
        <f aca="false">IF(OR($Y281=AA$15,$Y281=AA$16,$Y281=AA$17),AA$9,$X281)</f>
        <v>-999</v>
      </c>
      <c r="AB281" s="496" t="n">
        <f aca="false">IF(OR($Y281=AB$15,$Y281=AB$16,$Y281=AB$17),AB$9,$X281)</f>
        <v>-999</v>
      </c>
      <c r="AC281" s="496" t="n">
        <f aca="false">IF(OR($Y281=AC$15,$Y281=AC$16,$Y281=AC$17),AC$9,$X281)</f>
        <v>-999</v>
      </c>
      <c r="AD281" s="496" t="n">
        <f aca="false">IF(OR($Y281=AD$15,$Y281=AD$16,$Y281=AD$17),AD$9,$X281)</f>
        <v>-999</v>
      </c>
      <c r="AE281" s="496" t="n">
        <f aca="false">IF(OR($Y281=AE$15,$Y281=AE$16,$Y281=AE$17),AE$9,$X281)</f>
        <v>-999</v>
      </c>
      <c r="AF281" s="496" t="n">
        <f aca="false">IF(OR($Y281=AF$15,$Y281=AF$16,$Y281=AF$17),AF$9,$X281)</f>
        <v>-999</v>
      </c>
      <c r="AG281" s="496" t="n">
        <f aca="false">IF(OR($Y281=AG$15,$Y281=AG$16,$Y281=AG$17),AG$9,$X281)</f>
        <v>-999</v>
      </c>
      <c r="AH281" s="496" t="n">
        <f aca="false">IF(OR($Y281=AH$15,$Y281=AH$16,$Y281=AH$17),AH$9,$X281)</f>
        <v>-999</v>
      </c>
      <c r="AI281" s="496" t="n">
        <f aca="false">IF(OR($Y281=AI$15,$Y281=AI$16,$Y281=AI$17),AI$9,$X281)</f>
        <v>-999</v>
      </c>
      <c r="AJ281" s="496" t="n">
        <f aca="false">IF(OR($Y281=AJ$15,$Y281=AJ$16,$Y281=AJ$17),AJ$9,$X281)</f>
        <v>-999</v>
      </c>
      <c r="AK281" s="496" t="n">
        <f aca="false">IF(OR($Y281=AK$15,$Y281=AK$16,$Y281=AK$17),AK$9,$X281)</f>
        <v>-999</v>
      </c>
      <c r="AL281" s="496" t="n">
        <f aca="false">IF(OR($Y281=AL$15,$Y281=AL$16,$Y281=AL$17),AL$9,$X281)</f>
        <v>-999</v>
      </c>
      <c r="AM281" s="496" t="n">
        <f aca="false">IF(OR($Y281=AM$15,$Y281=AM$16,$Y281=AM$17),AM$9,$X281)</f>
        <v>-999</v>
      </c>
      <c r="AN281" s="496" t="n">
        <f aca="false">IF(OR($Y281=AN$15,$Y281=AN$16,$Y281=AN$17),AN$9,$X281)</f>
        <v>-999</v>
      </c>
      <c r="AO281" s="496" t="n">
        <f aca="false">IF(OR($Y281=AO$15,$Y281=AO$16,$Y281=AO$17),AO$9,$X281)</f>
        <v>-999</v>
      </c>
      <c r="AP281" s="496" t="n">
        <f aca="false">IF(OR($Y281=AP$15,$Y281=AP$16,$Y281=AP$17),AP$9,$X281)</f>
        <v>-999</v>
      </c>
      <c r="AQ281" s="496" t="n">
        <f aca="false">IF(OR($Y281=AQ$15,$Y281=AQ$16,$Y281=AQ$17),AQ$9,$X281)</f>
        <v>-999</v>
      </c>
      <c r="AR281" s="496" t="n">
        <f aca="false">IF(OR($Y281=AR$15,$Y281=AR$16,$Y281=AR$17),AR$9,$X281)</f>
        <v>-999</v>
      </c>
      <c r="AS281" s="496" t="n">
        <f aca="false">IF(OR($Y281=AS$15,$Y281=AS$16,$Y281=AS$17),AS$9,$X281)</f>
        <v>-999</v>
      </c>
      <c r="AT281" s="496" t="n">
        <f aca="false">IF(OR($Y281=AT$15,$Y281=AT$16,$Y281=AT$17),AT$9,$X281)</f>
        <v>-999</v>
      </c>
      <c r="AU281" s="496" t="n">
        <f aca="false">IF(OR($Y281=AU$15,$Y281=AU$16,$Y281=AU$17),AU$9,$X281)</f>
        <v>-999</v>
      </c>
      <c r="AV281" s="496" t="n">
        <f aca="false">IF(OR($Y281=AV$15,$Y281=AV$16,$Y281=AV$17),AV$9,$X281)</f>
        <v>-999</v>
      </c>
      <c r="AW281" s="496" t="n">
        <f aca="false">IF(OR($Y281=AW$15,$Y281=AW$16,$Y281=AW$17),AW$9,$X281)</f>
        <v>-999</v>
      </c>
      <c r="AX281" s="496" t="n">
        <f aca="false">IF(OR($Y281=AX$15,$Y281=AX$16,$Y281=AX$17),AX$9,$X281)</f>
        <v>-999</v>
      </c>
      <c r="AY281" s="1227" t="n">
        <f aca="false">IF(OR($Y281=AY$15,$Y281=AY$16,$Y281=AY$17),AY$9,$X281)</f>
        <v>-999</v>
      </c>
      <c r="AZ281" s="496" t="n">
        <f aca="false">IF(OR($Y281=AZ$15,$Y281=AZ$16,$Y281=AZ$17),AZ$9,$X281)</f>
        <v>-999</v>
      </c>
      <c r="BA281" s="496" t="n">
        <f aca="false">IF(OR($Y281=BA$15,$Y281=BA$16,$Y281=BA$17),BA$9,$X281)</f>
        <v>-999</v>
      </c>
      <c r="BB281" s="496" t="n">
        <f aca="false">IF(OR($Y281=BB$15,$Y281=BB$16,$Y281=BB$17),BB$9,$X281)</f>
        <v>-999</v>
      </c>
      <c r="BC281" s="496" t="n">
        <f aca="false">IF(OR($Y281=BC$15,$Y281=BC$16,$Y281=BC$17),BC$9,$X281)</f>
        <v>-999</v>
      </c>
      <c r="BD281" s="496" t="n">
        <f aca="false">IF(OR($Y281=BD$15,$Y281=BD$16,$Y281=BD$17),BD$9,$X281)</f>
        <v>-999</v>
      </c>
      <c r="BE281" s="496" t="n">
        <f aca="false">IF(OR($Y281=BE$15,$Y281=BE$16,$Y281=BE$17),BE$9,$X281)</f>
        <v>-999</v>
      </c>
      <c r="BF281" s="496" t="n">
        <f aca="false">IF(OR($Y281=BF$15,$Y281=BF$16,$Y281=BF$17),BF$9,$X281)</f>
        <v>-999</v>
      </c>
      <c r="BG281" s="496" t="n">
        <f aca="false">IF(OR($Y281=BG$15,$Y281=BG$16,$Y281=BG$17),BG$9,$X281)</f>
        <v>-999</v>
      </c>
      <c r="BH281" s="496" t="n">
        <f aca="false">IF(OR($Y281=BH$15,$Y281=BH$16,$Y281=BH$17),BH$9,$X281)</f>
        <v>-999</v>
      </c>
      <c r="BI281" s="496" t="n">
        <f aca="false">IF(OR($Y281=BI$15,$Y281=BI$16,$Y281=BI$17),BI$9,$X281)</f>
        <v>-999</v>
      </c>
      <c r="BJ281" s="496" t="n">
        <f aca="false">IF(OR($Y281=BJ$15,$Y281=BJ$16,$Y281=BJ$17),BJ$9,$X281)</f>
        <v>-999</v>
      </c>
      <c r="BK281" s="496" t="n">
        <f aca="false">IF(OR($Y281=BK$15,$Y281=BK$16,$Y281=BK$17),BK$9,$X281)</f>
        <v>-999</v>
      </c>
      <c r="BL281" s="496" t="n">
        <f aca="false">IF(OR($Y281=BL$15,$Y281=BL$16,$Y281=BL$17),BL$9,$X281)</f>
        <v>-999</v>
      </c>
      <c r="BM281" s="496" t="n">
        <f aca="false">IF(OR($Y281=BM$15,$Y281=BM$16,$Y281=BM$17),BM$9,$X281)</f>
        <v>-999</v>
      </c>
      <c r="BN281" s="496" t="n">
        <f aca="false">IF(OR($Y281=BN$15,$Y281=BN$16,$Y281=BN$17),BN$9,$X281)</f>
        <v>-999</v>
      </c>
      <c r="BO281" s="496" t="n">
        <f aca="false">IF(OR($Y281=BO$15,$Y281=BO$16,$Y281=BO$17),BO$9,$X281)</f>
        <v>-999</v>
      </c>
      <c r="BP281" s="496" t="n">
        <f aca="false">IF(OR($Y281=BP$15,$Y281=BP$16,$Y281=BP$17),BP$9,$X281)</f>
        <v>-999</v>
      </c>
      <c r="BQ281" s="496" t="n">
        <f aca="false">IF(OR($Y281=BQ$15,$Y281=BQ$16,$Y281=BQ$17),BQ$9,$X281)</f>
        <v>-999</v>
      </c>
      <c r="BR281" s="496" t="n">
        <f aca="false">IF(OR($Y281=BR$15,$Y281=BR$16,$Y281=BR$17),BR$9,$X281)</f>
        <v>-999</v>
      </c>
      <c r="BS281" s="496" t="n">
        <f aca="false">IF(OR($Y281=BS$15,$Y281=BS$16,$Y281=BS$17),BS$9,$X281)</f>
        <v>-999</v>
      </c>
      <c r="BT281" s="496" t="n">
        <f aca="false">IF(OR($Y281=BT$15,$Y281=BT$16,$Y281=BT$17),BT$9,$X281)</f>
        <v>-999</v>
      </c>
      <c r="BU281" s="496" t="n">
        <f aca="false">IF(OR($Y281=BU$15,$Y281=BU$16,$Y281=BU$17),BU$9,$X281)</f>
        <v>-999</v>
      </c>
      <c r="BV281" s="496" t="n">
        <f aca="false">IF(OR($Y281=BV$15,$Y281=BV$16,$Y281=BV$17),BV$9,$X281)</f>
        <v>-999</v>
      </c>
      <c r="BW281" s="496" t="n">
        <f aca="false">IF(OR($Y281=BW$15,$Y281=BW$16,$Y281=BW$17),BW$9,$X281)</f>
        <v>-999</v>
      </c>
      <c r="BX281" s="496" t="n">
        <f aca="false">IF(OR($Y281=BX$15,$Y281=BX$16,$Y281=BX$17),BX$9,$X281)</f>
        <v>-999</v>
      </c>
      <c r="BY281" s="496" t="n">
        <f aca="false">IF(OR($Y281=BY$15,$Y281=BY$16,$Y281=BY$17),BY$9,$X281)</f>
        <v>-999</v>
      </c>
      <c r="BZ281" s="496" t="n">
        <f aca="false">IF(OR($Y281=BZ$15,$Y281=BZ$16,$Y281=BZ$17),BZ$9,$X281)</f>
        <v>-999</v>
      </c>
      <c r="CA281" s="496" t="n">
        <f aca="false">IF(OR($Y281=CA$15,$Y281=CA$16,$Y281=CA$17),CA$9,$X281)</f>
        <v>-999</v>
      </c>
      <c r="CB281" s="496" t="n">
        <f aca="false">IF(OR($Y281=CB$15,$Y281=CB$16,$Y281=CB$17),CB$9,$X281)</f>
        <v>-999</v>
      </c>
      <c r="CC281" s="496" t="n">
        <f aca="false">IF(OR($Y281=CC$15,$Y281=CC$16,$Y281=CC$17),CC$9,$X281)</f>
        <v>-999</v>
      </c>
      <c r="CD281" s="496" t="n">
        <f aca="false">IF(OR($Y281=CD$15,$Y281=CD$16,$Y281=CD$17),CD$9,$X281)</f>
        <v>-999</v>
      </c>
      <c r="CE281" s="496" t="n">
        <f aca="false">IF(OR($Y281=CE$15,$Y281=CE$16,$Y281=CE$17),CE$9,$X281)</f>
        <v>-999</v>
      </c>
      <c r="CF281" s="496" t="n">
        <f aca="false">IF(OR($Y281=CF$15,$Y281=CF$16,$Y281=CF$17),CF$9,$X281)</f>
        <v>-999</v>
      </c>
      <c r="CG281" s="496" t="n">
        <f aca="false">IF(OR($Y281=CG$15,$Y281=CG$16,$Y281=CG$17),CG$9,$X281)</f>
        <v>-999</v>
      </c>
      <c r="CH281" s="496" t="n">
        <f aca="false">IF(OR($Y281=CH$15,$Y281=CH$16,$Y281=CH$17),CH$9,$X281)</f>
        <v>-999</v>
      </c>
      <c r="CI281" s="496" t="n">
        <f aca="false">IF(OR($Y281=CI$15,$Y281=CI$16,$Y281=CI$17),CI$9,$X281)</f>
        <v>-999</v>
      </c>
      <c r="CJ281" s="496" t="n">
        <f aca="false">IF(OR($Y281=CJ$15,$Y281=CJ$16,$Y281=CJ$17),CJ$9,$X281)</f>
        <v>-999</v>
      </c>
      <c r="CK281" s="496" t="n">
        <f aca="false">IF(OR($Y281=CK$15,$Y281=CK$16,$Y281=CK$17),CK$9,$X281)</f>
        <v>-999</v>
      </c>
      <c r="CL281" s="496" t="n">
        <f aca="false">IF(OR($Y281=CL$15,$Y281=CL$16,$Y281=CL$17),CL$9,$X281)</f>
        <v>-999</v>
      </c>
      <c r="CM281" s="496" t="n">
        <f aca="false">IF(OR($Y281=CM$15,$Y281=CM$16,$Y281=CM$17),CM$9,$X281)</f>
        <v>-999</v>
      </c>
      <c r="CN281" s="496" t="n">
        <f aca="false">IF(OR($Y281=CN$15,$Y281=CN$16,$Y281=CN$17),CN$9,$X281)</f>
        <v>-999</v>
      </c>
      <c r="CO281" s="496" t="n">
        <f aca="false">IF(OR($Y281=CO$15,$Y281=CO$16,$Y281=CO$17),CO$9,$X281)</f>
        <v>-999</v>
      </c>
      <c r="CP281" s="496" t="n">
        <f aca="false">IF(OR($Y281=CP$15,$Y281=CP$16,$Y281=CP$17),CP$9,$X281)</f>
        <v>-999</v>
      </c>
      <c r="CQ281" s="496" t="n">
        <f aca="false">IF(OR($Y281=CQ$15,$Y281=CQ$16,$Y281=CQ$17),CQ$9,$X281)</f>
        <v>-999</v>
      </c>
      <c r="CR281" s="496" t="n">
        <f aca="false">IF(OR($Y281=CR$15,$Y281=CR$16,$Y281=CR$17),CR$9,$X281)</f>
        <v>-999</v>
      </c>
      <c r="CS281" s="496" t="n">
        <f aca="false">IF(OR($Y281=CS$15,$Y281=CS$16,$Y281=CS$17),CS$9,$X281)</f>
        <v>-999</v>
      </c>
      <c r="CT281" s="496" t="n">
        <f aca="false">IF(OR($Y281=CT$15,$Y281=CT$16,$Y281=CT$17),CT$9,$X281)</f>
        <v>-999</v>
      </c>
      <c r="CU281" s="496" t="n">
        <f aca="false">IF(OR($Y281=CU$15,$Y281=CU$16,$Y281=CU$17),CU$9,$X281)</f>
        <v>-999</v>
      </c>
      <c r="CV281" s="496" t="n">
        <f aca="false">IF(OR($Y281=CV$15,$Y281=CV$16,$Y281=CV$17),CV$9,$X281)</f>
        <v>-999</v>
      </c>
      <c r="CW281" s="496" t="n">
        <f aca="false">IF(OR($Y281=CW$15,$Y281=CW$16,$Y281=CW$17),CW$9,$X281)</f>
        <v>-999</v>
      </c>
      <c r="CX281" s="496" t="n">
        <f aca="false">IF(OR($Y281=CX$15,$Y281=CX$16,$Y281=CX$17),CX$9,$X281)</f>
        <v>-999</v>
      </c>
      <c r="CY281" s="496" t="n">
        <f aca="false">IF(OR($Y281=CY$15,$Y281=CY$16,$Y281=CY$17),CY$9,$X281)</f>
        <v>-999</v>
      </c>
      <c r="CZ281" s="496" t="n">
        <f aca="false">IF(OR($Y281=CZ$15,$Y281=CZ$16,$Y281=CZ$17),CZ$9,$X281)</f>
        <v>-999</v>
      </c>
      <c r="DA281" s="496" t="n">
        <f aca="false">IF(OR($Y281=DA$15,$Y281=DA$16,$Y281=DA$17),DA$9,$X281)</f>
        <v>-999</v>
      </c>
      <c r="DB281" s="496" t="n">
        <f aca="false">IF(OR($Y281=DB$15,$Y281=DB$16,$Y281=DB$17),DB$9,$X281)</f>
        <v>-999</v>
      </c>
      <c r="DC281" s="496" t="n">
        <f aca="false">IF(OR($Y281=DC$15,$Y281=DC$16,$Y281=DC$17),DC$9,$X281)</f>
        <v>-999</v>
      </c>
      <c r="DD281" s="496" t="n">
        <f aca="false">IF(OR($Y281=DD$15,$Y281=DD$16,$Y281=DD$17),DD$9,$X281)</f>
        <v>-999</v>
      </c>
      <c r="DE281" s="496" t="n">
        <f aca="false">IF(OR($Y281=DE$15,$Y281=DE$16,$Y281=DE$17),DE$9,$X281)</f>
        <v>-999</v>
      </c>
      <c r="DF281" s="793" t="n">
        <f aca="false">IF(OR($Y281=DF$15,$Y281=DF$16,$Y281=DF$17),DF$9,$X281)</f>
        <v>-999</v>
      </c>
      <c r="DG281" s="496" t="n">
        <f aca="false">SUM(Z281:DF281)</f>
        <v>-84915</v>
      </c>
      <c r="DH281" s="496" t="n">
        <f aca="false">MAX(Z281:DF281)</f>
        <v>-999</v>
      </c>
      <c r="DI281" s="496" t="n">
        <f aca="false">IF(W281,DG281,IF(DH281=X281,0,DH281))</f>
        <v>0</v>
      </c>
      <c r="DJ281" s="496" t="n">
        <f aca="false">DI281</f>
        <v>0</v>
      </c>
      <c r="DK281" s="793"/>
    </row>
    <row r="282" customFormat="false" ht="13" hidden="false" customHeight="false" outlineLevel="0" collapsed="false">
      <c r="U282" s="1243"/>
      <c r="V282" s="11" t="str">
        <f aca="false">V266</f>
        <v>Enlargement</v>
      </c>
      <c r="W282" s="496" t="n">
        <f aca="false">W266</f>
        <v>0</v>
      </c>
      <c r="X282" s="496" t="n">
        <f aca="false">X266</f>
        <v>-999</v>
      </c>
      <c r="Y282" s="496" t="n">
        <f aca="false">Y281+1</f>
        <v>263</v>
      </c>
      <c r="Z282" s="648" t="n">
        <f aca="false">IF(OR($Y282=Z$15,$Y282=Z$16,$Y282=Z$17),Z$9,$X282)</f>
        <v>-999</v>
      </c>
      <c r="AA282" s="496" t="n">
        <f aca="false">IF(OR($Y282=AA$15,$Y282=AA$16,$Y282=AA$17),AA$9,$X282)</f>
        <v>-999</v>
      </c>
      <c r="AB282" s="496" t="n">
        <f aca="false">IF(OR($Y282=AB$15,$Y282=AB$16,$Y282=AB$17),AB$9,$X282)</f>
        <v>-999</v>
      </c>
      <c r="AC282" s="496" t="n">
        <f aca="false">IF(OR($Y282=AC$15,$Y282=AC$16,$Y282=AC$17),AC$9,$X282)</f>
        <v>-999</v>
      </c>
      <c r="AD282" s="496" t="n">
        <f aca="false">IF(OR($Y282=AD$15,$Y282=AD$16,$Y282=AD$17),AD$9,$X282)</f>
        <v>-999</v>
      </c>
      <c r="AE282" s="496" t="n">
        <f aca="false">IF(OR($Y282=AE$15,$Y282=AE$16,$Y282=AE$17),AE$9,$X282)</f>
        <v>-999</v>
      </c>
      <c r="AF282" s="496" t="n">
        <f aca="false">IF(OR($Y282=AF$15,$Y282=AF$16,$Y282=AF$17),AF$9,$X282)</f>
        <v>-999</v>
      </c>
      <c r="AG282" s="496" t="n">
        <f aca="false">IF(OR($Y282=AG$15,$Y282=AG$16,$Y282=AG$17),AG$9,$X282)</f>
        <v>-999</v>
      </c>
      <c r="AH282" s="496" t="n">
        <f aca="false">IF(OR($Y282=AH$15,$Y282=AH$16,$Y282=AH$17),AH$9,$X282)</f>
        <v>-999</v>
      </c>
      <c r="AI282" s="496" t="n">
        <f aca="false">IF(OR($Y282=AI$15,$Y282=AI$16,$Y282=AI$17),AI$9,$X282)</f>
        <v>-999</v>
      </c>
      <c r="AJ282" s="496" t="n">
        <f aca="false">IF(OR($Y282=AJ$15,$Y282=AJ$16,$Y282=AJ$17),AJ$9,$X282)</f>
        <v>-999</v>
      </c>
      <c r="AK282" s="496" t="n">
        <f aca="false">IF(OR($Y282=AK$15,$Y282=AK$16,$Y282=AK$17),AK$9,$X282)</f>
        <v>-999</v>
      </c>
      <c r="AL282" s="496" t="n">
        <f aca="false">IF(OR($Y282=AL$15,$Y282=AL$16,$Y282=AL$17),AL$9,$X282)</f>
        <v>-999</v>
      </c>
      <c r="AM282" s="496" t="n">
        <f aca="false">IF(OR($Y282=AM$15,$Y282=AM$16,$Y282=AM$17),AM$9,$X282)</f>
        <v>-999</v>
      </c>
      <c r="AN282" s="496" t="n">
        <f aca="false">IF(OR($Y282=AN$15,$Y282=AN$16,$Y282=AN$17),AN$9,$X282)</f>
        <v>-999</v>
      </c>
      <c r="AO282" s="496" t="n">
        <f aca="false">IF(OR($Y282=AO$15,$Y282=AO$16,$Y282=AO$17),AO$9,$X282)</f>
        <v>-999</v>
      </c>
      <c r="AP282" s="496" t="n">
        <f aca="false">IF(OR($Y282=AP$15,$Y282=AP$16,$Y282=AP$17),AP$9,$X282)</f>
        <v>-999</v>
      </c>
      <c r="AQ282" s="496" t="n">
        <f aca="false">IF(OR($Y282=AQ$15,$Y282=AQ$16,$Y282=AQ$17),AQ$9,$X282)</f>
        <v>-999</v>
      </c>
      <c r="AR282" s="496" t="n">
        <f aca="false">IF(OR($Y282=AR$15,$Y282=AR$16,$Y282=AR$17),AR$9,$X282)</f>
        <v>-999</v>
      </c>
      <c r="AS282" s="496" t="n">
        <f aca="false">IF(OR($Y282=AS$15,$Y282=AS$16,$Y282=AS$17),AS$9,$X282)</f>
        <v>-999</v>
      </c>
      <c r="AT282" s="496" t="n">
        <f aca="false">IF(OR($Y282=AT$15,$Y282=AT$16,$Y282=AT$17),AT$9,$X282)</f>
        <v>-999</v>
      </c>
      <c r="AU282" s="496" t="n">
        <f aca="false">IF(OR($Y282=AU$15,$Y282=AU$16,$Y282=AU$17),AU$9,$X282)</f>
        <v>-999</v>
      </c>
      <c r="AV282" s="496" t="n">
        <f aca="false">IF(OR($Y282=AV$15,$Y282=AV$16,$Y282=AV$17),AV$9,$X282)</f>
        <v>-999</v>
      </c>
      <c r="AW282" s="496" t="n">
        <f aca="false">IF(OR($Y282=AW$15,$Y282=AW$16,$Y282=AW$17),AW$9,$X282)</f>
        <v>-999</v>
      </c>
      <c r="AX282" s="496" t="n">
        <f aca="false">IF(OR($Y282=AX$15,$Y282=AX$16,$Y282=AX$17),AX$9,$X282)</f>
        <v>-999</v>
      </c>
      <c r="AY282" s="1227" t="n">
        <f aca="false">IF(OR($Y282=AY$15,$Y282=AY$16,$Y282=AY$17),AY$9,$X282)</f>
        <v>-999</v>
      </c>
      <c r="AZ282" s="496" t="n">
        <f aca="false">IF(OR($Y282=AZ$15,$Y282=AZ$16,$Y282=AZ$17),AZ$9,$X282)</f>
        <v>-999</v>
      </c>
      <c r="BA282" s="496" t="n">
        <f aca="false">IF(OR($Y282=BA$15,$Y282=BA$16,$Y282=BA$17),BA$9,$X282)</f>
        <v>-999</v>
      </c>
      <c r="BB282" s="496" t="n">
        <f aca="false">IF(OR($Y282=BB$15,$Y282=BB$16,$Y282=BB$17),BB$9,$X282)</f>
        <v>-999</v>
      </c>
      <c r="BC282" s="496" t="n">
        <f aca="false">IF(OR($Y282=BC$15,$Y282=BC$16,$Y282=BC$17),BC$9,$X282)</f>
        <v>-999</v>
      </c>
      <c r="BD282" s="496" t="n">
        <f aca="false">IF(OR($Y282=BD$15,$Y282=BD$16,$Y282=BD$17),BD$9,$X282)</f>
        <v>-999</v>
      </c>
      <c r="BE282" s="496" t="n">
        <f aca="false">IF(OR($Y282=BE$15,$Y282=BE$16,$Y282=BE$17),BE$9,$X282)</f>
        <v>-999</v>
      </c>
      <c r="BF282" s="496" t="n">
        <f aca="false">IF(OR($Y282=BF$15,$Y282=BF$16,$Y282=BF$17),BF$9,$X282)</f>
        <v>-999</v>
      </c>
      <c r="BG282" s="496" t="n">
        <f aca="false">IF(OR($Y282=BG$15,$Y282=BG$16,$Y282=BG$17),BG$9,$X282)</f>
        <v>-999</v>
      </c>
      <c r="BH282" s="496" t="n">
        <f aca="false">IF(OR($Y282=BH$15,$Y282=BH$16,$Y282=BH$17),BH$9,$X282)</f>
        <v>-999</v>
      </c>
      <c r="BI282" s="496" t="n">
        <f aca="false">IF(OR($Y282=BI$15,$Y282=BI$16,$Y282=BI$17),BI$9,$X282)</f>
        <v>-999</v>
      </c>
      <c r="BJ282" s="496" t="n">
        <f aca="false">IF(OR($Y282=BJ$15,$Y282=BJ$16,$Y282=BJ$17),BJ$9,$X282)</f>
        <v>-999</v>
      </c>
      <c r="BK282" s="496" t="n">
        <f aca="false">IF(OR($Y282=BK$15,$Y282=BK$16,$Y282=BK$17),BK$9,$X282)</f>
        <v>-999</v>
      </c>
      <c r="BL282" s="496" t="n">
        <f aca="false">IF(OR($Y282=BL$15,$Y282=BL$16,$Y282=BL$17),BL$9,$X282)</f>
        <v>-999</v>
      </c>
      <c r="BM282" s="496" t="n">
        <f aca="false">IF(OR($Y282=BM$15,$Y282=BM$16,$Y282=BM$17),BM$9,$X282)</f>
        <v>-999</v>
      </c>
      <c r="BN282" s="496" t="n">
        <f aca="false">IF(OR($Y282=BN$15,$Y282=BN$16,$Y282=BN$17),BN$9,$X282)</f>
        <v>-999</v>
      </c>
      <c r="BO282" s="496" t="n">
        <f aca="false">IF(OR($Y282=BO$15,$Y282=BO$16,$Y282=BO$17),BO$9,$X282)</f>
        <v>-999</v>
      </c>
      <c r="BP282" s="496" t="n">
        <f aca="false">IF(OR($Y282=BP$15,$Y282=BP$16,$Y282=BP$17),BP$9,$X282)</f>
        <v>-999</v>
      </c>
      <c r="BQ282" s="496" t="n">
        <f aca="false">IF(OR($Y282=BQ$15,$Y282=BQ$16,$Y282=BQ$17),BQ$9,$X282)</f>
        <v>-999</v>
      </c>
      <c r="BR282" s="496" t="n">
        <f aca="false">IF(OR($Y282=BR$15,$Y282=BR$16,$Y282=BR$17),BR$9,$X282)</f>
        <v>-999</v>
      </c>
      <c r="BS282" s="496" t="n">
        <f aca="false">IF(OR($Y282=BS$15,$Y282=BS$16,$Y282=BS$17),BS$9,$X282)</f>
        <v>-999</v>
      </c>
      <c r="BT282" s="496" t="n">
        <f aca="false">IF(OR($Y282=BT$15,$Y282=BT$16,$Y282=BT$17),BT$9,$X282)</f>
        <v>-999</v>
      </c>
      <c r="BU282" s="496" t="n">
        <f aca="false">IF(OR($Y282=BU$15,$Y282=BU$16,$Y282=BU$17),BU$9,$X282)</f>
        <v>-999</v>
      </c>
      <c r="BV282" s="496" t="n">
        <f aca="false">IF(OR($Y282=BV$15,$Y282=BV$16,$Y282=BV$17),BV$9,$X282)</f>
        <v>-999</v>
      </c>
      <c r="BW282" s="496" t="n">
        <f aca="false">IF(OR($Y282=BW$15,$Y282=BW$16,$Y282=BW$17),BW$9,$X282)</f>
        <v>-999</v>
      </c>
      <c r="BX282" s="496" t="n">
        <f aca="false">IF(OR($Y282=BX$15,$Y282=BX$16,$Y282=BX$17),BX$9,$X282)</f>
        <v>-999</v>
      </c>
      <c r="BY282" s="496" t="n">
        <f aca="false">IF(OR($Y282=BY$15,$Y282=BY$16,$Y282=BY$17),BY$9,$X282)</f>
        <v>-999</v>
      </c>
      <c r="BZ282" s="496" t="n">
        <f aca="false">IF(OR($Y282=BZ$15,$Y282=BZ$16,$Y282=BZ$17),BZ$9,$X282)</f>
        <v>-999</v>
      </c>
      <c r="CA282" s="496" t="n">
        <f aca="false">IF(OR($Y282=CA$15,$Y282=CA$16,$Y282=CA$17),CA$9,$X282)</f>
        <v>-999</v>
      </c>
      <c r="CB282" s="496" t="n">
        <f aca="false">IF(OR($Y282=CB$15,$Y282=CB$16,$Y282=CB$17),CB$9,$X282)</f>
        <v>-999</v>
      </c>
      <c r="CC282" s="496" t="n">
        <f aca="false">IF(OR($Y282=CC$15,$Y282=CC$16,$Y282=CC$17),CC$9,$X282)</f>
        <v>-999</v>
      </c>
      <c r="CD282" s="496" t="n">
        <f aca="false">IF(OR($Y282=CD$15,$Y282=CD$16,$Y282=CD$17),CD$9,$X282)</f>
        <v>-999</v>
      </c>
      <c r="CE282" s="496" t="n">
        <f aca="false">IF(OR($Y282=CE$15,$Y282=CE$16,$Y282=CE$17),CE$9,$X282)</f>
        <v>-999</v>
      </c>
      <c r="CF282" s="496" t="n">
        <f aca="false">IF(OR($Y282=CF$15,$Y282=CF$16,$Y282=CF$17),CF$9,$X282)</f>
        <v>-999</v>
      </c>
      <c r="CG282" s="496" t="n">
        <f aca="false">IF(OR($Y282=CG$15,$Y282=CG$16,$Y282=CG$17),CG$9,$X282)</f>
        <v>-999</v>
      </c>
      <c r="CH282" s="496" t="n">
        <f aca="false">IF(OR($Y282=CH$15,$Y282=CH$16,$Y282=CH$17),CH$9,$X282)</f>
        <v>-999</v>
      </c>
      <c r="CI282" s="496" t="n">
        <f aca="false">IF(OR($Y282=CI$15,$Y282=CI$16,$Y282=CI$17),CI$9,$X282)</f>
        <v>-999</v>
      </c>
      <c r="CJ282" s="496" t="n">
        <f aca="false">IF(OR($Y282=CJ$15,$Y282=CJ$16,$Y282=CJ$17),CJ$9,$X282)</f>
        <v>-999</v>
      </c>
      <c r="CK282" s="496" t="n">
        <f aca="false">IF(OR($Y282=CK$15,$Y282=CK$16,$Y282=CK$17),CK$9,$X282)</f>
        <v>-999</v>
      </c>
      <c r="CL282" s="496" t="n">
        <f aca="false">IF(OR($Y282=CL$15,$Y282=CL$16,$Y282=CL$17),CL$9,$X282)</f>
        <v>-999</v>
      </c>
      <c r="CM282" s="496" t="n">
        <f aca="false">IF(OR($Y282=CM$15,$Y282=CM$16,$Y282=CM$17),CM$9,$X282)</f>
        <v>-999</v>
      </c>
      <c r="CN282" s="496" t="n">
        <f aca="false">IF(OR($Y282=CN$15,$Y282=CN$16,$Y282=CN$17),CN$9,$X282)</f>
        <v>-999</v>
      </c>
      <c r="CO282" s="496" t="n">
        <f aca="false">IF(OR($Y282=CO$15,$Y282=CO$16,$Y282=CO$17),CO$9,$X282)</f>
        <v>-999</v>
      </c>
      <c r="CP282" s="496" t="n">
        <f aca="false">IF(OR($Y282=CP$15,$Y282=CP$16,$Y282=CP$17),CP$9,$X282)</f>
        <v>-999</v>
      </c>
      <c r="CQ282" s="496" t="n">
        <f aca="false">IF(OR($Y282=CQ$15,$Y282=CQ$16,$Y282=CQ$17),CQ$9,$X282)</f>
        <v>-999</v>
      </c>
      <c r="CR282" s="496" t="n">
        <f aca="false">IF(OR($Y282=CR$15,$Y282=CR$16,$Y282=CR$17),CR$9,$X282)</f>
        <v>-999</v>
      </c>
      <c r="CS282" s="496" t="n">
        <f aca="false">IF(OR($Y282=CS$15,$Y282=CS$16,$Y282=CS$17),CS$9,$X282)</f>
        <v>-999</v>
      </c>
      <c r="CT282" s="496" t="n">
        <f aca="false">IF(OR($Y282=CT$15,$Y282=CT$16,$Y282=CT$17),CT$9,$X282)</f>
        <v>-999</v>
      </c>
      <c r="CU282" s="496" t="n">
        <f aca="false">IF(OR($Y282=CU$15,$Y282=CU$16,$Y282=CU$17),CU$9,$X282)</f>
        <v>-999</v>
      </c>
      <c r="CV282" s="496" t="n">
        <f aca="false">IF(OR($Y282=CV$15,$Y282=CV$16,$Y282=CV$17),CV$9,$X282)</f>
        <v>-999</v>
      </c>
      <c r="CW282" s="496" t="n">
        <f aca="false">IF(OR($Y282=CW$15,$Y282=CW$16,$Y282=CW$17),CW$9,$X282)</f>
        <v>-999</v>
      </c>
      <c r="CX282" s="496" t="n">
        <f aca="false">IF(OR($Y282=CX$15,$Y282=CX$16,$Y282=CX$17),CX$9,$X282)</f>
        <v>-999</v>
      </c>
      <c r="CY282" s="496" t="n">
        <f aca="false">IF(OR($Y282=CY$15,$Y282=CY$16,$Y282=CY$17),CY$9,$X282)</f>
        <v>-999</v>
      </c>
      <c r="CZ282" s="496" t="n">
        <f aca="false">IF(OR($Y282=CZ$15,$Y282=CZ$16,$Y282=CZ$17),CZ$9,$X282)</f>
        <v>-999</v>
      </c>
      <c r="DA282" s="496" t="n">
        <f aca="false">IF(OR($Y282=DA$15,$Y282=DA$16,$Y282=DA$17),DA$9,$X282)</f>
        <v>-999</v>
      </c>
      <c r="DB282" s="496" t="n">
        <f aca="false">IF(OR($Y282=DB$15,$Y282=DB$16,$Y282=DB$17),DB$9,$X282)</f>
        <v>-999</v>
      </c>
      <c r="DC282" s="496" t="n">
        <f aca="false">IF(OR($Y282=DC$15,$Y282=DC$16,$Y282=DC$17),DC$9,$X282)</f>
        <v>-999</v>
      </c>
      <c r="DD282" s="496" t="n">
        <f aca="false">IF(OR($Y282=DD$15,$Y282=DD$16,$Y282=DD$17),DD$9,$X282)</f>
        <v>-999</v>
      </c>
      <c r="DE282" s="496" t="n">
        <f aca="false">IF(OR($Y282=DE$15,$Y282=DE$16,$Y282=DE$17),DE$9,$X282)</f>
        <v>-999</v>
      </c>
      <c r="DF282" s="793" t="n">
        <f aca="false">IF(OR($Y282=DF$15,$Y282=DF$16,$Y282=DF$17),DF$9,$X282)</f>
        <v>-999</v>
      </c>
      <c r="DG282" s="496" t="n">
        <f aca="false">SUM(Z282:DF282)</f>
        <v>-84915</v>
      </c>
      <c r="DH282" s="496" t="n">
        <f aca="false">MAX(Z282:DF282)</f>
        <v>-999</v>
      </c>
      <c r="DI282" s="496" t="n">
        <f aca="false">IF(W282,DG282,IF(DH282=X282,0,DH282))</f>
        <v>0</v>
      </c>
      <c r="DJ282" s="496" t="n">
        <f aca="false">DI282</f>
        <v>0</v>
      </c>
      <c r="DK282" s="793"/>
    </row>
    <row r="283" customFormat="false" ht="13" hidden="false" customHeight="false" outlineLevel="0" collapsed="false">
      <c r="U283" s="1243"/>
      <c r="V283" s="11" t="str">
        <f aca="false">V267</f>
        <v>Haste</v>
      </c>
      <c r="W283" s="496" t="n">
        <f aca="false">W267</f>
        <v>0</v>
      </c>
      <c r="X283" s="496" t="n">
        <f aca="false">X267</f>
        <v>-999</v>
      </c>
      <c r="Y283" s="496" t="n">
        <f aca="false">Y282+1</f>
        <v>264</v>
      </c>
      <c r="Z283" s="648" t="n">
        <f aca="false">IF(OR($Y283=Z$15,$Y283=Z$16,$Y283=Z$17),Z$9,$X283)</f>
        <v>-999</v>
      </c>
      <c r="AA283" s="496" t="n">
        <f aca="false">IF(OR($Y283=AA$15,$Y283=AA$16,$Y283=AA$17),AA$9,$X283)</f>
        <v>-999</v>
      </c>
      <c r="AB283" s="496" t="n">
        <f aca="false">IF(OR($Y283=AB$15,$Y283=AB$16,$Y283=AB$17),AB$9,$X283)</f>
        <v>-999</v>
      </c>
      <c r="AC283" s="496" t="n">
        <f aca="false">IF(OR($Y283=AC$15,$Y283=AC$16,$Y283=AC$17),AC$9,$X283)</f>
        <v>-999</v>
      </c>
      <c r="AD283" s="496" t="n">
        <f aca="false">IF(OR($Y283=AD$15,$Y283=AD$16,$Y283=AD$17),AD$9,$X283)</f>
        <v>-999</v>
      </c>
      <c r="AE283" s="496" t="n">
        <f aca="false">IF(OR($Y283=AE$15,$Y283=AE$16,$Y283=AE$17),AE$9,$X283)</f>
        <v>-999</v>
      </c>
      <c r="AF283" s="496" t="n">
        <f aca="false">IF(OR($Y283=AF$15,$Y283=AF$16,$Y283=AF$17),AF$9,$X283)</f>
        <v>-999</v>
      </c>
      <c r="AG283" s="496" t="n">
        <f aca="false">IF(OR($Y283=AG$15,$Y283=AG$16,$Y283=AG$17),AG$9,$X283)</f>
        <v>-999</v>
      </c>
      <c r="AH283" s="496" t="n">
        <f aca="false">IF(OR($Y283=AH$15,$Y283=AH$16,$Y283=AH$17),AH$9,$X283)</f>
        <v>-999</v>
      </c>
      <c r="AI283" s="496" t="n">
        <f aca="false">IF(OR($Y283=AI$15,$Y283=AI$16,$Y283=AI$17),AI$9,$X283)</f>
        <v>-999</v>
      </c>
      <c r="AJ283" s="496" t="n">
        <f aca="false">IF(OR($Y283=AJ$15,$Y283=AJ$16,$Y283=AJ$17),AJ$9,$X283)</f>
        <v>-999</v>
      </c>
      <c r="AK283" s="496" t="n">
        <f aca="false">IF(OR($Y283=AK$15,$Y283=AK$16,$Y283=AK$17),AK$9,$X283)</f>
        <v>-999</v>
      </c>
      <c r="AL283" s="496" t="n">
        <f aca="false">IF(OR($Y283=AL$15,$Y283=AL$16,$Y283=AL$17),AL$9,$X283)</f>
        <v>-999</v>
      </c>
      <c r="AM283" s="496" t="n">
        <f aca="false">IF(OR($Y283=AM$15,$Y283=AM$16,$Y283=AM$17),AM$9,$X283)</f>
        <v>-999</v>
      </c>
      <c r="AN283" s="496" t="n">
        <f aca="false">IF(OR($Y283=AN$15,$Y283=AN$16,$Y283=AN$17),AN$9,$X283)</f>
        <v>-999</v>
      </c>
      <c r="AO283" s="496" t="n">
        <f aca="false">IF(OR($Y283=AO$15,$Y283=AO$16,$Y283=AO$17),AO$9,$X283)</f>
        <v>-999</v>
      </c>
      <c r="AP283" s="496" t="n">
        <f aca="false">IF(OR($Y283=AP$15,$Y283=AP$16,$Y283=AP$17),AP$9,$X283)</f>
        <v>-999</v>
      </c>
      <c r="AQ283" s="496" t="n">
        <f aca="false">IF(OR($Y283=AQ$15,$Y283=AQ$16,$Y283=AQ$17),AQ$9,$X283)</f>
        <v>-999</v>
      </c>
      <c r="AR283" s="496" t="n">
        <f aca="false">IF(OR($Y283=AR$15,$Y283=AR$16,$Y283=AR$17),AR$9,$X283)</f>
        <v>-999</v>
      </c>
      <c r="AS283" s="496" t="n">
        <f aca="false">IF(OR($Y283=AS$15,$Y283=AS$16,$Y283=AS$17),AS$9,$X283)</f>
        <v>-999</v>
      </c>
      <c r="AT283" s="496" t="n">
        <f aca="false">IF(OR($Y283=AT$15,$Y283=AT$16,$Y283=AT$17),AT$9,$X283)</f>
        <v>-999</v>
      </c>
      <c r="AU283" s="496" t="n">
        <f aca="false">IF(OR($Y283=AU$15,$Y283=AU$16,$Y283=AU$17),AU$9,$X283)</f>
        <v>-999</v>
      </c>
      <c r="AV283" s="496" t="n">
        <f aca="false">IF(OR($Y283=AV$15,$Y283=AV$16,$Y283=AV$17),AV$9,$X283)</f>
        <v>-999</v>
      </c>
      <c r="AW283" s="496" t="n">
        <f aca="false">IF(OR($Y283=AW$15,$Y283=AW$16,$Y283=AW$17),AW$9,$X283)</f>
        <v>-999</v>
      </c>
      <c r="AX283" s="496" t="n">
        <f aca="false">IF(OR($Y283=AX$15,$Y283=AX$16,$Y283=AX$17),AX$9,$X283)</f>
        <v>-999</v>
      </c>
      <c r="AY283" s="1227" t="n">
        <f aca="false">IF(OR($Y283=AY$15,$Y283=AY$16,$Y283=AY$17),AY$9,$X283)</f>
        <v>-999</v>
      </c>
      <c r="AZ283" s="496" t="n">
        <f aca="false">IF(OR($Y283=AZ$15,$Y283=AZ$16,$Y283=AZ$17),AZ$9,$X283)</f>
        <v>-999</v>
      </c>
      <c r="BA283" s="496" t="n">
        <f aca="false">IF(OR($Y283=BA$15,$Y283=BA$16,$Y283=BA$17),BA$9,$X283)</f>
        <v>-999</v>
      </c>
      <c r="BB283" s="496" t="n">
        <f aca="false">IF(OR($Y283=BB$15,$Y283=BB$16,$Y283=BB$17),BB$9,$X283)</f>
        <v>-999</v>
      </c>
      <c r="BC283" s="496" t="n">
        <f aca="false">IF(OR($Y283=BC$15,$Y283=BC$16,$Y283=BC$17),BC$9,$X283)</f>
        <v>-999</v>
      </c>
      <c r="BD283" s="496" t="n">
        <f aca="false">IF(OR($Y283=BD$15,$Y283=BD$16,$Y283=BD$17),BD$9,$X283)</f>
        <v>-999</v>
      </c>
      <c r="BE283" s="496" t="n">
        <f aca="false">IF(OR($Y283=BE$15,$Y283=BE$16,$Y283=BE$17),BE$9,$X283)</f>
        <v>-999</v>
      </c>
      <c r="BF283" s="496" t="n">
        <f aca="false">IF(OR($Y283=BF$15,$Y283=BF$16,$Y283=BF$17),BF$9,$X283)</f>
        <v>-999</v>
      </c>
      <c r="BG283" s="496" t="n">
        <f aca="false">IF(OR($Y283=BG$15,$Y283=BG$16,$Y283=BG$17),BG$9,$X283)</f>
        <v>-999</v>
      </c>
      <c r="BH283" s="496" t="n">
        <f aca="false">IF(OR($Y283=BH$15,$Y283=BH$16,$Y283=BH$17),BH$9,$X283)</f>
        <v>-999</v>
      </c>
      <c r="BI283" s="496" t="n">
        <f aca="false">IF(OR($Y283=BI$15,$Y283=BI$16,$Y283=BI$17),BI$9,$X283)</f>
        <v>-999</v>
      </c>
      <c r="BJ283" s="496" t="n">
        <f aca="false">IF(OR($Y283=BJ$15,$Y283=BJ$16,$Y283=BJ$17),BJ$9,$X283)</f>
        <v>-999</v>
      </c>
      <c r="BK283" s="496" t="n">
        <f aca="false">IF(OR($Y283=BK$15,$Y283=BK$16,$Y283=BK$17),BK$9,$X283)</f>
        <v>-999</v>
      </c>
      <c r="BL283" s="496" t="n">
        <f aca="false">IF(OR($Y283=BL$15,$Y283=BL$16,$Y283=BL$17),BL$9,$X283)</f>
        <v>-999</v>
      </c>
      <c r="BM283" s="496" t="n">
        <f aca="false">IF(OR($Y283=BM$15,$Y283=BM$16,$Y283=BM$17),BM$9,$X283)</f>
        <v>-999</v>
      </c>
      <c r="BN283" s="496" t="n">
        <f aca="false">IF(OR($Y283=BN$15,$Y283=BN$16,$Y283=BN$17),BN$9,$X283)</f>
        <v>-999</v>
      </c>
      <c r="BO283" s="496" t="n">
        <f aca="false">IF(OR($Y283=BO$15,$Y283=BO$16,$Y283=BO$17),BO$9,$X283)</f>
        <v>-999</v>
      </c>
      <c r="BP283" s="496" t="n">
        <f aca="false">IF(OR($Y283=BP$15,$Y283=BP$16,$Y283=BP$17),BP$9,$X283)</f>
        <v>-999</v>
      </c>
      <c r="BQ283" s="496" t="n">
        <f aca="false">IF(OR($Y283=BQ$15,$Y283=BQ$16,$Y283=BQ$17),BQ$9,$X283)</f>
        <v>-999</v>
      </c>
      <c r="BR283" s="496" t="n">
        <f aca="false">IF(OR($Y283=BR$15,$Y283=BR$16,$Y283=BR$17),BR$9,$X283)</f>
        <v>-999</v>
      </c>
      <c r="BS283" s="496" t="n">
        <f aca="false">IF(OR($Y283=BS$15,$Y283=BS$16,$Y283=BS$17),BS$9,$X283)</f>
        <v>-999</v>
      </c>
      <c r="BT283" s="496" t="n">
        <f aca="false">IF(OR($Y283=BT$15,$Y283=BT$16,$Y283=BT$17),BT$9,$X283)</f>
        <v>-999</v>
      </c>
      <c r="BU283" s="496" t="n">
        <f aca="false">IF(OR($Y283=BU$15,$Y283=BU$16,$Y283=BU$17),BU$9,$X283)</f>
        <v>-999</v>
      </c>
      <c r="BV283" s="496" t="n">
        <f aca="false">IF(OR($Y283=BV$15,$Y283=BV$16,$Y283=BV$17),BV$9,$X283)</f>
        <v>-999</v>
      </c>
      <c r="BW283" s="496" t="n">
        <f aca="false">IF(OR($Y283=BW$15,$Y283=BW$16,$Y283=BW$17),BW$9,$X283)</f>
        <v>-999</v>
      </c>
      <c r="BX283" s="496" t="n">
        <f aca="false">IF(OR($Y283=BX$15,$Y283=BX$16,$Y283=BX$17),BX$9,$X283)</f>
        <v>-999</v>
      </c>
      <c r="BY283" s="496" t="n">
        <f aca="false">IF(OR($Y283=BY$15,$Y283=BY$16,$Y283=BY$17),BY$9,$X283)</f>
        <v>-999</v>
      </c>
      <c r="BZ283" s="496" t="n">
        <f aca="false">IF(OR($Y283=BZ$15,$Y283=BZ$16,$Y283=BZ$17),BZ$9,$X283)</f>
        <v>-999</v>
      </c>
      <c r="CA283" s="496" t="n">
        <f aca="false">IF(OR($Y283=CA$15,$Y283=CA$16,$Y283=CA$17),CA$9,$X283)</f>
        <v>-999</v>
      </c>
      <c r="CB283" s="496" t="n">
        <f aca="false">IF(OR($Y283=CB$15,$Y283=CB$16,$Y283=CB$17),CB$9,$X283)</f>
        <v>-999</v>
      </c>
      <c r="CC283" s="496" t="n">
        <f aca="false">IF(OR($Y283=CC$15,$Y283=CC$16,$Y283=CC$17),CC$9,$X283)</f>
        <v>-999</v>
      </c>
      <c r="CD283" s="496" t="n">
        <f aca="false">IF(OR($Y283=CD$15,$Y283=CD$16,$Y283=CD$17),CD$9,$X283)</f>
        <v>-999</v>
      </c>
      <c r="CE283" s="496" t="n">
        <f aca="false">IF(OR($Y283=CE$15,$Y283=CE$16,$Y283=CE$17),CE$9,$X283)</f>
        <v>-999</v>
      </c>
      <c r="CF283" s="496" t="n">
        <f aca="false">IF(OR($Y283=CF$15,$Y283=CF$16,$Y283=CF$17),CF$9,$X283)</f>
        <v>-999</v>
      </c>
      <c r="CG283" s="496" t="n">
        <f aca="false">IF(OR($Y283=CG$15,$Y283=CG$16,$Y283=CG$17),CG$9,$X283)</f>
        <v>-999</v>
      </c>
      <c r="CH283" s="496" t="n">
        <f aca="false">IF(OR($Y283=CH$15,$Y283=CH$16,$Y283=CH$17),CH$9,$X283)</f>
        <v>-999</v>
      </c>
      <c r="CI283" s="496" t="n">
        <f aca="false">IF(OR($Y283=CI$15,$Y283=CI$16,$Y283=CI$17),CI$9,$X283)</f>
        <v>-999</v>
      </c>
      <c r="CJ283" s="496" t="n">
        <f aca="false">IF(OR($Y283=CJ$15,$Y283=CJ$16,$Y283=CJ$17),CJ$9,$X283)</f>
        <v>-999</v>
      </c>
      <c r="CK283" s="496" t="n">
        <f aca="false">IF(OR($Y283=CK$15,$Y283=CK$16,$Y283=CK$17),CK$9,$X283)</f>
        <v>-999</v>
      </c>
      <c r="CL283" s="496" t="n">
        <f aca="false">IF(OR($Y283=CL$15,$Y283=CL$16,$Y283=CL$17),CL$9,$X283)</f>
        <v>-999</v>
      </c>
      <c r="CM283" s="496" t="n">
        <f aca="false">IF(OR($Y283=CM$15,$Y283=CM$16,$Y283=CM$17),CM$9,$X283)</f>
        <v>-999</v>
      </c>
      <c r="CN283" s="496" t="n">
        <f aca="false">IF(OR($Y283=CN$15,$Y283=CN$16,$Y283=CN$17),CN$9,$X283)</f>
        <v>-999</v>
      </c>
      <c r="CO283" s="496" t="n">
        <f aca="false">IF(OR($Y283=CO$15,$Y283=CO$16,$Y283=CO$17),CO$9,$X283)</f>
        <v>-999</v>
      </c>
      <c r="CP283" s="496" t="n">
        <f aca="false">IF(OR($Y283=CP$15,$Y283=CP$16,$Y283=CP$17),CP$9,$X283)</f>
        <v>-999</v>
      </c>
      <c r="CQ283" s="496" t="n">
        <f aca="false">IF(OR($Y283=CQ$15,$Y283=CQ$16,$Y283=CQ$17),CQ$9,$X283)</f>
        <v>-999</v>
      </c>
      <c r="CR283" s="496" t="n">
        <f aca="false">IF(OR($Y283=CR$15,$Y283=CR$16,$Y283=CR$17),CR$9,$X283)</f>
        <v>-999</v>
      </c>
      <c r="CS283" s="496" t="n">
        <f aca="false">IF(OR($Y283=CS$15,$Y283=CS$16,$Y283=CS$17),CS$9,$X283)</f>
        <v>-999</v>
      </c>
      <c r="CT283" s="496" t="n">
        <f aca="false">IF(OR($Y283=CT$15,$Y283=CT$16,$Y283=CT$17),CT$9,$X283)</f>
        <v>-999</v>
      </c>
      <c r="CU283" s="496" t="n">
        <f aca="false">IF(OR($Y283=CU$15,$Y283=CU$16,$Y283=CU$17),CU$9,$X283)</f>
        <v>-999</v>
      </c>
      <c r="CV283" s="496" t="n">
        <f aca="false">IF(OR($Y283=CV$15,$Y283=CV$16,$Y283=CV$17),CV$9,$X283)</f>
        <v>-999</v>
      </c>
      <c r="CW283" s="496" t="n">
        <f aca="false">IF(OR($Y283=CW$15,$Y283=CW$16,$Y283=CW$17),CW$9,$X283)</f>
        <v>-999</v>
      </c>
      <c r="CX283" s="496" t="n">
        <f aca="false">IF(OR($Y283=CX$15,$Y283=CX$16,$Y283=CX$17),CX$9,$X283)</f>
        <v>-999</v>
      </c>
      <c r="CY283" s="496" t="n">
        <f aca="false">IF(OR($Y283=CY$15,$Y283=CY$16,$Y283=CY$17),CY$9,$X283)</f>
        <v>-999</v>
      </c>
      <c r="CZ283" s="496" t="n">
        <f aca="false">IF(OR($Y283=CZ$15,$Y283=CZ$16,$Y283=CZ$17),CZ$9,$X283)</f>
        <v>-999</v>
      </c>
      <c r="DA283" s="496" t="n">
        <f aca="false">IF(OR($Y283=DA$15,$Y283=DA$16,$Y283=DA$17),DA$9,$X283)</f>
        <v>-999</v>
      </c>
      <c r="DB283" s="496" t="n">
        <f aca="false">IF(OR($Y283=DB$15,$Y283=DB$16,$Y283=DB$17),DB$9,$X283)</f>
        <v>-999</v>
      </c>
      <c r="DC283" s="496" t="n">
        <f aca="false">IF(OR($Y283=DC$15,$Y283=DC$16,$Y283=DC$17),DC$9,$X283)</f>
        <v>-999</v>
      </c>
      <c r="DD283" s="496" t="n">
        <f aca="false">IF(OR($Y283=DD$15,$Y283=DD$16,$Y283=DD$17),DD$9,$X283)</f>
        <v>-999</v>
      </c>
      <c r="DE283" s="496" t="n">
        <f aca="false">IF(OR($Y283=DE$15,$Y283=DE$16,$Y283=DE$17),DE$9,$X283)</f>
        <v>-999</v>
      </c>
      <c r="DF283" s="793" t="n">
        <f aca="false">IF(OR($Y283=DF$15,$Y283=DF$16,$Y283=DF$17),DF$9,$X283)</f>
        <v>-999</v>
      </c>
      <c r="DG283" s="496" t="n">
        <f aca="false">SUM(Z283:DF283)</f>
        <v>-84915</v>
      </c>
      <c r="DH283" s="496" t="n">
        <f aca="false">MAX(Z283:DF283)</f>
        <v>-999</v>
      </c>
      <c r="DI283" s="496" t="n">
        <f aca="false">IF(W283,DG283,IF(DH283=X283,0,DH283))</f>
        <v>0</v>
      </c>
      <c r="DJ283" s="496" t="n">
        <f aca="false">DI283</f>
        <v>0</v>
      </c>
      <c r="DK283" s="793"/>
    </row>
    <row r="284" customFormat="false" ht="13" hidden="false" customHeight="false" outlineLevel="0" collapsed="false">
      <c r="U284" s="1243"/>
      <c r="V284" s="11" t="str">
        <f aca="false">V268</f>
        <v>Insight</v>
      </c>
      <c r="W284" s="496" t="n">
        <f aca="false">W268</f>
        <v>0</v>
      </c>
      <c r="X284" s="496" t="n">
        <f aca="false">X268</f>
        <v>-999</v>
      </c>
      <c r="Y284" s="496" t="n">
        <f aca="false">Y283+1</f>
        <v>265</v>
      </c>
      <c r="Z284" s="648" t="n">
        <f aca="false">IF(OR($Y284=Z$15,$Y284=Z$16,$Y284=Z$17),Z$9,$X284)</f>
        <v>-999</v>
      </c>
      <c r="AA284" s="496" t="n">
        <f aca="false">IF(OR($Y284=AA$15,$Y284=AA$16,$Y284=AA$17),AA$9,$X284)</f>
        <v>-999</v>
      </c>
      <c r="AB284" s="496" t="n">
        <f aca="false">IF(OR($Y284=AB$15,$Y284=AB$16,$Y284=AB$17),AB$9,$X284)</f>
        <v>-999</v>
      </c>
      <c r="AC284" s="496" t="n">
        <f aca="false">IF(OR($Y284=AC$15,$Y284=AC$16,$Y284=AC$17),AC$9,$X284)</f>
        <v>-999</v>
      </c>
      <c r="AD284" s="496" t="n">
        <f aca="false">IF(OR($Y284=AD$15,$Y284=AD$16,$Y284=AD$17),AD$9,$X284)</f>
        <v>-999</v>
      </c>
      <c r="AE284" s="496" t="n">
        <f aca="false">IF(OR($Y284=AE$15,$Y284=AE$16,$Y284=AE$17),AE$9,$X284)</f>
        <v>-999</v>
      </c>
      <c r="AF284" s="496" t="n">
        <f aca="false">IF(OR($Y284=AF$15,$Y284=AF$16,$Y284=AF$17),AF$9,$X284)</f>
        <v>-999</v>
      </c>
      <c r="AG284" s="496" t="n">
        <f aca="false">IF(OR($Y284=AG$15,$Y284=AG$16,$Y284=AG$17),AG$9,$X284)</f>
        <v>-999</v>
      </c>
      <c r="AH284" s="496" t="n">
        <f aca="false">IF(OR($Y284=AH$15,$Y284=AH$16,$Y284=AH$17),AH$9,$X284)</f>
        <v>-999</v>
      </c>
      <c r="AI284" s="496" t="n">
        <f aca="false">IF(OR($Y284=AI$15,$Y284=AI$16,$Y284=AI$17),AI$9,$X284)</f>
        <v>-999</v>
      </c>
      <c r="AJ284" s="496" t="n">
        <f aca="false">IF(OR($Y284=AJ$15,$Y284=AJ$16,$Y284=AJ$17),AJ$9,$X284)</f>
        <v>-999</v>
      </c>
      <c r="AK284" s="496" t="n">
        <f aca="false">IF(OR($Y284=AK$15,$Y284=AK$16,$Y284=AK$17),AK$9,$X284)</f>
        <v>-999</v>
      </c>
      <c r="AL284" s="496" t="n">
        <f aca="false">IF(OR($Y284=AL$15,$Y284=AL$16,$Y284=AL$17),AL$9,$X284)</f>
        <v>-999</v>
      </c>
      <c r="AM284" s="496" t="n">
        <f aca="false">IF(OR($Y284=AM$15,$Y284=AM$16,$Y284=AM$17),AM$9,$X284)</f>
        <v>-999</v>
      </c>
      <c r="AN284" s="496" t="n">
        <f aca="false">IF(OR($Y284=AN$15,$Y284=AN$16,$Y284=AN$17),AN$9,$X284)</f>
        <v>-999</v>
      </c>
      <c r="AO284" s="496" t="n">
        <f aca="false">IF(OR($Y284=AO$15,$Y284=AO$16,$Y284=AO$17),AO$9,$X284)</f>
        <v>-999</v>
      </c>
      <c r="AP284" s="496" t="n">
        <f aca="false">IF(OR($Y284=AP$15,$Y284=AP$16,$Y284=AP$17),AP$9,$X284)</f>
        <v>-999</v>
      </c>
      <c r="AQ284" s="496" t="n">
        <f aca="false">IF(OR($Y284=AQ$15,$Y284=AQ$16,$Y284=AQ$17),AQ$9,$X284)</f>
        <v>-999</v>
      </c>
      <c r="AR284" s="496" t="n">
        <f aca="false">IF(OR($Y284=AR$15,$Y284=AR$16,$Y284=AR$17),AR$9,$X284)</f>
        <v>-999</v>
      </c>
      <c r="AS284" s="496" t="n">
        <f aca="false">IF(OR($Y284=AS$15,$Y284=AS$16,$Y284=AS$17),AS$9,$X284)</f>
        <v>-999</v>
      </c>
      <c r="AT284" s="496" t="n">
        <f aca="false">IF(OR($Y284=AT$15,$Y284=AT$16,$Y284=AT$17),AT$9,$X284)</f>
        <v>-999</v>
      </c>
      <c r="AU284" s="496" t="n">
        <f aca="false">IF(OR($Y284=AU$15,$Y284=AU$16,$Y284=AU$17),AU$9,$X284)</f>
        <v>-999</v>
      </c>
      <c r="AV284" s="496" t="n">
        <f aca="false">IF(OR($Y284=AV$15,$Y284=AV$16,$Y284=AV$17),AV$9,$X284)</f>
        <v>-999</v>
      </c>
      <c r="AW284" s="496" t="n">
        <f aca="false">IF(OR($Y284=AW$15,$Y284=AW$16,$Y284=AW$17),AW$9,$X284)</f>
        <v>-999</v>
      </c>
      <c r="AX284" s="496" t="n">
        <f aca="false">IF(OR($Y284=AX$15,$Y284=AX$16,$Y284=AX$17),AX$9,$X284)</f>
        <v>-999</v>
      </c>
      <c r="AY284" s="1227" t="n">
        <f aca="false">IF(OR($Y284=AY$15,$Y284=AY$16,$Y284=AY$17),AY$9,$X284)</f>
        <v>-999</v>
      </c>
      <c r="AZ284" s="496" t="n">
        <f aca="false">IF(OR($Y284=AZ$15,$Y284=AZ$16,$Y284=AZ$17),AZ$9,$X284)</f>
        <v>-999</v>
      </c>
      <c r="BA284" s="496" t="n">
        <f aca="false">IF(OR($Y284=BA$15,$Y284=BA$16,$Y284=BA$17),BA$9,$X284)</f>
        <v>-999</v>
      </c>
      <c r="BB284" s="496" t="n">
        <f aca="false">IF(OR($Y284=BB$15,$Y284=BB$16,$Y284=BB$17),BB$9,$X284)</f>
        <v>-999</v>
      </c>
      <c r="BC284" s="496" t="n">
        <f aca="false">IF(OR($Y284=BC$15,$Y284=BC$16,$Y284=BC$17),BC$9,$X284)</f>
        <v>-999</v>
      </c>
      <c r="BD284" s="496" t="n">
        <f aca="false">IF(OR($Y284=BD$15,$Y284=BD$16,$Y284=BD$17),BD$9,$X284)</f>
        <v>-999</v>
      </c>
      <c r="BE284" s="496" t="n">
        <f aca="false">IF(OR($Y284=BE$15,$Y284=BE$16,$Y284=BE$17),BE$9,$X284)</f>
        <v>-999</v>
      </c>
      <c r="BF284" s="496" t="n">
        <f aca="false">IF(OR($Y284=BF$15,$Y284=BF$16,$Y284=BF$17),BF$9,$X284)</f>
        <v>-999</v>
      </c>
      <c r="BG284" s="496" t="n">
        <f aca="false">IF(OR($Y284=BG$15,$Y284=BG$16,$Y284=BG$17),BG$9,$X284)</f>
        <v>-999</v>
      </c>
      <c r="BH284" s="496" t="n">
        <f aca="false">IF(OR($Y284=BH$15,$Y284=BH$16,$Y284=BH$17),BH$9,$X284)</f>
        <v>-999</v>
      </c>
      <c r="BI284" s="496" t="n">
        <f aca="false">IF(OR($Y284=BI$15,$Y284=BI$16,$Y284=BI$17),BI$9,$X284)</f>
        <v>-999</v>
      </c>
      <c r="BJ284" s="496" t="n">
        <f aca="false">IF(OR($Y284=BJ$15,$Y284=BJ$16,$Y284=BJ$17),BJ$9,$X284)</f>
        <v>-999</v>
      </c>
      <c r="BK284" s="496" t="n">
        <f aca="false">IF(OR($Y284=BK$15,$Y284=BK$16,$Y284=BK$17),BK$9,$X284)</f>
        <v>-999</v>
      </c>
      <c r="BL284" s="496" t="n">
        <f aca="false">IF(OR($Y284=BL$15,$Y284=BL$16,$Y284=BL$17),BL$9,$X284)</f>
        <v>-999</v>
      </c>
      <c r="BM284" s="496" t="n">
        <f aca="false">IF(OR($Y284=BM$15,$Y284=BM$16,$Y284=BM$17),BM$9,$X284)</f>
        <v>-999</v>
      </c>
      <c r="BN284" s="496" t="n">
        <f aca="false">IF(OR($Y284=BN$15,$Y284=BN$16,$Y284=BN$17),BN$9,$X284)</f>
        <v>-999</v>
      </c>
      <c r="BO284" s="496" t="n">
        <f aca="false">IF(OR($Y284=BO$15,$Y284=BO$16,$Y284=BO$17),BO$9,$X284)</f>
        <v>-999</v>
      </c>
      <c r="BP284" s="496" t="n">
        <f aca="false">IF(OR($Y284=BP$15,$Y284=BP$16,$Y284=BP$17),BP$9,$X284)</f>
        <v>-999</v>
      </c>
      <c r="BQ284" s="496" t="n">
        <f aca="false">IF(OR($Y284=BQ$15,$Y284=BQ$16,$Y284=BQ$17),BQ$9,$X284)</f>
        <v>-999</v>
      </c>
      <c r="BR284" s="496" t="n">
        <f aca="false">IF(OR($Y284=BR$15,$Y284=BR$16,$Y284=BR$17),BR$9,$X284)</f>
        <v>-999</v>
      </c>
      <c r="BS284" s="496" t="n">
        <f aca="false">IF(OR($Y284=BS$15,$Y284=BS$16,$Y284=BS$17),BS$9,$X284)</f>
        <v>-999</v>
      </c>
      <c r="BT284" s="496" t="n">
        <f aca="false">IF(OR($Y284=BT$15,$Y284=BT$16,$Y284=BT$17),BT$9,$X284)</f>
        <v>-999</v>
      </c>
      <c r="BU284" s="496" t="n">
        <f aca="false">IF(OR($Y284=BU$15,$Y284=BU$16,$Y284=BU$17),BU$9,$X284)</f>
        <v>-999</v>
      </c>
      <c r="BV284" s="496" t="n">
        <f aca="false">IF(OR($Y284=BV$15,$Y284=BV$16,$Y284=BV$17),BV$9,$X284)</f>
        <v>-999</v>
      </c>
      <c r="BW284" s="496" t="n">
        <f aca="false">IF(OR($Y284=BW$15,$Y284=BW$16,$Y284=BW$17),BW$9,$X284)</f>
        <v>-999</v>
      </c>
      <c r="BX284" s="496" t="n">
        <f aca="false">IF(OR($Y284=BX$15,$Y284=BX$16,$Y284=BX$17),BX$9,$X284)</f>
        <v>-999</v>
      </c>
      <c r="BY284" s="496" t="n">
        <f aca="false">IF(OR($Y284=BY$15,$Y284=BY$16,$Y284=BY$17),BY$9,$X284)</f>
        <v>-999</v>
      </c>
      <c r="BZ284" s="496" t="n">
        <f aca="false">IF(OR($Y284=BZ$15,$Y284=BZ$16,$Y284=BZ$17),BZ$9,$X284)</f>
        <v>-999</v>
      </c>
      <c r="CA284" s="496" t="n">
        <f aca="false">IF(OR($Y284=CA$15,$Y284=CA$16,$Y284=CA$17),CA$9,$X284)</f>
        <v>-999</v>
      </c>
      <c r="CB284" s="496" t="n">
        <f aca="false">IF(OR($Y284=CB$15,$Y284=CB$16,$Y284=CB$17),CB$9,$X284)</f>
        <v>-999</v>
      </c>
      <c r="CC284" s="496" t="n">
        <f aca="false">IF(OR($Y284=CC$15,$Y284=CC$16,$Y284=CC$17),CC$9,$X284)</f>
        <v>-999</v>
      </c>
      <c r="CD284" s="496" t="n">
        <f aca="false">IF(OR($Y284=CD$15,$Y284=CD$16,$Y284=CD$17),CD$9,$X284)</f>
        <v>-999</v>
      </c>
      <c r="CE284" s="496" t="n">
        <f aca="false">IF(OR($Y284=CE$15,$Y284=CE$16,$Y284=CE$17),CE$9,$X284)</f>
        <v>-999</v>
      </c>
      <c r="CF284" s="496" t="n">
        <f aca="false">IF(OR($Y284=CF$15,$Y284=CF$16,$Y284=CF$17),CF$9,$X284)</f>
        <v>-999</v>
      </c>
      <c r="CG284" s="496" t="n">
        <f aca="false">IF(OR($Y284=CG$15,$Y284=CG$16,$Y284=CG$17),CG$9,$X284)</f>
        <v>-999</v>
      </c>
      <c r="CH284" s="496" t="n">
        <f aca="false">IF(OR($Y284=CH$15,$Y284=CH$16,$Y284=CH$17),CH$9,$X284)</f>
        <v>-999</v>
      </c>
      <c r="CI284" s="496" t="n">
        <f aca="false">IF(OR($Y284=CI$15,$Y284=CI$16,$Y284=CI$17),CI$9,$X284)</f>
        <v>-999</v>
      </c>
      <c r="CJ284" s="496" t="n">
        <f aca="false">IF(OR($Y284=CJ$15,$Y284=CJ$16,$Y284=CJ$17),CJ$9,$X284)</f>
        <v>-999</v>
      </c>
      <c r="CK284" s="496" t="n">
        <f aca="false">IF(OR($Y284=CK$15,$Y284=CK$16,$Y284=CK$17),CK$9,$X284)</f>
        <v>-999</v>
      </c>
      <c r="CL284" s="496" t="n">
        <f aca="false">IF(OR($Y284=CL$15,$Y284=CL$16,$Y284=CL$17),CL$9,$X284)</f>
        <v>-999</v>
      </c>
      <c r="CM284" s="496" t="n">
        <f aca="false">IF(OR($Y284=CM$15,$Y284=CM$16,$Y284=CM$17),CM$9,$X284)</f>
        <v>-999</v>
      </c>
      <c r="CN284" s="496" t="n">
        <f aca="false">IF(OR($Y284=CN$15,$Y284=CN$16,$Y284=CN$17),CN$9,$X284)</f>
        <v>-999</v>
      </c>
      <c r="CO284" s="496" t="n">
        <f aca="false">IF(OR($Y284=CO$15,$Y284=CO$16,$Y284=CO$17),CO$9,$X284)</f>
        <v>-999</v>
      </c>
      <c r="CP284" s="496" t="n">
        <f aca="false">IF(OR($Y284=CP$15,$Y284=CP$16,$Y284=CP$17),CP$9,$X284)</f>
        <v>-999</v>
      </c>
      <c r="CQ284" s="496" t="n">
        <f aca="false">IF(OR($Y284=CQ$15,$Y284=CQ$16,$Y284=CQ$17),CQ$9,$X284)</f>
        <v>-999</v>
      </c>
      <c r="CR284" s="496" t="n">
        <f aca="false">IF(OR($Y284=CR$15,$Y284=CR$16,$Y284=CR$17),CR$9,$X284)</f>
        <v>-999</v>
      </c>
      <c r="CS284" s="496" t="n">
        <f aca="false">IF(OR($Y284=CS$15,$Y284=CS$16,$Y284=CS$17),CS$9,$X284)</f>
        <v>-999</v>
      </c>
      <c r="CT284" s="496" t="n">
        <f aca="false">IF(OR($Y284=CT$15,$Y284=CT$16,$Y284=CT$17),CT$9,$X284)</f>
        <v>-999</v>
      </c>
      <c r="CU284" s="496" t="n">
        <f aca="false">IF(OR($Y284=CU$15,$Y284=CU$16,$Y284=CU$17),CU$9,$X284)</f>
        <v>-999</v>
      </c>
      <c r="CV284" s="496" t="n">
        <f aca="false">IF(OR($Y284=CV$15,$Y284=CV$16,$Y284=CV$17),CV$9,$X284)</f>
        <v>-999</v>
      </c>
      <c r="CW284" s="496" t="n">
        <f aca="false">IF(OR($Y284=CW$15,$Y284=CW$16,$Y284=CW$17),CW$9,$X284)</f>
        <v>-999</v>
      </c>
      <c r="CX284" s="496" t="n">
        <f aca="false">IF(OR($Y284=CX$15,$Y284=CX$16,$Y284=CX$17),CX$9,$X284)</f>
        <v>-999</v>
      </c>
      <c r="CY284" s="496" t="n">
        <f aca="false">IF(OR($Y284=CY$15,$Y284=CY$16,$Y284=CY$17),CY$9,$X284)</f>
        <v>-999</v>
      </c>
      <c r="CZ284" s="496" t="n">
        <f aca="false">IF(OR($Y284=CZ$15,$Y284=CZ$16,$Y284=CZ$17),CZ$9,$X284)</f>
        <v>-999</v>
      </c>
      <c r="DA284" s="496" t="n">
        <f aca="false">IF(OR($Y284=DA$15,$Y284=DA$16,$Y284=DA$17),DA$9,$X284)</f>
        <v>-999</v>
      </c>
      <c r="DB284" s="496" t="n">
        <f aca="false">IF(OR($Y284=DB$15,$Y284=DB$16,$Y284=DB$17),DB$9,$X284)</f>
        <v>-999</v>
      </c>
      <c r="DC284" s="496" t="n">
        <f aca="false">IF(OR($Y284=DC$15,$Y284=DC$16,$Y284=DC$17),DC$9,$X284)</f>
        <v>-999</v>
      </c>
      <c r="DD284" s="496" t="n">
        <f aca="false">IF(OR($Y284=DD$15,$Y284=DD$16,$Y284=DD$17),DD$9,$X284)</f>
        <v>-999</v>
      </c>
      <c r="DE284" s="496" t="n">
        <f aca="false">IF(OR($Y284=DE$15,$Y284=DE$16,$Y284=DE$17),DE$9,$X284)</f>
        <v>-999</v>
      </c>
      <c r="DF284" s="793" t="n">
        <f aca="false">IF(OR($Y284=DF$15,$Y284=DF$16,$Y284=DF$17),DF$9,$X284)</f>
        <v>-999</v>
      </c>
      <c r="DG284" s="496" t="n">
        <f aca="false">SUM(Z284:DF284)</f>
        <v>-84915</v>
      </c>
      <c r="DH284" s="496" t="n">
        <f aca="false">MAX(Z284:DF284)</f>
        <v>-999</v>
      </c>
      <c r="DI284" s="496" t="n">
        <f aca="false">IF(W284,DG284,IF(DH284=X284,0,DH284))</f>
        <v>0</v>
      </c>
      <c r="DJ284" s="496" t="n">
        <f aca="false">DI284</f>
        <v>0</v>
      </c>
      <c r="DK284" s="793"/>
    </row>
    <row r="285" customFormat="false" ht="13" hidden="false" customHeight="false" outlineLevel="0" collapsed="false">
      <c r="U285" s="1243"/>
      <c r="V285" s="11" t="str">
        <f aca="false">V269</f>
        <v>Luck</v>
      </c>
      <c r="W285" s="496" t="n">
        <f aca="false">W269</f>
        <v>0</v>
      </c>
      <c r="X285" s="496" t="n">
        <f aca="false">X269</f>
        <v>-999</v>
      </c>
      <c r="Y285" s="496" t="n">
        <f aca="false">Y284+1</f>
        <v>266</v>
      </c>
      <c r="Z285" s="648" t="n">
        <f aca="false">IF(OR($Y285=Z$15,$Y285=Z$16,$Y285=Z$17),Z$9,$X285)</f>
        <v>-999</v>
      </c>
      <c r="AA285" s="496" t="n">
        <f aca="false">IF(OR($Y285=AA$15,$Y285=AA$16,$Y285=AA$17),AA$9,$X285)</f>
        <v>-999</v>
      </c>
      <c r="AB285" s="496" t="n">
        <f aca="false">IF(OR($Y285=AB$15,$Y285=AB$16,$Y285=AB$17),AB$9,$X285)</f>
        <v>-999</v>
      </c>
      <c r="AC285" s="496" t="n">
        <f aca="false">IF(OR($Y285=AC$15,$Y285=AC$16,$Y285=AC$17),AC$9,$X285)</f>
        <v>-999</v>
      </c>
      <c r="AD285" s="496" t="n">
        <f aca="false">IF(OR($Y285=AD$15,$Y285=AD$16,$Y285=AD$17),AD$9,$X285)</f>
        <v>-999</v>
      </c>
      <c r="AE285" s="496" t="n">
        <f aca="false">IF(OR($Y285=AE$15,$Y285=AE$16,$Y285=AE$17),AE$9,$X285)</f>
        <v>-999</v>
      </c>
      <c r="AF285" s="496" t="n">
        <f aca="false">IF(OR($Y285=AF$15,$Y285=AF$16,$Y285=AF$17),AF$9,$X285)</f>
        <v>-999</v>
      </c>
      <c r="AG285" s="496" t="n">
        <f aca="false">IF(OR($Y285=AG$15,$Y285=AG$16,$Y285=AG$17),AG$9,$X285)</f>
        <v>-999</v>
      </c>
      <c r="AH285" s="496" t="n">
        <f aca="false">IF(OR($Y285=AH$15,$Y285=AH$16,$Y285=AH$17),AH$9,$X285)</f>
        <v>-999</v>
      </c>
      <c r="AI285" s="496" t="n">
        <f aca="false">IF(OR($Y285=AI$15,$Y285=AI$16,$Y285=AI$17),AI$9,$X285)</f>
        <v>-999</v>
      </c>
      <c r="AJ285" s="496" t="n">
        <f aca="false">IF(OR($Y285=AJ$15,$Y285=AJ$16,$Y285=AJ$17),AJ$9,$X285)</f>
        <v>-999</v>
      </c>
      <c r="AK285" s="496" t="n">
        <f aca="false">IF(OR($Y285=AK$15,$Y285=AK$16,$Y285=AK$17),AK$9,$X285)</f>
        <v>-999</v>
      </c>
      <c r="AL285" s="496" t="n">
        <f aca="false">IF(OR($Y285=AL$15,$Y285=AL$16,$Y285=AL$17),AL$9,$X285)</f>
        <v>-999</v>
      </c>
      <c r="AM285" s="496" t="n">
        <f aca="false">IF(OR($Y285=AM$15,$Y285=AM$16,$Y285=AM$17),AM$9,$X285)</f>
        <v>-999</v>
      </c>
      <c r="AN285" s="496" t="n">
        <f aca="false">IF(OR($Y285=AN$15,$Y285=AN$16,$Y285=AN$17),AN$9,$X285)</f>
        <v>-999</v>
      </c>
      <c r="AO285" s="496" t="n">
        <f aca="false">IF(OR($Y285=AO$15,$Y285=AO$16,$Y285=AO$17),AO$9,$X285)</f>
        <v>-999</v>
      </c>
      <c r="AP285" s="496" t="n">
        <f aca="false">IF(OR($Y285=AP$15,$Y285=AP$16,$Y285=AP$17),AP$9,$X285)</f>
        <v>-999</v>
      </c>
      <c r="AQ285" s="496" t="n">
        <f aca="false">IF(OR($Y285=AQ$15,$Y285=AQ$16,$Y285=AQ$17),AQ$9,$X285)</f>
        <v>-999</v>
      </c>
      <c r="AR285" s="496" t="n">
        <f aca="false">IF(OR($Y285=AR$15,$Y285=AR$16,$Y285=AR$17),AR$9,$X285)</f>
        <v>-999</v>
      </c>
      <c r="AS285" s="496" t="n">
        <f aca="false">IF(OR($Y285=AS$15,$Y285=AS$16,$Y285=AS$17),AS$9,$X285)</f>
        <v>-999</v>
      </c>
      <c r="AT285" s="496" t="n">
        <f aca="false">IF(OR($Y285=AT$15,$Y285=AT$16,$Y285=AT$17),AT$9,$X285)</f>
        <v>-999</v>
      </c>
      <c r="AU285" s="496" t="n">
        <f aca="false">IF(OR($Y285=AU$15,$Y285=AU$16,$Y285=AU$17),AU$9,$X285)</f>
        <v>-999</v>
      </c>
      <c r="AV285" s="496" t="n">
        <f aca="false">IF(OR($Y285=AV$15,$Y285=AV$16,$Y285=AV$17),AV$9,$X285)</f>
        <v>-999</v>
      </c>
      <c r="AW285" s="496" t="n">
        <f aca="false">IF(OR($Y285=AW$15,$Y285=AW$16,$Y285=AW$17),AW$9,$X285)</f>
        <v>-999</v>
      </c>
      <c r="AX285" s="496" t="n">
        <f aca="false">IF(OR($Y285=AX$15,$Y285=AX$16,$Y285=AX$17),AX$9,$X285)</f>
        <v>-999</v>
      </c>
      <c r="AY285" s="1227" t="n">
        <f aca="false">IF(OR($Y285=AY$15,$Y285=AY$16,$Y285=AY$17),AY$9,$X285)</f>
        <v>-999</v>
      </c>
      <c r="AZ285" s="496" t="n">
        <f aca="false">IF(OR($Y285=AZ$15,$Y285=AZ$16,$Y285=AZ$17),AZ$9,$X285)</f>
        <v>-999</v>
      </c>
      <c r="BA285" s="496" t="n">
        <f aca="false">IF(OR($Y285=BA$15,$Y285=BA$16,$Y285=BA$17),BA$9,$X285)</f>
        <v>-999</v>
      </c>
      <c r="BB285" s="496" t="n">
        <f aca="false">IF(OR($Y285=BB$15,$Y285=BB$16,$Y285=BB$17),BB$9,$X285)</f>
        <v>-999</v>
      </c>
      <c r="BC285" s="496" t="n">
        <f aca="false">IF(OR($Y285=BC$15,$Y285=BC$16,$Y285=BC$17),BC$9,$X285)</f>
        <v>-999</v>
      </c>
      <c r="BD285" s="496" t="n">
        <f aca="false">IF(OR($Y285=BD$15,$Y285=BD$16,$Y285=BD$17),BD$9,$X285)</f>
        <v>-999</v>
      </c>
      <c r="BE285" s="496" t="n">
        <f aca="false">IF(OR($Y285=BE$15,$Y285=BE$16,$Y285=BE$17),BE$9,$X285)</f>
        <v>-999</v>
      </c>
      <c r="BF285" s="496" t="n">
        <f aca="false">IF(OR($Y285=BF$15,$Y285=BF$16,$Y285=BF$17),BF$9,$X285)</f>
        <v>-999</v>
      </c>
      <c r="BG285" s="496" t="n">
        <f aca="false">IF(OR($Y285=BG$15,$Y285=BG$16,$Y285=BG$17),BG$9,$X285)</f>
        <v>-999</v>
      </c>
      <c r="BH285" s="496" t="n">
        <f aca="false">IF(OR($Y285=BH$15,$Y285=BH$16,$Y285=BH$17),BH$9,$X285)</f>
        <v>-999</v>
      </c>
      <c r="BI285" s="496" t="n">
        <f aca="false">IF(OR($Y285=BI$15,$Y285=BI$16,$Y285=BI$17),BI$9,$X285)</f>
        <v>-999</v>
      </c>
      <c r="BJ285" s="496" t="n">
        <f aca="false">IF(OR($Y285=BJ$15,$Y285=BJ$16,$Y285=BJ$17),BJ$9,$X285)</f>
        <v>-999</v>
      </c>
      <c r="BK285" s="496" t="n">
        <f aca="false">IF(OR($Y285=BK$15,$Y285=BK$16,$Y285=BK$17),BK$9,$X285)</f>
        <v>-999</v>
      </c>
      <c r="BL285" s="496" t="n">
        <f aca="false">IF(OR($Y285=BL$15,$Y285=BL$16,$Y285=BL$17),BL$9,$X285)</f>
        <v>-999</v>
      </c>
      <c r="BM285" s="496" t="n">
        <f aca="false">IF(OR($Y285=BM$15,$Y285=BM$16,$Y285=BM$17),BM$9,$X285)</f>
        <v>-999</v>
      </c>
      <c r="BN285" s="496" t="n">
        <f aca="false">IF(OR($Y285=BN$15,$Y285=BN$16,$Y285=BN$17),BN$9,$X285)</f>
        <v>-999</v>
      </c>
      <c r="BO285" s="496" t="n">
        <f aca="false">IF(OR($Y285=BO$15,$Y285=BO$16,$Y285=BO$17),BO$9,$X285)</f>
        <v>-999</v>
      </c>
      <c r="BP285" s="496" t="n">
        <f aca="false">IF(OR($Y285=BP$15,$Y285=BP$16,$Y285=BP$17),BP$9,$X285)</f>
        <v>-999</v>
      </c>
      <c r="BQ285" s="496" t="n">
        <f aca="false">IF(OR($Y285=BQ$15,$Y285=BQ$16,$Y285=BQ$17),BQ$9,$X285)</f>
        <v>-999</v>
      </c>
      <c r="BR285" s="496" t="n">
        <f aca="false">IF(OR($Y285=BR$15,$Y285=BR$16,$Y285=BR$17),BR$9,$X285)</f>
        <v>-999</v>
      </c>
      <c r="BS285" s="496" t="n">
        <f aca="false">IF(OR($Y285=BS$15,$Y285=BS$16,$Y285=BS$17),BS$9,$X285)</f>
        <v>-999</v>
      </c>
      <c r="BT285" s="496" t="n">
        <f aca="false">IF(OR($Y285=BT$15,$Y285=BT$16,$Y285=BT$17),BT$9,$X285)</f>
        <v>-999</v>
      </c>
      <c r="BU285" s="496" t="n">
        <f aca="false">IF(OR($Y285=BU$15,$Y285=BU$16,$Y285=BU$17),BU$9,$X285)</f>
        <v>-999</v>
      </c>
      <c r="BV285" s="496" t="n">
        <f aca="false">IF(OR($Y285=BV$15,$Y285=BV$16,$Y285=BV$17),BV$9,$X285)</f>
        <v>-999</v>
      </c>
      <c r="BW285" s="496" t="n">
        <f aca="false">IF(OR($Y285=BW$15,$Y285=BW$16,$Y285=BW$17),BW$9,$X285)</f>
        <v>-999</v>
      </c>
      <c r="BX285" s="496" t="n">
        <f aca="false">IF(OR($Y285=BX$15,$Y285=BX$16,$Y285=BX$17),BX$9,$X285)</f>
        <v>-999</v>
      </c>
      <c r="BY285" s="496" t="n">
        <f aca="false">IF(OR($Y285=BY$15,$Y285=BY$16,$Y285=BY$17),BY$9,$X285)</f>
        <v>-999</v>
      </c>
      <c r="BZ285" s="496" t="n">
        <f aca="false">IF(OR($Y285=BZ$15,$Y285=BZ$16,$Y285=BZ$17),BZ$9,$X285)</f>
        <v>-999</v>
      </c>
      <c r="CA285" s="496" t="n">
        <f aca="false">IF(OR($Y285=CA$15,$Y285=CA$16,$Y285=CA$17),CA$9,$X285)</f>
        <v>-999</v>
      </c>
      <c r="CB285" s="496" t="n">
        <f aca="false">IF(OR($Y285=CB$15,$Y285=CB$16,$Y285=CB$17),CB$9,$X285)</f>
        <v>-999</v>
      </c>
      <c r="CC285" s="496" t="n">
        <f aca="false">IF(OR($Y285=CC$15,$Y285=CC$16,$Y285=CC$17),CC$9,$X285)</f>
        <v>-999</v>
      </c>
      <c r="CD285" s="496" t="n">
        <f aca="false">IF(OR($Y285=CD$15,$Y285=CD$16,$Y285=CD$17),CD$9,$X285)</f>
        <v>-999</v>
      </c>
      <c r="CE285" s="496" t="n">
        <f aca="false">IF(OR($Y285=CE$15,$Y285=CE$16,$Y285=CE$17),CE$9,$X285)</f>
        <v>-999</v>
      </c>
      <c r="CF285" s="496" t="n">
        <f aca="false">IF(OR($Y285=CF$15,$Y285=CF$16,$Y285=CF$17),CF$9,$X285)</f>
        <v>-999</v>
      </c>
      <c r="CG285" s="496" t="n">
        <f aca="false">IF(OR($Y285=CG$15,$Y285=CG$16,$Y285=CG$17),CG$9,$X285)</f>
        <v>-999</v>
      </c>
      <c r="CH285" s="496" t="n">
        <f aca="false">IF(OR($Y285=CH$15,$Y285=CH$16,$Y285=CH$17),CH$9,$X285)</f>
        <v>-999</v>
      </c>
      <c r="CI285" s="496" t="n">
        <f aca="false">IF(OR($Y285=CI$15,$Y285=CI$16,$Y285=CI$17),CI$9,$X285)</f>
        <v>-999</v>
      </c>
      <c r="CJ285" s="496" t="n">
        <f aca="false">IF(OR($Y285=CJ$15,$Y285=CJ$16,$Y285=CJ$17),CJ$9,$X285)</f>
        <v>-999</v>
      </c>
      <c r="CK285" s="496" t="n">
        <f aca="false">IF(OR($Y285=CK$15,$Y285=CK$16,$Y285=CK$17),CK$9,$X285)</f>
        <v>-999</v>
      </c>
      <c r="CL285" s="496" t="n">
        <f aca="false">IF(OR($Y285=CL$15,$Y285=CL$16,$Y285=CL$17),CL$9,$X285)</f>
        <v>-999</v>
      </c>
      <c r="CM285" s="496" t="n">
        <f aca="false">IF(OR($Y285=CM$15,$Y285=CM$16,$Y285=CM$17),CM$9,$X285)</f>
        <v>-999</v>
      </c>
      <c r="CN285" s="496" t="n">
        <f aca="false">IF(OR($Y285=CN$15,$Y285=CN$16,$Y285=CN$17),CN$9,$X285)</f>
        <v>-999</v>
      </c>
      <c r="CO285" s="496" t="n">
        <f aca="false">IF(OR($Y285=CO$15,$Y285=CO$16,$Y285=CO$17),CO$9,$X285)</f>
        <v>-999</v>
      </c>
      <c r="CP285" s="496" t="n">
        <f aca="false">IF(OR($Y285=CP$15,$Y285=CP$16,$Y285=CP$17),CP$9,$X285)</f>
        <v>-999</v>
      </c>
      <c r="CQ285" s="496" t="n">
        <f aca="false">IF(OR($Y285=CQ$15,$Y285=CQ$16,$Y285=CQ$17),CQ$9,$X285)</f>
        <v>-999</v>
      </c>
      <c r="CR285" s="496" t="n">
        <f aca="false">IF(OR($Y285=CR$15,$Y285=CR$16,$Y285=CR$17),CR$9,$X285)</f>
        <v>-999</v>
      </c>
      <c r="CS285" s="496" t="n">
        <f aca="false">IF(OR($Y285=CS$15,$Y285=CS$16,$Y285=CS$17),CS$9,$X285)</f>
        <v>-999</v>
      </c>
      <c r="CT285" s="496" t="n">
        <f aca="false">IF(OR($Y285=CT$15,$Y285=CT$16,$Y285=CT$17),CT$9,$X285)</f>
        <v>-999</v>
      </c>
      <c r="CU285" s="496" t="n">
        <f aca="false">IF(OR($Y285=CU$15,$Y285=CU$16,$Y285=CU$17),CU$9,$X285)</f>
        <v>-999</v>
      </c>
      <c r="CV285" s="496" t="n">
        <f aca="false">IF(OR($Y285=CV$15,$Y285=CV$16,$Y285=CV$17),CV$9,$X285)</f>
        <v>-999</v>
      </c>
      <c r="CW285" s="496" t="n">
        <f aca="false">IF(OR($Y285=CW$15,$Y285=CW$16,$Y285=CW$17),CW$9,$X285)</f>
        <v>-999</v>
      </c>
      <c r="CX285" s="496" t="n">
        <f aca="false">IF(OR($Y285=CX$15,$Y285=CX$16,$Y285=CX$17),CX$9,$X285)</f>
        <v>-999</v>
      </c>
      <c r="CY285" s="496" t="n">
        <f aca="false">IF(OR($Y285=CY$15,$Y285=CY$16,$Y285=CY$17),CY$9,$X285)</f>
        <v>-999</v>
      </c>
      <c r="CZ285" s="496" t="n">
        <f aca="false">IF(OR($Y285=CZ$15,$Y285=CZ$16,$Y285=CZ$17),CZ$9,$X285)</f>
        <v>-999</v>
      </c>
      <c r="DA285" s="496" t="n">
        <f aca="false">IF(OR($Y285=DA$15,$Y285=DA$16,$Y285=DA$17),DA$9,$X285)</f>
        <v>-999</v>
      </c>
      <c r="DB285" s="496" t="n">
        <f aca="false">IF(OR($Y285=DB$15,$Y285=DB$16,$Y285=DB$17),DB$9,$X285)</f>
        <v>-999</v>
      </c>
      <c r="DC285" s="496" t="n">
        <f aca="false">IF(OR($Y285=DC$15,$Y285=DC$16,$Y285=DC$17),DC$9,$X285)</f>
        <v>-999</v>
      </c>
      <c r="DD285" s="496" t="n">
        <f aca="false">IF(OR($Y285=DD$15,$Y285=DD$16,$Y285=DD$17),DD$9,$X285)</f>
        <v>-999</v>
      </c>
      <c r="DE285" s="496" t="n">
        <f aca="false">IF(OR($Y285=DE$15,$Y285=DE$16,$Y285=DE$17),DE$9,$X285)</f>
        <v>-999</v>
      </c>
      <c r="DF285" s="793" t="n">
        <f aca="false">IF(OR($Y285=DF$15,$Y285=DF$16,$Y285=DF$17),DF$9,$X285)</f>
        <v>-999</v>
      </c>
      <c r="DG285" s="496" t="n">
        <f aca="false">SUM(Z285:DF285)</f>
        <v>-84915</v>
      </c>
      <c r="DH285" s="496" t="n">
        <f aca="false">MAX(Z285:DF285)</f>
        <v>-999</v>
      </c>
      <c r="DI285" s="496" t="n">
        <f aca="false">IF(W285,DG285,IF(DH285=X285,0,DH285))</f>
        <v>0</v>
      </c>
      <c r="DJ285" s="496" t="n">
        <f aca="false">DI285</f>
        <v>0</v>
      </c>
      <c r="DK285" s="793"/>
    </row>
    <row r="286" customFormat="false" ht="13" hidden="false" customHeight="false" outlineLevel="0" collapsed="false">
      <c r="U286" s="1243"/>
      <c r="V286" s="11" t="str">
        <f aca="false">V270</f>
        <v>Morale</v>
      </c>
      <c r="W286" s="496" t="n">
        <f aca="false">W270</f>
        <v>0</v>
      </c>
      <c r="X286" s="496" t="n">
        <f aca="false">X270</f>
        <v>-999</v>
      </c>
      <c r="Y286" s="496" t="n">
        <f aca="false">Y285+1</f>
        <v>267</v>
      </c>
      <c r="Z286" s="648" t="n">
        <f aca="false">IF(OR($Y286=Z$15,$Y286=Z$16,$Y286=Z$17),Z$9,$X286)</f>
        <v>-999</v>
      </c>
      <c r="AA286" s="496" t="n">
        <f aca="false">IF(OR($Y286=AA$15,$Y286=AA$16,$Y286=AA$17),AA$9,$X286)</f>
        <v>-999</v>
      </c>
      <c r="AB286" s="496" t="n">
        <f aca="false">IF(OR($Y286=AB$15,$Y286=AB$16,$Y286=AB$17),AB$9,$X286)</f>
        <v>-999</v>
      </c>
      <c r="AC286" s="496" t="n">
        <f aca="false">IF(OR($Y286=AC$15,$Y286=AC$16,$Y286=AC$17),AC$9,$X286)</f>
        <v>-999</v>
      </c>
      <c r="AD286" s="496" t="n">
        <f aca="false">IF(OR($Y286=AD$15,$Y286=AD$16,$Y286=AD$17),AD$9,$X286)</f>
        <v>-999</v>
      </c>
      <c r="AE286" s="496" t="n">
        <f aca="false">IF(OR($Y286=AE$15,$Y286=AE$16,$Y286=AE$17),AE$9,$X286)</f>
        <v>-999</v>
      </c>
      <c r="AF286" s="496" t="n">
        <f aca="false">IF(OR($Y286=AF$15,$Y286=AF$16,$Y286=AF$17),AF$9,$X286)</f>
        <v>-999</v>
      </c>
      <c r="AG286" s="496" t="n">
        <f aca="false">IF(OR($Y286=AG$15,$Y286=AG$16,$Y286=AG$17),AG$9,$X286)</f>
        <v>-999</v>
      </c>
      <c r="AH286" s="496" t="n">
        <f aca="false">IF(OR($Y286=AH$15,$Y286=AH$16,$Y286=AH$17),AH$9,$X286)</f>
        <v>-999</v>
      </c>
      <c r="AI286" s="496" t="n">
        <f aca="false">IF(OR($Y286=AI$15,$Y286=AI$16,$Y286=AI$17),AI$9,$X286)</f>
        <v>-999</v>
      </c>
      <c r="AJ286" s="496" t="n">
        <f aca="false">IF(OR($Y286=AJ$15,$Y286=AJ$16,$Y286=AJ$17),AJ$9,$X286)</f>
        <v>-999</v>
      </c>
      <c r="AK286" s="496" t="n">
        <f aca="false">IF(OR($Y286=AK$15,$Y286=AK$16,$Y286=AK$17),AK$9,$X286)</f>
        <v>-999</v>
      </c>
      <c r="AL286" s="496" t="n">
        <f aca="false">IF(OR($Y286=AL$15,$Y286=AL$16,$Y286=AL$17),AL$9,$X286)</f>
        <v>-999</v>
      </c>
      <c r="AM286" s="496" t="n">
        <f aca="false">IF(OR($Y286=AM$15,$Y286=AM$16,$Y286=AM$17),AM$9,$X286)</f>
        <v>-999</v>
      </c>
      <c r="AN286" s="496" t="n">
        <f aca="false">IF(OR($Y286=AN$15,$Y286=AN$16,$Y286=AN$17),AN$9,$X286)</f>
        <v>-999</v>
      </c>
      <c r="AO286" s="496" t="n">
        <f aca="false">IF(OR($Y286=AO$15,$Y286=AO$16,$Y286=AO$17),AO$9,$X286)</f>
        <v>-999</v>
      </c>
      <c r="AP286" s="496" t="n">
        <f aca="false">IF(OR($Y286=AP$15,$Y286=AP$16,$Y286=AP$17),AP$9,$X286)</f>
        <v>-999</v>
      </c>
      <c r="AQ286" s="496" t="n">
        <f aca="false">IF(OR($Y286=AQ$15,$Y286=AQ$16,$Y286=AQ$17),AQ$9,$X286)</f>
        <v>-999</v>
      </c>
      <c r="AR286" s="496" t="n">
        <f aca="false">IF(OR($Y286=AR$15,$Y286=AR$16,$Y286=AR$17),AR$9,$X286)</f>
        <v>-999</v>
      </c>
      <c r="AS286" s="496" t="n">
        <f aca="false">IF(OR($Y286=AS$15,$Y286=AS$16,$Y286=AS$17),AS$9,$X286)</f>
        <v>-999</v>
      </c>
      <c r="AT286" s="496" t="n">
        <f aca="false">IF(OR($Y286=AT$15,$Y286=AT$16,$Y286=AT$17),AT$9,$X286)</f>
        <v>-999</v>
      </c>
      <c r="AU286" s="496" t="n">
        <f aca="false">IF(OR($Y286=AU$15,$Y286=AU$16,$Y286=AU$17),AU$9,$X286)</f>
        <v>-999</v>
      </c>
      <c r="AV286" s="496" t="n">
        <f aca="false">IF(OR($Y286=AV$15,$Y286=AV$16,$Y286=AV$17),AV$9,$X286)</f>
        <v>-999</v>
      </c>
      <c r="AW286" s="496" t="n">
        <f aca="false">IF(OR($Y286=AW$15,$Y286=AW$16,$Y286=AW$17),AW$9,$X286)</f>
        <v>-999</v>
      </c>
      <c r="AX286" s="496" t="n">
        <f aca="false">IF(OR($Y286=AX$15,$Y286=AX$16,$Y286=AX$17),AX$9,$X286)</f>
        <v>-999</v>
      </c>
      <c r="AY286" s="1227" t="n">
        <f aca="false">IF(OR($Y286=AY$15,$Y286=AY$16,$Y286=AY$17),AY$9,$X286)</f>
        <v>-999</v>
      </c>
      <c r="AZ286" s="496" t="n">
        <f aca="false">IF(OR($Y286=AZ$15,$Y286=AZ$16,$Y286=AZ$17),AZ$9,$X286)</f>
        <v>-999</v>
      </c>
      <c r="BA286" s="496" t="n">
        <f aca="false">IF(OR($Y286=BA$15,$Y286=BA$16,$Y286=BA$17),BA$9,$X286)</f>
        <v>-999</v>
      </c>
      <c r="BB286" s="496" t="n">
        <f aca="false">IF(OR($Y286=BB$15,$Y286=BB$16,$Y286=BB$17),BB$9,$X286)</f>
        <v>-999</v>
      </c>
      <c r="BC286" s="496" t="n">
        <f aca="false">IF(OR($Y286=BC$15,$Y286=BC$16,$Y286=BC$17),BC$9,$X286)</f>
        <v>-999</v>
      </c>
      <c r="BD286" s="496" t="n">
        <f aca="false">IF(OR($Y286=BD$15,$Y286=BD$16,$Y286=BD$17),BD$9,$X286)</f>
        <v>-999</v>
      </c>
      <c r="BE286" s="496" t="n">
        <f aca="false">IF(OR($Y286=BE$15,$Y286=BE$16,$Y286=BE$17),BE$9,$X286)</f>
        <v>-999</v>
      </c>
      <c r="BF286" s="496" t="n">
        <f aca="false">IF(OR($Y286=BF$15,$Y286=BF$16,$Y286=BF$17),BF$9,$X286)</f>
        <v>-999</v>
      </c>
      <c r="BG286" s="496" t="n">
        <f aca="false">IF(OR($Y286=BG$15,$Y286=BG$16,$Y286=BG$17),BG$9,$X286)</f>
        <v>-999</v>
      </c>
      <c r="BH286" s="496" t="n">
        <f aca="false">IF(OR($Y286=BH$15,$Y286=BH$16,$Y286=BH$17),BH$9,$X286)</f>
        <v>-999</v>
      </c>
      <c r="BI286" s="496" t="n">
        <f aca="false">IF(OR($Y286=BI$15,$Y286=BI$16,$Y286=BI$17),BI$9,$X286)</f>
        <v>-999</v>
      </c>
      <c r="BJ286" s="496" t="n">
        <f aca="false">IF(OR($Y286=BJ$15,$Y286=BJ$16,$Y286=BJ$17),BJ$9,$X286)</f>
        <v>-999</v>
      </c>
      <c r="BK286" s="496" t="n">
        <f aca="false">IF(OR($Y286=BK$15,$Y286=BK$16,$Y286=BK$17),BK$9,$X286)</f>
        <v>-999</v>
      </c>
      <c r="BL286" s="496" t="n">
        <f aca="false">IF(OR($Y286=BL$15,$Y286=BL$16,$Y286=BL$17),BL$9,$X286)</f>
        <v>-999</v>
      </c>
      <c r="BM286" s="496" t="n">
        <f aca="false">IF(OR($Y286=BM$15,$Y286=BM$16,$Y286=BM$17),BM$9,$X286)</f>
        <v>-999</v>
      </c>
      <c r="BN286" s="496" t="n">
        <f aca="false">IF(OR($Y286=BN$15,$Y286=BN$16,$Y286=BN$17),BN$9,$X286)</f>
        <v>-999</v>
      </c>
      <c r="BO286" s="496" t="n">
        <f aca="false">IF(OR($Y286=BO$15,$Y286=BO$16,$Y286=BO$17),BO$9,$X286)</f>
        <v>-999</v>
      </c>
      <c r="BP286" s="496" t="n">
        <f aca="false">IF(OR($Y286=BP$15,$Y286=BP$16,$Y286=BP$17),BP$9,$X286)</f>
        <v>-999</v>
      </c>
      <c r="BQ286" s="496" t="n">
        <f aca="false">IF(OR($Y286=BQ$15,$Y286=BQ$16,$Y286=BQ$17),BQ$9,$X286)</f>
        <v>-999</v>
      </c>
      <c r="BR286" s="496" t="n">
        <f aca="false">IF(OR($Y286=BR$15,$Y286=BR$16,$Y286=BR$17),BR$9,$X286)</f>
        <v>-999</v>
      </c>
      <c r="BS286" s="496" t="n">
        <f aca="false">IF(OR($Y286=BS$15,$Y286=BS$16,$Y286=BS$17),BS$9,$X286)</f>
        <v>-999</v>
      </c>
      <c r="BT286" s="496" t="n">
        <f aca="false">IF(OR($Y286=BT$15,$Y286=BT$16,$Y286=BT$17),BT$9,$X286)</f>
        <v>-999</v>
      </c>
      <c r="BU286" s="496" t="n">
        <f aca="false">IF(OR($Y286=BU$15,$Y286=BU$16,$Y286=BU$17),BU$9,$X286)</f>
        <v>-999</v>
      </c>
      <c r="BV286" s="496" t="n">
        <f aca="false">IF(OR($Y286=BV$15,$Y286=BV$16,$Y286=BV$17),BV$9,$X286)</f>
        <v>-999</v>
      </c>
      <c r="BW286" s="496" t="n">
        <f aca="false">IF(OR($Y286=BW$15,$Y286=BW$16,$Y286=BW$17),BW$9,$X286)</f>
        <v>-999</v>
      </c>
      <c r="BX286" s="496" t="n">
        <f aca="false">IF(OR($Y286=BX$15,$Y286=BX$16,$Y286=BX$17),BX$9,$X286)</f>
        <v>-999</v>
      </c>
      <c r="BY286" s="496" t="n">
        <f aca="false">IF(OR($Y286=BY$15,$Y286=BY$16,$Y286=BY$17),BY$9,$X286)</f>
        <v>-999</v>
      </c>
      <c r="BZ286" s="496" t="n">
        <f aca="false">IF(OR($Y286=BZ$15,$Y286=BZ$16,$Y286=BZ$17),BZ$9,$X286)</f>
        <v>-999</v>
      </c>
      <c r="CA286" s="496" t="n">
        <f aca="false">IF(OR($Y286=CA$15,$Y286=CA$16,$Y286=CA$17),CA$9,$X286)</f>
        <v>-999</v>
      </c>
      <c r="CB286" s="496" t="n">
        <f aca="false">IF(OR($Y286=CB$15,$Y286=CB$16,$Y286=CB$17),CB$9,$X286)</f>
        <v>-999</v>
      </c>
      <c r="CC286" s="496" t="n">
        <f aca="false">IF(OR($Y286=CC$15,$Y286=CC$16,$Y286=CC$17),CC$9,$X286)</f>
        <v>-999</v>
      </c>
      <c r="CD286" s="496" t="n">
        <f aca="false">IF(OR($Y286=CD$15,$Y286=CD$16,$Y286=CD$17),CD$9,$X286)</f>
        <v>-999</v>
      </c>
      <c r="CE286" s="496" t="n">
        <f aca="false">IF(OR($Y286=CE$15,$Y286=CE$16,$Y286=CE$17),CE$9,$X286)</f>
        <v>-999</v>
      </c>
      <c r="CF286" s="496" t="n">
        <f aca="false">IF(OR($Y286=CF$15,$Y286=CF$16,$Y286=CF$17),CF$9,$X286)</f>
        <v>-999</v>
      </c>
      <c r="CG286" s="496" t="n">
        <f aca="false">IF(OR($Y286=CG$15,$Y286=CG$16,$Y286=CG$17),CG$9,$X286)</f>
        <v>-999</v>
      </c>
      <c r="CH286" s="496" t="n">
        <f aca="false">IF(OR($Y286=CH$15,$Y286=CH$16,$Y286=CH$17),CH$9,$X286)</f>
        <v>-999</v>
      </c>
      <c r="CI286" s="496" t="n">
        <f aca="false">IF(OR($Y286=CI$15,$Y286=CI$16,$Y286=CI$17),CI$9,$X286)</f>
        <v>-999</v>
      </c>
      <c r="CJ286" s="496" t="n">
        <f aca="false">IF(OR($Y286=CJ$15,$Y286=CJ$16,$Y286=CJ$17),CJ$9,$X286)</f>
        <v>-999</v>
      </c>
      <c r="CK286" s="496" t="n">
        <f aca="false">IF(OR($Y286=CK$15,$Y286=CK$16,$Y286=CK$17),CK$9,$X286)</f>
        <v>-999</v>
      </c>
      <c r="CL286" s="496" t="n">
        <f aca="false">IF(OR($Y286=CL$15,$Y286=CL$16,$Y286=CL$17),CL$9,$X286)</f>
        <v>-999</v>
      </c>
      <c r="CM286" s="496" t="n">
        <f aca="false">IF(OR($Y286=CM$15,$Y286=CM$16,$Y286=CM$17),CM$9,$X286)</f>
        <v>-999</v>
      </c>
      <c r="CN286" s="496" t="n">
        <f aca="false">IF(OR($Y286=CN$15,$Y286=CN$16,$Y286=CN$17),CN$9,$X286)</f>
        <v>-999</v>
      </c>
      <c r="CO286" s="496" t="n">
        <f aca="false">IF(OR($Y286=CO$15,$Y286=CO$16,$Y286=CO$17),CO$9,$X286)</f>
        <v>-999</v>
      </c>
      <c r="CP286" s="496" t="n">
        <f aca="false">IF(OR($Y286=CP$15,$Y286=CP$16,$Y286=CP$17),CP$9,$X286)</f>
        <v>-999</v>
      </c>
      <c r="CQ286" s="496" t="n">
        <f aca="false">IF(OR($Y286=CQ$15,$Y286=CQ$16,$Y286=CQ$17),CQ$9,$X286)</f>
        <v>-999</v>
      </c>
      <c r="CR286" s="496" t="n">
        <f aca="false">IF(OR($Y286=CR$15,$Y286=CR$16,$Y286=CR$17),CR$9,$X286)</f>
        <v>-999</v>
      </c>
      <c r="CS286" s="496" t="n">
        <f aca="false">IF(OR($Y286=CS$15,$Y286=CS$16,$Y286=CS$17),CS$9,$X286)</f>
        <v>-999</v>
      </c>
      <c r="CT286" s="496" t="n">
        <f aca="false">IF(OR($Y286=CT$15,$Y286=CT$16,$Y286=CT$17),CT$9,$X286)</f>
        <v>-999</v>
      </c>
      <c r="CU286" s="496" t="n">
        <f aca="false">IF(OR($Y286=CU$15,$Y286=CU$16,$Y286=CU$17),CU$9,$X286)</f>
        <v>-999</v>
      </c>
      <c r="CV286" s="496" t="n">
        <f aca="false">IF(OR($Y286=CV$15,$Y286=CV$16,$Y286=CV$17),CV$9,$X286)</f>
        <v>-999</v>
      </c>
      <c r="CW286" s="496" t="n">
        <f aca="false">IF(OR($Y286=CW$15,$Y286=CW$16,$Y286=CW$17),CW$9,$X286)</f>
        <v>-999</v>
      </c>
      <c r="CX286" s="496" t="n">
        <f aca="false">IF(OR($Y286=CX$15,$Y286=CX$16,$Y286=CX$17),CX$9,$X286)</f>
        <v>-999</v>
      </c>
      <c r="CY286" s="496" t="n">
        <f aca="false">IF(OR($Y286=CY$15,$Y286=CY$16,$Y286=CY$17),CY$9,$X286)</f>
        <v>-999</v>
      </c>
      <c r="CZ286" s="496" t="n">
        <f aca="false">IF(OR($Y286=CZ$15,$Y286=CZ$16,$Y286=CZ$17),CZ$9,$X286)</f>
        <v>-999</v>
      </c>
      <c r="DA286" s="496" t="n">
        <f aca="false">IF(OR($Y286=DA$15,$Y286=DA$16,$Y286=DA$17),DA$9,$X286)</f>
        <v>-999</v>
      </c>
      <c r="DB286" s="496" t="n">
        <f aca="false">IF(OR($Y286=DB$15,$Y286=DB$16,$Y286=DB$17),DB$9,$X286)</f>
        <v>-999</v>
      </c>
      <c r="DC286" s="496" t="n">
        <f aca="false">IF(OR($Y286=DC$15,$Y286=DC$16,$Y286=DC$17),DC$9,$X286)</f>
        <v>-999</v>
      </c>
      <c r="DD286" s="496" t="n">
        <f aca="false">IF(OR($Y286=DD$15,$Y286=DD$16,$Y286=DD$17),DD$9,$X286)</f>
        <v>-999</v>
      </c>
      <c r="DE286" s="496" t="n">
        <f aca="false">IF(OR($Y286=DE$15,$Y286=DE$16,$Y286=DE$17),DE$9,$X286)</f>
        <v>-999</v>
      </c>
      <c r="DF286" s="793" t="n">
        <f aca="false">IF(OR($Y286=DF$15,$Y286=DF$16,$Y286=DF$17),DF$9,$X286)</f>
        <v>-999</v>
      </c>
      <c r="DG286" s="496" t="n">
        <f aca="false">SUM(Z286:DF286)</f>
        <v>-84915</v>
      </c>
      <c r="DH286" s="496" t="n">
        <f aca="false">MAX(Z286:DF286)</f>
        <v>-999</v>
      </c>
      <c r="DI286" s="496" t="n">
        <f aca="false">IF(W286,DG286,IF(DH286=X286,0,DH286))</f>
        <v>0</v>
      </c>
      <c r="DJ286" s="496" t="n">
        <f aca="false">DI286</f>
        <v>0</v>
      </c>
      <c r="DK286" s="793"/>
    </row>
    <row r="287" customFormat="false" ht="13" hidden="false" customHeight="false" outlineLevel="0" collapsed="false">
      <c r="U287" s="1243"/>
      <c r="V287" s="11" t="str">
        <f aca="false">V271</f>
        <v>Natural Armor</v>
      </c>
      <c r="W287" s="496" t="n">
        <f aca="false">W271</f>
        <v>0</v>
      </c>
      <c r="X287" s="496" t="n">
        <f aca="false">X271</f>
        <v>-999</v>
      </c>
      <c r="Y287" s="496" t="n">
        <f aca="false">Y286+1</f>
        <v>268</v>
      </c>
      <c r="Z287" s="648" t="n">
        <f aca="false">IF(OR($Y287=Z$15,$Y287=Z$16,$Y287=Z$17),Z$9,$X287)</f>
        <v>-999</v>
      </c>
      <c r="AA287" s="496" t="n">
        <f aca="false">IF(OR($Y287=AA$15,$Y287=AA$16,$Y287=AA$17),AA$9,$X287)</f>
        <v>-999</v>
      </c>
      <c r="AB287" s="496" t="n">
        <f aca="false">IF(OR($Y287=AB$15,$Y287=AB$16,$Y287=AB$17),AB$9,$X287)</f>
        <v>-999</v>
      </c>
      <c r="AC287" s="496" t="n">
        <f aca="false">IF(OR($Y287=AC$15,$Y287=AC$16,$Y287=AC$17),AC$9,$X287)</f>
        <v>-999</v>
      </c>
      <c r="AD287" s="496" t="n">
        <f aca="false">IF(OR($Y287=AD$15,$Y287=AD$16,$Y287=AD$17),AD$9,$X287)</f>
        <v>-999</v>
      </c>
      <c r="AE287" s="496" t="n">
        <f aca="false">IF(OR($Y287=AE$15,$Y287=AE$16,$Y287=AE$17),AE$9,$X287)</f>
        <v>-999</v>
      </c>
      <c r="AF287" s="496" t="n">
        <f aca="false">IF(OR($Y287=AF$15,$Y287=AF$16,$Y287=AF$17),AF$9,$X287)</f>
        <v>-999</v>
      </c>
      <c r="AG287" s="496" t="n">
        <f aca="false">IF(OR($Y287=AG$15,$Y287=AG$16,$Y287=AG$17),AG$9,$X287)</f>
        <v>-999</v>
      </c>
      <c r="AH287" s="496" t="n">
        <f aca="false">IF(OR($Y287=AH$15,$Y287=AH$16,$Y287=AH$17),AH$9,$X287)</f>
        <v>-999</v>
      </c>
      <c r="AI287" s="496" t="n">
        <f aca="false">IF(OR($Y287=AI$15,$Y287=AI$16,$Y287=AI$17),AI$9,$X287)</f>
        <v>-999</v>
      </c>
      <c r="AJ287" s="496" t="n">
        <f aca="false">IF(OR($Y287=AJ$15,$Y287=AJ$16,$Y287=AJ$17),AJ$9,$X287)</f>
        <v>-999</v>
      </c>
      <c r="AK287" s="496" t="n">
        <f aca="false">IF(OR($Y287=AK$15,$Y287=AK$16,$Y287=AK$17),AK$9,$X287)</f>
        <v>-999</v>
      </c>
      <c r="AL287" s="496" t="n">
        <f aca="false">IF(OR($Y287=AL$15,$Y287=AL$16,$Y287=AL$17),AL$9,$X287)</f>
        <v>-999</v>
      </c>
      <c r="AM287" s="496" t="n">
        <f aca="false">IF(OR($Y287=AM$15,$Y287=AM$16,$Y287=AM$17),AM$9,$X287)</f>
        <v>-999</v>
      </c>
      <c r="AN287" s="496" t="n">
        <f aca="false">IF(OR($Y287=AN$15,$Y287=AN$16,$Y287=AN$17),AN$9,$X287)</f>
        <v>-999</v>
      </c>
      <c r="AO287" s="496" t="n">
        <f aca="false">IF(OR($Y287=AO$15,$Y287=AO$16,$Y287=AO$17),AO$9,$X287)</f>
        <v>-999</v>
      </c>
      <c r="AP287" s="496" t="n">
        <f aca="false">IF(OR($Y287=AP$15,$Y287=AP$16,$Y287=AP$17),AP$9,$X287)</f>
        <v>-999</v>
      </c>
      <c r="AQ287" s="496" t="n">
        <f aca="false">IF(OR($Y287=AQ$15,$Y287=AQ$16,$Y287=AQ$17),AQ$9,$X287)</f>
        <v>-999</v>
      </c>
      <c r="AR287" s="496" t="n">
        <f aca="false">IF(OR($Y287=AR$15,$Y287=AR$16,$Y287=AR$17),AR$9,$X287)</f>
        <v>-999</v>
      </c>
      <c r="AS287" s="496" t="n">
        <f aca="false">IF(OR($Y287=AS$15,$Y287=AS$16,$Y287=AS$17),AS$9,$X287)</f>
        <v>-999</v>
      </c>
      <c r="AT287" s="496" t="n">
        <f aca="false">IF(OR($Y287=AT$15,$Y287=AT$16,$Y287=AT$17),AT$9,$X287)</f>
        <v>-999</v>
      </c>
      <c r="AU287" s="496" t="n">
        <f aca="false">IF(OR($Y287=AU$15,$Y287=AU$16,$Y287=AU$17),AU$9,$X287)</f>
        <v>-999</v>
      </c>
      <c r="AV287" s="496" t="n">
        <f aca="false">IF(OR($Y287=AV$15,$Y287=AV$16,$Y287=AV$17),AV$9,$X287)</f>
        <v>-999</v>
      </c>
      <c r="AW287" s="496" t="n">
        <f aca="false">IF(OR($Y287=AW$15,$Y287=AW$16,$Y287=AW$17),AW$9,$X287)</f>
        <v>-999</v>
      </c>
      <c r="AX287" s="496" t="n">
        <f aca="false">IF(OR($Y287=AX$15,$Y287=AX$16,$Y287=AX$17),AX$9,$X287)</f>
        <v>-999</v>
      </c>
      <c r="AY287" s="1227" t="n">
        <f aca="false">IF(OR($Y287=AY$15,$Y287=AY$16,$Y287=AY$17),AY$9,$X287)</f>
        <v>-999</v>
      </c>
      <c r="AZ287" s="496" t="n">
        <f aca="false">IF(OR($Y287=AZ$15,$Y287=AZ$16,$Y287=AZ$17),AZ$9,$X287)</f>
        <v>-999</v>
      </c>
      <c r="BA287" s="496" t="n">
        <f aca="false">IF(OR($Y287=BA$15,$Y287=BA$16,$Y287=BA$17),BA$9,$X287)</f>
        <v>-999</v>
      </c>
      <c r="BB287" s="496" t="n">
        <f aca="false">IF(OR($Y287=BB$15,$Y287=BB$16,$Y287=BB$17),BB$9,$X287)</f>
        <v>-999</v>
      </c>
      <c r="BC287" s="496" t="n">
        <f aca="false">IF(OR($Y287=BC$15,$Y287=BC$16,$Y287=BC$17),BC$9,$X287)</f>
        <v>-999</v>
      </c>
      <c r="BD287" s="496" t="n">
        <f aca="false">IF(OR($Y287=BD$15,$Y287=BD$16,$Y287=BD$17),BD$9,$X287)</f>
        <v>-999</v>
      </c>
      <c r="BE287" s="496" t="n">
        <f aca="false">IF(OR($Y287=BE$15,$Y287=BE$16,$Y287=BE$17),BE$9,$X287)</f>
        <v>-999</v>
      </c>
      <c r="BF287" s="496" t="n">
        <f aca="false">IF(OR($Y287=BF$15,$Y287=BF$16,$Y287=BF$17),BF$9,$X287)</f>
        <v>-999</v>
      </c>
      <c r="BG287" s="496" t="n">
        <f aca="false">IF(OR($Y287=BG$15,$Y287=BG$16,$Y287=BG$17),BG$9,$X287)</f>
        <v>-999</v>
      </c>
      <c r="BH287" s="496" t="n">
        <f aca="false">IF(OR($Y287=BH$15,$Y287=BH$16,$Y287=BH$17),BH$9,$X287)</f>
        <v>-999</v>
      </c>
      <c r="BI287" s="496" t="n">
        <f aca="false">IF(OR($Y287=BI$15,$Y287=BI$16,$Y287=BI$17),BI$9,$X287)</f>
        <v>-999</v>
      </c>
      <c r="BJ287" s="496" t="n">
        <f aca="false">IF(OR($Y287=BJ$15,$Y287=BJ$16,$Y287=BJ$17),BJ$9,$X287)</f>
        <v>-999</v>
      </c>
      <c r="BK287" s="496" t="n">
        <f aca="false">IF(OR($Y287=BK$15,$Y287=BK$16,$Y287=BK$17),BK$9,$X287)</f>
        <v>-999</v>
      </c>
      <c r="BL287" s="496" t="n">
        <f aca="false">IF(OR($Y287=BL$15,$Y287=BL$16,$Y287=BL$17),BL$9,$X287)</f>
        <v>-999</v>
      </c>
      <c r="BM287" s="496" t="n">
        <f aca="false">IF(OR($Y287=BM$15,$Y287=BM$16,$Y287=BM$17),BM$9,$X287)</f>
        <v>-999</v>
      </c>
      <c r="BN287" s="496" t="n">
        <f aca="false">IF(OR($Y287=BN$15,$Y287=BN$16,$Y287=BN$17),BN$9,$X287)</f>
        <v>-999</v>
      </c>
      <c r="BO287" s="496" t="n">
        <f aca="false">IF(OR($Y287=BO$15,$Y287=BO$16,$Y287=BO$17),BO$9,$X287)</f>
        <v>-999</v>
      </c>
      <c r="BP287" s="496" t="n">
        <f aca="false">IF(OR($Y287=BP$15,$Y287=BP$16,$Y287=BP$17),BP$9,$X287)</f>
        <v>-999</v>
      </c>
      <c r="BQ287" s="496" t="n">
        <f aca="false">IF(OR($Y287=BQ$15,$Y287=BQ$16,$Y287=BQ$17),BQ$9,$X287)</f>
        <v>-999</v>
      </c>
      <c r="BR287" s="496" t="n">
        <f aca="false">IF(OR($Y287=BR$15,$Y287=BR$16,$Y287=BR$17),BR$9,$X287)</f>
        <v>-999</v>
      </c>
      <c r="BS287" s="496" t="n">
        <f aca="false">IF(OR($Y287=BS$15,$Y287=BS$16,$Y287=BS$17),BS$9,$X287)</f>
        <v>-999</v>
      </c>
      <c r="BT287" s="496" t="n">
        <f aca="false">IF(OR($Y287=BT$15,$Y287=BT$16,$Y287=BT$17),BT$9,$X287)</f>
        <v>-999</v>
      </c>
      <c r="BU287" s="496" t="n">
        <f aca="false">IF(OR($Y287=BU$15,$Y287=BU$16,$Y287=BU$17),BU$9,$X287)</f>
        <v>-999</v>
      </c>
      <c r="BV287" s="496" t="n">
        <f aca="false">IF(OR($Y287=BV$15,$Y287=BV$16,$Y287=BV$17),BV$9,$X287)</f>
        <v>-999</v>
      </c>
      <c r="BW287" s="496" t="n">
        <f aca="false">IF(OR($Y287=BW$15,$Y287=BW$16,$Y287=BW$17),BW$9,$X287)</f>
        <v>-999</v>
      </c>
      <c r="BX287" s="496" t="n">
        <f aca="false">IF(OR($Y287=BX$15,$Y287=BX$16,$Y287=BX$17),BX$9,$X287)</f>
        <v>-999</v>
      </c>
      <c r="BY287" s="496" t="n">
        <f aca="false">IF(OR($Y287=BY$15,$Y287=BY$16,$Y287=BY$17),BY$9,$X287)</f>
        <v>-999</v>
      </c>
      <c r="BZ287" s="496" t="n">
        <f aca="false">IF(OR($Y287=BZ$15,$Y287=BZ$16,$Y287=BZ$17),BZ$9,$X287)</f>
        <v>-999</v>
      </c>
      <c r="CA287" s="496" t="n">
        <f aca="false">IF(OR($Y287=CA$15,$Y287=CA$16,$Y287=CA$17),CA$9,$X287)</f>
        <v>-999</v>
      </c>
      <c r="CB287" s="496" t="n">
        <f aca="false">IF(OR($Y287=CB$15,$Y287=CB$16,$Y287=CB$17),CB$9,$X287)</f>
        <v>-999</v>
      </c>
      <c r="CC287" s="496" t="n">
        <f aca="false">IF(OR($Y287=CC$15,$Y287=CC$16,$Y287=CC$17),CC$9,$X287)</f>
        <v>-999</v>
      </c>
      <c r="CD287" s="496" t="n">
        <f aca="false">IF(OR($Y287=CD$15,$Y287=CD$16,$Y287=CD$17),CD$9,$X287)</f>
        <v>-999</v>
      </c>
      <c r="CE287" s="496" t="n">
        <f aca="false">IF(OR($Y287=CE$15,$Y287=CE$16,$Y287=CE$17),CE$9,$X287)</f>
        <v>-999</v>
      </c>
      <c r="CF287" s="496" t="n">
        <f aca="false">IF(OR($Y287=CF$15,$Y287=CF$16,$Y287=CF$17),CF$9,$X287)</f>
        <v>-999</v>
      </c>
      <c r="CG287" s="496" t="n">
        <f aca="false">IF(OR($Y287=CG$15,$Y287=CG$16,$Y287=CG$17),CG$9,$X287)</f>
        <v>-999</v>
      </c>
      <c r="CH287" s="496" t="n">
        <f aca="false">IF(OR($Y287=CH$15,$Y287=CH$16,$Y287=CH$17),CH$9,$X287)</f>
        <v>-999</v>
      </c>
      <c r="CI287" s="496" t="n">
        <f aca="false">IF(OR($Y287=CI$15,$Y287=CI$16,$Y287=CI$17),CI$9,$X287)</f>
        <v>-999</v>
      </c>
      <c r="CJ287" s="496" t="n">
        <f aca="false">IF(OR($Y287=CJ$15,$Y287=CJ$16,$Y287=CJ$17),CJ$9,$X287)</f>
        <v>-999</v>
      </c>
      <c r="CK287" s="496" t="n">
        <f aca="false">IF(OR($Y287=CK$15,$Y287=CK$16,$Y287=CK$17),CK$9,$X287)</f>
        <v>-999</v>
      </c>
      <c r="CL287" s="496" t="n">
        <f aca="false">IF(OR($Y287=CL$15,$Y287=CL$16,$Y287=CL$17),CL$9,$X287)</f>
        <v>-999</v>
      </c>
      <c r="CM287" s="496" t="n">
        <f aca="false">IF(OR($Y287=CM$15,$Y287=CM$16,$Y287=CM$17),CM$9,$X287)</f>
        <v>-999</v>
      </c>
      <c r="CN287" s="496" t="n">
        <f aca="false">IF(OR($Y287=CN$15,$Y287=CN$16,$Y287=CN$17),CN$9,$X287)</f>
        <v>-999</v>
      </c>
      <c r="CO287" s="496" t="n">
        <f aca="false">IF(OR($Y287=CO$15,$Y287=CO$16,$Y287=CO$17),CO$9,$X287)</f>
        <v>-999</v>
      </c>
      <c r="CP287" s="496" t="n">
        <f aca="false">IF(OR($Y287=CP$15,$Y287=CP$16,$Y287=CP$17),CP$9,$X287)</f>
        <v>-999</v>
      </c>
      <c r="CQ287" s="496" t="n">
        <f aca="false">IF(OR($Y287=CQ$15,$Y287=CQ$16,$Y287=CQ$17),CQ$9,$X287)</f>
        <v>-999</v>
      </c>
      <c r="CR287" s="496" t="n">
        <f aca="false">IF(OR($Y287=CR$15,$Y287=CR$16,$Y287=CR$17),CR$9,$X287)</f>
        <v>-999</v>
      </c>
      <c r="CS287" s="496" t="n">
        <f aca="false">IF(OR($Y287=CS$15,$Y287=CS$16,$Y287=CS$17),CS$9,$X287)</f>
        <v>-999</v>
      </c>
      <c r="CT287" s="496" t="n">
        <f aca="false">IF(OR($Y287=CT$15,$Y287=CT$16,$Y287=CT$17),CT$9,$X287)</f>
        <v>-999</v>
      </c>
      <c r="CU287" s="496" t="n">
        <f aca="false">IF(OR($Y287=CU$15,$Y287=CU$16,$Y287=CU$17),CU$9,$X287)</f>
        <v>-999</v>
      </c>
      <c r="CV287" s="496" t="n">
        <f aca="false">IF(OR($Y287=CV$15,$Y287=CV$16,$Y287=CV$17),CV$9,$X287)</f>
        <v>-999</v>
      </c>
      <c r="CW287" s="496" t="n">
        <f aca="false">IF(OR($Y287=CW$15,$Y287=CW$16,$Y287=CW$17),CW$9,$X287)</f>
        <v>-999</v>
      </c>
      <c r="CX287" s="496" t="n">
        <f aca="false">IF(OR($Y287=CX$15,$Y287=CX$16,$Y287=CX$17),CX$9,$X287)</f>
        <v>-999</v>
      </c>
      <c r="CY287" s="496" t="n">
        <f aca="false">IF(OR($Y287=CY$15,$Y287=CY$16,$Y287=CY$17),CY$9,$X287)</f>
        <v>-999</v>
      </c>
      <c r="CZ287" s="496" t="n">
        <f aca="false">IF(OR($Y287=CZ$15,$Y287=CZ$16,$Y287=CZ$17),CZ$9,$X287)</f>
        <v>-999</v>
      </c>
      <c r="DA287" s="496" t="n">
        <f aca="false">IF(OR($Y287=DA$15,$Y287=DA$16,$Y287=DA$17),DA$9,$X287)</f>
        <v>-999</v>
      </c>
      <c r="DB287" s="496" t="n">
        <f aca="false">IF(OR($Y287=DB$15,$Y287=DB$16,$Y287=DB$17),DB$9,$X287)</f>
        <v>-999</v>
      </c>
      <c r="DC287" s="496" t="n">
        <f aca="false">IF(OR($Y287=DC$15,$Y287=DC$16,$Y287=DC$17),DC$9,$X287)</f>
        <v>-999</v>
      </c>
      <c r="DD287" s="496" t="n">
        <f aca="false">IF(OR($Y287=DD$15,$Y287=DD$16,$Y287=DD$17),DD$9,$X287)</f>
        <v>-999</v>
      </c>
      <c r="DE287" s="496" t="n">
        <f aca="false">IF(OR($Y287=DE$15,$Y287=DE$16,$Y287=DE$17),DE$9,$X287)</f>
        <v>-999</v>
      </c>
      <c r="DF287" s="793" t="n">
        <f aca="false">IF(OR($Y287=DF$15,$Y287=DF$16,$Y287=DF$17),DF$9,$X287)</f>
        <v>-999</v>
      </c>
      <c r="DG287" s="496" t="n">
        <f aca="false">SUM(Z287:DF287)</f>
        <v>-84915</v>
      </c>
      <c r="DH287" s="496" t="n">
        <f aca="false">MAX(Z287:DF287)</f>
        <v>-999</v>
      </c>
      <c r="DI287" s="496" t="n">
        <f aca="false">IF(W287,DG287,IF(DH287=X287,0,DH287))</f>
        <v>0</v>
      </c>
      <c r="DJ287" s="496" t="n">
        <f aca="false">DI287</f>
        <v>0</v>
      </c>
      <c r="DK287" s="793"/>
    </row>
    <row r="288" customFormat="false" ht="13" hidden="false" customHeight="false" outlineLevel="0" collapsed="false">
      <c r="U288" s="1243"/>
      <c r="V288" s="11" t="str">
        <f aca="false">V272</f>
        <v>Profane</v>
      </c>
      <c r="W288" s="496" t="n">
        <f aca="false">W272</f>
        <v>0</v>
      </c>
      <c r="X288" s="496" t="n">
        <f aca="false">X272</f>
        <v>-999</v>
      </c>
      <c r="Y288" s="496" t="n">
        <f aca="false">Y287+1</f>
        <v>269</v>
      </c>
      <c r="Z288" s="648" t="n">
        <f aca="false">IF(OR($Y288=Z$15,$Y288=Z$16,$Y288=Z$17),Z$9,$X288)</f>
        <v>-999</v>
      </c>
      <c r="AA288" s="496" t="n">
        <f aca="false">IF(OR($Y288=AA$15,$Y288=AA$16,$Y288=AA$17),AA$9,$X288)</f>
        <v>-999</v>
      </c>
      <c r="AB288" s="496" t="n">
        <f aca="false">IF(OR($Y288=AB$15,$Y288=AB$16,$Y288=AB$17),AB$9,$X288)</f>
        <v>-999</v>
      </c>
      <c r="AC288" s="496" t="n">
        <f aca="false">IF(OR($Y288=AC$15,$Y288=AC$16,$Y288=AC$17),AC$9,$X288)</f>
        <v>-999</v>
      </c>
      <c r="AD288" s="496" t="n">
        <f aca="false">IF(OR($Y288=AD$15,$Y288=AD$16,$Y288=AD$17),AD$9,$X288)</f>
        <v>-999</v>
      </c>
      <c r="AE288" s="496" t="n">
        <f aca="false">IF(OR($Y288=AE$15,$Y288=AE$16,$Y288=AE$17),AE$9,$X288)</f>
        <v>-999</v>
      </c>
      <c r="AF288" s="496" t="n">
        <f aca="false">IF(OR($Y288=AF$15,$Y288=AF$16,$Y288=AF$17),AF$9,$X288)</f>
        <v>-999</v>
      </c>
      <c r="AG288" s="496" t="n">
        <f aca="false">IF(OR($Y288=AG$15,$Y288=AG$16,$Y288=AG$17),AG$9,$X288)</f>
        <v>-999</v>
      </c>
      <c r="AH288" s="496" t="n">
        <f aca="false">IF(OR($Y288=AH$15,$Y288=AH$16,$Y288=AH$17),AH$9,$X288)</f>
        <v>-999</v>
      </c>
      <c r="AI288" s="496" t="n">
        <f aca="false">IF(OR($Y288=AI$15,$Y288=AI$16,$Y288=AI$17),AI$9,$X288)</f>
        <v>-999</v>
      </c>
      <c r="AJ288" s="496" t="n">
        <f aca="false">IF(OR($Y288=AJ$15,$Y288=AJ$16,$Y288=AJ$17),AJ$9,$X288)</f>
        <v>-999</v>
      </c>
      <c r="AK288" s="496" t="n">
        <f aca="false">IF(OR($Y288=AK$15,$Y288=AK$16,$Y288=AK$17),AK$9,$X288)</f>
        <v>-999</v>
      </c>
      <c r="AL288" s="496" t="n">
        <f aca="false">IF(OR($Y288=AL$15,$Y288=AL$16,$Y288=AL$17),AL$9,$X288)</f>
        <v>-999</v>
      </c>
      <c r="AM288" s="496" t="n">
        <f aca="false">IF(OR($Y288=AM$15,$Y288=AM$16,$Y288=AM$17),AM$9,$X288)</f>
        <v>-999</v>
      </c>
      <c r="AN288" s="496" t="n">
        <f aca="false">IF(OR($Y288=AN$15,$Y288=AN$16,$Y288=AN$17),AN$9,$X288)</f>
        <v>-999</v>
      </c>
      <c r="AO288" s="496" t="n">
        <f aca="false">IF(OR($Y288=AO$15,$Y288=AO$16,$Y288=AO$17),AO$9,$X288)</f>
        <v>-999</v>
      </c>
      <c r="AP288" s="496" t="n">
        <f aca="false">IF(OR($Y288=AP$15,$Y288=AP$16,$Y288=AP$17),AP$9,$X288)</f>
        <v>-999</v>
      </c>
      <c r="AQ288" s="496" t="n">
        <f aca="false">IF(OR($Y288=AQ$15,$Y288=AQ$16,$Y288=AQ$17),AQ$9,$X288)</f>
        <v>-999</v>
      </c>
      <c r="AR288" s="496" t="n">
        <f aca="false">IF(OR($Y288=AR$15,$Y288=AR$16,$Y288=AR$17),AR$9,$X288)</f>
        <v>-999</v>
      </c>
      <c r="AS288" s="496" t="n">
        <f aca="false">IF(OR($Y288=AS$15,$Y288=AS$16,$Y288=AS$17),AS$9,$X288)</f>
        <v>-999</v>
      </c>
      <c r="AT288" s="496" t="n">
        <f aca="false">IF(OR($Y288=AT$15,$Y288=AT$16,$Y288=AT$17),AT$9,$X288)</f>
        <v>-999</v>
      </c>
      <c r="AU288" s="496" t="n">
        <f aca="false">IF(OR($Y288=AU$15,$Y288=AU$16,$Y288=AU$17),AU$9,$X288)</f>
        <v>-999</v>
      </c>
      <c r="AV288" s="496" t="n">
        <f aca="false">IF(OR($Y288=AV$15,$Y288=AV$16,$Y288=AV$17),AV$9,$X288)</f>
        <v>-999</v>
      </c>
      <c r="AW288" s="496" t="n">
        <f aca="false">IF(OR($Y288=AW$15,$Y288=AW$16,$Y288=AW$17),AW$9,$X288)</f>
        <v>-999</v>
      </c>
      <c r="AX288" s="496" t="n">
        <f aca="false">IF(OR($Y288=AX$15,$Y288=AX$16,$Y288=AX$17),AX$9,$X288)</f>
        <v>-999</v>
      </c>
      <c r="AY288" s="1227" t="n">
        <f aca="false">IF(OR($Y288=AY$15,$Y288=AY$16,$Y288=AY$17),AY$9,$X288)</f>
        <v>-999</v>
      </c>
      <c r="AZ288" s="496" t="n">
        <f aca="false">IF(OR($Y288=AZ$15,$Y288=AZ$16,$Y288=AZ$17),AZ$9,$X288)</f>
        <v>-999</v>
      </c>
      <c r="BA288" s="496" t="n">
        <f aca="false">IF(OR($Y288=BA$15,$Y288=BA$16,$Y288=BA$17),BA$9,$X288)</f>
        <v>-999</v>
      </c>
      <c r="BB288" s="496" t="n">
        <f aca="false">IF(OR($Y288=BB$15,$Y288=BB$16,$Y288=BB$17),BB$9,$X288)</f>
        <v>-999</v>
      </c>
      <c r="BC288" s="496" t="n">
        <f aca="false">IF(OR($Y288=BC$15,$Y288=BC$16,$Y288=BC$17),BC$9,$X288)</f>
        <v>-999</v>
      </c>
      <c r="BD288" s="496" t="n">
        <f aca="false">IF(OR($Y288=BD$15,$Y288=BD$16,$Y288=BD$17),BD$9,$X288)</f>
        <v>-999</v>
      </c>
      <c r="BE288" s="496" t="n">
        <f aca="false">IF(OR($Y288=BE$15,$Y288=BE$16,$Y288=BE$17),BE$9,$X288)</f>
        <v>-999</v>
      </c>
      <c r="BF288" s="496" t="n">
        <f aca="false">IF(OR($Y288=BF$15,$Y288=BF$16,$Y288=BF$17),BF$9,$X288)</f>
        <v>-999</v>
      </c>
      <c r="BG288" s="496" t="n">
        <f aca="false">IF(OR($Y288=BG$15,$Y288=BG$16,$Y288=BG$17),BG$9,$X288)</f>
        <v>-999</v>
      </c>
      <c r="BH288" s="496" t="n">
        <f aca="false">IF(OR($Y288=BH$15,$Y288=BH$16,$Y288=BH$17),BH$9,$X288)</f>
        <v>-999</v>
      </c>
      <c r="BI288" s="496" t="n">
        <f aca="false">IF(OR($Y288=BI$15,$Y288=BI$16,$Y288=BI$17),BI$9,$X288)</f>
        <v>-999</v>
      </c>
      <c r="BJ288" s="496" t="n">
        <f aca="false">IF(OR($Y288=BJ$15,$Y288=BJ$16,$Y288=BJ$17),BJ$9,$X288)</f>
        <v>-999</v>
      </c>
      <c r="BK288" s="496" t="n">
        <f aca="false">IF(OR($Y288=BK$15,$Y288=BK$16,$Y288=BK$17),BK$9,$X288)</f>
        <v>-999</v>
      </c>
      <c r="BL288" s="496" t="n">
        <f aca="false">IF(OR($Y288=BL$15,$Y288=BL$16,$Y288=BL$17),BL$9,$X288)</f>
        <v>-999</v>
      </c>
      <c r="BM288" s="496" t="n">
        <f aca="false">IF(OR($Y288=BM$15,$Y288=BM$16,$Y288=BM$17),BM$9,$X288)</f>
        <v>-999</v>
      </c>
      <c r="BN288" s="496" t="n">
        <f aca="false">IF(OR($Y288=BN$15,$Y288=BN$16,$Y288=BN$17),BN$9,$X288)</f>
        <v>-999</v>
      </c>
      <c r="BO288" s="496" t="n">
        <f aca="false">IF(OR($Y288=BO$15,$Y288=BO$16,$Y288=BO$17),BO$9,$X288)</f>
        <v>-999</v>
      </c>
      <c r="BP288" s="496" t="n">
        <f aca="false">IF(OR($Y288=BP$15,$Y288=BP$16,$Y288=BP$17),BP$9,$X288)</f>
        <v>-999</v>
      </c>
      <c r="BQ288" s="496" t="n">
        <f aca="false">IF(OR($Y288=BQ$15,$Y288=BQ$16,$Y288=BQ$17),BQ$9,$X288)</f>
        <v>-999</v>
      </c>
      <c r="BR288" s="496" t="n">
        <f aca="false">IF(OR($Y288=BR$15,$Y288=BR$16,$Y288=BR$17),BR$9,$X288)</f>
        <v>-999</v>
      </c>
      <c r="BS288" s="496" t="n">
        <f aca="false">IF(OR($Y288=BS$15,$Y288=BS$16,$Y288=BS$17),BS$9,$X288)</f>
        <v>-999</v>
      </c>
      <c r="BT288" s="496" t="n">
        <f aca="false">IF(OR($Y288=BT$15,$Y288=BT$16,$Y288=BT$17),BT$9,$X288)</f>
        <v>-999</v>
      </c>
      <c r="BU288" s="496" t="n">
        <f aca="false">IF(OR($Y288=BU$15,$Y288=BU$16,$Y288=BU$17),BU$9,$X288)</f>
        <v>-999</v>
      </c>
      <c r="BV288" s="496" t="n">
        <f aca="false">IF(OR($Y288=BV$15,$Y288=BV$16,$Y288=BV$17),BV$9,$X288)</f>
        <v>-999</v>
      </c>
      <c r="BW288" s="496" t="n">
        <f aca="false">IF(OR($Y288=BW$15,$Y288=BW$16,$Y288=BW$17),BW$9,$X288)</f>
        <v>-999</v>
      </c>
      <c r="BX288" s="496" t="n">
        <f aca="false">IF(OR($Y288=BX$15,$Y288=BX$16,$Y288=BX$17),BX$9,$X288)</f>
        <v>-999</v>
      </c>
      <c r="BY288" s="496" t="n">
        <f aca="false">IF(OR($Y288=BY$15,$Y288=BY$16,$Y288=BY$17),BY$9,$X288)</f>
        <v>-999</v>
      </c>
      <c r="BZ288" s="496" t="n">
        <f aca="false">IF(OR($Y288=BZ$15,$Y288=BZ$16,$Y288=BZ$17),BZ$9,$X288)</f>
        <v>-999</v>
      </c>
      <c r="CA288" s="496" t="n">
        <f aca="false">IF(OR($Y288=CA$15,$Y288=CA$16,$Y288=CA$17),CA$9,$X288)</f>
        <v>-999</v>
      </c>
      <c r="CB288" s="496" t="n">
        <f aca="false">IF(OR($Y288=CB$15,$Y288=CB$16,$Y288=CB$17),CB$9,$X288)</f>
        <v>-999</v>
      </c>
      <c r="CC288" s="496" t="n">
        <f aca="false">IF(OR($Y288=CC$15,$Y288=CC$16,$Y288=CC$17),CC$9,$X288)</f>
        <v>-999</v>
      </c>
      <c r="CD288" s="496" t="n">
        <f aca="false">IF(OR($Y288=CD$15,$Y288=CD$16,$Y288=CD$17),CD$9,$X288)</f>
        <v>-999</v>
      </c>
      <c r="CE288" s="496" t="n">
        <f aca="false">IF(OR($Y288=CE$15,$Y288=CE$16,$Y288=CE$17),CE$9,$X288)</f>
        <v>-999</v>
      </c>
      <c r="CF288" s="496" t="n">
        <f aca="false">IF(OR($Y288=CF$15,$Y288=CF$16,$Y288=CF$17),CF$9,$X288)</f>
        <v>-999</v>
      </c>
      <c r="CG288" s="496" t="n">
        <f aca="false">IF(OR($Y288=CG$15,$Y288=CG$16,$Y288=CG$17),CG$9,$X288)</f>
        <v>-999</v>
      </c>
      <c r="CH288" s="496" t="n">
        <f aca="false">IF(OR($Y288=CH$15,$Y288=CH$16,$Y288=CH$17),CH$9,$X288)</f>
        <v>-999</v>
      </c>
      <c r="CI288" s="496" t="n">
        <f aca="false">IF(OR($Y288=CI$15,$Y288=CI$16,$Y288=CI$17),CI$9,$X288)</f>
        <v>-999</v>
      </c>
      <c r="CJ288" s="496" t="n">
        <f aca="false">IF(OR($Y288=CJ$15,$Y288=CJ$16,$Y288=CJ$17),CJ$9,$X288)</f>
        <v>-999</v>
      </c>
      <c r="CK288" s="496" t="n">
        <f aca="false">IF(OR($Y288=CK$15,$Y288=CK$16,$Y288=CK$17),CK$9,$X288)</f>
        <v>-999</v>
      </c>
      <c r="CL288" s="496" t="n">
        <f aca="false">IF(OR($Y288=CL$15,$Y288=CL$16,$Y288=CL$17),CL$9,$X288)</f>
        <v>-999</v>
      </c>
      <c r="CM288" s="496" t="n">
        <f aca="false">IF(OR($Y288=CM$15,$Y288=CM$16,$Y288=CM$17),CM$9,$X288)</f>
        <v>-999</v>
      </c>
      <c r="CN288" s="496" t="n">
        <f aca="false">IF(OR($Y288=CN$15,$Y288=CN$16,$Y288=CN$17),CN$9,$X288)</f>
        <v>-999</v>
      </c>
      <c r="CO288" s="496" t="n">
        <f aca="false">IF(OR($Y288=CO$15,$Y288=CO$16,$Y288=CO$17),CO$9,$X288)</f>
        <v>-999</v>
      </c>
      <c r="CP288" s="496" t="n">
        <f aca="false">IF(OR($Y288=CP$15,$Y288=CP$16,$Y288=CP$17),CP$9,$X288)</f>
        <v>-999</v>
      </c>
      <c r="CQ288" s="496" t="n">
        <f aca="false">IF(OR($Y288=CQ$15,$Y288=CQ$16,$Y288=CQ$17),CQ$9,$X288)</f>
        <v>-999</v>
      </c>
      <c r="CR288" s="496" t="n">
        <f aca="false">IF(OR($Y288=CR$15,$Y288=CR$16,$Y288=CR$17),CR$9,$X288)</f>
        <v>-999</v>
      </c>
      <c r="CS288" s="496" t="n">
        <f aca="false">IF(OR($Y288=CS$15,$Y288=CS$16,$Y288=CS$17),CS$9,$X288)</f>
        <v>-999</v>
      </c>
      <c r="CT288" s="496" t="n">
        <f aca="false">IF(OR($Y288=CT$15,$Y288=CT$16,$Y288=CT$17),CT$9,$X288)</f>
        <v>-999</v>
      </c>
      <c r="CU288" s="496" t="n">
        <f aca="false">IF(OR($Y288=CU$15,$Y288=CU$16,$Y288=CU$17),CU$9,$X288)</f>
        <v>-999</v>
      </c>
      <c r="CV288" s="496" t="n">
        <f aca="false">IF(OR($Y288=CV$15,$Y288=CV$16,$Y288=CV$17),CV$9,$X288)</f>
        <v>-999</v>
      </c>
      <c r="CW288" s="496" t="n">
        <f aca="false">IF(OR($Y288=CW$15,$Y288=CW$16,$Y288=CW$17),CW$9,$X288)</f>
        <v>-999</v>
      </c>
      <c r="CX288" s="496" t="n">
        <f aca="false">IF(OR($Y288=CX$15,$Y288=CX$16,$Y288=CX$17),CX$9,$X288)</f>
        <v>-999</v>
      </c>
      <c r="CY288" s="496" t="n">
        <f aca="false">IF(OR($Y288=CY$15,$Y288=CY$16,$Y288=CY$17),CY$9,$X288)</f>
        <v>-999</v>
      </c>
      <c r="CZ288" s="496" t="n">
        <f aca="false">IF(OR($Y288=CZ$15,$Y288=CZ$16,$Y288=CZ$17),CZ$9,$X288)</f>
        <v>-999</v>
      </c>
      <c r="DA288" s="496" t="n">
        <f aca="false">IF(OR($Y288=DA$15,$Y288=DA$16,$Y288=DA$17),DA$9,$X288)</f>
        <v>-999</v>
      </c>
      <c r="DB288" s="496" t="n">
        <f aca="false">IF(OR($Y288=DB$15,$Y288=DB$16,$Y288=DB$17),DB$9,$X288)</f>
        <v>-999</v>
      </c>
      <c r="DC288" s="496" t="n">
        <f aca="false">IF(OR($Y288=DC$15,$Y288=DC$16,$Y288=DC$17),DC$9,$X288)</f>
        <v>-999</v>
      </c>
      <c r="DD288" s="496" t="n">
        <f aca="false">IF(OR($Y288=DD$15,$Y288=DD$16,$Y288=DD$17),DD$9,$X288)</f>
        <v>-999</v>
      </c>
      <c r="DE288" s="496" t="n">
        <f aca="false">IF(OR($Y288=DE$15,$Y288=DE$16,$Y288=DE$17),DE$9,$X288)</f>
        <v>-999</v>
      </c>
      <c r="DF288" s="793" t="n">
        <f aca="false">IF(OR($Y288=DF$15,$Y288=DF$16,$Y288=DF$17),DF$9,$X288)</f>
        <v>-999</v>
      </c>
      <c r="DG288" s="496" t="n">
        <f aca="false">SUM(Z288:DF288)</f>
        <v>-84915</v>
      </c>
      <c r="DH288" s="496" t="n">
        <f aca="false">MAX(Z288:DF288)</f>
        <v>-999</v>
      </c>
      <c r="DI288" s="496" t="n">
        <f aca="false">IF(W288,DG288,IF(DH288=X288,0,DH288))</f>
        <v>0</v>
      </c>
      <c r="DJ288" s="496" t="n">
        <f aca="false">DI288</f>
        <v>0</v>
      </c>
      <c r="DK288" s="793"/>
    </row>
    <row r="289" customFormat="false" ht="13" hidden="false" customHeight="false" outlineLevel="0" collapsed="false">
      <c r="U289" s="1243"/>
      <c r="V289" s="11" t="str">
        <f aca="false">V273</f>
        <v>Resistance</v>
      </c>
      <c r="W289" s="496" t="n">
        <f aca="false">W273</f>
        <v>0</v>
      </c>
      <c r="X289" s="496" t="n">
        <f aca="false">X273</f>
        <v>-999</v>
      </c>
      <c r="Y289" s="496" t="n">
        <f aca="false">Y288+1</f>
        <v>270</v>
      </c>
      <c r="Z289" s="648" t="n">
        <f aca="false">IF(OR($Y289=Z$15,$Y289=Z$16,$Y289=Z$17),Z$9,$X289)</f>
        <v>-999</v>
      </c>
      <c r="AA289" s="496" t="n">
        <f aca="false">IF(OR($Y289=AA$15,$Y289=AA$16,$Y289=AA$17),AA$9,$X289)</f>
        <v>-999</v>
      </c>
      <c r="AB289" s="496" t="n">
        <f aca="false">IF(OR($Y289=AB$15,$Y289=AB$16,$Y289=AB$17),AB$9,$X289)</f>
        <v>-999</v>
      </c>
      <c r="AC289" s="496" t="n">
        <f aca="false">IF(OR($Y289=AC$15,$Y289=AC$16,$Y289=AC$17),AC$9,$X289)</f>
        <v>-999</v>
      </c>
      <c r="AD289" s="496" t="n">
        <f aca="false">IF(OR($Y289=AD$15,$Y289=AD$16,$Y289=AD$17),AD$9,$X289)</f>
        <v>-999</v>
      </c>
      <c r="AE289" s="496" t="n">
        <f aca="false">IF(OR($Y289=AE$15,$Y289=AE$16,$Y289=AE$17),AE$9,$X289)</f>
        <v>-999</v>
      </c>
      <c r="AF289" s="496" t="n">
        <f aca="false">IF(OR($Y289=AF$15,$Y289=AF$16,$Y289=AF$17),AF$9,$X289)</f>
        <v>-999</v>
      </c>
      <c r="AG289" s="496" t="n">
        <f aca="false">IF(OR($Y289=AG$15,$Y289=AG$16,$Y289=AG$17),AG$9,$X289)</f>
        <v>-999</v>
      </c>
      <c r="AH289" s="496" t="n">
        <f aca="false">IF(OR($Y289=AH$15,$Y289=AH$16,$Y289=AH$17),AH$9,$X289)</f>
        <v>-999</v>
      </c>
      <c r="AI289" s="496" t="n">
        <f aca="false">IF(OR($Y289=AI$15,$Y289=AI$16,$Y289=AI$17),AI$9,$X289)</f>
        <v>-999</v>
      </c>
      <c r="AJ289" s="496" t="n">
        <f aca="false">IF(OR($Y289=AJ$15,$Y289=AJ$16,$Y289=AJ$17),AJ$9,$X289)</f>
        <v>-999</v>
      </c>
      <c r="AK289" s="496" t="n">
        <f aca="false">IF(OR($Y289=AK$15,$Y289=AK$16,$Y289=AK$17),AK$9,$X289)</f>
        <v>-999</v>
      </c>
      <c r="AL289" s="496" t="n">
        <f aca="false">IF(OR($Y289=AL$15,$Y289=AL$16,$Y289=AL$17),AL$9,$X289)</f>
        <v>-999</v>
      </c>
      <c r="AM289" s="496" t="n">
        <f aca="false">IF(OR($Y289=AM$15,$Y289=AM$16,$Y289=AM$17),AM$9,$X289)</f>
        <v>-999</v>
      </c>
      <c r="AN289" s="496" t="n">
        <f aca="false">IF(OR($Y289=AN$15,$Y289=AN$16,$Y289=AN$17),AN$9,$X289)</f>
        <v>-999</v>
      </c>
      <c r="AO289" s="496" t="n">
        <f aca="false">IF(OR($Y289=AO$15,$Y289=AO$16,$Y289=AO$17),AO$9,$X289)</f>
        <v>-999</v>
      </c>
      <c r="AP289" s="496" t="n">
        <f aca="false">IF(OR($Y289=AP$15,$Y289=AP$16,$Y289=AP$17),AP$9,$X289)</f>
        <v>-999</v>
      </c>
      <c r="AQ289" s="496" t="n">
        <f aca="false">IF(OR($Y289=AQ$15,$Y289=AQ$16,$Y289=AQ$17),AQ$9,$X289)</f>
        <v>-999</v>
      </c>
      <c r="AR289" s="496" t="n">
        <f aca="false">IF(OR($Y289=AR$15,$Y289=AR$16,$Y289=AR$17),AR$9,$X289)</f>
        <v>-999</v>
      </c>
      <c r="AS289" s="496" t="n">
        <f aca="false">IF(OR($Y289=AS$15,$Y289=AS$16,$Y289=AS$17),AS$9,$X289)</f>
        <v>-999</v>
      </c>
      <c r="AT289" s="496" t="n">
        <f aca="false">IF(OR($Y289=AT$15,$Y289=AT$16,$Y289=AT$17),AT$9,$X289)</f>
        <v>-999</v>
      </c>
      <c r="AU289" s="496" t="n">
        <f aca="false">IF(OR($Y289=AU$15,$Y289=AU$16,$Y289=AU$17),AU$9,$X289)</f>
        <v>-999</v>
      </c>
      <c r="AV289" s="496" t="n">
        <f aca="false">IF(OR($Y289=AV$15,$Y289=AV$16,$Y289=AV$17),AV$9,$X289)</f>
        <v>-999</v>
      </c>
      <c r="AW289" s="496" t="n">
        <f aca="false">IF(OR($Y289=AW$15,$Y289=AW$16,$Y289=AW$17),AW$9,$X289)</f>
        <v>-999</v>
      </c>
      <c r="AX289" s="496" t="n">
        <f aca="false">IF(OR($Y289=AX$15,$Y289=AX$16,$Y289=AX$17),AX$9,$X289)</f>
        <v>-999</v>
      </c>
      <c r="AY289" s="1227" t="n">
        <f aca="false">IF(OR($Y289=AY$15,$Y289=AY$16,$Y289=AY$17),AY$9,$X289)</f>
        <v>-999</v>
      </c>
      <c r="AZ289" s="496" t="n">
        <f aca="false">IF(OR($Y289=AZ$15,$Y289=AZ$16,$Y289=AZ$17),AZ$9,$X289)</f>
        <v>-999</v>
      </c>
      <c r="BA289" s="496" t="n">
        <f aca="false">IF(OR($Y289=BA$15,$Y289=BA$16,$Y289=BA$17),BA$9,$X289)</f>
        <v>-999</v>
      </c>
      <c r="BB289" s="496" t="n">
        <f aca="false">IF(OR($Y289=BB$15,$Y289=BB$16,$Y289=BB$17),BB$9,$X289)</f>
        <v>-999</v>
      </c>
      <c r="BC289" s="496" t="n">
        <f aca="false">IF(OR($Y289=BC$15,$Y289=BC$16,$Y289=BC$17),BC$9,$X289)</f>
        <v>-999</v>
      </c>
      <c r="BD289" s="496" t="n">
        <f aca="false">IF(OR($Y289=BD$15,$Y289=BD$16,$Y289=BD$17),BD$9,$X289)</f>
        <v>-999</v>
      </c>
      <c r="BE289" s="496" t="n">
        <f aca="false">IF(OR($Y289=BE$15,$Y289=BE$16,$Y289=BE$17),BE$9,$X289)</f>
        <v>-999</v>
      </c>
      <c r="BF289" s="496" t="n">
        <f aca="false">IF(OR($Y289=BF$15,$Y289=BF$16,$Y289=BF$17),BF$9,$X289)</f>
        <v>-999</v>
      </c>
      <c r="BG289" s="496" t="n">
        <f aca="false">IF(OR($Y289=BG$15,$Y289=BG$16,$Y289=BG$17),BG$9,$X289)</f>
        <v>-999</v>
      </c>
      <c r="BH289" s="496" t="n">
        <f aca="false">IF(OR($Y289=BH$15,$Y289=BH$16,$Y289=BH$17),BH$9,$X289)</f>
        <v>-999</v>
      </c>
      <c r="BI289" s="496" t="n">
        <f aca="false">IF(OR($Y289=BI$15,$Y289=BI$16,$Y289=BI$17),BI$9,$X289)</f>
        <v>-999</v>
      </c>
      <c r="BJ289" s="496" t="n">
        <f aca="false">IF(OR($Y289=BJ$15,$Y289=BJ$16,$Y289=BJ$17),BJ$9,$X289)</f>
        <v>-999</v>
      </c>
      <c r="BK289" s="496" t="n">
        <f aca="false">IF(OR($Y289=BK$15,$Y289=BK$16,$Y289=BK$17),BK$9,$X289)</f>
        <v>-999</v>
      </c>
      <c r="BL289" s="496" t="n">
        <f aca="false">IF(OR($Y289=BL$15,$Y289=BL$16,$Y289=BL$17),BL$9,$X289)</f>
        <v>-999</v>
      </c>
      <c r="BM289" s="496" t="n">
        <f aca="false">IF(OR($Y289=BM$15,$Y289=BM$16,$Y289=BM$17),BM$9,$X289)</f>
        <v>-999</v>
      </c>
      <c r="BN289" s="496" t="n">
        <f aca="false">IF(OR($Y289=BN$15,$Y289=BN$16,$Y289=BN$17),BN$9,$X289)</f>
        <v>-999</v>
      </c>
      <c r="BO289" s="496" t="n">
        <f aca="false">IF(OR($Y289=BO$15,$Y289=BO$16,$Y289=BO$17),BO$9,$X289)</f>
        <v>-999</v>
      </c>
      <c r="BP289" s="496" t="n">
        <f aca="false">IF(OR($Y289=BP$15,$Y289=BP$16,$Y289=BP$17),BP$9,$X289)</f>
        <v>-999</v>
      </c>
      <c r="BQ289" s="496" t="n">
        <f aca="false">IF(OR($Y289=BQ$15,$Y289=BQ$16,$Y289=BQ$17),BQ$9,$X289)</f>
        <v>-999</v>
      </c>
      <c r="BR289" s="496" t="n">
        <f aca="false">IF(OR($Y289=BR$15,$Y289=BR$16,$Y289=BR$17),BR$9,$X289)</f>
        <v>-999</v>
      </c>
      <c r="BS289" s="496" t="n">
        <f aca="false">IF(OR($Y289=BS$15,$Y289=BS$16,$Y289=BS$17),BS$9,$X289)</f>
        <v>-999</v>
      </c>
      <c r="BT289" s="496" t="n">
        <f aca="false">IF(OR($Y289=BT$15,$Y289=BT$16,$Y289=BT$17),BT$9,$X289)</f>
        <v>-999</v>
      </c>
      <c r="BU289" s="496" t="n">
        <f aca="false">IF(OR($Y289=BU$15,$Y289=BU$16,$Y289=BU$17),BU$9,$X289)</f>
        <v>-999</v>
      </c>
      <c r="BV289" s="496" t="n">
        <f aca="false">IF(OR($Y289=BV$15,$Y289=BV$16,$Y289=BV$17),BV$9,$X289)</f>
        <v>-999</v>
      </c>
      <c r="BW289" s="496" t="n">
        <f aca="false">IF(OR($Y289=BW$15,$Y289=BW$16,$Y289=BW$17),BW$9,$X289)</f>
        <v>-999</v>
      </c>
      <c r="BX289" s="496" t="n">
        <f aca="false">IF(OR($Y289=BX$15,$Y289=BX$16,$Y289=BX$17),BX$9,$X289)</f>
        <v>-999</v>
      </c>
      <c r="BY289" s="496" t="n">
        <f aca="false">IF(OR($Y289=BY$15,$Y289=BY$16,$Y289=BY$17),BY$9,$X289)</f>
        <v>-999</v>
      </c>
      <c r="BZ289" s="496" t="n">
        <f aca="false">IF(OR($Y289=BZ$15,$Y289=BZ$16,$Y289=BZ$17),BZ$9,$X289)</f>
        <v>-999</v>
      </c>
      <c r="CA289" s="496" t="n">
        <f aca="false">IF(OR($Y289=CA$15,$Y289=CA$16,$Y289=CA$17),CA$9,$X289)</f>
        <v>-999</v>
      </c>
      <c r="CB289" s="496" t="n">
        <f aca="false">IF(OR($Y289=CB$15,$Y289=CB$16,$Y289=CB$17),CB$9,$X289)</f>
        <v>-999</v>
      </c>
      <c r="CC289" s="496" t="n">
        <f aca="false">IF(OR($Y289=CC$15,$Y289=CC$16,$Y289=CC$17),CC$9,$X289)</f>
        <v>-999</v>
      </c>
      <c r="CD289" s="496" t="n">
        <f aca="false">IF(OR($Y289=CD$15,$Y289=CD$16,$Y289=CD$17),CD$9,$X289)</f>
        <v>-999</v>
      </c>
      <c r="CE289" s="496" t="n">
        <f aca="false">IF(OR($Y289=CE$15,$Y289=CE$16,$Y289=CE$17),CE$9,$X289)</f>
        <v>-999</v>
      </c>
      <c r="CF289" s="496" t="n">
        <f aca="false">IF(OR($Y289=CF$15,$Y289=CF$16,$Y289=CF$17),CF$9,$X289)</f>
        <v>-999</v>
      </c>
      <c r="CG289" s="496" t="n">
        <f aca="false">IF(OR($Y289=CG$15,$Y289=CG$16,$Y289=CG$17),CG$9,$X289)</f>
        <v>-999</v>
      </c>
      <c r="CH289" s="496" t="n">
        <f aca="false">IF(OR($Y289=CH$15,$Y289=CH$16,$Y289=CH$17),CH$9,$X289)</f>
        <v>-999</v>
      </c>
      <c r="CI289" s="496" t="n">
        <f aca="false">IF(OR($Y289=CI$15,$Y289=CI$16,$Y289=CI$17),CI$9,$X289)</f>
        <v>-999</v>
      </c>
      <c r="CJ289" s="496" t="n">
        <f aca="false">IF(OR($Y289=CJ$15,$Y289=CJ$16,$Y289=CJ$17),CJ$9,$X289)</f>
        <v>-999</v>
      </c>
      <c r="CK289" s="496" t="n">
        <f aca="false">IF(OR($Y289=CK$15,$Y289=CK$16,$Y289=CK$17),CK$9,$X289)</f>
        <v>-999</v>
      </c>
      <c r="CL289" s="496" t="n">
        <f aca="false">IF(OR($Y289=CL$15,$Y289=CL$16,$Y289=CL$17),CL$9,$X289)</f>
        <v>-999</v>
      </c>
      <c r="CM289" s="496" t="n">
        <f aca="false">IF(OR($Y289=CM$15,$Y289=CM$16,$Y289=CM$17),CM$9,$X289)</f>
        <v>-999</v>
      </c>
      <c r="CN289" s="496" t="n">
        <f aca="false">IF(OR($Y289=CN$15,$Y289=CN$16,$Y289=CN$17),CN$9,$X289)</f>
        <v>-999</v>
      </c>
      <c r="CO289" s="496" t="n">
        <f aca="false">IF(OR($Y289=CO$15,$Y289=CO$16,$Y289=CO$17),CO$9,$X289)</f>
        <v>-999</v>
      </c>
      <c r="CP289" s="496" t="n">
        <f aca="false">IF(OR($Y289=CP$15,$Y289=CP$16,$Y289=CP$17),CP$9,$X289)</f>
        <v>-999</v>
      </c>
      <c r="CQ289" s="496" t="n">
        <f aca="false">IF(OR($Y289=CQ$15,$Y289=CQ$16,$Y289=CQ$17),CQ$9,$X289)</f>
        <v>-999</v>
      </c>
      <c r="CR289" s="496" t="n">
        <f aca="false">IF(OR($Y289=CR$15,$Y289=CR$16,$Y289=CR$17),CR$9,$X289)</f>
        <v>-999</v>
      </c>
      <c r="CS289" s="496" t="n">
        <f aca="false">IF(OR($Y289=CS$15,$Y289=CS$16,$Y289=CS$17),CS$9,$X289)</f>
        <v>-999</v>
      </c>
      <c r="CT289" s="496" t="n">
        <f aca="false">IF(OR($Y289=CT$15,$Y289=CT$16,$Y289=CT$17),CT$9,$X289)</f>
        <v>-999</v>
      </c>
      <c r="CU289" s="496" t="n">
        <f aca="false">IF(OR($Y289=CU$15,$Y289=CU$16,$Y289=CU$17),CU$9,$X289)</f>
        <v>-999</v>
      </c>
      <c r="CV289" s="496" t="n">
        <f aca="false">IF(OR($Y289=CV$15,$Y289=CV$16,$Y289=CV$17),CV$9,$X289)</f>
        <v>-999</v>
      </c>
      <c r="CW289" s="496" t="n">
        <f aca="false">IF(OR($Y289=CW$15,$Y289=CW$16,$Y289=CW$17),CW$9,$X289)</f>
        <v>-999</v>
      </c>
      <c r="CX289" s="496" t="n">
        <f aca="false">IF(OR($Y289=CX$15,$Y289=CX$16,$Y289=CX$17),CX$9,$X289)</f>
        <v>-999</v>
      </c>
      <c r="CY289" s="496" t="n">
        <f aca="false">IF(OR($Y289=CY$15,$Y289=CY$16,$Y289=CY$17),CY$9,$X289)</f>
        <v>-999</v>
      </c>
      <c r="CZ289" s="496" t="n">
        <f aca="false">IF(OR($Y289=CZ$15,$Y289=CZ$16,$Y289=CZ$17),CZ$9,$X289)</f>
        <v>-999</v>
      </c>
      <c r="DA289" s="496" t="n">
        <f aca="false">IF(OR($Y289=DA$15,$Y289=DA$16,$Y289=DA$17),DA$9,$X289)</f>
        <v>-999</v>
      </c>
      <c r="DB289" s="496" t="n">
        <f aca="false">IF(OR($Y289=DB$15,$Y289=DB$16,$Y289=DB$17),DB$9,$X289)</f>
        <v>-999</v>
      </c>
      <c r="DC289" s="496" t="n">
        <f aca="false">IF(OR($Y289=DC$15,$Y289=DC$16,$Y289=DC$17),DC$9,$X289)</f>
        <v>-999</v>
      </c>
      <c r="DD289" s="496" t="n">
        <f aca="false">IF(OR($Y289=DD$15,$Y289=DD$16,$Y289=DD$17),DD$9,$X289)</f>
        <v>-999</v>
      </c>
      <c r="DE289" s="496" t="n">
        <f aca="false">IF(OR($Y289=DE$15,$Y289=DE$16,$Y289=DE$17),DE$9,$X289)</f>
        <v>-999</v>
      </c>
      <c r="DF289" s="793" t="n">
        <f aca="false">IF(OR($Y289=DF$15,$Y289=DF$16,$Y289=DF$17),DF$9,$X289)</f>
        <v>-999</v>
      </c>
      <c r="DG289" s="496" t="n">
        <f aca="false">SUM(Z289:DF289)</f>
        <v>-84915</v>
      </c>
      <c r="DH289" s="496" t="n">
        <f aca="false">MAX(Z289:DF289)</f>
        <v>-999</v>
      </c>
      <c r="DI289" s="496" t="n">
        <f aca="false">IF(W289,DG289,IF(DH289=X289,0,DH289))</f>
        <v>0</v>
      </c>
      <c r="DJ289" s="496" t="n">
        <f aca="false">DI289</f>
        <v>0</v>
      </c>
      <c r="DK289" s="793"/>
    </row>
    <row r="290" customFormat="false" ht="13" hidden="false" customHeight="false" outlineLevel="0" collapsed="false">
      <c r="U290" s="1243"/>
      <c r="V290" s="40" t="str">
        <f aca="false">V274</f>
        <v>Sacred</v>
      </c>
      <c r="W290" s="798" t="n">
        <f aca="false">W274</f>
        <v>0</v>
      </c>
      <c r="X290" s="798" t="n">
        <f aca="false">X274</f>
        <v>-999</v>
      </c>
      <c r="Y290" s="798" t="n">
        <f aca="false">Y289+1</f>
        <v>271</v>
      </c>
      <c r="Z290" s="649" t="n">
        <f aca="false">IF(OR($Y290=Z$15,$Y290=Z$16,$Y290=Z$17),Z$9,$X290)</f>
        <v>-999</v>
      </c>
      <c r="AA290" s="798" t="n">
        <f aca="false">IF(OR($Y290=AA$15,$Y290=AA$16,$Y290=AA$17),AA$9,$X290)</f>
        <v>-999</v>
      </c>
      <c r="AB290" s="798" t="n">
        <f aca="false">IF(OR($Y290=AB$15,$Y290=AB$16,$Y290=AB$17),AB$9,$X290)</f>
        <v>-999</v>
      </c>
      <c r="AC290" s="798" t="n">
        <f aca="false">IF(OR($Y290=AC$15,$Y290=AC$16,$Y290=AC$17),AC$9,$X290)</f>
        <v>-999</v>
      </c>
      <c r="AD290" s="798" t="n">
        <f aca="false">IF(OR($Y290=AD$15,$Y290=AD$16,$Y290=AD$17),AD$9,$X290)</f>
        <v>-999</v>
      </c>
      <c r="AE290" s="798" t="n">
        <f aca="false">IF(OR($Y290=AE$15,$Y290=AE$16,$Y290=AE$17),AE$9,$X290)</f>
        <v>-999</v>
      </c>
      <c r="AF290" s="798" t="n">
        <f aca="false">IF(OR($Y290=AF$15,$Y290=AF$16,$Y290=AF$17),AF$9,$X290)</f>
        <v>-999</v>
      </c>
      <c r="AG290" s="798" t="n">
        <f aca="false">IF(OR($Y290=AG$15,$Y290=AG$16,$Y290=AG$17),AG$9,$X290)</f>
        <v>-999</v>
      </c>
      <c r="AH290" s="798" t="n">
        <f aca="false">IF(OR($Y290=AH$15,$Y290=AH$16,$Y290=AH$17),AH$9,$X290)</f>
        <v>-999</v>
      </c>
      <c r="AI290" s="798" t="n">
        <f aca="false">IF(OR($Y290=AI$15,$Y290=AI$16,$Y290=AI$17),AI$9,$X290)</f>
        <v>-999</v>
      </c>
      <c r="AJ290" s="798" t="n">
        <f aca="false">IF(OR($Y290=AJ$15,$Y290=AJ$16,$Y290=AJ$17),AJ$9,$X290)</f>
        <v>-999</v>
      </c>
      <c r="AK290" s="798" t="n">
        <f aca="false">IF(OR($Y290=AK$15,$Y290=AK$16,$Y290=AK$17),AK$9,$X290)</f>
        <v>-999</v>
      </c>
      <c r="AL290" s="798" t="n">
        <f aca="false">IF(OR($Y290=AL$15,$Y290=AL$16,$Y290=AL$17),AL$9,$X290)</f>
        <v>-999</v>
      </c>
      <c r="AM290" s="798" t="n">
        <f aca="false">IF(OR($Y290=AM$15,$Y290=AM$16,$Y290=AM$17),AM$9,$X290)</f>
        <v>-999</v>
      </c>
      <c r="AN290" s="798" t="n">
        <f aca="false">IF(OR($Y290=AN$15,$Y290=AN$16,$Y290=AN$17),AN$9,$X290)</f>
        <v>-999</v>
      </c>
      <c r="AO290" s="798" t="n">
        <f aca="false">IF(OR($Y290=AO$15,$Y290=AO$16,$Y290=AO$17),AO$9,$X290)</f>
        <v>-999</v>
      </c>
      <c r="AP290" s="798" t="n">
        <f aca="false">IF(OR($Y290=AP$15,$Y290=AP$16,$Y290=AP$17),AP$9,$X290)</f>
        <v>-999</v>
      </c>
      <c r="AQ290" s="798" t="n">
        <f aca="false">IF(OR($Y290=AQ$15,$Y290=AQ$16,$Y290=AQ$17),AQ$9,$X290)</f>
        <v>-999</v>
      </c>
      <c r="AR290" s="798" t="n">
        <f aca="false">IF(OR($Y290=AR$15,$Y290=AR$16,$Y290=AR$17),AR$9,$X290)</f>
        <v>-999</v>
      </c>
      <c r="AS290" s="798" t="n">
        <f aca="false">IF(OR($Y290=AS$15,$Y290=AS$16,$Y290=AS$17),AS$9,$X290)</f>
        <v>-999</v>
      </c>
      <c r="AT290" s="798" t="n">
        <f aca="false">IF(OR($Y290=AT$15,$Y290=AT$16,$Y290=AT$17),AT$9,$X290)</f>
        <v>-999</v>
      </c>
      <c r="AU290" s="798" t="n">
        <f aca="false">IF(OR($Y290=AU$15,$Y290=AU$16,$Y290=AU$17),AU$9,$X290)</f>
        <v>-999</v>
      </c>
      <c r="AV290" s="798" t="n">
        <f aca="false">IF(OR($Y290=AV$15,$Y290=AV$16,$Y290=AV$17),AV$9,$X290)</f>
        <v>-999</v>
      </c>
      <c r="AW290" s="798" t="n">
        <f aca="false">IF(OR($Y290=AW$15,$Y290=AW$16,$Y290=AW$17),AW$9,$X290)</f>
        <v>-999</v>
      </c>
      <c r="AX290" s="798" t="n">
        <f aca="false">IF(OR($Y290=AX$15,$Y290=AX$16,$Y290=AX$17),AX$9,$X290)</f>
        <v>-999</v>
      </c>
      <c r="AY290" s="1242" t="n">
        <f aca="false">IF(OR($Y290=AY$15,$Y290=AY$16,$Y290=AY$17),AY$9,$X290)</f>
        <v>-999</v>
      </c>
      <c r="AZ290" s="798" t="n">
        <f aca="false">IF(OR($Y290=AZ$15,$Y290=AZ$16,$Y290=AZ$17),AZ$9,$X290)</f>
        <v>-999</v>
      </c>
      <c r="BA290" s="798" t="n">
        <f aca="false">IF(OR($Y290=BA$15,$Y290=BA$16,$Y290=BA$17),BA$9,$X290)</f>
        <v>-999</v>
      </c>
      <c r="BB290" s="798" t="n">
        <f aca="false">IF(OR($Y290=BB$15,$Y290=BB$16,$Y290=BB$17),BB$9,$X290)</f>
        <v>-999</v>
      </c>
      <c r="BC290" s="798" t="n">
        <f aca="false">IF(OR($Y290=BC$15,$Y290=BC$16,$Y290=BC$17),BC$9,$X290)</f>
        <v>-999</v>
      </c>
      <c r="BD290" s="798" t="n">
        <f aca="false">IF(OR($Y290=BD$15,$Y290=BD$16,$Y290=BD$17),BD$9,$X290)</f>
        <v>-999</v>
      </c>
      <c r="BE290" s="798" t="n">
        <f aca="false">IF(OR($Y290=BE$15,$Y290=BE$16,$Y290=BE$17),BE$9,$X290)</f>
        <v>-999</v>
      </c>
      <c r="BF290" s="798" t="n">
        <f aca="false">IF(OR($Y290=BF$15,$Y290=BF$16,$Y290=BF$17),BF$9,$X290)</f>
        <v>-999</v>
      </c>
      <c r="BG290" s="798" t="n">
        <f aca="false">IF(OR($Y290=BG$15,$Y290=BG$16,$Y290=BG$17),BG$9,$X290)</f>
        <v>-999</v>
      </c>
      <c r="BH290" s="798" t="n">
        <f aca="false">IF(OR($Y290=BH$15,$Y290=BH$16,$Y290=BH$17),BH$9,$X290)</f>
        <v>-999</v>
      </c>
      <c r="BI290" s="798" t="n">
        <f aca="false">IF(OR($Y290=BI$15,$Y290=BI$16,$Y290=BI$17),BI$9,$X290)</f>
        <v>-999</v>
      </c>
      <c r="BJ290" s="798" t="n">
        <f aca="false">IF(OR($Y290=BJ$15,$Y290=BJ$16,$Y290=BJ$17),BJ$9,$X290)</f>
        <v>-999</v>
      </c>
      <c r="BK290" s="798" t="n">
        <f aca="false">IF(OR($Y290=BK$15,$Y290=BK$16,$Y290=BK$17),BK$9,$X290)</f>
        <v>-999</v>
      </c>
      <c r="BL290" s="798" t="n">
        <f aca="false">IF(OR($Y290=BL$15,$Y290=BL$16,$Y290=BL$17),BL$9,$X290)</f>
        <v>-999</v>
      </c>
      <c r="BM290" s="798" t="n">
        <f aca="false">IF(OR($Y290=BM$15,$Y290=BM$16,$Y290=BM$17),BM$9,$X290)</f>
        <v>-999</v>
      </c>
      <c r="BN290" s="798" t="n">
        <f aca="false">IF(OR($Y290=BN$15,$Y290=BN$16,$Y290=BN$17),BN$9,$X290)</f>
        <v>-999</v>
      </c>
      <c r="BO290" s="798" t="n">
        <f aca="false">IF(OR($Y290=BO$15,$Y290=BO$16,$Y290=BO$17),BO$9,$X290)</f>
        <v>-999</v>
      </c>
      <c r="BP290" s="798" t="n">
        <f aca="false">IF(OR($Y290=BP$15,$Y290=BP$16,$Y290=BP$17),BP$9,$X290)</f>
        <v>-999</v>
      </c>
      <c r="BQ290" s="798" t="n">
        <f aca="false">IF(OR($Y290=BQ$15,$Y290=BQ$16,$Y290=BQ$17),BQ$9,$X290)</f>
        <v>-999</v>
      </c>
      <c r="BR290" s="798" t="n">
        <f aca="false">IF(OR($Y290=BR$15,$Y290=BR$16,$Y290=BR$17),BR$9,$X290)</f>
        <v>-999</v>
      </c>
      <c r="BS290" s="798" t="n">
        <f aca="false">IF(OR($Y290=BS$15,$Y290=BS$16,$Y290=BS$17),BS$9,$X290)</f>
        <v>-999</v>
      </c>
      <c r="BT290" s="798" t="n">
        <f aca="false">IF(OR($Y290=BT$15,$Y290=BT$16,$Y290=BT$17),BT$9,$X290)</f>
        <v>-999</v>
      </c>
      <c r="BU290" s="798" t="n">
        <f aca="false">IF(OR($Y290=BU$15,$Y290=BU$16,$Y290=BU$17),BU$9,$X290)</f>
        <v>-999</v>
      </c>
      <c r="BV290" s="798" t="n">
        <f aca="false">IF(OR($Y290=BV$15,$Y290=BV$16,$Y290=BV$17),BV$9,$X290)</f>
        <v>-999</v>
      </c>
      <c r="BW290" s="798" t="n">
        <f aca="false">IF(OR($Y290=BW$15,$Y290=BW$16,$Y290=BW$17),BW$9,$X290)</f>
        <v>-999</v>
      </c>
      <c r="BX290" s="798" t="n">
        <f aca="false">IF(OR($Y290=BX$15,$Y290=BX$16,$Y290=BX$17),BX$9,$X290)</f>
        <v>-999</v>
      </c>
      <c r="BY290" s="798" t="n">
        <f aca="false">IF(OR($Y290=BY$15,$Y290=BY$16,$Y290=BY$17),BY$9,$X290)</f>
        <v>-999</v>
      </c>
      <c r="BZ290" s="798" t="n">
        <f aca="false">IF(OR($Y290=BZ$15,$Y290=BZ$16,$Y290=BZ$17),BZ$9,$X290)</f>
        <v>-999</v>
      </c>
      <c r="CA290" s="798" t="n">
        <f aca="false">IF(OR($Y290=CA$15,$Y290=CA$16,$Y290=CA$17),CA$9,$X290)</f>
        <v>-999</v>
      </c>
      <c r="CB290" s="798" t="n">
        <f aca="false">IF(OR($Y290=CB$15,$Y290=CB$16,$Y290=CB$17),CB$9,$X290)</f>
        <v>-999</v>
      </c>
      <c r="CC290" s="798" t="n">
        <f aca="false">IF(OR($Y290=CC$15,$Y290=CC$16,$Y290=CC$17),CC$9,$X290)</f>
        <v>-999</v>
      </c>
      <c r="CD290" s="798" t="n">
        <f aca="false">IF(OR($Y290=CD$15,$Y290=CD$16,$Y290=CD$17),CD$9,$X290)</f>
        <v>-999</v>
      </c>
      <c r="CE290" s="798" t="n">
        <f aca="false">IF(OR($Y290=CE$15,$Y290=CE$16,$Y290=CE$17),CE$9,$X290)</f>
        <v>-999</v>
      </c>
      <c r="CF290" s="798" t="n">
        <f aca="false">IF(OR($Y290=CF$15,$Y290=CF$16,$Y290=CF$17),CF$9,$X290)</f>
        <v>-999</v>
      </c>
      <c r="CG290" s="798" t="n">
        <f aca="false">IF(OR($Y290=CG$15,$Y290=CG$16,$Y290=CG$17),CG$9,$X290)</f>
        <v>-999</v>
      </c>
      <c r="CH290" s="798" t="n">
        <f aca="false">IF(OR($Y290=CH$15,$Y290=CH$16,$Y290=CH$17),CH$9,$X290)</f>
        <v>-999</v>
      </c>
      <c r="CI290" s="798" t="n">
        <f aca="false">IF(OR($Y290=CI$15,$Y290=CI$16,$Y290=CI$17),CI$9,$X290)</f>
        <v>-999</v>
      </c>
      <c r="CJ290" s="798" t="n">
        <f aca="false">IF(OR($Y290=CJ$15,$Y290=CJ$16,$Y290=CJ$17),CJ$9,$X290)</f>
        <v>-999</v>
      </c>
      <c r="CK290" s="798" t="n">
        <f aca="false">IF(OR($Y290=CK$15,$Y290=CK$16,$Y290=CK$17),CK$9,$X290)</f>
        <v>-999</v>
      </c>
      <c r="CL290" s="798" t="n">
        <f aca="false">IF(OR($Y290=CL$15,$Y290=CL$16,$Y290=CL$17),CL$9,$X290)</f>
        <v>-999</v>
      </c>
      <c r="CM290" s="798" t="n">
        <f aca="false">IF(OR($Y290=CM$15,$Y290=CM$16,$Y290=CM$17),CM$9,$X290)</f>
        <v>-999</v>
      </c>
      <c r="CN290" s="798" t="n">
        <f aca="false">IF(OR($Y290=CN$15,$Y290=CN$16,$Y290=CN$17),CN$9,$X290)</f>
        <v>-999</v>
      </c>
      <c r="CO290" s="798" t="n">
        <f aca="false">IF(OR($Y290=CO$15,$Y290=CO$16,$Y290=CO$17),CO$9,$X290)</f>
        <v>-999</v>
      </c>
      <c r="CP290" s="798" t="n">
        <f aca="false">IF(OR($Y290=CP$15,$Y290=CP$16,$Y290=CP$17),CP$9,$X290)</f>
        <v>-999</v>
      </c>
      <c r="CQ290" s="798" t="n">
        <f aca="false">IF(OR($Y290=CQ$15,$Y290=CQ$16,$Y290=CQ$17),CQ$9,$X290)</f>
        <v>-999</v>
      </c>
      <c r="CR290" s="798" t="n">
        <f aca="false">IF(OR($Y290=CR$15,$Y290=CR$16,$Y290=CR$17),CR$9,$X290)</f>
        <v>-999</v>
      </c>
      <c r="CS290" s="798" t="n">
        <f aca="false">IF(OR($Y290=CS$15,$Y290=CS$16,$Y290=CS$17),CS$9,$X290)</f>
        <v>-999</v>
      </c>
      <c r="CT290" s="798" t="n">
        <f aca="false">IF(OR($Y290=CT$15,$Y290=CT$16,$Y290=CT$17),CT$9,$X290)</f>
        <v>-999</v>
      </c>
      <c r="CU290" s="798" t="n">
        <f aca="false">IF(OR($Y290=CU$15,$Y290=CU$16,$Y290=CU$17),CU$9,$X290)</f>
        <v>-999</v>
      </c>
      <c r="CV290" s="798" t="n">
        <f aca="false">IF(OR($Y290=CV$15,$Y290=CV$16,$Y290=CV$17),CV$9,$X290)</f>
        <v>-999</v>
      </c>
      <c r="CW290" s="798" t="n">
        <f aca="false">IF(OR($Y290=CW$15,$Y290=CW$16,$Y290=CW$17),CW$9,$X290)</f>
        <v>-999</v>
      </c>
      <c r="CX290" s="798" t="n">
        <f aca="false">IF(OR($Y290=CX$15,$Y290=CX$16,$Y290=CX$17),CX$9,$X290)</f>
        <v>-999</v>
      </c>
      <c r="CY290" s="798" t="n">
        <f aca="false">IF(OR($Y290=CY$15,$Y290=CY$16,$Y290=CY$17),CY$9,$X290)</f>
        <v>-999</v>
      </c>
      <c r="CZ290" s="798" t="n">
        <f aca="false">IF(OR($Y290=CZ$15,$Y290=CZ$16,$Y290=CZ$17),CZ$9,$X290)</f>
        <v>-999</v>
      </c>
      <c r="DA290" s="798" t="n">
        <f aca="false">IF(OR($Y290=DA$15,$Y290=DA$16,$Y290=DA$17),DA$9,$X290)</f>
        <v>-999</v>
      </c>
      <c r="DB290" s="798" t="n">
        <f aca="false">IF(OR($Y290=DB$15,$Y290=DB$16,$Y290=DB$17),DB$9,$X290)</f>
        <v>-999</v>
      </c>
      <c r="DC290" s="798" t="n">
        <f aca="false">IF(OR($Y290=DC$15,$Y290=DC$16,$Y290=DC$17),DC$9,$X290)</f>
        <v>-999</v>
      </c>
      <c r="DD290" s="798" t="n">
        <f aca="false">IF(OR($Y290=DD$15,$Y290=DD$16,$Y290=DD$17),DD$9,$X290)</f>
        <v>-999</v>
      </c>
      <c r="DE290" s="798" t="n">
        <f aca="false">IF(OR($Y290=DE$15,$Y290=DE$16,$Y290=DE$17),DE$9,$X290)</f>
        <v>-999</v>
      </c>
      <c r="DF290" s="799" t="n">
        <f aca="false">IF(OR($Y290=DF$15,$Y290=DF$16,$Y290=DF$17),DF$9,$X290)</f>
        <v>-999</v>
      </c>
      <c r="DG290" s="798" t="n">
        <f aca="false">SUM(Z290:DF290)</f>
        <v>-84915</v>
      </c>
      <c r="DH290" s="798" t="n">
        <f aca="false">MAX(Z290:DF290)</f>
        <v>-999</v>
      </c>
      <c r="DI290" s="798" t="n">
        <f aca="false">IF(W290,DG290,IF(DH290=X290,0,DH290))</f>
        <v>0</v>
      </c>
      <c r="DJ290" s="798" t="n">
        <f aca="false">DI290</f>
        <v>0</v>
      </c>
      <c r="DK290" s="799"/>
    </row>
    <row r="291" customFormat="false" ht="13" hidden="false" customHeight="false" outlineLevel="0" collapsed="false">
      <c r="U291" s="1243" t="str">
        <f aca="false">N25</f>
        <v>Fear Saves</v>
      </c>
      <c r="V291" s="37" t="str">
        <f aca="false">V259</f>
        <v>(always stacks)</v>
      </c>
      <c r="W291" s="809" t="n">
        <f aca="false">W259</f>
        <v>1</v>
      </c>
      <c r="X291" s="809" t="n">
        <f aca="false">X259</f>
        <v>0</v>
      </c>
      <c r="Y291" s="809" t="n">
        <f aca="false">Y290+1</f>
        <v>272</v>
      </c>
      <c r="Z291" s="682" t="n">
        <f aca="false">IF(OR($Y291=Z$15,$Y291=Z$16,$Y291=Z$17),Z$9,$X291)</f>
        <v>0</v>
      </c>
      <c r="AA291" s="809" t="n">
        <f aca="false">IF(OR($Y291=AA$15,$Y291=AA$16,$Y291=AA$17),AA$9,$X291)</f>
        <v>0</v>
      </c>
      <c r="AB291" s="809" t="n">
        <f aca="false">IF(OR($Y291=AB$15,$Y291=AB$16,$Y291=AB$17),AB$9,$X291)</f>
        <v>0</v>
      </c>
      <c r="AC291" s="809" t="n">
        <f aca="false">IF(OR($Y291=AC$15,$Y291=AC$16,$Y291=AC$17),AC$9,$X291)</f>
        <v>0</v>
      </c>
      <c r="AD291" s="809" t="n">
        <f aca="false">IF(OR($Y291=AD$15,$Y291=AD$16,$Y291=AD$17),AD$9,$X291)</f>
        <v>0</v>
      </c>
      <c r="AE291" s="809" t="n">
        <f aca="false">IF(OR($Y291=AE$15,$Y291=AE$16,$Y291=AE$17),AE$9,$X291)</f>
        <v>0</v>
      </c>
      <c r="AF291" s="809" t="n">
        <f aca="false">IF(OR($Y291=AF$15,$Y291=AF$16,$Y291=AF$17),AF$9,$X291)</f>
        <v>0</v>
      </c>
      <c r="AG291" s="809" t="n">
        <f aca="false">IF(OR($Y291=AG$15,$Y291=AG$16,$Y291=AG$17),AG$9,$X291)</f>
        <v>0</v>
      </c>
      <c r="AH291" s="809" t="n">
        <f aca="false">IF(OR($Y291=AH$15,$Y291=AH$16,$Y291=AH$17),AH$9,$X291)</f>
        <v>0</v>
      </c>
      <c r="AI291" s="809" t="n">
        <f aca="false">IF(OR($Y291=AI$15,$Y291=AI$16,$Y291=AI$17),AI$9,$X291)</f>
        <v>0</v>
      </c>
      <c r="AJ291" s="809" t="n">
        <f aca="false">IF(OR($Y291=AJ$15,$Y291=AJ$16,$Y291=AJ$17),AJ$9,$X291)</f>
        <v>0</v>
      </c>
      <c r="AK291" s="809" t="n">
        <f aca="false">IF(OR($Y291=AK$15,$Y291=AK$16,$Y291=AK$17),AK$9,$X291)</f>
        <v>0</v>
      </c>
      <c r="AL291" s="809" t="n">
        <f aca="false">IF(OR($Y291=AL$15,$Y291=AL$16,$Y291=AL$17),AL$9,$X291)</f>
        <v>0</v>
      </c>
      <c r="AM291" s="809" t="n">
        <f aca="false">IF(OR($Y291=AM$15,$Y291=AM$16,$Y291=AM$17),AM$9,$X291)</f>
        <v>0</v>
      </c>
      <c r="AN291" s="809" t="n">
        <f aca="false">IF(OR($Y291=AN$15,$Y291=AN$16,$Y291=AN$17),AN$9,$X291)</f>
        <v>0</v>
      </c>
      <c r="AO291" s="809" t="n">
        <f aca="false">IF(OR($Y291=AO$15,$Y291=AO$16,$Y291=AO$17),AO$9,$X291)</f>
        <v>0</v>
      </c>
      <c r="AP291" s="809" t="n">
        <f aca="false">IF(OR($Y291=AP$15,$Y291=AP$16,$Y291=AP$17),AP$9,$X291)</f>
        <v>0</v>
      </c>
      <c r="AQ291" s="809" t="n">
        <f aca="false">IF(OR($Y291=AQ$15,$Y291=AQ$16,$Y291=AQ$17),AQ$9,$X291)</f>
        <v>0</v>
      </c>
      <c r="AR291" s="809" t="n">
        <f aca="false">IF(OR($Y291=AR$15,$Y291=AR$16,$Y291=AR$17),AR$9,$X291)</f>
        <v>0</v>
      </c>
      <c r="AS291" s="809" t="n">
        <f aca="false">IF(OR($Y291=AS$15,$Y291=AS$16,$Y291=AS$17),AS$9,$X291)</f>
        <v>0</v>
      </c>
      <c r="AT291" s="809" t="n">
        <f aca="false">IF(OR($Y291=AT$15,$Y291=AT$16,$Y291=AT$17),AT$9,$X291)</f>
        <v>0</v>
      </c>
      <c r="AU291" s="809" t="n">
        <f aca="false">IF(OR($Y291=AU$15,$Y291=AU$16,$Y291=AU$17),AU$9,$X291)</f>
        <v>0</v>
      </c>
      <c r="AV291" s="809" t="n">
        <f aca="false">IF(OR($Y291=AV$15,$Y291=AV$16,$Y291=AV$17),AV$9,$X291)</f>
        <v>0</v>
      </c>
      <c r="AW291" s="809" t="n">
        <f aca="false">IF(OR($Y291=AW$15,$Y291=AW$16,$Y291=AW$17),AW$9,$X291)</f>
        <v>0</v>
      </c>
      <c r="AX291" s="809" t="n">
        <f aca="false">IF(OR($Y291=AX$15,$Y291=AX$16,$Y291=AX$17),AX$9,$X291)</f>
        <v>0</v>
      </c>
      <c r="AY291" s="1244" t="n">
        <f aca="false">IF(OR($Y291=AY$15,$Y291=AY$16,$Y291=AY$17),AY$9,$X291)</f>
        <v>0</v>
      </c>
      <c r="AZ291" s="809" t="n">
        <f aca="false">IF(OR($Y291=AZ$15,$Y291=AZ$16,$Y291=AZ$17),AZ$9,$X291)</f>
        <v>0</v>
      </c>
      <c r="BA291" s="809" t="n">
        <f aca="false">IF(OR($Y291=BA$15,$Y291=BA$16,$Y291=BA$17),BA$9,$X291)</f>
        <v>0</v>
      </c>
      <c r="BB291" s="809" t="n">
        <f aca="false">IF(OR($Y291=BB$15,$Y291=BB$16,$Y291=BB$17),BB$9,$X291)</f>
        <v>0</v>
      </c>
      <c r="BC291" s="809" t="n">
        <f aca="false">IF(OR($Y291=BC$15,$Y291=BC$16,$Y291=BC$17),BC$9,$X291)</f>
        <v>0</v>
      </c>
      <c r="BD291" s="809" t="n">
        <f aca="false">IF(OR($Y291=BD$15,$Y291=BD$16,$Y291=BD$17),BD$9,$X291)</f>
        <v>0</v>
      </c>
      <c r="BE291" s="809" t="n">
        <f aca="false">IF(OR($Y291=BE$15,$Y291=BE$16,$Y291=BE$17),BE$9,$X291)</f>
        <v>0</v>
      </c>
      <c r="BF291" s="809" t="n">
        <f aca="false">IF(OR($Y291=BF$15,$Y291=BF$16,$Y291=BF$17),BF$9,$X291)</f>
        <v>0</v>
      </c>
      <c r="BG291" s="809" t="n">
        <f aca="false">IF(OR($Y291=BG$15,$Y291=BG$16,$Y291=BG$17),BG$9,$X291)</f>
        <v>0</v>
      </c>
      <c r="BH291" s="809" t="n">
        <f aca="false">IF(OR($Y291=BH$15,$Y291=BH$16,$Y291=BH$17),BH$9,$X291)</f>
        <v>0</v>
      </c>
      <c r="BI291" s="809" t="n">
        <f aca="false">IF(OR($Y291=BI$15,$Y291=BI$16,$Y291=BI$17),BI$9,$X291)</f>
        <v>0</v>
      </c>
      <c r="BJ291" s="809" t="n">
        <f aca="false">IF(OR($Y291=BJ$15,$Y291=BJ$16,$Y291=BJ$17),BJ$9,$X291)</f>
        <v>0</v>
      </c>
      <c r="BK291" s="809" t="n">
        <f aca="false">IF(OR($Y291=BK$15,$Y291=BK$16,$Y291=BK$17),BK$9,$X291)</f>
        <v>0</v>
      </c>
      <c r="BL291" s="809" t="n">
        <f aca="false">IF(OR($Y291=BL$15,$Y291=BL$16,$Y291=BL$17),BL$9,$X291)</f>
        <v>0</v>
      </c>
      <c r="BM291" s="809" t="n">
        <f aca="false">IF(OR($Y291=BM$15,$Y291=BM$16,$Y291=BM$17),BM$9,$X291)</f>
        <v>0</v>
      </c>
      <c r="BN291" s="809" t="n">
        <f aca="false">IF(OR($Y291=BN$15,$Y291=BN$16,$Y291=BN$17),BN$9,$X291)</f>
        <v>0</v>
      </c>
      <c r="BO291" s="809" t="n">
        <f aca="false">IF(OR($Y291=BO$15,$Y291=BO$16,$Y291=BO$17),BO$9,$X291)</f>
        <v>0</v>
      </c>
      <c r="BP291" s="809" t="n">
        <f aca="false">IF(OR($Y291=BP$15,$Y291=BP$16,$Y291=BP$17),BP$9,$X291)</f>
        <v>0</v>
      </c>
      <c r="BQ291" s="809" t="n">
        <f aca="false">IF(OR($Y291=BQ$15,$Y291=BQ$16,$Y291=BQ$17),BQ$9,$X291)</f>
        <v>0</v>
      </c>
      <c r="BR291" s="809" t="n">
        <f aca="false">IF(OR($Y291=BR$15,$Y291=BR$16,$Y291=BR$17),BR$9,$X291)</f>
        <v>0</v>
      </c>
      <c r="BS291" s="809" t="n">
        <f aca="false">IF(OR($Y291=BS$15,$Y291=BS$16,$Y291=BS$17),BS$9,$X291)</f>
        <v>0</v>
      </c>
      <c r="BT291" s="809" t="n">
        <f aca="false">IF(OR($Y291=BT$15,$Y291=BT$16,$Y291=BT$17),BT$9,$X291)</f>
        <v>0</v>
      </c>
      <c r="BU291" s="809" t="n">
        <f aca="false">IF(OR($Y291=BU$15,$Y291=BU$16,$Y291=BU$17),BU$9,$X291)</f>
        <v>0</v>
      </c>
      <c r="BV291" s="809" t="n">
        <f aca="false">IF(OR($Y291=BV$15,$Y291=BV$16,$Y291=BV$17),BV$9,$X291)</f>
        <v>0</v>
      </c>
      <c r="BW291" s="809" t="n">
        <f aca="false">IF(OR($Y291=BW$15,$Y291=BW$16,$Y291=BW$17),BW$9,$X291)</f>
        <v>0</v>
      </c>
      <c r="BX291" s="809" t="n">
        <f aca="false">IF(OR($Y291=BX$15,$Y291=BX$16,$Y291=BX$17),BX$9,$X291)</f>
        <v>0</v>
      </c>
      <c r="BY291" s="809" t="n">
        <f aca="false">IF(OR($Y291=BY$15,$Y291=BY$16,$Y291=BY$17),BY$9,$X291)</f>
        <v>0</v>
      </c>
      <c r="BZ291" s="809" t="n">
        <f aca="false">IF(OR($Y291=BZ$15,$Y291=BZ$16,$Y291=BZ$17),BZ$9,$X291)</f>
        <v>0</v>
      </c>
      <c r="CA291" s="809" t="n">
        <f aca="false">IF(OR($Y291=CA$15,$Y291=CA$16,$Y291=CA$17),CA$9,$X291)</f>
        <v>0</v>
      </c>
      <c r="CB291" s="809" t="n">
        <f aca="false">IF(OR($Y291=CB$15,$Y291=CB$16,$Y291=CB$17),CB$9,$X291)</f>
        <v>0</v>
      </c>
      <c r="CC291" s="809" t="n">
        <f aca="false">IF(OR($Y291=CC$15,$Y291=CC$16,$Y291=CC$17),CC$9,$X291)</f>
        <v>0</v>
      </c>
      <c r="CD291" s="809" t="n">
        <f aca="false">IF(OR($Y291=CD$15,$Y291=CD$16,$Y291=CD$17),CD$9,$X291)</f>
        <v>0</v>
      </c>
      <c r="CE291" s="809" t="n">
        <f aca="false">IF(OR($Y291=CE$15,$Y291=CE$16,$Y291=CE$17),CE$9,$X291)</f>
        <v>0</v>
      </c>
      <c r="CF291" s="809" t="n">
        <f aca="false">IF(OR($Y291=CF$15,$Y291=CF$16,$Y291=CF$17),CF$9,$X291)</f>
        <v>0</v>
      </c>
      <c r="CG291" s="809" t="n">
        <f aca="false">IF(OR($Y291=CG$15,$Y291=CG$16,$Y291=CG$17),CG$9,$X291)</f>
        <v>0</v>
      </c>
      <c r="CH291" s="809" t="n">
        <f aca="false">IF(OR($Y291=CH$15,$Y291=CH$16,$Y291=CH$17),CH$9,$X291)</f>
        <v>0</v>
      </c>
      <c r="CI291" s="809" t="n">
        <f aca="false">IF(OR($Y291=CI$15,$Y291=CI$16,$Y291=CI$17),CI$9,$X291)</f>
        <v>0</v>
      </c>
      <c r="CJ291" s="809" t="n">
        <f aca="false">IF(OR($Y291=CJ$15,$Y291=CJ$16,$Y291=CJ$17),CJ$9,$X291)</f>
        <v>0</v>
      </c>
      <c r="CK291" s="809" t="n">
        <f aca="false">IF(OR($Y291=CK$15,$Y291=CK$16,$Y291=CK$17),CK$9,$X291)</f>
        <v>0</v>
      </c>
      <c r="CL291" s="809" t="n">
        <f aca="false">IF(OR($Y291=CL$15,$Y291=CL$16,$Y291=CL$17),CL$9,$X291)</f>
        <v>0</v>
      </c>
      <c r="CM291" s="809" t="n">
        <f aca="false">IF(OR($Y291=CM$15,$Y291=CM$16,$Y291=CM$17),CM$9,$X291)</f>
        <v>0</v>
      </c>
      <c r="CN291" s="809" t="n">
        <f aca="false">IF(OR($Y291=CN$15,$Y291=CN$16,$Y291=CN$17),CN$9,$X291)</f>
        <v>0</v>
      </c>
      <c r="CO291" s="809" t="n">
        <f aca="false">IF(OR($Y291=CO$15,$Y291=CO$16,$Y291=CO$17),CO$9,$X291)</f>
        <v>0</v>
      </c>
      <c r="CP291" s="809" t="n">
        <f aca="false">IF(OR($Y291=CP$15,$Y291=CP$16,$Y291=CP$17),CP$9,$X291)</f>
        <v>0</v>
      </c>
      <c r="CQ291" s="809" t="n">
        <f aca="false">IF(OR($Y291=CQ$15,$Y291=CQ$16,$Y291=CQ$17),CQ$9,$X291)</f>
        <v>0</v>
      </c>
      <c r="CR291" s="809" t="n">
        <f aca="false">IF(OR($Y291=CR$15,$Y291=CR$16,$Y291=CR$17),CR$9,$X291)</f>
        <v>0</v>
      </c>
      <c r="CS291" s="809" t="n">
        <f aca="false">IF(OR($Y291=CS$15,$Y291=CS$16,$Y291=CS$17),CS$9,$X291)</f>
        <v>0</v>
      </c>
      <c r="CT291" s="809" t="n">
        <f aca="false">IF(OR($Y291=CT$15,$Y291=CT$16,$Y291=CT$17),CT$9,$X291)</f>
        <v>0</v>
      </c>
      <c r="CU291" s="809" t="n">
        <f aca="false">IF(OR($Y291=CU$15,$Y291=CU$16,$Y291=CU$17),CU$9,$X291)</f>
        <v>0</v>
      </c>
      <c r="CV291" s="809" t="n">
        <f aca="false">IF(OR($Y291=CV$15,$Y291=CV$16,$Y291=CV$17),CV$9,$X291)</f>
        <v>0</v>
      </c>
      <c r="CW291" s="809" t="n">
        <f aca="false">IF(OR($Y291=CW$15,$Y291=CW$16,$Y291=CW$17),CW$9,$X291)</f>
        <v>0</v>
      </c>
      <c r="CX291" s="809" t="n">
        <f aca="false">IF(OR($Y291=CX$15,$Y291=CX$16,$Y291=CX$17),CX$9,$X291)</f>
        <v>0</v>
      </c>
      <c r="CY291" s="809" t="n">
        <f aca="false">IF(OR($Y291=CY$15,$Y291=CY$16,$Y291=CY$17),CY$9,$X291)</f>
        <v>0</v>
      </c>
      <c r="CZ291" s="809" t="n">
        <f aca="false">IF(OR($Y291=CZ$15,$Y291=CZ$16,$Y291=CZ$17),CZ$9,$X291)</f>
        <v>0</v>
      </c>
      <c r="DA291" s="809" t="n">
        <f aca="false">IF(OR($Y291=DA$15,$Y291=DA$16,$Y291=DA$17),DA$9,$X291)</f>
        <v>0</v>
      </c>
      <c r="DB291" s="809" t="n">
        <f aca="false">IF(OR($Y291=DB$15,$Y291=DB$16,$Y291=DB$17),DB$9,$X291)</f>
        <v>0</v>
      </c>
      <c r="DC291" s="809" t="n">
        <f aca="false">IF(OR($Y291=DC$15,$Y291=DC$16,$Y291=DC$17),DC$9,$X291)</f>
        <v>0</v>
      </c>
      <c r="DD291" s="809" t="n">
        <f aca="false">IF(OR($Y291=DD$15,$Y291=DD$16,$Y291=DD$17),DD$9,$X291)</f>
        <v>0</v>
      </c>
      <c r="DE291" s="809" t="n">
        <f aca="false">IF(OR($Y291=DE$15,$Y291=DE$16,$Y291=DE$17),DE$9,$X291)</f>
        <v>0</v>
      </c>
      <c r="DF291" s="1184" t="n">
        <f aca="false">IF(OR($Y291=DF$15,$Y291=DF$16,$Y291=DF$17),DF$9,$X291)</f>
        <v>0</v>
      </c>
      <c r="DG291" s="809" t="n">
        <f aca="false">SUM(Z291:DF291)</f>
        <v>0</v>
      </c>
      <c r="DH291" s="809" t="n">
        <f aca="false">MAX(Z291:DF291)</f>
        <v>0</v>
      </c>
      <c r="DI291" s="809" t="n">
        <f aca="false">IF(W291,DG291,IF(DH291=X291,0,DH291))</f>
        <v>0</v>
      </c>
      <c r="DJ291" s="809" t="n">
        <f aca="false">DI291</f>
        <v>0</v>
      </c>
      <c r="DK291" s="1184" t="n">
        <f aca="false">SUM(DJ291:DJ306)-$P$90</f>
        <v>0</v>
      </c>
    </row>
    <row r="292" customFormat="false" ht="13" hidden="false" customHeight="false" outlineLevel="0" collapsed="false">
      <c r="U292" s="1243"/>
      <c r="V292" s="11" t="str">
        <f aca="false">V260</f>
        <v>Armor</v>
      </c>
      <c r="W292" s="496" t="n">
        <f aca="false">W260</f>
        <v>0</v>
      </c>
      <c r="X292" s="496" t="n">
        <f aca="false">X260</f>
        <v>-999</v>
      </c>
      <c r="Y292" s="496" t="n">
        <f aca="false">Y291+1</f>
        <v>273</v>
      </c>
      <c r="Z292" s="648" t="n">
        <f aca="false">IF(OR($Y292=Z$15,$Y292=Z$16,$Y292=Z$17),Z$9,$X292)</f>
        <v>-999</v>
      </c>
      <c r="AA292" s="496" t="n">
        <f aca="false">IF(OR($Y292=AA$15,$Y292=AA$16,$Y292=AA$17),AA$9,$X292)</f>
        <v>-999</v>
      </c>
      <c r="AB292" s="496" t="n">
        <f aca="false">IF(OR($Y292=AB$15,$Y292=AB$16,$Y292=AB$17),AB$9,$X292)</f>
        <v>-999</v>
      </c>
      <c r="AC292" s="496" t="n">
        <f aca="false">IF(OR($Y292=AC$15,$Y292=AC$16,$Y292=AC$17),AC$9,$X292)</f>
        <v>-999</v>
      </c>
      <c r="AD292" s="496" t="n">
        <f aca="false">IF(OR($Y292=AD$15,$Y292=AD$16,$Y292=AD$17),AD$9,$X292)</f>
        <v>-999</v>
      </c>
      <c r="AE292" s="496" t="n">
        <f aca="false">IF(OR($Y292=AE$15,$Y292=AE$16,$Y292=AE$17),AE$9,$X292)</f>
        <v>-999</v>
      </c>
      <c r="AF292" s="496" t="n">
        <f aca="false">IF(OR($Y292=AF$15,$Y292=AF$16,$Y292=AF$17),AF$9,$X292)</f>
        <v>-999</v>
      </c>
      <c r="AG292" s="496" t="n">
        <f aca="false">IF(OR($Y292=AG$15,$Y292=AG$16,$Y292=AG$17),AG$9,$X292)</f>
        <v>-999</v>
      </c>
      <c r="AH292" s="496" t="n">
        <f aca="false">IF(OR($Y292=AH$15,$Y292=AH$16,$Y292=AH$17),AH$9,$X292)</f>
        <v>-999</v>
      </c>
      <c r="AI292" s="496" t="n">
        <f aca="false">IF(OR($Y292=AI$15,$Y292=AI$16,$Y292=AI$17),AI$9,$X292)</f>
        <v>-999</v>
      </c>
      <c r="AJ292" s="496" t="n">
        <f aca="false">IF(OR($Y292=AJ$15,$Y292=AJ$16,$Y292=AJ$17),AJ$9,$X292)</f>
        <v>-999</v>
      </c>
      <c r="AK292" s="496" t="n">
        <f aca="false">IF(OR($Y292=AK$15,$Y292=AK$16,$Y292=AK$17),AK$9,$X292)</f>
        <v>-999</v>
      </c>
      <c r="AL292" s="496" t="n">
        <f aca="false">IF(OR($Y292=AL$15,$Y292=AL$16,$Y292=AL$17),AL$9,$X292)</f>
        <v>-999</v>
      </c>
      <c r="AM292" s="496" t="n">
        <f aca="false">IF(OR($Y292=AM$15,$Y292=AM$16,$Y292=AM$17),AM$9,$X292)</f>
        <v>-999</v>
      </c>
      <c r="AN292" s="496" t="n">
        <f aca="false">IF(OR($Y292=AN$15,$Y292=AN$16,$Y292=AN$17),AN$9,$X292)</f>
        <v>-999</v>
      </c>
      <c r="AO292" s="496" t="n">
        <f aca="false">IF(OR($Y292=AO$15,$Y292=AO$16,$Y292=AO$17),AO$9,$X292)</f>
        <v>-999</v>
      </c>
      <c r="AP292" s="496" t="n">
        <f aca="false">IF(OR($Y292=AP$15,$Y292=AP$16,$Y292=AP$17),AP$9,$X292)</f>
        <v>-999</v>
      </c>
      <c r="AQ292" s="496" t="n">
        <f aca="false">IF(OR($Y292=AQ$15,$Y292=AQ$16,$Y292=AQ$17),AQ$9,$X292)</f>
        <v>-999</v>
      </c>
      <c r="AR292" s="496" t="n">
        <f aca="false">IF(OR($Y292=AR$15,$Y292=AR$16,$Y292=AR$17),AR$9,$X292)</f>
        <v>-999</v>
      </c>
      <c r="AS292" s="496" t="n">
        <f aca="false">IF(OR($Y292=AS$15,$Y292=AS$16,$Y292=AS$17),AS$9,$X292)</f>
        <v>-999</v>
      </c>
      <c r="AT292" s="496" t="n">
        <f aca="false">IF(OR($Y292=AT$15,$Y292=AT$16,$Y292=AT$17),AT$9,$X292)</f>
        <v>-999</v>
      </c>
      <c r="AU292" s="496" t="n">
        <f aca="false">IF(OR($Y292=AU$15,$Y292=AU$16,$Y292=AU$17),AU$9,$X292)</f>
        <v>-999</v>
      </c>
      <c r="AV292" s="496" t="n">
        <f aca="false">IF(OR($Y292=AV$15,$Y292=AV$16,$Y292=AV$17),AV$9,$X292)</f>
        <v>-999</v>
      </c>
      <c r="AW292" s="496" t="n">
        <f aca="false">IF(OR($Y292=AW$15,$Y292=AW$16,$Y292=AW$17),AW$9,$X292)</f>
        <v>-999</v>
      </c>
      <c r="AX292" s="496" t="n">
        <f aca="false">IF(OR($Y292=AX$15,$Y292=AX$16,$Y292=AX$17),AX$9,$X292)</f>
        <v>-999</v>
      </c>
      <c r="AY292" s="1227" t="n">
        <f aca="false">IF(OR($Y292=AY$15,$Y292=AY$16,$Y292=AY$17),AY$9,$X292)</f>
        <v>-999</v>
      </c>
      <c r="AZ292" s="496" t="n">
        <f aca="false">IF(OR($Y292=AZ$15,$Y292=AZ$16,$Y292=AZ$17),AZ$9,$X292)</f>
        <v>-999</v>
      </c>
      <c r="BA292" s="496" t="n">
        <f aca="false">IF(OR($Y292=BA$15,$Y292=BA$16,$Y292=BA$17),BA$9,$X292)</f>
        <v>-999</v>
      </c>
      <c r="BB292" s="496" t="n">
        <f aca="false">IF(OR($Y292=BB$15,$Y292=BB$16,$Y292=BB$17),BB$9,$X292)</f>
        <v>-999</v>
      </c>
      <c r="BC292" s="496" t="n">
        <f aca="false">IF(OR($Y292=BC$15,$Y292=BC$16,$Y292=BC$17),BC$9,$X292)</f>
        <v>-999</v>
      </c>
      <c r="BD292" s="496" t="n">
        <f aca="false">IF(OR($Y292=BD$15,$Y292=BD$16,$Y292=BD$17),BD$9,$X292)</f>
        <v>-999</v>
      </c>
      <c r="BE292" s="496" t="n">
        <f aca="false">IF(OR($Y292=BE$15,$Y292=BE$16,$Y292=BE$17),BE$9,$X292)</f>
        <v>-999</v>
      </c>
      <c r="BF292" s="496" t="n">
        <f aca="false">IF(OR($Y292=BF$15,$Y292=BF$16,$Y292=BF$17),BF$9,$X292)</f>
        <v>-999</v>
      </c>
      <c r="BG292" s="496" t="n">
        <f aca="false">IF(OR($Y292=BG$15,$Y292=BG$16,$Y292=BG$17),BG$9,$X292)</f>
        <v>-999</v>
      </c>
      <c r="BH292" s="496" t="n">
        <f aca="false">IF(OR($Y292=BH$15,$Y292=BH$16,$Y292=BH$17),BH$9,$X292)</f>
        <v>-999</v>
      </c>
      <c r="BI292" s="496" t="n">
        <f aca="false">IF(OR($Y292=BI$15,$Y292=BI$16,$Y292=BI$17),BI$9,$X292)</f>
        <v>-999</v>
      </c>
      <c r="BJ292" s="496" t="n">
        <f aca="false">IF(OR($Y292=BJ$15,$Y292=BJ$16,$Y292=BJ$17),BJ$9,$X292)</f>
        <v>-999</v>
      </c>
      <c r="BK292" s="496" t="n">
        <f aca="false">IF(OR($Y292=BK$15,$Y292=BK$16,$Y292=BK$17),BK$9,$X292)</f>
        <v>-999</v>
      </c>
      <c r="BL292" s="496" t="n">
        <f aca="false">IF(OR($Y292=BL$15,$Y292=BL$16,$Y292=BL$17),BL$9,$X292)</f>
        <v>-999</v>
      </c>
      <c r="BM292" s="496" t="n">
        <f aca="false">IF(OR($Y292=BM$15,$Y292=BM$16,$Y292=BM$17),BM$9,$X292)</f>
        <v>-999</v>
      </c>
      <c r="BN292" s="496" t="n">
        <f aca="false">IF(OR($Y292=BN$15,$Y292=BN$16,$Y292=BN$17),BN$9,$X292)</f>
        <v>-999</v>
      </c>
      <c r="BO292" s="496" t="n">
        <f aca="false">IF(OR($Y292=BO$15,$Y292=BO$16,$Y292=BO$17),BO$9,$X292)</f>
        <v>-999</v>
      </c>
      <c r="BP292" s="496" t="n">
        <f aca="false">IF(OR($Y292=BP$15,$Y292=BP$16,$Y292=BP$17),BP$9,$X292)</f>
        <v>-999</v>
      </c>
      <c r="BQ292" s="496" t="n">
        <f aca="false">IF(OR($Y292=BQ$15,$Y292=BQ$16,$Y292=BQ$17),BQ$9,$X292)</f>
        <v>-999</v>
      </c>
      <c r="BR292" s="496" t="n">
        <f aca="false">IF(OR($Y292=BR$15,$Y292=BR$16,$Y292=BR$17),BR$9,$X292)</f>
        <v>-999</v>
      </c>
      <c r="BS292" s="496" t="n">
        <f aca="false">IF(OR($Y292=BS$15,$Y292=BS$16,$Y292=BS$17),BS$9,$X292)</f>
        <v>-999</v>
      </c>
      <c r="BT292" s="496" t="n">
        <f aca="false">IF(OR($Y292=BT$15,$Y292=BT$16,$Y292=BT$17),BT$9,$X292)</f>
        <v>-999</v>
      </c>
      <c r="BU292" s="496" t="n">
        <f aca="false">IF(OR($Y292=BU$15,$Y292=BU$16,$Y292=BU$17),BU$9,$X292)</f>
        <v>-999</v>
      </c>
      <c r="BV292" s="496" t="n">
        <f aca="false">IF(OR($Y292=BV$15,$Y292=BV$16,$Y292=BV$17),BV$9,$X292)</f>
        <v>-999</v>
      </c>
      <c r="BW292" s="496" t="n">
        <f aca="false">IF(OR($Y292=BW$15,$Y292=BW$16,$Y292=BW$17),BW$9,$X292)</f>
        <v>-999</v>
      </c>
      <c r="BX292" s="496" t="n">
        <f aca="false">IF(OR($Y292=BX$15,$Y292=BX$16,$Y292=BX$17),BX$9,$X292)</f>
        <v>-999</v>
      </c>
      <c r="BY292" s="496" t="n">
        <f aca="false">IF(OR($Y292=BY$15,$Y292=BY$16,$Y292=BY$17),BY$9,$X292)</f>
        <v>-999</v>
      </c>
      <c r="BZ292" s="496" t="n">
        <f aca="false">IF(OR($Y292=BZ$15,$Y292=BZ$16,$Y292=BZ$17),BZ$9,$X292)</f>
        <v>-999</v>
      </c>
      <c r="CA292" s="496" t="n">
        <f aca="false">IF(OR($Y292=CA$15,$Y292=CA$16,$Y292=CA$17),CA$9,$X292)</f>
        <v>-999</v>
      </c>
      <c r="CB292" s="496" t="n">
        <f aca="false">IF(OR($Y292=CB$15,$Y292=CB$16,$Y292=CB$17),CB$9,$X292)</f>
        <v>-999</v>
      </c>
      <c r="CC292" s="496" t="n">
        <f aca="false">IF(OR($Y292=CC$15,$Y292=CC$16,$Y292=CC$17),CC$9,$X292)</f>
        <v>-999</v>
      </c>
      <c r="CD292" s="496" t="n">
        <f aca="false">IF(OR($Y292=CD$15,$Y292=CD$16,$Y292=CD$17),CD$9,$X292)</f>
        <v>-999</v>
      </c>
      <c r="CE292" s="496" t="n">
        <f aca="false">IF(OR($Y292=CE$15,$Y292=CE$16,$Y292=CE$17),CE$9,$X292)</f>
        <v>-999</v>
      </c>
      <c r="CF292" s="496" t="n">
        <f aca="false">IF(OR($Y292=CF$15,$Y292=CF$16,$Y292=CF$17),CF$9,$X292)</f>
        <v>-999</v>
      </c>
      <c r="CG292" s="496" t="n">
        <f aca="false">IF(OR($Y292=CG$15,$Y292=CG$16,$Y292=CG$17),CG$9,$X292)</f>
        <v>-999</v>
      </c>
      <c r="CH292" s="496" t="n">
        <f aca="false">IF(OR($Y292=CH$15,$Y292=CH$16,$Y292=CH$17),CH$9,$X292)</f>
        <v>-999</v>
      </c>
      <c r="CI292" s="496" t="n">
        <f aca="false">IF(OR($Y292=CI$15,$Y292=CI$16,$Y292=CI$17),CI$9,$X292)</f>
        <v>-999</v>
      </c>
      <c r="CJ292" s="496" t="n">
        <f aca="false">IF(OR($Y292=CJ$15,$Y292=CJ$16,$Y292=CJ$17),CJ$9,$X292)</f>
        <v>-999</v>
      </c>
      <c r="CK292" s="496" t="n">
        <f aca="false">IF(OR($Y292=CK$15,$Y292=CK$16,$Y292=CK$17),CK$9,$X292)</f>
        <v>-999</v>
      </c>
      <c r="CL292" s="496" t="n">
        <f aca="false">IF(OR($Y292=CL$15,$Y292=CL$16,$Y292=CL$17),CL$9,$X292)</f>
        <v>-999</v>
      </c>
      <c r="CM292" s="496" t="n">
        <f aca="false">IF(OR($Y292=CM$15,$Y292=CM$16,$Y292=CM$17),CM$9,$X292)</f>
        <v>-999</v>
      </c>
      <c r="CN292" s="496" t="n">
        <f aca="false">IF(OR($Y292=CN$15,$Y292=CN$16,$Y292=CN$17),CN$9,$X292)</f>
        <v>-999</v>
      </c>
      <c r="CO292" s="496" t="n">
        <f aca="false">IF(OR($Y292=CO$15,$Y292=CO$16,$Y292=CO$17),CO$9,$X292)</f>
        <v>-999</v>
      </c>
      <c r="CP292" s="496" t="n">
        <f aca="false">IF(OR($Y292=CP$15,$Y292=CP$16,$Y292=CP$17),CP$9,$X292)</f>
        <v>-999</v>
      </c>
      <c r="CQ292" s="496" t="n">
        <f aca="false">IF(OR($Y292=CQ$15,$Y292=CQ$16,$Y292=CQ$17),CQ$9,$X292)</f>
        <v>-999</v>
      </c>
      <c r="CR292" s="496" t="n">
        <f aca="false">IF(OR($Y292=CR$15,$Y292=CR$16,$Y292=CR$17),CR$9,$X292)</f>
        <v>-999</v>
      </c>
      <c r="CS292" s="496" t="n">
        <f aca="false">IF(OR($Y292=CS$15,$Y292=CS$16,$Y292=CS$17),CS$9,$X292)</f>
        <v>-999</v>
      </c>
      <c r="CT292" s="496" t="n">
        <f aca="false">IF(OR($Y292=CT$15,$Y292=CT$16,$Y292=CT$17),CT$9,$X292)</f>
        <v>-999</v>
      </c>
      <c r="CU292" s="496" t="n">
        <f aca="false">IF(OR($Y292=CU$15,$Y292=CU$16,$Y292=CU$17),CU$9,$X292)</f>
        <v>-999</v>
      </c>
      <c r="CV292" s="496" t="n">
        <f aca="false">IF(OR($Y292=CV$15,$Y292=CV$16,$Y292=CV$17),CV$9,$X292)</f>
        <v>-999</v>
      </c>
      <c r="CW292" s="496" t="n">
        <f aca="false">IF(OR($Y292=CW$15,$Y292=CW$16,$Y292=CW$17),CW$9,$X292)</f>
        <v>-999</v>
      </c>
      <c r="CX292" s="496" t="n">
        <f aca="false">IF(OR($Y292=CX$15,$Y292=CX$16,$Y292=CX$17),CX$9,$X292)</f>
        <v>-999</v>
      </c>
      <c r="CY292" s="496" t="n">
        <f aca="false">IF(OR($Y292=CY$15,$Y292=CY$16,$Y292=CY$17),CY$9,$X292)</f>
        <v>-999</v>
      </c>
      <c r="CZ292" s="496" t="n">
        <f aca="false">IF(OR($Y292=CZ$15,$Y292=CZ$16,$Y292=CZ$17),CZ$9,$X292)</f>
        <v>-999</v>
      </c>
      <c r="DA292" s="496" t="n">
        <f aca="false">IF(OR($Y292=DA$15,$Y292=DA$16,$Y292=DA$17),DA$9,$X292)</f>
        <v>-999</v>
      </c>
      <c r="DB292" s="496" t="n">
        <f aca="false">IF(OR($Y292=DB$15,$Y292=DB$16,$Y292=DB$17),DB$9,$X292)</f>
        <v>-999</v>
      </c>
      <c r="DC292" s="496" t="n">
        <f aca="false">IF(OR($Y292=DC$15,$Y292=DC$16,$Y292=DC$17),DC$9,$X292)</f>
        <v>-999</v>
      </c>
      <c r="DD292" s="496" t="n">
        <f aca="false">IF(OR($Y292=DD$15,$Y292=DD$16,$Y292=DD$17),DD$9,$X292)</f>
        <v>-999</v>
      </c>
      <c r="DE292" s="496" t="n">
        <f aca="false">IF(OR($Y292=DE$15,$Y292=DE$16,$Y292=DE$17),DE$9,$X292)</f>
        <v>-999</v>
      </c>
      <c r="DF292" s="793" t="n">
        <f aca="false">IF(OR($Y292=DF$15,$Y292=DF$16,$Y292=DF$17),DF$9,$X292)</f>
        <v>-999</v>
      </c>
      <c r="DG292" s="496" t="n">
        <f aca="false">SUM(Z292:DF292)</f>
        <v>-84915</v>
      </c>
      <c r="DH292" s="496" t="n">
        <f aca="false">MAX(Z292:DF292)</f>
        <v>-999</v>
      </c>
      <c r="DI292" s="496" t="n">
        <f aca="false">IF(W292,DG292,IF(DH292=X292,0,DH292))</f>
        <v>0</v>
      </c>
      <c r="DJ292" s="496" t="n">
        <f aca="false">DI292</f>
        <v>0</v>
      </c>
      <c r="DK292" s="793"/>
    </row>
    <row r="293" customFormat="false" ht="13" hidden="false" customHeight="false" outlineLevel="0" collapsed="false">
      <c r="U293" s="1243"/>
      <c r="V293" s="11" t="str">
        <f aca="false">V261</f>
        <v>Circumstance</v>
      </c>
      <c r="W293" s="496" t="n">
        <f aca="false">W261</f>
        <v>1</v>
      </c>
      <c r="X293" s="496" t="n">
        <f aca="false">X261</f>
        <v>0</v>
      </c>
      <c r="Y293" s="496" t="n">
        <f aca="false">Y292+1</f>
        <v>274</v>
      </c>
      <c r="Z293" s="648" t="n">
        <f aca="false">IF(OR($Y293=Z$15,$Y293=Z$16,$Y293=Z$17),Z$9,$X293)</f>
        <v>0</v>
      </c>
      <c r="AA293" s="496" t="n">
        <f aca="false">IF(OR($Y293=AA$15,$Y293=AA$16,$Y293=AA$17),AA$9,$X293)</f>
        <v>0</v>
      </c>
      <c r="AB293" s="496" t="n">
        <f aca="false">IF(OR($Y293=AB$15,$Y293=AB$16,$Y293=AB$17),AB$9,$X293)</f>
        <v>0</v>
      </c>
      <c r="AC293" s="496" t="n">
        <f aca="false">IF(OR($Y293=AC$15,$Y293=AC$16,$Y293=AC$17),AC$9,$X293)</f>
        <v>0</v>
      </c>
      <c r="AD293" s="496" t="n">
        <f aca="false">IF(OR($Y293=AD$15,$Y293=AD$16,$Y293=AD$17),AD$9,$X293)</f>
        <v>0</v>
      </c>
      <c r="AE293" s="496" t="n">
        <f aca="false">IF(OR($Y293=AE$15,$Y293=AE$16,$Y293=AE$17),AE$9,$X293)</f>
        <v>0</v>
      </c>
      <c r="AF293" s="496" t="n">
        <f aca="false">IF(OR($Y293=AF$15,$Y293=AF$16,$Y293=AF$17),AF$9,$X293)</f>
        <v>0</v>
      </c>
      <c r="AG293" s="496" t="n">
        <f aca="false">IF(OR($Y293=AG$15,$Y293=AG$16,$Y293=AG$17),AG$9,$X293)</f>
        <v>0</v>
      </c>
      <c r="AH293" s="496" t="n">
        <f aca="false">IF(OR($Y293=AH$15,$Y293=AH$16,$Y293=AH$17),AH$9,$X293)</f>
        <v>0</v>
      </c>
      <c r="AI293" s="496" t="n">
        <f aca="false">IF(OR($Y293=AI$15,$Y293=AI$16,$Y293=AI$17),AI$9,$X293)</f>
        <v>0</v>
      </c>
      <c r="AJ293" s="496" t="n">
        <f aca="false">IF(OR($Y293=AJ$15,$Y293=AJ$16,$Y293=AJ$17),AJ$9,$X293)</f>
        <v>0</v>
      </c>
      <c r="AK293" s="496" t="n">
        <f aca="false">IF(OR($Y293=AK$15,$Y293=AK$16,$Y293=AK$17),AK$9,$X293)</f>
        <v>0</v>
      </c>
      <c r="AL293" s="496" t="n">
        <f aca="false">IF(OR($Y293=AL$15,$Y293=AL$16,$Y293=AL$17),AL$9,$X293)</f>
        <v>0</v>
      </c>
      <c r="AM293" s="496" t="n">
        <f aca="false">IF(OR($Y293=AM$15,$Y293=AM$16,$Y293=AM$17),AM$9,$X293)</f>
        <v>0</v>
      </c>
      <c r="AN293" s="496" t="n">
        <f aca="false">IF(OR($Y293=AN$15,$Y293=AN$16,$Y293=AN$17),AN$9,$X293)</f>
        <v>0</v>
      </c>
      <c r="AO293" s="496" t="n">
        <f aca="false">IF(OR($Y293=AO$15,$Y293=AO$16,$Y293=AO$17),AO$9,$X293)</f>
        <v>0</v>
      </c>
      <c r="AP293" s="496" t="n">
        <f aca="false">IF(OR($Y293=AP$15,$Y293=AP$16,$Y293=AP$17),AP$9,$X293)</f>
        <v>0</v>
      </c>
      <c r="AQ293" s="496" t="n">
        <f aca="false">IF(OR($Y293=AQ$15,$Y293=AQ$16,$Y293=AQ$17),AQ$9,$X293)</f>
        <v>0</v>
      </c>
      <c r="AR293" s="496" t="n">
        <f aca="false">IF(OR($Y293=AR$15,$Y293=AR$16,$Y293=AR$17),AR$9,$X293)</f>
        <v>0</v>
      </c>
      <c r="AS293" s="496" t="n">
        <f aca="false">IF(OR($Y293=AS$15,$Y293=AS$16,$Y293=AS$17),AS$9,$X293)</f>
        <v>0</v>
      </c>
      <c r="AT293" s="496" t="n">
        <f aca="false">IF(OR($Y293=AT$15,$Y293=AT$16,$Y293=AT$17),AT$9,$X293)</f>
        <v>0</v>
      </c>
      <c r="AU293" s="496" t="n">
        <f aca="false">IF(OR($Y293=AU$15,$Y293=AU$16,$Y293=AU$17),AU$9,$X293)</f>
        <v>0</v>
      </c>
      <c r="AV293" s="496" t="n">
        <f aca="false">IF(OR($Y293=AV$15,$Y293=AV$16,$Y293=AV$17),AV$9,$X293)</f>
        <v>0</v>
      </c>
      <c r="AW293" s="496" t="n">
        <f aca="false">IF(OR($Y293=AW$15,$Y293=AW$16,$Y293=AW$17),AW$9,$X293)</f>
        <v>0</v>
      </c>
      <c r="AX293" s="496" t="n">
        <f aca="false">IF(OR($Y293=AX$15,$Y293=AX$16,$Y293=AX$17),AX$9,$X293)</f>
        <v>0</v>
      </c>
      <c r="AY293" s="1227" t="n">
        <f aca="false">IF(OR($Y293=AY$15,$Y293=AY$16,$Y293=AY$17),AY$9,$X293)</f>
        <v>0</v>
      </c>
      <c r="AZ293" s="496" t="n">
        <f aca="false">IF(OR($Y293=AZ$15,$Y293=AZ$16,$Y293=AZ$17),AZ$9,$X293)</f>
        <v>0</v>
      </c>
      <c r="BA293" s="496" t="n">
        <f aca="false">IF(OR($Y293=BA$15,$Y293=BA$16,$Y293=BA$17),BA$9,$X293)</f>
        <v>0</v>
      </c>
      <c r="BB293" s="496" t="n">
        <f aca="false">IF(OR($Y293=BB$15,$Y293=BB$16,$Y293=BB$17),BB$9,$X293)</f>
        <v>0</v>
      </c>
      <c r="BC293" s="496" t="n">
        <f aca="false">IF(OR($Y293=BC$15,$Y293=BC$16,$Y293=BC$17),BC$9,$X293)</f>
        <v>0</v>
      </c>
      <c r="BD293" s="496" t="n">
        <f aca="false">IF(OR($Y293=BD$15,$Y293=BD$16,$Y293=BD$17),BD$9,$X293)</f>
        <v>0</v>
      </c>
      <c r="BE293" s="496" t="n">
        <f aca="false">IF(OR($Y293=BE$15,$Y293=BE$16,$Y293=BE$17),BE$9,$X293)</f>
        <v>0</v>
      </c>
      <c r="BF293" s="496" t="n">
        <f aca="false">IF(OR($Y293=BF$15,$Y293=BF$16,$Y293=BF$17),BF$9,$X293)</f>
        <v>0</v>
      </c>
      <c r="BG293" s="496" t="n">
        <f aca="false">IF(OR($Y293=BG$15,$Y293=BG$16,$Y293=BG$17),BG$9,$X293)</f>
        <v>0</v>
      </c>
      <c r="BH293" s="496" t="n">
        <f aca="false">IF(OR($Y293=BH$15,$Y293=BH$16,$Y293=BH$17),BH$9,$X293)</f>
        <v>0</v>
      </c>
      <c r="BI293" s="496" t="n">
        <f aca="false">IF(OR($Y293=BI$15,$Y293=BI$16,$Y293=BI$17),BI$9,$X293)</f>
        <v>0</v>
      </c>
      <c r="BJ293" s="496" t="n">
        <f aca="false">IF(OR($Y293=BJ$15,$Y293=BJ$16,$Y293=BJ$17),BJ$9,$X293)</f>
        <v>0</v>
      </c>
      <c r="BK293" s="496" t="n">
        <f aca="false">IF(OR($Y293=BK$15,$Y293=BK$16,$Y293=BK$17),BK$9,$X293)</f>
        <v>0</v>
      </c>
      <c r="BL293" s="496" t="n">
        <f aca="false">IF(OR($Y293=BL$15,$Y293=BL$16,$Y293=BL$17),BL$9,$X293)</f>
        <v>0</v>
      </c>
      <c r="BM293" s="496" t="n">
        <f aca="false">IF(OR($Y293=BM$15,$Y293=BM$16,$Y293=BM$17),BM$9,$X293)</f>
        <v>0</v>
      </c>
      <c r="BN293" s="496" t="n">
        <f aca="false">IF(OR($Y293=BN$15,$Y293=BN$16,$Y293=BN$17),BN$9,$X293)</f>
        <v>0</v>
      </c>
      <c r="BO293" s="496" t="n">
        <f aca="false">IF(OR($Y293=BO$15,$Y293=BO$16,$Y293=BO$17),BO$9,$X293)</f>
        <v>0</v>
      </c>
      <c r="BP293" s="496" t="n">
        <f aca="false">IF(OR($Y293=BP$15,$Y293=BP$16,$Y293=BP$17),BP$9,$X293)</f>
        <v>0</v>
      </c>
      <c r="BQ293" s="496" t="n">
        <f aca="false">IF(OR($Y293=BQ$15,$Y293=BQ$16,$Y293=BQ$17),BQ$9,$X293)</f>
        <v>0</v>
      </c>
      <c r="BR293" s="496" t="n">
        <f aca="false">IF(OR($Y293=BR$15,$Y293=BR$16,$Y293=BR$17),BR$9,$X293)</f>
        <v>0</v>
      </c>
      <c r="BS293" s="496" t="n">
        <f aca="false">IF(OR($Y293=BS$15,$Y293=BS$16,$Y293=BS$17),BS$9,$X293)</f>
        <v>0</v>
      </c>
      <c r="BT293" s="496" t="n">
        <f aca="false">IF(OR($Y293=BT$15,$Y293=BT$16,$Y293=BT$17),BT$9,$X293)</f>
        <v>0</v>
      </c>
      <c r="BU293" s="496" t="n">
        <f aca="false">IF(OR($Y293=BU$15,$Y293=BU$16,$Y293=BU$17),BU$9,$X293)</f>
        <v>0</v>
      </c>
      <c r="BV293" s="496" t="n">
        <f aca="false">IF(OR($Y293=BV$15,$Y293=BV$16,$Y293=BV$17),BV$9,$X293)</f>
        <v>0</v>
      </c>
      <c r="BW293" s="496" t="n">
        <f aca="false">IF(OR($Y293=BW$15,$Y293=BW$16,$Y293=BW$17),BW$9,$X293)</f>
        <v>0</v>
      </c>
      <c r="BX293" s="496" t="n">
        <f aca="false">IF(OR($Y293=BX$15,$Y293=BX$16,$Y293=BX$17),BX$9,$X293)</f>
        <v>0</v>
      </c>
      <c r="BY293" s="496" t="n">
        <f aca="false">IF(OR($Y293=BY$15,$Y293=BY$16,$Y293=BY$17),BY$9,$X293)</f>
        <v>0</v>
      </c>
      <c r="BZ293" s="496" t="n">
        <f aca="false">IF(OR($Y293=BZ$15,$Y293=BZ$16,$Y293=BZ$17),BZ$9,$X293)</f>
        <v>0</v>
      </c>
      <c r="CA293" s="496" t="n">
        <f aca="false">IF(OR($Y293=CA$15,$Y293=CA$16,$Y293=CA$17),CA$9,$X293)</f>
        <v>0</v>
      </c>
      <c r="CB293" s="496" t="n">
        <f aca="false">IF(OR($Y293=CB$15,$Y293=CB$16,$Y293=CB$17),CB$9,$X293)</f>
        <v>0</v>
      </c>
      <c r="CC293" s="496" t="n">
        <f aca="false">IF(OR($Y293=CC$15,$Y293=CC$16,$Y293=CC$17),CC$9,$X293)</f>
        <v>0</v>
      </c>
      <c r="CD293" s="496" t="n">
        <f aca="false">IF(OR($Y293=CD$15,$Y293=CD$16,$Y293=CD$17),CD$9,$X293)</f>
        <v>0</v>
      </c>
      <c r="CE293" s="496" t="n">
        <f aca="false">IF(OR($Y293=CE$15,$Y293=CE$16,$Y293=CE$17),CE$9,$X293)</f>
        <v>0</v>
      </c>
      <c r="CF293" s="496" t="n">
        <f aca="false">IF(OR($Y293=CF$15,$Y293=CF$16,$Y293=CF$17),CF$9,$X293)</f>
        <v>0</v>
      </c>
      <c r="CG293" s="496" t="n">
        <f aca="false">IF(OR($Y293=CG$15,$Y293=CG$16,$Y293=CG$17),CG$9,$X293)</f>
        <v>0</v>
      </c>
      <c r="CH293" s="496" t="n">
        <f aca="false">IF(OR($Y293=CH$15,$Y293=CH$16,$Y293=CH$17),CH$9,$X293)</f>
        <v>0</v>
      </c>
      <c r="CI293" s="496" t="n">
        <f aca="false">IF(OR($Y293=CI$15,$Y293=CI$16,$Y293=CI$17),CI$9,$X293)</f>
        <v>0</v>
      </c>
      <c r="CJ293" s="496" t="n">
        <f aca="false">IF(OR($Y293=CJ$15,$Y293=CJ$16,$Y293=CJ$17),CJ$9,$X293)</f>
        <v>0</v>
      </c>
      <c r="CK293" s="496" t="n">
        <f aca="false">IF(OR($Y293=CK$15,$Y293=CK$16,$Y293=CK$17),CK$9,$X293)</f>
        <v>0</v>
      </c>
      <c r="CL293" s="496" t="n">
        <f aca="false">IF(OR($Y293=CL$15,$Y293=CL$16,$Y293=CL$17),CL$9,$X293)</f>
        <v>0</v>
      </c>
      <c r="CM293" s="496" t="n">
        <f aca="false">IF(OR($Y293=CM$15,$Y293=CM$16,$Y293=CM$17),CM$9,$X293)</f>
        <v>0</v>
      </c>
      <c r="CN293" s="496" t="n">
        <f aca="false">IF(OR($Y293=CN$15,$Y293=CN$16,$Y293=CN$17),CN$9,$X293)</f>
        <v>0</v>
      </c>
      <c r="CO293" s="496" t="n">
        <f aca="false">IF(OR($Y293=CO$15,$Y293=CO$16,$Y293=CO$17),CO$9,$X293)</f>
        <v>0</v>
      </c>
      <c r="CP293" s="496" t="n">
        <f aca="false">IF(OR($Y293=CP$15,$Y293=CP$16,$Y293=CP$17),CP$9,$X293)</f>
        <v>0</v>
      </c>
      <c r="CQ293" s="496" t="n">
        <f aca="false">IF(OR($Y293=CQ$15,$Y293=CQ$16,$Y293=CQ$17),CQ$9,$X293)</f>
        <v>0</v>
      </c>
      <c r="CR293" s="496" t="n">
        <f aca="false">IF(OR($Y293=CR$15,$Y293=CR$16,$Y293=CR$17),CR$9,$X293)</f>
        <v>0</v>
      </c>
      <c r="CS293" s="496" t="n">
        <f aca="false">IF(OR($Y293=CS$15,$Y293=CS$16,$Y293=CS$17),CS$9,$X293)</f>
        <v>0</v>
      </c>
      <c r="CT293" s="496" t="n">
        <f aca="false">IF(OR($Y293=CT$15,$Y293=CT$16,$Y293=CT$17),CT$9,$X293)</f>
        <v>0</v>
      </c>
      <c r="CU293" s="496" t="n">
        <f aca="false">IF(OR($Y293=CU$15,$Y293=CU$16,$Y293=CU$17),CU$9,$X293)</f>
        <v>0</v>
      </c>
      <c r="CV293" s="496" t="n">
        <f aca="false">IF(OR($Y293=CV$15,$Y293=CV$16,$Y293=CV$17),CV$9,$X293)</f>
        <v>0</v>
      </c>
      <c r="CW293" s="496" t="n">
        <f aca="false">IF(OR($Y293=CW$15,$Y293=CW$16,$Y293=CW$17),CW$9,$X293)</f>
        <v>0</v>
      </c>
      <c r="CX293" s="496" t="n">
        <f aca="false">IF(OR($Y293=CX$15,$Y293=CX$16,$Y293=CX$17),CX$9,$X293)</f>
        <v>0</v>
      </c>
      <c r="CY293" s="496" t="n">
        <f aca="false">IF(OR($Y293=CY$15,$Y293=CY$16,$Y293=CY$17),CY$9,$X293)</f>
        <v>0</v>
      </c>
      <c r="CZ293" s="496" t="n">
        <f aca="false">IF(OR($Y293=CZ$15,$Y293=CZ$16,$Y293=CZ$17),CZ$9,$X293)</f>
        <v>0</v>
      </c>
      <c r="DA293" s="496" t="n">
        <f aca="false">IF(OR($Y293=DA$15,$Y293=DA$16,$Y293=DA$17),DA$9,$X293)</f>
        <v>0</v>
      </c>
      <c r="DB293" s="496" t="n">
        <f aca="false">IF(OR($Y293=DB$15,$Y293=DB$16,$Y293=DB$17),DB$9,$X293)</f>
        <v>0</v>
      </c>
      <c r="DC293" s="496" t="n">
        <f aca="false">IF(OR($Y293=DC$15,$Y293=DC$16,$Y293=DC$17),DC$9,$X293)</f>
        <v>0</v>
      </c>
      <c r="DD293" s="496" t="n">
        <f aca="false">IF(OR($Y293=DD$15,$Y293=DD$16,$Y293=DD$17),DD$9,$X293)</f>
        <v>0</v>
      </c>
      <c r="DE293" s="496" t="n">
        <f aca="false">IF(OR($Y293=DE$15,$Y293=DE$16,$Y293=DE$17),DE$9,$X293)</f>
        <v>0</v>
      </c>
      <c r="DF293" s="793" t="n">
        <f aca="false">IF(OR($Y293=DF$15,$Y293=DF$16,$Y293=DF$17),DF$9,$X293)</f>
        <v>0</v>
      </c>
      <c r="DG293" s="496" t="n">
        <f aca="false">SUM(Z293:DF293)</f>
        <v>0</v>
      </c>
      <c r="DH293" s="496" t="n">
        <f aca="false">MAX(Z293:DF293)</f>
        <v>0</v>
      </c>
      <c r="DI293" s="496" t="n">
        <f aca="false">IF(W293,DG293,IF(DH293=X293,0,DH293))</f>
        <v>0</v>
      </c>
      <c r="DJ293" s="496" t="n">
        <f aca="false">DI293</f>
        <v>0</v>
      </c>
      <c r="DK293" s="793"/>
    </row>
    <row r="294" customFormat="false" ht="13" hidden="false" customHeight="false" outlineLevel="0" collapsed="false">
      <c r="U294" s="1243"/>
      <c r="V294" s="11" t="str">
        <f aca="false">V262</f>
        <v>Competence</v>
      </c>
      <c r="W294" s="496" t="n">
        <f aca="false">W262</f>
        <v>0</v>
      </c>
      <c r="X294" s="496" t="n">
        <f aca="false">X262</f>
        <v>-999</v>
      </c>
      <c r="Y294" s="496" t="n">
        <f aca="false">Y293+1</f>
        <v>275</v>
      </c>
      <c r="Z294" s="648" t="n">
        <f aca="false">IF(OR($Y294=Z$15,$Y294=Z$16,$Y294=Z$17),Z$9,$X294)</f>
        <v>-999</v>
      </c>
      <c r="AA294" s="496" t="n">
        <f aca="false">IF(OR($Y294=AA$15,$Y294=AA$16,$Y294=AA$17),AA$9,$X294)</f>
        <v>-999</v>
      </c>
      <c r="AB294" s="496" t="n">
        <f aca="false">IF(OR($Y294=AB$15,$Y294=AB$16,$Y294=AB$17),AB$9,$X294)</f>
        <v>-999</v>
      </c>
      <c r="AC294" s="496" t="n">
        <f aca="false">IF(OR($Y294=AC$15,$Y294=AC$16,$Y294=AC$17),AC$9,$X294)</f>
        <v>-999</v>
      </c>
      <c r="AD294" s="496" t="n">
        <f aca="false">IF(OR($Y294=AD$15,$Y294=AD$16,$Y294=AD$17),AD$9,$X294)</f>
        <v>-999</v>
      </c>
      <c r="AE294" s="496" t="n">
        <f aca="false">IF(OR($Y294=AE$15,$Y294=AE$16,$Y294=AE$17),AE$9,$X294)</f>
        <v>-999</v>
      </c>
      <c r="AF294" s="496" t="n">
        <f aca="false">IF(OR($Y294=AF$15,$Y294=AF$16,$Y294=AF$17),AF$9,$X294)</f>
        <v>-999</v>
      </c>
      <c r="AG294" s="496" t="n">
        <f aca="false">IF(OR($Y294=AG$15,$Y294=AG$16,$Y294=AG$17),AG$9,$X294)</f>
        <v>-999</v>
      </c>
      <c r="AH294" s="496" t="n">
        <f aca="false">IF(OR($Y294=AH$15,$Y294=AH$16,$Y294=AH$17),AH$9,$X294)</f>
        <v>-999</v>
      </c>
      <c r="AI294" s="496" t="n">
        <f aca="false">IF(OR($Y294=AI$15,$Y294=AI$16,$Y294=AI$17),AI$9,$X294)</f>
        <v>-999</v>
      </c>
      <c r="AJ294" s="496" t="n">
        <f aca="false">IF(OR($Y294=AJ$15,$Y294=AJ$16,$Y294=AJ$17),AJ$9,$X294)</f>
        <v>-999</v>
      </c>
      <c r="AK294" s="496" t="n">
        <f aca="false">IF(OR($Y294=AK$15,$Y294=AK$16,$Y294=AK$17),AK$9,$X294)</f>
        <v>-999</v>
      </c>
      <c r="AL294" s="496" t="n">
        <f aca="false">IF(OR($Y294=AL$15,$Y294=AL$16,$Y294=AL$17),AL$9,$X294)</f>
        <v>-999</v>
      </c>
      <c r="AM294" s="496" t="n">
        <f aca="false">IF(OR($Y294=AM$15,$Y294=AM$16,$Y294=AM$17),AM$9,$X294)</f>
        <v>-999</v>
      </c>
      <c r="AN294" s="496" t="n">
        <f aca="false">IF(OR($Y294=AN$15,$Y294=AN$16,$Y294=AN$17),AN$9,$X294)</f>
        <v>-999</v>
      </c>
      <c r="AO294" s="496" t="n">
        <f aca="false">IF(OR($Y294=AO$15,$Y294=AO$16,$Y294=AO$17),AO$9,$X294)</f>
        <v>-999</v>
      </c>
      <c r="AP294" s="496" t="n">
        <f aca="false">IF(OR($Y294=AP$15,$Y294=AP$16,$Y294=AP$17),AP$9,$X294)</f>
        <v>-999</v>
      </c>
      <c r="AQ294" s="496" t="n">
        <f aca="false">IF(OR($Y294=AQ$15,$Y294=AQ$16,$Y294=AQ$17),AQ$9,$X294)</f>
        <v>-999</v>
      </c>
      <c r="AR294" s="496" t="n">
        <f aca="false">IF(OR($Y294=AR$15,$Y294=AR$16,$Y294=AR$17),AR$9,$X294)</f>
        <v>-999</v>
      </c>
      <c r="AS294" s="496" t="n">
        <f aca="false">IF(OR($Y294=AS$15,$Y294=AS$16,$Y294=AS$17),AS$9,$X294)</f>
        <v>-999</v>
      </c>
      <c r="AT294" s="496" t="n">
        <f aca="false">IF(OR($Y294=AT$15,$Y294=AT$16,$Y294=AT$17),AT$9,$X294)</f>
        <v>-999</v>
      </c>
      <c r="AU294" s="496" t="n">
        <f aca="false">IF(OR($Y294=AU$15,$Y294=AU$16,$Y294=AU$17),AU$9,$X294)</f>
        <v>-999</v>
      </c>
      <c r="AV294" s="496" t="n">
        <f aca="false">IF(OR($Y294=AV$15,$Y294=AV$16,$Y294=AV$17),AV$9,$X294)</f>
        <v>-999</v>
      </c>
      <c r="AW294" s="496" t="n">
        <f aca="false">IF(OR($Y294=AW$15,$Y294=AW$16,$Y294=AW$17),AW$9,$X294)</f>
        <v>-999</v>
      </c>
      <c r="AX294" s="496" t="n">
        <f aca="false">IF(OR($Y294=AX$15,$Y294=AX$16,$Y294=AX$17),AX$9,$X294)</f>
        <v>-999</v>
      </c>
      <c r="AY294" s="1227" t="n">
        <f aca="false">IF(OR($Y294=AY$15,$Y294=AY$16,$Y294=AY$17),AY$9,$X294)</f>
        <v>-999</v>
      </c>
      <c r="AZ294" s="496" t="n">
        <f aca="false">IF(OR($Y294=AZ$15,$Y294=AZ$16,$Y294=AZ$17),AZ$9,$X294)</f>
        <v>-999</v>
      </c>
      <c r="BA294" s="496" t="n">
        <f aca="false">IF(OR($Y294=BA$15,$Y294=BA$16,$Y294=BA$17),BA$9,$X294)</f>
        <v>-999</v>
      </c>
      <c r="BB294" s="496" t="n">
        <f aca="false">IF(OR($Y294=BB$15,$Y294=BB$16,$Y294=BB$17),BB$9,$X294)</f>
        <v>-999</v>
      </c>
      <c r="BC294" s="496" t="n">
        <f aca="false">IF(OR($Y294=BC$15,$Y294=BC$16,$Y294=BC$17),BC$9,$X294)</f>
        <v>-999</v>
      </c>
      <c r="BD294" s="496" t="n">
        <f aca="false">IF(OR($Y294=BD$15,$Y294=BD$16,$Y294=BD$17),BD$9,$X294)</f>
        <v>-999</v>
      </c>
      <c r="BE294" s="496" t="n">
        <f aca="false">IF(OR($Y294=BE$15,$Y294=BE$16,$Y294=BE$17),BE$9,$X294)</f>
        <v>-999</v>
      </c>
      <c r="BF294" s="496" t="n">
        <f aca="false">IF(OR($Y294=BF$15,$Y294=BF$16,$Y294=BF$17),BF$9,$X294)</f>
        <v>-999</v>
      </c>
      <c r="BG294" s="496" t="n">
        <f aca="false">IF(OR($Y294=BG$15,$Y294=BG$16,$Y294=BG$17),BG$9,$X294)</f>
        <v>-999</v>
      </c>
      <c r="BH294" s="496" t="n">
        <f aca="false">IF(OR($Y294=BH$15,$Y294=BH$16,$Y294=BH$17),BH$9,$X294)</f>
        <v>-999</v>
      </c>
      <c r="BI294" s="496" t="n">
        <f aca="false">IF(OR($Y294=BI$15,$Y294=BI$16,$Y294=BI$17),BI$9,$X294)</f>
        <v>-999</v>
      </c>
      <c r="BJ294" s="496" t="n">
        <f aca="false">IF(OR($Y294=BJ$15,$Y294=BJ$16,$Y294=BJ$17),BJ$9,$X294)</f>
        <v>-999</v>
      </c>
      <c r="BK294" s="496" t="n">
        <f aca="false">IF(OR($Y294=BK$15,$Y294=BK$16,$Y294=BK$17),BK$9,$X294)</f>
        <v>-999</v>
      </c>
      <c r="BL294" s="496" t="n">
        <f aca="false">IF(OR($Y294=BL$15,$Y294=BL$16,$Y294=BL$17),BL$9,$X294)</f>
        <v>-999</v>
      </c>
      <c r="BM294" s="496" t="n">
        <f aca="false">IF(OR($Y294=BM$15,$Y294=BM$16,$Y294=BM$17),BM$9,$X294)</f>
        <v>-999</v>
      </c>
      <c r="BN294" s="496" t="n">
        <f aca="false">IF(OR($Y294=BN$15,$Y294=BN$16,$Y294=BN$17),BN$9,$X294)</f>
        <v>-999</v>
      </c>
      <c r="BO294" s="496" t="n">
        <f aca="false">IF(OR($Y294=BO$15,$Y294=BO$16,$Y294=BO$17),BO$9,$X294)</f>
        <v>-999</v>
      </c>
      <c r="BP294" s="496" t="n">
        <f aca="false">IF(OR($Y294=BP$15,$Y294=BP$16,$Y294=BP$17),BP$9,$X294)</f>
        <v>-999</v>
      </c>
      <c r="BQ294" s="496" t="n">
        <f aca="false">IF(OR($Y294=BQ$15,$Y294=BQ$16,$Y294=BQ$17),BQ$9,$X294)</f>
        <v>-999</v>
      </c>
      <c r="BR294" s="496" t="n">
        <f aca="false">IF(OR($Y294=BR$15,$Y294=BR$16,$Y294=BR$17),BR$9,$X294)</f>
        <v>-999</v>
      </c>
      <c r="BS294" s="496" t="n">
        <f aca="false">IF(OR($Y294=BS$15,$Y294=BS$16,$Y294=BS$17),BS$9,$X294)</f>
        <v>-999</v>
      </c>
      <c r="BT294" s="496" t="n">
        <f aca="false">IF(OR($Y294=BT$15,$Y294=BT$16,$Y294=BT$17),BT$9,$X294)</f>
        <v>-999</v>
      </c>
      <c r="BU294" s="496" t="n">
        <f aca="false">IF(OR($Y294=BU$15,$Y294=BU$16,$Y294=BU$17),BU$9,$X294)</f>
        <v>-999</v>
      </c>
      <c r="BV294" s="496" t="n">
        <f aca="false">IF(OR($Y294=BV$15,$Y294=BV$16,$Y294=BV$17),BV$9,$X294)</f>
        <v>-999</v>
      </c>
      <c r="BW294" s="496" t="n">
        <f aca="false">IF(OR($Y294=BW$15,$Y294=BW$16,$Y294=BW$17),BW$9,$X294)</f>
        <v>-999</v>
      </c>
      <c r="BX294" s="496" t="n">
        <f aca="false">IF(OR($Y294=BX$15,$Y294=BX$16,$Y294=BX$17),BX$9,$X294)</f>
        <v>-999</v>
      </c>
      <c r="BY294" s="496" t="n">
        <f aca="false">IF(OR($Y294=BY$15,$Y294=BY$16,$Y294=BY$17),BY$9,$X294)</f>
        <v>-999</v>
      </c>
      <c r="BZ294" s="496" t="n">
        <f aca="false">IF(OR($Y294=BZ$15,$Y294=BZ$16,$Y294=BZ$17),BZ$9,$X294)</f>
        <v>-999</v>
      </c>
      <c r="CA294" s="496" t="n">
        <f aca="false">IF(OR($Y294=CA$15,$Y294=CA$16,$Y294=CA$17),CA$9,$X294)</f>
        <v>-999</v>
      </c>
      <c r="CB294" s="496" t="n">
        <f aca="false">IF(OR($Y294=CB$15,$Y294=CB$16,$Y294=CB$17),CB$9,$X294)</f>
        <v>-999</v>
      </c>
      <c r="CC294" s="496" t="n">
        <f aca="false">IF(OR($Y294=CC$15,$Y294=CC$16,$Y294=CC$17),CC$9,$X294)</f>
        <v>-999</v>
      </c>
      <c r="CD294" s="496" t="n">
        <f aca="false">IF(OR($Y294=CD$15,$Y294=CD$16,$Y294=CD$17),CD$9,$X294)</f>
        <v>-999</v>
      </c>
      <c r="CE294" s="496" t="n">
        <f aca="false">IF(OR($Y294=CE$15,$Y294=CE$16,$Y294=CE$17),CE$9,$X294)</f>
        <v>-999</v>
      </c>
      <c r="CF294" s="496" t="n">
        <f aca="false">IF(OR($Y294=CF$15,$Y294=CF$16,$Y294=CF$17),CF$9,$X294)</f>
        <v>-999</v>
      </c>
      <c r="CG294" s="496" t="n">
        <f aca="false">IF(OR($Y294=CG$15,$Y294=CG$16,$Y294=CG$17),CG$9,$X294)</f>
        <v>-999</v>
      </c>
      <c r="CH294" s="496" t="n">
        <f aca="false">IF(OR($Y294=CH$15,$Y294=CH$16,$Y294=CH$17),CH$9,$X294)</f>
        <v>-999</v>
      </c>
      <c r="CI294" s="496" t="n">
        <f aca="false">IF(OR($Y294=CI$15,$Y294=CI$16,$Y294=CI$17),CI$9,$X294)</f>
        <v>-999</v>
      </c>
      <c r="CJ294" s="496" t="n">
        <f aca="false">IF(OR($Y294=CJ$15,$Y294=CJ$16,$Y294=CJ$17),CJ$9,$X294)</f>
        <v>-999</v>
      </c>
      <c r="CK294" s="496" t="n">
        <f aca="false">IF(OR($Y294=CK$15,$Y294=CK$16,$Y294=CK$17),CK$9,$X294)</f>
        <v>-999</v>
      </c>
      <c r="CL294" s="496" t="n">
        <f aca="false">IF(OR($Y294=CL$15,$Y294=CL$16,$Y294=CL$17),CL$9,$X294)</f>
        <v>-999</v>
      </c>
      <c r="CM294" s="496" t="n">
        <f aca="false">IF(OR($Y294=CM$15,$Y294=CM$16,$Y294=CM$17),CM$9,$X294)</f>
        <v>-999</v>
      </c>
      <c r="CN294" s="496" t="n">
        <f aca="false">IF(OR($Y294=CN$15,$Y294=CN$16,$Y294=CN$17),CN$9,$X294)</f>
        <v>-999</v>
      </c>
      <c r="CO294" s="496" t="n">
        <f aca="false">IF(OR($Y294=CO$15,$Y294=CO$16,$Y294=CO$17),CO$9,$X294)</f>
        <v>-999</v>
      </c>
      <c r="CP294" s="496" t="n">
        <f aca="false">IF(OR($Y294=CP$15,$Y294=CP$16,$Y294=CP$17),CP$9,$X294)</f>
        <v>-999</v>
      </c>
      <c r="CQ294" s="496" t="n">
        <f aca="false">IF(OR($Y294=CQ$15,$Y294=CQ$16,$Y294=CQ$17),CQ$9,$X294)</f>
        <v>-999</v>
      </c>
      <c r="CR294" s="496" t="n">
        <f aca="false">IF(OR($Y294=CR$15,$Y294=CR$16,$Y294=CR$17),CR$9,$X294)</f>
        <v>-999</v>
      </c>
      <c r="CS294" s="496" t="n">
        <f aca="false">IF(OR($Y294=CS$15,$Y294=CS$16,$Y294=CS$17),CS$9,$X294)</f>
        <v>-999</v>
      </c>
      <c r="CT294" s="496" t="n">
        <f aca="false">IF(OR($Y294=CT$15,$Y294=CT$16,$Y294=CT$17),CT$9,$X294)</f>
        <v>-999</v>
      </c>
      <c r="CU294" s="496" t="n">
        <f aca="false">IF(OR($Y294=CU$15,$Y294=CU$16,$Y294=CU$17),CU$9,$X294)</f>
        <v>-999</v>
      </c>
      <c r="CV294" s="496" t="n">
        <f aca="false">IF(OR($Y294=CV$15,$Y294=CV$16,$Y294=CV$17),CV$9,$X294)</f>
        <v>-999</v>
      </c>
      <c r="CW294" s="496" t="n">
        <f aca="false">IF(OR($Y294=CW$15,$Y294=CW$16,$Y294=CW$17),CW$9,$X294)</f>
        <v>-999</v>
      </c>
      <c r="CX294" s="496" t="n">
        <f aca="false">IF(OR($Y294=CX$15,$Y294=CX$16,$Y294=CX$17),CX$9,$X294)</f>
        <v>-999</v>
      </c>
      <c r="CY294" s="496" t="n">
        <f aca="false">IF(OR($Y294=CY$15,$Y294=CY$16,$Y294=CY$17),CY$9,$X294)</f>
        <v>-999</v>
      </c>
      <c r="CZ294" s="496" t="n">
        <f aca="false">IF(OR($Y294=CZ$15,$Y294=CZ$16,$Y294=CZ$17),CZ$9,$X294)</f>
        <v>-999</v>
      </c>
      <c r="DA294" s="496" t="n">
        <f aca="false">IF(OR($Y294=DA$15,$Y294=DA$16,$Y294=DA$17),DA$9,$X294)</f>
        <v>-999</v>
      </c>
      <c r="DB294" s="496" t="n">
        <f aca="false">IF(OR($Y294=DB$15,$Y294=DB$16,$Y294=DB$17),DB$9,$X294)</f>
        <v>-999</v>
      </c>
      <c r="DC294" s="496" t="n">
        <f aca="false">IF(OR($Y294=DC$15,$Y294=DC$16,$Y294=DC$17),DC$9,$X294)</f>
        <v>-999</v>
      </c>
      <c r="DD294" s="496" t="n">
        <f aca="false">IF(OR($Y294=DD$15,$Y294=DD$16,$Y294=DD$17),DD$9,$X294)</f>
        <v>-999</v>
      </c>
      <c r="DE294" s="496" t="n">
        <f aca="false">IF(OR($Y294=DE$15,$Y294=DE$16,$Y294=DE$17),DE$9,$X294)</f>
        <v>-999</v>
      </c>
      <c r="DF294" s="793" t="n">
        <f aca="false">IF(OR($Y294=DF$15,$Y294=DF$16,$Y294=DF$17),DF$9,$X294)</f>
        <v>-999</v>
      </c>
      <c r="DG294" s="496" t="n">
        <f aca="false">SUM(Z294:DF294)</f>
        <v>-84915</v>
      </c>
      <c r="DH294" s="496" t="n">
        <f aca="false">MAX(Z294:DF294)</f>
        <v>-999</v>
      </c>
      <c r="DI294" s="496" t="n">
        <f aca="false">IF(W294,DG294,IF(DH294=X294,0,DH294))</f>
        <v>0</v>
      </c>
      <c r="DJ294" s="496" t="n">
        <f aca="false">DI294</f>
        <v>0</v>
      </c>
      <c r="DK294" s="793"/>
    </row>
    <row r="295" customFormat="false" ht="13" hidden="false" customHeight="false" outlineLevel="0" collapsed="false">
      <c r="U295" s="1243"/>
      <c r="V295" s="11" t="str">
        <f aca="false">V263</f>
        <v>Deflection</v>
      </c>
      <c r="W295" s="496" t="n">
        <f aca="false">W263</f>
        <v>0</v>
      </c>
      <c r="X295" s="496" t="n">
        <f aca="false">X263</f>
        <v>-999</v>
      </c>
      <c r="Y295" s="496" t="n">
        <f aca="false">Y294+1</f>
        <v>276</v>
      </c>
      <c r="Z295" s="648" t="n">
        <f aca="false">IF(OR($Y295=Z$15,$Y295=Z$16,$Y295=Z$17),Z$9,$X295)</f>
        <v>-999</v>
      </c>
      <c r="AA295" s="496" t="n">
        <f aca="false">IF(OR($Y295=AA$15,$Y295=AA$16,$Y295=AA$17),AA$9,$X295)</f>
        <v>-999</v>
      </c>
      <c r="AB295" s="496" t="n">
        <f aca="false">IF(OR($Y295=AB$15,$Y295=AB$16,$Y295=AB$17),AB$9,$X295)</f>
        <v>-999</v>
      </c>
      <c r="AC295" s="496" t="n">
        <f aca="false">IF(OR($Y295=AC$15,$Y295=AC$16,$Y295=AC$17),AC$9,$X295)</f>
        <v>-999</v>
      </c>
      <c r="AD295" s="496" t="n">
        <f aca="false">IF(OR($Y295=AD$15,$Y295=AD$16,$Y295=AD$17),AD$9,$X295)</f>
        <v>-999</v>
      </c>
      <c r="AE295" s="496" t="n">
        <f aca="false">IF(OR($Y295=AE$15,$Y295=AE$16,$Y295=AE$17),AE$9,$X295)</f>
        <v>-999</v>
      </c>
      <c r="AF295" s="496" t="n">
        <f aca="false">IF(OR($Y295=AF$15,$Y295=AF$16,$Y295=AF$17),AF$9,$X295)</f>
        <v>-999</v>
      </c>
      <c r="AG295" s="496" t="n">
        <f aca="false">IF(OR($Y295=AG$15,$Y295=AG$16,$Y295=AG$17),AG$9,$X295)</f>
        <v>-999</v>
      </c>
      <c r="AH295" s="496" t="n">
        <f aca="false">IF(OR($Y295=AH$15,$Y295=AH$16,$Y295=AH$17),AH$9,$X295)</f>
        <v>-999</v>
      </c>
      <c r="AI295" s="496" t="n">
        <f aca="false">IF(OR($Y295=AI$15,$Y295=AI$16,$Y295=AI$17),AI$9,$X295)</f>
        <v>-999</v>
      </c>
      <c r="AJ295" s="496" t="n">
        <f aca="false">IF(OR($Y295=AJ$15,$Y295=AJ$16,$Y295=AJ$17),AJ$9,$X295)</f>
        <v>-999</v>
      </c>
      <c r="AK295" s="496" t="n">
        <f aca="false">IF(OR($Y295=AK$15,$Y295=AK$16,$Y295=AK$17),AK$9,$X295)</f>
        <v>-999</v>
      </c>
      <c r="AL295" s="496" t="n">
        <f aca="false">IF(OR($Y295=AL$15,$Y295=AL$16,$Y295=AL$17),AL$9,$X295)</f>
        <v>-999</v>
      </c>
      <c r="AM295" s="496" t="n">
        <f aca="false">IF(OR($Y295=AM$15,$Y295=AM$16,$Y295=AM$17),AM$9,$X295)</f>
        <v>-999</v>
      </c>
      <c r="AN295" s="496" t="n">
        <f aca="false">IF(OR($Y295=AN$15,$Y295=AN$16,$Y295=AN$17),AN$9,$X295)</f>
        <v>-999</v>
      </c>
      <c r="AO295" s="496" t="n">
        <f aca="false">IF(OR($Y295=AO$15,$Y295=AO$16,$Y295=AO$17),AO$9,$X295)</f>
        <v>-999</v>
      </c>
      <c r="AP295" s="496" t="n">
        <f aca="false">IF(OR($Y295=AP$15,$Y295=AP$16,$Y295=AP$17),AP$9,$X295)</f>
        <v>-999</v>
      </c>
      <c r="AQ295" s="496" t="n">
        <f aca="false">IF(OR($Y295=AQ$15,$Y295=AQ$16,$Y295=AQ$17),AQ$9,$X295)</f>
        <v>-999</v>
      </c>
      <c r="AR295" s="496" t="n">
        <f aca="false">IF(OR($Y295=AR$15,$Y295=AR$16,$Y295=AR$17),AR$9,$X295)</f>
        <v>-999</v>
      </c>
      <c r="AS295" s="496" t="n">
        <f aca="false">IF(OR($Y295=AS$15,$Y295=AS$16,$Y295=AS$17),AS$9,$X295)</f>
        <v>-999</v>
      </c>
      <c r="AT295" s="496" t="n">
        <f aca="false">IF(OR($Y295=AT$15,$Y295=AT$16,$Y295=AT$17),AT$9,$X295)</f>
        <v>-999</v>
      </c>
      <c r="AU295" s="496" t="n">
        <f aca="false">IF(OR($Y295=AU$15,$Y295=AU$16,$Y295=AU$17),AU$9,$X295)</f>
        <v>-999</v>
      </c>
      <c r="AV295" s="496" t="n">
        <f aca="false">IF(OR($Y295=AV$15,$Y295=AV$16,$Y295=AV$17),AV$9,$X295)</f>
        <v>-999</v>
      </c>
      <c r="AW295" s="496" t="n">
        <f aca="false">IF(OR($Y295=AW$15,$Y295=AW$16,$Y295=AW$17),AW$9,$X295)</f>
        <v>-999</v>
      </c>
      <c r="AX295" s="496" t="n">
        <f aca="false">IF(OR($Y295=AX$15,$Y295=AX$16,$Y295=AX$17),AX$9,$X295)</f>
        <v>-999</v>
      </c>
      <c r="AY295" s="1227" t="n">
        <f aca="false">IF(OR($Y295=AY$15,$Y295=AY$16,$Y295=AY$17),AY$9,$X295)</f>
        <v>-999</v>
      </c>
      <c r="AZ295" s="496" t="n">
        <f aca="false">IF(OR($Y295=AZ$15,$Y295=AZ$16,$Y295=AZ$17),AZ$9,$X295)</f>
        <v>-999</v>
      </c>
      <c r="BA295" s="496" t="n">
        <f aca="false">IF(OR($Y295=BA$15,$Y295=BA$16,$Y295=BA$17),BA$9,$X295)</f>
        <v>-999</v>
      </c>
      <c r="BB295" s="496" t="n">
        <f aca="false">IF(OR($Y295=BB$15,$Y295=BB$16,$Y295=BB$17),BB$9,$X295)</f>
        <v>-999</v>
      </c>
      <c r="BC295" s="496" t="n">
        <f aca="false">IF(OR($Y295=BC$15,$Y295=BC$16,$Y295=BC$17),BC$9,$X295)</f>
        <v>-999</v>
      </c>
      <c r="BD295" s="496" t="n">
        <f aca="false">IF(OR($Y295=BD$15,$Y295=BD$16,$Y295=BD$17),BD$9,$X295)</f>
        <v>-999</v>
      </c>
      <c r="BE295" s="496" t="n">
        <f aca="false">IF(OR($Y295=BE$15,$Y295=BE$16,$Y295=BE$17),BE$9,$X295)</f>
        <v>-999</v>
      </c>
      <c r="BF295" s="496" t="n">
        <f aca="false">IF(OR($Y295=BF$15,$Y295=BF$16,$Y295=BF$17),BF$9,$X295)</f>
        <v>-999</v>
      </c>
      <c r="BG295" s="496" t="n">
        <f aca="false">IF(OR($Y295=BG$15,$Y295=BG$16,$Y295=BG$17),BG$9,$X295)</f>
        <v>-999</v>
      </c>
      <c r="BH295" s="496" t="n">
        <f aca="false">IF(OR($Y295=BH$15,$Y295=BH$16,$Y295=BH$17),BH$9,$X295)</f>
        <v>-999</v>
      </c>
      <c r="BI295" s="496" t="n">
        <f aca="false">IF(OR($Y295=BI$15,$Y295=BI$16,$Y295=BI$17),BI$9,$X295)</f>
        <v>-999</v>
      </c>
      <c r="BJ295" s="496" t="n">
        <f aca="false">IF(OR($Y295=BJ$15,$Y295=BJ$16,$Y295=BJ$17),BJ$9,$X295)</f>
        <v>-999</v>
      </c>
      <c r="BK295" s="496" t="n">
        <f aca="false">IF(OR($Y295=BK$15,$Y295=BK$16,$Y295=BK$17),BK$9,$X295)</f>
        <v>-999</v>
      </c>
      <c r="BL295" s="496" t="n">
        <f aca="false">IF(OR($Y295=BL$15,$Y295=BL$16,$Y295=BL$17),BL$9,$X295)</f>
        <v>-999</v>
      </c>
      <c r="BM295" s="496" t="n">
        <f aca="false">IF(OR($Y295=BM$15,$Y295=BM$16,$Y295=BM$17),BM$9,$X295)</f>
        <v>-999</v>
      </c>
      <c r="BN295" s="496" t="n">
        <f aca="false">IF(OR($Y295=BN$15,$Y295=BN$16,$Y295=BN$17),BN$9,$X295)</f>
        <v>-999</v>
      </c>
      <c r="BO295" s="496" t="n">
        <f aca="false">IF(OR($Y295=BO$15,$Y295=BO$16,$Y295=BO$17),BO$9,$X295)</f>
        <v>-999</v>
      </c>
      <c r="BP295" s="496" t="n">
        <f aca="false">IF(OR($Y295=BP$15,$Y295=BP$16,$Y295=BP$17),BP$9,$X295)</f>
        <v>-999</v>
      </c>
      <c r="BQ295" s="496" t="n">
        <f aca="false">IF(OR($Y295=BQ$15,$Y295=BQ$16,$Y295=BQ$17),BQ$9,$X295)</f>
        <v>-999</v>
      </c>
      <c r="BR295" s="496" t="n">
        <f aca="false">IF(OR($Y295=BR$15,$Y295=BR$16,$Y295=BR$17),BR$9,$X295)</f>
        <v>-999</v>
      </c>
      <c r="BS295" s="496" t="n">
        <f aca="false">IF(OR($Y295=BS$15,$Y295=BS$16,$Y295=BS$17),BS$9,$X295)</f>
        <v>-999</v>
      </c>
      <c r="BT295" s="496" t="n">
        <f aca="false">IF(OR($Y295=BT$15,$Y295=BT$16,$Y295=BT$17),BT$9,$X295)</f>
        <v>-999</v>
      </c>
      <c r="BU295" s="496" t="n">
        <f aca="false">IF(OR($Y295=BU$15,$Y295=BU$16,$Y295=BU$17),BU$9,$X295)</f>
        <v>-999</v>
      </c>
      <c r="BV295" s="496" t="n">
        <f aca="false">IF(OR($Y295=BV$15,$Y295=BV$16,$Y295=BV$17),BV$9,$X295)</f>
        <v>-999</v>
      </c>
      <c r="BW295" s="496" t="n">
        <f aca="false">IF(OR($Y295=BW$15,$Y295=BW$16,$Y295=BW$17),BW$9,$X295)</f>
        <v>-999</v>
      </c>
      <c r="BX295" s="496" t="n">
        <f aca="false">IF(OR($Y295=BX$15,$Y295=BX$16,$Y295=BX$17),BX$9,$X295)</f>
        <v>-999</v>
      </c>
      <c r="BY295" s="496" t="n">
        <f aca="false">IF(OR($Y295=BY$15,$Y295=BY$16,$Y295=BY$17),BY$9,$X295)</f>
        <v>-999</v>
      </c>
      <c r="BZ295" s="496" t="n">
        <f aca="false">IF(OR($Y295=BZ$15,$Y295=BZ$16,$Y295=BZ$17),BZ$9,$X295)</f>
        <v>-999</v>
      </c>
      <c r="CA295" s="496" t="n">
        <f aca="false">IF(OR($Y295=CA$15,$Y295=CA$16,$Y295=CA$17),CA$9,$X295)</f>
        <v>-999</v>
      </c>
      <c r="CB295" s="496" t="n">
        <f aca="false">IF(OR($Y295=CB$15,$Y295=CB$16,$Y295=CB$17),CB$9,$X295)</f>
        <v>-999</v>
      </c>
      <c r="CC295" s="496" t="n">
        <f aca="false">IF(OR($Y295=CC$15,$Y295=CC$16,$Y295=CC$17),CC$9,$X295)</f>
        <v>-999</v>
      </c>
      <c r="CD295" s="496" t="n">
        <f aca="false">IF(OR($Y295=CD$15,$Y295=CD$16,$Y295=CD$17),CD$9,$X295)</f>
        <v>-999</v>
      </c>
      <c r="CE295" s="496" t="n">
        <f aca="false">IF(OR($Y295=CE$15,$Y295=CE$16,$Y295=CE$17),CE$9,$X295)</f>
        <v>-999</v>
      </c>
      <c r="CF295" s="496" t="n">
        <f aca="false">IF(OR($Y295=CF$15,$Y295=CF$16,$Y295=CF$17),CF$9,$X295)</f>
        <v>-999</v>
      </c>
      <c r="CG295" s="496" t="n">
        <f aca="false">IF(OR($Y295=CG$15,$Y295=CG$16,$Y295=CG$17),CG$9,$X295)</f>
        <v>-999</v>
      </c>
      <c r="CH295" s="496" t="n">
        <f aca="false">IF(OR($Y295=CH$15,$Y295=CH$16,$Y295=CH$17),CH$9,$X295)</f>
        <v>-999</v>
      </c>
      <c r="CI295" s="496" t="n">
        <f aca="false">IF(OR($Y295=CI$15,$Y295=CI$16,$Y295=CI$17),CI$9,$X295)</f>
        <v>-999</v>
      </c>
      <c r="CJ295" s="496" t="n">
        <f aca="false">IF(OR($Y295=CJ$15,$Y295=CJ$16,$Y295=CJ$17),CJ$9,$X295)</f>
        <v>-999</v>
      </c>
      <c r="CK295" s="496" t="n">
        <f aca="false">IF(OR($Y295=CK$15,$Y295=CK$16,$Y295=CK$17),CK$9,$X295)</f>
        <v>-999</v>
      </c>
      <c r="CL295" s="496" t="n">
        <f aca="false">IF(OR($Y295=CL$15,$Y295=CL$16,$Y295=CL$17),CL$9,$X295)</f>
        <v>-999</v>
      </c>
      <c r="CM295" s="496" t="n">
        <f aca="false">IF(OR($Y295=CM$15,$Y295=CM$16,$Y295=CM$17),CM$9,$X295)</f>
        <v>-999</v>
      </c>
      <c r="CN295" s="496" t="n">
        <f aca="false">IF(OR($Y295=CN$15,$Y295=CN$16,$Y295=CN$17),CN$9,$X295)</f>
        <v>-999</v>
      </c>
      <c r="CO295" s="496" t="n">
        <f aca="false">IF(OR($Y295=CO$15,$Y295=CO$16,$Y295=CO$17),CO$9,$X295)</f>
        <v>-999</v>
      </c>
      <c r="CP295" s="496" t="n">
        <f aca="false">IF(OR($Y295=CP$15,$Y295=CP$16,$Y295=CP$17),CP$9,$X295)</f>
        <v>-999</v>
      </c>
      <c r="CQ295" s="496" t="n">
        <f aca="false">IF(OR($Y295=CQ$15,$Y295=CQ$16,$Y295=CQ$17),CQ$9,$X295)</f>
        <v>-999</v>
      </c>
      <c r="CR295" s="496" t="n">
        <f aca="false">IF(OR($Y295=CR$15,$Y295=CR$16,$Y295=CR$17),CR$9,$X295)</f>
        <v>-999</v>
      </c>
      <c r="CS295" s="496" t="n">
        <f aca="false">IF(OR($Y295=CS$15,$Y295=CS$16,$Y295=CS$17),CS$9,$X295)</f>
        <v>-999</v>
      </c>
      <c r="CT295" s="496" t="n">
        <f aca="false">IF(OR($Y295=CT$15,$Y295=CT$16,$Y295=CT$17),CT$9,$X295)</f>
        <v>-999</v>
      </c>
      <c r="CU295" s="496" t="n">
        <f aca="false">IF(OR($Y295=CU$15,$Y295=CU$16,$Y295=CU$17),CU$9,$X295)</f>
        <v>-999</v>
      </c>
      <c r="CV295" s="496" t="n">
        <f aca="false">IF(OR($Y295=CV$15,$Y295=CV$16,$Y295=CV$17),CV$9,$X295)</f>
        <v>-999</v>
      </c>
      <c r="CW295" s="496" t="n">
        <f aca="false">IF(OR($Y295=CW$15,$Y295=CW$16,$Y295=CW$17),CW$9,$X295)</f>
        <v>-999</v>
      </c>
      <c r="CX295" s="496" t="n">
        <f aca="false">IF(OR($Y295=CX$15,$Y295=CX$16,$Y295=CX$17),CX$9,$X295)</f>
        <v>-999</v>
      </c>
      <c r="CY295" s="496" t="n">
        <f aca="false">IF(OR($Y295=CY$15,$Y295=CY$16,$Y295=CY$17),CY$9,$X295)</f>
        <v>-999</v>
      </c>
      <c r="CZ295" s="496" t="n">
        <f aca="false">IF(OR($Y295=CZ$15,$Y295=CZ$16,$Y295=CZ$17),CZ$9,$X295)</f>
        <v>-999</v>
      </c>
      <c r="DA295" s="496" t="n">
        <f aca="false">IF(OR($Y295=DA$15,$Y295=DA$16,$Y295=DA$17),DA$9,$X295)</f>
        <v>-999</v>
      </c>
      <c r="DB295" s="496" t="n">
        <f aca="false">IF(OR($Y295=DB$15,$Y295=DB$16,$Y295=DB$17),DB$9,$X295)</f>
        <v>-999</v>
      </c>
      <c r="DC295" s="496" t="n">
        <f aca="false">IF(OR($Y295=DC$15,$Y295=DC$16,$Y295=DC$17),DC$9,$X295)</f>
        <v>-999</v>
      </c>
      <c r="DD295" s="496" t="n">
        <f aca="false">IF(OR($Y295=DD$15,$Y295=DD$16,$Y295=DD$17),DD$9,$X295)</f>
        <v>-999</v>
      </c>
      <c r="DE295" s="496" t="n">
        <f aca="false">IF(OR($Y295=DE$15,$Y295=DE$16,$Y295=DE$17),DE$9,$X295)</f>
        <v>-999</v>
      </c>
      <c r="DF295" s="793" t="n">
        <f aca="false">IF(OR($Y295=DF$15,$Y295=DF$16,$Y295=DF$17),DF$9,$X295)</f>
        <v>-999</v>
      </c>
      <c r="DG295" s="496" t="n">
        <f aca="false">SUM(Z295:DF295)</f>
        <v>-84915</v>
      </c>
      <c r="DH295" s="496" t="n">
        <f aca="false">MAX(Z295:DF295)</f>
        <v>-999</v>
      </c>
      <c r="DI295" s="496" t="n">
        <f aca="false">IF(W295,DG295,IF(DH295=X295,0,DH295))</f>
        <v>0</v>
      </c>
      <c r="DJ295" s="496" t="n">
        <f aca="false">DI295</f>
        <v>0</v>
      </c>
      <c r="DK295" s="793"/>
    </row>
    <row r="296" customFormat="false" ht="13" hidden="false" customHeight="false" outlineLevel="0" collapsed="false">
      <c r="U296" s="1243"/>
      <c r="V296" s="11" t="str">
        <f aca="false">V264</f>
        <v>Dodge</v>
      </c>
      <c r="W296" s="496" t="n">
        <f aca="false">W264</f>
        <v>1</v>
      </c>
      <c r="X296" s="496" t="n">
        <f aca="false">X264</f>
        <v>0</v>
      </c>
      <c r="Y296" s="496" t="n">
        <f aca="false">Y295+1</f>
        <v>277</v>
      </c>
      <c r="Z296" s="648" t="n">
        <f aca="false">IF(OR($Y296=Z$15,$Y296=Z$16,$Y296=Z$17),Z$9,$X296)</f>
        <v>0</v>
      </c>
      <c r="AA296" s="496" t="n">
        <f aca="false">IF(OR($Y296=AA$15,$Y296=AA$16,$Y296=AA$17),AA$9,$X296)</f>
        <v>0</v>
      </c>
      <c r="AB296" s="496" t="n">
        <f aca="false">IF(OR($Y296=AB$15,$Y296=AB$16,$Y296=AB$17),AB$9,$X296)</f>
        <v>0</v>
      </c>
      <c r="AC296" s="496" t="n">
        <f aca="false">IF(OR($Y296=AC$15,$Y296=AC$16,$Y296=AC$17),AC$9,$X296)</f>
        <v>0</v>
      </c>
      <c r="AD296" s="496" t="n">
        <f aca="false">IF(OR($Y296=AD$15,$Y296=AD$16,$Y296=AD$17),AD$9,$X296)</f>
        <v>0</v>
      </c>
      <c r="AE296" s="496" t="n">
        <f aca="false">IF(OR($Y296=AE$15,$Y296=AE$16,$Y296=AE$17),AE$9,$X296)</f>
        <v>0</v>
      </c>
      <c r="AF296" s="496" t="n">
        <f aca="false">IF(OR($Y296=AF$15,$Y296=AF$16,$Y296=AF$17),AF$9,$X296)</f>
        <v>0</v>
      </c>
      <c r="AG296" s="496" t="n">
        <f aca="false">IF(OR($Y296=AG$15,$Y296=AG$16,$Y296=AG$17),AG$9,$X296)</f>
        <v>0</v>
      </c>
      <c r="AH296" s="496" t="n">
        <f aca="false">IF(OR($Y296=AH$15,$Y296=AH$16,$Y296=AH$17),AH$9,$X296)</f>
        <v>0</v>
      </c>
      <c r="AI296" s="496" t="n">
        <f aca="false">IF(OR($Y296=AI$15,$Y296=AI$16,$Y296=AI$17),AI$9,$X296)</f>
        <v>0</v>
      </c>
      <c r="AJ296" s="496" t="n">
        <f aca="false">IF(OR($Y296=AJ$15,$Y296=AJ$16,$Y296=AJ$17),AJ$9,$X296)</f>
        <v>0</v>
      </c>
      <c r="AK296" s="496" t="n">
        <f aca="false">IF(OR($Y296=AK$15,$Y296=AK$16,$Y296=AK$17),AK$9,$X296)</f>
        <v>0</v>
      </c>
      <c r="AL296" s="496" t="n">
        <f aca="false">IF(OR($Y296=AL$15,$Y296=AL$16,$Y296=AL$17),AL$9,$X296)</f>
        <v>0</v>
      </c>
      <c r="AM296" s="496" t="n">
        <f aca="false">IF(OR($Y296=AM$15,$Y296=AM$16,$Y296=AM$17),AM$9,$X296)</f>
        <v>0</v>
      </c>
      <c r="AN296" s="496" t="n">
        <f aca="false">IF(OR($Y296=AN$15,$Y296=AN$16,$Y296=AN$17),AN$9,$X296)</f>
        <v>0</v>
      </c>
      <c r="AO296" s="496" t="n">
        <f aca="false">IF(OR($Y296=AO$15,$Y296=AO$16,$Y296=AO$17),AO$9,$X296)</f>
        <v>0</v>
      </c>
      <c r="AP296" s="496" t="n">
        <f aca="false">IF(OR($Y296=AP$15,$Y296=AP$16,$Y296=AP$17),AP$9,$X296)</f>
        <v>0</v>
      </c>
      <c r="AQ296" s="496" t="n">
        <f aca="false">IF(OR($Y296=AQ$15,$Y296=AQ$16,$Y296=AQ$17),AQ$9,$X296)</f>
        <v>0</v>
      </c>
      <c r="AR296" s="496" t="n">
        <f aca="false">IF(OR($Y296=AR$15,$Y296=AR$16,$Y296=AR$17),AR$9,$X296)</f>
        <v>0</v>
      </c>
      <c r="AS296" s="496" t="n">
        <f aca="false">IF(OR($Y296=AS$15,$Y296=AS$16,$Y296=AS$17),AS$9,$X296)</f>
        <v>0</v>
      </c>
      <c r="AT296" s="496" t="n">
        <f aca="false">IF(OR($Y296=AT$15,$Y296=AT$16,$Y296=AT$17),AT$9,$X296)</f>
        <v>0</v>
      </c>
      <c r="AU296" s="496" t="n">
        <f aca="false">IF(OR($Y296=AU$15,$Y296=AU$16,$Y296=AU$17),AU$9,$X296)</f>
        <v>0</v>
      </c>
      <c r="AV296" s="496" t="n">
        <f aca="false">IF(OR($Y296=AV$15,$Y296=AV$16,$Y296=AV$17),AV$9,$X296)</f>
        <v>0</v>
      </c>
      <c r="AW296" s="496" t="n">
        <f aca="false">IF(OR($Y296=AW$15,$Y296=AW$16,$Y296=AW$17),AW$9,$X296)</f>
        <v>0</v>
      </c>
      <c r="AX296" s="496" t="n">
        <f aca="false">IF(OR($Y296=AX$15,$Y296=AX$16,$Y296=AX$17),AX$9,$X296)</f>
        <v>0</v>
      </c>
      <c r="AY296" s="1227" t="n">
        <f aca="false">IF(OR($Y296=AY$15,$Y296=AY$16,$Y296=AY$17),AY$9,$X296)</f>
        <v>0</v>
      </c>
      <c r="AZ296" s="496" t="n">
        <f aca="false">IF(OR($Y296=AZ$15,$Y296=AZ$16,$Y296=AZ$17),AZ$9,$X296)</f>
        <v>0</v>
      </c>
      <c r="BA296" s="496" t="n">
        <f aca="false">IF(OR($Y296=BA$15,$Y296=BA$16,$Y296=BA$17),BA$9,$X296)</f>
        <v>0</v>
      </c>
      <c r="BB296" s="496" t="n">
        <f aca="false">IF(OR($Y296=BB$15,$Y296=BB$16,$Y296=BB$17),BB$9,$X296)</f>
        <v>0</v>
      </c>
      <c r="BC296" s="496" t="n">
        <f aca="false">IF(OR($Y296=BC$15,$Y296=BC$16,$Y296=BC$17),BC$9,$X296)</f>
        <v>0</v>
      </c>
      <c r="BD296" s="496" t="n">
        <f aca="false">IF(OR($Y296=BD$15,$Y296=BD$16,$Y296=BD$17),BD$9,$X296)</f>
        <v>0</v>
      </c>
      <c r="BE296" s="496" t="n">
        <f aca="false">IF(OR($Y296=BE$15,$Y296=BE$16,$Y296=BE$17),BE$9,$X296)</f>
        <v>0</v>
      </c>
      <c r="BF296" s="496" t="n">
        <f aca="false">IF(OR($Y296=BF$15,$Y296=BF$16,$Y296=BF$17),BF$9,$X296)</f>
        <v>0</v>
      </c>
      <c r="BG296" s="496" t="n">
        <f aca="false">IF(OR($Y296=BG$15,$Y296=BG$16,$Y296=BG$17),BG$9,$X296)</f>
        <v>0</v>
      </c>
      <c r="BH296" s="496" t="n">
        <f aca="false">IF(OR($Y296=BH$15,$Y296=BH$16,$Y296=BH$17),BH$9,$X296)</f>
        <v>0</v>
      </c>
      <c r="BI296" s="496" t="n">
        <f aca="false">IF(OR($Y296=BI$15,$Y296=BI$16,$Y296=BI$17),BI$9,$X296)</f>
        <v>0</v>
      </c>
      <c r="BJ296" s="496" t="n">
        <f aca="false">IF(OR($Y296=BJ$15,$Y296=BJ$16,$Y296=BJ$17),BJ$9,$X296)</f>
        <v>0</v>
      </c>
      <c r="BK296" s="496" t="n">
        <f aca="false">IF(OR($Y296=BK$15,$Y296=BK$16,$Y296=BK$17),BK$9,$X296)</f>
        <v>0</v>
      </c>
      <c r="BL296" s="496" t="n">
        <f aca="false">IF(OR($Y296=BL$15,$Y296=BL$16,$Y296=BL$17),BL$9,$X296)</f>
        <v>0</v>
      </c>
      <c r="BM296" s="496" t="n">
        <f aca="false">IF(OR($Y296=BM$15,$Y296=BM$16,$Y296=BM$17),BM$9,$X296)</f>
        <v>0</v>
      </c>
      <c r="BN296" s="496" t="n">
        <f aca="false">IF(OR($Y296=BN$15,$Y296=BN$16,$Y296=BN$17),BN$9,$X296)</f>
        <v>0</v>
      </c>
      <c r="BO296" s="496" t="n">
        <f aca="false">IF(OR($Y296=BO$15,$Y296=BO$16,$Y296=BO$17),BO$9,$X296)</f>
        <v>0</v>
      </c>
      <c r="BP296" s="496" t="n">
        <f aca="false">IF(OR($Y296=BP$15,$Y296=BP$16,$Y296=BP$17),BP$9,$X296)</f>
        <v>0</v>
      </c>
      <c r="BQ296" s="496" t="n">
        <f aca="false">IF(OR($Y296=BQ$15,$Y296=BQ$16,$Y296=BQ$17),BQ$9,$X296)</f>
        <v>0</v>
      </c>
      <c r="BR296" s="496" t="n">
        <f aca="false">IF(OR($Y296=BR$15,$Y296=BR$16,$Y296=BR$17),BR$9,$X296)</f>
        <v>0</v>
      </c>
      <c r="BS296" s="496" t="n">
        <f aca="false">IF(OR($Y296=BS$15,$Y296=BS$16,$Y296=BS$17),BS$9,$X296)</f>
        <v>0</v>
      </c>
      <c r="BT296" s="496" t="n">
        <f aca="false">IF(OR($Y296=BT$15,$Y296=BT$16,$Y296=BT$17),BT$9,$X296)</f>
        <v>0</v>
      </c>
      <c r="BU296" s="496" t="n">
        <f aca="false">IF(OR($Y296=BU$15,$Y296=BU$16,$Y296=BU$17),BU$9,$X296)</f>
        <v>0</v>
      </c>
      <c r="BV296" s="496" t="n">
        <f aca="false">IF(OR($Y296=BV$15,$Y296=BV$16,$Y296=BV$17),BV$9,$X296)</f>
        <v>0</v>
      </c>
      <c r="BW296" s="496" t="n">
        <f aca="false">IF(OR($Y296=BW$15,$Y296=BW$16,$Y296=BW$17),BW$9,$X296)</f>
        <v>0</v>
      </c>
      <c r="BX296" s="496" t="n">
        <f aca="false">IF(OR($Y296=BX$15,$Y296=BX$16,$Y296=BX$17),BX$9,$X296)</f>
        <v>0</v>
      </c>
      <c r="BY296" s="496" t="n">
        <f aca="false">IF(OR($Y296=BY$15,$Y296=BY$16,$Y296=BY$17),BY$9,$X296)</f>
        <v>0</v>
      </c>
      <c r="BZ296" s="496" t="n">
        <f aca="false">IF(OR($Y296=BZ$15,$Y296=BZ$16,$Y296=BZ$17),BZ$9,$X296)</f>
        <v>0</v>
      </c>
      <c r="CA296" s="496" t="n">
        <f aca="false">IF(OR($Y296=CA$15,$Y296=CA$16,$Y296=CA$17),CA$9,$X296)</f>
        <v>0</v>
      </c>
      <c r="CB296" s="496" t="n">
        <f aca="false">IF(OR($Y296=CB$15,$Y296=CB$16,$Y296=CB$17),CB$9,$X296)</f>
        <v>0</v>
      </c>
      <c r="CC296" s="496" t="n">
        <f aca="false">IF(OR($Y296=CC$15,$Y296=CC$16,$Y296=CC$17),CC$9,$X296)</f>
        <v>0</v>
      </c>
      <c r="CD296" s="496" t="n">
        <f aca="false">IF(OR($Y296=CD$15,$Y296=CD$16,$Y296=CD$17),CD$9,$X296)</f>
        <v>0</v>
      </c>
      <c r="CE296" s="496" t="n">
        <f aca="false">IF(OR($Y296=CE$15,$Y296=CE$16,$Y296=CE$17),CE$9,$X296)</f>
        <v>0</v>
      </c>
      <c r="CF296" s="496" t="n">
        <f aca="false">IF(OR($Y296=CF$15,$Y296=CF$16,$Y296=CF$17),CF$9,$X296)</f>
        <v>0</v>
      </c>
      <c r="CG296" s="496" t="n">
        <f aca="false">IF(OR($Y296=CG$15,$Y296=CG$16,$Y296=CG$17),CG$9,$X296)</f>
        <v>0</v>
      </c>
      <c r="CH296" s="496" t="n">
        <f aca="false">IF(OR($Y296=CH$15,$Y296=CH$16,$Y296=CH$17),CH$9,$X296)</f>
        <v>0</v>
      </c>
      <c r="CI296" s="496" t="n">
        <f aca="false">IF(OR($Y296=CI$15,$Y296=CI$16,$Y296=CI$17),CI$9,$X296)</f>
        <v>0</v>
      </c>
      <c r="CJ296" s="496" t="n">
        <f aca="false">IF(OR($Y296=CJ$15,$Y296=CJ$16,$Y296=CJ$17),CJ$9,$X296)</f>
        <v>0</v>
      </c>
      <c r="CK296" s="496" t="n">
        <f aca="false">IF(OR($Y296=CK$15,$Y296=CK$16,$Y296=CK$17),CK$9,$X296)</f>
        <v>0</v>
      </c>
      <c r="CL296" s="496" t="n">
        <f aca="false">IF(OR($Y296=CL$15,$Y296=CL$16,$Y296=CL$17),CL$9,$X296)</f>
        <v>0</v>
      </c>
      <c r="CM296" s="496" t="n">
        <f aca="false">IF(OR($Y296=CM$15,$Y296=CM$16,$Y296=CM$17),CM$9,$X296)</f>
        <v>0</v>
      </c>
      <c r="CN296" s="496" t="n">
        <f aca="false">IF(OR($Y296=CN$15,$Y296=CN$16,$Y296=CN$17),CN$9,$X296)</f>
        <v>0</v>
      </c>
      <c r="CO296" s="496" t="n">
        <f aca="false">IF(OR($Y296=CO$15,$Y296=CO$16,$Y296=CO$17),CO$9,$X296)</f>
        <v>0</v>
      </c>
      <c r="CP296" s="496" t="n">
        <f aca="false">IF(OR($Y296=CP$15,$Y296=CP$16,$Y296=CP$17),CP$9,$X296)</f>
        <v>0</v>
      </c>
      <c r="CQ296" s="496" t="n">
        <f aca="false">IF(OR($Y296=CQ$15,$Y296=CQ$16,$Y296=CQ$17),CQ$9,$X296)</f>
        <v>0</v>
      </c>
      <c r="CR296" s="496" t="n">
        <f aca="false">IF(OR($Y296=CR$15,$Y296=CR$16,$Y296=CR$17),CR$9,$X296)</f>
        <v>0</v>
      </c>
      <c r="CS296" s="496" t="n">
        <f aca="false">IF(OR($Y296=CS$15,$Y296=CS$16,$Y296=CS$17),CS$9,$X296)</f>
        <v>0</v>
      </c>
      <c r="CT296" s="496" t="n">
        <f aca="false">IF(OR($Y296=CT$15,$Y296=CT$16,$Y296=CT$17),CT$9,$X296)</f>
        <v>0</v>
      </c>
      <c r="CU296" s="496" t="n">
        <f aca="false">IF(OR($Y296=CU$15,$Y296=CU$16,$Y296=CU$17),CU$9,$X296)</f>
        <v>0</v>
      </c>
      <c r="CV296" s="496" t="n">
        <f aca="false">IF(OR($Y296=CV$15,$Y296=CV$16,$Y296=CV$17),CV$9,$X296)</f>
        <v>0</v>
      </c>
      <c r="CW296" s="496" t="n">
        <f aca="false">IF(OR($Y296=CW$15,$Y296=CW$16,$Y296=CW$17),CW$9,$X296)</f>
        <v>0</v>
      </c>
      <c r="CX296" s="496" t="n">
        <f aca="false">IF(OR($Y296=CX$15,$Y296=CX$16,$Y296=CX$17),CX$9,$X296)</f>
        <v>0</v>
      </c>
      <c r="CY296" s="496" t="n">
        <f aca="false">IF(OR($Y296=CY$15,$Y296=CY$16,$Y296=CY$17),CY$9,$X296)</f>
        <v>0</v>
      </c>
      <c r="CZ296" s="496" t="n">
        <f aca="false">IF(OR($Y296=CZ$15,$Y296=CZ$16,$Y296=CZ$17),CZ$9,$X296)</f>
        <v>0</v>
      </c>
      <c r="DA296" s="496" t="n">
        <f aca="false">IF(OR($Y296=DA$15,$Y296=DA$16,$Y296=DA$17),DA$9,$X296)</f>
        <v>0</v>
      </c>
      <c r="DB296" s="496" t="n">
        <f aca="false">IF(OR($Y296=DB$15,$Y296=DB$16,$Y296=DB$17),DB$9,$X296)</f>
        <v>0</v>
      </c>
      <c r="DC296" s="496" t="n">
        <f aca="false">IF(OR($Y296=DC$15,$Y296=DC$16,$Y296=DC$17),DC$9,$X296)</f>
        <v>0</v>
      </c>
      <c r="DD296" s="496" t="n">
        <f aca="false">IF(OR($Y296=DD$15,$Y296=DD$16,$Y296=DD$17),DD$9,$X296)</f>
        <v>0</v>
      </c>
      <c r="DE296" s="496" t="n">
        <f aca="false">IF(OR($Y296=DE$15,$Y296=DE$16,$Y296=DE$17),DE$9,$X296)</f>
        <v>0</v>
      </c>
      <c r="DF296" s="793" t="n">
        <f aca="false">IF(OR($Y296=DF$15,$Y296=DF$16,$Y296=DF$17),DF$9,$X296)</f>
        <v>0</v>
      </c>
      <c r="DG296" s="496" t="n">
        <f aca="false">SUM(Z296:DF296)</f>
        <v>0</v>
      </c>
      <c r="DH296" s="496" t="n">
        <f aca="false">MAX(Z296:DF296)</f>
        <v>0</v>
      </c>
      <c r="DI296" s="496" t="n">
        <f aca="false">IF(W296,DG296,IF(DH296=X296,0,DH296))</f>
        <v>0</v>
      </c>
      <c r="DJ296" s="496" t="n">
        <f aca="false">DI296</f>
        <v>0</v>
      </c>
      <c r="DK296" s="793"/>
    </row>
    <row r="297" customFormat="false" ht="13" hidden="false" customHeight="false" outlineLevel="0" collapsed="false">
      <c r="U297" s="1243"/>
      <c r="V297" s="11" t="str">
        <f aca="false">V265</f>
        <v>Enhancement</v>
      </c>
      <c r="W297" s="496" t="n">
        <f aca="false">W265</f>
        <v>0</v>
      </c>
      <c r="X297" s="496" t="n">
        <f aca="false">X265</f>
        <v>-999</v>
      </c>
      <c r="Y297" s="496" t="n">
        <f aca="false">Y296+1</f>
        <v>278</v>
      </c>
      <c r="Z297" s="648" t="n">
        <f aca="false">IF(OR($Y297=Z$15,$Y297=Z$16,$Y297=Z$17),Z$9,$X297)</f>
        <v>-999</v>
      </c>
      <c r="AA297" s="496" t="n">
        <f aca="false">IF(OR($Y297=AA$15,$Y297=AA$16,$Y297=AA$17),AA$9,$X297)</f>
        <v>-999</v>
      </c>
      <c r="AB297" s="496" t="n">
        <f aca="false">IF(OR($Y297=AB$15,$Y297=AB$16,$Y297=AB$17),AB$9,$X297)</f>
        <v>-999</v>
      </c>
      <c r="AC297" s="496" t="n">
        <f aca="false">IF(OR($Y297=AC$15,$Y297=AC$16,$Y297=AC$17),AC$9,$X297)</f>
        <v>-999</v>
      </c>
      <c r="AD297" s="496" t="n">
        <f aca="false">IF(OR($Y297=AD$15,$Y297=AD$16,$Y297=AD$17),AD$9,$X297)</f>
        <v>-999</v>
      </c>
      <c r="AE297" s="496" t="n">
        <f aca="false">IF(OR($Y297=AE$15,$Y297=AE$16,$Y297=AE$17),AE$9,$X297)</f>
        <v>-999</v>
      </c>
      <c r="AF297" s="496" t="n">
        <f aca="false">IF(OR($Y297=AF$15,$Y297=AF$16,$Y297=AF$17),AF$9,$X297)</f>
        <v>-999</v>
      </c>
      <c r="AG297" s="496" t="n">
        <f aca="false">IF(OR($Y297=AG$15,$Y297=AG$16,$Y297=AG$17),AG$9,$X297)</f>
        <v>-999</v>
      </c>
      <c r="AH297" s="496" t="n">
        <f aca="false">IF(OR($Y297=AH$15,$Y297=AH$16,$Y297=AH$17),AH$9,$X297)</f>
        <v>-999</v>
      </c>
      <c r="AI297" s="496" t="n">
        <f aca="false">IF(OR($Y297=AI$15,$Y297=AI$16,$Y297=AI$17),AI$9,$X297)</f>
        <v>-999</v>
      </c>
      <c r="AJ297" s="496" t="n">
        <f aca="false">IF(OR($Y297=AJ$15,$Y297=AJ$16,$Y297=AJ$17),AJ$9,$X297)</f>
        <v>-999</v>
      </c>
      <c r="AK297" s="496" t="n">
        <f aca="false">IF(OR($Y297=AK$15,$Y297=AK$16,$Y297=AK$17),AK$9,$X297)</f>
        <v>-999</v>
      </c>
      <c r="AL297" s="496" t="n">
        <f aca="false">IF(OR($Y297=AL$15,$Y297=AL$16,$Y297=AL$17),AL$9,$X297)</f>
        <v>-999</v>
      </c>
      <c r="AM297" s="496" t="n">
        <f aca="false">IF(OR($Y297=AM$15,$Y297=AM$16,$Y297=AM$17),AM$9,$X297)</f>
        <v>-999</v>
      </c>
      <c r="AN297" s="496" t="n">
        <f aca="false">IF(OR($Y297=AN$15,$Y297=AN$16,$Y297=AN$17),AN$9,$X297)</f>
        <v>-999</v>
      </c>
      <c r="AO297" s="496" t="n">
        <f aca="false">IF(OR($Y297=AO$15,$Y297=AO$16,$Y297=AO$17),AO$9,$X297)</f>
        <v>-999</v>
      </c>
      <c r="AP297" s="496" t="n">
        <f aca="false">IF(OR($Y297=AP$15,$Y297=AP$16,$Y297=AP$17),AP$9,$X297)</f>
        <v>-999</v>
      </c>
      <c r="AQ297" s="496" t="n">
        <f aca="false">IF(OR($Y297=AQ$15,$Y297=AQ$16,$Y297=AQ$17),AQ$9,$X297)</f>
        <v>-999</v>
      </c>
      <c r="AR297" s="496" t="n">
        <f aca="false">IF(OR($Y297=AR$15,$Y297=AR$16,$Y297=AR$17),AR$9,$X297)</f>
        <v>-999</v>
      </c>
      <c r="AS297" s="496" t="n">
        <f aca="false">IF(OR($Y297=AS$15,$Y297=AS$16,$Y297=AS$17),AS$9,$X297)</f>
        <v>-999</v>
      </c>
      <c r="AT297" s="496" t="n">
        <f aca="false">IF(OR($Y297=AT$15,$Y297=AT$16,$Y297=AT$17),AT$9,$X297)</f>
        <v>-999</v>
      </c>
      <c r="AU297" s="496" t="n">
        <f aca="false">IF(OR($Y297=AU$15,$Y297=AU$16,$Y297=AU$17),AU$9,$X297)</f>
        <v>-999</v>
      </c>
      <c r="AV297" s="496" t="n">
        <f aca="false">IF(OR($Y297=AV$15,$Y297=AV$16,$Y297=AV$17),AV$9,$X297)</f>
        <v>-999</v>
      </c>
      <c r="AW297" s="496" t="n">
        <f aca="false">IF(OR($Y297=AW$15,$Y297=AW$16,$Y297=AW$17),AW$9,$X297)</f>
        <v>-999</v>
      </c>
      <c r="AX297" s="496" t="n">
        <f aca="false">IF(OR($Y297=AX$15,$Y297=AX$16,$Y297=AX$17),AX$9,$X297)</f>
        <v>-999</v>
      </c>
      <c r="AY297" s="1227" t="n">
        <f aca="false">IF(OR($Y297=AY$15,$Y297=AY$16,$Y297=AY$17),AY$9,$X297)</f>
        <v>-999</v>
      </c>
      <c r="AZ297" s="496" t="n">
        <f aca="false">IF(OR($Y297=AZ$15,$Y297=AZ$16,$Y297=AZ$17),AZ$9,$X297)</f>
        <v>-999</v>
      </c>
      <c r="BA297" s="496" t="n">
        <f aca="false">IF(OR($Y297=BA$15,$Y297=BA$16,$Y297=BA$17),BA$9,$X297)</f>
        <v>-999</v>
      </c>
      <c r="BB297" s="496" t="n">
        <f aca="false">IF(OR($Y297=BB$15,$Y297=BB$16,$Y297=BB$17),BB$9,$X297)</f>
        <v>-999</v>
      </c>
      <c r="BC297" s="496" t="n">
        <f aca="false">IF(OR($Y297=BC$15,$Y297=BC$16,$Y297=BC$17),BC$9,$X297)</f>
        <v>-999</v>
      </c>
      <c r="BD297" s="496" t="n">
        <f aca="false">IF(OR($Y297=BD$15,$Y297=BD$16,$Y297=BD$17),BD$9,$X297)</f>
        <v>-999</v>
      </c>
      <c r="BE297" s="496" t="n">
        <f aca="false">IF(OR($Y297=BE$15,$Y297=BE$16,$Y297=BE$17),BE$9,$X297)</f>
        <v>-999</v>
      </c>
      <c r="BF297" s="496" t="n">
        <f aca="false">IF(OR($Y297=BF$15,$Y297=BF$16,$Y297=BF$17),BF$9,$X297)</f>
        <v>-999</v>
      </c>
      <c r="BG297" s="496" t="n">
        <f aca="false">IF(OR($Y297=BG$15,$Y297=BG$16,$Y297=BG$17),BG$9,$X297)</f>
        <v>-999</v>
      </c>
      <c r="BH297" s="496" t="n">
        <f aca="false">IF(OR($Y297=BH$15,$Y297=BH$16,$Y297=BH$17),BH$9,$X297)</f>
        <v>-999</v>
      </c>
      <c r="BI297" s="496" t="n">
        <f aca="false">IF(OR($Y297=BI$15,$Y297=BI$16,$Y297=BI$17),BI$9,$X297)</f>
        <v>-999</v>
      </c>
      <c r="BJ297" s="496" t="n">
        <f aca="false">IF(OR($Y297=BJ$15,$Y297=BJ$16,$Y297=BJ$17),BJ$9,$X297)</f>
        <v>-999</v>
      </c>
      <c r="BK297" s="496" t="n">
        <f aca="false">IF(OR($Y297=BK$15,$Y297=BK$16,$Y297=BK$17),BK$9,$X297)</f>
        <v>-999</v>
      </c>
      <c r="BL297" s="496" t="n">
        <f aca="false">IF(OR($Y297=BL$15,$Y297=BL$16,$Y297=BL$17),BL$9,$X297)</f>
        <v>-999</v>
      </c>
      <c r="BM297" s="496" t="n">
        <f aca="false">IF(OR($Y297=BM$15,$Y297=BM$16,$Y297=BM$17),BM$9,$X297)</f>
        <v>-999</v>
      </c>
      <c r="BN297" s="496" t="n">
        <f aca="false">IF(OR($Y297=BN$15,$Y297=BN$16,$Y297=BN$17),BN$9,$X297)</f>
        <v>-999</v>
      </c>
      <c r="BO297" s="496" t="n">
        <f aca="false">IF(OR($Y297=BO$15,$Y297=BO$16,$Y297=BO$17),BO$9,$X297)</f>
        <v>-999</v>
      </c>
      <c r="BP297" s="496" t="n">
        <f aca="false">IF(OR($Y297=BP$15,$Y297=BP$16,$Y297=BP$17),BP$9,$X297)</f>
        <v>-999</v>
      </c>
      <c r="BQ297" s="496" t="n">
        <f aca="false">IF(OR($Y297=BQ$15,$Y297=BQ$16,$Y297=BQ$17),BQ$9,$X297)</f>
        <v>-999</v>
      </c>
      <c r="BR297" s="496" t="n">
        <f aca="false">IF(OR($Y297=BR$15,$Y297=BR$16,$Y297=BR$17),BR$9,$X297)</f>
        <v>-999</v>
      </c>
      <c r="BS297" s="496" t="n">
        <f aca="false">IF(OR($Y297=BS$15,$Y297=BS$16,$Y297=BS$17),BS$9,$X297)</f>
        <v>-999</v>
      </c>
      <c r="BT297" s="496" t="n">
        <f aca="false">IF(OR($Y297=BT$15,$Y297=BT$16,$Y297=BT$17),BT$9,$X297)</f>
        <v>-999</v>
      </c>
      <c r="BU297" s="496" t="n">
        <f aca="false">IF(OR($Y297=BU$15,$Y297=BU$16,$Y297=BU$17),BU$9,$X297)</f>
        <v>-999</v>
      </c>
      <c r="BV297" s="496" t="n">
        <f aca="false">IF(OR($Y297=BV$15,$Y297=BV$16,$Y297=BV$17),BV$9,$X297)</f>
        <v>-999</v>
      </c>
      <c r="BW297" s="496" t="n">
        <f aca="false">IF(OR($Y297=BW$15,$Y297=BW$16,$Y297=BW$17),BW$9,$X297)</f>
        <v>-999</v>
      </c>
      <c r="BX297" s="496" t="n">
        <f aca="false">IF(OR($Y297=BX$15,$Y297=BX$16,$Y297=BX$17),BX$9,$X297)</f>
        <v>-999</v>
      </c>
      <c r="BY297" s="496" t="n">
        <f aca="false">IF(OR($Y297=BY$15,$Y297=BY$16,$Y297=BY$17),BY$9,$X297)</f>
        <v>-999</v>
      </c>
      <c r="BZ297" s="496" t="n">
        <f aca="false">IF(OR($Y297=BZ$15,$Y297=BZ$16,$Y297=BZ$17),BZ$9,$X297)</f>
        <v>-999</v>
      </c>
      <c r="CA297" s="496" t="n">
        <f aca="false">IF(OR($Y297=CA$15,$Y297=CA$16,$Y297=CA$17),CA$9,$X297)</f>
        <v>-999</v>
      </c>
      <c r="CB297" s="496" t="n">
        <f aca="false">IF(OR($Y297=CB$15,$Y297=CB$16,$Y297=CB$17),CB$9,$X297)</f>
        <v>-999</v>
      </c>
      <c r="CC297" s="496" t="n">
        <f aca="false">IF(OR($Y297=CC$15,$Y297=CC$16,$Y297=CC$17),CC$9,$X297)</f>
        <v>-999</v>
      </c>
      <c r="CD297" s="496" t="n">
        <f aca="false">IF(OR($Y297=CD$15,$Y297=CD$16,$Y297=CD$17),CD$9,$X297)</f>
        <v>-999</v>
      </c>
      <c r="CE297" s="496" t="n">
        <f aca="false">IF(OR($Y297=CE$15,$Y297=CE$16,$Y297=CE$17),CE$9,$X297)</f>
        <v>-999</v>
      </c>
      <c r="CF297" s="496" t="n">
        <f aca="false">IF(OR($Y297=CF$15,$Y297=CF$16,$Y297=CF$17),CF$9,$X297)</f>
        <v>-999</v>
      </c>
      <c r="CG297" s="496" t="n">
        <f aca="false">IF(OR($Y297=CG$15,$Y297=CG$16,$Y297=CG$17),CG$9,$X297)</f>
        <v>-999</v>
      </c>
      <c r="CH297" s="496" t="n">
        <f aca="false">IF(OR($Y297=CH$15,$Y297=CH$16,$Y297=CH$17),CH$9,$X297)</f>
        <v>-999</v>
      </c>
      <c r="CI297" s="496" t="n">
        <f aca="false">IF(OR($Y297=CI$15,$Y297=CI$16,$Y297=CI$17),CI$9,$X297)</f>
        <v>-999</v>
      </c>
      <c r="CJ297" s="496" t="n">
        <f aca="false">IF(OR($Y297=CJ$15,$Y297=CJ$16,$Y297=CJ$17),CJ$9,$X297)</f>
        <v>-999</v>
      </c>
      <c r="CK297" s="496" t="n">
        <f aca="false">IF(OR($Y297=CK$15,$Y297=CK$16,$Y297=CK$17),CK$9,$X297)</f>
        <v>-999</v>
      </c>
      <c r="CL297" s="496" t="n">
        <f aca="false">IF(OR($Y297=CL$15,$Y297=CL$16,$Y297=CL$17),CL$9,$X297)</f>
        <v>-999</v>
      </c>
      <c r="CM297" s="496" t="n">
        <f aca="false">IF(OR($Y297=CM$15,$Y297=CM$16,$Y297=CM$17),CM$9,$X297)</f>
        <v>-999</v>
      </c>
      <c r="CN297" s="496" t="n">
        <f aca="false">IF(OR($Y297=CN$15,$Y297=CN$16,$Y297=CN$17),CN$9,$X297)</f>
        <v>-999</v>
      </c>
      <c r="CO297" s="496" t="n">
        <f aca="false">IF(OR($Y297=CO$15,$Y297=CO$16,$Y297=CO$17),CO$9,$X297)</f>
        <v>-999</v>
      </c>
      <c r="CP297" s="496" t="n">
        <f aca="false">IF(OR($Y297=CP$15,$Y297=CP$16,$Y297=CP$17),CP$9,$X297)</f>
        <v>-999</v>
      </c>
      <c r="CQ297" s="496" t="n">
        <f aca="false">IF(OR($Y297=CQ$15,$Y297=CQ$16,$Y297=CQ$17),CQ$9,$X297)</f>
        <v>-999</v>
      </c>
      <c r="CR297" s="496" t="n">
        <f aca="false">IF(OR($Y297=CR$15,$Y297=CR$16,$Y297=CR$17),CR$9,$X297)</f>
        <v>-999</v>
      </c>
      <c r="CS297" s="496" t="n">
        <f aca="false">IF(OR($Y297=CS$15,$Y297=CS$16,$Y297=CS$17),CS$9,$X297)</f>
        <v>-999</v>
      </c>
      <c r="CT297" s="496" t="n">
        <f aca="false">IF(OR($Y297=CT$15,$Y297=CT$16,$Y297=CT$17),CT$9,$X297)</f>
        <v>-999</v>
      </c>
      <c r="CU297" s="496" t="n">
        <f aca="false">IF(OR($Y297=CU$15,$Y297=CU$16,$Y297=CU$17),CU$9,$X297)</f>
        <v>-999</v>
      </c>
      <c r="CV297" s="496" t="n">
        <f aca="false">IF(OR($Y297=CV$15,$Y297=CV$16,$Y297=CV$17),CV$9,$X297)</f>
        <v>-999</v>
      </c>
      <c r="CW297" s="496" t="n">
        <f aca="false">IF(OR($Y297=CW$15,$Y297=CW$16,$Y297=CW$17),CW$9,$X297)</f>
        <v>-999</v>
      </c>
      <c r="CX297" s="496" t="n">
        <f aca="false">IF(OR($Y297=CX$15,$Y297=CX$16,$Y297=CX$17),CX$9,$X297)</f>
        <v>-999</v>
      </c>
      <c r="CY297" s="496" t="n">
        <f aca="false">IF(OR($Y297=CY$15,$Y297=CY$16,$Y297=CY$17),CY$9,$X297)</f>
        <v>-999</v>
      </c>
      <c r="CZ297" s="496" t="n">
        <f aca="false">IF(OR($Y297=CZ$15,$Y297=CZ$16,$Y297=CZ$17),CZ$9,$X297)</f>
        <v>-999</v>
      </c>
      <c r="DA297" s="496" t="n">
        <f aca="false">IF(OR($Y297=DA$15,$Y297=DA$16,$Y297=DA$17),DA$9,$X297)</f>
        <v>-999</v>
      </c>
      <c r="DB297" s="496" t="n">
        <f aca="false">IF(OR($Y297=DB$15,$Y297=DB$16,$Y297=DB$17),DB$9,$X297)</f>
        <v>-999</v>
      </c>
      <c r="DC297" s="496" t="n">
        <f aca="false">IF(OR($Y297=DC$15,$Y297=DC$16,$Y297=DC$17),DC$9,$X297)</f>
        <v>-999</v>
      </c>
      <c r="DD297" s="496" t="n">
        <f aca="false">IF(OR($Y297=DD$15,$Y297=DD$16,$Y297=DD$17),DD$9,$X297)</f>
        <v>-999</v>
      </c>
      <c r="DE297" s="496" t="n">
        <f aca="false">IF(OR($Y297=DE$15,$Y297=DE$16,$Y297=DE$17),DE$9,$X297)</f>
        <v>-999</v>
      </c>
      <c r="DF297" s="793" t="n">
        <f aca="false">IF(OR($Y297=DF$15,$Y297=DF$16,$Y297=DF$17),DF$9,$X297)</f>
        <v>-999</v>
      </c>
      <c r="DG297" s="496" t="n">
        <f aca="false">SUM(Z297:DF297)</f>
        <v>-84915</v>
      </c>
      <c r="DH297" s="496" t="n">
        <f aca="false">MAX(Z297:DF297)</f>
        <v>-999</v>
      </c>
      <c r="DI297" s="496" t="n">
        <f aca="false">IF(W297,DG297,IF(DH297=X297,0,DH297))</f>
        <v>0</v>
      </c>
      <c r="DJ297" s="496" t="n">
        <f aca="false">DI297</f>
        <v>0</v>
      </c>
      <c r="DK297" s="793"/>
    </row>
    <row r="298" customFormat="false" ht="13" hidden="false" customHeight="false" outlineLevel="0" collapsed="false">
      <c r="U298" s="1243"/>
      <c r="V298" s="11" t="str">
        <f aca="false">V266</f>
        <v>Enlargement</v>
      </c>
      <c r="W298" s="496" t="n">
        <f aca="false">W266</f>
        <v>0</v>
      </c>
      <c r="X298" s="496" t="n">
        <f aca="false">X266</f>
        <v>-999</v>
      </c>
      <c r="Y298" s="496" t="n">
        <f aca="false">Y297+1</f>
        <v>279</v>
      </c>
      <c r="Z298" s="648" t="n">
        <f aca="false">IF(OR($Y298=Z$15,$Y298=Z$16,$Y298=Z$17),Z$9,$X298)</f>
        <v>-999</v>
      </c>
      <c r="AA298" s="496" t="n">
        <f aca="false">IF(OR($Y298=AA$15,$Y298=AA$16,$Y298=AA$17),AA$9,$X298)</f>
        <v>-999</v>
      </c>
      <c r="AB298" s="496" t="n">
        <f aca="false">IF(OR($Y298=AB$15,$Y298=AB$16,$Y298=AB$17),AB$9,$X298)</f>
        <v>-999</v>
      </c>
      <c r="AC298" s="496" t="n">
        <f aca="false">IF(OR($Y298=AC$15,$Y298=AC$16,$Y298=AC$17),AC$9,$X298)</f>
        <v>-999</v>
      </c>
      <c r="AD298" s="496" t="n">
        <f aca="false">IF(OR($Y298=AD$15,$Y298=AD$16,$Y298=AD$17),AD$9,$X298)</f>
        <v>-999</v>
      </c>
      <c r="AE298" s="496" t="n">
        <f aca="false">IF(OR($Y298=AE$15,$Y298=AE$16,$Y298=AE$17),AE$9,$X298)</f>
        <v>-999</v>
      </c>
      <c r="AF298" s="496" t="n">
        <f aca="false">IF(OR($Y298=AF$15,$Y298=AF$16,$Y298=AF$17),AF$9,$X298)</f>
        <v>-999</v>
      </c>
      <c r="AG298" s="496" t="n">
        <f aca="false">IF(OR($Y298=AG$15,$Y298=AG$16,$Y298=AG$17),AG$9,$X298)</f>
        <v>-999</v>
      </c>
      <c r="AH298" s="496" t="n">
        <f aca="false">IF(OR($Y298=AH$15,$Y298=AH$16,$Y298=AH$17),AH$9,$X298)</f>
        <v>-999</v>
      </c>
      <c r="AI298" s="496" t="n">
        <f aca="false">IF(OR($Y298=AI$15,$Y298=AI$16,$Y298=AI$17),AI$9,$X298)</f>
        <v>-999</v>
      </c>
      <c r="AJ298" s="496" t="n">
        <f aca="false">IF(OR($Y298=AJ$15,$Y298=AJ$16,$Y298=AJ$17),AJ$9,$X298)</f>
        <v>-999</v>
      </c>
      <c r="AK298" s="496" t="n">
        <f aca="false">IF(OR($Y298=AK$15,$Y298=AK$16,$Y298=AK$17),AK$9,$X298)</f>
        <v>-999</v>
      </c>
      <c r="AL298" s="496" t="n">
        <f aca="false">IF(OR($Y298=AL$15,$Y298=AL$16,$Y298=AL$17),AL$9,$X298)</f>
        <v>-999</v>
      </c>
      <c r="AM298" s="496" t="n">
        <f aca="false">IF(OR($Y298=AM$15,$Y298=AM$16,$Y298=AM$17),AM$9,$X298)</f>
        <v>-999</v>
      </c>
      <c r="AN298" s="496" t="n">
        <f aca="false">IF(OR($Y298=AN$15,$Y298=AN$16,$Y298=AN$17),AN$9,$X298)</f>
        <v>-999</v>
      </c>
      <c r="AO298" s="496" t="n">
        <f aca="false">IF(OR($Y298=AO$15,$Y298=AO$16,$Y298=AO$17),AO$9,$X298)</f>
        <v>-999</v>
      </c>
      <c r="AP298" s="496" t="n">
        <f aca="false">IF(OR($Y298=AP$15,$Y298=AP$16,$Y298=AP$17),AP$9,$X298)</f>
        <v>-999</v>
      </c>
      <c r="AQ298" s="496" t="n">
        <f aca="false">IF(OR($Y298=AQ$15,$Y298=AQ$16,$Y298=AQ$17),AQ$9,$X298)</f>
        <v>-999</v>
      </c>
      <c r="AR298" s="496" t="n">
        <f aca="false">IF(OR($Y298=AR$15,$Y298=AR$16,$Y298=AR$17),AR$9,$X298)</f>
        <v>-999</v>
      </c>
      <c r="AS298" s="496" t="n">
        <f aca="false">IF(OR($Y298=AS$15,$Y298=AS$16,$Y298=AS$17),AS$9,$X298)</f>
        <v>-999</v>
      </c>
      <c r="AT298" s="496" t="n">
        <f aca="false">IF(OR($Y298=AT$15,$Y298=AT$16,$Y298=AT$17),AT$9,$X298)</f>
        <v>-999</v>
      </c>
      <c r="AU298" s="496" t="n">
        <f aca="false">IF(OR($Y298=AU$15,$Y298=AU$16,$Y298=AU$17),AU$9,$X298)</f>
        <v>-999</v>
      </c>
      <c r="AV298" s="496" t="n">
        <f aca="false">IF(OR($Y298=AV$15,$Y298=AV$16,$Y298=AV$17),AV$9,$X298)</f>
        <v>-999</v>
      </c>
      <c r="AW298" s="496" t="n">
        <f aca="false">IF(OR($Y298=AW$15,$Y298=AW$16,$Y298=AW$17),AW$9,$X298)</f>
        <v>-999</v>
      </c>
      <c r="AX298" s="496" t="n">
        <f aca="false">IF(OR($Y298=AX$15,$Y298=AX$16,$Y298=AX$17),AX$9,$X298)</f>
        <v>-999</v>
      </c>
      <c r="AY298" s="1227" t="n">
        <f aca="false">IF(OR($Y298=AY$15,$Y298=AY$16,$Y298=AY$17),AY$9,$X298)</f>
        <v>-999</v>
      </c>
      <c r="AZ298" s="496" t="n">
        <f aca="false">IF(OR($Y298=AZ$15,$Y298=AZ$16,$Y298=AZ$17),AZ$9,$X298)</f>
        <v>-999</v>
      </c>
      <c r="BA298" s="496" t="n">
        <f aca="false">IF(OR($Y298=BA$15,$Y298=BA$16,$Y298=BA$17),BA$9,$X298)</f>
        <v>-999</v>
      </c>
      <c r="BB298" s="496" t="n">
        <f aca="false">IF(OR($Y298=BB$15,$Y298=BB$16,$Y298=BB$17),BB$9,$X298)</f>
        <v>-999</v>
      </c>
      <c r="BC298" s="496" t="n">
        <f aca="false">IF(OR($Y298=BC$15,$Y298=BC$16,$Y298=BC$17),BC$9,$X298)</f>
        <v>-999</v>
      </c>
      <c r="BD298" s="496" t="n">
        <f aca="false">IF(OR($Y298=BD$15,$Y298=BD$16,$Y298=BD$17),BD$9,$X298)</f>
        <v>-999</v>
      </c>
      <c r="BE298" s="496" t="n">
        <f aca="false">IF(OR($Y298=BE$15,$Y298=BE$16,$Y298=BE$17),BE$9,$X298)</f>
        <v>-999</v>
      </c>
      <c r="BF298" s="496" t="n">
        <f aca="false">IF(OR($Y298=BF$15,$Y298=BF$16,$Y298=BF$17),BF$9,$X298)</f>
        <v>-999</v>
      </c>
      <c r="BG298" s="496" t="n">
        <f aca="false">IF(OR($Y298=BG$15,$Y298=BG$16,$Y298=BG$17),BG$9,$X298)</f>
        <v>-999</v>
      </c>
      <c r="BH298" s="496" t="n">
        <f aca="false">IF(OR($Y298=BH$15,$Y298=BH$16,$Y298=BH$17),BH$9,$X298)</f>
        <v>-999</v>
      </c>
      <c r="BI298" s="496" t="n">
        <f aca="false">IF(OR($Y298=BI$15,$Y298=BI$16,$Y298=BI$17),BI$9,$X298)</f>
        <v>-999</v>
      </c>
      <c r="BJ298" s="496" t="n">
        <f aca="false">IF(OR($Y298=BJ$15,$Y298=BJ$16,$Y298=BJ$17),BJ$9,$X298)</f>
        <v>-999</v>
      </c>
      <c r="BK298" s="496" t="n">
        <f aca="false">IF(OR($Y298=BK$15,$Y298=BK$16,$Y298=BK$17),BK$9,$X298)</f>
        <v>-999</v>
      </c>
      <c r="BL298" s="496" t="n">
        <f aca="false">IF(OR($Y298=BL$15,$Y298=BL$16,$Y298=BL$17),BL$9,$X298)</f>
        <v>-999</v>
      </c>
      <c r="BM298" s="496" t="n">
        <f aca="false">IF(OR($Y298=BM$15,$Y298=BM$16,$Y298=BM$17),BM$9,$X298)</f>
        <v>-999</v>
      </c>
      <c r="BN298" s="496" t="n">
        <f aca="false">IF(OR($Y298=BN$15,$Y298=BN$16,$Y298=BN$17),BN$9,$X298)</f>
        <v>-999</v>
      </c>
      <c r="BO298" s="496" t="n">
        <f aca="false">IF(OR($Y298=BO$15,$Y298=BO$16,$Y298=BO$17),BO$9,$X298)</f>
        <v>-999</v>
      </c>
      <c r="BP298" s="496" t="n">
        <f aca="false">IF(OR($Y298=BP$15,$Y298=BP$16,$Y298=BP$17),BP$9,$X298)</f>
        <v>-999</v>
      </c>
      <c r="BQ298" s="496" t="n">
        <f aca="false">IF(OR($Y298=BQ$15,$Y298=BQ$16,$Y298=BQ$17),BQ$9,$X298)</f>
        <v>-999</v>
      </c>
      <c r="BR298" s="496" t="n">
        <f aca="false">IF(OR($Y298=BR$15,$Y298=BR$16,$Y298=BR$17),BR$9,$X298)</f>
        <v>-999</v>
      </c>
      <c r="BS298" s="496" t="n">
        <f aca="false">IF(OR($Y298=BS$15,$Y298=BS$16,$Y298=BS$17),BS$9,$X298)</f>
        <v>-999</v>
      </c>
      <c r="BT298" s="496" t="n">
        <f aca="false">IF(OR($Y298=BT$15,$Y298=BT$16,$Y298=BT$17),BT$9,$X298)</f>
        <v>-999</v>
      </c>
      <c r="BU298" s="496" t="n">
        <f aca="false">IF(OR($Y298=BU$15,$Y298=BU$16,$Y298=BU$17),BU$9,$X298)</f>
        <v>-999</v>
      </c>
      <c r="BV298" s="496" t="n">
        <f aca="false">IF(OR($Y298=BV$15,$Y298=BV$16,$Y298=BV$17),BV$9,$X298)</f>
        <v>-999</v>
      </c>
      <c r="BW298" s="496" t="n">
        <f aca="false">IF(OR($Y298=BW$15,$Y298=BW$16,$Y298=BW$17),BW$9,$X298)</f>
        <v>-999</v>
      </c>
      <c r="BX298" s="496" t="n">
        <f aca="false">IF(OR($Y298=BX$15,$Y298=BX$16,$Y298=BX$17),BX$9,$X298)</f>
        <v>-999</v>
      </c>
      <c r="BY298" s="496" t="n">
        <f aca="false">IF(OR($Y298=BY$15,$Y298=BY$16,$Y298=BY$17),BY$9,$X298)</f>
        <v>-999</v>
      </c>
      <c r="BZ298" s="496" t="n">
        <f aca="false">IF(OR($Y298=BZ$15,$Y298=BZ$16,$Y298=BZ$17),BZ$9,$X298)</f>
        <v>-999</v>
      </c>
      <c r="CA298" s="496" t="n">
        <f aca="false">IF(OR($Y298=CA$15,$Y298=CA$16,$Y298=CA$17),CA$9,$X298)</f>
        <v>-999</v>
      </c>
      <c r="CB298" s="496" t="n">
        <f aca="false">IF(OR($Y298=CB$15,$Y298=CB$16,$Y298=CB$17),CB$9,$X298)</f>
        <v>-999</v>
      </c>
      <c r="CC298" s="496" t="n">
        <f aca="false">IF(OR($Y298=CC$15,$Y298=CC$16,$Y298=CC$17),CC$9,$X298)</f>
        <v>-999</v>
      </c>
      <c r="CD298" s="496" t="n">
        <f aca="false">IF(OR($Y298=CD$15,$Y298=CD$16,$Y298=CD$17),CD$9,$X298)</f>
        <v>-999</v>
      </c>
      <c r="CE298" s="496" t="n">
        <f aca="false">IF(OR($Y298=CE$15,$Y298=CE$16,$Y298=CE$17),CE$9,$X298)</f>
        <v>-999</v>
      </c>
      <c r="CF298" s="496" t="n">
        <f aca="false">IF(OR($Y298=CF$15,$Y298=CF$16,$Y298=CF$17),CF$9,$X298)</f>
        <v>-999</v>
      </c>
      <c r="CG298" s="496" t="n">
        <f aca="false">IF(OR($Y298=CG$15,$Y298=CG$16,$Y298=CG$17),CG$9,$X298)</f>
        <v>-999</v>
      </c>
      <c r="CH298" s="496" t="n">
        <f aca="false">IF(OR($Y298=CH$15,$Y298=CH$16,$Y298=CH$17),CH$9,$X298)</f>
        <v>-999</v>
      </c>
      <c r="CI298" s="496" t="n">
        <f aca="false">IF(OR($Y298=CI$15,$Y298=CI$16,$Y298=CI$17),CI$9,$X298)</f>
        <v>-999</v>
      </c>
      <c r="CJ298" s="496" t="n">
        <f aca="false">IF(OR($Y298=CJ$15,$Y298=CJ$16,$Y298=CJ$17),CJ$9,$X298)</f>
        <v>-999</v>
      </c>
      <c r="CK298" s="496" t="n">
        <f aca="false">IF(OR($Y298=CK$15,$Y298=CK$16,$Y298=CK$17),CK$9,$X298)</f>
        <v>-999</v>
      </c>
      <c r="CL298" s="496" t="n">
        <f aca="false">IF(OR($Y298=CL$15,$Y298=CL$16,$Y298=CL$17),CL$9,$X298)</f>
        <v>-999</v>
      </c>
      <c r="CM298" s="496" t="n">
        <f aca="false">IF(OR($Y298=CM$15,$Y298=CM$16,$Y298=CM$17),CM$9,$X298)</f>
        <v>-999</v>
      </c>
      <c r="CN298" s="496" t="n">
        <f aca="false">IF(OR($Y298=CN$15,$Y298=CN$16,$Y298=CN$17),CN$9,$X298)</f>
        <v>-999</v>
      </c>
      <c r="CO298" s="496" t="n">
        <f aca="false">IF(OR($Y298=CO$15,$Y298=CO$16,$Y298=CO$17),CO$9,$X298)</f>
        <v>-999</v>
      </c>
      <c r="CP298" s="496" t="n">
        <f aca="false">IF(OR($Y298=CP$15,$Y298=CP$16,$Y298=CP$17),CP$9,$X298)</f>
        <v>-999</v>
      </c>
      <c r="CQ298" s="496" t="n">
        <f aca="false">IF(OR($Y298=CQ$15,$Y298=CQ$16,$Y298=CQ$17),CQ$9,$X298)</f>
        <v>-999</v>
      </c>
      <c r="CR298" s="496" t="n">
        <f aca="false">IF(OR($Y298=CR$15,$Y298=CR$16,$Y298=CR$17),CR$9,$X298)</f>
        <v>-999</v>
      </c>
      <c r="CS298" s="496" t="n">
        <f aca="false">IF(OR($Y298=CS$15,$Y298=CS$16,$Y298=CS$17),CS$9,$X298)</f>
        <v>-999</v>
      </c>
      <c r="CT298" s="496" t="n">
        <f aca="false">IF(OR($Y298=CT$15,$Y298=CT$16,$Y298=CT$17),CT$9,$X298)</f>
        <v>-999</v>
      </c>
      <c r="CU298" s="496" t="n">
        <f aca="false">IF(OR($Y298=CU$15,$Y298=CU$16,$Y298=CU$17),CU$9,$X298)</f>
        <v>-999</v>
      </c>
      <c r="CV298" s="496" t="n">
        <f aca="false">IF(OR($Y298=CV$15,$Y298=CV$16,$Y298=CV$17),CV$9,$X298)</f>
        <v>-999</v>
      </c>
      <c r="CW298" s="496" t="n">
        <f aca="false">IF(OR($Y298=CW$15,$Y298=CW$16,$Y298=CW$17),CW$9,$X298)</f>
        <v>-999</v>
      </c>
      <c r="CX298" s="496" t="n">
        <f aca="false">IF(OR($Y298=CX$15,$Y298=CX$16,$Y298=CX$17),CX$9,$X298)</f>
        <v>-999</v>
      </c>
      <c r="CY298" s="496" t="n">
        <f aca="false">IF(OR($Y298=CY$15,$Y298=CY$16,$Y298=CY$17),CY$9,$X298)</f>
        <v>-999</v>
      </c>
      <c r="CZ298" s="496" t="n">
        <f aca="false">IF(OR($Y298=CZ$15,$Y298=CZ$16,$Y298=CZ$17),CZ$9,$X298)</f>
        <v>-999</v>
      </c>
      <c r="DA298" s="496" t="n">
        <f aca="false">IF(OR($Y298=DA$15,$Y298=DA$16,$Y298=DA$17),DA$9,$X298)</f>
        <v>-999</v>
      </c>
      <c r="DB298" s="496" t="n">
        <f aca="false">IF(OR($Y298=DB$15,$Y298=DB$16,$Y298=DB$17),DB$9,$X298)</f>
        <v>-999</v>
      </c>
      <c r="DC298" s="496" t="n">
        <f aca="false">IF(OR($Y298=DC$15,$Y298=DC$16,$Y298=DC$17),DC$9,$X298)</f>
        <v>-999</v>
      </c>
      <c r="DD298" s="496" t="n">
        <f aca="false">IF(OR($Y298=DD$15,$Y298=DD$16,$Y298=DD$17),DD$9,$X298)</f>
        <v>-999</v>
      </c>
      <c r="DE298" s="496" t="n">
        <f aca="false">IF(OR($Y298=DE$15,$Y298=DE$16,$Y298=DE$17),DE$9,$X298)</f>
        <v>-999</v>
      </c>
      <c r="DF298" s="793" t="n">
        <f aca="false">IF(OR($Y298=DF$15,$Y298=DF$16,$Y298=DF$17),DF$9,$X298)</f>
        <v>-999</v>
      </c>
      <c r="DG298" s="496" t="n">
        <f aca="false">SUM(Z298:DF298)</f>
        <v>-84915</v>
      </c>
      <c r="DH298" s="496" t="n">
        <f aca="false">MAX(Z298:DF298)</f>
        <v>-999</v>
      </c>
      <c r="DI298" s="496" t="n">
        <f aca="false">IF(W298,DG298,IF(DH298=X298,0,DH298))</f>
        <v>0</v>
      </c>
      <c r="DJ298" s="496" t="n">
        <f aca="false">DI298</f>
        <v>0</v>
      </c>
      <c r="DK298" s="793"/>
    </row>
    <row r="299" customFormat="false" ht="13" hidden="false" customHeight="false" outlineLevel="0" collapsed="false">
      <c r="U299" s="1243"/>
      <c r="V299" s="11" t="str">
        <f aca="false">V267</f>
        <v>Haste</v>
      </c>
      <c r="W299" s="496" t="n">
        <f aca="false">W267</f>
        <v>0</v>
      </c>
      <c r="X299" s="496" t="n">
        <f aca="false">X267</f>
        <v>-999</v>
      </c>
      <c r="Y299" s="496" t="n">
        <f aca="false">Y298+1</f>
        <v>280</v>
      </c>
      <c r="Z299" s="648" t="n">
        <f aca="false">IF(OR($Y299=Z$15,$Y299=Z$16,$Y299=Z$17),Z$9,$X299)</f>
        <v>-999</v>
      </c>
      <c r="AA299" s="496" t="n">
        <f aca="false">IF(OR($Y299=AA$15,$Y299=AA$16,$Y299=AA$17),AA$9,$X299)</f>
        <v>-999</v>
      </c>
      <c r="AB299" s="496" t="n">
        <f aca="false">IF(OR($Y299=AB$15,$Y299=AB$16,$Y299=AB$17),AB$9,$X299)</f>
        <v>-999</v>
      </c>
      <c r="AC299" s="496" t="n">
        <f aca="false">IF(OR($Y299=AC$15,$Y299=AC$16,$Y299=AC$17),AC$9,$X299)</f>
        <v>-999</v>
      </c>
      <c r="AD299" s="496" t="n">
        <f aca="false">IF(OR($Y299=AD$15,$Y299=AD$16,$Y299=AD$17),AD$9,$X299)</f>
        <v>-999</v>
      </c>
      <c r="AE299" s="496" t="n">
        <f aca="false">IF(OR($Y299=AE$15,$Y299=AE$16,$Y299=AE$17),AE$9,$X299)</f>
        <v>-999</v>
      </c>
      <c r="AF299" s="496" t="n">
        <f aca="false">IF(OR($Y299=AF$15,$Y299=AF$16,$Y299=AF$17),AF$9,$X299)</f>
        <v>-999</v>
      </c>
      <c r="AG299" s="496" t="n">
        <f aca="false">IF(OR($Y299=AG$15,$Y299=AG$16,$Y299=AG$17),AG$9,$X299)</f>
        <v>-999</v>
      </c>
      <c r="AH299" s="496" t="n">
        <f aca="false">IF(OR($Y299=AH$15,$Y299=AH$16,$Y299=AH$17),AH$9,$X299)</f>
        <v>-999</v>
      </c>
      <c r="AI299" s="496" t="n">
        <f aca="false">IF(OR($Y299=AI$15,$Y299=AI$16,$Y299=AI$17),AI$9,$X299)</f>
        <v>-999</v>
      </c>
      <c r="AJ299" s="496" t="n">
        <f aca="false">IF(OR($Y299=AJ$15,$Y299=AJ$16,$Y299=AJ$17),AJ$9,$X299)</f>
        <v>-999</v>
      </c>
      <c r="AK299" s="496" t="n">
        <f aca="false">IF(OR($Y299=AK$15,$Y299=AK$16,$Y299=AK$17),AK$9,$X299)</f>
        <v>-999</v>
      </c>
      <c r="AL299" s="496" t="n">
        <f aca="false">IF(OR($Y299=AL$15,$Y299=AL$16,$Y299=AL$17),AL$9,$X299)</f>
        <v>-999</v>
      </c>
      <c r="AM299" s="496" t="n">
        <f aca="false">IF(OR($Y299=AM$15,$Y299=AM$16,$Y299=AM$17),AM$9,$X299)</f>
        <v>-999</v>
      </c>
      <c r="AN299" s="496" t="n">
        <f aca="false">IF(OR($Y299=AN$15,$Y299=AN$16,$Y299=AN$17),AN$9,$X299)</f>
        <v>-999</v>
      </c>
      <c r="AO299" s="496" t="n">
        <f aca="false">IF(OR($Y299=AO$15,$Y299=AO$16,$Y299=AO$17),AO$9,$X299)</f>
        <v>-999</v>
      </c>
      <c r="AP299" s="496" t="n">
        <f aca="false">IF(OR($Y299=AP$15,$Y299=AP$16,$Y299=AP$17),AP$9,$X299)</f>
        <v>-999</v>
      </c>
      <c r="AQ299" s="496" t="n">
        <f aca="false">IF(OR($Y299=AQ$15,$Y299=AQ$16,$Y299=AQ$17),AQ$9,$X299)</f>
        <v>-999</v>
      </c>
      <c r="AR299" s="496" t="n">
        <f aca="false">IF(OR($Y299=AR$15,$Y299=AR$16,$Y299=AR$17),AR$9,$X299)</f>
        <v>-999</v>
      </c>
      <c r="AS299" s="496" t="n">
        <f aca="false">IF(OR($Y299=AS$15,$Y299=AS$16,$Y299=AS$17),AS$9,$X299)</f>
        <v>-999</v>
      </c>
      <c r="AT299" s="496" t="n">
        <f aca="false">IF(OR($Y299=AT$15,$Y299=AT$16,$Y299=AT$17),AT$9,$X299)</f>
        <v>-999</v>
      </c>
      <c r="AU299" s="496" t="n">
        <f aca="false">IF(OR($Y299=AU$15,$Y299=AU$16,$Y299=AU$17),AU$9,$X299)</f>
        <v>-999</v>
      </c>
      <c r="AV299" s="496" t="n">
        <f aca="false">IF(OR($Y299=AV$15,$Y299=AV$16,$Y299=AV$17),AV$9,$X299)</f>
        <v>-999</v>
      </c>
      <c r="AW299" s="496" t="n">
        <f aca="false">IF(OR($Y299=AW$15,$Y299=AW$16,$Y299=AW$17),AW$9,$X299)</f>
        <v>-999</v>
      </c>
      <c r="AX299" s="496" t="n">
        <f aca="false">IF(OR($Y299=AX$15,$Y299=AX$16,$Y299=AX$17),AX$9,$X299)</f>
        <v>-999</v>
      </c>
      <c r="AY299" s="1227" t="n">
        <f aca="false">IF(OR($Y299=AY$15,$Y299=AY$16,$Y299=AY$17),AY$9,$X299)</f>
        <v>-999</v>
      </c>
      <c r="AZ299" s="496" t="n">
        <f aca="false">IF(OR($Y299=AZ$15,$Y299=AZ$16,$Y299=AZ$17),AZ$9,$X299)</f>
        <v>-999</v>
      </c>
      <c r="BA299" s="496" t="n">
        <f aca="false">IF(OR($Y299=BA$15,$Y299=BA$16,$Y299=BA$17),BA$9,$X299)</f>
        <v>-999</v>
      </c>
      <c r="BB299" s="496" t="n">
        <f aca="false">IF(OR($Y299=BB$15,$Y299=BB$16,$Y299=BB$17),BB$9,$X299)</f>
        <v>-999</v>
      </c>
      <c r="BC299" s="496" t="n">
        <f aca="false">IF(OR($Y299=BC$15,$Y299=BC$16,$Y299=BC$17),BC$9,$X299)</f>
        <v>-999</v>
      </c>
      <c r="BD299" s="496" t="n">
        <f aca="false">IF(OR($Y299=BD$15,$Y299=BD$16,$Y299=BD$17),BD$9,$X299)</f>
        <v>-999</v>
      </c>
      <c r="BE299" s="496" t="n">
        <f aca="false">IF(OR($Y299=BE$15,$Y299=BE$16,$Y299=BE$17),BE$9,$X299)</f>
        <v>-999</v>
      </c>
      <c r="BF299" s="496" t="n">
        <f aca="false">IF(OR($Y299=BF$15,$Y299=BF$16,$Y299=BF$17),BF$9,$X299)</f>
        <v>-999</v>
      </c>
      <c r="BG299" s="496" t="n">
        <f aca="false">IF(OR($Y299=BG$15,$Y299=BG$16,$Y299=BG$17),BG$9,$X299)</f>
        <v>-999</v>
      </c>
      <c r="BH299" s="496" t="n">
        <f aca="false">IF(OR($Y299=BH$15,$Y299=BH$16,$Y299=BH$17),BH$9,$X299)</f>
        <v>-999</v>
      </c>
      <c r="BI299" s="496" t="n">
        <f aca="false">IF(OR($Y299=BI$15,$Y299=BI$16,$Y299=BI$17),BI$9,$X299)</f>
        <v>-999</v>
      </c>
      <c r="BJ299" s="496" t="n">
        <f aca="false">IF(OR($Y299=BJ$15,$Y299=BJ$16,$Y299=BJ$17),BJ$9,$X299)</f>
        <v>-999</v>
      </c>
      <c r="BK299" s="496" t="n">
        <f aca="false">IF(OR($Y299=BK$15,$Y299=BK$16,$Y299=BK$17),BK$9,$X299)</f>
        <v>-999</v>
      </c>
      <c r="BL299" s="496" t="n">
        <f aca="false">IF(OR($Y299=BL$15,$Y299=BL$16,$Y299=BL$17),BL$9,$X299)</f>
        <v>-999</v>
      </c>
      <c r="BM299" s="496" t="n">
        <f aca="false">IF(OR($Y299=BM$15,$Y299=BM$16,$Y299=BM$17),BM$9,$X299)</f>
        <v>-999</v>
      </c>
      <c r="BN299" s="496" t="n">
        <f aca="false">IF(OR($Y299=BN$15,$Y299=BN$16,$Y299=BN$17),BN$9,$X299)</f>
        <v>-999</v>
      </c>
      <c r="BO299" s="496" t="n">
        <f aca="false">IF(OR($Y299=BO$15,$Y299=BO$16,$Y299=BO$17),BO$9,$X299)</f>
        <v>-999</v>
      </c>
      <c r="BP299" s="496" t="n">
        <f aca="false">IF(OR($Y299=BP$15,$Y299=BP$16,$Y299=BP$17),BP$9,$X299)</f>
        <v>-999</v>
      </c>
      <c r="BQ299" s="496" t="n">
        <f aca="false">IF(OR($Y299=BQ$15,$Y299=BQ$16,$Y299=BQ$17),BQ$9,$X299)</f>
        <v>-999</v>
      </c>
      <c r="BR299" s="496" t="n">
        <f aca="false">IF(OR($Y299=BR$15,$Y299=BR$16,$Y299=BR$17),BR$9,$X299)</f>
        <v>-999</v>
      </c>
      <c r="BS299" s="496" t="n">
        <f aca="false">IF(OR($Y299=BS$15,$Y299=BS$16,$Y299=BS$17),BS$9,$X299)</f>
        <v>-999</v>
      </c>
      <c r="BT299" s="496" t="n">
        <f aca="false">IF(OR($Y299=BT$15,$Y299=BT$16,$Y299=BT$17),BT$9,$X299)</f>
        <v>-999</v>
      </c>
      <c r="BU299" s="496" t="n">
        <f aca="false">IF(OR($Y299=BU$15,$Y299=BU$16,$Y299=BU$17),BU$9,$X299)</f>
        <v>-999</v>
      </c>
      <c r="BV299" s="496" t="n">
        <f aca="false">IF(OR($Y299=BV$15,$Y299=BV$16,$Y299=BV$17),BV$9,$X299)</f>
        <v>-999</v>
      </c>
      <c r="BW299" s="496" t="n">
        <f aca="false">IF(OR($Y299=BW$15,$Y299=BW$16,$Y299=BW$17),BW$9,$X299)</f>
        <v>-999</v>
      </c>
      <c r="BX299" s="496" t="n">
        <f aca="false">IF(OR($Y299=BX$15,$Y299=BX$16,$Y299=BX$17),BX$9,$X299)</f>
        <v>-999</v>
      </c>
      <c r="BY299" s="496" t="n">
        <f aca="false">IF(OR($Y299=BY$15,$Y299=BY$16,$Y299=BY$17),BY$9,$X299)</f>
        <v>-999</v>
      </c>
      <c r="BZ299" s="496" t="n">
        <f aca="false">IF(OR($Y299=BZ$15,$Y299=BZ$16,$Y299=BZ$17),BZ$9,$X299)</f>
        <v>-999</v>
      </c>
      <c r="CA299" s="496" t="n">
        <f aca="false">IF(OR($Y299=CA$15,$Y299=CA$16,$Y299=CA$17),CA$9,$X299)</f>
        <v>-999</v>
      </c>
      <c r="CB299" s="496" t="n">
        <f aca="false">IF(OR($Y299=CB$15,$Y299=CB$16,$Y299=CB$17),CB$9,$X299)</f>
        <v>-999</v>
      </c>
      <c r="CC299" s="496" t="n">
        <f aca="false">IF(OR($Y299=CC$15,$Y299=CC$16,$Y299=CC$17),CC$9,$X299)</f>
        <v>-999</v>
      </c>
      <c r="CD299" s="496" t="n">
        <f aca="false">IF(OR($Y299=CD$15,$Y299=CD$16,$Y299=CD$17),CD$9,$X299)</f>
        <v>-999</v>
      </c>
      <c r="CE299" s="496" t="n">
        <f aca="false">IF(OR($Y299=CE$15,$Y299=CE$16,$Y299=CE$17),CE$9,$X299)</f>
        <v>-999</v>
      </c>
      <c r="CF299" s="496" t="n">
        <f aca="false">IF(OR($Y299=CF$15,$Y299=CF$16,$Y299=CF$17),CF$9,$X299)</f>
        <v>-999</v>
      </c>
      <c r="CG299" s="496" t="n">
        <f aca="false">IF(OR($Y299=CG$15,$Y299=CG$16,$Y299=CG$17),CG$9,$X299)</f>
        <v>-999</v>
      </c>
      <c r="CH299" s="496" t="n">
        <f aca="false">IF(OR($Y299=CH$15,$Y299=CH$16,$Y299=CH$17),CH$9,$X299)</f>
        <v>-999</v>
      </c>
      <c r="CI299" s="496" t="n">
        <f aca="false">IF(OR($Y299=CI$15,$Y299=CI$16,$Y299=CI$17),CI$9,$X299)</f>
        <v>-999</v>
      </c>
      <c r="CJ299" s="496" t="n">
        <f aca="false">IF(OR($Y299=CJ$15,$Y299=CJ$16,$Y299=CJ$17),CJ$9,$X299)</f>
        <v>-999</v>
      </c>
      <c r="CK299" s="496" t="n">
        <f aca="false">IF(OR($Y299=CK$15,$Y299=CK$16,$Y299=CK$17),CK$9,$X299)</f>
        <v>-999</v>
      </c>
      <c r="CL299" s="496" t="n">
        <f aca="false">IF(OR($Y299=CL$15,$Y299=CL$16,$Y299=CL$17),CL$9,$X299)</f>
        <v>-999</v>
      </c>
      <c r="CM299" s="496" t="n">
        <f aca="false">IF(OR($Y299=CM$15,$Y299=CM$16,$Y299=CM$17),CM$9,$X299)</f>
        <v>-999</v>
      </c>
      <c r="CN299" s="496" t="n">
        <f aca="false">IF(OR($Y299=CN$15,$Y299=CN$16,$Y299=CN$17),CN$9,$X299)</f>
        <v>-999</v>
      </c>
      <c r="CO299" s="496" t="n">
        <f aca="false">IF(OR($Y299=CO$15,$Y299=CO$16,$Y299=CO$17),CO$9,$X299)</f>
        <v>-999</v>
      </c>
      <c r="CP299" s="496" t="n">
        <f aca="false">IF(OR($Y299=CP$15,$Y299=CP$16,$Y299=CP$17),CP$9,$X299)</f>
        <v>-999</v>
      </c>
      <c r="CQ299" s="496" t="n">
        <f aca="false">IF(OR($Y299=CQ$15,$Y299=CQ$16,$Y299=CQ$17),CQ$9,$X299)</f>
        <v>-999</v>
      </c>
      <c r="CR299" s="496" t="n">
        <f aca="false">IF(OR($Y299=CR$15,$Y299=CR$16,$Y299=CR$17),CR$9,$X299)</f>
        <v>-999</v>
      </c>
      <c r="CS299" s="496" t="n">
        <f aca="false">IF(OR($Y299=CS$15,$Y299=CS$16,$Y299=CS$17),CS$9,$X299)</f>
        <v>-999</v>
      </c>
      <c r="CT299" s="496" t="n">
        <f aca="false">IF(OR($Y299=CT$15,$Y299=CT$16,$Y299=CT$17),CT$9,$X299)</f>
        <v>-999</v>
      </c>
      <c r="CU299" s="496" t="n">
        <f aca="false">IF(OR($Y299=CU$15,$Y299=CU$16,$Y299=CU$17),CU$9,$X299)</f>
        <v>-999</v>
      </c>
      <c r="CV299" s="496" t="n">
        <f aca="false">IF(OR($Y299=CV$15,$Y299=CV$16,$Y299=CV$17),CV$9,$X299)</f>
        <v>-999</v>
      </c>
      <c r="CW299" s="496" t="n">
        <f aca="false">IF(OR($Y299=CW$15,$Y299=CW$16,$Y299=CW$17),CW$9,$X299)</f>
        <v>-999</v>
      </c>
      <c r="CX299" s="496" t="n">
        <f aca="false">IF(OR($Y299=CX$15,$Y299=CX$16,$Y299=CX$17),CX$9,$X299)</f>
        <v>-999</v>
      </c>
      <c r="CY299" s="496" t="n">
        <f aca="false">IF(OR($Y299=CY$15,$Y299=CY$16,$Y299=CY$17),CY$9,$X299)</f>
        <v>-999</v>
      </c>
      <c r="CZ299" s="496" t="n">
        <f aca="false">IF(OR($Y299=CZ$15,$Y299=CZ$16,$Y299=CZ$17),CZ$9,$X299)</f>
        <v>-999</v>
      </c>
      <c r="DA299" s="496" t="n">
        <f aca="false">IF(OR($Y299=DA$15,$Y299=DA$16,$Y299=DA$17),DA$9,$X299)</f>
        <v>-999</v>
      </c>
      <c r="DB299" s="496" t="n">
        <f aca="false">IF(OR($Y299=DB$15,$Y299=DB$16,$Y299=DB$17),DB$9,$X299)</f>
        <v>-999</v>
      </c>
      <c r="DC299" s="496" t="n">
        <f aca="false">IF(OR($Y299=DC$15,$Y299=DC$16,$Y299=DC$17),DC$9,$X299)</f>
        <v>-999</v>
      </c>
      <c r="DD299" s="496" t="n">
        <f aca="false">IF(OR($Y299=DD$15,$Y299=DD$16,$Y299=DD$17),DD$9,$X299)</f>
        <v>-999</v>
      </c>
      <c r="DE299" s="496" t="n">
        <f aca="false">IF(OR($Y299=DE$15,$Y299=DE$16,$Y299=DE$17),DE$9,$X299)</f>
        <v>-999</v>
      </c>
      <c r="DF299" s="793" t="n">
        <f aca="false">IF(OR($Y299=DF$15,$Y299=DF$16,$Y299=DF$17),DF$9,$X299)</f>
        <v>-999</v>
      </c>
      <c r="DG299" s="496" t="n">
        <f aca="false">SUM(Z299:DF299)</f>
        <v>-84915</v>
      </c>
      <c r="DH299" s="496" t="n">
        <f aca="false">MAX(Z299:DF299)</f>
        <v>-999</v>
      </c>
      <c r="DI299" s="496" t="n">
        <f aca="false">IF(W299,DG299,IF(DH299=X299,0,DH299))</f>
        <v>0</v>
      </c>
      <c r="DJ299" s="496" t="n">
        <f aca="false">DI299</f>
        <v>0</v>
      </c>
      <c r="DK299" s="793"/>
    </row>
    <row r="300" customFormat="false" ht="13" hidden="false" customHeight="false" outlineLevel="0" collapsed="false">
      <c r="U300" s="1243"/>
      <c r="V300" s="11" t="str">
        <f aca="false">V268</f>
        <v>Insight</v>
      </c>
      <c r="W300" s="496" t="n">
        <f aca="false">W268</f>
        <v>0</v>
      </c>
      <c r="X300" s="496" t="n">
        <f aca="false">X268</f>
        <v>-999</v>
      </c>
      <c r="Y300" s="496" t="n">
        <f aca="false">Y299+1</f>
        <v>281</v>
      </c>
      <c r="Z300" s="648" t="n">
        <f aca="false">IF(OR($Y300=Z$15,$Y300=Z$16,$Y300=Z$17),Z$9,$X300)</f>
        <v>-999</v>
      </c>
      <c r="AA300" s="496" t="n">
        <f aca="false">IF(OR($Y300=AA$15,$Y300=AA$16,$Y300=AA$17),AA$9,$X300)</f>
        <v>-999</v>
      </c>
      <c r="AB300" s="496" t="n">
        <f aca="false">IF(OR($Y300=AB$15,$Y300=AB$16,$Y300=AB$17),AB$9,$X300)</f>
        <v>-999</v>
      </c>
      <c r="AC300" s="496" t="n">
        <f aca="false">IF(OR($Y300=AC$15,$Y300=AC$16,$Y300=AC$17),AC$9,$X300)</f>
        <v>-999</v>
      </c>
      <c r="AD300" s="496" t="n">
        <f aca="false">IF(OR($Y300=AD$15,$Y300=AD$16,$Y300=AD$17),AD$9,$X300)</f>
        <v>-999</v>
      </c>
      <c r="AE300" s="496" t="n">
        <f aca="false">IF(OR($Y300=AE$15,$Y300=AE$16,$Y300=AE$17),AE$9,$X300)</f>
        <v>-999</v>
      </c>
      <c r="AF300" s="496" t="n">
        <f aca="false">IF(OR($Y300=AF$15,$Y300=AF$16,$Y300=AF$17),AF$9,$X300)</f>
        <v>-999</v>
      </c>
      <c r="AG300" s="496" t="n">
        <f aca="false">IF(OR($Y300=AG$15,$Y300=AG$16,$Y300=AG$17),AG$9,$X300)</f>
        <v>-999</v>
      </c>
      <c r="AH300" s="496" t="n">
        <f aca="false">IF(OR($Y300=AH$15,$Y300=AH$16,$Y300=AH$17),AH$9,$X300)</f>
        <v>-999</v>
      </c>
      <c r="AI300" s="496" t="n">
        <f aca="false">IF(OR($Y300=AI$15,$Y300=AI$16,$Y300=AI$17),AI$9,$X300)</f>
        <v>-999</v>
      </c>
      <c r="AJ300" s="496" t="n">
        <f aca="false">IF(OR($Y300=AJ$15,$Y300=AJ$16,$Y300=AJ$17),AJ$9,$X300)</f>
        <v>-999</v>
      </c>
      <c r="AK300" s="496" t="n">
        <f aca="false">IF(OR($Y300=AK$15,$Y300=AK$16,$Y300=AK$17),AK$9,$X300)</f>
        <v>-999</v>
      </c>
      <c r="AL300" s="496" t="n">
        <f aca="false">IF(OR($Y300=AL$15,$Y300=AL$16,$Y300=AL$17),AL$9,$X300)</f>
        <v>-999</v>
      </c>
      <c r="AM300" s="496" t="n">
        <f aca="false">IF(OR($Y300=AM$15,$Y300=AM$16,$Y300=AM$17),AM$9,$X300)</f>
        <v>-999</v>
      </c>
      <c r="AN300" s="496" t="n">
        <f aca="false">IF(OR($Y300=AN$15,$Y300=AN$16,$Y300=AN$17),AN$9,$X300)</f>
        <v>-999</v>
      </c>
      <c r="AO300" s="496" t="n">
        <f aca="false">IF(OR($Y300=AO$15,$Y300=AO$16,$Y300=AO$17),AO$9,$X300)</f>
        <v>-999</v>
      </c>
      <c r="AP300" s="496" t="n">
        <f aca="false">IF(OR($Y300=AP$15,$Y300=AP$16,$Y300=AP$17),AP$9,$X300)</f>
        <v>-999</v>
      </c>
      <c r="AQ300" s="496" t="n">
        <f aca="false">IF(OR($Y300=AQ$15,$Y300=AQ$16,$Y300=AQ$17),AQ$9,$X300)</f>
        <v>-999</v>
      </c>
      <c r="AR300" s="496" t="n">
        <f aca="false">IF(OR($Y300=AR$15,$Y300=AR$16,$Y300=AR$17),AR$9,$X300)</f>
        <v>-999</v>
      </c>
      <c r="AS300" s="496" t="n">
        <f aca="false">IF(OR($Y300=AS$15,$Y300=AS$16,$Y300=AS$17),AS$9,$X300)</f>
        <v>-999</v>
      </c>
      <c r="AT300" s="496" t="n">
        <f aca="false">IF(OR($Y300=AT$15,$Y300=AT$16,$Y300=AT$17),AT$9,$X300)</f>
        <v>-999</v>
      </c>
      <c r="AU300" s="496" t="n">
        <f aca="false">IF(OR($Y300=AU$15,$Y300=AU$16,$Y300=AU$17),AU$9,$X300)</f>
        <v>-999</v>
      </c>
      <c r="AV300" s="496" t="n">
        <f aca="false">IF(OR($Y300=AV$15,$Y300=AV$16,$Y300=AV$17),AV$9,$X300)</f>
        <v>-999</v>
      </c>
      <c r="AW300" s="496" t="n">
        <f aca="false">IF(OR($Y300=AW$15,$Y300=AW$16,$Y300=AW$17),AW$9,$X300)</f>
        <v>-999</v>
      </c>
      <c r="AX300" s="496" t="n">
        <f aca="false">IF(OR($Y300=AX$15,$Y300=AX$16,$Y300=AX$17),AX$9,$X300)</f>
        <v>-999</v>
      </c>
      <c r="AY300" s="1227" t="n">
        <f aca="false">IF(OR($Y300=AY$15,$Y300=AY$16,$Y300=AY$17),AY$9,$X300)</f>
        <v>-999</v>
      </c>
      <c r="AZ300" s="496" t="n">
        <f aca="false">IF(OR($Y300=AZ$15,$Y300=AZ$16,$Y300=AZ$17),AZ$9,$X300)</f>
        <v>-999</v>
      </c>
      <c r="BA300" s="496" t="n">
        <f aca="false">IF(OR($Y300=BA$15,$Y300=BA$16,$Y300=BA$17),BA$9,$X300)</f>
        <v>-999</v>
      </c>
      <c r="BB300" s="496" t="n">
        <f aca="false">IF(OR($Y300=BB$15,$Y300=BB$16,$Y300=BB$17),BB$9,$X300)</f>
        <v>-999</v>
      </c>
      <c r="BC300" s="496" t="n">
        <f aca="false">IF(OR($Y300=BC$15,$Y300=BC$16,$Y300=BC$17),BC$9,$X300)</f>
        <v>-999</v>
      </c>
      <c r="BD300" s="496" t="n">
        <f aca="false">IF(OR($Y300=BD$15,$Y300=BD$16,$Y300=BD$17),BD$9,$X300)</f>
        <v>-999</v>
      </c>
      <c r="BE300" s="496" t="n">
        <f aca="false">IF(OR($Y300=BE$15,$Y300=BE$16,$Y300=BE$17),BE$9,$X300)</f>
        <v>-999</v>
      </c>
      <c r="BF300" s="496" t="n">
        <f aca="false">IF(OR($Y300=BF$15,$Y300=BF$16,$Y300=BF$17),BF$9,$X300)</f>
        <v>-999</v>
      </c>
      <c r="BG300" s="496" t="n">
        <f aca="false">IF(OR($Y300=BG$15,$Y300=BG$16,$Y300=BG$17),BG$9,$X300)</f>
        <v>-999</v>
      </c>
      <c r="BH300" s="496" t="n">
        <f aca="false">IF(OR($Y300=BH$15,$Y300=BH$16,$Y300=BH$17),BH$9,$X300)</f>
        <v>-999</v>
      </c>
      <c r="BI300" s="496" t="n">
        <f aca="false">IF(OR($Y300=BI$15,$Y300=BI$16,$Y300=BI$17),BI$9,$X300)</f>
        <v>-999</v>
      </c>
      <c r="BJ300" s="496" t="n">
        <f aca="false">IF(OR($Y300=BJ$15,$Y300=BJ$16,$Y300=BJ$17),BJ$9,$X300)</f>
        <v>-999</v>
      </c>
      <c r="BK300" s="496" t="n">
        <f aca="false">IF(OR($Y300=BK$15,$Y300=BK$16,$Y300=BK$17),BK$9,$X300)</f>
        <v>-999</v>
      </c>
      <c r="BL300" s="496" t="n">
        <f aca="false">IF(OR($Y300=BL$15,$Y300=BL$16,$Y300=BL$17),BL$9,$X300)</f>
        <v>-999</v>
      </c>
      <c r="BM300" s="496" t="n">
        <f aca="false">IF(OR($Y300=BM$15,$Y300=BM$16,$Y300=BM$17),BM$9,$X300)</f>
        <v>-999</v>
      </c>
      <c r="BN300" s="496" t="n">
        <f aca="false">IF(OR($Y300=BN$15,$Y300=BN$16,$Y300=BN$17),BN$9,$X300)</f>
        <v>-999</v>
      </c>
      <c r="BO300" s="496" t="n">
        <f aca="false">IF(OR($Y300=BO$15,$Y300=BO$16,$Y300=BO$17),BO$9,$X300)</f>
        <v>-999</v>
      </c>
      <c r="BP300" s="496" t="n">
        <f aca="false">IF(OR($Y300=BP$15,$Y300=BP$16,$Y300=BP$17),BP$9,$X300)</f>
        <v>-999</v>
      </c>
      <c r="BQ300" s="496" t="n">
        <f aca="false">IF(OR($Y300=BQ$15,$Y300=BQ$16,$Y300=BQ$17),BQ$9,$X300)</f>
        <v>-999</v>
      </c>
      <c r="BR300" s="496" t="n">
        <f aca="false">IF(OR($Y300=BR$15,$Y300=BR$16,$Y300=BR$17),BR$9,$X300)</f>
        <v>-999</v>
      </c>
      <c r="BS300" s="496" t="n">
        <f aca="false">IF(OR($Y300=BS$15,$Y300=BS$16,$Y300=BS$17),BS$9,$X300)</f>
        <v>-999</v>
      </c>
      <c r="BT300" s="496" t="n">
        <f aca="false">IF(OR($Y300=BT$15,$Y300=BT$16,$Y300=BT$17),BT$9,$X300)</f>
        <v>-999</v>
      </c>
      <c r="BU300" s="496" t="n">
        <f aca="false">IF(OR($Y300=BU$15,$Y300=BU$16,$Y300=BU$17),BU$9,$X300)</f>
        <v>-999</v>
      </c>
      <c r="BV300" s="496" t="n">
        <f aca="false">IF(OR($Y300=BV$15,$Y300=BV$16,$Y300=BV$17),BV$9,$X300)</f>
        <v>-999</v>
      </c>
      <c r="BW300" s="496" t="n">
        <f aca="false">IF(OR($Y300=BW$15,$Y300=BW$16,$Y300=BW$17),BW$9,$X300)</f>
        <v>-999</v>
      </c>
      <c r="BX300" s="496" t="n">
        <f aca="false">IF(OR($Y300=BX$15,$Y300=BX$16,$Y300=BX$17),BX$9,$X300)</f>
        <v>-999</v>
      </c>
      <c r="BY300" s="496" t="n">
        <f aca="false">IF(OR($Y300=BY$15,$Y300=BY$16,$Y300=BY$17),BY$9,$X300)</f>
        <v>-999</v>
      </c>
      <c r="BZ300" s="496" t="n">
        <f aca="false">IF(OR($Y300=BZ$15,$Y300=BZ$16,$Y300=BZ$17),BZ$9,$X300)</f>
        <v>-999</v>
      </c>
      <c r="CA300" s="496" t="n">
        <f aca="false">IF(OR($Y300=CA$15,$Y300=CA$16,$Y300=CA$17),CA$9,$X300)</f>
        <v>-999</v>
      </c>
      <c r="CB300" s="496" t="n">
        <f aca="false">IF(OR($Y300=CB$15,$Y300=CB$16,$Y300=CB$17),CB$9,$X300)</f>
        <v>-999</v>
      </c>
      <c r="CC300" s="496" t="n">
        <f aca="false">IF(OR($Y300=CC$15,$Y300=CC$16,$Y300=CC$17),CC$9,$X300)</f>
        <v>-999</v>
      </c>
      <c r="CD300" s="496" t="n">
        <f aca="false">IF(OR($Y300=CD$15,$Y300=CD$16,$Y300=CD$17),CD$9,$X300)</f>
        <v>-999</v>
      </c>
      <c r="CE300" s="496" t="n">
        <f aca="false">IF(OR($Y300=CE$15,$Y300=CE$16,$Y300=CE$17),CE$9,$X300)</f>
        <v>-999</v>
      </c>
      <c r="CF300" s="496" t="n">
        <f aca="false">IF(OR($Y300=CF$15,$Y300=CF$16,$Y300=CF$17),CF$9,$X300)</f>
        <v>-999</v>
      </c>
      <c r="CG300" s="496" t="n">
        <f aca="false">IF(OR($Y300=CG$15,$Y300=CG$16,$Y300=CG$17),CG$9,$X300)</f>
        <v>-999</v>
      </c>
      <c r="CH300" s="496" t="n">
        <f aca="false">IF(OR($Y300=CH$15,$Y300=CH$16,$Y300=CH$17),CH$9,$X300)</f>
        <v>-999</v>
      </c>
      <c r="CI300" s="496" t="n">
        <f aca="false">IF(OR($Y300=CI$15,$Y300=CI$16,$Y300=CI$17),CI$9,$X300)</f>
        <v>-999</v>
      </c>
      <c r="CJ300" s="496" t="n">
        <f aca="false">IF(OR($Y300=CJ$15,$Y300=CJ$16,$Y300=CJ$17),CJ$9,$X300)</f>
        <v>-999</v>
      </c>
      <c r="CK300" s="496" t="n">
        <f aca="false">IF(OR($Y300=CK$15,$Y300=CK$16,$Y300=CK$17),CK$9,$X300)</f>
        <v>-999</v>
      </c>
      <c r="CL300" s="496" t="n">
        <f aca="false">IF(OR($Y300=CL$15,$Y300=CL$16,$Y300=CL$17),CL$9,$X300)</f>
        <v>-999</v>
      </c>
      <c r="CM300" s="496" t="n">
        <f aca="false">IF(OR($Y300=CM$15,$Y300=CM$16,$Y300=CM$17),CM$9,$X300)</f>
        <v>-999</v>
      </c>
      <c r="CN300" s="496" t="n">
        <f aca="false">IF(OR($Y300=CN$15,$Y300=CN$16,$Y300=CN$17),CN$9,$X300)</f>
        <v>-999</v>
      </c>
      <c r="CO300" s="496" t="n">
        <f aca="false">IF(OR($Y300=CO$15,$Y300=CO$16,$Y300=CO$17),CO$9,$X300)</f>
        <v>-999</v>
      </c>
      <c r="CP300" s="496" t="n">
        <f aca="false">IF(OR($Y300=CP$15,$Y300=CP$16,$Y300=CP$17),CP$9,$X300)</f>
        <v>-999</v>
      </c>
      <c r="CQ300" s="496" t="n">
        <f aca="false">IF(OR($Y300=CQ$15,$Y300=CQ$16,$Y300=CQ$17),CQ$9,$X300)</f>
        <v>-999</v>
      </c>
      <c r="CR300" s="496" t="n">
        <f aca="false">IF(OR($Y300=CR$15,$Y300=CR$16,$Y300=CR$17),CR$9,$X300)</f>
        <v>-999</v>
      </c>
      <c r="CS300" s="496" t="n">
        <f aca="false">IF(OR($Y300=CS$15,$Y300=CS$16,$Y300=CS$17),CS$9,$X300)</f>
        <v>-999</v>
      </c>
      <c r="CT300" s="496" t="n">
        <f aca="false">IF(OR($Y300=CT$15,$Y300=CT$16,$Y300=CT$17),CT$9,$X300)</f>
        <v>-999</v>
      </c>
      <c r="CU300" s="496" t="n">
        <f aca="false">IF(OR($Y300=CU$15,$Y300=CU$16,$Y300=CU$17),CU$9,$X300)</f>
        <v>-999</v>
      </c>
      <c r="CV300" s="496" t="n">
        <f aca="false">IF(OR($Y300=CV$15,$Y300=CV$16,$Y300=CV$17),CV$9,$X300)</f>
        <v>-999</v>
      </c>
      <c r="CW300" s="496" t="n">
        <f aca="false">IF(OR($Y300=CW$15,$Y300=CW$16,$Y300=CW$17),CW$9,$X300)</f>
        <v>-999</v>
      </c>
      <c r="CX300" s="496" t="n">
        <f aca="false">IF(OR($Y300=CX$15,$Y300=CX$16,$Y300=CX$17),CX$9,$X300)</f>
        <v>-999</v>
      </c>
      <c r="CY300" s="496" t="n">
        <f aca="false">IF(OR($Y300=CY$15,$Y300=CY$16,$Y300=CY$17),CY$9,$X300)</f>
        <v>-999</v>
      </c>
      <c r="CZ300" s="496" t="n">
        <f aca="false">IF(OR($Y300=CZ$15,$Y300=CZ$16,$Y300=CZ$17),CZ$9,$X300)</f>
        <v>-999</v>
      </c>
      <c r="DA300" s="496" t="n">
        <f aca="false">IF(OR($Y300=DA$15,$Y300=DA$16,$Y300=DA$17),DA$9,$X300)</f>
        <v>-999</v>
      </c>
      <c r="DB300" s="496" t="n">
        <f aca="false">IF(OR($Y300=DB$15,$Y300=DB$16,$Y300=DB$17),DB$9,$X300)</f>
        <v>-999</v>
      </c>
      <c r="DC300" s="496" t="n">
        <f aca="false">IF(OR($Y300=DC$15,$Y300=DC$16,$Y300=DC$17),DC$9,$X300)</f>
        <v>-999</v>
      </c>
      <c r="DD300" s="496" t="n">
        <f aca="false">IF(OR($Y300=DD$15,$Y300=DD$16,$Y300=DD$17),DD$9,$X300)</f>
        <v>-999</v>
      </c>
      <c r="DE300" s="496" t="n">
        <f aca="false">IF(OR($Y300=DE$15,$Y300=DE$16,$Y300=DE$17),DE$9,$X300)</f>
        <v>-999</v>
      </c>
      <c r="DF300" s="793" t="n">
        <f aca="false">IF(OR($Y300=DF$15,$Y300=DF$16,$Y300=DF$17),DF$9,$X300)</f>
        <v>-999</v>
      </c>
      <c r="DG300" s="496" t="n">
        <f aca="false">SUM(Z300:DF300)</f>
        <v>-84915</v>
      </c>
      <c r="DH300" s="496" t="n">
        <f aca="false">MAX(Z300:DF300)</f>
        <v>-999</v>
      </c>
      <c r="DI300" s="496" t="n">
        <f aca="false">IF(W300,DG300,IF(DH300=X300,0,DH300))</f>
        <v>0</v>
      </c>
      <c r="DJ300" s="496" t="n">
        <f aca="false">DI300</f>
        <v>0</v>
      </c>
      <c r="DK300" s="793"/>
    </row>
    <row r="301" customFormat="false" ht="13" hidden="false" customHeight="false" outlineLevel="0" collapsed="false">
      <c r="U301" s="1243"/>
      <c r="V301" s="11" t="str">
        <f aca="false">V269</f>
        <v>Luck</v>
      </c>
      <c r="W301" s="496" t="n">
        <f aca="false">W269</f>
        <v>0</v>
      </c>
      <c r="X301" s="496" t="n">
        <f aca="false">X269</f>
        <v>-999</v>
      </c>
      <c r="Y301" s="496" t="n">
        <f aca="false">Y300+1</f>
        <v>282</v>
      </c>
      <c r="Z301" s="648" t="n">
        <f aca="false">IF(OR($Y301=Z$15,$Y301=Z$16,$Y301=Z$17),Z$9,$X301)</f>
        <v>-999</v>
      </c>
      <c r="AA301" s="496" t="n">
        <f aca="false">IF(OR($Y301=AA$15,$Y301=AA$16,$Y301=AA$17),AA$9,$X301)</f>
        <v>-999</v>
      </c>
      <c r="AB301" s="496" t="n">
        <f aca="false">IF(OR($Y301=AB$15,$Y301=AB$16,$Y301=AB$17),AB$9,$X301)</f>
        <v>-999</v>
      </c>
      <c r="AC301" s="496" t="n">
        <f aca="false">IF(OR($Y301=AC$15,$Y301=AC$16,$Y301=AC$17),AC$9,$X301)</f>
        <v>-999</v>
      </c>
      <c r="AD301" s="496" t="n">
        <f aca="false">IF(OR($Y301=AD$15,$Y301=AD$16,$Y301=AD$17),AD$9,$X301)</f>
        <v>-999</v>
      </c>
      <c r="AE301" s="496" t="n">
        <f aca="false">IF(OR($Y301=AE$15,$Y301=AE$16,$Y301=AE$17),AE$9,$X301)</f>
        <v>-999</v>
      </c>
      <c r="AF301" s="496" t="n">
        <f aca="false">IF(OR($Y301=AF$15,$Y301=AF$16,$Y301=AF$17),AF$9,$X301)</f>
        <v>-999</v>
      </c>
      <c r="AG301" s="496" t="n">
        <f aca="false">IF(OR($Y301=AG$15,$Y301=AG$16,$Y301=AG$17),AG$9,$X301)</f>
        <v>-999</v>
      </c>
      <c r="AH301" s="496" t="n">
        <f aca="false">IF(OR($Y301=AH$15,$Y301=AH$16,$Y301=AH$17),AH$9,$X301)</f>
        <v>-999</v>
      </c>
      <c r="AI301" s="496" t="n">
        <f aca="false">IF(OR($Y301=AI$15,$Y301=AI$16,$Y301=AI$17),AI$9,$X301)</f>
        <v>-999</v>
      </c>
      <c r="AJ301" s="496" t="n">
        <f aca="false">IF(OR($Y301=AJ$15,$Y301=AJ$16,$Y301=AJ$17),AJ$9,$X301)</f>
        <v>-999</v>
      </c>
      <c r="AK301" s="496" t="n">
        <f aca="false">IF(OR($Y301=AK$15,$Y301=AK$16,$Y301=AK$17),AK$9,$X301)</f>
        <v>-999</v>
      </c>
      <c r="AL301" s="496" t="n">
        <f aca="false">IF(OR($Y301=AL$15,$Y301=AL$16,$Y301=AL$17),AL$9,$X301)</f>
        <v>-999</v>
      </c>
      <c r="AM301" s="496" t="n">
        <f aca="false">IF(OR($Y301=AM$15,$Y301=AM$16,$Y301=AM$17),AM$9,$X301)</f>
        <v>-999</v>
      </c>
      <c r="AN301" s="496" t="n">
        <f aca="false">IF(OR($Y301=AN$15,$Y301=AN$16,$Y301=AN$17),AN$9,$X301)</f>
        <v>-999</v>
      </c>
      <c r="AO301" s="496" t="n">
        <f aca="false">IF(OR($Y301=AO$15,$Y301=AO$16,$Y301=AO$17),AO$9,$X301)</f>
        <v>-999</v>
      </c>
      <c r="AP301" s="496" t="n">
        <f aca="false">IF(OR($Y301=AP$15,$Y301=AP$16,$Y301=AP$17),AP$9,$X301)</f>
        <v>-999</v>
      </c>
      <c r="AQ301" s="496" t="n">
        <f aca="false">IF(OR($Y301=AQ$15,$Y301=AQ$16,$Y301=AQ$17),AQ$9,$X301)</f>
        <v>-999</v>
      </c>
      <c r="AR301" s="496" t="n">
        <f aca="false">IF(OR($Y301=AR$15,$Y301=AR$16,$Y301=AR$17),AR$9,$X301)</f>
        <v>-999</v>
      </c>
      <c r="AS301" s="496" t="n">
        <f aca="false">IF(OR($Y301=AS$15,$Y301=AS$16,$Y301=AS$17),AS$9,$X301)</f>
        <v>-999</v>
      </c>
      <c r="AT301" s="496" t="n">
        <f aca="false">IF(OR($Y301=AT$15,$Y301=AT$16,$Y301=AT$17),AT$9,$X301)</f>
        <v>-999</v>
      </c>
      <c r="AU301" s="496" t="n">
        <f aca="false">IF(OR($Y301=AU$15,$Y301=AU$16,$Y301=AU$17),AU$9,$X301)</f>
        <v>-999</v>
      </c>
      <c r="AV301" s="496" t="n">
        <f aca="false">IF(OR($Y301=AV$15,$Y301=AV$16,$Y301=AV$17),AV$9,$X301)</f>
        <v>-999</v>
      </c>
      <c r="AW301" s="496" t="n">
        <f aca="false">IF(OR($Y301=AW$15,$Y301=AW$16,$Y301=AW$17),AW$9,$X301)</f>
        <v>-999</v>
      </c>
      <c r="AX301" s="496" t="n">
        <f aca="false">IF(OR($Y301=AX$15,$Y301=AX$16,$Y301=AX$17),AX$9,$X301)</f>
        <v>-999</v>
      </c>
      <c r="AY301" s="1227" t="n">
        <f aca="false">IF(OR($Y301=AY$15,$Y301=AY$16,$Y301=AY$17),AY$9,$X301)</f>
        <v>-999</v>
      </c>
      <c r="AZ301" s="496" t="n">
        <f aca="false">IF(OR($Y301=AZ$15,$Y301=AZ$16,$Y301=AZ$17),AZ$9,$X301)</f>
        <v>-999</v>
      </c>
      <c r="BA301" s="496" t="n">
        <f aca="false">IF(OR($Y301=BA$15,$Y301=BA$16,$Y301=BA$17),BA$9,$X301)</f>
        <v>-999</v>
      </c>
      <c r="BB301" s="496" t="n">
        <f aca="false">IF(OR($Y301=BB$15,$Y301=BB$16,$Y301=BB$17),BB$9,$X301)</f>
        <v>-999</v>
      </c>
      <c r="BC301" s="496" t="n">
        <f aca="false">IF(OR($Y301=BC$15,$Y301=BC$16,$Y301=BC$17),BC$9,$X301)</f>
        <v>-999</v>
      </c>
      <c r="BD301" s="496" t="n">
        <f aca="false">IF(OR($Y301=BD$15,$Y301=BD$16,$Y301=BD$17),BD$9,$X301)</f>
        <v>-999</v>
      </c>
      <c r="BE301" s="496" t="n">
        <f aca="false">IF(OR($Y301=BE$15,$Y301=BE$16,$Y301=BE$17),BE$9,$X301)</f>
        <v>-999</v>
      </c>
      <c r="BF301" s="496" t="n">
        <f aca="false">IF(OR($Y301=BF$15,$Y301=BF$16,$Y301=BF$17),BF$9,$X301)</f>
        <v>-999</v>
      </c>
      <c r="BG301" s="496" t="n">
        <f aca="false">IF(OR($Y301=BG$15,$Y301=BG$16,$Y301=BG$17),BG$9,$X301)</f>
        <v>-999</v>
      </c>
      <c r="BH301" s="496" t="n">
        <f aca="false">IF(OR($Y301=BH$15,$Y301=BH$16,$Y301=BH$17),BH$9,$X301)</f>
        <v>-999</v>
      </c>
      <c r="BI301" s="496" t="n">
        <f aca="false">IF(OR($Y301=BI$15,$Y301=BI$16,$Y301=BI$17),BI$9,$X301)</f>
        <v>-999</v>
      </c>
      <c r="BJ301" s="496" t="n">
        <f aca="false">IF(OR($Y301=BJ$15,$Y301=BJ$16,$Y301=BJ$17),BJ$9,$X301)</f>
        <v>-999</v>
      </c>
      <c r="BK301" s="496" t="n">
        <f aca="false">IF(OR($Y301=BK$15,$Y301=BK$16,$Y301=BK$17),BK$9,$X301)</f>
        <v>-999</v>
      </c>
      <c r="BL301" s="496" t="n">
        <f aca="false">IF(OR($Y301=BL$15,$Y301=BL$16,$Y301=BL$17),BL$9,$X301)</f>
        <v>-999</v>
      </c>
      <c r="BM301" s="496" t="n">
        <f aca="false">IF(OR($Y301=BM$15,$Y301=BM$16,$Y301=BM$17),BM$9,$X301)</f>
        <v>-999</v>
      </c>
      <c r="BN301" s="496" t="n">
        <f aca="false">IF(OR($Y301=BN$15,$Y301=BN$16,$Y301=BN$17),BN$9,$X301)</f>
        <v>-999</v>
      </c>
      <c r="BO301" s="496" t="n">
        <f aca="false">IF(OR($Y301=BO$15,$Y301=BO$16,$Y301=BO$17),BO$9,$X301)</f>
        <v>-999</v>
      </c>
      <c r="BP301" s="496" t="n">
        <f aca="false">IF(OR($Y301=BP$15,$Y301=BP$16,$Y301=BP$17),BP$9,$X301)</f>
        <v>-999</v>
      </c>
      <c r="BQ301" s="496" t="n">
        <f aca="false">IF(OR($Y301=BQ$15,$Y301=BQ$16,$Y301=BQ$17),BQ$9,$X301)</f>
        <v>-999</v>
      </c>
      <c r="BR301" s="496" t="n">
        <f aca="false">IF(OR($Y301=BR$15,$Y301=BR$16,$Y301=BR$17),BR$9,$X301)</f>
        <v>-999</v>
      </c>
      <c r="BS301" s="496" t="n">
        <f aca="false">IF(OR($Y301=BS$15,$Y301=BS$16,$Y301=BS$17),BS$9,$X301)</f>
        <v>-999</v>
      </c>
      <c r="BT301" s="496" t="n">
        <f aca="false">IF(OR($Y301=BT$15,$Y301=BT$16,$Y301=BT$17),BT$9,$X301)</f>
        <v>-999</v>
      </c>
      <c r="BU301" s="496" t="n">
        <f aca="false">IF(OR($Y301=BU$15,$Y301=BU$16,$Y301=BU$17),BU$9,$X301)</f>
        <v>-999</v>
      </c>
      <c r="BV301" s="496" t="n">
        <f aca="false">IF(OR($Y301=BV$15,$Y301=BV$16,$Y301=BV$17),BV$9,$X301)</f>
        <v>-999</v>
      </c>
      <c r="BW301" s="496" t="n">
        <f aca="false">IF(OR($Y301=BW$15,$Y301=BW$16,$Y301=BW$17),BW$9,$X301)</f>
        <v>-999</v>
      </c>
      <c r="BX301" s="496" t="n">
        <f aca="false">IF(OR($Y301=BX$15,$Y301=BX$16,$Y301=BX$17),BX$9,$X301)</f>
        <v>-999</v>
      </c>
      <c r="BY301" s="496" t="n">
        <f aca="false">IF(OR($Y301=BY$15,$Y301=BY$16,$Y301=BY$17),BY$9,$X301)</f>
        <v>-999</v>
      </c>
      <c r="BZ301" s="496" t="n">
        <f aca="false">IF(OR($Y301=BZ$15,$Y301=BZ$16,$Y301=BZ$17),BZ$9,$X301)</f>
        <v>-999</v>
      </c>
      <c r="CA301" s="496" t="n">
        <f aca="false">IF(OR($Y301=CA$15,$Y301=CA$16,$Y301=CA$17),CA$9,$X301)</f>
        <v>-999</v>
      </c>
      <c r="CB301" s="496" t="n">
        <f aca="false">IF(OR($Y301=CB$15,$Y301=CB$16,$Y301=CB$17),CB$9,$X301)</f>
        <v>-999</v>
      </c>
      <c r="CC301" s="496" t="n">
        <f aca="false">IF(OR($Y301=CC$15,$Y301=CC$16,$Y301=CC$17),CC$9,$X301)</f>
        <v>-999</v>
      </c>
      <c r="CD301" s="496" t="n">
        <f aca="false">IF(OR($Y301=CD$15,$Y301=CD$16,$Y301=CD$17),CD$9,$X301)</f>
        <v>-999</v>
      </c>
      <c r="CE301" s="496" t="n">
        <f aca="false">IF(OR($Y301=CE$15,$Y301=CE$16,$Y301=CE$17),CE$9,$X301)</f>
        <v>-999</v>
      </c>
      <c r="CF301" s="496" t="n">
        <f aca="false">IF(OR($Y301=CF$15,$Y301=CF$16,$Y301=CF$17),CF$9,$X301)</f>
        <v>-999</v>
      </c>
      <c r="CG301" s="496" t="n">
        <f aca="false">IF(OR($Y301=CG$15,$Y301=CG$16,$Y301=CG$17),CG$9,$X301)</f>
        <v>-999</v>
      </c>
      <c r="CH301" s="496" t="n">
        <f aca="false">IF(OR($Y301=CH$15,$Y301=CH$16,$Y301=CH$17),CH$9,$X301)</f>
        <v>-999</v>
      </c>
      <c r="CI301" s="496" t="n">
        <f aca="false">IF(OR($Y301=CI$15,$Y301=CI$16,$Y301=CI$17),CI$9,$X301)</f>
        <v>-999</v>
      </c>
      <c r="CJ301" s="496" t="n">
        <f aca="false">IF(OR($Y301=CJ$15,$Y301=CJ$16,$Y301=CJ$17),CJ$9,$X301)</f>
        <v>-999</v>
      </c>
      <c r="CK301" s="496" t="n">
        <f aca="false">IF(OR($Y301=CK$15,$Y301=CK$16,$Y301=CK$17),CK$9,$X301)</f>
        <v>-999</v>
      </c>
      <c r="CL301" s="496" t="n">
        <f aca="false">IF(OR($Y301=CL$15,$Y301=CL$16,$Y301=CL$17),CL$9,$X301)</f>
        <v>-999</v>
      </c>
      <c r="CM301" s="496" t="n">
        <f aca="false">IF(OR($Y301=CM$15,$Y301=CM$16,$Y301=CM$17),CM$9,$X301)</f>
        <v>-999</v>
      </c>
      <c r="CN301" s="496" t="n">
        <f aca="false">IF(OR($Y301=CN$15,$Y301=CN$16,$Y301=CN$17),CN$9,$X301)</f>
        <v>-999</v>
      </c>
      <c r="CO301" s="496" t="n">
        <f aca="false">IF(OR($Y301=CO$15,$Y301=CO$16,$Y301=CO$17),CO$9,$X301)</f>
        <v>-999</v>
      </c>
      <c r="CP301" s="496" t="n">
        <f aca="false">IF(OR($Y301=CP$15,$Y301=CP$16,$Y301=CP$17),CP$9,$X301)</f>
        <v>-999</v>
      </c>
      <c r="CQ301" s="496" t="n">
        <f aca="false">IF(OR($Y301=CQ$15,$Y301=CQ$16,$Y301=CQ$17),CQ$9,$X301)</f>
        <v>-999</v>
      </c>
      <c r="CR301" s="496" t="n">
        <f aca="false">IF(OR($Y301=CR$15,$Y301=CR$16,$Y301=CR$17),CR$9,$X301)</f>
        <v>-999</v>
      </c>
      <c r="CS301" s="496" t="n">
        <f aca="false">IF(OR($Y301=CS$15,$Y301=CS$16,$Y301=CS$17),CS$9,$X301)</f>
        <v>-999</v>
      </c>
      <c r="CT301" s="496" t="n">
        <f aca="false">IF(OR($Y301=CT$15,$Y301=CT$16,$Y301=CT$17),CT$9,$X301)</f>
        <v>-999</v>
      </c>
      <c r="CU301" s="496" t="n">
        <f aca="false">IF(OR($Y301=CU$15,$Y301=CU$16,$Y301=CU$17),CU$9,$X301)</f>
        <v>-999</v>
      </c>
      <c r="CV301" s="496" t="n">
        <f aca="false">IF(OR($Y301=CV$15,$Y301=CV$16,$Y301=CV$17),CV$9,$X301)</f>
        <v>-999</v>
      </c>
      <c r="CW301" s="496" t="n">
        <f aca="false">IF(OR($Y301=CW$15,$Y301=CW$16,$Y301=CW$17),CW$9,$X301)</f>
        <v>-999</v>
      </c>
      <c r="CX301" s="496" t="n">
        <f aca="false">IF(OR($Y301=CX$15,$Y301=CX$16,$Y301=CX$17),CX$9,$X301)</f>
        <v>-999</v>
      </c>
      <c r="CY301" s="496" t="n">
        <f aca="false">IF(OR($Y301=CY$15,$Y301=CY$16,$Y301=CY$17),CY$9,$X301)</f>
        <v>-999</v>
      </c>
      <c r="CZ301" s="496" t="n">
        <f aca="false">IF(OR($Y301=CZ$15,$Y301=CZ$16,$Y301=CZ$17),CZ$9,$X301)</f>
        <v>-999</v>
      </c>
      <c r="DA301" s="496" t="n">
        <f aca="false">IF(OR($Y301=DA$15,$Y301=DA$16,$Y301=DA$17),DA$9,$X301)</f>
        <v>-999</v>
      </c>
      <c r="DB301" s="496" t="n">
        <f aca="false">IF(OR($Y301=DB$15,$Y301=DB$16,$Y301=DB$17),DB$9,$X301)</f>
        <v>-999</v>
      </c>
      <c r="DC301" s="496" t="n">
        <f aca="false">IF(OR($Y301=DC$15,$Y301=DC$16,$Y301=DC$17),DC$9,$X301)</f>
        <v>-999</v>
      </c>
      <c r="DD301" s="496" t="n">
        <f aca="false">IF(OR($Y301=DD$15,$Y301=DD$16,$Y301=DD$17),DD$9,$X301)</f>
        <v>-999</v>
      </c>
      <c r="DE301" s="496" t="n">
        <f aca="false">IF(OR($Y301=DE$15,$Y301=DE$16,$Y301=DE$17),DE$9,$X301)</f>
        <v>-999</v>
      </c>
      <c r="DF301" s="793" t="n">
        <f aca="false">IF(OR($Y301=DF$15,$Y301=DF$16,$Y301=DF$17),DF$9,$X301)</f>
        <v>-999</v>
      </c>
      <c r="DG301" s="496" t="n">
        <f aca="false">SUM(Z301:DF301)</f>
        <v>-84915</v>
      </c>
      <c r="DH301" s="496" t="n">
        <f aca="false">MAX(Z301:DF301)</f>
        <v>-999</v>
      </c>
      <c r="DI301" s="496" t="n">
        <f aca="false">IF(W301,DG301,IF(DH301=X301,0,DH301))</f>
        <v>0</v>
      </c>
      <c r="DJ301" s="496" t="n">
        <f aca="false">DI301</f>
        <v>0</v>
      </c>
      <c r="DK301" s="793"/>
    </row>
    <row r="302" customFormat="false" ht="13" hidden="false" customHeight="false" outlineLevel="0" collapsed="false">
      <c r="U302" s="1243"/>
      <c r="V302" s="11" t="str">
        <f aca="false">V270</f>
        <v>Morale</v>
      </c>
      <c r="W302" s="496" t="n">
        <f aca="false">W270</f>
        <v>0</v>
      </c>
      <c r="X302" s="496" t="n">
        <f aca="false">X270</f>
        <v>-999</v>
      </c>
      <c r="Y302" s="496" t="n">
        <f aca="false">Y301+1</f>
        <v>283</v>
      </c>
      <c r="Z302" s="648" t="n">
        <f aca="false">IF(OR($Y302=Z$15,$Y302=Z$16,$Y302=Z$17),Z$9,$X302)</f>
        <v>-999</v>
      </c>
      <c r="AA302" s="496" t="n">
        <f aca="false">IF(OR($Y302=AA$15,$Y302=AA$16,$Y302=AA$17),AA$9,$X302)</f>
        <v>-999</v>
      </c>
      <c r="AB302" s="496" t="n">
        <f aca="false">IF(OR($Y302=AB$15,$Y302=AB$16,$Y302=AB$17),AB$9,$X302)</f>
        <v>-999</v>
      </c>
      <c r="AC302" s="496" t="n">
        <f aca="false">IF(OR($Y302=AC$15,$Y302=AC$16,$Y302=AC$17),AC$9,$X302)</f>
        <v>-999</v>
      </c>
      <c r="AD302" s="496" t="n">
        <f aca="false">IF(OR($Y302=AD$15,$Y302=AD$16,$Y302=AD$17),AD$9,$X302)</f>
        <v>-999</v>
      </c>
      <c r="AE302" s="496" t="n">
        <f aca="false">IF(OR($Y302=AE$15,$Y302=AE$16,$Y302=AE$17),AE$9,$X302)</f>
        <v>-999</v>
      </c>
      <c r="AF302" s="496" t="n">
        <f aca="false">IF(OR($Y302=AF$15,$Y302=AF$16,$Y302=AF$17),AF$9,$X302)</f>
        <v>-999</v>
      </c>
      <c r="AG302" s="496" t="n">
        <f aca="false">IF(OR($Y302=AG$15,$Y302=AG$16,$Y302=AG$17),AG$9,$X302)</f>
        <v>-999</v>
      </c>
      <c r="AH302" s="496" t="n">
        <f aca="false">IF(OR($Y302=AH$15,$Y302=AH$16,$Y302=AH$17),AH$9,$X302)</f>
        <v>-999</v>
      </c>
      <c r="AI302" s="496" t="n">
        <f aca="false">IF(OR($Y302=AI$15,$Y302=AI$16,$Y302=AI$17),AI$9,$X302)</f>
        <v>-999</v>
      </c>
      <c r="AJ302" s="496" t="n">
        <f aca="false">IF(OR($Y302=AJ$15,$Y302=AJ$16,$Y302=AJ$17),AJ$9,$X302)</f>
        <v>-999</v>
      </c>
      <c r="AK302" s="496" t="n">
        <f aca="false">IF(OR($Y302=AK$15,$Y302=AK$16,$Y302=AK$17),AK$9,$X302)</f>
        <v>-999</v>
      </c>
      <c r="AL302" s="496" t="n">
        <f aca="false">IF(OR($Y302=AL$15,$Y302=AL$16,$Y302=AL$17),AL$9,$X302)</f>
        <v>-999</v>
      </c>
      <c r="AM302" s="496" t="n">
        <f aca="false">IF(OR($Y302=AM$15,$Y302=AM$16,$Y302=AM$17),AM$9,$X302)</f>
        <v>-999</v>
      </c>
      <c r="AN302" s="496" t="n">
        <f aca="false">IF(OR($Y302=AN$15,$Y302=AN$16,$Y302=AN$17),AN$9,$X302)</f>
        <v>-999</v>
      </c>
      <c r="AO302" s="496" t="n">
        <f aca="false">IF(OR($Y302=AO$15,$Y302=AO$16,$Y302=AO$17),AO$9,$X302)</f>
        <v>-999</v>
      </c>
      <c r="AP302" s="496" t="n">
        <f aca="false">IF(OR($Y302=AP$15,$Y302=AP$16,$Y302=AP$17),AP$9,$X302)</f>
        <v>-999</v>
      </c>
      <c r="AQ302" s="496" t="n">
        <f aca="false">IF(OR($Y302=AQ$15,$Y302=AQ$16,$Y302=AQ$17),AQ$9,$X302)</f>
        <v>-999</v>
      </c>
      <c r="AR302" s="496" t="n">
        <f aca="false">IF(OR($Y302=AR$15,$Y302=AR$16,$Y302=AR$17),AR$9,$X302)</f>
        <v>-999</v>
      </c>
      <c r="AS302" s="496" t="n">
        <f aca="false">IF(OR($Y302=AS$15,$Y302=AS$16,$Y302=AS$17),AS$9,$X302)</f>
        <v>-999</v>
      </c>
      <c r="AT302" s="496" t="n">
        <f aca="false">IF(OR($Y302=AT$15,$Y302=AT$16,$Y302=AT$17),AT$9,$X302)</f>
        <v>-999</v>
      </c>
      <c r="AU302" s="496" t="n">
        <f aca="false">IF(OR($Y302=AU$15,$Y302=AU$16,$Y302=AU$17),AU$9,$X302)</f>
        <v>-999</v>
      </c>
      <c r="AV302" s="496" t="n">
        <f aca="false">IF(OR($Y302=AV$15,$Y302=AV$16,$Y302=AV$17),AV$9,$X302)</f>
        <v>-999</v>
      </c>
      <c r="AW302" s="496" t="n">
        <f aca="false">IF(OR($Y302=AW$15,$Y302=AW$16,$Y302=AW$17),AW$9,$X302)</f>
        <v>-999</v>
      </c>
      <c r="AX302" s="496" t="n">
        <f aca="false">IF(OR($Y302=AX$15,$Y302=AX$16,$Y302=AX$17),AX$9,$X302)</f>
        <v>-999</v>
      </c>
      <c r="AY302" s="1227" t="n">
        <f aca="false">IF(OR($Y302=AY$15,$Y302=AY$16,$Y302=AY$17),AY$9,$X302)</f>
        <v>-999</v>
      </c>
      <c r="AZ302" s="496" t="n">
        <f aca="false">IF(OR($Y302=AZ$15,$Y302=AZ$16,$Y302=AZ$17),AZ$9,$X302)</f>
        <v>-999</v>
      </c>
      <c r="BA302" s="496" t="n">
        <f aca="false">IF(OR($Y302=BA$15,$Y302=BA$16,$Y302=BA$17),BA$9,$X302)</f>
        <v>-999</v>
      </c>
      <c r="BB302" s="496" t="n">
        <f aca="false">IF(OR($Y302=BB$15,$Y302=BB$16,$Y302=BB$17),BB$9,$X302)</f>
        <v>-999</v>
      </c>
      <c r="BC302" s="496" t="n">
        <f aca="false">IF(OR($Y302=BC$15,$Y302=BC$16,$Y302=BC$17),BC$9,$X302)</f>
        <v>-999</v>
      </c>
      <c r="BD302" s="496" t="n">
        <f aca="false">IF(OR($Y302=BD$15,$Y302=BD$16,$Y302=BD$17),BD$9,$X302)</f>
        <v>-999</v>
      </c>
      <c r="BE302" s="496" t="n">
        <f aca="false">IF(OR($Y302=BE$15,$Y302=BE$16,$Y302=BE$17),BE$9,$X302)</f>
        <v>-999</v>
      </c>
      <c r="BF302" s="496" t="n">
        <f aca="false">IF(OR($Y302=BF$15,$Y302=BF$16,$Y302=BF$17),BF$9,$X302)</f>
        <v>-999</v>
      </c>
      <c r="BG302" s="496" t="n">
        <f aca="false">IF(OR($Y302=BG$15,$Y302=BG$16,$Y302=BG$17),BG$9,$X302)</f>
        <v>-999</v>
      </c>
      <c r="BH302" s="496" t="n">
        <f aca="false">IF(OR($Y302=BH$15,$Y302=BH$16,$Y302=BH$17),BH$9,$X302)</f>
        <v>-999</v>
      </c>
      <c r="BI302" s="496" t="n">
        <f aca="false">IF(OR($Y302=BI$15,$Y302=BI$16,$Y302=BI$17),BI$9,$X302)</f>
        <v>-999</v>
      </c>
      <c r="BJ302" s="496" t="n">
        <f aca="false">IF(OR($Y302=BJ$15,$Y302=BJ$16,$Y302=BJ$17),BJ$9,$X302)</f>
        <v>-999</v>
      </c>
      <c r="BK302" s="496" t="n">
        <f aca="false">IF(OR($Y302=BK$15,$Y302=BK$16,$Y302=BK$17),BK$9,$X302)</f>
        <v>-999</v>
      </c>
      <c r="BL302" s="496" t="n">
        <f aca="false">IF(OR($Y302=BL$15,$Y302=BL$16,$Y302=BL$17),BL$9,$X302)</f>
        <v>-999</v>
      </c>
      <c r="BM302" s="496" t="n">
        <f aca="false">IF(OR($Y302=BM$15,$Y302=BM$16,$Y302=BM$17),BM$9,$X302)</f>
        <v>-999</v>
      </c>
      <c r="BN302" s="496" t="n">
        <f aca="false">IF(OR($Y302=BN$15,$Y302=BN$16,$Y302=BN$17),BN$9,$X302)</f>
        <v>-999</v>
      </c>
      <c r="BO302" s="496" t="n">
        <f aca="false">IF(OR($Y302=BO$15,$Y302=BO$16,$Y302=BO$17),BO$9,$X302)</f>
        <v>-999</v>
      </c>
      <c r="BP302" s="496" t="n">
        <f aca="false">IF(OR($Y302=BP$15,$Y302=BP$16,$Y302=BP$17),BP$9,$X302)</f>
        <v>-999</v>
      </c>
      <c r="BQ302" s="496" t="n">
        <f aca="false">IF(OR($Y302=BQ$15,$Y302=BQ$16,$Y302=BQ$17),BQ$9,$X302)</f>
        <v>-999</v>
      </c>
      <c r="BR302" s="496" t="n">
        <f aca="false">IF(OR($Y302=BR$15,$Y302=BR$16,$Y302=BR$17),BR$9,$X302)</f>
        <v>-999</v>
      </c>
      <c r="BS302" s="496" t="n">
        <f aca="false">IF(OR($Y302=BS$15,$Y302=BS$16,$Y302=BS$17),BS$9,$X302)</f>
        <v>-999</v>
      </c>
      <c r="BT302" s="496" t="n">
        <f aca="false">IF(OR($Y302=BT$15,$Y302=BT$16,$Y302=BT$17),BT$9,$X302)</f>
        <v>-999</v>
      </c>
      <c r="BU302" s="496" t="n">
        <f aca="false">IF(OR($Y302=BU$15,$Y302=BU$16,$Y302=BU$17),BU$9,$X302)</f>
        <v>-999</v>
      </c>
      <c r="BV302" s="496" t="n">
        <f aca="false">IF(OR($Y302=BV$15,$Y302=BV$16,$Y302=BV$17),BV$9,$X302)</f>
        <v>-999</v>
      </c>
      <c r="BW302" s="496" t="n">
        <f aca="false">IF(OR($Y302=BW$15,$Y302=BW$16,$Y302=BW$17),BW$9,$X302)</f>
        <v>-999</v>
      </c>
      <c r="BX302" s="496" t="n">
        <f aca="false">IF(OR($Y302=BX$15,$Y302=BX$16,$Y302=BX$17),BX$9,$X302)</f>
        <v>-999</v>
      </c>
      <c r="BY302" s="496" t="n">
        <f aca="false">IF(OR($Y302=BY$15,$Y302=BY$16,$Y302=BY$17),BY$9,$X302)</f>
        <v>-999</v>
      </c>
      <c r="BZ302" s="496" t="n">
        <f aca="false">IF(OR($Y302=BZ$15,$Y302=BZ$16,$Y302=BZ$17),BZ$9,$X302)</f>
        <v>-999</v>
      </c>
      <c r="CA302" s="496" t="n">
        <f aca="false">IF(OR($Y302=CA$15,$Y302=CA$16,$Y302=CA$17),CA$9,$X302)</f>
        <v>-999</v>
      </c>
      <c r="CB302" s="496" t="n">
        <f aca="false">IF(OR($Y302=CB$15,$Y302=CB$16,$Y302=CB$17),CB$9,$X302)</f>
        <v>-999</v>
      </c>
      <c r="CC302" s="496" t="n">
        <f aca="false">IF(OR($Y302=CC$15,$Y302=CC$16,$Y302=CC$17),CC$9,$X302)</f>
        <v>-999</v>
      </c>
      <c r="CD302" s="496" t="n">
        <f aca="false">IF(OR($Y302=CD$15,$Y302=CD$16,$Y302=CD$17),CD$9,$X302)</f>
        <v>-999</v>
      </c>
      <c r="CE302" s="496" t="n">
        <f aca="false">IF(OR($Y302=CE$15,$Y302=CE$16,$Y302=CE$17),CE$9,$X302)</f>
        <v>-999</v>
      </c>
      <c r="CF302" s="496" t="n">
        <f aca="false">IF(OR($Y302=CF$15,$Y302=CF$16,$Y302=CF$17),CF$9,$X302)</f>
        <v>-999</v>
      </c>
      <c r="CG302" s="496" t="n">
        <f aca="false">IF(OR($Y302=CG$15,$Y302=CG$16,$Y302=CG$17),CG$9,$X302)</f>
        <v>-999</v>
      </c>
      <c r="CH302" s="496" t="n">
        <f aca="false">IF(OR($Y302=CH$15,$Y302=CH$16,$Y302=CH$17),CH$9,$X302)</f>
        <v>-999</v>
      </c>
      <c r="CI302" s="496" t="n">
        <f aca="false">IF(OR($Y302=CI$15,$Y302=CI$16,$Y302=CI$17),CI$9,$X302)</f>
        <v>-999</v>
      </c>
      <c r="CJ302" s="496" t="n">
        <f aca="false">IF(OR($Y302=CJ$15,$Y302=CJ$16,$Y302=CJ$17),CJ$9,$X302)</f>
        <v>-999</v>
      </c>
      <c r="CK302" s="496" t="n">
        <f aca="false">IF(OR($Y302=CK$15,$Y302=CK$16,$Y302=CK$17),CK$9,$X302)</f>
        <v>-999</v>
      </c>
      <c r="CL302" s="496" t="n">
        <f aca="false">IF(OR($Y302=CL$15,$Y302=CL$16,$Y302=CL$17),CL$9,$X302)</f>
        <v>-999</v>
      </c>
      <c r="CM302" s="496" t="n">
        <f aca="false">IF(OR($Y302=CM$15,$Y302=CM$16,$Y302=CM$17),CM$9,$X302)</f>
        <v>-999</v>
      </c>
      <c r="CN302" s="496" t="n">
        <f aca="false">IF(OR($Y302=CN$15,$Y302=CN$16,$Y302=CN$17),CN$9,$X302)</f>
        <v>-999</v>
      </c>
      <c r="CO302" s="496" t="n">
        <f aca="false">IF(OR($Y302=CO$15,$Y302=CO$16,$Y302=CO$17),CO$9,$X302)</f>
        <v>-999</v>
      </c>
      <c r="CP302" s="496" t="n">
        <f aca="false">IF(OR($Y302=CP$15,$Y302=CP$16,$Y302=CP$17),CP$9,$X302)</f>
        <v>-999</v>
      </c>
      <c r="CQ302" s="496" t="n">
        <f aca="false">IF(OR($Y302=CQ$15,$Y302=CQ$16,$Y302=CQ$17),CQ$9,$X302)</f>
        <v>-999</v>
      </c>
      <c r="CR302" s="496" t="n">
        <f aca="false">IF(OR($Y302=CR$15,$Y302=CR$16,$Y302=CR$17),CR$9,$X302)</f>
        <v>-999</v>
      </c>
      <c r="CS302" s="496" t="n">
        <f aca="false">IF(OR($Y302=CS$15,$Y302=CS$16,$Y302=CS$17),CS$9,$X302)</f>
        <v>-999</v>
      </c>
      <c r="CT302" s="496" t="n">
        <f aca="false">IF(OR($Y302=CT$15,$Y302=CT$16,$Y302=CT$17),CT$9,$X302)</f>
        <v>-999</v>
      </c>
      <c r="CU302" s="496" t="n">
        <f aca="false">IF(OR($Y302=CU$15,$Y302=CU$16,$Y302=CU$17),CU$9,$X302)</f>
        <v>-999</v>
      </c>
      <c r="CV302" s="496" t="n">
        <f aca="false">IF(OR($Y302=CV$15,$Y302=CV$16,$Y302=CV$17),CV$9,$X302)</f>
        <v>-999</v>
      </c>
      <c r="CW302" s="496" t="n">
        <f aca="false">IF(OR($Y302=CW$15,$Y302=CW$16,$Y302=CW$17),CW$9,$X302)</f>
        <v>-999</v>
      </c>
      <c r="CX302" s="496" t="n">
        <f aca="false">IF(OR($Y302=CX$15,$Y302=CX$16,$Y302=CX$17),CX$9,$X302)</f>
        <v>-999</v>
      </c>
      <c r="CY302" s="496" t="n">
        <f aca="false">IF(OR($Y302=CY$15,$Y302=CY$16,$Y302=CY$17),CY$9,$X302)</f>
        <v>-999</v>
      </c>
      <c r="CZ302" s="496" t="n">
        <f aca="false">IF(OR($Y302=CZ$15,$Y302=CZ$16,$Y302=CZ$17),CZ$9,$X302)</f>
        <v>-999</v>
      </c>
      <c r="DA302" s="496" t="n">
        <f aca="false">IF(OR($Y302=DA$15,$Y302=DA$16,$Y302=DA$17),DA$9,$X302)</f>
        <v>-999</v>
      </c>
      <c r="DB302" s="496" t="n">
        <f aca="false">IF(OR($Y302=DB$15,$Y302=DB$16,$Y302=DB$17),DB$9,$X302)</f>
        <v>-999</v>
      </c>
      <c r="DC302" s="496" t="n">
        <f aca="false">IF(OR($Y302=DC$15,$Y302=DC$16,$Y302=DC$17),DC$9,$X302)</f>
        <v>-999</v>
      </c>
      <c r="DD302" s="496" t="n">
        <f aca="false">IF(OR($Y302=DD$15,$Y302=DD$16,$Y302=DD$17),DD$9,$X302)</f>
        <v>-999</v>
      </c>
      <c r="DE302" s="496" t="n">
        <f aca="false">IF(OR($Y302=DE$15,$Y302=DE$16,$Y302=DE$17),DE$9,$X302)</f>
        <v>-999</v>
      </c>
      <c r="DF302" s="793" t="n">
        <f aca="false">IF(OR($Y302=DF$15,$Y302=DF$16,$Y302=DF$17),DF$9,$X302)</f>
        <v>-999</v>
      </c>
      <c r="DG302" s="496" t="n">
        <f aca="false">SUM(Z302:DF302)</f>
        <v>-84915</v>
      </c>
      <c r="DH302" s="496" t="n">
        <f aca="false">MAX(Z302:DF302)</f>
        <v>-999</v>
      </c>
      <c r="DI302" s="496" t="n">
        <f aca="false">IF(W302,DG302,IF(DH302=X302,0,DH302))</f>
        <v>0</v>
      </c>
      <c r="DJ302" s="496" t="n">
        <f aca="false">DI302</f>
        <v>0</v>
      </c>
      <c r="DK302" s="793"/>
    </row>
    <row r="303" customFormat="false" ht="13" hidden="false" customHeight="false" outlineLevel="0" collapsed="false">
      <c r="U303" s="1243"/>
      <c r="V303" s="11" t="str">
        <f aca="false">V271</f>
        <v>Natural Armor</v>
      </c>
      <c r="W303" s="496" t="n">
        <f aca="false">W271</f>
        <v>0</v>
      </c>
      <c r="X303" s="496" t="n">
        <f aca="false">X271</f>
        <v>-999</v>
      </c>
      <c r="Y303" s="496" t="n">
        <f aca="false">Y302+1</f>
        <v>284</v>
      </c>
      <c r="Z303" s="648" t="n">
        <f aca="false">IF(OR($Y303=Z$15,$Y303=Z$16,$Y303=Z$17),Z$9,$X303)</f>
        <v>-999</v>
      </c>
      <c r="AA303" s="496" t="n">
        <f aca="false">IF(OR($Y303=AA$15,$Y303=AA$16,$Y303=AA$17),AA$9,$X303)</f>
        <v>-999</v>
      </c>
      <c r="AB303" s="496" t="n">
        <f aca="false">IF(OR($Y303=AB$15,$Y303=AB$16,$Y303=AB$17),AB$9,$X303)</f>
        <v>-999</v>
      </c>
      <c r="AC303" s="496" t="n">
        <f aca="false">IF(OR($Y303=AC$15,$Y303=AC$16,$Y303=AC$17),AC$9,$X303)</f>
        <v>-999</v>
      </c>
      <c r="AD303" s="496" t="n">
        <f aca="false">IF(OR($Y303=AD$15,$Y303=AD$16,$Y303=AD$17),AD$9,$X303)</f>
        <v>-999</v>
      </c>
      <c r="AE303" s="496" t="n">
        <f aca="false">IF(OR($Y303=AE$15,$Y303=AE$16,$Y303=AE$17),AE$9,$X303)</f>
        <v>-999</v>
      </c>
      <c r="AF303" s="496" t="n">
        <f aca="false">IF(OR($Y303=AF$15,$Y303=AF$16,$Y303=AF$17),AF$9,$X303)</f>
        <v>-999</v>
      </c>
      <c r="AG303" s="496" t="n">
        <f aca="false">IF(OR($Y303=AG$15,$Y303=AG$16,$Y303=AG$17),AG$9,$X303)</f>
        <v>-999</v>
      </c>
      <c r="AH303" s="496" t="n">
        <f aca="false">IF(OR($Y303=AH$15,$Y303=AH$16,$Y303=AH$17),AH$9,$X303)</f>
        <v>-999</v>
      </c>
      <c r="AI303" s="496" t="n">
        <f aca="false">IF(OR($Y303=AI$15,$Y303=AI$16,$Y303=AI$17),AI$9,$X303)</f>
        <v>-999</v>
      </c>
      <c r="AJ303" s="496" t="n">
        <f aca="false">IF(OR($Y303=AJ$15,$Y303=AJ$16,$Y303=AJ$17),AJ$9,$X303)</f>
        <v>-999</v>
      </c>
      <c r="AK303" s="496" t="n">
        <f aca="false">IF(OR($Y303=AK$15,$Y303=AK$16,$Y303=AK$17),AK$9,$X303)</f>
        <v>-999</v>
      </c>
      <c r="AL303" s="496" t="n">
        <f aca="false">IF(OR($Y303=AL$15,$Y303=AL$16,$Y303=AL$17),AL$9,$X303)</f>
        <v>-999</v>
      </c>
      <c r="AM303" s="496" t="n">
        <f aca="false">IF(OR($Y303=AM$15,$Y303=AM$16,$Y303=AM$17),AM$9,$X303)</f>
        <v>-999</v>
      </c>
      <c r="AN303" s="496" t="n">
        <f aca="false">IF(OR($Y303=AN$15,$Y303=AN$16,$Y303=AN$17),AN$9,$X303)</f>
        <v>-999</v>
      </c>
      <c r="AO303" s="496" t="n">
        <f aca="false">IF(OR($Y303=AO$15,$Y303=AO$16,$Y303=AO$17),AO$9,$X303)</f>
        <v>-999</v>
      </c>
      <c r="AP303" s="496" t="n">
        <f aca="false">IF(OR($Y303=AP$15,$Y303=AP$16,$Y303=AP$17),AP$9,$X303)</f>
        <v>-999</v>
      </c>
      <c r="AQ303" s="496" t="n">
        <f aca="false">IF(OR($Y303=AQ$15,$Y303=AQ$16,$Y303=AQ$17),AQ$9,$X303)</f>
        <v>-999</v>
      </c>
      <c r="AR303" s="496" t="n">
        <f aca="false">IF(OR($Y303=AR$15,$Y303=AR$16,$Y303=AR$17),AR$9,$X303)</f>
        <v>-999</v>
      </c>
      <c r="AS303" s="496" t="n">
        <f aca="false">IF(OR($Y303=AS$15,$Y303=AS$16,$Y303=AS$17),AS$9,$X303)</f>
        <v>-999</v>
      </c>
      <c r="AT303" s="496" t="n">
        <f aca="false">IF(OR($Y303=AT$15,$Y303=AT$16,$Y303=AT$17),AT$9,$X303)</f>
        <v>-999</v>
      </c>
      <c r="AU303" s="496" t="n">
        <f aca="false">IF(OR($Y303=AU$15,$Y303=AU$16,$Y303=AU$17),AU$9,$X303)</f>
        <v>-999</v>
      </c>
      <c r="AV303" s="496" t="n">
        <f aca="false">IF(OR($Y303=AV$15,$Y303=AV$16,$Y303=AV$17),AV$9,$X303)</f>
        <v>-999</v>
      </c>
      <c r="AW303" s="496" t="n">
        <f aca="false">IF(OR($Y303=AW$15,$Y303=AW$16,$Y303=AW$17),AW$9,$X303)</f>
        <v>-999</v>
      </c>
      <c r="AX303" s="496" t="n">
        <f aca="false">IF(OR($Y303=AX$15,$Y303=AX$16,$Y303=AX$17),AX$9,$X303)</f>
        <v>-999</v>
      </c>
      <c r="AY303" s="1227" t="n">
        <f aca="false">IF(OR($Y303=AY$15,$Y303=AY$16,$Y303=AY$17),AY$9,$X303)</f>
        <v>-999</v>
      </c>
      <c r="AZ303" s="496" t="n">
        <f aca="false">IF(OR($Y303=AZ$15,$Y303=AZ$16,$Y303=AZ$17),AZ$9,$X303)</f>
        <v>-999</v>
      </c>
      <c r="BA303" s="496" t="n">
        <f aca="false">IF(OR($Y303=BA$15,$Y303=BA$16,$Y303=BA$17),BA$9,$X303)</f>
        <v>-999</v>
      </c>
      <c r="BB303" s="496" t="n">
        <f aca="false">IF(OR($Y303=BB$15,$Y303=BB$16,$Y303=BB$17),BB$9,$X303)</f>
        <v>-999</v>
      </c>
      <c r="BC303" s="496" t="n">
        <f aca="false">IF(OR($Y303=BC$15,$Y303=BC$16,$Y303=BC$17),BC$9,$X303)</f>
        <v>-999</v>
      </c>
      <c r="BD303" s="496" t="n">
        <f aca="false">IF(OR($Y303=BD$15,$Y303=BD$16,$Y303=BD$17),BD$9,$X303)</f>
        <v>-999</v>
      </c>
      <c r="BE303" s="496" t="n">
        <f aca="false">IF(OR($Y303=BE$15,$Y303=BE$16,$Y303=BE$17),BE$9,$X303)</f>
        <v>-999</v>
      </c>
      <c r="BF303" s="496" t="n">
        <f aca="false">IF(OR($Y303=BF$15,$Y303=BF$16,$Y303=BF$17),BF$9,$X303)</f>
        <v>-999</v>
      </c>
      <c r="BG303" s="496" t="n">
        <f aca="false">IF(OR($Y303=BG$15,$Y303=BG$16,$Y303=BG$17),BG$9,$X303)</f>
        <v>-999</v>
      </c>
      <c r="BH303" s="496" t="n">
        <f aca="false">IF(OR($Y303=BH$15,$Y303=BH$16,$Y303=BH$17),BH$9,$X303)</f>
        <v>-999</v>
      </c>
      <c r="BI303" s="496" t="n">
        <f aca="false">IF(OR($Y303=BI$15,$Y303=BI$16,$Y303=BI$17),BI$9,$X303)</f>
        <v>-999</v>
      </c>
      <c r="BJ303" s="496" t="n">
        <f aca="false">IF(OR($Y303=BJ$15,$Y303=BJ$16,$Y303=BJ$17),BJ$9,$X303)</f>
        <v>-999</v>
      </c>
      <c r="BK303" s="496" t="n">
        <f aca="false">IF(OR($Y303=BK$15,$Y303=BK$16,$Y303=BK$17),BK$9,$X303)</f>
        <v>-999</v>
      </c>
      <c r="BL303" s="496" t="n">
        <f aca="false">IF(OR($Y303=BL$15,$Y303=BL$16,$Y303=BL$17),BL$9,$X303)</f>
        <v>-999</v>
      </c>
      <c r="BM303" s="496" t="n">
        <f aca="false">IF(OR($Y303=BM$15,$Y303=BM$16,$Y303=BM$17),BM$9,$X303)</f>
        <v>-999</v>
      </c>
      <c r="BN303" s="496" t="n">
        <f aca="false">IF(OR($Y303=BN$15,$Y303=BN$16,$Y303=BN$17),BN$9,$X303)</f>
        <v>-999</v>
      </c>
      <c r="BO303" s="496" t="n">
        <f aca="false">IF(OR($Y303=BO$15,$Y303=BO$16,$Y303=BO$17),BO$9,$X303)</f>
        <v>-999</v>
      </c>
      <c r="BP303" s="496" t="n">
        <f aca="false">IF(OR($Y303=BP$15,$Y303=BP$16,$Y303=BP$17),BP$9,$X303)</f>
        <v>-999</v>
      </c>
      <c r="BQ303" s="496" t="n">
        <f aca="false">IF(OR($Y303=BQ$15,$Y303=BQ$16,$Y303=BQ$17),BQ$9,$X303)</f>
        <v>-999</v>
      </c>
      <c r="BR303" s="496" t="n">
        <f aca="false">IF(OR($Y303=BR$15,$Y303=BR$16,$Y303=BR$17),BR$9,$X303)</f>
        <v>-999</v>
      </c>
      <c r="BS303" s="496" t="n">
        <f aca="false">IF(OR($Y303=BS$15,$Y303=BS$16,$Y303=BS$17),BS$9,$X303)</f>
        <v>-999</v>
      </c>
      <c r="BT303" s="496" t="n">
        <f aca="false">IF(OR($Y303=BT$15,$Y303=BT$16,$Y303=BT$17),BT$9,$X303)</f>
        <v>-999</v>
      </c>
      <c r="BU303" s="496" t="n">
        <f aca="false">IF(OR($Y303=BU$15,$Y303=BU$16,$Y303=BU$17),BU$9,$X303)</f>
        <v>-999</v>
      </c>
      <c r="BV303" s="496" t="n">
        <f aca="false">IF(OR($Y303=BV$15,$Y303=BV$16,$Y303=BV$17),BV$9,$X303)</f>
        <v>-999</v>
      </c>
      <c r="BW303" s="496" t="n">
        <f aca="false">IF(OR($Y303=BW$15,$Y303=BW$16,$Y303=BW$17),BW$9,$X303)</f>
        <v>-999</v>
      </c>
      <c r="BX303" s="496" t="n">
        <f aca="false">IF(OR($Y303=BX$15,$Y303=BX$16,$Y303=BX$17),BX$9,$X303)</f>
        <v>-999</v>
      </c>
      <c r="BY303" s="496" t="n">
        <f aca="false">IF(OR($Y303=BY$15,$Y303=BY$16,$Y303=BY$17),BY$9,$X303)</f>
        <v>-999</v>
      </c>
      <c r="BZ303" s="496" t="n">
        <f aca="false">IF(OR($Y303=BZ$15,$Y303=BZ$16,$Y303=BZ$17),BZ$9,$X303)</f>
        <v>-999</v>
      </c>
      <c r="CA303" s="496" t="n">
        <f aca="false">IF(OR($Y303=CA$15,$Y303=CA$16,$Y303=CA$17),CA$9,$X303)</f>
        <v>-999</v>
      </c>
      <c r="CB303" s="496" t="n">
        <f aca="false">IF(OR($Y303=CB$15,$Y303=CB$16,$Y303=CB$17),CB$9,$X303)</f>
        <v>-999</v>
      </c>
      <c r="CC303" s="496" t="n">
        <f aca="false">IF(OR($Y303=CC$15,$Y303=CC$16,$Y303=CC$17),CC$9,$X303)</f>
        <v>-999</v>
      </c>
      <c r="CD303" s="496" t="n">
        <f aca="false">IF(OR($Y303=CD$15,$Y303=CD$16,$Y303=CD$17),CD$9,$X303)</f>
        <v>-999</v>
      </c>
      <c r="CE303" s="496" t="n">
        <f aca="false">IF(OR($Y303=CE$15,$Y303=CE$16,$Y303=CE$17),CE$9,$X303)</f>
        <v>-999</v>
      </c>
      <c r="CF303" s="496" t="n">
        <f aca="false">IF(OR($Y303=CF$15,$Y303=CF$16,$Y303=CF$17),CF$9,$X303)</f>
        <v>-999</v>
      </c>
      <c r="CG303" s="496" t="n">
        <f aca="false">IF(OR($Y303=CG$15,$Y303=CG$16,$Y303=CG$17),CG$9,$X303)</f>
        <v>-999</v>
      </c>
      <c r="CH303" s="496" t="n">
        <f aca="false">IF(OR($Y303=CH$15,$Y303=CH$16,$Y303=CH$17),CH$9,$X303)</f>
        <v>-999</v>
      </c>
      <c r="CI303" s="496" t="n">
        <f aca="false">IF(OR($Y303=CI$15,$Y303=CI$16,$Y303=CI$17),CI$9,$X303)</f>
        <v>-999</v>
      </c>
      <c r="CJ303" s="496" t="n">
        <f aca="false">IF(OR($Y303=CJ$15,$Y303=CJ$16,$Y303=CJ$17),CJ$9,$X303)</f>
        <v>-999</v>
      </c>
      <c r="CK303" s="496" t="n">
        <f aca="false">IF(OR($Y303=CK$15,$Y303=CK$16,$Y303=CK$17),CK$9,$X303)</f>
        <v>-999</v>
      </c>
      <c r="CL303" s="496" t="n">
        <f aca="false">IF(OR($Y303=CL$15,$Y303=CL$16,$Y303=CL$17),CL$9,$X303)</f>
        <v>-999</v>
      </c>
      <c r="CM303" s="496" t="n">
        <f aca="false">IF(OR($Y303=CM$15,$Y303=CM$16,$Y303=CM$17),CM$9,$X303)</f>
        <v>-999</v>
      </c>
      <c r="CN303" s="496" t="n">
        <f aca="false">IF(OR($Y303=CN$15,$Y303=CN$16,$Y303=CN$17),CN$9,$X303)</f>
        <v>-999</v>
      </c>
      <c r="CO303" s="496" t="n">
        <f aca="false">IF(OR($Y303=CO$15,$Y303=CO$16,$Y303=CO$17),CO$9,$X303)</f>
        <v>-999</v>
      </c>
      <c r="CP303" s="496" t="n">
        <f aca="false">IF(OR($Y303=CP$15,$Y303=CP$16,$Y303=CP$17),CP$9,$X303)</f>
        <v>-999</v>
      </c>
      <c r="CQ303" s="496" t="n">
        <f aca="false">IF(OR($Y303=CQ$15,$Y303=CQ$16,$Y303=CQ$17),CQ$9,$X303)</f>
        <v>-999</v>
      </c>
      <c r="CR303" s="496" t="n">
        <f aca="false">IF(OR($Y303=CR$15,$Y303=CR$16,$Y303=CR$17),CR$9,$X303)</f>
        <v>-999</v>
      </c>
      <c r="CS303" s="496" t="n">
        <f aca="false">IF(OR($Y303=CS$15,$Y303=CS$16,$Y303=CS$17),CS$9,$X303)</f>
        <v>-999</v>
      </c>
      <c r="CT303" s="496" t="n">
        <f aca="false">IF(OR($Y303=CT$15,$Y303=CT$16,$Y303=CT$17),CT$9,$X303)</f>
        <v>-999</v>
      </c>
      <c r="CU303" s="496" t="n">
        <f aca="false">IF(OR($Y303=CU$15,$Y303=CU$16,$Y303=CU$17),CU$9,$X303)</f>
        <v>-999</v>
      </c>
      <c r="CV303" s="496" t="n">
        <f aca="false">IF(OR($Y303=CV$15,$Y303=CV$16,$Y303=CV$17),CV$9,$X303)</f>
        <v>-999</v>
      </c>
      <c r="CW303" s="496" t="n">
        <f aca="false">IF(OR($Y303=CW$15,$Y303=CW$16,$Y303=CW$17),CW$9,$X303)</f>
        <v>-999</v>
      </c>
      <c r="CX303" s="496" t="n">
        <f aca="false">IF(OR($Y303=CX$15,$Y303=CX$16,$Y303=CX$17),CX$9,$X303)</f>
        <v>-999</v>
      </c>
      <c r="CY303" s="496" t="n">
        <f aca="false">IF(OR($Y303=CY$15,$Y303=CY$16,$Y303=CY$17),CY$9,$X303)</f>
        <v>-999</v>
      </c>
      <c r="CZ303" s="496" t="n">
        <f aca="false">IF(OR($Y303=CZ$15,$Y303=CZ$16,$Y303=CZ$17),CZ$9,$X303)</f>
        <v>-999</v>
      </c>
      <c r="DA303" s="496" t="n">
        <f aca="false">IF(OR($Y303=DA$15,$Y303=DA$16,$Y303=DA$17),DA$9,$X303)</f>
        <v>-999</v>
      </c>
      <c r="DB303" s="496" t="n">
        <f aca="false">IF(OR($Y303=DB$15,$Y303=DB$16,$Y303=DB$17),DB$9,$X303)</f>
        <v>-999</v>
      </c>
      <c r="DC303" s="496" t="n">
        <f aca="false">IF(OR($Y303=DC$15,$Y303=DC$16,$Y303=DC$17),DC$9,$X303)</f>
        <v>-999</v>
      </c>
      <c r="DD303" s="496" t="n">
        <f aca="false">IF(OR($Y303=DD$15,$Y303=DD$16,$Y303=DD$17),DD$9,$X303)</f>
        <v>-999</v>
      </c>
      <c r="DE303" s="496" t="n">
        <f aca="false">IF(OR($Y303=DE$15,$Y303=DE$16,$Y303=DE$17),DE$9,$X303)</f>
        <v>-999</v>
      </c>
      <c r="DF303" s="793" t="n">
        <f aca="false">IF(OR($Y303=DF$15,$Y303=DF$16,$Y303=DF$17),DF$9,$X303)</f>
        <v>-999</v>
      </c>
      <c r="DG303" s="496" t="n">
        <f aca="false">SUM(Z303:DF303)</f>
        <v>-84915</v>
      </c>
      <c r="DH303" s="496" t="n">
        <f aca="false">MAX(Z303:DF303)</f>
        <v>-999</v>
      </c>
      <c r="DI303" s="496" t="n">
        <f aca="false">IF(W303,DG303,IF(DH303=X303,0,DH303))</f>
        <v>0</v>
      </c>
      <c r="DJ303" s="496" t="n">
        <f aca="false">DI303</f>
        <v>0</v>
      </c>
      <c r="DK303" s="793"/>
    </row>
    <row r="304" customFormat="false" ht="13" hidden="false" customHeight="false" outlineLevel="0" collapsed="false">
      <c r="U304" s="1243"/>
      <c r="V304" s="11" t="str">
        <f aca="false">V272</f>
        <v>Profane</v>
      </c>
      <c r="W304" s="496" t="n">
        <f aca="false">W272</f>
        <v>0</v>
      </c>
      <c r="X304" s="496" t="n">
        <f aca="false">X272</f>
        <v>-999</v>
      </c>
      <c r="Y304" s="496" t="n">
        <f aca="false">Y303+1</f>
        <v>285</v>
      </c>
      <c r="Z304" s="648" t="n">
        <f aca="false">IF(OR($Y304=Z$15,$Y304=Z$16,$Y304=Z$17),Z$9,$X304)</f>
        <v>-999</v>
      </c>
      <c r="AA304" s="496" t="n">
        <f aca="false">IF(OR($Y304=AA$15,$Y304=AA$16,$Y304=AA$17),AA$9,$X304)</f>
        <v>-999</v>
      </c>
      <c r="AB304" s="496" t="n">
        <f aca="false">IF(OR($Y304=AB$15,$Y304=AB$16,$Y304=AB$17),AB$9,$X304)</f>
        <v>-999</v>
      </c>
      <c r="AC304" s="496" t="n">
        <f aca="false">IF(OR($Y304=AC$15,$Y304=AC$16,$Y304=AC$17),AC$9,$X304)</f>
        <v>-999</v>
      </c>
      <c r="AD304" s="496" t="n">
        <f aca="false">IF(OR($Y304=AD$15,$Y304=AD$16,$Y304=AD$17),AD$9,$X304)</f>
        <v>-999</v>
      </c>
      <c r="AE304" s="496" t="n">
        <f aca="false">IF(OR($Y304=AE$15,$Y304=AE$16,$Y304=AE$17),AE$9,$X304)</f>
        <v>-999</v>
      </c>
      <c r="AF304" s="496" t="n">
        <f aca="false">IF(OR($Y304=AF$15,$Y304=AF$16,$Y304=AF$17),AF$9,$X304)</f>
        <v>-999</v>
      </c>
      <c r="AG304" s="496" t="n">
        <f aca="false">IF(OR($Y304=AG$15,$Y304=AG$16,$Y304=AG$17),AG$9,$X304)</f>
        <v>-999</v>
      </c>
      <c r="AH304" s="496" t="n">
        <f aca="false">IF(OR($Y304=AH$15,$Y304=AH$16,$Y304=AH$17),AH$9,$X304)</f>
        <v>-999</v>
      </c>
      <c r="AI304" s="496" t="n">
        <f aca="false">IF(OR($Y304=AI$15,$Y304=AI$16,$Y304=AI$17),AI$9,$X304)</f>
        <v>-999</v>
      </c>
      <c r="AJ304" s="496" t="n">
        <f aca="false">IF(OR($Y304=AJ$15,$Y304=AJ$16,$Y304=AJ$17),AJ$9,$X304)</f>
        <v>-999</v>
      </c>
      <c r="AK304" s="496" t="n">
        <f aca="false">IF(OR($Y304=AK$15,$Y304=AK$16,$Y304=AK$17),AK$9,$X304)</f>
        <v>-999</v>
      </c>
      <c r="AL304" s="496" t="n">
        <f aca="false">IF(OR($Y304=AL$15,$Y304=AL$16,$Y304=AL$17),AL$9,$X304)</f>
        <v>-999</v>
      </c>
      <c r="AM304" s="496" t="n">
        <f aca="false">IF(OR($Y304=AM$15,$Y304=AM$16,$Y304=AM$17),AM$9,$X304)</f>
        <v>-999</v>
      </c>
      <c r="AN304" s="496" t="n">
        <f aca="false">IF(OR($Y304=AN$15,$Y304=AN$16,$Y304=AN$17),AN$9,$X304)</f>
        <v>-999</v>
      </c>
      <c r="AO304" s="496" t="n">
        <f aca="false">IF(OR($Y304=AO$15,$Y304=AO$16,$Y304=AO$17),AO$9,$X304)</f>
        <v>-999</v>
      </c>
      <c r="AP304" s="496" t="n">
        <f aca="false">IF(OR($Y304=AP$15,$Y304=AP$16,$Y304=AP$17),AP$9,$X304)</f>
        <v>-999</v>
      </c>
      <c r="AQ304" s="496" t="n">
        <f aca="false">IF(OR($Y304=AQ$15,$Y304=AQ$16,$Y304=AQ$17),AQ$9,$X304)</f>
        <v>-999</v>
      </c>
      <c r="AR304" s="496" t="n">
        <f aca="false">IF(OR($Y304=AR$15,$Y304=AR$16,$Y304=AR$17),AR$9,$X304)</f>
        <v>-999</v>
      </c>
      <c r="AS304" s="496" t="n">
        <f aca="false">IF(OR($Y304=AS$15,$Y304=AS$16,$Y304=AS$17),AS$9,$X304)</f>
        <v>-999</v>
      </c>
      <c r="AT304" s="496" t="n">
        <f aca="false">IF(OR($Y304=AT$15,$Y304=AT$16,$Y304=AT$17),AT$9,$X304)</f>
        <v>-999</v>
      </c>
      <c r="AU304" s="496" t="n">
        <f aca="false">IF(OR($Y304=AU$15,$Y304=AU$16,$Y304=AU$17),AU$9,$X304)</f>
        <v>-999</v>
      </c>
      <c r="AV304" s="496" t="n">
        <f aca="false">IF(OR($Y304=AV$15,$Y304=AV$16,$Y304=AV$17),AV$9,$X304)</f>
        <v>-999</v>
      </c>
      <c r="AW304" s="496" t="n">
        <f aca="false">IF(OR($Y304=AW$15,$Y304=AW$16,$Y304=AW$17),AW$9,$X304)</f>
        <v>-999</v>
      </c>
      <c r="AX304" s="496" t="n">
        <f aca="false">IF(OR($Y304=AX$15,$Y304=AX$16,$Y304=AX$17),AX$9,$X304)</f>
        <v>-999</v>
      </c>
      <c r="AY304" s="1227" t="n">
        <f aca="false">IF(OR($Y304=AY$15,$Y304=AY$16,$Y304=AY$17),AY$9,$X304)</f>
        <v>-999</v>
      </c>
      <c r="AZ304" s="496" t="n">
        <f aca="false">IF(OR($Y304=AZ$15,$Y304=AZ$16,$Y304=AZ$17),AZ$9,$X304)</f>
        <v>-999</v>
      </c>
      <c r="BA304" s="496" t="n">
        <f aca="false">IF(OR($Y304=BA$15,$Y304=BA$16,$Y304=BA$17),BA$9,$X304)</f>
        <v>-999</v>
      </c>
      <c r="BB304" s="496" t="n">
        <f aca="false">IF(OR($Y304=BB$15,$Y304=BB$16,$Y304=BB$17),BB$9,$X304)</f>
        <v>-999</v>
      </c>
      <c r="BC304" s="496" t="n">
        <f aca="false">IF(OR($Y304=BC$15,$Y304=BC$16,$Y304=BC$17),BC$9,$X304)</f>
        <v>-999</v>
      </c>
      <c r="BD304" s="496" t="n">
        <f aca="false">IF(OR($Y304=BD$15,$Y304=BD$16,$Y304=BD$17),BD$9,$X304)</f>
        <v>-999</v>
      </c>
      <c r="BE304" s="496" t="n">
        <f aca="false">IF(OR($Y304=BE$15,$Y304=BE$16,$Y304=BE$17),BE$9,$X304)</f>
        <v>-999</v>
      </c>
      <c r="BF304" s="496" t="n">
        <f aca="false">IF(OR($Y304=BF$15,$Y304=BF$16,$Y304=BF$17),BF$9,$X304)</f>
        <v>-999</v>
      </c>
      <c r="BG304" s="496" t="n">
        <f aca="false">IF(OR($Y304=BG$15,$Y304=BG$16,$Y304=BG$17),BG$9,$X304)</f>
        <v>-999</v>
      </c>
      <c r="BH304" s="496" t="n">
        <f aca="false">IF(OR($Y304=BH$15,$Y304=BH$16,$Y304=BH$17),BH$9,$X304)</f>
        <v>-999</v>
      </c>
      <c r="BI304" s="496" t="n">
        <f aca="false">IF(OR($Y304=BI$15,$Y304=BI$16,$Y304=BI$17),BI$9,$X304)</f>
        <v>-999</v>
      </c>
      <c r="BJ304" s="496" t="n">
        <f aca="false">IF(OR($Y304=BJ$15,$Y304=BJ$16,$Y304=BJ$17),BJ$9,$X304)</f>
        <v>-999</v>
      </c>
      <c r="BK304" s="496" t="n">
        <f aca="false">IF(OR($Y304=BK$15,$Y304=BK$16,$Y304=BK$17),BK$9,$X304)</f>
        <v>-999</v>
      </c>
      <c r="BL304" s="496" t="n">
        <f aca="false">IF(OR($Y304=BL$15,$Y304=BL$16,$Y304=BL$17),BL$9,$X304)</f>
        <v>-999</v>
      </c>
      <c r="BM304" s="496" t="n">
        <f aca="false">IF(OR($Y304=BM$15,$Y304=BM$16,$Y304=BM$17),BM$9,$X304)</f>
        <v>-999</v>
      </c>
      <c r="BN304" s="496" t="n">
        <f aca="false">IF(OR($Y304=BN$15,$Y304=BN$16,$Y304=BN$17),BN$9,$X304)</f>
        <v>-999</v>
      </c>
      <c r="BO304" s="496" t="n">
        <f aca="false">IF(OR($Y304=BO$15,$Y304=BO$16,$Y304=BO$17),BO$9,$X304)</f>
        <v>-999</v>
      </c>
      <c r="BP304" s="496" t="n">
        <f aca="false">IF(OR($Y304=BP$15,$Y304=BP$16,$Y304=BP$17),BP$9,$X304)</f>
        <v>-999</v>
      </c>
      <c r="BQ304" s="496" t="n">
        <f aca="false">IF(OR($Y304=BQ$15,$Y304=BQ$16,$Y304=BQ$17),BQ$9,$X304)</f>
        <v>-999</v>
      </c>
      <c r="BR304" s="496" t="n">
        <f aca="false">IF(OR($Y304=BR$15,$Y304=BR$16,$Y304=BR$17),BR$9,$X304)</f>
        <v>-999</v>
      </c>
      <c r="BS304" s="496" t="n">
        <f aca="false">IF(OR($Y304=BS$15,$Y304=BS$16,$Y304=BS$17),BS$9,$X304)</f>
        <v>-999</v>
      </c>
      <c r="BT304" s="496" t="n">
        <f aca="false">IF(OR($Y304=BT$15,$Y304=BT$16,$Y304=BT$17),BT$9,$X304)</f>
        <v>-999</v>
      </c>
      <c r="BU304" s="496" t="n">
        <f aca="false">IF(OR($Y304=BU$15,$Y304=BU$16,$Y304=BU$17),BU$9,$X304)</f>
        <v>-999</v>
      </c>
      <c r="BV304" s="496" t="n">
        <f aca="false">IF(OR($Y304=BV$15,$Y304=BV$16,$Y304=BV$17),BV$9,$X304)</f>
        <v>-999</v>
      </c>
      <c r="BW304" s="496" t="n">
        <f aca="false">IF(OR($Y304=BW$15,$Y304=BW$16,$Y304=BW$17),BW$9,$X304)</f>
        <v>-999</v>
      </c>
      <c r="BX304" s="496" t="n">
        <f aca="false">IF(OR($Y304=BX$15,$Y304=BX$16,$Y304=BX$17),BX$9,$X304)</f>
        <v>-999</v>
      </c>
      <c r="BY304" s="496" t="n">
        <f aca="false">IF(OR($Y304=BY$15,$Y304=BY$16,$Y304=BY$17),BY$9,$X304)</f>
        <v>-999</v>
      </c>
      <c r="BZ304" s="496" t="n">
        <f aca="false">IF(OR($Y304=BZ$15,$Y304=BZ$16,$Y304=BZ$17),BZ$9,$X304)</f>
        <v>-999</v>
      </c>
      <c r="CA304" s="496" t="n">
        <f aca="false">IF(OR($Y304=CA$15,$Y304=CA$16,$Y304=CA$17),CA$9,$X304)</f>
        <v>-999</v>
      </c>
      <c r="CB304" s="496" t="n">
        <f aca="false">IF(OR($Y304=CB$15,$Y304=CB$16,$Y304=CB$17),CB$9,$X304)</f>
        <v>-999</v>
      </c>
      <c r="CC304" s="496" t="n">
        <f aca="false">IF(OR($Y304=CC$15,$Y304=CC$16,$Y304=CC$17),CC$9,$X304)</f>
        <v>-999</v>
      </c>
      <c r="CD304" s="496" t="n">
        <f aca="false">IF(OR($Y304=CD$15,$Y304=CD$16,$Y304=CD$17),CD$9,$X304)</f>
        <v>-999</v>
      </c>
      <c r="CE304" s="496" t="n">
        <f aca="false">IF(OR($Y304=CE$15,$Y304=CE$16,$Y304=CE$17),CE$9,$X304)</f>
        <v>-999</v>
      </c>
      <c r="CF304" s="496" t="n">
        <f aca="false">IF(OR($Y304=CF$15,$Y304=CF$16,$Y304=CF$17),CF$9,$X304)</f>
        <v>-999</v>
      </c>
      <c r="CG304" s="496" t="n">
        <f aca="false">IF(OR($Y304=CG$15,$Y304=CG$16,$Y304=CG$17),CG$9,$X304)</f>
        <v>-999</v>
      </c>
      <c r="CH304" s="496" t="n">
        <f aca="false">IF(OR($Y304=CH$15,$Y304=CH$16,$Y304=CH$17),CH$9,$X304)</f>
        <v>-999</v>
      </c>
      <c r="CI304" s="496" t="n">
        <f aca="false">IF(OR($Y304=CI$15,$Y304=CI$16,$Y304=CI$17),CI$9,$X304)</f>
        <v>-999</v>
      </c>
      <c r="CJ304" s="496" t="n">
        <f aca="false">IF(OR($Y304=CJ$15,$Y304=CJ$16,$Y304=CJ$17),CJ$9,$X304)</f>
        <v>-999</v>
      </c>
      <c r="CK304" s="496" t="n">
        <f aca="false">IF(OR($Y304=CK$15,$Y304=CK$16,$Y304=CK$17),CK$9,$X304)</f>
        <v>-999</v>
      </c>
      <c r="CL304" s="496" t="n">
        <f aca="false">IF(OR($Y304=CL$15,$Y304=CL$16,$Y304=CL$17),CL$9,$X304)</f>
        <v>-999</v>
      </c>
      <c r="CM304" s="496" t="n">
        <f aca="false">IF(OR($Y304=CM$15,$Y304=CM$16,$Y304=CM$17),CM$9,$X304)</f>
        <v>-999</v>
      </c>
      <c r="CN304" s="496" t="n">
        <f aca="false">IF(OR($Y304=CN$15,$Y304=CN$16,$Y304=CN$17),CN$9,$X304)</f>
        <v>-999</v>
      </c>
      <c r="CO304" s="496" t="n">
        <f aca="false">IF(OR($Y304=CO$15,$Y304=CO$16,$Y304=CO$17),CO$9,$X304)</f>
        <v>-999</v>
      </c>
      <c r="CP304" s="496" t="n">
        <f aca="false">IF(OR($Y304=CP$15,$Y304=CP$16,$Y304=CP$17),CP$9,$X304)</f>
        <v>-999</v>
      </c>
      <c r="CQ304" s="496" t="n">
        <f aca="false">IF(OR($Y304=CQ$15,$Y304=CQ$16,$Y304=CQ$17),CQ$9,$X304)</f>
        <v>-999</v>
      </c>
      <c r="CR304" s="496" t="n">
        <f aca="false">IF(OR($Y304=CR$15,$Y304=CR$16,$Y304=CR$17),CR$9,$X304)</f>
        <v>-999</v>
      </c>
      <c r="CS304" s="496" t="n">
        <f aca="false">IF(OR($Y304=CS$15,$Y304=CS$16,$Y304=CS$17),CS$9,$X304)</f>
        <v>-999</v>
      </c>
      <c r="CT304" s="496" t="n">
        <f aca="false">IF(OR($Y304=CT$15,$Y304=CT$16,$Y304=CT$17),CT$9,$X304)</f>
        <v>-999</v>
      </c>
      <c r="CU304" s="496" t="n">
        <f aca="false">IF(OR($Y304=CU$15,$Y304=CU$16,$Y304=CU$17),CU$9,$X304)</f>
        <v>-999</v>
      </c>
      <c r="CV304" s="496" t="n">
        <f aca="false">IF(OR($Y304=CV$15,$Y304=CV$16,$Y304=CV$17),CV$9,$X304)</f>
        <v>-999</v>
      </c>
      <c r="CW304" s="496" t="n">
        <f aca="false">IF(OR($Y304=CW$15,$Y304=CW$16,$Y304=CW$17),CW$9,$X304)</f>
        <v>-999</v>
      </c>
      <c r="CX304" s="496" t="n">
        <f aca="false">IF(OR($Y304=CX$15,$Y304=CX$16,$Y304=CX$17),CX$9,$X304)</f>
        <v>-999</v>
      </c>
      <c r="CY304" s="496" t="n">
        <f aca="false">IF(OR($Y304=CY$15,$Y304=CY$16,$Y304=CY$17),CY$9,$X304)</f>
        <v>-999</v>
      </c>
      <c r="CZ304" s="496" t="n">
        <f aca="false">IF(OR($Y304=CZ$15,$Y304=CZ$16,$Y304=CZ$17),CZ$9,$X304)</f>
        <v>-999</v>
      </c>
      <c r="DA304" s="496" t="n">
        <f aca="false">IF(OR($Y304=DA$15,$Y304=DA$16,$Y304=DA$17),DA$9,$X304)</f>
        <v>-999</v>
      </c>
      <c r="DB304" s="496" t="n">
        <f aca="false">IF(OR($Y304=DB$15,$Y304=DB$16,$Y304=DB$17),DB$9,$X304)</f>
        <v>-999</v>
      </c>
      <c r="DC304" s="496" t="n">
        <f aca="false">IF(OR($Y304=DC$15,$Y304=DC$16,$Y304=DC$17),DC$9,$X304)</f>
        <v>-999</v>
      </c>
      <c r="DD304" s="496" t="n">
        <f aca="false">IF(OR($Y304=DD$15,$Y304=DD$16,$Y304=DD$17),DD$9,$X304)</f>
        <v>-999</v>
      </c>
      <c r="DE304" s="496" t="n">
        <f aca="false">IF(OR($Y304=DE$15,$Y304=DE$16,$Y304=DE$17),DE$9,$X304)</f>
        <v>-999</v>
      </c>
      <c r="DF304" s="793" t="n">
        <f aca="false">IF(OR($Y304=DF$15,$Y304=DF$16,$Y304=DF$17),DF$9,$X304)</f>
        <v>-999</v>
      </c>
      <c r="DG304" s="496" t="n">
        <f aca="false">SUM(Z304:DF304)</f>
        <v>-84915</v>
      </c>
      <c r="DH304" s="496" t="n">
        <f aca="false">MAX(Z304:DF304)</f>
        <v>-999</v>
      </c>
      <c r="DI304" s="496" t="n">
        <f aca="false">IF(W304,DG304,IF(DH304=X304,0,DH304))</f>
        <v>0</v>
      </c>
      <c r="DJ304" s="496" t="n">
        <f aca="false">DI304</f>
        <v>0</v>
      </c>
      <c r="DK304" s="793"/>
    </row>
    <row r="305" customFormat="false" ht="13" hidden="false" customHeight="false" outlineLevel="0" collapsed="false">
      <c r="U305" s="1243"/>
      <c r="V305" s="11" t="str">
        <f aca="false">V273</f>
        <v>Resistance</v>
      </c>
      <c r="W305" s="496" t="n">
        <f aca="false">W273</f>
        <v>0</v>
      </c>
      <c r="X305" s="496" t="n">
        <f aca="false">X273</f>
        <v>-999</v>
      </c>
      <c r="Y305" s="496" t="n">
        <f aca="false">Y304+1</f>
        <v>286</v>
      </c>
      <c r="Z305" s="648" t="n">
        <f aca="false">IF(OR($Y305=Z$15,$Y305=Z$16,$Y305=Z$17),Z$9,$X305)</f>
        <v>-999</v>
      </c>
      <c r="AA305" s="496" t="n">
        <f aca="false">IF(OR($Y305=AA$15,$Y305=AA$16,$Y305=AA$17),AA$9,$X305)</f>
        <v>-999</v>
      </c>
      <c r="AB305" s="496" t="n">
        <f aca="false">IF(OR($Y305=AB$15,$Y305=AB$16,$Y305=AB$17),AB$9,$X305)</f>
        <v>-999</v>
      </c>
      <c r="AC305" s="496" t="n">
        <f aca="false">IF(OR($Y305=AC$15,$Y305=AC$16,$Y305=AC$17),AC$9,$X305)</f>
        <v>-999</v>
      </c>
      <c r="AD305" s="496" t="n">
        <f aca="false">IF(OR($Y305=AD$15,$Y305=AD$16,$Y305=AD$17),AD$9,$X305)</f>
        <v>-999</v>
      </c>
      <c r="AE305" s="496" t="n">
        <f aca="false">IF(OR($Y305=AE$15,$Y305=AE$16,$Y305=AE$17),AE$9,$X305)</f>
        <v>-999</v>
      </c>
      <c r="AF305" s="496" t="n">
        <f aca="false">IF(OR($Y305=AF$15,$Y305=AF$16,$Y305=AF$17),AF$9,$X305)</f>
        <v>-999</v>
      </c>
      <c r="AG305" s="496" t="n">
        <f aca="false">IF(OR($Y305=AG$15,$Y305=AG$16,$Y305=AG$17),AG$9,$X305)</f>
        <v>-999</v>
      </c>
      <c r="AH305" s="496" t="n">
        <f aca="false">IF(OR($Y305=AH$15,$Y305=AH$16,$Y305=AH$17),AH$9,$X305)</f>
        <v>-999</v>
      </c>
      <c r="AI305" s="496" t="n">
        <f aca="false">IF(OR($Y305=AI$15,$Y305=AI$16,$Y305=AI$17),AI$9,$X305)</f>
        <v>-999</v>
      </c>
      <c r="AJ305" s="496" t="n">
        <f aca="false">IF(OR($Y305=AJ$15,$Y305=AJ$16,$Y305=AJ$17),AJ$9,$X305)</f>
        <v>-999</v>
      </c>
      <c r="AK305" s="496" t="n">
        <f aca="false">IF(OR($Y305=AK$15,$Y305=AK$16,$Y305=AK$17),AK$9,$X305)</f>
        <v>-999</v>
      </c>
      <c r="AL305" s="496" t="n">
        <f aca="false">IF(OR($Y305=AL$15,$Y305=AL$16,$Y305=AL$17),AL$9,$X305)</f>
        <v>-999</v>
      </c>
      <c r="AM305" s="496" t="n">
        <f aca="false">IF(OR($Y305=AM$15,$Y305=AM$16,$Y305=AM$17),AM$9,$X305)</f>
        <v>-999</v>
      </c>
      <c r="AN305" s="496" t="n">
        <f aca="false">IF(OR($Y305=AN$15,$Y305=AN$16,$Y305=AN$17),AN$9,$X305)</f>
        <v>-999</v>
      </c>
      <c r="AO305" s="496" t="n">
        <f aca="false">IF(OR($Y305=AO$15,$Y305=AO$16,$Y305=AO$17),AO$9,$X305)</f>
        <v>-999</v>
      </c>
      <c r="AP305" s="496" t="n">
        <f aca="false">IF(OR($Y305=AP$15,$Y305=AP$16,$Y305=AP$17),AP$9,$X305)</f>
        <v>-999</v>
      </c>
      <c r="AQ305" s="496" t="n">
        <f aca="false">IF(OR($Y305=AQ$15,$Y305=AQ$16,$Y305=AQ$17),AQ$9,$X305)</f>
        <v>-999</v>
      </c>
      <c r="AR305" s="496" t="n">
        <f aca="false">IF(OR($Y305=AR$15,$Y305=AR$16,$Y305=AR$17),AR$9,$X305)</f>
        <v>-999</v>
      </c>
      <c r="AS305" s="496" t="n">
        <f aca="false">IF(OR($Y305=AS$15,$Y305=AS$16,$Y305=AS$17),AS$9,$X305)</f>
        <v>-999</v>
      </c>
      <c r="AT305" s="496" t="n">
        <f aca="false">IF(OR($Y305=AT$15,$Y305=AT$16,$Y305=AT$17),AT$9,$X305)</f>
        <v>-999</v>
      </c>
      <c r="AU305" s="496" t="n">
        <f aca="false">IF(OR($Y305=AU$15,$Y305=AU$16,$Y305=AU$17),AU$9,$X305)</f>
        <v>-999</v>
      </c>
      <c r="AV305" s="496" t="n">
        <f aca="false">IF(OR($Y305=AV$15,$Y305=AV$16,$Y305=AV$17),AV$9,$X305)</f>
        <v>-999</v>
      </c>
      <c r="AW305" s="496" t="n">
        <f aca="false">IF(OR($Y305=AW$15,$Y305=AW$16,$Y305=AW$17),AW$9,$X305)</f>
        <v>-999</v>
      </c>
      <c r="AX305" s="496" t="n">
        <f aca="false">IF(OR($Y305=AX$15,$Y305=AX$16,$Y305=AX$17),AX$9,$X305)</f>
        <v>-999</v>
      </c>
      <c r="AY305" s="1227" t="n">
        <f aca="false">IF(OR($Y305=AY$15,$Y305=AY$16,$Y305=AY$17),AY$9,$X305)</f>
        <v>-999</v>
      </c>
      <c r="AZ305" s="496" t="n">
        <f aca="false">IF(OR($Y305=AZ$15,$Y305=AZ$16,$Y305=AZ$17),AZ$9,$X305)</f>
        <v>-999</v>
      </c>
      <c r="BA305" s="496" t="n">
        <f aca="false">IF(OR($Y305=BA$15,$Y305=BA$16,$Y305=BA$17),BA$9,$X305)</f>
        <v>-999</v>
      </c>
      <c r="BB305" s="496" t="n">
        <f aca="false">IF(OR($Y305=BB$15,$Y305=BB$16,$Y305=BB$17),BB$9,$X305)</f>
        <v>-999</v>
      </c>
      <c r="BC305" s="496" t="n">
        <f aca="false">IF(OR($Y305=BC$15,$Y305=BC$16,$Y305=BC$17),BC$9,$X305)</f>
        <v>-999</v>
      </c>
      <c r="BD305" s="496" t="n">
        <f aca="false">IF(OR($Y305=BD$15,$Y305=BD$16,$Y305=BD$17),BD$9,$X305)</f>
        <v>-999</v>
      </c>
      <c r="BE305" s="496" t="n">
        <f aca="false">IF(OR($Y305=BE$15,$Y305=BE$16,$Y305=BE$17),BE$9,$X305)</f>
        <v>-999</v>
      </c>
      <c r="BF305" s="496" t="n">
        <f aca="false">IF(OR($Y305=BF$15,$Y305=BF$16,$Y305=BF$17),BF$9,$X305)</f>
        <v>-999</v>
      </c>
      <c r="BG305" s="496" t="n">
        <f aca="false">IF(OR($Y305=BG$15,$Y305=BG$16,$Y305=BG$17),BG$9,$X305)</f>
        <v>-999</v>
      </c>
      <c r="BH305" s="496" t="n">
        <f aca="false">IF(OR($Y305=BH$15,$Y305=BH$16,$Y305=BH$17),BH$9,$X305)</f>
        <v>-999</v>
      </c>
      <c r="BI305" s="496" t="n">
        <f aca="false">IF(OR($Y305=BI$15,$Y305=BI$16,$Y305=BI$17),BI$9,$X305)</f>
        <v>-999</v>
      </c>
      <c r="BJ305" s="496" t="n">
        <f aca="false">IF(OR($Y305=BJ$15,$Y305=BJ$16,$Y305=BJ$17),BJ$9,$X305)</f>
        <v>-999</v>
      </c>
      <c r="BK305" s="496" t="n">
        <f aca="false">IF(OR($Y305=BK$15,$Y305=BK$16,$Y305=BK$17),BK$9,$X305)</f>
        <v>-999</v>
      </c>
      <c r="BL305" s="496" t="n">
        <f aca="false">IF(OR($Y305=BL$15,$Y305=BL$16,$Y305=BL$17),BL$9,$X305)</f>
        <v>-999</v>
      </c>
      <c r="BM305" s="496" t="n">
        <f aca="false">IF(OR($Y305=BM$15,$Y305=BM$16,$Y305=BM$17),BM$9,$X305)</f>
        <v>-999</v>
      </c>
      <c r="BN305" s="496" t="n">
        <f aca="false">IF(OR($Y305=BN$15,$Y305=BN$16,$Y305=BN$17),BN$9,$X305)</f>
        <v>-999</v>
      </c>
      <c r="BO305" s="496" t="n">
        <f aca="false">IF(OR($Y305=BO$15,$Y305=BO$16,$Y305=BO$17),BO$9,$X305)</f>
        <v>-999</v>
      </c>
      <c r="BP305" s="496" t="n">
        <f aca="false">IF(OR($Y305=BP$15,$Y305=BP$16,$Y305=BP$17),BP$9,$X305)</f>
        <v>-999</v>
      </c>
      <c r="BQ305" s="496" t="n">
        <f aca="false">IF(OR($Y305=BQ$15,$Y305=BQ$16,$Y305=BQ$17),BQ$9,$X305)</f>
        <v>-999</v>
      </c>
      <c r="BR305" s="496" t="n">
        <f aca="false">IF(OR($Y305=BR$15,$Y305=BR$16,$Y305=BR$17),BR$9,$X305)</f>
        <v>-999</v>
      </c>
      <c r="BS305" s="496" t="n">
        <f aca="false">IF(OR($Y305=BS$15,$Y305=BS$16,$Y305=BS$17),BS$9,$X305)</f>
        <v>-999</v>
      </c>
      <c r="BT305" s="496" t="n">
        <f aca="false">IF(OR($Y305=BT$15,$Y305=BT$16,$Y305=BT$17),BT$9,$X305)</f>
        <v>-999</v>
      </c>
      <c r="BU305" s="496" t="n">
        <f aca="false">IF(OR($Y305=BU$15,$Y305=BU$16,$Y305=BU$17),BU$9,$X305)</f>
        <v>-999</v>
      </c>
      <c r="BV305" s="496" t="n">
        <f aca="false">IF(OR($Y305=BV$15,$Y305=BV$16,$Y305=BV$17),BV$9,$X305)</f>
        <v>-999</v>
      </c>
      <c r="BW305" s="496" t="n">
        <f aca="false">IF(OR($Y305=BW$15,$Y305=BW$16,$Y305=BW$17),BW$9,$X305)</f>
        <v>-999</v>
      </c>
      <c r="BX305" s="496" t="n">
        <f aca="false">IF(OR($Y305=BX$15,$Y305=BX$16,$Y305=BX$17),BX$9,$X305)</f>
        <v>-999</v>
      </c>
      <c r="BY305" s="496" t="n">
        <f aca="false">IF(OR($Y305=BY$15,$Y305=BY$16,$Y305=BY$17),BY$9,$X305)</f>
        <v>-999</v>
      </c>
      <c r="BZ305" s="496" t="n">
        <f aca="false">IF(OR($Y305=BZ$15,$Y305=BZ$16,$Y305=BZ$17),BZ$9,$X305)</f>
        <v>-999</v>
      </c>
      <c r="CA305" s="496" t="n">
        <f aca="false">IF(OR($Y305=CA$15,$Y305=CA$16,$Y305=CA$17),CA$9,$X305)</f>
        <v>-999</v>
      </c>
      <c r="CB305" s="496" t="n">
        <f aca="false">IF(OR($Y305=CB$15,$Y305=CB$16,$Y305=CB$17),CB$9,$X305)</f>
        <v>-999</v>
      </c>
      <c r="CC305" s="496" t="n">
        <f aca="false">IF(OR($Y305=CC$15,$Y305=CC$16,$Y305=CC$17),CC$9,$X305)</f>
        <v>-999</v>
      </c>
      <c r="CD305" s="496" t="n">
        <f aca="false">IF(OR($Y305=CD$15,$Y305=CD$16,$Y305=CD$17),CD$9,$X305)</f>
        <v>-999</v>
      </c>
      <c r="CE305" s="496" t="n">
        <f aca="false">IF(OR($Y305=CE$15,$Y305=CE$16,$Y305=CE$17),CE$9,$X305)</f>
        <v>-999</v>
      </c>
      <c r="CF305" s="496" t="n">
        <f aca="false">IF(OR($Y305=CF$15,$Y305=CF$16,$Y305=CF$17),CF$9,$X305)</f>
        <v>-999</v>
      </c>
      <c r="CG305" s="496" t="n">
        <f aca="false">IF(OR($Y305=CG$15,$Y305=CG$16,$Y305=CG$17),CG$9,$X305)</f>
        <v>-999</v>
      </c>
      <c r="CH305" s="496" t="n">
        <f aca="false">IF(OR($Y305=CH$15,$Y305=CH$16,$Y305=CH$17),CH$9,$X305)</f>
        <v>-999</v>
      </c>
      <c r="CI305" s="496" t="n">
        <f aca="false">IF(OR($Y305=CI$15,$Y305=CI$16,$Y305=CI$17),CI$9,$X305)</f>
        <v>-999</v>
      </c>
      <c r="CJ305" s="496" t="n">
        <f aca="false">IF(OR($Y305=CJ$15,$Y305=CJ$16,$Y305=CJ$17),CJ$9,$X305)</f>
        <v>-999</v>
      </c>
      <c r="CK305" s="496" t="n">
        <f aca="false">IF(OR($Y305=CK$15,$Y305=CK$16,$Y305=CK$17),CK$9,$X305)</f>
        <v>-999</v>
      </c>
      <c r="CL305" s="496" t="n">
        <f aca="false">IF(OR($Y305=CL$15,$Y305=CL$16,$Y305=CL$17),CL$9,$X305)</f>
        <v>-999</v>
      </c>
      <c r="CM305" s="496" t="n">
        <f aca="false">IF(OR($Y305=CM$15,$Y305=CM$16,$Y305=CM$17),CM$9,$X305)</f>
        <v>-999</v>
      </c>
      <c r="CN305" s="496" t="n">
        <f aca="false">IF(OR($Y305=CN$15,$Y305=CN$16,$Y305=CN$17),CN$9,$X305)</f>
        <v>-999</v>
      </c>
      <c r="CO305" s="496" t="n">
        <f aca="false">IF(OR($Y305=CO$15,$Y305=CO$16,$Y305=CO$17),CO$9,$X305)</f>
        <v>-999</v>
      </c>
      <c r="CP305" s="496" t="n">
        <f aca="false">IF(OR($Y305=CP$15,$Y305=CP$16,$Y305=CP$17),CP$9,$X305)</f>
        <v>-999</v>
      </c>
      <c r="CQ305" s="496" t="n">
        <f aca="false">IF(OR($Y305=CQ$15,$Y305=CQ$16,$Y305=CQ$17),CQ$9,$X305)</f>
        <v>-999</v>
      </c>
      <c r="CR305" s="496" t="n">
        <f aca="false">IF(OR($Y305=CR$15,$Y305=CR$16,$Y305=CR$17),CR$9,$X305)</f>
        <v>-999</v>
      </c>
      <c r="CS305" s="496" t="n">
        <f aca="false">IF(OR($Y305=CS$15,$Y305=CS$16,$Y305=CS$17),CS$9,$X305)</f>
        <v>-999</v>
      </c>
      <c r="CT305" s="496" t="n">
        <f aca="false">IF(OR($Y305=CT$15,$Y305=CT$16,$Y305=CT$17),CT$9,$X305)</f>
        <v>-999</v>
      </c>
      <c r="CU305" s="496" t="n">
        <f aca="false">IF(OR($Y305=CU$15,$Y305=CU$16,$Y305=CU$17),CU$9,$X305)</f>
        <v>-999</v>
      </c>
      <c r="CV305" s="496" t="n">
        <f aca="false">IF(OR($Y305=CV$15,$Y305=CV$16,$Y305=CV$17),CV$9,$X305)</f>
        <v>-999</v>
      </c>
      <c r="CW305" s="496" t="n">
        <f aca="false">IF(OR($Y305=CW$15,$Y305=CW$16,$Y305=CW$17),CW$9,$X305)</f>
        <v>-999</v>
      </c>
      <c r="CX305" s="496" t="n">
        <f aca="false">IF(OR($Y305=CX$15,$Y305=CX$16,$Y305=CX$17),CX$9,$X305)</f>
        <v>-999</v>
      </c>
      <c r="CY305" s="496" t="n">
        <f aca="false">IF(OR($Y305=CY$15,$Y305=CY$16,$Y305=CY$17),CY$9,$X305)</f>
        <v>-999</v>
      </c>
      <c r="CZ305" s="496" t="n">
        <f aca="false">IF(OR($Y305=CZ$15,$Y305=CZ$16,$Y305=CZ$17),CZ$9,$X305)</f>
        <v>-999</v>
      </c>
      <c r="DA305" s="496" t="n">
        <f aca="false">IF(OR($Y305=DA$15,$Y305=DA$16,$Y305=DA$17),DA$9,$X305)</f>
        <v>-999</v>
      </c>
      <c r="DB305" s="496" t="n">
        <f aca="false">IF(OR($Y305=DB$15,$Y305=DB$16,$Y305=DB$17),DB$9,$X305)</f>
        <v>-999</v>
      </c>
      <c r="DC305" s="496" t="n">
        <f aca="false">IF(OR($Y305=DC$15,$Y305=DC$16,$Y305=DC$17),DC$9,$X305)</f>
        <v>-999</v>
      </c>
      <c r="DD305" s="496" t="n">
        <f aca="false">IF(OR($Y305=DD$15,$Y305=DD$16,$Y305=DD$17),DD$9,$X305)</f>
        <v>-999</v>
      </c>
      <c r="DE305" s="496" t="n">
        <f aca="false">IF(OR($Y305=DE$15,$Y305=DE$16,$Y305=DE$17),DE$9,$X305)</f>
        <v>-999</v>
      </c>
      <c r="DF305" s="793" t="n">
        <f aca="false">IF(OR($Y305=DF$15,$Y305=DF$16,$Y305=DF$17),DF$9,$X305)</f>
        <v>-999</v>
      </c>
      <c r="DG305" s="496" t="n">
        <f aca="false">SUM(Z305:DF305)</f>
        <v>-84915</v>
      </c>
      <c r="DH305" s="496" t="n">
        <f aca="false">MAX(Z305:DF305)</f>
        <v>-999</v>
      </c>
      <c r="DI305" s="496" t="n">
        <f aca="false">IF(W305,DG305,IF(DH305=X305,0,DH305))</f>
        <v>0</v>
      </c>
      <c r="DJ305" s="496" t="n">
        <f aca="false">DI305</f>
        <v>0</v>
      </c>
      <c r="DK305" s="793"/>
    </row>
    <row r="306" customFormat="false" ht="13" hidden="false" customHeight="false" outlineLevel="0" collapsed="false">
      <c r="U306" s="1243"/>
      <c r="V306" s="40" t="str">
        <f aca="false">V274</f>
        <v>Sacred</v>
      </c>
      <c r="W306" s="798" t="n">
        <f aca="false">W274</f>
        <v>0</v>
      </c>
      <c r="X306" s="798" t="n">
        <f aca="false">X274</f>
        <v>-999</v>
      </c>
      <c r="Y306" s="798" t="n">
        <f aca="false">Y305+1</f>
        <v>287</v>
      </c>
      <c r="Z306" s="649" t="n">
        <f aca="false">IF(OR($Y306=Z$15,$Y306=Z$16,$Y306=Z$17),Z$9,$X306)</f>
        <v>-999</v>
      </c>
      <c r="AA306" s="798" t="n">
        <f aca="false">IF(OR($Y306=AA$15,$Y306=AA$16,$Y306=AA$17),AA$9,$X306)</f>
        <v>-999</v>
      </c>
      <c r="AB306" s="798" t="n">
        <f aca="false">IF(OR($Y306=AB$15,$Y306=AB$16,$Y306=AB$17),AB$9,$X306)</f>
        <v>-999</v>
      </c>
      <c r="AC306" s="798" t="n">
        <f aca="false">IF(OR($Y306=AC$15,$Y306=AC$16,$Y306=AC$17),AC$9,$X306)</f>
        <v>-999</v>
      </c>
      <c r="AD306" s="798" t="n">
        <f aca="false">IF(OR($Y306=AD$15,$Y306=AD$16,$Y306=AD$17),AD$9,$X306)</f>
        <v>-999</v>
      </c>
      <c r="AE306" s="798" t="n">
        <f aca="false">IF(OR($Y306=AE$15,$Y306=AE$16,$Y306=AE$17),AE$9,$X306)</f>
        <v>-999</v>
      </c>
      <c r="AF306" s="798" t="n">
        <f aca="false">IF(OR($Y306=AF$15,$Y306=AF$16,$Y306=AF$17),AF$9,$X306)</f>
        <v>-999</v>
      </c>
      <c r="AG306" s="798" t="n">
        <f aca="false">IF(OR($Y306=AG$15,$Y306=AG$16,$Y306=AG$17),AG$9,$X306)</f>
        <v>-999</v>
      </c>
      <c r="AH306" s="798" t="n">
        <f aca="false">IF(OR($Y306=AH$15,$Y306=AH$16,$Y306=AH$17),AH$9,$X306)</f>
        <v>-999</v>
      </c>
      <c r="AI306" s="798" t="n">
        <f aca="false">IF(OR($Y306=AI$15,$Y306=AI$16,$Y306=AI$17),AI$9,$X306)</f>
        <v>-999</v>
      </c>
      <c r="AJ306" s="798" t="n">
        <f aca="false">IF(OR($Y306=AJ$15,$Y306=AJ$16,$Y306=AJ$17),AJ$9,$X306)</f>
        <v>-999</v>
      </c>
      <c r="AK306" s="798" t="n">
        <f aca="false">IF(OR($Y306=AK$15,$Y306=AK$16,$Y306=AK$17),AK$9,$X306)</f>
        <v>-999</v>
      </c>
      <c r="AL306" s="798" t="n">
        <f aca="false">IF(OR($Y306=AL$15,$Y306=AL$16,$Y306=AL$17),AL$9,$X306)</f>
        <v>-999</v>
      </c>
      <c r="AM306" s="798" t="n">
        <f aca="false">IF(OR($Y306=AM$15,$Y306=AM$16,$Y306=AM$17),AM$9,$X306)</f>
        <v>-999</v>
      </c>
      <c r="AN306" s="798" t="n">
        <f aca="false">IF(OR($Y306=AN$15,$Y306=AN$16,$Y306=AN$17),AN$9,$X306)</f>
        <v>-999</v>
      </c>
      <c r="AO306" s="798" t="n">
        <f aca="false">IF(OR($Y306=AO$15,$Y306=AO$16,$Y306=AO$17),AO$9,$X306)</f>
        <v>-999</v>
      </c>
      <c r="AP306" s="798" t="n">
        <f aca="false">IF(OR($Y306=AP$15,$Y306=AP$16,$Y306=AP$17),AP$9,$X306)</f>
        <v>-999</v>
      </c>
      <c r="AQ306" s="798" t="n">
        <f aca="false">IF(OR($Y306=AQ$15,$Y306=AQ$16,$Y306=AQ$17),AQ$9,$X306)</f>
        <v>-999</v>
      </c>
      <c r="AR306" s="798" t="n">
        <f aca="false">IF(OR($Y306=AR$15,$Y306=AR$16,$Y306=AR$17),AR$9,$X306)</f>
        <v>-999</v>
      </c>
      <c r="AS306" s="798" t="n">
        <f aca="false">IF(OR($Y306=AS$15,$Y306=AS$16,$Y306=AS$17),AS$9,$X306)</f>
        <v>-999</v>
      </c>
      <c r="AT306" s="798" t="n">
        <f aca="false">IF(OR($Y306=AT$15,$Y306=AT$16,$Y306=AT$17),AT$9,$X306)</f>
        <v>-999</v>
      </c>
      <c r="AU306" s="798" t="n">
        <f aca="false">IF(OR($Y306=AU$15,$Y306=AU$16,$Y306=AU$17),AU$9,$X306)</f>
        <v>-999</v>
      </c>
      <c r="AV306" s="798" t="n">
        <f aca="false">IF(OR($Y306=AV$15,$Y306=AV$16,$Y306=AV$17),AV$9,$X306)</f>
        <v>-999</v>
      </c>
      <c r="AW306" s="798" t="n">
        <f aca="false">IF(OR($Y306=AW$15,$Y306=AW$16,$Y306=AW$17),AW$9,$X306)</f>
        <v>-999</v>
      </c>
      <c r="AX306" s="798" t="n">
        <f aca="false">IF(OR($Y306=AX$15,$Y306=AX$16,$Y306=AX$17),AX$9,$X306)</f>
        <v>-999</v>
      </c>
      <c r="AY306" s="1242" t="n">
        <f aca="false">IF(OR($Y306=AY$15,$Y306=AY$16,$Y306=AY$17),AY$9,$X306)</f>
        <v>-999</v>
      </c>
      <c r="AZ306" s="798" t="n">
        <f aca="false">IF(OR($Y306=AZ$15,$Y306=AZ$16,$Y306=AZ$17),AZ$9,$X306)</f>
        <v>-999</v>
      </c>
      <c r="BA306" s="798" t="n">
        <f aca="false">IF(OR($Y306=BA$15,$Y306=BA$16,$Y306=BA$17),BA$9,$X306)</f>
        <v>-999</v>
      </c>
      <c r="BB306" s="798" t="n">
        <f aca="false">IF(OR($Y306=BB$15,$Y306=BB$16,$Y306=BB$17),BB$9,$X306)</f>
        <v>-999</v>
      </c>
      <c r="BC306" s="798" t="n">
        <f aca="false">IF(OR($Y306=BC$15,$Y306=BC$16,$Y306=BC$17),BC$9,$X306)</f>
        <v>-999</v>
      </c>
      <c r="BD306" s="798" t="n">
        <f aca="false">IF(OR($Y306=BD$15,$Y306=BD$16,$Y306=BD$17),BD$9,$X306)</f>
        <v>-999</v>
      </c>
      <c r="BE306" s="798" t="n">
        <f aca="false">IF(OR($Y306=BE$15,$Y306=BE$16,$Y306=BE$17),BE$9,$X306)</f>
        <v>-999</v>
      </c>
      <c r="BF306" s="798" t="n">
        <f aca="false">IF(OR($Y306=BF$15,$Y306=BF$16,$Y306=BF$17),BF$9,$X306)</f>
        <v>-999</v>
      </c>
      <c r="BG306" s="798" t="n">
        <f aca="false">IF(OR($Y306=BG$15,$Y306=BG$16,$Y306=BG$17),BG$9,$X306)</f>
        <v>-999</v>
      </c>
      <c r="BH306" s="798" t="n">
        <f aca="false">IF(OR($Y306=BH$15,$Y306=BH$16,$Y306=BH$17),BH$9,$X306)</f>
        <v>-999</v>
      </c>
      <c r="BI306" s="798" t="n">
        <f aca="false">IF(OR($Y306=BI$15,$Y306=BI$16,$Y306=BI$17),BI$9,$X306)</f>
        <v>-999</v>
      </c>
      <c r="BJ306" s="798" t="n">
        <f aca="false">IF(OR($Y306=BJ$15,$Y306=BJ$16,$Y306=BJ$17),BJ$9,$X306)</f>
        <v>-999</v>
      </c>
      <c r="BK306" s="798" t="n">
        <f aca="false">IF(OR($Y306=BK$15,$Y306=BK$16,$Y306=BK$17),BK$9,$X306)</f>
        <v>-999</v>
      </c>
      <c r="BL306" s="798" t="n">
        <f aca="false">IF(OR($Y306=BL$15,$Y306=BL$16,$Y306=BL$17),BL$9,$X306)</f>
        <v>-999</v>
      </c>
      <c r="BM306" s="798" t="n">
        <f aca="false">IF(OR($Y306=BM$15,$Y306=BM$16,$Y306=BM$17),BM$9,$X306)</f>
        <v>-999</v>
      </c>
      <c r="BN306" s="798" t="n">
        <f aca="false">IF(OR($Y306=BN$15,$Y306=BN$16,$Y306=BN$17),BN$9,$X306)</f>
        <v>-999</v>
      </c>
      <c r="BO306" s="798" t="n">
        <f aca="false">IF(OR($Y306=BO$15,$Y306=BO$16,$Y306=BO$17),BO$9,$X306)</f>
        <v>-999</v>
      </c>
      <c r="BP306" s="798" t="n">
        <f aca="false">IF(OR($Y306=BP$15,$Y306=BP$16,$Y306=BP$17),BP$9,$X306)</f>
        <v>-999</v>
      </c>
      <c r="BQ306" s="798" t="n">
        <f aca="false">IF(OR($Y306=BQ$15,$Y306=BQ$16,$Y306=BQ$17),BQ$9,$X306)</f>
        <v>-999</v>
      </c>
      <c r="BR306" s="798" t="n">
        <f aca="false">IF(OR($Y306=BR$15,$Y306=BR$16,$Y306=BR$17),BR$9,$X306)</f>
        <v>-999</v>
      </c>
      <c r="BS306" s="798" t="n">
        <f aca="false">IF(OR($Y306=BS$15,$Y306=BS$16,$Y306=BS$17),BS$9,$X306)</f>
        <v>-999</v>
      </c>
      <c r="BT306" s="798" t="n">
        <f aca="false">IF(OR($Y306=BT$15,$Y306=BT$16,$Y306=BT$17),BT$9,$X306)</f>
        <v>-999</v>
      </c>
      <c r="BU306" s="798" t="n">
        <f aca="false">IF(OR($Y306=BU$15,$Y306=BU$16,$Y306=BU$17),BU$9,$X306)</f>
        <v>-999</v>
      </c>
      <c r="BV306" s="798" t="n">
        <f aca="false">IF(OR($Y306=BV$15,$Y306=BV$16,$Y306=BV$17),BV$9,$X306)</f>
        <v>-999</v>
      </c>
      <c r="BW306" s="798" t="n">
        <f aca="false">IF(OR($Y306=BW$15,$Y306=BW$16,$Y306=BW$17),BW$9,$X306)</f>
        <v>-999</v>
      </c>
      <c r="BX306" s="798" t="n">
        <f aca="false">IF(OR($Y306=BX$15,$Y306=BX$16,$Y306=BX$17),BX$9,$X306)</f>
        <v>-999</v>
      </c>
      <c r="BY306" s="798" t="n">
        <f aca="false">IF(OR($Y306=BY$15,$Y306=BY$16,$Y306=BY$17),BY$9,$X306)</f>
        <v>-999</v>
      </c>
      <c r="BZ306" s="798" t="n">
        <f aca="false">IF(OR($Y306=BZ$15,$Y306=BZ$16,$Y306=BZ$17),BZ$9,$X306)</f>
        <v>-999</v>
      </c>
      <c r="CA306" s="798" t="n">
        <f aca="false">IF(OR($Y306=CA$15,$Y306=CA$16,$Y306=CA$17),CA$9,$X306)</f>
        <v>-999</v>
      </c>
      <c r="CB306" s="798" t="n">
        <f aca="false">IF(OR($Y306=CB$15,$Y306=CB$16,$Y306=CB$17),CB$9,$X306)</f>
        <v>-999</v>
      </c>
      <c r="CC306" s="798" t="n">
        <f aca="false">IF(OR($Y306=CC$15,$Y306=CC$16,$Y306=CC$17),CC$9,$X306)</f>
        <v>-999</v>
      </c>
      <c r="CD306" s="798" t="n">
        <f aca="false">IF(OR($Y306=CD$15,$Y306=CD$16,$Y306=CD$17),CD$9,$X306)</f>
        <v>-999</v>
      </c>
      <c r="CE306" s="798" t="n">
        <f aca="false">IF(OR($Y306=CE$15,$Y306=CE$16,$Y306=CE$17),CE$9,$X306)</f>
        <v>-999</v>
      </c>
      <c r="CF306" s="798" t="n">
        <f aca="false">IF(OR($Y306=CF$15,$Y306=CF$16,$Y306=CF$17),CF$9,$X306)</f>
        <v>-999</v>
      </c>
      <c r="CG306" s="798" t="n">
        <f aca="false">IF(OR($Y306=CG$15,$Y306=CG$16,$Y306=CG$17),CG$9,$X306)</f>
        <v>-999</v>
      </c>
      <c r="CH306" s="798" t="n">
        <f aca="false">IF(OR($Y306=CH$15,$Y306=CH$16,$Y306=CH$17),CH$9,$X306)</f>
        <v>-999</v>
      </c>
      <c r="CI306" s="798" t="n">
        <f aca="false">IF(OR($Y306=CI$15,$Y306=CI$16,$Y306=CI$17),CI$9,$X306)</f>
        <v>-999</v>
      </c>
      <c r="CJ306" s="798" t="n">
        <f aca="false">IF(OR($Y306=CJ$15,$Y306=CJ$16,$Y306=CJ$17),CJ$9,$X306)</f>
        <v>-999</v>
      </c>
      <c r="CK306" s="798" t="n">
        <f aca="false">IF(OR($Y306=CK$15,$Y306=CK$16,$Y306=CK$17),CK$9,$X306)</f>
        <v>-999</v>
      </c>
      <c r="CL306" s="798" t="n">
        <f aca="false">IF(OR($Y306=CL$15,$Y306=CL$16,$Y306=CL$17),CL$9,$X306)</f>
        <v>-999</v>
      </c>
      <c r="CM306" s="798" t="n">
        <f aca="false">IF(OR($Y306=CM$15,$Y306=CM$16,$Y306=CM$17),CM$9,$X306)</f>
        <v>-999</v>
      </c>
      <c r="CN306" s="798" t="n">
        <f aca="false">IF(OR($Y306=CN$15,$Y306=CN$16,$Y306=CN$17),CN$9,$X306)</f>
        <v>-999</v>
      </c>
      <c r="CO306" s="798" t="n">
        <f aca="false">IF(OR($Y306=CO$15,$Y306=CO$16,$Y306=CO$17),CO$9,$X306)</f>
        <v>-999</v>
      </c>
      <c r="CP306" s="798" t="n">
        <f aca="false">IF(OR($Y306=CP$15,$Y306=CP$16,$Y306=CP$17),CP$9,$X306)</f>
        <v>-999</v>
      </c>
      <c r="CQ306" s="798" t="n">
        <f aca="false">IF(OR($Y306=CQ$15,$Y306=CQ$16,$Y306=CQ$17),CQ$9,$X306)</f>
        <v>-999</v>
      </c>
      <c r="CR306" s="798" t="n">
        <f aca="false">IF(OR($Y306=CR$15,$Y306=CR$16,$Y306=CR$17),CR$9,$X306)</f>
        <v>-999</v>
      </c>
      <c r="CS306" s="798" t="n">
        <f aca="false">IF(OR($Y306=CS$15,$Y306=CS$16,$Y306=CS$17),CS$9,$X306)</f>
        <v>-999</v>
      </c>
      <c r="CT306" s="798" t="n">
        <f aca="false">IF(OR($Y306=CT$15,$Y306=CT$16,$Y306=CT$17),CT$9,$X306)</f>
        <v>-999</v>
      </c>
      <c r="CU306" s="798" t="n">
        <f aca="false">IF(OR($Y306=CU$15,$Y306=CU$16,$Y306=CU$17),CU$9,$X306)</f>
        <v>-999</v>
      </c>
      <c r="CV306" s="798" t="n">
        <f aca="false">IF(OR($Y306=CV$15,$Y306=CV$16,$Y306=CV$17),CV$9,$X306)</f>
        <v>-999</v>
      </c>
      <c r="CW306" s="798" t="n">
        <f aca="false">IF(OR($Y306=CW$15,$Y306=CW$16,$Y306=CW$17),CW$9,$X306)</f>
        <v>-999</v>
      </c>
      <c r="CX306" s="798" t="n">
        <f aca="false">IF(OR($Y306=CX$15,$Y306=CX$16,$Y306=CX$17),CX$9,$X306)</f>
        <v>-999</v>
      </c>
      <c r="CY306" s="798" t="n">
        <f aca="false">IF(OR($Y306=CY$15,$Y306=CY$16,$Y306=CY$17),CY$9,$X306)</f>
        <v>-999</v>
      </c>
      <c r="CZ306" s="798" t="n">
        <f aca="false">IF(OR($Y306=CZ$15,$Y306=CZ$16,$Y306=CZ$17),CZ$9,$X306)</f>
        <v>-999</v>
      </c>
      <c r="DA306" s="798" t="n">
        <f aca="false">IF(OR($Y306=DA$15,$Y306=DA$16,$Y306=DA$17),DA$9,$X306)</f>
        <v>-999</v>
      </c>
      <c r="DB306" s="798" t="n">
        <f aca="false">IF(OR($Y306=DB$15,$Y306=DB$16,$Y306=DB$17),DB$9,$X306)</f>
        <v>-999</v>
      </c>
      <c r="DC306" s="798" t="n">
        <f aca="false">IF(OR($Y306=DC$15,$Y306=DC$16,$Y306=DC$17),DC$9,$X306)</f>
        <v>-999</v>
      </c>
      <c r="DD306" s="798" t="n">
        <f aca="false">IF(OR($Y306=DD$15,$Y306=DD$16,$Y306=DD$17),DD$9,$X306)</f>
        <v>-999</v>
      </c>
      <c r="DE306" s="798" t="n">
        <f aca="false">IF(OR($Y306=DE$15,$Y306=DE$16,$Y306=DE$17),DE$9,$X306)</f>
        <v>-999</v>
      </c>
      <c r="DF306" s="799" t="n">
        <f aca="false">IF(OR($Y306=DF$15,$Y306=DF$16,$Y306=DF$17),DF$9,$X306)</f>
        <v>-999</v>
      </c>
      <c r="DG306" s="798" t="n">
        <f aca="false">SUM(Z306:DF306)</f>
        <v>-84915</v>
      </c>
      <c r="DH306" s="798" t="n">
        <f aca="false">MAX(Z306:DF306)</f>
        <v>-999</v>
      </c>
      <c r="DI306" s="798" t="n">
        <f aca="false">IF(W306,DG306,IF(DH306=X306,0,DH306))</f>
        <v>0</v>
      </c>
      <c r="DJ306" s="798" t="n">
        <f aca="false">DI306</f>
        <v>0</v>
      </c>
      <c r="DK306" s="799"/>
    </row>
    <row r="307" customFormat="false" ht="13" hidden="false" customHeight="false" outlineLevel="0" collapsed="false">
      <c r="U307" s="1243" t="str">
        <f aca="false">N26</f>
        <v>Skill Checks</v>
      </c>
      <c r="V307" s="37" t="str">
        <f aca="false">V275</f>
        <v>(always stacks)</v>
      </c>
      <c r="W307" s="809" t="n">
        <f aca="false">W275</f>
        <v>1</v>
      </c>
      <c r="X307" s="809" t="n">
        <f aca="false">X275</f>
        <v>0</v>
      </c>
      <c r="Y307" s="809" t="n">
        <f aca="false">Y306+1</f>
        <v>288</v>
      </c>
      <c r="Z307" s="682" t="n">
        <f aca="false">IF(OR($Y307=Z$15,$Y307=Z$16,$Y307=Z$17),Z$9,$X307)</f>
        <v>0</v>
      </c>
      <c r="AA307" s="809" t="n">
        <f aca="false">IF(OR($Y307=AA$15,$Y307=AA$16,$Y307=AA$17),AA$9,$X307)</f>
        <v>0</v>
      </c>
      <c r="AB307" s="809" t="n">
        <f aca="false">IF(OR($Y307=AB$15,$Y307=AB$16,$Y307=AB$17),AB$9,$X307)</f>
        <v>0</v>
      </c>
      <c r="AC307" s="809" t="n">
        <f aca="false">IF(OR($Y307=AC$15,$Y307=AC$16,$Y307=AC$17),AC$9,$X307)</f>
        <v>0</v>
      </c>
      <c r="AD307" s="809" t="n">
        <f aca="false">IF(OR($Y307=AD$15,$Y307=AD$16,$Y307=AD$17),AD$9,$X307)</f>
        <v>0</v>
      </c>
      <c r="AE307" s="809" t="n">
        <f aca="false">IF(OR($Y307=AE$15,$Y307=AE$16,$Y307=AE$17),AE$9,$X307)</f>
        <v>0</v>
      </c>
      <c r="AF307" s="809" t="n">
        <f aca="false">IF(OR($Y307=AF$15,$Y307=AF$16,$Y307=AF$17),AF$9,$X307)</f>
        <v>0</v>
      </c>
      <c r="AG307" s="809" t="n">
        <f aca="false">IF(OR($Y307=AG$15,$Y307=AG$16,$Y307=AG$17),AG$9,$X307)</f>
        <v>0</v>
      </c>
      <c r="AH307" s="809" t="n">
        <f aca="false">IF(OR($Y307=AH$15,$Y307=AH$16,$Y307=AH$17),AH$9,$X307)</f>
        <v>0</v>
      </c>
      <c r="AI307" s="809" t="n">
        <f aca="false">IF(OR($Y307=AI$15,$Y307=AI$16,$Y307=AI$17),AI$9,$X307)</f>
        <v>0</v>
      </c>
      <c r="AJ307" s="809" t="n">
        <f aca="false">IF(OR($Y307=AJ$15,$Y307=AJ$16,$Y307=AJ$17),AJ$9,$X307)</f>
        <v>0</v>
      </c>
      <c r="AK307" s="809" t="n">
        <f aca="false">IF(OR($Y307=AK$15,$Y307=AK$16,$Y307=AK$17),AK$9,$X307)</f>
        <v>0</v>
      </c>
      <c r="AL307" s="809" t="n">
        <f aca="false">IF(OR($Y307=AL$15,$Y307=AL$16,$Y307=AL$17),AL$9,$X307)</f>
        <v>0</v>
      </c>
      <c r="AM307" s="809" t="n">
        <f aca="false">IF(OR($Y307=AM$15,$Y307=AM$16,$Y307=AM$17),AM$9,$X307)</f>
        <v>0</v>
      </c>
      <c r="AN307" s="809" t="n">
        <f aca="false">IF(OR($Y307=AN$15,$Y307=AN$16,$Y307=AN$17),AN$9,$X307)</f>
        <v>0</v>
      </c>
      <c r="AO307" s="809" t="n">
        <f aca="false">IF(OR($Y307=AO$15,$Y307=AO$16,$Y307=AO$17),AO$9,$X307)</f>
        <v>0</v>
      </c>
      <c r="AP307" s="809" t="n">
        <f aca="false">IF(OR($Y307=AP$15,$Y307=AP$16,$Y307=AP$17),AP$9,$X307)</f>
        <v>0</v>
      </c>
      <c r="AQ307" s="809" t="n">
        <f aca="false">IF(OR($Y307=AQ$15,$Y307=AQ$16,$Y307=AQ$17),AQ$9,$X307)</f>
        <v>0</v>
      </c>
      <c r="AR307" s="809" t="n">
        <f aca="false">IF(OR($Y307=AR$15,$Y307=AR$16,$Y307=AR$17),AR$9,$X307)</f>
        <v>0</v>
      </c>
      <c r="AS307" s="809" t="n">
        <f aca="false">IF(OR($Y307=AS$15,$Y307=AS$16,$Y307=AS$17),AS$9,$X307)</f>
        <v>0</v>
      </c>
      <c r="AT307" s="809" t="n">
        <f aca="false">IF(OR($Y307=AT$15,$Y307=AT$16,$Y307=AT$17),AT$9,$X307)</f>
        <v>0</v>
      </c>
      <c r="AU307" s="809" t="n">
        <f aca="false">IF(OR($Y307=AU$15,$Y307=AU$16,$Y307=AU$17),AU$9,$X307)</f>
        <v>0</v>
      </c>
      <c r="AV307" s="809" t="n">
        <f aca="false">IF(OR($Y307=AV$15,$Y307=AV$16,$Y307=AV$17),AV$9,$X307)</f>
        <v>0</v>
      </c>
      <c r="AW307" s="809" t="n">
        <f aca="false">IF(OR($Y307=AW$15,$Y307=AW$16,$Y307=AW$17),AW$9,$X307)</f>
        <v>0</v>
      </c>
      <c r="AX307" s="809" t="n">
        <f aca="false">IF(OR($Y307=AX$15,$Y307=AX$16,$Y307=AX$17),AX$9,$X307)</f>
        <v>0</v>
      </c>
      <c r="AY307" s="1244" t="n">
        <f aca="false">IF(OR($Y307=AY$15,$Y307=AY$16,$Y307=AY$17),AY$9,$X307)</f>
        <v>0</v>
      </c>
      <c r="AZ307" s="809" t="n">
        <f aca="false">IF(OR($Y307=AZ$15,$Y307=AZ$16,$Y307=AZ$17),AZ$9,$X307)</f>
        <v>0</v>
      </c>
      <c r="BA307" s="809" t="n">
        <f aca="false">IF(OR($Y307=BA$15,$Y307=BA$16,$Y307=BA$17),BA$9,$X307)</f>
        <v>0</v>
      </c>
      <c r="BB307" s="809" t="n">
        <f aca="false">IF(OR($Y307=BB$15,$Y307=BB$16,$Y307=BB$17),BB$9,$X307)</f>
        <v>0</v>
      </c>
      <c r="BC307" s="809" t="n">
        <f aca="false">IF(OR($Y307=BC$15,$Y307=BC$16,$Y307=BC$17),BC$9,$X307)</f>
        <v>0</v>
      </c>
      <c r="BD307" s="809" t="n">
        <f aca="false">IF(OR($Y307=BD$15,$Y307=BD$16,$Y307=BD$17),BD$9,$X307)</f>
        <v>0</v>
      </c>
      <c r="BE307" s="809" t="n">
        <f aca="false">IF(OR($Y307=BE$15,$Y307=BE$16,$Y307=BE$17),BE$9,$X307)</f>
        <v>0</v>
      </c>
      <c r="BF307" s="809" t="n">
        <f aca="false">IF(OR($Y307=BF$15,$Y307=BF$16,$Y307=BF$17),BF$9,$X307)</f>
        <v>0</v>
      </c>
      <c r="BG307" s="809" t="n">
        <f aca="false">IF(OR($Y307=BG$15,$Y307=BG$16,$Y307=BG$17),BG$9,$X307)</f>
        <v>0</v>
      </c>
      <c r="BH307" s="809" t="n">
        <f aca="false">IF(OR($Y307=BH$15,$Y307=BH$16,$Y307=BH$17),BH$9,$X307)</f>
        <v>0</v>
      </c>
      <c r="BI307" s="809" t="n">
        <f aca="false">IF(OR($Y307=BI$15,$Y307=BI$16,$Y307=BI$17),BI$9,$X307)</f>
        <v>0</v>
      </c>
      <c r="BJ307" s="809" t="n">
        <f aca="false">IF(OR($Y307=BJ$15,$Y307=BJ$16,$Y307=BJ$17),BJ$9,$X307)</f>
        <v>0</v>
      </c>
      <c r="BK307" s="809" t="n">
        <f aca="false">IF(OR($Y307=BK$15,$Y307=BK$16,$Y307=BK$17),BK$9,$X307)</f>
        <v>0</v>
      </c>
      <c r="BL307" s="809" t="n">
        <f aca="false">IF(OR($Y307=BL$15,$Y307=BL$16,$Y307=BL$17),BL$9,$X307)</f>
        <v>0</v>
      </c>
      <c r="BM307" s="809" t="n">
        <f aca="false">IF(OR($Y307=BM$15,$Y307=BM$16,$Y307=BM$17),BM$9,$X307)</f>
        <v>0</v>
      </c>
      <c r="BN307" s="809" t="n">
        <f aca="false">IF(OR($Y307=BN$15,$Y307=BN$16,$Y307=BN$17),BN$9,$X307)</f>
        <v>0</v>
      </c>
      <c r="BO307" s="809" t="n">
        <f aca="false">IF(OR($Y307=BO$15,$Y307=BO$16,$Y307=BO$17),BO$9,$X307)</f>
        <v>0</v>
      </c>
      <c r="BP307" s="809" t="n">
        <f aca="false">IF(OR($Y307=BP$15,$Y307=BP$16,$Y307=BP$17),BP$9,$X307)</f>
        <v>0</v>
      </c>
      <c r="BQ307" s="809" t="n">
        <f aca="false">IF(OR($Y307=BQ$15,$Y307=BQ$16,$Y307=BQ$17),BQ$9,$X307)</f>
        <v>0</v>
      </c>
      <c r="BR307" s="809" t="n">
        <f aca="false">IF(OR($Y307=BR$15,$Y307=BR$16,$Y307=BR$17),BR$9,$X307)</f>
        <v>0</v>
      </c>
      <c r="BS307" s="809" t="n">
        <f aca="false">IF(OR($Y307=BS$15,$Y307=BS$16,$Y307=BS$17),BS$9,$X307)</f>
        <v>0</v>
      </c>
      <c r="BT307" s="809" t="n">
        <f aca="false">IF(OR($Y307=BT$15,$Y307=BT$16,$Y307=BT$17),BT$9,$X307)</f>
        <v>0</v>
      </c>
      <c r="BU307" s="809" t="n">
        <f aca="false">IF(OR($Y307=BU$15,$Y307=BU$16,$Y307=BU$17),BU$9,$X307)</f>
        <v>0</v>
      </c>
      <c r="BV307" s="809" t="n">
        <f aca="false">IF(OR($Y307=BV$15,$Y307=BV$16,$Y307=BV$17),BV$9,$X307)</f>
        <v>0</v>
      </c>
      <c r="BW307" s="809" t="n">
        <f aca="false">IF(OR($Y307=BW$15,$Y307=BW$16,$Y307=BW$17),BW$9,$X307)</f>
        <v>0</v>
      </c>
      <c r="BX307" s="809" t="n">
        <f aca="false">IF(OR($Y307=BX$15,$Y307=BX$16,$Y307=BX$17),BX$9,$X307)</f>
        <v>0</v>
      </c>
      <c r="BY307" s="809" t="n">
        <f aca="false">IF(OR($Y307=BY$15,$Y307=BY$16,$Y307=BY$17),BY$9,$X307)</f>
        <v>0</v>
      </c>
      <c r="BZ307" s="809" t="n">
        <f aca="false">IF(OR($Y307=BZ$15,$Y307=BZ$16,$Y307=BZ$17),BZ$9,$X307)</f>
        <v>0</v>
      </c>
      <c r="CA307" s="809" t="n">
        <f aca="false">IF(OR($Y307=CA$15,$Y307=CA$16,$Y307=CA$17),CA$9,$X307)</f>
        <v>0</v>
      </c>
      <c r="CB307" s="809" t="n">
        <f aca="false">IF(OR($Y307=CB$15,$Y307=CB$16,$Y307=CB$17),CB$9,$X307)</f>
        <v>0</v>
      </c>
      <c r="CC307" s="809" t="n">
        <f aca="false">IF(OR($Y307=CC$15,$Y307=CC$16,$Y307=CC$17),CC$9,$X307)</f>
        <v>0</v>
      </c>
      <c r="CD307" s="809" t="n">
        <f aca="false">IF(OR($Y307=CD$15,$Y307=CD$16,$Y307=CD$17),CD$9,$X307)</f>
        <v>0</v>
      </c>
      <c r="CE307" s="809" t="n">
        <f aca="false">IF(OR($Y307=CE$15,$Y307=CE$16,$Y307=CE$17),CE$9,$X307)</f>
        <v>0</v>
      </c>
      <c r="CF307" s="809" t="n">
        <f aca="false">IF(OR($Y307=CF$15,$Y307=CF$16,$Y307=CF$17),CF$9,$X307)</f>
        <v>0</v>
      </c>
      <c r="CG307" s="809" t="n">
        <f aca="false">IF(OR($Y307=CG$15,$Y307=CG$16,$Y307=CG$17),CG$9,$X307)</f>
        <v>0</v>
      </c>
      <c r="CH307" s="809" t="n">
        <f aca="false">IF(OR($Y307=CH$15,$Y307=CH$16,$Y307=CH$17),CH$9,$X307)</f>
        <v>0</v>
      </c>
      <c r="CI307" s="809" t="n">
        <f aca="false">IF(OR($Y307=CI$15,$Y307=CI$16,$Y307=CI$17),CI$9,$X307)</f>
        <v>0</v>
      </c>
      <c r="CJ307" s="809" t="n">
        <f aca="false">IF(OR($Y307=CJ$15,$Y307=CJ$16,$Y307=CJ$17),CJ$9,$X307)</f>
        <v>0</v>
      </c>
      <c r="CK307" s="809" t="n">
        <f aca="false">IF(OR($Y307=CK$15,$Y307=CK$16,$Y307=CK$17),CK$9,$X307)</f>
        <v>0</v>
      </c>
      <c r="CL307" s="809" t="n">
        <f aca="false">IF(OR($Y307=CL$15,$Y307=CL$16,$Y307=CL$17),CL$9,$X307)</f>
        <v>0</v>
      </c>
      <c r="CM307" s="809" t="n">
        <f aca="false">IF(OR($Y307=CM$15,$Y307=CM$16,$Y307=CM$17),CM$9,$X307)</f>
        <v>0</v>
      </c>
      <c r="CN307" s="809" t="n">
        <f aca="false">IF(OR($Y307=CN$15,$Y307=CN$16,$Y307=CN$17),CN$9,$X307)</f>
        <v>0</v>
      </c>
      <c r="CO307" s="809" t="n">
        <f aca="false">IF(OR($Y307=CO$15,$Y307=CO$16,$Y307=CO$17),CO$9,$X307)</f>
        <v>0</v>
      </c>
      <c r="CP307" s="809" t="n">
        <f aca="false">IF(OR($Y307=CP$15,$Y307=CP$16,$Y307=CP$17),CP$9,$X307)</f>
        <v>0</v>
      </c>
      <c r="CQ307" s="809" t="n">
        <f aca="false">IF(OR($Y307=CQ$15,$Y307=CQ$16,$Y307=CQ$17),CQ$9,$X307)</f>
        <v>0</v>
      </c>
      <c r="CR307" s="809" t="n">
        <f aca="false">IF(OR($Y307=CR$15,$Y307=CR$16,$Y307=CR$17),CR$9,$X307)</f>
        <v>0</v>
      </c>
      <c r="CS307" s="809" t="n">
        <f aca="false">IF(OR($Y307=CS$15,$Y307=CS$16,$Y307=CS$17),CS$9,$X307)</f>
        <v>0</v>
      </c>
      <c r="CT307" s="809" t="n">
        <f aca="false">IF(OR($Y307=CT$15,$Y307=CT$16,$Y307=CT$17),CT$9,$X307)</f>
        <v>0</v>
      </c>
      <c r="CU307" s="809" t="n">
        <f aca="false">IF(OR($Y307=CU$15,$Y307=CU$16,$Y307=CU$17),CU$9,$X307)</f>
        <v>0</v>
      </c>
      <c r="CV307" s="809" t="n">
        <f aca="false">IF(OR($Y307=CV$15,$Y307=CV$16,$Y307=CV$17),CV$9,$X307)</f>
        <v>0</v>
      </c>
      <c r="CW307" s="809" t="n">
        <f aca="false">IF(OR($Y307=CW$15,$Y307=CW$16,$Y307=CW$17),CW$9,$X307)</f>
        <v>0</v>
      </c>
      <c r="CX307" s="809" t="n">
        <f aca="false">IF(OR($Y307=CX$15,$Y307=CX$16,$Y307=CX$17),CX$9,$X307)</f>
        <v>0</v>
      </c>
      <c r="CY307" s="809" t="n">
        <f aca="false">IF(OR($Y307=CY$15,$Y307=CY$16,$Y307=CY$17),CY$9,$X307)</f>
        <v>0</v>
      </c>
      <c r="CZ307" s="809" t="n">
        <f aca="false">IF(OR($Y307=CZ$15,$Y307=CZ$16,$Y307=CZ$17),CZ$9,$X307)</f>
        <v>0</v>
      </c>
      <c r="DA307" s="809" t="n">
        <f aca="false">IF(OR($Y307=DA$15,$Y307=DA$16,$Y307=DA$17),DA$9,$X307)</f>
        <v>0</v>
      </c>
      <c r="DB307" s="809" t="n">
        <f aca="false">IF(OR($Y307=DB$15,$Y307=DB$16,$Y307=DB$17),DB$9,$X307)</f>
        <v>0</v>
      </c>
      <c r="DC307" s="809" t="n">
        <f aca="false">IF(OR($Y307=DC$15,$Y307=DC$16,$Y307=DC$17),DC$9,$X307)</f>
        <v>0</v>
      </c>
      <c r="DD307" s="809" t="n">
        <f aca="false">IF(OR($Y307=DD$15,$Y307=DD$16,$Y307=DD$17),DD$9,$X307)</f>
        <v>0</v>
      </c>
      <c r="DE307" s="809" t="n">
        <f aca="false">IF(OR($Y307=DE$15,$Y307=DE$16,$Y307=DE$17),DE$9,$X307)</f>
        <v>0</v>
      </c>
      <c r="DF307" s="1184" t="n">
        <f aca="false">IF(OR($Y307=DF$15,$Y307=DF$16,$Y307=DF$17),DF$9,$X307)</f>
        <v>0</v>
      </c>
      <c r="DG307" s="809" t="n">
        <f aca="false">SUM(Z307:DF307)</f>
        <v>0</v>
      </c>
      <c r="DH307" s="809" t="n">
        <f aca="false">MAX(Z307:DF307)</f>
        <v>0</v>
      </c>
      <c r="DI307" s="809" t="n">
        <f aca="false">IF(W307,DG307,IF(DH307=X307,0,DH307))</f>
        <v>0</v>
      </c>
      <c r="DJ307" s="809" t="n">
        <f aca="false">DI307</f>
        <v>0</v>
      </c>
      <c r="DK307" s="1184" t="n">
        <f aca="false">SUM(DJ307:DJ322)-$P$90</f>
        <v>0</v>
      </c>
    </row>
    <row r="308" customFormat="false" ht="13" hidden="false" customHeight="false" outlineLevel="0" collapsed="false">
      <c r="U308" s="1243"/>
      <c r="V308" s="11" t="str">
        <f aca="false">V276</f>
        <v>Armor</v>
      </c>
      <c r="W308" s="496" t="n">
        <f aca="false">W276</f>
        <v>0</v>
      </c>
      <c r="X308" s="496" t="n">
        <f aca="false">X276</f>
        <v>-999</v>
      </c>
      <c r="Y308" s="496" t="n">
        <f aca="false">Y307+1</f>
        <v>289</v>
      </c>
      <c r="Z308" s="648" t="n">
        <f aca="false">IF(OR($Y308=Z$15,$Y308=Z$16,$Y308=Z$17),Z$9,$X308)</f>
        <v>-999</v>
      </c>
      <c r="AA308" s="496" t="n">
        <f aca="false">IF(OR($Y308=AA$15,$Y308=AA$16,$Y308=AA$17),AA$9,$X308)</f>
        <v>-999</v>
      </c>
      <c r="AB308" s="496" t="n">
        <f aca="false">IF(OR($Y308=AB$15,$Y308=AB$16,$Y308=AB$17),AB$9,$X308)</f>
        <v>-999</v>
      </c>
      <c r="AC308" s="496" t="n">
        <f aca="false">IF(OR($Y308=AC$15,$Y308=AC$16,$Y308=AC$17),AC$9,$X308)</f>
        <v>-999</v>
      </c>
      <c r="AD308" s="496" t="n">
        <f aca="false">IF(OR($Y308=AD$15,$Y308=AD$16,$Y308=AD$17),AD$9,$X308)</f>
        <v>-999</v>
      </c>
      <c r="AE308" s="496" t="n">
        <f aca="false">IF(OR($Y308=AE$15,$Y308=AE$16,$Y308=AE$17),AE$9,$X308)</f>
        <v>-999</v>
      </c>
      <c r="AF308" s="496" t="n">
        <f aca="false">IF(OR($Y308=AF$15,$Y308=AF$16,$Y308=AF$17),AF$9,$X308)</f>
        <v>-999</v>
      </c>
      <c r="AG308" s="496" t="n">
        <f aca="false">IF(OR($Y308=AG$15,$Y308=AG$16,$Y308=AG$17),AG$9,$X308)</f>
        <v>-999</v>
      </c>
      <c r="AH308" s="496" t="n">
        <f aca="false">IF(OR($Y308=AH$15,$Y308=AH$16,$Y308=AH$17),AH$9,$X308)</f>
        <v>-999</v>
      </c>
      <c r="AI308" s="496" t="n">
        <f aca="false">IF(OR($Y308=AI$15,$Y308=AI$16,$Y308=AI$17),AI$9,$X308)</f>
        <v>-999</v>
      </c>
      <c r="AJ308" s="496" t="n">
        <f aca="false">IF(OR($Y308=AJ$15,$Y308=AJ$16,$Y308=AJ$17),AJ$9,$X308)</f>
        <v>-999</v>
      </c>
      <c r="AK308" s="496" t="n">
        <f aca="false">IF(OR($Y308=AK$15,$Y308=AK$16,$Y308=AK$17),AK$9,$X308)</f>
        <v>-999</v>
      </c>
      <c r="AL308" s="496" t="n">
        <f aca="false">IF(OR($Y308=AL$15,$Y308=AL$16,$Y308=AL$17),AL$9,$X308)</f>
        <v>-999</v>
      </c>
      <c r="AM308" s="496" t="n">
        <f aca="false">IF(OR($Y308=AM$15,$Y308=AM$16,$Y308=AM$17),AM$9,$X308)</f>
        <v>-999</v>
      </c>
      <c r="AN308" s="496" t="n">
        <f aca="false">IF(OR($Y308=AN$15,$Y308=AN$16,$Y308=AN$17),AN$9,$X308)</f>
        <v>-999</v>
      </c>
      <c r="AO308" s="496" t="n">
        <f aca="false">IF(OR($Y308=AO$15,$Y308=AO$16,$Y308=AO$17),AO$9,$X308)</f>
        <v>-999</v>
      </c>
      <c r="AP308" s="496" t="n">
        <f aca="false">IF(OR($Y308=AP$15,$Y308=AP$16,$Y308=AP$17),AP$9,$X308)</f>
        <v>-999</v>
      </c>
      <c r="AQ308" s="496" t="n">
        <f aca="false">IF(OR($Y308=AQ$15,$Y308=AQ$16,$Y308=AQ$17),AQ$9,$X308)</f>
        <v>-999</v>
      </c>
      <c r="AR308" s="496" t="n">
        <f aca="false">IF(OR($Y308=AR$15,$Y308=AR$16,$Y308=AR$17),AR$9,$X308)</f>
        <v>-999</v>
      </c>
      <c r="AS308" s="496" t="n">
        <f aca="false">IF(OR($Y308=AS$15,$Y308=AS$16,$Y308=AS$17),AS$9,$X308)</f>
        <v>-999</v>
      </c>
      <c r="AT308" s="496" t="n">
        <f aca="false">IF(OR($Y308=AT$15,$Y308=AT$16,$Y308=AT$17),AT$9,$X308)</f>
        <v>-999</v>
      </c>
      <c r="AU308" s="496" t="n">
        <f aca="false">IF(OR($Y308=AU$15,$Y308=AU$16,$Y308=AU$17),AU$9,$X308)</f>
        <v>-999</v>
      </c>
      <c r="AV308" s="496" t="n">
        <f aca="false">IF(OR($Y308=AV$15,$Y308=AV$16,$Y308=AV$17),AV$9,$X308)</f>
        <v>-999</v>
      </c>
      <c r="AW308" s="496" t="n">
        <f aca="false">IF(OR($Y308=AW$15,$Y308=AW$16,$Y308=AW$17),AW$9,$X308)</f>
        <v>-999</v>
      </c>
      <c r="AX308" s="496" t="n">
        <f aca="false">IF(OR($Y308=AX$15,$Y308=AX$16,$Y308=AX$17),AX$9,$X308)</f>
        <v>-999</v>
      </c>
      <c r="AY308" s="1227" t="n">
        <f aca="false">IF(OR($Y308=AY$15,$Y308=AY$16,$Y308=AY$17),AY$9,$X308)</f>
        <v>-999</v>
      </c>
      <c r="AZ308" s="496" t="n">
        <f aca="false">IF(OR($Y308=AZ$15,$Y308=AZ$16,$Y308=AZ$17),AZ$9,$X308)</f>
        <v>-999</v>
      </c>
      <c r="BA308" s="496" t="n">
        <f aca="false">IF(OR($Y308=BA$15,$Y308=BA$16,$Y308=BA$17),BA$9,$X308)</f>
        <v>-999</v>
      </c>
      <c r="BB308" s="496" t="n">
        <f aca="false">IF(OR($Y308=BB$15,$Y308=BB$16,$Y308=BB$17),BB$9,$X308)</f>
        <v>-999</v>
      </c>
      <c r="BC308" s="496" t="n">
        <f aca="false">IF(OR($Y308=BC$15,$Y308=BC$16,$Y308=BC$17),BC$9,$X308)</f>
        <v>-999</v>
      </c>
      <c r="BD308" s="496" t="n">
        <f aca="false">IF(OR($Y308=BD$15,$Y308=BD$16,$Y308=BD$17),BD$9,$X308)</f>
        <v>-999</v>
      </c>
      <c r="BE308" s="496" t="n">
        <f aca="false">IF(OR($Y308=BE$15,$Y308=BE$16,$Y308=BE$17),BE$9,$X308)</f>
        <v>-999</v>
      </c>
      <c r="BF308" s="496" t="n">
        <f aca="false">IF(OR($Y308=BF$15,$Y308=BF$16,$Y308=BF$17),BF$9,$X308)</f>
        <v>-999</v>
      </c>
      <c r="BG308" s="496" t="n">
        <f aca="false">IF(OR($Y308=BG$15,$Y308=BG$16,$Y308=BG$17),BG$9,$X308)</f>
        <v>-999</v>
      </c>
      <c r="BH308" s="496" t="n">
        <f aca="false">IF(OR($Y308=BH$15,$Y308=BH$16,$Y308=BH$17),BH$9,$X308)</f>
        <v>-999</v>
      </c>
      <c r="BI308" s="496" t="n">
        <f aca="false">IF(OR($Y308=BI$15,$Y308=BI$16,$Y308=BI$17),BI$9,$X308)</f>
        <v>-999</v>
      </c>
      <c r="BJ308" s="496" t="n">
        <f aca="false">IF(OR($Y308=BJ$15,$Y308=BJ$16,$Y308=BJ$17),BJ$9,$X308)</f>
        <v>-999</v>
      </c>
      <c r="BK308" s="496" t="n">
        <f aca="false">IF(OR($Y308=BK$15,$Y308=BK$16,$Y308=BK$17),BK$9,$X308)</f>
        <v>-999</v>
      </c>
      <c r="BL308" s="496" t="n">
        <f aca="false">IF(OR($Y308=BL$15,$Y308=BL$16,$Y308=BL$17),BL$9,$X308)</f>
        <v>-999</v>
      </c>
      <c r="BM308" s="496" t="n">
        <f aca="false">IF(OR($Y308=BM$15,$Y308=BM$16,$Y308=BM$17),BM$9,$X308)</f>
        <v>-999</v>
      </c>
      <c r="BN308" s="496" t="n">
        <f aca="false">IF(OR($Y308=BN$15,$Y308=BN$16,$Y308=BN$17),BN$9,$X308)</f>
        <v>-999</v>
      </c>
      <c r="BO308" s="496" t="n">
        <f aca="false">IF(OR($Y308=BO$15,$Y308=BO$16,$Y308=BO$17),BO$9,$X308)</f>
        <v>-999</v>
      </c>
      <c r="BP308" s="496" t="n">
        <f aca="false">IF(OR($Y308=BP$15,$Y308=BP$16,$Y308=BP$17),BP$9,$X308)</f>
        <v>-999</v>
      </c>
      <c r="BQ308" s="496" t="n">
        <f aca="false">IF(OR($Y308=BQ$15,$Y308=BQ$16,$Y308=BQ$17),BQ$9,$X308)</f>
        <v>-999</v>
      </c>
      <c r="BR308" s="496" t="n">
        <f aca="false">IF(OR($Y308=BR$15,$Y308=BR$16,$Y308=BR$17),BR$9,$X308)</f>
        <v>-999</v>
      </c>
      <c r="BS308" s="496" t="n">
        <f aca="false">IF(OR($Y308=BS$15,$Y308=BS$16,$Y308=BS$17),BS$9,$X308)</f>
        <v>-999</v>
      </c>
      <c r="BT308" s="496" t="n">
        <f aca="false">IF(OR($Y308=BT$15,$Y308=BT$16,$Y308=BT$17),BT$9,$X308)</f>
        <v>-999</v>
      </c>
      <c r="BU308" s="496" t="n">
        <f aca="false">IF(OR($Y308=BU$15,$Y308=BU$16,$Y308=BU$17),BU$9,$X308)</f>
        <v>-999</v>
      </c>
      <c r="BV308" s="496" t="n">
        <f aca="false">IF(OR($Y308=BV$15,$Y308=BV$16,$Y308=BV$17),BV$9,$X308)</f>
        <v>-999</v>
      </c>
      <c r="BW308" s="496" t="n">
        <f aca="false">IF(OR($Y308=BW$15,$Y308=BW$16,$Y308=BW$17),BW$9,$X308)</f>
        <v>-999</v>
      </c>
      <c r="BX308" s="496" t="n">
        <f aca="false">IF(OR($Y308=BX$15,$Y308=BX$16,$Y308=BX$17),BX$9,$X308)</f>
        <v>-999</v>
      </c>
      <c r="BY308" s="496" t="n">
        <f aca="false">IF(OR($Y308=BY$15,$Y308=BY$16,$Y308=BY$17),BY$9,$X308)</f>
        <v>-999</v>
      </c>
      <c r="BZ308" s="496" t="n">
        <f aca="false">IF(OR($Y308=BZ$15,$Y308=BZ$16,$Y308=BZ$17),BZ$9,$X308)</f>
        <v>-999</v>
      </c>
      <c r="CA308" s="496" t="n">
        <f aca="false">IF(OR($Y308=CA$15,$Y308=CA$16,$Y308=CA$17),CA$9,$X308)</f>
        <v>-999</v>
      </c>
      <c r="CB308" s="496" t="n">
        <f aca="false">IF(OR($Y308=CB$15,$Y308=CB$16,$Y308=CB$17),CB$9,$X308)</f>
        <v>-999</v>
      </c>
      <c r="CC308" s="496" t="n">
        <f aca="false">IF(OR($Y308=CC$15,$Y308=CC$16,$Y308=CC$17),CC$9,$X308)</f>
        <v>-999</v>
      </c>
      <c r="CD308" s="496" t="n">
        <f aca="false">IF(OR($Y308=CD$15,$Y308=CD$16,$Y308=CD$17),CD$9,$X308)</f>
        <v>-999</v>
      </c>
      <c r="CE308" s="496" t="n">
        <f aca="false">IF(OR($Y308=CE$15,$Y308=CE$16,$Y308=CE$17),CE$9,$X308)</f>
        <v>-999</v>
      </c>
      <c r="CF308" s="496" t="n">
        <f aca="false">IF(OR($Y308=CF$15,$Y308=CF$16,$Y308=CF$17),CF$9,$X308)</f>
        <v>-999</v>
      </c>
      <c r="CG308" s="496" t="n">
        <f aca="false">IF(OR($Y308=CG$15,$Y308=CG$16,$Y308=CG$17),CG$9,$X308)</f>
        <v>-999</v>
      </c>
      <c r="CH308" s="496" t="n">
        <f aca="false">IF(OR($Y308=CH$15,$Y308=CH$16,$Y308=CH$17),CH$9,$X308)</f>
        <v>-999</v>
      </c>
      <c r="CI308" s="496" t="n">
        <f aca="false">IF(OR($Y308=CI$15,$Y308=CI$16,$Y308=CI$17),CI$9,$X308)</f>
        <v>-999</v>
      </c>
      <c r="CJ308" s="496" t="n">
        <f aca="false">IF(OR($Y308=CJ$15,$Y308=CJ$16,$Y308=CJ$17),CJ$9,$X308)</f>
        <v>-999</v>
      </c>
      <c r="CK308" s="496" t="n">
        <f aca="false">IF(OR($Y308=CK$15,$Y308=CK$16,$Y308=CK$17),CK$9,$X308)</f>
        <v>-999</v>
      </c>
      <c r="CL308" s="496" t="n">
        <f aca="false">IF(OR($Y308=CL$15,$Y308=CL$16,$Y308=CL$17),CL$9,$X308)</f>
        <v>-999</v>
      </c>
      <c r="CM308" s="496" t="n">
        <f aca="false">IF(OR($Y308=CM$15,$Y308=CM$16,$Y308=CM$17),CM$9,$X308)</f>
        <v>-999</v>
      </c>
      <c r="CN308" s="496" t="n">
        <f aca="false">IF(OR($Y308=CN$15,$Y308=CN$16,$Y308=CN$17),CN$9,$X308)</f>
        <v>-999</v>
      </c>
      <c r="CO308" s="496" t="n">
        <f aca="false">IF(OR($Y308=CO$15,$Y308=CO$16,$Y308=CO$17),CO$9,$X308)</f>
        <v>-999</v>
      </c>
      <c r="CP308" s="496" t="n">
        <f aca="false">IF(OR($Y308=CP$15,$Y308=CP$16,$Y308=CP$17),CP$9,$X308)</f>
        <v>-999</v>
      </c>
      <c r="CQ308" s="496" t="n">
        <f aca="false">IF(OR($Y308=CQ$15,$Y308=CQ$16,$Y308=CQ$17),CQ$9,$X308)</f>
        <v>-999</v>
      </c>
      <c r="CR308" s="496" t="n">
        <f aca="false">IF(OR($Y308=CR$15,$Y308=CR$16,$Y308=CR$17),CR$9,$X308)</f>
        <v>-999</v>
      </c>
      <c r="CS308" s="496" t="n">
        <f aca="false">IF(OR($Y308=CS$15,$Y308=CS$16,$Y308=CS$17),CS$9,$X308)</f>
        <v>-999</v>
      </c>
      <c r="CT308" s="496" t="n">
        <f aca="false">IF(OR($Y308=CT$15,$Y308=CT$16,$Y308=CT$17),CT$9,$X308)</f>
        <v>-999</v>
      </c>
      <c r="CU308" s="496" t="n">
        <f aca="false">IF(OR($Y308=CU$15,$Y308=CU$16,$Y308=CU$17),CU$9,$X308)</f>
        <v>-999</v>
      </c>
      <c r="CV308" s="496" t="n">
        <f aca="false">IF(OR($Y308=CV$15,$Y308=CV$16,$Y308=CV$17),CV$9,$X308)</f>
        <v>-999</v>
      </c>
      <c r="CW308" s="496" t="n">
        <f aca="false">IF(OR($Y308=CW$15,$Y308=CW$16,$Y308=CW$17),CW$9,$X308)</f>
        <v>-999</v>
      </c>
      <c r="CX308" s="496" t="n">
        <f aca="false">IF(OR($Y308=CX$15,$Y308=CX$16,$Y308=CX$17),CX$9,$X308)</f>
        <v>-999</v>
      </c>
      <c r="CY308" s="496" t="n">
        <f aca="false">IF(OR($Y308=CY$15,$Y308=CY$16,$Y308=CY$17),CY$9,$X308)</f>
        <v>-999</v>
      </c>
      <c r="CZ308" s="496" t="n">
        <f aca="false">IF(OR($Y308=CZ$15,$Y308=CZ$16,$Y308=CZ$17),CZ$9,$X308)</f>
        <v>-999</v>
      </c>
      <c r="DA308" s="496" t="n">
        <f aca="false">IF(OR($Y308=DA$15,$Y308=DA$16,$Y308=DA$17),DA$9,$X308)</f>
        <v>-999</v>
      </c>
      <c r="DB308" s="496" t="n">
        <f aca="false">IF(OR($Y308=DB$15,$Y308=DB$16,$Y308=DB$17),DB$9,$X308)</f>
        <v>-999</v>
      </c>
      <c r="DC308" s="496" t="n">
        <f aca="false">IF(OR($Y308=DC$15,$Y308=DC$16,$Y308=DC$17),DC$9,$X308)</f>
        <v>-999</v>
      </c>
      <c r="DD308" s="496" t="n">
        <f aca="false">IF(OR($Y308=DD$15,$Y308=DD$16,$Y308=DD$17),DD$9,$X308)</f>
        <v>-999</v>
      </c>
      <c r="DE308" s="496" t="n">
        <f aca="false">IF(OR($Y308=DE$15,$Y308=DE$16,$Y308=DE$17),DE$9,$X308)</f>
        <v>-999</v>
      </c>
      <c r="DF308" s="793" t="n">
        <f aca="false">IF(OR($Y308=DF$15,$Y308=DF$16,$Y308=DF$17),DF$9,$X308)</f>
        <v>-999</v>
      </c>
      <c r="DG308" s="496" t="n">
        <f aca="false">SUM(Z308:DF308)</f>
        <v>-84915</v>
      </c>
      <c r="DH308" s="496" t="n">
        <f aca="false">MAX(Z308:DF308)</f>
        <v>-999</v>
      </c>
      <c r="DI308" s="496" t="n">
        <f aca="false">IF(W308,DG308,IF(DH308=X308,0,DH308))</f>
        <v>0</v>
      </c>
      <c r="DJ308" s="496" t="n">
        <f aca="false">DI308</f>
        <v>0</v>
      </c>
      <c r="DK308" s="793"/>
    </row>
    <row r="309" customFormat="false" ht="13" hidden="false" customHeight="false" outlineLevel="0" collapsed="false">
      <c r="U309" s="1243"/>
      <c r="V309" s="11" t="str">
        <f aca="false">V277</f>
        <v>Circumstance</v>
      </c>
      <c r="W309" s="496" t="n">
        <f aca="false">W277</f>
        <v>1</v>
      </c>
      <c r="X309" s="496" t="n">
        <f aca="false">X277</f>
        <v>0</v>
      </c>
      <c r="Y309" s="496" t="n">
        <f aca="false">Y308+1</f>
        <v>290</v>
      </c>
      <c r="Z309" s="648" t="n">
        <f aca="false">IF(OR($Y309=Z$15,$Y309=Z$16,$Y309=Z$17),Z$9,$X309)</f>
        <v>0</v>
      </c>
      <c r="AA309" s="496" t="n">
        <f aca="false">IF(OR($Y309=AA$15,$Y309=AA$16,$Y309=AA$17),AA$9,$X309)</f>
        <v>0</v>
      </c>
      <c r="AB309" s="496" t="n">
        <f aca="false">IF(OR($Y309=AB$15,$Y309=AB$16,$Y309=AB$17),AB$9,$X309)</f>
        <v>0</v>
      </c>
      <c r="AC309" s="496" t="n">
        <f aca="false">IF(OR($Y309=AC$15,$Y309=AC$16,$Y309=AC$17),AC$9,$X309)</f>
        <v>0</v>
      </c>
      <c r="AD309" s="496" t="n">
        <f aca="false">IF(OR($Y309=AD$15,$Y309=AD$16,$Y309=AD$17),AD$9,$X309)</f>
        <v>0</v>
      </c>
      <c r="AE309" s="496" t="n">
        <f aca="false">IF(OR($Y309=AE$15,$Y309=AE$16,$Y309=AE$17),AE$9,$X309)</f>
        <v>0</v>
      </c>
      <c r="AF309" s="496" t="n">
        <f aca="false">IF(OR($Y309=AF$15,$Y309=AF$16,$Y309=AF$17),AF$9,$X309)</f>
        <v>0</v>
      </c>
      <c r="AG309" s="496" t="n">
        <f aca="false">IF(OR($Y309=AG$15,$Y309=AG$16,$Y309=AG$17),AG$9,$X309)</f>
        <v>0</v>
      </c>
      <c r="AH309" s="496" t="n">
        <f aca="false">IF(OR($Y309=AH$15,$Y309=AH$16,$Y309=AH$17),AH$9,$X309)</f>
        <v>0</v>
      </c>
      <c r="AI309" s="496" t="n">
        <f aca="false">IF(OR($Y309=AI$15,$Y309=AI$16,$Y309=AI$17),AI$9,$X309)</f>
        <v>0</v>
      </c>
      <c r="AJ309" s="496" t="n">
        <f aca="false">IF(OR($Y309=AJ$15,$Y309=AJ$16,$Y309=AJ$17),AJ$9,$X309)</f>
        <v>0</v>
      </c>
      <c r="AK309" s="496" t="n">
        <f aca="false">IF(OR($Y309=AK$15,$Y309=AK$16,$Y309=AK$17),AK$9,$X309)</f>
        <v>0</v>
      </c>
      <c r="AL309" s="496" t="n">
        <f aca="false">IF(OR($Y309=AL$15,$Y309=AL$16,$Y309=AL$17),AL$9,$X309)</f>
        <v>0</v>
      </c>
      <c r="AM309" s="496" t="n">
        <f aca="false">IF(OR($Y309=AM$15,$Y309=AM$16,$Y309=AM$17),AM$9,$X309)</f>
        <v>0</v>
      </c>
      <c r="AN309" s="496" t="n">
        <f aca="false">IF(OR($Y309=AN$15,$Y309=AN$16,$Y309=AN$17),AN$9,$X309)</f>
        <v>0</v>
      </c>
      <c r="AO309" s="496" t="n">
        <f aca="false">IF(OR($Y309=AO$15,$Y309=AO$16,$Y309=AO$17),AO$9,$X309)</f>
        <v>0</v>
      </c>
      <c r="AP309" s="496" t="n">
        <f aca="false">IF(OR($Y309=AP$15,$Y309=AP$16,$Y309=AP$17),AP$9,$X309)</f>
        <v>0</v>
      </c>
      <c r="AQ309" s="496" t="n">
        <f aca="false">IF(OR($Y309=AQ$15,$Y309=AQ$16,$Y309=AQ$17),AQ$9,$X309)</f>
        <v>0</v>
      </c>
      <c r="AR309" s="496" t="n">
        <f aca="false">IF(OR($Y309=AR$15,$Y309=AR$16,$Y309=AR$17),AR$9,$X309)</f>
        <v>0</v>
      </c>
      <c r="AS309" s="496" t="n">
        <f aca="false">IF(OR($Y309=AS$15,$Y309=AS$16,$Y309=AS$17),AS$9,$X309)</f>
        <v>0</v>
      </c>
      <c r="AT309" s="496" t="n">
        <f aca="false">IF(OR($Y309=AT$15,$Y309=AT$16,$Y309=AT$17),AT$9,$X309)</f>
        <v>0</v>
      </c>
      <c r="AU309" s="496" t="n">
        <f aca="false">IF(OR($Y309=AU$15,$Y309=AU$16,$Y309=AU$17),AU$9,$X309)</f>
        <v>0</v>
      </c>
      <c r="AV309" s="496" t="n">
        <f aca="false">IF(OR($Y309=AV$15,$Y309=AV$16,$Y309=AV$17),AV$9,$X309)</f>
        <v>0</v>
      </c>
      <c r="AW309" s="496" t="n">
        <f aca="false">IF(OR($Y309=AW$15,$Y309=AW$16,$Y309=AW$17),AW$9,$X309)</f>
        <v>0</v>
      </c>
      <c r="AX309" s="496" t="n">
        <f aca="false">IF(OR($Y309=AX$15,$Y309=AX$16,$Y309=AX$17),AX$9,$X309)</f>
        <v>0</v>
      </c>
      <c r="AY309" s="1227" t="n">
        <f aca="false">IF(OR($Y309=AY$15,$Y309=AY$16,$Y309=AY$17),AY$9,$X309)</f>
        <v>0</v>
      </c>
      <c r="AZ309" s="496" t="n">
        <f aca="false">IF(OR($Y309=AZ$15,$Y309=AZ$16,$Y309=AZ$17),AZ$9,$X309)</f>
        <v>0</v>
      </c>
      <c r="BA309" s="496" t="n">
        <f aca="false">IF(OR($Y309=BA$15,$Y309=BA$16,$Y309=BA$17),BA$9,$X309)</f>
        <v>0</v>
      </c>
      <c r="BB309" s="496" t="n">
        <f aca="false">IF(OR($Y309=BB$15,$Y309=BB$16,$Y309=BB$17),BB$9,$X309)</f>
        <v>0</v>
      </c>
      <c r="BC309" s="496" t="n">
        <f aca="false">IF(OR($Y309=BC$15,$Y309=BC$16,$Y309=BC$17),BC$9,$X309)</f>
        <v>0</v>
      </c>
      <c r="BD309" s="496" t="n">
        <f aca="false">IF(OR($Y309=BD$15,$Y309=BD$16,$Y309=BD$17),BD$9,$X309)</f>
        <v>0</v>
      </c>
      <c r="BE309" s="496" t="n">
        <f aca="false">IF(OR($Y309=BE$15,$Y309=BE$16,$Y309=BE$17),BE$9,$X309)</f>
        <v>0</v>
      </c>
      <c r="BF309" s="496" t="n">
        <f aca="false">IF(OR($Y309=BF$15,$Y309=BF$16,$Y309=BF$17),BF$9,$X309)</f>
        <v>0</v>
      </c>
      <c r="BG309" s="496" t="n">
        <f aca="false">IF(OR($Y309=BG$15,$Y309=BG$16,$Y309=BG$17),BG$9,$X309)</f>
        <v>0</v>
      </c>
      <c r="BH309" s="496" t="n">
        <f aca="false">IF(OR($Y309=BH$15,$Y309=BH$16,$Y309=BH$17),BH$9,$X309)</f>
        <v>0</v>
      </c>
      <c r="BI309" s="496" t="n">
        <f aca="false">IF(OR($Y309=BI$15,$Y309=BI$16,$Y309=BI$17),BI$9,$X309)</f>
        <v>0</v>
      </c>
      <c r="BJ309" s="496" t="n">
        <f aca="false">IF(OR($Y309=BJ$15,$Y309=BJ$16,$Y309=BJ$17),BJ$9,$X309)</f>
        <v>0</v>
      </c>
      <c r="BK309" s="496" t="n">
        <f aca="false">IF(OR($Y309=BK$15,$Y309=BK$16,$Y309=BK$17),BK$9,$X309)</f>
        <v>0</v>
      </c>
      <c r="BL309" s="496" t="n">
        <f aca="false">IF(OR($Y309=BL$15,$Y309=BL$16,$Y309=BL$17),BL$9,$X309)</f>
        <v>0</v>
      </c>
      <c r="BM309" s="496" t="n">
        <f aca="false">IF(OR($Y309=BM$15,$Y309=BM$16,$Y309=BM$17),BM$9,$X309)</f>
        <v>0</v>
      </c>
      <c r="BN309" s="496" t="n">
        <f aca="false">IF(OR($Y309=BN$15,$Y309=BN$16,$Y309=BN$17),BN$9,$X309)</f>
        <v>0</v>
      </c>
      <c r="BO309" s="496" t="n">
        <f aca="false">IF(OR($Y309=BO$15,$Y309=BO$16,$Y309=BO$17),BO$9,$X309)</f>
        <v>0</v>
      </c>
      <c r="BP309" s="496" t="n">
        <f aca="false">IF(OR($Y309=BP$15,$Y309=BP$16,$Y309=BP$17),BP$9,$X309)</f>
        <v>0</v>
      </c>
      <c r="BQ309" s="496" t="n">
        <f aca="false">IF(OR($Y309=BQ$15,$Y309=BQ$16,$Y309=BQ$17),BQ$9,$X309)</f>
        <v>0</v>
      </c>
      <c r="BR309" s="496" t="n">
        <f aca="false">IF(OR($Y309=BR$15,$Y309=BR$16,$Y309=BR$17),BR$9,$X309)</f>
        <v>0</v>
      </c>
      <c r="BS309" s="496" t="n">
        <f aca="false">IF(OR($Y309=BS$15,$Y309=BS$16,$Y309=BS$17),BS$9,$X309)</f>
        <v>0</v>
      </c>
      <c r="BT309" s="496" t="n">
        <f aca="false">IF(OR($Y309=BT$15,$Y309=BT$16,$Y309=BT$17),BT$9,$X309)</f>
        <v>0</v>
      </c>
      <c r="BU309" s="496" t="n">
        <f aca="false">IF(OR($Y309=BU$15,$Y309=BU$16,$Y309=BU$17),BU$9,$X309)</f>
        <v>0</v>
      </c>
      <c r="BV309" s="496" t="n">
        <f aca="false">IF(OR($Y309=BV$15,$Y309=BV$16,$Y309=BV$17),BV$9,$X309)</f>
        <v>0</v>
      </c>
      <c r="BW309" s="496" t="n">
        <f aca="false">IF(OR($Y309=BW$15,$Y309=BW$16,$Y309=BW$17),BW$9,$X309)</f>
        <v>0</v>
      </c>
      <c r="BX309" s="496" t="n">
        <f aca="false">IF(OR($Y309=BX$15,$Y309=BX$16,$Y309=BX$17),BX$9,$X309)</f>
        <v>0</v>
      </c>
      <c r="BY309" s="496" t="n">
        <f aca="false">IF(OR($Y309=BY$15,$Y309=BY$16,$Y309=BY$17),BY$9,$X309)</f>
        <v>0</v>
      </c>
      <c r="BZ309" s="496" t="n">
        <f aca="false">IF(OR($Y309=BZ$15,$Y309=BZ$16,$Y309=BZ$17),BZ$9,$X309)</f>
        <v>0</v>
      </c>
      <c r="CA309" s="496" t="n">
        <f aca="false">IF(OR($Y309=CA$15,$Y309=CA$16,$Y309=CA$17),CA$9,$X309)</f>
        <v>0</v>
      </c>
      <c r="CB309" s="496" t="n">
        <f aca="false">IF(OR($Y309=CB$15,$Y309=CB$16,$Y309=CB$17),CB$9,$X309)</f>
        <v>0</v>
      </c>
      <c r="CC309" s="496" t="n">
        <f aca="false">IF(OR($Y309=CC$15,$Y309=CC$16,$Y309=CC$17),CC$9,$X309)</f>
        <v>0</v>
      </c>
      <c r="CD309" s="496" t="n">
        <f aca="false">IF(OR($Y309=CD$15,$Y309=CD$16,$Y309=CD$17),CD$9,$X309)</f>
        <v>0</v>
      </c>
      <c r="CE309" s="496" t="n">
        <f aca="false">IF(OR($Y309=CE$15,$Y309=CE$16,$Y309=CE$17),CE$9,$X309)</f>
        <v>0</v>
      </c>
      <c r="CF309" s="496" t="n">
        <f aca="false">IF(OR($Y309=CF$15,$Y309=CF$16,$Y309=CF$17),CF$9,$X309)</f>
        <v>0</v>
      </c>
      <c r="CG309" s="496" t="n">
        <f aca="false">IF(OR($Y309=CG$15,$Y309=CG$16,$Y309=CG$17),CG$9,$X309)</f>
        <v>0</v>
      </c>
      <c r="CH309" s="496" t="n">
        <f aca="false">IF(OR($Y309=CH$15,$Y309=CH$16,$Y309=CH$17),CH$9,$X309)</f>
        <v>0</v>
      </c>
      <c r="CI309" s="496" t="n">
        <f aca="false">IF(OR($Y309=CI$15,$Y309=CI$16,$Y309=CI$17),CI$9,$X309)</f>
        <v>0</v>
      </c>
      <c r="CJ309" s="496" t="n">
        <f aca="false">IF(OR($Y309=CJ$15,$Y309=CJ$16,$Y309=CJ$17),CJ$9,$X309)</f>
        <v>0</v>
      </c>
      <c r="CK309" s="496" t="n">
        <f aca="false">IF(OR($Y309=CK$15,$Y309=CK$16,$Y309=CK$17),CK$9,$X309)</f>
        <v>0</v>
      </c>
      <c r="CL309" s="496" t="n">
        <f aca="false">IF(OR($Y309=CL$15,$Y309=CL$16,$Y309=CL$17),CL$9,$X309)</f>
        <v>0</v>
      </c>
      <c r="CM309" s="496" t="n">
        <f aca="false">IF(OR($Y309=CM$15,$Y309=CM$16,$Y309=CM$17),CM$9,$X309)</f>
        <v>0</v>
      </c>
      <c r="CN309" s="496" t="n">
        <f aca="false">IF(OR($Y309=CN$15,$Y309=CN$16,$Y309=CN$17),CN$9,$X309)</f>
        <v>0</v>
      </c>
      <c r="CO309" s="496" t="n">
        <f aca="false">IF(OR($Y309=CO$15,$Y309=CO$16,$Y309=CO$17),CO$9,$X309)</f>
        <v>0</v>
      </c>
      <c r="CP309" s="496" t="n">
        <f aca="false">IF(OR($Y309=CP$15,$Y309=CP$16,$Y309=CP$17),CP$9,$X309)</f>
        <v>0</v>
      </c>
      <c r="CQ309" s="496" t="n">
        <f aca="false">IF(OR($Y309=CQ$15,$Y309=CQ$16,$Y309=CQ$17),CQ$9,$X309)</f>
        <v>0</v>
      </c>
      <c r="CR309" s="496" t="n">
        <f aca="false">IF(OR($Y309=CR$15,$Y309=CR$16,$Y309=CR$17),CR$9,$X309)</f>
        <v>0</v>
      </c>
      <c r="CS309" s="496" t="n">
        <f aca="false">IF(OR($Y309=CS$15,$Y309=CS$16,$Y309=CS$17),CS$9,$X309)</f>
        <v>0</v>
      </c>
      <c r="CT309" s="496" t="n">
        <f aca="false">IF(OR($Y309=CT$15,$Y309=CT$16,$Y309=CT$17),CT$9,$X309)</f>
        <v>0</v>
      </c>
      <c r="CU309" s="496" t="n">
        <f aca="false">IF(OR($Y309=CU$15,$Y309=CU$16,$Y309=CU$17),CU$9,$X309)</f>
        <v>0</v>
      </c>
      <c r="CV309" s="496" t="n">
        <f aca="false">IF(OR($Y309=CV$15,$Y309=CV$16,$Y309=CV$17),CV$9,$X309)</f>
        <v>0</v>
      </c>
      <c r="CW309" s="496" t="n">
        <f aca="false">IF(OR($Y309=CW$15,$Y309=CW$16,$Y309=CW$17),CW$9,$X309)</f>
        <v>0</v>
      </c>
      <c r="CX309" s="496" t="n">
        <f aca="false">IF(OR($Y309=CX$15,$Y309=CX$16,$Y309=CX$17),CX$9,$X309)</f>
        <v>0</v>
      </c>
      <c r="CY309" s="496" t="n">
        <f aca="false">IF(OR($Y309=CY$15,$Y309=CY$16,$Y309=CY$17),CY$9,$X309)</f>
        <v>0</v>
      </c>
      <c r="CZ309" s="496" t="n">
        <f aca="false">IF(OR($Y309=CZ$15,$Y309=CZ$16,$Y309=CZ$17),CZ$9,$X309)</f>
        <v>0</v>
      </c>
      <c r="DA309" s="496" t="n">
        <f aca="false">IF(OR($Y309=DA$15,$Y309=DA$16,$Y309=DA$17),DA$9,$X309)</f>
        <v>0</v>
      </c>
      <c r="DB309" s="496" t="n">
        <f aca="false">IF(OR($Y309=DB$15,$Y309=DB$16,$Y309=DB$17),DB$9,$X309)</f>
        <v>0</v>
      </c>
      <c r="DC309" s="496" t="n">
        <f aca="false">IF(OR($Y309=DC$15,$Y309=DC$16,$Y309=DC$17),DC$9,$X309)</f>
        <v>0</v>
      </c>
      <c r="DD309" s="496" t="n">
        <f aca="false">IF(OR($Y309=DD$15,$Y309=DD$16,$Y309=DD$17),DD$9,$X309)</f>
        <v>0</v>
      </c>
      <c r="DE309" s="496" t="n">
        <f aca="false">IF(OR($Y309=DE$15,$Y309=DE$16,$Y309=DE$17),DE$9,$X309)</f>
        <v>0</v>
      </c>
      <c r="DF309" s="793" t="n">
        <f aca="false">IF(OR($Y309=DF$15,$Y309=DF$16,$Y309=DF$17),DF$9,$X309)</f>
        <v>0</v>
      </c>
      <c r="DG309" s="496" t="n">
        <f aca="false">SUM(Z309:DF309)</f>
        <v>0</v>
      </c>
      <c r="DH309" s="496" t="n">
        <f aca="false">MAX(Z309:DF309)</f>
        <v>0</v>
      </c>
      <c r="DI309" s="496" t="n">
        <f aca="false">IF(W309,DG309,IF(DH309=X309,0,DH309))</f>
        <v>0</v>
      </c>
      <c r="DJ309" s="496" t="n">
        <f aca="false">DI309</f>
        <v>0</v>
      </c>
      <c r="DK309" s="793"/>
    </row>
    <row r="310" customFormat="false" ht="13" hidden="false" customHeight="false" outlineLevel="0" collapsed="false">
      <c r="U310" s="1243"/>
      <c r="V310" s="11" t="str">
        <f aca="false">V278</f>
        <v>Competence</v>
      </c>
      <c r="W310" s="496" t="n">
        <f aca="false">W278</f>
        <v>0</v>
      </c>
      <c r="X310" s="496" t="n">
        <f aca="false">X278</f>
        <v>-999</v>
      </c>
      <c r="Y310" s="496" t="n">
        <f aca="false">Y309+1</f>
        <v>291</v>
      </c>
      <c r="Z310" s="648" t="n">
        <f aca="false">IF(OR($Y310=Z$15,$Y310=Z$16,$Y310=Z$17),Z$9,$X310)</f>
        <v>-999</v>
      </c>
      <c r="AA310" s="496" t="n">
        <f aca="false">IF(OR($Y310=AA$15,$Y310=AA$16,$Y310=AA$17),AA$9,$X310)</f>
        <v>-999</v>
      </c>
      <c r="AB310" s="496" t="n">
        <f aca="false">IF(OR($Y310=AB$15,$Y310=AB$16,$Y310=AB$17),AB$9,$X310)</f>
        <v>-999</v>
      </c>
      <c r="AC310" s="496" t="n">
        <f aca="false">IF(OR($Y310=AC$15,$Y310=AC$16,$Y310=AC$17),AC$9,$X310)</f>
        <v>-999</v>
      </c>
      <c r="AD310" s="496" t="n">
        <f aca="false">IF(OR($Y310=AD$15,$Y310=AD$16,$Y310=AD$17),AD$9,$X310)</f>
        <v>-999</v>
      </c>
      <c r="AE310" s="496" t="n">
        <f aca="false">IF(OR($Y310=AE$15,$Y310=AE$16,$Y310=AE$17),AE$9,$X310)</f>
        <v>-999</v>
      </c>
      <c r="AF310" s="496" t="n">
        <f aca="false">IF(OR($Y310=AF$15,$Y310=AF$16,$Y310=AF$17),AF$9,$X310)</f>
        <v>-999</v>
      </c>
      <c r="AG310" s="496" t="n">
        <f aca="false">IF(OR($Y310=AG$15,$Y310=AG$16,$Y310=AG$17),AG$9,$X310)</f>
        <v>-999</v>
      </c>
      <c r="AH310" s="496" t="n">
        <f aca="false">IF(OR($Y310=AH$15,$Y310=AH$16,$Y310=AH$17),AH$9,$X310)</f>
        <v>-999</v>
      </c>
      <c r="AI310" s="496" t="n">
        <f aca="false">IF(OR($Y310=AI$15,$Y310=AI$16,$Y310=AI$17),AI$9,$X310)</f>
        <v>-999</v>
      </c>
      <c r="AJ310" s="496" t="n">
        <f aca="false">IF(OR($Y310=AJ$15,$Y310=AJ$16,$Y310=AJ$17),AJ$9,$X310)</f>
        <v>-999</v>
      </c>
      <c r="AK310" s="496" t="n">
        <f aca="false">IF(OR($Y310=AK$15,$Y310=AK$16,$Y310=AK$17),AK$9,$X310)</f>
        <v>-999</v>
      </c>
      <c r="AL310" s="496" t="n">
        <f aca="false">IF(OR($Y310=AL$15,$Y310=AL$16,$Y310=AL$17),AL$9,$X310)</f>
        <v>-999</v>
      </c>
      <c r="AM310" s="496" t="n">
        <f aca="false">IF(OR($Y310=AM$15,$Y310=AM$16,$Y310=AM$17),AM$9,$X310)</f>
        <v>-999</v>
      </c>
      <c r="AN310" s="496" t="n">
        <f aca="false">IF(OR($Y310=AN$15,$Y310=AN$16,$Y310=AN$17),AN$9,$X310)</f>
        <v>-999</v>
      </c>
      <c r="AO310" s="496" t="n">
        <f aca="false">IF(OR($Y310=AO$15,$Y310=AO$16,$Y310=AO$17),AO$9,$X310)</f>
        <v>-999</v>
      </c>
      <c r="AP310" s="496" t="n">
        <f aca="false">IF(OR($Y310=AP$15,$Y310=AP$16,$Y310=AP$17),AP$9,$X310)</f>
        <v>-999</v>
      </c>
      <c r="AQ310" s="496" t="n">
        <f aca="false">IF(OR($Y310=AQ$15,$Y310=AQ$16,$Y310=AQ$17),AQ$9,$X310)</f>
        <v>-999</v>
      </c>
      <c r="AR310" s="496" t="n">
        <f aca="false">IF(OR($Y310=AR$15,$Y310=AR$16,$Y310=AR$17),AR$9,$X310)</f>
        <v>-999</v>
      </c>
      <c r="AS310" s="496" t="n">
        <f aca="false">IF(OR($Y310=AS$15,$Y310=AS$16,$Y310=AS$17),AS$9,$X310)</f>
        <v>-999</v>
      </c>
      <c r="AT310" s="496" t="n">
        <f aca="false">IF(OR($Y310=AT$15,$Y310=AT$16,$Y310=AT$17),AT$9,$X310)</f>
        <v>-999</v>
      </c>
      <c r="AU310" s="496" t="n">
        <f aca="false">IF(OR($Y310=AU$15,$Y310=AU$16,$Y310=AU$17),AU$9,$X310)</f>
        <v>-999</v>
      </c>
      <c r="AV310" s="496" t="n">
        <f aca="false">IF(OR($Y310=AV$15,$Y310=AV$16,$Y310=AV$17),AV$9,$X310)</f>
        <v>-999</v>
      </c>
      <c r="AW310" s="496" t="n">
        <f aca="false">IF(OR($Y310=AW$15,$Y310=AW$16,$Y310=AW$17),AW$9,$X310)</f>
        <v>-999</v>
      </c>
      <c r="AX310" s="496" t="n">
        <f aca="false">IF(OR($Y310=AX$15,$Y310=AX$16,$Y310=AX$17),AX$9,$X310)</f>
        <v>-999</v>
      </c>
      <c r="AY310" s="1227" t="n">
        <f aca="false">IF(OR($Y310=AY$15,$Y310=AY$16,$Y310=AY$17),AY$9,$X310)</f>
        <v>-999</v>
      </c>
      <c r="AZ310" s="496" t="n">
        <f aca="false">IF(OR($Y310=AZ$15,$Y310=AZ$16,$Y310=AZ$17),AZ$9,$X310)</f>
        <v>-999</v>
      </c>
      <c r="BA310" s="496" t="n">
        <f aca="false">IF(OR($Y310=BA$15,$Y310=BA$16,$Y310=BA$17),BA$9,$X310)</f>
        <v>-999</v>
      </c>
      <c r="BB310" s="496" t="n">
        <f aca="false">IF(OR($Y310=BB$15,$Y310=BB$16,$Y310=BB$17),BB$9,$X310)</f>
        <v>-999</v>
      </c>
      <c r="BC310" s="496" t="n">
        <f aca="false">IF(OR($Y310=BC$15,$Y310=BC$16,$Y310=BC$17),BC$9,$X310)</f>
        <v>-999</v>
      </c>
      <c r="BD310" s="496" t="n">
        <f aca="false">IF(OR($Y310=BD$15,$Y310=BD$16,$Y310=BD$17),BD$9,$X310)</f>
        <v>-999</v>
      </c>
      <c r="BE310" s="496" t="n">
        <f aca="false">IF(OR($Y310=BE$15,$Y310=BE$16,$Y310=BE$17),BE$9,$X310)</f>
        <v>-999</v>
      </c>
      <c r="BF310" s="496" t="n">
        <f aca="false">IF(OR($Y310=BF$15,$Y310=BF$16,$Y310=BF$17),BF$9,$X310)</f>
        <v>-999</v>
      </c>
      <c r="BG310" s="496" t="n">
        <f aca="false">IF(OR($Y310=BG$15,$Y310=BG$16,$Y310=BG$17),BG$9,$X310)</f>
        <v>-999</v>
      </c>
      <c r="BH310" s="496" t="n">
        <f aca="false">IF(OR($Y310=BH$15,$Y310=BH$16,$Y310=BH$17),BH$9,$X310)</f>
        <v>-999</v>
      </c>
      <c r="BI310" s="496" t="n">
        <f aca="false">IF(OR($Y310=BI$15,$Y310=BI$16,$Y310=BI$17),BI$9,$X310)</f>
        <v>-999</v>
      </c>
      <c r="BJ310" s="496" t="n">
        <f aca="false">IF(OR($Y310=BJ$15,$Y310=BJ$16,$Y310=BJ$17),BJ$9,$X310)</f>
        <v>-999</v>
      </c>
      <c r="BK310" s="496" t="n">
        <f aca="false">IF(OR($Y310=BK$15,$Y310=BK$16,$Y310=BK$17),BK$9,$X310)</f>
        <v>-999</v>
      </c>
      <c r="BL310" s="496" t="n">
        <f aca="false">IF(OR($Y310=BL$15,$Y310=BL$16,$Y310=BL$17),BL$9,$X310)</f>
        <v>-999</v>
      </c>
      <c r="BM310" s="496" t="n">
        <f aca="false">IF(OR($Y310=BM$15,$Y310=BM$16,$Y310=BM$17),BM$9,$X310)</f>
        <v>-999</v>
      </c>
      <c r="BN310" s="496" t="n">
        <f aca="false">IF(OR($Y310=BN$15,$Y310=BN$16,$Y310=BN$17),BN$9,$X310)</f>
        <v>-999</v>
      </c>
      <c r="BO310" s="496" t="n">
        <f aca="false">IF(OR($Y310=BO$15,$Y310=BO$16,$Y310=BO$17),BO$9,$X310)</f>
        <v>-999</v>
      </c>
      <c r="BP310" s="496" t="n">
        <f aca="false">IF(OR($Y310=BP$15,$Y310=BP$16,$Y310=BP$17),BP$9,$X310)</f>
        <v>-999</v>
      </c>
      <c r="BQ310" s="496" t="n">
        <f aca="false">IF(OR($Y310=BQ$15,$Y310=BQ$16,$Y310=BQ$17),BQ$9,$X310)</f>
        <v>-999</v>
      </c>
      <c r="BR310" s="496" t="n">
        <f aca="false">IF(OR($Y310=BR$15,$Y310=BR$16,$Y310=BR$17),BR$9,$X310)</f>
        <v>-999</v>
      </c>
      <c r="BS310" s="496" t="n">
        <f aca="false">IF(OR($Y310=BS$15,$Y310=BS$16,$Y310=BS$17),BS$9,$X310)</f>
        <v>-999</v>
      </c>
      <c r="BT310" s="496" t="n">
        <f aca="false">IF(OR($Y310=BT$15,$Y310=BT$16,$Y310=BT$17),BT$9,$X310)</f>
        <v>-999</v>
      </c>
      <c r="BU310" s="496" t="n">
        <f aca="false">IF(OR($Y310=BU$15,$Y310=BU$16,$Y310=BU$17),BU$9,$X310)</f>
        <v>-999</v>
      </c>
      <c r="BV310" s="496" t="n">
        <f aca="false">IF(OR($Y310=BV$15,$Y310=BV$16,$Y310=BV$17),BV$9,$X310)</f>
        <v>-999</v>
      </c>
      <c r="BW310" s="496" t="n">
        <f aca="false">IF(OR($Y310=BW$15,$Y310=BW$16,$Y310=BW$17),BW$9,$X310)</f>
        <v>-999</v>
      </c>
      <c r="BX310" s="496" t="n">
        <f aca="false">IF(OR($Y310=BX$15,$Y310=BX$16,$Y310=BX$17),BX$9,$X310)</f>
        <v>-999</v>
      </c>
      <c r="BY310" s="496" t="n">
        <f aca="false">IF(OR($Y310=BY$15,$Y310=BY$16,$Y310=BY$17),BY$9,$X310)</f>
        <v>-999</v>
      </c>
      <c r="BZ310" s="496" t="n">
        <f aca="false">IF(OR($Y310=BZ$15,$Y310=BZ$16,$Y310=BZ$17),BZ$9,$X310)</f>
        <v>-999</v>
      </c>
      <c r="CA310" s="496" t="n">
        <f aca="false">IF(OR($Y310=CA$15,$Y310=CA$16,$Y310=CA$17),CA$9,$X310)</f>
        <v>-999</v>
      </c>
      <c r="CB310" s="496" t="n">
        <f aca="false">IF(OR($Y310=CB$15,$Y310=CB$16,$Y310=CB$17),CB$9,$X310)</f>
        <v>-999</v>
      </c>
      <c r="CC310" s="496" t="n">
        <f aca="false">IF(OR($Y310=CC$15,$Y310=CC$16,$Y310=CC$17),CC$9,$X310)</f>
        <v>-999</v>
      </c>
      <c r="CD310" s="496" t="n">
        <f aca="false">IF(OR($Y310=CD$15,$Y310=CD$16,$Y310=CD$17),CD$9,$X310)</f>
        <v>-999</v>
      </c>
      <c r="CE310" s="496" t="n">
        <f aca="false">IF(OR($Y310=CE$15,$Y310=CE$16,$Y310=CE$17),CE$9,$X310)</f>
        <v>-999</v>
      </c>
      <c r="CF310" s="496" t="n">
        <f aca="false">IF(OR($Y310=CF$15,$Y310=CF$16,$Y310=CF$17),CF$9,$X310)</f>
        <v>-999</v>
      </c>
      <c r="CG310" s="496" t="n">
        <f aca="false">IF(OR($Y310=CG$15,$Y310=CG$16,$Y310=CG$17),CG$9,$X310)</f>
        <v>-999</v>
      </c>
      <c r="CH310" s="496" t="n">
        <f aca="false">IF(OR($Y310=CH$15,$Y310=CH$16,$Y310=CH$17),CH$9,$X310)</f>
        <v>-999</v>
      </c>
      <c r="CI310" s="496" t="n">
        <f aca="false">IF(OR($Y310=CI$15,$Y310=CI$16,$Y310=CI$17),CI$9,$X310)</f>
        <v>-999</v>
      </c>
      <c r="CJ310" s="496" t="n">
        <f aca="false">IF(OR($Y310=CJ$15,$Y310=CJ$16,$Y310=CJ$17),CJ$9,$X310)</f>
        <v>-999</v>
      </c>
      <c r="CK310" s="496" t="n">
        <f aca="false">IF(OR($Y310=CK$15,$Y310=CK$16,$Y310=CK$17),CK$9,$X310)</f>
        <v>-999</v>
      </c>
      <c r="CL310" s="496" t="n">
        <f aca="false">IF(OR($Y310=CL$15,$Y310=CL$16,$Y310=CL$17),CL$9,$X310)</f>
        <v>-999</v>
      </c>
      <c r="CM310" s="496" t="n">
        <f aca="false">IF(OR($Y310=CM$15,$Y310=CM$16,$Y310=CM$17),CM$9,$X310)</f>
        <v>-999</v>
      </c>
      <c r="CN310" s="496" t="n">
        <f aca="false">IF(OR($Y310=CN$15,$Y310=CN$16,$Y310=CN$17),CN$9,$X310)</f>
        <v>-999</v>
      </c>
      <c r="CO310" s="496" t="n">
        <f aca="false">IF(OR($Y310=CO$15,$Y310=CO$16,$Y310=CO$17),CO$9,$X310)</f>
        <v>-999</v>
      </c>
      <c r="CP310" s="496" t="n">
        <f aca="false">IF(OR($Y310=CP$15,$Y310=CP$16,$Y310=CP$17),CP$9,$X310)</f>
        <v>-999</v>
      </c>
      <c r="CQ310" s="496" t="n">
        <f aca="false">IF(OR($Y310=CQ$15,$Y310=CQ$16,$Y310=CQ$17),CQ$9,$X310)</f>
        <v>-999</v>
      </c>
      <c r="CR310" s="496" t="n">
        <f aca="false">IF(OR($Y310=CR$15,$Y310=CR$16,$Y310=CR$17),CR$9,$X310)</f>
        <v>-999</v>
      </c>
      <c r="CS310" s="496" t="n">
        <f aca="false">IF(OR($Y310=CS$15,$Y310=CS$16,$Y310=CS$17),CS$9,$X310)</f>
        <v>-999</v>
      </c>
      <c r="CT310" s="496" t="n">
        <f aca="false">IF(OR($Y310=CT$15,$Y310=CT$16,$Y310=CT$17),CT$9,$X310)</f>
        <v>-999</v>
      </c>
      <c r="CU310" s="496" t="n">
        <f aca="false">IF(OR($Y310=CU$15,$Y310=CU$16,$Y310=CU$17),CU$9,$X310)</f>
        <v>-999</v>
      </c>
      <c r="CV310" s="496" t="n">
        <f aca="false">IF(OR($Y310=CV$15,$Y310=CV$16,$Y310=CV$17),CV$9,$X310)</f>
        <v>-999</v>
      </c>
      <c r="CW310" s="496" t="n">
        <f aca="false">IF(OR($Y310=CW$15,$Y310=CW$16,$Y310=CW$17),CW$9,$X310)</f>
        <v>-999</v>
      </c>
      <c r="CX310" s="496" t="n">
        <f aca="false">IF(OR($Y310=CX$15,$Y310=CX$16,$Y310=CX$17),CX$9,$X310)</f>
        <v>-999</v>
      </c>
      <c r="CY310" s="496" t="n">
        <f aca="false">IF(OR($Y310=CY$15,$Y310=CY$16,$Y310=CY$17),CY$9,$X310)</f>
        <v>-999</v>
      </c>
      <c r="CZ310" s="496" t="n">
        <f aca="false">IF(OR($Y310=CZ$15,$Y310=CZ$16,$Y310=CZ$17),CZ$9,$X310)</f>
        <v>-999</v>
      </c>
      <c r="DA310" s="496" t="n">
        <f aca="false">IF(OR($Y310=DA$15,$Y310=DA$16,$Y310=DA$17),DA$9,$X310)</f>
        <v>-999</v>
      </c>
      <c r="DB310" s="496" t="n">
        <f aca="false">IF(OR($Y310=DB$15,$Y310=DB$16,$Y310=DB$17),DB$9,$X310)</f>
        <v>-999</v>
      </c>
      <c r="DC310" s="496" t="n">
        <f aca="false">IF(OR($Y310=DC$15,$Y310=DC$16,$Y310=DC$17),DC$9,$X310)</f>
        <v>-999</v>
      </c>
      <c r="DD310" s="496" t="n">
        <f aca="false">IF(OR($Y310=DD$15,$Y310=DD$16,$Y310=DD$17),DD$9,$X310)</f>
        <v>-999</v>
      </c>
      <c r="DE310" s="496" t="n">
        <f aca="false">IF(OR($Y310=DE$15,$Y310=DE$16,$Y310=DE$17),DE$9,$X310)</f>
        <v>-999</v>
      </c>
      <c r="DF310" s="793" t="n">
        <f aca="false">IF(OR($Y310=DF$15,$Y310=DF$16,$Y310=DF$17),DF$9,$X310)</f>
        <v>-999</v>
      </c>
      <c r="DG310" s="496" t="n">
        <f aca="false">SUM(Z310:DF310)</f>
        <v>-84915</v>
      </c>
      <c r="DH310" s="496" t="n">
        <f aca="false">MAX(Z310:DF310)</f>
        <v>-999</v>
      </c>
      <c r="DI310" s="496" t="n">
        <f aca="false">IF(W310,DG310,IF(DH310=X310,0,DH310))</f>
        <v>0</v>
      </c>
      <c r="DJ310" s="496" t="n">
        <f aca="false">DI310</f>
        <v>0</v>
      </c>
      <c r="DK310" s="793"/>
    </row>
    <row r="311" customFormat="false" ht="13" hidden="false" customHeight="false" outlineLevel="0" collapsed="false">
      <c r="U311" s="1243"/>
      <c r="V311" s="11" t="str">
        <f aca="false">V279</f>
        <v>Deflection</v>
      </c>
      <c r="W311" s="496" t="n">
        <f aca="false">W279</f>
        <v>0</v>
      </c>
      <c r="X311" s="496" t="n">
        <f aca="false">X279</f>
        <v>-999</v>
      </c>
      <c r="Y311" s="496" t="n">
        <f aca="false">Y310+1</f>
        <v>292</v>
      </c>
      <c r="Z311" s="648" t="n">
        <f aca="false">IF(OR($Y311=Z$15,$Y311=Z$16,$Y311=Z$17),Z$9,$X311)</f>
        <v>-999</v>
      </c>
      <c r="AA311" s="496" t="n">
        <f aca="false">IF(OR($Y311=AA$15,$Y311=AA$16,$Y311=AA$17),AA$9,$X311)</f>
        <v>-999</v>
      </c>
      <c r="AB311" s="496" t="n">
        <f aca="false">IF(OR($Y311=AB$15,$Y311=AB$16,$Y311=AB$17),AB$9,$X311)</f>
        <v>-999</v>
      </c>
      <c r="AC311" s="496" t="n">
        <f aca="false">IF(OR($Y311=AC$15,$Y311=AC$16,$Y311=AC$17),AC$9,$X311)</f>
        <v>-999</v>
      </c>
      <c r="AD311" s="496" t="n">
        <f aca="false">IF(OR($Y311=AD$15,$Y311=AD$16,$Y311=AD$17),AD$9,$X311)</f>
        <v>-999</v>
      </c>
      <c r="AE311" s="496" t="n">
        <f aca="false">IF(OR($Y311=AE$15,$Y311=AE$16,$Y311=AE$17),AE$9,$X311)</f>
        <v>-999</v>
      </c>
      <c r="AF311" s="496" t="n">
        <f aca="false">IF(OR($Y311=AF$15,$Y311=AF$16,$Y311=AF$17),AF$9,$X311)</f>
        <v>-999</v>
      </c>
      <c r="AG311" s="496" t="n">
        <f aca="false">IF(OR($Y311=AG$15,$Y311=AG$16,$Y311=AG$17),AG$9,$X311)</f>
        <v>-999</v>
      </c>
      <c r="AH311" s="496" t="n">
        <f aca="false">IF(OR($Y311=AH$15,$Y311=AH$16,$Y311=AH$17),AH$9,$X311)</f>
        <v>-999</v>
      </c>
      <c r="AI311" s="496" t="n">
        <f aca="false">IF(OR($Y311=AI$15,$Y311=AI$16,$Y311=AI$17),AI$9,$X311)</f>
        <v>-999</v>
      </c>
      <c r="AJ311" s="496" t="n">
        <f aca="false">IF(OR($Y311=AJ$15,$Y311=AJ$16,$Y311=AJ$17),AJ$9,$X311)</f>
        <v>-999</v>
      </c>
      <c r="AK311" s="496" t="n">
        <f aca="false">IF(OR($Y311=AK$15,$Y311=AK$16,$Y311=AK$17),AK$9,$X311)</f>
        <v>-999</v>
      </c>
      <c r="AL311" s="496" t="n">
        <f aca="false">IF(OR($Y311=AL$15,$Y311=AL$16,$Y311=AL$17),AL$9,$X311)</f>
        <v>-999</v>
      </c>
      <c r="AM311" s="496" t="n">
        <f aca="false">IF(OR($Y311=AM$15,$Y311=AM$16,$Y311=AM$17),AM$9,$X311)</f>
        <v>-999</v>
      </c>
      <c r="AN311" s="496" t="n">
        <f aca="false">IF(OR($Y311=AN$15,$Y311=AN$16,$Y311=AN$17),AN$9,$X311)</f>
        <v>-999</v>
      </c>
      <c r="AO311" s="496" t="n">
        <f aca="false">IF(OR($Y311=AO$15,$Y311=AO$16,$Y311=AO$17),AO$9,$X311)</f>
        <v>-999</v>
      </c>
      <c r="AP311" s="496" t="n">
        <f aca="false">IF(OR($Y311=AP$15,$Y311=AP$16,$Y311=AP$17),AP$9,$X311)</f>
        <v>-999</v>
      </c>
      <c r="AQ311" s="496" t="n">
        <f aca="false">IF(OR($Y311=AQ$15,$Y311=AQ$16,$Y311=AQ$17),AQ$9,$X311)</f>
        <v>-999</v>
      </c>
      <c r="AR311" s="496" t="n">
        <f aca="false">IF(OR($Y311=AR$15,$Y311=AR$16,$Y311=AR$17),AR$9,$X311)</f>
        <v>-999</v>
      </c>
      <c r="AS311" s="496" t="n">
        <f aca="false">IF(OR($Y311=AS$15,$Y311=AS$16,$Y311=AS$17),AS$9,$X311)</f>
        <v>-999</v>
      </c>
      <c r="AT311" s="496" t="n">
        <f aca="false">IF(OR($Y311=AT$15,$Y311=AT$16,$Y311=AT$17),AT$9,$X311)</f>
        <v>-999</v>
      </c>
      <c r="AU311" s="496" t="n">
        <f aca="false">IF(OR($Y311=AU$15,$Y311=AU$16,$Y311=AU$17),AU$9,$X311)</f>
        <v>-999</v>
      </c>
      <c r="AV311" s="496" t="n">
        <f aca="false">IF(OR($Y311=AV$15,$Y311=AV$16,$Y311=AV$17),AV$9,$X311)</f>
        <v>-999</v>
      </c>
      <c r="AW311" s="496" t="n">
        <f aca="false">IF(OR($Y311=AW$15,$Y311=AW$16,$Y311=AW$17),AW$9,$X311)</f>
        <v>-999</v>
      </c>
      <c r="AX311" s="496" t="n">
        <f aca="false">IF(OR($Y311=AX$15,$Y311=AX$16,$Y311=AX$17),AX$9,$X311)</f>
        <v>-999</v>
      </c>
      <c r="AY311" s="1227" t="n">
        <f aca="false">IF(OR($Y311=AY$15,$Y311=AY$16,$Y311=AY$17),AY$9,$X311)</f>
        <v>-999</v>
      </c>
      <c r="AZ311" s="496" t="n">
        <f aca="false">IF(OR($Y311=AZ$15,$Y311=AZ$16,$Y311=AZ$17),AZ$9,$X311)</f>
        <v>-999</v>
      </c>
      <c r="BA311" s="496" t="n">
        <f aca="false">IF(OR($Y311=BA$15,$Y311=BA$16,$Y311=BA$17),BA$9,$X311)</f>
        <v>-999</v>
      </c>
      <c r="BB311" s="496" t="n">
        <f aca="false">IF(OR($Y311=BB$15,$Y311=BB$16,$Y311=BB$17),BB$9,$X311)</f>
        <v>-999</v>
      </c>
      <c r="BC311" s="496" t="n">
        <f aca="false">IF(OR($Y311=BC$15,$Y311=BC$16,$Y311=BC$17),BC$9,$X311)</f>
        <v>-999</v>
      </c>
      <c r="BD311" s="496" t="n">
        <f aca="false">IF(OR($Y311=BD$15,$Y311=BD$16,$Y311=BD$17),BD$9,$X311)</f>
        <v>-999</v>
      </c>
      <c r="BE311" s="496" t="n">
        <f aca="false">IF(OR($Y311=BE$15,$Y311=BE$16,$Y311=BE$17),BE$9,$X311)</f>
        <v>-999</v>
      </c>
      <c r="BF311" s="496" t="n">
        <f aca="false">IF(OR($Y311=BF$15,$Y311=BF$16,$Y311=BF$17),BF$9,$X311)</f>
        <v>-999</v>
      </c>
      <c r="BG311" s="496" t="n">
        <f aca="false">IF(OR($Y311=BG$15,$Y311=BG$16,$Y311=BG$17),BG$9,$X311)</f>
        <v>-999</v>
      </c>
      <c r="BH311" s="496" t="n">
        <f aca="false">IF(OR($Y311=BH$15,$Y311=BH$16,$Y311=BH$17),BH$9,$X311)</f>
        <v>-999</v>
      </c>
      <c r="BI311" s="496" t="n">
        <f aca="false">IF(OR($Y311=BI$15,$Y311=BI$16,$Y311=BI$17),BI$9,$X311)</f>
        <v>-999</v>
      </c>
      <c r="BJ311" s="496" t="n">
        <f aca="false">IF(OR($Y311=BJ$15,$Y311=BJ$16,$Y311=BJ$17),BJ$9,$X311)</f>
        <v>-999</v>
      </c>
      <c r="BK311" s="496" t="n">
        <f aca="false">IF(OR($Y311=BK$15,$Y311=BK$16,$Y311=BK$17),BK$9,$X311)</f>
        <v>-999</v>
      </c>
      <c r="BL311" s="496" t="n">
        <f aca="false">IF(OR($Y311=BL$15,$Y311=BL$16,$Y311=BL$17),BL$9,$X311)</f>
        <v>-999</v>
      </c>
      <c r="BM311" s="496" t="n">
        <f aca="false">IF(OR($Y311=BM$15,$Y311=BM$16,$Y311=BM$17),BM$9,$X311)</f>
        <v>-999</v>
      </c>
      <c r="BN311" s="496" t="n">
        <f aca="false">IF(OR($Y311=BN$15,$Y311=BN$16,$Y311=BN$17),BN$9,$X311)</f>
        <v>-999</v>
      </c>
      <c r="BO311" s="496" t="n">
        <f aca="false">IF(OR($Y311=BO$15,$Y311=BO$16,$Y311=BO$17),BO$9,$X311)</f>
        <v>-999</v>
      </c>
      <c r="BP311" s="496" t="n">
        <f aca="false">IF(OR($Y311=BP$15,$Y311=BP$16,$Y311=BP$17),BP$9,$X311)</f>
        <v>-999</v>
      </c>
      <c r="BQ311" s="496" t="n">
        <f aca="false">IF(OR($Y311=BQ$15,$Y311=BQ$16,$Y311=BQ$17),BQ$9,$X311)</f>
        <v>-999</v>
      </c>
      <c r="BR311" s="496" t="n">
        <f aca="false">IF(OR($Y311=BR$15,$Y311=BR$16,$Y311=BR$17),BR$9,$X311)</f>
        <v>-999</v>
      </c>
      <c r="BS311" s="496" t="n">
        <f aca="false">IF(OR($Y311=BS$15,$Y311=BS$16,$Y311=BS$17),BS$9,$X311)</f>
        <v>-999</v>
      </c>
      <c r="BT311" s="496" t="n">
        <f aca="false">IF(OR($Y311=BT$15,$Y311=BT$16,$Y311=BT$17),BT$9,$X311)</f>
        <v>-999</v>
      </c>
      <c r="BU311" s="496" t="n">
        <f aca="false">IF(OR($Y311=BU$15,$Y311=BU$16,$Y311=BU$17),BU$9,$X311)</f>
        <v>-999</v>
      </c>
      <c r="BV311" s="496" t="n">
        <f aca="false">IF(OR($Y311=BV$15,$Y311=BV$16,$Y311=BV$17),BV$9,$X311)</f>
        <v>-999</v>
      </c>
      <c r="BW311" s="496" t="n">
        <f aca="false">IF(OR($Y311=BW$15,$Y311=BW$16,$Y311=BW$17),BW$9,$X311)</f>
        <v>-999</v>
      </c>
      <c r="BX311" s="496" t="n">
        <f aca="false">IF(OR($Y311=BX$15,$Y311=BX$16,$Y311=BX$17),BX$9,$X311)</f>
        <v>-999</v>
      </c>
      <c r="BY311" s="496" t="n">
        <f aca="false">IF(OR($Y311=BY$15,$Y311=BY$16,$Y311=BY$17),BY$9,$X311)</f>
        <v>-999</v>
      </c>
      <c r="BZ311" s="496" t="n">
        <f aca="false">IF(OR($Y311=BZ$15,$Y311=BZ$16,$Y311=BZ$17),BZ$9,$X311)</f>
        <v>-999</v>
      </c>
      <c r="CA311" s="496" t="n">
        <f aca="false">IF(OR($Y311=CA$15,$Y311=CA$16,$Y311=CA$17),CA$9,$X311)</f>
        <v>-999</v>
      </c>
      <c r="CB311" s="496" t="n">
        <f aca="false">IF(OR($Y311=CB$15,$Y311=CB$16,$Y311=CB$17),CB$9,$X311)</f>
        <v>-999</v>
      </c>
      <c r="CC311" s="496" t="n">
        <f aca="false">IF(OR($Y311=CC$15,$Y311=CC$16,$Y311=CC$17),CC$9,$X311)</f>
        <v>-999</v>
      </c>
      <c r="CD311" s="496" t="n">
        <f aca="false">IF(OR($Y311=CD$15,$Y311=CD$16,$Y311=CD$17),CD$9,$X311)</f>
        <v>-999</v>
      </c>
      <c r="CE311" s="496" t="n">
        <f aca="false">IF(OR($Y311=CE$15,$Y311=CE$16,$Y311=CE$17),CE$9,$X311)</f>
        <v>-999</v>
      </c>
      <c r="CF311" s="496" t="n">
        <f aca="false">IF(OR($Y311=CF$15,$Y311=CF$16,$Y311=CF$17),CF$9,$X311)</f>
        <v>-999</v>
      </c>
      <c r="CG311" s="496" t="n">
        <f aca="false">IF(OR($Y311=CG$15,$Y311=CG$16,$Y311=CG$17),CG$9,$X311)</f>
        <v>-999</v>
      </c>
      <c r="CH311" s="496" t="n">
        <f aca="false">IF(OR($Y311=CH$15,$Y311=CH$16,$Y311=CH$17),CH$9,$X311)</f>
        <v>-999</v>
      </c>
      <c r="CI311" s="496" t="n">
        <f aca="false">IF(OR($Y311=CI$15,$Y311=CI$16,$Y311=CI$17),CI$9,$X311)</f>
        <v>-999</v>
      </c>
      <c r="CJ311" s="496" t="n">
        <f aca="false">IF(OR($Y311=CJ$15,$Y311=CJ$16,$Y311=CJ$17),CJ$9,$X311)</f>
        <v>-999</v>
      </c>
      <c r="CK311" s="496" t="n">
        <f aca="false">IF(OR($Y311=CK$15,$Y311=CK$16,$Y311=CK$17),CK$9,$X311)</f>
        <v>-999</v>
      </c>
      <c r="CL311" s="496" t="n">
        <f aca="false">IF(OR($Y311=CL$15,$Y311=CL$16,$Y311=CL$17),CL$9,$X311)</f>
        <v>-999</v>
      </c>
      <c r="CM311" s="496" t="n">
        <f aca="false">IF(OR($Y311=CM$15,$Y311=CM$16,$Y311=CM$17),CM$9,$X311)</f>
        <v>-999</v>
      </c>
      <c r="CN311" s="496" t="n">
        <f aca="false">IF(OR($Y311=CN$15,$Y311=CN$16,$Y311=CN$17),CN$9,$X311)</f>
        <v>-999</v>
      </c>
      <c r="CO311" s="496" t="n">
        <f aca="false">IF(OR($Y311=CO$15,$Y311=CO$16,$Y311=CO$17),CO$9,$X311)</f>
        <v>-999</v>
      </c>
      <c r="CP311" s="496" t="n">
        <f aca="false">IF(OR($Y311=CP$15,$Y311=CP$16,$Y311=CP$17),CP$9,$X311)</f>
        <v>-999</v>
      </c>
      <c r="CQ311" s="496" t="n">
        <f aca="false">IF(OR($Y311=CQ$15,$Y311=CQ$16,$Y311=CQ$17),CQ$9,$X311)</f>
        <v>-999</v>
      </c>
      <c r="CR311" s="496" t="n">
        <f aca="false">IF(OR($Y311=CR$15,$Y311=CR$16,$Y311=CR$17),CR$9,$X311)</f>
        <v>-999</v>
      </c>
      <c r="CS311" s="496" t="n">
        <f aca="false">IF(OR($Y311=CS$15,$Y311=CS$16,$Y311=CS$17),CS$9,$X311)</f>
        <v>-999</v>
      </c>
      <c r="CT311" s="496" t="n">
        <f aca="false">IF(OR($Y311=CT$15,$Y311=CT$16,$Y311=CT$17),CT$9,$X311)</f>
        <v>-999</v>
      </c>
      <c r="CU311" s="496" t="n">
        <f aca="false">IF(OR($Y311=CU$15,$Y311=CU$16,$Y311=CU$17),CU$9,$X311)</f>
        <v>-999</v>
      </c>
      <c r="CV311" s="496" t="n">
        <f aca="false">IF(OR($Y311=CV$15,$Y311=CV$16,$Y311=CV$17),CV$9,$X311)</f>
        <v>-999</v>
      </c>
      <c r="CW311" s="496" t="n">
        <f aca="false">IF(OR($Y311=CW$15,$Y311=CW$16,$Y311=CW$17),CW$9,$X311)</f>
        <v>-999</v>
      </c>
      <c r="CX311" s="496" t="n">
        <f aca="false">IF(OR($Y311=CX$15,$Y311=CX$16,$Y311=CX$17),CX$9,$X311)</f>
        <v>-999</v>
      </c>
      <c r="CY311" s="496" t="n">
        <f aca="false">IF(OR($Y311=CY$15,$Y311=CY$16,$Y311=CY$17),CY$9,$X311)</f>
        <v>-999</v>
      </c>
      <c r="CZ311" s="496" t="n">
        <f aca="false">IF(OR($Y311=CZ$15,$Y311=CZ$16,$Y311=CZ$17),CZ$9,$X311)</f>
        <v>-999</v>
      </c>
      <c r="DA311" s="496" t="n">
        <f aca="false">IF(OR($Y311=DA$15,$Y311=DA$16,$Y311=DA$17),DA$9,$X311)</f>
        <v>-999</v>
      </c>
      <c r="DB311" s="496" t="n">
        <f aca="false">IF(OR($Y311=DB$15,$Y311=DB$16,$Y311=DB$17),DB$9,$X311)</f>
        <v>-999</v>
      </c>
      <c r="DC311" s="496" t="n">
        <f aca="false">IF(OR($Y311=DC$15,$Y311=DC$16,$Y311=DC$17),DC$9,$X311)</f>
        <v>-999</v>
      </c>
      <c r="DD311" s="496" t="n">
        <f aca="false">IF(OR($Y311=DD$15,$Y311=DD$16,$Y311=DD$17),DD$9,$X311)</f>
        <v>-999</v>
      </c>
      <c r="DE311" s="496" t="n">
        <f aca="false">IF(OR($Y311=DE$15,$Y311=DE$16,$Y311=DE$17),DE$9,$X311)</f>
        <v>-999</v>
      </c>
      <c r="DF311" s="793" t="n">
        <f aca="false">IF(OR($Y311=DF$15,$Y311=DF$16,$Y311=DF$17),DF$9,$X311)</f>
        <v>-999</v>
      </c>
      <c r="DG311" s="496" t="n">
        <f aca="false">SUM(Z311:DF311)</f>
        <v>-84915</v>
      </c>
      <c r="DH311" s="496" t="n">
        <f aca="false">MAX(Z311:DF311)</f>
        <v>-999</v>
      </c>
      <c r="DI311" s="496" t="n">
        <f aca="false">IF(W311,DG311,IF(DH311=X311,0,DH311))</f>
        <v>0</v>
      </c>
      <c r="DJ311" s="496" t="n">
        <f aca="false">DI311</f>
        <v>0</v>
      </c>
      <c r="DK311" s="793"/>
    </row>
    <row r="312" customFormat="false" ht="13" hidden="false" customHeight="false" outlineLevel="0" collapsed="false">
      <c r="U312" s="1243"/>
      <c r="V312" s="11" t="str">
        <f aca="false">V280</f>
        <v>Dodge</v>
      </c>
      <c r="W312" s="496" t="n">
        <f aca="false">W280</f>
        <v>1</v>
      </c>
      <c r="X312" s="496" t="n">
        <f aca="false">X280</f>
        <v>0</v>
      </c>
      <c r="Y312" s="496" t="n">
        <f aca="false">Y311+1</f>
        <v>293</v>
      </c>
      <c r="Z312" s="648" t="n">
        <f aca="false">IF(OR($Y312=Z$15,$Y312=Z$16,$Y312=Z$17),Z$9,$X312)</f>
        <v>0</v>
      </c>
      <c r="AA312" s="496" t="n">
        <f aca="false">IF(OR($Y312=AA$15,$Y312=AA$16,$Y312=AA$17),AA$9,$X312)</f>
        <v>0</v>
      </c>
      <c r="AB312" s="496" t="n">
        <f aca="false">IF(OR($Y312=AB$15,$Y312=AB$16,$Y312=AB$17),AB$9,$X312)</f>
        <v>0</v>
      </c>
      <c r="AC312" s="496" t="n">
        <f aca="false">IF(OR($Y312=AC$15,$Y312=AC$16,$Y312=AC$17),AC$9,$X312)</f>
        <v>0</v>
      </c>
      <c r="AD312" s="496" t="n">
        <f aca="false">IF(OR($Y312=AD$15,$Y312=AD$16,$Y312=AD$17),AD$9,$X312)</f>
        <v>0</v>
      </c>
      <c r="AE312" s="496" t="n">
        <f aca="false">IF(OR($Y312=AE$15,$Y312=AE$16,$Y312=AE$17),AE$9,$X312)</f>
        <v>0</v>
      </c>
      <c r="AF312" s="496" t="n">
        <f aca="false">IF(OR($Y312=AF$15,$Y312=AF$16,$Y312=AF$17),AF$9,$X312)</f>
        <v>0</v>
      </c>
      <c r="AG312" s="496" t="n">
        <f aca="false">IF(OR($Y312=AG$15,$Y312=AG$16,$Y312=AG$17),AG$9,$X312)</f>
        <v>0</v>
      </c>
      <c r="AH312" s="496" t="n">
        <f aca="false">IF(OR($Y312=AH$15,$Y312=AH$16,$Y312=AH$17),AH$9,$X312)</f>
        <v>0</v>
      </c>
      <c r="AI312" s="496" t="n">
        <f aca="false">IF(OR($Y312=AI$15,$Y312=AI$16,$Y312=AI$17),AI$9,$X312)</f>
        <v>0</v>
      </c>
      <c r="AJ312" s="496" t="n">
        <f aca="false">IF(OR($Y312=AJ$15,$Y312=AJ$16,$Y312=AJ$17),AJ$9,$X312)</f>
        <v>0</v>
      </c>
      <c r="AK312" s="496" t="n">
        <f aca="false">IF(OR($Y312=AK$15,$Y312=AK$16,$Y312=AK$17),AK$9,$X312)</f>
        <v>0</v>
      </c>
      <c r="AL312" s="496" t="n">
        <f aca="false">IF(OR($Y312=AL$15,$Y312=AL$16,$Y312=AL$17),AL$9,$X312)</f>
        <v>0</v>
      </c>
      <c r="AM312" s="496" t="n">
        <f aca="false">IF(OR($Y312=AM$15,$Y312=AM$16,$Y312=AM$17),AM$9,$X312)</f>
        <v>0</v>
      </c>
      <c r="AN312" s="496" t="n">
        <f aca="false">IF(OR($Y312=AN$15,$Y312=AN$16,$Y312=AN$17),AN$9,$X312)</f>
        <v>0</v>
      </c>
      <c r="AO312" s="496" t="n">
        <f aca="false">IF(OR($Y312=AO$15,$Y312=AO$16,$Y312=AO$17),AO$9,$X312)</f>
        <v>0</v>
      </c>
      <c r="AP312" s="496" t="n">
        <f aca="false">IF(OR($Y312=AP$15,$Y312=AP$16,$Y312=AP$17),AP$9,$X312)</f>
        <v>0</v>
      </c>
      <c r="AQ312" s="496" t="n">
        <f aca="false">IF(OR($Y312=AQ$15,$Y312=AQ$16,$Y312=AQ$17),AQ$9,$X312)</f>
        <v>0</v>
      </c>
      <c r="AR312" s="496" t="n">
        <f aca="false">IF(OR($Y312=AR$15,$Y312=AR$16,$Y312=AR$17),AR$9,$X312)</f>
        <v>0</v>
      </c>
      <c r="AS312" s="496" t="n">
        <f aca="false">IF(OR($Y312=AS$15,$Y312=AS$16,$Y312=AS$17),AS$9,$X312)</f>
        <v>0</v>
      </c>
      <c r="AT312" s="496" t="n">
        <f aca="false">IF(OR($Y312=AT$15,$Y312=AT$16,$Y312=AT$17),AT$9,$X312)</f>
        <v>0</v>
      </c>
      <c r="AU312" s="496" t="n">
        <f aca="false">IF(OR($Y312=AU$15,$Y312=AU$16,$Y312=AU$17),AU$9,$X312)</f>
        <v>0</v>
      </c>
      <c r="AV312" s="496" t="n">
        <f aca="false">IF(OR($Y312=AV$15,$Y312=AV$16,$Y312=AV$17),AV$9,$X312)</f>
        <v>0</v>
      </c>
      <c r="AW312" s="496" t="n">
        <f aca="false">IF(OR($Y312=AW$15,$Y312=AW$16,$Y312=AW$17),AW$9,$X312)</f>
        <v>0</v>
      </c>
      <c r="AX312" s="496" t="n">
        <f aca="false">IF(OR($Y312=AX$15,$Y312=AX$16,$Y312=AX$17),AX$9,$X312)</f>
        <v>0</v>
      </c>
      <c r="AY312" s="1227" t="n">
        <f aca="false">IF(OR($Y312=AY$15,$Y312=AY$16,$Y312=AY$17),AY$9,$X312)</f>
        <v>0</v>
      </c>
      <c r="AZ312" s="496" t="n">
        <f aca="false">IF(OR($Y312=AZ$15,$Y312=AZ$16,$Y312=AZ$17),AZ$9,$X312)</f>
        <v>0</v>
      </c>
      <c r="BA312" s="496" t="n">
        <f aca="false">IF(OR($Y312=BA$15,$Y312=BA$16,$Y312=BA$17),BA$9,$X312)</f>
        <v>0</v>
      </c>
      <c r="BB312" s="496" t="n">
        <f aca="false">IF(OR($Y312=BB$15,$Y312=BB$16,$Y312=BB$17),BB$9,$X312)</f>
        <v>0</v>
      </c>
      <c r="BC312" s="496" t="n">
        <f aca="false">IF(OR($Y312=BC$15,$Y312=BC$16,$Y312=BC$17),BC$9,$X312)</f>
        <v>0</v>
      </c>
      <c r="BD312" s="496" t="n">
        <f aca="false">IF(OR($Y312=BD$15,$Y312=BD$16,$Y312=BD$17),BD$9,$X312)</f>
        <v>0</v>
      </c>
      <c r="BE312" s="496" t="n">
        <f aca="false">IF(OR($Y312=BE$15,$Y312=BE$16,$Y312=BE$17),BE$9,$X312)</f>
        <v>0</v>
      </c>
      <c r="BF312" s="496" t="n">
        <f aca="false">IF(OR($Y312=BF$15,$Y312=BF$16,$Y312=BF$17),BF$9,$X312)</f>
        <v>0</v>
      </c>
      <c r="BG312" s="496" t="n">
        <f aca="false">IF(OR($Y312=BG$15,$Y312=BG$16,$Y312=BG$17),BG$9,$X312)</f>
        <v>0</v>
      </c>
      <c r="BH312" s="496" t="n">
        <f aca="false">IF(OR($Y312=BH$15,$Y312=BH$16,$Y312=BH$17),BH$9,$X312)</f>
        <v>0</v>
      </c>
      <c r="BI312" s="496" t="n">
        <f aca="false">IF(OR($Y312=BI$15,$Y312=BI$16,$Y312=BI$17),BI$9,$X312)</f>
        <v>0</v>
      </c>
      <c r="BJ312" s="496" t="n">
        <f aca="false">IF(OR($Y312=BJ$15,$Y312=BJ$16,$Y312=BJ$17),BJ$9,$X312)</f>
        <v>0</v>
      </c>
      <c r="BK312" s="496" t="n">
        <f aca="false">IF(OR($Y312=BK$15,$Y312=BK$16,$Y312=BK$17),BK$9,$X312)</f>
        <v>0</v>
      </c>
      <c r="BL312" s="496" t="n">
        <f aca="false">IF(OR($Y312=BL$15,$Y312=BL$16,$Y312=BL$17),BL$9,$X312)</f>
        <v>0</v>
      </c>
      <c r="BM312" s="496" t="n">
        <f aca="false">IF(OR($Y312=BM$15,$Y312=BM$16,$Y312=BM$17),BM$9,$X312)</f>
        <v>0</v>
      </c>
      <c r="BN312" s="496" t="n">
        <f aca="false">IF(OR($Y312=BN$15,$Y312=BN$16,$Y312=BN$17),BN$9,$X312)</f>
        <v>0</v>
      </c>
      <c r="BO312" s="496" t="n">
        <f aca="false">IF(OR($Y312=BO$15,$Y312=BO$16,$Y312=BO$17),BO$9,$X312)</f>
        <v>0</v>
      </c>
      <c r="BP312" s="496" t="n">
        <f aca="false">IF(OR($Y312=BP$15,$Y312=BP$16,$Y312=BP$17),BP$9,$X312)</f>
        <v>0</v>
      </c>
      <c r="BQ312" s="496" t="n">
        <f aca="false">IF(OR($Y312=BQ$15,$Y312=BQ$16,$Y312=BQ$17),BQ$9,$X312)</f>
        <v>0</v>
      </c>
      <c r="BR312" s="496" t="n">
        <f aca="false">IF(OR($Y312=BR$15,$Y312=BR$16,$Y312=BR$17),BR$9,$X312)</f>
        <v>0</v>
      </c>
      <c r="BS312" s="496" t="n">
        <f aca="false">IF(OR($Y312=BS$15,$Y312=BS$16,$Y312=BS$17),BS$9,$X312)</f>
        <v>0</v>
      </c>
      <c r="BT312" s="496" t="n">
        <f aca="false">IF(OR($Y312=BT$15,$Y312=BT$16,$Y312=BT$17),BT$9,$X312)</f>
        <v>0</v>
      </c>
      <c r="BU312" s="496" t="n">
        <f aca="false">IF(OR($Y312=BU$15,$Y312=BU$16,$Y312=BU$17),BU$9,$X312)</f>
        <v>0</v>
      </c>
      <c r="BV312" s="496" t="n">
        <f aca="false">IF(OR($Y312=BV$15,$Y312=BV$16,$Y312=BV$17),BV$9,$X312)</f>
        <v>0</v>
      </c>
      <c r="BW312" s="496" t="n">
        <f aca="false">IF(OR($Y312=BW$15,$Y312=BW$16,$Y312=BW$17),BW$9,$X312)</f>
        <v>0</v>
      </c>
      <c r="BX312" s="496" t="n">
        <f aca="false">IF(OR($Y312=BX$15,$Y312=BX$16,$Y312=BX$17),BX$9,$X312)</f>
        <v>0</v>
      </c>
      <c r="BY312" s="496" t="n">
        <f aca="false">IF(OR($Y312=BY$15,$Y312=BY$16,$Y312=BY$17),BY$9,$X312)</f>
        <v>0</v>
      </c>
      <c r="BZ312" s="496" t="n">
        <f aca="false">IF(OR($Y312=BZ$15,$Y312=BZ$16,$Y312=BZ$17),BZ$9,$X312)</f>
        <v>0</v>
      </c>
      <c r="CA312" s="496" t="n">
        <f aca="false">IF(OR($Y312=CA$15,$Y312=CA$16,$Y312=CA$17),CA$9,$X312)</f>
        <v>0</v>
      </c>
      <c r="CB312" s="496" t="n">
        <f aca="false">IF(OR($Y312=CB$15,$Y312=CB$16,$Y312=CB$17),CB$9,$X312)</f>
        <v>0</v>
      </c>
      <c r="CC312" s="496" t="n">
        <f aca="false">IF(OR($Y312=CC$15,$Y312=CC$16,$Y312=CC$17),CC$9,$X312)</f>
        <v>0</v>
      </c>
      <c r="CD312" s="496" t="n">
        <f aca="false">IF(OR($Y312=CD$15,$Y312=CD$16,$Y312=CD$17),CD$9,$X312)</f>
        <v>0</v>
      </c>
      <c r="CE312" s="496" t="n">
        <f aca="false">IF(OR($Y312=CE$15,$Y312=CE$16,$Y312=CE$17),CE$9,$X312)</f>
        <v>0</v>
      </c>
      <c r="CF312" s="496" t="n">
        <f aca="false">IF(OR($Y312=CF$15,$Y312=CF$16,$Y312=CF$17),CF$9,$X312)</f>
        <v>0</v>
      </c>
      <c r="CG312" s="496" t="n">
        <f aca="false">IF(OR($Y312=CG$15,$Y312=CG$16,$Y312=CG$17),CG$9,$X312)</f>
        <v>0</v>
      </c>
      <c r="CH312" s="496" t="n">
        <f aca="false">IF(OR($Y312=CH$15,$Y312=CH$16,$Y312=CH$17),CH$9,$X312)</f>
        <v>0</v>
      </c>
      <c r="CI312" s="496" t="n">
        <f aca="false">IF(OR($Y312=CI$15,$Y312=CI$16,$Y312=CI$17),CI$9,$X312)</f>
        <v>0</v>
      </c>
      <c r="CJ312" s="496" t="n">
        <f aca="false">IF(OR($Y312=CJ$15,$Y312=CJ$16,$Y312=CJ$17),CJ$9,$X312)</f>
        <v>0</v>
      </c>
      <c r="CK312" s="496" t="n">
        <f aca="false">IF(OR($Y312=CK$15,$Y312=CK$16,$Y312=CK$17),CK$9,$X312)</f>
        <v>0</v>
      </c>
      <c r="CL312" s="496" t="n">
        <f aca="false">IF(OR($Y312=CL$15,$Y312=CL$16,$Y312=CL$17),CL$9,$X312)</f>
        <v>0</v>
      </c>
      <c r="CM312" s="496" t="n">
        <f aca="false">IF(OR($Y312=CM$15,$Y312=CM$16,$Y312=CM$17),CM$9,$X312)</f>
        <v>0</v>
      </c>
      <c r="CN312" s="496" t="n">
        <f aca="false">IF(OR($Y312=CN$15,$Y312=CN$16,$Y312=CN$17),CN$9,$X312)</f>
        <v>0</v>
      </c>
      <c r="CO312" s="496" t="n">
        <f aca="false">IF(OR($Y312=CO$15,$Y312=CO$16,$Y312=CO$17),CO$9,$X312)</f>
        <v>0</v>
      </c>
      <c r="CP312" s="496" t="n">
        <f aca="false">IF(OR($Y312=CP$15,$Y312=CP$16,$Y312=CP$17),CP$9,$X312)</f>
        <v>0</v>
      </c>
      <c r="CQ312" s="496" t="n">
        <f aca="false">IF(OR($Y312=CQ$15,$Y312=CQ$16,$Y312=CQ$17),CQ$9,$X312)</f>
        <v>0</v>
      </c>
      <c r="CR312" s="496" t="n">
        <f aca="false">IF(OR($Y312=CR$15,$Y312=CR$16,$Y312=CR$17),CR$9,$X312)</f>
        <v>0</v>
      </c>
      <c r="CS312" s="496" t="n">
        <f aca="false">IF(OR($Y312=CS$15,$Y312=CS$16,$Y312=CS$17),CS$9,$X312)</f>
        <v>0</v>
      </c>
      <c r="CT312" s="496" t="n">
        <f aca="false">IF(OR($Y312=CT$15,$Y312=CT$16,$Y312=CT$17),CT$9,$X312)</f>
        <v>0</v>
      </c>
      <c r="CU312" s="496" t="n">
        <f aca="false">IF(OR($Y312=CU$15,$Y312=CU$16,$Y312=CU$17),CU$9,$X312)</f>
        <v>0</v>
      </c>
      <c r="CV312" s="496" t="n">
        <f aca="false">IF(OR($Y312=CV$15,$Y312=CV$16,$Y312=CV$17),CV$9,$X312)</f>
        <v>0</v>
      </c>
      <c r="CW312" s="496" t="n">
        <f aca="false">IF(OR($Y312=CW$15,$Y312=CW$16,$Y312=CW$17),CW$9,$X312)</f>
        <v>0</v>
      </c>
      <c r="CX312" s="496" t="n">
        <f aca="false">IF(OR($Y312=CX$15,$Y312=CX$16,$Y312=CX$17),CX$9,$X312)</f>
        <v>0</v>
      </c>
      <c r="CY312" s="496" t="n">
        <f aca="false">IF(OR($Y312=CY$15,$Y312=CY$16,$Y312=CY$17),CY$9,$X312)</f>
        <v>0</v>
      </c>
      <c r="CZ312" s="496" t="n">
        <f aca="false">IF(OR($Y312=CZ$15,$Y312=CZ$16,$Y312=CZ$17),CZ$9,$X312)</f>
        <v>0</v>
      </c>
      <c r="DA312" s="496" t="n">
        <f aca="false">IF(OR($Y312=DA$15,$Y312=DA$16,$Y312=DA$17),DA$9,$X312)</f>
        <v>0</v>
      </c>
      <c r="DB312" s="496" t="n">
        <f aca="false">IF(OR($Y312=DB$15,$Y312=DB$16,$Y312=DB$17),DB$9,$X312)</f>
        <v>0</v>
      </c>
      <c r="DC312" s="496" t="n">
        <f aca="false">IF(OR($Y312=DC$15,$Y312=DC$16,$Y312=DC$17),DC$9,$X312)</f>
        <v>0</v>
      </c>
      <c r="DD312" s="496" t="n">
        <f aca="false">IF(OR($Y312=DD$15,$Y312=DD$16,$Y312=DD$17),DD$9,$X312)</f>
        <v>0</v>
      </c>
      <c r="DE312" s="496" t="n">
        <f aca="false">IF(OR($Y312=DE$15,$Y312=DE$16,$Y312=DE$17),DE$9,$X312)</f>
        <v>0</v>
      </c>
      <c r="DF312" s="793" t="n">
        <f aca="false">IF(OR($Y312=DF$15,$Y312=DF$16,$Y312=DF$17),DF$9,$X312)</f>
        <v>0</v>
      </c>
      <c r="DG312" s="496" t="n">
        <f aca="false">SUM(Z312:DF312)</f>
        <v>0</v>
      </c>
      <c r="DH312" s="496" t="n">
        <f aca="false">MAX(Z312:DF312)</f>
        <v>0</v>
      </c>
      <c r="DI312" s="496" t="n">
        <f aca="false">IF(W312,DG312,IF(DH312=X312,0,DH312))</f>
        <v>0</v>
      </c>
      <c r="DJ312" s="496" t="n">
        <f aca="false">DI312</f>
        <v>0</v>
      </c>
      <c r="DK312" s="793"/>
    </row>
    <row r="313" customFormat="false" ht="13" hidden="false" customHeight="false" outlineLevel="0" collapsed="false">
      <c r="U313" s="1243"/>
      <c r="V313" s="11" t="str">
        <f aca="false">V281</f>
        <v>Enhancement</v>
      </c>
      <c r="W313" s="496" t="n">
        <f aca="false">W281</f>
        <v>0</v>
      </c>
      <c r="X313" s="496" t="n">
        <f aca="false">X281</f>
        <v>-999</v>
      </c>
      <c r="Y313" s="496" t="n">
        <f aca="false">Y312+1</f>
        <v>294</v>
      </c>
      <c r="Z313" s="648" t="n">
        <f aca="false">IF(OR($Y313=Z$15,$Y313=Z$16,$Y313=Z$17),Z$9,$X313)</f>
        <v>-999</v>
      </c>
      <c r="AA313" s="496" t="n">
        <f aca="false">IF(OR($Y313=AA$15,$Y313=AA$16,$Y313=AA$17),AA$9,$X313)</f>
        <v>-999</v>
      </c>
      <c r="AB313" s="496" t="n">
        <f aca="false">IF(OR($Y313=AB$15,$Y313=AB$16,$Y313=AB$17),AB$9,$X313)</f>
        <v>-999</v>
      </c>
      <c r="AC313" s="496" t="n">
        <f aca="false">IF(OR($Y313=AC$15,$Y313=AC$16,$Y313=AC$17),AC$9,$X313)</f>
        <v>-999</v>
      </c>
      <c r="AD313" s="496" t="n">
        <f aca="false">IF(OR($Y313=AD$15,$Y313=AD$16,$Y313=AD$17),AD$9,$X313)</f>
        <v>-999</v>
      </c>
      <c r="AE313" s="496" t="n">
        <f aca="false">IF(OR($Y313=AE$15,$Y313=AE$16,$Y313=AE$17),AE$9,$X313)</f>
        <v>-999</v>
      </c>
      <c r="AF313" s="496" t="n">
        <f aca="false">IF(OR($Y313=AF$15,$Y313=AF$16,$Y313=AF$17),AF$9,$X313)</f>
        <v>-999</v>
      </c>
      <c r="AG313" s="496" t="n">
        <f aca="false">IF(OR($Y313=AG$15,$Y313=AG$16,$Y313=AG$17),AG$9,$X313)</f>
        <v>-999</v>
      </c>
      <c r="AH313" s="496" t="n">
        <f aca="false">IF(OR($Y313=AH$15,$Y313=AH$16,$Y313=AH$17),AH$9,$X313)</f>
        <v>-999</v>
      </c>
      <c r="AI313" s="496" t="n">
        <f aca="false">IF(OR($Y313=AI$15,$Y313=AI$16,$Y313=AI$17),AI$9,$X313)</f>
        <v>-999</v>
      </c>
      <c r="AJ313" s="496" t="n">
        <f aca="false">IF(OR($Y313=AJ$15,$Y313=AJ$16,$Y313=AJ$17),AJ$9,$X313)</f>
        <v>-999</v>
      </c>
      <c r="AK313" s="496" t="n">
        <f aca="false">IF(OR($Y313=AK$15,$Y313=AK$16,$Y313=AK$17),AK$9,$X313)</f>
        <v>-999</v>
      </c>
      <c r="AL313" s="496" t="n">
        <f aca="false">IF(OR($Y313=AL$15,$Y313=AL$16,$Y313=AL$17),AL$9,$X313)</f>
        <v>-999</v>
      </c>
      <c r="AM313" s="496" t="n">
        <f aca="false">IF(OR($Y313=AM$15,$Y313=AM$16,$Y313=AM$17),AM$9,$X313)</f>
        <v>-999</v>
      </c>
      <c r="AN313" s="496" t="n">
        <f aca="false">IF(OR($Y313=AN$15,$Y313=AN$16,$Y313=AN$17),AN$9,$X313)</f>
        <v>-999</v>
      </c>
      <c r="AO313" s="496" t="n">
        <f aca="false">IF(OR($Y313=AO$15,$Y313=AO$16,$Y313=AO$17),AO$9,$X313)</f>
        <v>-999</v>
      </c>
      <c r="AP313" s="496" t="n">
        <f aca="false">IF(OR($Y313=AP$15,$Y313=AP$16,$Y313=AP$17),AP$9,$X313)</f>
        <v>-999</v>
      </c>
      <c r="AQ313" s="496" t="n">
        <f aca="false">IF(OR($Y313=AQ$15,$Y313=AQ$16,$Y313=AQ$17),AQ$9,$X313)</f>
        <v>-999</v>
      </c>
      <c r="AR313" s="496" t="n">
        <f aca="false">IF(OR($Y313=AR$15,$Y313=AR$16,$Y313=AR$17),AR$9,$X313)</f>
        <v>-999</v>
      </c>
      <c r="AS313" s="496" t="n">
        <f aca="false">IF(OR($Y313=AS$15,$Y313=AS$16,$Y313=AS$17),AS$9,$X313)</f>
        <v>-999</v>
      </c>
      <c r="AT313" s="496" t="n">
        <f aca="false">IF(OR($Y313=AT$15,$Y313=AT$16,$Y313=AT$17),AT$9,$X313)</f>
        <v>-999</v>
      </c>
      <c r="AU313" s="496" t="n">
        <f aca="false">IF(OR($Y313=AU$15,$Y313=AU$16,$Y313=AU$17),AU$9,$X313)</f>
        <v>-999</v>
      </c>
      <c r="AV313" s="496" t="n">
        <f aca="false">IF(OR($Y313=AV$15,$Y313=AV$16,$Y313=AV$17),AV$9,$X313)</f>
        <v>-999</v>
      </c>
      <c r="AW313" s="496" t="n">
        <f aca="false">IF(OR($Y313=AW$15,$Y313=AW$16,$Y313=AW$17),AW$9,$X313)</f>
        <v>-999</v>
      </c>
      <c r="AX313" s="496" t="n">
        <f aca="false">IF(OR($Y313=AX$15,$Y313=AX$16,$Y313=AX$17),AX$9,$X313)</f>
        <v>-999</v>
      </c>
      <c r="AY313" s="1227" t="n">
        <f aca="false">IF(OR($Y313=AY$15,$Y313=AY$16,$Y313=AY$17),AY$9,$X313)</f>
        <v>-999</v>
      </c>
      <c r="AZ313" s="496" t="n">
        <f aca="false">IF(OR($Y313=AZ$15,$Y313=AZ$16,$Y313=AZ$17),AZ$9,$X313)</f>
        <v>-999</v>
      </c>
      <c r="BA313" s="496" t="n">
        <f aca="false">IF(OR($Y313=BA$15,$Y313=BA$16,$Y313=BA$17),BA$9,$X313)</f>
        <v>-999</v>
      </c>
      <c r="BB313" s="496" t="n">
        <f aca="false">IF(OR($Y313=BB$15,$Y313=BB$16,$Y313=BB$17),BB$9,$X313)</f>
        <v>-999</v>
      </c>
      <c r="BC313" s="496" t="n">
        <f aca="false">IF(OR($Y313=BC$15,$Y313=BC$16,$Y313=BC$17),BC$9,$X313)</f>
        <v>-999</v>
      </c>
      <c r="BD313" s="496" t="n">
        <f aca="false">IF(OR($Y313=BD$15,$Y313=BD$16,$Y313=BD$17),BD$9,$X313)</f>
        <v>-999</v>
      </c>
      <c r="BE313" s="496" t="n">
        <f aca="false">IF(OR($Y313=BE$15,$Y313=BE$16,$Y313=BE$17),BE$9,$X313)</f>
        <v>-999</v>
      </c>
      <c r="BF313" s="496" t="n">
        <f aca="false">IF(OR($Y313=BF$15,$Y313=BF$16,$Y313=BF$17),BF$9,$X313)</f>
        <v>-999</v>
      </c>
      <c r="BG313" s="496" t="n">
        <f aca="false">IF(OR($Y313=BG$15,$Y313=BG$16,$Y313=BG$17),BG$9,$X313)</f>
        <v>-999</v>
      </c>
      <c r="BH313" s="496" t="n">
        <f aca="false">IF(OR($Y313=BH$15,$Y313=BH$16,$Y313=BH$17),BH$9,$X313)</f>
        <v>-999</v>
      </c>
      <c r="BI313" s="496" t="n">
        <f aca="false">IF(OR($Y313=BI$15,$Y313=BI$16,$Y313=BI$17),BI$9,$X313)</f>
        <v>-999</v>
      </c>
      <c r="BJ313" s="496" t="n">
        <f aca="false">IF(OR($Y313=BJ$15,$Y313=BJ$16,$Y313=BJ$17),BJ$9,$X313)</f>
        <v>-999</v>
      </c>
      <c r="BK313" s="496" t="n">
        <f aca="false">IF(OR($Y313=BK$15,$Y313=BK$16,$Y313=BK$17),BK$9,$X313)</f>
        <v>-999</v>
      </c>
      <c r="BL313" s="496" t="n">
        <f aca="false">IF(OR($Y313=BL$15,$Y313=BL$16,$Y313=BL$17),BL$9,$X313)</f>
        <v>-999</v>
      </c>
      <c r="BM313" s="496" t="n">
        <f aca="false">IF(OR($Y313=BM$15,$Y313=BM$16,$Y313=BM$17),BM$9,$X313)</f>
        <v>-999</v>
      </c>
      <c r="BN313" s="496" t="n">
        <f aca="false">IF(OR($Y313=BN$15,$Y313=BN$16,$Y313=BN$17),BN$9,$X313)</f>
        <v>-999</v>
      </c>
      <c r="BO313" s="496" t="n">
        <f aca="false">IF(OR($Y313=BO$15,$Y313=BO$16,$Y313=BO$17),BO$9,$X313)</f>
        <v>-999</v>
      </c>
      <c r="BP313" s="496" t="n">
        <f aca="false">IF(OR($Y313=BP$15,$Y313=BP$16,$Y313=BP$17),BP$9,$X313)</f>
        <v>-999</v>
      </c>
      <c r="BQ313" s="496" t="n">
        <f aca="false">IF(OR($Y313=BQ$15,$Y313=BQ$16,$Y313=BQ$17),BQ$9,$X313)</f>
        <v>-999</v>
      </c>
      <c r="BR313" s="496" t="n">
        <f aca="false">IF(OR($Y313=BR$15,$Y313=BR$16,$Y313=BR$17),BR$9,$X313)</f>
        <v>-999</v>
      </c>
      <c r="BS313" s="496" t="n">
        <f aca="false">IF(OR($Y313=BS$15,$Y313=BS$16,$Y313=BS$17),BS$9,$X313)</f>
        <v>-999</v>
      </c>
      <c r="BT313" s="496" t="n">
        <f aca="false">IF(OR($Y313=BT$15,$Y313=BT$16,$Y313=BT$17),BT$9,$X313)</f>
        <v>-999</v>
      </c>
      <c r="BU313" s="496" t="n">
        <f aca="false">IF(OR($Y313=BU$15,$Y313=BU$16,$Y313=BU$17),BU$9,$X313)</f>
        <v>-999</v>
      </c>
      <c r="BV313" s="496" t="n">
        <f aca="false">IF(OR($Y313=BV$15,$Y313=BV$16,$Y313=BV$17),BV$9,$X313)</f>
        <v>-999</v>
      </c>
      <c r="BW313" s="496" t="n">
        <f aca="false">IF(OR($Y313=BW$15,$Y313=BW$16,$Y313=BW$17),BW$9,$X313)</f>
        <v>-999</v>
      </c>
      <c r="BX313" s="496" t="n">
        <f aca="false">IF(OR($Y313=BX$15,$Y313=BX$16,$Y313=BX$17),BX$9,$X313)</f>
        <v>-999</v>
      </c>
      <c r="BY313" s="496" t="n">
        <f aca="false">IF(OR($Y313=BY$15,$Y313=BY$16,$Y313=BY$17),BY$9,$X313)</f>
        <v>-999</v>
      </c>
      <c r="BZ313" s="496" t="n">
        <f aca="false">IF(OR($Y313=BZ$15,$Y313=BZ$16,$Y313=BZ$17),BZ$9,$X313)</f>
        <v>-999</v>
      </c>
      <c r="CA313" s="496" t="n">
        <f aca="false">IF(OR($Y313=CA$15,$Y313=CA$16,$Y313=CA$17),CA$9,$X313)</f>
        <v>-999</v>
      </c>
      <c r="CB313" s="496" t="n">
        <f aca="false">IF(OR($Y313=CB$15,$Y313=CB$16,$Y313=CB$17),CB$9,$X313)</f>
        <v>-999</v>
      </c>
      <c r="CC313" s="496" t="n">
        <f aca="false">IF(OR($Y313=CC$15,$Y313=CC$16,$Y313=CC$17),CC$9,$X313)</f>
        <v>-999</v>
      </c>
      <c r="CD313" s="496" t="n">
        <f aca="false">IF(OR($Y313=CD$15,$Y313=CD$16,$Y313=CD$17),CD$9,$X313)</f>
        <v>-999</v>
      </c>
      <c r="CE313" s="496" t="n">
        <f aca="false">IF(OR($Y313=CE$15,$Y313=CE$16,$Y313=CE$17),CE$9,$X313)</f>
        <v>-999</v>
      </c>
      <c r="CF313" s="496" t="n">
        <f aca="false">IF(OR($Y313=CF$15,$Y313=CF$16,$Y313=CF$17),CF$9,$X313)</f>
        <v>-999</v>
      </c>
      <c r="CG313" s="496" t="n">
        <f aca="false">IF(OR($Y313=CG$15,$Y313=CG$16,$Y313=CG$17),CG$9,$X313)</f>
        <v>-999</v>
      </c>
      <c r="CH313" s="496" t="n">
        <f aca="false">IF(OR($Y313=CH$15,$Y313=CH$16,$Y313=CH$17),CH$9,$X313)</f>
        <v>-999</v>
      </c>
      <c r="CI313" s="496" t="n">
        <f aca="false">IF(OR($Y313=CI$15,$Y313=CI$16,$Y313=CI$17),CI$9,$X313)</f>
        <v>-999</v>
      </c>
      <c r="CJ313" s="496" t="n">
        <f aca="false">IF(OR($Y313=CJ$15,$Y313=CJ$16,$Y313=CJ$17),CJ$9,$X313)</f>
        <v>-999</v>
      </c>
      <c r="CK313" s="496" t="n">
        <f aca="false">IF(OR($Y313=CK$15,$Y313=CK$16,$Y313=CK$17),CK$9,$X313)</f>
        <v>-999</v>
      </c>
      <c r="CL313" s="496" t="n">
        <f aca="false">IF(OR($Y313=CL$15,$Y313=CL$16,$Y313=CL$17),CL$9,$X313)</f>
        <v>-999</v>
      </c>
      <c r="CM313" s="496" t="n">
        <f aca="false">IF(OR($Y313=CM$15,$Y313=CM$16,$Y313=CM$17),CM$9,$X313)</f>
        <v>-999</v>
      </c>
      <c r="CN313" s="496" t="n">
        <f aca="false">IF(OR($Y313=CN$15,$Y313=CN$16,$Y313=CN$17),CN$9,$X313)</f>
        <v>-999</v>
      </c>
      <c r="CO313" s="496" t="n">
        <f aca="false">IF(OR($Y313=CO$15,$Y313=CO$16,$Y313=CO$17),CO$9,$X313)</f>
        <v>-999</v>
      </c>
      <c r="CP313" s="496" t="n">
        <f aca="false">IF(OR($Y313=CP$15,$Y313=CP$16,$Y313=CP$17),CP$9,$X313)</f>
        <v>-999</v>
      </c>
      <c r="CQ313" s="496" t="n">
        <f aca="false">IF(OR($Y313=CQ$15,$Y313=CQ$16,$Y313=CQ$17),CQ$9,$X313)</f>
        <v>-999</v>
      </c>
      <c r="CR313" s="496" t="n">
        <f aca="false">IF(OR($Y313=CR$15,$Y313=CR$16,$Y313=CR$17),CR$9,$X313)</f>
        <v>-999</v>
      </c>
      <c r="CS313" s="496" t="n">
        <f aca="false">IF(OR($Y313=CS$15,$Y313=CS$16,$Y313=CS$17),CS$9,$X313)</f>
        <v>-999</v>
      </c>
      <c r="CT313" s="496" t="n">
        <f aca="false">IF(OR($Y313=CT$15,$Y313=CT$16,$Y313=CT$17),CT$9,$X313)</f>
        <v>-999</v>
      </c>
      <c r="CU313" s="496" t="n">
        <f aca="false">IF(OR($Y313=CU$15,$Y313=CU$16,$Y313=CU$17),CU$9,$X313)</f>
        <v>-999</v>
      </c>
      <c r="CV313" s="496" t="n">
        <f aca="false">IF(OR($Y313=CV$15,$Y313=CV$16,$Y313=CV$17),CV$9,$X313)</f>
        <v>-999</v>
      </c>
      <c r="CW313" s="496" t="n">
        <f aca="false">IF(OR($Y313=CW$15,$Y313=CW$16,$Y313=CW$17),CW$9,$X313)</f>
        <v>-999</v>
      </c>
      <c r="CX313" s="496" t="n">
        <f aca="false">IF(OR($Y313=CX$15,$Y313=CX$16,$Y313=CX$17),CX$9,$X313)</f>
        <v>-999</v>
      </c>
      <c r="CY313" s="496" t="n">
        <f aca="false">IF(OR($Y313=CY$15,$Y313=CY$16,$Y313=CY$17),CY$9,$X313)</f>
        <v>-999</v>
      </c>
      <c r="CZ313" s="496" t="n">
        <f aca="false">IF(OR($Y313=CZ$15,$Y313=CZ$16,$Y313=CZ$17),CZ$9,$X313)</f>
        <v>-999</v>
      </c>
      <c r="DA313" s="496" t="n">
        <f aca="false">IF(OR($Y313=DA$15,$Y313=DA$16,$Y313=DA$17),DA$9,$X313)</f>
        <v>-999</v>
      </c>
      <c r="DB313" s="496" t="n">
        <f aca="false">IF(OR($Y313=DB$15,$Y313=DB$16,$Y313=DB$17),DB$9,$X313)</f>
        <v>-999</v>
      </c>
      <c r="DC313" s="496" t="n">
        <f aca="false">IF(OR($Y313=DC$15,$Y313=DC$16,$Y313=DC$17),DC$9,$X313)</f>
        <v>-999</v>
      </c>
      <c r="DD313" s="496" t="n">
        <f aca="false">IF(OR($Y313=DD$15,$Y313=DD$16,$Y313=DD$17),DD$9,$X313)</f>
        <v>-999</v>
      </c>
      <c r="DE313" s="496" t="n">
        <f aca="false">IF(OR($Y313=DE$15,$Y313=DE$16,$Y313=DE$17),DE$9,$X313)</f>
        <v>-999</v>
      </c>
      <c r="DF313" s="793" t="n">
        <f aca="false">IF(OR($Y313=DF$15,$Y313=DF$16,$Y313=DF$17),DF$9,$X313)</f>
        <v>-999</v>
      </c>
      <c r="DG313" s="496" t="n">
        <f aca="false">SUM(Z313:DF313)</f>
        <v>-84915</v>
      </c>
      <c r="DH313" s="496" t="n">
        <f aca="false">MAX(Z313:DF313)</f>
        <v>-999</v>
      </c>
      <c r="DI313" s="496" t="n">
        <f aca="false">IF(W313,DG313,IF(DH313=X313,0,DH313))</f>
        <v>0</v>
      </c>
      <c r="DJ313" s="496" t="n">
        <f aca="false">DI313</f>
        <v>0</v>
      </c>
      <c r="DK313" s="793"/>
    </row>
    <row r="314" customFormat="false" ht="13" hidden="false" customHeight="false" outlineLevel="0" collapsed="false">
      <c r="U314" s="1243"/>
      <c r="V314" s="11" t="str">
        <f aca="false">V282</f>
        <v>Enlargement</v>
      </c>
      <c r="W314" s="496" t="n">
        <f aca="false">W282</f>
        <v>0</v>
      </c>
      <c r="X314" s="496" t="n">
        <f aca="false">X282</f>
        <v>-999</v>
      </c>
      <c r="Y314" s="496" t="n">
        <f aca="false">Y313+1</f>
        <v>295</v>
      </c>
      <c r="Z314" s="648" t="n">
        <f aca="false">IF(OR($Y314=Z$15,$Y314=Z$16,$Y314=Z$17),Z$9,$X314)</f>
        <v>-999</v>
      </c>
      <c r="AA314" s="496" t="n">
        <f aca="false">IF(OR($Y314=AA$15,$Y314=AA$16,$Y314=AA$17),AA$9,$X314)</f>
        <v>-999</v>
      </c>
      <c r="AB314" s="496" t="n">
        <f aca="false">IF(OR($Y314=AB$15,$Y314=AB$16,$Y314=AB$17),AB$9,$X314)</f>
        <v>-999</v>
      </c>
      <c r="AC314" s="496" t="n">
        <f aca="false">IF(OR($Y314=AC$15,$Y314=AC$16,$Y314=AC$17),AC$9,$X314)</f>
        <v>-999</v>
      </c>
      <c r="AD314" s="496" t="n">
        <f aca="false">IF(OR($Y314=AD$15,$Y314=AD$16,$Y314=AD$17),AD$9,$X314)</f>
        <v>-999</v>
      </c>
      <c r="AE314" s="496" t="n">
        <f aca="false">IF(OR($Y314=AE$15,$Y314=AE$16,$Y314=AE$17),AE$9,$X314)</f>
        <v>-999</v>
      </c>
      <c r="AF314" s="496" t="n">
        <f aca="false">IF(OR($Y314=AF$15,$Y314=AF$16,$Y314=AF$17),AF$9,$X314)</f>
        <v>-999</v>
      </c>
      <c r="AG314" s="496" t="n">
        <f aca="false">IF(OR($Y314=AG$15,$Y314=AG$16,$Y314=AG$17),AG$9,$X314)</f>
        <v>-999</v>
      </c>
      <c r="AH314" s="496" t="n">
        <f aca="false">IF(OR($Y314=AH$15,$Y314=AH$16,$Y314=AH$17),AH$9,$X314)</f>
        <v>-999</v>
      </c>
      <c r="AI314" s="496" t="n">
        <f aca="false">IF(OR($Y314=AI$15,$Y314=AI$16,$Y314=AI$17),AI$9,$X314)</f>
        <v>-999</v>
      </c>
      <c r="AJ314" s="496" t="n">
        <f aca="false">IF(OR($Y314=AJ$15,$Y314=AJ$16,$Y314=AJ$17),AJ$9,$X314)</f>
        <v>-999</v>
      </c>
      <c r="AK314" s="496" t="n">
        <f aca="false">IF(OR($Y314=AK$15,$Y314=AK$16,$Y314=AK$17),AK$9,$X314)</f>
        <v>-999</v>
      </c>
      <c r="AL314" s="496" t="n">
        <f aca="false">IF(OR($Y314=AL$15,$Y314=AL$16,$Y314=AL$17),AL$9,$X314)</f>
        <v>-999</v>
      </c>
      <c r="AM314" s="496" t="n">
        <f aca="false">IF(OR($Y314=AM$15,$Y314=AM$16,$Y314=AM$17),AM$9,$X314)</f>
        <v>-999</v>
      </c>
      <c r="AN314" s="496" t="n">
        <f aca="false">IF(OR($Y314=AN$15,$Y314=AN$16,$Y314=AN$17),AN$9,$X314)</f>
        <v>-999</v>
      </c>
      <c r="AO314" s="496" t="n">
        <f aca="false">IF(OR($Y314=AO$15,$Y314=AO$16,$Y314=AO$17),AO$9,$X314)</f>
        <v>-999</v>
      </c>
      <c r="AP314" s="496" t="n">
        <f aca="false">IF(OR($Y314=AP$15,$Y314=AP$16,$Y314=AP$17),AP$9,$X314)</f>
        <v>-999</v>
      </c>
      <c r="AQ314" s="496" t="n">
        <f aca="false">IF(OR($Y314=AQ$15,$Y314=AQ$16,$Y314=AQ$17),AQ$9,$X314)</f>
        <v>-999</v>
      </c>
      <c r="AR314" s="496" t="n">
        <f aca="false">IF(OR($Y314=AR$15,$Y314=AR$16,$Y314=AR$17),AR$9,$X314)</f>
        <v>-999</v>
      </c>
      <c r="AS314" s="496" t="n">
        <f aca="false">IF(OR($Y314=AS$15,$Y314=AS$16,$Y314=AS$17),AS$9,$X314)</f>
        <v>-999</v>
      </c>
      <c r="AT314" s="496" t="n">
        <f aca="false">IF(OR($Y314=AT$15,$Y314=AT$16,$Y314=AT$17),AT$9,$X314)</f>
        <v>-999</v>
      </c>
      <c r="AU314" s="496" t="n">
        <f aca="false">IF(OR($Y314=AU$15,$Y314=AU$16,$Y314=AU$17),AU$9,$X314)</f>
        <v>-999</v>
      </c>
      <c r="AV314" s="496" t="n">
        <f aca="false">IF(OR($Y314=AV$15,$Y314=AV$16,$Y314=AV$17),AV$9,$X314)</f>
        <v>-999</v>
      </c>
      <c r="AW314" s="496" t="n">
        <f aca="false">IF(OR($Y314=AW$15,$Y314=AW$16,$Y314=AW$17),AW$9,$X314)</f>
        <v>-999</v>
      </c>
      <c r="AX314" s="496" t="n">
        <f aca="false">IF(OR($Y314=AX$15,$Y314=AX$16,$Y314=AX$17),AX$9,$X314)</f>
        <v>-999</v>
      </c>
      <c r="AY314" s="1227" t="n">
        <f aca="false">IF(OR($Y314=AY$15,$Y314=AY$16,$Y314=AY$17),AY$9,$X314)</f>
        <v>-999</v>
      </c>
      <c r="AZ314" s="496" t="n">
        <f aca="false">IF(OR($Y314=AZ$15,$Y314=AZ$16,$Y314=AZ$17),AZ$9,$X314)</f>
        <v>-999</v>
      </c>
      <c r="BA314" s="496" t="n">
        <f aca="false">IF(OR($Y314=BA$15,$Y314=BA$16,$Y314=BA$17),BA$9,$X314)</f>
        <v>-999</v>
      </c>
      <c r="BB314" s="496" t="n">
        <f aca="false">IF(OR($Y314=BB$15,$Y314=BB$16,$Y314=BB$17),BB$9,$X314)</f>
        <v>-999</v>
      </c>
      <c r="BC314" s="496" t="n">
        <f aca="false">IF(OR($Y314=BC$15,$Y314=BC$16,$Y314=BC$17),BC$9,$X314)</f>
        <v>-999</v>
      </c>
      <c r="BD314" s="496" t="n">
        <f aca="false">IF(OR($Y314=BD$15,$Y314=BD$16,$Y314=BD$17),BD$9,$X314)</f>
        <v>-999</v>
      </c>
      <c r="BE314" s="496" t="n">
        <f aca="false">IF(OR($Y314=BE$15,$Y314=BE$16,$Y314=BE$17),BE$9,$X314)</f>
        <v>-999</v>
      </c>
      <c r="BF314" s="496" t="n">
        <f aca="false">IF(OR($Y314=BF$15,$Y314=BF$16,$Y314=BF$17),BF$9,$X314)</f>
        <v>-999</v>
      </c>
      <c r="BG314" s="496" t="n">
        <f aca="false">IF(OR($Y314=BG$15,$Y314=BG$16,$Y314=BG$17),BG$9,$X314)</f>
        <v>-999</v>
      </c>
      <c r="BH314" s="496" t="n">
        <f aca="false">IF(OR($Y314=BH$15,$Y314=BH$16,$Y314=BH$17),BH$9,$X314)</f>
        <v>-999</v>
      </c>
      <c r="BI314" s="496" t="n">
        <f aca="false">IF(OR($Y314=BI$15,$Y314=BI$16,$Y314=BI$17),BI$9,$X314)</f>
        <v>-999</v>
      </c>
      <c r="BJ314" s="496" t="n">
        <f aca="false">IF(OR($Y314=BJ$15,$Y314=BJ$16,$Y314=BJ$17),BJ$9,$X314)</f>
        <v>-999</v>
      </c>
      <c r="BK314" s="496" t="n">
        <f aca="false">IF(OR($Y314=BK$15,$Y314=BK$16,$Y314=BK$17),BK$9,$X314)</f>
        <v>-999</v>
      </c>
      <c r="BL314" s="496" t="n">
        <f aca="false">IF(OR($Y314=BL$15,$Y314=BL$16,$Y314=BL$17),BL$9,$X314)</f>
        <v>-999</v>
      </c>
      <c r="BM314" s="496" t="n">
        <f aca="false">IF(OR($Y314=BM$15,$Y314=BM$16,$Y314=BM$17),BM$9,$X314)</f>
        <v>-999</v>
      </c>
      <c r="BN314" s="496" t="n">
        <f aca="false">IF(OR($Y314=BN$15,$Y314=BN$16,$Y314=BN$17),BN$9,$X314)</f>
        <v>-999</v>
      </c>
      <c r="BO314" s="496" t="n">
        <f aca="false">IF(OR($Y314=BO$15,$Y314=BO$16,$Y314=BO$17),BO$9,$X314)</f>
        <v>-999</v>
      </c>
      <c r="BP314" s="496" t="n">
        <f aca="false">IF(OR($Y314=BP$15,$Y314=BP$16,$Y314=BP$17),BP$9,$X314)</f>
        <v>-999</v>
      </c>
      <c r="BQ314" s="496" t="n">
        <f aca="false">IF(OR($Y314=BQ$15,$Y314=BQ$16,$Y314=BQ$17),BQ$9,$X314)</f>
        <v>-999</v>
      </c>
      <c r="BR314" s="496" t="n">
        <f aca="false">IF(OR($Y314=BR$15,$Y314=BR$16,$Y314=BR$17),BR$9,$X314)</f>
        <v>-999</v>
      </c>
      <c r="BS314" s="496" t="n">
        <f aca="false">IF(OR($Y314=BS$15,$Y314=BS$16,$Y314=BS$17),BS$9,$X314)</f>
        <v>-999</v>
      </c>
      <c r="BT314" s="496" t="n">
        <f aca="false">IF(OR($Y314=BT$15,$Y314=BT$16,$Y314=BT$17),BT$9,$X314)</f>
        <v>-999</v>
      </c>
      <c r="BU314" s="496" t="n">
        <f aca="false">IF(OR($Y314=BU$15,$Y314=BU$16,$Y314=BU$17),BU$9,$X314)</f>
        <v>-999</v>
      </c>
      <c r="BV314" s="496" t="n">
        <f aca="false">IF(OR($Y314=BV$15,$Y314=BV$16,$Y314=BV$17),BV$9,$X314)</f>
        <v>-999</v>
      </c>
      <c r="BW314" s="496" t="n">
        <f aca="false">IF(OR($Y314=BW$15,$Y314=BW$16,$Y314=BW$17),BW$9,$X314)</f>
        <v>-999</v>
      </c>
      <c r="BX314" s="496" t="n">
        <f aca="false">IF(OR($Y314=BX$15,$Y314=BX$16,$Y314=BX$17),BX$9,$X314)</f>
        <v>-999</v>
      </c>
      <c r="BY314" s="496" t="n">
        <f aca="false">IF(OR($Y314=BY$15,$Y314=BY$16,$Y314=BY$17),BY$9,$X314)</f>
        <v>-999</v>
      </c>
      <c r="BZ314" s="496" t="n">
        <f aca="false">IF(OR($Y314=BZ$15,$Y314=BZ$16,$Y314=BZ$17),BZ$9,$X314)</f>
        <v>-999</v>
      </c>
      <c r="CA314" s="496" t="n">
        <f aca="false">IF(OR($Y314=CA$15,$Y314=CA$16,$Y314=CA$17),CA$9,$X314)</f>
        <v>-999</v>
      </c>
      <c r="CB314" s="496" t="n">
        <f aca="false">IF(OR($Y314=CB$15,$Y314=CB$16,$Y314=CB$17),CB$9,$X314)</f>
        <v>-999</v>
      </c>
      <c r="CC314" s="496" t="n">
        <f aca="false">IF(OR($Y314=CC$15,$Y314=CC$16,$Y314=CC$17),CC$9,$X314)</f>
        <v>-999</v>
      </c>
      <c r="CD314" s="496" t="n">
        <f aca="false">IF(OR($Y314=CD$15,$Y314=CD$16,$Y314=CD$17),CD$9,$X314)</f>
        <v>-999</v>
      </c>
      <c r="CE314" s="496" t="n">
        <f aca="false">IF(OR($Y314=CE$15,$Y314=CE$16,$Y314=CE$17),CE$9,$X314)</f>
        <v>-999</v>
      </c>
      <c r="CF314" s="496" t="n">
        <f aca="false">IF(OR($Y314=CF$15,$Y314=CF$16,$Y314=CF$17),CF$9,$X314)</f>
        <v>-999</v>
      </c>
      <c r="CG314" s="496" t="n">
        <f aca="false">IF(OR($Y314=CG$15,$Y314=CG$16,$Y314=CG$17),CG$9,$X314)</f>
        <v>-999</v>
      </c>
      <c r="CH314" s="496" t="n">
        <f aca="false">IF(OR($Y314=CH$15,$Y314=CH$16,$Y314=CH$17),CH$9,$X314)</f>
        <v>-999</v>
      </c>
      <c r="CI314" s="496" t="n">
        <f aca="false">IF(OR($Y314=CI$15,$Y314=CI$16,$Y314=CI$17),CI$9,$X314)</f>
        <v>-999</v>
      </c>
      <c r="CJ314" s="496" t="n">
        <f aca="false">IF(OR($Y314=CJ$15,$Y314=CJ$16,$Y314=CJ$17),CJ$9,$X314)</f>
        <v>-999</v>
      </c>
      <c r="CK314" s="496" t="n">
        <f aca="false">IF(OR($Y314=CK$15,$Y314=CK$16,$Y314=CK$17),CK$9,$X314)</f>
        <v>-999</v>
      </c>
      <c r="CL314" s="496" t="n">
        <f aca="false">IF(OR($Y314=CL$15,$Y314=CL$16,$Y314=CL$17),CL$9,$X314)</f>
        <v>-999</v>
      </c>
      <c r="CM314" s="496" t="n">
        <f aca="false">IF(OR($Y314=CM$15,$Y314=CM$16,$Y314=CM$17),CM$9,$X314)</f>
        <v>-999</v>
      </c>
      <c r="CN314" s="496" t="n">
        <f aca="false">IF(OR($Y314=CN$15,$Y314=CN$16,$Y314=CN$17),CN$9,$X314)</f>
        <v>-999</v>
      </c>
      <c r="CO314" s="496" t="n">
        <f aca="false">IF(OR($Y314=CO$15,$Y314=CO$16,$Y314=CO$17),CO$9,$X314)</f>
        <v>-999</v>
      </c>
      <c r="CP314" s="496" t="n">
        <f aca="false">IF(OR($Y314=CP$15,$Y314=CP$16,$Y314=CP$17),CP$9,$X314)</f>
        <v>-999</v>
      </c>
      <c r="CQ314" s="496" t="n">
        <f aca="false">IF(OR($Y314=CQ$15,$Y314=CQ$16,$Y314=CQ$17),CQ$9,$X314)</f>
        <v>-999</v>
      </c>
      <c r="CR314" s="496" t="n">
        <f aca="false">IF(OR($Y314=CR$15,$Y314=CR$16,$Y314=CR$17),CR$9,$X314)</f>
        <v>-999</v>
      </c>
      <c r="CS314" s="496" t="n">
        <f aca="false">IF(OR($Y314=CS$15,$Y314=CS$16,$Y314=CS$17),CS$9,$X314)</f>
        <v>-999</v>
      </c>
      <c r="CT314" s="496" t="n">
        <f aca="false">IF(OR($Y314=CT$15,$Y314=CT$16,$Y314=CT$17),CT$9,$X314)</f>
        <v>-999</v>
      </c>
      <c r="CU314" s="496" t="n">
        <f aca="false">IF(OR($Y314=CU$15,$Y314=CU$16,$Y314=CU$17),CU$9,$X314)</f>
        <v>-999</v>
      </c>
      <c r="CV314" s="496" t="n">
        <f aca="false">IF(OR($Y314=CV$15,$Y314=CV$16,$Y314=CV$17),CV$9,$X314)</f>
        <v>-999</v>
      </c>
      <c r="CW314" s="496" t="n">
        <f aca="false">IF(OR($Y314=CW$15,$Y314=CW$16,$Y314=CW$17),CW$9,$X314)</f>
        <v>-999</v>
      </c>
      <c r="CX314" s="496" t="n">
        <f aca="false">IF(OR($Y314=CX$15,$Y314=CX$16,$Y314=CX$17),CX$9,$X314)</f>
        <v>-999</v>
      </c>
      <c r="CY314" s="496" t="n">
        <f aca="false">IF(OR($Y314=CY$15,$Y314=CY$16,$Y314=CY$17),CY$9,$X314)</f>
        <v>-999</v>
      </c>
      <c r="CZ314" s="496" t="n">
        <f aca="false">IF(OR($Y314=CZ$15,$Y314=CZ$16,$Y314=CZ$17),CZ$9,$X314)</f>
        <v>-999</v>
      </c>
      <c r="DA314" s="496" t="n">
        <f aca="false">IF(OR($Y314=DA$15,$Y314=DA$16,$Y314=DA$17),DA$9,$X314)</f>
        <v>-999</v>
      </c>
      <c r="DB314" s="496" t="n">
        <f aca="false">IF(OR($Y314=DB$15,$Y314=DB$16,$Y314=DB$17),DB$9,$X314)</f>
        <v>-999</v>
      </c>
      <c r="DC314" s="496" t="n">
        <f aca="false">IF(OR($Y314=DC$15,$Y314=DC$16,$Y314=DC$17),DC$9,$X314)</f>
        <v>-999</v>
      </c>
      <c r="DD314" s="496" t="n">
        <f aca="false">IF(OR($Y314=DD$15,$Y314=DD$16,$Y314=DD$17),DD$9,$X314)</f>
        <v>-999</v>
      </c>
      <c r="DE314" s="496" t="n">
        <f aca="false">IF(OR($Y314=DE$15,$Y314=DE$16,$Y314=DE$17),DE$9,$X314)</f>
        <v>-999</v>
      </c>
      <c r="DF314" s="793" t="n">
        <f aca="false">IF(OR($Y314=DF$15,$Y314=DF$16,$Y314=DF$17),DF$9,$X314)</f>
        <v>-999</v>
      </c>
      <c r="DG314" s="496" t="n">
        <f aca="false">SUM(Z314:DF314)</f>
        <v>-84915</v>
      </c>
      <c r="DH314" s="496" t="n">
        <f aca="false">MAX(Z314:DF314)</f>
        <v>-999</v>
      </c>
      <c r="DI314" s="496" t="n">
        <f aca="false">IF(W314,DG314,IF(DH314=X314,0,DH314))</f>
        <v>0</v>
      </c>
      <c r="DJ314" s="496" t="n">
        <f aca="false">DI314</f>
        <v>0</v>
      </c>
      <c r="DK314" s="793"/>
    </row>
    <row r="315" customFormat="false" ht="13" hidden="false" customHeight="false" outlineLevel="0" collapsed="false">
      <c r="U315" s="1243"/>
      <c r="V315" s="11" t="str">
        <f aca="false">V283</f>
        <v>Haste</v>
      </c>
      <c r="W315" s="496" t="n">
        <f aca="false">W283</f>
        <v>0</v>
      </c>
      <c r="X315" s="496" t="n">
        <f aca="false">X283</f>
        <v>-999</v>
      </c>
      <c r="Y315" s="496" t="n">
        <f aca="false">Y314+1</f>
        <v>296</v>
      </c>
      <c r="Z315" s="648" t="n">
        <f aca="false">IF(OR($Y315=Z$15,$Y315=Z$16,$Y315=Z$17),Z$9,$X315)</f>
        <v>-999</v>
      </c>
      <c r="AA315" s="496" t="n">
        <f aca="false">IF(OR($Y315=AA$15,$Y315=AA$16,$Y315=AA$17),AA$9,$X315)</f>
        <v>-999</v>
      </c>
      <c r="AB315" s="496" t="n">
        <f aca="false">IF(OR($Y315=AB$15,$Y315=AB$16,$Y315=AB$17),AB$9,$X315)</f>
        <v>-999</v>
      </c>
      <c r="AC315" s="496" t="n">
        <f aca="false">IF(OR($Y315=AC$15,$Y315=AC$16,$Y315=AC$17),AC$9,$X315)</f>
        <v>-999</v>
      </c>
      <c r="AD315" s="496" t="n">
        <f aca="false">IF(OR($Y315=AD$15,$Y315=AD$16,$Y315=AD$17),AD$9,$X315)</f>
        <v>-999</v>
      </c>
      <c r="AE315" s="496" t="n">
        <f aca="false">IF(OR($Y315=AE$15,$Y315=AE$16,$Y315=AE$17),AE$9,$X315)</f>
        <v>-999</v>
      </c>
      <c r="AF315" s="496" t="n">
        <f aca="false">IF(OR($Y315=AF$15,$Y315=AF$16,$Y315=AF$17),AF$9,$X315)</f>
        <v>-999</v>
      </c>
      <c r="AG315" s="496" t="n">
        <f aca="false">IF(OR($Y315=AG$15,$Y315=AG$16,$Y315=AG$17),AG$9,$X315)</f>
        <v>-999</v>
      </c>
      <c r="AH315" s="496" t="n">
        <f aca="false">IF(OR($Y315=AH$15,$Y315=AH$16,$Y315=AH$17),AH$9,$X315)</f>
        <v>-999</v>
      </c>
      <c r="AI315" s="496" t="n">
        <f aca="false">IF(OR($Y315=AI$15,$Y315=AI$16,$Y315=AI$17),AI$9,$X315)</f>
        <v>-999</v>
      </c>
      <c r="AJ315" s="496" t="n">
        <f aca="false">IF(OR($Y315=AJ$15,$Y315=AJ$16,$Y315=AJ$17),AJ$9,$X315)</f>
        <v>-999</v>
      </c>
      <c r="AK315" s="496" t="n">
        <f aca="false">IF(OR($Y315=AK$15,$Y315=AK$16,$Y315=AK$17),AK$9,$X315)</f>
        <v>-999</v>
      </c>
      <c r="AL315" s="496" t="n">
        <f aca="false">IF(OR($Y315=AL$15,$Y315=AL$16,$Y315=AL$17),AL$9,$X315)</f>
        <v>-999</v>
      </c>
      <c r="AM315" s="496" t="n">
        <f aca="false">IF(OR($Y315=AM$15,$Y315=AM$16,$Y315=AM$17),AM$9,$X315)</f>
        <v>-999</v>
      </c>
      <c r="AN315" s="496" t="n">
        <f aca="false">IF(OR($Y315=AN$15,$Y315=AN$16,$Y315=AN$17),AN$9,$X315)</f>
        <v>-999</v>
      </c>
      <c r="AO315" s="496" t="n">
        <f aca="false">IF(OR($Y315=AO$15,$Y315=AO$16,$Y315=AO$17),AO$9,$X315)</f>
        <v>-999</v>
      </c>
      <c r="AP315" s="496" t="n">
        <f aca="false">IF(OR($Y315=AP$15,$Y315=AP$16,$Y315=AP$17),AP$9,$X315)</f>
        <v>-999</v>
      </c>
      <c r="AQ315" s="496" t="n">
        <f aca="false">IF(OR($Y315=AQ$15,$Y315=AQ$16,$Y315=AQ$17),AQ$9,$X315)</f>
        <v>-999</v>
      </c>
      <c r="AR315" s="496" t="n">
        <f aca="false">IF(OR($Y315=AR$15,$Y315=AR$16,$Y315=AR$17),AR$9,$X315)</f>
        <v>-999</v>
      </c>
      <c r="AS315" s="496" t="n">
        <f aca="false">IF(OR($Y315=AS$15,$Y315=AS$16,$Y315=AS$17),AS$9,$X315)</f>
        <v>-999</v>
      </c>
      <c r="AT315" s="496" t="n">
        <f aca="false">IF(OR($Y315=AT$15,$Y315=AT$16,$Y315=AT$17),AT$9,$X315)</f>
        <v>-999</v>
      </c>
      <c r="AU315" s="496" t="n">
        <f aca="false">IF(OR($Y315=AU$15,$Y315=AU$16,$Y315=AU$17),AU$9,$X315)</f>
        <v>-999</v>
      </c>
      <c r="AV315" s="496" t="n">
        <f aca="false">IF(OR($Y315=AV$15,$Y315=AV$16,$Y315=AV$17),AV$9,$X315)</f>
        <v>-999</v>
      </c>
      <c r="AW315" s="496" t="n">
        <f aca="false">IF(OR($Y315=AW$15,$Y315=AW$16,$Y315=AW$17),AW$9,$X315)</f>
        <v>-999</v>
      </c>
      <c r="AX315" s="496" t="n">
        <f aca="false">IF(OR($Y315=AX$15,$Y315=AX$16,$Y315=AX$17),AX$9,$X315)</f>
        <v>-999</v>
      </c>
      <c r="AY315" s="1227" t="n">
        <f aca="false">IF(OR($Y315=AY$15,$Y315=AY$16,$Y315=AY$17),AY$9,$X315)</f>
        <v>-999</v>
      </c>
      <c r="AZ315" s="496" t="n">
        <f aca="false">IF(OR($Y315=AZ$15,$Y315=AZ$16,$Y315=AZ$17),AZ$9,$X315)</f>
        <v>-999</v>
      </c>
      <c r="BA315" s="496" t="n">
        <f aca="false">IF(OR($Y315=BA$15,$Y315=BA$16,$Y315=BA$17),BA$9,$X315)</f>
        <v>-999</v>
      </c>
      <c r="BB315" s="496" t="n">
        <f aca="false">IF(OR($Y315=BB$15,$Y315=BB$16,$Y315=BB$17),BB$9,$X315)</f>
        <v>-999</v>
      </c>
      <c r="BC315" s="496" t="n">
        <f aca="false">IF(OR($Y315=BC$15,$Y315=BC$16,$Y315=BC$17),BC$9,$X315)</f>
        <v>-999</v>
      </c>
      <c r="BD315" s="496" t="n">
        <f aca="false">IF(OR($Y315=BD$15,$Y315=BD$16,$Y315=BD$17),BD$9,$X315)</f>
        <v>-999</v>
      </c>
      <c r="BE315" s="496" t="n">
        <f aca="false">IF(OR($Y315=BE$15,$Y315=BE$16,$Y315=BE$17),BE$9,$X315)</f>
        <v>-999</v>
      </c>
      <c r="BF315" s="496" t="n">
        <f aca="false">IF(OR($Y315=BF$15,$Y315=BF$16,$Y315=BF$17),BF$9,$X315)</f>
        <v>-999</v>
      </c>
      <c r="BG315" s="496" t="n">
        <f aca="false">IF(OR($Y315=BG$15,$Y315=BG$16,$Y315=BG$17),BG$9,$X315)</f>
        <v>-999</v>
      </c>
      <c r="BH315" s="496" t="n">
        <f aca="false">IF(OR($Y315=BH$15,$Y315=BH$16,$Y315=BH$17),BH$9,$X315)</f>
        <v>-999</v>
      </c>
      <c r="BI315" s="496" t="n">
        <f aca="false">IF(OR($Y315=BI$15,$Y315=BI$16,$Y315=BI$17),BI$9,$X315)</f>
        <v>-999</v>
      </c>
      <c r="BJ315" s="496" t="n">
        <f aca="false">IF(OR($Y315=BJ$15,$Y315=BJ$16,$Y315=BJ$17),BJ$9,$X315)</f>
        <v>-999</v>
      </c>
      <c r="BK315" s="496" t="n">
        <f aca="false">IF(OR($Y315=BK$15,$Y315=BK$16,$Y315=BK$17),BK$9,$X315)</f>
        <v>-999</v>
      </c>
      <c r="BL315" s="496" t="n">
        <f aca="false">IF(OR($Y315=BL$15,$Y315=BL$16,$Y315=BL$17),BL$9,$X315)</f>
        <v>-999</v>
      </c>
      <c r="BM315" s="496" t="n">
        <f aca="false">IF(OR($Y315=BM$15,$Y315=BM$16,$Y315=BM$17),BM$9,$X315)</f>
        <v>-999</v>
      </c>
      <c r="BN315" s="496" t="n">
        <f aca="false">IF(OR($Y315=BN$15,$Y315=BN$16,$Y315=BN$17),BN$9,$X315)</f>
        <v>-999</v>
      </c>
      <c r="BO315" s="496" t="n">
        <f aca="false">IF(OR($Y315=BO$15,$Y315=BO$16,$Y315=BO$17),BO$9,$X315)</f>
        <v>-999</v>
      </c>
      <c r="BP315" s="496" t="n">
        <f aca="false">IF(OR($Y315=BP$15,$Y315=BP$16,$Y315=BP$17),BP$9,$X315)</f>
        <v>-999</v>
      </c>
      <c r="BQ315" s="496" t="n">
        <f aca="false">IF(OR($Y315=BQ$15,$Y315=BQ$16,$Y315=BQ$17),BQ$9,$X315)</f>
        <v>-999</v>
      </c>
      <c r="BR315" s="496" t="n">
        <f aca="false">IF(OR($Y315=BR$15,$Y315=BR$16,$Y315=BR$17),BR$9,$X315)</f>
        <v>-999</v>
      </c>
      <c r="BS315" s="496" t="n">
        <f aca="false">IF(OR($Y315=BS$15,$Y315=BS$16,$Y315=BS$17),BS$9,$X315)</f>
        <v>-999</v>
      </c>
      <c r="BT315" s="496" t="n">
        <f aca="false">IF(OR($Y315=BT$15,$Y315=BT$16,$Y315=BT$17),BT$9,$X315)</f>
        <v>-999</v>
      </c>
      <c r="BU315" s="496" t="n">
        <f aca="false">IF(OR($Y315=BU$15,$Y315=BU$16,$Y315=BU$17),BU$9,$X315)</f>
        <v>-999</v>
      </c>
      <c r="BV315" s="496" t="n">
        <f aca="false">IF(OR($Y315=BV$15,$Y315=BV$16,$Y315=BV$17),BV$9,$X315)</f>
        <v>-999</v>
      </c>
      <c r="BW315" s="496" t="n">
        <f aca="false">IF(OR($Y315=BW$15,$Y315=BW$16,$Y315=BW$17),BW$9,$X315)</f>
        <v>-999</v>
      </c>
      <c r="BX315" s="496" t="n">
        <f aca="false">IF(OR($Y315=BX$15,$Y315=BX$16,$Y315=BX$17),BX$9,$X315)</f>
        <v>-999</v>
      </c>
      <c r="BY315" s="496" t="n">
        <f aca="false">IF(OR($Y315=BY$15,$Y315=BY$16,$Y315=BY$17),BY$9,$X315)</f>
        <v>-999</v>
      </c>
      <c r="BZ315" s="496" t="n">
        <f aca="false">IF(OR($Y315=BZ$15,$Y315=BZ$16,$Y315=BZ$17),BZ$9,$X315)</f>
        <v>-999</v>
      </c>
      <c r="CA315" s="496" t="n">
        <f aca="false">IF(OR($Y315=CA$15,$Y315=CA$16,$Y315=CA$17),CA$9,$X315)</f>
        <v>-999</v>
      </c>
      <c r="CB315" s="496" t="n">
        <f aca="false">IF(OR($Y315=CB$15,$Y315=CB$16,$Y315=CB$17),CB$9,$X315)</f>
        <v>-999</v>
      </c>
      <c r="CC315" s="496" t="n">
        <f aca="false">IF(OR($Y315=CC$15,$Y315=CC$16,$Y315=CC$17),CC$9,$X315)</f>
        <v>-999</v>
      </c>
      <c r="CD315" s="496" t="n">
        <f aca="false">IF(OR($Y315=CD$15,$Y315=CD$16,$Y315=CD$17),CD$9,$X315)</f>
        <v>-999</v>
      </c>
      <c r="CE315" s="496" t="n">
        <f aca="false">IF(OR($Y315=CE$15,$Y315=CE$16,$Y315=CE$17),CE$9,$X315)</f>
        <v>-999</v>
      </c>
      <c r="CF315" s="496" t="n">
        <f aca="false">IF(OR($Y315=CF$15,$Y315=CF$16,$Y315=CF$17),CF$9,$X315)</f>
        <v>-999</v>
      </c>
      <c r="CG315" s="496" t="n">
        <f aca="false">IF(OR($Y315=CG$15,$Y315=CG$16,$Y315=CG$17),CG$9,$X315)</f>
        <v>-999</v>
      </c>
      <c r="CH315" s="496" t="n">
        <f aca="false">IF(OR($Y315=CH$15,$Y315=CH$16,$Y315=CH$17),CH$9,$X315)</f>
        <v>-999</v>
      </c>
      <c r="CI315" s="496" t="n">
        <f aca="false">IF(OR($Y315=CI$15,$Y315=CI$16,$Y315=CI$17),CI$9,$X315)</f>
        <v>-999</v>
      </c>
      <c r="CJ315" s="496" t="n">
        <f aca="false">IF(OR($Y315=CJ$15,$Y315=CJ$16,$Y315=CJ$17),CJ$9,$X315)</f>
        <v>-999</v>
      </c>
      <c r="CK315" s="496" t="n">
        <f aca="false">IF(OR($Y315=CK$15,$Y315=CK$16,$Y315=CK$17),CK$9,$X315)</f>
        <v>-999</v>
      </c>
      <c r="CL315" s="496" t="n">
        <f aca="false">IF(OR($Y315=CL$15,$Y315=CL$16,$Y315=CL$17),CL$9,$X315)</f>
        <v>-999</v>
      </c>
      <c r="CM315" s="496" t="n">
        <f aca="false">IF(OR($Y315=CM$15,$Y315=CM$16,$Y315=CM$17),CM$9,$X315)</f>
        <v>-999</v>
      </c>
      <c r="CN315" s="496" t="n">
        <f aca="false">IF(OR($Y315=CN$15,$Y315=CN$16,$Y315=CN$17),CN$9,$X315)</f>
        <v>-999</v>
      </c>
      <c r="CO315" s="496" t="n">
        <f aca="false">IF(OR($Y315=CO$15,$Y315=CO$16,$Y315=CO$17),CO$9,$X315)</f>
        <v>-999</v>
      </c>
      <c r="CP315" s="496" t="n">
        <f aca="false">IF(OR($Y315=CP$15,$Y315=CP$16,$Y315=CP$17),CP$9,$X315)</f>
        <v>-999</v>
      </c>
      <c r="CQ315" s="496" t="n">
        <f aca="false">IF(OR($Y315=CQ$15,$Y315=CQ$16,$Y315=CQ$17),CQ$9,$X315)</f>
        <v>-999</v>
      </c>
      <c r="CR315" s="496" t="n">
        <f aca="false">IF(OR($Y315=CR$15,$Y315=CR$16,$Y315=CR$17),CR$9,$X315)</f>
        <v>-999</v>
      </c>
      <c r="CS315" s="496" t="n">
        <f aca="false">IF(OR($Y315=CS$15,$Y315=CS$16,$Y315=CS$17),CS$9,$X315)</f>
        <v>-999</v>
      </c>
      <c r="CT315" s="496" t="n">
        <f aca="false">IF(OR($Y315=CT$15,$Y315=CT$16,$Y315=CT$17),CT$9,$X315)</f>
        <v>-999</v>
      </c>
      <c r="CU315" s="496" t="n">
        <f aca="false">IF(OR($Y315=CU$15,$Y315=CU$16,$Y315=CU$17),CU$9,$X315)</f>
        <v>-999</v>
      </c>
      <c r="CV315" s="496" t="n">
        <f aca="false">IF(OR($Y315=CV$15,$Y315=CV$16,$Y315=CV$17),CV$9,$X315)</f>
        <v>-999</v>
      </c>
      <c r="CW315" s="496" t="n">
        <f aca="false">IF(OR($Y315=CW$15,$Y315=CW$16,$Y315=CW$17),CW$9,$X315)</f>
        <v>-999</v>
      </c>
      <c r="CX315" s="496" t="n">
        <f aca="false">IF(OR($Y315=CX$15,$Y315=CX$16,$Y315=CX$17),CX$9,$X315)</f>
        <v>-999</v>
      </c>
      <c r="CY315" s="496" t="n">
        <f aca="false">IF(OR($Y315=CY$15,$Y315=CY$16,$Y315=CY$17),CY$9,$X315)</f>
        <v>-999</v>
      </c>
      <c r="CZ315" s="496" t="n">
        <f aca="false">IF(OR($Y315=CZ$15,$Y315=CZ$16,$Y315=CZ$17),CZ$9,$X315)</f>
        <v>-999</v>
      </c>
      <c r="DA315" s="496" t="n">
        <f aca="false">IF(OR($Y315=DA$15,$Y315=DA$16,$Y315=DA$17),DA$9,$X315)</f>
        <v>-999</v>
      </c>
      <c r="DB315" s="496" t="n">
        <f aca="false">IF(OR($Y315=DB$15,$Y315=DB$16,$Y315=DB$17),DB$9,$X315)</f>
        <v>-999</v>
      </c>
      <c r="DC315" s="496" t="n">
        <f aca="false">IF(OR($Y315=DC$15,$Y315=DC$16,$Y315=DC$17),DC$9,$X315)</f>
        <v>-999</v>
      </c>
      <c r="DD315" s="496" t="n">
        <f aca="false">IF(OR($Y315=DD$15,$Y315=DD$16,$Y315=DD$17),DD$9,$X315)</f>
        <v>-999</v>
      </c>
      <c r="DE315" s="496" t="n">
        <f aca="false">IF(OR($Y315=DE$15,$Y315=DE$16,$Y315=DE$17),DE$9,$X315)</f>
        <v>-999</v>
      </c>
      <c r="DF315" s="793" t="n">
        <f aca="false">IF(OR($Y315=DF$15,$Y315=DF$16,$Y315=DF$17),DF$9,$X315)</f>
        <v>-999</v>
      </c>
      <c r="DG315" s="496" t="n">
        <f aca="false">SUM(Z315:DF315)</f>
        <v>-84915</v>
      </c>
      <c r="DH315" s="496" t="n">
        <f aca="false">MAX(Z315:DF315)</f>
        <v>-999</v>
      </c>
      <c r="DI315" s="496" t="n">
        <f aca="false">IF(W315,DG315,IF(DH315=X315,0,DH315))</f>
        <v>0</v>
      </c>
      <c r="DJ315" s="496" t="n">
        <f aca="false">DI315</f>
        <v>0</v>
      </c>
      <c r="DK315" s="793"/>
    </row>
    <row r="316" customFormat="false" ht="13" hidden="false" customHeight="false" outlineLevel="0" collapsed="false">
      <c r="U316" s="1243"/>
      <c r="V316" s="11" t="str">
        <f aca="false">V284</f>
        <v>Insight</v>
      </c>
      <c r="W316" s="496" t="n">
        <f aca="false">W284</f>
        <v>0</v>
      </c>
      <c r="X316" s="496" t="n">
        <f aca="false">X284</f>
        <v>-999</v>
      </c>
      <c r="Y316" s="496" t="n">
        <f aca="false">Y315+1</f>
        <v>297</v>
      </c>
      <c r="Z316" s="648" t="n">
        <f aca="false">IF(OR($Y316=Z$15,$Y316=Z$16,$Y316=Z$17),Z$9,$X316)</f>
        <v>-999</v>
      </c>
      <c r="AA316" s="496" t="n">
        <f aca="false">IF(OR($Y316=AA$15,$Y316=AA$16,$Y316=AA$17),AA$9,$X316)</f>
        <v>-999</v>
      </c>
      <c r="AB316" s="496" t="n">
        <f aca="false">IF(OR($Y316=AB$15,$Y316=AB$16,$Y316=AB$17),AB$9,$X316)</f>
        <v>-999</v>
      </c>
      <c r="AC316" s="496" t="n">
        <f aca="false">IF(OR($Y316=AC$15,$Y316=AC$16,$Y316=AC$17),AC$9,$X316)</f>
        <v>-999</v>
      </c>
      <c r="AD316" s="496" t="n">
        <f aca="false">IF(OR($Y316=AD$15,$Y316=AD$16,$Y316=AD$17),AD$9,$X316)</f>
        <v>-999</v>
      </c>
      <c r="AE316" s="496" t="n">
        <f aca="false">IF(OR($Y316=AE$15,$Y316=AE$16,$Y316=AE$17),AE$9,$X316)</f>
        <v>-999</v>
      </c>
      <c r="AF316" s="496" t="n">
        <f aca="false">IF(OR($Y316=AF$15,$Y316=AF$16,$Y316=AF$17),AF$9,$X316)</f>
        <v>-999</v>
      </c>
      <c r="AG316" s="496" t="n">
        <f aca="false">IF(OR($Y316=AG$15,$Y316=AG$16,$Y316=AG$17),AG$9,$X316)</f>
        <v>-999</v>
      </c>
      <c r="AH316" s="496" t="n">
        <f aca="false">IF(OR($Y316=AH$15,$Y316=AH$16,$Y316=AH$17),AH$9,$X316)</f>
        <v>-999</v>
      </c>
      <c r="AI316" s="496" t="n">
        <f aca="false">IF(OR($Y316=AI$15,$Y316=AI$16,$Y316=AI$17),AI$9,$X316)</f>
        <v>-999</v>
      </c>
      <c r="AJ316" s="496" t="n">
        <f aca="false">IF(OR($Y316=AJ$15,$Y316=AJ$16,$Y316=AJ$17),AJ$9,$X316)</f>
        <v>-999</v>
      </c>
      <c r="AK316" s="496" t="n">
        <f aca="false">IF(OR($Y316=AK$15,$Y316=AK$16,$Y316=AK$17),AK$9,$X316)</f>
        <v>-999</v>
      </c>
      <c r="AL316" s="496" t="n">
        <f aca="false">IF(OR($Y316=AL$15,$Y316=AL$16,$Y316=AL$17),AL$9,$X316)</f>
        <v>-999</v>
      </c>
      <c r="AM316" s="496" t="n">
        <f aca="false">IF(OR($Y316=AM$15,$Y316=AM$16,$Y316=AM$17),AM$9,$X316)</f>
        <v>-999</v>
      </c>
      <c r="AN316" s="496" t="n">
        <f aca="false">IF(OR($Y316=AN$15,$Y316=AN$16,$Y316=AN$17),AN$9,$X316)</f>
        <v>-999</v>
      </c>
      <c r="AO316" s="496" t="n">
        <f aca="false">IF(OR($Y316=AO$15,$Y316=AO$16,$Y316=AO$17),AO$9,$X316)</f>
        <v>-999</v>
      </c>
      <c r="AP316" s="496" t="n">
        <f aca="false">IF(OR($Y316=AP$15,$Y316=AP$16,$Y316=AP$17),AP$9,$X316)</f>
        <v>-999</v>
      </c>
      <c r="AQ316" s="496" t="n">
        <f aca="false">IF(OR($Y316=AQ$15,$Y316=AQ$16,$Y316=AQ$17),AQ$9,$X316)</f>
        <v>-999</v>
      </c>
      <c r="AR316" s="496" t="n">
        <f aca="false">IF(OR($Y316=AR$15,$Y316=AR$16,$Y316=AR$17),AR$9,$X316)</f>
        <v>-999</v>
      </c>
      <c r="AS316" s="496" t="n">
        <f aca="false">IF(OR($Y316=AS$15,$Y316=AS$16,$Y316=AS$17),AS$9,$X316)</f>
        <v>-999</v>
      </c>
      <c r="AT316" s="496" t="n">
        <f aca="false">IF(OR($Y316=AT$15,$Y316=AT$16,$Y316=AT$17),AT$9,$X316)</f>
        <v>-999</v>
      </c>
      <c r="AU316" s="496" t="n">
        <f aca="false">IF(OR($Y316=AU$15,$Y316=AU$16,$Y316=AU$17),AU$9,$X316)</f>
        <v>-999</v>
      </c>
      <c r="AV316" s="496" t="n">
        <f aca="false">IF(OR($Y316=AV$15,$Y316=AV$16,$Y316=AV$17),AV$9,$X316)</f>
        <v>-999</v>
      </c>
      <c r="AW316" s="496" t="n">
        <f aca="false">IF(OR($Y316=AW$15,$Y316=AW$16,$Y316=AW$17),AW$9,$X316)</f>
        <v>-999</v>
      </c>
      <c r="AX316" s="496" t="n">
        <f aca="false">IF(OR($Y316=AX$15,$Y316=AX$16,$Y316=AX$17),AX$9,$X316)</f>
        <v>-999</v>
      </c>
      <c r="AY316" s="1227" t="n">
        <f aca="false">IF(OR($Y316=AY$15,$Y316=AY$16,$Y316=AY$17),AY$9,$X316)</f>
        <v>-999</v>
      </c>
      <c r="AZ316" s="496" t="n">
        <f aca="false">IF(OR($Y316=AZ$15,$Y316=AZ$16,$Y316=AZ$17),AZ$9,$X316)</f>
        <v>-999</v>
      </c>
      <c r="BA316" s="496" t="n">
        <f aca="false">IF(OR($Y316=BA$15,$Y316=BA$16,$Y316=BA$17),BA$9,$X316)</f>
        <v>-999</v>
      </c>
      <c r="BB316" s="496" t="n">
        <f aca="false">IF(OR($Y316=BB$15,$Y316=BB$16,$Y316=BB$17),BB$9,$X316)</f>
        <v>-999</v>
      </c>
      <c r="BC316" s="496" t="n">
        <f aca="false">IF(OR($Y316=BC$15,$Y316=BC$16,$Y316=BC$17),BC$9,$X316)</f>
        <v>-999</v>
      </c>
      <c r="BD316" s="496" t="n">
        <f aca="false">IF(OR($Y316=BD$15,$Y316=BD$16,$Y316=BD$17),BD$9,$X316)</f>
        <v>-999</v>
      </c>
      <c r="BE316" s="496" t="n">
        <f aca="false">IF(OR($Y316=BE$15,$Y316=BE$16,$Y316=BE$17),BE$9,$X316)</f>
        <v>-999</v>
      </c>
      <c r="BF316" s="496" t="n">
        <f aca="false">IF(OR($Y316=BF$15,$Y316=BF$16,$Y316=BF$17),BF$9,$X316)</f>
        <v>-999</v>
      </c>
      <c r="BG316" s="496" t="n">
        <f aca="false">IF(OR($Y316=BG$15,$Y316=BG$16,$Y316=BG$17),BG$9,$X316)</f>
        <v>-999</v>
      </c>
      <c r="BH316" s="496" t="n">
        <f aca="false">IF(OR($Y316=BH$15,$Y316=BH$16,$Y316=BH$17),BH$9,$X316)</f>
        <v>-999</v>
      </c>
      <c r="BI316" s="496" t="n">
        <f aca="false">IF(OR($Y316=BI$15,$Y316=BI$16,$Y316=BI$17),BI$9,$X316)</f>
        <v>-999</v>
      </c>
      <c r="BJ316" s="496" t="n">
        <f aca="false">IF(OR($Y316=BJ$15,$Y316=BJ$16,$Y316=BJ$17),BJ$9,$X316)</f>
        <v>-999</v>
      </c>
      <c r="BK316" s="496" t="n">
        <f aca="false">IF(OR($Y316=BK$15,$Y316=BK$16,$Y316=BK$17),BK$9,$X316)</f>
        <v>-999</v>
      </c>
      <c r="BL316" s="496" t="n">
        <f aca="false">IF(OR($Y316=BL$15,$Y316=BL$16,$Y316=BL$17),BL$9,$X316)</f>
        <v>-999</v>
      </c>
      <c r="BM316" s="496" t="n">
        <f aca="false">IF(OR($Y316=BM$15,$Y316=BM$16,$Y316=BM$17),BM$9,$X316)</f>
        <v>-999</v>
      </c>
      <c r="BN316" s="496" t="n">
        <f aca="false">IF(OR($Y316=BN$15,$Y316=BN$16,$Y316=BN$17),BN$9,$X316)</f>
        <v>-999</v>
      </c>
      <c r="BO316" s="496" t="n">
        <f aca="false">IF(OR($Y316=BO$15,$Y316=BO$16,$Y316=BO$17),BO$9,$X316)</f>
        <v>-999</v>
      </c>
      <c r="BP316" s="496" t="n">
        <f aca="false">IF(OR($Y316=BP$15,$Y316=BP$16,$Y316=BP$17),BP$9,$X316)</f>
        <v>-999</v>
      </c>
      <c r="BQ316" s="496" t="n">
        <f aca="false">IF(OR($Y316=BQ$15,$Y316=BQ$16,$Y316=BQ$17),BQ$9,$X316)</f>
        <v>-999</v>
      </c>
      <c r="BR316" s="496" t="n">
        <f aca="false">IF(OR($Y316=BR$15,$Y316=BR$16,$Y316=BR$17),BR$9,$X316)</f>
        <v>-999</v>
      </c>
      <c r="BS316" s="496" t="n">
        <f aca="false">IF(OR($Y316=BS$15,$Y316=BS$16,$Y316=BS$17),BS$9,$X316)</f>
        <v>-999</v>
      </c>
      <c r="BT316" s="496" t="n">
        <f aca="false">IF(OR($Y316=BT$15,$Y316=BT$16,$Y316=BT$17),BT$9,$X316)</f>
        <v>-999</v>
      </c>
      <c r="BU316" s="496" t="n">
        <f aca="false">IF(OR($Y316=BU$15,$Y316=BU$16,$Y316=BU$17),BU$9,$X316)</f>
        <v>-999</v>
      </c>
      <c r="BV316" s="496" t="n">
        <f aca="false">IF(OR($Y316=BV$15,$Y316=BV$16,$Y316=BV$17),BV$9,$X316)</f>
        <v>-999</v>
      </c>
      <c r="BW316" s="496" t="n">
        <f aca="false">IF(OR($Y316=BW$15,$Y316=BW$16,$Y316=BW$17),BW$9,$X316)</f>
        <v>-999</v>
      </c>
      <c r="BX316" s="496" t="n">
        <f aca="false">IF(OR($Y316=BX$15,$Y316=BX$16,$Y316=BX$17),BX$9,$X316)</f>
        <v>-999</v>
      </c>
      <c r="BY316" s="496" t="n">
        <f aca="false">IF(OR($Y316=BY$15,$Y316=BY$16,$Y316=BY$17),BY$9,$X316)</f>
        <v>-999</v>
      </c>
      <c r="BZ316" s="496" t="n">
        <f aca="false">IF(OR($Y316=BZ$15,$Y316=BZ$16,$Y316=BZ$17),BZ$9,$X316)</f>
        <v>-999</v>
      </c>
      <c r="CA316" s="496" t="n">
        <f aca="false">IF(OR($Y316=CA$15,$Y316=CA$16,$Y316=CA$17),CA$9,$X316)</f>
        <v>-999</v>
      </c>
      <c r="CB316" s="496" t="n">
        <f aca="false">IF(OR($Y316=CB$15,$Y316=CB$16,$Y316=CB$17),CB$9,$X316)</f>
        <v>-999</v>
      </c>
      <c r="CC316" s="496" t="n">
        <f aca="false">IF(OR($Y316=CC$15,$Y316=CC$16,$Y316=CC$17),CC$9,$X316)</f>
        <v>-999</v>
      </c>
      <c r="CD316" s="496" t="n">
        <f aca="false">IF(OR($Y316=CD$15,$Y316=CD$16,$Y316=CD$17),CD$9,$X316)</f>
        <v>-999</v>
      </c>
      <c r="CE316" s="496" t="n">
        <f aca="false">IF(OR($Y316=CE$15,$Y316=CE$16,$Y316=CE$17),CE$9,$X316)</f>
        <v>-999</v>
      </c>
      <c r="CF316" s="496" t="n">
        <f aca="false">IF(OR($Y316=CF$15,$Y316=CF$16,$Y316=CF$17),CF$9,$X316)</f>
        <v>-999</v>
      </c>
      <c r="CG316" s="496" t="n">
        <f aca="false">IF(OR($Y316=CG$15,$Y316=CG$16,$Y316=CG$17),CG$9,$X316)</f>
        <v>-999</v>
      </c>
      <c r="CH316" s="496" t="n">
        <f aca="false">IF(OR($Y316=CH$15,$Y316=CH$16,$Y316=CH$17),CH$9,$X316)</f>
        <v>-999</v>
      </c>
      <c r="CI316" s="496" t="n">
        <f aca="false">IF(OR($Y316=CI$15,$Y316=CI$16,$Y316=CI$17),CI$9,$X316)</f>
        <v>-999</v>
      </c>
      <c r="CJ316" s="496" t="n">
        <f aca="false">IF(OR($Y316=CJ$15,$Y316=CJ$16,$Y316=CJ$17),CJ$9,$X316)</f>
        <v>-999</v>
      </c>
      <c r="CK316" s="496" t="n">
        <f aca="false">IF(OR($Y316=CK$15,$Y316=CK$16,$Y316=CK$17),CK$9,$X316)</f>
        <v>-999</v>
      </c>
      <c r="CL316" s="496" t="n">
        <f aca="false">IF(OR($Y316=CL$15,$Y316=CL$16,$Y316=CL$17),CL$9,$X316)</f>
        <v>-999</v>
      </c>
      <c r="CM316" s="496" t="n">
        <f aca="false">IF(OR($Y316=CM$15,$Y316=CM$16,$Y316=CM$17),CM$9,$X316)</f>
        <v>-999</v>
      </c>
      <c r="CN316" s="496" t="n">
        <f aca="false">IF(OR($Y316=CN$15,$Y316=CN$16,$Y316=CN$17),CN$9,$X316)</f>
        <v>-999</v>
      </c>
      <c r="CO316" s="496" t="n">
        <f aca="false">IF(OR($Y316=CO$15,$Y316=CO$16,$Y316=CO$17),CO$9,$X316)</f>
        <v>-999</v>
      </c>
      <c r="CP316" s="496" t="n">
        <f aca="false">IF(OR($Y316=CP$15,$Y316=CP$16,$Y316=CP$17),CP$9,$X316)</f>
        <v>-999</v>
      </c>
      <c r="CQ316" s="496" t="n">
        <f aca="false">IF(OR($Y316=CQ$15,$Y316=CQ$16,$Y316=CQ$17),CQ$9,$X316)</f>
        <v>-999</v>
      </c>
      <c r="CR316" s="496" t="n">
        <f aca="false">IF(OR($Y316=CR$15,$Y316=CR$16,$Y316=CR$17),CR$9,$X316)</f>
        <v>-999</v>
      </c>
      <c r="CS316" s="496" t="n">
        <f aca="false">IF(OR($Y316=CS$15,$Y316=CS$16,$Y316=CS$17),CS$9,$X316)</f>
        <v>-999</v>
      </c>
      <c r="CT316" s="496" t="n">
        <f aca="false">IF(OR($Y316=CT$15,$Y316=CT$16,$Y316=CT$17),CT$9,$X316)</f>
        <v>-999</v>
      </c>
      <c r="CU316" s="496" t="n">
        <f aca="false">IF(OR($Y316=CU$15,$Y316=CU$16,$Y316=CU$17),CU$9,$X316)</f>
        <v>-999</v>
      </c>
      <c r="CV316" s="496" t="n">
        <f aca="false">IF(OR($Y316=CV$15,$Y316=CV$16,$Y316=CV$17),CV$9,$X316)</f>
        <v>-999</v>
      </c>
      <c r="CW316" s="496" t="n">
        <f aca="false">IF(OR($Y316=CW$15,$Y316=CW$16,$Y316=CW$17),CW$9,$X316)</f>
        <v>-999</v>
      </c>
      <c r="CX316" s="496" t="n">
        <f aca="false">IF(OR($Y316=CX$15,$Y316=CX$16,$Y316=CX$17),CX$9,$X316)</f>
        <v>-999</v>
      </c>
      <c r="CY316" s="496" t="n">
        <f aca="false">IF(OR($Y316=CY$15,$Y316=CY$16,$Y316=CY$17),CY$9,$X316)</f>
        <v>-999</v>
      </c>
      <c r="CZ316" s="496" t="n">
        <f aca="false">IF(OR($Y316=CZ$15,$Y316=CZ$16,$Y316=CZ$17),CZ$9,$X316)</f>
        <v>-999</v>
      </c>
      <c r="DA316" s="496" t="n">
        <f aca="false">IF(OR($Y316=DA$15,$Y316=DA$16,$Y316=DA$17),DA$9,$X316)</f>
        <v>-999</v>
      </c>
      <c r="DB316" s="496" t="n">
        <f aca="false">IF(OR($Y316=DB$15,$Y316=DB$16,$Y316=DB$17),DB$9,$X316)</f>
        <v>-999</v>
      </c>
      <c r="DC316" s="496" t="n">
        <f aca="false">IF(OR($Y316=DC$15,$Y316=DC$16,$Y316=DC$17),DC$9,$X316)</f>
        <v>-999</v>
      </c>
      <c r="DD316" s="496" t="n">
        <f aca="false">IF(OR($Y316=DD$15,$Y316=DD$16,$Y316=DD$17),DD$9,$X316)</f>
        <v>-999</v>
      </c>
      <c r="DE316" s="496" t="n">
        <f aca="false">IF(OR($Y316=DE$15,$Y316=DE$16,$Y316=DE$17),DE$9,$X316)</f>
        <v>-999</v>
      </c>
      <c r="DF316" s="793" t="n">
        <f aca="false">IF(OR($Y316=DF$15,$Y316=DF$16,$Y316=DF$17),DF$9,$X316)</f>
        <v>-999</v>
      </c>
      <c r="DG316" s="496" t="n">
        <f aca="false">SUM(Z316:DF316)</f>
        <v>-84915</v>
      </c>
      <c r="DH316" s="496" t="n">
        <f aca="false">MAX(Z316:DF316)</f>
        <v>-999</v>
      </c>
      <c r="DI316" s="496" t="n">
        <f aca="false">IF(W316,DG316,IF(DH316=X316,0,DH316))</f>
        <v>0</v>
      </c>
      <c r="DJ316" s="496" t="n">
        <f aca="false">DI316</f>
        <v>0</v>
      </c>
      <c r="DK316" s="793"/>
    </row>
    <row r="317" customFormat="false" ht="13" hidden="false" customHeight="false" outlineLevel="0" collapsed="false">
      <c r="U317" s="1243"/>
      <c r="V317" s="11" t="str">
        <f aca="false">V285</f>
        <v>Luck</v>
      </c>
      <c r="W317" s="496" t="n">
        <f aca="false">W285</f>
        <v>0</v>
      </c>
      <c r="X317" s="496" t="n">
        <f aca="false">X285</f>
        <v>-999</v>
      </c>
      <c r="Y317" s="496" t="n">
        <f aca="false">Y316+1</f>
        <v>298</v>
      </c>
      <c r="Z317" s="648" t="n">
        <f aca="false">IF(OR($Y317=Z$15,$Y317=Z$16,$Y317=Z$17),Z$9,$X317)</f>
        <v>-999</v>
      </c>
      <c r="AA317" s="496" t="n">
        <f aca="false">IF(OR($Y317=AA$15,$Y317=AA$16,$Y317=AA$17),AA$9,$X317)</f>
        <v>-999</v>
      </c>
      <c r="AB317" s="496" t="n">
        <f aca="false">IF(OR($Y317=AB$15,$Y317=AB$16,$Y317=AB$17),AB$9,$X317)</f>
        <v>-999</v>
      </c>
      <c r="AC317" s="496" t="n">
        <f aca="false">IF(OR($Y317=AC$15,$Y317=AC$16,$Y317=AC$17),AC$9,$X317)</f>
        <v>-999</v>
      </c>
      <c r="AD317" s="496" t="n">
        <f aca="false">IF(OR($Y317=AD$15,$Y317=AD$16,$Y317=AD$17),AD$9,$X317)</f>
        <v>-999</v>
      </c>
      <c r="AE317" s="496" t="n">
        <f aca="false">IF(OR($Y317=AE$15,$Y317=AE$16,$Y317=AE$17),AE$9,$X317)</f>
        <v>-999</v>
      </c>
      <c r="AF317" s="496" t="n">
        <f aca="false">IF(OR($Y317=AF$15,$Y317=AF$16,$Y317=AF$17),AF$9,$X317)</f>
        <v>-999</v>
      </c>
      <c r="AG317" s="496" t="n">
        <f aca="false">IF(OR($Y317=AG$15,$Y317=AG$16,$Y317=AG$17),AG$9,$X317)</f>
        <v>-999</v>
      </c>
      <c r="AH317" s="496" t="n">
        <f aca="false">IF(OR($Y317=AH$15,$Y317=AH$16,$Y317=AH$17),AH$9,$X317)</f>
        <v>-999</v>
      </c>
      <c r="AI317" s="496" t="n">
        <f aca="false">IF(OR($Y317=AI$15,$Y317=AI$16,$Y317=AI$17),AI$9,$X317)</f>
        <v>-999</v>
      </c>
      <c r="AJ317" s="496" t="n">
        <f aca="false">IF(OR($Y317=AJ$15,$Y317=AJ$16,$Y317=AJ$17),AJ$9,$X317)</f>
        <v>-999</v>
      </c>
      <c r="AK317" s="496" t="n">
        <f aca="false">IF(OR($Y317=AK$15,$Y317=AK$16,$Y317=AK$17),AK$9,$X317)</f>
        <v>-999</v>
      </c>
      <c r="AL317" s="496" t="n">
        <f aca="false">IF(OR($Y317=AL$15,$Y317=AL$16,$Y317=AL$17),AL$9,$X317)</f>
        <v>-999</v>
      </c>
      <c r="AM317" s="496" t="n">
        <f aca="false">IF(OR($Y317=AM$15,$Y317=AM$16,$Y317=AM$17),AM$9,$X317)</f>
        <v>-999</v>
      </c>
      <c r="AN317" s="496" t="n">
        <f aca="false">IF(OR($Y317=AN$15,$Y317=AN$16,$Y317=AN$17),AN$9,$X317)</f>
        <v>-999</v>
      </c>
      <c r="AO317" s="496" t="n">
        <f aca="false">IF(OR($Y317=AO$15,$Y317=AO$16,$Y317=AO$17),AO$9,$X317)</f>
        <v>-999</v>
      </c>
      <c r="AP317" s="496" t="n">
        <f aca="false">IF(OR($Y317=AP$15,$Y317=AP$16,$Y317=AP$17),AP$9,$X317)</f>
        <v>-999</v>
      </c>
      <c r="AQ317" s="496" t="n">
        <f aca="false">IF(OR($Y317=AQ$15,$Y317=AQ$16,$Y317=AQ$17),AQ$9,$X317)</f>
        <v>-999</v>
      </c>
      <c r="AR317" s="496" t="n">
        <f aca="false">IF(OR($Y317=AR$15,$Y317=AR$16,$Y317=AR$17),AR$9,$X317)</f>
        <v>-999</v>
      </c>
      <c r="AS317" s="496" t="n">
        <f aca="false">IF(OR($Y317=AS$15,$Y317=AS$16,$Y317=AS$17),AS$9,$X317)</f>
        <v>-999</v>
      </c>
      <c r="AT317" s="496" t="n">
        <f aca="false">IF(OR($Y317=AT$15,$Y317=AT$16,$Y317=AT$17),AT$9,$X317)</f>
        <v>-999</v>
      </c>
      <c r="AU317" s="496" t="n">
        <f aca="false">IF(OR($Y317=AU$15,$Y317=AU$16,$Y317=AU$17),AU$9,$X317)</f>
        <v>-999</v>
      </c>
      <c r="AV317" s="496" t="n">
        <f aca="false">IF(OR($Y317=AV$15,$Y317=AV$16,$Y317=AV$17),AV$9,$X317)</f>
        <v>-999</v>
      </c>
      <c r="AW317" s="496" t="n">
        <f aca="false">IF(OR($Y317=AW$15,$Y317=AW$16,$Y317=AW$17),AW$9,$X317)</f>
        <v>-999</v>
      </c>
      <c r="AX317" s="496" t="n">
        <f aca="false">IF(OR($Y317=AX$15,$Y317=AX$16,$Y317=AX$17),AX$9,$X317)</f>
        <v>-999</v>
      </c>
      <c r="AY317" s="1227" t="n">
        <f aca="false">IF(OR($Y317=AY$15,$Y317=AY$16,$Y317=AY$17),AY$9,$X317)</f>
        <v>-999</v>
      </c>
      <c r="AZ317" s="496" t="n">
        <f aca="false">IF(OR($Y317=AZ$15,$Y317=AZ$16,$Y317=AZ$17),AZ$9,$X317)</f>
        <v>-999</v>
      </c>
      <c r="BA317" s="496" t="n">
        <f aca="false">IF(OR($Y317=BA$15,$Y317=BA$16,$Y317=BA$17),BA$9,$X317)</f>
        <v>-999</v>
      </c>
      <c r="BB317" s="496" t="n">
        <f aca="false">IF(OR($Y317=BB$15,$Y317=BB$16,$Y317=BB$17),BB$9,$X317)</f>
        <v>-999</v>
      </c>
      <c r="BC317" s="496" t="n">
        <f aca="false">IF(OR($Y317=BC$15,$Y317=BC$16,$Y317=BC$17),BC$9,$X317)</f>
        <v>-999</v>
      </c>
      <c r="BD317" s="496" t="n">
        <f aca="false">IF(OR($Y317=BD$15,$Y317=BD$16,$Y317=BD$17),BD$9,$X317)</f>
        <v>-999</v>
      </c>
      <c r="BE317" s="496" t="n">
        <f aca="false">IF(OR($Y317=BE$15,$Y317=BE$16,$Y317=BE$17),BE$9,$X317)</f>
        <v>-999</v>
      </c>
      <c r="BF317" s="496" t="n">
        <f aca="false">IF(OR($Y317=BF$15,$Y317=BF$16,$Y317=BF$17),BF$9,$X317)</f>
        <v>-999</v>
      </c>
      <c r="BG317" s="496" t="n">
        <f aca="false">IF(OR($Y317=BG$15,$Y317=BG$16,$Y317=BG$17),BG$9,$X317)</f>
        <v>-999</v>
      </c>
      <c r="BH317" s="496" t="n">
        <f aca="false">IF(OR($Y317=BH$15,$Y317=BH$16,$Y317=BH$17),BH$9,$X317)</f>
        <v>-999</v>
      </c>
      <c r="BI317" s="496" t="n">
        <f aca="false">IF(OR($Y317=BI$15,$Y317=BI$16,$Y317=BI$17),BI$9,$X317)</f>
        <v>-999</v>
      </c>
      <c r="BJ317" s="496" t="n">
        <f aca="false">IF(OR($Y317=BJ$15,$Y317=BJ$16,$Y317=BJ$17),BJ$9,$X317)</f>
        <v>-999</v>
      </c>
      <c r="BK317" s="496" t="n">
        <f aca="false">IF(OR($Y317=BK$15,$Y317=BK$16,$Y317=BK$17),BK$9,$X317)</f>
        <v>-999</v>
      </c>
      <c r="BL317" s="496" t="n">
        <f aca="false">IF(OR($Y317=BL$15,$Y317=BL$16,$Y317=BL$17),BL$9,$X317)</f>
        <v>-999</v>
      </c>
      <c r="BM317" s="496" t="n">
        <f aca="false">IF(OR($Y317=BM$15,$Y317=BM$16,$Y317=BM$17),BM$9,$X317)</f>
        <v>-999</v>
      </c>
      <c r="BN317" s="496" t="n">
        <f aca="false">IF(OR($Y317=BN$15,$Y317=BN$16,$Y317=BN$17),BN$9,$X317)</f>
        <v>-999</v>
      </c>
      <c r="BO317" s="496" t="n">
        <f aca="false">IF(OR($Y317=BO$15,$Y317=BO$16,$Y317=BO$17),BO$9,$X317)</f>
        <v>-999</v>
      </c>
      <c r="BP317" s="496" t="n">
        <f aca="false">IF(OR($Y317=BP$15,$Y317=BP$16,$Y317=BP$17),BP$9,$X317)</f>
        <v>-999</v>
      </c>
      <c r="BQ317" s="496" t="n">
        <f aca="false">IF(OR($Y317=BQ$15,$Y317=BQ$16,$Y317=BQ$17),BQ$9,$X317)</f>
        <v>-999</v>
      </c>
      <c r="BR317" s="496" t="n">
        <f aca="false">IF(OR($Y317=BR$15,$Y317=BR$16,$Y317=BR$17),BR$9,$X317)</f>
        <v>-999</v>
      </c>
      <c r="BS317" s="496" t="n">
        <f aca="false">IF(OR($Y317=BS$15,$Y317=BS$16,$Y317=BS$17),BS$9,$X317)</f>
        <v>-999</v>
      </c>
      <c r="BT317" s="496" t="n">
        <f aca="false">IF(OR($Y317=BT$15,$Y317=BT$16,$Y317=BT$17),BT$9,$X317)</f>
        <v>-999</v>
      </c>
      <c r="BU317" s="496" t="n">
        <f aca="false">IF(OR($Y317=BU$15,$Y317=BU$16,$Y317=BU$17),BU$9,$X317)</f>
        <v>-999</v>
      </c>
      <c r="BV317" s="496" t="n">
        <f aca="false">IF(OR($Y317=BV$15,$Y317=BV$16,$Y317=BV$17),BV$9,$X317)</f>
        <v>-999</v>
      </c>
      <c r="BW317" s="496" t="n">
        <f aca="false">IF(OR($Y317=BW$15,$Y317=BW$16,$Y317=BW$17),BW$9,$X317)</f>
        <v>-999</v>
      </c>
      <c r="BX317" s="496" t="n">
        <f aca="false">IF(OR($Y317=BX$15,$Y317=BX$16,$Y317=BX$17),BX$9,$X317)</f>
        <v>-999</v>
      </c>
      <c r="BY317" s="496" t="n">
        <f aca="false">IF(OR($Y317=BY$15,$Y317=BY$16,$Y317=BY$17),BY$9,$X317)</f>
        <v>-999</v>
      </c>
      <c r="BZ317" s="496" t="n">
        <f aca="false">IF(OR($Y317=BZ$15,$Y317=BZ$16,$Y317=BZ$17),BZ$9,$X317)</f>
        <v>-999</v>
      </c>
      <c r="CA317" s="496" t="n">
        <f aca="false">IF(OR($Y317=CA$15,$Y317=CA$16,$Y317=CA$17),CA$9,$X317)</f>
        <v>-999</v>
      </c>
      <c r="CB317" s="496" t="n">
        <f aca="false">IF(OR($Y317=CB$15,$Y317=CB$16,$Y317=CB$17),CB$9,$X317)</f>
        <v>-999</v>
      </c>
      <c r="CC317" s="496" t="n">
        <f aca="false">IF(OR($Y317=CC$15,$Y317=CC$16,$Y317=CC$17),CC$9,$X317)</f>
        <v>-999</v>
      </c>
      <c r="CD317" s="496" t="n">
        <f aca="false">IF(OR($Y317=CD$15,$Y317=CD$16,$Y317=CD$17),CD$9,$X317)</f>
        <v>-999</v>
      </c>
      <c r="CE317" s="496" t="n">
        <f aca="false">IF(OR($Y317=CE$15,$Y317=CE$16,$Y317=CE$17),CE$9,$X317)</f>
        <v>-999</v>
      </c>
      <c r="CF317" s="496" t="n">
        <f aca="false">IF(OR($Y317=CF$15,$Y317=CF$16,$Y317=CF$17),CF$9,$X317)</f>
        <v>-999</v>
      </c>
      <c r="CG317" s="496" t="n">
        <f aca="false">IF(OR($Y317=CG$15,$Y317=CG$16,$Y317=CG$17),CG$9,$X317)</f>
        <v>-999</v>
      </c>
      <c r="CH317" s="496" t="n">
        <f aca="false">IF(OR($Y317=CH$15,$Y317=CH$16,$Y317=CH$17),CH$9,$X317)</f>
        <v>-999</v>
      </c>
      <c r="CI317" s="496" t="n">
        <f aca="false">IF(OR($Y317=CI$15,$Y317=CI$16,$Y317=CI$17),CI$9,$X317)</f>
        <v>-999</v>
      </c>
      <c r="CJ317" s="496" t="n">
        <f aca="false">IF(OR($Y317=CJ$15,$Y317=CJ$16,$Y317=CJ$17),CJ$9,$X317)</f>
        <v>-999</v>
      </c>
      <c r="CK317" s="496" t="n">
        <f aca="false">IF(OR($Y317=CK$15,$Y317=CK$16,$Y317=CK$17),CK$9,$X317)</f>
        <v>-999</v>
      </c>
      <c r="CL317" s="496" t="n">
        <f aca="false">IF(OR($Y317=CL$15,$Y317=CL$16,$Y317=CL$17),CL$9,$X317)</f>
        <v>-999</v>
      </c>
      <c r="CM317" s="496" t="n">
        <f aca="false">IF(OR($Y317=CM$15,$Y317=CM$16,$Y317=CM$17),CM$9,$X317)</f>
        <v>-999</v>
      </c>
      <c r="CN317" s="496" t="n">
        <f aca="false">IF(OR($Y317=CN$15,$Y317=CN$16,$Y317=CN$17),CN$9,$X317)</f>
        <v>-999</v>
      </c>
      <c r="CO317" s="496" t="n">
        <f aca="false">IF(OR($Y317=CO$15,$Y317=CO$16,$Y317=CO$17),CO$9,$X317)</f>
        <v>-999</v>
      </c>
      <c r="CP317" s="496" t="n">
        <f aca="false">IF(OR($Y317=CP$15,$Y317=CP$16,$Y317=CP$17),CP$9,$X317)</f>
        <v>-999</v>
      </c>
      <c r="CQ317" s="496" t="n">
        <f aca="false">IF(OR($Y317=CQ$15,$Y317=CQ$16,$Y317=CQ$17),CQ$9,$X317)</f>
        <v>-999</v>
      </c>
      <c r="CR317" s="496" t="n">
        <f aca="false">IF(OR($Y317=CR$15,$Y317=CR$16,$Y317=CR$17),CR$9,$X317)</f>
        <v>-999</v>
      </c>
      <c r="CS317" s="496" t="n">
        <f aca="false">IF(OR($Y317=CS$15,$Y317=CS$16,$Y317=CS$17),CS$9,$X317)</f>
        <v>-999</v>
      </c>
      <c r="CT317" s="496" t="n">
        <f aca="false">IF(OR($Y317=CT$15,$Y317=CT$16,$Y317=CT$17),CT$9,$X317)</f>
        <v>-999</v>
      </c>
      <c r="CU317" s="496" t="n">
        <f aca="false">IF(OR($Y317=CU$15,$Y317=CU$16,$Y317=CU$17),CU$9,$X317)</f>
        <v>-999</v>
      </c>
      <c r="CV317" s="496" t="n">
        <f aca="false">IF(OR($Y317=CV$15,$Y317=CV$16,$Y317=CV$17),CV$9,$X317)</f>
        <v>-999</v>
      </c>
      <c r="CW317" s="496" t="n">
        <f aca="false">IF(OR($Y317=CW$15,$Y317=CW$16,$Y317=CW$17),CW$9,$X317)</f>
        <v>-999</v>
      </c>
      <c r="CX317" s="496" t="n">
        <f aca="false">IF(OR($Y317=CX$15,$Y317=CX$16,$Y317=CX$17),CX$9,$X317)</f>
        <v>-999</v>
      </c>
      <c r="CY317" s="496" t="n">
        <f aca="false">IF(OR($Y317=CY$15,$Y317=CY$16,$Y317=CY$17),CY$9,$X317)</f>
        <v>-999</v>
      </c>
      <c r="CZ317" s="496" t="n">
        <f aca="false">IF(OR($Y317=CZ$15,$Y317=CZ$16,$Y317=CZ$17),CZ$9,$X317)</f>
        <v>-999</v>
      </c>
      <c r="DA317" s="496" t="n">
        <f aca="false">IF(OR($Y317=DA$15,$Y317=DA$16,$Y317=DA$17),DA$9,$X317)</f>
        <v>-999</v>
      </c>
      <c r="DB317" s="496" t="n">
        <f aca="false">IF(OR($Y317=DB$15,$Y317=DB$16,$Y317=DB$17),DB$9,$X317)</f>
        <v>-999</v>
      </c>
      <c r="DC317" s="496" t="n">
        <f aca="false">IF(OR($Y317=DC$15,$Y317=DC$16,$Y317=DC$17),DC$9,$X317)</f>
        <v>-999</v>
      </c>
      <c r="DD317" s="496" t="n">
        <f aca="false">IF(OR($Y317=DD$15,$Y317=DD$16,$Y317=DD$17),DD$9,$X317)</f>
        <v>-999</v>
      </c>
      <c r="DE317" s="496" t="n">
        <f aca="false">IF(OR($Y317=DE$15,$Y317=DE$16,$Y317=DE$17),DE$9,$X317)</f>
        <v>-999</v>
      </c>
      <c r="DF317" s="793" t="n">
        <f aca="false">IF(OR($Y317=DF$15,$Y317=DF$16,$Y317=DF$17),DF$9,$X317)</f>
        <v>-999</v>
      </c>
      <c r="DG317" s="496" t="n">
        <f aca="false">SUM(Z317:DF317)</f>
        <v>-84915</v>
      </c>
      <c r="DH317" s="496" t="n">
        <f aca="false">MAX(Z317:DF317)</f>
        <v>-999</v>
      </c>
      <c r="DI317" s="496" t="n">
        <f aca="false">IF(W317,DG317,IF(DH317=X317,0,DH317))</f>
        <v>0</v>
      </c>
      <c r="DJ317" s="496" t="n">
        <f aca="false">DI317</f>
        <v>0</v>
      </c>
      <c r="DK317" s="793"/>
    </row>
    <row r="318" customFormat="false" ht="13" hidden="false" customHeight="false" outlineLevel="0" collapsed="false">
      <c r="U318" s="1243"/>
      <c r="V318" s="11" t="str">
        <f aca="false">V286</f>
        <v>Morale</v>
      </c>
      <c r="W318" s="496" t="n">
        <f aca="false">W286</f>
        <v>0</v>
      </c>
      <c r="X318" s="496" t="n">
        <f aca="false">X286</f>
        <v>-999</v>
      </c>
      <c r="Y318" s="496" t="n">
        <f aca="false">Y317+1</f>
        <v>299</v>
      </c>
      <c r="Z318" s="648" t="n">
        <f aca="false">IF(OR($Y318=Z$15,$Y318=Z$16,$Y318=Z$17),Z$9,$X318)</f>
        <v>-999</v>
      </c>
      <c r="AA318" s="496" t="n">
        <f aca="false">IF(OR($Y318=AA$15,$Y318=AA$16,$Y318=AA$17),AA$9,$X318)</f>
        <v>-999</v>
      </c>
      <c r="AB318" s="496" t="n">
        <f aca="false">IF(OR($Y318=AB$15,$Y318=AB$16,$Y318=AB$17),AB$9,$X318)</f>
        <v>-999</v>
      </c>
      <c r="AC318" s="496" t="n">
        <f aca="false">IF(OR($Y318=AC$15,$Y318=AC$16,$Y318=AC$17),AC$9,$X318)</f>
        <v>-999</v>
      </c>
      <c r="AD318" s="496" t="n">
        <f aca="false">IF(OR($Y318=AD$15,$Y318=AD$16,$Y318=AD$17),AD$9,$X318)</f>
        <v>-999</v>
      </c>
      <c r="AE318" s="496" t="n">
        <f aca="false">IF(OR($Y318=AE$15,$Y318=AE$16,$Y318=AE$17),AE$9,$X318)</f>
        <v>-999</v>
      </c>
      <c r="AF318" s="496" t="n">
        <f aca="false">IF(OR($Y318=AF$15,$Y318=AF$16,$Y318=AF$17),AF$9,$X318)</f>
        <v>-999</v>
      </c>
      <c r="AG318" s="496" t="n">
        <f aca="false">IF(OR($Y318=AG$15,$Y318=AG$16,$Y318=AG$17),AG$9,$X318)</f>
        <v>-999</v>
      </c>
      <c r="AH318" s="496" t="n">
        <f aca="false">IF(OR($Y318=AH$15,$Y318=AH$16,$Y318=AH$17),AH$9,$X318)</f>
        <v>-999</v>
      </c>
      <c r="AI318" s="496" t="n">
        <f aca="false">IF(OR($Y318=AI$15,$Y318=AI$16,$Y318=AI$17),AI$9,$X318)</f>
        <v>-999</v>
      </c>
      <c r="AJ318" s="496" t="n">
        <f aca="false">IF(OR($Y318=AJ$15,$Y318=AJ$16,$Y318=AJ$17),AJ$9,$X318)</f>
        <v>-999</v>
      </c>
      <c r="AK318" s="496" t="n">
        <f aca="false">IF(OR($Y318=AK$15,$Y318=AK$16,$Y318=AK$17),AK$9,$X318)</f>
        <v>-999</v>
      </c>
      <c r="AL318" s="496" t="n">
        <f aca="false">IF(OR($Y318=AL$15,$Y318=AL$16,$Y318=AL$17),AL$9,$X318)</f>
        <v>-999</v>
      </c>
      <c r="AM318" s="496" t="n">
        <f aca="false">IF(OR($Y318=AM$15,$Y318=AM$16,$Y318=AM$17),AM$9,$X318)</f>
        <v>-999</v>
      </c>
      <c r="AN318" s="496" t="n">
        <f aca="false">IF(OR($Y318=AN$15,$Y318=AN$16,$Y318=AN$17),AN$9,$X318)</f>
        <v>-999</v>
      </c>
      <c r="AO318" s="496" t="n">
        <f aca="false">IF(OR($Y318=AO$15,$Y318=AO$16,$Y318=AO$17),AO$9,$X318)</f>
        <v>-999</v>
      </c>
      <c r="AP318" s="496" t="n">
        <f aca="false">IF(OR($Y318=AP$15,$Y318=AP$16,$Y318=AP$17),AP$9,$X318)</f>
        <v>-999</v>
      </c>
      <c r="AQ318" s="496" t="n">
        <f aca="false">IF(OR($Y318=AQ$15,$Y318=AQ$16,$Y318=AQ$17),AQ$9,$X318)</f>
        <v>-999</v>
      </c>
      <c r="AR318" s="496" t="n">
        <f aca="false">IF(OR($Y318=AR$15,$Y318=AR$16,$Y318=AR$17),AR$9,$X318)</f>
        <v>-999</v>
      </c>
      <c r="AS318" s="496" t="n">
        <f aca="false">IF(OR($Y318=AS$15,$Y318=AS$16,$Y318=AS$17),AS$9,$X318)</f>
        <v>-999</v>
      </c>
      <c r="AT318" s="496" t="n">
        <f aca="false">IF(OR($Y318=AT$15,$Y318=AT$16,$Y318=AT$17),AT$9,$X318)</f>
        <v>-999</v>
      </c>
      <c r="AU318" s="496" t="n">
        <f aca="false">IF(OR($Y318=AU$15,$Y318=AU$16,$Y318=AU$17),AU$9,$X318)</f>
        <v>-999</v>
      </c>
      <c r="AV318" s="496" t="n">
        <f aca="false">IF(OR($Y318=AV$15,$Y318=AV$16,$Y318=AV$17),AV$9,$X318)</f>
        <v>-999</v>
      </c>
      <c r="AW318" s="496" t="n">
        <f aca="false">IF(OR($Y318=AW$15,$Y318=AW$16,$Y318=AW$17),AW$9,$X318)</f>
        <v>-999</v>
      </c>
      <c r="AX318" s="496" t="n">
        <f aca="false">IF(OR($Y318=AX$15,$Y318=AX$16,$Y318=AX$17),AX$9,$X318)</f>
        <v>-999</v>
      </c>
      <c r="AY318" s="1227" t="n">
        <f aca="false">IF(OR($Y318=AY$15,$Y318=AY$16,$Y318=AY$17),AY$9,$X318)</f>
        <v>-999</v>
      </c>
      <c r="AZ318" s="496" t="n">
        <f aca="false">IF(OR($Y318=AZ$15,$Y318=AZ$16,$Y318=AZ$17),AZ$9,$X318)</f>
        <v>-999</v>
      </c>
      <c r="BA318" s="496" t="n">
        <f aca="false">IF(OR($Y318=BA$15,$Y318=BA$16,$Y318=BA$17),BA$9,$X318)</f>
        <v>-999</v>
      </c>
      <c r="BB318" s="496" t="n">
        <f aca="false">IF(OR($Y318=BB$15,$Y318=BB$16,$Y318=BB$17),BB$9,$X318)</f>
        <v>-999</v>
      </c>
      <c r="BC318" s="496" t="n">
        <f aca="false">IF(OR($Y318=BC$15,$Y318=BC$16,$Y318=BC$17),BC$9,$X318)</f>
        <v>-999</v>
      </c>
      <c r="BD318" s="496" t="n">
        <f aca="false">IF(OR($Y318=BD$15,$Y318=BD$16,$Y318=BD$17),BD$9,$X318)</f>
        <v>-999</v>
      </c>
      <c r="BE318" s="496" t="n">
        <f aca="false">IF(OR($Y318=BE$15,$Y318=BE$16,$Y318=BE$17),BE$9,$X318)</f>
        <v>-999</v>
      </c>
      <c r="BF318" s="496" t="n">
        <f aca="false">IF(OR($Y318=BF$15,$Y318=BF$16,$Y318=BF$17),BF$9,$X318)</f>
        <v>-999</v>
      </c>
      <c r="BG318" s="496" t="n">
        <f aca="false">IF(OR($Y318=BG$15,$Y318=BG$16,$Y318=BG$17),BG$9,$X318)</f>
        <v>-999</v>
      </c>
      <c r="BH318" s="496" t="n">
        <f aca="false">IF(OR($Y318=BH$15,$Y318=BH$16,$Y318=BH$17),BH$9,$X318)</f>
        <v>-999</v>
      </c>
      <c r="BI318" s="496" t="n">
        <f aca="false">IF(OR($Y318=BI$15,$Y318=BI$16,$Y318=BI$17),BI$9,$X318)</f>
        <v>-999</v>
      </c>
      <c r="BJ318" s="496" t="n">
        <f aca="false">IF(OR($Y318=BJ$15,$Y318=BJ$16,$Y318=BJ$17),BJ$9,$X318)</f>
        <v>-999</v>
      </c>
      <c r="BK318" s="496" t="n">
        <f aca="false">IF(OR($Y318=BK$15,$Y318=BK$16,$Y318=BK$17),BK$9,$X318)</f>
        <v>-999</v>
      </c>
      <c r="BL318" s="496" t="n">
        <f aca="false">IF(OR($Y318=BL$15,$Y318=BL$16,$Y318=BL$17),BL$9,$X318)</f>
        <v>-999</v>
      </c>
      <c r="BM318" s="496" t="n">
        <f aca="false">IF(OR($Y318=BM$15,$Y318=BM$16,$Y318=BM$17),BM$9,$X318)</f>
        <v>-999</v>
      </c>
      <c r="BN318" s="496" t="n">
        <f aca="false">IF(OR($Y318=BN$15,$Y318=BN$16,$Y318=BN$17),BN$9,$X318)</f>
        <v>-999</v>
      </c>
      <c r="BO318" s="496" t="n">
        <f aca="false">IF(OR($Y318=BO$15,$Y318=BO$16,$Y318=BO$17),BO$9,$X318)</f>
        <v>-999</v>
      </c>
      <c r="BP318" s="496" t="n">
        <f aca="false">IF(OR($Y318=BP$15,$Y318=BP$16,$Y318=BP$17),BP$9,$X318)</f>
        <v>-999</v>
      </c>
      <c r="BQ318" s="496" t="n">
        <f aca="false">IF(OR($Y318=BQ$15,$Y318=BQ$16,$Y318=BQ$17),BQ$9,$X318)</f>
        <v>-999</v>
      </c>
      <c r="BR318" s="496" t="n">
        <f aca="false">IF(OR($Y318=BR$15,$Y318=BR$16,$Y318=BR$17),BR$9,$X318)</f>
        <v>-999</v>
      </c>
      <c r="BS318" s="496" t="n">
        <f aca="false">IF(OR($Y318=BS$15,$Y318=BS$16,$Y318=BS$17),BS$9,$X318)</f>
        <v>-999</v>
      </c>
      <c r="BT318" s="496" t="n">
        <f aca="false">IF(OR($Y318=BT$15,$Y318=BT$16,$Y318=BT$17),BT$9,$X318)</f>
        <v>-999</v>
      </c>
      <c r="BU318" s="496" t="n">
        <f aca="false">IF(OR($Y318=BU$15,$Y318=BU$16,$Y318=BU$17),BU$9,$X318)</f>
        <v>-999</v>
      </c>
      <c r="BV318" s="496" t="n">
        <f aca="false">IF(OR($Y318=BV$15,$Y318=BV$16,$Y318=BV$17),BV$9,$X318)</f>
        <v>-999</v>
      </c>
      <c r="BW318" s="496" t="n">
        <f aca="false">IF(OR($Y318=BW$15,$Y318=BW$16,$Y318=BW$17),BW$9,$X318)</f>
        <v>-999</v>
      </c>
      <c r="BX318" s="496" t="n">
        <f aca="false">IF(OR($Y318=BX$15,$Y318=BX$16,$Y318=BX$17),BX$9,$X318)</f>
        <v>-999</v>
      </c>
      <c r="BY318" s="496" t="n">
        <f aca="false">IF(OR($Y318=BY$15,$Y318=BY$16,$Y318=BY$17),BY$9,$X318)</f>
        <v>-999</v>
      </c>
      <c r="BZ318" s="496" t="n">
        <f aca="false">IF(OR($Y318=BZ$15,$Y318=BZ$16,$Y318=BZ$17),BZ$9,$X318)</f>
        <v>-999</v>
      </c>
      <c r="CA318" s="496" t="n">
        <f aca="false">IF(OR($Y318=CA$15,$Y318=CA$16,$Y318=CA$17),CA$9,$X318)</f>
        <v>-999</v>
      </c>
      <c r="CB318" s="496" t="n">
        <f aca="false">IF(OR($Y318=CB$15,$Y318=CB$16,$Y318=CB$17),CB$9,$X318)</f>
        <v>-999</v>
      </c>
      <c r="CC318" s="496" t="n">
        <f aca="false">IF(OR($Y318=CC$15,$Y318=CC$16,$Y318=CC$17),CC$9,$X318)</f>
        <v>-999</v>
      </c>
      <c r="CD318" s="496" t="n">
        <f aca="false">IF(OR($Y318=CD$15,$Y318=CD$16,$Y318=CD$17),CD$9,$X318)</f>
        <v>-999</v>
      </c>
      <c r="CE318" s="496" t="n">
        <f aca="false">IF(OR($Y318=CE$15,$Y318=CE$16,$Y318=CE$17),CE$9,$X318)</f>
        <v>-999</v>
      </c>
      <c r="CF318" s="496" t="n">
        <f aca="false">IF(OR($Y318=CF$15,$Y318=CF$16,$Y318=CF$17),CF$9,$X318)</f>
        <v>-999</v>
      </c>
      <c r="CG318" s="496" t="n">
        <f aca="false">IF(OR($Y318=CG$15,$Y318=CG$16,$Y318=CG$17),CG$9,$X318)</f>
        <v>-999</v>
      </c>
      <c r="CH318" s="496" t="n">
        <f aca="false">IF(OR($Y318=CH$15,$Y318=CH$16,$Y318=CH$17),CH$9,$X318)</f>
        <v>-999</v>
      </c>
      <c r="CI318" s="496" t="n">
        <f aca="false">IF(OR($Y318=CI$15,$Y318=CI$16,$Y318=CI$17),CI$9,$X318)</f>
        <v>-999</v>
      </c>
      <c r="CJ318" s="496" t="n">
        <f aca="false">IF(OR($Y318=CJ$15,$Y318=CJ$16,$Y318=CJ$17),CJ$9,$X318)</f>
        <v>-999</v>
      </c>
      <c r="CK318" s="496" t="n">
        <f aca="false">IF(OR($Y318=CK$15,$Y318=CK$16,$Y318=CK$17),CK$9,$X318)</f>
        <v>-999</v>
      </c>
      <c r="CL318" s="496" t="n">
        <f aca="false">IF(OR($Y318=CL$15,$Y318=CL$16,$Y318=CL$17),CL$9,$X318)</f>
        <v>-999</v>
      </c>
      <c r="CM318" s="496" t="n">
        <f aca="false">IF(OR($Y318=CM$15,$Y318=CM$16,$Y318=CM$17),CM$9,$X318)</f>
        <v>-999</v>
      </c>
      <c r="CN318" s="496" t="n">
        <f aca="false">IF(OR($Y318=CN$15,$Y318=CN$16,$Y318=CN$17),CN$9,$X318)</f>
        <v>-999</v>
      </c>
      <c r="CO318" s="496" t="n">
        <f aca="false">IF(OR($Y318=CO$15,$Y318=CO$16,$Y318=CO$17),CO$9,$X318)</f>
        <v>-999</v>
      </c>
      <c r="CP318" s="496" t="n">
        <f aca="false">IF(OR($Y318=CP$15,$Y318=CP$16,$Y318=CP$17),CP$9,$X318)</f>
        <v>-999</v>
      </c>
      <c r="CQ318" s="496" t="n">
        <f aca="false">IF(OR($Y318=CQ$15,$Y318=CQ$16,$Y318=CQ$17),CQ$9,$X318)</f>
        <v>-999</v>
      </c>
      <c r="CR318" s="496" t="n">
        <f aca="false">IF(OR($Y318=CR$15,$Y318=CR$16,$Y318=CR$17),CR$9,$X318)</f>
        <v>-999</v>
      </c>
      <c r="CS318" s="496" t="n">
        <f aca="false">IF(OR($Y318=CS$15,$Y318=CS$16,$Y318=CS$17),CS$9,$X318)</f>
        <v>-999</v>
      </c>
      <c r="CT318" s="496" t="n">
        <f aca="false">IF(OR($Y318=CT$15,$Y318=CT$16,$Y318=CT$17),CT$9,$X318)</f>
        <v>-999</v>
      </c>
      <c r="CU318" s="496" t="n">
        <f aca="false">IF(OR($Y318=CU$15,$Y318=CU$16,$Y318=CU$17),CU$9,$X318)</f>
        <v>-999</v>
      </c>
      <c r="CV318" s="496" t="n">
        <f aca="false">IF(OR($Y318=CV$15,$Y318=CV$16,$Y318=CV$17),CV$9,$X318)</f>
        <v>-999</v>
      </c>
      <c r="CW318" s="496" t="n">
        <f aca="false">IF(OR($Y318=CW$15,$Y318=CW$16,$Y318=CW$17),CW$9,$X318)</f>
        <v>-999</v>
      </c>
      <c r="CX318" s="496" t="n">
        <f aca="false">IF(OR($Y318=CX$15,$Y318=CX$16,$Y318=CX$17),CX$9,$X318)</f>
        <v>-999</v>
      </c>
      <c r="CY318" s="496" t="n">
        <f aca="false">IF(OR($Y318=CY$15,$Y318=CY$16,$Y318=CY$17),CY$9,$X318)</f>
        <v>-999</v>
      </c>
      <c r="CZ318" s="496" t="n">
        <f aca="false">IF(OR($Y318=CZ$15,$Y318=CZ$16,$Y318=CZ$17),CZ$9,$X318)</f>
        <v>-999</v>
      </c>
      <c r="DA318" s="496" t="n">
        <f aca="false">IF(OR($Y318=DA$15,$Y318=DA$16,$Y318=DA$17),DA$9,$X318)</f>
        <v>-999</v>
      </c>
      <c r="DB318" s="496" t="n">
        <f aca="false">IF(OR($Y318=DB$15,$Y318=DB$16,$Y318=DB$17),DB$9,$X318)</f>
        <v>-999</v>
      </c>
      <c r="DC318" s="496" t="n">
        <f aca="false">IF(OR($Y318=DC$15,$Y318=DC$16,$Y318=DC$17),DC$9,$X318)</f>
        <v>-999</v>
      </c>
      <c r="DD318" s="496" t="n">
        <f aca="false">IF(OR($Y318=DD$15,$Y318=DD$16,$Y318=DD$17),DD$9,$X318)</f>
        <v>-999</v>
      </c>
      <c r="DE318" s="496" t="n">
        <f aca="false">IF(OR($Y318=DE$15,$Y318=DE$16,$Y318=DE$17),DE$9,$X318)</f>
        <v>-999</v>
      </c>
      <c r="DF318" s="793" t="n">
        <f aca="false">IF(OR($Y318=DF$15,$Y318=DF$16,$Y318=DF$17),DF$9,$X318)</f>
        <v>-999</v>
      </c>
      <c r="DG318" s="496" t="n">
        <f aca="false">SUM(Z318:DF318)</f>
        <v>-84915</v>
      </c>
      <c r="DH318" s="496" t="n">
        <f aca="false">MAX(Z318:DF318)</f>
        <v>-999</v>
      </c>
      <c r="DI318" s="496" t="n">
        <f aca="false">IF(W318,DG318,IF(DH318=X318,0,DH318))</f>
        <v>0</v>
      </c>
      <c r="DJ318" s="496" t="n">
        <f aca="false">DI318</f>
        <v>0</v>
      </c>
      <c r="DK318" s="793"/>
    </row>
    <row r="319" customFormat="false" ht="13" hidden="false" customHeight="false" outlineLevel="0" collapsed="false">
      <c r="U319" s="1243"/>
      <c r="V319" s="11" t="str">
        <f aca="false">V287</f>
        <v>Natural Armor</v>
      </c>
      <c r="W319" s="496" t="n">
        <f aca="false">W287</f>
        <v>0</v>
      </c>
      <c r="X319" s="496" t="n">
        <f aca="false">X287</f>
        <v>-999</v>
      </c>
      <c r="Y319" s="496" t="n">
        <f aca="false">Y318+1</f>
        <v>300</v>
      </c>
      <c r="Z319" s="648" t="n">
        <f aca="false">IF(OR($Y319=Z$15,$Y319=Z$16,$Y319=Z$17),Z$9,$X319)</f>
        <v>-999</v>
      </c>
      <c r="AA319" s="496" t="n">
        <f aca="false">IF(OR($Y319=AA$15,$Y319=AA$16,$Y319=AA$17),AA$9,$X319)</f>
        <v>-999</v>
      </c>
      <c r="AB319" s="496" t="n">
        <f aca="false">IF(OR($Y319=AB$15,$Y319=AB$16,$Y319=AB$17),AB$9,$X319)</f>
        <v>-999</v>
      </c>
      <c r="AC319" s="496" t="n">
        <f aca="false">IF(OR($Y319=AC$15,$Y319=AC$16,$Y319=AC$17),AC$9,$X319)</f>
        <v>-999</v>
      </c>
      <c r="AD319" s="496" t="n">
        <f aca="false">IF(OR($Y319=AD$15,$Y319=AD$16,$Y319=AD$17),AD$9,$X319)</f>
        <v>-999</v>
      </c>
      <c r="AE319" s="496" t="n">
        <f aca="false">IF(OR($Y319=AE$15,$Y319=AE$16,$Y319=AE$17),AE$9,$X319)</f>
        <v>-999</v>
      </c>
      <c r="AF319" s="496" t="n">
        <f aca="false">IF(OR($Y319=AF$15,$Y319=AF$16,$Y319=AF$17),AF$9,$X319)</f>
        <v>-999</v>
      </c>
      <c r="AG319" s="496" t="n">
        <f aca="false">IF(OR($Y319=AG$15,$Y319=AG$16,$Y319=AG$17),AG$9,$X319)</f>
        <v>-999</v>
      </c>
      <c r="AH319" s="496" t="n">
        <f aca="false">IF(OR($Y319=AH$15,$Y319=AH$16,$Y319=AH$17),AH$9,$X319)</f>
        <v>-999</v>
      </c>
      <c r="AI319" s="496" t="n">
        <f aca="false">IF(OR($Y319=AI$15,$Y319=AI$16,$Y319=AI$17),AI$9,$X319)</f>
        <v>-999</v>
      </c>
      <c r="AJ319" s="496" t="n">
        <f aca="false">IF(OR($Y319=AJ$15,$Y319=AJ$16,$Y319=AJ$17),AJ$9,$X319)</f>
        <v>-999</v>
      </c>
      <c r="AK319" s="496" t="n">
        <f aca="false">IF(OR($Y319=AK$15,$Y319=AK$16,$Y319=AK$17),AK$9,$X319)</f>
        <v>-999</v>
      </c>
      <c r="AL319" s="496" t="n">
        <f aca="false">IF(OR($Y319=AL$15,$Y319=AL$16,$Y319=AL$17),AL$9,$X319)</f>
        <v>-999</v>
      </c>
      <c r="AM319" s="496" t="n">
        <f aca="false">IF(OR($Y319=AM$15,$Y319=AM$16,$Y319=AM$17),AM$9,$X319)</f>
        <v>-999</v>
      </c>
      <c r="AN319" s="496" t="n">
        <f aca="false">IF(OR($Y319=AN$15,$Y319=AN$16,$Y319=AN$17),AN$9,$X319)</f>
        <v>-999</v>
      </c>
      <c r="AO319" s="496" t="n">
        <f aca="false">IF(OR($Y319=AO$15,$Y319=AO$16,$Y319=AO$17),AO$9,$X319)</f>
        <v>-999</v>
      </c>
      <c r="AP319" s="496" t="n">
        <f aca="false">IF(OR($Y319=AP$15,$Y319=AP$16,$Y319=AP$17),AP$9,$X319)</f>
        <v>-999</v>
      </c>
      <c r="AQ319" s="496" t="n">
        <f aca="false">IF(OR($Y319=AQ$15,$Y319=AQ$16,$Y319=AQ$17),AQ$9,$X319)</f>
        <v>-999</v>
      </c>
      <c r="AR319" s="496" t="n">
        <f aca="false">IF(OR($Y319=AR$15,$Y319=AR$16,$Y319=AR$17),AR$9,$X319)</f>
        <v>-999</v>
      </c>
      <c r="AS319" s="496" t="n">
        <f aca="false">IF(OR($Y319=AS$15,$Y319=AS$16,$Y319=AS$17),AS$9,$X319)</f>
        <v>-999</v>
      </c>
      <c r="AT319" s="496" t="n">
        <f aca="false">IF(OR($Y319=AT$15,$Y319=AT$16,$Y319=AT$17),AT$9,$X319)</f>
        <v>-999</v>
      </c>
      <c r="AU319" s="496" t="n">
        <f aca="false">IF(OR($Y319=AU$15,$Y319=AU$16,$Y319=AU$17),AU$9,$X319)</f>
        <v>-999</v>
      </c>
      <c r="AV319" s="496" t="n">
        <f aca="false">IF(OR($Y319=AV$15,$Y319=AV$16,$Y319=AV$17),AV$9,$X319)</f>
        <v>-999</v>
      </c>
      <c r="AW319" s="496" t="n">
        <f aca="false">IF(OR($Y319=AW$15,$Y319=AW$16,$Y319=AW$17),AW$9,$X319)</f>
        <v>-999</v>
      </c>
      <c r="AX319" s="496" t="n">
        <f aca="false">IF(OR($Y319=AX$15,$Y319=AX$16,$Y319=AX$17),AX$9,$X319)</f>
        <v>-999</v>
      </c>
      <c r="AY319" s="1227" t="n">
        <f aca="false">IF(OR($Y319=AY$15,$Y319=AY$16,$Y319=AY$17),AY$9,$X319)</f>
        <v>-999</v>
      </c>
      <c r="AZ319" s="496" t="n">
        <f aca="false">IF(OR($Y319=AZ$15,$Y319=AZ$16,$Y319=AZ$17),AZ$9,$X319)</f>
        <v>-999</v>
      </c>
      <c r="BA319" s="496" t="n">
        <f aca="false">IF(OR($Y319=BA$15,$Y319=BA$16,$Y319=BA$17),BA$9,$X319)</f>
        <v>-999</v>
      </c>
      <c r="BB319" s="496" t="n">
        <f aca="false">IF(OR($Y319=BB$15,$Y319=BB$16,$Y319=BB$17),BB$9,$X319)</f>
        <v>-999</v>
      </c>
      <c r="BC319" s="496" t="n">
        <f aca="false">IF(OR($Y319=BC$15,$Y319=BC$16,$Y319=BC$17),BC$9,$X319)</f>
        <v>-999</v>
      </c>
      <c r="BD319" s="496" t="n">
        <f aca="false">IF(OR($Y319=BD$15,$Y319=BD$16,$Y319=BD$17),BD$9,$X319)</f>
        <v>-999</v>
      </c>
      <c r="BE319" s="496" t="n">
        <f aca="false">IF(OR($Y319=BE$15,$Y319=BE$16,$Y319=BE$17),BE$9,$X319)</f>
        <v>-999</v>
      </c>
      <c r="BF319" s="496" t="n">
        <f aca="false">IF(OR($Y319=BF$15,$Y319=BF$16,$Y319=BF$17),BF$9,$X319)</f>
        <v>-999</v>
      </c>
      <c r="BG319" s="496" t="n">
        <f aca="false">IF(OR($Y319=BG$15,$Y319=BG$16,$Y319=BG$17),BG$9,$X319)</f>
        <v>-999</v>
      </c>
      <c r="BH319" s="496" t="n">
        <f aca="false">IF(OR($Y319=BH$15,$Y319=BH$16,$Y319=BH$17),BH$9,$X319)</f>
        <v>-999</v>
      </c>
      <c r="BI319" s="496" t="n">
        <f aca="false">IF(OR($Y319=BI$15,$Y319=BI$16,$Y319=BI$17),BI$9,$X319)</f>
        <v>-999</v>
      </c>
      <c r="BJ319" s="496" t="n">
        <f aca="false">IF(OR($Y319=BJ$15,$Y319=BJ$16,$Y319=BJ$17),BJ$9,$X319)</f>
        <v>-999</v>
      </c>
      <c r="BK319" s="496" t="n">
        <f aca="false">IF(OR($Y319=BK$15,$Y319=BK$16,$Y319=BK$17),BK$9,$X319)</f>
        <v>-999</v>
      </c>
      <c r="BL319" s="496" t="n">
        <f aca="false">IF(OR($Y319=BL$15,$Y319=BL$16,$Y319=BL$17),BL$9,$X319)</f>
        <v>-999</v>
      </c>
      <c r="BM319" s="496" t="n">
        <f aca="false">IF(OR($Y319=BM$15,$Y319=BM$16,$Y319=BM$17),BM$9,$X319)</f>
        <v>-999</v>
      </c>
      <c r="BN319" s="496" t="n">
        <f aca="false">IF(OR($Y319=BN$15,$Y319=BN$16,$Y319=BN$17),BN$9,$X319)</f>
        <v>-999</v>
      </c>
      <c r="BO319" s="496" t="n">
        <f aca="false">IF(OR($Y319=BO$15,$Y319=BO$16,$Y319=BO$17),BO$9,$X319)</f>
        <v>-999</v>
      </c>
      <c r="BP319" s="496" t="n">
        <f aca="false">IF(OR($Y319=BP$15,$Y319=BP$16,$Y319=BP$17),BP$9,$X319)</f>
        <v>-999</v>
      </c>
      <c r="BQ319" s="496" t="n">
        <f aca="false">IF(OR($Y319=BQ$15,$Y319=BQ$16,$Y319=BQ$17),BQ$9,$X319)</f>
        <v>-999</v>
      </c>
      <c r="BR319" s="496" t="n">
        <f aca="false">IF(OR($Y319=BR$15,$Y319=BR$16,$Y319=BR$17),BR$9,$X319)</f>
        <v>-999</v>
      </c>
      <c r="BS319" s="496" t="n">
        <f aca="false">IF(OR($Y319=BS$15,$Y319=BS$16,$Y319=BS$17),BS$9,$X319)</f>
        <v>-999</v>
      </c>
      <c r="BT319" s="496" t="n">
        <f aca="false">IF(OR($Y319=BT$15,$Y319=BT$16,$Y319=BT$17),BT$9,$X319)</f>
        <v>-999</v>
      </c>
      <c r="BU319" s="496" t="n">
        <f aca="false">IF(OR($Y319=BU$15,$Y319=BU$16,$Y319=BU$17),BU$9,$X319)</f>
        <v>-999</v>
      </c>
      <c r="BV319" s="496" t="n">
        <f aca="false">IF(OR($Y319=BV$15,$Y319=BV$16,$Y319=BV$17),BV$9,$X319)</f>
        <v>-999</v>
      </c>
      <c r="BW319" s="496" t="n">
        <f aca="false">IF(OR($Y319=BW$15,$Y319=BW$16,$Y319=BW$17),BW$9,$X319)</f>
        <v>-999</v>
      </c>
      <c r="BX319" s="496" t="n">
        <f aca="false">IF(OR($Y319=BX$15,$Y319=BX$16,$Y319=BX$17),BX$9,$X319)</f>
        <v>-999</v>
      </c>
      <c r="BY319" s="496" t="n">
        <f aca="false">IF(OR($Y319=BY$15,$Y319=BY$16,$Y319=BY$17),BY$9,$X319)</f>
        <v>-999</v>
      </c>
      <c r="BZ319" s="496" t="n">
        <f aca="false">IF(OR($Y319=BZ$15,$Y319=BZ$16,$Y319=BZ$17),BZ$9,$X319)</f>
        <v>-999</v>
      </c>
      <c r="CA319" s="496" t="n">
        <f aca="false">IF(OR($Y319=CA$15,$Y319=CA$16,$Y319=CA$17),CA$9,$X319)</f>
        <v>-999</v>
      </c>
      <c r="CB319" s="496" t="n">
        <f aca="false">IF(OR($Y319=CB$15,$Y319=CB$16,$Y319=CB$17),CB$9,$X319)</f>
        <v>-999</v>
      </c>
      <c r="CC319" s="496" t="n">
        <f aca="false">IF(OR($Y319=CC$15,$Y319=CC$16,$Y319=CC$17),CC$9,$X319)</f>
        <v>-999</v>
      </c>
      <c r="CD319" s="496" t="n">
        <f aca="false">IF(OR($Y319=CD$15,$Y319=CD$16,$Y319=CD$17),CD$9,$X319)</f>
        <v>-999</v>
      </c>
      <c r="CE319" s="496" t="n">
        <f aca="false">IF(OR($Y319=CE$15,$Y319=CE$16,$Y319=CE$17),CE$9,$X319)</f>
        <v>-999</v>
      </c>
      <c r="CF319" s="496" t="n">
        <f aca="false">IF(OR($Y319=CF$15,$Y319=CF$16,$Y319=CF$17),CF$9,$X319)</f>
        <v>-999</v>
      </c>
      <c r="CG319" s="496" t="n">
        <f aca="false">IF(OR($Y319=CG$15,$Y319=CG$16,$Y319=CG$17),CG$9,$X319)</f>
        <v>-999</v>
      </c>
      <c r="CH319" s="496" t="n">
        <f aca="false">IF(OR($Y319=CH$15,$Y319=CH$16,$Y319=CH$17),CH$9,$X319)</f>
        <v>-999</v>
      </c>
      <c r="CI319" s="496" t="n">
        <f aca="false">IF(OR($Y319=CI$15,$Y319=CI$16,$Y319=CI$17),CI$9,$X319)</f>
        <v>-999</v>
      </c>
      <c r="CJ319" s="496" t="n">
        <f aca="false">IF(OR($Y319=CJ$15,$Y319=CJ$16,$Y319=CJ$17),CJ$9,$X319)</f>
        <v>-999</v>
      </c>
      <c r="CK319" s="496" t="n">
        <f aca="false">IF(OR($Y319=CK$15,$Y319=CK$16,$Y319=CK$17),CK$9,$X319)</f>
        <v>-999</v>
      </c>
      <c r="CL319" s="496" t="n">
        <f aca="false">IF(OR($Y319=CL$15,$Y319=CL$16,$Y319=CL$17),CL$9,$X319)</f>
        <v>-999</v>
      </c>
      <c r="CM319" s="496" t="n">
        <f aca="false">IF(OR($Y319=CM$15,$Y319=CM$16,$Y319=CM$17),CM$9,$X319)</f>
        <v>-999</v>
      </c>
      <c r="CN319" s="496" t="n">
        <f aca="false">IF(OR($Y319=CN$15,$Y319=CN$16,$Y319=CN$17),CN$9,$X319)</f>
        <v>-999</v>
      </c>
      <c r="CO319" s="496" t="n">
        <f aca="false">IF(OR($Y319=CO$15,$Y319=CO$16,$Y319=CO$17),CO$9,$X319)</f>
        <v>-999</v>
      </c>
      <c r="CP319" s="496" t="n">
        <f aca="false">IF(OR($Y319=CP$15,$Y319=CP$16,$Y319=CP$17),CP$9,$X319)</f>
        <v>-999</v>
      </c>
      <c r="CQ319" s="496" t="n">
        <f aca="false">IF(OR($Y319=CQ$15,$Y319=CQ$16,$Y319=CQ$17),CQ$9,$X319)</f>
        <v>-999</v>
      </c>
      <c r="CR319" s="496" t="n">
        <f aca="false">IF(OR($Y319=CR$15,$Y319=CR$16,$Y319=CR$17),CR$9,$X319)</f>
        <v>-999</v>
      </c>
      <c r="CS319" s="496" t="n">
        <f aca="false">IF(OR($Y319=CS$15,$Y319=CS$16,$Y319=CS$17),CS$9,$X319)</f>
        <v>-999</v>
      </c>
      <c r="CT319" s="496" t="n">
        <f aca="false">IF(OR($Y319=CT$15,$Y319=CT$16,$Y319=CT$17),CT$9,$X319)</f>
        <v>-999</v>
      </c>
      <c r="CU319" s="496" t="n">
        <f aca="false">IF(OR($Y319=CU$15,$Y319=CU$16,$Y319=CU$17),CU$9,$X319)</f>
        <v>-999</v>
      </c>
      <c r="CV319" s="496" t="n">
        <f aca="false">IF(OR($Y319=CV$15,$Y319=CV$16,$Y319=CV$17),CV$9,$X319)</f>
        <v>-999</v>
      </c>
      <c r="CW319" s="496" t="n">
        <f aca="false">IF(OR($Y319=CW$15,$Y319=CW$16,$Y319=CW$17),CW$9,$X319)</f>
        <v>-999</v>
      </c>
      <c r="CX319" s="496" t="n">
        <f aca="false">IF(OR($Y319=CX$15,$Y319=CX$16,$Y319=CX$17),CX$9,$X319)</f>
        <v>-999</v>
      </c>
      <c r="CY319" s="496" t="n">
        <f aca="false">IF(OR($Y319=CY$15,$Y319=CY$16,$Y319=CY$17),CY$9,$X319)</f>
        <v>-999</v>
      </c>
      <c r="CZ319" s="496" t="n">
        <f aca="false">IF(OR($Y319=CZ$15,$Y319=CZ$16,$Y319=CZ$17),CZ$9,$X319)</f>
        <v>-999</v>
      </c>
      <c r="DA319" s="496" t="n">
        <f aca="false">IF(OR($Y319=DA$15,$Y319=DA$16,$Y319=DA$17),DA$9,$X319)</f>
        <v>-999</v>
      </c>
      <c r="DB319" s="496" t="n">
        <f aca="false">IF(OR($Y319=DB$15,$Y319=DB$16,$Y319=DB$17),DB$9,$X319)</f>
        <v>-999</v>
      </c>
      <c r="DC319" s="496" t="n">
        <f aca="false">IF(OR($Y319=DC$15,$Y319=DC$16,$Y319=DC$17),DC$9,$X319)</f>
        <v>-999</v>
      </c>
      <c r="DD319" s="496" t="n">
        <f aca="false">IF(OR($Y319=DD$15,$Y319=DD$16,$Y319=DD$17),DD$9,$X319)</f>
        <v>-999</v>
      </c>
      <c r="DE319" s="496" t="n">
        <f aca="false">IF(OR($Y319=DE$15,$Y319=DE$16,$Y319=DE$17),DE$9,$X319)</f>
        <v>-999</v>
      </c>
      <c r="DF319" s="793" t="n">
        <f aca="false">IF(OR($Y319=DF$15,$Y319=DF$16,$Y319=DF$17),DF$9,$X319)</f>
        <v>-999</v>
      </c>
      <c r="DG319" s="496" t="n">
        <f aca="false">SUM(Z319:DF319)</f>
        <v>-84915</v>
      </c>
      <c r="DH319" s="496" t="n">
        <f aca="false">MAX(Z319:DF319)</f>
        <v>-999</v>
      </c>
      <c r="DI319" s="496" t="n">
        <f aca="false">IF(W319,DG319,IF(DH319=X319,0,DH319))</f>
        <v>0</v>
      </c>
      <c r="DJ319" s="496" t="n">
        <f aca="false">DI319</f>
        <v>0</v>
      </c>
      <c r="DK319" s="793"/>
    </row>
    <row r="320" customFormat="false" ht="13" hidden="false" customHeight="false" outlineLevel="0" collapsed="false">
      <c r="U320" s="1243"/>
      <c r="V320" s="11" t="str">
        <f aca="false">V288</f>
        <v>Profane</v>
      </c>
      <c r="W320" s="496" t="n">
        <f aca="false">W288</f>
        <v>0</v>
      </c>
      <c r="X320" s="496" t="n">
        <f aca="false">X288</f>
        <v>-999</v>
      </c>
      <c r="Y320" s="496" t="n">
        <f aca="false">Y319+1</f>
        <v>301</v>
      </c>
      <c r="Z320" s="648" t="n">
        <f aca="false">IF(OR($Y320=Z$15,$Y320=Z$16,$Y320=Z$17),Z$9,$X320)</f>
        <v>-999</v>
      </c>
      <c r="AA320" s="496" t="n">
        <f aca="false">IF(OR($Y320=AA$15,$Y320=AA$16,$Y320=AA$17),AA$9,$X320)</f>
        <v>-999</v>
      </c>
      <c r="AB320" s="496" t="n">
        <f aca="false">IF(OR($Y320=AB$15,$Y320=AB$16,$Y320=AB$17),AB$9,$X320)</f>
        <v>-999</v>
      </c>
      <c r="AC320" s="496" t="n">
        <f aca="false">IF(OR($Y320=AC$15,$Y320=AC$16,$Y320=AC$17),AC$9,$X320)</f>
        <v>-999</v>
      </c>
      <c r="AD320" s="496" t="n">
        <f aca="false">IF(OR($Y320=AD$15,$Y320=AD$16,$Y320=AD$17),AD$9,$X320)</f>
        <v>-999</v>
      </c>
      <c r="AE320" s="496" t="n">
        <f aca="false">IF(OR($Y320=AE$15,$Y320=AE$16,$Y320=AE$17),AE$9,$X320)</f>
        <v>-999</v>
      </c>
      <c r="AF320" s="496" t="n">
        <f aca="false">IF(OR($Y320=AF$15,$Y320=AF$16,$Y320=AF$17),AF$9,$X320)</f>
        <v>-999</v>
      </c>
      <c r="AG320" s="496" t="n">
        <f aca="false">IF(OR($Y320=AG$15,$Y320=AG$16,$Y320=AG$17),AG$9,$X320)</f>
        <v>-999</v>
      </c>
      <c r="AH320" s="496" t="n">
        <f aca="false">IF(OR($Y320=AH$15,$Y320=AH$16,$Y320=AH$17),AH$9,$X320)</f>
        <v>-999</v>
      </c>
      <c r="AI320" s="496" t="n">
        <f aca="false">IF(OR($Y320=AI$15,$Y320=AI$16,$Y320=AI$17),AI$9,$X320)</f>
        <v>-999</v>
      </c>
      <c r="AJ320" s="496" t="n">
        <f aca="false">IF(OR($Y320=AJ$15,$Y320=AJ$16,$Y320=AJ$17),AJ$9,$X320)</f>
        <v>-999</v>
      </c>
      <c r="AK320" s="496" t="n">
        <f aca="false">IF(OR($Y320=AK$15,$Y320=AK$16,$Y320=AK$17),AK$9,$X320)</f>
        <v>-999</v>
      </c>
      <c r="AL320" s="496" t="n">
        <f aca="false">IF(OR($Y320=AL$15,$Y320=AL$16,$Y320=AL$17),AL$9,$X320)</f>
        <v>-999</v>
      </c>
      <c r="AM320" s="496" t="n">
        <f aca="false">IF(OR($Y320=AM$15,$Y320=AM$16,$Y320=AM$17),AM$9,$X320)</f>
        <v>-999</v>
      </c>
      <c r="AN320" s="496" t="n">
        <f aca="false">IF(OR($Y320=AN$15,$Y320=AN$16,$Y320=AN$17),AN$9,$X320)</f>
        <v>-999</v>
      </c>
      <c r="AO320" s="496" t="n">
        <f aca="false">IF(OR($Y320=AO$15,$Y320=AO$16,$Y320=AO$17),AO$9,$X320)</f>
        <v>-999</v>
      </c>
      <c r="AP320" s="496" t="n">
        <f aca="false">IF(OR($Y320=AP$15,$Y320=AP$16,$Y320=AP$17),AP$9,$X320)</f>
        <v>-999</v>
      </c>
      <c r="AQ320" s="496" t="n">
        <f aca="false">IF(OR($Y320=AQ$15,$Y320=AQ$16,$Y320=AQ$17),AQ$9,$X320)</f>
        <v>-999</v>
      </c>
      <c r="AR320" s="496" t="n">
        <f aca="false">IF(OR($Y320=AR$15,$Y320=AR$16,$Y320=AR$17),AR$9,$X320)</f>
        <v>-999</v>
      </c>
      <c r="AS320" s="496" t="n">
        <f aca="false">IF(OR($Y320=AS$15,$Y320=AS$16,$Y320=AS$17),AS$9,$X320)</f>
        <v>-999</v>
      </c>
      <c r="AT320" s="496" t="n">
        <f aca="false">IF(OR($Y320=AT$15,$Y320=AT$16,$Y320=AT$17),AT$9,$X320)</f>
        <v>-999</v>
      </c>
      <c r="AU320" s="496" t="n">
        <f aca="false">IF(OR($Y320=AU$15,$Y320=AU$16,$Y320=AU$17),AU$9,$X320)</f>
        <v>-999</v>
      </c>
      <c r="AV320" s="496" t="n">
        <f aca="false">IF(OR($Y320=AV$15,$Y320=AV$16,$Y320=AV$17),AV$9,$X320)</f>
        <v>-999</v>
      </c>
      <c r="AW320" s="496" t="n">
        <f aca="false">IF(OR($Y320=AW$15,$Y320=AW$16,$Y320=AW$17),AW$9,$X320)</f>
        <v>-999</v>
      </c>
      <c r="AX320" s="496" t="n">
        <f aca="false">IF(OR($Y320=AX$15,$Y320=AX$16,$Y320=AX$17),AX$9,$X320)</f>
        <v>-999</v>
      </c>
      <c r="AY320" s="1227" t="n">
        <f aca="false">IF(OR($Y320=AY$15,$Y320=AY$16,$Y320=AY$17),AY$9,$X320)</f>
        <v>-999</v>
      </c>
      <c r="AZ320" s="496" t="n">
        <f aca="false">IF(OR($Y320=AZ$15,$Y320=AZ$16,$Y320=AZ$17),AZ$9,$X320)</f>
        <v>-999</v>
      </c>
      <c r="BA320" s="496" t="n">
        <f aca="false">IF(OR($Y320=BA$15,$Y320=BA$16,$Y320=BA$17),BA$9,$X320)</f>
        <v>-999</v>
      </c>
      <c r="BB320" s="496" t="n">
        <f aca="false">IF(OR($Y320=BB$15,$Y320=BB$16,$Y320=BB$17),BB$9,$X320)</f>
        <v>-999</v>
      </c>
      <c r="BC320" s="496" t="n">
        <f aca="false">IF(OR($Y320=BC$15,$Y320=BC$16,$Y320=BC$17),BC$9,$X320)</f>
        <v>-999</v>
      </c>
      <c r="BD320" s="496" t="n">
        <f aca="false">IF(OR($Y320=BD$15,$Y320=BD$16,$Y320=BD$17),BD$9,$X320)</f>
        <v>-999</v>
      </c>
      <c r="BE320" s="496" t="n">
        <f aca="false">IF(OR($Y320=BE$15,$Y320=BE$16,$Y320=BE$17),BE$9,$X320)</f>
        <v>-999</v>
      </c>
      <c r="BF320" s="496" t="n">
        <f aca="false">IF(OR($Y320=BF$15,$Y320=BF$16,$Y320=BF$17),BF$9,$X320)</f>
        <v>-999</v>
      </c>
      <c r="BG320" s="496" t="n">
        <f aca="false">IF(OR($Y320=BG$15,$Y320=BG$16,$Y320=BG$17),BG$9,$X320)</f>
        <v>-999</v>
      </c>
      <c r="BH320" s="496" t="n">
        <f aca="false">IF(OR($Y320=BH$15,$Y320=BH$16,$Y320=BH$17),BH$9,$X320)</f>
        <v>-999</v>
      </c>
      <c r="BI320" s="496" t="n">
        <f aca="false">IF(OR($Y320=BI$15,$Y320=BI$16,$Y320=BI$17),BI$9,$X320)</f>
        <v>-999</v>
      </c>
      <c r="BJ320" s="496" t="n">
        <f aca="false">IF(OR($Y320=BJ$15,$Y320=BJ$16,$Y320=BJ$17),BJ$9,$X320)</f>
        <v>-999</v>
      </c>
      <c r="BK320" s="496" t="n">
        <f aca="false">IF(OR($Y320=BK$15,$Y320=BK$16,$Y320=BK$17),BK$9,$X320)</f>
        <v>-999</v>
      </c>
      <c r="BL320" s="496" t="n">
        <f aca="false">IF(OR($Y320=BL$15,$Y320=BL$16,$Y320=BL$17),BL$9,$X320)</f>
        <v>-999</v>
      </c>
      <c r="BM320" s="496" t="n">
        <f aca="false">IF(OR($Y320=BM$15,$Y320=BM$16,$Y320=BM$17),BM$9,$X320)</f>
        <v>-999</v>
      </c>
      <c r="BN320" s="496" t="n">
        <f aca="false">IF(OR($Y320=BN$15,$Y320=BN$16,$Y320=BN$17),BN$9,$X320)</f>
        <v>-999</v>
      </c>
      <c r="BO320" s="496" t="n">
        <f aca="false">IF(OR($Y320=BO$15,$Y320=BO$16,$Y320=BO$17),BO$9,$X320)</f>
        <v>-999</v>
      </c>
      <c r="BP320" s="496" t="n">
        <f aca="false">IF(OR($Y320=BP$15,$Y320=BP$16,$Y320=BP$17),BP$9,$X320)</f>
        <v>-999</v>
      </c>
      <c r="BQ320" s="496" t="n">
        <f aca="false">IF(OR($Y320=BQ$15,$Y320=BQ$16,$Y320=BQ$17),BQ$9,$X320)</f>
        <v>-999</v>
      </c>
      <c r="BR320" s="496" t="n">
        <f aca="false">IF(OR($Y320=BR$15,$Y320=BR$16,$Y320=BR$17),BR$9,$X320)</f>
        <v>-999</v>
      </c>
      <c r="BS320" s="496" t="n">
        <f aca="false">IF(OR($Y320=BS$15,$Y320=BS$16,$Y320=BS$17),BS$9,$X320)</f>
        <v>-999</v>
      </c>
      <c r="BT320" s="496" t="n">
        <f aca="false">IF(OR($Y320=BT$15,$Y320=BT$16,$Y320=BT$17),BT$9,$X320)</f>
        <v>-999</v>
      </c>
      <c r="BU320" s="496" t="n">
        <f aca="false">IF(OR($Y320=BU$15,$Y320=BU$16,$Y320=BU$17),BU$9,$X320)</f>
        <v>-999</v>
      </c>
      <c r="BV320" s="496" t="n">
        <f aca="false">IF(OR($Y320=BV$15,$Y320=BV$16,$Y320=BV$17),BV$9,$X320)</f>
        <v>-999</v>
      </c>
      <c r="BW320" s="496" t="n">
        <f aca="false">IF(OR($Y320=BW$15,$Y320=BW$16,$Y320=BW$17),BW$9,$X320)</f>
        <v>-999</v>
      </c>
      <c r="BX320" s="496" t="n">
        <f aca="false">IF(OR($Y320=BX$15,$Y320=BX$16,$Y320=BX$17),BX$9,$X320)</f>
        <v>-999</v>
      </c>
      <c r="BY320" s="496" t="n">
        <f aca="false">IF(OR($Y320=BY$15,$Y320=BY$16,$Y320=BY$17),BY$9,$X320)</f>
        <v>-999</v>
      </c>
      <c r="BZ320" s="496" t="n">
        <f aca="false">IF(OR($Y320=BZ$15,$Y320=BZ$16,$Y320=BZ$17),BZ$9,$X320)</f>
        <v>-999</v>
      </c>
      <c r="CA320" s="496" t="n">
        <f aca="false">IF(OR($Y320=CA$15,$Y320=CA$16,$Y320=CA$17),CA$9,$X320)</f>
        <v>-999</v>
      </c>
      <c r="CB320" s="496" t="n">
        <f aca="false">IF(OR($Y320=CB$15,$Y320=CB$16,$Y320=CB$17),CB$9,$X320)</f>
        <v>-999</v>
      </c>
      <c r="CC320" s="496" t="n">
        <f aca="false">IF(OR($Y320=CC$15,$Y320=CC$16,$Y320=CC$17),CC$9,$X320)</f>
        <v>-999</v>
      </c>
      <c r="CD320" s="496" t="n">
        <f aca="false">IF(OR($Y320=CD$15,$Y320=CD$16,$Y320=CD$17),CD$9,$X320)</f>
        <v>-999</v>
      </c>
      <c r="CE320" s="496" t="n">
        <f aca="false">IF(OR($Y320=CE$15,$Y320=CE$16,$Y320=CE$17),CE$9,$X320)</f>
        <v>-999</v>
      </c>
      <c r="CF320" s="496" t="n">
        <f aca="false">IF(OR($Y320=CF$15,$Y320=CF$16,$Y320=CF$17),CF$9,$X320)</f>
        <v>-999</v>
      </c>
      <c r="CG320" s="496" t="n">
        <f aca="false">IF(OR($Y320=CG$15,$Y320=CG$16,$Y320=CG$17),CG$9,$X320)</f>
        <v>-999</v>
      </c>
      <c r="CH320" s="496" t="n">
        <f aca="false">IF(OR($Y320=CH$15,$Y320=CH$16,$Y320=CH$17),CH$9,$X320)</f>
        <v>-999</v>
      </c>
      <c r="CI320" s="496" t="n">
        <f aca="false">IF(OR($Y320=CI$15,$Y320=CI$16,$Y320=CI$17),CI$9,$X320)</f>
        <v>-999</v>
      </c>
      <c r="CJ320" s="496" t="n">
        <f aca="false">IF(OR($Y320=CJ$15,$Y320=CJ$16,$Y320=CJ$17),CJ$9,$X320)</f>
        <v>-999</v>
      </c>
      <c r="CK320" s="496" t="n">
        <f aca="false">IF(OR($Y320=CK$15,$Y320=CK$16,$Y320=CK$17),CK$9,$X320)</f>
        <v>-999</v>
      </c>
      <c r="CL320" s="496" t="n">
        <f aca="false">IF(OR($Y320=CL$15,$Y320=CL$16,$Y320=CL$17),CL$9,$X320)</f>
        <v>-999</v>
      </c>
      <c r="CM320" s="496" t="n">
        <f aca="false">IF(OR($Y320=CM$15,$Y320=CM$16,$Y320=CM$17),CM$9,$X320)</f>
        <v>-999</v>
      </c>
      <c r="CN320" s="496" t="n">
        <f aca="false">IF(OR($Y320=CN$15,$Y320=CN$16,$Y320=CN$17),CN$9,$X320)</f>
        <v>-999</v>
      </c>
      <c r="CO320" s="496" t="n">
        <f aca="false">IF(OR($Y320=CO$15,$Y320=CO$16,$Y320=CO$17),CO$9,$X320)</f>
        <v>-999</v>
      </c>
      <c r="CP320" s="496" t="n">
        <f aca="false">IF(OR($Y320=CP$15,$Y320=CP$16,$Y320=CP$17),CP$9,$X320)</f>
        <v>-999</v>
      </c>
      <c r="CQ320" s="496" t="n">
        <f aca="false">IF(OR($Y320=CQ$15,$Y320=CQ$16,$Y320=CQ$17),CQ$9,$X320)</f>
        <v>-999</v>
      </c>
      <c r="CR320" s="496" t="n">
        <f aca="false">IF(OR($Y320=CR$15,$Y320=CR$16,$Y320=CR$17),CR$9,$X320)</f>
        <v>-999</v>
      </c>
      <c r="CS320" s="496" t="n">
        <f aca="false">IF(OR($Y320=CS$15,$Y320=CS$16,$Y320=CS$17),CS$9,$X320)</f>
        <v>-999</v>
      </c>
      <c r="CT320" s="496" t="n">
        <f aca="false">IF(OR($Y320=CT$15,$Y320=CT$16,$Y320=CT$17),CT$9,$X320)</f>
        <v>-999</v>
      </c>
      <c r="CU320" s="496" t="n">
        <f aca="false">IF(OR($Y320=CU$15,$Y320=CU$16,$Y320=CU$17),CU$9,$X320)</f>
        <v>-999</v>
      </c>
      <c r="CV320" s="496" t="n">
        <f aca="false">IF(OR($Y320=CV$15,$Y320=CV$16,$Y320=CV$17),CV$9,$X320)</f>
        <v>-999</v>
      </c>
      <c r="CW320" s="496" t="n">
        <f aca="false">IF(OR($Y320=CW$15,$Y320=CW$16,$Y320=CW$17),CW$9,$X320)</f>
        <v>-999</v>
      </c>
      <c r="CX320" s="496" t="n">
        <f aca="false">IF(OR($Y320=CX$15,$Y320=CX$16,$Y320=CX$17),CX$9,$X320)</f>
        <v>-999</v>
      </c>
      <c r="CY320" s="496" t="n">
        <f aca="false">IF(OR($Y320=CY$15,$Y320=CY$16,$Y320=CY$17),CY$9,$X320)</f>
        <v>-999</v>
      </c>
      <c r="CZ320" s="496" t="n">
        <f aca="false">IF(OR($Y320=CZ$15,$Y320=CZ$16,$Y320=CZ$17),CZ$9,$X320)</f>
        <v>-999</v>
      </c>
      <c r="DA320" s="496" t="n">
        <f aca="false">IF(OR($Y320=DA$15,$Y320=DA$16,$Y320=DA$17),DA$9,$X320)</f>
        <v>-999</v>
      </c>
      <c r="DB320" s="496" t="n">
        <f aca="false">IF(OR($Y320=DB$15,$Y320=DB$16,$Y320=DB$17),DB$9,$X320)</f>
        <v>-999</v>
      </c>
      <c r="DC320" s="496" t="n">
        <f aca="false">IF(OR($Y320=DC$15,$Y320=DC$16,$Y320=DC$17),DC$9,$X320)</f>
        <v>-999</v>
      </c>
      <c r="DD320" s="496" t="n">
        <f aca="false">IF(OR($Y320=DD$15,$Y320=DD$16,$Y320=DD$17),DD$9,$X320)</f>
        <v>-999</v>
      </c>
      <c r="DE320" s="496" t="n">
        <f aca="false">IF(OR($Y320=DE$15,$Y320=DE$16,$Y320=DE$17),DE$9,$X320)</f>
        <v>-999</v>
      </c>
      <c r="DF320" s="793" t="n">
        <f aca="false">IF(OR($Y320=DF$15,$Y320=DF$16,$Y320=DF$17),DF$9,$X320)</f>
        <v>-999</v>
      </c>
      <c r="DG320" s="496" t="n">
        <f aca="false">SUM(Z320:DF320)</f>
        <v>-84915</v>
      </c>
      <c r="DH320" s="496" t="n">
        <f aca="false">MAX(Z320:DF320)</f>
        <v>-999</v>
      </c>
      <c r="DI320" s="496" t="n">
        <f aca="false">IF(W320,DG320,IF(DH320=X320,0,DH320))</f>
        <v>0</v>
      </c>
      <c r="DJ320" s="496" t="n">
        <f aca="false">DI320</f>
        <v>0</v>
      </c>
      <c r="DK320" s="793"/>
    </row>
    <row r="321" customFormat="false" ht="13" hidden="false" customHeight="false" outlineLevel="0" collapsed="false">
      <c r="U321" s="1243"/>
      <c r="V321" s="11" t="str">
        <f aca="false">V289</f>
        <v>Resistance</v>
      </c>
      <c r="W321" s="496" t="n">
        <f aca="false">W289</f>
        <v>0</v>
      </c>
      <c r="X321" s="496" t="n">
        <f aca="false">X289</f>
        <v>-999</v>
      </c>
      <c r="Y321" s="496" t="n">
        <f aca="false">Y320+1</f>
        <v>302</v>
      </c>
      <c r="Z321" s="648" t="n">
        <f aca="false">IF(OR($Y321=Z$15,$Y321=Z$16,$Y321=Z$17),Z$9,$X321)</f>
        <v>-999</v>
      </c>
      <c r="AA321" s="496" t="n">
        <f aca="false">IF(OR($Y321=AA$15,$Y321=AA$16,$Y321=AA$17),AA$9,$X321)</f>
        <v>-999</v>
      </c>
      <c r="AB321" s="496" t="n">
        <f aca="false">IF(OR($Y321=AB$15,$Y321=AB$16,$Y321=AB$17),AB$9,$X321)</f>
        <v>-999</v>
      </c>
      <c r="AC321" s="496" t="n">
        <f aca="false">IF(OR($Y321=AC$15,$Y321=AC$16,$Y321=AC$17),AC$9,$X321)</f>
        <v>-999</v>
      </c>
      <c r="AD321" s="496" t="n">
        <f aca="false">IF(OR($Y321=AD$15,$Y321=AD$16,$Y321=AD$17),AD$9,$X321)</f>
        <v>-999</v>
      </c>
      <c r="AE321" s="496" t="n">
        <f aca="false">IF(OR($Y321=AE$15,$Y321=AE$16,$Y321=AE$17),AE$9,$X321)</f>
        <v>-999</v>
      </c>
      <c r="AF321" s="496" t="n">
        <f aca="false">IF(OR($Y321=AF$15,$Y321=AF$16,$Y321=AF$17),AF$9,$X321)</f>
        <v>-999</v>
      </c>
      <c r="AG321" s="496" t="n">
        <f aca="false">IF(OR($Y321=AG$15,$Y321=AG$16,$Y321=AG$17),AG$9,$X321)</f>
        <v>-999</v>
      </c>
      <c r="AH321" s="496" t="n">
        <f aca="false">IF(OR($Y321=AH$15,$Y321=AH$16,$Y321=AH$17),AH$9,$X321)</f>
        <v>-999</v>
      </c>
      <c r="AI321" s="496" t="n">
        <f aca="false">IF(OR($Y321=AI$15,$Y321=AI$16,$Y321=AI$17),AI$9,$X321)</f>
        <v>-999</v>
      </c>
      <c r="AJ321" s="496" t="n">
        <f aca="false">IF(OR($Y321=AJ$15,$Y321=AJ$16,$Y321=AJ$17),AJ$9,$X321)</f>
        <v>-999</v>
      </c>
      <c r="AK321" s="496" t="n">
        <f aca="false">IF(OR($Y321=AK$15,$Y321=AK$16,$Y321=AK$17),AK$9,$X321)</f>
        <v>-999</v>
      </c>
      <c r="AL321" s="496" t="n">
        <f aca="false">IF(OR($Y321=AL$15,$Y321=AL$16,$Y321=AL$17),AL$9,$X321)</f>
        <v>-999</v>
      </c>
      <c r="AM321" s="496" t="n">
        <f aca="false">IF(OR($Y321=AM$15,$Y321=AM$16,$Y321=AM$17),AM$9,$X321)</f>
        <v>-999</v>
      </c>
      <c r="AN321" s="496" t="n">
        <f aca="false">IF(OR($Y321=AN$15,$Y321=AN$16,$Y321=AN$17),AN$9,$X321)</f>
        <v>-999</v>
      </c>
      <c r="AO321" s="496" t="n">
        <f aca="false">IF(OR($Y321=AO$15,$Y321=AO$16,$Y321=AO$17),AO$9,$X321)</f>
        <v>-999</v>
      </c>
      <c r="AP321" s="496" t="n">
        <f aca="false">IF(OR($Y321=AP$15,$Y321=AP$16,$Y321=AP$17),AP$9,$X321)</f>
        <v>-999</v>
      </c>
      <c r="AQ321" s="496" t="n">
        <f aca="false">IF(OR($Y321=AQ$15,$Y321=AQ$16,$Y321=AQ$17),AQ$9,$X321)</f>
        <v>-999</v>
      </c>
      <c r="AR321" s="496" t="n">
        <f aca="false">IF(OR($Y321=AR$15,$Y321=AR$16,$Y321=AR$17),AR$9,$X321)</f>
        <v>-999</v>
      </c>
      <c r="AS321" s="496" t="n">
        <f aca="false">IF(OR($Y321=AS$15,$Y321=AS$16,$Y321=AS$17),AS$9,$X321)</f>
        <v>-999</v>
      </c>
      <c r="AT321" s="496" t="n">
        <f aca="false">IF(OR($Y321=AT$15,$Y321=AT$16,$Y321=AT$17),AT$9,$X321)</f>
        <v>-999</v>
      </c>
      <c r="AU321" s="496" t="n">
        <f aca="false">IF(OR($Y321=AU$15,$Y321=AU$16,$Y321=AU$17),AU$9,$X321)</f>
        <v>-999</v>
      </c>
      <c r="AV321" s="496" t="n">
        <f aca="false">IF(OR($Y321=AV$15,$Y321=AV$16,$Y321=AV$17),AV$9,$X321)</f>
        <v>-999</v>
      </c>
      <c r="AW321" s="496" t="n">
        <f aca="false">IF(OR($Y321=AW$15,$Y321=AW$16,$Y321=AW$17),AW$9,$X321)</f>
        <v>-999</v>
      </c>
      <c r="AX321" s="496" t="n">
        <f aca="false">IF(OR($Y321=AX$15,$Y321=AX$16,$Y321=AX$17),AX$9,$X321)</f>
        <v>-999</v>
      </c>
      <c r="AY321" s="1227" t="n">
        <f aca="false">IF(OR($Y321=AY$15,$Y321=AY$16,$Y321=AY$17),AY$9,$X321)</f>
        <v>-999</v>
      </c>
      <c r="AZ321" s="496" t="n">
        <f aca="false">IF(OR($Y321=AZ$15,$Y321=AZ$16,$Y321=AZ$17),AZ$9,$X321)</f>
        <v>-999</v>
      </c>
      <c r="BA321" s="496" t="n">
        <f aca="false">IF(OR($Y321=BA$15,$Y321=BA$16,$Y321=BA$17),BA$9,$X321)</f>
        <v>-999</v>
      </c>
      <c r="BB321" s="496" t="n">
        <f aca="false">IF(OR($Y321=BB$15,$Y321=BB$16,$Y321=BB$17),BB$9,$X321)</f>
        <v>-999</v>
      </c>
      <c r="BC321" s="496" t="n">
        <f aca="false">IF(OR($Y321=BC$15,$Y321=BC$16,$Y321=BC$17),BC$9,$X321)</f>
        <v>-999</v>
      </c>
      <c r="BD321" s="496" t="n">
        <f aca="false">IF(OR($Y321=BD$15,$Y321=BD$16,$Y321=BD$17),BD$9,$X321)</f>
        <v>-999</v>
      </c>
      <c r="BE321" s="496" t="n">
        <f aca="false">IF(OR($Y321=BE$15,$Y321=BE$16,$Y321=BE$17),BE$9,$X321)</f>
        <v>-999</v>
      </c>
      <c r="BF321" s="496" t="n">
        <f aca="false">IF(OR($Y321=BF$15,$Y321=BF$16,$Y321=BF$17),BF$9,$X321)</f>
        <v>-999</v>
      </c>
      <c r="BG321" s="496" t="n">
        <f aca="false">IF(OR($Y321=BG$15,$Y321=BG$16,$Y321=BG$17),BG$9,$X321)</f>
        <v>-999</v>
      </c>
      <c r="BH321" s="496" t="n">
        <f aca="false">IF(OR($Y321=BH$15,$Y321=BH$16,$Y321=BH$17),BH$9,$X321)</f>
        <v>-999</v>
      </c>
      <c r="BI321" s="496" t="n">
        <f aca="false">IF(OR($Y321=BI$15,$Y321=BI$16,$Y321=BI$17),BI$9,$X321)</f>
        <v>-999</v>
      </c>
      <c r="BJ321" s="496" t="n">
        <f aca="false">IF(OR($Y321=BJ$15,$Y321=BJ$16,$Y321=BJ$17),BJ$9,$X321)</f>
        <v>-999</v>
      </c>
      <c r="BK321" s="496" t="n">
        <f aca="false">IF(OR($Y321=BK$15,$Y321=BK$16,$Y321=BK$17),BK$9,$X321)</f>
        <v>-999</v>
      </c>
      <c r="BL321" s="496" t="n">
        <f aca="false">IF(OR($Y321=BL$15,$Y321=BL$16,$Y321=BL$17),BL$9,$X321)</f>
        <v>-999</v>
      </c>
      <c r="BM321" s="496" t="n">
        <f aca="false">IF(OR($Y321=BM$15,$Y321=BM$16,$Y321=BM$17),BM$9,$X321)</f>
        <v>-999</v>
      </c>
      <c r="BN321" s="496" t="n">
        <f aca="false">IF(OR($Y321=BN$15,$Y321=BN$16,$Y321=BN$17),BN$9,$X321)</f>
        <v>-999</v>
      </c>
      <c r="BO321" s="496" t="n">
        <f aca="false">IF(OR($Y321=BO$15,$Y321=BO$16,$Y321=BO$17),BO$9,$X321)</f>
        <v>-999</v>
      </c>
      <c r="BP321" s="496" t="n">
        <f aca="false">IF(OR($Y321=BP$15,$Y321=BP$16,$Y321=BP$17),BP$9,$X321)</f>
        <v>-999</v>
      </c>
      <c r="BQ321" s="496" t="n">
        <f aca="false">IF(OR($Y321=BQ$15,$Y321=BQ$16,$Y321=BQ$17),BQ$9,$X321)</f>
        <v>-999</v>
      </c>
      <c r="BR321" s="496" t="n">
        <f aca="false">IF(OR($Y321=BR$15,$Y321=BR$16,$Y321=BR$17),BR$9,$X321)</f>
        <v>-999</v>
      </c>
      <c r="BS321" s="496" t="n">
        <f aca="false">IF(OR($Y321=BS$15,$Y321=BS$16,$Y321=BS$17),BS$9,$X321)</f>
        <v>-999</v>
      </c>
      <c r="BT321" s="496" t="n">
        <f aca="false">IF(OR($Y321=BT$15,$Y321=BT$16,$Y321=BT$17),BT$9,$X321)</f>
        <v>-999</v>
      </c>
      <c r="BU321" s="496" t="n">
        <f aca="false">IF(OR($Y321=BU$15,$Y321=BU$16,$Y321=BU$17),BU$9,$X321)</f>
        <v>-999</v>
      </c>
      <c r="BV321" s="496" t="n">
        <f aca="false">IF(OR($Y321=BV$15,$Y321=BV$16,$Y321=BV$17),BV$9,$X321)</f>
        <v>-999</v>
      </c>
      <c r="BW321" s="496" t="n">
        <f aca="false">IF(OR($Y321=BW$15,$Y321=BW$16,$Y321=BW$17),BW$9,$X321)</f>
        <v>-999</v>
      </c>
      <c r="BX321" s="496" t="n">
        <f aca="false">IF(OR($Y321=BX$15,$Y321=BX$16,$Y321=BX$17),BX$9,$X321)</f>
        <v>-999</v>
      </c>
      <c r="BY321" s="496" t="n">
        <f aca="false">IF(OR($Y321=BY$15,$Y321=BY$16,$Y321=BY$17),BY$9,$X321)</f>
        <v>-999</v>
      </c>
      <c r="BZ321" s="496" t="n">
        <f aca="false">IF(OR($Y321=BZ$15,$Y321=BZ$16,$Y321=BZ$17),BZ$9,$X321)</f>
        <v>-999</v>
      </c>
      <c r="CA321" s="496" t="n">
        <f aca="false">IF(OR($Y321=CA$15,$Y321=CA$16,$Y321=CA$17),CA$9,$X321)</f>
        <v>-999</v>
      </c>
      <c r="CB321" s="496" t="n">
        <f aca="false">IF(OR($Y321=CB$15,$Y321=CB$16,$Y321=CB$17),CB$9,$X321)</f>
        <v>-999</v>
      </c>
      <c r="CC321" s="496" t="n">
        <f aca="false">IF(OR($Y321=CC$15,$Y321=CC$16,$Y321=CC$17),CC$9,$X321)</f>
        <v>-999</v>
      </c>
      <c r="CD321" s="496" t="n">
        <f aca="false">IF(OR($Y321=CD$15,$Y321=CD$16,$Y321=CD$17),CD$9,$X321)</f>
        <v>-999</v>
      </c>
      <c r="CE321" s="496" t="n">
        <f aca="false">IF(OR($Y321=CE$15,$Y321=CE$16,$Y321=CE$17),CE$9,$X321)</f>
        <v>-999</v>
      </c>
      <c r="CF321" s="496" t="n">
        <f aca="false">IF(OR($Y321=CF$15,$Y321=CF$16,$Y321=CF$17),CF$9,$X321)</f>
        <v>-999</v>
      </c>
      <c r="CG321" s="496" t="n">
        <f aca="false">IF(OR($Y321=CG$15,$Y321=CG$16,$Y321=CG$17),CG$9,$X321)</f>
        <v>-999</v>
      </c>
      <c r="CH321" s="496" t="n">
        <f aca="false">IF(OR($Y321=CH$15,$Y321=CH$16,$Y321=CH$17),CH$9,$X321)</f>
        <v>-999</v>
      </c>
      <c r="CI321" s="496" t="n">
        <f aca="false">IF(OR($Y321=CI$15,$Y321=CI$16,$Y321=CI$17),CI$9,$X321)</f>
        <v>-999</v>
      </c>
      <c r="CJ321" s="496" t="n">
        <f aca="false">IF(OR($Y321=CJ$15,$Y321=CJ$16,$Y321=CJ$17),CJ$9,$X321)</f>
        <v>-999</v>
      </c>
      <c r="CK321" s="496" t="n">
        <f aca="false">IF(OR($Y321=CK$15,$Y321=CK$16,$Y321=CK$17),CK$9,$X321)</f>
        <v>-999</v>
      </c>
      <c r="CL321" s="496" t="n">
        <f aca="false">IF(OR($Y321=CL$15,$Y321=CL$16,$Y321=CL$17),CL$9,$X321)</f>
        <v>-999</v>
      </c>
      <c r="CM321" s="496" t="n">
        <f aca="false">IF(OR($Y321=CM$15,$Y321=CM$16,$Y321=CM$17),CM$9,$X321)</f>
        <v>-999</v>
      </c>
      <c r="CN321" s="496" t="n">
        <f aca="false">IF(OR($Y321=CN$15,$Y321=CN$16,$Y321=CN$17),CN$9,$X321)</f>
        <v>-999</v>
      </c>
      <c r="CO321" s="496" t="n">
        <f aca="false">IF(OR($Y321=CO$15,$Y321=CO$16,$Y321=CO$17),CO$9,$X321)</f>
        <v>-999</v>
      </c>
      <c r="CP321" s="496" t="n">
        <f aca="false">IF(OR($Y321=CP$15,$Y321=CP$16,$Y321=CP$17),CP$9,$X321)</f>
        <v>-999</v>
      </c>
      <c r="CQ321" s="496" t="n">
        <f aca="false">IF(OR($Y321=CQ$15,$Y321=CQ$16,$Y321=CQ$17),CQ$9,$X321)</f>
        <v>-999</v>
      </c>
      <c r="CR321" s="496" t="n">
        <f aca="false">IF(OR($Y321=CR$15,$Y321=CR$16,$Y321=CR$17),CR$9,$X321)</f>
        <v>-999</v>
      </c>
      <c r="CS321" s="496" t="n">
        <f aca="false">IF(OR($Y321=CS$15,$Y321=CS$16,$Y321=CS$17),CS$9,$X321)</f>
        <v>-999</v>
      </c>
      <c r="CT321" s="496" t="n">
        <f aca="false">IF(OR($Y321=CT$15,$Y321=CT$16,$Y321=CT$17),CT$9,$X321)</f>
        <v>-999</v>
      </c>
      <c r="CU321" s="496" t="n">
        <f aca="false">IF(OR($Y321=CU$15,$Y321=CU$16,$Y321=CU$17),CU$9,$X321)</f>
        <v>-999</v>
      </c>
      <c r="CV321" s="496" t="n">
        <f aca="false">IF(OR($Y321=CV$15,$Y321=CV$16,$Y321=CV$17),CV$9,$X321)</f>
        <v>-999</v>
      </c>
      <c r="CW321" s="496" t="n">
        <f aca="false">IF(OR($Y321=CW$15,$Y321=CW$16,$Y321=CW$17),CW$9,$X321)</f>
        <v>-999</v>
      </c>
      <c r="CX321" s="496" t="n">
        <f aca="false">IF(OR($Y321=CX$15,$Y321=CX$16,$Y321=CX$17),CX$9,$X321)</f>
        <v>-999</v>
      </c>
      <c r="CY321" s="496" t="n">
        <f aca="false">IF(OR($Y321=CY$15,$Y321=CY$16,$Y321=CY$17),CY$9,$X321)</f>
        <v>-999</v>
      </c>
      <c r="CZ321" s="496" t="n">
        <f aca="false">IF(OR($Y321=CZ$15,$Y321=CZ$16,$Y321=CZ$17),CZ$9,$X321)</f>
        <v>-999</v>
      </c>
      <c r="DA321" s="496" t="n">
        <f aca="false">IF(OR($Y321=DA$15,$Y321=DA$16,$Y321=DA$17),DA$9,$X321)</f>
        <v>-999</v>
      </c>
      <c r="DB321" s="496" t="n">
        <f aca="false">IF(OR($Y321=DB$15,$Y321=DB$16,$Y321=DB$17),DB$9,$X321)</f>
        <v>-999</v>
      </c>
      <c r="DC321" s="496" t="n">
        <f aca="false">IF(OR($Y321=DC$15,$Y321=DC$16,$Y321=DC$17),DC$9,$X321)</f>
        <v>-999</v>
      </c>
      <c r="DD321" s="496" t="n">
        <f aca="false">IF(OR($Y321=DD$15,$Y321=DD$16,$Y321=DD$17),DD$9,$X321)</f>
        <v>-999</v>
      </c>
      <c r="DE321" s="496" t="n">
        <f aca="false">IF(OR($Y321=DE$15,$Y321=DE$16,$Y321=DE$17),DE$9,$X321)</f>
        <v>-999</v>
      </c>
      <c r="DF321" s="793" t="n">
        <f aca="false">IF(OR($Y321=DF$15,$Y321=DF$16,$Y321=DF$17),DF$9,$X321)</f>
        <v>-999</v>
      </c>
      <c r="DG321" s="496" t="n">
        <f aca="false">SUM(Z321:DF321)</f>
        <v>-84915</v>
      </c>
      <c r="DH321" s="496" t="n">
        <f aca="false">MAX(Z321:DF321)</f>
        <v>-999</v>
      </c>
      <c r="DI321" s="496" t="n">
        <f aca="false">IF(W321,DG321,IF(DH321=X321,0,DH321))</f>
        <v>0</v>
      </c>
      <c r="DJ321" s="496" t="n">
        <f aca="false">DI321</f>
        <v>0</v>
      </c>
      <c r="DK321" s="793"/>
    </row>
    <row r="322" customFormat="false" ht="13" hidden="false" customHeight="false" outlineLevel="0" collapsed="false">
      <c r="U322" s="1243"/>
      <c r="V322" s="40" t="str">
        <f aca="false">V290</f>
        <v>Sacred</v>
      </c>
      <c r="W322" s="798" t="n">
        <f aca="false">W290</f>
        <v>0</v>
      </c>
      <c r="X322" s="798" t="n">
        <f aca="false">X290</f>
        <v>-999</v>
      </c>
      <c r="Y322" s="798" t="n">
        <f aca="false">Y321+1</f>
        <v>303</v>
      </c>
      <c r="Z322" s="649" t="n">
        <f aca="false">IF(OR($Y322=Z$15,$Y322=Z$16,$Y322=Z$17),Z$9,$X322)</f>
        <v>-999</v>
      </c>
      <c r="AA322" s="798" t="n">
        <f aca="false">IF(OR($Y322=AA$15,$Y322=AA$16,$Y322=AA$17),AA$9,$X322)</f>
        <v>-999</v>
      </c>
      <c r="AB322" s="798" t="n">
        <f aca="false">IF(OR($Y322=AB$15,$Y322=AB$16,$Y322=AB$17),AB$9,$X322)</f>
        <v>-999</v>
      </c>
      <c r="AC322" s="798" t="n">
        <f aca="false">IF(OR($Y322=AC$15,$Y322=AC$16,$Y322=AC$17),AC$9,$X322)</f>
        <v>-999</v>
      </c>
      <c r="AD322" s="798" t="n">
        <f aca="false">IF(OR($Y322=AD$15,$Y322=AD$16,$Y322=AD$17),AD$9,$X322)</f>
        <v>-999</v>
      </c>
      <c r="AE322" s="798" t="n">
        <f aca="false">IF(OR($Y322=AE$15,$Y322=AE$16,$Y322=AE$17),AE$9,$X322)</f>
        <v>-999</v>
      </c>
      <c r="AF322" s="798" t="n">
        <f aca="false">IF(OR($Y322=AF$15,$Y322=AF$16,$Y322=AF$17),AF$9,$X322)</f>
        <v>-999</v>
      </c>
      <c r="AG322" s="798" t="n">
        <f aca="false">IF(OR($Y322=AG$15,$Y322=AG$16,$Y322=AG$17),AG$9,$X322)</f>
        <v>-999</v>
      </c>
      <c r="AH322" s="798" t="n">
        <f aca="false">IF(OR($Y322=AH$15,$Y322=AH$16,$Y322=AH$17),AH$9,$X322)</f>
        <v>-999</v>
      </c>
      <c r="AI322" s="798" t="n">
        <f aca="false">IF(OR($Y322=AI$15,$Y322=AI$16,$Y322=AI$17),AI$9,$X322)</f>
        <v>-999</v>
      </c>
      <c r="AJ322" s="798" t="n">
        <f aca="false">IF(OR($Y322=AJ$15,$Y322=AJ$16,$Y322=AJ$17),AJ$9,$X322)</f>
        <v>-999</v>
      </c>
      <c r="AK322" s="798" t="n">
        <f aca="false">IF(OR($Y322=AK$15,$Y322=AK$16,$Y322=AK$17),AK$9,$X322)</f>
        <v>-999</v>
      </c>
      <c r="AL322" s="798" t="n">
        <f aca="false">IF(OR($Y322=AL$15,$Y322=AL$16,$Y322=AL$17),AL$9,$X322)</f>
        <v>-999</v>
      </c>
      <c r="AM322" s="798" t="n">
        <f aca="false">IF(OR($Y322=AM$15,$Y322=AM$16,$Y322=AM$17),AM$9,$X322)</f>
        <v>-999</v>
      </c>
      <c r="AN322" s="798" t="n">
        <f aca="false">IF(OR($Y322=AN$15,$Y322=AN$16,$Y322=AN$17),AN$9,$X322)</f>
        <v>-999</v>
      </c>
      <c r="AO322" s="798" t="n">
        <f aca="false">IF(OR($Y322=AO$15,$Y322=AO$16,$Y322=AO$17),AO$9,$X322)</f>
        <v>-999</v>
      </c>
      <c r="AP322" s="798" t="n">
        <f aca="false">IF(OR($Y322=AP$15,$Y322=AP$16,$Y322=AP$17),AP$9,$X322)</f>
        <v>-999</v>
      </c>
      <c r="AQ322" s="798" t="n">
        <f aca="false">IF(OR($Y322=AQ$15,$Y322=AQ$16,$Y322=AQ$17),AQ$9,$X322)</f>
        <v>-999</v>
      </c>
      <c r="AR322" s="798" t="n">
        <f aca="false">IF(OR($Y322=AR$15,$Y322=AR$16,$Y322=AR$17),AR$9,$X322)</f>
        <v>-999</v>
      </c>
      <c r="AS322" s="798" t="n">
        <f aca="false">IF(OR($Y322=AS$15,$Y322=AS$16,$Y322=AS$17),AS$9,$X322)</f>
        <v>-999</v>
      </c>
      <c r="AT322" s="798" t="n">
        <f aca="false">IF(OR($Y322=AT$15,$Y322=AT$16,$Y322=AT$17),AT$9,$X322)</f>
        <v>-999</v>
      </c>
      <c r="AU322" s="798" t="n">
        <f aca="false">IF(OR($Y322=AU$15,$Y322=AU$16,$Y322=AU$17),AU$9,$X322)</f>
        <v>-999</v>
      </c>
      <c r="AV322" s="798" t="n">
        <f aca="false">IF(OR($Y322=AV$15,$Y322=AV$16,$Y322=AV$17),AV$9,$X322)</f>
        <v>-999</v>
      </c>
      <c r="AW322" s="798" t="n">
        <f aca="false">IF(OR($Y322=AW$15,$Y322=AW$16,$Y322=AW$17),AW$9,$X322)</f>
        <v>-999</v>
      </c>
      <c r="AX322" s="798" t="n">
        <f aca="false">IF(OR($Y322=AX$15,$Y322=AX$16,$Y322=AX$17),AX$9,$X322)</f>
        <v>-999</v>
      </c>
      <c r="AY322" s="1242" t="n">
        <f aca="false">IF(OR($Y322=AY$15,$Y322=AY$16,$Y322=AY$17),AY$9,$X322)</f>
        <v>-999</v>
      </c>
      <c r="AZ322" s="798" t="n">
        <f aca="false">IF(OR($Y322=AZ$15,$Y322=AZ$16,$Y322=AZ$17),AZ$9,$X322)</f>
        <v>-999</v>
      </c>
      <c r="BA322" s="798" t="n">
        <f aca="false">IF(OR($Y322=BA$15,$Y322=BA$16,$Y322=BA$17),BA$9,$X322)</f>
        <v>-999</v>
      </c>
      <c r="BB322" s="798" t="n">
        <f aca="false">IF(OR($Y322=BB$15,$Y322=BB$16,$Y322=BB$17),BB$9,$X322)</f>
        <v>-999</v>
      </c>
      <c r="BC322" s="798" t="n">
        <f aca="false">IF(OR($Y322=BC$15,$Y322=BC$16,$Y322=BC$17),BC$9,$X322)</f>
        <v>-999</v>
      </c>
      <c r="BD322" s="798" t="n">
        <f aca="false">IF(OR($Y322=BD$15,$Y322=BD$16,$Y322=BD$17),BD$9,$X322)</f>
        <v>-999</v>
      </c>
      <c r="BE322" s="798" t="n">
        <f aca="false">IF(OR($Y322=BE$15,$Y322=BE$16,$Y322=BE$17),BE$9,$X322)</f>
        <v>-999</v>
      </c>
      <c r="BF322" s="798" t="n">
        <f aca="false">IF(OR($Y322=BF$15,$Y322=BF$16,$Y322=BF$17),BF$9,$X322)</f>
        <v>-999</v>
      </c>
      <c r="BG322" s="798" t="n">
        <f aca="false">IF(OR($Y322=BG$15,$Y322=BG$16,$Y322=BG$17),BG$9,$X322)</f>
        <v>-999</v>
      </c>
      <c r="BH322" s="798" t="n">
        <f aca="false">IF(OR($Y322=BH$15,$Y322=BH$16,$Y322=BH$17),BH$9,$X322)</f>
        <v>-999</v>
      </c>
      <c r="BI322" s="798" t="n">
        <f aca="false">IF(OR($Y322=BI$15,$Y322=BI$16,$Y322=BI$17),BI$9,$X322)</f>
        <v>-999</v>
      </c>
      <c r="BJ322" s="798" t="n">
        <f aca="false">IF(OR($Y322=BJ$15,$Y322=BJ$16,$Y322=BJ$17),BJ$9,$X322)</f>
        <v>-999</v>
      </c>
      <c r="BK322" s="798" t="n">
        <f aca="false">IF(OR($Y322=BK$15,$Y322=BK$16,$Y322=BK$17),BK$9,$X322)</f>
        <v>-999</v>
      </c>
      <c r="BL322" s="798" t="n">
        <f aca="false">IF(OR($Y322=BL$15,$Y322=BL$16,$Y322=BL$17),BL$9,$X322)</f>
        <v>-999</v>
      </c>
      <c r="BM322" s="798" t="n">
        <f aca="false">IF(OR($Y322=BM$15,$Y322=BM$16,$Y322=BM$17),BM$9,$X322)</f>
        <v>-999</v>
      </c>
      <c r="BN322" s="798" t="n">
        <f aca="false">IF(OR($Y322=BN$15,$Y322=BN$16,$Y322=BN$17),BN$9,$X322)</f>
        <v>-999</v>
      </c>
      <c r="BO322" s="798" t="n">
        <f aca="false">IF(OR($Y322=BO$15,$Y322=BO$16,$Y322=BO$17),BO$9,$X322)</f>
        <v>-999</v>
      </c>
      <c r="BP322" s="798" t="n">
        <f aca="false">IF(OR($Y322=BP$15,$Y322=BP$16,$Y322=BP$17),BP$9,$X322)</f>
        <v>-999</v>
      </c>
      <c r="BQ322" s="798" t="n">
        <f aca="false">IF(OR($Y322=BQ$15,$Y322=BQ$16,$Y322=BQ$17),BQ$9,$X322)</f>
        <v>-999</v>
      </c>
      <c r="BR322" s="798" t="n">
        <f aca="false">IF(OR($Y322=BR$15,$Y322=BR$16,$Y322=BR$17),BR$9,$X322)</f>
        <v>-999</v>
      </c>
      <c r="BS322" s="798" t="n">
        <f aca="false">IF(OR($Y322=BS$15,$Y322=BS$16,$Y322=BS$17),BS$9,$X322)</f>
        <v>-999</v>
      </c>
      <c r="BT322" s="798" t="n">
        <f aca="false">IF(OR($Y322=BT$15,$Y322=BT$16,$Y322=BT$17),BT$9,$X322)</f>
        <v>-999</v>
      </c>
      <c r="BU322" s="798" t="n">
        <f aca="false">IF(OR($Y322=BU$15,$Y322=BU$16,$Y322=BU$17),BU$9,$X322)</f>
        <v>-999</v>
      </c>
      <c r="BV322" s="798" t="n">
        <f aca="false">IF(OR($Y322=BV$15,$Y322=BV$16,$Y322=BV$17),BV$9,$X322)</f>
        <v>-999</v>
      </c>
      <c r="BW322" s="798" t="n">
        <f aca="false">IF(OR($Y322=BW$15,$Y322=BW$16,$Y322=BW$17),BW$9,$X322)</f>
        <v>-999</v>
      </c>
      <c r="BX322" s="798" t="n">
        <f aca="false">IF(OR($Y322=BX$15,$Y322=BX$16,$Y322=BX$17),BX$9,$X322)</f>
        <v>-999</v>
      </c>
      <c r="BY322" s="798" t="n">
        <f aca="false">IF(OR($Y322=BY$15,$Y322=BY$16,$Y322=BY$17),BY$9,$X322)</f>
        <v>-999</v>
      </c>
      <c r="BZ322" s="798" t="n">
        <f aca="false">IF(OR($Y322=BZ$15,$Y322=BZ$16,$Y322=BZ$17),BZ$9,$X322)</f>
        <v>-999</v>
      </c>
      <c r="CA322" s="798" t="n">
        <f aca="false">IF(OR($Y322=CA$15,$Y322=CA$16,$Y322=CA$17),CA$9,$X322)</f>
        <v>-999</v>
      </c>
      <c r="CB322" s="798" t="n">
        <f aca="false">IF(OR($Y322=CB$15,$Y322=CB$16,$Y322=CB$17),CB$9,$X322)</f>
        <v>-999</v>
      </c>
      <c r="CC322" s="798" t="n">
        <f aca="false">IF(OR($Y322=CC$15,$Y322=CC$16,$Y322=CC$17),CC$9,$X322)</f>
        <v>-999</v>
      </c>
      <c r="CD322" s="798" t="n">
        <f aca="false">IF(OR($Y322=CD$15,$Y322=CD$16,$Y322=CD$17),CD$9,$X322)</f>
        <v>-999</v>
      </c>
      <c r="CE322" s="798" t="n">
        <f aca="false">IF(OR($Y322=CE$15,$Y322=CE$16,$Y322=CE$17),CE$9,$X322)</f>
        <v>-999</v>
      </c>
      <c r="CF322" s="798" t="n">
        <f aca="false">IF(OR($Y322=CF$15,$Y322=CF$16,$Y322=CF$17),CF$9,$X322)</f>
        <v>-999</v>
      </c>
      <c r="CG322" s="798" t="n">
        <f aca="false">IF(OR($Y322=CG$15,$Y322=CG$16,$Y322=CG$17),CG$9,$X322)</f>
        <v>-999</v>
      </c>
      <c r="CH322" s="798" t="n">
        <f aca="false">IF(OR($Y322=CH$15,$Y322=CH$16,$Y322=CH$17),CH$9,$X322)</f>
        <v>-999</v>
      </c>
      <c r="CI322" s="798" t="n">
        <f aca="false">IF(OR($Y322=CI$15,$Y322=CI$16,$Y322=CI$17),CI$9,$X322)</f>
        <v>-999</v>
      </c>
      <c r="CJ322" s="798" t="n">
        <f aca="false">IF(OR($Y322=CJ$15,$Y322=CJ$16,$Y322=CJ$17),CJ$9,$X322)</f>
        <v>-999</v>
      </c>
      <c r="CK322" s="798" t="n">
        <f aca="false">IF(OR($Y322=CK$15,$Y322=CK$16,$Y322=CK$17),CK$9,$X322)</f>
        <v>-999</v>
      </c>
      <c r="CL322" s="798" t="n">
        <f aca="false">IF(OR($Y322=CL$15,$Y322=CL$16,$Y322=CL$17),CL$9,$X322)</f>
        <v>-999</v>
      </c>
      <c r="CM322" s="798" t="n">
        <f aca="false">IF(OR($Y322=CM$15,$Y322=CM$16,$Y322=CM$17),CM$9,$X322)</f>
        <v>-999</v>
      </c>
      <c r="CN322" s="798" t="n">
        <f aca="false">IF(OR($Y322=CN$15,$Y322=CN$16,$Y322=CN$17),CN$9,$X322)</f>
        <v>-999</v>
      </c>
      <c r="CO322" s="798" t="n">
        <f aca="false">IF(OR($Y322=CO$15,$Y322=CO$16,$Y322=CO$17),CO$9,$X322)</f>
        <v>-999</v>
      </c>
      <c r="CP322" s="798" t="n">
        <f aca="false">IF(OR($Y322=CP$15,$Y322=CP$16,$Y322=CP$17),CP$9,$X322)</f>
        <v>-999</v>
      </c>
      <c r="CQ322" s="798" t="n">
        <f aca="false">IF(OR($Y322=CQ$15,$Y322=CQ$16,$Y322=CQ$17),CQ$9,$X322)</f>
        <v>-999</v>
      </c>
      <c r="CR322" s="798" t="n">
        <f aca="false">IF(OR($Y322=CR$15,$Y322=CR$16,$Y322=CR$17),CR$9,$X322)</f>
        <v>-999</v>
      </c>
      <c r="CS322" s="798" t="n">
        <f aca="false">IF(OR($Y322=CS$15,$Y322=CS$16,$Y322=CS$17),CS$9,$X322)</f>
        <v>-999</v>
      </c>
      <c r="CT322" s="798" t="n">
        <f aca="false">IF(OR($Y322=CT$15,$Y322=CT$16,$Y322=CT$17),CT$9,$X322)</f>
        <v>-999</v>
      </c>
      <c r="CU322" s="798" t="n">
        <f aca="false">IF(OR($Y322=CU$15,$Y322=CU$16,$Y322=CU$17),CU$9,$X322)</f>
        <v>-999</v>
      </c>
      <c r="CV322" s="798" t="n">
        <f aca="false">IF(OR($Y322=CV$15,$Y322=CV$16,$Y322=CV$17),CV$9,$X322)</f>
        <v>-999</v>
      </c>
      <c r="CW322" s="798" t="n">
        <f aca="false">IF(OR($Y322=CW$15,$Y322=CW$16,$Y322=CW$17),CW$9,$X322)</f>
        <v>-999</v>
      </c>
      <c r="CX322" s="798" t="n">
        <f aca="false">IF(OR($Y322=CX$15,$Y322=CX$16,$Y322=CX$17),CX$9,$X322)</f>
        <v>-999</v>
      </c>
      <c r="CY322" s="798" t="n">
        <f aca="false">IF(OR($Y322=CY$15,$Y322=CY$16,$Y322=CY$17),CY$9,$X322)</f>
        <v>-999</v>
      </c>
      <c r="CZ322" s="798" t="n">
        <f aca="false">IF(OR($Y322=CZ$15,$Y322=CZ$16,$Y322=CZ$17),CZ$9,$X322)</f>
        <v>-999</v>
      </c>
      <c r="DA322" s="798" t="n">
        <f aca="false">IF(OR($Y322=DA$15,$Y322=DA$16,$Y322=DA$17),DA$9,$X322)</f>
        <v>-999</v>
      </c>
      <c r="DB322" s="798" t="n">
        <f aca="false">IF(OR($Y322=DB$15,$Y322=DB$16,$Y322=DB$17),DB$9,$X322)</f>
        <v>-999</v>
      </c>
      <c r="DC322" s="798" t="n">
        <f aca="false">IF(OR($Y322=DC$15,$Y322=DC$16,$Y322=DC$17),DC$9,$X322)</f>
        <v>-999</v>
      </c>
      <c r="DD322" s="798" t="n">
        <f aca="false">IF(OR($Y322=DD$15,$Y322=DD$16,$Y322=DD$17),DD$9,$X322)</f>
        <v>-999</v>
      </c>
      <c r="DE322" s="798" t="n">
        <f aca="false">IF(OR($Y322=DE$15,$Y322=DE$16,$Y322=DE$17),DE$9,$X322)</f>
        <v>-999</v>
      </c>
      <c r="DF322" s="799" t="n">
        <f aca="false">IF(OR($Y322=DF$15,$Y322=DF$16,$Y322=DF$17),DF$9,$X322)</f>
        <v>-999</v>
      </c>
      <c r="DG322" s="798" t="n">
        <f aca="false">SUM(Z322:DF322)</f>
        <v>-84915</v>
      </c>
      <c r="DH322" s="798" t="n">
        <f aca="false">MAX(Z322:DF322)</f>
        <v>-999</v>
      </c>
      <c r="DI322" s="798" t="n">
        <f aca="false">IF(W322,DG322,IF(DH322=X322,0,DH322))</f>
        <v>0</v>
      </c>
      <c r="DJ322" s="798" t="n">
        <f aca="false">DI322</f>
        <v>0</v>
      </c>
      <c r="DK322" s="799"/>
    </row>
    <row r="323" customFormat="false" ht="13" hidden="false" customHeight="false" outlineLevel="0" collapsed="false">
      <c r="U323" s="1243" t="str">
        <f aca="false">N27</f>
        <v>Ability Checks</v>
      </c>
      <c r="V323" s="37" t="str">
        <f aca="false">V307</f>
        <v>(always stacks)</v>
      </c>
      <c r="W323" s="809" t="n">
        <f aca="false">W307</f>
        <v>1</v>
      </c>
      <c r="X323" s="809" t="n">
        <f aca="false">X307</f>
        <v>0</v>
      </c>
      <c r="Y323" s="809" t="n">
        <f aca="false">Y322+1</f>
        <v>304</v>
      </c>
      <c r="Z323" s="682" t="n">
        <f aca="false">IF(OR($Y323=Z$15,$Y323=Z$16,$Y323=Z$17),Z$9,$X323)</f>
        <v>0</v>
      </c>
      <c r="AA323" s="809" t="n">
        <f aca="false">IF(OR($Y323=AA$15,$Y323=AA$16,$Y323=AA$17),AA$9,$X323)</f>
        <v>0</v>
      </c>
      <c r="AB323" s="809" t="n">
        <f aca="false">IF(OR($Y323=AB$15,$Y323=AB$16,$Y323=AB$17),AB$9,$X323)</f>
        <v>0</v>
      </c>
      <c r="AC323" s="809" t="n">
        <f aca="false">IF(OR($Y323=AC$15,$Y323=AC$16,$Y323=AC$17),AC$9,$X323)</f>
        <v>0</v>
      </c>
      <c r="AD323" s="809" t="n">
        <f aca="false">IF(OR($Y323=AD$15,$Y323=AD$16,$Y323=AD$17),AD$9,$X323)</f>
        <v>0</v>
      </c>
      <c r="AE323" s="809" t="n">
        <f aca="false">IF(OR($Y323=AE$15,$Y323=AE$16,$Y323=AE$17),AE$9,$X323)</f>
        <v>0</v>
      </c>
      <c r="AF323" s="809" t="n">
        <f aca="false">IF(OR($Y323=AF$15,$Y323=AF$16,$Y323=AF$17),AF$9,$X323)</f>
        <v>0</v>
      </c>
      <c r="AG323" s="809" t="n">
        <f aca="false">IF(OR($Y323=AG$15,$Y323=AG$16,$Y323=AG$17),AG$9,$X323)</f>
        <v>0</v>
      </c>
      <c r="AH323" s="809" t="n">
        <f aca="false">IF(OR($Y323=AH$15,$Y323=AH$16,$Y323=AH$17),AH$9,$X323)</f>
        <v>0</v>
      </c>
      <c r="AI323" s="809" t="n">
        <f aca="false">IF(OR($Y323=AI$15,$Y323=AI$16,$Y323=AI$17),AI$9,$X323)</f>
        <v>0</v>
      </c>
      <c r="AJ323" s="809" t="n">
        <f aca="false">IF(OR($Y323=AJ$15,$Y323=AJ$16,$Y323=AJ$17),AJ$9,$X323)</f>
        <v>0</v>
      </c>
      <c r="AK323" s="809" t="n">
        <f aca="false">IF(OR($Y323=AK$15,$Y323=AK$16,$Y323=AK$17),AK$9,$X323)</f>
        <v>0</v>
      </c>
      <c r="AL323" s="809" t="n">
        <f aca="false">IF(OR($Y323=AL$15,$Y323=AL$16,$Y323=AL$17),AL$9,$X323)</f>
        <v>0</v>
      </c>
      <c r="AM323" s="809" t="n">
        <f aca="false">IF(OR($Y323=AM$15,$Y323=AM$16,$Y323=AM$17),AM$9,$X323)</f>
        <v>0</v>
      </c>
      <c r="AN323" s="809" t="n">
        <f aca="false">IF(OR($Y323=AN$15,$Y323=AN$16,$Y323=AN$17),AN$9,$X323)</f>
        <v>0</v>
      </c>
      <c r="AO323" s="809" t="n">
        <f aca="false">IF(OR($Y323=AO$15,$Y323=AO$16,$Y323=AO$17),AO$9,$X323)</f>
        <v>0</v>
      </c>
      <c r="AP323" s="809" t="n">
        <f aca="false">IF(OR($Y323=AP$15,$Y323=AP$16,$Y323=AP$17),AP$9,$X323)</f>
        <v>0</v>
      </c>
      <c r="AQ323" s="809" t="n">
        <f aca="false">IF(OR($Y323=AQ$15,$Y323=AQ$16,$Y323=AQ$17),AQ$9,$X323)</f>
        <v>0</v>
      </c>
      <c r="AR323" s="809" t="n">
        <f aca="false">IF(OR($Y323=AR$15,$Y323=AR$16,$Y323=AR$17),AR$9,$X323)</f>
        <v>0</v>
      </c>
      <c r="AS323" s="809" t="n">
        <f aca="false">IF(OR($Y323=AS$15,$Y323=AS$16,$Y323=AS$17),AS$9,$X323)</f>
        <v>0</v>
      </c>
      <c r="AT323" s="809" t="n">
        <f aca="false">IF(OR($Y323=AT$15,$Y323=AT$16,$Y323=AT$17),AT$9,$X323)</f>
        <v>0</v>
      </c>
      <c r="AU323" s="809" t="n">
        <f aca="false">IF(OR($Y323=AU$15,$Y323=AU$16,$Y323=AU$17),AU$9,$X323)</f>
        <v>0</v>
      </c>
      <c r="AV323" s="809" t="n">
        <f aca="false">IF(OR($Y323=AV$15,$Y323=AV$16,$Y323=AV$17),AV$9,$X323)</f>
        <v>0</v>
      </c>
      <c r="AW323" s="809" t="n">
        <f aca="false">IF(OR($Y323=AW$15,$Y323=AW$16,$Y323=AW$17),AW$9,$X323)</f>
        <v>0</v>
      </c>
      <c r="AX323" s="809" t="n">
        <f aca="false">IF(OR($Y323=AX$15,$Y323=AX$16,$Y323=AX$17),AX$9,$X323)</f>
        <v>0</v>
      </c>
      <c r="AY323" s="1244" t="n">
        <f aca="false">IF(OR($Y323=AY$15,$Y323=AY$16,$Y323=AY$17),AY$9,$X323)</f>
        <v>0</v>
      </c>
      <c r="AZ323" s="809" t="n">
        <f aca="false">IF(OR($Y323=AZ$15,$Y323=AZ$16,$Y323=AZ$17),AZ$9,$X323)</f>
        <v>0</v>
      </c>
      <c r="BA323" s="809" t="n">
        <f aca="false">IF(OR($Y323=BA$15,$Y323=BA$16,$Y323=BA$17),BA$9,$X323)</f>
        <v>0</v>
      </c>
      <c r="BB323" s="809" t="n">
        <f aca="false">IF(OR($Y323=BB$15,$Y323=BB$16,$Y323=BB$17),BB$9,$X323)</f>
        <v>0</v>
      </c>
      <c r="BC323" s="809" t="n">
        <f aca="false">IF(OR($Y323=BC$15,$Y323=BC$16,$Y323=BC$17),BC$9,$X323)</f>
        <v>0</v>
      </c>
      <c r="BD323" s="809" t="n">
        <f aca="false">IF(OR($Y323=BD$15,$Y323=BD$16,$Y323=BD$17),BD$9,$X323)</f>
        <v>0</v>
      </c>
      <c r="BE323" s="809" t="n">
        <f aca="false">IF(OR($Y323=BE$15,$Y323=BE$16,$Y323=BE$17),BE$9,$X323)</f>
        <v>0</v>
      </c>
      <c r="BF323" s="809" t="n">
        <f aca="false">IF(OR($Y323=BF$15,$Y323=BF$16,$Y323=BF$17),BF$9,$X323)</f>
        <v>0</v>
      </c>
      <c r="BG323" s="809" t="n">
        <f aca="false">IF(OR($Y323=BG$15,$Y323=BG$16,$Y323=BG$17),BG$9,$X323)</f>
        <v>0</v>
      </c>
      <c r="BH323" s="809" t="n">
        <f aca="false">IF(OR($Y323=BH$15,$Y323=BH$16,$Y323=BH$17),BH$9,$X323)</f>
        <v>0</v>
      </c>
      <c r="BI323" s="809" t="n">
        <f aca="false">IF(OR($Y323=BI$15,$Y323=BI$16,$Y323=BI$17),BI$9,$X323)</f>
        <v>0</v>
      </c>
      <c r="BJ323" s="809" t="n">
        <f aca="false">IF(OR($Y323=BJ$15,$Y323=BJ$16,$Y323=BJ$17),BJ$9,$X323)</f>
        <v>0</v>
      </c>
      <c r="BK323" s="809" t="n">
        <f aca="false">IF(OR($Y323=BK$15,$Y323=BK$16,$Y323=BK$17),BK$9,$X323)</f>
        <v>0</v>
      </c>
      <c r="BL323" s="809" t="n">
        <f aca="false">IF(OR($Y323=BL$15,$Y323=BL$16,$Y323=BL$17),BL$9,$X323)</f>
        <v>0</v>
      </c>
      <c r="BM323" s="809" t="n">
        <f aca="false">IF(OR($Y323=BM$15,$Y323=BM$16,$Y323=BM$17),BM$9,$X323)</f>
        <v>0</v>
      </c>
      <c r="BN323" s="809" t="n">
        <f aca="false">IF(OR($Y323=BN$15,$Y323=BN$16,$Y323=BN$17),BN$9,$X323)</f>
        <v>0</v>
      </c>
      <c r="BO323" s="809" t="n">
        <f aca="false">IF(OR($Y323=BO$15,$Y323=BO$16,$Y323=BO$17),BO$9,$X323)</f>
        <v>0</v>
      </c>
      <c r="BP323" s="809" t="n">
        <f aca="false">IF(OR($Y323=BP$15,$Y323=BP$16,$Y323=BP$17),BP$9,$X323)</f>
        <v>0</v>
      </c>
      <c r="BQ323" s="809" t="n">
        <f aca="false">IF(OR($Y323=BQ$15,$Y323=BQ$16,$Y323=BQ$17),BQ$9,$X323)</f>
        <v>0</v>
      </c>
      <c r="BR323" s="809" t="n">
        <f aca="false">IF(OR($Y323=BR$15,$Y323=BR$16,$Y323=BR$17),BR$9,$X323)</f>
        <v>0</v>
      </c>
      <c r="BS323" s="809" t="n">
        <f aca="false">IF(OR($Y323=BS$15,$Y323=BS$16,$Y323=BS$17),BS$9,$X323)</f>
        <v>0</v>
      </c>
      <c r="BT323" s="809" t="n">
        <f aca="false">IF(OR($Y323=BT$15,$Y323=BT$16,$Y323=BT$17),BT$9,$X323)</f>
        <v>0</v>
      </c>
      <c r="BU323" s="809" t="n">
        <f aca="false">IF(OR($Y323=BU$15,$Y323=BU$16,$Y323=BU$17),BU$9,$X323)</f>
        <v>0</v>
      </c>
      <c r="BV323" s="809" t="n">
        <f aca="false">IF(OR($Y323=BV$15,$Y323=BV$16,$Y323=BV$17),BV$9,$X323)</f>
        <v>0</v>
      </c>
      <c r="BW323" s="809" t="n">
        <f aca="false">IF(OR($Y323=BW$15,$Y323=BW$16,$Y323=BW$17),BW$9,$X323)</f>
        <v>0</v>
      </c>
      <c r="BX323" s="809" t="n">
        <f aca="false">IF(OR($Y323=BX$15,$Y323=BX$16,$Y323=BX$17),BX$9,$X323)</f>
        <v>0</v>
      </c>
      <c r="BY323" s="809" t="n">
        <f aca="false">IF(OR($Y323=BY$15,$Y323=BY$16,$Y323=BY$17),BY$9,$X323)</f>
        <v>0</v>
      </c>
      <c r="BZ323" s="809" t="n">
        <f aca="false">IF(OR($Y323=BZ$15,$Y323=BZ$16,$Y323=BZ$17),BZ$9,$X323)</f>
        <v>0</v>
      </c>
      <c r="CA323" s="809" t="n">
        <f aca="false">IF(OR($Y323=CA$15,$Y323=CA$16,$Y323=CA$17),CA$9,$X323)</f>
        <v>0</v>
      </c>
      <c r="CB323" s="809" t="n">
        <f aca="false">IF(OR($Y323=CB$15,$Y323=CB$16,$Y323=CB$17),CB$9,$X323)</f>
        <v>0</v>
      </c>
      <c r="CC323" s="809" t="n">
        <f aca="false">IF(OR($Y323=CC$15,$Y323=CC$16,$Y323=CC$17),CC$9,$X323)</f>
        <v>0</v>
      </c>
      <c r="CD323" s="809" t="n">
        <f aca="false">IF(OR($Y323=CD$15,$Y323=CD$16,$Y323=CD$17),CD$9,$X323)</f>
        <v>0</v>
      </c>
      <c r="CE323" s="809" t="n">
        <f aca="false">IF(OR($Y323=CE$15,$Y323=CE$16,$Y323=CE$17),CE$9,$X323)</f>
        <v>0</v>
      </c>
      <c r="CF323" s="809" t="n">
        <f aca="false">IF(OR($Y323=CF$15,$Y323=CF$16,$Y323=CF$17),CF$9,$X323)</f>
        <v>0</v>
      </c>
      <c r="CG323" s="809" t="n">
        <f aca="false">IF(OR($Y323=CG$15,$Y323=CG$16,$Y323=CG$17),CG$9,$X323)</f>
        <v>0</v>
      </c>
      <c r="CH323" s="809" t="n">
        <f aca="false">IF(OR($Y323=CH$15,$Y323=CH$16,$Y323=CH$17),CH$9,$X323)</f>
        <v>0</v>
      </c>
      <c r="CI323" s="809" t="n">
        <f aca="false">IF(OR($Y323=CI$15,$Y323=CI$16,$Y323=CI$17),CI$9,$X323)</f>
        <v>0</v>
      </c>
      <c r="CJ323" s="809" t="n">
        <f aca="false">IF(OR($Y323=CJ$15,$Y323=CJ$16,$Y323=CJ$17),CJ$9,$X323)</f>
        <v>0</v>
      </c>
      <c r="CK323" s="809" t="n">
        <f aca="false">IF(OR($Y323=CK$15,$Y323=CK$16,$Y323=CK$17),CK$9,$X323)</f>
        <v>0</v>
      </c>
      <c r="CL323" s="809" t="n">
        <f aca="false">IF(OR($Y323=CL$15,$Y323=CL$16,$Y323=CL$17),CL$9,$X323)</f>
        <v>0</v>
      </c>
      <c r="CM323" s="809" t="n">
        <f aca="false">IF(OR($Y323=CM$15,$Y323=CM$16,$Y323=CM$17),CM$9,$X323)</f>
        <v>0</v>
      </c>
      <c r="CN323" s="809" t="n">
        <f aca="false">IF(OR($Y323=CN$15,$Y323=CN$16,$Y323=CN$17),CN$9,$X323)</f>
        <v>0</v>
      </c>
      <c r="CO323" s="809" t="n">
        <f aca="false">IF(OR($Y323=CO$15,$Y323=CO$16,$Y323=CO$17),CO$9,$X323)</f>
        <v>0</v>
      </c>
      <c r="CP323" s="809" t="n">
        <f aca="false">IF(OR($Y323=CP$15,$Y323=CP$16,$Y323=CP$17),CP$9,$X323)</f>
        <v>0</v>
      </c>
      <c r="CQ323" s="809" t="n">
        <f aca="false">IF(OR($Y323=CQ$15,$Y323=CQ$16,$Y323=CQ$17),CQ$9,$X323)</f>
        <v>0</v>
      </c>
      <c r="CR323" s="809" t="n">
        <f aca="false">IF(OR($Y323=CR$15,$Y323=CR$16,$Y323=CR$17),CR$9,$X323)</f>
        <v>0</v>
      </c>
      <c r="CS323" s="809" t="n">
        <f aca="false">IF(OR($Y323=CS$15,$Y323=CS$16,$Y323=CS$17),CS$9,$X323)</f>
        <v>0</v>
      </c>
      <c r="CT323" s="809" t="n">
        <f aca="false">IF(OR($Y323=CT$15,$Y323=CT$16,$Y323=CT$17),CT$9,$X323)</f>
        <v>0</v>
      </c>
      <c r="CU323" s="809" t="n">
        <f aca="false">IF(OR($Y323=CU$15,$Y323=CU$16,$Y323=CU$17),CU$9,$X323)</f>
        <v>0</v>
      </c>
      <c r="CV323" s="809" t="n">
        <f aca="false">IF(OR($Y323=CV$15,$Y323=CV$16,$Y323=CV$17),CV$9,$X323)</f>
        <v>0</v>
      </c>
      <c r="CW323" s="809" t="n">
        <f aca="false">IF(OR($Y323=CW$15,$Y323=CW$16,$Y323=CW$17),CW$9,$X323)</f>
        <v>0</v>
      </c>
      <c r="CX323" s="809" t="n">
        <f aca="false">IF(OR($Y323=CX$15,$Y323=CX$16,$Y323=CX$17),CX$9,$X323)</f>
        <v>0</v>
      </c>
      <c r="CY323" s="809" t="n">
        <f aca="false">IF(OR($Y323=CY$15,$Y323=CY$16,$Y323=CY$17),CY$9,$X323)</f>
        <v>0</v>
      </c>
      <c r="CZ323" s="809" t="n">
        <f aca="false">IF(OR($Y323=CZ$15,$Y323=CZ$16,$Y323=CZ$17),CZ$9,$X323)</f>
        <v>0</v>
      </c>
      <c r="DA323" s="809" t="n">
        <f aca="false">IF(OR($Y323=DA$15,$Y323=DA$16,$Y323=DA$17),DA$9,$X323)</f>
        <v>0</v>
      </c>
      <c r="DB323" s="809" t="n">
        <f aca="false">IF(OR($Y323=DB$15,$Y323=DB$16,$Y323=DB$17),DB$9,$X323)</f>
        <v>0</v>
      </c>
      <c r="DC323" s="809" t="n">
        <f aca="false">IF(OR($Y323=DC$15,$Y323=DC$16,$Y323=DC$17),DC$9,$X323)</f>
        <v>0</v>
      </c>
      <c r="DD323" s="809" t="n">
        <f aca="false">IF(OR($Y323=DD$15,$Y323=DD$16,$Y323=DD$17),DD$9,$X323)</f>
        <v>0</v>
      </c>
      <c r="DE323" s="809" t="n">
        <f aca="false">IF(OR($Y323=DE$15,$Y323=DE$16,$Y323=DE$17),DE$9,$X323)</f>
        <v>0</v>
      </c>
      <c r="DF323" s="1184" t="n">
        <f aca="false">IF(OR($Y323=DF$15,$Y323=DF$16,$Y323=DF$17),DF$9,$X323)</f>
        <v>0</v>
      </c>
      <c r="DG323" s="809" t="n">
        <f aca="false">SUM(Z323:DF323)</f>
        <v>0</v>
      </c>
      <c r="DH323" s="809" t="n">
        <f aca="false">MAX(Z323:DF323)</f>
        <v>0</v>
      </c>
      <c r="DI323" s="809" t="n">
        <f aca="false">IF(W323,DG323,IF(DH323=X323,0,DH323))</f>
        <v>0</v>
      </c>
      <c r="DJ323" s="809" t="n">
        <f aca="false">DI323</f>
        <v>0</v>
      </c>
      <c r="DK323" s="1184" t="n">
        <f aca="false">SUM(DJ323:DJ338)-$P$90</f>
        <v>0</v>
      </c>
    </row>
    <row r="324" customFormat="false" ht="13" hidden="false" customHeight="false" outlineLevel="0" collapsed="false">
      <c r="U324" s="1243"/>
      <c r="V324" s="11" t="str">
        <f aca="false">V308</f>
        <v>Armor</v>
      </c>
      <c r="W324" s="496" t="n">
        <f aca="false">W308</f>
        <v>0</v>
      </c>
      <c r="X324" s="496" t="n">
        <f aca="false">X308</f>
        <v>-999</v>
      </c>
      <c r="Y324" s="496" t="n">
        <f aca="false">Y323+1</f>
        <v>305</v>
      </c>
      <c r="Z324" s="648" t="n">
        <f aca="false">IF(OR($Y324=Z$15,$Y324=Z$16,$Y324=Z$17),Z$9,$X324)</f>
        <v>-999</v>
      </c>
      <c r="AA324" s="496" t="n">
        <f aca="false">IF(OR($Y324=AA$15,$Y324=AA$16,$Y324=AA$17),AA$9,$X324)</f>
        <v>-999</v>
      </c>
      <c r="AB324" s="496" t="n">
        <f aca="false">IF(OR($Y324=AB$15,$Y324=AB$16,$Y324=AB$17),AB$9,$X324)</f>
        <v>-999</v>
      </c>
      <c r="AC324" s="496" t="n">
        <f aca="false">IF(OR($Y324=AC$15,$Y324=AC$16,$Y324=AC$17),AC$9,$X324)</f>
        <v>-999</v>
      </c>
      <c r="AD324" s="496" t="n">
        <f aca="false">IF(OR($Y324=AD$15,$Y324=AD$16,$Y324=AD$17),AD$9,$X324)</f>
        <v>-999</v>
      </c>
      <c r="AE324" s="496" t="n">
        <f aca="false">IF(OR($Y324=AE$15,$Y324=AE$16,$Y324=AE$17),AE$9,$X324)</f>
        <v>-999</v>
      </c>
      <c r="AF324" s="496" t="n">
        <f aca="false">IF(OR($Y324=AF$15,$Y324=AF$16,$Y324=AF$17),AF$9,$X324)</f>
        <v>-999</v>
      </c>
      <c r="AG324" s="496" t="n">
        <f aca="false">IF(OR($Y324=AG$15,$Y324=AG$16,$Y324=AG$17),AG$9,$X324)</f>
        <v>-999</v>
      </c>
      <c r="AH324" s="496" t="n">
        <f aca="false">IF(OR($Y324=AH$15,$Y324=AH$16,$Y324=AH$17),AH$9,$X324)</f>
        <v>-999</v>
      </c>
      <c r="AI324" s="496" t="n">
        <f aca="false">IF(OR($Y324=AI$15,$Y324=AI$16,$Y324=AI$17),AI$9,$X324)</f>
        <v>-999</v>
      </c>
      <c r="AJ324" s="496" t="n">
        <f aca="false">IF(OR($Y324=AJ$15,$Y324=AJ$16,$Y324=AJ$17),AJ$9,$X324)</f>
        <v>-999</v>
      </c>
      <c r="AK324" s="496" t="n">
        <f aca="false">IF(OR($Y324=AK$15,$Y324=AK$16,$Y324=AK$17),AK$9,$X324)</f>
        <v>-999</v>
      </c>
      <c r="AL324" s="496" t="n">
        <f aca="false">IF(OR($Y324=AL$15,$Y324=AL$16,$Y324=AL$17),AL$9,$X324)</f>
        <v>-999</v>
      </c>
      <c r="AM324" s="496" t="n">
        <f aca="false">IF(OR($Y324=AM$15,$Y324=AM$16,$Y324=AM$17),AM$9,$X324)</f>
        <v>-999</v>
      </c>
      <c r="AN324" s="496" t="n">
        <f aca="false">IF(OR($Y324=AN$15,$Y324=AN$16,$Y324=AN$17),AN$9,$X324)</f>
        <v>-999</v>
      </c>
      <c r="AO324" s="496" t="n">
        <f aca="false">IF(OR($Y324=AO$15,$Y324=AO$16,$Y324=AO$17),AO$9,$X324)</f>
        <v>-999</v>
      </c>
      <c r="AP324" s="496" t="n">
        <f aca="false">IF(OR($Y324=AP$15,$Y324=AP$16,$Y324=AP$17),AP$9,$X324)</f>
        <v>-999</v>
      </c>
      <c r="AQ324" s="496" t="n">
        <f aca="false">IF(OR($Y324=AQ$15,$Y324=AQ$16,$Y324=AQ$17),AQ$9,$X324)</f>
        <v>-999</v>
      </c>
      <c r="AR324" s="496" t="n">
        <f aca="false">IF(OR($Y324=AR$15,$Y324=AR$16,$Y324=AR$17),AR$9,$X324)</f>
        <v>-999</v>
      </c>
      <c r="AS324" s="496" t="n">
        <f aca="false">IF(OR($Y324=AS$15,$Y324=AS$16,$Y324=AS$17),AS$9,$X324)</f>
        <v>-999</v>
      </c>
      <c r="AT324" s="496" t="n">
        <f aca="false">IF(OR($Y324=AT$15,$Y324=AT$16,$Y324=AT$17),AT$9,$X324)</f>
        <v>-999</v>
      </c>
      <c r="AU324" s="496" t="n">
        <f aca="false">IF(OR($Y324=AU$15,$Y324=AU$16,$Y324=AU$17),AU$9,$X324)</f>
        <v>-999</v>
      </c>
      <c r="AV324" s="496" t="n">
        <f aca="false">IF(OR($Y324=AV$15,$Y324=AV$16,$Y324=AV$17),AV$9,$X324)</f>
        <v>-999</v>
      </c>
      <c r="AW324" s="496" t="n">
        <f aca="false">IF(OR($Y324=AW$15,$Y324=AW$16,$Y324=AW$17),AW$9,$X324)</f>
        <v>-999</v>
      </c>
      <c r="AX324" s="496" t="n">
        <f aca="false">IF(OR($Y324=AX$15,$Y324=AX$16,$Y324=AX$17),AX$9,$X324)</f>
        <v>-999</v>
      </c>
      <c r="AY324" s="1227" t="n">
        <f aca="false">IF(OR($Y324=AY$15,$Y324=AY$16,$Y324=AY$17),AY$9,$X324)</f>
        <v>-999</v>
      </c>
      <c r="AZ324" s="496" t="n">
        <f aca="false">IF(OR($Y324=AZ$15,$Y324=AZ$16,$Y324=AZ$17),AZ$9,$X324)</f>
        <v>-999</v>
      </c>
      <c r="BA324" s="496" t="n">
        <f aca="false">IF(OR($Y324=BA$15,$Y324=BA$16,$Y324=BA$17),BA$9,$X324)</f>
        <v>-999</v>
      </c>
      <c r="BB324" s="496" t="n">
        <f aca="false">IF(OR($Y324=BB$15,$Y324=BB$16,$Y324=BB$17),BB$9,$X324)</f>
        <v>-999</v>
      </c>
      <c r="BC324" s="496" t="n">
        <f aca="false">IF(OR($Y324=BC$15,$Y324=BC$16,$Y324=BC$17),BC$9,$X324)</f>
        <v>-999</v>
      </c>
      <c r="BD324" s="496" t="n">
        <f aca="false">IF(OR($Y324=BD$15,$Y324=BD$16,$Y324=BD$17),BD$9,$X324)</f>
        <v>-999</v>
      </c>
      <c r="BE324" s="496" t="n">
        <f aca="false">IF(OR($Y324=BE$15,$Y324=BE$16,$Y324=BE$17),BE$9,$X324)</f>
        <v>-999</v>
      </c>
      <c r="BF324" s="496" t="n">
        <f aca="false">IF(OR($Y324=BF$15,$Y324=BF$16,$Y324=BF$17),BF$9,$X324)</f>
        <v>-999</v>
      </c>
      <c r="BG324" s="496" t="n">
        <f aca="false">IF(OR($Y324=BG$15,$Y324=BG$16,$Y324=BG$17),BG$9,$X324)</f>
        <v>-999</v>
      </c>
      <c r="BH324" s="496" t="n">
        <f aca="false">IF(OR($Y324=BH$15,$Y324=BH$16,$Y324=BH$17),BH$9,$X324)</f>
        <v>-999</v>
      </c>
      <c r="BI324" s="496" t="n">
        <f aca="false">IF(OR($Y324=BI$15,$Y324=BI$16,$Y324=BI$17),BI$9,$X324)</f>
        <v>-999</v>
      </c>
      <c r="BJ324" s="496" t="n">
        <f aca="false">IF(OR($Y324=BJ$15,$Y324=BJ$16,$Y324=BJ$17),BJ$9,$X324)</f>
        <v>-999</v>
      </c>
      <c r="BK324" s="496" t="n">
        <f aca="false">IF(OR($Y324=BK$15,$Y324=BK$16,$Y324=BK$17),BK$9,$X324)</f>
        <v>-999</v>
      </c>
      <c r="BL324" s="496" t="n">
        <f aca="false">IF(OR($Y324=BL$15,$Y324=BL$16,$Y324=BL$17),BL$9,$X324)</f>
        <v>-999</v>
      </c>
      <c r="BM324" s="496" t="n">
        <f aca="false">IF(OR($Y324=BM$15,$Y324=BM$16,$Y324=BM$17),BM$9,$X324)</f>
        <v>-999</v>
      </c>
      <c r="BN324" s="496" t="n">
        <f aca="false">IF(OR($Y324=BN$15,$Y324=BN$16,$Y324=BN$17),BN$9,$X324)</f>
        <v>-999</v>
      </c>
      <c r="BO324" s="496" t="n">
        <f aca="false">IF(OR($Y324=BO$15,$Y324=BO$16,$Y324=BO$17),BO$9,$X324)</f>
        <v>-999</v>
      </c>
      <c r="BP324" s="496" t="n">
        <f aca="false">IF(OR($Y324=BP$15,$Y324=BP$16,$Y324=BP$17),BP$9,$X324)</f>
        <v>-999</v>
      </c>
      <c r="BQ324" s="496" t="n">
        <f aca="false">IF(OR($Y324=BQ$15,$Y324=BQ$16,$Y324=BQ$17),BQ$9,$X324)</f>
        <v>-999</v>
      </c>
      <c r="BR324" s="496" t="n">
        <f aca="false">IF(OR($Y324=BR$15,$Y324=BR$16,$Y324=BR$17),BR$9,$X324)</f>
        <v>-999</v>
      </c>
      <c r="BS324" s="496" t="n">
        <f aca="false">IF(OR($Y324=BS$15,$Y324=BS$16,$Y324=BS$17),BS$9,$X324)</f>
        <v>-999</v>
      </c>
      <c r="BT324" s="496" t="n">
        <f aca="false">IF(OR($Y324=BT$15,$Y324=BT$16,$Y324=BT$17),BT$9,$X324)</f>
        <v>-999</v>
      </c>
      <c r="BU324" s="496" t="n">
        <f aca="false">IF(OR($Y324=BU$15,$Y324=BU$16,$Y324=BU$17),BU$9,$X324)</f>
        <v>-999</v>
      </c>
      <c r="BV324" s="496" t="n">
        <f aca="false">IF(OR($Y324=BV$15,$Y324=BV$16,$Y324=BV$17),BV$9,$X324)</f>
        <v>-999</v>
      </c>
      <c r="BW324" s="496" t="n">
        <f aca="false">IF(OR($Y324=BW$15,$Y324=BW$16,$Y324=BW$17),BW$9,$X324)</f>
        <v>-999</v>
      </c>
      <c r="BX324" s="496" t="n">
        <f aca="false">IF(OR($Y324=BX$15,$Y324=BX$16,$Y324=BX$17),BX$9,$X324)</f>
        <v>-999</v>
      </c>
      <c r="BY324" s="496" t="n">
        <f aca="false">IF(OR($Y324=BY$15,$Y324=BY$16,$Y324=BY$17),BY$9,$X324)</f>
        <v>-999</v>
      </c>
      <c r="BZ324" s="496" t="n">
        <f aca="false">IF(OR($Y324=BZ$15,$Y324=BZ$16,$Y324=BZ$17),BZ$9,$X324)</f>
        <v>-999</v>
      </c>
      <c r="CA324" s="496" t="n">
        <f aca="false">IF(OR($Y324=CA$15,$Y324=CA$16,$Y324=CA$17),CA$9,$X324)</f>
        <v>-999</v>
      </c>
      <c r="CB324" s="496" t="n">
        <f aca="false">IF(OR($Y324=CB$15,$Y324=CB$16,$Y324=CB$17),CB$9,$X324)</f>
        <v>-999</v>
      </c>
      <c r="CC324" s="496" t="n">
        <f aca="false">IF(OR($Y324=CC$15,$Y324=CC$16,$Y324=CC$17),CC$9,$X324)</f>
        <v>-999</v>
      </c>
      <c r="CD324" s="496" t="n">
        <f aca="false">IF(OR($Y324=CD$15,$Y324=CD$16,$Y324=CD$17),CD$9,$X324)</f>
        <v>-999</v>
      </c>
      <c r="CE324" s="496" t="n">
        <f aca="false">IF(OR($Y324=CE$15,$Y324=CE$16,$Y324=CE$17),CE$9,$X324)</f>
        <v>-999</v>
      </c>
      <c r="CF324" s="496" t="n">
        <f aca="false">IF(OR($Y324=CF$15,$Y324=CF$16,$Y324=CF$17),CF$9,$X324)</f>
        <v>-999</v>
      </c>
      <c r="CG324" s="496" t="n">
        <f aca="false">IF(OR($Y324=CG$15,$Y324=CG$16,$Y324=CG$17),CG$9,$X324)</f>
        <v>-999</v>
      </c>
      <c r="CH324" s="496" t="n">
        <f aca="false">IF(OR($Y324=CH$15,$Y324=CH$16,$Y324=CH$17),CH$9,$X324)</f>
        <v>-999</v>
      </c>
      <c r="CI324" s="496" t="n">
        <f aca="false">IF(OR($Y324=CI$15,$Y324=CI$16,$Y324=CI$17),CI$9,$X324)</f>
        <v>-999</v>
      </c>
      <c r="CJ324" s="496" t="n">
        <f aca="false">IF(OR($Y324=CJ$15,$Y324=CJ$16,$Y324=CJ$17),CJ$9,$X324)</f>
        <v>-999</v>
      </c>
      <c r="CK324" s="496" t="n">
        <f aca="false">IF(OR($Y324=CK$15,$Y324=CK$16,$Y324=CK$17),CK$9,$X324)</f>
        <v>-999</v>
      </c>
      <c r="CL324" s="496" t="n">
        <f aca="false">IF(OR($Y324=CL$15,$Y324=CL$16,$Y324=CL$17),CL$9,$X324)</f>
        <v>-999</v>
      </c>
      <c r="CM324" s="496" t="n">
        <f aca="false">IF(OR($Y324=CM$15,$Y324=CM$16,$Y324=CM$17),CM$9,$X324)</f>
        <v>-999</v>
      </c>
      <c r="CN324" s="496" t="n">
        <f aca="false">IF(OR($Y324=CN$15,$Y324=CN$16,$Y324=CN$17),CN$9,$X324)</f>
        <v>-999</v>
      </c>
      <c r="CO324" s="496" t="n">
        <f aca="false">IF(OR($Y324=CO$15,$Y324=CO$16,$Y324=CO$17),CO$9,$X324)</f>
        <v>-999</v>
      </c>
      <c r="CP324" s="496" t="n">
        <f aca="false">IF(OR($Y324=CP$15,$Y324=CP$16,$Y324=CP$17),CP$9,$X324)</f>
        <v>-999</v>
      </c>
      <c r="CQ324" s="496" t="n">
        <f aca="false">IF(OR($Y324=CQ$15,$Y324=CQ$16,$Y324=CQ$17),CQ$9,$X324)</f>
        <v>-999</v>
      </c>
      <c r="CR324" s="496" t="n">
        <f aca="false">IF(OR($Y324=CR$15,$Y324=CR$16,$Y324=CR$17),CR$9,$X324)</f>
        <v>-999</v>
      </c>
      <c r="CS324" s="496" t="n">
        <f aca="false">IF(OR($Y324=CS$15,$Y324=CS$16,$Y324=CS$17),CS$9,$X324)</f>
        <v>-999</v>
      </c>
      <c r="CT324" s="496" t="n">
        <f aca="false">IF(OR($Y324=CT$15,$Y324=CT$16,$Y324=CT$17),CT$9,$X324)</f>
        <v>-999</v>
      </c>
      <c r="CU324" s="496" t="n">
        <f aca="false">IF(OR($Y324=CU$15,$Y324=CU$16,$Y324=CU$17),CU$9,$X324)</f>
        <v>-999</v>
      </c>
      <c r="CV324" s="496" t="n">
        <f aca="false">IF(OR($Y324=CV$15,$Y324=CV$16,$Y324=CV$17),CV$9,$X324)</f>
        <v>-999</v>
      </c>
      <c r="CW324" s="496" t="n">
        <f aca="false">IF(OR($Y324=CW$15,$Y324=CW$16,$Y324=CW$17),CW$9,$X324)</f>
        <v>-999</v>
      </c>
      <c r="CX324" s="496" t="n">
        <f aca="false">IF(OR($Y324=CX$15,$Y324=CX$16,$Y324=CX$17),CX$9,$X324)</f>
        <v>-999</v>
      </c>
      <c r="CY324" s="496" t="n">
        <f aca="false">IF(OR($Y324=CY$15,$Y324=CY$16,$Y324=CY$17),CY$9,$X324)</f>
        <v>-999</v>
      </c>
      <c r="CZ324" s="496" t="n">
        <f aca="false">IF(OR($Y324=CZ$15,$Y324=CZ$16,$Y324=CZ$17),CZ$9,$X324)</f>
        <v>-999</v>
      </c>
      <c r="DA324" s="496" t="n">
        <f aca="false">IF(OR($Y324=DA$15,$Y324=DA$16,$Y324=DA$17),DA$9,$X324)</f>
        <v>-999</v>
      </c>
      <c r="DB324" s="496" t="n">
        <f aca="false">IF(OR($Y324=DB$15,$Y324=DB$16,$Y324=DB$17),DB$9,$X324)</f>
        <v>-999</v>
      </c>
      <c r="DC324" s="496" t="n">
        <f aca="false">IF(OR($Y324=DC$15,$Y324=DC$16,$Y324=DC$17),DC$9,$X324)</f>
        <v>-999</v>
      </c>
      <c r="DD324" s="496" t="n">
        <f aca="false">IF(OR($Y324=DD$15,$Y324=DD$16,$Y324=DD$17),DD$9,$X324)</f>
        <v>-999</v>
      </c>
      <c r="DE324" s="496" t="n">
        <f aca="false">IF(OR($Y324=DE$15,$Y324=DE$16,$Y324=DE$17),DE$9,$X324)</f>
        <v>-999</v>
      </c>
      <c r="DF324" s="793" t="n">
        <f aca="false">IF(OR($Y324=DF$15,$Y324=DF$16,$Y324=DF$17),DF$9,$X324)</f>
        <v>-999</v>
      </c>
      <c r="DG324" s="496" t="n">
        <f aca="false">SUM(Z324:DF324)</f>
        <v>-84915</v>
      </c>
      <c r="DH324" s="496" t="n">
        <f aca="false">MAX(Z324:DF324)</f>
        <v>-999</v>
      </c>
      <c r="DI324" s="496" t="n">
        <f aca="false">IF(W324,DG324,IF(DH324=X324,0,DH324))</f>
        <v>0</v>
      </c>
      <c r="DJ324" s="496" t="n">
        <f aca="false">DI324</f>
        <v>0</v>
      </c>
      <c r="DK324" s="793"/>
    </row>
    <row r="325" customFormat="false" ht="13" hidden="false" customHeight="false" outlineLevel="0" collapsed="false">
      <c r="U325" s="1243"/>
      <c r="V325" s="11" t="str">
        <f aca="false">V309</f>
        <v>Circumstance</v>
      </c>
      <c r="W325" s="496" t="n">
        <f aca="false">W309</f>
        <v>1</v>
      </c>
      <c r="X325" s="496" t="n">
        <f aca="false">X309</f>
        <v>0</v>
      </c>
      <c r="Y325" s="496" t="n">
        <f aca="false">Y324+1</f>
        <v>306</v>
      </c>
      <c r="Z325" s="648" t="n">
        <f aca="false">IF(OR($Y325=Z$15,$Y325=Z$16,$Y325=Z$17),Z$9,$X325)</f>
        <v>0</v>
      </c>
      <c r="AA325" s="496" t="n">
        <f aca="false">IF(OR($Y325=AA$15,$Y325=AA$16,$Y325=AA$17),AA$9,$X325)</f>
        <v>0</v>
      </c>
      <c r="AB325" s="496" t="n">
        <f aca="false">IF(OR($Y325=AB$15,$Y325=AB$16,$Y325=AB$17),AB$9,$X325)</f>
        <v>0</v>
      </c>
      <c r="AC325" s="496" t="n">
        <f aca="false">IF(OR($Y325=AC$15,$Y325=AC$16,$Y325=AC$17),AC$9,$X325)</f>
        <v>0</v>
      </c>
      <c r="AD325" s="496" t="n">
        <f aca="false">IF(OR($Y325=AD$15,$Y325=AD$16,$Y325=AD$17),AD$9,$X325)</f>
        <v>0</v>
      </c>
      <c r="AE325" s="496" t="n">
        <f aca="false">IF(OR($Y325=AE$15,$Y325=AE$16,$Y325=AE$17),AE$9,$X325)</f>
        <v>0</v>
      </c>
      <c r="AF325" s="496" t="n">
        <f aca="false">IF(OR($Y325=AF$15,$Y325=AF$16,$Y325=AF$17),AF$9,$X325)</f>
        <v>0</v>
      </c>
      <c r="AG325" s="496" t="n">
        <f aca="false">IF(OR($Y325=AG$15,$Y325=AG$16,$Y325=AG$17),AG$9,$X325)</f>
        <v>0</v>
      </c>
      <c r="AH325" s="496" t="n">
        <f aca="false">IF(OR($Y325=AH$15,$Y325=AH$16,$Y325=AH$17),AH$9,$X325)</f>
        <v>0</v>
      </c>
      <c r="AI325" s="496" t="n">
        <f aca="false">IF(OR($Y325=AI$15,$Y325=AI$16,$Y325=AI$17),AI$9,$X325)</f>
        <v>0</v>
      </c>
      <c r="AJ325" s="496" t="n">
        <f aca="false">IF(OR($Y325=AJ$15,$Y325=AJ$16,$Y325=AJ$17),AJ$9,$X325)</f>
        <v>0</v>
      </c>
      <c r="AK325" s="496" t="n">
        <f aca="false">IF(OR($Y325=AK$15,$Y325=AK$16,$Y325=AK$17),AK$9,$X325)</f>
        <v>0</v>
      </c>
      <c r="AL325" s="496" t="n">
        <f aca="false">IF(OR($Y325=AL$15,$Y325=AL$16,$Y325=AL$17),AL$9,$X325)</f>
        <v>0</v>
      </c>
      <c r="AM325" s="496" t="n">
        <f aca="false">IF(OR($Y325=AM$15,$Y325=AM$16,$Y325=AM$17),AM$9,$X325)</f>
        <v>0</v>
      </c>
      <c r="AN325" s="496" t="n">
        <f aca="false">IF(OR($Y325=AN$15,$Y325=AN$16,$Y325=AN$17),AN$9,$X325)</f>
        <v>0</v>
      </c>
      <c r="AO325" s="496" t="n">
        <f aca="false">IF(OR($Y325=AO$15,$Y325=AO$16,$Y325=AO$17),AO$9,$X325)</f>
        <v>0</v>
      </c>
      <c r="AP325" s="496" t="n">
        <f aca="false">IF(OR($Y325=AP$15,$Y325=AP$16,$Y325=AP$17),AP$9,$X325)</f>
        <v>0</v>
      </c>
      <c r="AQ325" s="496" t="n">
        <f aca="false">IF(OR($Y325=AQ$15,$Y325=AQ$16,$Y325=AQ$17),AQ$9,$X325)</f>
        <v>0</v>
      </c>
      <c r="AR325" s="496" t="n">
        <f aca="false">IF(OR($Y325=AR$15,$Y325=AR$16,$Y325=AR$17),AR$9,$X325)</f>
        <v>0</v>
      </c>
      <c r="AS325" s="496" t="n">
        <f aca="false">IF(OR($Y325=AS$15,$Y325=AS$16,$Y325=AS$17),AS$9,$X325)</f>
        <v>0</v>
      </c>
      <c r="AT325" s="496" t="n">
        <f aca="false">IF(OR($Y325=AT$15,$Y325=AT$16,$Y325=AT$17),AT$9,$X325)</f>
        <v>0</v>
      </c>
      <c r="AU325" s="496" t="n">
        <f aca="false">IF(OR($Y325=AU$15,$Y325=AU$16,$Y325=AU$17),AU$9,$X325)</f>
        <v>0</v>
      </c>
      <c r="AV325" s="496" t="n">
        <f aca="false">IF(OR($Y325=AV$15,$Y325=AV$16,$Y325=AV$17),AV$9,$X325)</f>
        <v>0</v>
      </c>
      <c r="AW325" s="496" t="n">
        <f aca="false">IF(OR($Y325=AW$15,$Y325=AW$16,$Y325=AW$17),AW$9,$X325)</f>
        <v>0</v>
      </c>
      <c r="AX325" s="496" t="n">
        <f aca="false">IF(OR($Y325=AX$15,$Y325=AX$16,$Y325=AX$17),AX$9,$X325)</f>
        <v>0</v>
      </c>
      <c r="AY325" s="1227" t="n">
        <f aca="false">IF(OR($Y325=AY$15,$Y325=AY$16,$Y325=AY$17),AY$9,$X325)</f>
        <v>0</v>
      </c>
      <c r="AZ325" s="496" t="n">
        <f aca="false">IF(OR($Y325=AZ$15,$Y325=AZ$16,$Y325=AZ$17),AZ$9,$X325)</f>
        <v>0</v>
      </c>
      <c r="BA325" s="496" t="n">
        <f aca="false">IF(OR($Y325=BA$15,$Y325=BA$16,$Y325=BA$17),BA$9,$X325)</f>
        <v>0</v>
      </c>
      <c r="BB325" s="496" t="n">
        <f aca="false">IF(OR($Y325=BB$15,$Y325=BB$16,$Y325=BB$17),BB$9,$X325)</f>
        <v>0</v>
      </c>
      <c r="BC325" s="496" t="n">
        <f aca="false">IF(OR($Y325=BC$15,$Y325=BC$16,$Y325=BC$17),BC$9,$X325)</f>
        <v>0</v>
      </c>
      <c r="BD325" s="496" t="n">
        <f aca="false">IF(OR($Y325=BD$15,$Y325=BD$16,$Y325=BD$17),BD$9,$X325)</f>
        <v>0</v>
      </c>
      <c r="BE325" s="496" t="n">
        <f aca="false">IF(OR($Y325=BE$15,$Y325=BE$16,$Y325=BE$17),BE$9,$X325)</f>
        <v>0</v>
      </c>
      <c r="BF325" s="496" t="n">
        <f aca="false">IF(OR($Y325=BF$15,$Y325=BF$16,$Y325=BF$17),BF$9,$X325)</f>
        <v>0</v>
      </c>
      <c r="BG325" s="496" t="n">
        <f aca="false">IF(OR($Y325=BG$15,$Y325=BG$16,$Y325=BG$17),BG$9,$X325)</f>
        <v>0</v>
      </c>
      <c r="BH325" s="496" t="n">
        <f aca="false">IF(OR($Y325=BH$15,$Y325=BH$16,$Y325=BH$17),BH$9,$X325)</f>
        <v>0</v>
      </c>
      <c r="BI325" s="496" t="n">
        <f aca="false">IF(OR($Y325=BI$15,$Y325=BI$16,$Y325=BI$17),BI$9,$X325)</f>
        <v>0</v>
      </c>
      <c r="BJ325" s="496" t="n">
        <f aca="false">IF(OR($Y325=BJ$15,$Y325=BJ$16,$Y325=BJ$17),BJ$9,$X325)</f>
        <v>0</v>
      </c>
      <c r="BK325" s="496" t="n">
        <f aca="false">IF(OR($Y325=BK$15,$Y325=BK$16,$Y325=BK$17),BK$9,$X325)</f>
        <v>0</v>
      </c>
      <c r="BL325" s="496" t="n">
        <f aca="false">IF(OR($Y325=BL$15,$Y325=BL$16,$Y325=BL$17),BL$9,$X325)</f>
        <v>0</v>
      </c>
      <c r="BM325" s="496" t="n">
        <f aca="false">IF(OR($Y325=BM$15,$Y325=BM$16,$Y325=BM$17),BM$9,$X325)</f>
        <v>0</v>
      </c>
      <c r="BN325" s="496" t="n">
        <f aca="false">IF(OR($Y325=BN$15,$Y325=BN$16,$Y325=BN$17),BN$9,$X325)</f>
        <v>0</v>
      </c>
      <c r="BO325" s="496" t="n">
        <f aca="false">IF(OR($Y325=BO$15,$Y325=BO$16,$Y325=BO$17),BO$9,$X325)</f>
        <v>0</v>
      </c>
      <c r="BP325" s="496" t="n">
        <f aca="false">IF(OR($Y325=BP$15,$Y325=BP$16,$Y325=BP$17),BP$9,$X325)</f>
        <v>0</v>
      </c>
      <c r="BQ325" s="496" t="n">
        <f aca="false">IF(OR($Y325=BQ$15,$Y325=BQ$16,$Y325=BQ$17),BQ$9,$X325)</f>
        <v>0</v>
      </c>
      <c r="BR325" s="496" t="n">
        <f aca="false">IF(OR($Y325=BR$15,$Y325=BR$16,$Y325=BR$17),BR$9,$X325)</f>
        <v>0</v>
      </c>
      <c r="BS325" s="496" t="n">
        <f aca="false">IF(OR($Y325=BS$15,$Y325=BS$16,$Y325=BS$17),BS$9,$X325)</f>
        <v>0</v>
      </c>
      <c r="BT325" s="496" t="n">
        <f aca="false">IF(OR($Y325=BT$15,$Y325=BT$16,$Y325=BT$17),BT$9,$X325)</f>
        <v>0</v>
      </c>
      <c r="BU325" s="496" t="n">
        <f aca="false">IF(OR($Y325=BU$15,$Y325=BU$16,$Y325=BU$17),BU$9,$X325)</f>
        <v>0</v>
      </c>
      <c r="BV325" s="496" t="n">
        <f aca="false">IF(OR($Y325=BV$15,$Y325=BV$16,$Y325=BV$17),BV$9,$X325)</f>
        <v>0</v>
      </c>
      <c r="BW325" s="496" t="n">
        <f aca="false">IF(OR($Y325=BW$15,$Y325=BW$16,$Y325=BW$17),BW$9,$X325)</f>
        <v>0</v>
      </c>
      <c r="BX325" s="496" t="n">
        <f aca="false">IF(OR($Y325=BX$15,$Y325=BX$16,$Y325=BX$17),BX$9,$X325)</f>
        <v>0</v>
      </c>
      <c r="BY325" s="496" t="n">
        <f aca="false">IF(OR($Y325=BY$15,$Y325=BY$16,$Y325=BY$17),BY$9,$X325)</f>
        <v>0</v>
      </c>
      <c r="BZ325" s="496" t="n">
        <f aca="false">IF(OR($Y325=BZ$15,$Y325=BZ$16,$Y325=BZ$17),BZ$9,$X325)</f>
        <v>0</v>
      </c>
      <c r="CA325" s="496" t="n">
        <f aca="false">IF(OR($Y325=CA$15,$Y325=CA$16,$Y325=CA$17),CA$9,$X325)</f>
        <v>0</v>
      </c>
      <c r="CB325" s="496" t="n">
        <f aca="false">IF(OR($Y325=CB$15,$Y325=CB$16,$Y325=CB$17),CB$9,$X325)</f>
        <v>0</v>
      </c>
      <c r="CC325" s="496" t="n">
        <f aca="false">IF(OR($Y325=CC$15,$Y325=CC$16,$Y325=CC$17),CC$9,$X325)</f>
        <v>0</v>
      </c>
      <c r="CD325" s="496" t="n">
        <f aca="false">IF(OR($Y325=CD$15,$Y325=CD$16,$Y325=CD$17),CD$9,$X325)</f>
        <v>0</v>
      </c>
      <c r="CE325" s="496" t="n">
        <f aca="false">IF(OR($Y325=CE$15,$Y325=CE$16,$Y325=CE$17),CE$9,$X325)</f>
        <v>0</v>
      </c>
      <c r="CF325" s="496" t="n">
        <f aca="false">IF(OR($Y325=CF$15,$Y325=CF$16,$Y325=CF$17),CF$9,$X325)</f>
        <v>0</v>
      </c>
      <c r="CG325" s="496" t="n">
        <f aca="false">IF(OR($Y325=CG$15,$Y325=CG$16,$Y325=CG$17),CG$9,$X325)</f>
        <v>0</v>
      </c>
      <c r="CH325" s="496" t="n">
        <f aca="false">IF(OR($Y325=CH$15,$Y325=CH$16,$Y325=CH$17),CH$9,$X325)</f>
        <v>0</v>
      </c>
      <c r="CI325" s="496" t="n">
        <f aca="false">IF(OR($Y325=CI$15,$Y325=CI$16,$Y325=CI$17),CI$9,$X325)</f>
        <v>0</v>
      </c>
      <c r="CJ325" s="496" t="n">
        <f aca="false">IF(OR($Y325=CJ$15,$Y325=CJ$16,$Y325=CJ$17),CJ$9,$X325)</f>
        <v>0</v>
      </c>
      <c r="CK325" s="496" t="n">
        <f aca="false">IF(OR($Y325=CK$15,$Y325=CK$16,$Y325=CK$17),CK$9,$X325)</f>
        <v>0</v>
      </c>
      <c r="CL325" s="496" t="n">
        <f aca="false">IF(OR($Y325=CL$15,$Y325=CL$16,$Y325=CL$17),CL$9,$X325)</f>
        <v>0</v>
      </c>
      <c r="CM325" s="496" t="n">
        <f aca="false">IF(OR($Y325=CM$15,$Y325=CM$16,$Y325=CM$17),CM$9,$X325)</f>
        <v>0</v>
      </c>
      <c r="CN325" s="496" t="n">
        <f aca="false">IF(OR($Y325=CN$15,$Y325=CN$16,$Y325=CN$17),CN$9,$X325)</f>
        <v>0</v>
      </c>
      <c r="CO325" s="496" t="n">
        <f aca="false">IF(OR($Y325=CO$15,$Y325=CO$16,$Y325=CO$17),CO$9,$X325)</f>
        <v>0</v>
      </c>
      <c r="CP325" s="496" t="n">
        <f aca="false">IF(OR($Y325=CP$15,$Y325=CP$16,$Y325=CP$17),CP$9,$X325)</f>
        <v>0</v>
      </c>
      <c r="CQ325" s="496" t="n">
        <f aca="false">IF(OR($Y325=CQ$15,$Y325=CQ$16,$Y325=CQ$17),CQ$9,$X325)</f>
        <v>0</v>
      </c>
      <c r="CR325" s="496" t="n">
        <f aca="false">IF(OR($Y325=CR$15,$Y325=CR$16,$Y325=CR$17),CR$9,$X325)</f>
        <v>0</v>
      </c>
      <c r="CS325" s="496" t="n">
        <f aca="false">IF(OR($Y325=CS$15,$Y325=CS$16,$Y325=CS$17),CS$9,$X325)</f>
        <v>0</v>
      </c>
      <c r="CT325" s="496" t="n">
        <f aca="false">IF(OR($Y325=CT$15,$Y325=CT$16,$Y325=CT$17),CT$9,$X325)</f>
        <v>0</v>
      </c>
      <c r="CU325" s="496" t="n">
        <f aca="false">IF(OR($Y325=CU$15,$Y325=CU$16,$Y325=CU$17),CU$9,$X325)</f>
        <v>0</v>
      </c>
      <c r="CV325" s="496" t="n">
        <f aca="false">IF(OR($Y325=CV$15,$Y325=CV$16,$Y325=CV$17),CV$9,$X325)</f>
        <v>0</v>
      </c>
      <c r="CW325" s="496" t="n">
        <f aca="false">IF(OR($Y325=CW$15,$Y325=CW$16,$Y325=CW$17),CW$9,$X325)</f>
        <v>0</v>
      </c>
      <c r="CX325" s="496" t="n">
        <f aca="false">IF(OR($Y325=CX$15,$Y325=CX$16,$Y325=CX$17),CX$9,$X325)</f>
        <v>0</v>
      </c>
      <c r="CY325" s="496" t="n">
        <f aca="false">IF(OR($Y325=CY$15,$Y325=CY$16,$Y325=CY$17),CY$9,$X325)</f>
        <v>0</v>
      </c>
      <c r="CZ325" s="496" t="n">
        <f aca="false">IF(OR($Y325=CZ$15,$Y325=CZ$16,$Y325=CZ$17),CZ$9,$X325)</f>
        <v>0</v>
      </c>
      <c r="DA325" s="496" t="n">
        <f aca="false">IF(OR($Y325=DA$15,$Y325=DA$16,$Y325=DA$17),DA$9,$X325)</f>
        <v>0</v>
      </c>
      <c r="DB325" s="496" t="n">
        <f aca="false">IF(OR($Y325=DB$15,$Y325=DB$16,$Y325=DB$17),DB$9,$X325)</f>
        <v>0</v>
      </c>
      <c r="DC325" s="496" t="n">
        <f aca="false">IF(OR($Y325=DC$15,$Y325=DC$16,$Y325=DC$17),DC$9,$X325)</f>
        <v>0</v>
      </c>
      <c r="DD325" s="496" t="n">
        <f aca="false">IF(OR($Y325=DD$15,$Y325=DD$16,$Y325=DD$17),DD$9,$X325)</f>
        <v>0</v>
      </c>
      <c r="DE325" s="496" t="n">
        <f aca="false">IF(OR($Y325=DE$15,$Y325=DE$16,$Y325=DE$17),DE$9,$X325)</f>
        <v>0</v>
      </c>
      <c r="DF325" s="793" t="n">
        <f aca="false">IF(OR($Y325=DF$15,$Y325=DF$16,$Y325=DF$17),DF$9,$X325)</f>
        <v>0</v>
      </c>
      <c r="DG325" s="496" t="n">
        <f aca="false">SUM(Z325:DF325)</f>
        <v>0</v>
      </c>
      <c r="DH325" s="496" t="n">
        <f aca="false">MAX(Z325:DF325)</f>
        <v>0</v>
      </c>
      <c r="DI325" s="496" t="n">
        <f aca="false">IF(W325,DG325,IF(DH325=X325,0,DH325))</f>
        <v>0</v>
      </c>
      <c r="DJ325" s="496" t="n">
        <f aca="false">DI325</f>
        <v>0</v>
      </c>
      <c r="DK325" s="793"/>
    </row>
    <row r="326" customFormat="false" ht="13" hidden="false" customHeight="false" outlineLevel="0" collapsed="false">
      <c r="U326" s="1243"/>
      <c r="V326" s="11" t="str">
        <f aca="false">V310</f>
        <v>Competence</v>
      </c>
      <c r="W326" s="496" t="n">
        <f aca="false">W310</f>
        <v>0</v>
      </c>
      <c r="X326" s="496" t="n">
        <f aca="false">X310</f>
        <v>-999</v>
      </c>
      <c r="Y326" s="496" t="n">
        <f aca="false">Y325+1</f>
        <v>307</v>
      </c>
      <c r="Z326" s="648" t="n">
        <f aca="false">IF(OR($Y326=Z$15,$Y326=Z$16,$Y326=Z$17),Z$9,$X326)</f>
        <v>-999</v>
      </c>
      <c r="AA326" s="496" t="n">
        <f aca="false">IF(OR($Y326=AA$15,$Y326=AA$16,$Y326=AA$17),AA$9,$X326)</f>
        <v>-999</v>
      </c>
      <c r="AB326" s="496" t="n">
        <f aca="false">IF(OR($Y326=AB$15,$Y326=AB$16,$Y326=AB$17),AB$9,$X326)</f>
        <v>-999</v>
      </c>
      <c r="AC326" s="496" t="n">
        <f aca="false">IF(OR($Y326=AC$15,$Y326=AC$16,$Y326=AC$17),AC$9,$X326)</f>
        <v>-999</v>
      </c>
      <c r="AD326" s="496" t="n">
        <f aca="false">IF(OR($Y326=AD$15,$Y326=AD$16,$Y326=AD$17),AD$9,$X326)</f>
        <v>-999</v>
      </c>
      <c r="AE326" s="496" t="n">
        <f aca="false">IF(OR($Y326=AE$15,$Y326=AE$16,$Y326=AE$17),AE$9,$X326)</f>
        <v>-999</v>
      </c>
      <c r="AF326" s="496" t="n">
        <f aca="false">IF(OR($Y326=AF$15,$Y326=AF$16,$Y326=AF$17),AF$9,$X326)</f>
        <v>-999</v>
      </c>
      <c r="AG326" s="496" t="n">
        <f aca="false">IF(OR($Y326=AG$15,$Y326=AG$16,$Y326=AG$17),AG$9,$X326)</f>
        <v>-999</v>
      </c>
      <c r="AH326" s="496" t="n">
        <f aca="false">IF(OR($Y326=AH$15,$Y326=AH$16,$Y326=AH$17),AH$9,$X326)</f>
        <v>-999</v>
      </c>
      <c r="AI326" s="496" t="n">
        <f aca="false">IF(OR($Y326=AI$15,$Y326=AI$16,$Y326=AI$17),AI$9,$X326)</f>
        <v>-999</v>
      </c>
      <c r="AJ326" s="496" t="n">
        <f aca="false">IF(OR($Y326=AJ$15,$Y326=AJ$16,$Y326=AJ$17),AJ$9,$X326)</f>
        <v>-999</v>
      </c>
      <c r="AK326" s="496" t="n">
        <f aca="false">IF(OR($Y326=AK$15,$Y326=AK$16,$Y326=AK$17),AK$9,$X326)</f>
        <v>-999</v>
      </c>
      <c r="AL326" s="496" t="n">
        <f aca="false">IF(OR($Y326=AL$15,$Y326=AL$16,$Y326=AL$17),AL$9,$X326)</f>
        <v>-999</v>
      </c>
      <c r="AM326" s="496" t="n">
        <f aca="false">IF(OR($Y326=AM$15,$Y326=AM$16,$Y326=AM$17),AM$9,$X326)</f>
        <v>-999</v>
      </c>
      <c r="AN326" s="496" t="n">
        <f aca="false">IF(OR($Y326=AN$15,$Y326=AN$16,$Y326=AN$17),AN$9,$X326)</f>
        <v>-999</v>
      </c>
      <c r="AO326" s="496" t="n">
        <f aca="false">IF(OR($Y326=AO$15,$Y326=AO$16,$Y326=AO$17),AO$9,$X326)</f>
        <v>-999</v>
      </c>
      <c r="AP326" s="496" t="n">
        <f aca="false">IF(OR($Y326=AP$15,$Y326=AP$16,$Y326=AP$17),AP$9,$X326)</f>
        <v>-999</v>
      </c>
      <c r="AQ326" s="496" t="n">
        <f aca="false">IF(OR($Y326=AQ$15,$Y326=AQ$16,$Y326=AQ$17),AQ$9,$X326)</f>
        <v>-999</v>
      </c>
      <c r="AR326" s="496" t="n">
        <f aca="false">IF(OR($Y326=AR$15,$Y326=AR$16,$Y326=AR$17),AR$9,$X326)</f>
        <v>-999</v>
      </c>
      <c r="AS326" s="496" t="n">
        <f aca="false">IF(OR($Y326=AS$15,$Y326=AS$16,$Y326=AS$17),AS$9,$X326)</f>
        <v>-999</v>
      </c>
      <c r="AT326" s="496" t="n">
        <f aca="false">IF(OR($Y326=AT$15,$Y326=AT$16,$Y326=AT$17),AT$9,$X326)</f>
        <v>-999</v>
      </c>
      <c r="AU326" s="496" t="n">
        <f aca="false">IF(OR($Y326=AU$15,$Y326=AU$16,$Y326=AU$17),AU$9,$X326)</f>
        <v>-999</v>
      </c>
      <c r="AV326" s="496" t="n">
        <f aca="false">IF(OR($Y326=AV$15,$Y326=AV$16,$Y326=AV$17),AV$9,$X326)</f>
        <v>-999</v>
      </c>
      <c r="AW326" s="496" t="n">
        <f aca="false">IF(OR($Y326=AW$15,$Y326=AW$16,$Y326=AW$17),AW$9,$X326)</f>
        <v>-999</v>
      </c>
      <c r="AX326" s="496" t="n">
        <f aca="false">IF(OR($Y326=AX$15,$Y326=AX$16,$Y326=AX$17),AX$9,$X326)</f>
        <v>-999</v>
      </c>
      <c r="AY326" s="1227" t="n">
        <f aca="false">IF(OR($Y326=AY$15,$Y326=AY$16,$Y326=AY$17),AY$9,$X326)</f>
        <v>-999</v>
      </c>
      <c r="AZ326" s="496" t="n">
        <f aca="false">IF(OR($Y326=AZ$15,$Y326=AZ$16,$Y326=AZ$17),AZ$9,$X326)</f>
        <v>-999</v>
      </c>
      <c r="BA326" s="496" t="n">
        <f aca="false">IF(OR($Y326=BA$15,$Y326=BA$16,$Y326=BA$17),BA$9,$X326)</f>
        <v>-999</v>
      </c>
      <c r="BB326" s="496" t="n">
        <f aca="false">IF(OR($Y326=BB$15,$Y326=BB$16,$Y326=BB$17),BB$9,$X326)</f>
        <v>-999</v>
      </c>
      <c r="BC326" s="496" t="n">
        <f aca="false">IF(OR($Y326=BC$15,$Y326=BC$16,$Y326=BC$17),BC$9,$X326)</f>
        <v>-999</v>
      </c>
      <c r="BD326" s="496" t="n">
        <f aca="false">IF(OR($Y326=BD$15,$Y326=BD$16,$Y326=BD$17),BD$9,$X326)</f>
        <v>-999</v>
      </c>
      <c r="BE326" s="496" t="n">
        <f aca="false">IF(OR($Y326=BE$15,$Y326=BE$16,$Y326=BE$17),BE$9,$X326)</f>
        <v>-999</v>
      </c>
      <c r="BF326" s="496" t="n">
        <f aca="false">IF(OR($Y326=BF$15,$Y326=BF$16,$Y326=BF$17),BF$9,$X326)</f>
        <v>-999</v>
      </c>
      <c r="BG326" s="496" t="n">
        <f aca="false">IF(OR($Y326=BG$15,$Y326=BG$16,$Y326=BG$17),BG$9,$X326)</f>
        <v>-999</v>
      </c>
      <c r="BH326" s="496" t="n">
        <f aca="false">IF(OR($Y326=BH$15,$Y326=BH$16,$Y326=BH$17),BH$9,$X326)</f>
        <v>-999</v>
      </c>
      <c r="BI326" s="496" t="n">
        <f aca="false">IF(OR($Y326=BI$15,$Y326=BI$16,$Y326=BI$17),BI$9,$X326)</f>
        <v>-999</v>
      </c>
      <c r="BJ326" s="496" t="n">
        <f aca="false">IF(OR($Y326=BJ$15,$Y326=BJ$16,$Y326=BJ$17),BJ$9,$X326)</f>
        <v>-999</v>
      </c>
      <c r="BK326" s="496" t="n">
        <f aca="false">IF(OR($Y326=BK$15,$Y326=BK$16,$Y326=BK$17),BK$9,$X326)</f>
        <v>-999</v>
      </c>
      <c r="BL326" s="496" t="n">
        <f aca="false">IF(OR($Y326=BL$15,$Y326=BL$16,$Y326=BL$17),BL$9,$X326)</f>
        <v>-999</v>
      </c>
      <c r="BM326" s="496" t="n">
        <f aca="false">IF(OR($Y326=BM$15,$Y326=BM$16,$Y326=BM$17),BM$9,$X326)</f>
        <v>-999</v>
      </c>
      <c r="BN326" s="496" t="n">
        <f aca="false">IF(OR($Y326=BN$15,$Y326=BN$16,$Y326=BN$17),BN$9,$X326)</f>
        <v>-999</v>
      </c>
      <c r="BO326" s="496" t="n">
        <f aca="false">IF(OR($Y326=BO$15,$Y326=BO$16,$Y326=BO$17),BO$9,$X326)</f>
        <v>-999</v>
      </c>
      <c r="BP326" s="496" t="n">
        <f aca="false">IF(OR($Y326=BP$15,$Y326=BP$16,$Y326=BP$17),BP$9,$X326)</f>
        <v>-999</v>
      </c>
      <c r="BQ326" s="496" t="n">
        <f aca="false">IF(OR($Y326=BQ$15,$Y326=BQ$16,$Y326=BQ$17),BQ$9,$X326)</f>
        <v>-999</v>
      </c>
      <c r="BR326" s="496" t="n">
        <f aca="false">IF(OR($Y326=BR$15,$Y326=BR$16,$Y326=BR$17),BR$9,$X326)</f>
        <v>-999</v>
      </c>
      <c r="BS326" s="496" t="n">
        <f aca="false">IF(OR($Y326=BS$15,$Y326=BS$16,$Y326=BS$17),BS$9,$X326)</f>
        <v>-999</v>
      </c>
      <c r="BT326" s="496" t="n">
        <f aca="false">IF(OR($Y326=BT$15,$Y326=BT$16,$Y326=BT$17),BT$9,$X326)</f>
        <v>-999</v>
      </c>
      <c r="BU326" s="496" t="n">
        <f aca="false">IF(OR($Y326=BU$15,$Y326=BU$16,$Y326=BU$17),BU$9,$X326)</f>
        <v>-999</v>
      </c>
      <c r="BV326" s="496" t="n">
        <f aca="false">IF(OR($Y326=BV$15,$Y326=BV$16,$Y326=BV$17),BV$9,$X326)</f>
        <v>-999</v>
      </c>
      <c r="BW326" s="496" t="n">
        <f aca="false">IF(OR($Y326=BW$15,$Y326=BW$16,$Y326=BW$17),BW$9,$X326)</f>
        <v>-999</v>
      </c>
      <c r="BX326" s="496" t="n">
        <f aca="false">IF(OR($Y326=BX$15,$Y326=BX$16,$Y326=BX$17),BX$9,$X326)</f>
        <v>-999</v>
      </c>
      <c r="BY326" s="496" t="n">
        <f aca="false">IF(OR($Y326=BY$15,$Y326=BY$16,$Y326=BY$17),BY$9,$X326)</f>
        <v>-999</v>
      </c>
      <c r="BZ326" s="496" t="n">
        <f aca="false">IF(OR($Y326=BZ$15,$Y326=BZ$16,$Y326=BZ$17),BZ$9,$X326)</f>
        <v>-999</v>
      </c>
      <c r="CA326" s="496" t="n">
        <f aca="false">IF(OR($Y326=CA$15,$Y326=CA$16,$Y326=CA$17),CA$9,$X326)</f>
        <v>-999</v>
      </c>
      <c r="CB326" s="496" t="n">
        <f aca="false">IF(OR($Y326=CB$15,$Y326=CB$16,$Y326=CB$17),CB$9,$X326)</f>
        <v>-999</v>
      </c>
      <c r="CC326" s="496" t="n">
        <f aca="false">IF(OR($Y326=CC$15,$Y326=CC$16,$Y326=CC$17),CC$9,$X326)</f>
        <v>-999</v>
      </c>
      <c r="CD326" s="496" t="n">
        <f aca="false">IF(OR($Y326=CD$15,$Y326=CD$16,$Y326=CD$17),CD$9,$X326)</f>
        <v>-999</v>
      </c>
      <c r="CE326" s="496" t="n">
        <f aca="false">IF(OR($Y326=CE$15,$Y326=CE$16,$Y326=CE$17),CE$9,$X326)</f>
        <v>-999</v>
      </c>
      <c r="CF326" s="496" t="n">
        <f aca="false">IF(OR($Y326=CF$15,$Y326=CF$16,$Y326=CF$17),CF$9,$X326)</f>
        <v>-999</v>
      </c>
      <c r="CG326" s="496" t="n">
        <f aca="false">IF(OR($Y326=CG$15,$Y326=CG$16,$Y326=CG$17),CG$9,$X326)</f>
        <v>-999</v>
      </c>
      <c r="CH326" s="496" t="n">
        <f aca="false">IF(OR($Y326=CH$15,$Y326=CH$16,$Y326=CH$17),CH$9,$X326)</f>
        <v>-999</v>
      </c>
      <c r="CI326" s="496" t="n">
        <f aca="false">IF(OR($Y326=CI$15,$Y326=CI$16,$Y326=CI$17),CI$9,$X326)</f>
        <v>-999</v>
      </c>
      <c r="CJ326" s="496" t="n">
        <f aca="false">IF(OR($Y326=CJ$15,$Y326=CJ$16,$Y326=CJ$17),CJ$9,$X326)</f>
        <v>-999</v>
      </c>
      <c r="CK326" s="496" t="n">
        <f aca="false">IF(OR($Y326=CK$15,$Y326=CK$16,$Y326=CK$17),CK$9,$X326)</f>
        <v>-999</v>
      </c>
      <c r="CL326" s="496" t="n">
        <f aca="false">IF(OR($Y326=CL$15,$Y326=CL$16,$Y326=CL$17),CL$9,$X326)</f>
        <v>-999</v>
      </c>
      <c r="CM326" s="496" t="n">
        <f aca="false">IF(OR($Y326=CM$15,$Y326=CM$16,$Y326=CM$17),CM$9,$X326)</f>
        <v>-999</v>
      </c>
      <c r="CN326" s="496" t="n">
        <f aca="false">IF(OR($Y326=CN$15,$Y326=CN$16,$Y326=CN$17),CN$9,$X326)</f>
        <v>-999</v>
      </c>
      <c r="CO326" s="496" t="n">
        <f aca="false">IF(OR($Y326=CO$15,$Y326=CO$16,$Y326=CO$17),CO$9,$X326)</f>
        <v>-999</v>
      </c>
      <c r="CP326" s="496" t="n">
        <f aca="false">IF(OR($Y326=CP$15,$Y326=CP$16,$Y326=CP$17),CP$9,$X326)</f>
        <v>-999</v>
      </c>
      <c r="CQ326" s="496" t="n">
        <f aca="false">IF(OR($Y326=CQ$15,$Y326=CQ$16,$Y326=CQ$17),CQ$9,$X326)</f>
        <v>-999</v>
      </c>
      <c r="CR326" s="496" t="n">
        <f aca="false">IF(OR($Y326=CR$15,$Y326=CR$16,$Y326=CR$17),CR$9,$X326)</f>
        <v>-999</v>
      </c>
      <c r="CS326" s="496" t="n">
        <f aca="false">IF(OR($Y326=CS$15,$Y326=CS$16,$Y326=CS$17),CS$9,$X326)</f>
        <v>-999</v>
      </c>
      <c r="CT326" s="496" t="n">
        <f aca="false">IF(OR($Y326=CT$15,$Y326=CT$16,$Y326=CT$17),CT$9,$X326)</f>
        <v>-999</v>
      </c>
      <c r="CU326" s="496" t="n">
        <f aca="false">IF(OR($Y326=CU$15,$Y326=CU$16,$Y326=CU$17),CU$9,$X326)</f>
        <v>-999</v>
      </c>
      <c r="CV326" s="496" t="n">
        <f aca="false">IF(OR($Y326=CV$15,$Y326=CV$16,$Y326=CV$17),CV$9,$X326)</f>
        <v>-999</v>
      </c>
      <c r="CW326" s="496" t="n">
        <f aca="false">IF(OR($Y326=CW$15,$Y326=CW$16,$Y326=CW$17),CW$9,$X326)</f>
        <v>-999</v>
      </c>
      <c r="CX326" s="496" t="n">
        <f aca="false">IF(OR($Y326=CX$15,$Y326=CX$16,$Y326=CX$17),CX$9,$X326)</f>
        <v>-999</v>
      </c>
      <c r="CY326" s="496" t="n">
        <f aca="false">IF(OR($Y326=CY$15,$Y326=CY$16,$Y326=CY$17),CY$9,$X326)</f>
        <v>-999</v>
      </c>
      <c r="CZ326" s="496" t="n">
        <f aca="false">IF(OR($Y326=CZ$15,$Y326=CZ$16,$Y326=CZ$17),CZ$9,$X326)</f>
        <v>-999</v>
      </c>
      <c r="DA326" s="496" t="n">
        <f aca="false">IF(OR($Y326=DA$15,$Y326=DA$16,$Y326=DA$17),DA$9,$X326)</f>
        <v>-999</v>
      </c>
      <c r="DB326" s="496" t="n">
        <f aca="false">IF(OR($Y326=DB$15,$Y326=DB$16,$Y326=DB$17),DB$9,$X326)</f>
        <v>-999</v>
      </c>
      <c r="DC326" s="496" t="n">
        <f aca="false">IF(OR($Y326=DC$15,$Y326=DC$16,$Y326=DC$17),DC$9,$X326)</f>
        <v>-999</v>
      </c>
      <c r="DD326" s="496" t="n">
        <f aca="false">IF(OR($Y326=DD$15,$Y326=DD$16,$Y326=DD$17),DD$9,$X326)</f>
        <v>-999</v>
      </c>
      <c r="DE326" s="496" t="n">
        <f aca="false">IF(OR($Y326=DE$15,$Y326=DE$16,$Y326=DE$17),DE$9,$X326)</f>
        <v>-999</v>
      </c>
      <c r="DF326" s="793" t="n">
        <f aca="false">IF(OR($Y326=DF$15,$Y326=DF$16,$Y326=DF$17),DF$9,$X326)</f>
        <v>-999</v>
      </c>
      <c r="DG326" s="496" t="n">
        <f aca="false">SUM(Z326:DF326)</f>
        <v>-84915</v>
      </c>
      <c r="DH326" s="496" t="n">
        <f aca="false">MAX(Z326:DF326)</f>
        <v>-999</v>
      </c>
      <c r="DI326" s="496" t="n">
        <f aca="false">IF(W326,DG326,IF(DH326=X326,0,DH326))</f>
        <v>0</v>
      </c>
      <c r="DJ326" s="496" t="n">
        <f aca="false">DI326</f>
        <v>0</v>
      </c>
      <c r="DK326" s="793"/>
    </row>
    <row r="327" customFormat="false" ht="13" hidden="false" customHeight="false" outlineLevel="0" collapsed="false">
      <c r="U327" s="1243"/>
      <c r="V327" s="11" t="str">
        <f aca="false">V311</f>
        <v>Deflection</v>
      </c>
      <c r="W327" s="496" t="n">
        <f aca="false">W311</f>
        <v>0</v>
      </c>
      <c r="X327" s="496" t="n">
        <f aca="false">X311</f>
        <v>-999</v>
      </c>
      <c r="Y327" s="496" t="n">
        <f aca="false">Y326+1</f>
        <v>308</v>
      </c>
      <c r="Z327" s="648" t="n">
        <f aca="false">IF(OR($Y327=Z$15,$Y327=Z$16,$Y327=Z$17),Z$9,$X327)</f>
        <v>-999</v>
      </c>
      <c r="AA327" s="496" t="n">
        <f aca="false">IF(OR($Y327=AA$15,$Y327=AA$16,$Y327=AA$17),AA$9,$X327)</f>
        <v>-999</v>
      </c>
      <c r="AB327" s="496" t="n">
        <f aca="false">IF(OR($Y327=AB$15,$Y327=AB$16,$Y327=AB$17),AB$9,$X327)</f>
        <v>-999</v>
      </c>
      <c r="AC327" s="496" t="n">
        <f aca="false">IF(OR($Y327=AC$15,$Y327=AC$16,$Y327=AC$17),AC$9,$X327)</f>
        <v>-999</v>
      </c>
      <c r="AD327" s="496" t="n">
        <f aca="false">IF(OR($Y327=AD$15,$Y327=AD$16,$Y327=AD$17),AD$9,$X327)</f>
        <v>-999</v>
      </c>
      <c r="AE327" s="496" t="n">
        <f aca="false">IF(OR($Y327=AE$15,$Y327=AE$16,$Y327=AE$17),AE$9,$X327)</f>
        <v>-999</v>
      </c>
      <c r="AF327" s="496" t="n">
        <f aca="false">IF(OR($Y327=AF$15,$Y327=AF$16,$Y327=AF$17),AF$9,$X327)</f>
        <v>-999</v>
      </c>
      <c r="AG327" s="496" t="n">
        <f aca="false">IF(OR($Y327=AG$15,$Y327=AG$16,$Y327=AG$17),AG$9,$X327)</f>
        <v>-999</v>
      </c>
      <c r="AH327" s="496" t="n">
        <f aca="false">IF(OR($Y327=AH$15,$Y327=AH$16,$Y327=AH$17),AH$9,$X327)</f>
        <v>-999</v>
      </c>
      <c r="AI327" s="496" t="n">
        <f aca="false">IF(OR($Y327=AI$15,$Y327=AI$16,$Y327=AI$17),AI$9,$X327)</f>
        <v>-999</v>
      </c>
      <c r="AJ327" s="496" t="n">
        <f aca="false">IF(OR($Y327=AJ$15,$Y327=AJ$16,$Y327=AJ$17),AJ$9,$X327)</f>
        <v>-999</v>
      </c>
      <c r="AK327" s="496" t="n">
        <f aca="false">IF(OR($Y327=AK$15,$Y327=AK$16,$Y327=AK$17),AK$9,$X327)</f>
        <v>-999</v>
      </c>
      <c r="AL327" s="496" t="n">
        <f aca="false">IF(OR($Y327=AL$15,$Y327=AL$16,$Y327=AL$17),AL$9,$X327)</f>
        <v>-999</v>
      </c>
      <c r="AM327" s="496" t="n">
        <f aca="false">IF(OR($Y327=AM$15,$Y327=AM$16,$Y327=AM$17),AM$9,$X327)</f>
        <v>-999</v>
      </c>
      <c r="AN327" s="496" t="n">
        <f aca="false">IF(OR($Y327=AN$15,$Y327=AN$16,$Y327=AN$17),AN$9,$X327)</f>
        <v>-999</v>
      </c>
      <c r="AO327" s="496" t="n">
        <f aca="false">IF(OR($Y327=AO$15,$Y327=AO$16,$Y327=AO$17),AO$9,$X327)</f>
        <v>-999</v>
      </c>
      <c r="AP327" s="496" t="n">
        <f aca="false">IF(OR($Y327=AP$15,$Y327=AP$16,$Y327=AP$17),AP$9,$X327)</f>
        <v>-999</v>
      </c>
      <c r="AQ327" s="496" t="n">
        <f aca="false">IF(OR($Y327=AQ$15,$Y327=AQ$16,$Y327=AQ$17),AQ$9,$X327)</f>
        <v>-999</v>
      </c>
      <c r="AR327" s="496" t="n">
        <f aca="false">IF(OR($Y327=AR$15,$Y327=AR$16,$Y327=AR$17),AR$9,$X327)</f>
        <v>-999</v>
      </c>
      <c r="AS327" s="496" t="n">
        <f aca="false">IF(OR($Y327=AS$15,$Y327=AS$16,$Y327=AS$17),AS$9,$X327)</f>
        <v>-999</v>
      </c>
      <c r="AT327" s="496" t="n">
        <f aca="false">IF(OR($Y327=AT$15,$Y327=AT$16,$Y327=AT$17),AT$9,$X327)</f>
        <v>-999</v>
      </c>
      <c r="AU327" s="496" t="n">
        <f aca="false">IF(OR($Y327=AU$15,$Y327=AU$16,$Y327=AU$17),AU$9,$X327)</f>
        <v>-999</v>
      </c>
      <c r="AV327" s="496" t="n">
        <f aca="false">IF(OR($Y327=AV$15,$Y327=AV$16,$Y327=AV$17),AV$9,$X327)</f>
        <v>-999</v>
      </c>
      <c r="AW327" s="496" t="n">
        <f aca="false">IF(OR($Y327=AW$15,$Y327=AW$16,$Y327=AW$17),AW$9,$X327)</f>
        <v>-999</v>
      </c>
      <c r="AX327" s="496" t="n">
        <f aca="false">IF(OR($Y327=AX$15,$Y327=AX$16,$Y327=AX$17),AX$9,$X327)</f>
        <v>-999</v>
      </c>
      <c r="AY327" s="1227" t="n">
        <f aca="false">IF(OR($Y327=AY$15,$Y327=AY$16,$Y327=AY$17),AY$9,$X327)</f>
        <v>-999</v>
      </c>
      <c r="AZ327" s="496" t="n">
        <f aca="false">IF(OR($Y327=AZ$15,$Y327=AZ$16,$Y327=AZ$17),AZ$9,$X327)</f>
        <v>-999</v>
      </c>
      <c r="BA327" s="496" t="n">
        <f aca="false">IF(OR($Y327=BA$15,$Y327=BA$16,$Y327=BA$17),BA$9,$X327)</f>
        <v>-999</v>
      </c>
      <c r="BB327" s="496" t="n">
        <f aca="false">IF(OR($Y327=BB$15,$Y327=BB$16,$Y327=BB$17),BB$9,$X327)</f>
        <v>-999</v>
      </c>
      <c r="BC327" s="496" t="n">
        <f aca="false">IF(OR($Y327=BC$15,$Y327=BC$16,$Y327=BC$17),BC$9,$X327)</f>
        <v>-999</v>
      </c>
      <c r="BD327" s="496" t="n">
        <f aca="false">IF(OR($Y327=BD$15,$Y327=BD$16,$Y327=BD$17),BD$9,$X327)</f>
        <v>-999</v>
      </c>
      <c r="BE327" s="496" t="n">
        <f aca="false">IF(OR($Y327=BE$15,$Y327=BE$16,$Y327=BE$17),BE$9,$X327)</f>
        <v>-999</v>
      </c>
      <c r="BF327" s="496" t="n">
        <f aca="false">IF(OR($Y327=BF$15,$Y327=BF$16,$Y327=BF$17),BF$9,$X327)</f>
        <v>-999</v>
      </c>
      <c r="BG327" s="496" t="n">
        <f aca="false">IF(OR($Y327=BG$15,$Y327=BG$16,$Y327=BG$17),BG$9,$X327)</f>
        <v>-999</v>
      </c>
      <c r="BH327" s="496" t="n">
        <f aca="false">IF(OR($Y327=BH$15,$Y327=BH$16,$Y327=BH$17),BH$9,$X327)</f>
        <v>-999</v>
      </c>
      <c r="BI327" s="496" t="n">
        <f aca="false">IF(OR($Y327=BI$15,$Y327=BI$16,$Y327=BI$17),BI$9,$X327)</f>
        <v>-999</v>
      </c>
      <c r="BJ327" s="496" t="n">
        <f aca="false">IF(OR($Y327=BJ$15,$Y327=BJ$16,$Y327=BJ$17),BJ$9,$X327)</f>
        <v>-999</v>
      </c>
      <c r="BK327" s="496" t="n">
        <f aca="false">IF(OR($Y327=BK$15,$Y327=BK$16,$Y327=BK$17),BK$9,$X327)</f>
        <v>-999</v>
      </c>
      <c r="BL327" s="496" t="n">
        <f aca="false">IF(OR($Y327=BL$15,$Y327=BL$16,$Y327=BL$17),BL$9,$X327)</f>
        <v>-999</v>
      </c>
      <c r="BM327" s="496" t="n">
        <f aca="false">IF(OR($Y327=BM$15,$Y327=BM$16,$Y327=BM$17),BM$9,$X327)</f>
        <v>-999</v>
      </c>
      <c r="BN327" s="496" t="n">
        <f aca="false">IF(OR($Y327=BN$15,$Y327=BN$16,$Y327=BN$17),BN$9,$X327)</f>
        <v>-999</v>
      </c>
      <c r="BO327" s="496" t="n">
        <f aca="false">IF(OR($Y327=BO$15,$Y327=BO$16,$Y327=BO$17),BO$9,$X327)</f>
        <v>-999</v>
      </c>
      <c r="BP327" s="496" t="n">
        <f aca="false">IF(OR($Y327=BP$15,$Y327=BP$16,$Y327=BP$17),BP$9,$X327)</f>
        <v>-999</v>
      </c>
      <c r="BQ327" s="496" t="n">
        <f aca="false">IF(OR($Y327=BQ$15,$Y327=BQ$16,$Y327=BQ$17),BQ$9,$X327)</f>
        <v>-999</v>
      </c>
      <c r="BR327" s="496" t="n">
        <f aca="false">IF(OR($Y327=BR$15,$Y327=BR$16,$Y327=BR$17),BR$9,$X327)</f>
        <v>-999</v>
      </c>
      <c r="BS327" s="496" t="n">
        <f aca="false">IF(OR($Y327=BS$15,$Y327=BS$16,$Y327=BS$17),BS$9,$X327)</f>
        <v>-999</v>
      </c>
      <c r="BT327" s="496" t="n">
        <f aca="false">IF(OR($Y327=BT$15,$Y327=BT$16,$Y327=BT$17),BT$9,$X327)</f>
        <v>-999</v>
      </c>
      <c r="BU327" s="496" t="n">
        <f aca="false">IF(OR($Y327=BU$15,$Y327=BU$16,$Y327=BU$17),BU$9,$X327)</f>
        <v>-999</v>
      </c>
      <c r="BV327" s="496" t="n">
        <f aca="false">IF(OR($Y327=BV$15,$Y327=BV$16,$Y327=BV$17),BV$9,$X327)</f>
        <v>-999</v>
      </c>
      <c r="BW327" s="496" t="n">
        <f aca="false">IF(OR($Y327=BW$15,$Y327=BW$16,$Y327=BW$17),BW$9,$X327)</f>
        <v>-999</v>
      </c>
      <c r="BX327" s="496" t="n">
        <f aca="false">IF(OR($Y327=BX$15,$Y327=BX$16,$Y327=BX$17),BX$9,$X327)</f>
        <v>-999</v>
      </c>
      <c r="BY327" s="496" t="n">
        <f aca="false">IF(OR($Y327=BY$15,$Y327=BY$16,$Y327=BY$17),BY$9,$X327)</f>
        <v>-999</v>
      </c>
      <c r="BZ327" s="496" t="n">
        <f aca="false">IF(OR($Y327=BZ$15,$Y327=BZ$16,$Y327=BZ$17),BZ$9,$X327)</f>
        <v>-999</v>
      </c>
      <c r="CA327" s="496" t="n">
        <f aca="false">IF(OR($Y327=CA$15,$Y327=CA$16,$Y327=CA$17),CA$9,$X327)</f>
        <v>-999</v>
      </c>
      <c r="CB327" s="496" t="n">
        <f aca="false">IF(OR($Y327=CB$15,$Y327=CB$16,$Y327=CB$17),CB$9,$X327)</f>
        <v>-999</v>
      </c>
      <c r="CC327" s="496" t="n">
        <f aca="false">IF(OR($Y327=CC$15,$Y327=CC$16,$Y327=CC$17),CC$9,$X327)</f>
        <v>-999</v>
      </c>
      <c r="CD327" s="496" t="n">
        <f aca="false">IF(OR($Y327=CD$15,$Y327=CD$16,$Y327=CD$17),CD$9,$X327)</f>
        <v>-999</v>
      </c>
      <c r="CE327" s="496" t="n">
        <f aca="false">IF(OR($Y327=CE$15,$Y327=CE$16,$Y327=CE$17),CE$9,$X327)</f>
        <v>-999</v>
      </c>
      <c r="CF327" s="496" t="n">
        <f aca="false">IF(OR($Y327=CF$15,$Y327=CF$16,$Y327=CF$17),CF$9,$X327)</f>
        <v>-999</v>
      </c>
      <c r="CG327" s="496" t="n">
        <f aca="false">IF(OR($Y327=CG$15,$Y327=CG$16,$Y327=CG$17),CG$9,$X327)</f>
        <v>-999</v>
      </c>
      <c r="CH327" s="496" t="n">
        <f aca="false">IF(OR($Y327=CH$15,$Y327=CH$16,$Y327=CH$17),CH$9,$X327)</f>
        <v>-999</v>
      </c>
      <c r="CI327" s="496" t="n">
        <f aca="false">IF(OR($Y327=CI$15,$Y327=CI$16,$Y327=CI$17),CI$9,$X327)</f>
        <v>-999</v>
      </c>
      <c r="CJ327" s="496" t="n">
        <f aca="false">IF(OR($Y327=CJ$15,$Y327=CJ$16,$Y327=CJ$17),CJ$9,$X327)</f>
        <v>-999</v>
      </c>
      <c r="CK327" s="496" t="n">
        <f aca="false">IF(OR($Y327=CK$15,$Y327=CK$16,$Y327=CK$17),CK$9,$X327)</f>
        <v>-999</v>
      </c>
      <c r="CL327" s="496" t="n">
        <f aca="false">IF(OR($Y327=CL$15,$Y327=CL$16,$Y327=CL$17),CL$9,$X327)</f>
        <v>-999</v>
      </c>
      <c r="CM327" s="496" t="n">
        <f aca="false">IF(OR($Y327=CM$15,$Y327=CM$16,$Y327=CM$17),CM$9,$X327)</f>
        <v>-999</v>
      </c>
      <c r="CN327" s="496" t="n">
        <f aca="false">IF(OR($Y327=CN$15,$Y327=CN$16,$Y327=CN$17),CN$9,$X327)</f>
        <v>-999</v>
      </c>
      <c r="CO327" s="496" t="n">
        <f aca="false">IF(OR($Y327=CO$15,$Y327=CO$16,$Y327=CO$17),CO$9,$X327)</f>
        <v>-999</v>
      </c>
      <c r="CP327" s="496" t="n">
        <f aca="false">IF(OR($Y327=CP$15,$Y327=CP$16,$Y327=CP$17),CP$9,$X327)</f>
        <v>-999</v>
      </c>
      <c r="CQ327" s="496" t="n">
        <f aca="false">IF(OR($Y327=CQ$15,$Y327=CQ$16,$Y327=CQ$17),CQ$9,$X327)</f>
        <v>-999</v>
      </c>
      <c r="CR327" s="496" t="n">
        <f aca="false">IF(OR($Y327=CR$15,$Y327=CR$16,$Y327=CR$17),CR$9,$X327)</f>
        <v>-999</v>
      </c>
      <c r="CS327" s="496" t="n">
        <f aca="false">IF(OR($Y327=CS$15,$Y327=CS$16,$Y327=CS$17),CS$9,$X327)</f>
        <v>-999</v>
      </c>
      <c r="CT327" s="496" t="n">
        <f aca="false">IF(OR($Y327=CT$15,$Y327=CT$16,$Y327=CT$17),CT$9,$X327)</f>
        <v>-999</v>
      </c>
      <c r="CU327" s="496" t="n">
        <f aca="false">IF(OR($Y327=CU$15,$Y327=CU$16,$Y327=CU$17),CU$9,$X327)</f>
        <v>-999</v>
      </c>
      <c r="CV327" s="496" t="n">
        <f aca="false">IF(OR($Y327=CV$15,$Y327=CV$16,$Y327=CV$17),CV$9,$X327)</f>
        <v>-999</v>
      </c>
      <c r="CW327" s="496" t="n">
        <f aca="false">IF(OR($Y327=CW$15,$Y327=CW$16,$Y327=CW$17),CW$9,$X327)</f>
        <v>-999</v>
      </c>
      <c r="CX327" s="496" t="n">
        <f aca="false">IF(OR($Y327=CX$15,$Y327=CX$16,$Y327=CX$17),CX$9,$X327)</f>
        <v>-999</v>
      </c>
      <c r="CY327" s="496" t="n">
        <f aca="false">IF(OR($Y327=CY$15,$Y327=CY$16,$Y327=CY$17),CY$9,$X327)</f>
        <v>-999</v>
      </c>
      <c r="CZ327" s="496" t="n">
        <f aca="false">IF(OR($Y327=CZ$15,$Y327=CZ$16,$Y327=CZ$17),CZ$9,$X327)</f>
        <v>-999</v>
      </c>
      <c r="DA327" s="496" t="n">
        <f aca="false">IF(OR($Y327=DA$15,$Y327=DA$16,$Y327=DA$17),DA$9,$X327)</f>
        <v>-999</v>
      </c>
      <c r="DB327" s="496" t="n">
        <f aca="false">IF(OR($Y327=DB$15,$Y327=DB$16,$Y327=DB$17),DB$9,$X327)</f>
        <v>-999</v>
      </c>
      <c r="DC327" s="496" t="n">
        <f aca="false">IF(OR($Y327=DC$15,$Y327=DC$16,$Y327=DC$17),DC$9,$X327)</f>
        <v>-999</v>
      </c>
      <c r="DD327" s="496" t="n">
        <f aca="false">IF(OR($Y327=DD$15,$Y327=DD$16,$Y327=DD$17),DD$9,$X327)</f>
        <v>-999</v>
      </c>
      <c r="DE327" s="496" t="n">
        <f aca="false">IF(OR($Y327=DE$15,$Y327=DE$16,$Y327=DE$17),DE$9,$X327)</f>
        <v>-999</v>
      </c>
      <c r="DF327" s="793" t="n">
        <f aca="false">IF(OR($Y327=DF$15,$Y327=DF$16,$Y327=DF$17),DF$9,$X327)</f>
        <v>-999</v>
      </c>
      <c r="DG327" s="496" t="n">
        <f aca="false">SUM(Z327:DF327)</f>
        <v>-84915</v>
      </c>
      <c r="DH327" s="496" t="n">
        <f aca="false">MAX(Z327:DF327)</f>
        <v>-999</v>
      </c>
      <c r="DI327" s="496" t="n">
        <f aca="false">IF(W327,DG327,IF(DH327=X327,0,DH327))</f>
        <v>0</v>
      </c>
      <c r="DJ327" s="496" t="n">
        <f aca="false">DI327</f>
        <v>0</v>
      </c>
      <c r="DK327" s="793"/>
    </row>
    <row r="328" customFormat="false" ht="13" hidden="false" customHeight="false" outlineLevel="0" collapsed="false">
      <c r="U328" s="1243"/>
      <c r="V328" s="11" t="str">
        <f aca="false">V312</f>
        <v>Dodge</v>
      </c>
      <c r="W328" s="496" t="n">
        <f aca="false">W312</f>
        <v>1</v>
      </c>
      <c r="X328" s="496" t="n">
        <f aca="false">X312</f>
        <v>0</v>
      </c>
      <c r="Y328" s="496" t="n">
        <f aca="false">Y327+1</f>
        <v>309</v>
      </c>
      <c r="Z328" s="648" t="n">
        <f aca="false">IF(OR($Y328=Z$15,$Y328=Z$16,$Y328=Z$17),Z$9,$X328)</f>
        <v>0</v>
      </c>
      <c r="AA328" s="496" t="n">
        <f aca="false">IF(OR($Y328=AA$15,$Y328=AA$16,$Y328=AA$17),AA$9,$X328)</f>
        <v>0</v>
      </c>
      <c r="AB328" s="496" t="n">
        <f aca="false">IF(OR($Y328=AB$15,$Y328=AB$16,$Y328=AB$17),AB$9,$X328)</f>
        <v>0</v>
      </c>
      <c r="AC328" s="496" t="n">
        <f aca="false">IF(OR($Y328=AC$15,$Y328=AC$16,$Y328=AC$17),AC$9,$X328)</f>
        <v>0</v>
      </c>
      <c r="AD328" s="496" t="n">
        <f aca="false">IF(OR($Y328=AD$15,$Y328=AD$16,$Y328=AD$17),AD$9,$X328)</f>
        <v>0</v>
      </c>
      <c r="AE328" s="496" t="n">
        <f aca="false">IF(OR($Y328=AE$15,$Y328=AE$16,$Y328=AE$17),AE$9,$X328)</f>
        <v>0</v>
      </c>
      <c r="AF328" s="496" t="n">
        <f aca="false">IF(OR($Y328=AF$15,$Y328=AF$16,$Y328=AF$17),AF$9,$X328)</f>
        <v>0</v>
      </c>
      <c r="AG328" s="496" t="n">
        <f aca="false">IF(OR($Y328=AG$15,$Y328=AG$16,$Y328=AG$17),AG$9,$X328)</f>
        <v>0</v>
      </c>
      <c r="AH328" s="496" t="n">
        <f aca="false">IF(OR($Y328=AH$15,$Y328=AH$16,$Y328=AH$17),AH$9,$X328)</f>
        <v>0</v>
      </c>
      <c r="AI328" s="496" t="n">
        <f aca="false">IF(OR($Y328=AI$15,$Y328=AI$16,$Y328=AI$17),AI$9,$X328)</f>
        <v>0</v>
      </c>
      <c r="AJ328" s="496" t="n">
        <f aca="false">IF(OR($Y328=AJ$15,$Y328=AJ$16,$Y328=AJ$17),AJ$9,$X328)</f>
        <v>0</v>
      </c>
      <c r="AK328" s="496" t="n">
        <f aca="false">IF(OR($Y328=AK$15,$Y328=AK$16,$Y328=AK$17),AK$9,$X328)</f>
        <v>0</v>
      </c>
      <c r="AL328" s="496" t="n">
        <f aca="false">IF(OR($Y328=AL$15,$Y328=AL$16,$Y328=AL$17),AL$9,$X328)</f>
        <v>0</v>
      </c>
      <c r="AM328" s="496" t="n">
        <f aca="false">IF(OR($Y328=AM$15,$Y328=AM$16,$Y328=AM$17),AM$9,$X328)</f>
        <v>0</v>
      </c>
      <c r="AN328" s="496" t="n">
        <f aca="false">IF(OR($Y328=AN$15,$Y328=AN$16,$Y328=AN$17),AN$9,$X328)</f>
        <v>0</v>
      </c>
      <c r="AO328" s="496" t="n">
        <f aca="false">IF(OR($Y328=AO$15,$Y328=AO$16,$Y328=AO$17),AO$9,$X328)</f>
        <v>0</v>
      </c>
      <c r="AP328" s="496" t="n">
        <f aca="false">IF(OR($Y328=AP$15,$Y328=AP$16,$Y328=AP$17),AP$9,$X328)</f>
        <v>0</v>
      </c>
      <c r="AQ328" s="496" t="n">
        <f aca="false">IF(OR($Y328=AQ$15,$Y328=AQ$16,$Y328=AQ$17),AQ$9,$X328)</f>
        <v>0</v>
      </c>
      <c r="AR328" s="496" t="n">
        <f aca="false">IF(OR($Y328=AR$15,$Y328=AR$16,$Y328=AR$17),AR$9,$X328)</f>
        <v>0</v>
      </c>
      <c r="AS328" s="496" t="n">
        <f aca="false">IF(OR($Y328=AS$15,$Y328=AS$16,$Y328=AS$17),AS$9,$X328)</f>
        <v>0</v>
      </c>
      <c r="AT328" s="496" t="n">
        <f aca="false">IF(OR($Y328=AT$15,$Y328=AT$16,$Y328=AT$17),AT$9,$X328)</f>
        <v>0</v>
      </c>
      <c r="AU328" s="496" t="n">
        <f aca="false">IF(OR($Y328=AU$15,$Y328=AU$16,$Y328=AU$17),AU$9,$X328)</f>
        <v>0</v>
      </c>
      <c r="AV328" s="496" t="n">
        <f aca="false">IF(OR($Y328=AV$15,$Y328=AV$16,$Y328=AV$17),AV$9,$X328)</f>
        <v>0</v>
      </c>
      <c r="AW328" s="496" t="n">
        <f aca="false">IF(OR($Y328=AW$15,$Y328=AW$16,$Y328=AW$17),AW$9,$X328)</f>
        <v>0</v>
      </c>
      <c r="AX328" s="496" t="n">
        <f aca="false">IF(OR($Y328=AX$15,$Y328=AX$16,$Y328=AX$17),AX$9,$X328)</f>
        <v>0</v>
      </c>
      <c r="AY328" s="1227" t="n">
        <f aca="false">IF(OR($Y328=AY$15,$Y328=AY$16,$Y328=AY$17),AY$9,$X328)</f>
        <v>0</v>
      </c>
      <c r="AZ328" s="496" t="n">
        <f aca="false">IF(OR($Y328=AZ$15,$Y328=AZ$16,$Y328=AZ$17),AZ$9,$X328)</f>
        <v>0</v>
      </c>
      <c r="BA328" s="496" t="n">
        <f aca="false">IF(OR($Y328=BA$15,$Y328=BA$16,$Y328=BA$17),BA$9,$X328)</f>
        <v>0</v>
      </c>
      <c r="BB328" s="496" t="n">
        <f aca="false">IF(OR($Y328=BB$15,$Y328=BB$16,$Y328=BB$17),BB$9,$X328)</f>
        <v>0</v>
      </c>
      <c r="BC328" s="496" t="n">
        <f aca="false">IF(OR($Y328=BC$15,$Y328=BC$16,$Y328=BC$17),BC$9,$X328)</f>
        <v>0</v>
      </c>
      <c r="BD328" s="496" t="n">
        <f aca="false">IF(OR($Y328=BD$15,$Y328=BD$16,$Y328=BD$17),BD$9,$X328)</f>
        <v>0</v>
      </c>
      <c r="BE328" s="496" t="n">
        <f aca="false">IF(OR($Y328=BE$15,$Y328=BE$16,$Y328=BE$17),BE$9,$X328)</f>
        <v>0</v>
      </c>
      <c r="BF328" s="496" t="n">
        <f aca="false">IF(OR($Y328=BF$15,$Y328=BF$16,$Y328=BF$17),BF$9,$X328)</f>
        <v>0</v>
      </c>
      <c r="BG328" s="496" t="n">
        <f aca="false">IF(OR($Y328=BG$15,$Y328=BG$16,$Y328=BG$17),BG$9,$X328)</f>
        <v>0</v>
      </c>
      <c r="BH328" s="496" t="n">
        <f aca="false">IF(OR($Y328=BH$15,$Y328=BH$16,$Y328=BH$17),BH$9,$X328)</f>
        <v>0</v>
      </c>
      <c r="BI328" s="496" t="n">
        <f aca="false">IF(OR($Y328=BI$15,$Y328=BI$16,$Y328=BI$17),BI$9,$X328)</f>
        <v>0</v>
      </c>
      <c r="BJ328" s="496" t="n">
        <f aca="false">IF(OR($Y328=BJ$15,$Y328=BJ$16,$Y328=BJ$17),BJ$9,$X328)</f>
        <v>0</v>
      </c>
      <c r="BK328" s="496" t="n">
        <f aca="false">IF(OR($Y328=BK$15,$Y328=BK$16,$Y328=BK$17),BK$9,$X328)</f>
        <v>0</v>
      </c>
      <c r="BL328" s="496" t="n">
        <f aca="false">IF(OR($Y328=BL$15,$Y328=BL$16,$Y328=BL$17),BL$9,$X328)</f>
        <v>0</v>
      </c>
      <c r="BM328" s="496" t="n">
        <f aca="false">IF(OR($Y328=BM$15,$Y328=BM$16,$Y328=BM$17),BM$9,$X328)</f>
        <v>0</v>
      </c>
      <c r="BN328" s="496" t="n">
        <f aca="false">IF(OR($Y328=BN$15,$Y328=BN$16,$Y328=BN$17),BN$9,$X328)</f>
        <v>0</v>
      </c>
      <c r="BO328" s="496" t="n">
        <f aca="false">IF(OR($Y328=BO$15,$Y328=BO$16,$Y328=BO$17),BO$9,$X328)</f>
        <v>0</v>
      </c>
      <c r="BP328" s="496" t="n">
        <f aca="false">IF(OR($Y328=BP$15,$Y328=BP$16,$Y328=BP$17),BP$9,$X328)</f>
        <v>0</v>
      </c>
      <c r="BQ328" s="496" t="n">
        <f aca="false">IF(OR($Y328=BQ$15,$Y328=BQ$16,$Y328=BQ$17),BQ$9,$X328)</f>
        <v>0</v>
      </c>
      <c r="BR328" s="496" t="n">
        <f aca="false">IF(OR($Y328=BR$15,$Y328=BR$16,$Y328=BR$17),BR$9,$X328)</f>
        <v>0</v>
      </c>
      <c r="BS328" s="496" t="n">
        <f aca="false">IF(OR($Y328=BS$15,$Y328=BS$16,$Y328=BS$17),BS$9,$X328)</f>
        <v>0</v>
      </c>
      <c r="BT328" s="496" t="n">
        <f aca="false">IF(OR($Y328=BT$15,$Y328=BT$16,$Y328=BT$17),BT$9,$X328)</f>
        <v>0</v>
      </c>
      <c r="BU328" s="496" t="n">
        <f aca="false">IF(OR($Y328=BU$15,$Y328=BU$16,$Y328=BU$17),BU$9,$X328)</f>
        <v>0</v>
      </c>
      <c r="BV328" s="496" t="n">
        <f aca="false">IF(OR($Y328=BV$15,$Y328=BV$16,$Y328=BV$17),BV$9,$X328)</f>
        <v>0</v>
      </c>
      <c r="BW328" s="496" t="n">
        <f aca="false">IF(OR($Y328=BW$15,$Y328=BW$16,$Y328=BW$17),BW$9,$X328)</f>
        <v>0</v>
      </c>
      <c r="BX328" s="496" t="n">
        <f aca="false">IF(OR($Y328=BX$15,$Y328=BX$16,$Y328=BX$17),BX$9,$X328)</f>
        <v>0</v>
      </c>
      <c r="BY328" s="496" t="n">
        <f aca="false">IF(OR($Y328=BY$15,$Y328=BY$16,$Y328=BY$17),BY$9,$X328)</f>
        <v>0</v>
      </c>
      <c r="BZ328" s="496" t="n">
        <f aca="false">IF(OR($Y328=BZ$15,$Y328=BZ$16,$Y328=BZ$17),BZ$9,$X328)</f>
        <v>0</v>
      </c>
      <c r="CA328" s="496" t="n">
        <f aca="false">IF(OR($Y328=CA$15,$Y328=CA$16,$Y328=CA$17),CA$9,$X328)</f>
        <v>0</v>
      </c>
      <c r="CB328" s="496" t="n">
        <f aca="false">IF(OR($Y328=CB$15,$Y328=CB$16,$Y328=CB$17),CB$9,$X328)</f>
        <v>0</v>
      </c>
      <c r="CC328" s="496" t="n">
        <f aca="false">IF(OR($Y328=CC$15,$Y328=CC$16,$Y328=CC$17),CC$9,$X328)</f>
        <v>0</v>
      </c>
      <c r="CD328" s="496" t="n">
        <f aca="false">IF(OR($Y328=CD$15,$Y328=CD$16,$Y328=CD$17),CD$9,$X328)</f>
        <v>0</v>
      </c>
      <c r="CE328" s="496" t="n">
        <f aca="false">IF(OR($Y328=CE$15,$Y328=CE$16,$Y328=CE$17),CE$9,$X328)</f>
        <v>0</v>
      </c>
      <c r="CF328" s="496" t="n">
        <f aca="false">IF(OR($Y328=CF$15,$Y328=CF$16,$Y328=CF$17),CF$9,$X328)</f>
        <v>0</v>
      </c>
      <c r="CG328" s="496" t="n">
        <f aca="false">IF(OR($Y328=CG$15,$Y328=CG$16,$Y328=CG$17),CG$9,$X328)</f>
        <v>0</v>
      </c>
      <c r="CH328" s="496" t="n">
        <f aca="false">IF(OR($Y328=CH$15,$Y328=CH$16,$Y328=CH$17),CH$9,$X328)</f>
        <v>0</v>
      </c>
      <c r="CI328" s="496" t="n">
        <f aca="false">IF(OR($Y328=CI$15,$Y328=CI$16,$Y328=CI$17),CI$9,$X328)</f>
        <v>0</v>
      </c>
      <c r="CJ328" s="496" t="n">
        <f aca="false">IF(OR($Y328=CJ$15,$Y328=CJ$16,$Y328=CJ$17),CJ$9,$X328)</f>
        <v>0</v>
      </c>
      <c r="CK328" s="496" t="n">
        <f aca="false">IF(OR($Y328=CK$15,$Y328=CK$16,$Y328=CK$17),CK$9,$X328)</f>
        <v>0</v>
      </c>
      <c r="CL328" s="496" t="n">
        <f aca="false">IF(OR($Y328=CL$15,$Y328=CL$16,$Y328=CL$17),CL$9,$X328)</f>
        <v>0</v>
      </c>
      <c r="CM328" s="496" t="n">
        <f aca="false">IF(OR($Y328=CM$15,$Y328=CM$16,$Y328=CM$17),CM$9,$X328)</f>
        <v>0</v>
      </c>
      <c r="CN328" s="496" t="n">
        <f aca="false">IF(OR($Y328=CN$15,$Y328=CN$16,$Y328=CN$17),CN$9,$X328)</f>
        <v>0</v>
      </c>
      <c r="CO328" s="496" t="n">
        <f aca="false">IF(OR($Y328=CO$15,$Y328=CO$16,$Y328=CO$17),CO$9,$X328)</f>
        <v>0</v>
      </c>
      <c r="CP328" s="496" t="n">
        <f aca="false">IF(OR($Y328=CP$15,$Y328=CP$16,$Y328=CP$17),CP$9,$X328)</f>
        <v>0</v>
      </c>
      <c r="CQ328" s="496" t="n">
        <f aca="false">IF(OR($Y328=CQ$15,$Y328=CQ$16,$Y328=CQ$17),CQ$9,$X328)</f>
        <v>0</v>
      </c>
      <c r="CR328" s="496" t="n">
        <f aca="false">IF(OR($Y328=CR$15,$Y328=CR$16,$Y328=CR$17),CR$9,$X328)</f>
        <v>0</v>
      </c>
      <c r="CS328" s="496" t="n">
        <f aca="false">IF(OR($Y328=CS$15,$Y328=CS$16,$Y328=CS$17),CS$9,$X328)</f>
        <v>0</v>
      </c>
      <c r="CT328" s="496" t="n">
        <f aca="false">IF(OR($Y328=CT$15,$Y328=CT$16,$Y328=CT$17),CT$9,$X328)</f>
        <v>0</v>
      </c>
      <c r="CU328" s="496" t="n">
        <f aca="false">IF(OR($Y328=CU$15,$Y328=CU$16,$Y328=CU$17),CU$9,$X328)</f>
        <v>0</v>
      </c>
      <c r="CV328" s="496" t="n">
        <f aca="false">IF(OR($Y328=CV$15,$Y328=CV$16,$Y328=CV$17),CV$9,$X328)</f>
        <v>0</v>
      </c>
      <c r="CW328" s="496" t="n">
        <f aca="false">IF(OR($Y328=CW$15,$Y328=CW$16,$Y328=CW$17),CW$9,$X328)</f>
        <v>0</v>
      </c>
      <c r="CX328" s="496" t="n">
        <f aca="false">IF(OR($Y328=CX$15,$Y328=CX$16,$Y328=CX$17),CX$9,$X328)</f>
        <v>0</v>
      </c>
      <c r="CY328" s="496" t="n">
        <f aca="false">IF(OR($Y328=CY$15,$Y328=CY$16,$Y328=CY$17),CY$9,$X328)</f>
        <v>0</v>
      </c>
      <c r="CZ328" s="496" t="n">
        <f aca="false">IF(OR($Y328=CZ$15,$Y328=CZ$16,$Y328=CZ$17),CZ$9,$X328)</f>
        <v>0</v>
      </c>
      <c r="DA328" s="496" t="n">
        <f aca="false">IF(OR($Y328=DA$15,$Y328=DA$16,$Y328=DA$17),DA$9,$X328)</f>
        <v>0</v>
      </c>
      <c r="DB328" s="496" t="n">
        <f aca="false">IF(OR($Y328=DB$15,$Y328=DB$16,$Y328=DB$17),DB$9,$X328)</f>
        <v>0</v>
      </c>
      <c r="DC328" s="496" t="n">
        <f aca="false">IF(OR($Y328=DC$15,$Y328=DC$16,$Y328=DC$17),DC$9,$X328)</f>
        <v>0</v>
      </c>
      <c r="DD328" s="496" t="n">
        <f aca="false">IF(OR($Y328=DD$15,$Y328=DD$16,$Y328=DD$17),DD$9,$X328)</f>
        <v>0</v>
      </c>
      <c r="DE328" s="496" t="n">
        <f aca="false">IF(OR($Y328=DE$15,$Y328=DE$16,$Y328=DE$17),DE$9,$X328)</f>
        <v>0</v>
      </c>
      <c r="DF328" s="793" t="n">
        <f aca="false">IF(OR($Y328=DF$15,$Y328=DF$16,$Y328=DF$17),DF$9,$X328)</f>
        <v>0</v>
      </c>
      <c r="DG328" s="496" t="n">
        <f aca="false">SUM(Z328:DF328)</f>
        <v>0</v>
      </c>
      <c r="DH328" s="496" t="n">
        <f aca="false">MAX(Z328:DF328)</f>
        <v>0</v>
      </c>
      <c r="DI328" s="496" t="n">
        <f aca="false">IF(W328,DG328,IF(DH328=X328,0,DH328))</f>
        <v>0</v>
      </c>
      <c r="DJ328" s="496" t="n">
        <f aca="false">DI328</f>
        <v>0</v>
      </c>
      <c r="DK328" s="793"/>
    </row>
    <row r="329" customFormat="false" ht="13" hidden="false" customHeight="false" outlineLevel="0" collapsed="false">
      <c r="U329" s="1243"/>
      <c r="V329" s="11" t="str">
        <f aca="false">V313</f>
        <v>Enhancement</v>
      </c>
      <c r="W329" s="496" t="n">
        <f aca="false">W313</f>
        <v>0</v>
      </c>
      <c r="X329" s="496" t="n">
        <f aca="false">X313</f>
        <v>-999</v>
      </c>
      <c r="Y329" s="496" t="n">
        <f aca="false">Y328+1</f>
        <v>310</v>
      </c>
      <c r="Z329" s="648" t="n">
        <f aca="false">IF(OR($Y329=Z$15,$Y329=Z$16,$Y329=Z$17),Z$9,$X329)</f>
        <v>-999</v>
      </c>
      <c r="AA329" s="496" t="n">
        <f aca="false">IF(OR($Y329=AA$15,$Y329=AA$16,$Y329=AA$17),AA$9,$X329)</f>
        <v>-999</v>
      </c>
      <c r="AB329" s="496" t="n">
        <f aca="false">IF(OR($Y329=AB$15,$Y329=AB$16,$Y329=AB$17),AB$9,$X329)</f>
        <v>-999</v>
      </c>
      <c r="AC329" s="496" t="n">
        <f aca="false">IF(OR($Y329=AC$15,$Y329=AC$16,$Y329=AC$17),AC$9,$X329)</f>
        <v>-999</v>
      </c>
      <c r="AD329" s="496" t="n">
        <f aca="false">IF(OR($Y329=AD$15,$Y329=AD$16,$Y329=AD$17),AD$9,$X329)</f>
        <v>-999</v>
      </c>
      <c r="AE329" s="496" t="n">
        <f aca="false">IF(OR($Y329=AE$15,$Y329=AE$16,$Y329=AE$17),AE$9,$X329)</f>
        <v>-999</v>
      </c>
      <c r="AF329" s="496" t="n">
        <f aca="false">IF(OR($Y329=AF$15,$Y329=AF$16,$Y329=AF$17),AF$9,$X329)</f>
        <v>-999</v>
      </c>
      <c r="AG329" s="496" t="n">
        <f aca="false">IF(OR($Y329=AG$15,$Y329=AG$16,$Y329=AG$17),AG$9,$X329)</f>
        <v>-999</v>
      </c>
      <c r="AH329" s="496" t="n">
        <f aca="false">IF(OR($Y329=AH$15,$Y329=AH$16,$Y329=AH$17),AH$9,$X329)</f>
        <v>-999</v>
      </c>
      <c r="AI329" s="496" t="n">
        <f aca="false">IF(OR($Y329=AI$15,$Y329=AI$16,$Y329=AI$17),AI$9,$X329)</f>
        <v>-999</v>
      </c>
      <c r="AJ329" s="496" t="n">
        <f aca="false">IF(OR($Y329=AJ$15,$Y329=AJ$16,$Y329=AJ$17),AJ$9,$X329)</f>
        <v>-999</v>
      </c>
      <c r="AK329" s="496" t="n">
        <f aca="false">IF(OR($Y329=AK$15,$Y329=AK$16,$Y329=AK$17),AK$9,$X329)</f>
        <v>-999</v>
      </c>
      <c r="AL329" s="496" t="n">
        <f aca="false">IF(OR($Y329=AL$15,$Y329=AL$16,$Y329=AL$17),AL$9,$X329)</f>
        <v>-999</v>
      </c>
      <c r="AM329" s="496" t="n">
        <f aca="false">IF(OR($Y329=AM$15,$Y329=AM$16,$Y329=AM$17),AM$9,$X329)</f>
        <v>-999</v>
      </c>
      <c r="AN329" s="496" t="n">
        <f aca="false">IF(OR($Y329=AN$15,$Y329=AN$16,$Y329=AN$17),AN$9,$X329)</f>
        <v>-999</v>
      </c>
      <c r="AO329" s="496" t="n">
        <f aca="false">IF(OR($Y329=AO$15,$Y329=AO$16,$Y329=AO$17),AO$9,$X329)</f>
        <v>-999</v>
      </c>
      <c r="AP329" s="496" t="n">
        <f aca="false">IF(OR($Y329=AP$15,$Y329=AP$16,$Y329=AP$17),AP$9,$X329)</f>
        <v>-999</v>
      </c>
      <c r="AQ329" s="496" t="n">
        <f aca="false">IF(OR($Y329=AQ$15,$Y329=AQ$16,$Y329=AQ$17),AQ$9,$X329)</f>
        <v>-999</v>
      </c>
      <c r="AR329" s="496" t="n">
        <f aca="false">IF(OR($Y329=AR$15,$Y329=AR$16,$Y329=AR$17),AR$9,$X329)</f>
        <v>-999</v>
      </c>
      <c r="AS329" s="496" t="n">
        <f aca="false">IF(OR($Y329=AS$15,$Y329=AS$16,$Y329=AS$17),AS$9,$X329)</f>
        <v>-999</v>
      </c>
      <c r="AT329" s="496" t="n">
        <f aca="false">IF(OR($Y329=AT$15,$Y329=AT$16,$Y329=AT$17),AT$9,$X329)</f>
        <v>-999</v>
      </c>
      <c r="AU329" s="496" t="n">
        <f aca="false">IF(OR($Y329=AU$15,$Y329=AU$16,$Y329=AU$17),AU$9,$X329)</f>
        <v>-999</v>
      </c>
      <c r="AV329" s="496" t="n">
        <f aca="false">IF(OR($Y329=AV$15,$Y329=AV$16,$Y329=AV$17),AV$9,$X329)</f>
        <v>-999</v>
      </c>
      <c r="AW329" s="496" t="n">
        <f aca="false">IF(OR($Y329=AW$15,$Y329=AW$16,$Y329=AW$17),AW$9,$X329)</f>
        <v>-999</v>
      </c>
      <c r="AX329" s="496" t="n">
        <f aca="false">IF(OR($Y329=AX$15,$Y329=AX$16,$Y329=AX$17),AX$9,$X329)</f>
        <v>-999</v>
      </c>
      <c r="AY329" s="1227" t="n">
        <f aca="false">IF(OR($Y329=AY$15,$Y329=AY$16,$Y329=AY$17),AY$9,$X329)</f>
        <v>-999</v>
      </c>
      <c r="AZ329" s="496" t="n">
        <f aca="false">IF(OR($Y329=AZ$15,$Y329=AZ$16,$Y329=AZ$17),AZ$9,$X329)</f>
        <v>-999</v>
      </c>
      <c r="BA329" s="496" t="n">
        <f aca="false">IF(OR($Y329=BA$15,$Y329=BA$16,$Y329=BA$17),BA$9,$X329)</f>
        <v>-999</v>
      </c>
      <c r="BB329" s="496" t="n">
        <f aca="false">IF(OR($Y329=BB$15,$Y329=BB$16,$Y329=BB$17),BB$9,$X329)</f>
        <v>-999</v>
      </c>
      <c r="BC329" s="496" t="n">
        <f aca="false">IF(OR($Y329=BC$15,$Y329=BC$16,$Y329=BC$17),BC$9,$X329)</f>
        <v>-999</v>
      </c>
      <c r="BD329" s="496" t="n">
        <f aca="false">IF(OR($Y329=BD$15,$Y329=BD$16,$Y329=BD$17),BD$9,$X329)</f>
        <v>-999</v>
      </c>
      <c r="BE329" s="496" t="n">
        <f aca="false">IF(OR($Y329=BE$15,$Y329=BE$16,$Y329=BE$17),BE$9,$X329)</f>
        <v>-999</v>
      </c>
      <c r="BF329" s="496" t="n">
        <f aca="false">IF(OR($Y329=BF$15,$Y329=BF$16,$Y329=BF$17),BF$9,$X329)</f>
        <v>-999</v>
      </c>
      <c r="BG329" s="496" t="n">
        <f aca="false">IF(OR($Y329=BG$15,$Y329=BG$16,$Y329=BG$17),BG$9,$X329)</f>
        <v>-999</v>
      </c>
      <c r="BH329" s="496" t="n">
        <f aca="false">IF(OR($Y329=BH$15,$Y329=BH$16,$Y329=BH$17),BH$9,$X329)</f>
        <v>-999</v>
      </c>
      <c r="BI329" s="496" t="n">
        <f aca="false">IF(OR($Y329=BI$15,$Y329=BI$16,$Y329=BI$17),BI$9,$X329)</f>
        <v>-999</v>
      </c>
      <c r="BJ329" s="496" t="n">
        <f aca="false">IF(OR($Y329=BJ$15,$Y329=BJ$16,$Y329=BJ$17),BJ$9,$X329)</f>
        <v>-999</v>
      </c>
      <c r="BK329" s="496" t="n">
        <f aca="false">IF(OR($Y329=BK$15,$Y329=BK$16,$Y329=BK$17),BK$9,$X329)</f>
        <v>-999</v>
      </c>
      <c r="BL329" s="496" t="n">
        <f aca="false">IF(OR($Y329=BL$15,$Y329=BL$16,$Y329=BL$17),BL$9,$X329)</f>
        <v>-999</v>
      </c>
      <c r="BM329" s="496" t="n">
        <f aca="false">IF(OR($Y329=BM$15,$Y329=BM$16,$Y329=BM$17),BM$9,$X329)</f>
        <v>-999</v>
      </c>
      <c r="BN329" s="496" t="n">
        <f aca="false">IF(OR($Y329=BN$15,$Y329=BN$16,$Y329=BN$17),BN$9,$X329)</f>
        <v>-999</v>
      </c>
      <c r="BO329" s="496" t="n">
        <f aca="false">IF(OR($Y329=BO$15,$Y329=BO$16,$Y329=BO$17),BO$9,$X329)</f>
        <v>-999</v>
      </c>
      <c r="BP329" s="496" t="n">
        <f aca="false">IF(OR($Y329=BP$15,$Y329=BP$16,$Y329=BP$17),BP$9,$X329)</f>
        <v>-999</v>
      </c>
      <c r="BQ329" s="496" t="n">
        <f aca="false">IF(OR($Y329=BQ$15,$Y329=BQ$16,$Y329=BQ$17),BQ$9,$X329)</f>
        <v>-999</v>
      </c>
      <c r="BR329" s="496" t="n">
        <f aca="false">IF(OR($Y329=BR$15,$Y329=BR$16,$Y329=BR$17),BR$9,$X329)</f>
        <v>-999</v>
      </c>
      <c r="BS329" s="496" t="n">
        <f aca="false">IF(OR($Y329=BS$15,$Y329=BS$16,$Y329=BS$17),BS$9,$X329)</f>
        <v>-999</v>
      </c>
      <c r="BT329" s="496" t="n">
        <f aca="false">IF(OR($Y329=BT$15,$Y329=BT$16,$Y329=BT$17),BT$9,$X329)</f>
        <v>-999</v>
      </c>
      <c r="BU329" s="496" t="n">
        <f aca="false">IF(OR($Y329=BU$15,$Y329=BU$16,$Y329=BU$17),BU$9,$X329)</f>
        <v>-999</v>
      </c>
      <c r="BV329" s="496" t="n">
        <f aca="false">IF(OR($Y329=BV$15,$Y329=BV$16,$Y329=BV$17),BV$9,$X329)</f>
        <v>-999</v>
      </c>
      <c r="BW329" s="496" t="n">
        <f aca="false">IF(OR($Y329=BW$15,$Y329=BW$16,$Y329=BW$17),BW$9,$X329)</f>
        <v>-999</v>
      </c>
      <c r="BX329" s="496" t="n">
        <f aca="false">IF(OR($Y329=BX$15,$Y329=BX$16,$Y329=BX$17),BX$9,$X329)</f>
        <v>-999</v>
      </c>
      <c r="BY329" s="496" t="n">
        <f aca="false">IF(OR($Y329=BY$15,$Y329=BY$16,$Y329=BY$17),BY$9,$X329)</f>
        <v>-999</v>
      </c>
      <c r="BZ329" s="496" t="n">
        <f aca="false">IF(OR($Y329=BZ$15,$Y329=BZ$16,$Y329=BZ$17),BZ$9,$X329)</f>
        <v>-999</v>
      </c>
      <c r="CA329" s="496" t="n">
        <f aca="false">IF(OR($Y329=CA$15,$Y329=CA$16,$Y329=CA$17),CA$9,$X329)</f>
        <v>-999</v>
      </c>
      <c r="CB329" s="496" t="n">
        <f aca="false">IF(OR($Y329=CB$15,$Y329=CB$16,$Y329=CB$17),CB$9,$X329)</f>
        <v>-999</v>
      </c>
      <c r="CC329" s="496" t="n">
        <f aca="false">IF(OR($Y329=CC$15,$Y329=CC$16,$Y329=CC$17),CC$9,$X329)</f>
        <v>-999</v>
      </c>
      <c r="CD329" s="496" t="n">
        <f aca="false">IF(OR($Y329=CD$15,$Y329=CD$16,$Y329=CD$17),CD$9,$X329)</f>
        <v>-999</v>
      </c>
      <c r="CE329" s="496" t="n">
        <f aca="false">IF(OR($Y329=CE$15,$Y329=CE$16,$Y329=CE$17),CE$9,$X329)</f>
        <v>-999</v>
      </c>
      <c r="CF329" s="496" t="n">
        <f aca="false">IF(OR($Y329=CF$15,$Y329=CF$16,$Y329=CF$17),CF$9,$X329)</f>
        <v>-999</v>
      </c>
      <c r="CG329" s="496" t="n">
        <f aca="false">IF(OR($Y329=CG$15,$Y329=CG$16,$Y329=CG$17),CG$9,$X329)</f>
        <v>-999</v>
      </c>
      <c r="CH329" s="496" t="n">
        <f aca="false">IF(OR($Y329=CH$15,$Y329=CH$16,$Y329=CH$17),CH$9,$X329)</f>
        <v>-999</v>
      </c>
      <c r="CI329" s="496" t="n">
        <f aca="false">IF(OR($Y329=CI$15,$Y329=CI$16,$Y329=CI$17),CI$9,$X329)</f>
        <v>-999</v>
      </c>
      <c r="CJ329" s="496" t="n">
        <f aca="false">IF(OR($Y329=CJ$15,$Y329=CJ$16,$Y329=CJ$17),CJ$9,$X329)</f>
        <v>-999</v>
      </c>
      <c r="CK329" s="496" t="n">
        <f aca="false">IF(OR($Y329=CK$15,$Y329=CK$16,$Y329=CK$17),CK$9,$X329)</f>
        <v>-999</v>
      </c>
      <c r="CL329" s="496" t="n">
        <f aca="false">IF(OR($Y329=CL$15,$Y329=CL$16,$Y329=CL$17),CL$9,$X329)</f>
        <v>-999</v>
      </c>
      <c r="CM329" s="496" t="n">
        <f aca="false">IF(OR($Y329=CM$15,$Y329=CM$16,$Y329=CM$17),CM$9,$X329)</f>
        <v>-999</v>
      </c>
      <c r="CN329" s="496" t="n">
        <f aca="false">IF(OR($Y329=CN$15,$Y329=CN$16,$Y329=CN$17),CN$9,$X329)</f>
        <v>-999</v>
      </c>
      <c r="CO329" s="496" t="n">
        <f aca="false">IF(OR($Y329=CO$15,$Y329=CO$16,$Y329=CO$17),CO$9,$X329)</f>
        <v>-999</v>
      </c>
      <c r="CP329" s="496" t="n">
        <f aca="false">IF(OR($Y329=CP$15,$Y329=CP$16,$Y329=CP$17),CP$9,$X329)</f>
        <v>-999</v>
      </c>
      <c r="CQ329" s="496" t="n">
        <f aca="false">IF(OR($Y329=CQ$15,$Y329=CQ$16,$Y329=CQ$17),CQ$9,$X329)</f>
        <v>-999</v>
      </c>
      <c r="CR329" s="496" t="n">
        <f aca="false">IF(OR($Y329=CR$15,$Y329=CR$16,$Y329=CR$17),CR$9,$X329)</f>
        <v>-999</v>
      </c>
      <c r="CS329" s="496" t="n">
        <f aca="false">IF(OR($Y329=CS$15,$Y329=CS$16,$Y329=CS$17),CS$9,$X329)</f>
        <v>-999</v>
      </c>
      <c r="CT329" s="496" t="n">
        <f aca="false">IF(OR($Y329=CT$15,$Y329=CT$16,$Y329=CT$17),CT$9,$X329)</f>
        <v>-999</v>
      </c>
      <c r="CU329" s="496" t="n">
        <f aca="false">IF(OR($Y329=CU$15,$Y329=CU$16,$Y329=CU$17),CU$9,$X329)</f>
        <v>-999</v>
      </c>
      <c r="CV329" s="496" t="n">
        <f aca="false">IF(OR($Y329=CV$15,$Y329=CV$16,$Y329=CV$17),CV$9,$X329)</f>
        <v>-999</v>
      </c>
      <c r="CW329" s="496" t="n">
        <f aca="false">IF(OR($Y329=CW$15,$Y329=CW$16,$Y329=CW$17),CW$9,$X329)</f>
        <v>-999</v>
      </c>
      <c r="CX329" s="496" t="n">
        <f aca="false">IF(OR($Y329=CX$15,$Y329=CX$16,$Y329=CX$17),CX$9,$X329)</f>
        <v>-999</v>
      </c>
      <c r="CY329" s="496" t="n">
        <f aca="false">IF(OR($Y329=CY$15,$Y329=CY$16,$Y329=CY$17),CY$9,$X329)</f>
        <v>-999</v>
      </c>
      <c r="CZ329" s="496" t="n">
        <f aca="false">IF(OR($Y329=CZ$15,$Y329=CZ$16,$Y329=CZ$17),CZ$9,$X329)</f>
        <v>-999</v>
      </c>
      <c r="DA329" s="496" t="n">
        <f aca="false">IF(OR($Y329=DA$15,$Y329=DA$16,$Y329=DA$17),DA$9,$X329)</f>
        <v>-999</v>
      </c>
      <c r="DB329" s="496" t="n">
        <f aca="false">IF(OR($Y329=DB$15,$Y329=DB$16,$Y329=DB$17),DB$9,$X329)</f>
        <v>-999</v>
      </c>
      <c r="DC329" s="496" t="n">
        <f aca="false">IF(OR($Y329=DC$15,$Y329=DC$16,$Y329=DC$17),DC$9,$X329)</f>
        <v>-999</v>
      </c>
      <c r="DD329" s="496" t="n">
        <f aca="false">IF(OR($Y329=DD$15,$Y329=DD$16,$Y329=DD$17),DD$9,$X329)</f>
        <v>-999</v>
      </c>
      <c r="DE329" s="496" t="n">
        <f aca="false">IF(OR($Y329=DE$15,$Y329=DE$16,$Y329=DE$17),DE$9,$X329)</f>
        <v>-999</v>
      </c>
      <c r="DF329" s="793" t="n">
        <f aca="false">IF(OR($Y329=DF$15,$Y329=DF$16,$Y329=DF$17),DF$9,$X329)</f>
        <v>-999</v>
      </c>
      <c r="DG329" s="496" t="n">
        <f aca="false">SUM(Z329:DF329)</f>
        <v>-84915</v>
      </c>
      <c r="DH329" s="496" t="n">
        <f aca="false">MAX(Z329:DF329)</f>
        <v>-999</v>
      </c>
      <c r="DI329" s="496" t="n">
        <f aca="false">IF(W329,DG329,IF(DH329=X329,0,DH329))</f>
        <v>0</v>
      </c>
      <c r="DJ329" s="496" t="n">
        <f aca="false">DI329</f>
        <v>0</v>
      </c>
      <c r="DK329" s="793"/>
    </row>
    <row r="330" customFormat="false" ht="13" hidden="false" customHeight="false" outlineLevel="0" collapsed="false">
      <c r="U330" s="1243"/>
      <c r="V330" s="11" t="str">
        <f aca="false">V314</f>
        <v>Enlargement</v>
      </c>
      <c r="W330" s="496" t="n">
        <f aca="false">W314</f>
        <v>0</v>
      </c>
      <c r="X330" s="496" t="n">
        <f aca="false">X314</f>
        <v>-999</v>
      </c>
      <c r="Y330" s="496" t="n">
        <f aca="false">Y329+1</f>
        <v>311</v>
      </c>
      <c r="Z330" s="648" t="n">
        <f aca="false">IF(OR($Y330=Z$15,$Y330=Z$16,$Y330=Z$17),Z$9,$X330)</f>
        <v>-999</v>
      </c>
      <c r="AA330" s="496" t="n">
        <f aca="false">IF(OR($Y330=AA$15,$Y330=AA$16,$Y330=AA$17),AA$9,$X330)</f>
        <v>-999</v>
      </c>
      <c r="AB330" s="496" t="n">
        <f aca="false">IF(OR($Y330=AB$15,$Y330=AB$16,$Y330=AB$17),AB$9,$X330)</f>
        <v>-999</v>
      </c>
      <c r="AC330" s="496" t="n">
        <f aca="false">IF(OR($Y330=AC$15,$Y330=AC$16,$Y330=AC$17),AC$9,$X330)</f>
        <v>-999</v>
      </c>
      <c r="AD330" s="496" t="n">
        <f aca="false">IF(OR($Y330=AD$15,$Y330=AD$16,$Y330=AD$17),AD$9,$X330)</f>
        <v>-999</v>
      </c>
      <c r="AE330" s="496" t="n">
        <f aca="false">IF(OR($Y330=AE$15,$Y330=AE$16,$Y330=AE$17),AE$9,$X330)</f>
        <v>-999</v>
      </c>
      <c r="AF330" s="496" t="n">
        <f aca="false">IF(OR($Y330=AF$15,$Y330=AF$16,$Y330=AF$17),AF$9,$X330)</f>
        <v>-999</v>
      </c>
      <c r="AG330" s="496" t="n">
        <f aca="false">IF(OR($Y330=AG$15,$Y330=AG$16,$Y330=AG$17),AG$9,$X330)</f>
        <v>-999</v>
      </c>
      <c r="AH330" s="496" t="n">
        <f aca="false">IF(OR($Y330=AH$15,$Y330=AH$16,$Y330=AH$17),AH$9,$X330)</f>
        <v>-999</v>
      </c>
      <c r="AI330" s="496" t="n">
        <f aca="false">IF(OR($Y330=AI$15,$Y330=AI$16,$Y330=AI$17),AI$9,$X330)</f>
        <v>-999</v>
      </c>
      <c r="AJ330" s="496" t="n">
        <f aca="false">IF(OR($Y330=AJ$15,$Y330=AJ$16,$Y330=AJ$17),AJ$9,$X330)</f>
        <v>-999</v>
      </c>
      <c r="AK330" s="496" t="n">
        <f aca="false">IF(OR($Y330=AK$15,$Y330=AK$16,$Y330=AK$17),AK$9,$X330)</f>
        <v>-999</v>
      </c>
      <c r="AL330" s="496" t="n">
        <f aca="false">IF(OR($Y330=AL$15,$Y330=AL$16,$Y330=AL$17),AL$9,$X330)</f>
        <v>-999</v>
      </c>
      <c r="AM330" s="496" t="n">
        <f aca="false">IF(OR($Y330=AM$15,$Y330=AM$16,$Y330=AM$17),AM$9,$X330)</f>
        <v>-999</v>
      </c>
      <c r="AN330" s="496" t="n">
        <f aca="false">IF(OR($Y330=AN$15,$Y330=AN$16,$Y330=AN$17),AN$9,$X330)</f>
        <v>-999</v>
      </c>
      <c r="AO330" s="496" t="n">
        <f aca="false">IF(OR($Y330=AO$15,$Y330=AO$16,$Y330=AO$17),AO$9,$X330)</f>
        <v>-999</v>
      </c>
      <c r="AP330" s="496" t="n">
        <f aca="false">IF(OR($Y330=AP$15,$Y330=AP$16,$Y330=AP$17),AP$9,$X330)</f>
        <v>-999</v>
      </c>
      <c r="AQ330" s="496" t="n">
        <f aca="false">IF(OR($Y330=AQ$15,$Y330=AQ$16,$Y330=AQ$17),AQ$9,$X330)</f>
        <v>-999</v>
      </c>
      <c r="AR330" s="496" t="n">
        <f aca="false">IF(OR($Y330=AR$15,$Y330=AR$16,$Y330=AR$17),AR$9,$X330)</f>
        <v>-999</v>
      </c>
      <c r="AS330" s="496" t="n">
        <f aca="false">IF(OR($Y330=AS$15,$Y330=AS$16,$Y330=AS$17),AS$9,$X330)</f>
        <v>-999</v>
      </c>
      <c r="AT330" s="496" t="n">
        <f aca="false">IF(OR($Y330=AT$15,$Y330=AT$16,$Y330=AT$17),AT$9,$X330)</f>
        <v>-999</v>
      </c>
      <c r="AU330" s="496" t="n">
        <f aca="false">IF(OR($Y330=AU$15,$Y330=AU$16,$Y330=AU$17),AU$9,$X330)</f>
        <v>-999</v>
      </c>
      <c r="AV330" s="496" t="n">
        <f aca="false">IF(OR($Y330=AV$15,$Y330=AV$16,$Y330=AV$17),AV$9,$X330)</f>
        <v>-999</v>
      </c>
      <c r="AW330" s="496" t="n">
        <f aca="false">IF(OR($Y330=AW$15,$Y330=AW$16,$Y330=AW$17),AW$9,$X330)</f>
        <v>-999</v>
      </c>
      <c r="AX330" s="496" t="n">
        <f aca="false">IF(OR($Y330=AX$15,$Y330=AX$16,$Y330=AX$17),AX$9,$X330)</f>
        <v>-999</v>
      </c>
      <c r="AY330" s="1227" t="n">
        <f aca="false">IF(OR($Y330=AY$15,$Y330=AY$16,$Y330=AY$17),AY$9,$X330)</f>
        <v>-999</v>
      </c>
      <c r="AZ330" s="496" t="n">
        <f aca="false">IF(OR($Y330=AZ$15,$Y330=AZ$16,$Y330=AZ$17),AZ$9,$X330)</f>
        <v>-999</v>
      </c>
      <c r="BA330" s="496" t="n">
        <f aca="false">IF(OR($Y330=BA$15,$Y330=BA$16,$Y330=BA$17),BA$9,$X330)</f>
        <v>-999</v>
      </c>
      <c r="BB330" s="496" t="n">
        <f aca="false">IF(OR($Y330=BB$15,$Y330=BB$16,$Y330=BB$17),BB$9,$X330)</f>
        <v>-999</v>
      </c>
      <c r="BC330" s="496" t="n">
        <f aca="false">IF(OR($Y330=BC$15,$Y330=BC$16,$Y330=BC$17),BC$9,$X330)</f>
        <v>-999</v>
      </c>
      <c r="BD330" s="496" t="n">
        <f aca="false">IF(OR($Y330=BD$15,$Y330=BD$16,$Y330=BD$17),BD$9,$X330)</f>
        <v>-999</v>
      </c>
      <c r="BE330" s="496" t="n">
        <f aca="false">IF(OR($Y330=BE$15,$Y330=BE$16,$Y330=BE$17),BE$9,$X330)</f>
        <v>-999</v>
      </c>
      <c r="BF330" s="496" t="n">
        <f aca="false">IF(OR($Y330=BF$15,$Y330=BF$16,$Y330=BF$17),BF$9,$X330)</f>
        <v>-999</v>
      </c>
      <c r="BG330" s="496" t="n">
        <f aca="false">IF(OR($Y330=BG$15,$Y330=BG$16,$Y330=BG$17),BG$9,$X330)</f>
        <v>-999</v>
      </c>
      <c r="BH330" s="496" t="n">
        <f aca="false">IF(OR($Y330=BH$15,$Y330=BH$16,$Y330=BH$17),BH$9,$X330)</f>
        <v>-999</v>
      </c>
      <c r="BI330" s="496" t="n">
        <f aca="false">IF(OR($Y330=BI$15,$Y330=BI$16,$Y330=BI$17),BI$9,$X330)</f>
        <v>-999</v>
      </c>
      <c r="BJ330" s="496" t="n">
        <f aca="false">IF(OR($Y330=BJ$15,$Y330=BJ$16,$Y330=BJ$17),BJ$9,$X330)</f>
        <v>-999</v>
      </c>
      <c r="BK330" s="496" t="n">
        <f aca="false">IF(OR($Y330=BK$15,$Y330=BK$16,$Y330=BK$17),BK$9,$X330)</f>
        <v>-999</v>
      </c>
      <c r="BL330" s="496" t="n">
        <f aca="false">IF(OR($Y330=BL$15,$Y330=BL$16,$Y330=BL$17),BL$9,$X330)</f>
        <v>-999</v>
      </c>
      <c r="BM330" s="496" t="n">
        <f aca="false">IF(OR($Y330=BM$15,$Y330=BM$16,$Y330=BM$17),BM$9,$X330)</f>
        <v>-999</v>
      </c>
      <c r="BN330" s="496" t="n">
        <f aca="false">IF(OR($Y330=BN$15,$Y330=BN$16,$Y330=BN$17),BN$9,$X330)</f>
        <v>-999</v>
      </c>
      <c r="BO330" s="496" t="n">
        <f aca="false">IF(OR($Y330=BO$15,$Y330=BO$16,$Y330=BO$17),BO$9,$X330)</f>
        <v>-999</v>
      </c>
      <c r="BP330" s="496" t="n">
        <f aca="false">IF(OR($Y330=BP$15,$Y330=BP$16,$Y330=BP$17),BP$9,$X330)</f>
        <v>-999</v>
      </c>
      <c r="BQ330" s="496" t="n">
        <f aca="false">IF(OR($Y330=BQ$15,$Y330=BQ$16,$Y330=BQ$17),BQ$9,$X330)</f>
        <v>-999</v>
      </c>
      <c r="BR330" s="496" t="n">
        <f aca="false">IF(OR($Y330=BR$15,$Y330=BR$16,$Y330=BR$17),BR$9,$X330)</f>
        <v>-999</v>
      </c>
      <c r="BS330" s="496" t="n">
        <f aca="false">IF(OR($Y330=BS$15,$Y330=BS$16,$Y330=BS$17),BS$9,$X330)</f>
        <v>-999</v>
      </c>
      <c r="BT330" s="496" t="n">
        <f aca="false">IF(OR($Y330=BT$15,$Y330=BT$16,$Y330=BT$17),BT$9,$X330)</f>
        <v>-999</v>
      </c>
      <c r="BU330" s="496" t="n">
        <f aca="false">IF(OR($Y330=BU$15,$Y330=BU$16,$Y330=BU$17),BU$9,$X330)</f>
        <v>-999</v>
      </c>
      <c r="BV330" s="496" t="n">
        <f aca="false">IF(OR($Y330=BV$15,$Y330=BV$16,$Y330=BV$17),BV$9,$X330)</f>
        <v>-999</v>
      </c>
      <c r="BW330" s="496" t="n">
        <f aca="false">IF(OR($Y330=BW$15,$Y330=BW$16,$Y330=BW$17),BW$9,$X330)</f>
        <v>-999</v>
      </c>
      <c r="BX330" s="496" t="n">
        <f aca="false">IF(OR($Y330=BX$15,$Y330=BX$16,$Y330=BX$17),BX$9,$X330)</f>
        <v>-999</v>
      </c>
      <c r="BY330" s="496" t="n">
        <f aca="false">IF(OR($Y330=BY$15,$Y330=BY$16,$Y330=BY$17),BY$9,$X330)</f>
        <v>-999</v>
      </c>
      <c r="BZ330" s="496" t="n">
        <f aca="false">IF(OR($Y330=BZ$15,$Y330=BZ$16,$Y330=BZ$17),BZ$9,$X330)</f>
        <v>-999</v>
      </c>
      <c r="CA330" s="496" t="n">
        <f aca="false">IF(OR($Y330=CA$15,$Y330=CA$16,$Y330=CA$17),CA$9,$X330)</f>
        <v>-999</v>
      </c>
      <c r="CB330" s="496" t="n">
        <f aca="false">IF(OR($Y330=CB$15,$Y330=CB$16,$Y330=CB$17),CB$9,$X330)</f>
        <v>-999</v>
      </c>
      <c r="CC330" s="496" t="n">
        <f aca="false">IF(OR($Y330=CC$15,$Y330=CC$16,$Y330=CC$17),CC$9,$X330)</f>
        <v>-999</v>
      </c>
      <c r="CD330" s="496" t="n">
        <f aca="false">IF(OR($Y330=CD$15,$Y330=CD$16,$Y330=CD$17),CD$9,$X330)</f>
        <v>-999</v>
      </c>
      <c r="CE330" s="496" t="n">
        <f aca="false">IF(OR($Y330=CE$15,$Y330=CE$16,$Y330=CE$17),CE$9,$X330)</f>
        <v>-999</v>
      </c>
      <c r="CF330" s="496" t="n">
        <f aca="false">IF(OR($Y330=CF$15,$Y330=CF$16,$Y330=CF$17),CF$9,$X330)</f>
        <v>-999</v>
      </c>
      <c r="CG330" s="496" t="n">
        <f aca="false">IF(OR($Y330=CG$15,$Y330=CG$16,$Y330=CG$17),CG$9,$X330)</f>
        <v>-999</v>
      </c>
      <c r="CH330" s="496" t="n">
        <f aca="false">IF(OR($Y330=CH$15,$Y330=CH$16,$Y330=CH$17),CH$9,$X330)</f>
        <v>-999</v>
      </c>
      <c r="CI330" s="496" t="n">
        <f aca="false">IF(OR($Y330=CI$15,$Y330=CI$16,$Y330=CI$17),CI$9,$X330)</f>
        <v>-999</v>
      </c>
      <c r="CJ330" s="496" t="n">
        <f aca="false">IF(OR($Y330=CJ$15,$Y330=CJ$16,$Y330=CJ$17),CJ$9,$X330)</f>
        <v>-999</v>
      </c>
      <c r="CK330" s="496" t="n">
        <f aca="false">IF(OR($Y330=CK$15,$Y330=CK$16,$Y330=CK$17),CK$9,$X330)</f>
        <v>-999</v>
      </c>
      <c r="CL330" s="496" t="n">
        <f aca="false">IF(OR($Y330=CL$15,$Y330=CL$16,$Y330=CL$17),CL$9,$X330)</f>
        <v>-999</v>
      </c>
      <c r="CM330" s="496" t="n">
        <f aca="false">IF(OR($Y330=CM$15,$Y330=CM$16,$Y330=CM$17),CM$9,$X330)</f>
        <v>-999</v>
      </c>
      <c r="CN330" s="496" t="n">
        <f aca="false">IF(OR($Y330=CN$15,$Y330=CN$16,$Y330=CN$17),CN$9,$X330)</f>
        <v>-999</v>
      </c>
      <c r="CO330" s="496" t="n">
        <f aca="false">IF(OR($Y330=CO$15,$Y330=CO$16,$Y330=CO$17),CO$9,$X330)</f>
        <v>-999</v>
      </c>
      <c r="CP330" s="496" t="n">
        <f aca="false">IF(OR($Y330=CP$15,$Y330=CP$16,$Y330=CP$17),CP$9,$X330)</f>
        <v>-999</v>
      </c>
      <c r="CQ330" s="496" t="n">
        <f aca="false">IF(OR($Y330=CQ$15,$Y330=CQ$16,$Y330=CQ$17),CQ$9,$X330)</f>
        <v>-999</v>
      </c>
      <c r="CR330" s="496" t="n">
        <f aca="false">IF(OR($Y330=CR$15,$Y330=CR$16,$Y330=CR$17),CR$9,$X330)</f>
        <v>-999</v>
      </c>
      <c r="CS330" s="496" t="n">
        <f aca="false">IF(OR($Y330=CS$15,$Y330=CS$16,$Y330=CS$17),CS$9,$X330)</f>
        <v>-999</v>
      </c>
      <c r="CT330" s="496" t="n">
        <f aca="false">IF(OR($Y330=CT$15,$Y330=CT$16,$Y330=CT$17),CT$9,$X330)</f>
        <v>-999</v>
      </c>
      <c r="CU330" s="496" t="n">
        <f aca="false">IF(OR($Y330=CU$15,$Y330=CU$16,$Y330=CU$17),CU$9,$X330)</f>
        <v>-999</v>
      </c>
      <c r="CV330" s="496" t="n">
        <f aca="false">IF(OR($Y330=CV$15,$Y330=CV$16,$Y330=CV$17),CV$9,$X330)</f>
        <v>-999</v>
      </c>
      <c r="CW330" s="496" t="n">
        <f aca="false">IF(OR($Y330=CW$15,$Y330=CW$16,$Y330=CW$17),CW$9,$X330)</f>
        <v>-999</v>
      </c>
      <c r="CX330" s="496" t="n">
        <f aca="false">IF(OR($Y330=CX$15,$Y330=CX$16,$Y330=CX$17),CX$9,$X330)</f>
        <v>-999</v>
      </c>
      <c r="CY330" s="496" t="n">
        <f aca="false">IF(OR($Y330=CY$15,$Y330=CY$16,$Y330=CY$17),CY$9,$X330)</f>
        <v>-999</v>
      </c>
      <c r="CZ330" s="496" t="n">
        <f aca="false">IF(OR($Y330=CZ$15,$Y330=CZ$16,$Y330=CZ$17),CZ$9,$X330)</f>
        <v>-999</v>
      </c>
      <c r="DA330" s="496" t="n">
        <f aca="false">IF(OR($Y330=DA$15,$Y330=DA$16,$Y330=DA$17),DA$9,$X330)</f>
        <v>-999</v>
      </c>
      <c r="DB330" s="496" t="n">
        <f aca="false">IF(OR($Y330=DB$15,$Y330=DB$16,$Y330=DB$17),DB$9,$X330)</f>
        <v>-999</v>
      </c>
      <c r="DC330" s="496" t="n">
        <f aca="false">IF(OR($Y330=DC$15,$Y330=DC$16,$Y330=DC$17),DC$9,$X330)</f>
        <v>-999</v>
      </c>
      <c r="DD330" s="496" t="n">
        <f aca="false">IF(OR($Y330=DD$15,$Y330=DD$16,$Y330=DD$17),DD$9,$X330)</f>
        <v>-999</v>
      </c>
      <c r="DE330" s="496" t="n">
        <f aca="false">IF(OR($Y330=DE$15,$Y330=DE$16,$Y330=DE$17),DE$9,$X330)</f>
        <v>-999</v>
      </c>
      <c r="DF330" s="793" t="n">
        <f aca="false">IF(OR($Y330=DF$15,$Y330=DF$16,$Y330=DF$17),DF$9,$X330)</f>
        <v>-999</v>
      </c>
      <c r="DG330" s="496" t="n">
        <f aca="false">SUM(Z330:DF330)</f>
        <v>-84915</v>
      </c>
      <c r="DH330" s="496" t="n">
        <f aca="false">MAX(Z330:DF330)</f>
        <v>-999</v>
      </c>
      <c r="DI330" s="496" t="n">
        <f aca="false">IF(W330,DG330,IF(DH330=X330,0,DH330))</f>
        <v>0</v>
      </c>
      <c r="DJ330" s="496" t="n">
        <f aca="false">DI330</f>
        <v>0</v>
      </c>
      <c r="DK330" s="793"/>
    </row>
    <row r="331" customFormat="false" ht="13" hidden="false" customHeight="false" outlineLevel="0" collapsed="false">
      <c r="U331" s="1243"/>
      <c r="V331" s="11" t="str">
        <f aca="false">V315</f>
        <v>Haste</v>
      </c>
      <c r="W331" s="496" t="n">
        <f aca="false">W315</f>
        <v>0</v>
      </c>
      <c r="X331" s="496" t="n">
        <f aca="false">X315</f>
        <v>-999</v>
      </c>
      <c r="Y331" s="496" t="n">
        <f aca="false">Y330+1</f>
        <v>312</v>
      </c>
      <c r="Z331" s="648" t="n">
        <f aca="false">IF(OR($Y331=Z$15,$Y331=Z$16,$Y331=Z$17),Z$9,$X331)</f>
        <v>-999</v>
      </c>
      <c r="AA331" s="496" t="n">
        <f aca="false">IF(OR($Y331=AA$15,$Y331=AA$16,$Y331=AA$17),AA$9,$X331)</f>
        <v>-999</v>
      </c>
      <c r="AB331" s="496" t="n">
        <f aca="false">IF(OR($Y331=AB$15,$Y331=AB$16,$Y331=AB$17),AB$9,$X331)</f>
        <v>-999</v>
      </c>
      <c r="AC331" s="496" t="n">
        <f aca="false">IF(OR($Y331=AC$15,$Y331=AC$16,$Y331=AC$17),AC$9,$X331)</f>
        <v>-999</v>
      </c>
      <c r="AD331" s="496" t="n">
        <f aca="false">IF(OR($Y331=AD$15,$Y331=AD$16,$Y331=AD$17),AD$9,$X331)</f>
        <v>-999</v>
      </c>
      <c r="AE331" s="496" t="n">
        <f aca="false">IF(OR($Y331=AE$15,$Y331=AE$16,$Y331=AE$17),AE$9,$X331)</f>
        <v>-999</v>
      </c>
      <c r="AF331" s="496" t="n">
        <f aca="false">IF(OR($Y331=AF$15,$Y331=AF$16,$Y331=AF$17),AF$9,$X331)</f>
        <v>-999</v>
      </c>
      <c r="AG331" s="496" t="n">
        <f aca="false">IF(OR($Y331=AG$15,$Y331=AG$16,$Y331=AG$17),AG$9,$X331)</f>
        <v>-999</v>
      </c>
      <c r="AH331" s="496" t="n">
        <f aca="false">IF(OR($Y331=AH$15,$Y331=AH$16,$Y331=AH$17),AH$9,$X331)</f>
        <v>-999</v>
      </c>
      <c r="AI331" s="496" t="n">
        <f aca="false">IF(OR($Y331=AI$15,$Y331=AI$16,$Y331=AI$17),AI$9,$X331)</f>
        <v>-999</v>
      </c>
      <c r="AJ331" s="496" t="n">
        <f aca="false">IF(OR($Y331=AJ$15,$Y331=AJ$16,$Y331=AJ$17),AJ$9,$X331)</f>
        <v>-999</v>
      </c>
      <c r="AK331" s="496" t="n">
        <f aca="false">IF(OR($Y331=AK$15,$Y331=AK$16,$Y331=AK$17),AK$9,$X331)</f>
        <v>-999</v>
      </c>
      <c r="AL331" s="496" t="n">
        <f aca="false">IF(OR($Y331=AL$15,$Y331=AL$16,$Y331=AL$17),AL$9,$X331)</f>
        <v>-999</v>
      </c>
      <c r="AM331" s="496" t="n">
        <f aca="false">IF(OR($Y331=AM$15,$Y331=AM$16,$Y331=AM$17),AM$9,$X331)</f>
        <v>-999</v>
      </c>
      <c r="AN331" s="496" t="n">
        <f aca="false">IF(OR($Y331=AN$15,$Y331=AN$16,$Y331=AN$17),AN$9,$X331)</f>
        <v>-999</v>
      </c>
      <c r="AO331" s="496" t="n">
        <f aca="false">IF(OR($Y331=AO$15,$Y331=AO$16,$Y331=AO$17),AO$9,$X331)</f>
        <v>-999</v>
      </c>
      <c r="AP331" s="496" t="n">
        <f aca="false">IF(OR($Y331=AP$15,$Y331=AP$16,$Y331=AP$17),AP$9,$X331)</f>
        <v>-999</v>
      </c>
      <c r="AQ331" s="496" t="n">
        <f aca="false">IF(OR($Y331=AQ$15,$Y331=AQ$16,$Y331=AQ$17),AQ$9,$X331)</f>
        <v>-999</v>
      </c>
      <c r="AR331" s="496" t="n">
        <f aca="false">IF(OR($Y331=AR$15,$Y331=AR$16,$Y331=AR$17),AR$9,$X331)</f>
        <v>-999</v>
      </c>
      <c r="AS331" s="496" t="n">
        <f aca="false">IF(OR($Y331=AS$15,$Y331=AS$16,$Y331=AS$17),AS$9,$X331)</f>
        <v>-999</v>
      </c>
      <c r="AT331" s="496" t="n">
        <f aca="false">IF(OR($Y331=AT$15,$Y331=AT$16,$Y331=AT$17),AT$9,$X331)</f>
        <v>-999</v>
      </c>
      <c r="AU331" s="496" t="n">
        <f aca="false">IF(OR($Y331=AU$15,$Y331=AU$16,$Y331=AU$17),AU$9,$X331)</f>
        <v>-999</v>
      </c>
      <c r="AV331" s="496" t="n">
        <f aca="false">IF(OR($Y331=AV$15,$Y331=AV$16,$Y331=AV$17),AV$9,$X331)</f>
        <v>-999</v>
      </c>
      <c r="AW331" s="496" t="n">
        <f aca="false">IF(OR($Y331=AW$15,$Y331=AW$16,$Y331=AW$17),AW$9,$X331)</f>
        <v>-999</v>
      </c>
      <c r="AX331" s="496" t="n">
        <f aca="false">IF(OR($Y331=AX$15,$Y331=AX$16,$Y331=AX$17),AX$9,$X331)</f>
        <v>-999</v>
      </c>
      <c r="AY331" s="1227" t="n">
        <f aca="false">IF(OR($Y331=AY$15,$Y331=AY$16,$Y331=AY$17),AY$9,$X331)</f>
        <v>-999</v>
      </c>
      <c r="AZ331" s="496" t="n">
        <f aca="false">IF(OR($Y331=AZ$15,$Y331=AZ$16,$Y331=AZ$17),AZ$9,$X331)</f>
        <v>-999</v>
      </c>
      <c r="BA331" s="496" t="n">
        <f aca="false">IF(OR($Y331=BA$15,$Y331=BA$16,$Y331=BA$17),BA$9,$X331)</f>
        <v>-999</v>
      </c>
      <c r="BB331" s="496" t="n">
        <f aca="false">IF(OR($Y331=BB$15,$Y331=BB$16,$Y331=BB$17),BB$9,$X331)</f>
        <v>-999</v>
      </c>
      <c r="BC331" s="496" t="n">
        <f aca="false">IF(OR($Y331=BC$15,$Y331=BC$16,$Y331=BC$17),BC$9,$X331)</f>
        <v>-999</v>
      </c>
      <c r="BD331" s="496" t="n">
        <f aca="false">IF(OR($Y331=BD$15,$Y331=BD$16,$Y331=BD$17),BD$9,$X331)</f>
        <v>-999</v>
      </c>
      <c r="BE331" s="496" t="n">
        <f aca="false">IF(OR($Y331=BE$15,$Y331=BE$16,$Y331=BE$17),BE$9,$X331)</f>
        <v>-999</v>
      </c>
      <c r="BF331" s="496" t="n">
        <f aca="false">IF(OR($Y331=BF$15,$Y331=BF$16,$Y331=BF$17),BF$9,$X331)</f>
        <v>-999</v>
      </c>
      <c r="BG331" s="496" t="n">
        <f aca="false">IF(OR($Y331=BG$15,$Y331=BG$16,$Y331=BG$17),BG$9,$X331)</f>
        <v>-999</v>
      </c>
      <c r="BH331" s="496" t="n">
        <f aca="false">IF(OR($Y331=BH$15,$Y331=BH$16,$Y331=BH$17),BH$9,$X331)</f>
        <v>-999</v>
      </c>
      <c r="BI331" s="496" t="n">
        <f aca="false">IF(OR($Y331=BI$15,$Y331=BI$16,$Y331=BI$17),BI$9,$X331)</f>
        <v>-999</v>
      </c>
      <c r="BJ331" s="496" t="n">
        <f aca="false">IF(OR($Y331=BJ$15,$Y331=BJ$16,$Y331=BJ$17),BJ$9,$X331)</f>
        <v>-999</v>
      </c>
      <c r="BK331" s="496" t="n">
        <f aca="false">IF(OR($Y331=BK$15,$Y331=BK$16,$Y331=BK$17),BK$9,$X331)</f>
        <v>-999</v>
      </c>
      <c r="BL331" s="496" t="n">
        <f aca="false">IF(OR($Y331=BL$15,$Y331=BL$16,$Y331=BL$17),BL$9,$X331)</f>
        <v>-999</v>
      </c>
      <c r="BM331" s="496" t="n">
        <f aca="false">IF(OR($Y331=BM$15,$Y331=BM$16,$Y331=BM$17),BM$9,$X331)</f>
        <v>-999</v>
      </c>
      <c r="BN331" s="496" t="n">
        <f aca="false">IF(OR($Y331=BN$15,$Y331=BN$16,$Y331=BN$17),BN$9,$X331)</f>
        <v>-999</v>
      </c>
      <c r="BO331" s="496" t="n">
        <f aca="false">IF(OR($Y331=BO$15,$Y331=BO$16,$Y331=BO$17),BO$9,$X331)</f>
        <v>-999</v>
      </c>
      <c r="BP331" s="496" t="n">
        <f aca="false">IF(OR($Y331=BP$15,$Y331=BP$16,$Y331=BP$17),BP$9,$X331)</f>
        <v>-999</v>
      </c>
      <c r="BQ331" s="496" t="n">
        <f aca="false">IF(OR($Y331=BQ$15,$Y331=BQ$16,$Y331=BQ$17),BQ$9,$X331)</f>
        <v>-999</v>
      </c>
      <c r="BR331" s="496" t="n">
        <f aca="false">IF(OR($Y331=BR$15,$Y331=BR$16,$Y331=BR$17),BR$9,$X331)</f>
        <v>-999</v>
      </c>
      <c r="BS331" s="496" t="n">
        <f aca="false">IF(OR($Y331=BS$15,$Y331=BS$16,$Y331=BS$17),BS$9,$X331)</f>
        <v>-999</v>
      </c>
      <c r="BT331" s="496" t="n">
        <f aca="false">IF(OR($Y331=BT$15,$Y331=BT$16,$Y331=BT$17),BT$9,$X331)</f>
        <v>-999</v>
      </c>
      <c r="BU331" s="496" t="n">
        <f aca="false">IF(OR($Y331=BU$15,$Y331=BU$16,$Y331=BU$17),BU$9,$X331)</f>
        <v>-999</v>
      </c>
      <c r="BV331" s="496" t="n">
        <f aca="false">IF(OR($Y331=BV$15,$Y331=BV$16,$Y331=BV$17),BV$9,$X331)</f>
        <v>-999</v>
      </c>
      <c r="BW331" s="496" t="n">
        <f aca="false">IF(OR($Y331=BW$15,$Y331=BW$16,$Y331=BW$17),BW$9,$X331)</f>
        <v>-999</v>
      </c>
      <c r="BX331" s="496" t="n">
        <f aca="false">IF(OR($Y331=BX$15,$Y331=BX$16,$Y331=BX$17),BX$9,$X331)</f>
        <v>-999</v>
      </c>
      <c r="BY331" s="496" t="n">
        <f aca="false">IF(OR($Y331=BY$15,$Y331=BY$16,$Y331=BY$17),BY$9,$X331)</f>
        <v>-999</v>
      </c>
      <c r="BZ331" s="496" t="n">
        <f aca="false">IF(OR($Y331=BZ$15,$Y331=BZ$16,$Y331=BZ$17),BZ$9,$X331)</f>
        <v>-999</v>
      </c>
      <c r="CA331" s="496" t="n">
        <f aca="false">IF(OR($Y331=CA$15,$Y331=CA$16,$Y331=CA$17),CA$9,$X331)</f>
        <v>-999</v>
      </c>
      <c r="CB331" s="496" t="n">
        <f aca="false">IF(OR($Y331=CB$15,$Y331=CB$16,$Y331=CB$17),CB$9,$X331)</f>
        <v>-999</v>
      </c>
      <c r="CC331" s="496" t="n">
        <f aca="false">IF(OR($Y331=CC$15,$Y331=CC$16,$Y331=CC$17),CC$9,$X331)</f>
        <v>-999</v>
      </c>
      <c r="CD331" s="496" t="n">
        <f aca="false">IF(OR($Y331=CD$15,$Y331=CD$16,$Y331=CD$17),CD$9,$X331)</f>
        <v>-999</v>
      </c>
      <c r="CE331" s="496" t="n">
        <f aca="false">IF(OR($Y331=CE$15,$Y331=CE$16,$Y331=CE$17),CE$9,$X331)</f>
        <v>-999</v>
      </c>
      <c r="CF331" s="496" t="n">
        <f aca="false">IF(OR($Y331=CF$15,$Y331=CF$16,$Y331=CF$17),CF$9,$X331)</f>
        <v>-999</v>
      </c>
      <c r="CG331" s="496" t="n">
        <f aca="false">IF(OR($Y331=CG$15,$Y331=CG$16,$Y331=CG$17),CG$9,$X331)</f>
        <v>-999</v>
      </c>
      <c r="CH331" s="496" t="n">
        <f aca="false">IF(OR($Y331=CH$15,$Y331=CH$16,$Y331=CH$17),CH$9,$X331)</f>
        <v>-999</v>
      </c>
      <c r="CI331" s="496" t="n">
        <f aca="false">IF(OR($Y331=CI$15,$Y331=CI$16,$Y331=CI$17),CI$9,$X331)</f>
        <v>-999</v>
      </c>
      <c r="CJ331" s="496" t="n">
        <f aca="false">IF(OR($Y331=CJ$15,$Y331=CJ$16,$Y331=CJ$17),CJ$9,$X331)</f>
        <v>-999</v>
      </c>
      <c r="CK331" s="496" t="n">
        <f aca="false">IF(OR($Y331=CK$15,$Y331=CK$16,$Y331=CK$17),CK$9,$X331)</f>
        <v>-999</v>
      </c>
      <c r="CL331" s="496" t="n">
        <f aca="false">IF(OR($Y331=CL$15,$Y331=CL$16,$Y331=CL$17),CL$9,$X331)</f>
        <v>-999</v>
      </c>
      <c r="CM331" s="496" t="n">
        <f aca="false">IF(OR($Y331=CM$15,$Y331=CM$16,$Y331=CM$17),CM$9,$X331)</f>
        <v>-999</v>
      </c>
      <c r="CN331" s="496" t="n">
        <f aca="false">IF(OR($Y331=CN$15,$Y331=CN$16,$Y331=CN$17),CN$9,$X331)</f>
        <v>-999</v>
      </c>
      <c r="CO331" s="496" t="n">
        <f aca="false">IF(OR($Y331=CO$15,$Y331=CO$16,$Y331=CO$17),CO$9,$X331)</f>
        <v>-999</v>
      </c>
      <c r="CP331" s="496" t="n">
        <f aca="false">IF(OR($Y331=CP$15,$Y331=CP$16,$Y331=CP$17),CP$9,$X331)</f>
        <v>-999</v>
      </c>
      <c r="CQ331" s="496" t="n">
        <f aca="false">IF(OR($Y331=CQ$15,$Y331=CQ$16,$Y331=CQ$17),CQ$9,$X331)</f>
        <v>-999</v>
      </c>
      <c r="CR331" s="496" t="n">
        <f aca="false">IF(OR($Y331=CR$15,$Y331=CR$16,$Y331=CR$17),CR$9,$X331)</f>
        <v>-999</v>
      </c>
      <c r="CS331" s="496" t="n">
        <f aca="false">IF(OR($Y331=CS$15,$Y331=CS$16,$Y331=CS$17),CS$9,$X331)</f>
        <v>-999</v>
      </c>
      <c r="CT331" s="496" t="n">
        <f aca="false">IF(OR($Y331=CT$15,$Y331=CT$16,$Y331=CT$17),CT$9,$X331)</f>
        <v>-999</v>
      </c>
      <c r="CU331" s="496" t="n">
        <f aca="false">IF(OR($Y331=CU$15,$Y331=CU$16,$Y331=CU$17),CU$9,$X331)</f>
        <v>-999</v>
      </c>
      <c r="CV331" s="496" t="n">
        <f aca="false">IF(OR($Y331=CV$15,$Y331=CV$16,$Y331=CV$17),CV$9,$X331)</f>
        <v>-999</v>
      </c>
      <c r="CW331" s="496" t="n">
        <f aca="false">IF(OR($Y331=CW$15,$Y331=CW$16,$Y331=CW$17),CW$9,$X331)</f>
        <v>-999</v>
      </c>
      <c r="CX331" s="496" t="n">
        <f aca="false">IF(OR($Y331=CX$15,$Y331=CX$16,$Y331=CX$17),CX$9,$X331)</f>
        <v>-999</v>
      </c>
      <c r="CY331" s="496" t="n">
        <f aca="false">IF(OR($Y331=CY$15,$Y331=CY$16,$Y331=CY$17),CY$9,$X331)</f>
        <v>-999</v>
      </c>
      <c r="CZ331" s="496" t="n">
        <f aca="false">IF(OR($Y331=CZ$15,$Y331=CZ$16,$Y331=CZ$17),CZ$9,$X331)</f>
        <v>-999</v>
      </c>
      <c r="DA331" s="496" t="n">
        <f aca="false">IF(OR($Y331=DA$15,$Y331=DA$16,$Y331=DA$17),DA$9,$X331)</f>
        <v>-999</v>
      </c>
      <c r="DB331" s="496" t="n">
        <f aca="false">IF(OR($Y331=DB$15,$Y331=DB$16,$Y331=DB$17),DB$9,$X331)</f>
        <v>-999</v>
      </c>
      <c r="DC331" s="496" t="n">
        <f aca="false">IF(OR($Y331=DC$15,$Y331=DC$16,$Y331=DC$17),DC$9,$X331)</f>
        <v>-999</v>
      </c>
      <c r="DD331" s="496" t="n">
        <f aca="false">IF(OR($Y331=DD$15,$Y331=DD$16,$Y331=DD$17),DD$9,$X331)</f>
        <v>-999</v>
      </c>
      <c r="DE331" s="496" t="n">
        <f aca="false">IF(OR($Y331=DE$15,$Y331=DE$16,$Y331=DE$17),DE$9,$X331)</f>
        <v>-999</v>
      </c>
      <c r="DF331" s="793" t="n">
        <f aca="false">IF(OR($Y331=DF$15,$Y331=DF$16,$Y331=DF$17),DF$9,$X331)</f>
        <v>-999</v>
      </c>
      <c r="DG331" s="496" t="n">
        <f aca="false">SUM(Z331:DF331)</f>
        <v>-84915</v>
      </c>
      <c r="DH331" s="496" t="n">
        <f aca="false">MAX(Z331:DF331)</f>
        <v>-999</v>
      </c>
      <c r="DI331" s="496" t="n">
        <f aca="false">IF(W331,DG331,IF(DH331=X331,0,DH331))</f>
        <v>0</v>
      </c>
      <c r="DJ331" s="496" t="n">
        <f aca="false">DI331</f>
        <v>0</v>
      </c>
      <c r="DK331" s="793"/>
    </row>
    <row r="332" customFormat="false" ht="13" hidden="false" customHeight="false" outlineLevel="0" collapsed="false">
      <c r="U332" s="1243"/>
      <c r="V332" s="11" t="str">
        <f aca="false">V316</f>
        <v>Insight</v>
      </c>
      <c r="W332" s="496" t="n">
        <f aca="false">W316</f>
        <v>0</v>
      </c>
      <c r="X332" s="496" t="n">
        <f aca="false">X316</f>
        <v>-999</v>
      </c>
      <c r="Y332" s="496" t="n">
        <f aca="false">Y331+1</f>
        <v>313</v>
      </c>
      <c r="Z332" s="648" t="n">
        <f aca="false">IF(OR($Y332=Z$15,$Y332=Z$16,$Y332=Z$17),Z$9,$X332)</f>
        <v>-999</v>
      </c>
      <c r="AA332" s="496" t="n">
        <f aca="false">IF(OR($Y332=AA$15,$Y332=AA$16,$Y332=AA$17),AA$9,$X332)</f>
        <v>-999</v>
      </c>
      <c r="AB332" s="496" t="n">
        <f aca="false">IF(OR($Y332=AB$15,$Y332=AB$16,$Y332=AB$17),AB$9,$X332)</f>
        <v>-999</v>
      </c>
      <c r="AC332" s="496" t="n">
        <f aca="false">IF(OR($Y332=AC$15,$Y332=AC$16,$Y332=AC$17),AC$9,$X332)</f>
        <v>-999</v>
      </c>
      <c r="AD332" s="496" t="n">
        <f aca="false">IF(OR($Y332=AD$15,$Y332=AD$16,$Y332=AD$17),AD$9,$X332)</f>
        <v>-999</v>
      </c>
      <c r="AE332" s="496" t="n">
        <f aca="false">IF(OR($Y332=AE$15,$Y332=AE$16,$Y332=AE$17),AE$9,$X332)</f>
        <v>-999</v>
      </c>
      <c r="AF332" s="496" t="n">
        <f aca="false">IF(OR($Y332=AF$15,$Y332=AF$16,$Y332=AF$17),AF$9,$X332)</f>
        <v>-999</v>
      </c>
      <c r="AG332" s="496" t="n">
        <f aca="false">IF(OR($Y332=AG$15,$Y332=AG$16,$Y332=AG$17),AG$9,$X332)</f>
        <v>-999</v>
      </c>
      <c r="AH332" s="496" t="n">
        <f aca="false">IF(OR($Y332=AH$15,$Y332=AH$16,$Y332=AH$17),AH$9,$X332)</f>
        <v>-999</v>
      </c>
      <c r="AI332" s="496" t="n">
        <f aca="false">IF(OR($Y332=AI$15,$Y332=AI$16,$Y332=AI$17),AI$9,$X332)</f>
        <v>-999</v>
      </c>
      <c r="AJ332" s="496" t="n">
        <f aca="false">IF(OR($Y332=AJ$15,$Y332=AJ$16,$Y332=AJ$17),AJ$9,$X332)</f>
        <v>-999</v>
      </c>
      <c r="AK332" s="496" t="n">
        <f aca="false">IF(OR($Y332=AK$15,$Y332=AK$16,$Y332=AK$17),AK$9,$X332)</f>
        <v>-999</v>
      </c>
      <c r="AL332" s="496" t="n">
        <f aca="false">IF(OR($Y332=AL$15,$Y332=AL$16,$Y332=AL$17),AL$9,$X332)</f>
        <v>-999</v>
      </c>
      <c r="AM332" s="496" t="n">
        <f aca="false">IF(OR($Y332=AM$15,$Y332=AM$16,$Y332=AM$17),AM$9,$X332)</f>
        <v>-999</v>
      </c>
      <c r="AN332" s="496" t="n">
        <f aca="false">IF(OR($Y332=AN$15,$Y332=AN$16,$Y332=AN$17),AN$9,$X332)</f>
        <v>-999</v>
      </c>
      <c r="AO332" s="496" t="n">
        <f aca="false">IF(OR($Y332=AO$15,$Y332=AO$16,$Y332=AO$17),AO$9,$X332)</f>
        <v>-999</v>
      </c>
      <c r="AP332" s="496" t="n">
        <f aca="false">IF(OR($Y332=AP$15,$Y332=AP$16,$Y332=AP$17),AP$9,$X332)</f>
        <v>-999</v>
      </c>
      <c r="AQ332" s="496" t="n">
        <f aca="false">IF(OR($Y332=AQ$15,$Y332=AQ$16,$Y332=AQ$17),AQ$9,$X332)</f>
        <v>-999</v>
      </c>
      <c r="AR332" s="496" t="n">
        <f aca="false">IF(OR($Y332=AR$15,$Y332=AR$16,$Y332=AR$17),AR$9,$X332)</f>
        <v>-999</v>
      </c>
      <c r="AS332" s="496" t="n">
        <f aca="false">IF(OR($Y332=AS$15,$Y332=AS$16,$Y332=AS$17),AS$9,$X332)</f>
        <v>-999</v>
      </c>
      <c r="AT332" s="496" t="n">
        <f aca="false">IF(OR($Y332=AT$15,$Y332=AT$16,$Y332=AT$17),AT$9,$X332)</f>
        <v>-999</v>
      </c>
      <c r="AU332" s="496" t="n">
        <f aca="false">IF(OR($Y332=AU$15,$Y332=AU$16,$Y332=AU$17),AU$9,$X332)</f>
        <v>-999</v>
      </c>
      <c r="AV332" s="496" t="n">
        <f aca="false">IF(OR($Y332=AV$15,$Y332=AV$16,$Y332=AV$17),AV$9,$X332)</f>
        <v>-999</v>
      </c>
      <c r="AW332" s="496" t="n">
        <f aca="false">IF(OR($Y332=AW$15,$Y332=AW$16,$Y332=AW$17),AW$9,$X332)</f>
        <v>-999</v>
      </c>
      <c r="AX332" s="496" t="n">
        <f aca="false">IF(OR($Y332=AX$15,$Y332=AX$16,$Y332=AX$17),AX$9,$X332)</f>
        <v>-999</v>
      </c>
      <c r="AY332" s="1227" t="n">
        <f aca="false">IF(OR($Y332=AY$15,$Y332=AY$16,$Y332=AY$17),AY$9,$X332)</f>
        <v>-999</v>
      </c>
      <c r="AZ332" s="496" t="n">
        <f aca="false">IF(OR($Y332=AZ$15,$Y332=AZ$16,$Y332=AZ$17),AZ$9,$X332)</f>
        <v>-999</v>
      </c>
      <c r="BA332" s="496" t="n">
        <f aca="false">IF(OR($Y332=BA$15,$Y332=BA$16,$Y332=BA$17),BA$9,$X332)</f>
        <v>-999</v>
      </c>
      <c r="BB332" s="496" t="n">
        <f aca="false">IF(OR($Y332=BB$15,$Y332=BB$16,$Y332=BB$17),BB$9,$X332)</f>
        <v>-999</v>
      </c>
      <c r="BC332" s="496" t="n">
        <f aca="false">IF(OR($Y332=BC$15,$Y332=BC$16,$Y332=BC$17),BC$9,$X332)</f>
        <v>-999</v>
      </c>
      <c r="BD332" s="496" t="n">
        <f aca="false">IF(OR($Y332=BD$15,$Y332=BD$16,$Y332=BD$17),BD$9,$X332)</f>
        <v>-999</v>
      </c>
      <c r="BE332" s="496" t="n">
        <f aca="false">IF(OR($Y332=BE$15,$Y332=BE$16,$Y332=BE$17),BE$9,$X332)</f>
        <v>-999</v>
      </c>
      <c r="BF332" s="496" t="n">
        <f aca="false">IF(OR($Y332=BF$15,$Y332=BF$16,$Y332=BF$17),BF$9,$X332)</f>
        <v>-999</v>
      </c>
      <c r="BG332" s="496" t="n">
        <f aca="false">IF(OR($Y332=BG$15,$Y332=BG$16,$Y332=BG$17),BG$9,$X332)</f>
        <v>-999</v>
      </c>
      <c r="BH332" s="496" t="n">
        <f aca="false">IF(OR($Y332=BH$15,$Y332=BH$16,$Y332=BH$17),BH$9,$X332)</f>
        <v>-999</v>
      </c>
      <c r="BI332" s="496" t="n">
        <f aca="false">IF(OR($Y332=BI$15,$Y332=BI$16,$Y332=BI$17),BI$9,$X332)</f>
        <v>-999</v>
      </c>
      <c r="BJ332" s="496" t="n">
        <f aca="false">IF(OR($Y332=BJ$15,$Y332=BJ$16,$Y332=BJ$17),BJ$9,$X332)</f>
        <v>-999</v>
      </c>
      <c r="BK332" s="496" t="n">
        <f aca="false">IF(OR($Y332=BK$15,$Y332=BK$16,$Y332=BK$17),BK$9,$X332)</f>
        <v>-999</v>
      </c>
      <c r="BL332" s="496" t="n">
        <f aca="false">IF(OR($Y332=BL$15,$Y332=BL$16,$Y332=BL$17),BL$9,$X332)</f>
        <v>-999</v>
      </c>
      <c r="BM332" s="496" t="n">
        <f aca="false">IF(OR($Y332=BM$15,$Y332=BM$16,$Y332=BM$17),BM$9,$X332)</f>
        <v>-999</v>
      </c>
      <c r="BN332" s="496" t="n">
        <f aca="false">IF(OR($Y332=BN$15,$Y332=BN$16,$Y332=BN$17),BN$9,$X332)</f>
        <v>-999</v>
      </c>
      <c r="BO332" s="496" t="n">
        <f aca="false">IF(OR($Y332=BO$15,$Y332=BO$16,$Y332=BO$17),BO$9,$X332)</f>
        <v>-999</v>
      </c>
      <c r="BP332" s="496" t="n">
        <f aca="false">IF(OR($Y332=BP$15,$Y332=BP$16,$Y332=BP$17),BP$9,$X332)</f>
        <v>-999</v>
      </c>
      <c r="BQ332" s="496" t="n">
        <f aca="false">IF(OR($Y332=BQ$15,$Y332=BQ$16,$Y332=BQ$17),BQ$9,$X332)</f>
        <v>-999</v>
      </c>
      <c r="BR332" s="496" t="n">
        <f aca="false">IF(OR($Y332=BR$15,$Y332=BR$16,$Y332=BR$17),BR$9,$X332)</f>
        <v>-999</v>
      </c>
      <c r="BS332" s="496" t="n">
        <f aca="false">IF(OR($Y332=BS$15,$Y332=BS$16,$Y332=BS$17),BS$9,$X332)</f>
        <v>-999</v>
      </c>
      <c r="BT332" s="496" t="n">
        <f aca="false">IF(OR($Y332=BT$15,$Y332=BT$16,$Y332=BT$17),BT$9,$X332)</f>
        <v>-999</v>
      </c>
      <c r="BU332" s="496" t="n">
        <f aca="false">IF(OR($Y332=BU$15,$Y332=BU$16,$Y332=BU$17),BU$9,$X332)</f>
        <v>-999</v>
      </c>
      <c r="BV332" s="496" t="n">
        <f aca="false">IF(OR($Y332=BV$15,$Y332=BV$16,$Y332=BV$17),BV$9,$X332)</f>
        <v>-999</v>
      </c>
      <c r="BW332" s="496" t="n">
        <f aca="false">IF(OR($Y332=BW$15,$Y332=BW$16,$Y332=BW$17),BW$9,$X332)</f>
        <v>-999</v>
      </c>
      <c r="BX332" s="496" t="n">
        <f aca="false">IF(OR($Y332=BX$15,$Y332=BX$16,$Y332=BX$17),BX$9,$X332)</f>
        <v>-999</v>
      </c>
      <c r="BY332" s="496" t="n">
        <f aca="false">IF(OR($Y332=BY$15,$Y332=BY$16,$Y332=BY$17),BY$9,$X332)</f>
        <v>-999</v>
      </c>
      <c r="BZ332" s="496" t="n">
        <f aca="false">IF(OR($Y332=BZ$15,$Y332=BZ$16,$Y332=BZ$17),BZ$9,$X332)</f>
        <v>-999</v>
      </c>
      <c r="CA332" s="496" t="n">
        <f aca="false">IF(OR($Y332=CA$15,$Y332=CA$16,$Y332=CA$17),CA$9,$X332)</f>
        <v>-999</v>
      </c>
      <c r="CB332" s="496" t="n">
        <f aca="false">IF(OR($Y332=CB$15,$Y332=CB$16,$Y332=CB$17),CB$9,$X332)</f>
        <v>-999</v>
      </c>
      <c r="CC332" s="496" t="n">
        <f aca="false">IF(OR($Y332=CC$15,$Y332=CC$16,$Y332=CC$17),CC$9,$X332)</f>
        <v>-999</v>
      </c>
      <c r="CD332" s="496" t="n">
        <f aca="false">IF(OR($Y332=CD$15,$Y332=CD$16,$Y332=CD$17),CD$9,$X332)</f>
        <v>-999</v>
      </c>
      <c r="CE332" s="496" t="n">
        <f aca="false">IF(OR($Y332=CE$15,$Y332=CE$16,$Y332=CE$17),CE$9,$X332)</f>
        <v>-999</v>
      </c>
      <c r="CF332" s="496" t="n">
        <f aca="false">IF(OR($Y332=CF$15,$Y332=CF$16,$Y332=CF$17),CF$9,$X332)</f>
        <v>-999</v>
      </c>
      <c r="CG332" s="496" t="n">
        <f aca="false">IF(OR($Y332=CG$15,$Y332=CG$16,$Y332=CG$17),CG$9,$X332)</f>
        <v>-999</v>
      </c>
      <c r="CH332" s="496" t="n">
        <f aca="false">IF(OR($Y332=CH$15,$Y332=CH$16,$Y332=CH$17),CH$9,$X332)</f>
        <v>-999</v>
      </c>
      <c r="CI332" s="496" t="n">
        <f aca="false">IF(OR($Y332=CI$15,$Y332=CI$16,$Y332=CI$17),CI$9,$X332)</f>
        <v>-999</v>
      </c>
      <c r="CJ332" s="496" t="n">
        <f aca="false">IF(OR($Y332=CJ$15,$Y332=CJ$16,$Y332=CJ$17),CJ$9,$X332)</f>
        <v>-999</v>
      </c>
      <c r="CK332" s="496" t="n">
        <f aca="false">IF(OR($Y332=CK$15,$Y332=CK$16,$Y332=CK$17),CK$9,$X332)</f>
        <v>-999</v>
      </c>
      <c r="CL332" s="496" t="n">
        <f aca="false">IF(OR($Y332=CL$15,$Y332=CL$16,$Y332=CL$17),CL$9,$X332)</f>
        <v>-999</v>
      </c>
      <c r="CM332" s="496" t="n">
        <f aca="false">IF(OR($Y332=CM$15,$Y332=CM$16,$Y332=CM$17),CM$9,$X332)</f>
        <v>-999</v>
      </c>
      <c r="CN332" s="496" t="n">
        <f aca="false">IF(OR($Y332=CN$15,$Y332=CN$16,$Y332=CN$17),CN$9,$X332)</f>
        <v>-999</v>
      </c>
      <c r="CO332" s="496" t="n">
        <f aca="false">IF(OR($Y332=CO$15,$Y332=CO$16,$Y332=CO$17),CO$9,$X332)</f>
        <v>-999</v>
      </c>
      <c r="CP332" s="496" t="n">
        <f aca="false">IF(OR($Y332=CP$15,$Y332=CP$16,$Y332=CP$17),CP$9,$X332)</f>
        <v>-999</v>
      </c>
      <c r="CQ332" s="496" t="n">
        <f aca="false">IF(OR($Y332=CQ$15,$Y332=CQ$16,$Y332=CQ$17),CQ$9,$X332)</f>
        <v>-999</v>
      </c>
      <c r="CR332" s="496" t="n">
        <f aca="false">IF(OR($Y332=CR$15,$Y332=CR$16,$Y332=CR$17),CR$9,$X332)</f>
        <v>-999</v>
      </c>
      <c r="CS332" s="496" t="n">
        <f aca="false">IF(OR($Y332=CS$15,$Y332=CS$16,$Y332=CS$17),CS$9,$X332)</f>
        <v>-999</v>
      </c>
      <c r="CT332" s="496" t="n">
        <f aca="false">IF(OR($Y332=CT$15,$Y332=CT$16,$Y332=CT$17),CT$9,$X332)</f>
        <v>-999</v>
      </c>
      <c r="CU332" s="496" t="n">
        <f aca="false">IF(OR($Y332=CU$15,$Y332=CU$16,$Y332=CU$17),CU$9,$X332)</f>
        <v>-999</v>
      </c>
      <c r="CV332" s="496" t="n">
        <f aca="false">IF(OR($Y332=CV$15,$Y332=CV$16,$Y332=CV$17),CV$9,$X332)</f>
        <v>-999</v>
      </c>
      <c r="CW332" s="496" t="n">
        <f aca="false">IF(OR($Y332=CW$15,$Y332=CW$16,$Y332=CW$17),CW$9,$X332)</f>
        <v>-999</v>
      </c>
      <c r="CX332" s="496" t="n">
        <f aca="false">IF(OR($Y332=CX$15,$Y332=CX$16,$Y332=CX$17),CX$9,$X332)</f>
        <v>-999</v>
      </c>
      <c r="CY332" s="496" t="n">
        <f aca="false">IF(OR($Y332=CY$15,$Y332=CY$16,$Y332=CY$17),CY$9,$X332)</f>
        <v>-999</v>
      </c>
      <c r="CZ332" s="496" t="n">
        <f aca="false">IF(OR($Y332=CZ$15,$Y332=CZ$16,$Y332=CZ$17),CZ$9,$X332)</f>
        <v>-999</v>
      </c>
      <c r="DA332" s="496" t="n">
        <f aca="false">IF(OR($Y332=DA$15,$Y332=DA$16,$Y332=DA$17),DA$9,$X332)</f>
        <v>-999</v>
      </c>
      <c r="DB332" s="496" t="n">
        <f aca="false">IF(OR($Y332=DB$15,$Y332=DB$16,$Y332=DB$17),DB$9,$X332)</f>
        <v>-999</v>
      </c>
      <c r="DC332" s="496" t="n">
        <f aca="false">IF(OR($Y332=DC$15,$Y332=DC$16,$Y332=DC$17),DC$9,$X332)</f>
        <v>-999</v>
      </c>
      <c r="DD332" s="496" t="n">
        <f aca="false">IF(OR($Y332=DD$15,$Y332=DD$16,$Y332=DD$17),DD$9,$X332)</f>
        <v>-999</v>
      </c>
      <c r="DE332" s="496" t="n">
        <f aca="false">IF(OR($Y332=DE$15,$Y332=DE$16,$Y332=DE$17),DE$9,$X332)</f>
        <v>-999</v>
      </c>
      <c r="DF332" s="793" t="n">
        <f aca="false">IF(OR($Y332=DF$15,$Y332=DF$16,$Y332=DF$17),DF$9,$X332)</f>
        <v>-999</v>
      </c>
      <c r="DG332" s="496" t="n">
        <f aca="false">SUM(Z332:DF332)</f>
        <v>-84915</v>
      </c>
      <c r="DH332" s="496" t="n">
        <f aca="false">MAX(Z332:DF332)</f>
        <v>-999</v>
      </c>
      <c r="DI332" s="496" t="n">
        <f aca="false">IF(W332,DG332,IF(DH332=X332,0,DH332))</f>
        <v>0</v>
      </c>
      <c r="DJ332" s="496" t="n">
        <f aca="false">DI332</f>
        <v>0</v>
      </c>
      <c r="DK332" s="793"/>
    </row>
    <row r="333" customFormat="false" ht="13" hidden="false" customHeight="false" outlineLevel="0" collapsed="false">
      <c r="U333" s="1243"/>
      <c r="V333" s="11" t="str">
        <f aca="false">V317</f>
        <v>Luck</v>
      </c>
      <c r="W333" s="496" t="n">
        <f aca="false">W317</f>
        <v>0</v>
      </c>
      <c r="X333" s="496" t="n">
        <f aca="false">X317</f>
        <v>-999</v>
      </c>
      <c r="Y333" s="496" t="n">
        <f aca="false">Y332+1</f>
        <v>314</v>
      </c>
      <c r="Z333" s="648" t="n">
        <f aca="false">IF(OR($Y333=Z$15,$Y333=Z$16,$Y333=Z$17),Z$9,$X333)</f>
        <v>-999</v>
      </c>
      <c r="AA333" s="496" t="n">
        <f aca="false">IF(OR($Y333=AA$15,$Y333=AA$16,$Y333=AA$17),AA$9,$X333)</f>
        <v>-999</v>
      </c>
      <c r="AB333" s="496" t="n">
        <f aca="false">IF(OR($Y333=AB$15,$Y333=AB$16,$Y333=AB$17),AB$9,$X333)</f>
        <v>-999</v>
      </c>
      <c r="AC333" s="496" t="n">
        <f aca="false">IF(OR($Y333=AC$15,$Y333=AC$16,$Y333=AC$17),AC$9,$X333)</f>
        <v>-999</v>
      </c>
      <c r="AD333" s="496" t="n">
        <f aca="false">IF(OR($Y333=AD$15,$Y333=AD$16,$Y333=AD$17),AD$9,$X333)</f>
        <v>-999</v>
      </c>
      <c r="AE333" s="496" t="n">
        <f aca="false">IF(OR($Y333=AE$15,$Y333=AE$16,$Y333=AE$17),AE$9,$X333)</f>
        <v>-999</v>
      </c>
      <c r="AF333" s="496" t="n">
        <f aca="false">IF(OR($Y333=AF$15,$Y333=AF$16,$Y333=AF$17),AF$9,$X333)</f>
        <v>-999</v>
      </c>
      <c r="AG333" s="496" t="n">
        <f aca="false">IF(OR($Y333=AG$15,$Y333=AG$16,$Y333=AG$17),AG$9,$X333)</f>
        <v>-999</v>
      </c>
      <c r="AH333" s="496" t="n">
        <f aca="false">IF(OR($Y333=AH$15,$Y333=AH$16,$Y333=AH$17),AH$9,$X333)</f>
        <v>-999</v>
      </c>
      <c r="AI333" s="496" t="n">
        <f aca="false">IF(OR($Y333=AI$15,$Y333=AI$16,$Y333=AI$17),AI$9,$X333)</f>
        <v>-999</v>
      </c>
      <c r="AJ333" s="496" t="n">
        <f aca="false">IF(OR($Y333=AJ$15,$Y333=AJ$16,$Y333=AJ$17),AJ$9,$X333)</f>
        <v>-999</v>
      </c>
      <c r="AK333" s="496" t="n">
        <f aca="false">IF(OR($Y333=AK$15,$Y333=AK$16,$Y333=AK$17),AK$9,$X333)</f>
        <v>-999</v>
      </c>
      <c r="AL333" s="496" t="n">
        <f aca="false">IF(OR($Y333=AL$15,$Y333=AL$16,$Y333=AL$17),AL$9,$X333)</f>
        <v>-999</v>
      </c>
      <c r="AM333" s="496" t="n">
        <f aca="false">IF(OR($Y333=AM$15,$Y333=AM$16,$Y333=AM$17),AM$9,$X333)</f>
        <v>-999</v>
      </c>
      <c r="AN333" s="496" t="n">
        <f aca="false">IF(OR($Y333=AN$15,$Y333=AN$16,$Y333=AN$17),AN$9,$X333)</f>
        <v>-999</v>
      </c>
      <c r="AO333" s="496" t="n">
        <f aca="false">IF(OR($Y333=AO$15,$Y333=AO$16,$Y333=AO$17),AO$9,$X333)</f>
        <v>-999</v>
      </c>
      <c r="AP333" s="496" t="n">
        <f aca="false">IF(OR($Y333=AP$15,$Y333=AP$16,$Y333=AP$17),AP$9,$X333)</f>
        <v>-999</v>
      </c>
      <c r="AQ333" s="496" t="n">
        <f aca="false">IF(OR($Y333=AQ$15,$Y333=AQ$16,$Y333=AQ$17),AQ$9,$X333)</f>
        <v>-999</v>
      </c>
      <c r="AR333" s="496" t="n">
        <f aca="false">IF(OR($Y333=AR$15,$Y333=AR$16,$Y333=AR$17),AR$9,$X333)</f>
        <v>-999</v>
      </c>
      <c r="AS333" s="496" t="n">
        <f aca="false">IF(OR($Y333=AS$15,$Y333=AS$16,$Y333=AS$17),AS$9,$X333)</f>
        <v>-999</v>
      </c>
      <c r="AT333" s="496" t="n">
        <f aca="false">IF(OR($Y333=AT$15,$Y333=AT$16,$Y333=AT$17),AT$9,$X333)</f>
        <v>-999</v>
      </c>
      <c r="AU333" s="496" t="n">
        <f aca="false">IF(OR($Y333=AU$15,$Y333=AU$16,$Y333=AU$17),AU$9,$X333)</f>
        <v>-999</v>
      </c>
      <c r="AV333" s="496" t="n">
        <f aca="false">IF(OR($Y333=AV$15,$Y333=AV$16,$Y333=AV$17),AV$9,$X333)</f>
        <v>-999</v>
      </c>
      <c r="AW333" s="496" t="n">
        <f aca="false">IF(OR($Y333=AW$15,$Y333=AW$16,$Y333=AW$17),AW$9,$X333)</f>
        <v>-999</v>
      </c>
      <c r="AX333" s="496" t="n">
        <f aca="false">IF(OR($Y333=AX$15,$Y333=AX$16,$Y333=AX$17),AX$9,$X333)</f>
        <v>-999</v>
      </c>
      <c r="AY333" s="1227" t="n">
        <f aca="false">IF(OR($Y333=AY$15,$Y333=AY$16,$Y333=AY$17),AY$9,$X333)</f>
        <v>-999</v>
      </c>
      <c r="AZ333" s="496" t="n">
        <f aca="false">IF(OR($Y333=AZ$15,$Y333=AZ$16,$Y333=AZ$17),AZ$9,$X333)</f>
        <v>-999</v>
      </c>
      <c r="BA333" s="496" t="n">
        <f aca="false">IF(OR($Y333=BA$15,$Y333=BA$16,$Y333=BA$17),BA$9,$X333)</f>
        <v>-999</v>
      </c>
      <c r="BB333" s="496" t="n">
        <f aca="false">IF(OR($Y333=BB$15,$Y333=BB$16,$Y333=BB$17),BB$9,$X333)</f>
        <v>-999</v>
      </c>
      <c r="BC333" s="496" t="n">
        <f aca="false">IF(OR($Y333=BC$15,$Y333=BC$16,$Y333=BC$17),BC$9,$X333)</f>
        <v>-999</v>
      </c>
      <c r="BD333" s="496" t="n">
        <f aca="false">IF(OR($Y333=BD$15,$Y333=BD$16,$Y333=BD$17),BD$9,$X333)</f>
        <v>-999</v>
      </c>
      <c r="BE333" s="496" t="n">
        <f aca="false">IF(OR($Y333=BE$15,$Y333=BE$16,$Y333=BE$17),BE$9,$X333)</f>
        <v>-999</v>
      </c>
      <c r="BF333" s="496" t="n">
        <f aca="false">IF(OR($Y333=BF$15,$Y333=BF$16,$Y333=BF$17),BF$9,$X333)</f>
        <v>-999</v>
      </c>
      <c r="BG333" s="496" t="n">
        <f aca="false">IF(OR($Y333=BG$15,$Y333=BG$16,$Y333=BG$17),BG$9,$X333)</f>
        <v>-999</v>
      </c>
      <c r="BH333" s="496" t="n">
        <f aca="false">IF(OR($Y333=BH$15,$Y333=BH$16,$Y333=BH$17),BH$9,$X333)</f>
        <v>-999</v>
      </c>
      <c r="BI333" s="496" t="n">
        <f aca="false">IF(OR($Y333=BI$15,$Y333=BI$16,$Y333=BI$17),BI$9,$X333)</f>
        <v>-999</v>
      </c>
      <c r="BJ333" s="496" t="n">
        <f aca="false">IF(OR($Y333=BJ$15,$Y333=BJ$16,$Y333=BJ$17),BJ$9,$X333)</f>
        <v>-999</v>
      </c>
      <c r="BK333" s="496" t="n">
        <f aca="false">IF(OR($Y333=BK$15,$Y333=BK$16,$Y333=BK$17),BK$9,$X333)</f>
        <v>-999</v>
      </c>
      <c r="BL333" s="496" t="n">
        <f aca="false">IF(OR($Y333=BL$15,$Y333=BL$16,$Y333=BL$17),BL$9,$X333)</f>
        <v>-999</v>
      </c>
      <c r="BM333" s="496" t="n">
        <f aca="false">IF(OR($Y333=BM$15,$Y333=BM$16,$Y333=BM$17),BM$9,$X333)</f>
        <v>-999</v>
      </c>
      <c r="BN333" s="496" t="n">
        <f aca="false">IF(OR($Y333=BN$15,$Y333=BN$16,$Y333=BN$17),BN$9,$X333)</f>
        <v>-999</v>
      </c>
      <c r="BO333" s="496" t="n">
        <f aca="false">IF(OR($Y333=BO$15,$Y333=BO$16,$Y333=BO$17),BO$9,$X333)</f>
        <v>-999</v>
      </c>
      <c r="BP333" s="496" t="n">
        <f aca="false">IF(OR($Y333=BP$15,$Y333=BP$16,$Y333=BP$17),BP$9,$X333)</f>
        <v>-999</v>
      </c>
      <c r="BQ333" s="496" t="n">
        <f aca="false">IF(OR($Y333=BQ$15,$Y333=BQ$16,$Y333=BQ$17),BQ$9,$X333)</f>
        <v>-999</v>
      </c>
      <c r="BR333" s="496" t="n">
        <f aca="false">IF(OR($Y333=BR$15,$Y333=BR$16,$Y333=BR$17),BR$9,$X333)</f>
        <v>-999</v>
      </c>
      <c r="BS333" s="496" t="n">
        <f aca="false">IF(OR($Y333=BS$15,$Y333=BS$16,$Y333=BS$17),BS$9,$X333)</f>
        <v>-999</v>
      </c>
      <c r="BT333" s="496" t="n">
        <f aca="false">IF(OR($Y333=BT$15,$Y333=BT$16,$Y333=BT$17),BT$9,$X333)</f>
        <v>-999</v>
      </c>
      <c r="BU333" s="496" t="n">
        <f aca="false">IF(OR($Y333=BU$15,$Y333=BU$16,$Y333=BU$17),BU$9,$X333)</f>
        <v>-999</v>
      </c>
      <c r="BV333" s="496" t="n">
        <f aca="false">IF(OR($Y333=BV$15,$Y333=BV$16,$Y333=BV$17),BV$9,$X333)</f>
        <v>-999</v>
      </c>
      <c r="BW333" s="496" t="n">
        <f aca="false">IF(OR($Y333=BW$15,$Y333=BW$16,$Y333=BW$17),BW$9,$X333)</f>
        <v>-999</v>
      </c>
      <c r="BX333" s="496" t="n">
        <f aca="false">IF(OR($Y333=BX$15,$Y333=BX$16,$Y333=BX$17),BX$9,$X333)</f>
        <v>-999</v>
      </c>
      <c r="BY333" s="496" t="n">
        <f aca="false">IF(OR($Y333=BY$15,$Y333=BY$16,$Y333=BY$17),BY$9,$X333)</f>
        <v>-999</v>
      </c>
      <c r="BZ333" s="496" t="n">
        <f aca="false">IF(OR($Y333=BZ$15,$Y333=BZ$16,$Y333=BZ$17),BZ$9,$X333)</f>
        <v>-999</v>
      </c>
      <c r="CA333" s="496" t="n">
        <f aca="false">IF(OR($Y333=CA$15,$Y333=CA$16,$Y333=CA$17),CA$9,$X333)</f>
        <v>-999</v>
      </c>
      <c r="CB333" s="496" t="n">
        <f aca="false">IF(OR($Y333=CB$15,$Y333=CB$16,$Y333=CB$17),CB$9,$X333)</f>
        <v>-999</v>
      </c>
      <c r="CC333" s="496" t="n">
        <f aca="false">IF(OR($Y333=CC$15,$Y333=CC$16,$Y333=CC$17),CC$9,$X333)</f>
        <v>-999</v>
      </c>
      <c r="CD333" s="496" t="n">
        <f aca="false">IF(OR($Y333=CD$15,$Y333=CD$16,$Y333=CD$17),CD$9,$X333)</f>
        <v>-999</v>
      </c>
      <c r="CE333" s="496" t="n">
        <f aca="false">IF(OR($Y333=CE$15,$Y333=CE$16,$Y333=CE$17),CE$9,$X333)</f>
        <v>-999</v>
      </c>
      <c r="CF333" s="496" t="n">
        <f aca="false">IF(OR($Y333=CF$15,$Y333=CF$16,$Y333=CF$17),CF$9,$X333)</f>
        <v>-999</v>
      </c>
      <c r="CG333" s="496" t="n">
        <f aca="false">IF(OR($Y333=CG$15,$Y333=CG$16,$Y333=CG$17),CG$9,$X333)</f>
        <v>-999</v>
      </c>
      <c r="CH333" s="496" t="n">
        <f aca="false">IF(OR($Y333=CH$15,$Y333=CH$16,$Y333=CH$17),CH$9,$X333)</f>
        <v>-999</v>
      </c>
      <c r="CI333" s="496" t="n">
        <f aca="false">IF(OR($Y333=CI$15,$Y333=CI$16,$Y333=CI$17),CI$9,$X333)</f>
        <v>-999</v>
      </c>
      <c r="CJ333" s="496" t="n">
        <f aca="false">IF(OR($Y333=CJ$15,$Y333=CJ$16,$Y333=CJ$17),CJ$9,$X333)</f>
        <v>-999</v>
      </c>
      <c r="CK333" s="496" t="n">
        <f aca="false">IF(OR($Y333=CK$15,$Y333=CK$16,$Y333=CK$17),CK$9,$X333)</f>
        <v>-999</v>
      </c>
      <c r="CL333" s="496" t="n">
        <f aca="false">IF(OR($Y333=CL$15,$Y333=CL$16,$Y333=CL$17),CL$9,$X333)</f>
        <v>-999</v>
      </c>
      <c r="CM333" s="496" t="n">
        <f aca="false">IF(OR($Y333=CM$15,$Y333=CM$16,$Y333=CM$17),CM$9,$X333)</f>
        <v>-999</v>
      </c>
      <c r="CN333" s="496" t="n">
        <f aca="false">IF(OR($Y333=CN$15,$Y333=CN$16,$Y333=CN$17),CN$9,$X333)</f>
        <v>-999</v>
      </c>
      <c r="CO333" s="496" t="n">
        <f aca="false">IF(OR($Y333=CO$15,$Y333=CO$16,$Y333=CO$17),CO$9,$X333)</f>
        <v>-999</v>
      </c>
      <c r="CP333" s="496" t="n">
        <f aca="false">IF(OR($Y333=CP$15,$Y333=CP$16,$Y333=CP$17),CP$9,$X333)</f>
        <v>-999</v>
      </c>
      <c r="CQ333" s="496" t="n">
        <f aca="false">IF(OR($Y333=CQ$15,$Y333=CQ$16,$Y333=CQ$17),CQ$9,$X333)</f>
        <v>-999</v>
      </c>
      <c r="CR333" s="496" t="n">
        <f aca="false">IF(OR($Y333=CR$15,$Y333=CR$16,$Y333=CR$17),CR$9,$X333)</f>
        <v>-999</v>
      </c>
      <c r="CS333" s="496" t="n">
        <f aca="false">IF(OR($Y333=CS$15,$Y333=CS$16,$Y333=CS$17),CS$9,$X333)</f>
        <v>-999</v>
      </c>
      <c r="CT333" s="496" t="n">
        <f aca="false">IF(OR($Y333=CT$15,$Y333=CT$16,$Y333=CT$17),CT$9,$X333)</f>
        <v>-999</v>
      </c>
      <c r="CU333" s="496" t="n">
        <f aca="false">IF(OR($Y333=CU$15,$Y333=CU$16,$Y333=CU$17),CU$9,$X333)</f>
        <v>-999</v>
      </c>
      <c r="CV333" s="496" t="n">
        <f aca="false">IF(OR($Y333=CV$15,$Y333=CV$16,$Y333=CV$17),CV$9,$X333)</f>
        <v>-999</v>
      </c>
      <c r="CW333" s="496" t="n">
        <f aca="false">IF(OR($Y333=CW$15,$Y333=CW$16,$Y333=CW$17),CW$9,$X333)</f>
        <v>-999</v>
      </c>
      <c r="CX333" s="496" t="n">
        <f aca="false">IF(OR($Y333=CX$15,$Y333=CX$16,$Y333=CX$17),CX$9,$X333)</f>
        <v>-999</v>
      </c>
      <c r="CY333" s="496" t="n">
        <f aca="false">IF(OR($Y333=CY$15,$Y333=CY$16,$Y333=CY$17),CY$9,$X333)</f>
        <v>-999</v>
      </c>
      <c r="CZ333" s="496" t="n">
        <f aca="false">IF(OR($Y333=CZ$15,$Y333=CZ$16,$Y333=CZ$17),CZ$9,$X333)</f>
        <v>-999</v>
      </c>
      <c r="DA333" s="496" t="n">
        <f aca="false">IF(OR($Y333=DA$15,$Y333=DA$16,$Y333=DA$17),DA$9,$X333)</f>
        <v>-999</v>
      </c>
      <c r="DB333" s="496" t="n">
        <f aca="false">IF(OR($Y333=DB$15,$Y333=DB$16,$Y333=DB$17),DB$9,$X333)</f>
        <v>-999</v>
      </c>
      <c r="DC333" s="496" t="n">
        <f aca="false">IF(OR($Y333=DC$15,$Y333=DC$16,$Y333=DC$17),DC$9,$X333)</f>
        <v>-999</v>
      </c>
      <c r="DD333" s="496" t="n">
        <f aca="false">IF(OR($Y333=DD$15,$Y333=DD$16,$Y333=DD$17),DD$9,$X333)</f>
        <v>-999</v>
      </c>
      <c r="DE333" s="496" t="n">
        <f aca="false">IF(OR($Y333=DE$15,$Y333=DE$16,$Y333=DE$17),DE$9,$X333)</f>
        <v>-999</v>
      </c>
      <c r="DF333" s="793" t="n">
        <f aca="false">IF(OR($Y333=DF$15,$Y333=DF$16,$Y333=DF$17),DF$9,$X333)</f>
        <v>-999</v>
      </c>
      <c r="DG333" s="496" t="n">
        <f aca="false">SUM(Z333:DF333)</f>
        <v>-84915</v>
      </c>
      <c r="DH333" s="496" t="n">
        <f aca="false">MAX(Z333:DF333)</f>
        <v>-999</v>
      </c>
      <c r="DI333" s="496" t="n">
        <f aca="false">IF(W333,DG333,IF(DH333=X333,0,DH333))</f>
        <v>0</v>
      </c>
      <c r="DJ333" s="496" t="n">
        <f aca="false">DI333</f>
        <v>0</v>
      </c>
      <c r="DK333" s="793"/>
    </row>
    <row r="334" customFormat="false" ht="13" hidden="false" customHeight="false" outlineLevel="0" collapsed="false">
      <c r="U334" s="1243"/>
      <c r="V334" s="11" t="str">
        <f aca="false">V318</f>
        <v>Morale</v>
      </c>
      <c r="W334" s="496" t="n">
        <f aca="false">W318</f>
        <v>0</v>
      </c>
      <c r="X334" s="496" t="n">
        <f aca="false">X318</f>
        <v>-999</v>
      </c>
      <c r="Y334" s="496" t="n">
        <f aca="false">Y333+1</f>
        <v>315</v>
      </c>
      <c r="Z334" s="648" t="n">
        <f aca="false">IF(OR($Y334=Z$15,$Y334=Z$16,$Y334=Z$17),Z$9,$X334)</f>
        <v>-999</v>
      </c>
      <c r="AA334" s="496" t="n">
        <f aca="false">IF(OR($Y334=AA$15,$Y334=AA$16,$Y334=AA$17),AA$9,$X334)</f>
        <v>-999</v>
      </c>
      <c r="AB334" s="496" t="n">
        <f aca="false">IF(OR($Y334=AB$15,$Y334=AB$16,$Y334=AB$17),AB$9,$X334)</f>
        <v>-999</v>
      </c>
      <c r="AC334" s="496" t="n">
        <f aca="false">IF(OR($Y334=AC$15,$Y334=AC$16,$Y334=AC$17),AC$9,$X334)</f>
        <v>-999</v>
      </c>
      <c r="AD334" s="496" t="n">
        <f aca="false">IF(OR($Y334=AD$15,$Y334=AD$16,$Y334=AD$17),AD$9,$X334)</f>
        <v>-999</v>
      </c>
      <c r="AE334" s="496" t="n">
        <f aca="false">IF(OR($Y334=AE$15,$Y334=AE$16,$Y334=AE$17),AE$9,$X334)</f>
        <v>-999</v>
      </c>
      <c r="AF334" s="496" t="n">
        <f aca="false">IF(OR($Y334=AF$15,$Y334=AF$16,$Y334=AF$17),AF$9,$X334)</f>
        <v>-999</v>
      </c>
      <c r="AG334" s="496" t="n">
        <f aca="false">IF(OR($Y334=AG$15,$Y334=AG$16,$Y334=AG$17),AG$9,$X334)</f>
        <v>-999</v>
      </c>
      <c r="AH334" s="496" t="n">
        <f aca="false">IF(OR($Y334=AH$15,$Y334=AH$16,$Y334=AH$17),AH$9,$X334)</f>
        <v>-999</v>
      </c>
      <c r="AI334" s="496" t="n">
        <f aca="false">IF(OR($Y334=AI$15,$Y334=AI$16,$Y334=AI$17),AI$9,$X334)</f>
        <v>-999</v>
      </c>
      <c r="AJ334" s="496" t="n">
        <f aca="false">IF(OR($Y334=AJ$15,$Y334=AJ$16,$Y334=AJ$17),AJ$9,$X334)</f>
        <v>-999</v>
      </c>
      <c r="AK334" s="496" t="n">
        <f aca="false">IF(OR($Y334=AK$15,$Y334=AK$16,$Y334=AK$17),AK$9,$X334)</f>
        <v>-999</v>
      </c>
      <c r="AL334" s="496" t="n">
        <f aca="false">IF(OR($Y334=AL$15,$Y334=AL$16,$Y334=AL$17),AL$9,$X334)</f>
        <v>-999</v>
      </c>
      <c r="AM334" s="496" t="n">
        <f aca="false">IF(OR($Y334=AM$15,$Y334=AM$16,$Y334=AM$17),AM$9,$X334)</f>
        <v>-999</v>
      </c>
      <c r="AN334" s="496" t="n">
        <f aca="false">IF(OR($Y334=AN$15,$Y334=AN$16,$Y334=AN$17),AN$9,$X334)</f>
        <v>-999</v>
      </c>
      <c r="AO334" s="496" t="n">
        <f aca="false">IF(OR($Y334=AO$15,$Y334=AO$16,$Y334=AO$17),AO$9,$X334)</f>
        <v>-999</v>
      </c>
      <c r="AP334" s="496" t="n">
        <f aca="false">IF(OR($Y334=AP$15,$Y334=AP$16,$Y334=AP$17),AP$9,$X334)</f>
        <v>-999</v>
      </c>
      <c r="AQ334" s="496" t="n">
        <f aca="false">IF(OR($Y334=AQ$15,$Y334=AQ$16,$Y334=AQ$17),AQ$9,$X334)</f>
        <v>-999</v>
      </c>
      <c r="AR334" s="496" t="n">
        <f aca="false">IF(OR($Y334=AR$15,$Y334=AR$16,$Y334=AR$17),AR$9,$X334)</f>
        <v>-999</v>
      </c>
      <c r="AS334" s="496" t="n">
        <f aca="false">IF(OR($Y334=AS$15,$Y334=AS$16,$Y334=AS$17),AS$9,$X334)</f>
        <v>-999</v>
      </c>
      <c r="AT334" s="496" t="n">
        <f aca="false">IF(OR($Y334=AT$15,$Y334=AT$16,$Y334=AT$17),AT$9,$X334)</f>
        <v>-999</v>
      </c>
      <c r="AU334" s="496" t="n">
        <f aca="false">IF(OR($Y334=AU$15,$Y334=AU$16,$Y334=AU$17),AU$9,$X334)</f>
        <v>-999</v>
      </c>
      <c r="AV334" s="496" t="n">
        <f aca="false">IF(OR($Y334=AV$15,$Y334=AV$16,$Y334=AV$17),AV$9,$X334)</f>
        <v>-999</v>
      </c>
      <c r="AW334" s="496" t="n">
        <f aca="false">IF(OR($Y334=AW$15,$Y334=AW$16,$Y334=AW$17),AW$9,$X334)</f>
        <v>-999</v>
      </c>
      <c r="AX334" s="496" t="n">
        <f aca="false">IF(OR($Y334=AX$15,$Y334=AX$16,$Y334=AX$17),AX$9,$X334)</f>
        <v>-999</v>
      </c>
      <c r="AY334" s="1227" t="n">
        <f aca="false">IF(OR($Y334=AY$15,$Y334=AY$16,$Y334=AY$17),AY$9,$X334)</f>
        <v>-999</v>
      </c>
      <c r="AZ334" s="496" t="n">
        <f aca="false">IF(OR($Y334=AZ$15,$Y334=AZ$16,$Y334=AZ$17),AZ$9,$X334)</f>
        <v>-999</v>
      </c>
      <c r="BA334" s="496" t="n">
        <f aca="false">IF(OR($Y334=BA$15,$Y334=BA$16,$Y334=BA$17),BA$9,$X334)</f>
        <v>-999</v>
      </c>
      <c r="BB334" s="496" t="n">
        <f aca="false">IF(OR($Y334=BB$15,$Y334=BB$16,$Y334=BB$17),BB$9,$X334)</f>
        <v>-999</v>
      </c>
      <c r="BC334" s="496" t="n">
        <f aca="false">IF(OR($Y334=BC$15,$Y334=BC$16,$Y334=BC$17),BC$9,$X334)</f>
        <v>-999</v>
      </c>
      <c r="BD334" s="496" t="n">
        <f aca="false">IF(OR($Y334=BD$15,$Y334=BD$16,$Y334=BD$17),BD$9,$X334)</f>
        <v>-999</v>
      </c>
      <c r="BE334" s="496" t="n">
        <f aca="false">IF(OR($Y334=BE$15,$Y334=BE$16,$Y334=BE$17),BE$9,$X334)</f>
        <v>-999</v>
      </c>
      <c r="BF334" s="496" t="n">
        <f aca="false">IF(OR($Y334=BF$15,$Y334=BF$16,$Y334=BF$17),BF$9,$X334)</f>
        <v>-999</v>
      </c>
      <c r="BG334" s="496" t="n">
        <f aca="false">IF(OR($Y334=BG$15,$Y334=BG$16,$Y334=BG$17),BG$9,$X334)</f>
        <v>-999</v>
      </c>
      <c r="BH334" s="496" t="n">
        <f aca="false">IF(OR($Y334=BH$15,$Y334=BH$16,$Y334=BH$17),BH$9,$X334)</f>
        <v>-999</v>
      </c>
      <c r="BI334" s="496" t="n">
        <f aca="false">IF(OR($Y334=BI$15,$Y334=BI$16,$Y334=BI$17),BI$9,$X334)</f>
        <v>-999</v>
      </c>
      <c r="BJ334" s="496" t="n">
        <f aca="false">IF(OR($Y334=BJ$15,$Y334=BJ$16,$Y334=BJ$17),BJ$9,$X334)</f>
        <v>-999</v>
      </c>
      <c r="BK334" s="496" t="n">
        <f aca="false">IF(OR($Y334=BK$15,$Y334=BK$16,$Y334=BK$17),BK$9,$X334)</f>
        <v>-999</v>
      </c>
      <c r="BL334" s="496" t="n">
        <f aca="false">IF(OR($Y334=BL$15,$Y334=BL$16,$Y334=BL$17),BL$9,$X334)</f>
        <v>-999</v>
      </c>
      <c r="BM334" s="496" t="n">
        <f aca="false">IF(OR($Y334=BM$15,$Y334=BM$16,$Y334=BM$17),BM$9,$X334)</f>
        <v>-999</v>
      </c>
      <c r="BN334" s="496" t="n">
        <f aca="false">IF(OR($Y334=BN$15,$Y334=BN$16,$Y334=BN$17),BN$9,$X334)</f>
        <v>-999</v>
      </c>
      <c r="BO334" s="496" t="n">
        <f aca="false">IF(OR($Y334=BO$15,$Y334=BO$16,$Y334=BO$17),BO$9,$X334)</f>
        <v>-999</v>
      </c>
      <c r="BP334" s="496" t="n">
        <f aca="false">IF(OR($Y334=BP$15,$Y334=BP$16,$Y334=BP$17),BP$9,$X334)</f>
        <v>-999</v>
      </c>
      <c r="BQ334" s="496" t="n">
        <f aca="false">IF(OR($Y334=BQ$15,$Y334=BQ$16,$Y334=BQ$17),BQ$9,$X334)</f>
        <v>-999</v>
      </c>
      <c r="BR334" s="496" t="n">
        <f aca="false">IF(OR($Y334=BR$15,$Y334=BR$16,$Y334=BR$17),BR$9,$X334)</f>
        <v>-999</v>
      </c>
      <c r="BS334" s="496" t="n">
        <f aca="false">IF(OR($Y334=BS$15,$Y334=BS$16,$Y334=BS$17),BS$9,$X334)</f>
        <v>-999</v>
      </c>
      <c r="BT334" s="496" t="n">
        <f aca="false">IF(OR($Y334=BT$15,$Y334=BT$16,$Y334=BT$17),BT$9,$X334)</f>
        <v>-999</v>
      </c>
      <c r="BU334" s="496" t="n">
        <f aca="false">IF(OR($Y334=BU$15,$Y334=BU$16,$Y334=BU$17),BU$9,$X334)</f>
        <v>-999</v>
      </c>
      <c r="BV334" s="496" t="n">
        <f aca="false">IF(OR($Y334=BV$15,$Y334=BV$16,$Y334=BV$17),BV$9,$X334)</f>
        <v>-999</v>
      </c>
      <c r="BW334" s="496" t="n">
        <f aca="false">IF(OR($Y334=BW$15,$Y334=BW$16,$Y334=BW$17),BW$9,$X334)</f>
        <v>-999</v>
      </c>
      <c r="BX334" s="496" t="n">
        <f aca="false">IF(OR($Y334=BX$15,$Y334=BX$16,$Y334=BX$17),BX$9,$X334)</f>
        <v>-999</v>
      </c>
      <c r="BY334" s="496" t="n">
        <f aca="false">IF(OR($Y334=BY$15,$Y334=BY$16,$Y334=BY$17),BY$9,$X334)</f>
        <v>-999</v>
      </c>
      <c r="BZ334" s="496" t="n">
        <f aca="false">IF(OR($Y334=BZ$15,$Y334=BZ$16,$Y334=BZ$17),BZ$9,$X334)</f>
        <v>-999</v>
      </c>
      <c r="CA334" s="496" t="n">
        <f aca="false">IF(OR($Y334=CA$15,$Y334=CA$16,$Y334=CA$17),CA$9,$X334)</f>
        <v>-999</v>
      </c>
      <c r="CB334" s="496" t="n">
        <f aca="false">IF(OR($Y334=CB$15,$Y334=CB$16,$Y334=CB$17),CB$9,$X334)</f>
        <v>-999</v>
      </c>
      <c r="CC334" s="496" t="n">
        <f aca="false">IF(OR($Y334=CC$15,$Y334=CC$16,$Y334=CC$17),CC$9,$X334)</f>
        <v>-999</v>
      </c>
      <c r="CD334" s="496" t="n">
        <f aca="false">IF(OR($Y334=CD$15,$Y334=CD$16,$Y334=CD$17),CD$9,$X334)</f>
        <v>-999</v>
      </c>
      <c r="CE334" s="496" t="n">
        <f aca="false">IF(OR($Y334=CE$15,$Y334=CE$16,$Y334=CE$17),CE$9,$X334)</f>
        <v>-999</v>
      </c>
      <c r="CF334" s="496" t="n">
        <f aca="false">IF(OR($Y334=CF$15,$Y334=CF$16,$Y334=CF$17),CF$9,$X334)</f>
        <v>-999</v>
      </c>
      <c r="CG334" s="496" t="n">
        <f aca="false">IF(OR($Y334=CG$15,$Y334=CG$16,$Y334=CG$17),CG$9,$X334)</f>
        <v>-999</v>
      </c>
      <c r="CH334" s="496" t="n">
        <f aca="false">IF(OR($Y334=CH$15,$Y334=CH$16,$Y334=CH$17),CH$9,$X334)</f>
        <v>-999</v>
      </c>
      <c r="CI334" s="496" t="n">
        <f aca="false">IF(OR($Y334=CI$15,$Y334=CI$16,$Y334=CI$17),CI$9,$X334)</f>
        <v>-999</v>
      </c>
      <c r="CJ334" s="496" t="n">
        <f aca="false">IF(OR($Y334=CJ$15,$Y334=CJ$16,$Y334=CJ$17),CJ$9,$X334)</f>
        <v>-999</v>
      </c>
      <c r="CK334" s="496" t="n">
        <f aca="false">IF(OR($Y334=CK$15,$Y334=CK$16,$Y334=CK$17),CK$9,$X334)</f>
        <v>-999</v>
      </c>
      <c r="CL334" s="496" t="n">
        <f aca="false">IF(OR($Y334=CL$15,$Y334=CL$16,$Y334=CL$17),CL$9,$X334)</f>
        <v>-999</v>
      </c>
      <c r="CM334" s="496" t="n">
        <f aca="false">IF(OR($Y334=CM$15,$Y334=CM$16,$Y334=CM$17),CM$9,$X334)</f>
        <v>-999</v>
      </c>
      <c r="CN334" s="496" t="n">
        <f aca="false">IF(OR($Y334=CN$15,$Y334=CN$16,$Y334=CN$17),CN$9,$X334)</f>
        <v>-999</v>
      </c>
      <c r="CO334" s="496" t="n">
        <f aca="false">IF(OR($Y334=CO$15,$Y334=CO$16,$Y334=CO$17),CO$9,$X334)</f>
        <v>-999</v>
      </c>
      <c r="CP334" s="496" t="n">
        <f aca="false">IF(OR($Y334=CP$15,$Y334=CP$16,$Y334=CP$17),CP$9,$X334)</f>
        <v>-999</v>
      </c>
      <c r="CQ334" s="496" t="n">
        <f aca="false">IF(OR($Y334=CQ$15,$Y334=CQ$16,$Y334=CQ$17),CQ$9,$X334)</f>
        <v>-999</v>
      </c>
      <c r="CR334" s="496" t="n">
        <f aca="false">IF(OR($Y334=CR$15,$Y334=CR$16,$Y334=CR$17),CR$9,$X334)</f>
        <v>-999</v>
      </c>
      <c r="CS334" s="496" t="n">
        <f aca="false">IF(OR($Y334=CS$15,$Y334=CS$16,$Y334=CS$17),CS$9,$X334)</f>
        <v>-999</v>
      </c>
      <c r="CT334" s="496" t="n">
        <f aca="false">IF(OR($Y334=CT$15,$Y334=CT$16,$Y334=CT$17),CT$9,$X334)</f>
        <v>-999</v>
      </c>
      <c r="CU334" s="496" t="n">
        <f aca="false">IF(OR($Y334=CU$15,$Y334=CU$16,$Y334=CU$17),CU$9,$X334)</f>
        <v>-999</v>
      </c>
      <c r="CV334" s="496" t="n">
        <f aca="false">IF(OR($Y334=CV$15,$Y334=CV$16,$Y334=CV$17),CV$9,$X334)</f>
        <v>-999</v>
      </c>
      <c r="CW334" s="496" t="n">
        <f aca="false">IF(OR($Y334=CW$15,$Y334=CW$16,$Y334=CW$17),CW$9,$X334)</f>
        <v>-999</v>
      </c>
      <c r="CX334" s="496" t="n">
        <f aca="false">IF(OR($Y334=CX$15,$Y334=CX$16,$Y334=CX$17),CX$9,$X334)</f>
        <v>-999</v>
      </c>
      <c r="CY334" s="496" t="n">
        <f aca="false">IF(OR($Y334=CY$15,$Y334=CY$16,$Y334=CY$17),CY$9,$X334)</f>
        <v>-999</v>
      </c>
      <c r="CZ334" s="496" t="n">
        <f aca="false">IF(OR($Y334=CZ$15,$Y334=CZ$16,$Y334=CZ$17),CZ$9,$X334)</f>
        <v>-999</v>
      </c>
      <c r="DA334" s="496" t="n">
        <f aca="false">IF(OR($Y334=DA$15,$Y334=DA$16,$Y334=DA$17),DA$9,$X334)</f>
        <v>-999</v>
      </c>
      <c r="DB334" s="496" t="n">
        <f aca="false">IF(OR($Y334=DB$15,$Y334=DB$16,$Y334=DB$17),DB$9,$X334)</f>
        <v>-999</v>
      </c>
      <c r="DC334" s="496" t="n">
        <f aca="false">IF(OR($Y334=DC$15,$Y334=DC$16,$Y334=DC$17),DC$9,$X334)</f>
        <v>-999</v>
      </c>
      <c r="DD334" s="496" t="n">
        <f aca="false">IF(OR($Y334=DD$15,$Y334=DD$16,$Y334=DD$17),DD$9,$X334)</f>
        <v>-999</v>
      </c>
      <c r="DE334" s="496" t="n">
        <f aca="false">IF(OR($Y334=DE$15,$Y334=DE$16,$Y334=DE$17),DE$9,$X334)</f>
        <v>-999</v>
      </c>
      <c r="DF334" s="793" t="n">
        <f aca="false">IF(OR($Y334=DF$15,$Y334=DF$16,$Y334=DF$17),DF$9,$X334)</f>
        <v>-999</v>
      </c>
      <c r="DG334" s="496" t="n">
        <f aca="false">SUM(Z334:DF334)</f>
        <v>-84915</v>
      </c>
      <c r="DH334" s="496" t="n">
        <f aca="false">MAX(Z334:DF334)</f>
        <v>-999</v>
      </c>
      <c r="DI334" s="496" t="n">
        <f aca="false">IF(W334,DG334,IF(DH334=X334,0,DH334))</f>
        <v>0</v>
      </c>
      <c r="DJ334" s="496" t="n">
        <f aca="false">DI334</f>
        <v>0</v>
      </c>
      <c r="DK334" s="793"/>
    </row>
    <row r="335" customFormat="false" ht="13" hidden="false" customHeight="false" outlineLevel="0" collapsed="false">
      <c r="U335" s="1243"/>
      <c r="V335" s="11" t="str">
        <f aca="false">V319</f>
        <v>Natural Armor</v>
      </c>
      <c r="W335" s="496" t="n">
        <f aca="false">W319</f>
        <v>0</v>
      </c>
      <c r="X335" s="496" t="n">
        <f aca="false">X319</f>
        <v>-999</v>
      </c>
      <c r="Y335" s="496" t="n">
        <f aca="false">Y334+1</f>
        <v>316</v>
      </c>
      <c r="Z335" s="648" t="n">
        <f aca="false">IF(OR($Y335=Z$15,$Y335=Z$16,$Y335=Z$17),Z$9,$X335)</f>
        <v>-999</v>
      </c>
      <c r="AA335" s="496" t="n">
        <f aca="false">IF(OR($Y335=AA$15,$Y335=AA$16,$Y335=AA$17),AA$9,$X335)</f>
        <v>-999</v>
      </c>
      <c r="AB335" s="496" t="n">
        <f aca="false">IF(OR($Y335=AB$15,$Y335=AB$16,$Y335=AB$17),AB$9,$X335)</f>
        <v>-999</v>
      </c>
      <c r="AC335" s="496" t="n">
        <f aca="false">IF(OR($Y335=AC$15,$Y335=AC$16,$Y335=AC$17),AC$9,$X335)</f>
        <v>-999</v>
      </c>
      <c r="AD335" s="496" t="n">
        <f aca="false">IF(OR($Y335=AD$15,$Y335=AD$16,$Y335=AD$17),AD$9,$X335)</f>
        <v>-999</v>
      </c>
      <c r="AE335" s="496" t="n">
        <f aca="false">IF(OR($Y335=AE$15,$Y335=AE$16,$Y335=AE$17),AE$9,$X335)</f>
        <v>-999</v>
      </c>
      <c r="AF335" s="496" t="n">
        <f aca="false">IF(OR($Y335=AF$15,$Y335=AF$16,$Y335=AF$17),AF$9,$X335)</f>
        <v>-999</v>
      </c>
      <c r="AG335" s="496" t="n">
        <f aca="false">IF(OR($Y335=AG$15,$Y335=AG$16,$Y335=AG$17),AG$9,$X335)</f>
        <v>-999</v>
      </c>
      <c r="AH335" s="496" t="n">
        <f aca="false">IF(OR($Y335=AH$15,$Y335=AH$16,$Y335=AH$17),AH$9,$X335)</f>
        <v>-999</v>
      </c>
      <c r="AI335" s="496" t="n">
        <f aca="false">IF(OR($Y335=AI$15,$Y335=AI$16,$Y335=AI$17),AI$9,$X335)</f>
        <v>-999</v>
      </c>
      <c r="AJ335" s="496" t="n">
        <f aca="false">IF(OR($Y335=AJ$15,$Y335=AJ$16,$Y335=AJ$17),AJ$9,$X335)</f>
        <v>-999</v>
      </c>
      <c r="AK335" s="496" t="n">
        <f aca="false">IF(OR($Y335=AK$15,$Y335=AK$16,$Y335=AK$17),AK$9,$X335)</f>
        <v>-999</v>
      </c>
      <c r="AL335" s="496" t="n">
        <f aca="false">IF(OR($Y335=AL$15,$Y335=AL$16,$Y335=AL$17),AL$9,$X335)</f>
        <v>-999</v>
      </c>
      <c r="AM335" s="496" t="n">
        <f aca="false">IF(OR($Y335=AM$15,$Y335=AM$16,$Y335=AM$17),AM$9,$X335)</f>
        <v>-999</v>
      </c>
      <c r="AN335" s="496" t="n">
        <f aca="false">IF(OR($Y335=AN$15,$Y335=AN$16,$Y335=AN$17),AN$9,$X335)</f>
        <v>-999</v>
      </c>
      <c r="AO335" s="496" t="n">
        <f aca="false">IF(OR($Y335=AO$15,$Y335=AO$16,$Y335=AO$17),AO$9,$X335)</f>
        <v>-999</v>
      </c>
      <c r="AP335" s="496" t="n">
        <f aca="false">IF(OR($Y335=AP$15,$Y335=AP$16,$Y335=AP$17),AP$9,$X335)</f>
        <v>-999</v>
      </c>
      <c r="AQ335" s="496" t="n">
        <f aca="false">IF(OR($Y335=AQ$15,$Y335=AQ$16,$Y335=AQ$17),AQ$9,$X335)</f>
        <v>-999</v>
      </c>
      <c r="AR335" s="496" t="n">
        <f aca="false">IF(OR($Y335=AR$15,$Y335=AR$16,$Y335=AR$17),AR$9,$X335)</f>
        <v>-999</v>
      </c>
      <c r="AS335" s="496" t="n">
        <f aca="false">IF(OR($Y335=AS$15,$Y335=AS$16,$Y335=AS$17),AS$9,$X335)</f>
        <v>-999</v>
      </c>
      <c r="AT335" s="496" t="n">
        <f aca="false">IF(OR($Y335=AT$15,$Y335=AT$16,$Y335=AT$17),AT$9,$X335)</f>
        <v>-999</v>
      </c>
      <c r="AU335" s="496" t="n">
        <f aca="false">IF(OR($Y335=AU$15,$Y335=AU$16,$Y335=AU$17),AU$9,$X335)</f>
        <v>-999</v>
      </c>
      <c r="AV335" s="496" t="n">
        <f aca="false">IF(OR($Y335=AV$15,$Y335=AV$16,$Y335=AV$17),AV$9,$X335)</f>
        <v>-999</v>
      </c>
      <c r="AW335" s="496" t="n">
        <f aca="false">IF(OR($Y335=AW$15,$Y335=AW$16,$Y335=AW$17),AW$9,$X335)</f>
        <v>-999</v>
      </c>
      <c r="AX335" s="496" t="n">
        <f aca="false">IF(OR($Y335=AX$15,$Y335=AX$16,$Y335=AX$17),AX$9,$X335)</f>
        <v>-999</v>
      </c>
      <c r="AY335" s="1227" t="n">
        <f aca="false">IF(OR($Y335=AY$15,$Y335=AY$16,$Y335=AY$17),AY$9,$X335)</f>
        <v>-999</v>
      </c>
      <c r="AZ335" s="496" t="n">
        <f aca="false">IF(OR($Y335=AZ$15,$Y335=AZ$16,$Y335=AZ$17),AZ$9,$X335)</f>
        <v>-999</v>
      </c>
      <c r="BA335" s="496" t="n">
        <f aca="false">IF(OR($Y335=BA$15,$Y335=BA$16,$Y335=BA$17),BA$9,$X335)</f>
        <v>-999</v>
      </c>
      <c r="BB335" s="496" t="n">
        <f aca="false">IF(OR($Y335=BB$15,$Y335=BB$16,$Y335=BB$17),BB$9,$X335)</f>
        <v>-999</v>
      </c>
      <c r="BC335" s="496" t="n">
        <f aca="false">IF(OR($Y335=BC$15,$Y335=BC$16,$Y335=BC$17),BC$9,$X335)</f>
        <v>-999</v>
      </c>
      <c r="BD335" s="496" t="n">
        <f aca="false">IF(OR($Y335=BD$15,$Y335=BD$16,$Y335=BD$17),BD$9,$X335)</f>
        <v>-999</v>
      </c>
      <c r="BE335" s="496" t="n">
        <f aca="false">IF(OR($Y335=BE$15,$Y335=BE$16,$Y335=BE$17),BE$9,$X335)</f>
        <v>-999</v>
      </c>
      <c r="BF335" s="496" t="n">
        <f aca="false">IF(OR($Y335=BF$15,$Y335=BF$16,$Y335=BF$17),BF$9,$X335)</f>
        <v>-999</v>
      </c>
      <c r="BG335" s="496" t="n">
        <f aca="false">IF(OR($Y335=BG$15,$Y335=BG$16,$Y335=BG$17),BG$9,$X335)</f>
        <v>-999</v>
      </c>
      <c r="BH335" s="496" t="n">
        <f aca="false">IF(OR($Y335=BH$15,$Y335=BH$16,$Y335=BH$17),BH$9,$X335)</f>
        <v>-999</v>
      </c>
      <c r="BI335" s="496" t="n">
        <f aca="false">IF(OR($Y335=BI$15,$Y335=BI$16,$Y335=BI$17),BI$9,$X335)</f>
        <v>-999</v>
      </c>
      <c r="BJ335" s="496" t="n">
        <f aca="false">IF(OR($Y335=BJ$15,$Y335=BJ$16,$Y335=BJ$17),BJ$9,$X335)</f>
        <v>-999</v>
      </c>
      <c r="BK335" s="496" t="n">
        <f aca="false">IF(OR($Y335=BK$15,$Y335=BK$16,$Y335=BK$17),BK$9,$X335)</f>
        <v>-999</v>
      </c>
      <c r="BL335" s="496" t="n">
        <f aca="false">IF(OR($Y335=BL$15,$Y335=BL$16,$Y335=BL$17),BL$9,$X335)</f>
        <v>-999</v>
      </c>
      <c r="BM335" s="496" t="n">
        <f aca="false">IF(OR($Y335=BM$15,$Y335=BM$16,$Y335=BM$17),BM$9,$X335)</f>
        <v>-999</v>
      </c>
      <c r="BN335" s="496" t="n">
        <f aca="false">IF(OR($Y335=BN$15,$Y335=BN$16,$Y335=BN$17),BN$9,$X335)</f>
        <v>-999</v>
      </c>
      <c r="BO335" s="496" t="n">
        <f aca="false">IF(OR($Y335=BO$15,$Y335=BO$16,$Y335=BO$17),BO$9,$X335)</f>
        <v>-999</v>
      </c>
      <c r="BP335" s="496" t="n">
        <f aca="false">IF(OR($Y335=BP$15,$Y335=BP$16,$Y335=BP$17),BP$9,$X335)</f>
        <v>-999</v>
      </c>
      <c r="BQ335" s="496" t="n">
        <f aca="false">IF(OR($Y335=BQ$15,$Y335=BQ$16,$Y335=BQ$17),BQ$9,$X335)</f>
        <v>-999</v>
      </c>
      <c r="BR335" s="496" t="n">
        <f aca="false">IF(OR($Y335=BR$15,$Y335=BR$16,$Y335=BR$17),BR$9,$X335)</f>
        <v>-999</v>
      </c>
      <c r="BS335" s="496" t="n">
        <f aca="false">IF(OR($Y335=BS$15,$Y335=BS$16,$Y335=BS$17),BS$9,$X335)</f>
        <v>-999</v>
      </c>
      <c r="BT335" s="496" t="n">
        <f aca="false">IF(OR($Y335=BT$15,$Y335=BT$16,$Y335=BT$17),BT$9,$X335)</f>
        <v>-999</v>
      </c>
      <c r="BU335" s="496" t="n">
        <f aca="false">IF(OR($Y335=BU$15,$Y335=BU$16,$Y335=BU$17),BU$9,$X335)</f>
        <v>-999</v>
      </c>
      <c r="BV335" s="496" t="n">
        <f aca="false">IF(OR($Y335=BV$15,$Y335=BV$16,$Y335=BV$17),BV$9,$X335)</f>
        <v>-999</v>
      </c>
      <c r="BW335" s="496" t="n">
        <f aca="false">IF(OR($Y335=BW$15,$Y335=BW$16,$Y335=BW$17),BW$9,$X335)</f>
        <v>-999</v>
      </c>
      <c r="BX335" s="496" t="n">
        <f aca="false">IF(OR($Y335=BX$15,$Y335=BX$16,$Y335=BX$17),BX$9,$X335)</f>
        <v>-999</v>
      </c>
      <c r="BY335" s="496" t="n">
        <f aca="false">IF(OR($Y335=BY$15,$Y335=BY$16,$Y335=BY$17),BY$9,$X335)</f>
        <v>-999</v>
      </c>
      <c r="BZ335" s="496" t="n">
        <f aca="false">IF(OR($Y335=BZ$15,$Y335=BZ$16,$Y335=BZ$17),BZ$9,$X335)</f>
        <v>-999</v>
      </c>
      <c r="CA335" s="496" t="n">
        <f aca="false">IF(OR($Y335=CA$15,$Y335=CA$16,$Y335=CA$17),CA$9,$X335)</f>
        <v>-999</v>
      </c>
      <c r="CB335" s="496" t="n">
        <f aca="false">IF(OR($Y335=CB$15,$Y335=CB$16,$Y335=CB$17),CB$9,$X335)</f>
        <v>-999</v>
      </c>
      <c r="CC335" s="496" t="n">
        <f aca="false">IF(OR($Y335=CC$15,$Y335=CC$16,$Y335=CC$17),CC$9,$X335)</f>
        <v>-999</v>
      </c>
      <c r="CD335" s="496" t="n">
        <f aca="false">IF(OR($Y335=CD$15,$Y335=CD$16,$Y335=CD$17),CD$9,$X335)</f>
        <v>-999</v>
      </c>
      <c r="CE335" s="496" t="n">
        <f aca="false">IF(OR($Y335=CE$15,$Y335=CE$16,$Y335=CE$17),CE$9,$X335)</f>
        <v>-999</v>
      </c>
      <c r="CF335" s="496" t="n">
        <f aca="false">IF(OR($Y335=CF$15,$Y335=CF$16,$Y335=CF$17),CF$9,$X335)</f>
        <v>-999</v>
      </c>
      <c r="CG335" s="496" t="n">
        <f aca="false">IF(OR($Y335=CG$15,$Y335=CG$16,$Y335=CG$17),CG$9,$X335)</f>
        <v>-999</v>
      </c>
      <c r="CH335" s="496" t="n">
        <f aca="false">IF(OR($Y335=CH$15,$Y335=CH$16,$Y335=CH$17),CH$9,$X335)</f>
        <v>-999</v>
      </c>
      <c r="CI335" s="496" t="n">
        <f aca="false">IF(OR($Y335=CI$15,$Y335=CI$16,$Y335=CI$17),CI$9,$X335)</f>
        <v>-999</v>
      </c>
      <c r="CJ335" s="496" t="n">
        <f aca="false">IF(OR($Y335=CJ$15,$Y335=CJ$16,$Y335=CJ$17),CJ$9,$X335)</f>
        <v>-999</v>
      </c>
      <c r="CK335" s="496" t="n">
        <f aca="false">IF(OR($Y335=CK$15,$Y335=CK$16,$Y335=CK$17),CK$9,$X335)</f>
        <v>-999</v>
      </c>
      <c r="CL335" s="496" t="n">
        <f aca="false">IF(OR($Y335=CL$15,$Y335=CL$16,$Y335=CL$17),CL$9,$X335)</f>
        <v>-999</v>
      </c>
      <c r="CM335" s="496" t="n">
        <f aca="false">IF(OR($Y335=CM$15,$Y335=CM$16,$Y335=CM$17),CM$9,$X335)</f>
        <v>-999</v>
      </c>
      <c r="CN335" s="496" t="n">
        <f aca="false">IF(OR($Y335=CN$15,$Y335=CN$16,$Y335=CN$17),CN$9,$X335)</f>
        <v>-999</v>
      </c>
      <c r="CO335" s="496" t="n">
        <f aca="false">IF(OR($Y335=CO$15,$Y335=CO$16,$Y335=CO$17),CO$9,$X335)</f>
        <v>-999</v>
      </c>
      <c r="CP335" s="496" t="n">
        <f aca="false">IF(OR($Y335=CP$15,$Y335=CP$16,$Y335=CP$17),CP$9,$X335)</f>
        <v>-999</v>
      </c>
      <c r="CQ335" s="496" t="n">
        <f aca="false">IF(OR($Y335=CQ$15,$Y335=CQ$16,$Y335=CQ$17),CQ$9,$X335)</f>
        <v>-999</v>
      </c>
      <c r="CR335" s="496" t="n">
        <f aca="false">IF(OR($Y335=CR$15,$Y335=CR$16,$Y335=CR$17),CR$9,$X335)</f>
        <v>-999</v>
      </c>
      <c r="CS335" s="496" t="n">
        <f aca="false">IF(OR($Y335=CS$15,$Y335=CS$16,$Y335=CS$17),CS$9,$X335)</f>
        <v>-999</v>
      </c>
      <c r="CT335" s="496" t="n">
        <f aca="false">IF(OR($Y335=CT$15,$Y335=CT$16,$Y335=CT$17),CT$9,$X335)</f>
        <v>-999</v>
      </c>
      <c r="CU335" s="496" t="n">
        <f aca="false">IF(OR($Y335=CU$15,$Y335=CU$16,$Y335=CU$17),CU$9,$X335)</f>
        <v>-999</v>
      </c>
      <c r="CV335" s="496" t="n">
        <f aca="false">IF(OR($Y335=CV$15,$Y335=CV$16,$Y335=CV$17),CV$9,$X335)</f>
        <v>-999</v>
      </c>
      <c r="CW335" s="496" t="n">
        <f aca="false">IF(OR($Y335=CW$15,$Y335=CW$16,$Y335=CW$17),CW$9,$X335)</f>
        <v>-999</v>
      </c>
      <c r="CX335" s="496" t="n">
        <f aca="false">IF(OR($Y335=CX$15,$Y335=CX$16,$Y335=CX$17),CX$9,$X335)</f>
        <v>-999</v>
      </c>
      <c r="CY335" s="496" t="n">
        <f aca="false">IF(OR($Y335=CY$15,$Y335=CY$16,$Y335=CY$17),CY$9,$X335)</f>
        <v>-999</v>
      </c>
      <c r="CZ335" s="496" t="n">
        <f aca="false">IF(OR($Y335=CZ$15,$Y335=CZ$16,$Y335=CZ$17),CZ$9,$X335)</f>
        <v>-999</v>
      </c>
      <c r="DA335" s="496" t="n">
        <f aca="false">IF(OR($Y335=DA$15,$Y335=DA$16,$Y335=DA$17),DA$9,$X335)</f>
        <v>-999</v>
      </c>
      <c r="DB335" s="496" t="n">
        <f aca="false">IF(OR($Y335=DB$15,$Y335=DB$16,$Y335=DB$17),DB$9,$X335)</f>
        <v>-999</v>
      </c>
      <c r="DC335" s="496" t="n">
        <f aca="false">IF(OR($Y335=DC$15,$Y335=DC$16,$Y335=DC$17),DC$9,$X335)</f>
        <v>-999</v>
      </c>
      <c r="DD335" s="496" t="n">
        <f aca="false">IF(OR($Y335=DD$15,$Y335=DD$16,$Y335=DD$17),DD$9,$X335)</f>
        <v>-999</v>
      </c>
      <c r="DE335" s="496" t="n">
        <f aca="false">IF(OR($Y335=DE$15,$Y335=DE$16,$Y335=DE$17),DE$9,$X335)</f>
        <v>-999</v>
      </c>
      <c r="DF335" s="793" t="n">
        <f aca="false">IF(OR($Y335=DF$15,$Y335=DF$16,$Y335=DF$17),DF$9,$X335)</f>
        <v>-999</v>
      </c>
      <c r="DG335" s="496" t="n">
        <f aca="false">SUM(Z335:DF335)</f>
        <v>-84915</v>
      </c>
      <c r="DH335" s="496" t="n">
        <f aca="false">MAX(Z335:DF335)</f>
        <v>-999</v>
      </c>
      <c r="DI335" s="496" t="n">
        <f aca="false">IF(W335,DG335,IF(DH335=X335,0,DH335))</f>
        <v>0</v>
      </c>
      <c r="DJ335" s="496" t="n">
        <f aca="false">DI335</f>
        <v>0</v>
      </c>
      <c r="DK335" s="793"/>
    </row>
    <row r="336" customFormat="false" ht="13" hidden="false" customHeight="false" outlineLevel="0" collapsed="false">
      <c r="U336" s="1243"/>
      <c r="V336" s="11" t="str">
        <f aca="false">V320</f>
        <v>Profane</v>
      </c>
      <c r="W336" s="496" t="n">
        <f aca="false">W320</f>
        <v>0</v>
      </c>
      <c r="X336" s="496" t="n">
        <f aca="false">X320</f>
        <v>-999</v>
      </c>
      <c r="Y336" s="496" t="n">
        <f aca="false">Y335+1</f>
        <v>317</v>
      </c>
      <c r="Z336" s="648" t="n">
        <f aca="false">IF(OR($Y336=Z$15,$Y336=Z$16,$Y336=Z$17),Z$9,$X336)</f>
        <v>-999</v>
      </c>
      <c r="AA336" s="496" t="n">
        <f aca="false">IF(OR($Y336=AA$15,$Y336=AA$16,$Y336=AA$17),AA$9,$X336)</f>
        <v>-999</v>
      </c>
      <c r="AB336" s="496" t="n">
        <f aca="false">IF(OR($Y336=AB$15,$Y336=AB$16,$Y336=AB$17),AB$9,$X336)</f>
        <v>-999</v>
      </c>
      <c r="AC336" s="496" t="n">
        <f aca="false">IF(OR($Y336=AC$15,$Y336=AC$16,$Y336=AC$17),AC$9,$X336)</f>
        <v>-999</v>
      </c>
      <c r="AD336" s="496" t="n">
        <f aca="false">IF(OR($Y336=AD$15,$Y336=AD$16,$Y336=AD$17),AD$9,$X336)</f>
        <v>-999</v>
      </c>
      <c r="AE336" s="496" t="n">
        <f aca="false">IF(OR($Y336=AE$15,$Y336=AE$16,$Y336=AE$17),AE$9,$X336)</f>
        <v>-999</v>
      </c>
      <c r="AF336" s="496" t="n">
        <f aca="false">IF(OR($Y336=AF$15,$Y336=AF$16,$Y336=AF$17),AF$9,$X336)</f>
        <v>-999</v>
      </c>
      <c r="AG336" s="496" t="n">
        <f aca="false">IF(OR($Y336=AG$15,$Y336=AG$16,$Y336=AG$17),AG$9,$X336)</f>
        <v>-999</v>
      </c>
      <c r="AH336" s="496" t="n">
        <f aca="false">IF(OR($Y336=AH$15,$Y336=AH$16,$Y336=AH$17),AH$9,$X336)</f>
        <v>-999</v>
      </c>
      <c r="AI336" s="496" t="n">
        <f aca="false">IF(OR($Y336=AI$15,$Y336=AI$16,$Y336=AI$17),AI$9,$X336)</f>
        <v>-999</v>
      </c>
      <c r="AJ336" s="496" t="n">
        <f aca="false">IF(OR($Y336=AJ$15,$Y336=AJ$16,$Y336=AJ$17),AJ$9,$X336)</f>
        <v>-999</v>
      </c>
      <c r="AK336" s="496" t="n">
        <f aca="false">IF(OR($Y336=AK$15,$Y336=AK$16,$Y336=AK$17),AK$9,$X336)</f>
        <v>-999</v>
      </c>
      <c r="AL336" s="496" t="n">
        <f aca="false">IF(OR($Y336=AL$15,$Y336=AL$16,$Y336=AL$17),AL$9,$X336)</f>
        <v>-999</v>
      </c>
      <c r="AM336" s="496" t="n">
        <f aca="false">IF(OR($Y336=AM$15,$Y336=AM$16,$Y336=AM$17),AM$9,$X336)</f>
        <v>-999</v>
      </c>
      <c r="AN336" s="496" t="n">
        <f aca="false">IF(OR($Y336=AN$15,$Y336=AN$16,$Y336=AN$17),AN$9,$X336)</f>
        <v>-999</v>
      </c>
      <c r="AO336" s="496" t="n">
        <f aca="false">IF(OR($Y336=AO$15,$Y336=AO$16,$Y336=AO$17),AO$9,$X336)</f>
        <v>-999</v>
      </c>
      <c r="AP336" s="496" t="n">
        <f aca="false">IF(OR($Y336=AP$15,$Y336=AP$16,$Y336=AP$17),AP$9,$X336)</f>
        <v>-999</v>
      </c>
      <c r="AQ336" s="496" t="n">
        <f aca="false">IF(OR($Y336=AQ$15,$Y336=AQ$16,$Y336=AQ$17),AQ$9,$X336)</f>
        <v>-999</v>
      </c>
      <c r="AR336" s="496" t="n">
        <f aca="false">IF(OR($Y336=AR$15,$Y336=AR$16,$Y336=AR$17),AR$9,$X336)</f>
        <v>-999</v>
      </c>
      <c r="AS336" s="496" t="n">
        <f aca="false">IF(OR($Y336=AS$15,$Y336=AS$16,$Y336=AS$17),AS$9,$X336)</f>
        <v>-999</v>
      </c>
      <c r="AT336" s="496" t="n">
        <f aca="false">IF(OR($Y336=AT$15,$Y336=AT$16,$Y336=AT$17),AT$9,$X336)</f>
        <v>-999</v>
      </c>
      <c r="AU336" s="496" t="n">
        <f aca="false">IF(OR($Y336=AU$15,$Y336=AU$16,$Y336=AU$17),AU$9,$X336)</f>
        <v>-999</v>
      </c>
      <c r="AV336" s="496" t="n">
        <f aca="false">IF(OR($Y336=AV$15,$Y336=AV$16,$Y336=AV$17),AV$9,$X336)</f>
        <v>-999</v>
      </c>
      <c r="AW336" s="496" t="n">
        <f aca="false">IF(OR($Y336=AW$15,$Y336=AW$16,$Y336=AW$17),AW$9,$X336)</f>
        <v>-999</v>
      </c>
      <c r="AX336" s="496" t="n">
        <f aca="false">IF(OR($Y336=AX$15,$Y336=AX$16,$Y336=AX$17),AX$9,$X336)</f>
        <v>-999</v>
      </c>
      <c r="AY336" s="1227" t="n">
        <f aca="false">IF(OR($Y336=AY$15,$Y336=AY$16,$Y336=AY$17),AY$9,$X336)</f>
        <v>-999</v>
      </c>
      <c r="AZ336" s="496" t="n">
        <f aca="false">IF(OR($Y336=AZ$15,$Y336=AZ$16,$Y336=AZ$17),AZ$9,$X336)</f>
        <v>-999</v>
      </c>
      <c r="BA336" s="496" t="n">
        <f aca="false">IF(OR($Y336=BA$15,$Y336=BA$16,$Y336=BA$17),BA$9,$X336)</f>
        <v>-999</v>
      </c>
      <c r="BB336" s="496" t="n">
        <f aca="false">IF(OR($Y336=BB$15,$Y336=BB$16,$Y336=BB$17),BB$9,$X336)</f>
        <v>-999</v>
      </c>
      <c r="BC336" s="496" t="n">
        <f aca="false">IF(OR($Y336=BC$15,$Y336=BC$16,$Y336=BC$17),BC$9,$X336)</f>
        <v>-999</v>
      </c>
      <c r="BD336" s="496" t="n">
        <f aca="false">IF(OR($Y336=BD$15,$Y336=BD$16,$Y336=BD$17),BD$9,$X336)</f>
        <v>-999</v>
      </c>
      <c r="BE336" s="496" t="n">
        <f aca="false">IF(OR($Y336=BE$15,$Y336=BE$16,$Y336=BE$17),BE$9,$X336)</f>
        <v>-999</v>
      </c>
      <c r="BF336" s="496" t="n">
        <f aca="false">IF(OR($Y336=BF$15,$Y336=BF$16,$Y336=BF$17),BF$9,$X336)</f>
        <v>-999</v>
      </c>
      <c r="BG336" s="496" t="n">
        <f aca="false">IF(OR($Y336=BG$15,$Y336=BG$16,$Y336=BG$17),BG$9,$X336)</f>
        <v>-999</v>
      </c>
      <c r="BH336" s="496" t="n">
        <f aca="false">IF(OR($Y336=BH$15,$Y336=BH$16,$Y336=BH$17),BH$9,$X336)</f>
        <v>-999</v>
      </c>
      <c r="BI336" s="496" t="n">
        <f aca="false">IF(OR($Y336=BI$15,$Y336=BI$16,$Y336=BI$17),BI$9,$X336)</f>
        <v>-999</v>
      </c>
      <c r="BJ336" s="496" t="n">
        <f aca="false">IF(OR($Y336=BJ$15,$Y336=BJ$16,$Y336=BJ$17),BJ$9,$X336)</f>
        <v>-999</v>
      </c>
      <c r="BK336" s="496" t="n">
        <f aca="false">IF(OR($Y336=BK$15,$Y336=BK$16,$Y336=BK$17),BK$9,$X336)</f>
        <v>-999</v>
      </c>
      <c r="BL336" s="496" t="n">
        <f aca="false">IF(OR($Y336=BL$15,$Y336=BL$16,$Y336=BL$17),BL$9,$X336)</f>
        <v>-999</v>
      </c>
      <c r="BM336" s="496" t="n">
        <f aca="false">IF(OR($Y336=BM$15,$Y336=BM$16,$Y336=BM$17),BM$9,$X336)</f>
        <v>-999</v>
      </c>
      <c r="BN336" s="496" t="n">
        <f aca="false">IF(OR($Y336=BN$15,$Y336=BN$16,$Y336=BN$17),BN$9,$X336)</f>
        <v>-999</v>
      </c>
      <c r="BO336" s="496" t="n">
        <f aca="false">IF(OR($Y336=BO$15,$Y336=BO$16,$Y336=BO$17),BO$9,$X336)</f>
        <v>-999</v>
      </c>
      <c r="BP336" s="496" t="n">
        <f aca="false">IF(OR($Y336=BP$15,$Y336=BP$16,$Y336=BP$17),BP$9,$X336)</f>
        <v>-999</v>
      </c>
      <c r="BQ336" s="496" t="n">
        <f aca="false">IF(OR($Y336=BQ$15,$Y336=BQ$16,$Y336=BQ$17),BQ$9,$X336)</f>
        <v>-999</v>
      </c>
      <c r="BR336" s="496" t="n">
        <f aca="false">IF(OR($Y336=BR$15,$Y336=BR$16,$Y336=BR$17),BR$9,$X336)</f>
        <v>-999</v>
      </c>
      <c r="BS336" s="496" t="n">
        <f aca="false">IF(OR($Y336=BS$15,$Y336=BS$16,$Y336=BS$17),BS$9,$X336)</f>
        <v>-999</v>
      </c>
      <c r="BT336" s="496" t="n">
        <f aca="false">IF(OR($Y336=BT$15,$Y336=BT$16,$Y336=BT$17),BT$9,$X336)</f>
        <v>-999</v>
      </c>
      <c r="BU336" s="496" t="n">
        <f aca="false">IF(OR($Y336=BU$15,$Y336=BU$16,$Y336=BU$17),BU$9,$X336)</f>
        <v>-999</v>
      </c>
      <c r="BV336" s="496" t="n">
        <f aca="false">IF(OR($Y336=BV$15,$Y336=BV$16,$Y336=BV$17),BV$9,$X336)</f>
        <v>-999</v>
      </c>
      <c r="BW336" s="496" t="n">
        <f aca="false">IF(OR($Y336=BW$15,$Y336=BW$16,$Y336=BW$17),BW$9,$X336)</f>
        <v>-999</v>
      </c>
      <c r="BX336" s="496" t="n">
        <f aca="false">IF(OR($Y336=BX$15,$Y336=BX$16,$Y336=BX$17),BX$9,$X336)</f>
        <v>-999</v>
      </c>
      <c r="BY336" s="496" t="n">
        <f aca="false">IF(OR($Y336=BY$15,$Y336=BY$16,$Y336=BY$17),BY$9,$X336)</f>
        <v>-999</v>
      </c>
      <c r="BZ336" s="496" t="n">
        <f aca="false">IF(OR($Y336=BZ$15,$Y336=BZ$16,$Y336=BZ$17),BZ$9,$X336)</f>
        <v>-999</v>
      </c>
      <c r="CA336" s="496" t="n">
        <f aca="false">IF(OR($Y336=CA$15,$Y336=CA$16,$Y336=CA$17),CA$9,$X336)</f>
        <v>-999</v>
      </c>
      <c r="CB336" s="496" t="n">
        <f aca="false">IF(OR($Y336=CB$15,$Y336=CB$16,$Y336=CB$17),CB$9,$X336)</f>
        <v>-999</v>
      </c>
      <c r="CC336" s="496" t="n">
        <f aca="false">IF(OR($Y336=CC$15,$Y336=CC$16,$Y336=CC$17),CC$9,$X336)</f>
        <v>-999</v>
      </c>
      <c r="CD336" s="496" t="n">
        <f aca="false">IF(OR($Y336=CD$15,$Y336=CD$16,$Y336=CD$17),CD$9,$X336)</f>
        <v>-999</v>
      </c>
      <c r="CE336" s="496" t="n">
        <f aca="false">IF(OR($Y336=CE$15,$Y336=CE$16,$Y336=CE$17),CE$9,$X336)</f>
        <v>-999</v>
      </c>
      <c r="CF336" s="496" t="n">
        <f aca="false">IF(OR($Y336=CF$15,$Y336=CF$16,$Y336=CF$17),CF$9,$X336)</f>
        <v>-999</v>
      </c>
      <c r="CG336" s="496" t="n">
        <f aca="false">IF(OR($Y336=CG$15,$Y336=CG$16,$Y336=CG$17),CG$9,$X336)</f>
        <v>-999</v>
      </c>
      <c r="CH336" s="496" t="n">
        <f aca="false">IF(OR($Y336=CH$15,$Y336=CH$16,$Y336=CH$17),CH$9,$X336)</f>
        <v>-999</v>
      </c>
      <c r="CI336" s="496" t="n">
        <f aca="false">IF(OR($Y336=CI$15,$Y336=CI$16,$Y336=CI$17),CI$9,$X336)</f>
        <v>-999</v>
      </c>
      <c r="CJ336" s="496" t="n">
        <f aca="false">IF(OR($Y336=CJ$15,$Y336=CJ$16,$Y336=CJ$17),CJ$9,$X336)</f>
        <v>-999</v>
      </c>
      <c r="CK336" s="496" t="n">
        <f aca="false">IF(OR($Y336=CK$15,$Y336=CK$16,$Y336=CK$17),CK$9,$X336)</f>
        <v>-999</v>
      </c>
      <c r="CL336" s="496" t="n">
        <f aca="false">IF(OR($Y336=CL$15,$Y336=CL$16,$Y336=CL$17),CL$9,$X336)</f>
        <v>-999</v>
      </c>
      <c r="CM336" s="496" t="n">
        <f aca="false">IF(OR($Y336=CM$15,$Y336=CM$16,$Y336=CM$17),CM$9,$X336)</f>
        <v>-999</v>
      </c>
      <c r="CN336" s="496" t="n">
        <f aca="false">IF(OR($Y336=CN$15,$Y336=CN$16,$Y336=CN$17),CN$9,$X336)</f>
        <v>-999</v>
      </c>
      <c r="CO336" s="496" t="n">
        <f aca="false">IF(OR($Y336=CO$15,$Y336=CO$16,$Y336=CO$17),CO$9,$X336)</f>
        <v>-999</v>
      </c>
      <c r="CP336" s="496" t="n">
        <f aca="false">IF(OR($Y336=CP$15,$Y336=CP$16,$Y336=CP$17),CP$9,$X336)</f>
        <v>-999</v>
      </c>
      <c r="CQ336" s="496" t="n">
        <f aca="false">IF(OR($Y336=CQ$15,$Y336=CQ$16,$Y336=CQ$17),CQ$9,$X336)</f>
        <v>-999</v>
      </c>
      <c r="CR336" s="496" t="n">
        <f aca="false">IF(OR($Y336=CR$15,$Y336=CR$16,$Y336=CR$17),CR$9,$X336)</f>
        <v>-999</v>
      </c>
      <c r="CS336" s="496" t="n">
        <f aca="false">IF(OR($Y336=CS$15,$Y336=CS$16,$Y336=CS$17),CS$9,$X336)</f>
        <v>-999</v>
      </c>
      <c r="CT336" s="496" t="n">
        <f aca="false">IF(OR($Y336=CT$15,$Y336=CT$16,$Y336=CT$17),CT$9,$X336)</f>
        <v>-999</v>
      </c>
      <c r="CU336" s="496" t="n">
        <f aca="false">IF(OR($Y336=CU$15,$Y336=CU$16,$Y336=CU$17),CU$9,$X336)</f>
        <v>-999</v>
      </c>
      <c r="CV336" s="496" t="n">
        <f aca="false">IF(OR($Y336=CV$15,$Y336=CV$16,$Y336=CV$17),CV$9,$X336)</f>
        <v>-999</v>
      </c>
      <c r="CW336" s="496" t="n">
        <f aca="false">IF(OR($Y336=CW$15,$Y336=CW$16,$Y336=CW$17),CW$9,$X336)</f>
        <v>-999</v>
      </c>
      <c r="CX336" s="496" t="n">
        <f aca="false">IF(OR($Y336=CX$15,$Y336=CX$16,$Y336=CX$17),CX$9,$X336)</f>
        <v>-999</v>
      </c>
      <c r="CY336" s="496" t="n">
        <f aca="false">IF(OR($Y336=CY$15,$Y336=CY$16,$Y336=CY$17),CY$9,$X336)</f>
        <v>-999</v>
      </c>
      <c r="CZ336" s="496" t="n">
        <f aca="false">IF(OR($Y336=CZ$15,$Y336=CZ$16,$Y336=CZ$17),CZ$9,$X336)</f>
        <v>-999</v>
      </c>
      <c r="DA336" s="496" t="n">
        <f aca="false">IF(OR($Y336=DA$15,$Y336=DA$16,$Y336=DA$17),DA$9,$X336)</f>
        <v>-999</v>
      </c>
      <c r="DB336" s="496" t="n">
        <f aca="false">IF(OR($Y336=DB$15,$Y336=DB$16,$Y336=DB$17),DB$9,$X336)</f>
        <v>-999</v>
      </c>
      <c r="DC336" s="496" t="n">
        <f aca="false">IF(OR($Y336=DC$15,$Y336=DC$16,$Y336=DC$17),DC$9,$X336)</f>
        <v>-999</v>
      </c>
      <c r="DD336" s="496" t="n">
        <f aca="false">IF(OR($Y336=DD$15,$Y336=DD$16,$Y336=DD$17),DD$9,$X336)</f>
        <v>-999</v>
      </c>
      <c r="DE336" s="496" t="n">
        <f aca="false">IF(OR($Y336=DE$15,$Y336=DE$16,$Y336=DE$17),DE$9,$X336)</f>
        <v>-999</v>
      </c>
      <c r="DF336" s="793" t="n">
        <f aca="false">IF(OR($Y336=DF$15,$Y336=DF$16,$Y336=DF$17),DF$9,$X336)</f>
        <v>-999</v>
      </c>
      <c r="DG336" s="496" t="n">
        <f aca="false">SUM(Z336:DF336)</f>
        <v>-84915</v>
      </c>
      <c r="DH336" s="496" t="n">
        <f aca="false">MAX(Z336:DF336)</f>
        <v>-999</v>
      </c>
      <c r="DI336" s="496" t="n">
        <f aca="false">IF(W336,DG336,IF(DH336=X336,0,DH336))</f>
        <v>0</v>
      </c>
      <c r="DJ336" s="496" t="n">
        <f aca="false">DI336</f>
        <v>0</v>
      </c>
      <c r="DK336" s="793"/>
    </row>
    <row r="337" customFormat="false" ht="13" hidden="false" customHeight="false" outlineLevel="0" collapsed="false">
      <c r="U337" s="1243"/>
      <c r="V337" s="11" t="str">
        <f aca="false">V321</f>
        <v>Resistance</v>
      </c>
      <c r="W337" s="496" t="n">
        <f aca="false">W321</f>
        <v>0</v>
      </c>
      <c r="X337" s="496" t="n">
        <f aca="false">X321</f>
        <v>-999</v>
      </c>
      <c r="Y337" s="496" t="n">
        <f aca="false">Y336+1</f>
        <v>318</v>
      </c>
      <c r="Z337" s="648" t="n">
        <f aca="false">IF(OR($Y337=Z$15,$Y337=Z$16,$Y337=Z$17),Z$9,$X337)</f>
        <v>-999</v>
      </c>
      <c r="AA337" s="496" t="n">
        <f aca="false">IF(OR($Y337=AA$15,$Y337=AA$16,$Y337=AA$17),AA$9,$X337)</f>
        <v>-999</v>
      </c>
      <c r="AB337" s="496" t="n">
        <f aca="false">IF(OR($Y337=AB$15,$Y337=AB$16,$Y337=AB$17),AB$9,$X337)</f>
        <v>-999</v>
      </c>
      <c r="AC337" s="496" t="n">
        <f aca="false">IF(OR($Y337=AC$15,$Y337=AC$16,$Y337=AC$17),AC$9,$X337)</f>
        <v>-999</v>
      </c>
      <c r="AD337" s="496" t="n">
        <f aca="false">IF(OR($Y337=AD$15,$Y337=AD$16,$Y337=AD$17),AD$9,$X337)</f>
        <v>-999</v>
      </c>
      <c r="AE337" s="496" t="n">
        <f aca="false">IF(OR($Y337=AE$15,$Y337=AE$16,$Y337=AE$17),AE$9,$X337)</f>
        <v>-999</v>
      </c>
      <c r="AF337" s="496" t="n">
        <f aca="false">IF(OR($Y337=AF$15,$Y337=AF$16,$Y337=AF$17),AF$9,$X337)</f>
        <v>-999</v>
      </c>
      <c r="AG337" s="496" t="n">
        <f aca="false">IF(OR($Y337=AG$15,$Y337=AG$16,$Y337=AG$17),AG$9,$X337)</f>
        <v>-999</v>
      </c>
      <c r="AH337" s="496" t="n">
        <f aca="false">IF(OR($Y337=AH$15,$Y337=AH$16,$Y337=AH$17),AH$9,$X337)</f>
        <v>-999</v>
      </c>
      <c r="AI337" s="496" t="n">
        <f aca="false">IF(OR($Y337=AI$15,$Y337=AI$16,$Y337=AI$17),AI$9,$X337)</f>
        <v>-999</v>
      </c>
      <c r="AJ337" s="496" t="n">
        <f aca="false">IF(OR($Y337=AJ$15,$Y337=AJ$16,$Y337=AJ$17),AJ$9,$X337)</f>
        <v>-999</v>
      </c>
      <c r="AK337" s="496" t="n">
        <f aca="false">IF(OR($Y337=AK$15,$Y337=AK$16,$Y337=AK$17),AK$9,$X337)</f>
        <v>-999</v>
      </c>
      <c r="AL337" s="496" t="n">
        <f aca="false">IF(OR($Y337=AL$15,$Y337=AL$16,$Y337=AL$17),AL$9,$X337)</f>
        <v>-999</v>
      </c>
      <c r="AM337" s="496" t="n">
        <f aca="false">IF(OR($Y337=AM$15,$Y337=AM$16,$Y337=AM$17),AM$9,$X337)</f>
        <v>-999</v>
      </c>
      <c r="AN337" s="496" t="n">
        <f aca="false">IF(OR($Y337=AN$15,$Y337=AN$16,$Y337=AN$17),AN$9,$X337)</f>
        <v>-999</v>
      </c>
      <c r="AO337" s="496" t="n">
        <f aca="false">IF(OR($Y337=AO$15,$Y337=AO$16,$Y337=AO$17),AO$9,$X337)</f>
        <v>-999</v>
      </c>
      <c r="AP337" s="496" t="n">
        <f aca="false">IF(OR($Y337=AP$15,$Y337=AP$16,$Y337=AP$17),AP$9,$X337)</f>
        <v>-999</v>
      </c>
      <c r="AQ337" s="496" t="n">
        <f aca="false">IF(OR($Y337=AQ$15,$Y337=AQ$16,$Y337=AQ$17),AQ$9,$X337)</f>
        <v>-999</v>
      </c>
      <c r="AR337" s="496" t="n">
        <f aca="false">IF(OR($Y337=AR$15,$Y337=AR$16,$Y337=AR$17),AR$9,$X337)</f>
        <v>-999</v>
      </c>
      <c r="AS337" s="496" t="n">
        <f aca="false">IF(OR($Y337=AS$15,$Y337=AS$16,$Y337=AS$17),AS$9,$X337)</f>
        <v>-999</v>
      </c>
      <c r="AT337" s="496" t="n">
        <f aca="false">IF(OR($Y337=AT$15,$Y337=AT$16,$Y337=AT$17),AT$9,$X337)</f>
        <v>-999</v>
      </c>
      <c r="AU337" s="496" t="n">
        <f aca="false">IF(OR($Y337=AU$15,$Y337=AU$16,$Y337=AU$17),AU$9,$X337)</f>
        <v>-999</v>
      </c>
      <c r="AV337" s="496" t="n">
        <f aca="false">IF(OR($Y337=AV$15,$Y337=AV$16,$Y337=AV$17),AV$9,$X337)</f>
        <v>-999</v>
      </c>
      <c r="AW337" s="496" t="n">
        <f aca="false">IF(OR($Y337=AW$15,$Y337=AW$16,$Y337=AW$17),AW$9,$X337)</f>
        <v>-999</v>
      </c>
      <c r="AX337" s="496" t="n">
        <f aca="false">IF(OR($Y337=AX$15,$Y337=AX$16,$Y337=AX$17),AX$9,$X337)</f>
        <v>-999</v>
      </c>
      <c r="AY337" s="1227" t="n">
        <f aca="false">IF(OR($Y337=AY$15,$Y337=AY$16,$Y337=AY$17),AY$9,$X337)</f>
        <v>-999</v>
      </c>
      <c r="AZ337" s="496" t="n">
        <f aca="false">IF(OR($Y337=AZ$15,$Y337=AZ$16,$Y337=AZ$17),AZ$9,$X337)</f>
        <v>-999</v>
      </c>
      <c r="BA337" s="496" t="n">
        <f aca="false">IF(OR($Y337=BA$15,$Y337=BA$16,$Y337=BA$17),BA$9,$X337)</f>
        <v>-999</v>
      </c>
      <c r="BB337" s="496" t="n">
        <f aca="false">IF(OR($Y337=BB$15,$Y337=BB$16,$Y337=BB$17),BB$9,$X337)</f>
        <v>-999</v>
      </c>
      <c r="BC337" s="496" t="n">
        <f aca="false">IF(OR($Y337=BC$15,$Y337=BC$16,$Y337=BC$17),BC$9,$X337)</f>
        <v>-999</v>
      </c>
      <c r="BD337" s="496" t="n">
        <f aca="false">IF(OR($Y337=BD$15,$Y337=BD$16,$Y337=BD$17),BD$9,$X337)</f>
        <v>-999</v>
      </c>
      <c r="BE337" s="496" t="n">
        <f aca="false">IF(OR($Y337=BE$15,$Y337=BE$16,$Y337=BE$17),BE$9,$X337)</f>
        <v>-999</v>
      </c>
      <c r="BF337" s="496" t="n">
        <f aca="false">IF(OR($Y337=BF$15,$Y337=BF$16,$Y337=BF$17),BF$9,$X337)</f>
        <v>-999</v>
      </c>
      <c r="BG337" s="496" t="n">
        <f aca="false">IF(OR($Y337=BG$15,$Y337=BG$16,$Y337=BG$17),BG$9,$X337)</f>
        <v>-999</v>
      </c>
      <c r="BH337" s="496" t="n">
        <f aca="false">IF(OR($Y337=BH$15,$Y337=BH$16,$Y337=BH$17),BH$9,$X337)</f>
        <v>-999</v>
      </c>
      <c r="BI337" s="496" t="n">
        <f aca="false">IF(OR($Y337=BI$15,$Y337=BI$16,$Y337=BI$17),BI$9,$X337)</f>
        <v>-999</v>
      </c>
      <c r="BJ337" s="496" t="n">
        <f aca="false">IF(OR($Y337=BJ$15,$Y337=BJ$16,$Y337=BJ$17),BJ$9,$X337)</f>
        <v>-999</v>
      </c>
      <c r="BK337" s="496" t="n">
        <f aca="false">IF(OR($Y337=BK$15,$Y337=BK$16,$Y337=BK$17),BK$9,$X337)</f>
        <v>-999</v>
      </c>
      <c r="BL337" s="496" t="n">
        <f aca="false">IF(OR($Y337=BL$15,$Y337=BL$16,$Y337=BL$17),BL$9,$X337)</f>
        <v>-999</v>
      </c>
      <c r="BM337" s="496" t="n">
        <f aca="false">IF(OR($Y337=BM$15,$Y337=BM$16,$Y337=BM$17),BM$9,$X337)</f>
        <v>-999</v>
      </c>
      <c r="BN337" s="496" t="n">
        <f aca="false">IF(OR($Y337=BN$15,$Y337=BN$16,$Y337=BN$17),BN$9,$X337)</f>
        <v>-999</v>
      </c>
      <c r="BO337" s="496" t="n">
        <f aca="false">IF(OR($Y337=BO$15,$Y337=BO$16,$Y337=BO$17),BO$9,$X337)</f>
        <v>-999</v>
      </c>
      <c r="BP337" s="496" t="n">
        <f aca="false">IF(OR($Y337=BP$15,$Y337=BP$16,$Y337=BP$17),BP$9,$X337)</f>
        <v>-999</v>
      </c>
      <c r="BQ337" s="496" t="n">
        <f aca="false">IF(OR($Y337=BQ$15,$Y337=BQ$16,$Y337=BQ$17),BQ$9,$X337)</f>
        <v>-999</v>
      </c>
      <c r="BR337" s="496" t="n">
        <f aca="false">IF(OR($Y337=BR$15,$Y337=BR$16,$Y337=BR$17),BR$9,$X337)</f>
        <v>-999</v>
      </c>
      <c r="BS337" s="496" t="n">
        <f aca="false">IF(OR($Y337=BS$15,$Y337=BS$16,$Y337=BS$17),BS$9,$X337)</f>
        <v>-999</v>
      </c>
      <c r="BT337" s="496" t="n">
        <f aca="false">IF(OR($Y337=BT$15,$Y337=BT$16,$Y337=BT$17),BT$9,$X337)</f>
        <v>-999</v>
      </c>
      <c r="BU337" s="496" t="n">
        <f aca="false">IF(OR($Y337=BU$15,$Y337=BU$16,$Y337=BU$17),BU$9,$X337)</f>
        <v>-999</v>
      </c>
      <c r="BV337" s="496" t="n">
        <f aca="false">IF(OR($Y337=BV$15,$Y337=BV$16,$Y337=BV$17),BV$9,$X337)</f>
        <v>-999</v>
      </c>
      <c r="BW337" s="496" t="n">
        <f aca="false">IF(OR($Y337=BW$15,$Y337=BW$16,$Y337=BW$17),BW$9,$X337)</f>
        <v>-999</v>
      </c>
      <c r="BX337" s="496" t="n">
        <f aca="false">IF(OR($Y337=BX$15,$Y337=BX$16,$Y337=BX$17),BX$9,$X337)</f>
        <v>-999</v>
      </c>
      <c r="BY337" s="496" t="n">
        <f aca="false">IF(OR($Y337=BY$15,$Y337=BY$16,$Y337=BY$17),BY$9,$X337)</f>
        <v>-999</v>
      </c>
      <c r="BZ337" s="496" t="n">
        <f aca="false">IF(OR($Y337=BZ$15,$Y337=BZ$16,$Y337=BZ$17),BZ$9,$X337)</f>
        <v>-999</v>
      </c>
      <c r="CA337" s="496" t="n">
        <f aca="false">IF(OR($Y337=CA$15,$Y337=CA$16,$Y337=CA$17),CA$9,$X337)</f>
        <v>-999</v>
      </c>
      <c r="CB337" s="496" t="n">
        <f aca="false">IF(OR($Y337=CB$15,$Y337=CB$16,$Y337=CB$17),CB$9,$X337)</f>
        <v>-999</v>
      </c>
      <c r="CC337" s="496" t="n">
        <f aca="false">IF(OR($Y337=CC$15,$Y337=CC$16,$Y337=CC$17),CC$9,$X337)</f>
        <v>-999</v>
      </c>
      <c r="CD337" s="496" t="n">
        <f aca="false">IF(OR($Y337=CD$15,$Y337=CD$16,$Y337=CD$17),CD$9,$X337)</f>
        <v>-999</v>
      </c>
      <c r="CE337" s="496" t="n">
        <f aca="false">IF(OR($Y337=CE$15,$Y337=CE$16,$Y337=CE$17),CE$9,$X337)</f>
        <v>-999</v>
      </c>
      <c r="CF337" s="496" t="n">
        <f aca="false">IF(OR($Y337=CF$15,$Y337=CF$16,$Y337=CF$17),CF$9,$X337)</f>
        <v>-999</v>
      </c>
      <c r="CG337" s="496" t="n">
        <f aca="false">IF(OR($Y337=CG$15,$Y337=CG$16,$Y337=CG$17),CG$9,$X337)</f>
        <v>-999</v>
      </c>
      <c r="CH337" s="496" t="n">
        <f aca="false">IF(OR($Y337=CH$15,$Y337=CH$16,$Y337=CH$17),CH$9,$X337)</f>
        <v>-999</v>
      </c>
      <c r="CI337" s="496" t="n">
        <f aca="false">IF(OR($Y337=CI$15,$Y337=CI$16,$Y337=CI$17),CI$9,$X337)</f>
        <v>-999</v>
      </c>
      <c r="CJ337" s="496" t="n">
        <f aca="false">IF(OR($Y337=CJ$15,$Y337=CJ$16,$Y337=CJ$17),CJ$9,$X337)</f>
        <v>-999</v>
      </c>
      <c r="CK337" s="496" t="n">
        <f aca="false">IF(OR($Y337=CK$15,$Y337=CK$16,$Y337=CK$17),CK$9,$X337)</f>
        <v>-999</v>
      </c>
      <c r="CL337" s="496" t="n">
        <f aca="false">IF(OR($Y337=CL$15,$Y337=CL$16,$Y337=CL$17),CL$9,$X337)</f>
        <v>-999</v>
      </c>
      <c r="CM337" s="496" t="n">
        <f aca="false">IF(OR($Y337=CM$15,$Y337=CM$16,$Y337=CM$17),CM$9,$X337)</f>
        <v>-999</v>
      </c>
      <c r="CN337" s="496" t="n">
        <f aca="false">IF(OR($Y337=CN$15,$Y337=CN$16,$Y337=CN$17),CN$9,$X337)</f>
        <v>-999</v>
      </c>
      <c r="CO337" s="496" t="n">
        <f aca="false">IF(OR($Y337=CO$15,$Y337=CO$16,$Y337=CO$17),CO$9,$X337)</f>
        <v>-999</v>
      </c>
      <c r="CP337" s="496" t="n">
        <f aca="false">IF(OR($Y337=CP$15,$Y337=CP$16,$Y337=CP$17),CP$9,$X337)</f>
        <v>-999</v>
      </c>
      <c r="CQ337" s="496" t="n">
        <f aca="false">IF(OR($Y337=CQ$15,$Y337=CQ$16,$Y337=CQ$17),CQ$9,$X337)</f>
        <v>-999</v>
      </c>
      <c r="CR337" s="496" t="n">
        <f aca="false">IF(OR($Y337=CR$15,$Y337=CR$16,$Y337=CR$17),CR$9,$X337)</f>
        <v>-999</v>
      </c>
      <c r="CS337" s="496" t="n">
        <f aca="false">IF(OR($Y337=CS$15,$Y337=CS$16,$Y337=CS$17),CS$9,$X337)</f>
        <v>-999</v>
      </c>
      <c r="CT337" s="496" t="n">
        <f aca="false">IF(OR($Y337=CT$15,$Y337=CT$16,$Y337=CT$17),CT$9,$X337)</f>
        <v>-999</v>
      </c>
      <c r="CU337" s="496" t="n">
        <f aca="false">IF(OR($Y337=CU$15,$Y337=CU$16,$Y337=CU$17),CU$9,$X337)</f>
        <v>-999</v>
      </c>
      <c r="CV337" s="496" t="n">
        <f aca="false">IF(OR($Y337=CV$15,$Y337=CV$16,$Y337=CV$17),CV$9,$X337)</f>
        <v>-999</v>
      </c>
      <c r="CW337" s="496" t="n">
        <f aca="false">IF(OR($Y337=CW$15,$Y337=CW$16,$Y337=CW$17),CW$9,$X337)</f>
        <v>-999</v>
      </c>
      <c r="CX337" s="496" t="n">
        <f aca="false">IF(OR($Y337=CX$15,$Y337=CX$16,$Y337=CX$17),CX$9,$X337)</f>
        <v>-999</v>
      </c>
      <c r="CY337" s="496" t="n">
        <f aca="false">IF(OR($Y337=CY$15,$Y337=CY$16,$Y337=CY$17),CY$9,$X337)</f>
        <v>-999</v>
      </c>
      <c r="CZ337" s="496" t="n">
        <f aca="false">IF(OR($Y337=CZ$15,$Y337=CZ$16,$Y337=CZ$17),CZ$9,$X337)</f>
        <v>-999</v>
      </c>
      <c r="DA337" s="496" t="n">
        <f aca="false">IF(OR($Y337=DA$15,$Y337=DA$16,$Y337=DA$17),DA$9,$X337)</f>
        <v>-999</v>
      </c>
      <c r="DB337" s="496" t="n">
        <f aca="false">IF(OR($Y337=DB$15,$Y337=DB$16,$Y337=DB$17),DB$9,$X337)</f>
        <v>-999</v>
      </c>
      <c r="DC337" s="496" t="n">
        <f aca="false">IF(OR($Y337=DC$15,$Y337=DC$16,$Y337=DC$17),DC$9,$X337)</f>
        <v>-999</v>
      </c>
      <c r="DD337" s="496" t="n">
        <f aca="false">IF(OR($Y337=DD$15,$Y337=DD$16,$Y337=DD$17),DD$9,$X337)</f>
        <v>-999</v>
      </c>
      <c r="DE337" s="496" t="n">
        <f aca="false">IF(OR($Y337=DE$15,$Y337=DE$16,$Y337=DE$17),DE$9,$X337)</f>
        <v>-999</v>
      </c>
      <c r="DF337" s="793" t="n">
        <f aca="false">IF(OR($Y337=DF$15,$Y337=DF$16,$Y337=DF$17),DF$9,$X337)</f>
        <v>-999</v>
      </c>
      <c r="DG337" s="496" t="n">
        <f aca="false">SUM(Z337:DF337)</f>
        <v>-84915</v>
      </c>
      <c r="DH337" s="496" t="n">
        <f aca="false">MAX(Z337:DF337)</f>
        <v>-999</v>
      </c>
      <c r="DI337" s="496" t="n">
        <f aca="false">IF(W337,DG337,IF(DH337=X337,0,DH337))</f>
        <v>0</v>
      </c>
      <c r="DJ337" s="496" t="n">
        <f aca="false">DI337</f>
        <v>0</v>
      </c>
      <c r="DK337" s="793"/>
    </row>
    <row r="338" customFormat="false" ht="13" hidden="false" customHeight="false" outlineLevel="0" collapsed="false">
      <c r="U338" s="1243"/>
      <c r="V338" s="40" t="str">
        <f aca="false">V322</f>
        <v>Sacred</v>
      </c>
      <c r="W338" s="798" t="n">
        <f aca="false">W322</f>
        <v>0</v>
      </c>
      <c r="X338" s="798" t="n">
        <f aca="false">X322</f>
        <v>-999</v>
      </c>
      <c r="Y338" s="798" t="n">
        <f aca="false">Y337+1</f>
        <v>319</v>
      </c>
      <c r="Z338" s="649" t="n">
        <f aca="false">IF(OR($Y338=Z$15,$Y338=Z$16,$Y338=Z$17),Z$9,$X338)</f>
        <v>-999</v>
      </c>
      <c r="AA338" s="798" t="n">
        <f aca="false">IF(OR($Y338=AA$15,$Y338=AA$16,$Y338=AA$17),AA$9,$X338)</f>
        <v>-999</v>
      </c>
      <c r="AB338" s="798" t="n">
        <f aca="false">IF(OR($Y338=AB$15,$Y338=AB$16,$Y338=AB$17),AB$9,$X338)</f>
        <v>-999</v>
      </c>
      <c r="AC338" s="798" t="n">
        <f aca="false">IF(OR($Y338=AC$15,$Y338=AC$16,$Y338=AC$17),AC$9,$X338)</f>
        <v>-999</v>
      </c>
      <c r="AD338" s="798" t="n">
        <f aca="false">IF(OR($Y338=AD$15,$Y338=AD$16,$Y338=AD$17),AD$9,$X338)</f>
        <v>-999</v>
      </c>
      <c r="AE338" s="798" t="n">
        <f aca="false">IF(OR($Y338=AE$15,$Y338=AE$16,$Y338=AE$17),AE$9,$X338)</f>
        <v>-999</v>
      </c>
      <c r="AF338" s="798" t="n">
        <f aca="false">IF(OR($Y338=AF$15,$Y338=AF$16,$Y338=AF$17),AF$9,$X338)</f>
        <v>-999</v>
      </c>
      <c r="AG338" s="798" t="n">
        <f aca="false">IF(OR($Y338=AG$15,$Y338=AG$16,$Y338=AG$17),AG$9,$X338)</f>
        <v>-999</v>
      </c>
      <c r="AH338" s="798" t="n">
        <f aca="false">IF(OR($Y338=AH$15,$Y338=AH$16,$Y338=AH$17),AH$9,$X338)</f>
        <v>-999</v>
      </c>
      <c r="AI338" s="798" t="n">
        <f aca="false">IF(OR($Y338=AI$15,$Y338=AI$16,$Y338=AI$17),AI$9,$X338)</f>
        <v>-999</v>
      </c>
      <c r="AJ338" s="798" t="n">
        <f aca="false">IF(OR($Y338=AJ$15,$Y338=AJ$16,$Y338=AJ$17),AJ$9,$X338)</f>
        <v>-999</v>
      </c>
      <c r="AK338" s="798" t="n">
        <f aca="false">IF(OR($Y338=AK$15,$Y338=AK$16,$Y338=AK$17),AK$9,$X338)</f>
        <v>-999</v>
      </c>
      <c r="AL338" s="798" t="n">
        <f aca="false">IF(OR($Y338=AL$15,$Y338=AL$16,$Y338=AL$17),AL$9,$X338)</f>
        <v>-999</v>
      </c>
      <c r="AM338" s="798" t="n">
        <f aca="false">IF(OR($Y338=AM$15,$Y338=AM$16,$Y338=AM$17),AM$9,$X338)</f>
        <v>-999</v>
      </c>
      <c r="AN338" s="798" t="n">
        <f aca="false">IF(OR($Y338=AN$15,$Y338=AN$16,$Y338=AN$17),AN$9,$X338)</f>
        <v>-999</v>
      </c>
      <c r="AO338" s="798" t="n">
        <f aca="false">IF(OR($Y338=AO$15,$Y338=AO$16,$Y338=AO$17),AO$9,$X338)</f>
        <v>-999</v>
      </c>
      <c r="AP338" s="798" t="n">
        <f aca="false">IF(OR($Y338=AP$15,$Y338=AP$16,$Y338=AP$17),AP$9,$X338)</f>
        <v>-999</v>
      </c>
      <c r="AQ338" s="798" t="n">
        <f aca="false">IF(OR($Y338=AQ$15,$Y338=AQ$16,$Y338=AQ$17),AQ$9,$X338)</f>
        <v>-999</v>
      </c>
      <c r="AR338" s="798" t="n">
        <f aca="false">IF(OR($Y338=AR$15,$Y338=AR$16,$Y338=AR$17),AR$9,$X338)</f>
        <v>-999</v>
      </c>
      <c r="AS338" s="798" t="n">
        <f aca="false">IF(OR($Y338=AS$15,$Y338=AS$16,$Y338=AS$17),AS$9,$X338)</f>
        <v>-999</v>
      </c>
      <c r="AT338" s="798" t="n">
        <f aca="false">IF(OR($Y338=AT$15,$Y338=AT$16,$Y338=AT$17),AT$9,$X338)</f>
        <v>-999</v>
      </c>
      <c r="AU338" s="798" t="n">
        <f aca="false">IF(OR($Y338=AU$15,$Y338=AU$16,$Y338=AU$17),AU$9,$X338)</f>
        <v>-999</v>
      </c>
      <c r="AV338" s="798" t="n">
        <f aca="false">IF(OR($Y338=AV$15,$Y338=AV$16,$Y338=AV$17),AV$9,$X338)</f>
        <v>-999</v>
      </c>
      <c r="AW338" s="798" t="n">
        <f aca="false">IF(OR($Y338=AW$15,$Y338=AW$16,$Y338=AW$17),AW$9,$X338)</f>
        <v>-999</v>
      </c>
      <c r="AX338" s="798" t="n">
        <f aca="false">IF(OR($Y338=AX$15,$Y338=AX$16,$Y338=AX$17),AX$9,$X338)</f>
        <v>-999</v>
      </c>
      <c r="AY338" s="1242" t="n">
        <f aca="false">IF(OR($Y338=AY$15,$Y338=AY$16,$Y338=AY$17),AY$9,$X338)</f>
        <v>-999</v>
      </c>
      <c r="AZ338" s="798" t="n">
        <f aca="false">IF(OR($Y338=AZ$15,$Y338=AZ$16,$Y338=AZ$17),AZ$9,$X338)</f>
        <v>-999</v>
      </c>
      <c r="BA338" s="798" t="n">
        <f aca="false">IF(OR($Y338=BA$15,$Y338=BA$16,$Y338=BA$17),BA$9,$X338)</f>
        <v>-999</v>
      </c>
      <c r="BB338" s="798" t="n">
        <f aca="false">IF(OR($Y338=BB$15,$Y338=BB$16,$Y338=BB$17),BB$9,$X338)</f>
        <v>-999</v>
      </c>
      <c r="BC338" s="798" t="n">
        <f aca="false">IF(OR($Y338=BC$15,$Y338=BC$16,$Y338=BC$17),BC$9,$X338)</f>
        <v>-999</v>
      </c>
      <c r="BD338" s="798" t="n">
        <f aca="false">IF(OR($Y338=BD$15,$Y338=BD$16,$Y338=BD$17),BD$9,$X338)</f>
        <v>-999</v>
      </c>
      <c r="BE338" s="798" t="n">
        <f aca="false">IF(OR($Y338=BE$15,$Y338=BE$16,$Y338=BE$17),BE$9,$X338)</f>
        <v>-999</v>
      </c>
      <c r="BF338" s="798" t="n">
        <f aca="false">IF(OR($Y338=BF$15,$Y338=BF$16,$Y338=BF$17),BF$9,$X338)</f>
        <v>-999</v>
      </c>
      <c r="BG338" s="798" t="n">
        <f aca="false">IF(OR($Y338=BG$15,$Y338=BG$16,$Y338=BG$17),BG$9,$X338)</f>
        <v>-999</v>
      </c>
      <c r="BH338" s="798" t="n">
        <f aca="false">IF(OR($Y338=BH$15,$Y338=BH$16,$Y338=BH$17),BH$9,$X338)</f>
        <v>-999</v>
      </c>
      <c r="BI338" s="798" t="n">
        <f aca="false">IF(OR($Y338=BI$15,$Y338=BI$16,$Y338=BI$17),BI$9,$X338)</f>
        <v>-999</v>
      </c>
      <c r="BJ338" s="798" t="n">
        <f aca="false">IF(OR($Y338=BJ$15,$Y338=BJ$16,$Y338=BJ$17),BJ$9,$X338)</f>
        <v>-999</v>
      </c>
      <c r="BK338" s="798" t="n">
        <f aca="false">IF(OR($Y338=BK$15,$Y338=BK$16,$Y338=BK$17),BK$9,$X338)</f>
        <v>-999</v>
      </c>
      <c r="BL338" s="798" t="n">
        <f aca="false">IF(OR($Y338=BL$15,$Y338=BL$16,$Y338=BL$17),BL$9,$X338)</f>
        <v>-999</v>
      </c>
      <c r="BM338" s="798" t="n">
        <f aca="false">IF(OR($Y338=BM$15,$Y338=BM$16,$Y338=BM$17),BM$9,$X338)</f>
        <v>-999</v>
      </c>
      <c r="BN338" s="798" t="n">
        <f aca="false">IF(OR($Y338=BN$15,$Y338=BN$16,$Y338=BN$17),BN$9,$X338)</f>
        <v>-999</v>
      </c>
      <c r="BO338" s="798" t="n">
        <f aca="false">IF(OR($Y338=BO$15,$Y338=BO$16,$Y338=BO$17),BO$9,$X338)</f>
        <v>-999</v>
      </c>
      <c r="BP338" s="798" t="n">
        <f aca="false">IF(OR($Y338=BP$15,$Y338=BP$16,$Y338=BP$17),BP$9,$X338)</f>
        <v>-999</v>
      </c>
      <c r="BQ338" s="798" t="n">
        <f aca="false">IF(OR($Y338=BQ$15,$Y338=BQ$16,$Y338=BQ$17),BQ$9,$X338)</f>
        <v>-999</v>
      </c>
      <c r="BR338" s="798" t="n">
        <f aca="false">IF(OR($Y338=BR$15,$Y338=BR$16,$Y338=BR$17),BR$9,$X338)</f>
        <v>-999</v>
      </c>
      <c r="BS338" s="798" t="n">
        <f aca="false">IF(OR($Y338=BS$15,$Y338=BS$16,$Y338=BS$17),BS$9,$X338)</f>
        <v>-999</v>
      </c>
      <c r="BT338" s="798" t="n">
        <f aca="false">IF(OR($Y338=BT$15,$Y338=BT$16,$Y338=BT$17),BT$9,$X338)</f>
        <v>-999</v>
      </c>
      <c r="BU338" s="798" t="n">
        <f aca="false">IF(OR($Y338=BU$15,$Y338=BU$16,$Y338=BU$17),BU$9,$X338)</f>
        <v>-999</v>
      </c>
      <c r="BV338" s="798" t="n">
        <f aca="false">IF(OR($Y338=BV$15,$Y338=BV$16,$Y338=BV$17),BV$9,$X338)</f>
        <v>-999</v>
      </c>
      <c r="BW338" s="798" t="n">
        <f aca="false">IF(OR($Y338=BW$15,$Y338=BW$16,$Y338=BW$17),BW$9,$X338)</f>
        <v>-999</v>
      </c>
      <c r="BX338" s="798" t="n">
        <f aca="false">IF(OR($Y338=BX$15,$Y338=BX$16,$Y338=BX$17),BX$9,$X338)</f>
        <v>-999</v>
      </c>
      <c r="BY338" s="798" t="n">
        <f aca="false">IF(OR($Y338=BY$15,$Y338=BY$16,$Y338=BY$17),BY$9,$X338)</f>
        <v>-999</v>
      </c>
      <c r="BZ338" s="798" t="n">
        <f aca="false">IF(OR($Y338=BZ$15,$Y338=BZ$16,$Y338=BZ$17),BZ$9,$X338)</f>
        <v>-999</v>
      </c>
      <c r="CA338" s="798" t="n">
        <f aca="false">IF(OR($Y338=CA$15,$Y338=CA$16,$Y338=CA$17),CA$9,$X338)</f>
        <v>-999</v>
      </c>
      <c r="CB338" s="798" t="n">
        <f aca="false">IF(OR($Y338=CB$15,$Y338=CB$16,$Y338=CB$17),CB$9,$X338)</f>
        <v>-999</v>
      </c>
      <c r="CC338" s="798" t="n">
        <f aca="false">IF(OR($Y338=CC$15,$Y338=CC$16,$Y338=CC$17),CC$9,$X338)</f>
        <v>-999</v>
      </c>
      <c r="CD338" s="798" t="n">
        <f aca="false">IF(OR($Y338=CD$15,$Y338=CD$16,$Y338=CD$17),CD$9,$X338)</f>
        <v>-999</v>
      </c>
      <c r="CE338" s="798" t="n">
        <f aca="false">IF(OR($Y338=CE$15,$Y338=CE$16,$Y338=CE$17),CE$9,$X338)</f>
        <v>-999</v>
      </c>
      <c r="CF338" s="798" t="n">
        <f aca="false">IF(OR($Y338=CF$15,$Y338=CF$16,$Y338=CF$17),CF$9,$X338)</f>
        <v>-999</v>
      </c>
      <c r="CG338" s="798" t="n">
        <f aca="false">IF(OR($Y338=CG$15,$Y338=CG$16,$Y338=CG$17),CG$9,$X338)</f>
        <v>-999</v>
      </c>
      <c r="CH338" s="798" t="n">
        <f aca="false">IF(OR($Y338=CH$15,$Y338=CH$16,$Y338=CH$17),CH$9,$X338)</f>
        <v>-999</v>
      </c>
      <c r="CI338" s="798" t="n">
        <f aca="false">IF(OR($Y338=CI$15,$Y338=CI$16,$Y338=CI$17),CI$9,$X338)</f>
        <v>-999</v>
      </c>
      <c r="CJ338" s="798" t="n">
        <f aca="false">IF(OR($Y338=CJ$15,$Y338=CJ$16,$Y338=CJ$17),CJ$9,$X338)</f>
        <v>-999</v>
      </c>
      <c r="CK338" s="798" t="n">
        <f aca="false">IF(OR($Y338=CK$15,$Y338=CK$16,$Y338=CK$17),CK$9,$X338)</f>
        <v>-999</v>
      </c>
      <c r="CL338" s="798" t="n">
        <f aca="false">IF(OR($Y338=CL$15,$Y338=CL$16,$Y338=CL$17),CL$9,$X338)</f>
        <v>-999</v>
      </c>
      <c r="CM338" s="798" t="n">
        <f aca="false">IF(OR($Y338=CM$15,$Y338=CM$16,$Y338=CM$17),CM$9,$X338)</f>
        <v>-999</v>
      </c>
      <c r="CN338" s="798" t="n">
        <f aca="false">IF(OR($Y338=CN$15,$Y338=CN$16,$Y338=CN$17),CN$9,$X338)</f>
        <v>-999</v>
      </c>
      <c r="CO338" s="798" t="n">
        <f aca="false">IF(OR($Y338=CO$15,$Y338=CO$16,$Y338=CO$17),CO$9,$X338)</f>
        <v>-999</v>
      </c>
      <c r="CP338" s="798" t="n">
        <f aca="false">IF(OR($Y338=CP$15,$Y338=CP$16,$Y338=CP$17),CP$9,$X338)</f>
        <v>-999</v>
      </c>
      <c r="CQ338" s="798" t="n">
        <f aca="false">IF(OR($Y338=CQ$15,$Y338=CQ$16,$Y338=CQ$17),CQ$9,$X338)</f>
        <v>-999</v>
      </c>
      <c r="CR338" s="798" t="n">
        <f aca="false">IF(OR($Y338=CR$15,$Y338=CR$16,$Y338=CR$17),CR$9,$X338)</f>
        <v>-999</v>
      </c>
      <c r="CS338" s="798" t="n">
        <f aca="false">IF(OR($Y338=CS$15,$Y338=CS$16,$Y338=CS$17),CS$9,$X338)</f>
        <v>-999</v>
      </c>
      <c r="CT338" s="798" t="n">
        <f aca="false">IF(OR($Y338=CT$15,$Y338=CT$16,$Y338=CT$17),CT$9,$X338)</f>
        <v>-999</v>
      </c>
      <c r="CU338" s="798" t="n">
        <f aca="false">IF(OR($Y338=CU$15,$Y338=CU$16,$Y338=CU$17),CU$9,$X338)</f>
        <v>-999</v>
      </c>
      <c r="CV338" s="798" t="n">
        <f aca="false">IF(OR($Y338=CV$15,$Y338=CV$16,$Y338=CV$17),CV$9,$X338)</f>
        <v>-999</v>
      </c>
      <c r="CW338" s="798" t="n">
        <f aca="false">IF(OR($Y338=CW$15,$Y338=CW$16,$Y338=CW$17),CW$9,$X338)</f>
        <v>-999</v>
      </c>
      <c r="CX338" s="798" t="n">
        <f aca="false">IF(OR($Y338=CX$15,$Y338=CX$16,$Y338=CX$17),CX$9,$X338)</f>
        <v>-999</v>
      </c>
      <c r="CY338" s="798" t="n">
        <f aca="false">IF(OR($Y338=CY$15,$Y338=CY$16,$Y338=CY$17),CY$9,$X338)</f>
        <v>-999</v>
      </c>
      <c r="CZ338" s="798" t="n">
        <f aca="false">IF(OR($Y338=CZ$15,$Y338=CZ$16,$Y338=CZ$17),CZ$9,$X338)</f>
        <v>-999</v>
      </c>
      <c r="DA338" s="798" t="n">
        <f aca="false">IF(OR($Y338=DA$15,$Y338=DA$16,$Y338=DA$17),DA$9,$X338)</f>
        <v>-999</v>
      </c>
      <c r="DB338" s="798" t="n">
        <f aca="false">IF(OR($Y338=DB$15,$Y338=DB$16,$Y338=DB$17),DB$9,$X338)</f>
        <v>-999</v>
      </c>
      <c r="DC338" s="798" t="n">
        <f aca="false">IF(OR($Y338=DC$15,$Y338=DC$16,$Y338=DC$17),DC$9,$X338)</f>
        <v>-999</v>
      </c>
      <c r="DD338" s="798" t="n">
        <f aca="false">IF(OR($Y338=DD$15,$Y338=DD$16,$Y338=DD$17),DD$9,$X338)</f>
        <v>-999</v>
      </c>
      <c r="DE338" s="798" t="n">
        <f aca="false">IF(OR($Y338=DE$15,$Y338=DE$16,$Y338=DE$17),DE$9,$X338)</f>
        <v>-999</v>
      </c>
      <c r="DF338" s="799" t="n">
        <f aca="false">IF(OR($Y338=DF$15,$Y338=DF$16,$Y338=DF$17),DF$9,$X338)</f>
        <v>-999</v>
      </c>
      <c r="DG338" s="798" t="n">
        <f aca="false">SUM(Z338:DF338)</f>
        <v>-84915</v>
      </c>
      <c r="DH338" s="798" t="n">
        <f aca="false">MAX(Z338:DF338)</f>
        <v>-999</v>
      </c>
      <c r="DI338" s="798" t="n">
        <f aca="false">IF(W338,DG338,IF(DH338=X338,0,DH338))</f>
        <v>0</v>
      </c>
      <c r="DJ338" s="798" t="n">
        <f aca="false">DI338</f>
        <v>0</v>
      </c>
      <c r="DK338" s="799"/>
    </row>
  </sheetData>
  <mergeCells count="42">
    <mergeCell ref="B2:B3"/>
    <mergeCell ref="C2:C3"/>
    <mergeCell ref="D2:D3"/>
    <mergeCell ref="E2:E3"/>
    <mergeCell ref="F2:F3"/>
    <mergeCell ref="G2:G3"/>
    <mergeCell ref="H2:H3"/>
    <mergeCell ref="I2:I3"/>
    <mergeCell ref="J2:J3"/>
    <mergeCell ref="K2:K3"/>
    <mergeCell ref="M2:M3"/>
    <mergeCell ref="N2:N3"/>
    <mergeCell ref="O2:O3"/>
    <mergeCell ref="P2:P3"/>
    <mergeCell ref="Q2:S3"/>
    <mergeCell ref="Z3:AX3"/>
    <mergeCell ref="AY3:DF3"/>
    <mergeCell ref="U19:U34"/>
    <mergeCell ref="U35:U50"/>
    <mergeCell ref="M49:O49"/>
    <mergeCell ref="U51:U66"/>
    <mergeCell ref="M61:Q61"/>
    <mergeCell ref="U67:U82"/>
    <mergeCell ref="N71:O71"/>
    <mergeCell ref="N78:O78"/>
    <mergeCell ref="U83:U98"/>
    <mergeCell ref="N84:O84"/>
    <mergeCell ref="U99:U114"/>
    <mergeCell ref="U115:U130"/>
    <mergeCell ref="U131:U146"/>
    <mergeCell ref="U147:U162"/>
    <mergeCell ref="U163:U178"/>
    <mergeCell ref="U179:U194"/>
    <mergeCell ref="U195:U210"/>
    <mergeCell ref="U211:U226"/>
    <mergeCell ref="U227:U242"/>
    <mergeCell ref="U243:U258"/>
    <mergeCell ref="U259:U274"/>
    <mergeCell ref="U275:U290"/>
    <mergeCell ref="U291:U306"/>
    <mergeCell ref="U307:U322"/>
    <mergeCell ref="U323:U3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2" activeCellId="0" sqref="B122"/>
    </sheetView>
  </sheetViews>
  <sheetFormatPr defaultColWidth="11.16015625" defaultRowHeight="13" zeroHeight="false" outlineLevelRow="0" outlineLevelCol="0"/>
  <cols>
    <col collapsed="false" customWidth="true" hidden="false" outlineLevel="0" max="1" min="1" style="0" width="4.5"/>
    <col collapsed="false" customWidth="true" hidden="false" outlineLevel="0" max="2" min="2" style="0" width="38.15"/>
    <col collapsed="false" customWidth="true" hidden="false" outlineLevel="0" max="3" min="3" style="1281" width="5.82"/>
    <col collapsed="false" customWidth="true" hidden="false" outlineLevel="0" max="4" min="4" style="1281" width="3.65"/>
    <col collapsed="false" customWidth="true" hidden="false" outlineLevel="0" max="5" min="5" style="1281" width="3.83"/>
    <col collapsed="false" customWidth="true" hidden="false" outlineLevel="0" max="6" min="6" style="1281" width="4.5"/>
    <col collapsed="false" customWidth="true" hidden="false" outlineLevel="0" max="7" min="7" style="1281" width="3.83"/>
    <col collapsed="false" customWidth="true" hidden="false" outlineLevel="0" max="8" min="8" style="1281" width="5.82"/>
    <col collapsed="false" customWidth="true" hidden="false" outlineLevel="0" max="9" min="9" style="1281" width="6.49"/>
    <col collapsed="false" customWidth="true" hidden="false" outlineLevel="0" max="13" min="10" style="1281" width="5.82"/>
    <col collapsed="false" customWidth="true" hidden="false" outlineLevel="0" max="14" min="14" style="1281" width="6.49"/>
    <col collapsed="false" customWidth="true" hidden="false" outlineLevel="0" max="15" min="15" style="1281" width="3.83"/>
    <col collapsed="false" customWidth="true" hidden="false" outlineLevel="0" max="16" min="16" style="0" width="110.99"/>
    <col collapsed="false" customWidth="true" hidden="false" outlineLevel="0" max="17" min="17" style="0" width="22.32"/>
  </cols>
  <sheetData>
    <row r="2" customFormat="false" ht="13" hidden="false" customHeight="true" outlineLevel="0" collapsed="false">
      <c r="B2" s="855" t="s">
        <v>36</v>
      </c>
      <c r="C2" s="1282"/>
      <c r="D2" s="646" t="s">
        <v>964</v>
      </c>
      <c r="E2" s="646" t="s">
        <v>965</v>
      </c>
      <c r="F2" s="646" t="s">
        <v>966</v>
      </c>
      <c r="G2" s="646" t="s">
        <v>967</v>
      </c>
      <c r="H2" s="825" t="s">
        <v>565</v>
      </c>
      <c r="I2" s="825" t="s">
        <v>293</v>
      </c>
      <c r="J2" s="825" t="s">
        <v>96</v>
      </c>
      <c r="K2" s="680" t="s">
        <v>968</v>
      </c>
      <c r="L2" s="680" t="s">
        <v>969</v>
      </c>
      <c r="M2" s="646" t="s">
        <v>970</v>
      </c>
      <c r="N2" s="646" t="s">
        <v>971</v>
      </c>
      <c r="O2" s="646" t="s">
        <v>972</v>
      </c>
      <c r="P2" s="37"/>
      <c r="Q2" s="855"/>
      <c r="R2" s="38"/>
    </row>
    <row r="3" customFormat="false" ht="13" hidden="false" customHeight="true" outlineLevel="0" collapsed="false">
      <c r="B3" s="681"/>
      <c r="C3" s="1283" t="s">
        <v>973</v>
      </c>
      <c r="D3" s="646"/>
      <c r="E3" s="646"/>
      <c r="F3" s="646"/>
      <c r="G3" s="646"/>
      <c r="H3" s="646"/>
      <c r="I3" s="646"/>
      <c r="J3" s="646"/>
      <c r="K3" s="680"/>
      <c r="L3" s="680"/>
      <c r="M3" s="646"/>
      <c r="N3" s="646"/>
      <c r="O3" s="646"/>
      <c r="P3" s="11"/>
      <c r="Q3" s="681"/>
      <c r="R3" s="45"/>
    </row>
    <row r="4" customFormat="false" ht="13" hidden="false" customHeight="false" outlineLevel="0" collapsed="false">
      <c r="B4" s="681"/>
      <c r="C4" s="1283"/>
      <c r="D4" s="646"/>
      <c r="E4" s="646"/>
      <c r="F4" s="646"/>
      <c r="G4" s="646"/>
      <c r="H4" s="646"/>
      <c r="I4" s="646"/>
      <c r="J4" s="646"/>
      <c r="K4" s="680"/>
      <c r="L4" s="680"/>
      <c r="M4" s="646"/>
      <c r="N4" s="646"/>
      <c r="O4" s="646"/>
      <c r="P4" s="11"/>
      <c r="Q4" s="681"/>
      <c r="R4" s="45"/>
    </row>
    <row r="5" customFormat="false" ht="13" hidden="false" customHeight="false" outlineLevel="0" collapsed="false">
      <c r="B5" s="425" t="s">
        <v>361</v>
      </c>
      <c r="C5" s="1283"/>
      <c r="D5" s="646"/>
      <c r="E5" s="646"/>
      <c r="F5" s="646"/>
      <c r="G5" s="646"/>
      <c r="H5" s="825"/>
      <c r="I5" s="825"/>
      <c r="J5" s="825"/>
      <c r="K5" s="680"/>
      <c r="L5" s="680"/>
      <c r="M5" s="646"/>
      <c r="N5" s="646"/>
      <c r="O5" s="646"/>
      <c r="P5" s="40" t="s">
        <v>200</v>
      </c>
      <c r="Q5" s="425" t="s">
        <v>974</v>
      </c>
      <c r="R5" s="41" t="s">
        <v>809</v>
      </c>
    </row>
    <row r="6" customFormat="false" ht="13" hidden="false" customHeight="false" outlineLevel="0" collapsed="false">
      <c r="B6" s="1284" t="s">
        <v>975</v>
      </c>
      <c r="C6" s="1285" t="b">
        <f aca="false">FALSE()</f>
        <v>0</v>
      </c>
      <c r="D6" s="1286"/>
      <c r="E6" s="1286" t="n">
        <f aca="false">IF(AND(C6,NOT(J6)),1,0)</f>
        <v>0</v>
      </c>
      <c r="F6" s="1286" t="n">
        <f aca="false">IF(AND(C6,H6),1,0)</f>
        <v>0</v>
      </c>
      <c r="G6" s="1286" t="n">
        <f aca="false">IF(AND(C6,I6),1,0)</f>
        <v>0</v>
      </c>
      <c r="H6" s="1287" t="b">
        <f aca="false">FALSE()</f>
        <v>0</v>
      </c>
      <c r="I6" s="1288" t="b">
        <f aca="false">FALSE()</f>
        <v>0</v>
      </c>
      <c r="J6" s="1288" t="b">
        <f aca="false">FALSE()</f>
        <v>0</v>
      </c>
      <c r="K6" s="1288" t="b">
        <f aca="false">TRUE()</f>
        <v>1</v>
      </c>
      <c r="L6" s="1289" t="b">
        <f aca="false">OR(AND(C6,M6),J6)</f>
        <v>0</v>
      </c>
      <c r="M6" s="1290" t="b">
        <f aca="false">AND(K6,OR(NOT(N6),CharLvl&gt;20))</f>
        <v>1</v>
      </c>
      <c r="N6" s="1288" t="b">
        <f aca="false">FALSE()</f>
        <v>0</v>
      </c>
      <c r="O6" s="1286" t="n">
        <f aca="false">IF(AND(C6,N6),1,0)</f>
        <v>0</v>
      </c>
      <c r="P6" s="1291" t="s">
        <v>976</v>
      </c>
      <c r="Q6" s="681" t="str">
        <f aca="false">IF(AND(C6,M6)," • "&amp;B6,"")</f>
        <v/>
      </c>
      <c r="R6" s="1249" t="str">
        <f aca="false">Q6&amp;Q7&amp;Q8&amp;Q9&amp;Q10&amp;Q11&amp;Q12&amp;Q13&amp;Q14&amp;Q15&amp;Q16&amp;Q17&amp;Q18&amp;Q19&amp;Q20&amp;Q21&amp;Q22&amp;Q23&amp;Q24&amp;Q25</f>
        <v/>
      </c>
    </row>
    <row r="7" customFormat="false" ht="13" hidden="false" customHeight="false" outlineLevel="0" collapsed="false">
      <c r="B7" s="1292" t="s">
        <v>977</v>
      </c>
      <c r="C7" s="1293" t="b">
        <f aca="false">FALSE()</f>
        <v>0</v>
      </c>
      <c r="D7" s="1294"/>
      <c r="E7" s="1294" t="n">
        <f aca="false">IF(AND(C7,NOT(J7)),1,0)+E6</f>
        <v>0</v>
      </c>
      <c r="F7" s="1294" t="n">
        <f aca="false">IF(AND(C7,H7),1,0)+F6</f>
        <v>0</v>
      </c>
      <c r="G7" s="1294" t="n">
        <f aca="false">IF(AND(C7,I7),1,0)+G6</f>
        <v>0</v>
      </c>
      <c r="H7" s="1295" t="b">
        <f aca="false">TRUE()</f>
        <v>1</v>
      </c>
      <c r="I7" s="1296" t="b">
        <f aca="false">FALSE()</f>
        <v>0</v>
      </c>
      <c r="J7" s="1296" t="b">
        <f aca="false">AND(RgrLvl&gt;=1,OR(ArmorTypeCode="N",ArmorTypeCode="L"))</f>
        <v>0</v>
      </c>
      <c r="K7" s="1296" t="n">
        <f aca="false">(Dex&gt;=15)</f>
        <v>0</v>
      </c>
      <c r="L7" s="1297" t="b">
        <f aca="false">OR(AND(C7,M7),J7)</f>
        <v>0</v>
      </c>
      <c r="M7" s="1298" t="b">
        <f aca="false">AND(K7,OR(NOT(N7),CharLvl&gt;20))</f>
        <v>0</v>
      </c>
      <c r="N7" s="1296" t="b">
        <f aca="false">FALSE()</f>
        <v>0</v>
      </c>
      <c r="O7" s="1299" t="n">
        <f aca="false">IF(AND(C7,N7),1,0)+O6</f>
        <v>0</v>
      </c>
      <c r="P7" s="1300" t="s">
        <v>978</v>
      </c>
      <c r="Q7" s="681" t="str">
        <f aca="false">IF(AND(C7,M7)," • "&amp;B7,"")</f>
        <v/>
      </c>
      <c r="R7" s="45" t="s">
        <v>810</v>
      </c>
    </row>
    <row r="8" customFormat="false" ht="13" hidden="false" customHeight="false" outlineLevel="0" collapsed="false">
      <c r="B8" s="1292" t="s">
        <v>979</v>
      </c>
      <c r="C8" s="1293" t="b">
        <f aca="false">FALSE()</f>
        <v>0</v>
      </c>
      <c r="D8" s="1294"/>
      <c r="E8" s="1294" t="n">
        <f aca="false">IF(AND(C8,NOT(J8)),1,0)+E7</f>
        <v>0</v>
      </c>
      <c r="F8" s="1294" t="n">
        <f aca="false">IF(AND(C8,H8),1,0)+F7</f>
        <v>0</v>
      </c>
      <c r="G8" s="1294" t="n">
        <f aca="false">IF(AND(C8,I8),1,0)+G7</f>
        <v>0</v>
      </c>
      <c r="H8" s="1295" t="b">
        <f aca="false">FALSE()</f>
        <v>0</v>
      </c>
      <c r="I8" s="1296" t="b">
        <f aca="false">FALSE()</f>
        <v>0</v>
      </c>
      <c r="J8" s="1296" t="n">
        <f aca="false">ClassArmorProfHeavy</f>
        <v>1</v>
      </c>
      <c r="K8" s="1296" t="b">
        <f aca="false">AND(L9,L10)</f>
        <v>1</v>
      </c>
      <c r="L8" s="1297" t="b">
        <f aca="false">OR(AND(C8,M8),J8)</f>
        <v>1</v>
      </c>
      <c r="M8" s="1298" t="b">
        <f aca="false">AND(K8,OR(NOT(N8),CharLvl&gt;20))</f>
        <v>1</v>
      </c>
      <c r="N8" s="1296" t="b">
        <f aca="false">FALSE()</f>
        <v>0</v>
      </c>
      <c r="O8" s="1299" t="n">
        <f aca="false">IF(AND(C8,N8),1,0)+O7</f>
        <v>0</v>
      </c>
      <c r="P8" s="1300" t="s">
        <v>980</v>
      </c>
      <c r="Q8" s="681" t="str">
        <f aca="false">IF(AND(C8,M8)," • "&amp;B8,"")</f>
        <v/>
      </c>
      <c r="R8" s="45" t="s">
        <v>810</v>
      </c>
    </row>
    <row r="9" customFormat="false" ht="13" hidden="false" customHeight="false" outlineLevel="0" collapsed="false">
      <c r="B9" s="1292" t="s">
        <v>981</v>
      </c>
      <c r="C9" s="1293" t="b">
        <f aca="false">FALSE()</f>
        <v>0</v>
      </c>
      <c r="D9" s="1294"/>
      <c r="E9" s="1294" t="n">
        <f aca="false">IF(AND(C9,NOT(J9)),1,0)+E8</f>
        <v>0</v>
      </c>
      <c r="F9" s="1294" t="n">
        <f aca="false">IF(AND(C9,H9),1,0)+F8</f>
        <v>0</v>
      </c>
      <c r="G9" s="1294" t="n">
        <f aca="false">IF(AND(C9,I9),1,0)+G8</f>
        <v>0</v>
      </c>
      <c r="H9" s="1295" t="b">
        <f aca="false">FALSE()</f>
        <v>0</v>
      </c>
      <c r="I9" s="1296" t="b">
        <f aca="false">FALSE()</f>
        <v>0</v>
      </c>
      <c r="J9" s="1296" t="n">
        <f aca="false">ClassArmorProfLight</f>
        <v>1</v>
      </c>
      <c r="K9" s="1296" t="b">
        <f aca="false">TRUE()</f>
        <v>1</v>
      </c>
      <c r="L9" s="1297" t="b">
        <f aca="false">OR(AND(C9,M9),J9)</f>
        <v>1</v>
      </c>
      <c r="M9" s="1298" t="b">
        <f aca="false">AND(K9,OR(NOT(N9),CharLvl&gt;20))</f>
        <v>1</v>
      </c>
      <c r="N9" s="1296" t="b">
        <f aca="false">FALSE()</f>
        <v>0</v>
      </c>
      <c r="O9" s="1299" t="n">
        <f aca="false">IF(AND(C9,N9),1,0)+O8</f>
        <v>0</v>
      </c>
      <c r="P9" s="1300" t="s">
        <v>982</v>
      </c>
      <c r="Q9" s="681" t="str">
        <f aca="false">IF(AND(C9,M9)," • "&amp;B9,"")</f>
        <v/>
      </c>
      <c r="R9" s="45" t="s">
        <v>810</v>
      </c>
    </row>
    <row r="10" customFormat="false" ht="13" hidden="false" customHeight="false" outlineLevel="0" collapsed="false">
      <c r="B10" s="1292" t="s">
        <v>983</v>
      </c>
      <c r="C10" s="1293" t="b">
        <f aca="false">FALSE()</f>
        <v>0</v>
      </c>
      <c r="D10" s="1294"/>
      <c r="E10" s="1294" t="n">
        <f aca="false">IF(AND(C10,NOT(J10)),1,0)+E9</f>
        <v>0</v>
      </c>
      <c r="F10" s="1294" t="n">
        <f aca="false">IF(AND(C10,H10),1,0)+F9</f>
        <v>0</v>
      </c>
      <c r="G10" s="1294" t="n">
        <f aca="false">IF(AND(C10,I10),1,0)+G9</f>
        <v>0</v>
      </c>
      <c r="H10" s="1295" t="b">
        <f aca="false">FALSE()</f>
        <v>0</v>
      </c>
      <c r="I10" s="1296" t="b">
        <f aca="false">FALSE()</f>
        <v>0</v>
      </c>
      <c r="J10" s="1296" t="n">
        <f aca="false">ClassArmorProfMed</f>
        <v>1</v>
      </c>
      <c r="K10" s="1301" t="n">
        <f aca="false">L9</f>
        <v>1</v>
      </c>
      <c r="L10" s="1297" t="b">
        <f aca="false">OR(AND(C10,M10),J10)</f>
        <v>1</v>
      </c>
      <c r="M10" s="1302" t="b">
        <f aca="false">AND(K10,OR(NOT(N10),CharLvl&gt;20))</f>
        <v>1</v>
      </c>
      <c r="N10" s="1296" t="b">
        <f aca="false">FALSE()</f>
        <v>0</v>
      </c>
      <c r="O10" s="1299" t="n">
        <f aca="false">IF(AND(C10,N10),1,0)+O9</f>
        <v>0</v>
      </c>
      <c r="P10" s="1300" t="s">
        <v>984</v>
      </c>
      <c r="Q10" s="681" t="str">
        <f aca="false">IF(AND(C10,M10)," • "&amp;B10,"")</f>
        <v/>
      </c>
      <c r="R10" s="45" t="s">
        <v>810</v>
      </c>
    </row>
    <row r="11" customFormat="false" ht="13" hidden="false" customHeight="true" outlineLevel="0" collapsed="false">
      <c r="B11" s="1292" t="s">
        <v>985</v>
      </c>
      <c r="C11" s="1293" t="b">
        <f aca="false">FALSE()</f>
        <v>0</v>
      </c>
      <c r="D11" s="1294"/>
      <c r="E11" s="1294" t="n">
        <f aca="false">IF(AND(C11,NOT(J11)),1,0)+E10</f>
        <v>0</v>
      </c>
      <c r="F11" s="1294" t="n">
        <f aca="false">IF(AND(C11,H11),1,0)+F10</f>
        <v>0</v>
      </c>
      <c r="G11" s="1294" t="n">
        <f aca="false">IF(AND(C11,I11),1,0)+G10</f>
        <v>0</v>
      </c>
      <c r="H11" s="1295" t="b">
        <f aca="false">TRUE()</f>
        <v>1</v>
      </c>
      <c r="I11" s="1296" t="b">
        <f aca="false">FALSE()</f>
        <v>0</v>
      </c>
      <c r="J11" s="1296" t="b">
        <f aca="false">FALSE()</f>
        <v>0</v>
      </c>
      <c r="K11" s="1296" t="b">
        <f aca="false">TRUE()</f>
        <v>1</v>
      </c>
      <c r="L11" s="1298" t="b">
        <f aca="false">OR(AND(C11,M11),J11)</f>
        <v>0</v>
      </c>
      <c r="M11" s="1298" t="b">
        <f aca="false">AND(K11,OR(NOT(N11),CharLvl&gt;20))</f>
        <v>1</v>
      </c>
      <c r="N11" s="1296" t="b">
        <f aca="false">FALSE()</f>
        <v>0</v>
      </c>
      <c r="O11" s="1299" t="n">
        <f aca="false">IF(AND(C11,N11),1,0)+O10</f>
        <v>0</v>
      </c>
      <c r="P11" s="1300" t="s">
        <v>986</v>
      </c>
      <c r="Q11" s="681" t="str">
        <f aca="false">IF(AND(C11,M11)," • "&amp;B11,"")</f>
        <v/>
      </c>
      <c r="R11" s="45" t="s">
        <v>810</v>
      </c>
    </row>
    <row r="12" customFormat="false" ht="13" hidden="false" customHeight="false" outlineLevel="0" collapsed="false">
      <c r="B12" s="1292" t="s">
        <v>987</v>
      </c>
      <c r="C12" s="1293" t="b">
        <f aca="false">FALSE()</f>
        <v>0</v>
      </c>
      <c r="D12" s="1294"/>
      <c r="E12" s="1294" t="n">
        <f aca="false">IF(AND(C12,NOT(J12)),1,0)+E11</f>
        <v>0</v>
      </c>
      <c r="F12" s="1294" t="n">
        <f aca="false">IF(AND(C12,H12),1,0)+F11</f>
        <v>0</v>
      </c>
      <c r="G12" s="1294" t="n">
        <f aca="false">IF(AND(C12,I12),1,0)+G11</f>
        <v>0</v>
      </c>
      <c r="H12" s="1295" t="b">
        <f aca="false">FALSE()</f>
        <v>0</v>
      </c>
      <c r="I12" s="1296" t="b">
        <f aca="false">TRUE()</f>
        <v>1</v>
      </c>
      <c r="J12" s="1296" t="b">
        <f aca="false">FALSE()</f>
        <v>0</v>
      </c>
      <c r="K12" s="1296" t="n">
        <f aca="false">CasterLvl&gt;=3</f>
        <v>1</v>
      </c>
      <c r="L12" s="1298" t="b">
        <f aca="false">OR(AND(C12,M12),J12)</f>
        <v>0</v>
      </c>
      <c r="M12" s="1298" t="b">
        <f aca="false">AND(K12,OR(NOT(N12),CharLvl&gt;20))</f>
        <v>1</v>
      </c>
      <c r="N12" s="1296" t="b">
        <f aca="false">FALSE()</f>
        <v>0</v>
      </c>
      <c r="O12" s="1299" t="n">
        <f aca="false">IF(AND(C12,N12),1,0)+O11</f>
        <v>0</v>
      </c>
      <c r="P12" s="1300" t="s">
        <v>988</v>
      </c>
      <c r="Q12" s="681" t="str">
        <f aca="false">IF(AND(C12,M12)," • "&amp;B12,"")</f>
        <v/>
      </c>
      <c r="R12" s="45" t="s">
        <v>810</v>
      </c>
    </row>
    <row r="13" customFormat="false" ht="13" hidden="false" customHeight="false" outlineLevel="0" collapsed="false">
      <c r="B13" s="1292" t="s">
        <v>989</v>
      </c>
      <c r="C13" s="1293" t="b">
        <f aca="false">FALSE()</f>
        <v>0</v>
      </c>
      <c r="D13" s="1294"/>
      <c r="E13" s="1294" t="n">
        <f aca="false">IF(AND(C13,NOT(J13)),1,0)+E12</f>
        <v>0</v>
      </c>
      <c r="F13" s="1294" t="n">
        <f aca="false">IF(AND(C13,H13),1,0)+F12</f>
        <v>0</v>
      </c>
      <c r="G13" s="1294" t="n">
        <f aca="false">IF(AND(C13,I13),1,0)+G12</f>
        <v>0</v>
      </c>
      <c r="H13" s="1295" t="b">
        <f aca="false">TRUE()</f>
        <v>1</v>
      </c>
      <c r="I13" s="1296" t="b">
        <f aca="false">FALSE()</f>
        <v>0</v>
      </c>
      <c r="J13" s="1296" t="b">
        <f aca="false">FALSE()</f>
        <v>0</v>
      </c>
      <c r="K13" s="1296" t="b">
        <f aca="false">AND(Str&gt;=13,L65)</f>
        <v>0</v>
      </c>
      <c r="L13" s="1298" t="b">
        <f aca="false">OR(AND(C13,M13),J13)</f>
        <v>0</v>
      </c>
      <c r="M13" s="1298" t="b">
        <f aca="false">AND(K13,OR(NOT(N13),CharLvl&gt;20))</f>
        <v>0</v>
      </c>
      <c r="N13" s="1296" t="b">
        <f aca="false">FALSE()</f>
        <v>0</v>
      </c>
      <c r="O13" s="1299" t="n">
        <f aca="false">IF(AND(C13,N13),1,0)+O12</f>
        <v>0</v>
      </c>
      <c r="P13" s="1300" t="s">
        <v>990</v>
      </c>
      <c r="Q13" s="681" t="str">
        <f aca="false">IF(AND(C13,M13)," • "&amp;B13,"")</f>
        <v/>
      </c>
      <c r="R13" s="45" t="s">
        <v>810</v>
      </c>
    </row>
    <row r="14" customFormat="false" ht="13" hidden="false" customHeight="false" outlineLevel="0" collapsed="false">
      <c r="B14" s="1292" t="s">
        <v>991</v>
      </c>
      <c r="C14" s="1293" t="b">
        <f aca="false">FALSE()</f>
        <v>0</v>
      </c>
      <c r="D14" s="1294"/>
      <c r="E14" s="1294" t="n">
        <f aca="false">IF(AND(C14,NOT(J14)),1,0)+E13</f>
        <v>0</v>
      </c>
      <c r="F14" s="1294" t="n">
        <f aca="false">IF(AND(C14,H14),1,0)+F13</f>
        <v>0</v>
      </c>
      <c r="G14" s="1294" t="n">
        <f aca="false">IF(AND(C14,I14),1,0)+G13</f>
        <v>0</v>
      </c>
      <c r="H14" s="1295" t="b">
        <f aca="false">FALSE()</f>
        <v>0</v>
      </c>
      <c r="I14" s="1296" t="b">
        <f aca="false">FALSE()</f>
        <v>0</v>
      </c>
      <c r="J14" s="1296" t="b">
        <f aca="false">FALSE()</f>
        <v>0</v>
      </c>
      <c r="K14" s="1296" t="n">
        <f aca="false">(CasterLvl&gt;0)</f>
        <v>1</v>
      </c>
      <c r="L14" s="1298" t="b">
        <f aca="false">OR(AND(C14,M14),J14)</f>
        <v>0</v>
      </c>
      <c r="M14" s="1298" t="b">
        <f aca="false">AND(K14,OR(NOT(N14),CharLvl&gt;20))</f>
        <v>1</v>
      </c>
      <c r="N14" s="1296" t="b">
        <f aca="false">FALSE()</f>
        <v>0</v>
      </c>
      <c r="O14" s="1299" t="n">
        <f aca="false">IF(AND(C14,N14),1,0)+O13</f>
        <v>0</v>
      </c>
      <c r="P14" s="1300" t="s">
        <v>992</v>
      </c>
      <c r="Q14" s="681" t="str">
        <f aca="false">IF(AND(C14,M14)," • "&amp;B14,"")</f>
        <v/>
      </c>
      <c r="R14" s="45" t="s">
        <v>810</v>
      </c>
    </row>
    <row r="15" customFormat="false" ht="13" hidden="false" customHeight="false" outlineLevel="0" collapsed="false">
      <c r="B15" s="1292" t="s">
        <v>993</v>
      </c>
      <c r="C15" s="1293" t="b">
        <f aca="false">FALSE()</f>
        <v>0</v>
      </c>
      <c r="D15" s="1294"/>
      <c r="E15" s="1294" t="n">
        <f aca="false">IF(AND(C15,NOT(J15)),1,0)+E14</f>
        <v>0</v>
      </c>
      <c r="F15" s="1294" t="n">
        <f aca="false">IF(AND(C15,H15),1,0)+F14</f>
        <v>0</v>
      </c>
      <c r="G15" s="1294" t="n">
        <f aca="false">IF(AND(C15,I15),1,0)+G14</f>
        <v>0</v>
      </c>
      <c r="H15" s="1295" t="b">
        <f aca="false">TRUE()</f>
        <v>1</v>
      </c>
      <c r="I15" s="1296" t="b">
        <f aca="false">FALSE()</f>
        <v>0</v>
      </c>
      <c r="J15" s="1296" t="b">
        <f aca="false">FALSE()</f>
        <v>0</v>
      </c>
      <c r="K15" s="1296" t="b">
        <f aca="false">TRUE()</f>
        <v>1</v>
      </c>
      <c r="L15" s="1298" t="b">
        <f aca="false">OR(AND(C15,M15),J15)</f>
        <v>0</v>
      </c>
      <c r="M15" s="1298" t="b">
        <f aca="false">AND(K15,OR(NOT(N15),CharLvl&gt;20))</f>
        <v>1</v>
      </c>
      <c r="N15" s="1296" t="b">
        <f aca="false">FALSE()</f>
        <v>0</v>
      </c>
      <c r="O15" s="1299" t="n">
        <f aca="false">IF(AND(C15,N15),1,0)+O14</f>
        <v>0</v>
      </c>
      <c r="P15" s="1300" t="str">
        <f aca="false">"threaten squares when flat footed,  "&amp;DexBon&amp;" additional attacks of opportunity per round"</f>
        <v>threaten squares when flat footed,  0 additional attacks of opportunity per round</v>
      </c>
      <c r="Q15" s="681" t="str">
        <f aca="false">IF(AND(C15,M15)," • "&amp;B15,"")</f>
        <v/>
      </c>
      <c r="R15" s="45" t="s">
        <v>810</v>
      </c>
    </row>
    <row r="16" customFormat="false" ht="13" hidden="false" customHeight="false" outlineLevel="0" collapsed="false">
      <c r="B16" s="1292" t="s">
        <v>994</v>
      </c>
      <c r="C16" s="1293" t="b">
        <f aca="false">FALSE()</f>
        <v>0</v>
      </c>
      <c r="D16" s="1294"/>
      <c r="E16" s="1294" t="n">
        <f aca="false">IF(AND(C16,NOT(J16)),1,0)+E15</f>
        <v>0</v>
      </c>
      <c r="F16" s="1294" t="n">
        <f aca="false">IF(AND(C16,H16),1,0)+F15</f>
        <v>0</v>
      </c>
      <c r="G16" s="1294" t="n">
        <f aca="false">IF(AND(C16,I16),1,0)+G15</f>
        <v>0</v>
      </c>
      <c r="H16" s="1295" t="b">
        <f aca="false">FALSE()</f>
        <v>0</v>
      </c>
      <c r="I16" s="1296" t="b">
        <f aca="false">TRUE()</f>
        <v>1</v>
      </c>
      <c r="J16" s="1296" t="b">
        <f aca="false">FALSE()</f>
        <v>0</v>
      </c>
      <c r="K16" s="1296" t="n">
        <f aca="false">CasterLvl&gt;=5</f>
        <v>1</v>
      </c>
      <c r="L16" s="1298" t="b">
        <f aca="false">OR(AND(C16,M16),J16)</f>
        <v>0</v>
      </c>
      <c r="M16" s="1298" t="b">
        <f aca="false">AND(K16,OR(NOT(N16),CharLvl&gt;20))</f>
        <v>1</v>
      </c>
      <c r="N16" s="1296" t="b">
        <f aca="false">FALSE()</f>
        <v>0</v>
      </c>
      <c r="O16" s="1299" t="n">
        <f aca="false">IF(AND(C16,N16),1,0)+O15</f>
        <v>0</v>
      </c>
      <c r="P16" s="1300" t="s">
        <v>995</v>
      </c>
      <c r="Q16" s="681" t="str">
        <f aca="false">IF(AND(C16,M16)," • "&amp;B16,"")</f>
        <v/>
      </c>
      <c r="R16" s="45" t="s">
        <v>810</v>
      </c>
    </row>
    <row r="17" customFormat="false" ht="13" hidden="false" customHeight="false" outlineLevel="0" collapsed="false">
      <c r="B17" s="1292" t="s">
        <v>996</v>
      </c>
      <c r="C17" s="1293" t="b">
        <f aca="false">FALSE()</f>
        <v>0</v>
      </c>
      <c r="D17" s="1294"/>
      <c r="E17" s="1294" t="n">
        <f aca="false">IF(AND(C17,NOT(J17)),1,0)+E16</f>
        <v>0</v>
      </c>
      <c r="F17" s="1294" t="n">
        <f aca="false">IF(AND(C17,H17),1,0)+F16</f>
        <v>0</v>
      </c>
      <c r="G17" s="1294" t="n">
        <f aca="false">IF(AND(C17,I17),1,0)+G16</f>
        <v>0</v>
      </c>
      <c r="H17" s="1295" t="b">
        <f aca="false">FALSE()</f>
        <v>0</v>
      </c>
      <c r="I17" s="1296" t="b">
        <f aca="false">TRUE()</f>
        <v>1</v>
      </c>
      <c r="J17" s="1296" t="b">
        <f aca="false">FALSE()</f>
        <v>0</v>
      </c>
      <c r="K17" s="1296" t="n">
        <f aca="false">CasterLvl&gt;=9</f>
        <v>0</v>
      </c>
      <c r="L17" s="1298" t="b">
        <f aca="false">OR(AND(C17,M17),J17)</f>
        <v>0</v>
      </c>
      <c r="M17" s="1298" t="b">
        <f aca="false">AND(K17,OR(NOT(N17),CharLvl&gt;20))</f>
        <v>0</v>
      </c>
      <c r="N17" s="1296" t="b">
        <f aca="false">FALSE()</f>
        <v>0</v>
      </c>
      <c r="O17" s="1299" t="n">
        <f aca="false">IF(AND(C17,N17),1,0)+O16</f>
        <v>0</v>
      </c>
      <c r="P17" s="1300" t="s">
        <v>997</v>
      </c>
      <c r="Q17" s="681" t="str">
        <f aca="false">IF(AND(C17,M17)," • "&amp;B17,"")</f>
        <v/>
      </c>
      <c r="R17" s="45" t="s">
        <v>810</v>
      </c>
    </row>
    <row r="18" customFormat="false" ht="13" hidden="false" customHeight="false" outlineLevel="0" collapsed="false">
      <c r="B18" s="1292" t="s">
        <v>998</v>
      </c>
      <c r="C18" s="1293" t="b">
        <f aca="false">FALSE()</f>
        <v>0</v>
      </c>
      <c r="D18" s="1294"/>
      <c r="E18" s="1294" t="n">
        <f aca="false">IF(AND(C18,NOT(J18)),1,0)+E17</f>
        <v>0</v>
      </c>
      <c r="F18" s="1294" t="n">
        <f aca="false">IF(AND(C18,H18),1,0)+F17</f>
        <v>0</v>
      </c>
      <c r="G18" s="1294" t="n">
        <f aca="false">IF(AND(C18,I18),1,0)+G17</f>
        <v>0</v>
      </c>
      <c r="H18" s="1295" t="b">
        <f aca="false">FALSE()</f>
        <v>0</v>
      </c>
      <c r="I18" s="1296" t="b">
        <f aca="false">TRUE()</f>
        <v>1</v>
      </c>
      <c r="J18" s="1296" t="b">
        <f aca="false">FALSE()</f>
        <v>0</v>
      </c>
      <c r="K18" s="1296" t="n">
        <f aca="false">CasterLvl&gt;=12</f>
        <v>0</v>
      </c>
      <c r="L18" s="1298" t="b">
        <f aca="false">OR(AND(C18,M18),J18)</f>
        <v>0</v>
      </c>
      <c r="M18" s="1298" t="b">
        <f aca="false">AND(K18,OR(NOT(N18),CharLvl&gt;20))</f>
        <v>0</v>
      </c>
      <c r="N18" s="1296" t="b">
        <f aca="false">FALSE()</f>
        <v>0</v>
      </c>
      <c r="O18" s="1299" t="n">
        <f aca="false">IF(AND(C18,N18),1,0)+O17</f>
        <v>0</v>
      </c>
      <c r="P18" s="1300" t="s">
        <v>999</v>
      </c>
      <c r="Q18" s="681" t="str">
        <f aca="false">IF(AND(C18,M18)," • "&amp;B18,"")</f>
        <v/>
      </c>
      <c r="R18" s="45" t="s">
        <v>810</v>
      </c>
    </row>
    <row r="19" customFormat="false" ht="13" hidden="false" customHeight="false" outlineLevel="0" collapsed="false">
      <c r="B19" s="1292" t="s">
        <v>1000</v>
      </c>
      <c r="C19" s="1293" t="b">
        <f aca="false">FALSE()</f>
        <v>0</v>
      </c>
      <c r="D19" s="1294"/>
      <c r="E19" s="1294" t="n">
        <f aca="false">IF(AND(C19,NOT(J19)),1,0)+E18</f>
        <v>0</v>
      </c>
      <c r="F19" s="1294" t="n">
        <f aca="false">IF(AND(C19,H19),1,0)+F18</f>
        <v>0</v>
      </c>
      <c r="G19" s="1294" t="n">
        <f aca="false">IF(AND(C19,I19),1,0)+G18</f>
        <v>0</v>
      </c>
      <c r="H19" s="1295" t="b">
        <f aca="false">FALSE()</f>
        <v>0</v>
      </c>
      <c r="I19" s="1296" t="b">
        <f aca="false">TRUE()</f>
        <v>1</v>
      </c>
      <c r="J19" s="1296" t="b">
        <f aca="false">FALSE()</f>
        <v>0</v>
      </c>
      <c r="K19" s="1296" t="n">
        <f aca="false">CasterLvl&gt;=5</f>
        <v>1</v>
      </c>
      <c r="L19" s="1298" t="b">
        <f aca="false">OR(AND(C19,M19),J19)</f>
        <v>0</v>
      </c>
      <c r="M19" s="1298" t="b">
        <f aca="false">AND(K19,OR(NOT(N19),CharLvl&gt;20))</f>
        <v>1</v>
      </c>
      <c r="N19" s="1296" t="b">
        <f aca="false">FALSE()</f>
        <v>0</v>
      </c>
      <c r="O19" s="1299" t="n">
        <f aca="false">IF(AND(C19,N19),1,0)+O18</f>
        <v>0</v>
      </c>
      <c r="P19" s="1300" t="s">
        <v>1001</v>
      </c>
      <c r="Q19" s="681" t="str">
        <f aca="false">IF(AND(C19,M19)," • "&amp;B19,"")</f>
        <v/>
      </c>
      <c r="R19" s="45" t="s">
        <v>810</v>
      </c>
    </row>
    <row r="20" customFormat="false" ht="13" hidden="false" customHeight="false" outlineLevel="0" collapsed="false">
      <c r="B20" s="1292" t="s">
        <v>1002</v>
      </c>
      <c r="C20" s="1293" t="b">
        <f aca="false">FALSE()</f>
        <v>0</v>
      </c>
      <c r="D20" s="1294"/>
      <c r="E20" s="1294" t="n">
        <f aca="false">IF(AND(C20,NOT(J20)),1,0)+E19</f>
        <v>0</v>
      </c>
      <c r="F20" s="1294" t="n">
        <f aca="false">IF(AND(C20,H20),1,0)+F19</f>
        <v>0</v>
      </c>
      <c r="G20" s="1294" t="n">
        <f aca="false">IF(AND(C20,I20),1,0)+G19</f>
        <v>0</v>
      </c>
      <c r="H20" s="1295" t="b">
        <f aca="false">FALSE()</f>
        <v>0</v>
      </c>
      <c r="I20" s="1296" t="b">
        <f aca="false">TRUE()</f>
        <v>1</v>
      </c>
      <c r="J20" s="1296" t="b">
        <f aca="false">FALSE()</f>
        <v>0</v>
      </c>
      <c r="K20" s="1296" t="n">
        <f aca="false">CasterLvl&gt;=3</f>
        <v>1</v>
      </c>
      <c r="L20" s="1298" t="b">
        <f aca="false">OR(AND(C20,M20),J20)</f>
        <v>0</v>
      </c>
      <c r="M20" s="1298" t="b">
        <f aca="false">AND(K20,OR(NOT(N20),CharLvl&gt;20))</f>
        <v>1</v>
      </c>
      <c r="N20" s="1296" t="b">
        <f aca="false">FALSE()</f>
        <v>0</v>
      </c>
      <c r="O20" s="1299" t="n">
        <f aca="false">IF(AND(C20,N20),1,0)+O19</f>
        <v>0</v>
      </c>
      <c r="P20" s="1300" t="s">
        <v>1003</v>
      </c>
      <c r="Q20" s="681" t="str">
        <f aca="false">IF(AND(C20,M20)," • "&amp;B20,"")</f>
        <v/>
      </c>
      <c r="R20" s="45" t="s">
        <v>810</v>
      </c>
    </row>
    <row r="21" customFormat="false" ht="27" hidden="false" customHeight="true" outlineLevel="0" collapsed="false">
      <c r="B21" s="1292" t="s">
        <v>1004</v>
      </c>
      <c r="C21" s="1293" t="b">
        <f aca="false">FALSE()</f>
        <v>0</v>
      </c>
      <c r="D21" s="1294"/>
      <c r="E21" s="1294" t="n">
        <f aca="false">IF(AND(C21,NOT(J21)),1,0)+E20</f>
        <v>0</v>
      </c>
      <c r="F21" s="1294" t="n">
        <f aca="false">IF(AND(C21,H21),1,0)+F20</f>
        <v>0</v>
      </c>
      <c r="G21" s="1294" t="n">
        <f aca="false">IF(AND(C21,I21),1,0)+G20</f>
        <v>0</v>
      </c>
      <c r="H21" s="1295" t="b">
        <f aca="false">TRUE()</f>
        <v>1</v>
      </c>
      <c r="I21" s="1296" t="b">
        <f aca="false">FALSE()</f>
        <v>0</v>
      </c>
      <c r="J21" s="1296" t="n">
        <f aca="false">MnkLvl&gt;=2</f>
        <v>0</v>
      </c>
      <c r="K21" s="1296" t="b">
        <f aca="false">AND(Dex&gt;=13,L49)</f>
        <v>0</v>
      </c>
      <c r="L21" s="1298" t="b">
        <f aca="false">OR(AND(C21,M21),J21)</f>
        <v>0</v>
      </c>
      <c r="M21" s="1298" t="b">
        <f aca="false">AND(K21,OR(NOT(N21),CharLvl&gt;20))</f>
        <v>0</v>
      </c>
      <c r="N21" s="1296" t="b">
        <f aca="false">FALSE()</f>
        <v>0</v>
      </c>
      <c r="O21" s="1299" t="n">
        <f aca="false">IF(AND(C21,N21),1,0)+O20</f>
        <v>0</v>
      </c>
      <c r="P21" s="1300" t="s">
        <v>1005</v>
      </c>
      <c r="Q21" s="681" t="str">
        <f aca="false">IF(AND(C21,M21)," • "&amp;B21,"")</f>
        <v/>
      </c>
      <c r="R21" s="45" t="s">
        <v>810</v>
      </c>
    </row>
    <row r="22" customFormat="false" ht="17" hidden="false" customHeight="true" outlineLevel="0" collapsed="false">
      <c r="B22" s="1292" t="s">
        <v>498</v>
      </c>
      <c r="C22" s="1293" t="b">
        <f aca="false">FALSE()</f>
        <v>0</v>
      </c>
      <c r="D22" s="1294"/>
      <c r="E22" s="1294" t="n">
        <f aca="false">IF(AND(C22,NOT(J22)),1,0)+E21</f>
        <v>0</v>
      </c>
      <c r="F22" s="1294" t="n">
        <f aca="false">IF(AND(C22,H22),1,0)+F21</f>
        <v>0</v>
      </c>
      <c r="G22" s="1294" t="n">
        <f aca="false">IF(AND(C22,I22),1,0)+G21</f>
        <v>0</v>
      </c>
      <c r="H22" s="1295" t="b">
        <f aca="false">TRUE()</f>
        <v>1</v>
      </c>
      <c r="I22" s="1296" t="b">
        <f aca="false">FALSE()</f>
        <v>0</v>
      </c>
      <c r="J22" s="1296" t="b">
        <f aca="false">FALSE()</f>
        <v>0</v>
      </c>
      <c r="K22" s="1296" t="n">
        <f aca="false">Dex&gt;=13</f>
        <v>0</v>
      </c>
      <c r="L22" s="1297" t="b">
        <f aca="false">OR(AND(C22,M22),J22)</f>
        <v>0</v>
      </c>
      <c r="M22" s="1298" t="b">
        <f aca="false">AND(K22,OR(NOT(N22),CharLvl&gt;20))</f>
        <v>0</v>
      </c>
      <c r="N22" s="1296" t="b">
        <f aca="false">FALSE()</f>
        <v>0</v>
      </c>
      <c r="O22" s="1299" t="n">
        <f aca="false">IF(AND(C22,N22),1,0)+O21</f>
        <v>0</v>
      </c>
      <c r="P22" s="1300" t="s">
        <v>1006</v>
      </c>
      <c r="Q22" s="681" t="str">
        <f aca="false">IF(AND(C22,M22)," • "&amp;B22,"")</f>
        <v/>
      </c>
      <c r="R22" s="45" t="s">
        <v>810</v>
      </c>
    </row>
    <row r="23" customFormat="false" ht="13" hidden="false" customHeight="false" outlineLevel="0" collapsed="false">
      <c r="B23" s="1292" t="s">
        <v>1007</v>
      </c>
      <c r="C23" s="1293" t="b">
        <f aca="false">FALSE()</f>
        <v>0</v>
      </c>
      <c r="D23" s="1294"/>
      <c r="E23" s="1294" t="n">
        <f aca="false">IF(AND(C23,NOT(J23)),1,0)+E22</f>
        <v>0</v>
      </c>
      <c r="F23" s="1294" t="n">
        <f aca="false">IF(AND(C23,H23),1,0)+F22</f>
        <v>0</v>
      </c>
      <c r="G23" s="1294" t="n">
        <f aca="false">IF(AND(C23,I23),1,0)+G22</f>
        <v>0</v>
      </c>
      <c r="H23" s="1295" t="b">
        <f aca="false">FALSE()</f>
        <v>0</v>
      </c>
      <c r="I23" s="1296" t="b">
        <f aca="false">TRUE()</f>
        <v>1</v>
      </c>
      <c r="J23" s="1296" t="b">
        <f aca="false">FALSE()</f>
        <v>0</v>
      </c>
      <c r="K23" s="1296" t="n">
        <f aca="false">(CasterLvl&gt;0)</f>
        <v>1</v>
      </c>
      <c r="L23" s="1298" t="b">
        <f aca="false">OR(AND(C23,M23),J23)</f>
        <v>0</v>
      </c>
      <c r="M23" s="1298" t="b">
        <f aca="false">AND(K23,OR(NOT(N23),CharLvl&gt;20))</f>
        <v>1</v>
      </c>
      <c r="N23" s="1296" t="b">
        <f aca="false">FALSE()</f>
        <v>0</v>
      </c>
      <c r="O23" s="1299" t="n">
        <f aca="false">IF(AND(C23,N23),1,0)+O22</f>
        <v>0</v>
      </c>
      <c r="P23" s="1300" t="s">
        <v>1008</v>
      </c>
      <c r="Q23" s="681" t="str">
        <f aca="false">IF(AND(C23,M23)," • "&amp;B23,"")</f>
        <v/>
      </c>
      <c r="R23" s="45" t="s">
        <v>810</v>
      </c>
    </row>
    <row r="24" customFormat="false" ht="13" hidden="false" customHeight="false" outlineLevel="0" collapsed="false">
      <c r="B24" s="1292" t="s">
        <v>1009</v>
      </c>
      <c r="C24" s="1293" t="b">
        <f aca="false">FALSE()</f>
        <v>0</v>
      </c>
      <c r="D24" s="1294"/>
      <c r="E24" s="1294" t="n">
        <f aca="false">IF(AND(C24,NOT(J24)),1,0)+E23</f>
        <v>0</v>
      </c>
      <c r="F24" s="1294" t="n">
        <f aca="false">IF(AND(C24,H24),1,0)+F23</f>
        <v>0</v>
      </c>
      <c r="G24" s="1294" t="n">
        <f aca="false">IF(AND(C24,I24),1,0)+G23</f>
        <v>0</v>
      </c>
      <c r="H24" s="1295" t="b">
        <f aca="false">FALSE()</f>
        <v>0</v>
      </c>
      <c r="I24" s="1296" t="b">
        <f aca="false">FALSE()</f>
        <v>0</v>
      </c>
      <c r="J24" s="1296" t="b">
        <f aca="false">FALSE()</f>
        <v>0</v>
      </c>
      <c r="K24" s="1296" t="b">
        <f aca="false">TRUE()</f>
        <v>1</v>
      </c>
      <c r="L24" s="1298" t="b">
        <f aca="false">OR(AND(C24,M24),J24)</f>
        <v>0</v>
      </c>
      <c r="M24" s="1298" t="b">
        <f aca="false">AND(K24,OR(NOT(N24),CharLvl&gt;20))</f>
        <v>1</v>
      </c>
      <c r="N24" s="1296" t="b">
        <f aca="false">FALSE()</f>
        <v>0</v>
      </c>
      <c r="O24" s="1299" t="n">
        <f aca="false">IF(AND(C24,N24),1,0)+O23</f>
        <v>0</v>
      </c>
      <c r="P24" s="1300" t="s">
        <v>1010</v>
      </c>
      <c r="Q24" s="681" t="str">
        <f aca="false">IF(AND(C24,M24)," • "&amp;B24,"")</f>
        <v/>
      </c>
      <c r="R24" s="45" t="s">
        <v>810</v>
      </c>
    </row>
    <row r="25" customFormat="false" ht="13" hidden="false" customHeight="false" outlineLevel="0" collapsed="false">
      <c r="B25" s="1292" t="s">
        <v>1011</v>
      </c>
      <c r="C25" s="1293" t="b">
        <f aca="false">FALSE()</f>
        <v>0</v>
      </c>
      <c r="D25" s="1294"/>
      <c r="E25" s="1294" t="n">
        <f aca="false">IF(AND(C25,NOT(J25)),1,0)+E24</f>
        <v>0</v>
      </c>
      <c r="F25" s="1294" t="n">
        <f aca="false">IF(AND(C25,H25),1,0)+F24</f>
        <v>0</v>
      </c>
      <c r="G25" s="1294" t="n">
        <f aca="false">IF(AND(C25,I25),1,0)+G24</f>
        <v>0</v>
      </c>
      <c r="H25" s="1295" t="b">
        <f aca="false">FALSE()</f>
        <v>0</v>
      </c>
      <c r="I25" s="1296" t="b">
        <f aca="false">TRUE()</f>
        <v>1</v>
      </c>
      <c r="J25" s="1296" t="b">
        <f aca="false">FALSE()</f>
        <v>0</v>
      </c>
      <c r="K25" s="1296" t="n">
        <f aca="false">(CasterLvl&gt;0)</f>
        <v>1</v>
      </c>
      <c r="L25" s="1298" t="b">
        <f aca="false">OR(AND(C25,M25),J25)</f>
        <v>0</v>
      </c>
      <c r="M25" s="1298" t="b">
        <f aca="false">AND(K25,OR(NOT(N25),CharLvl&gt;20))</f>
        <v>1</v>
      </c>
      <c r="N25" s="1296" t="b">
        <f aca="false">FALSE()</f>
        <v>0</v>
      </c>
      <c r="O25" s="1299" t="n">
        <f aca="false">IF(AND(C25,N25),1,0)+O24</f>
        <v>0</v>
      </c>
      <c r="P25" s="1300" t="s">
        <v>1012</v>
      </c>
      <c r="Q25" s="681" t="str">
        <f aca="false">IF(AND(C25,M25)," • "&amp;B25,"")</f>
        <v/>
      </c>
      <c r="R25" s="45" t="s">
        <v>810</v>
      </c>
    </row>
    <row r="26" customFormat="false" ht="13" hidden="false" customHeight="false" outlineLevel="0" collapsed="false">
      <c r="B26" s="1292" t="s">
        <v>1013</v>
      </c>
      <c r="C26" s="1293" t="b">
        <f aca="false">FALSE()</f>
        <v>0</v>
      </c>
      <c r="D26" s="1294"/>
      <c r="E26" s="1294" t="n">
        <f aca="false">IF(AND(C26,NOT(J26)),1,0)+E25</f>
        <v>0</v>
      </c>
      <c r="F26" s="1294"/>
      <c r="G26" s="1294"/>
      <c r="H26" s="1295"/>
      <c r="I26" s="1296"/>
      <c r="J26" s="1296"/>
      <c r="K26" s="1296" t="n">
        <f aca="false">BAB&gt;=1</f>
        <v>1</v>
      </c>
      <c r="L26" s="1298"/>
      <c r="M26" s="1298" t="b">
        <f aca="false">AND(K26,OR(NOT(N26),CharLvl&gt;20))</f>
        <v>1</v>
      </c>
      <c r="N26" s="1296" t="b">
        <f aca="false">FALSE()</f>
        <v>0</v>
      </c>
      <c r="O26" s="1299" t="n">
        <f aca="false">IF(AND(C26,N26),1,0)+O25</f>
        <v>0</v>
      </c>
      <c r="P26" s="1300" t="s">
        <v>1014</v>
      </c>
      <c r="Q26" s="681" t="str">
        <f aca="false">IF(AND(C26,M26)," • "&amp;B26,"")</f>
        <v/>
      </c>
      <c r="R26" s="1249" t="str">
        <f aca="false">Q26&amp;Q27&amp;Q28&amp;Q29&amp;Q30&amp;Q31&amp;Q32&amp;Q33&amp;Q34&amp;Q35&amp;Q36&amp;Q37&amp;Q38&amp;Q39&amp;Q40&amp;Q41&amp;Q42&amp;Q43&amp;Q44&amp;Q45</f>
        <v/>
      </c>
    </row>
    <row r="27" customFormat="false" ht="13" hidden="false" customHeight="false" outlineLevel="0" collapsed="false">
      <c r="B27" s="1303" t="str">
        <f aca="true">B$26&amp;" ("&amp;INDEX(WeaponExoticTbl,D27)&amp;")"</f>
        <v>Exotic Weapon Proficiency (Axe, orc double)</v>
      </c>
      <c r="C27" s="1293" t="b">
        <f aca="false">FALSE()</f>
        <v>0</v>
      </c>
      <c r="D27" s="1304" t="n">
        <v>1</v>
      </c>
      <c r="E27" s="1294" t="n">
        <f aca="false">IF(AND(C27,NOT(J27)),1,0)+E26</f>
        <v>0</v>
      </c>
      <c r="F27" s="1294" t="n">
        <f aca="false">IF(AND(C27,H27),1,0)+F25</f>
        <v>0</v>
      </c>
      <c r="G27" s="1294" t="n">
        <f aca="false">IF(AND(C27,I27),1,0)+G25</f>
        <v>0</v>
      </c>
      <c r="H27" s="1295" t="b">
        <f aca="false">FALSE()</f>
        <v>0</v>
      </c>
      <c r="I27" s="1296" t="b">
        <f aca="false">FALSE()</f>
        <v>0</v>
      </c>
      <c r="J27" s="1296" t="b">
        <f aca="false">FALSE()</f>
        <v>0</v>
      </c>
      <c r="K27" s="1296" t="n">
        <f aca="false">K26</f>
        <v>1</v>
      </c>
      <c r="L27" s="1297" t="b">
        <f aca="false">OR(AND(C27,M27),J27)</f>
        <v>0</v>
      </c>
      <c r="M27" s="1298" t="b">
        <f aca="false">AND(K27,OR(NOT(N27),CharLvl&gt;20))</f>
        <v>1</v>
      </c>
      <c r="N27" s="1296" t="b">
        <f aca="false">FALSE()</f>
        <v>0</v>
      </c>
      <c r="O27" s="1299" t="n">
        <f aca="false">IF(AND(C27,N27),1,0)+O26</f>
        <v>0</v>
      </c>
      <c r="P27" s="1300" t="s">
        <v>1014</v>
      </c>
      <c r="Q27" s="681" t="str">
        <f aca="false">IF(AND(C27,M27)," • "&amp;B27,"")</f>
        <v/>
      </c>
      <c r="R27" s="45" t="s">
        <v>810</v>
      </c>
    </row>
    <row r="28" customFormat="false" ht="13" hidden="false" customHeight="false" outlineLevel="0" collapsed="false">
      <c r="B28" s="1303" t="str">
        <f aca="true">B$26&amp;" ("&amp;INDEX(WeaponExoticTbl,D28)&amp;")"</f>
        <v>Exotic Weapon Proficiency (Axe, orc double)</v>
      </c>
      <c r="C28" s="1293" t="b">
        <f aca="false">FALSE()</f>
        <v>0</v>
      </c>
      <c r="D28" s="1305" t="n">
        <v>1</v>
      </c>
      <c r="E28" s="1294" t="n">
        <f aca="false">IF(AND(C28,NOT(J28)),1,0)+E27</f>
        <v>0</v>
      </c>
      <c r="F28" s="1294" t="n">
        <f aca="false">IF(AND(C28,H28),1,0)+F27</f>
        <v>0</v>
      </c>
      <c r="G28" s="1294" t="n">
        <f aca="false">IF(AND(C28,I28),1,0)+G27</f>
        <v>0</v>
      </c>
      <c r="H28" s="1295" t="b">
        <f aca="false">FALSE()</f>
        <v>0</v>
      </c>
      <c r="I28" s="1296" t="b">
        <f aca="false">FALSE()</f>
        <v>0</v>
      </c>
      <c r="J28" s="1296" t="b">
        <f aca="false">FALSE()</f>
        <v>0</v>
      </c>
      <c r="K28" s="1296" t="n">
        <f aca="false">K27</f>
        <v>1</v>
      </c>
      <c r="L28" s="1297" t="b">
        <f aca="false">OR(AND(C28,M28),J28)</f>
        <v>0</v>
      </c>
      <c r="M28" s="1298" t="b">
        <f aca="false">AND(K28,OR(NOT(N28),CharLvl&gt;20))</f>
        <v>1</v>
      </c>
      <c r="N28" s="1296" t="b">
        <f aca="false">FALSE()</f>
        <v>0</v>
      </c>
      <c r="O28" s="1299" t="n">
        <f aca="false">IF(AND(C28,N28),1,0)+O27</f>
        <v>0</v>
      </c>
      <c r="P28" s="1300" t="s">
        <v>1014</v>
      </c>
      <c r="Q28" s="681" t="str">
        <f aca="false">IF(AND(C28,M28)," • "&amp;B28,"")</f>
        <v/>
      </c>
      <c r="R28" s="45" t="s">
        <v>810</v>
      </c>
    </row>
    <row r="29" customFormat="false" ht="13" hidden="false" customHeight="false" outlineLevel="0" collapsed="false">
      <c r="B29" s="1303" t="str">
        <f aca="true">B$26&amp;" ("&amp;INDEX(WeaponExoticTbl,D29)&amp;")"</f>
        <v>Exotic Weapon Proficiency (Axe, orc double)</v>
      </c>
      <c r="C29" s="1293" t="b">
        <f aca="false">FALSE()</f>
        <v>0</v>
      </c>
      <c r="D29" s="1305" t="n">
        <v>1</v>
      </c>
      <c r="E29" s="1294" t="n">
        <f aca="false">IF(AND(C29,NOT(J29)),1,0)+E28</f>
        <v>0</v>
      </c>
      <c r="F29" s="1294" t="n">
        <f aca="false">IF(AND(C29,H29),1,0)+F28</f>
        <v>0</v>
      </c>
      <c r="G29" s="1294" t="n">
        <f aca="false">IF(AND(C29,I29),1,0)+G28</f>
        <v>0</v>
      </c>
      <c r="H29" s="1295" t="b">
        <f aca="false">FALSE()</f>
        <v>0</v>
      </c>
      <c r="I29" s="1296" t="b">
        <f aca="false">FALSE()</f>
        <v>0</v>
      </c>
      <c r="J29" s="1296" t="b">
        <f aca="false">FALSE()</f>
        <v>0</v>
      </c>
      <c r="K29" s="1296" t="n">
        <f aca="false">K28</f>
        <v>1</v>
      </c>
      <c r="L29" s="1297" t="b">
        <f aca="false">OR(AND(C29,M29),J29)</f>
        <v>0</v>
      </c>
      <c r="M29" s="1298" t="b">
        <f aca="false">AND(K29,OR(NOT(N29),CharLvl&gt;20))</f>
        <v>1</v>
      </c>
      <c r="N29" s="1296" t="b">
        <f aca="false">FALSE()</f>
        <v>0</v>
      </c>
      <c r="O29" s="1299" t="n">
        <f aca="false">IF(AND(C29,N29),1,0)+O28</f>
        <v>0</v>
      </c>
      <c r="P29" s="1300" t="s">
        <v>1014</v>
      </c>
      <c r="Q29" s="681" t="str">
        <f aca="false">IF(AND(C29,M29)," • "&amp;B29,"")</f>
        <v/>
      </c>
      <c r="R29" s="45" t="s">
        <v>810</v>
      </c>
    </row>
    <row r="30" customFormat="false" ht="13" hidden="false" customHeight="false" outlineLevel="0" collapsed="false">
      <c r="B30" s="1303" t="str">
        <f aca="true">B$26&amp;" ("&amp;INDEX(WeaponExoticTbl,D30)&amp;")"</f>
        <v>Exotic Weapon Proficiency (Axe, orc double)</v>
      </c>
      <c r="C30" s="1293" t="b">
        <f aca="false">FALSE()</f>
        <v>0</v>
      </c>
      <c r="D30" s="1306" t="n">
        <v>1</v>
      </c>
      <c r="E30" s="1294" t="n">
        <f aca="false">IF(AND(C30,NOT(J30)),1,0)+E29</f>
        <v>0</v>
      </c>
      <c r="F30" s="1294" t="n">
        <f aca="false">IF(AND(C30,H30),1,0)+F29</f>
        <v>0</v>
      </c>
      <c r="G30" s="1294" t="n">
        <f aca="false">IF(AND(C30,I30),1,0)+G29</f>
        <v>0</v>
      </c>
      <c r="H30" s="1295" t="b">
        <f aca="false">FALSE()</f>
        <v>0</v>
      </c>
      <c r="I30" s="1296" t="b">
        <f aca="false">FALSE()</f>
        <v>0</v>
      </c>
      <c r="J30" s="1296" t="b">
        <f aca="false">FALSE()</f>
        <v>0</v>
      </c>
      <c r="K30" s="1296" t="n">
        <f aca="false">K29</f>
        <v>1</v>
      </c>
      <c r="L30" s="1297" t="b">
        <f aca="false">OR(AND(C30,M30),J30)</f>
        <v>0</v>
      </c>
      <c r="M30" s="1298" t="b">
        <f aca="false">AND(K30,OR(NOT(N30),CharLvl&gt;20))</f>
        <v>1</v>
      </c>
      <c r="N30" s="1296" t="b">
        <f aca="false">FALSE()</f>
        <v>0</v>
      </c>
      <c r="O30" s="1299" t="n">
        <f aca="false">IF(AND(C30,N30),1,0)+O29</f>
        <v>0</v>
      </c>
      <c r="P30" s="1300" t="s">
        <v>1014</v>
      </c>
      <c r="Q30" s="681" t="str">
        <f aca="false">IF(AND(C30,M30)," • "&amp;B30,"")</f>
        <v/>
      </c>
      <c r="R30" s="45" t="s">
        <v>810</v>
      </c>
    </row>
    <row r="31" customFormat="false" ht="13" hidden="false" customHeight="true" outlineLevel="0" collapsed="false">
      <c r="B31" s="1292" t="s">
        <v>513</v>
      </c>
      <c r="C31" s="1293" t="b">
        <f aca="false">FALSE()</f>
        <v>0</v>
      </c>
      <c r="D31" s="1294"/>
      <c r="E31" s="1294" t="n">
        <f aca="false">IF(AND(C31,NOT(J31)),1,0)+E30</f>
        <v>0</v>
      </c>
      <c r="F31" s="1294" t="n">
        <f aca="false">IF(AND(C31,H31),1,0)+F30</f>
        <v>0</v>
      </c>
      <c r="G31" s="1294" t="n">
        <f aca="false">IF(AND(C31,I31),1,0)+G30</f>
        <v>0</v>
      </c>
      <c r="H31" s="1295" t="b">
        <f aca="false">TRUE()</f>
        <v>1</v>
      </c>
      <c r="I31" s="1296" t="b">
        <f aca="false">FALSE()</f>
        <v>0</v>
      </c>
      <c r="J31" s="1296" t="b">
        <f aca="false">FALSE()</f>
        <v>0</v>
      </c>
      <c r="K31" s="1296" t="n">
        <f aca="false">Int&gt;=13</f>
        <v>0</v>
      </c>
      <c r="L31" s="1298" t="b">
        <f aca="false">OR(AND(C31,M31),J31)</f>
        <v>0</v>
      </c>
      <c r="M31" s="1298" t="b">
        <f aca="false">AND(K31,OR(NOT(N31),CharLvl&gt;20))</f>
        <v>0</v>
      </c>
      <c r="N31" s="1296" t="b">
        <f aca="false">FALSE()</f>
        <v>0</v>
      </c>
      <c r="O31" s="1299" t="n">
        <f aca="false">IF(AND(C31,N31),1,0)+O30</f>
        <v>0</v>
      </c>
      <c r="P31" s="1300" t="s">
        <v>1015</v>
      </c>
      <c r="Q31" s="681" t="str">
        <f aca="false">IF(AND(C31,M31)," • "&amp;B31,"")</f>
        <v/>
      </c>
      <c r="R31" s="45" t="s">
        <v>810</v>
      </c>
    </row>
    <row r="32" customFormat="false" ht="13" hidden="false" customHeight="false" outlineLevel="0" collapsed="false">
      <c r="B32" s="1292" t="s">
        <v>1016</v>
      </c>
      <c r="C32" s="1293" t="b">
        <f aca="false">FALSE()</f>
        <v>0</v>
      </c>
      <c r="D32" s="1294"/>
      <c r="E32" s="1294" t="n">
        <f aca="false">IF(AND(C32,NOT(J32)),1,0)+E31</f>
        <v>0</v>
      </c>
      <c r="F32" s="1294" t="n">
        <f aca="false">IF(AND(C32,H32),1,0)+F31</f>
        <v>0</v>
      </c>
      <c r="G32" s="1294" t="n">
        <f aca="false">IF(AND(C32,I32),1,0)+G31</f>
        <v>0</v>
      </c>
      <c r="H32" s="1295" t="b">
        <f aca="false">FALSE()</f>
        <v>0</v>
      </c>
      <c r="I32" s="1296" t="b">
        <f aca="false">TRUE()</f>
        <v>1</v>
      </c>
      <c r="J32" s="1296" t="b">
        <f aca="false">FALSE()</f>
        <v>0</v>
      </c>
      <c r="K32" s="1296" t="n">
        <f aca="false">(CasterLvl&gt;0)</f>
        <v>1</v>
      </c>
      <c r="L32" s="1298" t="b">
        <f aca="false">OR(AND(C32,M32),J32)</f>
        <v>0</v>
      </c>
      <c r="M32" s="1298" t="b">
        <f aca="false">AND(K32,OR(NOT(N32),CharLvl&gt;20))</f>
        <v>1</v>
      </c>
      <c r="N32" s="1296" t="b">
        <f aca="false">FALSE()</f>
        <v>0</v>
      </c>
      <c r="O32" s="1299" t="n">
        <f aca="false">IF(AND(C32,N32),1,0)+O31</f>
        <v>0</v>
      </c>
      <c r="P32" s="1300" t="s">
        <v>1017</v>
      </c>
      <c r="Q32" s="681" t="str">
        <f aca="false">IF(AND(C32,M32)," • "&amp;B32,"")</f>
        <v/>
      </c>
      <c r="R32" s="45" t="s">
        <v>810</v>
      </c>
    </row>
    <row r="33" customFormat="false" ht="13" hidden="false" customHeight="false" outlineLevel="0" collapsed="false">
      <c r="B33" s="1292" t="s">
        <v>1018</v>
      </c>
      <c r="C33" s="1293" t="b">
        <f aca="false">FALSE()</f>
        <v>0</v>
      </c>
      <c r="D33" s="1294"/>
      <c r="E33" s="1294" t="n">
        <f aca="false">IF(AND(C33,NOT(J33)),1,0)+E32</f>
        <v>0</v>
      </c>
      <c r="F33" s="1294" t="n">
        <f aca="false">IF(AND(C33,H33),1,0)+F32</f>
        <v>0</v>
      </c>
      <c r="G33" s="1294" t="n">
        <f aca="false">IF(AND(C33,I33),1,0)+G32</f>
        <v>0</v>
      </c>
      <c r="H33" s="1295" t="b">
        <f aca="false">FALSE()</f>
        <v>0</v>
      </c>
      <c r="I33" s="1296" t="b">
        <f aca="false">FALSE()</f>
        <v>0</v>
      </c>
      <c r="J33" s="1296" t="b">
        <f aca="false">FALSE()</f>
        <v>0</v>
      </c>
      <c r="K33" s="1296" t="b">
        <f aca="false">OR(ClrLvl&gt;=1,PalLvl&gt;=3)</f>
        <v>1</v>
      </c>
      <c r="L33" s="1297" t="b">
        <f aca="false">OR(AND(C33,M33),J33)</f>
        <v>0</v>
      </c>
      <c r="M33" s="1298" t="b">
        <f aca="false">AND(K33,OR(NOT(N33),CharLvl&gt;20))</f>
        <v>1</v>
      </c>
      <c r="N33" s="1296" t="b">
        <f aca="false">FALSE()</f>
        <v>0</v>
      </c>
      <c r="O33" s="1299" t="n">
        <f aca="false">IF(AND(C33,N33),1,0)+O32</f>
        <v>0</v>
      </c>
      <c r="P33" s="1300" t="s">
        <v>1019</v>
      </c>
      <c r="Q33" s="681" t="str">
        <f aca="false">IF(AND(C33,M33)," • "&amp;B33,"")</f>
        <v/>
      </c>
      <c r="R33" s="45" t="s">
        <v>810</v>
      </c>
    </row>
    <row r="34" customFormat="false" ht="13" hidden="false" customHeight="false" outlineLevel="0" collapsed="false">
      <c r="B34" s="1292" t="s">
        <v>1020</v>
      </c>
      <c r="C34" s="1293" t="b">
        <f aca="false">FALSE()</f>
        <v>0</v>
      </c>
      <c r="D34" s="1294"/>
      <c r="E34" s="1294" t="n">
        <f aca="false">IF(AND(C34,NOT(J34)),1,0)+E33</f>
        <v>0</v>
      </c>
      <c r="F34" s="1294" t="n">
        <f aca="false">IF(AND(C34,H34),1,0)+F33</f>
        <v>0</v>
      </c>
      <c r="G34" s="1294" t="n">
        <f aca="false">IF(AND(C34,I34),1,0)+G33</f>
        <v>0</v>
      </c>
      <c r="H34" s="1295" t="b">
        <f aca="false">TRUE()</f>
        <v>1</v>
      </c>
      <c r="I34" s="1296" t="b">
        <f aca="false">FALSE()</f>
        <v>0</v>
      </c>
      <c r="J34" s="1296" t="b">
        <f aca="false">FALSE()</f>
        <v>0</v>
      </c>
      <c r="K34" s="1296" t="n">
        <f aca="false">L64</f>
        <v>0</v>
      </c>
      <c r="L34" s="1297" t="b">
        <f aca="false">OR(AND(C34,M34),J34)</f>
        <v>0</v>
      </c>
      <c r="M34" s="1298" t="b">
        <f aca="false">AND(K34,OR(NOT(N34),CharLvl&gt;20))</f>
        <v>0</v>
      </c>
      <c r="N34" s="1296" t="b">
        <f aca="false">FALSE()</f>
        <v>0</v>
      </c>
      <c r="O34" s="1299" t="n">
        <f aca="false">IF(AND(C34,N34),1,0)+O33</f>
        <v>0</v>
      </c>
      <c r="P34" s="1300" t="s">
        <v>1021</v>
      </c>
      <c r="Q34" s="681" t="str">
        <f aca="false">IF(AND(C34,M34)," • "&amp;B34,"")</f>
        <v/>
      </c>
      <c r="R34" s="45" t="s">
        <v>810</v>
      </c>
    </row>
    <row r="35" customFormat="false" ht="13" hidden="false" customHeight="false" outlineLevel="0" collapsed="false">
      <c r="B35" s="1292" t="s">
        <v>1022</v>
      </c>
      <c r="C35" s="1293" t="b">
        <f aca="false">FALSE()</f>
        <v>0</v>
      </c>
      <c r="D35" s="1294"/>
      <c r="E35" s="1294" t="n">
        <f aca="false">IF(AND(C35,NOT(J35)),1,0)+E34</f>
        <v>0</v>
      </c>
      <c r="F35" s="1294" t="n">
        <f aca="false">IF(AND(C35,H35),1,0)+F34</f>
        <v>0</v>
      </c>
      <c r="G35" s="1294" t="n">
        <f aca="false">IF(AND(C35,I35),1,0)+G34</f>
        <v>0</v>
      </c>
      <c r="H35" s="1295" t="b">
        <f aca="false">FALSE()</f>
        <v>0</v>
      </c>
      <c r="I35" s="1296" t="b">
        <f aca="false">TRUE()</f>
        <v>1</v>
      </c>
      <c r="J35" s="1296" t="b">
        <f aca="false">FALSE()</f>
        <v>0</v>
      </c>
      <c r="K35" s="1296" t="n">
        <f aca="false">CasterLvl&gt;=12</f>
        <v>0</v>
      </c>
      <c r="L35" s="1298" t="b">
        <f aca="false">OR(AND(C35,M35),J35)</f>
        <v>0</v>
      </c>
      <c r="M35" s="1298" t="b">
        <f aca="false">AND(K35,OR(NOT(N35),CharLvl&gt;20))</f>
        <v>0</v>
      </c>
      <c r="N35" s="1296" t="b">
        <f aca="false">FALSE()</f>
        <v>0</v>
      </c>
      <c r="O35" s="1299" t="n">
        <f aca="false">IF(AND(C35,N35),1,0)+O34</f>
        <v>0</v>
      </c>
      <c r="P35" s="1300" t="s">
        <v>1023</v>
      </c>
      <c r="Q35" s="681" t="str">
        <f aca="false">IF(AND(C35,M35)," • "&amp;B35,"")</f>
        <v/>
      </c>
      <c r="R35" s="45" t="s">
        <v>810</v>
      </c>
    </row>
    <row r="36" customFormat="false" ht="13" hidden="false" customHeight="false" outlineLevel="0" collapsed="false">
      <c r="B36" s="1292" t="s">
        <v>1024</v>
      </c>
      <c r="C36" s="1293" t="b">
        <f aca="false">FALSE()</f>
        <v>0</v>
      </c>
      <c r="D36" s="1294"/>
      <c r="E36" s="1294" t="n">
        <f aca="false">IF(AND(C36,NOT(J36)),1,0)+E35</f>
        <v>0</v>
      </c>
      <c r="F36" s="1294" t="n">
        <f aca="false">IF(AND(C36,H36),1,0)+F35</f>
        <v>0</v>
      </c>
      <c r="G36" s="1294" t="n">
        <f aca="false">IF(AND(C36,I36),1,0)+G35</f>
        <v>0</v>
      </c>
      <c r="H36" s="1295" t="b">
        <f aca="false">TRUE()</f>
        <v>1</v>
      </c>
      <c r="I36" s="1296" t="b">
        <f aca="false">FALSE()</f>
        <v>0</v>
      </c>
      <c r="J36" s="1296" t="b">
        <f aca="false">FALSE()</f>
        <v>0</v>
      </c>
      <c r="K36" s="1296" t="b">
        <f aca="false">AND(Str&gt;=13,L65,L13,BAB&gt;=4)</f>
        <v>0</v>
      </c>
      <c r="L36" s="1298" t="b">
        <f aca="false">OR(AND(C36,M36),J36)</f>
        <v>0</v>
      </c>
      <c r="M36" s="1298" t="b">
        <f aca="false">AND(K36,OR(NOT(N36),CharLvl&gt;20))</f>
        <v>0</v>
      </c>
      <c r="N36" s="1296" t="b">
        <f aca="false">FALSE()</f>
        <v>0</v>
      </c>
      <c r="O36" s="1299" t="n">
        <f aca="false">IF(AND(C36,N36),1,0)+O35</f>
        <v>0</v>
      </c>
      <c r="P36" s="1300" t="s">
        <v>1025</v>
      </c>
      <c r="Q36" s="681" t="str">
        <f aca="false">IF(AND(C36,M36)," • "&amp;B36,"")</f>
        <v/>
      </c>
      <c r="R36" s="45" t="s">
        <v>810</v>
      </c>
    </row>
    <row r="37" customFormat="false" ht="13" hidden="false" customHeight="false" outlineLevel="0" collapsed="false">
      <c r="B37" s="1292" t="s">
        <v>1026</v>
      </c>
      <c r="C37" s="1293" t="b">
        <f aca="false">FALSE()</f>
        <v>0</v>
      </c>
      <c r="D37" s="1294"/>
      <c r="E37" s="1294" t="n">
        <f aca="false">IF(AND(C37,NOT(J37)),1,0)+E36</f>
        <v>0</v>
      </c>
      <c r="F37" s="1294" t="n">
        <f aca="false">IF(AND(C37,H37),1,0)+F36</f>
        <v>0</v>
      </c>
      <c r="G37" s="1294" t="n">
        <f aca="false">IF(AND(C37,I37),1,0)+G36</f>
        <v>0</v>
      </c>
      <c r="H37" s="1295" t="b">
        <f aca="false">FALSE()</f>
        <v>0</v>
      </c>
      <c r="I37" s="1296" t="b">
        <f aca="false">FALSE()</f>
        <v>0</v>
      </c>
      <c r="J37" s="1296" t="b">
        <f aca="false">FALSE()</f>
        <v>0</v>
      </c>
      <c r="K37" s="1296" t="b">
        <f aca="false">TRUE()</f>
        <v>1</v>
      </c>
      <c r="L37" s="1297" t="b">
        <f aca="false">OR(AND(C37,M37),J37)</f>
        <v>0</v>
      </c>
      <c r="M37" s="1298" t="b">
        <f aca="false">AND(K37,OR(NOT(N37),CharLvl&gt;20))</f>
        <v>1</v>
      </c>
      <c r="N37" s="1296" t="b">
        <f aca="false">FALSE()</f>
        <v>0</v>
      </c>
      <c r="O37" s="1299" t="n">
        <f aca="false">IF(AND(C37,N37),1,0)+O36</f>
        <v>0</v>
      </c>
      <c r="P37" s="1300" t="s">
        <v>1027</v>
      </c>
      <c r="Q37" s="681" t="str">
        <f aca="false">IF(AND(C37,M37)," • "&amp;B37,"")</f>
        <v/>
      </c>
      <c r="R37" s="45" t="s">
        <v>810</v>
      </c>
    </row>
    <row r="38" customFormat="false" ht="13" hidden="false" customHeight="false" outlineLevel="0" collapsed="false">
      <c r="B38" s="1292" t="s">
        <v>1028</v>
      </c>
      <c r="C38" s="1293" t="b">
        <f aca="false">FALSE()</f>
        <v>0</v>
      </c>
      <c r="D38" s="1294"/>
      <c r="E38" s="1294" t="n">
        <f aca="false">IF(AND(C38,NOT(J38)),1,0)+E37</f>
        <v>0</v>
      </c>
      <c r="F38" s="1294" t="n">
        <f aca="false">IF(AND(C38,H38),1,0)+F37</f>
        <v>0</v>
      </c>
      <c r="G38" s="1294" t="n">
        <f aca="false">IF(AND(C38,I38),1,0)+G37</f>
        <v>0</v>
      </c>
      <c r="H38" s="1295" t="b">
        <f aca="false">FALSE()</f>
        <v>0</v>
      </c>
      <c r="I38" s="1296" t="b">
        <f aca="false">TRUE()</f>
        <v>1</v>
      </c>
      <c r="J38" s="1296" t="b">
        <f aca="false">FALSE()</f>
        <v>0</v>
      </c>
      <c r="K38" s="1296" t="n">
        <f aca="false">(CasterLvl&gt;0)</f>
        <v>1</v>
      </c>
      <c r="L38" s="1298" t="b">
        <f aca="false">OR(AND(C38,M38),J38)</f>
        <v>0</v>
      </c>
      <c r="M38" s="1298" t="b">
        <f aca="false">AND(K38,OR(NOT(N38),CharLvl&gt;20))</f>
        <v>1</v>
      </c>
      <c r="N38" s="1296" t="b">
        <f aca="false">FALSE()</f>
        <v>0</v>
      </c>
      <c r="O38" s="1299" t="n">
        <f aca="false">IF(AND(C38,N38),1,0)+O37</f>
        <v>0</v>
      </c>
      <c r="P38" s="1300" t="s">
        <v>1029</v>
      </c>
      <c r="Q38" s="681" t="str">
        <f aca="false">IF(AND(C38,M38)," • "&amp;B38,"")</f>
        <v/>
      </c>
      <c r="R38" s="45" t="s">
        <v>810</v>
      </c>
    </row>
    <row r="39" customFormat="false" ht="13" hidden="false" customHeight="false" outlineLevel="0" collapsed="false">
      <c r="B39" s="1292" t="s">
        <v>1030</v>
      </c>
      <c r="C39" s="1293" t="b">
        <f aca="false">FALSE()</f>
        <v>0</v>
      </c>
      <c r="D39" s="1294"/>
      <c r="E39" s="1294" t="n">
        <f aca="false">IF(AND(C39,NOT(J39)),1,0)+E38</f>
        <v>0</v>
      </c>
      <c r="F39" s="1294" t="n">
        <f aca="false">IF(AND(C39,H39),1,0)+F38</f>
        <v>0</v>
      </c>
      <c r="G39" s="1294" t="n">
        <f aca="false">IF(AND(C39,I39),1,0)+G38</f>
        <v>0</v>
      </c>
      <c r="H39" s="1295" t="b">
        <f aca="false">TRUE()</f>
        <v>1</v>
      </c>
      <c r="I39" s="1296" t="b">
        <f aca="false">FALSE()</f>
        <v>0</v>
      </c>
      <c r="J39" s="1296" t="b">
        <f aca="false">FALSE()</f>
        <v>0</v>
      </c>
      <c r="K39" s="1296" t="b">
        <f aca="false">AND(Str&gt;=13,L65)</f>
        <v>0</v>
      </c>
      <c r="L39" s="1298" t="b">
        <f aca="false">OR(AND(C39,M39),J39)</f>
        <v>0</v>
      </c>
      <c r="M39" s="1298" t="b">
        <f aca="false">AND(K39,OR(NOT(N39),CharLvl&gt;20))</f>
        <v>0</v>
      </c>
      <c r="N39" s="1296" t="b">
        <f aca="false">FALSE()</f>
        <v>0</v>
      </c>
      <c r="O39" s="1299" t="n">
        <f aca="false">IF(AND(C39,N39),1,0)+O38</f>
        <v>0</v>
      </c>
      <c r="P39" s="1300" t="s">
        <v>1031</v>
      </c>
      <c r="Q39" s="681" t="str">
        <f aca="false">IF(AND(C39,M39)," • "&amp;B39,"")</f>
        <v/>
      </c>
      <c r="R39" s="45" t="s">
        <v>810</v>
      </c>
    </row>
    <row r="40" customFormat="false" ht="13" hidden="false" customHeight="false" outlineLevel="0" collapsed="false">
      <c r="B40" s="1292" t="s">
        <v>1032</v>
      </c>
      <c r="C40" s="1293" t="b">
        <f aca="false">FALSE()</f>
        <v>0</v>
      </c>
      <c r="D40" s="1294"/>
      <c r="E40" s="1294" t="n">
        <f aca="false">IF(AND(C40,NOT(J40)),1,0)+E39</f>
        <v>0</v>
      </c>
      <c r="F40" s="1294"/>
      <c r="G40" s="1294"/>
      <c r="H40" s="1295"/>
      <c r="I40" s="1296"/>
      <c r="J40" s="1296"/>
      <c r="K40" s="1296" t="n">
        <f aca="false">BAB&gt;=8</f>
        <v>0</v>
      </c>
      <c r="L40" s="1298"/>
      <c r="M40" s="1298" t="b">
        <f aca="false">AND(K40,OR(NOT(N40),CharLvl&gt;20))</f>
        <v>0</v>
      </c>
      <c r="N40" s="1296" t="b">
        <f aca="false">FALSE()</f>
        <v>0</v>
      </c>
      <c r="O40" s="1299" t="n">
        <f aca="false">IF(AND(C40,N40),1,0)+O39</f>
        <v>0</v>
      </c>
      <c r="P40" s="1300" t="s">
        <v>1033</v>
      </c>
      <c r="Q40" s="681" t="str">
        <f aca="false">IF(AND(C40,M40)," • "&amp;B40,"")</f>
        <v/>
      </c>
      <c r="R40" s="45" t="s">
        <v>810</v>
      </c>
    </row>
    <row r="41" customFormat="false" ht="13" hidden="false" customHeight="false" outlineLevel="0" collapsed="false">
      <c r="B41" s="1303" t="str">
        <f aca="true">B$40&amp;" ("&amp;INDEX(WeaponListTbl,D41)&amp;")"</f>
        <v>Improved Critical ((None))</v>
      </c>
      <c r="C41" s="1293" t="b">
        <f aca="false">FALSE()</f>
        <v>0</v>
      </c>
      <c r="D41" s="1307" t="n">
        <v>1</v>
      </c>
      <c r="E41" s="1294" t="n">
        <f aca="false">IF(AND(C41,NOT(J41)),1,0)+E40</f>
        <v>0</v>
      </c>
      <c r="F41" s="1294" t="n">
        <f aca="false">IF(AND(C41,H41),1,0)+F39</f>
        <v>0</v>
      </c>
      <c r="G41" s="1294" t="n">
        <f aca="false">IF(AND(C41,I41),1,0)+G39</f>
        <v>0</v>
      </c>
      <c r="H41" s="1295" t="b">
        <f aca="false">FALSE()</f>
        <v>0</v>
      </c>
      <c r="I41" s="1296" t="b">
        <f aca="false">FALSE()</f>
        <v>0</v>
      </c>
      <c r="J41" s="1296" t="b">
        <f aca="false">FALSE()</f>
        <v>0</v>
      </c>
      <c r="K41" s="1296" t="n">
        <f aca="false">K40</f>
        <v>0</v>
      </c>
      <c r="L41" s="1297" t="b">
        <f aca="false">OR(AND(C41,M41),J41)</f>
        <v>0</v>
      </c>
      <c r="M41" s="1298" t="b">
        <f aca="false">AND(K41,OR(NOT(N41),CharLvl&gt;20))</f>
        <v>0</v>
      </c>
      <c r="N41" s="1296" t="b">
        <f aca="false">FALSE()</f>
        <v>0</v>
      </c>
      <c r="O41" s="1299" t="n">
        <f aca="false">IF(AND(C41,N41),1,0)+O40</f>
        <v>0</v>
      </c>
      <c r="P41" s="1300" t="s">
        <v>1033</v>
      </c>
      <c r="Q41" s="681" t="str">
        <f aca="false">IF(AND(C41,M41)," • "&amp;B41,"")</f>
        <v/>
      </c>
      <c r="R41" s="45" t="s">
        <v>810</v>
      </c>
    </row>
    <row r="42" customFormat="false" ht="13" hidden="false" customHeight="false" outlineLevel="0" collapsed="false">
      <c r="B42" s="1303" t="str">
        <f aca="true">B$40&amp;" ("&amp;INDEX(WeaponListTbl,D42)&amp;")"</f>
        <v>Improved Critical ((None))</v>
      </c>
      <c r="C42" s="1293" t="b">
        <f aca="false">FALSE()</f>
        <v>0</v>
      </c>
      <c r="D42" s="1308" t="n">
        <v>1</v>
      </c>
      <c r="E42" s="1294" t="n">
        <f aca="false">IF(AND(C42,NOT(J42)),1,0)+E41</f>
        <v>0</v>
      </c>
      <c r="F42" s="1294" t="n">
        <f aca="false">IF(AND(C42,H42),1,0)+F41</f>
        <v>0</v>
      </c>
      <c r="G42" s="1294" t="n">
        <f aca="false">IF(AND(C42,I42),1,0)+G41</f>
        <v>0</v>
      </c>
      <c r="H42" s="1295" t="b">
        <f aca="false">FALSE()</f>
        <v>0</v>
      </c>
      <c r="I42" s="1296" t="b">
        <f aca="false">FALSE()</f>
        <v>0</v>
      </c>
      <c r="J42" s="1296" t="b">
        <f aca="false">FALSE()</f>
        <v>0</v>
      </c>
      <c r="K42" s="1296" t="n">
        <f aca="false">K41</f>
        <v>0</v>
      </c>
      <c r="L42" s="1297" t="b">
        <f aca="false">OR(AND(C42,M42),J42)</f>
        <v>0</v>
      </c>
      <c r="M42" s="1298" t="b">
        <f aca="false">AND(K42,OR(NOT(N42),CharLvl&gt;20))</f>
        <v>0</v>
      </c>
      <c r="N42" s="1296" t="b">
        <f aca="false">FALSE()</f>
        <v>0</v>
      </c>
      <c r="O42" s="1299" t="n">
        <f aca="false">IF(AND(C42,N42),1,0)+O41</f>
        <v>0</v>
      </c>
      <c r="P42" s="1300" t="s">
        <v>1033</v>
      </c>
      <c r="Q42" s="681" t="str">
        <f aca="false">IF(AND(C42,M42)," • "&amp;B42,"")</f>
        <v/>
      </c>
      <c r="R42" s="45" t="s">
        <v>810</v>
      </c>
    </row>
    <row r="43" customFormat="false" ht="13" hidden="false" customHeight="false" outlineLevel="0" collapsed="false">
      <c r="B43" s="1303" t="str">
        <f aca="true">B$40&amp;" ("&amp;INDEX(WeaponListTbl,D43)&amp;")"</f>
        <v>Improved Critical ((None))</v>
      </c>
      <c r="C43" s="1293" t="b">
        <f aca="false">FALSE()</f>
        <v>0</v>
      </c>
      <c r="D43" s="1308" t="n">
        <v>1</v>
      </c>
      <c r="E43" s="1294" t="n">
        <f aca="false">IF(AND(C43,NOT(J43)),1,0)+E42</f>
        <v>0</v>
      </c>
      <c r="F43" s="1294" t="n">
        <f aca="false">IF(AND(C43,H43),1,0)+F42</f>
        <v>0</v>
      </c>
      <c r="G43" s="1294" t="n">
        <f aca="false">IF(AND(C43,I43),1,0)+G42</f>
        <v>0</v>
      </c>
      <c r="H43" s="1295" t="b">
        <f aca="false">FALSE()</f>
        <v>0</v>
      </c>
      <c r="I43" s="1296" t="b">
        <f aca="false">FALSE()</f>
        <v>0</v>
      </c>
      <c r="J43" s="1296" t="b">
        <f aca="false">FALSE()</f>
        <v>0</v>
      </c>
      <c r="K43" s="1296" t="n">
        <f aca="false">K42</f>
        <v>0</v>
      </c>
      <c r="L43" s="1297" t="b">
        <f aca="false">OR(AND(C43,M43),J43)</f>
        <v>0</v>
      </c>
      <c r="M43" s="1298" t="b">
        <f aca="false">AND(K43,OR(NOT(N43),CharLvl&gt;20))</f>
        <v>0</v>
      </c>
      <c r="N43" s="1296" t="b">
        <f aca="false">FALSE()</f>
        <v>0</v>
      </c>
      <c r="O43" s="1299" t="n">
        <f aca="false">IF(AND(C43,N43),1,0)+O42</f>
        <v>0</v>
      </c>
      <c r="P43" s="1300" t="s">
        <v>1033</v>
      </c>
      <c r="Q43" s="681" t="str">
        <f aca="false">IF(AND(C43,M43)," • "&amp;B43,"")</f>
        <v/>
      </c>
      <c r="R43" s="45" t="s">
        <v>810</v>
      </c>
    </row>
    <row r="44" customFormat="false" ht="13" hidden="false" customHeight="false" outlineLevel="0" collapsed="false">
      <c r="B44" s="1303" t="str">
        <f aca="true">B$40&amp;" ("&amp;INDEX(WeaponListTbl,D44)&amp;")"</f>
        <v>Improved Critical ((None))</v>
      </c>
      <c r="C44" s="1293" t="b">
        <f aca="false">FALSE()</f>
        <v>0</v>
      </c>
      <c r="D44" s="1309" t="n">
        <v>1</v>
      </c>
      <c r="E44" s="1294" t="n">
        <f aca="false">IF(AND(C44,NOT(J44)),1,0)+E43</f>
        <v>0</v>
      </c>
      <c r="F44" s="1294" t="n">
        <f aca="false">IF(AND(C44,H44),1,0)+F43</f>
        <v>0</v>
      </c>
      <c r="G44" s="1294" t="n">
        <f aca="false">IF(AND(C44,I44),1,0)+G43</f>
        <v>0</v>
      </c>
      <c r="H44" s="1295" t="b">
        <f aca="false">FALSE()</f>
        <v>0</v>
      </c>
      <c r="I44" s="1296" t="b">
        <f aca="false">FALSE()</f>
        <v>0</v>
      </c>
      <c r="J44" s="1296" t="b">
        <f aca="false">FALSE()</f>
        <v>0</v>
      </c>
      <c r="K44" s="1296" t="n">
        <f aca="false">K43</f>
        <v>0</v>
      </c>
      <c r="L44" s="1297" t="b">
        <f aca="false">OR(AND(C44,M44),J44)</f>
        <v>0</v>
      </c>
      <c r="M44" s="1298" t="b">
        <f aca="false">AND(K44,OR(NOT(N44),CharLvl&gt;20))</f>
        <v>0</v>
      </c>
      <c r="N44" s="1296" t="b">
        <f aca="false">FALSE()</f>
        <v>0</v>
      </c>
      <c r="O44" s="1299" t="n">
        <f aca="false">IF(AND(C44,N44),1,0)+O43</f>
        <v>0</v>
      </c>
      <c r="P44" s="1300" t="s">
        <v>1033</v>
      </c>
      <c r="Q44" s="681" t="str">
        <f aca="false">IF(AND(C44,M44)," • "&amp;B44,"")</f>
        <v/>
      </c>
      <c r="R44" s="45" t="s">
        <v>810</v>
      </c>
    </row>
    <row r="45" customFormat="false" ht="13" hidden="false" customHeight="true" outlineLevel="0" collapsed="false">
      <c r="B45" s="1292" t="s">
        <v>1034</v>
      </c>
      <c r="C45" s="1293" t="b">
        <f aca="false">FALSE()</f>
        <v>0</v>
      </c>
      <c r="D45" s="1294"/>
      <c r="E45" s="1294" t="n">
        <f aca="false">IF(AND(C45,NOT(J45)),1,0)+E44</f>
        <v>0</v>
      </c>
      <c r="F45" s="1294" t="n">
        <f aca="false">IF(AND(C45,H45),1,0)+F44</f>
        <v>0</v>
      </c>
      <c r="G45" s="1294" t="n">
        <f aca="false">IF(AND(C45,I45),1,0)+G44</f>
        <v>0</v>
      </c>
      <c r="H45" s="1295" t="b">
        <f aca="false">TRUE()</f>
        <v>1</v>
      </c>
      <c r="I45" s="1296" t="b">
        <f aca="false">FALSE()</f>
        <v>0</v>
      </c>
      <c r="J45" s="1296" t="b">
        <f aca="false">FALSE()</f>
        <v>0</v>
      </c>
      <c r="K45" s="1296" t="b">
        <f aca="false">AND(Int&gt;=13,L31)</f>
        <v>0</v>
      </c>
      <c r="L45" s="1298" t="b">
        <f aca="false">OR(AND(C45,M45),J45)</f>
        <v>0</v>
      </c>
      <c r="M45" s="1298" t="b">
        <f aca="false">AND(K45,OR(NOT(N45),CharLvl&gt;20))</f>
        <v>0</v>
      </c>
      <c r="N45" s="1296" t="b">
        <f aca="false">FALSE()</f>
        <v>0</v>
      </c>
      <c r="O45" s="1299" t="n">
        <f aca="false">IF(AND(C45,N45),1,0)+O44</f>
        <v>0</v>
      </c>
      <c r="P45" s="1300" t="s">
        <v>1035</v>
      </c>
      <c r="Q45" s="681" t="str">
        <f aca="false">IF(AND(C45,M45)," • "&amp;B45,"")</f>
        <v/>
      </c>
      <c r="R45" s="45" t="s">
        <v>810</v>
      </c>
    </row>
    <row r="46" customFormat="false" ht="13" hidden="false" customHeight="false" outlineLevel="0" collapsed="false">
      <c r="B46" s="1292" t="s">
        <v>1036</v>
      </c>
      <c r="C46" s="1293" t="b">
        <f aca="false">FALSE()</f>
        <v>0</v>
      </c>
      <c r="D46" s="1294"/>
      <c r="E46" s="1294" t="n">
        <f aca="false">IF(AND(C46,NOT(J46)),1,0)+E45</f>
        <v>0</v>
      </c>
      <c r="F46" s="1294" t="n">
        <f aca="false">IF(AND(C46,H46),1,0)+F45</f>
        <v>0</v>
      </c>
      <c r="G46" s="1294" t="n">
        <f aca="false">IF(AND(C46,I46),1,0)+G45</f>
        <v>0</v>
      </c>
      <c r="H46" s="1295" t="b">
        <f aca="false">TRUE()</f>
        <v>1</v>
      </c>
      <c r="I46" s="1296" t="b">
        <f aca="false">FALSE()</f>
        <v>0</v>
      </c>
      <c r="J46" s="1296" t="b">
        <f aca="false">FALSE()</f>
        <v>0</v>
      </c>
      <c r="K46" s="1296" t="b">
        <f aca="false">TRUE()</f>
        <v>1</v>
      </c>
      <c r="L46" s="1297" t="b">
        <f aca="false">OR(AND(C46,M46),J46)</f>
        <v>0</v>
      </c>
      <c r="M46" s="1298" t="b">
        <f aca="false">AND(K46,OR(NOT(N46),CharLvl&gt;20))</f>
        <v>1</v>
      </c>
      <c r="N46" s="1296" t="b">
        <f aca="false">FALSE()</f>
        <v>0</v>
      </c>
      <c r="O46" s="1299" t="n">
        <f aca="false">IF(AND(C46,N46),1,0)+O45</f>
        <v>0</v>
      </c>
      <c r="P46" s="1300" t="s">
        <v>1037</v>
      </c>
      <c r="Q46" s="681" t="str">
        <f aca="false">IF(AND(C46,M46)," • "&amp;B46,"")</f>
        <v/>
      </c>
      <c r="R46" s="1249" t="str">
        <f aca="false">Q46&amp;Q47&amp;Q48&amp;Q49&amp;Q50&amp;Q51&amp;Q52&amp;Q53&amp;Q54&amp;Q55&amp;Q56&amp;Q57&amp;Q58&amp;Q59&amp;Q60&amp;Q61&amp;Q62&amp;Q63&amp;Q64&amp;Q65</f>
        <v/>
      </c>
    </row>
    <row r="47" customFormat="false" ht="13" hidden="false" customHeight="false" outlineLevel="0" collapsed="false">
      <c r="B47" s="1292" t="s">
        <v>1038</v>
      </c>
      <c r="C47" s="1293" t="b">
        <f aca="false">FALSE()</f>
        <v>0</v>
      </c>
      <c r="D47" s="1294"/>
      <c r="E47" s="1294" t="n">
        <f aca="false">IF(AND(C47,NOT(J47)),1,0)+E46</f>
        <v>0</v>
      </c>
      <c r="F47" s="1294" t="n">
        <f aca="false">IF(AND(C47,H47),1,0)+F46</f>
        <v>0</v>
      </c>
      <c r="G47" s="1294" t="n">
        <f aca="false">IF(AND(C47,I47),1,0)+G46</f>
        <v>0</v>
      </c>
      <c r="H47" s="1295" t="b">
        <f aca="false">TRUE()</f>
        <v>1</v>
      </c>
      <c r="I47" s="1296" t="b">
        <f aca="false">FALSE()</f>
        <v>0</v>
      </c>
      <c r="J47" s="1296" t="n">
        <f aca="false">MnkLvl&gt;=6</f>
        <v>0</v>
      </c>
      <c r="K47" s="1296" t="b">
        <f aca="false">AND(Int&gt;=13,L31)</f>
        <v>0</v>
      </c>
      <c r="L47" s="1298" t="b">
        <f aca="false">OR(AND(C47,M47),J47)</f>
        <v>0</v>
      </c>
      <c r="M47" s="1298" t="b">
        <f aca="false">AND(K47,OR(NOT(N47),CharLvl&gt;20))</f>
        <v>0</v>
      </c>
      <c r="N47" s="1296" t="b">
        <f aca="false">FALSE()</f>
        <v>0</v>
      </c>
      <c r="O47" s="1299" t="n">
        <f aca="false">IF(AND(C47,N47),1,0)+O46</f>
        <v>0</v>
      </c>
      <c r="P47" s="1300" t="s">
        <v>1039</v>
      </c>
      <c r="Q47" s="681" t="str">
        <f aca="false">IF(AND(C47,M47)," • "&amp;B47,"")</f>
        <v/>
      </c>
      <c r="R47" s="45" t="s">
        <v>810</v>
      </c>
    </row>
    <row r="48" customFormat="false" ht="13" hidden="false" customHeight="false" outlineLevel="0" collapsed="false">
      <c r="B48" s="1292" t="s">
        <v>1040</v>
      </c>
      <c r="C48" s="1293" t="b">
        <f aca="false">FALSE()</f>
        <v>0</v>
      </c>
      <c r="D48" s="1294"/>
      <c r="E48" s="1294" t="n">
        <f aca="false">IF(AND(C48,NOT(J48)),1,0)+E47</f>
        <v>0</v>
      </c>
      <c r="F48" s="1294" t="n">
        <f aca="false">IF(AND(C48,H48),1,0)+F47</f>
        <v>0</v>
      </c>
      <c r="G48" s="1294" t="n">
        <f aca="false">IF(AND(C48,I48),1,0)+G47</f>
        <v>0</v>
      </c>
      <c r="H48" s="1295" t="b">
        <f aca="false">TRUE()</f>
        <v>1</v>
      </c>
      <c r="I48" s="1296" t="b">
        <f aca="false">FALSE()</f>
        <v>0</v>
      </c>
      <c r="J48" s="1296" t="b">
        <f aca="false">FALSE()</f>
        <v>0</v>
      </c>
      <c r="K48" s="1296" t="b">
        <f aca="false">AND(L104,L7,BAB&gt;=9)</f>
        <v>0</v>
      </c>
      <c r="L48" s="1297" t="b">
        <f aca="false">OR(AND(C48,M48),J48)</f>
        <v>0</v>
      </c>
      <c r="M48" s="1298" t="b">
        <f aca="false">AND(K48,OR(NOT(N48),CharLvl&gt;20))</f>
        <v>0</v>
      </c>
      <c r="N48" s="1296" t="b">
        <f aca="false">FALSE()</f>
        <v>0</v>
      </c>
      <c r="O48" s="1299" t="n">
        <f aca="false">IF(AND(C48,N48),1,0)+O47</f>
        <v>0</v>
      </c>
      <c r="P48" s="1300" t="s">
        <v>1041</v>
      </c>
      <c r="Q48" s="681" t="str">
        <f aca="false">IF(AND(C48,M48)," • "&amp;B48,"")</f>
        <v/>
      </c>
      <c r="R48" s="45" t="s">
        <v>810</v>
      </c>
    </row>
    <row r="49" customFormat="false" ht="13" hidden="false" customHeight="false" outlineLevel="0" collapsed="false">
      <c r="B49" s="1292" t="s">
        <v>1042</v>
      </c>
      <c r="C49" s="1293" t="b">
        <f aca="false">FALSE()</f>
        <v>0</v>
      </c>
      <c r="D49" s="1294"/>
      <c r="E49" s="1294" t="n">
        <f aca="false">IF(AND(C49,NOT(J49)),1,0)+E48</f>
        <v>0</v>
      </c>
      <c r="F49" s="1294" t="n">
        <f aca="false">IF(AND(C49,H49),1,0)+F48</f>
        <v>0</v>
      </c>
      <c r="G49" s="1294" t="n">
        <f aca="false">IF(AND(C49,I49),1,0)+G48</f>
        <v>0</v>
      </c>
      <c r="H49" s="1295" t="b">
        <f aca="false">TRUE()</f>
        <v>1</v>
      </c>
      <c r="I49" s="1296" t="b">
        <f aca="false">FALSE()</f>
        <v>0</v>
      </c>
      <c r="J49" s="1296" t="n">
        <f aca="false">MnkLvl&gt;=1</f>
        <v>0</v>
      </c>
      <c r="K49" s="1296" t="b">
        <f aca="false">TRUE()</f>
        <v>1</v>
      </c>
      <c r="L49" s="1298" t="b">
        <f aca="false">OR(AND(C49,M49),J49)</f>
        <v>0</v>
      </c>
      <c r="M49" s="1298" t="b">
        <f aca="false">AND(K49,OR(NOT(N49),CharLvl&gt;20))</f>
        <v>1</v>
      </c>
      <c r="N49" s="1296" t="b">
        <f aca="false">FALSE()</f>
        <v>0</v>
      </c>
      <c r="O49" s="1299" t="n">
        <f aca="false">IF(AND(C49,N49),1,0)+O48</f>
        <v>0</v>
      </c>
      <c r="P49" s="1300" t="s">
        <v>1043</v>
      </c>
      <c r="Q49" s="681" t="str">
        <f aca="false">IF(AND(C49,M49)," • "&amp;B49,"")</f>
        <v/>
      </c>
      <c r="R49" s="45" t="s">
        <v>810</v>
      </c>
    </row>
    <row r="50" customFormat="false" ht="13" hidden="false" customHeight="false" outlineLevel="0" collapsed="false">
      <c r="B50" s="1292" t="s">
        <v>1044</v>
      </c>
      <c r="C50" s="1293" t="b">
        <f aca="false">FALSE()</f>
        <v>0</v>
      </c>
      <c r="D50" s="1294"/>
      <c r="E50" s="1294" t="n">
        <f aca="false">IF(AND(C50,NOT(J50)),1,0)+E49</f>
        <v>0</v>
      </c>
      <c r="F50" s="1294" t="n">
        <f aca="false">IF(AND(C50,H50),1,0)+F49</f>
        <v>0</v>
      </c>
      <c r="G50" s="1294" t="n">
        <f aca="false">IF(AND(C50,I50),1,0)+G49</f>
        <v>0</v>
      </c>
      <c r="H50" s="1295" t="b">
        <f aca="false">FALSE()</f>
        <v>0</v>
      </c>
      <c r="I50" s="1296" t="b">
        <f aca="false">FALSE()</f>
        <v>0</v>
      </c>
      <c r="J50" s="1296" t="b">
        <f aca="false">FALSE()</f>
        <v>0</v>
      </c>
      <c r="K50" s="1296" t="b">
        <f aca="false">TRUE()</f>
        <v>1</v>
      </c>
      <c r="L50" s="1297" t="b">
        <f aca="false">OR(AND(C50,M50),J50)</f>
        <v>0</v>
      </c>
      <c r="M50" s="1298" t="b">
        <f aca="false">AND(K50,OR(NOT(N50),CharLvl&gt;20))</f>
        <v>1</v>
      </c>
      <c r="N50" s="1296" t="b">
        <f aca="false">FALSE()</f>
        <v>0</v>
      </c>
      <c r="O50" s="1299" t="n">
        <f aca="false">IF(AND(C50,N50),1,0)+O49</f>
        <v>0</v>
      </c>
      <c r="P50" s="1300" t="s">
        <v>1045</v>
      </c>
      <c r="Q50" s="681" t="str">
        <f aca="false">IF(AND(C50,M50)," • "&amp;B50,"")</f>
        <v/>
      </c>
      <c r="R50" s="45" t="s">
        <v>810</v>
      </c>
    </row>
    <row r="51" customFormat="false" ht="13" hidden="false" customHeight="false" outlineLevel="0" collapsed="false">
      <c r="B51" s="1292" t="s">
        <v>1046</v>
      </c>
      <c r="C51" s="1293" t="b">
        <f aca="false">FALSE()</f>
        <v>0</v>
      </c>
      <c r="D51" s="1294"/>
      <c r="E51" s="1294" t="n">
        <f aca="false">IF(AND(C51,NOT(J51)),1,0)+E50</f>
        <v>0</v>
      </c>
      <c r="F51" s="1294" t="n">
        <f aca="false">IF(AND(C51,H51),1,0)+F50</f>
        <v>0</v>
      </c>
      <c r="G51" s="1294" t="n">
        <f aca="false">IF(AND(C51,I51),1,0)+G50</f>
        <v>0</v>
      </c>
      <c r="H51" s="1295" t="b">
        <f aca="false">FALSE()</f>
        <v>0</v>
      </c>
      <c r="I51" s="1296" t="b">
        <f aca="false">FALSE()</f>
        <v>0</v>
      </c>
      <c r="J51" s="1296" t="b">
        <f aca="false">FALSE()</f>
        <v>0</v>
      </c>
      <c r="K51" s="1296" t="n">
        <f aca="false">CharLvl&gt;=6</f>
        <v>1</v>
      </c>
      <c r="L51" s="1298" t="b">
        <f aca="false">OR(AND(C51,M51),J51)</f>
        <v>0</v>
      </c>
      <c r="M51" s="1298" t="b">
        <f aca="false">AND(K51,OR(NOT(N51),CharLvl&gt;20))</f>
        <v>1</v>
      </c>
      <c r="N51" s="1296" t="b">
        <f aca="false">FALSE()</f>
        <v>0</v>
      </c>
      <c r="O51" s="1299" t="n">
        <f aca="false">IF(AND(C51,N51),1,0)+O50</f>
        <v>0</v>
      </c>
      <c r="P51" s="1300" t="s">
        <v>1047</v>
      </c>
      <c r="Q51" s="681" t="str">
        <f aca="false">IF(AND(C51,M51)," • "&amp;B51,"")</f>
        <v/>
      </c>
      <c r="R51" s="45" t="s">
        <v>810</v>
      </c>
    </row>
    <row r="52" customFormat="false" ht="13" hidden="false" customHeight="false" outlineLevel="0" collapsed="false">
      <c r="B52" s="1292" t="s">
        <v>1048</v>
      </c>
      <c r="C52" s="1293" t="b">
        <f aca="false">FALSE()</f>
        <v>0</v>
      </c>
      <c r="D52" s="1294"/>
      <c r="E52" s="1294" t="n">
        <f aca="false">IF(AND(C52,NOT(J52)),1,0)+E51</f>
        <v>0</v>
      </c>
      <c r="F52" s="1294" t="n">
        <f aca="false">IF(AND(C52,H52),1,0)+F51</f>
        <v>0</v>
      </c>
      <c r="G52" s="1294" t="n">
        <f aca="false">IF(AND(C52,I52),1,0)+G51</f>
        <v>0</v>
      </c>
      <c r="H52" s="1295" t="b">
        <f aca="false">FALSE()</f>
        <v>0</v>
      </c>
      <c r="I52" s="1296" t="b">
        <f aca="false">FALSE()</f>
        <v>0</v>
      </c>
      <c r="J52" s="1296" t="b">
        <f aca="false">FALSE()</f>
        <v>0</v>
      </c>
      <c r="K52" s="1296" t="b">
        <f aca="false">TRUE()</f>
        <v>1</v>
      </c>
      <c r="L52" s="1297" t="b">
        <f aca="false">OR(AND(C52,M52),J52)</f>
        <v>0</v>
      </c>
      <c r="M52" s="1298" t="b">
        <f aca="false">AND(K52,OR(NOT(N52),CharLvl&gt;20))</f>
        <v>1</v>
      </c>
      <c r="N52" s="1296" t="b">
        <f aca="false">FALSE()</f>
        <v>0</v>
      </c>
      <c r="O52" s="1299" t="n">
        <f aca="false">IF(AND(C52,N52),1,0)+O51</f>
        <v>0</v>
      </c>
      <c r="P52" s="1300" t="s">
        <v>1049</v>
      </c>
      <c r="Q52" s="681" t="str">
        <f aca="false">IF(AND(C52,M52)," • "&amp;B52,"")</f>
        <v/>
      </c>
      <c r="R52" s="45" t="s">
        <v>810</v>
      </c>
    </row>
    <row r="53" customFormat="false" ht="13" hidden="false" customHeight="false" outlineLevel="0" collapsed="false">
      <c r="B53" s="1292" t="s">
        <v>1050</v>
      </c>
      <c r="C53" s="1293" t="b">
        <f aca="false">FALSE()</f>
        <v>0</v>
      </c>
      <c r="D53" s="1294"/>
      <c r="E53" s="1294" t="n">
        <f aca="false">IF(AND(C53,NOT(J53)),1,0)+E52</f>
        <v>0</v>
      </c>
      <c r="F53" s="1294" t="n">
        <f aca="false">IF(H53,1,0)+F52</f>
        <v>0</v>
      </c>
      <c r="G53" s="1294" t="n">
        <f aca="false">IF(I53,1,0)+G52</f>
        <v>0</v>
      </c>
      <c r="H53" s="1295" t="b">
        <f aca="false">FALSE()</f>
        <v>0</v>
      </c>
      <c r="I53" s="1296" t="b">
        <f aca="false">FALSE()</f>
        <v>0</v>
      </c>
      <c r="J53" s="1296" t="n">
        <f aca="false">ClassWeaponProfMartial</f>
        <v>0</v>
      </c>
      <c r="K53" s="1296" t="n">
        <f aca="false">ClassWeaponProfMartial</f>
        <v>0</v>
      </c>
      <c r="L53" s="1297" t="b">
        <f aca="false">OR(AND(C53,M53),J53)</f>
        <v>0</v>
      </c>
      <c r="M53" s="1298" t="b">
        <f aca="false">AND(K53,OR(NOT(N53),CharLvl&gt;20))</f>
        <v>0</v>
      </c>
      <c r="N53" s="1296" t="b">
        <f aca="false">FALSE()</f>
        <v>0</v>
      </c>
      <c r="O53" s="1299" t="n">
        <f aca="false">IF(AND(C53,N53),1,0)+O52</f>
        <v>0</v>
      </c>
      <c r="P53" s="1300" t="s">
        <v>1051</v>
      </c>
      <c r="Q53" s="681" t="str">
        <f aca="false">IF(AND(C53,M53)," • "&amp;B53,"")</f>
        <v/>
      </c>
      <c r="R53" s="45" t="s">
        <v>810</v>
      </c>
    </row>
    <row r="54" customFormat="false" ht="13" hidden="false" customHeight="false" outlineLevel="0" collapsed="false">
      <c r="B54" s="1292" t="s">
        <v>1052</v>
      </c>
      <c r="C54" s="1293" t="b">
        <f aca="false">FALSE()</f>
        <v>0</v>
      </c>
      <c r="D54" s="1294"/>
      <c r="E54" s="1294" t="n">
        <f aca="false">IF(AND(C54,NOT(J54)),1,0)+E53</f>
        <v>0</v>
      </c>
      <c r="F54" s="1294"/>
      <c r="G54" s="1294"/>
      <c r="H54" s="1295"/>
      <c r="I54" s="1296"/>
      <c r="J54" s="1296"/>
      <c r="K54" s="1296" t="b">
        <f aca="false">TRUE()</f>
        <v>1</v>
      </c>
      <c r="L54" s="1298"/>
      <c r="M54" s="1298" t="b">
        <f aca="false">AND(K54,OR(NOT(N54),CharLvl&gt;20))</f>
        <v>1</v>
      </c>
      <c r="N54" s="1296" t="b">
        <f aca="false">FALSE()</f>
        <v>0</v>
      </c>
      <c r="O54" s="1299" t="n">
        <f aca="false">IF(AND(C54,N54),1,0)+O53</f>
        <v>0</v>
      </c>
      <c r="P54" s="1300" t="s">
        <v>1053</v>
      </c>
      <c r="Q54" s="681" t="str">
        <f aca="false">IF(AND(C54,M54)," • "&amp;B54,"")</f>
        <v/>
      </c>
      <c r="R54" s="45" t="s">
        <v>810</v>
      </c>
    </row>
    <row r="55" customFormat="false" ht="13" hidden="false" customHeight="false" outlineLevel="0" collapsed="false">
      <c r="B55" s="1303" t="str">
        <f aca="true">B$54&amp;" ("&amp;INDEX(WeaponMartialTbl,D55)&amp;")"</f>
        <v>Martial Weapon Proficiency (Armor spikes)</v>
      </c>
      <c r="C55" s="1293" t="b">
        <f aca="false">FALSE()</f>
        <v>0</v>
      </c>
      <c r="D55" s="1307" t="n">
        <v>1</v>
      </c>
      <c r="E55" s="1294" t="n">
        <f aca="false">IF(AND(C55,NOT(J55)),1,0)+E54</f>
        <v>0</v>
      </c>
      <c r="F55" s="1294" t="n">
        <f aca="false">IF(H55,1,0)+F53</f>
        <v>0</v>
      </c>
      <c r="G55" s="1294" t="n">
        <f aca="false">IF(I55,1,0)+G53</f>
        <v>0</v>
      </c>
      <c r="H55" s="1295" t="b">
        <f aca="false">FALSE()</f>
        <v>0</v>
      </c>
      <c r="I55" s="1296" t="b">
        <f aca="false">FALSE()</f>
        <v>0</v>
      </c>
      <c r="J55" s="1296" t="n">
        <f aca="false">ClassWeaponProfMartial</f>
        <v>0</v>
      </c>
      <c r="K55" s="1296" t="b">
        <f aca="false">TRUE()</f>
        <v>1</v>
      </c>
      <c r="L55" s="1297" t="b">
        <f aca="false">OR(AND(C55,M55),J55)</f>
        <v>0</v>
      </c>
      <c r="M55" s="1298" t="b">
        <f aca="false">AND(K55,OR(NOT(N55),CharLvl&gt;20))</f>
        <v>1</v>
      </c>
      <c r="N55" s="1296" t="b">
        <f aca="false">FALSE()</f>
        <v>0</v>
      </c>
      <c r="O55" s="1299" t="n">
        <f aca="false">IF(AND(C55,N55),1,0)+O54</f>
        <v>0</v>
      </c>
      <c r="P55" s="1300" t="s">
        <v>1053</v>
      </c>
      <c r="Q55" s="681" t="str">
        <f aca="false">IF(AND(C55,M55)," • "&amp;B55,"")</f>
        <v/>
      </c>
      <c r="R55" s="45" t="s">
        <v>810</v>
      </c>
    </row>
    <row r="56" customFormat="false" ht="13" hidden="false" customHeight="false" outlineLevel="0" collapsed="false">
      <c r="B56" s="1303" t="str">
        <f aca="true">B$54&amp;" ("&amp;INDEX(WeaponMartialTbl,D56)&amp;")"</f>
        <v>Martial Weapon Proficiency (Armor spikes)</v>
      </c>
      <c r="C56" s="1293" t="b">
        <f aca="false">FALSE()</f>
        <v>0</v>
      </c>
      <c r="D56" s="1308" t="n">
        <v>1</v>
      </c>
      <c r="E56" s="1294" t="n">
        <f aca="false">IF(AND(C56,NOT(J56)),1,0)+E55</f>
        <v>0</v>
      </c>
      <c r="F56" s="1294" t="n">
        <f aca="false">IF(AND(C56,H56),1,0)+F55</f>
        <v>0</v>
      </c>
      <c r="G56" s="1294" t="n">
        <f aca="false">IF(AND(C56,I56),1,0)+G55</f>
        <v>0</v>
      </c>
      <c r="H56" s="1295" t="b">
        <f aca="false">FALSE()</f>
        <v>0</v>
      </c>
      <c r="I56" s="1296" t="b">
        <f aca="false">FALSE()</f>
        <v>0</v>
      </c>
      <c r="J56" s="1296" t="n">
        <f aca="false">ClassWeaponProfMartial</f>
        <v>0</v>
      </c>
      <c r="K56" s="1296" t="b">
        <f aca="false">TRUE()</f>
        <v>1</v>
      </c>
      <c r="L56" s="1297" t="b">
        <f aca="false">OR(AND(C56,M56),J56)</f>
        <v>0</v>
      </c>
      <c r="M56" s="1298" t="b">
        <f aca="false">AND(K56,OR(NOT(N56),CharLvl&gt;20))</f>
        <v>1</v>
      </c>
      <c r="N56" s="1296" t="b">
        <f aca="false">FALSE()</f>
        <v>0</v>
      </c>
      <c r="O56" s="1299" t="n">
        <f aca="false">IF(AND(C56,N56),1,0)+O55</f>
        <v>0</v>
      </c>
      <c r="P56" s="1300" t="s">
        <v>1053</v>
      </c>
      <c r="Q56" s="681" t="str">
        <f aca="false">IF(AND(C56,M56)," • "&amp;B56,"")</f>
        <v/>
      </c>
      <c r="R56" s="45" t="s">
        <v>810</v>
      </c>
    </row>
    <row r="57" customFormat="false" ht="13" hidden="false" customHeight="false" outlineLevel="0" collapsed="false">
      <c r="B57" s="1303" t="str">
        <f aca="true">B$54&amp;" ("&amp;INDEX(WeaponMartialTbl,D57)&amp;")"</f>
        <v>Martial Weapon Proficiency (Armor spikes)</v>
      </c>
      <c r="C57" s="1293" t="b">
        <f aca="false">FALSE()</f>
        <v>0</v>
      </c>
      <c r="D57" s="1308" t="n">
        <v>1</v>
      </c>
      <c r="E57" s="1294" t="n">
        <f aca="false">IF(AND(C57,NOT(J57)),1,0)+E56</f>
        <v>0</v>
      </c>
      <c r="F57" s="1294" t="n">
        <f aca="false">IF(AND(C57,H57),1,0)+F56</f>
        <v>0</v>
      </c>
      <c r="G57" s="1294" t="n">
        <f aca="false">IF(AND(C57,I57),1,0)+G56</f>
        <v>0</v>
      </c>
      <c r="H57" s="1295" t="b">
        <f aca="false">FALSE()</f>
        <v>0</v>
      </c>
      <c r="I57" s="1296" t="b">
        <f aca="false">FALSE()</f>
        <v>0</v>
      </c>
      <c r="J57" s="1296" t="n">
        <f aca="false">ClassWeaponProfMartial</f>
        <v>0</v>
      </c>
      <c r="K57" s="1296" t="b">
        <f aca="false">TRUE()</f>
        <v>1</v>
      </c>
      <c r="L57" s="1297" t="b">
        <f aca="false">OR(AND(C57,M57),J57)</f>
        <v>0</v>
      </c>
      <c r="M57" s="1298" t="b">
        <f aca="false">AND(K57,OR(NOT(N57),CharLvl&gt;20))</f>
        <v>1</v>
      </c>
      <c r="N57" s="1296" t="b">
        <f aca="false">FALSE()</f>
        <v>0</v>
      </c>
      <c r="O57" s="1299" t="n">
        <f aca="false">IF(AND(C57,N57),1,0)+O56</f>
        <v>0</v>
      </c>
      <c r="P57" s="1300" t="s">
        <v>1053</v>
      </c>
      <c r="Q57" s="681" t="str">
        <f aca="false">IF(AND(C57,M57)," • "&amp;B57,"")</f>
        <v/>
      </c>
      <c r="R57" s="45" t="s">
        <v>810</v>
      </c>
    </row>
    <row r="58" customFormat="false" ht="13" hidden="false" customHeight="false" outlineLevel="0" collapsed="false">
      <c r="B58" s="1303" t="str">
        <f aca="true">B$54&amp;" ("&amp;INDEX(WeaponMartialTbl,D58)&amp;")"</f>
        <v>Martial Weapon Proficiency (Armor spikes)</v>
      </c>
      <c r="C58" s="1293" t="b">
        <f aca="false">FALSE()</f>
        <v>0</v>
      </c>
      <c r="D58" s="1309" t="n">
        <v>1</v>
      </c>
      <c r="E58" s="1294" t="n">
        <f aca="false">IF(AND(C58,NOT(J58)),1,0)+E57</f>
        <v>0</v>
      </c>
      <c r="F58" s="1294" t="n">
        <f aca="false">IF(AND(C58,H58),1,0)+F57</f>
        <v>0</v>
      </c>
      <c r="G58" s="1294" t="n">
        <f aca="false">IF(AND(C58,I58),1,0)+G57</f>
        <v>0</v>
      </c>
      <c r="H58" s="1295" t="b">
        <f aca="false">FALSE()</f>
        <v>0</v>
      </c>
      <c r="I58" s="1296" t="b">
        <f aca="false">FALSE()</f>
        <v>0</v>
      </c>
      <c r="J58" s="1296" t="n">
        <f aca="false">ClassWeaponProfMartial</f>
        <v>0</v>
      </c>
      <c r="K58" s="1296" t="b">
        <f aca="false">TRUE()</f>
        <v>1</v>
      </c>
      <c r="L58" s="1297" t="b">
        <f aca="false">OR(AND(C58,M58),J58)</f>
        <v>0</v>
      </c>
      <c r="M58" s="1298" t="b">
        <f aca="false">AND(K58,OR(NOT(N58),CharLvl&gt;20))</f>
        <v>1</v>
      </c>
      <c r="N58" s="1296" t="b">
        <f aca="false">FALSE()</f>
        <v>0</v>
      </c>
      <c r="O58" s="1299" t="n">
        <f aca="false">IF(AND(C58,N58),1,0)+O57</f>
        <v>0</v>
      </c>
      <c r="P58" s="1300" t="s">
        <v>1053</v>
      </c>
      <c r="Q58" s="681" t="str">
        <f aca="false">IF(AND(C58,M58)," • "&amp;B58,"")</f>
        <v/>
      </c>
      <c r="R58" s="45" t="s">
        <v>810</v>
      </c>
    </row>
    <row r="59" customFormat="false" ht="13" hidden="false" customHeight="false" outlineLevel="0" collapsed="false">
      <c r="B59" s="1310" t="str">
        <f aca="false">"Martial Weapon Proficiency ("&amp;DeityWeapon&amp;")"</f>
        <v>Martial Weapon Proficiency (deity's favored weapon)</v>
      </c>
      <c r="C59" s="1293" t="b">
        <f aca="false">FALSE()</f>
        <v>0</v>
      </c>
      <c r="D59" s="1298" t="n">
        <f aca="false">DeityWeaponIdx</f>
        <v>0</v>
      </c>
      <c r="E59" s="1294" t="n">
        <f aca="false">IF(AND(C59,NOT(J59)),1,0)+E58</f>
        <v>0</v>
      </c>
      <c r="F59" s="1294" t="n">
        <f aca="false">IF(AND(C59,H59),1,0)+F58</f>
        <v>0</v>
      </c>
      <c r="G59" s="1294" t="n">
        <f aca="false">IF(AND(C59,I59),1,0)+G58</f>
        <v>0</v>
      </c>
      <c r="H59" s="1295" t="b">
        <f aca="false">FALSE()</f>
        <v>0</v>
      </c>
      <c r="I59" s="1296" t="b">
        <f aca="false">FALSE()</f>
        <v>0</v>
      </c>
      <c r="J59" s="1296" t="b">
        <f aca="false">AND(ClrLvl&gt;0,D59&gt;0,NOT(ISERROR(FIND("Martial Weapon Proficiency,",DomainFeats))))</f>
        <v>0</v>
      </c>
      <c r="K59" s="1296" t="b">
        <f aca="false">TRUE()</f>
        <v>1</v>
      </c>
      <c r="L59" s="1297" t="b">
        <f aca="false">OR(AND(C59,M59),J59)</f>
        <v>0</v>
      </c>
      <c r="M59" s="1298" t="b">
        <f aca="false">AND(K59,OR(NOT(N59),CharLvl&gt;20))</f>
        <v>1</v>
      </c>
      <c r="N59" s="1296" t="b">
        <f aca="false">FALSE()</f>
        <v>0</v>
      </c>
      <c r="O59" s="1299" t="n">
        <f aca="false">IF(AND(C59,N59),1,0)+O58</f>
        <v>0</v>
      </c>
      <c r="P59" s="1300" t="s">
        <v>1054</v>
      </c>
      <c r="Q59" s="681" t="str">
        <f aca="false">IF(AND(C59,M59)," • "&amp;B59,"")</f>
        <v/>
      </c>
      <c r="R59" s="45" t="s">
        <v>810</v>
      </c>
    </row>
    <row r="60" customFormat="false" ht="13" hidden="false" customHeight="false" outlineLevel="0" collapsed="false">
      <c r="B60" s="1292" t="s">
        <v>1055</v>
      </c>
      <c r="C60" s="1293" t="b">
        <f aca="false">FALSE()</f>
        <v>0</v>
      </c>
      <c r="D60" s="1294"/>
      <c r="E60" s="1294" t="n">
        <f aca="false">IF(AND(C60,NOT(J60)),1,0)+E59</f>
        <v>0</v>
      </c>
      <c r="F60" s="1294" t="n">
        <f aca="false">IF(AND(C60,H60),1,0)+F59</f>
        <v>0</v>
      </c>
      <c r="G60" s="1294" t="n">
        <f aca="false">IF(AND(C60,I60),1,0)+G59</f>
        <v>0</v>
      </c>
      <c r="H60" s="1295" t="b">
        <f aca="false">FALSE()</f>
        <v>0</v>
      </c>
      <c r="I60" s="1296" t="b">
        <f aca="false">TRUE()</f>
        <v>1</v>
      </c>
      <c r="J60" s="1296" t="b">
        <f aca="false">FALSE()</f>
        <v>0</v>
      </c>
      <c r="K60" s="1296" t="n">
        <f aca="false">(CasterLvl&gt;0)</f>
        <v>1</v>
      </c>
      <c r="L60" s="1298" t="b">
        <f aca="false">OR(AND(C60,M60),J60)</f>
        <v>0</v>
      </c>
      <c r="M60" s="1298" t="b">
        <f aca="false">AND(K60,OR(NOT(N60),CharLvl&gt;20))</f>
        <v>1</v>
      </c>
      <c r="N60" s="1296" t="b">
        <f aca="false">FALSE()</f>
        <v>0</v>
      </c>
      <c r="O60" s="1299" t="n">
        <f aca="false">IF(AND(C60,N60),1,0)+O59</f>
        <v>0</v>
      </c>
      <c r="P60" s="1300" t="s">
        <v>1056</v>
      </c>
      <c r="Q60" s="681" t="str">
        <f aca="false">IF(AND(C60,M60)," • "&amp;B60,"")</f>
        <v/>
      </c>
      <c r="R60" s="45" t="s">
        <v>810</v>
      </c>
    </row>
    <row r="61" customFormat="false" ht="13" hidden="false" customHeight="true" outlineLevel="0" collapsed="false">
      <c r="B61" s="1292" t="s">
        <v>1057</v>
      </c>
      <c r="C61" s="1293" t="b">
        <f aca="false">FALSE()</f>
        <v>0</v>
      </c>
      <c r="D61" s="1294"/>
      <c r="E61" s="1294" t="n">
        <f aca="false">IF(AND(C61,NOT(J61)),1,0)+E60</f>
        <v>0</v>
      </c>
      <c r="F61" s="1294" t="n">
        <f aca="false">IF(AND(C61,H61),1,0)+F60</f>
        <v>0</v>
      </c>
      <c r="G61" s="1294" t="n">
        <f aca="false">IF(AND(C61,I61),1,0)+G60</f>
        <v>0</v>
      </c>
      <c r="H61" s="1295" t="b">
        <f aca="false">TRUE()</f>
        <v>1</v>
      </c>
      <c r="I61" s="1296" t="b">
        <f aca="false">FALSE()</f>
        <v>0</v>
      </c>
      <c r="J61" s="1296" t="b">
        <f aca="false">FALSE()</f>
        <v>0</v>
      </c>
      <c r="K61" s="1296" t="b">
        <f aca="false">AND(Dex&gt;=13,L22)</f>
        <v>0</v>
      </c>
      <c r="L61" s="1298" t="b">
        <f aca="false">OR(AND(C61,M61),J61)</f>
        <v>0</v>
      </c>
      <c r="M61" s="1298" t="b">
        <f aca="false">AND(K61,OR(NOT(N61),CharLvl&gt;20))</f>
        <v>0</v>
      </c>
      <c r="N61" s="1296" t="b">
        <f aca="false">FALSE()</f>
        <v>0</v>
      </c>
      <c r="O61" s="1299" t="n">
        <f aca="false">IF(AND(C61,N61),1,0)+O60</f>
        <v>0</v>
      </c>
      <c r="P61" s="1300" t="s">
        <v>1058</v>
      </c>
      <c r="Q61" s="681" t="str">
        <f aca="false">IF(AND(C61,M61)," • "&amp;B61,"")</f>
        <v/>
      </c>
      <c r="R61" s="45" t="s">
        <v>810</v>
      </c>
    </row>
    <row r="62" customFormat="false" ht="13" hidden="false" customHeight="true" outlineLevel="0" collapsed="false">
      <c r="B62" s="1292" t="s">
        <v>1059</v>
      </c>
      <c r="C62" s="1293" t="b">
        <f aca="false">FALSE()</f>
        <v>0</v>
      </c>
      <c r="D62" s="1294"/>
      <c r="E62" s="1294" t="n">
        <f aca="false">IF(AND(C62,NOT(J62)),1,0)+E61</f>
        <v>0</v>
      </c>
      <c r="F62" s="1294" t="n">
        <f aca="false">IF(AND(C62,H62),1,0)+F61</f>
        <v>0</v>
      </c>
      <c r="G62" s="1294" t="n">
        <f aca="false">IF(AND(C62,I62),1,0)+G61</f>
        <v>0</v>
      </c>
      <c r="H62" s="1295" t="b">
        <f aca="false">TRUE()</f>
        <v>1</v>
      </c>
      <c r="I62" s="1296" t="b">
        <f aca="false">FALSE()</f>
        <v>0</v>
      </c>
      <c r="J62" s="1296" t="b">
        <f aca="false">FALSE()</f>
        <v>0</v>
      </c>
      <c r="K62" s="1296" t="b">
        <f aca="false">AND(SkillsRide&gt;0,L63)</f>
        <v>0</v>
      </c>
      <c r="L62" s="1298" t="b">
        <f aca="false">OR(AND(C62,M62),J62)</f>
        <v>0</v>
      </c>
      <c r="M62" s="1298" t="b">
        <f aca="false">AND(K62,OR(NOT(N62),CharLvl&gt;20))</f>
        <v>0</v>
      </c>
      <c r="N62" s="1296" t="b">
        <f aca="false">FALSE()</f>
        <v>0</v>
      </c>
      <c r="O62" s="1299" t="n">
        <f aca="false">IF(AND(C62,N62),1,0)+O61</f>
        <v>0</v>
      </c>
      <c r="P62" s="1300" t="s">
        <v>1060</v>
      </c>
      <c r="Q62" s="681" t="str">
        <f aca="false">IF(AND(C62,M62)," • "&amp;B62,"")</f>
        <v/>
      </c>
      <c r="R62" s="45" t="s">
        <v>810</v>
      </c>
    </row>
    <row r="63" customFormat="false" ht="13" hidden="false" customHeight="false" outlineLevel="0" collapsed="false">
      <c r="B63" s="1292" t="s">
        <v>1061</v>
      </c>
      <c r="C63" s="1293" t="b">
        <f aca="false">FALSE()</f>
        <v>0</v>
      </c>
      <c r="D63" s="1294"/>
      <c r="E63" s="1294" t="n">
        <f aca="false">IF(AND(C63,NOT(J63)),1,0)+E62</f>
        <v>0</v>
      </c>
      <c r="F63" s="1294" t="n">
        <f aca="false">IF(AND(C63,H63),1,0)+F62</f>
        <v>0</v>
      </c>
      <c r="G63" s="1294" t="n">
        <f aca="false">IF(AND(C63,I63),1,0)+G62</f>
        <v>0</v>
      </c>
      <c r="H63" s="1295" t="b">
        <f aca="false">TRUE()</f>
        <v>1</v>
      </c>
      <c r="I63" s="1296" t="b">
        <f aca="false">FALSE()</f>
        <v>0</v>
      </c>
      <c r="J63" s="1296" t="b">
        <f aca="false">FALSE()</f>
        <v>0</v>
      </c>
      <c r="K63" s="1296" t="n">
        <f aca="false">SkillsRide&gt;0</f>
        <v>0</v>
      </c>
      <c r="L63" s="1298" t="b">
        <f aca="false">OR(AND(C63,M63),J63)</f>
        <v>0</v>
      </c>
      <c r="M63" s="1298" t="b">
        <f aca="false">AND(K63,OR(NOT(N63),CharLvl&gt;20))</f>
        <v>0</v>
      </c>
      <c r="N63" s="1296" t="b">
        <f aca="false">FALSE()</f>
        <v>0</v>
      </c>
      <c r="O63" s="1299" t="n">
        <f aca="false">IF(AND(C63,N63),1,0)+O62</f>
        <v>0</v>
      </c>
      <c r="P63" s="1300" t="s">
        <v>1062</v>
      </c>
      <c r="Q63" s="681" t="str">
        <f aca="false">IF(AND(C63,M63)," • "&amp;B63,"")</f>
        <v/>
      </c>
      <c r="R63" s="45" t="s">
        <v>810</v>
      </c>
    </row>
    <row r="64" customFormat="false" ht="13" hidden="false" customHeight="false" outlineLevel="0" collapsed="false">
      <c r="B64" s="1292" t="s">
        <v>1063</v>
      </c>
      <c r="C64" s="1293" t="b">
        <f aca="false">FALSE()</f>
        <v>0</v>
      </c>
      <c r="D64" s="1294"/>
      <c r="E64" s="1294" t="n">
        <f aca="false">IF(AND(C64,NOT(J64)),1,0)+E63</f>
        <v>0</v>
      </c>
      <c r="F64" s="1294" t="n">
        <f aca="false">IF(AND(C64,H64),1,0)+F63</f>
        <v>0</v>
      </c>
      <c r="G64" s="1294" t="n">
        <f aca="false">IF(AND(C64,I64),1,0)+G63</f>
        <v>0</v>
      </c>
      <c r="H64" s="1295" t="b">
        <f aca="false">TRUE()</f>
        <v>1</v>
      </c>
      <c r="I64" s="1296" t="b">
        <f aca="false">FALSE()</f>
        <v>0</v>
      </c>
      <c r="J64" s="1296" t="b">
        <f aca="false">FALSE()</f>
        <v>0</v>
      </c>
      <c r="K64" s="1296" t="b">
        <f aca="false">TRUE()</f>
        <v>1</v>
      </c>
      <c r="L64" s="1297" t="b">
        <f aca="false">OR(AND(C64,M64),J64)</f>
        <v>0</v>
      </c>
      <c r="M64" s="1298" t="b">
        <f aca="false">AND(K64,OR(NOT(N64),CharLvl&gt;20))</f>
        <v>1</v>
      </c>
      <c r="N64" s="1296" t="b">
        <f aca="false">FALSE()</f>
        <v>0</v>
      </c>
      <c r="O64" s="1299" t="n">
        <f aca="false">IF(AND(C64,N64),1,0)+O63</f>
        <v>0</v>
      </c>
      <c r="P64" s="1300" t="s">
        <v>1064</v>
      </c>
      <c r="Q64" s="681" t="str">
        <f aca="false">IF(AND(C64,M64)," • "&amp;B64,"")</f>
        <v/>
      </c>
      <c r="R64" s="45" t="s">
        <v>810</v>
      </c>
    </row>
    <row r="65" customFormat="false" ht="13" hidden="false" customHeight="false" outlineLevel="0" collapsed="false">
      <c r="B65" s="1292" t="s">
        <v>1065</v>
      </c>
      <c r="C65" s="1293" t="b">
        <f aca="false">FALSE()</f>
        <v>0</v>
      </c>
      <c r="D65" s="1294"/>
      <c r="E65" s="1294" t="n">
        <f aca="false">IF(AND(C65,NOT(J65)),1,0)+E64</f>
        <v>0</v>
      </c>
      <c r="F65" s="1294" t="n">
        <f aca="false">IF(AND(C65,H65),1,0)+F64</f>
        <v>0</v>
      </c>
      <c r="G65" s="1294" t="n">
        <f aca="false">IF(AND(C65,I65),1,0)+G64</f>
        <v>0</v>
      </c>
      <c r="H65" s="1295" t="b">
        <f aca="false">TRUE()</f>
        <v>1</v>
      </c>
      <c r="I65" s="1296" t="b">
        <f aca="false">FALSE()</f>
        <v>0</v>
      </c>
      <c r="J65" s="1296" t="b">
        <f aca="false">FALSE()</f>
        <v>0</v>
      </c>
      <c r="K65" s="1296" t="n">
        <f aca="false">Str&gt;=13</f>
        <v>0</v>
      </c>
      <c r="L65" s="1298" t="b">
        <f aca="false">OR(AND(C65,M65),J65)</f>
        <v>0</v>
      </c>
      <c r="M65" s="1298" t="b">
        <f aca="false">AND(K65,OR(NOT(N65),CharLvl&gt;20))</f>
        <v>0</v>
      </c>
      <c r="N65" s="1296" t="b">
        <f aca="false">FALSE()</f>
        <v>0</v>
      </c>
      <c r="O65" s="1299" t="n">
        <f aca="false">IF(AND(C65,N65),1,0)+O64</f>
        <v>0</v>
      </c>
      <c r="P65" s="1300" t="s">
        <v>1066</v>
      </c>
      <c r="Q65" s="681" t="str">
        <f aca="false">IF(AND(C65,M65)," • "&amp;B65,"")</f>
        <v/>
      </c>
      <c r="R65" s="45" t="s">
        <v>810</v>
      </c>
    </row>
    <row r="66" customFormat="false" ht="13" hidden="false" customHeight="true" outlineLevel="0" collapsed="false">
      <c r="B66" s="1292" t="s">
        <v>1067</v>
      </c>
      <c r="C66" s="1293" t="b">
        <f aca="false">FALSE()</f>
        <v>0</v>
      </c>
      <c r="D66" s="1294"/>
      <c r="E66" s="1294" t="n">
        <f aca="false">IF(AND(C66,NOT(J66)),1,0)+E65</f>
        <v>0</v>
      </c>
      <c r="F66" s="1294" t="n">
        <f aca="false">IF(AND(C66,H66),1,0)+F65</f>
        <v>0</v>
      </c>
      <c r="G66" s="1294" t="n">
        <f aca="false">IF(AND(C66,I66),1,0)+G65</f>
        <v>0</v>
      </c>
      <c r="H66" s="1295" t="b">
        <f aca="false">TRUE()</f>
        <v>1</v>
      </c>
      <c r="I66" s="1296" t="b">
        <f aca="false">FALSE()</f>
        <v>0</v>
      </c>
      <c r="J66" s="1296" t="b">
        <f aca="false">FALSE()</f>
        <v>0</v>
      </c>
      <c r="K66" s="1296" t="n">
        <f aca="false">L64</f>
        <v>0</v>
      </c>
      <c r="L66" s="1298" t="b">
        <f aca="false">OR(AND(C66,M66),J66)</f>
        <v>0</v>
      </c>
      <c r="M66" s="1298" t="b">
        <f aca="false">AND(K66,OR(NOT(N66),CharLvl&gt;20))</f>
        <v>0</v>
      </c>
      <c r="N66" s="1296" t="b">
        <f aca="false">FALSE()</f>
        <v>0</v>
      </c>
      <c r="O66" s="1299" t="n">
        <f aca="false">IF(AND(C66,N66),1,0)+O65</f>
        <v>0</v>
      </c>
      <c r="P66" s="1300" t="s">
        <v>1068</v>
      </c>
      <c r="Q66" s="681" t="str">
        <f aca="false">IF(AND(C66,M66)," • "&amp;B66,"")</f>
        <v/>
      </c>
      <c r="R66" s="1249" t="str">
        <f aca="false">Q66&amp;Q67&amp;Q68&amp;Q69&amp;Q70&amp;Q71&amp;Q72&amp;Q73&amp;Q74&amp;Q75&amp;Q76&amp;Q77&amp;Q78&amp;Q79&amp;Q80&amp;Q81&amp;Q82&amp;Q83&amp;Q84&amp;Q85</f>
        <v/>
      </c>
    </row>
    <row r="67" customFormat="false" ht="13" hidden="false" customHeight="false" outlineLevel="0" collapsed="false">
      <c r="B67" s="1292" t="s">
        <v>1069</v>
      </c>
      <c r="C67" s="1293" t="b">
        <f aca="false">FALSE()</f>
        <v>0</v>
      </c>
      <c r="D67" s="1294"/>
      <c r="E67" s="1294" t="n">
        <f aca="false">IF(AND(C67,NOT(J67)),1,0)+E66</f>
        <v>0</v>
      </c>
      <c r="F67" s="1294" t="n">
        <f aca="false">IF(AND(C67,H67),1,0)+F66</f>
        <v>0</v>
      </c>
      <c r="G67" s="1294" t="n">
        <f aca="false">IF(AND(C67,I67),1,0)+G66</f>
        <v>0</v>
      </c>
      <c r="H67" s="1295" t="b">
        <f aca="false">TRUE()</f>
        <v>1</v>
      </c>
      <c r="I67" s="1296" t="b">
        <f aca="false">FALSE()</f>
        <v>0</v>
      </c>
      <c r="J67" s="1296" t="b">
        <f aca="false">FALSE()</f>
        <v>0</v>
      </c>
      <c r="K67" s="1296" t="n">
        <f aca="false">BAB&gt;=1</f>
        <v>1</v>
      </c>
      <c r="L67" s="1298" t="b">
        <f aca="false">OR(AND(C67,M67),J67)</f>
        <v>0</v>
      </c>
      <c r="M67" s="1298" t="b">
        <f aca="false">AND(K67,OR(NOT(N67),CharLvl&gt;20))</f>
        <v>1</v>
      </c>
      <c r="N67" s="1296" t="b">
        <f aca="false">FALSE()</f>
        <v>0</v>
      </c>
      <c r="O67" s="1299" t="n">
        <f aca="false">IF(AND(C67,N67),1,0)+O66</f>
        <v>0</v>
      </c>
      <c r="P67" s="1300" t="s">
        <v>1070</v>
      </c>
      <c r="Q67" s="681" t="str">
        <f aca="false">IF(AND(C67,M67)," • "&amp;B67,"")</f>
        <v/>
      </c>
      <c r="R67" s="45" t="s">
        <v>810</v>
      </c>
    </row>
    <row r="68" customFormat="false" ht="13" hidden="false" customHeight="false" outlineLevel="0" collapsed="false">
      <c r="B68" s="1292" t="s">
        <v>1071</v>
      </c>
      <c r="C68" s="1293" t="b">
        <f aca="false">FALSE()</f>
        <v>0</v>
      </c>
      <c r="D68" s="1294"/>
      <c r="E68" s="1294" t="n">
        <f aca="false">IF(AND(C68,NOT(J68)),1,0)+E67</f>
        <v>0</v>
      </c>
      <c r="F68" s="1294" t="n">
        <f aca="false">IF(AND(C68,H68),1,0)+F67</f>
        <v>0</v>
      </c>
      <c r="G68" s="1294" t="n">
        <f aca="false">IF(AND(C68,I68),1,0)+G67</f>
        <v>0</v>
      </c>
      <c r="H68" s="1295" t="b">
        <f aca="false">FALSE()</f>
        <v>0</v>
      </c>
      <c r="I68" s="1296" t="b">
        <f aca="false">TRUE()</f>
        <v>1</v>
      </c>
      <c r="J68" s="1296" t="b">
        <f aca="false">FALSE()</f>
        <v>0</v>
      </c>
      <c r="K68" s="1296" t="n">
        <f aca="false">(CasterLvl&gt;0)</f>
        <v>1</v>
      </c>
      <c r="L68" s="1298" t="b">
        <f aca="false">OR(AND(C68,M68),J68)</f>
        <v>0</v>
      </c>
      <c r="M68" s="1298" t="b">
        <f aca="false">AND(K68,OR(NOT(N68),CharLvl&gt;20))</f>
        <v>1</v>
      </c>
      <c r="N68" s="1296" t="b">
        <f aca="false">FALSE()</f>
        <v>0</v>
      </c>
      <c r="O68" s="1299" t="n">
        <f aca="false">IF(AND(C68,N68),1,0)+O67</f>
        <v>0</v>
      </c>
      <c r="P68" s="1300" t="s">
        <v>1072</v>
      </c>
      <c r="Q68" s="681" t="str">
        <f aca="false">IF(AND(C68,M68)," • "&amp;B68,"")</f>
        <v/>
      </c>
      <c r="R68" s="45" t="s">
        <v>810</v>
      </c>
    </row>
    <row r="69" customFormat="false" ht="13" hidden="false" customHeight="true" outlineLevel="0" collapsed="false">
      <c r="B69" s="1292" t="s">
        <v>1073</v>
      </c>
      <c r="C69" s="1293" t="b">
        <f aca="false">FALSE()</f>
        <v>0</v>
      </c>
      <c r="D69" s="1294"/>
      <c r="E69" s="1294" t="n">
        <f aca="false">IF(AND(C69,NOT(J69)),1,0)+E68</f>
        <v>0</v>
      </c>
      <c r="F69" s="1294" t="n">
        <f aca="false">IF(AND(C69,H69),1,0)+F68</f>
        <v>0</v>
      </c>
      <c r="G69" s="1294" t="n">
        <f aca="false">IF(AND(C69,I69),1,0)+G68</f>
        <v>0</v>
      </c>
      <c r="H69" s="1295" t="b">
        <f aca="false">TRUE()</f>
        <v>1</v>
      </c>
      <c r="I69" s="1296" t="b">
        <f aca="false">FALSE()</f>
        <v>0</v>
      </c>
      <c r="J69" s="1296" t="b">
        <f aca="false">FALSE()</f>
        <v>0</v>
      </c>
      <c r="K69" s="1296" t="b">
        <f aca="false">AND(L64,Dex&gt;=13)</f>
        <v>0</v>
      </c>
      <c r="L69" s="1297" t="b">
        <f aca="false">OR(AND(C69,M69),J69)</f>
        <v>0</v>
      </c>
      <c r="M69" s="1298" t="b">
        <f aca="false">AND(K69,OR(NOT(N69),CharLvl&gt;20))</f>
        <v>0</v>
      </c>
      <c r="N69" s="1296" t="b">
        <f aca="false">FALSE()</f>
        <v>0</v>
      </c>
      <c r="O69" s="1299" t="n">
        <f aca="false">IF(AND(C69,N69),1,0)+O68</f>
        <v>0</v>
      </c>
      <c r="P69" s="1300" t="s">
        <v>1074</v>
      </c>
      <c r="Q69" s="681" t="str">
        <f aca="false">IF(AND(C69,M69)," • "&amp;B69,"")</f>
        <v/>
      </c>
      <c r="R69" s="45" t="s">
        <v>810</v>
      </c>
    </row>
    <row r="70" customFormat="false" ht="25" hidden="false" customHeight="false" outlineLevel="0" collapsed="false">
      <c r="B70" s="1292" t="s">
        <v>1075</v>
      </c>
      <c r="C70" s="1293" t="b">
        <f aca="false">FALSE()</f>
        <v>0</v>
      </c>
      <c r="D70" s="1294"/>
      <c r="E70" s="1294" t="n">
        <f aca="false">IF(AND(C70,NOT(J70)),1,0)+E69</f>
        <v>0</v>
      </c>
      <c r="F70" s="1294" t="n">
        <f aca="false">IF(AND(C70,H70),1,0)+F69</f>
        <v>0</v>
      </c>
      <c r="G70" s="1294" t="n">
        <f aca="false">IF(AND(C70,I70),1,0)+G69</f>
        <v>0</v>
      </c>
      <c r="H70" s="1295" t="b">
        <f aca="false">TRUE()</f>
        <v>1</v>
      </c>
      <c r="I70" s="1296" t="b">
        <f aca="false">FALSE()</f>
        <v>0</v>
      </c>
      <c r="J70" s="1296" t="b">
        <f aca="false">FALSE()</f>
        <v>0</v>
      </c>
      <c r="K70" s="1296" t="b">
        <f aca="false">AND(SkillsRide&gt;0,L63)</f>
        <v>0</v>
      </c>
      <c r="L70" s="1298" t="b">
        <f aca="false">OR(AND(C70,M70),J70)</f>
        <v>0</v>
      </c>
      <c r="M70" s="1298" t="b">
        <f aca="false">AND(K70,OR(NOT(N70),CharLvl&gt;20))</f>
        <v>0</v>
      </c>
      <c r="N70" s="1296" t="b">
        <f aca="false">FALSE()</f>
        <v>0</v>
      </c>
      <c r="O70" s="1299" t="n">
        <f aca="false">IF(AND(C70,N70),1,0)+O69</f>
        <v>0</v>
      </c>
      <c r="P70" s="1300" t="s">
        <v>1076</v>
      </c>
      <c r="Q70" s="681" t="str">
        <f aca="false">IF(AND(C70,M70)," • "&amp;B70,"")</f>
        <v/>
      </c>
      <c r="R70" s="45" t="s">
        <v>810</v>
      </c>
    </row>
    <row r="71" customFormat="false" ht="13" hidden="false" customHeight="false" outlineLevel="0" collapsed="false">
      <c r="B71" s="1292" t="s">
        <v>185</v>
      </c>
      <c r="C71" s="1293" t="b">
        <f aca="false">FALSE()</f>
        <v>0</v>
      </c>
      <c r="D71" s="1294"/>
      <c r="E71" s="1294" t="n">
        <f aca="false">IF(AND(C71,NOT(J71)),1,0)+E70</f>
        <v>0</v>
      </c>
      <c r="F71" s="1294" t="n">
        <f aca="false">IF(AND(C71,H71),1,0)+F70</f>
        <v>0</v>
      </c>
      <c r="G71" s="1294" t="n">
        <f aca="false">IF(AND(C71,I71),1,0)+G70</f>
        <v>0</v>
      </c>
      <c r="H71" s="1295" t="b">
        <f aca="false">FALSE()</f>
        <v>0</v>
      </c>
      <c r="I71" s="1296" t="b">
        <f aca="false">FALSE()</f>
        <v>0</v>
      </c>
      <c r="J71" s="1296" t="b">
        <f aca="false">FALSE()</f>
        <v>0</v>
      </c>
      <c r="K71" s="1296" t="b">
        <f aca="false">TRUE()</f>
        <v>1</v>
      </c>
      <c r="L71" s="1297" t="b">
        <f aca="false">OR(AND(C71,M71),J71)</f>
        <v>0</v>
      </c>
      <c r="M71" s="1298" t="b">
        <f aca="false">AND(K71,OR(NOT(N71),CharLvl&gt;20))</f>
        <v>1</v>
      </c>
      <c r="N71" s="1296" t="b">
        <f aca="false">FALSE()</f>
        <v>0</v>
      </c>
      <c r="O71" s="1299" t="n">
        <f aca="false">IF(AND(C71,N71),1,0)+O70</f>
        <v>0</v>
      </c>
      <c r="P71" s="1300" t="s">
        <v>1077</v>
      </c>
      <c r="Q71" s="681" t="str">
        <f aca="false">IF(AND(C71,M71)," • "&amp;B71,"")</f>
        <v/>
      </c>
      <c r="R71" s="45" t="s">
        <v>810</v>
      </c>
    </row>
    <row r="72" customFormat="false" ht="13" hidden="false" customHeight="true" outlineLevel="0" collapsed="false">
      <c r="B72" s="1292" t="s">
        <v>1078</v>
      </c>
      <c r="C72" s="1293" t="b">
        <f aca="false">FALSE()</f>
        <v>0</v>
      </c>
      <c r="D72" s="1294"/>
      <c r="E72" s="1294" t="n">
        <f aca="false">IF(AND(C72,NOT(J72)),1,0)+E71</f>
        <v>0</v>
      </c>
      <c r="F72" s="1294" t="n">
        <f aca="false">IF(AND(C72,H72),1,0)+F71</f>
        <v>0</v>
      </c>
      <c r="G72" s="1294" t="n">
        <f aca="false">IF(AND(C72,I72),1,0)+G71</f>
        <v>0</v>
      </c>
      <c r="H72" s="1295" t="b">
        <f aca="false">FALSE()</f>
        <v>0</v>
      </c>
      <c r="I72" s="1296" t="b">
        <f aca="false">TRUE()</f>
        <v>1</v>
      </c>
      <c r="J72" s="1296" t="n">
        <f aca="false">WizLvl&gt;=1</f>
        <v>0</v>
      </c>
      <c r="K72" s="1296" t="n">
        <f aca="false">(CasterLvl&gt;0)</f>
        <v>1</v>
      </c>
      <c r="L72" s="1298" t="b">
        <f aca="false">OR(AND(C72,M72),J72)</f>
        <v>0</v>
      </c>
      <c r="M72" s="1298" t="b">
        <f aca="false">AND(K72,OR(NOT(N72),CharLvl&gt;20))</f>
        <v>1</v>
      </c>
      <c r="N72" s="1296" t="b">
        <f aca="false">FALSE()</f>
        <v>0</v>
      </c>
      <c r="O72" s="1299" t="n">
        <f aca="false">IF(AND(C72,N72),1,0)+O71</f>
        <v>0</v>
      </c>
      <c r="P72" s="1300" t="s">
        <v>1079</v>
      </c>
      <c r="Q72" s="681" t="str">
        <f aca="false">IF(AND(C72,M72)," • "&amp;B72,"")</f>
        <v/>
      </c>
      <c r="R72" s="45" t="s">
        <v>810</v>
      </c>
    </row>
    <row r="73" customFormat="false" ht="13" hidden="false" customHeight="true" outlineLevel="0" collapsed="false">
      <c r="B73" s="1292" t="s">
        <v>1080</v>
      </c>
      <c r="C73" s="1293" t="b">
        <f aca="false">FALSE()</f>
        <v>0</v>
      </c>
      <c r="D73" s="1294"/>
      <c r="E73" s="1294" t="n">
        <f aca="false">IF(AND(C73,NOT(J73)),1,0)+E72</f>
        <v>0</v>
      </c>
      <c r="F73" s="1294" t="n">
        <f aca="false">IF(AND(C73,H73),1,0)+F72</f>
        <v>0</v>
      </c>
      <c r="G73" s="1294" t="n">
        <f aca="false">IF(AND(C73,I73),1,0)+G72</f>
        <v>0</v>
      </c>
      <c r="H73" s="1295" t="b">
        <f aca="false">FALSE()</f>
        <v>0</v>
      </c>
      <c r="I73" s="1296" t="b">
        <f aca="false">FALSE()</f>
        <v>0</v>
      </c>
      <c r="J73" s="1296" t="n">
        <f aca="false">ClassShieldProf</f>
        <v>1</v>
      </c>
      <c r="K73" s="1296" t="b">
        <f aca="false">TRUE()</f>
        <v>1</v>
      </c>
      <c r="L73" s="1297" t="b">
        <f aca="false">OR(AND(C73,M73),J73)</f>
        <v>1</v>
      </c>
      <c r="M73" s="1298" t="b">
        <f aca="false">AND(K73,OR(NOT(N73),CharLvl&gt;20))</f>
        <v>1</v>
      </c>
      <c r="N73" s="1296" t="b">
        <f aca="false">FALSE()</f>
        <v>0</v>
      </c>
      <c r="O73" s="1299" t="n">
        <f aca="false">IF(AND(C73,N73),1,0)+O72</f>
        <v>0</v>
      </c>
      <c r="P73" s="1300" t="s">
        <v>1081</v>
      </c>
      <c r="Q73" s="681" t="str">
        <f aca="false">IF(AND(C73,M73)," • "&amp;B73,"")</f>
        <v/>
      </c>
      <c r="R73" s="45" t="s">
        <v>810</v>
      </c>
    </row>
    <row r="74" customFormat="false" ht="13" hidden="false" customHeight="true" outlineLevel="0" collapsed="false">
      <c r="B74" s="1292" t="s">
        <v>1082</v>
      </c>
      <c r="C74" s="1293" t="b">
        <f aca="false">FALSE()</f>
        <v>0</v>
      </c>
      <c r="D74" s="1294"/>
      <c r="E74" s="1294" t="n">
        <f aca="false">IF(AND(C74,NOT(J74)),1,0)+E73</f>
        <v>0</v>
      </c>
      <c r="F74" s="1294" t="n">
        <f aca="false">IF(AND(C74,H74),1,0)+F73</f>
        <v>0</v>
      </c>
      <c r="G74" s="1294" t="n">
        <f aca="false">IF(AND(C74,I74),1,0)+G73</f>
        <v>0</v>
      </c>
      <c r="H74" s="1295" t="b">
        <f aca="false">TRUE()</f>
        <v>1</v>
      </c>
      <c r="I74" s="1296" t="b">
        <f aca="false">FALSE()</f>
        <v>0</v>
      </c>
      <c r="J74" s="1296" t="b">
        <f aca="false">FALSE()</f>
        <v>0</v>
      </c>
      <c r="K74" s="1296" t="b">
        <f aca="false">AND(L64,Dex&gt;=13,L22,L61)</f>
        <v>0</v>
      </c>
      <c r="L74" s="1298" t="b">
        <f aca="false">OR(AND(C74,M74),J74)</f>
        <v>0</v>
      </c>
      <c r="M74" s="1298" t="b">
        <f aca="false">AND(K74,OR(NOT(N74),CharLvl&gt;20))</f>
        <v>0</v>
      </c>
      <c r="N74" s="1296" t="b">
        <f aca="false">FALSE()</f>
        <v>0</v>
      </c>
      <c r="O74" s="1299" t="n">
        <f aca="false">IF(AND(C74,N74),1,0)+O73</f>
        <v>0</v>
      </c>
      <c r="P74" s="1300" t="s">
        <v>1083</v>
      </c>
      <c r="Q74" s="681" t="str">
        <f aca="false">IF(AND(C74,M74)," • "&amp;B74,"")</f>
        <v/>
      </c>
      <c r="R74" s="45" t="s">
        <v>810</v>
      </c>
    </row>
    <row r="75" customFormat="false" ht="13" hidden="false" customHeight="false" outlineLevel="0" collapsed="false">
      <c r="B75" s="1292" t="s">
        <v>1084</v>
      </c>
      <c r="C75" s="1293" t="b">
        <f aca="false">FALSE()</f>
        <v>0</v>
      </c>
      <c r="D75" s="1294"/>
      <c r="E75" s="1294" t="n">
        <f aca="false">IF(AND(C75,NOT(J75)),1,0)+E74</f>
        <v>0</v>
      </c>
      <c r="F75" s="1294" t="n">
        <f aca="false">IF(AND(C75,H75),1,0)+F74</f>
        <v>0</v>
      </c>
      <c r="G75" s="1294" t="n">
        <f aca="false">IF(AND(C75,I75),1,0)+G74</f>
        <v>0</v>
      </c>
      <c r="H75" s="1295" t="b">
        <f aca="false">FALSE()</f>
        <v>0</v>
      </c>
      <c r="I75" s="1296" t="b">
        <f aca="false">TRUE()</f>
        <v>1</v>
      </c>
      <c r="J75" s="1296" t="b">
        <f aca="false">FALSE()</f>
        <v>0</v>
      </c>
      <c r="K75" s="1296" t="n">
        <f aca="false">(CasterLvl&gt;0)</f>
        <v>1</v>
      </c>
      <c r="L75" s="1298" t="b">
        <f aca="false">OR(AND(C75,M75),J75)</f>
        <v>0</v>
      </c>
      <c r="M75" s="1298" t="b">
        <f aca="false">AND(K75,OR(NOT(N75),CharLvl&gt;20))</f>
        <v>1</v>
      </c>
      <c r="N75" s="1296" t="b">
        <f aca="false">FALSE()</f>
        <v>0</v>
      </c>
      <c r="O75" s="1299" t="n">
        <f aca="false">IF(AND(C75,N75),1,0)+O74</f>
        <v>0</v>
      </c>
      <c r="P75" s="1300" t="s">
        <v>1085</v>
      </c>
      <c r="Q75" s="681" t="str">
        <f aca="false">IF(AND(C75,M75)," • "&amp;B75,"")</f>
        <v/>
      </c>
      <c r="R75" s="45" t="s">
        <v>810</v>
      </c>
    </row>
    <row r="76" customFormat="false" ht="13" hidden="false" customHeight="false" outlineLevel="0" collapsed="false">
      <c r="B76" s="1292" t="s">
        <v>1086</v>
      </c>
      <c r="C76" s="1293" t="b">
        <f aca="false">FALSE()</f>
        <v>0</v>
      </c>
      <c r="D76" s="1294"/>
      <c r="E76" s="1294" t="n">
        <f aca="false">IF(AND(C76,NOT(J76)),1,0)+E75</f>
        <v>0</v>
      </c>
      <c r="F76" s="1294" t="n">
        <f aca="false">IF(AND(C76,H76),1,0)+F75</f>
        <v>0</v>
      </c>
      <c r="G76" s="1294" t="n">
        <f aca="false">IF(AND(C76,I76),1,0)+G75</f>
        <v>0</v>
      </c>
      <c r="H76" s="1295" t="b">
        <f aca="false">FALSE()</f>
        <v>0</v>
      </c>
      <c r="I76" s="1296" t="b">
        <f aca="false">FALSE()</f>
        <v>0</v>
      </c>
      <c r="J76" s="1296" t="n">
        <f aca="false">ClassWeaponProfSimple</f>
        <v>1</v>
      </c>
      <c r="K76" s="1296" t="b">
        <f aca="false">TRUE()</f>
        <v>1</v>
      </c>
      <c r="L76" s="1297" t="b">
        <f aca="false">OR(AND(C76,M76),J76)</f>
        <v>1</v>
      </c>
      <c r="M76" s="1298" t="b">
        <f aca="false">AND(K76,OR(NOT(N76),CharLvl&gt;20))</f>
        <v>1</v>
      </c>
      <c r="N76" s="1296" t="b">
        <f aca="false">FALSE()</f>
        <v>0</v>
      </c>
      <c r="O76" s="1299" t="n">
        <f aca="false">IF(AND(C76,N76),1,0)+O75</f>
        <v>0</v>
      </c>
      <c r="P76" s="1300" t="s">
        <v>1087</v>
      </c>
      <c r="Q76" s="681" t="str">
        <f aca="false">IF(AND(C76,M76)," • "&amp;B76,"")</f>
        <v/>
      </c>
      <c r="R76" s="45" t="s">
        <v>810</v>
      </c>
    </row>
    <row r="77" customFormat="false" ht="13" hidden="false" customHeight="false" outlineLevel="0" collapsed="false">
      <c r="B77" s="1292" t="s">
        <v>1088</v>
      </c>
      <c r="C77" s="1293" t="b">
        <f aca="false">FALSE()</f>
        <v>0</v>
      </c>
      <c r="D77" s="1294"/>
      <c r="E77" s="1294" t="n">
        <f aca="false">IF(AND(C77,NOT(J77)),1,0)+E76</f>
        <v>0</v>
      </c>
      <c r="F77" s="1294"/>
      <c r="G77" s="1294"/>
      <c r="H77" s="1295"/>
      <c r="I77" s="1296"/>
      <c r="J77" s="1296"/>
      <c r="K77" s="1296" t="b">
        <f aca="false">TRUE()</f>
        <v>1</v>
      </c>
      <c r="L77" s="1298"/>
      <c r="M77" s="1298" t="b">
        <f aca="false">AND(K77,OR(NOT(N77),CharLvl&gt;20))</f>
        <v>1</v>
      </c>
      <c r="N77" s="1296" t="b">
        <f aca="false">FALSE()</f>
        <v>0</v>
      </c>
      <c r="O77" s="1299" t="n">
        <f aca="false">IF(AND(C77,N77),1,0)+O76</f>
        <v>0</v>
      </c>
      <c r="P77" s="1300" t="s">
        <v>1089</v>
      </c>
      <c r="Q77" s="681" t="str">
        <f aca="false">IF(AND(C77,M77)," • "&amp;B77,"")</f>
        <v/>
      </c>
      <c r="R77" s="45" t="s">
        <v>810</v>
      </c>
    </row>
    <row r="78" customFormat="false" ht="13" hidden="false" customHeight="false" outlineLevel="0" collapsed="false">
      <c r="B78" s="1303" t="str">
        <f aca="false">B$77&amp;" ("&amp;INDEX(SkillNameList,D78)&amp;")"</f>
        <v>Skill Focus (Alchemy)</v>
      </c>
      <c r="C78" s="1293" t="b">
        <f aca="false">FALSE()</f>
        <v>0</v>
      </c>
      <c r="D78" s="1307" t="n">
        <v>1</v>
      </c>
      <c r="E78" s="1294" t="n">
        <f aca="false">IF(AND(C78,NOT(J78)),1,0)+E77</f>
        <v>0</v>
      </c>
      <c r="F78" s="1294" t="n">
        <f aca="false">IF(AND(C78,H78),1,0)+F76</f>
        <v>0</v>
      </c>
      <c r="G78" s="1294" t="n">
        <f aca="false">IF(AND(C78,I78),1,0)+G76</f>
        <v>0</v>
      </c>
      <c r="H78" s="1295" t="b">
        <f aca="false">FALSE()</f>
        <v>0</v>
      </c>
      <c r="I78" s="1296" t="b">
        <f aca="false">FALSE()</f>
        <v>0</v>
      </c>
      <c r="J78" s="1296" t="b">
        <f aca="false">FALSE()</f>
        <v>0</v>
      </c>
      <c r="K78" s="1296" t="b">
        <f aca="false">TRUE()</f>
        <v>1</v>
      </c>
      <c r="L78" s="1297" t="b">
        <f aca="false">OR(AND(C78,M78),J78)</f>
        <v>0</v>
      </c>
      <c r="M78" s="1298" t="b">
        <f aca="false">AND(K78,OR(NOT(N78),CharLvl&gt;20))</f>
        <v>1</v>
      </c>
      <c r="N78" s="1296" t="b">
        <f aca="false">FALSE()</f>
        <v>0</v>
      </c>
      <c r="O78" s="1299" t="n">
        <f aca="false">IF(AND(C78,N78),1,0)+O77</f>
        <v>0</v>
      </c>
      <c r="P78" s="1300" t="s">
        <v>1089</v>
      </c>
      <c r="Q78" s="681" t="str">
        <f aca="false">IF(AND(C78,M78)," • "&amp;B78,"")</f>
        <v/>
      </c>
      <c r="R78" s="45" t="s">
        <v>810</v>
      </c>
    </row>
    <row r="79" customFormat="false" ht="13" hidden="false" customHeight="false" outlineLevel="0" collapsed="false">
      <c r="B79" s="1303" t="str">
        <f aca="false">B$77&amp;" ("&amp;INDEX(SkillNameList,D79)&amp;")"</f>
        <v>Skill Focus (Alchemy)</v>
      </c>
      <c r="C79" s="1293" t="b">
        <f aca="false">FALSE()</f>
        <v>0</v>
      </c>
      <c r="D79" s="1308" t="n">
        <v>1</v>
      </c>
      <c r="E79" s="1294" t="n">
        <f aca="false">IF(AND(C79,NOT(J79)),1,0)+E78</f>
        <v>0</v>
      </c>
      <c r="F79" s="1294" t="n">
        <f aca="false">IF(AND(C79,H79),1,0)+F78</f>
        <v>0</v>
      </c>
      <c r="G79" s="1294" t="n">
        <f aca="false">IF(AND(C79,I79),1,0)+G78</f>
        <v>0</v>
      </c>
      <c r="H79" s="1295" t="b">
        <f aca="false">FALSE()</f>
        <v>0</v>
      </c>
      <c r="I79" s="1296" t="b">
        <f aca="false">FALSE()</f>
        <v>0</v>
      </c>
      <c r="J79" s="1296" t="b">
        <f aca="false">FALSE()</f>
        <v>0</v>
      </c>
      <c r="K79" s="1296" t="b">
        <f aca="false">TRUE()</f>
        <v>1</v>
      </c>
      <c r="L79" s="1297" t="b">
        <f aca="false">OR(AND(C79,M79),J79)</f>
        <v>0</v>
      </c>
      <c r="M79" s="1298" t="b">
        <f aca="false">AND(K79,OR(NOT(N79),CharLvl&gt;20))</f>
        <v>1</v>
      </c>
      <c r="N79" s="1296" t="b">
        <f aca="false">FALSE()</f>
        <v>0</v>
      </c>
      <c r="O79" s="1299" t="n">
        <f aca="false">IF(AND(C79,N79),1,0)+O78</f>
        <v>0</v>
      </c>
      <c r="P79" s="1300" t="s">
        <v>1089</v>
      </c>
      <c r="Q79" s="681" t="str">
        <f aca="false">IF(AND(C79,M79)," • "&amp;B79,"")</f>
        <v/>
      </c>
      <c r="R79" s="45" t="s">
        <v>810</v>
      </c>
    </row>
    <row r="80" customFormat="false" ht="13" hidden="false" customHeight="false" outlineLevel="0" collapsed="false">
      <c r="B80" s="1303" t="str">
        <f aca="false">B$77&amp;" ("&amp;INDEX(SkillNameList,D80)&amp;")"</f>
        <v>Skill Focus (Alchemy)</v>
      </c>
      <c r="C80" s="1293" t="b">
        <f aca="false">FALSE()</f>
        <v>0</v>
      </c>
      <c r="D80" s="1308" t="n">
        <v>1</v>
      </c>
      <c r="E80" s="1294" t="n">
        <f aca="false">IF(AND(C80,NOT(J80)),1,0)+E79</f>
        <v>0</v>
      </c>
      <c r="F80" s="1294" t="n">
        <f aca="false">IF(AND(C80,H80),1,0)+F79</f>
        <v>0</v>
      </c>
      <c r="G80" s="1294" t="n">
        <f aca="false">IF(AND(C80,I80),1,0)+G79</f>
        <v>0</v>
      </c>
      <c r="H80" s="1295" t="b">
        <f aca="false">FALSE()</f>
        <v>0</v>
      </c>
      <c r="I80" s="1296" t="b">
        <f aca="false">FALSE()</f>
        <v>0</v>
      </c>
      <c r="J80" s="1296" t="b">
        <f aca="false">FALSE()</f>
        <v>0</v>
      </c>
      <c r="K80" s="1296" t="b">
        <f aca="false">TRUE()</f>
        <v>1</v>
      </c>
      <c r="L80" s="1297" t="b">
        <f aca="false">OR(AND(C80,M80),J80)</f>
        <v>0</v>
      </c>
      <c r="M80" s="1298" t="b">
        <f aca="false">AND(K80,OR(NOT(N80),CharLvl&gt;20))</f>
        <v>1</v>
      </c>
      <c r="N80" s="1296" t="b">
        <f aca="false">FALSE()</f>
        <v>0</v>
      </c>
      <c r="O80" s="1299" t="n">
        <f aca="false">IF(AND(C80,N80),1,0)+O79</f>
        <v>0</v>
      </c>
      <c r="P80" s="1300" t="s">
        <v>1089</v>
      </c>
      <c r="Q80" s="681" t="str">
        <f aca="false">IF(AND(C80,M80)," • "&amp;B80,"")</f>
        <v/>
      </c>
      <c r="R80" s="45" t="s">
        <v>810</v>
      </c>
    </row>
    <row r="81" customFormat="false" ht="13" hidden="false" customHeight="false" outlineLevel="0" collapsed="false">
      <c r="B81" s="1303" t="str">
        <f aca="false">B$77&amp;" ("&amp;INDEX(SkillNameList,D81)&amp;")"</f>
        <v>Skill Focus (Alchemy)</v>
      </c>
      <c r="C81" s="1293" t="b">
        <f aca="false">FALSE()</f>
        <v>0</v>
      </c>
      <c r="D81" s="1309" t="n">
        <v>1</v>
      </c>
      <c r="E81" s="1294" t="n">
        <f aca="false">IF(AND(C81,NOT(J81)),1,0)+E80</f>
        <v>0</v>
      </c>
      <c r="F81" s="1294" t="n">
        <f aca="false">IF(AND(C81,H81),1,0)+F80</f>
        <v>0</v>
      </c>
      <c r="G81" s="1294" t="n">
        <f aca="false">IF(AND(C81,I81),1,0)+G80</f>
        <v>0</v>
      </c>
      <c r="H81" s="1295" t="b">
        <f aca="false">FALSE()</f>
        <v>0</v>
      </c>
      <c r="I81" s="1296" t="b">
        <f aca="false">FALSE()</f>
        <v>0</v>
      </c>
      <c r="J81" s="1296" t="b">
        <f aca="false">FALSE()</f>
        <v>0</v>
      </c>
      <c r="K81" s="1296" t="b">
        <f aca="false">TRUE()</f>
        <v>1</v>
      </c>
      <c r="L81" s="1297" t="b">
        <f aca="false">OR(AND(C81,M81),J81)</f>
        <v>0</v>
      </c>
      <c r="M81" s="1298" t="b">
        <f aca="false">AND(K81,OR(NOT(N81),CharLvl&gt;20))</f>
        <v>1</v>
      </c>
      <c r="N81" s="1296" t="b">
        <f aca="false">FALSE()</f>
        <v>0</v>
      </c>
      <c r="O81" s="1299" t="n">
        <f aca="false">IF(AND(C81,N81),1,0)+O80</f>
        <v>0</v>
      </c>
      <c r="P81" s="1300" t="s">
        <v>1089</v>
      </c>
      <c r="Q81" s="681" t="str">
        <f aca="false">IF(AND(C81,M81)," • "&amp;B81,"")</f>
        <v/>
      </c>
      <c r="R81" s="45" t="s">
        <v>810</v>
      </c>
    </row>
    <row r="82" customFormat="false" ht="13" hidden="false" customHeight="false" outlineLevel="0" collapsed="false">
      <c r="B82" s="1292" t="s">
        <v>1090</v>
      </c>
      <c r="C82" s="1293" t="b">
        <f aca="false">FALSE()</f>
        <v>0</v>
      </c>
      <c r="D82" s="1294"/>
      <c r="E82" s="1294" t="n">
        <f aca="false">IF(AND(C82,NOT(J82)),1,0)+E81</f>
        <v>0</v>
      </c>
      <c r="F82" s="1294"/>
      <c r="G82" s="1294"/>
      <c r="H82" s="1295"/>
      <c r="I82" s="1296"/>
      <c r="J82" s="1296"/>
      <c r="K82" s="1296" t="n">
        <f aca="false">(CasterLvl&gt;0)</f>
        <v>1</v>
      </c>
      <c r="L82" s="1298"/>
      <c r="M82" s="1298" t="b">
        <f aca="false">AND(K82,OR(NOT(N82),CharLvl&gt;20))</f>
        <v>1</v>
      </c>
      <c r="N82" s="1296" t="b">
        <f aca="false">FALSE()</f>
        <v>0</v>
      </c>
      <c r="O82" s="1299" t="n">
        <f aca="false">IF(AND(C82,N82),1,0)+O81</f>
        <v>0</v>
      </c>
      <c r="P82" s="1300" t="s">
        <v>1091</v>
      </c>
      <c r="Q82" s="681" t="str">
        <f aca="false">IF(AND(C82,M82)," • "&amp;B82,"")</f>
        <v/>
      </c>
      <c r="R82" s="45" t="s">
        <v>810</v>
      </c>
    </row>
    <row r="83" customFormat="false" ht="13" hidden="false" customHeight="false" outlineLevel="0" collapsed="false">
      <c r="B83" s="1303" t="str">
        <f aca="false">B$82&amp;" ("&amp;INDEX(MagicSchoolTbl,D83)&amp;")"</f>
        <v>Spell Focus (Abjuration)</v>
      </c>
      <c r="C83" s="1293" t="b">
        <f aca="false">FALSE()</f>
        <v>0</v>
      </c>
      <c r="D83" s="1307" t="n">
        <v>1</v>
      </c>
      <c r="E83" s="1294" t="n">
        <f aca="false">IF(AND(C83,NOT(J83)),1,0)+E82</f>
        <v>0</v>
      </c>
      <c r="F83" s="1294" t="n">
        <f aca="false">IF(AND(C83,H83),1,0)+F81</f>
        <v>0</v>
      </c>
      <c r="G83" s="1294" t="n">
        <f aca="false">IF(AND(C83,I83),1,0)+G81</f>
        <v>0</v>
      </c>
      <c r="H83" s="1295" t="b">
        <f aca="false">FALSE()</f>
        <v>0</v>
      </c>
      <c r="I83" s="1296" t="b">
        <f aca="false">FALSE()</f>
        <v>0</v>
      </c>
      <c r="J83" s="1296" t="b">
        <f aca="false">FALSE()</f>
        <v>0</v>
      </c>
      <c r="K83" s="1296" t="n">
        <f aca="false">K82</f>
        <v>1</v>
      </c>
      <c r="L83" s="1297" t="b">
        <f aca="false">OR(AND(C83,M83),J83)</f>
        <v>0</v>
      </c>
      <c r="M83" s="1298" t="b">
        <f aca="false">AND(K83,OR(NOT(N83),CharLvl&gt;20))</f>
        <v>1</v>
      </c>
      <c r="N83" s="1296" t="b">
        <f aca="false">FALSE()</f>
        <v>0</v>
      </c>
      <c r="O83" s="1299" t="n">
        <f aca="false">IF(AND(C83,N83),1,0)+O82</f>
        <v>0</v>
      </c>
      <c r="P83" s="1300" t="s">
        <v>1091</v>
      </c>
      <c r="Q83" s="681" t="str">
        <f aca="false">IF(AND(C83,M83)," • "&amp;B83,"")</f>
        <v/>
      </c>
      <c r="R83" s="45" t="s">
        <v>810</v>
      </c>
    </row>
    <row r="84" customFormat="false" ht="13" hidden="false" customHeight="false" outlineLevel="0" collapsed="false">
      <c r="B84" s="1303" t="str">
        <f aca="false">B$82&amp;" ("&amp;INDEX(MagicSchoolTbl,D84)&amp;")"</f>
        <v>Spell Focus (Abjuration)</v>
      </c>
      <c r="C84" s="1293" t="b">
        <f aca="false">FALSE()</f>
        <v>0</v>
      </c>
      <c r="D84" s="1308" t="n">
        <v>1</v>
      </c>
      <c r="E84" s="1294" t="n">
        <f aca="false">IF(AND(C84,NOT(J84)),1,0)+E83</f>
        <v>0</v>
      </c>
      <c r="F84" s="1294" t="n">
        <f aca="false">IF(AND(C84,H84),1,0)+F83</f>
        <v>0</v>
      </c>
      <c r="G84" s="1294" t="n">
        <f aca="false">IF(AND(C84,I84),1,0)+G83</f>
        <v>0</v>
      </c>
      <c r="H84" s="1295" t="b">
        <f aca="false">FALSE()</f>
        <v>0</v>
      </c>
      <c r="I84" s="1296" t="b">
        <f aca="false">FALSE()</f>
        <v>0</v>
      </c>
      <c r="J84" s="1296" t="b">
        <f aca="false">FALSE()</f>
        <v>0</v>
      </c>
      <c r="K84" s="1296" t="n">
        <f aca="false">K83</f>
        <v>1</v>
      </c>
      <c r="L84" s="1297" t="b">
        <f aca="false">OR(AND(C84,M84),J84)</f>
        <v>0</v>
      </c>
      <c r="M84" s="1298" t="b">
        <f aca="false">AND(K84,OR(NOT(N84),CharLvl&gt;20))</f>
        <v>1</v>
      </c>
      <c r="N84" s="1296" t="b">
        <f aca="false">FALSE()</f>
        <v>0</v>
      </c>
      <c r="O84" s="1299" t="n">
        <f aca="false">IF(AND(C84,N84),1,0)+O83</f>
        <v>0</v>
      </c>
      <c r="P84" s="1300" t="s">
        <v>1091</v>
      </c>
      <c r="Q84" s="681" t="str">
        <f aca="false">IF(AND(C84,M84)," • "&amp;B84,"")</f>
        <v/>
      </c>
      <c r="R84" s="45" t="s">
        <v>810</v>
      </c>
    </row>
    <row r="85" customFormat="false" ht="13" hidden="false" customHeight="false" outlineLevel="0" collapsed="false">
      <c r="B85" s="1303" t="str">
        <f aca="false">B$82&amp;" ("&amp;INDEX(MagicSchoolTbl,D85)&amp;")"</f>
        <v>Spell Focus (Abjuration)</v>
      </c>
      <c r="C85" s="1293" t="b">
        <f aca="false">FALSE()</f>
        <v>0</v>
      </c>
      <c r="D85" s="1308" t="n">
        <v>1</v>
      </c>
      <c r="E85" s="1294" t="n">
        <f aca="false">IF(AND(C85,NOT(J85)),1,0)+E84</f>
        <v>0</v>
      </c>
      <c r="F85" s="1294" t="n">
        <f aca="false">IF(AND(C85,H85),1,0)+F84</f>
        <v>0</v>
      </c>
      <c r="G85" s="1294" t="n">
        <f aca="false">IF(AND(C85,I85),1,0)+G84</f>
        <v>0</v>
      </c>
      <c r="H85" s="1295" t="b">
        <f aca="false">FALSE()</f>
        <v>0</v>
      </c>
      <c r="I85" s="1296" t="b">
        <f aca="false">FALSE()</f>
        <v>0</v>
      </c>
      <c r="J85" s="1296" t="b">
        <f aca="false">FALSE()</f>
        <v>0</v>
      </c>
      <c r="K85" s="1296" t="n">
        <f aca="false">K84</f>
        <v>1</v>
      </c>
      <c r="L85" s="1297" t="b">
        <f aca="false">OR(AND(C85,M85),J85)</f>
        <v>0</v>
      </c>
      <c r="M85" s="1298" t="b">
        <f aca="false">AND(K85,OR(NOT(N85),CharLvl&gt;20))</f>
        <v>1</v>
      </c>
      <c r="N85" s="1296" t="b">
        <f aca="false">FALSE()</f>
        <v>0</v>
      </c>
      <c r="O85" s="1299" t="n">
        <f aca="false">IF(AND(C85,N85),1,0)+O84</f>
        <v>0</v>
      </c>
      <c r="P85" s="1300" t="s">
        <v>1091</v>
      </c>
      <c r="Q85" s="681" t="str">
        <f aca="false">IF(AND(C85,M85)," • "&amp;B85,"")</f>
        <v/>
      </c>
      <c r="R85" s="45" t="s">
        <v>810</v>
      </c>
    </row>
    <row r="86" customFormat="false" ht="13" hidden="false" customHeight="false" outlineLevel="0" collapsed="false">
      <c r="B86" s="1303" t="str">
        <f aca="false">B$82&amp;" ("&amp;INDEX(MagicSchoolTbl,D86)&amp;")"</f>
        <v>Spell Focus (Abjuration)</v>
      </c>
      <c r="C86" s="1293" t="b">
        <f aca="false">FALSE()</f>
        <v>0</v>
      </c>
      <c r="D86" s="1309" t="n">
        <v>1</v>
      </c>
      <c r="E86" s="1294" t="n">
        <f aca="false">IF(AND(C86,NOT(J86)),1,0)+E85</f>
        <v>0</v>
      </c>
      <c r="F86" s="1294" t="n">
        <f aca="false">IF(AND(C86,H86),1,0)+F85</f>
        <v>0</v>
      </c>
      <c r="G86" s="1294" t="n">
        <f aca="false">IF(AND(C86,I86),1,0)+G85</f>
        <v>0</v>
      </c>
      <c r="H86" s="1295" t="b">
        <f aca="false">FALSE()</f>
        <v>0</v>
      </c>
      <c r="I86" s="1296" t="b">
        <f aca="false">FALSE()</f>
        <v>0</v>
      </c>
      <c r="J86" s="1296" t="b">
        <f aca="false">FALSE()</f>
        <v>0</v>
      </c>
      <c r="K86" s="1296" t="n">
        <f aca="false">K85</f>
        <v>1</v>
      </c>
      <c r="L86" s="1297" t="b">
        <f aca="false">OR(AND(C86,M86),J86)</f>
        <v>0</v>
      </c>
      <c r="M86" s="1298" t="b">
        <f aca="false">AND(K86,OR(NOT(N86),CharLvl&gt;20))</f>
        <v>1</v>
      </c>
      <c r="N86" s="1296" t="b">
        <f aca="false">FALSE()</f>
        <v>0</v>
      </c>
      <c r="O86" s="1299" t="n">
        <f aca="false">IF(AND(C86,N86),1,0)+O85</f>
        <v>0</v>
      </c>
      <c r="P86" s="1300" t="s">
        <v>1091</v>
      </c>
      <c r="Q86" s="681" t="str">
        <f aca="false">IF(AND(C86,M86)," • "&amp;B86,"")</f>
        <v/>
      </c>
      <c r="R86" s="1249" t="str">
        <f aca="false">Q86&amp;Q87&amp;Q88&amp;Q89&amp;Q90&amp;Q91&amp;Q92&amp;Q93&amp;Q94&amp;Q95&amp;Q96&amp;Q97&amp;Q98&amp;Q99&amp;Q100&amp;Q101&amp;Q102&amp;Q103&amp;Q104&amp;Q105</f>
        <v/>
      </c>
    </row>
    <row r="87" customFormat="false" ht="13" hidden="false" customHeight="false" outlineLevel="0" collapsed="false">
      <c r="B87" s="1292" t="s">
        <v>1092</v>
      </c>
      <c r="C87" s="1293" t="b">
        <f aca="false">FALSE()</f>
        <v>0</v>
      </c>
      <c r="D87" s="1294"/>
      <c r="E87" s="1294" t="n">
        <f aca="false">IF(AND(C87,NOT(J87)),1,0)+E86</f>
        <v>0</v>
      </c>
      <c r="F87" s="1294" t="n">
        <f aca="false">IF(AND(C87,H87),1,0)+F86</f>
        <v>0</v>
      </c>
      <c r="G87" s="1294" t="n">
        <f aca="false">IF(AND(C87,I87),1,0)+G86</f>
        <v>0</v>
      </c>
      <c r="H87" s="1295" t="b">
        <f aca="false">FALSE()</f>
        <v>0</v>
      </c>
      <c r="I87" s="1296" t="b">
        <f aca="false">TRUE()</f>
        <v>1</v>
      </c>
      <c r="J87" s="1296" t="b">
        <f aca="false">FALSE()</f>
        <v>0</v>
      </c>
      <c r="K87" s="1296" t="n">
        <f aca="false">WizLvl&gt;0</f>
        <v>0</v>
      </c>
      <c r="L87" s="1298" t="b">
        <f aca="false">OR(AND(C87,M87),J87)</f>
        <v>0</v>
      </c>
      <c r="M87" s="1298" t="b">
        <f aca="false">AND(K87,OR(NOT(N87),CharLvl&gt;20))</f>
        <v>0</v>
      </c>
      <c r="N87" s="1296" t="b">
        <f aca="false">FALSE()</f>
        <v>0</v>
      </c>
      <c r="O87" s="1299" t="n">
        <f aca="false">IF(AND(C87,N87),1,0)+O86</f>
        <v>0</v>
      </c>
      <c r="P87" s="1300" t="s">
        <v>1093</v>
      </c>
      <c r="Q87" s="681" t="str">
        <f aca="false">IF(AND(C87,M87)," • "&amp;B87,"")</f>
        <v/>
      </c>
      <c r="R87" s="45" t="s">
        <v>810</v>
      </c>
    </row>
    <row r="88" customFormat="false" ht="13" hidden="false" customHeight="false" outlineLevel="0" collapsed="false">
      <c r="B88" s="1292" t="s">
        <v>1092</v>
      </c>
      <c r="C88" s="1293" t="b">
        <f aca="false">FALSE()</f>
        <v>0</v>
      </c>
      <c r="D88" s="1294"/>
      <c r="E88" s="1294" t="n">
        <f aca="false">IF(AND(C88,NOT(J88)),1,0)+E87</f>
        <v>0</v>
      </c>
      <c r="F88" s="1294" t="n">
        <f aca="false">IF(AND(C88,H88),1,0)+F87</f>
        <v>0</v>
      </c>
      <c r="G88" s="1294" t="n">
        <f aca="false">IF(AND(C88,I88),1,0)+G87</f>
        <v>0</v>
      </c>
      <c r="H88" s="1295" t="b">
        <f aca="false">FALSE()</f>
        <v>0</v>
      </c>
      <c r="I88" s="1296" t="b">
        <f aca="false">TRUE()</f>
        <v>1</v>
      </c>
      <c r="J88" s="1296" t="b">
        <f aca="false">FALSE()</f>
        <v>0</v>
      </c>
      <c r="K88" s="1296" t="n">
        <f aca="false">K87</f>
        <v>0</v>
      </c>
      <c r="L88" s="1298" t="b">
        <f aca="false">OR(AND(C88,M88),J88)</f>
        <v>0</v>
      </c>
      <c r="M88" s="1298" t="b">
        <f aca="false">AND(K88,OR(NOT(N88),CharLvl&gt;20))</f>
        <v>0</v>
      </c>
      <c r="N88" s="1296" t="b">
        <f aca="false">FALSE()</f>
        <v>0</v>
      </c>
      <c r="O88" s="1299" t="n">
        <f aca="false">IF(AND(C88,N88),1,0)+O87</f>
        <v>0</v>
      </c>
      <c r="P88" s="1300" t="s">
        <v>1093</v>
      </c>
      <c r="Q88" s="681" t="str">
        <f aca="false">IF(AND(C88,M88)," • "&amp;B88,"")</f>
        <v/>
      </c>
      <c r="R88" s="45" t="s">
        <v>810</v>
      </c>
    </row>
    <row r="89" customFormat="false" ht="13" hidden="false" customHeight="false" outlineLevel="0" collapsed="false">
      <c r="B89" s="1292" t="s">
        <v>1092</v>
      </c>
      <c r="C89" s="1293" t="b">
        <f aca="false">FALSE()</f>
        <v>0</v>
      </c>
      <c r="D89" s="1294"/>
      <c r="E89" s="1294" t="n">
        <f aca="false">IF(AND(C89,NOT(J89)),1,0)+E88</f>
        <v>0</v>
      </c>
      <c r="F89" s="1294" t="n">
        <f aca="false">IF(AND(C89,H89),1,0)+F88</f>
        <v>0</v>
      </c>
      <c r="G89" s="1294" t="n">
        <f aca="false">IF(AND(C89,I89),1,0)+G88</f>
        <v>0</v>
      </c>
      <c r="H89" s="1295" t="b">
        <f aca="false">FALSE()</f>
        <v>0</v>
      </c>
      <c r="I89" s="1296" t="b">
        <f aca="false">TRUE()</f>
        <v>1</v>
      </c>
      <c r="J89" s="1296" t="b">
        <f aca="false">FALSE()</f>
        <v>0</v>
      </c>
      <c r="K89" s="1296" t="n">
        <f aca="false">K88</f>
        <v>0</v>
      </c>
      <c r="L89" s="1298" t="b">
        <f aca="false">OR(AND(C89,M89),J89)</f>
        <v>0</v>
      </c>
      <c r="M89" s="1298" t="b">
        <f aca="false">AND(K89,OR(NOT(N89),CharLvl&gt;20))</f>
        <v>0</v>
      </c>
      <c r="N89" s="1296" t="b">
        <f aca="false">FALSE()</f>
        <v>0</v>
      </c>
      <c r="O89" s="1299" t="n">
        <f aca="false">IF(AND(C89,N89),1,0)+O88</f>
        <v>0</v>
      </c>
      <c r="P89" s="1300" t="s">
        <v>1093</v>
      </c>
      <c r="Q89" s="681" t="str">
        <f aca="false">IF(AND(C89,M89)," • "&amp;B89,"")</f>
        <v/>
      </c>
      <c r="R89" s="45" t="s">
        <v>810</v>
      </c>
    </row>
    <row r="90" customFormat="false" ht="13" hidden="false" customHeight="false" outlineLevel="0" collapsed="false">
      <c r="B90" s="1292" t="s">
        <v>1092</v>
      </c>
      <c r="C90" s="1293" t="b">
        <f aca="false">FALSE()</f>
        <v>0</v>
      </c>
      <c r="D90" s="1294"/>
      <c r="E90" s="1294" t="n">
        <f aca="false">IF(AND(C90,NOT(J90)),1,0)+E89</f>
        <v>0</v>
      </c>
      <c r="F90" s="1294" t="n">
        <f aca="false">IF(AND(C90,H90),1,0)+F89</f>
        <v>0</v>
      </c>
      <c r="G90" s="1294" t="n">
        <f aca="false">IF(AND(C90,I90),1,0)+G89</f>
        <v>0</v>
      </c>
      <c r="H90" s="1295" t="b">
        <f aca="false">FALSE()</f>
        <v>0</v>
      </c>
      <c r="I90" s="1296" t="b">
        <f aca="false">TRUE()</f>
        <v>1</v>
      </c>
      <c r="J90" s="1296" t="b">
        <f aca="false">FALSE()</f>
        <v>0</v>
      </c>
      <c r="K90" s="1296" t="n">
        <f aca="false">K89</f>
        <v>0</v>
      </c>
      <c r="L90" s="1298" t="b">
        <f aca="false">OR(AND(C90,M90),J90)</f>
        <v>0</v>
      </c>
      <c r="M90" s="1298" t="b">
        <f aca="false">AND(K90,OR(NOT(N90),CharLvl&gt;20))</f>
        <v>0</v>
      </c>
      <c r="N90" s="1296" t="b">
        <f aca="false">FALSE()</f>
        <v>0</v>
      </c>
      <c r="O90" s="1299" t="n">
        <f aca="false">IF(AND(C90,N90),1,0)+O89</f>
        <v>0</v>
      </c>
      <c r="P90" s="1300" t="s">
        <v>1093</v>
      </c>
      <c r="Q90" s="681" t="str">
        <f aca="false">IF(AND(C90,M90)," • "&amp;B90,"")</f>
        <v/>
      </c>
      <c r="R90" s="45" t="s">
        <v>810</v>
      </c>
    </row>
    <row r="91" customFormat="false" ht="13" hidden="false" customHeight="false" outlineLevel="0" collapsed="false">
      <c r="B91" s="1292" t="s">
        <v>1094</v>
      </c>
      <c r="C91" s="1293" t="b">
        <f aca="false">FALSE()</f>
        <v>0</v>
      </c>
      <c r="D91" s="1294"/>
      <c r="E91" s="1294" t="n">
        <f aca="false">IF(AND(C91,NOT(J91)),1,0)+E90</f>
        <v>0</v>
      </c>
      <c r="F91" s="1294" t="n">
        <f aca="false">IF(AND(C91,H91),1,0)+F90</f>
        <v>0</v>
      </c>
      <c r="G91" s="1294" t="n">
        <f aca="false">IF(AND(C91,I91),1,0)+G90</f>
        <v>0</v>
      </c>
      <c r="H91" s="1295" t="b">
        <f aca="false">FALSE()</f>
        <v>0</v>
      </c>
      <c r="I91" s="1296" t="b">
        <f aca="false">FALSE()</f>
        <v>0</v>
      </c>
      <c r="J91" s="1296" t="b">
        <f aca="false">FALSE()</f>
        <v>0</v>
      </c>
      <c r="K91" s="1296" t="n">
        <f aca="false">CasterLvl&gt;0</f>
        <v>1</v>
      </c>
      <c r="L91" s="1298" t="b">
        <f aca="false">OR(AND(C91,M91),J91)</f>
        <v>0</v>
      </c>
      <c r="M91" s="1298" t="b">
        <f aca="false">AND(K91,OR(NOT(N91),CharLvl&gt;20))</f>
        <v>1</v>
      </c>
      <c r="N91" s="1296" t="b">
        <f aca="false">FALSE()</f>
        <v>0</v>
      </c>
      <c r="O91" s="1299" t="n">
        <f aca="false">IF(AND(C91,N91),1,0)+O90</f>
        <v>0</v>
      </c>
      <c r="P91" s="1300" t="s">
        <v>1095</v>
      </c>
      <c r="Q91" s="681" t="str">
        <f aca="false">IF(AND(C91,M91)," • "&amp;B91,"")</f>
        <v/>
      </c>
      <c r="R91" s="45" t="s">
        <v>810</v>
      </c>
    </row>
    <row r="92" customFormat="false" ht="13" hidden="false" customHeight="true" outlineLevel="0" collapsed="false">
      <c r="B92" s="1292" t="s">
        <v>1096</v>
      </c>
      <c r="C92" s="1293" t="b">
        <f aca="false">FALSE()</f>
        <v>0</v>
      </c>
      <c r="D92" s="1294"/>
      <c r="E92" s="1294" t="n">
        <f aca="false">IF(AND(C92,NOT(J92)),1,0)+E91</f>
        <v>0</v>
      </c>
      <c r="F92" s="1294" t="n">
        <f aca="false">IF(AND(C92,H92),1,0)+F91</f>
        <v>0</v>
      </c>
      <c r="G92" s="1294" t="n">
        <f aca="false">IF(AND(C92,I92),1,0)+G91</f>
        <v>0</v>
      </c>
      <c r="H92" s="1295" t="b">
        <f aca="false">TRUE()</f>
        <v>1</v>
      </c>
      <c r="I92" s="1296" t="b">
        <f aca="false">FALSE()</f>
        <v>0</v>
      </c>
      <c r="J92" s="1296" t="b">
        <f aca="false">FALSE()</f>
        <v>0</v>
      </c>
      <c r="K92" s="1296" t="b">
        <f aca="false">AND(SkillsRide&gt;0,L63,L70)</f>
        <v>0</v>
      </c>
      <c r="L92" s="1298" t="b">
        <f aca="false">OR(AND(C92,M92),J92)</f>
        <v>0</v>
      </c>
      <c r="M92" s="1298" t="b">
        <f aca="false">AND(K92,OR(NOT(N92),CharLvl&gt;20))</f>
        <v>0</v>
      </c>
      <c r="N92" s="1296" t="b">
        <f aca="false">FALSE()</f>
        <v>0</v>
      </c>
      <c r="O92" s="1299" t="n">
        <f aca="false">IF(AND(C92,N92),1,0)+O91</f>
        <v>0</v>
      </c>
      <c r="P92" s="1300" t="s">
        <v>1097</v>
      </c>
      <c r="Q92" s="681" t="str">
        <f aca="false">IF(AND(C92,M92)," • "&amp;B92,"")</f>
        <v/>
      </c>
      <c r="R92" s="45" t="s">
        <v>810</v>
      </c>
    </row>
    <row r="93" customFormat="false" ht="25" hidden="false" customHeight="false" outlineLevel="0" collapsed="false">
      <c r="B93" s="1292" t="s">
        <v>1098</v>
      </c>
      <c r="C93" s="1293" t="b">
        <f aca="false">FALSE()</f>
        <v>0</v>
      </c>
      <c r="D93" s="1294"/>
      <c r="E93" s="1294" t="n">
        <f aca="false">IF(AND(C93,NOT(J93)),1,0)+E92</f>
        <v>0</v>
      </c>
      <c r="F93" s="1294" t="n">
        <f aca="false">IF(AND(C93,H93),1,0)+F92</f>
        <v>0</v>
      </c>
      <c r="G93" s="1294" t="n">
        <f aca="false">IF(AND(C93,I93),1,0)+G92</f>
        <v>0</v>
      </c>
      <c r="H93" s="1295" t="b">
        <f aca="false">TRUE()</f>
        <v>1</v>
      </c>
      <c r="I93" s="1296" t="b">
        <f aca="false">FALSE()</f>
        <v>0</v>
      </c>
      <c r="J93" s="1296" t="b">
        <f aca="false">FALSE()</f>
        <v>0</v>
      </c>
      <c r="K93" s="1296" t="b">
        <f aca="false">AND(Dex&gt;=13,L22,L61)</f>
        <v>0</v>
      </c>
      <c r="L93" s="1298" t="b">
        <f aca="false">OR(AND(C93,M93),J93)</f>
        <v>0</v>
      </c>
      <c r="M93" s="1298" t="b">
        <f aca="false">AND(K93,OR(NOT(N93),CharLvl&gt;20))</f>
        <v>0</v>
      </c>
      <c r="N93" s="1296" t="b">
        <f aca="false">FALSE()</f>
        <v>0</v>
      </c>
      <c r="O93" s="1299" t="n">
        <f aca="false">IF(AND(C93,N93),1,0)+O92</f>
        <v>0</v>
      </c>
      <c r="P93" s="1300" t="s">
        <v>1099</v>
      </c>
      <c r="Q93" s="681" t="str">
        <f aca="false">IF(AND(C93,M93)," • "&amp;B93,"")</f>
        <v/>
      </c>
      <c r="R93" s="45" t="s">
        <v>810</v>
      </c>
    </row>
    <row r="94" customFormat="false" ht="13" hidden="false" customHeight="false" outlineLevel="0" collapsed="false">
      <c r="B94" s="1292" t="s">
        <v>1100</v>
      </c>
      <c r="C94" s="1293" t="b">
        <f aca="false">FALSE()</f>
        <v>0</v>
      </c>
      <c r="D94" s="1294"/>
      <c r="E94" s="1294" t="n">
        <f aca="false">IF(AND(C94,NOT(J94)),1,0)+E93</f>
        <v>0</v>
      </c>
      <c r="F94" s="1294" t="n">
        <f aca="false">IF(AND(C94,H94),1,0)+F93</f>
        <v>0</v>
      </c>
      <c r="G94" s="1294" t="n">
        <f aca="false">IF(AND(C94,I94),1,0)+G93</f>
        <v>0</v>
      </c>
      <c r="H94" s="1295" t="b">
        <f aca="false">FALSE()</f>
        <v>0</v>
      </c>
      <c r="I94" s="1296" t="b">
        <f aca="false">TRUE()</f>
        <v>1</v>
      </c>
      <c r="J94" s="1296" t="b">
        <f aca="false">FALSE()</f>
        <v>0</v>
      </c>
      <c r="K94" s="1296" t="n">
        <f aca="false">(CasterLvl&gt;0)</f>
        <v>1</v>
      </c>
      <c r="L94" s="1298" t="b">
        <f aca="false">OR(AND(C94,M94),J94)</f>
        <v>0</v>
      </c>
      <c r="M94" s="1298" t="b">
        <f aca="false">AND(K94,OR(NOT(N94),CharLvl&gt;20))</f>
        <v>1</v>
      </c>
      <c r="N94" s="1296" t="b">
        <f aca="false">FALSE()</f>
        <v>0</v>
      </c>
      <c r="O94" s="1299" t="n">
        <f aca="false">IF(AND(C94,N94),1,0)+O93</f>
        <v>0</v>
      </c>
      <c r="P94" s="1300" t="s">
        <v>1101</v>
      </c>
      <c r="Q94" s="681" t="str">
        <f aca="false">IF(AND(C94,M94)," • "&amp;B94,"")</f>
        <v/>
      </c>
      <c r="R94" s="45" t="s">
        <v>810</v>
      </c>
    </row>
    <row r="95" customFormat="false" ht="26" hidden="false" customHeight="true" outlineLevel="0" collapsed="false">
      <c r="B95" s="1292" t="s">
        <v>1102</v>
      </c>
      <c r="C95" s="1293" t="b">
        <f aca="false">FALSE()</f>
        <v>0</v>
      </c>
      <c r="D95" s="1294"/>
      <c r="E95" s="1294" t="n">
        <f aca="false">IF(AND(C95,NOT(J95)),1,0)+E94</f>
        <v>0</v>
      </c>
      <c r="F95" s="1294" t="n">
        <f aca="false">IF(AND(C95,H95),1,0)+F94</f>
        <v>0</v>
      </c>
      <c r="G95" s="1294" t="n">
        <f aca="false">IF(AND(C95,I95),1,0)+G94</f>
        <v>0</v>
      </c>
      <c r="H95" s="1295" t="b">
        <f aca="false">TRUE()</f>
        <v>1</v>
      </c>
      <c r="I95" s="1296" t="b">
        <f aca="false">FALSE()</f>
        <v>0</v>
      </c>
      <c r="J95" s="1296" t="n">
        <f aca="false">MnkLvl&gt;=1</f>
        <v>0</v>
      </c>
      <c r="K95" s="1296" t="b">
        <f aca="false">AND(Dex&gt;=13,L49,Wis&gt;=13,BAB&gt;=8)</f>
        <v>0</v>
      </c>
      <c r="L95" s="1298" t="b">
        <f aca="false">OR(AND(C95,M95),J95)</f>
        <v>0</v>
      </c>
      <c r="M95" s="1298" t="b">
        <f aca="false">AND(K95,OR(NOT(N95),CharLvl&gt;20))</f>
        <v>0</v>
      </c>
      <c r="N95" s="1296" t="b">
        <f aca="false">FALSE()</f>
        <v>0</v>
      </c>
      <c r="O95" s="1299" t="n">
        <f aca="false">IF(AND(C95,N95),1,0)+O94</f>
        <v>0</v>
      </c>
      <c r="P95" s="1300" t="s">
        <v>1103</v>
      </c>
      <c r="Q95" s="681" t="str">
        <f aca="false">IF(AND(C95,M95)," • "&amp;B95,"")</f>
        <v/>
      </c>
      <c r="R95" s="45" t="s">
        <v>810</v>
      </c>
    </row>
    <row r="96" customFormat="false" ht="13" hidden="false" customHeight="true" outlineLevel="0" collapsed="false">
      <c r="B96" s="1292" t="s">
        <v>1104</v>
      </c>
      <c r="C96" s="1293" t="b">
        <f aca="false">FALSE()</f>
        <v>0</v>
      </c>
      <c r="D96" s="1294"/>
      <c r="E96" s="1294" t="n">
        <f aca="false">IF(AND(C96,NOT(J96)),1,0)+E95</f>
        <v>0</v>
      </c>
      <c r="F96" s="1294" t="n">
        <f aca="false">IF(AND(C96,H96),1,0)+F95</f>
        <v>0</v>
      </c>
      <c r="G96" s="1294" t="n">
        <f aca="false">IF(AND(C96,I96),1,0)+G95</f>
        <v>0</v>
      </c>
      <c r="H96" s="1295" t="b">
        <f aca="false">TRUE()</f>
        <v>1</v>
      </c>
      <c r="I96" s="1296" t="b">
        <f aca="false">FALSE()</f>
        <v>0</v>
      </c>
      <c r="J96" s="1296" t="b">
        <f aca="false">FALSE()</f>
        <v>0</v>
      </c>
      <c r="K96" s="1296" t="b">
        <f aca="false">AND(Str&gt;=13,L65)</f>
        <v>0</v>
      </c>
      <c r="L96" s="1298" t="b">
        <f aca="false">OR(AND(C96,M96),J96)</f>
        <v>0</v>
      </c>
      <c r="M96" s="1298" t="b">
        <f aca="false">AND(K96,OR(NOT(N96),CharLvl&gt;20))</f>
        <v>0</v>
      </c>
      <c r="N96" s="1296" t="b">
        <f aca="false">FALSE()</f>
        <v>0</v>
      </c>
      <c r="O96" s="1299" t="n">
        <f aca="false">IF(AND(C96,N96),1,0)+O95</f>
        <v>0</v>
      </c>
      <c r="P96" s="1300" t="s">
        <v>1105</v>
      </c>
      <c r="Q96" s="681" t="str">
        <f aca="false">IF(AND(C96,M96)," • "&amp;B96,"")</f>
        <v/>
      </c>
      <c r="R96" s="45" t="s">
        <v>810</v>
      </c>
    </row>
    <row r="97" customFormat="false" ht="13" hidden="false" customHeight="false" outlineLevel="0" collapsed="false">
      <c r="B97" s="1292" t="s">
        <v>1106</v>
      </c>
      <c r="C97" s="1293" t="b">
        <f aca="false">FALSE()</f>
        <v>0</v>
      </c>
      <c r="D97" s="1294"/>
      <c r="E97" s="1294" t="n">
        <f aca="false">IF(AND(C97,NOT(J97)),1,0)+E96</f>
        <v>0</v>
      </c>
      <c r="F97" s="1294" t="n">
        <f aca="false">IF(AND(C97,H97),1,0)+F96</f>
        <v>0</v>
      </c>
      <c r="G97" s="1294" t="n">
        <f aca="false">IF(AND(C97,I97),1,0)+G96</f>
        <v>0</v>
      </c>
      <c r="H97" s="1295" t="b">
        <f aca="false">FALSE()</f>
        <v>0</v>
      </c>
      <c r="I97" s="1296" t="b">
        <f aca="false">FALSE()</f>
        <v>0</v>
      </c>
      <c r="J97" s="1296" t="b">
        <f aca="false">FALSE()</f>
        <v>0</v>
      </c>
      <c r="K97" s="1296" t="b">
        <f aca="false">TRUE()</f>
        <v>1</v>
      </c>
      <c r="L97" s="1297" t="b">
        <f aca="false">OR(AND(C97,M97),J97)</f>
        <v>0</v>
      </c>
      <c r="M97" s="1298" t="b">
        <f aca="false">AND(K97,OR(NOT(N97),CharLvl&gt;20))</f>
        <v>1</v>
      </c>
      <c r="N97" s="1296" t="b">
        <f aca="false">FALSE()</f>
        <v>0</v>
      </c>
      <c r="O97" s="1299" t="n">
        <f aca="false">IF(AND(C97,N97),1,0)+O96</f>
        <v>0</v>
      </c>
      <c r="P97" s="1300" t="s">
        <v>1107</v>
      </c>
      <c r="Q97" s="681" t="str">
        <f aca="false">IF(AND(C97,M97)," • "&amp;B97,"")</f>
        <v/>
      </c>
      <c r="R97" s="45" t="s">
        <v>810</v>
      </c>
    </row>
    <row r="98" customFormat="false" ht="13" hidden="false" customHeight="false" outlineLevel="0" collapsed="false">
      <c r="B98" s="1292" t="s">
        <v>1106</v>
      </c>
      <c r="C98" s="1293" t="b">
        <f aca="false">FALSE()</f>
        <v>0</v>
      </c>
      <c r="D98" s="1294"/>
      <c r="E98" s="1294" t="n">
        <f aca="false">IF(AND(C98,NOT(J98)),1,0)+E97</f>
        <v>0</v>
      </c>
      <c r="F98" s="1294" t="n">
        <f aca="false">IF(AND(C98,H98),1,0)+F97</f>
        <v>0</v>
      </c>
      <c r="G98" s="1294" t="n">
        <f aca="false">IF(AND(C98,I98),1,0)+G97</f>
        <v>0</v>
      </c>
      <c r="H98" s="1295" t="b">
        <f aca="false">FALSE()</f>
        <v>0</v>
      </c>
      <c r="I98" s="1296" t="b">
        <f aca="false">FALSE()</f>
        <v>0</v>
      </c>
      <c r="J98" s="1296" t="b">
        <f aca="false">FALSE()</f>
        <v>0</v>
      </c>
      <c r="K98" s="1296" t="b">
        <f aca="false">TRUE()</f>
        <v>1</v>
      </c>
      <c r="L98" s="1297" t="b">
        <f aca="false">OR(AND(C98,M98),J98)</f>
        <v>0</v>
      </c>
      <c r="M98" s="1298" t="b">
        <f aca="false">AND(K98,OR(NOT(N98),CharLvl&gt;20))</f>
        <v>1</v>
      </c>
      <c r="N98" s="1296" t="b">
        <f aca="false">FALSE()</f>
        <v>0</v>
      </c>
      <c r="O98" s="1299" t="n">
        <f aca="false">IF(AND(C98,N98),1,0)+O97</f>
        <v>0</v>
      </c>
      <c r="P98" s="1300" t="s">
        <v>1107</v>
      </c>
      <c r="Q98" s="681" t="str">
        <f aca="false">IF(AND(C98,M98)," • "&amp;B98,"")</f>
        <v/>
      </c>
      <c r="R98" s="45" t="s">
        <v>810</v>
      </c>
    </row>
    <row r="99" customFormat="false" ht="13" hidden="false" customHeight="false" outlineLevel="0" collapsed="false">
      <c r="B99" s="1292" t="s">
        <v>1106</v>
      </c>
      <c r="C99" s="1293" t="b">
        <f aca="false">FALSE()</f>
        <v>0</v>
      </c>
      <c r="D99" s="1294"/>
      <c r="E99" s="1294" t="n">
        <f aca="false">IF(AND(C99,NOT(J99)),1,0)+E98</f>
        <v>0</v>
      </c>
      <c r="F99" s="1294" t="n">
        <f aca="false">IF(AND(C99,H99),1,0)+F98</f>
        <v>0</v>
      </c>
      <c r="G99" s="1294" t="n">
        <f aca="false">IF(AND(C99,I99),1,0)+G98</f>
        <v>0</v>
      </c>
      <c r="H99" s="1295" t="b">
        <f aca="false">FALSE()</f>
        <v>0</v>
      </c>
      <c r="I99" s="1296" t="b">
        <f aca="false">FALSE()</f>
        <v>0</v>
      </c>
      <c r="J99" s="1296" t="b">
        <f aca="false">FALSE()</f>
        <v>0</v>
      </c>
      <c r="K99" s="1296" t="b">
        <f aca="false">TRUE()</f>
        <v>1</v>
      </c>
      <c r="L99" s="1297" t="b">
        <f aca="false">OR(AND(C99,M99),J99)</f>
        <v>0</v>
      </c>
      <c r="M99" s="1298" t="b">
        <f aca="false">AND(K99,OR(NOT(N99),CharLvl&gt;20))</f>
        <v>1</v>
      </c>
      <c r="N99" s="1296" t="b">
        <f aca="false">FALSE()</f>
        <v>0</v>
      </c>
      <c r="O99" s="1299" t="n">
        <f aca="false">IF(AND(C99,N99),1,0)+O98</f>
        <v>0</v>
      </c>
      <c r="P99" s="1300" t="s">
        <v>1107</v>
      </c>
      <c r="Q99" s="681" t="str">
        <f aca="false">IF(AND(C99,M99)," • "&amp;B99,"")</f>
        <v/>
      </c>
      <c r="R99" s="45" t="s">
        <v>810</v>
      </c>
    </row>
    <row r="100" customFormat="false" ht="13" hidden="false" customHeight="false" outlineLevel="0" collapsed="false">
      <c r="B100" s="1292" t="s">
        <v>1106</v>
      </c>
      <c r="C100" s="1293" t="b">
        <f aca="false">FALSE()</f>
        <v>0</v>
      </c>
      <c r="D100" s="1294"/>
      <c r="E100" s="1294" t="n">
        <f aca="false">IF(AND(C100,NOT(J100)),1,0)+E99</f>
        <v>0</v>
      </c>
      <c r="F100" s="1294" t="n">
        <f aca="false">IF(AND(C100,H100),1,0)+F99</f>
        <v>0</v>
      </c>
      <c r="G100" s="1294" t="n">
        <f aca="false">IF(AND(C100,I100),1,0)+G99</f>
        <v>0</v>
      </c>
      <c r="H100" s="1295" t="b">
        <f aca="false">FALSE()</f>
        <v>0</v>
      </c>
      <c r="I100" s="1296" t="b">
        <f aca="false">FALSE()</f>
        <v>0</v>
      </c>
      <c r="J100" s="1296" t="b">
        <f aca="false">FALSE()</f>
        <v>0</v>
      </c>
      <c r="K100" s="1296" t="b">
        <f aca="false">TRUE()</f>
        <v>1</v>
      </c>
      <c r="L100" s="1297" t="b">
        <f aca="false">OR(AND(C100,M100),J100)</f>
        <v>0</v>
      </c>
      <c r="M100" s="1298" t="b">
        <f aca="false">AND(K100,OR(NOT(N100),CharLvl&gt;20))</f>
        <v>1</v>
      </c>
      <c r="N100" s="1296" t="b">
        <f aca="false">FALSE()</f>
        <v>0</v>
      </c>
      <c r="O100" s="1299" t="n">
        <f aca="false">IF(AND(C100,N100),1,0)+O99</f>
        <v>0</v>
      </c>
      <c r="P100" s="1300" t="s">
        <v>1107</v>
      </c>
      <c r="Q100" s="681" t="str">
        <f aca="false">IF(AND(C100,M100)," • "&amp;B100,"")</f>
        <v/>
      </c>
      <c r="R100" s="45" t="s">
        <v>810</v>
      </c>
    </row>
    <row r="101" customFormat="false" ht="13" hidden="false" customHeight="false" outlineLevel="0" collapsed="false">
      <c r="B101" s="1292" t="s">
        <v>1108</v>
      </c>
      <c r="C101" s="1293" t="b">
        <f aca="false">FALSE()</f>
        <v>0</v>
      </c>
      <c r="D101" s="1294"/>
      <c r="E101" s="1294" t="n">
        <f aca="false">IF(AND(C101,NOT(J101)),1,0)+E100</f>
        <v>0</v>
      </c>
      <c r="F101" s="1294" t="n">
        <f aca="false">IF(AND(C101,H101),1,0)+F100</f>
        <v>0</v>
      </c>
      <c r="G101" s="1294" t="n">
        <f aca="false">IF(AND(C101,I101),1,0)+G100</f>
        <v>0</v>
      </c>
      <c r="H101" s="1295" t="b">
        <f aca="false">FALSE()</f>
        <v>0</v>
      </c>
      <c r="I101" s="1296" t="b">
        <f aca="false">FALSE()</f>
        <v>0</v>
      </c>
      <c r="J101" s="1296" t="b">
        <f aca="false">FALSE()</f>
        <v>0</v>
      </c>
      <c r="K101" s="1296" t="b">
        <f aca="false">TRUE()</f>
        <v>1</v>
      </c>
      <c r="L101" s="1297" t="b">
        <f aca="false">OR(AND(C101,M101),J101)</f>
        <v>0</v>
      </c>
      <c r="M101" s="1298" t="b">
        <f aca="false">AND(K101,OR(NOT(N101),CharLvl&gt;20))</f>
        <v>1</v>
      </c>
      <c r="N101" s="1296" t="b">
        <f aca="false">FALSE()</f>
        <v>0</v>
      </c>
      <c r="O101" s="1299" t="n">
        <f aca="false">IF(AND(C101,N101),1,0)+O100</f>
        <v>0</v>
      </c>
      <c r="P101" s="1300" t="s">
        <v>1109</v>
      </c>
      <c r="Q101" s="681" t="str">
        <f aca="false">IF(AND(C101,M101)," • "&amp;B101,"")</f>
        <v/>
      </c>
      <c r="R101" s="45" t="s">
        <v>810</v>
      </c>
    </row>
    <row r="102" customFormat="false" ht="13" hidden="false" customHeight="false" outlineLevel="0" collapsed="false">
      <c r="B102" s="1292" t="s">
        <v>1110</v>
      </c>
      <c r="C102" s="1293" t="b">
        <f aca="false">FALSE()</f>
        <v>0</v>
      </c>
      <c r="D102" s="1294"/>
      <c r="E102" s="1294" t="n">
        <f aca="false">IF(AND(C102,NOT(J102)),1,0)+E101</f>
        <v>0</v>
      </c>
      <c r="F102" s="1294" t="n">
        <f aca="false">IF(AND(C102,H102),1,0)+F101</f>
        <v>0</v>
      </c>
      <c r="G102" s="1294" t="n">
        <f aca="false">IF(AND(C102,I102),1,0)+G101</f>
        <v>0</v>
      </c>
      <c r="H102" s="1295" t="b">
        <f aca="false">FALSE()</f>
        <v>0</v>
      </c>
      <c r="I102" s="1296" t="b">
        <f aca="false">FALSE()</f>
        <v>0</v>
      </c>
      <c r="J102" s="1296" t="n">
        <f aca="false">RgrLvl&gt;=1</f>
        <v>0</v>
      </c>
      <c r="K102" s="1296" t="b">
        <f aca="false">TRUE()</f>
        <v>1</v>
      </c>
      <c r="L102" s="1298" t="b">
        <f aca="false">OR(AND(C102,M102),J102)</f>
        <v>0</v>
      </c>
      <c r="M102" s="1298" t="b">
        <f aca="false">AND(K102,OR(NOT(N102),CharLvl&gt;20))</f>
        <v>1</v>
      </c>
      <c r="N102" s="1296" t="b">
        <f aca="false">FALSE()</f>
        <v>0</v>
      </c>
      <c r="O102" s="1299" t="n">
        <f aca="false">IF(AND(C102,N102),1,0)+O101</f>
        <v>0</v>
      </c>
      <c r="P102" s="1300" t="s">
        <v>1111</v>
      </c>
      <c r="Q102" s="681" t="str">
        <f aca="false">IF(AND(C102,M102)," • "&amp;B102,"")</f>
        <v/>
      </c>
      <c r="R102" s="45" t="s">
        <v>810</v>
      </c>
    </row>
    <row r="103" customFormat="false" ht="13" hidden="false" customHeight="true" outlineLevel="0" collapsed="false">
      <c r="B103" s="1292" t="s">
        <v>1112</v>
      </c>
      <c r="C103" s="1293" t="b">
        <f aca="false">FALSE()</f>
        <v>0</v>
      </c>
      <c r="D103" s="1294"/>
      <c r="E103" s="1294" t="n">
        <f aca="false">IF(AND(C103,NOT(J103)),1,0)+E102</f>
        <v>0</v>
      </c>
      <c r="F103" s="1294" t="n">
        <f aca="false">IF(AND(C103,H103),1,0)+F102</f>
        <v>0</v>
      </c>
      <c r="G103" s="1294" t="n">
        <f aca="false">IF(AND(C103,I103),1,0)+G102</f>
        <v>0</v>
      </c>
      <c r="H103" s="1295" t="b">
        <f aca="false">TRUE()</f>
        <v>1</v>
      </c>
      <c r="I103" s="1296" t="b">
        <f aca="false">FALSE()</f>
        <v>0</v>
      </c>
      <c r="J103" s="1296" t="b">
        <f aca="false">FALSE()</f>
        <v>0</v>
      </c>
      <c r="K103" s="1296" t="b">
        <f aca="false">AND(SkillsRide&gt;0,L63)</f>
        <v>0</v>
      </c>
      <c r="L103" s="1298" t="b">
        <f aca="false">OR(AND(C103,M103),J103)</f>
        <v>0</v>
      </c>
      <c r="M103" s="1298" t="b">
        <f aca="false">AND(K103,OR(NOT(N103),CharLvl&gt;20))</f>
        <v>0</v>
      </c>
      <c r="N103" s="1296" t="b">
        <f aca="false">FALSE()</f>
        <v>0</v>
      </c>
      <c r="O103" s="1299" t="n">
        <f aca="false">IF(AND(C103,N103),1,0)+O102</f>
        <v>0</v>
      </c>
      <c r="P103" s="1300" t="s">
        <v>1113</v>
      </c>
      <c r="Q103" s="681" t="str">
        <f aca="false">IF(AND(C103,M103)," • "&amp;B103,"")</f>
        <v/>
      </c>
      <c r="R103" s="45" t="s">
        <v>810</v>
      </c>
    </row>
    <row r="104" customFormat="false" ht="13" hidden="false" customHeight="false" outlineLevel="0" collapsed="false">
      <c r="B104" s="1292" t="s">
        <v>1114</v>
      </c>
      <c r="C104" s="1293" t="b">
        <f aca="false">FALSE()</f>
        <v>0</v>
      </c>
      <c r="D104" s="1294"/>
      <c r="E104" s="1294" t="n">
        <f aca="false">IF(AND(C104,NOT(J104)),1,0)+E103</f>
        <v>0</v>
      </c>
      <c r="F104" s="1294" t="n">
        <f aca="false">IF(AND(C104,H104),1,0)+F103</f>
        <v>0</v>
      </c>
      <c r="G104" s="1294" t="n">
        <f aca="false">IF(AND(C104,I104),1,0)+G103</f>
        <v>0</v>
      </c>
      <c r="H104" s="1295" t="b">
        <f aca="false">TRUE()</f>
        <v>1</v>
      </c>
      <c r="I104" s="1296" t="b">
        <f aca="false">FALSE()</f>
        <v>0</v>
      </c>
      <c r="J104" s="1296" t="b">
        <f aca="false">AND(RgrLvl&gt;=1,OR(ArmorTypeCode="N",ArmorTypeCode="L"))</f>
        <v>0</v>
      </c>
      <c r="K104" s="1296" t="b">
        <f aca="false">TRUE()</f>
        <v>1</v>
      </c>
      <c r="L104" s="1297" t="b">
        <f aca="false">OR(AND(C104,M104),J104)</f>
        <v>0</v>
      </c>
      <c r="M104" s="1298" t="b">
        <f aca="false">AND(K104,OR(NOT(N104),CharLvl&gt;20))</f>
        <v>1</v>
      </c>
      <c r="N104" s="1296" t="b">
        <f aca="false">FALSE()</f>
        <v>0</v>
      </c>
      <c r="O104" s="1299" t="n">
        <f aca="false">IF(AND(C104,N104),1,0)+O103</f>
        <v>0</v>
      </c>
      <c r="P104" s="1300" t="s">
        <v>1115</v>
      </c>
      <c r="Q104" s="681" t="str">
        <f aca="false">IF(AND(C104,M104)," • "&amp;B104,"")</f>
        <v/>
      </c>
      <c r="R104" s="45" t="s">
        <v>810</v>
      </c>
    </row>
    <row r="105" customFormat="false" ht="13" hidden="false" customHeight="true" outlineLevel="0" collapsed="false">
      <c r="B105" s="1292" t="s">
        <v>1116</v>
      </c>
      <c r="C105" s="1293" t="b">
        <f aca="false">FALSE()</f>
        <v>0</v>
      </c>
      <c r="D105" s="1294"/>
      <c r="E105" s="1294" t="n">
        <f aca="false">IF(AND(C105,NOT(J105)),1,0)+E104</f>
        <v>0</v>
      </c>
      <c r="F105" s="1294"/>
      <c r="G105" s="1294"/>
      <c r="H105" s="1295"/>
      <c r="I105" s="1296"/>
      <c r="J105" s="1296"/>
      <c r="K105" s="1296" t="n">
        <f aca="false">BAB&gt;=1</f>
        <v>1</v>
      </c>
      <c r="L105" s="1298"/>
      <c r="M105" s="1298" t="b">
        <f aca="false">AND(K105,OR(NOT(N105),CharLvl&gt;20))</f>
        <v>1</v>
      </c>
      <c r="N105" s="1296" t="b">
        <f aca="false">FALSE()</f>
        <v>0</v>
      </c>
      <c r="O105" s="1299" t="n">
        <f aca="false">IF(AND(C105,N105),1,0)+O104</f>
        <v>0</v>
      </c>
      <c r="P105" s="1300" t="s">
        <v>1117</v>
      </c>
      <c r="Q105" s="681" t="str">
        <f aca="false">IF(AND(C105,M105)," • "&amp;B105,"")</f>
        <v/>
      </c>
      <c r="R105" s="45" t="s">
        <v>810</v>
      </c>
    </row>
    <row r="106" customFormat="false" ht="13" hidden="false" customHeight="true" outlineLevel="0" collapsed="false">
      <c r="B106" s="1303" t="str">
        <f aca="true">B$105&amp;" ("&amp;INDEX(WeaponFinesseTbl,D106)&amp;")"</f>
        <v>Weapon Finesse (Armor spikes)</v>
      </c>
      <c r="C106" s="1293" t="b">
        <f aca="false">FALSE()</f>
        <v>0</v>
      </c>
      <c r="D106" s="1307" t="n">
        <v>1</v>
      </c>
      <c r="E106" s="1294" t="n">
        <f aca="false">IF(AND(C106,NOT(J106)),1,0)+E105</f>
        <v>0</v>
      </c>
      <c r="F106" s="1294" t="n">
        <f aca="false">IF(AND(C106,H106),1,0)+F104</f>
        <v>0</v>
      </c>
      <c r="G106" s="1294" t="n">
        <f aca="false">IF(AND(C106,I106),1,0)+G104</f>
        <v>0</v>
      </c>
      <c r="H106" s="1295" t="b">
        <f aca="false">TRUE()</f>
        <v>1</v>
      </c>
      <c r="I106" s="1296" t="b">
        <f aca="false">FALSE()</f>
        <v>0</v>
      </c>
      <c r="J106" s="1296" t="b">
        <f aca="false">FALSE()</f>
        <v>0</v>
      </c>
      <c r="K106" s="1296" t="n">
        <f aca="false">K105</f>
        <v>1</v>
      </c>
      <c r="L106" s="1297" t="b">
        <f aca="false">OR(AND(C106,M106),J106)</f>
        <v>0</v>
      </c>
      <c r="M106" s="1298" t="b">
        <f aca="false">AND(K106,OR(NOT(N106),CharLvl&gt;20))</f>
        <v>1</v>
      </c>
      <c r="N106" s="1296" t="b">
        <f aca="false">FALSE()</f>
        <v>0</v>
      </c>
      <c r="O106" s="1299" t="n">
        <f aca="false">IF(AND(C106,N106),1,0)+O105</f>
        <v>0</v>
      </c>
      <c r="P106" s="1300" t="s">
        <v>1117</v>
      </c>
      <c r="Q106" s="681" t="str">
        <f aca="false">IF(AND(C106,M106)," • "&amp;B106,"")</f>
        <v/>
      </c>
      <c r="R106" s="1249" t="str">
        <f aca="false">Q106&amp;Q107&amp;Q108&amp;Q109&amp;Q110&amp;Q111&amp;Q112&amp;Q113&amp;Q114&amp;Q115&amp;Q116&amp;Q117&amp;Q118&amp;Q119&amp;Q120&amp;Q121&amp;Q122&amp;Q123&amp;Q124&amp;Q125</f>
        <v/>
      </c>
    </row>
    <row r="107" customFormat="false" ht="13" hidden="false" customHeight="true" outlineLevel="0" collapsed="false">
      <c r="B107" s="1303" t="str">
        <f aca="true">B$105&amp;" ("&amp;INDEX(WeaponFinesseTbl,D107)&amp;")"</f>
        <v>Weapon Finesse (Armor spikes)</v>
      </c>
      <c r="C107" s="1293" t="b">
        <f aca="false">FALSE()</f>
        <v>0</v>
      </c>
      <c r="D107" s="1308" t="n">
        <v>1</v>
      </c>
      <c r="E107" s="1294" t="n">
        <f aca="false">IF(AND(C107,NOT(J107)),1,0)+E106</f>
        <v>0</v>
      </c>
      <c r="F107" s="1294" t="n">
        <f aca="false">IF(AND(C107,H107),1,0)+F106</f>
        <v>0</v>
      </c>
      <c r="G107" s="1294" t="n">
        <f aca="false">IF(AND(C107,I107),1,0)+G106</f>
        <v>0</v>
      </c>
      <c r="H107" s="1295" t="n">
        <v>0</v>
      </c>
      <c r="I107" s="1296" t="b">
        <f aca="false">FALSE()</f>
        <v>0</v>
      </c>
      <c r="J107" s="1296" t="b">
        <f aca="false">FALSE()</f>
        <v>0</v>
      </c>
      <c r="K107" s="1296" t="n">
        <f aca="false">K106</f>
        <v>1</v>
      </c>
      <c r="L107" s="1297" t="b">
        <f aca="false">OR(AND(C107,M107),J107)</f>
        <v>0</v>
      </c>
      <c r="M107" s="1298" t="b">
        <f aca="false">AND(K107,OR(NOT(N107),CharLvl&gt;20))</f>
        <v>1</v>
      </c>
      <c r="N107" s="1296" t="b">
        <f aca="false">FALSE()</f>
        <v>0</v>
      </c>
      <c r="O107" s="1299" t="n">
        <f aca="false">IF(AND(C107,N107),1,0)+O106</f>
        <v>0</v>
      </c>
      <c r="P107" s="1300" t="s">
        <v>1117</v>
      </c>
      <c r="Q107" s="681" t="str">
        <f aca="false">IF(AND(C107,M107)," • "&amp;B107,"")</f>
        <v/>
      </c>
      <c r="R107" s="45" t="s">
        <v>810</v>
      </c>
    </row>
    <row r="108" customFormat="false" ht="13" hidden="false" customHeight="true" outlineLevel="0" collapsed="false">
      <c r="B108" s="1303" t="str">
        <f aca="true">B$105&amp;" ("&amp;INDEX(WeaponFinesseTbl,D108)&amp;")"</f>
        <v>Weapon Finesse (Armor spikes)</v>
      </c>
      <c r="C108" s="1293" t="b">
        <f aca="false">FALSE()</f>
        <v>0</v>
      </c>
      <c r="D108" s="1308" t="n">
        <v>1</v>
      </c>
      <c r="E108" s="1294" t="n">
        <f aca="false">IF(AND(C108,NOT(J108)),1,0)+E107</f>
        <v>0</v>
      </c>
      <c r="F108" s="1294" t="n">
        <f aca="false">IF(AND(C108,H108),1,0)+F107</f>
        <v>0</v>
      </c>
      <c r="G108" s="1294" t="n">
        <f aca="false">IF(AND(C108,I108),1,0)+G107</f>
        <v>0</v>
      </c>
      <c r="H108" s="1295" t="n">
        <v>0</v>
      </c>
      <c r="I108" s="1296" t="b">
        <f aca="false">FALSE()</f>
        <v>0</v>
      </c>
      <c r="J108" s="1296" t="b">
        <f aca="false">FALSE()</f>
        <v>0</v>
      </c>
      <c r="K108" s="1296" t="n">
        <f aca="false">K107</f>
        <v>1</v>
      </c>
      <c r="L108" s="1297" t="b">
        <f aca="false">OR(AND(C108,M108),J108)</f>
        <v>0</v>
      </c>
      <c r="M108" s="1298" t="b">
        <f aca="false">AND(K108,OR(NOT(N108),CharLvl&gt;20))</f>
        <v>1</v>
      </c>
      <c r="N108" s="1296" t="b">
        <f aca="false">FALSE()</f>
        <v>0</v>
      </c>
      <c r="O108" s="1299" t="n">
        <f aca="false">IF(AND(C108,N108),1,0)+O107</f>
        <v>0</v>
      </c>
      <c r="P108" s="1300" t="s">
        <v>1117</v>
      </c>
      <c r="Q108" s="681" t="str">
        <f aca="false">IF(AND(C108,M108)," • "&amp;B108,"")</f>
        <v/>
      </c>
      <c r="R108" s="45" t="s">
        <v>810</v>
      </c>
    </row>
    <row r="109" customFormat="false" ht="13" hidden="false" customHeight="true" outlineLevel="0" collapsed="false">
      <c r="B109" s="1303" t="str">
        <f aca="true">B$105&amp;" ("&amp;INDEX(WeaponFinesseTbl,D109)&amp;")"</f>
        <v>Weapon Finesse (Armor spikes)</v>
      </c>
      <c r="C109" s="1293" t="b">
        <f aca="false">FALSE()</f>
        <v>0</v>
      </c>
      <c r="D109" s="1309" t="n">
        <v>1</v>
      </c>
      <c r="E109" s="1294" t="n">
        <f aca="false">IF(AND(C109,NOT(J109)),1,0)+E108</f>
        <v>0</v>
      </c>
      <c r="F109" s="1294" t="n">
        <f aca="false">IF(AND(C109,H109),1,0)+F108</f>
        <v>0</v>
      </c>
      <c r="G109" s="1294" t="n">
        <f aca="false">IF(AND(C109,I109),1,0)+G108</f>
        <v>0</v>
      </c>
      <c r="H109" s="1295" t="n">
        <v>0</v>
      </c>
      <c r="I109" s="1296" t="b">
        <f aca="false">FALSE()</f>
        <v>0</v>
      </c>
      <c r="J109" s="1296" t="b">
        <f aca="false">FALSE()</f>
        <v>0</v>
      </c>
      <c r="K109" s="1296" t="n">
        <f aca="false">K108</f>
        <v>1</v>
      </c>
      <c r="L109" s="1297" t="b">
        <f aca="false">OR(AND(C109,M109),J109)</f>
        <v>0</v>
      </c>
      <c r="M109" s="1298" t="b">
        <f aca="false">AND(K109,OR(NOT(N109),CharLvl&gt;20))</f>
        <v>1</v>
      </c>
      <c r="N109" s="1296" t="b">
        <f aca="false">FALSE()</f>
        <v>0</v>
      </c>
      <c r="O109" s="1299" t="n">
        <f aca="false">IF(AND(C109,N109),1,0)+O108</f>
        <v>0</v>
      </c>
      <c r="P109" s="1300" t="s">
        <v>1117</v>
      </c>
      <c r="Q109" s="681" t="str">
        <f aca="false">IF(AND(C109,M109)," • "&amp;B109,"")</f>
        <v/>
      </c>
      <c r="R109" s="45" t="s">
        <v>810</v>
      </c>
    </row>
    <row r="110" s="11" customFormat="true" ht="13" hidden="false" customHeight="false" outlineLevel="0" collapsed="false">
      <c r="B110" s="1292" t="s">
        <v>1118</v>
      </c>
      <c r="C110" s="1293" t="b">
        <f aca="false">FALSE()</f>
        <v>0</v>
      </c>
      <c r="D110" s="1294"/>
      <c r="E110" s="1294" t="n">
        <f aca="false">IF(AND(C110,NOT(J110)),1,0)+E109</f>
        <v>0</v>
      </c>
      <c r="F110" s="1294"/>
      <c r="G110" s="1294"/>
      <c r="H110" s="1295"/>
      <c r="I110" s="1296"/>
      <c r="J110" s="1296"/>
      <c r="K110" s="1296" t="n">
        <f aca="false">BAB&gt;=1</f>
        <v>1</v>
      </c>
      <c r="L110" s="1298"/>
      <c r="M110" s="1298" t="b">
        <f aca="false">AND(K110,OR(NOT(N110),CharLvl&gt;20))</f>
        <v>1</v>
      </c>
      <c r="N110" s="1296" t="b">
        <f aca="false">FALSE()</f>
        <v>0</v>
      </c>
      <c r="O110" s="1299" t="n">
        <f aca="false">IF(AND(C110,N110),1,0)+O109</f>
        <v>0</v>
      </c>
      <c r="P110" s="1300" t="s">
        <v>1119</v>
      </c>
      <c r="Q110" s="681" t="str">
        <f aca="false">IF(AND(C110,M110)," • "&amp;B110,"")</f>
        <v/>
      </c>
      <c r="R110" s="45" t="s">
        <v>810</v>
      </c>
    </row>
    <row r="111" customFormat="false" ht="13" hidden="false" customHeight="false" outlineLevel="0" collapsed="false">
      <c r="B111" s="1303" t="str">
        <f aca="true">B$110&amp;" ("&amp;INDEX(WeaponListTbl,D111)&amp;")"</f>
        <v>Weapon Focus ((None))</v>
      </c>
      <c r="C111" s="1293" t="b">
        <f aca="false">FALSE()</f>
        <v>0</v>
      </c>
      <c r="D111" s="1307" t="n">
        <v>1</v>
      </c>
      <c r="E111" s="1294" t="n">
        <f aca="false">IF(AND(C111,NOT(J111)),1,0)+E110</f>
        <v>0</v>
      </c>
      <c r="F111" s="1294" t="n">
        <f aca="false">IF(AND(C111,H111),1,0)+F109</f>
        <v>0</v>
      </c>
      <c r="G111" s="1294" t="n">
        <f aca="false">IF(AND(C111,I111),1,0)+G109</f>
        <v>0</v>
      </c>
      <c r="H111" s="1295" t="b">
        <f aca="false">TRUE()</f>
        <v>1</v>
      </c>
      <c r="I111" s="1296" t="b">
        <f aca="false">FALSE()</f>
        <v>0</v>
      </c>
      <c r="J111" s="1296" t="b">
        <f aca="false">FALSE()</f>
        <v>0</v>
      </c>
      <c r="K111" s="1296" t="n">
        <f aca="false">K110</f>
        <v>1</v>
      </c>
      <c r="L111" s="1297" t="b">
        <f aca="false">OR(AND(C111,M111),J111)</f>
        <v>0</v>
      </c>
      <c r="M111" s="1298" t="b">
        <f aca="false">AND(K111,OR(NOT(N111),CharLvl&gt;20))</f>
        <v>1</v>
      </c>
      <c r="N111" s="1296" t="b">
        <f aca="false">FALSE()</f>
        <v>0</v>
      </c>
      <c r="O111" s="1299" t="n">
        <f aca="false">IF(AND(C111,N111),1,0)+O110</f>
        <v>0</v>
      </c>
      <c r="P111" s="1300" t="s">
        <v>1119</v>
      </c>
      <c r="Q111" s="681" t="str">
        <f aca="false">IF(AND(C111,M111)," • "&amp;B111,"")</f>
        <v/>
      </c>
      <c r="R111" s="45" t="s">
        <v>810</v>
      </c>
    </row>
    <row r="112" customFormat="false" ht="13" hidden="false" customHeight="false" outlineLevel="0" collapsed="false">
      <c r="B112" s="1303" t="str">
        <f aca="true">B$110&amp;" ("&amp;INDEX(WeaponListTbl,D112)&amp;")"</f>
        <v>Weapon Focus ((None))</v>
      </c>
      <c r="C112" s="1293" t="b">
        <f aca="false">FALSE()</f>
        <v>0</v>
      </c>
      <c r="D112" s="1308" t="n">
        <v>1</v>
      </c>
      <c r="E112" s="1294" t="n">
        <f aca="false">IF(AND(C112,NOT(J112)),1,0)+E111</f>
        <v>0</v>
      </c>
      <c r="F112" s="1294" t="n">
        <f aca="false">IF(AND(C112,H112),1,0)+F111</f>
        <v>0</v>
      </c>
      <c r="G112" s="1294" t="n">
        <f aca="false">IF(AND(C112,I112),1,0)+G111</f>
        <v>0</v>
      </c>
      <c r="H112" s="1295" t="b">
        <f aca="false">TRUE()</f>
        <v>1</v>
      </c>
      <c r="I112" s="1296" t="b">
        <f aca="false">FALSE()</f>
        <v>0</v>
      </c>
      <c r="J112" s="1296" t="b">
        <f aca="false">FALSE()</f>
        <v>0</v>
      </c>
      <c r="K112" s="1296" t="n">
        <f aca="false">K111</f>
        <v>1</v>
      </c>
      <c r="L112" s="1297" t="b">
        <f aca="false">OR(AND(C112,M112),J112)</f>
        <v>0</v>
      </c>
      <c r="M112" s="1298" t="b">
        <f aca="false">AND(K112,OR(NOT(N112),CharLvl&gt;20))</f>
        <v>1</v>
      </c>
      <c r="N112" s="1296" t="b">
        <f aca="false">FALSE()</f>
        <v>0</v>
      </c>
      <c r="O112" s="1299" t="n">
        <f aca="false">IF(AND(C112,N112),1,0)+O111</f>
        <v>0</v>
      </c>
      <c r="P112" s="1300" t="s">
        <v>1119</v>
      </c>
      <c r="Q112" s="681" t="str">
        <f aca="false">IF(AND(C112,M112)," • "&amp;B112,"")</f>
        <v/>
      </c>
      <c r="R112" s="45" t="s">
        <v>810</v>
      </c>
    </row>
    <row r="113" customFormat="false" ht="13" hidden="false" customHeight="false" outlineLevel="0" collapsed="false">
      <c r="B113" s="1303" t="str">
        <f aca="true">B$110&amp;" ("&amp;INDEX(WeaponListTbl,D113)&amp;")"</f>
        <v>Weapon Focus ((None))</v>
      </c>
      <c r="C113" s="1293" t="b">
        <f aca="false">FALSE()</f>
        <v>0</v>
      </c>
      <c r="D113" s="1308" t="n">
        <v>1</v>
      </c>
      <c r="E113" s="1294" t="n">
        <f aca="false">IF(AND(C113,NOT(J113)),1,0)+E112</f>
        <v>0</v>
      </c>
      <c r="F113" s="1294" t="n">
        <f aca="false">IF(AND(C113,H113),1,0)+F112</f>
        <v>0</v>
      </c>
      <c r="G113" s="1294" t="n">
        <f aca="false">IF(AND(C113,I113),1,0)+G112</f>
        <v>0</v>
      </c>
      <c r="H113" s="1295" t="b">
        <f aca="false">TRUE()</f>
        <v>1</v>
      </c>
      <c r="I113" s="1296" t="b">
        <f aca="false">FALSE()</f>
        <v>0</v>
      </c>
      <c r="J113" s="1296" t="b">
        <f aca="false">FALSE()</f>
        <v>0</v>
      </c>
      <c r="K113" s="1296" t="n">
        <f aca="false">K112</f>
        <v>1</v>
      </c>
      <c r="L113" s="1297" t="b">
        <f aca="false">OR(AND(C113,M113),J113)</f>
        <v>0</v>
      </c>
      <c r="M113" s="1298" t="b">
        <f aca="false">AND(K113,OR(NOT(N113),CharLvl&gt;20))</f>
        <v>1</v>
      </c>
      <c r="N113" s="1296" t="b">
        <f aca="false">FALSE()</f>
        <v>0</v>
      </c>
      <c r="O113" s="1299" t="n">
        <f aca="false">IF(AND(C113,N113),1,0)+O112</f>
        <v>0</v>
      </c>
      <c r="P113" s="1300" t="s">
        <v>1119</v>
      </c>
      <c r="Q113" s="681" t="str">
        <f aca="false">IF(AND(C113,M113)," • "&amp;B113,"")</f>
        <v/>
      </c>
      <c r="R113" s="45" t="s">
        <v>810</v>
      </c>
    </row>
    <row r="114" customFormat="false" ht="13" hidden="false" customHeight="false" outlineLevel="0" collapsed="false">
      <c r="B114" s="1303" t="str">
        <f aca="true">B$110&amp;" ("&amp;INDEX(WeaponListTbl,D114)&amp;")"</f>
        <v>Weapon Focus ((None))</v>
      </c>
      <c r="C114" s="1293" t="b">
        <f aca="false">FALSE()</f>
        <v>0</v>
      </c>
      <c r="D114" s="1309" t="n">
        <v>1</v>
      </c>
      <c r="E114" s="1294" t="n">
        <f aca="false">IF(AND(C114,NOT(J114)),1,0)+E113</f>
        <v>0</v>
      </c>
      <c r="F114" s="1294" t="n">
        <f aca="false">IF(AND(C114,H114),1,0)+F113</f>
        <v>0</v>
      </c>
      <c r="G114" s="1294" t="n">
        <f aca="false">IF(AND(C114,I114),1,0)+G113</f>
        <v>0</v>
      </c>
      <c r="H114" s="1295" t="b">
        <f aca="false">TRUE()</f>
        <v>1</v>
      </c>
      <c r="I114" s="1296" t="b">
        <f aca="false">FALSE()</f>
        <v>0</v>
      </c>
      <c r="J114" s="1296" t="b">
        <f aca="false">FALSE()</f>
        <v>0</v>
      </c>
      <c r="K114" s="1296" t="n">
        <f aca="false">K113</f>
        <v>1</v>
      </c>
      <c r="L114" s="1297" t="b">
        <f aca="false">OR(AND(C114,M114),J114)</f>
        <v>0</v>
      </c>
      <c r="M114" s="1298" t="b">
        <f aca="false">AND(K114,OR(NOT(N114),CharLvl&gt;20))</f>
        <v>1</v>
      </c>
      <c r="N114" s="1296" t="b">
        <f aca="false">FALSE()</f>
        <v>0</v>
      </c>
      <c r="O114" s="1299" t="n">
        <f aca="false">IF(AND(C114,N114),1,0)+O113</f>
        <v>0</v>
      </c>
      <c r="P114" s="1300" t="s">
        <v>1119</v>
      </c>
      <c r="Q114" s="681" t="str">
        <f aca="false">IF(AND(C114,M114)," • "&amp;B114,"")</f>
        <v/>
      </c>
      <c r="R114" s="45" t="s">
        <v>810</v>
      </c>
    </row>
    <row r="115" customFormat="false" ht="13" hidden="false" customHeight="false" outlineLevel="0" collapsed="false">
      <c r="B115" s="1310" t="str">
        <f aca="false">"Weapon Focus ("&amp;DeityWeapon&amp;")"</f>
        <v>Weapon Focus (deity's favored weapon)</v>
      </c>
      <c r="C115" s="1293" t="b">
        <f aca="false">FALSE()</f>
        <v>0</v>
      </c>
      <c r="D115" s="1298" t="n">
        <f aca="false">DeityWeaponIdx</f>
        <v>0</v>
      </c>
      <c r="E115" s="1294" t="n">
        <f aca="false">IF(AND(C115,NOT(J115)),1,0)+E114</f>
        <v>0</v>
      </c>
      <c r="F115" s="1294" t="n">
        <f aca="false">IF(AND(C115,H115),1,0)+F114</f>
        <v>0</v>
      </c>
      <c r="G115" s="1294" t="n">
        <f aca="false">IF(AND(C115,I115),1,0)+G114</f>
        <v>0</v>
      </c>
      <c r="H115" s="1295" t="b">
        <f aca="false">FALSE()</f>
        <v>0</v>
      </c>
      <c r="I115" s="1296" t="b">
        <f aca="false">FALSE()</f>
        <v>0</v>
      </c>
      <c r="J115" s="1296" t="b">
        <f aca="false">AND(ClrLvl&gt;0,D115&gt;0,NOT(ISERROR(FIND("Weapon Focus,",DomainFeats))))</f>
        <v>0</v>
      </c>
      <c r="K115" s="1296" t="b">
        <f aca="false">TRUE()</f>
        <v>1</v>
      </c>
      <c r="L115" s="1297" t="b">
        <f aca="false">OR(AND(C115,M115),J115)</f>
        <v>0</v>
      </c>
      <c r="M115" s="1298" t="b">
        <f aca="false">AND(K115,OR(NOT(N115),CharLvl&gt;20))</f>
        <v>1</v>
      </c>
      <c r="N115" s="1296" t="b">
        <f aca="false">FALSE()</f>
        <v>0</v>
      </c>
      <c r="O115" s="1299" t="n">
        <f aca="false">IF(AND(C115,N115),1,0)+O114</f>
        <v>0</v>
      </c>
      <c r="P115" s="1300" t="s">
        <v>1120</v>
      </c>
      <c r="Q115" s="681" t="str">
        <f aca="false">IF(AND(C115,M115)," • "&amp;B115,"")</f>
        <v/>
      </c>
      <c r="R115" s="45" t="s">
        <v>810</v>
      </c>
    </row>
    <row r="116" customFormat="false" ht="13" hidden="false" customHeight="true" outlineLevel="0" collapsed="false">
      <c r="B116" s="1292" t="s">
        <v>1121</v>
      </c>
      <c r="C116" s="1293" t="b">
        <f aca="false">FALSE()</f>
        <v>0</v>
      </c>
      <c r="D116" s="1294"/>
      <c r="E116" s="1294" t="n">
        <f aca="false">IF(AND(C116,NOT(J116)),1,0)+E115</f>
        <v>0</v>
      </c>
      <c r="F116" s="1294"/>
      <c r="G116" s="1294"/>
      <c r="H116" s="1295"/>
      <c r="I116" s="1296"/>
      <c r="J116" s="1296"/>
      <c r="K116" s="1296" t="b">
        <f aca="false">TRUE()</f>
        <v>1</v>
      </c>
      <c r="L116" s="1298"/>
      <c r="M116" s="1298" t="b">
        <f aca="false">AND(K116,OR(NOT(N116),CharLvl&gt;20))</f>
        <v>1</v>
      </c>
      <c r="N116" s="1296" t="b">
        <f aca="false">FALSE()</f>
        <v>0</v>
      </c>
      <c r="O116" s="1299" t="n">
        <f aca="false">IF(AND(C116,N116),1,0)+O115</f>
        <v>0</v>
      </c>
      <c r="P116" s="1300" t="s">
        <v>1122</v>
      </c>
      <c r="Q116" s="681" t="str">
        <f aca="false">IF(AND(C116,M116)," • "&amp;B116,"")</f>
        <v/>
      </c>
      <c r="R116" s="45" t="s">
        <v>810</v>
      </c>
    </row>
    <row r="117" customFormat="false" ht="13" hidden="false" customHeight="true" outlineLevel="0" collapsed="false">
      <c r="B117" s="1303" t="str">
        <f aca="true">B$116&amp;" ("&amp;INDEX(WeaponListTbl,D111)&amp;")"</f>
        <v>Weapon Specialization ((None))</v>
      </c>
      <c r="C117" s="1293" t="b">
        <f aca="false">FALSE()</f>
        <v>0</v>
      </c>
      <c r="D117" s="1294"/>
      <c r="E117" s="1294" t="n">
        <f aca="false">IF(AND(C117,NOT(J117)),1,0)+E116</f>
        <v>0</v>
      </c>
      <c r="F117" s="1294" t="n">
        <f aca="false">IF(AND(C117,H117),1,0)+F115</f>
        <v>0</v>
      </c>
      <c r="G117" s="1294" t="n">
        <f aca="false">IF(AND(C117,I117),1,0)+G115</f>
        <v>0</v>
      </c>
      <c r="H117" s="1295" t="b">
        <f aca="false">TRUE()</f>
        <v>1</v>
      </c>
      <c r="I117" s="1296" t="b">
        <f aca="false">FALSE()</f>
        <v>0</v>
      </c>
      <c r="J117" s="1296" t="b">
        <f aca="false">FALSE()</f>
        <v>0</v>
      </c>
      <c r="K117" s="1296" t="b">
        <f aca="false">AND(FtrLvl&gt;3,C111)</f>
        <v>0</v>
      </c>
      <c r="L117" s="1297" t="b">
        <f aca="false">OR(AND(C117,M117),J117)</f>
        <v>0</v>
      </c>
      <c r="M117" s="1298" t="b">
        <f aca="false">AND(K117,OR(NOT(N117),CharLvl&gt;20))</f>
        <v>0</v>
      </c>
      <c r="N117" s="1296" t="b">
        <f aca="false">FALSE()</f>
        <v>0</v>
      </c>
      <c r="O117" s="1299" t="n">
        <f aca="false">IF(AND(C117,N117),1,0)+O116</f>
        <v>0</v>
      </c>
      <c r="P117" s="1300" t="s">
        <v>1122</v>
      </c>
      <c r="Q117" s="681" t="str">
        <f aca="false">IF(AND(C117,M117)," • "&amp;B117,"")</f>
        <v/>
      </c>
      <c r="R117" s="45" t="s">
        <v>810</v>
      </c>
    </row>
    <row r="118" customFormat="false" ht="13" hidden="false" customHeight="true" outlineLevel="0" collapsed="false">
      <c r="B118" s="1303" t="str">
        <f aca="true">B$116&amp;" ("&amp;INDEX(WeaponListTbl,D112)&amp;")"</f>
        <v>Weapon Specialization ((None))</v>
      </c>
      <c r="C118" s="1293" t="b">
        <f aca="false">FALSE()</f>
        <v>0</v>
      </c>
      <c r="D118" s="1294"/>
      <c r="E118" s="1294" t="n">
        <f aca="false">IF(AND(C118,NOT(J118)),1,0)+E117</f>
        <v>0</v>
      </c>
      <c r="F118" s="1294" t="n">
        <f aca="false">IF(AND(C118,H118),1,0)+F117</f>
        <v>0</v>
      </c>
      <c r="G118" s="1294" t="n">
        <f aca="false">IF(AND(C118,I118),1,0)+G117</f>
        <v>0</v>
      </c>
      <c r="H118" s="1295" t="b">
        <f aca="false">TRUE()</f>
        <v>1</v>
      </c>
      <c r="I118" s="1296" t="b">
        <f aca="false">FALSE()</f>
        <v>0</v>
      </c>
      <c r="J118" s="1296" t="b">
        <f aca="false">FALSE()</f>
        <v>0</v>
      </c>
      <c r="K118" s="1296" t="b">
        <f aca="false">AND(FtrLvl&gt;3,C112)</f>
        <v>0</v>
      </c>
      <c r="L118" s="1297" t="b">
        <f aca="false">OR(AND(C118,M118),J118)</f>
        <v>0</v>
      </c>
      <c r="M118" s="1298" t="b">
        <f aca="false">AND(K118,OR(NOT(N118),CharLvl&gt;20))</f>
        <v>0</v>
      </c>
      <c r="N118" s="1296" t="b">
        <f aca="false">FALSE()</f>
        <v>0</v>
      </c>
      <c r="O118" s="1299" t="n">
        <f aca="false">IF(AND(C118,N118),1,0)+O117</f>
        <v>0</v>
      </c>
      <c r="P118" s="1300" t="s">
        <v>1122</v>
      </c>
      <c r="Q118" s="681" t="str">
        <f aca="false">IF(AND(C118,M118)," • "&amp;B118,"")</f>
        <v/>
      </c>
      <c r="R118" s="45" t="s">
        <v>810</v>
      </c>
    </row>
    <row r="119" customFormat="false" ht="13" hidden="false" customHeight="true" outlineLevel="0" collapsed="false">
      <c r="B119" s="1303" t="str">
        <f aca="true">B$116&amp;" ("&amp;INDEX(WeaponListTbl,D113)&amp;")"</f>
        <v>Weapon Specialization ((None))</v>
      </c>
      <c r="C119" s="1293" t="b">
        <f aca="false">FALSE()</f>
        <v>0</v>
      </c>
      <c r="D119" s="1294"/>
      <c r="E119" s="1294" t="n">
        <f aca="false">IF(AND(C119,NOT(J119)),1,0)+E118</f>
        <v>0</v>
      </c>
      <c r="F119" s="1294" t="n">
        <f aca="false">IF(AND(C119,H119),1,0)+F118</f>
        <v>0</v>
      </c>
      <c r="G119" s="1294" t="n">
        <f aca="false">IF(AND(C119,I119),1,0)+G118</f>
        <v>0</v>
      </c>
      <c r="H119" s="1295" t="b">
        <f aca="false">TRUE()</f>
        <v>1</v>
      </c>
      <c r="I119" s="1296" t="b">
        <f aca="false">FALSE()</f>
        <v>0</v>
      </c>
      <c r="J119" s="1296" t="b">
        <f aca="false">FALSE()</f>
        <v>0</v>
      </c>
      <c r="K119" s="1296" t="b">
        <f aca="false">AND(FtrLvl&gt;3,C113)</f>
        <v>0</v>
      </c>
      <c r="L119" s="1297" t="b">
        <f aca="false">OR(AND(C119,M119),J119)</f>
        <v>0</v>
      </c>
      <c r="M119" s="1298" t="b">
        <f aca="false">AND(K119,OR(NOT(N119),CharLvl&gt;20))</f>
        <v>0</v>
      </c>
      <c r="N119" s="1296" t="b">
        <f aca="false">FALSE()</f>
        <v>0</v>
      </c>
      <c r="O119" s="1299" t="n">
        <f aca="false">IF(AND(C119,N119),1,0)+O118</f>
        <v>0</v>
      </c>
      <c r="P119" s="1300" t="s">
        <v>1122</v>
      </c>
      <c r="Q119" s="681" t="str">
        <f aca="false">IF(AND(C119,M119)," • "&amp;B119,"")</f>
        <v/>
      </c>
      <c r="R119" s="45" t="s">
        <v>810</v>
      </c>
    </row>
    <row r="120" customFormat="false" ht="13" hidden="false" customHeight="true" outlineLevel="0" collapsed="false">
      <c r="B120" s="1303" t="str">
        <f aca="true">B$116&amp;" ("&amp;INDEX(WeaponListTbl,D114)&amp;")"</f>
        <v>Weapon Specialization ((None))</v>
      </c>
      <c r="C120" s="1293" t="b">
        <f aca="false">FALSE()</f>
        <v>0</v>
      </c>
      <c r="D120" s="1294"/>
      <c r="E120" s="1294" t="n">
        <f aca="false">IF(AND(C120,NOT(J120)),1,0)+E119</f>
        <v>0</v>
      </c>
      <c r="F120" s="1294" t="n">
        <f aca="false">IF(AND(C120,H120),1,0)+F119</f>
        <v>0</v>
      </c>
      <c r="G120" s="1294" t="n">
        <f aca="false">IF(AND(C120,I120),1,0)+G119</f>
        <v>0</v>
      </c>
      <c r="H120" s="1295" t="b">
        <f aca="false">TRUE()</f>
        <v>1</v>
      </c>
      <c r="I120" s="1296" t="b">
        <f aca="false">FALSE()</f>
        <v>0</v>
      </c>
      <c r="J120" s="1296" t="b">
        <f aca="false">FALSE()</f>
        <v>0</v>
      </c>
      <c r="K120" s="1296" t="b">
        <f aca="false">AND(FtrLvl&gt;3,C114)</f>
        <v>0</v>
      </c>
      <c r="L120" s="1297" t="b">
        <f aca="false">OR(AND(C120,M120),J120)</f>
        <v>0</v>
      </c>
      <c r="M120" s="1298" t="b">
        <f aca="false">AND(K120,OR(NOT(N120),CharLvl&gt;20))</f>
        <v>0</v>
      </c>
      <c r="N120" s="1296" t="b">
        <f aca="false">FALSE()</f>
        <v>0</v>
      </c>
      <c r="O120" s="1299" t="n">
        <f aca="false">IF(AND(C120,N120),1,0)+O119</f>
        <v>0</v>
      </c>
      <c r="P120" s="1300" t="s">
        <v>1122</v>
      </c>
      <c r="Q120" s="681" t="str">
        <f aca="false">IF(AND(C120,M120)," • "&amp;B120,"")</f>
        <v/>
      </c>
      <c r="R120" s="45" t="s">
        <v>810</v>
      </c>
    </row>
    <row r="121" customFormat="false" ht="13" hidden="false" customHeight="true" outlineLevel="0" collapsed="false">
      <c r="B121" s="1292" t="s">
        <v>1123</v>
      </c>
      <c r="C121" s="1293" t="b">
        <f aca="false">FALSE()</f>
        <v>0</v>
      </c>
      <c r="D121" s="1294"/>
      <c r="E121" s="1294" t="n">
        <f aca="false">IF(AND(C121,NOT(J121)),1,0)+E120</f>
        <v>0</v>
      </c>
      <c r="F121" s="1294" t="n">
        <f aca="false">IF(AND(C121,H121),1,0)+F120</f>
        <v>0</v>
      </c>
      <c r="G121" s="1294" t="n">
        <f aca="false">IF(AND(C121,I121),1,0)+G120</f>
        <v>0</v>
      </c>
      <c r="H121" s="1295" t="b">
        <f aca="false">TRUE()</f>
        <v>1</v>
      </c>
      <c r="I121" s="1296" t="b">
        <f aca="false">FALSE()</f>
        <v>0</v>
      </c>
      <c r="J121" s="1296" t="b">
        <f aca="false">FALSE()</f>
        <v>0</v>
      </c>
      <c r="K121" s="1296" t="b">
        <f aca="false">AND(Int&gt;=13,L31,Dex&gt;=13,L22,L61,BAB&gt;=4,L93)</f>
        <v>0</v>
      </c>
      <c r="L121" s="1298" t="b">
        <f aca="false">OR(AND(C121,M121),J121)</f>
        <v>0</v>
      </c>
      <c r="M121" s="1298" t="b">
        <f aca="false">AND(K121,OR(NOT(N121),CharLvl&gt;20))</f>
        <v>0</v>
      </c>
      <c r="N121" s="1296" t="b">
        <f aca="false">FALSE()</f>
        <v>0</v>
      </c>
      <c r="O121" s="1299" t="n">
        <f aca="false">IF(AND(C121,N121),1,0)+O120</f>
        <v>0</v>
      </c>
      <c r="P121" s="1300" t="s">
        <v>1124</v>
      </c>
      <c r="Q121" s="681" t="str">
        <f aca="false">IF(AND(C121,M121)," • "&amp;B121,"")</f>
        <v/>
      </c>
      <c r="R121" s="45" t="s">
        <v>810</v>
      </c>
    </row>
    <row r="122" customFormat="false" ht="13" hidden="false" customHeight="false" outlineLevel="0" collapsed="false">
      <c r="B122" s="1292" t="str">
        <f aca="false">""</f>
        <v/>
      </c>
      <c r="C122" s="1293" t="b">
        <f aca="false">FALSE()</f>
        <v>0</v>
      </c>
      <c r="D122" s="1294"/>
      <c r="E122" s="1294" t="n">
        <f aca="false">IF(AND(C122,NOT(J122)),1,0)+E121</f>
        <v>0</v>
      </c>
      <c r="F122" s="1294" t="n">
        <f aca="false">IF(AND(C122,H122),1,0)+F121</f>
        <v>0</v>
      </c>
      <c r="G122" s="1294" t="n">
        <f aca="false">IF(AND(C122,I122),1,0)+G121</f>
        <v>0</v>
      </c>
      <c r="H122" s="1295" t="b">
        <f aca="false">FALSE()</f>
        <v>0</v>
      </c>
      <c r="I122" s="1296" t="b">
        <f aca="false">FALSE()</f>
        <v>0</v>
      </c>
      <c r="J122" s="1296" t="b">
        <f aca="false">FALSE()</f>
        <v>0</v>
      </c>
      <c r="K122" s="1296" t="b">
        <f aca="false">TRUE()</f>
        <v>1</v>
      </c>
      <c r="L122" s="1298" t="b">
        <f aca="false">OR(AND(C122,M122),J122)</f>
        <v>0</v>
      </c>
      <c r="M122" s="1298" t="b">
        <f aca="false">AND(K122,OR(NOT(N122),CharLvl&gt;20))</f>
        <v>1</v>
      </c>
      <c r="N122" s="1296" t="b">
        <f aca="false">FALSE()</f>
        <v>0</v>
      </c>
      <c r="O122" s="1299" t="n">
        <f aca="false">IF(AND(C122,N122),1,0)+O121</f>
        <v>0</v>
      </c>
      <c r="P122" s="1300" t="str">
        <f aca="false">""</f>
        <v/>
      </c>
      <c r="Q122" s="681" t="str">
        <f aca="false">IF(AND(C122,M122)," • "&amp;B122,"")</f>
        <v/>
      </c>
      <c r="R122" s="45" t="s">
        <v>810</v>
      </c>
    </row>
    <row r="123" customFormat="false" ht="13" hidden="false" customHeight="false" outlineLevel="0" collapsed="false">
      <c r="B123" s="1292" t="str">
        <f aca="false">""</f>
        <v/>
      </c>
      <c r="C123" s="1293" t="b">
        <f aca="false">FALSE()</f>
        <v>0</v>
      </c>
      <c r="D123" s="1294"/>
      <c r="E123" s="1294" t="n">
        <f aca="false">IF(AND(C123,NOT(J123)),1,0)+E122</f>
        <v>0</v>
      </c>
      <c r="F123" s="1294" t="n">
        <f aca="false">IF(AND(C123,H123),1,0)+F122</f>
        <v>0</v>
      </c>
      <c r="G123" s="1294" t="n">
        <f aca="false">IF(AND(C123,I123),1,0)+G122</f>
        <v>0</v>
      </c>
      <c r="H123" s="1295" t="b">
        <f aca="false">FALSE()</f>
        <v>0</v>
      </c>
      <c r="I123" s="1296" t="b">
        <f aca="false">FALSE()</f>
        <v>0</v>
      </c>
      <c r="J123" s="1296" t="b">
        <f aca="false">FALSE()</f>
        <v>0</v>
      </c>
      <c r="K123" s="1296" t="b">
        <f aca="false">TRUE()</f>
        <v>1</v>
      </c>
      <c r="L123" s="1298" t="b">
        <f aca="false">OR(AND(C123,M123),J123)</f>
        <v>0</v>
      </c>
      <c r="M123" s="1298" t="b">
        <f aca="false">AND(K123,OR(NOT(N123),CharLvl&gt;20))</f>
        <v>1</v>
      </c>
      <c r="N123" s="1296" t="b">
        <f aca="false">FALSE()</f>
        <v>0</v>
      </c>
      <c r="O123" s="1299" t="n">
        <f aca="false">IF(AND(C123,N123),1,0)+O122</f>
        <v>0</v>
      </c>
      <c r="P123" s="1300" t="str">
        <f aca="false">""</f>
        <v/>
      </c>
      <c r="Q123" s="681" t="str">
        <f aca="false">IF(AND(C123,M123)," • "&amp;B123,"")</f>
        <v/>
      </c>
      <c r="R123" s="45" t="s">
        <v>810</v>
      </c>
    </row>
    <row r="124" customFormat="false" ht="13" hidden="false" customHeight="false" outlineLevel="0" collapsed="false">
      <c r="B124" s="1292" t="str">
        <f aca="false">""</f>
        <v/>
      </c>
      <c r="C124" s="1293" t="b">
        <f aca="false">FALSE()</f>
        <v>0</v>
      </c>
      <c r="D124" s="1294"/>
      <c r="E124" s="1294" t="n">
        <f aca="false">IF(AND(C124,NOT(J124)),1,0)+E123</f>
        <v>0</v>
      </c>
      <c r="F124" s="1294" t="n">
        <f aca="false">IF(AND(C124,H124),1,0)+F123</f>
        <v>0</v>
      </c>
      <c r="G124" s="1294" t="n">
        <f aca="false">IF(AND(C124,I124),1,0)+G123</f>
        <v>0</v>
      </c>
      <c r="H124" s="1295" t="b">
        <f aca="false">FALSE()</f>
        <v>0</v>
      </c>
      <c r="I124" s="1296" t="b">
        <f aca="false">FALSE()</f>
        <v>0</v>
      </c>
      <c r="J124" s="1296" t="b">
        <f aca="false">FALSE()</f>
        <v>0</v>
      </c>
      <c r="K124" s="1296" t="b">
        <f aca="false">TRUE()</f>
        <v>1</v>
      </c>
      <c r="L124" s="1298" t="b">
        <f aca="false">OR(AND(C124,M124),J124)</f>
        <v>0</v>
      </c>
      <c r="M124" s="1298" t="b">
        <f aca="false">AND(K124,OR(NOT(N124),CharLvl&gt;20))</f>
        <v>1</v>
      </c>
      <c r="N124" s="1296" t="b">
        <f aca="false">FALSE()</f>
        <v>0</v>
      </c>
      <c r="O124" s="1299" t="n">
        <f aca="false">IF(AND(C124,N124),1,0)+O123</f>
        <v>0</v>
      </c>
      <c r="P124" s="1300" t="str">
        <f aca="false">""</f>
        <v/>
      </c>
      <c r="Q124" s="681" t="str">
        <f aca="false">IF(AND(C124,M124)," • "&amp;B124,"")</f>
        <v/>
      </c>
      <c r="R124" s="45" t="s">
        <v>810</v>
      </c>
    </row>
    <row r="125" customFormat="false" ht="13" hidden="false" customHeight="false" outlineLevel="0" collapsed="false">
      <c r="B125" s="1292" t="str">
        <f aca="false">""</f>
        <v/>
      </c>
      <c r="C125" s="1293" t="b">
        <f aca="false">FALSE()</f>
        <v>0</v>
      </c>
      <c r="D125" s="1294"/>
      <c r="E125" s="1294" t="n">
        <f aca="false">IF(AND(C125,NOT(J125)),1,0)+E124</f>
        <v>0</v>
      </c>
      <c r="F125" s="1294" t="n">
        <f aca="false">IF(AND(C125,H125),1,0)+F124</f>
        <v>0</v>
      </c>
      <c r="G125" s="1294" t="n">
        <f aca="false">IF(AND(C125,I125),1,0)+G124</f>
        <v>0</v>
      </c>
      <c r="H125" s="1295" t="b">
        <f aca="false">FALSE()</f>
        <v>0</v>
      </c>
      <c r="I125" s="1296" t="b">
        <f aca="false">FALSE()</f>
        <v>0</v>
      </c>
      <c r="J125" s="1296" t="b">
        <f aca="false">FALSE()</f>
        <v>0</v>
      </c>
      <c r="K125" s="1296" t="b">
        <f aca="false">TRUE()</f>
        <v>1</v>
      </c>
      <c r="L125" s="1298" t="b">
        <f aca="false">OR(AND(C125,M125),J125)</f>
        <v>0</v>
      </c>
      <c r="M125" s="1298" t="b">
        <f aca="false">AND(K125,OR(NOT(N125),CharLvl&gt;20))</f>
        <v>1</v>
      </c>
      <c r="N125" s="1296" t="b">
        <f aca="false">FALSE()</f>
        <v>0</v>
      </c>
      <c r="O125" s="1299" t="n">
        <f aca="false">IF(AND(C125,N125),1,0)+O124</f>
        <v>0</v>
      </c>
      <c r="P125" s="1300" t="str">
        <f aca="false">""</f>
        <v/>
      </c>
      <c r="Q125" s="681" t="str">
        <f aca="false">IF(AND(C125,M125)," • "&amp;B125,"")</f>
        <v/>
      </c>
      <c r="R125" s="45" t="s">
        <v>810</v>
      </c>
    </row>
    <row r="126" customFormat="false" ht="13" hidden="false" customHeight="false" outlineLevel="0" collapsed="false">
      <c r="B126" s="1292" t="str">
        <f aca="false">""</f>
        <v/>
      </c>
      <c r="C126" s="1293" t="b">
        <f aca="false">FALSE()</f>
        <v>0</v>
      </c>
      <c r="D126" s="1294"/>
      <c r="E126" s="1294" t="n">
        <f aca="false">IF(AND(C126,NOT(J126)),1,0)+E125</f>
        <v>0</v>
      </c>
      <c r="F126" s="1294" t="n">
        <f aca="false">IF(AND(C126,H126),1,0)+F125</f>
        <v>0</v>
      </c>
      <c r="G126" s="1294" t="n">
        <f aca="false">IF(AND(C126,I126),1,0)+G125</f>
        <v>0</v>
      </c>
      <c r="H126" s="1295" t="b">
        <f aca="false">FALSE()</f>
        <v>0</v>
      </c>
      <c r="I126" s="1296" t="b">
        <f aca="false">FALSE()</f>
        <v>0</v>
      </c>
      <c r="J126" s="1296" t="b">
        <f aca="false">FALSE()</f>
        <v>0</v>
      </c>
      <c r="K126" s="1296" t="b">
        <f aca="false">TRUE()</f>
        <v>1</v>
      </c>
      <c r="L126" s="1298" t="b">
        <f aca="false">OR(AND(C126,M126),J126)</f>
        <v>0</v>
      </c>
      <c r="M126" s="1298" t="b">
        <f aca="false">AND(K126,OR(NOT(N126),CharLvl&gt;20))</f>
        <v>1</v>
      </c>
      <c r="N126" s="1296" t="b">
        <f aca="false">FALSE()</f>
        <v>0</v>
      </c>
      <c r="O126" s="1299" t="n">
        <f aca="false">IF(AND(C126,N126),1,0)+O125</f>
        <v>0</v>
      </c>
      <c r="P126" s="1300" t="str">
        <f aca="false">""</f>
        <v/>
      </c>
      <c r="Q126" s="681" t="str">
        <f aca="false">IF(AND(C126,M126)," • "&amp;B126,"")</f>
        <v/>
      </c>
      <c r="R126" s="1249" t="str">
        <f aca="false">Q126&amp;Q127&amp;Q128&amp;Q129&amp;Q130&amp;Q131&amp;Q132&amp;Q133&amp;Q134&amp;Q135&amp;Q136&amp;Q137&amp;Q138&amp;Q139&amp;Q140&amp;Q141&amp;Q142&amp;Q143&amp;Q144&amp;Q145</f>
        <v/>
      </c>
    </row>
    <row r="127" customFormat="false" ht="13" hidden="false" customHeight="false" outlineLevel="0" collapsed="false">
      <c r="B127" s="1292" t="str">
        <f aca="false">""</f>
        <v/>
      </c>
      <c r="C127" s="1293" t="b">
        <f aca="false">FALSE()</f>
        <v>0</v>
      </c>
      <c r="D127" s="1294"/>
      <c r="E127" s="1294" t="n">
        <f aca="false">IF(AND(C127,NOT(J127)),1,0)+E126</f>
        <v>0</v>
      </c>
      <c r="F127" s="1294" t="n">
        <f aca="false">IF(AND(C127,H127),1,0)+F126</f>
        <v>0</v>
      </c>
      <c r="G127" s="1294" t="n">
        <f aca="false">IF(AND(C127,I127),1,0)+G126</f>
        <v>0</v>
      </c>
      <c r="H127" s="1295" t="b">
        <f aca="false">FALSE()</f>
        <v>0</v>
      </c>
      <c r="I127" s="1296" t="b">
        <f aca="false">FALSE()</f>
        <v>0</v>
      </c>
      <c r="J127" s="1296" t="b">
        <f aca="false">FALSE()</f>
        <v>0</v>
      </c>
      <c r="K127" s="1296" t="b">
        <f aca="false">TRUE()</f>
        <v>1</v>
      </c>
      <c r="L127" s="1298" t="b">
        <f aca="false">OR(AND(C127,M127),J127)</f>
        <v>0</v>
      </c>
      <c r="M127" s="1298" t="b">
        <f aca="false">AND(K127,OR(NOT(N127),CharLvl&gt;20))</f>
        <v>1</v>
      </c>
      <c r="N127" s="1296" t="b">
        <f aca="false">FALSE()</f>
        <v>0</v>
      </c>
      <c r="O127" s="1299" t="n">
        <f aca="false">IF(AND(C127,N127),1,0)+O126</f>
        <v>0</v>
      </c>
      <c r="P127" s="1300" t="str">
        <f aca="false">""</f>
        <v/>
      </c>
      <c r="Q127" s="681" t="str">
        <f aca="false">IF(AND(C127,M127)," • "&amp;B127,"")</f>
        <v/>
      </c>
      <c r="R127" s="45" t="s">
        <v>810</v>
      </c>
    </row>
    <row r="128" customFormat="false" ht="13" hidden="false" customHeight="false" outlineLevel="0" collapsed="false">
      <c r="B128" s="1292" t="str">
        <f aca="false">""</f>
        <v/>
      </c>
      <c r="C128" s="1293" t="b">
        <f aca="false">FALSE()</f>
        <v>0</v>
      </c>
      <c r="D128" s="1294"/>
      <c r="E128" s="1294" t="n">
        <f aca="false">IF(AND(C128,NOT(J128)),1,0)+E127</f>
        <v>0</v>
      </c>
      <c r="F128" s="1294" t="n">
        <f aca="false">IF(AND(C128,H128),1,0)+F127</f>
        <v>0</v>
      </c>
      <c r="G128" s="1294" t="n">
        <f aca="false">IF(AND(C128,I128),1,0)+G127</f>
        <v>0</v>
      </c>
      <c r="H128" s="1295" t="b">
        <f aca="false">FALSE()</f>
        <v>0</v>
      </c>
      <c r="I128" s="1296" t="b">
        <f aca="false">FALSE()</f>
        <v>0</v>
      </c>
      <c r="J128" s="1296" t="b">
        <f aca="false">FALSE()</f>
        <v>0</v>
      </c>
      <c r="K128" s="1296" t="b">
        <f aca="false">TRUE()</f>
        <v>1</v>
      </c>
      <c r="L128" s="1298" t="b">
        <f aca="false">OR(AND(C128,M128),J128)</f>
        <v>0</v>
      </c>
      <c r="M128" s="1298" t="b">
        <f aca="false">AND(K128,OR(NOT(N128),CharLvl&gt;20))</f>
        <v>1</v>
      </c>
      <c r="N128" s="1296" t="b">
        <f aca="false">FALSE()</f>
        <v>0</v>
      </c>
      <c r="O128" s="1299" t="n">
        <f aca="false">IF(AND(C128,N128),1,0)+O127</f>
        <v>0</v>
      </c>
      <c r="P128" s="1300" t="str">
        <f aca="false">""</f>
        <v/>
      </c>
      <c r="Q128" s="681" t="str">
        <f aca="false">IF(AND(C128,M128)," • "&amp;B128,"")</f>
        <v/>
      </c>
      <c r="R128" s="45" t="s">
        <v>810</v>
      </c>
    </row>
    <row r="129" customFormat="false" ht="13" hidden="false" customHeight="false" outlineLevel="0" collapsed="false">
      <c r="B129" s="1292" t="str">
        <f aca="false">""</f>
        <v/>
      </c>
      <c r="C129" s="1293" t="b">
        <f aca="false">FALSE()</f>
        <v>0</v>
      </c>
      <c r="D129" s="1294"/>
      <c r="E129" s="1294" t="n">
        <f aca="false">IF(AND(C129,NOT(J129)),1,0)+E128</f>
        <v>0</v>
      </c>
      <c r="F129" s="1294" t="n">
        <f aca="false">IF(AND(C129,H129),1,0)+F128</f>
        <v>0</v>
      </c>
      <c r="G129" s="1294" t="n">
        <f aca="false">IF(AND(C129,I129),1,0)+G128</f>
        <v>0</v>
      </c>
      <c r="H129" s="1295" t="b">
        <f aca="false">FALSE()</f>
        <v>0</v>
      </c>
      <c r="I129" s="1296" t="b">
        <f aca="false">FALSE()</f>
        <v>0</v>
      </c>
      <c r="J129" s="1296" t="b">
        <f aca="false">FALSE()</f>
        <v>0</v>
      </c>
      <c r="K129" s="1296" t="b">
        <f aca="false">TRUE()</f>
        <v>1</v>
      </c>
      <c r="L129" s="1298" t="b">
        <f aca="false">OR(AND(C129,M129),J129)</f>
        <v>0</v>
      </c>
      <c r="M129" s="1298" t="b">
        <f aca="false">AND(K129,OR(NOT(N129),CharLvl&gt;20))</f>
        <v>1</v>
      </c>
      <c r="N129" s="1296" t="b">
        <f aca="false">FALSE()</f>
        <v>0</v>
      </c>
      <c r="O129" s="1299" t="n">
        <f aca="false">IF(AND(C129,N129),1,0)+O128</f>
        <v>0</v>
      </c>
      <c r="P129" s="1300" t="str">
        <f aca="false">""</f>
        <v/>
      </c>
      <c r="Q129" s="681" t="str">
        <f aca="false">IF(AND(C129,M129)," • "&amp;B129,"")</f>
        <v/>
      </c>
      <c r="R129" s="45" t="s">
        <v>810</v>
      </c>
    </row>
    <row r="130" customFormat="false" ht="13" hidden="false" customHeight="false" outlineLevel="0" collapsed="false">
      <c r="B130" s="1292" t="str">
        <f aca="false">""</f>
        <v/>
      </c>
      <c r="C130" s="1293" t="b">
        <f aca="false">FALSE()</f>
        <v>0</v>
      </c>
      <c r="D130" s="1294"/>
      <c r="E130" s="1294" t="n">
        <f aca="false">IF(AND(C130,NOT(J130)),1,0)+E129</f>
        <v>0</v>
      </c>
      <c r="F130" s="1294" t="n">
        <f aca="false">IF(AND(C130,H130),1,0)+F129</f>
        <v>0</v>
      </c>
      <c r="G130" s="1294" t="n">
        <f aca="false">IF(AND(C130,I130),1,0)+G129</f>
        <v>0</v>
      </c>
      <c r="H130" s="1295" t="b">
        <f aca="false">FALSE()</f>
        <v>0</v>
      </c>
      <c r="I130" s="1296" t="b">
        <f aca="false">FALSE()</f>
        <v>0</v>
      </c>
      <c r="J130" s="1296" t="b">
        <f aca="false">FALSE()</f>
        <v>0</v>
      </c>
      <c r="K130" s="1296" t="b">
        <f aca="false">TRUE()</f>
        <v>1</v>
      </c>
      <c r="L130" s="1298" t="b">
        <f aca="false">OR(AND(C130,M130),J130)</f>
        <v>0</v>
      </c>
      <c r="M130" s="1298" t="b">
        <f aca="false">AND(K130,OR(NOT(N130),CharLvl&gt;20))</f>
        <v>1</v>
      </c>
      <c r="N130" s="1296" t="b">
        <f aca="false">FALSE()</f>
        <v>0</v>
      </c>
      <c r="O130" s="1299" t="n">
        <f aca="false">IF(AND(C130,N130),1,0)+O129</f>
        <v>0</v>
      </c>
      <c r="P130" s="1300" t="str">
        <f aca="false">""</f>
        <v/>
      </c>
      <c r="Q130" s="681" t="str">
        <f aca="false">IF(AND(C130,M130)," • "&amp;B130,"")</f>
        <v/>
      </c>
      <c r="R130" s="45" t="s">
        <v>810</v>
      </c>
    </row>
    <row r="131" customFormat="false" ht="13" hidden="false" customHeight="false" outlineLevel="0" collapsed="false">
      <c r="B131" s="1292" t="str">
        <f aca="false">""</f>
        <v/>
      </c>
      <c r="C131" s="1293" t="b">
        <f aca="false">FALSE()</f>
        <v>0</v>
      </c>
      <c r="D131" s="1294"/>
      <c r="E131" s="1294" t="n">
        <f aca="false">IF(AND(C131,NOT(J131)),1,0)+E130</f>
        <v>0</v>
      </c>
      <c r="F131" s="1294" t="n">
        <f aca="false">IF(AND(C131,H131),1,0)+F130</f>
        <v>0</v>
      </c>
      <c r="G131" s="1294" t="n">
        <f aca="false">IF(AND(C131,I131),1,0)+G130</f>
        <v>0</v>
      </c>
      <c r="H131" s="1295" t="b">
        <f aca="false">FALSE()</f>
        <v>0</v>
      </c>
      <c r="I131" s="1296" t="b">
        <f aca="false">FALSE()</f>
        <v>0</v>
      </c>
      <c r="J131" s="1296" t="b">
        <f aca="false">FALSE()</f>
        <v>0</v>
      </c>
      <c r="K131" s="1296" t="b">
        <f aca="false">TRUE()</f>
        <v>1</v>
      </c>
      <c r="L131" s="1298" t="b">
        <f aca="false">OR(AND(C131,M131),J131)</f>
        <v>0</v>
      </c>
      <c r="M131" s="1298" t="b">
        <f aca="false">AND(K131,OR(NOT(N131),CharLvl&gt;20))</f>
        <v>1</v>
      </c>
      <c r="N131" s="1296" t="b">
        <f aca="false">FALSE()</f>
        <v>0</v>
      </c>
      <c r="O131" s="1299" t="n">
        <f aca="false">IF(AND(C131,N131),1,0)+O130</f>
        <v>0</v>
      </c>
      <c r="P131" s="1300" t="str">
        <f aca="false">""</f>
        <v/>
      </c>
      <c r="Q131" s="681" t="str">
        <f aca="false">IF(AND(C131,M131)," • "&amp;B131,"")</f>
        <v/>
      </c>
      <c r="R131" s="45" t="s">
        <v>810</v>
      </c>
    </row>
    <row r="132" customFormat="false" ht="13" hidden="false" customHeight="false" outlineLevel="0" collapsed="false">
      <c r="B132" s="1292" t="str">
        <f aca="false">""</f>
        <v/>
      </c>
      <c r="C132" s="1293" t="b">
        <f aca="false">FALSE()</f>
        <v>0</v>
      </c>
      <c r="D132" s="1294"/>
      <c r="E132" s="1294" t="n">
        <f aca="false">IF(AND(C132,NOT(J132)),1,0)+E131</f>
        <v>0</v>
      </c>
      <c r="F132" s="1294" t="n">
        <f aca="false">IF(AND(C132,H132),1,0)+F131</f>
        <v>0</v>
      </c>
      <c r="G132" s="1294" t="n">
        <f aca="false">IF(AND(C132,I132),1,0)+G131</f>
        <v>0</v>
      </c>
      <c r="H132" s="1295" t="b">
        <f aca="false">FALSE()</f>
        <v>0</v>
      </c>
      <c r="I132" s="1296" t="b">
        <f aca="false">FALSE()</f>
        <v>0</v>
      </c>
      <c r="J132" s="1296" t="b">
        <f aca="false">FALSE()</f>
        <v>0</v>
      </c>
      <c r="K132" s="1296" t="b">
        <f aca="false">TRUE()</f>
        <v>1</v>
      </c>
      <c r="L132" s="1298" t="b">
        <f aca="false">OR(AND(C132,M132),J132)</f>
        <v>0</v>
      </c>
      <c r="M132" s="1298" t="b">
        <f aca="false">AND(K132,OR(NOT(N132),CharLvl&gt;20))</f>
        <v>1</v>
      </c>
      <c r="N132" s="1296" t="b">
        <f aca="false">FALSE()</f>
        <v>0</v>
      </c>
      <c r="O132" s="1299" t="n">
        <f aca="false">IF(AND(C132,N132),1,0)+O131</f>
        <v>0</v>
      </c>
      <c r="P132" s="1300" t="str">
        <f aca="false">""</f>
        <v/>
      </c>
      <c r="Q132" s="681" t="str">
        <f aca="false">IF(AND(C132,M132)," • "&amp;B132,"")</f>
        <v/>
      </c>
      <c r="R132" s="45" t="s">
        <v>810</v>
      </c>
    </row>
    <row r="133" customFormat="false" ht="13" hidden="false" customHeight="false" outlineLevel="0" collapsed="false">
      <c r="B133" s="1292" t="str">
        <f aca="false">""</f>
        <v/>
      </c>
      <c r="C133" s="1293" t="b">
        <f aca="false">FALSE()</f>
        <v>0</v>
      </c>
      <c r="D133" s="1294"/>
      <c r="E133" s="1294" t="n">
        <f aca="false">IF(AND(C133,NOT(J133)),1,0)+E132</f>
        <v>0</v>
      </c>
      <c r="F133" s="1294" t="n">
        <f aca="false">IF(AND(C133,H133),1,0)+F132</f>
        <v>0</v>
      </c>
      <c r="G133" s="1294" t="n">
        <f aca="false">IF(AND(C133,I133),1,0)+G132</f>
        <v>0</v>
      </c>
      <c r="H133" s="1295" t="b">
        <f aca="false">FALSE()</f>
        <v>0</v>
      </c>
      <c r="I133" s="1296" t="b">
        <f aca="false">FALSE()</f>
        <v>0</v>
      </c>
      <c r="J133" s="1296" t="b">
        <f aca="false">FALSE()</f>
        <v>0</v>
      </c>
      <c r="K133" s="1296" t="b">
        <f aca="false">TRUE()</f>
        <v>1</v>
      </c>
      <c r="L133" s="1298" t="b">
        <f aca="false">OR(AND(C133,M133),J133)</f>
        <v>0</v>
      </c>
      <c r="M133" s="1298" t="b">
        <f aca="false">AND(K133,OR(NOT(N133),CharLvl&gt;20))</f>
        <v>1</v>
      </c>
      <c r="N133" s="1296" t="b">
        <f aca="false">FALSE()</f>
        <v>0</v>
      </c>
      <c r="O133" s="1299" t="n">
        <f aca="false">IF(AND(C133,N133),1,0)+O132</f>
        <v>0</v>
      </c>
      <c r="P133" s="1300" t="str">
        <f aca="false">""</f>
        <v/>
      </c>
      <c r="Q133" s="681" t="str">
        <f aca="false">IF(AND(C133,M133)," • "&amp;B133,"")</f>
        <v/>
      </c>
      <c r="R133" s="45" t="s">
        <v>810</v>
      </c>
    </row>
    <row r="134" customFormat="false" ht="13" hidden="false" customHeight="false" outlineLevel="0" collapsed="false">
      <c r="B134" s="1292" t="str">
        <f aca="false">""</f>
        <v/>
      </c>
      <c r="C134" s="1293" t="b">
        <f aca="false">FALSE()</f>
        <v>0</v>
      </c>
      <c r="D134" s="1294"/>
      <c r="E134" s="1294" t="n">
        <f aca="false">IF(AND(C134,NOT(J134)),1,0)+E133</f>
        <v>0</v>
      </c>
      <c r="F134" s="1294" t="n">
        <f aca="false">IF(AND(C134,H134),1,0)+F133</f>
        <v>0</v>
      </c>
      <c r="G134" s="1294" t="n">
        <f aca="false">IF(AND(C134,I134),1,0)+G133</f>
        <v>0</v>
      </c>
      <c r="H134" s="1295" t="b">
        <f aca="false">FALSE()</f>
        <v>0</v>
      </c>
      <c r="I134" s="1296" t="b">
        <f aca="false">FALSE()</f>
        <v>0</v>
      </c>
      <c r="J134" s="1296" t="b">
        <f aca="false">FALSE()</f>
        <v>0</v>
      </c>
      <c r="K134" s="1296" t="b">
        <f aca="false">TRUE()</f>
        <v>1</v>
      </c>
      <c r="L134" s="1298" t="b">
        <f aca="false">OR(AND(C134,M134),J134)</f>
        <v>0</v>
      </c>
      <c r="M134" s="1298" t="b">
        <f aca="false">AND(K134,OR(NOT(N134),CharLvl&gt;20))</f>
        <v>1</v>
      </c>
      <c r="N134" s="1296" t="b">
        <f aca="false">FALSE()</f>
        <v>0</v>
      </c>
      <c r="O134" s="1299" t="n">
        <f aca="false">IF(AND(C134,N134),1,0)+O133</f>
        <v>0</v>
      </c>
      <c r="P134" s="1300" t="str">
        <f aca="false">""</f>
        <v/>
      </c>
      <c r="Q134" s="681" t="str">
        <f aca="false">IF(AND(C134,M134)," • "&amp;B134,"")</f>
        <v/>
      </c>
      <c r="R134" s="45" t="s">
        <v>810</v>
      </c>
    </row>
    <row r="135" customFormat="false" ht="13" hidden="false" customHeight="false" outlineLevel="0" collapsed="false">
      <c r="B135" s="1292" t="str">
        <f aca="false">""</f>
        <v/>
      </c>
      <c r="C135" s="1293" t="b">
        <f aca="false">FALSE()</f>
        <v>0</v>
      </c>
      <c r="D135" s="1294"/>
      <c r="E135" s="1294" t="n">
        <f aca="false">IF(AND(C135,NOT(J135)),1,0)+E134</f>
        <v>0</v>
      </c>
      <c r="F135" s="1294" t="n">
        <f aca="false">IF(AND(C135,H135),1,0)+F134</f>
        <v>0</v>
      </c>
      <c r="G135" s="1294" t="n">
        <f aca="false">IF(AND(C135,I135),1,0)+G134</f>
        <v>0</v>
      </c>
      <c r="H135" s="1295" t="b">
        <f aca="false">FALSE()</f>
        <v>0</v>
      </c>
      <c r="I135" s="1296" t="b">
        <f aca="false">FALSE()</f>
        <v>0</v>
      </c>
      <c r="J135" s="1296" t="b">
        <f aca="false">FALSE()</f>
        <v>0</v>
      </c>
      <c r="K135" s="1296" t="b">
        <f aca="false">TRUE()</f>
        <v>1</v>
      </c>
      <c r="L135" s="1298" t="b">
        <f aca="false">OR(AND(C135,M135),J135)</f>
        <v>0</v>
      </c>
      <c r="M135" s="1298" t="b">
        <f aca="false">AND(K135,OR(NOT(N135),CharLvl&gt;20))</f>
        <v>1</v>
      </c>
      <c r="N135" s="1296" t="b">
        <f aca="false">FALSE()</f>
        <v>0</v>
      </c>
      <c r="O135" s="1299" t="n">
        <f aca="false">IF(AND(C135,N135),1,0)+O134</f>
        <v>0</v>
      </c>
      <c r="P135" s="1300" t="str">
        <f aca="false">""</f>
        <v/>
      </c>
      <c r="Q135" s="681" t="str">
        <f aca="false">IF(AND(C135,M135)," • "&amp;B135,"")</f>
        <v/>
      </c>
      <c r="R135" s="45" t="s">
        <v>810</v>
      </c>
    </row>
    <row r="136" customFormat="false" ht="13" hidden="false" customHeight="false" outlineLevel="0" collapsed="false">
      <c r="B136" s="1292" t="str">
        <f aca="false">""</f>
        <v/>
      </c>
      <c r="C136" s="1293" t="b">
        <f aca="false">FALSE()</f>
        <v>0</v>
      </c>
      <c r="D136" s="1294"/>
      <c r="E136" s="1294" t="n">
        <f aca="false">IF(AND(C136,NOT(J136)),1,0)+E135</f>
        <v>0</v>
      </c>
      <c r="F136" s="1294" t="n">
        <f aca="false">IF(AND(C136,H136),1,0)+F135</f>
        <v>0</v>
      </c>
      <c r="G136" s="1294" t="n">
        <f aca="false">IF(AND(C136,I136),1,0)+G135</f>
        <v>0</v>
      </c>
      <c r="H136" s="1295" t="b">
        <f aca="false">FALSE()</f>
        <v>0</v>
      </c>
      <c r="I136" s="1296" t="b">
        <f aca="false">FALSE()</f>
        <v>0</v>
      </c>
      <c r="J136" s="1296" t="b">
        <f aca="false">FALSE()</f>
        <v>0</v>
      </c>
      <c r="K136" s="1296" t="b">
        <f aca="false">TRUE()</f>
        <v>1</v>
      </c>
      <c r="L136" s="1298" t="b">
        <f aca="false">OR(AND(C136,M136),J136)</f>
        <v>0</v>
      </c>
      <c r="M136" s="1298" t="b">
        <f aca="false">AND(K136,OR(NOT(N136),CharLvl&gt;20))</f>
        <v>1</v>
      </c>
      <c r="N136" s="1296" t="b">
        <f aca="false">FALSE()</f>
        <v>0</v>
      </c>
      <c r="O136" s="1299" t="n">
        <f aca="false">IF(AND(C136,N136),1,0)+O135</f>
        <v>0</v>
      </c>
      <c r="P136" s="1300" t="str">
        <f aca="false">""</f>
        <v/>
      </c>
      <c r="Q136" s="681" t="str">
        <f aca="false">IF(AND(C136,M136)," • "&amp;B136,"")</f>
        <v/>
      </c>
      <c r="R136" s="45" t="s">
        <v>810</v>
      </c>
    </row>
    <row r="137" customFormat="false" ht="13" hidden="false" customHeight="false" outlineLevel="0" collapsed="false">
      <c r="B137" s="1292" t="str">
        <f aca="false">""</f>
        <v/>
      </c>
      <c r="C137" s="1293" t="b">
        <f aca="false">FALSE()</f>
        <v>0</v>
      </c>
      <c r="D137" s="1294"/>
      <c r="E137" s="1294" t="n">
        <f aca="false">IF(AND(C137,NOT(J137)),1,0)+E136</f>
        <v>0</v>
      </c>
      <c r="F137" s="1294" t="n">
        <f aca="false">IF(AND(C137,H137),1,0)+F136</f>
        <v>0</v>
      </c>
      <c r="G137" s="1294" t="n">
        <f aca="false">IF(AND(C137,I137),1,0)+G136</f>
        <v>0</v>
      </c>
      <c r="H137" s="1295" t="b">
        <f aca="false">FALSE()</f>
        <v>0</v>
      </c>
      <c r="I137" s="1296" t="b">
        <f aca="false">FALSE()</f>
        <v>0</v>
      </c>
      <c r="J137" s="1296" t="b">
        <f aca="false">FALSE()</f>
        <v>0</v>
      </c>
      <c r="K137" s="1296" t="b">
        <f aca="false">TRUE()</f>
        <v>1</v>
      </c>
      <c r="L137" s="1298" t="b">
        <f aca="false">OR(AND(C137,M137),J137)</f>
        <v>0</v>
      </c>
      <c r="M137" s="1298" t="b">
        <f aca="false">AND(K137,OR(NOT(N137),CharLvl&gt;20))</f>
        <v>1</v>
      </c>
      <c r="N137" s="1296" t="b">
        <f aca="false">FALSE()</f>
        <v>0</v>
      </c>
      <c r="O137" s="1299" t="n">
        <f aca="false">IF(AND(C137,N137),1,0)+O136</f>
        <v>0</v>
      </c>
      <c r="P137" s="1300" t="str">
        <f aca="false">""</f>
        <v/>
      </c>
      <c r="Q137" s="681" t="str">
        <f aca="false">IF(AND(C137,M137)," • "&amp;B137,"")</f>
        <v/>
      </c>
      <c r="R137" s="45" t="s">
        <v>810</v>
      </c>
    </row>
    <row r="138" customFormat="false" ht="13" hidden="false" customHeight="false" outlineLevel="0" collapsed="false">
      <c r="B138" s="1292" t="str">
        <f aca="false">""</f>
        <v/>
      </c>
      <c r="C138" s="1293" t="b">
        <f aca="false">FALSE()</f>
        <v>0</v>
      </c>
      <c r="D138" s="1294"/>
      <c r="E138" s="1294" t="n">
        <f aca="false">IF(AND(C138,NOT(J138)),1,0)+E137</f>
        <v>0</v>
      </c>
      <c r="F138" s="1294" t="n">
        <f aca="false">IF(AND(C138,H138),1,0)+F137</f>
        <v>0</v>
      </c>
      <c r="G138" s="1294" t="n">
        <f aca="false">IF(AND(C138,I138),1,0)+G137</f>
        <v>0</v>
      </c>
      <c r="H138" s="1295" t="b">
        <f aca="false">FALSE()</f>
        <v>0</v>
      </c>
      <c r="I138" s="1296" t="b">
        <f aca="false">FALSE()</f>
        <v>0</v>
      </c>
      <c r="J138" s="1296" t="b">
        <f aca="false">FALSE()</f>
        <v>0</v>
      </c>
      <c r="K138" s="1296" t="b">
        <f aca="false">TRUE()</f>
        <v>1</v>
      </c>
      <c r="L138" s="1298" t="b">
        <f aca="false">OR(AND(C138,M138),J138)</f>
        <v>0</v>
      </c>
      <c r="M138" s="1298" t="b">
        <f aca="false">AND(K138,OR(NOT(N138),CharLvl&gt;20))</f>
        <v>1</v>
      </c>
      <c r="N138" s="1296" t="b">
        <f aca="false">FALSE()</f>
        <v>0</v>
      </c>
      <c r="O138" s="1299" t="n">
        <f aca="false">IF(AND(C138,N138),1,0)+O137</f>
        <v>0</v>
      </c>
      <c r="P138" s="1300" t="str">
        <f aca="false">""</f>
        <v/>
      </c>
      <c r="Q138" s="681" t="str">
        <f aca="false">IF(AND(C138,M138)," • "&amp;B138,"")</f>
        <v/>
      </c>
      <c r="R138" s="45" t="s">
        <v>810</v>
      </c>
    </row>
    <row r="139" customFormat="false" ht="13" hidden="false" customHeight="false" outlineLevel="0" collapsed="false">
      <c r="B139" s="1292" t="str">
        <f aca="false">""</f>
        <v/>
      </c>
      <c r="C139" s="1293" t="b">
        <f aca="false">FALSE()</f>
        <v>0</v>
      </c>
      <c r="D139" s="1294"/>
      <c r="E139" s="1294" t="n">
        <f aca="false">IF(AND(C139,NOT(J139)),1,0)+E138</f>
        <v>0</v>
      </c>
      <c r="F139" s="1294" t="n">
        <f aca="false">IF(AND(C139,H139),1,0)+F138</f>
        <v>0</v>
      </c>
      <c r="G139" s="1294" t="n">
        <f aca="false">IF(AND(C139,I139),1,0)+G138</f>
        <v>0</v>
      </c>
      <c r="H139" s="1295" t="b">
        <f aca="false">FALSE()</f>
        <v>0</v>
      </c>
      <c r="I139" s="1296" t="b">
        <f aca="false">FALSE()</f>
        <v>0</v>
      </c>
      <c r="J139" s="1296" t="b">
        <f aca="false">FALSE()</f>
        <v>0</v>
      </c>
      <c r="K139" s="1296" t="b">
        <f aca="false">TRUE()</f>
        <v>1</v>
      </c>
      <c r="L139" s="1298" t="b">
        <f aca="false">OR(AND(C139,M139),J139)</f>
        <v>0</v>
      </c>
      <c r="M139" s="1298" t="b">
        <f aca="false">AND(K139,OR(NOT(N139),CharLvl&gt;20))</f>
        <v>1</v>
      </c>
      <c r="N139" s="1296" t="b">
        <f aca="false">FALSE()</f>
        <v>0</v>
      </c>
      <c r="O139" s="1299" t="n">
        <f aca="false">IF(AND(C139,N139),1,0)+O138</f>
        <v>0</v>
      </c>
      <c r="P139" s="1300" t="str">
        <f aca="false">""</f>
        <v/>
      </c>
      <c r="Q139" s="681" t="str">
        <f aca="false">IF(AND(C139,M139)," • "&amp;B139,"")</f>
        <v/>
      </c>
      <c r="R139" s="45" t="s">
        <v>810</v>
      </c>
    </row>
    <row r="140" customFormat="false" ht="13" hidden="false" customHeight="false" outlineLevel="0" collapsed="false">
      <c r="B140" s="1292" t="str">
        <f aca="false">""</f>
        <v/>
      </c>
      <c r="C140" s="1293" t="b">
        <f aca="false">FALSE()</f>
        <v>0</v>
      </c>
      <c r="D140" s="1294"/>
      <c r="E140" s="1294" t="n">
        <f aca="false">IF(AND(C140,NOT(J140)),1,0)+E139</f>
        <v>0</v>
      </c>
      <c r="F140" s="1294" t="n">
        <f aca="false">IF(AND(C140,H140),1,0)+F139</f>
        <v>0</v>
      </c>
      <c r="G140" s="1294" t="n">
        <f aca="false">IF(AND(C140,I140),1,0)+G139</f>
        <v>0</v>
      </c>
      <c r="H140" s="1295" t="b">
        <f aca="false">FALSE()</f>
        <v>0</v>
      </c>
      <c r="I140" s="1296" t="b">
        <f aca="false">FALSE()</f>
        <v>0</v>
      </c>
      <c r="J140" s="1296" t="b">
        <f aca="false">FALSE()</f>
        <v>0</v>
      </c>
      <c r="K140" s="1296" t="b">
        <f aca="false">TRUE()</f>
        <v>1</v>
      </c>
      <c r="L140" s="1298" t="b">
        <f aca="false">OR(AND(C140,M140),J140)</f>
        <v>0</v>
      </c>
      <c r="M140" s="1298" t="b">
        <f aca="false">AND(K140,OR(NOT(N140),CharLvl&gt;20))</f>
        <v>1</v>
      </c>
      <c r="N140" s="1296" t="b">
        <f aca="false">FALSE()</f>
        <v>0</v>
      </c>
      <c r="O140" s="1299" t="n">
        <f aca="false">IF(AND(C140,N140),1,0)+O139</f>
        <v>0</v>
      </c>
      <c r="P140" s="1300" t="str">
        <f aca="false">""</f>
        <v/>
      </c>
      <c r="Q140" s="681" t="str">
        <f aca="false">IF(AND(C140,M140)," • "&amp;B140,"")</f>
        <v/>
      </c>
      <c r="R140" s="45" t="s">
        <v>810</v>
      </c>
    </row>
    <row r="141" customFormat="false" ht="13" hidden="false" customHeight="false" outlineLevel="0" collapsed="false">
      <c r="B141" s="1292" t="str">
        <f aca="false">""</f>
        <v/>
      </c>
      <c r="C141" s="1293" t="b">
        <f aca="false">FALSE()</f>
        <v>0</v>
      </c>
      <c r="D141" s="1294"/>
      <c r="E141" s="1294" t="n">
        <f aca="false">IF(AND(C141,NOT(J141)),1,0)+E140</f>
        <v>0</v>
      </c>
      <c r="F141" s="1294" t="n">
        <f aca="false">IF(AND(C141,H141),1,0)+F140</f>
        <v>0</v>
      </c>
      <c r="G141" s="1294" t="n">
        <f aca="false">IF(AND(C141,I141),1,0)+G140</f>
        <v>0</v>
      </c>
      <c r="H141" s="1295" t="b">
        <f aca="false">FALSE()</f>
        <v>0</v>
      </c>
      <c r="I141" s="1296" t="b">
        <f aca="false">FALSE()</f>
        <v>0</v>
      </c>
      <c r="J141" s="1296" t="b">
        <f aca="false">FALSE()</f>
        <v>0</v>
      </c>
      <c r="K141" s="1296" t="b">
        <f aca="false">TRUE()</f>
        <v>1</v>
      </c>
      <c r="L141" s="1298" t="b">
        <f aca="false">OR(AND(C141,M141),J141)</f>
        <v>0</v>
      </c>
      <c r="M141" s="1298" t="b">
        <f aca="false">AND(K141,OR(NOT(N141),CharLvl&gt;20))</f>
        <v>1</v>
      </c>
      <c r="N141" s="1296" t="b">
        <f aca="false">FALSE()</f>
        <v>0</v>
      </c>
      <c r="O141" s="1299" t="n">
        <f aca="false">IF(AND(C141,N141),1,0)+O140</f>
        <v>0</v>
      </c>
      <c r="P141" s="1300" t="str">
        <f aca="false">""</f>
        <v/>
      </c>
      <c r="Q141" s="681" t="str">
        <f aca="false">IF(AND(C141,M141)," • "&amp;B141,"")</f>
        <v/>
      </c>
      <c r="R141" s="45" t="s">
        <v>810</v>
      </c>
    </row>
    <row r="142" customFormat="false" ht="13" hidden="false" customHeight="false" outlineLevel="0" collapsed="false">
      <c r="B142" s="1292" t="str">
        <f aca="false">""</f>
        <v/>
      </c>
      <c r="C142" s="1293" t="b">
        <f aca="false">FALSE()</f>
        <v>0</v>
      </c>
      <c r="D142" s="1294"/>
      <c r="E142" s="1294" t="n">
        <f aca="false">IF(AND(C142,NOT(J142)),1,0)+E141</f>
        <v>0</v>
      </c>
      <c r="F142" s="1294" t="n">
        <f aca="false">IF(AND(C142,H142),1,0)+F141</f>
        <v>0</v>
      </c>
      <c r="G142" s="1294" t="n">
        <f aca="false">IF(AND(C142,I142),1,0)+G141</f>
        <v>0</v>
      </c>
      <c r="H142" s="1295" t="b">
        <f aca="false">FALSE()</f>
        <v>0</v>
      </c>
      <c r="I142" s="1296" t="b">
        <f aca="false">FALSE()</f>
        <v>0</v>
      </c>
      <c r="J142" s="1296" t="b">
        <f aca="false">FALSE()</f>
        <v>0</v>
      </c>
      <c r="K142" s="1296" t="b">
        <f aca="false">TRUE()</f>
        <v>1</v>
      </c>
      <c r="L142" s="1298" t="b">
        <f aca="false">OR(AND(C142,M142),J142)</f>
        <v>0</v>
      </c>
      <c r="M142" s="1298" t="b">
        <f aca="false">AND(K142,OR(NOT(N142),CharLvl&gt;20))</f>
        <v>1</v>
      </c>
      <c r="N142" s="1296" t="b">
        <f aca="false">FALSE()</f>
        <v>0</v>
      </c>
      <c r="O142" s="1299" t="n">
        <f aca="false">IF(AND(C142,N142),1,0)+O141</f>
        <v>0</v>
      </c>
      <c r="P142" s="1300" t="str">
        <f aca="false">""</f>
        <v/>
      </c>
      <c r="Q142" s="681" t="str">
        <f aca="false">IF(AND(C142,M142)," • "&amp;B142,"")</f>
        <v/>
      </c>
      <c r="R142" s="45" t="s">
        <v>810</v>
      </c>
    </row>
    <row r="143" customFormat="false" ht="13" hidden="false" customHeight="false" outlineLevel="0" collapsed="false">
      <c r="B143" s="1292" t="str">
        <f aca="false">""</f>
        <v/>
      </c>
      <c r="C143" s="1293" t="b">
        <f aca="false">FALSE()</f>
        <v>0</v>
      </c>
      <c r="D143" s="1294"/>
      <c r="E143" s="1294" t="n">
        <f aca="false">IF(AND(C143,NOT(J143)),1,0)+E142</f>
        <v>0</v>
      </c>
      <c r="F143" s="1294" t="n">
        <f aca="false">IF(AND(C143,H143),1,0)+F142</f>
        <v>0</v>
      </c>
      <c r="G143" s="1294" t="n">
        <f aca="false">IF(AND(C143,I143),1,0)+G142</f>
        <v>0</v>
      </c>
      <c r="H143" s="1295" t="b">
        <f aca="false">FALSE()</f>
        <v>0</v>
      </c>
      <c r="I143" s="1296" t="b">
        <f aca="false">FALSE()</f>
        <v>0</v>
      </c>
      <c r="J143" s="1296" t="b">
        <f aca="false">FALSE()</f>
        <v>0</v>
      </c>
      <c r="K143" s="1296" t="b">
        <f aca="false">TRUE()</f>
        <v>1</v>
      </c>
      <c r="L143" s="1298" t="b">
        <f aca="false">OR(AND(C143,M143),J143)</f>
        <v>0</v>
      </c>
      <c r="M143" s="1298" t="b">
        <f aca="false">AND(K143,OR(NOT(N143),CharLvl&gt;20))</f>
        <v>1</v>
      </c>
      <c r="N143" s="1296" t="b">
        <f aca="false">FALSE()</f>
        <v>0</v>
      </c>
      <c r="O143" s="1299" t="n">
        <f aca="false">IF(AND(C143,N143),1,0)+O142</f>
        <v>0</v>
      </c>
      <c r="P143" s="1300" t="str">
        <f aca="false">""</f>
        <v/>
      </c>
      <c r="Q143" s="681" t="str">
        <f aca="false">IF(AND(C143,M143)," • "&amp;B143,"")</f>
        <v/>
      </c>
      <c r="R143" s="45" t="s">
        <v>810</v>
      </c>
    </row>
    <row r="144" customFormat="false" ht="13" hidden="false" customHeight="false" outlineLevel="0" collapsed="false">
      <c r="B144" s="1292" t="str">
        <f aca="false">""</f>
        <v/>
      </c>
      <c r="C144" s="1293" t="b">
        <f aca="false">FALSE()</f>
        <v>0</v>
      </c>
      <c r="D144" s="1294"/>
      <c r="E144" s="1294" t="n">
        <f aca="false">IF(AND(C144,NOT(J144)),1,0)+E143</f>
        <v>0</v>
      </c>
      <c r="F144" s="1294" t="n">
        <f aca="false">IF(AND(C144,H144),1,0)+F143</f>
        <v>0</v>
      </c>
      <c r="G144" s="1294" t="n">
        <f aca="false">IF(AND(C144,I144),1,0)+G143</f>
        <v>0</v>
      </c>
      <c r="H144" s="1295" t="b">
        <f aca="false">FALSE()</f>
        <v>0</v>
      </c>
      <c r="I144" s="1296" t="b">
        <f aca="false">FALSE()</f>
        <v>0</v>
      </c>
      <c r="J144" s="1296" t="b">
        <f aca="false">FALSE()</f>
        <v>0</v>
      </c>
      <c r="K144" s="1296" t="b">
        <f aca="false">TRUE()</f>
        <v>1</v>
      </c>
      <c r="L144" s="1298" t="b">
        <f aca="false">OR(AND(C144,M144),J144)</f>
        <v>0</v>
      </c>
      <c r="M144" s="1298" t="b">
        <f aca="false">AND(K144,OR(NOT(N144),CharLvl&gt;20))</f>
        <v>1</v>
      </c>
      <c r="N144" s="1296" t="b">
        <f aca="false">FALSE()</f>
        <v>0</v>
      </c>
      <c r="O144" s="1299" t="n">
        <f aca="false">IF(AND(C144,N144),1,0)+O143</f>
        <v>0</v>
      </c>
      <c r="P144" s="1300" t="str">
        <f aca="false">""</f>
        <v/>
      </c>
      <c r="Q144" s="681" t="str">
        <f aca="false">IF(AND(C144,M144)," • "&amp;B144,"")</f>
        <v/>
      </c>
      <c r="R144" s="45" t="s">
        <v>810</v>
      </c>
    </row>
    <row r="145" customFormat="false" ht="13" hidden="false" customHeight="false" outlineLevel="0" collapsed="false">
      <c r="B145" s="1292" t="str">
        <f aca="false">""</f>
        <v/>
      </c>
      <c r="C145" s="1293" t="b">
        <f aca="false">FALSE()</f>
        <v>0</v>
      </c>
      <c r="D145" s="1294"/>
      <c r="E145" s="1294" t="n">
        <f aca="false">IF(AND(C145,NOT(J145)),1,0)+E144</f>
        <v>0</v>
      </c>
      <c r="F145" s="1294" t="n">
        <f aca="false">IF(AND(C145,H145),1,0)+F144</f>
        <v>0</v>
      </c>
      <c r="G145" s="1294" t="n">
        <f aca="false">IF(AND(C145,I145),1,0)+G144</f>
        <v>0</v>
      </c>
      <c r="H145" s="1295" t="b">
        <f aca="false">FALSE()</f>
        <v>0</v>
      </c>
      <c r="I145" s="1296" t="b">
        <f aca="false">FALSE()</f>
        <v>0</v>
      </c>
      <c r="J145" s="1296" t="b">
        <f aca="false">FALSE()</f>
        <v>0</v>
      </c>
      <c r="K145" s="1296" t="b">
        <f aca="false">TRUE()</f>
        <v>1</v>
      </c>
      <c r="L145" s="1298" t="b">
        <f aca="false">OR(AND(C145,M145),J145)</f>
        <v>0</v>
      </c>
      <c r="M145" s="1298" t="b">
        <f aca="false">AND(K145,OR(NOT(N145),CharLvl&gt;20))</f>
        <v>1</v>
      </c>
      <c r="N145" s="1296" t="b">
        <f aca="false">FALSE()</f>
        <v>0</v>
      </c>
      <c r="O145" s="1299" t="n">
        <f aca="false">IF(AND(C145,N145),1,0)+O144</f>
        <v>0</v>
      </c>
      <c r="P145" s="1300" t="str">
        <f aca="false">""</f>
        <v/>
      </c>
      <c r="Q145" s="681" t="str">
        <f aca="false">IF(AND(C145,M145)," • "&amp;B145,"")</f>
        <v/>
      </c>
      <c r="R145" s="45" t="s">
        <v>810</v>
      </c>
    </row>
    <row r="146" customFormat="false" ht="13" hidden="false" customHeight="false" outlineLevel="0" collapsed="false">
      <c r="B146" s="1292" t="str">
        <f aca="false">""</f>
        <v/>
      </c>
      <c r="C146" s="1293" t="b">
        <f aca="false">FALSE()</f>
        <v>0</v>
      </c>
      <c r="D146" s="1294"/>
      <c r="E146" s="1294" t="n">
        <f aca="false">IF(AND(C146,NOT(J146)),1,0)+E145</f>
        <v>0</v>
      </c>
      <c r="F146" s="1294" t="n">
        <f aca="false">IF(AND(C146,H146),1,0)+F145</f>
        <v>0</v>
      </c>
      <c r="G146" s="1294" t="n">
        <f aca="false">IF(AND(C146,I146),1,0)+G145</f>
        <v>0</v>
      </c>
      <c r="H146" s="1295" t="b">
        <f aca="false">FALSE()</f>
        <v>0</v>
      </c>
      <c r="I146" s="1296" t="b">
        <f aca="false">FALSE()</f>
        <v>0</v>
      </c>
      <c r="J146" s="1296" t="b">
        <f aca="false">FALSE()</f>
        <v>0</v>
      </c>
      <c r="K146" s="1296" t="b">
        <f aca="false">TRUE()</f>
        <v>1</v>
      </c>
      <c r="L146" s="1298" t="b">
        <f aca="false">OR(AND(C146,M146),J146)</f>
        <v>0</v>
      </c>
      <c r="M146" s="1298" t="b">
        <f aca="false">AND(K146,OR(NOT(N146),CharLvl&gt;20))</f>
        <v>1</v>
      </c>
      <c r="N146" s="1296" t="b">
        <f aca="false">FALSE()</f>
        <v>0</v>
      </c>
      <c r="O146" s="1299" t="n">
        <f aca="false">IF(AND(C146,N146),1,0)+O145</f>
        <v>0</v>
      </c>
      <c r="P146" s="1300" t="str">
        <f aca="false">""</f>
        <v/>
      </c>
      <c r="Q146" s="681" t="str">
        <f aca="false">IF(AND(C146,M146)," • "&amp;B146,"")</f>
        <v/>
      </c>
      <c r="R146" s="1249" t="str">
        <f aca="false">Q146&amp;Q147&amp;Q148&amp;Q149&amp;Q150&amp;Q151&amp;Q152&amp;Q153&amp;Q154&amp;Q155&amp;Q156&amp;Q157&amp;Q158&amp;Q159&amp;Q160&amp;Q161&amp;Q162&amp;Q163&amp;Q164&amp;Q165</f>
        <v/>
      </c>
    </row>
    <row r="147" customFormat="false" ht="13" hidden="false" customHeight="false" outlineLevel="0" collapsed="false">
      <c r="B147" s="1292" t="str">
        <f aca="false">""</f>
        <v/>
      </c>
      <c r="C147" s="1293" t="b">
        <f aca="false">FALSE()</f>
        <v>0</v>
      </c>
      <c r="D147" s="1294"/>
      <c r="E147" s="1294" t="n">
        <f aca="false">IF(AND(C147,NOT(J147)),1,0)+E146</f>
        <v>0</v>
      </c>
      <c r="F147" s="1294" t="n">
        <f aca="false">IF(AND(C147,H147),1,0)+F146</f>
        <v>0</v>
      </c>
      <c r="G147" s="1294" t="n">
        <f aca="false">IF(AND(C147,I147),1,0)+G146</f>
        <v>0</v>
      </c>
      <c r="H147" s="1295" t="b">
        <f aca="false">FALSE()</f>
        <v>0</v>
      </c>
      <c r="I147" s="1296" t="b">
        <f aca="false">FALSE()</f>
        <v>0</v>
      </c>
      <c r="J147" s="1296" t="b">
        <f aca="false">FALSE()</f>
        <v>0</v>
      </c>
      <c r="K147" s="1296" t="b">
        <f aca="false">TRUE()</f>
        <v>1</v>
      </c>
      <c r="L147" s="1298" t="b">
        <f aca="false">OR(AND(C147,M147),J147)</f>
        <v>0</v>
      </c>
      <c r="M147" s="1298" t="b">
        <f aca="false">AND(K147,OR(NOT(N147),CharLvl&gt;20))</f>
        <v>1</v>
      </c>
      <c r="N147" s="1296" t="b">
        <f aca="false">FALSE()</f>
        <v>0</v>
      </c>
      <c r="O147" s="1299" t="n">
        <f aca="false">IF(AND(C147,N147),1,0)+O146</f>
        <v>0</v>
      </c>
      <c r="P147" s="1300" t="str">
        <f aca="false">""</f>
        <v/>
      </c>
      <c r="Q147" s="681" t="str">
        <f aca="false">IF(AND(C147,M147)," • "&amp;B147,"")</f>
        <v/>
      </c>
      <c r="R147" s="45" t="s">
        <v>810</v>
      </c>
    </row>
    <row r="148" customFormat="false" ht="13" hidden="false" customHeight="false" outlineLevel="0" collapsed="false">
      <c r="B148" s="1292" t="str">
        <f aca="false">""</f>
        <v/>
      </c>
      <c r="C148" s="1293" t="b">
        <f aca="false">FALSE()</f>
        <v>0</v>
      </c>
      <c r="D148" s="1294"/>
      <c r="E148" s="1294" t="n">
        <f aca="false">IF(AND(C148,NOT(J148)),1,0)+E147</f>
        <v>0</v>
      </c>
      <c r="F148" s="1294" t="n">
        <f aca="false">IF(AND(C148,H148),1,0)+F147</f>
        <v>0</v>
      </c>
      <c r="G148" s="1294" t="n">
        <f aca="false">IF(AND(C148,I148),1,0)+G147</f>
        <v>0</v>
      </c>
      <c r="H148" s="1295" t="b">
        <f aca="false">FALSE()</f>
        <v>0</v>
      </c>
      <c r="I148" s="1296" t="b">
        <f aca="false">FALSE()</f>
        <v>0</v>
      </c>
      <c r="J148" s="1296" t="b">
        <f aca="false">FALSE()</f>
        <v>0</v>
      </c>
      <c r="K148" s="1296" t="b">
        <f aca="false">TRUE()</f>
        <v>1</v>
      </c>
      <c r="L148" s="1298" t="b">
        <f aca="false">OR(AND(C148,M148),J148)</f>
        <v>0</v>
      </c>
      <c r="M148" s="1298" t="b">
        <f aca="false">AND(K148,OR(NOT(N148),CharLvl&gt;20))</f>
        <v>1</v>
      </c>
      <c r="N148" s="1296" t="b">
        <f aca="false">FALSE()</f>
        <v>0</v>
      </c>
      <c r="O148" s="1299" t="n">
        <f aca="false">IF(AND(C148,N148),1,0)+O147</f>
        <v>0</v>
      </c>
      <c r="P148" s="1300" t="str">
        <f aca="false">""</f>
        <v/>
      </c>
      <c r="Q148" s="681" t="str">
        <f aca="false">IF(AND(C148,M148)," • "&amp;B148,"")</f>
        <v/>
      </c>
      <c r="R148" s="45" t="s">
        <v>810</v>
      </c>
    </row>
    <row r="149" customFormat="false" ht="13" hidden="false" customHeight="false" outlineLevel="0" collapsed="false">
      <c r="B149" s="1292" t="str">
        <f aca="false">""</f>
        <v/>
      </c>
      <c r="C149" s="1293" t="b">
        <f aca="false">FALSE()</f>
        <v>0</v>
      </c>
      <c r="D149" s="1294"/>
      <c r="E149" s="1294" t="n">
        <f aca="false">IF(AND(C149,NOT(J149)),1,0)+E148</f>
        <v>0</v>
      </c>
      <c r="F149" s="1294" t="n">
        <f aca="false">IF(AND(C149,H149),1,0)+F148</f>
        <v>0</v>
      </c>
      <c r="G149" s="1294" t="n">
        <f aca="false">IF(AND(C149,I149),1,0)+G148</f>
        <v>0</v>
      </c>
      <c r="H149" s="1295" t="b">
        <f aca="false">FALSE()</f>
        <v>0</v>
      </c>
      <c r="I149" s="1296" t="b">
        <f aca="false">FALSE()</f>
        <v>0</v>
      </c>
      <c r="J149" s="1296" t="b">
        <f aca="false">FALSE()</f>
        <v>0</v>
      </c>
      <c r="K149" s="1296" t="b">
        <f aca="false">TRUE()</f>
        <v>1</v>
      </c>
      <c r="L149" s="1298" t="b">
        <f aca="false">OR(AND(C149,M149),J149)</f>
        <v>0</v>
      </c>
      <c r="M149" s="1298" t="b">
        <f aca="false">AND(K149,OR(NOT(N149),CharLvl&gt;20))</f>
        <v>1</v>
      </c>
      <c r="N149" s="1296" t="b">
        <f aca="false">FALSE()</f>
        <v>0</v>
      </c>
      <c r="O149" s="1299" t="n">
        <f aca="false">IF(AND(C149,N149),1,0)+O148</f>
        <v>0</v>
      </c>
      <c r="P149" s="1300" t="str">
        <f aca="false">""</f>
        <v/>
      </c>
      <c r="Q149" s="681" t="str">
        <f aca="false">IF(AND(C149,M149)," • "&amp;B149,"")</f>
        <v/>
      </c>
      <c r="R149" s="45" t="s">
        <v>810</v>
      </c>
    </row>
    <row r="150" customFormat="false" ht="13" hidden="false" customHeight="false" outlineLevel="0" collapsed="false">
      <c r="B150" s="1292" t="str">
        <f aca="false">""</f>
        <v/>
      </c>
      <c r="C150" s="1293" t="b">
        <f aca="false">FALSE()</f>
        <v>0</v>
      </c>
      <c r="D150" s="1294"/>
      <c r="E150" s="1294" t="n">
        <f aca="false">IF(AND(C150,NOT(J150)),1,0)+E149</f>
        <v>0</v>
      </c>
      <c r="F150" s="1294" t="n">
        <f aca="false">IF(AND(C150,H150),1,0)+F149</f>
        <v>0</v>
      </c>
      <c r="G150" s="1294" t="n">
        <f aca="false">IF(AND(C150,I150),1,0)+G149</f>
        <v>0</v>
      </c>
      <c r="H150" s="1295" t="b">
        <f aca="false">FALSE()</f>
        <v>0</v>
      </c>
      <c r="I150" s="1296" t="b">
        <f aca="false">FALSE()</f>
        <v>0</v>
      </c>
      <c r="J150" s="1296" t="b">
        <f aca="false">FALSE()</f>
        <v>0</v>
      </c>
      <c r="K150" s="1296" t="b">
        <f aca="false">TRUE()</f>
        <v>1</v>
      </c>
      <c r="L150" s="1298" t="b">
        <f aca="false">OR(AND(C150,M150),J150)</f>
        <v>0</v>
      </c>
      <c r="M150" s="1298" t="b">
        <f aca="false">AND(K150,OR(NOT(N150),CharLvl&gt;20))</f>
        <v>1</v>
      </c>
      <c r="N150" s="1296" t="b">
        <f aca="false">FALSE()</f>
        <v>0</v>
      </c>
      <c r="O150" s="1299" t="n">
        <f aca="false">IF(AND(C150,N150),1,0)+O149</f>
        <v>0</v>
      </c>
      <c r="P150" s="1300" t="str">
        <f aca="false">""</f>
        <v/>
      </c>
      <c r="Q150" s="681" t="str">
        <f aca="false">IF(AND(C150,M150)," • "&amp;B150,"")</f>
        <v/>
      </c>
      <c r="R150" s="45" t="s">
        <v>810</v>
      </c>
    </row>
    <row r="151" customFormat="false" ht="13" hidden="false" customHeight="false" outlineLevel="0" collapsed="false">
      <c r="B151" s="1292" t="str">
        <f aca="false">""</f>
        <v/>
      </c>
      <c r="C151" s="1293" t="b">
        <f aca="false">FALSE()</f>
        <v>0</v>
      </c>
      <c r="D151" s="1294"/>
      <c r="E151" s="1294" t="n">
        <f aca="false">IF(AND(C151,NOT(J151)),1,0)+E150</f>
        <v>0</v>
      </c>
      <c r="F151" s="1294" t="n">
        <f aca="false">IF(AND(C151,H151),1,0)+F150</f>
        <v>0</v>
      </c>
      <c r="G151" s="1294" t="n">
        <f aca="false">IF(AND(C151,I151),1,0)+G150</f>
        <v>0</v>
      </c>
      <c r="H151" s="1295" t="b">
        <f aca="false">FALSE()</f>
        <v>0</v>
      </c>
      <c r="I151" s="1296" t="b">
        <f aca="false">FALSE()</f>
        <v>0</v>
      </c>
      <c r="J151" s="1296" t="b">
        <f aca="false">FALSE()</f>
        <v>0</v>
      </c>
      <c r="K151" s="1296" t="b">
        <f aca="false">TRUE()</f>
        <v>1</v>
      </c>
      <c r="L151" s="1298" t="b">
        <f aca="false">OR(AND(C151,M151),J151)</f>
        <v>0</v>
      </c>
      <c r="M151" s="1298" t="b">
        <f aca="false">AND(K151,OR(NOT(N151),CharLvl&gt;20))</f>
        <v>1</v>
      </c>
      <c r="N151" s="1296" t="b">
        <f aca="false">FALSE()</f>
        <v>0</v>
      </c>
      <c r="O151" s="1299" t="n">
        <f aca="false">IF(AND(C151,N151),1,0)+O150</f>
        <v>0</v>
      </c>
      <c r="P151" s="1300" t="str">
        <f aca="false">""</f>
        <v/>
      </c>
      <c r="Q151" s="681" t="str">
        <f aca="false">IF(AND(C151,M151)," • "&amp;B151,"")</f>
        <v/>
      </c>
      <c r="R151" s="45" t="s">
        <v>810</v>
      </c>
    </row>
    <row r="152" customFormat="false" ht="13" hidden="false" customHeight="false" outlineLevel="0" collapsed="false">
      <c r="B152" s="1292" t="str">
        <f aca="false">""</f>
        <v/>
      </c>
      <c r="C152" s="1293" t="b">
        <f aca="false">FALSE()</f>
        <v>0</v>
      </c>
      <c r="D152" s="1294"/>
      <c r="E152" s="1294" t="n">
        <f aca="false">IF(AND(C152,NOT(J152)),1,0)+E151</f>
        <v>0</v>
      </c>
      <c r="F152" s="1294" t="n">
        <f aca="false">IF(AND(C152,H152),1,0)+F151</f>
        <v>0</v>
      </c>
      <c r="G152" s="1294" t="n">
        <f aca="false">IF(AND(C152,I152),1,0)+G151</f>
        <v>0</v>
      </c>
      <c r="H152" s="1295" t="b">
        <f aca="false">FALSE()</f>
        <v>0</v>
      </c>
      <c r="I152" s="1296" t="b">
        <f aca="false">FALSE()</f>
        <v>0</v>
      </c>
      <c r="J152" s="1296" t="b">
        <f aca="false">FALSE()</f>
        <v>0</v>
      </c>
      <c r="K152" s="1296" t="b">
        <f aca="false">TRUE()</f>
        <v>1</v>
      </c>
      <c r="L152" s="1298" t="b">
        <f aca="false">OR(AND(C152,M152),J152)</f>
        <v>0</v>
      </c>
      <c r="M152" s="1298" t="b">
        <f aca="false">AND(K152,OR(NOT(N152),CharLvl&gt;20))</f>
        <v>1</v>
      </c>
      <c r="N152" s="1296" t="b">
        <f aca="false">FALSE()</f>
        <v>0</v>
      </c>
      <c r="O152" s="1299" t="n">
        <f aca="false">IF(AND(C152,N152),1,0)+O151</f>
        <v>0</v>
      </c>
      <c r="P152" s="1300" t="str">
        <f aca="false">""</f>
        <v/>
      </c>
      <c r="Q152" s="681" t="str">
        <f aca="false">IF(AND(C152,M152)," • "&amp;B152,"")</f>
        <v/>
      </c>
      <c r="R152" s="45" t="s">
        <v>810</v>
      </c>
    </row>
    <row r="153" customFormat="false" ht="13" hidden="false" customHeight="false" outlineLevel="0" collapsed="false">
      <c r="B153" s="1292" t="str">
        <f aca="false">""</f>
        <v/>
      </c>
      <c r="C153" s="1293" t="b">
        <f aca="false">FALSE()</f>
        <v>0</v>
      </c>
      <c r="D153" s="1294"/>
      <c r="E153" s="1294" t="n">
        <f aca="false">IF(AND(C153,NOT(J153)),1,0)+E152</f>
        <v>0</v>
      </c>
      <c r="F153" s="1294" t="n">
        <f aca="false">IF(AND(C153,H153),1,0)+F152</f>
        <v>0</v>
      </c>
      <c r="G153" s="1294" t="n">
        <f aca="false">IF(AND(C153,I153),1,0)+G152</f>
        <v>0</v>
      </c>
      <c r="H153" s="1295" t="b">
        <f aca="false">FALSE()</f>
        <v>0</v>
      </c>
      <c r="I153" s="1296" t="b">
        <f aca="false">FALSE()</f>
        <v>0</v>
      </c>
      <c r="J153" s="1296" t="b">
        <f aca="false">FALSE()</f>
        <v>0</v>
      </c>
      <c r="K153" s="1296" t="b">
        <f aca="false">TRUE()</f>
        <v>1</v>
      </c>
      <c r="L153" s="1298" t="b">
        <f aca="false">OR(AND(C153,M153),J153)</f>
        <v>0</v>
      </c>
      <c r="M153" s="1298" t="b">
        <f aca="false">AND(K153,OR(NOT(N153),CharLvl&gt;20))</f>
        <v>1</v>
      </c>
      <c r="N153" s="1296" t="b">
        <f aca="false">FALSE()</f>
        <v>0</v>
      </c>
      <c r="O153" s="1299" t="n">
        <f aca="false">IF(AND(C153,N153),1,0)+O152</f>
        <v>0</v>
      </c>
      <c r="P153" s="1300" t="str">
        <f aca="false">""</f>
        <v/>
      </c>
      <c r="Q153" s="681" t="str">
        <f aca="false">IF(AND(C153,M153)," • "&amp;B153,"")</f>
        <v/>
      </c>
      <c r="R153" s="45" t="s">
        <v>810</v>
      </c>
    </row>
    <row r="154" customFormat="false" ht="13" hidden="false" customHeight="false" outlineLevel="0" collapsed="false">
      <c r="B154" s="1292" t="str">
        <f aca="false">""</f>
        <v/>
      </c>
      <c r="C154" s="1293" t="b">
        <f aca="false">FALSE()</f>
        <v>0</v>
      </c>
      <c r="D154" s="1294"/>
      <c r="E154" s="1294" t="n">
        <f aca="false">IF(AND(C154,NOT(J154)),1,0)+E153</f>
        <v>0</v>
      </c>
      <c r="F154" s="1294" t="n">
        <f aca="false">IF(AND(C154,H154),1,0)+F153</f>
        <v>0</v>
      </c>
      <c r="G154" s="1294" t="n">
        <f aca="false">IF(AND(C154,I154),1,0)+G153</f>
        <v>0</v>
      </c>
      <c r="H154" s="1295" t="b">
        <f aca="false">FALSE()</f>
        <v>0</v>
      </c>
      <c r="I154" s="1296" t="b">
        <f aca="false">FALSE()</f>
        <v>0</v>
      </c>
      <c r="J154" s="1296" t="b">
        <f aca="false">FALSE()</f>
        <v>0</v>
      </c>
      <c r="K154" s="1296" t="b">
        <f aca="false">TRUE()</f>
        <v>1</v>
      </c>
      <c r="L154" s="1298" t="b">
        <f aca="false">OR(AND(C154,M154),J154)</f>
        <v>0</v>
      </c>
      <c r="M154" s="1298" t="b">
        <f aca="false">AND(K154,OR(NOT(N154),CharLvl&gt;20))</f>
        <v>1</v>
      </c>
      <c r="N154" s="1296" t="b">
        <f aca="false">FALSE()</f>
        <v>0</v>
      </c>
      <c r="O154" s="1299" t="n">
        <f aca="false">IF(AND(C154,N154),1,0)+O153</f>
        <v>0</v>
      </c>
      <c r="P154" s="1300" t="str">
        <f aca="false">""</f>
        <v/>
      </c>
      <c r="Q154" s="681" t="str">
        <f aca="false">IF(AND(C154,M154)," • "&amp;B154,"")</f>
        <v/>
      </c>
      <c r="R154" s="45" t="s">
        <v>810</v>
      </c>
    </row>
    <row r="155" customFormat="false" ht="13" hidden="false" customHeight="false" outlineLevel="0" collapsed="false">
      <c r="B155" s="1292" t="str">
        <f aca="false">""</f>
        <v/>
      </c>
      <c r="C155" s="1293" t="b">
        <f aca="false">FALSE()</f>
        <v>0</v>
      </c>
      <c r="D155" s="1294"/>
      <c r="E155" s="1294" t="n">
        <f aca="false">IF(AND(C155,NOT(J155)),1,0)+E154</f>
        <v>0</v>
      </c>
      <c r="F155" s="1294" t="n">
        <f aca="false">IF(AND(C155,H155),1,0)+F154</f>
        <v>0</v>
      </c>
      <c r="G155" s="1294" t="n">
        <f aca="false">IF(AND(C155,I155),1,0)+G154</f>
        <v>0</v>
      </c>
      <c r="H155" s="1295" t="b">
        <f aca="false">FALSE()</f>
        <v>0</v>
      </c>
      <c r="I155" s="1296" t="b">
        <f aca="false">FALSE()</f>
        <v>0</v>
      </c>
      <c r="J155" s="1296" t="b">
        <f aca="false">FALSE()</f>
        <v>0</v>
      </c>
      <c r="K155" s="1296" t="b">
        <f aca="false">TRUE()</f>
        <v>1</v>
      </c>
      <c r="L155" s="1298" t="b">
        <f aca="false">OR(AND(C155,M155),J155)</f>
        <v>0</v>
      </c>
      <c r="M155" s="1298" t="b">
        <f aca="false">AND(K155,OR(NOT(N155),CharLvl&gt;20))</f>
        <v>1</v>
      </c>
      <c r="N155" s="1296" t="b">
        <f aca="false">FALSE()</f>
        <v>0</v>
      </c>
      <c r="O155" s="1299" t="n">
        <f aca="false">IF(AND(C155,N155),1,0)+O154</f>
        <v>0</v>
      </c>
      <c r="P155" s="1300" t="str">
        <f aca="false">""</f>
        <v/>
      </c>
      <c r="Q155" s="681" t="str">
        <f aca="false">IF(AND(C155,M155)," • "&amp;B155,"")</f>
        <v/>
      </c>
      <c r="R155" s="45" t="s">
        <v>810</v>
      </c>
    </row>
    <row r="156" customFormat="false" ht="13" hidden="false" customHeight="false" outlineLevel="0" collapsed="false">
      <c r="B156" s="1292" t="str">
        <f aca="false">""</f>
        <v/>
      </c>
      <c r="C156" s="1293" t="b">
        <f aca="false">FALSE()</f>
        <v>0</v>
      </c>
      <c r="D156" s="1294"/>
      <c r="E156" s="1294" t="n">
        <f aca="false">IF(AND(C156,NOT(J156)),1,0)+E155</f>
        <v>0</v>
      </c>
      <c r="F156" s="1294" t="n">
        <f aca="false">IF(AND(C156,H156),1,0)+F155</f>
        <v>0</v>
      </c>
      <c r="G156" s="1294" t="n">
        <f aca="false">IF(AND(C156,I156),1,0)+G155</f>
        <v>0</v>
      </c>
      <c r="H156" s="1295" t="b">
        <f aca="false">FALSE()</f>
        <v>0</v>
      </c>
      <c r="I156" s="1296" t="b">
        <f aca="false">FALSE()</f>
        <v>0</v>
      </c>
      <c r="J156" s="1296" t="b">
        <f aca="false">FALSE()</f>
        <v>0</v>
      </c>
      <c r="K156" s="1296" t="b">
        <f aca="false">TRUE()</f>
        <v>1</v>
      </c>
      <c r="L156" s="1298" t="b">
        <f aca="false">OR(AND(C156,M156),J156)</f>
        <v>0</v>
      </c>
      <c r="M156" s="1298" t="b">
        <f aca="false">AND(K156,OR(NOT(N156),CharLvl&gt;20))</f>
        <v>1</v>
      </c>
      <c r="N156" s="1296" t="b">
        <f aca="false">FALSE()</f>
        <v>0</v>
      </c>
      <c r="O156" s="1299" t="n">
        <f aca="false">IF(AND(C156,N156),1,0)+O155</f>
        <v>0</v>
      </c>
      <c r="P156" s="1300" t="str">
        <f aca="false">""</f>
        <v/>
      </c>
      <c r="Q156" s="681" t="str">
        <f aca="false">IF(AND(C156,M156)," • "&amp;B156,"")</f>
        <v/>
      </c>
      <c r="R156" s="45" t="s">
        <v>810</v>
      </c>
    </row>
    <row r="157" customFormat="false" ht="13" hidden="false" customHeight="false" outlineLevel="0" collapsed="false">
      <c r="B157" s="1292" t="str">
        <f aca="false">""</f>
        <v/>
      </c>
      <c r="C157" s="1293" t="b">
        <f aca="false">FALSE()</f>
        <v>0</v>
      </c>
      <c r="D157" s="1294"/>
      <c r="E157" s="1294" t="n">
        <f aca="false">IF(AND(C157,NOT(J157)),1,0)+E156</f>
        <v>0</v>
      </c>
      <c r="F157" s="1294" t="n">
        <f aca="false">IF(AND(C157,H157),1,0)+F156</f>
        <v>0</v>
      </c>
      <c r="G157" s="1294" t="n">
        <f aca="false">IF(AND(C157,I157),1,0)+G156</f>
        <v>0</v>
      </c>
      <c r="H157" s="1295" t="b">
        <f aca="false">FALSE()</f>
        <v>0</v>
      </c>
      <c r="I157" s="1296" t="b">
        <f aca="false">FALSE()</f>
        <v>0</v>
      </c>
      <c r="J157" s="1296" t="b">
        <f aca="false">FALSE()</f>
        <v>0</v>
      </c>
      <c r="K157" s="1296" t="b">
        <f aca="false">TRUE()</f>
        <v>1</v>
      </c>
      <c r="L157" s="1298" t="b">
        <f aca="false">OR(AND(C157,M157),J157)</f>
        <v>0</v>
      </c>
      <c r="M157" s="1298" t="b">
        <f aca="false">AND(K157,OR(NOT(N157),CharLvl&gt;20))</f>
        <v>1</v>
      </c>
      <c r="N157" s="1296" t="b">
        <f aca="false">FALSE()</f>
        <v>0</v>
      </c>
      <c r="O157" s="1299" t="n">
        <f aca="false">IF(AND(C157,N157),1,0)+O156</f>
        <v>0</v>
      </c>
      <c r="P157" s="1300" t="str">
        <f aca="false">""</f>
        <v/>
      </c>
      <c r="Q157" s="681" t="str">
        <f aca="false">IF(AND(C157,M157)," • "&amp;B157,"")</f>
        <v/>
      </c>
      <c r="R157" s="45" t="s">
        <v>810</v>
      </c>
    </row>
    <row r="158" customFormat="false" ht="13" hidden="false" customHeight="false" outlineLevel="0" collapsed="false">
      <c r="B158" s="1292" t="str">
        <f aca="false">""</f>
        <v/>
      </c>
      <c r="C158" s="1293" t="b">
        <f aca="false">FALSE()</f>
        <v>0</v>
      </c>
      <c r="D158" s="1294"/>
      <c r="E158" s="1294" t="n">
        <f aca="false">IF(AND(C158,NOT(J158)),1,0)+E157</f>
        <v>0</v>
      </c>
      <c r="F158" s="1294" t="n">
        <f aca="false">IF(AND(C158,H158),1,0)+F157</f>
        <v>0</v>
      </c>
      <c r="G158" s="1294" t="n">
        <f aca="false">IF(AND(C158,I158),1,0)+G157</f>
        <v>0</v>
      </c>
      <c r="H158" s="1295" t="b">
        <f aca="false">FALSE()</f>
        <v>0</v>
      </c>
      <c r="I158" s="1296" t="b">
        <f aca="false">FALSE()</f>
        <v>0</v>
      </c>
      <c r="J158" s="1296" t="b">
        <f aca="false">FALSE()</f>
        <v>0</v>
      </c>
      <c r="K158" s="1296" t="b">
        <f aca="false">TRUE()</f>
        <v>1</v>
      </c>
      <c r="L158" s="1298" t="b">
        <f aca="false">OR(AND(C158,M158),J158)</f>
        <v>0</v>
      </c>
      <c r="M158" s="1298" t="b">
        <f aca="false">AND(K158,OR(NOT(N158),CharLvl&gt;20))</f>
        <v>1</v>
      </c>
      <c r="N158" s="1296" t="b">
        <f aca="false">FALSE()</f>
        <v>0</v>
      </c>
      <c r="O158" s="1299" t="n">
        <f aca="false">IF(AND(C158,N158),1,0)+O157</f>
        <v>0</v>
      </c>
      <c r="P158" s="1300" t="str">
        <f aca="false">""</f>
        <v/>
      </c>
      <c r="Q158" s="681" t="str">
        <f aca="false">IF(AND(C158,M158)," • "&amp;B158,"")</f>
        <v/>
      </c>
      <c r="R158" s="45" t="s">
        <v>810</v>
      </c>
    </row>
    <row r="159" customFormat="false" ht="13" hidden="false" customHeight="false" outlineLevel="0" collapsed="false">
      <c r="B159" s="1292" t="str">
        <f aca="false">""</f>
        <v/>
      </c>
      <c r="C159" s="1293" t="b">
        <f aca="false">FALSE()</f>
        <v>0</v>
      </c>
      <c r="D159" s="1294"/>
      <c r="E159" s="1294" t="n">
        <f aca="false">IF(AND(C159,NOT(J159)),1,0)+E158</f>
        <v>0</v>
      </c>
      <c r="F159" s="1294" t="n">
        <f aca="false">IF(AND(C159,H159),1,0)+F158</f>
        <v>0</v>
      </c>
      <c r="G159" s="1294" t="n">
        <f aca="false">IF(AND(C159,I159),1,0)+G158</f>
        <v>0</v>
      </c>
      <c r="H159" s="1295" t="b">
        <f aca="false">FALSE()</f>
        <v>0</v>
      </c>
      <c r="I159" s="1296" t="b">
        <f aca="false">FALSE()</f>
        <v>0</v>
      </c>
      <c r="J159" s="1296" t="b">
        <f aca="false">FALSE()</f>
        <v>0</v>
      </c>
      <c r="K159" s="1296" t="b">
        <f aca="false">TRUE()</f>
        <v>1</v>
      </c>
      <c r="L159" s="1298" t="b">
        <f aca="false">OR(AND(C159,M159),J159)</f>
        <v>0</v>
      </c>
      <c r="M159" s="1298" t="b">
        <f aca="false">AND(K159,OR(NOT(N159),CharLvl&gt;20))</f>
        <v>1</v>
      </c>
      <c r="N159" s="1296" t="b">
        <f aca="false">FALSE()</f>
        <v>0</v>
      </c>
      <c r="O159" s="1299" t="n">
        <f aca="false">IF(AND(C159,N159),1,0)+O158</f>
        <v>0</v>
      </c>
      <c r="P159" s="1300" t="str">
        <f aca="false">""</f>
        <v/>
      </c>
      <c r="Q159" s="681" t="str">
        <f aca="false">IF(AND(C159,M159)," • "&amp;B159,"")</f>
        <v/>
      </c>
      <c r="R159" s="45" t="s">
        <v>810</v>
      </c>
    </row>
    <row r="160" customFormat="false" ht="13" hidden="false" customHeight="false" outlineLevel="0" collapsed="false">
      <c r="B160" s="1292" t="str">
        <f aca="false">""</f>
        <v/>
      </c>
      <c r="C160" s="1293" t="b">
        <f aca="false">FALSE()</f>
        <v>0</v>
      </c>
      <c r="D160" s="1294"/>
      <c r="E160" s="1294" t="n">
        <f aca="false">IF(AND(C160,NOT(J160)),1,0)+E159</f>
        <v>0</v>
      </c>
      <c r="F160" s="1294" t="n">
        <f aca="false">IF(AND(C160,H160),1,0)+F159</f>
        <v>0</v>
      </c>
      <c r="G160" s="1294" t="n">
        <f aca="false">IF(AND(C160,I160),1,0)+G159</f>
        <v>0</v>
      </c>
      <c r="H160" s="1295" t="b">
        <f aca="false">FALSE()</f>
        <v>0</v>
      </c>
      <c r="I160" s="1296" t="b">
        <f aca="false">FALSE()</f>
        <v>0</v>
      </c>
      <c r="J160" s="1296" t="b">
        <f aca="false">FALSE()</f>
        <v>0</v>
      </c>
      <c r="K160" s="1296" t="b">
        <f aca="false">TRUE()</f>
        <v>1</v>
      </c>
      <c r="L160" s="1298" t="b">
        <f aca="false">OR(AND(C160,M160),J160)</f>
        <v>0</v>
      </c>
      <c r="M160" s="1298" t="b">
        <f aca="false">AND(K160,OR(NOT(N160),CharLvl&gt;20))</f>
        <v>1</v>
      </c>
      <c r="N160" s="1296" t="b">
        <f aca="false">FALSE()</f>
        <v>0</v>
      </c>
      <c r="O160" s="1299" t="n">
        <f aca="false">IF(AND(C160,N160),1,0)+O159</f>
        <v>0</v>
      </c>
      <c r="P160" s="1300" t="str">
        <f aca="false">""</f>
        <v/>
      </c>
      <c r="Q160" s="681" t="str">
        <f aca="false">IF(AND(C160,M160)," • "&amp;B160,"")</f>
        <v/>
      </c>
      <c r="R160" s="45" t="s">
        <v>810</v>
      </c>
    </row>
    <row r="161" customFormat="false" ht="13" hidden="false" customHeight="false" outlineLevel="0" collapsed="false">
      <c r="B161" s="1292" t="str">
        <f aca="false">""</f>
        <v/>
      </c>
      <c r="C161" s="1293" t="b">
        <f aca="false">FALSE()</f>
        <v>0</v>
      </c>
      <c r="D161" s="1294"/>
      <c r="E161" s="1294" t="n">
        <f aca="false">IF(AND(C161,NOT(J161)),1,0)+E160</f>
        <v>0</v>
      </c>
      <c r="F161" s="1294" t="n">
        <f aca="false">IF(AND(C161,H161),1,0)+F160</f>
        <v>0</v>
      </c>
      <c r="G161" s="1294" t="n">
        <f aca="false">IF(AND(C161,I161),1,0)+G160</f>
        <v>0</v>
      </c>
      <c r="H161" s="1295" t="b">
        <f aca="false">FALSE()</f>
        <v>0</v>
      </c>
      <c r="I161" s="1296" t="b">
        <f aca="false">FALSE()</f>
        <v>0</v>
      </c>
      <c r="J161" s="1296" t="b">
        <f aca="false">FALSE()</f>
        <v>0</v>
      </c>
      <c r="K161" s="1296" t="b">
        <f aca="false">TRUE()</f>
        <v>1</v>
      </c>
      <c r="L161" s="1298" t="b">
        <f aca="false">OR(AND(C161,M161),J161)</f>
        <v>0</v>
      </c>
      <c r="M161" s="1298" t="b">
        <f aca="false">AND(K161,OR(NOT(N161),CharLvl&gt;20))</f>
        <v>1</v>
      </c>
      <c r="N161" s="1296" t="b">
        <f aca="false">FALSE()</f>
        <v>0</v>
      </c>
      <c r="O161" s="1299" t="n">
        <f aca="false">IF(AND(C161,N161),1,0)+O160</f>
        <v>0</v>
      </c>
      <c r="P161" s="1300" t="str">
        <f aca="false">""</f>
        <v/>
      </c>
      <c r="Q161" s="681" t="str">
        <f aca="false">IF(AND(C161,M161)," • "&amp;B161,"")</f>
        <v/>
      </c>
      <c r="R161" s="45" t="s">
        <v>810</v>
      </c>
    </row>
    <row r="162" customFormat="false" ht="13" hidden="false" customHeight="false" outlineLevel="0" collapsed="false">
      <c r="B162" s="1292" t="str">
        <f aca="false">""</f>
        <v/>
      </c>
      <c r="C162" s="1293" t="b">
        <f aca="false">FALSE()</f>
        <v>0</v>
      </c>
      <c r="D162" s="1294"/>
      <c r="E162" s="1294" t="n">
        <f aca="false">IF(AND(C162,NOT(J162)),1,0)+E161</f>
        <v>0</v>
      </c>
      <c r="F162" s="1294" t="n">
        <f aca="false">IF(AND(C162,H162),1,0)+F161</f>
        <v>0</v>
      </c>
      <c r="G162" s="1294" t="n">
        <f aca="false">IF(AND(C162,I162),1,0)+G161</f>
        <v>0</v>
      </c>
      <c r="H162" s="1295" t="b">
        <f aca="false">FALSE()</f>
        <v>0</v>
      </c>
      <c r="I162" s="1296" t="b">
        <f aca="false">FALSE()</f>
        <v>0</v>
      </c>
      <c r="J162" s="1296" t="b">
        <f aca="false">FALSE()</f>
        <v>0</v>
      </c>
      <c r="K162" s="1296" t="b">
        <f aca="false">TRUE()</f>
        <v>1</v>
      </c>
      <c r="L162" s="1298" t="b">
        <f aca="false">OR(AND(C162,M162),J162)</f>
        <v>0</v>
      </c>
      <c r="M162" s="1298" t="b">
        <f aca="false">AND(K162,OR(NOT(N162),CharLvl&gt;20))</f>
        <v>1</v>
      </c>
      <c r="N162" s="1296" t="b">
        <f aca="false">FALSE()</f>
        <v>0</v>
      </c>
      <c r="O162" s="1299" t="n">
        <f aca="false">IF(AND(C162,N162),1,0)+O161</f>
        <v>0</v>
      </c>
      <c r="P162" s="1300" t="str">
        <f aca="false">""</f>
        <v/>
      </c>
      <c r="Q162" s="681" t="str">
        <f aca="false">IF(AND(C162,M162)," • "&amp;B162,"")</f>
        <v/>
      </c>
      <c r="R162" s="45" t="s">
        <v>810</v>
      </c>
    </row>
    <row r="163" customFormat="false" ht="13" hidden="false" customHeight="false" outlineLevel="0" collapsed="false">
      <c r="B163" s="1292" t="str">
        <f aca="false">""</f>
        <v/>
      </c>
      <c r="C163" s="1293" t="b">
        <f aca="false">FALSE()</f>
        <v>0</v>
      </c>
      <c r="D163" s="1294"/>
      <c r="E163" s="1294" t="n">
        <f aca="false">IF(AND(C163,NOT(J163)),1,0)+E162</f>
        <v>0</v>
      </c>
      <c r="F163" s="1294" t="n">
        <f aca="false">IF(AND(C163,H163),1,0)+F162</f>
        <v>0</v>
      </c>
      <c r="G163" s="1294" t="n">
        <f aca="false">IF(AND(C163,I163),1,0)+G162</f>
        <v>0</v>
      </c>
      <c r="H163" s="1295" t="b">
        <f aca="false">FALSE()</f>
        <v>0</v>
      </c>
      <c r="I163" s="1296" t="b">
        <f aca="false">FALSE()</f>
        <v>0</v>
      </c>
      <c r="J163" s="1296" t="b">
        <f aca="false">FALSE()</f>
        <v>0</v>
      </c>
      <c r="K163" s="1296" t="b">
        <f aca="false">TRUE()</f>
        <v>1</v>
      </c>
      <c r="L163" s="1298" t="b">
        <f aca="false">OR(AND(C163,M163),J163)</f>
        <v>0</v>
      </c>
      <c r="M163" s="1298" t="b">
        <f aca="false">AND(K163,OR(NOT(N163),CharLvl&gt;20))</f>
        <v>1</v>
      </c>
      <c r="N163" s="1296" t="b">
        <f aca="false">FALSE()</f>
        <v>0</v>
      </c>
      <c r="O163" s="1299" t="n">
        <f aca="false">IF(AND(C163,N163),1,0)+O162</f>
        <v>0</v>
      </c>
      <c r="P163" s="1300" t="str">
        <f aca="false">""</f>
        <v/>
      </c>
      <c r="Q163" s="681" t="str">
        <f aca="false">IF(AND(C163,M163)," • "&amp;B163,"")</f>
        <v/>
      </c>
      <c r="R163" s="45" t="s">
        <v>810</v>
      </c>
    </row>
    <row r="164" customFormat="false" ht="13" hidden="false" customHeight="false" outlineLevel="0" collapsed="false">
      <c r="B164" s="1292" t="str">
        <f aca="false">""</f>
        <v/>
      </c>
      <c r="C164" s="1293" t="b">
        <f aca="false">FALSE()</f>
        <v>0</v>
      </c>
      <c r="D164" s="1294"/>
      <c r="E164" s="1294" t="n">
        <f aca="false">IF(AND(C164,NOT(J164)),1,0)+E163</f>
        <v>0</v>
      </c>
      <c r="F164" s="1294" t="n">
        <f aca="false">IF(AND(C164,H164),1,0)+F163</f>
        <v>0</v>
      </c>
      <c r="G164" s="1294" t="n">
        <f aca="false">IF(AND(C164,I164),1,0)+G163</f>
        <v>0</v>
      </c>
      <c r="H164" s="1295" t="b">
        <f aca="false">FALSE()</f>
        <v>0</v>
      </c>
      <c r="I164" s="1296" t="b">
        <f aca="false">FALSE()</f>
        <v>0</v>
      </c>
      <c r="J164" s="1296" t="b">
        <f aca="false">FALSE()</f>
        <v>0</v>
      </c>
      <c r="K164" s="1296" t="b">
        <f aca="false">TRUE()</f>
        <v>1</v>
      </c>
      <c r="L164" s="1298" t="b">
        <f aca="false">OR(AND(C164,M164),J164)</f>
        <v>0</v>
      </c>
      <c r="M164" s="1298" t="b">
        <f aca="false">AND(K164,OR(NOT(N164),CharLvl&gt;20))</f>
        <v>1</v>
      </c>
      <c r="N164" s="1296" t="b">
        <f aca="false">FALSE()</f>
        <v>0</v>
      </c>
      <c r="O164" s="1299" t="n">
        <f aca="false">IF(AND(C164,N164),1,0)+O163</f>
        <v>0</v>
      </c>
      <c r="P164" s="1300" t="str">
        <f aca="false">""</f>
        <v/>
      </c>
      <c r="Q164" s="681" t="str">
        <f aca="false">IF(AND(C164,M164)," • "&amp;B164,"")</f>
        <v/>
      </c>
      <c r="R164" s="45" t="s">
        <v>810</v>
      </c>
    </row>
    <row r="165" customFormat="false" ht="13" hidden="false" customHeight="false" outlineLevel="0" collapsed="false">
      <c r="B165" s="1292" t="str">
        <f aca="false">""</f>
        <v/>
      </c>
      <c r="C165" s="1293" t="b">
        <f aca="false">FALSE()</f>
        <v>0</v>
      </c>
      <c r="D165" s="1294"/>
      <c r="E165" s="1294" t="n">
        <f aca="false">IF(AND(C165,NOT(J165)),1,0)+E164</f>
        <v>0</v>
      </c>
      <c r="F165" s="1294" t="n">
        <f aca="false">IF(AND(C165,H165),1,0)+F164</f>
        <v>0</v>
      </c>
      <c r="G165" s="1294" t="n">
        <f aca="false">IF(AND(C165,I165),1,0)+G164</f>
        <v>0</v>
      </c>
      <c r="H165" s="1295" t="b">
        <f aca="false">FALSE()</f>
        <v>0</v>
      </c>
      <c r="I165" s="1296" t="b">
        <f aca="false">FALSE()</f>
        <v>0</v>
      </c>
      <c r="J165" s="1296" t="b">
        <f aca="false">FALSE()</f>
        <v>0</v>
      </c>
      <c r="K165" s="1296" t="b">
        <f aca="false">TRUE()</f>
        <v>1</v>
      </c>
      <c r="L165" s="1298" t="b">
        <f aca="false">OR(AND(C165,M165),J165)</f>
        <v>0</v>
      </c>
      <c r="M165" s="1298" t="b">
        <f aca="false">AND(K165,OR(NOT(N165),CharLvl&gt;20))</f>
        <v>1</v>
      </c>
      <c r="N165" s="1296" t="b">
        <f aca="false">FALSE()</f>
        <v>0</v>
      </c>
      <c r="O165" s="1299" t="n">
        <f aca="false">IF(AND(C165,N165),1,0)+O164</f>
        <v>0</v>
      </c>
      <c r="P165" s="1300" t="str">
        <f aca="false">""</f>
        <v/>
      </c>
      <c r="Q165" s="681" t="str">
        <f aca="false">IF(AND(C165,M165)," • "&amp;B165,"")</f>
        <v/>
      </c>
      <c r="R165" s="45" t="s">
        <v>810</v>
      </c>
    </row>
    <row r="166" customFormat="false" ht="13" hidden="false" customHeight="false" outlineLevel="0" collapsed="false">
      <c r="B166" s="1292" t="str">
        <f aca="false">""</f>
        <v/>
      </c>
      <c r="C166" s="1293" t="b">
        <f aca="false">FALSE()</f>
        <v>0</v>
      </c>
      <c r="D166" s="1294"/>
      <c r="E166" s="1294" t="n">
        <f aca="false">IF(AND(C166,NOT(J166)),1,0)+E165</f>
        <v>0</v>
      </c>
      <c r="F166" s="1294" t="n">
        <f aca="false">IF(AND(C166,H166),1,0)+F165</f>
        <v>0</v>
      </c>
      <c r="G166" s="1294" t="n">
        <f aca="false">IF(AND(C166,I166),1,0)+G165</f>
        <v>0</v>
      </c>
      <c r="H166" s="1295" t="b">
        <f aca="false">FALSE()</f>
        <v>0</v>
      </c>
      <c r="I166" s="1296" t="b">
        <f aca="false">FALSE()</f>
        <v>0</v>
      </c>
      <c r="J166" s="1296" t="b">
        <f aca="false">FALSE()</f>
        <v>0</v>
      </c>
      <c r="K166" s="1296" t="b">
        <f aca="false">TRUE()</f>
        <v>1</v>
      </c>
      <c r="L166" s="1298" t="b">
        <f aca="false">OR(AND(C166,M166),J166)</f>
        <v>0</v>
      </c>
      <c r="M166" s="1298" t="b">
        <f aca="false">AND(K166,OR(NOT(N166),CharLvl&gt;20))</f>
        <v>1</v>
      </c>
      <c r="N166" s="1296" t="b">
        <f aca="false">FALSE()</f>
        <v>0</v>
      </c>
      <c r="O166" s="1299" t="n">
        <f aca="false">IF(AND(C166,N166),1,0)+O165</f>
        <v>0</v>
      </c>
      <c r="P166" s="1300" t="str">
        <f aca="false">""</f>
        <v/>
      </c>
      <c r="Q166" s="681" t="str">
        <f aca="false">IF(AND(C166,M166)," • "&amp;B166,"")</f>
        <v/>
      </c>
      <c r="R166" s="1249" t="str">
        <f aca="false">Q166&amp;Q167&amp;Q168&amp;Q169&amp;Q170&amp;Q171&amp;Q172&amp;Q173&amp;Q174&amp;Q175&amp;Q176&amp;Q177&amp;Q178&amp;Q179&amp;Q180&amp;Q181&amp;Q182&amp;Q183&amp;Q184&amp;Q185</f>
        <v/>
      </c>
    </row>
    <row r="167" customFormat="false" ht="13" hidden="false" customHeight="false" outlineLevel="0" collapsed="false">
      <c r="B167" s="1292" t="str">
        <f aca="false">""</f>
        <v/>
      </c>
      <c r="C167" s="1293" t="b">
        <f aca="false">FALSE()</f>
        <v>0</v>
      </c>
      <c r="D167" s="1294"/>
      <c r="E167" s="1294" t="n">
        <f aca="false">IF(AND(C167,NOT(J167)),1,0)+E166</f>
        <v>0</v>
      </c>
      <c r="F167" s="1294" t="n">
        <f aca="false">IF(AND(C167,H167),1,0)+F166</f>
        <v>0</v>
      </c>
      <c r="G167" s="1294" t="n">
        <f aca="false">IF(AND(C167,I167),1,0)+G166</f>
        <v>0</v>
      </c>
      <c r="H167" s="1295" t="b">
        <f aca="false">FALSE()</f>
        <v>0</v>
      </c>
      <c r="I167" s="1296" t="b">
        <f aca="false">FALSE()</f>
        <v>0</v>
      </c>
      <c r="J167" s="1296" t="b">
        <f aca="false">FALSE()</f>
        <v>0</v>
      </c>
      <c r="K167" s="1296" t="b">
        <f aca="false">TRUE()</f>
        <v>1</v>
      </c>
      <c r="L167" s="1298" t="b">
        <f aca="false">OR(AND(C167,M167),J167)</f>
        <v>0</v>
      </c>
      <c r="M167" s="1298" t="b">
        <f aca="false">AND(K167,OR(NOT(N167),CharLvl&gt;20))</f>
        <v>1</v>
      </c>
      <c r="N167" s="1296" t="b">
        <f aca="false">FALSE()</f>
        <v>0</v>
      </c>
      <c r="O167" s="1299" t="n">
        <f aca="false">IF(AND(C167,N167),1,0)+O166</f>
        <v>0</v>
      </c>
      <c r="P167" s="1300" t="str">
        <f aca="false">""</f>
        <v/>
      </c>
      <c r="Q167" s="681" t="str">
        <f aca="false">IF(AND(C167,M167)," • "&amp;B167,"")</f>
        <v/>
      </c>
      <c r="R167" s="45" t="s">
        <v>810</v>
      </c>
    </row>
    <row r="168" customFormat="false" ht="13" hidden="false" customHeight="false" outlineLevel="0" collapsed="false">
      <c r="B168" s="1292" t="str">
        <f aca="false">""</f>
        <v/>
      </c>
      <c r="C168" s="1293" t="b">
        <f aca="false">FALSE()</f>
        <v>0</v>
      </c>
      <c r="D168" s="1294"/>
      <c r="E168" s="1294" t="n">
        <f aca="false">IF(AND(C168,NOT(J168)),1,0)+E167</f>
        <v>0</v>
      </c>
      <c r="F168" s="1294" t="n">
        <f aca="false">IF(AND(C168,H168),1,0)+F167</f>
        <v>0</v>
      </c>
      <c r="G168" s="1294" t="n">
        <f aca="false">IF(AND(C168,I168),1,0)+G167</f>
        <v>0</v>
      </c>
      <c r="H168" s="1295" t="b">
        <f aca="false">FALSE()</f>
        <v>0</v>
      </c>
      <c r="I168" s="1296" t="b">
        <f aca="false">FALSE()</f>
        <v>0</v>
      </c>
      <c r="J168" s="1296" t="b">
        <f aca="false">FALSE()</f>
        <v>0</v>
      </c>
      <c r="K168" s="1296" t="b">
        <f aca="false">TRUE()</f>
        <v>1</v>
      </c>
      <c r="L168" s="1298" t="b">
        <f aca="false">OR(AND(C168,M168),J168)</f>
        <v>0</v>
      </c>
      <c r="M168" s="1298" t="b">
        <f aca="false">AND(K168,OR(NOT(N168),CharLvl&gt;20))</f>
        <v>1</v>
      </c>
      <c r="N168" s="1296" t="b">
        <f aca="false">FALSE()</f>
        <v>0</v>
      </c>
      <c r="O168" s="1299" t="n">
        <f aca="false">IF(AND(C168,N168),1,0)+O167</f>
        <v>0</v>
      </c>
      <c r="P168" s="1300" t="str">
        <f aca="false">""</f>
        <v/>
      </c>
      <c r="Q168" s="681" t="str">
        <f aca="false">IF(AND(C168,M168)," • "&amp;B168,"")</f>
        <v/>
      </c>
      <c r="R168" s="45" t="s">
        <v>810</v>
      </c>
    </row>
    <row r="169" customFormat="false" ht="13" hidden="false" customHeight="false" outlineLevel="0" collapsed="false">
      <c r="B169" s="1292" t="str">
        <f aca="false">""</f>
        <v/>
      </c>
      <c r="C169" s="1293" t="b">
        <f aca="false">FALSE()</f>
        <v>0</v>
      </c>
      <c r="D169" s="1294"/>
      <c r="E169" s="1294" t="n">
        <f aca="false">IF(AND(C169,NOT(J169)),1,0)+E168</f>
        <v>0</v>
      </c>
      <c r="F169" s="1294" t="n">
        <f aca="false">IF(AND(C169,H169),1,0)+F168</f>
        <v>0</v>
      </c>
      <c r="G169" s="1294" t="n">
        <f aca="false">IF(AND(C169,I169),1,0)+G168</f>
        <v>0</v>
      </c>
      <c r="H169" s="1295" t="b">
        <f aca="false">FALSE()</f>
        <v>0</v>
      </c>
      <c r="I169" s="1296" t="b">
        <f aca="false">FALSE()</f>
        <v>0</v>
      </c>
      <c r="J169" s="1296" t="b">
        <f aca="false">FALSE()</f>
        <v>0</v>
      </c>
      <c r="K169" s="1296" t="b">
        <f aca="false">TRUE()</f>
        <v>1</v>
      </c>
      <c r="L169" s="1298" t="b">
        <f aca="false">OR(AND(C169,M169),J169)</f>
        <v>0</v>
      </c>
      <c r="M169" s="1298" t="b">
        <f aca="false">AND(K169,OR(NOT(N169),CharLvl&gt;20))</f>
        <v>1</v>
      </c>
      <c r="N169" s="1296" t="b">
        <f aca="false">FALSE()</f>
        <v>0</v>
      </c>
      <c r="O169" s="1299" t="n">
        <f aca="false">IF(AND(C169,N169),1,0)+O168</f>
        <v>0</v>
      </c>
      <c r="P169" s="1300" t="str">
        <f aca="false">""</f>
        <v/>
      </c>
      <c r="Q169" s="681" t="str">
        <f aca="false">IF(AND(C169,M169)," • "&amp;B169,"")</f>
        <v/>
      </c>
      <c r="R169" s="45" t="s">
        <v>810</v>
      </c>
    </row>
    <row r="170" customFormat="false" ht="13" hidden="false" customHeight="false" outlineLevel="0" collapsed="false">
      <c r="B170" s="1292" t="str">
        <f aca="false">""</f>
        <v/>
      </c>
      <c r="C170" s="1293" t="b">
        <f aca="false">FALSE()</f>
        <v>0</v>
      </c>
      <c r="D170" s="1294"/>
      <c r="E170" s="1294" t="n">
        <f aca="false">IF(AND(C170,NOT(J170)),1,0)+E169</f>
        <v>0</v>
      </c>
      <c r="F170" s="1294" t="n">
        <f aca="false">IF(AND(C170,H170),1,0)+F169</f>
        <v>0</v>
      </c>
      <c r="G170" s="1294" t="n">
        <f aca="false">IF(AND(C170,I170),1,0)+G169</f>
        <v>0</v>
      </c>
      <c r="H170" s="1295" t="b">
        <f aca="false">FALSE()</f>
        <v>0</v>
      </c>
      <c r="I170" s="1296" t="b">
        <f aca="false">FALSE()</f>
        <v>0</v>
      </c>
      <c r="J170" s="1296" t="b">
        <f aca="false">FALSE()</f>
        <v>0</v>
      </c>
      <c r="K170" s="1296" t="b">
        <f aca="false">TRUE()</f>
        <v>1</v>
      </c>
      <c r="L170" s="1298" t="b">
        <f aca="false">OR(AND(C170,M170),J170)</f>
        <v>0</v>
      </c>
      <c r="M170" s="1298" t="b">
        <f aca="false">AND(K170,OR(NOT(N170),CharLvl&gt;20))</f>
        <v>1</v>
      </c>
      <c r="N170" s="1296" t="b">
        <f aca="false">FALSE()</f>
        <v>0</v>
      </c>
      <c r="O170" s="1299" t="n">
        <f aca="false">IF(AND(C170,N170),1,0)+O169</f>
        <v>0</v>
      </c>
      <c r="P170" s="1300" t="str">
        <f aca="false">""</f>
        <v/>
      </c>
      <c r="Q170" s="681" t="str">
        <f aca="false">IF(AND(C170,M170)," • "&amp;B170,"")</f>
        <v/>
      </c>
      <c r="R170" s="45" t="s">
        <v>810</v>
      </c>
    </row>
    <row r="171" customFormat="false" ht="13" hidden="false" customHeight="false" outlineLevel="0" collapsed="false">
      <c r="B171" s="1292" t="str">
        <f aca="false">""</f>
        <v/>
      </c>
      <c r="C171" s="1293" t="b">
        <f aca="false">FALSE()</f>
        <v>0</v>
      </c>
      <c r="D171" s="1294"/>
      <c r="E171" s="1294" t="n">
        <f aca="false">IF(AND(C171,NOT(J171)),1,0)+E170</f>
        <v>0</v>
      </c>
      <c r="F171" s="1294" t="n">
        <f aca="false">IF(AND(C171,H171),1,0)+F170</f>
        <v>0</v>
      </c>
      <c r="G171" s="1294" t="n">
        <f aca="false">IF(AND(C171,I171),1,0)+G170</f>
        <v>0</v>
      </c>
      <c r="H171" s="1295" t="b">
        <f aca="false">FALSE()</f>
        <v>0</v>
      </c>
      <c r="I171" s="1296" t="b">
        <f aca="false">FALSE()</f>
        <v>0</v>
      </c>
      <c r="J171" s="1296" t="b">
        <f aca="false">FALSE()</f>
        <v>0</v>
      </c>
      <c r="K171" s="1296" t="b">
        <f aca="false">TRUE()</f>
        <v>1</v>
      </c>
      <c r="L171" s="1298" t="b">
        <f aca="false">OR(AND(C171,M171),J171)</f>
        <v>0</v>
      </c>
      <c r="M171" s="1298" t="b">
        <f aca="false">AND(K171,OR(NOT(N171),CharLvl&gt;20))</f>
        <v>1</v>
      </c>
      <c r="N171" s="1296" t="b">
        <f aca="false">FALSE()</f>
        <v>0</v>
      </c>
      <c r="O171" s="1299" t="n">
        <f aca="false">IF(AND(C171,N171),1,0)+O170</f>
        <v>0</v>
      </c>
      <c r="P171" s="1300" t="str">
        <f aca="false">""</f>
        <v/>
      </c>
      <c r="Q171" s="681" t="str">
        <f aca="false">IF(AND(C171,M171)," • "&amp;B171,"")</f>
        <v/>
      </c>
      <c r="R171" s="45" t="s">
        <v>810</v>
      </c>
    </row>
    <row r="172" customFormat="false" ht="13" hidden="false" customHeight="false" outlineLevel="0" collapsed="false">
      <c r="B172" s="1292" t="str">
        <f aca="false">""</f>
        <v/>
      </c>
      <c r="C172" s="1293" t="b">
        <f aca="false">FALSE()</f>
        <v>0</v>
      </c>
      <c r="D172" s="1294"/>
      <c r="E172" s="1294" t="n">
        <f aca="false">IF(AND(C172,NOT(J172)),1,0)+E171</f>
        <v>0</v>
      </c>
      <c r="F172" s="1294" t="n">
        <f aca="false">IF(AND(C172,H172),1,0)+F171</f>
        <v>0</v>
      </c>
      <c r="G172" s="1294" t="n">
        <f aca="false">IF(AND(C172,I172),1,0)+G171</f>
        <v>0</v>
      </c>
      <c r="H172" s="1295" t="b">
        <f aca="false">FALSE()</f>
        <v>0</v>
      </c>
      <c r="I172" s="1296" t="b">
        <f aca="false">FALSE()</f>
        <v>0</v>
      </c>
      <c r="J172" s="1296" t="b">
        <f aca="false">FALSE()</f>
        <v>0</v>
      </c>
      <c r="K172" s="1296" t="b">
        <f aca="false">TRUE()</f>
        <v>1</v>
      </c>
      <c r="L172" s="1298" t="b">
        <f aca="false">OR(AND(C172,M172),J172)</f>
        <v>0</v>
      </c>
      <c r="M172" s="1298" t="b">
        <f aca="false">AND(K172,OR(NOT(N172),CharLvl&gt;20))</f>
        <v>1</v>
      </c>
      <c r="N172" s="1296" t="b">
        <f aca="false">FALSE()</f>
        <v>0</v>
      </c>
      <c r="O172" s="1299" t="n">
        <f aca="false">IF(AND(C172,N172),1,0)+O171</f>
        <v>0</v>
      </c>
      <c r="P172" s="1300" t="str">
        <f aca="false">""</f>
        <v/>
      </c>
      <c r="Q172" s="681" t="str">
        <f aca="false">IF(AND(C172,M172)," • "&amp;B172,"")</f>
        <v/>
      </c>
      <c r="R172" s="45" t="s">
        <v>810</v>
      </c>
    </row>
    <row r="173" customFormat="false" ht="13" hidden="false" customHeight="false" outlineLevel="0" collapsed="false">
      <c r="B173" s="1292" t="str">
        <f aca="false">""</f>
        <v/>
      </c>
      <c r="C173" s="1293" t="b">
        <f aca="false">FALSE()</f>
        <v>0</v>
      </c>
      <c r="D173" s="1294"/>
      <c r="E173" s="1294" t="n">
        <f aca="false">IF(AND(C173,NOT(J173)),1,0)+E172</f>
        <v>0</v>
      </c>
      <c r="F173" s="1294" t="n">
        <f aca="false">IF(AND(C173,H173),1,0)+F172</f>
        <v>0</v>
      </c>
      <c r="G173" s="1294" t="n">
        <f aca="false">IF(AND(C173,I173),1,0)+G172</f>
        <v>0</v>
      </c>
      <c r="H173" s="1295" t="b">
        <f aca="false">FALSE()</f>
        <v>0</v>
      </c>
      <c r="I173" s="1296" t="b">
        <f aca="false">FALSE()</f>
        <v>0</v>
      </c>
      <c r="J173" s="1296" t="b">
        <f aca="false">FALSE()</f>
        <v>0</v>
      </c>
      <c r="K173" s="1296" t="b">
        <f aca="false">TRUE()</f>
        <v>1</v>
      </c>
      <c r="L173" s="1298" t="b">
        <f aca="false">OR(AND(C173,M173),J173)</f>
        <v>0</v>
      </c>
      <c r="M173" s="1298" t="b">
        <f aca="false">AND(K173,OR(NOT(N173),CharLvl&gt;20))</f>
        <v>1</v>
      </c>
      <c r="N173" s="1296" t="b">
        <f aca="false">FALSE()</f>
        <v>0</v>
      </c>
      <c r="O173" s="1299" t="n">
        <f aca="false">IF(AND(C173,N173),1,0)+O172</f>
        <v>0</v>
      </c>
      <c r="P173" s="1300" t="str">
        <f aca="false">""</f>
        <v/>
      </c>
      <c r="Q173" s="681" t="str">
        <f aca="false">IF(AND(C173,M173)," • "&amp;B173,"")</f>
        <v/>
      </c>
      <c r="R173" s="45" t="s">
        <v>810</v>
      </c>
    </row>
    <row r="174" customFormat="false" ht="13" hidden="false" customHeight="false" outlineLevel="0" collapsed="false">
      <c r="B174" s="1292" t="str">
        <f aca="false">""</f>
        <v/>
      </c>
      <c r="C174" s="1293" t="b">
        <f aca="false">FALSE()</f>
        <v>0</v>
      </c>
      <c r="D174" s="1294"/>
      <c r="E174" s="1294" t="n">
        <f aca="false">IF(AND(C174,NOT(J174)),1,0)+E173</f>
        <v>0</v>
      </c>
      <c r="F174" s="1294" t="n">
        <f aca="false">IF(AND(C174,H174),1,0)+F173</f>
        <v>0</v>
      </c>
      <c r="G174" s="1294" t="n">
        <f aca="false">IF(AND(C174,I174),1,0)+G173</f>
        <v>0</v>
      </c>
      <c r="H174" s="1295" t="b">
        <f aca="false">FALSE()</f>
        <v>0</v>
      </c>
      <c r="I174" s="1296" t="b">
        <f aca="false">FALSE()</f>
        <v>0</v>
      </c>
      <c r="J174" s="1296" t="b">
        <f aca="false">FALSE()</f>
        <v>0</v>
      </c>
      <c r="K174" s="1296" t="b">
        <f aca="false">TRUE()</f>
        <v>1</v>
      </c>
      <c r="L174" s="1298" t="b">
        <f aca="false">OR(AND(C174,M174),J174)</f>
        <v>0</v>
      </c>
      <c r="M174" s="1298" t="b">
        <f aca="false">AND(K174,OR(NOT(N174),CharLvl&gt;20))</f>
        <v>1</v>
      </c>
      <c r="N174" s="1296" t="b">
        <f aca="false">FALSE()</f>
        <v>0</v>
      </c>
      <c r="O174" s="1299" t="n">
        <f aca="false">IF(AND(C174,N174),1,0)+O173</f>
        <v>0</v>
      </c>
      <c r="P174" s="1300" t="str">
        <f aca="false">""</f>
        <v/>
      </c>
      <c r="Q174" s="681" t="str">
        <f aca="false">IF(AND(C174,M174)," • "&amp;B174,"")</f>
        <v/>
      </c>
      <c r="R174" s="45" t="s">
        <v>810</v>
      </c>
    </row>
    <row r="175" customFormat="false" ht="13" hidden="false" customHeight="false" outlineLevel="0" collapsed="false">
      <c r="B175" s="1292" t="str">
        <f aca="false">""</f>
        <v/>
      </c>
      <c r="C175" s="1293" t="b">
        <f aca="false">FALSE()</f>
        <v>0</v>
      </c>
      <c r="D175" s="1294"/>
      <c r="E175" s="1294" t="n">
        <f aca="false">IF(AND(C175,NOT(J175)),1,0)+E174</f>
        <v>0</v>
      </c>
      <c r="F175" s="1294" t="n">
        <f aca="false">IF(AND(C175,H175),1,0)+F174</f>
        <v>0</v>
      </c>
      <c r="G175" s="1294" t="n">
        <f aca="false">IF(AND(C175,I175),1,0)+G174</f>
        <v>0</v>
      </c>
      <c r="H175" s="1295" t="b">
        <f aca="false">FALSE()</f>
        <v>0</v>
      </c>
      <c r="I175" s="1296" t="b">
        <f aca="false">FALSE()</f>
        <v>0</v>
      </c>
      <c r="J175" s="1296" t="b">
        <f aca="false">FALSE()</f>
        <v>0</v>
      </c>
      <c r="K175" s="1296" t="b">
        <f aca="false">TRUE()</f>
        <v>1</v>
      </c>
      <c r="L175" s="1298" t="b">
        <f aca="false">OR(AND(C175,M175),J175)</f>
        <v>0</v>
      </c>
      <c r="M175" s="1298" t="b">
        <f aca="false">AND(K175,OR(NOT(N175),CharLvl&gt;20))</f>
        <v>1</v>
      </c>
      <c r="N175" s="1296" t="b">
        <f aca="false">FALSE()</f>
        <v>0</v>
      </c>
      <c r="O175" s="1299" t="n">
        <f aca="false">IF(AND(C175,N175),1,0)+O174</f>
        <v>0</v>
      </c>
      <c r="P175" s="1300" t="str">
        <f aca="false">""</f>
        <v/>
      </c>
      <c r="Q175" s="681" t="str">
        <f aca="false">IF(AND(C175,M175)," • "&amp;B175,"")</f>
        <v/>
      </c>
      <c r="R175" s="45" t="s">
        <v>810</v>
      </c>
    </row>
    <row r="176" customFormat="false" ht="13" hidden="false" customHeight="false" outlineLevel="0" collapsed="false">
      <c r="B176" s="1292" t="str">
        <f aca="false">""</f>
        <v/>
      </c>
      <c r="C176" s="1293" t="b">
        <f aca="false">FALSE()</f>
        <v>0</v>
      </c>
      <c r="D176" s="1294"/>
      <c r="E176" s="1294" t="n">
        <f aca="false">IF(AND(C176,NOT(J176)),1,0)+E175</f>
        <v>0</v>
      </c>
      <c r="F176" s="1294" t="n">
        <f aca="false">IF(AND(C176,H176),1,0)+F175</f>
        <v>0</v>
      </c>
      <c r="G176" s="1294" t="n">
        <f aca="false">IF(AND(C176,I176),1,0)+G175</f>
        <v>0</v>
      </c>
      <c r="H176" s="1295" t="b">
        <f aca="false">FALSE()</f>
        <v>0</v>
      </c>
      <c r="I176" s="1296" t="b">
        <f aca="false">FALSE()</f>
        <v>0</v>
      </c>
      <c r="J176" s="1296" t="b">
        <f aca="false">FALSE()</f>
        <v>0</v>
      </c>
      <c r="K176" s="1296" t="b">
        <f aca="false">TRUE()</f>
        <v>1</v>
      </c>
      <c r="L176" s="1298" t="b">
        <f aca="false">OR(AND(C176,M176),J176)</f>
        <v>0</v>
      </c>
      <c r="M176" s="1298" t="b">
        <f aca="false">AND(K176,OR(NOT(N176),CharLvl&gt;20))</f>
        <v>1</v>
      </c>
      <c r="N176" s="1296" t="b">
        <f aca="false">FALSE()</f>
        <v>0</v>
      </c>
      <c r="O176" s="1299" t="n">
        <f aca="false">IF(AND(C176,N176),1,0)+O175</f>
        <v>0</v>
      </c>
      <c r="P176" s="1300" t="str">
        <f aca="false">""</f>
        <v/>
      </c>
      <c r="Q176" s="681" t="str">
        <f aca="false">IF(AND(C176,M176)," • "&amp;B176,"")</f>
        <v/>
      </c>
      <c r="R176" s="45" t="s">
        <v>810</v>
      </c>
    </row>
    <row r="177" customFormat="false" ht="13" hidden="false" customHeight="false" outlineLevel="0" collapsed="false">
      <c r="B177" s="1292" t="str">
        <f aca="false">""</f>
        <v/>
      </c>
      <c r="C177" s="1293" t="b">
        <f aca="false">FALSE()</f>
        <v>0</v>
      </c>
      <c r="D177" s="1294"/>
      <c r="E177" s="1294" t="n">
        <f aca="false">IF(AND(C177,NOT(J177)),1,0)+E176</f>
        <v>0</v>
      </c>
      <c r="F177" s="1294" t="n">
        <f aca="false">IF(AND(C177,H177),1,0)+F176</f>
        <v>0</v>
      </c>
      <c r="G177" s="1294" t="n">
        <f aca="false">IF(AND(C177,I177),1,0)+G176</f>
        <v>0</v>
      </c>
      <c r="H177" s="1295" t="b">
        <f aca="false">FALSE()</f>
        <v>0</v>
      </c>
      <c r="I177" s="1296" t="b">
        <f aca="false">FALSE()</f>
        <v>0</v>
      </c>
      <c r="J177" s="1296" t="b">
        <f aca="false">FALSE()</f>
        <v>0</v>
      </c>
      <c r="K177" s="1296" t="b">
        <f aca="false">TRUE()</f>
        <v>1</v>
      </c>
      <c r="L177" s="1298" t="b">
        <f aca="false">OR(AND(C177,M177),J177)</f>
        <v>0</v>
      </c>
      <c r="M177" s="1298" t="b">
        <f aca="false">AND(K177,OR(NOT(N177),CharLvl&gt;20))</f>
        <v>1</v>
      </c>
      <c r="N177" s="1296" t="b">
        <f aca="false">FALSE()</f>
        <v>0</v>
      </c>
      <c r="O177" s="1299" t="n">
        <f aca="false">IF(AND(C177,N177),1,0)+O176</f>
        <v>0</v>
      </c>
      <c r="P177" s="1300" t="str">
        <f aca="false">""</f>
        <v/>
      </c>
      <c r="Q177" s="681" t="str">
        <f aca="false">IF(AND(C177,M177)," • "&amp;B177,"")</f>
        <v/>
      </c>
      <c r="R177" s="45" t="s">
        <v>810</v>
      </c>
    </row>
    <row r="178" customFormat="false" ht="13" hidden="false" customHeight="false" outlineLevel="0" collapsed="false">
      <c r="B178" s="1292" t="str">
        <f aca="false">""</f>
        <v/>
      </c>
      <c r="C178" s="1293" t="b">
        <f aca="false">FALSE()</f>
        <v>0</v>
      </c>
      <c r="D178" s="1294"/>
      <c r="E178" s="1294" t="n">
        <f aca="false">IF(AND(C178,NOT(J178)),1,0)+E177</f>
        <v>0</v>
      </c>
      <c r="F178" s="1294" t="n">
        <f aca="false">IF(AND(C178,H178),1,0)+F177</f>
        <v>0</v>
      </c>
      <c r="G178" s="1294" t="n">
        <f aca="false">IF(AND(C178,I178),1,0)+G177</f>
        <v>0</v>
      </c>
      <c r="H178" s="1295" t="b">
        <f aca="false">FALSE()</f>
        <v>0</v>
      </c>
      <c r="I178" s="1296" t="b">
        <f aca="false">FALSE()</f>
        <v>0</v>
      </c>
      <c r="J178" s="1296" t="b">
        <f aca="false">FALSE()</f>
        <v>0</v>
      </c>
      <c r="K178" s="1296" t="b">
        <f aca="false">TRUE()</f>
        <v>1</v>
      </c>
      <c r="L178" s="1298" t="b">
        <f aca="false">OR(AND(C178,M178),J178)</f>
        <v>0</v>
      </c>
      <c r="M178" s="1298" t="b">
        <f aca="false">AND(K178,OR(NOT(N178),CharLvl&gt;20))</f>
        <v>1</v>
      </c>
      <c r="N178" s="1296" t="b">
        <f aca="false">FALSE()</f>
        <v>0</v>
      </c>
      <c r="O178" s="1299" t="n">
        <f aca="false">IF(AND(C178,N178),1,0)+O177</f>
        <v>0</v>
      </c>
      <c r="P178" s="1300" t="str">
        <f aca="false">""</f>
        <v/>
      </c>
      <c r="Q178" s="681" t="str">
        <f aca="false">IF(AND(C178,M178)," • "&amp;B178,"")</f>
        <v/>
      </c>
      <c r="R178" s="45" t="s">
        <v>810</v>
      </c>
    </row>
    <row r="179" customFormat="false" ht="13" hidden="false" customHeight="false" outlineLevel="0" collapsed="false">
      <c r="B179" s="1292" t="str">
        <f aca="false">""</f>
        <v/>
      </c>
      <c r="C179" s="1293" t="b">
        <f aca="false">FALSE()</f>
        <v>0</v>
      </c>
      <c r="D179" s="1294"/>
      <c r="E179" s="1294" t="n">
        <f aca="false">IF(AND(C179,NOT(J179)),1,0)+E178</f>
        <v>0</v>
      </c>
      <c r="F179" s="1294" t="n">
        <f aca="false">IF(AND(C179,H179),1,0)+F178</f>
        <v>0</v>
      </c>
      <c r="G179" s="1294" t="n">
        <f aca="false">IF(AND(C179,I179),1,0)+G178</f>
        <v>0</v>
      </c>
      <c r="H179" s="1295" t="b">
        <f aca="false">FALSE()</f>
        <v>0</v>
      </c>
      <c r="I179" s="1296" t="b">
        <f aca="false">FALSE()</f>
        <v>0</v>
      </c>
      <c r="J179" s="1296" t="b">
        <f aca="false">FALSE()</f>
        <v>0</v>
      </c>
      <c r="K179" s="1296" t="b">
        <f aca="false">TRUE()</f>
        <v>1</v>
      </c>
      <c r="L179" s="1298" t="b">
        <f aca="false">OR(AND(C179,M179),J179)</f>
        <v>0</v>
      </c>
      <c r="M179" s="1298" t="b">
        <f aca="false">AND(K179,OR(NOT(N179),CharLvl&gt;20))</f>
        <v>1</v>
      </c>
      <c r="N179" s="1296" t="b">
        <f aca="false">FALSE()</f>
        <v>0</v>
      </c>
      <c r="O179" s="1299" t="n">
        <f aca="false">IF(AND(C179,N179),1,0)+O178</f>
        <v>0</v>
      </c>
      <c r="P179" s="1300" t="str">
        <f aca="false">""</f>
        <v/>
      </c>
      <c r="Q179" s="681" t="str">
        <f aca="false">IF(AND(C179,M179)," • "&amp;B179,"")</f>
        <v/>
      </c>
      <c r="R179" s="45" t="s">
        <v>810</v>
      </c>
    </row>
    <row r="180" customFormat="false" ht="13" hidden="false" customHeight="false" outlineLevel="0" collapsed="false">
      <c r="B180" s="1292" t="str">
        <f aca="false">""</f>
        <v/>
      </c>
      <c r="C180" s="1293" t="b">
        <f aca="false">FALSE()</f>
        <v>0</v>
      </c>
      <c r="D180" s="1294"/>
      <c r="E180" s="1294" t="n">
        <f aca="false">IF(AND(C180,NOT(J180)),1,0)+E179</f>
        <v>0</v>
      </c>
      <c r="F180" s="1294" t="n">
        <f aca="false">IF(AND(C180,H180),1,0)+F179</f>
        <v>0</v>
      </c>
      <c r="G180" s="1294" t="n">
        <f aca="false">IF(AND(C180,I180),1,0)+G179</f>
        <v>0</v>
      </c>
      <c r="H180" s="1295" t="b">
        <f aca="false">FALSE()</f>
        <v>0</v>
      </c>
      <c r="I180" s="1296" t="b">
        <f aca="false">FALSE()</f>
        <v>0</v>
      </c>
      <c r="J180" s="1296" t="b">
        <f aca="false">FALSE()</f>
        <v>0</v>
      </c>
      <c r="K180" s="1296" t="b">
        <f aca="false">TRUE()</f>
        <v>1</v>
      </c>
      <c r="L180" s="1298" t="b">
        <f aca="false">OR(AND(C180,M180),J180)</f>
        <v>0</v>
      </c>
      <c r="M180" s="1298" t="b">
        <f aca="false">AND(K180,OR(NOT(N180),CharLvl&gt;20))</f>
        <v>1</v>
      </c>
      <c r="N180" s="1296" t="b">
        <f aca="false">FALSE()</f>
        <v>0</v>
      </c>
      <c r="O180" s="1299" t="n">
        <f aca="false">IF(AND(C180,N180),1,0)+O179</f>
        <v>0</v>
      </c>
      <c r="P180" s="1300" t="str">
        <f aca="false">""</f>
        <v/>
      </c>
      <c r="Q180" s="681" t="str">
        <f aca="false">IF(AND(C180,M180)," • "&amp;B180,"")</f>
        <v/>
      </c>
      <c r="R180" s="45" t="s">
        <v>810</v>
      </c>
    </row>
    <row r="181" customFormat="false" ht="13" hidden="false" customHeight="false" outlineLevel="0" collapsed="false">
      <c r="B181" s="1292" t="str">
        <f aca="false">""</f>
        <v/>
      </c>
      <c r="C181" s="1293" t="b">
        <f aca="false">FALSE()</f>
        <v>0</v>
      </c>
      <c r="D181" s="1294"/>
      <c r="E181" s="1294" t="n">
        <f aca="false">IF(AND(C181,NOT(J181)),1,0)+E180</f>
        <v>0</v>
      </c>
      <c r="F181" s="1294" t="n">
        <f aca="false">IF(AND(C181,H181),1,0)+F180</f>
        <v>0</v>
      </c>
      <c r="G181" s="1294" t="n">
        <f aca="false">IF(AND(C181,I181),1,0)+G180</f>
        <v>0</v>
      </c>
      <c r="H181" s="1295" t="b">
        <f aca="false">FALSE()</f>
        <v>0</v>
      </c>
      <c r="I181" s="1296" t="b">
        <f aca="false">FALSE()</f>
        <v>0</v>
      </c>
      <c r="J181" s="1296" t="b">
        <f aca="false">FALSE()</f>
        <v>0</v>
      </c>
      <c r="K181" s="1296" t="b">
        <f aca="false">TRUE()</f>
        <v>1</v>
      </c>
      <c r="L181" s="1298" t="b">
        <f aca="false">OR(AND(C181,M181),J181)</f>
        <v>0</v>
      </c>
      <c r="M181" s="1298" t="b">
        <f aca="false">AND(K181,OR(NOT(N181),CharLvl&gt;20))</f>
        <v>1</v>
      </c>
      <c r="N181" s="1296" t="b">
        <f aca="false">FALSE()</f>
        <v>0</v>
      </c>
      <c r="O181" s="1299" t="n">
        <f aca="false">IF(AND(C181,N181),1,0)+O180</f>
        <v>0</v>
      </c>
      <c r="P181" s="1300" t="str">
        <f aca="false">""</f>
        <v/>
      </c>
      <c r="Q181" s="681" t="str">
        <f aca="false">IF(AND(C181,M181)," • "&amp;B181,"")</f>
        <v/>
      </c>
      <c r="R181" s="45" t="s">
        <v>810</v>
      </c>
    </row>
    <row r="182" customFormat="false" ht="13" hidden="false" customHeight="false" outlineLevel="0" collapsed="false">
      <c r="B182" s="1292" t="str">
        <f aca="false">""</f>
        <v/>
      </c>
      <c r="C182" s="1293" t="b">
        <f aca="false">FALSE()</f>
        <v>0</v>
      </c>
      <c r="D182" s="1294"/>
      <c r="E182" s="1294" t="n">
        <f aca="false">IF(AND(C182,NOT(J182)),1,0)+E181</f>
        <v>0</v>
      </c>
      <c r="F182" s="1294" t="n">
        <f aca="false">IF(AND(C182,H182),1,0)+F181</f>
        <v>0</v>
      </c>
      <c r="G182" s="1294" t="n">
        <f aca="false">IF(AND(C182,I182),1,0)+G181</f>
        <v>0</v>
      </c>
      <c r="H182" s="1295" t="b">
        <f aca="false">FALSE()</f>
        <v>0</v>
      </c>
      <c r="I182" s="1296" t="b">
        <f aca="false">FALSE()</f>
        <v>0</v>
      </c>
      <c r="J182" s="1296" t="b">
        <f aca="false">FALSE()</f>
        <v>0</v>
      </c>
      <c r="K182" s="1296" t="b">
        <f aca="false">TRUE()</f>
        <v>1</v>
      </c>
      <c r="L182" s="1298" t="b">
        <f aca="false">OR(AND(C182,M182),J182)</f>
        <v>0</v>
      </c>
      <c r="M182" s="1298" t="b">
        <f aca="false">AND(K182,OR(NOT(N182),CharLvl&gt;20))</f>
        <v>1</v>
      </c>
      <c r="N182" s="1296" t="b">
        <f aca="false">FALSE()</f>
        <v>0</v>
      </c>
      <c r="O182" s="1299" t="n">
        <f aca="false">IF(AND(C182,N182),1,0)+O181</f>
        <v>0</v>
      </c>
      <c r="P182" s="1300" t="str">
        <f aca="false">""</f>
        <v/>
      </c>
      <c r="Q182" s="681" t="str">
        <f aca="false">IF(AND(C182,M182)," • "&amp;B182,"")</f>
        <v/>
      </c>
      <c r="R182" s="45" t="s">
        <v>810</v>
      </c>
    </row>
    <row r="183" customFormat="false" ht="13" hidden="false" customHeight="false" outlineLevel="0" collapsed="false">
      <c r="B183" s="1292" t="str">
        <f aca="false">""</f>
        <v/>
      </c>
      <c r="C183" s="1293" t="b">
        <f aca="false">FALSE()</f>
        <v>0</v>
      </c>
      <c r="D183" s="1294"/>
      <c r="E183" s="1294" t="n">
        <f aca="false">IF(AND(C183,NOT(J183)),1,0)+E182</f>
        <v>0</v>
      </c>
      <c r="F183" s="1294" t="n">
        <f aca="false">IF(AND(C183,H183),1,0)+F182</f>
        <v>0</v>
      </c>
      <c r="G183" s="1294" t="n">
        <f aca="false">IF(AND(C183,I183),1,0)+G182</f>
        <v>0</v>
      </c>
      <c r="H183" s="1295" t="b">
        <f aca="false">FALSE()</f>
        <v>0</v>
      </c>
      <c r="I183" s="1296" t="b">
        <f aca="false">FALSE()</f>
        <v>0</v>
      </c>
      <c r="J183" s="1296" t="b">
        <f aca="false">FALSE()</f>
        <v>0</v>
      </c>
      <c r="K183" s="1296" t="b">
        <f aca="false">TRUE()</f>
        <v>1</v>
      </c>
      <c r="L183" s="1298" t="b">
        <f aca="false">OR(AND(C183,M183),J183)</f>
        <v>0</v>
      </c>
      <c r="M183" s="1298" t="b">
        <f aca="false">AND(K183,OR(NOT(N183),CharLvl&gt;20))</f>
        <v>1</v>
      </c>
      <c r="N183" s="1296" t="b">
        <f aca="false">FALSE()</f>
        <v>0</v>
      </c>
      <c r="O183" s="1299" t="n">
        <f aca="false">IF(AND(C183,N183),1,0)+O182</f>
        <v>0</v>
      </c>
      <c r="P183" s="1300" t="str">
        <f aca="false">""</f>
        <v/>
      </c>
      <c r="Q183" s="681" t="str">
        <f aca="false">IF(AND(C183,M183)," • "&amp;B183,"")</f>
        <v/>
      </c>
      <c r="R183" s="45" t="s">
        <v>810</v>
      </c>
    </row>
    <row r="184" customFormat="false" ht="13" hidden="false" customHeight="false" outlineLevel="0" collapsed="false">
      <c r="B184" s="1292" t="str">
        <f aca="false">""</f>
        <v/>
      </c>
      <c r="C184" s="1293" t="b">
        <f aca="false">FALSE()</f>
        <v>0</v>
      </c>
      <c r="D184" s="1294"/>
      <c r="E184" s="1294" t="n">
        <f aca="false">IF(AND(C184,NOT(J184)),1,0)+E183</f>
        <v>0</v>
      </c>
      <c r="F184" s="1294" t="n">
        <f aca="false">IF(AND(C184,H184),1,0)+F183</f>
        <v>0</v>
      </c>
      <c r="G184" s="1294" t="n">
        <f aca="false">IF(AND(C184,I184),1,0)+G183</f>
        <v>0</v>
      </c>
      <c r="H184" s="1295" t="b">
        <f aca="false">FALSE()</f>
        <v>0</v>
      </c>
      <c r="I184" s="1296" t="b">
        <f aca="false">FALSE()</f>
        <v>0</v>
      </c>
      <c r="J184" s="1296" t="b">
        <f aca="false">FALSE()</f>
        <v>0</v>
      </c>
      <c r="K184" s="1296" t="b">
        <f aca="false">TRUE()</f>
        <v>1</v>
      </c>
      <c r="L184" s="1298" t="b">
        <f aca="false">OR(AND(C184,M184),J184)</f>
        <v>0</v>
      </c>
      <c r="M184" s="1298" t="b">
        <f aca="false">AND(K184,OR(NOT(N184),CharLvl&gt;20))</f>
        <v>1</v>
      </c>
      <c r="N184" s="1296" t="b">
        <f aca="false">FALSE()</f>
        <v>0</v>
      </c>
      <c r="O184" s="1299" t="n">
        <f aca="false">IF(AND(C184,N184),1,0)+O183</f>
        <v>0</v>
      </c>
      <c r="P184" s="1300" t="str">
        <f aca="false">""</f>
        <v/>
      </c>
      <c r="Q184" s="681" t="str">
        <f aca="false">IF(AND(C184,M184)," • "&amp;B184,"")</f>
        <v/>
      </c>
      <c r="R184" s="45" t="s">
        <v>810</v>
      </c>
    </row>
    <row r="185" customFormat="false" ht="13" hidden="false" customHeight="false" outlineLevel="0" collapsed="false">
      <c r="B185" s="1292" t="str">
        <f aca="false">""</f>
        <v/>
      </c>
      <c r="C185" s="1293" t="b">
        <f aca="false">FALSE()</f>
        <v>0</v>
      </c>
      <c r="D185" s="1294"/>
      <c r="E185" s="1294" t="n">
        <f aca="false">IF(AND(C185,NOT(J185)),1,0)+E184</f>
        <v>0</v>
      </c>
      <c r="F185" s="1294" t="n">
        <f aca="false">IF(AND(C185,H185),1,0)+F184</f>
        <v>0</v>
      </c>
      <c r="G185" s="1294" t="n">
        <f aca="false">IF(AND(C185,I185),1,0)+G184</f>
        <v>0</v>
      </c>
      <c r="H185" s="1295" t="b">
        <f aca="false">FALSE()</f>
        <v>0</v>
      </c>
      <c r="I185" s="1296" t="b">
        <f aca="false">FALSE()</f>
        <v>0</v>
      </c>
      <c r="J185" s="1296" t="b">
        <f aca="false">FALSE()</f>
        <v>0</v>
      </c>
      <c r="K185" s="1296" t="b">
        <f aca="false">TRUE()</f>
        <v>1</v>
      </c>
      <c r="L185" s="1298" t="b">
        <f aca="false">OR(AND(C185,M185),J185)</f>
        <v>0</v>
      </c>
      <c r="M185" s="1298" t="b">
        <f aca="false">AND(K185,OR(NOT(N185),CharLvl&gt;20))</f>
        <v>1</v>
      </c>
      <c r="N185" s="1296" t="b">
        <f aca="false">FALSE()</f>
        <v>0</v>
      </c>
      <c r="O185" s="1299" t="n">
        <f aca="false">IF(AND(C185,N185),1,0)+O184</f>
        <v>0</v>
      </c>
      <c r="P185" s="1300" t="str">
        <f aca="false">""</f>
        <v/>
      </c>
      <c r="Q185" s="681" t="str">
        <f aca="false">IF(AND(C185,M185)," • "&amp;B185,"")</f>
        <v/>
      </c>
      <c r="R185" s="45" t="s">
        <v>810</v>
      </c>
    </row>
    <row r="186" customFormat="false" ht="13" hidden="false" customHeight="false" outlineLevel="0" collapsed="false">
      <c r="B186" s="1292" t="str">
        <f aca="false">""</f>
        <v/>
      </c>
      <c r="C186" s="1293" t="b">
        <f aca="false">FALSE()</f>
        <v>0</v>
      </c>
      <c r="D186" s="1294"/>
      <c r="E186" s="1294" t="n">
        <f aca="false">IF(AND(C186,NOT(J186)),1,0)+E185</f>
        <v>0</v>
      </c>
      <c r="F186" s="1294" t="n">
        <f aca="false">IF(AND(C186,H186),1,0)+F185</f>
        <v>0</v>
      </c>
      <c r="G186" s="1294" t="n">
        <f aca="false">IF(AND(C186,I186),1,0)+G185</f>
        <v>0</v>
      </c>
      <c r="H186" s="1295" t="b">
        <f aca="false">FALSE()</f>
        <v>0</v>
      </c>
      <c r="I186" s="1296" t="b">
        <f aca="false">FALSE()</f>
        <v>0</v>
      </c>
      <c r="J186" s="1296" t="b">
        <f aca="false">FALSE()</f>
        <v>0</v>
      </c>
      <c r="K186" s="1296" t="b">
        <f aca="false">TRUE()</f>
        <v>1</v>
      </c>
      <c r="L186" s="1298" t="b">
        <f aca="false">OR(AND(C186,M186),J186)</f>
        <v>0</v>
      </c>
      <c r="M186" s="1298" t="b">
        <f aca="false">AND(K186,OR(NOT(N186),CharLvl&gt;20))</f>
        <v>1</v>
      </c>
      <c r="N186" s="1296" t="b">
        <f aca="false">FALSE()</f>
        <v>0</v>
      </c>
      <c r="O186" s="1299" t="n">
        <f aca="false">IF(AND(C186,N186),1,0)+O185</f>
        <v>0</v>
      </c>
      <c r="P186" s="1300" t="str">
        <f aca="false">""</f>
        <v/>
      </c>
      <c r="Q186" s="681" t="str">
        <f aca="false">IF(AND(C186,M186)," • "&amp;B186,"")</f>
        <v/>
      </c>
      <c r="R186" s="1249" t="str">
        <f aca="false">Q186&amp;Q187&amp;Q188&amp;Q189&amp;Q190&amp;Q191&amp;Q192&amp;Q193&amp;Q194&amp;Q195&amp;Q196&amp;Q197&amp;Q198&amp;Q199&amp;Q200&amp;Q201&amp;Q202&amp;Q203&amp;Q204&amp;Q205</f>
        <v/>
      </c>
    </row>
    <row r="187" customFormat="false" ht="13" hidden="false" customHeight="false" outlineLevel="0" collapsed="false">
      <c r="B187" s="1292" t="str">
        <f aca="false">""</f>
        <v/>
      </c>
      <c r="C187" s="1293" t="b">
        <f aca="false">FALSE()</f>
        <v>0</v>
      </c>
      <c r="D187" s="1294"/>
      <c r="E187" s="1294" t="n">
        <f aca="false">IF(AND(C187,NOT(J187)),1,0)+E186</f>
        <v>0</v>
      </c>
      <c r="F187" s="1294" t="n">
        <f aca="false">IF(AND(C187,H187),1,0)+F186</f>
        <v>0</v>
      </c>
      <c r="G187" s="1294" t="n">
        <f aca="false">IF(AND(C187,I187),1,0)+G186</f>
        <v>0</v>
      </c>
      <c r="H187" s="1295" t="b">
        <f aca="false">FALSE()</f>
        <v>0</v>
      </c>
      <c r="I187" s="1296" t="b">
        <f aca="false">FALSE()</f>
        <v>0</v>
      </c>
      <c r="J187" s="1296" t="b">
        <f aca="false">FALSE()</f>
        <v>0</v>
      </c>
      <c r="K187" s="1296" t="b">
        <f aca="false">TRUE()</f>
        <v>1</v>
      </c>
      <c r="L187" s="1298" t="b">
        <f aca="false">OR(AND(C187,M187),J187)</f>
        <v>0</v>
      </c>
      <c r="M187" s="1298" t="b">
        <f aca="false">AND(K187,OR(NOT(N187),CharLvl&gt;20))</f>
        <v>1</v>
      </c>
      <c r="N187" s="1296" t="b">
        <f aca="false">FALSE()</f>
        <v>0</v>
      </c>
      <c r="O187" s="1299" t="n">
        <f aca="false">IF(AND(C187,N187),1,0)+O186</f>
        <v>0</v>
      </c>
      <c r="P187" s="1300" t="str">
        <f aca="false">""</f>
        <v/>
      </c>
      <c r="Q187" s="681" t="str">
        <f aca="false">IF(AND(C187,M187)," • "&amp;B187,"")</f>
        <v/>
      </c>
      <c r="R187" s="45" t="s">
        <v>810</v>
      </c>
    </row>
    <row r="188" customFormat="false" ht="13" hidden="false" customHeight="false" outlineLevel="0" collapsed="false">
      <c r="B188" s="1292" t="str">
        <f aca="false">""</f>
        <v/>
      </c>
      <c r="C188" s="1293" t="b">
        <f aca="false">FALSE()</f>
        <v>0</v>
      </c>
      <c r="D188" s="1294"/>
      <c r="E188" s="1294" t="n">
        <f aca="false">IF(AND(C188,NOT(J188)),1,0)+E187</f>
        <v>0</v>
      </c>
      <c r="F188" s="1294" t="n">
        <f aca="false">IF(AND(C188,H188),1,0)+F187</f>
        <v>0</v>
      </c>
      <c r="G188" s="1294" t="n">
        <f aca="false">IF(AND(C188,I188),1,0)+G187</f>
        <v>0</v>
      </c>
      <c r="H188" s="1295" t="b">
        <f aca="false">FALSE()</f>
        <v>0</v>
      </c>
      <c r="I188" s="1296" t="b">
        <f aca="false">FALSE()</f>
        <v>0</v>
      </c>
      <c r="J188" s="1296" t="b">
        <f aca="false">FALSE()</f>
        <v>0</v>
      </c>
      <c r="K188" s="1296" t="b">
        <f aca="false">TRUE()</f>
        <v>1</v>
      </c>
      <c r="L188" s="1298" t="b">
        <f aca="false">OR(AND(C188,M188),J188)</f>
        <v>0</v>
      </c>
      <c r="M188" s="1298" t="b">
        <f aca="false">AND(K188,OR(NOT(N188),CharLvl&gt;20))</f>
        <v>1</v>
      </c>
      <c r="N188" s="1296" t="b">
        <f aca="false">FALSE()</f>
        <v>0</v>
      </c>
      <c r="O188" s="1299" t="n">
        <f aca="false">IF(AND(C188,N188),1,0)+O187</f>
        <v>0</v>
      </c>
      <c r="P188" s="1300" t="str">
        <f aca="false">""</f>
        <v/>
      </c>
      <c r="Q188" s="681" t="str">
        <f aca="false">IF(AND(C188,M188)," • "&amp;B188,"")</f>
        <v/>
      </c>
      <c r="R188" s="45" t="s">
        <v>810</v>
      </c>
    </row>
    <row r="189" customFormat="false" ht="13" hidden="false" customHeight="false" outlineLevel="0" collapsed="false">
      <c r="B189" s="1292" t="str">
        <f aca="false">""</f>
        <v/>
      </c>
      <c r="C189" s="1293" t="b">
        <f aca="false">FALSE()</f>
        <v>0</v>
      </c>
      <c r="D189" s="1294"/>
      <c r="E189" s="1294" t="n">
        <f aca="false">IF(AND(C189,NOT(J189)),1,0)+E188</f>
        <v>0</v>
      </c>
      <c r="F189" s="1294" t="n">
        <f aca="false">IF(AND(C189,H189),1,0)+F188</f>
        <v>0</v>
      </c>
      <c r="G189" s="1294" t="n">
        <f aca="false">IF(AND(C189,I189),1,0)+G188</f>
        <v>0</v>
      </c>
      <c r="H189" s="1295" t="b">
        <f aca="false">FALSE()</f>
        <v>0</v>
      </c>
      <c r="I189" s="1296" t="b">
        <f aca="false">FALSE()</f>
        <v>0</v>
      </c>
      <c r="J189" s="1296" t="b">
        <f aca="false">FALSE()</f>
        <v>0</v>
      </c>
      <c r="K189" s="1296" t="b">
        <f aca="false">TRUE()</f>
        <v>1</v>
      </c>
      <c r="L189" s="1298" t="b">
        <f aca="false">OR(AND(C189,M189),J189)</f>
        <v>0</v>
      </c>
      <c r="M189" s="1298" t="b">
        <f aca="false">AND(K189,OR(NOT(N189),CharLvl&gt;20))</f>
        <v>1</v>
      </c>
      <c r="N189" s="1296" t="b">
        <f aca="false">FALSE()</f>
        <v>0</v>
      </c>
      <c r="O189" s="1299" t="n">
        <f aca="false">IF(AND(C189,N189),1,0)+O188</f>
        <v>0</v>
      </c>
      <c r="P189" s="1300" t="str">
        <f aca="false">""</f>
        <v/>
      </c>
      <c r="Q189" s="681" t="str">
        <f aca="false">IF(AND(C189,M189)," • "&amp;B189,"")</f>
        <v/>
      </c>
      <c r="R189" s="45" t="s">
        <v>810</v>
      </c>
    </row>
    <row r="190" customFormat="false" ht="13" hidden="false" customHeight="false" outlineLevel="0" collapsed="false">
      <c r="B190" s="1292" t="str">
        <f aca="false">""</f>
        <v/>
      </c>
      <c r="C190" s="1293" t="b">
        <f aca="false">FALSE()</f>
        <v>0</v>
      </c>
      <c r="D190" s="1294"/>
      <c r="E190" s="1294" t="n">
        <f aca="false">IF(AND(C190,NOT(J190)),1,0)+E189</f>
        <v>0</v>
      </c>
      <c r="F190" s="1294" t="n">
        <f aca="false">IF(AND(C190,H190),1,0)+F189</f>
        <v>0</v>
      </c>
      <c r="G190" s="1294" t="n">
        <f aca="false">IF(AND(C190,I190),1,0)+G189</f>
        <v>0</v>
      </c>
      <c r="H190" s="1295" t="b">
        <f aca="false">FALSE()</f>
        <v>0</v>
      </c>
      <c r="I190" s="1296" t="b">
        <f aca="false">FALSE()</f>
        <v>0</v>
      </c>
      <c r="J190" s="1296" t="b">
        <f aca="false">FALSE()</f>
        <v>0</v>
      </c>
      <c r="K190" s="1296" t="b">
        <f aca="false">TRUE()</f>
        <v>1</v>
      </c>
      <c r="L190" s="1298" t="b">
        <f aca="false">OR(AND(C190,M190),J190)</f>
        <v>0</v>
      </c>
      <c r="M190" s="1298" t="b">
        <f aca="false">AND(K190,OR(NOT(N190),CharLvl&gt;20))</f>
        <v>1</v>
      </c>
      <c r="N190" s="1296" t="b">
        <f aca="false">FALSE()</f>
        <v>0</v>
      </c>
      <c r="O190" s="1299" t="n">
        <f aca="false">IF(AND(C190,N190),1,0)+O189</f>
        <v>0</v>
      </c>
      <c r="P190" s="1300" t="str">
        <f aca="false">""</f>
        <v/>
      </c>
      <c r="Q190" s="681" t="str">
        <f aca="false">IF(AND(C190,M190)," • "&amp;B190,"")</f>
        <v/>
      </c>
      <c r="R190" s="45" t="s">
        <v>810</v>
      </c>
    </row>
    <row r="191" customFormat="false" ht="13" hidden="false" customHeight="false" outlineLevel="0" collapsed="false">
      <c r="B191" s="1292" t="str">
        <f aca="false">""</f>
        <v/>
      </c>
      <c r="C191" s="1293" t="b">
        <f aca="false">FALSE()</f>
        <v>0</v>
      </c>
      <c r="D191" s="1294"/>
      <c r="E191" s="1294" t="n">
        <f aca="false">IF(AND(C191,NOT(J191)),1,0)+E190</f>
        <v>0</v>
      </c>
      <c r="F191" s="1294" t="n">
        <f aca="false">IF(AND(C191,H191),1,0)+F190</f>
        <v>0</v>
      </c>
      <c r="G191" s="1294" t="n">
        <f aca="false">IF(AND(C191,I191),1,0)+G190</f>
        <v>0</v>
      </c>
      <c r="H191" s="1295" t="b">
        <f aca="false">FALSE()</f>
        <v>0</v>
      </c>
      <c r="I191" s="1296" t="b">
        <f aca="false">FALSE()</f>
        <v>0</v>
      </c>
      <c r="J191" s="1296" t="b">
        <f aca="false">FALSE()</f>
        <v>0</v>
      </c>
      <c r="K191" s="1296" t="b">
        <f aca="false">TRUE()</f>
        <v>1</v>
      </c>
      <c r="L191" s="1298" t="b">
        <f aca="false">OR(AND(C191,M191),J191)</f>
        <v>0</v>
      </c>
      <c r="M191" s="1298" t="b">
        <f aca="false">AND(K191,OR(NOT(N191),CharLvl&gt;20))</f>
        <v>1</v>
      </c>
      <c r="N191" s="1296" t="b">
        <f aca="false">FALSE()</f>
        <v>0</v>
      </c>
      <c r="O191" s="1299" t="n">
        <f aca="false">IF(AND(C191,N191),1,0)+O190</f>
        <v>0</v>
      </c>
      <c r="P191" s="1300" t="str">
        <f aca="false">""</f>
        <v/>
      </c>
      <c r="Q191" s="681" t="str">
        <f aca="false">IF(AND(C191,M191)," • "&amp;B191,"")</f>
        <v/>
      </c>
      <c r="R191" s="45" t="s">
        <v>810</v>
      </c>
    </row>
    <row r="192" customFormat="false" ht="13" hidden="false" customHeight="false" outlineLevel="0" collapsed="false">
      <c r="B192" s="1292" t="str">
        <f aca="false">""</f>
        <v/>
      </c>
      <c r="C192" s="1293" t="b">
        <f aca="false">FALSE()</f>
        <v>0</v>
      </c>
      <c r="D192" s="1294"/>
      <c r="E192" s="1294" t="n">
        <f aca="false">IF(AND(C192,NOT(J192)),1,0)+E191</f>
        <v>0</v>
      </c>
      <c r="F192" s="1294" t="n">
        <f aca="false">IF(AND(C192,H192),1,0)+F191</f>
        <v>0</v>
      </c>
      <c r="G192" s="1294" t="n">
        <f aca="false">IF(AND(C192,I192),1,0)+G191</f>
        <v>0</v>
      </c>
      <c r="H192" s="1295" t="b">
        <f aca="false">FALSE()</f>
        <v>0</v>
      </c>
      <c r="I192" s="1296" t="b">
        <f aca="false">FALSE()</f>
        <v>0</v>
      </c>
      <c r="J192" s="1296" t="b">
        <f aca="false">FALSE()</f>
        <v>0</v>
      </c>
      <c r="K192" s="1296" t="b">
        <f aca="false">TRUE()</f>
        <v>1</v>
      </c>
      <c r="L192" s="1298" t="b">
        <f aca="false">OR(AND(C192,M192),J192)</f>
        <v>0</v>
      </c>
      <c r="M192" s="1298" t="b">
        <f aca="false">AND(K192,OR(NOT(N192),CharLvl&gt;20))</f>
        <v>1</v>
      </c>
      <c r="N192" s="1296" t="b">
        <f aca="false">FALSE()</f>
        <v>0</v>
      </c>
      <c r="O192" s="1299" t="n">
        <f aca="false">IF(AND(C192,N192),1,0)+O191</f>
        <v>0</v>
      </c>
      <c r="P192" s="1300" t="str">
        <f aca="false">""</f>
        <v/>
      </c>
      <c r="Q192" s="681" t="str">
        <f aca="false">IF(AND(C192,M192)," • "&amp;B192,"")</f>
        <v/>
      </c>
      <c r="R192" s="45" t="s">
        <v>810</v>
      </c>
    </row>
    <row r="193" customFormat="false" ht="13" hidden="false" customHeight="false" outlineLevel="0" collapsed="false">
      <c r="B193" s="1292" t="str">
        <f aca="false">""</f>
        <v/>
      </c>
      <c r="C193" s="1293" t="b">
        <f aca="false">FALSE()</f>
        <v>0</v>
      </c>
      <c r="D193" s="1294"/>
      <c r="E193" s="1294" t="n">
        <f aca="false">IF(AND(C193,NOT(J193)),1,0)+E192</f>
        <v>0</v>
      </c>
      <c r="F193" s="1294" t="n">
        <f aca="false">IF(AND(C193,H193),1,0)+F192</f>
        <v>0</v>
      </c>
      <c r="G193" s="1294" t="n">
        <f aca="false">IF(AND(C193,I193),1,0)+G192</f>
        <v>0</v>
      </c>
      <c r="H193" s="1295" t="b">
        <f aca="false">FALSE()</f>
        <v>0</v>
      </c>
      <c r="I193" s="1296" t="b">
        <f aca="false">FALSE()</f>
        <v>0</v>
      </c>
      <c r="J193" s="1296" t="b">
        <f aca="false">FALSE()</f>
        <v>0</v>
      </c>
      <c r="K193" s="1296" t="b">
        <f aca="false">TRUE()</f>
        <v>1</v>
      </c>
      <c r="L193" s="1298" t="b">
        <f aca="false">OR(AND(C193,M193),J193)</f>
        <v>0</v>
      </c>
      <c r="M193" s="1298" t="b">
        <f aca="false">AND(K193,OR(NOT(N193),CharLvl&gt;20))</f>
        <v>1</v>
      </c>
      <c r="N193" s="1296" t="b">
        <f aca="false">FALSE()</f>
        <v>0</v>
      </c>
      <c r="O193" s="1299" t="n">
        <f aca="false">IF(AND(C193,N193),1,0)+O192</f>
        <v>0</v>
      </c>
      <c r="P193" s="1300" t="str">
        <f aca="false">""</f>
        <v/>
      </c>
      <c r="Q193" s="681" t="str">
        <f aca="false">IF(AND(C193,M193)," • "&amp;B193,"")</f>
        <v/>
      </c>
      <c r="R193" s="45" t="s">
        <v>810</v>
      </c>
    </row>
    <row r="194" customFormat="false" ht="13" hidden="false" customHeight="false" outlineLevel="0" collapsed="false">
      <c r="B194" s="1292" t="str">
        <f aca="false">""</f>
        <v/>
      </c>
      <c r="C194" s="1293" t="b">
        <f aca="false">FALSE()</f>
        <v>0</v>
      </c>
      <c r="D194" s="1294"/>
      <c r="E194" s="1294" t="n">
        <f aca="false">IF(AND(C194,NOT(J194)),1,0)+E193</f>
        <v>0</v>
      </c>
      <c r="F194" s="1294" t="n">
        <f aca="false">IF(AND(C194,H194),1,0)+F193</f>
        <v>0</v>
      </c>
      <c r="G194" s="1294" t="n">
        <f aca="false">IF(AND(C194,I194),1,0)+G193</f>
        <v>0</v>
      </c>
      <c r="H194" s="1295" t="b">
        <f aca="false">FALSE()</f>
        <v>0</v>
      </c>
      <c r="I194" s="1296" t="b">
        <f aca="false">FALSE()</f>
        <v>0</v>
      </c>
      <c r="J194" s="1296" t="b">
        <f aca="false">FALSE()</f>
        <v>0</v>
      </c>
      <c r="K194" s="1296" t="b">
        <f aca="false">TRUE()</f>
        <v>1</v>
      </c>
      <c r="L194" s="1298" t="b">
        <f aca="false">OR(AND(C194,M194),J194)</f>
        <v>0</v>
      </c>
      <c r="M194" s="1298" t="b">
        <f aca="false">AND(K194,OR(NOT(N194),CharLvl&gt;20))</f>
        <v>1</v>
      </c>
      <c r="N194" s="1296" t="b">
        <f aca="false">FALSE()</f>
        <v>0</v>
      </c>
      <c r="O194" s="1299" t="n">
        <f aca="false">IF(AND(C194,N194),1,0)+O193</f>
        <v>0</v>
      </c>
      <c r="P194" s="1300" t="str">
        <f aca="false">""</f>
        <v/>
      </c>
      <c r="Q194" s="681" t="str">
        <f aca="false">IF(AND(C194,M194)," • "&amp;B194,"")</f>
        <v/>
      </c>
      <c r="R194" s="45" t="s">
        <v>810</v>
      </c>
    </row>
    <row r="195" customFormat="false" ht="13" hidden="false" customHeight="false" outlineLevel="0" collapsed="false">
      <c r="B195" s="1292" t="str">
        <f aca="false">""</f>
        <v/>
      </c>
      <c r="C195" s="1293" t="b">
        <f aca="false">FALSE()</f>
        <v>0</v>
      </c>
      <c r="D195" s="1294"/>
      <c r="E195" s="1294" t="n">
        <f aca="false">IF(AND(C195,NOT(J195)),1,0)+E194</f>
        <v>0</v>
      </c>
      <c r="F195" s="1294" t="n">
        <f aca="false">IF(AND(C195,H195),1,0)+F194</f>
        <v>0</v>
      </c>
      <c r="G195" s="1294" t="n">
        <f aca="false">IF(AND(C195,I195),1,0)+G194</f>
        <v>0</v>
      </c>
      <c r="H195" s="1295" t="b">
        <f aca="false">FALSE()</f>
        <v>0</v>
      </c>
      <c r="I195" s="1296" t="b">
        <f aca="false">FALSE()</f>
        <v>0</v>
      </c>
      <c r="J195" s="1296" t="b">
        <f aca="false">FALSE()</f>
        <v>0</v>
      </c>
      <c r="K195" s="1296" t="b">
        <f aca="false">TRUE()</f>
        <v>1</v>
      </c>
      <c r="L195" s="1298" t="b">
        <f aca="false">OR(AND(C195,M195),J195)</f>
        <v>0</v>
      </c>
      <c r="M195" s="1298" t="b">
        <f aca="false">AND(K195,OR(NOT(N195),CharLvl&gt;20))</f>
        <v>1</v>
      </c>
      <c r="N195" s="1296" t="b">
        <f aca="false">FALSE()</f>
        <v>0</v>
      </c>
      <c r="O195" s="1299" t="n">
        <f aca="false">IF(AND(C195,N195),1,0)+O194</f>
        <v>0</v>
      </c>
      <c r="P195" s="1300" t="str">
        <f aca="false">""</f>
        <v/>
      </c>
      <c r="Q195" s="681" t="str">
        <f aca="false">IF(AND(C195,M195)," • "&amp;B195,"")</f>
        <v/>
      </c>
      <c r="R195" s="45" t="s">
        <v>810</v>
      </c>
    </row>
    <row r="196" customFormat="false" ht="13" hidden="false" customHeight="false" outlineLevel="0" collapsed="false">
      <c r="B196" s="1292" t="str">
        <f aca="false">""</f>
        <v/>
      </c>
      <c r="C196" s="1293" t="b">
        <f aca="false">FALSE()</f>
        <v>0</v>
      </c>
      <c r="D196" s="1294"/>
      <c r="E196" s="1294" t="n">
        <f aca="false">IF(AND(C196,NOT(J196)),1,0)+E195</f>
        <v>0</v>
      </c>
      <c r="F196" s="1294" t="n">
        <f aca="false">IF(AND(C196,H196),1,0)+F195</f>
        <v>0</v>
      </c>
      <c r="G196" s="1294" t="n">
        <f aca="false">IF(AND(C196,I196),1,0)+G195</f>
        <v>0</v>
      </c>
      <c r="H196" s="1295" t="b">
        <f aca="false">FALSE()</f>
        <v>0</v>
      </c>
      <c r="I196" s="1296" t="b">
        <f aca="false">FALSE()</f>
        <v>0</v>
      </c>
      <c r="J196" s="1296" t="b">
        <f aca="false">FALSE()</f>
        <v>0</v>
      </c>
      <c r="K196" s="1296" t="b">
        <f aca="false">TRUE()</f>
        <v>1</v>
      </c>
      <c r="L196" s="1298" t="b">
        <f aca="false">OR(AND(C196,M196),J196)</f>
        <v>0</v>
      </c>
      <c r="M196" s="1298" t="b">
        <f aca="false">AND(K196,OR(NOT(N196),CharLvl&gt;20))</f>
        <v>1</v>
      </c>
      <c r="N196" s="1296" t="b">
        <f aca="false">FALSE()</f>
        <v>0</v>
      </c>
      <c r="O196" s="1299" t="n">
        <f aca="false">IF(AND(C196,N196),1,0)+O195</f>
        <v>0</v>
      </c>
      <c r="P196" s="1300" t="str">
        <f aca="false">""</f>
        <v/>
      </c>
      <c r="Q196" s="681" t="str">
        <f aca="false">IF(AND(C196,M196)," • "&amp;B196,"")</f>
        <v/>
      </c>
      <c r="R196" s="45" t="s">
        <v>810</v>
      </c>
    </row>
    <row r="197" customFormat="false" ht="13" hidden="false" customHeight="false" outlineLevel="0" collapsed="false">
      <c r="B197" s="1292" t="str">
        <f aca="false">""</f>
        <v/>
      </c>
      <c r="C197" s="1293" t="b">
        <f aca="false">FALSE()</f>
        <v>0</v>
      </c>
      <c r="D197" s="1294"/>
      <c r="E197" s="1294" t="n">
        <f aca="false">IF(AND(C197,NOT(J197)),1,0)+E196</f>
        <v>0</v>
      </c>
      <c r="F197" s="1294" t="n">
        <f aca="false">IF(AND(C197,H197),1,0)+F196</f>
        <v>0</v>
      </c>
      <c r="G197" s="1294" t="n">
        <f aca="false">IF(AND(C197,I197),1,0)+G196</f>
        <v>0</v>
      </c>
      <c r="H197" s="1295" t="b">
        <f aca="false">FALSE()</f>
        <v>0</v>
      </c>
      <c r="I197" s="1296" t="b">
        <f aca="false">FALSE()</f>
        <v>0</v>
      </c>
      <c r="J197" s="1296" t="b">
        <f aca="false">FALSE()</f>
        <v>0</v>
      </c>
      <c r="K197" s="1296" t="b">
        <f aca="false">TRUE()</f>
        <v>1</v>
      </c>
      <c r="L197" s="1298" t="b">
        <f aca="false">OR(AND(C197,M197),J197)</f>
        <v>0</v>
      </c>
      <c r="M197" s="1298" t="b">
        <f aca="false">AND(K197,OR(NOT(N197),CharLvl&gt;20))</f>
        <v>1</v>
      </c>
      <c r="N197" s="1296" t="b">
        <f aca="false">FALSE()</f>
        <v>0</v>
      </c>
      <c r="O197" s="1299" t="n">
        <f aca="false">IF(AND(C197,N197),1,0)+O196</f>
        <v>0</v>
      </c>
      <c r="P197" s="1300" t="str">
        <f aca="false">""</f>
        <v/>
      </c>
      <c r="Q197" s="681" t="str">
        <f aca="false">IF(AND(C197,M197)," • "&amp;B197,"")</f>
        <v/>
      </c>
      <c r="R197" s="45" t="s">
        <v>810</v>
      </c>
    </row>
    <row r="198" customFormat="false" ht="13" hidden="false" customHeight="false" outlineLevel="0" collapsed="false">
      <c r="B198" s="1292" t="str">
        <f aca="false">""</f>
        <v/>
      </c>
      <c r="C198" s="1293" t="b">
        <f aca="false">FALSE()</f>
        <v>0</v>
      </c>
      <c r="D198" s="1294"/>
      <c r="E198" s="1294" t="n">
        <f aca="false">IF(AND(C198,NOT(J198)),1,0)+E197</f>
        <v>0</v>
      </c>
      <c r="F198" s="1294" t="n">
        <f aca="false">IF(AND(C198,H198),1,0)+F197</f>
        <v>0</v>
      </c>
      <c r="G198" s="1294" t="n">
        <f aca="false">IF(AND(C198,I198),1,0)+G197</f>
        <v>0</v>
      </c>
      <c r="H198" s="1295" t="b">
        <f aca="false">FALSE()</f>
        <v>0</v>
      </c>
      <c r="I198" s="1296" t="b">
        <f aca="false">FALSE()</f>
        <v>0</v>
      </c>
      <c r="J198" s="1296" t="b">
        <f aca="false">FALSE()</f>
        <v>0</v>
      </c>
      <c r="K198" s="1296" t="b">
        <f aca="false">TRUE()</f>
        <v>1</v>
      </c>
      <c r="L198" s="1298" t="b">
        <f aca="false">OR(AND(C198,M198),J198)</f>
        <v>0</v>
      </c>
      <c r="M198" s="1298" t="b">
        <f aca="false">AND(K198,OR(NOT(N198),CharLvl&gt;20))</f>
        <v>1</v>
      </c>
      <c r="N198" s="1296" t="b">
        <f aca="false">FALSE()</f>
        <v>0</v>
      </c>
      <c r="O198" s="1299" t="n">
        <f aca="false">IF(AND(C198,N198),1,0)+O197</f>
        <v>0</v>
      </c>
      <c r="P198" s="1300" t="str">
        <f aca="false">""</f>
        <v/>
      </c>
      <c r="Q198" s="681" t="str">
        <f aca="false">IF(AND(C198,M198)," • "&amp;B198,"")</f>
        <v/>
      </c>
      <c r="R198" s="45" t="s">
        <v>810</v>
      </c>
    </row>
    <row r="199" customFormat="false" ht="13" hidden="false" customHeight="false" outlineLevel="0" collapsed="false">
      <c r="B199" s="1292" t="str">
        <f aca="false">""</f>
        <v/>
      </c>
      <c r="C199" s="1293" t="b">
        <f aca="false">FALSE()</f>
        <v>0</v>
      </c>
      <c r="D199" s="1294"/>
      <c r="E199" s="1294" t="n">
        <f aca="false">IF(AND(C199,NOT(J199)),1,0)+E198</f>
        <v>0</v>
      </c>
      <c r="F199" s="1294" t="n">
        <f aca="false">IF(AND(C199,H199),1,0)+F198</f>
        <v>0</v>
      </c>
      <c r="G199" s="1294" t="n">
        <f aca="false">IF(AND(C199,I199),1,0)+G198</f>
        <v>0</v>
      </c>
      <c r="H199" s="1295" t="b">
        <f aca="false">FALSE()</f>
        <v>0</v>
      </c>
      <c r="I199" s="1296" t="b">
        <f aca="false">FALSE()</f>
        <v>0</v>
      </c>
      <c r="J199" s="1296" t="b">
        <f aca="false">FALSE()</f>
        <v>0</v>
      </c>
      <c r="K199" s="1296" t="b">
        <f aca="false">TRUE()</f>
        <v>1</v>
      </c>
      <c r="L199" s="1298" t="b">
        <f aca="false">OR(AND(C199,M199),J199)</f>
        <v>0</v>
      </c>
      <c r="M199" s="1298" t="b">
        <f aca="false">AND(K199,OR(NOT(N199),CharLvl&gt;20))</f>
        <v>1</v>
      </c>
      <c r="N199" s="1296" t="b">
        <f aca="false">FALSE()</f>
        <v>0</v>
      </c>
      <c r="O199" s="1299" t="n">
        <f aca="false">IF(AND(C199,N199),1,0)+O198</f>
        <v>0</v>
      </c>
      <c r="P199" s="1300" t="str">
        <f aca="false">""</f>
        <v/>
      </c>
      <c r="Q199" s="681" t="str">
        <f aca="false">IF(AND(C199,M199)," • "&amp;B199,"")</f>
        <v/>
      </c>
      <c r="R199" s="45" t="s">
        <v>810</v>
      </c>
    </row>
    <row r="200" customFormat="false" ht="13" hidden="false" customHeight="false" outlineLevel="0" collapsed="false">
      <c r="B200" s="1292" t="str">
        <f aca="false">""</f>
        <v/>
      </c>
      <c r="C200" s="1293" t="b">
        <f aca="false">FALSE()</f>
        <v>0</v>
      </c>
      <c r="D200" s="1294"/>
      <c r="E200" s="1294" t="n">
        <f aca="false">IF(AND(C200,NOT(J200)),1,0)+E199</f>
        <v>0</v>
      </c>
      <c r="F200" s="1294" t="n">
        <f aca="false">IF(AND(C200,H200),1,0)+F199</f>
        <v>0</v>
      </c>
      <c r="G200" s="1294" t="n">
        <f aca="false">IF(AND(C200,I200),1,0)+G199</f>
        <v>0</v>
      </c>
      <c r="H200" s="1295" t="b">
        <f aca="false">FALSE()</f>
        <v>0</v>
      </c>
      <c r="I200" s="1296" t="b">
        <f aca="false">FALSE()</f>
        <v>0</v>
      </c>
      <c r="J200" s="1296" t="b">
        <f aca="false">FALSE()</f>
        <v>0</v>
      </c>
      <c r="K200" s="1296" t="b">
        <f aca="false">TRUE()</f>
        <v>1</v>
      </c>
      <c r="L200" s="1298" t="b">
        <f aca="false">OR(AND(C200,M200),J200)</f>
        <v>0</v>
      </c>
      <c r="M200" s="1298" t="b">
        <f aca="false">AND(K200,OR(NOT(N200),CharLvl&gt;20))</f>
        <v>1</v>
      </c>
      <c r="N200" s="1296" t="b">
        <f aca="false">FALSE()</f>
        <v>0</v>
      </c>
      <c r="O200" s="1299" t="n">
        <f aca="false">IF(AND(C200,N200),1,0)+O199</f>
        <v>0</v>
      </c>
      <c r="P200" s="1300" t="str">
        <f aca="false">""</f>
        <v/>
      </c>
      <c r="Q200" s="681" t="str">
        <f aca="false">IF(AND(C200,M200)," • "&amp;B200,"")</f>
        <v/>
      </c>
      <c r="R200" s="45" t="s">
        <v>810</v>
      </c>
    </row>
    <row r="201" customFormat="false" ht="13" hidden="false" customHeight="false" outlineLevel="0" collapsed="false">
      <c r="B201" s="1292" t="str">
        <f aca="false">""</f>
        <v/>
      </c>
      <c r="C201" s="1293" t="b">
        <f aca="false">FALSE()</f>
        <v>0</v>
      </c>
      <c r="D201" s="1294"/>
      <c r="E201" s="1294" t="n">
        <f aca="false">IF(AND(C201,NOT(J201)),1,0)+E200</f>
        <v>0</v>
      </c>
      <c r="F201" s="1294" t="n">
        <f aca="false">IF(AND(C201,H201),1,0)+F200</f>
        <v>0</v>
      </c>
      <c r="G201" s="1294" t="n">
        <f aca="false">IF(AND(C201,I201),1,0)+G200</f>
        <v>0</v>
      </c>
      <c r="H201" s="1295" t="b">
        <f aca="false">FALSE()</f>
        <v>0</v>
      </c>
      <c r="I201" s="1296" t="b">
        <f aca="false">FALSE()</f>
        <v>0</v>
      </c>
      <c r="J201" s="1296" t="b">
        <f aca="false">FALSE()</f>
        <v>0</v>
      </c>
      <c r="K201" s="1296" t="b">
        <f aca="false">TRUE()</f>
        <v>1</v>
      </c>
      <c r="L201" s="1298" t="b">
        <f aca="false">OR(AND(C201,M201),J201)</f>
        <v>0</v>
      </c>
      <c r="M201" s="1298" t="b">
        <f aca="false">AND(K201,OR(NOT(N201),CharLvl&gt;20))</f>
        <v>1</v>
      </c>
      <c r="N201" s="1296" t="b">
        <f aca="false">FALSE()</f>
        <v>0</v>
      </c>
      <c r="O201" s="1299" t="n">
        <f aca="false">IF(AND(C201,N201),1,0)+O200</f>
        <v>0</v>
      </c>
      <c r="P201" s="1300" t="str">
        <f aca="false">""</f>
        <v/>
      </c>
      <c r="Q201" s="681" t="str">
        <f aca="false">IF(AND(C201,M201)," • "&amp;B201,"")</f>
        <v/>
      </c>
      <c r="R201" s="45" t="s">
        <v>810</v>
      </c>
    </row>
    <row r="202" customFormat="false" ht="13" hidden="false" customHeight="false" outlineLevel="0" collapsed="false">
      <c r="B202" s="1292" t="str">
        <f aca="false">""</f>
        <v/>
      </c>
      <c r="C202" s="1293" t="b">
        <f aca="false">FALSE()</f>
        <v>0</v>
      </c>
      <c r="D202" s="1294"/>
      <c r="E202" s="1294" t="n">
        <f aca="false">IF(AND(C202,NOT(J202)),1,0)+E201</f>
        <v>0</v>
      </c>
      <c r="F202" s="1294" t="n">
        <f aca="false">IF(AND(C202,H202),1,0)+F201</f>
        <v>0</v>
      </c>
      <c r="G202" s="1294" t="n">
        <f aca="false">IF(AND(C202,I202),1,0)+G201</f>
        <v>0</v>
      </c>
      <c r="H202" s="1295" t="b">
        <f aca="false">FALSE()</f>
        <v>0</v>
      </c>
      <c r="I202" s="1296" t="b">
        <f aca="false">FALSE()</f>
        <v>0</v>
      </c>
      <c r="J202" s="1296" t="b">
        <f aca="false">FALSE()</f>
        <v>0</v>
      </c>
      <c r="K202" s="1296" t="b">
        <f aca="false">TRUE()</f>
        <v>1</v>
      </c>
      <c r="L202" s="1298" t="b">
        <f aca="false">OR(AND(C202,M202),J202)</f>
        <v>0</v>
      </c>
      <c r="M202" s="1298" t="b">
        <f aca="false">AND(K202,OR(NOT(N202),CharLvl&gt;20))</f>
        <v>1</v>
      </c>
      <c r="N202" s="1296" t="b">
        <f aca="false">FALSE()</f>
        <v>0</v>
      </c>
      <c r="O202" s="1299" t="n">
        <f aca="false">IF(AND(C202,N202),1,0)+O201</f>
        <v>0</v>
      </c>
      <c r="P202" s="1300" t="str">
        <f aca="false">""</f>
        <v/>
      </c>
      <c r="Q202" s="681" t="str">
        <f aca="false">IF(AND(C202,M202)," • "&amp;B202,"")</f>
        <v/>
      </c>
      <c r="R202" s="45" t="s">
        <v>810</v>
      </c>
    </row>
    <row r="203" customFormat="false" ht="13" hidden="false" customHeight="false" outlineLevel="0" collapsed="false">
      <c r="B203" s="1292" t="str">
        <f aca="false">""</f>
        <v/>
      </c>
      <c r="C203" s="1293" t="b">
        <f aca="false">FALSE()</f>
        <v>0</v>
      </c>
      <c r="D203" s="1294"/>
      <c r="E203" s="1294" t="n">
        <f aca="false">IF(AND(C203,NOT(J203)),1,0)+E202</f>
        <v>0</v>
      </c>
      <c r="F203" s="1294" t="n">
        <f aca="false">IF(AND(C203,H203),1,0)+F202</f>
        <v>0</v>
      </c>
      <c r="G203" s="1294" t="n">
        <f aca="false">IF(AND(C203,I203),1,0)+G202</f>
        <v>0</v>
      </c>
      <c r="H203" s="1295" t="b">
        <f aca="false">FALSE()</f>
        <v>0</v>
      </c>
      <c r="I203" s="1296" t="b">
        <f aca="false">FALSE()</f>
        <v>0</v>
      </c>
      <c r="J203" s="1296" t="b">
        <f aca="false">FALSE()</f>
        <v>0</v>
      </c>
      <c r="K203" s="1296" t="b">
        <f aca="false">TRUE()</f>
        <v>1</v>
      </c>
      <c r="L203" s="1298" t="b">
        <f aca="false">OR(AND(C203,M203),J203)</f>
        <v>0</v>
      </c>
      <c r="M203" s="1298" t="b">
        <f aca="false">AND(K203,OR(NOT(N203),CharLvl&gt;20))</f>
        <v>1</v>
      </c>
      <c r="N203" s="1296" t="b">
        <f aca="false">FALSE()</f>
        <v>0</v>
      </c>
      <c r="O203" s="1299" t="n">
        <f aca="false">IF(AND(C203,N203),1,0)+O202</f>
        <v>0</v>
      </c>
      <c r="P203" s="1300" t="str">
        <f aca="false">""</f>
        <v/>
      </c>
      <c r="Q203" s="681" t="str">
        <f aca="false">IF(AND(C203,M203)," • "&amp;B203,"")</f>
        <v/>
      </c>
      <c r="R203" s="45" t="s">
        <v>810</v>
      </c>
    </row>
    <row r="204" customFormat="false" ht="13" hidden="false" customHeight="false" outlineLevel="0" collapsed="false">
      <c r="B204" s="1292" t="str">
        <f aca="false">""</f>
        <v/>
      </c>
      <c r="C204" s="1293" t="b">
        <f aca="false">FALSE()</f>
        <v>0</v>
      </c>
      <c r="D204" s="1294"/>
      <c r="E204" s="1294" t="n">
        <f aca="false">IF(AND(C204,NOT(J204)),1,0)+E203</f>
        <v>0</v>
      </c>
      <c r="F204" s="1294" t="n">
        <f aca="false">IF(AND(C204,H204),1,0)+F203</f>
        <v>0</v>
      </c>
      <c r="G204" s="1294" t="n">
        <f aca="false">IF(AND(C204,I204),1,0)+G203</f>
        <v>0</v>
      </c>
      <c r="H204" s="1295" t="b">
        <f aca="false">FALSE()</f>
        <v>0</v>
      </c>
      <c r="I204" s="1296" t="b">
        <f aca="false">FALSE()</f>
        <v>0</v>
      </c>
      <c r="J204" s="1296" t="b">
        <f aca="false">FALSE()</f>
        <v>0</v>
      </c>
      <c r="K204" s="1296" t="b">
        <f aca="false">TRUE()</f>
        <v>1</v>
      </c>
      <c r="L204" s="1298" t="b">
        <f aca="false">OR(AND(C204,M204),J204)</f>
        <v>0</v>
      </c>
      <c r="M204" s="1298" t="b">
        <f aca="false">AND(K204,OR(NOT(N204),CharLvl&gt;20))</f>
        <v>1</v>
      </c>
      <c r="N204" s="1296" t="b">
        <f aca="false">FALSE()</f>
        <v>0</v>
      </c>
      <c r="O204" s="1299" t="n">
        <f aca="false">IF(AND(C204,N204),1,0)+O203</f>
        <v>0</v>
      </c>
      <c r="P204" s="1300" t="str">
        <f aca="false">""</f>
        <v/>
      </c>
      <c r="Q204" s="681" t="str">
        <f aca="false">IF(AND(C204,M204)," • "&amp;B204,"")</f>
        <v/>
      </c>
      <c r="R204" s="45" t="s">
        <v>810</v>
      </c>
    </row>
    <row r="205" customFormat="false" ht="13" hidden="false" customHeight="false" outlineLevel="0" collapsed="false">
      <c r="B205" s="1292" t="str">
        <f aca="false">""</f>
        <v/>
      </c>
      <c r="C205" s="1293" t="b">
        <f aca="false">FALSE()</f>
        <v>0</v>
      </c>
      <c r="D205" s="1294"/>
      <c r="E205" s="1294" t="n">
        <f aca="false">IF(AND(C205,NOT(J205)),1,0)+E204</f>
        <v>0</v>
      </c>
      <c r="F205" s="1294" t="n">
        <f aca="false">IF(AND(C205,H205),1,0)+F204</f>
        <v>0</v>
      </c>
      <c r="G205" s="1294" t="n">
        <f aca="false">IF(AND(C205,I205),1,0)+G204</f>
        <v>0</v>
      </c>
      <c r="H205" s="1295" t="b">
        <f aca="false">FALSE()</f>
        <v>0</v>
      </c>
      <c r="I205" s="1296" t="b">
        <f aca="false">FALSE()</f>
        <v>0</v>
      </c>
      <c r="J205" s="1296" t="b">
        <f aca="false">FALSE()</f>
        <v>0</v>
      </c>
      <c r="K205" s="1296" t="b">
        <f aca="false">TRUE()</f>
        <v>1</v>
      </c>
      <c r="L205" s="1298" t="b">
        <f aca="false">OR(AND(C205,M205),J205)</f>
        <v>0</v>
      </c>
      <c r="M205" s="1298" t="b">
        <f aca="false">AND(K205,OR(NOT(N205),CharLvl&gt;20))</f>
        <v>1</v>
      </c>
      <c r="N205" s="1296" t="b">
        <f aca="false">FALSE()</f>
        <v>0</v>
      </c>
      <c r="O205" s="1299" t="n">
        <f aca="false">IF(AND(C205,N205),1,0)+O204</f>
        <v>0</v>
      </c>
      <c r="P205" s="1300" t="str">
        <f aca="false">""</f>
        <v/>
      </c>
      <c r="Q205" s="681" t="str">
        <f aca="false">IF(AND(C205,M205)," • "&amp;B205,"")</f>
        <v/>
      </c>
      <c r="R205" s="45" t="s">
        <v>810</v>
      </c>
    </row>
    <row r="206" customFormat="false" ht="13" hidden="false" customHeight="false" outlineLevel="0" collapsed="false">
      <c r="B206" s="1292" t="str">
        <f aca="false">""</f>
        <v/>
      </c>
      <c r="C206" s="1293" t="b">
        <f aca="false">FALSE()</f>
        <v>0</v>
      </c>
      <c r="D206" s="1294"/>
      <c r="E206" s="1294" t="n">
        <f aca="false">IF(AND(C206,NOT(J206)),1,0)+E205</f>
        <v>0</v>
      </c>
      <c r="F206" s="1294" t="n">
        <f aca="false">IF(AND(C206,H206),1,0)+F205</f>
        <v>0</v>
      </c>
      <c r="G206" s="1294" t="n">
        <f aca="false">IF(AND(C206,I206),1,0)+G205</f>
        <v>0</v>
      </c>
      <c r="H206" s="1295" t="b">
        <f aca="false">FALSE()</f>
        <v>0</v>
      </c>
      <c r="I206" s="1296" t="b">
        <f aca="false">FALSE()</f>
        <v>0</v>
      </c>
      <c r="J206" s="1296" t="b">
        <f aca="false">FALSE()</f>
        <v>0</v>
      </c>
      <c r="K206" s="1296" t="b">
        <f aca="false">TRUE()</f>
        <v>1</v>
      </c>
      <c r="L206" s="1298" t="b">
        <f aca="false">OR(AND(C206,M206),J206)</f>
        <v>0</v>
      </c>
      <c r="M206" s="1298" t="b">
        <f aca="false">AND(K206,OR(NOT(N206),CharLvl&gt;20))</f>
        <v>1</v>
      </c>
      <c r="N206" s="1296" t="b">
        <f aca="false">FALSE()</f>
        <v>0</v>
      </c>
      <c r="O206" s="1299" t="n">
        <f aca="false">IF(AND(C206,N206),1,0)+O205</f>
        <v>0</v>
      </c>
      <c r="P206" s="1300" t="str">
        <f aca="false">""</f>
        <v/>
      </c>
      <c r="Q206" s="681" t="str">
        <f aca="false">IF(AND(C206,M206)," • "&amp;B206,"")</f>
        <v/>
      </c>
      <c r="R206" s="1249" t="str">
        <f aca="false">Q206&amp;Q207&amp;Q208&amp;Q209&amp;Q210&amp;Q211&amp;Q212&amp;Q213&amp;Q214&amp;Q215&amp;Q216&amp;Q217&amp;Q218&amp;Q219&amp;Q220&amp;Q221&amp;Q222&amp;Q223&amp;Q224&amp;Q225</f>
        <v/>
      </c>
    </row>
    <row r="207" customFormat="false" ht="13" hidden="false" customHeight="false" outlineLevel="0" collapsed="false">
      <c r="B207" s="1292" t="str">
        <f aca="false">""</f>
        <v/>
      </c>
      <c r="C207" s="1293" t="b">
        <f aca="false">FALSE()</f>
        <v>0</v>
      </c>
      <c r="D207" s="1294"/>
      <c r="E207" s="1294" t="n">
        <f aca="false">IF(AND(C207,NOT(J207)),1,0)+E206</f>
        <v>0</v>
      </c>
      <c r="F207" s="1294" t="n">
        <f aca="false">IF(AND(C207,H207),1,0)+F206</f>
        <v>0</v>
      </c>
      <c r="G207" s="1294" t="n">
        <f aca="false">IF(AND(C207,I207),1,0)+G206</f>
        <v>0</v>
      </c>
      <c r="H207" s="1295" t="b">
        <f aca="false">FALSE()</f>
        <v>0</v>
      </c>
      <c r="I207" s="1296" t="b">
        <f aca="false">FALSE()</f>
        <v>0</v>
      </c>
      <c r="J207" s="1296" t="b">
        <f aca="false">FALSE()</f>
        <v>0</v>
      </c>
      <c r="K207" s="1296" t="b">
        <f aca="false">TRUE()</f>
        <v>1</v>
      </c>
      <c r="L207" s="1298" t="b">
        <f aca="false">OR(AND(C207,M207),J207)</f>
        <v>0</v>
      </c>
      <c r="M207" s="1298" t="b">
        <f aca="false">AND(K207,OR(NOT(N207),CharLvl&gt;20))</f>
        <v>1</v>
      </c>
      <c r="N207" s="1296" t="b">
        <f aca="false">FALSE()</f>
        <v>0</v>
      </c>
      <c r="O207" s="1299" t="n">
        <f aca="false">IF(AND(C207,N207),1,0)+O206</f>
        <v>0</v>
      </c>
      <c r="P207" s="1300" t="str">
        <f aca="false">""</f>
        <v/>
      </c>
      <c r="Q207" s="681" t="str">
        <f aca="false">IF(AND(C207,M207)," • "&amp;B207,"")</f>
        <v/>
      </c>
      <c r="R207" s="45" t="s">
        <v>810</v>
      </c>
    </row>
    <row r="208" customFormat="false" ht="13" hidden="false" customHeight="false" outlineLevel="0" collapsed="false">
      <c r="B208" s="1292" t="str">
        <f aca="false">""</f>
        <v/>
      </c>
      <c r="C208" s="1293" t="b">
        <f aca="false">FALSE()</f>
        <v>0</v>
      </c>
      <c r="D208" s="1294"/>
      <c r="E208" s="1294" t="n">
        <f aca="false">IF(AND(C208,NOT(J208)),1,0)+E207</f>
        <v>0</v>
      </c>
      <c r="F208" s="1294" t="n">
        <f aca="false">IF(AND(C208,H208),1,0)+F207</f>
        <v>0</v>
      </c>
      <c r="G208" s="1294" t="n">
        <f aca="false">IF(AND(C208,I208),1,0)+G207</f>
        <v>0</v>
      </c>
      <c r="H208" s="1295" t="b">
        <f aca="false">FALSE()</f>
        <v>0</v>
      </c>
      <c r="I208" s="1296" t="b">
        <f aca="false">FALSE()</f>
        <v>0</v>
      </c>
      <c r="J208" s="1296" t="b">
        <f aca="false">FALSE()</f>
        <v>0</v>
      </c>
      <c r="K208" s="1296" t="b">
        <f aca="false">TRUE()</f>
        <v>1</v>
      </c>
      <c r="L208" s="1298" t="b">
        <f aca="false">OR(AND(C208,M208),J208)</f>
        <v>0</v>
      </c>
      <c r="M208" s="1298" t="b">
        <f aca="false">AND(K208,OR(NOT(N208),CharLvl&gt;20))</f>
        <v>1</v>
      </c>
      <c r="N208" s="1296" t="b">
        <f aca="false">FALSE()</f>
        <v>0</v>
      </c>
      <c r="O208" s="1299" t="n">
        <f aca="false">IF(AND(C208,N208),1,0)+O207</f>
        <v>0</v>
      </c>
      <c r="P208" s="1300" t="str">
        <f aca="false">""</f>
        <v/>
      </c>
      <c r="Q208" s="681" t="str">
        <f aca="false">IF(AND(C208,M208)," • "&amp;B208,"")</f>
        <v/>
      </c>
      <c r="R208" s="45" t="s">
        <v>810</v>
      </c>
    </row>
    <row r="209" customFormat="false" ht="13" hidden="false" customHeight="false" outlineLevel="0" collapsed="false">
      <c r="B209" s="1292" t="str">
        <f aca="false">""</f>
        <v/>
      </c>
      <c r="C209" s="1293" t="b">
        <f aca="false">FALSE()</f>
        <v>0</v>
      </c>
      <c r="D209" s="1294"/>
      <c r="E209" s="1294" t="n">
        <f aca="false">IF(AND(C209,NOT(J209)),1,0)+E208</f>
        <v>0</v>
      </c>
      <c r="F209" s="1294" t="n">
        <f aca="false">IF(AND(C209,H209),1,0)+F208</f>
        <v>0</v>
      </c>
      <c r="G209" s="1294" t="n">
        <f aca="false">IF(AND(C209,I209),1,0)+G208</f>
        <v>0</v>
      </c>
      <c r="H209" s="1295" t="b">
        <f aca="false">FALSE()</f>
        <v>0</v>
      </c>
      <c r="I209" s="1296" t="b">
        <f aca="false">FALSE()</f>
        <v>0</v>
      </c>
      <c r="J209" s="1296" t="b">
        <f aca="false">FALSE()</f>
        <v>0</v>
      </c>
      <c r="K209" s="1296" t="b">
        <f aca="false">TRUE()</f>
        <v>1</v>
      </c>
      <c r="L209" s="1298" t="b">
        <f aca="false">OR(AND(C209,M209),J209)</f>
        <v>0</v>
      </c>
      <c r="M209" s="1298" t="b">
        <f aca="false">AND(K209,OR(NOT(N209),CharLvl&gt;20))</f>
        <v>1</v>
      </c>
      <c r="N209" s="1296" t="b">
        <f aca="false">FALSE()</f>
        <v>0</v>
      </c>
      <c r="O209" s="1299" t="n">
        <f aca="false">IF(AND(C209,N209),1,0)+O208</f>
        <v>0</v>
      </c>
      <c r="P209" s="1300" t="str">
        <f aca="false">""</f>
        <v/>
      </c>
      <c r="Q209" s="681" t="str">
        <f aca="false">IF(AND(C209,M209)," • "&amp;B209,"")</f>
        <v/>
      </c>
      <c r="R209" s="45" t="s">
        <v>810</v>
      </c>
    </row>
    <row r="210" customFormat="false" ht="13" hidden="false" customHeight="false" outlineLevel="0" collapsed="false">
      <c r="B210" s="1292" t="str">
        <f aca="false">""</f>
        <v/>
      </c>
      <c r="C210" s="1293" t="b">
        <f aca="false">FALSE()</f>
        <v>0</v>
      </c>
      <c r="D210" s="1294"/>
      <c r="E210" s="1294" t="n">
        <f aca="false">IF(AND(C210,NOT(J210)),1,0)+E209</f>
        <v>0</v>
      </c>
      <c r="F210" s="1294" t="n">
        <f aca="false">IF(AND(C210,H210),1,0)+F209</f>
        <v>0</v>
      </c>
      <c r="G210" s="1294" t="n">
        <f aca="false">IF(AND(C210,I210),1,0)+G209</f>
        <v>0</v>
      </c>
      <c r="H210" s="1295" t="b">
        <f aca="false">FALSE()</f>
        <v>0</v>
      </c>
      <c r="I210" s="1296" t="b">
        <f aca="false">FALSE()</f>
        <v>0</v>
      </c>
      <c r="J210" s="1296" t="b">
        <f aca="false">FALSE()</f>
        <v>0</v>
      </c>
      <c r="K210" s="1296" t="b">
        <f aca="false">TRUE()</f>
        <v>1</v>
      </c>
      <c r="L210" s="1298" t="b">
        <f aca="false">OR(AND(C210,M210),J210)</f>
        <v>0</v>
      </c>
      <c r="M210" s="1298" t="b">
        <f aca="false">AND(K210,OR(NOT(N210),CharLvl&gt;20))</f>
        <v>1</v>
      </c>
      <c r="N210" s="1296" t="b">
        <f aca="false">FALSE()</f>
        <v>0</v>
      </c>
      <c r="O210" s="1299" t="n">
        <f aca="false">IF(AND(C210,N210),1,0)+O209</f>
        <v>0</v>
      </c>
      <c r="P210" s="1300" t="str">
        <f aca="false">""</f>
        <v/>
      </c>
      <c r="Q210" s="681" t="str">
        <f aca="false">IF(AND(C210,M210)," • "&amp;B210,"")</f>
        <v/>
      </c>
      <c r="R210" s="45" t="s">
        <v>810</v>
      </c>
    </row>
    <row r="211" customFormat="false" ht="13" hidden="false" customHeight="false" outlineLevel="0" collapsed="false">
      <c r="B211" s="1292" t="str">
        <f aca="false">""</f>
        <v/>
      </c>
      <c r="C211" s="1293" t="b">
        <f aca="false">FALSE()</f>
        <v>0</v>
      </c>
      <c r="D211" s="1294"/>
      <c r="E211" s="1294" t="n">
        <f aca="false">IF(AND(C211,NOT(J211)),1,0)+E210</f>
        <v>0</v>
      </c>
      <c r="F211" s="1294" t="n">
        <f aca="false">IF(AND(C211,H211),1,0)+F210</f>
        <v>0</v>
      </c>
      <c r="G211" s="1294" t="n">
        <f aca="false">IF(AND(C211,I211),1,0)+G210</f>
        <v>0</v>
      </c>
      <c r="H211" s="1295" t="b">
        <f aca="false">FALSE()</f>
        <v>0</v>
      </c>
      <c r="I211" s="1296" t="b">
        <f aca="false">FALSE()</f>
        <v>0</v>
      </c>
      <c r="J211" s="1296" t="b">
        <f aca="false">FALSE()</f>
        <v>0</v>
      </c>
      <c r="K211" s="1296" t="b">
        <f aca="false">TRUE()</f>
        <v>1</v>
      </c>
      <c r="L211" s="1298" t="b">
        <f aca="false">OR(AND(C211,M211),J211)</f>
        <v>0</v>
      </c>
      <c r="M211" s="1298" t="b">
        <f aca="false">AND(K211,OR(NOT(N211),CharLvl&gt;20))</f>
        <v>1</v>
      </c>
      <c r="N211" s="1296" t="b">
        <f aca="false">FALSE()</f>
        <v>0</v>
      </c>
      <c r="O211" s="1299" t="n">
        <f aca="false">IF(AND(C211,N211),1,0)+O210</f>
        <v>0</v>
      </c>
      <c r="P211" s="1300" t="str">
        <f aca="false">""</f>
        <v/>
      </c>
      <c r="Q211" s="681" t="str">
        <f aca="false">IF(AND(C211,M211)," • "&amp;B211,"")</f>
        <v/>
      </c>
      <c r="R211" s="45" t="s">
        <v>810</v>
      </c>
    </row>
    <row r="212" customFormat="false" ht="13" hidden="false" customHeight="false" outlineLevel="0" collapsed="false">
      <c r="B212" s="1292" t="str">
        <f aca="false">""</f>
        <v/>
      </c>
      <c r="C212" s="1293" t="b">
        <f aca="false">FALSE()</f>
        <v>0</v>
      </c>
      <c r="D212" s="1294"/>
      <c r="E212" s="1294" t="n">
        <f aca="false">IF(AND(C212,NOT(J212)),1,0)+E211</f>
        <v>0</v>
      </c>
      <c r="F212" s="1294" t="n">
        <f aca="false">IF(AND(C212,H212),1,0)+F211</f>
        <v>0</v>
      </c>
      <c r="G212" s="1294" t="n">
        <f aca="false">IF(AND(C212,I212),1,0)+G211</f>
        <v>0</v>
      </c>
      <c r="H212" s="1295" t="b">
        <f aca="false">FALSE()</f>
        <v>0</v>
      </c>
      <c r="I212" s="1296" t="b">
        <f aca="false">FALSE()</f>
        <v>0</v>
      </c>
      <c r="J212" s="1296" t="b">
        <f aca="false">FALSE()</f>
        <v>0</v>
      </c>
      <c r="K212" s="1296" t="b">
        <f aca="false">TRUE()</f>
        <v>1</v>
      </c>
      <c r="L212" s="1298" t="b">
        <f aca="false">OR(AND(C212,M212),J212)</f>
        <v>0</v>
      </c>
      <c r="M212" s="1298" t="b">
        <f aca="false">AND(K212,OR(NOT(N212),CharLvl&gt;20))</f>
        <v>1</v>
      </c>
      <c r="N212" s="1296" t="b">
        <f aca="false">FALSE()</f>
        <v>0</v>
      </c>
      <c r="O212" s="1299" t="n">
        <f aca="false">IF(AND(C212,N212),1,0)+O211</f>
        <v>0</v>
      </c>
      <c r="P212" s="1300" t="str">
        <f aca="false">""</f>
        <v/>
      </c>
      <c r="Q212" s="681" t="str">
        <f aca="false">IF(AND(C212,M212)," • "&amp;B212,"")</f>
        <v/>
      </c>
      <c r="R212" s="45" t="s">
        <v>810</v>
      </c>
    </row>
    <row r="213" customFormat="false" ht="13" hidden="false" customHeight="false" outlineLevel="0" collapsed="false">
      <c r="B213" s="1292" t="str">
        <f aca="false">""</f>
        <v/>
      </c>
      <c r="C213" s="1293" t="b">
        <f aca="false">FALSE()</f>
        <v>0</v>
      </c>
      <c r="D213" s="1294"/>
      <c r="E213" s="1294" t="n">
        <f aca="false">IF(AND(C213,NOT(J213)),1,0)+E212</f>
        <v>0</v>
      </c>
      <c r="F213" s="1294" t="n">
        <f aca="false">IF(AND(C213,H213),1,0)+F212</f>
        <v>0</v>
      </c>
      <c r="G213" s="1294" t="n">
        <f aca="false">IF(AND(C213,I213),1,0)+G212</f>
        <v>0</v>
      </c>
      <c r="H213" s="1295" t="b">
        <f aca="false">FALSE()</f>
        <v>0</v>
      </c>
      <c r="I213" s="1296" t="b">
        <f aca="false">FALSE()</f>
        <v>0</v>
      </c>
      <c r="J213" s="1296" t="b">
        <f aca="false">FALSE()</f>
        <v>0</v>
      </c>
      <c r="K213" s="1296" t="b">
        <f aca="false">TRUE()</f>
        <v>1</v>
      </c>
      <c r="L213" s="1298" t="b">
        <f aca="false">OR(AND(C213,M213),J213)</f>
        <v>0</v>
      </c>
      <c r="M213" s="1298" t="b">
        <f aca="false">AND(K213,OR(NOT(N213),CharLvl&gt;20))</f>
        <v>1</v>
      </c>
      <c r="N213" s="1296" t="b">
        <f aca="false">FALSE()</f>
        <v>0</v>
      </c>
      <c r="O213" s="1299" t="n">
        <f aca="false">IF(AND(C213,N213),1,0)+O212</f>
        <v>0</v>
      </c>
      <c r="P213" s="1300" t="str">
        <f aca="false">""</f>
        <v/>
      </c>
      <c r="Q213" s="681" t="str">
        <f aca="false">IF(AND(C213,M213)," • "&amp;B213,"")</f>
        <v/>
      </c>
      <c r="R213" s="45" t="s">
        <v>810</v>
      </c>
    </row>
    <row r="214" customFormat="false" ht="13" hidden="false" customHeight="false" outlineLevel="0" collapsed="false">
      <c r="B214" s="1292" t="str">
        <f aca="false">""</f>
        <v/>
      </c>
      <c r="C214" s="1293" t="b">
        <f aca="false">FALSE()</f>
        <v>0</v>
      </c>
      <c r="D214" s="1294"/>
      <c r="E214" s="1294" t="n">
        <f aca="false">IF(AND(C214,NOT(J214)),1,0)+E213</f>
        <v>0</v>
      </c>
      <c r="F214" s="1294" t="n">
        <f aca="false">IF(AND(C214,H214),1,0)+F213</f>
        <v>0</v>
      </c>
      <c r="G214" s="1294" t="n">
        <f aca="false">IF(AND(C214,I214),1,0)+G213</f>
        <v>0</v>
      </c>
      <c r="H214" s="1295" t="b">
        <f aca="false">FALSE()</f>
        <v>0</v>
      </c>
      <c r="I214" s="1296" t="b">
        <f aca="false">FALSE()</f>
        <v>0</v>
      </c>
      <c r="J214" s="1296" t="b">
        <f aca="false">FALSE()</f>
        <v>0</v>
      </c>
      <c r="K214" s="1296" t="b">
        <f aca="false">TRUE()</f>
        <v>1</v>
      </c>
      <c r="L214" s="1298" t="b">
        <f aca="false">OR(AND(C214,M214),J214)</f>
        <v>0</v>
      </c>
      <c r="M214" s="1298" t="b">
        <f aca="false">AND(K214,OR(NOT(N214),CharLvl&gt;20))</f>
        <v>1</v>
      </c>
      <c r="N214" s="1296" t="b">
        <f aca="false">FALSE()</f>
        <v>0</v>
      </c>
      <c r="O214" s="1299" t="n">
        <f aca="false">IF(AND(C214,N214),1,0)+O213</f>
        <v>0</v>
      </c>
      <c r="P214" s="1300" t="str">
        <f aca="false">""</f>
        <v/>
      </c>
      <c r="Q214" s="681" t="str">
        <f aca="false">IF(AND(C214,M214)," • "&amp;B214,"")</f>
        <v/>
      </c>
      <c r="R214" s="45" t="s">
        <v>810</v>
      </c>
    </row>
    <row r="215" customFormat="false" ht="13" hidden="false" customHeight="false" outlineLevel="0" collapsed="false">
      <c r="B215" s="1292" t="str">
        <f aca="false">""</f>
        <v/>
      </c>
      <c r="C215" s="1293" t="b">
        <f aca="false">FALSE()</f>
        <v>0</v>
      </c>
      <c r="D215" s="1294"/>
      <c r="E215" s="1294" t="n">
        <f aca="false">IF(AND(C215,NOT(J215)),1,0)+E214</f>
        <v>0</v>
      </c>
      <c r="F215" s="1294" t="n">
        <f aca="false">IF(AND(C215,H215),1,0)+F214</f>
        <v>0</v>
      </c>
      <c r="G215" s="1294" t="n">
        <f aca="false">IF(AND(C215,I215),1,0)+G214</f>
        <v>0</v>
      </c>
      <c r="H215" s="1295" t="b">
        <f aca="false">FALSE()</f>
        <v>0</v>
      </c>
      <c r="I215" s="1296" t="b">
        <f aca="false">FALSE()</f>
        <v>0</v>
      </c>
      <c r="J215" s="1296" t="b">
        <f aca="false">FALSE()</f>
        <v>0</v>
      </c>
      <c r="K215" s="1296" t="b">
        <f aca="false">TRUE()</f>
        <v>1</v>
      </c>
      <c r="L215" s="1298" t="b">
        <f aca="false">OR(AND(C215,M215),J215)</f>
        <v>0</v>
      </c>
      <c r="M215" s="1298" t="b">
        <f aca="false">AND(K215,OR(NOT(N215),CharLvl&gt;20))</f>
        <v>1</v>
      </c>
      <c r="N215" s="1296" t="b">
        <f aca="false">FALSE()</f>
        <v>0</v>
      </c>
      <c r="O215" s="1299" t="n">
        <f aca="false">IF(AND(C215,N215),1,0)+O214</f>
        <v>0</v>
      </c>
      <c r="P215" s="1300" t="str">
        <f aca="false">""</f>
        <v/>
      </c>
      <c r="Q215" s="681" t="str">
        <f aca="false">IF(AND(C215,M215)," • "&amp;B215,"")</f>
        <v/>
      </c>
      <c r="R215" s="45" t="s">
        <v>810</v>
      </c>
    </row>
    <row r="216" customFormat="false" ht="13" hidden="false" customHeight="false" outlineLevel="0" collapsed="false">
      <c r="B216" s="1292" t="str">
        <f aca="false">""</f>
        <v/>
      </c>
      <c r="C216" s="1293" t="b">
        <f aca="false">FALSE()</f>
        <v>0</v>
      </c>
      <c r="D216" s="1294"/>
      <c r="E216" s="1294" t="n">
        <f aca="false">IF(AND(C216,NOT(J216)),1,0)+E215</f>
        <v>0</v>
      </c>
      <c r="F216" s="1294" t="n">
        <f aca="false">IF(AND(C216,H216),1,0)+F215</f>
        <v>0</v>
      </c>
      <c r="G216" s="1294" t="n">
        <f aca="false">IF(AND(C216,I216),1,0)+G215</f>
        <v>0</v>
      </c>
      <c r="H216" s="1295" t="b">
        <f aca="false">FALSE()</f>
        <v>0</v>
      </c>
      <c r="I216" s="1296" t="b">
        <f aca="false">FALSE()</f>
        <v>0</v>
      </c>
      <c r="J216" s="1296" t="b">
        <f aca="false">FALSE()</f>
        <v>0</v>
      </c>
      <c r="K216" s="1296" t="b">
        <f aca="false">TRUE()</f>
        <v>1</v>
      </c>
      <c r="L216" s="1298" t="b">
        <f aca="false">OR(AND(C216,M216),J216)</f>
        <v>0</v>
      </c>
      <c r="M216" s="1298" t="b">
        <f aca="false">AND(K216,OR(NOT(N216),CharLvl&gt;20))</f>
        <v>1</v>
      </c>
      <c r="N216" s="1296" t="b">
        <f aca="false">FALSE()</f>
        <v>0</v>
      </c>
      <c r="O216" s="1299" t="n">
        <f aca="false">IF(AND(C216,N216),1,0)+O215</f>
        <v>0</v>
      </c>
      <c r="P216" s="1300" t="str">
        <f aca="false">""</f>
        <v/>
      </c>
      <c r="Q216" s="681" t="str">
        <f aca="false">IF(AND(C216,M216)," • "&amp;B216,"")</f>
        <v/>
      </c>
      <c r="R216" s="45" t="s">
        <v>810</v>
      </c>
    </row>
    <row r="217" customFormat="false" ht="13" hidden="false" customHeight="false" outlineLevel="0" collapsed="false">
      <c r="B217" s="1292" t="str">
        <f aca="false">""</f>
        <v/>
      </c>
      <c r="C217" s="1293" t="b">
        <f aca="false">FALSE()</f>
        <v>0</v>
      </c>
      <c r="D217" s="1294"/>
      <c r="E217" s="1294" t="n">
        <f aca="false">IF(AND(C217,NOT(J217)),1,0)+E216</f>
        <v>0</v>
      </c>
      <c r="F217" s="1294" t="n">
        <f aca="false">IF(AND(C217,H217),1,0)+F216</f>
        <v>0</v>
      </c>
      <c r="G217" s="1294" t="n">
        <f aca="false">IF(AND(C217,I217),1,0)+G216</f>
        <v>0</v>
      </c>
      <c r="H217" s="1295" t="b">
        <f aca="false">FALSE()</f>
        <v>0</v>
      </c>
      <c r="I217" s="1296" t="b">
        <f aca="false">FALSE()</f>
        <v>0</v>
      </c>
      <c r="J217" s="1296" t="b">
        <f aca="false">FALSE()</f>
        <v>0</v>
      </c>
      <c r="K217" s="1296" t="b">
        <f aca="false">TRUE()</f>
        <v>1</v>
      </c>
      <c r="L217" s="1298" t="b">
        <f aca="false">OR(AND(C217,M217),J217)</f>
        <v>0</v>
      </c>
      <c r="M217" s="1298" t="b">
        <f aca="false">AND(K217,OR(NOT(N217),CharLvl&gt;20))</f>
        <v>1</v>
      </c>
      <c r="N217" s="1296" t="b">
        <f aca="false">FALSE()</f>
        <v>0</v>
      </c>
      <c r="O217" s="1299" t="n">
        <f aca="false">IF(AND(C217,N217),1,0)+O216</f>
        <v>0</v>
      </c>
      <c r="P217" s="1300" t="str">
        <f aca="false">""</f>
        <v/>
      </c>
      <c r="Q217" s="681" t="str">
        <f aca="false">IF(AND(C217,M217)," • "&amp;B217,"")</f>
        <v/>
      </c>
      <c r="R217" s="45" t="s">
        <v>810</v>
      </c>
    </row>
    <row r="218" customFormat="false" ht="13" hidden="false" customHeight="false" outlineLevel="0" collapsed="false">
      <c r="B218" s="1292" t="str">
        <f aca="false">""</f>
        <v/>
      </c>
      <c r="C218" s="1293" t="b">
        <f aca="false">FALSE()</f>
        <v>0</v>
      </c>
      <c r="D218" s="1294"/>
      <c r="E218" s="1294" t="n">
        <f aca="false">IF(AND(C218,NOT(J218)),1,0)+E217</f>
        <v>0</v>
      </c>
      <c r="F218" s="1294" t="n">
        <f aca="false">IF(AND(C218,H218),1,0)+F217</f>
        <v>0</v>
      </c>
      <c r="G218" s="1294" t="n">
        <f aca="false">IF(AND(C218,I218),1,0)+G217</f>
        <v>0</v>
      </c>
      <c r="H218" s="1295" t="b">
        <f aca="false">FALSE()</f>
        <v>0</v>
      </c>
      <c r="I218" s="1296" t="b">
        <f aca="false">FALSE()</f>
        <v>0</v>
      </c>
      <c r="J218" s="1296" t="b">
        <f aca="false">FALSE()</f>
        <v>0</v>
      </c>
      <c r="K218" s="1296" t="b">
        <f aca="false">TRUE()</f>
        <v>1</v>
      </c>
      <c r="L218" s="1298" t="b">
        <f aca="false">OR(AND(C218,M218),J218)</f>
        <v>0</v>
      </c>
      <c r="M218" s="1298" t="b">
        <f aca="false">AND(K218,OR(NOT(N218),CharLvl&gt;20))</f>
        <v>1</v>
      </c>
      <c r="N218" s="1296" t="b">
        <f aca="false">FALSE()</f>
        <v>0</v>
      </c>
      <c r="O218" s="1299" t="n">
        <f aca="false">IF(AND(C218,N218),1,0)+O217</f>
        <v>0</v>
      </c>
      <c r="P218" s="1300" t="str">
        <f aca="false">""</f>
        <v/>
      </c>
      <c r="Q218" s="681" t="str">
        <f aca="false">IF(AND(C218,M218)," • "&amp;B218,"")</f>
        <v/>
      </c>
      <c r="R218" s="45" t="s">
        <v>810</v>
      </c>
    </row>
    <row r="219" customFormat="false" ht="13" hidden="false" customHeight="false" outlineLevel="0" collapsed="false">
      <c r="B219" s="1292" t="str">
        <f aca="false">""</f>
        <v/>
      </c>
      <c r="C219" s="1293" t="b">
        <f aca="false">FALSE()</f>
        <v>0</v>
      </c>
      <c r="D219" s="1294"/>
      <c r="E219" s="1294" t="n">
        <f aca="false">IF(AND(C219,NOT(J219)),1,0)+E218</f>
        <v>0</v>
      </c>
      <c r="F219" s="1294" t="n">
        <f aca="false">IF(AND(C219,H219),1,0)+F218</f>
        <v>0</v>
      </c>
      <c r="G219" s="1294" t="n">
        <f aca="false">IF(AND(C219,I219),1,0)+G218</f>
        <v>0</v>
      </c>
      <c r="H219" s="1295" t="b">
        <f aca="false">FALSE()</f>
        <v>0</v>
      </c>
      <c r="I219" s="1296" t="b">
        <f aca="false">FALSE()</f>
        <v>0</v>
      </c>
      <c r="J219" s="1296" t="b">
        <f aca="false">FALSE()</f>
        <v>0</v>
      </c>
      <c r="K219" s="1296" t="b">
        <f aca="false">TRUE()</f>
        <v>1</v>
      </c>
      <c r="L219" s="1298" t="b">
        <f aca="false">OR(AND(C219,M219),J219)</f>
        <v>0</v>
      </c>
      <c r="M219" s="1298" t="b">
        <f aca="false">AND(K219,OR(NOT(N219),CharLvl&gt;20))</f>
        <v>1</v>
      </c>
      <c r="N219" s="1296" t="b">
        <f aca="false">FALSE()</f>
        <v>0</v>
      </c>
      <c r="O219" s="1299" t="n">
        <f aca="false">IF(AND(C219,N219),1,0)+O218</f>
        <v>0</v>
      </c>
      <c r="P219" s="1300" t="str">
        <f aca="false">""</f>
        <v/>
      </c>
      <c r="Q219" s="681" t="str">
        <f aca="false">IF(AND(C219,M219)," • "&amp;B219,"")</f>
        <v/>
      </c>
      <c r="R219" s="45" t="s">
        <v>810</v>
      </c>
    </row>
    <row r="220" customFormat="false" ht="13" hidden="false" customHeight="false" outlineLevel="0" collapsed="false">
      <c r="B220" s="1292" t="str">
        <f aca="false">""</f>
        <v/>
      </c>
      <c r="C220" s="1293" t="b">
        <f aca="false">FALSE()</f>
        <v>0</v>
      </c>
      <c r="D220" s="1294"/>
      <c r="E220" s="1294" t="n">
        <f aca="false">IF(AND(C220,NOT(J220)),1,0)+E219</f>
        <v>0</v>
      </c>
      <c r="F220" s="1294" t="n">
        <f aca="false">IF(AND(C220,H220),1,0)+F219</f>
        <v>0</v>
      </c>
      <c r="G220" s="1294" t="n">
        <f aca="false">IF(AND(C220,I220),1,0)+G219</f>
        <v>0</v>
      </c>
      <c r="H220" s="1295" t="b">
        <f aca="false">FALSE()</f>
        <v>0</v>
      </c>
      <c r="I220" s="1296" t="b">
        <f aca="false">FALSE()</f>
        <v>0</v>
      </c>
      <c r="J220" s="1296" t="b">
        <f aca="false">FALSE()</f>
        <v>0</v>
      </c>
      <c r="K220" s="1296" t="b">
        <f aca="false">TRUE()</f>
        <v>1</v>
      </c>
      <c r="L220" s="1298" t="b">
        <f aca="false">OR(AND(C220,M220),J220)</f>
        <v>0</v>
      </c>
      <c r="M220" s="1298" t="b">
        <f aca="false">AND(K220,OR(NOT(N220),CharLvl&gt;20))</f>
        <v>1</v>
      </c>
      <c r="N220" s="1296" t="b">
        <f aca="false">FALSE()</f>
        <v>0</v>
      </c>
      <c r="O220" s="1299" t="n">
        <f aca="false">IF(AND(C220,N220),1,0)+O219</f>
        <v>0</v>
      </c>
      <c r="P220" s="1300" t="str">
        <f aca="false">""</f>
        <v/>
      </c>
      <c r="Q220" s="681" t="str">
        <f aca="false">IF(AND(C220,M220)," • "&amp;B220,"")</f>
        <v/>
      </c>
      <c r="R220" s="45" t="s">
        <v>810</v>
      </c>
    </row>
    <row r="221" customFormat="false" ht="13" hidden="false" customHeight="false" outlineLevel="0" collapsed="false">
      <c r="B221" s="1292" t="str">
        <f aca="false">""</f>
        <v/>
      </c>
      <c r="C221" s="1293" t="b">
        <f aca="false">FALSE()</f>
        <v>0</v>
      </c>
      <c r="D221" s="1294"/>
      <c r="E221" s="1294" t="n">
        <f aca="false">IF(AND(C221,NOT(J221)),1,0)+E220</f>
        <v>0</v>
      </c>
      <c r="F221" s="1294" t="n">
        <f aca="false">IF(AND(C221,H221),1,0)+F220</f>
        <v>0</v>
      </c>
      <c r="G221" s="1294" t="n">
        <f aca="false">IF(AND(C221,I221),1,0)+G220</f>
        <v>0</v>
      </c>
      <c r="H221" s="1295" t="b">
        <f aca="false">FALSE()</f>
        <v>0</v>
      </c>
      <c r="I221" s="1296" t="b">
        <f aca="false">FALSE()</f>
        <v>0</v>
      </c>
      <c r="J221" s="1296" t="b">
        <f aca="false">FALSE()</f>
        <v>0</v>
      </c>
      <c r="K221" s="1296" t="b">
        <f aca="false">TRUE()</f>
        <v>1</v>
      </c>
      <c r="L221" s="1298" t="b">
        <f aca="false">OR(AND(C221,M221),J221)</f>
        <v>0</v>
      </c>
      <c r="M221" s="1298" t="b">
        <f aca="false">AND(K221,OR(NOT(N221),CharLvl&gt;20))</f>
        <v>1</v>
      </c>
      <c r="N221" s="1296" t="b">
        <f aca="false">FALSE()</f>
        <v>0</v>
      </c>
      <c r="O221" s="1299" t="n">
        <f aca="false">IF(AND(C221,N221),1,0)+O220</f>
        <v>0</v>
      </c>
      <c r="P221" s="1300" t="str">
        <f aca="false">""</f>
        <v/>
      </c>
      <c r="Q221" s="681" t="str">
        <f aca="false">IF(AND(C221,M221)," • "&amp;B221,"")</f>
        <v/>
      </c>
      <c r="R221" s="45" t="s">
        <v>810</v>
      </c>
    </row>
    <row r="222" customFormat="false" ht="13" hidden="false" customHeight="false" outlineLevel="0" collapsed="false">
      <c r="B222" s="1292" t="str">
        <f aca="false">""</f>
        <v/>
      </c>
      <c r="C222" s="1293" t="b">
        <f aca="false">FALSE()</f>
        <v>0</v>
      </c>
      <c r="D222" s="1294"/>
      <c r="E222" s="1294" t="n">
        <f aca="false">IF(AND(C222,NOT(J222)),1,0)+E221</f>
        <v>0</v>
      </c>
      <c r="F222" s="1294" t="n">
        <f aca="false">IF(AND(C222,H222),1,0)+F221</f>
        <v>0</v>
      </c>
      <c r="G222" s="1294" t="n">
        <f aca="false">IF(AND(C222,I222),1,0)+G221</f>
        <v>0</v>
      </c>
      <c r="H222" s="1295" t="b">
        <f aca="false">FALSE()</f>
        <v>0</v>
      </c>
      <c r="I222" s="1296" t="b">
        <f aca="false">FALSE()</f>
        <v>0</v>
      </c>
      <c r="J222" s="1296" t="b">
        <f aca="false">FALSE()</f>
        <v>0</v>
      </c>
      <c r="K222" s="1296" t="b">
        <f aca="false">TRUE()</f>
        <v>1</v>
      </c>
      <c r="L222" s="1298" t="b">
        <f aca="false">OR(AND(C222,M222),J222)</f>
        <v>0</v>
      </c>
      <c r="M222" s="1298" t="b">
        <f aca="false">AND(K222,OR(NOT(N222),CharLvl&gt;20))</f>
        <v>1</v>
      </c>
      <c r="N222" s="1296" t="b">
        <f aca="false">FALSE()</f>
        <v>0</v>
      </c>
      <c r="O222" s="1299" t="n">
        <f aca="false">IF(AND(C222,N222),1,0)+O221</f>
        <v>0</v>
      </c>
      <c r="P222" s="1300" t="str">
        <f aca="false">""</f>
        <v/>
      </c>
      <c r="Q222" s="681" t="str">
        <f aca="false">IF(AND(C222,M222)," • "&amp;B222,"")</f>
        <v/>
      </c>
      <c r="R222" s="45" t="s">
        <v>810</v>
      </c>
    </row>
    <row r="223" customFormat="false" ht="13" hidden="false" customHeight="false" outlineLevel="0" collapsed="false">
      <c r="B223" s="1292" t="str">
        <f aca="false">""</f>
        <v/>
      </c>
      <c r="C223" s="1293" t="b">
        <f aca="false">FALSE()</f>
        <v>0</v>
      </c>
      <c r="D223" s="1294"/>
      <c r="E223" s="1294" t="n">
        <f aca="false">IF(AND(C223,NOT(J223)),1,0)+E222</f>
        <v>0</v>
      </c>
      <c r="F223" s="1294" t="n">
        <f aca="false">IF(AND(C223,H223),1,0)+F222</f>
        <v>0</v>
      </c>
      <c r="G223" s="1294" t="n">
        <f aca="false">IF(AND(C223,I223),1,0)+G222</f>
        <v>0</v>
      </c>
      <c r="H223" s="1295" t="b">
        <f aca="false">FALSE()</f>
        <v>0</v>
      </c>
      <c r="I223" s="1296" t="b">
        <f aca="false">FALSE()</f>
        <v>0</v>
      </c>
      <c r="J223" s="1296" t="b">
        <f aca="false">FALSE()</f>
        <v>0</v>
      </c>
      <c r="K223" s="1296" t="b">
        <f aca="false">TRUE()</f>
        <v>1</v>
      </c>
      <c r="L223" s="1298" t="b">
        <f aca="false">OR(AND(C223,M223),J223)</f>
        <v>0</v>
      </c>
      <c r="M223" s="1298" t="b">
        <f aca="false">AND(K223,OR(NOT(N223),CharLvl&gt;20))</f>
        <v>1</v>
      </c>
      <c r="N223" s="1296" t="b">
        <f aca="false">FALSE()</f>
        <v>0</v>
      </c>
      <c r="O223" s="1299" t="n">
        <f aca="false">IF(AND(C223,N223),1,0)+O222</f>
        <v>0</v>
      </c>
      <c r="P223" s="1300" t="str">
        <f aca="false">""</f>
        <v/>
      </c>
      <c r="Q223" s="681" t="str">
        <f aca="false">IF(AND(C223,M223)," • "&amp;B223,"")</f>
        <v/>
      </c>
      <c r="R223" s="45" t="s">
        <v>810</v>
      </c>
    </row>
    <row r="224" customFormat="false" ht="13" hidden="false" customHeight="false" outlineLevel="0" collapsed="false">
      <c r="B224" s="1292" t="str">
        <f aca="false">""</f>
        <v/>
      </c>
      <c r="C224" s="1293" t="b">
        <f aca="false">FALSE()</f>
        <v>0</v>
      </c>
      <c r="D224" s="1294"/>
      <c r="E224" s="1294" t="n">
        <f aca="false">IF(AND(C224,NOT(J224)),1,0)+E223</f>
        <v>0</v>
      </c>
      <c r="F224" s="1294" t="n">
        <f aca="false">IF(AND(C224,H224),1,0)+F223</f>
        <v>0</v>
      </c>
      <c r="G224" s="1294" t="n">
        <f aca="false">IF(AND(C224,I224),1,0)+G223</f>
        <v>0</v>
      </c>
      <c r="H224" s="1295" t="b">
        <f aca="false">FALSE()</f>
        <v>0</v>
      </c>
      <c r="I224" s="1296" t="b">
        <f aca="false">FALSE()</f>
        <v>0</v>
      </c>
      <c r="J224" s="1296" t="b">
        <f aca="false">FALSE()</f>
        <v>0</v>
      </c>
      <c r="K224" s="1296" t="b">
        <f aca="false">TRUE()</f>
        <v>1</v>
      </c>
      <c r="L224" s="1298" t="b">
        <f aca="false">OR(AND(C224,M224),J224)</f>
        <v>0</v>
      </c>
      <c r="M224" s="1298" t="b">
        <f aca="false">AND(K224,OR(NOT(N224),CharLvl&gt;20))</f>
        <v>1</v>
      </c>
      <c r="N224" s="1296" t="b">
        <f aca="false">FALSE()</f>
        <v>0</v>
      </c>
      <c r="O224" s="1299" t="n">
        <f aca="false">IF(AND(C224,N224),1,0)+O223</f>
        <v>0</v>
      </c>
      <c r="P224" s="1300" t="str">
        <f aca="false">""</f>
        <v/>
      </c>
      <c r="Q224" s="681" t="str">
        <f aca="false">IF(AND(C224,M224)," • "&amp;B224,"")</f>
        <v/>
      </c>
      <c r="R224" s="45" t="s">
        <v>810</v>
      </c>
    </row>
    <row r="225" customFormat="false" ht="13" hidden="false" customHeight="false" outlineLevel="0" collapsed="false">
      <c r="B225" s="1292" t="str">
        <f aca="false">""</f>
        <v/>
      </c>
      <c r="C225" s="1293" t="b">
        <f aca="false">FALSE()</f>
        <v>0</v>
      </c>
      <c r="D225" s="1294"/>
      <c r="E225" s="1294" t="n">
        <f aca="false">IF(AND(C225,NOT(J225)),1,0)+E224</f>
        <v>0</v>
      </c>
      <c r="F225" s="1294" t="n">
        <f aca="false">IF(AND(C225,H225),1,0)+F224</f>
        <v>0</v>
      </c>
      <c r="G225" s="1294" t="n">
        <f aca="false">IF(AND(C225,I225),1,0)+G224</f>
        <v>0</v>
      </c>
      <c r="H225" s="1295" t="b">
        <f aca="false">FALSE()</f>
        <v>0</v>
      </c>
      <c r="I225" s="1296" t="b">
        <f aca="false">FALSE()</f>
        <v>0</v>
      </c>
      <c r="J225" s="1296" t="b">
        <f aca="false">FALSE()</f>
        <v>0</v>
      </c>
      <c r="K225" s="1296" t="b">
        <f aca="false">TRUE()</f>
        <v>1</v>
      </c>
      <c r="L225" s="1298" t="b">
        <f aca="false">OR(AND(C225,M225),J225)</f>
        <v>0</v>
      </c>
      <c r="M225" s="1298" t="b">
        <f aca="false">AND(K225,OR(NOT(N225),CharLvl&gt;20))</f>
        <v>1</v>
      </c>
      <c r="N225" s="1296" t="b">
        <f aca="false">FALSE()</f>
        <v>0</v>
      </c>
      <c r="O225" s="1299" t="n">
        <f aca="false">IF(AND(C225,N225),1,0)+O224</f>
        <v>0</v>
      </c>
      <c r="P225" s="1300" t="str">
        <f aca="false">""</f>
        <v/>
      </c>
      <c r="Q225" s="681" t="str">
        <f aca="false">IF(AND(C225,M225)," • "&amp;B225,"")</f>
        <v/>
      </c>
      <c r="R225" s="45" t="s">
        <v>810</v>
      </c>
    </row>
    <row r="226" customFormat="false" ht="13" hidden="false" customHeight="false" outlineLevel="0" collapsed="false">
      <c r="B226" s="1292" t="str">
        <f aca="false">""</f>
        <v/>
      </c>
      <c r="C226" s="1293" t="b">
        <f aca="false">FALSE()</f>
        <v>0</v>
      </c>
      <c r="D226" s="1294"/>
      <c r="E226" s="1294" t="n">
        <f aca="false">IF(AND(C226,NOT(J226)),1,0)+E225</f>
        <v>0</v>
      </c>
      <c r="F226" s="1294" t="n">
        <f aca="false">IF(AND(C226,H226),1,0)+F225</f>
        <v>0</v>
      </c>
      <c r="G226" s="1294" t="n">
        <f aca="false">IF(AND(C226,I226),1,0)+G225</f>
        <v>0</v>
      </c>
      <c r="H226" s="1295" t="b">
        <f aca="false">FALSE()</f>
        <v>0</v>
      </c>
      <c r="I226" s="1296" t="b">
        <f aca="false">FALSE()</f>
        <v>0</v>
      </c>
      <c r="J226" s="1296" t="b">
        <f aca="false">FALSE()</f>
        <v>0</v>
      </c>
      <c r="K226" s="1296" t="b">
        <f aca="false">TRUE()</f>
        <v>1</v>
      </c>
      <c r="L226" s="1298" t="b">
        <f aca="false">OR(AND(C226,M226),J226)</f>
        <v>0</v>
      </c>
      <c r="M226" s="1298" t="b">
        <f aca="false">AND(K226,OR(NOT(N226),CharLvl&gt;20))</f>
        <v>1</v>
      </c>
      <c r="N226" s="1296" t="b">
        <f aca="false">FALSE()</f>
        <v>0</v>
      </c>
      <c r="O226" s="1299" t="n">
        <f aca="false">IF(AND(C226,N226),1,0)+O225</f>
        <v>0</v>
      </c>
      <c r="P226" s="1300" t="str">
        <f aca="false">""</f>
        <v/>
      </c>
      <c r="Q226" s="681" t="str">
        <f aca="false">IF(AND(C226,M226)," • "&amp;B226,"")</f>
        <v/>
      </c>
      <c r="R226" s="1249" t="str">
        <f aca="false">Q226&amp;Q227&amp;Q228&amp;Q229&amp;Q230&amp;Q231&amp;Q232&amp;Q233&amp;Q234&amp;Q235&amp;Q236&amp;Q237&amp;Q238&amp;Q239&amp;Q240&amp;Q241&amp;Q242&amp;Q243&amp;Q244&amp;Q245</f>
        <v/>
      </c>
    </row>
    <row r="227" customFormat="false" ht="13" hidden="false" customHeight="false" outlineLevel="0" collapsed="false">
      <c r="B227" s="1292" t="str">
        <f aca="false">""</f>
        <v/>
      </c>
      <c r="C227" s="1293" t="b">
        <f aca="false">FALSE()</f>
        <v>0</v>
      </c>
      <c r="D227" s="1294"/>
      <c r="E227" s="1294" t="n">
        <f aca="false">IF(AND(C227,NOT(J227)),1,0)+E226</f>
        <v>0</v>
      </c>
      <c r="F227" s="1294" t="n">
        <f aca="false">IF(AND(C227,H227),1,0)+F226</f>
        <v>0</v>
      </c>
      <c r="G227" s="1294" t="n">
        <f aca="false">IF(AND(C227,I227),1,0)+G226</f>
        <v>0</v>
      </c>
      <c r="H227" s="1295" t="b">
        <f aca="false">FALSE()</f>
        <v>0</v>
      </c>
      <c r="I227" s="1296" t="b">
        <f aca="false">FALSE()</f>
        <v>0</v>
      </c>
      <c r="J227" s="1296" t="b">
        <f aca="false">FALSE()</f>
        <v>0</v>
      </c>
      <c r="K227" s="1296" t="b">
        <f aca="false">TRUE()</f>
        <v>1</v>
      </c>
      <c r="L227" s="1298" t="b">
        <f aca="false">OR(AND(C227,M227),J227)</f>
        <v>0</v>
      </c>
      <c r="M227" s="1298" t="b">
        <f aca="false">AND(K227,OR(NOT(N227),CharLvl&gt;20))</f>
        <v>1</v>
      </c>
      <c r="N227" s="1296" t="b">
        <f aca="false">FALSE()</f>
        <v>0</v>
      </c>
      <c r="O227" s="1299" t="n">
        <f aca="false">IF(AND(C227,N227),1,0)+O226</f>
        <v>0</v>
      </c>
      <c r="P227" s="1300" t="str">
        <f aca="false">""</f>
        <v/>
      </c>
      <c r="Q227" s="681" t="str">
        <f aca="false">IF(AND(C227,M227)," • "&amp;B227,"")</f>
        <v/>
      </c>
      <c r="R227" s="45" t="s">
        <v>810</v>
      </c>
    </row>
    <row r="228" customFormat="false" ht="13" hidden="false" customHeight="false" outlineLevel="0" collapsed="false">
      <c r="B228" s="1292" t="str">
        <f aca="false">""</f>
        <v/>
      </c>
      <c r="C228" s="1293" t="b">
        <f aca="false">FALSE()</f>
        <v>0</v>
      </c>
      <c r="D228" s="1294"/>
      <c r="E228" s="1294" t="n">
        <f aca="false">IF(AND(C228,NOT(J228)),1,0)+E227</f>
        <v>0</v>
      </c>
      <c r="F228" s="1294" t="n">
        <f aca="false">IF(AND(C228,H228),1,0)+F227</f>
        <v>0</v>
      </c>
      <c r="G228" s="1294" t="n">
        <f aca="false">IF(AND(C228,I228),1,0)+G227</f>
        <v>0</v>
      </c>
      <c r="H228" s="1295" t="b">
        <f aca="false">FALSE()</f>
        <v>0</v>
      </c>
      <c r="I228" s="1296" t="b">
        <f aca="false">FALSE()</f>
        <v>0</v>
      </c>
      <c r="J228" s="1296" t="b">
        <f aca="false">FALSE()</f>
        <v>0</v>
      </c>
      <c r="K228" s="1296" t="b">
        <f aca="false">TRUE()</f>
        <v>1</v>
      </c>
      <c r="L228" s="1298" t="b">
        <f aca="false">OR(AND(C228,M228),J228)</f>
        <v>0</v>
      </c>
      <c r="M228" s="1298" t="b">
        <f aca="false">AND(K228,OR(NOT(N228),CharLvl&gt;20))</f>
        <v>1</v>
      </c>
      <c r="N228" s="1296" t="b">
        <f aca="false">FALSE()</f>
        <v>0</v>
      </c>
      <c r="O228" s="1299" t="n">
        <f aca="false">IF(AND(C228,N228),1,0)+O227</f>
        <v>0</v>
      </c>
      <c r="P228" s="1300" t="str">
        <f aca="false">""</f>
        <v/>
      </c>
      <c r="Q228" s="681" t="str">
        <f aca="false">IF(AND(C228,M228)," • "&amp;B228,"")</f>
        <v/>
      </c>
      <c r="R228" s="45" t="s">
        <v>810</v>
      </c>
    </row>
    <row r="229" customFormat="false" ht="13" hidden="false" customHeight="false" outlineLevel="0" collapsed="false">
      <c r="B229" s="1292" t="str">
        <f aca="false">""</f>
        <v/>
      </c>
      <c r="C229" s="1293" t="b">
        <f aca="false">FALSE()</f>
        <v>0</v>
      </c>
      <c r="D229" s="1294"/>
      <c r="E229" s="1294" t="n">
        <f aca="false">IF(AND(C229,NOT(J229)),1,0)+E228</f>
        <v>0</v>
      </c>
      <c r="F229" s="1294" t="n">
        <f aca="false">IF(AND(C229,H229),1,0)+F228</f>
        <v>0</v>
      </c>
      <c r="G229" s="1294" t="n">
        <f aca="false">IF(AND(C229,I229),1,0)+G228</f>
        <v>0</v>
      </c>
      <c r="H229" s="1295" t="b">
        <f aca="false">FALSE()</f>
        <v>0</v>
      </c>
      <c r="I229" s="1296" t="b">
        <f aca="false">FALSE()</f>
        <v>0</v>
      </c>
      <c r="J229" s="1296" t="b">
        <f aca="false">FALSE()</f>
        <v>0</v>
      </c>
      <c r="K229" s="1296" t="b">
        <f aca="false">TRUE()</f>
        <v>1</v>
      </c>
      <c r="L229" s="1298" t="b">
        <f aca="false">OR(AND(C229,M229),J229)</f>
        <v>0</v>
      </c>
      <c r="M229" s="1298" t="b">
        <f aca="false">AND(K229,OR(NOT(N229),CharLvl&gt;20))</f>
        <v>1</v>
      </c>
      <c r="N229" s="1296" t="b">
        <f aca="false">FALSE()</f>
        <v>0</v>
      </c>
      <c r="O229" s="1299" t="n">
        <f aca="false">IF(AND(C229,N229),1,0)+O228</f>
        <v>0</v>
      </c>
      <c r="P229" s="1300" t="str">
        <f aca="false">""</f>
        <v/>
      </c>
      <c r="Q229" s="681" t="str">
        <f aca="false">IF(AND(C229,M229)," • "&amp;B229,"")</f>
        <v/>
      </c>
      <c r="R229" s="45" t="s">
        <v>810</v>
      </c>
    </row>
    <row r="230" customFormat="false" ht="13" hidden="false" customHeight="false" outlineLevel="0" collapsed="false">
      <c r="B230" s="1292" t="str">
        <f aca="false">""</f>
        <v/>
      </c>
      <c r="C230" s="1293" t="b">
        <f aca="false">FALSE()</f>
        <v>0</v>
      </c>
      <c r="D230" s="1294"/>
      <c r="E230" s="1294" t="n">
        <f aca="false">IF(AND(C230,NOT(J230)),1,0)+E229</f>
        <v>0</v>
      </c>
      <c r="F230" s="1294" t="n">
        <f aca="false">IF(AND(C230,H230),1,0)+F229</f>
        <v>0</v>
      </c>
      <c r="G230" s="1294" t="n">
        <f aca="false">IF(AND(C230,I230),1,0)+G229</f>
        <v>0</v>
      </c>
      <c r="H230" s="1295" t="b">
        <f aca="false">FALSE()</f>
        <v>0</v>
      </c>
      <c r="I230" s="1296" t="b">
        <f aca="false">FALSE()</f>
        <v>0</v>
      </c>
      <c r="J230" s="1296" t="b">
        <f aca="false">FALSE()</f>
        <v>0</v>
      </c>
      <c r="K230" s="1296" t="b">
        <f aca="false">TRUE()</f>
        <v>1</v>
      </c>
      <c r="L230" s="1298" t="b">
        <f aca="false">OR(AND(C230,M230),J230)</f>
        <v>0</v>
      </c>
      <c r="M230" s="1298" t="b">
        <f aca="false">AND(K230,OR(NOT(N230),CharLvl&gt;20))</f>
        <v>1</v>
      </c>
      <c r="N230" s="1296" t="b">
        <f aca="false">FALSE()</f>
        <v>0</v>
      </c>
      <c r="O230" s="1299" t="n">
        <f aca="false">IF(AND(C230,N230),1,0)+O229</f>
        <v>0</v>
      </c>
      <c r="P230" s="1300" t="str">
        <f aca="false">""</f>
        <v/>
      </c>
      <c r="Q230" s="681" t="str">
        <f aca="false">IF(AND(C230,M230)," • "&amp;B230,"")</f>
        <v/>
      </c>
      <c r="R230" s="45" t="s">
        <v>810</v>
      </c>
    </row>
    <row r="231" customFormat="false" ht="13" hidden="false" customHeight="false" outlineLevel="0" collapsed="false">
      <c r="B231" s="1292" t="str">
        <f aca="false">""</f>
        <v/>
      </c>
      <c r="C231" s="1293" t="b">
        <f aca="false">FALSE()</f>
        <v>0</v>
      </c>
      <c r="D231" s="1294"/>
      <c r="E231" s="1294" t="n">
        <f aca="false">IF(AND(C231,NOT(J231)),1,0)+E230</f>
        <v>0</v>
      </c>
      <c r="F231" s="1294" t="n">
        <f aca="false">IF(AND(C231,H231),1,0)+F230</f>
        <v>0</v>
      </c>
      <c r="G231" s="1294" t="n">
        <f aca="false">IF(AND(C231,I231),1,0)+G230</f>
        <v>0</v>
      </c>
      <c r="H231" s="1295" t="b">
        <f aca="false">FALSE()</f>
        <v>0</v>
      </c>
      <c r="I231" s="1296" t="b">
        <f aca="false">FALSE()</f>
        <v>0</v>
      </c>
      <c r="J231" s="1296" t="b">
        <f aca="false">FALSE()</f>
        <v>0</v>
      </c>
      <c r="K231" s="1296" t="b">
        <f aca="false">TRUE()</f>
        <v>1</v>
      </c>
      <c r="L231" s="1298" t="b">
        <f aca="false">OR(AND(C231,M231),J231)</f>
        <v>0</v>
      </c>
      <c r="M231" s="1298" t="b">
        <f aca="false">AND(K231,OR(NOT(N231),CharLvl&gt;20))</f>
        <v>1</v>
      </c>
      <c r="N231" s="1296" t="b">
        <f aca="false">FALSE()</f>
        <v>0</v>
      </c>
      <c r="O231" s="1299" t="n">
        <f aca="false">IF(AND(C231,N231),1,0)+O230</f>
        <v>0</v>
      </c>
      <c r="P231" s="1300" t="str">
        <f aca="false">""</f>
        <v/>
      </c>
      <c r="Q231" s="681" t="str">
        <f aca="false">IF(AND(C231,M231)," • "&amp;B231,"")</f>
        <v/>
      </c>
      <c r="R231" s="45" t="s">
        <v>810</v>
      </c>
    </row>
    <row r="232" customFormat="false" ht="13" hidden="false" customHeight="false" outlineLevel="0" collapsed="false">
      <c r="B232" s="1292" t="str">
        <f aca="false">""</f>
        <v/>
      </c>
      <c r="C232" s="1293" t="b">
        <f aca="false">FALSE()</f>
        <v>0</v>
      </c>
      <c r="D232" s="1294"/>
      <c r="E232" s="1294" t="n">
        <f aca="false">IF(AND(C232,NOT(J232)),1,0)+E231</f>
        <v>0</v>
      </c>
      <c r="F232" s="1294" t="n">
        <f aca="false">IF(AND(C232,H232),1,0)+F231</f>
        <v>0</v>
      </c>
      <c r="G232" s="1294" t="n">
        <f aca="false">IF(AND(C232,I232),1,0)+G231</f>
        <v>0</v>
      </c>
      <c r="H232" s="1295" t="b">
        <f aca="false">FALSE()</f>
        <v>0</v>
      </c>
      <c r="I232" s="1296" t="b">
        <f aca="false">FALSE()</f>
        <v>0</v>
      </c>
      <c r="J232" s="1296" t="b">
        <f aca="false">FALSE()</f>
        <v>0</v>
      </c>
      <c r="K232" s="1296" t="b">
        <f aca="false">TRUE()</f>
        <v>1</v>
      </c>
      <c r="L232" s="1298" t="b">
        <f aca="false">OR(AND(C232,M232),J232)</f>
        <v>0</v>
      </c>
      <c r="M232" s="1298" t="b">
        <f aca="false">AND(K232,OR(NOT(N232),CharLvl&gt;20))</f>
        <v>1</v>
      </c>
      <c r="N232" s="1296" t="b">
        <f aca="false">FALSE()</f>
        <v>0</v>
      </c>
      <c r="O232" s="1299" t="n">
        <f aca="false">IF(AND(C232,N232),1,0)+O231</f>
        <v>0</v>
      </c>
      <c r="P232" s="1300" t="str">
        <f aca="false">""</f>
        <v/>
      </c>
      <c r="Q232" s="681" t="str">
        <f aca="false">IF(AND(C232,M232)," • "&amp;B232,"")</f>
        <v/>
      </c>
      <c r="R232" s="45" t="s">
        <v>810</v>
      </c>
    </row>
    <row r="233" customFormat="false" ht="13" hidden="false" customHeight="false" outlineLevel="0" collapsed="false">
      <c r="B233" s="1292" t="str">
        <f aca="false">""</f>
        <v/>
      </c>
      <c r="C233" s="1293" t="b">
        <f aca="false">FALSE()</f>
        <v>0</v>
      </c>
      <c r="D233" s="1294"/>
      <c r="E233" s="1294" t="n">
        <f aca="false">IF(AND(C233,NOT(J233)),1,0)+E232</f>
        <v>0</v>
      </c>
      <c r="F233" s="1294" t="n">
        <f aca="false">IF(AND(C233,H233),1,0)+F232</f>
        <v>0</v>
      </c>
      <c r="G233" s="1294" t="n">
        <f aca="false">IF(AND(C233,I233),1,0)+G232</f>
        <v>0</v>
      </c>
      <c r="H233" s="1295" t="b">
        <f aca="false">FALSE()</f>
        <v>0</v>
      </c>
      <c r="I233" s="1296" t="b">
        <f aca="false">FALSE()</f>
        <v>0</v>
      </c>
      <c r="J233" s="1296" t="b">
        <f aca="false">FALSE()</f>
        <v>0</v>
      </c>
      <c r="K233" s="1296" t="b">
        <f aca="false">TRUE()</f>
        <v>1</v>
      </c>
      <c r="L233" s="1298" t="b">
        <f aca="false">OR(AND(C233,M233),J233)</f>
        <v>0</v>
      </c>
      <c r="M233" s="1298" t="b">
        <f aca="false">AND(K233,OR(NOT(N233),CharLvl&gt;20))</f>
        <v>1</v>
      </c>
      <c r="N233" s="1296" t="b">
        <f aca="false">FALSE()</f>
        <v>0</v>
      </c>
      <c r="O233" s="1299" t="n">
        <f aca="false">IF(AND(C233,N233),1,0)+O232</f>
        <v>0</v>
      </c>
      <c r="P233" s="1300" t="str">
        <f aca="false">""</f>
        <v/>
      </c>
      <c r="Q233" s="681" t="str">
        <f aca="false">IF(AND(C233,M233)," • "&amp;B233,"")</f>
        <v/>
      </c>
      <c r="R233" s="45" t="s">
        <v>810</v>
      </c>
    </row>
    <row r="234" customFormat="false" ht="13" hidden="false" customHeight="false" outlineLevel="0" collapsed="false">
      <c r="B234" s="1292" t="str">
        <f aca="false">""</f>
        <v/>
      </c>
      <c r="C234" s="1293" t="b">
        <f aca="false">FALSE()</f>
        <v>0</v>
      </c>
      <c r="D234" s="1294"/>
      <c r="E234" s="1294" t="n">
        <f aca="false">IF(AND(C234,NOT(J234)),1,0)+E233</f>
        <v>0</v>
      </c>
      <c r="F234" s="1294" t="n">
        <f aca="false">IF(AND(C234,H234),1,0)+F233</f>
        <v>0</v>
      </c>
      <c r="G234" s="1294" t="n">
        <f aca="false">IF(AND(C234,I234),1,0)+G233</f>
        <v>0</v>
      </c>
      <c r="H234" s="1295" t="b">
        <f aca="false">FALSE()</f>
        <v>0</v>
      </c>
      <c r="I234" s="1296" t="b">
        <f aca="false">FALSE()</f>
        <v>0</v>
      </c>
      <c r="J234" s="1296" t="b">
        <f aca="false">FALSE()</f>
        <v>0</v>
      </c>
      <c r="K234" s="1296" t="b">
        <f aca="false">TRUE()</f>
        <v>1</v>
      </c>
      <c r="L234" s="1298" t="b">
        <f aca="false">OR(AND(C234,M234),J234)</f>
        <v>0</v>
      </c>
      <c r="M234" s="1298" t="b">
        <f aca="false">AND(K234,OR(NOT(N234),CharLvl&gt;20))</f>
        <v>1</v>
      </c>
      <c r="N234" s="1296" t="b">
        <f aca="false">FALSE()</f>
        <v>0</v>
      </c>
      <c r="O234" s="1299" t="n">
        <f aca="false">IF(AND(C234,N234),1,0)+O233</f>
        <v>0</v>
      </c>
      <c r="P234" s="1300" t="str">
        <f aca="false">""</f>
        <v/>
      </c>
      <c r="Q234" s="681" t="str">
        <f aca="false">IF(AND(C234,M234)," • "&amp;B234,"")</f>
        <v/>
      </c>
      <c r="R234" s="45" t="s">
        <v>810</v>
      </c>
    </row>
    <row r="235" customFormat="false" ht="13" hidden="false" customHeight="false" outlineLevel="0" collapsed="false">
      <c r="B235" s="1292" t="str">
        <f aca="false">""</f>
        <v/>
      </c>
      <c r="C235" s="1293" t="b">
        <f aca="false">FALSE()</f>
        <v>0</v>
      </c>
      <c r="D235" s="1294"/>
      <c r="E235" s="1294" t="n">
        <f aca="false">IF(AND(C235,NOT(J235)),1,0)+E234</f>
        <v>0</v>
      </c>
      <c r="F235" s="1294" t="n">
        <f aca="false">IF(AND(C235,H235),1,0)+F234</f>
        <v>0</v>
      </c>
      <c r="G235" s="1294" t="n">
        <f aca="false">IF(AND(C235,I235),1,0)+G234</f>
        <v>0</v>
      </c>
      <c r="H235" s="1295" t="b">
        <f aca="false">FALSE()</f>
        <v>0</v>
      </c>
      <c r="I235" s="1296" t="b">
        <f aca="false">FALSE()</f>
        <v>0</v>
      </c>
      <c r="J235" s="1296" t="b">
        <f aca="false">FALSE()</f>
        <v>0</v>
      </c>
      <c r="K235" s="1296" t="b">
        <f aca="false">TRUE()</f>
        <v>1</v>
      </c>
      <c r="L235" s="1298" t="b">
        <f aca="false">OR(AND(C235,M235),J235)</f>
        <v>0</v>
      </c>
      <c r="M235" s="1298" t="b">
        <f aca="false">AND(K235,OR(NOT(N235),CharLvl&gt;20))</f>
        <v>1</v>
      </c>
      <c r="N235" s="1296" t="b">
        <f aca="false">FALSE()</f>
        <v>0</v>
      </c>
      <c r="O235" s="1299" t="n">
        <f aca="false">IF(AND(C235,N235),1,0)+O234</f>
        <v>0</v>
      </c>
      <c r="P235" s="1300" t="str">
        <f aca="false">""</f>
        <v/>
      </c>
      <c r="Q235" s="681" t="str">
        <f aca="false">IF(AND(C235,M235)," • "&amp;B235,"")</f>
        <v/>
      </c>
      <c r="R235" s="45" t="s">
        <v>810</v>
      </c>
    </row>
    <row r="236" customFormat="false" ht="13" hidden="false" customHeight="false" outlineLevel="0" collapsed="false">
      <c r="B236" s="1292" t="str">
        <f aca="false">""</f>
        <v/>
      </c>
      <c r="C236" s="1293" t="b">
        <f aca="false">FALSE()</f>
        <v>0</v>
      </c>
      <c r="D236" s="1294"/>
      <c r="E236" s="1294" t="n">
        <f aca="false">IF(AND(C236,NOT(J236)),1,0)+E235</f>
        <v>0</v>
      </c>
      <c r="F236" s="1294" t="n">
        <f aca="false">IF(AND(C236,H236),1,0)+F235</f>
        <v>0</v>
      </c>
      <c r="G236" s="1294" t="n">
        <f aca="false">IF(AND(C236,I236),1,0)+G235</f>
        <v>0</v>
      </c>
      <c r="H236" s="1295" t="b">
        <f aca="false">FALSE()</f>
        <v>0</v>
      </c>
      <c r="I236" s="1296" t="b">
        <f aca="false">FALSE()</f>
        <v>0</v>
      </c>
      <c r="J236" s="1296" t="b">
        <f aca="false">FALSE()</f>
        <v>0</v>
      </c>
      <c r="K236" s="1296" t="b">
        <f aca="false">TRUE()</f>
        <v>1</v>
      </c>
      <c r="L236" s="1298" t="b">
        <f aca="false">OR(AND(C236,M236),J236)</f>
        <v>0</v>
      </c>
      <c r="M236" s="1298" t="b">
        <f aca="false">AND(K236,OR(NOT(N236),CharLvl&gt;20))</f>
        <v>1</v>
      </c>
      <c r="N236" s="1296" t="b">
        <f aca="false">FALSE()</f>
        <v>0</v>
      </c>
      <c r="O236" s="1299" t="n">
        <f aca="false">IF(AND(C236,N236),1,0)+O235</f>
        <v>0</v>
      </c>
      <c r="P236" s="1300" t="str">
        <f aca="false">""</f>
        <v/>
      </c>
      <c r="Q236" s="681" t="str">
        <f aca="false">IF(AND(C236,M236)," • "&amp;B236,"")</f>
        <v/>
      </c>
      <c r="R236" s="45" t="s">
        <v>810</v>
      </c>
    </row>
    <row r="237" customFormat="false" ht="13" hidden="false" customHeight="false" outlineLevel="0" collapsed="false">
      <c r="B237" s="1292" t="str">
        <f aca="false">""</f>
        <v/>
      </c>
      <c r="C237" s="1293" t="b">
        <f aca="false">FALSE()</f>
        <v>0</v>
      </c>
      <c r="D237" s="1294"/>
      <c r="E237" s="1294" t="n">
        <f aca="false">IF(AND(C237,NOT(J237)),1,0)+E236</f>
        <v>0</v>
      </c>
      <c r="F237" s="1294" t="n">
        <f aca="false">IF(AND(C237,H237),1,0)+F236</f>
        <v>0</v>
      </c>
      <c r="G237" s="1294" t="n">
        <f aca="false">IF(AND(C237,I237),1,0)+G236</f>
        <v>0</v>
      </c>
      <c r="H237" s="1295" t="b">
        <f aca="false">FALSE()</f>
        <v>0</v>
      </c>
      <c r="I237" s="1296" t="b">
        <f aca="false">FALSE()</f>
        <v>0</v>
      </c>
      <c r="J237" s="1296" t="b">
        <f aca="false">FALSE()</f>
        <v>0</v>
      </c>
      <c r="K237" s="1296" t="b">
        <f aca="false">TRUE()</f>
        <v>1</v>
      </c>
      <c r="L237" s="1298" t="b">
        <f aca="false">OR(AND(C237,M237),J237)</f>
        <v>0</v>
      </c>
      <c r="M237" s="1298" t="b">
        <f aca="false">AND(K237,OR(NOT(N237),CharLvl&gt;20))</f>
        <v>1</v>
      </c>
      <c r="N237" s="1296" t="b">
        <f aca="false">FALSE()</f>
        <v>0</v>
      </c>
      <c r="O237" s="1299" t="n">
        <f aca="false">IF(AND(C237,N237),1,0)+O236</f>
        <v>0</v>
      </c>
      <c r="P237" s="1300" t="str">
        <f aca="false">""</f>
        <v/>
      </c>
      <c r="Q237" s="681" t="str">
        <f aca="false">IF(AND(C237,M237)," • "&amp;B237,"")</f>
        <v/>
      </c>
      <c r="R237" s="45" t="s">
        <v>810</v>
      </c>
    </row>
    <row r="238" customFormat="false" ht="13" hidden="false" customHeight="false" outlineLevel="0" collapsed="false">
      <c r="B238" s="1292" t="str">
        <f aca="false">""</f>
        <v/>
      </c>
      <c r="C238" s="1293" t="b">
        <f aca="false">FALSE()</f>
        <v>0</v>
      </c>
      <c r="D238" s="1294"/>
      <c r="E238" s="1294" t="n">
        <f aca="false">IF(AND(C238,NOT(J238)),1,0)+E237</f>
        <v>0</v>
      </c>
      <c r="F238" s="1294" t="n">
        <f aca="false">IF(AND(C238,H238),1,0)+F237</f>
        <v>0</v>
      </c>
      <c r="G238" s="1294" t="n">
        <f aca="false">IF(AND(C238,I238),1,0)+G237</f>
        <v>0</v>
      </c>
      <c r="H238" s="1295" t="b">
        <f aca="false">FALSE()</f>
        <v>0</v>
      </c>
      <c r="I238" s="1296" t="b">
        <f aca="false">FALSE()</f>
        <v>0</v>
      </c>
      <c r="J238" s="1296" t="b">
        <f aca="false">FALSE()</f>
        <v>0</v>
      </c>
      <c r="K238" s="1296" t="b">
        <f aca="false">TRUE()</f>
        <v>1</v>
      </c>
      <c r="L238" s="1298" t="b">
        <f aca="false">OR(AND(C238,M238),J238)</f>
        <v>0</v>
      </c>
      <c r="M238" s="1298" t="b">
        <f aca="false">AND(K238,OR(NOT(N238),CharLvl&gt;20))</f>
        <v>1</v>
      </c>
      <c r="N238" s="1296" t="b">
        <f aca="false">FALSE()</f>
        <v>0</v>
      </c>
      <c r="O238" s="1299" t="n">
        <f aca="false">IF(AND(C238,N238),1,0)+O237</f>
        <v>0</v>
      </c>
      <c r="P238" s="1300" t="str">
        <f aca="false">""</f>
        <v/>
      </c>
      <c r="Q238" s="681" t="str">
        <f aca="false">IF(AND(C238,M238)," • "&amp;B238,"")</f>
        <v/>
      </c>
      <c r="R238" s="45" t="s">
        <v>810</v>
      </c>
    </row>
    <row r="239" customFormat="false" ht="13" hidden="false" customHeight="false" outlineLevel="0" collapsed="false">
      <c r="B239" s="1292" t="str">
        <f aca="false">""</f>
        <v/>
      </c>
      <c r="C239" s="1293" t="b">
        <f aca="false">FALSE()</f>
        <v>0</v>
      </c>
      <c r="D239" s="1294"/>
      <c r="E239" s="1294" t="n">
        <f aca="false">IF(AND(C239,NOT(J239)),1,0)+E238</f>
        <v>0</v>
      </c>
      <c r="F239" s="1294" t="n">
        <f aca="false">IF(AND(C239,H239),1,0)+F238</f>
        <v>0</v>
      </c>
      <c r="G239" s="1294" t="n">
        <f aca="false">IF(AND(C239,I239),1,0)+G238</f>
        <v>0</v>
      </c>
      <c r="H239" s="1295" t="b">
        <f aca="false">FALSE()</f>
        <v>0</v>
      </c>
      <c r="I239" s="1296" t="b">
        <f aca="false">FALSE()</f>
        <v>0</v>
      </c>
      <c r="J239" s="1296" t="b">
        <f aca="false">FALSE()</f>
        <v>0</v>
      </c>
      <c r="K239" s="1296" t="b">
        <f aca="false">TRUE()</f>
        <v>1</v>
      </c>
      <c r="L239" s="1298" t="b">
        <f aca="false">OR(AND(C239,M239),J239)</f>
        <v>0</v>
      </c>
      <c r="M239" s="1298" t="b">
        <f aca="false">AND(K239,OR(NOT(N239),CharLvl&gt;20))</f>
        <v>1</v>
      </c>
      <c r="N239" s="1296" t="b">
        <f aca="false">FALSE()</f>
        <v>0</v>
      </c>
      <c r="O239" s="1299" t="n">
        <f aca="false">IF(AND(C239,N239),1,0)+O238</f>
        <v>0</v>
      </c>
      <c r="P239" s="1300" t="str">
        <f aca="false">""</f>
        <v/>
      </c>
      <c r="Q239" s="681" t="str">
        <f aca="false">IF(AND(C239,M239)," • "&amp;B239,"")</f>
        <v/>
      </c>
      <c r="R239" s="45" t="s">
        <v>810</v>
      </c>
    </row>
    <row r="240" customFormat="false" ht="13" hidden="false" customHeight="false" outlineLevel="0" collapsed="false">
      <c r="B240" s="1292" t="str">
        <f aca="false">""</f>
        <v/>
      </c>
      <c r="C240" s="1293" t="b">
        <f aca="false">FALSE()</f>
        <v>0</v>
      </c>
      <c r="D240" s="1294"/>
      <c r="E240" s="1294" t="n">
        <f aca="false">IF(AND(C240,NOT(J240)),1,0)+E239</f>
        <v>0</v>
      </c>
      <c r="F240" s="1294" t="n">
        <f aca="false">IF(AND(C240,H240),1,0)+F239</f>
        <v>0</v>
      </c>
      <c r="G240" s="1294" t="n">
        <f aca="false">IF(AND(C240,I240),1,0)+G239</f>
        <v>0</v>
      </c>
      <c r="H240" s="1295" t="b">
        <f aca="false">FALSE()</f>
        <v>0</v>
      </c>
      <c r="I240" s="1296" t="b">
        <f aca="false">FALSE()</f>
        <v>0</v>
      </c>
      <c r="J240" s="1296" t="b">
        <f aca="false">FALSE()</f>
        <v>0</v>
      </c>
      <c r="K240" s="1296" t="b">
        <f aca="false">TRUE()</f>
        <v>1</v>
      </c>
      <c r="L240" s="1298" t="b">
        <f aca="false">OR(AND(C240,M240),J240)</f>
        <v>0</v>
      </c>
      <c r="M240" s="1298" t="b">
        <f aca="false">AND(K240,OR(NOT(N240),CharLvl&gt;20))</f>
        <v>1</v>
      </c>
      <c r="N240" s="1296" t="b">
        <f aca="false">FALSE()</f>
        <v>0</v>
      </c>
      <c r="O240" s="1299" t="n">
        <f aca="false">IF(AND(C240,N240),1,0)+O239</f>
        <v>0</v>
      </c>
      <c r="P240" s="1300" t="str">
        <f aca="false">""</f>
        <v/>
      </c>
      <c r="Q240" s="681" t="str">
        <f aca="false">IF(AND(C240,M240)," • "&amp;B240,"")</f>
        <v/>
      </c>
      <c r="R240" s="45" t="s">
        <v>810</v>
      </c>
    </row>
    <row r="241" customFormat="false" ht="13" hidden="false" customHeight="false" outlineLevel="0" collapsed="false">
      <c r="B241" s="1292" t="str">
        <f aca="false">""</f>
        <v/>
      </c>
      <c r="C241" s="1293" t="b">
        <f aca="false">FALSE()</f>
        <v>0</v>
      </c>
      <c r="D241" s="1294"/>
      <c r="E241" s="1294" t="n">
        <f aca="false">IF(AND(C241,NOT(J241)),1,0)+E240</f>
        <v>0</v>
      </c>
      <c r="F241" s="1294" t="n">
        <f aca="false">IF(AND(C241,H241),1,0)+F240</f>
        <v>0</v>
      </c>
      <c r="G241" s="1294" t="n">
        <f aca="false">IF(AND(C241,I241),1,0)+G240</f>
        <v>0</v>
      </c>
      <c r="H241" s="1295" t="b">
        <f aca="false">FALSE()</f>
        <v>0</v>
      </c>
      <c r="I241" s="1296" t="b">
        <f aca="false">FALSE()</f>
        <v>0</v>
      </c>
      <c r="J241" s="1296" t="b">
        <f aca="false">FALSE()</f>
        <v>0</v>
      </c>
      <c r="K241" s="1296" t="b">
        <f aca="false">TRUE()</f>
        <v>1</v>
      </c>
      <c r="L241" s="1298" t="b">
        <f aca="false">OR(AND(C241,M241),J241)</f>
        <v>0</v>
      </c>
      <c r="M241" s="1298" t="b">
        <f aca="false">AND(K241,OR(NOT(N241),CharLvl&gt;20))</f>
        <v>1</v>
      </c>
      <c r="N241" s="1296" t="b">
        <f aca="false">FALSE()</f>
        <v>0</v>
      </c>
      <c r="O241" s="1299" t="n">
        <f aca="false">IF(AND(C241,N241),1,0)+O240</f>
        <v>0</v>
      </c>
      <c r="P241" s="1300" t="str">
        <f aca="false">""</f>
        <v/>
      </c>
      <c r="Q241" s="681" t="str">
        <f aca="false">IF(AND(C241,M241)," • "&amp;B241,"")</f>
        <v/>
      </c>
      <c r="R241" s="45" t="s">
        <v>810</v>
      </c>
    </row>
    <row r="242" customFormat="false" ht="13" hidden="false" customHeight="false" outlineLevel="0" collapsed="false">
      <c r="B242" s="1292" t="str">
        <f aca="false">""</f>
        <v/>
      </c>
      <c r="C242" s="1293" t="b">
        <f aca="false">FALSE()</f>
        <v>0</v>
      </c>
      <c r="D242" s="1294"/>
      <c r="E242" s="1294" t="n">
        <f aca="false">IF(AND(C242,NOT(J242)),1,0)+E241</f>
        <v>0</v>
      </c>
      <c r="F242" s="1294" t="n">
        <f aca="false">IF(AND(C242,H242),1,0)+F241</f>
        <v>0</v>
      </c>
      <c r="G242" s="1294" t="n">
        <f aca="false">IF(AND(C242,I242),1,0)+G241</f>
        <v>0</v>
      </c>
      <c r="H242" s="1295" t="b">
        <f aca="false">FALSE()</f>
        <v>0</v>
      </c>
      <c r="I242" s="1296" t="b">
        <f aca="false">FALSE()</f>
        <v>0</v>
      </c>
      <c r="J242" s="1296" t="b">
        <f aca="false">FALSE()</f>
        <v>0</v>
      </c>
      <c r="K242" s="1296" t="b">
        <f aca="false">TRUE()</f>
        <v>1</v>
      </c>
      <c r="L242" s="1298" t="b">
        <f aca="false">OR(AND(C242,M242),J242)</f>
        <v>0</v>
      </c>
      <c r="M242" s="1298" t="b">
        <f aca="false">AND(K242,OR(NOT(N242),CharLvl&gt;20))</f>
        <v>1</v>
      </c>
      <c r="N242" s="1296" t="b">
        <f aca="false">FALSE()</f>
        <v>0</v>
      </c>
      <c r="O242" s="1299" t="n">
        <f aca="false">IF(AND(C242,N242),1,0)+O241</f>
        <v>0</v>
      </c>
      <c r="P242" s="1300" t="str">
        <f aca="false">""</f>
        <v/>
      </c>
      <c r="Q242" s="681" t="str">
        <f aca="false">IF(AND(C242,M242)," • "&amp;B242,"")</f>
        <v/>
      </c>
      <c r="R242" s="45" t="s">
        <v>810</v>
      </c>
    </row>
    <row r="243" customFormat="false" ht="13" hidden="false" customHeight="false" outlineLevel="0" collapsed="false">
      <c r="B243" s="1292" t="str">
        <f aca="false">""</f>
        <v/>
      </c>
      <c r="C243" s="1293" t="b">
        <f aca="false">FALSE()</f>
        <v>0</v>
      </c>
      <c r="D243" s="1294"/>
      <c r="E243" s="1294" t="n">
        <f aca="false">IF(AND(C243,NOT(J243)),1,0)+E242</f>
        <v>0</v>
      </c>
      <c r="F243" s="1294" t="n">
        <f aca="false">IF(AND(C243,H243),1,0)+F242</f>
        <v>0</v>
      </c>
      <c r="G243" s="1294" t="n">
        <f aca="false">IF(AND(C243,I243),1,0)+G242</f>
        <v>0</v>
      </c>
      <c r="H243" s="1295" t="b">
        <f aca="false">FALSE()</f>
        <v>0</v>
      </c>
      <c r="I243" s="1296" t="b">
        <f aca="false">FALSE()</f>
        <v>0</v>
      </c>
      <c r="J243" s="1296" t="b">
        <f aca="false">FALSE()</f>
        <v>0</v>
      </c>
      <c r="K243" s="1296" t="b">
        <f aca="false">TRUE()</f>
        <v>1</v>
      </c>
      <c r="L243" s="1298" t="b">
        <f aca="false">OR(AND(C243,M243),J243)</f>
        <v>0</v>
      </c>
      <c r="M243" s="1298" t="b">
        <f aca="false">AND(K243,OR(NOT(N243),CharLvl&gt;20))</f>
        <v>1</v>
      </c>
      <c r="N243" s="1296" t="b">
        <f aca="false">FALSE()</f>
        <v>0</v>
      </c>
      <c r="O243" s="1299" t="n">
        <f aca="false">IF(AND(C243,N243),1,0)+O242</f>
        <v>0</v>
      </c>
      <c r="P243" s="1300" t="str">
        <f aca="false">""</f>
        <v/>
      </c>
      <c r="Q243" s="681" t="str">
        <f aca="false">IF(AND(C243,M243)," • "&amp;B243,"")</f>
        <v/>
      </c>
      <c r="R243" s="45" t="s">
        <v>810</v>
      </c>
    </row>
    <row r="244" customFormat="false" ht="13" hidden="false" customHeight="false" outlineLevel="0" collapsed="false">
      <c r="B244" s="1292" t="str">
        <f aca="false">""</f>
        <v/>
      </c>
      <c r="C244" s="1293" t="b">
        <f aca="false">FALSE()</f>
        <v>0</v>
      </c>
      <c r="D244" s="1294"/>
      <c r="E244" s="1294" t="n">
        <f aca="false">IF(AND(C244,NOT(J244)),1,0)+E243</f>
        <v>0</v>
      </c>
      <c r="F244" s="1294" t="n">
        <f aca="false">IF(AND(C244,H244),1,0)+F243</f>
        <v>0</v>
      </c>
      <c r="G244" s="1294" t="n">
        <f aca="false">IF(AND(C244,I244),1,0)+G243</f>
        <v>0</v>
      </c>
      <c r="H244" s="1295" t="b">
        <f aca="false">FALSE()</f>
        <v>0</v>
      </c>
      <c r="I244" s="1296" t="b">
        <f aca="false">FALSE()</f>
        <v>0</v>
      </c>
      <c r="J244" s="1296" t="b">
        <f aca="false">FALSE()</f>
        <v>0</v>
      </c>
      <c r="K244" s="1296" t="b">
        <f aca="false">TRUE()</f>
        <v>1</v>
      </c>
      <c r="L244" s="1298" t="b">
        <f aca="false">OR(AND(C244,M244),J244)</f>
        <v>0</v>
      </c>
      <c r="M244" s="1298" t="b">
        <f aca="false">AND(K244,OR(NOT(N244),CharLvl&gt;20))</f>
        <v>1</v>
      </c>
      <c r="N244" s="1296" t="b">
        <f aca="false">FALSE()</f>
        <v>0</v>
      </c>
      <c r="O244" s="1299" t="n">
        <f aca="false">IF(AND(C244,N244),1,0)+O243</f>
        <v>0</v>
      </c>
      <c r="P244" s="1300" t="str">
        <f aca="false">""</f>
        <v/>
      </c>
      <c r="Q244" s="681" t="str">
        <f aca="false">IF(AND(C244,M244)," • "&amp;B244,"")</f>
        <v/>
      </c>
      <c r="R244" s="45" t="s">
        <v>810</v>
      </c>
    </row>
    <row r="245" customFormat="false" ht="13" hidden="false" customHeight="false" outlineLevel="0" collapsed="false">
      <c r="B245" s="1292" t="str">
        <f aca="false">""</f>
        <v/>
      </c>
      <c r="C245" s="1293" t="b">
        <f aca="false">FALSE()</f>
        <v>0</v>
      </c>
      <c r="D245" s="1294"/>
      <c r="E245" s="1294" t="n">
        <f aca="false">IF(AND(C245,NOT(J245)),1,0)+E244</f>
        <v>0</v>
      </c>
      <c r="F245" s="1294" t="n">
        <f aca="false">IF(AND(C245,H245),1,0)+F244</f>
        <v>0</v>
      </c>
      <c r="G245" s="1294" t="n">
        <f aca="false">IF(AND(C245,I245),1,0)+G244</f>
        <v>0</v>
      </c>
      <c r="H245" s="1295" t="b">
        <f aca="false">FALSE()</f>
        <v>0</v>
      </c>
      <c r="I245" s="1296" t="b">
        <f aca="false">FALSE()</f>
        <v>0</v>
      </c>
      <c r="J245" s="1296" t="b">
        <f aca="false">FALSE()</f>
        <v>0</v>
      </c>
      <c r="K245" s="1296" t="b">
        <f aca="false">TRUE()</f>
        <v>1</v>
      </c>
      <c r="L245" s="1298" t="b">
        <f aca="false">OR(AND(C245,M245),J245)</f>
        <v>0</v>
      </c>
      <c r="M245" s="1298" t="b">
        <f aca="false">AND(K245,OR(NOT(N245),CharLvl&gt;20))</f>
        <v>1</v>
      </c>
      <c r="N245" s="1296" t="b">
        <f aca="false">FALSE()</f>
        <v>0</v>
      </c>
      <c r="O245" s="1299" t="n">
        <f aca="false">IF(AND(C245,N245),1,0)+O244</f>
        <v>0</v>
      </c>
      <c r="P245" s="1300" t="str">
        <f aca="false">""</f>
        <v/>
      </c>
      <c r="Q245" s="681" t="str">
        <f aca="false">IF(AND(C245,M245)," • "&amp;B245,"")</f>
        <v/>
      </c>
      <c r="R245" s="45" t="s">
        <v>810</v>
      </c>
    </row>
    <row r="246" customFormat="false" ht="13" hidden="false" customHeight="false" outlineLevel="0" collapsed="false">
      <c r="B246" s="1292" t="str">
        <f aca="false">""</f>
        <v/>
      </c>
      <c r="C246" s="1293" t="b">
        <f aca="false">FALSE()</f>
        <v>0</v>
      </c>
      <c r="D246" s="1294"/>
      <c r="E246" s="1294" t="n">
        <f aca="false">IF(AND(C246,NOT(J246)),1,0)+E245</f>
        <v>0</v>
      </c>
      <c r="F246" s="1294" t="n">
        <f aca="false">IF(AND(C246,H246),1,0)+F245</f>
        <v>0</v>
      </c>
      <c r="G246" s="1294" t="n">
        <f aca="false">IF(AND(C246,I246),1,0)+G245</f>
        <v>0</v>
      </c>
      <c r="H246" s="1295" t="b">
        <f aca="false">FALSE()</f>
        <v>0</v>
      </c>
      <c r="I246" s="1296" t="b">
        <f aca="false">FALSE()</f>
        <v>0</v>
      </c>
      <c r="J246" s="1296" t="b">
        <f aca="false">FALSE()</f>
        <v>0</v>
      </c>
      <c r="K246" s="1296" t="b">
        <f aca="false">TRUE()</f>
        <v>1</v>
      </c>
      <c r="L246" s="1298" t="b">
        <f aca="false">OR(AND(C246,M246),J246)</f>
        <v>0</v>
      </c>
      <c r="M246" s="1298" t="b">
        <f aca="false">AND(K246,OR(NOT(N246),CharLvl&gt;20))</f>
        <v>1</v>
      </c>
      <c r="N246" s="1296" t="b">
        <f aca="false">FALSE()</f>
        <v>0</v>
      </c>
      <c r="O246" s="1299" t="n">
        <f aca="false">IF(AND(C246,N246),1,0)+O245</f>
        <v>0</v>
      </c>
      <c r="P246" s="1300" t="str">
        <f aca="false">""</f>
        <v/>
      </c>
      <c r="Q246" s="681" t="str">
        <f aca="false">IF(AND(C246,M246)," • "&amp;B246,"")</f>
        <v/>
      </c>
      <c r="R246" s="1249" t="str">
        <f aca="false">Q246&amp;Q247&amp;Q248&amp;Q249&amp;Q250&amp;Q251</f>
        <v/>
      </c>
    </row>
    <row r="247" customFormat="false" ht="13" hidden="false" customHeight="false" outlineLevel="0" collapsed="false">
      <c r="B247" s="1292" t="str">
        <f aca="false">""</f>
        <v/>
      </c>
      <c r="C247" s="1293" t="b">
        <f aca="false">FALSE()</f>
        <v>0</v>
      </c>
      <c r="D247" s="1294"/>
      <c r="E247" s="1294" t="n">
        <f aca="false">IF(AND(C247,NOT(J247)),1,0)+E246</f>
        <v>0</v>
      </c>
      <c r="F247" s="1294" t="n">
        <f aca="false">IF(AND(C247,H247),1,0)+F246</f>
        <v>0</v>
      </c>
      <c r="G247" s="1294" t="n">
        <f aca="false">IF(AND(C247,I247),1,0)+G246</f>
        <v>0</v>
      </c>
      <c r="H247" s="1295" t="b">
        <f aca="false">FALSE()</f>
        <v>0</v>
      </c>
      <c r="I247" s="1296" t="b">
        <f aca="false">FALSE()</f>
        <v>0</v>
      </c>
      <c r="J247" s="1296" t="b">
        <f aca="false">FALSE()</f>
        <v>0</v>
      </c>
      <c r="K247" s="1296" t="b">
        <f aca="false">TRUE()</f>
        <v>1</v>
      </c>
      <c r="L247" s="1298" t="b">
        <f aca="false">OR(AND(C247,M247),J247)</f>
        <v>0</v>
      </c>
      <c r="M247" s="1298" t="b">
        <f aca="false">AND(K247,OR(NOT(N247),CharLvl&gt;20))</f>
        <v>1</v>
      </c>
      <c r="N247" s="1296" t="b">
        <f aca="false">FALSE()</f>
        <v>0</v>
      </c>
      <c r="O247" s="1299" t="n">
        <f aca="false">IF(AND(C247,N247),1,0)+O246</f>
        <v>0</v>
      </c>
      <c r="P247" s="1300" t="str">
        <f aca="false">""</f>
        <v/>
      </c>
      <c r="Q247" s="681" t="str">
        <f aca="false">IF(AND(C247,M247)," • "&amp;B247,"")</f>
        <v/>
      </c>
      <c r="R247" s="45" t="s">
        <v>810</v>
      </c>
    </row>
    <row r="248" customFormat="false" ht="13" hidden="false" customHeight="false" outlineLevel="0" collapsed="false">
      <c r="B248" s="1292" t="str">
        <f aca="false">""</f>
        <v/>
      </c>
      <c r="C248" s="1293" t="b">
        <f aca="false">FALSE()</f>
        <v>0</v>
      </c>
      <c r="D248" s="1294"/>
      <c r="E248" s="1294" t="n">
        <f aca="false">IF(AND(C248,NOT(J248)),1,0)+E247</f>
        <v>0</v>
      </c>
      <c r="F248" s="1294" t="n">
        <f aca="false">IF(AND(C248,H248),1,0)+F247</f>
        <v>0</v>
      </c>
      <c r="G248" s="1294" t="n">
        <f aca="false">IF(AND(C248,I248),1,0)+G247</f>
        <v>0</v>
      </c>
      <c r="H248" s="1295" t="b">
        <f aca="false">FALSE()</f>
        <v>0</v>
      </c>
      <c r="I248" s="1296" t="b">
        <f aca="false">FALSE()</f>
        <v>0</v>
      </c>
      <c r="J248" s="1296" t="b">
        <f aca="false">FALSE()</f>
        <v>0</v>
      </c>
      <c r="K248" s="1296" t="b">
        <f aca="false">TRUE()</f>
        <v>1</v>
      </c>
      <c r="L248" s="1298" t="b">
        <f aca="false">OR(AND(C248,M248),J248)</f>
        <v>0</v>
      </c>
      <c r="M248" s="1298" t="b">
        <f aca="false">AND(K248,OR(NOT(N248),CharLvl&gt;20))</f>
        <v>1</v>
      </c>
      <c r="N248" s="1296" t="b">
        <f aca="false">FALSE()</f>
        <v>0</v>
      </c>
      <c r="O248" s="1299" t="n">
        <f aca="false">IF(AND(C248,N248),1,0)+O247</f>
        <v>0</v>
      </c>
      <c r="P248" s="1300" t="str">
        <f aca="false">""</f>
        <v/>
      </c>
      <c r="Q248" s="681" t="str">
        <f aca="false">IF(AND(C248,M248)," • "&amp;B248,"")</f>
        <v/>
      </c>
      <c r="R248" s="45" t="s">
        <v>810</v>
      </c>
    </row>
    <row r="249" customFormat="false" ht="13" hidden="false" customHeight="false" outlineLevel="0" collapsed="false">
      <c r="B249" s="1292" t="str">
        <f aca="false">""</f>
        <v/>
      </c>
      <c r="C249" s="1293" t="b">
        <f aca="false">FALSE()</f>
        <v>0</v>
      </c>
      <c r="D249" s="1294"/>
      <c r="E249" s="1294" t="n">
        <f aca="false">IF(AND(C249,NOT(J249)),1,0)+E248</f>
        <v>0</v>
      </c>
      <c r="F249" s="1294" t="n">
        <f aca="false">IF(AND(C249,H249),1,0)+F248</f>
        <v>0</v>
      </c>
      <c r="G249" s="1294" t="n">
        <f aca="false">IF(AND(C249,I249),1,0)+G248</f>
        <v>0</v>
      </c>
      <c r="H249" s="1295" t="b">
        <f aca="false">FALSE()</f>
        <v>0</v>
      </c>
      <c r="I249" s="1296" t="b">
        <f aca="false">FALSE()</f>
        <v>0</v>
      </c>
      <c r="J249" s="1296" t="b">
        <f aca="false">FALSE()</f>
        <v>0</v>
      </c>
      <c r="K249" s="1296" t="b">
        <f aca="false">TRUE()</f>
        <v>1</v>
      </c>
      <c r="L249" s="1298" t="b">
        <f aca="false">OR(AND(C249,M249),J249)</f>
        <v>0</v>
      </c>
      <c r="M249" s="1298" t="b">
        <f aca="false">AND(K249,OR(NOT(N249),CharLvl&gt;20))</f>
        <v>1</v>
      </c>
      <c r="N249" s="1296" t="b">
        <f aca="false">FALSE()</f>
        <v>0</v>
      </c>
      <c r="O249" s="1299" t="n">
        <f aca="false">IF(AND(C249,N249),1,0)+O248</f>
        <v>0</v>
      </c>
      <c r="P249" s="1300" t="str">
        <f aca="false">""</f>
        <v/>
      </c>
      <c r="Q249" s="681" t="str">
        <f aca="false">IF(AND(C249,M249)," • "&amp;B249,"")</f>
        <v/>
      </c>
      <c r="R249" s="45" t="s">
        <v>810</v>
      </c>
    </row>
    <row r="250" customFormat="false" ht="13" hidden="false" customHeight="false" outlineLevel="0" collapsed="false">
      <c r="B250" s="1292" t="str">
        <f aca="false">""</f>
        <v/>
      </c>
      <c r="C250" s="1293" t="b">
        <f aca="false">FALSE()</f>
        <v>0</v>
      </c>
      <c r="D250" s="1294"/>
      <c r="E250" s="1294" t="n">
        <f aca="false">IF(AND(C250,NOT(J250)),1,0)+E249</f>
        <v>0</v>
      </c>
      <c r="F250" s="1294" t="n">
        <f aca="false">IF(AND(C250,H250),1,0)+F249</f>
        <v>0</v>
      </c>
      <c r="G250" s="1294" t="n">
        <f aca="false">IF(AND(C250,I250),1,0)+G249</f>
        <v>0</v>
      </c>
      <c r="H250" s="1295" t="b">
        <f aca="false">FALSE()</f>
        <v>0</v>
      </c>
      <c r="I250" s="1296" t="b">
        <f aca="false">FALSE()</f>
        <v>0</v>
      </c>
      <c r="J250" s="1296" t="b">
        <f aca="false">FALSE()</f>
        <v>0</v>
      </c>
      <c r="K250" s="1296" t="b">
        <f aca="false">TRUE()</f>
        <v>1</v>
      </c>
      <c r="L250" s="1298" t="b">
        <f aca="false">OR(AND(C250,M250),J250)</f>
        <v>0</v>
      </c>
      <c r="M250" s="1298" t="b">
        <f aca="false">AND(K250,OR(NOT(N250),CharLvl&gt;20))</f>
        <v>1</v>
      </c>
      <c r="N250" s="1296" t="b">
        <f aca="false">FALSE()</f>
        <v>0</v>
      </c>
      <c r="O250" s="1299" t="n">
        <f aca="false">IF(AND(C250,N250),1,0)+O249</f>
        <v>0</v>
      </c>
      <c r="P250" s="1300" t="str">
        <f aca="false">""</f>
        <v/>
      </c>
      <c r="Q250" s="681" t="str">
        <f aca="false">IF(AND(C250,M250)," • "&amp;B250,"")</f>
        <v/>
      </c>
      <c r="R250" s="45" t="s">
        <v>810</v>
      </c>
    </row>
    <row r="251" customFormat="false" ht="13" hidden="false" customHeight="false" outlineLevel="0" collapsed="false">
      <c r="B251" s="1311" t="str">
        <f aca="false">""</f>
        <v/>
      </c>
      <c r="C251" s="1312" t="b">
        <f aca="false">FALSE()</f>
        <v>0</v>
      </c>
      <c r="D251" s="1313"/>
      <c r="E251" s="1313" t="n">
        <f aca="false">IF(AND(C251,NOT(J251)),1,0)+E250</f>
        <v>0</v>
      </c>
      <c r="F251" s="1313" t="n">
        <f aca="false">IF(AND(C251,H251),1,0)+F250</f>
        <v>0</v>
      </c>
      <c r="G251" s="1313" t="n">
        <f aca="false">IF(AND(C251,I251),1,0)+G250</f>
        <v>0</v>
      </c>
      <c r="H251" s="1314" t="b">
        <f aca="false">FALSE()</f>
        <v>0</v>
      </c>
      <c r="I251" s="1315" t="b">
        <f aca="false">FALSE()</f>
        <v>0</v>
      </c>
      <c r="J251" s="1315" t="b">
        <f aca="false">FALSE()</f>
        <v>0</v>
      </c>
      <c r="K251" s="1315" t="b">
        <f aca="false">TRUE()</f>
        <v>1</v>
      </c>
      <c r="L251" s="1316" t="b">
        <f aca="false">OR(AND(C251,M251),J251)</f>
        <v>0</v>
      </c>
      <c r="M251" s="1316" t="b">
        <f aca="false">AND(K251,OR(NOT(N251),CharLvl&gt;20))</f>
        <v>1</v>
      </c>
      <c r="N251" s="1315" t="b">
        <f aca="false">FALSE()</f>
        <v>0</v>
      </c>
      <c r="O251" s="1317" t="n">
        <f aca="false">IF(AND(C251,N251),1,0)+O250</f>
        <v>0</v>
      </c>
      <c r="P251" s="1318" t="str">
        <f aca="false">""</f>
        <v/>
      </c>
      <c r="Q251" s="425" t="str">
        <f aca="false">IF(AND(C251,M251)," • "&amp;B251,"")</f>
        <v/>
      </c>
      <c r="R251" s="41" t="s">
        <v>810</v>
      </c>
    </row>
    <row r="253" customFormat="false" ht="13" hidden="false" customHeight="false" outlineLevel="0" collapsed="false">
      <c r="B253" s="855" t="s">
        <v>1125</v>
      </c>
      <c r="C253" s="1319" t="n">
        <f aca="false">E251</f>
        <v>0</v>
      </c>
      <c r="P253" s="1320" t="str">
        <f aca="false">R6&amp;R26&amp;R46&amp;R66&amp;R86&amp;R106&amp;R126&amp;R146&amp;R166&amp;R186&amp;R206&amp;R226&amp;R246</f>
        <v/>
      </c>
    </row>
    <row r="254" customFormat="false" ht="13" hidden="false" customHeight="false" outlineLevel="0" collapsed="false">
      <c r="B254" s="681" t="s">
        <v>1126</v>
      </c>
      <c r="C254" s="1321" t="n">
        <f aca="false">F251</f>
        <v>0</v>
      </c>
      <c r="P254" s="1320"/>
    </row>
    <row r="255" customFormat="false" ht="13" hidden="false" customHeight="false" outlineLevel="0" collapsed="false">
      <c r="B255" s="681" t="s">
        <v>1127</v>
      </c>
      <c r="C255" s="1321" t="n">
        <f aca="false">G251</f>
        <v>0</v>
      </c>
      <c r="P255" s="1320"/>
    </row>
    <row r="256" customFormat="false" ht="13" hidden="false" customHeight="false" outlineLevel="0" collapsed="false">
      <c r="B256" s="681" t="s">
        <v>1128</v>
      </c>
      <c r="C256" s="1321" t="n">
        <f aca="false">O251</f>
        <v>0</v>
      </c>
      <c r="P256" s="1320"/>
    </row>
    <row r="257" customFormat="false" ht="13" hidden="false" customHeight="false" outlineLevel="0" collapsed="false">
      <c r="B257" s="681" t="s">
        <v>1129</v>
      </c>
      <c r="C257" s="1321" t="n">
        <f aca="false">1+TRUNC(CharLvl/3)+RaceFeats</f>
        <v>4</v>
      </c>
      <c r="P257" s="1320"/>
    </row>
    <row r="258" customFormat="false" ht="13" hidden="false" customHeight="false" outlineLevel="0" collapsed="false">
      <c r="B258" s="681" t="s">
        <v>1130</v>
      </c>
      <c r="C258" s="1321" t="n">
        <f aca="false">RogueExtraFeats</f>
        <v>0</v>
      </c>
      <c r="P258" s="1320"/>
    </row>
    <row r="259" customFormat="false" ht="13" hidden="false" customHeight="false" outlineLevel="0" collapsed="false">
      <c r="B259" s="681" t="s">
        <v>1131</v>
      </c>
      <c r="C259" s="1321" t="n">
        <f aca="false">IF(FtrLvl=0,0,1+TRUNC(MIN(FtrLvl,20)/2))</f>
        <v>0</v>
      </c>
      <c r="P259" s="1320"/>
    </row>
    <row r="260" customFormat="false" ht="13" hidden="false" customHeight="false" outlineLevel="0" collapsed="false">
      <c r="B260" s="681" t="s">
        <v>1132</v>
      </c>
      <c r="C260" s="1321" t="n">
        <f aca="false">TRUNC(MIN(WizLvl,20)/5)</f>
        <v>0</v>
      </c>
      <c r="P260" s="1320"/>
    </row>
    <row r="261" customFormat="false" ht="13" hidden="false" customHeight="false" outlineLevel="0" collapsed="false">
      <c r="B261" s="681" t="s">
        <v>1133</v>
      </c>
      <c r="C261" s="1321" t="n">
        <f aca="false">TRUNC(MAX(0,CharLvl-20)/3)</f>
        <v>0</v>
      </c>
      <c r="P261" s="1320"/>
    </row>
    <row r="262" customFormat="false" ht="13" hidden="false" customHeight="false" outlineLevel="0" collapsed="false">
      <c r="B262" s="681" t="s">
        <v>1134</v>
      </c>
      <c r="C262" s="1321" t="n">
        <f aca="false">SUM(EpicFeatsEarned)</f>
        <v>0</v>
      </c>
    </row>
    <row r="263" customFormat="false" ht="13" hidden="false" customHeight="false" outlineLevel="0" collapsed="false">
      <c r="B263" s="681" t="s">
        <v>1135</v>
      </c>
      <c r="C263" s="1321" t="n">
        <f aca="false">SUM(C257:C262)</f>
        <v>4</v>
      </c>
    </row>
    <row r="264" customFormat="false" ht="13" hidden="false" customHeight="false" outlineLevel="0" collapsed="false">
      <c r="B264" s="681" t="s">
        <v>1136</v>
      </c>
      <c r="C264" s="1321" t="n">
        <f aca="false">MIN(C254,C259)</f>
        <v>0</v>
      </c>
    </row>
    <row r="265" customFormat="false" ht="13" hidden="false" customHeight="false" outlineLevel="0" collapsed="false">
      <c r="B265" s="681" t="s">
        <v>1137</v>
      </c>
      <c r="C265" s="1321" t="n">
        <f aca="false">MIN(C255,C260)</f>
        <v>0</v>
      </c>
    </row>
    <row r="266" customFormat="false" ht="13" hidden="false" customHeight="false" outlineLevel="0" collapsed="false">
      <c r="B266" s="681" t="s">
        <v>1138</v>
      </c>
      <c r="C266" s="1321" t="n">
        <f aca="false">MIN(C256,C261+C262)</f>
        <v>0</v>
      </c>
    </row>
    <row r="267" customFormat="false" ht="13" hidden="false" customHeight="false" outlineLevel="0" collapsed="false">
      <c r="B267" s="681" t="s">
        <v>1139</v>
      </c>
      <c r="C267" s="1322" t="n">
        <f aca="false">C259-C264</f>
        <v>0</v>
      </c>
    </row>
    <row r="268" customFormat="false" ht="13" hidden="false" customHeight="false" outlineLevel="0" collapsed="false">
      <c r="B268" s="681" t="s">
        <v>1140</v>
      </c>
      <c r="C268" s="1322" t="n">
        <f aca="false">C260-C265</f>
        <v>0</v>
      </c>
    </row>
    <row r="269" customFormat="false" ht="13" hidden="false" customHeight="false" outlineLevel="0" collapsed="false">
      <c r="B269" s="681" t="s">
        <v>1141</v>
      </c>
      <c r="C269" s="1321" t="n">
        <f aca="false">C257+C258</f>
        <v>4</v>
      </c>
    </row>
    <row r="270" customFormat="false" ht="13" hidden="false" customHeight="false" outlineLevel="0" collapsed="false">
      <c r="B270" s="681" t="s">
        <v>1142</v>
      </c>
      <c r="C270" s="1323" t="n">
        <f aca="false">LevelAdditionalFeats</f>
        <v>0</v>
      </c>
    </row>
    <row r="271" customFormat="false" ht="13" hidden="false" customHeight="false" outlineLevel="0" collapsed="false">
      <c r="B271" s="681" t="s">
        <v>1143</v>
      </c>
      <c r="C271" s="1321" t="n">
        <f aca="false">C253-C264-C265-C266</f>
        <v>0</v>
      </c>
    </row>
    <row r="272" customFormat="false" ht="13" hidden="false" customHeight="false" outlineLevel="0" collapsed="false">
      <c r="B272" s="681" t="s">
        <v>1144</v>
      </c>
      <c r="C272" s="1321" t="n">
        <f aca="false">C261+C262-C266</f>
        <v>0</v>
      </c>
    </row>
    <row r="273" customFormat="false" ht="13" hidden="false" customHeight="false" outlineLevel="0" collapsed="false">
      <c r="B273" s="681" t="s">
        <v>1145</v>
      </c>
      <c r="C273" s="1321" t="n">
        <f aca="false">C269+C270-C271</f>
        <v>4</v>
      </c>
    </row>
    <row r="274" customFormat="false" ht="13" hidden="false" customHeight="false" outlineLevel="0" collapsed="false">
      <c r="B274" s="681" t="s">
        <v>1146</v>
      </c>
      <c r="C274" s="1322" t="n">
        <f aca="false">IF(AND(C273&lt;0,C261&gt;0,C272&gt;=C261),MIN(0,C273+C261),C273)</f>
        <v>4</v>
      </c>
    </row>
    <row r="275" customFormat="false" ht="13" hidden="false" customHeight="false" outlineLevel="0" collapsed="false">
      <c r="B275" s="681" t="s">
        <v>1147</v>
      </c>
      <c r="C275" s="1322" t="n">
        <f aca="false">C272+C273-C274</f>
        <v>0</v>
      </c>
    </row>
    <row r="276" customFormat="false" ht="13" hidden="false" customHeight="false" outlineLevel="0" collapsed="false">
      <c r="B276" s="855" t="s">
        <v>1148</v>
      </c>
      <c r="C276" s="1319"/>
    </row>
    <row r="277" customFormat="false" ht="13" hidden="false" customHeight="false" outlineLevel="0" collapsed="false">
      <c r="B277" s="681" t="str">
        <f aca="false">"Earned: "&amp;C257&amp;" general"&amp;IF(C258&gt;0,", "&amp;C258&amp;" Rogue","")&amp;IF(C270&gt;0,", "&amp;C270&amp;" additional",IF(C270&lt;0,C270&amp;" additional",""))&amp;IF(C259&gt;0,", "&amp;C259&amp;" Fighter","")&amp;IF(C260&gt;0,", "&amp;C260&amp;" Wizard","")&amp;IF(C261&gt;0,", "&amp;C261&amp;" general epic","")&amp;IF(C262&gt;0,", "&amp;C262&amp;" class-specific epic","")</f>
        <v>Earned: 4 general</v>
      </c>
      <c r="C277" s="1321"/>
    </row>
    <row r="278" customFormat="false" ht="13" hidden="false" customHeight="false" outlineLevel="0" collapsed="false">
      <c r="B278" s="681" t="str">
        <f aca="false">"Used: "&amp;C271&amp;" general"&amp;IF(C259&gt;0,", "&amp;C264&amp;" Fighter","")&amp;IF(C260&gt;0,", "&amp;C265&amp;" Wizard","")&amp;IF(C261+C262&gt;0,", "&amp;C266&amp;" epic","")</f>
        <v>Used: 0 general</v>
      </c>
      <c r="C278" s="1321"/>
    </row>
    <row r="279" customFormat="false" ht="13" hidden="false" customHeight="false" outlineLevel="0" collapsed="false">
      <c r="B279" s="681" t="str">
        <f aca="false">IF(C274&gt;0,"Select "&amp;C274&amp;" general",IF(C274&lt;0,"Deselect "&amp;-C274&amp;" general",""))</f>
        <v>Select 4 general</v>
      </c>
      <c r="C279" s="1321"/>
    </row>
    <row r="280" customFormat="false" ht="13" hidden="false" customHeight="false" outlineLevel="0" collapsed="false">
      <c r="B280" s="681" t="str">
        <f aca="false">IF(C274=0,IF(C267&gt;0,"Select ",IF(C267&lt;0,"Deselect ","")),"")&amp;IF(C267=0,"",ABS(C267)&amp;" Fighter")</f>
        <v/>
      </c>
      <c r="C280" s="1321"/>
    </row>
    <row r="281" customFormat="false" ht="13" hidden="false" customHeight="false" outlineLevel="0" collapsed="false">
      <c r="B281" s="681" t="str">
        <f aca="false">IF(C274=0,IF(C268&gt;0,"Select ",IF(C268&lt;0,"Deselect ","")),"")&amp;IF(C268=0,"",ABS(C268)&amp;" Wizard")</f>
        <v/>
      </c>
      <c r="C281" s="1321"/>
    </row>
    <row r="282" customFormat="false" ht="13" hidden="false" customHeight="false" outlineLevel="0" collapsed="false">
      <c r="B282" s="681" t="str">
        <f aca="false">IF(C274=0,IF(C275&gt;0,"Select",IF(C275&lt;0,"Deselect ","")),"")&amp;IF(C275=0,"",ABS(C275)&amp;" epic")&amp;IF(C262&gt;0," (including class-specific)","")</f>
        <v/>
      </c>
      <c r="C282" s="1321"/>
    </row>
    <row r="283" customFormat="false" ht="13" hidden="false" customHeight="false" outlineLevel="0" collapsed="false">
      <c r="B283" s="681" t="str">
        <f aca="false">B279&amp;IF(B280="","",IF(B279="","",", ")&amp;B280)&amp;IF(B281="","",IF(AND(B279="",B280=""),"",", ")&amp;B281)&amp;IF(B282="","",IF(AND(B279="",B280="",B281=""),"",", ")&amp;B282)</f>
        <v>Select 4 general</v>
      </c>
      <c r="C283" s="1321"/>
    </row>
    <row r="284" customFormat="false" ht="13" hidden="false" customHeight="false" outlineLevel="0" collapsed="false">
      <c r="B284" s="425" t="str">
        <f aca="false">B283&amp;"  ("&amp;B277&amp;"; "&amp;B278&amp;")"</f>
        <v>Select 4 general  (Earned: 4 general; Used: 0 general)</v>
      </c>
      <c r="C284" s="1324"/>
    </row>
  </sheetData>
  <mergeCells count="14">
    <mergeCell ref="D2:D5"/>
    <mergeCell ref="E2:E5"/>
    <mergeCell ref="F2:F5"/>
    <mergeCell ref="G2:G5"/>
    <mergeCell ref="H2:H5"/>
    <mergeCell ref="I2:I5"/>
    <mergeCell ref="J2:J5"/>
    <mergeCell ref="K2:K5"/>
    <mergeCell ref="L2:L5"/>
    <mergeCell ref="M2:M5"/>
    <mergeCell ref="N2:N5"/>
    <mergeCell ref="O2:O5"/>
    <mergeCell ref="C3:C5"/>
    <mergeCell ref="P253:P2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16015625" defaultRowHeight="13" zeroHeight="false" outlineLevelRow="0" outlineLevelCol="0"/>
  <cols>
    <col collapsed="false" customWidth="true" hidden="false" outlineLevel="0" max="1" min="1" style="601" width="7.32"/>
    <col collapsed="false" customWidth="true" hidden="false" outlineLevel="0" max="3" min="2" style="0" width="11.49"/>
    <col collapsed="false" customWidth="true" hidden="false" outlineLevel="0" max="4" min="4" style="0" width="11.82"/>
    <col collapsed="false" customWidth="true" hidden="false" outlineLevel="0" max="8" min="7" style="0" width="11.32"/>
    <col collapsed="false" customWidth="true" hidden="false" outlineLevel="0" max="12" min="12" style="0" width="11.49"/>
    <col collapsed="false" customWidth="true" hidden="false" outlineLevel="0" max="19" min="17" style="0" width="9.15"/>
    <col collapsed="false" customWidth="true" hidden="false" outlineLevel="0" max="22" min="20" style="0" width="6.65"/>
    <col collapsed="false" customWidth="true" hidden="false" outlineLevel="0" max="23" min="23" style="0" width="7.65"/>
  </cols>
  <sheetData>
    <row r="2" customFormat="false" ht="13" hidden="false" customHeight="false" outlineLevel="0" collapsed="false">
      <c r="B2" s="645" t="s">
        <v>173</v>
      </c>
      <c r="C2" s="856"/>
      <c r="D2" s="1325" t="str">
        <f aca="false">INDEX(AlignmentNames,1)</f>
        <v>Lawful Good</v>
      </c>
      <c r="E2" s="1326" t="str">
        <f aca="false">INDEX(AlignmentNames,2)</f>
        <v>Neutral Good</v>
      </c>
      <c r="F2" s="1326" t="str">
        <f aca="false">INDEX(AlignmentNames,3)</f>
        <v>Chaotic Good</v>
      </c>
      <c r="G2" s="1326" t="str">
        <f aca="false">INDEX(AlignmentNames,4)</f>
        <v>Lawful Neutral</v>
      </c>
      <c r="H2" s="1326" t="str">
        <f aca="false">INDEX(AlignmentNames,5)</f>
        <v>Neutral</v>
      </c>
      <c r="I2" s="1326" t="str">
        <f aca="false">INDEX(AlignmentNames,6)</f>
        <v>Chaotic Neutral</v>
      </c>
      <c r="J2" s="1326" t="str">
        <f aca="false">INDEX(AlignmentNames,7)</f>
        <v>Lawful Evil</v>
      </c>
      <c r="K2" s="1326" t="str">
        <f aca="false">INDEX(AlignmentNames,8)</f>
        <v>Neutral Evil</v>
      </c>
      <c r="L2" s="1326" t="str">
        <f aca="false">INDEX(AlignmentNames,9)</f>
        <v>Chaotic Evil</v>
      </c>
      <c r="M2" s="825"/>
      <c r="N2" s="37"/>
      <c r="O2" s="37"/>
      <c r="P2" s="37"/>
      <c r="Q2" s="37"/>
      <c r="R2" s="37"/>
      <c r="S2" s="38"/>
    </row>
    <row r="3" customFormat="false" ht="13" hidden="false" customHeight="false" outlineLevel="0" collapsed="false">
      <c r="B3" s="985"/>
      <c r="C3" s="11"/>
      <c r="D3" s="1325"/>
      <c r="E3" s="1325"/>
      <c r="F3" s="1325"/>
      <c r="G3" s="1325"/>
      <c r="H3" s="1325"/>
      <c r="I3" s="1325"/>
      <c r="J3" s="1325"/>
      <c r="K3" s="1325"/>
      <c r="L3" s="1325"/>
      <c r="M3" s="998"/>
      <c r="N3" s="11"/>
      <c r="O3" s="11"/>
      <c r="P3" s="11"/>
      <c r="Q3" s="11"/>
      <c r="R3" s="11"/>
      <c r="S3" s="45"/>
    </row>
    <row r="4" customFormat="false" ht="13" hidden="false" customHeight="false" outlineLevel="0" collapsed="false">
      <c r="B4" s="985"/>
      <c r="C4" s="11"/>
      <c r="D4" s="1325"/>
      <c r="E4" s="1325"/>
      <c r="F4" s="1325"/>
      <c r="G4" s="1325"/>
      <c r="H4" s="1325"/>
      <c r="I4" s="1325"/>
      <c r="J4" s="1325"/>
      <c r="K4" s="1325"/>
      <c r="L4" s="1325"/>
      <c r="M4" s="998"/>
      <c r="N4" s="11"/>
      <c r="O4" s="11"/>
      <c r="P4" s="11"/>
      <c r="Q4" s="11"/>
      <c r="R4" s="11"/>
      <c r="S4" s="45"/>
    </row>
    <row r="5" customFormat="false" ht="13" hidden="false" customHeight="false" outlineLevel="0" collapsed="false">
      <c r="B5" s="985"/>
      <c r="C5" s="11"/>
      <c r="D5" s="1325"/>
      <c r="E5" s="1325"/>
      <c r="F5" s="1325"/>
      <c r="G5" s="1325"/>
      <c r="H5" s="1325"/>
      <c r="I5" s="1325"/>
      <c r="J5" s="1325"/>
      <c r="K5" s="1325"/>
      <c r="L5" s="1325"/>
      <c r="M5" s="998"/>
      <c r="N5" s="11"/>
      <c r="O5" s="11"/>
      <c r="P5" s="11"/>
      <c r="Q5" s="11"/>
      <c r="R5" s="11"/>
      <c r="S5" s="45"/>
    </row>
    <row r="6" customFormat="false" ht="13" hidden="false" customHeight="true" outlineLevel="0" collapsed="false">
      <c r="B6" s="985"/>
      <c r="C6" s="11"/>
      <c r="D6" s="1325"/>
      <c r="E6" s="1325"/>
      <c r="F6" s="1325"/>
      <c r="G6" s="1325"/>
      <c r="H6" s="1325"/>
      <c r="I6" s="1325"/>
      <c r="J6" s="1325"/>
      <c r="K6" s="1325"/>
      <c r="L6" s="1325"/>
      <c r="M6" s="900" t="s">
        <v>1149</v>
      </c>
      <c r="N6" s="11"/>
      <c r="O6" s="11"/>
      <c r="P6" s="11"/>
      <c r="Q6" s="11"/>
      <c r="R6" s="11"/>
      <c r="S6" s="45"/>
    </row>
    <row r="7" customFormat="false" ht="13" hidden="false" customHeight="false" outlineLevel="0" collapsed="false">
      <c r="B7" s="886" t="s">
        <v>615</v>
      </c>
      <c r="C7" s="40"/>
      <c r="D7" s="1325"/>
      <c r="E7" s="1325"/>
      <c r="F7" s="1325"/>
      <c r="G7" s="1325"/>
      <c r="H7" s="1325"/>
      <c r="I7" s="1325"/>
      <c r="J7" s="1325"/>
      <c r="K7" s="1325"/>
      <c r="L7" s="1325"/>
      <c r="M7" s="900"/>
      <c r="N7" s="944" t="s">
        <v>43</v>
      </c>
      <c r="O7" s="944"/>
      <c r="P7" s="944"/>
      <c r="Q7" s="944"/>
      <c r="R7" s="944"/>
      <c r="S7" s="944"/>
    </row>
    <row r="8" customFormat="false" ht="13" hidden="false" customHeight="false" outlineLevel="0" collapsed="false">
      <c r="B8" s="862" t="n">
        <v>1</v>
      </c>
      <c r="C8" s="650" t="s">
        <v>432</v>
      </c>
      <c r="D8" s="651" t="s">
        <v>464</v>
      </c>
      <c r="E8" s="651" t="s">
        <v>464</v>
      </c>
      <c r="F8" s="651" t="s">
        <v>464</v>
      </c>
      <c r="G8" s="651" t="s">
        <v>464</v>
      </c>
      <c r="H8" s="651" t="s">
        <v>464</v>
      </c>
      <c r="I8" s="651" t="s">
        <v>464</v>
      </c>
      <c r="J8" s="651" t="s">
        <v>464</v>
      </c>
      <c r="K8" s="651" t="s">
        <v>464</v>
      </c>
      <c r="L8" s="1327" t="s">
        <v>464</v>
      </c>
      <c r="M8" s="1328"/>
      <c r="N8" s="1329" t="s">
        <v>1150</v>
      </c>
      <c r="O8" s="651"/>
      <c r="P8" s="651"/>
      <c r="Q8" s="651"/>
      <c r="R8" s="651"/>
      <c r="S8" s="654"/>
    </row>
    <row r="9" customFormat="false" ht="13" hidden="false" customHeight="false" outlineLevel="0" collapsed="false">
      <c r="B9" s="862" t="n">
        <f aca="false">B8+1</f>
        <v>2</v>
      </c>
      <c r="C9" s="655" t="s">
        <v>1151</v>
      </c>
      <c r="D9" s="656"/>
      <c r="E9" s="656" t="s">
        <v>464</v>
      </c>
      <c r="F9" s="656"/>
      <c r="G9" s="656" t="s">
        <v>464</v>
      </c>
      <c r="H9" s="656" t="s">
        <v>464</v>
      </c>
      <c r="I9" s="656" t="s">
        <v>464</v>
      </c>
      <c r="J9" s="656"/>
      <c r="K9" s="656" t="s">
        <v>464</v>
      </c>
      <c r="L9" s="659"/>
      <c r="M9" s="1330" t="s">
        <v>1152</v>
      </c>
      <c r="N9" s="1331" t="s">
        <v>1153</v>
      </c>
      <c r="O9" s="656" t="s">
        <v>1154</v>
      </c>
      <c r="P9" s="656" t="s">
        <v>1155</v>
      </c>
      <c r="Q9" s="656"/>
      <c r="R9" s="656"/>
      <c r="S9" s="659"/>
    </row>
    <row r="10" customFormat="false" ht="13" hidden="false" customHeight="false" outlineLevel="0" collapsed="false">
      <c r="B10" s="862" t="n">
        <f aca="false">B9+1</f>
        <v>3</v>
      </c>
      <c r="C10" s="655" t="s">
        <v>1156</v>
      </c>
      <c r="D10" s="656"/>
      <c r="E10" s="656" t="s">
        <v>464</v>
      </c>
      <c r="F10" s="656" t="s">
        <v>464</v>
      </c>
      <c r="G10" s="656"/>
      <c r="H10" s="656"/>
      <c r="I10" s="656" t="s">
        <v>464</v>
      </c>
      <c r="J10" s="656"/>
      <c r="K10" s="656"/>
      <c r="L10" s="659"/>
      <c r="M10" s="1330" t="s">
        <v>1157</v>
      </c>
      <c r="N10" s="1331" t="s">
        <v>1158</v>
      </c>
      <c r="O10" s="656" t="s">
        <v>1159</v>
      </c>
      <c r="P10" s="656" t="s">
        <v>1160</v>
      </c>
      <c r="Q10" s="656" t="s">
        <v>1161</v>
      </c>
      <c r="R10" s="656"/>
      <c r="S10" s="659"/>
    </row>
    <row r="11" customFormat="false" ht="13" hidden="false" customHeight="false" outlineLevel="0" collapsed="false">
      <c r="B11" s="862" t="n">
        <f aca="false">B10+1</f>
        <v>4</v>
      </c>
      <c r="C11" s="655" t="s">
        <v>1162</v>
      </c>
      <c r="D11" s="656" t="s">
        <v>464</v>
      </c>
      <c r="E11" s="656" t="s">
        <v>464</v>
      </c>
      <c r="F11" s="656" t="s">
        <v>464</v>
      </c>
      <c r="G11" s="656"/>
      <c r="H11" s="656"/>
      <c r="I11" s="656"/>
      <c r="J11" s="656"/>
      <c r="K11" s="656"/>
      <c r="L11" s="659"/>
      <c r="M11" s="1330" t="s">
        <v>1157</v>
      </c>
      <c r="N11" s="1331" t="s">
        <v>1163</v>
      </c>
      <c r="O11" s="656" t="s">
        <v>1159</v>
      </c>
      <c r="P11" s="656" t="s">
        <v>1164</v>
      </c>
      <c r="Q11" s="656" t="s">
        <v>1165</v>
      </c>
      <c r="R11" s="656"/>
      <c r="S11" s="659"/>
    </row>
    <row r="12" customFormat="false" ht="13" hidden="false" customHeight="false" outlineLevel="0" collapsed="false">
      <c r="B12" s="862" t="n">
        <f aca="false">B11+1</f>
        <v>5</v>
      </c>
      <c r="C12" s="655" t="s">
        <v>1166</v>
      </c>
      <c r="D12" s="656"/>
      <c r="E12" s="656"/>
      <c r="F12" s="656"/>
      <c r="G12" s="656"/>
      <c r="H12" s="656"/>
      <c r="I12" s="656" t="s">
        <v>464</v>
      </c>
      <c r="J12" s="656"/>
      <c r="K12" s="656" t="s">
        <v>464</v>
      </c>
      <c r="L12" s="659" t="s">
        <v>464</v>
      </c>
      <c r="M12" s="1330" t="s">
        <v>1167</v>
      </c>
      <c r="N12" s="1331" t="s">
        <v>1158</v>
      </c>
      <c r="O12" s="656" t="s">
        <v>1168</v>
      </c>
      <c r="P12" s="656" t="s">
        <v>1155</v>
      </c>
      <c r="Q12" s="656" t="s">
        <v>1161</v>
      </c>
      <c r="R12" s="656"/>
      <c r="S12" s="659"/>
    </row>
    <row r="13" customFormat="false" ht="13" hidden="false" customHeight="false" outlineLevel="0" collapsed="false">
      <c r="B13" s="862" t="n">
        <f aca="false">B12+1</f>
        <v>6</v>
      </c>
      <c r="C13" s="655" t="s">
        <v>1169</v>
      </c>
      <c r="D13" s="656"/>
      <c r="E13" s="656" t="s">
        <v>464</v>
      </c>
      <c r="F13" s="656"/>
      <c r="G13" s="656" t="s">
        <v>464</v>
      </c>
      <c r="H13" s="656" t="s">
        <v>464</v>
      </c>
      <c r="I13" s="656" t="s">
        <v>464</v>
      </c>
      <c r="J13" s="656"/>
      <c r="K13" s="656" t="s">
        <v>464</v>
      </c>
      <c r="L13" s="659"/>
      <c r="M13" s="1330" t="s">
        <v>1152</v>
      </c>
      <c r="N13" s="1331" t="s">
        <v>501</v>
      </c>
      <c r="O13" s="656" t="s">
        <v>1160</v>
      </c>
      <c r="P13" s="656" t="s">
        <v>1170</v>
      </c>
      <c r="Q13" s="656"/>
      <c r="R13" s="656"/>
      <c r="S13" s="659"/>
    </row>
    <row r="14" customFormat="false" ht="13" hidden="false" customHeight="false" outlineLevel="0" collapsed="false">
      <c r="B14" s="862" t="n">
        <f aca="false">B13+1</f>
        <v>7</v>
      </c>
      <c r="C14" s="655" t="s">
        <v>1171</v>
      </c>
      <c r="D14" s="656" t="s">
        <v>464</v>
      </c>
      <c r="E14" s="656" t="s">
        <v>464</v>
      </c>
      <c r="F14" s="656" t="s">
        <v>464</v>
      </c>
      <c r="G14" s="656"/>
      <c r="H14" s="656"/>
      <c r="I14" s="656"/>
      <c r="J14" s="656"/>
      <c r="K14" s="656"/>
      <c r="L14" s="659"/>
      <c r="M14" s="1330" t="s">
        <v>1172</v>
      </c>
      <c r="N14" s="1331" t="s">
        <v>1159</v>
      </c>
      <c r="O14" s="656" t="s">
        <v>1160</v>
      </c>
      <c r="P14" s="656" t="s">
        <v>1155</v>
      </c>
      <c r="Q14" s="656"/>
      <c r="R14" s="656"/>
      <c r="S14" s="659"/>
    </row>
    <row r="15" customFormat="false" ht="13" hidden="false" customHeight="false" outlineLevel="0" collapsed="false">
      <c r="B15" s="862" t="n">
        <f aca="false">B14+1</f>
        <v>8</v>
      </c>
      <c r="C15" s="655" t="s">
        <v>1173</v>
      </c>
      <c r="D15" s="656"/>
      <c r="E15" s="656"/>
      <c r="F15" s="656"/>
      <c r="G15" s="656" t="s">
        <v>464</v>
      </c>
      <c r="H15" s="656"/>
      <c r="I15" s="656"/>
      <c r="J15" s="656" t="s">
        <v>464</v>
      </c>
      <c r="K15" s="656" t="s">
        <v>464</v>
      </c>
      <c r="L15" s="659"/>
      <c r="M15" s="1330" t="s">
        <v>1174</v>
      </c>
      <c r="N15" s="1331" t="s">
        <v>1158</v>
      </c>
      <c r="O15" s="656" t="s">
        <v>1168</v>
      </c>
      <c r="P15" s="656" t="s">
        <v>878</v>
      </c>
      <c r="Q15" s="656" t="s">
        <v>1161</v>
      </c>
      <c r="R15" s="656"/>
      <c r="S15" s="659"/>
    </row>
    <row r="16" customFormat="false" ht="13" hidden="false" customHeight="false" outlineLevel="0" collapsed="false">
      <c r="B16" s="862" t="n">
        <f aca="false">B15+1</f>
        <v>9</v>
      </c>
      <c r="C16" s="655" t="s">
        <v>1175</v>
      </c>
      <c r="D16" s="656" t="s">
        <v>464</v>
      </c>
      <c r="E16" s="656" t="s">
        <v>464</v>
      </c>
      <c r="F16" s="656"/>
      <c r="G16" s="656" t="s">
        <v>464</v>
      </c>
      <c r="H16" s="656"/>
      <c r="I16" s="656"/>
      <c r="J16" s="656"/>
      <c r="K16" s="656"/>
      <c r="L16" s="659"/>
      <c r="M16" s="1330" t="s">
        <v>1157</v>
      </c>
      <c r="N16" s="1331" t="s">
        <v>1159</v>
      </c>
      <c r="O16" s="656" t="s">
        <v>1176</v>
      </c>
      <c r="P16" s="656" t="s">
        <v>1161</v>
      </c>
      <c r="Q16" s="656"/>
      <c r="R16" s="656"/>
      <c r="S16" s="659"/>
    </row>
    <row r="17" customFormat="false" ht="13" hidden="false" customHeight="false" outlineLevel="0" collapsed="false">
      <c r="B17" s="862" t="n">
        <f aca="false">B16+1</f>
        <v>10</v>
      </c>
      <c r="C17" s="655" t="s">
        <v>1177</v>
      </c>
      <c r="D17" s="656"/>
      <c r="E17" s="656"/>
      <c r="F17" s="656"/>
      <c r="G17" s="656" t="s">
        <v>464</v>
      </c>
      <c r="H17" s="656"/>
      <c r="I17" s="656"/>
      <c r="J17" s="656" t="s">
        <v>464</v>
      </c>
      <c r="K17" s="656" t="s">
        <v>464</v>
      </c>
      <c r="L17" s="659"/>
      <c r="M17" s="1330" t="s">
        <v>1178</v>
      </c>
      <c r="N17" s="1331" t="s">
        <v>1179</v>
      </c>
      <c r="O17" s="656" t="s">
        <v>1168</v>
      </c>
      <c r="P17" s="656" t="s">
        <v>1176</v>
      </c>
      <c r="Q17" s="656" t="s">
        <v>1161</v>
      </c>
      <c r="R17" s="656"/>
      <c r="S17" s="659"/>
    </row>
    <row r="18" customFormat="false" ht="13" hidden="false" customHeight="false" outlineLevel="0" collapsed="false">
      <c r="B18" s="862" t="n">
        <f aca="false">B17+1</f>
        <v>11</v>
      </c>
      <c r="C18" s="655" t="s">
        <v>1180</v>
      </c>
      <c r="D18" s="656"/>
      <c r="E18" s="656" t="s">
        <v>464</v>
      </c>
      <c r="F18" s="656" t="s">
        <v>464</v>
      </c>
      <c r="G18" s="656"/>
      <c r="H18" s="656"/>
      <c r="I18" s="656" t="s">
        <v>464</v>
      </c>
      <c r="J18" s="656"/>
      <c r="K18" s="656"/>
      <c r="L18" s="659"/>
      <c r="M18" s="1330" t="s">
        <v>1181</v>
      </c>
      <c r="N18" s="1331" t="s">
        <v>1158</v>
      </c>
      <c r="O18" s="656" t="s">
        <v>1159</v>
      </c>
      <c r="P18" s="656" t="s">
        <v>501</v>
      </c>
      <c r="Q18" s="656" t="s">
        <v>878</v>
      </c>
      <c r="R18" s="656"/>
      <c r="S18" s="659"/>
    </row>
    <row r="19" customFormat="false" ht="13" hidden="false" customHeight="false" outlineLevel="0" collapsed="false">
      <c r="B19" s="862" t="n">
        <f aca="false">B18+1</f>
        <v>12</v>
      </c>
      <c r="C19" s="655" t="s">
        <v>1182</v>
      </c>
      <c r="D19" s="656" t="s">
        <v>464</v>
      </c>
      <c r="E19" s="656" t="s">
        <v>464</v>
      </c>
      <c r="F19" s="656"/>
      <c r="G19" s="656" t="s">
        <v>464</v>
      </c>
      <c r="H19" s="656"/>
      <c r="I19" s="656"/>
      <c r="J19" s="656"/>
      <c r="K19" s="656"/>
      <c r="L19" s="659"/>
      <c r="M19" s="1330" t="s">
        <v>1183</v>
      </c>
      <c r="N19" s="1331" t="s">
        <v>1184</v>
      </c>
      <c r="O19" s="656" t="s">
        <v>1159</v>
      </c>
      <c r="P19" s="656" t="s">
        <v>1176</v>
      </c>
      <c r="Q19" s="656" t="s">
        <v>1160</v>
      </c>
      <c r="R19" s="656"/>
      <c r="S19" s="659"/>
    </row>
    <row r="20" customFormat="false" ht="13" hidden="false" customHeight="false" outlineLevel="0" collapsed="false">
      <c r="B20" s="862" t="n">
        <f aca="false">B19+1</f>
        <v>13</v>
      </c>
      <c r="C20" s="655" t="s">
        <v>1185</v>
      </c>
      <c r="D20" s="656"/>
      <c r="E20" s="656"/>
      <c r="F20" s="656"/>
      <c r="G20" s="656"/>
      <c r="H20" s="656"/>
      <c r="I20" s="656"/>
      <c r="J20" s="656" t="s">
        <v>464</v>
      </c>
      <c r="K20" s="656" t="s">
        <v>464</v>
      </c>
      <c r="L20" s="659" t="s">
        <v>464</v>
      </c>
      <c r="M20" s="1330" t="s">
        <v>1186</v>
      </c>
      <c r="N20" s="1331" t="s">
        <v>1187</v>
      </c>
      <c r="O20" s="656" t="s">
        <v>1168</v>
      </c>
      <c r="P20" s="656" t="s">
        <v>1155</v>
      </c>
      <c r="Q20" s="656"/>
      <c r="R20" s="656"/>
      <c r="S20" s="659"/>
    </row>
    <row r="21" customFormat="false" ht="13" hidden="false" customHeight="false" outlineLevel="0" collapsed="false">
      <c r="B21" s="862" t="n">
        <f aca="false">B20+1</f>
        <v>14</v>
      </c>
      <c r="C21" s="655" t="s">
        <v>1188</v>
      </c>
      <c r="D21" s="656"/>
      <c r="E21" s="656" t="s">
        <v>464</v>
      </c>
      <c r="F21" s="656"/>
      <c r="G21" s="656" t="s">
        <v>464</v>
      </c>
      <c r="H21" s="656" t="s">
        <v>464</v>
      </c>
      <c r="I21" s="656" t="s">
        <v>464</v>
      </c>
      <c r="J21" s="656"/>
      <c r="K21" s="656" t="s">
        <v>464</v>
      </c>
      <c r="L21" s="659"/>
      <c r="M21" s="1330" t="s">
        <v>1152</v>
      </c>
      <c r="N21" s="1331" t="s">
        <v>1189</v>
      </c>
      <c r="O21" s="656" t="s">
        <v>1163</v>
      </c>
      <c r="P21" s="656" t="s">
        <v>1184</v>
      </c>
      <c r="Q21" s="656" t="s">
        <v>1190</v>
      </c>
      <c r="R21" s="656" t="s">
        <v>1164</v>
      </c>
      <c r="S21" s="659" t="s">
        <v>1191</v>
      </c>
    </row>
    <row r="22" customFormat="false" ht="13" hidden="false" customHeight="false" outlineLevel="0" collapsed="false">
      <c r="B22" s="862" t="n">
        <f aca="false">B21+1</f>
        <v>15</v>
      </c>
      <c r="C22" s="655" t="s">
        <v>1192</v>
      </c>
      <c r="D22" s="656"/>
      <c r="E22" s="656"/>
      <c r="F22" s="656" t="s">
        <v>464</v>
      </c>
      <c r="G22" s="656"/>
      <c r="H22" s="656"/>
      <c r="I22" s="656" t="s">
        <v>464</v>
      </c>
      <c r="J22" s="656"/>
      <c r="K22" s="656"/>
      <c r="L22" s="659" t="s">
        <v>464</v>
      </c>
      <c r="M22" s="1330" t="s">
        <v>1193</v>
      </c>
      <c r="N22" s="1331" t="s">
        <v>1158</v>
      </c>
      <c r="O22" s="656" t="s">
        <v>501</v>
      </c>
      <c r="P22" s="656" t="s">
        <v>1155</v>
      </c>
      <c r="Q22" s="656"/>
      <c r="R22" s="656"/>
      <c r="S22" s="659"/>
    </row>
    <row r="23" customFormat="false" ht="13" hidden="false" customHeight="false" outlineLevel="0" collapsed="false">
      <c r="B23" s="862" t="n">
        <f aca="false">B22+1</f>
        <v>16</v>
      </c>
      <c r="C23" s="655" t="s">
        <v>1194</v>
      </c>
      <c r="D23" s="656" t="s">
        <v>464</v>
      </c>
      <c r="E23" s="656" t="s">
        <v>464</v>
      </c>
      <c r="F23" s="656" t="s">
        <v>464</v>
      </c>
      <c r="G23" s="656"/>
      <c r="H23" s="656"/>
      <c r="I23" s="656"/>
      <c r="J23" s="656"/>
      <c r="K23" s="656"/>
      <c r="L23" s="659"/>
      <c r="M23" s="1330" t="s">
        <v>1195</v>
      </c>
      <c r="N23" s="1331" t="s">
        <v>1159</v>
      </c>
      <c r="O23" s="656" t="s">
        <v>211</v>
      </c>
      <c r="P23" s="656" t="s">
        <v>878</v>
      </c>
      <c r="Q23" s="656" t="s">
        <v>1165</v>
      </c>
      <c r="R23" s="656"/>
      <c r="S23" s="659"/>
    </row>
    <row r="24" customFormat="false" ht="13" hidden="false" customHeight="false" outlineLevel="0" collapsed="false">
      <c r="B24" s="862" t="n">
        <f aca="false">B23+1</f>
        <v>17</v>
      </c>
      <c r="C24" s="655" t="s">
        <v>1196</v>
      </c>
      <c r="D24" s="656" t="s">
        <v>464</v>
      </c>
      <c r="E24" s="656"/>
      <c r="F24" s="656"/>
      <c r="G24" s="656" t="s">
        <v>464</v>
      </c>
      <c r="H24" s="656"/>
      <c r="I24" s="656"/>
      <c r="J24" s="656"/>
      <c r="K24" s="656"/>
      <c r="L24" s="659"/>
      <c r="M24" s="1330" t="s">
        <v>1195</v>
      </c>
      <c r="N24" s="1331" t="s">
        <v>1179</v>
      </c>
      <c r="O24" s="656" t="s">
        <v>1176</v>
      </c>
      <c r="P24" s="656" t="s">
        <v>1160</v>
      </c>
      <c r="Q24" s="656" t="s">
        <v>878</v>
      </c>
      <c r="R24" s="656"/>
      <c r="S24" s="659"/>
    </row>
    <row r="25" customFormat="false" ht="13" hidden="false" customHeight="false" outlineLevel="0" collapsed="false">
      <c r="B25" s="862" t="n">
        <f aca="false">B24+1</f>
        <v>18</v>
      </c>
      <c r="C25" s="655" t="s">
        <v>1197</v>
      </c>
      <c r="D25" s="656"/>
      <c r="E25" s="656"/>
      <c r="F25" s="656"/>
      <c r="G25" s="656"/>
      <c r="H25" s="656"/>
      <c r="I25" s="656"/>
      <c r="J25" s="656" t="s">
        <v>464</v>
      </c>
      <c r="K25" s="656" t="s">
        <v>464</v>
      </c>
      <c r="L25" s="659" t="s">
        <v>464</v>
      </c>
      <c r="M25" s="1330" t="s">
        <v>1198</v>
      </c>
      <c r="N25" s="1331" t="s">
        <v>1168</v>
      </c>
      <c r="O25" s="656" t="s">
        <v>1153</v>
      </c>
      <c r="P25" s="656" t="s">
        <v>1154</v>
      </c>
      <c r="Q25" s="656"/>
      <c r="R25" s="656"/>
      <c r="S25" s="659"/>
    </row>
    <row r="26" customFormat="false" ht="13" hidden="false" customHeight="false" outlineLevel="0" collapsed="false">
      <c r="B26" s="862" t="n">
        <f aca="false">B25+1</f>
        <v>19</v>
      </c>
      <c r="C26" s="655" t="s">
        <v>1199</v>
      </c>
      <c r="D26" s="656" t="s">
        <v>464</v>
      </c>
      <c r="E26" s="656"/>
      <c r="F26" s="656"/>
      <c r="G26" s="656" t="s">
        <v>464</v>
      </c>
      <c r="H26" s="656"/>
      <c r="I26" s="656"/>
      <c r="J26" s="656" t="s">
        <v>464</v>
      </c>
      <c r="K26" s="656"/>
      <c r="L26" s="659"/>
      <c r="M26" s="1330" t="s">
        <v>1198</v>
      </c>
      <c r="N26" s="1331" t="s">
        <v>1187</v>
      </c>
      <c r="O26" s="656" t="s">
        <v>1176</v>
      </c>
      <c r="P26" s="656" t="s">
        <v>1154</v>
      </c>
      <c r="Q26" s="656"/>
      <c r="R26" s="656"/>
      <c r="S26" s="659"/>
    </row>
    <row r="27" customFormat="false" ht="13" hidden="false" customHeight="false" outlineLevel="0" collapsed="false">
      <c r="B27" s="862" t="n">
        <f aca="false">B26+1</f>
        <v>20</v>
      </c>
      <c r="C27" s="655" t="s">
        <v>1200</v>
      </c>
      <c r="D27" s="656" t="s">
        <v>464</v>
      </c>
      <c r="E27" s="656" t="s">
        <v>464</v>
      </c>
      <c r="F27" s="656"/>
      <c r="G27" s="656" t="s">
        <v>464</v>
      </c>
      <c r="H27" s="656"/>
      <c r="I27" s="656"/>
      <c r="J27" s="656"/>
      <c r="K27" s="656"/>
      <c r="L27" s="659"/>
      <c r="M27" s="1330" t="s">
        <v>1201</v>
      </c>
      <c r="N27" s="1331" t="s">
        <v>1159</v>
      </c>
      <c r="O27" s="656" t="s">
        <v>1176</v>
      </c>
      <c r="P27" s="656" t="s">
        <v>1160</v>
      </c>
      <c r="Q27" s="656"/>
      <c r="R27" s="656"/>
      <c r="S27" s="659"/>
    </row>
    <row r="28" customFormat="false" ht="13" hidden="false" customHeight="false" outlineLevel="0" collapsed="false">
      <c r="B28" s="862" t="n">
        <f aca="false">B27+1</f>
        <v>21</v>
      </c>
      <c r="C28" s="655"/>
      <c r="D28" s="656"/>
      <c r="E28" s="656"/>
      <c r="F28" s="656"/>
      <c r="G28" s="656"/>
      <c r="H28" s="656"/>
      <c r="I28" s="656"/>
      <c r="J28" s="656"/>
      <c r="K28" s="656"/>
      <c r="L28" s="659"/>
      <c r="M28" s="1330"/>
      <c r="N28" s="1331"/>
      <c r="O28" s="656"/>
      <c r="P28" s="656"/>
      <c r="Q28" s="656"/>
      <c r="R28" s="656"/>
      <c r="S28" s="659"/>
    </row>
    <row r="29" customFormat="false" ht="13" hidden="false" customHeight="false" outlineLevel="0" collapsed="false">
      <c r="B29" s="862" t="n">
        <f aca="false">B28+1</f>
        <v>22</v>
      </c>
      <c r="C29" s="655"/>
      <c r="D29" s="656"/>
      <c r="E29" s="656"/>
      <c r="F29" s="656"/>
      <c r="G29" s="656"/>
      <c r="H29" s="656"/>
      <c r="I29" s="656"/>
      <c r="J29" s="656"/>
      <c r="K29" s="656"/>
      <c r="L29" s="659"/>
      <c r="M29" s="1330"/>
      <c r="N29" s="1331"/>
      <c r="O29" s="656"/>
      <c r="P29" s="656"/>
      <c r="Q29" s="656"/>
      <c r="R29" s="656"/>
      <c r="S29" s="659"/>
    </row>
    <row r="30" customFormat="false" ht="13" hidden="false" customHeight="false" outlineLevel="0" collapsed="false">
      <c r="B30" s="862" t="n">
        <f aca="false">B29+1</f>
        <v>23</v>
      </c>
      <c r="C30" s="655"/>
      <c r="D30" s="656"/>
      <c r="E30" s="656"/>
      <c r="F30" s="656"/>
      <c r="G30" s="656"/>
      <c r="H30" s="656"/>
      <c r="I30" s="656"/>
      <c r="J30" s="656"/>
      <c r="K30" s="656"/>
      <c r="L30" s="659"/>
      <c r="M30" s="1330"/>
      <c r="N30" s="1331"/>
      <c r="O30" s="656"/>
      <c r="P30" s="656"/>
      <c r="Q30" s="656"/>
      <c r="R30" s="656"/>
      <c r="S30" s="659"/>
    </row>
    <row r="31" customFormat="false" ht="13" hidden="false" customHeight="false" outlineLevel="0" collapsed="false">
      <c r="B31" s="862" t="n">
        <f aca="false">B30+1</f>
        <v>24</v>
      </c>
      <c r="C31" s="655"/>
      <c r="D31" s="656"/>
      <c r="E31" s="656"/>
      <c r="F31" s="656"/>
      <c r="G31" s="656"/>
      <c r="H31" s="656"/>
      <c r="I31" s="656"/>
      <c r="J31" s="656"/>
      <c r="K31" s="656"/>
      <c r="L31" s="659"/>
      <c r="M31" s="1330"/>
      <c r="N31" s="1331"/>
      <c r="O31" s="656"/>
      <c r="P31" s="656"/>
      <c r="Q31" s="656"/>
      <c r="R31" s="656"/>
      <c r="S31" s="659"/>
    </row>
    <row r="32" customFormat="false" ht="13" hidden="false" customHeight="false" outlineLevel="0" collapsed="false">
      <c r="B32" s="862" t="n">
        <f aca="false">B31+1</f>
        <v>25</v>
      </c>
      <c r="C32" s="655"/>
      <c r="D32" s="656"/>
      <c r="E32" s="656"/>
      <c r="F32" s="656"/>
      <c r="G32" s="656"/>
      <c r="H32" s="656"/>
      <c r="I32" s="656"/>
      <c r="J32" s="656"/>
      <c r="K32" s="656"/>
      <c r="L32" s="659"/>
      <c r="M32" s="1330"/>
      <c r="N32" s="1331"/>
      <c r="O32" s="656"/>
      <c r="P32" s="656"/>
      <c r="Q32" s="656"/>
      <c r="R32" s="656"/>
      <c r="S32" s="659"/>
    </row>
    <row r="33" customFormat="false" ht="13" hidden="false" customHeight="false" outlineLevel="0" collapsed="false">
      <c r="B33" s="862" t="n">
        <f aca="false">B32+1</f>
        <v>26</v>
      </c>
      <c r="C33" s="655"/>
      <c r="D33" s="656"/>
      <c r="E33" s="656"/>
      <c r="F33" s="656"/>
      <c r="G33" s="656"/>
      <c r="H33" s="656"/>
      <c r="I33" s="656"/>
      <c r="J33" s="656"/>
      <c r="K33" s="656"/>
      <c r="L33" s="659"/>
      <c r="M33" s="1330"/>
      <c r="N33" s="1331"/>
      <c r="O33" s="656"/>
      <c r="P33" s="656"/>
      <c r="Q33" s="656"/>
      <c r="R33" s="656"/>
      <c r="S33" s="659"/>
    </row>
    <row r="34" customFormat="false" ht="13" hidden="false" customHeight="false" outlineLevel="0" collapsed="false">
      <c r="B34" s="862" t="n">
        <f aca="false">B33+1</f>
        <v>27</v>
      </c>
      <c r="C34" s="655"/>
      <c r="D34" s="656"/>
      <c r="E34" s="656"/>
      <c r="F34" s="656"/>
      <c r="G34" s="656"/>
      <c r="H34" s="656"/>
      <c r="I34" s="656"/>
      <c r="J34" s="656"/>
      <c r="K34" s="656"/>
      <c r="L34" s="659"/>
      <c r="M34" s="1330"/>
      <c r="N34" s="1331"/>
      <c r="O34" s="656"/>
      <c r="P34" s="656"/>
      <c r="Q34" s="656"/>
      <c r="R34" s="656"/>
      <c r="S34" s="659"/>
    </row>
    <row r="35" customFormat="false" ht="13" hidden="false" customHeight="false" outlineLevel="0" collapsed="false">
      <c r="B35" s="862" t="n">
        <f aca="false">B34+1</f>
        <v>28</v>
      </c>
      <c r="C35" s="655"/>
      <c r="D35" s="656"/>
      <c r="E35" s="656"/>
      <c r="F35" s="656"/>
      <c r="G35" s="656"/>
      <c r="H35" s="656"/>
      <c r="I35" s="656"/>
      <c r="J35" s="656"/>
      <c r="K35" s="656"/>
      <c r="L35" s="659"/>
      <c r="M35" s="1330"/>
      <c r="N35" s="1331"/>
      <c r="O35" s="656"/>
      <c r="P35" s="656"/>
      <c r="Q35" s="656"/>
      <c r="R35" s="656"/>
      <c r="S35" s="659"/>
    </row>
    <row r="36" customFormat="false" ht="13" hidden="false" customHeight="false" outlineLevel="0" collapsed="false">
      <c r="B36" s="862" t="n">
        <f aca="false">B35+1</f>
        <v>29</v>
      </c>
      <c r="C36" s="655"/>
      <c r="D36" s="656"/>
      <c r="E36" s="656"/>
      <c r="F36" s="656"/>
      <c r="G36" s="656"/>
      <c r="H36" s="656"/>
      <c r="I36" s="656"/>
      <c r="J36" s="656"/>
      <c r="K36" s="656"/>
      <c r="L36" s="659"/>
      <c r="M36" s="1330"/>
      <c r="N36" s="1331"/>
      <c r="O36" s="656"/>
      <c r="P36" s="656"/>
      <c r="Q36" s="656"/>
      <c r="R36" s="656"/>
      <c r="S36" s="659"/>
    </row>
    <row r="37" customFormat="false" ht="13" hidden="false" customHeight="false" outlineLevel="0" collapsed="false">
      <c r="B37" s="862" t="n">
        <f aca="false">B36+1</f>
        <v>30</v>
      </c>
      <c r="C37" s="655"/>
      <c r="D37" s="656"/>
      <c r="E37" s="656"/>
      <c r="F37" s="656"/>
      <c r="G37" s="656"/>
      <c r="H37" s="656"/>
      <c r="I37" s="656"/>
      <c r="J37" s="656"/>
      <c r="K37" s="656"/>
      <c r="L37" s="659"/>
      <c r="M37" s="1330"/>
      <c r="N37" s="1331"/>
      <c r="O37" s="656"/>
      <c r="P37" s="656"/>
      <c r="Q37" s="656"/>
      <c r="R37" s="656"/>
      <c r="S37" s="659"/>
    </row>
    <row r="38" customFormat="false" ht="13" hidden="false" customHeight="false" outlineLevel="0" collapsed="false">
      <c r="B38" s="862" t="n">
        <f aca="false">B37+1</f>
        <v>31</v>
      </c>
      <c r="C38" s="655"/>
      <c r="D38" s="656"/>
      <c r="E38" s="656"/>
      <c r="F38" s="656"/>
      <c r="G38" s="656"/>
      <c r="H38" s="656"/>
      <c r="I38" s="656"/>
      <c r="J38" s="656"/>
      <c r="K38" s="656"/>
      <c r="L38" s="659"/>
      <c r="M38" s="1330"/>
      <c r="N38" s="1331"/>
      <c r="O38" s="656"/>
      <c r="P38" s="656"/>
      <c r="Q38" s="656"/>
      <c r="R38" s="656"/>
      <c r="S38" s="659"/>
    </row>
    <row r="39" customFormat="false" ht="13" hidden="false" customHeight="false" outlineLevel="0" collapsed="false">
      <c r="B39" s="862" t="n">
        <f aca="false">B38+1</f>
        <v>32</v>
      </c>
      <c r="C39" s="655"/>
      <c r="D39" s="656"/>
      <c r="E39" s="656"/>
      <c r="F39" s="656"/>
      <c r="G39" s="656"/>
      <c r="H39" s="656"/>
      <c r="I39" s="656"/>
      <c r="J39" s="656"/>
      <c r="K39" s="656"/>
      <c r="L39" s="659"/>
      <c r="M39" s="1330"/>
      <c r="N39" s="1331"/>
      <c r="O39" s="656"/>
      <c r="P39" s="656"/>
      <c r="Q39" s="656"/>
      <c r="R39" s="656"/>
      <c r="S39" s="659"/>
    </row>
    <row r="40" customFormat="false" ht="13" hidden="false" customHeight="false" outlineLevel="0" collapsed="false">
      <c r="B40" s="862" t="n">
        <f aca="false">B39+1</f>
        <v>33</v>
      </c>
      <c r="C40" s="655"/>
      <c r="D40" s="656"/>
      <c r="E40" s="656"/>
      <c r="F40" s="656"/>
      <c r="G40" s="656"/>
      <c r="H40" s="656"/>
      <c r="I40" s="656"/>
      <c r="J40" s="656"/>
      <c r="K40" s="656"/>
      <c r="L40" s="659"/>
      <c r="M40" s="1330"/>
      <c r="N40" s="1331"/>
      <c r="O40" s="656"/>
      <c r="P40" s="656"/>
      <c r="Q40" s="656"/>
      <c r="R40" s="656"/>
      <c r="S40" s="659"/>
    </row>
    <row r="41" customFormat="false" ht="13" hidden="false" customHeight="false" outlineLevel="0" collapsed="false">
      <c r="B41" s="862" t="n">
        <f aca="false">B40+1</f>
        <v>34</v>
      </c>
      <c r="C41" s="655"/>
      <c r="D41" s="656"/>
      <c r="E41" s="656"/>
      <c r="F41" s="656"/>
      <c r="G41" s="656"/>
      <c r="H41" s="656"/>
      <c r="I41" s="656"/>
      <c r="J41" s="656"/>
      <c r="K41" s="656"/>
      <c r="L41" s="659"/>
      <c r="M41" s="1330"/>
      <c r="N41" s="1331"/>
      <c r="O41" s="656"/>
      <c r="P41" s="656"/>
      <c r="Q41" s="656"/>
      <c r="R41" s="656"/>
      <c r="S41" s="659"/>
    </row>
    <row r="42" customFormat="false" ht="13" hidden="false" customHeight="false" outlineLevel="0" collapsed="false">
      <c r="B42" s="862" t="n">
        <f aca="false">B41+1</f>
        <v>35</v>
      </c>
      <c r="C42" s="1332"/>
      <c r="D42" s="842"/>
      <c r="E42" s="842"/>
      <c r="F42" s="842"/>
      <c r="G42" s="842"/>
      <c r="H42" s="842"/>
      <c r="I42" s="842"/>
      <c r="J42" s="842"/>
      <c r="K42" s="842"/>
      <c r="L42" s="1333"/>
      <c r="M42" s="1334"/>
      <c r="N42" s="1335"/>
      <c r="O42" s="844"/>
      <c r="P42" s="844"/>
      <c r="Q42" s="844"/>
      <c r="R42" s="844"/>
      <c r="S42" s="849"/>
    </row>
    <row r="43" customFormat="false" ht="13" hidden="false" customHeight="false" outlineLevel="0" collapsed="false">
      <c r="B43" s="800" t="s">
        <v>1202</v>
      </c>
      <c r="C43" s="1336"/>
      <c r="D43" s="1045" t="n">
        <f aca="false">B42-COUNTBLANK(DeityNameList)</f>
        <v>20</v>
      </c>
      <c r="E43" s="37"/>
      <c r="F43" s="37"/>
      <c r="G43" s="37"/>
      <c r="H43" s="37"/>
      <c r="I43" s="37"/>
      <c r="J43" s="37"/>
      <c r="K43" s="37"/>
      <c r="L43" s="37"/>
    </row>
    <row r="44" customFormat="false" ht="13" hidden="false" customHeight="false" outlineLevel="0" collapsed="false">
      <c r="F44" s="3"/>
      <c r="L44" s="3"/>
      <c r="M44" s="3"/>
    </row>
    <row r="45" customFormat="false" ht="13" hidden="false" customHeight="true" outlineLevel="0" collapsed="false">
      <c r="B45" s="645" t="s">
        <v>1203</v>
      </c>
      <c r="C45" s="1005"/>
      <c r="D45" s="809"/>
      <c r="E45" s="809"/>
      <c r="F45" s="809"/>
      <c r="G45" s="853" t="s">
        <v>1204</v>
      </c>
      <c r="H45" s="809"/>
      <c r="I45" s="809"/>
      <c r="J45" s="809"/>
      <c r="K45" s="809"/>
      <c r="L45" s="809"/>
      <c r="M45" s="809"/>
      <c r="N45" s="809"/>
      <c r="O45" s="809"/>
      <c r="P45" s="864"/>
    </row>
    <row r="46" customFormat="false" ht="13" hidden="false" customHeight="true" outlineLevel="0" collapsed="false">
      <c r="B46" s="862"/>
      <c r="C46" s="939"/>
      <c r="D46" s="859" t="s">
        <v>1205</v>
      </c>
      <c r="E46" s="819"/>
      <c r="F46" s="819"/>
      <c r="G46" s="853"/>
      <c r="H46" s="819"/>
      <c r="I46" s="819"/>
      <c r="J46" s="819"/>
      <c r="K46" s="819"/>
      <c r="L46" s="819"/>
      <c r="M46" s="819"/>
      <c r="N46" s="819"/>
      <c r="O46" s="819"/>
      <c r="P46" s="863"/>
    </row>
    <row r="47" customFormat="false" ht="13" hidden="false" customHeight="false" outlineLevel="0" collapsed="false">
      <c r="B47" s="862" t="s">
        <v>361</v>
      </c>
      <c r="C47" s="939" t="s">
        <v>538</v>
      </c>
      <c r="D47" s="859"/>
      <c r="E47" s="819" t="s">
        <v>1206</v>
      </c>
      <c r="F47" s="819" t="s">
        <v>1207</v>
      </c>
      <c r="G47" s="853"/>
      <c r="H47" s="819" t="n">
        <v>2</v>
      </c>
      <c r="I47" s="819" t="n">
        <v>3</v>
      </c>
      <c r="J47" s="819" t="n">
        <v>4</v>
      </c>
      <c r="K47" s="819" t="n">
        <v>5</v>
      </c>
      <c r="L47" s="819" t="n">
        <v>6</v>
      </c>
      <c r="M47" s="819" t="n">
        <v>7</v>
      </c>
      <c r="N47" s="819" t="n">
        <v>8</v>
      </c>
      <c r="O47" s="819" t="n">
        <v>9</v>
      </c>
      <c r="P47" s="861" t="s">
        <v>1208</v>
      </c>
    </row>
    <row r="48" customFormat="false" ht="13" hidden="false" customHeight="false" outlineLevel="0" collapsed="false">
      <c r="B48" s="1337" t="s">
        <v>553</v>
      </c>
      <c r="C48" s="1338" t="n">
        <v>1</v>
      </c>
      <c r="D48" s="1339"/>
      <c r="E48" s="1339"/>
      <c r="F48" s="1339"/>
      <c r="G48" s="1340"/>
      <c r="H48" s="1340"/>
      <c r="I48" s="1340"/>
      <c r="J48" s="1340"/>
      <c r="K48" s="1340"/>
      <c r="L48" s="1340"/>
      <c r="M48" s="1340"/>
      <c r="N48" s="1340"/>
      <c r="O48" s="1340"/>
      <c r="P48" s="1341"/>
    </row>
    <row r="49" customFormat="false" ht="13" hidden="false" customHeight="false" outlineLevel="0" collapsed="false">
      <c r="B49" s="1342" t="s">
        <v>1189</v>
      </c>
      <c r="C49" s="1343" t="n">
        <f aca="false">C48+1</f>
        <v>2</v>
      </c>
      <c r="D49" s="1344"/>
      <c r="E49" s="1344"/>
      <c r="F49" s="1344"/>
      <c r="G49" s="1345" t="s">
        <v>1209</v>
      </c>
      <c r="H49" s="1345" t="s">
        <v>1210</v>
      </c>
      <c r="I49" s="1345" t="s">
        <v>1211</v>
      </c>
      <c r="J49" s="1345" t="s">
        <v>1212</v>
      </c>
      <c r="K49" s="1345" t="s">
        <v>1213</v>
      </c>
      <c r="L49" s="1345" t="s">
        <v>1214</v>
      </c>
      <c r="M49" s="1345" t="s">
        <v>1215</v>
      </c>
      <c r="N49" s="1345" t="s">
        <v>1216</v>
      </c>
      <c r="O49" s="1345" t="s">
        <v>1217</v>
      </c>
      <c r="P49" s="1346" t="str">
        <f aca="false">"Turn or destroy earth creatures as a good cleric.  Rebuke or command air creatures as an evil cleric. Usable "&amp;3+ChaBon&amp;" times per day."</f>
        <v>Turn or destroy earth creatures as a good cleric.  Rebuke or command air creatures as an evil cleric. Usable 3 times per day.</v>
      </c>
    </row>
    <row r="50" customFormat="false" ht="13" hidden="false" customHeight="false" outlineLevel="0" collapsed="false">
      <c r="B50" s="1337" t="s">
        <v>1163</v>
      </c>
      <c r="C50" s="1347" t="n">
        <f aca="false">C49+1</f>
        <v>3</v>
      </c>
      <c r="D50" s="1348"/>
      <c r="E50" s="1348" t="s">
        <v>1218</v>
      </c>
      <c r="F50" s="1348"/>
      <c r="G50" s="1340" t="s">
        <v>1219</v>
      </c>
      <c r="H50" s="1340" t="s">
        <v>1220</v>
      </c>
      <c r="I50" s="1340" t="s">
        <v>1221</v>
      </c>
      <c r="J50" s="1340" t="s">
        <v>1222</v>
      </c>
      <c r="K50" s="1340" t="s">
        <v>1223</v>
      </c>
      <c r="L50" s="1340" t="s">
        <v>1224</v>
      </c>
      <c r="M50" s="1340" t="s">
        <v>1225</v>
      </c>
      <c r="N50" s="1340" t="s">
        <v>1226</v>
      </c>
      <c r="O50" s="1340" t="s">
        <v>1227</v>
      </c>
      <c r="P50" s="1341" t="s">
        <v>1228</v>
      </c>
    </row>
    <row r="51" customFormat="false" ht="13" hidden="false" customHeight="false" outlineLevel="0" collapsed="false">
      <c r="B51" s="1337" t="s">
        <v>1158</v>
      </c>
      <c r="C51" s="1347" t="n">
        <f aca="false">C50+1</f>
        <v>4</v>
      </c>
      <c r="D51" s="1348" t="s">
        <v>1158</v>
      </c>
      <c r="E51" s="1348"/>
      <c r="F51" s="1348"/>
      <c r="G51" s="1340" t="s">
        <v>1229</v>
      </c>
      <c r="H51" s="1340" t="s">
        <v>1230</v>
      </c>
      <c r="I51" s="1340" t="s">
        <v>1231</v>
      </c>
      <c r="J51" s="1340" t="s">
        <v>1232</v>
      </c>
      <c r="K51" s="1340" t="s">
        <v>1233</v>
      </c>
      <c r="L51" s="1340" t="s">
        <v>1234</v>
      </c>
      <c r="M51" s="1340" t="s">
        <v>1235</v>
      </c>
      <c r="N51" s="1340" t="s">
        <v>896</v>
      </c>
      <c r="O51" s="1340" t="s">
        <v>1236</v>
      </c>
      <c r="P51" s="1341" t="s">
        <v>1237</v>
      </c>
    </row>
    <row r="52" customFormat="false" ht="13" hidden="false" customHeight="false" outlineLevel="0" collapsed="false">
      <c r="B52" s="1337" t="s">
        <v>1187</v>
      </c>
      <c r="C52" s="1347" t="n">
        <f aca="false">C51+1</f>
        <v>5</v>
      </c>
      <c r="D52" s="1348"/>
      <c r="E52" s="1348"/>
      <c r="F52" s="1348"/>
      <c r="G52" s="1340" t="s">
        <v>1238</v>
      </c>
      <c r="H52" s="1340" t="s">
        <v>1239</v>
      </c>
      <c r="I52" s="1340" t="s">
        <v>1240</v>
      </c>
      <c r="J52" s="1340" t="s">
        <v>1241</v>
      </c>
      <c r="K52" s="1340" t="s">
        <v>1242</v>
      </c>
      <c r="L52" s="1340" t="s">
        <v>1243</v>
      </c>
      <c r="M52" s="1340" t="s">
        <v>1179</v>
      </c>
      <c r="N52" s="1340" t="s">
        <v>1244</v>
      </c>
      <c r="O52" s="1340" t="s">
        <v>1245</v>
      </c>
      <c r="P52" s="1341" t="str">
        <f aca="false">"Use death touch once per day.  If you touch your victim, roll "&amp;ClrLvl&amp;"d6.  If this at least equals the victim's hit points, it dies."</f>
        <v>Use death touch once per day.  If you touch your victim, roll 8d6.  If this at least equals the victim's hit points, it dies.</v>
      </c>
    </row>
    <row r="53" customFormat="false" ht="13" hidden="false" customHeight="false" outlineLevel="0" collapsed="false">
      <c r="B53" s="1337" t="s">
        <v>1179</v>
      </c>
      <c r="C53" s="1347" t="n">
        <f aca="false">C52+1</f>
        <v>6</v>
      </c>
      <c r="D53" s="1348"/>
      <c r="E53" s="1348"/>
      <c r="F53" s="1348"/>
      <c r="G53" s="1340" t="s">
        <v>1246</v>
      </c>
      <c r="H53" s="1340" t="s">
        <v>1230</v>
      </c>
      <c r="I53" s="1340" t="s">
        <v>1247</v>
      </c>
      <c r="J53" s="1340" t="s">
        <v>1248</v>
      </c>
      <c r="K53" s="1340" t="s">
        <v>1249</v>
      </c>
      <c r="L53" s="1340" t="s">
        <v>1250</v>
      </c>
      <c r="M53" s="1340" t="s">
        <v>1251</v>
      </c>
      <c r="N53" s="1340" t="s">
        <v>1252</v>
      </c>
      <c r="O53" s="1340" t="s">
        <v>1253</v>
      </c>
      <c r="P53" s="1341" t="s">
        <v>1254</v>
      </c>
    </row>
    <row r="54" customFormat="false" ht="13" hidden="false" customHeight="false" outlineLevel="0" collapsed="false">
      <c r="B54" s="1337" t="s">
        <v>1184</v>
      </c>
      <c r="C54" s="1347" t="n">
        <f aca="false">C53+1</f>
        <v>7</v>
      </c>
      <c r="D54" s="1348"/>
      <c r="E54" s="1348"/>
      <c r="F54" s="1348"/>
      <c r="G54" s="1340" t="s">
        <v>1255</v>
      </c>
      <c r="H54" s="1340" t="s">
        <v>1256</v>
      </c>
      <c r="I54" s="1340" t="s">
        <v>1257</v>
      </c>
      <c r="J54" s="1340" t="s">
        <v>1258</v>
      </c>
      <c r="K54" s="1340" t="s">
        <v>1259</v>
      </c>
      <c r="L54" s="1340" t="s">
        <v>1260</v>
      </c>
      <c r="M54" s="1340" t="s">
        <v>1252</v>
      </c>
      <c r="N54" s="1340" t="s">
        <v>1261</v>
      </c>
      <c r="O54" s="1340" t="s">
        <v>1217</v>
      </c>
      <c r="P54" s="1341" t="str">
        <f aca="false">"Turn or destroy air creatures as a good cleric.  Rebuke or command earth creatures as an evil cleric.  Usable "&amp;3+ChaBon&amp;" times per day."</f>
        <v>Turn or destroy air creatures as a good cleric.  Rebuke or command earth creatures as an evil cleric.  Usable 3 times per day.</v>
      </c>
    </row>
    <row r="55" customFormat="false" ht="13" hidden="false" customHeight="false" outlineLevel="0" collapsed="false">
      <c r="B55" s="1337" t="s">
        <v>1168</v>
      </c>
      <c r="C55" s="1347" t="n">
        <f aca="false">C54+1</f>
        <v>8</v>
      </c>
      <c r="D55" s="1348" t="s">
        <v>1168</v>
      </c>
      <c r="E55" s="1348"/>
      <c r="F55" s="1348"/>
      <c r="G55" s="1340" t="s">
        <v>1262</v>
      </c>
      <c r="H55" s="1340" t="s">
        <v>1263</v>
      </c>
      <c r="I55" s="1340" t="s">
        <v>1264</v>
      </c>
      <c r="J55" s="1340" t="s">
        <v>1265</v>
      </c>
      <c r="K55" s="1340" t="s">
        <v>1266</v>
      </c>
      <c r="L55" s="1340" t="s">
        <v>1243</v>
      </c>
      <c r="M55" s="1340" t="s">
        <v>1267</v>
      </c>
      <c r="N55" s="1340" t="s">
        <v>947</v>
      </c>
      <c r="O55" s="1340" t="s">
        <v>1236</v>
      </c>
      <c r="P55" s="1341" t="s">
        <v>1268</v>
      </c>
    </row>
    <row r="56" customFormat="false" ht="13" hidden="false" customHeight="false" outlineLevel="0" collapsed="false">
      <c r="B56" s="1337" t="s">
        <v>1190</v>
      </c>
      <c r="C56" s="1347" t="n">
        <f aca="false">C55+1</f>
        <v>9</v>
      </c>
      <c r="D56" s="1348"/>
      <c r="E56" s="1348"/>
      <c r="F56" s="1348"/>
      <c r="G56" s="1340" t="s">
        <v>1269</v>
      </c>
      <c r="H56" s="1340" t="s">
        <v>1270</v>
      </c>
      <c r="I56" s="1340" t="s">
        <v>1271</v>
      </c>
      <c r="J56" s="1340" t="s">
        <v>1272</v>
      </c>
      <c r="K56" s="1340" t="s">
        <v>1273</v>
      </c>
      <c r="L56" s="1340" t="s">
        <v>1274</v>
      </c>
      <c r="M56" s="1340" t="s">
        <v>1275</v>
      </c>
      <c r="N56" s="1340" t="s">
        <v>1276</v>
      </c>
      <c r="O56" s="1340" t="s">
        <v>1217</v>
      </c>
      <c r="P56" s="1341" t="str">
        <f aca="false">"Turn or destroy water creatures as a good cleric.  Rebuke or command fire creatures as an evil cleric. Usable "&amp;3+ChaBon&amp;" times per day."</f>
        <v>Turn or destroy water creatures as a good cleric.  Rebuke or command fire creatures as an evil cleric. Usable 3 times per day.</v>
      </c>
    </row>
    <row r="57" customFormat="false" ht="13" hidden="false" customHeight="false" outlineLevel="0" collapsed="false">
      <c r="B57" s="1337" t="s">
        <v>1159</v>
      </c>
      <c r="C57" s="1347" t="n">
        <f aca="false">C56+1</f>
        <v>10</v>
      </c>
      <c r="D57" s="1348" t="s">
        <v>1159</v>
      </c>
      <c r="E57" s="1348"/>
      <c r="F57" s="1348"/>
      <c r="G57" s="1340" t="s">
        <v>1277</v>
      </c>
      <c r="H57" s="1340" t="s">
        <v>1278</v>
      </c>
      <c r="I57" s="1340" t="s">
        <v>1279</v>
      </c>
      <c r="J57" s="1340" t="s">
        <v>1280</v>
      </c>
      <c r="K57" s="1340" t="s">
        <v>1281</v>
      </c>
      <c r="L57" s="1340" t="s">
        <v>1282</v>
      </c>
      <c r="M57" s="1340" t="s">
        <v>1283</v>
      </c>
      <c r="N57" s="1340" t="s">
        <v>921</v>
      </c>
      <c r="O57" s="1340" t="s">
        <v>1236</v>
      </c>
      <c r="P57" s="1341" t="s">
        <v>1284</v>
      </c>
    </row>
    <row r="58" customFormat="false" ht="13" hidden="false" customHeight="false" outlineLevel="0" collapsed="false">
      <c r="B58" s="1337" t="s">
        <v>211</v>
      </c>
      <c r="C58" s="1347" t="n">
        <f aca="false">C57+1</f>
        <v>11</v>
      </c>
      <c r="D58" s="1348" t="s">
        <v>1285</v>
      </c>
      <c r="E58" s="1348"/>
      <c r="F58" s="1348"/>
      <c r="G58" s="1340" t="s">
        <v>1286</v>
      </c>
      <c r="H58" s="1340" t="s">
        <v>1287</v>
      </c>
      <c r="I58" s="1340" t="s">
        <v>1288</v>
      </c>
      <c r="J58" s="1340" t="s">
        <v>1289</v>
      </c>
      <c r="K58" s="1340" t="s">
        <v>1290</v>
      </c>
      <c r="L58" s="1340" t="s">
        <v>1285</v>
      </c>
      <c r="M58" s="1340" t="s">
        <v>1291</v>
      </c>
      <c r="N58" s="1340" t="s">
        <v>1292</v>
      </c>
      <c r="O58" s="1340" t="s">
        <v>1293</v>
      </c>
      <c r="P58" s="1341" t="s">
        <v>1294</v>
      </c>
    </row>
    <row r="59" customFormat="false" ht="13" hidden="false" customHeight="false" outlineLevel="0" collapsed="false">
      <c r="B59" s="1337" t="s">
        <v>1153</v>
      </c>
      <c r="C59" s="1347" t="n">
        <f aca="false">C58+1</f>
        <v>12</v>
      </c>
      <c r="D59" s="1348" t="s">
        <v>735</v>
      </c>
      <c r="E59" s="1348" t="s">
        <v>1153</v>
      </c>
      <c r="F59" s="1348"/>
      <c r="G59" s="1340" t="s">
        <v>1295</v>
      </c>
      <c r="H59" s="1340" t="s">
        <v>1296</v>
      </c>
      <c r="I59" s="1340" t="s">
        <v>1297</v>
      </c>
      <c r="J59" s="1340" t="s">
        <v>734</v>
      </c>
      <c r="K59" s="1340" t="s">
        <v>1298</v>
      </c>
      <c r="L59" s="1340" t="s">
        <v>1299</v>
      </c>
      <c r="M59" s="1340" t="s">
        <v>1300</v>
      </c>
      <c r="N59" s="1340" t="s">
        <v>1301</v>
      </c>
      <c r="O59" s="1340" t="s">
        <v>1302</v>
      </c>
      <c r="P59" s="1341" t="s">
        <v>1303</v>
      </c>
    </row>
    <row r="60" customFormat="false" ht="13" hidden="false" customHeight="false" outlineLevel="0" collapsed="false">
      <c r="B60" s="1337" t="s">
        <v>1176</v>
      </c>
      <c r="C60" s="1347" t="n">
        <f aca="false">C59+1</f>
        <v>13</v>
      </c>
      <c r="D60" s="1348" t="s">
        <v>1176</v>
      </c>
      <c r="E60" s="1348"/>
      <c r="F60" s="1348"/>
      <c r="G60" s="1340" t="s">
        <v>1304</v>
      </c>
      <c r="H60" s="1340" t="s">
        <v>1305</v>
      </c>
      <c r="I60" s="1340" t="s">
        <v>1306</v>
      </c>
      <c r="J60" s="1340" t="s">
        <v>1307</v>
      </c>
      <c r="K60" s="1340" t="s">
        <v>1308</v>
      </c>
      <c r="L60" s="1340" t="s">
        <v>1309</v>
      </c>
      <c r="M60" s="1340" t="s">
        <v>1310</v>
      </c>
      <c r="N60" s="1340" t="s">
        <v>942</v>
      </c>
      <c r="O60" s="1340" t="s">
        <v>1236</v>
      </c>
      <c r="P60" s="1341" t="s">
        <v>1311</v>
      </c>
    </row>
    <row r="61" customFormat="false" ht="13" hidden="false" customHeight="false" outlineLevel="0" collapsed="false">
      <c r="B61" s="1337" t="s">
        <v>501</v>
      </c>
      <c r="C61" s="1347" t="n">
        <f aca="false">C60+1</f>
        <v>14</v>
      </c>
      <c r="D61" s="1348"/>
      <c r="E61" s="1348"/>
      <c r="F61" s="1348"/>
      <c r="G61" s="1340" t="s">
        <v>1312</v>
      </c>
      <c r="H61" s="1340" t="s">
        <v>1278</v>
      </c>
      <c r="I61" s="1340" t="s">
        <v>1313</v>
      </c>
      <c r="J61" s="1340" t="s">
        <v>1314</v>
      </c>
      <c r="K61" s="1340" t="s">
        <v>1315</v>
      </c>
      <c r="L61" s="1340" t="s">
        <v>1316</v>
      </c>
      <c r="M61" s="1340" t="s">
        <v>1317</v>
      </c>
      <c r="N61" s="1340" t="s">
        <v>921</v>
      </c>
      <c r="O61" s="1340" t="s">
        <v>1318</v>
      </c>
      <c r="P61" s="1341" t="s">
        <v>1319</v>
      </c>
    </row>
    <row r="62" customFormat="false" ht="13" hidden="false" customHeight="false" outlineLevel="0" collapsed="false">
      <c r="B62" s="1337" t="s">
        <v>1154</v>
      </c>
      <c r="C62" s="1347" t="n">
        <f aca="false">C61+1</f>
        <v>15</v>
      </c>
      <c r="D62" s="1348"/>
      <c r="E62" s="1348"/>
      <c r="F62" s="1348"/>
      <c r="G62" s="1340" t="s">
        <v>1320</v>
      </c>
      <c r="H62" s="1340" t="s">
        <v>1321</v>
      </c>
      <c r="I62" s="1340" t="s">
        <v>1322</v>
      </c>
      <c r="J62" s="1340" t="s">
        <v>1323</v>
      </c>
      <c r="K62" s="1340" t="s">
        <v>1324</v>
      </c>
      <c r="L62" s="1340" t="s">
        <v>1325</v>
      </c>
      <c r="M62" s="1340" t="s">
        <v>1317</v>
      </c>
      <c r="N62" s="1340" t="s">
        <v>1326</v>
      </c>
      <c r="O62" s="1340" t="s">
        <v>1327</v>
      </c>
      <c r="P62" s="1341" t="str">
        <f aca="false">"Use spell completion or spell trigger devices as a wizard of level "&amp;MAX(1,TRUNC(ClrLvl/2))</f>
        <v>Use spell completion or spell trigger devices as a wizard of level 4</v>
      </c>
    </row>
    <row r="63" customFormat="false" ht="13" hidden="false" customHeight="false" outlineLevel="0" collapsed="false">
      <c r="B63" s="1337" t="s">
        <v>1164</v>
      </c>
      <c r="C63" s="1347" t="n">
        <f aca="false">C62+1</f>
        <v>16</v>
      </c>
      <c r="D63" s="1348"/>
      <c r="E63" s="1348"/>
      <c r="F63" s="1348"/>
      <c r="G63" s="1340" t="s">
        <v>1328</v>
      </c>
      <c r="H63" s="1340" t="s">
        <v>1329</v>
      </c>
      <c r="I63" s="1340" t="s">
        <v>1330</v>
      </c>
      <c r="J63" s="1340" t="s">
        <v>1331</v>
      </c>
      <c r="K63" s="1340" t="s">
        <v>1332</v>
      </c>
      <c r="L63" s="1340" t="s">
        <v>1333</v>
      </c>
      <c r="M63" s="1340" t="s">
        <v>1334</v>
      </c>
      <c r="N63" s="1340" t="s">
        <v>1335</v>
      </c>
      <c r="O63" s="1340" t="s">
        <v>1336</v>
      </c>
      <c r="P63" s="1341" t="str">
        <f aca="false">"Rebuke or command plant creatures as an evil cleric, usable "&amp;3+ChaBon&amp;" times per day.  Knowledge (nature) is a class skill."</f>
        <v>Rebuke or command plant creatures as an evil cleric, usable 3 times per day.  Knowledge (nature) is a class skill.</v>
      </c>
    </row>
    <row r="64" customFormat="false" ht="13" hidden="false" customHeight="false" outlineLevel="0" collapsed="false">
      <c r="B64" s="1337" t="s">
        <v>1160</v>
      </c>
      <c r="C64" s="1347" t="n">
        <f aca="false">C63+1</f>
        <v>17</v>
      </c>
      <c r="D64" s="1348"/>
      <c r="E64" s="1348"/>
      <c r="F64" s="1348"/>
      <c r="G64" s="1340" t="s">
        <v>1337</v>
      </c>
      <c r="H64" s="1340" t="s">
        <v>944</v>
      </c>
      <c r="I64" s="1340" t="s">
        <v>1313</v>
      </c>
      <c r="J64" s="1340" t="s">
        <v>1338</v>
      </c>
      <c r="K64" s="1340" t="s">
        <v>1324</v>
      </c>
      <c r="L64" s="1340" t="s">
        <v>1325</v>
      </c>
      <c r="M64" s="1340" t="s">
        <v>1339</v>
      </c>
      <c r="N64" s="1340" t="s">
        <v>1340</v>
      </c>
      <c r="O64" s="1340" t="s">
        <v>1341</v>
      </c>
      <c r="P64" s="1341" t="s">
        <v>1342</v>
      </c>
    </row>
    <row r="65" customFormat="false" ht="13" hidden="false" customHeight="false" outlineLevel="0" collapsed="false">
      <c r="B65" s="1337" t="s">
        <v>878</v>
      </c>
      <c r="C65" s="1347" t="n">
        <f aca="false">C64+1</f>
        <v>18</v>
      </c>
      <c r="D65" s="1348"/>
      <c r="E65" s="1348"/>
      <c r="F65" s="1348"/>
      <c r="G65" s="1340" t="s">
        <v>1343</v>
      </c>
      <c r="H65" s="1340" t="s">
        <v>1344</v>
      </c>
      <c r="I65" s="1340" t="s">
        <v>1345</v>
      </c>
      <c r="J65" s="1340" t="s">
        <v>1338</v>
      </c>
      <c r="K65" s="1340" t="s">
        <v>1346</v>
      </c>
      <c r="L65" s="1340" t="s">
        <v>1260</v>
      </c>
      <c r="M65" s="1340" t="s">
        <v>1347</v>
      </c>
      <c r="N65" s="1340" t="s">
        <v>1348</v>
      </c>
      <c r="O65" s="1340" t="s">
        <v>1349</v>
      </c>
      <c r="P65" s="1341" t="str">
        <f aca="false">"Perform a feat of strength once per day, adding +"&amp;ClrLvl&amp;" to your Strength score for one round."</f>
        <v>Perform a feat of strength once per day, adding +8 to your Strength score for one round.</v>
      </c>
    </row>
    <row r="66" customFormat="false" ht="13" hidden="false" customHeight="false" outlineLevel="0" collapsed="false">
      <c r="B66" s="1337" t="s">
        <v>1165</v>
      </c>
      <c r="C66" s="1347" t="n">
        <f aca="false">C65+1</f>
        <v>19</v>
      </c>
      <c r="D66" s="1348"/>
      <c r="E66" s="1348"/>
      <c r="F66" s="1348"/>
      <c r="G66" s="1340" t="s">
        <v>1343</v>
      </c>
      <c r="H66" s="1340" t="s">
        <v>1350</v>
      </c>
      <c r="I66" s="1340" t="s">
        <v>1351</v>
      </c>
      <c r="J66" s="1340" t="s">
        <v>1273</v>
      </c>
      <c r="K66" s="1340" t="s">
        <v>1352</v>
      </c>
      <c r="L66" s="1340" t="s">
        <v>1274</v>
      </c>
      <c r="M66" s="1340" t="s">
        <v>1353</v>
      </c>
      <c r="N66" s="1340" t="s">
        <v>1354</v>
      </c>
      <c r="O66" s="1340" t="s">
        <v>1341</v>
      </c>
      <c r="P66" s="1341" t="s">
        <v>1355</v>
      </c>
    </row>
    <row r="67" customFormat="false" ht="13" hidden="false" customHeight="false" outlineLevel="0" collapsed="false">
      <c r="B67" s="1337" t="s">
        <v>1170</v>
      </c>
      <c r="C67" s="1347" t="n">
        <f aca="false">C66+1</f>
        <v>20</v>
      </c>
      <c r="D67" s="1348"/>
      <c r="E67" s="1348" t="s">
        <v>1356</v>
      </c>
      <c r="F67" s="1348"/>
      <c r="G67" s="1340" t="s">
        <v>1357</v>
      </c>
      <c r="H67" s="1340" t="s">
        <v>1358</v>
      </c>
      <c r="I67" s="1340" t="s">
        <v>1359</v>
      </c>
      <c r="J67" s="1340" t="s">
        <v>1360</v>
      </c>
      <c r="K67" s="1340" t="s">
        <v>1361</v>
      </c>
      <c r="L67" s="1340" t="s">
        <v>1299</v>
      </c>
      <c r="M67" s="1340" t="s">
        <v>1362</v>
      </c>
      <c r="N67" s="1340" t="s">
        <v>1363</v>
      </c>
      <c r="O67" s="1340" t="s">
        <v>1364</v>
      </c>
      <c r="P67" s="1341" t="str">
        <f aca="false">"For "&amp;IF(ClrLvl&gt;1,"a total of "&amp;ClrLvl&amp;" rounds per day (which can be divided among multiple uses)","1 round per day")&amp;", you can ignore all magical effects which hamper movement and mobility.  Wilderness Lore is a class skill."</f>
        <v>For a total of 8 rounds per day (which can be divided among multiple uses), you can ignore all magical effects which hamper movement and mobility.  Wilderness Lore is a class skill.</v>
      </c>
    </row>
    <row r="68" customFormat="false" ht="13" hidden="false" customHeight="false" outlineLevel="0" collapsed="false">
      <c r="B68" s="1337" t="s">
        <v>1155</v>
      </c>
      <c r="C68" s="1347" t="n">
        <f aca="false">C67+1</f>
        <v>21</v>
      </c>
      <c r="D68" s="1349"/>
      <c r="E68" s="1348" t="s">
        <v>1365</v>
      </c>
      <c r="F68" s="1348"/>
      <c r="G68" s="1340" t="s">
        <v>1366</v>
      </c>
      <c r="H68" s="1340" t="s">
        <v>1367</v>
      </c>
      <c r="I68" s="1340" t="s">
        <v>1368</v>
      </c>
      <c r="J68" s="1340" t="s">
        <v>1369</v>
      </c>
      <c r="K68" s="1340" t="s">
        <v>1370</v>
      </c>
      <c r="L68" s="1340" t="s">
        <v>1316</v>
      </c>
      <c r="M68" s="1340" t="s">
        <v>1371</v>
      </c>
      <c r="N68" s="1340" t="s">
        <v>1372</v>
      </c>
      <c r="O68" s="1340" t="s">
        <v>1373</v>
      </c>
      <c r="P68" s="1341" t="s">
        <v>1374</v>
      </c>
    </row>
    <row r="69" customFormat="false" ht="13" hidden="false" customHeight="false" outlineLevel="0" collapsed="false">
      <c r="B69" s="1337" t="s">
        <v>1161</v>
      </c>
      <c r="C69" s="1347" t="n">
        <f aca="false">C68+1</f>
        <v>22</v>
      </c>
      <c r="D69" s="1348"/>
      <c r="E69" s="1348"/>
      <c r="F69" s="1348" t="s">
        <v>1375</v>
      </c>
      <c r="G69" s="1340" t="s">
        <v>1376</v>
      </c>
      <c r="H69" s="1340" t="s">
        <v>1377</v>
      </c>
      <c r="I69" s="1340" t="s">
        <v>1345</v>
      </c>
      <c r="J69" s="1340" t="s">
        <v>901</v>
      </c>
      <c r="K69" s="1340" t="s">
        <v>1352</v>
      </c>
      <c r="L69" s="1340" t="s">
        <v>1282</v>
      </c>
      <c r="M69" s="1340" t="s">
        <v>1378</v>
      </c>
      <c r="N69" s="1340" t="s">
        <v>1379</v>
      </c>
      <c r="O69" s="1340" t="s">
        <v>1380</v>
      </c>
      <c r="P69" s="1341" t="str">
        <f aca="false">"Free Martial Weapon Proficiency (if necessary) and Weapon Focus with "&amp;DeityWeapon&amp;"."</f>
        <v>Free Martial Weapon Proficiency (if necessary) and Weapon Focus with deity's favored weapon.</v>
      </c>
    </row>
    <row r="70" customFormat="false" ht="13" hidden="false" customHeight="false" outlineLevel="0" collapsed="false">
      <c r="B70" s="1337" t="s">
        <v>1191</v>
      </c>
      <c r="C70" s="1347" t="n">
        <f aca="false">C69+1</f>
        <v>23</v>
      </c>
      <c r="D70" s="1348"/>
      <c r="E70" s="1348"/>
      <c r="F70" s="1348"/>
      <c r="G70" s="1340" t="s">
        <v>1209</v>
      </c>
      <c r="H70" s="1340" t="s">
        <v>1381</v>
      </c>
      <c r="I70" s="1340" t="s">
        <v>1382</v>
      </c>
      <c r="J70" s="1340" t="s">
        <v>1383</v>
      </c>
      <c r="K70" s="1340" t="s">
        <v>1384</v>
      </c>
      <c r="L70" s="1340" t="s">
        <v>1385</v>
      </c>
      <c r="M70" s="1340" t="s">
        <v>1386</v>
      </c>
      <c r="N70" s="1340" t="s">
        <v>1387</v>
      </c>
      <c r="O70" s="1340" t="s">
        <v>1217</v>
      </c>
      <c r="P70" s="1341" t="str">
        <f aca="false">"Turn or destroy fire creatures as a good cleric.  Rebuke or command water creatures as an evil cleric.  Usable "&amp;3+ChaBon&amp;" times per day."</f>
        <v>Turn or destroy fire creatures as a good cleric.  Rebuke or command water creatures as an evil cleric.  Usable 3 times per day.</v>
      </c>
    </row>
    <row r="71" customFormat="false" ht="13" hidden="false" customHeight="false" outlineLevel="0" collapsed="false">
      <c r="B71" s="1331"/>
      <c r="C71" s="1347" t="n">
        <f aca="false">C70+1</f>
        <v>24</v>
      </c>
      <c r="D71" s="1349"/>
      <c r="E71" s="1349"/>
      <c r="F71" s="1349"/>
      <c r="G71" s="1340"/>
      <c r="H71" s="1340"/>
      <c r="I71" s="1340"/>
      <c r="J71" s="1340"/>
      <c r="K71" s="1340"/>
      <c r="L71" s="1340"/>
      <c r="M71" s="1340"/>
      <c r="N71" s="1340"/>
      <c r="O71" s="1340"/>
      <c r="P71" s="1341"/>
    </row>
    <row r="72" customFormat="false" ht="13" hidden="false" customHeight="false" outlineLevel="0" collapsed="false">
      <c r="B72" s="1331"/>
      <c r="C72" s="1347" t="n">
        <f aca="false">C71+1</f>
        <v>25</v>
      </c>
      <c r="D72" s="1349"/>
      <c r="E72" s="1349"/>
      <c r="F72" s="1349"/>
      <c r="G72" s="1340"/>
      <c r="H72" s="1340"/>
      <c r="I72" s="1340"/>
      <c r="J72" s="1340"/>
      <c r="K72" s="1340"/>
      <c r="L72" s="1340"/>
      <c r="M72" s="1340"/>
      <c r="N72" s="1340"/>
      <c r="O72" s="1340"/>
      <c r="P72" s="1341"/>
    </row>
    <row r="73" customFormat="false" ht="13" hidden="false" customHeight="false" outlineLevel="0" collapsed="false">
      <c r="B73" s="1331"/>
      <c r="C73" s="1347" t="n">
        <f aca="false">C72+1</f>
        <v>26</v>
      </c>
      <c r="D73" s="1349"/>
      <c r="E73" s="1349"/>
      <c r="F73" s="1349"/>
      <c r="G73" s="1340"/>
      <c r="H73" s="1340"/>
      <c r="I73" s="1340"/>
      <c r="J73" s="1340"/>
      <c r="K73" s="1340"/>
      <c r="L73" s="1340"/>
      <c r="M73" s="1340"/>
      <c r="N73" s="1340"/>
      <c r="O73" s="1340"/>
      <c r="P73" s="1341"/>
    </row>
    <row r="74" customFormat="false" ht="13" hidden="false" customHeight="false" outlineLevel="0" collapsed="false">
      <c r="B74" s="1331"/>
      <c r="C74" s="1347" t="n">
        <f aca="false">C73+1</f>
        <v>27</v>
      </c>
      <c r="D74" s="1349"/>
      <c r="E74" s="1349"/>
      <c r="F74" s="1349"/>
      <c r="G74" s="1340"/>
      <c r="H74" s="1340"/>
      <c r="I74" s="1340"/>
      <c r="J74" s="1340"/>
      <c r="K74" s="1340"/>
      <c r="L74" s="1340"/>
      <c r="M74" s="1340"/>
      <c r="N74" s="1340"/>
      <c r="O74" s="1340"/>
      <c r="P74" s="1341"/>
    </row>
    <row r="75" customFormat="false" ht="13" hidden="false" customHeight="false" outlineLevel="0" collapsed="false">
      <c r="B75" s="1331"/>
      <c r="C75" s="1347" t="n">
        <f aca="false">C74+1</f>
        <v>28</v>
      </c>
      <c r="D75" s="1349"/>
      <c r="E75" s="1349"/>
      <c r="F75" s="1349"/>
      <c r="G75" s="1340"/>
      <c r="H75" s="1340"/>
      <c r="I75" s="1340"/>
      <c r="J75" s="1340"/>
      <c r="K75" s="1340"/>
      <c r="L75" s="1340"/>
      <c r="M75" s="1340"/>
      <c r="N75" s="1340"/>
      <c r="O75" s="1340"/>
      <c r="P75" s="1341"/>
    </row>
    <row r="76" customFormat="false" ht="13" hidden="false" customHeight="false" outlineLevel="0" collapsed="false">
      <c r="B76" s="1331"/>
      <c r="C76" s="1347" t="n">
        <f aca="false">C75+1</f>
        <v>29</v>
      </c>
      <c r="D76" s="1349"/>
      <c r="E76" s="1349"/>
      <c r="F76" s="1349"/>
      <c r="G76" s="1340"/>
      <c r="H76" s="1340"/>
      <c r="I76" s="1340"/>
      <c r="J76" s="1340"/>
      <c r="K76" s="1340"/>
      <c r="L76" s="1340"/>
      <c r="M76" s="1340"/>
      <c r="N76" s="1340"/>
      <c r="O76" s="1340"/>
      <c r="P76" s="1341"/>
    </row>
    <row r="77" customFormat="false" ht="13" hidden="false" customHeight="false" outlineLevel="0" collapsed="false">
      <c r="B77" s="1331"/>
      <c r="C77" s="1347" t="n">
        <f aca="false">C76+1</f>
        <v>30</v>
      </c>
      <c r="D77" s="1349"/>
      <c r="E77" s="1349"/>
      <c r="F77" s="1349"/>
      <c r="G77" s="1340"/>
      <c r="H77" s="1340"/>
      <c r="I77" s="1340"/>
      <c r="J77" s="1340"/>
      <c r="K77" s="1340"/>
      <c r="L77" s="1340"/>
      <c r="M77" s="1340"/>
      <c r="N77" s="1340"/>
      <c r="O77" s="1340"/>
      <c r="P77" s="1341"/>
    </row>
    <row r="78" customFormat="false" ht="13" hidden="false" customHeight="false" outlineLevel="0" collapsed="false">
      <c r="B78" s="1331"/>
      <c r="C78" s="1347" t="n">
        <f aca="false">C77+1</f>
        <v>31</v>
      </c>
      <c r="D78" s="1349"/>
      <c r="E78" s="1349"/>
      <c r="F78" s="1349"/>
      <c r="G78" s="1340"/>
      <c r="H78" s="1340"/>
      <c r="I78" s="1340"/>
      <c r="J78" s="1340"/>
      <c r="K78" s="1340"/>
      <c r="L78" s="1340"/>
      <c r="M78" s="1340"/>
      <c r="N78" s="1340"/>
      <c r="O78" s="1340"/>
      <c r="P78" s="1341"/>
    </row>
    <row r="79" customFormat="false" ht="13" hidden="false" customHeight="false" outlineLevel="0" collapsed="false">
      <c r="B79" s="1331"/>
      <c r="C79" s="1347" t="n">
        <f aca="false">C78+1</f>
        <v>32</v>
      </c>
      <c r="D79" s="1349"/>
      <c r="E79" s="1349"/>
      <c r="F79" s="1349"/>
      <c r="G79" s="1340"/>
      <c r="H79" s="1340"/>
      <c r="I79" s="1340"/>
      <c r="J79" s="1340"/>
      <c r="K79" s="1340"/>
      <c r="L79" s="1340"/>
      <c r="M79" s="1340"/>
      <c r="N79" s="1340"/>
      <c r="O79" s="1340"/>
      <c r="P79" s="1341"/>
    </row>
    <row r="80" customFormat="false" ht="13" hidden="false" customHeight="false" outlineLevel="0" collapsed="false">
      <c r="B80" s="1331"/>
      <c r="C80" s="1347" t="n">
        <f aca="false">C79+1</f>
        <v>33</v>
      </c>
      <c r="D80" s="1349"/>
      <c r="E80" s="1349"/>
      <c r="F80" s="1349"/>
      <c r="G80" s="1340"/>
      <c r="H80" s="1340"/>
      <c r="I80" s="1340"/>
      <c r="J80" s="1340"/>
      <c r="K80" s="1340"/>
      <c r="L80" s="1340"/>
      <c r="M80" s="1340"/>
      <c r="N80" s="1340"/>
      <c r="O80" s="1340"/>
      <c r="P80" s="1341"/>
    </row>
    <row r="81" customFormat="false" ht="13" hidden="false" customHeight="false" outlineLevel="0" collapsed="false">
      <c r="B81" s="1331"/>
      <c r="C81" s="1347" t="n">
        <f aca="false">C80+1</f>
        <v>34</v>
      </c>
      <c r="D81" s="1349"/>
      <c r="E81" s="1349"/>
      <c r="F81" s="1349"/>
      <c r="G81" s="1340"/>
      <c r="H81" s="1340"/>
      <c r="I81" s="1340"/>
      <c r="J81" s="1340"/>
      <c r="K81" s="1340"/>
      <c r="L81" s="1340"/>
      <c r="M81" s="1340"/>
      <c r="N81" s="1340"/>
      <c r="O81" s="1340"/>
      <c r="P81" s="1341"/>
    </row>
    <row r="82" customFormat="false" ht="13" hidden="false" customHeight="false" outlineLevel="0" collapsed="false">
      <c r="B82" s="1331"/>
      <c r="C82" s="1347" t="n">
        <f aca="false">C81+1</f>
        <v>35</v>
      </c>
      <c r="D82" s="1349"/>
      <c r="E82" s="1349"/>
      <c r="F82" s="1349"/>
      <c r="G82" s="1340"/>
      <c r="H82" s="1340"/>
      <c r="I82" s="1340"/>
      <c r="J82" s="1340"/>
      <c r="K82" s="1340"/>
      <c r="L82" s="1340"/>
      <c r="M82" s="1340"/>
      <c r="N82" s="1340"/>
      <c r="O82" s="1340"/>
      <c r="P82" s="1341"/>
    </row>
    <row r="83" customFormat="false" ht="13" hidden="false" customHeight="false" outlineLevel="0" collapsed="false">
      <c r="B83" s="1331"/>
      <c r="C83" s="1347" t="n">
        <f aca="false">C82+1</f>
        <v>36</v>
      </c>
      <c r="D83" s="1349"/>
      <c r="E83" s="1349"/>
      <c r="F83" s="1349"/>
      <c r="G83" s="1340"/>
      <c r="H83" s="1340"/>
      <c r="I83" s="1340"/>
      <c r="J83" s="1340"/>
      <c r="K83" s="1340"/>
      <c r="L83" s="1340"/>
      <c r="M83" s="1340"/>
      <c r="N83" s="1340"/>
      <c r="O83" s="1340"/>
      <c r="P83" s="1341"/>
    </row>
    <row r="84" customFormat="false" ht="13" hidden="false" customHeight="false" outlineLevel="0" collapsed="false">
      <c r="B84" s="1331"/>
      <c r="C84" s="1347" t="n">
        <f aca="false">C83+1</f>
        <v>37</v>
      </c>
      <c r="D84" s="1349"/>
      <c r="E84" s="1349"/>
      <c r="F84" s="1349"/>
      <c r="G84" s="1350"/>
      <c r="H84" s="1350"/>
      <c r="I84" s="1350"/>
      <c r="J84" s="1350"/>
      <c r="K84" s="1350"/>
      <c r="L84" s="1350"/>
      <c r="M84" s="1350"/>
      <c r="N84" s="923"/>
      <c r="O84" s="923"/>
      <c r="P84" s="924"/>
    </row>
    <row r="85" customFormat="false" ht="13" hidden="false" customHeight="false" outlineLevel="0" collapsed="false">
      <c r="B85" s="1331"/>
      <c r="C85" s="1347" t="n">
        <f aca="false">C84+1</f>
        <v>38</v>
      </c>
      <c r="D85" s="1349"/>
      <c r="E85" s="1349"/>
      <c r="F85" s="1349"/>
      <c r="G85" s="1350"/>
      <c r="H85" s="1350"/>
      <c r="I85" s="1350"/>
      <c r="J85" s="1350"/>
      <c r="K85" s="1350"/>
      <c r="L85" s="1350"/>
      <c r="M85" s="1350"/>
      <c r="N85" s="923"/>
      <c r="O85" s="923"/>
      <c r="P85" s="924"/>
    </row>
    <row r="86" customFormat="false" ht="13" hidden="false" customHeight="false" outlineLevel="0" collapsed="false">
      <c r="B86" s="1331"/>
      <c r="C86" s="1347" t="n">
        <f aca="false">C85+1</f>
        <v>39</v>
      </c>
      <c r="D86" s="1349"/>
      <c r="E86" s="1349"/>
      <c r="F86" s="1349"/>
      <c r="G86" s="1350"/>
      <c r="H86" s="1350"/>
      <c r="I86" s="1350"/>
      <c r="J86" s="1350"/>
      <c r="K86" s="1350"/>
      <c r="L86" s="1350"/>
      <c r="M86" s="1350"/>
      <c r="N86" s="923"/>
      <c r="O86" s="923"/>
      <c r="P86" s="924"/>
    </row>
    <row r="87" customFormat="false" ht="13" hidden="false" customHeight="false" outlineLevel="0" collapsed="false">
      <c r="B87" s="1331"/>
      <c r="C87" s="1347" t="n">
        <f aca="false">C86+1</f>
        <v>40</v>
      </c>
      <c r="D87" s="1349"/>
      <c r="E87" s="1349"/>
      <c r="F87" s="1349"/>
      <c r="G87" s="1350"/>
      <c r="H87" s="1350"/>
      <c r="I87" s="1350"/>
      <c r="J87" s="1350"/>
      <c r="K87" s="1350"/>
      <c r="L87" s="1350"/>
      <c r="M87" s="1350"/>
      <c r="N87" s="923"/>
      <c r="O87" s="923"/>
      <c r="P87" s="924"/>
    </row>
    <row r="88" customFormat="false" ht="13" hidden="false" customHeight="false" outlineLevel="0" collapsed="false">
      <c r="B88" s="1331"/>
      <c r="C88" s="1347" t="n">
        <f aca="false">C87+1</f>
        <v>41</v>
      </c>
      <c r="D88" s="1349"/>
      <c r="E88" s="1349"/>
      <c r="F88" s="1349"/>
      <c r="G88" s="1350"/>
      <c r="H88" s="1350"/>
      <c r="I88" s="1350"/>
      <c r="J88" s="1350"/>
      <c r="K88" s="1350"/>
      <c r="L88" s="1350"/>
      <c r="M88" s="1350"/>
      <c r="N88" s="923"/>
      <c r="O88" s="923"/>
      <c r="P88" s="924"/>
    </row>
    <row r="89" customFormat="false" ht="13" hidden="false" customHeight="false" outlineLevel="0" collapsed="false">
      <c r="B89" s="1331"/>
      <c r="C89" s="1347" t="n">
        <f aca="false">C88+1</f>
        <v>42</v>
      </c>
      <c r="D89" s="1349"/>
      <c r="E89" s="1349"/>
      <c r="F89" s="1349"/>
      <c r="G89" s="1350"/>
      <c r="H89" s="1350"/>
      <c r="I89" s="1350"/>
      <c r="J89" s="1350"/>
      <c r="K89" s="1350"/>
      <c r="L89" s="1350"/>
      <c r="M89" s="1350"/>
      <c r="N89" s="923"/>
      <c r="O89" s="923"/>
      <c r="P89" s="924"/>
    </row>
    <row r="90" customFormat="false" ht="13" hidden="false" customHeight="false" outlineLevel="0" collapsed="false">
      <c r="B90" s="1331"/>
      <c r="C90" s="1347" t="n">
        <f aca="false">C89+1</f>
        <v>43</v>
      </c>
      <c r="D90" s="1349"/>
      <c r="E90" s="1349"/>
      <c r="F90" s="1349"/>
      <c r="G90" s="1350"/>
      <c r="H90" s="1350"/>
      <c r="I90" s="1350"/>
      <c r="J90" s="1350"/>
      <c r="K90" s="1350"/>
      <c r="L90" s="1350"/>
      <c r="M90" s="1350"/>
      <c r="N90" s="923"/>
      <c r="O90" s="923"/>
      <c r="P90" s="924"/>
    </row>
    <row r="91" customFormat="false" ht="13" hidden="false" customHeight="false" outlineLevel="0" collapsed="false">
      <c r="B91" s="1331"/>
      <c r="C91" s="1347" t="n">
        <f aca="false">C90+1</f>
        <v>44</v>
      </c>
      <c r="D91" s="1349"/>
      <c r="E91" s="1349"/>
      <c r="F91" s="1349"/>
      <c r="G91" s="1350"/>
      <c r="H91" s="1350"/>
      <c r="I91" s="1350"/>
      <c r="J91" s="1350"/>
      <c r="K91" s="1350"/>
      <c r="L91" s="1350"/>
      <c r="M91" s="1350"/>
      <c r="N91" s="923"/>
      <c r="O91" s="923"/>
      <c r="P91" s="924"/>
    </row>
    <row r="92" customFormat="false" ht="13" hidden="false" customHeight="false" outlineLevel="0" collapsed="false">
      <c r="B92" s="1335"/>
      <c r="C92" s="1347" t="n">
        <f aca="false">C91+1</f>
        <v>45</v>
      </c>
      <c r="D92" s="1351"/>
      <c r="E92" s="1351"/>
      <c r="F92" s="1351"/>
      <c r="G92" s="1352"/>
      <c r="H92" s="1352"/>
      <c r="I92" s="1352"/>
      <c r="J92" s="1352"/>
      <c r="K92" s="1352"/>
      <c r="L92" s="1352"/>
      <c r="M92" s="1352"/>
      <c r="N92" s="937"/>
      <c r="O92" s="937"/>
      <c r="P92" s="938"/>
    </row>
    <row r="93" customFormat="false" ht="13" hidden="false" customHeight="true" outlineLevel="0" collapsed="false">
      <c r="B93" s="800" t="s">
        <v>1388</v>
      </c>
      <c r="C93" s="1336"/>
      <c r="D93" s="1353" t="n">
        <f aca="false">C92-COUNTBLANK(DomainNameList)</f>
        <v>23</v>
      </c>
      <c r="E93" s="866"/>
      <c r="F93" s="866"/>
      <c r="G93" s="866"/>
      <c r="H93" s="866"/>
      <c r="I93" s="866"/>
      <c r="J93" s="866"/>
      <c r="K93" s="866"/>
      <c r="L93" s="866"/>
      <c r="M93" s="866"/>
    </row>
    <row r="94" customFormat="false" ht="13" hidden="false" customHeight="true" outlineLevel="0" collapsed="false">
      <c r="B94" s="860"/>
      <c r="C94" s="860"/>
      <c r="D94" s="1354"/>
      <c r="E94" s="866"/>
      <c r="F94" s="866"/>
      <c r="G94" s="866"/>
      <c r="H94" s="866"/>
      <c r="I94" s="866"/>
      <c r="J94" s="866"/>
      <c r="K94" s="866"/>
      <c r="L94" s="866"/>
      <c r="M94" s="866"/>
    </row>
    <row r="95" customFormat="false" ht="13" hidden="false" customHeight="true" outlineLevel="0" collapsed="false">
      <c r="B95" s="1355" t="s">
        <v>1389</v>
      </c>
      <c r="C95" s="1356" t="n">
        <v>1</v>
      </c>
      <c r="D95" s="780"/>
      <c r="E95" s="352"/>
      <c r="G95" s="866"/>
      <c r="H95" s="866"/>
      <c r="I95" s="866"/>
      <c r="J95" s="866"/>
      <c r="K95" s="866"/>
      <c r="L95" s="866"/>
      <c r="M95" s="866"/>
    </row>
    <row r="96" customFormat="false" ht="13" hidden="false" customHeight="true" outlineLevel="0" collapsed="false">
      <c r="B96" s="681" t="s">
        <v>667</v>
      </c>
      <c r="C96" s="1357" t="n">
        <f aca="false">MIN($C$95,DeityCount)</f>
        <v>1</v>
      </c>
      <c r="D96" s="1358" t="str">
        <f aca="false">INDEX(DeityNameList,C96)</f>
        <v>None</v>
      </c>
      <c r="E96" s="1249"/>
      <c r="G96" s="866"/>
      <c r="H96" s="866"/>
      <c r="I96" s="866"/>
      <c r="J96" s="866"/>
      <c r="K96" s="866"/>
      <c r="L96" s="866"/>
      <c r="M96" s="866"/>
    </row>
    <row r="97" customFormat="false" ht="13" hidden="false" customHeight="true" outlineLevel="0" collapsed="false">
      <c r="B97" s="681" t="s">
        <v>129</v>
      </c>
      <c r="C97" s="11" t="str">
        <f aca="false">IF(INDEX($M$8:$M$42,DeityChoice)=0,"deity's favored weapon",INDEX($M$8:$M$42,DeityChoice))</f>
        <v>deity's favored weapon</v>
      </c>
      <c r="D97" s="11"/>
      <c r="E97" s="45"/>
      <c r="G97" s="866"/>
      <c r="H97" s="866"/>
      <c r="I97" s="866"/>
      <c r="J97" s="866"/>
      <c r="K97" s="866"/>
      <c r="L97" s="866"/>
      <c r="M97" s="866"/>
    </row>
    <row r="98" customFormat="false" ht="13" hidden="false" customHeight="true" outlineLevel="0" collapsed="false">
      <c r="B98" s="47" t="s">
        <v>1390</v>
      </c>
      <c r="C98" s="40" t="e">
        <f aca="false">VLOOKUP(DeityWeapon,WeaponsByName,5,FALSE())</f>
        <v>#N/A</v>
      </c>
      <c r="D98" s="1039" t="s">
        <v>1391</v>
      </c>
      <c r="E98" s="41" t="n">
        <f aca="false">IF(ISERROR(C98),0,C98)</f>
        <v>0</v>
      </c>
      <c r="G98" s="866"/>
      <c r="H98" s="866"/>
      <c r="I98" s="866"/>
      <c r="J98" s="866"/>
      <c r="K98" s="866"/>
      <c r="L98" s="866"/>
      <c r="M98" s="866"/>
    </row>
    <row r="99" customFormat="false" ht="13" hidden="false" customHeight="true" outlineLevel="0" collapsed="false">
      <c r="B99" s="860"/>
      <c r="C99" s="860"/>
      <c r="D99" s="1354"/>
      <c r="E99" s="866"/>
      <c r="F99" s="866"/>
      <c r="G99" s="866"/>
      <c r="H99" s="866"/>
      <c r="I99" s="866"/>
      <c r="J99" s="866"/>
      <c r="K99" s="866"/>
      <c r="L99" s="866"/>
      <c r="M99" s="866"/>
    </row>
    <row r="100" customFormat="false" ht="13" hidden="false" customHeight="true" outlineLevel="0" collapsed="false">
      <c r="B100" s="855" t="s">
        <v>1392</v>
      </c>
      <c r="C100" s="37"/>
      <c r="D100" s="37"/>
      <c r="E100" s="37"/>
      <c r="F100" s="38"/>
      <c r="G100" s="866"/>
      <c r="H100" s="866"/>
      <c r="I100" s="866"/>
      <c r="J100" s="866"/>
      <c r="K100" s="866"/>
      <c r="L100" s="866"/>
      <c r="M100" s="866"/>
    </row>
    <row r="101" customFormat="false" ht="13" hidden="false" customHeight="true" outlineLevel="0" collapsed="false">
      <c r="B101" s="648" t="s">
        <v>953</v>
      </c>
      <c r="C101" s="496" t="s">
        <v>538</v>
      </c>
      <c r="D101" s="11" t="s">
        <v>1393</v>
      </c>
      <c r="E101" s="11" t="s">
        <v>1394</v>
      </c>
      <c r="F101" s="45" t="s">
        <v>1395</v>
      </c>
      <c r="G101" s="866"/>
      <c r="H101" s="866"/>
      <c r="I101" s="866"/>
      <c r="J101" s="866"/>
      <c r="K101" s="866"/>
      <c r="L101" s="866"/>
      <c r="M101" s="866"/>
    </row>
    <row r="102" customFormat="false" ht="13" hidden="false" customHeight="true" outlineLevel="0" collapsed="false">
      <c r="B102" s="682" t="n">
        <f aca="false">IF(E102="Y",1,0)</f>
        <v>1</v>
      </c>
      <c r="C102" s="809" t="n">
        <v>1</v>
      </c>
      <c r="D102" s="37" t="s">
        <v>1396</v>
      </c>
      <c r="E102" s="809" t="str">
        <f aca="true">OFFSET(DeitiesAlignmentsTopLeft,C$95-1,C102-1)</f>
        <v>Y</v>
      </c>
      <c r="F102" s="38" t="str">
        <f aca="false">IF(C102&gt;B$110,"",VLOOKUP(C102,$B$102:$D$110,3,FALSE()))</f>
        <v>Lawful Good</v>
      </c>
      <c r="G102" s="866"/>
      <c r="H102" s="866"/>
      <c r="I102" s="866"/>
      <c r="J102" s="866"/>
      <c r="K102" s="866"/>
      <c r="L102" s="866"/>
      <c r="M102" s="866"/>
    </row>
    <row r="103" customFormat="false" ht="13" hidden="false" customHeight="true" outlineLevel="0" collapsed="false">
      <c r="B103" s="648" t="n">
        <f aca="false">IF(E103="Y",1,0)+B102</f>
        <v>2</v>
      </c>
      <c r="C103" s="496" t="n">
        <v>2</v>
      </c>
      <c r="D103" s="11" t="s">
        <v>1397</v>
      </c>
      <c r="E103" s="496" t="str">
        <f aca="true">OFFSET(DeitiesAlignmentsTopLeft,C$95-1,C103-1)</f>
        <v>Y</v>
      </c>
      <c r="F103" s="45" t="str">
        <f aca="false">IF(C103&gt;B$110,"",VLOOKUP(C103,$B$102:$D$110,3,FALSE()))</f>
        <v>Neutral Good</v>
      </c>
      <c r="G103" s="866"/>
      <c r="H103" s="866"/>
      <c r="I103" s="866"/>
      <c r="J103" s="866"/>
      <c r="K103" s="866"/>
      <c r="L103" s="866"/>
      <c r="M103" s="866"/>
    </row>
    <row r="104" customFormat="false" ht="13" hidden="false" customHeight="true" outlineLevel="0" collapsed="false">
      <c r="B104" s="648" t="n">
        <f aca="false">IF(E104="Y",1,0)+B103</f>
        <v>3</v>
      </c>
      <c r="C104" s="496" t="n">
        <v>3</v>
      </c>
      <c r="D104" s="11" t="s">
        <v>1398</v>
      </c>
      <c r="E104" s="496" t="str">
        <f aca="true">OFFSET(DeitiesAlignmentsTopLeft,C$95-1,C104-1)</f>
        <v>Y</v>
      </c>
      <c r="F104" s="45" t="str">
        <f aca="false">IF(C104&gt;B$110,"",VLOOKUP(C104,$B$102:$D$110,3,FALSE()))</f>
        <v>Chaotic Good</v>
      </c>
      <c r="G104" s="866"/>
      <c r="H104" s="866"/>
      <c r="I104" s="866"/>
      <c r="J104" s="866"/>
      <c r="K104" s="866"/>
      <c r="L104" s="866"/>
      <c r="M104" s="866"/>
    </row>
    <row r="105" customFormat="false" ht="13" hidden="false" customHeight="true" outlineLevel="0" collapsed="false">
      <c r="B105" s="648" t="n">
        <f aca="false">IF(E105="Y",1,0)+B104</f>
        <v>4</v>
      </c>
      <c r="C105" s="496" t="n">
        <v>4</v>
      </c>
      <c r="D105" s="11" t="s">
        <v>1399</v>
      </c>
      <c r="E105" s="496" t="str">
        <f aca="true">OFFSET(DeitiesAlignmentsTopLeft,C$95-1,C105-1)</f>
        <v>Y</v>
      </c>
      <c r="F105" s="45" t="str">
        <f aca="false">IF(C105&gt;B$110,"",VLOOKUP(C105,$B$102:$D$110,3,FALSE()))</f>
        <v>Lawful Neutral</v>
      </c>
      <c r="G105" s="866"/>
      <c r="H105" s="866"/>
      <c r="I105" s="866"/>
      <c r="J105" s="866"/>
      <c r="K105" s="866"/>
      <c r="L105" s="866"/>
      <c r="M105" s="866"/>
    </row>
    <row r="106" customFormat="false" ht="13" hidden="false" customHeight="true" outlineLevel="0" collapsed="false">
      <c r="B106" s="648" t="n">
        <f aca="false">IF(E106="Y",1,0)+B105</f>
        <v>5</v>
      </c>
      <c r="C106" s="496" t="n">
        <v>5</v>
      </c>
      <c r="D106" s="11" t="s">
        <v>1400</v>
      </c>
      <c r="E106" s="496" t="str">
        <f aca="true">OFFSET(DeitiesAlignmentsTopLeft,C$95-1,C106-1)</f>
        <v>Y</v>
      </c>
      <c r="F106" s="45" t="str">
        <f aca="false">IF(C106&gt;B$110,"",VLOOKUP(C106,$B$102:$D$110,3,FALSE()))</f>
        <v>Neutral</v>
      </c>
      <c r="G106" s="866"/>
      <c r="H106" s="866"/>
      <c r="I106" s="866"/>
      <c r="J106" s="866"/>
      <c r="K106" s="866"/>
      <c r="L106" s="866"/>
      <c r="M106" s="866"/>
    </row>
    <row r="107" customFormat="false" ht="13" hidden="false" customHeight="true" outlineLevel="0" collapsed="false">
      <c r="B107" s="648" t="n">
        <f aca="false">IF(E107="Y",1,0)+B106</f>
        <v>6</v>
      </c>
      <c r="C107" s="496" t="n">
        <v>6</v>
      </c>
      <c r="D107" s="11" t="s">
        <v>1401</v>
      </c>
      <c r="E107" s="496" t="str">
        <f aca="true">OFFSET(DeitiesAlignmentsTopLeft,C$95-1,C107-1)</f>
        <v>Y</v>
      </c>
      <c r="F107" s="45" t="str">
        <f aca="false">IF(C107&gt;B$110,"",VLOOKUP(C107,$B$102:$D$110,3,FALSE()))</f>
        <v>Chaotic Neutral</v>
      </c>
      <c r="G107" s="866"/>
      <c r="H107" s="866"/>
      <c r="I107" s="866"/>
      <c r="J107" s="866"/>
      <c r="K107" s="866"/>
      <c r="L107" s="866"/>
      <c r="M107" s="866"/>
    </row>
    <row r="108" customFormat="false" ht="13" hidden="false" customHeight="true" outlineLevel="0" collapsed="false">
      <c r="B108" s="648" t="n">
        <f aca="false">IF(E108="Y",1,0)+B107</f>
        <v>7</v>
      </c>
      <c r="C108" s="496" t="n">
        <v>7</v>
      </c>
      <c r="D108" s="11" t="s">
        <v>1402</v>
      </c>
      <c r="E108" s="496" t="str">
        <f aca="true">OFFSET(DeitiesAlignmentsTopLeft,C$95-1,C108-1)</f>
        <v>Y</v>
      </c>
      <c r="F108" s="45" t="str">
        <f aca="false">IF(C108&gt;B$110,"",VLOOKUP(C108,$B$102:$D$110,3,FALSE()))</f>
        <v>Lawful Evil</v>
      </c>
      <c r="G108" s="866"/>
      <c r="H108" s="866"/>
      <c r="I108" s="866"/>
      <c r="J108" s="866"/>
      <c r="K108" s="866"/>
      <c r="L108" s="866"/>
      <c r="M108" s="866"/>
    </row>
    <row r="109" customFormat="false" ht="13" hidden="false" customHeight="true" outlineLevel="0" collapsed="false">
      <c r="B109" s="648" t="n">
        <f aca="false">IF(E109="Y",1,0)+B108</f>
        <v>8</v>
      </c>
      <c r="C109" s="496" t="n">
        <v>8</v>
      </c>
      <c r="D109" s="11" t="s">
        <v>1403</v>
      </c>
      <c r="E109" s="496" t="str">
        <f aca="true">OFFSET(DeitiesAlignmentsTopLeft,C$95-1,C109-1)</f>
        <v>Y</v>
      </c>
      <c r="F109" s="45" t="str">
        <f aca="false">IF(C109&gt;B$110,"",VLOOKUP(C109,$B$102:$D$110,3,FALSE()))</f>
        <v>Neutral Evil</v>
      </c>
      <c r="G109" s="866"/>
      <c r="H109" s="866"/>
      <c r="I109" s="866"/>
      <c r="J109" s="866"/>
      <c r="K109" s="866"/>
      <c r="L109" s="866"/>
      <c r="M109" s="866"/>
    </row>
    <row r="110" customFormat="false" ht="13" hidden="false" customHeight="true" outlineLevel="0" collapsed="false">
      <c r="B110" s="649" t="n">
        <f aca="false">IF(E110="Y",1,0)+B109</f>
        <v>9</v>
      </c>
      <c r="C110" s="798" t="n">
        <v>9</v>
      </c>
      <c r="D110" s="40" t="s">
        <v>1404</v>
      </c>
      <c r="E110" s="798" t="str">
        <f aca="true">OFFSET(DeitiesAlignmentsTopLeft,C$95-1,C110-1)</f>
        <v>Y</v>
      </c>
      <c r="F110" s="41" t="str">
        <f aca="false">IF(C110&gt;B$110,"",VLOOKUP(C110,$B$102:$D$110,3,FALSE()))</f>
        <v>Chaotic Evil</v>
      </c>
      <c r="G110" s="866"/>
      <c r="H110" s="866"/>
      <c r="I110" s="866"/>
      <c r="J110" s="866"/>
      <c r="K110" s="866"/>
      <c r="L110" s="866"/>
      <c r="M110" s="866"/>
    </row>
    <row r="111" customFormat="false" ht="13" hidden="false" customHeight="true" outlineLevel="0" collapsed="false">
      <c r="B111" s="860"/>
      <c r="C111" s="860"/>
      <c r="D111" s="1354"/>
      <c r="E111" s="866"/>
      <c r="F111" s="866"/>
      <c r="G111" s="866"/>
      <c r="H111" s="866"/>
      <c r="I111" s="866"/>
      <c r="J111" s="866"/>
      <c r="K111" s="866"/>
      <c r="L111" s="866"/>
      <c r="M111" s="866"/>
    </row>
    <row r="112" customFormat="false" ht="13" hidden="false" customHeight="true" outlineLevel="0" collapsed="false">
      <c r="B112" s="855" t="s">
        <v>1405</v>
      </c>
      <c r="C112" s="37"/>
      <c r="D112" s="1278" t="n">
        <v>5</v>
      </c>
      <c r="E112" s="866"/>
      <c r="F112" s="866"/>
      <c r="G112" s="866"/>
      <c r="H112" s="866"/>
      <c r="I112" s="866"/>
      <c r="J112" s="866"/>
      <c r="K112" s="866"/>
      <c r="L112" s="866"/>
      <c r="M112" s="866"/>
    </row>
    <row r="113" customFormat="false" ht="13" hidden="false" customHeight="true" outlineLevel="0" collapsed="false">
      <c r="B113" s="681" t="s">
        <v>1406</v>
      </c>
      <c r="C113" s="11"/>
      <c r="D113" s="45" t="n">
        <f aca="false">C110-COUNTBLANK(F102:F110)</f>
        <v>9</v>
      </c>
      <c r="E113" s="866"/>
      <c r="F113" s="866"/>
      <c r="G113" s="866"/>
      <c r="H113" s="866"/>
      <c r="I113" s="866"/>
      <c r="J113" s="866"/>
      <c r="K113" s="866"/>
      <c r="L113" s="866"/>
      <c r="M113" s="866"/>
    </row>
    <row r="114" customFormat="false" ht="13" hidden="false" customHeight="true" outlineLevel="0" collapsed="false">
      <c r="B114" s="681" t="s">
        <v>667</v>
      </c>
      <c r="C114" s="11"/>
      <c r="D114" s="1359" t="n">
        <f aca="false">MIN(D112,D113)</f>
        <v>5</v>
      </c>
      <c r="E114" s="866"/>
      <c r="F114" s="866"/>
      <c r="G114" s="866"/>
      <c r="H114" s="866"/>
      <c r="I114" s="866"/>
      <c r="J114" s="866"/>
      <c r="K114" s="866"/>
      <c r="L114" s="866"/>
      <c r="M114" s="866"/>
    </row>
    <row r="115" customFormat="false" ht="13" hidden="false" customHeight="true" outlineLevel="0" collapsed="false">
      <c r="B115" s="681" t="s">
        <v>1407</v>
      </c>
      <c r="C115" s="11"/>
      <c r="D115" s="45" t="str">
        <f aca="false">INDEX(F102:F110,D114)</f>
        <v>Neutral</v>
      </c>
      <c r="E115" s="866"/>
      <c r="F115" s="866"/>
      <c r="G115" s="866"/>
      <c r="H115" s="866"/>
      <c r="I115" s="866"/>
      <c r="J115" s="866"/>
      <c r="K115" s="866"/>
      <c r="L115" s="866"/>
      <c r="M115" s="866"/>
    </row>
    <row r="116" customFormat="false" ht="13" hidden="false" customHeight="true" outlineLevel="0" collapsed="false">
      <c r="B116" s="425" t="s">
        <v>1408</v>
      </c>
      <c r="C116" s="40"/>
      <c r="D116" s="1360" t="n">
        <f aca="false">VLOOKUP(D114,B102:D110,2,FALSE())</f>
        <v>5</v>
      </c>
      <c r="E116" s="866"/>
      <c r="F116" s="866"/>
      <c r="G116" s="866"/>
      <c r="H116" s="866"/>
      <c r="I116" s="866"/>
      <c r="J116" s="866"/>
      <c r="K116" s="866"/>
      <c r="L116" s="866"/>
      <c r="M116" s="866"/>
    </row>
    <row r="117" customFormat="false" ht="13" hidden="false" customHeight="true" outlineLevel="0" collapsed="false">
      <c r="B117" s="11"/>
      <c r="C117" s="11"/>
      <c r="D117" s="786"/>
      <c r="E117" s="866"/>
      <c r="F117" s="866"/>
      <c r="G117" s="866"/>
      <c r="H117" s="866"/>
      <c r="I117" s="866"/>
      <c r="J117" s="866"/>
      <c r="K117" s="866"/>
      <c r="L117" s="866"/>
      <c r="M117" s="866"/>
    </row>
    <row r="118" customFormat="false" ht="13" hidden="false" customHeight="true" outlineLevel="0" collapsed="false">
      <c r="B118" s="508" t="s">
        <v>262</v>
      </c>
      <c r="C118" s="801" t="s">
        <v>299</v>
      </c>
      <c r="D118" s="801" t="s">
        <v>119</v>
      </c>
      <c r="E118" s="977" t="s">
        <v>1409</v>
      </c>
      <c r="F118" s="866"/>
      <c r="G118" s="866"/>
      <c r="H118" s="866"/>
      <c r="I118" s="866"/>
      <c r="J118" s="866"/>
      <c r="K118" s="866"/>
      <c r="L118" s="866"/>
      <c r="M118" s="866"/>
    </row>
    <row r="119" customFormat="false" ht="13" hidden="false" customHeight="true" outlineLevel="0" collapsed="false">
      <c r="B119" s="681" t="s">
        <v>1159</v>
      </c>
      <c r="C119" s="496" t="b">
        <f aca="false">AND(Alignment&gt;=1,Alignment&lt;=3)</f>
        <v>0</v>
      </c>
      <c r="D119" s="496" t="b">
        <f aca="false">AND(DeityChoice&gt;1,E106&lt;&gt;"Y",E103="Y")</f>
        <v>0</v>
      </c>
      <c r="E119" s="793" t="b">
        <f aca="false">NOT(OR(C120,D120))</f>
        <v>1</v>
      </c>
      <c r="F119" s="866"/>
      <c r="G119" s="866"/>
      <c r="H119" s="866"/>
      <c r="I119" s="866"/>
      <c r="J119" s="866"/>
      <c r="K119" s="866"/>
      <c r="L119" s="866"/>
      <c r="M119" s="866"/>
    </row>
    <row r="120" customFormat="false" ht="13" hidden="false" customHeight="true" outlineLevel="0" collapsed="false">
      <c r="B120" s="681" t="s">
        <v>1168</v>
      </c>
      <c r="C120" s="496" t="b">
        <f aca="false">AND(Alignment&gt;=7,Alignment&lt;=9)</f>
        <v>0</v>
      </c>
      <c r="D120" s="496" t="b">
        <f aca="false">AND(DeityChoice&gt;1,E106&lt;&gt;"Y",E109="Y")</f>
        <v>0</v>
      </c>
      <c r="E120" s="793" t="b">
        <f aca="false">NOT(OR(C119,D119))</f>
        <v>1</v>
      </c>
      <c r="F120" s="866"/>
      <c r="G120" s="866"/>
      <c r="H120" s="866"/>
      <c r="I120" s="866"/>
      <c r="J120" s="866"/>
      <c r="K120" s="866"/>
      <c r="L120" s="866"/>
      <c r="M120" s="866"/>
    </row>
    <row r="121" customFormat="false" ht="13" hidden="false" customHeight="true" outlineLevel="0" collapsed="false">
      <c r="B121" s="681" t="s">
        <v>1176</v>
      </c>
      <c r="C121" s="496" t="b">
        <f aca="false">OR(Alignment=1,Alignment=4,Alignment=7)</f>
        <v>0</v>
      </c>
      <c r="D121" s="496" t="b">
        <f aca="false">AND(DeityChoice&gt;1,E106&lt;&gt;"Y",E105="Y")</f>
        <v>0</v>
      </c>
      <c r="E121" s="793" t="b">
        <f aca="false">NOT(OR(C122,D122))</f>
        <v>1</v>
      </c>
      <c r="F121" s="866"/>
      <c r="G121" s="866"/>
      <c r="H121" s="866"/>
      <c r="I121" s="866"/>
      <c r="J121" s="866"/>
      <c r="K121" s="866"/>
      <c r="L121" s="866"/>
      <c r="M121" s="866"/>
    </row>
    <row r="122" customFormat="false" ht="13" hidden="false" customHeight="true" outlineLevel="0" collapsed="false">
      <c r="B122" s="425" t="s">
        <v>1158</v>
      </c>
      <c r="C122" s="798" t="b">
        <f aca="false">OR(Alignment=3,Alignment=6,Alignment=9)</f>
        <v>0</v>
      </c>
      <c r="D122" s="798" t="b">
        <f aca="false">AND(DeityChoice&gt;1,E106&lt;&gt;"Y",E107="Y")</f>
        <v>0</v>
      </c>
      <c r="E122" s="799" t="b">
        <f aca="false">NOT(OR(C121,D121))</f>
        <v>1</v>
      </c>
      <c r="F122" s="866"/>
      <c r="G122" s="866"/>
      <c r="H122" s="866"/>
      <c r="I122" s="866"/>
      <c r="J122" s="866"/>
      <c r="K122" s="866"/>
      <c r="L122" s="866"/>
      <c r="M122" s="866"/>
    </row>
    <row r="123" customFormat="false" ht="13" hidden="false" customHeight="true" outlineLevel="0" collapsed="false">
      <c r="D123" s="1354"/>
      <c r="E123" s="866"/>
      <c r="F123" s="866"/>
      <c r="G123" s="866"/>
      <c r="H123" s="866"/>
      <c r="I123" s="866"/>
      <c r="J123" s="866"/>
      <c r="K123" s="866"/>
      <c r="L123" s="866"/>
      <c r="M123" s="866"/>
    </row>
    <row r="124" customFormat="false" ht="13" hidden="false" customHeight="true" outlineLevel="0" collapsed="false">
      <c r="B124" s="855" t="s">
        <v>1410</v>
      </c>
      <c r="C124" s="38"/>
      <c r="D124" s="1354"/>
      <c r="E124" s="866"/>
      <c r="F124" s="866"/>
      <c r="G124" s="866"/>
      <c r="H124" s="866"/>
      <c r="I124" s="866"/>
      <c r="J124" s="866"/>
      <c r="K124" s="866"/>
      <c r="L124" s="866"/>
      <c r="M124" s="866"/>
    </row>
    <row r="125" customFormat="false" ht="13" hidden="false" customHeight="true" outlineLevel="0" collapsed="false">
      <c r="B125" s="681" t="s">
        <v>1411</v>
      </c>
      <c r="C125" s="1361" t="b">
        <f aca="false">FALSE()</f>
        <v>0</v>
      </c>
      <c r="D125" s="1354"/>
      <c r="E125" s="866"/>
      <c r="F125" s="866"/>
      <c r="G125" s="866"/>
      <c r="H125" s="866"/>
      <c r="I125" s="866"/>
      <c r="J125" s="866"/>
      <c r="K125" s="866"/>
      <c r="L125" s="866"/>
      <c r="M125" s="866"/>
    </row>
    <row r="126" customFormat="false" ht="13" hidden="false" customHeight="true" outlineLevel="0" collapsed="false">
      <c r="B126" s="1362" t="s">
        <v>1394</v>
      </c>
      <c r="C126" s="1363" t="b">
        <f aca="false">OR(C125,B130="Any")</f>
        <v>1</v>
      </c>
      <c r="D126" s="1354"/>
      <c r="E126" s="866"/>
      <c r="F126" s="866"/>
      <c r="G126" s="866"/>
      <c r="H126" s="866"/>
      <c r="I126" s="866"/>
      <c r="J126" s="866"/>
      <c r="K126" s="866"/>
      <c r="L126" s="866"/>
      <c r="M126" s="866"/>
    </row>
    <row r="127" customFormat="false" ht="13" hidden="false" customHeight="true" outlineLevel="0" collapsed="false">
      <c r="D127" s="1354"/>
      <c r="E127" s="866"/>
      <c r="F127" s="866"/>
      <c r="G127" s="866"/>
      <c r="H127" s="866"/>
      <c r="I127" s="866"/>
      <c r="J127" s="866"/>
      <c r="K127" s="866"/>
      <c r="L127" s="866"/>
      <c r="M127" s="866"/>
    </row>
    <row r="128" customFormat="false" ht="13" hidden="false" customHeight="true" outlineLevel="0" collapsed="false">
      <c r="B128" s="800" t="s">
        <v>1412</v>
      </c>
      <c r="C128" s="671"/>
      <c r="D128" s="1354"/>
      <c r="E128" s="866"/>
      <c r="F128" s="866"/>
      <c r="G128" s="866"/>
      <c r="H128" s="866"/>
      <c r="I128" s="866"/>
      <c r="J128" s="866"/>
      <c r="K128" s="866"/>
      <c r="L128" s="866"/>
      <c r="M128" s="866"/>
    </row>
    <row r="129" customFormat="false" ht="13" hidden="false" customHeight="true" outlineLevel="0" collapsed="false">
      <c r="B129" s="681" t="s">
        <v>553</v>
      </c>
      <c r="C129" s="45" t="n">
        <f aca="false">VLOOKUP(B129,DomainListByName,2,FALSE())</f>
        <v>1</v>
      </c>
      <c r="D129" s="1354"/>
      <c r="E129" s="866"/>
      <c r="F129" s="866"/>
      <c r="G129" s="866"/>
      <c r="H129" s="866"/>
      <c r="I129" s="866"/>
      <c r="J129" s="866"/>
      <c r="K129" s="866"/>
      <c r="L129" s="866"/>
      <c r="M129" s="866"/>
    </row>
    <row r="130" customFormat="false" ht="13" hidden="false" customHeight="true" outlineLevel="0" collapsed="false">
      <c r="B130" s="681" t="str">
        <f aca="false">IF(INDEX($N$8:$N$42,DeityChoice)="","",INDEX($N$8:$N$42,DeityChoice))</f>
        <v>Any</v>
      </c>
      <c r="C130" s="45" t="e">
        <f aca="false">VLOOKUP(B130,DomainListByName,2,FALSE())</f>
        <v>#N/A</v>
      </c>
      <c r="D130" s="1354"/>
      <c r="E130" s="866"/>
      <c r="F130" s="866"/>
      <c r="G130" s="866"/>
      <c r="H130" s="866"/>
      <c r="I130" s="866"/>
      <c r="J130" s="866"/>
      <c r="K130" s="866"/>
      <c r="L130" s="866"/>
      <c r="M130" s="866"/>
    </row>
    <row r="131" customFormat="false" ht="13" hidden="false" customHeight="true" outlineLevel="0" collapsed="false">
      <c r="B131" s="681" t="str">
        <f aca="false">IF(INDEX($O$8:$O$42,DeityChoice)="","",INDEX($O$8:$O$42,DeityChoice))</f>
        <v/>
      </c>
      <c r="C131" s="45" t="e">
        <f aca="false">VLOOKUP(B131,DomainListByName,2,FALSE())</f>
        <v>#N/A</v>
      </c>
      <c r="D131" s="1354"/>
      <c r="E131" s="866"/>
      <c r="F131" s="866"/>
      <c r="G131" s="866"/>
      <c r="H131" s="866"/>
      <c r="I131" s="866"/>
      <c r="J131" s="866"/>
      <c r="K131" s="866"/>
      <c r="L131" s="866"/>
      <c r="M131" s="866"/>
    </row>
    <row r="132" customFormat="false" ht="13" hidden="false" customHeight="true" outlineLevel="0" collapsed="false">
      <c r="B132" s="681" t="str">
        <f aca="false">IF(INDEX($P$8:$P$42,DeityChoice)="","",INDEX($P$8:$P$42,DeityChoice))</f>
        <v/>
      </c>
      <c r="C132" s="45" t="e">
        <f aca="false">VLOOKUP(B132,DomainListByName,2,FALSE())</f>
        <v>#N/A</v>
      </c>
      <c r="D132" s="1354"/>
      <c r="E132" s="866"/>
      <c r="F132" s="866"/>
      <c r="G132" s="866"/>
      <c r="H132" s="866"/>
      <c r="I132" s="866"/>
      <c r="J132" s="866"/>
      <c r="K132" s="866"/>
      <c r="L132" s="866"/>
      <c r="M132" s="866"/>
    </row>
    <row r="133" customFormat="false" ht="13" hidden="false" customHeight="true" outlineLevel="0" collapsed="false">
      <c r="B133" s="681" t="str">
        <f aca="false">IF(INDEX($Q$8:$Q$42,DeityChoice)="","",INDEX($Q$8:$Q$42,DeityChoice))</f>
        <v/>
      </c>
      <c r="C133" s="45" t="e">
        <f aca="false">VLOOKUP(B133,DomainListByName,2,FALSE())</f>
        <v>#N/A</v>
      </c>
      <c r="D133" s="1354"/>
      <c r="E133" s="866"/>
      <c r="F133" s="866"/>
      <c r="G133" s="866"/>
      <c r="H133" s="866"/>
      <c r="I133" s="866"/>
      <c r="J133" s="866"/>
      <c r="K133" s="866"/>
    </row>
    <row r="134" customFormat="false" ht="13" hidden="false" customHeight="true" outlineLevel="0" collapsed="false">
      <c r="B134" s="681" t="str">
        <f aca="false">IF(INDEX($R$8:$R$42,DeityChoice)="","",INDEX($R$8:$R$42,DeityChoice))</f>
        <v/>
      </c>
      <c r="C134" s="45" t="e">
        <f aca="false">VLOOKUP(B134,DomainListByName,2,FALSE())</f>
        <v>#N/A</v>
      </c>
      <c r="D134" s="1354"/>
      <c r="E134" s="866"/>
      <c r="F134" s="866"/>
      <c r="G134" s="866"/>
      <c r="H134" s="866"/>
      <c r="I134" s="866"/>
      <c r="J134" s="866"/>
      <c r="K134" s="866"/>
    </row>
    <row r="135" customFormat="false" ht="13" hidden="false" customHeight="true" outlineLevel="0" collapsed="false">
      <c r="B135" s="425" t="str">
        <f aca="false">IF(INDEX($S$8:$S$42,DeityChoice)="","",INDEX($S$8:$S$42,DeityChoice))</f>
        <v/>
      </c>
      <c r="C135" s="41" t="e">
        <f aca="false">VLOOKUP(B135,DomainListByName,2,FALSE())</f>
        <v>#N/A</v>
      </c>
      <c r="D135" s="1354"/>
      <c r="E135" s="866"/>
      <c r="F135" s="866"/>
      <c r="G135" s="866"/>
      <c r="H135" s="866"/>
      <c r="I135" s="866"/>
      <c r="J135" s="866"/>
      <c r="K135" s="866"/>
    </row>
    <row r="136" customFormat="false" ht="13" hidden="false" customHeight="true" outlineLevel="0" collapsed="false">
      <c r="B136" s="860"/>
      <c r="C136" s="860"/>
      <c r="D136" s="1354"/>
      <c r="E136" s="866"/>
      <c r="F136" s="866"/>
      <c r="G136" s="866"/>
      <c r="H136" s="866"/>
      <c r="I136" s="866"/>
      <c r="J136" s="866"/>
      <c r="K136" s="866"/>
    </row>
    <row r="137" customFormat="false" ht="13" hidden="false" customHeight="false" outlineLevel="0" collapsed="false">
      <c r="B137" s="682" t="s">
        <v>43</v>
      </c>
      <c r="C137" s="809"/>
      <c r="D137" s="809"/>
      <c r="E137" s="37"/>
      <c r="F137" s="809"/>
      <c r="G137" s="37"/>
      <c r="H137" s="37"/>
      <c r="I137" s="37"/>
      <c r="J137" s="37"/>
      <c r="K137" s="37"/>
      <c r="L137" s="37"/>
      <c r="M137" s="37"/>
      <c r="N137" s="37"/>
      <c r="O137" s="37"/>
      <c r="P137" s="38"/>
    </row>
    <row r="138" customFormat="false" ht="13" hidden="false" customHeight="false" outlineLevel="0" collapsed="false">
      <c r="B138" s="648" t="s">
        <v>538</v>
      </c>
      <c r="C138" s="496" t="s">
        <v>1413</v>
      </c>
      <c r="D138" s="496" t="s">
        <v>953</v>
      </c>
      <c r="E138" s="785" t="s">
        <v>1414</v>
      </c>
      <c r="F138" s="496" t="s">
        <v>1415</v>
      </c>
      <c r="G138" s="785" t="s">
        <v>1416</v>
      </c>
      <c r="H138" s="785" t="s">
        <v>1417</v>
      </c>
      <c r="I138" s="788" t="s">
        <v>29</v>
      </c>
      <c r="J138" s="788" t="s">
        <v>36</v>
      </c>
      <c r="K138" s="788" t="s">
        <v>14</v>
      </c>
      <c r="L138" s="40"/>
      <c r="M138" s="40"/>
      <c r="N138" s="40"/>
      <c r="O138" s="40"/>
      <c r="P138" s="41"/>
    </row>
    <row r="139" customFormat="false" ht="13" hidden="false" customHeight="false" outlineLevel="0" collapsed="false">
      <c r="B139" s="682" t="n">
        <v>1</v>
      </c>
      <c r="C139" s="1364" t="n">
        <v>1</v>
      </c>
      <c r="D139" s="809" t="n">
        <f aca="false">IF(DomainOverride,DomainCount,COUNTA(DomainChoiceList)-COUNTBLANK(DomainChoiceList))</f>
        <v>23</v>
      </c>
      <c r="E139" s="809" t="n">
        <f aca="false">MIN(D139,C139)</f>
        <v>1</v>
      </c>
      <c r="F139" s="37" t="str">
        <f aca="false">IF(DomainOverride,INDEX(DomainNameList,E139),INDEX(DomainChoiceList,E139))</f>
        <v>(None)</v>
      </c>
      <c r="G139" s="1365" t="n">
        <f aca="false">MATCH(F139,DomainNameList,0)</f>
        <v>1</v>
      </c>
      <c r="H139" s="37" t="n">
        <f aca="false">INDEX(D$48:D$92,$G139)</f>
        <v>0</v>
      </c>
      <c r="I139" s="11" t="n">
        <f aca="false">INDEX(E$48:E$92,$G139)</f>
        <v>0</v>
      </c>
      <c r="J139" s="11" t="n">
        <f aca="false">INDEX(F$48:F$92,$G139)</f>
        <v>0</v>
      </c>
      <c r="K139" s="11" t="str">
        <f aca="false">IF(INDEX(P$48:P$92,G139)="","",INDEX(P$48:P$92,G139))</f>
        <v/>
      </c>
      <c r="L139" s="11"/>
      <c r="M139" s="11"/>
      <c r="N139" s="11"/>
      <c r="O139" s="11"/>
      <c r="P139" s="45"/>
    </row>
    <row r="140" customFormat="false" ht="13" hidden="false" customHeight="false" outlineLevel="0" collapsed="false">
      <c r="B140" s="648" t="n">
        <v>2</v>
      </c>
      <c r="C140" s="1366" t="n">
        <v>1</v>
      </c>
      <c r="D140" s="496" t="n">
        <f aca="false">D139</f>
        <v>23</v>
      </c>
      <c r="E140" s="496" t="n">
        <f aca="false">MIN(D140,C140)</f>
        <v>1</v>
      </c>
      <c r="F140" s="11" t="str">
        <f aca="false">IF(DomainOverride,INDEX(DomainNameList,E140),INDEX(DomainChoiceList,E140))</f>
        <v>(None)</v>
      </c>
      <c r="G140" s="1367" t="n">
        <f aca="false">MATCH(F140,DomainNameList,0)</f>
        <v>1</v>
      </c>
      <c r="H140" s="11" t="n">
        <f aca="false">INDEX(D$48:D$92,$G140)</f>
        <v>0</v>
      </c>
      <c r="I140" s="11" t="n">
        <f aca="false">INDEX(E$48:E$92,$G140)</f>
        <v>0</v>
      </c>
      <c r="J140" s="11" t="n">
        <f aca="false">INDEX(F$48:F$92,$G140)</f>
        <v>0</v>
      </c>
      <c r="K140" s="11" t="str">
        <f aca="false">IF(INDEX(P$48:P$92,G140)="","",INDEX(P$48:P$92,G140))</f>
        <v/>
      </c>
      <c r="L140" s="11"/>
      <c r="M140" s="11"/>
      <c r="N140" s="11"/>
      <c r="O140" s="11"/>
      <c r="P140" s="45"/>
    </row>
    <row r="141" customFormat="false" ht="13" hidden="false" customHeight="false" outlineLevel="0" collapsed="false">
      <c r="B141" s="648" t="n">
        <v>3</v>
      </c>
      <c r="C141" s="1366" t="n">
        <v>1</v>
      </c>
      <c r="D141" s="496" t="n">
        <f aca="false">D140</f>
        <v>23</v>
      </c>
      <c r="E141" s="496" t="n">
        <f aca="false">MIN(D141,C141)</f>
        <v>1</v>
      </c>
      <c r="F141" s="11" t="str">
        <f aca="false">IF(DomainOverride,INDEX(DomainNameList,E141),INDEX(DomainChoiceList,E141))</f>
        <v>(None)</v>
      </c>
      <c r="G141" s="1367" t="n">
        <f aca="false">MATCH(F141,DomainNameList,0)</f>
        <v>1</v>
      </c>
      <c r="H141" s="11" t="n">
        <f aca="false">INDEX(D$48:D$92,$G141)</f>
        <v>0</v>
      </c>
      <c r="I141" s="11" t="n">
        <f aca="false">INDEX(E$48:E$92,$G141)</f>
        <v>0</v>
      </c>
      <c r="J141" s="11" t="n">
        <f aca="false">INDEX(F$48:F$92,$G141)</f>
        <v>0</v>
      </c>
      <c r="K141" s="11" t="str">
        <f aca="false">IF(INDEX(P$48:P$92,G141)="","",INDEX(P$48:P$92,G141))</f>
        <v/>
      </c>
      <c r="L141" s="11"/>
      <c r="M141" s="11"/>
      <c r="N141" s="11"/>
      <c r="O141" s="11"/>
      <c r="P141" s="45"/>
    </row>
    <row r="142" customFormat="false" ht="13" hidden="false" customHeight="false" outlineLevel="0" collapsed="false">
      <c r="B142" s="649" t="n">
        <v>4</v>
      </c>
      <c r="C142" s="1368" t="n">
        <v>1</v>
      </c>
      <c r="D142" s="798" t="n">
        <f aca="false">D141</f>
        <v>23</v>
      </c>
      <c r="E142" s="798" t="n">
        <f aca="false">MIN(D142,C142)</f>
        <v>1</v>
      </c>
      <c r="F142" s="40" t="str">
        <f aca="false">IF(DomainOverride,INDEX(DomainNameList,E142),INDEX(DomainChoiceList,E142))</f>
        <v>(None)</v>
      </c>
      <c r="G142" s="1369" t="n">
        <f aca="false">MATCH(F142,DomainNameList,0)</f>
        <v>1</v>
      </c>
      <c r="H142" s="40" t="n">
        <f aca="false">INDEX(D$48:D$92,$G142)</f>
        <v>0</v>
      </c>
      <c r="I142" s="40" t="n">
        <f aca="false">INDEX(E$48:E$92,$G142)</f>
        <v>0</v>
      </c>
      <c r="J142" s="11" t="n">
        <f aca="false">INDEX(F$48:F$92,$G142)</f>
        <v>0</v>
      </c>
      <c r="K142" s="11" t="str">
        <f aca="false">IF(INDEX(P$48:P$92,G142)="","",INDEX(P$48:P$92,G142))</f>
        <v/>
      </c>
      <c r="L142" s="11"/>
      <c r="M142" s="11"/>
      <c r="N142" s="11"/>
      <c r="O142" s="11"/>
      <c r="P142" s="45"/>
    </row>
    <row r="143" customFormat="false" ht="13" hidden="false" customHeight="false" outlineLevel="0" collapsed="false">
      <c r="B143" s="785"/>
      <c r="C143" s="785"/>
      <c r="D143" s="785"/>
      <c r="E143" s="1370" t="s">
        <v>251</v>
      </c>
      <c r="F143" s="1371" t="str">
        <f aca="false">IF(E139=1,"",F139)&amp;IF(E140=1,"",", "&amp;F140)&amp;IF(E141=1,"",", "&amp;F141)&amp;IF(E142=1,"",", "&amp;F142)</f>
        <v/>
      </c>
      <c r="G143" s="1372"/>
      <c r="H143" s="510"/>
      <c r="I143" s="787" t="str">
        <f aca="false">IF(I139=0,"",I139&amp;", ")&amp;IF(I140=0,"",I140&amp;", ")&amp;IF(I141=0,"",I141&amp;", ")&amp;IF(I142=0,"",I142&amp;", ")</f>
        <v/>
      </c>
      <c r="J143" s="1372" t="str">
        <f aca="false">IF(J139=0,"",J139&amp;", ")&amp;IF(J140=0,"",J140&amp;", ")&amp;IF(J141=0,"",J141&amp;", ")&amp;IF(J142=0,"",J142&amp;", ")</f>
        <v/>
      </c>
      <c r="K143" s="510"/>
      <c r="L143" s="510"/>
      <c r="M143" s="510"/>
      <c r="N143" s="510"/>
      <c r="O143" s="1372"/>
      <c r="P143" s="1373"/>
    </row>
    <row r="144" customFormat="false" ht="13" hidden="false" customHeight="false" outlineLevel="0" collapsed="false">
      <c r="B144" s="785"/>
      <c r="C144" s="785"/>
      <c r="D144" s="785"/>
      <c r="E144" s="785"/>
      <c r="F144" s="786"/>
      <c r="G144" s="786"/>
      <c r="H144" s="1374"/>
      <c r="I144" s="786"/>
      <c r="J144" s="786"/>
      <c r="K144" s="11"/>
      <c r="L144" s="11"/>
      <c r="M144" s="11"/>
      <c r="N144" s="11"/>
      <c r="O144" s="786"/>
      <c r="P144" s="786"/>
    </row>
    <row r="145" customFormat="false" ht="13" hidden="false" customHeight="false" outlineLevel="0" collapsed="false">
      <c r="B145" s="855" t="s">
        <v>1418</v>
      </c>
      <c r="C145" s="37"/>
      <c r="D145" s="37"/>
      <c r="E145" s="37"/>
      <c r="F145" s="1089"/>
      <c r="G145" s="37"/>
      <c r="H145" s="37"/>
      <c r="I145" s="37"/>
      <c r="J145" s="38"/>
      <c r="K145" s="855" t="s">
        <v>1419</v>
      </c>
      <c r="L145" s="37"/>
      <c r="M145" s="37"/>
      <c r="N145" s="37"/>
      <c r="O145" s="1089"/>
      <c r="P145" s="37"/>
      <c r="Q145" s="37"/>
      <c r="R145" s="37"/>
      <c r="S145" s="38"/>
    </row>
    <row r="146" customFormat="false" ht="13" hidden="false" customHeight="false" outlineLevel="0" collapsed="false">
      <c r="B146" s="425" t="n">
        <v>1</v>
      </c>
      <c r="C146" s="40" t="n">
        <v>2</v>
      </c>
      <c r="D146" s="40" t="n">
        <v>3</v>
      </c>
      <c r="E146" s="787" t="n">
        <v>4</v>
      </c>
      <c r="F146" s="787" t="n">
        <v>5</v>
      </c>
      <c r="G146" s="787" t="n">
        <v>6</v>
      </c>
      <c r="H146" s="787" t="n">
        <v>7</v>
      </c>
      <c r="I146" s="787" t="n">
        <v>8</v>
      </c>
      <c r="J146" s="1375" t="n">
        <v>9</v>
      </c>
      <c r="K146" s="425" t="n">
        <v>1</v>
      </c>
      <c r="L146" s="40" t="n">
        <v>2</v>
      </c>
      <c r="M146" s="40" t="n">
        <v>3</v>
      </c>
      <c r="N146" s="787" t="n">
        <v>4</v>
      </c>
      <c r="O146" s="787" t="n">
        <v>5</v>
      </c>
      <c r="P146" s="787" t="n">
        <v>6</v>
      </c>
      <c r="Q146" s="787" t="n">
        <v>7</v>
      </c>
      <c r="R146" s="787" t="n">
        <v>8</v>
      </c>
      <c r="S146" s="1375" t="n">
        <v>9</v>
      </c>
    </row>
    <row r="147" customFormat="false" ht="13" hidden="false" customHeight="false" outlineLevel="0" collapsed="false">
      <c r="B147" s="681" t="str">
        <f aca="false">IF(INDEX(G$48:G$92,$G139)="","",INDEX(G$48:G$92,$G139))</f>
        <v/>
      </c>
      <c r="C147" s="11" t="str">
        <f aca="false">IF(INDEX(H$48:H$92,$G139)="","",INDEX(H$48:H$92,$G139))</f>
        <v/>
      </c>
      <c r="D147" s="11" t="str">
        <f aca="false">IF(INDEX(I$48:I$92,$G139)="","",INDEX(I$48:I$92,$G139))</f>
        <v/>
      </c>
      <c r="E147" s="11" t="str">
        <f aca="false">IF(INDEX(J$48:J$92,$G139)="","",INDEX(J$48:J$92,$G139))</f>
        <v/>
      </c>
      <c r="F147" s="11" t="str">
        <f aca="false">IF(INDEX(K$48:K$92,$G139)="","",INDEX(K$48:K$92,$G139))</f>
        <v/>
      </c>
      <c r="G147" s="11" t="str">
        <f aca="false">IF(INDEX(L$48:L$92,$G139)="","",INDEX(L$48:L$92,$G139))</f>
        <v/>
      </c>
      <c r="H147" s="11" t="str">
        <f aca="false">IF(INDEX(M$48:M$92,$G139)="","",INDEX(M$48:M$92,$G139))</f>
        <v/>
      </c>
      <c r="I147" s="11" t="str">
        <f aca="false">IF(INDEX(N$48:N$92,$G139)="","",INDEX(N$48:N$92,$G139))</f>
        <v/>
      </c>
      <c r="J147" s="45" t="str">
        <f aca="false">IF(INDEX(O$48:O$92,$G139)="","",INDEX(O$48:O$92,$G139))</f>
        <v/>
      </c>
      <c r="K147" s="681" t="e">
        <f aca="true">MATCH(B147,SpellNameList,0)+SpellListStartRow-1</f>
        <v>#N/A</v>
      </c>
      <c r="L147" s="11" t="e">
        <f aca="true">MATCH(C147,SpellNameList,0)+SpellListStartRow-1</f>
        <v>#N/A</v>
      </c>
      <c r="M147" s="11" t="e">
        <f aca="true">MATCH(D147,SpellNameList,0)+SpellListStartRow-1</f>
        <v>#N/A</v>
      </c>
      <c r="N147" s="11" t="e">
        <f aca="true">MATCH(E147,SpellNameList,0)+SpellListStartRow-1</f>
        <v>#N/A</v>
      </c>
      <c r="O147" s="11" t="e">
        <f aca="true">MATCH(F147,SpellNameList,0)+SpellListStartRow-1</f>
        <v>#N/A</v>
      </c>
      <c r="P147" s="11" t="e">
        <f aca="true">MATCH(G147,SpellNameList,0)+SpellListStartRow-1</f>
        <v>#N/A</v>
      </c>
      <c r="Q147" s="11" t="e">
        <f aca="true">MATCH(H147,SpellNameList,0)+SpellListStartRow-1</f>
        <v>#N/A</v>
      </c>
      <c r="R147" s="11" t="e">
        <f aca="true">MATCH(I147,SpellNameList,0)+SpellListStartRow-1</f>
        <v>#N/A</v>
      </c>
      <c r="S147" s="45" t="e">
        <f aca="true">MATCH(J147,SpellNameList,0)+SpellListStartRow-1</f>
        <v>#N/A</v>
      </c>
    </row>
    <row r="148" customFormat="false" ht="13" hidden="false" customHeight="false" outlineLevel="0" collapsed="false">
      <c r="B148" s="681" t="str">
        <f aca="false">IF(INDEX(G$48:G$92,$G140)="","",INDEX(G$48:G$92,$G140))</f>
        <v/>
      </c>
      <c r="C148" s="11" t="str">
        <f aca="false">IF(INDEX(H$48:H$92,$G140)="","",INDEX(H$48:H$92,$G140))</f>
        <v/>
      </c>
      <c r="D148" s="11" t="str">
        <f aca="false">IF(INDEX(I$48:I$92,$G140)="","",INDEX(I$48:I$92,$G140))</f>
        <v/>
      </c>
      <c r="E148" s="11" t="str">
        <f aca="false">IF(INDEX(J$48:J$92,$G140)="","",INDEX(J$48:J$92,$G140))</f>
        <v/>
      </c>
      <c r="F148" s="11" t="str">
        <f aca="false">IF(INDEX(K$48:K$92,$G140)="","",INDEX(K$48:K$92,$G140))</f>
        <v/>
      </c>
      <c r="G148" s="11" t="str">
        <f aca="false">IF(INDEX(L$48:L$92,$G140)="","",INDEX(L$48:L$92,$G140))</f>
        <v/>
      </c>
      <c r="H148" s="11" t="str">
        <f aca="false">IF(INDEX(M$48:M$92,$G140)="","",INDEX(M$48:M$92,$G140))</f>
        <v/>
      </c>
      <c r="I148" s="11" t="str">
        <f aca="false">IF(INDEX(N$48:N$92,$G140)="","",INDEX(N$48:N$92,$G140))</f>
        <v/>
      </c>
      <c r="J148" s="45" t="str">
        <f aca="false">IF(INDEX(O$48:O$92,$G140)="","",INDEX(O$48:O$92,$G140))</f>
        <v/>
      </c>
      <c r="K148" s="681" t="e">
        <f aca="true">MATCH(B148,SpellNameList,0)+SpellListStartRow-1</f>
        <v>#N/A</v>
      </c>
      <c r="L148" s="11" t="e">
        <f aca="true">MATCH(C148,SpellNameList,0)+SpellListStartRow-1</f>
        <v>#N/A</v>
      </c>
      <c r="M148" s="11" t="e">
        <f aca="true">MATCH(D148,SpellNameList,0)+SpellListStartRow-1</f>
        <v>#N/A</v>
      </c>
      <c r="N148" s="11" t="e">
        <f aca="true">MATCH(E148,SpellNameList,0)+SpellListStartRow-1</f>
        <v>#N/A</v>
      </c>
      <c r="O148" s="11" t="e">
        <f aca="true">MATCH(F148,SpellNameList,0)+SpellListStartRow-1</f>
        <v>#N/A</v>
      </c>
      <c r="P148" s="11" t="e">
        <f aca="true">MATCH(G148,SpellNameList,0)+SpellListStartRow-1</f>
        <v>#N/A</v>
      </c>
      <c r="Q148" s="11" t="e">
        <f aca="true">MATCH(H148,SpellNameList,0)+SpellListStartRow-1</f>
        <v>#N/A</v>
      </c>
      <c r="R148" s="11" t="e">
        <f aca="true">MATCH(I148,SpellNameList,0)+SpellListStartRow-1</f>
        <v>#N/A</v>
      </c>
      <c r="S148" s="45" t="e">
        <f aca="true">MATCH(J148,SpellNameList,0)+SpellListStartRow-1</f>
        <v>#N/A</v>
      </c>
    </row>
    <row r="149" customFormat="false" ht="13" hidden="false" customHeight="false" outlineLevel="0" collapsed="false">
      <c r="B149" s="681" t="str">
        <f aca="false">IF(INDEX(G$48:G$92,$G141)="","",INDEX(G$48:G$92,$G141))</f>
        <v/>
      </c>
      <c r="C149" s="11" t="str">
        <f aca="false">IF(INDEX(H$48:H$92,$G141)="","",INDEX(H$48:H$92,$G141))</f>
        <v/>
      </c>
      <c r="D149" s="11" t="str">
        <f aca="false">IF(INDEX(I$48:I$92,$G141)="","",INDEX(I$48:I$92,$G141))</f>
        <v/>
      </c>
      <c r="E149" s="11" t="str">
        <f aca="false">IF(INDEX(J$48:J$92,$G141)="","",INDEX(J$48:J$92,$G141))</f>
        <v/>
      </c>
      <c r="F149" s="11" t="str">
        <f aca="false">IF(INDEX(K$48:K$92,$G141)="","",INDEX(K$48:K$92,$G141))</f>
        <v/>
      </c>
      <c r="G149" s="11" t="str">
        <f aca="false">IF(INDEX(L$48:L$92,$G141)="","",INDEX(L$48:L$92,$G141))</f>
        <v/>
      </c>
      <c r="H149" s="11" t="str">
        <f aca="false">IF(INDEX(M$48:M$92,$G141)="","",INDEX(M$48:M$92,$G141))</f>
        <v/>
      </c>
      <c r="I149" s="11" t="str">
        <f aca="false">IF(INDEX(N$48:N$92,$G141)="","",INDEX(N$48:N$92,$G141))</f>
        <v/>
      </c>
      <c r="J149" s="45" t="str">
        <f aca="false">IF(INDEX(O$48:O$92,$G141)="","",INDEX(O$48:O$92,$G141))</f>
        <v/>
      </c>
      <c r="K149" s="681" t="e">
        <f aca="true">MATCH(B149,SpellNameList,0)+SpellListStartRow-1</f>
        <v>#N/A</v>
      </c>
      <c r="L149" s="11" t="e">
        <f aca="true">MATCH(C149,SpellNameList,0)+SpellListStartRow-1</f>
        <v>#N/A</v>
      </c>
      <c r="M149" s="11" t="e">
        <f aca="true">MATCH(D149,SpellNameList,0)+SpellListStartRow-1</f>
        <v>#N/A</v>
      </c>
      <c r="N149" s="11" t="e">
        <f aca="true">MATCH(E149,SpellNameList,0)+SpellListStartRow-1</f>
        <v>#N/A</v>
      </c>
      <c r="O149" s="11" t="e">
        <f aca="true">MATCH(F149,SpellNameList,0)+SpellListStartRow-1</f>
        <v>#N/A</v>
      </c>
      <c r="P149" s="11" t="e">
        <f aca="true">MATCH(G149,SpellNameList,0)+SpellListStartRow-1</f>
        <v>#N/A</v>
      </c>
      <c r="Q149" s="11" t="e">
        <f aca="true">MATCH(H149,SpellNameList,0)+SpellListStartRow-1</f>
        <v>#N/A</v>
      </c>
      <c r="R149" s="11" t="e">
        <f aca="true">MATCH(I149,SpellNameList,0)+SpellListStartRow-1</f>
        <v>#N/A</v>
      </c>
      <c r="S149" s="45" t="e">
        <f aca="true">MATCH(J149,SpellNameList,0)+SpellListStartRow-1</f>
        <v>#N/A</v>
      </c>
    </row>
    <row r="150" customFormat="false" ht="13" hidden="false" customHeight="false" outlineLevel="0" collapsed="false">
      <c r="B150" s="425" t="str">
        <f aca="false">IF(INDEX(G$48:G$92,$G142)="","",INDEX(G$48:G$92,$G142))</f>
        <v/>
      </c>
      <c r="C150" s="40" t="str">
        <f aca="false">IF(INDEX(H$48:H$92,$G142)="","",INDEX(H$48:H$92,$G142))</f>
        <v/>
      </c>
      <c r="D150" s="40" t="str">
        <f aca="false">IF(INDEX(I$48:I$92,$G142)="","",INDEX(I$48:I$92,$G142))</f>
        <v/>
      </c>
      <c r="E150" s="40" t="str">
        <f aca="false">IF(INDEX(J$48:J$92,$G142)="","",INDEX(J$48:J$92,$G142))</f>
        <v/>
      </c>
      <c r="F150" s="40" t="str">
        <f aca="false">IF(INDEX(K$48:K$92,$G142)="","",INDEX(K$48:K$92,$G142))</f>
        <v/>
      </c>
      <c r="G150" s="40" t="str">
        <f aca="false">IF(INDEX(L$48:L$92,$G142)="","",INDEX(L$48:L$92,$G142))</f>
        <v/>
      </c>
      <c r="H150" s="40" t="str">
        <f aca="false">IF(INDEX(M$48:M$92,$G142)="","",INDEX(M$48:M$92,$G142))</f>
        <v/>
      </c>
      <c r="I150" s="40" t="str">
        <f aca="false">IF(INDEX(N$48:N$92,$G142)="","",INDEX(N$48:N$92,$G142))</f>
        <v/>
      </c>
      <c r="J150" s="41" t="str">
        <f aca="false">IF(INDEX(O$48:O$92,$G142)="","",INDEX(O$48:O$92,$G142))</f>
        <v/>
      </c>
      <c r="K150" s="425" t="e">
        <f aca="true">MATCH(B150,SpellNameList,0)+SpellListStartRow-1</f>
        <v>#N/A</v>
      </c>
      <c r="L150" s="40" t="e">
        <f aca="true">MATCH(C150,SpellNameList,0)+SpellListStartRow-1</f>
        <v>#N/A</v>
      </c>
      <c r="M150" s="40" t="e">
        <f aca="true">MATCH(D150,SpellNameList,0)+SpellListStartRow-1</f>
        <v>#N/A</v>
      </c>
      <c r="N150" s="40" t="e">
        <f aca="true">MATCH(E150,SpellNameList,0)+SpellListStartRow-1</f>
        <v>#N/A</v>
      </c>
      <c r="O150" s="40" t="e">
        <f aca="true">MATCH(F150,SpellNameList,0)+SpellListStartRow-1</f>
        <v>#N/A</v>
      </c>
      <c r="P150" s="40" t="e">
        <f aca="true">MATCH(G150,SpellNameList,0)+SpellListStartRow-1</f>
        <v>#N/A</v>
      </c>
      <c r="Q150" s="40" t="e">
        <f aca="true">MATCH(H150,SpellNameList,0)+SpellListStartRow-1</f>
        <v>#N/A</v>
      </c>
      <c r="R150" s="40" t="e">
        <f aca="true">MATCH(I150,SpellNameList,0)+SpellListStartRow-1</f>
        <v>#N/A</v>
      </c>
      <c r="S150" s="41" t="e">
        <f aca="true">MATCH(J150,SpellNameList,0)+SpellListStartRow-1</f>
        <v>#N/A</v>
      </c>
    </row>
    <row r="151" customFormat="false" ht="13" hidden="false" customHeight="false" outlineLevel="0" collapsed="false">
      <c r="B151" s="11"/>
      <c r="C151" s="11"/>
      <c r="D151" s="11"/>
      <c r="E151" s="11"/>
      <c r="F151" s="11"/>
      <c r="G151" s="11"/>
      <c r="H151" s="11"/>
      <c r="I151" s="11"/>
      <c r="J151" s="11"/>
      <c r="K151" s="11"/>
      <c r="L151" s="11"/>
      <c r="M151" s="11"/>
      <c r="N151" s="11"/>
      <c r="O151" s="11"/>
      <c r="P151" s="11"/>
      <c r="Q151" s="11"/>
      <c r="R151" s="11"/>
      <c r="S151" s="11"/>
    </row>
    <row r="152" customFormat="false" ht="13" hidden="false" customHeight="false" outlineLevel="0" collapsed="false">
      <c r="B152" s="1275" t="s">
        <v>1420</v>
      </c>
      <c r="C152" s="1376"/>
      <c r="D152" s="671"/>
      <c r="E152" s="11"/>
      <c r="F152" s="11"/>
      <c r="G152" s="11"/>
      <c r="H152" s="11"/>
      <c r="I152" s="11"/>
      <c r="J152" s="11"/>
      <c r="K152" s="11"/>
      <c r="L152" s="11"/>
      <c r="M152" s="11"/>
      <c r="N152" s="11"/>
      <c r="O152" s="11"/>
      <c r="P152" s="11"/>
      <c r="Q152" s="11"/>
      <c r="R152" s="11"/>
      <c r="S152" s="11"/>
    </row>
    <row r="153" customFormat="false" ht="13" hidden="false" customHeight="false" outlineLevel="0" collapsed="false">
      <c r="B153" s="1377" t="n">
        <f aca="false">DexBon</f>
        <v>0</v>
      </c>
      <c r="C153" s="11" t="s">
        <v>879</v>
      </c>
      <c r="D153" s="45"/>
      <c r="E153" s="11"/>
      <c r="F153" s="11"/>
      <c r="G153" s="11"/>
      <c r="H153" s="11"/>
      <c r="I153" s="11"/>
      <c r="J153" s="11"/>
      <c r="K153" s="11"/>
      <c r="L153" s="11"/>
      <c r="M153" s="11"/>
      <c r="N153" s="11"/>
      <c r="O153" s="11"/>
      <c r="P153" s="11"/>
      <c r="Q153" s="11"/>
      <c r="R153" s="11"/>
      <c r="S153" s="11"/>
    </row>
    <row r="154" customFormat="false" ht="13" hidden="false" customHeight="false" outlineLevel="0" collapsed="false">
      <c r="B154" s="1377" t="n">
        <f aca="false">IF(FeatsImprInit,4,0)</f>
        <v>0</v>
      </c>
      <c r="C154" s="11" t="s">
        <v>1421</v>
      </c>
      <c r="D154" s="45"/>
      <c r="E154" s="11"/>
      <c r="F154" s="11"/>
      <c r="G154" s="11"/>
      <c r="H154" s="11"/>
      <c r="I154" s="11"/>
      <c r="J154" s="11"/>
      <c r="K154" s="11"/>
      <c r="L154" s="11"/>
      <c r="M154" s="11"/>
      <c r="N154" s="11"/>
      <c r="O154" s="11"/>
      <c r="P154" s="11"/>
      <c r="Q154" s="11"/>
      <c r="R154" s="11"/>
      <c r="S154" s="11"/>
    </row>
    <row r="155" customFormat="false" ht="13" hidden="false" customHeight="false" outlineLevel="0" collapsed="false">
      <c r="B155" s="1378" t="n">
        <f aca="false">B153+B154</f>
        <v>0</v>
      </c>
      <c r="C155" s="40" t="s">
        <v>251</v>
      </c>
      <c r="D155" s="41"/>
      <c r="E155" s="11"/>
      <c r="F155" s="11"/>
      <c r="G155" s="11"/>
      <c r="H155" s="11"/>
      <c r="I155" s="11"/>
      <c r="J155" s="11"/>
      <c r="K155" s="11"/>
      <c r="L155" s="11"/>
      <c r="M155" s="11"/>
      <c r="N155" s="11"/>
      <c r="O155" s="11"/>
      <c r="P155" s="11"/>
      <c r="Q155" s="11"/>
      <c r="R155" s="11"/>
      <c r="S155" s="11"/>
    </row>
    <row r="156" customFormat="false" ht="13" hidden="false" customHeight="false" outlineLevel="0" collapsed="false">
      <c r="B156" s="11"/>
      <c r="C156" s="11"/>
      <c r="D156" s="11"/>
      <c r="E156" s="11"/>
      <c r="F156" s="11"/>
      <c r="G156" s="11"/>
      <c r="H156" s="11"/>
      <c r="I156" s="11"/>
      <c r="J156" s="11"/>
      <c r="K156" s="11"/>
      <c r="L156" s="11"/>
      <c r="M156" s="11"/>
      <c r="N156" s="11"/>
      <c r="O156" s="11"/>
      <c r="P156" s="11"/>
      <c r="Q156" s="11"/>
      <c r="R156" s="11"/>
      <c r="S156" s="11"/>
    </row>
    <row r="157" customFormat="false" ht="13" hidden="false" customHeight="false" outlineLevel="0" collapsed="false">
      <c r="B157" s="645" t="s">
        <v>1422</v>
      </c>
      <c r="C157" s="1379"/>
      <c r="D157" s="11"/>
      <c r="E157" s="11"/>
      <c r="F157" s="11"/>
      <c r="G157" s="11"/>
      <c r="H157" s="11"/>
      <c r="I157" s="11"/>
      <c r="M157" s="11"/>
      <c r="Q157" s="11"/>
      <c r="R157" s="11"/>
      <c r="S157" s="11"/>
    </row>
    <row r="158" customFormat="false" ht="13" hidden="false" customHeight="false" outlineLevel="0" collapsed="false">
      <c r="B158" s="1380" t="s">
        <v>270</v>
      </c>
      <c r="C158" s="1381" t="s">
        <v>1423</v>
      </c>
      <c r="D158" s="11"/>
      <c r="E158" s="11"/>
      <c r="F158" s="11"/>
      <c r="G158" s="11"/>
      <c r="H158" s="11"/>
      <c r="I158" s="11"/>
      <c r="M158" s="11"/>
      <c r="Q158" s="11"/>
      <c r="R158" s="11"/>
      <c r="S158" s="11"/>
    </row>
    <row r="159" customFormat="false" ht="13" hidden="false" customHeight="false" outlineLevel="0" collapsed="false">
      <c r="B159" s="648" t="n">
        <v>8</v>
      </c>
      <c r="C159" s="793" t="n">
        <v>0</v>
      </c>
      <c r="D159" s="11"/>
      <c r="E159" s="11"/>
      <c r="F159" s="11"/>
      <c r="G159" s="11"/>
      <c r="H159" s="11"/>
      <c r="I159" s="11"/>
      <c r="M159" s="11"/>
      <c r="Q159" s="11"/>
      <c r="R159" s="11"/>
      <c r="S159" s="11"/>
    </row>
    <row r="160" customFormat="false" ht="13" hidden="false" customHeight="false" outlineLevel="0" collapsed="false">
      <c r="B160" s="648" t="n">
        <v>9</v>
      </c>
      <c r="C160" s="793" t="n">
        <v>1</v>
      </c>
      <c r="D160" s="11"/>
      <c r="E160" s="11"/>
      <c r="F160" s="11"/>
      <c r="G160" s="11"/>
      <c r="H160" s="11"/>
      <c r="I160" s="11"/>
      <c r="M160" s="11"/>
      <c r="Q160" s="11"/>
      <c r="R160" s="11"/>
      <c r="S160" s="11"/>
    </row>
    <row r="161" customFormat="false" ht="13" hidden="false" customHeight="false" outlineLevel="0" collapsed="false">
      <c r="B161" s="648" t="n">
        <v>10</v>
      </c>
      <c r="C161" s="793" t="n">
        <v>2</v>
      </c>
      <c r="D161" s="11"/>
      <c r="E161" s="11"/>
      <c r="F161" s="11"/>
      <c r="G161" s="11"/>
      <c r="H161" s="11"/>
      <c r="I161" s="11"/>
      <c r="M161" s="11"/>
      <c r="Q161" s="11"/>
      <c r="R161" s="11"/>
      <c r="S161" s="11"/>
    </row>
    <row r="162" customFormat="false" ht="13" hidden="false" customHeight="false" outlineLevel="0" collapsed="false">
      <c r="B162" s="648" t="n">
        <v>11</v>
      </c>
      <c r="C162" s="793" t="n">
        <v>3</v>
      </c>
      <c r="D162" s="11"/>
      <c r="E162" s="11"/>
      <c r="F162" s="11"/>
      <c r="G162" s="11"/>
      <c r="H162" s="11"/>
      <c r="I162" s="11"/>
      <c r="M162" s="11"/>
      <c r="Q162" s="11"/>
      <c r="R162" s="11"/>
      <c r="S162" s="11"/>
    </row>
    <row r="163" customFormat="false" ht="13" hidden="false" customHeight="false" outlineLevel="0" collapsed="false">
      <c r="B163" s="648" t="n">
        <v>12</v>
      </c>
      <c r="C163" s="793" t="n">
        <v>4</v>
      </c>
      <c r="D163" s="11"/>
      <c r="E163" s="11"/>
      <c r="F163" s="11"/>
      <c r="G163" s="11"/>
      <c r="H163" s="11"/>
      <c r="I163" s="11"/>
      <c r="M163" s="11"/>
      <c r="Q163" s="11"/>
      <c r="R163" s="11"/>
      <c r="S163" s="11"/>
    </row>
    <row r="164" customFormat="false" ht="13" hidden="false" customHeight="false" outlineLevel="0" collapsed="false">
      <c r="B164" s="648" t="n">
        <v>13</v>
      </c>
      <c r="C164" s="793" t="n">
        <v>5</v>
      </c>
      <c r="D164" s="11"/>
      <c r="E164" s="11"/>
      <c r="F164" s="11"/>
      <c r="G164" s="11"/>
      <c r="H164" s="11"/>
      <c r="I164" s="11"/>
      <c r="M164" s="11"/>
      <c r="N164" s="11"/>
      <c r="O164" s="11"/>
      <c r="P164" s="11"/>
      <c r="Q164" s="11"/>
      <c r="R164" s="11"/>
      <c r="S164" s="11"/>
    </row>
    <row r="165" customFormat="false" ht="13" hidden="false" customHeight="false" outlineLevel="0" collapsed="false">
      <c r="B165" s="648" t="n">
        <v>14</v>
      </c>
      <c r="C165" s="793" t="n">
        <v>6</v>
      </c>
      <c r="D165" s="11"/>
      <c r="E165" s="11"/>
      <c r="F165" s="11"/>
      <c r="G165" s="11"/>
      <c r="H165" s="11"/>
      <c r="I165" s="11"/>
      <c r="M165" s="11"/>
      <c r="N165" s="11"/>
      <c r="O165" s="11"/>
      <c r="P165" s="11"/>
      <c r="Q165" s="11"/>
      <c r="R165" s="11"/>
      <c r="S165" s="11"/>
    </row>
    <row r="166" customFormat="false" ht="13" hidden="false" customHeight="false" outlineLevel="0" collapsed="false">
      <c r="B166" s="648" t="n">
        <v>15</v>
      </c>
      <c r="C166" s="793" t="n">
        <v>8</v>
      </c>
      <c r="D166" s="11"/>
      <c r="E166" s="11"/>
      <c r="F166" s="11"/>
      <c r="G166" s="11"/>
      <c r="H166" s="11"/>
      <c r="I166" s="11"/>
      <c r="M166" s="11"/>
      <c r="N166" s="11"/>
      <c r="O166" s="11"/>
      <c r="P166" s="11"/>
      <c r="Q166" s="11"/>
      <c r="R166" s="11"/>
      <c r="S166" s="11"/>
    </row>
    <row r="167" customFormat="false" ht="13" hidden="false" customHeight="false" outlineLevel="0" collapsed="false">
      <c r="B167" s="648" t="n">
        <v>16</v>
      </c>
      <c r="C167" s="793" t="n">
        <v>10</v>
      </c>
      <c r="D167" s="11"/>
      <c r="E167" s="11"/>
      <c r="F167" s="11"/>
      <c r="G167" s="11"/>
      <c r="H167" s="11"/>
      <c r="I167" s="11"/>
      <c r="M167" s="11"/>
      <c r="N167" s="11"/>
      <c r="O167" s="11"/>
      <c r="P167" s="11"/>
      <c r="Q167" s="11"/>
      <c r="R167" s="11"/>
      <c r="S167" s="11"/>
    </row>
    <row r="168" customFormat="false" ht="13" hidden="false" customHeight="false" outlineLevel="0" collapsed="false">
      <c r="B168" s="648" t="n">
        <v>17</v>
      </c>
      <c r="C168" s="793" t="n">
        <v>13</v>
      </c>
      <c r="D168" s="11"/>
      <c r="E168" s="11"/>
      <c r="F168" s="11"/>
      <c r="G168" s="11"/>
      <c r="H168" s="11"/>
      <c r="I168" s="11"/>
      <c r="M168" s="11"/>
      <c r="N168" s="11"/>
      <c r="O168" s="11"/>
      <c r="P168" s="11"/>
      <c r="Q168" s="11"/>
      <c r="R168" s="11"/>
      <c r="S168" s="11"/>
    </row>
    <row r="169" customFormat="false" ht="13" hidden="false" customHeight="false" outlineLevel="0" collapsed="false">
      <c r="B169" s="649" t="n">
        <v>18</v>
      </c>
      <c r="C169" s="799" t="n">
        <v>16</v>
      </c>
      <c r="D169" s="11"/>
      <c r="E169" s="11"/>
      <c r="F169" s="11"/>
      <c r="G169" s="11"/>
      <c r="H169" s="11"/>
      <c r="I169" s="11"/>
      <c r="M169" s="11"/>
      <c r="N169" s="11"/>
      <c r="O169" s="11"/>
      <c r="P169" s="11"/>
      <c r="Q169" s="11"/>
      <c r="R169" s="11"/>
      <c r="S169" s="11"/>
    </row>
    <row r="170" customFormat="false" ht="13" hidden="false" customHeight="false" outlineLevel="0" collapsed="false">
      <c r="B170" s="11"/>
      <c r="C170" s="11"/>
      <c r="D170" s="11"/>
      <c r="E170" s="11"/>
      <c r="F170" s="11"/>
      <c r="G170" s="11"/>
      <c r="H170" s="11"/>
      <c r="I170" s="11"/>
      <c r="M170" s="11"/>
      <c r="N170" s="11"/>
      <c r="O170" s="11"/>
      <c r="P170" s="11"/>
      <c r="Q170" s="11"/>
      <c r="R170" s="11"/>
      <c r="S170" s="11"/>
    </row>
    <row r="171" customFormat="false" ht="13" hidden="false" customHeight="false" outlineLevel="0" collapsed="false">
      <c r="B171" s="645" t="s">
        <v>1424</v>
      </c>
      <c r="C171" s="804"/>
      <c r="D171" s="1382"/>
      <c r="E171" s="11"/>
      <c r="F171" s="11"/>
      <c r="G171" s="11"/>
      <c r="H171" s="11"/>
      <c r="I171" s="11"/>
      <c r="M171" s="11"/>
      <c r="N171" s="11"/>
      <c r="O171" s="11"/>
      <c r="P171" s="11"/>
      <c r="Q171" s="11"/>
      <c r="R171" s="11"/>
      <c r="S171" s="11"/>
    </row>
    <row r="172" customFormat="false" ht="13" hidden="false" customHeight="false" outlineLevel="0" collapsed="false">
      <c r="B172" s="649" t="s">
        <v>1425</v>
      </c>
      <c r="C172" s="798" t="s">
        <v>272</v>
      </c>
      <c r="D172" s="799" t="s">
        <v>1423</v>
      </c>
      <c r="E172" s="11"/>
      <c r="F172" s="11"/>
      <c r="G172" s="11"/>
      <c r="H172" s="11"/>
      <c r="I172" s="11"/>
      <c r="M172" s="11"/>
      <c r="N172" s="11"/>
      <c r="O172" s="11"/>
      <c r="P172" s="11"/>
      <c r="Q172" s="11"/>
      <c r="R172" s="11"/>
      <c r="S172" s="11"/>
    </row>
    <row r="173" customFormat="false" ht="13" hidden="false" customHeight="false" outlineLevel="0" collapsed="false">
      <c r="B173" s="648" t="s">
        <v>273</v>
      </c>
      <c r="C173" s="496" t="n">
        <f aca="false">StrRoll</f>
        <v>10</v>
      </c>
      <c r="D173" s="793" t="n">
        <f aca="false">VLOOKUP(MIN(18,MAX(8,C173)),$B$159:$C$169,2,FALSE())</f>
        <v>2</v>
      </c>
      <c r="E173" s="11"/>
      <c r="F173" s="11"/>
      <c r="G173" s="11"/>
      <c r="H173" s="11"/>
      <c r="I173" s="11"/>
      <c r="M173" s="11"/>
      <c r="N173" s="11"/>
      <c r="O173" s="11"/>
      <c r="P173" s="11"/>
      <c r="Q173" s="11"/>
      <c r="R173" s="11"/>
      <c r="S173" s="11"/>
    </row>
    <row r="174" customFormat="false" ht="13" hidden="false" customHeight="false" outlineLevel="0" collapsed="false">
      <c r="B174" s="648" t="s">
        <v>274</v>
      </c>
      <c r="C174" s="496" t="n">
        <f aca="false">DexRoll</f>
        <v>10</v>
      </c>
      <c r="D174" s="793" t="n">
        <f aca="false">VLOOKUP(MIN(18,MAX(8,C174)),$B$159:$C$169,2,FALSE())</f>
        <v>2</v>
      </c>
      <c r="E174" s="11"/>
      <c r="F174" s="11"/>
      <c r="G174" s="11"/>
      <c r="H174" s="11"/>
      <c r="I174" s="11"/>
      <c r="M174" s="11"/>
      <c r="N174" s="11"/>
      <c r="O174" s="11"/>
      <c r="P174" s="11"/>
      <c r="Q174" s="11"/>
      <c r="R174" s="11"/>
      <c r="S174" s="11"/>
    </row>
    <row r="175" customFormat="false" ht="13" hidden="false" customHeight="false" outlineLevel="0" collapsed="false">
      <c r="B175" s="648" t="s">
        <v>275</v>
      </c>
      <c r="C175" s="496" t="n">
        <f aca="false">ConRoll</f>
        <v>10</v>
      </c>
      <c r="D175" s="793" t="n">
        <f aca="false">VLOOKUP(MIN(18,MAX(8,C175)),$B$159:$C$169,2,FALSE())</f>
        <v>2</v>
      </c>
      <c r="E175" s="11"/>
      <c r="F175" s="11"/>
      <c r="G175" s="11"/>
      <c r="H175" s="11"/>
      <c r="I175" s="11"/>
      <c r="M175" s="11"/>
      <c r="N175" s="11"/>
      <c r="O175" s="11"/>
      <c r="P175" s="11"/>
      <c r="Q175" s="11"/>
      <c r="R175" s="11"/>
      <c r="S175" s="11"/>
    </row>
    <row r="176" customFormat="false" ht="13" hidden="false" customHeight="false" outlineLevel="0" collapsed="false">
      <c r="B176" s="648" t="s">
        <v>276</v>
      </c>
      <c r="C176" s="496" t="n">
        <f aca="false">IntRoll</f>
        <v>10</v>
      </c>
      <c r="D176" s="793" t="n">
        <f aca="false">VLOOKUP(MIN(18,MAX(8,C176)),$B$159:$C$169,2,FALSE())</f>
        <v>2</v>
      </c>
      <c r="E176" s="11"/>
      <c r="F176" s="11"/>
      <c r="G176" s="11"/>
      <c r="H176" s="11"/>
      <c r="I176" s="11"/>
      <c r="M176" s="11"/>
      <c r="N176" s="11"/>
      <c r="O176" s="11"/>
      <c r="P176" s="11"/>
      <c r="Q176" s="11"/>
      <c r="R176" s="11"/>
      <c r="S176" s="11"/>
    </row>
    <row r="177" customFormat="false" ht="13" hidden="false" customHeight="false" outlineLevel="0" collapsed="false">
      <c r="B177" s="648" t="s">
        <v>277</v>
      </c>
      <c r="C177" s="496" t="n">
        <f aca="false">WisRoll</f>
        <v>18</v>
      </c>
      <c r="D177" s="793" t="n">
        <f aca="false">VLOOKUP(MIN(18,MAX(8,C177)),$B$159:$C$169,2,FALSE())</f>
        <v>16</v>
      </c>
      <c r="E177" s="11"/>
      <c r="F177" s="11"/>
      <c r="G177" s="11"/>
      <c r="H177" s="11"/>
      <c r="I177" s="11"/>
      <c r="M177" s="11"/>
      <c r="N177" s="11"/>
      <c r="O177" s="11"/>
      <c r="P177" s="11"/>
      <c r="Q177" s="11"/>
      <c r="R177" s="11"/>
      <c r="S177" s="11"/>
    </row>
    <row r="178" customFormat="false" ht="13" hidden="false" customHeight="false" outlineLevel="0" collapsed="false">
      <c r="B178" s="648" t="s">
        <v>278</v>
      </c>
      <c r="C178" s="496" t="n">
        <f aca="false">ChaRoll</f>
        <v>10</v>
      </c>
      <c r="D178" s="793" t="n">
        <f aca="false">VLOOKUP(MIN(18,MAX(8,C178)),$B$159:$C$169,2,FALSE())</f>
        <v>2</v>
      </c>
      <c r="E178" s="11"/>
      <c r="F178" s="11"/>
      <c r="G178" s="11"/>
      <c r="H178" s="11"/>
      <c r="I178" s="11"/>
      <c r="M178" s="11"/>
      <c r="N178" s="11"/>
      <c r="O178" s="11"/>
      <c r="P178" s="11"/>
      <c r="Q178" s="11"/>
      <c r="R178" s="11"/>
      <c r="S178" s="11"/>
    </row>
    <row r="179" customFormat="false" ht="13" hidden="false" customHeight="false" outlineLevel="0" collapsed="false">
      <c r="B179" s="508"/>
      <c r="C179" s="1383" t="s">
        <v>251</v>
      </c>
      <c r="D179" s="1277" t="n">
        <f aca="false">SUM(D173:D178)</f>
        <v>26</v>
      </c>
      <c r="E179" s="11"/>
      <c r="F179" s="11"/>
      <c r="G179" s="11"/>
      <c r="H179" s="11"/>
      <c r="I179" s="11"/>
      <c r="M179" s="11"/>
      <c r="N179" s="11"/>
      <c r="O179" s="11"/>
      <c r="P179" s="11"/>
      <c r="Q179" s="11"/>
      <c r="R179" s="11"/>
      <c r="S179" s="11"/>
    </row>
    <row r="180" customFormat="false" ht="13" hidden="false" customHeight="false" outlineLevel="0" collapsed="false">
      <c r="E180" s="11"/>
      <c r="F180" s="11"/>
      <c r="G180" s="11"/>
      <c r="H180" s="11"/>
      <c r="I180" s="11"/>
      <c r="J180" s="11"/>
      <c r="K180" s="11"/>
      <c r="L180" s="11"/>
      <c r="M180" s="11"/>
      <c r="N180" s="11"/>
      <c r="O180" s="11"/>
      <c r="P180" s="11"/>
      <c r="Q180" s="11"/>
      <c r="R180" s="11"/>
      <c r="S180" s="11"/>
    </row>
    <row r="181" customFormat="false" ht="13" hidden="false" customHeight="false" outlineLevel="0" collapsed="false">
      <c r="B181" s="645" t="s">
        <v>1426</v>
      </c>
      <c r="C181" s="804"/>
      <c r="D181" s="38"/>
      <c r="E181" s="11"/>
      <c r="F181" s="11"/>
      <c r="G181" s="11"/>
      <c r="H181" s="11"/>
      <c r="I181" s="11"/>
      <c r="J181" s="11"/>
      <c r="K181" s="11"/>
      <c r="L181" s="11"/>
      <c r="M181" s="11"/>
      <c r="N181" s="11"/>
      <c r="O181" s="11"/>
      <c r="P181" s="11"/>
      <c r="Q181" s="11"/>
      <c r="R181" s="11"/>
      <c r="S181" s="11"/>
    </row>
    <row r="182" customFormat="false" ht="13" hidden="false" customHeight="false" outlineLevel="0" collapsed="false">
      <c r="B182" s="648" t="n">
        <v>1</v>
      </c>
      <c r="C182" s="806" t="s">
        <v>1427</v>
      </c>
      <c r="D182" s="45"/>
      <c r="E182" s="11"/>
      <c r="F182" s="11"/>
      <c r="G182" s="11"/>
      <c r="H182" s="11"/>
      <c r="I182" s="11"/>
      <c r="J182" s="11"/>
      <c r="K182" s="11"/>
      <c r="L182" s="11"/>
      <c r="M182" s="11"/>
      <c r="N182" s="11"/>
      <c r="O182" s="11"/>
      <c r="P182" s="11"/>
      <c r="Q182" s="11"/>
      <c r="R182" s="11"/>
      <c r="S182" s="11"/>
    </row>
    <row r="183" customFormat="false" ht="13" hidden="false" customHeight="false" outlineLevel="0" collapsed="false">
      <c r="B183" s="648" t="n">
        <f aca="false">B182+1</f>
        <v>2</v>
      </c>
      <c r="C183" s="806" t="s">
        <v>1428</v>
      </c>
      <c r="D183" s="45"/>
      <c r="E183" s="11"/>
      <c r="F183" s="11"/>
      <c r="G183" s="11"/>
      <c r="H183" s="11"/>
      <c r="I183" s="11"/>
      <c r="J183" s="11"/>
      <c r="K183" s="11"/>
      <c r="L183" s="11"/>
      <c r="M183" s="11"/>
      <c r="N183" s="11"/>
      <c r="O183" s="11"/>
      <c r="P183" s="11"/>
      <c r="Q183" s="11"/>
      <c r="R183" s="11"/>
      <c r="S183" s="11"/>
    </row>
    <row r="184" customFormat="false" ht="13" hidden="false" customHeight="false" outlineLevel="0" collapsed="false">
      <c r="B184" s="648" t="n">
        <f aca="false">B183+1</f>
        <v>3</v>
      </c>
      <c r="C184" s="806" t="s">
        <v>1429</v>
      </c>
      <c r="D184" s="45"/>
      <c r="E184" s="11"/>
      <c r="F184" s="11"/>
      <c r="G184" s="11"/>
      <c r="H184" s="11"/>
      <c r="I184" s="11"/>
      <c r="J184" s="11"/>
      <c r="K184" s="11"/>
      <c r="L184" s="11"/>
      <c r="M184" s="11"/>
      <c r="N184" s="11"/>
      <c r="O184" s="11"/>
      <c r="P184" s="11"/>
      <c r="Q184" s="11"/>
      <c r="R184" s="11"/>
      <c r="S184" s="11"/>
    </row>
    <row r="185" customFormat="false" ht="13" hidden="false" customHeight="false" outlineLevel="0" collapsed="false">
      <c r="B185" s="648" t="n">
        <f aca="false">B184+1</f>
        <v>4</v>
      </c>
      <c r="C185" s="806" t="s">
        <v>1430</v>
      </c>
      <c r="D185" s="45"/>
      <c r="E185" s="11"/>
      <c r="F185" s="11"/>
      <c r="G185" s="11"/>
      <c r="H185" s="11"/>
      <c r="I185" s="11"/>
      <c r="J185" s="11"/>
      <c r="K185" s="11"/>
      <c r="L185" s="11"/>
      <c r="M185" s="11"/>
      <c r="N185" s="11"/>
      <c r="O185" s="11"/>
      <c r="P185" s="11"/>
      <c r="Q185" s="11"/>
      <c r="R185" s="11"/>
      <c r="S185" s="11"/>
    </row>
    <row r="186" customFormat="false" ht="13" hidden="false" customHeight="false" outlineLevel="0" collapsed="false">
      <c r="B186" s="648" t="n">
        <f aca="false">B185+1</f>
        <v>5</v>
      </c>
      <c r="C186" s="806" t="s">
        <v>1431</v>
      </c>
      <c r="D186" s="45"/>
      <c r="E186" s="11"/>
      <c r="F186" s="11"/>
      <c r="G186" s="11"/>
      <c r="H186" s="11"/>
      <c r="I186" s="11"/>
      <c r="J186" s="11"/>
      <c r="K186" s="11"/>
      <c r="L186" s="11"/>
      <c r="M186" s="11"/>
      <c r="N186" s="11"/>
      <c r="O186" s="11"/>
      <c r="P186" s="11"/>
      <c r="Q186" s="11"/>
      <c r="R186" s="11"/>
      <c r="S186" s="11"/>
    </row>
    <row r="187" customFormat="false" ht="13" hidden="false" customHeight="false" outlineLevel="0" collapsed="false">
      <c r="B187" s="648" t="n">
        <v>6</v>
      </c>
      <c r="C187" s="806" t="s">
        <v>1432</v>
      </c>
      <c r="D187" s="45"/>
      <c r="E187" s="11"/>
      <c r="F187" s="11"/>
      <c r="G187" s="11"/>
      <c r="H187" s="11"/>
      <c r="I187" s="11"/>
      <c r="J187" s="11"/>
      <c r="K187" s="11"/>
      <c r="L187" s="11"/>
      <c r="M187" s="11"/>
      <c r="N187" s="11"/>
      <c r="O187" s="11"/>
      <c r="P187" s="11"/>
      <c r="Q187" s="11"/>
      <c r="R187" s="11"/>
      <c r="S187" s="11"/>
    </row>
    <row r="188" customFormat="false" ht="13" hidden="false" customHeight="false" outlineLevel="0" collapsed="false">
      <c r="B188" s="649" t="n">
        <v>7</v>
      </c>
      <c r="C188" s="803" t="s">
        <v>1433</v>
      </c>
      <c r="D188" s="41"/>
      <c r="E188" s="11"/>
      <c r="F188" s="11"/>
      <c r="G188" s="11"/>
      <c r="H188" s="11"/>
      <c r="I188" s="11"/>
      <c r="J188" s="11"/>
      <c r="K188" s="11"/>
      <c r="L188" s="11"/>
      <c r="M188" s="11"/>
      <c r="N188" s="11"/>
      <c r="O188" s="11"/>
      <c r="P188" s="11"/>
      <c r="Q188" s="11"/>
      <c r="R188" s="11"/>
      <c r="S188" s="11"/>
    </row>
    <row r="189" customFormat="false" ht="13" hidden="false" customHeight="false" outlineLevel="0" collapsed="false">
      <c r="B189" s="11"/>
      <c r="C189" s="11"/>
      <c r="D189" s="11"/>
      <c r="E189" s="11"/>
      <c r="F189" s="11"/>
      <c r="G189" s="11"/>
      <c r="H189" s="11"/>
      <c r="I189" s="11"/>
      <c r="J189" s="11"/>
      <c r="K189" s="11"/>
      <c r="L189" s="11"/>
      <c r="M189" s="11"/>
      <c r="N189" s="11"/>
      <c r="O189" s="11"/>
      <c r="P189" s="11"/>
      <c r="Q189" s="11"/>
      <c r="R189" s="11"/>
      <c r="S189" s="11"/>
    </row>
    <row r="190" customFormat="false" ht="13" hidden="false" customHeight="true" outlineLevel="0" collapsed="false">
      <c r="B190" s="645" t="s">
        <v>284</v>
      </c>
      <c r="C190" s="809"/>
      <c r="D190" s="809"/>
      <c r="E190" s="809"/>
      <c r="F190" s="809"/>
      <c r="G190" s="809"/>
      <c r="H190" s="809"/>
      <c r="I190" s="1184"/>
      <c r="J190" s="1222" t="s">
        <v>285</v>
      </c>
      <c r="K190" s="1384"/>
    </row>
    <row r="191" customFormat="false" ht="13" hidden="false" customHeight="false" outlineLevel="0" collapsed="false">
      <c r="B191" s="648" t="s">
        <v>334</v>
      </c>
      <c r="C191" s="496" t="s">
        <v>1434</v>
      </c>
      <c r="D191" s="496" t="s">
        <v>1435</v>
      </c>
      <c r="E191" s="496" t="s">
        <v>272</v>
      </c>
      <c r="F191" s="496" t="s">
        <v>1436</v>
      </c>
      <c r="G191" s="496" t="s">
        <v>1437</v>
      </c>
      <c r="H191" s="496" t="s">
        <v>1438</v>
      </c>
      <c r="I191" s="793" t="s">
        <v>1439</v>
      </c>
      <c r="J191" s="1222"/>
      <c r="K191" s="1385" t="s">
        <v>1440</v>
      </c>
    </row>
    <row r="192" customFormat="false" ht="13" hidden="false" customHeight="false" outlineLevel="0" collapsed="false">
      <c r="B192" s="682" t="n">
        <v>1</v>
      </c>
      <c r="C192" s="1386" t="n">
        <f aca="false">MAX(1,INDEX(HPChoices,B192))</f>
        <v>1</v>
      </c>
      <c r="D192" s="1387" t="n">
        <f aca="false">INDEX(ClassLevelHitDice,B192)</f>
        <v>8</v>
      </c>
      <c r="E192" s="1386" t="n">
        <f aca="false">INDEX(HPRolls,B192)</f>
        <v>0</v>
      </c>
      <c r="F192" s="809" t="n">
        <f aca="false">IF(D192=0,0,MAX(1,MIN(IF(C192=3,4,D192),E192)))</f>
        <v>1</v>
      </c>
      <c r="G192" s="1388" t="n">
        <f aca="false">IF(D192=0,"",CHOOSE(C192,D192,F192,F192+D192-4,(D192+1)/2,D192-1.5,D192/2+1,D192-1))</f>
        <v>8</v>
      </c>
      <c r="H192" s="1389" t="n">
        <f aca="false">IF(D192=0,"",TRUNC(SUM(G$192:G192)))</f>
        <v>8</v>
      </c>
      <c r="I192" s="1390" t="n">
        <f aca="false">IF(D192=0,"",H192-N(H191))</f>
        <v>8</v>
      </c>
      <c r="J192" s="1165" t="n">
        <f aca="false">IF(D192=0,"",MAX(I192+ConBonHP,1))</f>
        <v>8</v>
      </c>
      <c r="K192" s="1391" t="str">
        <f aca="false">INDEX(MiscHPOptions,C192)</f>
        <v>Maximum</v>
      </c>
    </row>
    <row r="193" customFormat="false" ht="13" hidden="false" customHeight="false" outlineLevel="0" collapsed="false">
      <c r="B193" s="648" t="n">
        <f aca="false">B192+1</f>
        <v>2</v>
      </c>
      <c r="C193" s="1392" t="n">
        <f aca="false">MAX(1,INDEX(HPChoices,B193))</f>
        <v>2</v>
      </c>
      <c r="D193" s="1393" t="n">
        <f aca="false">INDEX(ClassLevelHitDice,B193)</f>
        <v>8</v>
      </c>
      <c r="E193" s="1392" t="n">
        <f aca="false">INDEX(HPRolls,B193)</f>
        <v>0</v>
      </c>
      <c r="F193" s="496" t="n">
        <f aca="false">IF(D193=0,0,MAX(1,MIN(IF(C193=3,4,D193),E193)))</f>
        <v>1</v>
      </c>
      <c r="G193" s="1394" t="n">
        <f aca="false">IF(D193=0,"",CHOOSE(C193,D193,F193,F193+D193-4,(D193+1)/2,D193-1.5,D193/2+1,D193-1))</f>
        <v>1</v>
      </c>
      <c r="H193" s="1007" t="n">
        <f aca="false">IF(D193=0,"",TRUNC(SUM(G$192:G193)))</f>
        <v>9</v>
      </c>
      <c r="I193" s="1165" t="n">
        <f aca="false">IF(D193=0,"",H193-N(H192))</f>
        <v>1</v>
      </c>
      <c r="J193" s="1165" t="n">
        <f aca="false">IF(D193=0,"",MAX(I193+ConBonHP,1))</f>
        <v>1</v>
      </c>
      <c r="K193" s="1391" t="str">
        <f aca="false">INDEX(MiscHPOptions,C193)</f>
        <v>Roll dN</v>
      </c>
    </row>
    <row r="194" customFormat="false" ht="13" hidden="false" customHeight="false" outlineLevel="0" collapsed="false">
      <c r="B194" s="648" t="n">
        <f aca="false">B193+1</f>
        <v>3</v>
      </c>
      <c r="C194" s="1392" t="n">
        <f aca="false">MAX(1,INDEX(HPChoices,B194))</f>
        <v>2</v>
      </c>
      <c r="D194" s="1393" t="n">
        <f aca="false">INDEX(ClassLevelHitDice,B194)</f>
        <v>8</v>
      </c>
      <c r="E194" s="1392" t="n">
        <f aca="false">INDEX(HPRolls,B194)</f>
        <v>0</v>
      </c>
      <c r="F194" s="496" t="n">
        <f aca="false">IF(D194=0,0,MAX(1,MIN(IF(C194=3,4,D194),E194)))</f>
        <v>1</v>
      </c>
      <c r="G194" s="1394" t="n">
        <f aca="false">IF(D194=0,"",CHOOSE(C194,D194,F194,F194+D194-4,(D194+1)/2,D194-1.5,D194/2+1,D194-1))</f>
        <v>1</v>
      </c>
      <c r="H194" s="1007" t="n">
        <f aca="false">IF(D194=0,"",TRUNC(SUM(G$192:G194)))</f>
        <v>10</v>
      </c>
      <c r="I194" s="1165" t="n">
        <f aca="false">IF(D194=0,"",H194-N(H193))</f>
        <v>1</v>
      </c>
      <c r="J194" s="1165" t="n">
        <f aca="false">IF(D194=0,"",MAX(I194+ConBonHP,1))</f>
        <v>1</v>
      </c>
      <c r="K194" s="1391" t="str">
        <f aca="false">INDEX(MiscHPOptions,C194)</f>
        <v>Roll dN</v>
      </c>
    </row>
    <row r="195" customFormat="false" ht="13" hidden="false" customHeight="false" outlineLevel="0" collapsed="false">
      <c r="B195" s="648" t="n">
        <f aca="false">B194+1</f>
        <v>4</v>
      </c>
      <c r="C195" s="1392" t="n">
        <f aca="false">MAX(1,INDEX(HPChoices,B195))</f>
        <v>2</v>
      </c>
      <c r="D195" s="1393" t="n">
        <f aca="false">INDEX(ClassLevelHitDice,B195)</f>
        <v>8</v>
      </c>
      <c r="E195" s="1392" t="n">
        <f aca="false">INDEX(HPRolls,B195)</f>
        <v>0</v>
      </c>
      <c r="F195" s="496" t="n">
        <f aca="false">IF(D195=0,0,MAX(1,MIN(IF(C195=3,4,D195),E195)))</f>
        <v>1</v>
      </c>
      <c r="G195" s="1394" t="n">
        <f aca="false">IF(D195=0,"",CHOOSE(C195,D195,F195,F195+D195-4,(D195+1)/2,D195-1.5,D195/2+1,D195-1))</f>
        <v>1</v>
      </c>
      <c r="H195" s="1007" t="n">
        <f aca="false">IF(D195=0,"",TRUNC(SUM(G$192:G195)))</f>
        <v>11</v>
      </c>
      <c r="I195" s="1165" t="n">
        <f aca="false">IF(D195=0,"",H195-N(H194))</f>
        <v>1</v>
      </c>
      <c r="J195" s="1165" t="n">
        <f aca="false">IF(D195=0,"",MAX(I195+ConBonHP,1))</f>
        <v>1</v>
      </c>
      <c r="K195" s="1391" t="str">
        <f aca="false">INDEX(MiscHPOptions,C195)</f>
        <v>Roll dN</v>
      </c>
    </row>
    <row r="196" customFormat="false" ht="13" hidden="false" customHeight="false" outlineLevel="0" collapsed="false">
      <c r="B196" s="648" t="n">
        <f aca="false">B195+1</f>
        <v>5</v>
      </c>
      <c r="C196" s="1392" t="n">
        <f aca="false">MAX(1,INDEX(HPChoices,B196))</f>
        <v>2</v>
      </c>
      <c r="D196" s="1393" t="n">
        <f aca="false">INDEX(ClassLevelHitDice,B196)</f>
        <v>8</v>
      </c>
      <c r="E196" s="1392" t="n">
        <f aca="false">INDEX(HPRolls,B196)</f>
        <v>0</v>
      </c>
      <c r="F196" s="496" t="n">
        <f aca="false">IF(D196=0,0,MAX(1,MIN(IF(C196=3,4,D196),E196)))</f>
        <v>1</v>
      </c>
      <c r="G196" s="1394" t="n">
        <f aca="false">IF(D196=0,"",CHOOSE(C196,D196,F196,F196+D196-4,(D196+1)/2,D196-1.5,D196/2+1,D196-1))</f>
        <v>1</v>
      </c>
      <c r="H196" s="1007" t="n">
        <f aca="false">IF(D196=0,"",TRUNC(SUM(G$192:G196)))</f>
        <v>12</v>
      </c>
      <c r="I196" s="1165" t="n">
        <f aca="false">IF(D196=0,"",H196-N(H195))</f>
        <v>1</v>
      </c>
      <c r="J196" s="1165" t="n">
        <f aca="false">IF(D196=0,"",MAX(I196+ConBonHP,1))</f>
        <v>1</v>
      </c>
      <c r="K196" s="1391" t="str">
        <f aca="false">INDEX(MiscHPOptions,C196)</f>
        <v>Roll dN</v>
      </c>
    </row>
    <row r="197" customFormat="false" ht="13" hidden="false" customHeight="false" outlineLevel="0" collapsed="false">
      <c r="B197" s="648" t="n">
        <f aca="false">B196+1</f>
        <v>6</v>
      </c>
      <c r="C197" s="1392" t="n">
        <f aca="false">MAX(1,INDEX(HPChoices,B197))</f>
        <v>2</v>
      </c>
      <c r="D197" s="1393" t="n">
        <f aca="false">INDEX(ClassLevelHitDice,B197)</f>
        <v>8</v>
      </c>
      <c r="E197" s="1392" t="n">
        <f aca="false">INDEX(HPRolls,B197)</f>
        <v>0</v>
      </c>
      <c r="F197" s="496" t="n">
        <f aca="false">IF(D197=0,0,MAX(1,MIN(IF(C197=3,4,D197),E197)))</f>
        <v>1</v>
      </c>
      <c r="G197" s="1394" t="n">
        <f aca="false">IF(D197=0,"",CHOOSE(C197,D197,F197,F197+D197-4,(D197+1)/2,D197-1.5,D197/2+1,D197-1))</f>
        <v>1</v>
      </c>
      <c r="H197" s="1007" t="n">
        <f aca="false">IF(D197=0,"",TRUNC(SUM(G$192:G197)))</f>
        <v>13</v>
      </c>
      <c r="I197" s="1165" t="n">
        <f aca="false">IF(D197=0,"",H197-N(H196))</f>
        <v>1</v>
      </c>
      <c r="J197" s="1165" t="n">
        <f aca="false">IF(D197=0,"",MAX(I197+ConBonHP,1))</f>
        <v>1</v>
      </c>
      <c r="K197" s="1391" t="str">
        <f aca="false">INDEX(MiscHPOptions,C197)</f>
        <v>Roll dN</v>
      </c>
    </row>
    <row r="198" customFormat="false" ht="13" hidden="false" customHeight="false" outlineLevel="0" collapsed="false">
      <c r="B198" s="648" t="n">
        <f aca="false">B197+1</f>
        <v>7</v>
      </c>
      <c r="C198" s="1392" t="n">
        <f aca="false">MAX(1,INDEX(HPChoices,B198))</f>
        <v>2</v>
      </c>
      <c r="D198" s="1393" t="n">
        <f aca="false">INDEX(ClassLevelHitDice,B198)</f>
        <v>8</v>
      </c>
      <c r="E198" s="1392" t="n">
        <f aca="false">INDEX(HPRolls,B198)</f>
        <v>0</v>
      </c>
      <c r="F198" s="496" t="n">
        <f aca="false">IF(D198=0,0,MAX(1,MIN(IF(C198=3,4,D198),E198)))</f>
        <v>1</v>
      </c>
      <c r="G198" s="1394" t="n">
        <f aca="false">IF(D198=0,"",CHOOSE(C198,D198,F198,F198+D198-4,(D198+1)/2,D198-1.5,D198/2+1,D198-1))</f>
        <v>1</v>
      </c>
      <c r="H198" s="1007" t="n">
        <f aca="false">IF(D198=0,"",TRUNC(SUM(G$192:G198)))</f>
        <v>14</v>
      </c>
      <c r="I198" s="1165" t="n">
        <f aca="false">IF(D198=0,"",H198-N(H197))</f>
        <v>1</v>
      </c>
      <c r="J198" s="1165" t="n">
        <f aca="false">IF(D198=0,"",MAX(I198+ConBonHP,1))</f>
        <v>1</v>
      </c>
      <c r="K198" s="1391" t="str">
        <f aca="false">INDEX(MiscHPOptions,C198)</f>
        <v>Roll dN</v>
      </c>
    </row>
    <row r="199" customFormat="false" ht="13" hidden="false" customHeight="false" outlineLevel="0" collapsed="false">
      <c r="B199" s="648" t="n">
        <f aca="false">B198+1</f>
        <v>8</v>
      </c>
      <c r="C199" s="1392" t="n">
        <f aca="false">MAX(1,INDEX(HPChoices,B199))</f>
        <v>2</v>
      </c>
      <c r="D199" s="1393" t="n">
        <f aca="false">INDEX(ClassLevelHitDice,B199)</f>
        <v>8</v>
      </c>
      <c r="E199" s="1392" t="n">
        <f aca="false">INDEX(HPRolls,B199)</f>
        <v>0</v>
      </c>
      <c r="F199" s="496" t="n">
        <f aca="false">IF(D199=0,0,MAX(1,MIN(IF(C199=3,4,D199),E199)))</f>
        <v>1</v>
      </c>
      <c r="G199" s="1394" t="n">
        <f aca="false">IF(D199=0,"",CHOOSE(C199,D199,F199,F199+D199-4,(D199+1)/2,D199-1.5,D199/2+1,D199-1))</f>
        <v>1</v>
      </c>
      <c r="H199" s="1007" t="n">
        <f aca="false">IF(D199=0,"",TRUNC(SUM(G$192:G199)))</f>
        <v>15</v>
      </c>
      <c r="I199" s="1165" t="n">
        <f aca="false">IF(D199=0,"",H199-N(H198))</f>
        <v>1</v>
      </c>
      <c r="J199" s="1165" t="n">
        <f aca="false">IF(D199=0,"",MAX(I199+ConBonHP,1))</f>
        <v>1</v>
      </c>
      <c r="K199" s="1391" t="str">
        <f aca="false">INDEX(MiscHPOptions,C199)</f>
        <v>Roll dN</v>
      </c>
    </row>
    <row r="200" customFormat="false" ht="13" hidden="false" customHeight="false" outlineLevel="0" collapsed="false">
      <c r="A200" s="0"/>
      <c r="B200" s="648" t="n">
        <f aca="false">B199+1</f>
        <v>9</v>
      </c>
      <c r="C200" s="1392" t="n">
        <f aca="false">MAX(1,INDEX(HPChoices,B200))</f>
        <v>2</v>
      </c>
      <c r="D200" s="1393" t="n">
        <f aca="false">INDEX(ClassLevelHitDice,B200)</f>
        <v>0</v>
      </c>
      <c r="E200" s="1392" t="n">
        <f aca="false">INDEX(HPRolls,B200)</f>
        <v>0</v>
      </c>
      <c r="F200" s="496" t="n">
        <f aca="false">IF(D200=0,0,MAX(1,MIN(IF(C200=3,4,D200),E200)))</f>
        <v>0</v>
      </c>
      <c r="G200" s="1394" t="str">
        <f aca="false">IF(D200=0,"",CHOOSE(C200,D200,F200,F200+D200-4,(D200+1)/2,D200-1.5,D200/2+1,D200-1))</f>
        <v/>
      </c>
      <c r="H200" s="1007" t="str">
        <f aca="false">IF(D200=0,"",TRUNC(SUM(G$192:G200)))</f>
        <v/>
      </c>
      <c r="I200" s="1165" t="str">
        <f aca="false">IF(D200=0,"",H200-N(H199))</f>
        <v/>
      </c>
      <c r="J200" s="1165" t="str">
        <f aca="false">IF(D200=0,"",MAX(I200+ConBonHP,1))</f>
        <v/>
      </c>
      <c r="K200" s="1391" t="str">
        <f aca="false">INDEX(MiscHPOptions,C200)</f>
        <v>Roll dN</v>
      </c>
    </row>
    <row r="201" customFormat="false" ht="13" hidden="false" customHeight="false" outlineLevel="0" collapsed="false">
      <c r="A201" s="0"/>
      <c r="B201" s="648" t="n">
        <f aca="false">B200+1</f>
        <v>10</v>
      </c>
      <c r="C201" s="1392" t="n">
        <f aca="false">MAX(1,INDEX(HPChoices,B201))</f>
        <v>2</v>
      </c>
      <c r="D201" s="1393" t="n">
        <f aca="false">INDEX(ClassLevelHitDice,B201)</f>
        <v>0</v>
      </c>
      <c r="E201" s="1392" t="n">
        <f aca="false">INDEX(HPRolls,B201)</f>
        <v>0</v>
      </c>
      <c r="F201" s="496" t="n">
        <f aca="false">IF(D201=0,0,MAX(1,MIN(IF(C201=3,4,D201),E201)))</f>
        <v>0</v>
      </c>
      <c r="G201" s="1394" t="str">
        <f aca="false">IF(D201=0,"",CHOOSE(C201,D201,F201,F201+D201-4,(D201+1)/2,D201-1.5,D201/2+1,D201-1))</f>
        <v/>
      </c>
      <c r="H201" s="1007" t="str">
        <f aca="false">IF(D201=0,"",TRUNC(SUM(G$192:G201)))</f>
        <v/>
      </c>
      <c r="I201" s="1165" t="str">
        <f aca="false">IF(D201=0,"",H201-N(H200))</f>
        <v/>
      </c>
      <c r="J201" s="1165" t="str">
        <f aca="false">IF(D201=0,"",MAX(I201+ConBonHP,1))</f>
        <v/>
      </c>
      <c r="K201" s="1391" t="str">
        <f aca="false">INDEX(MiscHPOptions,C201)</f>
        <v>Roll dN</v>
      </c>
    </row>
    <row r="202" customFormat="false" ht="13" hidden="false" customHeight="false" outlineLevel="0" collapsed="false">
      <c r="A202" s="0"/>
      <c r="B202" s="648" t="n">
        <f aca="false">B201+1</f>
        <v>11</v>
      </c>
      <c r="C202" s="1392" t="n">
        <f aca="false">MAX(1,INDEX(HPChoices,B202))</f>
        <v>2</v>
      </c>
      <c r="D202" s="1393" t="n">
        <f aca="false">INDEX(ClassLevelHitDice,B202)</f>
        <v>0</v>
      </c>
      <c r="E202" s="1392" t="n">
        <f aca="false">INDEX(HPRolls,B202)</f>
        <v>0</v>
      </c>
      <c r="F202" s="496" t="n">
        <f aca="false">IF(D202=0,0,MAX(1,MIN(IF(C202=3,4,D202),E202)))</f>
        <v>0</v>
      </c>
      <c r="G202" s="1394" t="str">
        <f aca="false">IF(D202=0,"",CHOOSE(C202,D202,F202,F202+D202-4,(D202+1)/2,D202-1.5,D202/2+1,D202-1))</f>
        <v/>
      </c>
      <c r="H202" s="1007" t="str">
        <f aca="false">IF(D202=0,"",TRUNC(SUM(G$192:G202)))</f>
        <v/>
      </c>
      <c r="I202" s="1165" t="str">
        <f aca="false">IF(D202=0,"",H202-N(H201))</f>
        <v/>
      </c>
      <c r="J202" s="1165" t="str">
        <f aca="false">IF(D202=0,"",MAX(I202+ConBonHP,1))</f>
        <v/>
      </c>
      <c r="K202" s="1391" t="str">
        <f aca="false">INDEX(MiscHPOptions,C202)</f>
        <v>Roll dN</v>
      </c>
    </row>
    <row r="203" customFormat="false" ht="13" hidden="false" customHeight="false" outlineLevel="0" collapsed="false">
      <c r="A203" s="0"/>
      <c r="B203" s="648" t="n">
        <f aca="false">B202+1</f>
        <v>12</v>
      </c>
      <c r="C203" s="1392" t="n">
        <f aca="false">MAX(1,INDEX(HPChoices,B203))</f>
        <v>2</v>
      </c>
      <c r="D203" s="1393" t="n">
        <f aca="false">INDEX(ClassLevelHitDice,B203)</f>
        <v>0</v>
      </c>
      <c r="E203" s="1392" t="n">
        <f aca="false">INDEX(HPRolls,B203)</f>
        <v>0</v>
      </c>
      <c r="F203" s="496" t="n">
        <f aca="false">IF(D203=0,0,MAX(1,MIN(IF(C203=3,4,D203),E203)))</f>
        <v>0</v>
      </c>
      <c r="G203" s="1394" t="str">
        <f aca="false">IF(D203=0,"",CHOOSE(C203,D203,F203,F203+D203-4,(D203+1)/2,D203-1.5,D203/2+1,D203-1))</f>
        <v/>
      </c>
      <c r="H203" s="1007" t="str">
        <f aca="false">IF(D203=0,"",TRUNC(SUM(G$192:G203)))</f>
        <v/>
      </c>
      <c r="I203" s="1165" t="str">
        <f aca="false">IF(D203=0,"",H203-N(H202))</f>
        <v/>
      </c>
      <c r="J203" s="1165" t="str">
        <f aca="false">IF(D203=0,"",MAX(I203+ConBonHP,1))</f>
        <v/>
      </c>
      <c r="K203" s="1391" t="str">
        <f aca="false">INDEX(MiscHPOptions,C203)</f>
        <v>Roll dN</v>
      </c>
    </row>
    <row r="204" customFormat="false" ht="13" hidden="false" customHeight="false" outlineLevel="0" collapsed="false">
      <c r="A204" s="0"/>
      <c r="B204" s="648" t="n">
        <f aca="false">B203+1</f>
        <v>13</v>
      </c>
      <c r="C204" s="1392" t="n">
        <f aca="false">MAX(1,INDEX(HPChoices,B204))</f>
        <v>2</v>
      </c>
      <c r="D204" s="1393" t="n">
        <f aca="false">INDEX(ClassLevelHitDice,B204)</f>
        <v>0</v>
      </c>
      <c r="E204" s="1392" t="n">
        <f aca="false">INDEX(HPRolls,B204)</f>
        <v>0</v>
      </c>
      <c r="F204" s="496" t="n">
        <f aca="false">IF(D204=0,0,MAX(1,MIN(IF(C204=3,4,D204),E204)))</f>
        <v>0</v>
      </c>
      <c r="G204" s="1394" t="str">
        <f aca="false">IF(D204=0,"",CHOOSE(C204,D204,F204,F204+D204-4,(D204+1)/2,D204-1.5,D204/2+1,D204-1))</f>
        <v/>
      </c>
      <c r="H204" s="1007" t="str">
        <f aca="false">IF(D204=0,"",TRUNC(SUM(G$192:G204)))</f>
        <v/>
      </c>
      <c r="I204" s="1165" t="str">
        <f aca="false">IF(D204=0,"",H204-N(H203))</f>
        <v/>
      </c>
      <c r="J204" s="1165" t="str">
        <f aca="false">IF(D204=0,"",MAX(I204+ConBonHP,1))</f>
        <v/>
      </c>
      <c r="K204" s="1391" t="str">
        <f aca="false">INDEX(MiscHPOptions,C204)</f>
        <v>Roll dN</v>
      </c>
    </row>
    <row r="205" customFormat="false" ht="13" hidden="false" customHeight="false" outlineLevel="0" collapsed="false">
      <c r="A205" s="0"/>
      <c r="B205" s="648" t="n">
        <f aca="false">B204+1</f>
        <v>14</v>
      </c>
      <c r="C205" s="1392" t="n">
        <f aca="false">MAX(1,INDEX(HPChoices,B205))</f>
        <v>2</v>
      </c>
      <c r="D205" s="1393" t="n">
        <f aca="false">INDEX(ClassLevelHitDice,B205)</f>
        <v>0</v>
      </c>
      <c r="E205" s="1392" t="n">
        <f aca="false">INDEX(HPRolls,B205)</f>
        <v>0</v>
      </c>
      <c r="F205" s="496" t="n">
        <f aca="false">IF(D205=0,0,MAX(1,MIN(IF(C205=3,4,D205),E205)))</f>
        <v>0</v>
      </c>
      <c r="G205" s="1394" t="str">
        <f aca="false">IF(D205=0,"",CHOOSE(C205,D205,F205,F205+D205-4,(D205+1)/2,D205-1.5,D205/2+1,D205-1))</f>
        <v/>
      </c>
      <c r="H205" s="1007" t="str">
        <f aca="false">IF(D205=0,"",TRUNC(SUM(G$192:G205)))</f>
        <v/>
      </c>
      <c r="I205" s="1165" t="str">
        <f aca="false">IF(D205=0,"",H205-N(H204))</f>
        <v/>
      </c>
      <c r="J205" s="1165" t="str">
        <f aca="false">IF(D205=0,"",MAX(I205+ConBonHP,1))</f>
        <v/>
      </c>
      <c r="K205" s="1391" t="str">
        <f aca="false">INDEX(MiscHPOptions,C205)</f>
        <v>Roll dN</v>
      </c>
    </row>
    <row r="206" customFormat="false" ht="13" hidden="false" customHeight="false" outlineLevel="0" collapsed="false">
      <c r="A206" s="0"/>
      <c r="B206" s="648" t="n">
        <f aca="false">B205+1</f>
        <v>15</v>
      </c>
      <c r="C206" s="1392" t="n">
        <f aca="false">MAX(1,INDEX(HPChoices,B206))</f>
        <v>2</v>
      </c>
      <c r="D206" s="1393" t="n">
        <f aca="false">INDEX(ClassLevelHitDice,B206)</f>
        <v>0</v>
      </c>
      <c r="E206" s="1392" t="n">
        <f aca="false">INDEX(HPRolls,B206)</f>
        <v>0</v>
      </c>
      <c r="F206" s="496" t="n">
        <f aca="false">IF(D206=0,0,MAX(1,MIN(IF(C206=3,4,D206),E206)))</f>
        <v>0</v>
      </c>
      <c r="G206" s="1394" t="str">
        <f aca="false">IF(D206=0,"",CHOOSE(C206,D206,F206,F206+D206-4,(D206+1)/2,D206-1.5,D206/2+1,D206-1))</f>
        <v/>
      </c>
      <c r="H206" s="1007" t="str">
        <f aca="false">IF(D206=0,"",TRUNC(SUM(G$192:G206)))</f>
        <v/>
      </c>
      <c r="I206" s="1165" t="str">
        <f aca="false">IF(D206=0,"",H206-N(H205))</f>
        <v/>
      </c>
      <c r="J206" s="1165" t="str">
        <f aca="false">IF(D206=0,"",MAX(I206+ConBonHP,1))</f>
        <v/>
      </c>
      <c r="K206" s="1391" t="str">
        <f aca="false">INDEX(MiscHPOptions,C206)</f>
        <v>Roll dN</v>
      </c>
    </row>
    <row r="207" customFormat="false" ht="13" hidden="false" customHeight="false" outlineLevel="0" collapsed="false">
      <c r="A207" s="0"/>
      <c r="B207" s="648" t="n">
        <f aca="false">B206+1</f>
        <v>16</v>
      </c>
      <c r="C207" s="1392" t="n">
        <f aca="false">MAX(1,INDEX(HPChoices,B207))</f>
        <v>2</v>
      </c>
      <c r="D207" s="1393" t="n">
        <f aca="false">INDEX(ClassLevelHitDice,B207)</f>
        <v>0</v>
      </c>
      <c r="E207" s="1392" t="n">
        <f aca="false">INDEX(HPRolls,B207)</f>
        <v>0</v>
      </c>
      <c r="F207" s="496" t="n">
        <f aca="false">IF(D207=0,0,MAX(1,MIN(IF(C207=3,4,D207),E207)))</f>
        <v>0</v>
      </c>
      <c r="G207" s="1394" t="str">
        <f aca="false">IF(D207=0,"",CHOOSE(C207,D207,F207,F207+D207-4,(D207+1)/2,D207-1.5,D207/2+1,D207-1))</f>
        <v/>
      </c>
      <c r="H207" s="1007" t="str">
        <f aca="false">IF(D207=0,"",TRUNC(SUM(G$192:G207)))</f>
        <v/>
      </c>
      <c r="I207" s="1165" t="str">
        <f aca="false">IF(D207=0,"",H207-N(H206))</f>
        <v/>
      </c>
      <c r="J207" s="1165" t="str">
        <f aca="false">IF(D207=0,"",MAX(I207+ConBonHP,1))</f>
        <v/>
      </c>
      <c r="K207" s="1391" t="str">
        <f aca="false">INDEX(MiscHPOptions,C207)</f>
        <v>Roll dN</v>
      </c>
    </row>
    <row r="208" customFormat="false" ht="13" hidden="false" customHeight="false" outlineLevel="0" collapsed="false">
      <c r="A208" s="0"/>
      <c r="B208" s="648" t="n">
        <f aca="false">B207+1</f>
        <v>17</v>
      </c>
      <c r="C208" s="1392" t="n">
        <f aca="false">MAX(1,INDEX(HPChoices,B208))</f>
        <v>2</v>
      </c>
      <c r="D208" s="1393" t="n">
        <f aca="false">INDEX(ClassLevelHitDice,B208)</f>
        <v>0</v>
      </c>
      <c r="E208" s="1392" t="n">
        <f aca="false">INDEX(HPRolls,B208)</f>
        <v>0</v>
      </c>
      <c r="F208" s="496" t="n">
        <f aca="false">IF(D208=0,0,MAX(1,MIN(IF(C208=3,4,D208),E208)))</f>
        <v>0</v>
      </c>
      <c r="G208" s="1394" t="str">
        <f aca="false">IF(D208=0,"",CHOOSE(C208,D208,F208,F208+D208-4,(D208+1)/2,D208-1.5,D208/2+1,D208-1))</f>
        <v/>
      </c>
      <c r="H208" s="1007" t="str">
        <f aca="false">IF(D208=0,"",TRUNC(SUM(G$192:G208)))</f>
        <v/>
      </c>
      <c r="I208" s="1165" t="str">
        <f aca="false">IF(D208=0,"",H208-N(H207))</f>
        <v/>
      </c>
      <c r="J208" s="1165" t="str">
        <f aca="false">IF(D208=0,"",MAX(I208+ConBonHP,1))</f>
        <v/>
      </c>
      <c r="K208" s="1391" t="str">
        <f aca="false">INDEX(MiscHPOptions,C208)</f>
        <v>Roll dN</v>
      </c>
    </row>
    <row r="209" customFormat="false" ht="13" hidden="false" customHeight="false" outlineLevel="0" collapsed="false">
      <c r="A209" s="0"/>
      <c r="B209" s="648" t="n">
        <f aca="false">B208+1</f>
        <v>18</v>
      </c>
      <c r="C209" s="1392" t="n">
        <f aca="false">MAX(1,INDEX(HPChoices,B209))</f>
        <v>2</v>
      </c>
      <c r="D209" s="1393" t="n">
        <f aca="false">INDEX(ClassLevelHitDice,B209)</f>
        <v>0</v>
      </c>
      <c r="E209" s="1392" t="n">
        <f aca="false">INDEX(HPRolls,B209)</f>
        <v>0</v>
      </c>
      <c r="F209" s="496" t="n">
        <f aca="false">IF(D209=0,0,MAX(1,MIN(IF(C209=3,4,D209),E209)))</f>
        <v>0</v>
      </c>
      <c r="G209" s="1394" t="str">
        <f aca="false">IF(D209=0,"",CHOOSE(C209,D209,F209,F209+D209-4,(D209+1)/2,D209-1.5,D209/2+1,D209-1))</f>
        <v/>
      </c>
      <c r="H209" s="1007" t="str">
        <f aca="false">IF(D209=0,"",TRUNC(SUM(G$192:G209)))</f>
        <v/>
      </c>
      <c r="I209" s="1165" t="str">
        <f aca="false">IF(D209=0,"",H209-N(H208))</f>
        <v/>
      </c>
      <c r="J209" s="1165" t="str">
        <f aca="false">IF(D209=0,"",MAX(I209+ConBonHP,1))</f>
        <v/>
      </c>
      <c r="K209" s="1391" t="str">
        <f aca="false">INDEX(MiscHPOptions,C209)</f>
        <v>Roll dN</v>
      </c>
    </row>
    <row r="210" customFormat="false" ht="13" hidden="false" customHeight="false" outlineLevel="0" collapsed="false">
      <c r="A210" s="0"/>
      <c r="B210" s="648" t="n">
        <f aca="false">B209+1</f>
        <v>19</v>
      </c>
      <c r="C210" s="1392" t="n">
        <f aca="false">MAX(1,INDEX(HPChoices,B210))</f>
        <v>2</v>
      </c>
      <c r="D210" s="1393" t="n">
        <f aca="false">INDEX(ClassLevelHitDice,B210)</f>
        <v>0</v>
      </c>
      <c r="E210" s="1392" t="n">
        <f aca="false">INDEX(HPRolls,B210)</f>
        <v>0</v>
      </c>
      <c r="F210" s="496" t="n">
        <f aca="false">IF(D210=0,0,MAX(1,MIN(IF(C210=3,4,D210),E210)))</f>
        <v>0</v>
      </c>
      <c r="G210" s="1394" t="str">
        <f aca="false">IF(D210=0,"",CHOOSE(C210,D210,F210,F210+D210-4,(D210+1)/2,D210-1.5,D210/2+1,D210-1))</f>
        <v/>
      </c>
      <c r="H210" s="1007" t="str">
        <f aca="false">IF(D210=0,"",TRUNC(SUM(G$192:G210)))</f>
        <v/>
      </c>
      <c r="I210" s="1165" t="str">
        <f aca="false">IF(D210=0,"",H210-N(H209))</f>
        <v/>
      </c>
      <c r="J210" s="1165" t="str">
        <f aca="false">IF(D210=0,"",MAX(I210+ConBonHP,1))</f>
        <v/>
      </c>
      <c r="K210" s="1391" t="str">
        <f aca="false">INDEX(MiscHPOptions,C210)</f>
        <v>Roll dN</v>
      </c>
    </row>
    <row r="211" customFormat="false" ht="13" hidden="false" customHeight="false" outlineLevel="0" collapsed="false">
      <c r="A211" s="0"/>
      <c r="B211" s="648" t="n">
        <f aca="false">B210+1</f>
        <v>20</v>
      </c>
      <c r="C211" s="1395" t="n">
        <f aca="false">MAX(1,INDEX(HPChoices,B211))</f>
        <v>2</v>
      </c>
      <c r="D211" s="1396" t="n">
        <f aca="false">INDEX(ClassLevelHitDice,B211)</f>
        <v>0</v>
      </c>
      <c r="E211" s="1395" t="n">
        <f aca="false">INDEX(HPRolls,B211)</f>
        <v>0</v>
      </c>
      <c r="F211" s="496" t="n">
        <f aca="false">IF(D211=0,0,MAX(1,MIN(IF(C211=3,4,D211),E211)))</f>
        <v>0</v>
      </c>
      <c r="G211" s="1394" t="str">
        <f aca="false">IF(D211=0,"",CHOOSE(C211,D211,F211,F211+D211-4,(D211+1)/2,D211-1.5,D211/2+1,D211-1))</f>
        <v/>
      </c>
      <c r="H211" s="1007" t="str">
        <f aca="false">IF(D211=0,"",TRUNC(SUM(G$192:G211)))</f>
        <v/>
      </c>
      <c r="I211" s="1165" t="str">
        <f aca="false">IF(D211=0,"",H211-N(H210))</f>
        <v/>
      </c>
      <c r="J211" s="1165" t="str">
        <f aca="false">IF(D211=0,"",MAX(I211+ConBonHP,1))</f>
        <v/>
      </c>
      <c r="K211" s="1391" t="str">
        <f aca="false">INDEX(MiscHPOptions,C211)</f>
        <v>Roll dN</v>
      </c>
    </row>
    <row r="212" customFormat="false" ht="13" hidden="false" customHeight="false" outlineLevel="0" collapsed="false">
      <c r="A212" s="0"/>
      <c r="B212" s="648" t="n">
        <f aca="false">B211+1</f>
        <v>21</v>
      </c>
      <c r="C212" s="1395" t="n">
        <f aca="false">MAX(1,INDEX(HPChoices,B212))</f>
        <v>2</v>
      </c>
      <c r="D212" s="1396" t="n">
        <f aca="false">INDEX(ClassLevelHitDice,B212)</f>
        <v>0</v>
      </c>
      <c r="E212" s="1395" t="n">
        <f aca="false">INDEX(HPRolls,B212)</f>
        <v>0</v>
      </c>
      <c r="F212" s="496" t="n">
        <f aca="false">IF(D212=0,0,MAX(1,MIN(IF(C212=3,4,D212),E212)))</f>
        <v>0</v>
      </c>
      <c r="G212" s="1394" t="str">
        <f aca="false">IF(D212=0,"",CHOOSE(C212,D212,F212,F212+D212-4,(D212+1)/2,D212-1.5,D212/2+1,D212-1))</f>
        <v/>
      </c>
      <c r="H212" s="1007" t="str">
        <f aca="false">IF(D212=0,"",TRUNC(SUM(G$192:G212)))</f>
        <v/>
      </c>
      <c r="I212" s="1165" t="str">
        <f aca="false">IF(D212=0,"",H212-N(H211))</f>
        <v/>
      </c>
      <c r="J212" s="1165" t="str">
        <f aca="false">IF(D212=0,"",MAX(I212+ConBonHP,1))</f>
        <v/>
      </c>
      <c r="K212" s="1391" t="str">
        <f aca="false">INDEX(MiscHPOptions,C212)</f>
        <v>Roll dN</v>
      </c>
    </row>
    <row r="213" customFormat="false" ht="13" hidden="false" customHeight="false" outlineLevel="0" collapsed="false">
      <c r="A213" s="0"/>
      <c r="B213" s="648" t="n">
        <f aca="false">B212+1</f>
        <v>22</v>
      </c>
      <c r="C213" s="1395" t="n">
        <f aca="false">MAX(1,INDEX(HPChoices,B213))</f>
        <v>2</v>
      </c>
      <c r="D213" s="1396" t="n">
        <f aca="false">INDEX(ClassLevelHitDice,B213)</f>
        <v>0</v>
      </c>
      <c r="E213" s="1395" t="n">
        <f aca="false">INDEX(HPRolls,B213)</f>
        <v>0</v>
      </c>
      <c r="F213" s="496" t="n">
        <f aca="false">IF(D213=0,0,MAX(1,MIN(IF(C213=3,4,D213),E213)))</f>
        <v>0</v>
      </c>
      <c r="G213" s="1394" t="str">
        <f aca="false">IF(D213=0,"",CHOOSE(C213,D213,F213,F213+D213-4,(D213+1)/2,D213-1.5,D213/2+1,D213-1))</f>
        <v/>
      </c>
      <c r="H213" s="1007" t="str">
        <f aca="false">IF(D213=0,"",TRUNC(SUM(G$192:G213)))</f>
        <v/>
      </c>
      <c r="I213" s="1165" t="str">
        <f aca="false">IF(D213=0,"",H213-N(H212))</f>
        <v/>
      </c>
      <c r="J213" s="1165" t="str">
        <f aca="false">IF(D213=0,"",MAX(I213+ConBonHP,1))</f>
        <v/>
      </c>
      <c r="K213" s="1391" t="str">
        <f aca="false">INDEX(MiscHPOptions,C213)</f>
        <v>Roll dN</v>
      </c>
    </row>
    <row r="214" customFormat="false" ht="13" hidden="false" customHeight="false" outlineLevel="0" collapsed="false">
      <c r="A214" s="0"/>
      <c r="B214" s="648" t="n">
        <f aca="false">B213+1</f>
        <v>23</v>
      </c>
      <c r="C214" s="1395" t="n">
        <f aca="false">MAX(1,INDEX(HPChoices,B214))</f>
        <v>2</v>
      </c>
      <c r="D214" s="1396" t="n">
        <f aca="false">INDEX(ClassLevelHitDice,B214)</f>
        <v>0</v>
      </c>
      <c r="E214" s="1395" t="n">
        <f aca="false">INDEX(HPRolls,B214)</f>
        <v>0</v>
      </c>
      <c r="F214" s="496" t="n">
        <f aca="false">IF(D214=0,0,MAX(1,MIN(IF(C214=3,4,D214),E214)))</f>
        <v>0</v>
      </c>
      <c r="G214" s="1394" t="str">
        <f aca="false">IF(D214=0,"",CHOOSE(C214,D214,F214,F214+D214-4,(D214+1)/2,D214-1.5,D214/2+1,D214-1))</f>
        <v/>
      </c>
      <c r="H214" s="1007" t="str">
        <f aca="false">IF(D214=0,"",TRUNC(SUM(G$192:G214)))</f>
        <v/>
      </c>
      <c r="I214" s="1165" t="str">
        <f aca="false">IF(D214=0,"",H214-N(H213))</f>
        <v/>
      </c>
      <c r="J214" s="1165" t="str">
        <f aca="false">IF(D214=0,"",MAX(I214+ConBonHP,1))</f>
        <v/>
      </c>
      <c r="K214" s="1391" t="str">
        <f aca="false">INDEX(MiscHPOptions,C214)</f>
        <v>Roll dN</v>
      </c>
    </row>
    <row r="215" customFormat="false" ht="13" hidden="false" customHeight="false" outlineLevel="0" collapsed="false">
      <c r="A215" s="0"/>
      <c r="B215" s="648" t="n">
        <f aca="false">B214+1</f>
        <v>24</v>
      </c>
      <c r="C215" s="1395" t="n">
        <f aca="false">MAX(1,INDEX(HPChoices,B215))</f>
        <v>2</v>
      </c>
      <c r="D215" s="1396" t="n">
        <f aca="false">INDEX(ClassLevelHitDice,B215)</f>
        <v>0</v>
      </c>
      <c r="E215" s="1395" t="n">
        <f aca="false">INDEX(HPRolls,B215)</f>
        <v>0</v>
      </c>
      <c r="F215" s="496" t="n">
        <f aca="false">IF(D215=0,0,MAX(1,MIN(IF(C215=3,4,D215),E215)))</f>
        <v>0</v>
      </c>
      <c r="G215" s="1394" t="str">
        <f aca="false">IF(D215=0,"",CHOOSE(C215,D215,F215,F215+D215-4,(D215+1)/2,D215-1.5,D215/2+1,D215-1))</f>
        <v/>
      </c>
      <c r="H215" s="1007" t="str">
        <f aca="false">IF(D215=0,"",TRUNC(SUM(G$192:G215)))</f>
        <v/>
      </c>
      <c r="I215" s="1165" t="str">
        <f aca="false">IF(D215=0,"",H215-N(H214))</f>
        <v/>
      </c>
      <c r="J215" s="1165" t="str">
        <f aca="false">IF(D215=0,"",MAX(I215+ConBonHP,1))</f>
        <v/>
      </c>
      <c r="K215" s="1391" t="str">
        <f aca="false">INDEX(MiscHPOptions,C215)</f>
        <v>Roll dN</v>
      </c>
    </row>
    <row r="216" customFormat="false" ht="13" hidden="false" customHeight="false" outlineLevel="0" collapsed="false">
      <c r="A216" s="0"/>
      <c r="B216" s="648" t="n">
        <f aca="false">B215+1</f>
        <v>25</v>
      </c>
      <c r="C216" s="1395" t="n">
        <f aca="false">MAX(1,INDEX(HPChoices,B216))</f>
        <v>2</v>
      </c>
      <c r="D216" s="1396" t="n">
        <f aca="false">INDEX(ClassLevelHitDice,B216)</f>
        <v>0</v>
      </c>
      <c r="E216" s="1395" t="n">
        <f aca="false">INDEX(HPRolls,B216)</f>
        <v>0</v>
      </c>
      <c r="F216" s="496" t="n">
        <f aca="false">IF(D216=0,0,MAX(1,MIN(IF(C216=3,4,D216),E216)))</f>
        <v>0</v>
      </c>
      <c r="G216" s="1394" t="str">
        <f aca="false">IF(D216=0,"",CHOOSE(C216,D216,F216,F216+D216-4,(D216+1)/2,D216-1.5,D216/2+1,D216-1))</f>
        <v/>
      </c>
      <c r="H216" s="1007" t="str">
        <f aca="false">IF(D216=0,"",TRUNC(SUM(G$192:G216)))</f>
        <v/>
      </c>
      <c r="I216" s="1165" t="str">
        <f aca="false">IF(D216=0,"",H216-N(H215))</f>
        <v/>
      </c>
      <c r="J216" s="1165" t="str">
        <f aca="false">IF(D216=0,"",MAX(I216+ConBonHP,1))</f>
        <v/>
      </c>
      <c r="K216" s="1391" t="str">
        <f aca="false">INDEX(MiscHPOptions,C216)</f>
        <v>Roll dN</v>
      </c>
    </row>
    <row r="217" customFormat="false" ht="13" hidden="false" customHeight="false" outlineLevel="0" collapsed="false">
      <c r="A217" s="0"/>
      <c r="B217" s="648" t="n">
        <f aca="false">B216+1</f>
        <v>26</v>
      </c>
      <c r="C217" s="1395" t="n">
        <f aca="false">MAX(1,INDEX(HPChoices,B217))</f>
        <v>2</v>
      </c>
      <c r="D217" s="1396" t="n">
        <f aca="false">INDEX(ClassLevelHitDice,B217)</f>
        <v>0</v>
      </c>
      <c r="E217" s="1395" t="n">
        <f aca="false">INDEX(HPRolls,B217)</f>
        <v>0</v>
      </c>
      <c r="F217" s="496" t="n">
        <f aca="false">IF(D217=0,0,MAX(1,MIN(IF(C217=3,4,D217),E217)))</f>
        <v>0</v>
      </c>
      <c r="G217" s="1394" t="str">
        <f aca="false">IF(D217=0,"",CHOOSE(C217,D217,F217,F217+D217-4,(D217+1)/2,D217-1.5,D217/2+1,D217-1))</f>
        <v/>
      </c>
      <c r="H217" s="1007" t="str">
        <f aca="false">IF(D217=0,"",TRUNC(SUM(G$192:G217)))</f>
        <v/>
      </c>
      <c r="I217" s="1165" t="str">
        <f aca="false">IF(D217=0,"",H217-N(H216))</f>
        <v/>
      </c>
      <c r="J217" s="1165" t="str">
        <f aca="false">IF(D217=0,"",MAX(I217+ConBonHP,1))</f>
        <v/>
      </c>
      <c r="K217" s="1391" t="str">
        <f aca="false">INDEX(MiscHPOptions,C217)</f>
        <v>Roll dN</v>
      </c>
    </row>
    <row r="218" customFormat="false" ht="13" hidden="false" customHeight="false" outlineLevel="0" collapsed="false">
      <c r="A218" s="0"/>
      <c r="B218" s="648" t="n">
        <f aca="false">B217+1</f>
        <v>27</v>
      </c>
      <c r="C218" s="1395" t="n">
        <f aca="false">MAX(1,INDEX(HPChoices,B218))</f>
        <v>2</v>
      </c>
      <c r="D218" s="1396" t="n">
        <f aca="false">INDEX(ClassLevelHitDice,B218)</f>
        <v>0</v>
      </c>
      <c r="E218" s="1395" t="n">
        <f aca="false">INDEX(HPRolls,B218)</f>
        <v>0</v>
      </c>
      <c r="F218" s="496" t="n">
        <f aca="false">IF(D218=0,0,MAX(1,MIN(IF(C218=3,4,D218),E218)))</f>
        <v>0</v>
      </c>
      <c r="G218" s="1394" t="str">
        <f aca="false">IF(D218=0,"",CHOOSE(C218,D218,F218,F218+D218-4,(D218+1)/2,D218-1.5,D218/2+1,D218-1))</f>
        <v/>
      </c>
      <c r="H218" s="1007" t="str">
        <f aca="false">IF(D218=0,"",TRUNC(SUM(G$192:G218)))</f>
        <v/>
      </c>
      <c r="I218" s="1165" t="str">
        <f aca="false">IF(D218=0,"",H218-N(H217))</f>
        <v/>
      </c>
      <c r="J218" s="1165" t="str">
        <f aca="false">IF(D218=0,"",MAX(I218+ConBonHP,1))</f>
        <v/>
      </c>
      <c r="K218" s="1391" t="str">
        <f aca="false">INDEX(MiscHPOptions,C218)</f>
        <v>Roll dN</v>
      </c>
    </row>
    <row r="219" customFormat="false" ht="13" hidden="false" customHeight="false" outlineLevel="0" collapsed="false">
      <c r="A219" s="0"/>
      <c r="B219" s="648" t="n">
        <f aca="false">B218+1</f>
        <v>28</v>
      </c>
      <c r="C219" s="1395" t="n">
        <f aca="false">MAX(1,INDEX(HPChoices,B219))</f>
        <v>2</v>
      </c>
      <c r="D219" s="1396" t="n">
        <f aca="false">INDEX(ClassLevelHitDice,B219)</f>
        <v>0</v>
      </c>
      <c r="E219" s="1395" t="n">
        <f aca="false">INDEX(HPRolls,B219)</f>
        <v>0</v>
      </c>
      <c r="F219" s="496" t="n">
        <f aca="false">IF(D219=0,0,MAX(1,MIN(IF(C219=3,4,D219),E219)))</f>
        <v>0</v>
      </c>
      <c r="G219" s="1394" t="str">
        <f aca="false">IF(D219=0,"",CHOOSE(C219,D219,F219,F219+D219-4,(D219+1)/2,D219-1.5,D219/2+1,D219-1))</f>
        <v/>
      </c>
      <c r="H219" s="1007" t="str">
        <f aca="false">IF(D219=0,"",TRUNC(SUM(G$192:G219)))</f>
        <v/>
      </c>
      <c r="I219" s="1165" t="str">
        <f aca="false">IF(D219=0,"",H219-N(H218))</f>
        <v/>
      </c>
      <c r="J219" s="1165" t="str">
        <f aca="false">IF(D219=0,"",MAX(I219+ConBonHP,1))</f>
        <v/>
      </c>
      <c r="K219" s="1391" t="str">
        <f aca="false">INDEX(MiscHPOptions,C219)</f>
        <v>Roll dN</v>
      </c>
    </row>
    <row r="220" customFormat="false" ht="13" hidden="false" customHeight="false" outlineLevel="0" collapsed="false">
      <c r="A220" s="0"/>
      <c r="B220" s="648" t="n">
        <f aca="false">B219+1</f>
        <v>29</v>
      </c>
      <c r="C220" s="1395" t="n">
        <f aca="false">MAX(1,INDEX(HPChoices,B220))</f>
        <v>2</v>
      </c>
      <c r="D220" s="1396" t="n">
        <f aca="false">INDEX(ClassLevelHitDice,B220)</f>
        <v>0</v>
      </c>
      <c r="E220" s="1395" t="n">
        <f aca="false">INDEX(HPRolls,B220)</f>
        <v>0</v>
      </c>
      <c r="F220" s="496" t="n">
        <f aca="false">IF(D220=0,0,MAX(1,MIN(IF(C220=3,4,D220),E220)))</f>
        <v>0</v>
      </c>
      <c r="G220" s="1394" t="str">
        <f aca="false">IF(D220=0,"",CHOOSE(C220,D220,F220,F220+D220-4,(D220+1)/2,D220-1.5,D220/2+1,D220-1))</f>
        <v/>
      </c>
      <c r="H220" s="1007" t="str">
        <f aca="false">IF(D220=0,"",TRUNC(SUM(G$192:G220)))</f>
        <v/>
      </c>
      <c r="I220" s="1165" t="str">
        <f aca="false">IF(D220=0,"",H220-N(H219))</f>
        <v/>
      </c>
      <c r="J220" s="1165" t="str">
        <f aca="false">IF(D220=0,"",MAX(I220+ConBonHP,1))</f>
        <v/>
      </c>
      <c r="K220" s="1391" t="str">
        <f aca="false">INDEX(MiscHPOptions,C220)</f>
        <v>Roll dN</v>
      </c>
    </row>
    <row r="221" customFormat="false" ht="13" hidden="false" customHeight="false" outlineLevel="0" collapsed="false">
      <c r="A221" s="0"/>
      <c r="B221" s="648" t="n">
        <f aca="false">B220+1</f>
        <v>30</v>
      </c>
      <c r="C221" s="1395" t="n">
        <f aca="false">MAX(1,INDEX(HPChoices,B221))</f>
        <v>2</v>
      </c>
      <c r="D221" s="1396" t="n">
        <f aca="false">INDEX(ClassLevelHitDice,B221)</f>
        <v>0</v>
      </c>
      <c r="E221" s="1395" t="n">
        <f aca="false">INDEX(HPRolls,B221)</f>
        <v>0</v>
      </c>
      <c r="F221" s="496" t="n">
        <f aca="false">IF(D221=0,0,MAX(1,MIN(IF(C221=3,4,D221),E221)))</f>
        <v>0</v>
      </c>
      <c r="G221" s="1394" t="str">
        <f aca="false">IF(D221=0,"",CHOOSE(C221,D221,F221,F221+D221-4,(D221+1)/2,D221-1.5,D221/2+1,D221-1))</f>
        <v/>
      </c>
      <c r="H221" s="1007" t="str">
        <f aca="false">IF(D221=0,"",TRUNC(SUM(G$192:G221)))</f>
        <v/>
      </c>
      <c r="I221" s="1165" t="str">
        <f aca="false">IF(D221=0,"",H221-N(H220))</f>
        <v/>
      </c>
      <c r="J221" s="1165" t="str">
        <f aca="false">IF(D221=0,"",MAX(I221+ConBonHP,1))</f>
        <v/>
      </c>
      <c r="K221" s="1391" t="str">
        <f aca="false">INDEX(MiscHPOptions,C221)</f>
        <v>Roll dN</v>
      </c>
    </row>
    <row r="222" customFormat="false" ht="13" hidden="false" customHeight="false" outlineLevel="0" collapsed="false">
      <c r="A222" s="0"/>
      <c r="B222" s="648" t="n">
        <f aca="false">B221+1</f>
        <v>31</v>
      </c>
      <c r="C222" s="1395" t="n">
        <f aca="false">MAX(1,INDEX(HPChoices,B222))</f>
        <v>2</v>
      </c>
      <c r="D222" s="1396" t="n">
        <f aca="false">INDEX(ClassLevelHitDice,B222)</f>
        <v>0</v>
      </c>
      <c r="E222" s="1395" t="n">
        <f aca="false">INDEX(HPRolls,B222)</f>
        <v>0</v>
      </c>
      <c r="F222" s="496" t="n">
        <f aca="false">IF(D222=0,0,MAX(1,MIN(IF(C222=3,4,D222),E222)))</f>
        <v>0</v>
      </c>
      <c r="G222" s="1394" t="str">
        <f aca="false">IF(D222=0,"",CHOOSE(C222,D222,F222,F222+D222-4,(D222+1)/2,D222-1.5,D222/2+1,D222-1))</f>
        <v/>
      </c>
      <c r="H222" s="1007" t="str">
        <f aca="false">IF(D222=0,"",TRUNC(SUM(G$192:G222)))</f>
        <v/>
      </c>
      <c r="I222" s="1165" t="str">
        <f aca="false">IF(D222=0,"",H222-N(H221))</f>
        <v/>
      </c>
      <c r="J222" s="1165" t="str">
        <f aca="false">IF(D222=0,"",MAX(I222+ConBonHP,1))</f>
        <v/>
      </c>
      <c r="K222" s="1391" t="str">
        <f aca="false">INDEX(MiscHPOptions,C222)</f>
        <v>Roll dN</v>
      </c>
    </row>
    <row r="223" customFormat="false" ht="13" hidden="false" customHeight="false" outlineLevel="0" collapsed="false">
      <c r="A223" s="0"/>
      <c r="B223" s="648" t="n">
        <f aca="false">B222+1</f>
        <v>32</v>
      </c>
      <c r="C223" s="1395" t="n">
        <f aca="false">MAX(1,INDEX(HPChoices,B223))</f>
        <v>2</v>
      </c>
      <c r="D223" s="1396" t="n">
        <f aca="false">INDEX(ClassLevelHitDice,B223)</f>
        <v>0</v>
      </c>
      <c r="E223" s="1395" t="n">
        <f aca="false">INDEX(HPRolls,B223)</f>
        <v>0</v>
      </c>
      <c r="F223" s="496" t="n">
        <f aca="false">IF(D223=0,0,MAX(1,MIN(IF(C223=3,4,D223),E223)))</f>
        <v>0</v>
      </c>
      <c r="G223" s="1394" t="str">
        <f aca="false">IF(D223=0,"",CHOOSE(C223,D223,F223,F223+D223-4,(D223+1)/2,D223-1.5,D223/2+1,D223-1))</f>
        <v/>
      </c>
      <c r="H223" s="1007" t="str">
        <f aca="false">IF(D223=0,"",TRUNC(SUM(G$192:G223)))</f>
        <v/>
      </c>
      <c r="I223" s="1165" t="str">
        <f aca="false">IF(D223=0,"",H223-N(H222))</f>
        <v/>
      </c>
      <c r="J223" s="1165" t="str">
        <f aca="false">IF(D223=0,"",MAX(I223+ConBonHP,1))</f>
        <v/>
      </c>
      <c r="K223" s="1391" t="str">
        <f aca="false">INDEX(MiscHPOptions,C223)</f>
        <v>Roll dN</v>
      </c>
    </row>
    <row r="224" customFormat="false" ht="13" hidden="false" customHeight="false" outlineLevel="0" collapsed="false">
      <c r="A224" s="0"/>
      <c r="B224" s="648" t="n">
        <f aca="false">B223+1</f>
        <v>33</v>
      </c>
      <c r="C224" s="1395" t="n">
        <f aca="false">MAX(1,INDEX(HPChoices,B224))</f>
        <v>2</v>
      </c>
      <c r="D224" s="1396" t="n">
        <f aca="false">INDEX(ClassLevelHitDice,B224)</f>
        <v>0</v>
      </c>
      <c r="E224" s="1395" t="n">
        <f aca="false">INDEX(HPRolls,B224)</f>
        <v>0</v>
      </c>
      <c r="F224" s="496" t="n">
        <f aca="false">IF(D224=0,0,MAX(1,MIN(IF(C224=3,4,D224),E224)))</f>
        <v>0</v>
      </c>
      <c r="G224" s="1394" t="str">
        <f aca="false">IF(D224=0,"",CHOOSE(C224,D224,F224,F224+D224-4,(D224+1)/2,D224-1.5,D224/2+1,D224-1))</f>
        <v/>
      </c>
      <c r="H224" s="1007" t="str">
        <f aca="false">IF(D224=0,"",TRUNC(SUM(G$192:G224)))</f>
        <v/>
      </c>
      <c r="I224" s="1165" t="str">
        <f aca="false">IF(D224=0,"",H224-N(H223))</f>
        <v/>
      </c>
      <c r="J224" s="1165" t="str">
        <f aca="false">IF(D224=0,"",MAX(I224+ConBonHP,1))</f>
        <v/>
      </c>
      <c r="K224" s="1391" t="str">
        <f aca="false">INDEX(MiscHPOptions,C224)</f>
        <v>Roll dN</v>
      </c>
    </row>
    <row r="225" customFormat="false" ht="13" hidden="false" customHeight="false" outlineLevel="0" collapsed="false">
      <c r="A225" s="0"/>
      <c r="B225" s="648" t="n">
        <f aca="false">B224+1</f>
        <v>34</v>
      </c>
      <c r="C225" s="1395" t="n">
        <f aca="false">MAX(1,INDEX(HPChoices,B225))</f>
        <v>2</v>
      </c>
      <c r="D225" s="1396" t="n">
        <f aca="false">INDEX(ClassLevelHitDice,B225)</f>
        <v>0</v>
      </c>
      <c r="E225" s="1395" t="n">
        <f aca="false">INDEX(HPRolls,B225)</f>
        <v>0</v>
      </c>
      <c r="F225" s="496" t="n">
        <f aca="false">IF(D225=0,0,MAX(1,MIN(IF(C225=3,4,D225),E225)))</f>
        <v>0</v>
      </c>
      <c r="G225" s="1394" t="str">
        <f aca="false">IF(D225=0,"",CHOOSE(C225,D225,F225,F225+D225-4,(D225+1)/2,D225-1.5,D225/2+1,D225-1))</f>
        <v/>
      </c>
      <c r="H225" s="1007" t="str">
        <f aca="false">IF(D225=0,"",TRUNC(SUM(G$192:G225)))</f>
        <v/>
      </c>
      <c r="I225" s="1165" t="str">
        <f aca="false">IF(D225=0,"",H225-N(H224))</f>
        <v/>
      </c>
      <c r="J225" s="1165" t="str">
        <f aca="false">IF(D225=0,"",MAX(I225+ConBonHP,1))</f>
        <v/>
      </c>
      <c r="K225" s="1391" t="str">
        <f aca="false">INDEX(MiscHPOptions,C225)</f>
        <v>Roll dN</v>
      </c>
    </row>
    <row r="226" customFormat="false" ht="13" hidden="false" customHeight="false" outlineLevel="0" collapsed="false">
      <c r="A226" s="0"/>
      <c r="B226" s="648" t="n">
        <f aca="false">B225+1</f>
        <v>35</v>
      </c>
      <c r="C226" s="1395" t="n">
        <f aca="false">MAX(1,INDEX(HPChoices,B226))</f>
        <v>2</v>
      </c>
      <c r="D226" s="1396" t="n">
        <f aca="false">INDEX(ClassLevelHitDice,B226)</f>
        <v>0</v>
      </c>
      <c r="E226" s="1395" t="n">
        <f aca="false">INDEX(HPRolls,B226)</f>
        <v>0</v>
      </c>
      <c r="F226" s="496" t="n">
        <f aca="false">IF(D226=0,0,MAX(1,MIN(IF(C226=3,4,D226),E226)))</f>
        <v>0</v>
      </c>
      <c r="G226" s="1394" t="str">
        <f aca="false">IF(D226=0,"",CHOOSE(C226,D226,F226,F226+D226-4,(D226+1)/2,D226-1.5,D226/2+1,D226-1))</f>
        <v/>
      </c>
      <c r="H226" s="1007" t="str">
        <f aca="false">IF(D226=0,"",TRUNC(SUM(G$192:G226)))</f>
        <v/>
      </c>
      <c r="I226" s="1165" t="str">
        <f aca="false">IF(D226=0,"",H226-N(H225))</f>
        <v/>
      </c>
      <c r="J226" s="1165" t="str">
        <f aca="false">IF(D226=0,"",MAX(I226+ConBonHP,1))</f>
        <v/>
      </c>
      <c r="K226" s="1391" t="str">
        <f aca="false">INDEX(MiscHPOptions,C226)</f>
        <v>Roll dN</v>
      </c>
    </row>
    <row r="227" customFormat="false" ht="13" hidden="false" customHeight="false" outlineLevel="0" collapsed="false">
      <c r="A227" s="0"/>
      <c r="B227" s="648" t="n">
        <f aca="false">B226+1</f>
        <v>36</v>
      </c>
      <c r="C227" s="1395" t="n">
        <f aca="false">MAX(1,INDEX(HPChoices,B227))</f>
        <v>2</v>
      </c>
      <c r="D227" s="1396" t="n">
        <f aca="false">INDEX(ClassLevelHitDice,B227)</f>
        <v>0</v>
      </c>
      <c r="E227" s="1395" t="n">
        <f aca="false">INDEX(HPRolls,B227)</f>
        <v>0</v>
      </c>
      <c r="F227" s="496" t="n">
        <f aca="false">IF(D227=0,0,MAX(1,MIN(IF(C227=3,4,D227),E227)))</f>
        <v>0</v>
      </c>
      <c r="G227" s="1394" t="str">
        <f aca="false">IF(D227=0,"",CHOOSE(C227,D227,F227,F227+D227-4,(D227+1)/2,D227-1.5,D227/2+1,D227-1))</f>
        <v/>
      </c>
      <c r="H227" s="1007" t="str">
        <f aca="false">IF(D227=0,"",TRUNC(SUM(G$192:G227)))</f>
        <v/>
      </c>
      <c r="I227" s="1165" t="str">
        <f aca="false">IF(D227=0,"",H227-N(H226))</f>
        <v/>
      </c>
      <c r="J227" s="1165" t="str">
        <f aca="false">IF(D227=0,"",MAX(I227+ConBonHP,1))</f>
        <v/>
      </c>
      <c r="K227" s="1391" t="str">
        <f aca="false">INDEX(MiscHPOptions,C227)</f>
        <v>Roll dN</v>
      </c>
    </row>
    <row r="228" customFormat="false" ht="13" hidden="false" customHeight="false" outlineLevel="0" collapsed="false">
      <c r="A228" s="0"/>
      <c r="B228" s="648" t="n">
        <f aca="false">B227+1</f>
        <v>37</v>
      </c>
      <c r="C228" s="1395" t="n">
        <f aca="false">MAX(1,INDEX(HPChoices,B228))</f>
        <v>2</v>
      </c>
      <c r="D228" s="1396" t="n">
        <f aca="false">INDEX(ClassLevelHitDice,B228)</f>
        <v>0</v>
      </c>
      <c r="E228" s="1395" t="n">
        <f aca="false">INDEX(HPRolls,B228)</f>
        <v>0</v>
      </c>
      <c r="F228" s="496" t="n">
        <f aca="false">IF(D228=0,0,MAX(1,MIN(IF(C228=3,4,D228),E228)))</f>
        <v>0</v>
      </c>
      <c r="G228" s="1394" t="str">
        <f aca="false">IF(D228=0,"",CHOOSE(C228,D228,F228,F228+D228-4,(D228+1)/2,D228-1.5,D228/2+1,D228-1))</f>
        <v/>
      </c>
      <c r="H228" s="1007" t="str">
        <f aca="false">IF(D228=0,"",TRUNC(SUM(G$192:G228)))</f>
        <v/>
      </c>
      <c r="I228" s="1165" t="str">
        <f aca="false">IF(D228=0,"",H228-N(H227))</f>
        <v/>
      </c>
      <c r="J228" s="1165" t="str">
        <f aca="false">IF(D228=0,"",MAX(I228+ConBonHP,1))</f>
        <v/>
      </c>
      <c r="K228" s="1391" t="str">
        <f aca="false">INDEX(MiscHPOptions,C228)</f>
        <v>Roll dN</v>
      </c>
    </row>
    <row r="229" customFormat="false" ht="13" hidden="false" customHeight="false" outlineLevel="0" collapsed="false">
      <c r="A229" s="0"/>
      <c r="B229" s="648" t="n">
        <f aca="false">B228+1</f>
        <v>38</v>
      </c>
      <c r="C229" s="1395" t="n">
        <f aca="false">MAX(1,INDEX(HPChoices,B229))</f>
        <v>2</v>
      </c>
      <c r="D229" s="1396" t="n">
        <f aca="false">INDEX(ClassLevelHitDice,B229)</f>
        <v>0</v>
      </c>
      <c r="E229" s="1395" t="n">
        <f aca="false">INDEX(HPRolls,B229)</f>
        <v>0</v>
      </c>
      <c r="F229" s="496" t="n">
        <f aca="false">IF(D229=0,0,MAX(1,MIN(IF(C229=3,4,D229),E229)))</f>
        <v>0</v>
      </c>
      <c r="G229" s="1394" t="str">
        <f aca="false">IF(D229=0,"",CHOOSE(C229,D229,F229,F229+D229-4,(D229+1)/2,D229-1.5,D229/2+1,D229-1))</f>
        <v/>
      </c>
      <c r="H229" s="1007" t="str">
        <f aca="false">IF(D229=0,"",TRUNC(SUM(G$192:G229)))</f>
        <v/>
      </c>
      <c r="I229" s="1165" t="str">
        <f aca="false">IF(D229=0,"",H229-N(H228))</f>
        <v/>
      </c>
      <c r="J229" s="1165" t="str">
        <f aca="false">IF(D229=0,"",MAX(I229+ConBonHP,1))</f>
        <v/>
      </c>
      <c r="K229" s="1391" t="str">
        <f aca="false">INDEX(MiscHPOptions,C229)</f>
        <v>Roll dN</v>
      </c>
    </row>
    <row r="230" customFormat="false" ht="13" hidden="false" customHeight="false" outlineLevel="0" collapsed="false">
      <c r="A230" s="0"/>
      <c r="B230" s="648" t="n">
        <f aca="false">B229+1</f>
        <v>39</v>
      </c>
      <c r="C230" s="1395" t="n">
        <f aca="false">MAX(1,INDEX(HPChoices,B230))</f>
        <v>2</v>
      </c>
      <c r="D230" s="1396" t="n">
        <f aca="false">INDEX(ClassLevelHitDice,B230)</f>
        <v>0</v>
      </c>
      <c r="E230" s="1395" t="n">
        <f aca="false">INDEX(HPRolls,B230)</f>
        <v>0</v>
      </c>
      <c r="F230" s="496" t="n">
        <f aca="false">IF(D230=0,0,MAX(1,MIN(IF(C230=3,4,D230),E230)))</f>
        <v>0</v>
      </c>
      <c r="G230" s="1394" t="str">
        <f aca="false">IF(D230=0,"",CHOOSE(C230,D230,F230,F230+D230-4,(D230+1)/2,D230-1.5,D230/2+1,D230-1))</f>
        <v/>
      </c>
      <c r="H230" s="1007" t="str">
        <f aca="false">IF(D230=0,"",TRUNC(SUM(G$192:G230)))</f>
        <v/>
      </c>
      <c r="I230" s="1165" t="str">
        <f aca="false">IF(D230=0,"",H230-N(H229))</f>
        <v/>
      </c>
      <c r="J230" s="1165" t="str">
        <f aca="false">IF(D230=0,"",MAX(I230+ConBonHP,1))</f>
        <v/>
      </c>
      <c r="K230" s="1391" t="str">
        <f aca="false">INDEX(MiscHPOptions,C230)</f>
        <v>Roll dN</v>
      </c>
    </row>
    <row r="231" customFormat="false" ht="13" hidden="false" customHeight="false" outlineLevel="0" collapsed="false">
      <c r="A231" s="0"/>
      <c r="B231" s="648" t="n">
        <f aca="false">B230+1</f>
        <v>40</v>
      </c>
      <c r="C231" s="1395" t="n">
        <f aca="false">MAX(1,INDEX(HPChoices,B231))</f>
        <v>2</v>
      </c>
      <c r="D231" s="1396" t="n">
        <f aca="false">INDEX(ClassLevelHitDice,B231)</f>
        <v>0</v>
      </c>
      <c r="E231" s="1395" t="n">
        <f aca="false">INDEX(HPRolls,B231)</f>
        <v>0</v>
      </c>
      <c r="F231" s="496" t="n">
        <f aca="false">IF(D231=0,0,MAX(1,MIN(IF(C231=3,4,D231),E231)))</f>
        <v>0</v>
      </c>
      <c r="G231" s="1394" t="str">
        <f aca="false">IF(D231=0,"",CHOOSE(C231,D231,F231,F231+D231-4,(D231+1)/2,D231-1.5,D231/2+1,D231-1))</f>
        <v/>
      </c>
      <c r="H231" s="1007" t="str">
        <f aca="false">IF(D231=0,"",TRUNC(SUM(G$192:G231)))</f>
        <v/>
      </c>
      <c r="I231" s="1165" t="str">
        <f aca="false">IF(D231=0,"",H231-N(H230))</f>
        <v/>
      </c>
      <c r="J231" s="1165" t="str">
        <f aca="false">IF(D231=0,"",MAX(I231+ConBonHP,1))</f>
        <v/>
      </c>
      <c r="K231" s="1391" t="str">
        <f aca="false">INDEX(MiscHPOptions,C231)</f>
        <v>Roll dN</v>
      </c>
    </row>
    <row r="232" customFormat="false" ht="13" hidden="false" customHeight="false" outlineLevel="0" collapsed="false">
      <c r="A232" s="0"/>
      <c r="B232" s="648" t="n">
        <f aca="false">B231+1</f>
        <v>41</v>
      </c>
      <c r="C232" s="1395" t="n">
        <f aca="false">MAX(1,INDEX(HPChoices,B232))</f>
        <v>2</v>
      </c>
      <c r="D232" s="1396" t="n">
        <f aca="false">INDEX(ClassLevelHitDice,B232)</f>
        <v>0</v>
      </c>
      <c r="E232" s="1395" t="n">
        <f aca="false">INDEX(HPRolls,B232)</f>
        <v>0</v>
      </c>
      <c r="F232" s="496" t="n">
        <f aca="false">IF(D232=0,0,MAX(1,MIN(IF(C232=3,4,D232),E232)))</f>
        <v>0</v>
      </c>
      <c r="G232" s="1394" t="str">
        <f aca="false">IF(D232=0,"",CHOOSE(C232,D232,F232,F232+D232-4,(D232+1)/2,D232-1.5,D232/2+1,D232-1))</f>
        <v/>
      </c>
      <c r="H232" s="1007" t="str">
        <f aca="false">IF(D232=0,"",TRUNC(SUM(G$192:G232)))</f>
        <v/>
      </c>
      <c r="I232" s="1165" t="str">
        <f aca="false">IF(D232=0,"",H232-N(H231))</f>
        <v/>
      </c>
      <c r="J232" s="1165" t="str">
        <f aca="false">IF(D232=0,"",MAX(I232+ConBonHP,1))</f>
        <v/>
      </c>
      <c r="K232" s="1391" t="str">
        <f aca="false">INDEX(MiscHPOptions,C232)</f>
        <v>Roll dN</v>
      </c>
    </row>
    <row r="233" customFormat="false" ht="13" hidden="false" customHeight="false" outlineLevel="0" collapsed="false">
      <c r="A233" s="0"/>
      <c r="B233" s="648" t="n">
        <f aca="false">B232+1</f>
        <v>42</v>
      </c>
      <c r="C233" s="1395" t="n">
        <f aca="false">MAX(1,INDEX(HPChoices,B233))</f>
        <v>2</v>
      </c>
      <c r="D233" s="1396" t="n">
        <f aca="false">INDEX(ClassLevelHitDice,B233)</f>
        <v>0</v>
      </c>
      <c r="E233" s="1395" t="n">
        <f aca="false">INDEX(HPRolls,B233)</f>
        <v>0</v>
      </c>
      <c r="F233" s="496" t="n">
        <f aca="false">IF(D233=0,0,MAX(1,MIN(IF(C233=3,4,D233),E233)))</f>
        <v>0</v>
      </c>
      <c r="G233" s="1394" t="str">
        <f aca="false">IF(D233=0,"",CHOOSE(C233,D233,F233,F233+D233-4,(D233+1)/2,D233-1.5,D233/2+1,D233-1))</f>
        <v/>
      </c>
      <c r="H233" s="1007" t="str">
        <f aca="false">IF(D233=0,"",TRUNC(SUM(G$192:G233)))</f>
        <v/>
      </c>
      <c r="I233" s="1165" t="str">
        <f aca="false">IF(D233=0,"",H233-N(H232))</f>
        <v/>
      </c>
      <c r="J233" s="1165" t="str">
        <f aca="false">IF(D233=0,"",MAX(I233+ConBonHP,1))</f>
        <v/>
      </c>
      <c r="K233" s="1391" t="str">
        <f aca="false">INDEX(MiscHPOptions,C233)</f>
        <v>Roll dN</v>
      </c>
    </row>
    <row r="234" customFormat="false" ht="13" hidden="false" customHeight="false" outlineLevel="0" collapsed="false">
      <c r="A234" s="0"/>
      <c r="B234" s="648" t="n">
        <f aca="false">B233+1</f>
        <v>43</v>
      </c>
      <c r="C234" s="1395" t="n">
        <f aca="false">MAX(1,INDEX(HPChoices,B234))</f>
        <v>2</v>
      </c>
      <c r="D234" s="1396" t="n">
        <f aca="false">INDEX(ClassLevelHitDice,B234)</f>
        <v>0</v>
      </c>
      <c r="E234" s="1395" t="n">
        <f aca="false">INDEX(HPRolls,B234)</f>
        <v>0</v>
      </c>
      <c r="F234" s="496" t="n">
        <f aca="false">IF(D234=0,0,MAX(1,MIN(IF(C234=3,4,D234),E234)))</f>
        <v>0</v>
      </c>
      <c r="G234" s="1394" t="str">
        <f aca="false">IF(D234=0,"",CHOOSE(C234,D234,F234,F234+D234-4,(D234+1)/2,D234-1.5,D234/2+1,D234-1))</f>
        <v/>
      </c>
      <c r="H234" s="1007" t="str">
        <f aca="false">IF(D234=0,"",TRUNC(SUM(G$192:G234)))</f>
        <v/>
      </c>
      <c r="I234" s="1165" t="str">
        <f aca="false">IF(D234=0,"",H234-N(H233))</f>
        <v/>
      </c>
      <c r="J234" s="1165" t="str">
        <f aca="false">IF(D234=0,"",MAX(I234+ConBonHP,1))</f>
        <v/>
      </c>
      <c r="K234" s="1391" t="str">
        <f aca="false">INDEX(MiscHPOptions,C234)</f>
        <v>Roll dN</v>
      </c>
    </row>
    <row r="235" customFormat="false" ht="13" hidden="false" customHeight="false" outlineLevel="0" collapsed="false">
      <c r="A235" s="0"/>
      <c r="B235" s="648" t="n">
        <f aca="false">B234+1</f>
        <v>44</v>
      </c>
      <c r="C235" s="1395" t="n">
        <f aca="false">MAX(1,INDEX(HPChoices,B235))</f>
        <v>2</v>
      </c>
      <c r="D235" s="1396" t="n">
        <f aca="false">INDEX(ClassLevelHitDice,B235)</f>
        <v>0</v>
      </c>
      <c r="E235" s="1395" t="n">
        <f aca="false">INDEX(HPRolls,B235)</f>
        <v>0</v>
      </c>
      <c r="F235" s="496" t="n">
        <f aca="false">IF(D235=0,0,MAX(1,MIN(IF(C235=3,4,D235),E235)))</f>
        <v>0</v>
      </c>
      <c r="G235" s="1394" t="str">
        <f aca="false">IF(D235=0,"",CHOOSE(C235,D235,F235,F235+D235-4,(D235+1)/2,D235-1.5,D235/2+1,D235-1))</f>
        <v/>
      </c>
      <c r="H235" s="1007" t="str">
        <f aca="false">IF(D235=0,"",TRUNC(SUM(G$192:G235)))</f>
        <v/>
      </c>
      <c r="I235" s="1165" t="str">
        <f aca="false">IF(D235=0,"",H235-N(H234))</f>
        <v/>
      </c>
      <c r="J235" s="1165" t="str">
        <f aca="false">IF(D235=0,"",MAX(I235+ConBonHP,1))</f>
        <v/>
      </c>
      <c r="K235" s="1391" t="str">
        <f aca="false">INDEX(MiscHPOptions,C235)</f>
        <v>Roll dN</v>
      </c>
    </row>
    <row r="236" customFormat="false" ht="13" hidden="false" customHeight="false" outlineLevel="0" collapsed="false">
      <c r="A236" s="0"/>
      <c r="B236" s="648" t="n">
        <f aca="false">B235+1</f>
        <v>45</v>
      </c>
      <c r="C236" s="1395" t="n">
        <f aca="false">MAX(1,INDEX(HPChoices,B236))</f>
        <v>2</v>
      </c>
      <c r="D236" s="1396" t="n">
        <f aca="false">INDEX(ClassLevelHitDice,B236)</f>
        <v>0</v>
      </c>
      <c r="E236" s="1395" t="n">
        <f aca="false">INDEX(HPRolls,B236)</f>
        <v>0</v>
      </c>
      <c r="F236" s="496" t="n">
        <f aca="false">IF(D236=0,0,MAX(1,MIN(IF(C236=3,4,D236),E236)))</f>
        <v>0</v>
      </c>
      <c r="G236" s="1394" t="str">
        <f aca="false">IF(D236=0,"",CHOOSE(C236,D236,F236,F236+D236-4,(D236+1)/2,D236-1.5,D236/2+1,D236-1))</f>
        <v/>
      </c>
      <c r="H236" s="1007" t="str">
        <f aca="false">IF(D236=0,"",TRUNC(SUM(G$192:G236)))</f>
        <v/>
      </c>
      <c r="I236" s="1165" t="str">
        <f aca="false">IF(D236=0,"",H236-N(H235))</f>
        <v/>
      </c>
      <c r="J236" s="1165" t="str">
        <f aca="false">IF(D236=0,"",MAX(I236+ConBonHP,1))</f>
        <v/>
      </c>
      <c r="K236" s="1391" t="str">
        <f aca="false">INDEX(MiscHPOptions,C236)</f>
        <v>Roll dN</v>
      </c>
    </row>
    <row r="237" customFormat="false" ht="13" hidden="false" customHeight="false" outlineLevel="0" collapsed="false">
      <c r="A237" s="0"/>
      <c r="B237" s="648" t="n">
        <f aca="false">B236+1</f>
        <v>46</v>
      </c>
      <c r="C237" s="1395" t="n">
        <f aca="false">MAX(1,INDEX(HPChoices,B237))</f>
        <v>2</v>
      </c>
      <c r="D237" s="1396" t="n">
        <f aca="false">INDEX(ClassLevelHitDice,B237)</f>
        <v>0</v>
      </c>
      <c r="E237" s="1395" t="n">
        <f aca="false">INDEX(HPRolls,B237)</f>
        <v>0</v>
      </c>
      <c r="F237" s="496" t="n">
        <f aca="false">IF(D237=0,0,MAX(1,MIN(IF(C237=3,4,D237),E237)))</f>
        <v>0</v>
      </c>
      <c r="G237" s="1394" t="str">
        <f aca="false">IF(D237=0,"",CHOOSE(C237,D237,F237,F237+D237-4,(D237+1)/2,D237-1.5,D237/2+1,D237-1))</f>
        <v/>
      </c>
      <c r="H237" s="1007" t="str">
        <f aca="false">IF(D237=0,"",TRUNC(SUM(G$192:G237)))</f>
        <v/>
      </c>
      <c r="I237" s="1165" t="str">
        <f aca="false">IF(D237=0,"",H237-N(H236))</f>
        <v/>
      </c>
      <c r="J237" s="1165" t="str">
        <f aca="false">IF(D237=0,"",MAX(I237+ConBonHP,1))</f>
        <v/>
      </c>
      <c r="K237" s="1391" t="str">
        <f aca="false">INDEX(MiscHPOptions,C237)</f>
        <v>Roll dN</v>
      </c>
    </row>
    <row r="238" customFormat="false" ht="13" hidden="false" customHeight="false" outlineLevel="0" collapsed="false">
      <c r="A238" s="0"/>
      <c r="B238" s="648" t="n">
        <f aca="false">B237+1</f>
        <v>47</v>
      </c>
      <c r="C238" s="1395" t="n">
        <f aca="false">MAX(1,INDEX(HPChoices,B238))</f>
        <v>2</v>
      </c>
      <c r="D238" s="1396" t="n">
        <f aca="false">INDEX(ClassLevelHitDice,B238)</f>
        <v>0</v>
      </c>
      <c r="E238" s="1395" t="n">
        <f aca="false">INDEX(HPRolls,B238)</f>
        <v>0</v>
      </c>
      <c r="F238" s="496" t="n">
        <f aca="false">IF(D238=0,0,MAX(1,MIN(IF(C238=3,4,D238),E238)))</f>
        <v>0</v>
      </c>
      <c r="G238" s="1394" t="str">
        <f aca="false">IF(D238=0,"",CHOOSE(C238,D238,F238,F238+D238-4,(D238+1)/2,D238-1.5,D238/2+1,D238-1))</f>
        <v/>
      </c>
      <c r="H238" s="1007" t="str">
        <f aca="false">IF(D238=0,"",TRUNC(SUM(G$192:G238)))</f>
        <v/>
      </c>
      <c r="I238" s="1165" t="str">
        <f aca="false">IF(D238=0,"",H238-N(H237))</f>
        <v/>
      </c>
      <c r="J238" s="1165" t="str">
        <f aca="false">IF(D238=0,"",MAX(I238+ConBonHP,1))</f>
        <v/>
      </c>
      <c r="K238" s="1391" t="str">
        <f aca="false">INDEX(MiscHPOptions,C238)</f>
        <v>Roll dN</v>
      </c>
    </row>
    <row r="239" customFormat="false" ht="13" hidden="false" customHeight="false" outlineLevel="0" collapsed="false">
      <c r="A239" s="0"/>
      <c r="B239" s="648" t="n">
        <f aca="false">B238+1</f>
        <v>48</v>
      </c>
      <c r="C239" s="1395" t="n">
        <f aca="false">MAX(1,INDEX(HPChoices,B239))</f>
        <v>2</v>
      </c>
      <c r="D239" s="1396" t="n">
        <f aca="false">INDEX(ClassLevelHitDice,B239)</f>
        <v>0</v>
      </c>
      <c r="E239" s="1395" t="n">
        <f aca="false">INDEX(HPRolls,B239)</f>
        <v>0</v>
      </c>
      <c r="F239" s="496" t="n">
        <f aca="false">IF(D239=0,0,MAX(1,MIN(IF(C239=3,4,D239),E239)))</f>
        <v>0</v>
      </c>
      <c r="G239" s="1394" t="str">
        <f aca="false">IF(D239=0,"",CHOOSE(C239,D239,F239,F239+D239-4,(D239+1)/2,D239-1.5,D239/2+1,D239-1))</f>
        <v/>
      </c>
      <c r="H239" s="1007" t="str">
        <f aca="false">IF(D239=0,"",TRUNC(SUM(G$192:G239)))</f>
        <v/>
      </c>
      <c r="I239" s="1165" t="str">
        <f aca="false">IF(D239=0,"",H239-N(H238))</f>
        <v/>
      </c>
      <c r="J239" s="1165" t="str">
        <f aca="false">IF(D239=0,"",MAX(I239+ConBonHP,1))</f>
        <v/>
      </c>
      <c r="K239" s="1391" t="str">
        <f aca="false">INDEX(MiscHPOptions,C239)</f>
        <v>Roll dN</v>
      </c>
    </row>
    <row r="240" customFormat="false" ht="13" hidden="false" customHeight="false" outlineLevel="0" collapsed="false">
      <c r="A240" s="0"/>
      <c r="B240" s="648" t="n">
        <f aca="false">B239+1</f>
        <v>49</v>
      </c>
      <c r="C240" s="1395" t="n">
        <f aca="false">MAX(1,INDEX(HPChoices,B240))</f>
        <v>2</v>
      </c>
      <c r="D240" s="1396" t="n">
        <f aca="false">INDEX(ClassLevelHitDice,B240)</f>
        <v>0</v>
      </c>
      <c r="E240" s="1395" t="n">
        <f aca="false">INDEX(HPRolls,B240)</f>
        <v>0</v>
      </c>
      <c r="F240" s="496" t="n">
        <f aca="false">IF(D240=0,0,MAX(1,MIN(IF(C240=3,4,D240),E240)))</f>
        <v>0</v>
      </c>
      <c r="G240" s="1394" t="str">
        <f aca="false">IF(D240=0,"",CHOOSE(C240,D240,F240,F240+D240-4,(D240+1)/2,D240-1.5,D240/2+1,D240-1))</f>
        <v/>
      </c>
      <c r="H240" s="1007" t="str">
        <f aca="false">IF(D240=0,"",TRUNC(SUM(G$192:G240)))</f>
        <v/>
      </c>
      <c r="I240" s="1165" t="str">
        <f aca="false">IF(D240=0,"",H240-N(H239))</f>
        <v/>
      </c>
      <c r="J240" s="1165" t="str">
        <f aca="false">IF(D240=0,"",MAX(I240+ConBonHP,1))</f>
        <v/>
      </c>
      <c r="K240" s="1391" t="str">
        <f aca="false">INDEX(MiscHPOptions,C240)</f>
        <v>Roll dN</v>
      </c>
    </row>
    <row r="241" customFormat="false" ht="13" hidden="false" customHeight="false" outlineLevel="0" collapsed="false">
      <c r="A241" s="0"/>
      <c r="B241" s="648" t="n">
        <f aca="false">B240+1</f>
        <v>50</v>
      </c>
      <c r="C241" s="1397" t="n">
        <f aca="false">MAX(1,INDEX(HPChoices,B241))</f>
        <v>2</v>
      </c>
      <c r="D241" s="1398" t="n">
        <f aca="false">INDEX(ClassLevelHitDice,B241)</f>
        <v>0</v>
      </c>
      <c r="E241" s="1397" t="n">
        <f aca="false">INDEX(HPRolls,B241)</f>
        <v>0</v>
      </c>
      <c r="F241" s="798" t="n">
        <f aca="false">IF(D241=0,0,MAX(1,MIN(IF(C241=3,4,D241),E241)))</f>
        <v>0</v>
      </c>
      <c r="G241" s="1399" t="str">
        <f aca="false">IF(D241=0,"",CHOOSE(C241,D241,F241,F241+D241-4,(D241+1)/2,D241-1.5,D241/2+1,D241-1))</f>
        <v/>
      </c>
      <c r="H241" s="1161" t="str">
        <f aca="false">IF(D241=0,"",TRUNC(SUM(G$192:G241)))</f>
        <v/>
      </c>
      <c r="I241" s="1162" t="str">
        <f aca="false">IF(D241=0,"",H241-N(H240))</f>
        <v/>
      </c>
      <c r="J241" s="1400" t="str">
        <f aca="false">IF(D241=0,"",MAX(I241+ConBonHP,1))</f>
        <v/>
      </c>
      <c r="K241" s="1401" t="str">
        <f aca="false">INDEX(MiscHPOptions,C241)</f>
        <v>Roll dN</v>
      </c>
    </row>
    <row r="242" customFormat="false" ht="13" hidden="false" customHeight="false" outlineLevel="0" collapsed="false">
      <c r="B242" s="425"/>
      <c r="C242" s="798"/>
      <c r="D242" s="1039" t="s">
        <v>206</v>
      </c>
      <c r="E242" s="1039"/>
      <c r="F242" s="1039"/>
      <c r="G242" s="1402" t="n">
        <f aca="false">TRUNC(SUM(G192:G241))</f>
        <v>15</v>
      </c>
      <c r="H242" s="40"/>
      <c r="I242" s="510"/>
      <c r="J242" s="1403" t="n">
        <f aca="false">SUM(J192:J241)</f>
        <v>15</v>
      </c>
    </row>
    <row r="243" customFormat="false" ht="13" hidden="false" customHeight="false" outlineLevel="0" collapsed="false">
      <c r="H243" s="681"/>
      <c r="I243" s="1226" t="s">
        <v>1441</v>
      </c>
      <c r="J243" s="793" t="n">
        <f aca="false">COUNTIF(FeatsToughness,TRUE())*3</f>
        <v>0</v>
      </c>
    </row>
    <row r="244" customFormat="false" ht="13" hidden="false" customHeight="false" outlineLevel="0" collapsed="false">
      <c r="H244" s="681"/>
      <c r="I244" s="1226" t="s">
        <v>1442</v>
      </c>
      <c r="J244" s="793" t="n">
        <f aca="false">IF(FeatsToughnessPerLevel,CharLvl,0)</f>
        <v>0</v>
      </c>
    </row>
    <row r="245" customFormat="false" ht="13" hidden="false" customHeight="false" outlineLevel="0" collapsed="false">
      <c r="H245" s="681"/>
      <c r="I245" s="1226" t="s">
        <v>699</v>
      </c>
      <c r="J245" s="1404" t="n">
        <f aca="false">TempHP</f>
        <v>0</v>
      </c>
    </row>
    <row r="246" customFormat="false" ht="13" hidden="false" customHeight="false" outlineLevel="0" collapsed="false">
      <c r="H246" s="425"/>
      <c r="I246" s="1039" t="s">
        <v>251</v>
      </c>
      <c r="J246" s="1405" t="n">
        <f aca="false">SUM(J242:J245)</f>
        <v>15</v>
      </c>
    </row>
    <row r="248" customFormat="false" ht="13" hidden="false" customHeight="true" outlineLevel="0" collapsed="false">
      <c r="B248" s="682" t="s">
        <v>24</v>
      </c>
      <c r="C248" s="809"/>
      <c r="D248" s="809"/>
      <c r="E248" s="809"/>
      <c r="F248" s="809"/>
      <c r="G248" s="809"/>
      <c r="H248" s="942" t="s">
        <v>1443</v>
      </c>
      <c r="I248" s="941" t="s">
        <v>1444</v>
      </c>
      <c r="J248" s="942" t="s">
        <v>1445</v>
      </c>
      <c r="K248" s="855"/>
      <c r="L248" s="38"/>
    </row>
    <row r="249" customFormat="false" ht="13" hidden="false" customHeight="false" outlineLevel="0" collapsed="false">
      <c r="B249" s="649" t="s">
        <v>538</v>
      </c>
      <c r="C249" s="798" t="s">
        <v>361</v>
      </c>
      <c r="D249" s="798" t="s">
        <v>105</v>
      </c>
      <c r="E249" s="798" t="s">
        <v>96</v>
      </c>
      <c r="F249" s="798" t="s">
        <v>251</v>
      </c>
      <c r="G249" s="798" t="s">
        <v>779</v>
      </c>
      <c r="H249" s="942"/>
      <c r="I249" s="941"/>
      <c r="J249" s="942"/>
      <c r="K249" s="425" t="s">
        <v>1446</v>
      </c>
      <c r="L249" s="41" t="s">
        <v>809</v>
      </c>
    </row>
    <row r="250" customFormat="false" ht="13" hidden="false" customHeight="false" outlineLevel="0" collapsed="false">
      <c r="B250" s="681" t="n">
        <v>1</v>
      </c>
      <c r="C250" s="1406" t="s">
        <v>1447</v>
      </c>
      <c r="D250" s="496" t="str">
        <f aca="false">INDEX(RaceLangs,B250)</f>
        <v>B</v>
      </c>
      <c r="E250" s="496" t="str">
        <f aca="false">INDEX(ClassLangs,B250)</f>
        <v>A</v>
      </c>
      <c r="F250" s="496" t="str">
        <f aca="false">IF(OR(D250="A",E250="A"),"+",IF(OR(D250="B",E250="B"),"B",IF(C250="Druidic","X","")))</f>
        <v>+</v>
      </c>
      <c r="G250" s="1407" t="b">
        <f aca="false">FALSE()</f>
        <v>0</v>
      </c>
      <c r="H250" s="496" t="b">
        <f aca="false">AND(F250&lt;&gt;"X",OR(G250,F250="+"))</f>
        <v>1</v>
      </c>
      <c r="I250" s="0" t="b">
        <f aca="false">AND(H250,F250="B")</f>
        <v>0</v>
      </c>
      <c r="J250" s="496" t="b">
        <f aca="false">AND(H250,F250&lt;&gt;"+")</f>
        <v>0</v>
      </c>
      <c r="K250" s="681" t="str">
        <f aca="false">IF(H250," • "&amp;C250,"")</f>
        <v> • (Literacy)</v>
      </c>
      <c r="L250" s="45" t="str">
        <f aca="false">K250&amp;K251&amp;K252&amp;K253&amp;K254&amp;K255&amp;K256&amp;K257&amp;K258&amp;K259</f>
        <v> • (Literacy) • Common</v>
      </c>
    </row>
    <row r="251" customFormat="false" ht="13" hidden="false" customHeight="false" outlineLevel="0" collapsed="false">
      <c r="B251" s="681" t="n">
        <f aca="false">B250+1</f>
        <v>2</v>
      </c>
      <c r="C251" s="964" t="s">
        <v>1448</v>
      </c>
      <c r="D251" s="496" t="str">
        <f aca="false">INDEX(RaceLangs,B251)</f>
        <v>B</v>
      </c>
      <c r="E251" s="496" t="str">
        <f aca="false">INDEX(ClassLangs,B251)</f>
        <v>B</v>
      </c>
      <c r="F251" s="496" t="str">
        <f aca="false">IF(OR(D251="A",E251="A"),"+",IF(OR(D251="B",E251="B"),"B",IF(C251="Druidic","X","")))</f>
        <v>B</v>
      </c>
      <c r="G251" s="1407" t="b">
        <f aca="false">FALSE()</f>
        <v>0</v>
      </c>
      <c r="H251" s="496" t="b">
        <f aca="false">AND(F251&lt;&gt;"X",OR(G251,F251="+"))</f>
        <v>0</v>
      </c>
      <c r="I251" s="0" t="b">
        <f aca="false">AND(H251,F251="B")</f>
        <v>0</v>
      </c>
      <c r="J251" s="496" t="b">
        <f aca="false">AND(H251,F251&lt;&gt;"+")</f>
        <v>0</v>
      </c>
      <c r="K251" s="681" t="str">
        <f aca="false">IF(H251," • "&amp;C251,"")</f>
        <v/>
      </c>
      <c r="L251" s="45" t="s">
        <v>810</v>
      </c>
    </row>
    <row r="252" customFormat="false" ht="13" hidden="false" customHeight="false" outlineLevel="0" collapsed="false">
      <c r="B252" s="681" t="n">
        <f aca="false">B251+1</f>
        <v>3</v>
      </c>
      <c r="C252" s="964" t="s">
        <v>1449</v>
      </c>
      <c r="D252" s="496" t="str">
        <f aca="false">INDEX(RaceLangs,B252)</f>
        <v>B</v>
      </c>
      <c r="E252" s="496" t="str">
        <f aca="false">INDEX(ClassLangs,B252)</f>
        <v/>
      </c>
      <c r="F252" s="496" t="str">
        <f aca="false">IF(OR(D252="A",E252="A"),"+",IF(OR(D252="B",E252="B"),"B",IF(C252="Druidic","X","")))</f>
        <v>B</v>
      </c>
      <c r="G252" s="1407" t="b">
        <f aca="false">FALSE()</f>
        <v>0</v>
      </c>
      <c r="H252" s="496" t="b">
        <f aca="false">AND(F252&lt;&gt;"X",OR(G252,F252="+"))</f>
        <v>0</v>
      </c>
      <c r="I252" s="0" t="b">
        <f aca="false">AND(H252,F252="B")</f>
        <v>0</v>
      </c>
      <c r="J252" s="496" t="b">
        <f aca="false">AND(H252,F252&lt;&gt;"+")</f>
        <v>0</v>
      </c>
      <c r="K252" s="681" t="str">
        <f aca="false">IF(H252," • "&amp;C252,"")</f>
        <v/>
      </c>
      <c r="L252" s="45" t="s">
        <v>810</v>
      </c>
    </row>
    <row r="253" customFormat="false" ht="13" hidden="false" customHeight="false" outlineLevel="0" collapsed="false">
      <c r="B253" s="681" t="n">
        <f aca="false">B252+1</f>
        <v>4</v>
      </c>
      <c r="C253" s="964" t="s">
        <v>1450</v>
      </c>
      <c r="D253" s="496" t="str">
        <f aca="false">INDEX(RaceLangs,B253)</f>
        <v>B</v>
      </c>
      <c r="E253" s="496" t="str">
        <f aca="false">INDEX(ClassLangs,B253)</f>
        <v/>
      </c>
      <c r="F253" s="496" t="str">
        <f aca="false">IF(OR(D253="A",E253="A"),"+",IF(OR(D253="B",E253="B"),"B",IF(C253="Druidic","X","")))</f>
        <v>B</v>
      </c>
      <c r="G253" s="1407" t="b">
        <f aca="false">FALSE()</f>
        <v>0</v>
      </c>
      <c r="H253" s="496" t="b">
        <f aca="false">AND(F253&lt;&gt;"X",OR(G253,F253="+"))</f>
        <v>0</v>
      </c>
      <c r="I253" s="0" t="b">
        <f aca="false">AND(H253,F253="B")</f>
        <v>0</v>
      </c>
      <c r="J253" s="496" t="b">
        <f aca="false">AND(H253,F253&lt;&gt;"+")</f>
        <v>0</v>
      </c>
      <c r="K253" s="681" t="str">
        <f aca="false">IF(H253," • "&amp;C253,"")</f>
        <v/>
      </c>
      <c r="L253" s="45" t="s">
        <v>810</v>
      </c>
    </row>
    <row r="254" customFormat="false" ht="13" hidden="false" customHeight="false" outlineLevel="0" collapsed="false">
      <c r="B254" s="681" t="n">
        <f aca="false">B253+1</f>
        <v>5</v>
      </c>
      <c r="C254" s="964" t="s">
        <v>1451</v>
      </c>
      <c r="D254" s="496" t="str">
        <f aca="false">INDEX(RaceLangs,B254)</f>
        <v>B</v>
      </c>
      <c r="E254" s="496" t="str">
        <f aca="false">INDEX(ClassLangs,B254)</f>
        <v>B</v>
      </c>
      <c r="F254" s="496" t="str">
        <f aca="false">IF(OR(D254="A",E254="A"),"+",IF(OR(D254="B",E254="B"),"B",IF(C254="Druidic","X","")))</f>
        <v>B</v>
      </c>
      <c r="G254" s="1407" t="b">
        <f aca="false">FALSE()</f>
        <v>0</v>
      </c>
      <c r="H254" s="496" t="b">
        <f aca="false">AND(F254&lt;&gt;"X",OR(G254,F254="+"))</f>
        <v>0</v>
      </c>
      <c r="I254" s="0" t="b">
        <f aca="false">AND(H254,F254="B")</f>
        <v>0</v>
      </c>
      <c r="J254" s="496" t="b">
        <f aca="false">AND(H254,F254&lt;&gt;"+")</f>
        <v>0</v>
      </c>
      <c r="K254" s="681" t="str">
        <f aca="false">IF(H254," • "&amp;C254,"")</f>
        <v/>
      </c>
      <c r="L254" s="45" t="s">
        <v>810</v>
      </c>
    </row>
    <row r="255" customFormat="false" ht="13" hidden="false" customHeight="false" outlineLevel="0" collapsed="false">
      <c r="B255" s="681" t="n">
        <f aca="false">B254+1</f>
        <v>6</v>
      </c>
      <c r="C255" s="964" t="s">
        <v>1452</v>
      </c>
      <c r="D255" s="496" t="str">
        <f aca="false">INDEX(RaceLangs,B255)</f>
        <v>A</v>
      </c>
      <c r="E255" s="496" t="str">
        <f aca="false">INDEX(ClassLangs,B255)</f>
        <v/>
      </c>
      <c r="F255" s="496" t="str">
        <f aca="false">IF(OR(D255="A",E255="A"),"+",IF(OR(D255="B",E255="B"),"B",IF(C255="Druidic","X","")))</f>
        <v>+</v>
      </c>
      <c r="G255" s="1407" t="b">
        <f aca="false">FALSE()</f>
        <v>0</v>
      </c>
      <c r="H255" s="496" t="b">
        <f aca="false">AND(F255&lt;&gt;"X",OR(G255,F255="+"))</f>
        <v>1</v>
      </c>
      <c r="I255" s="0" t="b">
        <f aca="false">AND(H255,F255="B")</f>
        <v>0</v>
      </c>
      <c r="J255" s="496" t="b">
        <f aca="false">AND(H255,F255&lt;&gt;"+")</f>
        <v>0</v>
      </c>
      <c r="K255" s="681" t="str">
        <f aca="false">IF(H255," • "&amp;C255,"")</f>
        <v> • Common</v>
      </c>
      <c r="L255" s="45" t="s">
        <v>810</v>
      </c>
    </row>
    <row r="256" customFormat="false" ht="13" hidden="false" customHeight="false" outlineLevel="0" collapsed="false">
      <c r="B256" s="681" t="n">
        <f aca="false">B255+1</f>
        <v>7</v>
      </c>
      <c r="C256" s="964" t="s">
        <v>1453</v>
      </c>
      <c r="D256" s="496" t="str">
        <f aca="false">INDEX(RaceLangs,B256)</f>
        <v>B</v>
      </c>
      <c r="E256" s="496" t="str">
        <f aca="false">INDEX(ClassLangs,B256)</f>
        <v/>
      </c>
      <c r="F256" s="496" t="str">
        <f aca="false">IF(OR(D256="A",E256="A"),"+",IF(OR(D256="B",E256="B"),"B",IF(C256="Druidic","X","")))</f>
        <v>B</v>
      </c>
      <c r="G256" s="1407" t="b">
        <f aca="false">FALSE()</f>
        <v>0</v>
      </c>
      <c r="H256" s="496" t="b">
        <f aca="false">AND(F256&lt;&gt;"X",OR(G256,F256="+"))</f>
        <v>0</v>
      </c>
      <c r="I256" s="0" t="b">
        <f aca="false">AND(H256,F256="B")</f>
        <v>0</v>
      </c>
      <c r="J256" s="496" t="b">
        <f aca="false">AND(H256,F256&lt;&gt;"+")</f>
        <v>0</v>
      </c>
      <c r="K256" s="681" t="str">
        <f aca="false">IF(H256," • "&amp;C256,"")</f>
        <v/>
      </c>
      <c r="L256" s="45" t="s">
        <v>810</v>
      </c>
    </row>
    <row r="257" customFormat="false" ht="13" hidden="false" customHeight="false" outlineLevel="0" collapsed="false">
      <c r="B257" s="681" t="n">
        <f aca="false">B256+1</f>
        <v>8</v>
      </c>
      <c r="C257" s="964" t="s">
        <v>1454</v>
      </c>
      <c r="D257" s="496" t="n">
        <f aca="false">INDEX(RaceLangs,B257)</f>
        <v>0</v>
      </c>
      <c r="E257" s="496" t="str">
        <f aca="false">INDEX(ClassLangs,B257)</f>
        <v/>
      </c>
      <c r="F257" s="496" t="str">
        <f aca="false">IF(OR(D257="A",E257="A"),"+",IF(OR(D257="B",E257="B"),"B",IF(C257="Druidic","X","")))</f>
        <v>X</v>
      </c>
      <c r="G257" s="1407" t="b">
        <f aca="false">FALSE()</f>
        <v>0</v>
      </c>
      <c r="H257" s="496" t="b">
        <f aca="false">AND(F257&lt;&gt;"X",OR(G257,F257="+"))</f>
        <v>0</v>
      </c>
      <c r="I257" s="0" t="b">
        <f aca="false">AND(H257,F257="B")</f>
        <v>0</v>
      </c>
      <c r="J257" s="496" t="b">
        <f aca="false">AND(H257,F257&lt;&gt;"+")</f>
        <v>0</v>
      </c>
      <c r="K257" s="681" t="str">
        <f aca="false">IF(H257," • "&amp;C257,"")</f>
        <v/>
      </c>
      <c r="L257" s="45" t="s">
        <v>810</v>
      </c>
    </row>
    <row r="258" customFormat="false" ht="13" hidden="false" customHeight="false" outlineLevel="0" collapsed="false">
      <c r="B258" s="681" t="n">
        <f aca="false">B257+1</f>
        <v>9</v>
      </c>
      <c r="C258" s="964" t="s">
        <v>1455</v>
      </c>
      <c r="D258" s="496" t="str">
        <f aca="false">INDEX(RaceLangs,B258)</f>
        <v>B</v>
      </c>
      <c r="E258" s="496" t="str">
        <f aca="false">INDEX(ClassLangs,B258)</f>
        <v/>
      </c>
      <c r="F258" s="496" t="str">
        <f aca="false">IF(OR(D258="A",E258="A"),"+",IF(OR(D258="B",E258="B"),"B",IF(C258="Druidic","X","")))</f>
        <v>B</v>
      </c>
      <c r="G258" s="1407" t="b">
        <f aca="false">FALSE()</f>
        <v>0</v>
      </c>
      <c r="H258" s="496" t="b">
        <f aca="false">AND(F258&lt;&gt;"X",OR(G258,F258="+"))</f>
        <v>0</v>
      </c>
      <c r="I258" s="0" t="b">
        <f aca="false">AND(H258,F258="B")</f>
        <v>0</v>
      </c>
      <c r="J258" s="496" t="b">
        <f aca="false">AND(H258,F258&lt;&gt;"+")</f>
        <v>0</v>
      </c>
      <c r="K258" s="681" t="str">
        <f aca="false">IF(H258," • "&amp;C258,"")</f>
        <v/>
      </c>
      <c r="L258" s="45" t="s">
        <v>810</v>
      </c>
    </row>
    <row r="259" customFormat="false" ht="13" hidden="false" customHeight="false" outlineLevel="0" collapsed="false">
      <c r="B259" s="681" t="n">
        <f aca="false">B258+1</f>
        <v>10</v>
      </c>
      <c r="C259" s="964" t="s">
        <v>1456</v>
      </c>
      <c r="D259" s="496" t="str">
        <f aca="false">INDEX(RaceLangs,B259)</f>
        <v>B</v>
      </c>
      <c r="E259" s="496" t="str">
        <f aca="false">INDEX(ClassLangs,B259)</f>
        <v/>
      </c>
      <c r="F259" s="496" t="str">
        <f aca="false">IF(OR(D259="A",E259="A"),"+",IF(OR(D259="B",E259="B"),"B",IF(C259="Druidic","X","")))</f>
        <v>B</v>
      </c>
      <c r="G259" s="1407" t="b">
        <f aca="false">FALSE()</f>
        <v>0</v>
      </c>
      <c r="H259" s="496" t="b">
        <f aca="false">AND(F259&lt;&gt;"X",OR(G259,F259="+"))</f>
        <v>0</v>
      </c>
      <c r="I259" s="0" t="b">
        <f aca="false">AND(H259,F259="B")</f>
        <v>0</v>
      </c>
      <c r="J259" s="496" t="b">
        <f aca="false">AND(H259,F259&lt;&gt;"+")</f>
        <v>0</v>
      </c>
      <c r="K259" s="681" t="str">
        <f aca="false">IF(H259," • "&amp;C259,"")</f>
        <v/>
      </c>
      <c r="L259" s="45" t="s">
        <v>810</v>
      </c>
    </row>
    <row r="260" customFormat="false" ht="13" hidden="false" customHeight="false" outlineLevel="0" collapsed="false">
      <c r="B260" s="681" t="n">
        <f aca="false">B259+1</f>
        <v>11</v>
      </c>
      <c r="C260" s="964" t="s">
        <v>1457</v>
      </c>
      <c r="D260" s="496" t="str">
        <f aca="false">INDEX(RaceLangs,B260)</f>
        <v>B</v>
      </c>
      <c r="E260" s="496" t="str">
        <f aca="false">INDEX(ClassLangs,B260)</f>
        <v/>
      </c>
      <c r="F260" s="496" t="str">
        <f aca="false">IF(OR(D260="A",E260="A"),"+",IF(OR(D260="B",E260="B"),"B",IF(C260="Druidic","X","")))</f>
        <v>B</v>
      </c>
      <c r="G260" s="1407" t="b">
        <f aca="false">FALSE()</f>
        <v>0</v>
      </c>
      <c r="H260" s="496" t="b">
        <f aca="false">AND(F260&lt;&gt;"X",OR(G260,F260="+"))</f>
        <v>0</v>
      </c>
      <c r="I260" s="0" t="b">
        <f aca="false">AND(H260,F260="B")</f>
        <v>0</v>
      </c>
      <c r="J260" s="496" t="b">
        <f aca="false">AND(H260,F260&lt;&gt;"+")</f>
        <v>0</v>
      </c>
      <c r="K260" s="681" t="str">
        <f aca="false">IF(H260," • "&amp;C260,"")</f>
        <v/>
      </c>
      <c r="L260" s="45" t="str">
        <f aca="false">K260&amp;K261&amp;K262&amp;K263&amp;K264&amp;K265&amp;K266&amp;K267&amp;K268&amp;K269</f>
        <v/>
      </c>
    </row>
    <row r="261" customFormat="false" ht="13" hidden="false" customHeight="false" outlineLevel="0" collapsed="false">
      <c r="B261" s="681" t="n">
        <f aca="false">B260+1</f>
        <v>12</v>
      </c>
      <c r="C261" s="964" t="s">
        <v>1458</v>
      </c>
      <c r="D261" s="496" t="str">
        <f aca="false">INDEX(RaceLangs,B261)</f>
        <v>B</v>
      </c>
      <c r="E261" s="496" t="str">
        <f aca="false">INDEX(ClassLangs,B261)</f>
        <v/>
      </c>
      <c r="F261" s="496" t="str">
        <f aca="false">IF(OR(D261="A",E261="A"),"+",IF(OR(D261="B",E261="B"),"B",IF(C261="Druidic","X","")))</f>
        <v>B</v>
      </c>
      <c r="G261" s="1407" t="b">
        <f aca="false">FALSE()</f>
        <v>0</v>
      </c>
      <c r="H261" s="496" t="b">
        <f aca="false">AND(F261&lt;&gt;"X",OR(G261,F261="+"))</f>
        <v>0</v>
      </c>
      <c r="I261" s="0" t="b">
        <f aca="false">AND(H261,F261="B")</f>
        <v>0</v>
      </c>
      <c r="J261" s="496" t="b">
        <f aca="false">AND(H261,F261&lt;&gt;"+")</f>
        <v>0</v>
      </c>
      <c r="K261" s="681" t="str">
        <f aca="false">IF(H261," • "&amp;C261,"")</f>
        <v/>
      </c>
      <c r="L261" s="45" t="s">
        <v>810</v>
      </c>
    </row>
    <row r="262" customFormat="false" ht="13" hidden="false" customHeight="false" outlineLevel="0" collapsed="false">
      <c r="B262" s="681" t="n">
        <f aca="false">B261+1</f>
        <v>13</v>
      </c>
      <c r="C262" s="964" t="s">
        <v>1459</v>
      </c>
      <c r="D262" s="496" t="str">
        <f aca="false">INDEX(RaceLangs,B262)</f>
        <v>B</v>
      </c>
      <c r="E262" s="496" t="str">
        <f aca="false">INDEX(ClassLangs,B262)</f>
        <v/>
      </c>
      <c r="F262" s="496" t="str">
        <f aca="false">IF(OR(D262="A",E262="A"),"+",IF(OR(D262="B",E262="B"),"B",IF(C262="Druidic","X","")))</f>
        <v>B</v>
      </c>
      <c r="G262" s="1407" t="b">
        <f aca="false">FALSE()</f>
        <v>0</v>
      </c>
      <c r="H262" s="496" t="b">
        <f aca="false">AND(F262&lt;&gt;"X",OR(G262,F262="+"))</f>
        <v>0</v>
      </c>
      <c r="I262" s="0" t="b">
        <f aca="false">AND(H262,F262="B")</f>
        <v>0</v>
      </c>
      <c r="J262" s="496" t="b">
        <f aca="false">AND(H262,F262&lt;&gt;"+")</f>
        <v>0</v>
      </c>
      <c r="K262" s="681" t="str">
        <f aca="false">IF(H262," • "&amp;C262,"")</f>
        <v/>
      </c>
      <c r="L262" s="45" t="s">
        <v>810</v>
      </c>
    </row>
    <row r="263" customFormat="false" ht="13" hidden="false" customHeight="false" outlineLevel="0" collapsed="false">
      <c r="B263" s="681" t="n">
        <f aca="false">B262+1</f>
        <v>14</v>
      </c>
      <c r="C263" s="964" t="s">
        <v>1460</v>
      </c>
      <c r="D263" s="496" t="str">
        <f aca="false">INDEX(RaceLangs,B263)</f>
        <v>B</v>
      </c>
      <c r="E263" s="496" t="str">
        <f aca="false">INDEX(ClassLangs,B263)</f>
        <v/>
      </c>
      <c r="F263" s="496" t="str">
        <f aca="false">IF(OR(D263="A",E263="A"),"+",IF(OR(D263="B",E263="B"),"B",IF(C263="Druidic","X","")))</f>
        <v>B</v>
      </c>
      <c r="G263" s="1407" t="b">
        <f aca="false">FALSE()</f>
        <v>0</v>
      </c>
      <c r="H263" s="496" t="b">
        <f aca="false">AND(F263&lt;&gt;"X",OR(G263,F263="+"))</f>
        <v>0</v>
      </c>
      <c r="I263" s="0" t="b">
        <f aca="false">AND(H263,F263="B")</f>
        <v>0</v>
      </c>
      <c r="J263" s="496" t="b">
        <f aca="false">AND(H263,F263&lt;&gt;"+")</f>
        <v>0</v>
      </c>
      <c r="K263" s="681" t="str">
        <f aca="false">IF(H263," • "&amp;C263,"")</f>
        <v/>
      </c>
      <c r="L263" s="45" t="s">
        <v>810</v>
      </c>
      <c r="Q263" s="786"/>
    </row>
    <row r="264" customFormat="false" ht="13" hidden="false" customHeight="false" outlineLevel="0" collapsed="false">
      <c r="B264" s="681" t="n">
        <f aca="false">B263+1</f>
        <v>15</v>
      </c>
      <c r="C264" s="964" t="s">
        <v>1461</v>
      </c>
      <c r="D264" s="496" t="str">
        <f aca="false">INDEX(RaceLangs,B264)</f>
        <v>B</v>
      </c>
      <c r="E264" s="496" t="str">
        <f aca="false">INDEX(ClassLangs,B264)</f>
        <v/>
      </c>
      <c r="F264" s="496" t="str">
        <f aca="false">IF(OR(D264="A",E264="A"),"+",IF(OR(D264="B",E264="B"),"B",IF(C264="Druidic","X","")))</f>
        <v>B</v>
      </c>
      <c r="G264" s="1407" t="b">
        <f aca="false">FALSE()</f>
        <v>0</v>
      </c>
      <c r="H264" s="496" t="b">
        <f aca="false">AND(F264&lt;&gt;"X",OR(G264,F264="+"))</f>
        <v>0</v>
      </c>
      <c r="I264" s="0" t="b">
        <f aca="false">AND(H264,F264="B")</f>
        <v>0</v>
      </c>
      <c r="J264" s="496" t="b">
        <f aca="false">AND(H264,F264&lt;&gt;"+")</f>
        <v>0</v>
      </c>
      <c r="K264" s="681" t="str">
        <f aca="false">IF(H264," • "&amp;C264,"")</f>
        <v/>
      </c>
      <c r="L264" s="45" t="s">
        <v>810</v>
      </c>
    </row>
    <row r="265" customFormat="false" ht="13" hidden="false" customHeight="false" outlineLevel="0" collapsed="false">
      <c r="B265" s="681" t="n">
        <f aca="false">B264+1</f>
        <v>16</v>
      </c>
      <c r="C265" s="964" t="s">
        <v>1462</v>
      </c>
      <c r="D265" s="496" t="str">
        <f aca="false">INDEX(RaceLangs,B265)</f>
        <v>B</v>
      </c>
      <c r="E265" s="496" t="str">
        <f aca="false">INDEX(ClassLangs,B265)</f>
        <v/>
      </c>
      <c r="F265" s="496" t="str">
        <f aca="false">IF(OR(D265="A",E265="A"),"+",IF(OR(D265="B",E265="B"),"B",IF(C265="Druidic","X","")))</f>
        <v>B</v>
      </c>
      <c r="G265" s="1407" t="b">
        <f aca="false">FALSE()</f>
        <v>0</v>
      </c>
      <c r="H265" s="496" t="b">
        <f aca="false">AND(F265&lt;&gt;"X",OR(G265,F265="+"))</f>
        <v>0</v>
      </c>
      <c r="I265" s="0" t="b">
        <f aca="false">AND(H265,F265="B")</f>
        <v>0</v>
      </c>
      <c r="J265" s="496" t="b">
        <f aca="false">AND(H265,F265&lt;&gt;"+")</f>
        <v>0</v>
      </c>
      <c r="K265" s="681" t="str">
        <f aca="false">IF(H265," • "&amp;C265,"")</f>
        <v/>
      </c>
      <c r="L265" s="45" t="s">
        <v>810</v>
      </c>
    </row>
    <row r="266" customFormat="false" ht="13" hidden="false" customHeight="false" outlineLevel="0" collapsed="false">
      <c r="B266" s="681" t="n">
        <f aca="false">B265+1</f>
        <v>17</v>
      </c>
      <c r="C266" s="964" t="s">
        <v>1463</v>
      </c>
      <c r="D266" s="496" t="str">
        <f aca="false">INDEX(RaceLangs,B266)</f>
        <v>B</v>
      </c>
      <c r="E266" s="496" t="str">
        <f aca="false">INDEX(ClassLangs,B266)</f>
        <v/>
      </c>
      <c r="F266" s="496" t="str">
        <f aca="false">IF(OR(D266="A",E266="A"),"+",IF(OR(D266="B",E266="B"),"B",IF(C266="Druidic","X","")))</f>
        <v>B</v>
      </c>
      <c r="G266" s="1407" t="b">
        <f aca="false">FALSE()</f>
        <v>0</v>
      </c>
      <c r="H266" s="496" t="b">
        <f aca="false">AND(F266&lt;&gt;"X",OR(G266,F266="+"))</f>
        <v>0</v>
      </c>
      <c r="I266" s="0" t="b">
        <f aca="false">AND(H266,F266="B")</f>
        <v>0</v>
      </c>
      <c r="J266" s="496" t="b">
        <f aca="false">AND(H266,F266&lt;&gt;"+")</f>
        <v>0</v>
      </c>
      <c r="K266" s="681" t="str">
        <f aca="false">IF(H266," • "&amp;C266,"")</f>
        <v/>
      </c>
      <c r="L266" s="45" t="s">
        <v>810</v>
      </c>
    </row>
    <row r="267" customFormat="false" ht="13" hidden="false" customHeight="false" outlineLevel="0" collapsed="false">
      <c r="B267" s="681" t="n">
        <f aca="false">B266+1</f>
        <v>18</v>
      </c>
      <c r="C267" s="964" t="s">
        <v>1464</v>
      </c>
      <c r="D267" s="496" t="str">
        <f aca="false">INDEX(RaceLangs,B267)</f>
        <v>B</v>
      </c>
      <c r="E267" s="496" t="str">
        <f aca="false">INDEX(ClassLangs,B267)</f>
        <v/>
      </c>
      <c r="F267" s="496" t="str">
        <f aca="false">IF(OR(D267="A",E267="A"),"+",IF(OR(D267="B",E267="B"),"B",IF(C267="Druidic","X","")))</f>
        <v>B</v>
      </c>
      <c r="G267" s="1407" t="b">
        <f aca="false">FALSE()</f>
        <v>0</v>
      </c>
      <c r="H267" s="496" t="b">
        <f aca="false">AND(F267&lt;&gt;"X",OR(G267,F267="+"))</f>
        <v>0</v>
      </c>
      <c r="I267" s="0" t="b">
        <f aca="false">AND(H267,F267="B")</f>
        <v>0</v>
      </c>
      <c r="J267" s="496" t="b">
        <f aca="false">AND(H267,F267&lt;&gt;"+")</f>
        <v>0</v>
      </c>
      <c r="K267" s="681" t="str">
        <f aca="false">IF(H267," • "&amp;C267,"")</f>
        <v/>
      </c>
      <c r="L267" s="45" t="s">
        <v>810</v>
      </c>
    </row>
    <row r="268" customFormat="false" ht="13" hidden="false" customHeight="false" outlineLevel="0" collapsed="false">
      <c r="B268" s="681" t="n">
        <f aca="false">B267+1</f>
        <v>19</v>
      </c>
      <c r="C268" s="964" t="s">
        <v>1465</v>
      </c>
      <c r="D268" s="496" t="str">
        <f aca="false">INDEX(RaceLangs,B268)</f>
        <v>B</v>
      </c>
      <c r="E268" s="496" t="str">
        <f aca="false">INDEX(ClassLangs,B268)</f>
        <v>B</v>
      </c>
      <c r="F268" s="496" t="str">
        <f aca="false">IF(OR(D268="A",E268="A"),"+",IF(OR(D268="B",E268="B"),"B",IF(C268="Druidic","X","")))</f>
        <v>B</v>
      </c>
      <c r="G268" s="1407" t="b">
        <f aca="false">FALSE()</f>
        <v>0</v>
      </c>
      <c r="H268" s="496" t="b">
        <f aca="false">AND(F268&lt;&gt;"X",OR(G268,F268="+"))</f>
        <v>0</v>
      </c>
      <c r="I268" s="0" t="b">
        <f aca="false">AND(H268,F268="B")</f>
        <v>0</v>
      </c>
      <c r="J268" s="496" t="b">
        <f aca="false">AND(H268,F268&lt;&gt;"+")</f>
        <v>0</v>
      </c>
      <c r="K268" s="681" t="str">
        <f aca="false">IF(H268," • "&amp;C268,"")</f>
        <v/>
      </c>
      <c r="L268" s="45" t="s">
        <v>810</v>
      </c>
    </row>
    <row r="269" customFormat="false" ht="13" hidden="false" customHeight="false" outlineLevel="0" collapsed="false">
      <c r="B269" s="681" t="n">
        <f aca="false">B268+1</f>
        <v>20</v>
      </c>
      <c r="C269" s="964" t="s">
        <v>1466</v>
      </c>
      <c r="D269" s="496" t="str">
        <f aca="false">INDEX(RaceLangs,B269)</f>
        <v>B</v>
      </c>
      <c r="E269" s="496" t="str">
        <f aca="false">INDEX(ClassLangs,B269)</f>
        <v/>
      </c>
      <c r="F269" s="496" t="str">
        <f aca="false">IF(OR(D269="A",E269="A"),"+",IF(OR(D269="B",E269="B"),"B",IF(C269="Druidic","X","")))</f>
        <v>B</v>
      </c>
      <c r="G269" s="1407" t="b">
        <f aca="false">FALSE()</f>
        <v>0</v>
      </c>
      <c r="H269" s="496" t="b">
        <f aca="false">AND(F269&lt;&gt;"X",OR(G269,F269="+"))</f>
        <v>0</v>
      </c>
      <c r="I269" s="0" t="b">
        <f aca="false">AND(H269,F269="B")</f>
        <v>0</v>
      </c>
      <c r="J269" s="496" t="b">
        <f aca="false">AND(H269,F269&lt;&gt;"+")</f>
        <v>0</v>
      </c>
      <c r="K269" s="681" t="str">
        <f aca="false">IF(H269," • "&amp;C269,"")</f>
        <v/>
      </c>
      <c r="L269" s="45" t="s">
        <v>810</v>
      </c>
    </row>
    <row r="270" customFormat="false" ht="13" hidden="false" customHeight="false" outlineLevel="0" collapsed="false">
      <c r="B270" s="681" t="n">
        <f aca="false">B269+1</f>
        <v>21</v>
      </c>
      <c r="C270" s="964" t="s">
        <v>1467</v>
      </c>
      <c r="D270" s="496" t="str">
        <f aca="false">INDEX(RaceLangs,B270)</f>
        <v>B</v>
      </c>
      <c r="E270" s="496" t="str">
        <f aca="false">INDEX(ClassLangs,B270)</f>
        <v/>
      </c>
      <c r="F270" s="496" t="str">
        <f aca="false">IF(OR(D270="A",E270="A"),"+",IF(OR(D270="B",E270="B"),"B",IF(C270="Druidic","X","")))</f>
        <v>B</v>
      </c>
      <c r="G270" s="1407" t="b">
        <f aca="false">FALSE()</f>
        <v>0</v>
      </c>
      <c r="H270" s="496" t="b">
        <f aca="false">AND(F270&lt;&gt;"X",OR(G270,F270="+"))</f>
        <v>0</v>
      </c>
      <c r="I270" s="0" t="b">
        <f aca="false">AND(H270,F270="B")</f>
        <v>0</v>
      </c>
      <c r="J270" s="496" t="b">
        <f aca="false">AND(H270,F270&lt;&gt;"+")</f>
        <v>0</v>
      </c>
      <c r="K270" s="681" t="str">
        <f aca="false">IF(H270," • "&amp;C270,"")</f>
        <v/>
      </c>
      <c r="L270" s="45" t="str">
        <f aca="false">K270&amp;K271&amp;K272&amp;K273&amp;K274&amp;K275&amp;K276&amp;K277&amp;K278&amp;K279</f>
        <v/>
      </c>
    </row>
    <row r="271" customFormat="false" ht="13" hidden="false" customHeight="false" outlineLevel="0" collapsed="false">
      <c r="B271" s="681" t="n">
        <f aca="false">B270+1</f>
        <v>22</v>
      </c>
      <c r="C271" s="964"/>
      <c r="D271" s="496" t="n">
        <f aca="false">INDEX(RaceLangs,B271)</f>
        <v>0</v>
      </c>
      <c r="E271" s="496" t="str">
        <f aca="false">INDEX(ClassLangs,B271)</f>
        <v/>
      </c>
      <c r="F271" s="496" t="str">
        <f aca="false">IF(OR(D271="A",E271="A"),"+",IF(OR(D271="B",E271="B"),"B",IF(C271="Druidic","X","")))</f>
        <v/>
      </c>
      <c r="G271" s="1407" t="b">
        <f aca="false">FALSE()</f>
        <v>0</v>
      </c>
      <c r="H271" s="496" t="b">
        <f aca="false">AND(F271&lt;&gt;"X",OR(G271,F271="+"))</f>
        <v>0</v>
      </c>
      <c r="I271" s="0" t="b">
        <f aca="false">AND(H271,F271="B")</f>
        <v>0</v>
      </c>
      <c r="J271" s="496" t="b">
        <f aca="false">AND(H271,F271&lt;&gt;"+")</f>
        <v>0</v>
      </c>
      <c r="K271" s="681" t="str">
        <f aca="false">IF(H271," • "&amp;C271,"")</f>
        <v/>
      </c>
      <c r="L271" s="45" t="s">
        <v>810</v>
      </c>
    </row>
    <row r="272" customFormat="false" ht="13" hidden="false" customHeight="false" outlineLevel="0" collapsed="false">
      <c r="B272" s="681" t="n">
        <f aca="false">B271+1</f>
        <v>23</v>
      </c>
      <c r="C272" s="964"/>
      <c r="D272" s="496" t="n">
        <f aca="false">INDEX(RaceLangs,B272)</f>
        <v>0</v>
      </c>
      <c r="E272" s="496" t="str">
        <f aca="false">INDEX(ClassLangs,B272)</f>
        <v/>
      </c>
      <c r="F272" s="496" t="str">
        <f aca="false">IF(OR(D272="A",E272="A"),"+",IF(OR(D272="B",E272="B"),"B",IF(C272="Druidic","X","")))</f>
        <v/>
      </c>
      <c r="G272" s="1407" t="b">
        <f aca="false">FALSE()</f>
        <v>0</v>
      </c>
      <c r="H272" s="496" t="b">
        <f aca="false">AND(F272&lt;&gt;"X",OR(G272,F272="+"))</f>
        <v>0</v>
      </c>
      <c r="I272" s="0" t="b">
        <f aca="false">AND(H272,F272="B")</f>
        <v>0</v>
      </c>
      <c r="J272" s="496" t="b">
        <f aca="false">AND(H272,F272&lt;&gt;"+")</f>
        <v>0</v>
      </c>
      <c r="K272" s="681" t="str">
        <f aca="false">IF(H272," • "&amp;C272,"")</f>
        <v/>
      </c>
      <c r="L272" s="45" t="s">
        <v>810</v>
      </c>
    </row>
    <row r="273" customFormat="false" ht="13" hidden="false" customHeight="false" outlineLevel="0" collapsed="false">
      <c r="B273" s="681" t="n">
        <f aca="false">B272+1</f>
        <v>24</v>
      </c>
      <c r="C273" s="964"/>
      <c r="D273" s="496" t="n">
        <f aca="false">INDEX(RaceLangs,B273)</f>
        <v>0</v>
      </c>
      <c r="E273" s="496" t="str">
        <f aca="false">INDEX(ClassLangs,B273)</f>
        <v/>
      </c>
      <c r="F273" s="496" t="str">
        <f aca="false">IF(OR(D273="A",E273="A"),"+",IF(OR(D273="B",E273="B"),"B",IF(C273="Druidic","X","")))</f>
        <v/>
      </c>
      <c r="G273" s="1407" t="b">
        <f aca="false">FALSE()</f>
        <v>0</v>
      </c>
      <c r="H273" s="496" t="b">
        <f aca="false">AND(F273&lt;&gt;"X",OR(G273,F273="+"))</f>
        <v>0</v>
      </c>
      <c r="I273" s="0" t="b">
        <f aca="false">AND(H273,F273="B")</f>
        <v>0</v>
      </c>
      <c r="J273" s="496" t="b">
        <f aca="false">AND(H273,F273&lt;&gt;"+")</f>
        <v>0</v>
      </c>
      <c r="K273" s="681" t="str">
        <f aca="false">IF(H273," • "&amp;C273,"")</f>
        <v/>
      </c>
      <c r="L273" s="45" t="s">
        <v>810</v>
      </c>
    </row>
    <row r="274" customFormat="false" ht="13" hidden="false" customHeight="false" outlineLevel="0" collapsed="false">
      <c r="B274" s="681" t="n">
        <f aca="false">B273+1</f>
        <v>25</v>
      </c>
      <c r="C274" s="964"/>
      <c r="D274" s="496" t="n">
        <f aca="false">INDEX(RaceLangs,B274)</f>
        <v>0</v>
      </c>
      <c r="E274" s="496" t="str">
        <f aca="false">INDEX(ClassLangs,B274)</f>
        <v/>
      </c>
      <c r="F274" s="496" t="str">
        <f aca="false">IF(OR(D274="A",E274="A"),"+",IF(OR(D274="B",E274="B"),"B",IF(C274="Druidic","X","")))</f>
        <v/>
      </c>
      <c r="G274" s="1407" t="b">
        <f aca="false">FALSE()</f>
        <v>0</v>
      </c>
      <c r="H274" s="496" t="b">
        <f aca="false">AND(F274&lt;&gt;"X",OR(G274,F274="+"))</f>
        <v>0</v>
      </c>
      <c r="I274" s="0" t="b">
        <f aca="false">AND(H274,F274="B")</f>
        <v>0</v>
      </c>
      <c r="J274" s="496" t="b">
        <f aca="false">AND(H274,F274&lt;&gt;"+")</f>
        <v>0</v>
      </c>
      <c r="K274" s="681" t="str">
        <f aca="false">IF(H274," • "&amp;C274,"")</f>
        <v/>
      </c>
      <c r="L274" s="45" t="s">
        <v>810</v>
      </c>
    </row>
    <row r="275" customFormat="false" ht="13" hidden="false" customHeight="false" outlineLevel="0" collapsed="false">
      <c r="B275" s="681" t="n">
        <f aca="false">B274+1</f>
        <v>26</v>
      </c>
      <c r="C275" s="964"/>
      <c r="D275" s="496" t="n">
        <f aca="false">INDEX(RaceLangs,B275)</f>
        <v>0</v>
      </c>
      <c r="E275" s="496" t="str">
        <f aca="false">INDEX(ClassLangs,B275)</f>
        <v/>
      </c>
      <c r="F275" s="496" t="str">
        <f aca="false">IF(OR(D275="A",E275="A"),"+",IF(OR(D275="B",E275="B"),"B",IF(C275="Druidic","X","")))</f>
        <v/>
      </c>
      <c r="G275" s="1407" t="b">
        <f aca="false">FALSE()</f>
        <v>0</v>
      </c>
      <c r="H275" s="496" t="b">
        <f aca="false">AND(F275&lt;&gt;"X",OR(G275,F275="+"))</f>
        <v>0</v>
      </c>
      <c r="I275" s="0" t="b">
        <f aca="false">AND(H275,F275="B")</f>
        <v>0</v>
      </c>
      <c r="J275" s="496" t="b">
        <f aca="false">AND(H275,F275&lt;&gt;"+")</f>
        <v>0</v>
      </c>
      <c r="K275" s="681" t="str">
        <f aca="false">IF(H275," • "&amp;C275,"")</f>
        <v/>
      </c>
      <c r="L275" s="45" t="s">
        <v>810</v>
      </c>
    </row>
    <row r="276" customFormat="false" ht="13" hidden="false" customHeight="false" outlineLevel="0" collapsed="false">
      <c r="B276" s="681" t="n">
        <f aca="false">B275+1</f>
        <v>27</v>
      </c>
      <c r="C276" s="964"/>
      <c r="D276" s="496" t="n">
        <f aca="false">INDEX(RaceLangs,B276)</f>
        <v>0</v>
      </c>
      <c r="E276" s="496" t="str">
        <f aca="false">INDEX(ClassLangs,B276)</f>
        <v/>
      </c>
      <c r="F276" s="496" t="str">
        <f aca="false">IF(OR(D276="A",E276="A"),"+",IF(OR(D276="B",E276="B"),"B",IF(C276="Druidic","X","")))</f>
        <v/>
      </c>
      <c r="G276" s="1407" t="b">
        <f aca="false">FALSE()</f>
        <v>0</v>
      </c>
      <c r="H276" s="496" t="b">
        <f aca="false">AND(F276&lt;&gt;"X",OR(G276,F276="+"))</f>
        <v>0</v>
      </c>
      <c r="I276" s="0" t="b">
        <f aca="false">AND(H276,F276="B")</f>
        <v>0</v>
      </c>
      <c r="J276" s="496" t="b">
        <f aca="false">AND(H276,F276&lt;&gt;"+")</f>
        <v>0</v>
      </c>
      <c r="K276" s="681" t="str">
        <f aca="false">IF(H276," • "&amp;C276,"")</f>
        <v/>
      </c>
      <c r="L276" s="45" t="s">
        <v>810</v>
      </c>
    </row>
    <row r="277" customFormat="false" ht="13" hidden="false" customHeight="false" outlineLevel="0" collapsed="false">
      <c r="B277" s="681" t="n">
        <f aca="false">B276+1</f>
        <v>28</v>
      </c>
      <c r="C277" s="964"/>
      <c r="D277" s="496" t="n">
        <f aca="false">INDEX(RaceLangs,B277)</f>
        <v>0</v>
      </c>
      <c r="E277" s="496" t="str">
        <f aca="false">INDEX(ClassLangs,B277)</f>
        <v/>
      </c>
      <c r="F277" s="496" t="str">
        <f aca="false">IF(OR(D277="A",E277="A"),"+",IF(OR(D277="B",E277="B"),"B",IF(C277="Druidic","X","")))</f>
        <v/>
      </c>
      <c r="G277" s="1407" t="b">
        <f aca="false">FALSE()</f>
        <v>0</v>
      </c>
      <c r="H277" s="496" t="b">
        <f aca="false">AND(F277&lt;&gt;"X",OR(G277,F277="+"))</f>
        <v>0</v>
      </c>
      <c r="I277" s="0" t="b">
        <f aca="false">AND(H277,F277="B")</f>
        <v>0</v>
      </c>
      <c r="J277" s="496" t="b">
        <f aca="false">AND(H277,F277&lt;&gt;"+")</f>
        <v>0</v>
      </c>
      <c r="K277" s="681" t="str">
        <f aca="false">IF(H277," • "&amp;C277,"")</f>
        <v/>
      </c>
      <c r="L277" s="45" t="s">
        <v>810</v>
      </c>
    </row>
    <row r="278" customFormat="false" ht="13" hidden="false" customHeight="false" outlineLevel="0" collapsed="false">
      <c r="B278" s="681" t="n">
        <f aca="false">B277+1</f>
        <v>29</v>
      </c>
      <c r="C278" s="964"/>
      <c r="D278" s="496" t="n">
        <f aca="false">INDEX(RaceLangs,B278)</f>
        <v>0</v>
      </c>
      <c r="E278" s="496" t="str">
        <f aca="false">INDEX(ClassLangs,B278)</f>
        <v/>
      </c>
      <c r="F278" s="496" t="str">
        <f aca="false">IF(OR(D278="A",E278="A"),"+",IF(OR(D278="B",E278="B"),"B",IF(C278="Druidic","X","")))</f>
        <v/>
      </c>
      <c r="G278" s="1407" t="b">
        <f aca="false">FALSE()</f>
        <v>0</v>
      </c>
      <c r="H278" s="496" t="b">
        <f aca="false">AND(F278&lt;&gt;"X",OR(G278,F278="+"))</f>
        <v>0</v>
      </c>
      <c r="I278" s="0" t="b">
        <f aca="false">AND(H278,F278="B")</f>
        <v>0</v>
      </c>
      <c r="J278" s="496" t="b">
        <f aca="false">AND(H278,F278&lt;&gt;"+")</f>
        <v>0</v>
      </c>
      <c r="K278" s="681" t="str">
        <f aca="false">IF(H278," • "&amp;C278,"")</f>
        <v/>
      </c>
      <c r="L278" s="45" t="s">
        <v>810</v>
      </c>
    </row>
    <row r="279" customFormat="false" ht="13" hidden="false" customHeight="false" outlineLevel="0" collapsed="false">
      <c r="B279" s="681" t="n">
        <f aca="false">B278+1</f>
        <v>30</v>
      </c>
      <c r="C279" s="964"/>
      <c r="D279" s="496" t="n">
        <f aca="false">INDEX(RaceLangs,B279)</f>
        <v>0</v>
      </c>
      <c r="E279" s="496" t="str">
        <f aca="false">INDEX(ClassLangs,B279)</f>
        <v/>
      </c>
      <c r="F279" s="496" t="str">
        <f aca="false">IF(OR(D279="A",E279="A"),"+",IF(OR(D279="B",E279="B"),"B",IF(C279="Druidic","X","")))</f>
        <v/>
      </c>
      <c r="G279" s="1407" t="b">
        <f aca="false">FALSE()</f>
        <v>0</v>
      </c>
      <c r="H279" s="496" t="b">
        <f aca="false">AND(F279&lt;&gt;"X",OR(G279,F279="+"))</f>
        <v>0</v>
      </c>
      <c r="I279" s="0" t="b">
        <f aca="false">AND(H279,F279="B")</f>
        <v>0</v>
      </c>
      <c r="J279" s="496" t="b">
        <f aca="false">AND(H279,F279&lt;&gt;"+")</f>
        <v>0</v>
      </c>
      <c r="K279" s="681" t="str">
        <f aca="false">IF(H279," • "&amp;C279,"")</f>
        <v/>
      </c>
      <c r="L279" s="45" t="s">
        <v>810</v>
      </c>
    </row>
    <row r="280" customFormat="false" ht="13" hidden="false" customHeight="false" outlineLevel="0" collapsed="false">
      <c r="B280" s="681" t="n">
        <f aca="false">B279+1</f>
        <v>31</v>
      </c>
      <c r="C280" s="964"/>
      <c r="D280" s="496" t="n">
        <f aca="false">INDEX(RaceLangs,B280)</f>
        <v>0</v>
      </c>
      <c r="E280" s="496" t="str">
        <f aca="false">INDEX(ClassLangs,B280)</f>
        <v/>
      </c>
      <c r="F280" s="496" t="str">
        <f aca="false">IF(OR(D280="A",E280="A"),"+",IF(OR(D280="B",E280="B"),"B",IF(C280="Druidic","X","")))</f>
        <v/>
      </c>
      <c r="G280" s="1407" t="b">
        <f aca="false">FALSE()</f>
        <v>0</v>
      </c>
      <c r="H280" s="496" t="b">
        <f aca="false">AND(F280&lt;&gt;"X",OR(G280,F280="+"))</f>
        <v>0</v>
      </c>
      <c r="I280" s="0" t="b">
        <f aca="false">AND(H280,F280="B")</f>
        <v>0</v>
      </c>
      <c r="J280" s="496" t="b">
        <f aca="false">AND(H280,F280&lt;&gt;"+")</f>
        <v>0</v>
      </c>
      <c r="K280" s="681" t="str">
        <f aca="false">IF(H280," • "&amp;C280,"")</f>
        <v/>
      </c>
      <c r="L280" s="45" t="str">
        <f aca="false">K280&amp;K281&amp;K282&amp;K283&amp;K284&amp;K285&amp;K286&amp;K287&amp;K288&amp;K289</f>
        <v/>
      </c>
    </row>
    <row r="281" customFormat="false" ht="13" hidden="false" customHeight="false" outlineLevel="0" collapsed="false">
      <c r="B281" s="681" t="n">
        <f aca="false">B280+1</f>
        <v>32</v>
      </c>
      <c r="C281" s="964"/>
      <c r="D281" s="496" t="n">
        <f aca="false">INDEX(RaceLangs,B281)</f>
        <v>0</v>
      </c>
      <c r="E281" s="496" t="str">
        <f aca="false">INDEX(ClassLangs,B281)</f>
        <v/>
      </c>
      <c r="F281" s="496" t="str">
        <f aca="false">IF(OR(D281="A",E281="A"),"+",IF(OR(D281="B",E281="B"),"B",IF(C281="Druidic","X","")))</f>
        <v/>
      </c>
      <c r="G281" s="1407" t="b">
        <f aca="false">FALSE()</f>
        <v>0</v>
      </c>
      <c r="H281" s="496" t="b">
        <f aca="false">AND(F281&lt;&gt;"X",OR(G281,F281="+"))</f>
        <v>0</v>
      </c>
      <c r="I281" s="0" t="b">
        <f aca="false">AND(H281,F281="B")</f>
        <v>0</v>
      </c>
      <c r="J281" s="496" t="b">
        <f aca="false">AND(H281,F281&lt;&gt;"+")</f>
        <v>0</v>
      </c>
      <c r="K281" s="681" t="str">
        <f aca="false">IF(H281," • "&amp;C281,"")</f>
        <v/>
      </c>
      <c r="L281" s="45" t="s">
        <v>810</v>
      </c>
    </row>
    <row r="282" customFormat="false" ht="13" hidden="false" customHeight="false" outlineLevel="0" collapsed="false">
      <c r="B282" s="681" t="n">
        <f aca="false">B281+1</f>
        <v>33</v>
      </c>
      <c r="C282" s="964"/>
      <c r="D282" s="496" t="n">
        <f aca="false">INDEX(RaceLangs,B282)</f>
        <v>0</v>
      </c>
      <c r="E282" s="496" t="str">
        <f aca="false">INDEX(ClassLangs,B282)</f>
        <v/>
      </c>
      <c r="F282" s="496" t="str">
        <f aca="false">IF(OR(D282="A",E282="A"),"+",IF(OR(D282="B",E282="B"),"B",IF(C282="Druidic","X","")))</f>
        <v/>
      </c>
      <c r="G282" s="1407" t="b">
        <f aca="false">FALSE()</f>
        <v>0</v>
      </c>
      <c r="H282" s="496" t="b">
        <f aca="false">AND(F282&lt;&gt;"X",OR(G282,F282="+"))</f>
        <v>0</v>
      </c>
      <c r="I282" s="0" t="b">
        <f aca="false">AND(H282,F282="B")</f>
        <v>0</v>
      </c>
      <c r="J282" s="496" t="b">
        <f aca="false">AND(H282,F282&lt;&gt;"+")</f>
        <v>0</v>
      </c>
      <c r="K282" s="681" t="str">
        <f aca="false">IF(H282," • "&amp;C282,"")</f>
        <v/>
      </c>
      <c r="L282" s="45" t="s">
        <v>810</v>
      </c>
    </row>
    <row r="283" customFormat="false" ht="13" hidden="false" customHeight="false" outlineLevel="0" collapsed="false">
      <c r="A283" s="0"/>
      <c r="B283" s="681" t="n">
        <f aca="false">B282+1</f>
        <v>34</v>
      </c>
      <c r="C283" s="964"/>
      <c r="D283" s="496" t="n">
        <f aca="false">INDEX(RaceLangs,B283)</f>
        <v>0</v>
      </c>
      <c r="E283" s="496" t="str">
        <f aca="false">INDEX(ClassLangs,B283)</f>
        <v/>
      </c>
      <c r="F283" s="496" t="str">
        <f aca="false">IF(OR(D283="A",E283="A"),"+",IF(OR(D283="B",E283="B"),"B",IF(C283="Druidic","X","")))</f>
        <v/>
      </c>
      <c r="G283" s="1407" t="b">
        <f aca="false">FALSE()</f>
        <v>0</v>
      </c>
      <c r="H283" s="496" t="b">
        <f aca="false">AND(F283&lt;&gt;"X",OR(G283,F283="+"))</f>
        <v>0</v>
      </c>
      <c r="I283" s="0" t="b">
        <f aca="false">AND(H283,F283="B")</f>
        <v>0</v>
      </c>
      <c r="J283" s="496" t="b">
        <f aca="false">AND(H283,F283&lt;&gt;"+")</f>
        <v>0</v>
      </c>
      <c r="K283" s="681" t="str">
        <f aca="false">IF(H283," • "&amp;C283,"")</f>
        <v/>
      </c>
      <c r="L283" s="45" t="s">
        <v>810</v>
      </c>
    </row>
    <row r="284" customFormat="false" ht="13" hidden="false" customHeight="false" outlineLevel="0" collapsed="false">
      <c r="A284" s="0"/>
      <c r="B284" s="681" t="n">
        <f aca="false">B283+1</f>
        <v>35</v>
      </c>
      <c r="C284" s="964"/>
      <c r="D284" s="496" t="n">
        <f aca="false">INDEX(RaceLangs,B284)</f>
        <v>0</v>
      </c>
      <c r="E284" s="496" t="str">
        <f aca="false">INDEX(ClassLangs,B284)</f>
        <v/>
      </c>
      <c r="F284" s="496" t="str">
        <f aca="false">IF(OR(D284="A",E284="A"),"+",IF(OR(D284="B",E284="B"),"B",IF(C284="Druidic","X","")))</f>
        <v/>
      </c>
      <c r="G284" s="1407" t="b">
        <f aca="false">FALSE()</f>
        <v>0</v>
      </c>
      <c r="H284" s="496" t="b">
        <f aca="false">AND(F284&lt;&gt;"X",OR(G284,F284="+"))</f>
        <v>0</v>
      </c>
      <c r="I284" s="0" t="b">
        <f aca="false">AND(H284,F284="B")</f>
        <v>0</v>
      </c>
      <c r="J284" s="496" t="b">
        <f aca="false">AND(H284,F284&lt;&gt;"+")</f>
        <v>0</v>
      </c>
      <c r="K284" s="681" t="str">
        <f aca="false">IF(H284," • "&amp;C284,"")</f>
        <v/>
      </c>
      <c r="L284" s="45" t="s">
        <v>810</v>
      </c>
    </row>
    <row r="285" customFormat="false" ht="13" hidden="false" customHeight="false" outlineLevel="0" collapsed="false">
      <c r="A285" s="0"/>
      <c r="B285" s="681" t="n">
        <f aca="false">B284+1</f>
        <v>36</v>
      </c>
      <c r="C285" s="964"/>
      <c r="D285" s="496" t="n">
        <f aca="false">INDEX(RaceLangs,B285)</f>
        <v>0</v>
      </c>
      <c r="E285" s="496" t="str">
        <f aca="false">INDEX(ClassLangs,B285)</f>
        <v/>
      </c>
      <c r="F285" s="496" t="str">
        <f aca="false">IF(OR(D285="A",E285="A"),"+",IF(OR(D285="B",E285="B"),"B",IF(C285="Druidic","X","")))</f>
        <v/>
      </c>
      <c r="G285" s="1407" t="b">
        <f aca="false">FALSE()</f>
        <v>0</v>
      </c>
      <c r="H285" s="496" t="b">
        <f aca="false">AND(F285&lt;&gt;"X",OR(G285,F285="+"))</f>
        <v>0</v>
      </c>
      <c r="I285" s="0" t="b">
        <f aca="false">AND(H285,F285="B")</f>
        <v>0</v>
      </c>
      <c r="J285" s="496" t="b">
        <f aca="false">AND(H285,F285&lt;&gt;"+")</f>
        <v>0</v>
      </c>
      <c r="K285" s="681" t="str">
        <f aca="false">IF(H285," • "&amp;C285,"")</f>
        <v/>
      </c>
      <c r="L285" s="45" t="s">
        <v>810</v>
      </c>
    </row>
    <row r="286" customFormat="false" ht="13" hidden="false" customHeight="false" outlineLevel="0" collapsed="false">
      <c r="A286" s="0"/>
      <c r="B286" s="681" t="n">
        <f aca="false">B285+1</f>
        <v>37</v>
      </c>
      <c r="C286" s="964"/>
      <c r="D286" s="496" t="n">
        <f aca="false">INDEX(RaceLangs,B286)</f>
        <v>0</v>
      </c>
      <c r="E286" s="496" t="str">
        <f aca="false">INDEX(ClassLangs,B286)</f>
        <v/>
      </c>
      <c r="F286" s="496" t="str">
        <f aca="false">IF(OR(D286="A",E286="A"),"+",IF(OR(D286="B",E286="B"),"B",IF(C286="Druidic","X","")))</f>
        <v/>
      </c>
      <c r="G286" s="1407" t="b">
        <f aca="false">FALSE()</f>
        <v>0</v>
      </c>
      <c r="H286" s="496" t="b">
        <f aca="false">AND(F286&lt;&gt;"X",OR(G286,F286="+"))</f>
        <v>0</v>
      </c>
      <c r="I286" s="0" t="b">
        <f aca="false">AND(H286,F286="B")</f>
        <v>0</v>
      </c>
      <c r="J286" s="496" t="b">
        <f aca="false">AND(H286,F286&lt;&gt;"+")</f>
        <v>0</v>
      </c>
      <c r="K286" s="681" t="str">
        <f aca="false">IF(H286," • "&amp;C286,"")</f>
        <v/>
      </c>
      <c r="L286" s="45" t="s">
        <v>810</v>
      </c>
    </row>
    <row r="287" customFormat="false" ht="13" hidden="false" customHeight="false" outlineLevel="0" collapsed="false">
      <c r="A287" s="0"/>
      <c r="B287" s="681" t="n">
        <f aca="false">B286+1</f>
        <v>38</v>
      </c>
      <c r="C287" s="964"/>
      <c r="D287" s="496" t="n">
        <f aca="false">INDEX(RaceLangs,B287)</f>
        <v>0</v>
      </c>
      <c r="E287" s="496" t="str">
        <f aca="false">INDEX(ClassLangs,B287)</f>
        <v/>
      </c>
      <c r="F287" s="496" t="str">
        <f aca="false">IF(OR(D287="A",E287="A"),"+",IF(OR(D287="B",E287="B"),"B",IF(C287="Druidic","X","")))</f>
        <v/>
      </c>
      <c r="G287" s="1407" t="b">
        <f aca="false">FALSE()</f>
        <v>0</v>
      </c>
      <c r="H287" s="496" t="b">
        <f aca="false">AND(F287&lt;&gt;"X",OR(G287,F287="+"))</f>
        <v>0</v>
      </c>
      <c r="I287" s="0" t="b">
        <f aca="false">AND(H287,F287="B")</f>
        <v>0</v>
      </c>
      <c r="J287" s="496" t="b">
        <f aca="false">AND(H287,F287&lt;&gt;"+")</f>
        <v>0</v>
      </c>
      <c r="K287" s="681" t="str">
        <f aca="false">IF(H287," • "&amp;C287,"")</f>
        <v/>
      </c>
      <c r="L287" s="45" t="s">
        <v>810</v>
      </c>
    </row>
    <row r="288" customFormat="false" ht="13" hidden="false" customHeight="false" outlineLevel="0" collapsed="false">
      <c r="A288" s="0"/>
      <c r="B288" s="681" t="n">
        <f aca="false">B287+1</f>
        <v>39</v>
      </c>
      <c r="C288" s="964"/>
      <c r="D288" s="496" t="n">
        <f aca="false">INDEX(RaceLangs,B288)</f>
        <v>0</v>
      </c>
      <c r="E288" s="496" t="str">
        <f aca="false">INDEX(ClassLangs,B288)</f>
        <v/>
      </c>
      <c r="F288" s="496" t="str">
        <f aca="false">IF(OR(D288="A",E288="A"),"+",IF(OR(D288="B",E288="B"),"B",IF(C288="Druidic","X","")))</f>
        <v/>
      </c>
      <c r="G288" s="1407" t="b">
        <f aca="false">FALSE()</f>
        <v>0</v>
      </c>
      <c r="H288" s="496" t="b">
        <f aca="false">AND(F288&lt;&gt;"X",OR(G288,F288="+"))</f>
        <v>0</v>
      </c>
      <c r="I288" s="0" t="b">
        <f aca="false">AND(H288,F288="B")</f>
        <v>0</v>
      </c>
      <c r="J288" s="496" t="b">
        <f aca="false">AND(H288,F288&lt;&gt;"+")</f>
        <v>0</v>
      </c>
      <c r="K288" s="681" t="str">
        <f aca="false">IF(H288," • "&amp;C288,"")</f>
        <v/>
      </c>
      <c r="L288" s="45" t="s">
        <v>810</v>
      </c>
    </row>
    <row r="289" customFormat="false" ht="13" hidden="false" customHeight="false" outlineLevel="0" collapsed="false">
      <c r="A289" s="0"/>
      <c r="B289" s="425" t="n">
        <f aca="false">B288+1</f>
        <v>40</v>
      </c>
      <c r="C289" s="964"/>
      <c r="D289" s="798" t="n">
        <f aca="false">INDEX(RaceLangs,B289)</f>
        <v>0</v>
      </c>
      <c r="E289" s="798" t="str">
        <f aca="false">INDEX(ClassLangs,B289)</f>
        <v/>
      </c>
      <c r="F289" s="798" t="str">
        <f aca="false">IF(OR(D289="A",E289="A"),"+",IF(OR(D289="B",E289="B"),"B",IF(C289="Druidic","X","")))</f>
        <v/>
      </c>
      <c r="G289" s="1408" t="b">
        <f aca="false">FALSE()</f>
        <v>0</v>
      </c>
      <c r="H289" s="798" t="b">
        <f aca="false">AND(F289&lt;&gt;"X",OR(G289,F289="+"))</f>
        <v>0</v>
      </c>
      <c r="I289" s="787" t="b">
        <f aca="false">AND(H289,F289="B")</f>
        <v>0</v>
      </c>
      <c r="J289" s="798" t="b">
        <f aca="false">AND(H289,F289&lt;&gt;"+")</f>
        <v>0</v>
      </c>
      <c r="K289" s="425" t="str">
        <f aca="false">IF(H289," • "&amp;C289,"")</f>
        <v/>
      </c>
      <c r="L289" s="41" t="s">
        <v>810</v>
      </c>
    </row>
    <row r="290" customFormat="false" ht="13" hidden="false" customHeight="false" outlineLevel="0" collapsed="false">
      <c r="A290" s="0"/>
      <c r="B290" s="800" t="s">
        <v>1468</v>
      </c>
      <c r="C290" s="510"/>
      <c r="D290" s="1409" t="n">
        <v>24</v>
      </c>
      <c r="G290" s="1320" t="str">
        <f aca="false">L250&amp;L260&amp;L270&amp;L280</f>
        <v> • (Literacy) • Common</v>
      </c>
      <c r="H290" s="1320"/>
      <c r="I290" s="1320"/>
      <c r="J290" s="1320"/>
      <c r="K290" s="1320"/>
      <c r="L290" s="1320"/>
    </row>
    <row r="291" customFormat="false" ht="13" hidden="false" customHeight="false" outlineLevel="0" collapsed="false">
      <c r="A291" s="0"/>
      <c r="G291" s="1320"/>
      <c r="H291" s="1320"/>
      <c r="I291" s="1320"/>
      <c r="J291" s="1320"/>
      <c r="K291" s="1320"/>
      <c r="L291" s="1320"/>
    </row>
    <row r="292" customFormat="false" ht="13" hidden="false" customHeight="false" outlineLevel="0" collapsed="false">
      <c r="A292" s="0"/>
      <c r="G292" s="1320"/>
      <c r="H292" s="1320"/>
      <c r="I292" s="1320"/>
      <c r="J292" s="1320"/>
      <c r="K292" s="1320"/>
      <c r="L292" s="1320"/>
    </row>
    <row r="293" customFormat="false" ht="13" hidden="false" customHeight="false" outlineLevel="0" collapsed="false">
      <c r="A293" s="0"/>
      <c r="G293" s="1320"/>
      <c r="H293" s="1320"/>
      <c r="I293" s="1320"/>
      <c r="J293" s="1320"/>
      <c r="K293" s="1320"/>
      <c r="L293" s="1320"/>
    </row>
    <row r="294" customFormat="false" ht="13" hidden="false" customHeight="false" outlineLevel="0" collapsed="false">
      <c r="A294" s="0"/>
      <c r="G294" s="1320"/>
      <c r="H294" s="1320"/>
      <c r="I294" s="1320"/>
      <c r="J294" s="1320"/>
      <c r="K294" s="1320"/>
      <c r="L294" s="1320"/>
    </row>
    <row r="295" customFormat="false" ht="13" hidden="false" customHeight="false" outlineLevel="0" collapsed="false">
      <c r="A295" s="0"/>
      <c r="G295" s="991"/>
      <c r="H295" s="991"/>
      <c r="I295" s="991"/>
      <c r="J295" s="991"/>
      <c r="K295" s="991"/>
    </row>
    <row r="296" customFormat="false" ht="13" hidden="false" customHeight="false" outlineLevel="0" collapsed="false">
      <c r="A296" s="0"/>
      <c r="B296" s="855" t="s">
        <v>1469</v>
      </c>
      <c r="C296" s="37"/>
      <c r="D296" s="37"/>
      <c r="E296" s="1184" t="n">
        <f aca="false">IntRoll+N(RaceIntMod)</f>
        <v>10</v>
      </c>
      <c r="G296" s="991"/>
      <c r="H296" s="991"/>
      <c r="I296" s="991"/>
      <c r="J296" s="991"/>
      <c r="K296" s="991"/>
    </row>
    <row r="297" customFormat="false" ht="13" hidden="false" customHeight="false" outlineLevel="0" collapsed="false">
      <c r="A297" s="0"/>
      <c r="B297" s="681" t="s">
        <v>1470</v>
      </c>
      <c r="C297" s="11"/>
      <c r="D297" s="11"/>
      <c r="E297" s="793" t="n">
        <f aca="false">MAX(0,TRUNC(E296/2)-5)</f>
        <v>0</v>
      </c>
      <c r="G297" s="991"/>
      <c r="H297" s="991"/>
      <c r="I297" s="991"/>
      <c r="J297" s="991"/>
      <c r="K297" s="991"/>
    </row>
    <row r="298" customFormat="false" ht="13" hidden="false" customHeight="false" outlineLevel="0" collapsed="false">
      <c r="A298" s="0"/>
      <c r="B298" s="681" t="s">
        <v>1471</v>
      </c>
      <c r="C298" s="11"/>
      <c r="D298" s="11"/>
      <c r="E298" s="793" t="n">
        <f aca="false">COUNTIF(I250:I289,TRUE())</f>
        <v>0</v>
      </c>
      <c r="G298" s="991"/>
      <c r="H298" s="991"/>
      <c r="I298" s="991"/>
      <c r="J298" s="991"/>
      <c r="K298" s="991"/>
    </row>
    <row r="299" customFormat="false" ht="13" hidden="false" customHeight="false" outlineLevel="0" collapsed="false">
      <c r="A299" s="0"/>
      <c r="B299" s="681" t="s">
        <v>1472</v>
      </c>
      <c r="C299" s="11"/>
      <c r="D299" s="11"/>
      <c r="E299" s="793" t="n">
        <f aca="false">MIN(LangsBonus,E298)</f>
        <v>0</v>
      </c>
      <c r="G299" s="991"/>
      <c r="H299" s="991"/>
      <c r="I299" s="991"/>
      <c r="J299" s="991"/>
      <c r="K299" s="991"/>
    </row>
    <row r="300" customFormat="false" ht="13" hidden="false" customHeight="false" outlineLevel="0" collapsed="false">
      <c r="A300" s="0"/>
      <c r="B300" s="681" t="s">
        <v>1473</v>
      </c>
      <c r="C300" s="11"/>
      <c r="D300" s="11"/>
      <c r="E300" s="793" t="n">
        <f aca="false">SkillsLangs</f>
        <v>0</v>
      </c>
      <c r="G300" s="991"/>
      <c r="H300" s="991"/>
      <c r="I300" s="991"/>
      <c r="J300" s="991"/>
      <c r="K300" s="991"/>
    </row>
    <row r="301" customFormat="false" ht="13" hidden="false" customHeight="false" outlineLevel="0" collapsed="false">
      <c r="A301" s="0"/>
      <c r="B301" s="681" t="s">
        <v>1474</v>
      </c>
      <c r="C301" s="11"/>
      <c r="D301" s="11"/>
      <c r="E301" s="793" t="n">
        <f aca="false">COUNTIF(J250:J289,TRUE())</f>
        <v>0</v>
      </c>
      <c r="G301" s="991"/>
      <c r="H301" s="991"/>
      <c r="I301" s="991"/>
      <c r="J301" s="991"/>
      <c r="K301" s="991"/>
    </row>
    <row r="302" customFormat="false" ht="13" hidden="false" customHeight="false" outlineLevel="0" collapsed="false">
      <c r="A302" s="0"/>
      <c r="B302" s="681" t="s">
        <v>1475</v>
      </c>
      <c r="C302" s="11"/>
      <c r="D302" s="11"/>
      <c r="E302" s="793" t="n">
        <f aca="false">LangsBonus-E298</f>
        <v>0</v>
      </c>
      <c r="G302" s="991"/>
      <c r="H302" s="991"/>
      <c r="I302" s="991"/>
      <c r="J302" s="991"/>
      <c r="K302" s="991"/>
    </row>
    <row r="303" customFormat="false" ht="13" hidden="false" customHeight="false" outlineLevel="0" collapsed="false">
      <c r="A303" s="0"/>
      <c r="B303" s="425" t="s">
        <v>1476</v>
      </c>
      <c r="C303" s="40"/>
      <c r="D303" s="40"/>
      <c r="E303" s="799" t="n">
        <f aca="false">LangsLearned+E299-E301</f>
        <v>0</v>
      </c>
      <c r="G303" s="991"/>
      <c r="H303" s="991"/>
      <c r="I303" s="991"/>
      <c r="J303" s="991"/>
      <c r="K303" s="991"/>
    </row>
    <row r="304" customFormat="false" ht="13" hidden="false" customHeight="false" outlineLevel="0" collapsed="false">
      <c r="A304" s="0"/>
      <c r="B304" s="681" t="s">
        <v>1148</v>
      </c>
      <c r="C304" s="11"/>
      <c r="D304" s="11" t="str">
        <f aca="false">IF(E302&gt;0,"Select "&amp;E302&amp;" bonus","")</f>
        <v/>
      </c>
      <c r="E304" s="45"/>
      <c r="G304" s="991"/>
      <c r="H304" s="991"/>
      <c r="I304" s="991"/>
      <c r="J304" s="991"/>
      <c r="K304" s="991"/>
    </row>
    <row r="305" customFormat="false" ht="13" hidden="false" customHeight="false" outlineLevel="0" collapsed="false">
      <c r="A305" s="0"/>
      <c r="B305" s="681"/>
      <c r="C305" s="11"/>
      <c r="D305" s="11" t="str">
        <f aca="false">IF(E303&gt;0,"Select "&amp;E303&amp;" any",IF(E303=0,"","Unselect "&amp;-E303))</f>
        <v/>
      </c>
      <c r="E305" s="45"/>
      <c r="G305" s="991"/>
      <c r="H305" s="991"/>
      <c r="I305" s="991"/>
      <c r="J305" s="991"/>
      <c r="K305" s="991"/>
    </row>
    <row r="306" customFormat="false" ht="13" hidden="false" customHeight="false" outlineLevel="0" collapsed="false">
      <c r="A306" s="0"/>
      <c r="B306" s="1410" t="str">
        <f aca="false">D304&amp;IF(AND(D304&lt;&gt;"",D305&lt;&gt;""),"; ","")&amp;D305</f>
        <v/>
      </c>
      <c r="C306" s="1410"/>
      <c r="D306" s="1410"/>
      <c r="E306" s="1410"/>
      <c r="G306" s="991"/>
      <c r="H306" s="991"/>
      <c r="I306" s="991"/>
      <c r="J306" s="991"/>
      <c r="K306" s="991"/>
    </row>
    <row r="307" customFormat="false" ht="13" hidden="false" customHeight="false" outlineLevel="0" collapsed="false">
      <c r="A307" s="0"/>
      <c r="G307" s="991"/>
      <c r="H307" s="991"/>
      <c r="I307" s="991"/>
      <c r="J307" s="991"/>
      <c r="K307" s="991"/>
    </row>
    <row r="308" customFormat="false" ht="13" hidden="false" customHeight="false" outlineLevel="0" collapsed="false">
      <c r="A308" s="0"/>
      <c r="B308" s="508" t="s">
        <v>878</v>
      </c>
      <c r="C308" s="510" t="s">
        <v>1477</v>
      </c>
      <c r="D308" s="510" t="s">
        <v>1478</v>
      </c>
      <c r="E308" s="671" t="s">
        <v>1479</v>
      </c>
    </row>
    <row r="309" customFormat="false" ht="13" hidden="false" customHeight="false" outlineLevel="0" collapsed="false">
      <c r="A309" s="0"/>
      <c r="B309" s="681" t="n">
        <v>1</v>
      </c>
      <c r="C309" s="11" t="n">
        <v>3</v>
      </c>
      <c r="D309" s="11" t="n">
        <v>6</v>
      </c>
      <c r="E309" s="45" t="n">
        <v>10</v>
      </c>
    </row>
    <row r="310" customFormat="false" ht="13" hidden="false" customHeight="false" outlineLevel="0" collapsed="false">
      <c r="A310" s="0"/>
      <c r="B310" s="681" t="n">
        <f aca="false">B309+1</f>
        <v>2</v>
      </c>
      <c r="C310" s="11" t="n">
        <v>6</v>
      </c>
      <c r="D310" s="11" t="n">
        <v>13</v>
      </c>
      <c r="E310" s="45" t="n">
        <v>20</v>
      </c>
    </row>
    <row r="311" customFormat="false" ht="13" hidden="false" customHeight="false" outlineLevel="0" collapsed="false">
      <c r="A311" s="0"/>
      <c r="B311" s="681" t="n">
        <f aca="false">B310+1</f>
        <v>3</v>
      </c>
      <c r="C311" s="11" t="n">
        <v>10</v>
      </c>
      <c r="D311" s="11" t="n">
        <v>20</v>
      </c>
      <c r="E311" s="45" t="n">
        <v>30</v>
      </c>
    </row>
    <row r="312" customFormat="false" ht="13" hidden="false" customHeight="false" outlineLevel="0" collapsed="false">
      <c r="A312" s="0"/>
      <c r="B312" s="681" t="n">
        <f aca="false">B311+1</f>
        <v>4</v>
      </c>
      <c r="C312" s="11" t="n">
        <v>13</v>
      </c>
      <c r="D312" s="11" t="n">
        <v>26</v>
      </c>
      <c r="E312" s="45" t="n">
        <v>40</v>
      </c>
    </row>
    <row r="313" customFormat="false" ht="13" hidden="false" customHeight="false" outlineLevel="0" collapsed="false">
      <c r="A313" s="0"/>
      <c r="B313" s="681" t="n">
        <f aca="false">B312+1</f>
        <v>5</v>
      </c>
      <c r="C313" s="11" t="n">
        <v>16</v>
      </c>
      <c r="D313" s="11" t="n">
        <v>33</v>
      </c>
      <c r="E313" s="45" t="n">
        <v>50</v>
      </c>
    </row>
    <row r="314" customFormat="false" ht="13" hidden="false" customHeight="false" outlineLevel="0" collapsed="false">
      <c r="A314" s="0"/>
      <c r="B314" s="681" t="n">
        <f aca="false">B313+1</f>
        <v>6</v>
      </c>
      <c r="C314" s="11" t="n">
        <v>20</v>
      </c>
      <c r="D314" s="11" t="n">
        <v>40</v>
      </c>
      <c r="E314" s="45" t="n">
        <v>60</v>
      </c>
    </row>
    <row r="315" customFormat="false" ht="13" hidden="false" customHeight="false" outlineLevel="0" collapsed="false">
      <c r="A315" s="0"/>
      <c r="B315" s="681" t="n">
        <f aca="false">B314+1</f>
        <v>7</v>
      </c>
      <c r="C315" s="11" t="n">
        <v>23</v>
      </c>
      <c r="D315" s="11" t="n">
        <v>46</v>
      </c>
      <c r="E315" s="45" t="n">
        <v>70</v>
      </c>
    </row>
    <row r="316" customFormat="false" ht="13" hidden="false" customHeight="false" outlineLevel="0" collapsed="false">
      <c r="A316" s="0"/>
      <c r="B316" s="681" t="n">
        <f aca="false">B315+1</f>
        <v>8</v>
      </c>
      <c r="C316" s="11" t="n">
        <v>26</v>
      </c>
      <c r="D316" s="11" t="n">
        <v>53</v>
      </c>
      <c r="E316" s="45" t="n">
        <v>80</v>
      </c>
    </row>
    <row r="317" customFormat="false" ht="13" hidden="false" customHeight="false" outlineLevel="0" collapsed="false">
      <c r="A317" s="0"/>
      <c r="B317" s="681" t="n">
        <f aca="false">B316+1</f>
        <v>9</v>
      </c>
      <c r="C317" s="11" t="n">
        <v>30</v>
      </c>
      <c r="D317" s="11" t="n">
        <v>60</v>
      </c>
      <c r="E317" s="45" t="n">
        <v>90</v>
      </c>
    </row>
    <row r="318" customFormat="false" ht="13" hidden="false" customHeight="false" outlineLevel="0" collapsed="false">
      <c r="A318" s="0"/>
      <c r="B318" s="681" t="n">
        <f aca="false">B317+1</f>
        <v>10</v>
      </c>
      <c r="C318" s="11" t="n">
        <v>33</v>
      </c>
      <c r="D318" s="11" t="n">
        <v>66</v>
      </c>
      <c r="E318" s="45" t="n">
        <v>100</v>
      </c>
    </row>
    <row r="319" customFormat="false" ht="13" hidden="false" customHeight="false" outlineLevel="0" collapsed="false">
      <c r="A319" s="0"/>
      <c r="B319" s="681" t="n">
        <f aca="false">B318+1</f>
        <v>11</v>
      </c>
      <c r="C319" s="11" t="n">
        <v>38</v>
      </c>
      <c r="D319" s="11" t="n">
        <v>76</v>
      </c>
      <c r="E319" s="45" t="n">
        <v>115</v>
      </c>
    </row>
    <row r="320" customFormat="false" ht="13" hidden="false" customHeight="false" outlineLevel="0" collapsed="false">
      <c r="A320" s="0"/>
      <c r="B320" s="681" t="n">
        <f aca="false">B319+1</f>
        <v>12</v>
      </c>
      <c r="C320" s="11" t="n">
        <v>43</v>
      </c>
      <c r="D320" s="11" t="n">
        <v>86</v>
      </c>
      <c r="E320" s="45" t="n">
        <v>130</v>
      </c>
    </row>
    <row r="321" customFormat="false" ht="13" hidden="false" customHeight="false" outlineLevel="0" collapsed="false">
      <c r="A321" s="0"/>
      <c r="B321" s="681" t="n">
        <f aca="false">B320+1</f>
        <v>13</v>
      </c>
      <c r="C321" s="11" t="n">
        <v>50</v>
      </c>
      <c r="D321" s="11" t="n">
        <v>100</v>
      </c>
      <c r="E321" s="45" t="n">
        <v>150</v>
      </c>
    </row>
    <row r="322" customFormat="false" ht="13" hidden="false" customHeight="false" outlineLevel="0" collapsed="false">
      <c r="A322" s="0"/>
      <c r="B322" s="681" t="n">
        <f aca="false">B321+1</f>
        <v>14</v>
      </c>
      <c r="C322" s="11" t="n">
        <v>58</v>
      </c>
      <c r="D322" s="11" t="n">
        <v>116</v>
      </c>
      <c r="E322" s="45" t="n">
        <v>175</v>
      </c>
    </row>
    <row r="323" customFormat="false" ht="13" hidden="false" customHeight="false" outlineLevel="0" collapsed="false">
      <c r="A323" s="0"/>
      <c r="B323" s="681" t="n">
        <f aca="false">B322+1</f>
        <v>15</v>
      </c>
      <c r="C323" s="11" t="n">
        <v>66</v>
      </c>
      <c r="D323" s="11" t="n">
        <v>133</v>
      </c>
      <c r="E323" s="45" t="n">
        <v>200</v>
      </c>
    </row>
    <row r="324" customFormat="false" ht="13" hidden="false" customHeight="false" outlineLevel="0" collapsed="false">
      <c r="A324" s="0"/>
      <c r="B324" s="681" t="n">
        <f aca="false">B323+1</f>
        <v>16</v>
      </c>
      <c r="C324" s="11" t="n">
        <v>76</v>
      </c>
      <c r="D324" s="11" t="n">
        <v>153</v>
      </c>
      <c r="E324" s="45" t="n">
        <v>230</v>
      </c>
    </row>
    <row r="325" customFormat="false" ht="13" hidden="false" customHeight="false" outlineLevel="0" collapsed="false">
      <c r="A325" s="0"/>
      <c r="B325" s="681" t="n">
        <f aca="false">B324+1</f>
        <v>17</v>
      </c>
      <c r="C325" s="11" t="n">
        <v>86</v>
      </c>
      <c r="D325" s="11" t="n">
        <v>173</v>
      </c>
      <c r="E325" s="45" t="n">
        <v>260</v>
      </c>
    </row>
    <row r="326" customFormat="false" ht="13" hidden="false" customHeight="false" outlineLevel="0" collapsed="false">
      <c r="A326" s="0"/>
      <c r="B326" s="681" t="n">
        <f aca="false">B325+1</f>
        <v>18</v>
      </c>
      <c r="C326" s="11" t="n">
        <v>100</v>
      </c>
      <c r="D326" s="11" t="n">
        <v>200</v>
      </c>
      <c r="E326" s="45" t="n">
        <v>300</v>
      </c>
    </row>
    <row r="327" customFormat="false" ht="13" hidden="false" customHeight="false" outlineLevel="0" collapsed="false">
      <c r="A327" s="0"/>
      <c r="B327" s="681" t="n">
        <f aca="false">B326+1</f>
        <v>19</v>
      </c>
      <c r="C327" s="11" t="n">
        <v>116</v>
      </c>
      <c r="D327" s="11" t="n">
        <v>233</v>
      </c>
      <c r="E327" s="45" t="n">
        <v>350</v>
      </c>
    </row>
    <row r="328" customFormat="false" ht="13" hidden="false" customHeight="false" outlineLevel="0" collapsed="false">
      <c r="A328" s="0"/>
      <c r="B328" s="681" t="n">
        <f aca="false">B327+1</f>
        <v>20</v>
      </c>
      <c r="C328" s="11" t="n">
        <v>133</v>
      </c>
      <c r="D328" s="11" t="n">
        <v>266</v>
      </c>
      <c r="E328" s="45" t="n">
        <v>400</v>
      </c>
    </row>
    <row r="329" customFormat="false" ht="13" hidden="false" customHeight="false" outlineLevel="0" collapsed="false">
      <c r="A329" s="0"/>
      <c r="B329" s="681" t="n">
        <f aca="false">B328+1</f>
        <v>21</v>
      </c>
      <c r="C329" s="11" t="n">
        <v>153</v>
      </c>
      <c r="D329" s="11" t="n">
        <v>306</v>
      </c>
      <c r="E329" s="45" t="n">
        <v>460</v>
      </c>
    </row>
    <row r="330" customFormat="false" ht="13" hidden="false" customHeight="false" outlineLevel="0" collapsed="false">
      <c r="A330" s="0"/>
      <c r="B330" s="681" t="n">
        <f aca="false">B329+1</f>
        <v>22</v>
      </c>
      <c r="C330" s="11" t="n">
        <v>173</v>
      </c>
      <c r="D330" s="11" t="n">
        <v>346</v>
      </c>
      <c r="E330" s="45" t="n">
        <v>520</v>
      </c>
    </row>
    <row r="331" customFormat="false" ht="13" hidden="false" customHeight="false" outlineLevel="0" collapsed="false">
      <c r="A331" s="0"/>
      <c r="B331" s="681" t="n">
        <f aca="false">B330+1</f>
        <v>23</v>
      </c>
      <c r="C331" s="11" t="n">
        <v>200</v>
      </c>
      <c r="D331" s="11" t="n">
        <v>400</v>
      </c>
      <c r="E331" s="45" t="n">
        <v>600</v>
      </c>
    </row>
    <row r="332" customFormat="false" ht="13" hidden="false" customHeight="false" outlineLevel="0" collapsed="false">
      <c r="A332" s="0"/>
      <c r="B332" s="681" t="n">
        <f aca="false">B331+1</f>
        <v>24</v>
      </c>
      <c r="C332" s="11" t="n">
        <v>233</v>
      </c>
      <c r="D332" s="11" t="n">
        <v>466</v>
      </c>
      <c r="E332" s="45" t="n">
        <v>700</v>
      </c>
    </row>
    <row r="333" customFormat="false" ht="13" hidden="false" customHeight="false" outlineLevel="0" collapsed="false">
      <c r="A333" s="0"/>
      <c r="B333" s="681" t="n">
        <f aca="false">B332+1</f>
        <v>25</v>
      </c>
      <c r="C333" s="11" t="n">
        <v>266</v>
      </c>
      <c r="D333" s="11" t="n">
        <v>533</v>
      </c>
      <c r="E333" s="45" t="n">
        <v>800</v>
      </c>
    </row>
    <row r="334" customFormat="false" ht="13" hidden="false" customHeight="false" outlineLevel="0" collapsed="false">
      <c r="A334" s="0"/>
      <c r="B334" s="681" t="n">
        <f aca="false">B333+1</f>
        <v>26</v>
      </c>
      <c r="C334" s="11" t="n">
        <v>306</v>
      </c>
      <c r="D334" s="11" t="n">
        <v>613</v>
      </c>
      <c r="E334" s="45" t="n">
        <v>920</v>
      </c>
    </row>
    <row r="335" customFormat="false" ht="13" hidden="false" customHeight="false" outlineLevel="0" collapsed="false">
      <c r="A335" s="0"/>
      <c r="B335" s="681" t="n">
        <f aca="false">B334+1</f>
        <v>27</v>
      </c>
      <c r="C335" s="11" t="n">
        <v>346</v>
      </c>
      <c r="D335" s="11" t="n">
        <v>693</v>
      </c>
      <c r="E335" s="45" t="n">
        <v>1040</v>
      </c>
    </row>
    <row r="336" customFormat="false" ht="13" hidden="false" customHeight="false" outlineLevel="0" collapsed="false">
      <c r="A336" s="0"/>
      <c r="B336" s="681" t="n">
        <f aca="false">B335+1</f>
        <v>28</v>
      </c>
      <c r="C336" s="11" t="n">
        <v>400</v>
      </c>
      <c r="D336" s="11" t="n">
        <v>800</v>
      </c>
      <c r="E336" s="45" t="n">
        <v>1200</v>
      </c>
    </row>
    <row r="337" customFormat="false" ht="13" hidden="false" customHeight="false" outlineLevel="0" collapsed="false">
      <c r="A337" s="0"/>
      <c r="B337" s="681" t="n">
        <f aca="false">B336+1</f>
        <v>29</v>
      </c>
      <c r="C337" s="11" t="n">
        <v>466</v>
      </c>
      <c r="D337" s="11" t="n">
        <v>933</v>
      </c>
      <c r="E337" s="45" t="n">
        <v>1400</v>
      </c>
    </row>
    <row r="338" customFormat="false" ht="13" hidden="false" customHeight="false" outlineLevel="0" collapsed="false">
      <c r="B338" s="855" t="s">
        <v>481</v>
      </c>
      <c r="C338" s="37" t="n">
        <f aca="false">INDEX(C309:C337,Str)</f>
        <v>33</v>
      </c>
      <c r="D338" s="37" t="n">
        <f aca="false">INDEX(D309:D337,Str)</f>
        <v>66</v>
      </c>
      <c r="E338" s="38" t="n">
        <f aca="false">INDEX(E309:E337,Str)</f>
        <v>100</v>
      </c>
    </row>
    <row r="339" customFormat="false" ht="13" hidden="false" customHeight="false" outlineLevel="0" collapsed="false">
      <c r="B339" s="425" t="s">
        <v>1480</v>
      </c>
      <c r="C339" s="40" t="n">
        <f aca="false">C338*RaceCarryMult</f>
        <v>33</v>
      </c>
      <c r="D339" s="40" t="n">
        <f aca="false">D338*RaceCarryMult</f>
        <v>66</v>
      </c>
      <c r="E339" s="41" t="n">
        <f aca="false">E338*RaceCarryMult</f>
        <v>100</v>
      </c>
    </row>
    <row r="341" customFormat="false" ht="13" hidden="false" customHeight="false" outlineLevel="0" collapsed="false">
      <c r="B341" s="993" t="s">
        <v>229</v>
      </c>
      <c r="C341" s="993"/>
      <c r="D341" s="993"/>
      <c r="E341" s="993"/>
    </row>
    <row r="342" customFormat="false" ht="13" hidden="false" customHeight="false" outlineLevel="0" collapsed="false">
      <c r="B342" s="855" t="s">
        <v>230</v>
      </c>
      <c r="C342" s="37" t="n">
        <f aca="false">'Mods - Checks'!D3</f>
        <v>0</v>
      </c>
      <c r="D342" s="37"/>
      <c r="E342" s="38"/>
    </row>
    <row r="343" customFormat="false" ht="13" hidden="false" customHeight="false" outlineLevel="0" collapsed="false">
      <c r="B343" s="681" t="s">
        <v>1481</v>
      </c>
      <c r="C343" s="11" t="n">
        <f aca="false">VLOOKUP("Jump",SkillsByName,SkillsByNameTotalCol,FALSE())</f>
        <v>0</v>
      </c>
      <c r="D343" s="11"/>
      <c r="E343" s="45"/>
    </row>
    <row r="344" customFormat="false" ht="13" hidden="false" customHeight="false" outlineLevel="0" collapsed="false">
      <c r="B344" s="681" t="s">
        <v>1482</v>
      </c>
      <c r="C344" s="11" t="n">
        <f aca="false">C342+C343</f>
        <v>0</v>
      </c>
      <c r="D344" s="11"/>
      <c r="E344" s="45"/>
      <c r="G344" s="1411"/>
    </row>
    <row r="345" customFormat="false" ht="13" hidden="false" customHeight="false" outlineLevel="0" collapsed="false">
      <c r="B345" s="681" t="s">
        <v>232</v>
      </c>
      <c r="C345" s="1226" t="n">
        <f aca="false">Height</f>
        <v>0</v>
      </c>
      <c r="D345" s="11"/>
      <c r="E345" s="45"/>
    </row>
    <row r="346" customFormat="false" ht="13" hidden="false" customHeight="false" outlineLevel="0" collapsed="false">
      <c r="B346" s="681" t="s">
        <v>1483</v>
      </c>
      <c r="C346" s="1226" t="n">
        <f aca="false">'Mods - Checks'!D5</f>
        <v>0</v>
      </c>
      <c r="D346" s="11"/>
      <c r="E346" s="45"/>
      <c r="G346" s="1411"/>
    </row>
    <row r="347" customFormat="false" ht="13" hidden="false" customHeight="false" outlineLevel="0" collapsed="false">
      <c r="B347" s="681" t="s">
        <v>1484</v>
      </c>
      <c r="C347" s="1226" t="n">
        <f aca="false">IF(AND(C346&lt;&gt;"",C346&lt;&gt;0),C346,C345)</f>
        <v>0</v>
      </c>
      <c r="D347" s="11"/>
      <c r="E347" s="45"/>
      <c r="G347" s="1411"/>
    </row>
    <row r="348" customFormat="false" ht="13" hidden="false" customHeight="false" outlineLevel="0" collapsed="false">
      <c r="B348" s="681" t="s">
        <v>1485</v>
      </c>
      <c r="C348" s="1226" t="e">
        <f aca="false">MID(C347,1,D348-1)</f>
        <v>#VALUE!</v>
      </c>
      <c r="D348" s="11" t="e">
        <f aca="false">FIND("'",C347)</f>
        <v>#VALUE!</v>
      </c>
      <c r="E348" s="45"/>
      <c r="G348" s="1411"/>
    </row>
    <row r="349" customFormat="false" ht="13" hidden="false" customHeight="false" outlineLevel="0" collapsed="false">
      <c r="B349" s="681" t="s">
        <v>1486</v>
      </c>
      <c r="C349" s="1226" t="e">
        <f aca="false">MID(C347,D348+1,D349-D348-1)</f>
        <v>#VALUE!</v>
      </c>
      <c r="D349" s="11" t="e">
        <f aca="false">FIND("""",C347)</f>
        <v>#VALUE!</v>
      </c>
      <c r="E349" s="45"/>
      <c r="G349" s="1411"/>
    </row>
    <row r="350" customFormat="false" ht="13" hidden="false" customHeight="false" outlineLevel="0" collapsed="false">
      <c r="B350" s="681" t="s">
        <v>1484</v>
      </c>
      <c r="C350" s="1412" t="e">
        <f aca="false">C348+C349/12</f>
        <v>#VALUE!</v>
      </c>
      <c r="D350" s="11"/>
      <c r="E350" s="45"/>
      <c r="G350" s="1411"/>
    </row>
    <row r="351" customFormat="false" ht="13" hidden="false" customHeight="false" outlineLevel="0" collapsed="false">
      <c r="B351" s="681" t="s">
        <v>1487</v>
      </c>
      <c r="C351" s="11" t="n">
        <f aca="false">MnkLvl&gt;=7</f>
        <v>0</v>
      </c>
      <c r="D351" s="11"/>
      <c r="E351" s="45"/>
    </row>
    <row r="352" customFormat="false" ht="13" hidden="false" customHeight="false" outlineLevel="0" collapsed="false">
      <c r="B352" s="681" t="s">
        <v>1483</v>
      </c>
      <c r="C352" s="1413" t="b">
        <f aca="false">FALSE()</f>
        <v>0</v>
      </c>
      <c r="D352" s="11"/>
      <c r="E352" s="45"/>
    </row>
    <row r="353" customFormat="false" ht="13" hidden="false" customHeight="false" outlineLevel="0" collapsed="false">
      <c r="B353" s="681" t="s">
        <v>1488</v>
      </c>
      <c r="C353" s="11" t="b">
        <f aca="false">OR(C351,C352)</f>
        <v>0</v>
      </c>
      <c r="D353" s="11"/>
      <c r="E353" s="45"/>
    </row>
    <row r="354" customFormat="false" ht="13" hidden="false" customHeight="false" outlineLevel="0" collapsed="false">
      <c r="B354" s="681" t="s">
        <v>184</v>
      </c>
      <c r="C354" s="11" t="n">
        <f aca="false">Speed</f>
        <v>30</v>
      </c>
      <c r="D354" s="11"/>
      <c r="E354" s="45"/>
    </row>
    <row r="355" customFormat="false" ht="13" hidden="false" customHeight="false" outlineLevel="0" collapsed="false">
      <c r="B355" s="681" t="s">
        <v>1483</v>
      </c>
      <c r="C355" s="11" t="n">
        <f aca="false">'Mods - Checks'!D9</f>
        <v>0</v>
      </c>
      <c r="D355" s="11"/>
      <c r="E355" s="45"/>
    </row>
    <row r="356" customFormat="false" ht="13" hidden="false" customHeight="false" outlineLevel="0" collapsed="false">
      <c r="B356" s="681" t="s">
        <v>1489</v>
      </c>
      <c r="C356" s="11" t="n">
        <f aca="false">IF(C355&lt;&gt;0,C355,C354)</f>
        <v>30</v>
      </c>
      <c r="D356" s="11"/>
      <c r="E356" s="45"/>
    </row>
    <row r="357" customFormat="false" ht="13" hidden="false" customHeight="false" outlineLevel="0" collapsed="false">
      <c r="B357" s="855"/>
      <c r="C357" s="37"/>
      <c r="D357" s="986" t="s">
        <v>1414</v>
      </c>
      <c r="E357" s="1414" t="s">
        <v>1490</v>
      </c>
    </row>
    <row r="358" customFormat="false" ht="13" hidden="false" customHeight="false" outlineLevel="0" collapsed="false">
      <c r="B358" s="681" t="s">
        <v>233</v>
      </c>
      <c r="C358" s="1412" t="n">
        <f aca="false">(5+MAX(0,$C$344-10))*$C$356/30</f>
        <v>5</v>
      </c>
      <c r="D358" s="1412" t="e">
        <f aca="false">IF($C$353,C358,MIN(C358,$C$350*6))</f>
        <v>#VALUE!</v>
      </c>
      <c r="E358" s="1415" t="str">
        <f aca="false">IF(ISERR(D358),"",TRUNC(D358)&amp;"' "&amp;TRUNC((D358-TRUNC(D358))*12)&amp;"""")</f>
        <v/>
      </c>
    </row>
    <row r="359" customFormat="false" ht="13" hidden="false" customHeight="false" outlineLevel="0" collapsed="false">
      <c r="B359" s="681" t="s">
        <v>236</v>
      </c>
      <c r="C359" s="1412" t="n">
        <f aca="false">(3+MAX(0,($C$344-10)/2))*$C$356/30</f>
        <v>3</v>
      </c>
      <c r="D359" s="1412" t="e">
        <f aca="false">IF($C$353,C359,MIN(C359,$C$350*2))</f>
        <v>#VALUE!</v>
      </c>
      <c r="E359" s="1415" t="str">
        <f aca="false">IF(ISERR(D359),"",TRUNC(D359)&amp;"' "&amp;TRUNC((D359-TRUNC(D359))*12)&amp;"""")</f>
        <v/>
      </c>
    </row>
    <row r="360" customFormat="false" ht="13" hidden="false" customHeight="false" outlineLevel="0" collapsed="false">
      <c r="B360" s="681" t="s">
        <v>239</v>
      </c>
      <c r="C360" s="1412" t="n">
        <f aca="false">(2+MAX(0,($C$344-10)/4))*$C$356/30</f>
        <v>2</v>
      </c>
      <c r="D360" s="1412" t="e">
        <f aca="false">IF($C$353,C360,MIN(C360,$C$350*1.5))</f>
        <v>#VALUE!</v>
      </c>
      <c r="E360" s="1415" t="str">
        <f aca="false">IF(ISERR(D360),"",TRUNC(D360)&amp;"' "&amp;TRUNC((D360-TRUNC(D360))*12)&amp;"""")</f>
        <v/>
      </c>
    </row>
    <row r="361" customFormat="false" ht="13" hidden="false" customHeight="false" outlineLevel="0" collapsed="false">
      <c r="B361" s="681" t="s">
        <v>241</v>
      </c>
      <c r="C361" s="1412" t="n">
        <f aca="false">(2+MAX(0,($C$344-10)/8))*$C$356/30</f>
        <v>2</v>
      </c>
      <c r="D361" s="1412" t="e">
        <f aca="false">IF($C$353,C361,MIN(C361,$C$350))</f>
        <v>#VALUE!</v>
      </c>
      <c r="E361" s="1415" t="str">
        <f aca="false">IF(ISERR(D361),"",TRUNC(D361)&amp;"' "&amp;TRUNC((D361-TRUNC(D361))*12)&amp;"""")</f>
        <v/>
      </c>
    </row>
    <row r="362" customFormat="false" ht="13" hidden="false" customHeight="false" outlineLevel="0" collapsed="false">
      <c r="B362" s="425" t="s">
        <v>243</v>
      </c>
      <c r="C362" s="1416" t="n">
        <f aca="false">(1+MAX(0,($C$344-10)/8))*$C$356/30</f>
        <v>1</v>
      </c>
      <c r="D362" s="1416" t="e">
        <f aca="false">IF($C$353,C362,MIN(C362,$C$350))</f>
        <v>#VALUE!</v>
      </c>
      <c r="E362" s="1417" t="str">
        <f aca="false">IF(ISERR(D362),"",TRUNC(D362)&amp;"' "&amp;TRUNC((D362-TRUNC(D362))*12)&amp;"""")</f>
        <v/>
      </c>
    </row>
  </sheetData>
  <mergeCells count="20">
    <mergeCell ref="D2:D7"/>
    <mergeCell ref="E2:E7"/>
    <mergeCell ref="F2:F7"/>
    <mergeCell ref="G2:G7"/>
    <mergeCell ref="H2:H7"/>
    <mergeCell ref="I2:I7"/>
    <mergeCell ref="J2:J7"/>
    <mergeCell ref="K2:K7"/>
    <mergeCell ref="L2:L7"/>
    <mergeCell ref="M6:M7"/>
    <mergeCell ref="N7:S7"/>
    <mergeCell ref="G45:G47"/>
    <mergeCell ref="D46:D47"/>
    <mergeCell ref="J190:J191"/>
    <mergeCell ref="H248:H249"/>
    <mergeCell ref="I248:I249"/>
    <mergeCell ref="J248:J249"/>
    <mergeCell ref="G290:L294"/>
    <mergeCell ref="B306:E306"/>
    <mergeCell ref="B341:E3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16015625" defaultRowHeight="13" zeroHeight="false" outlineLevelRow="0" outlineLevelCol="0"/>
  <cols>
    <col collapsed="false" customWidth="true" hidden="false" outlineLevel="0" max="1" min="1" style="22" width="4.83"/>
    <col collapsed="false" customWidth="true" hidden="false" outlineLevel="0" max="2" min="2" style="0" width="4.83"/>
    <col collapsed="false" customWidth="true" hidden="false" outlineLevel="0" max="3" min="3" style="0" width="33.82"/>
    <col collapsed="false" customWidth="true" hidden="false" outlineLevel="0" max="4" min="4" style="0" width="71.99"/>
    <col collapsed="false" customWidth="true" hidden="false" outlineLevel="0" max="5" min="5" style="0" width="4.83"/>
    <col collapsed="false" customWidth="true" hidden="false" outlineLevel="0" max="6" min="6" style="22" width="11.49"/>
    <col collapsed="false" customWidth="true" hidden="false" outlineLevel="0" max="7" min="7" style="22" width="200.83"/>
  </cols>
  <sheetData>
    <row r="1" customFormat="false" ht="14" hidden="false" customHeight="false" outlineLevel="0" collapsed="false">
      <c r="B1" s="22"/>
      <c r="C1" s="22"/>
      <c r="D1" s="22"/>
      <c r="E1" s="22"/>
    </row>
    <row r="2" customFormat="false" ht="40" hidden="false" customHeight="true" outlineLevel="0" collapsed="false">
      <c r="B2" s="49"/>
      <c r="C2" s="50"/>
      <c r="D2" s="51" t="b">
        <f aca="false">FALSE()</f>
        <v>0</v>
      </c>
      <c r="E2" s="50"/>
      <c r="F2" s="52"/>
    </row>
    <row r="3" customFormat="false" ht="25" hidden="false" customHeight="true" outlineLevel="0" collapsed="false">
      <c r="B3" s="22"/>
      <c r="C3" s="22"/>
      <c r="D3" s="22"/>
      <c r="E3" s="22"/>
    </row>
    <row r="4" customFormat="false" ht="25" hidden="false" customHeight="true" outlineLevel="0" collapsed="false">
      <c r="B4" s="53" t="s">
        <v>165</v>
      </c>
      <c r="C4" s="54"/>
      <c r="D4" s="54"/>
      <c r="E4" s="55"/>
      <c r="F4" s="52"/>
    </row>
    <row r="5" customFormat="false" ht="18" hidden="false" customHeight="true" outlineLevel="0" collapsed="false">
      <c r="B5" s="56"/>
      <c r="C5" s="57"/>
      <c r="D5" s="57"/>
      <c r="E5" s="58"/>
      <c r="F5" s="52"/>
    </row>
    <row r="6" customFormat="false" ht="13" hidden="false" customHeight="false" outlineLevel="0" collapsed="false">
      <c r="B6" s="56"/>
      <c r="C6" s="57"/>
      <c r="D6" s="57"/>
      <c r="E6" s="58"/>
      <c r="F6" s="52"/>
    </row>
    <row r="7" customFormat="false" ht="13" hidden="false" customHeight="false" outlineLevel="0" collapsed="false">
      <c r="B7" s="56"/>
      <c r="C7" s="57"/>
      <c r="D7" s="57"/>
      <c r="E7" s="58"/>
      <c r="F7" s="52"/>
    </row>
    <row r="8" customFormat="false" ht="13" hidden="false" customHeight="false" outlineLevel="0" collapsed="false">
      <c r="B8" s="59"/>
      <c r="C8" s="60"/>
      <c r="D8" s="60"/>
      <c r="E8" s="61"/>
      <c r="F8" s="52"/>
    </row>
    <row r="9" customFormat="false" ht="13" hidden="false" customHeight="false" outlineLevel="0" collapsed="false">
      <c r="B9" s="56"/>
      <c r="C9" s="57"/>
      <c r="D9" s="57"/>
      <c r="E9" s="58"/>
      <c r="F9" s="52"/>
    </row>
    <row r="10" customFormat="false" ht="13" hidden="false" customHeight="false" outlineLevel="0" collapsed="false">
      <c r="B10" s="56"/>
      <c r="C10" s="57"/>
      <c r="D10" s="57"/>
      <c r="E10" s="58"/>
      <c r="F10" s="52"/>
    </row>
    <row r="11" customFormat="false" ht="13" hidden="false" customHeight="false" outlineLevel="0" collapsed="false">
      <c r="B11" s="56"/>
      <c r="C11" s="57"/>
      <c r="D11" s="57"/>
      <c r="E11" s="58"/>
      <c r="F11" s="52"/>
    </row>
    <row r="12" customFormat="false" ht="8" hidden="false" customHeight="true" outlineLevel="0" collapsed="false">
      <c r="B12" s="56"/>
      <c r="C12" s="57"/>
      <c r="D12" s="57"/>
      <c r="E12" s="58"/>
      <c r="F12" s="52"/>
    </row>
    <row r="13" customFormat="false" ht="18" hidden="false" customHeight="true" outlineLevel="0" collapsed="false">
      <c r="B13" s="56"/>
      <c r="C13" s="62" t="b">
        <f aca="false">TRUE()</f>
        <v>1</v>
      </c>
      <c r="D13" s="63" t="s">
        <v>166</v>
      </c>
      <c r="E13" s="58"/>
      <c r="F13" s="52"/>
    </row>
    <row r="14" customFormat="false" ht="13" hidden="false" customHeight="false" outlineLevel="0" collapsed="false">
      <c r="B14" s="56"/>
      <c r="C14" s="57"/>
      <c r="D14" s="57"/>
      <c r="E14" s="58"/>
      <c r="F14" s="52"/>
    </row>
    <row r="15" customFormat="false" ht="21" hidden="false" customHeight="true" outlineLevel="0" collapsed="false">
      <c r="B15" s="56"/>
      <c r="C15" s="57"/>
      <c r="D15" s="64"/>
      <c r="E15" s="58"/>
      <c r="F15" s="52"/>
    </row>
    <row r="16" customFormat="false" ht="18" hidden="false" customHeight="true" outlineLevel="0" collapsed="false">
      <c r="B16" s="65"/>
      <c r="C16" s="66"/>
      <c r="D16" s="66"/>
      <c r="E16" s="67"/>
      <c r="F16" s="52"/>
    </row>
    <row r="17" customFormat="false" ht="29" hidden="false" customHeight="true" outlineLevel="0" collapsed="false">
      <c r="B17" s="22"/>
      <c r="C17" s="68"/>
      <c r="D17" s="68"/>
      <c r="E17" s="68"/>
      <c r="F17" s="52"/>
    </row>
    <row r="18" customFormat="false" ht="25" hidden="false" customHeight="true" outlineLevel="0" collapsed="false">
      <c r="B18" s="53" t="s">
        <v>167</v>
      </c>
      <c r="C18" s="54"/>
      <c r="D18" s="69" t="s">
        <v>168</v>
      </c>
      <c r="E18" s="55"/>
      <c r="F18" s="52"/>
    </row>
    <row r="19" customFormat="false" ht="18" hidden="false" customHeight="true" outlineLevel="0" collapsed="false">
      <c r="B19" s="56"/>
      <c r="C19" s="57"/>
      <c r="D19" s="70"/>
      <c r="E19" s="58"/>
      <c r="F19" s="52"/>
    </row>
    <row r="20" customFormat="false" ht="13" hidden="false" customHeight="true" outlineLevel="0" collapsed="false">
      <c r="B20" s="56"/>
      <c r="C20" s="57"/>
      <c r="D20" s="57"/>
      <c r="E20" s="58"/>
      <c r="F20" s="52"/>
    </row>
    <row r="21" customFormat="false" ht="13" hidden="false" customHeight="true" outlineLevel="0" collapsed="false">
      <c r="B21" s="56"/>
      <c r="C21" s="57"/>
      <c r="D21" s="57"/>
      <c r="E21" s="58"/>
      <c r="F21" s="52"/>
    </row>
    <row r="22" customFormat="false" ht="13" hidden="false" customHeight="true" outlineLevel="0" collapsed="false">
      <c r="B22" s="56"/>
      <c r="C22" s="57"/>
      <c r="D22" s="57"/>
      <c r="E22" s="58"/>
      <c r="F22" s="52"/>
    </row>
    <row r="23" customFormat="false" ht="13" hidden="false" customHeight="true" outlineLevel="0" collapsed="false">
      <c r="B23" s="56"/>
      <c r="C23" s="57"/>
      <c r="D23" s="57"/>
      <c r="E23" s="58"/>
      <c r="F23" s="52"/>
    </row>
    <row r="24" customFormat="false" ht="13" hidden="false" customHeight="true" outlineLevel="0" collapsed="false">
      <c r="B24" s="71"/>
      <c r="C24" s="72"/>
      <c r="D24" s="72"/>
      <c r="E24" s="73"/>
      <c r="F24" s="52"/>
    </row>
    <row r="25" customFormat="false" ht="13" hidden="false" customHeight="false" outlineLevel="0" collapsed="false">
      <c r="B25" s="56"/>
      <c r="C25" s="57"/>
      <c r="D25" s="70"/>
      <c r="E25" s="58"/>
      <c r="F25" s="52"/>
    </row>
    <row r="26" customFormat="false" ht="13" hidden="false" customHeight="false" outlineLevel="0" collapsed="false">
      <c r="B26" s="56"/>
      <c r="C26" s="57"/>
      <c r="D26" s="70"/>
      <c r="E26" s="58"/>
      <c r="F26" s="52"/>
    </row>
    <row r="27" customFormat="false" ht="13" hidden="false" customHeight="false" outlineLevel="0" collapsed="false">
      <c r="B27" s="56"/>
      <c r="C27" s="57"/>
      <c r="D27" s="57"/>
      <c r="E27" s="58"/>
      <c r="F27" s="52"/>
    </row>
    <row r="28" customFormat="false" ht="21" hidden="false" customHeight="true" outlineLevel="0" collapsed="false">
      <c r="B28" s="56"/>
      <c r="C28" s="57"/>
      <c r="D28" s="64"/>
      <c r="E28" s="58"/>
      <c r="F28" s="52"/>
    </row>
    <row r="29" customFormat="false" ht="25" hidden="false" customHeight="true" outlineLevel="0" collapsed="false">
      <c r="B29" s="56"/>
      <c r="C29" s="74" t="s">
        <v>169</v>
      </c>
      <c r="D29" s="57"/>
      <c r="E29" s="58"/>
      <c r="F29" s="52"/>
    </row>
    <row r="30" s="78" customFormat="true" ht="18" hidden="false" customHeight="true" outlineLevel="0" collapsed="false">
      <c r="A30" s="22"/>
      <c r="B30" s="75"/>
      <c r="C30" s="62" t="b">
        <f aca="false">TRUE()</f>
        <v>1</v>
      </c>
      <c r="D30" s="63" t="s">
        <v>170</v>
      </c>
      <c r="E30" s="76"/>
      <c r="F30" s="77"/>
      <c r="G30" s="22"/>
    </row>
    <row r="31" s="78" customFormat="true" ht="18" hidden="false" customHeight="true" outlineLevel="0" collapsed="false">
      <c r="A31" s="22"/>
      <c r="B31" s="75"/>
      <c r="C31" s="62" t="b">
        <f aca="false">TRUE()</f>
        <v>1</v>
      </c>
      <c r="D31" s="63" t="s">
        <v>36</v>
      </c>
      <c r="E31" s="76"/>
      <c r="F31" s="77"/>
      <c r="G31" s="22"/>
    </row>
    <row r="32" s="78" customFormat="true" ht="18" hidden="false" customHeight="true" outlineLevel="0" collapsed="false">
      <c r="A32" s="22"/>
      <c r="B32" s="75"/>
      <c r="C32" s="62" t="b">
        <f aca="false">TRUE()</f>
        <v>1</v>
      </c>
      <c r="D32" s="63" t="s">
        <v>171</v>
      </c>
      <c r="E32" s="76"/>
      <c r="F32" s="77"/>
      <c r="G32" s="22"/>
    </row>
    <row r="33" s="78" customFormat="true" ht="18" hidden="false" customHeight="true" outlineLevel="0" collapsed="false">
      <c r="A33" s="22"/>
      <c r="B33" s="75"/>
      <c r="C33" s="62" t="b">
        <f aca="false">TRUE()</f>
        <v>1</v>
      </c>
      <c r="D33" s="63" t="s">
        <v>40</v>
      </c>
      <c r="E33" s="76"/>
      <c r="F33" s="77"/>
      <c r="G33" s="22"/>
    </row>
    <row r="34" s="78" customFormat="true" ht="18" hidden="false" customHeight="true" outlineLevel="0" collapsed="false">
      <c r="A34" s="22"/>
      <c r="B34" s="75"/>
      <c r="C34" s="62" t="b">
        <f aca="false">TRUE()</f>
        <v>1</v>
      </c>
      <c r="D34" s="63" t="s">
        <v>172</v>
      </c>
      <c r="E34" s="76"/>
      <c r="F34" s="77"/>
      <c r="G34" s="22"/>
    </row>
    <row r="35" s="78" customFormat="true" ht="18" hidden="false" customHeight="true" outlineLevel="0" collapsed="false">
      <c r="A35" s="22"/>
      <c r="B35" s="75"/>
      <c r="C35" s="62" t="b">
        <f aca="false">TRUE()</f>
        <v>1</v>
      </c>
      <c r="D35" s="63" t="s">
        <v>173</v>
      </c>
      <c r="E35" s="76"/>
      <c r="F35" s="77"/>
      <c r="G35" s="22"/>
    </row>
    <row r="36" s="78" customFormat="true" ht="18" hidden="false" customHeight="true" outlineLevel="0" collapsed="false">
      <c r="A36" s="22"/>
      <c r="B36" s="75"/>
      <c r="C36" s="62" t="b">
        <f aca="false">TRUE()</f>
        <v>1</v>
      </c>
      <c r="D36" s="63" t="s">
        <v>43</v>
      </c>
      <c r="E36" s="76"/>
      <c r="F36" s="77"/>
      <c r="G36" s="22"/>
    </row>
    <row r="37" s="78" customFormat="true" ht="18" hidden="false" customHeight="true" outlineLevel="0" collapsed="false">
      <c r="A37" s="22"/>
      <c r="B37" s="75"/>
      <c r="C37" s="62" t="b">
        <f aca="false">TRUE()</f>
        <v>1</v>
      </c>
      <c r="D37" s="63" t="s">
        <v>29</v>
      </c>
      <c r="E37" s="76"/>
      <c r="F37" s="77"/>
      <c r="G37" s="22"/>
    </row>
    <row r="38" s="78" customFormat="true" ht="18" hidden="false" customHeight="true" outlineLevel="0" collapsed="false">
      <c r="A38" s="22"/>
      <c r="B38" s="75"/>
      <c r="C38" s="62" t="b">
        <f aca="false">TRUE()</f>
        <v>1</v>
      </c>
      <c r="D38" s="63" t="s">
        <v>48</v>
      </c>
      <c r="E38" s="76"/>
      <c r="F38" s="77"/>
      <c r="G38" s="22"/>
    </row>
    <row r="39" s="78" customFormat="true" ht="18" hidden="false" customHeight="true" outlineLevel="0" collapsed="false">
      <c r="A39" s="22"/>
      <c r="B39" s="75"/>
      <c r="C39" s="62" t="b">
        <f aca="false">TRUE()</f>
        <v>1</v>
      </c>
      <c r="D39" s="63" t="s">
        <v>174</v>
      </c>
      <c r="E39" s="76"/>
      <c r="F39" s="77"/>
      <c r="G39" s="22"/>
    </row>
    <row r="40" s="78" customFormat="true" ht="18" hidden="false" customHeight="true" outlineLevel="0" collapsed="false">
      <c r="A40" s="22"/>
      <c r="B40" s="75"/>
      <c r="C40" s="62" t="b">
        <f aca="false">TRUE()</f>
        <v>1</v>
      </c>
      <c r="D40" s="63" t="s">
        <v>50</v>
      </c>
      <c r="E40" s="76"/>
      <c r="F40" s="77"/>
      <c r="G40" s="79"/>
    </row>
    <row r="41" s="78" customFormat="true" ht="18" hidden="false" customHeight="true" outlineLevel="0" collapsed="false">
      <c r="A41" s="22"/>
      <c r="B41" s="75"/>
      <c r="C41" s="62" t="b">
        <f aca="false">TRUE()</f>
        <v>1</v>
      </c>
      <c r="D41" s="63" t="s">
        <v>175</v>
      </c>
      <c r="E41" s="76"/>
      <c r="F41" s="77"/>
      <c r="G41" s="22"/>
    </row>
    <row r="42" s="78" customFormat="true" ht="18" hidden="false" customHeight="true" outlineLevel="0" collapsed="false">
      <c r="A42" s="22"/>
      <c r="B42" s="75"/>
      <c r="C42" s="62" t="b">
        <f aca="false">TRUE()</f>
        <v>1</v>
      </c>
      <c r="D42" s="63" t="s">
        <v>24</v>
      </c>
      <c r="E42" s="76"/>
      <c r="F42" s="77"/>
      <c r="G42" s="22"/>
    </row>
    <row r="43" s="78" customFormat="true" ht="18" hidden="false" customHeight="true" outlineLevel="0" collapsed="false">
      <c r="A43" s="22"/>
      <c r="B43" s="75"/>
      <c r="C43" s="62" t="b">
        <f aca="false">TRUE()</f>
        <v>1</v>
      </c>
      <c r="D43" s="63" t="s">
        <v>61</v>
      </c>
      <c r="E43" s="76"/>
      <c r="F43" s="77"/>
      <c r="G43" s="22"/>
    </row>
    <row r="44" s="78" customFormat="true" ht="20" hidden="false" customHeight="true" outlineLevel="0" collapsed="false">
      <c r="A44" s="22"/>
      <c r="B44" s="80"/>
      <c r="C44" s="81" t="b">
        <f aca="false">TRUE()</f>
        <v>1</v>
      </c>
      <c r="D44" s="82" t="s">
        <v>176</v>
      </c>
      <c r="E44" s="83"/>
      <c r="F44" s="77"/>
      <c r="G44" s="22"/>
    </row>
    <row r="45" s="22" customFormat="true" ht="400" hidden="false" customHeight="true" outlineLevel="0" collapsed="false"/>
    <row r="46" customFormat="false" ht="18" hidden="false" customHeight="true" outlineLevel="0" collapsed="false"/>
    <row r="47" customFormat="false" ht="18" hidden="false" customHeight="true" outlineLevel="0" collapsed="false"/>
    <row r="49" customFormat="false" ht="20" hidden="false" customHeight="true" outlineLevel="0" collapsed="false"/>
    <row r="50" customFormat="false" ht="20" hidden="false" customHeight="true" outlineLevel="0" collapsed="false"/>
    <row r="51" customFormat="false" ht="20" hidden="false" customHeight="true" outlineLevel="0" collapsed="false"/>
    <row r="52" customFormat="false" ht="20"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Button 36">
              <controlPr defaultSize="0" print="false" autoFill="0" autoPict="0" macro="Module3.ParseCharFile">
                <anchor moveWithCells="true" sizeWithCells="false">
                  <from>
                    <xdr:col>2</xdr:col>
                    <xdr:colOff>0</xdr:colOff>
                    <xdr:row>5</xdr:row>
                    <xdr:rowOff>0</xdr:rowOff>
                  </from>
                  <to>
                    <xdr:col>3</xdr:col>
                    <xdr:colOff>156240</xdr:colOff>
                    <xdr:row>7</xdr:row>
                    <xdr:rowOff>12960</xdr:rowOff>
                  </to>
                </anchor>
              </controlPr>
            </control>
          </mc:Choice>
        </mc:AlternateContent>
        <mc:AlternateContent xmlns:mc="http://schemas.openxmlformats.org/markup-compatibility/2006">
          <mc:Choice Requires="x14">
            <control shapeId="1015" r:id="rId17" name="Button 37">
              <controlPr defaultSize="0" print="false" autoFill="0" autoPict="0" macro="Module3.ParseDataFile">
                <anchor moveWithCells="true" sizeWithCells="false">
                  <from>
                    <xdr:col>2</xdr:col>
                    <xdr:colOff>0</xdr:colOff>
                    <xdr:row>18</xdr:row>
                    <xdr:rowOff>216000</xdr:rowOff>
                  </from>
                  <to>
                    <xdr:col>3</xdr:col>
                    <xdr:colOff>156240</xdr:colOff>
                    <xdr:row>20</xdr:row>
                    <xdr:rowOff>164880</xdr:rowOff>
                  </to>
                </anchor>
              </controlPr>
            </control>
          </mc:Choice>
        </mc:AlternateContent>
        <mc:AlternateContent xmlns:mc="http://schemas.openxmlformats.org/markup-compatibility/2006">
          <mc:Choice Requires="x14">
            <control shapeId="1016" r:id="rId18" name="Button 38">
              <controlPr defaultSize="0" print="false" autoFill="0" autoPict="0" macro="Module2.GetCharSaveAsFilename">
                <anchor moveWithCells="true" sizeWithCells="false">
                  <from>
                    <xdr:col>2</xdr:col>
                    <xdr:colOff>927000</xdr:colOff>
                    <xdr:row>14</xdr:row>
                    <xdr:rowOff>12600</xdr:rowOff>
                  </from>
                  <to>
                    <xdr:col>3</xdr:col>
                    <xdr:colOff>-116640</xdr:colOff>
                    <xdr:row>15</xdr:row>
                    <xdr:rowOff>0</xdr:rowOff>
                  </to>
                </anchor>
              </controlPr>
            </control>
          </mc:Choice>
        </mc:AlternateContent>
        <mc:AlternateContent xmlns:mc="http://schemas.openxmlformats.org/markup-compatibility/2006">
          <mc:Choice Requires="x14">
            <control shapeId="1017" r:id="rId19" name="Button 39">
              <controlPr defaultSize="0" print="false" autoFill="0" autoPict="0" macro="Module2.SaveCharFile">
                <anchor moveWithCells="true" sizeWithCells="false">
                  <from>
                    <xdr:col>1</xdr:col>
                    <xdr:colOff>293760</xdr:colOff>
                    <xdr:row>8</xdr:row>
                    <xdr:rowOff>139680</xdr:rowOff>
                  </from>
                  <to>
                    <xdr:col>3</xdr:col>
                    <xdr:colOff>133200</xdr:colOff>
                    <xdr:row>10</xdr:row>
                    <xdr:rowOff>152280</xdr:rowOff>
                  </to>
                </anchor>
              </controlPr>
            </control>
          </mc:Choice>
        </mc:AlternateContent>
        <mc:AlternateContent xmlns:mc="http://schemas.openxmlformats.org/markup-compatibility/2006">
          <mc:Choice Requires="x14">
            <control shapeId="1018" r:id="rId20" name="Button 40">
              <controlPr defaultSize="0" print="false" autoFill="0" autoPict="0" macro="Module2.SaveDataFile">
                <anchor moveWithCells="true" sizeWithCells="false">
                  <from>
                    <xdr:col>2</xdr:col>
                    <xdr:colOff>0</xdr:colOff>
                    <xdr:row>23</xdr:row>
                    <xdr:rowOff>151920</xdr:rowOff>
                  </from>
                  <to>
                    <xdr:col>3</xdr:col>
                    <xdr:colOff>156240</xdr:colOff>
                    <xdr:row>25</xdr:row>
                    <xdr:rowOff>165240</xdr:rowOff>
                  </to>
                </anchor>
              </controlPr>
            </control>
          </mc:Choice>
        </mc:AlternateContent>
        <mc:AlternateContent xmlns:mc="http://schemas.openxmlformats.org/markup-compatibility/2006">
          <mc:Choice Requires="x14">
            <control shapeId="1019" r:id="rId21" name="Button 41">
              <controlPr defaultSize="0" print="false" autoFill="0" autoPict="0" macro="Module2.GetDataSaveAsFilename">
                <anchor moveWithCells="true" sizeWithCells="false">
                  <from>
                    <xdr:col>2</xdr:col>
                    <xdr:colOff>937800</xdr:colOff>
                    <xdr:row>27</xdr:row>
                    <xdr:rowOff>0</xdr:rowOff>
                  </from>
                  <to>
                    <xdr:col>3</xdr:col>
                    <xdr:colOff>-105840</xdr:colOff>
                    <xdr:row>28</xdr:row>
                    <xdr:rowOff>-12600</xdr:rowOff>
                  </to>
                </anchor>
              </controlPr>
            </control>
          </mc:Choice>
        </mc:AlternateContent>
        <mc:AlternateContent xmlns:mc="http://schemas.openxmlformats.org/markup-compatibility/2006">
          <mc:Choice Requires="x14">
            <control shapeId="1020" r:id="rId22" name="Button 42">
              <controlPr defaultSize="0" print="false" autoFill="0" autoPict="0" macro="Module1.ShowAllSheets">
                <anchor moveWithCells="true" sizeWithCells="false">
                  <from>
                    <xdr:col>3</xdr:col>
                    <xdr:colOff>2984040</xdr:colOff>
                    <xdr:row>1</xdr:row>
                    <xdr:rowOff>63360</xdr:rowOff>
                  </from>
                  <to>
                    <xdr:col>4</xdr:col>
                    <xdr:colOff>-137880</xdr:colOff>
                    <xdr:row>2</xdr:row>
                    <xdr:rowOff>-101160</xdr:rowOff>
                  </to>
                </anchor>
              </controlPr>
            </control>
          </mc:Choice>
        </mc:AlternateContent>
        <mc:AlternateContent xmlns:mc="http://schemas.openxmlformats.org/markup-compatibility/2006">
          <mc:Choice Requires="x14">
            <control shapeId="1021" r:id="rId23" name="Button 43">
              <controlPr defaultSize="0" print="false" autoFill="0" autoPict="0" macro="Module1.DoHideExtraSheets">
                <anchor moveWithCells="true" sizeWithCells="false">
                  <from>
                    <xdr:col>3</xdr:col>
                    <xdr:colOff>501120</xdr:colOff>
                    <xdr:row>1</xdr:row>
                    <xdr:rowOff>63360</xdr:rowOff>
                  </from>
                  <to>
                    <xdr:col>4</xdr:col>
                    <xdr:colOff>-2621160</xdr:colOff>
                    <xdr:row>2</xdr:row>
                    <xdr:rowOff>-101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645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Button 44">
              <controlPr defaultSize="0" print="false" autoFill="0" autoPict="0" macro="Module4.ClearChar">
                <anchor moveWithCells="true" sizeWithCells="false">
                  <from>
                    <xdr:col>2</xdr:col>
                    <xdr:colOff>131760</xdr:colOff>
                    <xdr:row>1</xdr:row>
                    <xdr:rowOff>75240</xdr:rowOff>
                  </from>
                  <to>
                    <xdr:col>3</xdr:col>
                    <xdr:colOff>-499320</xdr:colOff>
                    <xdr:row>2</xdr:row>
                    <xdr:rowOff>-8928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Button 47">
              <controlPr defaultSize="0" print="false" autoFill="0" autoPict="0" macro="Module2.ClearDataExportCheckboxes">
                <anchor moveWithCells="true" sizeWithCells="false">
                  <from>
                    <xdr:col>2</xdr:col>
                    <xdr:colOff>676440</xdr:colOff>
                    <xdr:row>42</xdr:row>
                    <xdr:rowOff>101880</xdr:rowOff>
                  </from>
                  <to>
                    <xdr:col>3</xdr:col>
                    <xdr:colOff>-369720</xdr:colOff>
                    <xdr:row>43</xdr:row>
                    <xdr:rowOff>127080</xdr:rowOff>
                  </to>
                </anchor>
              </controlPr>
            </control>
          </mc:Choice>
        </mc:AlternateContent>
        <mc:AlternateContent xmlns:mc="http://schemas.openxmlformats.org/markup-compatibility/2006">
          <mc:Choice Requires="x14">
            <control shapeId="1027" r:id="rId29" name="Button 48">
              <controlPr defaultSize="0" print="false" autoFill="0" autoPict="0" macro="Module2.SetDataExportCheckboxes">
                <anchor moveWithCells="true" sizeWithCells="false">
                  <from>
                    <xdr:col>2</xdr:col>
                    <xdr:colOff>676440</xdr:colOff>
                    <xdr:row>40</xdr:row>
                    <xdr:rowOff>190080</xdr:rowOff>
                  </from>
                  <to>
                    <xdr:col>3</xdr:col>
                    <xdr:colOff>-369720</xdr:colOff>
                    <xdr:row>41</xdr:row>
                    <xdr:rowOff>21600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O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0.828125" defaultRowHeight="13" zeroHeight="false" outlineLevelRow="0" outlineLevelCol="0"/>
  <cols>
    <col collapsed="false" customWidth="true" hidden="false" outlineLevel="0" max="1" min="1" style="1418" width="2.82"/>
    <col collapsed="false" customWidth="true" hidden="false" outlineLevel="0" max="2" min="2" style="1419" width="10.5"/>
    <col collapsed="false" customWidth="true" hidden="false" outlineLevel="0" max="3" min="3" style="1419" width="15.99"/>
    <col collapsed="false" customWidth="true" hidden="false" outlineLevel="0" max="4" min="4" style="1419" width="9.49"/>
    <col collapsed="false" customWidth="true" hidden="false" outlineLevel="0" max="10" min="5" style="1419" width="3.83"/>
    <col collapsed="false" customWidth="true" hidden="false" outlineLevel="0" max="14" min="11" style="1419" width="3.65"/>
    <col collapsed="false" customWidth="true" hidden="false" outlineLevel="0" max="15" min="15" style="1419" width="9.99"/>
    <col collapsed="false" customWidth="true" hidden="false" outlineLevel="0" max="16" min="16" style="1418" width="9.15"/>
    <col collapsed="false" customWidth="true" hidden="false" outlineLevel="0" max="17" min="17" style="1419" width="2.82"/>
    <col collapsed="false" customWidth="true" hidden="false" outlineLevel="0" max="18" min="18" style="1419" width="10.65"/>
    <col collapsed="false" customWidth="true" hidden="false" outlineLevel="0" max="19" min="19" style="1418" width="9.99"/>
    <col collapsed="false" customWidth="true" hidden="false" outlineLevel="0" max="20" min="20" style="1418" width="3.32"/>
    <col collapsed="false" customWidth="true" hidden="false" outlineLevel="0" max="21" min="21" style="1418" width="2.99"/>
    <col collapsed="false" customWidth="true" hidden="false" outlineLevel="0" max="22" min="22" style="1418" width="3.15"/>
    <col collapsed="false" customWidth="true" hidden="false" outlineLevel="0" max="23" min="23" style="1418" width="3.99"/>
    <col collapsed="false" customWidth="true" hidden="false" outlineLevel="0" max="24" min="24" style="1418" width="4.16"/>
    <col collapsed="false" customWidth="true" hidden="false" outlineLevel="0" max="25" min="25" style="1418" width="4.5"/>
    <col collapsed="false" customWidth="true" hidden="false" outlineLevel="0" max="57" min="26" style="1418" width="2.82"/>
    <col collapsed="false" customWidth="true" hidden="false" outlineLevel="0" max="58" min="58" style="1418" width="3.15"/>
    <col collapsed="false" customWidth="true" hidden="false" outlineLevel="0" max="59" min="59" style="1418" width="2.82"/>
    <col collapsed="false" customWidth="true" hidden="false" outlineLevel="0" max="61" min="60" style="1418" width="3.5"/>
    <col collapsed="false" customWidth="true" hidden="false" outlineLevel="0" max="62" min="62" style="1418" width="25.5"/>
    <col collapsed="false" customWidth="true" hidden="false" outlineLevel="0" max="63" min="63" style="1418" width="20.65"/>
    <col collapsed="false" customWidth="true" hidden="false" outlineLevel="0" max="64" min="64" style="1418" width="24.99"/>
    <col collapsed="false" customWidth="true" hidden="false" outlineLevel="0" max="65" min="65" style="1418" width="7.83"/>
    <col collapsed="false" customWidth="true" hidden="false" outlineLevel="0" max="66" min="66" style="1418" width="14.49"/>
    <col collapsed="false" customWidth="true" hidden="false" outlineLevel="0" max="67" min="67" style="1418" width="5.16"/>
    <col collapsed="false" customWidth="true" hidden="false" outlineLevel="0" max="68" min="68" style="1418" width="14.49"/>
    <col collapsed="false" customWidth="true" hidden="false" outlineLevel="0" max="69" min="69" style="1418" width="6.32"/>
    <col collapsed="false" customWidth="true" hidden="false" outlineLevel="0" max="70" min="70" style="1418" width="11.49"/>
    <col collapsed="false" customWidth="true" hidden="false" outlineLevel="0" max="71" min="71" style="1418" width="86.99"/>
    <col collapsed="false" customWidth="true" hidden="false" outlineLevel="0" max="72" min="72" style="1418" width="11.65"/>
    <col collapsed="false" customWidth="true" hidden="false" outlineLevel="0" max="73" min="73" style="1418" width="11.32"/>
    <col collapsed="false" customWidth="true" hidden="false" outlineLevel="0" max="74" min="74" style="1418" width="10.65"/>
    <col collapsed="false" customWidth="true" hidden="false" outlineLevel="0" max="75" min="75" style="1418" width="11.32"/>
    <col collapsed="false" customWidth="true" hidden="false" outlineLevel="0" max="76" min="76" style="1418" width="4.99"/>
    <col collapsed="false" customWidth="true" hidden="false" outlineLevel="0" max="82" min="77" style="1418" width="5.16"/>
    <col collapsed="false" customWidth="true" hidden="false" outlineLevel="0" max="86" min="83" style="1418" width="4.5"/>
    <col collapsed="false" customWidth="true" hidden="false" outlineLevel="0" max="95" min="87" style="1418" width="4.83"/>
    <col collapsed="false" customWidth="false" hidden="false" outlineLevel="0" max="257" min="96" style="1418" width="10.83"/>
  </cols>
  <sheetData>
    <row r="2" customFormat="false" ht="13" hidden="false" customHeight="true" outlineLevel="0" collapsed="false">
      <c r="B2" s="1420" t="s">
        <v>1491</v>
      </c>
      <c r="C2" s="853"/>
      <c r="D2" s="853"/>
      <c r="E2" s="897"/>
      <c r="F2" s="853"/>
      <c r="G2" s="853"/>
      <c r="H2" s="853"/>
      <c r="I2" s="853"/>
      <c r="J2" s="853"/>
      <c r="K2" s="853"/>
      <c r="L2" s="853"/>
      <c r="M2" s="680" t="s">
        <v>1492</v>
      </c>
      <c r="N2" s="680" t="s">
        <v>1493</v>
      </c>
      <c r="O2" s="853"/>
      <c r="P2" s="853"/>
      <c r="Q2" s="680" t="s">
        <v>1494</v>
      </c>
      <c r="R2" s="680" t="s">
        <v>1495</v>
      </c>
      <c r="S2" s="853" t="s">
        <v>1496</v>
      </c>
      <c r="T2" s="853"/>
      <c r="U2" s="853"/>
      <c r="V2" s="853"/>
      <c r="W2" s="853"/>
      <c r="X2" s="853"/>
      <c r="Y2" s="853"/>
      <c r="Z2" s="853"/>
      <c r="AA2" s="853"/>
      <c r="AB2" s="853"/>
      <c r="AC2" s="853"/>
      <c r="AD2" s="853"/>
      <c r="AE2" s="853"/>
      <c r="AF2" s="853"/>
      <c r="AG2" s="853"/>
      <c r="AH2" s="853"/>
      <c r="AI2" s="853"/>
      <c r="AJ2" s="853"/>
      <c r="AK2" s="853"/>
      <c r="AL2" s="853"/>
      <c r="AM2" s="853"/>
      <c r="AN2" s="853"/>
      <c r="AO2" s="853"/>
      <c r="AP2" s="853"/>
      <c r="AQ2" s="853"/>
      <c r="AR2" s="853"/>
      <c r="AS2" s="853"/>
      <c r="AT2" s="853"/>
      <c r="AU2" s="853"/>
      <c r="AV2" s="853"/>
      <c r="AW2" s="853"/>
      <c r="AX2" s="853"/>
      <c r="AY2" s="853"/>
      <c r="AZ2" s="853"/>
      <c r="BA2" s="853"/>
      <c r="BB2" s="853"/>
      <c r="BC2" s="853"/>
      <c r="BD2" s="853"/>
      <c r="BE2" s="853"/>
      <c r="BF2" s="853"/>
      <c r="BG2" s="853" t="s">
        <v>533</v>
      </c>
      <c r="BH2" s="853"/>
      <c r="BI2" s="853"/>
      <c r="BJ2" s="853"/>
      <c r="BK2" s="853"/>
      <c r="BL2" s="853"/>
      <c r="BM2" s="895"/>
      <c r="BN2" s="895"/>
      <c r="BO2" s="895"/>
      <c r="BP2" s="895"/>
      <c r="BQ2" s="895"/>
      <c r="BR2" s="895"/>
      <c r="BS2" s="895"/>
      <c r="BT2" s="895"/>
      <c r="BU2" s="895"/>
      <c r="BV2" s="895"/>
      <c r="BW2" s="895"/>
      <c r="BX2" s="680" t="s">
        <v>1497</v>
      </c>
      <c r="BY2" s="37"/>
      <c r="BZ2" s="853"/>
      <c r="CA2" s="853"/>
      <c r="CB2" s="853"/>
      <c r="CC2" s="853"/>
      <c r="CD2" s="853"/>
      <c r="CE2" s="680" t="s">
        <v>1498</v>
      </c>
      <c r="CF2" s="680" t="s">
        <v>1499</v>
      </c>
      <c r="CG2" s="680" t="s">
        <v>1500</v>
      </c>
      <c r="CH2" s="1421" t="s">
        <v>1501</v>
      </c>
    </row>
    <row r="3" customFormat="false" ht="13" hidden="false" customHeight="true" outlineLevel="0" collapsed="false">
      <c r="B3" s="1422"/>
      <c r="C3" s="859"/>
      <c r="D3" s="859"/>
      <c r="E3" s="859"/>
      <c r="F3" s="859"/>
      <c r="G3" s="859"/>
      <c r="H3" s="859"/>
      <c r="I3" s="859"/>
      <c r="J3" s="859"/>
      <c r="K3" s="859"/>
      <c r="L3" s="859"/>
      <c r="M3" s="680"/>
      <c r="N3" s="680"/>
      <c r="O3" s="859"/>
      <c r="P3" s="859"/>
      <c r="Q3" s="680"/>
      <c r="R3" s="680"/>
      <c r="S3" s="1423" t="str">
        <f aca="false">INDEX(LangNames,COLUMN()-COLUMN($S$9)+1)</f>
        <v>(Literacy)</v>
      </c>
      <c r="T3" s="1423" t="str">
        <f aca="false">INDEX(LangNames,COLUMN()-COLUMN($S$9)+1)</f>
        <v>Abyssal</v>
      </c>
      <c r="U3" s="1423" t="str">
        <f aca="false">INDEX(LangNames,COLUMN()-COLUMN($S$9)+1)</f>
        <v>Aquan</v>
      </c>
      <c r="V3" s="1423" t="str">
        <f aca="false">INDEX(LangNames,COLUMN()-COLUMN($S$9)+1)</f>
        <v>Auran</v>
      </c>
      <c r="W3" s="1423" t="str">
        <f aca="false">INDEX(LangNames,COLUMN()-COLUMN($S$9)+1)</f>
        <v>Celestial</v>
      </c>
      <c r="X3" s="1423" t="str">
        <f aca="false">INDEX(LangNames,COLUMN()-COLUMN($S$9)+1)</f>
        <v>Common</v>
      </c>
      <c r="Y3" s="1423" t="str">
        <f aca="false">INDEX(LangNames,COLUMN()-COLUMN($S$9)+1)</f>
        <v>Draconic</v>
      </c>
      <c r="Z3" s="1423" t="str">
        <f aca="false">INDEX(LangNames,COLUMN()-COLUMN($S$9)+1)</f>
        <v>Druidic</v>
      </c>
      <c r="AA3" s="1423" t="str">
        <f aca="false">INDEX(LangNames,COLUMN()-COLUMN($S$9)+1)</f>
        <v>Dwarven</v>
      </c>
      <c r="AB3" s="1423" t="str">
        <f aca="false">INDEX(LangNames,COLUMN()-COLUMN($S$9)+1)</f>
        <v>Elven</v>
      </c>
      <c r="AC3" s="1423" t="str">
        <f aca="false">INDEX(LangNames,COLUMN()-COLUMN($S$9)+1)</f>
        <v>Giant</v>
      </c>
      <c r="AD3" s="1423" t="str">
        <f aca="false">INDEX(LangNames,COLUMN()-COLUMN($S$9)+1)</f>
        <v>Gnoll</v>
      </c>
      <c r="AE3" s="1423" t="str">
        <f aca="false">INDEX(LangNames,COLUMN()-COLUMN($S$9)+1)</f>
        <v>Gnome</v>
      </c>
      <c r="AF3" s="1423" t="str">
        <f aca="false">INDEX(LangNames,COLUMN()-COLUMN($S$9)+1)</f>
        <v>Goblin</v>
      </c>
      <c r="AG3" s="1423" t="str">
        <f aca="false">INDEX(LangNames,COLUMN()-COLUMN($S$9)+1)</f>
        <v>Halfling</v>
      </c>
      <c r="AH3" s="1423" t="str">
        <f aca="false">INDEX(LangNames,COLUMN()-COLUMN($S$9)+1)</f>
        <v>Ignan</v>
      </c>
      <c r="AI3" s="1423" t="str">
        <f aca="false">INDEX(LangNames,COLUMN()-COLUMN($S$9)+1)</f>
        <v>Infernal</v>
      </c>
      <c r="AJ3" s="1423" t="str">
        <f aca="false">INDEX(LangNames,COLUMN()-COLUMN($S$9)+1)</f>
        <v>Orc</v>
      </c>
      <c r="AK3" s="1423" t="str">
        <f aca="false">INDEX(LangNames,COLUMN()-COLUMN($S$9)+1)</f>
        <v>Sylvan</v>
      </c>
      <c r="AL3" s="1423" t="str">
        <f aca="false">INDEX(LangNames,COLUMN()-COLUMN($S$9)+1)</f>
        <v>Terran</v>
      </c>
      <c r="AM3" s="1423" t="str">
        <f aca="false">INDEX(LangNames,COLUMN()-COLUMN($S$9)+1)</f>
        <v>Undercommon</v>
      </c>
      <c r="AN3" s="1423" t="n">
        <f aca="false">INDEX(LangNames,COLUMN()-COLUMN($S$9)+1)</f>
        <v>0</v>
      </c>
      <c r="AO3" s="1423" t="n">
        <f aca="false">INDEX(LangNames,COLUMN()-COLUMN($S$9)+1)</f>
        <v>0</v>
      </c>
      <c r="AP3" s="1423" t="n">
        <f aca="false">INDEX(LangNames,COLUMN()-COLUMN($S$9)+1)</f>
        <v>0</v>
      </c>
      <c r="AQ3" s="1423" t="n">
        <f aca="false">INDEX(LangNames,COLUMN()-COLUMN($S$9)+1)</f>
        <v>0</v>
      </c>
      <c r="AR3" s="1423" t="n">
        <f aca="false">INDEX(LangNames,COLUMN()-COLUMN($S$9)+1)</f>
        <v>0</v>
      </c>
      <c r="AS3" s="1423" t="n">
        <f aca="false">INDEX(LangNames,COLUMN()-COLUMN($S$9)+1)</f>
        <v>0</v>
      </c>
      <c r="AT3" s="1423" t="n">
        <f aca="false">INDEX(LangNames,COLUMN()-COLUMN($S$9)+1)</f>
        <v>0</v>
      </c>
      <c r="AU3" s="1423" t="n">
        <f aca="false">INDEX(LangNames,COLUMN()-COLUMN($S$9)+1)</f>
        <v>0</v>
      </c>
      <c r="AV3" s="1423" t="n">
        <f aca="false">INDEX(LangNames,COLUMN()-COLUMN($S$9)+1)</f>
        <v>0</v>
      </c>
      <c r="AW3" s="1423" t="n">
        <f aca="false">INDEX(LangNames,COLUMN()-COLUMN($S$9)+1)</f>
        <v>0</v>
      </c>
      <c r="AX3" s="1423" t="n">
        <f aca="false">INDEX(LangNames,COLUMN()-COLUMN($S$9)+1)</f>
        <v>0</v>
      </c>
      <c r="AY3" s="1423" t="n">
        <f aca="false">INDEX(LangNames,COLUMN()-COLUMN($S$9)+1)</f>
        <v>0</v>
      </c>
      <c r="AZ3" s="1423" t="n">
        <f aca="false">INDEX(LangNames,COLUMN()-COLUMN($S$9)+1)</f>
        <v>0</v>
      </c>
      <c r="BA3" s="1423" t="n">
        <f aca="false">INDEX(LangNames,COLUMN()-COLUMN($S$9)+1)</f>
        <v>0</v>
      </c>
      <c r="BB3" s="1423" t="n">
        <f aca="false">INDEX(LangNames,COLUMN()-COLUMN($S$9)+1)</f>
        <v>0</v>
      </c>
      <c r="BC3" s="1423" t="n">
        <f aca="false">INDEX(LangNames,COLUMN()-COLUMN($S$9)+1)</f>
        <v>0</v>
      </c>
      <c r="BD3" s="1423" t="n">
        <f aca="false">INDEX(LangNames,COLUMN()-COLUMN($S$9)+1)</f>
        <v>0</v>
      </c>
      <c r="BE3" s="1423" t="n">
        <f aca="false">INDEX(LangNames,COLUMN()-COLUMN($S$9)+1)</f>
        <v>0</v>
      </c>
      <c r="BF3" s="1423" t="n">
        <f aca="false">INDEX(LangNames,COLUMN()-COLUMN($S$9)+1)</f>
        <v>0</v>
      </c>
      <c r="BG3" s="819" t="s">
        <v>271</v>
      </c>
      <c r="BH3" s="819"/>
      <c r="BI3" s="819"/>
      <c r="BJ3" s="902"/>
      <c r="BK3" s="859"/>
      <c r="BL3" s="859"/>
      <c r="BM3" s="902"/>
      <c r="BN3" s="902"/>
      <c r="BO3" s="902"/>
      <c r="BP3" s="902"/>
      <c r="BQ3" s="902"/>
      <c r="BR3" s="902"/>
      <c r="BS3" s="902"/>
      <c r="BT3" s="902"/>
      <c r="BU3" s="902"/>
      <c r="BV3" s="902"/>
      <c r="BW3" s="902"/>
      <c r="BX3" s="680"/>
      <c r="BY3" s="859"/>
      <c r="BZ3" s="859"/>
      <c r="CA3" s="859"/>
      <c r="CB3" s="859"/>
      <c r="CC3" s="859"/>
      <c r="CD3" s="859"/>
      <c r="CE3" s="680"/>
      <c r="CF3" s="680"/>
      <c r="CG3" s="680"/>
      <c r="CH3" s="1421"/>
    </row>
    <row r="4" customFormat="false" ht="13" hidden="false" customHeight="true" outlineLevel="0" collapsed="false">
      <c r="B4" s="1422"/>
      <c r="C4" s="859"/>
      <c r="D4" s="859"/>
      <c r="E4" s="859"/>
      <c r="F4" s="859"/>
      <c r="G4" s="859"/>
      <c r="H4" s="859"/>
      <c r="I4" s="859"/>
      <c r="J4" s="859"/>
      <c r="K4" s="859"/>
      <c r="L4" s="859"/>
      <c r="M4" s="680"/>
      <c r="N4" s="680"/>
      <c r="O4" s="859"/>
      <c r="P4" s="859"/>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995" t="s">
        <v>539</v>
      </c>
      <c r="BH4" s="995" t="s">
        <v>540</v>
      </c>
      <c r="BI4" s="995" t="s">
        <v>541</v>
      </c>
      <c r="BJ4" s="902"/>
      <c r="BK4" s="1424"/>
      <c r="BL4" s="1424"/>
      <c r="BM4" s="1424"/>
      <c r="BN4" s="902"/>
      <c r="BO4" s="902"/>
      <c r="BP4" s="902"/>
      <c r="BQ4" s="902"/>
      <c r="BR4" s="902"/>
      <c r="BS4" s="902"/>
      <c r="BT4" s="902"/>
      <c r="BU4" s="902"/>
      <c r="BV4" s="902"/>
      <c r="BW4" s="902"/>
      <c r="BX4" s="680"/>
      <c r="BY4" s="859" t="s">
        <v>1502</v>
      </c>
      <c r="BZ4" s="859"/>
      <c r="CA4" s="859"/>
      <c r="CB4" s="859"/>
      <c r="CC4" s="859"/>
      <c r="CD4" s="859"/>
      <c r="CE4" s="680"/>
      <c r="CF4" s="680"/>
      <c r="CG4" s="680"/>
      <c r="CH4" s="1421"/>
    </row>
    <row r="5" customFormat="false" ht="13" hidden="false" customHeight="true" outlineLevel="0" collapsed="false">
      <c r="B5" s="1422"/>
      <c r="C5" s="859"/>
      <c r="D5" s="859"/>
      <c r="E5" s="859"/>
      <c r="F5" s="859"/>
      <c r="G5" s="859"/>
      <c r="H5" s="859"/>
      <c r="I5" s="859"/>
      <c r="J5" s="859"/>
      <c r="K5" s="995" t="s">
        <v>225</v>
      </c>
      <c r="L5" s="995" t="s">
        <v>184</v>
      </c>
      <c r="M5" s="680"/>
      <c r="N5" s="680"/>
      <c r="O5" s="859"/>
      <c r="P5" s="859"/>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859"/>
      <c r="BK5" s="1424"/>
      <c r="BL5" s="1424"/>
      <c r="BM5" s="1424"/>
      <c r="BN5" s="1424"/>
      <c r="BO5" s="1424"/>
      <c r="BP5" s="1424"/>
      <c r="BQ5" s="902"/>
      <c r="BR5" s="902"/>
      <c r="BS5" s="902"/>
      <c r="BT5" s="902"/>
      <c r="BU5" s="902"/>
      <c r="BV5" s="902"/>
      <c r="BW5" s="902"/>
      <c r="BX5" s="680"/>
      <c r="BY5" s="859" t="s">
        <v>1503</v>
      </c>
      <c r="BZ5" s="859"/>
      <c r="CA5" s="859" t="s">
        <v>1504</v>
      </c>
      <c r="CB5" s="859"/>
      <c r="CC5" s="859" t="s">
        <v>1505</v>
      </c>
      <c r="CD5" s="859"/>
      <c r="CE5" s="680"/>
      <c r="CF5" s="680"/>
      <c r="CG5" s="680"/>
      <c r="CH5" s="1421"/>
    </row>
    <row r="6" customFormat="false" ht="13" hidden="false" customHeight="true" outlineLevel="0" collapsed="false">
      <c r="B6" s="1422"/>
      <c r="C6" s="859"/>
      <c r="D6" s="859"/>
      <c r="E6" s="859"/>
      <c r="F6" s="859"/>
      <c r="G6" s="859"/>
      <c r="H6" s="859"/>
      <c r="I6" s="859"/>
      <c r="J6" s="859"/>
      <c r="K6" s="995"/>
      <c r="L6" s="995"/>
      <c r="M6" s="995"/>
      <c r="N6" s="995"/>
      <c r="O6" s="859"/>
      <c r="P6" s="859"/>
      <c r="Q6" s="680"/>
      <c r="R6" s="680"/>
      <c r="S6" s="680"/>
      <c r="T6" s="680"/>
      <c r="U6" s="680"/>
      <c r="V6" s="680"/>
      <c r="W6" s="680"/>
      <c r="X6" s="680"/>
      <c r="Y6" s="680"/>
      <c r="Z6" s="680"/>
      <c r="AA6" s="680"/>
      <c r="AB6" s="680"/>
      <c r="AC6" s="680"/>
      <c r="AD6" s="680"/>
      <c r="AE6" s="680"/>
      <c r="AF6" s="680"/>
      <c r="AG6" s="680"/>
      <c r="AH6" s="680"/>
      <c r="AI6" s="680"/>
      <c r="AJ6" s="680"/>
      <c r="AK6" s="680"/>
      <c r="AL6" s="680"/>
      <c r="AM6" s="680"/>
      <c r="AN6" s="680"/>
      <c r="AO6" s="680"/>
      <c r="AP6" s="680"/>
      <c r="AQ6" s="680"/>
      <c r="AR6" s="680"/>
      <c r="AS6" s="680"/>
      <c r="AT6" s="680"/>
      <c r="AU6" s="680"/>
      <c r="AV6" s="680"/>
      <c r="AW6" s="680"/>
      <c r="AX6" s="680"/>
      <c r="AY6" s="680"/>
      <c r="AZ6" s="680"/>
      <c r="BA6" s="680"/>
      <c r="BB6" s="680"/>
      <c r="BC6" s="680"/>
      <c r="BD6" s="680"/>
      <c r="BE6" s="680"/>
      <c r="BF6" s="680"/>
      <c r="BG6" s="680"/>
      <c r="BH6" s="680"/>
      <c r="BI6" s="680"/>
      <c r="BJ6" s="859"/>
      <c r="BK6" s="1424"/>
      <c r="BL6" s="1424"/>
      <c r="BM6" s="1424"/>
      <c r="BN6" s="1424"/>
      <c r="BO6" s="1424"/>
      <c r="BP6" s="1424"/>
      <c r="BQ6" s="902"/>
      <c r="BR6" s="902"/>
      <c r="BS6" s="902"/>
      <c r="BT6" s="902"/>
      <c r="BU6" s="902"/>
      <c r="BV6" s="902"/>
      <c r="BW6" s="902"/>
      <c r="BX6" s="680"/>
      <c r="BY6" s="859"/>
      <c r="BZ6" s="859"/>
      <c r="CA6" s="859"/>
      <c r="CB6" s="859"/>
      <c r="CC6" s="859"/>
      <c r="CD6" s="859"/>
      <c r="CE6" s="680"/>
      <c r="CF6" s="680"/>
      <c r="CG6" s="680"/>
      <c r="CH6" s="1421"/>
    </row>
    <row r="7" customFormat="false" ht="13" hidden="false" customHeight="true" outlineLevel="0" collapsed="false">
      <c r="B7" s="1422"/>
      <c r="C7" s="859"/>
      <c r="D7" s="859"/>
      <c r="E7" s="859" t="s">
        <v>1506</v>
      </c>
      <c r="F7" s="859"/>
      <c r="G7" s="859"/>
      <c r="H7" s="859"/>
      <c r="I7" s="859"/>
      <c r="J7" s="859"/>
      <c r="K7" s="995"/>
      <c r="L7" s="995"/>
      <c r="M7" s="995"/>
      <c r="N7" s="995"/>
      <c r="O7" s="1425"/>
      <c r="P7" s="902"/>
      <c r="Q7" s="680"/>
      <c r="R7" s="680"/>
      <c r="S7" s="680"/>
      <c r="T7" s="680"/>
      <c r="U7" s="680"/>
      <c r="V7" s="680"/>
      <c r="W7" s="680"/>
      <c r="X7" s="680"/>
      <c r="Y7" s="680"/>
      <c r="Z7" s="680"/>
      <c r="AA7" s="680"/>
      <c r="AB7" s="680"/>
      <c r="AC7" s="680"/>
      <c r="AD7" s="680"/>
      <c r="AE7" s="680"/>
      <c r="AF7" s="680"/>
      <c r="AG7" s="680"/>
      <c r="AH7" s="680"/>
      <c r="AI7" s="680"/>
      <c r="AJ7" s="680"/>
      <c r="AK7" s="680"/>
      <c r="AL7" s="680"/>
      <c r="AM7" s="680"/>
      <c r="AN7" s="680"/>
      <c r="AO7" s="680"/>
      <c r="AP7" s="680"/>
      <c r="AQ7" s="680"/>
      <c r="AR7" s="680"/>
      <c r="AS7" s="680"/>
      <c r="AT7" s="680"/>
      <c r="AU7" s="680"/>
      <c r="AV7" s="680"/>
      <c r="AW7" s="680"/>
      <c r="AX7" s="680"/>
      <c r="AY7" s="680"/>
      <c r="AZ7" s="680"/>
      <c r="BA7" s="680"/>
      <c r="BB7" s="680"/>
      <c r="BC7" s="680"/>
      <c r="BD7" s="680"/>
      <c r="BE7" s="680"/>
      <c r="BF7" s="680"/>
      <c r="BG7" s="680"/>
      <c r="BH7" s="680"/>
      <c r="BI7" s="680"/>
      <c r="BK7" s="1424"/>
      <c r="BL7" s="1424"/>
      <c r="BM7" s="859" t="s">
        <v>29</v>
      </c>
      <c r="BN7" s="859"/>
      <c r="BO7" s="859"/>
      <c r="BP7" s="859"/>
      <c r="BQ7" s="859"/>
      <c r="BR7" s="859"/>
      <c r="BS7" s="902"/>
      <c r="BT7" s="859" t="s">
        <v>1507</v>
      </c>
      <c r="BU7" s="859"/>
      <c r="BV7" s="859" t="s">
        <v>1508</v>
      </c>
      <c r="BW7" s="859"/>
      <c r="BX7" s="680"/>
      <c r="BY7" s="859"/>
      <c r="BZ7" s="859"/>
      <c r="CA7" s="859"/>
      <c r="CB7" s="859"/>
      <c r="CC7" s="859"/>
      <c r="CD7" s="859"/>
      <c r="CE7" s="680"/>
      <c r="CF7" s="680"/>
      <c r="CG7" s="680"/>
      <c r="CH7" s="1421"/>
    </row>
    <row r="8" customFormat="false" ht="13" hidden="false" customHeight="true" outlineLevel="0" collapsed="false">
      <c r="B8" s="1422"/>
      <c r="C8" s="900" t="s">
        <v>538</v>
      </c>
      <c r="D8" s="900" t="s">
        <v>361</v>
      </c>
      <c r="E8" s="900" t="s">
        <v>273</v>
      </c>
      <c r="F8" s="900" t="s">
        <v>274</v>
      </c>
      <c r="G8" s="900" t="s">
        <v>275</v>
      </c>
      <c r="H8" s="900" t="s">
        <v>276</v>
      </c>
      <c r="I8" s="900" t="s">
        <v>277</v>
      </c>
      <c r="J8" s="900" t="s">
        <v>278</v>
      </c>
      <c r="K8" s="995"/>
      <c r="L8" s="995"/>
      <c r="M8" s="995"/>
      <c r="N8" s="995"/>
      <c r="O8" s="1426" t="s">
        <v>1509</v>
      </c>
      <c r="P8" s="1426"/>
      <c r="Q8" s="680"/>
      <c r="R8" s="680"/>
      <c r="S8" s="680"/>
      <c r="T8" s="680"/>
      <c r="U8" s="680"/>
      <c r="V8" s="680"/>
      <c r="W8" s="680"/>
      <c r="X8" s="680"/>
      <c r="Y8" s="680"/>
      <c r="Z8" s="680"/>
      <c r="AA8" s="680"/>
      <c r="AB8" s="680"/>
      <c r="AC8" s="680"/>
      <c r="AD8" s="680"/>
      <c r="AE8" s="680"/>
      <c r="AF8" s="680"/>
      <c r="AG8" s="680"/>
      <c r="AH8" s="680"/>
      <c r="AI8" s="680"/>
      <c r="AJ8" s="680"/>
      <c r="AK8" s="680"/>
      <c r="AL8" s="680"/>
      <c r="AM8" s="680"/>
      <c r="AN8" s="680"/>
      <c r="AO8" s="680"/>
      <c r="AP8" s="680"/>
      <c r="AQ8" s="680"/>
      <c r="AR8" s="680"/>
      <c r="AS8" s="680"/>
      <c r="AT8" s="680"/>
      <c r="AU8" s="680"/>
      <c r="AV8" s="680"/>
      <c r="AW8" s="680"/>
      <c r="AX8" s="680"/>
      <c r="AY8" s="680"/>
      <c r="AZ8" s="680"/>
      <c r="BA8" s="680"/>
      <c r="BB8" s="680"/>
      <c r="BC8" s="680"/>
      <c r="BD8" s="680"/>
      <c r="BE8" s="680"/>
      <c r="BF8" s="680"/>
      <c r="BG8" s="680"/>
      <c r="BH8" s="680"/>
      <c r="BI8" s="680"/>
      <c r="BJ8" s="859" t="s">
        <v>365</v>
      </c>
      <c r="BK8" s="900" t="s">
        <v>1510</v>
      </c>
      <c r="BL8" s="900" t="s">
        <v>1511</v>
      </c>
      <c r="BM8" s="900" t="s">
        <v>1512</v>
      </c>
      <c r="BN8" s="900"/>
      <c r="BO8" s="900"/>
      <c r="BP8" s="900"/>
      <c r="BQ8" s="900"/>
      <c r="BR8" s="900"/>
      <c r="BS8" s="1427" t="s">
        <v>1513</v>
      </c>
      <c r="BT8" s="900" t="s">
        <v>232</v>
      </c>
      <c r="BU8" s="900" t="s">
        <v>265</v>
      </c>
      <c r="BV8" s="900" t="s">
        <v>232</v>
      </c>
      <c r="BW8" s="900" t="s">
        <v>265</v>
      </c>
      <c r="BX8" s="680"/>
      <c r="BY8" s="900" t="s">
        <v>1514</v>
      </c>
      <c r="BZ8" s="900" t="s">
        <v>215</v>
      </c>
      <c r="CA8" s="900" t="s">
        <v>1514</v>
      </c>
      <c r="CB8" s="900" t="s">
        <v>215</v>
      </c>
      <c r="CC8" s="900" t="s">
        <v>1514</v>
      </c>
      <c r="CD8" s="900" t="s">
        <v>215</v>
      </c>
      <c r="CE8" s="680"/>
      <c r="CF8" s="680"/>
      <c r="CG8" s="680"/>
      <c r="CH8" s="1421"/>
    </row>
    <row r="9" customFormat="false" ht="13" hidden="false" customHeight="true" outlineLevel="0" collapsed="false">
      <c r="B9" s="1428" t="str">
        <f aca="false">IF(ISBLANK(D9),"",D9)</f>
        <v>Dwarf</v>
      </c>
      <c r="C9" s="1429" t="n">
        <v>1</v>
      </c>
      <c r="D9" s="1430" t="s">
        <v>1515</v>
      </c>
      <c r="E9" s="1431"/>
      <c r="F9" s="1431"/>
      <c r="G9" s="1431" t="n">
        <v>2</v>
      </c>
      <c r="H9" s="1431"/>
      <c r="I9" s="1431"/>
      <c r="J9" s="1431" t="n">
        <v>-2</v>
      </c>
      <c r="K9" s="1431" t="s">
        <v>443</v>
      </c>
      <c r="L9" s="1430" t="n">
        <v>20</v>
      </c>
      <c r="M9" s="1430" t="n">
        <v>60</v>
      </c>
      <c r="N9" s="1431"/>
      <c r="O9" s="1432" t="s">
        <v>565</v>
      </c>
      <c r="P9" s="1432"/>
      <c r="Q9" s="1433"/>
      <c r="R9" s="1433"/>
      <c r="S9" s="1432" t="s">
        <v>557</v>
      </c>
      <c r="T9" s="1432"/>
      <c r="U9" s="1432"/>
      <c r="V9" s="1432"/>
      <c r="W9" s="1432"/>
      <c r="X9" s="1432" t="s">
        <v>559</v>
      </c>
      <c r="Y9" s="1432"/>
      <c r="Z9" s="1432"/>
      <c r="AA9" s="1432" t="s">
        <v>559</v>
      </c>
      <c r="AB9" s="1432"/>
      <c r="AC9" s="1432" t="s">
        <v>557</v>
      </c>
      <c r="AD9" s="1432"/>
      <c r="AE9" s="1432" t="s">
        <v>557</v>
      </c>
      <c r="AF9" s="1432" t="s">
        <v>557</v>
      </c>
      <c r="AG9" s="1432"/>
      <c r="AH9" s="1432"/>
      <c r="AI9" s="1432"/>
      <c r="AJ9" s="1432" t="s">
        <v>557</v>
      </c>
      <c r="AK9" s="1432"/>
      <c r="AL9" s="1432" t="s">
        <v>557</v>
      </c>
      <c r="AM9" s="1432" t="s">
        <v>557</v>
      </c>
      <c r="AN9" s="1432"/>
      <c r="AO9" s="1432"/>
      <c r="AP9" s="1432"/>
      <c r="AQ9" s="1432"/>
      <c r="AR9" s="1432"/>
      <c r="AS9" s="1432"/>
      <c r="AT9" s="1432"/>
      <c r="AU9" s="1432"/>
      <c r="AV9" s="1432"/>
      <c r="AW9" s="1432"/>
      <c r="AX9" s="1432"/>
      <c r="AY9" s="1432"/>
      <c r="AZ9" s="1432"/>
      <c r="BA9" s="1432"/>
      <c r="BB9" s="1432"/>
      <c r="BC9" s="1432"/>
      <c r="BD9" s="1432"/>
      <c r="BE9" s="1432"/>
      <c r="BF9" s="1432"/>
      <c r="BG9" s="1432"/>
      <c r="BH9" s="1432"/>
      <c r="BI9" s="1432"/>
      <c r="BJ9" s="1434" t="s">
        <v>1516</v>
      </c>
      <c r="BK9" s="1435" t="s">
        <v>1517</v>
      </c>
      <c r="BL9" s="1435" t="s">
        <v>1518</v>
      </c>
      <c r="BM9" s="1435" t="s">
        <v>1519</v>
      </c>
      <c r="BN9" s="1435" t="s">
        <v>1520</v>
      </c>
      <c r="BO9" s="1435" t="s">
        <v>1521</v>
      </c>
      <c r="BP9" s="1435" t="s">
        <v>1520</v>
      </c>
      <c r="BQ9" s="1435" t="s">
        <v>1522</v>
      </c>
      <c r="BR9" s="1435" t="s">
        <v>1523</v>
      </c>
      <c r="BS9" s="1436" t="s">
        <v>1524</v>
      </c>
      <c r="BT9" s="1432" t="s">
        <v>1525</v>
      </c>
      <c r="BU9" s="1432" t="s">
        <v>1526</v>
      </c>
      <c r="BV9" s="1432" t="s">
        <v>1527</v>
      </c>
      <c r="BW9" s="1437" t="s">
        <v>1528</v>
      </c>
      <c r="BX9" s="1438" t="n">
        <v>40</v>
      </c>
      <c r="BY9" s="1439" t="n">
        <v>43</v>
      </c>
      <c r="BZ9" s="1439" t="n">
        <v>58</v>
      </c>
      <c r="CA9" s="1439" t="n">
        <v>45</v>
      </c>
      <c r="CB9" s="1439" t="n">
        <v>70</v>
      </c>
      <c r="CC9" s="1439" t="n">
        <v>47</v>
      </c>
      <c r="CD9" s="1439" t="n">
        <v>82</v>
      </c>
      <c r="CE9" s="1438" t="n">
        <v>125</v>
      </c>
      <c r="CF9" s="1440" t="n">
        <v>188</v>
      </c>
      <c r="CG9" s="1432" t="n">
        <v>250</v>
      </c>
      <c r="CH9" s="1441" t="n">
        <v>0</v>
      </c>
    </row>
    <row r="10" customFormat="false" ht="13" hidden="false" customHeight="true" outlineLevel="0" collapsed="false">
      <c r="B10" s="1442" t="str">
        <f aca="false">IF(ISBLANK(D10),"",D10)</f>
        <v>Elf</v>
      </c>
      <c r="C10" s="1443" t="n">
        <f aca="false">C9+1</f>
        <v>2</v>
      </c>
      <c r="D10" s="1444" t="s">
        <v>1529</v>
      </c>
      <c r="E10" s="1445"/>
      <c r="F10" s="1445" t="n">
        <v>2</v>
      </c>
      <c r="G10" s="1445" t="n">
        <v>-2</v>
      </c>
      <c r="H10" s="1445"/>
      <c r="I10" s="1445"/>
      <c r="J10" s="1445"/>
      <c r="K10" s="1445" t="s">
        <v>443</v>
      </c>
      <c r="L10" s="1444" t="n">
        <v>30</v>
      </c>
      <c r="M10" s="1444"/>
      <c r="N10" s="1445" t="s">
        <v>464</v>
      </c>
      <c r="O10" s="1437" t="s">
        <v>293</v>
      </c>
      <c r="P10" s="1437"/>
      <c r="Q10" s="1446"/>
      <c r="R10" s="1446"/>
      <c r="S10" s="1437" t="s">
        <v>557</v>
      </c>
      <c r="T10" s="1437"/>
      <c r="U10" s="1437"/>
      <c r="V10" s="1437"/>
      <c r="W10" s="1437"/>
      <c r="X10" s="1437" t="s">
        <v>559</v>
      </c>
      <c r="Y10" s="1437" t="s">
        <v>557</v>
      </c>
      <c r="Z10" s="1437"/>
      <c r="AA10" s="1437"/>
      <c r="AB10" s="1437" t="s">
        <v>559</v>
      </c>
      <c r="AC10" s="1437"/>
      <c r="AD10" s="1437" t="s">
        <v>557</v>
      </c>
      <c r="AE10" s="1437" t="s">
        <v>557</v>
      </c>
      <c r="AF10" s="1437" t="s">
        <v>557</v>
      </c>
      <c r="AG10" s="1437"/>
      <c r="AH10" s="1437"/>
      <c r="AI10" s="1437"/>
      <c r="AJ10" s="1437" t="s">
        <v>557</v>
      </c>
      <c r="AK10" s="1437" t="s">
        <v>557</v>
      </c>
      <c r="AL10" s="1437"/>
      <c r="AM10" s="1437"/>
      <c r="AN10" s="1437"/>
      <c r="AO10" s="1437"/>
      <c r="AP10" s="1437"/>
      <c r="AQ10" s="1437"/>
      <c r="AR10" s="1437"/>
      <c r="AS10" s="1437"/>
      <c r="AT10" s="1437"/>
      <c r="AU10" s="1437"/>
      <c r="AV10" s="1437"/>
      <c r="AW10" s="1437"/>
      <c r="AX10" s="1437"/>
      <c r="AY10" s="1437"/>
      <c r="AZ10" s="1437"/>
      <c r="BA10" s="1437"/>
      <c r="BB10" s="1437"/>
      <c r="BC10" s="1437"/>
      <c r="BD10" s="1437"/>
      <c r="BE10" s="1437"/>
      <c r="BF10" s="1437"/>
      <c r="BG10" s="1437"/>
      <c r="BH10" s="1437"/>
      <c r="BI10" s="1437"/>
      <c r="BJ10" s="1447" t="s">
        <v>1530</v>
      </c>
      <c r="BK10" s="1448"/>
      <c r="BL10" s="1448"/>
      <c r="BM10" s="1448"/>
      <c r="BN10" s="1448"/>
      <c r="BO10" s="1448"/>
      <c r="BP10" s="1448"/>
      <c r="BQ10" s="1448"/>
      <c r="BR10" s="1448"/>
      <c r="BS10" s="1449" t="s">
        <v>1531</v>
      </c>
      <c r="BT10" s="1437" t="s">
        <v>1532</v>
      </c>
      <c r="BU10" s="1437" t="s">
        <v>1533</v>
      </c>
      <c r="BV10" s="1437" t="s">
        <v>1532</v>
      </c>
      <c r="BW10" s="1437" t="s">
        <v>1534</v>
      </c>
      <c r="BX10" s="1437" t="n">
        <v>110</v>
      </c>
      <c r="BY10" s="1444" t="n">
        <v>114</v>
      </c>
      <c r="BZ10" s="1444" t="n">
        <v>134</v>
      </c>
      <c r="CA10" s="1444" t="n">
        <v>116</v>
      </c>
      <c r="CB10" s="1444" t="n">
        <v>146</v>
      </c>
      <c r="CC10" s="1444" t="n">
        <v>120</v>
      </c>
      <c r="CD10" s="1444" t="n">
        <v>170</v>
      </c>
      <c r="CE10" s="1437" t="n">
        <v>175</v>
      </c>
      <c r="CF10" s="1450" t="n">
        <v>263</v>
      </c>
      <c r="CG10" s="1451" t="n">
        <v>350</v>
      </c>
      <c r="CH10" s="1452" t="n">
        <v>0</v>
      </c>
    </row>
    <row r="11" customFormat="false" ht="13" hidden="false" customHeight="true" outlineLevel="0" collapsed="false">
      <c r="B11" s="1442" t="str">
        <f aca="false">IF(ISBLANK(D11),"",D11)</f>
        <v>Gnome</v>
      </c>
      <c r="C11" s="1443" t="n">
        <f aca="false">C10+1</f>
        <v>3</v>
      </c>
      <c r="D11" s="1444" t="s">
        <v>1459</v>
      </c>
      <c r="E11" s="1445" t="n">
        <v>-2</v>
      </c>
      <c r="F11" s="1445"/>
      <c r="G11" s="1445" t="n">
        <v>2</v>
      </c>
      <c r="H11" s="1445"/>
      <c r="I11" s="1445"/>
      <c r="J11" s="1445"/>
      <c r="K11" s="1445" t="s">
        <v>462</v>
      </c>
      <c r="L11" s="1444" t="n">
        <v>20</v>
      </c>
      <c r="M11" s="1444"/>
      <c r="N11" s="1445" t="s">
        <v>464</v>
      </c>
      <c r="O11" s="1437" t="s">
        <v>293</v>
      </c>
      <c r="P11" s="1437" t="s">
        <v>1535</v>
      </c>
      <c r="Q11" s="1446"/>
      <c r="R11" s="1446"/>
      <c r="S11" s="1437" t="s">
        <v>557</v>
      </c>
      <c r="T11" s="1437"/>
      <c r="U11" s="1437"/>
      <c r="V11" s="1437"/>
      <c r="W11" s="1437"/>
      <c r="X11" s="1437" t="s">
        <v>559</v>
      </c>
      <c r="Y11" s="1437" t="s">
        <v>557</v>
      </c>
      <c r="Z11" s="1437"/>
      <c r="AA11" s="1437" t="s">
        <v>557</v>
      </c>
      <c r="AB11" s="1437" t="s">
        <v>557</v>
      </c>
      <c r="AC11" s="1437" t="s">
        <v>557</v>
      </c>
      <c r="AD11" s="1437"/>
      <c r="AE11" s="1437" t="s">
        <v>559</v>
      </c>
      <c r="AF11" s="1437" t="s">
        <v>557</v>
      </c>
      <c r="AG11" s="1437"/>
      <c r="AH11" s="1437"/>
      <c r="AI11" s="1437"/>
      <c r="AJ11" s="1437" t="s">
        <v>557</v>
      </c>
      <c r="AK11" s="1437"/>
      <c r="AL11" s="1437"/>
      <c r="AM11" s="1437"/>
      <c r="AN11" s="1437"/>
      <c r="AO11" s="1437"/>
      <c r="AP11" s="1437"/>
      <c r="AQ11" s="1437"/>
      <c r="AR11" s="1437"/>
      <c r="AS11" s="1437"/>
      <c r="AT11" s="1437"/>
      <c r="AU11" s="1437"/>
      <c r="AV11" s="1437"/>
      <c r="AW11" s="1437"/>
      <c r="AX11" s="1437"/>
      <c r="AY11" s="1437"/>
      <c r="AZ11" s="1437"/>
      <c r="BA11" s="1437"/>
      <c r="BB11" s="1437"/>
      <c r="BC11" s="1437"/>
      <c r="BD11" s="1437"/>
      <c r="BE11" s="1437"/>
      <c r="BF11" s="1437"/>
      <c r="BG11" s="1437"/>
      <c r="BH11" s="1437"/>
      <c r="BI11" s="1437"/>
      <c r="BJ11" s="1447" t="s">
        <v>1536</v>
      </c>
      <c r="BK11" s="1448" t="s">
        <v>1537</v>
      </c>
      <c r="BL11" s="1448" t="s">
        <v>1518</v>
      </c>
      <c r="BM11" s="1448"/>
      <c r="BN11" s="1448"/>
      <c r="BO11" s="1448"/>
      <c r="BP11" s="1448"/>
      <c r="BQ11" s="1448"/>
      <c r="BR11" s="1448"/>
      <c r="BS11" s="1449" t="str">
        <f aca="false">"? Speak with animals spell-like ability (CL1) to speak with a burrowing mammal for 1 minute 1/day"&amp;IF(Int&lt;10,""," ? Cast 1/day as arcane spells (CL1): dancing lights, ghost sound, prestidigitation")</f>
        <v>? Speak with animals spell-like ability (CL1) to speak with a burrowing mammal for 1 minute 1/day ? Cast 1/day as arcane spells (CL1): dancing lights, ghost sound, prestidigitation</v>
      </c>
      <c r="BT11" s="1437" t="s">
        <v>1538</v>
      </c>
      <c r="BU11" s="1437" t="s">
        <v>1539</v>
      </c>
      <c r="BV11" s="1437" t="s">
        <v>1540</v>
      </c>
      <c r="BW11" s="1437" t="s">
        <v>1541</v>
      </c>
      <c r="BX11" s="1437" t="n">
        <v>40</v>
      </c>
      <c r="BY11" s="1444" t="n">
        <v>44</v>
      </c>
      <c r="BZ11" s="1444" t="n">
        <v>64</v>
      </c>
      <c r="CA11" s="1444" t="n">
        <v>46</v>
      </c>
      <c r="CB11" s="1444" t="n">
        <v>76</v>
      </c>
      <c r="CC11" s="1444" t="n">
        <v>49</v>
      </c>
      <c r="CD11" s="1444" t="n">
        <v>94</v>
      </c>
      <c r="CE11" s="1437" t="n">
        <v>100</v>
      </c>
      <c r="CF11" s="1450" t="n">
        <v>150</v>
      </c>
      <c r="CG11" s="1451" t="n">
        <v>200</v>
      </c>
      <c r="CH11" s="1452" t="n">
        <v>0</v>
      </c>
    </row>
    <row r="12" customFormat="false" ht="13" hidden="false" customHeight="true" outlineLevel="0" collapsed="false">
      <c r="B12" s="1442" t="str">
        <f aca="false">IF(ISBLANK(D12),"",D12)</f>
        <v>Half Elf</v>
      </c>
      <c r="C12" s="1443" t="n">
        <f aca="false">C11+1</f>
        <v>4</v>
      </c>
      <c r="D12" s="1444" t="s">
        <v>1542</v>
      </c>
      <c r="E12" s="1445"/>
      <c r="F12" s="1445"/>
      <c r="G12" s="1445"/>
      <c r="H12" s="1445"/>
      <c r="I12" s="1445"/>
      <c r="J12" s="1445"/>
      <c r="K12" s="1445" t="s">
        <v>443</v>
      </c>
      <c r="L12" s="1444" t="n">
        <v>30</v>
      </c>
      <c r="M12" s="1444"/>
      <c r="N12" s="1445" t="s">
        <v>464</v>
      </c>
      <c r="O12" s="1437" t="s">
        <v>1150</v>
      </c>
      <c r="P12" s="1437"/>
      <c r="Q12" s="1446"/>
      <c r="R12" s="1446"/>
      <c r="S12" s="1437" t="s">
        <v>557</v>
      </c>
      <c r="T12" s="1437" t="s">
        <v>557</v>
      </c>
      <c r="U12" s="1437" t="s">
        <v>557</v>
      </c>
      <c r="V12" s="1437" t="s">
        <v>557</v>
      </c>
      <c r="W12" s="1437" t="s">
        <v>557</v>
      </c>
      <c r="X12" s="1437" t="s">
        <v>559</v>
      </c>
      <c r="Y12" s="1437" t="s">
        <v>557</v>
      </c>
      <c r="Z12" s="1437"/>
      <c r="AA12" s="1437" t="s">
        <v>557</v>
      </c>
      <c r="AB12" s="1437" t="s">
        <v>559</v>
      </c>
      <c r="AC12" s="1437" t="s">
        <v>557</v>
      </c>
      <c r="AD12" s="1437" t="s">
        <v>557</v>
      </c>
      <c r="AE12" s="1437" t="s">
        <v>557</v>
      </c>
      <c r="AF12" s="1437" t="s">
        <v>557</v>
      </c>
      <c r="AG12" s="1437" t="s">
        <v>557</v>
      </c>
      <c r="AH12" s="1437" t="s">
        <v>557</v>
      </c>
      <c r="AI12" s="1437" t="s">
        <v>557</v>
      </c>
      <c r="AJ12" s="1437" t="s">
        <v>557</v>
      </c>
      <c r="AK12" s="1437" t="s">
        <v>557</v>
      </c>
      <c r="AL12" s="1437" t="s">
        <v>557</v>
      </c>
      <c r="AM12" s="1437" t="s">
        <v>557</v>
      </c>
      <c r="AN12" s="1437"/>
      <c r="AO12" s="1437"/>
      <c r="AP12" s="1437"/>
      <c r="AQ12" s="1437"/>
      <c r="AR12" s="1437"/>
      <c r="AS12" s="1437"/>
      <c r="AT12" s="1437"/>
      <c r="AU12" s="1437"/>
      <c r="AV12" s="1437"/>
      <c r="AW12" s="1437"/>
      <c r="AX12" s="1437"/>
      <c r="AY12" s="1437"/>
      <c r="AZ12" s="1437"/>
      <c r="BA12" s="1437"/>
      <c r="BB12" s="1437"/>
      <c r="BC12" s="1437"/>
      <c r="BD12" s="1437"/>
      <c r="BE12" s="1437"/>
      <c r="BF12" s="1437"/>
      <c r="BG12" s="1437"/>
      <c r="BH12" s="1437"/>
      <c r="BI12" s="1437"/>
      <c r="BJ12" s="1447" t="s">
        <v>1530</v>
      </c>
      <c r="BK12" s="1448"/>
      <c r="BL12" s="1448"/>
      <c r="BM12" s="1448"/>
      <c r="BN12" s="1448"/>
      <c r="BO12" s="1448"/>
      <c r="BP12" s="1448"/>
      <c r="BQ12" s="1448"/>
      <c r="BR12" s="1448"/>
      <c r="BS12" s="1453"/>
      <c r="BT12" s="1437" t="s">
        <v>1543</v>
      </c>
      <c r="BU12" s="1437" t="s">
        <v>1544</v>
      </c>
      <c r="BV12" s="1437" t="s">
        <v>1545</v>
      </c>
      <c r="BW12" s="1437" t="s">
        <v>1546</v>
      </c>
      <c r="BX12" s="1437" t="n">
        <v>20</v>
      </c>
      <c r="BY12" s="1444" t="n">
        <v>21</v>
      </c>
      <c r="BZ12" s="1444" t="n">
        <v>26</v>
      </c>
      <c r="CA12" s="1444" t="n">
        <v>22</v>
      </c>
      <c r="CB12" s="1444" t="n">
        <v>32</v>
      </c>
      <c r="CC12" s="1444" t="n">
        <v>23</v>
      </c>
      <c r="CD12" s="1444" t="n">
        <v>38</v>
      </c>
      <c r="CE12" s="1437" t="n">
        <v>62</v>
      </c>
      <c r="CF12" s="1450" t="n">
        <v>93</v>
      </c>
      <c r="CG12" s="1451" t="n">
        <v>125</v>
      </c>
      <c r="CH12" s="1452" t="n">
        <v>0</v>
      </c>
    </row>
    <row r="13" customFormat="false" ht="13" hidden="false" customHeight="true" outlineLevel="0" collapsed="false">
      <c r="B13" s="1442" t="str">
        <f aca="false">IF(ISBLANK(D13),"",D13)</f>
        <v>Half Orc</v>
      </c>
      <c r="C13" s="1443" t="n">
        <f aca="false">C12+1</f>
        <v>5</v>
      </c>
      <c r="D13" s="1444" t="s">
        <v>1547</v>
      </c>
      <c r="E13" s="1445" t="n">
        <v>2</v>
      </c>
      <c r="F13" s="1445"/>
      <c r="G13" s="1445"/>
      <c r="H13" s="1445" t="n">
        <v>-2</v>
      </c>
      <c r="I13" s="1445"/>
      <c r="J13" s="1445" t="n">
        <v>-2</v>
      </c>
      <c r="K13" s="1445" t="s">
        <v>443</v>
      </c>
      <c r="L13" s="1444" t="n">
        <v>30</v>
      </c>
      <c r="M13" s="1444" t="n">
        <v>60</v>
      </c>
      <c r="N13" s="1445"/>
      <c r="O13" s="1437" t="s">
        <v>554</v>
      </c>
      <c r="P13" s="1437"/>
      <c r="Q13" s="1446"/>
      <c r="R13" s="1446"/>
      <c r="S13" s="1437" t="s">
        <v>557</v>
      </c>
      <c r="T13" s="1437"/>
      <c r="U13" s="1437"/>
      <c r="V13" s="1437"/>
      <c r="W13" s="1437"/>
      <c r="X13" s="1437" t="s">
        <v>559</v>
      </c>
      <c r="Y13" s="1437" t="s">
        <v>557</v>
      </c>
      <c r="Z13" s="1437"/>
      <c r="AA13" s="1437"/>
      <c r="AB13" s="1437"/>
      <c r="AC13" s="1437" t="s">
        <v>557</v>
      </c>
      <c r="AD13" s="1437" t="s">
        <v>557</v>
      </c>
      <c r="AE13" s="1437"/>
      <c r="AF13" s="1437" t="s">
        <v>557</v>
      </c>
      <c r="AG13" s="1437"/>
      <c r="AH13" s="1437"/>
      <c r="AI13" s="1437" t="s">
        <v>557</v>
      </c>
      <c r="AJ13" s="1437" t="s">
        <v>559</v>
      </c>
      <c r="AK13" s="1437"/>
      <c r="AL13" s="1437"/>
      <c r="AM13" s="1437"/>
      <c r="AN13" s="1437"/>
      <c r="AO13" s="1437"/>
      <c r="AP13" s="1437"/>
      <c r="AQ13" s="1437"/>
      <c r="AR13" s="1437"/>
      <c r="AS13" s="1437"/>
      <c r="AT13" s="1437"/>
      <c r="AU13" s="1437"/>
      <c r="AV13" s="1437"/>
      <c r="AW13" s="1437"/>
      <c r="AX13" s="1437"/>
      <c r="AY13" s="1437"/>
      <c r="AZ13" s="1437"/>
      <c r="BA13" s="1437"/>
      <c r="BB13" s="1437"/>
      <c r="BC13" s="1437"/>
      <c r="BD13" s="1437"/>
      <c r="BE13" s="1437"/>
      <c r="BF13" s="1437"/>
      <c r="BG13" s="1437"/>
      <c r="BH13" s="1437"/>
      <c r="BI13" s="1437"/>
      <c r="BJ13" s="1447"/>
      <c r="BK13" s="1448"/>
      <c r="BL13" s="1448"/>
      <c r="BM13" s="1448"/>
      <c r="BN13" s="1448"/>
      <c r="BO13" s="1448"/>
      <c r="BP13" s="1448"/>
      <c r="BQ13" s="1448"/>
      <c r="BR13" s="1448"/>
      <c r="BS13" s="1453"/>
      <c r="BT13" s="1437" t="s">
        <v>1548</v>
      </c>
      <c r="BU13" s="1437" t="s">
        <v>1549</v>
      </c>
      <c r="BV13" s="1437" t="s">
        <v>1550</v>
      </c>
      <c r="BW13" s="1437" t="s">
        <v>1551</v>
      </c>
      <c r="BX13" s="1437" t="n">
        <v>14</v>
      </c>
      <c r="BY13" s="1444" t="n">
        <v>15</v>
      </c>
      <c r="BZ13" s="1444" t="n">
        <v>18</v>
      </c>
      <c r="CA13" s="1444" t="n">
        <v>15</v>
      </c>
      <c r="CB13" s="1444" t="n">
        <v>20</v>
      </c>
      <c r="CC13" s="1444" t="n">
        <v>16</v>
      </c>
      <c r="CD13" s="1444" t="n">
        <v>26</v>
      </c>
      <c r="CE13" s="1437" t="n">
        <v>30</v>
      </c>
      <c r="CF13" s="1450" t="n">
        <v>45</v>
      </c>
      <c r="CG13" s="1451" t="n">
        <v>60</v>
      </c>
      <c r="CH13" s="1452" t="n">
        <v>0</v>
      </c>
    </row>
    <row r="14" customFormat="false" ht="13" hidden="false" customHeight="true" outlineLevel="0" collapsed="false">
      <c r="B14" s="1442" t="str">
        <f aca="false">IF(ISBLANK(D14),"",D14)</f>
        <v>Halfling</v>
      </c>
      <c r="C14" s="1443" t="n">
        <f aca="false">C13+1</f>
        <v>6</v>
      </c>
      <c r="D14" s="1444" t="s">
        <v>1461</v>
      </c>
      <c r="E14" s="1445" t="n">
        <v>-2</v>
      </c>
      <c r="F14" s="1445" t="n">
        <v>2</v>
      </c>
      <c r="G14" s="1445"/>
      <c r="H14" s="1445"/>
      <c r="I14" s="1445"/>
      <c r="J14" s="1445"/>
      <c r="K14" s="1445" t="s">
        <v>462</v>
      </c>
      <c r="L14" s="1444" t="n">
        <v>20</v>
      </c>
      <c r="M14" s="1444"/>
      <c r="N14" s="1445" t="s">
        <v>464</v>
      </c>
      <c r="O14" s="1437" t="s">
        <v>298</v>
      </c>
      <c r="P14" s="1437"/>
      <c r="Q14" s="1446"/>
      <c r="R14" s="1446"/>
      <c r="S14" s="1437" t="s">
        <v>557</v>
      </c>
      <c r="T14" s="1437"/>
      <c r="U14" s="1437"/>
      <c r="V14" s="1437"/>
      <c r="W14" s="1437"/>
      <c r="X14" s="1437" t="s">
        <v>559</v>
      </c>
      <c r="Y14" s="1437"/>
      <c r="Z14" s="1437"/>
      <c r="AA14" s="1437" t="s">
        <v>557</v>
      </c>
      <c r="AB14" s="1437" t="s">
        <v>557</v>
      </c>
      <c r="AC14" s="1437"/>
      <c r="AD14" s="1437"/>
      <c r="AE14" s="1437" t="s">
        <v>557</v>
      </c>
      <c r="AF14" s="1437" t="s">
        <v>557</v>
      </c>
      <c r="AG14" s="1437" t="s">
        <v>559</v>
      </c>
      <c r="AH14" s="1437"/>
      <c r="AI14" s="1437"/>
      <c r="AJ14" s="1437" t="s">
        <v>557</v>
      </c>
      <c r="AK14" s="1437"/>
      <c r="AL14" s="1437"/>
      <c r="AM14" s="1437"/>
      <c r="AN14" s="1437"/>
      <c r="AO14" s="1437"/>
      <c r="AP14" s="1437"/>
      <c r="AQ14" s="1437"/>
      <c r="AR14" s="1437"/>
      <c r="AS14" s="1437"/>
      <c r="AT14" s="1437"/>
      <c r="AU14" s="1437"/>
      <c r="AV14" s="1437"/>
      <c r="AW14" s="1437"/>
      <c r="AX14" s="1437"/>
      <c r="AY14" s="1437"/>
      <c r="AZ14" s="1437"/>
      <c r="BA14" s="1437"/>
      <c r="BB14" s="1437"/>
      <c r="BC14" s="1437"/>
      <c r="BD14" s="1437"/>
      <c r="BE14" s="1437"/>
      <c r="BF14" s="1437"/>
      <c r="BG14" s="1437" t="n">
        <v>1</v>
      </c>
      <c r="BH14" s="1437" t="n">
        <v>1</v>
      </c>
      <c r="BI14" s="1437" t="n">
        <v>1</v>
      </c>
      <c r="BJ14" s="1447" t="s">
        <v>1552</v>
      </c>
      <c r="BK14" s="1448"/>
      <c r="BL14" s="1448"/>
      <c r="BM14" s="1448"/>
      <c r="BN14" s="1448"/>
      <c r="BO14" s="1448"/>
      <c r="BP14" s="1448"/>
      <c r="BQ14" s="1448"/>
      <c r="BR14" s="1448"/>
      <c r="BS14" s="1453"/>
      <c r="BT14" s="1437" t="s">
        <v>1553</v>
      </c>
      <c r="BU14" s="1437" t="s">
        <v>1554</v>
      </c>
      <c r="BV14" s="1437" t="s">
        <v>1555</v>
      </c>
      <c r="BW14" s="1437" t="s">
        <v>1556</v>
      </c>
      <c r="BX14" s="1437" t="n">
        <v>20</v>
      </c>
      <c r="BY14" s="1444" t="n">
        <v>22</v>
      </c>
      <c r="BZ14" s="1444" t="n">
        <v>28</v>
      </c>
      <c r="CA14" s="1444" t="n">
        <v>23</v>
      </c>
      <c r="CB14" s="1444" t="n">
        <v>38</v>
      </c>
      <c r="CC14" s="1444" t="n">
        <v>24</v>
      </c>
      <c r="CD14" s="1444" t="n">
        <v>44</v>
      </c>
      <c r="CE14" s="1437" t="n">
        <v>50</v>
      </c>
      <c r="CF14" s="1450" t="n">
        <v>75</v>
      </c>
      <c r="CG14" s="1451" t="n">
        <v>100</v>
      </c>
      <c r="CH14" s="1452" t="n">
        <v>0</v>
      </c>
    </row>
    <row r="15" customFormat="false" ht="13" hidden="false" customHeight="true" outlineLevel="0" collapsed="false">
      <c r="B15" s="1442" t="str">
        <f aca="false">IF(ISBLANK(D15),"",D15)</f>
        <v>Human</v>
      </c>
      <c r="C15" s="1443" t="n">
        <f aca="false">C14+1</f>
        <v>7</v>
      </c>
      <c r="D15" s="1444" t="s">
        <v>1557</v>
      </c>
      <c r="E15" s="1445"/>
      <c r="F15" s="1445"/>
      <c r="G15" s="1445"/>
      <c r="H15" s="1445"/>
      <c r="I15" s="1445"/>
      <c r="J15" s="1445"/>
      <c r="K15" s="1445" t="s">
        <v>443</v>
      </c>
      <c r="L15" s="1444" t="n">
        <v>30</v>
      </c>
      <c r="M15" s="1444"/>
      <c r="N15" s="1445"/>
      <c r="O15" s="1437" t="s">
        <v>1150</v>
      </c>
      <c r="P15" s="1437"/>
      <c r="Q15" s="1446" t="n">
        <v>1</v>
      </c>
      <c r="R15" s="1446" t="n">
        <v>1</v>
      </c>
      <c r="S15" s="1437" t="s">
        <v>557</v>
      </c>
      <c r="T15" s="1437" t="s">
        <v>557</v>
      </c>
      <c r="U15" s="1437" t="s">
        <v>557</v>
      </c>
      <c r="V15" s="1437" t="s">
        <v>557</v>
      </c>
      <c r="W15" s="1437" t="s">
        <v>557</v>
      </c>
      <c r="X15" s="1437" t="s">
        <v>559</v>
      </c>
      <c r="Y15" s="1437" t="s">
        <v>557</v>
      </c>
      <c r="Z15" s="1437"/>
      <c r="AA15" s="1437" t="s">
        <v>557</v>
      </c>
      <c r="AB15" s="1437" t="s">
        <v>557</v>
      </c>
      <c r="AC15" s="1437" t="s">
        <v>557</v>
      </c>
      <c r="AD15" s="1437" t="s">
        <v>557</v>
      </c>
      <c r="AE15" s="1437" t="s">
        <v>557</v>
      </c>
      <c r="AF15" s="1437" t="s">
        <v>557</v>
      </c>
      <c r="AG15" s="1437" t="s">
        <v>557</v>
      </c>
      <c r="AH15" s="1437" t="s">
        <v>557</v>
      </c>
      <c r="AI15" s="1437" t="s">
        <v>557</v>
      </c>
      <c r="AJ15" s="1437" t="s">
        <v>557</v>
      </c>
      <c r="AK15" s="1437" t="s">
        <v>557</v>
      </c>
      <c r="AL15" s="1437" t="s">
        <v>557</v>
      </c>
      <c r="AM15" s="1437" t="s">
        <v>557</v>
      </c>
      <c r="AN15" s="1437"/>
      <c r="AO15" s="1437"/>
      <c r="AP15" s="1437"/>
      <c r="AQ15" s="1437"/>
      <c r="AR15" s="1437"/>
      <c r="AS15" s="1437"/>
      <c r="AT15" s="1437"/>
      <c r="AU15" s="1437"/>
      <c r="AV15" s="1437"/>
      <c r="AW15" s="1437"/>
      <c r="AX15" s="1437"/>
      <c r="AY15" s="1437"/>
      <c r="AZ15" s="1437"/>
      <c r="BA15" s="1437"/>
      <c r="BB15" s="1437"/>
      <c r="BC15" s="1437"/>
      <c r="BD15" s="1437"/>
      <c r="BE15" s="1437"/>
      <c r="BF15" s="1437"/>
      <c r="BG15" s="1437"/>
      <c r="BH15" s="1437"/>
      <c r="BI15" s="1437"/>
      <c r="BJ15" s="1447"/>
      <c r="BK15" s="1448"/>
      <c r="BL15" s="1448"/>
      <c r="BM15" s="1448"/>
      <c r="BN15" s="1448"/>
      <c r="BO15" s="1448"/>
      <c r="BP15" s="1448"/>
      <c r="BQ15" s="1448"/>
      <c r="BR15" s="1448"/>
      <c r="BS15" s="1453"/>
      <c r="BT15" s="1437" t="s">
        <v>1548</v>
      </c>
      <c r="BU15" s="1437" t="s">
        <v>1558</v>
      </c>
      <c r="BV15" s="1437" t="s">
        <v>1559</v>
      </c>
      <c r="BW15" s="1437" t="s">
        <v>1560</v>
      </c>
      <c r="BX15" s="1437" t="n">
        <v>15</v>
      </c>
      <c r="BY15" s="1444" t="n">
        <v>16</v>
      </c>
      <c r="BZ15" s="1444" t="n">
        <v>19</v>
      </c>
      <c r="CA15" s="1444" t="n">
        <v>16</v>
      </c>
      <c r="CB15" s="1444" t="n">
        <v>21</v>
      </c>
      <c r="CC15" s="1444" t="n">
        <v>17</v>
      </c>
      <c r="CD15" s="1444" t="n">
        <v>27</v>
      </c>
      <c r="CE15" s="1437" t="n">
        <v>35</v>
      </c>
      <c r="CF15" s="1450" t="n">
        <v>53</v>
      </c>
      <c r="CG15" s="1451" t="n">
        <v>70</v>
      </c>
      <c r="CH15" s="1452" t="n">
        <v>0</v>
      </c>
    </row>
    <row r="16" customFormat="false" ht="13" hidden="false" customHeight="true" outlineLevel="0" collapsed="false">
      <c r="B16" s="1442" t="str">
        <f aca="false">IF(ISBLANK(D16),"",D16)</f>
        <v/>
      </c>
      <c r="C16" s="1454" t="n">
        <f aca="false">C15+1</f>
        <v>8</v>
      </c>
      <c r="D16" s="1437"/>
      <c r="E16" s="1445"/>
      <c r="F16" s="1445"/>
      <c r="G16" s="1445"/>
      <c r="H16" s="1445"/>
      <c r="I16" s="1445"/>
      <c r="J16" s="1445"/>
      <c r="K16" s="1437"/>
      <c r="L16" s="1437"/>
      <c r="M16" s="1437"/>
      <c r="N16" s="1437"/>
      <c r="O16" s="1437"/>
      <c r="P16" s="1437"/>
      <c r="Q16" s="1437"/>
      <c r="R16" s="1437"/>
      <c r="S16" s="1437"/>
      <c r="T16" s="1437"/>
      <c r="U16" s="1437"/>
      <c r="V16" s="1437"/>
      <c r="W16" s="1437"/>
      <c r="X16" s="1437"/>
      <c r="Y16" s="1437"/>
      <c r="Z16" s="1437"/>
      <c r="AA16" s="1437"/>
      <c r="AB16" s="1437"/>
      <c r="AC16" s="1437"/>
      <c r="AD16" s="1437"/>
      <c r="AE16" s="1437"/>
      <c r="AF16" s="1437"/>
      <c r="AG16" s="1437"/>
      <c r="AH16" s="1437"/>
      <c r="AI16" s="1437"/>
      <c r="AJ16" s="1437"/>
      <c r="AK16" s="1437"/>
      <c r="AL16" s="1437"/>
      <c r="AM16" s="1437"/>
      <c r="AN16" s="1437"/>
      <c r="AO16" s="1437"/>
      <c r="AP16" s="1437"/>
      <c r="AQ16" s="1437"/>
      <c r="AR16" s="1437"/>
      <c r="AS16" s="1437"/>
      <c r="AT16" s="1437"/>
      <c r="AU16" s="1437"/>
      <c r="AV16" s="1437"/>
      <c r="AW16" s="1437"/>
      <c r="AX16" s="1437"/>
      <c r="AY16" s="1437"/>
      <c r="AZ16" s="1437"/>
      <c r="BA16" s="1437"/>
      <c r="BB16" s="1437"/>
      <c r="BC16" s="1437"/>
      <c r="BD16" s="1437"/>
      <c r="BE16" s="1437"/>
      <c r="BF16" s="1437"/>
      <c r="BG16" s="1437"/>
      <c r="BH16" s="1437"/>
      <c r="BI16" s="1437"/>
      <c r="BJ16" s="1447"/>
      <c r="BK16" s="1448"/>
      <c r="BL16" s="1448"/>
      <c r="BM16" s="1448"/>
      <c r="BN16" s="1448"/>
      <c r="BO16" s="1448"/>
      <c r="BP16" s="1448"/>
      <c r="BQ16" s="1448"/>
      <c r="BR16" s="1448"/>
      <c r="BS16" s="1453"/>
      <c r="BT16" s="1437"/>
      <c r="BU16" s="1437"/>
      <c r="BV16" s="1437"/>
      <c r="BW16" s="1437"/>
      <c r="BX16" s="1437"/>
      <c r="BY16" s="1444"/>
      <c r="BZ16" s="1444"/>
      <c r="CA16" s="1444"/>
      <c r="CB16" s="1444"/>
      <c r="CC16" s="1444"/>
      <c r="CD16" s="1444"/>
      <c r="CE16" s="1437"/>
      <c r="CF16" s="1450"/>
      <c r="CG16" s="1451"/>
      <c r="CH16" s="1452"/>
    </row>
    <row r="17" customFormat="false" ht="13" hidden="false" customHeight="true" outlineLevel="0" collapsed="false">
      <c r="B17" s="1442" t="str">
        <f aca="false">IF(ISBLANK(D17),"",D17)</f>
        <v/>
      </c>
      <c r="C17" s="1454" t="n">
        <f aca="false">C16+1</f>
        <v>9</v>
      </c>
      <c r="D17" s="1437"/>
      <c r="E17" s="1445"/>
      <c r="F17" s="1445"/>
      <c r="G17" s="1445"/>
      <c r="H17" s="1445"/>
      <c r="I17" s="1445"/>
      <c r="J17" s="1445"/>
      <c r="K17" s="1437"/>
      <c r="L17" s="1437"/>
      <c r="M17" s="1437"/>
      <c r="N17" s="1437"/>
      <c r="O17" s="1437"/>
      <c r="P17" s="1437"/>
      <c r="Q17" s="1437"/>
      <c r="R17" s="1437"/>
      <c r="S17" s="1437"/>
      <c r="T17" s="1437"/>
      <c r="U17" s="1437"/>
      <c r="V17" s="1437"/>
      <c r="W17" s="1437"/>
      <c r="X17" s="1437"/>
      <c r="Y17" s="1437"/>
      <c r="Z17" s="1437"/>
      <c r="AA17" s="1437"/>
      <c r="AB17" s="1437"/>
      <c r="AC17" s="1437"/>
      <c r="AD17" s="1437"/>
      <c r="AE17" s="1437"/>
      <c r="AF17" s="1437"/>
      <c r="AG17" s="1437"/>
      <c r="AH17" s="1437"/>
      <c r="AI17" s="1437"/>
      <c r="AJ17" s="1437"/>
      <c r="AK17" s="1437"/>
      <c r="AL17" s="1437"/>
      <c r="AM17" s="1437"/>
      <c r="AN17" s="1437"/>
      <c r="AO17" s="1437"/>
      <c r="AP17" s="1437"/>
      <c r="AQ17" s="1437"/>
      <c r="AR17" s="1437"/>
      <c r="AS17" s="1437"/>
      <c r="AT17" s="1437"/>
      <c r="AU17" s="1437"/>
      <c r="AV17" s="1437"/>
      <c r="AW17" s="1437"/>
      <c r="AX17" s="1437"/>
      <c r="AY17" s="1437"/>
      <c r="AZ17" s="1437"/>
      <c r="BA17" s="1437"/>
      <c r="BB17" s="1437"/>
      <c r="BC17" s="1437"/>
      <c r="BD17" s="1437"/>
      <c r="BE17" s="1437"/>
      <c r="BF17" s="1437"/>
      <c r="BG17" s="1437"/>
      <c r="BH17" s="1437"/>
      <c r="BI17" s="1437"/>
      <c r="BJ17" s="1447"/>
      <c r="BK17" s="1448"/>
      <c r="BL17" s="1448"/>
      <c r="BM17" s="1448"/>
      <c r="BN17" s="1448"/>
      <c r="BO17" s="1448"/>
      <c r="BP17" s="1448"/>
      <c r="BQ17" s="1448"/>
      <c r="BR17" s="1448"/>
      <c r="BS17" s="1455"/>
      <c r="BT17" s="1437"/>
      <c r="BU17" s="1437"/>
      <c r="BV17" s="1437"/>
      <c r="BW17" s="1437"/>
      <c r="BX17" s="1437"/>
      <c r="BY17" s="1444"/>
      <c r="BZ17" s="1444"/>
      <c r="CA17" s="1444"/>
      <c r="CB17" s="1444"/>
      <c r="CC17" s="1444"/>
      <c r="CD17" s="1444"/>
      <c r="CE17" s="1437"/>
      <c r="CF17" s="1450"/>
      <c r="CG17" s="1451"/>
      <c r="CH17" s="1452"/>
    </row>
    <row r="18" customFormat="false" ht="13" hidden="false" customHeight="true" outlineLevel="0" collapsed="false">
      <c r="B18" s="1442"/>
      <c r="C18" s="1454" t="n">
        <f aca="false">C17+1</f>
        <v>10</v>
      </c>
      <c r="D18" s="1437"/>
      <c r="E18" s="1445"/>
      <c r="F18" s="1445"/>
      <c r="G18" s="1445"/>
      <c r="H18" s="1445"/>
      <c r="I18" s="1445"/>
      <c r="J18" s="1445"/>
      <c r="K18" s="1437"/>
      <c r="L18" s="1437"/>
      <c r="M18" s="1437"/>
      <c r="N18" s="1437"/>
      <c r="O18" s="1437"/>
      <c r="P18" s="1437"/>
      <c r="Q18" s="1437"/>
      <c r="R18" s="1437"/>
      <c r="S18" s="1437"/>
      <c r="T18" s="1437"/>
      <c r="U18" s="1437"/>
      <c r="V18" s="1437"/>
      <c r="W18" s="1437"/>
      <c r="X18" s="1437"/>
      <c r="Y18" s="1437"/>
      <c r="Z18" s="1437"/>
      <c r="AA18" s="1437"/>
      <c r="AB18" s="1437"/>
      <c r="AC18" s="1437"/>
      <c r="AD18" s="1437"/>
      <c r="AE18" s="1437"/>
      <c r="AF18" s="1437"/>
      <c r="AG18" s="1437"/>
      <c r="AH18" s="1437"/>
      <c r="AI18" s="1437"/>
      <c r="AJ18" s="1437"/>
      <c r="AK18" s="1437"/>
      <c r="AL18" s="1437"/>
      <c r="AM18" s="1437"/>
      <c r="AN18" s="1437"/>
      <c r="AO18" s="1437"/>
      <c r="AP18" s="1437"/>
      <c r="AQ18" s="1437"/>
      <c r="AR18" s="1437"/>
      <c r="AS18" s="1437"/>
      <c r="AT18" s="1437"/>
      <c r="AU18" s="1437"/>
      <c r="AV18" s="1437"/>
      <c r="AW18" s="1437"/>
      <c r="AX18" s="1437"/>
      <c r="AY18" s="1437"/>
      <c r="AZ18" s="1437"/>
      <c r="BA18" s="1437"/>
      <c r="BB18" s="1437"/>
      <c r="BC18" s="1437"/>
      <c r="BD18" s="1437"/>
      <c r="BE18" s="1437"/>
      <c r="BF18" s="1437"/>
      <c r="BG18" s="1456"/>
      <c r="BH18" s="1456"/>
      <c r="BI18" s="1456"/>
      <c r="BJ18" s="1447"/>
      <c r="BK18" s="1457"/>
      <c r="BL18" s="1457"/>
      <c r="BM18" s="1457"/>
      <c r="BN18" s="1457"/>
      <c r="BO18" s="1457"/>
      <c r="BP18" s="1457"/>
      <c r="BQ18" s="1457"/>
      <c r="BR18" s="1457"/>
      <c r="BS18" s="1455"/>
      <c r="BT18" s="1456"/>
      <c r="BU18" s="1456"/>
      <c r="BV18" s="1456"/>
      <c r="BW18" s="1456"/>
      <c r="BX18" s="1456"/>
      <c r="BY18" s="1451"/>
      <c r="BZ18" s="1451"/>
      <c r="CA18" s="1451"/>
      <c r="CB18" s="1451"/>
      <c r="CC18" s="1451"/>
      <c r="CD18" s="1451"/>
      <c r="CE18" s="1456"/>
      <c r="CF18" s="1458"/>
      <c r="CG18" s="1451"/>
      <c r="CH18" s="1452"/>
    </row>
    <row r="19" customFormat="false" ht="13" hidden="false" customHeight="true" outlineLevel="0" collapsed="false">
      <c r="B19" s="1442"/>
      <c r="C19" s="1454" t="n">
        <f aca="false">C18+1</f>
        <v>11</v>
      </c>
      <c r="D19" s="1437"/>
      <c r="E19" s="1445"/>
      <c r="F19" s="1445"/>
      <c r="G19" s="1445"/>
      <c r="H19" s="1445"/>
      <c r="I19" s="1445"/>
      <c r="J19" s="1445"/>
      <c r="K19" s="1437"/>
      <c r="L19" s="1437"/>
      <c r="M19" s="1437"/>
      <c r="N19" s="1437"/>
      <c r="O19" s="1437"/>
      <c r="P19" s="1437"/>
      <c r="Q19" s="1437"/>
      <c r="R19" s="1437"/>
      <c r="S19" s="1437"/>
      <c r="T19" s="1437"/>
      <c r="U19" s="1437"/>
      <c r="V19" s="1437"/>
      <c r="W19" s="1437"/>
      <c r="X19" s="1437"/>
      <c r="Y19" s="1437"/>
      <c r="Z19" s="1437"/>
      <c r="AA19" s="1437"/>
      <c r="AB19" s="1437"/>
      <c r="AC19" s="1437"/>
      <c r="AD19" s="1437"/>
      <c r="AE19" s="1437"/>
      <c r="AF19" s="1437"/>
      <c r="AG19" s="1437"/>
      <c r="AH19" s="1437"/>
      <c r="AI19" s="1437"/>
      <c r="AJ19" s="1437"/>
      <c r="AK19" s="1437"/>
      <c r="AL19" s="1437"/>
      <c r="AM19" s="1437"/>
      <c r="AN19" s="1437"/>
      <c r="AO19" s="1437"/>
      <c r="AP19" s="1437"/>
      <c r="AQ19" s="1437"/>
      <c r="AR19" s="1437"/>
      <c r="AS19" s="1437"/>
      <c r="AT19" s="1437"/>
      <c r="AU19" s="1437"/>
      <c r="AV19" s="1437"/>
      <c r="AW19" s="1437"/>
      <c r="AX19" s="1437"/>
      <c r="AY19" s="1437"/>
      <c r="AZ19" s="1437"/>
      <c r="BA19" s="1437"/>
      <c r="BB19" s="1437"/>
      <c r="BC19" s="1437"/>
      <c r="BD19" s="1437"/>
      <c r="BE19" s="1437"/>
      <c r="BF19" s="1437"/>
      <c r="BG19" s="1456"/>
      <c r="BH19" s="1456"/>
      <c r="BI19" s="1456"/>
      <c r="BJ19" s="1447"/>
      <c r="BK19" s="1457"/>
      <c r="BL19" s="1457"/>
      <c r="BM19" s="1457"/>
      <c r="BN19" s="1457"/>
      <c r="BO19" s="1457"/>
      <c r="BP19" s="1457"/>
      <c r="BQ19" s="1457"/>
      <c r="BR19" s="1457"/>
      <c r="BS19" s="1455"/>
      <c r="BT19" s="1456"/>
      <c r="BU19" s="1456"/>
      <c r="BV19" s="1456"/>
      <c r="BW19" s="1456"/>
      <c r="BX19" s="1456"/>
      <c r="BY19" s="1451"/>
      <c r="BZ19" s="1451"/>
      <c r="CA19" s="1451"/>
      <c r="CB19" s="1451"/>
      <c r="CC19" s="1451"/>
      <c r="CD19" s="1451"/>
      <c r="CE19" s="1456"/>
      <c r="CF19" s="1458"/>
      <c r="CG19" s="1451"/>
      <c r="CH19" s="1452"/>
    </row>
    <row r="20" customFormat="false" ht="13" hidden="false" customHeight="true" outlineLevel="0" collapsed="false">
      <c r="B20" s="1442"/>
      <c r="C20" s="1454" t="n">
        <f aca="false">C19+1</f>
        <v>12</v>
      </c>
      <c r="D20" s="1437"/>
      <c r="E20" s="1445"/>
      <c r="F20" s="1445"/>
      <c r="G20" s="1445"/>
      <c r="H20" s="1445"/>
      <c r="I20" s="1445"/>
      <c r="J20" s="1445"/>
      <c r="K20" s="1437"/>
      <c r="L20" s="1437"/>
      <c r="M20" s="1437"/>
      <c r="N20" s="1437"/>
      <c r="O20" s="1437"/>
      <c r="P20" s="1437"/>
      <c r="Q20" s="1437"/>
      <c r="R20" s="1437"/>
      <c r="S20" s="1437"/>
      <c r="T20" s="1437"/>
      <c r="U20" s="1437"/>
      <c r="V20" s="1437"/>
      <c r="W20" s="1437"/>
      <c r="X20" s="1437"/>
      <c r="Y20" s="1437"/>
      <c r="Z20" s="1437"/>
      <c r="AA20" s="1437"/>
      <c r="AB20" s="1437"/>
      <c r="AC20" s="1437"/>
      <c r="AD20" s="1437"/>
      <c r="AE20" s="1437"/>
      <c r="AF20" s="1437"/>
      <c r="AG20" s="1437"/>
      <c r="AH20" s="1437"/>
      <c r="AI20" s="1437"/>
      <c r="AJ20" s="1437"/>
      <c r="AK20" s="1437"/>
      <c r="AL20" s="1437"/>
      <c r="AM20" s="1437"/>
      <c r="AN20" s="1437"/>
      <c r="AO20" s="1437"/>
      <c r="AP20" s="1437"/>
      <c r="AQ20" s="1437"/>
      <c r="AR20" s="1437"/>
      <c r="AS20" s="1437"/>
      <c r="AT20" s="1437"/>
      <c r="AU20" s="1437"/>
      <c r="AV20" s="1437"/>
      <c r="AW20" s="1437"/>
      <c r="AX20" s="1437"/>
      <c r="AY20" s="1437"/>
      <c r="AZ20" s="1437"/>
      <c r="BA20" s="1437"/>
      <c r="BB20" s="1437"/>
      <c r="BC20" s="1437"/>
      <c r="BD20" s="1437"/>
      <c r="BE20" s="1437"/>
      <c r="BF20" s="1437"/>
      <c r="BG20" s="1456"/>
      <c r="BH20" s="1456"/>
      <c r="BI20" s="1456"/>
      <c r="BJ20" s="1447"/>
      <c r="BK20" s="1457"/>
      <c r="BL20" s="1457"/>
      <c r="BM20" s="1457"/>
      <c r="BN20" s="1457"/>
      <c r="BO20" s="1457"/>
      <c r="BP20" s="1457"/>
      <c r="BQ20" s="1457"/>
      <c r="BR20" s="1457"/>
      <c r="BS20" s="1455"/>
      <c r="BT20" s="1456"/>
      <c r="BU20" s="1456"/>
      <c r="BV20" s="1456"/>
      <c r="BW20" s="1456"/>
      <c r="BX20" s="1456"/>
      <c r="BY20" s="1451"/>
      <c r="BZ20" s="1451"/>
      <c r="CA20" s="1451"/>
      <c r="CB20" s="1451"/>
      <c r="CC20" s="1451"/>
      <c r="CD20" s="1451"/>
      <c r="CE20" s="1456"/>
      <c r="CF20" s="1458"/>
      <c r="CG20" s="1451"/>
      <c r="CH20" s="1452"/>
    </row>
    <row r="21" customFormat="false" ht="13" hidden="false" customHeight="true" outlineLevel="0" collapsed="false">
      <c r="B21" s="1442"/>
      <c r="C21" s="1454" t="n">
        <f aca="false">C20+1</f>
        <v>13</v>
      </c>
      <c r="D21" s="1437"/>
      <c r="E21" s="1445"/>
      <c r="F21" s="1445"/>
      <c r="G21" s="1445"/>
      <c r="H21" s="1445"/>
      <c r="I21" s="1445"/>
      <c r="J21" s="1445"/>
      <c r="K21" s="1437"/>
      <c r="L21" s="1437"/>
      <c r="M21" s="1437"/>
      <c r="N21" s="1437"/>
      <c r="O21" s="1437"/>
      <c r="P21" s="1437"/>
      <c r="Q21" s="1437"/>
      <c r="R21" s="1437"/>
      <c r="S21" s="1437"/>
      <c r="T21" s="1437"/>
      <c r="U21" s="1437"/>
      <c r="V21" s="1437"/>
      <c r="W21" s="1437"/>
      <c r="X21" s="1437"/>
      <c r="Y21" s="1437"/>
      <c r="Z21" s="1437"/>
      <c r="AA21" s="1437"/>
      <c r="AB21" s="1437"/>
      <c r="AC21" s="1437"/>
      <c r="AD21" s="1437"/>
      <c r="AE21" s="1437"/>
      <c r="AF21" s="1437"/>
      <c r="AG21" s="1437"/>
      <c r="AH21" s="1437"/>
      <c r="AI21" s="1437"/>
      <c r="AJ21" s="1437"/>
      <c r="AK21" s="1437"/>
      <c r="AL21" s="1437"/>
      <c r="AM21" s="1437"/>
      <c r="AN21" s="1437"/>
      <c r="AO21" s="1437"/>
      <c r="AP21" s="1437"/>
      <c r="AQ21" s="1437"/>
      <c r="AR21" s="1437"/>
      <c r="AS21" s="1437"/>
      <c r="AT21" s="1437"/>
      <c r="AU21" s="1437"/>
      <c r="AV21" s="1437"/>
      <c r="AW21" s="1437"/>
      <c r="AX21" s="1437"/>
      <c r="AY21" s="1437"/>
      <c r="AZ21" s="1437"/>
      <c r="BA21" s="1437"/>
      <c r="BB21" s="1437"/>
      <c r="BC21" s="1437"/>
      <c r="BD21" s="1437"/>
      <c r="BE21" s="1437"/>
      <c r="BF21" s="1437"/>
      <c r="BG21" s="1456"/>
      <c r="BH21" s="1456"/>
      <c r="BI21" s="1456"/>
      <c r="BJ21" s="1447"/>
      <c r="BK21" s="1457"/>
      <c r="BL21" s="1457"/>
      <c r="BM21" s="1457"/>
      <c r="BN21" s="1457"/>
      <c r="BO21" s="1457"/>
      <c r="BP21" s="1457"/>
      <c r="BQ21" s="1457"/>
      <c r="BR21" s="1457"/>
      <c r="BS21" s="1455"/>
      <c r="BT21" s="1456"/>
      <c r="BU21" s="1456"/>
      <c r="BV21" s="1456"/>
      <c r="BW21" s="1456"/>
      <c r="BX21" s="1456"/>
      <c r="BY21" s="1451"/>
      <c r="BZ21" s="1451"/>
      <c r="CA21" s="1451"/>
      <c r="CB21" s="1451"/>
      <c r="CC21" s="1451"/>
      <c r="CD21" s="1451"/>
      <c r="CE21" s="1456"/>
      <c r="CF21" s="1458"/>
      <c r="CG21" s="1451"/>
      <c r="CH21" s="1452"/>
    </row>
    <row r="22" customFormat="false" ht="13" hidden="false" customHeight="true" outlineLevel="0" collapsed="false">
      <c r="B22" s="1442"/>
      <c r="C22" s="1454" t="n">
        <f aca="false">C21+1</f>
        <v>14</v>
      </c>
      <c r="D22" s="1437"/>
      <c r="E22" s="1445"/>
      <c r="F22" s="1445"/>
      <c r="G22" s="1445"/>
      <c r="H22" s="1445"/>
      <c r="I22" s="1445"/>
      <c r="J22" s="1445"/>
      <c r="K22" s="1437"/>
      <c r="L22" s="1437"/>
      <c r="M22" s="1437"/>
      <c r="N22" s="1437"/>
      <c r="O22" s="1437"/>
      <c r="P22" s="1437"/>
      <c r="Q22" s="1437"/>
      <c r="R22" s="1437"/>
      <c r="S22" s="1437"/>
      <c r="T22" s="1437"/>
      <c r="U22" s="1437"/>
      <c r="V22" s="1437"/>
      <c r="W22" s="1437"/>
      <c r="X22" s="1437"/>
      <c r="Y22" s="1437"/>
      <c r="Z22" s="1437"/>
      <c r="AA22" s="1437"/>
      <c r="AB22" s="1437"/>
      <c r="AC22" s="1437"/>
      <c r="AD22" s="1437"/>
      <c r="AE22" s="1437"/>
      <c r="AF22" s="1437"/>
      <c r="AG22" s="1437"/>
      <c r="AH22" s="1437"/>
      <c r="AI22" s="1437"/>
      <c r="AJ22" s="1437"/>
      <c r="AK22" s="1437"/>
      <c r="AL22" s="1437"/>
      <c r="AM22" s="1437"/>
      <c r="AN22" s="1437"/>
      <c r="AO22" s="1437"/>
      <c r="AP22" s="1437"/>
      <c r="AQ22" s="1437"/>
      <c r="AR22" s="1437"/>
      <c r="AS22" s="1437"/>
      <c r="AT22" s="1437"/>
      <c r="AU22" s="1437"/>
      <c r="AV22" s="1437"/>
      <c r="AW22" s="1437"/>
      <c r="AX22" s="1437"/>
      <c r="AY22" s="1437"/>
      <c r="AZ22" s="1437"/>
      <c r="BA22" s="1437"/>
      <c r="BB22" s="1437"/>
      <c r="BC22" s="1437"/>
      <c r="BD22" s="1437"/>
      <c r="BE22" s="1437"/>
      <c r="BF22" s="1437"/>
      <c r="BG22" s="1456"/>
      <c r="BH22" s="1456"/>
      <c r="BI22" s="1456"/>
      <c r="BJ22" s="1447"/>
      <c r="BK22" s="1457"/>
      <c r="BL22" s="1457"/>
      <c r="BM22" s="1457"/>
      <c r="BN22" s="1457"/>
      <c r="BO22" s="1457"/>
      <c r="BP22" s="1457"/>
      <c r="BQ22" s="1457"/>
      <c r="BR22" s="1457"/>
      <c r="BS22" s="1455"/>
      <c r="BT22" s="1456"/>
      <c r="BU22" s="1456"/>
      <c r="BV22" s="1456"/>
      <c r="BW22" s="1456"/>
      <c r="BX22" s="1456"/>
      <c r="BY22" s="1451"/>
      <c r="BZ22" s="1451"/>
      <c r="CA22" s="1451"/>
      <c r="CB22" s="1451"/>
      <c r="CC22" s="1451"/>
      <c r="CD22" s="1451"/>
      <c r="CE22" s="1456"/>
      <c r="CF22" s="1458"/>
      <c r="CG22" s="1451"/>
      <c r="CH22" s="1452"/>
    </row>
    <row r="23" customFormat="false" ht="13" hidden="false" customHeight="true" outlineLevel="0" collapsed="false">
      <c r="B23" s="1442"/>
      <c r="C23" s="1454" t="n">
        <f aca="false">C22+1</f>
        <v>15</v>
      </c>
      <c r="D23" s="1437"/>
      <c r="E23" s="1445"/>
      <c r="F23" s="1445"/>
      <c r="G23" s="1445"/>
      <c r="H23" s="1445"/>
      <c r="I23" s="1445"/>
      <c r="J23" s="1445"/>
      <c r="K23" s="1437"/>
      <c r="L23" s="1437"/>
      <c r="M23" s="1437"/>
      <c r="N23" s="1437"/>
      <c r="O23" s="1437"/>
      <c r="P23" s="1437"/>
      <c r="Q23" s="1437"/>
      <c r="R23" s="1437"/>
      <c r="S23" s="1437"/>
      <c r="T23" s="1437"/>
      <c r="U23" s="1437"/>
      <c r="V23" s="1437"/>
      <c r="W23" s="1437"/>
      <c r="X23" s="1437"/>
      <c r="Y23" s="1437"/>
      <c r="Z23" s="1437"/>
      <c r="AA23" s="1437"/>
      <c r="AB23" s="1437"/>
      <c r="AC23" s="1437"/>
      <c r="AD23" s="1437"/>
      <c r="AE23" s="1437"/>
      <c r="AF23" s="1437"/>
      <c r="AG23" s="1437"/>
      <c r="AH23" s="1437"/>
      <c r="AI23" s="1437"/>
      <c r="AJ23" s="1437"/>
      <c r="AK23" s="1437"/>
      <c r="AL23" s="1437"/>
      <c r="AM23" s="1437"/>
      <c r="AN23" s="1437"/>
      <c r="AO23" s="1437"/>
      <c r="AP23" s="1437"/>
      <c r="AQ23" s="1437"/>
      <c r="AR23" s="1437"/>
      <c r="AS23" s="1437"/>
      <c r="AT23" s="1437"/>
      <c r="AU23" s="1437"/>
      <c r="AV23" s="1437"/>
      <c r="AW23" s="1437"/>
      <c r="AX23" s="1437"/>
      <c r="AY23" s="1437"/>
      <c r="AZ23" s="1437"/>
      <c r="BA23" s="1437"/>
      <c r="BB23" s="1437"/>
      <c r="BC23" s="1437"/>
      <c r="BD23" s="1437"/>
      <c r="BE23" s="1437"/>
      <c r="BF23" s="1437"/>
      <c r="BG23" s="1456"/>
      <c r="BH23" s="1456"/>
      <c r="BI23" s="1456"/>
      <c r="BJ23" s="1447"/>
      <c r="BK23" s="1457"/>
      <c r="BL23" s="1457"/>
      <c r="BM23" s="1457"/>
      <c r="BN23" s="1457"/>
      <c r="BO23" s="1457"/>
      <c r="BP23" s="1457"/>
      <c r="BQ23" s="1457"/>
      <c r="BR23" s="1457"/>
      <c r="BS23" s="1455"/>
      <c r="BT23" s="1456"/>
      <c r="BU23" s="1456"/>
      <c r="BV23" s="1456"/>
      <c r="BW23" s="1456"/>
      <c r="BX23" s="1456"/>
      <c r="BY23" s="1451"/>
      <c r="BZ23" s="1451"/>
      <c r="CA23" s="1451"/>
      <c r="CB23" s="1451"/>
      <c r="CC23" s="1451"/>
      <c r="CD23" s="1451"/>
      <c r="CE23" s="1456"/>
      <c r="CF23" s="1458"/>
      <c r="CG23" s="1451"/>
      <c r="CH23" s="1452"/>
    </row>
    <row r="24" customFormat="false" ht="13" hidden="false" customHeight="true" outlineLevel="0" collapsed="false">
      <c r="B24" s="1442"/>
      <c r="C24" s="1454" t="n">
        <f aca="false">C23+1</f>
        <v>16</v>
      </c>
      <c r="D24" s="1437"/>
      <c r="E24" s="1445"/>
      <c r="F24" s="1445"/>
      <c r="G24" s="1445"/>
      <c r="H24" s="1445"/>
      <c r="I24" s="1445"/>
      <c r="J24" s="1445"/>
      <c r="K24" s="1437"/>
      <c r="L24" s="1437"/>
      <c r="M24" s="1437"/>
      <c r="N24" s="1437"/>
      <c r="O24" s="1437"/>
      <c r="P24" s="1437"/>
      <c r="Q24" s="1437"/>
      <c r="R24" s="1437"/>
      <c r="S24" s="1437"/>
      <c r="T24" s="1437"/>
      <c r="U24" s="1437"/>
      <c r="V24" s="1437"/>
      <c r="W24" s="1437"/>
      <c r="X24" s="1437"/>
      <c r="Y24" s="1437"/>
      <c r="Z24" s="1437"/>
      <c r="AA24" s="1437"/>
      <c r="AB24" s="1437"/>
      <c r="AC24" s="1437"/>
      <c r="AD24" s="1437"/>
      <c r="AE24" s="1437"/>
      <c r="AF24" s="1437"/>
      <c r="AG24" s="1437"/>
      <c r="AH24" s="1437"/>
      <c r="AI24" s="1437"/>
      <c r="AJ24" s="1437"/>
      <c r="AK24" s="1437"/>
      <c r="AL24" s="1437"/>
      <c r="AM24" s="1437"/>
      <c r="AN24" s="1437"/>
      <c r="AO24" s="1437"/>
      <c r="AP24" s="1437"/>
      <c r="AQ24" s="1437"/>
      <c r="AR24" s="1437"/>
      <c r="AS24" s="1437"/>
      <c r="AT24" s="1437"/>
      <c r="AU24" s="1437"/>
      <c r="AV24" s="1437"/>
      <c r="AW24" s="1437"/>
      <c r="AX24" s="1437"/>
      <c r="AY24" s="1437"/>
      <c r="AZ24" s="1437"/>
      <c r="BA24" s="1437"/>
      <c r="BB24" s="1437"/>
      <c r="BC24" s="1437"/>
      <c r="BD24" s="1437"/>
      <c r="BE24" s="1437"/>
      <c r="BF24" s="1437"/>
      <c r="BG24" s="1456"/>
      <c r="BH24" s="1456"/>
      <c r="BI24" s="1456"/>
      <c r="BJ24" s="1447"/>
      <c r="BK24" s="1457"/>
      <c r="BL24" s="1457"/>
      <c r="BM24" s="1457"/>
      <c r="BN24" s="1457"/>
      <c r="BO24" s="1457"/>
      <c r="BP24" s="1457"/>
      <c r="BQ24" s="1457"/>
      <c r="BR24" s="1457"/>
      <c r="BS24" s="1455"/>
      <c r="BT24" s="1456"/>
      <c r="BU24" s="1456"/>
      <c r="BV24" s="1456"/>
      <c r="BW24" s="1456"/>
      <c r="BX24" s="1456"/>
      <c r="BY24" s="1451"/>
      <c r="BZ24" s="1451"/>
      <c r="CA24" s="1451"/>
      <c r="CB24" s="1451"/>
      <c r="CC24" s="1451"/>
      <c r="CD24" s="1451"/>
      <c r="CE24" s="1456"/>
      <c r="CF24" s="1458"/>
      <c r="CG24" s="1451"/>
      <c r="CH24" s="1452"/>
    </row>
    <row r="25" customFormat="false" ht="13" hidden="false" customHeight="true" outlineLevel="0" collapsed="false">
      <c r="B25" s="1442"/>
      <c r="C25" s="1454" t="n">
        <f aca="false">C24+1</f>
        <v>17</v>
      </c>
      <c r="D25" s="1437"/>
      <c r="E25" s="1445"/>
      <c r="F25" s="1445"/>
      <c r="G25" s="1445"/>
      <c r="H25" s="1445"/>
      <c r="I25" s="1445"/>
      <c r="J25" s="1445"/>
      <c r="K25" s="1437"/>
      <c r="L25" s="1437"/>
      <c r="M25" s="1437"/>
      <c r="N25" s="1437"/>
      <c r="O25" s="1437"/>
      <c r="P25" s="1437"/>
      <c r="Q25" s="1437"/>
      <c r="R25" s="1437"/>
      <c r="S25" s="1437"/>
      <c r="T25" s="1437"/>
      <c r="U25" s="1437"/>
      <c r="V25" s="1437"/>
      <c r="W25" s="1437"/>
      <c r="X25" s="1437"/>
      <c r="Y25" s="1437"/>
      <c r="Z25" s="1437"/>
      <c r="AA25" s="1437"/>
      <c r="AB25" s="1437"/>
      <c r="AC25" s="1437"/>
      <c r="AD25" s="1437"/>
      <c r="AE25" s="1437"/>
      <c r="AF25" s="1437"/>
      <c r="AG25" s="1437"/>
      <c r="AH25" s="1437"/>
      <c r="AI25" s="1437"/>
      <c r="AJ25" s="1437"/>
      <c r="AK25" s="1437"/>
      <c r="AL25" s="1437"/>
      <c r="AM25" s="1437"/>
      <c r="AN25" s="1437"/>
      <c r="AO25" s="1437"/>
      <c r="AP25" s="1437"/>
      <c r="AQ25" s="1437"/>
      <c r="AR25" s="1437"/>
      <c r="AS25" s="1437"/>
      <c r="AT25" s="1437"/>
      <c r="AU25" s="1437"/>
      <c r="AV25" s="1437"/>
      <c r="AW25" s="1437"/>
      <c r="AX25" s="1437"/>
      <c r="AY25" s="1437"/>
      <c r="AZ25" s="1437"/>
      <c r="BA25" s="1437"/>
      <c r="BB25" s="1437"/>
      <c r="BC25" s="1437"/>
      <c r="BD25" s="1437"/>
      <c r="BE25" s="1437"/>
      <c r="BF25" s="1437"/>
      <c r="BG25" s="1456"/>
      <c r="BH25" s="1456"/>
      <c r="BI25" s="1456"/>
      <c r="BJ25" s="1447"/>
      <c r="BK25" s="1457"/>
      <c r="BL25" s="1457"/>
      <c r="BM25" s="1457"/>
      <c r="BN25" s="1457"/>
      <c r="BO25" s="1457"/>
      <c r="BP25" s="1457"/>
      <c r="BQ25" s="1457"/>
      <c r="BR25" s="1457"/>
      <c r="BS25" s="1455"/>
      <c r="BT25" s="1456"/>
      <c r="BU25" s="1456"/>
      <c r="BV25" s="1456"/>
      <c r="BW25" s="1456"/>
      <c r="BX25" s="1456"/>
      <c r="BY25" s="1451"/>
      <c r="BZ25" s="1451"/>
      <c r="CA25" s="1451"/>
      <c r="CB25" s="1451"/>
      <c r="CC25" s="1451"/>
      <c r="CD25" s="1451"/>
      <c r="CE25" s="1456"/>
      <c r="CF25" s="1458"/>
      <c r="CG25" s="1451"/>
      <c r="CH25" s="1452"/>
    </row>
    <row r="26" customFormat="false" ht="13" hidden="false" customHeight="true" outlineLevel="0" collapsed="false">
      <c r="B26" s="1442"/>
      <c r="C26" s="1454" t="n">
        <f aca="false">C25+1</f>
        <v>18</v>
      </c>
      <c r="D26" s="1437"/>
      <c r="E26" s="1445"/>
      <c r="F26" s="1445"/>
      <c r="G26" s="1445"/>
      <c r="H26" s="1445"/>
      <c r="I26" s="1445"/>
      <c r="J26" s="1445"/>
      <c r="K26" s="1437"/>
      <c r="L26" s="1437"/>
      <c r="M26" s="1437"/>
      <c r="N26" s="1437"/>
      <c r="O26" s="1437"/>
      <c r="P26" s="1437"/>
      <c r="Q26" s="1437"/>
      <c r="R26" s="1437"/>
      <c r="S26" s="1437"/>
      <c r="T26" s="1437"/>
      <c r="U26" s="1437"/>
      <c r="V26" s="1437"/>
      <c r="W26" s="1437"/>
      <c r="X26" s="1437"/>
      <c r="Y26" s="1437"/>
      <c r="Z26" s="1437"/>
      <c r="AA26" s="1437"/>
      <c r="AB26" s="1437"/>
      <c r="AC26" s="1437"/>
      <c r="AD26" s="1437"/>
      <c r="AE26" s="1437"/>
      <c r="AF26" s="1437"/>
      <c r="AG26" s="1437"/>
      <c r="AH26" s="1437"/>
      <c r="AI26" s="1437"/>
      <c r="AJ26" s="1437"/>
      <c r="AK26" s="1437"/>
      <c r="AL26" s="1437"/>
      <c r="AM26" s="1437"/>
      <c r="AN26" s="1437"/>
      <c r="AO26" s="1437"/>
      <c r="AP26" s="1437"/>
      <c r="AQ26" s="1437"/>
      <c r="AR26" s="1437"/>
      <c r="AS26" s="1437"/>
      <c r="AT26" s="1437"/>
      <c r="AU26" s="1437"/>
      <c r="AV26" s="1437"/>
      <c r="AW26" s="1437"/>
      <c r="AX26" s="1437"/>
      <c r="AY26" s="1437"/>
      <c r="AZ26" s="1437"/>
      <c r="BA26" s="1437"/>
      <c r="BB26" s="1437"/>
      <c r="BC26" s="1437"/>
      <c r="BD26" s="1437"/>
      <c r="BE26" s="1437"/>
      <c r="BF26" s="1437"/>
      <c r="BG26" s="1456"/>
      <c r="BH26" s="1456"/>
      <c r="BI26" s="1456"/>
      <c r="BJ26" s="1447"/>
      <c r="BK26" s="1457"/>
      <c r="BL26" s="1457"/>
      <c r="BM26" s="1457"/>
      <c r="BN26" s="1457"/>
      <c r="BO26" s="1457"/>
      <c r="BP26" s="1457"/>
      <c r="BQ26" s="1457"/>
      <c r="BR26" s="1457"/>
      <c r="BS26" s="1455"/>
      <c r="BT26" s="1456"/>
      <c r="BU26" s="1456"/>
      <c r="BV26" s="1456"/>
      <c r="BW26" s="1456"/>
      <c r="BX26" s="1456"/>
      <c r="BY26" s="1451"/>
      <c r="BZ26" s="1451"/>
      <c r="CA26" s="1451"/>
      <c r="CB26" s="1451"/>
      <c r="CC26" s="1451"/>
      <c r="CD26" s="1451"/>
      <c r="CE26" s="1456"/>
      <c r="CF26" s="1458"/>
      <c r="CG26" s="1451"/>
      <c r="CH26" s="1452"/>
    </row>
    <row r="27" customFormat="false" ht="13" hidden="false" customHeight="true" outlineLevel="0" collapsed="false">
      <c r="B27" s="1442"/>
      <c r="C27" s="1454" t="n">
        <f aca="false">C26+1</f>
        <v>19</v>
      </c>
      <c r="D27" s="1437"/>
      <c r="E27" s="1445"/>
      <c r="F27" s="1445"/>
      <c r="G27" s="1445"/>
      <c r="H27" s="1445"/>
      <c r="I27" s="1445"/>
      <c r="J27" s="1445"/>
      <c r="K27" s="1437"/>
      <c r="L27" s="1437"/>
      <c r="M27" s="1437"/>
      <c r="N27" s="1437"/>
      <c r="O27" s="1437"/>
      <c r="P27" s="1437"/>
      <c r="Q27" s="1437"/>
      <c r="R27" s="1437"/>
      <c r="S27" s="1437"/>
      <c r="T27" s="1437"/>
      <c r="U27" s="1437"/>
      <c r="V27" s="1437"/>
      <c r="W27" s="1437"/>
      <c r="X27" s="1437"/>
      <c r="Y27" s="1437"/>
      <c r="Z27" s="1437"/>
      <c r="AA27" s="1437"/>
      <c r="AB27" s="1437"/>
      <c r="AC27" s="1437"/>
      <c r="AD27" s="1437"/>
      <c r="AE27" s="1437"/>
      <c r="AF27" s="1437"/>
      <c r="AG27" s="1437"/>
      <c r="AH27" s="1437"/>
      <c r="AI27" s="1437"/>
      <c r="AJ27" s="1437"/>
      <c r="AK27" s="1437"/>
      <c r="AL27" s="1437"/>
      <c r="AM27" s="1437"/>
      <c r="AN27" s="1437"/>
      <c r="AO27" s="1437"/>
      <c r="AP27" s="1437"/>
      <c r="AQ27" s="1437"/>
      <c r="AR27" s="1437"/>
      <c r="AS27" s="1437"/>
      <c r="AT27" s="1437"/>
      <c r="AU27" s="1437"/>
      <c r="AV27" s="1437"/>
      <c r="AW27" s="1437"/>
      <c r="AX27" s="1437"/>
      <c r="AY27" s="1437"/>
      <c r="AZ27" s="1437"/>
      <c r="BA27" s="1437"/>
      <c r="BB27" s="1437"/>
      <c r="BC27" s="1437"/>
      <c r="BD27" s="1437"/>
      <c r="BE27" s="1437"/>
      <c r="BF27" s="1437"/>
      <c r="BG27" s="1456"/>
      <c r="BH27" s="1456"/>
      <c r="BI27" s="1456"/>
      <c r="BJ27" s="1447"/>
      <c r="BK27" s="1457"/>
      <c r="BL27" s="1457"/>
      <c r="BM27" s="1457"/>
      <c r="BN27" s="1457"/>
      <c r="BO27" s="1457"/>
      <c r="BP27" s="1457"/>
      <c r="BQ27" s="1457"/>
      <c r="BR27" s="1457"/>
      <c r="BS27" s="1455"/>
      <c r="BT27" s="1456"/>
      <c r="BU27" s="1456"/>
      <c r="BV27" s="1456"/>
      <c r="BW27" s="1456"/>
      <c r="BX27" s="1456"/>
      <c r="BY27" s="1451"/>
      <c r="BZ27" s="1451"/>
      <c r="CA27" s="1451"/>
      <c r="CB27" s="1451"/>
      <c r="CC27" s="1451"/>
      <c r="CD27" s="1451"/>
      <c r="CE27" s="1456"/>
      <c r="CF27" s="1458"/>
      <c r="CG27" s="1451"/>
      <c r="CH27" s="1452"/>
    </row>
    <row r="28" customFormat="false" ht="13" hidden="false" customHeight="true" outlineLevel="0" collapsed="false">
      <c r="B28" s="1442"/>
      <c r="C28" s="1454" t="n">
        <f aca="false">C27+1</f>
        <v>20</v>
      </c>
      <c r="D28" s="1437"/>
      <c r="E28" s="1445"/>
      <c r="F28" s="1445"/>
      <c r="G28" s="1445"/>
      <c r="H28" s="1445"/>
      <c r="I28" s="1445"/>
      <c r="J28" s="1445"/>
      <c r="K28" s="1437"/>
      <c r="L28" s="1437"/>
      <c r="M28" s="1437"/>
      <c r="N28" s="1437"/>
      <c r="O28" s="1437"/>
      <c r="P28" s="1437"/>
      <c r="Q28" s="1437"/>
      <c r="R28" s="1437"/>
      <c r="S28" s="1437"/>
      <c r="T28" s="1437"/>
      <c r="U28" s="1437"/>
      <c r="V28" s="1437"/>
      <c r="W28" s="1437"/>
      <c r="X28" s="1437"/>
      <c r="Y28" s="1437"/>
      <c r="Z28" s="1437"/>
      <c r="AA28" s="1437"/>
      <c r="AB28" s="1437"/>
      <c r="AC28" s="1437"/>
      <c r="AD28" s="1437"/>
      <c r="AE28" s="1437"/>
      <c r="AF28" s="1437"/>
      <c r="AG28" s="1437"/>
      <c r="AH28" s="1437"/>
      <c r="AI28" s="1437"/>
      <c r="AJ28" s="1437"/>
      <c r="AK28" s="1437"/>
      <c r="AL28" s="1437"/>
      <c r="AM28" s="1437"/>
      <c r="AN28" s="1437"/>
      <c r="AO28" s="1437"/>
      <c r="AP28" s="1437"/>
      <c r="AQ28" s="1437"/>
      <c r="AR28" s="1437"/>
      <c r="AS28" s="1437"/>
      <c r="AT28" s="1437"/>
      <c r="AU28" s="1437"/>
      <c r="AV28" s="1437"/>
      <c r="AW28" s="1437"/>
      <c r="AX28" s="1437"/>
      <c r="AY28" s="1437"/>
      <c r="AZ28" s="1437"/>
      <c r="BA28" s="1437"/>
      <c r="BB28" s="1437"/>
      <c r="BC28" s="1437"/>
      <c r="BD28" s="1437"/>
      <c r="BE28" s="1437"/>
      <c r="BF28" s="1437"/>
      <c r="BG28" s="1456"/>
      <c r="BH28" s="1456"/>
      <c r="BI28" s="1456"/>
      <c r="BJ28" s="1447"/>
      <c r="BK28" s="1457"/>
      <c r="BL28" s="1457"/>
      <c r="BM28" s="1457"/>
      <c r="BN28" s="1457"/>
      <c r="BO28" s="1457"/>
      <c r="BP28" s="1457"/>
      <c r="BQ28" s="1457"/>
      <c r="BR28" s="1457"/>
      <c r="BS28" s="1455"/>
      <c r="BT28" s="1456"/>
      <c r="BU28" s="1456"/>
      <c r="BV28" s="1456"/>
      <c r="BW28" s="1456"/>
      <c r="BX28" s="1456"/>
      <c r="BY28" s="1451"/>
      <c r="BZ28" s="1451"/>
      <c r="CA28" s="1451"/>
      <c r="CB28" s="1451"/>
      <c r="CC28" s="1451"/>
      <c r="CD28" s="1451"/>
      <c r="CE28" s="1456"/>
      <c r="CF28" s="1458"/>
      <c r="CG28" s="1451"/>
      <c r="CH28" s="1452"/>
    </row>
    <row r="29" customFormat="false" ht="13" hidden="false" customHeight="true" outlineLevel="0" collapsed="false">
      <c r="B29" s="1442"/>
      <c r="C29" s="1454" t="n">
        <f aca="false">C28+1</f>
        <v>21</v>
      </c>
      <c r="D29" s="1437"/>
      <c r="E29" s="1445"/>
      <c r="F29" s="1445"/>
      <c r="G29" s="1445"/>
      <c r="H29" s="1445"/>
      <c r="I29" s="1445"/>
      <c r="J29" s="1445"/>
      <c r="K29" s="1437"/>
      <c r="L29" s="1437"/>
      <c r="M29" s="1437"/>
      <c r="N29" s="1437"/>
      <c r="O29" s="1437"/>
      <c r="P29" s="1437"/>
      <c r="Q29" s="1437"/>
      <c r="R29" s="1437"/>
      <c r="S29" s="1437"/>
      <c r="T29" s="1437"/>
      <c r="U29" s="1437"/>
      <c r="V29" s="1437"/>
      <c r="W29" s="1437"/>
      <c r="X29" s="1437"/>
      <c r="Y29" s="1437"/>
      <c r="Z29" s="1437"/>
      <c r="AA29" s="1437"/>
      <c r="AB29" s="1437"/>
      <c r="AC29" s="1437"/>
      <c r="AD29" s="1437"/>
      <c r="AE29" s="1437"/>
      <c r="AF29" s="1437"/>
      <c r="AG29" s="1437"/>
      <c r="AH29" s="1437"/>
      <c r="AI29" s="1437"/>
      <c r="AJ29" s="1437"/>
      <c r="AK29" s="1437"/>
      <c r="AL29" s="1437"/>
      <c r="AM29" s="1437"/>
      <c r="AN29" s="1437"/>
      <c r="AO29" s="1437"/>
      <c r="AP29" s="1437"/>
      <c r="AQ29" s="1437"/>
      <c r="AR29" s="1437"/>
      <c r="AS29" s="1437"/>
      <c r="AT29" s="1437"/>
      <c r="AU29" s="1437"/>
      <c r="AV29" s="1437"/>
      <c r="AW29" s="1437"/>
      <c r="AX29" s="1437"/>
      <c r="AY29" s="1437"/>
      <c r="AZ29" s="1437"/>
      <c r="BA29" s="1437"/>
      <c r="BB29" s="1437"/>
      <c r="BC29" s="1437"/>
      <c r="BD29" s="1437"/>
      <c r="BE29" s="1437"/>
      <c r="BF29" s="1437"/>
      <c r="BG29" s="1456"/>
      <c r="BH29" s="1456"/>
      <c r="BI29" s="1456"/>
      <c r="BJ29" s="1447"/>
      <c r="BK29" s="1457"/>
      <c r="BL29" s="1457"/>
      <c r="BM29" s="1457"/>
      <c r="BN29" s="1457"/>
      <c r="BO29" s="1457"/>
      <c r="BP29" s="1457"/>
      <c r="BQ29" s="1457"/>
      <c r="BR29" s="1457"/>
      <c r="BS29" s="1455"/>
      <c r="BT29" s="1456"/>
      <c r="BU29" s="1456"/>
      <c r="BV29" s="1456"/>
      <c r="BW29" s="1456"/>
      <c r="BX29" s="1456"/>
      <c r="BY29" s="1451"/>
      <c r="BZ29" s="1451"/>
      <c r="CA29" s="1451"/>
      <c r="CB29" s="1451"/>
      <c r="CC29" s="1451"/>
      <c r="CD29" s="1451"/>
      <c r="CE29" s="1456"/>
      <c r="CF29" s="1458"/>
      <c r="CG29" s="1451"/>
      <c r="CH29" s="1452"/>
    </row>
    <row r="30" customFormat="false" ht="13" hidden="false" customHeight="true" outlineLevel="0" collapsed="false">
      <c r="B30" s="1442"/>
      <c r="C30" s="1454" t="n">
        <f aca="false">C29+1</f>
        <v>22</v>
      </c>
      <c r="D30" s="1437"/>
      <c r="E30" s="1445"/>
      <c r="F30" s="1445"/>
      <c r="G30" s="1445"/>
      <c r="H30" s="1445"/>
      <c r="I30" s="1445"/>
      <c r="J30" s="1445"/>
      <c r="K30" s="1437"/>
      <c r="L30" s="1437"/>
      <c r="M30" s="1437"/>
      <c r="N30" s="1437"/>
      <c r="O30" s="1437"/>
      <c r="P30" s="1437"/>
      <c r="Q30" s="1437"/>
      <c r="R30" s="1437"/>
      <c r="S30" s="1437"/>
      <c r="T30" s="1437"/>
      <c r="U30" s="1437"/>
      <c r="V30" s="1437"/>
      <c r="W30" s="1437"/>
      <c r="X30" s="1437"/>
      <c r="Y30" s="1437"/>
      <c r="Z30" s="1437"/>
      <c r="AA30" s="1437"/>
      <c r="AB30" s="1437"/>
      <c r="AC30" s="1437"/>
      <c r="AD30" s="1437"/>
      <c r="AE30" s="1437"/>
      <c r="AF30" s="1437"/>
      <c r="AG30" s="1437"/>
      <c r="AH30" s="1437"/>
      <c r="AI30" s="1437"/>
      <c r="AJ30" s="1437"/>
      <c r="AK30" s="1437"/>
      <c r="AL30" s="1437"/>
      <c r="AM30" s="1437"/>
      <c r="AN30" s="1437"/>
      <c r="AO30" s="1437"/>
      <c r="AP30" s="1437"/>
      <c r="AQ30" s="1437"/>
      <c r="AR30" s="1437"/>
      <c r="AS30" s="1437"/>
      <c r="AT30" s="1437"/>
      <c r="AU30" s="1437"/>
      <c r="AV30" s="1437"/>
      <c r="AW30" s="1437"/>
      <c r="AX30" s="1437"/>
      <c r="AY30" s="1437"/>
      <c r="AZ30" s="1437"/>
      <c r="BA30" s="1437"/>
      <c r="BB30" s="1437"/>
      <c r="BC30" s="1437"/>
      <c r="BD30" s="1437"/>
      <c r="BE30" s="1437"/>
      <c r="BF30" s="1437"/>
      <c r="BG30" s="1456"/>
      <c r="BH30" s="1456"/>
      <c r="BI30" s="1456"/>
      <c r="BJ30" s="1447"/>
      <c r="BK30" s="1457"/>
      <c r="BL30" s="1457"/>
      <c r="BM30" s="1457"/>
      <c r="BN30" s="1457"/>
      <c r="BO30" s="1457"/>
      <c r="BP30" s="1457"/>
      <c r="BQ30" s="1457"/>
      <c r="BR30" s="1457"/>
      <c r="BS30" s="1455"/>
      <c r="BT30" s="1456"/>
      <c r="BU30" s="1456"/>
      <c r="BV30" s="1456"/>
      <c r="BW30" s="1456"/>
      <c r="BX30" s="1456"/>
      <c r="BY30" s="1451"/>
      <c r="BZ30" s="1451"/>
      <c r="CA30" s="1451"/>
      <c r="CB30" s="1451"/>
      <c r="CC30" s="1451"/>
      <c r="CD30" s="1451"/>
      <c r="CE30" s="1456"/>
      <c r="CF30" s="1458"/>
      <c r="CG30" s="1451"/>
      <c r="CH30" s="1452"/>
    </row>
    <row r="31" customFormat="false" ht="13" hidden="false" customHeight="true" outlineLevel="0" collapsed="false">
      <c r="B31" s="1442"/>
      <c r="C31" s="1454" t="n">
        <f aca="false">C30+1</f>
        <v>23</v>
      </c>
      <c r="D31" s="1437"/>
      <c r="E31" s="1445"/>
      <c r="F31" s="1445"/>
      <c r="G31" s="1445"/>
      <c r="H31" s="1445"/>
      <c r="I31" s="1445"/>
      <c r="J31" s="1445"/>
      <c r="K31" s="1437"/>
      <c r="L31" s="1437"/>
      <c r="M31" s="1437"/>
      <c r="N31" s="1437"/>
      <c r="O31" s="1437"/>
      <c r="P31" s="1437"/>
      <c r="Q31" s="1437"/>
      <c r="R31" s="1437"/>
      <c r="S31" s="1437"/>
      <c r="T31" s="1437"/>
      <c r="U31" s="1437"/>
      <c r="V31" s="1437"/>
      <c r="W31" s="1437"/>
      <c r="X31" s="1437"/>
      <c r="Y31" s="1437"/>
      <c r="Z31" s="1437"/>
      <c r="AA31" s="1437"/>
      <c r="AB31" s="1437"/>
      <c r="AC31" s="1437"/>
      <c r="AD31" s="1437"/>
      <c r="AE31" s="1437"/>
      <c r="AF31" s="1437"/>
      <c r="AG31" s="1437"/>
      <c r="AH31" s="1437"/>
      <c r="AI31" s="1437"/>
      <c r="AJ31" s="1437"/>
      <c r="AK31" s="1437"/>
      <c r="AL31" s="1437"/>
      <c r="AM31" s="1437"/>
      <c r="AN31" s="1437"/>
      <c r="AO31" s="1437"/>
      <c r="AP31" s="1437"/>
      <c r="AQ31" s="1437"/>
      <c r="AR31" s="1437"/>
      <c r="AS31" s="1437"/>
      <c r="AT31" s="1437"/>
      <c r="AU31" s="1437"/>
      <c r="AV31" s="1437"/>
      <c r="AW31" s="1437"/>
      <c r="AX31" s="1437"/>
      <c r="AY31" s="1437"/>
      <c r="AZ31" s="1437"/>
      <c r="BA31" s="1437"/>
      <c r="BB31" s="1437"/>
      <c r="BC31" s="1437"/>
      <c r="BD31" s="1437"/>
      <c r="BE31" s="1437"/>
      <c r="BF31" s="1437"/>
      <c r="BG31" s="1456"/>
      <c r="BH31" s="1456"/>
      <c r="BI31" s="1456"/>
      <c r="BJ31" s="1447"/>
      <c r="BK31" s="1457"/>
      <c r="BL31" s="1457"/>
      <c r="BM31" s="1457"/>
      <c r="BN31" s="1457"/>
      <c r="BO31" s="1457"/>
      <c r="BP31" s="1457"/>
      <c r="BQ31" s="1457"/>
      <c r="BR31" s="1457"/>
      <c r="BS31" s="1455"/>
      <c r="BT31" s="1456"/>
      <c r="BU31" s="1456"/>
      <c r="BV31" s="1456"/>
      <c r="BW31" s="1456"/>
      <c r="BX31" s="1456"/>
      <c r="BY31" s="1451"/>
      <c r="BZ31" s="1451"/>
      <c r="CA31" s="1451"/>
      <c r="CB31" s="1451"/>
      <c r="CC31" s="1451"/>
      <c r="CD31" s="1451"/>
      <c r="CE31" s="1456"/>
      <c r="CF31" s="1458"/>
      <c r="CG31" s="1451"/>
      <c r="CH31" s="1452"/>
    </row>
    <row r="32" customFormat="false" ht="13" hidden="false" customHeight="true" outlineLevel="0" collapsed="false">
      <c r="B32" s="1442"/>
      <c r="C32" s="1454" t="n">
        <f aca="false">C31+1</f>
        <v>24</v>
      </c>
      <c r="D32" s="1437"/>
      <c r="E32" s="1445"/>
      <c r="F32" s="1445"/>
      <c r="G32" s="1445"/>
      <c r="H32" s="1445"/>
      <c r="I32" s="1445"/>
      <c r="J32" s="1445"/>
      <c r="K32" s="1437"/>
      <c r="L32" s="1437"/>
      <c r="M32" s="1437"/>
      <c r="N32" s="1437"/>
      <c r="O32" s="1437"/>
      <c r="P32" s="1437"/>
      <c r="Q32" s="1437"/>
      <c r="R32" s="1437"/>
      <c r="S32" s="1437"/>
      <c r="T32" s="1437"/>
      <c r="U32" s="1437"/>
      <c r="V32" s="1437"/>
      <c r="W32" s="1437"/>
      <c r="X32" s="1437"/>
      <c r="Y32" s="1437"/>
      <c r="Z32" s="1437"/>
      <c r="AA32" s="1437"/>
      <c r="AB32" s="1437"/>
      <c r="AC32" s="1437"/>
      <c r="AD32" s="1437"/>
      <c r="AE32" s="1437"/>
      <c r="AF32" s="1437"/>
      <c r="AG32" s="1437"/>
      <c r="AH32" s="1437"/>
      <c r="AI32" s="1437"/>
      <c r="AJ32" s="1437"/>
      <c r="AK32" s="1437"/>
      <c r="AL32" s="1437"/>
      <c r="AM32" s="1437"/>
      <c r="AN32" s="1437"/>
      <c r="AO32" s="1437"/>
      <c r="AP32" s="1437"/>
      <c r="AQ32" s="1437"/>
      <c r="AR32" s="1437"/>
      <c r="AS32" s="1437"/>
      <c r="AT32" s="1437"/>
      <c r="AU32" s="1437"/>
      <c r="AV32" s="1437"/>
      <c r="AW32" s="1437"/>
      <c r="AX32" s="1437"/>
      <c r="AY32" s="1437"/>
      <c r="AZ32" s="1437"/>
      <c r="BA32" s="1437"/>
      <c r="BB32" s="1437"/>
      <c r="BC32" s="1437"/>
      <c r="BD32" s="1437"/>
      <c r="BE32" s="1437"/>
      <c r="BF32" s="1437"/>
      <c r="BG32" s="1456"/>
      <c r="BH32" s="1456"/>
      <c r="BI32" s="1456"/>
      <c r="BJ32" s="1447"/>
      <c r="BK32" s="1457"/>
      <c r="BL32" s="1457"/>
      <c r="BM32" s="1457"/>
      <c r="BN32" s="1457"/>
      <c r="BO32" s="1457"/>
      <c r="BP32" s="1457"/>
      <c r="BQ32" s="1457"/>
      <c r="BR32" s="1457"/>
      <c r="BS32" s="1455"/>
      <c r="BT32" s="1456"/>
      <c r="BU32" s="1456"/>
      <c r="BV32" s="1456"/>
      <c r="BW32" s="1456"/>
      <c r="BX32" s="1456"/>
      <c r="BY32" s="1451"/>
      <c r="BZ32" s="1451"/>
      <c r="CA32" s="1451"/>
      <c r="CB32" s="1451"/>
      <c r="CC32" s="1451"/>
      <c r="CD32" s="1451"/>
      <c r="CE32" s="1456"/>
      <c r="CF32" s="1458"/>
      <c r="CG32" s="1451"/>
      <c r="CH32" s="1452"/>
    </row>
    <row r="33" customFormat="false" ht="13" hidden="false" customHeight="true" outlineLevel="0" collapsed="false">
      <c r="B33" s="1459" t="str">
        <f aca="false">IF(ISBLANK(D33),"",D33)</f>
        <v/>
      </c>
      <c r="C33" s="1460" t="n">
        <f aca="false">C32+1</f>
        <v>25</v>
      </c>
      <c r="D33" s="1461"/>
      <c r="E33" s="1462"/>
      <c r="F33" s="1462"/>
      <c r="G33" s="1462"/>
      <c r="H33" s="1462"/>
      <c r="I33" s="1462"/>
      <c r="J33" s="1462"/>
      <c r="K33" s="1461"/>
      <c r="L33" s="1461"/>
      <c r="M33" s="1461"/>
      <c r="N33" s="1461"/>
      <c r="O33" s="1461"/>
      <c r="P33" s="1461"/>
      <c r="Q33" s="1461"/>
      <c r="R33" s="1461"/>
      <c r="S33" s="1461"/>
      <c r="T33" s="1461"/>
      <c r="U33" s="1461"/>
      <c r="V33" s="1461"/>
      <c r="W33" s="1461"/>
      <c r="X33" s="1461"/>
      <c r="Y33" s="1461"/>
      <c r="Z33" s="1461"/>
      <c r="AA33" s="1461"/>
      <c r="AB33" s="1461"/>
      <c r="AC33" s="1461"/>
      <c r="AD33" s="1461"/>
      <c r="AE33" s="1461"/>
      <c r="AF33" s="1461"/>
      <c r="AG33" s="1461"/>
      <c r="AH33" s="1461"/>
      <c r="AI33" s="1461"/>
      <c r="AJ33" s="1461"/>
      <c r="AK33" s="1461"/>
      <c r="AL33" s="1461"/>
      <c r="AM33" s="1461"/>
      <c r="AN33" s="1461"/>
      <c r="AO33" s="1461"/>
      <c r="AP33" s="1461"/>
      <c r="AQ33" s="1461"/>
      <c r="AR33" s="1461"/>
      <c r="AS33" s="1461"/>
      <c r="AT33" s="1461"/>
      <c r="AU33" s="1461"/>
      <c r="AV33" s="1461"/>
      <c r="AW33" s="1461"/>
      <c r="AX33" s="1461"/>
      <c r="AY33" s="1461"/>
      <c r="AZ33" s="1461"/>
      <c r="BA33" s="1461"/>
      <c r="BB33" s="1461"/>
      <c r="BC33" s="1461"/>
      <c r="BD33" s="1461"/>
      <c r="BE33" s="1461"/>
      <c r="BF33" s="1461"/>
      <c r="BG33" s="1461"/>
      <c r="BH33" s="1461"/>
      <c r="BI33" s="1461"/>
      <c r="BJ33" s="1463"/>
      <c r="BK33" s="1464"/>
      <c r="BL33" s="1464"/>
      <c r="BM33" s="1464"/>
      <c r="BN33" s="1464"/>
      <c r="BO33" s="1464"/>
      <c r="BP33" s="1464"/>
      <c r="BQ33" s="1464"/>
      <c r="BR33" s="1464"/>
      <c r="BS33" s="1465"/>
      <c r="BT33" s="1461"/>
      <c r="BU33" s="1461"/>
      <c r="BV33" s="1461"/>
      <c r="BW33" s="1461"/>
      <c r="BX33" s="1461"/>
      <c r="BY33" s="1466"/>
      <c r="BZ33" s="1466"/>
      <c r="CA33" s="1466"/>
      <c r="CB33" s="1466"/>
      <c r="CC33" s="1466"/>
      <c r="CD33" s="1466"/>
      <c r="CE33" s="1461"/>
      <c r="CF33" s="1467"/>
      <c r="CG33" s="1466"/>
      <c r="CH33" s="1468"/>
    </row>
    <row r="34" s="1469" customFormat="true" ht="13" hidden="false" customHeight="true" outlineLevel="0" collapsed="false">
      <c r="B34" s="1470" t="n">
        <f aca="false">C33-COUNTBLANK(RaceNameList)</f>
        <v>7</v>
      </c>
      <c r="C34" s="1471" t="s">
        <v>1561</v>
      </c>
      <c r="D34" s="1472"/>
      <c r="E34" s="1472"/>
      <c r="F34" s="1472"/>
      <c r="G34" s="1472"/>
      <c r="H34" s="1472"/>
      <c r="I34" s="1472"/>
      <c r="J34" s="1472"/>
      <c r="K34" s="1472"/>
      <c r="L34" s="1472"/>
      <c r="M34" s="1472"/>
      <c r="N34" s="1472"/>
      <c r="O34" s="1472"/>
      <c r="P34" s="1472"/>
      <c r="Q34" s="1472"/>
      <c r="R34" s="1472"/>
      <c r="S34" s="1472"/>
      <c r="T34" s="1472"/>
      <c r="U34" s="1472"/>
      <c r="V34" s="1472"/>
      <c r="W34" s="1472"/>
      <c r="X34" s="1472"/>
      <c r="Y34" s="1472"/>
      <c r="Z34" s="1472"/>
      <c r="AA34" s="1472"/>
      <c r="AB34" s="1472"/>
      <c r="AC34" s="1472"/>
      <c r="AD34" s="1472"/>
      <c r="AE34" s="1472"/>
      <c r="AF34" s="1472"/>
      <c r="AG34" s="1472"/>
      <c r="AH34" s="1472"/>
      <c r="AI34" s="1472"/>
      <c r="AJ34" s="1472"/>
      <c r="AK34" s="1472"/>
      <c r="AL34" s="1472"/>
      <c r="AM34" s="1472"/>
      <c r="AN34" s="1472"/>
      <c r="AO34" s="1472"/>
      <c r="AP34" s="1472"/>
      <c r="AQ34" s="1472"/>
      <c r="AR34" s="1472"/>
      <c r="AS34" s="1472"/>
      <c r="AT34" s="1472"/>
      <c r="AU34" s="1472"/>
      <c r="AV34" s="1472"/>
      <c r="AW34" s="1472"/>
      <c r="AX34" s="1472"/>
      <c r="AY34" s="1472"/>
      <c r="AZ34" s="1472"/>
      <c r="BA34" s="1472"/>
      <c r="BB34" s="1472"/>
      <c r="BC34" s="1472"/>
      <c r="BD34" s="1472"/>
      <c r="BE34" s="1472"/>
      <c r="BF34" s="1472"/>
      <c r="BG34" s="1472"/>
      <c r="BH34" s="1472"/>
      <c r="BI34" s="1472"/>
      <c r="BJ34" s="1472"/>
      <c r="BK34" s="1473"/>
      <c r="BL34" s="1473"/>
      <c r="BM34" s="1473"/>
      <c r="BN34" s="1473"/>
      <c r="BO34" s="1473"/>
      <c r="BP34" s="1473"/>
      <c r="BQ34" s="1473"/>
      <c r="BR34" s="1473"/>
      <c r="BS34" s="1474"/>
      <c r="BT34" s="1472"/>
      <c r="BU34" s="1472"/>
      <c r="BV34" s="1472"/>
      <c r="BW34" s="1472"/>
      <c r="BX34" s="1472"/>
      <c r="BY34" s="1475"/>
      <c r="BZ34" s="1475"/>
      <c r="CA34" s="1475"/>
      <c r="CB34" s="1475"/>
      <c r="CC34" s="1475"/>
      <c r="CD34" s="1475"/>
      <c r="CE34" s="1472"/>
      <c r="CF34" s="1472"/>
      <c r="CG34" s="1472"/>
    </row>
    <row r="35" customFormat="false" ht="13" hidden="false" customHeight="true" outlineLevel="0" collapsed="false">
      <c r="BS35" s="1476"/>
      <c r="BT35" s="1476"/>
      <c r="BU35" s="1476"/>
      <c r="BV35" s="1476"/>
      <c r="BW35" s="1476"/>
      <c r="BX35" s="1476"/>
      <c r="BY35" s="1476"/>
      <c r="BZ35" s="1476"/>
      <c r="CA35" s="1476"/>
      <c r="CB35" s="1476"/>
      <c r="CC35" s="1476"/>
      <c r="CD35" s="1476"/>
      <c r="CE35" s="1476"/>
      <c r="CF35" s="1476"/>
      <c r="CG35" s="1476"/>
      <c r="CH35" s="0"/>
      <c r="CI35" s="0"/>
      <c r="CJ35" s="0"/>
      <c r="CK35" s="0"/>
      <c r="CL35" s="0"/>
      <c r="CM35" s="0"/>
      <c r="CN35" s="0"/>
      <c r="CO35" s="0"/>
    </row>
    <row r="36" customFormat="false" ht="13" hidden="false" customHeight="true" outlineLevel="0" collapsed="false">
      <c r="B36" s="1217" t="s">
        <v>481</v>
      </c>
      <c r="C36" s="1477" t="n">
        <v>7</v>
      </c>
      <c r="D36" s="1478" t="str">
        <f aca="false">INDEX(D$9:D$33,RaceChoice)</f>
        <v>Human</v>
      </c>
      <c r="E36" s="1478" t="n">
        <f aca="false">INDEX(E$9:E$33,RaceChoice)</f>
        <v>0</v>
      </c>
      <c r="F36" s="1478" t="n">
        <f aca="false">INDEX(F$9:F$33,RaceChoice)</f>
        <v>0</v>
      </c>
      <c r="G36" s="1478" t="n">
        <f aca="false">INDEX(G$9:G$33,RaceChoice)</f>
        <v>0</v>
      </c>
      <c r="H36" s="1478" t="n">
        <f aca="false">INDEX(H$9:H$33,RaceChoice)</f>
        <v>0</v>
      </c>
      <c r="I36" s="1478" t="n">
        <f aca="false">INDEX(I$9:I$33,RaceChoice)</f>
        <v>0</v>
      </c>
      <c r="J36" s="1478" t="n">
        <f aca="false">INDEX(J$9:J$33,RaceChoice)</f>
        <v>0</v>
      </c>
      <c r="K36" s="1478" t="str">
        <f aca="false">INDEX(K$9:K$33,RaceChoice)</f>
        <v>M</v>
      </c>
      <c r="L36" s="1478" t="n">
        <f aca="false">INDEX(L$9:L$33,RaceChoice)</f>
        <v>30</v>
      </c>
      <c r="M36" s="1478" t="str">
        <f aca="false">IF(INDEX(M$9:M$33,RaceChoice)="","",INDEX(M$9:M$33,RaceChoice))</f>
        <v/>
      </c>
      <c r="N36" s="1478" t="str">
        <f aca="false">IF(INDEX(N$9:N$33,RaceChoice)="","",INDEX(N$9:N$33,RaceChoice))</f>
        <v/>
      </c>
      <c r="O36" s="1478" t="str">
        <f aca="false">INDEX(O$9:O$33,RaceChoice)</f>
        <v>Any</v>
      </c>
      <c r="P36" s="1478" t="str">
        <f aca="false">IF(INDEX(P$9:P$33,RaceChoice)="","",INDEX(P$9:P$33,RaceChoice))</f>
        <v/>
      </c>
      <c r="Q36" s="1478" t="n">
        <f aca="false">INDEX(Q$9:Q$33,RaceChoice)</f>
        <v>1</v>
      </c>
      <c r="R36" s="1478" t="n">
        <f aca="false">INDEX(R$9:R$33,RaceChoice)</f>
        <v>1</v>
      </c>
      <c r="S36" s="1478" t="str">
        <f aca="false">INDEX(S$9:S$33,RaceChoice)</f>
        <v>B</v>
      </c>
      <c r="T36" s="1478" t="str">
        <f aca="false">INDEX(T$9:T$33,RaceChoice)</f>
        <v>B</v>
      </c>
      <c r="U36" s="1478" t="str">
        <f aca="false">INDEX(U$9:U$33,RaceChoice)</f>
        <v>B</v>
      </c>
      <c r="V36" s="1478" t="str">
        <f aca="false">INDEX(V$9:V$33,RaceChoice)</f>
        <v>B</v>
      </c>
      <c r="W36" s="1478" t="str">
        <f aca="false">INDEX(W$9:W$33,RaceChoice)</f>
        <v>B</v>
      </c>
      <c r="X36" s="1478" t="str">
        <f aca="false">INDEX(X$9:X$33,RaceChoice)</f>
        <v>A</v>
      </c>
      <c r="Y36" s="1478" t="str">
        <f aca="false">INDEX(Y$9:Y$33,RaceChoice)</f>
        <v>B</v>
      </c>
      <c r="Z36" s="1478" t="n">
        <f aca="false">INDEX(Z$9:Z$33,RaceChoice)</f>
        <v>0</v>
      </c>
      <c r="AA36" s="1478" t="str">
        <f aca="false">INDEX(AA$9:AA$33,RaceChoice)</f>
        <v>B</v>
      </c>
      <c r="AB36" s="1478" t="str">
        <f aca="false">INDEX(AB$9:AB$33,RaceChoice)</f>
        <v>B</v>
      </c>
      <c r="AC36" s="1478" t="str">
        <f aca="false">INDEX(AC$9:AC$33,RaceChoice)</f>
        <v>B</v>
      </c>
      <c r="AD36" s="1478" t="str">
        <f aca="false">INDEX(AD$9:AD$33,RaceChoice)</f>
        <v>B</v>
      </c>
      <c r="AE36" s="1478" t="str">
        <f aca="false">INDEX(AE$9:AE$33,RaceChoice)</f>
        <v>B</v>
      </c>
      <c r="AF36" s="1478" t="str">
        <f aca="false">INDEX(AF$9:AF$33,RaceChoice)</f>
        <v>B</v>
      </c>
      <c r="AG36" s="1478" t="str">
        <f aca="false">INDEX(AG$9:AG$33,RaceChoice)</f>
        <v>B</v>
      </c>
      <c r="AH36" s="1478" t="str">
        <f aca="false">INDEX(AH$9:AH$33,RaceChoice)</f>
        <v>B</v>
      </c>
      <c r="AI36" s="1478" t="str">
        <f aca="false">INDEX(AI$9:AI$33,RaceChoice)</f>
        <v>B</v>
      </c>
      <c r="AJ36" s="1478" t="str">
        <f aca="false">INDEX(AJ$9:AJ$33,RaceChoice)</f>
        <v>B</v>
      </c>
      <c r="AK36" s="1478" t="str">
        <f aca="false">INDEX(AK$9:AK$33,RaceChoice)</f>
        <v>B</v>
      </c>
      <c r="AL36" s="1478" t="str">
        <f aca="false">INDEX(AL$9:AL$33,RaceChoice)</f>
        <v>B</v>
      </c>
      <c r="AM36" s="1478" t="str">
        <f aca="false">INDEX(AM$9:AM$33,RaceChoice)</f>
        <v>B</v>
      </c>
      <c r="AN36" s="1478" t="n">
        <f aca="false">INDEX(AN$9:AN$33,RaceChoice)</f>
        <v>0</v>
      </c>
      <c r="AO36" s="1478" t="n">
        <f aca="false">INDEX(AO$9:AO$33,RaceChoice)</f>
        <v>0</v>
      </c>
      <c r="AP36" s="1478" t="n">
        <f aca="false">INDEX(AP$9:AP$33,RaceChoice)</f>
        <v>0</v>
      </c>
      <c r="AQ36" s="1478" t="n">
        <f aca="false">INDEX(AQ$9:AQ$33,RaceChoice)</f>
        <v>0</v>
      </c>
      <c r="AR36" s="1478" t="n">
        <f aca="false">INDEX(AR$9:AR$33,RaceChoice)</f>
        <v>0</v>
      </c>
      <c r="AS36" s="1478" t="n">
        <f aca="false">INDEX(AS$9:AS$33,RaceChoice)</f>
        <v>0</v>
      </c>
      <c r="AT36" s="1478" t="n">
        <f aca="false">INDEX(AT$9:AT$33,RaceChoice)</f>
        <v>0</v>
      </c>
      <c r="AU36" s="1478" t="n">
        <f aca="false">INDEX(AU$9:AU$33,RaceChoice)</f>
        <v>0</v>
      </c>
      <c r="AV36" s="1478" t="n">
        <f aca="false">INDEX(AV$9:AV$33,RaceChoice)</f>
        <v>0</v>
      </c>
      <c r="AW36" s="1478" t="n">
        <f aca="false">INDEX(AW$9:AW$33,RaceChoice)</f>
        <v>0</v>
      </c>
      <c r="AX36" s="1478" t="n">
        <f aca="false">INDEX(AX$9:AX$33,RaceChoice)</f>
        <v>0</v>
      </c>
      <c r="AY36" s="1478" t="n">
        <f aca="false">INDEX(AY$9:AY$33,RaceChoice)</f>
        <v>0</v>
      </c>
      <c r="AZ36" s="1478" t="n">
        <f aca="false">INDEX(AZ$9:AZ$33,RaceChoice)</f>
        <v>0</v>
      </c>
      <c r="BA36" s="1478" t="n">
        <f aca="false">INDEX(BA$9:BA$33,RaceChoice)</f>
        <v>0</v>
      </c>
      <c r="BB36" s="1478" t="n">
        <f aca="false">INDEX(BB$9:BB$33,RaceChoice)</f>
        <v>0</v>
      </c>
      <c r="BC36" s="1478" t="n">
        <f aca="false">INDEX(BC$9:BC$33,RaceChoice)</f>
        <v>0</v>
      </c>
      <c r="BD36" s="1478" t="n">
        <f aca="false">INDEX(BD$9:BD$33,RaceChoice)</f>
        <v>0</v>
      </c>
      <c r="BE36" s="1478" t="n">
        <f aca="false">INDEX(BE$9:BE$33,RaceChoice)</f>
        <v>0</v>
      </c>
      <c r="BF36" s="1478" t="n">
        <f aca="false">INDEX(BF$9:BF$33,RaceChoice)</f>
        <v>0</v>
      </c>
      <c r="BG36" s="1479" t="n">
        <f aca="false">INDEX(BG$9:BG$33,RaceChoice)</f>
        <v>0</v>
      </c>
      <c r="BH36" s="1479" t="n">
        <f aca="false">INDEX(BH$9:BH$33,RaceChoice)</f>
        <v>0</v>
      </c>
      <c r="BI36" s="1479" t="n">
        <f aca="false">INDEX(BI$9:BI$33,RaceChoice)</f>
        <v>0</v>
      </c>
      <c r="BJ36" s="1480" t="str">
        <f aca="false">IF(INDEX(BJ$9:BJ$33,RaceChoice)="","",INDEX(BJ$9:BJ$33,RaceChoice))</f>
        <v/>
      </c>
      <c r="BK36" s="1481" t="n">
        <f aca="false">INDEX(BK$9:BK$33,RaceChoice)</f>
        <v>0</v>
      </c>
      <c r="BL36" s="1481" t="n">
        <f aca="false">INDEX(BL$9:BL$33,RaceChoice)</f>
        <v>0</v>
      </c>
      <c r="BM36" s="1482" t="n">
        <f aca="false">INDEX(BM$9:BM$33,RaceChoice)</f>
        <v>0</v>
      </c>
      <c r="BN36" s="1481" t="n">
        <f aca="false">INDEX(BN$9:BN$33,RaceChoice)</f>
        <v>0</v>
      </c>
      <c r="BO36" s="1482" t="n">
        <f aca="false">INDEX(BO$9:BO$33,RaceChoice)</f>
        <v>0</v>
      </c>
      <c r="BP36" s="1481" t="n">
        <f aca="false">INDEX(BP$9:BP$33,RaceChoice)</f>
        <v>0</v>
      </c>
      <c r="BQ36" s="1483" t="n">
        <f aca="false">INDEX(BQ$9:BQ$33,RaceChoice)</f>
        <v>0</v>
      </c>
      <c r="BR36" s="1484" t="n">
        <f aca="false">INDEX(BR$9:BR$33,RaceChoice)</f>
        <v>0</v>
      </c>
      <c r="BS36" s="1482" t="str">
        <f aca="false">IF(INDEX(BS$9:BS$33,RaceChoice)="","",INDEX(BS$9:BS$33,RaceChoice))</f>
        <v/>
      </c>
      <c r="BT36" s="1479" t="str">
        <f aca="false">INDEX(BT$9:BT$33,RaceChoice)</f>
        <v>5' 0" - 6' 6"</v>
      </c>
      <c r="BU36" s="1479" t="str">
        <f aca="false">INDEX(BU$9:BU$33,RaceChoice)</f>
        <v>124# - 280#</v>
      </c>
      <c r="BV36" s="1479" t="str">
        <f aca="false">INDEX(BV$9:BV$33,RaceChoice)</f>
        <v>4' 7" - 6' 1"</v>
      </c>
      <c r="BW36" s="1479" t="str">
        <f aca="false">INDEX(BW$9:BW$33,RaceChoice)</f>
        <v>89# - 245#</v>
      </c>
      <c r="BX36" s="1479" t="n">
        <f aca="false">INDEX(BX$9:BX$33,RaceChoice)</f>
        <v>15</v>
      </c>
      <c r="BY36" s="1483" t="n">
        <f aca="false">INDEX(BY$9:BY$33,RaceChoice)</f>
        <v>16</v>
      </c>
      <c r="BZ36" s="1483" t="n">
        <f aca="false">INDEX(BZ$9:BZ$33,RaceChoice)</f>
        <v>19</v>
      </c>
      <c r="CA36" s="1483" t="n">
        <f aca="false">INDEX(CA$9:CA$33,RaceChoice)</f>
        <v>16</v>
      </c>
      <c r="CB36" s="1483" t="n">
        <f aca="false">INDEX(CB$9:CB$33,RaceChoice)</f>
        <v>21</v>
      </c>
      <c r="CC36" s="1483" t="n">
        <f aca="false">INDEX(CC$9:CC$33,RaceChoice)</f>
        <v>17</v>
      </c>
      <c r="CD36" s="1483" t="n">
        <f aca="false">INDEX(CD$9:CD$33,RaceChoice)</f>
        <v>27</v>
      </c>
      <c r="CE36" s="1483" t="n">
        <f aca="false">INDEX(CE$9:CE$33,RaceChoice)</f>
        <v>35</v>
      </c>
      <c r="CF36" s="1483" t="n">
        <f aca="false">INDEX(CF$9:CF$33,RaceChoice)</f>
        <v>53</v>
      </c>
      <c r="CG36" s="1483" t="n">
        <f aca="false">INDEX(CG$9:CG$33,RaceChoice)</f>
        <v>70</v>
      </c>
      <c r="CH36" s="1485" t="n">
        <f aca="false">INDEX(CH$9:CH$33,RaceChoice)</f>
        <v>0</v>
      </c>
      <c r="CI36" s="0"/>
    </row>
    <row r="37" customFormat="false" ht="13" hidden="false" customHeight="true" outlineLevel="0" collapsed="false">
      <c r="B37" s="1476"/>
      <c r="C37" s="1486"/>
      <c r="D37" s="1092"/>
      <c r="E37" s="1092"/>
      <c r="F37" s="1092"/>
      <c r="G37" s="1092"/>
      <c r="H37" s="1092"/>
      <c r="I37" s="1092"/>
      <c r="J37" s="1092"/>
      <c r="K37" s="1092"/>
      <c r="L37" s="1092"/>
      <c r="M37" s="1092"/>
      <c r="N37" s="1092"/>
      <c r="O37" s="1092"/>
      <c r="P37" s="1092"/>
      <c r="Q37" s="1092"/>
      <c r="R37" s="1092"/>
      <c r="S37" s="1092"/>
      <c r="T37" s="1092"/>
      <c r="U37" s="1092"/>
      <c r="V37" s="1092"/>
      <c r="W37" s="1092"/>
      <c r="X37" s="1092"/>
      <c r="Y37" s="1092"/>
      <c r="Z37" s="1092"/>
      <c r="AA37" s="1092"/>
      <c r="AB37" s="1092"/>
      <c r="AC37" s="1092"/>
      <c r="AD37" s="1092"/>
      <c r="AE37" s="1092"/>
      <c r="AF37" s="1092"/>
      <c r="AG37" s="1092"/>
      <c r="AH37" s="1092"/>
      <c r="AI37" s="1092"/>
      <c r="AJ37" s="1092"/>
      <c r="AK37" s="1092"/>
      <c r="AL37" s="1092"/>
      <c r="AM37" s="1092"/>
      <c r="AN37" s="1092"/>
      <c r="AO37" s="1092"/>
      <c r="AP37" s="1092"/>
      <c r="AQ37" s="1092"/>
      <c r="AR37" s="1092"/>
      <c r="AS37" s="1092"/>
      <c r="AT37" s="1092"/>
      <c r="AU37" s="1092"/>
      <c r="AV37" s="1092"/>
      <c r="AW37" s="1092"/>
      <c r="AX37" s="1092"/>
      <c r="AY37" s="1092"/>
      <c r="AZ37" s="1092"/>
      <c r="BA37" s="1092"/>
      <c r="BB37" s="1092"/>
      <c r="BC37" s="1092"/>
      <c r="BD37" s="1092"/>
      <c r="BE37" s="1092"/>
      <c r="BF37" s="1092"/>
      <c r="BG37" s="1486"/>
      <c r="BH37" s="1486"/>
      <c r="BI37" s="1486"/>
      <c r="BJ37" s="1487"/>
      <c r="BK37" s="1487"/>
      <c r="BL37" s="1487"/>
      <c r="BM37" s="1488"/>
      <c r="BN37" s="1488"/>
      <c r="BO37" s="1488"/>
      <c r="BP37" s="1488"/>
      <c r="BQ37" s="1488"/>
      <c r="BR37" s="1488"/>
      <c r="BS37" s="1486"/>
      <c r="BT37" s="1486"/>
      <c r="BU37" s="1488"/>
      <c r="BV37" s="1486"/>
      <c r="BW37" s="1486"/>
      <c r="BX37" s="1486"/>
      <c r="BY37" s="1486"/>
      <c r="BZ37" s="1486"/>
      <c r="CA37" s="1489"/>
      <c r="CB37" s="1489"/>
      <c r="CC37" s="1489"/>
      <c r="CD37" s="1489"/>
      <c r="CE37" s="1489"/>
      <c r="CF37" s="1489"/>
      <c r="CG37" s="1489"/>
      <c r="CH37" s="1489"/>
      <c r="CI37" s="1489"/>
    </row>
    <row r="38" customFormat="false" ht="13" hidden="false" customHeight="true" outlineLevel="0" collapsed="false">
      <c r="B38" s="981" t="s">
        <v>1562</v>
      </c>
      <c r="C38" s="510"/>
      <c r="D38" s="510"/>
      <c r="E38" s="510"/>
      <c r="F38" s="510"/>
      <c r="G38" s="510"/>
      <c r="H38" s="510"/>
      <c r="I38" s="510"/>
      <c r="J38" s="1478"/>
      <c r="K38" s="1478"/>
      <c r="L38" s="510"/>
      <c r="M38" s="1478"/>
      <c r="N38" s="1478"/>
      <c r="O38" s="1478"/>
      <c r="P38" s="1218"/>
      <c r="Q38" s="1490"/>
      <c r="R38" s="1486"/>
      <c r="AD38" s="1092"/>
      <c r="AE38" s="1092"/>
      <c r="AF38" s="1092"/>
      <c r="AG38" s="1092"/>
      <c r="AH38" s="1092"/>
      <c r="AI38" s="1092"/>
      <c r="AJ38" s="1092"/>
      <c r="AQ38" s="1092"/>
      <c r="AR38" s="1092"/>
      <c r="AS38" s="1092"/>
      <c r="AT38" s="1092"/>
      <c r="AU38" s="1092"/>
      <c r="AV38" s="1092"/>
      <c r="AW38" s="1092"/>
      <c r="AX38" s="1092"/>
      <c r="AY38" s="1092"/>
      <c r="AZ38" s="1092"/>
      <c r="BA38" s="1092"/>
      <c r="BB38" s="1092"/>
      <c r="BC38" s="1092"/>
      <c r="BD38" s="1092"/>
      <c r="BE38" s="1092"/>
      <c r="BF38" s="1092"/>
      <c r="BG38" s="1092"/>
      <c r="BH38" s="1486"/>
      <c r="BI38" s="1486"/>
      <c r="BJ38" s="1486"/>
      <c r="BK38" s="1486"/>
      <c r="BL38" s="1486"/>
      <c r="BM38" s="1486"/>
      <c r="BN38" s="1486"/>
      <c r="BO38" s="1486"/>
      <c r="BP38" s="1486"/>
      <c r="BQ38" s="1486"/>
      <c r="BR38" s="1486"/>
      <c r="BS38" s="1486"/>
      <c r="BT38" s="1486"/>
      <c r="BU38" s="1486"/>
      <c r="BV38" s="1488"/>
      <c r="BW38" s="1486"/>
      <c r="BX38" s="1486"/>
      <c r="BY38" s="1486"/>
      <c r="BZ38" s="1486"/>
      <c r="CA38" s="1486"/>
      <c r="CB38" s="1489"/>
      <c r="CC38" s="1489"/>
      <c r="CD38" s="1489"/>
      <c r="CE38" s="1489"/>
      <c r="CF38" s="1489"/>
      <c r="CG38" s="1489"/>
      <c r="CH38" s="1489"/>
      <c r="CI38" s="1489"/>
    </row>
    <row r="39" customFormat="false" ht="13" hidden="false" customHeight="true" outlineLevel="0" collapsed="false">
      <c r="B39" s="1320" t="str">
        <f aca="false">IF(M36="","","• Darkvision "&amp;M36&amp;"'")&amp;IF(N36="Y","• Low-light vision ","")&amp;BS36&amp;" • Favored class: "&amp;O36&amp;IF(P36&lt;&gt;""," ("&amp;P36&amp;")","")</f>
        <v> • Favored class: Any</v>
      </c>
      <c r="C39" s="1320"/>
      <c r="D39" s="1320"/>
      <c r="E39" s="1320"/>
      <c r="F39" s="1320"/>
      <c r="G39" s="1320"/>
      <c r="H39" s="1320"/>
      <c r="I39" s="1320"/>
      <c r="J39" s="1320"/>
      <c r="K39" s="1320"/>
      <c r="L39" s="1320"/>
      <c r="M39" s="1320"/>
      <c r="N39" s="1320"/>
      <c r="O39" s="1320"/>
      <c r="P39" s="1320"/>
      <c r="Q39" s="1320"/>
      <c r="R39" s="1486"/>
      <c r="AD39" s="1092"/>
      <c r="AE39" s="1092"/>
      <c r="AF39" s="1092"/>
      <c r="AG39" s="1092"/>
      <c r="AH39" s="1092"/>
      <c r="AI39" s="1092"/>
      <c r="AJ39" s="1092"/>
      <c r="AQ39" s="1092"/>
      <c r="AR39" s="1092"/>
      <c r="AS39" s="1092"/>
      <c r="AT39" s="1092"/>
      <c r="AU39" s="1092"/>
      <c r="AV39" s="1092"/>
      <c r="AW39" s="1092"/>
      <c r="AX39" s="1092"/>
      <c r="AY39" s="1092"/>
      <c r="AZ39" s="1092"/>
      <c r="BA39" s="1092"/>
      <c r="BB39" s="1092"/>
      <c r="BC39" s="1092"/>
      <c r="BD39" s="1092"/>
      <c r="BE39" s="1092"/>
      <c r="BF39" s="1092"/>
      <c r="BG39" s="1092"/>
      <c r="BH39" s="1486"/>
      <c r="BI39" s="1486"/>
      <c r="BJ39" s="1486"/>
      <c r="BK39" s="1486"/>
      <c r="BL39" s="1486"/>
      <c r="BM39" s="1486"/>
      <c r="BN39" s="1486"/>
      <c r="BO39" s="1486"/>
      <c r="BP39" s="1486"/>
      <c r="BQ39" s="1486"/>
      <c r="BR39" s="1486"/>
      <c r="BS39" s="1486"/>
      <c r="BT39" s="1486"/>
      <c r="BU39" s="1486"/>
      <c r="BV39" s="1488"/>
      <c r="BW39" s="1486"/>
      <c r="BX39" s="1486"/>
      <c r="BY39" s="1486"/>
      <c r="BZ39" s="1486"/>
      <c r="CA39" s="1486"/>
      <c r="CB39" s="1489"/>
      <c r="CC39" s="1489"/>
      <c r="CD39" s="1489"/>
      <c r="CE39" s="1489"/>
      <c r="CF39" s="1489"/>
      <c r="CG39" s="1489"/>
      <c r="CH39" s="1489"/>
      <c r="CI39" s="1489"/>
    </row>
    <row r="40" customFormat="false" ht="13" hidden="false" customHeight="true" outlineLevel="0" collapsed="false">
      <c r="B40" s="1320"/>
      <c r="C40" s="1320"/>
      <c r="D40" s="1320"/>
      <c r="E40" s="1320"/>
      <c r="F40" s="1320"/>
      <c r="G40" s="1320"/>
      <c r="H40" s="1320"/>
      <c r="I40" s="1320"/>
      <c r="J40" s="1320"/>
      <c r="K40" s="1320"/>
      <c r="L40" s="1320"/>
      <c r="M40" s="1320"/>
      <c r="N40" s="1320"/>
      <c r="O40" s="1320"/>
      <c r="P40" s="1320"/>
      <c r="Q40" s="1320"/>
      <c r="R40" s="1486"/>
      <c r="AG40" s="1092"/>
      <c r="AH40" s="1092"/>
      <c r="AI40" s="1092"/>
      <c r="AJ40" s="1092"/>
      <c r="AQ40" s="1092"/>
      <c r="AR40" s="1092"/>
      <c r="AS40" s="1092"/>
      <c r="AT40" s="1092"/>
      <c r="AU40" s="1092"/>
      <c r="AV40" s="1092"/>
      <c r="AW40" s="1092"/>
      <c r="AX40" s="1092"/>
      <c r="AY40" s="1092"/>
      <c r="AZ40" s="1092"/>
      <c r="BA40" s="1092"/>
      <c r="BB40" s="1092"/>
      <c r="BC40" s="1092"/>
      <c r="BD40" s="1092"/>
      <c r="BE40" s="1092"/>
      <c r="BF40" s="1092"/>
      <c r="BG40" s="1092"/>
      <c r="BH40" s="1486"/>
      <c r="BI40" s="1486"/>
      <c r="BJ40" s="1486"/>
      <c r="BK40" s="1486"/>
      <c r="BL40" s="1486"/>
      <c r="BM40" s="1486"/>
      <c r="BN40" s="1486"/>
      <c r="BO40" s="1486"/>
      <c r="BP40" s="1486"/>
      <c r="BQ40" s="1486"/>
      <c r="BR40" s="1486"/>
      <c r="BS40" s="1486"/>
      <c r="BT40" s="1486"/>
      <c r="BU40" s="1486"/>
      <c r="BV40" s="0"/>
      <c r="BW40" s="0"/>
      <c r="BX40" s="0"/>
      <c r="BY40" s="0"/>
      <c r="BZ40" s="0"/>
      <c r="CA40" s="0"/>
      <c r="CB40" s="1489"/>
      <c r="CC40" s="1489"/>
      <c r="CD40" s="1489"/>
      <c r="CE40" s="1489"/>
      <c r="CF40" s="1489"/>
      <c r="CG40" s="1489"/>
      <c r="CH40" s="1489"/>
      <c r="CI40" s="1489"/>
    </row>
    <row r="41" customFormat="false" ht="13" hidden="false" customHeight="true" outlineLevel="0" collapsed="false">
      <c r="B41" s="1320"/>
      <c r="C41" s="1320"/>
      <c r="D41" s="1320"/>
      <c r="E41" s="1320"/>
      <c r="F41" s="1320"/>
      <c r="G41" s="1320"/>
      <c r="H41" s="1320"/>
      <c r="I41" s="1320"/>
      <c r="J41" s="1320"/>
      <c r="K41" s="1320"/>
      <c r="L41" s="1320"/>
      <c r="M41" s="1320"/>
      <c r="N41" s="1320"/>
      <c r="O41" s="1320"/>
      <c r="P41" s="1320"/>
      <c r="Q41" s="1320"/>
      <c r="R41" s="0"/>
      <c r="BV41" s="0"/>
      <c r="BW41" s="0"/>
      <c r="BX41" s="0"/>
      <c r="BY41" s="0"/>
      <c r="BZ41" s="0"/>
      <c r="CA41" s="0"/>
    </row>
    <row r="42" customFormat="false" ht="13" hidden="false" customHeight="true" outlineLevel="0" collapsed="false">
      <c r="B42" s="1320"/>
      <c r="C42" s="1320"/>
      <c r="D42" s="1320"/>
      <c r="E42" s="1320"/>
      <c r="F42" s="1320"/>
      <c r="G42" s="1320"/>
      <c r="H42" s="1320"/>
      <c r="I42" s="1320"/>
      <c r="J42" s="1320"/>
      <c r="K42" s="1320"/>
      <c r="L42" s="1320"/>
      <c r="M42" s="1320"/>
      <c r="N42" s="1320"/>
      <c r="O42" s="1320"/>
      <c r="P42" s="1320"/>
      <c r="Q42" s="1320"/>
      <c r="R42" s="0"/>
      <c r="BG42" s="1419"/>
      <c r="BV42" s="0"/>
      <c r="BW42" s="0"/>
      <c r="BX42" s="0"/>
      <c r="BY42" s="0"/>
      <c r="BZ42" s="0"/>
      <c r="CA42" s="0"/>
      <c r="CB42" s="0"/>
      <c r="CC42" s="0"/>
      <c r="CD42" s="0"/>
    </row>
    <row r="43" customFormat="false" ht="13" hidden="false" customHeight="true" outlineLevel="0" collapsed="false">
      <c r="B43" s="1320"/>
      <c r="C43" s="1320"/>
      <c r="D43" s="1320"/>
      <c r="E43" s="1320"/>
      <c r="F43" s="1320"/>
      <c r="G43" s="1320"/>
      <c r="H43" s="1320"/>
      <c r="I43" s="1320"/>
      <c r="J43" s="1320"/>
      <c r="K43" s="1320"/>
      <c r="L43" s="1320"/>
      <c r="M43" s="1320"/>
      <c r="N43" s="1320"/>
      <c r="O43" s="1320"/>
      <c r="P43" s="1320"/>
      <c r="Q43" s="1320"/>
      <c r="R43" s="0"/>
      <c r="BV43" s="0"/>
      <c r="BW43" s="0"/>
      <c r="BX43" s="0"/>
      <c r="BY43" s="0"/>
      <c r="BZ43" s="0"/>
      <c r="CA43" s="0"/>
      <c r="CB43" s="0"/>
      <c r="CC43" s="0"/>
      <c r="CD43" s="0"/>
    </row>
    <row r="44" customFormat="false" ht="13" hidden="false" customHeight="true" outlineLevel="0" collapsed="false">
      <c r="B44" s="1320"/>
      <c r="C44" s="1320"/>
      <c r="D44" s="1320"/>
      <c r="E44" s="1320"/>
      <c r="F44" s="1320"/>
      <c r="G44" s="1320"/>
      <c r="H44" s="1320"/>
      <c r="I44" s="1320"/>
      <c r="J44" s="1320"/>
      <c r="K44" s="1320"/>
      <c r="L44" s="1320"/>
      <c r="M44" s="1320"/>
      <c r="N44" s="1320"/>
      <c r="O44" s="1320"/>
      <c r="P44" s="1320"/>
      <c r="Q44" s="1320"/>
      <c r="R44" s="0"/>
      <c r="BV44" s="0"/>
      <c r="BW44" s="0"/>
      <c r="BX44" s="0"/>
      <c r="BY44" s="0"/>
      <c r="BZ44" s="0"/>
      <c r="CA44" s="0"/>
      <c r="CE44" s="0"/>
      <c r="CF44" s="0"/>
      <c r="CG44" s="0"/>
      <c r="CH44" s="0"/>
      <c r="CI44" s="0"/>
    </row>
    <row r="45" customFormat="false" ht="13" hidden="false" customHeight="true" outlineLevel="0" collapsed="false">
      <c r="B45" s="1320"/>
      <c r="C45" s="1320"/>
      <c r="D45" s="1320"/>
      <c r="E45" s="1320"/>
      <c r="F45" s="1320"/>
      <c r="G45" s="1320"/>
      <c r="H45" s="1320"/>
      <c r="I45" s="1320"/>
      <c r="J45" s="1320"/>
      <c r="K45" s="1320"/>
      <c r="L45" s="1320"/>
      <c r="M45" s="1320"/>
      <c r="N45" s="1320"/>
      <c r="O45" s="1320"/>
      <c r="P45" s="1320"/>
      <c r="Q45" s="1320"/>
      <c r="BV45" s="0"/>
      <c r="BW45" s="0"/>
      <c r="BX45" s="0"/>
      <c r="BY45" s="0"/>
      <c r="BZ45" s="0"/>
      <c r="CA45" s="0"/>
      <c r="CE45" s="0"/>
      <c r="CF45" s="0"/>
      <c r="CG45" s="0"/>
      <c r="CH45" s="0"/>
      <c r="CI45" s="0"/>
    </row>
    <row r="46" customFormat="false" ht="13" hidden="false" customHeight="true" outlineLevel="0" collapsed="false">
      <c r="A46" s="0"/>
      <c r="B46" s="1320"/>
      <c r="C46" s="1320"/>
      <c r="D46" s="1320"/>
      <c r="E46" s="1320"/>
      <c r="F46" s="1320"/>
      <c r="G46" s="1320"/>
      <c r="H46" s="1320"/>
      <c r="I46" s="1320"/>
      <c r="J46" s="1320"/>
      <c r="K46" s="1320"/>
      <c r="L46" s="1320"/>
      <c r="M46" s="1320"/>
      <c r="N46" s="1320"/>
      <c r="O46" s="1320"/>
      <c r="P46" s="1320"/>
      <c r="Q46" s="1320"/>
      <c r="R46" s="1491"/>
      <c r="BH46" s="1418" t="s">
        <v>728</v>
      </c>
      <c r="CE46" s="0"/>
      <c r="CF46" s="0"/>
      <c r="CG46" s="0"/>
      <c r="CH46" s="0"/>
      <c r="CI46" s="0"/>
    </row>
    <row r="47" customFormat="false" ht="13" hidden="false" customHeight="true" outlineLevel="0" collapsed="false">
      <c r="A47" s="0"/>
      <c r="B47" s="991"/>
      <c r="C47" s="991"/>
      <c r="D47" s="991"/>
      <c r="E47" s="991"/>
      <c r="F47" s="991"/>
      <c r="G47" s="991"/>
      <c r="H47" s="991"/>
      <c r="I47" s="991"/>
      <c r="J47" s="991"/>
      <c r="K47" s="991"/>
      <c r="L47" s="991"/>
      <c r="M47" s="991"/>
      <c r="N47" s="991"/>
      <c r="O47" s="991"/>
      <c r="P47" s="991"/>
      <c r="Q47" s="991"/>
      <c r="R47" s="1491"/>
      <c r="CE47" s="0"/>
      <c r="CF47" s="0"/>
      <c r="CG47" s="0"/>
      <c r="CH47" s="0"/>
      <c r="CI47" s="0"/>
    </row>
    <row r="48" customFormat="false" ht="13" hidden="false" customHeight="true" outlineLevel="0" collapsed="false">
      <c r="A48" s="0"/>
      <c r="B48" s="940" t="s">
        <v>365</v>
      </c>
      <c r="C48" s="1492"/>
      <c r="D48" s="1492"/>
      <c r="E48" s="1492"/>
      <c r="F48" s="1492"/>
      <c r="G48" s="1492"/>
      <c r="H48" s="1492"/>
      <c r="I48" s="1492"/>
      <c r="J48" s="1492"/>
      <c r="K48" s="1492"/>
      <c r="L48" s="1492"/>
      <c r="M48" s="1492"/>
      <c r="N48" s="1492"/>
      <c r="O48" s="1492"/>
      <c r="P48" s="1492"/>
      <c r="Q48" s="1493"/>
      <c r="R48" s="1491"/>
      <c r="CE48" s="0"/>
      <c r="CF48" s="0"/>
      <c r="CG48" s="0"/>
      <c r="CH48" s="0"/>
      <c r="CI48" s="0"/>
    </row>
    <row r="49" customFormat="false" ht="13" hidden="false" customHeight="true" outlineLevel="0" collapsed="false">
      <c r="A49" s="0"/>
      <c r="B49" s="987" t="s">
        <v>512</v>
      </c>
      <c r="C49" s="1494" t="str">
        <f aca="false">IF(TempSaveFear,IF(TempSaveFear&gt;0,"+","")&amp;TempSaveFear&amp;" vs fear (and maybe charm)","")</f>
        <v/>
      </c>
      <c r="D49" s="1494"/>
      <c r="E49" s="1494"/>
      <c r="F49" s="1494"/>
      <c r="G49" s="1494"/>
      <c r="H49" s="1494"/>
      <c r="I49" s="1494"/>
      <c r="J49" s="1494"/>
      <c r="K49" s="1494"/>
      <c r="L49" s="1494"/>
      <c r="M49" s="1494"/>
      <c r="N49" s="1494"/>
      <c r="O49" s="1494"/>
      <c r="P49" s="1494"/>
      <c r="Q49" s="1494"/>
      <c r="R49" s="1491"/>
      <c r="CE49" s="0"/>
      <c r="CF49" s="0"/>
      <c r="CG49" s="0"/>
      <c r="CH49" s="0"/>
      <c r="CI49" s="0"/>
    </row>
    <row r="50" customFormat="false" ht="13" hidden="false" customHeight="true" outlineLevel="0" collapsed="false">
      <c r="A50" s="0"/>
      <c r="B50" s="990" t="s">
        <v>251</v>
      </c>
      <c r="C50" s="1495" t="str">
        <f aca="false">IF(BJ36="","","• "&amp;BJ36&amp;" ")&amp;IF(C49="","","• "&amp;C49)</f>
        <v/>
      </c>
      <c r="D50" s="1495"/>
      <c r="E50" s="1495"/>
      <c r="F50" s="1495"/>
      <c r="G50" s="1495"/>
      <c r="H50" s="1495"/>
      <c r="I50" s="1495"/>
      <c r="J50" s="1495"/>
      <c r="K50" s="1495"/>
      <c r="L50" s="1495"/>
      <c r="M50" s="1495"/>
      <c r="N50" s="1495"/>
      <c r="O50" s="1495"/>
      <c r="P50" s="1495"/>
      <c r="Q50" s="1495"/>
      <c r="R50" s="1491"/>
      <c r="CE50" s="0"/>
      <c r="CF50" s="0"/>
      <c r="CG50" s="0"/>
      <c r="CH50" s="0"/>
      <c r="CI50" s="0"/>
    </row>
    <row r="51" customFormat="false" ht="13" hidden="false" customHeight="true" outlineLevel="0" collapsed="false">
      <c r="A51" s="0"/>
      <c r="B51" s="990"/>
      <c r="C51" s="1495"/>
      <c r="D51" s="1495"/>
      <c r="E51" s="1495"/>
      <c r="F51" s="1495"/>
      <c r="G51" s="1495"/>
      <c r="H51" s="1495"/>
      <c r="I51" s="1495"/>
      <c r="J51" s="1495"/>
      <c r="K51" s="1495"/>
      <c r="L51" s="1495"/>
      <c r="M51" s="1495"/>
      <c r="N51" s="1495"/>
      <c r="O51" s="1495"/>
      <c r="P51" s="1495"/>
      <c r="Q51" s="1495"/>
      <c r="R51" s="1491"/>
      <c r="CE51" s="0"/>
      <c r="CF51" s="0"/>
      <c r="CG51" s="0"/>
      <c r="CH51" s="0"/>
      <c r="CI51" s="0"/>
    </row>
    <row r="52" customFormat="false" ht="13" hidden="false" customHeight="true" outlineLevel="0" collapsed="false">
      <c r="A52" s="0"/>
      <c r="B52" s="1496"/>
      <c r="C52" s="1495"/>
      <c r="D52" s="1495"/>
      <c r="E52" s="1495"/>
      <c r="F52" s="1495"/>
      <c r="G52" s="1495"/>
      <c r="H52" s="1495"/>
      <c r="I52" s="1495"/>
      <c r="J52" s="1495"/>
      <c r="K52" s="1495"/>
      <c r="L52" s="1495"/>
      <c r="M52" s="1495"/>
      <c r="N52" s="1495"/>
      <c r="O52" s="1495"/>
      <c r="P52" s="1495"/>
      <c r="Q52" s="1495"/>
      <c r="R52" s="1491"/>
      <c r="CE52" s="0"/>
      <c r="CF52" s="0"/>
      <c r="CG52" s="0"/>
      <c r="CH52" s="0"/>
      <c r="CI52" s="0"/>
    </row>
    <row r="53" customFormat="false" ht="13" hidden="false" customHeight="true" outlineLevel="0" collapsed="false">
      <c r="A53" s="0"/>
      <c r="R53" s="1491"/>
      <c r="CE53" s="0"/>
      <c r="CF53" s="0"/>
      <c r="CG53" s="0"/>
      <c r="CH53" s="0"/>
      <c r="CI53" s="0"/>
    </row>
    <row r="54" customFormat="false" ht="13" hidden="false" customHeight="true" outlineLevel="0" collapsed="false">
      <c r="A54" s="0"/>
      <c r="B54" s="682" t="s">
        <v>1563</v>
      </c>
      <c r="C54" s="38"/>
      <c r="R54" s="991"/>
      <c r="CE54" s="0"/>
      <c r="CF54" s="0"/>
      <c r="CG54" s="0"/>
      <c r="CH54" s="0"/>
      <c r="CI54" s="0"/>
    </row>
    <row r="55" customFormat="false" ht="13" hidden="false" customHeight="true" outlineLevel="0" collapsed="false">
      <c r="A55" s="0"/>
      <c r="B55" s="648" t="n">
        <v>1</v>
      </c>
      <c r="C55" s="793" t="s">
        <v>1507</v>
      </c>
      <c r="R55" s="991"/>
      <c r="CE55" s="0"/>
      <c r="CF55" s="0"/>
      <c r="CG55" s="0"/>
      <c r="CH55" s="0"/>
      <c r="CI55" s="0"/>
    </row>
    <row r="56" customFormat="false" ht="13" hidden="false" customHeight="true" outlineLevel="0" collapsed="false">
      <c r="A56" s="0"/>
      <c r="B56" s="649" t="n">
        <v>2</v>
      </c>
      <c r="C56" s="799" t="s">
        <v>1508</v>
      </c>
      <c r="R56" s="991"/>
      <c r="CE56" s="0"/>
      <c r="CF56" s="0"/>
      <c r="CG56" s="0"/>
      <c r="CH56" s="0"/>
      <c r="CI56" s="0"/>
    </row>
    <row r="57" customFormat="false" ht="13" hidden="false" customHeight="true" outlineLevel="0" collapsed="false">
      <c r="A57" s="0"/>
      <c r="R57" s="991"/>
      <c r="CD57" s="0"/>
      <c r="CE57" s="0"/>
      <c r="CF57" s="0"/>
      <c r="CG57" s="0"/>
      <c r="CH57" s="0"/>
    </row>
    <row r="58" customFormat="false" ht="13" hidden="false" customHeight="true" outlineLevel="0" collapsed="false">
      <c r="A58" s="0"/>
      <c r="B58" s="1497" t="s">
        <v>1564</v>
      </c>
      <c r="C58" s="1478"/>
      <c r="D58" s="1498" t="n">
        <v>1</v>
      </c>
      <c r="R58" s="991"/>
    </row>
    <row r="59" customFormat="false" ht="13" hidden="false" customHeight="true" outlineLevel="0" collapsed="false">
      <c r="A59" s="0"/>
      <c r="R59" s="991"/>
    </row>
    <row r="60" customFormat="false" ht="13" hidden="false" customHeight="true" outlineLevel="0" collapsed="false">
      <c r="A60" s="0"/>
      <c r="B60" s="1355" t="s">
        <v>200</v>
      </c>
      <c r="C60" s="1499"/>
      <c r="D60" s="1500"/>
      <c r="E60" s="1500"/>
      <c r="F60" s="1499"/>
      <c r="G60" s="1501"/>
      <c r="R60" s="991"/>
      <c r="S60" s="1419"/>
    </row>
    <row r="61" customFormat="false" ht="13" hidden="false" customHeight="true" outlineLevel="0" collapsed="false">
      <c r="A61" s="0"/>
      <c r="B61" s="645" t="s">
        <v>263</v>
      </c>
      <c r="C61" s="1499"/>
      <c r="D61" s="1500"/>
      <c r="E61" s="1502" t="str">
        <f aca="false">INDEX($C$55:$C$56,GenderChoice)</f>
        <v>Male</v>
      </c>
      <c r="F61" s="1499"/>
      <c r="G61" s="1501"/>
      <c r="R61" s="991"/>
    </row>
    <row r="62" customFormat="false" ht="13" hidden="false" customHeight="true" outlineLevel="0" collapsed="false">
      <c r="A62" s="0"/>
      <c r="B62" s="987" t="s">
        <v>232</v>
      </c>
      <c r="C62" s="1092"/>
      <c r="D62" s="1486"/>
      <c r="E62" s="786" t="str">
        <f aca="false">IF(GenderChoice=1,BT36,BV36)</f>
        <v>5' 0" - 6' 6"</v>
      </c>
      <c r="F62" s="1092"/>
      <c r="G62" s="1503"/>
    </row>
    <row r="63" customFormat="false" ht="13" hidden="false" customHeight="true" outlineLevel="0" collapsed="false">
      <c r="B63" s="805" t="s">
        <v>265</v>
      </c>
      <c r="C63" s="1092"/>
      <c r="D63" s="11"/>
      <c r="E63" s="11" t="str">
        <f aca="false">IF(GenderChoice=1,BU36,BW36)</f>
        <v>124# - 280#</v>
      </c>
      <c r="F63" s="1092"/>
      <c r="G63" s="45"/>
    </row>
    <row r="64" customFormat="false" ht="13" hidden="false" customHeight="true" outlineLevel="0" collapsed="false">
      <c r="B64" s="805" t="s">
        <v>1565</v>
      </c>
      <c r="C64" s="1092"/>
      <c r="D64" s="11"/>
      <c r="E64" s="11" t="n">
        <f aca="false">IF(ClassStartAge="o",CC36,IF(ClassStartAge="Y",BY36,CA36))</f>
        <v>17</v>
      </c>
      <c r="F64" s="1092"/>
      <c r="G64" s="45"/>
    </row>
    <row r="65" customFormat="false" ht="13" hidden="false" customHeight="true" outlineLevel="0" collapsed="false">
      <c r="B65" s="805" t="s">
        <v>1566</v>
      </c>
      <c r="C65" s="1092"/>
      <c r="D65" s="11"/>
      <c r="E65" s="11" t="n">
        <f aca="false">IF(ClassStartAge="o",CD36,IF(ClassStartAge="Y",BZ36,CB36))</f>
        <v>27</v>
      </c>
      <c r="F65" s="1092"/>
      <c r="G65" s="45"/>
      <c r="BG65" s="1418" t="s">
        <v>728</v>
      </c>
    </row>
    <row r="66" customFormat="false" ht="13" hidden="false" customHeight="true" outlineLevel="0" collapsed="false">
      <c r="B66" s="805" t="s">
        <v>534</v>
      </c>
      <c r="C66" s="1092"/>
      <c r="D66" s="11"/>
      <c r="E66" s="11" t="str">
        <f aca="false">E64&amp;"-"&amp;E65</f>
        <v>17-27</v>
      </c>
      <c r="F66" s="1092"/>
      <c r="G66" s="45"/>
    </row>
    <row r="67" customFormat="false" ht="13" hidden="false" customHeight="true" outlineLevel="0" collapsed="false">
      <c r="B67" s="802" t="s">
        <v>225</v>
      </c>
      <c r="C67" s="798"/>
      <c r="D67" s="798"/>
      <c r="E67" s="1504" t="str">
        <f aca="false">VLOOKUP(RaceSize,SizeByLetter,7,FALSE())</f>
        <v>Medium</v>
      </c>
      <c r="F67" s="1505"/>
      <c r="G67" s="1506"/>
      <c r="BG67" s="1418" t="s">
        <v>728</v>
      </c>
    </row>
    <row r="69" customFormat="false" ht="13" hidden="false" customHeight="true" outlineLevel="0" collapsed="false">
      <c r="B69" s="940" t="s">
        <v>1567</v>
      </c>
      <c r="C69" s="1507" t="s">
        <v>524</v>
      </c>
      <c r="D69" s="1507" t="s">
        <v>538</v>
      </c>
      <c r="E69" s="1507" t="s">
        <v>1568</v>
      </c>
      <c r="F69" s="1507" t="s">
        <v>1569</v>
      </c>
      <c r="G69" s="1507" t="s">
        <v>444</v>
      </c>
      <c r="H69" s="1507" t="s">
        <v>1570</v>
      </c>
      <c r="I69" s="1499"/>
      <c r="J69" s="1499"/>
      <c r="K69" s="1499"/>
      <c r="L69" s="1379"/>
    </row>
    <row r="70" customFormat="false" ht="13" hidden="false" customHeight="true" outlineLevel="0" collapsed="false">
      <c r="B70" s="1508"/>
      <c r="C70" s="1507"/>
      <c r="D70" s="1507"/>
      <c r="E70" s="1507"/>
      <c r="F70" s="1507"/>
      <c r="G70" s="1507"/>
      <c r="H70" s="1507"/>
      <c r="I70" s="1092"/>
      <c r="J70" s="1092"/>
      <c r="K70" s="1092"/>
      <c r="L70" s="1093"/>
    </row>
    <row r="71" customFormat="false" ht="13" hidden="false" customHeight="true" outlineLevel="0" collapsed="false">
      <c r="B71" s="358"/>
      <c r="C71" s="1507"/>
      <c r="D71" s="1507"/>
      <c r="E71" s="1507"/>
      <c r="F71" s="1507"/>
      <c r="G71" s="1507"/>
      <c r="H71" s="1507"/>
      <c r="I71" s="1092"/>
      <c r="J71" s="1092"/>
      <c r="K71" s="1092"/>
      <c r="L71" s="1093"/>
    </row>
    <row r="72" customFormat="false" ht="13" hidden="false" customHeight="true" outlineLevel="0" collapsed="false">
      <c r="B72" s="358"/>
      <c r="C72" s="1507"/>
      <c r="D72" s="1507"/>
      <c r="E72" s="1507"/>
      <c r="F72" s="1507"/>
      <c r="G72" s="1507"/>
      <c r="H72" s="1507"/>
      <c r="I72" s="1476"/>
      <c r="J72" s="1092"/>
      <c r="K72" s="1092"/>
      <c r="L72" s="1093"/>
    </row>
    <row r="73" customFormat="false" ht="13" hidden="false" customHeight="true" outlineLevel="0" collapsed="false">
      <c r="B73" s="47" t="s">
        <v>225</v>
      </c>
      <c r="C73" s="1507"/>
      <c r="D73" s="1507"/>
      <c r="E73" s="1507"/>
      <c r="F73" s="1507"/>
      <c r="G73" s="1507"/>
      <c r="H73" s="1507"/>
      <c r="I73" s="1509"/>
      <c r="J73" s="1510"/>
      <c r="K73" s="1510"/>
      <c r="L73" s="1511"/>
    </row>
    <row r="74" customFormat="false" ht="13" hidden="false" customHeight="true" outlineLevel="0" collapsed="false">
      <c r="B74" s="358" t="s">
        <v>1571</v>
      </c>
      <c r="C74" s="785" t="s">
        <v>739</v>
      </c>
      <c r="D74" s="785" t="n">
        <v>-1</v>
      </c>
      <c r="E74" s="1512" t="n">
        <v>8</v>
      </c>
      <c r="F74" s="1512" t="n">
        <v>-16</v>
      </c>
      <c r="G74" s="1512" t="n">
        <v>16</v>
      </c>
      <c r="H74" s="1513" t="n">
        <v>0.125</v>
      </c>
      <c r="I74" s="806" t="str">
        <f aca="false">B74</f>
        <v>Fine</v>
      </c>
      <c r="J74" s="1476"/>
      <c r="K74" s="1476"/>
      <c r="L74" s="1514"/>
    </row>
    <row r="75" customFormat="false" ht="13" hidden="false" customHeight="true" outlineLevel="0" collapsed="false">
      <c r="B75" s="1515" t="s">
        <v>1572</v>
      </c>
      <c r="C75" s="785" t="s">
        <v>564</v>
      </c>
      <c r="D75" s="1491" t="n">
        <v>0</v>
      </c>
      <c r="E75" s="1516" t="n">
        <v>4</v>
      </c>
      <c r="F75" s="1516" t="n">
        <v>-12</v>
      </c>
      <c r="G75" s="1516" t="n">
        <v>12</v>
      </c>
      <c r="H75" s="1476" t="n">
        <v>0.25</v>
      </c>
      <c r="I75" s="806" t="str">
        <f aca="false">B75</f>
        <v>Diminutive</v>
      </c>
      <c r="J75" s="1476"/>
      <c r="K75" s="1476"/>
      <c r="L75" s="1514"/>
    </row>
    <row r="76" customFormat="false" ht="13" hidden="false" customHeight="true" outlineLevel="0" collapsed="false">
      <c r="B76" s="358" t="s">
        <v>1573</v>
      </c>
      <c r="C76" s="1491" t="s">
        <v>747</v>
      </c>
      <c r="D76" s="1491" t="n">
        <v>1</v>
      </c>
      <c r="E76" s="1516" t="n">
        <v>2</v>
      </c>
      <c r="F76" s="1516" t="n">
        <v>-8</v>
      </c>
      <c r="G76" s="1516" t="n">
        <v>8</v>
      </c>
      <c r="H76" s="1476" t="n">
        <v>0.5</v>
      </c>
      <c r="I76" s="806" t="str">
        <f aca="false">B76</f>
        <v>Tiny</v>
      </c>
      <c r="J76" s="1476"/>
      <c r="K76" s="1476"/>
      <c r="L76" s="1514"/>
    </row>
    <row r="77" customFormat="false" ht="13" hidden="false" customHeight="true" outlineLevel="0" collapsed="false">
      <c r="B77" s="358" t="s">
        <v>1574</v>
      </c>
      <c r="C77" s="1491" t="s">
        <v>462</v>
      </c>
      <c r="D77" s="1491" t="n">
        <v>2</v>
      </c>
      <c r="E77" s="1516" t="n">
        <v>1</v>
      </c>
      <c r="F77" s="1516" t="n">
        <v>-4</v>
      </c>
      <c r="G77" s="1516" t="n">
        <v>4</v>
      </c>
      <c r="H77" s="1476" t="n">
        <v>0.75</v>
      </c>
      <c r="I77" s="806" t="str">
        <f aca="false">B77</f>
        <v>Small</v>
      </c>
      <c r="J77" s="1476"/>
      <c r="K77" s="1476"/>
      <c r="L77" s="1514"/>
    </row>
    <row r="78" customFormat="false" ht="13" hidden="false" customHeight="true" outlineLevel="0" collapsed="false">
      <c r="B78" s="358" t="s">
        <v>416</v>
      </c>
      <c r="C78" s="1491" t="s">
        <v>443</v>
      </c>
      <c r="D78" s="1491" t="n">
        <v>3</v>
      </c>
      <c r="E78" s="1516" t="n">
        <v>0</v>
      </c>
      <c r="F78" s="1516" t="n">
        <v>0</v>
      </c>
      <c r="G78" s="1516" t="n">
        <v>0</v>
      </c>
      <c r="H78" s="1476" t="n">
        <v>1</v>
      </c>
      <c r="I78" s="806" t="str">
        <f aca="false">B78</f>
        <v>Medium</v>
      </c>
      <c r="J78" s="1476"/>
      <c r="K78" s="1476"/>
      <c r="L78" s="1514"/>
    </row>
    <row r="79" customFormat="false" ht="13" hidden="false" customHeight="true" outlineLevel="0" collapsed="false">
      <c r="B79" s="358" t="s">
        <v>1575</v>
      </c>
      <c r="C79" s="1491" t="s">
        <v>436</v>
      </c>
      <c r="D79" s="785" t="n">
        <v>4</v>
      </c>
      <c r="E79" s="1512" t="n">
        <v>-1</v>
      </c>
      <c r="F79" s="1512" t="n">
        <v>4</v>
      </c>
      <c r="G79" s="1512" t="n">
        <v>-4</v>
      </c>
      <c r="H79" s="1476" t="n">
        <v>2</v>
      </c>
      <c r="I79" s="806" t="str">
        <f aca="false">B79</f>
        <v>Large</v>
      </c>
      <c r="J79" s="1476"/>
      <c r="K79" s="1476"/>
      <c r="L79" s="1514"/>
    </row>
    <row r="80" customFormat="false" ht="13" hidden="false" customHeight="true" outlineLevel="0" collapsed="false">
      <c r="B80" s="358" t="s">
        <v>1576</v>
      </c>
      <c r="C80" s="1491" t="s">
        <v>450</v>
      </c>
      <c r="D80" s="1491" t="n">
        <v>5</v>
      </c>
      <c r="E80" s="1516" t="n">
        <v>-2</v>
      </c>
      <c r="F80" s="1516" t="n">
        <v>8</v>
      </c>
      <c r="G80" s="1516" t="n">
        <v>-8</v>
      </c>
      <c r="H80" s="1476" t="n">
        <v>4</v>
      </c>
      <c r="I80" s="806" t="str">
        <f aca="false">B80</f>
        <v>Huge</v>
      </c>
      <c r="J80" s="1476"/>
      <c r="K80" s="1476"/>
      <c r="L80" s="1514"/>
    </row>
    <row r="81" customFormat="false" ht="13" hidden="false" customHeight="true" outlineLevel="0" collapsed="false">
      <c r="B81" s="358" t="s">
        <v>1577</v>
      </c>
      <c r="C81" s="1491" t="s">
        <v>556</v>
      </c>
      <c r="D81" s="1491" t="n">
        <v>6</v>
      </c>
      <c r="E81" s="1516" t="n">
        <v>-4</v>
      </c>
      <c r="F81" s="1516" t="n">
        <v>12</v>
      </c>
      <c r="G81" s="1516" t="n">
        <v>-12</v>
      </c>
      <c r="H81" s="1476" t="n">
        <v>8</v>
      </c>
      <c r="I81" s="806" t="str">
        <f aca="false">B81</f>
        <v>Gargantuan</v>
      </c>
      <c r="J81" s="1476"/>
      <c r="K81" s="1476"/>
      <c r="L81" s="1514"/>
    </row>
    <row r="82" customFormat="false" ht="13" hidden="false" customHeight="true" outlineLevel="0" collapsed="false">
      <c r="B82" s="47" t="s">
        <v>1578</v>
      </c>
      <c r="C82" s="1517" t="s">
        <v>731</v>
      </c>
      <c r="D82" s="1517" t="n">
        <v>7</v>
      </c>
      <c r="E82" s="1518" t="n">
        <v>-8</v>
      </c>
      <c r="F82" s="1518" t="n">
        <v>16</v>
      </c>
      <c r="G82" s="1518" t="n">
        <v>-16</v>
      </c>
      <c r="H82" s="1509" t="n">
        <v>16</v>
      </c>
      <c r="I82" s="803" t="str">
        <f aca="false">B82</f>
        <v>Colossal</v>
      </c>
      <c r="J82" s="1509"/>
      <c r="K82" s="1509"/>
      <c r="L82" s="1511"/>
    </row>
    <row r="84" customFormat="false" ht="13" hidden="false" customHeight="true" outlineLevel="0" collapsed="false">
      <c r="B84" s="1519" t="s">
        <v>1579</v>
      </c>
      <c r="C84" s="1520" t="s">
        <v>1580</v>
      </c>
      <c r="D84" s="1520" t="s">
        <v>1569</v>
      </c>
      <c r="E84" s="1520" t="s">
        <v>444</v>
      </c>
      <c r="F84" s="1521" t="s">
        <v>1570</v>
      </c>
    </row>
    <row r="85" customFormat="false" ht="13" hidden="false" customHeight="true" outlineLevel="0" collapsed="false">
      <c r="B85" s="1519"/>
      <c r="C85" s="1520"/>
      <c r="D85" s="1520"/>
      <c r="E85" s="1520"/>
      <c r="F85" s="1521"/>
    </row>
    <row r="86" customFormat="false" ht="13" hidden="false" customHeight="true" outlineLevel="0" collapsed="false">
      <c r="B86" s="1519"/>
      <c r="C86" s="1520"/>
      <c r="D86" s="1520"/>
      <c r="E86" s="1520"/>
      <c r="F86" s="1521"/>
    </row>
    <row r="87" customFormat="false" ht="13" hidden="false" customHeight="true" outlineLevel="0" collapsed="false">
      <c r="B87" s="1519"/>
      <c r="C87" s="1520"/>
      <c r="D87" s="1520"/>
      <c r="E87" s="1520"/>
      <c r="F87" s="1521"/>
    </row>
    <row r="88" customFormat="false" ht="13" hidden="false" customHeight="true" outlineLevel="0" collapsed="false">
      <c r="B88" s="1519"/>
      <c r="C88" s="1520"/>
      <c r="D88" s="1520"/>
      <c r="E88" s="1520"/>
      <c r="F88" s="1521"/>
    </row>
    <row r="89" customFormat="false" ht="13" hidden="false" customHeight="true" outlineLevel="0" collapsed="false">
      <c r="B89" s="1519"/>
      <c r="C89" s="1520"/>
      <c r="D89" s="1520"/>
      <c r="E89" s="1520"/>
      <c r="F89" s="1521"/>
    </row>
    <row r="90" customFormat="false" ht="13" hidden="false" customHeight="true" outlineLevel="0" collapsed="false">
      <c r="B90" s="1522" t="n">
        <f aca="false">VLOOKUP(RaceSize,SizeByLetter,2,FALSE())</f>
        <v>3</v>
      </c>
      <c r="C90" s="1479" t="n">
        <f aca="false">VLOOKUP(RaceSize,SizeByLetter,3,FALSE())</f>
        <v>0</v>
      </c>
      <c r="D90" s="1479" t="n">
        <f aca="false">VLOOKUP(RaceSize,SizeByLetter,4,FALSE())</f>
        <v>0</v>
      </c>
      <c r="E90" s="1479" t="n">
        <f aca="false">VLOOKUP(RaceSize,SizeByLetter,5,FALSE())</f>
        <v>0</v>
      </c>
      <c r="F90" s="1490" t="n">
        <f aca="false">VLOOKUP(RaceSize,SizeByLetter,6,FALSE())</f>
        <v>1</v>
      </c>
    </row>
    <row r="92" customFormat="false" ht="13" hidden="false" customHeight="true" outlineLevel="0" collapsed="false">
      <c r="B92" s="800" t="s">
        <v>1581</v>
      </c>
      <c r="C92" s="1523"/>
    </row>
    <row r="93" customFormat="false" ht="13" hidden="false" customHeight="true" outlineLevel="0" collapsed="false">
      <c r="B93" s="1524" t="s">
        <v>264</v>
      </c>
      <c r="C93" s="1093" t="n">
        <f aca="false">Age</f>
        <v>0</v>
      </c>
    </row>
    <row r="94" customFormat="false" ht="13" hidden="false" customHeight="true" outlineLevel="0" collapsed="false">
      <c r="B94" s="1524" t="s">
        <v>1582</v>
      </c>
      <c r="C94" s="1525" t="str">
        <f aca="false">IF(Age&lt;CE36,"Young",IF(Age&lt;CF36,"Middle",IF(Age&lt;CG36,"Old","Venerable")))</f>
        <v>Young</v>
      </c>
    </row>
    <row r="95" customFormat="false" ht="13" hidden="false" customHeight="true" outlineLevel="0" collapsed="false">
      <c r="B95" s="1524" t="s">
        <v>273</v>
      </c>
      <c r="C95" s="1525" t="n">
        <f aca="false">IF(AgeName="Middle",-1,IF(AgeName="Old",-3,IF(AgeName="Venerable",-6,0)))</f>
        <v>0</v>
      </c>
    </row>
    <row r="96" customFormat="false" ht="13" hidden="false" customHeight="true" outlineLevel="0" collapsed="false">
      <c r="B96" s="1524" t="s">
        <v>274</v>
      </c>
      <c r="C96" s="1525" t="n">
        <f aca="false">IF(AgeName="Middle",-1,IF(AgeName="Old",-3,IF(AgeName="Venerable",-6,0)))</f>
        <v>0</v>
      </c>
    </row>
    <row r="97" customFormat="false" ht="13" hidden="false" customHeight="true" outlineLevel="0" collapsed="false">
      <c r="B97" s="1524" t="s">
        <v>275</v>
      </c>
      <c r="C97" s="1525" t="n">
        <f aca="false">IF(AgeName="Middle",-1,IF(AgeName="Old",-3,IF(AgeName="Venerable",-6,0)))</f>
        <v>0</v>
      </c>
    </row>
    <row r="98" customFormat="false" ht="13" hidden="false" customHeight="true" outlineLevel="0" collapsed="false">
      <c r="B98" s="1524" t="s">
        <v>276</v>
      </c>
      <c r="C98" s="1525" t="n">
        <f aca="false">IF(AgeName="Middle",1,IF(AgeName="Old",2,IF(AgeName="Venerable",3,0)))</f>
        <v>0</v>
      </c>
    </row>
    <row r="99" customFormat="false" ht="13" hidden="false" customHeight="true" outlineLevel="0" collapsed="false">
      <c r="B99" s="1524" t="s">
        <v>277</v>
      </c>
      <c r="C99" s="1525" t="n">
        <f aca="false">IF(AgeName="Middle",1,IF(AgeName="Old",2,IF(AgeName="Venerable",3,0)))</f>
        <v>0</v>
      </c>
    </row>
    <row r="100" customFormat="false" ht="13" hidden="false" customHeight="true" outlineLevel="0" collapsed="false">
      <c r="B100" s="1526" t="s">
        <v>278</v>
      </c>
      <c r="C100" s="1527" t="n">
        <f aca="false">IF(AgeName="Middle",1,IF(AgeName="Old",2,IF(AgeName="Venerable",3,0)))</f>
        <v>0</v>
      </c>
    </row>
    <row r="102" customFormat="false" ht="13" hidden="false" customHeight="true" outlineLevel="0" collapsed="false">
      <c r="B102" s="645" t="s">
        <v>1583</v>
      </c>
      <c r="C102" s="1499"/>
      <c r="D102" s="1379" t="s">
        <v>271</v>
      </c>
    </row>
    <row r="103" customFormat="false" ht="13" hidden="false" customHeight="true" outlineLevel="0" collapsed="false">
      <c r="B103" s="1380" t="s">
        <v>1584</v>
      </c>
      <c r="C103" s="1528" t="n">
        <f aca="false">IntRoll+N(RaceIntMod)+N(FamiliarIntMod)+N(LevelOneIntGain)</f>
        <v>10</v>
      </c>
      <c r="D103" s="1527" t="n">
        <f aca="false">TRUNC(C103/2)-5</f>
        <v>0</v>
      </c>
    </row>
  </sheetData>
  <mergeCells count="82">
    <mergeCell ref="C2:D2"/>
    <mergeCell ref="M2:M8"/>
    <mergeCell ref="N2:N8"/>
    <mergeCell ref="Q2:Q8"/>
    <mergeCell ref="R2:R8"/>
    <mergeCell ref="S2:BE2"/>
    <mergeCell ref="BG2:BJ2"/>
    <mergeCell ref="BX2:BX8"/>
    <mergeCell ref="CE2:CE8"/>
    <mergeCell ref="CF2:CF8"/>
    <mergeCell ref="CG2:CG8"/>
    <mergeCell ref="CH2:CH8"/>
    <mergeCell ref="S3:S8"/>
    <mergeCell ref="T3:T8"/>
    <mergeCell ref="U3:U8"/>
    <mergeCell ref="V3:V8"/>
    <mergeCell ref="W3:W8"/>
    <mergeCell ref="X3:X8"/>
    <mergeCell ref="Y3:Y8"/>
    <mergeCell ref="Z3:Z8"/>
    <mergeCell ref="AA3:AA8"/>
    <mergeCell ref="AB3:AB8"/>
    <mergeCell ref="AC3:AC8"/>
    <mergeCell ref="AD3:AD8"/>
    <mergeCell ref="AE3:AE8"/>
    <mergeCell ref="AF3:AF8"/>
    <mergeCell ref="AG3:AG8"/>
    <mergeCell ref="AH3:AH8"/>
    <mergeCell ref="AI3:AI8"/>
    <mergeCell ref="AJ3:AJ8"/>
    <mergeCell ref="AK3:AK8"/>
    <mergeCell ref="AL3:AL8"/>
    <mergeCell ref="AM3:AM8"/>
    <mergeCell ref="AN3:AN8"/>
    <mergeCell ref="AO3:AO8"/>
    <mergeCell ref="AP3:AP8"/>
    <mergeCell ref="AQ3:AQ8"/>
    <mergeCell ref="AR3:AR8"/>
    <mergeCell ref="AS3:AS8"/>
    <mergeCell ref="AT3:AT8"/>
    <mergeCell ref="AU3:AU8"/>
    <mergeCell ref="AV3:AV8"/>
    <mergeCell ref="AW3:AW8"/>
    <mergeCell ref="AX3:AX8"/>
    <mergeCell ref="AY3:AY8"/>
    <mergeCell ref="AZ3:AZ8"/>
    <mergeCell ref="BA3:BA8"/>
    <mergeCell ref="BB3:BB8"/>
    <mergeCell ref="BC3:BC8"/>
    <mergeCell ref="BD3:BD8"/>
    <mergeCell ref="BE3:BE8"/>
    <mergeCell ref="BF3:BF8"/>
    <mergeCell ref="BG3:BI3"/>
    <mergeCell ref="BG4:BG8"/>
    <mergeCell ref="BH4:BH8"/>
    <mergeCell ref="BI4:BI8"/>
    <mergeCell ref="BY4:CD4"/>
    <mergeCell ref="K5:K8"/>
    <mergeCell ref="L5:L8"/>
    <mergeCell ref="BY5:BZ7"/>
    <mergeCell ref="CA5:CB7"/>
    <mergeCell ref="CC5:CD7"/>
    <mergeCell ref="E7:J7"/>
    <mergeCell ref="BM7:BR7"/>
    <mergeCell ref="BT7:BU7"/>
    <mergeCell ref="BV7:BW7"/>
    <mergeCell ref="O8:P8"/>
    <mergeCell ref="BM8:BR8"/>
    <mergeCell ref="B39:Q46"/>
    <mergeCell ref="C49:Q49"/>
    <mergeCell ref="C50:Q52"/>
    <mergeCell ref="C69:C73"/>
    <mergeCell ref="D69:D73"/>
    <mergeCell ref="E69:E73"/>
    <mergeCell ref="F69:F73"/>
    <mergeCell ref="G69:G73"/>
    <mergeCell ref="H69:H73"/>
    <mergeCell ref="B84:B89"/>
    <mergeCell ref="C84:C89"/>
    <mergeCell ref="D84:D89"/>
    <mergeCell ref="E84:E89"/>
    <mergeCell ref="F84:F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11.16015625" defaultRowHeight="13" zeroHeight="false" outlineLevelRow="0" outlineLevelCol="0"/>
  <cols>
    <col collapsed="false" customWidth="true" hidden="false" outlineLevel="0" max="1" min="1" style="0" width="3.83"/>
    <col collapsed="false" customWidth="true" hidden="false" outlineLevel="0" max="2" min="2" style="600" width="16.83"/>
    <col collapsed="false" customWidth="true" hidden="false" outlineLevel="0" max="3" min="3" style="0" width="4.83"/>
    <col collapsed="false" customWidth="true" hidden="false" outlineLevel="0" max="4" min="4" style="600" width="4.83"/>
    <col collapsed="false" customWidth="true" hidden="false" outlineLevel="0" max="8" min="6" style="0" width="4.83"/>
    <col collapsed="false" customWidth="true" hidden="false" outlineLevel="0" max="9" min="9" style="0" width="6.83"/>
    <col collapsed="false" customWidth="true" hidden="false" outlineLevel="0" max="10" min="10" style="0" width="5.82"/>
    <col collapsed="false" customWidth="true" hidden="false" outlineLevel="0" max="11" min="11" style="0" width="8.82"/>
    <col collapsed="false" customWidth="true" hidden="false" outlineLevel="0" max="14" min="12" style="0" width="6.83"/>
    <col collapsed="false" customWidth="true" hidden="false" outlineLevel="0" max="15" min="15" style="0" width="9.82"/>
    <col collapsed="false" customWidth="true" hidden="false" outlineLevel="0" max="18" min="16" style="0" width="6.83"/>
    <col collapsed="false" customWidth="true" hidden="false" outlineLevel="0" max="26" min="19" style="0" width="30.82"/>
    <col collapsed="false" customWidth="true" hidden="false" outlineLevel="0" max="28" min="27" style="601" width="5.49"/>
    <col collapsed="false" customWidth="true" hidden="false" outlineLevel="0" max="29" min="29" style="601" width="6.83"/>
    <col collapsed="false" customWidth="true" hidden="false" outlineLevel="0" max="30" min="30" style="0" width="6.83"/>
    <col collapsed="false" customWidth="true" hidden="false" outlineLevel="0" max="31" min="31" style="601" width="4.83"/>
    <col collapsed="false" customWidth="true" hidden="false" outlineLevel="0" max="32" min="32" style="601" width="3.83"/>
    <col collapsed="false" customWidth="true" hidden="false" outlineLevel="0" max="34" min="34" style="0" width="16.83"/>
    <col collapsed="false" customWidth="true" hidden="false" outlineLevel="0" max="36" min="35" style="0" width="4.83"/>
  </cols>
  <sheetData>
    <row r="2" customFormat="false" ht="13" hidden="false" customHeight="false" outlineLevel="0" collapsed="false">
      <c r="B2" s="1275" t="s">
        <v>1585</v>
      </c>
      <c r="C2" s="801" t="s">
        <v>1435</v>
      </c>
      <c r="D2" s="801" t="s">
        <v>225</v>
      </c>
      <c r="E2" s="801" t="s">
        <v>1586</v>
      </c>
      <c r="F2" s="801" t="s">
        <v>273</v>
      </c>
      <c r="G2" s="801" t="s">
        <v>274</v>
      </c>
      <c r="H2" s="801" t="s">
        <v>275</v>
      </c>
      <c r="I2" s="801" t="s">
        <v>1587</v>
      </c>
      <c r="J2" s="801" t="s">
        <v>1588</v>
      </c>
      <c r="K2" s="801" t="s">
        <v>616</v>
      </c>
      <c r="L2" s="801" t="s">
        <v>1589</v>
      </c>
      <c r="M2" s="801" t="s">
        <v>1590</v>
      </c>
      <c r="N2" s="801" t="s">
        <v>1591</v>
      </c>
      <c r="O2" s="801" t="s">
        <v>617</v>
      </c>
      <c r="P2" s="801" t="s">
        <v>1592</v>
      </c>
      <c r="Q2" s="801" t="s">
        <v>1593</v>
      </c>
      <c r="R2" s="801" t="s">
        <v>1594</v>
      </c>
      <c r="S2" s="510" t="s">
        <v>1595</v>
      </c>
      <c r="T2" s="510" t="s">
        <v>1596</v>
      </c>
      <c r="U2" s="510" t="s">
        <v>1597</v>
      </c>
      <c r="V2" s="510" t="s">
        <v>1598</v>
      </c>
      <c r="W2" s="510" t="s">
        <v>1599</v>
      </c>
      <c r="X2" s="510" t="s">
        <v>1600</v>
      </c>
      <c r="Y2" s="510" t="s">
        <v>1601</v>
      </c>
      <c r="Z2" s="510" t="s">
        <v>1602</v>
      </c>
      <c r="AA2" s="808" t="s">
        <v>225</v>
      </c>
      <c r="AB2" s="808"/>
      <c r="AC2" s="809" t="s">
        <v>1603</v>
      </c>
      <c r="AD2" s="809" t="s">
        <v>1604</v>
      </c>
      <c r="AE2" s="809" t="s">
        <v>615</v>
      </c>
      <c r="AF2" s="1184" t="s">
        <v>870</v>
      </c>
      <c r="AH2" s="1275" t="s">
        <v>125</v>
      </c>
      <c r="AI2" s="801" t="s">
        <v>615</v>
      </c>
      <c r="AJ2" s="977" t="s">
        <v>1605</v>
      </c>
    </row>
    <row r="3" customFormat="false" ht="13" hidden="false" customHeight="false" outlineLevel="0" collapsed="false">
      <c r="B3" s="1529" t="s">
        <v>1606</v>
      </c>
      <c r="C3" s="918"/>
      <c r="D3" s="923"/>
      <c r="E3" s="923"/>
      <c r="F3" s="923"/>
      <c r="G3" s="923"/>
      <c r="H3" s="923"/>
      <c r="I3" s="923"/>
      <c r="J3" s="923"/>
      <c r="K3" s="923"/>
      <c r="L3" s="923"/>
      <c r="M3" s="923"/>
      <c r="N3" s="923"/>
      <c r="O3" s="923"/>
      <c r="P3" s="923"/>
      <c r="Q3" s="923"/>
      <c r="R3" s="923"/>
      <c r="S3" s="1340"/>
      <c r="T3" s="1340"/>
      <c r="U3" s="1340"/>
      <c r="V3" s="1340"/>
      <c r="W3" s="1340"/>
      <c r="X3" s="1340"/>
      <c r="Y3" s="1340"/>
      <c r="Z3" s="959"/>
      <c r="AA3" s="682"/>
      <c r="AB3" s="809"/>
      <c r="AC3" s="809"/>
      <c r="AD3" s="1530" t="b">
        <f aca="false">TRUE()</f>
        <v>1</v>
      </c>
      <c r="AE3" s="809" t="n">
        <f aca="false">IF(AD3,1,0)</f>
        <v>1</v>
      </c>
      <c r="AF3" s="1184" t="n">
        <v>1</v>
      </c>
      <c r="AH3" s="1531" t="str">
        <f aca="false">IF(AI3&lt;=$AE$82,INDEX(B$3:B$82,AJ3),"")</f>
        <v>(none)</v>
      </c>
      <c r="AI3" s="496" t="n">
        <v>1</v>
      </c>
      <c r="AJ3" s="793" t="n">
        <f aca="false">IF(AI3&lt;=$AE$82,VLOOKUP(AI3,AE3:AF82,2,FALSE()),"")</f>
        <v>1</v>
      </c>
    </row>
    <row r="4" customFormat="false" ht="13" hidden="false" customHeight="false" outlineLevel="0" collapsed="false">
      <c r="B4" s="1529" t="s">
        <v>1607</v>
      </c>
      <c r="C4" s="918" t="n">
        <v>4</v>
      </c>
      <c r="D4" s="923" t="s">
        <v>436</v>
      </c>
      <c r="E4" s="952" t="s">
        <v>1608</v>
      </c>
      <c r="F4" s="923" t="n">
        <v>21</v>
      </c>
      <c r="G4" s="923" t="n">
        <v>15</v>
      </c>
      <c r="H4" s="923" t="n">
        <v>14</v>
      </c>
      <c r="I4" s="923" t="n">
        <v>3</v>
      </c>
      <c r="J4" s="923" t="n">
        <v>30</v>
      </c>
      <c r="K4" s="923" t="s">
        <v>1609</v>
      </c>
      <c r="L4" s="923" t="n">
        <v>1</v>
      </c>
      <c r="M4" s="923" t="n">
        <v>6</v>
      </c>
      <c r="N4" s="923" t="s">
        <v>1610</v>
      </c>
      <c r="O4" s="923" t="s">
        <v>1611</v>
      </c>
      <c r="P4" s="923" t="n">
        <v>1</v>
      </c>
      <c r="Q4" s="923" t="n">
        <v>6</v>
      </c>
      <c r="R4" s="923" t="s">
        <v>1612</v>
      </c>
      <c r="S4" s="1345" t="s">
        <v>1613</v>
      </c>
      <c r="T4" s="1340" t="s">
        <v>1614</v>
      </c>
      <c r="U4" s="1340"/>
      <c r="V4" s="1340"/>
      <c r="W4" s="1340"/>
      <c r="X4" s="1340"/>
      <c r="Y4" s="1340"/>
      <c r="Z4" s="959"/>
      <c r="AA4" s="648" t="n">
        <f aca="false">VLOOKUP(D4,SizeByLetter,2,FALSE())</f>
        <v>4</v>
      </c>
      <c r="AB4" s="496" t="n">
        <f aca="false">IF(ISNA(AA4),-66,AA4)</f>
        <v>4</v>
      </c>
      <c r="AC4" s="0" t="b">
        <f aca="false">NOT(ISERR(FIND("Dire",B4)))</f>
        <v>0</v>
      </c>
      <c r="AD4" s="11" t="b">
        <f aca="false">AND(C4&lt;=$G$125,AB4&gt;=$G$126,AB4&lt;=$G$127,OR(AC4=FALSE(),$F$128))</f>
        <v>1</v>
      </c>
      <c r="AE4" s="496" t="n">
        <f aca="false">IF(AD4,1,0)+AE3</f>
        <v>2</v>
      </c>
      <c r="AF4" s="793" t="n">
        <f aca="false">AF3+1</f>
        <v>2</v>
      </c>
      <c r="AH4" s="1531" t="str">
        <f aca="false">IF(AI4&lt;=$AE$82,INDEX(B$3:B$82,AJ4),"")</f>
        <v>Ape</v>
      </c>
      <c r="AI4" s="496" t="n">
        <f aca="false">AI3+1</f>
        <v>2</v>
      </c>
      <c r="AJ4" s="793" t="n">
        <f aca="false">IF(AI4&lt;=$AE$82,VLOOKUP(AI4,AE4:AF83,2,FALSE()),"")</f>
        <v>2</v>
      </c>
    </row>
    <row r="5" customFormat="false" ht="13" hidden="false" customHeight="false" outlineLevel="0" collapsed="false">
      <c r="B5" s="1529" t="s">
        <v>1615</v>
      </c>
      <c r="C5" s="918" t="n">
        <v>5</v>
      </c>
      <c r="D5" s="923" t="s">
        <v>436</v>
      </c>
      <c r="E5" s="923" t="s">
        <v>1616</v>
      </c>
      <c r="F5" s="923" t="n">
        <v>22</v>
      </c>
      <c r="G5" s="923" t="n">
        <v>15</v>
      </c>
      <c r="H5" s="923" t="n">
        <v>14</v>
      </c>
      <c r="I5" s="923" t="n">
        <v>4</v>
      </c>
      <c r="J5" s="923" t="n">
        <v>30</v>
      </c>
      <c r="K5" s="923" t="s">
        <v>1609</v>
      </c>
      <c r="L5" s="923" t="n">
        <v>1</v>
      </c>
      <c r="M5" s="923" t="n">
        <v>6</v>
      </c>
      <c r="N5" s="923" t="s">
        <v>1610</v>
      </c>
      <c r="O5" s="923" t="s">
        <v>1611</v>
      </c>
      <c r="P5" s="923" t="n">
        <v>1</v>
      </c>
      <c r="Q5" s="923" t="n">
        <v>8</v>
      </c>
      <c r="R5" s="923" t="s">
        <v>1612</v>
      </c>
      <c r="S5" s="1340" t="s">
        <v>1617</v>
      </c>
      <c r="T5" s="1340" t="s">
        <v>1618</v>
      </c>
      <c r="U5" s="1340" t="s">
        <v>1614</v>
      </c>
      <c r="V5" s="1340"/>
      <c r="W5" s="1340"/>
      <c r="X5" s="1340"/>
      <c r="Y5" s="1340"/>
      <c r="Z5" s="959"/>
      <c r="AA5" s="648" t="n">
        <f aca="false">VLOOKUP(D5,SizeByLetter,2,FALSE())</f>
        <v>4</v>
      </c>
      <c r="AB5" s="496" t="n">
        <f aca="false">IF(ISNA(AA5),-66,AA5)</f>
        <v>4</v>
      </c>
      <c r="AC5" s="496" t="b">
        <f aca="false">NOT(ISERR(FIND("Dire",B5)))</f>
        <v>1</v>
      </c>
      <c r="AD5" s="11" t="b">
        <f aca="false">AND(C5&lt;=$G$125,AB5&gt;=$G$126,AB5&lt;=$G$127,OR(AC5=FALSE(),$F$128))</f>
        <v>1</v>
      </c>
      <c r="AE5" s="496" t="n">
        <f aca="false">IF(AD5,1,0)+AE4</f>
        <v>3</v>
      </c>
      <c r="AF5" s="793" t="n">
        <f aca="false">AF4+1</f>
        <v>3</v>
      </c>
      <c r="AH5" s="1531" t="str">
        <f aca="false">IF(AI5&lt;=$AE$82,INDEX(B$3:B$82,AJ5),"")</f>
        <v>Ape, Dire</v>
      </c>
      <c r="AI5" s="496" t="n">
        <f aca="false">AI4+1</f>
        <v>3</v>
      </c>
      <c r="AJ5" s="793" t="n">
        <f aca="false">IF(AI5&lt;=$AE$82,VLOOKUP(AI5,AE5:AF83,2,FALSE()),"")</f>
        <v>3</v>
      </c>
    </row>
    <row r="6" customFormat="false" ht="13" hidden="false" customHeight="false" outlineLevel="0" collapsed="false">
      <c r="B6" s="1529" t="s">
        <v>1619</v>
      </c>
      <c r="C6" s="918" t="n">
        <v>1</v>
      </c>
      <c r="D6" s="923" t="s">
        <v>443</v>
      </c>
      <c r="E6" s="923" t="s">
        <v>1608</v>
      </c>
      <c r="F6" s="923" t="n">
        <v>15</v>
      </c>
      <c r="G6" s="923" t="n">
        <v>14</v>
      </c>
      <c r="H6" s="923" t="n">
        <v>12</v>
      </c>
      <c r="I6" s="923" t="n">
        <v>1</v>
      </c>
      <c r="J6" s="923" t="n">
        <v>40</v>
      </c>
      <c r="K6" s="923" t="s">
        <v>1611</v>
      </c>
      <c r="L6" s="923" t="n">
        <v>1</v>
      </c>
      <c r="M6" s="923" t="n">
        <v>6</v>
      </c>
      <c r="N6" s="923" t="s">
        <v>1620</v>
      </c>
      <c r="O6" s="923"/>
      <c r="P6" s="923"/>
      <c r="Q6" s="923"/>
      <c r="R6" s="923" t="s">
        <v>434</v>
      </c>
      <c r="S6" s="1340" t="s">
        <v>1621</v>
      </c>
      <c r="T6" s="1340" t="s">
        <v>1614</v>
      </c>
      <c r="U6" s="1340"/>
      <c r="V6" s="1340"/>
      <c r="W6" s="1340"/>
      <c r="X6" s="1340"/>
      <c r="Y6" s="1340"/>
      <c r="Z6" s="959"/>
      <c r="AA6" s="648" t="n">
        <f aca="false">VLOOKUP(D6,SizeByLetter,2,FALSE())</f>
        <v>3</v>
      </c>
      <c r="AB6" s="496" t="n">
        <f aca="false">IF(ISNA(AA6),-66,AA6)</f>
        <v>3</v>
      </c>
      <c r="AC6" s="496" t="b">
        <f aca="false">NOT(ISERR(FIND("Dire",B6)))</f>
        <v>0</v>
      </c>
      <c r="AD6" s="11" t="b">
        <f aca="false">AND(C6&lt;=$G$125,AB6&gt;=$G$126,AB6&lt;=$G$127,OR(AC6=FALSE(),$F$128))</f>
        <v>1</v>
      </c>
      <c r="AE6" s="496" t="n">
        <f aca="false">IF(AD6,1,0)+AE5</f>
        <v>4</v>
      </c>
      <c r="AF6" s="793" t="n">
        <f aca="false">AF5+1</f>
        <v>4</v>
      </c>
      <c r="AH6" s="1531" t="str">
        <f aca="false">IF(AI6&lt;=$AE$82,INDEX(B$3:B$82,AJ6),"")</f>
        <v>Baboon</v>
      </c>
      <c r="AI6" s="496" t="n">
        <f aca="false">AI5+1</f>
        <v>4</v>
      </c>
      <c r="AJ6" s="793" t="n">
        <f aca="false">IF(AI6&lt;=$AE$82,VLOOKUP(AI6,AE6:AF83,2,FALSE()),"")</f>
        <v>4</v>
      </c>
    </row>
    <row r="7" customFormat="false" ht="13" hidden="false" customHeight="false" outlineLevel="0" collapsed="false">
      <c r="B7" s="1529" t="s">
        <v>1622</v>
      </c>
      <c r="C7" s="918" t="n">
        <v>1</v>
      </c>
      <c r="D7" s="923" t="s">
        <v>747</v>
      </c>
      <c r="E7" s="952" t="s">
        <v>1623</v>
      </c>
      <c r="F7" s="923" t="n">
        <v>8</v>
      </c>
      <c r="G7" s="923" t="n">
        <v>17</v>
      </c>
      <c r="H7" s="923" t="n">
        <v>15</v>
      </c>
      <c r="I7" s="923" t="n">
        <v>0</v>
      </c>
      <c r="J7" s="923" t="n">
        <v>30</v>
      </c>
      <c r="K7" s="923" t="s">
        <v>1609</v>
      </c>
      <c r="L7" s="923" t="n">
        <v>1</v>
      </c>
      <c r="M7" s="923" t="n">
        <v>2</v>
      </c>
      <c r="N7" s="923" t="s">
        <v>1610</v>
      </c>
      <c r="O7" s="923" t="s">
        <v>1611</v>
      </c>
      <c r="P7" s="923" t="n">
        <v>1</v>
      </c>
      <c r="Q7" s="923" t="n">
        <v>3</v>
      </c>
      <c r="R7" s="923" t="s">
        <v>1612</v>
      </c>
      <c r="S7" s="1340" t="s">
        <v>1624</v>
      </c>
      <c r="T7" s="1340" t="s">
        <v>936</v>
      </c>
      <c r="U7" s="1340" t="s">
        <v>1614</v>
      </c>
      <c r="V7" s="1340"/>
      <c r="W7" s="1340"/>
      <c r="X7" s="1340"/>
      <c r="Y7" s="1340"/>
      <c r="Z7" s="959"/>
      <c r="AA7" s="648" t="n">
        <f aca="false">VLOOKUP(D7,SizeByLetter,2,FALSE())</f>
        <v>1</v>
      </c>
      <c r="AB7" s="496" t="n">
        <f aca="false">IF(ISNA(AA7),-66,AA7)</f>
        <v>1</v>
      </c>
      <c r="AC7" s="496" t="b">
        <f aca="false">NOT(ISERR(FIND("Dire",B7)))</f>
        <v>0</v>
      </c>
      <c r="AD7" s="11" t="b">
        <f aca="false">AND(C7&lt;=$G$125,AB7&gt;=$G$126,AB7&lt;=$G$127,OR(AC7=FALSE(),$F$128))</f>
        <v>1</v>
      </c>
      <c r="AE7" s="496" t="n">
        <f aca="false">IF(AD7,1,0)+AE6</f>
        <v>5</v>
      </c>
      <c r="AF7" s="793" t="n">
        <f aca="false">AF6+1</f>
        <v>5</v>
      </c>
      <c r="AH7" s="1531" t="str">
        <f aca="false">IF(AI7&lt;=$AE$82,INDEX(B$3:B$82,AJ7),"")</f>
        <v>Badger</v>
      </c>
      <c r="AI7" s="496" t="n">
        <f aca="false">AI6+1</f>
        <v>5</v>
      </c>
      <c r="AJ7" s="793" t="n">
        <f aca="false">IF(AI7&lt;=$AE$82,VLOOKUP(AI7,AE7:AF83,2,FALSE()),"")</f>
        <v>5</v>
      </c>
    </row>
    <row r="8" customFormat="false" ht="13" hidden="false" customHeight="false" outlineLevel="0" collapsed="false">
      <c r="B8" s="1529" t="s">
        <v>1625</v>
      </c>
      <c r="C8" s="918" t="n">
        <v>3</v>
      </c>
      <c r="D8" s="923" t="s">
        <v>443</v>
      </c>
      <c r="E8" s="923" t="s">
        <v>1608</v>
      </c>
      <c r="F8" s="923" t="n">
        <v>14</v>
      </c>
      <c r="G8" s="923" t="n">
        <v>17</v>
      </c>
      <c r="H8" s="923" t="n">
        <v>19</v>
      </c>
      <c r="I8" s="923" t="n">
        <v>3</v>
      </c>
      <c r="J8" s="923" t="n">
        <v>30</v>
      </c>
      <c r="K8" s="923" t="s">
        <v>1609</v>
      </c>
      <c r="L8" s="923" t="n">
        <v>1</v>
      </c>
      <c r="M8" s="923" t="n">
        <v>4</v>
      </c>
      <c r="N8" s="923" t="s">
        <v>1610</v>
      </c>
      <c r="O8" s="923" t="s">
        <v>1611</v>
      </c>
      <c r="P8" s="923" t="n">
        <v>1</v>
      </c>
      <c r="Q8" s="923" t="n">
        <v>6</v>
      </c>
      <c r="R8" s="923" t="s">
        <v>1612</v>
      </c>
      <c r="S8" s="1340" t="s">
        <v>1624</v>
      </c>
      <c r="T8" s="1340" t="s">
        <v>936</v>
      </c>
      <c r="U8" s="1340" t="s">
        <v>1614</v>
      </c>
      <c r="V8" s="1340"/>
      <c r="W8" s="1340"/>
      <c r="X8" s="1340"/>
      <c r="Y8" s="1340"/>
      <c r="Z8" s="959"/>
      <c r="AA8" s="648" t="n">
        <f aca="false">VLOOKUP(D8,SizeByLetter,2,FALSE())</f>
        <v>3</v>
      </c>
      <c r="AB8" s="496" t="n">
        <f aca="false">IF(ISNA(AA8),-66,AA8)</f>
        <v>3</v>
      </c>
      <c r="AC8" s="496" t="b">
        <f aca="false">NOT(ISERR(FIND("Dire",B8)))</f>
        <v>1</v>
      </c>
      <c r="AD8" s="11" t="b">
        <f aca="false">AND(C8&lt;=$G$125,AB8&gt;=$G$126,AB8&lt;=$G$127,OR(AC8=FALSE(),$F$128))</f>
        <v>1</v>
      </c>
      <c r="AE8" s="496" t="n">
        <f aca="false">IF(AD8,1,0)+AE7</f>
        <v>6</v>
      </c>
      <c r="AF8" s="793" t="n">
        <f aca="false">AF7+1</f>
        <v>6</v>
      </c>
      <c r="AH8" s="1531" t="str">
        <f aca="false">IF(AI8&lt;=$AE$82,INDEX(B$3:B$82,AJ8),"")</f>
        <v>Badger, Dire</v>
      </c>
      <c r="AI8" s="496" t="n">
        <f aca="false">AI7+1</f>
        <v>6</v>
      </c>
      <c r="AJ8" s="793" t="n">
        <f aca="false">IF(AI8&lt;=$AE$82,VLOOKUP(AI8,AE8:AF83,2,FALSE()),"")</f>
        <v>6</v>
      </c>
    </row>
    <row r="9" customFormat="false" ht="13" hidden="false" customHeight="false" outlineLevel="0" collapsed="false">
      <c r="B9" s="1529" t="s">
        <v>1626</v>
      </c>
      <c r="C9" s="918" t="n">
        <v>4</v>
      </c>
      <c r="D9" s="923" t="s">
        <v>436</v>
      </c>
      <c r="E9" s="923" t="s">
        <v>1627</v>
      </c>
      <c r="F9" s="923" t="n">
        <v>17</v>
      </c>
      <c r="G9" s="923" t="n">
        <v>22</v>
      </c>
      <c r="H9" s="923" t="n">
        <v>17</v>
      </c>
      <c r="I9" s="923" t="n">
        <v>5</v>
      </c>
      <c r="J9" s="923" t="n">
        <v>20</v>
      </c>
      <c r="K9" s="923" t="s">
        <v>1611</v>
      </c>
      <c r="L9" s="923" t="n">
        <v>1</v>
      </c>
      <c r="M9" s="923" t="n">
        <v>8</v>
      </c>
      <c r="N9" s="923" t="s">
        <v>1620</v>
      </c>
      <c r="O9" s="923"/>
      <c r="P9" s="923"/>
      <c r="Q9" s="923"/>
      <c r="R9" s="923"/>
      <c r="S9" s="1340" t="s">
        <v>1628</v>
      </c>
      <c r="T9" s="1340" t="s">
        <v>1629</v>
      </c>
      <c r="U9" s="1340" t="s">
        <v>1630</v>
      </c>
      <c r="V9" s="1340"/>
      <c r="W9" s="1340"/>
      <c r="X9" s="1340"/>
      <c r="Y9" s="1340"/>
      <c r="Z9" s="959"/>
      <c r="AA9" s="648" t="n">
        <f aca="false">VLOOKUP(D9,SizeByLetter,2,FALSE())</f>
        <v>4</v>
      </c>
      <c r="AB9" s="496" t="n">
        <f aca="false">IF(ISNA(AA9),-66,AA9)</f>
        <v>4</v>
      </c>
      <c r="AC9" s="496" t="b">
        <f aca="false">NOT(ISERR(FIND("Dire",B9)))</f>
        <v>1</v>
      </c>
      <c r="AD9" s="11" t="b">
        <f aca="false">AND(C9&lt;=$G$125,AB9&gt;=$G$126,AB9&lt;=$G$127,OR(AC9=FALSE(),$F$128))</f>
        <v>1</v>
      </c>
      <c r="AE9" s="496" t="n">
        <f aca="false">IF(AD9,1,0)+AE8</f>
        <v>7</v>
      </c>
      <c r="AF9" s="793" t="n">
        <f aca="false">AF8+1</f>
        <v>7</v>
      </c>
      <c r="AH9" s="1531" t="str">
        <f aca="false">IF(AI9&lt;=$AE$82,INDEX(B$3:B$82,AJ9),"")</f>
        <v>Bat, Dire</v>
      </c>
      <c r="AI9" s="496" t="n">
        <f aca="false">AI8+1</f>
        <v>7</v>
      </c>
      <c r="AJ9" s="793" t="n">
        <f aca="false">IF(AI9&lt;=$AE$82,VLOOKUP(AI9,AE9:AF83,2,FALSE()),"")</f>
        <v>7</v>
      </c>
    </row>
    <row r="10" customFormat="false" ht="13" hidden="false" customHeight="false" outlineLevel="0" collapsed="false">
      <c r="B10" s="1529" t="s">
        <v>1631</v>
      </c>
      <c r="C10" s="918" t="n">
        <v>12</v>
      </c>
      <c r="D10" s="923" t="s">
        <v>436</v>
      </c>
      <c r="E10" s="923" t="s">
        <v>1632</v>
      </c>
      <c r="F10" s="923" t="n">
        <v>31</v>
      </c>
      <c r="G10" s="923" t="n">
        <v>13</v>
      </c>
      <c r="H10" s="923" t="n">
        <v>19</v>
      </c>
      <c r="I10" s="923" t="n">
        <v>7</v>
      </c>
      <c r="J10" s="923" t="n">
        <v>40</v>
      </c>
      <c r="K10" s="923" t="s">
        <v>1609</v>
      </c>
      <c r="L10" s="923" t="n">
        <v>2</v>
      </c>
      <c r="M10" s="923" t="n">
        <v>4</v>
      </c>
      <c r="N10" s="923" t="s">
        <v>1610</v>
      </c>
      <c r="O10" s="923" t="s">
        <v>1611</v>
      </c>
      <c r="P10" s="923" t="n">
        <v>2</v>
      </c>
      <c r="Q10" s="923" t="n">
        <v>8</v>
      </c>
      <c r="R10" s="923" t="s">
        <v>1612</v>
      </c>
      <c r="S10" s="1340" t="s">
        <v>1633</v>
      </c>
      <c r="T10" s="1340" t="s">
        <v>1614</v>
      </c>
      <c r="U10" s="1340"/>
      <c r="V10" s="1340"/>
      <c r="W10" s="1340"/>
      <c r="X10" s="1340"/>
      <c r="Y10" s="1340"/>
      <c r="Z10" s="959"/>
      <c r="AA10" s="648" t="n">
        <f aca="false">VLOOKUP(D10,SizeByLetter,2,FALSE())</f>
        <v>4</v>
      </c>
      <c r="AB10" s="496" t="n">
        <f aca="false">IF(ISNA(AA10),-66,AA10)</f>
        <v>4</v>
      </c>
      <c r="AC10" s="496" t="b">
        <f aca="false">NOT(ISERR(FIND("Dire",B10)))</f>
        <v>1</v>
      </c>
      <c r="AD10" s="11" t="b">
        <f aca="false">AND(C10&lt;=$G$125,AB10&gt;=$G$126,AB10&lt;=$G$127,OR(AC10=FALSE(),$F$128))</f>
        <v>0</v>
      </c>
      <c r="AE10" s="496" t="n">
        <f aca="false">IF(AD10,1,0)+AE9</f>
        <v>7</v>
      </c>
      <c r="AF10" s="793" t="n">
        <f aca="false">AF9+1</f>
        <v>8</v>
      </c>
      <c r="AH10" s="1531" t="str">
        <f aca="false">IF(AI10&lt;=$AE$82,INDEX(B$3:B$82,AJ10),"")</f>
        <v>Bear, Large</v>
      </c>
      <c r="AI10" s="496" t="n">
        <f aca="false">AI9+1</f>
        <v>8</v>
      </c>
      <c r="AJ10" s="793" t="n">
        <f aca="false">IF(AI10&lt;=$AE$82,VLOOKUP(AI10,AE10:AF83,2,FALSE()),"")</f>
        <v>9</v>
      </c>
    </row>
    <row r="11" customFormat="false" ht="13" hidden="false" customHeight="false" outlineLevel="0" collapsed="false">
      <c r="B11" s="1529" t="s">
        <v>1634</v>
      </c>
      <c r="C11" s="918" t="n">
        <v>6</v>
      </c>
      <c r="D11" s="923" t="s">
        <v>436</v>
      </c>
      <c r="E11" s="923" t="s">
        <v>1635</v>
      </c>
      <c r="F11" s="923" t="n">
        <v>27</v>
      </c>
      <c r="G11" s="923" t="n">
        <v>13</v>
      </c>
      <c r="H11" s="923" t="n">
        <v>19</v>
      </c>
      <c r="I11" s="923" t="n">
        <v>5</v>
      </c>
      <c r="J11" s="923" t="n">
        <v>40</v>
      </c>
      <c r="K11" s="923" t="s">
        <v>1609</v>
      </c>
      <c r="L11" s="923" t="n">
        <v>1</v>
      </c>
      <c r="M11" s="923" t="n">
        <v>8</v>
      </c>
      <c r="N11" s="923" t="s">
        <v>1610</v>
      </c>
      <c r="O11" s="1532" t="s">
        <v>1611</v>
      </c>
      <c r="P11" s="923" t="n">
        <v>2</v>
      </c>
      <c r="Q11" s="923" t="n">
        <v>8</v>
      </c>
      <c r="R11" s="923" t="s">
        <v>1612</v>
      </c>
      <c r="S11" s="1340" t="s">
        <v>1633</v>
      </c>
      <c r="T11" s="1340" t="s">
        <v>1614</v>
      </c>
      <c r="U11" s="1340" t="s">
        <v>1636</v>
      </c>
      <c r="V11" s="1340"/>
      <c r="W11" s="1340"/>
      <c r="X11" s="1340"/>
      <c r="Y11" s="1340"/>
      <c r="Z11" s="959"/>
      <c r="AA11" s="648" t="n">
        <f aca="false">VLOOKUP(D11,SizeByLetter,2,FALSE())</f>
        <v>4</v>
      </c>
      <c r="AB11" s="496" t="n">
        <f aca="false">IF(ISNA(AA11),-66,AA11)</f>
        <v>4</v>
      </c>
      <c r="AC11" s="496" t="b">
        <f aca="false">NOT(ISERR(FIND("Dire",B11)))</f>
        <v>0</v>
      </c>
      <c r="AD11" s="11" t="b">
        <f aca="false">AND(C11&lt;=$G$125,AB11&gt;=$G$126,AB11&lt;=$G$127,OR(AC11=FALSE(),$F$128))</f>
        <v>1</v>
      </c>
      <c r="AE11" s="496" t="n">
        <f aca="false">IF(AD11,1,0)+AE10</f>
        <v>8</v>
      </c>
      <c r="AF11" s="793" t="n">
        <f aca="false">AF10+1</f>
        <v>9</v>
      </c>
      <c r="AH11" s="1531" t="str">
        <f aca="false">IF(AI11&lt;=$AE$82,INDEX(B$3:B$82,AJ11),"")</f>
        <v>Bear, Medium</v>
      </c>
      <c r="AI11" s="496" t="n">
        <f aca="false">AI10+1</f>
        <v>9</v>
      </c>
      <c r="AJ11" s="793" t="n">
        <f aca="false">IF(AI11&lt;=$AE$82,VLOOKUP(AI11,AE11:AF83,2,FALSE()),"")</f>
        <v>10</v>
      </c>
    </row>
    <row r="12" customFormat="false" ht="13" hidden="false" customHeight="false" outlineLevel="0" collapsed="false">
      <c r="B12" s="1529" t="s">
        <v>1637</v>
      </c>
      <c r="C12" s="918" t="n">
        <v>3</v>
      </c>
      <c r="D12" s="923" t="s">
        <v>443</v>
      </c>
      <c r="E12" s="923" t="s">
        <v>1608</v>
      </c>
      <c r="F12" s="923" t="n">
        <v>19</v>
      </c>
      <c r="G12" s="923" t="n">
        <v>13</v>
      </c>
      <c r="H12" s="923" t="n">
        <v>15</v>
      </c>
      <c r="I12" s="923" t="n">
        <v>2</v>
      </c>
      <c r="J12" s="923" t="n">
        <v>40</v>
      </c>
      <c r="K12" s="923" t="s">
        <v>1609</v>
      </c>
      <c r="L12" s="923" t="n">
        <v>1</v>
      </c>
      <c r="M12" s="923" t="n">
        <v>4</v>
      </c>
      <c r="N12" s="923" t="s">
        <v>1610</v>
      </c>
      <c r="O12" s="923" t="s">
        <v>1611</v>
      </c>
      <c r="P12" s="923" t="n">
        <v>1</v>
      </c>
      <c r="Q12" s="923" t="n">
        <v>6</v>
      </c>
      <c r="R12" s="923" t="s">
        <v>1612</v>
      </c>
      <c r="S12" s="1340" t="s">
        <v>1614</v>
      </c>
      <c r="T12" s="1340"/>
      <c r="U12" s="1340"/>
      <c r="V12" s="1340"/>
      <c r="W12" s="1340"/>
      <c r="X12" s="1340"/>
      <c r="Y12" s="1340"/>
      <c r="Z12" s="959"/>
      <c r="AA12" s="648" t="n">
        <f aca="false">VLOOKUP(D12,SizeByLetter,2,FALSE())</f>
        <v>3</v>
      </c>
      <c r="AB12" s="496" t="n">
        <f aca="false">IF(ISNA(AA12),-66,AA12)</f>
        <v>3</v>
      </c>
      <c r="AC12" s="496" t="b">
        <f aca="false">NOT(ISERR(FIND("Dire",B12)))</f>
        <v>0</v>
      </c>
      <c r="AD12" s="11" t="b">
        <f aca="false">AND(C12&lt;=$G$125,AB12&gt;=$G$126,AB12&lt;=$G$127,OR(AC12=FALSE(),$F$128))</f>
        <v>1</v>
      </c>
      <c r="AE12" s="496" t="n">
        <f aca="false">IF(AD12,1,0)+AE11</f>
        <v>9</v>
      </c>
      <c r="AF12" s="793" t="n">
        <f aca="false">AF11+1</f>
        <v>10</v>
      </c>
      <c r="AH12" s="1531" t="str">
        <f aca="false">IF(AI12&lt;=$AE$82,INDEX(B$3:B$82,AJ12),"")</f>
        <v>Bison</v>
      </c>
      <c r="AI12" s="496" t="n">
        <f aca="false">AI11+1</f>
        <v>10</v>
      </c>
      <c r="AJ12" s="793" t="n">
        <f aca="false">IF(AI12&lt;=$AE$82,VLOOKUP(AI12,AE12:AF83,2,FALSE()),"")</f>
        <v>11</v>
      </c>
    </row>
    <row r="13" customFormat="false" ht="13" hidden="false" customHeight="false" outlineLevel="0" collapsed="false">
      <c r="B13" s="1529" t="s">
        <v>1638</v>
      </c>
      <c r="C13" s="918" t="n">
        <v>5</v>
      </c>
      <c r="D13" s="923" t="s">
        <v>436</v>
      </c>
      <c r="E13" s="923" t="s">
        <v>1635</v>
      </c>
      <c r="F13" s="923" t="n">
        <v>18</v>
      </c>
      <c r="G13" s="923" t="n">
        <v>10</v>
      </c>
      <c r="H13" s="923" t="n">
        <v>16</v>
      </c>
      <c r="I13" s="923" t="n">
        <v>4</v>
      </c>
      <c r="J13" s="923" t="n">
        <v>40</v>
      </c>
      <c r="K13" s="923" t="s">
        <v>1639</v>
      </c>
      <c r="L13" s="923" t="n">
        <v>1</v>
      </c>
      <c r="M13" s="923" t="n">
        <v>8</v>
      </c>
      <c r="N13" s="923" t="s">
        <v>1620</v>
      </c>
      <c r="O13" s="1532"/>
      <c r="P13" s="923"/>
      <c r="Q13" s="923"/>
      <c r="R13" s="923" t="s">
        <v>434</v>
      </c>
      <c r="S13" s="1340" t="s">
        <v>1640</v>
      </c>
      <c r="T13" s="1340" t="s">
        <v>1614</v>
      </c>
      <c r="U13" s="1340"/>
      <c r="V13" s="1340"/>
      <c r="W13" s="1340"/>
      <c r="X13" s="1340"/>
      <c r="Y13" s="1340"/>
      <c r="Z13" s="959"/>
      <c r="AA13" s="648" t="n">
        <f aca="false">VLOOKUP(D13,SizeByLetter,2,FALSE())</f>
        <v>4</v>
      </c>
      <c r="AB13" s="496" t="n">
        <f aca="false">IF(ISNA(AA13),-66,AA13)</f>
        <v>4</v>
      </c>
      <c r="AC13" s="496" t="b">
        <f aca="false">NOT(ISERR(FIND("Dire",B13)))</f>
        <v>0</v>
      </c>
      <c r="AD13" s="11" t="b">
        <f aca="false">AND(C13&lt;=$G$125,AB13&gt;=$G$126,AB13&lt;=$G$127,OR(AC13=FALSE(),$F$128))</f>
        <v>1</v>
      </c>
      <c r="AE13" s="496" t="n">
        <f aca="false">IF(AD13,1,0)+AE12</f>
        <v>10</v>
      </c>
      <c r="AF13" s="793" t="n">
        <f aca="false">AF12+1</f>
        <v>11</v>
      </c>
      <c r="AH13" s="1531" t="str">
        <f aca="false">IF(AI13&lt;=$AE$82,INDEX(B$3:B$82,AJ13),"")</f>
        <v>Boar</v>
      </c>
      <c r="AI13" s="496" t="n">
        <f aca="false">AI12+1</f>
        <v>11</v>
      </c>
      <c r="AJ13" s="793" t="n">
        <f aca="false">IF(AI13&lt;=$AE$82,VLOOKUP(AI13,AE13:AF83,2,FALSE()),"")</f>
        <v>12</v>
      </c>
    </row>
    <row r="14" customFormat="false" ht="13" hidden="false" customHeight="false" outlineLevel="0" collapsed="false">
      <c r="B14" s="1529" t="s">
        <v>1641</v>
      </c>
      <c r="C14" s="918" t="n">
        <v>3</v>
      </c>
      <c r="D14" s="923" t="s">
        <v>443</v>
      </c>
      <c r="E14" s="923" t="s">
        <v>1608</v>
      </c>
      <c r="F14" s="923" t="n">
        <v>15</v>
      </c>
      <c r="G14" s="923" t="n">
        <v>10</v>
      </c>
      <c r="H14" s="923" t="n">
        <v>17</v>
      </c>
      <c r="I14" s="923" t="n">
        <v>6</v>
      </c>
      <c r="J14" s="923" t="n">
        <v>40</v>
      </c>
      <c r="K14" s="923" t="s">
        <v>1642</v>
      </c>
      <c r="L14" s="923" t="n">
        <v>1</v>
      </c>
      <c r="M14" s="923" t="n">
        <v>8</v>
      </c>
      <c r="N14" s="923" t="s">
        <v>1620</v>
      </c>
      <c r="O14" s="923"/>
      <c r="P14" s="923"/>
      <c r="Q14" s="923"/>
      <c r="R14" s="923" t="s">
        <v>434</v>
      </c>
      <c r="S14" s="1340" t="s">
        <v>1643</v>
      </c>
      <c r="T14" s="1340" t="s">
        <v>1614</v>
      </c>
      <c r="U14" s="1340"/>
      <c r="V14" s="1340"/>
      <c r="W14" s="1340"/>
      <c r="X14" s="1340"/>
      <c r="Y14" s="1340"/>
      <c r="Z14" s="959"/>
      <c r="AA14" s="648" t="n">
        <f aca="false">VLOOKUP(D14,SizeByLetter,2,FALSE())</f>
        <v>3</v>
      </c>
      <c r="AB14" s="496" t="n">
        <f aca="false">IF(ISNA(AA14),-66,AA14)</f>
        <v>3</v>
      </c>
      <c r="AC14" s="496" t="b">
        <f aca="false">NOT(ISERR(FIND("Dire",B14)))</f>
        <v>0</v>
      </c>
      <c r="AD14" s="11" t="b">
        <f aca="false">AND(C14&lt;=$G$125,AB14&gt;=$G$126,AB14&lt;=$G$127,OR(AC14=FALSE(),$F$128))</f>
        <v>1</v>
      </c>
      <c r="AE14" s="496" t="n">
        <f aca="false">IF(AD14,1,0)+AE13</f>
        <v>11</v>
      </c>
      <c r="AF14" s="793" t="n">
        <f aca="false">AF13+1</f>
        <v>12</v>
      </c>
      <c r="AH14" s="1531" t="str">
        <f aca="false">IF(AI14&lt;=$AE$82,INDEX(B$3:B$82,AJ14),"")</f>
        <v>Boar, Dire</v>
      </c>
      <c r="AI14" s="496" t="n">
        <f aca="false">AI13+1</f>
        <v>12</v>
      </c>
      <c r="AJ14" s="793" t="n">
        <f aca="false">IF(AI14&lt;=$AE$82,VLOOKUP(AI14,AE14:AF83,2,FALSE()),"")</f>
        <v>13</v>
      </c>
    </row>
    <row r="15" customFormat="false" ht="13" hidden="false" customHeight="false" outlineLevel="0" collapsed="false">
      <c r="B15" s="1529" t="s">
        <v>1644</v>
      </c>
      <c r="C15" s="918" t="n">
        <v>7</v>
      </c>
      <c r="D15" s="923" t="s">
        <v>436</v>
      </c>
      <c r="E15" s="923" t="s">
        <v>1635</v>
      </c>
      <c r="F15" s="923" t="n">
        <v>27</v>
      </c>
      <c r="G15" s="923" t="n">
        <v>10</v>
      </c>
      <c r="H15" s="923" t="n">
        <v>17</v>
      </c>
      <c r="I15" s="923" t="n">
        <v>6</v>
      </c>
      <c r="J15" s="923" t="n">
        <v>40</v>
      </c>
      <c r="K15" s="923" t="s">
        <v>1611</v>
      </c>
      <c r="L15" s="923" t="n">
        <v>1</v>
      </c>
      <c r="M15" s="923" t="n">
        <v>8</v>
      </c>
      <c r="N15" s="923" t="s">
        <v>1620</v>
      </c>
      <c r="O15" s="923"/>
      <c r="P15" s="923"/>
      <c r="Q15" s="923"/>
      <c r="R15" s="923"/>
      <c r="S15" s="1340" t="s">
        <v>1643</v>
      </c>
      <c r="T15" s="1340" t="s">
        <v>1614</v>
      </c>
      <c r="U15" s="1340"/>
      <c r="V15" s="1340"/>
      <c r="W15" s="1340"/>
      <c r="X15" s="1340"/>
      <c r="Y15" s="1340"/>
      <c r="Z15" s="959"/>
      <c r="AA15" s="648" t="n">
        <f aca="false">VLOOKUP(D15,SizeByLetter,2,FALSE())</f>
        <v>4</v>
      </c>
      <c r="AB15" s="496" t="n">
        <f aca="false">IF(ISNA(AA15),-66,AA15)</f>
        <v>4</v>
      </c>
      <c r="AC15" s="496" t="b">
        <f aca="false">NOT(ISERR(FIND("Dire",B15)))</f>
        <v>1</v>
      </c>
      <c r="AD15" s="11" t="b">
        <f aca="false">AND(C15&lt;=$G$125,AB15&gt;=$G$126,AB15&lt;=$G$127,OR(AC15=FALSE(),$F$128))</f>
        <v>1</v>
      </c>
      <c r="AE15" s="496" t="n">
        <f aca="false">IF(AD15,1,0)+AE14</f>
        <v>12</v>
      </c>
      <c r="AF15" s="793" t="n">
        <f aca="false">AF14+1</f>
        <v>13</v>
      </c>
      <c r="AH15" s="1531" t="str">
        <f aca="false">IF(AI15&lt;=$AE$82,INDEX(B$3:B$82,AJ15),"")</f>
        <v>Camel</v>
      </c>
      <c r="AI15" s="496" t="n">
        <f aca="false">AI14+1</f>
        <v>13</v>
      </c>
      <c r="AJ15" s="793" t="n">
        <f aca="false">IF(AI15&lt;=$AE$82,VLOOKUP(AI15,AE15:AF83,2,FALSE()),"")</f>
        <v>14</v>
      </c>
    </row>
    <row r="16" customFormat="false" ht="13" hidden="false" customHeight="false" outlineLevel="0" collapsed="false">
      <c r="B16" s="1529" t="s">
        <v>1645</v>
      </c>
      <c r="C16" s="918" t="n">
        <v>3</v>
      </c>
      <c r="D16" s="923" t="s">
        <v>436</v>
      </c>
      <c r="E16" s="923" t="s">
        <v>1635</v>
      </c>
      <c r="F16" s="923" t="n">
        <v>18</v>
      </c>
      <c r="G16" s="923" t="n">
        <v>16</v>
      </c>
      <c r="H16" s="923" t="n">
        <v>14</v>
      </c>
      <c r="I16" s="923" t="n">
        <v>1</v>
      </c>
      <c r="J16" s="923" t="n">
        <v>50</v>
      </c>
      <c r="K16" s="923" t="s">
        <v>1611</v>
      </c>
      <c r="L16" s="923" t="n">
        <v>1</v>
      </c>
      <c r="M16" s="923" t="n">
        <v>4</v>
      </c>
      <c r="N16" s="923" t="s">
        <v>1620</v>
      </c>
      <c r="O16" s="1532"/>
      <c r="P16" s="923"/>
      <c r="Q16" s="923"/>
      <c r="R16" s="923" t="s">
        <v>434</v>
      </c>
      <c r="S16" s="1340" t="s">
        <v>1614</v>
      </c>
      <c r="T16" s="1340" t="s">
        <v>1646</v>
      </c>
      <c r="U16" s="1340"/>
      <c r="V16" s="1340"/>
      <c r="W16" s="1340"/>
      <c r="X16" s="1340"/>
      <c r="Y16" s="1340"/>
      <c r="Z16" s="959"/>
      <c r="AA16" s="648" t="n">
        <f aca="false">VLOOKUP(D16,SizeByLetter,2,FALSE())</f>
        <v>4</v>
      </c>
      <c r="AB16" s="496" t="n">
        <f aca="false">IF(ISNA(AA16),-66,AA16)</f>
        <v>4</v>
      </c>
      <c r="AC16" s="496" t="b">
        <f aca="false">NOT(ISERR(FIND("Dire",B16)))</f>
        <v>0</v>
      </c>
      <c r="AD16" s="11" t="b">
        <f aca="false">AND(C16&lt;=$G$125,AB16&gt;=$G$126,AB16&lt;=$G$127,OR(AC16=FALSE(),$F$128))</f>
        <v>1</v>
      </c>
      <c r="AE16" s="496" t="n">
        <f aca="false">IF(AD16,1,0)+AE15</f>
        <v>13</v>
      </c>
      <c r="AF16" s="793" t="n">
        <f aca="false">AF15+1</f>
        <v>14</v>
      </c>
      <c r="AH16" s="1531" t="str">
        <f aca="false">IF(AI16&lt;=$AE$82,INDEX(B$3:B$82,AJ16),"")</f>
        <v>Cat</v>
      </c>
      <c r="AI16" s="496" t="n">
        <f aca="false">AI15+1</f>
        <v>14</v>
      </c>
      <c r="AJ16" s="793" t="n">
        <f aca="false">IF(AI16&lt;=$AE$82,VLOOKUP(AI16,AE16:AF83,2,FALSE()),"")</f>
        <v>15</v>
      </c>
    </row>
    <row r="17" customFormat="false" ht="13" hidden="false" customHeight="false" outlineLevel="0" collapsed="false">
      <c r="B17" s="1529" t="s">
        <v>627</v>
      </c>
      <c r="C17" s="918" t="n">
        <v>0.5</v>
      </c>
      <c r="D17" s="923" t="s">
        <v>747</v>
      </c>
      <c r="E17" s="923" t="s">
        <v>1623</v>
      </c>
      <c r="F17" s="923" t="n">
        <v>3</v>
      </c>
      <c r="G17" s="923" t="n">
        <v>15</v>
      </c>
      <c r="H17" s="923" t="n">
        <v>10</v>
      </c>
      <c r="I17" s="923" t="n">
        <v>0</v>
      </c>
      <c r="J17" s="923" t="n">
        <v>30</v>
      </c>
      <c r="K17" s="923" t="s">
        <v>1609</v>
      </c>
      <c r="L17" s="923" t="n">
        <v>1</v>
      </c>
      <c r="M17" s="923" t="n">
        <v>2</v>
      </c>
      <c r="N17" s="923" t="s">
        <v>1610</v>
      </c>
      <c r="O17" s="923" t="s">
        <v>1611</v>
      </c>
      <c r="P17" s="923" t="n">
        <v>1</v>
      </c>
      <c r="Q17" s="923" t="n">
        <v>3</v>
      </c>
      <c r="R17" s="923" t="s">
        <v>1612</v>
      </c>
      <c r="S17" s="1340" t="s">
        <v>1647</v>
      </c>
      <c r="T17" s="1340" t="s">
        <v>1648</v>
      </c>
      <c r="U17" s="1340" t="s">
        <v>1649</v>
      </c>
      <c r="V17" s="1340" t="s">
        <v>1650</v>
      </c>
      <c r="W17" s="1340"/>
      <c r="X17" s="1340"/>
      <c r="Y17" s="1340"/>
      <c r="Z17" s="959"/>
      <c r="AA17" s="648" t="n">
        <f aca="false">VLOOKUP(D17,SizeByLetter,2,FALSE())</f>
        <v>1</v>
      </c>
      <c r="AB17" s="496" t="n">
        <f aca="false">IF(ISNA(AA17),-66,AA17)</f>
        <v>1</v>
      </c>
      <c r="AC17" s="496" t="b">
        <f aca="false">NOT(ISERR(FIND("Dire",B17)))</f>
        <v>0</v>
      </c>
      <c r="AD17" s="11" t="b">
        <f aca="false">AND(C17&lt;=$G$125,AB17&gt;=$G$126,AB17&lt;=$G$127,OR(AC17=FALSE(),$F$128))</f>
        <v>1</v>
      </c>
      <c r="AE17" s="496" t="n">
        <f aca="false">IF(AD17,1,0)+AE16</f>
        <v>14</v>
      </c>
      <c r="AF17" s="793" t="n">
        <f aca="false">AF16+1</f>
        <v>15</v>
      </c>
      <c r="AH17" s="1531" t="str">
        <f aca="false">IF(AI17&lt;=$AE$82,INDEX(B$3:B$82,AJ17),"")</f>
        <v>Cheetah</v>
      </c>
      <c r="AI17" s="496" t="n">
        <f aca="false">AI16+1</f>
        <v>15</v>
      </c>
      <c r="AJ17" s="793" t="n">
        <f aca="false">IF(AI17&lt;=$AE$82,VLOOKUP(AI17,AE17:AF83,2,FALSE()),"")</f>
        <v>16</v>
      </c>
    </row>
    <row r="18" customFormat="false" ht="13" hidden="false" customHeight="false" outlineLevel="0" collapsed="false">
      <c r="B18" s="1529" t="s">
        <v>1651</v>
      </c>
      <c r="C18" s="918" t="n">
        <v>3</v>
      </c>
      <c r="D18" s="923" t="s">
        <v>443</v>
      </c>
      <c r="E18" s="923" t="s">
        <v>1608</v>
      </c>
      <c r="F18" s="923" t="n">
        <v>16</v>
      </c>
      <c r="G18" s="923" t="n">
        <v>19</v>
      </c>
      <c r="H18" s="923" t="n">
        <v>15</v>
      </c>
      <c r="I18" s="923" t="n">
        <v>1</v>
      </c>
      <c r="J18" s="923" t="n">
        <v>50</v>
      </c>
      <c r="K18" s="923" t="s">
        <v>1611</v>
      </c>
      <c r="L18" s="923" t="n">
        <v>1</v>
      </c>
      <c r="M18" s="923" t="n">
        <v>6</v>
      </c>
      <c r="N18" s="923" t="s">
        <v>1610</v>
      </c>
      <c r="O18" s="923" t="s">
        <v>1609</v>
      </c>
      <c r="P18" s="923" t="n">
        <v>1</v>
      </c>
      <c r="Q18" s="923" t="n">
        <v>2</v>
      </c>
      <c r="R18" s="923" t="s">
        <v>1612</v>
      </c>
      <c r="S18" s="1340" t="s">
        <v>1652</v>
      </c>
      <c r="T18" s="1340" t="s">
        <v>1653</v>
      </c>
      <c r="U18" s="1340"/>
      <c r="V18" s="1340"/>
      <c r="W18" s="1340"/>
      <c r="X18" s="1340"/>
      <c r="Y18" s="1340"/>
      <c r="Z18" s="959"/>
      <c r="AA18" s="648" t="n">
        <f aca="false">VLOOKUP(D18,SizeByLetter,2,FALSE())</f>
        <v>3</v>
      </c>
      <c r="AB18" s="496" t="n">
        <f aca="false">IF(ISNA(AA18),-66,AA18)</f>
        <v>3</v>
      </c>
      <c r="AC18" s="496" t="b">
        <f aca="false">NOT(ISERR(FIND("Dire",B18)))</f>
        <v>0</v>
      </c>
      <c r="AD18" s="11" t="b">
        <f aca="false">AND(C18&lt;=$G$125,AB18&gt;=$G$126,AB18&lt;=$G$127,OR(AC18=FALSE(),$F$128))</f>
        <v>1</v>
      </c>
      <c r="AE18" s="496" t="n">
        <f aca="false">IF(AD18,1,0)+AE17</f>
        <v>15</v>
      </c>
      <c r="AF18" s="793" t="n">
        <f aca="false">AF17+1</f>
        <v>16</v>
      </c>
      <c r="AH18" s="1531" t="str">
        <f aca="false">IF(AI18&lt;=$AE$82,INDEX(B$3:B$82,AJ18),"")</f>
        <v>Constrictor, Medium</v>
      </c>
      <c r="AI18" s="496" t="n">
        <f aca="false">AI17+1</f>
        <v>16</v>
      </c>
      <c r="AJ18" s="793" t="n">
        <f aca="false">IF(AI18&lt;=$AE$82,VLOOKUP(AI18,AE18:AF83,2,FALSE()),"")</f>
        <v>17</v>
      </c>
    </row>
    <row r="19" customFormat="false" ht="13" hidden="false" customHeight="false" outlineLevel="0" collapsed="false">
      <c r="B19" s="1529" t="s">
        <v>1654</v>
      </c>
      <c r="C19" s="918" t="n">
        <v>3</v>
      </c>
      <c r="D19" s="923" t="s">
        <v>443</v>
      </c>
      <c r="E19" s="923" t="s">
        <v>1608</v>
      </c>
      <c r="F19" s="923" t="n">
        <v>17</v>
      </c>
      <c r="G19" s="923" t="n">
        <v>17</v>
      </c>
      <c r="H19" s="923" t="n">
        <v>13</v>
      </c>
      <c r="I19" s="923" t="n">
        <v>2</v>
      </c>
      <c r="J19" s="923" t="n">
        <v>20</v>
      </c>
      <c r="K19" s="923" t="s">
        <v>1611</v>
      </c>
      <c r="L19" s="923" t="n">
        <v>1</v>
      </c>
      <c r="M19" s="923" t="n">
        <v>3</v>
      </c>
      <c r="N19" s="923" t="s">
        <v>1620</v>
      </c>
      <c r="O19" s="923"/>
      <c r="P19" s="923"/>
      <c r="Q19" s="923"/>
      <c r="R19" s="923" t="s">
        <v>434</v>
      </c>
      <c r="S19" s="1340" t="s">
        <v>1655</v>
      </c>
      <c r="T19" s="1340" t="s">
        <v>1656</v>
      </c>
      <c r="U19" s="1340" t="s">
        <v>1657</v>
      </c>
      <c r="V19" s="1340" t="s">
        <v>1658</v>
      </c>
      <c r="W19" s="1340" t="s">
        <v>1614</v>
      </c>
      <c r="X19" s="1340" t="s">
        <v>1659</v>
      </c>
      <c r="Y19" s="1340" t="s">
        <v>1649</v>
      </c>
      <c r="Z19" s="959"/>
      <c r="AA19" s="648" t="n">
        <f aca="false">VLOOKUP(D19,SizeByLetter,2,FALSE())</f>
        <v>3</v>
      </c>
      <c r="AB19" s="496" t="n">
        <f aca="false">IF(ISNA(AA19),-66,AA19)</f>
        <v>3</v>
      </c>
      <c r="AC19" s="496" t="b">
        <f aca="false">NOT(ISERR(FIND("Dire",B19)))</f>
        <v>0</v>
      </c>
      <c r="AD19" s="11" t="b">
        <f aca="false">AND(C19&lt;=$G$125,AB19&gt;=$G$126,AB19&lt;=$G$127,OR(AC19=FALSE(),$F$128))</f>
        <v>1</v>
      </c>
      <c r="AE19" s="496" t="n">
        <f aca="false">IF(AD19,1,0)+AE18</f>
        <v>16</v>
      </c>
      <c r="AF19" s="793" t="n">
        <f aca="false">AF18+1</f>
        <v>17</v>
      </c>
      <c r="AH19" s="1531" t="str">
        <f aca="false">IF(AI19&lt;=$AE$82,INDEX(B$3:B$82,AJ19),"")</f>
        <v>Crocodile</v>
      </c>
      <c r="AI19" s="496" t="n">
        <f aca="false">AI18+1</f>
        <v>17</v>
      </c>
      <c r="AJ19" s="793" t="n">
        <f aca="false">IF(AI19&lt;=$AE$82,VLOOKUP(AI19,AE19:AF83,2,FALSE()),"")</f>
        <v>18</v>
      </c>
    </row>
    <row r="20" customFormat="false" ht="13" hidden="false" customHeight="false" outlineLevel="0" collapsed="false">
      <c r="B20" s="1529" t="s">
        <v>1660</v>
      </c>
      <c r="C20" s="918" t="n">
        <v>3</v>
      </c>
      <c r="D20" s="923" t="s">
        <v>443</v>
      </c>
      <c r="E20" s="923" t="s">
        <v>1608</v>
      </c>
      <c r="F20" s="923" t="n">
        <v>19</v>
      </c>
      <c r="G20" s="923" t="n">
        <v>12</v>
      </c>
      <c r="H20" s="923" t="n">
        <v>17</v>
      </c>
      <c r="I20" s="923" t="n">
        <v>4</v>
      </c>
      <c r="J20" s="923" t="n">
        <v>20</v>
      </c>
      <c r="K20" s="923" t="s">
        <v>1611</v>
      </c>
      <c r="L20" s="923" t="n">
        <v>1</v>
      </c>
      <c r="M20" s="923" t="n">
        <v>8</v>
      </c>
      <c r="N20" s="923" t="s">
        <v>1620</v>
      </c>
      <c r="O20" s="923" t="s">
        <v>1661</v>
      </c>
      <c r="P20" s="923" t="n">
        <v>1</v>
      </c>
      <c r="Q20" s="923" t="n">
        <v>12</v>
      </c>
      <c r="R20" s="923" t="s">
        <v>1620</v>
      </c>
      <c r="S20" s="1340" t="s">
        <v>1662</v>
      </c>
      <c r="T20" s="1340" t="s">
        <v>1663</v>
      </c>
      <c r="U20" s="1340" t="s">
        <v>1664</v>
      </c>
      <c r="V20" s="1340"/>
      <c r="W20" s="1340"/>
      <c r="X20" s="1340"/>
      <c r="Y20" s="1340"/>
      <c r="Z20" s="959"/>
      <c r="AA20" s="648" t="n">
        <f aca="false">VLOOKUP(D20,SizeByLetter,2,FALSE())</f>
        <v>3</v>
      </c>
      <c r="AB20" s="496" t="n">
        <f aca="false">IF(ISNA(AA20),-66,AA20)</f>
        <v>3</v>
      </c>
      <c r="AC20" s="496" t="b">
        <f aca="false">NOT(ISERR(FIND("Dire",B20)))</f>
        <v>0</v>
      </c>
      <c r="AD20" s="11" t="b">
        <f aca="false">AND(C20&lt;=$G$125,AB20&gt;=$G$126,AB20&lt;=$G$127,OR(AC20=FALSE(),$F$128))</f>
        <v>1</v>
      </c>
      <c r="AE20" s="496" t="n">
        <f aca="false">IF(AD20,1,0)+AE19</f>
        <v>17</v>
      </c>
      <c r="AF20" s="793" t="n">
        <f aca="false">AF19+1</f>
        <v>18</v>
      </c>
      <c r="AH20" s="1531" t="str">
        <f aca="false">IF(AI20&lt;=$AE$82,INDEX(B$3:B$82,AJ20),"")</f>
        <v>Dog, Medium</v>
      </c>
      <c r="AI20" s="496" t="n">
        <f aca="false">AI19+1</f>
        <v>18</v>
      </c>
      <c r="AJ20" s="793" t="n">
        <f aca="false">IF(AI20&lt;=$AE$82,VLOOKUP(AI20,AE20:AF83,2,FALSE()),"")</f>
        <v>19</v>
      </c>
    </row>
    <row r="21" customFormat="false" ht="13" hidden="false" customHeight="false" outlineLevel="0" collapsed="false">
      <c r="B21" s="1529" t="s">
        <v>1665</v>
      </c>
      <c r="C21" s="918" t="n">
        <v>2</v>
      </c>
      <c r="D21" s="923" t="s">
        <v>443</v>
      </c>
      <c r="E21" s="923" t="s">
        <v>1608</v>
      </c>
      <c r="F21" s="923" t="n">
        <v>15</v>
      </c>
      <c r="G21" s="923" t="n">
        <v>15</v>
      </c>
      <c r="H21" s="923" t="n">
        <v>15</v>
      </c>
      <c r="I21" s="923" t="n">
        <v>4</v>
      </c>
      <c r="J21" s="923" t="n">
        <v>40</v>
      </c>
      <c r="K21" s="923" t="s">
        <v>1611</v>
      </c>
      <c r="L21" s="923" t="n">
        <v>1</v>
      </c>
      <c r="M21" s="923" t="n">
        <v>6</v>
      </c>
      <c r="N21" s="923" t="s">
        <v>1620</v>
      </c>
      <c r="O21" s="923"/>
      <c r="P21" s="923"/>
      <c r="Q21" s="923"/>
      <c r="R21" s="923" t="s">
        <v>434</v>
      </c>
      <c r="S21" s="1340" t="s">
        <v>1614</v>
      </c>
      <c r="T21" s="1340" t="s">
        <v>1652</v>
      </c>
      <c r="U21" s="1340" t="s">
        <v>1666</v>
      </c>
      <c r="V21" s="1340" t="s">
        <v>1667</v>
      </c>
      <c r="W21" s="1340"/>
      <c r="X21" s="1340"/>
      <c r="Y21" s="1340"/>
      <c r="Z21" s="959"/>
      <c r="AA21" s="648" t="n">
        <f aca="false">VLOOKUP(D21,SizeByLetter,2,FALSE())</f>
        <v>3</v>
      </c>
      <c r="AB21" s="496" t="n">
        <f aca="false">IF(ISNA(AA21),-66,AA21)</f>
        <v>3</v>
      </c>
      <c r="AC21" s="496" t="b">
        <f aca="false">NOT(ISERR(FIND("Dire",B21)))</f>
        <v>0</v>
      </c>
      <c r="AD21" s="11" t="b">
        <f aca="false">AND(C21&lt;=$G$125,AB21&gt;=$G$126,AB21&lt;=$G$127,OR(AC21=FALSE(),$F$128))</f>
        <v>1</v>
      </c>
      <c r="AE21" s="496" t="n">
        <f aca="false">IF(AD21,1,0)+AE20</f>
        <v>18</v>
      </c>
      <c r="AF21" s="793" t="n">
        <f aca="false">AF20+1</f>
        <v>19</v>
      </c>
      <c r="AH21" s="1531" t="str">
        <f aca="false">IF(AI21&lt;=$AE$82,INDEX(B$3:B$82,AJ21),"")</f>
        <v>Dog, Small</v>
      </c>
      <c r="AI21" s="496" t="n">
        <f aca="false">AI20+1</f>
        <v>19</v>
      </c>
      <c r="AJ21" s="793" t="n">
        <f aca="false">IF(AI21&lt;=$AE$82,VLOOKUP(AI21,AE21:AF83,2,FALSE()),"")</f>
        <v>20</v>
      </c>
    </row>
    <row r="22" customFormat="false" ht="13" hidden="false" customHeight="false" outlineLevel="0" collapsed="false">
      <c r="B22" s="1529" t="s">
        <v>1668</v>
      </c>
      <c r="C22" s="918" t="n">
        <v>1</v>
      </c>
      <c r="D22" s="923" t="s">
        <v>462</v>
      </c>
      <c r="E22" s="923" t="s">
        <v>1608</v>
      </c>
      <c r="F22" s="923" t="n">
        <v>13</v>
      </c>
      <c r="G22" s="923" t="n">
        <v>17</v>
      </c>
      <c r="H22" s="923" t="n">
        <v>15</v>
      </c>
      <c r="I22" s="923" t="n">
        <v>1</v>
      </c>
      <c r="J22" s="923" t="n">
        <v>40</v>
      </c>
      <c r="K22" s="923" t="s">
        <v>1611</v>
      </c>
      <c r="L22" s="923" t="n">
        <v>1</v>
      </c>
      <c r="M22" s="923" t="n">
        <v>4</v>
      </c>
      <c r="N22" s="923" t="s">
        <v>1620</v>
      </c>
      <c r="O22" s="1532"/>
      <c r="P22" s="923"/>
      <c r="Q22" s="923"/>
      <c r="R22" s="923" t="s">
        <v>434</v>
      </c>
      <c r="S22" s="1340" t="s">
        <v>1614</v>
      </c>
      <c r="T22" s="1340" t="s">
        <v>1666</v>
      </c>
      <c r="U22" s="1340"/>
      <c r="V22" s="1340"/>
      <c r="W22" s="1340"/>
      <c r="X22" s="1340"/>
      <c r="Y22" s="1340"/>
      <c r="Z22" s="959"/>
      <c r="AA22" s="648" t="n">
        <f aca="false">VLOOKUP(D22,SizeByLetter,2,FALSE())</f>
        <v>2</v>
      </c>
      <c r="AB22" s="496" t="n">
        <f aca="false">IF(ISNA(AA22),-66,AA22)</f>
        <v>2</v>
      </c>
      <c r="AC22" s="496" t="b">
        <f aca="false">NOT(ISERR(FIND("Dire",B22)))</f>
        <v>0</v>
      </c>
      <c r="AD22" s="11" t="b">
        <f aca="false">AND(C22&lt;=$G$125,AB22&gt;=$G$126,AB22&lt;=$G$127,OR(AC22=FALSE(),$F$128))</f>
        <v>1</v>
      </c>
      <c r="AE22" s="496" t="n">
        <f aca="false">IF(AD22,1,0)+AE21</f>
        <v>19</v>
      </c>
      <c r="AF22" s="793" t="n">
        <f aca="false">AF21+1</f>
        <v>20</v>
      </c>
      <c r="AH22" s="1531" t="str">
        <f aca="false">IF(AI22&lt;=$AE$82,INDEX(B$3:B$82,AJ22),"")</f>
        <v>Donkey</v>
      </c>
      <c r="AI22" s="496" t="n">
        <f aca="false">AI21+1</f>
        <v>20</v>
      </c>
      <c r="AJ22" s="793" t="n">
        <f aca="false">IF(AI22&lt;=$AE$82,VLOOKUP(AI22,AE22:AF83,2,FALSE()),"")</f>
        <v>21</v>
      </c>
    </row>
    <row r="23" customFormat="false" ht="13" hidden="false" customHeight="false" outlineLevel="0" collapsed="false">
      <c r="B23" s="1529" t="s">
        <v>1669</v>
      </c>
      <c r="C23" s="918" t="n">
        <v>2</v>
      </c>
      <c r="D23" s="923" t="s">
        <v>443</v>
      </c>
      <c r="E23" s="923" t="s">
        <v>1608</v>
      </c>
      <c r="F23" s="923" t="n">
        <v>10</v>
      </c>
      <c r="G23" s="923" t="n">
        <v>13</v>
      </c>
      <c r="H23" s="923" t="n">
        <v>12</v>
      </c>
      <c r="I23" s="923" t="n">
        <v>2</v>
      </c>
      <c r="J23" s="923" t="n">
        <v>30</v>
      </c>
      <c r="K23" s="923" t="s">
        <v>1611</v>
      </c>
      <c r="L23" s="923" t="n">
        <v>1</v>
      </c>
      <c r="M23" s="923" t="n">
        <v>2</v>
      </c>
      <c r="N23" s="923" t="s">
        <v>1620</v>
      </c>
      <c r="O23" s="923"/>
      <c r="P23" s="923"/>
      <c r="Q23" s="923"/>
      <c r="R23" s="923" t="s">
        <v>434</v>
      </c>
      <c r="S23" s="1340" t="s">
        <v>1614</v>
      </c>
      <c r="T23" s="1340" t="s">
        <v>1670</v>
      </c>
      <c r="U23" s="1340"/>
      <c r="V23" s="1340"/>
      <c r="W23" s="1340"/>
      <c r="X23" s="1340"/>
      <c r="Y23" s="1340"/>
      <c r="Z23" s="959"/>
      <c r="AA23" s="648" t="n">
        <f aca="false">VLOOKUP(D23,SizeByLetter,2,FALSE())</f>
        <v>3</v>
      </c>
      <c r="AB23" s="496" t="n">
        <f aca="false">IF(ISNA(AA23),-66,AA23)</f>
        <v>3</v>
      </c>
      <c r="AC23" s="496" t="b">
        <f aca="false">NOT(ISERR(FIND("Dire",B23)))</f>
        <v>0</v>
      </c>
      <c r="AD23" s="11" t="b">
        <f aca="false">AND(C23&lt;=$G$125,AB23&gt;=$G$126,AB23&lt;=$G$127,OR(AC23=FALSE(),$F$128))</f>
        <v>1</v>
      </c>
      <c r="AE23" s="496" t="n">
        <f aca="false">IF(AD23,1,0)+AE22</f>
        <v>20</v>
      </c>
      <c r="AF23" s="793" t="n">
        <f aca="false">AF22+1</f>
        <v>21</v>
      </c>
      <c r="AH23" s="1531" t="str">
        <f aca="false">IF(AI23&lt;=$AE$82,INDEX(B$3:B$82,AJ23),"")</f>
        <v>Eagle</v>
      </c>
      <c r="AI23" s="496" t="n">
        <f aca="false">AI22+1</f>
        <v>21</v>
      </c>
      <c r="AJ23" s="793" t="n">
        <f aca="false">IF(AI23&lt;=$AE$82,VLOOKUP(AI23,AE23:AF83,2,FALSE()),"")</f>
        <v>22</v>
      </c>
    </row>
    <row r="24" customFormat="false" ht="13" hidden="false" customHeight="false" outlineLevel="0" collapsed="false">
      <c r="B24" s="1529" t="s">
        <v>1671</v>
      </c>
      <c r="C24" s="918" t="n">
        <v>1</v>
      </c>
      <c r="D24" s="923" t="s">
        <v>462</v>
      </c>
      <c r="E24" s="923" t="s">
        <v>1608</v>
      </c>
      <c r="F24" s="923" t="n">
        <v>10</v>
      </c>
      <c r="G24" s="923" t="n">
        <v>15</v>
      </c>
      <c r="H24" s="923" t="n">
        <v>12</v>
      </c>
      <c r="I24" s="923" t="n">
        <v>1</v>
      </c>
      <c r="J24" s="923" t="n">
        <v>10</v>
      </c>
      <c r="K24" s="923" t="s">
        <v>1609</v>
      </c>
      <c r="L24" s="923" t="n">
        <v>1</v>
      </c>
      <c r="M24" s="923" t="n">
        <v>3</v>
      </c>
      <c r="N24" s="923" t="s">
        <v>1610</v>
      </c>
      <c r="O24" s="1532" t="s">
        <v>1611</v>
      </c>
      <c r="P24" s="923" t="n">
        <v>1</v>
      </c>
      <c r="Q24" s="923" t="n">
        <v>4</v>
      </c>
      <c r="R24" s="923" t="s">
        <v>1612</v>
      </c>
      <c r="S24" s="1340" t="s">
        <v>1672</v>
      </c>
      <c r="T24" s="1340" t="s">
        <v>1673</v>
      </c>
      <c r="U24" s="1340"/>
      <c r="V24" s="1340"/>
      <c r="W24" s="1340"/>
      <c r="X24" s="1340"/>
      <c r="Y24" s="1340"/>
      <c r="Z24" s="959"/>
      <c r="AA24" s="648" t="n">
        <f aca="false">VLOOKUP(D24,SizeByLetter,2,FALSE())</f>
        <v>2</v>
      </c>
      <c r="AB24" s="496" t="n">
        <f aca="false">IF(ISNA(AA24),-66,AA24)</f>
        <v>2</v>
      </c>
      <c r="AC24" s="496" t="b">
        <f aca="false">NOT(ISERR(FIND("Dire",B24)))</f>
        <v>0</v>
      </c>
      <c r="AD24" s="11" t="b">
        <f aca="false">AND(C24&lt;=$G$125,AB24&gt;=$G$126,AB24&lt;=$G$127,OR(AC24=FALSE(),$F$128))</f>
        <v>1</v>
      </c>
      <c r="AE24" s="496" t="n">
        <f aca="false">IF(AD24,1,0)+AE23</f>
        <v>21</v>
      </c>
      <c r="AF24" s="793" t="n">
        <f aca="false">AF23+1</f>
        <v>22</v>
      </c>
      <c r="AH24" s="1531" t="str">
        <f aca="false">IF(AI24&lt;=$AE$82,INDEX(B$3:B$82,AJ24),"")</f>
        <v>Hawk</v>
      </c>
      <c r="AI24" s="496" t="n">
        <f aca="false">AI23+1</f>
        <v>22</v>
      </c>
      <c r="AJ24" s="793" t="n">
        <f aca="false">IF(AI24&lt;=$AE$82,VLOOKUP(AI24,AE24:AF83,2,FALSE()),"")</f>
        <v>23</v>
      </c>
    </row>
    <row r="25" customFormat="false" ht="13" hidden="false" customHeight="false" outlineLevel="0" collapsed="false">
      <c r="B25" s="1529" t="s">
        <v>634</v>
      </c>
      <c r="C25" s="918" t="n">
        <v>1</v>
      </c>
      <c r="D25" s="923" t="s">
        <v>747</v>
      </c>
      <c r="E25" s="923" t="s">
        <v>1623</v>
      </c>
      <c r="F25" s="923" t="n">
        <v>6</v>
      </c>
      <c r="G25" s="923" t="n">
        <v>17</v>
      </c>
      <c r="H25" s="923" t="n">
        <v>10</v>
      </c>
      <c r="I25" s="923" t="n">
        <v>2</v>
      </c>
      <c r="J25" s="923" t="n">
        <v>10</v>
      </c>
      <c r="K25" s="923" t="s">
        <v>1674</v>
      </c>
      <c r="L25" s="923" t="n">
        <v>1</v>
      </c>
      <c r="M25" s="923" t="n">
        <v>4</v>
      </c>
      <c r="N25" s="923" t="s">
        <v>1620</v>
      </c>
      <c r="O25" s="923"/>
      <c r="P25" s="923"/>
      <c r="Q25" s="923"/>
      <c r="R25" s="923" t="s">
        <v>434</v>
      </c>
      <c r="S25" s="1340" t="s">
        <v>1675</v>
      </c>
      <c r="T25" s="1340" t="s">
        <v>1673</v>
      </c>
      <c r="U25" s="1340"/>
      <c r="V25" s="1340"/>
      <c r="W25" s="1340"/>
      <c r="X25" s="1340"/>
      <c r="Y25" s="1340"/>
      <c r="Z25" s="959"/>
      <c r="AA25" s="648" t="n">
        <f aca="false">VLOOKUP(D25,SizeByLetter,2,FALSE())</f>
        <v>1</v>
      </c>
      <c r="AB25" s="496" t="n">
        <f aca="false">IF(ISNA(AA25),-66,AA25)</f>
        <v>1</v>
      </c>
      <c r="AC25" s="496" t="b">
        <f aca="false">NOT(ISERR(FIND("Dire",B25)))</f>
        <v>0</v>
      </c>
      <c r="AD25" s="11" t="b">
        <f aca="false">AND(C25&lt;=$G$125,AB25&gt;=$G$126,AB25&lt;=$G$127,OR(AC25=FALSE(),$F$128))</f>
        <v>1</v>
      </c>
      <c r="AE25" s="496" t="n">
        <f aca="false">IF(AD25,1,0)+AE24</f>
        <v>22</v>
      </c>
      <c r="AF25" s="793" t="n">
        <f aca="false">AF24+1</f>
        <v>23</v>
      </c>
      <c r="AH25" s="1531" t="str">
        <f aca="false">IF(AI25&lt;=$AE$82,INDEX(B$3:B$82,AJ25),"")</f>
        <v>Horse, Heavy</v>
      </c>
      <c r="AI25" s="496" t="n">
        <f aca="false">AI24+1</f>
        <v>23</v>
      </c>
      <c r="AJ25" s="793" t="n">
        <f aca="false">IF(AI25&lt;=$AE$82,VLOOKUP(AI25,AE25:AF83,2,FALSE()),"")</f>
        <v>24</v>
      </c>
    </row>
    <row r="26" customFormat="false" ht="13" hidden="false" customHeight="false" outlineLevel="0" collapsed="false">
      <c r="B26" s="1529" t="s">
        <v>1676</v>
      </c>
      <c r="C26" s="918" t="n">
        <v>3</v>
      </c>
      <c r="D26" s="923" t="s">
        <v>436</v>
      </c>
      <c r="E26" s="923" t="s">
        <v>1635</v>
      </c>
      <c r="F26" s="923" t="n">
        <v>15</v>
      </c>
      <c r="G26" s="923" t="n">
        <v>13</v>
      </c>
      <c r="H26" s="923" t="n">
        <v>15</v>
      </c>
      <c r="I26" s="923" t="n">
        <v>3</v>
      </c>
      <c r="J26" s="923" t="n">
        <v>50</v>
      </c>
      <c r="K26" s="923" t="s">
        <v>1677</v>
      </c>
      <c r="L26" s="923" t="n">
        <v>1</v>
      </c>
      <c r="M26" s="923" t="n">
        <v>6</v>
      </c>
      <c r="N26" s="923" t="s">
        <v>1620</v>
      </c>
      <c r="O26" s="1532"/>
      <c r="P26" s="923"/>
      <c r="Q26" s="923"/>
      <c r="R26" s="923" t="s">
        <v>434</v>
      </c>
      <c r="S26" s="1340" t="s">
        <v>1614</v>
      </c>
      <c r="T26" s="1340" t="s">
        <v>1678</v>
      </c>
      <c r="U26" s="1340"/>
      <c r="V26" s="1340"/>
      <c r="W26" s="1340"/>
      <c r="X26" s="1340"/>
      <c r="Y26" s="1340"/>
      <c r="Z26" s="959"/>
      <c r="AA26" s="648" t="n">
        <f aca="false">VLOOKUP(D26,SizeByLetter,2,FALSE())</f>
        <v>4</v>
      </c>
      <c r="AB26" s="496" t="n">
        <f aca="false">IF(ISNA(AA26),-66,AA26)</f>
        <v>4</v>
      </c>
      <c r="AC26" s="496" t="b">
        <f aca="false">NOT(ISERR(FIND("Dire",B26)))</f>
        <v>0</v>
      </c>
      <c r="AD26" s="11" t="b">
        <f aca="false">AND(C26&lt;=$G$125,AB26&gt;=$G$126,AB26&lt;=$G$127,OR(AC26=FALSE(),$F$128))</f>
        <v>1</v>
      </c>
      <c r="AE26" s="496" t="n">
        <f aca="false">IF(AD26,1,0)+AE25</f>
        <v>23</v>
      </c>
      <c r="AF26" s="793" t="n">
        <f aca="false">AF25+1</f>
        <v>24</v>
      </c>
      <c r="AH26" s="1531" t="str">
        <f aca="false">IF(AI26&lt;=$AE$82,INDEX(B$3:B$82,AJ26),"")</f>
        <v>Horse, Heavy War</v>
      </c>
      <c r="AI26" s="496" t="n">
        <f aca="false">AI25+1</f>
        <v>24</v>
      </c>
      <c r="AJ26" s="793" t="n">
        <f aca="false">IF(AI26&lt;=$AE$82,VLOOKUP(AI26,AE26:AF83,2,FALSE()),"")</f>
        <v>25</v>
      </c>
    </row>
    <row r="27" customFormat="false" ht="13" hidden="false" customHeight="false" outlineLevel="0" collapsed="false">
      <c r="B27" s="1529" t="s">
        <v>1679</v>
      </c>
      <c r="C27" s="918" t="n">
        <v>4</v>
      </c>
      <c r="D27" s="923" t="s">
        <v>436</v>
      </c>
      <c r="E27" s="923" t="s">
        <v>1635</v>
      </c>
      <c r="F27" s="923" t="n">
        <v>18</v>
      </c>
      <c r="G27" s="923" t="n">
        <v>13</v>
      </c>
      <c r="H27" s="923" t="n">
        <v>17</v>
      </c>
      <c r="I27" s="923" t="n">
        <v>4</v>
      </c>
      <c r="J27" s="923" t="n">
        <v>50</v>
      </c>
      <c r="K27" s="923" t="s">
        <v>1677</v>
      </c>
      <c r="L27" s="923" t="n">
        <v>1</v>
      </c>
      <c r="M27" s="923" t="n">
        <v>6</v>
      </c>
      <c r="N27" s="923" t="s">
        <v>1610</v>
      </c>
      <c r="O27" s="1532" t="s">
        <v>1611</v>
      </c>
      <c r="P27" s="923" t="n">
        <v>1</v>
      </c>
      <c r="Q27" s="923" t="n">
        <v>4</v>
      </c>
      <c r="R27" s="923" t="s">
        <v>1612</v>
      </c>
      <c r="S27" s="1340" t="s">
        <v>1614</v>
      </c>
      <c r="T27" s="1340" t="s">
        <v>1646</v>
      </c>
      <c r="U27" s="1340"/>
      <c r="V27" s="1340"/>
      <c r="W27" s="1340"/>
      <c r="X27" s="1340"/>
      <c r="Y27" s="1340"/>
      <c r="Z27" s="959"/>
      <c r="AA27" s="648" t="n">
        <f aca="false">VLOOKUP(D27,SizeByLetter,2,FALSE())</f>
        <v>4</v>
      </c>
      <c r="AB27" s="496" t="n">
        <f aca="false">IF(ISNA(AA27),-66,AA27)</f>
        <v>4</v>
      </c>
      <c r="AC27" s="496" t="b">
        <f aca="false">NOT(ISERR(FIND("Dire",B27)))</f>
        <v>0</v>
      </c>
      <c r="AD27" s="11" t="b">
        <f aca="false">AND(C27&lt;=$G$125,AB27&gt;=$G$126,AB27&lt;=$G$127,OR(AC27=FALSE(),$F$128))</f>
        <v>1</v>
      </c>
      <c r="AE27" s="496" t="n">
        <f aca="false">IF(AD27,1,0)+AE26</f>
        <v>24</v>
      </c>
      <c r="AF27" s="793" t="n">
        <f aca="false">AF26+1</f>
        <v>25</v>
      </c>
      <c r="AH27" s="1531" t="str">
        <f aca="false">IF(AI27&lt;=$AE$82,INDEX(B$3:B$82,AJ27),"")</f>
        <v>Horse, Light</v>
      </c>
      <c r="AI27" s="496" t="n">
        <f aca="false">AI26+1</f>
        <v>25</v>
      </c>
      <c r="AJ27" s="793" t="n">
        <f aca="false">IF(AI27&lt;=$AE$82,VLOOKUP(AI27,AE27:AF83,2,FALSE()),"")</f>
        <v>26</v>
      </c>
    </row>
    <row r="28" customFormat="false" ht="13" hidden="false" customHeight="false" outlineLevel="0" collapsed="false">
      <c r="B28" s="1529" t="s">
        <v>1680</v>
      </c>
      <c r="C28" s="918" t="n">
        <v>3</v>
      </c>
      <c r="D28" s="923" t="s">
        <v>436</v>
      </c>
      <c r="E28" s="923" t="s">
        <v>1635</v>
      </c>
      <c r="F28" s="923" t="n">
        <v>13</v>
      </c>
      <c r="G28" s="923" t="n">
        <v>13</v>
      </c>
      <c r="H28" s="923" t="n">
        <v>15</v>
      </c>
      <c r="I28" s="923" t="n">
        <v>3</v>
      </c>
      <c r="J28" s="923" t="n">
        <v>60</v>
      </c>
      <c r="K28" s="923" t="s">
        <v>1677</v>
      </c>
      <c r="L28" s="923" t="n">
        <v>1</v>
      </c>
      <c r="M28" s="923" t="n">
        <v>4</v>
      </c>
      <c r="N28" s="923" t="s">
        <v>1620</v>
      </c>
      <c r="O28" s="1532"/>
      <c r="P28" s="923"/>
      <c r="Q28" s="923"/>
      <c r="R28" s="923" t="s">
        <v>434</v>
      </c>
      <c r="S28" s="1340" t="s">
        <v>1614</v>
      </c>
      <c r="T28" s="1340" t="s">
        <v>1681</v>
      </c>
      <c r="U28" s="1340"/>
      <c r="V28" s="1340"/>
      <c r="W28" s="1340"/>
      <c r="X28" s="1340"/>
      <c r="Y28" s="1340"/>
      <c r="Z28" s="959"/>
      <c r="AA28" s="648" t="n">
        <f aca="false">VLOOKUP(D28,SizeByLetter,2,FALSE())</f>
        <v>4</v>
      </c>
      <c r="AB28" s="496" t="n">
        <f aca="false">IF(ISNA(AA28),-66,AA28)</f>
        <v>4</v>
      </c>
      <c r="AC28" s="496" t="b">
        <f aca="false">NOT(ISERR(FIND("Dire",B28)))</f>
        <v>0</v>
      </c>
      <c r="AD28" s="11" t="b">
        <f aca="false">AND(C28&lt;=$G$125,AB28&gt;=$G$126,AB28&lt;=$G$127,OR(AC28=FALSE(),$F$128))</f>
        <v>1</v>
      </c>
      <c r="AE28" s="496" t="n">
        <f aca="false">IF(AD28,1,0)+AE27</f>
        <v>25</v>
      </c>
      <c r="AF28" s="793" t="n">
        <f aca="false">AF27+1</f>
        <v>26</v>
      </c>
      <c r="AH28" s="1531" t="str">
        <f aca="false">IF(AI28&lt;=$AE$82,INDEX(B$3:B$82,AJ28),"")</f>
        <v>Horse, Light War</v>
      </c>
      <c r="AI28" s="496" t="n">
        <f aca="false">AI27+1</f>
        <v>26</v>
      </c>
      <c r="AJ28" s="793" t="n">
        <f aca="false">IF(AI28&lt;=$AE$82,VLOOKUP(AI28,AE28:AF83,2,FALSE()),"")</f>
        <v>27</v>
      </c>
    </row>
    <row r="29" customFormat="false" ht="13" hidden="false" customHeight="false" outlineLevel="0" collapsed="false">
      <c r="B29" s="1529" t="s">
        <v>1682</v>
      </c>
      <c r="C29" s="918" t="n">
        <v>3</v>
      </c>
      <c r="D29" s="923" t="s">
        <v>436</v>
      </c>
      <c r="E29" s="923" t="s">
        <v>1635</v>
      </c>
      <c r="F29" s="923" t="n">
        <v>16</v>
      </c>
      <c r="G29" s="923" t="n">
        <v>13</v>
      </c>
      <c r="H29" s="923" t="n">
        <v>17</v>
      </c>
      <c r="I29" s="923" t="n">
        <v>4</v>
      </c>
      <c r="J29" s="923" t="n">
        <v>60</v>
      </c>
      <c r="K29" s="923" t="s">
        <v>1677</v>
      </c>
      <c r="L29" s="923" t="n">
        <v>1</v>
      </c>
      <c r="M29" s="923" t="n">
        <v>4</v>
      </c>
      <c r="N29" s="923" t="s">
        <v>1620</v>
      </c>
      <c r="O29" s="1532" t="s">
        <v>1611</v>
      </c>
      <c r="P29" s="923" t="n">
        <v>1</v>
      </c>
      <c r="Q29" s="923" t="n">
        <v>3</v>
      </c>
      <c r="R29" s="923" t="s">
        <v>1612</v>
      </c>
      <c r="S29" s="1340" t="s">
        <v>1614</v>
      </c>
      <c r="T29" s="1340" t="s">
        <v>1683</v>
      </c>
      <c r="U29" s="1340"/>
      <c r="V29" s="1340"/>
      <c r="W29" s="1340"/>
      <c r="X29" s="1340"/>
      <c r="Y29" s="1340"/>
      <c r="Z29" s="959"/>
      <c r="AA29" s="648" t="n">
        <f aca="false">VLOOKUP(D29,SizeByLetter,2,FALSE())</f>
        <v>4</v>
      </c>
      <c r="AB29" s="496" t="n">
        <f aca="false">IF(ISNA(AA29),-66,AA29)</f>
        <v>4</v>
      </c>
      <c r="AC29" s="496" t="b">
        <f aca="false">NOT(ISERR(FIND("Dire",B29)))</f>
        <v>0</v>
      </c>
      <c r="AD29" s="11" t="b">
        <f aca="false">AND(C29&lt;=$G$125,AB29&gt;=$G$126,AB29&lt;=$G$127,OR(AC29=FALSE(),$F$128))</f>
        <v>1</v>
      </c>
      <c r="AE29" s="496" t="n">
        <f aca="false">IF(AD29,1,0)+AE28</f>
        <v>26</v>
      </c>
      <c r="AF29" s="793" t="n">
        <f aca="false">AF28+1</f>
        <v>27</v>
      </c>
      <c r="AH29" s="1531" t="str">
        <f aca="false">IF(AI29&lt;=$AE$82,INDEX(B$3:B$82,AJ29),"")</f>
        <v>Leopard</v>
      </c>
      <c r="AI29" s="496" t="n">
        <f aca="false">AI28+1</f>
        <v>27</v>
      </c>
      <c r="AJ29" s="793" t="n">
        <f aca="false">IF(AI29&lt;=$AE$82,VLOOKUP(AI29,AE29:AF83,2,FALSE()),"")</f>
        <v>28</v>
      </c>
    </row>
    <row r="30" customFormat="false" ht="13" hidden="false" customHeight="false" outlineLevel="0" collapsed="false">
      <c r="B30" s="1529" t="s">
        <v>1684</v>
      </c>
      <c r="C30" s="918" t="n">
        <v>3</v>
      </c>
      <c r="D30" s="923" t="s">
        <v>443</v>
      </c>
      <c r="E30" s="923" t="s">
        <v>1608</v>
      </c>
      <c r="F30" s="923" t="n">
        <v>16</v>
      </c>
      <c r="G30" s="923" t="n">
        <v>19</v>
      </c>
      <c r="H30" s="923" t="n">
        <v>15</v>
      </c>
      <c r="I30" s="923" t="n">
        <v>1</v>
      </c>
      <c r="J30" s="923" t="n">
        <v>40</v>
      </c>
      <c r="K30" s="923" t="s">
        <v>1611</v>
      </c>
      <c r="L30" s="923" t="n">
        <v>1</v>
      </c>
      <c r="M30" s="923" t="n">
        <v>6</v>
      </c>
      <c r="N30" s="923" t="s">
        <v>1610</v>
      </c>
      <c r="O30" s="1532" t="s">
        <v>1609</v>
      </c>
      <c r="P30" s="923" t="n">
        <v>1</v>
      </c>
      <c r="Q30" s="923" t="n">
        <v>3</v>
      </c>
      <c r="R30" s="923" t="s">
        <v>1612</v>
      </c>
      <c r="S30" s="1340" t="s">
        <v>1685</v>
      </c>
      <c r="T30" s="1340" t="s">
        <v>1686</v>
      </c>
      <c r="U30" s="1340" t="s">
        <v>1687</v>
      </c>
      <c r="V30" s="1340" t="s">
        <v>1688</v>
      </c>
      <c r="W30" s="1340" t="s">
        <v>1614</v>
      </c>
      <c r="X30" s="1340" t="s">
        <v>1689</v>
      </c>
      <c r="Y30" s="1340" t="s">
        <v>1690</v>
      </c>
      <c r="Z30" s="959" t="s">
        <v>1649</v>
      </c>
      <c r="AA30" s="648" t="n">
        <f aca="false">VLOOKUP(D30,SizeByLetter,2,FALSE())</f>
        <v>3</v>
      </c>
      <c r="AB30" s="496" t="n">
        <f aca="false">IF(ISNA(AA30),-66,AA30)</f>
        <v>3</v>
      </c>
      <c r="AC30" s="496" t="b">
        <f aca="false">NOT(ISERR(FIND("Dire",B30)))</f>
        <v>0</v>
      </c>
      <c r="AD30" s="11" t="b">
        <f aca="false">AND(C30&lt;=$G$125,AB30&gt;=$G$126,AB30&lt;=$G$127,OR(AC30=FALSE(),$F$128))</f>
        <v>1</v>
      </c>
      <c r="AE30" s="496" t="n">
        <f aca="false">IF(AD30,1,0)+AE29</f>
        <v>27</v>
      </c>
      <c r="AF30" s="793" t="n">
        <f aca="false">AF29+1</f>
        <v>28</v>
      </c>
      <c r="AH30" s="1531" t="str">
        <f aca="false">IF(AI30&lt;=$AE$82,INDEX(B$3:B$82,AJ30),"")</f>
        <v>Lion</v>
      </c>
      <c r="AI30" s="496" t="n">
        <f aca="false">AI29+1</f>
        <v>28</v>
      </c>
      <c r="AJ30" s="793" t="n">
        <f aca="false">IF(AI30&lt;=$AE$82,VLOOKUP(AI30,AE30:AF83,2,FALSE()),"")</f>
        <v>29</v>
      </c>
    </row>
    <row r="31" customFormat="false" ht="13" hidden="false" customHeight="false" outlineLevel="0" collapsed="false">
      <c r="B31" s="1529" t="s">
        <v>1691</v>
      </c>
      <c r="C31" s="918" t="n">
        <v>5</v>
      </c>
      <c r="D31" s="923" t="s">
        <v>436</v>
      </c>
      <c r="E31" s="923" t="s">
        <v>1635</v>
      </c>
      <c r="F31" s="923" t="n">
        <v>21</v>
      </c>
      <c r="G31" s="923" t="n">
        <v>17</v>
      </c>
      <c r="H31" s="923" t="n">
        <v>15</v>
      </c>
      <c r="I31" s="923" t="n">
        <v>3</v>
      </c>
      <c r="J31" s="923" t="n">
        <v>40</v>
      </c>
      <c r="K31" s="923" t="s">
        <v>1609</v>
      </c>
      <c r="L31" s="923" t="n">
        <v>1</v>
      </c>
      <c r="M31" s="923" t="n">
        <v>4</v>
      </c>
      <c r="N31" s="923" t="s">
        <v>1610</v>
      </c>
      <c r="O31" s="1532" t="s">
        <v>1611</v>
      </c>
      <c r="P31" s="923" t="n">
        <v>1</v>
      </c>
      <c r="Q31" s="923" t="n">
        <v>8</v>
      </c>
      <c r="R31" s="923" t="s">
        <v>1612</v>
      </c>
      <c r="S31" s="1340" t="s">
        <v>1686</v>
      </c>
      <c r="T31" s="1340" t="s">
        <v>1687</v>
      </c>
      <c r="U31" s="1340" t="s">
        <v>1692</v>
      </c>
      <c r="V31" s="1340" t="s">
        <v>1614</v>
      </c>
      <c r="W31" s="1340" t="s">
        <v>1689</v>
      </c>
      <c r="X31" s="1340" t="s">
        <v>1690</v>
      </c>
      <c r="Y31" s="1340" t="s">
        <v>1649</v>
      </c>
      <c r="Z31" s="959"/>
      <c r="AA31" s="648" t="n">
        <f aca="false">VLOOKUP(D31,SizeByLetter,2,FALSE())</f>
        <v>4</v>
      </c>
      <c r="AB31" s="496" t="n">
        <f aca="false">IF(ISNA(AA31),-66,AA31)</f>
        <v>4</v>
      </c>
      <c r="AC31" s="496" t="b">
        <f aca="false">NOT(ISERR(FIND("Dire",B31)))</f>
        <v>0</v>
      </c>
      <c r="AD31" s="11" t="b">
        <f aca="false">AND(C31&lt;=$G$125,AB31&gt;=$G$126,AB31&lt;=$G$127,OR(AC31=FALSE(),$F$128))</f>
        <v>1</v>
      </c>
      <c r="AE31" s="496" t="n">
        <f aca="false">IF(AD31,1,0)+AE30</f>
        <v>28</v>
      </c>
      <c r="AF31" s="793" t="n">
        <f aca="false">AF30+1</f>
        <v>29</v>
      </c>
      <c r="AH31" s="1531" t="str">
        <f aca="false">IF(AI31&lt;=$AE$82,INDEX(B$3:B$82,AJ31),"")</f>
        <v>Lion, Dire</v>
      </c>
      <c r="AI31" s="496" t="n">
        <f aca="false">AI30+1</f>
        <v>29</v>
      </c>
      <c r="AJ31" s="793" t="n">
        <f aca="false">IF(AI31&lt;=$AE$82,VLOOKUP(AI31,AE31:AF83,2,FALSE()),"")</f>
        <v>30</v>
      </c>
    </row>
    <row r="32" customFormat="false" ht="13" hidden="false" customHeight="false" outlineLevel="0" collapsed="false">
      <c r="B32" s="1529" t="s">
        <v>1693</v>
      </c>
      <c r="C32" s="918" t="n">
        <v>8</v>
      </c>
      <c r="D32" s="923" t="s">
        <v>436</v>
      </c>
      <c r="E32" s="923" t="s">
        <v>1635</v>
      </c>
      <c r="F32" s="923" t="n">
        <v>25</v>
      </c>
      <c r="G32" s="923" t="n">
        <v>15</v>
      </c>
      <c r="H32" s="923" t="n">
        <v>17</v>
      </c>
      <c r="I32" s="923" t="n">
        <v>4</v>
      </c>
      <c r="J32" s="923" t="n">
        <v>40</v>
      </c>
      <c r="K32" s="923" t="s">
        <v>1609</v>
      </c>
      <c r="L32" s="923" t="n">
        <v>1</v>
      </c>
      <c r="M32" s="923" t="n">
        <v>6</v>
      </c>
      <c r="N32" s="923" t="s">
        <v>1610</v>
      </c>
      <c r="O32" s="923" t="s">
        <v>1611</v>
      </c>
      <c r="P32" s="923" t="n">
        <v>1</v>
      </c>
      <c r="Q32" s="923" t="n">
        <v>8</v>
      </c>
      <c r="R32" s="923" t="s">
        <v>1612</v>
      </c>
      <c r="S32" s="1340" t="s">
        <v>1686</v>
      </c>
      <c r="T32" s="1340" t="s">
        <v>1687</v>
      </c>
      <c r="U32" s="1340" t="s">
        <v>1694</v>
      </c>
      <c r="V32" s="1340" t="s">
        <v>1614</v>
      </c>
      <c r="W32" s="1340" t="s">
        <v>1695</v>
      </c>
      <c r="X32" s="1340" t="s">
        <v>1690</v>
      </c>
      <c r="Y32" s="1340"/>
      <c r="Z32" s="959"/>
      <c r="AA32" s="648" t="n">
        <f aca="false">VLOOKUP(D32,SizeByLetter,2,FALSE())</f>
        <v>4</v>
      </c>
      <c r="AB32" s="496" t="n">
        <f aca="false">IF(ISNA(AA32),-66,AA32)</f>
        <v>4</v>
      </c>
      <c r="AC32" s="496" t="b">
        <f aca="false">NOT(ISERR(FIND("Dire",B32)))</f>
        <v>1</v>
      </c>
      <c r="AD32" s="11" t="b">
        <f aca="false">AND(C32&lt;=$G$125,AB32&gt;=$G$126,AB32&lt;=$G$127,OR(AC32=FALSE(),$F$128))</f>
        <v>1</v>
      </c>
      <c r="AE32" s="496" t="n">
        <f aca="false">IF(AD32,1,0)+AE31</f>
        <v>29</v>
      </c>
      <c r="AF32" s="793" t="n">
        <f aca="false">AF31+1</f>
        <v>30</v>
      </c>
      <c r="AH32" s="1531" t="str">
        <f aca="false">IF(AI32&lt;=$AE$82,INDEX(B$3:B$82,AJ32),"")</f>
        <v>Lizard, Medium</v>
      </c>
      <c r="AI32" s="496" t="n">
        <f aca="false">AI31+1</f>
        <v>30</v>
      </c>
      <c r="AJ32" s="793" t="n">
        <f aca="false">IF(AI32&lt;=$AE$82,VLOOKUP(AI32,AE32:AF83,2,FALSE()),"")</f>
        <v>31</v>
      </c>
    </row>
    <row r="33" customFormat="false" ht="13" hidden="false" customHeight="false" outlineLevel="0" collapsed="false">
      <c r="B33" s="1529" t="s">
        <v>1696</v>
      </c>
      <c r="C33" s="918" t="n">
        <v>3</v>
      </c>
      <c r="D33" s="923" t="s">
        <v>443</v>
      </c>
      <c r="E33" s="923" t="s">
        <v>1608</v>
      </c>
      <c r="F33" s="923" t="n">
        <v>17</v>
      </c>
      <c r="G33" s="923" t="n">
        <v>15</v>
      </c>
      <c r="H33" s="923" t="n">
        <v>17</v>
      </c>
      <c r="I33" s="923" t="n">
        <v>3</v>
      </c>
      <c r="J33" s="923" t="n">
        <v>30</v>
      </c>
      <c r="K33" s="923" t="s">
        <v>1611</v>
      </c>
      <c r="L33" s="923" t="n">
        <v>1</v>
      </c>
      <c r="M33" s="923" t="n">
        <v>8</v>
      </c>
      <c r="N33" s="923" t="s">
        <v>1620</v>
      </c>
      <c r="O33" s="923"/>
      <c r="P33" s="923"/>
      <c r="Q33" s="923"/>
      <c r="R33" s="923" t="s">
        <v>434</v>
      </c>
      <c r="S33" s="1340" t="s">
        <v>1697</v>
      </c>
      <c r="T33" s="1340" t="s">
        <v>1698</v>
      </c>
      <c r="U33" s="1340" t="s">
        <v>1690</v>
      </c>
      <c r="V33" s="1340"/>
      <c r="W33" s="1340"/>
      <c r="X33" s="1340"/>
      <c r="Y33" s="1340"/>
      <c r="Z33" s="959"/>
      <c r="AA33" s="648" t="n">
        <f aca="false">VLOOKUP(D33,SizeByLetter,2,FALSE())</f>
        <v>3</v>
      </c>
      <c r="AB33" s="496" t="n">
        <f aca="false">IF(ISNA(AA33),-66,AA33)</f>
        <v>3</v>
      </c>
      <c r="AC33" s="496" t="b">
        <f aca="false">NOT(ISERR(FIND("Dire",B33)))</f>
        <v>0</v>
      </c>
      <c r="AD33" s="11" t="b">
        <f aca="false">AND(C33&lt;=$G$125,AB33&gt;=$G$126,AB33&lt;=$G$127,OR(AC33=FALSE(),$F$128))</f>
        <v>1</v>
      </c>
      <c r="AE33" s="496" t="n">
        <f aca="false">IF(AD33,1,0)+AE32</f>
        <v>30</v>
      </c>
      <c r="AF33" s="793" t="n">
        <f aca="false">AF32+1</f>
        <v>31</v>
      </c>
      <c r="AH33" s="1531" t="str">
        <f aca="false">IF(AI33&lt;=$AE$82,INDEX(B$3:B$82,AJ33),"")</f>
        <v>Lizard, Tiny</v>
      </c>
      <c r="AI33" s="496" t="n">
        <f aca="false">AI32+1</f>
        <v>31</v>
      </c>
      <c r="AJ33" s="793" t="n">
        <f aca="false">IF(AI33&lt;=$AE$82,VLOOKUP(AI33,AE33:AF83,2,FALSE()),"")</f>
        <v>32</v>
      </c>
    </row>
    <row r="34" customFormat="false" ht="13" hidden="false" customHeight="false" outlineLevel="0" collapsed="false">
      <c r="B34" s="1529" t="s">
        <v>1699</v>
      </c>
      <c r="C34" s="918" t="n">
        <v>0.5</v>
      </c>
      <c r="D34" s="923" t="s">
        <v>747</v>
      </c>
      <c r="E34" s="923" t="s">
        <v>1623</v>
      </c>
      <c r="F34" s="923" t="n">
        <v>3</v>
      </c>
      <c r="G34" s="923" t="n">
        <v>15</v>
      </c>
      <c r="H34" s="923" t="n">
        <v>10</v>
      </c>
      <c r="I34" s="923" t="n">
        <v>0</v>
      </c>
      <c r="J34" s="923" t="n">
        <v>20</v>
      </c>
      <c r="K34" s="923" t="s">
        <v>1611</v>
      </c>
      <c r="L34" s="923" t="n">
        <v>1</v>
      </c>
      <c r="M34" s="923" t="n">
        <v>4</v>
      </c>
      <c r="N34" s="923" t="s">
        <v>1620</v>
      </c>
      <c r="O34" s="923"/>
      <c r="P34" s="923"/>
      <c r="Q34" s="923"/>
      <c r="R34" s="923" t="s">
        <v>434</v>
      </c>
      <c r="S34" s="1340" t="s">
        <v>1655</v>
      </c>
      <c r="T34" s="1340" t="s">
        <v>1649</v>
      </c>
      <c r="U34" s="1340"/>
      <c r="V34" s="1340"/>
      <c r="W34" s="1340"/>
      <c r="X34" s="1340"/>
      <c r="Y34" s="1340"/>
      <c r="Z34" s="959"/>
      <c r="AA34" s="648" t="n">
        <f aca="false">VLOOKUP(D34,SizeByLetter,2,FALSE())</f>
        <v>1</v>
      </c>
      <c r="AB34" s="496" t="n">
        <f aca="false">IF(ISNA(AA34),-66,AA34)</f>
        <v>1</v>
      </c>
      <c r="AC34" s="496" t="b">
        <f aca="false">NOT(ISERR(FIND("Dire",B34)))</f>
        <v>0</v>
      </c>
      <c r="AD34" s="11" t="b">
        <f aca="false">AND(C34&lt;=$G$125,AB34&gt;=$G$126,AB34&lt;=$G$127,OR(AC34=FALSE(),$F$128))</f>
        <v>1</v>
      </c>
      <c r="AE34" s="496" t="n">
        <f aca="false">IF(AD34,1,0)+AE33</f>
        <v>31</v>
      </c>
      <c r="AF34" s="793" t="n">
        <f aca="false">AF33+1</f>
        <v>32</v>
      </c>
      <c r="AH34" s="1531" t="str">
        <f aca="false">IF(AI34&lt;=$AE$82,INDEX(B$3:B$82,AJ34),"")</f>
        <v>Monkey</v>
      </c>
      <c r="AI34" s="496" t="n">
        <f aca="false">AI33+1</f>
        <v>32</v>
      </c>
      <c r="AJ34" s="793" t="n">
        <f aca="false">IF(AI34&lt;=$AE$82,VLOOKUP(AI34,AE34:AF83,2,FALSE()),"")</f>
        <v>33</v>
      </c>
    </row>
    <row r="35" customFormat="false" ht="13" hidden="false" customHeight="false" outlineLevel="0" collapsed="false">
      <c r="B35" s="1529" t="s">
        <v>1700</v>
      </c>
      <c r="C35" s="918" t="n">
        <v>1</v>
      </c>
      <c r="D35" s="923" t="s">
        <v>747</v>
      </c>
      <c r="E35" s="923" t="s">
        <v>1623</v>
      </c>
      <c r="F35" s="923" t="n">
        <v>3</v>
      </c>
      <c r="G35" s="923" t="n">
        <v>15</v>
      </c>
      <c r="H35" s="923" t="n">
        <v>10</v>
      </c>
      <c r="I35" s="923" t="n">
        <v>0</v>
      </c>
      <c r="J35" s="923" t="n">
        <v>30</v>
      </c>
      <c r="K35" s="923" t="s">
        <v>1611</v>
      </c>
      <c r="L35" s="923" t="n">
        <v>1</v>
      </c>
      <c r="M35" s="923" t="n">
        <v>3</v>
      </c>
      <c r="N35" s="923" t="s">
        <v>1620</v>
      </c>
      <c r="O35" s="923"/>
      <c r="P35" s="923"/>
      <c r="Q35" s="923"/>
      <c r="R35" s="923" t="s">
        <v>434</v>
      </c>
      <c r="S35" s="1340" t="s">
        <v>1621</v>
      </c>
      <c r="T35" s="1340" t="s">
        <v>1649</v>
      </c>
      <c r="U35" s="1340"/>
      <c r="V35" s="1340"/>
      <c r="W35" s="1340"/>
      <c r="X35" s="1340"/>
      <c r="Y35" s="1340"/>
      <c r="Z35" s="959"/>
      <c r="AA35" s="648" t="n">
        <f aca="false">VLOOKUP(D35,SizeByLetter,2,FALSE())</f>
        <v>1</v>
      </c>
      <c r="AB35" s="496" t="n">
        <f aca="false">IF(ISNA(AA35),-66,AA35)</f>
        <v>1</v>
      </c>
      <c r="AC35" s="496" t="b">
        <f aca="false">NOT(ISERR(FIND("Dire",B35)))</f>
        <v>0</v>
      </c>
      <c r="AD35" s="11" t="b">
        <f aca="false">AND(C35&lt;=$G$125,AB35&gt;=$G$126,AB35&lt;=$G$127,OR(AC35=FALSE(),$F$128))</f>
        <v>1</v>
      </c>
      <c r="AE35" s="496" t="n">
        <f aca="false">IF(AD35,1,0)+AE34</f>
        <v>32</v>
      </c>
      <c r="AF35" s="793" t="n">
        <f aca="false">AF34+1</f>
        <v>33</v>
      </c>
      <c r="AH35" s="1531" t="str">
        <f aca="false">IF(AI35&lt;=$AE$82,INDEX(B$3:B$82,AJ35),"")</f>
        <v>Mule</v>
      </c>
      <c r="AI35" s="496" t="n">
        <f aca="false">AI34+1</f>
        <v>33</v>
      </c>
      <c r="AJ35" s="793" t="n">
        <f aca="false">IF(AI35&lt;=$AE$82,VLOOKUP(AI35,AE35:AF83,2,FALSE()),"")</f>
        <v>34</v>
      </c>
    </row>
    <row r="36" customFormat="false" ht="13" hidden="false" customHeight="false" outlineLevel="0" collapsed="false">
      <c r="B36" s="1529" t="s">
        <v>1701</v>
      </c>
      <c r="C36" s="918" t="n">
        <v>3</v>
      </c>
      <c r="D36" s="923" t="s">
        <v>436</v>
      </c>
      <c r="E36" s="923" t="s">
        <v>1635</v>
      </c>
      <c r="F36" s="923" t="n">
        <v>16</v>
      </c>
      <c r="G36" s="923" t="n">
        <v>13</v>
      </c>
      <c r="H36" s="923" t="n">
        <v>17</v>
      </c>
      <c r="I36" s="923" t="n">
        <v>3</v>
      </c>
      <c r="J36" s="923" t="n">
        <v>30</v>
      </c>
      <c r="K36" s="923" t="s">
        <v>1677</v>
      </c>
      <c r="L36" s="923" t="n">
        <v>1</v>
      </c>
      <c r="M36" s="923" t="n">
        <v>4</v>
      </c>
      <c r="N36" s="923" t="s">
        <v>1620</v>
      </c>
      <c r="O36" s="1532"/>
      <c r="P36" s="923"/>
      <c r="Q36" s="923"/>
      <c r="R36" s="923" t="s">
        <v>434</v>
      </c>
      <c r="S36" s="1340" t="s">
        <v>1702</v>
      </c>
      <c r="T36" s="1340"/>
      <c r="U36" s="1340"/>
      <c r="V36" s="1340"/>
      <c r="W36" s="1340"/>
      <c r="X36" s="1340"/>
      <c r="Y36" s="1340"/>
      <c r="Z36" s="959"/>
      <c r="AA36" s="648" t="n">
        <f aca="false">VLOOKUP(D36,SizeByLetter,2,FALSE())</f>
        <v>4</v>
      </c>
      <c r="AB36" s="496" t="n">
        <f aca="false">IF(ISNA(AA36),-66,AA36)</f>
        <v>4</v>
      </c>
      <c r="AC36" s="496" t="b">
        <f aca="false">NOT(ISERR(FIND("Dire",B36)))</f>
        <v>0</v>
      </c>
      <c r="AD36" s="11" t="b">
        <f aca="false">AND(C36&lt;=$G$125,AB36&gt;=$G$126,AB36&lt;=$G$127,OR(AC36=FALSE(),$F$128))</f>
        <v>1</v>
      </c>
      <c r="AE36" s="496" t="n">
        <f aca="false">IF(AD36,1,0)+AE35</f>
        <v>33</v>
      </c>
      <c r="AF36" s="793" t="n">
        <f aca="false">AF35+1</f>
        <v>34</v>
      </c>
      <c r="AH36" s="1531" t="str">
        <f aca="false">IF(AI36&lt;=$AE$82,INDEX(B$3:B$82,AJ36),"")</f>
        <v>Octopus, Large</v>
      </c>
      <c r="AI36" s="496" t="n">
        <f aca="false">AI35+1</f>
        <v>34</v>
      </c>
      <c r="AJ36" s="793" t="n">
        <f aca="false">IF(AI36&lt;=$AE$82,VLOOKUP(AI36,AE36:AF83,2,FALSE()),"")</f>
        <v>35</v>
      </c>
    </row>
    <row r="37" customFormat="false" ht="13" hidden="false" customHeight="false" outlineLevel="0" collapsed="false">
      <c r="B37" s="1529" t="s">
        <v>1703</v>
      </c>
      <c r="C37" s="918" t="n">
        <v>8</v>
      </c>
      <c r="D37" s="923" t="s">
        <v>436</v>
      </c>
      <c r="E37" s="923" t="s">
        <v>1616</v>
      </c>
      <c r="F37" s="923" t="n">
        <v>20</v>
      </c>
      <c r="G37" s="923" t="n">
        <v>15</v>
      </c>
      <c r="H37" s="923" t="n">
        <v>13</v>
      </c>
      <c r="I37" s="923" t="n">
        <v>7</v>
      </c>
      <c r="J37" s="923" t="n">
        <v>20</v>
      </c>
      <c r="K37" s="923" t="s">
        <v>1704</v>
      </c>
      <c r="L37" s="923" t="n">
        <v>1</v>
      </c>
      <c r="M37" s="923" t="n">
        <v>4</v>
      </c>
      <c r="N37" s="923" t="s">
        <v>1610</v>
      </c>
      <c r="O37" s="1532" t="s">
        <v>1611</v>
      </c>
      <c r="P37" s="923" t="n">
        <v>1</v>
      </c>
      <c r="Q37" s="923" t="n">
        <v>8</v>
      </c>
      <c r="R37" s="923" t="s">
        <v>1612</v>
      </c>
      <c r="S37" s="1340" t="s">
        <v>1697</v>
      </c>
      <c r="T37" s="1340" t="s">
        <v>1705</v>
      </c>
      <c r="U37" s="1340" t="s">
        <v>1706</v>
      </c>
      <c r="V37" s="1340" t="s">
        <v>1707</v>
      </c>
      <c r="W37" s="1340" t="s">
        <v>1708</v>
      </c>
      <c r="X37" s="1340" t="s">
        <v>1709</v>
      </c>
      <c r="Y37" s="1340"/>
      <c r="Z37" s="959"/>
      <c r="AA37" s="648" t="n">
        <f aca="false">VLOOKUP(D37,SizeByLetter,2,FALSE())</f>
        <v>4</v>
      </c>
      <c r="AB37" s="496" t="n">
        <f aca="false">IF(ISNA(AA37),-66,AA37)</f>
        <v>4</v>
      </c>
      <c r="AC37" s="496" t="b">
        <f aca="false">NOT(ISERR(FIND("Dire",B37)))</f>
        <v>0</v>
      </c>
      <c r="AD37" s="11" t="b">
        <f aca="false">AND(C37&lt;=$G$125,AB37&gt;=$G$126,AB37&lt;=$G$127,OR(AC37=FALSE(),$F$128))</f>
        <v>1</v>
      </c>
      <c r="AE37" s="496" t="n">
        <f aca="false">IF(AD37,1,0)+AE36</f>
        <v>34</v>
      </c>
      <c r="AF37" s="793" t="n">
        <f aca="false">AF36+1</f>
        <v>35</v>
      </c>
      <c r="AH37" s="1531" t="str">
        <f aca="false">IF(AI37&lt;=$AE$82,INDEX(B$3:B$82,AJ37),"")</f>
        <v>Octopus, Small</v>
      </c>
      <c r="AI37" s="496" t="n">
        <f aca="false">AI36+1</f>
        <v>35</v>
      </c>
      <c r="AJ37" s="793" t="n">
        <f aca="false">IF(AI37&lt;=$AE$82,VLOOKUP(AI37,AE37:AF83,2,FALSE()),"")</f>
        <v>36</v>
      </c>
    </row>
    <row r="38" customFormat="false" ht="13" hidden="false" customHeight="false" outlineLevel="0" collapsed="false">
      <c r="B38" s="1529" t="s">
        <v>1710</v>
      </c>
      <c r="C38" s="918" t="n">
        <v>2</v>
      </c>
      <c r="D38" s="923" t="s">
        <v>462</v>
      </c>
      <c r="E38" s="923" t="s">
        <v>1608</v>
      </c>
      <c r="F38" s="923" t="n">
        <v>12</v>
      </c>
      <c r="G38" s="923" t="n">
        <v>17</v>
      </c>
      <c r="H38" s="923" t="n">
        <v>11</v>
      </c>
      <c r="I38" s="923" t="n">
        <v>2</v>
      </c>
      <c r="J38" s="923" t="n">
        <v>20</v>
      </c>
      <c r="K38" s="923" t="s">
        <v>1704</v>
      </c>
      <c r="L38" s="923" t="n">
        <v>1</v>
      </c>
      <c r="M38" s="923" t="n">
        <v>0</v>
      </c>
      <c r="N38" s="923" t="s">
        <v>1610</v>
      </c>
      <c r="O38" s="923" t="s">
        <v>1611</v>
      </c>
      <c r="P38" s="923" t="n">
        <v>1</v>
      </c>
      <c r="Q38" s="923" t="n">
        <v>3</v>
      </c>
      <c r="R38" s="923" t="s">
        <v>1612</v>
      </c>
      <c r="S38" s="1340" t="s">
        <v>1697</v>
      </c>
      <c r="T38" s="1340" t="s">
        <v>1705</v>
      </c>
      <c r="U38" s="1340" t="s">
        <v>1707</v>
      </c>
      <c r="V38" s="1340" t="s">
        <v>1711</v>
      </c>
      <c r="W38" s="1340" t="s">
        <v>1709</v>
      </c>
      <c r="X38" s="1340"/>
      <c r="Y38" s="1340"/>
      <c r="Z38" s="959"/>
      <c r="AA38" s="648" t="n">
        <f aca="false">VLOOKUP(D38,SizeByLetter,2,FALSE())</f>
        <v>2</v>
      </c>
      <c r="AB38" s="496" t="n">
        <f aca="false">IF(ISNA(AA38),-66,AA38)</f>
        <v>2</v>
      </c>
      <c r="AC38" s="496" t="b">
        <f aca="false">NOT(ISERR(FIND("Dire",B38)))</f>
        <v>0</v>
      </c>
      <c r="AD38" s="11" t="b">
        <f aca="false">AND(C38&lt;=$G$125,AB38&gt;=$G$126,AB38&lt;=$G$127,OR(AC38=FALSE(),$F$128))</f>
        <v>1</v>
      </c>
      <c r="AE38" s="496" t="n">
        <f aca="false">IF(AD38,1,0)+AE37</f>
        <v>35</v>
      </c>
      <c r="AF38" s="793" t="n">
        <f aca="false">AF37+1</f>
        <v>36</v>
      </c>
      <c r="AH38" s="1531" t="str">
        <f aca="false">IF(AI38&lt;=$AE$82,INDEX(B$3:B$82,AJ38),"")</f>
        <v>Owl</v>
      </c>
      <c r="AI38" s="496" t="n">
        <f aca="false">AI37+1</f>
        <v>36</v>
      </c>
      <c r="AJ38" s="793" t="n">
        <f aca="false">IF(AI38&lt;=$AE$82,VLOOKUP(AI38,AE38:AF83,2,FALSE()),"")</f>
        <v>37</v>
      </c>
    </row>
    <row r="39" customFormat="false" ht="13" hidden="false" customHeight="false" outlineLevel="0" collapsed="false">
      <c r="B39" s="1529" t="s">
        <v>638</v>
      </c>
      <c r="C39" s="918" t="n">
        <v>1</v>
      </c>
      <c r="D39" s="923" t="s">
        <v>747</v>
      </c>
      <c r="E39" s="923" t="s">
        <v>1623</v>
      </c>
      <c r="F39" s="923" t="n">
        <v>6</v>
      </c>
      <c r="G39" s="923" t="n">
        <v>17</v>
      </c>
      <c r="H39" s="923" t="n">
        <v>10</v>
      </c>
      <c r="I39" s="923" t="n">
        <v>2</v>
      </c>
      <c r="J39" s="923" t="n">
        <v>10</v>
      </c>
      <c r="K39" s="923" t="s">
        <v>1674</v>
      </c>
      <c r="L39" s="923" t="n">
        <v>1</v>
      </c>
      <c r="M39" s="923" t="n">
        <v>2</v>
      </c>
      <c r="N39" s="923" t="s">
        <v>1620</v>
      </c>
      <c r="O39" s="923"/>
      <c r="P39" s="923"/>
      <c r="Q39" s="923"/>
      <c r="R39" s="923" t="s">
        <v>434</v>
      </c>
      <c r="S39" s="1340" t="s">
        <v>1712</v>
      </c>
      <c r="T39" s="1340" t="s">
        <v>1713</v>
      </c>
      <c r="U39" s="1340" t="s">
        <v>1714</v>
      </c>
      <c r="V39" s="1340" t="s">
        <v>1715</v>
      </c>
      <c r="W39" s="1340"/>
      <c r="X39" s="1340"/>
      <c r="Y39" s="1340"/>
      <c r="Z39" s="959"/>
      <c r="AA39" s="648" t="n">
        <f aca="false">VLOOKUP(D39,SizeByLetter,2,FALSE())</f>
        <v>1</v>
      </c>
      <c r="AB39" s="496" t="n">
        <f aca="false">IF(ISNA(AA39),-66,AA39)</f>
        <v>1</v>
      </c>
      <c r="AC39" s="496" t="b">
        <f aca="false">NOT(ISERR(FIND("Dire",B39)))</f>
        <v>0</v>
      </c>
      <c r="AD39" s="11" t="b">
        <f aca="false">AND(C39&lt;=$G$125,AB39&gt;=$G$126,AB39&lt;=$G$127,OR(AC39=FALSE(),$F$128))</f>
        <v>1</v>
      </c>
      <c r="AE39" s="496" t="n">
        <f aca="false">IF(AD39,1,0)+AE38</f>
        <v>36</v>
      </c>
      <c r="AF39" s="793" t="n">
        <f aca="false">AF38+1</f>
        <v>37</v>
      </c>
      <c r="AH39" s="1531" t="str">
        <f aca="false">IF(AI39&lt;=$AE$82,INDEX(B$3:B$82,AJ39),"")</f>
        <v>Pony</v>
      </c>
      <c r="AI39" s="496" t="n">
        <f aca="false">AI38+1</f>
        <v>37</v>
      </c>
      <c r="AJ39" s="793" t="n">
        <f aca="false">IF(AI39&lt;=$AE$82,VLOOKUP(AI39,AE39:AF83,2,FALSE()),"")</f>
        <v>38</v>
      </c>
    </row>
    <row r="40" customFormat="false" ht="13" hidden="false" customHeight="false" outlineLevel="0" collapsed="false">
      <c r="B40" s="1529" t="s">
        <v>1716</v>
      </c>
      <c r="C40" s="918" t="n">
        <v>2</v>
      </c>
      <c r="D40" s="923" t="s">
        <v>443</v>
      </c>
      <c r="E40" s="923" t="s">
        <v>1608</v>
      </c>
      <c r="F40" s="923" t="n">
        <v>13</v>
      </c>
      <c r="G40" s="923" t="n">
        <v>13</v>
      </c>
      <c r="H40" s="923" t="n">
        <v>12</v>
      </c>
      <c r="I40" s="923" t="n">
        <v>2</v>
      </c>
      <c r="J40" s="923" t="n">
        <v>40</v>
      </c>
      <c r="K40" s="923" t="s">
        <v>1677</v>
      </c>
      <c r="L40" s="923" t="n">
        <v>1</v>
      </c>
      <c r="M40" s="923" t="n">
        <v>3</v>
      </c>
      <c r="N40" s="923" t="s">
        <v>1620</v>
      </c>
      <c r="O40" s="923"/>
      <c r="P40" s="923"/>
      <c r="Q40" s="923"/>
      <c r="R40" s="923" t="s">
        <v>434</v>
      </c>
      <c r="S40" s="1340" t="s">
        <v>1614</v>
      </c>
      <c r="T40" s="1340" t="s">
        <v>1717</v>
      </c>
      <c r="U40" s="1340"/>
      <c r="V40" s="1340"/>
      <c r="W40" s="1340"/>
      <c r="X40" s="1340"/>
      <c r="Y40" s="1340"/>
      <c r="Z40" s="959"/>
      <c r="AA40" s="648" t="n">
        <f aca="false">VLOOKUP(D40,SizeByLetter,2,FALSE())</f>
        <v>3</v>
      </c>
      <c r="AB40" s="496" t="n">
        <f aca="false">IF(ISNA(AA40),-66,AA40)</f>
        <v>3</v>
      </c>
      <c r="AC40" s="496" t="b">
        <f aca="false">NOT(ISERR(FIND("Dire",B40)))</f>
        <v>0</v>
      </c>
      <c r="AD40" s="11" t="b">
        <f aca="false">AND(C40&lt;=$G$125,AB40&gt;=$G$126,AB40&lt;=$G$127,OR(AC40=FALSE(),$F$128))</f>
        <v>1</v>
      </c>
      <c r="AE40" s="496" t="n">
        <f aca="false">IF(AD40,1,0)+AE39</f>
        <v>37</v>
      </c>
      <c r="AF40" s="793" t="n">
        <f aca="false">AF39+1</f>
        <v>38</v>
      </c>
      <c r="AH40" s="1531" t="str">
        <f aca="false">IF(AI40&lt;=$AE$82,INDEX(B$3:B$82,AJ40),"")</f>
        <v>Pony, War</v>
      </c>
      <c r="AI40" s="496" t="n">
        <f aca="false">AI39+1</f>
        <v>38</v>
      </c>
      <c r="AJ40" s="793" t="n">
        <f aca="false">IF(AI40&lt;=$AE$82,VLOOKUP(AI40,AE40:AF83,2,FALSE()),"")</f>
        <v>39</v>
      </c>
    </row>
    <row r="41" customFormat="false" ht="13" hidden="false" customHeight="false" outlineLevel="0" collapsed="false">
      <c r="B41" s="1529" t="s">
        <v>1718</v>
      </c>
      <c r="C41" s="918" t="n">
        <v>2</v>
      </c>
      <c r="D41" s="923" t="s">
        <v>443</v>
      </c>
      <c r="E41" s="923" t="s">
        <v>1608</v>
      </c>
      <c r="F41" s="923" t="n">
        <v>15</v>
      </c>
      <c r="G41" s="923" t="n">
        <v>13</v>
      </c>
      <c r="H41" s="923" t="n">
        <v>14</v>
      </c>
      <c r="I41" s="923" t="n">
        <v>2</v>
      </c>
      <c r="J41" s="923" t="n">
        <v>40</v>
      </c>
      <c r="K41" s="923" t="s">
        <v>1677</v>
      </c>
      <c r="L41" s="923" t="n">
        <v>1</v>
      </c>
      <c r="M41" s="923" t="n">
        <v>3</v>
      </c>
      <c r="N41" s="923" t="s">
        <v>1620</v>
      </c>
      <c r="O41" s="923"/>
      <c r="P41" s="923"/>
      <c r="Q41" s="923"/>
      <c r="R41" s="923" t="s">
        <v>434</v>
      </c>
      <c r="S41" s="1340" t="s">
        <v>1614</v>
      </c>
      <c r="T41" s="1340" t="s">
        <v>1667</v>
      </c>
      <c r="U41" s="1340"/>
      <c r="V41" s="1340"/>
      <c r="W41" s="1340"/>
      <c r="X41" s="1340"/>
      <c r="Y41" s="1340"/>
      <c r="Z41" s="959"/>
      <c r="AA41" s="648" t="n">
        <f aca="false">VLOOKUP(D41,SizeByLetter,2,FALSE())</f>
        <v>3</v>
      </c>
      <c r="AB41" s="496" t="n">
        <f aca="false">IF(ISNA(AA41),-66,AA41)</f>
        <v>3</v>
      </c>
      <c r="AC41" s="496" t="b">
        <f aca="false">NOT(ISERR(FIND("Dire",B41)))</f>
        <v>0</v>
      </c>
      <c r="AD41" s="11" t="b">
        <f aca="false">AND(C41&lt;=$G$125,AB41&gt;=$G$126,AB41&lt;=$G$127,OR(AC41=FALSE(),$F$128))</f>
        <v>1</v>
      </c>
      <c r="AE41" s="496" t="n">
        <f aca="false">IF(AD41,1,0)+AE40</f>
        <v>38</v>
      </c>
      <c r="AF41" s="793" t="n">
        <f aca="false">AF40+1</f>
        <v>39</v>
      </c>
      <c r="AH41" s="1531" t="str">
        <f aca="false">IF(AI41&lt;=$AE$82,INDEX(B$3:B$82,AJ41),"")</f>
        <v>Porpoise</v>
      </c>
      <c r="AI41" s="496" t="n">
        <f aca="false">AI40+1</f>
        <v>39</v>
      </c>
      <c r="AJ41" s="793" t="n">
        <f aca="false">IF(AI41&lt;=$AE$82,VLOOKUP(AI41,AE41:AF83,2,FALSE()),"")</f>
        <v>40</v>
      </c>
    </row>
    <row r="42" customFormat="false" ht="13" hidden="false" customHeight="false" outlineLevel="0" collapsed="false">
      <c r="B42" s="1529" t="s">
        <v>1719</v>
      </c>
      <c r="C42" s="918" t="n">
        <v>2</v>
      </c>
      <c r="D42" s="923" t="s">
        <v>443</v>
      </c>
      <c r="E42" s="923" t="s">
        <v>1608</v>
      </c>
      <c r="F42" s="923" t="n">
        <v>11</v>
      </c>
      <c r="G42" s="923" t="n">
        <v>17</v>
      </c>
      <c r="H42" s="923" t="n">
        <v>13</v>
      </c>
      <c r="I42" s="923" t="n">
        <v>2</v>
      </c>
      <c r="J42" s="923" t="n">
        <v>80</v>
      </c>
      <c r="K42" s="923" t="s">
        <v>1639</v>
      </c>
      <c r="L42" s="923" t="n">
        <v>2</v>
      </c>
      <c r="M42" s="923" t="n">
        <v>4</v>
      </c>
      <c r="N42" s="923" t="s">
        <v>1620</v>
      </c>
      <c r="O42" s="923"/>
      <c r="P42" s="923"/>
      <c r="Q42" s="923"/>
      <c r="R42" s="923" t="s">
        <v>434</v>
      </c>
      <c r="S42" s="1340" t="s">
        <v>1720</v>
      </c>
      <c r="T42" s="1340" t="s">
        <v>1721</v>
      </c>
      <c r="U42" s="1340" t="s">
        <v>1722</v>
      </c>
      <c r="V42" s="1340"/>
      <c r="W42" s="1340"/>
      <c r="X42" s="1340"/>
      <c r="Y42" s="1340"/>
      <c r="Z42" s="959"/>
      <c r="AA42" s="648" t="n">
        <f aca="false">VLOOKUP(D42,SizeByLetter,2,FALSE())</f>
        <v>3</v>
      </c>
      <c r="AB42" s="496" t="n">
        <f aca="false">IF(ISNA(AA42),-66,AA42)</f>
        <v>3</v>
      </c>
      <c r="AC42" s="496" t="b">
        <f aca="false">NOT(ISERR(FIND("Dire",B42)))</f>
        <v>0</v>
      </c>
      <c r="AD42" s="11" t="b">
        <f aca="false">AND(C42&lt;=$G$125,AB42&gt;=$G$126,AB42&lt;=$G$127,OR(AC42=FALSE(),$F$128))</f>
        <v>1</v>
      </c>
      <c r="AE42" s="496" t="n">
        <f aca="false">IF(AD42,1,0)+AE41</f>
        <v>39</v>
      </c>
      <c r="AF42" s="793" t="n">
        <f aca="false">AF41+1</f>
        <v>40</v>
      </c>
      <c r="AH42" s="1531" t="str">
        <f aca="false">IF(AI42&lt;=$AE$82,INDEX(B$3:B$82,AJ42),"")</f>
        <v>Rat</v>
      </c>
      <c r="AI42" s="496" t="n">
        <f aca="false">AI41+1</f>
        <v>40</v>
      </c>
      <c r="AJ42" s="793" t="n">
        <f aca="false">IF(AI42&lt;=$AE$82,VLOOKUP(AI42,AE42:AF83,2,FALSE()),"")</f>
        <v>41</v>
      </c>
    </row>
    <row r="43" customFormat="false" ht="13" hidden="false" customHeight="false" outlineLevel="0" collapsed="false">
      <c r="B43" s="1529" t="s">
        <v>643</v>
      </c>
      <c r="C43" s="918" t="n">
        <v>0.25</v>
      </c>
      <c r="D43" s="923" t="s">
        <v>747</v>
      </c>
      <c r="E43" s="923" t="s">
        <v>1623</v>
      </c>
      <c r="F43" s="923" t="n">
        <v>2</v>
      </c>
      <c r="G43" s="923" t="n">
        <v>15</v>
      </c>
      <c r="H43" s="923" t="n">
        <v>10</v>
      </c>
      <c r="I43" s="923" t="n">
        <v>0</v>
      </c>
      <c r="J43" s="923" t="n">
        <v>15</v>
      </c>
      <c r="K43" s="923" t="s">
        <v>1611</v>
      </c>
      <c r="L43" s="923" t="n">
        <v>1</v>
      </c>
      <c r="M43" s="923" t="n">
        <v>3</v>
      </c>
      <c r="N43" s="923" t="s">
        <v>1620</v>
      </c>
      <c r="O43" s="923"/>
      <c r="P43" s="923"/>
      <c r="Q43" s="923"/>
      <c r="R43" s="923" t="s">
        <v>434</v>
      </c>
      <c r="S43" s="1340" t="s">
        <v>1617</v>
      </c>
      <c r="T43" s="1340" t="s">
        <v>1709</v>
      </c>
      <c r="U43" s="1340" t="s">
        <v>1690</v>
      </c>
      <c r="V43" s="1340" t="s">
        <v>1649</v>
      </c>
      <c r="W43" s="1340"/>
      <c r="X43" s="1340"/>
      <c r="Y43" s="1340"/>
      <c r="Z43" s="959"/>
      <c r="AA43" s="648" t="n">
        <f aca="false">VLOOKUP(D43,SizeByLetter,2,FALSE())</f>
        <v>1</v>
      </c>
      <c r="AB43" s="496" t="n">
        <f aca="false">IF(ISNA(AA43),-66,AA43)</f>
        <v>1</v>
      </c>
      <c r="AC43" s="496" t="b">
        <f aca="false">NOT(ISERR(FIND("Dire",B43)))</f>
        <v>0</v>
      </c>
      <c r="AD43" s="11" t="b">
        <f aca="false">AND(C43&lt;=$G$125,AB43&gt;=$G$126,AB43&lt;=$G$127,OR(AC43=FALSE(),$F$128))</f>
        <v>1</v>
      </c>
      <c r="AE43" s="496" t="n">
        <f aca="false">IF(AD43,1,0)+AE42</f>
        <v>40</v>
      </c>
      <c r="AF43" s="793" t="n">
        <f aca="false">AF42+1</f>
        <v>41</v>
      </c>
      <c r="AH43" s="1531" t="str">
        <f aca="false">IF(AI43&lt;=$AE$82,INDEX(B$3:B$82,AJ43),"")</f>
        <v>Rat, Dire</v>
      </c>
      <c r="AI43" s="496" t="n">
        <f aca="false">AI42+1</f>
        <v>41</v>
      </c>
      <c r="AJ43" s="793" t="n">
        <f aca="false">IF(AI43&lt;=$AE$82,VLOOKUP(AI43,AE43:AF83,2,FALSE()),"")</f>
        <v>42</v>
      </c>
    </row>
    <row r="44" customFormat="false" ht="13" hidden="false" customHeight="false" outlineLevel="0" collapsed="false">
      <c r="B44" s="1529" t="s">
        <v>1723</v>
      </c>
      <c r="C44" s="918" t="n">
        <v>1</v>
      </c>
      <c r="D44" s="923" t="s">
        <v>462</v>
      </c>
      <c r="E44" s="923" t="s">
        <v>1608</v>
      </c>
      <c r="F44" s="923" t="n">
        <v>10</v>
      </c>
      <c r="G44" s="923" t="n">
        <v>17</v>
      </c>
      <c r="H44" s="923" t="n">
        <v>12</v>
      </c>
      <c r="I44" s="923" t="n">
        <v>1</v>
      </c>
      <c r="J44" s="923" t="n">
        <v>40</v>
      </c>
      <c r="K44" s="923" t="s">
        <v>1611</v>
      </c>
      <c r="L44" s="923" t="n">
        <v>1</v>
      </c>
      <c r="M44" s="923" t="n">
        <v>4</v>
      </c>
      <c r="N44" s="923" t="s">
        <v>1620</v>
      </c>
      <c r="O44" s="923"/>
      <c r="P44" s="923"/>
      <c r="Q44" s="923"/>
      <c r="R44" s="923"/>
      <c r="S44" s="1340" t="s">
        <v>1655</v>
      </c>
      <c r="T44" s="1340" t="s">
        <v>1724</v>
      </c>
      <c r="U44" s="1340" t="s">
        <v>1614</v>
      </c>
      <c r="V44" s="1340"/>
      <c r="W44" s="1340"/>
      <c r="X44" s="1340"/>
      <c r="Y44" s="1340"/>
      <c r="Z44" s="959"/>
      <c r="AA44" s="648" t="n">
        <f aca="false">VLOOKUP(D44,SizeByLetter,2,FALSE())</f>
        <v>2</v>
      </c>
      <c r="AB44" s="496" t="n">
        <f aca="false">IF(ISNA(AA44),-66,AA44)</f>
        <v>2</v>
      </c>
      <c r="AC44" s="496" t="b">
        <f aca="false">NOT(ISERR(FIND("Dire",B44)))</f>
        <v>1</v>
      </c>
      <c r="AD44" s="11" t="b">
        <f aca="false">AND(C44&lt;=$G$125,AB44&gt;=$G$126,AB44&lt;=$G$127,OR(AC44=FALSE(),$F$128))</f>
        <v>1</v>
      </c>
      <c r="AE44" s="496" t="n">
        <f aca="false">IF(AD44,1,0)+AE43</f>
        <v>41</v>
      </c>
      <c r="AF44" s="793" t="n">
        <f aca="false">AF43+1</f>
        <v>42</v>
      </c>
      <c r="AH44" s="1531" t="str">
        <f aca="false">IF(AI44&lt;=$AE$82,INDEX(B$3:B$82,AJ44),"")</f>
        <v>Raven</v>
      </c>
      <c r="AI44" s="496" t="n">
        <f aca="false">AI43+1</f>
        <v>42</v>
      </c>
      <c r="AJ44" s="793" t="n">
        <f aca="false">IF(AI44&lt;=$AE$82,VLOOKUP(AI44,AE44:AF83,2,FALSE()),"")</f>
        <v>43</v>
      </c>
    </row>
    <row r="45" customFormat="false" ht="13" hidden="false" customHeight="false" outlineLevel="0" collapsed="false">
      <c r="B45" s="1529" t="s">
        <v>647</v>
      </c>
      <c r="C45" s="918" t="n">
        <v>0.25</v>
      </c>
      <c r="D45" s="923" t="s">
        <v>747</v>
      </c>
      <c r="E45" s="923" t="s">
        <v>1623</v>
      </c>
      <c r="F45" s="923" t="n">
        <v>1</v>
      </c>
      <c r="G45" s="923" t="n">
        <v>15</v>
      </c>
      <c r="H45" s="923" t="n">
        <v>10</v>
      </c>
      <c r="I45" s="923" t="n">
        <v>0</v>
      </c>
      <c r="J45" s="923" t="n">
        <v>10</v>
      </c>
      <c r="K45" s="923" t="s">
        <v>1674</v>
      </c>
      <c r="L45" s="923" t="n">
        <v>1</v>
      </c>
      <c r="M45" s="923" t="n">
        <v>2</v>
      </c>
      <c r="N45" s="923" t="s">
        <v>1620</v>
      </c>
      <c r="O45" s="923"/>
      <c r="P45" s="923"/>
      <c r="Q45" s="923"/>
      <c r="R45" s="923" t="s">
        <v>434</v>
      </c>
      <c r="S45" s="1340" t="s">
        <v>1712</v>
      </c>
      <c r="T45" s="1340"/>
      <c r="U45" s="1340"/>
      <c r="V45" s="1340"/>
      <c r="W45" s="1340"/>
      <c r="X45" s="1340"/>
      <c r="Y45" s="1340"/>
      <c r="Z45" s="959"/>
      <c r="AA45" s="648" t="n">
        <f aca="false">VLOOKUP(D45,SizeByLetter,2,FALSE())</f>
        <v>1</v>
      </c>
      <c r="AB45" s="496" t="n">
        <f aca="false">IF(ISNA(AA45),-66,AA45)</f>
        <v>1</v>
      </c>
      <c r="AC45" s="496" t="b">
        <f aca="false">NOT(ISERR(FIND("Dire",B45)))</f>
        <v>0</v>
      </c>
      <c r="AD45" s="11" t="b">
        <f aca="false">AND(C45&lt;=$G$125,AB45&gt;=$G$126,AB45&lt;=$G$127,OR(AC45=FALSE(),$F$128))</f>
        <v>1</v>
      </c>
      <c r="AE45" s="496" t="n">
        <f aca="false">IF(AD45,1,0)+AE44</f>
        <v>42</v>
      </c>
      <c r="AF45" s="793" t="n">
        <f aca="false">AF44+1</f>
        <v>43</v>
      </c>
      <c r="AH45" s="1531" t="str">
        <f aca="false">IF(AI45&lt;=$AE$82,INDEX(B$3:B$82,AJ45),"")</f>
        <v>Rhinoceros</v>
      </c>
      <c r="AI45" s="496" t="n">
        <f aca="false">AI44+1</f>
        <v>43</v>
      </c>
      <c r="AJ45" s="793" t="n">
        <f aca="false">IF(AI45&lt;=$AE$82,VLOOKUP(AI45,AE45:AF83,2,FALSE()),"")</f>
        <v>44</v>
      </c>
    </row>
    <row r="46" customFormat="false" ht="13" hidden="false" customHeight="false" outlineLevel="0" collapsed="false">
      <c r="B46" s="1529" t="s">
        <v>1725</v>
      </c>
      <c r="C46" s="918" t="n">
        <v>8</v>
      </c>
      <c r="D46" s="923" t="s">
        <v>436</v>
      </c>
      <c r="E46" s="923" t="s">
        <v>1635</v>
      </c>
      <c r="F46" s="923" t="n">
        <v>26</v>
      </c>
      <c r="G46" s="923" t="n">
        <v>10</v>
      </c>
      <c r="H46" s="923" t="n">
        <v>21</v>
      </c>
      <c r="I46" s="923" t="n">
        <v>7</v>
      </c>
      <c r="J46" s="923" t="n">
        <v>30</v>
      </c>
      <c r="K46" s="923" t="s">
        <v>1642</v>
      </c>
      <c r="L46" s="923" t="n">
        <v>2</v>
      </c>
      <c r="M46" s="923" t="n">
        <v>6</v>
      </c>
      <c r="N46" s="923" t="s">
        <v>1620</v>
      </c>
      <c r="O46" s="1532"/>
      <c r="P46" s="923"/>
      <c r="Q46" s="923"/>
      <c r="R46" s="923" t="s">
        <v>434</v>
      </c>
      <c r="S46" s="1340"/>
      <c r="T46" s="1340"/>
      <c r="U46" s="1340"/>
      <c r="V46" s="1340"/>
      <c r="W46" s="1340"/>
      <c r="X46" s="1340"/>
      <c r="Y46" s="1340"/>
      <c r="Z46" s="959"/>
      <c r="AA46" s="648" t="n">
        <f aca="false">VLOOKUP(D46,SizeByLetter,2,FALSE())</f>
        <v>4</v>
      </c>
      <c r="AB46" s="496" t="n">
        <f aca="false">IF(ISNA(AA46),-66,AA46)</f>
        <v>4</v>
      </c>
      <c r="AC46" s="496" t="b">
        <f aca="false">NOT(ISERR(FIND("Dire",B46)))</f>
        <v>0</v>
      </c>
      <c r="AD46" s="11" t="b">
        <f aca="false">AND(C46&lt;=$G$125,AB46&gt;=$G$126,AB46&lt;=$G$127,OR(AC46=FALSE(),$F$128))</f>
        <v>1</v>
      </c>
      <c r="AE46" s="496" t="n">
        <f aca="false">IF(AD46,1,0)+AE45</f>
        <v>43</v>
      </c>
      <c r="AF46" s="793" t="n">
        <f aca="false">AF45+1</f>
        <v>44</v>
      </c>
      <c r="AH46" s="1531" t="str">
        <f aca="false">IF(AI46&lt;=$AE$82,INDEX(B$3:B$82,AJ46),"")</f>
        <v>Shark, Large</v>
      </c>
      <c r="AI46" s="496" t="n">
        <f aca="false">AI45+1</f>
        <v>44</v>
      </c>
      <c r="AJ46" s="793" t="n">
        <f aca="false">IF(AI46&lt;=$AE$82,VLOOKUP(AI46,AE46:AF83,2,FALSE()),"")</f>
        <v>45</v>
      </c>
    </row>
    <row r="47" customFormat="false" ht="13" hidden="false" customHeight="false" outlineLevel="0" collapsed="false">
      <c r="B47" s="1529" t="s">
        <v>1726</v>
      </c>
      <c r="C47" s="918" t="n">
        <v>7</v>
      </c>
      <c r="D47" s="923" t="s">
        <v>436</v>
      </c>
      <c r="E47" s="923" t="s">
        <v>1635</v>
      </c>
      <c r="F47" s="923" t="n">
        <v>17</v>
      </c>
      <c r="G47" s="923" t="n">
        <v>15</v>
      </c>
      <c r="H47" s="923" t="n">
        <v>13</v>
      </c>
      <c r="I47" s="923" t="n">
        <v>4</v>
      </c>
      <c r="J47" s="923" t="n">
        <v>60</v>
      </c>
      <c r="K47" s="923" t="s">
        <v>1611</v>
      </c>
      <c r="L47" s="923" t="n">
        <v>1</v>
      </c>
      <c r="M47" s="923" t="n">
        <v>8</v>
      </c>
      <c r="N47" s="923" t="s">
        <v>1620</v>
      </c>
      <c r="O47" s="1532"/>
      <c r="P47" s="923"/>
      <c r="Q47" s="923"/>
      <c r="R47" s="923" t="s">
        <v>434</v>
      </c>
      <c r="S47" s="1340" t="s">
        <v>1727</v>
      </c>
      <c r="T47" s="1340" t="s">
        <v>1728</v>
      </c>
      <c r="U47" s="1340"/>
      <c r="V47" s="1340"/>
      <c r="W47" s="1340"/>
      <c r="X47" s="1340"/>
      <c r="Y47" s="1340"/>
      <c r="Z47" s="959"/>
      <c r="AA47" s="648" t="n">
        <f aca="false">VLOOKUP(D47,SizeByLetter,2,FALSE())</f>
        <v>4</v>
      </c>
      <c r="AB47" s="496" t="n">
        <f aca="false">IF(ISNA(AA47),-66,AA47)</f>
        <v>4</v>
      </c>
      <c r="AC47" s="496" t="b">
        <f aca="false">NOT(ISERR(FIND("Dire",B47)))</f>
        <v>0</v>
      </c>
      <c r="AD47" s="11" t="b">
        <f aca="false">AND(C47&lt;=$G$125,AB47&gt;=$G$126,AB47&lt;=$G$127,OR(AC47=FALSE(),$F$128))</f>
        <v>1</v>
      </c>
      <c r="AE47" s="496" t="n">
        <f aca="false">IF(AD47,1,0)+AE46</f>
        <v>44</v>
      </c>
      <c r="AF47" s="793" t="n">
        <f aca="false">AF46+1</f>
        <v>45</v>
      </c>
      <c r="AH47" s="1531" t="str">
        <f aca="false">IF(AI47&lt;=$AE$82,INDEX(B$3:B$82,AJ47),"")</f>
        <v>Shark, Medium</v>
      </c>
      <c r="AI47" s="496" t="n">
        <f aca="false">AI46+1</f>
        <v>45</v>
      </c>
      <c r="AJ47" s="793" t="n">
        <f aca="false">IF(AI47&lt;=$AE$82,VLOOKUP(AI47,AE47:AF83,2,FALSE()),"")</f>
        <v>46</v>
      </c>
    </row>
    <row r="48" customFormat="false" ht="13" hidden="false" customHeight="false" outlineLevel="0" collapsed="false">
      <c r="B48" s="1529" t="s">
        <v>1729</v>
      </c>
      <c r="C48" s="918" t="n">
        <v>3</v>
      </c>
      <c r="D48" s="923" t="s">
        <v>443</v>
      </c>
      <c r="E48" s="923" t="s">
        <v>1608</v>
      </c>
      <c r="F48" s="923" t="n">
        <v>13</v>
      </c>
      <c r="G48" s="923" t="n">
        <v>15</v>
      </c>
      <c r="H48" s="923" t="n">
        <v>13</v>
      </c>
      <c r="I48" s="923" t="n">
        <v>3</v>
      </c>
      <c r="J48" s="923" t="n">
        <v>60</v>
      </c>
      <c r="K48" s="923" t="s">
        <v>1611</v>
      </c>
      <c r="L48" s="923" t="n">
        <v>1</v>
      </c>
      <c r="M48" s="923" t="n">
        <v>6</v>
      </c>
      <c r="N48" s="923" t="s">
        <v>1620</v>
      </c>
      <c r="O48" s="923"/>
      <c r="P48" s="923"/>
      <c r="Q48" s="923"/>
      <c r="R48" s="923" t="s">
        <v>434</v>
      </c>
      <c r="S48" s="1340" t="s">
        <v>1720</v>
      </c>
      <c r="T48" s="1340" t="s">
        <v>1728</v>
      </c>
      <c r="U48" s="1340"/>
      <c r="V48" s="1340"/>
      <c r="W48" s="1340"/>
      <c r="X48" s="1340"/>
      <c r="Y48" s="1340"/>
      <c r="Z48" s="959"/>
      <c r="AA48" s="648" t="n">
        <f aca="false">VLOOKUP(D48,SizeByLetter,2,FALSE())</f>
        <v>3</v>
      </c>
      <c r="AB48" s="496" t="n">
        <f aca="false">IF(ISNA(AA48),-66,AA48)</f>
        <v>3</v>
      </c>
      <c r="AC48" s="496" t="b">
        <f aca="false">NOT(ISERR(FIND("Dire",B48)))</f>
        <v>0</v>
      </c>
      <c r="AD48" s="11" t="b">
        <f aca="false">AND(C48&lt;=$G$125,AB48&gt;=$G$126,AB48&lt;=$G$127,OR(AC48=FALSE(),$F$128))</f>
        <v>1</v>
      </c>
      <c r="AE48" s="496" t="n">
        <f aca="false">IF(AD48,1,0)+AE47</f>
        <v>45</v>
      </c>
      <c r="AF48" s="793" t="n">
        <f aca="false">AF47+1</f>
        <v>46</v>
      </c>
      <c r="AH48" s="1531" t="str">
        <f aca="false">IF(AI48&lt;=$AE$82,INDEX(B$3:B$82,AJ48),"")</f>
        <v>Squid, Medium</v>
      </c>
      <c r="AI48" s="496" t="n">
        <f aca="false">AI47+1</f>
        <v>46</v>
      </c>
      <c r="AJ48" s="793" t="n">
        <f aca="false">IF(AI48&lt;=$AE$82,VLOOKUP(AI48,AE48:AF83,2,FALSE()),"")</f>
        <v>47</v>
      </c>
    </row>
    <row r="49" customFormat="false" ht="13" hidden="false" customHeight="false" outlineLevel="0" collapsed="false">
      <c r="B49" s="1529" t="s">
        <v>1730</v>
      </c>
      <c r="C49" s="918" t="n">
        <v>3</v>
      </c>
      <c r="D49" s="923" t="s">
        <v>443</v>
      </c>
      <c r="E49" s="923" t="s">
        <v>1608</v>
      </c>
      <c r="F49" s="923" t="n">
        <v>14</v>
      </c>
      <c r="G49" s="923" t="n">
        <v>17</v>
      </c>
      <c r="H49" s="923" t="n">
        <v>11</v>
      </c>
      <c r="I49" s="923" t="n">
        <v>3</v>
      </c>
      <c r="J49" s="923" t="n">
        <v>60</v>
      </c>
      <c r="K49" s="923" t="s">
        <v>1731</v>
      </c>
      <c r="L49" s="923" t="n">
        <v>1</v>
      </c>
      <c r="M49" s="923" t="n">
        <v>0</v>
      </c>
      <c r="N49" s="923" t="s">
        <v>1610</v>
      </c>
      <c r="O49" s="923" t="s">
        <v>1611</v>
      </c>
      <c r="P49" s="923" t="n">
        <v>1</v>
      </c>
      <c r="Q49" s="923" t="n">
        <v>6</v>
      </c>
      <c r="R49" s="923" t="s">
        <v>434</v>
      </c>
      <c r="S49" s="1340" t="s">
        <v>1720</v>
      </c>
      <c r="T49" s="1340" t="s">
        <v>1705</v>
      </c>
      <c r="U49" s="1340" t="s">
        <v>1707</v>
      </c>
      <c r="V49" s="1340" t="s">
        <v>1732</v>
      </c>
      <c r="W49" s="1340"/>
      <c r="X49" s="1340"/>
      <c r="Y49" s="1340"/>
      <c r="Z49" s="959"/>
      <c r="AA49" s="648" t="n">
        <f aca="false">VLOOKUP(D49,SizeByLetter,2,FALSE())</f>
        <v>3</v>
      </c>
      <c r="AB49" s="496" t="n">
        <f aca="false">IF(ISNA(AA49),-66,AA49)</f>
        <v>3</v>
      </c>
      <c r="AC49" s="496" t="b">
        <f aca="false">NOT(ISERR(FIND("Dire",B49)))</f>
        <v>0</v>
      </c>
      <c r="AD49" s="11" t="b">
        <f aca="false">AND(C49&lt;=$G$125,AB49&gt;=$G$126,AB49&lt;=$G$127,OR(AC49=FALSE(),$F$128))</f>
        <v>1</v>
      </c>
      <c r="AE49" s="496" t="n">
        <f aca="false">IF(AD49,1,0)+AE48</f>
        <v>46</v>
      </c>
      <c r="AF49" s="793" t="n">
        <f aca="false">AF48+1</f>
        <v>47</v>
      </c>
      <c r="AH49" s="1531" t="str">
        <f aca="false">IF(AI49&lt;=$AE$82,INDEX(B$3:B$82,AJ49),"")</f>
        <v>Tiger</v>
      </c>
      <c r="AI49" s="496" t="n">
        <f aca="false">AI48+1</f>
        <v>47</v>
      </c>
      <c r="AJ49" s="793" t="n">
        <f aca="false">IF(AI49&lt;=$AE$82,VLOOKUP(AI49,AE49:AF83,2,FALSE()),"")</f>
        <v>48</v>
      </c>
    </row>
    <row r="50" customFormat="false" ht="13" hidden="false" customHeight="false" outlineLevel="0" collapsed="false">
      <c r="B50" s="1529" t="s">
        <v>1733</v>
      </c>
      <c r="C50" s="918" t="n">
        <v>6</v>
      </c>
      <c r="D50" s="923" t="s">
        <v>436</v>
      </c>
      <c r="E50" s="923" t="s">
        <v>1635</v>
      </c>
      <c r="F50" s="923" t="n">
        <v>23</v>
      </c>
      <c r="G50" s="923" t="n">
        <v>15</v>
      </c>
      <c r="H50" s="923" t="n">
        <v>17</v>
      </c>
      <c r="I50" s="923" t="n">
        <v>3</v>
      </c>
      <c r="J50" s="923" t="n">
        <v>40</v>
      </c>
      <c r="K50" s="923" t="s">
        <v>1609</v>
      </c>
      <c r="L50" s="923" t="n">
        <v>1</v>
      </c>
      <c r="M50" s="923" t="n">
        <v>8</v>
      </c>
      <c r="N50" s="923" t="s">
        <v>1610</v>
      </c>
      <c r="O50" s="1532" t="s">
        <v>1611</v>
      </c>
      <c r="P50" s="923" t="n">
        <v>2</v>
      </c>
      <c r="Q50" s="923" t="n">
        <v>6</v>
      </c>
      <c r="R50" s="923" t="s">
        <v>1612</v>
      </c>
      <c r="S50" s="1340" t="s">
        <v>1686</v>
      </c>
      <c r="T50" s="1340" t="s">
        <v>1734</v>
      </c>
      <c r="U50" s="1340" t="s">
        <v>1735</v>
      </c>
      <c r="V50" s="1340" t="s">
        <v>1736</v>
      </c>
      <c r="W50" s="1340" t="s">
        <v>1737</v>
      </c>
      <c r="X50" s="1340"/>
      <c r="Y50" s="1340"/>
      <c r="Z50" s="959"/>
      <c r="AA50" s="648" t="n">
        <f aca="false">VLOOKUP(D50,SizeByLetter,2,FALSE())</f>
        <v>4</v>
      </c>
      <c r="AB50" s="496" t="n">
        <f aca="false">IF(ISNA(AA50),-66,AA50)</f>
        <v>4</v>
      </c>
      <c r="AC50" s="496" t="b">
        <f aca="false">NOT(ISERR(FIND("Dire",B50)))</f>
        <v>0</v>
      </c>
      <c r="AD50" s="11" t="b">
        <f aca="false">AND(C50&lt;=$G$125,AB50&gt;=$G$126,AB50&lt;=$G$127,OR(AC50=FALSE(),$F$128))</f>
        <v>1</v>
      </c>
      <c r="AE50" s="496" t="n">
        <f aca="false">IF(AD50,1,0)+AE49</f>
        <v>47</v>
      </c>
      <c r="AF50" s="793" t="n">
        <f aca="false">AF49+1</f>
        <v>48</v>
      </c>
      <c r="AH50" s="1531" t="str">
        <f aca="false">IF(AI50&lt;=$AE$82,INDEX(B$3:B$82,AJ50),"")</f>
        <v>Viper, Large</v>
      </c>
      <c r="AI50" s="496" t="n">
        <f aca="false">AI49+1</f>
        <v>48</v>
      </c>
      <c r="AJ50" s="793" t="n">
        <f aca="false">IF(AI50&lt;=$AE$82,VLOOKUP(AI50,AE50:AF83,2,FALSE()),"")</f>
        <v>49</v>
      </c>
    </row>
    <row r="51" customFormat="false" ht="13" hidden="false" customHeight="false" outlineLevel="0" collapsed="false">
      <c r="B51" s="1529" t="s">
        <v>1738</v>
      </c>
      <c r="C51" s="918" t="n">
        <v>3</v>
      </c>
      <c r="D51" s="923" t="s">
        <v>436</v>
      </c>
      <c r="E51" s="923" t="s">
        <v>1616</v>
      </c>
      <c r="F51" s="923" t="n">
        <v>10</v>
      </c>
      <c r="G51" s="923" t="n">
        <v>17</v>
      </c>
      <c r="H51" s="923" t="n">
        <v>11</v>
      </c>
      <c r="I51" s="923" t="n">
        <v>3</v>
      </c>
      <c r="J51" s="923" t="n">
        <v>20</v>
      </c>
      <c r="K51" s="923" t="s">
        <v>1611</v>
      </c>
      <c r="L51" s="923" t="n">
        <v>1</v>
      </c>
      <c r="M51" s="923" t="n">
        <v>4</v>
      </c>
      <c r="N51" s="923" t="s">
        <v>1620</v>
      </c>
      <c r="O51" s="1532"/>
      <c r="P51" s="923"/>
      <c r="Q51" s="923"/>
      <c r="R51" s="923" t="s">
        <v>434</v>
      </c>
      <c r="S51" s="1340" t="s">
        <v>1655</v>
      </c>
      <c r="T51" s="1340" t="s">
        <v>1656</v>
      </c>
      <c r="U51" s="1340" t="s">
        <v>1739</v>
      </c>
      <c r="V51" s="1340" t="s">
        <v>1614</v>
      </c>
      <c r="W51" s="1340"/>
      <c r="X51" s="1340"/>
      <c r="Y51" s="1340"/>
      <c r="Z51" s="959"/>
      <c r="AA51" s="648" t="n">
        <f aca="false">VLOOKUP(D51,SizeByLetter,2,FALSE())</f>
        <v>4</v>
      </c>
      <c r="AB51" s="496" t="n">
        <f aca="false">IF(ISNA(AA51),-66,AA51)</f>
        <v>4</v>
      </c>
      <c r="AC51" s="496" t="b">
        <f aca="false">NOT(ISERR(FIND("Dire",B51)))</f>
        <v>0</v>
      </c>
      <c r="AD51" s="11" t="b">
        <f aca="false">AND(C51&lt;=$G$125,AB51&gt;=$G$126,AB51&lt;=$G$127,OR(AC51=FALSE(),$F$128))</f>
        <v>1</v>
      </c>
      <c r="AE51" s="496" t="n">
        <f aca="false">IF(AD51,1,0)+AE50</f>
        <v>48</v>
      </c>
      <c r="AF51" s="793" t="n">
        <f aca="false">AF50+1</f>
        <v>49</v>
      </c>
      <c r="AH51" s="1531" t="str">
        <f aca="false">IF(AI51&lt;=$AE$82,INDEX(B$3:B$82,AJ51),"")</f>
        <v>Viper, Medium</v>
      </c>
      <c r="AI51" s="496" t="n">
        <f aca="false">AI50+1</f>
        <v>49</v>
      </c>
      <c r="AJ51" s="793" t="n">
        <f aca="false">IF(AI51&lt;=$AE$82,VLOOKUP(AI51,AE51:AF83,2,FALSE()),"")</f>
        <v>50</v>
      </c>
    </row>
    <row r="52" customFormat="false" ht="13" hidden="false" customHeight="false" outlineLevel="0" collapsed="false">
      <c r="B52" s="1529" t="s">
        <v>1740</v>
      </c>
      <c r="C52" s="918" t="n">
        <v>2</v>
      </c>
      <c r="D52" s="923" t="s">
        <v>443</v>
      </c>
      <c r="E52" s="923" t="s">
        <v>1608</v>
      </c>
      <c r="F52" s="923" t="n">
        <v>8</v>
      </c>
      <c r="G52" s="923" t="n">
        <v>17</v>
      </c>
      <c r="H52" s="923" t="n">
        <v>11</v>
      </c>
      <c r="I52" s="923" t="n">
        <v>3</v>
      </c>
      <c r="J52" s="923" t="n">
        <v>20</v>
      </c>
      <c r="K52" s="923" t="s">
        <v>1611</v>
      </c>
      <c r="L52" s="923" t="n">
        <v>1</v>
      </c>
      <c r="M52" s="923" t="n">
        <v>4</v>
      </c>
      <c r="N52" s="923" t="s">
        <v>1620</v>
      </c>
      <c r="O52" s="923"/>
      <c r="P52" s="923"/>
      <c r="Q52" s="923"/>
      <c r="R52" s="923" t="s">
        <v>434</v>
      </c>
      <c r="S52" s="1340" t="s">
        <v>1655</v>
      </c>
      <c r="T52" s="1340" t="s">
        <v>1656</v>
      </c>
      <c r="U52" s="1340" t="s">
        <v>1739</v>
      </c>
      <c r="V52" s="1340" t="s">
        <v>1614</v>
      </c>
      <c r="W52" s="1340" t="s">
        <v>1741</v>
      </c>
      <c r="X52" s="1340" t="s">
        <v>1649</v>
      </c>
      <c r="Y52" s="1340"/>
      <c r="Z52" s="959"/>
      <c r="AA52" s="648" t="n">
        <f aca="false">VLOOKUP(D52,SizeByLetter,2,FALSE())</f>
        <v>3</v>
      </c>
      <c r="AB52" s="496" t="n">
        <f aca="false">IF(ISNA(AA52),-66,AA52)</f>
        <v>3</v>
      </c>
      <c r="AC52" s="496" t="b">
        <f aca="false">NOT(ISERR(FIND("Dire",B52)))</f>
        <v>0</v>
      </c>
      <c r="AD52" s="11" t="b">
        <f aca="false">AND(C52&lt;=$G$125,AB52&gt;=$G$126,AB52&lt;=$G$127,OR(AC52=FALSE(),$F$128))</f>
        <v>1</v>
      </c>
      <c r="AE52" s="496" t="n">
        <f aca="false">IF(AD52,1,0)+AE51</f>
        <v>49</v>
      </c>
      <c r="AF52" s="793" t="n">
        <f aca="false">AF51+1</f>
        <v>50</v>
      </c>
      <c r="AH52" s="1531" t="str">
        <f aca="false">IF(AI52&lt;=$AE$82,INDEX(B$3:B$82,AJ52),"")</f>
        <v>Viper, Small</v>
      </c>
      <c r="AI52" s="496" t="n">
        <f aca="false">AI51+1</f>
        <v>50</v>
      </c>
      <c r="AJ52" s="793" t="n">
        <f aca="false">IF(AI52&lt;=$AE$82,VLOOKUP(AI52,AE52:AF83,2,FALSE()),"")</f>
        <v>51</v>
      </c>
    </row>
    <row r="53" customFormat="false" ht="13" hidden="false" customHeight="false" outlineLevel="0" collapsed="false">
      <c r="B53" s="1529" t="s">
        <v>1742</v>
      </c>
      <c r="C53" s="918" t="n">
        <v>1</v>
      </c>
      <c r="D53" s="923" t="s">
        <v>462</v>
      </c>
      <c r="E53" s="923" t="s">
        <v>1608</v>
      </c>
      <c r="F53" s="923" t="n">
        <v>6</v>
      </c>
      <c r="G53" s="923" t="n">
        <v>17</v>
      </c>
      <c r="H53" s="923" t="n">
        <v>11</v>
      </c>
      <c r="I53" s="923" t="n">
        <v>3</v>
      </c>
      <c r="J53" s="923" t="n">
        <v>20</v>
      </c>
      <c r="K53" s="923" t="s">
        <v>1611</v>
      </c>
      <c r="L53" s="923" t="n">
        <v>1</v>
      </c>
      <c r="M53" s="923" t="n">
        <v>2</v>
      </c>
      <c r="N53" s="923" t="s">
        <v>1620</v>
      </c>
      <c r="O53" s="1532"/>
      <c r="P53" s="923"/>
      <c r="Q53" s="923"/>
      <c r="R53" s="923" t="s">
        <v>434</v>
      </c>
      <c r="S53" s="1340" t="s">
        <v>1655</v>
      </c>
      <c r="T53" s="1340" t="s">
        <v>1656</v>
      </c>
      <c r="U53" s="1340" t="s">
        <v>1739</v>
      </c>
      <c r="V53" s="1340" t="s">
        <v>1614</v>
      </c>
      <c r="W53" s="1340" t="s">
        <v>1741</v>
      </c>
      <c r="X53" s="1340" t="s">
        <v>1649</v>
      </c>
      <c r="Y53" s="1340"/>
      <c r="Z53" s="959"/>
      <c r="AA53" s="648" t="n">
        <f aca="false">VLOOKUP(D53,SizeByLetter,2,FALSE())</f>
        <v>2</v>
      </c>
      <c r="AB53" s="496" t="n">
        <f aca="false">IF(ISNA(AA53),-66,AA53)</f>
        <v>2</v>
      </c>
      <c r="AC53" s="496" t="b">
        <f aca="false">NOT(ISERR(FIND("Dire",B53)))</f>
        <v>0</v>
      </c>
      <c r="AD53" s="11" t="b">
        <f aca="false">AND(C53&lt;=$G$125,AB53&gt;=$G$126,AB53&lt;=$G$127,OR(AC53=FALSE(),$F$128))</f>
        <v>1</v>
      </c>
      <c r="AE53" s="496" t="n">
        <f aca="false">IF(AD53,1,0)+AE52</f>
        <v>50</v>
      </c>
      <c r="AF53" s="793" t="n">
        <f aca="false">AF52+1</f>
        <v>51</v>
      </c>
      <c r="AH53" s="1531" t="str">
        <f aca="false">IF(AI53&lt;=$AE$82,INDEX(B$3:B$82,AJ53),"")</f>
        <v>Viper, Tiny</v>
      </c>
      <c r="AI53" s="496" t="n">
        <f aca="false">AI52+1</f>
        <v>51</v>
      </c>
      <c r="AJ53" s="793" t="n">
        <f aca="false">IF(AI53&lt;=$AE$82,VLOOKUP(AI53,AE53:AF83,2,FALSE()),"")</f>
        <v>52</v>
      </c>
    </row>
    <row r="54" customFormat="false" ht="13" hidden="false" customHeight="false" outlineLevel="0" collapsed="false">
      <c r="B54" s="1529" t="s">
        <v>1743</v>
      </c>
      <c r="C54" s="918" t="n">
        <v>0.25</v>
      </c>
      <c r="D54" s="923" t="s">
        <v>747</v>
      </c>
      <c r="E54" s="923" t="s">
        <v>1623</v>
      </c>
      <c r="F54" s="923" t="n">
        <v>6</v>
      </c>
      <c r="G54" s="923" t="n">
        <v>17</v>
      </c>
      <c r="H54" s="923" t="n">
        <v>11</v>
      </c>
      <c r="I54" s="923" t="n">
        <v>2</v>
      </c>
      <c r="J54" s="923" t="n">
        <v>15</v>
      </c>
      <c r="K54" s="923" t="s">
        <v>1611</v>
      </c>
      <c r="L54" s="923" t="n">
        <v>0</v>
      </c>
      <c r="M54" s="923" t="n">
        <v>0</v>
      </c>
      <c r="N54" s="923" t="s">
        <v>1620</v>
      </c>
      <c r="O54" s="923"/>
      <c r="P54" s="923"/>
      <c r="Q54" s="923"/>
      <c r="R54" s="923" t="s">
        <v>434</v>
      </c>
      <c r="S54" s="1340" t="s">
        <v>1617</v>
      </c>
      <c r="T54" s="1340" t="s">
        <v>1744</v>
      </c>
      <c r="U54" s="1340" t="s">
        <v>1739</v>
      </c>
      <c r="V54" s="1340"/>
      <c r="W54" s="1340"/>
      <c r="X54" s="1340"/>
      <c r="Y54" s="1340"/>
      <c r="Z54" s="959"/>
      <c r="AA54" s="648" t="n">
        <f aca="false">VLOOKUP(D54,SizeByLetter,2,FALSE())</f>
        <v>1</v>
      </c>
      <c r="AB54" s="496" t="n">
        <f aca="false">IF(ISNA(AA54),-66,AA54)</f>
        <v>1</v>
      </c>
      <c r="AC54" s="496" t="b">
        <f aca="false">NOT(ISERR(FIND("Dire",B54)))</f>
        <v>0</v>
      </c>
      <c r="AD54" s="11" t="b">
        <f aca="false">AND(C54&lt;=$G$125,AB54&gt;=$G$126,AB54&lt;=$G$127,OR(AC54=FALSE(),$F$128))</f>
        <v>1</v>
      </c>
      <c r="AE54" s="496" t="n">
        <f aca="false">IF(AD54,1,0)+AE53</f>
        <v>51</v>
      </c>
      <c r="AF54" s="793" t="n">
        <f aca="false">AF53+1</f>
        <v>52</v>
      </c>
      <c r="AH54" s="1531" t="str">
        <f aca="false">IF(AI54&lt;=$AE$82,INDEX(B$3:B$82,AJ54),"")</f>
        <v>Weasel</v>
      </c>
      <c r="AI54" s="496" t="n">
        <f aca="false">AI53+1</f>
        <v>52</v>
      </c>
      <c r="AJ54" s="793" t="n">
        <f aca="false">IF(AI54&lt;=$AE$82,VLOOKUP(AI54,AE54:AF83,2,FALSE()),"")</f>
        <v>53</v>
      </c>
    </row>
    <row r="55" customFormat="false" ht="13" hidden="false" customHeight="false" outlineLevel="0" collapsed="false">
      <c r="B55" s="1529" t="s">
        <v>659</v>
      </c>
      <c r="C55" s="918" t="n">
        <v>0.5</v>
      </c>
      <c r="D55" s="923" t="s">
        <v>747</v>
      </c>
      <c r="E55" s="923" t="s">
        <v>1623</v>
      </c>
      <c r="F55" s="923" t="n">
        <v>3</v>
      </c>
      <c r="G55" s="923" t="n">
        <v>15</v>
      </c>
      <c r="H55" s="923" t="n">
        <v>10</v>
      </c>
      <c r="I55" s="923" t="n">
        <v>0</v>
      </c>
      <c r="J55" s="923" t="n">
        <v>20</v>
      </c>
      <c r="K55" s="923" t="s">
        <v>1611</v>
      </c>
      <c r="L55" s="923" t="n">
        <v>1</v>
      </c>
      <c r="M55" s="923" t="n">
        <v>3</v>
      </c>
      <c r="N55" s="923" t="s">
        <v>1620</v>
      </c>
      <c r="O55" s="923"/>
      <c r="P55" s="923"/>
      <c r="Q55" s="923"/>
      <c r="R55" s="923" t="s">
        <v>434</v>
      </c>
      <c r="S55" s="1340" t="s">
        <v>1655</v>
      </c>
      <c r="T55" s="1340" t="s">
        <v>1745</v>
      </c>
      <c r="U55" s="1340" t="s">
        <v>1690</v>
      </c>
      <c r="V55" s="1340" t="s">
        <v>1649</v>
      </c>
      <c r="W55" s="1340"/>
      <c r="X55" s="1340"/>
      <c r="Y55" s="1340"/>
      <c r="Z55" s="959"/>
      <c r="AA55" s="648" t="n">
        <f aca="false">VLOOKUP(D55,SizeByLetter,2,FALSE())</f>
        <v>1</v>
      </c>
      <c r="AB55" s="496" t="n">
        <f aca="false">IF(ISNA(AA55),-66,AA55)</f>
        <v>1</v>
      </c>
      <c r="AC55" s="496" t="b">
        <f aca="false">NOT(ISERR(FIND("Dire",B55)))</f>
        <v>0</v>
      </c>
      <c r="AD55" s="11" t="b">
        <f aca="false">AND(C55&lt;=$G$125,AB55&gt;=$G$126,AB55&lt;=$G$127,OR(AC55=FALSE(),$F$128))</f>
        <v>1</v>
      </c>
      <c r="AE55" s="496" t="n">
        <f aca="false">IF(AD55,1,0)+AE54</f>
        <v>52</v>
      </c>
      <c r="AF55" s="793" t="n">
        <f aca="false">AF54+1</f>
        <v>53</v>
      </c>
      <c r="AH55" s="1531" t="str">
        <f aca="false">IF(AI55&lt;=$AE$82,INDEX(B$3:B$82,AJ55),"")</f>
        <v>Weasel, Dire</v>
      </c>
      <c r="AI55" s="496" t="n">
        <f aca="false">AI54+1</f>
        <v>53</v>
      </c>
      <c r="AJ55" s="793" t="n">
        <f aca="false">IF(AI55&lt;=$AE$82,VLOOKUP(AI55,AE55:AF83,2,FALSE()),"")</f>
        <v>54</v>
      </c>
    </row>
    <row r="56" customFormat="false" ht="13" hidden="false" customHeight="false" outlineLevel="0" collapsed="false">
      <c r="B56" s="1529" t="s">
        <v>1746</v>
      </c>
      <c r="C56" s="918" t="n">
        <v>3</v>
      </c>
      <c r="D56" s="923" t="s">
        <v>443</v>
      </c>
      <c r="E56" s="923" t="s">
        <v>1608</v>
      </c>
      <c r="F56" s="923" t="n">
        <v>14</v>
      </c>
      <c r="G56" s="923" t="n">
        <v>19</v>
      </c>
      <c r="H56" s="923" t="n">
        <v>10</v>
      </c>
      <c r="I56" s="923" t="n">
        <v>2</v>
      </c>
      <c r="J56" s="923" t="n">
        <v>40</v>
      </c>
      <c r="K56" s="923" t="s">
        <v>1611</v>
      </c>
      <c r="L56" s="923" t="n">
        <v>1</v>
      </c>
      <c r="M56" s="923" t="n">
        <v>6</v>
      </c>
      <c r="N56" s="923" t="s">
        <v>1620</v>
      </c>
      <c r="O56" s="923"/>
      <c r="P56" s="923"/>
      <c r="Q56" s="923"/>
      <c r="R56" s="923"/>
      <c r="S56" s="1340" t="s">
        <v>1745</v>
      </c>
      <c r="T56" s="1340" t="s">
        <v>1747</v>
      </c>
      <c r="U56" s="1340" t="s">
        <v>1614</v>
      </c>
      <c r="V56" s="1340"/>
      <c r="W56" s="1340"/>
      <c r="X56" s="1340"/>
      <c r="Y56" s="1340"/>
      <c r="Z56" s="959"/>
      <c r="AA56" s="648" t="n">
        <f aca="false">VLOOKUP(D56,SizeByLetter,2,FALSE())</f>
        <v>3</v>
      </c>
      <c r="AB56" s="496" t="n">
        <f aca="false">IF(ISNA(AA56),-66,AA56)</f>
        <v>3</v>
      </c>
      <c r="AC56" s="496" t="b">
        <f aca="false">NOT(ISERR(FIND("Dire",B56)))</f>
        <v>1</v>
      </c>
      <c r="AD56" s="11" t="b">
        <f aca="false">AND(C56&lt;=$G$125,AB56&gt;=$G$126,AB56&lt;=$G$127,OR(AC56=FALSE(),$F$128))</f>
        <v>1</v>
      </c>
      <c r="AE56" s="496" t="n">
        <f aca="false">IF(AD56,1,0)+AE55</f>
        <v>53</v>
      </c>
      <c r="AF56" s="793" t="n">
        <f aca="false">AF55+1</f>
        <v>54</v>
      </c>
      <c r="AH56" s="1531" t="str">
        <f aca="false">IF(AI56&lt;=$AE$82,INDEX(B$3:B$82,AJ56),"")</f>
        <v>Wolf</v>
      </c>
      <c r="AI56" s="496" t="n">
        <f aca="false">AI55+1</f>
        <v>54</v>
      </c>
      <c r="AJ56" s="793" t="n">
        <f aca="false">IF(AI56&lt;=$AE$82,VLOOKUP(AI56,AE56:AF83,2,FALSE()),"")</f>
        <v>55</v>
      </c>
    </row>
    <row r="57" customFormat="false" ht="13" hidden="false" customHeight="false" outlineLevel="0" collapsed="false">
      <c r="B57" s="1529" t="s">
        <v>1748</v>
      </c>
      <c r="C57" s="918" t="n">
        <v>2</v>
      </c>
      <c r="D57" s="923" t="s">
        <v>443</v>
      </c>
      <c r="E57" s="923" t="s">
        <v>1608</v>
      </c>
      <c r="F57" s="923" t="n">
        <v>13</v>
      </c>
      <c r="G57" s="923" t="n">
        <v>15</v>
      </c>
      <c r="H57" s="923" t="n">
        <v>15</v>
      </c>
      <c r="I57" s="923" t="n">
        <v>2</v>
      </c>
      <c r="J57" s="923" t="n">
        <v>50</v>
      </c>
      <c r="K57" s="923" t="s">
        <v>1611</v>
      </c>
      <c r="L57" s="923" t="n">
        <v>1</v>
      </c>
      <c r="M57" s="923" t="n">
        <v>6</v>
      </c>
      <c r="N57" s="923" t="s">
        <v>1620</v>
      </c>
      <c r="O57" s="923"/>
      <c r="P57" s="923"/>
      <c r="Q57" s="923"/>
      <c r="R57" s="923" t="s">
        <v>434</v>
      </c>
      <c r="S57" s="1340" t="s">
        <v>1652</v>
      </c>
      <c r="T57" s="1340" t="s">
        <v>1614</v>
      </c>
      <c r="U57" s="1340" t="s">
        <v>1749</v>
      </c>
      <c r="V57" s="1340"/>
      <c r="W57" s="1340"/>
      <c r="X57" s="1340"/>
      <c r="Y57" s="1340"/>
      <c r="Z57" s="959"/>
      <c r="AA57" s="648" t="n">
        <f aca="false">VLOOKUP(D57,SizeByLetter,2,FALSE())</f>
        <v>3</v>
      </c>
      <c r="AB57" s="496" t="n">
        <f aca="false">IF(ISNA(AA57),-66,AA57)</f>
        <v>3</v>
      </c>
      <c r="AC57" s="496" t="b">
        <f aca="false">NOT(ISERR(FIND("Dire",B57)))</f>
        <v>0</v>
      </c>
      <c r="AD57" s="11" t="b">
        <f aca="false">AND(C57&lt;=$G$125,AB57&gt;=$G$126,AB57&lt;=$G$127,OR(AC57=FALSE(),$F$128))</f>
        <v>1</v>
      </c>
      <c r="AE57" s="496" t="n">
        <f aca="false">IF(AD57,1,0)+AE56</f>
        <v>54</v>
      </c>
      <c r="AF57" s="793" t="n">
        <f aca="false">AF56+1</f>
        <v>55</v>
      </c>
      <c r="AH57" s="1531" t="str">
        <f aca="false">IF(AI57&lt;=$AE$82,INDEX(B$3:B$82,AJ57),"")</f>
        <v>Wolf, Dire</v>
      </c>
      <c r="AI57" s="496" t="n">
        <f aca="false">AI56+1</f>
        <v>55</v>
      </c>
      <c r="AJ57" s="793" t="n">
        <f aca="false">IF(AI57&lt;=$AE$82,VLOOKUP(AI57,AE57:AF83,2,FALSE()),"")</f>
        <v>56</v>
      </c>
    </row>
    <row r="58" customFormat="false" ht="13" hidden="false" customHeight="false" outlineLevel="0" collapsed="false">
      <c r="B58" s="1529" t="s">
        <v>1750</v>
      </c>
      <c r="C58" s="918" t="n">
        <v>6</v>
      </c>
      <c r="D58" s="923" t="s">
        <v>436</v>
      </c>
      <c r="E58" s="923" t="s">
        <v>1635</v>
      </c>
      <c r="F58" s="923" t="n">
        <v>25</v>
      </c>
      <c r="G58" s="923" t="n">
        <v>15</v>
      </c>
      <c r="H58" s="923" t="n">
        <v>17</v>
      </c>
      <c r="I58" s="923" t="n">
        <v>3</v>
      </c>
      <c r="J58" s="923" t="n">
        <v>50</v>
      </c>
      <c r="K58" s="923" t="s">
        <v>1611</v>
      </c>
      <c r="L58" s="923" t="n">
        <v>1</v>
      </c>
      <c r="M58" s="923" t="n">
        <v>8</v>
      </c>
      <c r="N58" s="923" t="s">
        <v>1620</v>
      </c>
      <c r="O58" s="923"/>
      <c r="P58" s="923"/>
      <c r="Q58" s="923"/>
      <c r="R58" s="923"/>
      <c r="S58" s="1340" t="s">
        <v>1652</v>
      </c>
      <c r="T58" s="1340" t="s">
        <v>1614</v>
      </c>
      <c r="U58" s="1340" t="s">
        <v>1751</v>
      </c>
      <c r="V58" s="1340" t="s">
        <v>1752</v>
      </c>
      <c r="W58" s="1340" t="s">
        <v>1753</v>
      </c>
      <c r="X58" s="1340"/>
      <c r="Y58" s="1340"/>
      <c r="Z58" s="959"/>
      <c r="AA58" s="648" t="n">
        <f aca="false">VLOOKUP(D58,SizeByLetter,2,FALSE())</f>
        <v>4</v>
      </c>
      <c r="AB58" s="496" t="n">
        <f aca="false">IF(ISNA(AA58),-66,AA58)</f>
        <v>4</v>
      </c>
      <c r="AC58" s="496" t="b">
        <f aca="false">NOT(ISERR(FIND("Dire",B58)))</f>
        <v>1</v>
      </c>
      <c r="AD58" s="11" t="b">
        <f aca="false">AND(C58&lt;=$G$125,AB58&gt;=$G$126,AB58&lt;=$G$127,OR(AC58=FALSE(),$F$128))</f>
        <v>1</v>
      </c>
      <c r="AE58" s="496" t="n">
        <f aca="false">IF(AD58,1,0)+AE57</f>
        <v>55</v>
      </c>
      <c r="AF58" s="793" t="n">
        <f aca="false">AF57+1</f>
        <v>56</v>
      </c>
      <c r="AH58" s="1531" t="str">
        <f aca="false">IF(AI58&lt;=$AE$82,INDEX(B$3:B$82,AJ58),"")</f>
        <v>Wolverine</v>
      </c>
      <c r="AI58" s="496" t="n">
        <f aca="false">AI57+1</f>
        <v>56</v>
      </c>
      <c r="AJ58" s="793" t="n">
        <f aca="false">IF(AI58&lt;=$AE$82,VLOOKUP(AI58,AE58:AF83,2,FALSE()),"")</f>
        <v>57</v>
      </c>
    </row>
    <row r="59" customFormat="false" ht="13" hidden="false" customHeight="false" outlineLevel="0" collapsed="false">
      <c r="B59" s="1529" t="s">
        <v>1754</v>
      </c>
      <c r="C59" s="918" t="n">
        <v>3</v>
      </c>
      <c r="D59" s="923" t="s">
        <v>443</v>
      </c>
      <c r="E59" s="923" t="s">
        <v>1608</v>
      </c>
      <c r="F59" s="923" t="n">
        <v>14</v>
      </c>
      <c r="G59" s="923" t="n">
        <v>15</v>
      </c>
      <c r="H59" s="923" t="n">
        <v>19</v>
      </c>
      <c r="I59" s="923" t="n">
        <v>2</v>
      </c>
      <c r="J59" s="923" t="n">
        <v>30</v>
      </c>
      <c r="K59" s="923" t="s">
        <v>1609</v>
      </c>
      <c r="L59" s="923" t="n">
        <v>1</v>
      </c>
      <c r="M59" s="923" t="n">
        <v>4</v>
      </c>
      <c r="N59" s="923" t="s">
        <v>1610</v>
      </c>
      <c r="O59" s="923" t="s">
        <v>1611</v>
      </c>
      <c r="P59" s="923" t="n">
        <v>1</v>
      </c>
      <c r="Q59" s="923" t="n">
        <v>6</v>
      </c>
      <c r="R59" s="923" t="s">
        <v>1612</v>
      </c>
      <c r="S59" s="1340" t="s">
        <v>1624</v>
      </c>
      <c r="T59" s="1340" t="s">
        <v>1755</v>
      </c>
      <c r="U59" s="1340" t="s">
        <v>936</v>
      </c>
      <c r="V59" s="1340" t="s">
        <v>1614</v>
      </c>
      <c r="W59" s="1340"/>
      <c r="X59" s="1340"/>
      <c r="Y59" s="1340"/>
      <c r="Z59" s="959"/>
      <c r="AA59" s="648" t="n">
        <f aca="false">VLOOKUP(D59,SizeByLetter,2,FALSE())</f>
        <v>3</v>
      </c>
      <c r="AB59" s="496" t="n">
        <f aca="false">IF(ISNA(AA59),-66,AA59)</f>
        <v>3</v>
      </c>
      <c r="AC59" s="496" t="b">
        <f aca="false">NOT(ISERR(FIND("Dire",B59)))</f>
        <v>0</v>
      </c>
      <c r="AD59" s="11" t="b">
        <f aca="false">AND(C59&lt;=$G$125,AB59&gt;=$G$126,AB59&lt;=$G$127,OR(AC59=FALSE(),$F$128))</f>
        <v>1</v>
      </c>
      <c r="AE59" s="496" t="n">
        <f aca="false">IF(AD59,1,0)+AE58</f>
        <v>56</v>
      </c>
      <c r="AF59" s="793" t="n">
        <f aca="false">AF58+1</f>
        <v>57</v>
      </c>
      <c r="AH59" s="1531" t="str">
        <f aca="false">IF(AI59&lt;=$AE$82,INDEX(B$3:B$82,AJ59),"")</f>
        <v/>
      </c>
      <c r="AI59" s="496" t="n">
        <f aca="false">AI58+1</f>
        <v>57</v>
      </c>
      <c r="AJ59" s="793" t="str">
        <f aca="false">IF(AI59&lt;=$AE$82,VLOOKUP(AI59,AE59:AF83,2,FALSE()),"")</f>
        <v/>
      </c>
    </row>
    <row r="60" customFormat="false" ht="13" hidden="false" customHeight="false" outlineLevel="0" collapsed="false">
      <c r="B60" s="1529" t="s">
        <v>1756</v>
      </c>
      <c r="C60" s="918" t="n">
        <v>5</v>
      </c>
      <c r="D60" s="923" t="s">
        <v>436</v>
      </c>
      <c r="E60" s="923" t="s">
        <v>1635</v>
      </c>
      <c r="F60" s="923" t="n">
        <v>22</v>
      </c>
      <c r="G60" s="923" t="n">
        <v>17</v>
      </c>
      <c r="H60" s="923" t="n">
        <v>19</v>
      </c>
      <c r="I60" s="923" t="n">
        <v>4</v>
      </c>
      <c r="J60" s="923" t="n">
        <v>30</v>
      </c>
      <c r="K60" s="923" t="s">
        <v>1609</v>
      </c>
      <c r="L60" s="923" t="n">
        <v>1</v>
      </c>
      <c r="M60" s="923" t="n">
        <v>6</v>
      </c>
      <c r="N60" s="923" t="s">
        <v>1610</v>
      </c>
      <c r="O60" s="923" t="s">
        <v>1611</v>
      </c>
      <c r="P60" s="923" t="n">
        <v>1</v>
      </c>
      <c r="Q60" s="923" t="n">
        <v>8</v>
      </c>
      <c r="R60" s="923" t="s">
        <v>1612</v>
      </c>
      <c r="S60" s="1340" t="s">
        <v>1757</v>
      </c>
      <c r="T60" s="1340" t="s">
        <v>936</v>
      </c>
      <c r="U60" s="1340" t="s">
        <v>1614</v>
      </c>
      <c r="V60" s="1340"/>
      <c r="W60" s="1340"/>
      <c r="X60" s="1340"/>
      <c r="Y60" s="1340"/>
      <c r="Z60" s="959"/>
      <c r="AA60" s="648" t="e">
        <f aca="false">VLOOKUP(D3,SizeByLetter,2,FALSE())</f>
        <v>#N/A</v>
      </c>
      <c r="AB60" s="496" t="n">
        <f aca="false">IF(ISNA(AA60),-66,AA60)</f>
        <v>-66</v>
      </c>
      <c r="AC60" s="496" t="b">
        <f aca="false">NOT(ISERR(FIND("Dire",B60)))</f>
        <v>1</v>
      </c>
      <c r="AD60" s="11" t="b">
        <f aca="false">AND(C60&lt;=$G$125,AB60&gt;=$G$126,AB60&lt;=$G$127,OR(AC60=FALSE(),$F$128))</f>
        <v>0</v>
      </c>
      <c r="AE60" s="496" t="n">
        <f aca="false">IF(AD60,1,0)+AE59</f>
        <v>56</v>
      </c>
      <c r="AF60" s="793" t="n">
        <f aca="false">AF59+1</f>
        <v>58</v>
      </c>
      <c r="AH60" s="1531" t="str">
        <f aca="false">IF(AI60&lt;=$AE$82,INDEX(B$3:B$82,AJ60),"")</f>
        <v/>
      </c>
      <c r="AI60" s="496" t="n">
        <f aca="false">AI59+1</f>
        <v>58</v>
      </c>
      <c r="AJ60" s="793" t="str">
        <f aca="false">IF(AI60&lt;=$AE$82,VLOOKUP(AI60,AE60:AF83,2,FALSE()),"")</f>
        <v/>
      </c>
    </row>
    <row r="61" customFormat="false" ht="13" hidden="false" customHeight="false" outlineLevel="0" collapsed="false">
      <c r="B61" s="1529"/>
      <c r="C61" s="918"/>
      <c r="D61" s="923"/>
      <c r="E61" s="923"/>
      <c r="F61" s="923"/>
      <c r="G61" s="923"/>
      <c r="H61" s="923"/>
      <c r="I61" s="923"/>
      <c r="J61" s="923"/>
      <c r="K61" s="923"/>
      <c r="L61" s="923"/>
      <c r="M61" s="923"/>
      <c r="N61" s="923"/>
      <c r="O61" s="923"/>
      <c r="P61" s="923"/>
      <c r="Q61" s="923"/>
      <c r="R61" s="923"/>
      <c r="S61" s="1340"/>
      <c r="T61" s="1340"/>
      <c r="U61" s="1340"/>
      <c r="V61" s="1340"/>
      <c r="W61" s="1340"/>
      <c r="X61" s="1340"/>
      <c r="Y61" s="1340"/>
      <c r="Z61" s="959"/>
      <c r="AA61" s="648" t="e">
        <f aca="false">VLOOKUP(D61,SizeByLetter,2,FALSE())</f>
        <v>#N/A</v>
      </c>
      <c r="AB61" s="496" t="n">
        <f aca="false">IF(ISNA(AA61),-66,AA61)</f>
        <v>-66</v>
      </c>
      <c r="AC61" s="496" t="b">
        <f aca="false">NOT(ISERR(FIND("Dire",B61)))</f>
        <v>0</v>
      </c>
      <c r="AD61" s="11" t="b">
        <f aca="false">AND(C61&lt;=$G$125,AB61&gt;=$G$126,AB61&lt;=$G$127,OR(AC61=FALSE(),$F$128))</f>
        <v>0</v>
      </c>
      <c r="AE61" s="496" t="n">
        <f aca="false">IF(AD61,1,0)+AE60</f>
        <v>56</v>
      </c>
      <c r="AF61" s="793" t="n">
        <f aca="false">AF60+1</f>
        <v>59</v>
      </c>
      <c r="AH61" s="1531" t="str">
        <f aca="false">IF(AI61&lt;=$AE$82,INDEX(B$3:B$82,AJ61),"")</f>
        <v/>
      </c>
      <c r="AI61" s="496" t="n">
        <f aca="false">AI60+1</f>
        <v>59</v>
      </c>
      <c r="AJ61" s="793" t="str">
        <f aca="false">IF(AI61&lt;=$AE$82,VLOOKUP(AI61,AE61:AF83,2,FALSE()),"")</f>
        <v/>
      </c>
    </row>
    <row r="62" customFormat="false" ht="13" hidden="false" customHeight="false" outlineLevel="0" collapsed="false">
      <c r="B62" s="1529"/>
      <c r="C62" s="918"/>
      <c r="D62" s="923"/>
      <c r="E62" s="923"/>
      <c r="F62" s="923"/>
      <c r="G62" s="923"/>
      <c r="H62" s="923"/>
      <c r="I62" s="923"/>
      <c r="J62" s="923"/>
      <c r="K62" s="923"/>
      <c r="L62" s="923"/>
      <c r="M62" s="923"/>
      <c r="N62" s="923"/>
      <c r="O62" s="923"/>
      <c r="P62" s="923"/>
      <c r="Q62" s="923"/>
      <c r="R62" s="923"/>
      <c r="S62" s="1340"/>
      <c r="T62" s="1340"/>
      <c r="U62" s="1340"/>
      <c r="V62" s="1340"/>
      <c r="W62" s="1340"/>
      <c r="X62" s="1340"/>
      <c r="Y62" s="1340"/>
      <c r="Z62" s="959"/>
      <c r="AA62" s="648" t="e">
        <f aca="false">VLOOKUP(D62,SizeByLetter,2,FALSE())</f>
        <v>#N/A</v>
      </c>
      <c r="AB62" s="496" t="n">
        <f aca="false">IF(ISNA(AA62),-66,AA62)</f>
        <v>-66</v>
      </c>
      <c r="AC62" s="496" t="b">
        <f aca="false">NOT(ISERR(FIND("Dire",B62)))</f>
        <v>0</v>
      </c>
      <c r="AD62" s="11" t="b">
        <f aca="false">AND(C62&lt;=$G$125,AB62&gt;=$G$126,AB62&lt;=$G$127,OR(AC62=FALSE(),$F$128))</f>
        <v>0</v>
      </c>
      <c r="AE62" s="496" t="n">
        <f aca="false">IF(AD62,1,0)+AE61</f>
        <v>56</v>
      </c>
      <c r="AF62" s="793" t="n">
        <f aca="false">AF61+1</f>
        <v>60</v>
      </c>
      <c r="AH62" s="1531" t="str">
        <f aca="false">IF(AI62&lt;=$AE$82,INDEX(B$3:B$82,AJ62),"")</f>
        <v/>
      </c>
      <c r="AI62" s="496" t="n">
        <f aca="false">AI61+1</f>
        <v>60</v>
      </c>
      <c r="AJ62" s="793" t="str">
        <f aca="false">IF(AI62&lt;=$AE$82,VLOOKUP(AI62,AE62:AF83,2,FALSE()),"")</f>
        <v/>
      </c>
    </row>
    <row r="63" customFormat="false" ht="13" hidden="false" customHeight="false" outlineLevel="0" collapsed="false">
      <c r="B63" s="1529"/>
      <c r="C63" s="918"/>
      <c r="D63" s="923"/>
      <c r="E63" s="923"/>
      <c r="F63" s="923"/>
      <c r="G63" s="923"/>
      <c r="H63" s="923"/>
      <c r="I63" s="923"/>
      <c r="J63" s="923"/>
      <c r="K63" s="923"/>
      <c r="L63" s="923"/>
      <c r="M63" s="923"/>
      <c r="N63" s="923"/>
      <c r="O63" s="923"/>
      <c r="P63" s="923"/>
      <c r="Q63" s="923"/>
      <c r="R63" s="923"/>
      <c r="S63" s="1340"/>
      <c r="T63" s="1340"/>
      <c r="U63" s="1340"/>
      <c r="V63" s="1340"/>
      <c r="W63" s="1340"/>
      <c r="X63" s="1340"/>
      <c r="Y63" s="1340"/>
      <c r="Z63" s="959"/>
      <c r="AA63" s="648" t="e">
        <f aca="false">VLOOKUP(D63,SizeByLetter,2,FALSE())</f>
        <v>#N/A</v>
      </c>
      <c r="AB63" s="496" t="n">
        <f aca="false">IF(ISNA(AA63),-66,AA63)</f>
        <v>-66</v>
      </c>
      <c r="AC63" s="496" t="b">
        <f aca="false">NOT(ISERR(FIND("Dire",B63)))</f>
        <v>0</v>
      </c>
      <c r="AD63" s="11" t="b">
        <f aca="false">AND(C63&lt;=$G$125,AB63&gt;=$G$126,AB63&lt;=$G$127,OR(AC63=FALSE(),$F$128))</f>
        <v>0</v>
      </c>
      <c r="AE63" s="496" t="n">
        <f aca="false">IF(AD63,1,0)+AE62</f>
        <v>56</v>
      </c>
      <c r="AF63" s="793" t="n">
        <f aca="false">AF62+1</f>
        <v>61</v>
      </c>
      <c r="AH63" s="1531" t="str">
        <f aca="false">IF(AI63&lt;=$AE$82,INDEX(B$3:B$82,AJ63),"")</f>
        <v/>
      </c>
      <c r="AI63" s="496" t="n">
        <f aca="false">AI62+1</f>
        <v>61</v>
      </c>
      <c r="AJ63" s="793" t="str">
        <f aca="false">IF(AI63&lt;=$AE$82,VLOOKUP(AI63,AE63:AF83,2,FALSE()),"")</f>
        <v/>
      </c>
    </row>
    <row r="64" customFormat="false" ht="13" hidden="false" customHeight="false" outlineLevel="0" collapsed="false">
      <c r="B64" s="1529"/>
      <c r="C64" s="918"/>
      <c r="D64" s="923"/>
      <c r="E64" s="923"/>
      <c r="F64" s="923"/>
      <c r="G64" s="923"/>
      <c r="H64" s="923"/>
      <c r="I64" s="923"/>
      <c r="J64" s="923"/>
      <c r="K64" s="923"/>
      <c r="L64" s="923"/>
      <c r="M64" s="923"/>
      <c r="N64" s="923"/>
      <c r="O64" s="923"/>
      <c r="P64" s="923"/>
      <c r="Q64" s="923"/>
      <c r="R64" s="923"/>
      <c r="S64" s="1340"/>
      <c r="T64" s="1340"/>
      <c r="U64" s="1340"/>
      <c r="V64" s="1340"/>
      <c r="W64" s="1340"/>
      <c r="X64" s="1340"/>
      <c r="Y64" s="1340"/>
      <c r="Z64" s="959"/>
      <c r="AA64" s="648" t="e">
        <f aca="false">VLOOKUP(D64,SizeByLetter,2,FALSE())</f>
        <v>#N/A</v>
      </c>
      <c r="AB64" s="496" t="n">
        <f aca="false">IF(ISNA(AA64),-66,AA64)</f>
        <v>-66</v>
      </c>
      <c r="AC64" s="496" t="b">
        <f aca="false">NOT(ISERR(FIND("Dire",B64)))</f>
        <v>0</v>
      </c>
      <c r="AD64" s="11" t="b">
        <f aca="false">AND(C64&lt;=$G$125,AB64&gt;=$G$126,AB64&lt;=$G$127,OR(AC64=FALSE(),$F$128))</f>
        <v>0</v>
      </c>
      <c r="AE64" s="496" t="n">
        <f aca="false">IF(AD64,1,0)+AE63</f>
        <v>56</v>
      </c>
      <c r="AF64" s="793" t="n">
        <f aca="false">AF63+1</f>
        <v>62</v>
      </c>
      <c r="AH64" s="1531" t="str">
        <f aca="false">IF(AI64&lt;=$AE$82,INDEX(B$3:B$82,AJ64),"")</f>
        <v/>
      </c>
      <c r="AI64" s="496" t="n">
        <f aca="false">AI63+1</f>
        <v>62</v>
      </c>
      <c r="AJ64" s="793" t="str">
        <f aca="false">IF(AI64&lt;=$AE$82,VLOOKUP(AI64,AE64:AF83,2,FALSE()),"")</f>
        <v/>
      </c>
    </row>
    <row r="65" customFormat="false" ht="13" hidden="false" customHeight="false" outlineLevel="0" collapsed="false">
      <c r="B65" s="1529"/>
      <c r="C65" s="918"/>
      <c r="D65" s="923"/>
      <c r="E65" s="923"/>
      <c r="F65" s="923"/>
      <c r="G65" s="923"/>
      <c r="H65" s="923"/>
      <c r="I65" s="923"/>
      <c r="J65" s="923"/>
      <c r="K65" s="923"/>
      <c r="L65" s="923"/>
      <c r="M65" s="923"/>
      <c r="N65" s="923"/>
      <c r="O65" s="923"/>
      <c r="P65" s="923"/>
      <c r="Q65" s="923"/>
      <c r="R65" s="923"/>
      <c r="S65" s="1340"/>
      <c r="T65" s="1340"/>
      <c r="U65" s="1340"/>
      <c r="V65" s="1340"/>
      <c r="W65" s="1340"/>
      <c r="X65" s="1340"/>
      <c r="Y65" s="1340"/>
      <c r="Z65" s="959"/>
      <c r="AA65" s="648" t="e">
        <f aca="false">VLOOKUP(D65,SizeByLetter,2,FALSE())</f>
        <v>#N/A</v>
      </c>
      <c r="AB65" s="496" t="n">
        <f aca="false">IF(ISNA(AA65),-66,AA65)</f>
        <v>-66</v>
      </c>
      <c r="AC65" s="496" t="b">
        <f aca="false">NOT(ISERR(FIND("Dire",B65)))</f>
        <v>0</v>
      </c>
      <c r="AD65" s="11" t="b">
        <f aca="false">AND(C65&lt;=$G$125,AB65&gt;=$G$126,AB65&lt;=$G$127,OR(AC65=FALSE(),$F$128))</f>
        <v>0</v>
      </c>
      <c r="AE65" s="496" t="n">
        <f aca="false">IF(AD65,1,0)+AE64</f>
        <v>56</v>
      </c>
      <c r="AF65" s="793" t="n">
        <f aca="false">AF64+1</f>
        <v>63</v>
      </c>
      <c r="AH65" s="1531" t="str">
        <f aca="false">IF(AI65&lt;=$AE$82,INDEX(B$3:B$82,AJ65),"")</f>
        <v/>
      </c>
      <c r="AI65" s="496" t="n">
        <f aca="false">AI64+1</f>
        <v>63</v>
      </c>
      <c r="AJ65" s="793" t="str">
        <f aca="false">IF(AI65&lt;=$AE$82,VLOOKUP(AI65,AE65:AF83,2,FALSE()),"")</f>
        <v/>
      </c>
    </row>
    <row r="66" customFormat="false" ht="13" hidden="false" customHeight="false" outlineLevel="0" collapsed="false">
      <c r="B66" s="1529"/>
      <c r="C66" s="918"/>
      <c r="D66" s="923"/>
      <c r="E66" s="923"/>
      <c r="F66" s="923"/>
      <c r="G66" s="923"/>
      <c r="H66" s="923"/>
      <c r="I66" s="923"/>
      <c r="J66" s="923"/>
      <c r="K66" s="923"/>
      <c r="L66" s="923"/>
      <c r="M66" s="923"/>
      <c r="N66" s="923"/>
      <c r="O66" s="923"/>
      <c r="P66" s="923"/>
      <c r="Q66" s="923"/>
      <c r="R66" s="923"/>
      <c r="S66" s="1340"/>
      <c r="T66" s="1340"/>
      <c r="U66" s="1340"/>
      <c r="V66" s="1340"/>
      <c r="W66" s="1340"/>
      <c r="X66" s="1340"/>
      <c r="Y66" s="1340"/>
      <c r="Z66" s="959"/>
      <c r="AA66" s="648" t="e">
        <f aca="false">VLOOKUP(D66,SizeByLetter,2,FALSE())</f>
        <v>#N/A</v>
      </c>
      <c r="AB66" s="496" t="n">
        <f aca="false">IF(ISNA(AA66),-66,AA66)</f>
        <v>-66</v>
      </c>
      <c r="AC66" s="496" t="b">
        <f aca="false">NOT(ISERR(FIND("Dire",B66)))</f>
        <v>0</v>
      </c>
      <c r="AD66" s="11" t="b">
        <f aca="false">AND(C66&lt;=$G$125,AB66&gt;=$G$126,AB66&lt;=$G$127,OR(AC66=FALSE(),$F$128))</f>
        <v>0</v>
      </c>
      <c r="AE66" s="496" t="n">
        <f aca="false">IF(AD66,1,0)+AE65</f>
        <v>56</v>
      </c>
      <c r="AF66" s="793" t="n">
        <f aca="false">AF65+1</f>
        <v>64</v>
      </c>
      <c r="AH66" s="1531" t="str">
        <f aca="false">IF(AI66&lt;=$AE$82,INDEX(B$3:B$82,AJ66),"")</f>
        <v/>
      </c>
      <c r="AI66" s="496" t="n">
        <f aca="false">AI65+1</f>
        <v>64</v>
      </c>
      <c r="AJ66" s="793" t="str">
        <f aca="false">IF(AI66&lt;=$AE$82,VLOOKUP(AI66,AE66:AF83,2,FALSE()),"")</f>
        <v/>
      </c>
    </row>
    <row r="67" customFormat="false" ht="13" hidden="false" customHeight="false" outlineLevel="0" collapsed="false">
      <c r="B67" s="1529"/>
      <c r="C67" s="918"/>
      <c r="D67" s="923"/>
      <c r="E67" s="923"/>
      <c r="F67" s="923"/>
      <c r="G67" s="923"/>
      <c r="H67" s="923"/>
      <c r="I67" s="923"/>
      <c r="J67" s="923"/>
      <c r="K67" s="923"/>
      <c r="L67" s="923"/>
      <c r="M67" s="923"/>
      <c r="N67" s="923"/>
      <c r="O67" s="923"/>
      <c r="P67" s="923"/>
      <c r="Q67" s="923"/>
      <c r="R67" s="923"/>
      <c r="S67" s="1340"/>
      <c r="T67" s="1340"/>
      <c r="U67" s="1340"/>
      <c r="V67" s="1340"/>
      <c r="W67" s="1340"/>
      <c r="X67" s="1340"/>
      <c r="Y67" s="1340"/>
      <c r="Z67" s="959"/>
      <c r="AA67" s="648" t="e">
        <f aca="false">VLOOKUP(D67,SizeByLetter,2,FALSE())</f>
        <v>#N/A</v>
      </c>
      <c r="AB67" s="496" t="n">
        <f aca="false">IF(ISNA(AA67),-66,AA67)</f>
        <v>-66</v>
      </c>
      <c r="AC67" s="496" t="b">
        <f aca="false">NOT(ISERR(FIND("Dire",B67)))</f>
        <v>0</v>
      </c>
      <c r="AD67" s="11" t="b">
        <f aca="false">AND(C67&lt;=$G$125,AB67&gt;=$G$126,AB67&lt;=$G$127,OR(AC67=FALSE(),$F$128))</f>
        <v>0</v>
      </c>
      <c r="AE67" s="496" t="n">
        <f aca="false">IF(AD67,1,0)+AE66</f>
        <v>56</v>
      </c>
      <c r="AF67" s="793" t="n">
        <f aca="false">AF66+1</f>
        <v>65</v>
      </c>
      <c r="AH67" s="1531" t="str">
        <f aca="false">IF(AI67&lt;=$AE$82,INDEX(B$3:B$82,AJ67),"")</f>
        <v/>
      </c>
      <c r="AI67" s="496" t="n">
        <f aca="false">AI66+1</f>
        <v>65</v>
      </c>
      <c r="AJ67" s="793" t="str">
        <f aca="false">IF(AI67&lt;=$AE$82,VLOOKUP(AI67,AE67:AF83,2,FALSE()),"")</f>
        <v/>
      </c>
    </row>
    <row r="68" customFormat="false" ht="13" hidden="false" customHeight="false" outlineLevel="0" collapsed="false">
      <c r="B68" s="1529"/>
      <c r="C68" s="918"/>
      <c r="D68" s="923"/>
      <c r="E68" s="923"/>
      <c r="F68" s="923"/>
      <c r="G68" s="923"/>
      <c r="H68" s="923"/>
      <c r="I68" s="923"/>
      <c r="J68" s="923"/>
      <c r="K68" s="923"/>
      <c r="L68" s="923"/>
      <c r="M68" s="923"/>
      <c r="N68" s="923"/>
      <c r="O68" s="923"/>
      <c r="P68" s="923"/>
      <c r="Q68" s="923"/>
      <c r="R68" s="923"/>
      <c r="S68" s="1340"/>
      <c r="T68" s="1340"/>
      <c r="U68" s="1340"/>
      <c r="V68" s="1340"/>
      <c r="W68" s="1340"/>
      <c r="X68" s="1340"/>
      <c r="Y68" s="1340"/>
      <c r="Z68" s="959"/>
      <c r="AA68" s="648" t="e">
        <f aca="false">VLOOKUP(D68,SizeByLetter,2,FALSE())</f>
        <v>#N/A</v>
      </c>
      <c r="AB68" s="496" t="n">
        <f aca="false">IF(ISNA(AA68),-66,AA68)</f>
        <v>-66</v>
      </c>
      <c r="AC68" s="496" t="b">
        <f aca="false">NOT(ISERR(FIND("Dire",B68)))</f>
        <v>0</v>
      </c>
      <c r="AD68" s="11" t="b">
        <f aca="false">AND(C68&lt;=$G$125,AB68&gt;=$G$126,AB68&lt;=$G$127,OR(AC68=FALSE(),$F$128))</f>
        <v>0</v>
      </c>
      <c r="AE68" s="496" t="n">
        <f aca="false">IF(AD68,1,0)+AE67</f>
        <v>56</v>
      </c>
      <c r="AF68" s="793" t="n">
        <f aca="false">AF67+1</f>
        <v>66</v>
      </c>
      <c r="AH68" s="1531" t="str">
        <f aca="false">IF(AI68&lt;=$AE$82,INDEX(B$3:B$82,AJ68),"")</f>
        <v/>
      </c>
      <c r="AI68" s="496" t="n">
        <f aca="false">AI67+1</f>
        <v>66</v>
      </c>
      <c r="AJ68" s="793" t="str">
        <f aca="false">IF(AI68&lt;=$AE$82,VLOOKUP(AI68,AE68:AF83,2,FALSE()),"")</f>
        <v/>
      </c>
    </row>
    <row r="69" customFormat="false" ht="13" hidden="false" customHeight="false" outlineLevel="0" collapsed="false">
      <c r="B69" s="1529"/>
      <c r="C69" s="918"/>
      <c r="D69" s="923"/>
      <c r="E69" s="923"/>
      <c r="F69" s="923"/>
      <c r="G69" s="923"/>
      <c r="H69" s="923"/>
      <c r="I69" s="923"/>
      <c r="J69" s="923"/>
      <c r="K69" s="923"/>
      <c r="L69" s="923"/>
      <c r="M69" s="923"/>
      <c r="N69" s="923"/>
      <c r="O69" s="923"/>
      <c r="P69" s="923"/>
      <c r="Q69" s="923"/>
      <c r="R69" s="923"/>
      <c r="S69" s="1340"/>
      <c r="T69" s="1340"/>
      <c r="U69" s="1340"/>
      <c r="V69" s="1340"/>
      <c r="W69" s="1340"/>
      <c r="X69" s="1340"/>
      <c r="Y69" s="1340"/>
      <c r="Z69" s="959"/>
      <c r="AA69" s="648" t="e">
        <f aca="false">VLOOKUP(D69,SizeByLetter,2,FALSE())</f>
        <v>#N/A</v>
      </c>
      <c r="AB69" s="496" t="n">
        <f aca="false">IF(ISNA(AA69),-66,AA69)</f>
        <v>-66</v>
      </c>
      <c r="AC69" s="496" t="b">
        <f aca="false">NOT(ISERR(FIND("Dire",B69)))</f>
        <v>0</v>
      </c>
      <c r="AD69" s="11" t="b">
        <f aca="false">AND(C69&lt;=$G$125,AB69&gt;=$G$126,AB69&lt;=$G$127,OR(AC69=FALSE(),$F$128))</f>
        <v>0</v>
      </c>
      <c r="AE69" s="496" t="n">
        <f aca="false">IF(AD69,1,0)+AE68</f>
        <v>56</v>
      </c>
      <c r="AF69" s="793" t="n">
        <f aca="false">AF68+1</f>
        <v>67</v>
      </c>
      <c r="AH69" s="1531" t="str">
        <f aca="false">IF(AI69&lt;=$AE$82,INDEX(B$3:B$82,AJ69),"")</f>
        <v/>
      </c>
      <c r="AI69" s="496" t="n">
        <f aca="false">AI68+1</f>
        <v>67</v>
      </c>
      <c r="AJ69" s="793" t="str">
        <f aca="false">IF(AI69&lt;=$AE$82,VLOOKUP(AI69,AE69:AF83,2,FALSE()),"")</f>
        <v/>
      </c>
    </row>
    <row r="70" customFormat="false" ht="13" hidden="false" customHeight="false" outlineLevel="0" collapsed="false">
      <c r="B70" s="1529"/>
      <c r="C70" s="918"/>
      <c r="D70" s="923"/>
      <c r="E70" s="923"/>
      <c r="F70" s="923"/>
      <c r="G70" s="923"/>
      <c r="H70" s="923"/>
      <c r="I70" s="923"/>
      <c r="J70" s="923"/>
      <c r="K70" s="923"/>
      <c r="L70" s="923"/>
      <c r="M70" s="923"/>
      <c r="N70" s="923"/>
      <c r="O70" s="923"/>
      <c r="P70" s="923"/>
      <c r="Q70" s="923"/>
      <c r="R70" s="923"/>
      <c r="S70" s="1340"/>
      <c r="T70" s="1340"/>
      <c r="U70" s="1340"/>
      <c r="V70" s="1340"/>
      <c r="W70" s="1340"/>
      <c r="X70" s="1340"/>
      <c r="Y70" s="1340"/>
      <c r="Z70" s="959"/>
      <c r="AA70" s="648" t="e">
        <f aca="false">VLOOKUP(D70,SizeByLetter,2,FALSE())</f>
        <v>#N/A</v>
      </c>
      <c r="AB70" s="496" t="n">
        <f aca="false">IF(ISNA(AA70),-66,AA70)</f>
        <v>-66</v>
      </c>
      <c r="AC70" s="496" t="b">
        <f aca="false">NOT(ISERR(FIND("Dire",B70)))</f>
        <v>0</v>
      </c>
      <c r="AD70" s="11" t="b">
        <f aca="false">AND(C70&lt;=$G$125,AB70&gt;=$G$126,AB70&lt;=$G$127,OR(AC70=FALSE(),$F$128))</f>
        <v>0</v>
      </c>
      <c r="AE70" s="496" t="n">
        <f aca="false">IF(AD70,1,0)+AE69</f>
        <v>56</v>
      </c>
      <c r="AF70" s="793" t="n">
        <f aca="false">AF69+1</f>
        <v>68</v>
      </c>
      <c r="AH70" s="1531" t="str">
        <f aca="false">IF(AI70&lt;=$AE$82,INDEX(B$3:B$82,AJ70),"")</f>
        <v/>
      </c>
      <c r="AI70" s="496" t="n">
        <f aca="false">AI69+1</f>
        <v>68</v>
      </c>
      <c r="AJ70" s="793" t="str">
        <f aca="false">IF(AI70&lt;=$AE$82,VLOOKUP(AI70,AE70:AF83,2,FALSE()),"")</f>
        <v/>
      </c>
    </row>
    <row r="71" customFormat="false" ht="13" hidden="false" customHeight="false" outlineLevel="0" collapsed="false">
      <c r="B71" s="1529"/>
      <c r="C71" s="918"/>
      <c r="D71" s="923"/>
      <c r="E71" s="923"/>
      <c r="F71" s="923"/>
      <c r="G71" s="923"/>
      <c r="H71" s="923"/>
      <c r="I71" s="923"/>
      <c r="J71" s="923"/>
      <c r="K71" s="923"/>
      <c r="L71" s="923"/>
      <c r="M71" s="923"/>
      <c r="N71" s="923"/>
      <c r="O71" s="923"/>
      <c r="P71" s="923"/>
      <c r="Q71" s="923"/>
      <c r="R71" s="923"/>
      <c r="S71" s="1340"/>
      <c r="T71" s="1340"/>
      <c r="U71" s="1340"/>
      <c r="V71" s="1340"/>
      <c r="W71" s="1340"/>
      <c r="X71" s="1340"/>
      <c r="Y71" s="1340"/>
      <c r="Z71" s="959"/>
      <c r="AA71" s="648" t="e">
        <f aca="false">VLOOKUP(D71,SizeByLetter,2,FALSE())</f>
        <v>#N/A</v>
      </c>
      <c r="AB71" s="496" t="n">
        <f aca="false">IF(ISNA(AA71),-66,AA71)</f>
        <v>-66</v>
      </c>
      <c r="AC71" s="496" t="b">
        <f aca="false">NOT(ISERR(FIND("Dire",B71)))</f>
        <v>0</v>
      </c>
      <c r="AD71" s="11" t="b">
        <f aca="false">AND(C71&lt;=$G$125,AB71&gt;=$G$126,AB71&lt;=$G$127,OR(AC71=FALSE(),$F$128))</f>
        <v>0</v>
      </c>
      <c r="AE71" s="496" t="n">
        <f aca="false">IF(AD71,1,0)+AE70</f>
        <v>56</v>
      </c>
      <c r="AF71" s="793" t="n">
        <f aca="false">AF70+1</f>
        <v>69</v>
      </c>
      <c r="AH71" s="1531" t="str">
        <f aca="false">IF(AI71&lt;=$AE$82,INDEX(B$3:B$82,AJ71),"")</f>
        <v/>
      </c>
      <c r="AI71" s="496" t="n">
        <f aca="false">AI70+1</f>
        <v>69</v>
      </c>
      <c r="AJ71" s="793" t="str">
        <f aca="false">IF(AI71&lt;=$AE$82,VLOOKUP(AI71,AE71:AF83,2,FALSE()),"")</f>
        <v/>
      </c>
    </row>
    <row r="72" customFormat="false" ht="13" hidden="false" customHeight="false" outlineLevel="0" collapsed="false">
      <c r="B72" s="1529"/>
      <c r="C72" s="918"/>
      <c r="D72" s="923"/>
      <c r="E72" s="923"/>
      <c r="F72" s="923"/>
      <c r="G72" s="923"/>
      <c r="H72" s="923"/>
      <c r="I72" s="923"/>
      <c r="J72" s="923"/>
      <c r="K72" s="923"/>
      <c r="L72" s="923"/>
      <c r="M72" s="923"/>
      <c r="N72" s="923"/>
      <c r="O72" s="923"/>
      <c r="P72" s="923"/>
      <c r="Q72" s="923"/>
      <c r="R72" s="923"/>
      <c r="S72" s="1340"/>
      <c r="T72" s="1340"/>
      <c r="U72" s="1340"/>
      <c r="V72" s="1340"/>
      <c r="W72" s="1340"/>
      <c r="X72" s="1340"/>
      <c r="Y72" s="1340"/>
      <c r="Z72" s="959"/>
      <c r="AA72" s="648" t="e">
        <f aca="false">VLOOKUP(D72,SizeByLetter,2,FALSE())</f>
        <v>#N/A</v>
      </c>
      <c r="AB72" s="496" t="n">
        <f aca="false">IF(ISNA(AA72),-66,AA72)</f>
        <v>-66</v>
      </c>
      <c r="AC72" s="496" t="b">
        <f aca="false">NOT(ISERR(FIND("Dire",B72)))</f>
        <v>0</v>
      </c>
      <c r="AD72" s="11" t="b">
        <f aca="false">AND(C72&lt;=$G$125,AB72&gt;=$G$126,AB72&lt;=$G$127,OR(AC72=FALSE(),$F$128))</f>
        <v>0</v>
      </c>
      <c r="AE72" s="496" t="n">
        <f aca="false">IF(AD72,1,0)+AE71</f>
        <v>56</v>
      </c>
      <c r="AF72" s="793" t="n">
        <f aca="false">AF71+1</f>
        <v>70</v>
      </c>
      <c r="AH72" s="1531" t="str">
        <f aca="false">IF(AI72&lt;=$AE$82,INDEX(B$3:B$82,AJ72),"")</f>
        <v/>
      </c>
      <c r="AI72" s="496" t="n">
        <f aca="false">AI71+1</f>
        <v>70</v>
      </c>
      <c r="AJ72" s="793" t="str">
        <f aca="false">IF(AI72&lt;=$AE$82,VLOOKUP(AI72,AE72:AF83,2,FALSE()),"")</f>
        <v/>
      </c>
    </row>
    <row r="73" customFormat="false" ht="13" hidden="false" customHeight="false" outlineLevel="0" collapsed="false">
      <c r="B73" s="1529"/>
      <c r="C73" s="918"/>
      <c r="D73" s="923"/>
      <c r="E73" s="923"/>
      <c r="F73" s="923"/>
      <c r="G73" s="923"/>
      <c r="H73" s="923"/>
      <c r="I73" s="923"/>
      <c r="J73" s="923"/>
      <c r="K73" s="923"/>
      <c r="L73" s="923"/>
      <c r="M73" s="923"/>
      <c r="N73" s="923"/>
      <c r="O73" s="923"/>
      <c r="P73" s="923"/>
      <c r="Q73" s="923"/>
      <c r="R73" s="923"/>
      <c r="S73" s="1340"/>
      <c r="T73" s="1340"/>
      <c r="U73" s="1340"/>
      <c r="V73" s="1340"/>
      <c r="W73" s="1340"/>
      <c r="X73" s="1340"/>
      <c r="Y73" s="1340"/>
      <c r="Z73" s="959"/>
      <c r="AA73" s="648" t="e">
        <f aca="false">VLOOKUP(D73,SizeByLetter,2,FALSE())</f>
        <v>#N/A</v>
      </c>
      <c r="AB73" s="496" t="n">
        <f aca="false">IF(ISNA(AA73),-66,AA73)</f>
        <v>-66</v>
      </c>
      <c r="AC73" s="496" t="b">
        <f aca="false">NOT(ISERR(FIND("Dire",B73)))</f>
        <v>0</v>
      </c>
      <c r="AD73" s="11" t="b">
        <f aca="false">AND(C73&lt;=$G$125,AB73&gt;=$G$126,AB73&lt;=$G$127,OR(AC73=FALSE(),$F$128))</f>
        <v>0</v>
      </c>
      <c r="AE73" s="496" t="n">
        <f aca="false">IF(AD73,1,0)+AE72</f>
        <v>56</v>
      </c>
      <c r="AF73" s="793" t="n">
        <f aca="false">AF72+1</f>
        <v>71</v>
      </c>
      <c r="AH73" s="1531" t="str">
        <f aca="false">IF(AI73&lt;=$AE$82,INDEX(B$3:B$82,AJ73),"")</f>
        <v/>
      </c>
      <c r="AI73" s="496" t="n">
        <f aca="false">AI72+1</f>
        <v>71</v>
      </c>
      <c r="AJ73" s="793" t="str">
        <f aca="false">IF(AI73&lt;=$AE$82,VLOOKUP(AI73,AE73:AF83,2,FALSE()),"")</f>
        <v/>
      </c>
    </row>
    <row r="74" customFormat="false" ht="13" hidden="false" customHeight="false" outlineLevel="0" collapsed="false">
      <c r="B74" s="1529"/>
      <c r="C74" s="918"/>
      <c r="D74" s="923"/>
      <c r="E74" s="923"/>
      <c r="F74" s="923"/>
      <c r="G74" s="923"/>
      <c r="H74" s="923"/>
      <c r="I74" s="923"/>
      <c r="J74" s="923"/>
      <c r="K74" s="923"/>
      <c r="L74" s="923"/>
      <c r="M74" s="923"/>
      <c r="N74" s="923"/>
      <c r="O74" s="923"/>
      <c r="P74" s="923"/>
      <c r="Q74" s="923"/>
      <c r="R74" s="923"/>
      <c r="S74" s="1340"/>
      <c r="T74" s="1340"/>
      <c r="U74" s="1340"/>
      <c r="V74" s="1340"/>
      <c r="W74" s="1340"/>
      <c r="X74" s="1340"/>
      <c r="Y74" s="1340"/>
      <c r="Z74" s="959"/>
      <c r="AA74" s="648" t="e">
        <f aca="false">VLOOKUP(D74,SizeByLetter,2,FALSE())</f>
        <v>#N/A</v>
      </c>
      <c r="AB74" s="496" t="n">
        <f aca="false">IF(ISNA(AA74),-66,AA74)</f>
        <v>-66</v>
      </c>
      <c r="AC74" s="496" t="b">
        <f aca="false">NOT(ISERR(FIND("Dire",B74)))</f>
        <v>0</v>
      </c>
      <c r="AD74" s="11" t="b">
        <f aca="false">AND(C74&lt;=$G$125,AB74&gt;=$G$126,AB74&lt;=$G$127,OR(AC74=FALSE(),$F$128))</f>
        <v>0</v>
      </c>
      <c r="AE74" s="496" t="n">
        <f aca="false">IF(AD74,1,0)+AE73</f>
        <v>56</v>
      </c>
      <c r="AF74" s="793" t="n">
        <f aca="false">AF73+1</f>
        <v>72</v>
      </c>
      <c r="AH74" s="1531" t="str">
        <f aca="false">IF(AI74&lt;=$AE$82,INDEX(B$3:B$82,AJ74),"")</f>
        <v/>
      </c>
      <c r="AI74" s="496" t="n">
        <f aca="false">AI73+1</f>
        <v>72</v>
      </c>
      <c r="AJ74" s="793" t="str">
        <f aca="false">IF(AI74&lt;=$AE$82,VLOOKUP(AI74,AE74:AF83,2,FALSE()),"")</f>
        <v/>
      </c>
    </row>
    <row r="75" customFormat="false" ht="13" hidden="false" customHeight="false" outlineLevel="0" collapsed="false">
      <c r="B75" s="1529"/>
      <c r="C75" s="918"/>
      <c r="D75" s="923"/>
      <c r="E75" s="923"/>
      <c r="F75" s="923"/>
      <c r="G75" s="923"/>
      <c r="H75" s="923"/>
      <c r="I75" s="923"/>
      <c r="J75" s="923"/>
      <c r="K75" s="923"/>
      <c r="L75" s="923"/>
      <c r="M75" s="923"/>
      <c r="N75" s="923"/>
      <c r="O75" s="923"/>
      <c r="P75" s="923"/>
      <c r="Q75" s="923"/>
      <c r="R75" s="923"/>
      <c r="S75" s="1340"/>
      <c r="T75" s="1340"/>
      <c r="U75" s="1340"/>
      <c r="V75" s="1340"/>
      <c r="W75" s="1340"/>
      <c r="X75" s="1340"/>
      <c r="Y75" s="1340"/>
      <c r="Z75" s="959"/>
      <c r="AA75" s="648" t="e">
        <f aca="false">VLOOKUP(D75,SizeByLetter,2,FALSE())</f>
        <v>#N/A</v>
      </c>
      <c r="AB75" s="496" t="n">
        <f aca="false">IF(ISNA(AA75),-66,AA75)</f>
        <v>-66</v>
      </c>
      <c r="AC75" s="496" t="b">
        <f aca="false">NOT(ISERR(FIND("Dire",B75)))</f>
        <v>0</v>
      </c>
      <c r="AD75" s="11" t="b">
        <f aca="false">AND(C75&lt;=$G$125,AB75&gt;=$G$126,AB75&lt;=$G$127,OR(AC75=FALSE(),$F$128))</f>
        <v>0</v>
      </c>
      <c r="AE75" s="496" t="n">
        <f aca="false">IF(AD75,1,0)+AE74</f>
        <v>56</v>
      </c>
      <c r="AF75" s="793" t="n">
        <f aca="false">AF74+1</f>
        <v>73</v>
      </c>
      <c r="AH75" s="1531" t="str">
        <f aca="false">IF(AI75&lt;=$AE$82,INDEX(B$3:B$82,AJ75),"")</f>
        <v/>
      </c>
      <c r="AI75" s="496" t="n">
        <f aca="false">AI74+1</f>
        <v>73</v>
      </c>
      <c r="AJ75" s="793" t="str">
        <f aca="false">IF(AI75&lt;=$AE$82,VLOOKUP(AI75,AE75:AF83,2,FALSE()),"")</f>
        <v/>
      </c>
    </row>
    <row r="76" customFormat="false" ht="13" hidden="false" customHeight="false" outlineLevel="0" collapsed="false">
      <c r="B76" s="1529"/>
      <c r="C76" s="918"/>
      <c r="D76" s="923"/>
      <c r="E76" s="923"/>
      <c r="F76" s="923"/>
      <c r="G76" s="923"/>
      <c r="H76" s="923"/>
      <c r="I76" s="923"/>
      <c r="J76" s="923"/>
      <c r="K76" s="923"/>
      <c r="L76" s="923"/>
      <c r="M76" s="923"/>
      <c r="N76" s="923"/>
      <c r="O76" s="923"/>
      <c r="P76" s="923"/>
      <c r="Q76" s="923"/>
      <c r="R76" s="923"/>
      <c r="S76" s="1340"/>
      <c r="T76" s="1340"/>
      <c r="U76" s="1340"/>
      <c r="V76" s="1340"/>
      <c r="W76" s="1340"/>
      <c r="X76" s="1340"/>
      <c r="Y76" s="1340"/>
      <c r="Z76" s="959"/>
      <c r="AA76" s="648" t="e">
        <f aca="false">VLOOKUP(D76,SizeByLetter,2,FALSE())</f>
        <v>#N/A</v>
      </c>
      <c r="AB76" s="496" t="n">
        <f aca="false">IF(ISNA(AA76),-66,AA76)</f>
        <v>-66</v>
      </c>
      <c r="AC76" s="496" t="b">
        <f aca="false">NOT(ISERR(FIND("Dire",B76)))</f>
        <v>0</v>
      </c>
      <c r="AD76" s="11" t="b">
        <f aca="false">AND(C76&lt;=$G$125,AB76&gt;=$G$126,AB76&lt;=$G$127,OR(AC76=FALSE(),$F$128))</f>
        <v>0</v>
      </c>
      <c r="AE76" s="496" t="n">
        <f aca="false">IF(AD76,1,0)+AE75</f>
        <v>56</v>
      </c>
      <c r="AF76" s="793" t="n">
        <f aca="false">AF75+1</f>
        <v>74</v>
      </c>
      <c r="AH76" s="1531" t="str">
        <f aca="false">IF(AI76&lt;=$AE$82,INDEX(B$3:B$82,AJ76),"")</f>
        <v/>
      </c>
      <c r="AI76" s="496" t="n">
        <f aca="false">AI75+1</f>
        <v>74</v>
      </c>
      <c r="AJ76" s="793" t="str">
        <f aca="false">IF(AI76&lt;=$AE$82,VLOOKUP(AI76,AE76:AF83,2,FALSE()),"")</f>
        <v/>
      </c>
    </row>
    <row r="77" customFormat="false" ht="13" hidden="false" customHeight="false" outlineLevel="0" collapsed="false">
      <c r="B77" s="1529"/>
      <c r="C77" s="918"/>
      <c r="D77" s="923"/>
      <c r="E77" s="923"/>
      <c r="F77" s="923"/>
      <c r="G77" s="923"/>
      <c r="H77" s="923"/>
      <c r="I77" s="923"/>
      <c r="J77" s="923"/>
      <c r="K77" s="923"/>
      <c r="L77" s="923"/>
      <c r="M77" s="923"/>
      <c r="N77" s="923"/>
      <c r="O77" s="923"/>
      <c r="P77" s="923"/>
      <c r="Q77" s="923"/>
      <c r="R77" s="923"/>
      <c r="S77" s="1340"/>
      <c r="T77" s="1340"/>
      <c r="U77" s="1340"/>
      <c r="V77" s="1340"/>
      <c r="W77" s="1340"/>
      <c r="X77" s="1340"/>
      <c r="Y77" s="1340"/>
      <c r="Z77" s="959"/>
      <c r="AA77" s="648" t="e">
        <f aca="false">VLOOKUP(D77,SizeByLetter,2,FALSE())</f>
        <v>#N/A</v>
      </c>
      <c r="AB77" s="496" t="n">
        <f aca="false">IF(ISNA(AA77),-66,AA77)</f>
        <v>-66</v>
      </c>
      <c r="AC77" s="496" t="b">
        <f aca="false">NOT(ISERR(FIND("Dire",B77)))</f>
        <v>0</v>
      </c>
      <c r="AD77" s="11" t="b">
        <f aca="false">AND(C77&lt;=$G$125,AB77&gt;=$G$126,AB77&lt;=$G$127,OR(AC77=FALSE(),$F$128))</f>
        <v>0</v>
      </c>
      <c r="AE77" s="496" t="n">
        <f aca="false">IF(AD77,1,0)+AE76</f>
        <v>56</v>
      </c>
      <c r="AF77" s="793" t="n">
        <f aca="false">AF76+1</f>
        <v>75</v>
      </c>
      <c r="AH77" s="1531" t="str">
        <f aca="false">IF(AI77&lt;=$AE$82,INDEX(B$3:B$82,AJ77),"")</f>
        <v/>
      </c>
      <c r="AI77" s="496" t="n">
        <f aca="false">AI76+1</f>
        <v>75</v>
      </c>
      <c r="AJ77" s="793" t="str">
        <f aca="false">IF(AI77&lt;=$AE$82,VLOOKUP(AI77,AE77:AF83,2,FALSE()),"")</f>
        <v/>
      </c>
    </row>
    <row r="78" customFormat="false" ht="13" hidden="false" customHeight="false" outlineLevel="0" collapsed="false">
      <c r="B78" s="1529"/>
      <c r="C78" s="918"/>
      <c r="D78" s="923"/>
      <c r="E78" s="923"/>
      <c r="F78" s="923"/>
      <c r="G78" s="923"/>
      <c r="H78" s="923"/>
      <c r="I78" s="923"/>
      <c r="J78" s="923"/>
      <c r="K78" s="923"/>
      <c r="L78" s="923"/>
      <c r="M78" s="923"/>
      <c r="N78" s="923"/>
      <c r="O78" s="923"/>
      <c r="P78" s="923"/>
      <c r="Q78" s="923"/>
      <c r="R78" s="923"/>
      <c r="S78" s="1340"/>
      <c r="T78" s="1340"/>
      <c r="U78" s="1340"/>
      <c r="V78" s="1340"/>
      <c r="W78" s="1340"/>
      <c r="X78" s="1340"/>
      <c r="Y78" s="1340"/>
      <c r="Z78" s="959"/>
      <c r="AA78" s="648" t="e">
        <f aca="false">VLOOKUP(D78,SizeByLetter,2,FALSE())</f>
        <v>#N/A</v>
      </c>
      <c r="AB78" s="496" t="n">
        <f aca="false">IF(ISNA(AA78),-66,AA78)</f>
        <v>-66</v>
      </c>
      <c r="AC78" s="496" t="b">
        <f aca="false">NOT(ISERR(FIND("Dire",B78)))</f>
        <v>0</v>
      </c>
      <c r="AD78" s="11" t="b">
        <f aca="false">AND(C78&lt;=$G$125,AB78&gt;=$G$126,AB78&lt;=$G$127,OR(AC78=FALSE(),$F$128))</f>
        <v>0</v>
      </c>
      <c r="AE78" s="496" t="n">
        <f aca="false">IF(AD78,1,0)+AE77</f>
        <v>56</v>
      </c>
      <c r="AF78" s="793" t="n">
        <f aca="false">AF77+1</f>
        <v>76</v>
      </c>
      <c r="AH78" s="1531" t="str">
        <f aca="false">IF(AI78&lt;=$AE$82,INDEX(B$3:B$82,AJ78),"")</f>
        <v/>
      </c>
      <c r="AI78" s="496" t="n">
        <f aca="false">AI77+1</f>
        <v>76</v>
      </c>
      <c r="AJ78" s="793" t="str">
        <f aca="false">IF(AI78&lt;=$AE$82,VLOOKUP(AI78,AE78:AF83,2,FALSE()),"")</f>
        <v/>
      </c>
    </row>
    <row r="79" customFormat="false" ht="13" hidden="false" customHeight="false" outlineLevel="0" collapsed="false">
      <c r="B79" s="1529"/>
      <c r="C79" s="918"/>
      <c r="D79" s="923"/>
      <c r="E79" s="923"/>
      <c r="F79" s="923"/>
      <c r="G79" s="923"/>
      <c r="H79" s="923"/>
      <c r="I79" s="923"/>
      <c r="J79" s="923"/>
      <c r="K79" s="923"/>
      <c r="L79" s="923"/>
      <c r="M79" s="923"/>
      <c r="N79" s="923"/>
      <c r="O79" s="923"/>
      <c r="P79" s="923"/>
      <c r="Q79" s="923"/>
      <c r="R79" s="923"/>
      <c r="S79" s="1340"/>
      <c r="T79" s="1340"/>
      <c r="U79" s="1340"/>
      <c r="V79" s="1340"/>
      <c r="W79" s="1340"/>
      <c r="X79" s="1340"/>
      <c r="Y79" s="1340"/>
      <c r="Z79" s="959"/>
      <c r="AA79" s="648" t="e">
        <f aca="false">VLOOKUP(D79,SizeByLetter,2,FALSE())</f>
        <v>#N/A</v>
      </c>
      <c r="AB79" s="496" t="n">
        <f aca="false">IF(ISNA(AA79),-66,AA79)</f>
        <v>-66</v>
      </c>
      <c r="AC79" s="496" t="b">
        <f aca="false">NOT(ISERR(FIND("Dire",B79)))</f>
        <v>0</v>
      </c>
      <c r="AD79" s="11" t="b">
        <f aca="false">AND(C79&lt;=$G$125,AB79&gt;=$G$126,AB79&lt;=$G$127,OR(AC79=FALSE(),$F$128))</f>
        <v>0</v>
      </c>
      <c r="AE79" s="496" t="n">
        <f aca="false">IF(AD79,1,0)+AE78</f>
        <v>56</v>
      </c>
      <c r="AF79" s="793" t="n">
        <f aca="false">AF78+1</f>
        <v>77</v>
      </c>
      <c r="AH79" s="1531" t="str">
        <f aca="false">IF(AI79&lt;=$AE$82,INDEX(B$3:B$82,AJ79),"")</f>
        <v/>
      </c>
      <c r="AI79" s="496" t="n">
        <f aca="false">AI78+1</f>
        <v>77</v>
      </c>
      <c r="AJ79" s="793" t="str">
        <f aca="false">IF(AI79&lt;=$AE$82,VLOOKUP(AI79,AE79:AF83,2,FALSE()),"")</f>
        <v/>
      </c>
    </row>
    <row r="80" customFormat="false" ht="13" hidden="false" customHeight="false" outlineLevel="0" collapsed="false">
      <c r="B80" s="1529"/>
      <c r="C80" s="918"/>
      <c r="D80" s="923"/>
      <c r="E80" s="923"/>
      <c r="F80" s="923"/>
      <c r="G80" s="923"/>
      <c r="H80" s="923"/>
      <c r="I80" s="923"/>
      <c r="J80" s="923"/>
      <c r="K80" s="923"/>
      <c r="L80" s="923"/>
      <c r="M80" s="923"/>
      <c r="N80" s="923"/>
      <c r="O80" s="923"/>
      <c r="P80" s="923"/>
      <c r="Q80" s="923"/>
      <c r="R80" s="923"/>
      <c r="S80" s="1340"/>
      <c r="T80" s="1340"/>
      <c r="U80" s="1340"/>
      <c r="V80" s="1340"/>
      <c r="W80" s="1340"/>
      <c r="X80" s="1340"/>
      <c r="Y80" s="1340"/>
      <c r="Z80" s="959"/>
      <c r="AA80" s="648" t="e">
        <f aca="false">VLOOKUP(D80,SizeByLetter,2,FALSE())</f>
        <v>#N/A</v>
      </c>
      <c r="AB80" s="496" t="n">
        <f aca="false">IF(ISNA(AA80),-66,AA80)</f>
        <v>-66</v>
      </c>
      <c r="AC80" s="496" t="b">
        <f aca="false">NOT(ISERR(FIND("Dire",B80)))</f>
        <v>0</v>
      </c>
      <c r="AD80" s="11" t="b">
        <f aca="false">AND(C80&lt;=$G$125,AB80&gt;=$G$126,AB80&lt;=$G$127,OR(AC80=FALSE(),$F$128))</f>
        <v>0</v>
      </c>
      <c r="AE80" s="496" t="n">
        <f aca="false">IF(AD80,1,0)+AE79</f>
        <v>56</v>
      </c>
      <c r="AF80" s="793" t="n">
        <f aca="false">AF79+1</f>
        <v>78</v>
      </c>
      <c r="AH80" s="1531" t="str">
        <f aca="false">IF(AI80&lt;=$AE$82,INDEX(B$3:B$82,AJ80),"")</f>
        <v/>
      </c>
      <c r="AI80" s="496" t="n">
        <f aca="false">AI79+1</f>
        <v>78</v>
      </c>
      <c r="AJ80" s="793" t="str">
        <f aca="false">IF(AI80&lt;=$AE$82,VLOOKUP(AI80,AE80:AF83,2,FALSE()),"")</f>
        <v/>
      </c>
    </row>
    <row r="81" customFormat="false" ht="13" hidden="false" customHeight="false" outlineLevel="0" collapsed="false">
      <c r="B81" s="1529"/>
      <c r="C81" s="918"/>
      <c r="D81" s="923"/>
      <c r="E81" s="923"/>
      <c r="F81" s="923"/>
      <c r="G81" s="923"/>
      <c r="H81" s="923"/>
      <c r="I81" s="923"/>
      <c r="J81" s="923"/>
      <c r="K81" s="923"/>
      <c r="L81" s="923"/>
      <c r="M81" s="923"/>
      <c r="N81" s="923"/>
      <c r="O81" s="923"/>
      <c r="P81" s="923"/>
      <c r="Q81" s="923"/>
      <c r="R81" s="923"/>
      <c r="S81" s="1340"/>
      <c r="T81" s="1340"/>
      <c r="U81" s="1340"/>
      <c r="V81" s="1340"/>
      <c r="W81" s="1340"/>
      <c r="X81" s="1340"/>
      <c r="Y81" s="1340"/>
      <c r="Z81" s="959"/>
      <c r="AA81" s="648" t="e">
        <f aca="false">VLOOKUP(D81,SizeByLetter,2,FALSE())</f>
        <v>#N/A</v>
      </c>
      <c r="AB81" s="496" t="n">
        <f aca="false">IF(ISNA(AA81),-66,AA81)</f>
        <v>-66</v>
      </c>
      <c r="AC81" s="496" t="b">
        <f aca="false">NOT(ISERR(FIND("Dire",B81)))</f>
        <v>0</v>
      </c>
      <c r="AD81" s="11" t="b">
        <f aca="false">AND(C81&lt;=$G$125,AB81&gt;=$G$126,AB81&lt;=$G$127,OR(AC81=FALSE(),$F$128))</f>
        <v>0</v>
      </c>
      <c r="AE81" s="496" t="n">
        <f aca="false">IF(AD81,1,0)+AE80</f>
        <v>56</v>
      </c>
      <c r="AF81" s="793" t="n">
        <f aca="false">AF80+1</f>
        <v>79</v>
      </c>
      <c r="AH81" s="1531" t="str">
        <f aca="false">IF(AI81&lt;=$AE$82,INDEX(B$3:B$82,AJ81),"")</f>
        <v/>
      </c>
      <c r="AI81" s="496" t="n">
        <f aca="false">AI80+1</f>
        <v>79</v>
      </c>
      <c r="AJ81" s="793" t="str">
        <f aca="false">IF(AI81&lt;=$AE$82,VLOOKUP(AI81,AE81:AF83,2,FALSE()),"")</f>
        <v/>
      </c>
    </row>
    <row r="82" customFormat="false" ht="13" hidden="false" customHeight="false" outlineLevel="0" collapsed="false">
      <c r="B82" s="1533"/>
      <c r="C82" s="932"/>
      <c r="D82" s="937"/>
      <c r="E82" s="937"/>
      <c r="F82" s="937"/>
      <c r="G82" s="937"/>
      <c r="H82" s="937"/>
      <c r="I82" s="937"/>
      <c r="J82" s="937"/>
      <c r="K82" s="937"/>
      <c r="L82" s="937"/>
      <c r="M82" s="937"/>
      <c r="N82" s="937"/>
      <c r="O82" s="937"/>
      <c r="P82" s="937"/>
      <c r="Q82" s="937"/>
      <c r="R82" s="937"/>
      <c r="S82" s="1534"/>
      <c r="T82" s="1534"/>
      <c r="U82" s="1534"/>
      <c r="V82" s="1534"/>
      <c r="W82" s="1534"/>
      <c r="X82" s="1534"/>
      <c r="Y82" s="1534"/>
      <c r="Z82" s="1535"/>
      <c r="AA82" s="649" t="e">
        <f aca="false">VLOOKUP(D82,SizeByLetter,2,FALSE())</f>
        <v>#N/A</v>
      </c>
      <c r="AB82" s="798" t="n">
        <f aca="false">IF(ISNA(AA82),-66,AA82)</f>
        <v>-66</v>
      </c>
      <c r="AC82" s="798" t="b">
        <f aca="false">NOT(ISERR(FIND("Dire",B82)))</f>
        <v>0</v>
      </c>
      <c r="AD82" s="40" t="b">
        <f aca="false">AND(C82&lt;=$G$125,AB82&gt;=$G$126,AB82&lt;=$G$127,OR(AC82=FALSE(),$F$128))</f>
        <v>0</v>
      </c>
      <c r="AE82" s="798" t="n">
        <f aca="false">IF(AD82,1,0)+AE81</f>
        <v>56</v>
      </c>
      <c r="AF82" s="799" t="n">
        <f aca="false">AF81+1</f>
        <v>80</v>
      </c>
      <c r="AH82" s="1536" t="str">
        <f aca="false">IF(AI82&lt;=$AE$82,INDEX(B$3:B$82,AJ82),"")</f>
        <v/>
      </c>
      <c r="AI82" s="798" t="n">
        <f aca="false">AI81+1</f>
        <v>80</v>
      </c>
      <c r="AJ82" s="799" t="str">
        <f aca="false">IF(AI82&lt;=$AE$82,VLOOKUP(AI82,AE82:AF83,2,FALSE()),"")</f>
        <v/>
      </c>
    </row>
    <row r="84" customFormat="false" ht="13" hidden="false" customHeight="true" outlineLevel="0" collapsed="false">
      <c r="B84" s="682" t="n">
        <f aca="false">ROW(AH82)-ROW(AH3)+1-COUNTBLANK(AH3:AH82)</f>
        <v>56</v>
      </c>
      <c r="C84" s="864" t="s">
        <v>1758</v>
      </c>
      <c r="D84" s="864"/>
      <c r="E84" s="864"/>
    </row>
    <row r="85" customFormat="false" ht="13" hidden="false" customHeight="true" outlineLevel="0" collapsed="false">
      <c r="B85" s="1537" t="n">
        <v>1</v>
      </c>
      <c r="C85" s="863" t="s">
        <v>1759</v>
      </c>
      <c r="D85" s="863"/>
      <c r="E85" s="863"/>
    </row>
    <row r="86" customFormat="false" ht="13" hidden="false" customHeight="true" outlineLevel="0" collapsed="false">
      <c r="B86" s="648" t="n">
        <f aca="false">MIN(B84,B85)</f>
        <v>1</v>
      </c>
      <c r="C86" s="863" t="s">
        <v>1760</v>
      </c>
      <c r="D86" s="863"/>
      <c r="E86" s="863"/>
    </row>
    <row r="87" customFormat="false" ht="13" hidden="false" customHeight="true" outlineLevel="0" collapsed="false">
      <c r="B87" s="648" t="n">
        <f aca="false">VLOOKUP(B86,AI3:AJ82,2,TRUE())</f>
        <v>1</v>
      </c>
      <c r="C87" s="863" t="s">
        <v>1761</v>
      </c>
      <c r="D87" s="863"/>
      <c r="E87" s="863"/>
    </row>
    <row r="88" customFormat="false" ht="13" hidden="false" customHeight="false" outlineLevel="0" collapsed="false">
      <c r="B88" s="648" t="n">
        <f aca="false">'Mods - Effects'!F9</f>
        <v>0</v>
      </c>
      <c r="C88" s="863" t="s">
        <v>881</v>
      </c>
      <c r="D88" s="863"/>
      <c r="E88" s="863"/>
    </row>
    <row r="89" customFormat="false" ht="13" hidden="false" customHeight="false" outlineLevel="0" collapsed="false">
      <c r="B89" s="648" t="b">
        <f aca="false">AND(EffectsD!O93,OR(B88&gt;0,AND(B88&lt;&gt;"",NOT(ISNUMBER(B88)))))</f>
        <v>0</v>
      </c>
      <c r="C89" s="863" t="s">
        <v>1762</v>
      </c>
      <c r="D89" s="863"/>
      <c r="E89" s="863"/>
    </row>
    <row r="90" customFormat="false" ht="13" hidden="false" customHeight="true" outlineLevel="0" collapsed="false">
      <c r="B90" s="1538" t="n">
        <f aca="false">IF(B88&gt;0,B87,1)</f>
        <v>1</v>
      </c>
      <c r="C90" s="944" t="s">
        <v>1761</v>
      </c>
      <c r="D90" s="944"/>
      <c r="E90" s="944"/>
    </row>
    <row r="92" customFormat="false" ht="13" hidden="false" customHeight="false" outlineLevel="0" collapsed="false">
      <c r="B92" s="672" t="s">
        <v>125</v>
      </c>
      <c r="C92" s="809" t="s">
        <v>1435</v>
      </c>
      <c r="D92" s="809" t="s">
        <v>225</v>
      </c>
      <c r="E92" s="809" t="s">
        <v>1586</v>
      </c>
      <c r="F92" s="809" t="s">
        <v>273</v>
      </c>
      <c r="G92" s="809" t="s">
        <v>274</v>
      </c>
      <c r="H92" s="809" t="s">
        <v>275</v>
      </c>
      <c r="I92" s="809" t="s">
        <v>351</v>
      </c>
      <c r="J92" s="809" t="s">
        <v>1588</v>
      </c>
      <c r="K92" s="809" t="s">
        <v>616</v>
      </c>
      <c r="L92" s="809" t="s">
        <v>1763</v>
      </c>
      <c r="M92" s="809" t="s">
        <v>1590</v>
      </c>
      <c r="N92" s="809" t="s">
        <v>1591</v>
      </c>
      <c r="O92" s="809" t="s">
        <v>617</v>
      </c>
      <c r="P92" s="809" t="s">
        <v>1764</v>
      </c>
      <c r="Q92" s="809" t="s">
        <v>1593</v>
      </c>
      <c r="R92" s="809" t="s">
        <v>1594</v>
      </c>
      <c r="S92" s="37" t="s">
        <v>1595</v>
      </c>
      <c r="T92" s="37" t="s">
        <v>1596</v>
      </c>
      <c r="U92" s="37" t="s">
        <v>1597</v>
      </c>
      <c r="V92" s="37" t="s">
        <v>1598</v>
      </c>
      <c r="W92" s="37" t="s">
        <v>1599</v>
      </c>
      <c r="X92" s="37" t="s">
        <v>1600</v>
      </c>
      <c r="Y92" s="37" t="s">
        <v>1601</v>
      </c>
      <c r="Z92" s="38" t="s">
        <v>1602</v>
      </c>
    </row>
    <row r="93" customFormat="false" ht="13" hidden="false" customHeight="false" outlineLevel="0" collapsed="false">
      <c r="B93" s="1275" t="str">
        <f aca="false">INDEX(B3:B82,ShapeChoice)</f>
        <v>(none)</v>
      </c>
      <c r="C93" s="801" t="n">
        <f aca="false">INDEX(C3:C82,ShapeChoice)</f>
        <v>0</v>
      </c>
      <c r="D93" s="801" t="n">
        <f aca="false">INDEX(D3:D82,ShapeChoice)</f>
        <v>0</v>
      </c>
      <c r="E93" s="801" t="n">
        <f aca="false">INDEX(E3:E82,ShapeChoice)</f>
        <v>0</v>
      </c>
      <c r="F93" s="801" t="n">
        <f aca="false">INDEX(F3:F82,ShapeChoice)</f>
        <v>0</v>
      </c>
      <c r="G93" s="801" t="n">
        <f aca="false">INDEX(G3:G82,ShapeChoice)</f>
        <v>0</v>
      </c>
      <c r="H93" s="801" t="n">
        <f aca="false">INDEX(H3:H82,ShapeChoice)</f>
        <v>0</v>
      </c>
      <c r="I93" s="809" t="n">
        <f aca="false">INDEX(I3:I82,ShapeChoice)</f>
        <v>0</v>
      </c>
      <c r="J93" s="809" t="n">
        <f aca="false">INDEX(J3:J82,ShapeChoice)</f>
        <v>0</v>
      </c>
      <c r="K93" s="801" t="n">
        <f aca="false">INDEX(K3:K82,ShapeChoice)</f>
        <v>0</v>
      </c>
      <c r="L93" s="801" t="n">
        <f aca="false">INDEX(L3:L82,ShapeChoice)</f>
        <v>0</v>
      </c>
      <c r="M93" s="801" t="n">
        <f aca="false">INDEX(M3:M82,ShapeChoice)</f>
        <v>0</v>
      </c>
      <c r="N93" s="801" t="n">
        <f aca="false">INDEX(N3:N82,ShapeChoice)</f>
        <v>0</v>
      </c>
      <c r="O93" s="801" t="n">
        <f aca="false">INDEX(O3:O82,ShapeChoice)</f>
        <v>0</v>
      </c>
      <c r="P93" s="801" t="n">
        <f aca="false">INDEX(P3:P82,ShapeChoice)</f>
        <v>0</v>
      </c>
      <c r="Q93" s="801" t="n">
        <f aca="false">INDEX(Q3:Q82,ShapeChoice)</f>
        <v>0</v>
      </c>
      <c r="R93" s="801" t="n">
        <f aca="false">INDEX(R3:R82,ShapeChoice)</f>
        <v>0</v>
      </c>
      <c r="S93" s="510" t="n">
        <f aca="false">INDEX(S3:S82,ShapeChoice)</f>
        <v>0</v>
      </c>
      <c r="T93" s="510" t="n">
        <f aca="false">INDEX(T3:T82,ShapeChoice)</f>
        <v>0</v>
      </c>
      <c r="U93" s="510" t="n">
        <f aca="false">INDEX(U3:U82,ShapeChoice)</f>
        <v>0</v>
      </c>
      <c r="V93" s="510" t="n">
        <f aca="false">INDEX(V3:V82,ShapeChoice)</f>
        <v>0</v>
      </c>
      <c r="W93" s="510" t="n">
        <f aca="false">INDEX(W3:W82,ShapeChoice)</f>
        <v>0</v>
      </c>
      <c r="X93" s="510" t="n">
        <f aca="false">INDEX(X3:X82,ShapeChoice)</f>
        <v>0</v>
      </c>
      <c r="Y93" s="510" t="n">
        <f aca="false">INDEX(Y3:Y82,ShapeChoice)</f>
        <v>0</v>
      </c>
      <c r="Z93" s="671" t="n">
        <f aca="false">INDEX(Z3:Z82,ShapeChoice)</f>
        <v>0</v>
      </c>
    </row>
    <row r="94" customFormat="false" ht="13" hidden="false" customHeight="false" outlineLevel="0" collapsed="false">
      <c r="B94" s="1275" t="s">
        <v>1765</v>
      </c>
      <c r="C94" s="801"/>
      <c r="D94" s="801" t="str">
        <f aca="false">IF(ShapeChoice=1,RaceSizeBase,D93)</f>
        <v>M</v>
      </c>
      <c r="E94" s="801"/>
      <c r="F94" s="801" t="n">
        <f aca="false">IF(ShapeChoice=1,StrBase,F93)</f>
        <v>10</v>
      </c>
      <c r="G94" s="801" t="n">
        <f aca="false">IF(ShapeChoice=1,DexBase,G93)</f>
        <v>10</v>
      </c>
      <c r="H94" s="801" t="n">
        <f aca="false">IF(ShapeChoice=1,ConBase,H93)</f>
        <v>10</v>
      </c>
      <c r="I94" s="801" t="n">
        <f aca="false">IF(ShapeChoice=1,0,I93)</f>
        <v>0</v>
      </c>
      <c r="J94" s="1045" t="n">
        <f aca="false">IF(ShapeChoice=1,SpeedBase,J93)</f>
        <v>30</v>
      </c>
      <c r="K94" s="496"/>
      <c r="L94" s="496"/>
      <c r="M94" s="496"/>
      <c r="N94" s="496"/>
      <c r="O94" s="496"/>
      <c r="P94" s="496"/>
      <c r="Q94" s="496"/>
      <c r="R94" s="496"/>
      <c r="S94" s="11"/>
      <c r="T94" s="11"/>
      <c r="U94" s="11"/>
      <c r="V94" s="11"/>
      <c r="W94" s="11"/>
      <c r="X94" s="11"/>
      <c r="Y94" s="11"/>
      <c r="Z94" s="11"/>
    </row>
    <row r="96" customFormat="false" ht="13" hidden="false" customHeight="false" outlineLevel="0" collapsed="false">
      <c r="B96" s="1252" t="s">
        <v>1766</v>
      </c>
      <c r="C96" s="1252"/>
      <c r="D96" s="0"/>
      <c r="E96" s="1252" t="s">
        <v>14</v>
      </c>
      <c r="F96" s="1252"/>
      <c r="G96" s="1252"/>
      <c r="H96" s="1252"/>
      <c r="I96" s="1252"/>
      <c r="J96" s="1252"/>
      <c r="L96" s="855" t="s">
        <v>1767</v>
      </c>
      <c r="M96" s="37"/>
      <c r="N96" s="37"/>
      <c r="O96" s="37"/>
      <c r="P96" s="37"/>
      <c r="Q96" s="37"/>
      <c r="R96" s="37"/>
      <c r="S96" s="38"/>
    </row>
    <row r="97" customFormat="false" ht="13" hidden="false" customHeight="false" outlineLevel="0" collapsed="false">
      <c r="B97" s="672" t="s">
        <v>532</v>
      </c>
      <c r="C97" s="1184" t="n">
        <f aca="false">BAB</f>
        <v>6</v>
      </c>
      <c r="D97" s="0"/>
      <c r="E97" s="1539" t="str">
        <f aca="false">IF(S93="",""," • "&amp;S93)</f>
        <v/>
      </c>
      <c r="F97" s="1539"/>
      <c r="G97" s="1539"/>
      <c r="H97" s="1539"/>
      <c r="I97" s="1539"/>
      <c r="J97" s="1539"/>
      <c r="L97" s="855" t="s">
        <v>1768</v>
      </c>
      <c r="M97" s="37"/>
      <c r="N97" s="37"/>
      <c r="O97" s="37"/>
      <c r="P97" s="37"/>
      <c r="Q97" s="37"/>
      <c r="R97" s="37"/>
      <c r="S97" s="38"/>
    </row>
    <row r="98" customFormat="false" ht="13" hidden="false" customHeight="false" outlineLevel="0" collapsed="false">
      <c r="B98" s="1531" t="s">
        <v>878</v>
      </c>
      <c r="C98" s="793" t="n">
        <f aca="false">StrBon</f>
        <v>0</v>
      </c>
      <c r="D98" s="0"/>
      <c r="E98" s="1540" t="str">
        <f aca="false">IF(T93="",""," • "&amp;T93)</f>
        <v/>
      </c>
      <c r="F98" s="1540"/>
      <c r="G98" s="1540"/>
      <c r="H98" s="1540"/>
      <c r="I98" s="1540"/>
      <c r="J98" s="1540"/>
      <c r="L98" s="681" t="s">
        <v>1769</v>
      </c>
      <c r="M98" s="11"/>
      <c r="N98" s="11"/>
      <c r="O98" s="11"/>
      <c r="P98" s="11"/>
      <c r="Q98" s="11"/>
      <c r="R98" s="11"/>
      <c r="S98" s="45"/>
    </row>
    <row r="99" customFormat="false" ht="13" hidden="false" customHeight="false" outlineLevel="0" collapsed="false">
      <c r="B99" s="1531" t="s">
        <v>879</v>
      </c>
      <c r="C99" s="793" t="n">
        <f aca="false">DexBon</f>
        <v>0</v>
      </c>
      <c r="D99" s="0"/>
      <c r="E99" s="1540" t="str">
        <f aca="false">IF(U93="",""," • "&amp;U93)</f>
        <v/>
      </c>
      <c r="F99" s="1540"/>
      <c r="G99" s="1540"/>
      <c r="H99" s="1540"/>
      <c r="I99" s="1540"/>
      <c r="J99" s="1540"/>
      <c r="L99" s="681" t="s">
        <v>1770</v>
      </c>
      <c r="M99" s="11"/>
      <c r="N99" s="11"/>
      <c r="O99" s="11"/>
      <c r="P99" s="11"/>
      <c r="Q99" s="11"/>
      <c r="R99" s="11"/>
      <c r="S99" s="45"/>
    </row>
    <row r="100" customFormat="false" ht="13" hidden="false" customHeight="false" outlineLevel="0" collapsed="false">
      <c r="B100" s="1531" t="s">
        <v>1771</v>
      </c>
      <c r="C100" s="793" t="n">
        <f aca="false">MAX(C98,C99)</f>
        <v>0</v>
      </c>
      <c r="D100" s="0"/>
      <c r="E100" s="1540" t="str">
        <f aca="false">IF(V93="",""," • "&amp;V93)</f>
        <v/>
      </c>
      <c r="F100" s="1540"/>
      <c r="G100" s="1540"/>
      <c r="H100" s="1540"/>
      <c r="I100" s="1540"/>
      <c r="J100" s="1540"/>
      <c r="L100" s="681" t="s">
        <v>1772</v>
      </c>
      <c r="M100" s="11"/>
      <c r="N100" s="11"/>
      <c r="O100" s="11"/>
      <c r="P100" s="11"/>
      <c r="Q100" s="11"/>
      <c r="R100" s="11"/>
      <c r="S100" s="45"/>
    </row>
    <row r="101" customFormat="false" ht="13" hidden="false" customHeight="false" outlineLevel="0" collapsed="false">
      <c r="B101" s="1531" t="s">
        <v>1579</v>
      </c>
      <c r="C101" s="793" t="e">
        <f aca="false">VLOOKUP(D93,SizeByLetter,2,FALSE())+2</f>
        <v>#N/A</v>
      </c>
      <c r="D101" s="0"/>
      <c r="E101" s="1540" t="str">
        <f aca="false">IF(W93="",""," • "&amp;W93)</f>
        <v/>
      </c>
      <c r="F101" s="1540"/>
      <c r="G101" s="1540"/>
      <c r="H101" s="1540"/>
      <c r="I101" s="1540"/>
      <c r="J101" s="1540"/>
      <c r="L101" s="681" t="s">
        <v>1773</v>
      </c>
      <c r="M101" s="11"/>
      <c r="N101" s="11"/>
      <c r="O101" s="11"/>
      <c r="P101" s="11"/>
      <c r="Q101" s="11"/>
      <c r="R101" s="11"/>
      <c r="S101" s="45"/>
    </row>
    <row r="102" customFormat="false" ht="13" hidden="false" customHeight="false" outlineLevel="0" collapsed="false">
      <c r="B102" s="1531" t="s">
        <v>1774</v>
      </c>
      <c r="C102" s="793" t="e">
        <f aca="false">INDEX(RaceD!$E$74:$E$82,$C$101)</f>
        <v>#N/A</v>
      </c>
      <c r="D102" s="0"/>
      <c r="E102" s="1540" t="str">
        <f aca="false">IF(X93="",""," • "&amp;X93)</f>
        <v/>
      </c>
      <c r="F102" s="1540"/>
      <c r="G102" s="1540"/>
      <c r="H102" s="1540"/>
      <c r="I102" s="1540"/>
      <c r="J102" s="1540"/>
      <c r="L102" s="681"/>
      <c r="M102" s="11"/>
      <c r="N102" s="11"/>
      <c r="O102" s="11"/>
      <c r="P102" s="11"/>
      <c r="Q102" s="11"/>
      <c r="R102" s="11"/>
      <c r="S102" s="45"/>
    </row>
    <row r="103" customFormat="false" ht="13" hidden="false" customHeight="false" outlineLevel="0" collapsed="false">
      <c r="B103" s="1531" t="s">
        <v>1775</v>
      </c>
      <c r="C103" s="793" t="s">
        <v>433</v>
      </c>
      <c r="D103" s="0"/>
      <c r="E103" s="1540" t="str">
        <f aca="false">IF(Y93="",""," • "&amp;Y93)</f>
        <v/>
      </c>
      <c r="F103" s="1540"/>
      <c r="G103" s="1540"/>
      <c r="H103" s="1540"/>
      <c r="I103" s="1540"/>
      <c r="J103" s="1540"/>
      <c r="L103" s="681"/>
      <c r="M103" s="11"/>
      <c r="N103" s="11"/>
      <c r="O103" s="11"/>
      <c r="P103" s="11"/>
      <c r="Q103" s="11"/>
      <c r="R103" s="11"/>
      <c r="S103" s="45"/>
    </row>
    <row r="104" customFormat="false" ht="13" hidden="false" customHeight="false" outlineLevel="0" collapsed="false">
      <c r="B104" s="1536" t="s">
        <v>1776</v>
      </c>
      <c r="C104" s="799" t="n">
        <f aca="false">IF(C103="Y",-2,-5)</f>
        <v>-5</v>
      </c>
      <c r="D104" s="0"/>
      <c r="E104" s="1541" t="str">
        <f aca="false">IF(Z93="",""," • "&amp;Z93)</f>
        <v/>
      </c>
      <c r="F104" s="1541"/>
      <c r="G104" s="1541"/>
      <c r="H104" s="1541"/>
      <c r="I104" s="1541"/>
      <c r="J104" s="1541"/>
      <c r="L104" s="681"/>
      <c r="M104" s="11"/>
      <c r="N104" s="11"/>
      <c r="O104" s="11"/>
      <c r="P104" s="11"/>
      <c r="Q104" s="11"/>
      <c r="R104" s="11"/>
      <c r="S104" s="45"/>
    </row>
    <row r="105" customFormat="false" ht="13" hidden="false" customHeight="true" outlineLevel="0" collapsed="false">
      <c r="B105" s="993" t="s">
        <v>1777</v>
      </c>
      <c r="C105" s="993"/>
      <c r="D105" s="0"/>
      <c r="E105" s="1542" t="str">
        <f aca="false">IF(ShapeChoice=1,"",B133&amp;" • "&amp;E93&amp;E97&amp;E98&amp;E99&amp;E100&amp;E101&amp;E102&amp;E103&amp;E104)</f>
        <v/>
      </c>
      <c r="F105" s="1542"/>
      <c r="G105" s="1542"/>
      <c r="H105" s="1542"/>
      <c r="I105" s="1542"/>
      <c r="J105" s="1542"/>
      <c r="L105" s="681"/>
      <c r="M105" s="11"/>
      <c r="N105" s="11"/>
      <c r="O105" s="11"/>
      <c r="P105" s="11"/>
      <c r="Q105" s="11"/>
      <c r="R105" s="11"/>
      <c r="S105" s="45"/>
    </row>
    <row r="106" customFormat="false" ht="13" hidden="false" customHeight="false" outlineLevel="0" collapsed="false">
      <c r="B106" s="1531" t="s">
        <v>1778</v>
      </c>
      <c r="C106" s="793" t="n">
        <v>0</v>
      </c>
      <c r="D106" s="0"/>
      <c r="E106" s="1542"/>
      <c r="F106" s="1542"/>
      <c r="G106" s="1542"/>
      <c r="H106" s="1542"/>
      <c r="I106" s="1542"/>
      <c r="J106" s="1542"/>
      <c r="L106" s="681"/>
      <c r="M106" s="11"/>
      <c r="N106" s="11"/>
      <c r="O106" s="11"/>
      <c r="P106" s="11"/>
      <c r="Q106" s="11"/>
      <c r="R106" s="11"/>
      <c r="S106" s="45"/>
    </row>
    <row r="107" customFormat="false" ht="13" hidden="false" customHeight="false" outlineLevel="0" collapsed="false">
      <c r="B107" s="1531" t="s">
        <v>1779</v>
      </c>
      <c r="C107" s="793" t="s">
        <v>433</v>
      </c>
      <c r="D107" s="0"/>
      <c r="E107" s="1542"/>
      <c r="F107" s="1542"/>
      <c r="G107" s="1542"/>
      <c r="H107" s="1542"/>
      <c r="I107" s="1542"/>
      <c r="J107" s="1542"/>
      <c r="L107" s="681"/>
      <c r="M107" s="11"/>
      <c r="N107" s="11"/>
      <c r="O107" s="11"/>
      <c r="P107" s="11"/>
      <c r="Q107" s="11"/>
      <c r="R107" s="11"/>
      <c r="S107" s="45"/>
    </row>
    <row r="108" customFormat="false" ht="13" hidden="false" customHeight="false" outlineLevel="0" collapsed="false">
      <c r="B108" s="1531" t="s">
        <v>1118</v>
      </c>
      <c r="C108" s="793" t="n">
        <f aca="false">IF(C107="Y",1,0)</f>
        <v>0</v>
      </c>
      <c r="D108" s="0"/>
      <c r="E108" s="1542"/>
      <c r="F108" s="1542"/>
      <c r="G108" s="1542"/>
      <c r="H108" s="1542"/>
      <c r="I108" s="1542"/>
      <c r="J108" s="1542"/>
      <c r="L108" s="681"/>
      <c r="M108" s="11"/>
      <c r="N108" s="11"/>
      <c r="O108" s="11"/>
      <c r="P108" s="11"/>
      <c r="Q108" s="11"/>
      <c r="R108" s="11"/>
      <c r="S108" s="45"/>
    </row>
    <row r="109" customFormat="false" ht="13" hidden="false" customHeight="false" outlineLevel="0" collapsed="false">
      <c r="B109" s="1531" t="s">
        <v>1780</v>
      </c>
      <c r="C109" s="793" t="s">
        <v>433</v>
      </c>
      <c r="D109" s="0"/>
      <c r="E109" s="1542"/>
      <c r="F109" s="1542"/>
      <c r="G109" s="1542"/>
      <c r="H109" s="1542"/>
      <c r="I109" s="1542"/>
      <c r="J109" s="1542"/>
      <c r="L109" s="681"/>
      <c r="M109" s="11"/>
      <c r="N109" s="11"/>
      <c r="O109" s="11"/>
      <c r="P109" s="11"/>
      <c r="Q109" s="11"/>
      <c r="R109" s="11"/>
      <c r="S109" s="45"/>
    </row>
    <row r="110" customFormat="false" ht="13" hidden="false" customHeight="false" outlineLevel="0" collapsed="false">
      <c r="B110" s="1531" t="s">
        <v>1781</v>
      </c>
      <c r="C110" s="793" t="n">
        <f aca="false">IF(C109="Y",2,0)</f>
        <v>0</v>
      </c>
      <c r="D110" s="0"/>
      <c r="E110" s="1542"/>
      <c r="F110" s="1542"/>
      <c r="G110" s="1542"/>
      <c r="H110" s="1542"/>
      <c r="I110" s="1542"/>
      <c r="J110" s="1542"/>
      <c r="L110" s="681"/>
      <c r="M110" s="11"/>
      <c r="N110" s="11"/>
      <c r="O110" s="11"/>
      <c r="P110" s="11"/>
      <c r="Q110" s="11"/>
      <c r="R110" s="11"/>
      <c r="S110" s="45"/>
    </row>
    <row r="111" customFormat="false" ht="13" hidden="false" customHeight="false" outlineLevel="0" collapsed="false">
      <c r="B111" s="1531" t="s">
        <v>1782</v>
      </c>
      <c r="C111" s="1543" t="n">
        <f aca="false">IF($C$98&lt;=0,1,IF(N93="2h",1.5,IF(N93="off",0.5,1)))</f>
        <v>1</v>
      </c>
      <c r="D111" s="0"/>
      <c r="E111" s="1542"/>
      <c r="F111" s="1542"/>
      <c r="G111" s="1542"/>
      <c r="H111" s="1542"/>
      <c r="I111" s="1542"/>
      <c r="J111" s="1542"/>
      <c r="L111" s="681"/>
      <c r="M111" s="11"/>
      <c r="N111" s="11"/>
      <c r="O111" s="11"/>
      <c r="P111" s="11"/>
      <c r="Q111" s="11"/>
      <c r="R111" s="11"/>
      <c r="S111" s="45"/>
    </row>
    <row r="112" customFormat="false" ht="13" hidden="false" customHeight="false" outlineLevel="0" collapsed="false">
      <c r="B112" s="1531" t="s">
        <v>1783</v>
      </c>
      <c r="C112" s="793" t="e">
        <f aca="false">$C$97+$C$100+$C$102+C106+C108</f>
        <v>#N/A</v>
      </c>
      <c r="D112" s="0"/>
      <c r="E112" s="1542"/>
      <c r="F112" s="1542"/>
      <c r="G112" s="1542"/>
      <c r="H112" s="1542"/>
      <c r="I112" s="1542"/>
      <c r="J112" s="1542"/>
      <c r="L112" s="681"/>
      <c r="M112" s="11"/>
      <c r="N112" s="11"/>
      <c r="O112" s="11"/>
      <c r="P112" s="11"/>
      <c r="Q112" s="11"/>
      <c r="R112" s="11"/>
      <c r="S112" s="45"/>
    </row>
    <row r="113" customFormat="false" ht="13" hidden="false" customHeight="false" outlineLevel="0" collapsed="false">
      <c r="B113" s="1531" t="s">
        <v>1784</v>
      </c>
      <c r="C113" s="793" t="n">
        <f aca="false">TRUNC($C$98*C111)+C106+C110</f>
        <v>0</v>
      </c>
      <c r="D113" s="0"/>
      <c r="E113" s="1542"/>
      <c r="F113" s="1542"/>
      <c r="G113" s="1542"/>
      <c r="H113" s="1542"/>
      <c r="I113" s="1542"/>
      <c r="J113" s="1542"/>
      <c r="L113" s="425"/>
      <c r="M113" s="40"/>
      <c r="N113" s="40"/>
      <c r="O113" s="40"/>
      <c r="P113" s="40"/>
      <c r="Q113" s="40"/>
      <c r="R113" s="40"/>
      <c r="S113" s="41"/>
    </row>
    <row r="114" customFormat="false" ht="13" hidden="false" customHeight="false" outlineLevel="0" collapsed="false">
      <c r="B114" s="1544" t="s">
        <v>1785</v>
      </c>
      <c r="C114" s="1544"/>
      <c r="D114" s="496"/>
    </row>
    <row r="115" customFormat="false" ht="13" hidden="false" customHeight="false" outlineLevel="0" collapsed="false">
      <c r="B115" s="1545" t="e">
        <f aca="false">K93&amp;" "&amp;IF(C112&gt;=0,"+","")&amp;C112&amp;" "&amp;L93&amp;"d"&amp;M93&amp;IF(C113&lt;&gt;0,IF(C113&gt;0,"+","")&amp;C113,"")</f>
        <v>#N/A</v>
      </c>
      <c r="C115" s="1545"/>
      <c r="D115" s="496"/>
      <c r="E115" s="508" t="s">
        <v>1786</v>
      </c>
      <c r="F115" s="510"/>
      <c r="G115" s="671"/>
      <c r="I115" s="508" t="s">
        <v>1787</v>
      </c>
      <c r="J115" s="510"/>
      <c r="K115" s="671"/>
    </row>
    <row r="116" customFormat="false" ht="13" hidden="false" customHeight="false" outlineLevel="0" collapsed="false">
      <c r="B116" s="993" t="s">
        <v>1788</v>
      </c>
      <c r="C116" s="993"/>
      <c r="D116" s="496"/>
      <c r="E116" s="855" t="s">
        <v>1789</v>
      </c>
      <c r="F116" s="809" t="n">
        <f aca="false">DrdLvl</f>
        <v>0</v>
      </c>
      <c r="G116" s="38"/>
      <c r="I116" s="855" t="s">
        <v>1790</v>
      </c>
      <c r="J116" s="37"/>
      <c r="K116" s="38"/>
    </row>
    <row r="117" customFormat="false" ht="13" hidden="false" customHeight="false" outlineLevel="0" collapsed="false">
      <c r="B117" s="1531" t="s">
        <v>1778</v>
      </c>
      <c r="C117" s="793" t="n">
        <v>0</v>
      </c>
      <c r="D117" s="496"/>
      <c r="E117" s="1531" t="s">
        <v>1791</v>
      </c>
      <c r="F117" s="496" t="str">
        <f aca="false">IF(DrdLvl&gt;=11,"T","S")</f>
        <v>S</v>
      </c>
      <c r="G117" s="793" t="n">
        <f aca="false">VLOOKUP(F117,SizeByLetter,2,FALSE())</f>
        <v>2</v>
      </c>
      <c r="I117" s="425" t="s">
        <v>1792</v>
      </c>
      <c r="J117" s="40"/>
      <c r="K117" s="41"/>
    </row>
    <row r="118" customFormat="false" ht="13" hidden="false" customHeight="false" outlineLevel="0" collapsed="false">
      <c r="B118" s="1531" t="s">
        <v>1779</v>
      </c>
      <c r="C118" s="793" t="s">
        <v>433</v>
      </c>
      <c r="D118" s="496"/>
      <c r="E118" s="1531" t="s">
        <v>1793</v>
      </c>
      <c r="F118" s="496" t="str">
        <f aca="false">IF(DrdLvl&gt;=15,"H",IF(DrdLvl&gt;=8,"L","M"))</f>
        <v>M</v>
      </c>
      <c r="G118" s="793" t="n">
        <f aca="false">VLOOKUP(F118,SizeByLetter,2,FALSE())</f>
        <v>3</v>
      </c>
      <c r="I118" s="425" t="s">
        <v>1794</v>
      </c>
      <c r="J118" s="40"/>
      <c r="K118" s="1546" t="n">
        <v>1</v>
      </c>
    </row>
    <row r="119" customFormat="false" ht="13" hidden="false" customHeight="false" outlineLevel="0" collapsed="false">
      <c r="B119" s="1531" t="s">
        <v>1118</v>
      </c>
      <c r="C119" s="793" t="n">
        <f aca="false">IF(C118="Y",1,0)</f>
        <v>0</v>
      </c>
      <c r="D119" s="496"/>
      <c r="E119" s="1536" t="s">
        <v>1603</v>
      </c>
      <c r="F119" s="1547" t="n">
        <f aca="false">DrdLvl&gt;=12</f>
        <v>0</v>
      </c>
      <c r="G119" s="1547"/>
    </row>
    <row r="120" customFormat="false" ht="13" hidden="false" customHeight="false" outlineLevel="0" collapsed="false">
      <c r="B120" s="1531" t="s">
        <v>1780</v>
      </c>
      <c r="C120" s="793" t="s">
        <v>433</v>
      </c>
      <c r="D120" s="496"/>
      <c r="E120" s="508" t="s">
        <v>1795</v>
      </c>
      <c r="F120" s="510"/>
      <c r="G120" s="671"/>
    </row>
    <row r="121" customFormat="false" ht="13" hidden="false" customHeight="false" outlineLevel="0" collapsed="false">
      <c r="B121" s="1531" t="s">
        <v>1781</v>
      </c>
      <c r="C121" s="793" t="n">
        <f aca="false">IF(C120="Y",2,0)</f>
        <v>0</v>
      </c>
      <c r="D121" s="496"/>
      <c r="E121" s="681" t="s">
        <v>1796</v>
      </c>
      <c r="F121" s="496" t="str">
        <f aca="false">RaceSizeBase</f>
        <v>M</v>
      </c>
      <c r="G121" s="793" t="n">
        <f aca="false">VLOOKUP(RaceSizeBase,SizeByLetter,2,FALSE())</f>
        <v>3</v>
      </c>
    </row>
    <row r="122" customFormat="false" ht="13" hidden="false" customHeight="false" outlineLevel="0" collapsed="false">
      <c r="B122" s="1531" t="s">
        <v>1782</v>
      </c>
      <c r="C122" s="1543" t="n">
        <f aca="false">IF($C$98&lt;=0,1,IF(R93="2h",1.5,IF(R93="off",0.5,1)))</f>
        <v>1</v>
      </c>
      <c r="D122" s="1394"/>
      <c r="E122" s="681" t="s">
        <v>1791</v>
      </c>
      <c r="F122" s="496" t="s">
        <v>564</v>
      </c>
      <c r="G122" s="793" t="n">
        <v>0</v>
      </c>
    </row>
    <row r="123" customFormat="false" ht="13" hidden="false" customHeight="false" outlineLevel="0" collapsed="false">
      <c r="B123" s="1531" t="s">
        <v>1776</v>
      </c>
      <c r="C123" s="1165" t="n">
        <f aca="false">IF(B130,0,C104)</f>
        <v>-5</v>
      </c>
      <c r="D123" s="496"/>
      <c r="E123" s="681" t="s">
        <v>1793</v>
      </c>
      <c r="F123" s="496" t="str">
        <f aca="false">INDEX(RaceSizeLetters,G123+2)</f>
        <v>L</v>
      </c>
      <c r="G123" s="793" t="n">
        <f aca="false">G121+1</f>
        <v>4</v>
      </c>
    </row>
    <row r="124" customFormat="false" ht="13" hidden="false" customHeight="false" outlineLevel="0" collapsed="false">
      <c r="B124" s="1531" t="s">
        <v>1783</v>
      </c>
      <c r="C124" s="1165" t="e">
        <f aca="false">$C$97+$C$100+$C$102+C117+C119+C123</f>
        <v>#N/A</v>
      </c>
      <c r="D124" s="496"/>
      <c r="E124" s="855" t="s">
        <v>1797</v>
      </c>
      <c r="F124" s="37"/>
      <c r="G124" s="38"/>
    </row>
    <row r="125" customFormat="false" ht="13" hidden="false" customHeight="false" outlineLevel="0" collapsed="false">
      <c r="B125" s="1531" t="s">
        <v>1784</v>
      </c>
      <c r="C125" s="793" t="n">
        <f aca="false">TRUNC($C$98*C122)+C117+C121</f>
        <v>0</v>
      </c>
      <c r="D125" s="496"/>
      <c r="E125" s="855" t="s">
        <v>1798</v>
      </c>
      <c r="F125" s="37"/>
      <c r="G125" s="1184" t="n">
        <f aca="false">MIN(CharLvl,IF(OR(ShapeFilterLink=1,DrdLvl&gt;=5),15,0))</f>
        <v>8</v>
      </c>
    </row>
    <row r="126" customFormat="false" ht="13" hidden="false" customHeight="false" outlineLevel="0" collapsed="false">
      <c r="B126" s="1544" t="s">
        <v>1785</v>
      </c>
      <c r="C126" s="1544"/>
      <c r="D126" s="496"/>
      <c r="E126" s="681" t="s">
        <v>1791</v>
      </c>
      <c r="F126" s="496" t="str">
        <f aca="false">INDEX(RaceSizeLetters,G126+2)</f>
        <v>D</v>
      </c>
      <c r="G126" s="793" t="n">
        <f aca="false">IF(K118=2,G117,G122)</f>
        <v>0</v>
      </c>
    </row>
    <row r="127" customFormat="false" ht="13" hidden="false" customHeight="false" outlineLevel="0" collapsed="false">
      <c r="B127" s="1544" t="str">
        <f aca="false">IF(O93="","",O93&amp;" "&amp;IF(C124&gt;=0,"+","")&amp;C124&amp;" "&amp;P93&amp;"d"&amp;Q93&amp;IF(C125&lt;&gt;0,IF(C125&gt;0,"+","")&amp;C125,""))</f>
        <v/>
      </c>
      <c r="C127" s="1544"/>
      <c r="D127" s="496"/>
      <c r="E127" s="681" t="s">
        <v>1793</v>
      </c>
      <c r="F127" s="496" t="str">
        <f aca="false">INDEX(RaceSizeLetters,G127+2)</f>
        <v>L</v>
      </c>
      <c r="G127" s="793" t="n">
        <f aca="false">IF(K118=2,G118,G123)</f>
        <v>4</v>
      </c>
    </row>
    <row r="128" customFormat="false" ht="13" hidden="false" customHeight="false" outlineLevel="0" collapsed="false">
      <c r="B128" s="993" t="s">
        <v>1799</v>
      </c>
      <c r="C128" s="993"/>
      <c r="D128" s="496"/>
      <c r="E128" s="425" t="s">
        <v>1603</v>
      </c>
      <c r="F128" s="1547" t="n">
        <f aca="false">IF(K118=1,TRUE(),F119)</f>
        <v>1</v>
      </c>
      <c r="G128" s="1547"/>
    </row>
    <row r="129" customFormat="false" ht="13" hidden="false" customHeight="false" outlineLevel="0" collapsed="false">
      <c r="B129" s="1544" t="str">
        <f aca="false">IF(B130,"Alternate Attack","Combination Attack")</f>
        <v>Combination Attack</v>
      </c>
      <c r="C129" s="1544"/>
      <c r="D129" s="496"/>
    </row>
    <row r="130" customFormat="false" ht="13" hidden="false" customHeight="false" outlineLevel="0" collapsed="false">
      <c r="B130" s="1544" t="b">
        <f aca="false">AND(N93="2h",R93="2h")</f>
        <v>0</v>
      </c>
      <c r="C130" s="1544"/>
    </row>
    <row r="131" customFormat="false" ht="13" hidden="false" customHeight="false" outlineLevel="0" collapsed="false">
      <c r="B131" s="1545" t="str">
        <f aca="false">IF(B130," • ",", ")</f>
        <v>, </v>
      </c>
      <c r="C131" s="1545"/>
    </row>
    <row r="132" customFormat="false" ht="13" hidden="false" customHeight="false" outlineLevel="0" collapsed="false">
      <c r="B132" s="1544" t="s">
        <v>1785</v>
      </c>
      <c r="C132" s="1544"/>
    </row>
    <row r="133" customFormat="false" ht="13" hidden="false" customHeight="false" outlineLevel="0" collapsed="false">
      <c r="B133" s="1548" t="e">
        <f aca="false">B115&amp;IF(B127="","",B131&amp;B127)</f>
        <v>#N/A</v>
      </c>
      <c r="C133" s="1548"/>
    </row>
    <row r="134" customFormat="false" ht="13" hidden="false" customHeight="false" outlineLevel="0" collapsed="false">
      <c r="B134" s="1548"/>
      <c r="C134" s="1548"/>
    </row>
  </sheetData>
  <mergeCells count="33">
    <mergeCell ref="AA2:AB2"/>
    <mergeCell ref="C84:E84"/>
    <mergeCell ref="C85:E85"/>
    <mergeCell ref="C86:E86"/>
    <mergeCell ref="C87:E87"/>
    <mergeCell ref="C88:E88"/>
    <mergeCell ref="C89:E89"/>
    <mergeCell ref="C90:E90"/>
    <mergeCell ref="B96:C96"/>
    <mergeCell ref="E96:J96"/>
    <mergeCell ref="E97:J97"/>
    <mergeCell ref="E98:J98"/>
    <mergeCell ref="E99:J99"/>
    <mergeCell ref="E100:J100"/>
    <mergeCell ref="E101:J101"/>
    <mergeCell ref="E102:J102"/>
    <mergeCell ref="E103:J103"/>
    <mergeCell ref="E104:J104"/>
    <mergeCell ref="B105:C105"/>
    <mergeCell ref="E105:J113"/>
    <mergeCell ref="B114:C114"/>
    <mergeCell ref="B115:C115"/>
    <mergeCell ref="B116:C116"/>
    <mergeCell ref="F119:G119"/>
    <mergeCell ref="B126:C126"/>
    <mergeCell ref="B127:C127"/>
    <mergeCell ref="B128:C128"/>
    <mergeCell ref="F128:G128"/>
    <mergeCell ref="B129:C129"/>
    <mergeCell ref="B130:C130"/>
    <mergeCell ref="B131:C131"/>
    <mergeCell ref="B132:C132"/>
    <mergeCell ref="B133:C1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C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11.16015625" defaultRowHeight="13" zeroHeight="false" outlineLevelRow="0" outlineLevelCol="0"/>
  <cols>
    <col collapsed="false" customWidth="true" hidden="false" outlineLevel="0" max="1" min="1" style="0" width="4.83"/>
    <col collapsed="false" customWidth="true" hidden="false" outlineLevel="0" max="2" min="2" style="0" width="7.16"/>
    <col collapsed="false" customWidth="true" hidden="false" outlineLevel="0" max="3" min="3" style="0" width="18.82"/>
    <col collapsed="false" customWidth="true" hidden="false" outlineLevel="0" max="4" min="4" style="601" width="9.32"/>
    <col collapsed="false" customWidth="true" hidden="false" outlineLevel="0" max="5" min="5" style="601" width="7.32"/>
    <col collapsed="false" customWidth="true" hidden="false" outlineLevel="0" max="6" min="6" style="601" width="5.65"/>
    <col collapsed="false" customWidth="true" hidden="false" outlineLevel="0" max="8" min="7" style="601" width="18.82"/>
    <col collapsed="false" customWidth="true" hidden="false" outlineLevel="0" max="9" min="9" style="601" width="7.32"/>
    <col collapsed="false" customWidth="true" hidden="false" outlineLevel="0" max="55" min="10" style="601" width="2.82"/>
  </cols>
  <sheetData>
    <row r="2" customFormat="false" ht="13" hidden="false" customHeight="false" outlineLevel="0" collapsed="false">
      <c r="B2" s="1549" t="n">
        <v>3</v>
      </c>
      <c r="C2" s="1523" t="s">
        <v>1800</v>
      </c>
    </row>
    <row r="4" customFormat="false" ht="13" hidden="false" customHeight="false" outlineLevel="0" collapsed="false">
      <c r="B4" s="645" t="s">
        <v>302</v>
      </c>
      <c r="C4" s="856"/>
      <c r="D4" s="809"/>
      <c r="E4" s="809"/>
      <c r="F4" s="809"/>
      <c r="G4" s="809"/>
      <c r="H4" s="809"/>
      <c r="I4" s="809"/>
      <c r="J4" s="864" t="s">
        <v>1801</v>
      </c>
      <c r="K4" s="864"/>
      <c r="L4" s="864"/>
      <c r="M4" s="864"/>
      <c r="N4" s="864"/>
      <c r="O4" s="864"/>
      <c r="P4" s="864"/>
      <c r="Q4" s="864"/>
      <c r="R4" s="864"/>
      <c r="S4" s="864"/>
      <c r="T4" s="864"/>
      <c r="U4" s="864"/>
      <c r="V4" s="864"/>
      <c r="W4" s="864"/>
      <c r="X4" s="864"/>
      <c r="Y4" s="864"/>
      <c r="Z4" s="864"/>
      <c r="AA4" s="864"/>
      <c r="AB4" s="864"/>
      <c r="AC4" s="864"/>
      <c r="AD4" s="864"/>
      <c r="AE4" s="864"/>
      <c r="AF4" s="864"/>
      <c r="AG4" s="864"/>
      <c r="AH4" s="864"/>
      <c r="AI4" s="864"/>
      <c r="AJ4" s="864"/>
      <c r="AK4" s="864"/>
      <c r="AL4" s="864"/>
      <c r="AM4" s="864"/>
      <c r="AN4" s="864"/>
      <c r="AO4" s="864"/>
      <c r="AP4" s="864"/>
      <c r="AQ4" s="864"/>
      <c r="AR4" s="864"/>
      <c r="AS4" s="864"/>
      <c r="AT4" s="864"/>
      <c r="AU4" s="864"/>
      <c r="AV4" s="864"/>
      <c r="AW4" s="864"/>
      <c r="AX4" s="864"/>
      <c r="AY4" s="864"/>
      <c r="AZ4" s="864"/>
      <c r="BA4" s="864"/>
      <c r="BB4" s="864"/>
      <c r="BC4" s="864"/>
    </row>
    <row r="5" customFormat="false" ht="13" hidden="false" customHeight="false" outlineLevel="0" collapsed="false">
      <c r="B5" s="985"/>
      <c r="C5" s="11"/>
      <c r="D5" s="819"/>
      <c r="E5" s="819"/>
      <c r="F5" s="819"/>
      <c r="G5" s="819"/>
      <c r="H5" s="819"/>
      <c r="I5" s="819"/>
      <c r="J5" s="819" t="n">
        <v>1</v>
      </c>
      <c r="K5" s="819" t="n">
        <v>2</v>
      </c>
      <c r="L5" s="819" t="n">
        <f aca="false">K5+1</f>
        <v>3</v>
      </c>
      <c r="M5" s="819" t="n">
        <f aca="false">L5+1</f>
        <v>4</v>
      </c>
      <c r="N5" s="819" t="n">
        <f aca="false">M5+1</f>
        <v>5</v>
      </c>
      <c r="O5" s="819" t="n">
        <f aca="false">N5+1</f>
        <v>6</v>
      </c>
      <c r="P5" s="819" t="n">
        <f aca="false">O5+1</f>
        <v>7</v>
      </c>
      <c r="Q5" s="819" t="n">
        <f aca="false">P5+1</f>
        <v>8</v>
      </c>
      <c r="R5" s="819" t="n">
        <f aca="false">Q5+1</f>
        <v>9</v>
      </c>
      <c r="S5" s="819" t="n">
        <f aca="false">R5+1</f>
        <v>10</v>
      </c>
      <c r="T5" s="819" t="n">
        <f aca="false">S5+1</f>
        <v>11</v>
      </c>
      <c r="U5" s="819" t="n">
        <f aca="false">T5+1</f>
        <v>12</v>
      </c>
      <c r="V5" s="819" t="n">
        <f aca="false">U5+1</f>
        <v>13</v>
      </c>
      <c r="W5" s="819" t="n">
        <f aca="false">V5+1</f>
        <v>14</v>
      </c>
      <c r="X5" s="819" t="n">
        <f aca="false">W5+1</f>
        <v>15</v>
      </c>
      <c r="Y5" s="819" t="n">
        <f aca="false">X5+1</f>
        <v>16</v>
      </c>
      <c r="Z5" s="819" t="n">
        <f aca="false">Y5+1</f>
        <v>17</v>
      </c>
      <c r="AA5" s="819" t="n">
        <f aca="false">Z5+1</f>
        <v>18</v>
      </c>
      <c r="AB5" s="819" t="n">
        <f aca="false">AA5+1</f>
        <v>19</v>
      </c>
      <c r="AC5" s="819" t="n">
        <f aca="false">AB5+1</f>
        <v>20</v>
      </c>
      <c r="AD5" s="819" t="n">
        <f aca="false">AC5+1</f>
        <v>21</v>
      </c>
      <c r="AE5" s="819" t="n">
        <f aca="false">AD5+1</f>
        <v>22</v>
      </c>
      <c r="AF5" s="819" t="n">
        <f aca="false">AE5+1</f>
        <v>23</v>
      </c>
      <c r="AG5" s="819" t="n">
        <f aca="false">AF5+1</f>
        <v>24</v>
      </c>
      <c r="AH5" s="819" t="n">
        <f aca="false">AG5+1</f>
        <v>25</v>
      </c>
      <c r="AI5" s="819" t="n">
        <f aca="false">AH5+1</f>
        <v>26</v>
      </c>
      <c r="AJ5" s="819" t="n">
        <f aca="false">AI5+1</f>
        <v>27</v>
      </c>
      <c r="AK5" s="819" t="n">
        <f aca="false">AJ5+1</f>
        <v>28</v>
      </c>
      <c r="AL5" s="819" t="n">
        <f aca="false">AK5+1</f>
        <v>29</v>
      </c>
      <c r="AM5" s="819" t="n">
        <f aca="false">AL5+1</f>
        <v>30</v>
      </c>
      <c r="AN5" s="819" t="n">
        <f aca="false">AM5+1</f>
        <v>31</v>
      </c>
      <c r="AO5" s="819" t="n">
        <f aca="false">AN5+1</f>
        <v>32</v>
      </c>
      <c r="AP5" s="819" t="n">
        <f aca="false">AO5+1</f>
        <v>33</v>
      </c>
      <c r="AQ5" s="819" t="n">
        <f aca="false">AP5+1</f>
        <v>34</v>
      </c>
      <c r="AR5" s="819" t="n">
        <f aca="false">AQ5+1</f>
        <v>35</v>
      </c>
      <c r="AS5" s="819" t="n">
        <f aca="false">AR5+1</f>
        <v>36</v>
      </c>
      <c r="AT5" s="819" t="n">
        <f aca="false">AS5+1</f>
        <v>37</v>
      </c>
      <c r="AU5" s="819" t="n">
        <f aca="false">AT5+1</f>
        <v>38</v>
      </c>
      <c r="AV5" s="819" t="n">
        <f aca="false">AU5+1</f>
        <v>39</v>
      </c>
      <c r="AW5" s="819" t="n">
        <f aca="false">AV5+1</f>
        <v>40</v>
      </c>
      <c r="AX5" s="819" t="n">
        <f aca="false">AW5+1</f>
        <v>41</v>
      </c>
      <c r="AY5" s="819" t="n">
        <f aca="false">AX5+1</f>
        <v>42</v>
      </c>
      <c r="AZ5" s="819" t="n">
        <f aca="false">AY5+1</f>
        <v>43</v>
      </c>
      <c r="BA5" s="819" t="n">
        <f aca="false">AZ5+1</f>
        <v>44</v>
      </c>
      <c r="BB5" s="819" t="n">
        <f aca="false">BA5+1</f>
        <v>45</v>
      </c>
      <c r="BC5" s="863" t="n">
        <f aca="false">BB5+1</f>
        <v>46</v>
      </c>
    </row>
    <row r="6" customFormat="false" ht="13" hidden="false" customHeight="true" outlineLevel="0" collapsed="false">
      <c r="B6" s="985"/>
      <c r="C6" s="11"/>
      <c r="D6" s="815" t="s">
        <v>317</v>
      </c>
      <c r="E6" s="995" t="s">
        <v>1802</v>
      </c>
      <c r="F6" s="815" t="s">
        <v>698</v>
      </c>
      <c r="G6" s="815" t="s">
        <v>1803</v>
      </c>
      <c r="H6" s="815" t="s">
        <v>1804</v>
      </c>
      <c r="I6" s="815" t="s">
        <v>1805</v>
      </c>
      <c r="J6" s="815" t="str">
        <f aca="false">INDEX(ClassesNameList,J5)</f>
        <v>(None)</v>
      </c>
      <c r="K6" s="815" t="str">
        <f aca="false">INDEX(ClassesNameList,K5)</f>
        <v>Barbarian</v>
      </c>
      <c r="L6" s="815" t="str">
        <f aca="false">INDEX(ClassesNameList,L5)</f>
        <v>Bard</v>
      </c>
      <c r="M6" s="815" t="str">
        <f aca="false">INDEX(ClassesNameList,M5)</f>
        <v>Cleric</v>
      </c>
      <c r="N6" s="815" t="str">
        <f aca="false">INDEX(ClassesNameList,N5)</f>
        <v>Druid</v>
      </c>
      <c r="O6" s="815" t="str">
        <f aca="false">INDEX(ClassesNameList,O5)</f>
        <v>Fighter</v>
      </c>
      <c r="P6" s="815" t="str">
        <f aca="false">INDEX(ClassesNameList,P5)</f>
        <v>Monk</v>
      </c>
      <c r="Q6" s="815" t="str">
        <f aca="false">INDEX(ClassesNameList,Q5)</f>
        <v>Paladin</v>
      </c>
      <c r="R6" s="815" t="str">
        <f aca="false">INDEX(ClassesNameList,R5)</f>
        <v>Ranger</v>
      </c>
      <c r="S6" s="815" t="str">
        <f aca="false">INDEX(ClassesNameList,S5)</f>
        <v>Rogue</v>
      </c>
      <c r="T6" s="815" t="str">
        <f aca="false">INDEX(ClassesNameList,T5)</f>
        <v>Sorcerer</v>
      </c>
      <c r="U6" s="815" t="str">
        <f aca="false">INDEX(ClassesNameList,U5)</f>
        <v>Wizard</v>
      </c>
      <c r="V6" s="815" t="n">
        <f aca="false">INDEX(ClassesNameList,V5)</f>
        <v>0</v>
      </c>
      <c r="W6" s="815" t="n">
        <f aca="false">INDEX(ClassesNameList,W5)</f>
        <v>0</v>
      </c>
      <c r="X6" s="815" t="n">
        <f aca="false">INDEX(ClassesNameList,X5)</f>
        <v>0</v>
      </c>
      <c r="Y6" s="815" t="n">
        <f aca="false">INDEX(ClassesNameList,Y5)</f>
        <v>0</v>
      </c>
      <c r="Z6" s="815" t="n">
        <f aca="false">INDEX(ClassesNameList,Z5)</f>
        <v>0</v>
      </c>
      <c r="AA6" s="815" t="n">
        <f aca="false">INDEX(ClassesNameList,AA5)</f>
        <v>0</v>
      </c>
      <c r="AB6" s="815" t="n">
        <f aca="false">INDEX(ClassesNameList,AB5)</f>
        <v>0</v>
      </c>
      <c r="AC6" s="815" t="n">
        <f aca="false">INDEX(ClassesNameList,AC5)</f>
        <v>0</v>
      </c>
      <c r="AD6" s="815" t="n">
        <f aca="false">INDEX(ClassesNameList,AD5)</f>
        <v>0</v>
      </c>
      <c r="AE6" s="815" t="n">
        <f aca="false">INDEX(ClassesNameList,AE5)</f>
        <v>0</v>
      </c>
      <c r="AF6" s="815" t="n">
        <f aca="false">INDEX(ClassesNameList,AF5)</f>
        <v>0</v>
      </c>
      <c r="AG6" s="815" t="n">
        <f aca="false">INDEX(ClassesNameList,AG5)</f>
        <v>0</v>
      </c>
      <c r="AH6" s="815" t="n">
        <f aca="false">INDEX(ClassesNameList,AH5)</f>
        <v>0</v>
      </c>
      <c r="AI6" s="815" t="n">
        <f aca="false">INDEX(ClassesNameList,AI5)</f>
        <v>0</v>
      </c>
      <c r="AJ6" s="815" t="n">
        <f aca="false">INDEX(ClassesNameList,AJ5)</f>
        <v>0</v>
      </c>
      <c r="AK6" s="815" t="n">
        <f aca="false">INDEX(ClassesNameList,AK5)</f>
        <v>0</v>
      </c>
      <c r="AL6" s="815" t="n">
        <f aca="false">INDEX(ClassesNameList,AL5)</f>
        <v>0</v>
      </c>
      <c r="AM6" s="815" t="n">
        <f aca="false">INDEX(ClassesNameList,AM5)</f>
        <v>0</v>
      </c>
      <c r="AN6" s="815" t="n">
        <f aca="false">INDEX(ClassesNameList,AN5)</f>
        <v>0</v>
      </c>
      <c r="AO6" s="815" t="n">
        <f aca="false">INDEX(ClassesNameList,AO5)</f>
        <v>0</v>
      </c>
      <c r="AP6" s="815" t="n">
        <f aca="false">INDEX(ClassesNameList,AP5)</f>
        <v>0</v>
      </c>
      <c r="AQ6" s="815" t="n">
        <f aca="false">INDEX(ClassesNameList,AQ5)</f>
        <v>0</v>
      </c>
      <c r="AR6" s="815" t="n">
        <f aca="false">INDEX(ClassesNameList,AR5)</f>
        <v>0</v>
      </c>
      <c r="AS6" s="815" t="n">
        <f aca="false">INDEX(ClassesNameList,AS5)</f>
        <v>0</v>
      </c>
      <c r="AT6" s="815" t="n">
        <f aca="false">INDEX(ClassesNameList,AT5)</f>
        <v>0</v>
      </c>
      <c r="AU6" s="815" t="n">
        <f aca="false">INDEX(ClassesNameList,AU5)</f>
        <v>0</v>
      </c>
      <c r="AV6" s="815" t="n">
        <f aca="false">INDEX(ClassesNameList,AV5)</f>
        <v>0</v>
      </c>
      <c r="AW6" s="815" t="n">
        <f aca="false">INDEX(ClassesNameList,AW5)</f>
        <v>0</v>
      </c>
      <c r="AX6" s="815" t="n">
        <f aca="false">INDEX(ClassesNameList,AX5)</f>
        <v>0</v>
      </c>
      <c r="AY6" s="815" t="n">
        <f aca="false">INDEX(ClassesNameList,AY5)</f>
        <v>0</v>
      </c>
      <c r="AZ6" s="815" t="n">
        <f aca="false">INDEX(ClassesNameList,AZ5)</f>
        <v>0</v>
      </c>
      <c r="BA6" s="815" t="n">
        <f aca="false">INDEX(ClassesNameList,BA5)</f>
        <v>0</v>
      </c>
      <c r="BB6" s="815" t="n">
        <f aca="false">INDEX(ClassesNameList,BB5)</f>
        <v>0</v>
      </c>
      <c r="BC6" s="996" t="n">
        <f aca="false">INDEX(ClassesNameList,BC5)</f>
        <v>0</v>
      </c>
    </row>
    <row r="7" customFormat="false" ht="13" hidden="false" customHeight="false" outlineLevel="0" collapsed="false">
      <c r="B7" s="814" t="s">
        <v>538</v>
      </c>
      <c r="C7" s="11"/>
      <c r="D7" s="815"/>
      <c r="E7" s="995"/>
      <c r="F7" s="815"/>
      <c r="G7" s="815"/>
      <c r="H7" s="815"/>
      <c r="I7" s="815"/>
      <c r="J7" s="815"/>
      <c r="K7" s="815"/>
      <c r="L7" s="815"/>
      <c r="M7" s="815"/>
      <c r="N7" s="815"/>
      <c r="O7" s="815"/>
      <c r="P7" s="815"/>
      <c r="Q7" s="815"/>
      <c r="R7" s="815"/>
      <c r="S7" s="815"/>
      <c r="T7" s="815"/>
      <c r="U7" s="815"/>
      <c r="V7" s="815"/>
      <c r="W7" s="815"/>
      <c r="X7" s="815"/>
      <c r="Y7" s="815"/>
      <c r="Z7" s="815"/>
      <c r="AA7" s="815"/>
      <c r="AB7" s="815"/>
      <c r="AC7" s="815"/>
      <c r="AD7" s="815"/>
      <c r="AE7" s="815"/>
      <c r="AF7" s="815"/>
      <c r="AG7" s="815"/>
      <c r="AH7" s="815"/>
      <c r="AI7" s="815"/>
      <c r="AJ7" s="815"/>
      <c r="AK7" s="815"/>
      <c r="AL7" s="815"/>
      <c r="AM7" s="815"/>
      <c r="AN7" s="815"/>
      <c r="AO7" s="815"/>
      <c r="AP7" s="815"/>
      <c r="AQ7" s="815"/>
      <c r="AR7" s="815"/>
      <c r="AS7" s="815"/>
      <c r="AT7" s="815"/>
      <c r="AU7" s="815"/>
      <c r="AV7" s="815"/>
      <c r="AW7" s="815"/>
      <c r="AX7" s="815"/>
      <c r="AY7" s="815"/>
      <c r="AZ7" s="815"/>
      <c r="BA7" s="815"/>
      <c r="BB7" s="815"/>
      <c r="BC7" s="996"/>
    </row>
    <row r="8" customFormat="false" ht="13" hidden="false" customHeight="false" outlineLevel="0" collapsed="false">
      <c r="B8" s="814"/>
      <c r="C8" s="11"/>
      <c r="D8" s="815"/>
      <c r="E8" s="995"/>
      <c r="F8" s="815"/>
      <c r="G8" s="815"/>
      <c r="H8" s="815"/>
      <c r="I8" s="815"/>
      <c r="J8" s="815"/>
      <c r="K8" s="815"/>
      <c r="L8" s="815"/>
      <c r="M8" s="815"/>
      <c r="N8" s="815"/>
      <c r="O8" s="815"/>
      <c r="P8" s="815"/>
      <c r="Q8" s="815"/>
      <c r="R8" s="815"/>
      <c r="S8" s="815"/>
      <c r="T8" s="815"/>
      <c r="U8" s="815"/>
      <c r="V8" s="815"/>
      <c r="W8" s="815"/>
      <c r="X8" s="815"/>
      <c r="Y8" s="815"/>
      <c r="Z8" s="815"/>
      <c r="AA8" s="815"/>
      <c r="AB8" s="815"/>
      <c r="AC8" s="815"/>
      <c r="AD8" s="815"/>
      <c r="AE8" s="815"/>
      <c r="AF8" s="815"/>
      <c r="AG8" s="815"/>
      <c r="AH8" s="815"/>
      <c r="AI8" s="815"/>
      <c r="AJ8" s="815"/>
      <c r="AK8" s="815"/>
      <c r="AL8" s="815"/>
      <c r="AM8" s="815"/>
      <c r="AN8" s="815"/>
      <c r="AO8" s="815"/>
      <c r="AP8" s="815"/>
      <c r="AQ8" s="815"/>
      <c r="AR8" s="815"/>
      <c r="AS8" s="815"/>
      <c r="AT8" s="815"/>
      <c r="AU8" s="815"/>
      <c r="AV8" s="815"/>
      <c r="AW8" s="815"/>
      <c r="AX8" s="815"/>
      <c r="AY8" s="815"/>
      <c r="AZ8" s="815"/>
      <c r="BA8" s="815"/>
      <c r="BB8" s="815"/>
      <c r="BC8" s="996"/>
    </row>
    <row r="9" customFormat="false" ht="13" hidden="false" customHeight="false" outlineLevel="0" collapsed="false">
      <c r="B9" s="814"/>
      <c r="C9" s="40" t="s">
        <v>316</v>
      </c>
      <c r="D9" s="815"/>
      <c r="E9" s="995"/>
      <c r="F9" s="815"/>
      <c r="G9" s="815"/>
      <c r="H9" s="815"/>
      <c r="I9" s="815"/>
      <c r="J9" s="815"/>
      <c r="K9" s="815"/>
      <c r="L9" s="815"/>
      <c r="M9" s="815"/>
      <c r="N9" s="815"/>
      <c r="O9" s="815"/>
      <c r="P9" s="815"/>
      <c r="Q9" s="815"/>
      <c r="R9" s="815"/>
      <c r="S9" s="815"/>
      <c r="T9" s="815"/>
      <c r="U9" s="815"/>
      <c r="V9" s="815"/>
      <c r="W9" s="815"/>
      <c r="X9" s="815"/>
      <c r="Y9" s="815"/>
      <c r="Z9" s="815"/>
      <c r="AA9" s="815"/>
      <c r="AB9" s="815"/>
      <c r="AC9" s="815"/>
      <c r="AD9" s="815"/>
      <c r="AE9" s="815"/>
      <c r="AF9" s="815"/>
      <c r="AG9" s="815"/>
      <c r="AH9" s="815"/>
      <c r="AI9" s="815"/>
      <c r="AJ9" s="815"/>
      <c r="AK9" s="815"/>
      <c r="AL9" s="815"/>
      <c r="AM9" s="815"/>
      <c r="AN9" s="815"/>
      <c r="AO9" s="815"/>
      <c r="AP9" s="815"/>
      <c r="AQ9" s="815"/>
      <c r="AR9" s="815"/>
      <c r="AS9" s="815"/>
      <c r="AT9" s="815"/>
      <c r="AU9" s="815"/>
      <c r="AV9" s="815"/>
      <c r="AW9" s="815"/>
      <c r="AX9" s="815"/>
      <c r="AY9" s="815"/>
      <c r="AZ9" s="815"/>
      <c r="BA9" s="815"/>
      <c r="BB9" s="815"/>
      <c r="BC9" s="996"/>
    </row>
    <row r="10" customFormat="false" ht="13" hidden="false" customHeight="false" outlineLevel="0" collapsed="false">
      <c r="B10" s="862" t="n">
        <v>1</v>
      </c>
      <c r="C10" s="1550" t="s">
        <v>1806</v>
      </c>
      <c r="D10" s="674" t="s">
        <v>276</v>
      </c>
      <c r="E10" s="674" t="str">
        <f aca="false">""</f>
        <v/>
      </c>
      <c r="F10" s="1210" t="str">
        <f aca="false">IF(Race="Gnome",2,"")</f>
        <v/>
      </c>
      <c r="G10" s="1210" t="str">
        <f aca="false">""</f>
        <v/>
      </c>
      <c r="H10" s="1210" t="str">
        <f aca="false">""</f>
        <v/>
      </c>
      <c r="I10" s="674"/>
      <c r="J10" s="674"/>
      <c r="K10" s="674" t="n">
        <v>2</v>
      </c>
      <c r="L10" s="674" t="n">
        <v>1</v>
      </c>
      <c r="M10" s="674" t="n">
        <v>2</v>
      </c>
      <c r="N10" s="674" t="n">
        <v>2</v>
      </c>
      <c r="O10" s="674" t="n">
        <v>2</v>
      </c>
      <c r="P10" s="674" t="n">
        <v>2</v>
      </c>
      <c r="Q10" s="674" t="n">
        <v>2</v>
      </c>
      <c r="R10" s="674" t="n">
        <v>2</v>
      </c>
      <c r="S10" s="674" t="n">
        <v>2</v>
      </c>
      <c r="T10" s="674" t="n">
        <v>1</v>
      </c>
      <c r="U10" s="674" t="n">
        <v>1</v>
      </c>
      <c r="V10" s="1210" t="n">
        <v>2</v>
      </c>
      <c r="W10" s="1210"/>
      <c r="X10" s="1210"/>
      <c r="Y10" s="674"/>
      <c r="Z10" s="674"/>
      <c r="AA10" s="674"/>
      <c r="AB10" s="674"/>
      <c r="AC10" s="651"/>
      <c r="AD10" s="1551"/>
      <c r="AE10" s="1551"/>
      <c r="AF10" s="1551"/>
      <c r="AG10" s="1551"/>
      <c r="AH10" s="1551"/>
      <c r="AI10" s="1551"/>
      <c r="AJ10" s="1551"/>
      <c r="AK10" s="1551"/>
      <c r="AL10" s="1551"/>
      <c r="AM10" s="1551"/>
      <c r="AN10" s="1551"/>
      <c r="AO10" s="1551"/>
      <c r="AP10" s="1551"/>
      <c r="AQ10" s="1551"/>
      <c r="AR10" s="1551"/>
      <c r="AS10" s="1551"/>
      <c r="AT10" s="1551"/>
      <c r="AU10" s="1551"/>
      <c r="AV10" s="1551"/>
      <c r="AW10" s="1551"/>
      <c r="AX10" s="1551"/>
      <c r="AY10" s="1551"/>
      <c r="AZ10" s="1551"/>
      <c r="BA10" s="1551"/>
      <c r="BB10" s="1551"/>
      <c r="BC10" s="654"/>
    </row>
    <row r="11" customFormat="false" ht="13" hidden="false" customHeight="false" outlineLevel="0" collapsed="false">
      <c r="B11" s="862" t="n">
        <f aca="false">B10+1</f>
        <v>2</v>
      </c>
      <c r="C11" s="1449" t="s">
        <v>1807</v>
      </c>
      <c r="D11" s="656" t="s">
        <v>278</v>
      </c>
      <c r="E11" s="656" t="str">
        <f aca="false">""</f>
        <v/>
      </c>
      <c r="F11" s="1210" t="str">
        <f aca="false">""</f>
        <v/>
      </c>
      <c r="G11" s="1210" t="str">
        <f aca="false">""</f>
        <v/>
      </c>
      <c r="H11" s="1210" t="str">
        <f aca="false">""</f>
        <v/>
      </c>
      <c r="I11" s="1210"/>
      <c r="J11" s="1210"/>
      <c r="K11" s="1210"/>
      <c r="L11" s="1210"/>
      <c r="M11" s="1210"/>
      <c r="N11" s="1210" t="n">
        <v>1</v>
      </c>
      <c r="O11" s="1210"/>
      <c r="P11" s="1210"/>
      <c r="Q11" s="1210"/>
      <c r="R11" s="1210" t="n">
        <v>1</v>
      </c>
      <c r="S11" s="1210"/>
      <c r="T11" s="1210"/>
      <c r="U11" s="1210"/>
      <c r="V11" s="1210"/>
      <c r="W11" s="1210"/>
      <c r="X11" s="1210"/>
      <c r="Y11" s="1210"/>
      <c r="Z11" s="1210"/>
      <c r="AA11" s="1210"/>
      <c r="AB11" s="1210"/>
      <c r="AC11" s="1210"/>
      <c r="AD11" s="840"/>
      <c r="AE11" s="840"/>
      <c r="AF11" s="840"/>
      <c r="AG11" s="840"/>
      <c r="AH11" s="840"/>
      <c r="AI11" s="840"/>
      <c r="AJ11" s="840"/>
      <c r="AK11" s="840"/>
      <c r="AL11" s="840"/>
      <c r="AM11" s="840"/>
      <c r="AN11" s="840"/>
      <c r="AO11" s="840"/>
      <c r="AP11" s="840"/>
      <c r="AQ11" s="840"/>
      <c r="AR11" s="840"/>
      <c r="AS11" s="840"/>
      <c r="AT11" s="840"/>
      <c r="AU11" s="840"/>
      <c r="AV11" s="840"/>
      <c r="AW11" s="840"/>
      <c r="AX11" s="840"/>
      <c r="AY11" s="840"/>
      <c r="AZ11" s="840"/>
      <c r="BA11" s="840"/>
      <c r="BB11" s="840"/>
      <c r="BC11" s="659"/>
    </row>
    <row r="12" customFormat="false" ht="13" hidden="false" customHeight="false" outlineLevel="0" collapsed="false">
      <c r="B12" s="862" t="n">
        <f aca="false">B11+1</f>
        <v>3</v>
      </c>
      <c r="C12" s="1449" t="s">
        <v>1519</v>
      </c>
      <c r="D12" s="656" t="s">
        <v>276</v>
      </c>
      <c r="E12" s="656" t="str">
        <f aca="false">""</f>
        <v/>
      </c>
      <c r="F12" s="1210" t="str">
        <f aca="false">""</f>
        <v/>
      </c>
      <c r="G12" s="1210" t="str">
        <f aca="false">""</f>
        <v/>
      </c>
      <c r="H12" s="1210" t="str">
        <f aca="false">""</f>
        <v/>
      </c>
      <c r="I12" s="1210" t="b">
        <f aca="false">TRUE()</f>
        <v>1</v>
      </c>
      <c r="J12" s="1210"/>
      <c r="K12" s="1210" t="n">
        <v>2</v>
      </c>
      <c r="L12" s="1210" t="n">
        <v>1</v>
      </c>
      <c r="M12" s="1210" t="n">
        <v>2</v>
      </c>
      <c r="N12" s="1210" t="n">
        <v>2</v>
      </c>
      <c r="O12" s="1210" t="n">
        <v>2</v>
      </c>
      <c r="P12" s="1210" t="n">
        <v>2</v>
      </c>
      <c r="Q12" s="1210" t="n">
        <v>2</v>
      </c>
      <c r="R12" s="1210" t="n">
        <v>2</v>
      </c>
      <c r="S12" s="1210" t="n">
        <v>1</v>
      </c>
      <c r="T12" s="1210" t="n">
        <v>2</v>
      </c>
      <c r="U12" s="1210" t="n">
        <v>2</v>
      </c>
      <c r="V12" s="1210" t="n">
        <v>2</v>
      </c>
      <c r="W12" s="1210"/>
      <c r="X12" s="1210"/>
      <c r="Y12" s="1210"/>
      <c r="Z12" s="1210"/>
      <c r="AA12" s="1210"/>
      <c r="AB12" s="1210"/>
      <c r="AC12" s="1210"/>
      <c r="AD12" s="840"/>
      <c r="AE12" s="840"/>
      <c r="AF12" s="840"/>
      <c r="AG12" s="840"/>
      <c r="AH12" s="840"/>
      <c r="AI12" s="840"/>
      <c r="AJ12" s="840"/>
      <c r="AK12" s="840"/>
      <c r="AL12" s="840"/>
      <c r="AM12" s="840"/>
      <c r="AN12" s="840"/>
      <c r="AO12" s="840"/>
      <c r="AP12" s="840"/>
      <c r="AQ12" s="840"/>
      <c r="AR12" s="840"/>
      <c r="AS12" s="840"/>
      <c r="AT12" s="840"/>
      <c r="AU12" s="840"/>
      <c r="AV12" s="840"/>
      <c r="AW12" s="840"/>
      <c r="AX12" s="840"/>
      <c r="AY12" s="840"/>
      <c r="AZ12" s="840"/>
      <c r="BA12" s="840"/>
      <c r="BB12" s="840"/>
      <c r="BC12" s="659"/>
    </row>
    <row r="13" customFormat="false" ht="13" hidden="false" customHeight="false" outlineLevel="0" collapsed="false">
      <c r="B13" s="862" t="n">
        <f aca="false">B12+1</f>
        <v>4</v>
      </c>
      <c r="C13" s="1449" t="s">
        <v>1808</v>
      </c>
      <c r="D13" s="656" t="s">
        <v>274</v>
      </c>
      <c r="E13" s="1210" t="b">
        <f aca="false">TRUE()</f>
        <v>1</v>
      </c>
      <c r="F13" s="1210" t="str">
        <f aca="false">""</f>
        <v/>
      </c>
      <c r="G13" s="1210" t="s">
        <v>1809</v>
      </c>
      <c r="H13" s="1210" t="str">
        <f aca="false">""</f>
        <v/>
      </c>
      <c r="I13" s="1210" t="b">
        <f aca="false">TRUE()</f>
        <v>1</v>
      </c>
      <c r="J13" s="1210"/>
      <c r="K13" s="1210" t="n">
        <v>2</v>
      </c>
      <c r="L13" s="1210" t="n">
        <v>1</v>
      </c>
      <c r="M13" s="1210" t="n">
        <v>2</v>
      </c>
      <c r="N13" s="1210" t="n">
        <v>2</v>
      </c>
      <c r="O13" s="1210" t="n">
        <v>2</v>
      </c>
      <c r="P13" s="1210" t="n">
        <v>1</v>
      </c>
      <c r="Q13" s="1210" t="n">
        <v>2</v>
      </c>
      <c r="R13" s="1210" t="n">
        <v>2</v>
      </c>
      <c r="S13" s="1210" t="n">
        <v>1</v>
      </c>
      <c r="T13" s="1210" t="n">
        <v>2</v>
      </c>
      <c r="U13" s="1210" t="n">
        <v>2</v>
      </c>
      <c r="V13" s="1210" t="n">
        <v>2</v>
      </c>
      <c r="W13" s="1210"/>
      <c r="X13" s="1210"/>
      <c r="Y13" s="1210"/>
      <c r="Z13" s="1210"/>
      <c r="AA13" s="1210"/>
      <c r="AB13" s="1210"/>
      <c r="AC13" s="1210"/>
      <c r="AD13" s="840"/>
      <c r="AE13" s="840"/>
      <c r="AF13" s="840"/>
      <c r="AG13" s="840"/>
      <c r="AH13" s="840"/>
      <c r="AI13" s="840"/>
      <c r="AJ13" s="840"/>
      <c r="AK13" s="840"/>
      <c r="AL13" s="840"/>
      <c r="AM13" s="840"/>
      <c r="AN13" s="840"/>
      <c r="AO13" s="840"/>
      <c r="AP13" s="840"/>
      <c r="AQ13" s="840"/>
      <c r="AR13" s="840"/>
      <c r="AS13" s="840"/>
      <c r="AT13" s="840"/>
      <c r="AU13" s="840"/>
      <c r="AV13" s="840"/>
      <c r="AW13" s="840"/>
      <c r="AX13" s="840"/>
      <c r="AY13" s="840"/>
      <c r="AZ13" s="840"/>
      <c r="BA13" s="840"/>
      <c r="BB13" s="840"/>
      <c r="BC13" s="659"/>
    </row>
    <row r="14" customFormat="false" ht="13" hidden="false" customHeight="false" outlineLevel="0" collapsed="false">
      <c r="B14" s="862" t="n">
        <f aca="false">B13+1</f>
        <v>5</v>
      </c>
      <c r="C14" s="1449" t="s">
        <v>1810</v>
      </c>
      <c r="D14" s="656" t="s">
        <v>278</v>
      </c>
      <c r="E14" s="1210" t="str">
        <f aca="false">""</f>
        <v/>
      </c>
      <c r="F14" s="1210" t="str">
        <f aca="false">""</f>
        <v/>
      </c>
      <c r="G14" s="1210" t="str">
        <f aca="false">""</f>
        <v/>
      </c>
      <c r="H14" s="1210" t="str">
        <f aca="false">""</f>
        <v/>
      </c>
      <c r="I14" s="1210" t="b">
        <f aca="false">TRUE()</f>
        <v>1</v>
      </c>
      <c r="J14" s="1210"/>
      <c r="K14" s="1210" t="n">
        <v>2</v>
      </c>
      <c r="L14" s="1210" t="n">
        <v>1</v>
      </c>
      <c r="M14" s="1210" t="n">
        <v>2</v>
      </c>
      <c r="N14" s="1210" t="n">
        <v>2</v>
      </c>
      <c r="O14" s="1210" t="n">
        <v>2</v>
      </c>
      <c r="P14" s="1210" t="n">
        <v>2</v>
      </c>
      <c r="Q14" s="1210" t="n">
        <v>2</v>
      </c>
      <c r="R14" s="1210" t="n">
        <v>2</v>
      </c>
      <c r="S14" s="1210" t="n">
        <v>1</v>
      </c>
      <c r="T14" s="1210" t="n">
        <v>2</v>
      </c>
      <c r="U14" s="1210" t="n">
        <v>2</v>
      </c>
      <c r="V14" s="1210" t="n">
        <v>2</v>
      </c>
      <c r="W14" s="1210"/>
      <c r="X14" s="1210"/>
      <c r="Y14" s="1210"/>
      <c r="Z14" s="1210"/>
      <c r="AA14" s="1210"/>
      <c r="AB14" s="1210"/>
      <c r="AC14" s="1210"/>
      <c r="AD14" s="840"/>
      <c r="AE14" s="840"/>
      <c r="AF14" s="840"/>
      <c r="AG14" s="840"/>
      <c r="AH14" s="840"/>
      <c r="AI14" s="840"/>
      <c r="AJ14" s="840"/>
      <c r="AK14" s="840"/>
      <c r="AL14" s="840"/>
      <c r="AM14" s="840"/>
      <c r="AN14" s="840"/>
      <c r="AO14" s="840"/>
      <c r="AP14" s="840"/>
      <c r="AQ14" s="840"/>
      <c r="AR14" s="840"/>
      <c r="AS14" s="840"/>
      <c r="AT14" s="840"/>
      <c r="AU14" s="840"/>
      <c r="AV14" s="840"/>
      <c r="AW14" s="840"/>
      <c r="AX14" s="840"/>
      <c r="AY14" s="840"/>
      <c r="AZ14" s="840"/>
      <c r="BA14" s="840"/>
      <c r="BB14" s="840"/>
      <c r="BC14" s="659"/>
    </row>
    <row r="15" customFormat="false" ht="13" hidden="false" customHeight="false" outlineLevel="0" collapsed="false">
      <c r="B15" s="862" t="n">
        <f aca="false">B14+1</f>
        <v>6</v>
      </c>
      <c r="C15" s="1449" t="s">
        <v>1811</v>
      </c>
      <c r="D15" s="656" t="s">
        <v>273</v>
      </c>
      <c r="E15" s="1210" t="b">
        <f aca="false">TRUE()</f>
        <v>1</v>
      </c>
      <c r="F15" s="1210" t="str">
        <f aca="false">IF(Race="Halfling",2,"")</f>
        <v/>
      </c>
      <c r="G15" s="1210" t="str">
        <f aca="false">""</f>
        <v/>
      </c>
      <c r="H15" s="1210" t="str">
        <f aca="false">""</f>
        <v/>
      </c>
      <c r="I15" s="1210" t="b">
        <f aca="false">TRUE()</f>
        <v>1</v>
      </c>
      <c r="J15" s="1210"/>
      <c r="K15" s="1210" t="n">
        <v>1</v>
      </c>
      <c r="L15" s="1210" t="n">
        <v>1</v>
      </c>
      <c r="M15" s="1210" t="n">
        <v>2</v>
      </c>
      <c r="N15" s="1210" t="n">
        <v>2</v>
      </c>
      <c r="O15" s="1210" t="n">
        <v>1</v>
      </c>
      <c r="P15" s="1210" t="n">
        <v>1</v>
      </c>
      <c r="Q15" s="1210" t="n">
        <v>2</v>
      </c>
      <c r="R15" s="1210" t="n">
        <v>1</v>
      </c>
      <c r="S15" s="1210" t="n">
        <v>1</v>
      </c>
      <c r="T15" s="1210" t="n">
        <v>2</v>
      </c>
      <c r="U15" s="1210" t="n">
        <v>2</v>
      </c>
      <c r="V15" s="1210" t="n">
        <v>2</v>
      </c>
      <c r="W15" s="1210"/>
      <c r="X15" s="1210"/>
      <c r="Y15" s="1210"/>
      <c r="Z15" s="1210"/>
      <c r="AA15" s="1210"/>
      <c r="AB15" s="1210"/>
      <c r="AC15" s="1210"/>
      <c r="AD15" s="840"/>
      <c r="AE15" s="840"/>
      <c r="AF15" s="840"/>
      <c r="AG15" s="840"/>
      <c r="AH15" s="840"/>
      <c r="AI15" s="840"/>
      <c r="AJ15" s="840"/>
      <c r="AK15" s="840"/>
      <c r="AL15" s="840"/>
      <c r="AM15" s="840"/>
      <c r="AN15" s="840"/>
      <c r="AO15" s="840"/>
      <c r="AP15" s="840"/>
      <c r="AQ15" s="840"/>
      <c r="AR15" s="840"/>
      <c r="AS15" s="840"/>
      <c r="AT15" s="840"/>
      <c r="AU15" s="840"/>
      <c r="AV15" s="840"/>
      <c r="AW15" s="840"/>
      <c r="AX15" s="840"/>
      <c r="AY15" s="840"/>
      <c r="AZ15" s="840"/>
      <c r="BA15" s="840"/>
      <c r="BB15" s="840"/>
      <c r="BC15" s="659"/>
    </row>
    <row r="16" customFormat="false" ht="13" hidden="false" customHeight="false" outlineLevel="0" collapsed="false">
      <c r="B16" s="862" t="n">
        <f aca="false">B15+1</f>
        <v>7</v>
      </c>
      <c r="C16" s="1449" t="s">
        <v>1812</v>
      </c>
      <c r="D16" s="656" t="s">
        <v>275</v>
      </c>
      <c r="E16" s="1210" t="str">
        <f aca="false">""</f>
        <v/>
      </c>
      <c r="F16" s="1210" t="str">
        <f aca="false">""</f>
        <v/>
      </c>
      <c r="G16" s="1210" t="str">
        <f aca="false">""</f>
        <v/>
      </c>
      <c r="H16" s="1210" t="str">
        <f aca="false">""</f>
        <v/>
      </c>
      <c r="I16" s="1210" t="b">
        <f aca="false">TRUE()</f>
        <v>1</v>
      </c>
      <c r="J16" s="1210"/>
      <c r="K16" s="1210" t="n">
        <v>2</v>
      </c>
      <c r="L16" s="1210" t="n">
        <v>1</v>
      </c>
      <c r="M16" s="1210" t="n">
        <v>1</v>
      </c>
      <c r="N16" s="1210" t="n">
        <v>1</v>
      </c>
      <c r="O16" s="1210" t="n">
        <v>2</v>
      </c>
      <c r="P16" s="1210" t="n">
        <v>1</v>
      </c>
      <c r="Q16" s="1210" t="n">
        <v>1</v>
      </c>
      <c r="R16" s="1210" t="n">
        <v>1</v>
      </c>
      <c r="S16" s="1210" t="n">
        <v>2</v>
      </c>
      <c r="T16" s="1210" t="n">
        <v>1</v>
      </c>
      <c r="U16" s="1210" t="n">
        <v>1</v>
      </c>
      <c r="V16" s="1210" t="n">
        <v>1</v>
      </c>
      <c r="W16" s="1210"/>
      <c r="X16" s="1210"/>
      <c r="Y16" s="1210"/>
      <c r="Z16" s="1210"/>
      <c r="AA16" s="1210"/>
      <c r="AB16" s="1210"/>
      <c r="AC16" s="1210"/>
      <c r="AD16" s="840"/>
      <c r="AE16" s="840"/>
      <c r="AF16" s="840"/>
      <c r="AG16" s="840"/>
      <c r="AH16" s="840"/>
      <c r="AI16" s="840"/>
      <c r="AJ16" s="840"/>
      <c r="AK16" s="840"/>
      <c r="AL16" s="840"/>
      <c r="AM16" s="840"/>
      <c r="AN16" s="840"/>
      <c r="AO16" s="840"/>
      <c r="AP16" s="840"/>
      <c r="AQ16" s="840"/>
      <c r="AR16" s="840"/>
      <c r="AS16" s="840"/>
      <c r="AT16" s="840"/>
      <c r="AU16" s="840"/>
      <c r="AV16" s="840"/>
      <c r="AW16" s="840"/>
      <c r="AX16" s="840"/>
      <c r="AY16" s="840"/>
      <c r="AZ16" s="840"/>
      <c r="BA16" s="840"/>
      <c r="BB16" s="840"/>
      <c r="BC16" s="659"/>
    </row>
    <row r="17" customFormat="false" ht="13" hidden="false" customHeight="false" outlineLevel="0" collapsed="false">
      <c r="B17" s="862" t="n">
        <f aca="false">B16+1</f>
        <v>8</v>
      </c>
      <c r="C17" s="1449" t="s">
        <v>1813</v>
      </c>
      <c r="D17" s="656" t="s">
        <v>276</v>
      </c>
      <c r="E17" s="1210" t="str">
        <f aca="false">""</f>
        <v/>
      </c>
      <c r="F17" s="1210" t="str">
        <f aca="false">""</f>
        <v/>
      </c>
      <c r="G17" s="1210" t="str">
        <f aca="false">""</f>
        <v/>
      </c>
      <c r="H17" s="1210" t="str">
        <f aca="false">""</f>
        <v/>
      </c>
      <c r="I17" s="1210" t="b">
        <f aca="false">TRUE()</f>
        <v>1</v>
      </c>
      <c r="J17" s="1210"/>
      <c r="K17" s="1210"/>
      <c r="L17" s="1210"/>
      <c r="M17" s="1210"/>
      <c r="N17" s="1210"/>
      <c r="O17" s="1210"/>
      <c r="P17" s="1210"/>
      <c r="Q17" s="1210"/>
      <c r="R17" s="1210"/>
      <c r="S17" s="1210"/>
      <c r="T17" s="1210"/>
      <c r="U17" s="1210"/>
      <c r="V17" s="1210"/>
      <c r="W17" s="1210"/>
      <c r="X17" s="1210"/>
      <c r="Y17" s="1210"/>
      <c r="Z17" s="1210"/>
      <c r="AA17" s="1210"/>
      <c r="AB17" s="1210"/>
      <c r="AC17" s="1210"/>
      <c r="AD17" s="840"/>
      <c r="AE17" s="840"/>
      <c r="AF17" s="840"/>
      <c r="AG17" s="840"/>
      <c r="AH17" s="840"/>
      <c r="AI17" s="840"/>
      <c r="AJ17" s="840"/>
      <c r="AK17" s="840"/>
      <c r="AL17" s="840"/>
      <c r="AM17" s="840"/>
      <c r="AN17" s="840"/>
      <c r="AO17" s="840"/>
      <c r="AP17" s="840"/>
      <c r="AQ17" s="840"/>
      <c r="AR17" s="840"/>
      <c r="AS17" s="840"/>
      <c r="AT17" s="840"/>
      <c r="AU17" s="840"/>
      <c r="AV17" s="840"/>
      <c r="AW17" s="840"/>
      <c r="AX17" s="840"/>
      <c r="AY17" s="840"/>
      <c r="AZ17" s="840"/>
      <c r="BA17" s="840"/>
      <c r="BB17" s="840"/>
      <c r="BC17" s="659"/>
    </row>
    <row r="18" customFormat="false" ht="13" hidden="false" customHeight="false" outlineLevel="0" collapsed="false">
      <c r="B18" s="862" t="n">
        <f aca="false">B17+1</f>
        <v>9</v>
      </c>
      <c r="C18" s="1449" t="str">
        <f aca="false">"Craft ("&amp;INDEX(SkillsCrafts,1)&amp;")"</f>
        <v>Craft (0)</v>
      </c>
      <c r="D18" s="656" t="s">
        <v>276</v>
      </c>
      <c r="E18" s="1210" t="str">
        <f aca="false">""</f>
        <v/>
      </c>
      <c r="F18" s="1210" t="str">
        <f aca="false">""</f>
        <v/>
      </c>
      <c r="G18" s="1210" t="str">
        <f aca="false">""</f>
        <v/>
      </c>
      <c r="H18" s="1210" t="str">
        <f aca="false">""</f>
        <v/>
      </c>
      <c r="I18" s="1210"/>
      <c r="J18" s="1210"/>
      <c r="K18" s="1210" t="n">
        <v>1</v>
      </c>
      <c r="L18" s="1210" t="n">
        <v>1</v>
      </c>
      <c r="M18" s="1210" t="n">
        <v>1</v>
      </c>
      <c r="N18" s="1210" t="n">
        <v>1</v>
      </c>
      <c r="O18" s="1210" t="n">
        <v>1</v>
      </c>
      <c r="P18" s="1210" t="n">
        <v>1</v>
      </c>
      <c r="Q18" s="1210" t="n">
        <v>1</v>
      </c>
      <c r="R18" s="1210" t="n">
        <v>1</v>
      </c>
      <c r="S18" s="1210" t="n">
        <v>1</v>
      </c>
      <c r="T18" s="1210" t="n">
        <v>1</v>
      </c>
      <c r="U18" s="1210" t="n">
        <v>1</v>
      </c>
      <c r="V18" s="1210" t="n">
        <v>1</v>
      </c>
      <c r="W18" s="1210"/>
      <c r="X18" s="1210"/>
      <c r="Y18" s="1210"/>
      <c r="Z18" s="1210"/>
      <c r="AA18" s="1210"/>
      <c r="AB18" s="1210"/>
      <c r="AC18" s="1210"/>
      <c r="AD18" s="840"/>
      <c r="AE18" s="840"/>
      <c r="AF18" s="840"/>
      <c r="AG18" s="840"/>
      <c r="AH18" s="840"/>
      <c r="AI18" s="840"/>
      <c r="AJ18" s="840"/>
      <c r="AK18" s="840"/>
      <c r="AL18" s="840"/>
      <c r="AM18" s="840"/>
      <c r="AN18" s="840"/>
      <c r="AO18" s="840"/>
      <c r="AP18" s="840"/>
      <c r="AQ18" s="840"/>
      <c r="AR18" s="840"/>
      <c r="AS18" s="840"/>
      <c r="AT18" s="840"/>
      <c r="AU18" s="840"/>
      <c r="AV18" s="840"/>
      <c r="AW18" s="840"/>
      <c r="AX18" s="840"/>
      <c r="AY18" s="840"/>
      <c r="AZ18" s="840"/>
      <c r="BA18" s="840"/>
      <c r="BB18" s="840"/>
      <c r="BC18" s="659"/>
    </row>
    <row r="19" customFormat="false" ht="13" hidden="false" customHeight="false" outlineLevel="0" collapsed="false">
      <c r="B19" s="862" t="n">
        <f aca="false">B18+1</f>
        <v>10</v>
      </c>
      <c r="C19" s="1449" t="str">
        <f aca="false">"Craft ("&amp;INDEX(SkillsCrafts,2)&amp;")"</f>
        <v>Craft (0)</v>
      </c>
      <c r="D19" s="656" t="s">
        <v>276</v>
      </c>
      <c r="E19" s="1210" t="str">
        <f aca="false">""</f>
        <v/>
      </c>
      <c r="F19" s="1210" t="str">
        <f aca="false">""</f>
        <v/>
      </c>
      <c r="G19" s="1210" t="str">
        <f aca="false">""</f>
        <v/>
      </c>
      <c r="H19" s="1210" t="str">
        <f aca="false">""</f>
        <v/>
      </c>
      <c r="I19" s="1210"/>
      <c r="J19" s="1210"/>
      <c r="K19" s="1210" t="n">
        <v>1</v>
      </c>
      <c r="L19" s="1210" t="n">
        <v>1</v>
      </c>
      <c r="M19" s="1210" t="n">
        <v>1</v>
      </c>
      <c r="N19" s="1210" t="n">
        <v>1</v>
      </c>
      <c r="O19" s="1210" t="n">
        <v>1</v>
      </c>
      <c r="P19" s="1210" t="n">
        <v>1</v>
      </c>
      <c r="Q19" s="1210" t="n">
        <v>1</v>
      </c>
      <c r="R19" s="1210" t="n">
        <v>1</v>
      </c>
      <c r="S19" s="1210" t="n">
        <v>1</v>
      </c>
      <c r="T19" s="1210" t="n">
        <v>1</v>
      </c>
      <c r="U19" s="1210" t="n">
        <v>1</v>
      </c>
      <c r="V19" s="1210" t="n">
        <v>1</v>
      </c>
      <c r="W19" s="1210"/>
      <c r="X19" s="1210"/>
      <c r="Y19" s="1210"/>
      <c r="Z19" s="1210"/>
      <c r="AA19" s="1210"/>
      <c r="AB19" s="1210"/>
      <c r="AC19" s="1210"/>
      <c r="AD19" s="840"/>
      <c r="AE19" s="840"/>
      <c r="AF19" s="840"/>
      <c r="AG19" s="840"/>
      <c r="AH19" s="840"/>
      <c r="AI19" s="840"/>
      <c r="AJ19" s="840"/>
      <c r="AK19" s="840"/>
      <c r="AL19" s="840"/>
      <c r="AM19" s="840"/>
      <c r="AN19" s="840"/>
      <c r="AO19" s="840"/>
      <c r="AP19" s="840"/>
      <c r="AQ19" s="840"/>
      <c r="AR19" s="840"/>
      <c r="AS19" s="840"/>
      <c r="AT19" s="840"/>
      <c r="AU19" s="840"/>
      <c r="AV19" s="840"/>
      <c r="AW19" s="840"/>
      <c r="AX19" s="840"/>
      <c r="AY19" s="840"/>
      <c r="AZ19" s="840"/>
      <c r="BA19" s="840"/>
      <c r="BB19" s="840"/>
      <c r="BC19" s="659"/>
    </row>
    <row r="20" customFormat="false" ht="13" hidden="false" customHeight="false" outlineLevel="0" collapsed="false">
      <c r="B20" s="862" t="n">
        <f aca="false">B19+1</f>
        <v>11</v>
      </c>
      <c r="C20" s="1449" t="str">
        <f aca="false">"Craft ("&amp;INDEX(SkillsCrafts,3)&amp;")"</f>
        <v>Craft (0)</v>
      </c>
      <c r="D20" s="656" t="s">
        <v>276</v>
      </c>
      <c r="E20" s="1210" t="str">
        <f aca="false">""</f>
        <v/>
      </c>
      <c r="F20" s="1210" t="str">
        <f aca="false">""</f>
        <v/>
      </c>
      <c r="G20" s="1210" t="str">
        <f aca="false">""</f>
        <v/>
      </c>
      <c r="H20" s="1210" t="str">
        <f aca="false">""</f>
        <v/>
      </c>
      <c r="I20" s="1210"/>
      <c r="J20" s="1210"/>
      <c r="K20" s="1210" t="n">
        <v>1</v>
      </c>
      <c r="L20" s="1210" t="n">
        <v>1</v>
      </c>
      <c r="M20" s="1210" t="n">
        <v>1</v>
      </c>
      <c r="N20" s="1210" t="n">
        <v>1</v>
      </c>
      <c r="O20" s="1210" t="n">
        <v>1</v>
      </c>
      <c r="P20" s="1210" t="n">
        <v>1</v>
      </c>
      <c r="Q20" s="1210" t="n">
        <v>1</v>
      </c>
      <c r="R20" s="1210" t="n">
        <v>1</v>
      </c>
      <c r="S20" s="1210" t="n">
        <v>1</v>
      </c>
      <c r="T20" s="1210" t="n">
        <v>1</v>
      </c>
      <c r="U20" s="1210" t="n">
        <v>1</v>
      </c>
      <c r="V20" s="1210" t="n">
        <v>1</v>
      </c>
      <c r="W20" s="1210"/>
      <c r="X20" s="1210"/>
      <c r="Y20" s="1210"/>
      <c r="Z20" s="1210"/>
      <c r="AA20" s="1210"/>
      <c r="AB20" s="1210"/>
      <c r="AC20" s="1210"/>
      <c r="AD20" s="840"/>
      <c r="AE20" s="840"/>
      <c r="AF20" s="840"/>
      <c r="AG20" s="840"/>
      <c r="AH20" s="840"/>
      <c r="AI20" s="840"/>
      <c r="AJ20" s="840"/>
      <c r="AK20" s="840"/>
      <c r="AL20" s="840"/>
      <c r="AM20" s="840"/>
      <c r="AN20" s="840"/>
      <c r="AO20" s="840"/>
      <c r="AP20" s="840"/>
      <c r="AQ20" s="840"/>
      <c r="AR20" s="840"/>
      <c r="AS20" s="840"/>
      <c r="AT20" s="840"/>
      <c r="AU20" s="840"/>
      <c r="AV20" s="840"/>
      <c r="AW20" s="840"/>
      <c r="AX20" s="840"/>
      <c r="AY20" s="840"/>
      <c r="AZ20" s="840"/>
      <c r="BA20" s="840"/>
      <c r="BB20" s="840"/>
      <c r="BC20" s="659"/>
    </row>
    <row r="21" customFormat="false" ht="13" hidden="false" customHeight="false" outlineLevel="0" collapsed="false">
      <c r="B21" s="862" t="n">
        <f aca="false">B20+1</f>
        <v>12</v>
      </c>
      <c r="C21" s="1449" t="str">
        <f aca="false">"Craft ("&amp;INDEX(SkillsCrafts,4)&amp;")"</f>
        <v>Craft (0)</v>
      </c>
      <c r="D21" s="656" t="s">
        <v>276</v>
      </c>
      <c r="E21" s="1210" t="str">
        <f aca="false">""</f>
        <v/>
      </c>
      <c r="F21" s="1210" t="str">
        <f aca="false">""</f>
        <v/>
      </c>
      <c r="G21" s="1210" t="str">
        <f aca="false">""</f>
        <v/>
      </c>
      <c r="H21" s="1210" t="str">
        <f aca="false">""</f>
        <v/>
      </c>
      <c r="I21" s="1210"/>
      <c r="J21" s="1210"/>
      <c r="K21" s="1210" t="n">
        <v>1</v>
      </c>
      <c r="L21" s="1210" t="n">
        <v>1</v>
      </c>
      <c r="M21" s="1210" t="n">
        <v>1</v>
      </c>
      <c r="N21" s="1210" t="n">
        <v>1</v>
      </c>
      <c r="O21" s="1210" t="n">
        <v>1</v>
      </c>
      <c r="P21" s="1210" t="n">
        <v>1</v>
      </c>
      <c r="Q21" s="1210" t="n">
        <v>1</v>
      </c>
      <c r="R21" s="1210" t="n">
        <v>1</v>
      </c>
      <c r="S21" s="1210" t="n">
        <v>1</v>
      </c>
      <c r="T21" s="1210" t="n">
        <v>1</v>
      </c>
      <c r="U21" s="1210" t="n">
        <v>1</v>
      </c>
      <c r="V21" s="1210" t="n">
        <v>1</v>
      </c>
      <c r="W21" s="1210"/>
      <c r="X21" s="1210"/>
      <c r="Y21" s="1210"/>
      <c r="Z21" s="1210"/>
      <c r="AA21" s="1210"/>
      <c r="AB21" s="1210"/>
      <c r="AC21" s="1210"/>
      <c r="AD21" s="840"/>
      <c r="AE21" s="840"/>
      <c r="AF21" s="840"/>
      <c r="AG21" s="840"/>
      <c r="AH21" s="840"/>
      <c r="AI21" s="840"/>
      <c r="AJ21" s="840"/>
      <c r="AK21" s="840"/>
      <c r="AL21" s="840"/>
      <c r="AM21" s="840"/>
      <c r="AN21" s="840"/>
      <c r="AO21" s="840"/>
      <c r="AP21" s="840"/>
      <c r="AQ21" s="840"/>
      <c r="AR21" s="840"/>
      <c r="AS21" s="840"/>
      <c r="AT21" s="840"/>
      <c r="AU21" s="840"/>
      <c r="AV21" s="840"/>
      <c r="AW21" s="840"/>
      <c r="AX21" s="840"/>
      <c r="AY21" s="840"/>
      <c r="AZ21" s="840"/>
      <c r="BA21" s="840"/>
      <c r="BB21" s="840"/>
      <c r="BC21" s="659"/>
    </row>
    <row r="22" customFormat="false" ht="13" hidden="false" customHeight="false" outlineLevel="0" collapsed="false">
      <c r="B22" s="862" t="n">
        <f aca="false">B21+1</f>
        <v>13</v>
      </c>
      <c r="C22" s="1449" t="s">
        <v>1814</v>
      </c>
      <c r="D22" s="656" t="s">
        <v>276</v>
      </c>
      <c r="E22" s="1210" t="str">
        <f aca="false">""</f>
        <v/>
      </c>
      <c r="F22" s="1210" t="str">
        <f aca="false">""</f>
        <v/>
      </c>
      <c r="G22" s="1210" t="str">
        <f aca="false">""</f>
        <v/>
      </c>
      <c r="H22" s="1210" t="str">
        <f aca="false">""</f>
        <v/>
      </c>
      <c r="I22" s="1210"/>
      <c r="J22" s="1210"/>
      <c r="K22" s="1210"/>
      <c r="L22" s="1210" t="n">
        <v>1</v>
      </c>
      <c r="M22" s="1210"/>
      <c r="N22" s="1210"/>
      <c r="O22" s="1210"/>
      <c r="P22" s="1210"/>
      <c r="Q22" s="1210"/>
      <c r="R22" s="1210"/>
      <c r="S22" s="1210" t="n">
        <v>1</v>
      </c>
      <c r="T22" s="1210"/>
      <c r="U22" s="1210"/>
      <c r="V22" s="1210"/>
      <c r="W22" s="1210"/>
      <c r="X22" s="1210"/>
      <c r="Y22" s="1210"/>
      <c r="Z22" s="1210"/>
      <c r="AA22" s="1210"/>
      <c r="AB22" s="1210"/>
      <c r="AC22" s="1210"/>
      <c r="AD22" s="840"/>
      <c r="AE22" s="840"/>
      <c r="AF22" s="840"/>
      <c r="AG22" s="840"/>
      <c r="AH22" s="840"/>
      <c r="AI22" s="840"/>
      <c r="AJ22" s="840"/>
      <c r="AK22" s="840"/>
      <c r="AL22" s="840"/>
      <c r="AM22" s="840"/>
      <c r="AN22" s="840"/>
      <c r="AO22" s="840"/>
      <c r="AP22" s="840"/>
      <c r="AQ22" s="840"/>
      <c r="AR22" s="840"/>
      <c r="AS22" s="840"/>
      <c r="AT22" s="840"/>
      <c r="AU22" s="840"/>
      <c r="AV22" s="840"/>
      <c r="AW22" s="840"/>
      <c r="AX22" s="840"/>
      <c r="AY22" s="840"/>
      <c r="AZ22" s="840"/>
      <c r="BA22" s="840"/>
      <c r="BB22" s="840"/>
      <c r="BC22" s="659"/>
    </row>
    <row r="23" customFormat="false" ht="13" hidden="false" customHeight="false" outlineLevel="0" collapsed="false">
      <c r="B23" s="862" t="n">
        <f aca="false">B22+1</f>
        <v>14</v>
      </c>
      <c r="C23" s="1449" t="s">
        <v>1815</v>
      </c>
      <c r="D23" s="656" t="s">
        <v>278</v>
      </c>
      <c r="E23" s="1210" t="str">
        <f aca="false">""</f>
        <v/>
      </c>
      <c r="F23" s="1210" t="str">
        <f aca="false">""</f>
        <v/>
      </c>
      <c r="G23" s="1210" t="s">
        <v>1810</v>
      </c>
      <c r="H23" s="1210" t="s">
        <v>1816</v>
      </c>
      <c r="I23" s="1210" t="b">
        <f aca="false">TRUE()</f>
        <v>1</v>
      </c>
      <c r="J23" s="1210"/>
      <c r="K23" s="1210" t="n">
        <v>2</v>
      </c>
      <c r="L23" s="1210" t="n">
        <v>1</v>
      </c>
      <c r="M23" s="1210" t="n">
        <v>1</v>
      </c>
      <c r="N23" s="1210" t="n">
        <v>1</v>
      </c>
      <c r="O23" s="1210" t="n">
        <v>2</v>
      </c>
      <c r="P23" s="1210" t="n">
        <v>1</v>
      </c>
      <c r="Q23" s="1210" t="n">
        <v>1</v>
      </c>
      <c r="R23" s="1210" t="n">
        <v>2</v>
      </c>
      <c r="S23" s="1210" t="n">
        <v>1</v>
      </c>
      <c r="T23" s="1210" t="n">
        <v>2</v>
      </c>
      <c r="U23" s="1210" t="n">
        <v>2</v>
      </c>
      <c r="V23" s="1210" t="n">
        <v>1</v>
      </c>
      <c r="W23" s="1210"/>
      <c r="X23" s="1210"/>
      <c r="Y23" s="1210"/>
      <c r="Z23" s="1210"/>
      <c r="AA23" s="1210"/>
      <c r="AB23" s="1210"/>
      <c r="AC23" s="1210"/>
      <c r="AD23" s="840"/>
      <c r="AE23" s="840"/>
      <c r="AF23" s="840"/>
      <c r="AG23" s="840"/>
      <c r="AH23" s="840"/>
      <c r="AI23" s="840"/>
      <c r="AJ23" s="840"/>
      <c r="AK23" s="840"/>
      <c r="AL23" s="840"/>
      <c r="AM23" s="840"/>
      <c r="AN23" s="840"/>
      <c r="AO23" s="840"/>
      <c r="AP23" s="840"/>
      <c r="AQ23" s="840"/>
      <c r="AR23" s="840"/>
      <c r="AS23" s="840"/>
      <c r="AT23" s="840"/>
      <c r="AU23" s="840"/>
      <c r="AV23" s="840"/>
      <c r="AW23" s="840"/>
      <c r="AX23" s="840"/>
      <c r="AY23" s="840"/>
      <c r="AZ23" s="840"/>
      <c r="BA23" s="840"/>
      <c r="BB23" s="840"/>
      <c r="BC23" s="659"/>
    </row>
    <row r="24" customFormat="false" ht="13" hidden="false" customHeight="false" outlineLevel="0" collapsed="false">
      <c r="B24" s="862" t="n">
        <f aca="false">B23+1</f>
        <v>15</v>
      </c>
      <c r="C24" s="1449" t="s">
        <v>1817</v>
      </c>
      <c r="D24" s="656" t="s">
        <v>276</v>
      </c>
      <c r="E24" s="1210" t="str">
        <f aca="false">""</f>
        <v/>
      </c>
      <c r="F24" s="1210" t="str">
        <f aca="false">""</f>
        <v/>
      </c>
      <c r="G24" s="1210" t="str">
        <f aca="false">""</f>
        <v/>
      </c>
      <c r="H24" s="1210" t="str">
        <f aca="false">""</f>
        <v/>
      </c>
      <c r="I24" s="1210"/>
      <c r="J24" s="1210"/>
      <c r="K24" s="1210" t="n">
        <v>2</v>
      </c>
      <c r="L24" s="1210" t="n">
        <v>2</v>
      </c>
      <c r="M24" s="1210" t="n">
        <v>2</v>
      </c>
      <c r="N24" s="1210" t="n">
        <v>2</v>
      </c>
      <c r="O24" s="1210" t="n">
        <v>2</v>
      </c>
      <c r="P24" s="1210" t="n">
        <v>2</v>
      </c>
      <c r="Q24" s="1210" t="n">
        <v>2</v>
      </c>
      <c r="R24" s="1210" t="n">
        <v>2</v>
      </c>
      <c r="S24" s="1210" t="n">
        <v>1</v>
      </c>
      <c r="T24" s="1210" t="n">
        <v>2</v>
      </c>
      <c r="U24" s="1210" t="n">
        <v>2</v>
      </c>
      <c r="V24" s="1210" t="n">
        <v>2</v>
      </c>
      <c r="W24" s="1210"/>
      <c r="X24" s="1210"/>
      <c r="Y24" s="1210"/>
      <c r="Z24" s="1210"/>
      <c r="AA24" s="1210"/>
      <c r="AB24" s="1210"/>
      <c r="AC24" s="1210"/>
      <c r="AD24" s="840"/>
      <c r="AE24" s="840"/>
      <c r="AF24" s="840"/>
      <c r="AG24" s="840"/>
      <c r="AH24" s="840"/>
      <c r="AI24" s="840"/>
      <c r="AJ24" s="840"/>
      <c r="AK24" s="840"/>
      <c r="AL24" s="840"/>
      <c r="AM24" s="840"/>
      <c r="AN24" s="840"/>
      <c r="AO24" s="840"/>
      <c r="AP24" s="840"/>
      <c r="AQ24" s="840"/>
      <c r="AR24" s="840"/>
      <c r="AS24" s="840"/>
      <c r="AT24" s="840"/>
      <c r="AU24" s="840"/>
      <c r="AV24" s="840"/>
      <c r="AW24" s="840"/>
      <c r="AX24" s="840"/>
      <c r="AY24" s="840"/>
      <c r="AZ24" s="840"/>
      <c r="BA24" s="840"/>
      <c r="BB24" s="840"/>
      <c r="BC24" s="659"/>
    </row>
    <row r="25" customFormat="false" ht="13" hidden="false" customHeight="false" outlineLevel="0" collapsed="false">
      <c r="B25" s="862" t="n">
        <f aca="false">B24+1</f>
        <v>16</v>
      </c>
      <c r="C25" s="1449" t="s">
        <v>1818</v>
      </c>
      <c r="D25" s="656" t="s">
        <v>278</v>
      </c>
      <c r="E25" s="1210" t="str">
        <f aca="false">""</f>
        <v/>
      </c>
      <c r="F25" s="1210" t="str">
        <f aca="false">""</f>
        <v/>
      </c>
      <c r="G25" s="1210" t="str">
        <f aca="false">""</f>
        <v/>
      </c>
      <c r="H25" s="1210" t="str">
        <f aca="false">""</f>
        <v/>
      </c>
      <c r="I25" s="1210" t="b">
        <f aca="false">TRUE()</f>
        <v>1</v>
      </c>
      <c r="J25" s="1210"/>
      <c r="K25" s="1210" t="n">
        <v>2</v>
      </c>
      <c r="L25" s="1210" t="n">
        <v>1</v>
      </c>
      <c r="M25" s="1210" t="n">
        <v>2</v>
      </c>
      <c r="N25" s="1210" t="n">
        <v>2</v>
      </c>
      <c r="O25" s="1210" t="n">
        <v>2</v>
      </c>
      <c r="P25" s="1210" t="n">
        <v>2</v>
      </c>
      <c r="Q25" s="1210" t="n">
        <v>2</v>
      </c>
      <c r="R25" s="1210" t="n">
        <v>2</v>
      </c>
      <c r="S25" s="1210" t="n">
        <v>1</v>
      </c>
      <c r="T25" s="1210" t="n">
        <v>2</v>
      </c>
      <c r="U25" s="1210" t="n">
        <v>2</v>
      </c>
      <c r="V25" s="1210" t="n">
        <v>2</v>
      </c>
      <c r="W25" s="1210"/>
      <c r="X25" s="1210"/>
      <c r="Y25" s="1210"/>
      <c r="Z25" s="1210"/>
      <c r="AA25" s="1210"/>
      <c r="AB25" s="1210"/>
      <c r="AC25" s="1210"/>
      <c r="AD25" s="840"/>
      <c r="AE25" s="840"/>
      <c r="AF25" s="840"/>
      <c r="AG25" s="840"/>
      <c r="AH25" s="840"/>
      <c r="AI25" s="840"/>
      <c r="AJ25" s="840"/>
      <c r="AK25" s="840"/>
      <c r="AL25" s="840"/>
      <c r="AM25" s="840"/>
      <c r="AN25" s="840"/>
      <c r="AO25" s="840"/>
      <c r="AP25" s="840"/>
      <c r="AQ25" s="840"/>
      <c r="AR25" s="840"/>
      <c r="AS25" s="840"/>
      <c r="AT25" s="840"/>
      <c r="AU25" s="840"/>
      <c r="AV25" s="840"/>
      <c r="AW25" s="840"/>
      <c r="AX25" s="840"/>
      <c r="AY25" s="840"/>
      <c r="AZ25" s="840"/>
      <c r="BA25" s="840"/>
      <c r="BB25" s="840"/>
      <c r="BC25" s="659"/>
    </row>
    <row r="26" customFormat="false" ht="13" hidden="false" customHeight="false" outlineLevel="0" collapsed="false">
      <c r="B26" s="862" t="n">
        <f aca="false">B25+1</f>
        <v>17</v>
      </c>
      <c r="C26" s="1449" t="s">
        <v>1819</v>
      </c>
      <c r="D26" s="656" t="s">
        <v>274</v>
      </c>
      <c r="E26" s="1210" t="b">
        <f aca="false">TRUE()</f>
        <v>1</v>
      </c>
      <c r="F26" s="1210" t="str">
        <f aca="false">""</f>
        <v/>
      </c>
      <c r="G26" s="1210" t="str">
        <f aca="false">""</f>
        <v/>
      </c>
      <c r="H26" s="1210" t="str">
        <f aca="false">""</f>
        <v/>
      </c>
      <c r="I26" s="1210" t="b">
        <f aca="false">TRUE()</f>
        <v>1</v>
      </c>
      <c r="J26" s="1210"/>
      <c r="K26" s="1210" t="n">
        <v>2</v>
      </c>
      <c r="L26" s="1210" t="n">
        <v>1</v>
      </c>
      <c r="M26" s="1210" t="n">
        <v>2</v>
      </c>
      <c r="N26" s="1210" t="n">
        <v>2</v>
      </c>
      <c r="O26" s="1210" t="n">
        <v>2</v>
      </c>
      <c r="P26" s="1210" t="n">
        <v>1</v>
      </c>
      <c r="Q26" s="1210" t="n">
        <v>2</v>
      </c>
      <c r="R26" s="1210" t="n">
        <v>2</v>
      </c>
      <c r="S26" s="1210" t="n">
        <v>1</v>
      </c>
      <c r="T26" s="1210" t="n">
        <v>2</v>
      </c>
      <c r="U26" s="1210" t="n">
        <v>2</v>
      </c>
      <c r="V26" s="1210" t="n">
        <v>2</v>
      </c>
      <c r="W26" s="1210"/>
      <c r="X26" s="1210"/>
      <c r="Y26" s="1210"/>
      <c r="Z26" s="1210"/>
      <c r="AA26" s="1210"/>
      <c r="AB26" s="1210"/>
      <c r="AC26" s="1210"/>
      <c r="AD26" s="840"/>
      <c r="AE26" s="840"/>
      <c r="AF26" s="840"/>
      <c r="AG26" s="840"/>
      <c r="AH26" s="840"/>
      <c r="AI26" s="840"/>
      <c r="AJ26" s="840"/>
      <c r="AK26" s="840"/>
      <c r="AL26" s="840"/>
      <c r="AM26" s="840"/>
      <c r="AN26" s="840"/>
      <c r="AO26" s="840"/>
      <c r="AP26" s="840"/>
      <c r="AQ26" s="840"/>
      <c r="AR26" s="840"/>
      <c r="AS26" s="840"/>
      <c r="AT26" s="840"/>
      <c r="AU26" s="840"/>
      <c r="AV26" s="840"/>
      <c r="AW26" s="840"/>
      <c r="AX26" s="840"/>
      <c r="AY26" s="840"/>
      <c r="AZ26" s="840"/>
      <c r="BA26" s="840"/>
      <c r="BB26" s="840"/>
      <c r="BC26" s="659"/>
    </row>
    <row r="27" customFormat="false" ht="13" hidden="false" customHeight="false" outlineLevel="0" collapsed="false">
      <c r="B27" s="862" t="n">
        <f aca="false">B26+1</f>
        <v>18</v>
      </c>
      <c r="C27" s="1449" t="s">
        <v>1820</v>
      </c>
      <c r="D27" s="656" t="s">
        <v>276</v>
      </c>
      <c r="E27" s="1210" t="str">
        <f aca="false">""</f>
        <v/>
      </c>
      <c r="F27" s="1210" t="str">
        <f aca="false">""</f>
        <v/>
      </c>
      <c r="G27" s="1210" t="str">
        <f aca="false">""</f>
        <v/>
      </c>
      <c r="H27" s="1210" t="str">
        <f aca="false">""</f>
        <v/>
      </c>
      <c r="I27" s="1210" t="b">
        <f aca="false">TRUE()</f>
        <v>1</v>
      </c>
      <c r="J27" s="1210"/>
      <c r="K27" s="1210" t="n">
        <v>2</v>
      </c>
      <c r="L27" s="1210" t="n">
        <v>2</v>
      </c>
      <c r="M27" s="1210" t="n">
        <v>2</v>
      </c>
      <c r="N27" s="1210" t="n">
        <v>2</v>
      </c>
      <c r="O27" s="1210" t="n">
        <v>2</v>
      </c>
      <c r="P27" s="1210" t="n">
        <v>2</v>
      </c>
      <c r="Q27" s="1210" t="n">
        <v>2</v>
      </c>
      <c r="R27" s="1210" t="n">
        <v>2</v>
      </c>
      <c r="S27" s="1210" t="n">
        <v>1</v>
      </c>
      <c r="T27" s="1210" t="n">
        <v>2</v>
      </c>
      <c r="U27" s="1210" t="n">
        <v>2</v>
      </c>
      <c r="V27" s="1210" t="n">
        <v>2</v>
      </c>
      <c r="W27" s="1210"/>
      <c r="X27" s="1210"/>
      <c r="Y27" s="1210"/>
      <c r="Z27" s="1210"/>
      <c r="AA27" s="1210"/>
      <c r="AB27" s="1210"/>
      <c r="AC27" s="1210"/>
      <c r="AD27" s="840"/>
      <c r="AE27" s="840"/>
      <c r="AF27" s="840"/>
      <c r="AG27" s="840"/>
      <c r="AH27" s="840"/>
      <c r="AI27" s="840"/>
      <c r="AJ27" s="840"/>
      <c r="AK27" s="840"/>
      <c r="AL27" s="840"/>
      <c r="AM27" s="840"/>
      <c r="AN27" s="840"/>
      <c r="AO27" s="840"/>
      <c r="AP27" s="840"/>
      <c r="AQ27" s="840"/>
      <c r="AR27" s="840"/>
      <c r="AS27" s="840"/>
      <c r="AT27" s="840"/>
      <c r="AU27" s="840"/>
      <c r="AV27" s="840"/>
      <c r="AW27" s="840"/>
      <c r="AX27" s="840"/>
      <c r="AY27" s="840"/>
      <c r="AZ27" s="840"/>
      <c r="BA27" s="840"/>
      <c r="BB27" s="840"/>
      <c r="BC27" s="659"/>
    </row>
    <row r="28" customFormat="false" ht="13" hidden="false" customHeight="false" outlineLevel="0" collapsed="false">
      <c r="B28" s="862" t="n">
        <f aca="false">B27+1</f>
        <v>19</v>
      </c>
      <c r="C28" s="1449" t="s">
        <v>1821</v>
      </c>
      <c r="D28" s="656" t="s">
        <v>278</v>
      </c>
      <c r="E28" s="1210" t="str">
        <f aca="false">""</f>
        <v/>
      </c>
      <c r="F28" s="1210" t="str">
        <f aca="false">""</f>
        <v/>
      </c>
      <c r="G28" s="1210" t="str">
        <f aca="false">""</f>
        <v/>
      </c>
      <c r="H28" s="1210" t="str">
        <f aca="false">""</f>
        <v/>
      </c>
      <c r="I28" s="1210" t="b">
        <f aca="false">TRUE()</f>
        <v>1</v>
      </c>
      <c r="J28" s="1210"/>
      <c r="K28" s="1210" t="n">
        <v>2</v>
      </c>
      <c r="L28" s="1210" t="n">
        <v>1</v>
      </c>
      <c r="M28" s="1210" t="n">
        <v>2</v>
      </c>
      <c r="N28" s="1210" t="n">
        <v>2</v>
      </c>
      <c r="O28" s="1210" t="n">
        <v>2</v>
      </c>
      <c r="P28" s="1210" t="n">
        <v>2</v>
      </c>
      <c r="Q28" s="1210" t="n">
        <v>2</v>
      </c>
      <c r="R28" s="1210" t="n">
        <v>2</v>
      </c>
      <c r="S28" s="1210" t="n">
        <v>1</v>
      </c>
      <c r="T28" s="1210" t="n">
        <v>2</v>
      </c>
      <c r="U28" s="1210" t="n">
        <v>2</v>
      </c>
      <c r="V28" s="1210" t="n">
        <v>2</v>
      </c>
      <c r="W28" s="1210"/>
      <c r="X28" s="1210"/>
      <c r="Y28" s="1210"/>
      <c r="Z28" s="1210"/>
      <c r="AA28" s="1210"/>
      <c r="AB28" s="1210"/>
      <c r="AC28" s="1210"/>
      <c r="AD28" s="840"/>
      <c r="AE28" s="840"/>
      <c r="AF28" s="840"/>
      <c r="AG28" s="840"/>
      <c r="AH28" s="840"/>
      <c r="AI28" s="840"/>
      <c r="AJ28" s="840"/>
      <c r="AK28" s="840"/>
      <c r="AL28" s="840"/>
      <c r="AM28" s="840"/>
      <c r="AN28" s="840"/>
      <c r="AO28" s="840"/>
      <c r="AP28" s="840"/>
      <c r="AQ28" s="840"/>
      <c r="AR28" s="840"/>
      <c r="AS28" s="840"/>
      <c r="AT28" s="840"/>
      <c r="AU28" s="840"/>
      <c r="AV28" s="840"/>
      <c r="AW28" s="840"/>
      <c r="AX28" s="840"/>
      <c r="AY28" s="840"/>
      <c r="AZ28" s="840"/>
      <c r="BA28" s="840"/>
      <c r="BB28" s="840"/>
      <c r="BC28" s="659"/>
    </row>
    <row r="29" customFormat="false" ht="13" hidden="false" customHeight="false" outlineLevel="0" collapsed="false">
      <c r="B29" s="862" t="n">
        <f aca="false">B28+1</f>
        <v>20</v>
      </c>
      <c r="C29" s="1449" t="s">
        <v>1822</v>
      </c>
      <c r="D29" s="656" t="s">
        <v>278</v>
      </c>
      <c r="E29" s="1210" t="str">
        <f aca="false">""</f>
        <v/>
      </c>
      <c r="F29" s="1210" t="str">
        <f aca="false">""</f>
        <v/>
      </c>
      <c r="G29" s="1210" t="s">
        <v>1807</v>
      </c>
      <c r="H29" s="1210" t="str">
        <f aca="false">""</f>
        <v/>
      </c>
      <c r="I29" s="1210"/>
      <c r="J29" s="1210"/>
      <c r="K29" s="1210" t="n">
        <v>1</v>
      </c>
      <c r="L29" s="1210" t="n">
        <v>2</v>
      </c>
      <c r="M29" s="1210" t="n">
        <v>2</v>
      </c>
      <c r="N29" s="1210" t="n">
        <v>1</v>
      </c>
      <c r="O29" s="1210" t="n">
        <v>1</v>
      </c>
      <c r="P29" s="1210" t="n">
        <v>2</v>
      </c>
      <c r="Q29" s="1210" t="n">
        <v>1</v>
      </c>
      <c r="R29" s="1210" t="n">
        <v>1</v>
      </c>
      <c r="S29" s="1210" t="n">
        <v>2</v>
      </c>
      <c r="T29" s="1210" t="n">
        <v>2</v>
      </c>
      <c r="U29" s="1210" t="n">
        <v>2</v>
      </c>
      <c r="V29" s="1210" t="n">
        <v>1</v>
      </c>
      <c r="W29" s="1210"/>
      <c r="X29" s="1210"/>
      <c r="Y29" s="1210"/>
      <c r="Z29" s="1210"/>
      <c r="AA29" s="1210"/>
      <c r="AB29" s="1210"/>
      <c r="AC29" s="1210"/>
      <c r="AD29" s="840"/>
      <c r="AE29" s="840"/>
      <c r="AF29" s="840"/>
      <c r="AG29" s="840"/>
      <c r="AH29" s="840"/>
      <c r="AI29" s="840"/>
      <c r="AJ29" s="840"/>
      <c r="AK29" s="840"/>
      <c r="AL29" s="840"/>
      <c r="AM29" s="840"/>
      <c r="AN29" s="840"/>
      <c r="AO29" s="840"/>
      <c r="AP29" s="840"/>
      <c r="AQ29" s="840"/>
      <c r="AR29" s="840"/>
      <c r="AS29" s="840"/>
      <c r="AT29" s="840"/>
      <c r="AU29" s="840"/>
      <c r="AV29" s="840"/>
      <c r="AW29" s="840"/>
      <c r="AX29" s="840"/>
      <c r="AY29" s="840"/>
      <c r="AZ29" s="840"/>
      <c r="BA29" s="840"/>
      <c r="BB29" s="840"/>
      <c r="BC29" s="659"/>
    </row>
    <row r="30" customFormat="false" ht="13" hidden="false" customHeight="false" outlineLevel="0" collapsed="false">
      <c r="B30" s="862" t="n">
        <f aca="false">B29+1</f>
        <v>21</v>
      </c>
      <c r="C30" s="1449" t="s">
        <v>1285</v>
      </c>
      <c r="D30" s="656" t="s">
        <v>277</v>
      </c>
      <c r="E30" s="1210" t="str">
        <f aca="false">""</f>
        <v/>
      </c>
      <c r="F30" s="1210" t="str">
        <f aca="false">""</f>
        <v/>
      </c>
      <c r="G30" s="1210" t="s">
        <v>1823</v>
      </c>
      <c r="H30" s="1210" t="str">
        <f aca="false">""</f>
        <v/>
      </c>
      <c r="I30" s="1210" t="b">
        <f aca="false">TRUE()</f>
        <v>1</v>
      </c>
      <c r="J30" s="1210"/>
      <c r="K30" s="1210" t="n">
        <v>2</v>
      </c>
      <c r="L30" s="1210" t="n">
        <v>2</v>
      </c>
      <c r="M30" s="1210" t="n">
        <v>1</v>
      </c>
      <c r="N30" s="1210" t="n">
        <v>1</v>
      </c>
      <c r="O30" s="1210" t="n">
        <v>2</v>
      </c>
      <c r="P30" s="1210" t="n">
        <v>2</v>
      </c>
      <c r="Q30" s="1210" t="n">
        <v>1</v>
      </c>
      <c r="R30" s="1210" t="n">
        <v>1</v>
      </c>
      <c r="S30" s="1210" t="n">
        <v>2</v>
      </c>
      <c r="T30" s="1210" t="n">
        <v>2</v>
      </c>
      <c r="U30" s="1210" t="n">
        <v>2</v>
      </c>
      <c r="V30" s="1210" t="n">
        <v>1</v>
      </c>
      <c r="W30" s="1210"/>
      <c r="X30" s="1210"/>
      <c r="Y30" s="1210"/>
      <c r="Z30" s="1210"/>
      <c r="AA30" s="1210"/>
      <c r="AB30" s="1210"/>
      <c r="AC30" s="1210"/>
      <c r="AD30" s="840"/>
      <c r="AE30" s="840"/>
      <c r="AF30" s="840"/>
      <c r="AG30" s="840"/>
      <c r="AH30" s="840"/>
      <c r="AI30" s="840"/>
      <c r="AJ30" s="840"/>
      <c r="AK30" s="840"/>
      <c r="AL30" s="840"/>
      <c r="AM30" s="840"/>
      <c r="AN30" s="840"/>
      <c r="AO30" s="840"/>
      <c r="AP30" s="840"/>
      <c r="AQ30" s="840"/>
      <c r="AR30" s="840"/>
      <c r="AS30" s="840"/>
      <c r="AT30" s="840"/>
      <c r="AU30" s="840"/>
      <c r="AV30" s="840"/>
      <c r="AW30" s="840"/>
      <c r="AX30" s="840"/>
      <c r="AY30" s="840"/>
      <c r="AZ30" s="840"/>
      <c r="BA30" s="840"/>
      <c r="BB30" s="840"/>
      <c r="BC30" s="659"/>
    </row>
    <row r="31" customFormat="false" ht="13" hidden="false" customHeight="false" outlineLevel="0" collapsed="false">
      <c r="B31" s="862" t="n">
        <f aca="false">B30+1</f>
        <v>22</v>
      </c>
      <c r="C31" s="1449" t="s">
        <v>444</v>
      </c>
      <c r="D31" s="656" t="s">
        <v>274</v>
      </c>
      <c r="E31" s="1210" t="b">
        <f aca="false">TRUE()</f>
        <v>1</v>
      </c>
      <c r="F31" s="1210" t="str">
        <f aca="false">IF(RaceSize="S",4,"")</f>
        <v/>
      </c>
      <c r="G31" s="1210" t="str">
        <f aca="false">""</f>
        <v/>
      </c>
      <c r="H31" s="1210" t="str">
        <f aca="false">""</f>
        <v/>
      </c>
      <c r="I31" s="1210" t="b">
        <f aca="false">TRUE()</f>
        <v>1</v>
      </c>
      <c r="J31" s="1210"/>
      <c r="K31" s="1210" t="n">
        <v>2</v>
      </c>
      <c r="L31" s="1210" t="n">
        <v>1</v>
      </c>
      <c r="M31" s="1210" t="n">
        <v>2</v>
      </c>
      <c r="N31" s="1210" t="n">
        <v>2</v>
      </c>
      <c r="O31" s="1210" t="n">
        <v>2</v>
      </c>
      <c r="P31" s="1210" t="n">
        <v>1</v>
      </c>
      <c r="Q31" s="1210" t="n">
        <v>2</v>
      </c>
      <c r="R31" s="1210" t="n">
        <v>1</v>
      </c>
      <c r="S31" s="1210" t="n">
        <v>1</v>
      </c>
      <c r="T31" s="1210" t="n">
        <v>2</v>
      </c>
      <c r="U31" s="1210" t="n">
        <v>2</v>
      </c>
      <c r="V31" s="1210" t="n">
        <v>2</v>
      </c>
      <c r="W31" s="1210"/>
      <c r="X31" s="1210"/>
      <c r="Y31" s="1210"/>
      <c r="Z31" s="1210"/>
      <c r="AA31" s="1210"/>
      <c r="AB31" s="1210"/>
      <c r="AC31" s="1210"/>
      <c r="AD31" s="840"/>
      <c r="AE31" s="840"/>
      <c r="AF31" s="840"/>
      <c r="AG31" s="840"/>
      <c r="AH31" s="840"/>
      <c r="AI31" s="840"/>
      <c r="AJ31" s="840"/>
      <c r="AK31" s="840"/>
      <c r="AL31" s="840"/>
      <c r="AM31" s="840"/>
      <c r="AN31" s="840"/>
      <c r="AO31" s="840"/>
      <c r="AP31" s="840"/>
      <c r="AQ31" s="840"/>
      <c r="AR31" s="840"/>
      <c r="AS31" s="840"/>
      <c r="AT31" s="840"/>
      <c r="AU31" s="840"/>
      <c r="AV31" s="840"/>
      <c r="AW31" s="840"/>
      <c r="AX31" s="840"/>
      <c r="AY31" s="840"/>
      <c r="AZ31" s="840"/>
      <c r="BA31" s="840"/>
      <c r="BB31" s="840"/>
      <c r="BC31" s="659"/>
    </row>
    <row r="32" customFormat="false" ht="13" hidden="false" customHeight="false" outlineLevel="0" collapsed="false">
      <c r="B32" s="862" t="n">
        <f aca="false">B31+1</f>
        <v>23</v>
      </c>
      <c r="C32" s="1449" t="s">
        <v>1824</v>
      </c>
      <c r="D32" s="656" t="s">
        <v>277</v>
      </c>
      <c r="E32" s="1210" t="str">
        <f aca="false">""</f>
        <v/>
      </c>
      <c r="F32" s="1210" t="str">
        <f aca="false">""</f>
        <v/>
      </c>
      <c r="G32" s="1210" t="str">
        <f aca="false">""</f>
        <v/>
      </c>
      <c r="H32" s="1210" t="str">
        <f aca="false">""</f>
        <v/>
      </c>
      <c r="I32" s="1210"/>
      <c r="J32" s="1210"/>
      <c r="K32" s="1210" t="n">
        <v>2</v>
      </c>
      <c r="L32" s="1210" t="n">
        <v>2</v>
      </c>
      <c r="M32" s="1210" t="n">
        <v>2</v>
      </c>
      <c r="N32" s="1210" t="n">
        <v>2</v>
      </c>
      <c r="O32" s="1210" t="n">
        <v>2</v>
      </c>
      <c r="P32" s="1210" t="n">
        <v>2</v>
      </c>
      <c r="Q32" s="1210" t="n">
        <v>2</v>
      </c>
      <c r="R32" s="1210" t="n">
        <v>2</v>
      </c>
      <c r="S32" s="1210" t="n">
        <v>1</v>
      </c>
      <c r="T32" s="1210" t="n">
        <v>2</v>
      </c>
      <c r="U32" s="1210" t="n">
        <v>2</v>
      </c>
      <c r="V32" s="1210" t="n">
        <v>2</v>
      </c>
      <c r="W32" s="1210"/>
      <c r="X32" s="1210"/>
      <c r="Y32" s="1210"/>
      <c r="Z32" s="1210"/>
      <c r="AA32" s="1210"/>
      <c r="AB32" s="1210"/>
      <c r="AC32" s="1210"/>
      <c r="AD32" s="840"/>
      <c r="AE32" s="840"/>
      <c r="AF32" s="840"/>
      <c r="AG32" s="840"/>
      <c r="AH32" s="840"/>
      <c r="AI32" s="840"/>
      <c r="AJ32" s="840"/>
      <c r="AK32" s="840"/>
      <c r="AL32" s="840"/>
      <c r="AM32" s="840"/>
      <c r="AN32" s="840"/>
      <c r="AO32" s="840"/>
      <c r="AP32" s="840"/>
      <c r="AQ32" s="840"/>
      <c r="AR32" s="840"/>
      <c r="AS32" s="840"/>
      <c r="AT32" s="840"/>
      <c r="AU32" s="840"/>
      <c r="AV32" s="840"/>
      <c r="AW32" s="840"/>
      <c r="AX32" s="840"/>
      <c r="AY32" s="840"/>
      <c r="AZ32" s="840"/>
      <c r="BA32" s="840"/>
      <c r="BB32" s="840"/>
      <c r="BC32" s="659"/>
    </row>
    <row r="33" customFormat="false" ht="13" hidden="false" customHeight="false" outlineLevel="0" collapsed="false">
      <c r="B33" s="862" t="n">
        <f aca="false">B32+1</f>
        <v>24</v>
      </c>
      <c r="C33" s="1449" t="s">
        <v>1825</v>
      </c>
      <c r="D33" s="656" t="s">
        <v>278</v>
      </c>
      <c r="E33" s="1210" t="str">
        <f aca="false">""</f>
        <v/>
      </c>
      <c r="F33" s="1210" t="str">
        <f aca="false">""</f>
        <v/>
      </c>
      <c r="G33" s="1210" t="s">
        <v>1810</v>
      </c>
      <c r="H33" s="1210" t="str">
        <f aca="false">""</f>
        <v/>
      </c>
      <c r="I33" s="1210" t="b">
        <f aca="false">TRUE()</f>
        <v>1</v>
      </c>
      <c r="J33" s="1210"/>
      <c r="K33" s="1210" t="n">
        <v>1</v>
      </c>
      <c r="L33" s="1210" t="n">
        <v>2</v>
      </c>
      <c r="M33" s="1210" t="n">
        <v>2</v>
      </c>
      <c r="N33" s="1210" t="n">
        <v>2</v>
      </c>
      <c r="O33" s="1210" t="n">
        <v>2</v>
      </c>
      <c r="P33" s="1210" t="n">
        <v>2</v>
      </c>
      <c r="Q33" s="1210" t="n">
        <v>2</v>
      </c>
      <c r="R33" s="1210" t="n">
        <v>2</v>
      </c>
      <c r="S33" s="1210" t="n">
        <v>1</v>
      </c>
      <c r="T33" s="1210" t="n">
        <v>2</v>
      </c>
      <c r="U33" s="1210" t="n">
        <v>2</v>
      </c>
      <c r="V33" s="1210" t="n">
        <v>2</v>
      </c>
      <c r="W33" s="1210"/>
      <c r="X33" s="1210"/>
      <c r="Y33" s="1210"/>
      <c r="Z33" s="1210"/>
      <c r="AA33" s="1210"/>
      <c r="AB33" s="1210"/>
      <c r="AC33" s="1210"/>
      <c r="AD33" s="840"/>
      <c r="AE33" s="840"/>
      <c r="AF33" s="840"/>
      <c r="AG33" s="840"/>
      <c r="AH33" s="840"/>
      <c r="AI33" s="840"/>
      <c r="AJ33" s="840"/>
      <c r="AK33" s="840"/>
      <c r="AL33" s="840"/>
      <c r="AM33" s="840"/>
      <c r="AN33" s="840"/>
      <c r="AO33" s="840"/>
      <c r="AP33" s="840"/>
      <c r="AQ33" s="840"/>
      <c r="AR33" s="840"/>
      <c r="AS33" s="840"/>
      <c r="AT33" s="840"/>
      <c r="AU33" s="840"/>
      <c r="AV33" s="840"/>
      <c r="AW33" s="840"/>
      <c r="AX33" s="840"/>
      <c r="AY33" s="840"/>
      <c r="AZ33" s="840"/>
      <c r="BA33" s="840"/>
      <c r="BB33" s="840"/>
      <c r="BC33" s="659"/>
    </row>
    <row r="34" customFormat="false" ht="13" hidden="false" customHeight="false" outlineLevel="0" collapsed="false">
      <c r="B34" s="862" t="n">
        <f aca="false">B33+1</f>
        <v>25</v>
      </c>
      <c r="C34" s="1449" t="s">
        <v>1826</v>
      </c>
      <c r="D34" s="656" t="s">
        <v>277</v>
      </c>
      <c r="E34" s="1210" t="str">
        <f aca="false">""</f>
        <v/>
      </c>
      <c r="F34" s="1210" t="str">
        <f aca="false">""</f>
        <v/>
      </c>
      <c r="G34" s="1210" t="str">
        <f aca="false">""</f>
        <v/>
      </c>
      <c r="H34" s="1210" t="str">
        <f aca="false">""</f>
        <v/>
      </c>
      <c r="I34" s="1210"/>
      <c r="J34" s="1210"/>
      <c r="K34" s="1210" t="n">
        <v>1</v>
      </c>
      <c r="L34" s="1210" t="n">
        <v>1</v>
      </c>
      <c r="M34" s="1210" t="n">
        <v>2</v>
      </c>
      <c r="N34" s="1210" t="n">
        <v>1</v>
      </c>
      <c r="O34" s="1210" t="n">
        <v>2</v>
      </c>
      <c r="P34" s="1210" t="n">
        <v>2</v>
      </c>
      <c r="Q34" s="1210" t="n">
        <v>2</v>
      </c>
      <c r="R34" s="1210" t="n">
        <v>1</v>
      </c>
      <c r="S34" s="1210" t="n">
        <v>1</v>
      </c>
      <c r="T34" s="1210" t="n">
        <v>2</v>
      </c>
      <c r="U34" s="1210" t="n">
        <v>2</v>
      </c>
      <c r="V34" s="1210" t="n">
        <v>2</v>
      </c>
      <c r="W34" s="1210"/>
      <c r="X34" s="1210"/>
      <c r="Y34" s="1210"/>
      <c r="Z34" s="1210"/>
      <c r="AA34" s="1210"/>
      <c r="AB34" s="1210"/>
      <c r="AC34" s="1210"/>
      <c r="AD34" s="840"/>
      <c r="AE34" s="840"/>
      <c r="AF34" s="840"/>
      <c r="AG34" s="840"/>
      <c r="AH34" s="840"/>
      <c r="AI34" s="840"/>
      <c r="AJ34" s="840"/>
      <c r="AK34" s="840"/>
      <c r="AL34" s="840"/>
      <c r="AM34" s="840"/>
      <c r="AN34" s="840"/>
      <c r="AO34" s="840"/>
      <c r="AP34" s="840"/>
      <c r="AQ34" s="840"/>
      <c r="AR34" s="840"/>
      <c r="AS34" s="840"/>
      <c r="AT34" s="840"/>
      <c r="AU34" s="840"/>
      <c r="AV34" s="840"/>
      <c r="AW34" s="840"/>
      <c r="AX34" s="840"/>
      <c r="AY34" s="840"/>
      <c r="AZ34" s="840"/>
      <c r="BA34" s="840"/>
      <c r="BB34" s="840"/>
      <c r="BC34" s="659"/>
    </row>
    <row r="35" customFormat="false" ht="13" hidden="false" customHeight="false" outlineLevel="0" collapsed="false">
      <c r="B35" s="862" t="n">
        <f aca="false">B34+1</f>
        <v>26</v>
      </c>
      <c r="C35" s="1449" t="s">
        <v>1827</v>
      </c>
      <c r="D35" s="656" t="s">
        <v>273</v>
      </c>
      <c r="E35" s="1210" t="b">
        <f aca="false">TRUE()</f>
        <v>1</v>
      </c>
      <c r="F35" s="1210" t="str">
        <f aca="false">IF(Race="Halfling",2,"")</f>
        <v/>
      </c>
      <c r="G35" s="1210" t="s">
        <v>1809</v>
      </c>
      <c r="H35" s="1210" t="str">
        <f aca="false">""</f>
        <v/>
      </c>
      <c r="I35" s="1210" t="b">
        <f aca="false">TRUE()</f>
        <v>1</v>
      </c>
      <c r="J35" s="1210"/>
      <c r="K35" s="1210" t="n">
        <v>1</v>
      </c>
      <c r="L35" s="1210" t="n">
        <v>1</v>
      </c>
      <c r="M35" s="1210" t="n">
        <v>2</v>
      </c>
      <c r="N35" s="1210" t="n">
        <v>2</v>
      </c>
      <c r="O35" s="1210" t="n">
        <v>1</v>
      </c>
      <c r="P35" s="1210" t="n">
        <v>1</v>
      </c>
      <c r="Q35" s="1210" t="n">
        <v>2</v>
      </c>
      <c r="R35" s="1210" t="n">
        <v>1</v>
      </c>
      <c r="S35" s="1210" t="n">
        <v>1</v>
      </c>
      <c r="T35" s="1210" t="n">
        <v>2</v>
      </c>
      <c r="U35" s="1210" t="n">
        <v>2</v>
      </c>
      <c r="V35" s="1210" t="n">
        <v>2</v>
      </c>
      <c r="W35" s="1210"/>
      <c r="X35" s="1210"/>
      <c r="Y35" s="1210"/>
      <c r="Z35" s="1210"/>
      <c r="AA35" s="1210"/>
      <c r="AB35" s="1210"/>
      <c r="AC35" s="1210"/>
      <c r="AD35" s="840"/>
      <c r="AE35" s="840"/>
      <c r="AF35" s="840"/>
      <c r="AG35" s="840"/>
      <c r="AH35" s="840"/>
      <c r="AI35" s="840"/>
      <c r="AJ35" s="840"/>
      <c r="AK35" s="840"/>
      <c r="AL35" s="840"/>
      <c r="AM35" s="840"/>
      <c r="AN35" s="840"/>
      <c r="AO35" s="840"/>
      <c r="AP35" s="840"/>
      <c r="AQ35" s="840"/>
      <c r="AR35" s="840"/>
      <c r="AS35" s="840"/>
      <c r="AT35" s="840"/>
      <c r="AU35" s="840"/>
      <c r="AV35" s="840"/>
      <c r="AW35" s="840"/>
      <c r="AX35" s="840"/>
      <c r="AY35" s="840"/>
      <c r="AZ35" s="840"/>
      <c r="BA35" s="840"/>
      <c r="BB35" s="840"/>
      <c r="BC35" s="659"/>
    </row>
    <row r="36" customFormat="false" ht="13" hidden="false" customHeight="false" outlineLevel="0" collapsed="false">
      <c r="B36" s="862" t="n">
        <f aca="false">B35+1</f>
        <v>27</v>
      </c>
      <c r="C36" s="1449" t="s">
        <v>1828</v>
      </c>
      <c r="D36" s="656" t="s">
        <v>276</v>
      </c>
      <c r="E36" s="1210" t="str">
        <f aca="false">""</f>
        <v/>
      </c>
      <c r="F36" s="1210" t="str">
        <f aca="false">""</f>
        <v/>
      </c>
      <c r="G36" s="1210" t="str">
        <f aca="false">""</f>
        <v/>
      </c>
      <c r="H36" s="1210" t="str">
        <f aca="false">""</f>
        <v/>
      </c>
      <c r="I36" s="1210"/>
      <c r="J36" s="1210"/>
      <c r="K36" s="1210" t="n">
        <v>2</v>
      </c>
      <c r="L36" s="1210" t="n">
        <v>1</v>
      </c>
      <c r="M36" s="1210" t="n">
        <v>1</v>
      </c>
      <c r="N36" s="1210" t="n">
        <v>2</v>
      </c>
      <c r="O36" s="1210" t="n">
        <v>2</v>
      </c>
      <c r="P36" s="1210" t="n">
        <v>1</v>
      </c>
      <c r="Q36" s="1210" t="n">
        <v>2</v>
      </c>
      <c r="R36" s="1210" t="n">
        <v>2</v>
      </c>
      <c r="S36" s="1210" t="n">
        <v>2</v>
      </c>
      <c r="T36" s="1210" t="n">
        <v>1</v>
      </c>
      <c r="U36" s="1210" t="n">
        <v>1</v>
      </c>
      <c r="V36" s="1210" t="n">
        <v>2</v>
      </c>
      <c r="W36" s="1210"/>
      <c r="X36" s="1210"/>
      <c r="Y36" s="1210"/>
      <c r="Z36" s="1210"/>
      <c r="AA36" s="1210"/>
      <c r="AB36" s="1210"/>
      <c r="AC36" s="1210"/>
      <c r="AD36" s="840"/>
      <c r="AE36" s="840"/>
      <c r="AF36" s="840"/>
      <c r="AG36" s="840"/>
      <c r="AH36" s="840"/>
      <c r="AI36" s="840"/>
      <c r="AJ36" s="840"/>
      <c r="AK36" s="840"/>
      <c r="AL36" s="840"/>
      <c r="AM36" s="840"/>
      <c r="AN36" s="840"/>
      <c r="AO36" s="840"/>
      <c r="AP36" s="840"/>
      <c r="AQ36" s="840"/>
      <c r="AR36" s="840"/>
      <c r="AS36" s="840"/>
      <c r="AT36" s="840"/>
      <c r="AU36" s="840"/>
      <c r="AV36" s="840"/>
      <c r="AW36" s="840"/>
      <c r="AX36" s="840"/>
      <c r="AY36" s="840"/>
      <c r="AZ36" s="840"/>
      <c r="BA36" s="840"/>
      <c r="BB36" s="840"/>
      <c r="BC36" s="659"/>
    </row>
    <row r="37" customFormat="false" ht="13" hidden="false" customHeight="false" outlineLevel="0" collapsed="false">
      <c r="B37" s="862" t="n">
        <f aca="false">B36+1</f>
        <v>28</v>
      </c>
      <c r="C37" s="1449" t="s">
        <v>1218</v>
      </c>
      <c r="D37" s="656" t="s">
        <v>276</v>
      </c>
      <c r="E37" s="1210" t="str">
        <f aca="false">""</f>
        <v/>
      </c>
      <c r="F37" s="1210" t="str">
        <f aca="false">""</f>
        <v/>
      </c>
      <c r="G37" s="1210" t="str">
        <f aca="false">""</f>
        <v/>
      </c>
      <c r="H37" s="1210" t="str">
        <f aca="false">""</f>
        <v/>
      </c>
      <c r="I37" s="1210"/>
      <c r="J37" s="1210"/>
      <c r="K37" s="1210" t="n">
        <v>2</v>
      </c>
      <c r="L37" s="1210" t="n">
        <v>1</v>
      </c>
      <c r="M37" s="1210" t="n">
        <v>2</v>
      </c>
      <c r="N37" s="1210" t="n">
        <v>1</v>
      </c>
      <c r="O37" s="1210" t="n">
        <v>2</v>
      </c>
      <c r="P37" s="1210" t="n">
        <v>2</v>
      </c>
      <c r="Q37" s="1210" t="n">
        <v>2</v>
      </c>
      <c r="R37" s="1210" t="n">
        <v>1</v>
      </c>
      <c r="S37" s="1210" t="n">
        <v>2</v>
      </c>
      <c r="T37" s="1210" t="n">
        <v>2</v>
      </c>
      <c r="U37" s="1210" t="n">
        <v>1</v>
      </c>
      <c r="V37" s="1210" t="n">
        <v>2</v>
      </c>
      <c r="W37" s="1210"/>
      <c r="X37" s="1210"/>
      <c r="Y37" s="1210"/>
      <c r="Z37" s="1210"/>
      <c r="AA37" s="1210"/>
      <c r="AB37" s="1210"/>
      <c r="AC37" s="1210"/>
      <c r="AD37" s="840"/>
      <c r="AE37" s="840"/>
      <c r="AF37" s="840"/>
      <c r="AG37" s="840"/>
      <c r="AH37" s="840"/>
      <c r="AI37" s="840"/>
      <c r="AJ37" s="840"/>
      <c r="AK37" s="840"/>
      <c r="AL37" s="840"/>
      <c r="AM37" s="840"/>
      <c r="AN37" s="840"/>
      <c r="AO37" s="840"/>
      <c r="AP37" s="840"/>
      <c r="AQ37" s="840"/>
      <c r="AR37" s="840"/>
      <c r="AS37" s="840"/>
      <c r="AT37" s="840"/>
      <c r="AU37" s="840"/>
      <c r="AV37" s="840"/>
      <c r="AW37" s="840"/>
      <c r="AX37" s="840"/>
      <c r="AY37" s="840"/>
      <c r="AZ37" s="840"/>
      <c r="BA37" s="840"/>
      <c r="BB37" s="840"/>
      <c r="BC37" s="659"/>
    </row>
    <row r="38" customFormat="false" ht="13" hidden="false" customHeight="false" outlineLevel="0" collapsed="false">
      <c r="B38" s="862" t="n">
        <f aca="false">B37+1</f>
        <v>29</v>
      </c>
      <c r="C38" s="1449" t="s">
        <v>1829</v>
      </c>
      <c r="D38" s="656" t="s">
        <v>276</v>
      </c>
      <c r="E38" s="1210" t="str">
        <f aca="false">""</f>
        <v/>
      </c>
      <c r="F38" s="1210" t="str">
        <f aca="false">""</f>
        <v/>
      </c>
      <c r="G38" s="1210" t="str">
        <f aca="false">""</f>
        <v/>
      </c>
      <c r="H38" s="1210" t="str">
        <f aca="false">""</f>
        <v/>
      </c>
      <c r="I38" s="1210"/>
      <c r="J38" s="1210"/>
      <c r="K38" s="1210" t="n">
        <v>2</v>
      </c>
      <c r="L38" s="1210" t="n">
        <v>1</v>
      </c>
      <c r="M38" s="1210" t="n">
        <v>1</v>
      </c>
      <c r="N38" s="1210" t="n">
        <v>2</v>
      </c>
      <c r="O38" s="1210" t="n">
        <v>2</v>
      </c>
      <c r="P38" s="1210" t="n">
        <v>2</v>
      </c>
      <c r="Q38" s="1210" t="n">
        <v>1</v>
      </c>
      <c r="R38" s="1210" t="n">
        <v>2</v>
      </c>
      <c r="S38" s="1210" t="n">
        <v>2</v>
      </c>
      <c r="T38" s="1210" t="n">
        <v>2</v>
      </c>
      <c r="U38" s="1210" t="n">
        <v>1</v>
      </c>
      <c r="V38" s="1210" t="n">
        <v>1</v>
      </c>
      <c r="W38" s="1210"/>
      <c r="X38" s="1210"/>
      <c r="Y38" s="1210"/>
      <c r="Z38" s="1210"/>
      <c r="AA38" s="1210"/>
      <c r="AB38" s="1210"/>
      <c r="AC38" s="1210"/>
      <c r="AD38" s="840"/>
      <c r="AE38" s="840"/>
      <c r="AF38" s="840"/>
      <c r="AG38" s="840"/>
      <c r="AH38" s="840"/>
      <c r="AI38" s="840"/>
      <c r="AJ38" s="840"/>
      <c r="AK38" s="840"/>
      <c r="AL38" s="840"/>
      <c r="AM38" s="840"/>
      <c r="AN38" s="840"/>
      <c r="AO38" s="840"/>
      <c r="AP38" s="840"/>
      <c r="AQ38" s="840"/>
      <c r="AR38" s="840"/>
      <c r="AS38" s="840"/>
      <c r="AT38" s="840"/>
      <c r="AU38" s="840"/>
      <c r="AV38" s="840"/>
      <c r="AW38" s="840"/>
      <c r="AX38" s="840"/>
      <c r="AY38" s="840"/>
      <c r="AZ38" s="840"/>
      <c r="BA38" s="840"/>
      <c r="BB38" s="840"/>
      <c r="BC38" s="659"/>
    </row>
    <row r="39" customFormat="false" ht="13" hidden="false" customHeight="false" outlineLevel="0" collapsed="false">
      <c r="B39" s="862" t="n">
        <f aca="false">B38+1</f>
        <v>30</v>
      </c>
      <c r="C39" s="1449" t="str">
        <f aca="false">"Knowledge ("&amp;INDEX(SkillsKnowledge,1)&amp;")"</f>
        <v>Knowledge (0)</v>
      </c>
      <c r="D39" s="656" t="s">
        <v>276</v>
      </c>
      <c r="E39" s="1210" t="str">
        <f aca="false">""</f>
        <v/>
      </c>
      <c r="F39" s="1210" t="str">
        <f aca="false">""</f>
        <v/>
      </c>
      <c r="G39" s="1210" t="str">
        <f aca="false">""</f>
        <v/>
      </c>
      <c r="H39" s="1210" t="str">
        <f aca="false">""</f>
        <v/>
      </c>
      <c r="I39" s="1210"/>
      <c r="J39" s="1210"/>
      <c r="K39" s="1210" t="n">
        <v>2</v>
      </c>
      <c r="L39" s="1210" t="n">
        <v>1</v>
      </c>
      <c r="M39" s="1210" t="n">
        <v>2</v>
      </c>
      <c r="N39" s="1210" t="n">
        <v>2</v>
      </c>
      <c r="O39" s="1210" t="n">
        <v>2</v>
      </c>
      <c r="P39" s="1210" t="n">
        <v>2</v>
      </c>
      <c r="Q39" s="1210" t="n">
        <v>2</v>
      </c>
      <c r="R39" s="1210" t="n">
        <v>2</v>
      </c>
      <c r="S39" s="1210" t="n">
        <v>2</v>
      </c>
      <c r="T39" s="1210" t="n">
        <v>2</v>
      </c>
      <c r="U39" s="1210" t="n">
        <v>1</v>
      </c>
      <c r="V39" s="1210" t="n">
        <v>2</v>
      </c>
      <c r="W39" s="1210"/>
      <c r="X39" s="1210"/>
      <c r="Y39" s="1210"/>
      <c r="Z39" s="1210"/>
      <c r="AA39" s="1210"/>
      <c r="AB39" s="1210"/>
      <c r="AC39" s="1210"/>
      <c r="AD39" s="840"/>
      <c r="AE39" s="840"/>
      <c r="AF39" s="840"/>
      <c r="AG39" s="840"/>
      <c r="AH39" s="840"/>
      <c r="AI39" s="840"/>
      <c r="AJ39" s="840"/>
      <c r="AK39" s="840"/>
      <c r="AL39" s="840"/>
      <c r="AM39" s="840"/>
      <c r="AN39" s="840"/>
      <c r="AO39" s="840"/>
      <c r="AP39" s="840"/>
      <c r="AQ39" s="840"/>
      <c r="AR39" s="840"/>
      <c r="AS39" s="840"/>
      <c r="AT39" s="840"/>
      <c r="AU39" s="840"/>
      <c r="AV39" s="840"/>
      <c r="AW39" s="840"/>
      <c r="AX39" s="840"/>
      <c r="AY39" s="840"/>
      <c r="AZ39" s="840"/>
      <c r="BA39" s="840"/>
      <c r="BB39" s="840"/>
      <c r="BC39" s="659"/>
    </row>
    <row r="40" customFormat="false" ht="13" hidden="false" customHeight="false" outlineLevel="0" collapsed="false">
      <c r="B40" s="862" t="n">
        <f aca="false">B39+1</f>
        <v>31</v>
      </c>
      <c r="C40" s="1449" t="str">
        <f aca="false">"Knowledge ("&amp;INDEX(SkillsKnowledge,2)&amp;")"</f>
        <v>Knowledge (0)</v>
      </c>
      <c r="D40" s="656" t="s">
        <v>276</v>
      </c>
      <c r="E40" s="1210" t="str">
        <f aca="false">""</f>
        <v/>
      </c>
      <c r="F40" s="1210" t="str">
        <f aca="false">""</f>
        <v/>
      </c>
      <c r="G40" s="1210" t="str">
        <f aca="false">""</f>
        <v/>
      </c>
      <c r="H40" s="1210" t="str">
        <f aca="false">""</f>
        <v/>
      </c>
      <c r="I40" s="1210"/>
      <c r="J40" s="1210"/>
      <c r="K40" s="1210" t="n">
        <v>2</v>
      </c>
      <c r="L40" s="1210" t="n">
        <v>1</v>
      </c>
      <c r="M40" s="1210" t="n">
        <v>2</v>
      </c>
      <c r="N40" s="1210" t="n">
        <v>2</v>
      </c>
      <c r="O40" s="1210" t="n">
        <v>2</v>
      </c>
      <c r="P40" s="1210" t="n">
        <v>2</v>
      </c>
      <c r="Q40" s="1210" t="n">
        <v>2</v>
      </c>
      <c r="R40" s="1210" t="n">
        <v>2</v>
      </c>
      <c r="S40" s="1210" t="n">
        <v>2</v>
      </c>
      <c r="T40" s="1210" t="n">
        <v>2</v>
      </c>
      <c r="U40" s="1210" t="n">
        <v>1</v>
      </c>
      <c r="V40" s="1210" t="n">
        <v>2</v>
      </c>
      <c r="W40" s="1210"/>
      <c r="X40" s="1210"/>
      <c r="Y40" s="1210"/>
      <c r="Z40" s="1210"/>
      <c r="AA40" s="1210"/>
      <c r="AB40" s="1210"/>
      <c r="AC40" s="1210"/>
      <c r="AD40" s="840"/>
      <c r="AE40" s="840"/>
      <c r="AF40" s="840"/>
      <c r="AG40" s="840"/>
      <c r="AH40" s="840"/>
      <c r="AI40" s="840"/>
      <c r="AJ40" s="840"/>
      <c r="AK40" s="840"/>
      <c r="AL40" s="840"/>
      <c r="AM40" s="840"/>
      <c r="AN40" s="840"/>
      <c r="AO40" s="840"/>
      <c r="AP40" s="840"/>
      <c r="AQ40" s="840"/>
      <c r="AR40" s="840"/>
      <c r="AS40" s="840"/>
      <c r="AT40" s="840"/>
      <c r="AU40" s="840"/>
      <c r="AV40" s="840"/>
      <c r="AW40" s="840"/>
      <c r="AX40" s="840"/>
      <c r="AY40" s="840"/>
      <c r="AZ40" s="840"/>
      <c r="BA40" s="840"/>
      <c r="BB40" s="840"/>
      <c r="BC40" s="659"/>
    </row>
    <row r="41" customFormat="false" ht="13" hidden="false" customHeight="false" outlineLevel="0" collapsed="false">
      <c r="B41" s="862" t="n">
        <f aca="false">B40+1</f>
        <v>32</v>
      </c>
      <c r="C41" s="1449" t="str">
        <f aca="false">"Knowledge ("&amp;INDEX(SkillsKnowledge,3)&amp;")"</f>
        <v>Knowledge (0)</v>
      </c>
      <c r="D41" s="656" t="s">
        <v>276</v>
      </c>
      <c r="E41" s="1210" t="str">
        <f aca="false">""</f>
        <v/>
      </c>
      <c r="F41" s="1210" t="str">
        <f aca="false">""</f>
        <v/>
      </c>
      <c r="G41" s="1210" t="str">
        <f aca="false">""</f>
        <v/>
      </c>
      <c r="H41" s="1210" t="str">
        <f aca="false">""</f>
        <v/>
      </c>
      <c r="I41" s="1210"/>
      <c r="J41" s="1210"/>
      <c r="K41" s="1210" t="n">
        <v>2</v>
      </c>
      <c r="L41" s="1210" t="n">
        <v>1</v>
      </c>
      <c r="M41" s="1210" t="n">
        <v>2</v>
      </c>
      <c r="N41" s="1210" t="n">
        <v>2</v>
      </c>
      <c r="O41" s="1210" t="n">
        <v>2</v>
      </c>
      <c r="P41" s="1210" t="n">
        <v>2</v>
      </c>
      <c r="Q41" s="1210" t="n">
        <v>2</v>
      </c>
      <c r="R41" s="1210" t="n">
        <v>2</v>
      </c>
      <c r="S41" s="1210" t="n">
        <v>2</v>
      </c>
      <c r="T41" s="1210" t="n">
        <v>2</v>
      </c>
      <c r="U41" s="1210" t="n">
        <v>1</v>
      </c>
      <c r="V41" s="1210" t="n">
        <v>2</v>
      </c>
      <c r="W41" s="1210"/>
      <c r="X41" s="1210"/>
      <c r="Y41" s="1210"/>
      <c r="Z41" s="1210"/>
      <c r="AA41" s="1210"/>
      <c r="AB41" s="1210"/>
      <c r="AC41" s="1210"/>
      <c r="AD41" s="840"/>
      <c r="AE41" s="840"/>
      <c r="AF41" s="840"/>
      <c r="AG41" s="840"/>
      <c r="AH41" s="840"/>
      <c r="AI41" s="840"/>
      <c r="AJ41" s="840"/>
      <c r="AK41" s="840"/>
      <c r="AL41" s="840"/>
      <c r="AM41" s="840"/>
      <c r="AN41" s="840"/>
      <c r="AO41" s="840"/>
      <c r="AP41" s="840"/>
      <c r="AQ41" s="840"/>
      <c r="AR41" s="840"/>
      <c r="AS41" s="840"/>
      <c r="AT41" s="840"/>
      <c r="AU41" s="840"/>
      <c r="AV41" s="840"/>
      <c r="AW41" s="840"/>
      <c r="AX41" s="840"/>
      <c r="AY41" s="840"/>
      <c r="AZ41" s="840"/>
      <c r="BA41" s="840"/>
      <c r="BB41" s="840"/>
      <c r="BC41" s="659"/>
    </row>
    <row r="42" customFormat="false" ht="13" hidden="false" customHeight="false" outlineLevel="0" collapsed="false">
      <c r="B42" s="862" t="n">
        <f aca="false">B41+1</f>
        <v>33</v>
      </c>
      <c r="C42" s="1449" t="str">
        <f aca="false">"Knowledge ("&amp;INDEX(SkillsKnowledge,4)&amp;")"</f>
        <v>Knowledge (0)</v>
      </c>
      <c r="D42" s="656" t="s">
        <v>276</v>
      </c>
      <c r="E42" s="1210" t="str">
        <f aca="false">""</f>
        <v/>
      </c>
      <c r="F42" s="1210" t="str">
        <f aca="false">""</f>
        <v/>
      </c>
      <c r="G42" s="1210" t="str">
        <f aca="false">""</f>
        <v/>
      </c>
      <c r="H42" s="1210" t="str">
        <f aca="false">""</f>
        <v/>
      </c>
      <c r="I42" s="1210"/>
      <c r="J42" s="1210"/>
      <c r="K42" s="1210" t="n">
        <v>2</v>
      </c>
      <c r="L42" s="1210" t="n">
        <v>1</v>
      </c>
      <c r="M42" s="1210" t="n">
        <v>2</v>
      </c>
      <c r="N42" s="1210" t="n">
        <v>2</v>
      </c>
      <c r="O42" s="1210" t="n">
        <v>2</v>
      </c>
      <c r="P42" s="1210" t="n">
        <v>2</v>
      </c>
      <c r="Q42" s="1210" t="n">
        <v>2</v>
      </c>
      <c r="R42" s="1210" t="n">
        <v>2</v>
      </c>
      <c r="S42" s="1210" t="n">
        <v>2</v>
      </c>
      <c r="T42" s="1210" t="n">
        <v>2</v>
      </c>
      <c r="U42" s="1210" t="n">
        <v>1</v>
      </c>
      <c r="V42" s="1210" t="n">
        <v>2</v>
      </c>
      <c r="W42" s="1210"/>
      <c r="X42" s="1210"/>
      <c r="Y42" s="1210"/>
      <c r="Z42" s="1210"/>
      <c r="AA42" s="1210"/>
      <c r="AB42" s="1210"/>
      <c r="AC42" s="1210"/>
      <c r="AD42" s="840"/>
      <c r="AE42" s="840"/>
      <c r="AF42" s="840"/>
      <c r="AG42" s="840"/>
      <c r="AH42" s="840"/>
      <c r="AI42" s="840"/>
      <c r="AJ42" s="840"/>
      <c r="AK42" s="840"/>
      <c r="AL42" s="840"/>
      <c r="AM42" s="840"/>
      <c r="AN42" s="840"/>
      <c r="AO42" s="840"/>
      <c r="AP42" s="840"/>
      <c r="AQ42" s="840"/>
      <c r="AR42" s="840"/>
      <c r="AS42" s="840"/>
      <c r="AT42" s="840"/>
      <c r="AU42" s="840"/>
      <c r="AV42" s="840"/>
      <c r="AW42" s="840"/>
      <c r="AX42" s="840"/>
      <c r="AY42" s="840"/>
      <c r="AZ42" s="840"/>
      <c r="BA42" s="840"/>
      <c r="BB42" s="840"/>
      <c r="BC42" s="659"/>
    </row>
    <row r="43" customFormat="false" ht="13" hidden="false" customHeight="false" outlineLevel="0" collapsed="false">
      <c r="B43" s="862" t="n">
        <f aca="false">B42+1</f>
        <v>34</v>
      </c>
      <c r="C43" s="1449" t="s">
        <v>1830</v>
      </c>
      <c r="D43" s="656" t="s">
        <v>277</v>
      </c>
      <c r="E43" s="1210" t="str">
        <f aca="false">""</f>
        <v/>
      </c>
      <c r="F43" s="1210" t="str">
        <f aca="false">IF(OR(Race="Elf",Race="Gnome",Race="Halfling"),2,IF(Race="Half Elf",1,""))</f>
        <v/>
      </c>
      <c r="G43" s="1210" t="str">
        <f aca="false">""</f>
        <v/>
      </c>
      <c r="H43" s="1210" t="str">
        <f aca="false">""</f>
        <v/>
      </c>
      <c r="I43" s="1210" t="b">
        <f aca="false">TRUE()</f>
        <v>1</v>
      </c>
      <c r="J43" s="1210"/>
      <c r="K43" s="1210" t="n">
        <v>1</v>
      </c>
      <c r="L43" s="1210" t="n">
        <v>1</v>
      </c>
      <c r="M43" s="1210" t="n">
        <v>2</v>
      </c>
      <c r="N43" s="1210" t="n">
        <v>2</v>
      </c>
      <c r="O43" s="1210" t="n">
        <v>2</v>
      </c>
      <c r="P43" s="1210" t="n">
        <v>1</v>
      </c>
      <c r="Q43" s="1210" t="n">
        <v>2</v>
      </c>
      <c r="R43" s="1210" t="n">
        <v>1</v>
      </c>
      <c r="S43" s="1210" t="n">
        <v>1</v>
      </c>
      <c r="T43" s="1210" t="n">
        <v>2</v>
      </c>
      <c r="U43" s="1210" t="n">
        <v>2</v>
      </c>
      <c r="V43" s="1210" t="n">
        <v>2</v>
      </c>
      <c r="W43" s="1210"/>
      <c r="X43" s="1210"/>
      <c r="Y43" s="1210"/>
      <c r="Z43" s="1210"/>
      <c r="AA43" s="1210"/>
      <c r="AB43" s="1210"/>
      <c r="AC43" s="1210"/>
      <c r="AD43" s="840"/>
      <c r="AE43" s="840"/>
      <c r="AF43" s="840"/>
      <c r="AG43" s="840"/>
      <c r="AH43" s="840"/>
      <c r="AI43" s="840"/>
      <c r="AJ43" s="840"/>
      <c r="AK43" s="840"/>
      <c r="AL43" s="840"/>
      <c r="AM43" s="840"/>
      <c r="AN43" s="840"/>
      <c r="AO43" s="840"/>
      <c r="AP43" s="840"/>
      <c r="AQ43" s="840"/>
      <c r="AR43" s="840"/>
      <c r="AS43" s="840"/>
      <c r="AT43" s="840"/>
      <c r="AU43" s="840"/>
      <c r="AV43" s="840"/>
      <c r="AW43" s="840"/>
      <c r="AX43" s="840"/>
      <c r="AY43" s="840"/>
      <c r="AZ43" s="840"/>
      <c r="BA43" s="840"/>
      <c r="BB43" s="840"/>
      <c r="BC43" s="659"/>
    </row>
    <row r="44" customFormat="false" ht="13" hidden="false" customHeight="false" outlineLevel="0" collapsed="false">
      <c r="B44" s="862" t="n">
        <f aca="false">B43+1</f>
        <v>35</v>
      </c>
      <c r="C44" s="1449" t="s">
        <v>609</v>
      </c>
      <c r="D44" s="656" t="s">
        <v>274</v>
      </c>
      <c r="E44" s="1210" t="b">
        <f aca="false">TRUE()</f>
        <v>1</v>
      </c>
      <c r="F44" s="1210" t="str">
        <f aca="false">IF(Race="Halfling",2,"")</f>
        <v/>
      </c>
      <c r="G44" s="1210" t="str">
        <f aca="false">""</f>
        <v/>
      </c>
      <c r="H44" s="1210" t="str">
        <f aca="false">""</f>
        <v/>
      </c>
      <c r="I44" s="1210" t="b">
        <f aca="false">TRUE()</f>
        <v>1</v>
      </c>
      <c r="J44" s="1210"/>
      <c r="K44" s="1210" t="n">
        <v>2</v>
      </c>
      <c r="L44" s="1210" t="n">
        <v>1</v>
      </c>
      <c r="M44" s="1210" t="n">
        <v>2</v>
      </c>
      <c r="N44" s="1210" t="n">
        <v>2</v>
      </c>
      <c r="O44" s="1210" t="n">
        <v>2</v>
      </c>
      <c r="P44" s="1210" t="n">
        <v>1</v>
      </c>
      <c r="Q44" s="1210" t="n">
        <v>2</v>
      </c>
      <c r="R44" s="1210" t="n">
        <v>1</v>
      </c>
      <c r="S44" s="1210" t="n">
        <v>1</v>
      </c>
      <c r="T44" s="1210" t="n">
        <v>2</v>
      </c>
      <c r="U44" s="1210" t="n">
        <v>2</v>
      </c>
      <c r="V44" s="1210" t="n">
        <v>2</v>
      </c>
      <c r="W44" s="1210"/>
      <c r="X44" s="1210"/>
      <c r="Y44" s="1210"/>
      <c r="Z44" s="1210"/>
      <c r="AA44" s="1210"/>
      <c r="AB44" s="1210"/>
      <c r="AC44" s="1210"/>
      <c r="AD44" s="840"/>
      <c r="AE44" s="840"/>
      <c r="AF44" s="840"/>
      <c r="AG44" s="840"/>
      <c r="AH44" s="840"/>
      <c r="AI44" s="840"/>
      <c r="AJ44" s="840"/>
      <c r="AK44" s="840"/>
      <c r="AL44" s="840"/>
      <c r="AM44" s="840"/>
      <c r="AN44" s="840"/>
      <c r="AO44" s="840"/>
      <c r="AP44" s="840"/>
      <c r="AQ44" s="840"/>
      <c r="AR44" s="840"/>
      <c r="AS44" s="840"/>
      <c r="AT44" s="840"/>
      <c r="AU44" s="840"/>
      <c r="AV44" s="840"/>
      <c r="AW44" s="840"/>
      <c r="AX44" s="840"/>
      <c r="AY44" s="840"/>
      <c r="AZ44" s="840"/>
      <c r="BA44" s="840"/>
      <c r="BB44" s="840"/>
      <c r="BC44" s="659"/>
    </row>
    <row r="45" customFormat="false" ht="13" hidden="false" customHeight="false" outlineLevel="0" collapsed="false">
      <c r="B45" s="862" t="n">
        <f aca="false">B44+1</f>
        <v>36</v>
      </c>
      <c r="C45" s="1449" t="s">
        <v>1831</v>
      </c>
      <c r="D45" s="656" t="s">
        <v>274</v>
      </c>
      <c r="E45" s="1210" t="str">
        <f aca="false">""</f>
        <v/>
      </c>
      <c r="F45" s="1210" t="str">
        <f aca="false">""</f>
        <v/>
      </c>
      <c r="G45" s="1210" t="str">
        <f aca="false">""</f>
        <v/>
      </c>
      <c r="H45" s="1210" t="str">
        <f aca="false">""</f>
        <v/>
      </c>
      <c r="I45" s="1210"/>
      <c r="J45" s="1210"/>
      <c r="K45" s="1210" t="n">
        <v>2</v>
      </c>
      <c r="L45" s="1210" t="n">
        <v>2</v>
      </c>
      <c r="M45" s="1210" t="n">
        <v>2</v>
      </c>
      <c r="N45" s="1210" t="n">
        <v>2</v>
      </c>
      <c r="O45" s="1210" t="n">
        <v>2</v>
      </c>
      <c r="P45" s="1210" t="n">
        <v>2</v>
      </c>
      <c r="Q45" s="1210" t="n">
        <v>2</v>
      </c>
      <c r="R45" s="1210" t="n">
        <v>2</v>
      </c>
      <c r="S45" s="1210" t="n">
        <v>1</v>
      </c>
      <c r="T45" s="1210" t="n">
        <v>2</v>
      </c>
      <c r="U45" s="1210" t="n">
        <v>2</v>
      </c>
      <c r="V45" s="1210" t="n">
        <v>2</v>
      </c>
      <c r="W45" s="1210"/>
      <c r="X45" s="1210"/>
      <c r="Y45" s="1210"/>
      <c r="Z45" s="1210"/>
      <c r="AA45" s="1210"/>
      <c r="AB45" s="1210"/>
      <c r="AC45" s="1210"/>
      <c r="AD45" s="840"/>
      <c r="AE45" s="840"/>
      <c r="AF45" s="840"/>
      <c r="AG45" s="840"/>
      <c r="AH45" s="840"/>
      <c r="AI45" s="840"/>
      <c r="AJ45" s="840"/>
      <c r="AK45" s="840"/>
      <c r="AL45" s="840"/>
      <c r="AM45" s="840"/>
      <c r="AN45" s="840"/>
      <c r="AO45" s="840"/>
      <c r="AP45" s="840"/>
      <c r="AQ45" s="840"/>
      <c r="AR45" s="840"/>
      <c r="AS45" s="840"/>
      <c r="AT45" s="840"/>
      <c r="AU45" s="840"/>
      <c r="AV45" s="840"/>
      <c r="AW45" s="840"/>
      <c r="AX45" s="840"/>
      <c r="AY45" s="840"/>
      <c r="AZ45" s="840"/>
      <c r="BA45" s="840"/>
      <c r="BB45" s="840"/>
      <c r="BC45" s="659"/>
    </row>
    <row r="46" customFormat="false" ht="13" hidden="false" customHeight="false" outlineLevel="0" collapsed="false">
      <c r="B46" s="862" t="n">
        <f aca="false">B45+1</f>
        <v>37</v>
      </c>
      <c r="C46" s="1449" t="s">
        <v>1832</v>
      </c>
      <c r="D46" s="656" t="s">
        <v>278</v>
      </c>
      <c r="E46" s="1210" t="str">
        <f aca="false">""</f>
        <v/>
      </c>
      <c r="F46" s="1210" t="str">
        <f aca="false">""</f>
        <v/>
      </c>
      <c r="G46" s="1210" t="str">
        <f aca="false">""</f>
        <v/>
      </c>
      <c r="H46" s="1210" t="str">
        <f aca="false">""</f>
        <v/>
      </c>
      <c r="I46" s="1210" t="b">
        <f aca="false">TRUE()</f>
        <v>1</v>
      </c>
      <c r="J46" s="1210"/>
      <c r="K46" s="1210" t="n">
        <v>2</v>
      </c>
      <c r="L46" s="1210" t="n">
        <v>1</v>
      </c>
      <c r="M46" s="1210" t="n">
        <v>2</v>
      </c>
      <c r="N46" s="1210" t="n">
        <v>2</v>
      </c>
      <c r="O46" s="1210" t="n">
        <v>2</v>
      </c>
      <c r="P46" s="1210" t="n">
        <v>1</v>
      </c>
      <c r="Q46" s="1210" t="n">
        <v>2</v>
      </c>
      <c r="R46" s="1210" t="n">
        <v>2</v>
      </c>
      <c r="S46" s="1210" t="n">
        <v>1</v>
      </c>
      <c r="T46" s="1210" t="n">
        <v>2</v>
      </c>
      <c r="U46" s="1210" t="n">
        <v>2</v>
      </c>
      <c r="V46" s="1210" t="n">
        <v>2</v>
      </c>
      <c r="W46" s="1210"/>
      <c r="X46" s="1210"/>
      <c r="Y46" s="1210"/>
      <c r="Z46" s="1210"/>
      <c r="AA46" s="1210"/>
      <c r="AB46" s="1210"/>
      <c r="AC46" s="1210"/>
      <c r="AD46" s="840"/>
      <c r="AE46" s="840"/>
      <c r="AF46" s="840"/>
      <c r="AG46" s="840"/>
      <c r="AH46" s="840"/>
      <c r="AI46" s="840"/>
      <c r="AJ46" s="840"/>
      <c r="AK46" s="840"/>
      <c r="AL46" s="840"/>
      <c r="AM46" s="840"/>
      <c r="AN46" s="840"/>
      <c r="AO46" s="840"/>
      <c r="AP46" s="840"/>
      <c r="AQ46" s="840"/>
      <c r="AR46" s="840"/>
      <c r="AS46" s="840"/>
      <c r="AT46" s="840"/>
      <c r="AU46" s="840"/>
      <c r="AV46" s="840"/>
      <c r="AW46" s="840"/>
      <c r="AX46" s="840"/>
      <c r="AY46" s="840"/>
      <c r="AZ46" s="840"/>
      <c r="BA46" s="840"/>
      <c r="BB46" s="840"/>
      <c r="BC46" s="659"/>
    </row>
    <row r="47" customFormat="false" ht="13" hidden="false" customHeight="false" outlineLevel="0" collapsed="false">
      <c r="B47" s="862" t="n">
        <f aca="false">B46+1</f>
        <v>38</v>
      </c>
      <c r="C47" s="1449" t="s">
        <v>1833</v>
      </c>
      <c r="D47" s="656" t="s">
        <v>274</v>
      </c>
      <c r="E47" s="1210" t="b">
        <f aca="false">TRUE()</f>
        <v>1</v>
      </c>
      <c r="F47" s="1210" t="str">
        <f aca="false">""</f>
        <v/>
      </c>
      <c r="G47" s="1210" t="s">
        <v>1810</v>
      </c>
      <c r="H47" s="1210" t="str">
        <f aca="false">""</f>
        <v/>
      </c>
      <c r="I47" s="1210"/>
      <c r="J47" s="1210"/>
      <c r="K47" s="1210" t="n">
        <v>2</v>
      </c>
      <c r="L47" s="1210" t="n">
        <v>1</v>
      </c>
      <c r="M47" s="1210" t="n">
        <v>2</v>
      </c>
      <c r="N47" s="1210" t="n">
        <v>2</v>
      </c>
      <c r="O47" s="1210" t="n">
        <v>2</v>
      </c>
      <c r="P47" s="1210" t="n">
        <v>2</v>
      </c>
      <c r="Q47" s="1210" t="n">
        <v>2</v>
      </c>
      <c r="R47" s="1210" t="n">
        <v>2</v>
      </c>
      <c r="S47" s="1210" t="n">
        <v>1</v>
      </c>
      <c r="T47" s="1210" t="n">
        <v>2</v>
      </c>
      <c r="U47" s="1210" t="n">
        <v>2</v>
      </c>
      <c r="V47" s="1210" t="n">
        <v>2</v>
      </c>
      <c r="W47" s="1210"/>
      <c r="X47" s="1210"/>
      <c r="Y47" s="1210"/>
      <c r="Z47" s="1210"/>
      <c r="AA47" s="1210"/>
      <c r="AB47" s="1210"/>
      <c r="AC47" s="1210"/>
      <c r="AD47" s="840"/>
      <c r="AE47" s="840"/>
      <c r="AF47" s="840"/>
      <c r="AG47" s="840"/>
      <c r="AH47" s="840"/>
      <c r="AI47" s="840"/>
      <c r="AJ47" s="840"/>
      <c r="AK47" s="840"/>
      <c r="AL47" s="840"/>
      <c r="AM47" s="840"/>
      <c r="AN47" s="840"/>
      <c r="AO47" s="840"/>
      <c r="AP47" s="840"/>
      <c r="AQ47" s="840"/>
      <c r="AR47" s="840"/>
      <c r="AS47" s="840"/>
      <c r="AT47" s="840"/>
      <c r="AU47" s="840"/>
      <c r="AV47" s="840"/>
      <c r="AW47" s="840"/>
      <c r="AX47" s="840"/>
      <c r="AY47" s="840"/>
      <c r="AZ47" s="840"/>
      <c r="BA47" s="840"/>
      <c r="BB47" s="840"/>
      <c r="BC47" s="659"/>
    </row>
    <row r="48" customFormat="false" ht="13" hidden="false" customHeight="false" outlineLevel="0" collapsed="false">
      <c r="B48" s="862" t="n">
        <f aca="false">B47+1</f>
        <v>39</v>
      </c>
      <c r="C48" s="1449" t="s">
        <v>1823</v>
      </c>
      <c r="D48" s="656" t="s">
        <v>277</v>
      </c>
      <c r="E48" s="1210" t="str">
        <f aca="false">""</f>
        <v/>
      </c>
      <c r="F48" s="1210" t="str">
        <f aca="false">""</f>
        <v/>
      </c>
      <c r="G48" s="1210" t="str">
        <f aca="false">""</f>
        <v/>
      </c>
      <c r="H48" s="1210" t="str">
        <f aca="false">""</f>
        <v/>
      </c>
      <c r="I48" s="1210"/>
      <c r="J48" s="1210"/>
      <c r="K48" s="1210" t="n">
        <v>2</v>
      </c>
      <c r="L48" s="1210" t="n">
        <v>1</v>
      </c>
      <c r="M48" s="1210" t="n">
        <v>1</v>
      </c>
      <c r="N48" s="1210" t="n">
        <v>1</v>
      </c>
      <c r="O48" s="1210" t="n">
        <v>2</v>
      </c>
      <c r="P48" s="1210" t="n">
        <v>1</v>
      </c>
      <c r="Q48" s="1210" t="n">
        <v>1</v>
      </c>
      <c r="R48" s="1210" t="n">
        <v>1</v>
      </c>
      <c r="S48" s="1210" t="n">
        <v>1</v>
      </c>
      <c r="T48" s="1210" t="n">
        <v>1</v>
      </c>
      <c r="U48" s="1210" t="n">
        <v>1</v>
      </c>
      <c r="V48" s="1210" t="n">
        <v>1</v>
      </c>
      <c r="W48" s="1210"/>
      <c r="X48" s="1210"/>
      <c r="Y48" s="1210"/>
      <c r="Z48" s="1210"/>
      <c r="AA48" s="1210"/>
      <c r="AB48" s="1210"/>
      <c r="AC48" s="1210"/>
      <c r="AD48" s="840"/>
      <c r="AE48" s="840"/>
      <c r="AF48" s="840"/>
      <c r="AG48" s="840"/>
      <c r="AH48" s="840"/>
      <c r="AI48" s="840"/>
      <c r="AJ48" s="840"/>
      <c r="AK48" s="840"/>
      <c r="AL48" s="840"/>
      <c r="AM48" s="840"/>
      <c r="AN48" s="840"/>
      <c r="AO48" s="840"/>
      <c r="AP48" s="840"/>
      <c r="AQ48" s="840"/>
      <c r="AR48" s="840"/>
      <c r="AS48" s="840"/>
      <c r="AT48" s="840"/>
      <c r="AU48" s="840"/>
      <c r="AV48" s="840"/>
      <c r="AW48" s="840"/>
      <c r="AX48" s="840"/>
      <c r="AY48" s="840"/>
      <c r="AZ48" s="840"/>
      <c r="BA48" s="840"/>
      <c r="BB48" s="840"/>
      <c r="BC48" s="659"/>
    </row>
    <row r="49" customFormat="false" ht="13" hidden="false" customHeight="false" outlineLevel="0" collapsed="false">
      <c r="B49" s="862" t="n">
        <f aca="false">B48+1</f>
        <v>40</v>
      </c>
      <c r="C49" s="1449" t="str">
        <f aca="false">"Profession ("&amp;INDEX(SkillsProfessions,1)&amp;")"</f>
        <v>Profession (0)</v>
      </c>
      <c r="D49" s="656" t="s">
        <v>277</v>
      </c>
      <c r="E49" s="1210" t="str">
        <f aca="false">""</f>
        <v/>
      </c>
      <c r="F49" s="1210" t="str">
        <f aca="false">""</f>
        <v/>
      </c>
      <c r="G49" s="1210" t="str">
        <f aca="false">""</f>
        <v/>
      </c>
      <c r="H49" s="1210" t="str">
        <f aca="false">""</f>
        <v/>
      </c>
      <c r="I49" s="1210"/>
      <c r="J49" s="1210"/>
      <c r="K49" s="1210" t="n">
        <v>2</v>
      </c>
      <c r="L49" s="1210" t="n">
        <v>1</v>
      </c>
      <c r="M49" s="1210" t="n">
        <v>1</v>
      </c>
      <c r="N49" s="1210" t="n">
        <v>1</v>
      </c>
      <c r="O49" s="1210" t="n">
        <v>1</v>
      </c>
      <c r="P49" s="1210" t="n">
        <v>1</v>
      </c>
      <c r="Q49" s="1210" t="n">
        <v>1</v>
      </c>
      <c r="R49" s="1210" t="n">
        <v>1</v>
      </c>
      <c r="S49" s="1210" t="n">
        <v>1</v>
      </c>
      <c r="T49" s="1210" t="n">
        <v>1</v>
      </c>
      <c r="U49" s="1210" t="n">
        <v>1</v>
      </c>
      <c r="V49" s="1210" t="n">
        <v>1</v>
      </c>
      <c r="W49" s="1210"/>
      <c r="X49" s="1210"/>
      <c r="Y49" s="1210"/>
      <c r="Z49" s="1210"/>
      <c r="AA49" s="1210"/>
      <c r="AB49" s="1210"/>
      <c r="AC49" s="1210"/>
      <c r="AD49" s="840"/>
      <c r="AE49" s="840"/>
      <c r="AF49" s="840"/>
      <c r="AG49" s="840"/>
      <c r="AH49" s="840"/>
      <c r="AI49" s="840"/>
      <c r="AJ49" s="840"/>
      <c r="AK49" s="840"/>
      <c r="AL49" s="840"/>
      <c r="AM49" s="840"/>
      <c r="AN49" s="840"/>
      <c r="AO49" s="840"/>
      <c r="AP49" s="840"/>
      <c r="AQ49" s="840"/>
      <c r="AR49" s="840"/>
      <c r="AS49" s="840"/>
      <c r="AT49" s="840"/>
      <c r="AU49" s="840"/>
      <c r="AV49" s="840"/>
      <c r="AW49" s="840"/>
      <c r="AX49" s="840"/>
      <c r="AY49" s="840"/>
      <c r="AZ49" s="840"/>
      <c r="BA49" s="840"/>
      <c r="BB49" s="840"/>
      <c r="BC49" s="659"/>
    </row>
    <row r="50" customFormat="false" ht="13" hidden="false" customHeight="false" outlineLevel="0" collapsed="false">
      <c r="B50" s="862" t="n">
        <f aca="false">B49+1</f>
        <v>41</v>
      </c>
      <c r="C50" s="1449" t="str">
        <f aca="false">"Profession ("&amp;INDEX(SkillsProfessions,2)&amp;")"</f>
        <v>Profession (0)</v>
      </c>
      <c r="D50" s="656" t="s">
        <v>277</v>
      </c>
      <c r="E50" s="1210" t="str">
        <f aca="false">""</f>
        <v/>
      </c>
      <c r="F50" s="1210" t="str">
        <f aca="false">""</f>
        <v/>
      </c>
      <c r="G50" s="1210" t="str">
        <f aca="false">""</f>
        <v/>
      </c>
      <c r="H50" s="1210" t="str">
        <f aca="false">""</f>
        <v/>
      </c>
      <c r="I50" s="1210"/>
      <c r="J50" s="1210"/>
      <c r="K50" s="1210" t="n">
        <v>2</v>
      </c>
      <c r="L50" s="1210" t="n">
        <v>1</v>
      </c>
      <c r="M50" s="1210" t="n">
        <v>1</v>
      </c>
      <c r="N50" s="1210" t="n">
        <v>1</v>
      </c>
      <c r="O50" s="1210" t="n">
        <v>2</v>
      </c>
      <c r="P50" s="1210" t="n">
        <v>1</v>
      </c>
      <c r="Q50" s="1210" t="n">
        <v>1</v>
      </c>
      <c r="R50" s="1210" t="n">
        <v>1</v>
      </c>
      <c r="S50" s="1210" t="n">
        <v>1</v>
      </c>
      <c r="T50" s="1210" t="n">
        <v>1</v>
      </c>
      <c r="U50" s="1210" t="n">
        <v>1</v>
      </c>
      <c r="V50" s="1210" t="n">
        <v>1</v>
      </c>
      <c r="W50" s="1210"/>
      <c r="X50" s="1210"/>
      <c r="Y50" s="1210"/>
      <c r="Z50" s="1210"/>
      <c r="AA50" s="1210"/>
      <c r="AB50" s="1210"/>
      <c r="AC50" s="1210"/>
      <c r="AD50" s="840"/>
      <c r="AE50" s="840"/>
      <c r="AF50" s="840"/>
      <c r="AG50" s="840"/>
      <c r="AH50" s="840"/>
      <c r="AI50" s="840"/>
      <c r="AJ50" s="840"/>
      <c r="AK50" s="840"/>
      <c r="AL50" s="840"/>
      <c r="AM50" s="840"/>
      <c r="AN50" s="840"/>
      <c r="AO50" s="840"/>
      <c r="AP50" s="840"/>
      <c r="AQ50" s="840"/>
      <c r="AR50" s="840"/>
      <c r="AS50" s="840"/>
      <c r="AT50" s="840"/>
      <c r="AU50" s="840"/>
      <c r="AV50" s="840"/>
      <c r="AW50" s="840"/>
      <c r="AX50" s="840"/>
      <c r="AY50" s="840"/>
      <c r="AZ50" s="840"/>
      <c r="BA50" s="840"/>
      <c r="BB50" s="840"/>
      <c r="BC50" s="659"/>
    </row>
    <row r="51" customFormat="false" ht="13" hidden="false" customHeight="false" outlineLevel="0" collapsed="false">
      <c r="B51" s="862" t="n">
        <f aca="false">B50+1</f>
        <v>42</v>
      </c>
      <c r="C51" s="1449" t="str">
        <f aca="false">"Profession ("&amp;INDEX(SkillsProfessions,3)&amp;")"</f>
        <v>Profession (0)</v>
      </c>
      <c r="D51" s="656" t="s">
        <v>277</v>
      </c>
      <c r="E51" s="1210" t="str">
        <f aca="false">""</f>
        <v/>
      </c>
      <c r="F51" s="1210" t="str">
        <f aca="false">""</f>
        <v/>
      </c>
      <c r="G51" s="1210" t="str">
        <f aca="false">""</f>
        <v/>
      </c>
      <c r="H51" s="1210" t="str">
        <f aca="false">""</f>
        <v/>
      </c>
      <c r="I51" s="1210"/>
      <c r="J51" s="1210"/>
      <c r="K51" s="1210" t="n">
        <v>2</v>
      </c>
      <c r="L51" s="1210" t="n">
        <v>1</v>
      </c>
      <c r="M51" s="1210" t="n">
        <v>1</v>
      </c>
      <c r="N51" s="1210" t="n">
        <v>1</v>
      </c>
      <c r="O51" s="1210" t="n">
        <v>2</v>
      </c>
      <c r="P51" s="1210" t="n">
        <v>1</v>
      </c>
      <c r="Q51" s="1210" t="n">
        <v>1</v>
      </c>
      <c r="R51" s="1210" t="n">
        <v>1</v>
      </c>
      <c r="S51" s="1210" t="n">
        <v>1</v>
      </c>
      <c r="T51" s="1210" t="n">
        <v>1</v>
      </c>
      <c r="U51" s="1210" t="n">
        <v>1</v>
      </c>
      <c r="V51" s="1210" t="n">
        <v>1</v>
      </c>
      <c r="W51" s="1210"/>
      <c r="X51" s="1210"/>
      <c r="Y51" s="1210"/>
      <c r="Z51" s="1210"/>
      <c r="AA51" s="1210"/>
      <c r="AB51" s="1210"/>
      <c r="AC51" s="1210"/>
      <c r="AD51" s="840"/>
      <c r="AE51" s="840"/>
      <c r="AF51" s="840"/>
      <c r="AG51" s="840"/>
      <c r="AH51" s="840"/>
      <c r="AI51" s="840"/>
      <c r="AJ51" s="840"/>
      <c r="AK51" s="840"/>
      <c r="AL51" s="840"/>
      <c r="AM51" s="840"/>
      <c r="AN51" s="840"/>
      <c r="AO51" s="840"/>
      <c r="AP51" s="840"/>
      <c r="AQ51" s="840"/>
      <c r="AR51" s="840"/>
      <c r="AS51" s="840"/>
      <c r="AT51" s="840"/>
      <c r="AU51" s="840"/>
      <c r="AV51" s="840"/>
      <c r="AW51" s="840"/>
      <c r="AX51" s="840"/>
      <c r="AY51" s="840"/>
      <c r="AZ51" s="840"/>
      <c r="BA51" s="840"/>
      <c r="BB51" s="840"/>
      <c r="BC51" s="659"/>
    </row>
    <row r="52" customFormat="false" ht="13" hidden="false" customHeight="false" outlineLevel="0" collapsed="false">
      <c r="B52" s="862" t="n">
        <f aca="false">B51+1</f>
        <v>43</v>
      </c>
      <c r="C52" s="1449" t="str">
        <f aca="false">"Profession ("&amp;INDEX(SkillsProfessions,4)&amp;")"</f>
        <v>Profession (0)</v>
      </c>
      <c r="D52" s="656" t="s">
        <v>277</v>
      </c>
      <c r="E52" s="1210" t="str">
        <f aca="false">""</f>
        <v/>
      </c>
      <c r="F52" s="1210" t="str">
        <f aca="false">""</f>
        <v/>
      </c>
      <c r="G52" s="1210" t="str">
        <f aca="false">""</f>
        <v/>
      </c>
      <c r="H52" s="1210" t="str">
        <f aca="false">""</f>
        <v/>
      </c>
      <c r="I52" s="1210"/>
      <c r="J52" s="1210"/>
      <c r="K52" s="1210" t="n">
        <v>2</v>
      </c>
      <c r="L52" s="1210" t="n">
        <v>1</v>
      </c>
      <c r="M52" s="1210" t="n">
        <v>1</v>
      </c>
      <c r="N52" s="1210" t="n">
        <v>1</v>
      </c>
      <c r="O52" s="1210" t="n">
        <v>2</v>
      </c>
      <c r="P52" s="1210" t="n">
        <v>1</v>
      </c>
      <c r="Q52" s="1210" t="n">
        <v>1</v>
      </c>
      <c r="R52" s="1210" t="n">
        <v>1</v>
      </c>
      <c r="S52" s="1210" t="n">
        <v>1</v>
      </c>
      <c r="T52" s="1210" t="n">
        <v>1</v>
      </c>
      <c r="U52" s="1210" t="n">
        <v>1</v>
      </c>
      <c r="V52" s="1210" t="n">
        <v>1</v>
      </c>
      <c r="W52" s="1210"/>
      <c r="X52" s="1210"/>
      <c r="Y52" s="1210"/>
      <c r="Z52" s="1210"/>
      <c r="AA52" s="1210"/>
      <c r="AB52" s="1210"/>
      <c r="AC52" s="1210"/>
      <c r="AD52" s="840"/>
      <c r="AE52" s="840"/>
      <c r="AF52" s="840"/>
      <c r="AG52" s="840"/>
      <c r="AH52" s="840"/>
      <c r="AI52" s="840"/>
      <c r="AJ52" s="840"/>
      <c r="AK52" s="840"/>
      <c r="AL52" s="840"/>
      <c r="AM52" s="840"/>
      <c r="AN52" s="840"/>
      <c r="AO52" s="840"/>
      <c r="AP52" s="840"/>
      <c r="AQ52" s="840"/>
      <c r="AR52" s="840"/>
      <c r="AS52" s="840"/>
      <c r="AT52" s="840"/>
      <c r="AU52" s="840"/>
      <c r="AV52" s="840"/>
      <c r="AW52" s="840"/>
      <c r="AX52" s="840"/>
      <c r="AY52" s="840"/>
      <c r="AZ52" s="840"/>
      <c r="BA52" s="840"/>
      <c r="BB52" s="840"/>
      <c r="BC52" s="659"/>
    </row>
    <row r="53" customFormat="false" ht="13" hidden="false" customHeight="false" outlineLevel="0" collapsed="false">
      <c r="B53" s="862" t="n">
        <f aca="false">B52+1</f>
        <v>44</v>
      </c>
      <c r="C53" s="1449" t="s">
        <v>1834</v>
      </c>
      <c r="D53" s="656" t="s">
        <v>276</v>
      </c>
      <c r="E53" s="1210" t="str">
        <f aca="false">""</f>
        <v/>
      </c>
      <c r="F53" s="1210" t="str">
        <f aca="false">""</f>
        <v/>
      </c>
      <c r="G53" s="1210" t="str">
        <f aca="false">""</f>
        <v/>
      </c>
      <c r="H53" s="1210" t="str">
        <f aca="false">""</f>
        <v/>
      </c>
      <c r="I53" s="1210"/>
      <c r="J53" s="1210"/>
      <c r="K53" s="1210"/>
      <c r="L53" s="1210"/>
      <c r="M53" s="1210"/>
      <c r="N53" s="1210"/>
      <c r="O53" s="1210"/>
      <c r="P53" s="1210"/>
      <c r="Q53" s="1210"/>
      <c r="R53" s="1210"/>
      <c r="S53" s="1210" t="n">
        <v>1</v>
      </c>
      <c r="T53" s="1210"/>
      <c r="U53" s="1210"/>
      <c r="V53" s="1210"/>
      <c r="W53" s="1210"/>
      <c r="X53" s="1210"/>
      <c r="Y53" s="1210"/>
      <c r="Z53" s="1210"/>
      <c r="AA53" s="1210"/>
      <c r="AB53" s="1210"/>
      <c r="AC53" s="1210"/>
      <c r="AD53" s="840"/>
      <c r="AE53" s="840"/>
      <c r="AF53" s="840"/>
      <c r="AG53" s="840"/>
      <c r="AH53" s="840"/>
      <c r="AI53" s="840"/>
      <c r="AJ53" s="840"/>
      <c r="AK53" s="840"/>
      <c r="AL53" s="840"/>
      <c r="AM53" s="840"/>
      <c r="AN53" s="840"/>
      <c r="AO53" s="840"/>
      <c r="AP53" s="840"/>
      <c r="AQ53" s="840"/>
      <c r="AR53" s="840"/>
      <c r="AS53" s="840"/>
      <c r="AT53" s="840"/>
      <c r="AU53" s="840"/>
      <c r="AV53" s="840"/>
      <c r="AW53" s="840"/>
      <c r="AX53" s="840"/>
      <c r="AY53" s="840"/>
      <c r="AZ53" s="840"/>
      <c r="BA53" s="840"/>
      <c r="BB53" s="840"/>
      <c r="BC53" s="659"/>
    </row>
    <row r="54" customFormat="false" ht="13" hidden="false" customHeight="false" outlineLevel="0" collapsed="false">
      <c r="B54" s="862" t="n">
        <f aca="false">B53+1</f>
        <v>45</v>
      </c>
      <c r="C54" s="1449" t="s">
        <v>1835</v>
      </c>
      <c r="D54" s="656" t="s">
        <v>274</v>
      </c>
      <c r="E54" s="1210" t="str">
        <f aca="false">""</f>
        <v/>
      </c>
      <c r="F54" s="1210" t="str">
        <f aca="false">""</f>
        <v/>
      </c>
      <c r="G54" s="1210" t="s">
        <v>1822</v>
      </c>
      <c r="H54" s="1210" t="str">
        <f aca="false">""</f>
        <v/>
      </c>
      <c r="I54" s="1210" t="b">
        <f aca="false">TRUE()</f>
        <v>1</v>
      </c>
      <c r="J54" s="1210"/>
      <c r="K54" s="1210" t="n">
        <v>1</v>
      </c>
      <c r="L54" s="1210" t="n">
        <v>2</v>
      </c>
      <c r="M54" s="1210" t="n">
        <v>2</v>
      </c>
      <c r="N54" s="1210" t="n">
        <v>2</v>
      </c>
      <c r="O54" s="1210" t="n">
        <v>1</v>
      </c>
      <c r="P54" s="1210" t="n">
        <v>2</v>
      </c>
      <c r="Q54" s="1210" t="n">
        <v>1</v>
      </c>
      <c r="R54" s="1210" t="n">
        <v>1</v>
      </c>
      <c r="S54" s="1210" t="n">
        <v>2</v>
      </c>
      <c r="T54" s="1210" t="n">
        <v>2</v>
      </c>
      <c r="U54" s="1210" t="n">
        <v>2</v>
      </c>
      <c r="V54" s="1210" t="n">
        <v>1</v>
      </c>
      <c r="W54" s="1210"/>
      <c r="X54" s="1210"/>
      <c r="Y54" s="1210"/>
      <c r="Z54" s="1210"/>
      <c r="AA54" s="1210"/>
      <c r="AB54" s="1210"/>
      <c r="AC54" s="1210"/>
      <c r="AD54" s="840"/>
      <c r="AE54" s="840"/>
      <c r="AF54" s="840"/>
      <c r="AG54" s="840"/>
      <c r="AH54" s="840"/>
      <c r="AI54" s="840"/>
      <c r="AJ54" s="840"/>
      <c r="AK54" s="840"/>
      <c r="AL54" s="840"/>
      <c r="AM54" s="840"/>
      <c r="AN54" s="840"/>
      <c r="AO54" s="840"/>
      <c r="AP54" s="840"/>
      <c r="AQ54" s="840"/>
      <c r="AR54" s="840"/>
      <c r="AS54" s="840"/>
      <c r="AT54" s="840"/>
      <c r="AU54" s="840"/>
      <c r="AV54" s="840"/>
      <c r="AW54" s="840"/>
      <c r="AX54" s="840"/>
      <c r="AY54" s="840"/>
      <c r="AZ54" s="840"/>
      <c r="BA54" s="840"/>
      <c r="BB54" s="840"/>
      <c r="BC54" s="659"/>
    </row>
    <row r="55" customFormat="false" ht="13" hidden="false" customHeight="false" outlineLevel="0" collapsed="false">
      <c r="B55" s="862" t="n">
        <f aca="false">B54+1</f>
        <v>46</v>
      </c>
      <c r="C55" s="1449" t="s">
        <v>1836</v>
      </c>
      <c r="D55" s="656" t="s">
        <v>276</v>
      </c>
      <c r="E55" s="1210" t="str">
        <f aca="false">""</f>
        <v/>
      </c>
      <c r="F55" s="1210" t="str">
        <f aca="false">""</f>
        <v/>
      </c>
      <c r="G55" s="1210" t="str">
        <f aca="false">""</f>
        <v/>
      </c>
      <c r="H55" s="1210" t="str">
        <f aca="false">""</f>
        <v/>
      </c>
      <c r="I55" s="1210" t="b">
        <f aca="false">TRUE()</f>
        <v>1</v>
      </c>
      <c r="J55" s="1210"/>
      <c r="K55" s="1210"/>
      <c r="L55" s="1210" t="n">
        <v>1</v>
      </c>
      <c r="M55" s="1210" t="n">
        <v>1</v>
      </c>
      <c r="N55" s="1210" t="n">
        <v>1</v>
      </c>
      <c r="O55" s="1210"/>
      <c r="P55" s="1210"/>
      <c r="Q55" s="1210"/>
      <c r="R55" s="1210"/>
      <c r="S55" s="1210"/>
      <c r="T55" s="1210" t="n">
        <v>1</v>
      </c>
      <c r="U55" s="1210" t="n">
        <v>1</v>
      </c>
      <c r="V55" s="1210"/>
      <c r="W55" s="1210"/>
      <c r="X55" s="1210"/>
      <c r="Y55" s="1210"/>
      <c r="Z55" s="1210"/>
      <c r="AA55" s="1210"/>
      <c r="AB55" s="1210"/>
      <c r="AC55" s="1210"/>
      <c r="AD55" s="840"/>
      <c r="AE55" s="840"/>
      <c r="AF55" s="840"/>
      <c r="AG55" s="840"/>
      <c r="AH55" s="840"/>
      <c r="AI55" s="840"/>
      <c r="AJ55" s="840"/>
      <c r="AK55" s="840"/>
      <c r="AL55" s="840"/>
      <c r="AM55" s="840"/>
      <c r="AN55" s="840"/>
      <c r="AO55" s="840"/>
      <c r="AP55" s="840"/>
      <c r="AQ55" s="840"/>
      <c r="AR55" s="840"/>
      <c r="AS55" s="840"/>
      <c r="AT55" s="840"/>
      <c r="AU55" s="840"/>
      <c r="AV55" s="840"/>
      <c r="AW55" s="840"/>
      <c r="AX55" s="840"/>
      <c r="AY55" s="840"/>
      <c r="AZ55" s="840"/>
      <c r="BA55" s="840"/>
      <c r="BB55" s="840"/>
      <c r="BC55" s="659"/>
    </row>
    <row r="56" customFormat="false" ht="13" hidden="false" customHeight="false" outlineLevel="0" collapsed="false">
      <c r="B56" s="862" t="n">
        <f aca="false">B55+1</f>
        <v>47</v>
      </c>
      <c r="C56" s="1449" t="s">
        <v>1522</v>
      </c>
      <c r="D56" s="656" t="s">
        <v>276</v>
      </c>
      <c r="E56" s="1210" t="str">
        <f aca="false">""</f>
        <v/>
      </c>
      <c r="F56" s="1210" t="str">
        <f aca="false">IF(Race="Elf",2,IF(Race="Half Elf",1,""))</f>
        <v/>
      </c>
      <c r="G56" s="1210" t="str">
        <f aca="false">""</f>
        <v/>
      </c>
      <c r="H56" s="1210" t="str">
        <f aca="false">""</f>
        <v/>
      </c>
      <c r="I56" s="1210" t="b">
        <f aca="false">TRUE()</f>
        <v>1</v>
      </c>
      <c r="J56" s="1210"/>
      <c r="K56" s="1210" t="n">
        <v>2</v>
      </c>
      <c r="L56" s="1210" t="n">
        <v>2</v>
      </c>
      <c r="M56" s="1210" t="n">
        <v>2</v>
      </c>
      <c r="N56" s="1210" t="n">
        <v>2</v>
      </c>
      <c r="O56" s="1210" t="n">
        <v>2</v>
      </c>
      <c r="P56" s="1210" t="n">
        <v>2</v>
      </c>
      <c r="Q56" s="1210" t="n">
        <v>2</v>
      </c>
      <c r="R56" s="1210" t="n">
        <v>1</v>
      </c>
      <c r="S56" s="1210" t="n">
        <v>1</v>
      </c>
      <c r="T56" s="1210" t="n">
        <v>2</v>
      </c>
      <c r="U56" s="1210" t="n">
        <v>2</v>
      </c>
      <c r="V56" s="1210" t="n">
        <v>2</v>
      </c>
      <c r="W56" s="1210"/>
      <c r="X56" s="1210"/>
      <c r="Y56" s="1210"/>
      <c r="Z56" s="1210"/>
      <c r="AA56" s="1210"/>
      <c r="AB56" s="1210"/>
      <c r="AC56" s="1210"/>
      <c r="AD56" s="840"/>
      <c r="AE56" s="840"/>
      <c r="AF56" s="840"/>
      <c r="AG56" s="840"/>
      <c r="AH56" s="840"/>
      <c r="AI56" s="840"/>
      <c r="AJ56" s="840"/>
      <c r="AK56" s="840"/>
      <c r="AL56" s="840"/>
      <c r="AM56" s="840"/>
      <c r="AN56" s="840"/>
      <c r="AO56" s="840"/>
      <c r="AP56" s="840"/>
      <c r="AQ56" s="840"/>
      <c r="AR56" s="840"/>
      <c r="AS56" s="840"/>
      <c r="AT56" s="840"/>
      <c r="AU56" s="840"/>
      <c r="AV56" s="840"/>
      <c r="AW56" s="840"/>
      <c r="AX56" s="840"/>
      <c r="AY56" s="840"/>
      <c r="AZ56" s="840"/>
      <c r="BA56" s="840"/>
      <c r="BB56" s="840"/>
      <c r="BC56" s="659"/>
    </row>
    <row r="57" customFormat="false" ht="13" hidden="false" customHeight="false" outlineLevel="0" collapsed="false">
      <c r="B57" s="862" t="n">
        <f aca="false">B56+1</f>
        <v>48</v>
      </c>
      <c r="C57" s="1449" t="s">
        <v>1816</v>
      </c>
      <c r="D57" s="656" t="s">
        <v>277</v>
      </c>
      <c r="E57" s="1210" t="str">
        <f aca="false">""</f>
        <v/>
      </c>
      <c r="F57" s="1210" t="str">
        <f aca="false">""</f>
        <v/>
      </c>
      <c r="G57" s="1210" t="str">
        <f aca="false">""</f>
        <v/>
      </c>
      <c r="H57" s="1210" t="str">
        <f aca="false">""</f>
        <v/>
      </c>
      <c r="I57" s="1210" t="b">
        <f aca="false">TRUE()</f>
        <v>1</v>
      </c>
      <c r="J57" s="1210"/>
      <c r="K57" s="1210" t="n">
        <v>2</v>
      </c>
      <c r="L57" s="1210" t="n">
        <v>1</v>
      </c>
      <c r="M57" s="1210" t="n">
        <v>2</v>
      </c>
      <c r="N57" s="1210" t="n">
        <v>2</v>
      </c>
      <c r="O57" s="1210" t="n">
        <v>2</v>
      </c>
      <c r="P57" s="1210" t="n">
        <v>2</v>
      </c>
      <c r="Q57" s="1210" t="n">
        <v>2</v>
      </c>
      <c r="R57" s="1210" t="n">
        <v>2</v>
      </c>
      <c r="S57" s="1210" t="n">
        <v>1</v>
      </c>
      <c r="T57" s="1210" t="n">
        <v>2</v>
      </c>
      <c r="U57" s="1210" t="n">
        <v>2</v>
      </c>
      <c r="V57" s="1210" t="n">
        <v>2</v>
      </c>
      <c r="W57" s="1210"/>
      <c r="X57" s="1210"/>
      <c r="Y57" s="1210"/>
      <c r="Z57" s="1210"/>
      <c r="AA57" s="1210"/>
      <c r="AB57" s="1210"/>
      <c r="AC57" s="1210"/>
      <c r="AD57" s="840"/>
      <c r="AE57" s="840"/>
      <c r="AF57" s="840"/>
      <c r="AG57" s="840"/>
      <c r="AH57" s="840"/>
      <c r="AI57" s="840"/>
      <c r="AJ57" s="840"/>
      <c r="AK57" s="840"/>
      <c r="AL57" s="840"/>
      <c r="AM57" s="840"/>
      <c r="AN57" s="840"/>
      <c r="AO57" s="840"/>
      <c r="AP57" s="840"/>
      <c r="AQ57" s="840"/>
      <c r="AR57" s="840"/>
      <c r="AS57" s="840"/>
      <c r="AT57" s="840"/>
      <c r="AU57" s="840"/>
      <c r="AV57" s="840"/>
      <c r="AW57" s="840"/>
      <c r="AX57" s="840"/>
      <c r="AY57" s="840"/>
      <c r="AZ57" s="840"/>
      <c r="BA57" s="840"/>
      <c r="BB57" s="840"/>
      <c r="BC57" s="659"/>
    </row>
    <row r="58" customFormat="false" ht="13" hidden="false" customHeight="false" outlineLevel="0" collapsed="false">
      <c r="B58" s="862" t="n">
        <f aca="false">B57+1</f>
        <v>49</v>
      </c>
      <c r="C58" s="1449" t="s">
        <v>1837</v>
      </c>
      <c r="D58" s="656" t="str">
        <f aca="false">""</f>
        <v/>
      </c>
      <c r="E58" s="1210" t="str">
        <f aca="false">""</f>
        <v/>
      </c>
      <c r="F58" s="1210" t="str">
        <f aca="false">""</f>
        <v/>
      </c>
      <c r="G58" s="1210" t="str">
        <f aca="false">""</f>
        <v/>
      </c>
      <c r="H58" s="1210" t="str">
        <f aca="false">""</f>
        <v/>
      </c>
      <c r="I58" s="1210"/>
      <c r="J58" s="1210"/>
      <c r="K58" s="1210" t="n">
        <v>2</v>
      </c>
      <c r="L58" s="1210" t="n">
        <v>1</v>
      </c>
      <c r="M58" s="1210" t="n">
        <v>2</v>
      </c>
      <c r="N58" s="1210" t="n">
        <v>2</v>
      </c>
      <c r="O58" s="1210" t="n">
        <v>2</v>
      </c>
      <c r="P58" s="1210" t="n">
        <v>2</v>
      </c>
      <c r="Q58" s="1210" t="n">
        <v>2</v>
      </c>
      <c r="R58" s="1210" t="n">
        <v>2</v>
      </c>
      <c r="S58" s="1210" t="n">
        <v>2</v>
      </c>
      <c r="T58" s="1210" t="n">
        <v>2</v>
      </c>
      <c r="U58" s="1210" t="n">
        <v>2</v>
      </c>
      <c r="V58" s="1210" t="n">
        <v>2</v>
      </c>
      <c r="W58" s="1210"/>
      <c r="X58" s="1210"/>
      <c r="Y58" s="1210"/>
      <c r="Z58" s="1210"/>
      <c r="AA58" s="1210"/>
      <c r="AB58" s="1210"/>
      <c r="AC58" s="1210"/>
      <c r="AD58" s="840"/>
      <c r="AE58" s="840"/>
      <c r="AF58" s="840"/>
      <c r="AG58" s="840"/>
      <c r="AH58" s="840"/>
      <c r="AI58" s="840"/>
      <c r="AJ58" s="840"/>
      <c r="AK58" s="840"/>
      <c r="AL58" s="840"/>
      <c r="AM58" s="840"/>
      <c r="AN58" s="840"/>
      <c r="AO58" s="840"/>
      <c r="AP58" s="840"/>
      <c r="AQ58" s="840"/>
      <c r="AR58" s="840"/>
      <c r="AS58" s="840"/>
      <c r="AT58" s="840"/>
      <c r="AU58" s="840"/>
      <c r="AV58" s="840"/>
      <c r="AW58" s="840"/>
      <c r="AX58" s="840"/>
      <c r="AY58" s="840"/>
      <c r="AZ58" s="840"/>
      <c r="BA58" s="840"/>
      <c r="BB58" s="840"/>
      <c r="BC58" s="659"/>
    </row>
    <row r="59" customFormat="false" ht="13" hidden="false" customHeight="false" outlineLevel="0" collapsed="false">
      <c r="B59" s="862" t="n">
        <f aca="false">B58+1</f>
        <v>50</v>
      </c>
      <c r="C59" s="1449" t="s">
        <v>1838</v>
      </c>
      <c r="D59" s="656" t="s">
        <v>276</v>
      </c>
      <c r="E59" s="1210" t="str">
        <f aca="false">""</f>
        <v/>
      </c>
      <c r="F59" s="1210" t="str">
        <f aca="false">""</f>
        <v/>
      </c>
      <c r="G59" s="1210" t="str">
        <f aca="false">""</f>
        <v/>
      </c>
      <c r="H59" s="1210" t="str">
        <f aca="false">""</f>
        <v/>
      </c>
      <c r="I59" s="1210"/>
      <c r="J59" s="1210"/>
      <c r="K59" s="1210" t="n">
        <v>2</v>
      </c>
      <c r="L59" s="1210" t="n">
        <v>1</v>
      </c>
      <c r="M59" s="1210" t="n">
        <v>1</v>
      </c>
      <c r="N59" s="1210" t="n">
        <v>1</v>
      </c>
      <c r="O59" s="1210" t="n">
        <v>2</v>
      </c>
      <c r="P59" s="1210" t="n">
        <v>2</v>
      </c>
      <c r="Q59" s="1210" t="n">
        <v>2</v>
      </c>
      <c r="R59" s="1210" t="n">
        <v>2</v>
      </c>
      <c r="S59" s="1210" t="n">
        <v>2</v>
      </c>
      <c r="T59" s="1210" t="n">
        <v>1</v>
      </c>
      <c r="U59" s="1210" t="n">
        <v>1</v>
      </c>
      <c r="V59" s="1210" t="n">
        <v>2</v>
      </c>
      <c r="W59" s="1210"/>
      <c r="X59" s="1210"/>
      <c r="Y59" s="1210"/>
      <c r="Z59" s="1210"/>
      <c r="AA59" s="1210"/>
      <c r="AB59" s="1210"/>
      <c r="AC59" s="1210"/>
      <c r="AD59" s="840"/>
      <c r="AE59" s="840"/>
      <c r="AF59" s="840"/>
      <c r="AG59" s="840"/>
      <c r="AH59" s="840"/>
      <c r="AI59" s="840"/>
      <c r="AJ59" s="840"/>
      <c r="AK59" s="840"/>
      <c r="AL59" s="840"/>
      <c r="AM59" s="840"/>
      <c r="AN59" s="840"/>
      <c r="AO59" s="840"/>
      <c r="AP59" s="840"/>
      <c r="AQ59" s="840"/>
      <c r="AR59" s="840"/>
      <c r="AS59" s="840"/>
      <c r="AT59" s="840"/>
      <c r="AU59" s="840"/>
      <c r="AV59" s="840"/>
      <c r="AW59" s="840"/>
      <c r="AX59" s="840"/>
      <c r="AY59" s="840"/>
      <c r="AZ59" s="840"/>
      <c r="BA59" s="840"/>
      <c r="BB59" s="840"/>
      <c r="BC59" s="659"/>
    </row>
    <row r="60" customFormat="false" ht="13" hidden="false" customHeight="false" outlineLevel="0" collapsed="false">
      <c r="B60" s="862" t="n">
        <f aca="false">B59+1</f>
        <v>51</v>
      </c>
      <c r="C60" s="1449" t="s">
        <v>1839</v>
      </c>
      <c r="D60" s="656" t="s">
        <v>277</v>
      </c>
      <c r="E60" s="1210" t="str">
        <f aca="false">""</f>
        <v/>
      </c>
      <c r="F60" s="1210" t="str">
        <f aca="false">IF(Race="Elf",2,IF(Race="Half Elf",1,""))</f>
        <v/>
      </c>
      <c r="G60" s="1210" t="str">
        <f aca="false">""</f>
        <v/>
      </c>
      <c r="H60" s="1210" t="str">
        <f aca="false">""</f>
        <v/>
      </c>
      <c r="I60" s="1210" t="b">
        <f aca="false">TRUE()</f>
        <v>1</v>
      </c>
      <c r="J60" s="1210"/>
      <c r="K60" s="1210" t="n">
        <v>2</v>
      </c>
      <c r="L60" s="1210" t="n">
        <v>2</v>
      </c>
      <c r="M60" s="1210" t="n">
        <v>2</v>
      </c>
      <c r="N60" s="1210" t="n">
        <v>2</v>
      </c>
      <c r="O60" s="1210" t="n">
        <v>2</v>
      </c>
      <c r="P60" s="1210" t="n">
        <v>2</v>
      </c>
      <c r="Q60" s="1210" t="n">
        <v>2</v>
      </c>
      <c r="R60" s="1210" t="n">
        <v>1</v>
      </c>
      <c r="S60" s="1210" t="n">
        <v>1</v>
      </c>
      <c r="T60" s="1210" t="n">
        <v>2</v>
      </c>
      <c r="U60" s="1210" t="n">
        <v>2</v>
      </c>
      <c r="V60" s="1210" t="n">
        <v>2</v>
      </c>
      <c r="W60" s="1210"/>
      <c r="X60" s="1210"/>
      <c r="Y60" s="1210"/>
      <c r="Z60" s="1210"/>
      <c r="AA60" s="1210"/>
      <c r="AB60" s="1210"/>
      <c r="AC60" s="1210"/>
      <c r="AD60" s="840"/>
      <c r="AE60" s="840"/>
      <c r="AF60" s="840"/>
      <c r="AG60" s="840"/>
      <c r="AH60" s="840"/>
      <c r="AI60" s="840"/>
      <c r="AJ60" s="840"/>
      <c r="AK60" s="840"/>
      <c r="AL60" s="840"/>
      <c r="AM60" s="840"/>
      <c r="AN60" s="840"/>
      <c r="AO60" s="840"/>
      <c r="AP60" s="840"/>
      <c r="AQ60" s="840"/>
      <c r="AR60" s="840"/>
      <c r="AS60" s="840"/>
      <c r="AT60" s="840"/>
      <c r="AU60" s="840"/>
      <c r="AV60" s="840"/>
      <c r="AW60" s="840"/>
      <c r="AX60" s="840"/>
      <c r="AY60" s="840"/>
      <c r="AZ60" s="840"/>
      <c r="BA60" s="840"/>
      <c r="BB60" s="840"/>
      <c r="BC60" s="659"/>
    </row>
    <row r="61" customFormat="false" ht="13" hidden="false" customHeight="false" outlineLevel="0" collapsed="false">
      <c r="B61" s="862" t="n">
        <f aca="false">B60+1</f>
        <v>52</v>
      </c>
      <c r="C61" s="1449" t="s">
        <v>1840</v>
      </c>
      <c r="D61" s="656" t="s">
        <v>273</v>
      </c>
      <c r="E61" s="1210"/>
      <c r="F61" s="1210" t="str">
        <f aca="false">""</f>
        <v/>
      </c>
      <c r="G61" s="1210" t="str">
        <f aca="false">""</f>
        <v/>
      </c>
      <c r="H61" s="1210" t="str">
        <f aca="false">""</f>
        <v/>
      </c>
      <c r="I61" s="1210" t="b">
        <f aca="false">TRUE()</f>
        <v>1</v>
      </c>
      <c r="J61" s="1210"/>
      <c r="K61" s="1210" t="n">
        <v>1</v>
      </c>
      <c r="L61" s="1210" t="n">
        <v>1</v>
      </c>
      <c r="M61" s="1210" t="n">
        <v>2</v>
      </c>
      <c r="N61" s="1210" t="n">
        <v>1</v>
      </c>
      <c r="O61" s="1210" t="n">
        <v>1</v>
      </c>
      <c r="P61" s="1210" t="n">
        <v>1</v>
      </c>
      <c r="Q61" s="1210" t="n">
        <v>2</v>
      </c>
      <c r="R61" s="1210" t="n">
        <v>1</v>
      </c>
      <c r="S61" s="1210" t="n">
        <v>1</v>
      </c>
      <c r="T61" s="1210" t="n">
        <v>2</v>
      </c>
      <c r="U61" s="1210" t="n">
        <v>2</v>
      </c>
      <c r="V61" s="1210" t="n">
        <v>2</v>
      </c>
      <c r="W61" s="1210"/>
      <c r="X61" s="1210"/>
      <c r="Y61" s="1210"/>
      <c r="Z61" s="1210"/>
      <c r="AA61" s="1210"/>
      <c r="AB61" s="1210"/>
      <c r="AC61" s="1210"/>
      <c r="AD61" s="840"/>
      <c r="AE61" s="840"/>
      <c r="AF61" s="840"/>
      <c r="AG61" s="840"/>
      <c r="AH61" s="840"/>
      <c r="AI61" s="840"/>
      <c r="AJ61" s="840"/>
      <c r="AK61" s="840"/>
      <c r="AL61" s="840"/>
      <c r="AM61" s="840"/>
      <c r="AN61" s="840"/>
      <c r="AO61" s="840"/>
      <c r="AP61" s="840"/>
      <c r="AQ61" s="840"/>
      <c r="AR61" s="840"/>
      <c r="AS61" s="840"/>
      <c r="AT61" s="840"/>
      <c r="AU61" s="840"/>
      <c r="AV61" s="840"/>
      <c r="AW61" s="840"/>
      <c r="AX61" s="840"/>
      <c r="AY61" s="840"/>
      <c r="AZ61" s="840"/>
      <c r="BA61" s="840"/>
      <c r="BB61" s="840"/>
      <c r="BC61" s="659"/>
    </row>
    <row r="62" customFormat="false" ht="13" hidden="false" customHeight="false" outlineLevel="0" collapsed="false">
      <c r="B62" s="862" t="n">
        <f aca="false">B61+1</f>
        <v>53</v>
      </c>
      <c r="C62" s="1449" t="s">
        <v>1809</v>
      </c>
      <c r="D62" s="656" t="s">
        <v>274</v>
      </c>
      <c r="E62" s="1210" t="b">
        <f aca="false">TRUE()</f>
        <v>1</v>
      </c>
      <c r="F62" s="1210" t="str">
        <f aca="false">""</f>
        <v/>
      </c>
      <c r="G62" s="1210" t="s">
        <v>1827</v>
      </c>
      <c r="H62" s="1210" t="str">
        <f aca="false">""</f>
        <v/>
      </c>
      <c r="I62" s="1210"/>
      <c r="J62" s="1210"/>
      <c r="K62" s="1210" t="n">
        <v>2</v>
      </c>
      <c r="L62" s="1210" t="n">
        <v>1</v>
      </c>
      <c r="M62" s="1210" t="n">
        <v>2</v>
      </c>
      <c r="N62" s="1210" t="n">
        <v>2</v>
      </c>
      <c r="O62" s="1210" t="n">
        <v>2</v>
      </c>
      <c r="P62" s="1210" t="n">
        <v>1</v>
      </c>
      <c r="Q62" s="1210" t="n">
        <v>2</v>
      </c>
      <c r="R62" s="1210" t="n">
        <v>2</v>
      </c>
      <c r="S62" s="1210" t="n">
        <v>1</v>
      </c>
      <c r="T62" s="1210" t="n">
        <v>2</v>
      </c>
      <c r="U62" s="1210" t="n">
        <v>2</v>
      </c>
      <c r="V62" s="1210" t="n">
        <v>2</v>
      </c>
      <c r="W62" s="1210"/>
      <c r="X62" s="1210"/>
      <c r="Y62" s="1210"/>
      <c r="Z62" s="1210"/>
      <c r="AA62" s="1210"/>
      <c r="AB62" s="1210"/>
      <c r="AC62" s="1210"/>
      <c r="AD62" s="840"/>
      <c r="AE62" s="840"/>
      <c r="AF62" s="840"/>
      <c r="AG62" s="840"/>
      <c r="AH62" s="840"/>
      <c r="AI62" s="840"/>
      <c r="AJ62" s="840"/>
      <c r="AK62" s="840"/>
      <c r="AL62" s="840"/>
      <c r="AM62" s="840"/>
      <c r="AN62" s="840"/>
      <c r="AO62" s="840"/>
      <c r="AP62" s="840"/>
      <c r="AQ62" s="840"/>
      <c r="AR62" s="840"/>
      <c r="AS62" s="840"/>
      <c r="AT62" s="840"/>
      <c r="AU62" s="840"/>
      <c r="AV62" s="840"/>
      <c r="AW62" s="840"/>
      <c r="AX62" s="840"/>
      <c r="AY62" s="840"/>
      <c r="AZ62" s="840"/>
      <c r="BA62" s="840"/>
      <c r="BB62" s="840"/>
      <c r="BC62" s="659"/>
    </row>
    <row r="63" customFormat="false" ht="13" hidden="false" customHeight="false" outlineLevel="0" collapsed="false">
      <c r="B63" s="862" t="n">
        <f aca="false">B62+1</f>
        <v>54</v>
      </c>
      <c r="C63" s="1449" t="s">
        <v>1841</v>
      </c>
      <c r="D63" s="656" t="s">
        <v>278</v>
      </c>
      <c r="E63" s="1210" t="str">
        <f aca="false">""</f>
        <v/>
      </c>
      <c r="F63" s="1210" t="str">
        <f aca="false">""</f>
        <v/>
      </c>
      <c r="G63" s="1210" t="str">
        <f aca="false">""</f>
        <v/>
      </c>
      <c r="H63" s="1210" t="str">
        <f aca="false">""</f>
        <v/>
      </c>
      <c r="I63" s="1210"/>
      <c r="J63" s="1210"/>
      <c r="K63" s="1210"/>
      <c r="L63" s="1210" t="n">
        <v>1</v>
      </c>
      <c r="M63" s="1210"/>
      <c r="N63" s="1210"/>
      <c r="O63" s="1210"/>
      <c r="P63" s="1210"/>
      <c r="Q63" s="1210"/>
      <c r="R63" s="1210"/>
      <c r="S63" s="1210" t="n">
        <v>1</v>
      </c>
      <c r="T63" s="1210"/>
      <c r="U63" s="1210"/>
      <c r="V63" s="1210"/>
      <c r="W63" s="1210"/>
      <c r="X63" s="1210"/>
      <c r="Y63" s="1210"/>
      <c r="Z63" s="1210"/>
      <c r="AA63" s="1210"/>
      <c r="AB63" s="1210"/>
      <c r="AC63" s="1210"/>
      <c r="AD63" s="840"/>
      <c r="AE63" s="840"/>
      <c r="AF63" s="840"/>
      <c r="AG63" s="840"/>
      <c r="AH63" s="840"/>
      <c r="AI63" s="840"/>
      <c r="AJ63" s="840"/>
      <c r="AK63" s="840"/>
      <c r="AL63" s="840"/>
      <c r="AM63" s="840"/>
      <c r="AN63" s="840"/>
      <c r="AO63" s="840"/>
      <c r="AP63" s="840"/>
      <c r="AQ63" s="840"/>
      <c r="AR63" s="840"/>
      <c r="AS63" s="840"/>
      <c r="AT63" s="840"/>
      <c r="AU63" s="840"/>
      <c r="AV63" s="840"/>
      <c r="AW63" s="840"/>
      <c r="AX63" s="840"/>
      <c r="AY63" s="840"/>
      <c r="AZ63" s="840"/>
      <c r="BA63" s="840"/>
      <c r="BB63" s="840"/>
      <c r="BC63" s="659"/>
    </row>
    <row r="64" customFormat="false" ht="13" hidden="false" customHeight="false" outlineLevel="0" collapsed="false">
      <c r="B64" s="862" t="n">
        <f aca="false">B63+1</f>
        <v>55</v>
      </c>
      <c r="C64" s="1449" t="s">
        <v>1842</v>
      </c>
      <c r="D64" s="656" t="s">
        <v>274</v>
      </c>
      <c r="E64" s="1210" t="str">
        <f aca="false">""</f>
        <v/>
      </c>
      <c r="F64" s="1210" t="str">
        <f aca="false">""</f>
        <v/>
      </c>
      <c r="G64" s="1210" t="str">
        <f aca="false">""</f>
        <v/>
      </c>
      <c r="H64" s="1210" t="str">
        <f aca="false">""</f>
        <v/>
      </c>
      <c r="I64" s="1210" t="b">
        <f aca="false">TRUE()</f>
        <v>1</v>
      </c>
      <c r="J64" s="1210"/>
      <c r="K64" s="1210" t="n">
        <v>2</v>
      </c>
      <c r="L64" s="1210" t="n">
        <v>2</v>
      </c>
      <c r="M64" s="1210" t="n">
        <v>2</v>
      </c>
      <c r="N64" s="1210" t="n">
        <v>2</v>
      </c>
      <c r="O64" s="1210" t="n">
        <v>2</v>
      </c>
      <c r="P64" s="1210" t="n">
        <v>2</v>
      </c>
      <c r="Q64" s="1210" t="n">
        <v>2</v>
      </c>
      <c r="R64" s="1210" t="n">
        <v>1</v>
      </c>
      <c r="S64" s="1210" t="n">
        <v>1</v>
      </c>
      <c r="T64" s="1210" t="n">
        <v>2</v>
      </c>
      <c r="U64" s="1210" t="n">
        <v>2</v>
      </c>
      <c r="V64" s="1210" t="n">
        <v>2</v>
      </c>
      <c r="W64" s="1210"/>
      <c r="X64" s="1210"/>
      <c r="Y64" s="1210"/>
      <c r="Z64" s="1210"/>
      <c r="AA64" s="1210"/>
      <c r="AB64" s="1210"/>
      <c r="AC64" s="1210"/>
      <c r="AD64" s="840"/>
      <c r="AE64" s="840"/>
      <c r="AF64" s="840"/>
      <c r="AG64" s="840"/>
      <c r="AH64" s="840"/>
      <c r="AI64" s="840"/>
      <c r="AJ64" s="840"/>
      <c r="AK64" s="840"/>
      <c r="AL64" s="840"/>
      <c r="AM64" s="840"/>
      <c r="AN64" s="840"/>
      <c r="AO64" s="840"/>
      <c r="AP64" s="840"/>
      <c r="AQ64" s="840"/>
      <c r="AR64" s="840"/>
      <c r="AS64" s="840"/>
      <c r="AT64" s="840"/>
      <c r="AU64" s="840"/>
      <c r="AV64" s="840"/>
      <c r="AW64" s="840"/>
      <c r="AX64" s="840"/>
      <c r="AY64" s="840"/>
      <c r="AZ64" s="840"/>
      <c r="BA64" s="840"/>
      <c r="BB64" s="840"/>
      <c r="BC64" s="659"/>
    </row>
    <row r="65" customFormat="false" ht="13" hidden="false" customHeight="false" outlineLevel="0" collapsed="false">
      <c r="B65" s="862" t="n">
        <f aca="false">B64+1</f>
        <v>56</v>
      </c>
      <c r="C65" s="1449" t="s">
        <v>1356</v>
      </c>
      <c r="D65" s="656" t="s">
        <v>277</v>
      </c>
      <c r="E65" s="1210" t="str">
        <f aca="false">""</f>
        <v/>
      </c>
      <c r="F65" s="1210" t="str">
        <f aca="false">""</f>
        <v/>
      </c>
      <c r="G65" s="1210" t="str">
        <f aca="false">""</f>
        <v/>
      </c>
      <c r="H65" s="1210" t="str">
        <f aca="false">""</f>
        <v/>
      </c>
      <c r="I65" s="1210" t="b">
        <f aca="false">TRUE()</f>
        <v>1</v>
      </c>
      <c r="J65" s="1210"/>
      <c r="K65" s="1210" t="n">
        <v>1</v>
      </c>
      <c r="L65" s="1210" t="n">
        <v>2</v>
      </c>
      <c r="M65" s="1210" t="n">
        <v>2</v>
      </c>
      <c r="N65" s="1210" t="n">
        <v>1</v>
      </c>
      <c r="O65" s="1210" t="n">
        <v>2</v>
      </c>
      <c r="P65" s="1210" t="n">
        <v>2</v>
      </c>
      <c r="Q65" s="1210" t="n">
        <v>2</v>
      </c>
      <c r="R65" s="1210" t="n">
        <v>1</v>
      </c>
      <c r="S65" s="1210" t="n">
        <v>2</v>
      </c>
      <c r="T65" s="1210" t="n">
        <v>2</v>
      </c>
      <c r="U65" s="1210" t="n">
        <v>2</v>
      </c>
      <c r="V65" s="1210" t="n">
        <v>2</v>
      </c>
      <c r="W65" s="1210"/>
      <c r="X65" s="1210"/>
      <c r="Y65" s="1210"/>
      <c r="Z65" s="1210"/>
      <c r="AA65" s="1210"/>
      <c r="AB65" s="1210"/>
      <c r="AC65" s="1210"/>
      <c r="AD65" s="1210"/>
      <c r="AE65" s="1210"/>
      <c r="AF65" s="1210"/>
      <c r="AG65" s="1210"/>
      <c r="AH65" s="1210"/>
      <c r="AI65" s="1210"/>
      <c r="AJ65" s="1210"/>
      <c r="AK65" s="1210"/>
      <c r="AL65" s="1210"/>
      <c r="AM65" s="1210"/>
      <c r="AN65" s="1210"/>
      <c r="AO65" s="1210"/>
      <c r="AP65" s="1210"/>
      <c r="AQ65" s="1210"/>
      <c r="AR65" s="1210"/>
      <c r="AS65" s="1210"/>
      <c r="AT65" s="1210"/>
      <c r="AU65" s="1210"/>
      <c r="AV65" s="1210"/>
      <c r="AW65" s="1210"/>
      <c r="AX65" s="1210"/>
      <c r="AY65" s="1210"/>
      <c r="AZ65" s="1210"/>
      <c r="BA65" s="1210"/>
      <c r="BB65" s="1210"/>
      <c r="BC65" s="659"/>
    </row>
    <row r="66" customFormat="false" ht="13" hidden="false" customHeight="false" outlineLevel="0" collapsed="false">
      <c r="B66" s="862" t="n">
        <f aca="false">B65+1</f>
        <v>57</v>
      </c>
      <c r="C66" s="1449" t="str">
        <f aca="false">""</f>
        <v/>
      </c>
      <c r="D66" s="656"/>
      <c r="E66" s="1210" t="str">
        <f aca="false">""</f>
        <v/>
      </c>
      <c r="F66" s="1210" t="str">
        <f aca="false">""</f>
        <v/>
      </c>
      <c r="G66" s="1210" t="str">
        <f aca="false">""</f>
        <v/>
      </c>
      <c r="H66" s="1210" t="str">
        <f aca="false">""</f>
        <v/>
      </c>
      <c r="I66" s="1210"/>
      <c r="J66" s="1210"/>
      <c r="K66" s="1210"/>
      <c r="L66" s="1210"/>
      <c r="M66" s="1210"/>
      <c r="N66" s="1210"/>
      <c r="O66" s="1210"/>
      <c r="P66" s="1210"/>
      <c r="Q66" s="1210"/>
      <c r="R66" s="1210"/>
      <c r="S66" s="1210"/>
      <c r="T66" s="1210"/>
      <c r="U66" s="1210"/>
      <c r="V66" s="1210"/>
      <c r="W66" s="1210"/>
      <c r="X66" s="1210"/>
      <c r="Y66" s="1210"/>
      <c r="Z66" s="1210"/>
      <c r="AA66" s="1210"/>
      <c r="AB66" s="1210"/>
      <c r="AC66" s="1210"/>
      <c r="AD66" s="1210"/>
      <c r="AE66" s="1210"/>
      <c r="AF66" s="1210"/>
      <c r="AG66" s="1210"/>
      <c r="AH66" s="1210"/>
      <c r="AI66" s="1210"/>
      <c r="AJ66" s="1210"/>
      <c r="AK66" s="1210"/>
      <c r="AL66" s="1210"/>
      <c r="AM66" s="1210"/>
      <c r="AN66" s="1210"/>
      <c r="AO66" s="1210"/>
      <c r="AP66" s="1210"/>
      <c r="AQ66" s="1210"/>
      <c r="AR66" s="1210"/>
      <c r="AS66" s="1210"/>
      <c r="AT66" s="1210"/>
      <c r="AU66" s="1210"/>
      <c r="AV66" s="1210"/>
      <c r="AW66" s="1210"/>
      <c r="AX66" s="1210"/>
      <c r="AY66" s="1210"/>
      <c r="AZ66" s="1210"/>
      <c r="BA66" s="1210"/>
      <c r="BB66" s="1210"/>
      <c r="BC66" s="659"/>
    </row>
    <row r="67" customFormat="false" ht="13" hidden="false" customHeight="false" outlineLevel="0" collapsed="false">
      <c r="B67" s="862" t="n">
        <f aca="false">B66+1</f>
        <v>58</v>
      </c>
      <c r="C67" s="1449" t="str">
        <f aca="false">""</f>
        <v/>
      </c>
      <c r="D67" s="656"/>
      <c r="E67" s="1210" t="str">
        <f aca="false">""</f>
        <v/>
      </c>
      <c r="F67" s="1210" t="str">
        <f aca="false">""</f>
        <v/>
      </c>
      <c r="G67" s="1210" t="str">
        <f aca="false">""</f>
        <v/>
      </c>
      <c r="H67" s="1210" t="str">
        <f aca="false">""</f>
        <v/>
      </c>
      <c r="I67" s="1210"/>
      <c r="J67" s="1210" t="str">
        <f aca="false">""</f>
        <v/>
      </c>
      <c r="K67" s="1210"/>
      <c r="L67" s="1210"/>
      <c r="M67" s="1210"/>
      <c r="N67" s="1210"/>
      <c r="O67" s="1210"/>
      <c r="P67" s="1210"/>
      <c r="Q67" s="1210"/>
      <c r="R67" s="1210"/>
      <c r="S67" s="1210"/>
      <c r="T67" s="1210"/>
      <c r="U67" s="1210"/>
      <c r="V67" s="1210"/>
      <c r="W67" s="1210"/>
      <c r="X67" s="1210"/>
      <c r="Y67" s="1210"/>
      <c r="Z67" s="1210"/>
      <c r="AA67" s="1210"/>
      <c r="AB67" s="1210"/>
      <c r="AC67" s="1210"/>
      <c r="AD67" s="1210"/>
      <c r="AE67" s="1210"/>
      <c r="AF67" s="1210"/>
      <c r="AG67" s="1210"/>
      <c r="AH67" s="1210"/>
      <c r="AI67" s="1210"/>
      <c r="AJ67" s="1210"/>
      <c r="AK67" s="1210"/>
      <c r="AL67" s="1210"/>
      <c r="AM67" s="1210"/>
      <c r="AN67" s="1210"/>
      <c r="AO67" s="1210"/>
      <c r="AP67" s="1210"/>
      <c r="AQ67" s="1210"/>
      <c r="AR67" s="1210"/>
      <c r="AS67" s="1210"/>
      <c r="AT67" s="1210"/>
      <c r="AU67" s="1210"/>
      <c r="AV67" s="1210"/>
      <c r="AW67" s="1210"/>
      <c r="AX67" s="1210"/>
      <c r="AY67" s="1210"/>
      <c r="AZ67" s="1210"/>
      <c r="BA67" s="1210"/>
      <c r="BB67" s="1210"/>
      <c r="BC67" s="659"/>
    </row>
    <row r="68" customFormat="false" ht="13" hidden="false" customHeight="false" outlineLevel="0" collapsed="false">
      <c r="B68" s="862" t="n">
        <f aca="false">B67+1</f>
        <v>59</v>
      </c>
      <c r="C68" s="1449" t="str">
        <f aca="false">""</f>
        <v/>
      </c>
      <c r="D68" s="656" t="str">
        <f aca="false">""</f>
        <v/>
      </c>
      <c r="E68" s="1210" t="str">
        <f aca="false">""</f>
        <v/>
      </c>
      <c r="F68" s="1210" t="str">
        <f aca="false">""</f>
        <v/>
      </c>
      <c r="G68" s="1210" t="str">
        <f aca="false">""</f>
        <v/>
      </c>
      <c r="H68" s="1210" t="str">
        <f aca="false">""</f>
        <v/>
      </c>
      <c r="I68" s="1210" t="str">
        <f aca="false">""</f>
        <v/>
      </c>
      <c r="J68" s="1210" t="str">
        <f aca="false">""</f>
        <v/>
      </c>
      <c r="K68" s="1210"/>
      <c r="L68" s="1210"/>
      <c r="M68" s="1210"/>
      <c r="N68" s="1210"/>
      <c r="O68" s="1210"/>
      <c r="P68" s="1210"/>
      <c r="Q68" s="1210"/>
      <c r="R68" s="1210"/>
      <c r="S68" s="1210"/>
      <c r="T68" s="1210"/>
      <c r="U68" s="1210"/>
      <c r="V68" s="1210"/>
      <c r="W68" s="1210"/>
      <c r="X68" s="1210"/>
      <c r="Y68" s="1210"/>
      <c r="Z68" s="1210"/>
      <c r="AA68" s="1210"/>
      <c r="AB68" s="1210"/>
      <c r="AC68" s="1210"/>
      <c r="AD68" s="1210"/>
      <c r="AE68" s="1210"/>
      <c r="AF68" s="1210"/>
      <c r="AG68" s="1210"/>
      <c r="AH68" s="1210"/>
      <c r="AI68" s="1210"/>
      <c r="AJ68" s="1210"/>
      <c r="AK68" s="1210"/>
      <c r="AL68" s="1210"/>
      <c r="AM68" s="1210"/>
      <c r="AN68" s="1210"/>
      <c r="AO68" s="1210"/>
      <c r="AP68" s="1210"/>
      <c r="AQ68" s="1210"/>
      <c r="AR68" s="1210"/>
      <c r="AS68" s="1210"/>
      <c r="AT68" s="1210"/>
      <c r="AU68" s="1210"/>
      <c r="AV68" s="1210"/>
      <c r="AW68" s="1210"/>
      <c r="AX68" s="1210"/>
      <c r="AY68" s="1210"/>
      <c r="AZ68" s="1210"/>
      <c r="BA68" s="1210"/>
      <c r="BB68" s="1210"/>
      <c r="BC68" s="659"/>
    </row>
    <row r="69" customFormat="false" ht="13" hidden="false" customHeight="false" outlineLevel="0" collapsed="false">
      <c r="B69" s="862" t="n">
        <f aca="false">B68+1</f>
        <v>60</v>
      </c>
      <c r="C69" s="1449" t="str">
        <f aca="false">""</f>
        <v/>
      </c>
      <c r="D69" s="656" t="str">
        <f aca="false">""</f>
        <v/>
      </c>
      <c r="E69" s="1210" t="str">
        <f aca="false">""</f>
        <v/>
      </c>
      <c r="F69" s="1210" t="str">
        <f aca="false">""</f>
        <v/>
      </c>
      <c r="G69" s="1210" t="str">
        <f aca="false">""</f>
        <v/>
      </c>
      <c r="H69" s="1210" t="str">
        <f aca="false">""</f>
        <v/>
      </c>
      <c r="I69" s="1210" t="str">
        <f aca="false">""</f>
        <v/>
      </c>
      <c r="J69" s="1210" t="str">
        <f aca="false">""</f>
        <v/>
      </c>
      <c r="K69" s="1210"/>
      <c r="L69" s="1210"/>
      <c r="M69" s="1210"/>
      <c r="N69" s="1210"/>
      <c r="O69" s="1210"/>
      <c r="P69" s="1210"/>
      <c r="Q69" s="1210"/>
      <c r="R69" s="1210"/>
      <c r="S69" s="1210"/>
      <c r="T69" s="1210"/>
      <c r="U69" s="1210"/>
      <c r="V69" s="1210"/>
      <c r="W69" s="1210"/>
      <c r="X69" s="1210"/>
      <c r="Y69" s="1210"/>
      <c r="Z69" s="1210"/>
      <c r="AA69" s="1210"/>
      <c r="AB69" s="1210"/>
      <c r="AC69" s="1210"/>
      <c r="AD69" s="1210"/>
      <c r="AE69" s="1210"/>
      <c r="AF69" s="1210"/>
      <c r="AG69" s="1210"/>
      <c r="AH69" s="1210"/>
      <c r="AI69" s="1210"/>
      <c r="AJ69" s="1210"/>
      <c r="AK69" s="1210"/>
      <c r="AL69" s="1210"/>
      <c r="AM69" s="1210"/>
      <c r="AN69" s="1210"/>
      <c r="AO69" s="1210"/>
      <c r="AP69" s="1210"/>
      <c r="AQ69" s="1210"/>
      <c r="AR69" s="1210"/>
      <c r="AS69" s="1210"/>
      <c r="AT69" s="1210"/>
      <c r="AU69" s="1210"/>
      <c r="AV69" s="1210"/>
      <c r="AW69" s="1210"/>
      <c r="AX69" s="1210"/>
      <c r="AY69" s="1210"/>
      <c r="AZ69" s="1210"/>
      <c r="BA69" s="1210"/>
      <c r="BB69" s="1210"/>
      <c r="BC69" s="659"/>
    </row>
    <row r="70" customFormat="false" ht="13" hidden="false" customHeight="false" outlineLevel="0" collapsed="false">
      <c r="B70" s="1552" t="n">
        <f aca="false">B69+1</f>
        <v>61</v>
      </c>
      <c r="C70" s="1449" t="str">
        <f aca="false">""</f>
        <v/>
      </c>
      <c r="D70" s="656" t="str">
        <f aca="false">""</f>
        <v/>
      </c>
      <c r="E70" s="1210" t="str">
        <f aca="false">""</f>
        <v/>
      </c>
      <c r="F70" s="1210" t="str">
        <f aca="false">""</f>
        <v/>
      </c>
      <c r="G70" s="1210" t="str">
        <f aca="false">""</f>
        <v/>
      </c>
      <c r="H70" s="1210" t="str">
        <f aca="false">""</f>
        <v/>
      </c>
      <c r="I70" s="1210" t="str">
        <f aca="false">""</f>
        <v/>
      </c>
      <c r="J70" s="1210" t="str">
        <f aca="false">""</f>
        <v/>
      </c>
      <c r="K70" s="1210"/>
      <c r="L70" s="1210"/>
      <c r="M70" s="1210"/>
      <c r="N70" s="1210"/>
      <c r="O70" s="1210"/>
      <c r="P70" s="1210"/>
      <c r="Q70" s="1210"/>
      <c r="R70" s="1210"/>
      <c r="S70" s="1210"/>
      <c r="T70" s="1210"/>
      <c r="U70" s="1210"/>
      <c r="V70" s="1210"/>
      <c r="W70" s="1210"/>
      <c r="X70" s="1210"/>
      <c r="Y70" s="1210"/>
      <c r="Z70" s="1210"/>
      <c r="AA70" s="1210"/>
      <c r="AB70" s="1210"/>
      <c r="AC70" s="1210"/>
      <c r="AD70" s="1210"/>
      <c r="AE70" s="1210"/>
      <c r="AF70" s="1210"/>
      <c r="AG70" s="1210"/>
      <c r="AH70" s="1210"/>
      <c r="AI70" s="1210"/>
      <c r="AJ70" s="1210"/>
      <c r="AK70" s="1210"/>
      <c r="AL70" s="1210"/>
      <c r="AM70" s="1210"/>
      <c r="AN70" s="1210"/>
      <c r="AO70" s="1210"/>
      <c r="AP70" s="1210"/>
      <c r="AQ70" s="1210"/>
      <c r="AR70" s="1210"/>
      <c r="AS70" s="1210"/>
      <c r="AT70" s="1210"/>
      <c r="AU70" s="1210"/>
      <c r="AV70" s="1210"/>
      <c r="AW70" s="1210"/>
      <c r="AX70" s="1210"/>
      <c r="AY70" s="1210"/>
      <c r="AZ70" s="1210"/>
      <c r="BA70" s="1210"/>
      <c r="BB70" s="1210"/>
      <c r="BC70" s="659"/>
    </row>
    <row r="71" customFormat="false" ht="13" hidden="false" customHeight="false" outlineLevel="0" collapsed="false">
      <c r="B71" s="1552" t="n">
        <f aca="false">B70+1</f>
        <v>62</v>
      </c>
      <c r="C71" s="1449" t="str">
        <f aca="false">""</f>
        <v/>
      </c>
      <c r="D71" s="656" t="str">
        <f aca="false">""</f>
        <v/>
      </c>
      <c r="E71" s="1210" t="str">
        <f aca="false">""</f>
        <v/>
      </c>
      <c r="F71" s="1210" t="str">
        <f aca="false">""</f>
        <v/>
      </c>
      <c r="G71" s="1210" t="str">
        <f aca="false">""</f>
        <v/>
      </c>
      <c r="H71" s="1210" t="str">
        <f aca="false">""</f>
        <v/>
      </c>
      <c r="I71" s="1210" t="str">
        <f aca="false">""</f>
        <v/>
      </c>
      <c r="J71" s="1210" t="str">
        <f aca="false">""</f>
        <v/>
      </c>
      <c r="K71" s="1210"/>
      <c r="L71" s="1210"/>
      <c r="M71" s="1210"/>
      <c r="N71" s="1210"/>
      <c r="O71" s="1210"/>
      <c r="P71" s="1210"/>
      <c r="Q71" s="1210"/>
      <c r="R71" s="1210"/>
      <c r="S71" s="1210"/>
      <c r="T71" s="1210"/>
      <c r="U71" s="1210"/>
      <c r="V71" s="1210"/>
      <c r="W71" s="1210"/>
      <c r="X71" s="1210"/>
      <c r="Y71" s="1210"/>
      <c r="Z71" s="1210"/>
      <c r="AA71" s="1210"/>
      <c r="AB71" s="1210"/>
      <c r="AC71" s="1210"/>
      <c r="AD71" s="1210"/>
      <c r="AE71" s="1210"/>
      <c r="AF71" s="1210"/>
      <c r="AG71" s="1210"/>
      <c r="AH71" s="1210"/>
      <c r="AI71" s="1210"/>
      <c r="AJ71" s="1210"/>
      <c r="AK71" s="1210"/>
      <c r="AL71" s="1210"/>
      <c r="AM71" s="1210"/>
      <c r="AN71" s="1210"/>
      <c r="AO71" s="1210"/>
      <c r="AP71" s="1210"/>
      <c r="AQ71" s="1210"/>
      <c r="AR71" s="1210"/>
      <c r="AS71" s="1210"/>
      <c r="AT71" s="1210"/>
      <c r="AU71" s="1210"/>
      <c r="AV71" s="1210"/>
      <c r="AW71" s="1210"/>
      <c r="AX71" s="1210"/>
      <c r="AY71" s="1210"/>
      <c r="AZ71" s="1210"/>
      <c r="BA71" s="1210"/>
      <c r="BB71" s="1210"/>
      <c r="BC71" s="659"/>
    </row>
    <row r="72" customFormat="false" ht="13" hidden="false" customHeight="false" outlineLevel="0" collapsed="false">
      <c r="B72" s="1552" t="n">
        <f aca="false">B71+1</f>
        <v>63</v>
      </c>
      <c r="C72" s="1449" t="str">
        <f aca="false">""</f>
        <v/>
      </c>
      <c r="D72" s="656" t="str">
        <f aca="false">""</f>
        <v/>
      </c>
      <c r="E72" s="1210" t="str">
        <f aca="false">""</f>
        <v/>
      </c>
      <c r="F72" s="1210" t="str">
        <f aca="false">""</f>
        <v/>
      </c>
      <c r="G72" s="1210" t="str">
        <f aca="false">""</f>
        <v/>
      </c>
      <c r="H72" s="1210" t="str">
        <f aca="false">""</f>
        <v/>
      </c>
      <c r="I72" s="1210" t="str">
        <f aca="false">""</f>
        <v/>
      </c>
      <c r="J72" s="1210" t="str">
        <f aca="false">""</f>
        <v/>
      </c>
      <c r="K72" s="1210"/>
      <c r="L72" s="1210"/>
      <c r="M72" s="1210"/>
      <c r="N72" s="1210"/>
      <c r="O72" s="1210"/>
      <c r="P72" s="1210"/>
      <c r="Q72" s="1210"/>
      <c r="R72" s="1210"/>
      <c r="S72" s="1210"/>
      <c r="T72" s="1210"/>
      <c r="U72" s="1210"/>
      <c r="V72" s="1210"/>
      <c r="W72" s="1210"/>
      <c r="X72" s="1210"/>
      <c r="Y72" s="1210"/>
      <c r="Z72" s="1210"/>
      <c r="AA72" s="1210"/>
      <c r="AB72" s="1210"/>
      <c r="AC72" s="1210"/>
      <c r="AD72" s="1210"/>
      <c r="AE72" s="1210"/>
      <c r="AF72" s="1210"/>
      <c r="AG72" s="1210"/>
      <c r="AH72" s="1210"/>
      <c r="AI72" s="1210"/>
      <c r="AJ72" s="1210"/>
      <c r="AK72" s="1210"/>
      <c r="AL72" s="1210"/>
      <c r="AM72" s="1210"/>
      <c r="AN72" s="1210"/>
      <c r="AO72" s="1210"/>
      <c r="AP72" s="1210"/>
      <c r="AQ72" s="1210"/>
      <c r="AR72" s="1210"/>
      <c r="AS72" s="1210"/>
      <c r="AT72" s="1210"/>
      <c r="AU72" s="1210"/>
      <c r="AV72" s="1210"/>
      <c r="AW72" s="1210"/>
      <c r="AX72" s="1210"/>
      <c r="AY72" s="1210"/>
      <c r="AZ72" s="1210"/>
      <c r="BA72" s="1210"/>
      <c r="BB72" s="1210"/>
      <c r="BC72" s="659"/>
    </row>
    <row r="73" customFormat="false" ht="13" hidden="false" customHeight="false" outlineLevel="0" collapsed="false">
      <c r="B73" s="1552" t="n">
        <f aca="false">B72+1</f>
        <v>64</v>
      </c>
      <c r="C73" s="1449" t="str">
        <f aca="false">""</f>
        <v/>
      </c>
      <c r="D73" s="656" t="str">
        <f aca="false">""</f>
        <v/>
      </c>
      <c r="E73" s="1210" t="str">
        <f aca="false">""</f>
        <v/>
      </c>
      <c r="F73" s="1210" t="str">
        <f aca="false">""</f>
        <v/>
      </c>
      <c r="G73" s="1210" t="str">
        <f aca="false">""</f>
        <v/>
      </c>
      <c r="H73" s="1210" t="str">
        <f aca="false">""</f>
        <v/>
      </c>
      <c r="I73" s="1210" t="str">
        <f aca="false">""</f>
        <v/>
      </c>
      <c r="J73" s="1210" t="str">
        <f aca="false">""</f>
        <v/>
      </c>
      <c r="K73" s="1210"/>
      <c r="L73" s="1210"/>
      <c r="M73" s="1210"/>
      <c r="N73" s="1210"/>
      <c r="O73" s="1210"/>
      <c r="P73" s="1210"/>
      <c r="Q73" s="1210"/>
      <c r="R73" s="1210"/>
      <c r="S73" s="1210"/>
      <c r="T73" s="1210"/>
      <c r="U73" s="1210"/>
      <c r="V73" s="1210"/>
      <c r="W73" s="1210"/>
      <c r="X73" s="1210"/>
      <c r="Y73" s="1210"/>
      <c r="Z73" s="1210"/>
      <c r="AA73" s="1210"/>
      <c r="AB73" s="1210"/>
      <c r="AC73" s="1210"/>
      <c r="AD73" s="1210"/>
      <c r="AE73" s="1210"/>
      <c r="AF73" s="1210"/>
      <c r="AG73" s="1210"/>
      <c r="AH73" s="1210"/>
      <c r="AI73" s="1210"/>
      <c r="AJ73" s="1210"/>
      <c r="AK73" s="1210"/>
      <c r="AL73" s="1210"/>
      <c r="AM73" s="1210"/>
      <c r="AN73" s="1210"/>
      <c r="AO73" s="1210"/>
      <c r="AP73" s="1210"/>
      <c r="AQ73" s="1210"/>
      <c r="AR73" s="1210"/>
      <c r="AS73" s="1210"/>
      <c r="AT73" s="1210"/>
      <c r="AU73" s="1210"/>
      <c r="AV73" s="1210"/>
      <c r="AW73" s="1210"/>
      <c r="AX73" s="1210"/>
      <c r="AY73" s="1210"/>
      <c r="AZ73" s="1210"/>
      <c r="BA73" s="1210"/>
      <c r="BB73" s="1210"/>
      <c r="BC73" s="659"/>
    </row>
    <row r="74" customFormat="false" ht="13" hidden="false" customHeight="false" outlineLevel="0" collapsed="false">
      <c r="B74" s="1552" t="n">
        <f aca="false">B73+1</f>
        <v>65</v>
      </c>
      <c r="C74" s="1449" t="str">
        <f aca="false">""</f>
        <v/>
      </c>
      <c r="D74" s="656" t="str">
        <f aca="false">""</f>
        <v/>
      </c>
      <c r="E74" s="1210" t="str">
        <f aca="false">""</f>
        <v/>
      </c>
      <c r="F74" s="1210" t="str">
        <f aca="false">""</f>
        <v/>
      </c>
      <c r="G74" s="1210" t="str">
        <f aca="false">""</f>
        <v/>
      </c>
      <c r="H74" s="1210" t="str">
        <f aca="false">""</f>
        <v/>
      </c>
      <c r="I74" s="1210" t="str">
        <f aca="false">""</f>
        <v/>
      </c>
      <c r="J74" s="1210" t="str">
        <f aca="false">""</f>
        <v/>
      </c>
      <c r="K74" s="1210"/>
      <c r="L74" s="1210"/>
      <c r="M74" s="1210"/>
      <c r="N74" s="1210"/>
      <c r="O74" s="1210"/>
      <c r="P74" s="1210"/>
      <c r="Q74" s="1210"/>
      <c r="R74" s="1210"/>
      <c r="S74" s="1210"/>
      <c r="T74" s="1210"/>
      <c r="U74" s="1210"/>
      <c r="V74" s="1210"/>
      <c r="W74" s="1210"/>
      <c r="X74" s="1210"/>
      <c r="Y74" s="1210"/>
      <c r="Z74" s="1210"/>
      <c r="AA74" s="1210"/>
      <c r="AB74" s="1210"/>
      <c r="AC74" s="1210"/>
      <c r="AD74" s="1210"/>
      <c r="AE74" s="1210"/>
      <c r="AF74" s="1210"/>
      <c r="AG74" s="1210"/>
      <c r="AH74" s="1210"/>
      <c r="AI74" s="1210"/>
      <c r="AJ74" s="1210"/>
      <c r="AK74" s="1210"/>
      <c r="AL74" s="1210"/>
      <c r="AM74" s="1210"/>
      <c r="AN74" s="1210"/>
      <c r="AO74" s="1210"/>
      <c r="AP74" s="1210"/>
      <c r="AQ74" s="1210"/>
      <c r="AR74" s="1210"/>
      <c r="AS74" s="1210"/>
      <c r="AT74" s="1210"/>
      <c r="AU74" s="1210"/>
      <c r="AV74" s="1210"/>
      <c r="AW74" s="1210"/>
      <c r="AX74" s="1210"/>
      <c r="AY74" s="1210"/>
      <c r="AZ74" s="1210"/>
      <c r="BA74" s="1210"/>
      <c r="BB74" s="1210"/>
      <c r="BC74" s="659"/>
    </row>
    <row r="75" customFormat="false" ht="13" hidden="false" customHeight="false" outlineLevel="0" collapsed="false">
      <c r="B75" s="1552" t="n">
        <f aca="false">B74+1</f>
        <v>66</v>
      </c>
      <c r="C75" s="1449" t="str">
        <f aca="false">""</f>
        <v/>
      </c>
      <c r="D75" s="656" t="str">
        <f aca="false">""</f>
        <v/>
      </c>
      <c r="E75" s="1210" t="str">
        <f aca="false">""</f>
        <v/>
      </c>
      <c r="F75" s="1210" t="str">
        <f aca="false">""</f>
        <v/>
      </c>
      <c r="G75" s="1210" t="str">
        <f aca="false">""</f>
        <v/>
      </c>
      <c r="H75" s="1210" t="str">
        <f aca="false">""</f>
        <v/>
      </c>
      <c r="I75" s="1210" t="str">
        <f aca="false">""</f>
        <v/>
      </c>
      <c r="J75" s="1210" t="str">
        <f aca="false">""</f>
        <v/>
      </c>
      <c r="K75" s="1210"/>
      <c r="L75" s="1210"/>
      <c r="M75" s="1210"/>
      <c r="N75" s="1210"/>
      <c r="O75" s="1210"/>
      <c r="P75" s="1210"/>
      <c r="Q75" s="1210"/>
      <c r="R75" s="1210"/>
      <c r="S75" s="1210"/>
      <c r="T75" s="1210"/>
      <c r="U75" s="1210"/>
      <c r="V75" s="1210"/>
      <c r="W75" s="1210"/>
      <c r="X75" s="1210"/>
      <c r="Y75" s="1210"/>
      <c r="Z75" s="1210"/>
      <c r="AA75" s="1210"/>
      <c r="AB75" s="1210"/>
      <c r="AC75" s="1210"/>
      <c r="AD75" s="1210"/>
      <c r="AE75" s="1210"/>
      <c r="AF75" s="1210"/>
      <c r="AG75" s="1210"/>
      <c r="AH75" s="1210"/>
      <c r="AI75" s="1210"/>
      <c r="AJ75" s="1210"/>
      <c r="AK75" s="1210"/>
      <c r="AL75" s="1210"/>
      <c r="AM75" s="1210"/>
      <c r="AN75" s="1210"/>
      <c r="AO75" s="1210"/>
      <c r="AP75" s="1210"/>
      <c r="AQ75" s="1210"/>
      <c r="AR75" s="1210"/>
      <c r="AS75" s="1210"/>
      <c r="AT75" s="1210"/>
      <c r="AU75" s="1210"/>
      <c r="AV75" s="1210"/>
      <c r="AW75" s="1210"/>
      <c r="AX75" s="1210"/>
      <c r="AY75" s="1210"/>
      <c r="AZ75" s="1210"/>
      <c r="BA75" s="1210"/>
      <c r="BB75" s="1210"/>
      <c r="BC75" s="659"/>
    </row>
    <row r="76" customFormat="false" ht="13" hidden="false" customHeight="false" outlineLevel="0" collapsed="false">
      <c r="B76" s="1552" t="n">
        <f aca="false">B75+1</f>
        <v>67</v>
      </c>
      <c r="C76" s="1449" t="str">
        <f aca="false">""</f>
        <v/>
      </c>
      <c r="D76" s="656" t="str">
        <f aca="false">""</f>
        <v/>
      </c>
      <c r="E76" s="1210" t="str">
        <f aca="false">""</f>
        <v/>
      </c>
      <c r="F76" s="1210" t="str">
        <f aca="false">""</f>
        <v/>
      </c>
      <c r="G76" s="1210" t="str">
        <f aca="false">""</f>
        <v/>
      </c>
      <c r="H76" s="1210" t="str">
        <f aca="false">""</f>
        <v/>
      </c>
      <c r="I76" s="1210" t="str">
        <f aca="false">""</f>
        <v/>
      </c>
      <c r="J76" s="1210" t="str">
        <f aca="false">""</f>
        <v/>
      </c>
      <c r="K76" s="1210"/>
      <c r="L76" s="1210"/>
      <c r="M76" s="1210"/>
      <c r="N76" s="1210"/>
      <c r="O76" s="1210"/>
      <c r="P76" s="1210"/>
      <c r="Q76" s="1210"/>
      <c r="R76" s="1210"/>
      <c r="S76" s="1210"/>
      <c r="T76" s="1210"/>
      <c r="U76" s="1210"/>
      <c r="V76" s="1210"/>
      <c r="W76" s="1210"/>
      <c r="X76" s="1210"/>
      <c r="Y76" s="1210"/>
      <c r="Z76" s="1210"/>
      <c r="AA76" s="1210"/>
      <c r="AB76" s="1210"/>
      <c r="AC76" s="1210"/>
      <c r="AD76" s="1210"/>
      <c r="AE76" s="1210"/>
      <c r="AF76" s="1210"/>
      <c r="AG76" s="1210"/>
      <c r="AH76" s="1210"/>
      <c r="AI76" s="1210"/>
      <c r="AJ76" s="1210"/>
      <c r="AK76" s="1210"/>
      <c r="AL76" s="1210"/>
      <c r="AM76" s="1210"/>
      <c r="AN76" s="1210"/>
      <c r="AO76" s="1210"/>
      <c r="AP76" s="1210"/>
      <c r="AQ76" s="1210"/>
      <c r="AR76" s="1210"/>
      <c r="AS76" s="1210"/>
      <c r="AT76" s="1210"/>
      <c r="AU76" s="1210"/>
      <c r="AV76" s="1210"/>
      <c r="AW76" s="1210"/>
      <c r="AX76" s="1210"/>
      <c r="AY76" s="1210"/>
      <c r="AZ76" s="1210"/>
      <c r="BA76" s="1210"/>
      <c r="BB76" s="1210"/>
      <c r="BC76" s="659"/>
    </row>
    <row r="77" customFormat="false" ht="13" hidden="false" customHeight="false" outlineLevel="0" collapsed="false">
      <c r="B77" s="1552" t="n">
        <f aca="false">B76+1</f>
        <v>68</v>
      </c>
      <c r="C77" s="1449" t="str">
        <f aca="false">""</f>
        <v/>
      </c>
      <c r="D77" s="656" t="str">
        <f aca="false">""</f>
        <v/>
      </c>
      <c r="E77" s="1210" t="str">
        <f aca="false">""</f>
        <v/>
      </c>
      <c r="F77" s="1210" t="str">
        <f aca="false">""</f>
        <v/>
      </c>
      <c r="G77" s="1210" t="str">
        <f aca="false">""</f>
        <v/>
      </c>
      <c r="H77" s="1210" t="str">
        <f aca="false">""</f>
        <v/>
      </c>
      <c r="I77" s="1210" t="str">
        <f aca="false">""</f>
        <v/>
      </c>
      <c r="J77" s="1210" t="str">
        <f aca="false">""</f>
        <v/>
      </c>
      <c r="K77" s="1210"/>
      <c r="L77" s="1210"/>
      <c r="M77" s="1210"/>
      <c r="N77" s="1210"/>
      <c r="O77" s="1210"/>
      <c r="P77" s="1210"/>
      <c r="Q77" s="1210"/>
      <c r="R77" s="1210"/>
      <c r="S77" s="1210"/>
      <c r="T77" s="1210"/>
      <c r="U77" s="1210"/>
      <c r="V77" s="1210"/>
      <c r="W77" s="1210"/>
      <c r="X77" s="1210"/>
      <c r="Y77" s="1210"/>
      <c r="Z77" s="1210"/>
      <c r="AA77" s="1210"/>
      <c r="AB77" s="1210"/>
      <c r="AC77" s="1210"/>
      <c r="AD77" s="1210"/>
      <c r="AE77" s="1210"/>
      <c r="AF77" s="1210"/>
      <c r="AG77" s="1210"/>
      <c r="AH77" s="1210"/>
      <c r="AI77" s="1210"/>
      <c r="AJ77" s="1210"/>
      <c r="AK77" s="1210"/>
      <c r="AL77" s="1210"/>
      <c r="AM77" s="1210"/>
      <c r="AN77" s="1210"/>
      <c r="AO77" s="1210"/>
      <c r="AP77" s="1210"/>
      <c r="AQ77" s="1210"/>
      <c r="AR77" s="1210"/>
      <c r="AS77" s="1210"/>
      <c r="AT77" s="1210"/>
      <c r="AU77" s="1210"/>
      <c r="AV77" s="1210"/>
      <c r="AW77" s="1210"/>
      <c r="AX77" s="1210"/>
      <c r="AY77" s="1210"/>
      <c r="AZ77" s="1210"/>
      <c r="BA77" s="1210"/>
      <c r="BB77" s="1210"/>
      <c r="BC77" s="659"/>
    </row>
    <row r="78" customFormat="false" ht="13" hidden="false" customHeight="false" outlineLevel="0" collapsed="false">
      <c r="B78" s="1552" t="n">
        <f aca="false">B77+1</f>
        <v>69</v>
      </c>
      <c r="C78" s="1449" t="str">
        <f aca="false">""</f>
        <v/>
      </c>
      <c r="D78" s="656" t="str">
        <f aca="false">""</f>
        <v/>
      </c>
      <c r="E78" s="1210" t="str">
        <f aca="false">""</f>
        <v/>
      </c>
      <c r="F78" s="1210" t="str">
        <f aca="false">""</f>
        <v/>
      </c>
      <c r="G78" s="1210" t="str">
        <f aca="false">""</f>
        <v/>
      </c>
      <c r="H78" s="1210" t="str">
        <f aca="false">""</f>
        <v/>
      </c>
      <c r="I78" s="1210" t="str">
        <f aca="false">""</f>
        <v/>
      </c>
      <c r="J78" s="1210" t="str">
        <f aca="false">""</f>
        <v/>
      </c>
      <c r="K78" s="1210"/>
      <c r="L78" s="1210"/>
      <c r="M78" s="1210"/>
      <c r="N78" s="1210"/>
      <c r="O78" s="1210"/>
      <c r="P78" s="1210"/>
      <c r="Q78" s="1210"/>
      <c r="R78" s="1210"/>
      <c r="S78" s="1210"/>
      <c r="T78" s="1210"/>
      <c r="U78" s="1210"/>
      <c r="V78" s="1210"/>
      <c r="W78" s="1210"/>
      <c r="X78" s="1210"/>
      <c r="Y78" s="1210"/>
      <c r="Z78" s="1210"/>
      <c r="AA78" s="1210"/>
      <c r="AB78" s="1210"/>
      <c r="AC78" s="1210"/>
      <c r="AD78" s="1210"/>
      <c r="AE78" s="1210"/>
      <c r="AF78" s="1210"/>
      <c r="AG78" s="1210"/>
      <c r="AH78" s="1210"/>
      <c r="AI78" s="1210"/>
      <c r="AJ78" s="1210"/>
      <c r="AK78" s="1210"/>
      <c r="AL78" s="1210"/>
      <c r="AM78" s="1210"/>
      <c r="AN78" s="1210"/>
      <c r="AO78" s="1210"/>
      <c r="AP78" s="1210"/>
      <c r="AQ78" s="1210"/>
      <c r="AR78" s="1210"/>
      <c r="AS78" s="1210"/>
      <c r="AT78" s="1210"/>
      <c r="AU78" s="1210"/>
      <c r="AV78" s="1210"/>
      <c r="AW78" s="1210"/>
      <c r="AX78" s="1210"/>
      <c r="AY78" s="1210"/>
      <c r="AZ78" s="1210"/>
      <c r="BA78" s="1210"/>
      <c r="BB78" s="1210"/>
      <c r="BC78" s="659"/>
    </row>
    <row r="79" customFormat="false" ht="13" hidden="false" customHeight="false" outlineLevel="0" collapsed="false">
      <c r="B79" s="1552" t="n">
        <f aca="false">B78+1</f>
        <v>70</v>
      </c>
      <c r="C79" s="1449" t="str">
        <f aca="false">""</f>
        <v/>
      </c>
      <c r="D79" s="656" t="str">
        <f aca="false">""</f>
        <v/>
      </c>
      <c r="E79" s="1210" t="str">
        <f aca="false">""</f>
        <v/>
      </c>
      <c r="F79" s="1210" t="str">
        <f aca="false">""</f>
        <v/>
      </c>
      <c r="G79" s="1210" t="str">
        <f aca="false">""</f>
        <v/>
      </c>
      <c r="H79" s="1210" t="str">
        <f aca="false">""</f>
        <v/>
      </c>
      <c r="I79" s="1210" t="str">
        <f aca="false">""</f>
        <v/>
      </c>
      <c r="J79" s="1210" t="str">
        <f aca="false">""</f>
        <v/>
      </c>
      <c r="K79" s="1210"/>
      <c r="L79" s="1210"/>
      <c r="M79" s="1210"/>
      <c r="N79" s="1210"/>
      <c r="O79" s="1210"/>
      <c r="P79" s="1210"/>
      <c r="Q79" s="1210"/>
      <c r="R79" s="1210"/>
      <c r="S79" s="1210"/>
      <c r="T79" s="1210"/>
      <c r="U79" s="1210"/>
      <c r="V79" s="1210"/>
      <c r="W79" s="1210"/>
      <c r="X79" s="1210"/>
      <c r="Y79" s="1210"/>
      <c r="Z79" s="1210"/>
      <c r="AA79" s="1210"/>
      <c r="AB79" s="1210"/>
      <c r="AC79" s="1210"/>
      <c r="AD79" s="1210"/>
      <c r="AE79" s="1210"/>
      <c r="AF79" s="1210"/>
      <c r="AG79" s="1210"/>
      <c r="AH79" s="1210"/>
      <c r="AI79" s="1210"/>
      <c r="AJ79" s="1210"/>
      <c r="AK79" s="1210"/>
      <c r="AL79" s="1210"/>
      <c r="AM79" s="1210"/>
      <c r="AN79" s="1210"/>
      <c r="AO79" s="1210"/>
      <c r="AP79" s="1210"/>
      <c r="AQ79" s="1210"/>
      <c r="AR79" s="1210"/>
      <c r="AS79" s="1210"/>
      <c r="AT79" s="1210"/>
      <c r="AU79" s="1210"/>
      <c r="AV79" s="1210"/>
      <c r="AW79" s="1210"/>
      <c r="AX79" s="1210"/>
      <c r="AY79" s="1210"/>
      <c r="AZ79" s="1210"/>
      <c r="BA79" s="1210"/>
      <c r="BB79" s="1210"/>
      <c r="BC79" s="659"/>
    </row>
    <row r="80" customFormat="false" ht="13" hidden="false" customHeight="false" outlineLevel="0" collapsed="false">
      <c r="B80" s="1552" t="n">
        <f aca="false">B79+1</f>
        <v>71</v>
      </c>
      <c r="C80" s="1449" t="str">
        <f aca="false">""</f>
        <v/>
      </c>
      <c r="D80" s="656" t="str">
        <f aca="false">""</f>
        <v/>
      </c>
      <c r="E80" s="1210" t="str">
        <f aca="false">""</f>
        <v/>
      </c>
      <c r="F80" s="1210" t="str">
        <f aca="false">""</f>
        <v/>
      </c>
      <c r="G80" s="1210" t="str">
        <f aca="false">""</f>
        <v/>
      </c>
      <c r="H80" s="1210" t="str">
        <f aca="false">""</f>
        <v/>
      </c>
      <c r="I80" s="1210" t="str">
        <f aca="false">""</f>
        <v/>
      </c>
      <c r="J80" s="1210" t="str">
        <f aca="false">""</f>
        <v/>
      </c>
      <c r="K80" s="1210"/>
      <c r="L80" s="1210"/>
      <c r="M80" s="1210"/>
      <c r="N80" s="1210"/>
      <c r="O80" s="1210"/>
      <c r="P80" s="1210"/>
      <c r="Q80" s="1210"/>
      <c r="R80" s="1210"/>
      <c r="S80" s="1210"/>
      <c r="T80" s="1210"/>
      <c r="U80" s="1210"/>
      <c r="V80" s="1210"/>
      <c r="W80" s="1210"/>
      <c r="X80" s="1210"/>
      <c r="Y80" s="1210"/>
      <c r="Z80" s="1210"/>
      <c r="AA80" s="1210"/>
      <c r="AB80" s="1210"/>
      <c r="AC80" s="1210"/>
      <c r="AD80" s="1210"/>
      <c r="AE80" s="1210"/>
      <c r="AF80" s="1210"/>
      <c r="AG80" s="1210"/>
      <c r="AH80" s="1210"/>
      <c r="AI80" s="1210"/>
      <c r="AJ80" s="1210"/>
      <c r="AK80" s="1210"/>
      <c r="AL80" s="1210"/>
      <c r="AM80" s="1210"/>
      <c r="AN80" s="1210"/>
      <c r="AO80" s="1210"/>
      <c r="AP80" s="1210"/>
      <c r="AQ80" s="1210"/>
      <c r="AR80" s="1210"/>
      <c r="AS80" s="1210"/>
      <c r="AT80" s="1210"/>
      <c r="AU80" s="1210"/>
      <c r="AV80" s="1210"/>
      <c r="AW80" s="1210"/>
      <c r="AX80" s="1210"/>
      <c r="AY80" s="1210"/>
      <c r="AZ80" s="1210"/>
      <c r="BA80" s="1210"/>
      <c r="BB80" s="1210"/>
      <c r="BC80" s="659"/>
    </row>
    <row r="81" customFormat="false" ht="13" hidden="false" customHeight="false" outlineLevel="0" collapsed="false">
      <c r="B81" s="1552" t="n">
        <f aca="false">B80+1</f>
        <v>72</v>
      </c>
      <c r="C81" s="1449" t="str">
        <f aca="false">""</f>
        <v/>
      </c>
      <c r="D81" s="656" t="str">
        <f aca="false">""</f>
        <v/>
      </c>
      <c r="E81" s="1210" t="str">
        <f aca="false">""</f>
        <v/>
      </c>
      <c r="F81" s="1210" t="str">
        <f aca="false">""</f>
        <v/>
      </c>
      <c r="G81" s="1210" t="str">
        <f aca="false">""</f>
        <v/>
      </c>
      <c r="H81" s="1210" t="str">
        <f aca="false">""</f>
        <v/>
      </c>
      <c r="I81" s="1210" t="str">
        <f aca="false">""</f>
        <v/>
      </c>
      <c r="J81" s="1210" t="str">
        <f aca="false">""</f>
        <v/>
      </c>
      <c r="K81" s="1210"/>
      <c r="L81" s="1210"/>
      <c r="M81" s="1210"/>
      <c r="N81" s="1210"/>
      <c r="O81" s="1210"/>
      <c r="P81" s="1210"/>
      <c r="Q81" s="1210"/>
      <c r="R81" s="1210"/>
      <c r="S81" s="1210"/>
      <c r="T81" s="1210"/>
      <c r="U81" s="1210"/>
      <c r="V81" s="1210"/>
      <c r="W81" s="1210"/>
      <c r="X81" s="1210"/>
      <c r="Y81" s="1210"/>
      <c r="Z81" s="1210"/>
      <c r="AA81" s="1210"/>
      <c r="AB81" s="1210"/>
      <c r="AC81" s="1210"/>
      <c r="AD81" s="1210"/>
      <c r="AE81" s="1210"/>
      <c r="AF81" s="1210"/>
      <c r="AG81" s="1210"/>
      <c r="AH81" s="1210"/>
      <c r="AI81" s="1210"/>
      <c r="AJ81" s="1210"/>
      <c r="AK81" s="1210"/>
      <c r="AL81" s="1210"/>
      <c r="AM81" s="1210"/>
      <c r="AN81" s="1210"/>
      <c r="AO81" s="1210"/>
      <c r="AP81" s="1210"/>
      <c r="AQ81" s="1210"/>
      <c r="AR81" s="1210"/>
      <c r="AS81" s="1210"/>
      <c r="AT81" s="1210"/>
      <c r="AU81" s="1210"/>
      <c r="AV81" s="1210"/>
      <c r="AW81" s="1210"/>
      <c r="AX81" s="1210"/>
      <c r="AY81" s="1210"/>
      <c r="AZ81" s="1210"/>
      <c r="BA81" s="1210"/>
      <c r="BB81" s="1210"/>
      <c r="BC81" s="659"/>
    </row>
    <row r="82" customFormat="false" ht="13" hidden="false" customHeight="false" outlineLevel="0" collapsed="false">
      <c r="B82" s="1552" t="n">
        <f aca="false">B81+1</f>
        <v>73</v>
      </c>
      <c r="C82" s="1449" t="str">
        <f aca="false">""</f>
        <v/>
      </c>
      <c r="D82" s="656" t="str">
        <f aca="false">""</f>
        <v/>
      </c>
      <c r="E82" s="1210" t="str">
        <f aca="false">""</f>
        <v/>
      </c>
      <c r="F82" s="1210" t="str">
        <f aca="false">""</f>
        <v/>
      </c>
      <c r="G82" s="1210" t="str">
        <f aca="false">""</f>
        <v/>
      </c>
      <c r="H82" s="1210" t="str">
        <f aca="false">""</f>
        <v/>
      </c>
      <c r="I82" s="1210" t="str">
        <f aca="false">""</f>
        <v/>
      </c>
      <c r="J82" s="1210" t="str">
        <f aca="false">""</f>
        <v/>
      </c>
      <c r="K82" s="1210"/>
      <c r="L82" s="1210"/>
      <c r="M82" s="1210"/>
      <c r="N82" s="1210"/>
      <c r="O82" s="1210"/>
      <c r="P82" s="1210"/>
      <c r="Q82" s="1210"/>
      <c r="R82" s="1210"/>
      <c r="S82" s="1210"/>
      <c r="T82" s="1210"/>
      <c r="U82" s="1210"/>
      <c r="V82" s="1210"/>
      <c r="W82" s="1210"/>
      <c r="X82" s="1210"/>
      <c r="Y82" s="1210"/>
      <c r="Z82" s="1210"/>
      <c r="AA82" s="1210"/>
      <c r="AB82" s="1210"/>
      <c r="AC82" s="1210"/>
      <c r="AD82" s="1210"/>
      <c r="AE82" s="1210"/>
      <c r="AF82" s="1210"/>
      <c r="AG82" s="1210"/>
      <c r="AH82" s="1210"/>
      <c r="AI82" s="1210"/>
      <c r="AJ82" s="1210"/>
      <c r="AK82" s="1210"/>
      <c r="AL82" s="1210"/>
      <c r="AM82" s="1210"/>
      <c r="AN82" s="1210"/>
      <c r="AO82" s="1210"/>
      <c r="AP82" s="1210"/>
      <c r="AQ82" s="1210"/>
      <c r="AR82" s="1210"/>
      <c r="AS82" s="1210"/>
      <c r="AT82" s="1210"/>
      <c r="AU82" s="1210"/>
      <c r="AV82" s="1210"/>
      <c r="AW82" s="1210"/>
      <c r="AX82" s="1210"/>
      <c r="AY82" s="1210"/>
      <c r="AZ82" s="1210"/>
      <c r="BA82" s="1210"/>
      <c r="BB82" s="1210"/>
      <c r="BC82" s="659"/>
    </row>
    <row r="83" customFormat="false" ht="13" hidden="false" customHeight="false" outlineLevel="0" collapsed="false">
      <c r="B83" s="1552" t="n">
        <f aca="false">B82+1</f>
        <v>74</v>
      </c>
      <c r="C83" s="1449" t="str">
        <f aca="false">""</f>
        <v/>
      </c>
      <c r="D83" s="656" t="str">
        <f aca="false">""</f>
        <v/>
      </c>
      <c r="E83" s="1210" t="str">
        <f aca="false">""</f>
        <v/>
      </c>
      <c r="F83" s="1210" t="str">
        <f aca="false">""</f>
        <v/>
      </c>
      <c r="G83" s="1210" t="str">
        <f aca="false">""</f>
        <v/>
      </c>
      <c r="H83" s="1210" t="str">
        <f aca="false">""</f>
        <v/>
      </c>
      <c r="I83" s="1210" t="str">
        <f aca="false">""</f>
        <v/>
      </c>
      <c r="J83" s="1210" t="str">
        <f aca="false">""</f>
        <v/>
      </c>
      <c r="K83" s="1210"/>
      <c r="L83" s="1210"/>
      <c r="M83" s="1210"/>
      <c r="N83" s="1210"/>
      <c r="O83" s="1210"/>
      <c r="P83" s="1210"/>
      <c r="Q83" s="1210"/>
      <c r="R83" s="1210"/>
      <c r="S83" s="1210"/>
      <c r="T83" s="1210"/>
      <c r="U83" s="1210"/>
      <c r="V83" s="1210"/>
      <c r="W83" s="1210"/>
      <c r="X83" s="1210"/>
      <c r="Y83" s="1210"/>
      <c r="Z83" s="1210"/>
      <c r="AA83" s="1210"/>
      <c r="AB83" s="1210"/>
      <c r="AC83" s="1210"/>
      <c r="AD83" s="1210"/>
      <c r="AE83" s="1210"/>
      <c r="AF83" s="1210"/>
      <c r="AG83" s="1210"/>
      <c r="AH83" s="1210"/>
      <c r="AI83" s="1210"/>
      <c r="AJ83" s="1210"/>
      <c r="AK83" s="1210"/>
      <c r="AL83" s="1210"/>
      <c r="AM83" s="1210"/>
      <c r="AN83" s="1210"/>
      <c r="AO83" s="1210"/>
      <c r="AP83" s="1210"/>
      <c r="AQ83" s="1210"/>
      <c r="AR83" s="1210"/>
      <c r="AS83" s="1210"/>
      <c r="AT83" s="1210"/>
      <c r="AU83" s="1210"/>
      <c r="AV83" s="1210"/>
      <c r="AW83" s="1210"/>
      <c r="AX83" s="1210"/>
      <c r="AY83" s="1210"/>
      <c r="AZ83" s="1210"/>
      <c r="BA83" s="1210"/>
      <c r="BB83" s="1210"/>
      <c r="BC83" s="659"/>
    </row>
    <row r="84" customFormat="false" ht="13" hidden="false" customHeight="false" outlineLevel="0" collapsed="false">
      <c r="B84" s="1553" t="n">
        <f aca="false">B83+1</f>
        <v>75</v>
      </c>
      <c r="C84" s="1554" t="str">
        <f aca="false">""</f>
        <v/>
      </c>
      <c r="D84" s="844" t="str">
        <f aca="false">""</f>
        <v/>
      </c>
      <c r="E84" s="844" t="str">
        <f aca="false">""</f>
        <v/>
      </c>
      <c r="F84" s="844" t="str">
        <f aca="false">""</f>
        <v/>
      </c>
      <c r="G84" s="844" t="str">
        <f aca="false">""</f>
        <v/>
      </c>
      <c r="H84" s="844" t="str">
        <f aca="false">""</f>
        <v/>
      </c>
      <c r="I84" s="844" t="str">
        <f aca="false">""</f>
        <v/>
      </c>
      <c r="J84" s="844"/>
      <c r="K84" s="844"/>
      <c r="L84" s="844"/>
      <c r="M84" s="844"/>
      <c r="N84" s="844"/>
      <c r="O84" s="844"/>
      <c r="P84" s="844"/>
      <c r="Q84" s="844"/>
      <c r="R84" s="844"/>
      <c r="S84" s="844"/>
      <c r="T84" s="844"/>
      <c r="U84" s="844"/>
      <c r="V84" s="844"/>
      <c r="W84" s="844"/>
      <c r="X84" s="844"/>
      <c r="Y84" s="844"/>
      <c r="Z84" s="844"/>
      <c r="AA84" s="844"/>
      <c r="AB84" s="844"/>
      <c r="AC84" s="844"/>
      <c r="AD84" s="844"/>
      <c r="AE84" s="848"/>
      <c r="AF84" s="848"/>
      <c r="AG84" s="848"/>
      <c r="AH84" s="848"/>
      <c r="AI84" s="848"/>
      <c r="AJ84" s="848"/>
      <c r="AK84" s="848"/>
      <c r="AL84" s="848"/>
      <c r="AM84" s="848"/>
      <c r="AN84" s="848"/>
      <c r="AO84" s="848"/>
      <c r="AP84" s="848"/>
      <c r="AQ84" s="848"/>
      <c r="AR84" s="848"/>
      <c r="AS84" s="848"/>
      <c r="AT84" s="848"/>
      <c r="AU84" s="848"/>
      <c r="AV84" s="848"/>
      <c r="AW84" s="848"/>
      <c r="AX84" s="848"/>
      <c r="AY84" s="848"/>
      <c r="AZ84" s="848"/>
      <c r="BA84" s="848"/>
      <c r="BB84" s="848"/>
      <c r="BC84" s="849"/>
    </row>
    <row r="85" customFormat="false" ht="13" hidden="false" customHeight="false" outlineLevel="0" collapsed="false">
      <c r="B85" s="866"/>
      <c r="C85" s="3"/>
      <c r="D85" s="866"/>
      <c r="E85" s="866"/>
      <c r="F85" s="866"/>
      <c r="G85" s="866"/>
      <c r="H85" s="866"/>
      <c r="I85" s="866"/>
      <c r="J85" s="866"/>
      <c r="K85" s="866"/>
      <c r="L85" s="866"/>
      <c r="M85" s="866"/>
      <c r="N85" s="866"/>
      <c r="O85" s="866"/>
      <c r="P85" s="866"/>
      <c r="Q85" s="866"/>
      <c r="R85" s="866"/>
      <c r="S85" s="866"/>
      <c r="T85" s="866"/>
      <c r="U85" s="866"/>
      <c r="V85" s="866"/>
      <c r="W85" s="866"/>
      <c r="X85" s="866"/>
      <c r="Y85" s="866"/>
      <c r="Z85" s="866"/>
      <c r="AA85" s="866"/>
      <c r="AB85" s="866"/>
      <c r="AC85" s="866"/>
      <c r="AD85" s="866"/>
      <c r="AE85" s="866"/>
      <c r="AF85" s="866"/>
      <c r="AG85" s="866"/>
      <c r="AH85" s="866"/>
      <c r="AI85" s="866"/>
      <c r="AJ85" s="866"/>
      <c r="AK85" s="866"/>
      <c r="AL85" s="866"/>
      <c r="AM85" s="866"/>
      <c r="AN85" s="866"/>
      <c r="AO85" s="866"/>
      <c r="AP85" s="866"/>
      <c r="AQ85" s="866"/>
      <c r="AR85" s="866"/>
      <c r="AS85" s="866"/>
      <c r="AT85" s="866"/>
      <c r="AU85" s="866"/>
      <c r="AV85" s="866"/>
      <c r="AW85" s="866"/>
      <c r="AX85" s="866"/>
      <c r="AY85" s="866"/>
      <c r="AZ85" s="866"/>
      <c r="BA85" s="866"/>
      <c r="BB85" s="866"/>
      <c r="BC85" s="866"/>
    </row>
    <row r="86" customFormat="false" ht="13" hidden="false" customHeight="false" outlineLevel="0" collapsed="false">
      <c r="B86" s="800" t="s">
        <v>1843</v>
      </c>
      <c r="C86" s="1336"/>
      <c r="D86" s="1045" t="n">
        <f aca="false">B84-COUNTBLANK(SkillNameList)</f>
        <v>56</v>
      </c>
      <c r="E86" s="819"/>
      <c r="F86" s="819"/>
      <c r="G86" s="819"/>
      <c r="H86" s="819"/>
      <c r="I86" s="819"/>
      <c r="J86" s="819"/>
      <c r="K86" s="866"/>
      <c r="L86" s="866"/>
      <c r="M86" s="866"/>
      <c r="N86" s="866"/>
      <c r="O86" s="866"/>
      <c r="P86" s="866"/>
      <c r="Q86" s="866"/>
      <c r="R86" s="866"/>
      <c r="S86" s="866"/>
      <c r="T86" s="866"/>
      <c r="U86" s="866"/>
      <c r="V86" s="866"/>
      <c r="W86" s="866"/>
      <c r="X86" s="866"/>
      <c r="Y86" s="866"/>
      <c r="Z86" s="866"/>
      <c r="AA86" s="866"/>
      <c r="AB86" s="866"/>
      <c r="AC86" s="866"/>
      <c r="AD86" s="866"/>
      <c r="AE86" s="866"/>
      <c r="AF86" s="866"/>
      <c r="AG86" s="866"/>
      <c r="AH86" s="866"/>
      <c r="AI86" s="866"/>
      <c r="AJ86" s="866"/>
      <c r="AK86" s="866"/>
      <c r="AL86" s="866"/>
      <c r="AM86" s="866"/>
      <c r="AN86" s="866"/>
      <c r="AO86" s="866"/>
      <c r="AP86" s="866"/>
      <c r="AQ86" s="866"/>
      <c r="AR86" s="866"/>
      <c r="AS86" s="866"/>
      <c r="AT86" s="866"/>
      <c r="AU86" s="866"/>
      <c r="AV86" s="866"/>
      <c r="AW86" s="866"/>
      <c r="AX86" s="866"/>
      <c r="AY86" s="866"/>
      <c r="AZ86" s="866"/>
      <c r="BA86" s="866"/>
      <c r="BB86" s="866"/>
      <c r="BC86" s="866"/>
    </row>
  </sheetData>
  <mergeCells count="54">
    <mergeCell ref="J4:BC4"/>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V6:V9"/>
    <mergeCell ref="W6:W9"/>
    <mergeCell ref="X6:X9"/>
    <mergeCell ref="Y6:Y9"/>
    <mergeCell ref="Z6:Z9"/>
    <mergeCell ref="AA6:AA9"/>
    <mergeCell ref="AB6:AB9"/>
    <mergeCell ref="AC6:AC9"/>
    <mergeCell ref="AD6:AD9"/>
    <mergeCell ref="AE6:AE9"/>
    <mergeCell ref="AF6:AF9"/>
    <mergeCell ref="AG6:AG9"/>
    <mergeCell ref="AH6:AH9"/>
    <mergeCell ref="AI6:AI9"/>
    <mergeCell ref="AJ6:AJ9"/>
    <mergeCell ref="AK6:AK9"/>
    <mergeCell ref="AL6:AL9"/>
    <mergeCell ref="AM6:AM9"/>
    <mergeCell ref="AN6:AN9"/>
    <mergeCell ref="AO6:AO9"/>
    <mergeCell ref="AP6:AP9"/>
    <mergeCell ref="AQ6:AQ9"/>
    <mergeCell ref="AR6:AR9"/>
    <mergeCell ref="AS6:AS9"/>
    <mergeCell ref="AT6:AT9"/>
    <mergeCell ref="AU6:AU9"/>
    <mergeCell ref="AV6:AV9"/>
    <mergeCell ref="AW6:AW9"/>
    <mergeCell ref="AX6:AX9"/>
    <mergeCell ref="AY6:AY9"/>
    <mergeCell ref="AZ6:AZ9"/>
    <mergeCell ref="BA6:BA9"/>
    <mergeCell ref="BB6:BB9"/>
    <mergeCell ref="BC6:BC9"/>
    <mergeCell ref="B7:B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U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3" zeroHeight="false" outlineLevelRow="0" outlineLevelCol="0"/>
  <cols>
    <col collapsed="false" customWidth="true" hidden="false" outlineLevel="0" max="1" min="1" style="0" width="4.65"/>
    <col collapsed="false" customWidth="true" hidden="false" outlineLevel="0" max="2" min="2" style="0" width="4.16"/>
    <col collapsed="false" customWidth="true" hidden="false" outlineLevel="0" max="3" min="3" style="0" width="18.65"/>
    <col collapsed="false" customWidth="true" hidden="false" outlineLevel="0" max="4" min="4" style="0" width="10.65"/>
    <col collapsed="false" customWidth="true" hidden="false" outlineLevel="0" max="7" min="5" style="0" width="4.83"/>
    <col collapsed="false" customWidth="true" hidden="false" outlineLevel="0" max="8" min="8" style="193" width="14.32"/>
    <col collapsed="false" customWidth="true" hidden="false" outlineLevel="0" max="10" min="9" style="0" width="4.32"/>
    <col collapsed="false" customWidth="true" hidden="false" outlineLevel="0" max="13" min="11" style="0" width="3.32"/>
    <col collapsed="false" customWidth="true" hidden="false" outlineLevel="0" max="15" min="14" style="0" width="4.16"/>
    <col collapsed="false" customWidth="true" hidden="false" outlineLevel="0" max="16" min="16" style="0" width="4.83"/>
    <col collapsed="false" customWidth="true" hidden="false" outlineLevel="0" max="17" min="17" style="0" width="4.65"/>
    <col collapsed="false" customWidth="true" hidden="false" outlineLevel="0" max="18" min="18" style="0" width="3.32"/>
    <col collapsed="false" customWidth="true" hidden="false" outlineLevel="0" max="19" min="19" style="0" width="3.99"/>
    <col collapsed="false" customWidth="true" hidden="false" outlineLevel="0" max="21" min="20" style="0" width="4.99"/>
    <col collapsed="false" customWidth="true" hidden="false" outlineLevel="0" max="22" min="22" style="0" width="4.32"/>
    <col collapsed="false" customWidth="true" hidden="false" outlineLevel="0" max="23" min="23" style="0" width="4.5"/>
    <col collapsed="false" customWidth="true" hidden="false" outlineLevel="0" max="28" min="24" style="0" width="3.32"/>
    <col collapsed="false" customWidth="true" hidden="false" outlineLevel="0" max="29" min="29" style="0" width="4.16"/>
    <col collapsed="false" customWidth="true" hidden="false" outlineLevel="0" max="41" min="30" style="0" width="3.32"/>
    <col collapsed="false" customWidth="true" hidden="false" outlineLevel="0" max="122" min="42" style="0" width="4.83"/>
    <col collapsed="false" customWidth="true" hidden="false" outlineLevel="0" max="123" min="123" style="0" width="17.16"/>
    <col collapsed="false" customWidth="true" hidden="false" outlineLevel="0" max="124" min="124" style="0" width="3.65"/>
    <col collapsed="false" customWidth="true" hidden="false" outlineLevel="0" max="174" min="125" style="0" width="3.32"/>
    <col collapsed="false" customWidth="true" hidden="false" outlineLevel="0" max="175" min="175" style="0" width="7.83"/>
    <col collapsed="false" customWidth="true" hidden="false" outlineLevel="0" max="176" min="176" style="0" width="13.65"/>
    <col collapsed="false" customWidth="true" hidden="false" outlineLevel="0" max="177" min="177" style="0" width="6.49"/>
    <col collapsed="false" customWidth="true" hidden="false" outlineLevel="0" max="179" min="178" style="0" width="5.82"/>
    <col collapsed="false" customWidth="true" hidden="false" outlineLevel="0" max="180" min="180" style="0" width="3.99"/>
    <col collapsed="false" customWidth="true" hidden="false" outlineLevel="0" max="228" min="181" style="0" width="3.32"/>
    <col collapsed="false" customWidth="true" hidden="false" outlineLevel="0" max="229" min="229" style="0" width="3.83"/>
  </cols>
  <sheetData>
    <row r="2" customFormat="false" ht="13" hidden="false" customHeight="false" outlineLevel="0" collapsed="false">
      <c r="B2" s="1555" t="s">
        <v>1844</v>
      </c>
      <c r="F2" s="645" t="s">
        <v>302</v>
      </c>
      <c r="G2" s="804"/>
      <c r="H2" s="804"/>
      <c r="I2" s="1530"/>
      <c r="J2" s="1530"/>
      <c r="K2" s="1530"/>
      <c r="L2" s="1530"/>
      <c r="M2" s="1530"/>
      <c r="N2" s="1530"/>
      <c r="O2" s="1530"/>
      <c r="P2" s="1530"/>
      <c r="Q2" s="1530"/>
      <c r="R2" s="1530"/>
      <c r="S2" s="1530"/>
      <c r="T2" s="1530"/>
      <c r="U2" s="1530"/>
      <c r="V2" s="1530"/>
      <c r="W2" s="645" t="s">
        <v>1845</v>
      </c>
      <c r="X2" s="809"/>
      <c r="Y2" s="809"/>
      <c r="Z2" s="809"/>
      <c r="AA2" s="809"/>
      <c r="AB2" s="809"/>
      <c r="AC2" s="809"/>
      <c r="AD2" s="809"/>
      <c r="AE2" s="809"/>
      <c r="AF2" s="809"/>
      <c r="AG2" s="809"/>
      <c r="AH2" s="809"/>
      <c r="AI2" s="809"/>
      <c r="AJ2" s="809"/>
      <c r="AK2" s="809"/>
      <c r="AL2" s="809"/>
      <c r="AM2" s="809"/>
      <c r="AN2" s="809"/>
      <c r="AO2" s="809"/>
      <c r="AP2" s="809"/>
      <c r="AQ2" s="809"/>
      <c r="AR2" s="809"/>
      <c r="AS2" s="809"/>
      <c r="AT2" s="809"/>
      <c r="AU2" s="809"/>
      <c r="AV2" s="809"/>
      <c r="AW2" s="809"/>
      <c r="AX2" s="809"/>
      <c r="AY2" s="809"/>
      <c r="AZ2" s="809"/>
      <c r="BA2" s="809"/>
      <c r="BB2" s="809"/>
      <c r="BC2" s="809"/>
      <c r="BD2" s="809"/>
      <c r="BE2" s="809"/>
      <c r="BF2" s="809"/>
      <c r="BG2" s="809"/>
      <c r="BH2" s="809"/>
      <c r="BI2" s="809"/>
      <c r="BJ2" s="809"/>
      <c r="BK2" s="809"/>
      <c r="BL2" s="809"/>
      <c r="BM2" s="809"/>
      <c r="BN2" s="809"/>
      <c r="BO2" s="809"/>
      <c r="BP2" s="809"/>
      <c r="BQ2" s="809"/>
      <c r="BR2" s="809"/>
      <c r="BS2" s="809"/>
      <c r="BT2" s="809"/>
      <c r="BU2" s="645" t="s">
        <v>1846</v>
      </c>
      <c r="BV2" s="809"/>
      <c r="BW2" s="809"/>
      <c r="BX2" s="809"/>
      <c r="BY2" s="809"/>
      <c r="BZ2" s="809"/>
      <c r="CA2" s="809"/>
      <c r="CB2" s="809"/>
      <c r="CC2" s="809"/>
      <c r="CD2" s="809"/>
      <c r="CE2" s="809"/>
      <c r="CF2" s="809"/>
      <c r="CG2" s="809"/>
      <c r="CH2" s="809"/>
      <c r="CI2" s="809"/>
      <c r="CJ2" s="809"/>
      <c r="CK2" s="809"/>
      <c r="CL2" s="809"/>
      <c r="CM2" s="809"/>
      <c r="CN2" s="809"/>
      <c r="CO2" s="809"/>
      <c r="CP2" s="809"/>
      <c r="CQ2" s="809"/>
      <c r="CR2" s="809"/>
      <c r="CS2" s="809"/>
      <c r="CT2" s="809"/>
      <c r="CU2" s="809"/>
      <c r="CV2" s="809"/>
      <c r="CW2" s="809"/>
      <c r="CX2" s="809"/>
      <c r="CY2" s="809"/>
      <c r="CZ2" s="809"/>
      <c r="DA2" s="809"/>
      <c r="DB2" s="809"/>
      <c r="DC2" s="809"/>
      <c r="DD2" s="809"/>
      <c r="DE2" s="809"/>
      <c r="DF2" s="809"/>
      <c r="DG2" s="809"/>
      <c r="DH2" s="809"/>
      <c r="DI2" s="809"/>
      <c r="DJ2" s="809"/>
      <c r="DK2" s="809"/>
      <c r="DL2" s="809"/>
      <c r="DM2" s="809"/>
      <c r="DN2" s="809"/>
      <c r="DO2" s="809"/>
      <c r="DP2" s="809"/>
      <c r="DQ2" s="809"/>
      <c r="DR2" s="809"/>
      <c r="DS2" s="682"/>
      <c r="DT2" s="809"/>
      <c r="DU2" s="804" t="s">
        <v>1847</v>
      </c>
      <c r="DV2" s="809"/>
      <c r="DW2" s="809"/>
      <c r="DX2" s="809"/>
      <c r="DY2" s="809"/>
      <c r="DZ2" s="809"/>
      <c r="EA2" s="809"/>
      <c r="EB2" s="809"/>
      <c r="EC2" s="809"/>
      <c r="ED2" s="809"/>
      <c r="EE2" s="809"/>
      <c r="EF2" s="809"/>
      <c r="EG2" s="809"/>
      <c r="EH2" s="809"/>
      <c r="EI2" s="809"/>
      <c r="EJ2" s="809"/>
      <c r="EK2" s="809"/>
      <c r="EL2" s="809"/>
      <c r="EM2" s="809"/>
      <c r="EN2" s="809"/>
      <c r="EO2" s="809"/>
      <c r="EP2" s="809"/>
      <c r="EQ2" s="809"/>
      <c r="ER2" s="809"/>
      <c r="ES2" s="809"/>
      <c r="ET2" s="809"/>
      <c r="EU2" s="809"/>
      <c r="EV2" s="809"/>
      <c r="EW2" s="809"/>
      <c r="EX2" s="809"/>
      <c r="EY2" s="809"/>
      <c r="EZ2" s="809"/>
      <c r="FA2" s="809"/>
      <c r="FB2" s="809"/>
      <c r="FC2" s="809"/>
      <c r="FD2" s="809"/>
      <c r="FE2" s="809"/>
      <c r="FF2" s="809"/>
      <c r="FG2" s="809"/>
      <c r="FH2" s="809"/>
      <c r="FI2" s="809"/>
      <c r="FJ2" s="809"/>
      <c r="FK2" s="809"/>
      <c r="FL2" s="809"/>
      <c r="FM2" s="809"/>
      <c r="FN2" s="809"/>
      <c r="FO2" s="809"/>
      <c r="FP2" s="809"/>
      <c r="FQ2" s="809"/>
      <c r="FR2" s="1184"/>
      <c r="FS2" s="496"/>
      <c r="FT2" s="496"/>
      <c r="FU2" s="496"/>
      <c r="FV2" s="496"/>
      <c r="FW2" s="496"/>
      <c r="FX2" s="496"/>
      <c r="FY2" s="645" t="s">
        <v>1848</v>
      </c>
      <c r="FZ2" s="1530"/>
      <c r="GA2" s="1530"/>
      <c r="GB2" s="1530"/>
      <c r="GC2" s="1530"/>
      <c r="GD2" s="1530"/>
      <c r="GE2" s="1530"/>
      <c r="GF2" s="1530"/>
      <c r="GG2" s="1530"/>
      <c r="GH2" s="1530"/>
      <c r="GI2" s="1530"/>
      <c r="GJ2" s="1530"/>
      <c r="GK2" s="1530"/>
      <c r="GL2" s="1530"/>
      <c r="GM2" s="1530"/>
      <c r="GN2" s="1530"/>
      <c r="GO2" s="1530"/>
      <c r="GP2" s="1530"/>
      <c r="GQ2" s="1530"/>
      <c r="GR2" s="1530"/>
      <c r="GS2" s="1530"/>
      <c r="GT2" s="1530"/>
      <c r="GU2" s="1530"/>
      <c r="GV2" s="1530"/>
      <c r="GW2" s="1530"/>
      <c r="GX2" s="1530"/>
      <c r="GY2" s="1530"/>
      <c r="GZ2" s="1530"/>
      <c r="HA2" s="1530"/>
      <c r="HB2" s="1530"/>
      <c r="HC2" s="1530"/>
      <c r="HD2" s="1530"/>
      <c r="HE2" s="1530"/>
      <c r="HF2" s="1530"/>
      <c r="HG2" s="1530"/>
      <c r="HH2" s="1530"/>
      <c r="HI2" s="1530"/>
      <c r="HJ2" s="1530"/>
      <c r="HK2" s="1530"/>
      <c r="HL2" s="1530"/>
      <c r="HM2" s="1530"/>
      <c r="HN2" s="1530"/>
      <c r="HO2" s="1530"/>
      <c r="HP2" s="1530"/>
      <c r="HQ2" s="1530"/>
      <c r="HR2" s="1530"/>
      <c r="HS2" s="1530"/>
      <c r="HT2" s="1530"/>
      <c r="HU2" s="38"/>
    </row>
    <row r="3" customFormat="false" ht="13" hidden="false" customHeight="false" outlineLevel="0" collapsed="false">
      <c r="F3" s="681"/>
      <c r="G3" s="11"/>
      <c r="H3" s="806"/>
      <c r="I3" s="11"/>
      <c r="J3" s="11"/>
      <c r="K3" s="11"/>
      <c r="L3" s="11"/>
      <c r="M3" s="11"/>
      <c r="N3" s="11"/>
      <c r="O3" s="11"/>
      <c r="P3" s="11"/>
      <c r="Q3" s="11"/>
      <c r="R3" s="11"/>
      <c r="S3" s="11"/>
      <c r="T3" s="11"/>
      <c r="U3" s="11"/>
      <c r="V3" s="1226" t="s">
        <v>334</v>
      </c>
      <c r="W3" s="648" t="n">
        <v>1</v>
      </c>
      <c r="X3" s="496" t="n">
        <f aca="false">W3+1</f>
        <v>2</v>
      </c>
      <c r="Y3" s="496" t="n">
        <f aca="false">X3+1</f>
        <v>3</v>
      </c>
      <c r="Z3" s="496" t="n">
        <f aca="false">Y3+1</f>
        <v>4</v>
      </c>
      <c r="AA3" s="496" t="n">
        <f aca="false">Z3+1</f>
        <v>5</v>
      </c>
      <c r="AB3" s="496" t="n">
        <f aca="false">AA3+1</f>
        <v>6</v>
      </c>
      <c r="AC3" s="496" t="n">
        <f aca="false">AB3+1</f>
        <v>7</v>
      </c>
      <c r="AD3" s="496" t="n">
        <f aca="false">AC3+1</f>
        <v>8</v>
      </c>
      <c r="AE3" s="496" t="n">
        <f aca="false">AD3+1</f>
        <v>9</v>
      </c>
      <c r="AF3" s="496" t="n">
        <f aca="false">AE3+1</f>
        <v>10</v>
      </c>
      <c r="AG3" s="496" t="n">
        <f aca="false">AF3+1</f>
        <v>11</v>
      </c>
      <c r="AH3" s="496" t="n">
        <f aca="false">AG3+1</f>
        <v>12</v>
      </c>
      <c r="AI3" s="496" t="n">
        <f aca="false">AH3+1</f>
        <v>13</v>
      </c>
      <c r="AJ3" s="496" t="n">
        <f aca="false">AI3+1</f>
        <v>14</v>
      </c>
      <c r="AK3" s="496" t="n">
        <f aca="false">AJ3+1</f>
        <v>15</v>
      </c>
      <c r="AL3" s="496" t="n">
        <f aca="false">AK3+1</f>
        <v>16</v>
      </c>
      <c r="AM3" s="496" t="n">
        <f aca="false">AL3+1</f>
        <v>17</v>
      </c>
      <c r="AN3" s="496" t="n">
        <f aca="false">AM3+1</f>
        <v>18</v>
      </c>
      <c r="AO3" s="496" t="n">
        <f aca="false">AN3+1</f>
        <v>19</v>
      </c>
      <c r="AP3" s="496" t="n">
        <f aca="false">AO3+1</f>
        <v>20</v>
      </c>
      <c r="AQ3" s="496" t="n">
        <f aca="false">AP3+1</f>
        <v>21</v>
      </c>
      <c r="AR3" s="496" t="n">
        <f aca="false">AQ3+1</f>
        <v>22</v>
      </c>
      <c r="AS3" s="496" t="n">
        <f aca="false">AR3+1</f>
        <v>23</v>
      </c>
      <c r="AT3" s="496" t="n">
        <f aca="false">AS3+1</f>
        <v>24</v>
      </c>
      <c r="AU3" s="496" t="n">
        <f aca="false">AT3+1</f>
        <v>25</v>
      </c>
      <c r="AV3" s="496" t="n">
        <f aca="false">AU3+1</f>
        <v>26</v>
      </c>
      <c r="AW3" s="496" t="n">
        <f aca="false">AV3+1</f>
        <v>27</v>
      </c>
      <c r="AX3" s="496" t="n">
        <f aca="false">AW3+1</f>
        <v>28</v>
      </c>
      <c r="AY3" s="496" t="n">
        <f aca="false">AX3+1</f>
        <v>29</v>
      </c>
      <c r="AZ3" s="496" t="n">
        <f aca="false">AY3+1</f>
        <v>30</v>
      </c>
      <c r="BA3" s="496" t="n">
        <f aca="false">AZ3+1</f>
        <v>31</v>
      </c>
      <c r="BB3" s="496" t="n">
        <f aca="false">BA3+1</f>
        <v>32</v>
      </c>
      <c r="BC3" s="496" t="n">
        <f aca="false">BB3+1</f>
        <v>33</v>
      </c>
      <c r="BD3" s="496" t="n">
        <f aca="false">BC3+1</f>
        <v>34</v>
      </c>
      <c r="BE3" s="496" t="n">
        <f aca="false">BD3+1</f>
        <v>35</v>
      </c>
      <c r="BF3" s="496" t="n">
        <f aca="false">BE3+1</f>
        <v>36</v>
      </c>
      <c r="BG3" s="496" t="n">
        <f aca="false">BF3+1</f>
        <v>37</v>
      </c>
      <c r="BH3" s="496" t="n">
        <f aca="false">BG3+1</f>
        <v>38</v>
      </c>
      <c r="BI3" s="496" t="n">
        <f aca="false">BH3+1</f>
        <v>39</v>
      </c>
      <c r="BJ3" s="496" t="n">
        <f aca="false">BI3+1</f>
        <v>40</v>
      </c>
      <c r="BK3" s="496" t="n">
        <f aca="false">BJ3+1</f>
        <v>41</v>
      </c>
      <c r="BL3" s="496" t="n">
        <f aca="false">BK3+1</f>
        <v>42</v>
      </c>
      <c r="BM3" s="496" t="n">
        <f aca="false">BL3+1</f>
        <v>43</v>
      </c>
      <c r="BN3" s="496" t="n">
        <f aca="false">BM3+1</f>
        <v>44</v>
      </c>
      <c r="BO3" s="496" t="n">
        <f aca="false">BN3+1</f>
        <v>45</v>
      </c>
      <c r="BP3" s="496" t="n">
        <f aca="false">BO3+1</f>
        <v>46</v>
      </c>
      <c r="BQ3" s="496" t="n">
        <f aca="false">BP3+1</f>
        <v>47</v>
      </c>
      <c r="BR3" s="496" t="n">
        <f aca="false">BQ3+1</f>
        <v>48</v>
      </c>
      <c r="BS3" s="496" t="n">
        <f aca="false">BR3+1</f>
        <v>49</v>
      </c>
      <c r="BT3" s="496" t="n">
        <f aca="false">BS3+1</f>
        <v>50</v>
      </c>
      <c r="BU3" s="648" t="n">
        <v>1</v>
      </c>
      <c r="BV3" s="496" t="n">
        <f aca="false">BU3+1</f>
        <v>2</v>
      </c>
      <c r="BW3" s="496" t="n">
        <f aca="false">BV3+1</f>
        <v>3</v>
      </c>
      <c r="BX3" s="496" t="n">
        <f aca="false">BW3+1</f>
        <v>4</v>
      </c>
      <c r="BY3" s="496" t="n">
        <f aca="false">BX3+1</f>
        <v>5</v>
      </c>
      <c r="BZ3" s="496" t="n">
        <f aca="false">BY3+1</f>
        <v>6</v>
      </c>
      <c r="CA3" s="496" t="n">
        <f aca="false">BZ3+1</f>
        <v>7</v>
      </c>
      <c r="CB3" s="496" t="n">
        <f aca="false">CA3+1</f>
        <v>8</v>
      </c>
      <c r="CC3" s="496" t="n">
        <f aca="false">CB3+1</f>
        <v>9</v>
      </c>
      <c r="CD3" s="496" t="n">
        <f aca="false">CC3+1</f>
        <v>10</v>
      </c>
      <c r="CE3" s="496" t="n">
        <f aca="false">CD3+1</f>
        <v>11</v>
      </c>
      <c r="CF3" s="496" t="n">
        <f aca="false">CE3+1</f>
        <v>12</v>
      </c>
      <c r="CG3" s="496" t="n">
        <f aca="false">CF3+1</f>
        <v>13</v>
      </c>
      <c r="CH3" s="496" t="n">
        <f aca="false">CG3+1</f>
        <v>14</v>
      </c>
      <c r="CI3" s="496" t="n">
        <f aca="false">CH3+1</f>
        <v>15</v>
      </c>
      <c r="CJ3" s="496" t="n">
        <f aca="false">CI3+1</f>
        <v>16</v>
      </c>
      <c r="CK3" s="496" t="n">
        <f aca="false">CJ3+1</f>
        <v>17</v>
      </c>
      <c r="CL3" s="496" t="n">
        <f aca="false">CK3+1</f>
        <v>18</v>
      </c>
      <c r="CM3" s="496" t="n">
        <v>19</v>
      </c>
      <c r="CN3" s="496" t="n">
        <v>20</v>
      </c>
      <c r="CO3" s="496" t="n">
        <v>21</v>
      </c>
      <c r="CP3" s="496" t="n">
        <v>22</v>
      </c>
      <c r="CQ3" s="496" t="n">
        <v>23</v>
      </c>
      <c r="CR3" s="496" t="n">
        <v>24</v>
      </c>
      <c r="CS3" s="496" t="n">
        <v>25</v>
      </c>
      <c r="CT3" s="496" t="n">
        <v>26</v>
      </c>
      <c r="CU3" s="496" t="n">
        <v>27</v>
      </c>
      <c r="CV3" s="496" t="n">
        <v>28</v>
      </c>
      <c r="CW3" s="496" t="n">
        <v>29</v>
      </c>
      <c r="CX3" s="496" t="n">
        <v>30</v>
      </c>
      <c r="CY3" s="496" t="n">
        <v>31</v>
      </c>
      <c r="CZ3" s="496" t="n">
        <v>32</v>
      </c>
      <c r="DA3" s="496" t="n">
        <v>33</v>
      </c>
      <c r="DB3" s="496" t="n">
        <v>34</v>
      </c>
      <c r="DC3" s="496" t="n">
        <v>35</v>
      </c>
      <c r="DD3" s="496" t="n">
        <v>36</v>
      </c>
      <c r="DE3" s="496" t="n">
        <v>37</v>
      </c>
      <c r="DF3" s="496" t="n">
        <v>38</v>
      </c>
      <c r="DG3" s="496" t="n">
        <v>39</v>
      </c>
      <c r="DH3" s="496" t="n">
        <v>40</v>
      </c>
      <c r="DI3" s="496" t="n">
        <v>41</v>
      </c>
      <c r="DJ3" s="496" t="n">
        <v>42</v>
      </c>
      <c r="DK3" s="496" t="n">
        <v>43</v>
      </c>
      <c r="DL3" s="496" t="n">
        <v>44</v>
      </c>
      <c r="DM3" s="496" t="n">
        <v>45</v>
      </c>
      <c r="DN3" s="496" t="n">
        <v>46</v>
      </c>
      <c r="DO3" s="496" t="n">
        <v>47</v>
      </c>
      <c r="DP3" s="496" t="n">
        <v>48</v>
      </c>
      <c r="DQ3" s="496" t="n">
        <v>49</v>
      </c>
      <c r="DR3" s="496" t="n">
        <v>50</v>
      </c>
      <c r="DS3" s="648"/>
      <c r="DT3" s="496"/>
      <c r="DU3" s="496" t="n">
        <v>1</v>
      </c>
      <c r="DV3" s="496" t="n">
        <v>2</v>
      </c>
      <c r="DW3" s="496" t="n">
        <v>3</v>
      </c>
      <c r="DX3" s="496" t="n">
        <v>4</v>
      </c>
      <c r="DY3" s="496" t="n">
        <v>5</v>
      </c>
      <c r="DZ3" s="496" t="n">
        <v>6</v>
      </c>
      <c r="EA3" s="496" t="n">
        <v>7</v>
      </c>
      <c r="EB3" s="496" t="n">
        <v>8</v>
      </c>
      <c r="EC3" s="496" t="n">
        <v>9</v>
      </c>
      <c r="ED3" s="496" t="n">
        <v>10</v>
      </c>
      <c r="EE3" s="496" t="n">
        <v>11</v>
      </c>
      <c r="EF3" s="496" t="n">
        <v>12</v>
      </c>
      <c r="EG3" s="496" t="n">
        <v>13</v>
      </c>
      <c r="EH3" s="496" t="n">
        <v>14</v>
      </c>
      <c r="EI3" s="496" t="n">
        <v>15</v>
      </c>
      <c r="EJ3" s="496" t="n">
        <v>16</v>
      </c>
      <c r="EK3" s="496" t="n">
        <v>17</v>
      </c>
      <c r="EL3" s="496" t="n">
        <v>18</v>
      </c>
      <c r="EM3" s="496" t="n">
        <v>19</v>
      </c>
      <c r="EN3" s="496" t="n">
        <v>20</v>
      </c>
      <c r="EO3" s="496" t="n">
        <v>21</v>
      </c>
      <c r="EP3" s="496" t="n">
        <v>22</v>
      </c>
      <c r="EQ3" s="496" t="n">
        <v>23</v>
      </c>
      <c r="ER3" s="496" t="n">
        <v>24</v>
      </c>
      <c r="ES3" s="496" t="n">
        <v>25</v>
      </c>
      <c r="ET3" s="496" t="n">
        <v>26</v>
      </c>
      <c r="EU3" s="496" t="n">
        <v>27</v>
      </c>
      <c r="EV3" s="496" t="n">
        <v>28</v>
      </c>
      <c r="EW3" s="496" t="n">
        <v>29</v>
      </c>
      <c r="EX3" s="496" t="n">
        <v>30</v>
      </c>
      <c r="EY3" s="496" t="n">
        <v>31</v>
      </c>
      <c r="EZ3" s="496" t="n">
        <v>32</v>
      </c>
      <c r="FA3" s="496" t="n">
        <v>33</v>
      </c>
      <c r="FB3" s="496" t="n">
        <v>34</v>
      </c>
      <c r="FC3" s="496" t="n">
        <v>35</v>
      </c>
      <c r="FD3" s="496" t="n">
        <v>36</v>
      </c>
      <c r="FE3" s="496" t="n">
        <v>37</v>
      </c>
      <c r="FF3" s="496" t="n">
        <v>38</v>
      </c>
      <c r="FG3" s="496" t="n">
        <v>39</v>
      </c>
      <c r="FH3" s="496" t="n">
        <v>40</v>
      </c>
      <c r="FI3" s="496" t="n">
        <v>41</v>
      </c>
      <c r="FJ3" s="496" t="n">
        <v>42</v>
      </c>
      <c r="FK3" s="496" t="n">
        <v>43</v>
      </c>
      <c r="FL3" s="496" t="n">
        <v>44</v>
      </c>
      <c r="FM3" s="496" t="n">
        <v>45</v>
      </c>
      <c r="FN3" s="496" t="n">
        <v>46</v>
      </c>
      <c r="FO3" s="496" t="n">
        <v>47</v>
      </c>
      <c r="FP3" s="496" t="n">
        <v>48</v>
      </c>
      <c r="FQ3" s="496" t="n">
        <v>49</v>
      </c>
      <c r="FR3" s="793" t="n">
        <v>50</v>
      </c>
      <c r="FS3" s="496"/>
      <c r="FT3" s="496"/>
      <c r="FU3" s="496"/>
      <c r="FV3" s="496"/>
      <c r="FW3" s="496"/>
      <c r="FX3" s="496"/>
      <c r="FY3" s="681" t="s">
        <v>1849</v>
      </c>
      <c r="FZ3" s="11"/>
      <c r="GA3" s="11"/>
      <c r="GB3" s="11"/>
      <c r="GC3" s="11" t="n">
        <f aca="false">CharLvl+3</f>
        <v>11</v>
      </c>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45"/>
    </row>
    <row r="4" customFormat="false" ht="13" hidden="false" customHeight="false" outlineLevel="0" collapsed="false">
      <c r="B4" s="855" t="s">
        <v>1850</v>
      </c>
      <c r="C4" s="38"/>
      <c r="F4" s="681"/>
      <c r="G4" s="11"/>
      <c r="H4" s="806"/>
      <c r="I4" s="806"/>
      <c r="J4" s="806"/>
      <c r="K4" s="806"/>
      <c r="L4" s="11"/>
      <c r="M4" s="11"/>
      <c r="N4" s="11"/>
      <c r="O4" s="11"/>
      <c r="P4" s="11"/>
      <c r="Q4" s="11"/>
      <c r="R4" s="11"/>
      <c r="S4" s="11"/>
      <c r="T4" s="11"/>
      <c r="U4" s="11"/>
      <c r="V4" s="1226" t="s">
        <v>1851</v>
      </c>
      <c r="W4" s="648" t="n">
        <f aca="false">INDEX(SelectedClasses,W3)</f>
        <v>4</v>
      </c>
      <c r="X4" s="496" t="n">
        <f aca="false">INDEX(SelectedClasses,X3)</f>
        <v>4</v>
      </c>
      <c r="Y4" s="496" t="n">
        <f aca="false">INDEX(SelectedClasses,Y3)</f>
        <v>4</v>
      </c>
      <c r="Z4" s="496" t="n">
        <f aca="false">INDEX(SelectedClasses,Z3)</f>
        <v>4</v>
      </c>
      <c r="AA4" s="496" t="n">
        <f aca="false">INDEX(SelectedClasses,AA3)</f>
        <v>4</v>
      </c>
      <c r="AB4" s="496" t="n">
        <f aca="false">INDEX(SelectedClasses,AB3)</f>
        <v>4</v>
      </c>
      <c r="AC4" s="496" t="n">
        <f aca="false">INDEX(SelectedClasses,AC3)</f>
        <v>4</v>
      </c>
      <c r="AD4" s="496" t="n">
        <f aca="false">INDEX(SelectedClasses,AD3)</f>
        <v>4</v>
      </c>
      <c r="AE4" s="496" t="n">
        <f aca="false">INDEX(SelectedClasses,AE3)</f>
        <v>1</v>
      </c>
      <c r="AF4" s="496" t="n">
        <f aca="false">INDEX(SelectedClasses,AF3)</f>
        <v>1</v>
      </c>
      <c r="AG4" s="496" t="n">
        <f aca="false">INDEX(SelectedClasses,AG3)</f>
        <v>1</v>
      </c>
      <c r="AH4" s="496" t="n">
        <f aca="false">INDEX(SelectedClasses,AH3)</f>
        <v>1</v>
      </c>
      <c r="AI4" s="496" t="n">
        <f aca="false">INDEX(SelectedClasses,AI3)</f>
        <v>1</v>
      </c>
      <c r="AJ4" s="496" t="n">
        <f aca="false">INDEX(SelectedClasses,AJ3)</f>
        <v>1</v>
      </c>
      <c r="AK4" s="496" t="n">
        <f aca="false">INDEX(SelectedClasses,AK3)</f>
        <v>1</v>
      </c>
      <c r="AL4" s="496" t="n">
        <f aca="false">INDEX(SelectedClasses,AL3)</f>
        <v>1</v>
      </c>
      <c r="AM4" s="496" t="n">
        <f aca="false">INDEX(SelectedClasses,AM3)</f>
        <v>1</v>
      </c>
      <c r="AN4" s="496" t="n">
        <f aca="false">INDEX(SelectedClasses,AN3)</f>
        <v>1</v>
      </c>
      <c r="AO4" s="496" t="n">
        <f aca="false">INDEX(SelectedClasses,AO3)</f>
        <v>1</v>
      </c>
      <c r="AP4" s="496" t="n">
        <f aca="false">INDEX(SelectedClasses,AP3)</f>
        <v>1</v>
      </c>
      <c r="AQ4" s="496" t="n">
        <f aca="false">INDEX(SelectedClasses,AQ3)</f>
        <v>1</v>
      </c>
      <c r="AR4" s="496" t="n">
        <f aca="false">INDEX(SelectedClasses,AR3)</f>
        <v>1</v>
      </c>
      <c r="AS4" s="496" t="n">
        <f aca="false">INDEX(SelectedClasses,AS3)</f>
        <v>1</v>
      </c>
      <c r="AT4" s="496" t="n">
        <f aca="false">INDEX(SelectedClasses,AT3)</f>
        <v>1</v>
      </c>
      <c r="AU4" s="496" t="n">
        <f aca="false">INDEX(SelectedClasses,AU3)</f>
        <v>1</v>
      </c>
      <c r="AV4" s="496" t="n">
        <f aca="false">INDEX(SelectedClasses,AV3)</f>
        <v>1</v>
      </c>
      <c r="AW4" s="496" t="n">
        <f aca="false">INDEX(SelectedClasses,AW3)</f>
        <v>1</v>
      </c>
      <c r="AX4" s="496" t="n">
        <f aca="false">INDEX(SelectedClasses,AX3)</f>
        <v>1</v>
      </c>
      <c r="AY4" s="496" t="n">
        <f aca="false">INDEX(SelectedClasses,AY3)</f>
        <v>1</v>
      </c>
      <c r="AZ4" s="496" t="n">
        <f aca="false">INDEX(SelectedClasses,AZ3)</f>
        <v>1</v>
      </c>
      <c r="BA4" s="496" t="n">
        <f aca="false">INDEX(SelectedClasses,BA3)</f>
        <v>1</v>
      </c>
      <c r="BB4" s="496" t="n">
        <f aca="false">INDEX(SelectedClasses,BB3)</f>
        <v>1</v>
      </c>
      <c r="BC4" s="496" t="n">
        <f aca="false">INDEX(SelectedClasses,BC3)</f>
        <v>1</v>
      </c>
      <c r="BD4" s="496" t="n">
        <f aca="false">INDEX(SelectedClasses,BD3)</f>
        <v>1</v>
      </c>
      <c r="BE4" s="496" t="n">
        <f aca="false">INDEX(SelectedClasses,BE3)</f>
        <v>1</v>
      </c>
      <c r="BF4" s="496" t="n">
        <f aca="false">INDEX(SelectedClasses,BF3)</f>
        <v>1</v>
      </c>
      <c r="BG4" s="496" t="n">
        <f aca="false">INDEX(SelectedClasses,BG3)</f>
        <v>1</v>
      </c>
      <c r="BH4" s="496" t="n">
        <f aca="false">INDEX(SelectedClasses,BH3)</f>
        <v>1</v>
      </c>
      <c r="BI4" s="496" t="n">
        <f aca="false">INDEX(SelectedClasses,BI3)</f>
        <v>1</v>
      </c>
      <c r="BJ4" s="496" t="n">
        <f aca="false">INDEX(SelectedClasses,BJ3)</f>
        <v>1</v>
      </c>
      <c r="BK4" s="496" t="n">
        <f aca="false">INDEX(SelectedClasses,BK3)</f>
        <v>1</v>
      </c>
      <c r="BL4" s="496" t="n">
        <f aca="false">INDEX(SelectedClasses,BL3)</f>
        <v>1</v>
      </c>
      <c r="BM4" s="496" t="n">
        <f aca="false">INDEX(SelectedClasses,BM3)</f>
        <v>1</v>
      </c>
      <c r="BN4" s="496" t="n">
        <f aca="false">INDEX(SelectedClasses,BN3)</f>
        <v>1</v>
      </c>
      <c r="BO4" s="496" t="n">
        <f aca="false">INDEX(SelectedClasses,BO3)</f>
        <v>1</v>
      </c>
      <c r="BP4" s="496" t="n">
        <f aca="false">INDEX(SelectedClasses,BP3)</f>
        <v>1</v>
      </c>
      <c r="BQ4" s="496" t="n">
        <f aca="false">INDEX(SelectedClasses,BQ3)</f>
        <v>1</v>
      </c>
      <c r="BR4" s="496" t="n">
        <f aca="false">INDEX(SelectedClasses,BR3)</f>
        <v>1</v>
      </c>
      <c r="BS4" s="496" t="n">
        <f aca="false">INDEX(SelectedClasses,BS3)</f>
        <v>1</v>
      </c>
      <c r="BT4" s="496" t="n">
        <f aca="false">INDEX(SelectedClasses,BT3)</f>
        <v>1</v>
      </c>
      <c r="BU4" s="648" t="n">
        <f aca="false">W4</f>
        <v>4</v>
      </c>
      <c r="BV4" s="496" t="n">
        <f aca="false">X4</f>
        <v>4</v>
      </c>
      <c r="BW4" s="496" t="n">
        <f aca="false">Y4</f>
        <v>4</v>
      </c>
      <c r="BX4" s="496" t="n">
        <f aca="false">Z4</f>
        <v>4</v>
      </c>
      <c r="BY4" s="496" t="n">
        <f aca="false">AA4</f>
        <v>4</v>
      </c>
      <c r="BZ4" s="496" t="n">
        <f aca="false">AB4</f>
        <v>4</v>
      </c>
      <c r="CA4" s="496" t="n">
        <f aca="false">AC4</f>
        <v>4</v>
      </c>
      <c r="CB4" s="496" t="n">
        <f aca="false">AD4</f>
        <v>4</v>
      </c>
      <c r="CC4" s="496" t="n">
        <f aca="false">AE4</f>
        <v>1</v>
      </c>
      <c r="CD4" s="496" t="n">
        <f aca="false">AF4</f>
        <v>1</v>
      </c>
      <c r="CE4" s="496" t="n">
        <f aca="false">AG4</f>
        <v>1</v>
      </c>
      <c r="CF4" s="496" t="n">
        <f aca="false">AH4</f>
        <v>1</v>
      </c>
      <c r="CG4" s="496" t="n">
        <f aca="false">AI4</f>
        <v>1</v>
      </c>
      <c r="CH4" s="496" t="n">
        <f aca="false">AJ4</f>
        <v>1</v>
      </c>
      <c r="CI4" s="496" t="n">
        <f aca="false">AK4</f>
        <v>1</v>
      </c>
      <c r="CJ4" s="496" t="n">
        <f aca="false">AL4</f>
        <v>1</v>
      </c>
      <c r="CK4" s="496" t="n">
        <f aca="false">AM4</f>
        <v>1</v>
      </c>
      <c r="CL4" s="496" t="n">
        <f aca="false">AN4</f>
        <v>1</v>
      </c>
      <c r="CM4" s="496" t="n">
        <f aca="false">AO4</f>
        <v>1</v>
      </c>
      <c r="CN4" s="496" t="n">
        <f aca="false">AP4</f>
        <v>1</v>
      </c>
      <c r="CO4" s="496" t="n">
        <f aca="false">AQ4</f>
        <v>1</v>
      </c>
      <c r="CP4" s="496" t="n">
        <f aca="false">AR4</f>
        <v>1</v>
      </c>
      <c r="CQ4" s="496" t="n">
        <f aca="false">AS4</f>
        <v>1</v>
      </c>
      <c r="CR4" s="496" t="n">
        <f aca="false">AT4</f>
        <v>1</v>
      </c>
      <c r="CS4" s="496" t="n">
        <f aca="false">AU4</f>
        <v>1</v>
      </c>
      <c r="CT4" s="496" t="n">
        <f aca="false">AV4</f>
        <v>1</v>
      </c>
      <c r="CU4" s="496" t="n">
        <f aca="false">AW4</f>
        <v>1</v>
      </c>
      <c r="CV4" s="496" t="n">
        <f aca="false">AX4</f>
        <v>1</v>
      </c>
      <c r="CW4" s="496" t="n">
        <f aca="false">AY4</f>
        <v>1</v>
      </c>
      <c r="CX4" s="496" t="n">
        <f aca="false">AZ4</f>
        <v>1</v>
      </c>
      <c r="CY4" s="496" t="n">
        <f aca="false">BA4</f>
        <v>1</v>
      </c>
      <c r="CZ4" s="496" t="n">
        <f aca="false">BB4</f>
        <v>1</v>
      </c>
      <c r="DA4" s="496" t="n">
        <f aca="false">BC4</f>
        <v>1</v>
      </c>
      <c r="DB4" s="496" t="n">
        <f aca="false">BD4</f>
        <v>1</v>
      </c>
      <c r="DC4" s="496" t="n">
        <f aca="false">BE4</f>
        <v>1</v>
      </c>
      <c r="DD4" s="496" t="n">
        <f aca="false">BF4</f>
        <v>1</v>
      </c>
      <c r="DE4" s="496" t="n">
        <f aca="false">BG4</f>
        <v>1</v>
      </c>
      <c r="DF4" s="496" t="n">
        <f aca="false">BH4</f>
        <v>1</v>
      </c>
      <c r="DG4" s="496" t="n">
        <f aca="false">BI4</f>
        <v>1</v>
      </c>
      <c r="DH4" s="496" t="n">
        <f aca="false">BJ4</f>
        <v>1</v>
      </c>
      <c r="DI4" s="496" t="n">
        <f aca="false">BK4</f>
        <v>1</v>
      </c>
      <c r="DJ4" s="496" t="n">
        <f aca="false">BL4</f>
        <v>1</v>
      </c>
      <c r="DK4" s="496" t="n">
        <f aca="false">BM4</f>
        <v>1</v>
      </c>
      <c r="DL4" s="496" t="n">
        <f aca="false">BN4</f>
        <v>1</v>
      </c>
      <c r="DM4" s="496" t="n">
        <f aca="false">BO4</f>
        <v>1</v>
      </c>
      <c r="DN4" s="496" t="n">
        <f aca="false">BP4</f>
        <v>1</v>
      </c>
      <c r="DO4" s="496" t="n">
        <f aca="false">BQ4</f>
        <v>1</v>
      </c>
      <c r="DP4" s="496" t="n">
        <f aca="false">BR4</f>
        <v>1</v>
      </c>
      <c r="DQ4" s="496" t="n">
        <f aca="false">BS4</f>
        <v>1</v>
      </c>
      <c r="DR4" s="496" t="n">
        <f aca="false">BT4</f>
        <v>1</v>
      </c>
      <c r="DS4" s="648"/>
      <c r="DT4" s="496"/>
      <c r="DU4" s="496" t="n">
        <f aca="false">W4</f>
        <v>4</v>
      </c>
      <c r="DV4" s="496" t="n">
        <f aca="false">X4</f>
        <v>4</v>
      </c>
      <c r="DW4" s="496" t="n">
        <f aca="false">Y4</f>
        <v>4</v>
      </c>
      <c r="DX4" s="496" t="n">
        <f aca="false">Z4</f>
        <v>4</v>
      </c>
      <c r="DY4" s="496" t="n">
        <f aca="false">AA4</f>
        <v>4</v>
      </c>
      <c r="DZ4" s="496" t="n">
        <f aca="false">AB4</f>
        <v>4</v>
      </c>
      <c r="EA4" s="496" t="n">
        <f aca="false">AC4</f>
        <v>4</v>
      </c>
      <c r="EB4" s="496" t="n">
        <f aca="false">AD4</f>
        <v>4</v>
      </c>
      <c r="EC4" s="496" t="n">
        <f aca="false">AE4</f>
        <v>1</v>
      </c>
      <c r="ED4" s="496" t="n">
        <f aca="false">AF4</f>
        <v>1</v>
      </c>
      <c r="EE4" s="496" t="n">
        <f aca="false">AG4</f>
        <v>1</v>
      </c>
      <c r="EF4" s="496" t="n">
        <f aca="false">AH4</f>
        <v>1</v>
      </c>
      <c r="EG4" s="496" t="n">
        <f aca="false">AI4</f>
        <v>1</v>
      </c>
      <c r="EH4" s="496" t="n">
        <f aca="false">AJ4</f>
        <v>1</v>
      </c>
      <c r="EI4" s="496" t="n">
        <f aca="false">AK4</f>
        <v>1</v>
      </c>
      <c r="EJ4" s="496" t="n">
        <f aca="false">AL4</f>
        <v>1</v>
      </c>
      <c r="EK4" s="496" t="n">
        <f aca="false">AM4</f>
        <v>1</v>
      </c>
      <c r="EL4" s="496" t="n">
        <f aca="false">AN4</f>
        <v>1</v>
      </c>
      <c r="EM4" s="496" t="n">
        <f aca="false">AO4</f>
        <v>1</v>
      </c>
      <c r="EN4" s="496" t="n">
        <f aca="false">AP4</f>
        <v>1</v>
      </c>
      <c r="EO4" s="496" t="n">
        <f aca="false">AQ4</f>
        <v>1</v>
      </c>
      <c r="EP4" s="496" t="n">
        <f aca="false">AR4</f>
        <v>1</v>
      </c>
      <c r="EQ4" s="496" t="n">
        <f aca="false">AS4</f>
        <v>1</v>
      </c>
      <c r="ER4" s="496" t="n">
        <f aca="false">AT4</f>
        <v>1</v>
      </c>
      <c r="ES4" s="496" t="n">
        <f aca="false">AU4</f>
        <v>1</v>
      </c>
      <c r="ET4" s="496" t="n">
        <f aca="false">AV4</f>
        <v>1</v>
      </c>
      <c r="EU4" s="496" t="n">
        <f aca="false">AW4</f>
        <v>1</v>
      </c>
      <c r="EV4" s="496" t="n">
        <f aca="false">AX4</f>
        <v>1</v>
      </c>
      <c r="EW4" s="496" t="n">
        <f aca="false">AY4</f>
        <v>1</v>
      </c>
      <c r="EX4" s="496" t="n">
        <f aca="false">AZ4</f>
        <v>1</v>
      </c>
      <c r="EY4" s="496" t="n">
        <f aca="false">BA4</f>
        <v>1</v>
      </c>
      <c r="EZ4" s="496" t="n">
        <f aca="false">BB4</f>
        <v>1</v>
      </c>
      <c r="FA4" s="496" t="n">
        <f aca="false">BC4</f>
        <v>1</v>
      </c>
      <c r="FB4" s="496" t="n">
        <f aca="false">BD4</f>
        <v>1</v>
      </c>
      <c r="FC4" s="496" t="n">
        <f aca="false">BE4</f>
        <v>1</v>
      </c>
      <c r="FD4" s="496" t="n">
        <f aca="false">BF4</f>
        <v>1</v>
      </c>
      <c r="FE4" s="496" t="n">
        <f aca="false">BG4</f>
        <v>1</v>
      </c>
      <c r="FF4" s="496" t="n">
        <f aca="false">BH4</f>
        <v>1</v>
      </c>
      <c r="FG4" s="496" t="n">
        <f aca="false">BI4</f>
        <v>1</v>
      </c>
      <c r="FH4" s="496" t="n">
        <f aca="false">BJ4</f>
        <v>1</v>
      </c>
      <c r="FI4" s="496" t="n">
        <f aca="false">BK4</f>
        <v>1</v>
      </c>
      <c r="FJ4" s="496" t="n">
        <f aca="false">BL4</f>
        <v>1</v>
      </c>
      <c r="FK4" s="496" t="n">
        <f aca="false">BM4</f>
        <v>1</v>
      </c>
      <c r="FL4" s="496" t="n">
        <f aca="false">BN4</f>
        <v>1</v>
      </c>
      <c r="FM4" s="496" t="n">
        <f aca="false">BO4</f>
        <v>1</v>
      </c>
      <c r="FN4" s="496" t="n">
        <f aca="false">BP4</f>
        <v>1</v>
      </c>
      <c r="FO4" s="496" t="n">
        <f aca="false">BQ4</f>
        <v>1</v>
      </c>
      <c r="FP4" s="496" t="n">
        <f aca="false">BR4</f>
        <v>1</v>
      </c>
      <c r="FQ4" s="496" t="n">
        <f aca="false">BS4</f>
        <v>1</v>
      </c>
      <c r="FR4" s="793" t="n">
        <f aca="false">BT4</f>
        <v>1</v>
      </c>
      <c r="FS4" s="496"/>
      <c r="FT4" s="496"/>
      <c r="FU4" s="496"/>
      <c r="FV4" s="496"/>
      <c r="FW4" s="496"/>
      <c r="FX4" s="496"/>
      <c r="FY4" s="681" t="s">
        <v>1852</v>
      </c>
      <c r="FZ4" s="11"/>
      <c r="GA4" s="11"/>
      <c r="GB4" s="11"/>
      <c r="GC4" s="11" t="n">
        <f aca="false">TRUNC(GC3/2)</f>
        <v>5</v>
      </c>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45"/>
    </row>
    <row r="5" customFormat="false" ht="13" hidden="false" customHeight="false" outlineLevel="0" collapsed="false">
      <c r="B5" s="648" t="n">
        <v>1</v>
      </c>
      <c r="C5" s="1556" t="n">
        <f aca="false">INDEX(LevelCraftSkills,B5)</f>
        <v>0</v>
      </c>
      <c r="F5" s="681"/>
      <c r="G5" s="11"/>
      <c r="H5" s="806"/>
      <c r="I5" s="1226"/>
      <c r="J5" s="1226"/>
      <c r="K5" s="1226"/>
      <c r="L5" s="11"/>
      <c r="M5" s="11"/>
      <c r="N5" s="11"/>
      <c r="O5" s="11"/>
      <c r="P5" s="11"/>
      <c r="Q5" s="11"/>
      <c r="R5" s="11"/>
      <c r="S5" s="11"/>
      <c r="T5" s="11"/>
      <c r="U5" s="11"/>
      <c r="V5" s="1226" t="s">
        <v>1853</v>
      </c>
      <c r="W5" s="648" t="n">
        <f aca="false">INDEX(SelectedClassSkillPoints,W3)</f>
        <v>2</v>
      </c>
      <c r="X5" s="496" t="n">
        <f aca="false">INDEX(SelectedClassSkillPoints,X3)</f>
        <v>2</v>
      </c>
      <c r="Y5" s="496" t="n">
        <f aca="false">INDEX(SelectedClassSkillPoints,Y3)</f>
        <v>2</v>
      </c>
      <c r="Z5" s="496" t="n">
        <f aca="false">INDEX(SelectedClassSkillPoints,Z3)</f>
        <v>2</v>
      </c>
      <c r="AA5" s="496" t="n">
        <f aca="false">INDEX(SelectedClassSkillPoints,AA3)</f>
        <v>2</v>
      </c>
      <c r="AB5" s="496" t="n">
        <f aca="false">INDEX(SelectedClassSkillPoints,AB3)</f>
        <v>2</v>
      </c>
      <c r="AC5" s="496" t="n">
        <f aca="false">INDEX(SelectedClassSkillPoints,AC3)</f>
        <v>2</v>
      </c>
      <c r="AD5" s="496" t="n">
        <f aca="false">INDEX(SelectedClassSkillPoints,AD3)</f>
        <v>2</v>
      </c>
      <c r="AE5" s="496" t="n">
        <f aca="false">INDEX(SelectedClassSkillPoints,AE3)</f>
        <v>0</v>
      </c>
      <c r="AF5" s="496" t="n">
        <f aca="false">INDEX(SelectedClassSkillPoints,AF3)</f>
        <v>0</v>
      </c>
      <c r="AG5" s="496" t="n">
        <f aca="false">INDEX(SelectedClassSkillPoints,AG3)</f>
        <v>0</v>
      </c>
      <c r="AH5" s="496" t="n">
        <f aca="false">INDEX(SelectedClassSkillPoints,AH3)</f>
        <v>0</v>
      </c>
      <c r="AI5" s="496" t="n">
        <f aca="false">INDEX(SelectedClassSkillPoints,AI3)</f>
        <v>0</v>
      </c>
      <c r="AJ5" s="496" t="n">
        <f aca="false">INDEX(SelectedClassSkillPoints,AJ3)</f>
        <v>0</v>
      </c>
      <c r="AK5" s="496" t="n">
        <f aca="false">INDEX(SelectedClassSkillPoints,AK3)</f>
        <v>0</v>
      </c>
      <c r="AL5" s="496" t="n">
        <f aca="false">INDEX(SelectedClassSkillPoints,AL3)</f>
        <v>0</v>
      </c>
      <c r="AM5" s="496" t="n">
        <f aca="false">INDEX(SelectedClassSkillPoints,AM3)</f>
        <v>0</v>
      </c>
      <c r="AN5" s="496" t="n">
        <f aca="false">INDEX(SelectedClassSkillPoints,AN3)</f>
        <v>0</v>
      </c>
      <c r="AO5" s="496" t="n">
        <f aca="false">INDEX(SelectedClassSkillPoints,AO3)</f>
        <v>0</v>
      </c>
      <c r="AP5" s="496" t="n">
        <f aca="false">INDEX(SelectedClassSkillPoints,AP3)</f>
        <v>0</v>
      </c>
      <c r="AQ5" s="496" t="n">
        <f aca="false">INDEX(SelectedClassSkillPoints,AQ3)</f>
        <v>0</v>
      </c>
      <c r="AR5" s="496" t="n">
        <f aca="false">INDEX(SelectedClassSkillPoints,AR3)</f>
        <v>0</v>
      </c>
      <c r="AS5" s="496" t="n">
        <f aca="false">INDEX(SelectedClassSkillPoints,AS3)</f>
        <v>0</v>
      </c>
      <c r="AT5" s="496" t="n">
        <f aca="false">INDEX(SelectedClassSkillPoints,AT3)</f>
        <v>0</v>
      </c>
      <c r="AU5" s="496" t="n">
        <f aca="false">INDEX(SelectedClassSkillPoints,AU3)</f>
        <v>0</v>
      </c>
      <c r="AV5" s="496" t="n">
        <f aca="false">INDEX(SelectedClassSkillPoints,AV3)</f>
        <v>0</v>
      </c>
      <c r="AW5" s="496" t="n">
        <f aca="false">INDEX(SelectedClassSkillPoints,AW3)</f>
        <v>0</v>
      </c>
      <c r="AX5" s="496" t="n">
        <f aca="false">INDEX(SelectedClassSkillPoints,AX3)</f>
        <v>0</v>
      </c>
      <c r="AY5" s="496" t="n">
        <f aca="false">INDEX(SelectedClassSkillPoints,AY3)</f>
        <v>0</v>
      </c>
      <c r="AZ5" s="496" t="n">
        <f aca="false">INDEX(SelectedClassSkillPoints,AZ3)</f>
        <v>0</v>
      </c>
      <c r="BA5" s="496" t="n">
        <f aca="false">INDEX(SelectedClassSkillPoints,BA3)</f>
        <v>0</v>
      </c>
      <c r="BB5" s="496" t="n">
        <f aca="false">INDEX(SelectedClassSkillPoints,BB3)</f>
        <v>0</v>
      </c>
      <c r="BC5" s="496" t="n">
        <f aca="false">INDEX(SelectedClassSkillPoints,BC3)</f>
        <v>0</v>
      </c>
      <c r="BD5" s="496" t="n">
        <f aca="false">INDEX(SelectedClassSkillPoints,BD3)</f>
        <v>0</v>
      </c>
      <c r="BE5" s="496" t="n">
        <f aca="false">INDEX(SelectedClassSkillPoints,BE3)</f>
        <v>0</v>
      </c>
      <c r="BF5" s="496" t="n">
        <f aca="false">INDEX(SelectedClassSkillPoints,BF3)</f>
        <v>0</v>
      </c>
      <c r="BG5" s="496" t="n">
        <f aca="false">INDEX(SelectedClassSkillPoints,BG3)</f>
        <v>0</v>
      </c>
      <c r="BH5" s="496" t="n">
        <f aca="false">INDEX(SelectedClassSkillPoints,BH3)</f>
        <v>0</v>
      </c>
      <c r="BI5" s="496" t="n">
        <f aca="false">INDEX(SelectedClassSkillPoints,BI3)</f>
        <v>0</v>
      </c>
      <c r="BJ5" s="496" t="n">
        <f aca="false">INDEX(SelectedClassSkillPoints,BJ3)</f>
        <v>0</v>
      </c>
      <c r="BK5" s="496" t="n">
        <f aca="false">INDEX(SelectedClassSkillPoints,BK3)</f>
        <v>0</v>
      </c>
      <c r="BL5" s="496" t="n">
        <f aca="false">INDEX(SelectedClassSkillPoints,BL3)</f>
        <v>0</v>
      </c>
      <c r="BM5" s="496" t="n">
        <f aca="false">INDEX(SelectedClassSkillPoints,BM3)</f>
        <v>0</v>
      </c>
      <c r="BN5" s="496" t="n">
        <f aca="false">INDEX(SelectedClassSkillPoints,BN3)</f>
        <v>0</v>
      </c>
      <c r="BO5" s="496" t="n">
        <f aca="false">INDEX(SelectedClassSkillPoints,BO3)</f>
        <v>0</v>
      </c>
      <c r="BP5" s="496" t="n">
        <f aca="false">INDEX(SelectedClassSkillPoints,BP3)</f>
        <v>0</v>
      </c>
      <c r="BQ5" s="496" t="n">
        <f aca="false">INDEX(SelectedClassSkillPoints,BQ3)</f>
        <v>0</v>
      </c>
      <c r="BR5" s="496" t="n">
        <f aca="false">INDEX(SelectedClassSkillPoints,BR3)</f>
        <v>0</v>
      </c>
      <c r="BS5" s="496" t="n">
        <f aca="false">INDEX(SelectedClassSkillPoints,BS3)</f>
        <v>0</v>
      </c>
      <c r="BT5" s="496" t="n">
        <f aca="false">INDEX(SelectedClassSkillPoints,BT3)</f>
        <v>0</v>
      </c>
      <c r="BU5" s="648"/>
      <c r="BV5" s="496"/>
      <c r="BW5" s="496"/>
      <c r="BX5" s="496"/>
      <c r="BY5" s="496"/>
      <c r="BZ5" s="496"/>
      <c r="CA5" s="496"/>
      <c r="CB5" s="496"/>
      <c r="CC5" s="496"/>
      <c r="CD5" s="496"/>
      <c r="CE5" s="496"/>
      <c r="CF5" s="496"/>
      <c r="CG5" s="496"/>
      <c r="CH5" s="496"/>
      <c r="CI5" s="496"/>
      <c r="CJ5" s="496"/>
      <c r="CK5" s="496"/>
      <c r="CL5" s="496"/>
      <c r="CM5" s="496"/>
      <c r="CN5" s="496"/>
      <c r="CO5" s="496"/>
      <c r="CP5" s="496"/>
      <c r="CQ5" s="496"/>
      <c r="CR5" s="496"/>
      <c r="CS5" s="496"/>
      <c r="CT5" s="496"/>
      <c r="CU5" s="496"/>
      <c r="CV5" s="496"/>
      <c r="CW5" s="496"/>
      <c r="CX5" s="496"/>
      <c r="CY5" s="496"/>
      <c r="CZ5" s="496"/>
      <c r="DA5" s="496"/>
      <c r="DB5" s="496"/>
      <c r="DC5" s="496"/>
      <c r="DD5" s="496"/>
      <c r="DE5" s="496"/>
      <c r="DF5" s="496"/>
      <c r="DG5" s="496"/>
      <c r="DH5" s="496"/>
      <c r="DI5" s="496"/>
      <c r="DJ5" s="496"/>
      <c r="DK5" s="496"/>
      <c r="DL5" s="496"/>
      <c r="DM5" s="496"/>
      <c r="DN5" s="496"/>
      <c r="DO5" s="496"/>
      <c r="DP5" s="496"/>
      <c r="DQ5" s="496"/>
      <c r="DR5" s="496"/>
      <c r="DS5" s="648"/>
      <c r="DT5" s="496"/>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45"/>
      <c r="FS5" s="11"/>
      <c r="FT5" s="11"/>
      <c r="FU5" s="11"/>
      <c r="FV5" s="11"/>
      <c r="FW5" s="11"/>
      <c r="FX5" s="11"/>
      <c r="FY5" s="68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45"/>
    </row>
    <row r="6" customFormat="false" ht="13" hidden="false" customHeight="false" outlineLevel="0" collapsed="false">
      <c r="B6" s="648" t="n">
        <v>2</v>
      </c>
      <c r="C6" s="1556" t="n">
        <f aca="false">INDEX(LevelCraftSkills,B6)</f>
        <v>0</v>
      </c>
      <c r="F6" s="681"/>
      <c r="G6" s="11"/>
      <c r="H6" s="806"/>
      <c r="I6" s="1226"/>
      <c r="J6" s="1226"/>
      <c r="K6" s="1226"/>
      <c r="L6" s="11"/>
      <c r="M6" s="11"/>
      <c r="N6" s="11"/>
      <c r="O6" s="11"/>
      <c r="P6" s="11"/>
      <c r="Q6" s="11"/>
      <c r="R6" s="11"/>
      <c r="S6" s="11"/>
      <c r="T6" s="11"/>
      <c r="U6" s="11"/>
      <c r="V6" s="1226" t="s">
        <v>1854</v>
      </c>
      <c r="W6" s="648" t="n">
        <f aca="false">N(RaceBonusSkills)</f>
        <v>1</v>
      </c>
      <c r="X6" s="496" t="n">
        <f aca="false">N(RaceBonusSkills)</f>
        <v>1</v>
      </c>
      <c r="Y6" s="496" t="n">
        <f aca="false">N(RaceBonusSkills)</f>
        <v>1</v>
      </c>
      <c r="Z6" s="496" t="n">
        <f aca="false">N(RaceBonusSkills)</f>
        <v>1</v>
      </c>
      <c r="AA6" s="496" t="n">
        <f aca="false">N(RaceBonusSkills)</f>
        <v>1</v>
      </c>
      <c r="AB6" s="496" t="n">
        <f aca="false">N(RaceBonusSkills)</f>
        <v>1</v>
      </c>
      <c r="AC6" s="496" t="n">
        <f aca="false">N(RaceBonusSkills)</f>
        <v>1</v>
      </c>
      <c r="AD6" s="496" t="n">
        <f aca="false">N(RaceBonusSkills)</f>
        <v>1</v>
      </c>
      <c r="AE6" s="496" t="n">
        <f aca="false">N(RaceBonusSkills)</f>
        <v>1</v>
      </c>
      <c r="AF6" s="496" t="n">
        <f aca="false">N(RaceBonusSkills)</f>
        <v>1</v>
      </c>
      <c r="AG6" s="496" t="n">
        <f aca="false">N(RaceBonusSkills)</f>
        <v>1</v>
      </c>
      <c r="AH6" s="496" t="n">
        <f aca="false">N(RaceBonusSkills)</f>
        <v>1</v>
      </c>
      <c r="AI6" s="496" t="n">
        <f aca="false">N(RaceBonusSkills)</f>
        <v>1</v>
      </c>
      <c r="AJ6" s="496" t="n">
        <f aca="false">N(RaceBonusSkills)</f>
        <v>1</v>
      </c>
      <c r="AK6" s="496" t="n">
        <f aca="false">N(RaceBonusSkills)</f>
        <v>1</v>
      </c>
      <c r="AL6" s="496" t="n">
        <f aca="false">N(RaceBonusSkills)</f>
        <v>1</v>
      </c>
      <c r="AM6" s="496" t="n">
        <f aca="false">N(RaceBonusSkills)</f>
        <v>1</v>
      </c>
      <c r="AN6" s="496" t="n">
        <f aca="false">N(RaceBonusSkills)</f>
        <v>1</v>
      </c>
      <c r="AO6" s="496" t="n">
        <f aca="false">N(RaceBonusSkills)</f>
        <v>1</v>
      </c>
      <c r="AP6" s="496" t="n">
        <f aca="false">N(RaceBonusSkills)</f>
        <v>1</v>
      </c>
      <c r="AQ6" s="496" t="n">
        <f aca="false">N(RaceBonusSkills)</f>
        <v>1</v>
      </c>
      <c r="AR6" s="496" t="n">
        <f aca="false">N(RaceBonusSkills)</f>
        <v>1</v>
      </c>
      <c r="AS6" s="496" t="n">
        <f aca="false">N(RaceBonusSkills)</f>
        <v>1</v>
      </c>
      <c r="AT6" s="496" t="n">
        <f aca="false">N(RaceBonusSkills)</f>
        <v>1</v>
      </c>
      <c r="AU6" s="496" t="n">
        <f aca="false">N(RaceBonusSkills)</f>
        <v>1</v>
      </c>
      <c r="AV6" s="496" t="n">
        <f aca="false">N(RaceBonusSkills)</f>
        <v>1</v>
      </c>
      <c r="AW6" s="496" t="n">
        <f aca="false">N(RaceBonusSkills)</f>
        <v>1</v>
      </c>
      <c r="AX6" s="496" t="n">
        <f aca="false">N(RaceBonusSkills)</f>
        <v>1</v>
      </c>
      <c r="AY6" s="496" t="n">
        <f aca="false">N(RaceBonusSkills)</f>
        <v>1</v>
      </c>
      <c r="AZ6" s="496" t="n">
        <f aca="false">N(RaceBonusSkills)</f>
        <v>1</v>
      </c>
      <c r="BA6" s="496" t="n">
        <f aca="false">N(RaceBonusSkills)</f>
        <v>1</v>
      </c>
      <c r="BB6" s="496" t="n">
        <f aca="false">N(RaceBonusSkills)</f>
        <v>1</v>
      </c>
      <c r="BC6" s="496" t="n">
        <f aca="false">N(RaceBonusSkills)</f>
        <v>1</v>
      </c>
      <c r="BD6" s="496" t="n">
        <f aca="false">N(RaceBonusSkills)</f>
        <v>1</v>
      </c>
      <c r="BE6" s="496" t="n">
        <f aca="false">N(RaceBonusSkills)</f>
        <v>1</v>
      </c>
      <c r="BF6" s="496" t="n">
        <f aca="false">N(RaceBonusSkills)</f>
        <v>1</v>
      </c>
      <c r="BG6" s="496" t="n">
        <f aca="false">N(RaceBonusSkills)</f>
        <v>1</v>
      </c>
      <c r="BH6" s="496" t="n">
        <f aca="false">N(RaceBonusSkills)</f>
        <v>1</v>
      </c>
      <c r="BI6" s="496" t="n">
        <f aca="false">N(RaceBonusSkills)</f>
        <v>1</v>
      </c>
      <c r="BJ6" s="496" t="n">
        <f aca="false">N(RaceBonusSkills)</f>
        <v>1</v>
      </c>
      <c r="BK6" s="496" t="n">
        <f aca="false">N(RaceBonusSkills)</f>
        <v>1</v>
      </c>
      <c r="BL6" s="496" t="n">
        <f aca="false">N(RaceBonusSkills)</f>
        <v>1</v>
      </c>
      <c r="BM6" s="496" t="n">
        <f aca="false">N(RaceBonusSkills)</f>
        <v>1</v>
      </c>
      <c r="BN6" s="496" t="n">
        <f aca="false">N(RaceBonusSkills)</f>
        <v>1</v>
      </c>
      <c r="BO6" s="496" t="n">
        <f aca="false">N(RaceBonusSkills)</f>
        <v>1</v>
      </c>
      <c r="BP6" s="496" t="n">
        <f aca="false">N(RaceBonusSkills)</f>
        <v>1</v>
      </c>
      <c r="BQ6" s="496" t="n">
        <f aca="false">N(RaceBonusSkills)</f>
        <v>1</v>
      </c>
      <c r="BR6" s="496" t="n">
        <f aca="false">N(RaceBonusSkills)</f>
        <v>1</v>
      </c>
      <c r="BS6" s="496" t="n">
        <f aca="false">N(RaceBonusSkills)</f>
        <v>1</v>
      </c>
      <c r="BT6" s="496" t="n">
        <f aca="false">N(RaceBonusSkills)</f>
        <v>1</v>
      </c>
      <c r="BU6" s="648"/>
      <c r="BV6" s="496"/>
      <c r="BW6" s="496"/>
      <c r="BX6" s="496"/>
      <c r="BY6" s="496"/>
      <c r="BZ6" s="496"/>
      <c r="CA6" s="496"/>
      <c r="CB6" s="496"/>
      <c r="CC6" s="496"/>
      <c r="CD6" s="496"/>
      <c r="CE6" s="496"/>
      <c r="CF6" s="496"/>
      <c r="CG6" s="496"/>
      <c r="CH6" s="496"/>
      <c r="CI6" s="496"/>
      <c r="CJ6" s="496"/>
      <c r="CK6" s="496"/>
      <c r="CL6" s="496"/>
      <c r="CM6" s="496"/>
      <c r="CN6" s="496"/>
      <c r="CO6" s="496"/>
      <c r="CP6" s="496"/>
      <c r="CQ6" s="496"/>
      <c r="CR6" s="496"/>
      <c r="CS6" s="496"/>
      <c r="CT6" s="496"/>
      <c r="CU6" s="496"/>
      <c r="CV6" s="496"/>
      <c r="CW6" s="496"/>
      <c r="CX6" s="496"/>
      <c r="CY6" s="496"/>
      <c r="CZ6" s="496"/>
      <c r="DA6" s="496"/>
      <c r="DB6" s="496"/>
      <c r="DC6" s="496"/>
      <c r="DD6" s="496"/>
      <c r="DE6" s="496"/>
      <c r="DF6" s="496"/>
      <c r="DG6" s="496"/>
      <c r="DH6" s="496"/>
      <c r="DI6" s="496"/>
      <c r="DJ6" s="496"/>
      <c r="DK6" s="496"/>
      <c r="DL6" s="496"/>
      <c r="DM6" s="496"/>
      <c r="DN6" s="496"/>
      <c r="DO6" s="496"/>
      <c r="DP6" s="496"/>
      <c r="DQ6" s="496"/>
      <c r="DR6" s="496"/>
      <c r="DS6" s="648"/>
      <c r="DT6" s="496"/>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45"/>
      <c r="FS6" s="11"/>
      <c r="FT6" s="11"/>
      <c r="FU6" s="11"/>
      <c r="FV6" s="11"/>
      <c r="FW6" s="11"/>
      <c r="FX6" s="11"/>
      <c r="FY6" s="68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45"/>
    </row>
    <row r="7" customFormat="false" ht="13" hidden="false" customHeight="true" outlineLevel="0" collapsed="false">
      <c r="B7" s="648" t="n">
        <v>3</v>
      </c>
      <c r="C7" s="1556" t="n">
        <f aca="false">INDEX(LevelCraftSkills,B7)</f>
        <v>0</v>
      </c>
      <c r="F7" s="681"/>
      <c r="G7" s="11"/>
      <c r="H7" s="806"/>
      <c r="I7" s="1226"/>
      <c r="J7" s="1226"/>
      <c r="K7" s="1226"/>
      <c r="L7" s="11"/>
      <c r="M7" s="11"/>
      <c r="N7" s="11"/>
      <c r="O7" s="11"/>
      <c r="P7" s="11"/>
      <c r="Q7" s="11"/>
      <c r="R7" s="11"/>
      <c r="S7" s="11"/>
      <c r="T7" s="11"/>
      <c r="U7" s="11"/>
      <c r="V7" s="1226" t="s">
        <v>276</v>
      </c>
      <c r="W7" s="648" t="n">
        <f aca="false">LevelOneInt</f>
        <v>10</v>
      </c>
      <c r="X7" s="496" t="n">
        <f aca="true">IntRoll+N(RaceIntMod)+SUM(OFFSET(LevelOneIntGain,0,0,1,X3))</f>
        <v>10</v>
      </c>
      <c r="Y7" s="496" t="n">
        <f aca="true">IntRoll+N(RaceIntMod)+SUM(OFFSET(LevelOneIntGain,0,0,1,Y3))</f>
        <v>10</v>
      </c>
      <c r="Z7" s="496" t="n">
        <f aca="true">IntRoll+N(RaceIntMod)+SUM(OFFSET(LevelOneIntGain,0,0,1,Z3))</f>
        <v>10</v>
      </c>
      <c r="AA7" s="496" t="n">
        <f aca="true">IntRoll+N(RaceIntMod)+SUM(OFFSET(LevelOneIntGain,0,0,1,AA3))</f>
        <v>10</v>
      </c>
      <c r="AB7" s="496" t="n">
        <f aca="true">IntRoll+N(RaceIntMod)+SUM(OFFSET(LevelOneIntGain,0,0,1,AB3))</f>
        <v>10</v>
      </c>
      <c r="AC7" s="496" t="n">
        <f aca="true">IntRoll+N(RaceIntMod)+SUM(OFFSET(LevelOneIntGain,0,0,1,AC3))</f>
        <v>10</v>
      </c>
      <c r="AD7" s="496" t="n">
        <f aca="true">IntRoll+N(RaceIntMod)+SUM(OFFSET(LevelOneIntGain,0,0,1,AD3))</f>
        <v>10</v>
      </c>
      <c r="AE7" s="496" t="n">
        <f aca="true">IntRoll+N(RaceIntMod)+SUM(OFFSET(LevelOneIntGain,0,0,1,AE3))</f>
        <v>10</v>
      </c>
      <c r="AF7" s="496" t="n">
        <f aca="true">IntRoll+N(RaceIntMod)+SUM(OFFSET(LevelOneIntGain,0,0,1,AF3))</f>
        <v>10</v>
      </c>
      <c r="AG7" s="496" t="n">
        <f aca="true">IntRoll+N(RaceIntMod)+SUM(OFFSET(LevelOneIntGain,0,0,1,AG3))</f>
        <v>10</v>
      </c>
      <c r="AH7" s="496" t="n">
        <f aca="true">IntRoll+N(RaceIntMod)+SUM(OFFSET(LevelOneIntGain,0,0,1,AH3))</f>
        <v>10</v>
      </c>
      <c r="AI7" s="496" t="n">
        <f aca="true">IntRoll+N(RaceIntMod)+SUM(OFFSET(LevelOneIntGain,0,0,1,AI3))</f>
        <v>10</v>
      </c>
      <c r="AJ7" s="496" t="n">
        <f aca="true">IntRoll+N(RaceIntMod)+SUM(OFFSET(LevelOneIntGain,0,0,1,AJ3))</f>
        <v>10</v>
      </c>
      <c r="AK7" s="496" t="n">
        <f aca="true">IntRoll+N(RaceIntMod)+SUM(OFFSET(LevelOneIntGain,0,0,1,AK3))</f>
        <v>10</v>
      </c>
      <c r="AL7" s="496" t="n">
        <f aca="true">IntRoll+N(RaceIntMod)+SUM(OFFSET(LevelOneIntGain,0,0,1,AL3))</f>
        <v>10</v>
      </c>
      <c r="AM7" s="496" t="n">
        <f aca="true">IntRoll+N(RaceIntMod)+SUM(OFFSET(LevelOneIntGain,0,0,1,AM3))</f>
        <v>10</v>
      </c>
      <c r="AN7" s="496" t="n">
        <f aca="true">IntRoll+N(RaceIntMod)+SUM(OFFSET(LevelOneIntGain,0,0,1,AN3))</f>
        <v>10</v>
      </c>
      <c r="AO7" s="496" t="n">
        <f aca="true">IntRoll+N(RaceIntMod)+SUM(OFFSET(LevelOneIntGain,0,0,1,AO3))</f>
        <v>10</v>
      </c>
      <c r="AP7" s="496" t="n">
        <f aca="true">IntRoll+N(RaceIntMod)+SUM(OFFSET(LevelOneIntGain,0,0,1,AP3))</f>
        <v>10</v>
      </c>
      <c r="AQ7" s="496" t="n">
        <f aca="true">IntRoll+N(RaceIntMod)+SUM(OFFSET(LevelOneIntGain,0,0,1,AQ3))</f>
        <v>10</v>
      </c>
      <c r="AR7" s="496" t="n">
        <f aca="true">IntRoll+N(RaceIntMod)+SUM(OFFSET(LevelOneIntGain,0,0,1,AR3))</f>
        <v>10</v>
      </c>
      <c r="AS7" s="496" t="n">
        <f aca="true">IntRoll+N(RaceIntMod)+SUM(OFFSET(LevelOneIntGain,0,0,1,AS3))</f>
        <v>10</v>
      </c>
      <c r="AT7" s="496" t="n">
        <f aca="true">IntRoll+N(RaceIntMod)+SUM(OFFSET(LevelOneIntGain,0,0,1,AT3))</f>
        <v>10</v>
      </c>
      <c r="AU7" s="496" t="n">
        <f aca="true">IntRoll+N(RaceIntMod)+SUM(OFFSET(LevelOneIntGain,0,0,1,AU3))</f>
        <v>10</v>
      </c>
      <c r="AV7" s="496" t="n">
        <f aca="true">IntRoll+N(RaceIntMod)+SUM(OFFSET(LevelOneIntGain,0,0,1,AV3))</f>
        <v>10</v>
      </c>
      <c r="AW7" s="496" t="n">
        <f aca="true">IntRoll+N(RaceIntMod)+SUM(OFFSET(LevelOneIntGain,0,0,1,AW3))</f>
        <v>10</v>
      </c>
      <c r="AX7" s="496" t="n">
        <f aca="true">IntRoll+N(RaceIntMod)+SUM(OFFSET(LevelOneIntGain,0,0,1,AX3))</f>
        <v>10</v>
      </c>
      <c r="AY7" s="496" t="n">
        <f aca="true">IntRoll+N(RaceIntMod)+SUM(OFFSET(LevelOneIntGain,0,0,1,AY3))</f>
        <v>10</v>
      </c>
      <c r="AZ7" s="496" t="n">
        <f aca="true">IntRoll+N(RaceIntMod)+SUM(OFFSET(LevelOneIntGain,0,0,1,AZ3))</f>
        <v>10</v>
      </c>
      <c r="BA7" s="496" t="n">
        <f aca="true">IntRoll+N(RaceIntMod)+SUM(OFFSET(LevelOneIntGain,0,0,1,BA3))</f>
        <v>10</v>
      </c>
      <c r="BB7" s="496" t="n">
        <f aca="true">IntRoll+N(RaceIntMod)+SUM(OFFSET(LevelOneIntGain,0,0,1,BB3))</f>
        <v>10</v>
      </c>
      <c r="BC7" s="496" t="n">
        <f aca="true">IntRoll+N(RaceIntMod)+SUM(OFFSET(LevelOneIntGain,0,0,1,BC3))</f>
        <v>10</v>
      </c>
      <c r="BD7" s="496" t="n">
        <f aca="true">IntRoll+N(RaceIntMod)+SUM(OFFSET(LevelOneIntGain,0,0,1,BD3))</f>
        <v>10</v>
      </c>
      <c r="BE7" s="496" t="n">
        <f aca="true">IntRoll+N(RaceIntMod)+SUM(OFFSET(LevelOneIntGain,0,0,1,BE3))</f>
        <v>10</v>
      </c>
      <c r="BF7" s="496" t="n">
        <f aca="true">IntRoll+N(RaceIntMod)+SUM(OFFSET(LevelOneIntGain,0,0,1,BF3))</f>
        <v>10</v>
      </c>
      <c r="BG7" s="496" t="n">
        <f aca="true">IntRoll+N(RaceIntMod)+SUM(OFFSET(LevelOneIntGain,0,0,1,BG3))</f>
        <v>10</v>
      </c>
      <c r="BH7" s="496" t="n">
        <f aca="true">IntRoll+N(RaceIntMod)+SUM(OFFSET(LevelOneIntGain,0,0,1,BH3))</f>
        <v>10</v>
      </c>
      <c r="BI7" s="496" t="n">
        <f aca="true">IntRoll+N(RaceIntMod)+SUM(OFFSET(LevelOneIntGain,0,0,1,BI3))</f>
        <v>10</v>
      </c>
      <c r="BJ7" s="496" t="n">
        <f aca="true">IntRoll+N(RaceIntMod)+SUM(OFFSET(LevelOneIntGain,0,0,1,BJ3))</f>
        <v>10</v>
      </c>
      <c r="BK7" s="496" t="n">
        <f aca="true">IntRoll+N(RaceIntMod)+SUM(OFFSET(LevelOneIntGain,0,0,1,BK3))</f>
        <v>10</v>
      </c>
      <c r="BL7" s="496" t="n">
        <f aca="true">IntRoll+N(RaceIntMod)+SUM(OFFSET(LevelOneIntGain,0,0,1,BL3))</f>
        <v>10</v>
      </c>
      <c r="BM7" s="496" t="n">
        <f aca="true">IntRoll+N(RaceIntMod)+SUM(OFFSET(LevelOneIntGain,0,0,1,BM3))</f>
        <v>10</v>
      </c>
      <c r="BN7" s="496" t="n">
        <f aca="true">IntRoll+N(RaceIntMod)+SUM(OFFSET(LevelOneIntGain,0,0,1,BN3))</f>
        <v>10</v>
      </c>
      <c r="BO7" s="496" t="n">
        <f aca="true">IntRoll+N(RaceIntMod)+SUM(OFFSET(LevelOneIntGain,0,0,1,BO3))</f>
        <v>10</v>
      </c>
      <c r="BP7" s="496" t="n">
        <f aca="true">IntRoll+N(RaceIntMod)+SUM(OFFSET(LevelOneIntGain,0,0,1,BP3))</f>
        <v>10</v>
      </c>
      <c r="BQ7" s="496" t="n">
        <f aca="true">IntRoll+N(RaceIntMod)+SUM(OFFSET(LevelOneIntGain,0,0,1,BQ3))</f>
        <v>10</v>
      </c>
      <c r="BR7" s="496" t="n">
        <f aca="true">IntRoll+N(RaceIntMod)+SUM(OFFSET(LevelOneIntGain,0,0,1,BR3))</f>
        <v>10</v>
      </c>
      <c r="BS7" s="496" t="n">
        <f aca="true">IntRoll+N(RaceIntMod)+SUM(OFFSET(LevelOneIntGain,0,0,1,BS3))</f>
        <v>10</v>
      </c>
      <c r="BT7" s="496" t="n">
        <f aca="true">IntRoll+N(RaceIntMod)+SUM(OFFSET(LevelOneIntGain,0,0,1,BT3))</f>
        <v>10</v>
      </c>
      <c r="BU7" s="648"/>
      <c r="BV7" s="496"/>
      <c r="BW7" s="496"/>
      <c r="BX7" s="496"/>
      <c r="BY7" s="496"/>
      <c r="BZ7" s="496"/>
      <c r="CA7" s="496"/>
      <c r="CB7" s="496"/>
      <c r="CC7" s="496"/>
      <c r="CD7" s="496"/>
      <c r="CE7" s="496"/>
      <c r="CF7" s="496"/>
      <c r="CG7" s="496"/>
      <c r="CH7" s="496"/>
      <c r="CI7" s="496"/>
      <c r="CJ7" s="496"/>
      <c r="CK7" s="496"/>
      <c r="CL7" s="496"/>
      <c r="CM7" s="496"/>
      <c r="CN7" s="496"/>
      <c r="CO7" s="496"/>
      <c r="CP7" s="496"/>
      <c r="CQ7" s="496"/>
      <c r="CR7" s="496"/>
      <c r="CS7" s="496"/>
      <c r="CT7" s="496"/>
      <c r="CU7" s="496"/>
      <c r="CV7" s="496"/>
      <c r="CW7" s="496"/>
      <c r="CX7" s="496"/>
      <c r="CY7" s="496"/>
      <c r="CZ7" s="496"/>
      <c r="DA7" s="496"/>
      <c r="DB7" s="496"/>
      <c r="DC7" s="496"/>
      <c r="DD7" s="496"/>
      <c r="DE7" s="496"/>
      <c r="DF7" s="496"/>
      <c r="DG7" s="496"/>
      <c r="DH7" s="496"/>
      <c r="DI7" s="496"/>
      <c r="DJ7" s="496"/>
      <c r="DK7" s="496"/>
      <c r="DL7" s="496"/>
      <c r="DM7" s="496"/>
      <c r="DN7" s="496"/>
      <c r="DO7" s="496"/>
      <c r="DP7" s="496"/>
      <c r="DQ7" s="496"/>
      <c r="DR7" s="496"/>
      <c r="DS7" s="648"/>
      <c r="DT7" s="496"/>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45"/>
      <c r="FS7" s="11"/>
      <c r="FT7" s="11"/>
      <c r="FU7" s="11"/>
      <c r="FV7" s="11"/>
      <c r="FW7" s="11"/>
      <c r="FX7" s="11"/>
      <c r="FY7" s="681"/>
      <c r="FZ7" s="496"/>
      <c r="GA7" s="496"/>
      <c r="GB7" s="11"/>
      <c r="GC7" s="496"/>
      <c r="GD7" s="496"/>
      <c r="GE7" s="496"/>
      <c r="GF7" s="496"/>
      <c r="GG7" s="496"/>
      <c r="GH7" s="496"/>
      <c r="GI7" s="496"/>
      <c r="GJ7" s="496"/>
      <c r="GK7" s="496"/>
      <c r="GL7" s="496"/>
      <c r="GM7" s="496"/>
      <c r="GN7" s="496"/>
      <c r="GO7" s="496"/>
      <c r="GP7" s="496"/>
      <c r="GQ7" s="496"/>
      <c r="GR7" s="496"/>
      <c r="GS7" s="496"/>
      <c r="GT7" s="496"/>
      <c r="GU7" s="496"/>
      <c r="GV7" s="496"/>
      <c r="GW7" s="496"/>
      <c r="GX7" s="496"/>
      <c r="GY7" s="496"/>
      <c r="GZ7" s="496"/>
      <c r="HA7" s="496"/>
      <c r="HB7" s="496"/>
      <c r="HC7" s="496"/>
      <c r="HD7" s="496"/>
      <c r="HE7" s="496"/>
      <c r="HF7" s="496"/>
      <c r="HG7" s="496"/>
      <c r="HH7" s="496"/>
      <c r="HI7" s="496"/>
      <c r="HJ7" s="496"/>
      <c r="HK7" s="496"/>
      <c r="HL7" s="496"/>
      <c r="HM7" s="496"/>
      <c r="HN7" s="496"/>
      <c r="HO7" s="496"/>
      <c r="HP7" s="496"/>
      <c r="HQ7" s="496"/>
      <c r="HR7" s="496"/>
      <c r="HS7" s="496"/>
      <c r="HT7" s="496"/>
      <c r="HU7" s="793"/>
    </row>
    <row r="8" customFormat="false" ht="13" hidden="false" customHeight="true" outlineLevel="0" collapsed="false">
      <c r="B8" s="649" t="n">
        <v>4</v>
      </c>
      <c r="C8" s="1557" t="n">
        <f aca="false">INDEX(LevelCraftSkills,B8)</f>
        <v>0</v>
      </c>
      <c r="F8" s="681"/>
      <c r="G8" s="11"/>
      <c r="H8" s="806"/>
      <c r="I8" s="1226"/>
      <c r="J8" s="1226"/>
      <c r="K8" s="1226"/>
      <c r="L8" s="11"/>
      <c r="N8" s="11"/>
      <c r="O8" s="11"/>
      <c r="P8" s="11"/>
      <c r="Q8" s="11"/>
      <c r="R8" s="11"/>
      <c r="S8" s="11"/>
      <c r="T8" s="11"/>
      <c r="U8" s="11"/>
      <c r="V8" s="1226" t="s">
        <v>306</v>
      </c>
      <c r="W8" s="648" t="n">
        <f aca="false">INDEX(LevelIntOverrides,W3)</f>
        <v>0</v>
      </c>
      <c r="X8" s="496" t="n">
        <f aca="false">INDEX(LevelIntOverrides,X3)</f>
        <v>0</v>
      </c>
      <c r="Y8" s="496" t="n">
        <f aca="false">INDEX(LevelIntOverrides,Y3)</f>
        <v>0</v>
      </c>
      <c r="Z8" s="496" t="n">
        <f aca="false">INDEX(LevelIntOverrides,Z3)</f>
        <v>0</v>
      </c>
      <c r="AA8" s="496" t="n">
        <f aca="false">INDEX(LevelIntOverrides,AA3)</f>
        <v>0</v>
      </c>
      <c r="AB8" s="496" t="n">
        <f aca="false">INDEX(LevelIntOverrides,AB3)</f>
        <v>0</v>
      </c>
      <c r="AC8" s="496" t="n">
        <f aca="false">INDEX(LevelIntOverrides,AC3)</f>
        <v>0</v>
      </c>
      <c r="AD8" s="496" t="n">
        <f aca="false">INDEX(LevelIntOverrides,AD3)</f>
        <v>0</v>
      </c>
      <c r="AE8" s="496" t="n">
        <f aca="false">INDEX(LevelIntOverrides,AE3)</f>
        <v>0</v>
      </c>
      <c r="AF8" s="496" t="n">
        <f aca="false">INDEX(LevelIntOverrides,AF3)</f>
        <v>0</v>
      </c>
      <c r="AG8" s="496" t="n">
        <f aca="false">INDEX(LevelIntOverrides,AG3)</f>
        <v>0</v>
      </c>
      <c r="AH8" s="496" t="n">
        <f aca="false">INDEX(LevelIntOverrides,AH3)</f>
        <v>0</v>
      </c>
      <c r="AI8" s="496" t="n">
        <f aca="false">INDEX(LevelIntOverrides,AI3)</f>
        <v>0</v>
      </c>
      <c r="AJ8" s="496" t="n">
        <f aca="false">INDEX(LevelIntOverrides,AJ3)</f>
        <v>0</v>
      </c>
      <c r="AK8" s="496" t="n">
        <f aca="false">INDEX(LevelIntOverrides,AK3)</f>
        <v>0</v>
      </c>
      <c r="AL8" s="496" t="n">
        <f aca="false">INDEX(LevelIntOverrides,AL3)</f>
        <v>0</v>
      </c>
      <c r="AM8" s="496" t="n">
        <f aca="false">INDEX(LevelIntOverrides,AM3)</f>
        <v>0</v>
      </c>
      <c r="AN8" s="496" t="n">
        <f aca="false">INDEX(LevelIntOverrides,AN3)</f>
        <v>0</v>
      </c>
      <c r="AO8" s="496" t="n">
        <f aca="false">INDEX(LevelIntOverrides,AO3)</f>
        <v>0</v>
      </c>
      <c r="AP8" s="793" t="n">
        <f aca="false">INDEX(LevelIntOverrides,AP3)</f>
        <v>0</v>
      </c>
      <c r="AQ8" s="793" t="n">
        <f aca="false">INDEX(LevelIntOverrides,AQ3)</f>
        <v>0</v>
      </c>
      <c r="AR8" s="793" t="n">
        <f aca="false">INDEX(LevelIntOverrides,AR3)</f>
        <v>0</v>
      </c>
      <c r="AS8" s="793" t="n">
        <f aca="false">INDEX(LevelIntOverrides,AS3)</f>
        <v>0</v>
      </c>
      <c r="AT8" s="793" t="n">
        <f aca="false">INDEX(LevelIntOverrides,AT3)</f>
        <v>0</v>
      </c>
      <c r="AU8" s="793" t="n">
        <f aca="false">INDEX(LevelIntOverrides,AU3)</f>
        <v>0</v>
      </c>
      <c r="AV8" s="793" t="n">
        <f aca="false">INDEX(LevelIntOverrides,AV3)</f>
        <v>0</v>
      </c>
      <c r="AW8" s="793" t="n">
        <f aca="false">INDEX(LevelIntOverrides,AW3)</f>
        <v>0</v>
      </c>
      <c r="AX8" s="793" t="n">
        <f aca="false">INDEX(LevelIntOverrides,AX3)</f>
        <v>0</v>
      </c>
      <c r="AY8" s="793" t="n">
        <f aca="false">INDEX(LevelIntOverrides,AY3)</f>
        <v>0</v>
      </c>
      <c r="AZ8" s="793" t="n">
        <f aca="false">INDEX(LevelIntOverrides,AZ3)</f>
        <v>0</v>
      </c>
      <c r="BA8" s="793" t="n">
        <f aca="false">INDEX(LevelIntOverrides,BA3)</f>
        <v>0</v>
      </c>
      <c r="BB8" s="793" t="n">
        <f aca="false">INDEX(LevelIntOverrides,BB3)</f>
        <v>0</v>
      </c>
      <c r="BC8" s="793" t="n">
        <f aca="false">INDEX(LevelIntOverrides,BC3)</f>
        <v>0</v>
      </c>
      <c r="BD8" s="793" t="n">
        <f aca="false">INDEX(LevelIntOverrides,BD3)</f>
        <v>0</v>
      </c>
      <c r="BE8" s="793" t="n">
        <f aca="false">INDEX(LevelIntOverrides,BE3)</f>
        <v>0</v>
      </c>
      <c r="BF8" s="793" t="n">
        <f aca="false">INDEX(LevelIntOverrides,BF3)</f>
        <v>0</v>
      </c>
      <c r="BG8" s="793" t="n">
        <f aca="false">INDEX(LevelIntOverrides,BG3)</f>
        <v>0</v>
      </c>
      <c r="BH8" s="793" t="n">
        <f aca="false">INDEX(LevelIntOverrides,BH3)</f>
        <v>0</v>
      </c>
      <c r="BI8" s="793" t="n">
        <f aca="false">INDEX(LevelIntOverrides,BI3)</f>
        <v>0</v>
      </c>
      <c r="BJ8" s="793" t="n">
        <f aca="false">INDEX(LevelIntOverrides,BJ3)</f>
        <v>0</v>
      </c>
      <c r="BK8" s="793" t="n">
        <f aca="false">INDEX(LevelIntOverrides,BK3)</f>
        <v>0</v>
      </c>
      <c r="BL8" s="793" t="n">
        <f aca="false">INDEX(LevelIntOverrides,BL3)</f>
        <v>0</v>
      </c>
      <c r="BM8" s="793" t="n">
        <f aca="false">INDEX(LevelIntOverrides,BM3)</f>
        <v>0</v>
      </c>
      <c r="BN8" s="793" t="n">
        <f aca="false">INDEX(LevelIntOverrides,BN3)</f>
        <v>0</v>
      </c>
      <c r="BO8" s="793" t="n">
        <f aca="false">INDEX(LevelIntOverrides,BO3)</f>
        <v>0</v>
      </c>
      <c r="BP8" s="793" t="n">
        <f aca="false">INDEX(LevelIntOverrides,BP3)</f>
        <v>0</v>
      </c>
      <c r="BQ8" s="793" t="n">
        <f aca="false">INDEX(LevelIntOverrides,BQ3)</f>
        <v>0</v>
      </c>
      <c r="BR8" s="793" t="n">
        <f aca="false">INDEX(LevelIntOverrides,BR3)</f>
        <v>0</v>
      </c>
      <c r="BS8" s="793" t="n">
        <f aca="false">INDEX(LevelIntOverrides,BS3)</f>
        <v>0</v>
      </c>
      <c r="BT8" s="793" t="n">
        <f aca="false">INDEX(LevelIntOverrides,BT3)</f>
        <v>0</v>
      </c>
      <c r="BU8" s="496"/>
      <c r="BV8" s="496"/>
      <c r="BW8" s="496"/>
      <c r="BX8" s="496"/>
      <c r="BY8" s="496"/>
      <c r="BZ8" s="496"/>
      <c r="CA8" s="496"/>
      <c r="CB8" s="496"/>
      <c r="CC8" s="496"/>
      <c r="CD8" s="496"/>
      <c r="CE8" s="496"/>
      <c r="CF8" s="496"/>
      <c r="CG8" s="496"/>
      <c r="CH8" s="496"/>
      <c r="CI8" s="496"/>
      <c r="CJ8" s="496"/>
      <c r="CK8" s="496"/>
      <c r="CL8" s="496"/>
      <c r="CM8" s="496"/>
      <c r="CN8" s="496"/>
      <c r="CO8" s="496"/>
      <c r="CP8" s="496"/>
      <c r="CQ8" s="496"/>
      <c r="CR8" s="496"/>
      <c r="CS8" s="496"/>
      <c r="CT8" s="496"/>
      <c r="CU8" s="496"/>
      <c r="CV8" s="496"/>
      <c r="CW8" s="496"/>
      <c r="CX8" s="496"/>
      <c r="CY8" s="496"/>
      <c r="CZ8" s="496"/>
      <c r="DA8" s="496"/>
      <c r="DB8" s="496"/>
      <c r="DC8" s="496"/>
      <c r="DD8" s="496"/>
      <c r="DE8" s="496"/>
      <c r="DF8" s="496"/>
      <c r="DG8" s="496"/>
      <c r="DH8" s="496"/>
      <c r="DI8" s="496"/>
      <c r="DJ8" s="496"/>
      <c r="DK8" s="496"/>
      <c r="DL8" s="496"/>
      <c r="DM8" s="496"/>
      <c r="DN8" s="496"/>
      <c r="DO8" s="496"/>
      <c r="DP8" s="496"/>
      <c r="DQ8" s="496"/>
      <c r="DR8" s="496"/>
      <c r="DS8" s="648"/>
      <c r="DT8" s="496"/>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45"/>
      <c r="FS8" s="11"/>
      <c r="FT8" s="11"/>
      <c r="FU8" s="11"/>
      <c r="FV8" s="11"/>
      <c r="FW8" s="11"/>
      <c r="FX8" s="11"/>
      <c r="FY8" s="648"/>
      <c r="FZ8" s="496"/>
      <c r="GA8" s="1226" t="s">
        <v>1851</v>
      </c>
      <c r="GB8" s="496" t="n">
        <v>1</v>
      </c>
      <c r="GC8" s="496" t="n">
        <f aca="false">GB8+1</f>
        <v>2</v>
      </c>
      <c r="GD8" s="496" t="n">
        <f aca="false">GC8+1</f>
        <v>3</v>
      </c>
      <c r="GE8" s="496" t="n">
        <f aca="false">GD8+1</f>
        <v>4</v>
      </c>
      <c r="GF8" s="496" t="n">
        <f aca="false">GE8+1</f>
        <v>5</v>
      </c>
      <c r="GG8" s="496" t="n">
        <f aca="false">GF8+1</f>
        <v>6</v>
      </c>
      <c r="GH8" s="496" t="n">
        <f aca="false">GG8+1</f>
        <v>7</v>
      </c>
      <c r="GI8" s="496" t="n">
        <f aca="false">GH8+1</f>
        <v>8</v>
      </c>
      <c r="GJ8" s="496" t="n">
        <f aca="false">GI8+1</f>
        <v>9</v>
      </c>
      <c r="GK8" s="496" t="n">
        <f aca="false">GJ8+1</f>
        <v>10</v>
      </c>
      <c r="GL8" s="496" t="n">
        <f aca="false">GK8+1</f>
        <v>11</v>
      </c>
      <c r="GM8" s="496" t="n">
        <f aca="false">GL8+1</f>
        <v>12</v>
      </c>
      <c r="GN8" s="496" t="n">
        <f aca="false">GM8+1</f>
        <v>13</v>
      </c>
      <c r="GO8" s="496" t="n">
        <f aca="false">GN8+1</f>
        <v>14</v>
      </c>
      <c r="GP8" s="496" t="n">
        <f aca="false">GO8+1</f>
        <v>15</v>
      </c>
      <c r="GQ8" s="496" t="n">
        <f aca="false">GP8+1</f>
        <v>16</v>
      </c>
      <c r="GR8" s="496" t="n">
        <f aca="false">GQ8+1</f>
        <v>17</v>
      </c>
      <c r="GS8" s="496" t="n">
        <f aca="false">GR8+1</f>
        <v>18</v>
      </c>
      <c r="GT8" s="496" t="n">
        <f aca="false">GS8+1</f>
        <v>19</v>
      </c>
      <c r="GU8" s="496" t="n">
        <f aca="false">GT8+1</f>
        <v>20</v>
      </c>
      <c r="GV8" s="496" t="n">
        <f aca="false">GU8+1</f>
        <v>21</v>
      </c>
      <c r="GW8" s="496" t="n">
        <f aca="false">GV8+1</f>
        <v>22</v>
      </c>
      <c r="GX8" s="496" t="n">
        <f aca="false">GW8+1</f>
        <v>23</v>
      </c>
      <c r="GY8" s="496" t="n">
        <f aca="false">GX8+1</f>
        <v>24</v>
      </c>
      <c r="GZ8" s="496" t="n">
        <f aca="false">GY8+1</f>
        <v>25</v>
      </c>
      <c r="HA8" s="496" t="n">
        <f aca="false">GZ8+1</f>
        <v>26</v>
      </c>
      <c r="HB8" s="496" t="n">
        <f aca="false">HA8+1</f>
        <v>27</v>
      </c>
      <c r="HC8" s="496" t="n">
        <f aca="false">HB8+1</f>
        <v>28</v>
      </c>
      <c r="HD8" s="496" t="n">
        <f aca="false">HC8+1</f>
        <v>29</v>
      </c>
      <c r="HE8" s="496" t="n">
        <f aca="false">HD8+1</f>
        <v>30</v>
      </c>
      <c r="HF8" s="496" t="n">
        <f aca="false">HE8+1</f>
        <v>31</v>
      </c>
      <c r="HG8" s="496" t="n">
        <f aca="false">HF8+1</f>
        <v>32</v>
      </c>
      <c r="HH8" s="496" t="n">
        <f aca="false">HG8+1</f>
        <v>33</v>
      </c>
      <c r="HI8" s="496" t="n">
        <f aca="false">HH8+1</f>
        <v>34</v>
      </c>
      <c r="HJ8" s="496" t="n">
        <f aca="false">HI8+1</f>
        <v>35</v>
      </c>
      <c r="HK8" s="496" t="n">
        <f aca="false">HJ8+1</f>
        <v>36</v>
      </c>
      <c r="HL8" s="496" t="n">
        <f aca="false">HK8+1</f>
        <v>37</v>
      </c>
      <c r="HM8" s="496" t="n">
        <f aca="false">HL8+1</f>
        <v>38</v>
      </c>
      <c r="HN8" s="496" t="n">
        <f aca="false">HM8+1</f>
        <v>39</v>
      </c>
      <c r="HO8" s="496" t="n">
        <f aca="false">HN8+1</f>
        <v>40</v>
      </c>
      <c r="HP8" s="496" t="n">
        <f aca="false">HO8+1</f>
        <v>41</v>
      </c>
      <c r="HQ8" s="496" t="n">
        <f aca="false">HP8+1</f>
        <v>42</v>
      </c>
      <c r="HR8" s="496" t="n">
        <f aca="false">HQ8+1</f>
        <v>43</v>
      </c>
      <c r="HS8" s="496" t="n">
        <f aca="false">HR8+1</f>
        <v>44</v>
      </c>
      <c r="HT8" s="496" t="n">
        <f aca="false">HS8+1</f>
        <v>45</v>
      </c>
      <c r="HU8" s="793" t="n">
        <f aca="false">HT8+1</f>
        <v>46</v>
      </c>
    </row>
    <row r="9" customFormat="false" ht="13" hidden="false" customHeight="true" outlineLevel="0" collapsed="false">
      <c r="F9" s="681"/>
      <c r="G9" s="11"/>
      <c r="H9" s="806"/>
      <c r="I9" s="1226"/>
      <c r="J9" s="1226"/>
      <c r="K9" s="1226"/>
      <c r="L9" s="11"/>
      <c r="M9" s="1558"/>
      <c r="N9" s="11"/>
      <c r="O9" s="11"/>
      <c r="P9" s="11"/>
      <c r="Q9" s="11"/>
      <c r="R9" s="11"/>
      <c r="S9" s="11"/>
      <c r="T9" s="11"/>
      <c r="U9" s="11"/>
      <c r="V9" s="1226" t="s">
        <v>1855</v>
      </c>
      <c r="W9" s="648" t="n">
        <f aca="false">IF(W4&gt;1,MAX(4*(W5+W6+TRUNC(IF(W8=0,W7,W8)/2)-5),4),0)</f>
        <v>12</v>
      </c>
      <c r="X9" s="496" t="n">
        <f aca="false">IF(X4&gt;1,MAX(X5+X6+TRUNC(IF(X8=0,X7,X8)/2)-5,1),0)</f>
        <v>3</v>
      </c>
      <c r="Y9" s="496" t="n">
        <f aca="false">IF(Y4&gt;1,MAX(Y5+Y6+TRUNC(IF(Y8=0,Y7,Y8)/2)-5,1),0)</f>
        <v>3</v>
      </c>
      <c r="Z9" s="496" t="n">
        <f aca="false">IF(Z4&gt;1,MAX(Z5+Z6+TRUNC(IF(Z8=0,Z7,Z8)/2)-5,1),0)</f>
        <v>3</v>
      </c>
      <c r="AA9" s="496" t="n">
        <f aca="false">IF(AA4&gt;1,MAX(AA5+AA6+TRUNC(IF(AA8=0,AA7,AA8)/2)-5,1),0)</f>
        <v>3</v>
      </c>
      <c r="AB9" s="496" t="n">
        <f aca="false">IF(AB4&gt;1,MAX(AB5+AB6+TRUNC(IF(AB8=0,AB7,AB8)/2)-5,1),0)</f>
        <v>3</v>
      </c>
      <c r="AC9" s="496" t="n">
        <f aca="false">IF(AC4&gt;1,MAX(AC5+AC6+TRUNC(IF(AC8=0,AC7,AC8)/2)-5,1),0)</f>
        <v>3</v>
      </c>
      <c r="AD9" s="496" t="n">
        <f aca="false">IF(AD4&gt;1,MAX(AD5+AD6+TRUNC(IF(AD8=0,AD7,AD8)/2)-5,1),0)</f>
        <v>3</v>
      </c>
      <c r="AE9" s="496" t="n">
        <f aca="false">IF(AE4&gt;1,MAX(AE5+AE6+TRUNC(IF(AE8=0,AE7,AE8)/2)-5,1),0)</f>
        <v>0</v>
      </c>
      <c r="AF9" s="496" t="n">
        <f aca="false">IF(AF4&gt;1,MAX(AF5+AF6+TRUNC(IF(AF8=0,AF7,AF8)/2)-5,1),0)</f>
        <v>0</v>
      </c>
      <c r="AG9" s="496" t="n">
        <f aca="false">IF(AG4&gt;1,MAX(AG5+AG6+TRUNC(IF(AG8=0,AG7,AG8)/2)-5,1),0)</f>
        <v>0</v>
      </c>
      <c r="AH9" s="496" t="n">
        <f aca="false">IF(AH4&gt;1,MAX(AH5+AH6+TRUNC(IF(AH8=0,AH7,AH8)/2)-5,1),0)</f>
        <v>0</v>
      </c>
      <c r="AI9" s="496" t="n">
        <f aca="false">IF(AI4&gt;1,MAX(AI5+AI6+TRUNC(IF(AI8=0,AI7,AI8)/2)-5,1),0)</f>
        <v>0</v>
      </c>
      <c r="AJ9" s="496" t="n">
        <f aca="false">IF(AJ4&gt;1,MAX(AJ5+AJ6+TRUNC(IF(AJ8=0,AJ7,AJ8)/2)-5,1),0)</f>
        <v>0</v>
      </c>
      <c r="AK9" s="496" t="n">
        <f aca="false">IF(AK4&gt;1,MAX(AK5+AK6+TRUNC(IF(AK8=0,AK7,AK8)/2)-5,1),0)</f>
        <v>0</v>
      </c>
      <c r="AL9" s="496" t="n">
        <f aca="false">IF(AL4&gt;1,MAX(AL5+AL6+TRUNC(IF(AL8=0,AL7,AL8)/2)-5,1),0)</f>
        <v>0</v>
      </c>
      <c r="AM9" s="496" t="n">
        <f aca="false">IF(AM4&gt;1,MAX(AM5+AM6+TRUNC(IF(AM8=0,AM7,AM8)/2)-5,1),0)</f>
        <v>0</v>
      </c>
      <c r="AN9" s="496" t="n">
        <f aca="false">IF(AN4&gt;1,MAX(AN5+AN6+TRUNC(IF(AN8=0,AN7,AN8)/2)-5,1),0)</f>
        <v>0</v>
      </c>
      <c r="AO9" s="496" t="n">
        <f aca="false">IF(AO4&gt;1,MAX(AO5+AO6+TRUNC(IF(AO8=0,AO7,AO8)/2)-5,1),0)</f>
        <v>0</v>
      </c>
      <c r="AP9" s="496" t="n">
        <f aca="false">IF(AP4&gt;1,MAX(AP5+AP6+TRUNC(IF(AP8=0,AP7,AP8)/2)-5,1),0)</f>
        <v>0</v>
      </c>
      <c r="AQ9" s="496" t="n">
        <f aca="false">IF(AQ4&gt;1,MAX(AQ5+AQ6+TRUNC(IF(AQ8=0,AQ7,AQ8)/2)-5,1),0)</f>
        <v>0</v>
      </c>
      <c r="AR9" s="496" t="n">
        <f aca="false">IF(AR4&gt;1,MAX(AR5+AR6+TRUNC(IF(AR8=0,AR7,AR8)/2)-5,1),0)</f>
        <v>0</v>
      </c>
      <c r="AS9" s="496" t="n">
        <f aca="false">IF(AS4&gt;1,MAX(AS5+AS6+TRUNC(IF(AS8=0,AS7,AS8)/2)-5,1),0)</f>
        <v>0</v>
      </c>
      <c r="AT9" s="496" t="n">
        <f aca="false">IF(AT4&gt;1,MAX(AT5+AT6+TRUNC(IF(AT8=0,AT7,AT8)/2)-5,1),0)</f>
        <v>0</v>
      </c>
      <c r="AU9" s="496" t="n">
        <f aca="false">IF(AU4&gt;1,MAX(AU5+AU6+TRUNC(IF(AU8=0,AU7,AU8)/2)-5,1),0)</f>
        <v>0</v>
      </c>
      <c r="AV9" s="496" t="n">
        <f aca="false">IF(AV4&gt;1,MAX(AV5+AV6+TRUNC(IF(AV8=0,AV7,AV8)/2)-5,1),0)</f>
        <v>0</v>
      </c>
      <c r="AW9" s="496" t="n">
        <f aca="false">IF(AW4&gt;1,MAX(AW5+AW6+TRUNC(IF(AW8=0,AW7,AW8)/2)-5,1),0)</f>
        <v>0</v>
      </c>
      <c r="AX9" s="496" t="n">
        <f aca="false">IF(AX4&gt;1,MAX(AX5+AX6+TRUNC(IF(AX8=0,AX7,AX8)/2)-5,1),0)</f>
        <v>0</v>
      </c>
      <c r="AY9" s="496" t="n">
        <f aca="false">IF(AY4&gt;1,MAX(AY5+AY6+TRUNC(IF(AY8=0,AY7,AY8)/2)-5,1),0)</f>
        <v>0</v>
      </c>
      <c r="AZ9" s="496" t="n">
        <f aca="false">IF(AZ4&gt;1,MAX(AZ5+AZ6+TRUNC(IF(AZ8=0,AZ7,AZ8)/2)-5,1),0)</f>
        <v>0</v>
      </c>
      <c r="BA9" s="496" t="n">
        <f aca="false">IF(BA4&gt;1,MAX(BA5+BA6+TRUNC(IF(BA8=0,BA7,BA8)/2)-5,1),0)</f>
        <v>0</v>
      </c>
      <c r="BB9" s="496" t="n">
        <f aca="false">IF(BB4&gt;1,MAX(BB5+BB6+TRUNC(IF(BB8=0,BB7,BB8)/2)-5,1),0)</f>
        <v>0</v>
      </c>
      <c r="BC9" s="496" t="n">
        <f aca="false">IF(BC4&gt;1,MAX(BC5+BC6+TRUNC(IF(BC8=0,BC7,BC8)/2)-5,1),0)</f>
        <v>0</v>
      </c>
      <c r="BD9" s="496" t="n">
        <f aca="false">IF(BD4&gt;1,MAX(BD5+BD6+TRUNC(IF(BD8=0,BD7,BD8)/2)-5,1),0)</f>
        <v>0</v>
      </c>
      <c r="BE9" s="496" t="n">
        <f aca="false">IF(BE4&gt;1,MAX(BE5+BE6+TRUNC(IF(BE8=0,BE7,BE8)/2)-5,1),0)</f>
        <v>0</v>
      </c>
      <c r="BF9" s="496" t="n">
        <f aca="false">IF(BF4&gt;1,MAX(BF5+BF6+TRUNC(IF(BF8=0,BF7,BF8)/2)-5,1),0)</f>
        <v>0</v>
      </c>
      <c r="BG9" s="496" t="n">
        <f aca="false">IF(BG4&gt;1,MAX(BG5+BG6+TRUNC(IF(BG8=0,BG7,BG8)/2)-5,1),0)</f>
        <v>0</v>
      </c>
      <c r="BH9" s="496" t="n">
        <f aca="false">IF(BH4&gt;1,MAX(BH5+BH6+TRUNC(IF(BH8=0,BH7,BH8)/2)-5,1),0)</f>
        <v>0</v>
      </c>
      <c r="BI9" s="496" t="n">
        <f aca="false">IF(BI4&gt;1,MAX(BI5+BI6+TRUNC(IF(BI8=0,BI7,BI8)/2)-5,1),0)</f>
        <v>0</v>
      </c>
      <c r="BJ9" s="496" t="n">
        <f aca="false">IF(BJ4&gt;1,MAX(BJ5+BJ6+TRUNC(IF(BJ8=0,BJ7,BJ8)/2)-5,1),0)</f>
        <v>0</v>
      </c>
      <c r="BK9" s="496" t="n">
        <f aca="false">IF(BK4&gt;1,MAX(BK5+BK6+TRUNC(IF(BK8=0,BK7,BK8)/2)-5,1),0)</f>
        <v>0</v>
      </c>
      <c r="BL9" s="496" t="n">
        <f aca="false">IF(BL4&gt;1,MAX(BL5+BL6+TRUNC(IF(BL8=0,BL7,BL8)/2)-5,1),0)</f>
        <v>0</v>
      </c>
      <c r="BM9" s="496" t="n">
        <f aca="false">IF(BM4&gt;1,MAX(BM5+BM6+TRUNC(IF(BM8=0,BM7,BM8)/2)-5,1),0)</f>
        <v>0</v>
      </c>
      <c r="BN9" s="496" t="n">
        <f aca="false">IF(BN4&gt;1,MAX(BN5+BN6+TRUNC(IF(BN8=0,BN7,BN8)/2)-5,1),0)</f>
        <v>0</v>
      </c>
      <c r="BO9" s="496" t="n">
        <f aca="false">IF(BO4&gt;1,MAX(BO5+BO6+TRUNC(IF(BO8=0,BO7,BO8)/2)-5,1),0)</f>
        <v>0</v>
      </c>
      <c r="BP9" s="496" t="n">
        <f aca="false">IF(BP4&gt;1,MAX(BP5+BP6+TRUNC(IF(BP8=0,BP7,BP8)/2)-5,1),0)</f>
        <v>0</v>
      </c>
      <c r="BQ9" s="496" t="n">
        <f aca="false">IF(BQ4&gt;1,MAX(BQ5+BQ6+TRUNC(IF(BQ8=0,BQ7,BQ8)/2)-5,1),0)</f>
        <v>0</v>
      </c>
      <c r="BR9" s="496" t="n">
        <f aca="false">IF(BR4&gt;1,MAX(BR5+BR6+TRUNC(IF(BR8=0,BR7,BR8)/2)-5,1),0)</f>
        <v>0</v>
      </c>
      <c r="BS9" s="496" t="n">
        <f aca="false">IF(BS4&gt;1,MAX(BS5+BS6+TRUNC(IF(BS8=0,BS7,BS8)/2)-5,1),0)</f>
        <v>0</v>
      </c>
      <c r="BT9" s="496" t="n">
        <f aca="false">IF(BT4&gt;1,MAX(BT5+BT6+TRUNC(IF(BT8=0,BT7,BT8)/2)-5,1),0)</f>
        <v>0</v>
      </c>
      <c r="BU9" s="648"/>
      <c r="BV9" s="496"/>
      <c r="BW9" s="496"/>
      <c r="BX9" s="496"/>
      <c r="BY9" s="496"/>
      <c r="BZ9" s="496"/>
      <c r="CA9" s="496"/>
      <c r="CB9" s="496"/>
      <c r="CC9" s="496"/>
      <c r="CD9" s="496"/>
      <c r="CE9" s="496"/>
      <c r="CF9" s="496"/>
      <c r="CG9" s="496"/>
      <c r="CH9" s="496"/>
      <c r="CI9" s="496"/>
      <c r="CJ9" s="496"/>
      <c r="CK9" s="496"/>
      <c r="CL9" s="496"/>
      <c r="CM9" s="496"/>
      <c r="CN9" s="496"/>
      <c r="CO9" s="496"/>
      <c r="CP9" s="496"/>
      <c r="CQ9" s="496"/>
      <c r="CR9" s="496"/>
      <c r="CS9" s="496"/>
      <c r="CT9" s="496"/>
      <c r="CU9" s="496"/>
      <c r="CV9" s="496"/>
      <c r="CW9" s="496"/>
      <c r="CX9" s="496"/>
      <c r="CY9" s="496"/>
      <c r="CZ9" s="496"/>
      <c r="DA9" s="496"/>
      <c r="DB9" s="496"/>
      <c r="DC9" s="496"/>
      <c r="DD9" s="496"/>
      <c r="DE9" s="496"/>
      <c r="DF9" s="496"/>
      <c r="DG9" s="496"/>
      <c r="DH9" s="496"/>
      <c r="DI9" s="496"/>
      <c r="DJ9" s="496"/>
      <c r="DK9" s="496"/>
      <c r="DL9" s="496"/>
      <c r="DM9" s="496"/>
      <c r="DN9" s="496"/>
      <c r="DO9" s="496"/>
      <c r="DP9" s="496"/>
      <c r="DQ9" s="496"/>
      <c r="DR9" s="496"/>
      <c r="DS9" s="648"/>
      <c r="DT9" s="496"/>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45"/>
      <c r="FS9" s="11"/>
      <c r="FT9" s="11"/>
      <c r="FU9" s="11"/>
      <c r="FV9" s="11"/>
      <c r="FW9" s="11"/>
      <c r="FX9" s="11"/>
      <c r="FY9" s="648"/>
      <c r="FZ9" s="496"/>
      <c r="GA9" s="1226" t="s">
        <v>303</v>
      </c>
      <c r="GB9" s="496" t="n">
        <f aca="false">COUNTIF(SelectedClasses,GB8)</f>
        <v>42</v>
      </c>
      <c r="GC9" s="496" t="n">
        <f aca="false">COUNTIF(SelectedClasses,GC8)</f>
        <v>0</v>
      </c>
      <c r="GD9" s="496" t="n">
        <f aca="false">COUNTIF(SelectedClasses,GD8)</f>
        <v>0</v>
      </c>
      <c r="GE9" s="496" t="n">
        <f aca="false">COUNTIF(SelectedClasses,GE8)</f>
        <v>8</v>
      </c>
      <c r="GF9" s="496" t="n">
        <f aca="false">COUNTIF(SelectedClasses,GF8)</f>
        <v>0</v>
      </c>
      <c r="GG9" s="496" t="n">
        <f aca="false">COUNTIF(SelectedClasses,GG8)</f>
        <v>0</v>
      </c>
      <c r="GH9" s="496" t="n">
        <f aca="false">COUNTIF(SelectedClasses,GH8)</f>
        <v>0</v>
      </c>
      <c r="GI9" s="496" t="n">
        <f aca="false">COUNTIF(SelectedClasses,GI8)</f>
        <v>0</v>
      </c>
      <c r="GJ9" s="496" t="n">
        <f aca="false">COUNTIF(SelectedClasses,GJ8)</f>
        <v>0</v>
      </c>
      <c r="GK9" s="496" t="n">
        <f aca="false">COUNTIF(SelectedClasses,GK8)</f>
        <v>0</v>
      </c>
      <c r="GL9" s="496" t="n">
        <f aca="false">COUNTIF(SelectedClasses,GL8)</f>
        <v>0</v>
      </c>
      <c r="GM9" s="496" t="n">
        <f aca="false">COUNTIF(SelectedClasses,GM8)</f>
        <v>0</v>
      </c>
      <c r="GN9" s="496" t="n">
        <f aca="false">COUNTIF(SelectedClasses,GN8)</f>
        <v>0</v>
      </c>
      <c r="GO9" s="496" t="n">
        <f aca="false">COUNTIF(SelectedClasses,GO8)</f>
        <v>0</v>
      </c>
      <c r="GP9" s="496" t="n">
        <f aca="false">COUNTIF(SelectedClasses,GP8)</f>
        <v>0</v>
      </c>
      <c r="GQ9" s="496" t="n">
        <f aca="false">COUNTIF(SelectedClasses,GQ8)</f>
        <v>0</v>
      </c>
      <c r="GR9" s="496" t="n">
        <f aca="false">COUNTIF(SelectedClasses,GR8)</f>
        <v>0</v>
      </c>
      <c r="GS9" s="496" t="n">
        <f aca="false">COUNTIF(SelectedClasses,GS8)</f>
        <v>0</v>
      </c>
      <c r="GT9" s="496" t="n">
        <f aca="false">COUNTIF(SelectedClasses,GT8)</f>
        <v>0</v>
      </c>
      <c r="GU9" s="496" t="n">
        <f aca="false">COUNTIF(SelectedClasses,GU8)</f>
        <v>0</v>
      </c>
      <c r="GV9" s="496" t="n">
        <f aca="false">COUNTIF(SelectedClasses,GV8)</f>
        <v>0</v>
      </c>
      <c r="GW9" s="496" t="n">
        <f aca="false">COUNTIF(SelectedClasses,GW8)</f>
        <v>0</v>
      </c>
      <c r="GX9" s="496" t="n">
        <f aca="false">COUNTIF(SelectedClasses,GX8)</f>
        <v>0</v>
      </c>
      <c r="GY9" s="496" t="n">
        <f aca="false">COUNTIF(SelectedClasses,GY8)</f>
        <v>0</v>
      </c>
      <c r="GZ9" s="496" t="n">
        <f aca="false">COUNTIF(SelectedClasses,GZ8)</f>
        <v>0</v>
      </c>
      <c r="HA9" s="496" t="n">
        <f aca="false">COUNTIF(SelectedClasses,HA8)</f>
        <v>0</v>
      </c>
      <c r="HB9" s="496" t="n">
        <f aca="false">COUNTIF(SelectedClasses,HB8)</f>
        <v>0</v>
      </c>
      <c r="HC9" s="496" t="n">
        <f aca="false">COUNTIF(SelectedClasses,HC8)</f>
        <v>0</v>
      </c>
      <c r="HD9" s="496" t="n">
        <f aca="false">COUNTIF(SelectedClasses,HD8)</f>
        <v>0</v>
      </c>
      <c r="HE9" s="496" t="n">
        <f aca="false">COUNTIF(SelectedClasses,HE8)</f>
        <v>0</v>
      </c>
      <c r="HF9" s="496" t="n">
        <f aca="false">COUNTIF(SelectedClasses,HF8)</f>
        <v>0</v>
      </c>
      <c r="HG9" s="496" t="n">
        <f aca="false">COUNTIF(SelectedClasses,HG8)</f>
        <v>0</v>
      </c>
      <c r="HH9" s="496" t="n">
        <f aca="false">COUNTIF(SelectedClasses,HH8)</f>
        <v>0</v>
      </c>
      <c r="HI9" s="496" t="n">
        <f aca="false">COUNTIF(SelectedClasses,HI8)</f>
        <v>0</v>
      </c>
      <c r="HJ9" s="496" t="n">
        <f aca="false">COUNTIF(SelectedClasses,HJ8)</f>
        <v>0</v>
      </c>
      <c r="HK9" s="496" t="n">
        <f aca="false">COUNTIF(SelectedClasses,HK8)</f>
        <v>0</v>
      </c>
      <c r="HL9" s="496" t="n">
        <f aca="false">COUNTIF(SelectedClasses,HL8)</f>
        <v>0</v>
      </c>
      <c r="HM9" s="496" t="n">
        <f aca="false">COUNTIF(SelectedClasses,HM8)</f>
        <v>0</v>
      </c>
      <c r="HN9" s="496" t="n">
        <f aca="false">COUNTIF(SelectedClasses,HN8)</f>
        <v>0</v>
      </c>
      <c r="HO9" s="496" t="n">
        <f aca="false">COUNTIF(SelectedClasses,HO8)</f>
        <v>0</v>
      </c>
      <c r="HP9" s="496" t="n">
        <f aca="false">COUNTIF(SelectedClasses,HP8)</f>
        <v>0</v>
      </c>
      <c r="HQ9" s="496" t="n">
        <f aca="false">COUNTIF(SelectedClasses,HQ8)</f>
        <v>0</v>
      </c>
      <c r="HR9" s="496" t="n">
        <f aca="false">COUNTIF(SelectedClasses,HR8)</f>
        <v>0</v>
      </c>
      <c r="HS9" s="496" t="n">
        <f aca="false">COUNTIF(SelectedClasses,HS8)</f>
        <v>0</v>
      </c>
      <c r="HT9" s="496" t="n">
        <f aca="false">COUNTIF(SelectedClasses,HT8)</f>
        <v>0</v>
      </c>
      <c r="HU9" s="793" t="n">
        <f aca="false">COUNTIF(SelectedClasses,HU8)</f>
        <v>0</v>
      </c>
    </row>
    <row r="10" customFormat="false" ht="13" hidden="false" customHeight="true" outlineLevel="0" collapsed="false">
      <c r="B10" s="855" t="s">
        <v>1856</v>
      </c>
      <c r="C10" s="38"/>
      <c r="F10" s="681"/>
      <c r="G10" s="11"/>
      <c r="H10" s="806"/>
      <c r="J10" s="1226"/>
      <c r="K10" s="1226"/>
      <c r="L10" s="11"/>
      <c r="M10" s="1558"/>
      <c r="N10" s="11"/>
      <c r="O10" s="11"/>
      <c r="P10" s="11"/>
      <c r="Q10" s="11"/>
      <c r="R10" s="11"/>
      <c r="S10" s="11"/>
      <c r="T10" s="11"/>
      <c r="U10" s="11"/>
      <c r="V10" s="1226" t="s">
        <v>1857</v>
      </c>
      <c r="W10" s="648" t="n">
        <f aca="false">SUM(W18:W77)</f>
        <v>0</v>
      </c>
      <c r="X10" s="496" t="n">
        <f aca="false">SUM(X18:X77)</f>
        <v>0</v>
      </c>
      <c r="Y10" s="496" t="n">
        <f aca="false">SUM(Y18:Y77)</f>
        <v>0</v>
      </c>
      <c r="Z10" s="496" t="n">
        <f aca="false">SUM(Z18:Z77)</f>
        <v>0</v>
      </c>
      <c r="AA10" s="496" t="n">
        <f aca="false">SUM(AA18:AA77)</f>
        <v>0</v>
      </c>
      <c r="AB10" s="496" t="n">
        <f aca="false">SUM(AB18:AB77)</f>
        <v>0</v>
      </c>
      <c r="AC10" s="496" t="n">
        <f aca="false">SUM(AC18:AC77)</f>
        <v>0</v>
      </c>
      <c r="AD10" s="496" t="n">
        <f aca="false">SUM(AD18:AD77)</f>
        <v>0</v>
      </c>
      <c r="AE10" s="496" t="n">
        <f aca="false">SUM(AE18:AE77)</f>
        <v>0</v>
      </c>
      <c r="AF10" s="496" t="n">
        <f aca="false">SUM(AF18:AF77)</f>
        <v>0</v>
      </c>
      <c r="AG10" s="496" t="n">
        <f aca="false">SUM(AG18:AG77)</f>
        <v>0</v>
      </c>
      <c r="AH10" s="496" t="n">
        <f aca="false">SUM(AH18:AH77)</f>
        <v>0</v>
      </c>
      <c r="AI10" s="496" t="n">
        <f aca="false">SUM(AI18:AI77)</f>
        <v>0</v>
      </c>
      <c r="AJ10" s="496" t="n">
        <f aca="false">SUM(AJ18:AJ77)</f>
        <v>0</v>
      </c>
      <c r="AK10" s="496" t="n">
        <f aca="false">SUM(AK18:AK77)</f>
        <v>0</v>
      </c>
      <c r="AL10" s="496" t="n">
        <f aca="false">SUM(AL18:AL77)</f>
        <v>0</v>
      </c>
      <c r="AM10" s="496" t="n">
        <f aca="false">SUM(AM18:AM77)</f>
        <v>0</v>
      </c>
      <c r="AN10" s="496" t="n">
        <f aca="false">SUM(AN18:AN77)</f>
        <v>0</v>
      </c>
      <c r="AO10" s="496" t="n">
        <f aca="false">SUM(AO18:AO77)</f>
        <v>0</v>
      </c>
      <c r="AP10" s="496" t="n">
        <f aca="false">SUM(AP18:AP77)</f>
        <v>0</v>
      </c>
      <c r="AQ10" s="496" t="n">
        <f aca="false">SUM(AQ18:AQ77)</f>
        <v>0</v>
      </c>
      <c r="AR10" s="496" t="n">
        <f aca="false">SUM(AR18:AR77)</f>
        <v>0</v>
      </c>
      <c r="AS10" s="496" t="n">
        <f aca="false">SUM(AS18:AS77)</f>
        <v>0</v>
      </c>
      <c r="AT10" s="496" t="n">
        <f aca="false">SUM(AT18:AT77)</f>
        <v>0</v>
      </c>
      <c r="AU10" s="496" t="n">
        <f aca="false">SUM(AU18:AU77)</f>
        <v>0</v>
      </c>
      <c r="AV10" s="496" t="n">
        <f aca="false">SUM(AV18:AV77)</f>
        <v>0</v>
      </c>
      <c r="AW10" s="496" t="n">
        <f aca="false">SUM(AW18:AW77)</f>
        <v>0</v>
      </c>
      <c r="AX10" s="496" t="n">
        <f aca="false">SUM(AX18:AX77)</f>
        <v>0</v>
      </c>
      <c r="AY10" s="496" t="n">
        <f aca="false">SUM(AY18:AY77)</f>
        <v>0</v>
      </c>
      <c r="AZ10" s="496" t="n">
        <f aca="false">SUM(AZ18:AZ77)</f>
        <v>0</v>
      </c>
      <c r="BA10" s="496" t="n">
        <f aca="false">SUM(BA18:BA77)</f>
        <v>0</v>
      </c>
      <c r="BB10" s="496" t="n">
        <f aca="false">SUM(BB18:BB77)</f>
        <v>0</v>
      </c>
      <c r="BC10" s="496" t="n">
        <f aca="false">SUM(BC18:BC77)</f>
        <v>0</v>
      </c>
      <c r="BD10" s="496" t="n">
        <f aca="false">SUM(BD18:BD77)</f>
        <v>0</v>
      </c>
      <c r="BE10" s="496" t="n">
        <f aca="false">SUM(BE18:BE77)</f>
        <v>0</v>
      </c>
      <c r="BF10" s="496" t="n">
        <f aca="false">SUM(BF18:BF77)</f>
        <v>0</v>
      </c>
      <c r="BG10" s="496" t="n">
        <f aca="false">SUM(BG18:BG77)</f>
        <v>0</v>
      </c>
      <c r="BH10" s="496" t="n">
        <f aca="false">SUM(BH18:BH77)</f>
        <v>0</v>
      </c>
      <c r="BI10" s="496" t="n">
        <f aca="false">SUM(BI18:BI77)</f>
        <v>0</v>
      </c>
      <c r="BJ10" s="496" t="n">
        <f aca="false">SUM(BJ18:BJ77)</f>
        <v>0</v>
      </c>
      <c r="BK10" s="496" t="n">
        <f aca="false">SUM(BK18:BK77)</f>
        <v>0</v>
      </c>
      <c r="BL10" s="496" t="n">
        <f aca="false">SUM(BL18:BL77)</f>
        <v>0</v>
      </c>
      <c r="BM10" s="496" t="n">
        <f aca="false">SUM(BM18:BM77)</f>
        <v>0</v>
      </c>
      <c r="BN10" s="496" t="n">
        <f aca="false">SUM(BN18:BN77)</f>
        <v>0</v>
      </c>
      <c r="BO10" s="496" t="n">
        <f aca="false">SUM(BO18:BO77)</f>
        <v>0</v>
      </c>
      <c r="BP10" s="496" t="n">
        <f aca="false">SUM(BP18:BP77)</f>
        <v>0</v>
      </c>
      <c r="BQ10" s="496" t="n">
        <f aca="false">SUM(BQ18:BQ77)</f>
        <v>0</v>
      </c>
      <c r="BR10" s="496" t="n">
        <f aca="false">SUM(BR18:BR77)</f>
        <v>0</v>
      </c>
      <c r="BS10" s="496" t="n">
        <f aca="false">SUM(BS18:BS77)</f>
        <v>0</v>
      </c>
      <c r="BT10" s="496" t="n">
        <f aca="false">SUM(BT18:BT77)</f>
        <v>0</v>
      </c>
      <c r="BU10" s="648"/>
      <c r="BV10" s="496"/>
      <c r="BW10" s="496"/>
      <c r="BX10" s="496"/>
      <c r="BY10" s="496"/>
      <c r="BZ10" s="496"/>
      <c r="CA10" s="496"/>
      <c r="CB10" s="496"/>
      <c r="CC10" s="496"/>
      <c r="CD10" s="496"/>
      <c r="CE10" s="496"/>
      <c r="CF10" s="496"/>
      <c r="CG10" s="496"/>
      <c r="CH10" s="496"/>
      <c r="CI10" s="496"/>
      <c r="CJ10" s="496"/>
      <c r="CK10" s="496"/>
      <c r="CL10" s="496"/>
      <c r="CM10" s="496"/>
      <c r="CN10" s="496"/>
      <c r="CO10" s="496"/>
      <c r="CP10" s="496"/>
      <c r="CQ10" s="496"/>
      <c r="CR10" s="496"/>
      <c r="CS10" s="496"/>
      <c r="CT10" s="496"/>
      <c r="CU10" s="496"/>
      <c r="CV10" s="496"/>
      <c r="CW10" s="496"/>
      <c r="CX10" s="496"/>
      <c r="CY10" s="496"/>
      <c r="CZ10" s="496"/>
      <c r="DA10" s="496"/>
      <c r="DB10" s="496"/>
      <c r="DC10" s="496"/>
      <c r="DD10" s="496"/>
      <c r="DE10" s="496"/>
      <c r="DF10" s="496"/>
      <c r="DG10" s="496"/>
      <c r="DH10" s="496"/>
      <c r="DI10" s="496"/>
      <c r="DJ10" s="496"/>
      <c r="DK10" s="496"/>
      <c r="DL10" s="496"/>
      <c r="DM10" s="496"/>
      <c r="DN10" s="496"/>
      <c r="DO10" s="496"/>
      <c r="DP10" s="496"/>
      <c r="DQ10" s="496"/>
      <c r="DR10" s="496"/>
      <c r="DS10" s="681"/>
      <c r="DT10" s="815" t="s">
        <v>1858</v>
      </c>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45"/>
      <c r="FS10" s="11"/>
      <c r="FT10" s="11"/>
      <c r="FU10" s="11"/>
      <c r="FV10" s="11"/>
      <c r="FW10" s="11"/>
      <c r="FX10" s="11"/>
      <c r="FY10" s="814" t="s">
        <v>315</v>
      </c>
      <c r="FZ10" s="815" t="s">
        <v>1859</v>
      </c>
      <c r="GA10" s="815" t="s">
        <v>1860</v>
      </c>
      <c r="GB10" s="11"/>
      <c r="GC10" s="11"/>
      <c r="GD10" s="11"/>
      <c r="GE10" s="11"/>
      <c r="GF10" s="11"/>
      <c r="GG10" s="11"/>
      <c r="GH10" s="11"/>
      <c r="GI10" s="11"/>
      <c r="GJ10" s="11"/>
      <c r="GK10" s="11"/>
      <c r="GL10" s="11"/>
      <c r="GM10" s="11"/>
      <c r="GN10" s="11"/>
      <c r="GO10" s="11"/>
      <c r="GP10" s="11"/>
      <c r="GQ10" s="11"/>
      <c r="GR10" s="11"/>
      <c r="GS10" s="11"/>
      <c r="GT10" s="496"/>
      <c r="GU10" s="496"/>
      <c r="GV10" s="496"/>
      <c r="GW10" s="496"/>
      <c r="GX10" s="496"/>
      <c r="GY10" s="496"/>
      <c r="GZ10" s="496"/>
      <c r="HA10" s="496"/>
      <c r="HB10" s="496"/>
      <c r="HC10" s="496"/>
      <c r="HD10" s="496"/>
      <c r="HE10" s="496"/>
      <c r="HF10" s="496"/>
      <c r="HG10" s="496"/>
      <c r="HH10" s="496"/>
      <c r="HI10" s="496"/>
      <c r="HJ10" s="496"/>
      <c r="HK10" s="496"/>
      <c r="HL10" s="496"/>
      <c r="HM10" s="496"/>
      <c r="HN10" s="496"/>
      <c r="HO10" s="496"/>
      <c r="HP10" s="496"/>
      <c r="HQ10" s="496"/>
      <c r="HR10" s="496"/>
      <c r="HS10" s="496"/>
      <c r="HT10" s="496"/>
      <c r="HU10" s="793"/>
    </row>
    <row r="11" customFormat="false" ht="13" hidden="false" customHeight="true" outlineLevel="0" collapsed="false">
      <c r="B11" s="648" t="n">
        <v>1</v>
      </c>
      <c r="C11" s="1556" t="n">
        <f aca="false">INDEX(LevelKnowledgeSkills,B11)</f>
        <v>0</v>
      </c>
      <c r="F11" s="681"/>
      <c r="G11" s="11"/>
      <c r="H11" s="806"/>
      <c r="I11" s="1559"/>
      <c r="J11" s="1226"/>
      <c r="L11" s="11"/>
      <c r="N11" s="11"/>
      <c r="O11" s="11"/>
      <c r="Q11" s="11"/>
      <c r="R11" s="11"/>
      <c r="S11" s="11"/>
      <c r="T11" s="11"/>
      <c r="U11" s="1559"/>
      <c r="V11" s="45"/>
      <c r="BU11" s="648"/>
      <c r="BV11" s="496"/>
      <c r="BW11" s="496"/>
      <c r="BX11" s="496"/>
      <c r="BY11" s="496"/>
      <c r="BZ11" s="496"/>
      <c r="CA11" s="496"/>
      <c r="CB11" s="496"/>
      <c r="CC11" s="496"/>
      <c r="CD11" s="496"/>
      <c r="CE11" s="496"/>
      <c r="CF11" s="496"/>
      <c r="CG11" s="496"/>
      <c r="CH11" s="496"/>
      <c r="CI11" s="496"/>
      <c r="CJ11" s="496"/>
      <c r="CK11" s="496"/>
      <c r="CL11" s="496"/>
      <c r="CM11" s="496"/>
      <c r="CN11" s="496"/>
      <c r="CO11" s="496"/>
      <c r="CP11" s="496"/>
      <c r="CQ11" s="496"/>
      <c r="CR11" s="496"/>
      <c r="CS11" s="496"/>
      <c r="CT11" s="496"/>
      <c r="CU11" s="496"/>
      <c r="CV11" s="496"/>
      <c r="CW11" s="496"/>
      <c r="CX11" s="496"/>
      <c r="CY11" s="496"/>
      <c r="CZ11" s="496"/>
      <c r="DA11" s="496"/>
      <c r="DB11" s="496"/>
      <c r="DC11" s="496"/>
      <c r="DD11" s="496"/>
      <c r="DE11" s="496"/>
      <c r="DF11" s="496"/>
      <c r="DG11" s="496"/>
      <c r="DH11" s="496"/>
      <c r="DI11" s="496"/>
      <c r="DJ11" s="496"/>
      <c r="DK11" s="496"/>
      <c r="DL11" s="496"/>
      <c r="DM11" s="496"/>
      <c r="DN11" s="496"/>
      <c r="DO11" s="496"/>
      <c r="DP11" s="496"/>
      <c r="DQ11" s="496"/>
      <c r="DR11" s="496"/>
      <c r="DS11" s="1560"/>
      <c r="DT11" s="815"/>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45"/>
      <c r="FS11" s="11"/>
      <c r="FT11" s="11"/>
      <c r="FU11" s="11"/>
      <c r="FV11" s="11"/>
      <c r="FW11" s="11"/>
      <c r="FX11" s="11"/>
      <c r="FY11" s="814"/>
      <c r="FZ11" s="815"/>
      <c r="GA11" s="815"/>
      <c r="GB11" s="11"/>
      <c r="GC11" s="11"/>
      <c r="GD11" s="11"/>
      <c r="GE11" s="11"/>
      <c r="GF11" s="11"/>
      <c r="GG11" s="11"/>
      <c r="GH11" s="11"/>
      <c r="GI11" s="11"/>
      <c r="GJ11" s="11"/>
      <c r="GK11" s="11"/>
      <c r="GL11" s="11"/>
      <c r="GM11" s="11"/>
      <c r="GN11" s="11"/>
      <c r="GO11" s="11"/>
      <c r="GP11" s="11"/>
      <c r="GQ11" s="11"/>
      <c r="GR11" s="11"/>
      <c r="GS11" s="11"/>
      <c r="GT11" s="496"/>
      <c r="GU11" s="496"/>
      <c r="GV11" s="496"/>
      <c r="GW11" s="496"/>
      <c r="GX11" s="496"/>
      <c r="GY11" s="496"/>
      <c r="GZ11" s="496"/>
      <c r="HA11" s="496"/>
      <c r="HB11" s="496"/>
      <c r="HC11" s="496"/>
      <c r="HD11" s="496"/>
      <c r="HE11" s="496"/>
      <c r="HF11" s="496"/>
      <c r="HG11" s="496"/>
      <c r="HH11" s="496"/>
      <c r="HI11" s="496"/>
      <c r="HJ11" s="496"/>
      <c r="HK11" s="496"/>
      <c r="HL11" s="496"/>
      <c r="HM11" s="496"/>
      <c r="HN11" s="496"/>
      <c r="HO11" s="496"/>
      <c r="HP11" s="496"/>
      <c r="HQ11" s="496"/>
      <c r="HR11" s="496"/>
      <c r="HS11" s="496"/>
      <c r="HT11" s="496"/>
      <c r="HU11" s="793"/>
    </row>
    <row r="12" customFormat="false" ht="13" hidden="false" customHeight="true" outlineLevel="0" collapsed="false">
      <c r="B12" s="648" t="n">
        <v>2</v>
      </c>
      <c r="C12" s="1556" t="n">
        <f aca="false">INDEX(LevelKnowledgeSkills,B12)</f>
        <v>0</v>
      </c>
      <c r="F12" s="681"/>
      <c r="G12" s="11"/>
      <c r="H12" s="806"/>
      <c r="I12" s="1559"/>
      <c r="J12" s="1226"/>
      <c r="K12" s="1561"/>
      <c r="L12" s="11"/>
      <c r="N12" s="11"/>
      <c r="O12" s="815" t="s">
        <v>1861</v>
      </c>
      <c r="P12" s="815" t="s">
        <v>1862</v>
      </c>
      <c r="Q12" s="11"/>
      <c r="R12" s="11"/>
      <c r="S12" s="11"/>
      <c r="T12" s="11"/>
      <c r="U12" s="815" t="s">
        <v>1863</v>
      </c>
      <c r="V12" s="815" t="s">
        <v>1864</v>
      </c>
      <c r="W12" s="68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68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681"/>
      <c r="DT12" s="815"/>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c r="FG12" s="11"/>
      <c r="FH12" s="11"/>
      <c r="FI12" s="11"/>
      <c r="FJ12" s="11"/>
      <c r="FK12" s="11"/>
      <c r="FL12" s="11"/>
      <c r="FM12" s="11"/>
      <c r="FN12" s="11"/>
      <c r="FO12" s="11"/>
      <c r="FP12" s="11"/>
      <c r="FQ12" s="11"/>
      <c r="FR12" s="45"/>
      <c r="FS12" s="11"/>
      <c r="FT12" s="11"/>
      <c r="FU12" s="11"/>
      <c r="FV12" s="11"/>
      <c r="FW12" s="11"/>
      <c r="FX12" s="11"/>
      <c r="FY12" s="814"/>
      <c r="FZ12" s="815"/>
      <c r="GA12" s="815"/>
      <c r="GB12" s="11"/>
      <c r="GC12" s="11"/>
      <c r="GD12" s="11"/>
      <c r="GE12" s="11"/>
      <c r="GF12" s="11"/>
      <c r="GG12" s="11"/>
      <c r="GH12" s="11"/>
      <c r="GI12" s="11"/>
      <c r="GJ12" s="11"/>
      <c r="GK12" s="11"/>
      <c r="GL12" s="11"/>
      <c r="GM12" s="11"/>
      <c r="GN12" s="11"/>
      <c r="GO12" s="11"/>
      <c r="GP12" s="11"/>
      <c r="GQ12" s="11"/>
      <c r="GR12" s="11"/>
      <c r="GS12" s="11"/>
      <c r="GT12" s="496"/>
      <c r="GU12" s="496"/>
      <c r="GV12" s="496"/>
      <c r="GW12" s="496"/>
      <c r="GX12" s="496"/>
      <c r="GY12" s="496"/>
      <c r="GZ12" s="496"/>
      <c r="HA12" s="496"/>
      <c r="HB12" s="496"/>
      <c r="HC12" s="496"/>
      <c r="HD12" s="496"/>
      <c r="HE12" s="496"/>
      <c r="HF12" s="496"/>
      <c r="HG12" s="496"/>
      <c r="HH12" s="496"/>
      <c r="HI12" s="496"/>
      <c r="HJ12" s="496"/>
      <c r="HK12" s="496"/>
      <c r="HL12" s="496"/>
      <c r="HM12" s="496"/>
      <c r="HN12" s="496"/>
      <c r="HO12" s="496"/>
      <c r="HP12" s="496"/>
      <c r="HQ12" s="496"/>
      <c r="HR12" s="496"/>
      <c r="HS12" s="496"/>
      <c r="HT12" s="496"/>
      <c r="HU12" s="793"/>
    </row>
    <row r="13" customFormat="false" ht="13" hidden="false" customHeight="true" outlineLevel="0" collapsed="false">
      <c r="B13" s="648" t="n">
        <v>3</v>
      </c>
      <c r="C13" s="1556" t="n">
        <f aca="false">INDEX(LevelKnowledgeSkills,B13)</f>
        <v>0</v>
      </c>
      <c r="F13" s="681"/>
      <c r="G13" s="11"/>
      <c r="H13" s="806"/>
      <c r="I13" s="815" t="s">
        <v>1865</v>
      </c>
      <c r="J13" s="1226"/>
      <c r="K13" s="1562" t="s">
        <v>949</v>
      </c>
      <c r="L13" s="11"/>
      <c r="M13" s="11"/>
      <c r="N13" s="11"/>
      <c r="O13" s="815"/>
      <c r="P13" s="815"/>
      <c r="Q13" s="11"/>
      <c r="R13" s="11"/>
      <c r="S13" s="815" t="s">
        <v>1866</v>
      </c>
      <c r="T13" s="815" t="s">
        <v>1867</v>
      </c>
      <c r="U13" s="815"/>
      <c r="V13" s="815"/>
      <c r="W13" s="68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68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681"/>
      <c r="DT13" s="815"/>
      <c r="DU13" s="11"/>
      <c r="DV13" s="11"/>
      <c r="DW13" s="11"/>
      <c r="DX13" s="11"/>
      <c r="DY13" s="11"/>
      <c r="DZ13" s="11"/>
      <c r="EA13" s="11"/>
      <c r="EB13" s="11"/>
      <c r="EC13" s="11"/>
      <c r="ED13" s="11"/>
      <c r="EE13" s="11"/>
      <c r="EF13" s="11"/>
      <c r="EG13" s="11"/>
      <c r="EH13" s="11"/>
      <c r="EI13" s="11"/>
      <c r="EJ13" s="11"/>
      <c r="EK13" s="11"/>
      <c r="EL13" s="11"/>
      <c r="EM13" s="11"/>
      <c r="EN13" s="11"/>
      <c r="EO13" s="11"/>
      <c r="EP13" s="11"/>
      <c r="EQ13" s="11"/>
      <c r="ER13" s="11"/>
      <c r="ES13" s="11"/>
      <c r="ET13" s="11"/>
      <c r="EU13" s="11"/>
      <c r="EV13" s="11"/>
      <c r="EW13" s="11"/>
      <c r="EX13" s="11"/>
      <c r="EY13" s="11"/>
      <c r="EZ13" s="11"/>
      <c r="FA13" s="11"/>
      <c r="FB13" s="11"/>
      <c r="FC13" s="11"/>
      <c r="FD13" s="11"/>
      <c r="FE13" s="11"/>
      <c r="FF13" s="11"/>
      <c r="FG13" s="11"/>
      <c r="FH13" s="11"/>
      <c r="FI13" s="11"/>
      <c r="FJ13" s="11"/>
      <c r="FK13" s="11"/>
      <c r="FL13" s="11"/>
      <c r="FM13" s="11"/>
      <c r="FN13" s="11"/>
      <c r="FO13" s="11"/>
      <c r="FP13" s="11"/>
      <c r="FQ13" s="11"/>
      <c r="FR13" s="45"/>
      <c r="FS13" s="11"/>
      <c r="FT13" s="11"/>
      <c r="FU13" s="11"/>
      <c r="FV13" s="11"/>
      <c r="FW13" s="11"/>
      <c r="FX13" s="11"/>
      <c r="FY13" s="814"/>
      <c r="FZ13" s="815"/>
      <c r="GA13" s="815"/>
      <c r="GB13" s="11"/>
      <c r="GC13" s="11"/>
      <c r="GD13" s="11"/>
      <c r="GE13" s="11"/>
      <c r="GF13" s="11"/>
      <c r="GG13" s="11"/>
      <c r="GH13" s="11"/>
      <c r="GI13" s="11"/>
      <c r="GJ13" s="11"/>
      <c r="GK13" s="11"/>
      <c r="GL13" s="11"/>
      <c r="GM13" s="11"/>
      <c r="GN13" s="11"/>
      <c r="GO13" s="11"/>
      <c r="GP13" s="11"/>
      <c r="GQ13" s="11"/>
      <c r="GR13" s="11"/>
      <c r="GS13" s="11"/>
      <c r="GT13" s="496"/>
      <c r="GU13" s="496"/>
      <c r="GV13" s="496"/>
      <c r="GW13" s="496"/>
      <c r="GX13" s="496"/>
      <c r="GY13" s="496"/>
      <c r="GZ13" s="496"/>
      <c r="HA13" s="496"/>
      <c r="HB13" s="496"/>
      <c r="HC13" s="496"/>
      <c r="HD13" s="496"/>
      <c r="HE13" s="496"/>
      <c r="HF13" s="496"/>
      <c r="HG13" s="496"/>
      <c r="HH13" s="496"/>
      <c r="HI13" s="496"/>
      <c r="HJ13" s="496"/>
      <c r="HK13" s="496"/>
      <c r="HL13" s="496"/>
      <c r="HM13" s="496"/>
      <c r="HN13" s="496"/>
      <c r="HO13" s="496"/>
      <c r="HP13" s="496"/>
      <c r="HQ13" s="496"/>
      <c r="HR13" s="496"/>
      <c r="HS13" s="496"/>
      <c r="HT13" s="496"/>
      <c r="HU13" s="793"/>
    </row>
    <row r="14" customFormat="false" ht="13" hidden="false" customHeight="true" outlineLevel="0" collapsed="false">
      <c r="B14" s="649" t="n">
        <v>4</v>
      </c>
      <c r="C14" s="1557" t="n">
        <f aca="false">INDEX(LevelKnowledgeSkills,B14)</f>
        <v>0</v>
      </c>
      <c r="F14" s="681"/>
      <c r="G14" s="11"/>
      <c r="H14" s="806"/>
      <c r="I14" s="815"/>
      <c r="J14" s="815" t="s">
        <v>251</v>
      </c>
      <c r="K14" s="1562"/>
      <c r="L14" s="815" t="s">
        <v>1868</v>
      </c>
      <c r="M14" s="815" t="s">
        <v>36</v>
      </c>
      <c r="N14" s="815" t="s">
        <v>48</v>
      </c>
      <c r="O14" s="815"/>
      <c r="P14" s="815"/>
      <c r="Q14" s="815" t="s">
        <v>1869</v>
      </c>
      <c r="R14" s="815" t="s">
        <v>1870</v>
      </c>
      <c r="S14" s="815"/>
      <c r="T14" s="815"/>
      <c r="U14" s="815"/>
      <c r="V14" s="815"/>
      <c r="W14" s="1563" t="str">
        <f aca="false">IF(W4&lt;=1,"",INDEX(SelectedClassNames,W3))</f>
        <v>Cleric</v>
      </c>
      <c r="X14" s="815" t="str">
        <f aca="false">IF(X4&lt;=1,"",INDEX(SelectedClassNames,X3))</f>
        <v>Cleric</v>
      </c>
      <c r="Y14" s="815" t="str">
        <f aca="false">IF(Y4&lt;=1,"",INDEX(SelectedClassNames,Y3))</f>
        <v>Cleric</v>
      </c>
      <c r="Z14" s="815" t="str">
        <f aca="false">IF(Z4&lt;=1,"",INDEX(SelectedClassNames,Z3))</f>
        <v>Cleric</v>
      </c>
      <c r="AA14" s="815" t="str">
        <f aca="false">IF(AA4&lt;=1,"",INDEX(SelectedClassNames,AA3))</f>
        <v>Cleric</v>
      </c>
      <c r="AB14" s="815" t="str">
        <f aca="false">IF(AB4&lt;=1,"",INDEX(SelectedClassNames,AB3))</f>
        <v>Cleric</v>
      </c>
      <c r="AC14" s="815" t="str">
        <f aca="false">IF(AC4&lt;=1,"",INDEX(SelectedClassNames,AC3))</f>
        <v>Cleric</v>
      </c>
      <c r="AD14" s="815" t="str">
        <f aca="false">IF(AD4&lt;=1,"",INDEX(SelectedClassNames,AD3))</f>
        <v>Cleric</v>
      </c>
      <c r="AE14" s="815" t="str">
        <f aca="false">IF(AE4&lt;=1,"",INDEX(SelectedClassNames,AE3))</f>
        <v/>
      </c>
      <c r="AF14" s="815" t="str">
        <f aca="false">IF(AF4&lt;=1,"",INDEX(SelectedClassNames,AF3))</f>
        <v/>
      </c>
      <c r="AG14" s="815" t="str">
        <f aca="false">IF(AG4&lt;=1,"",INDEX(SelectedClassNames,AG3))</f>
        <v/>
      </c>
      <c r="AH14" s="815" t="str">
        <f aca="false">IF(AH4&lt;=1,"",INDEX(SelectedClassNames,AH3))</f>
        <v/>
      </c>
      <c r="AI14" s="815" t="str">
        <f aca="false">IF(AI4&lt;=1,"",INDEX(SelectedClassNames,AI3))</f>
        <v/>
      </c>
      <c r="AJ14" s="815" t="str">
        <f aca="false">IF(AJ4&lt;=1,"",INDEX(SelectedClassNames,AJ3))</f>
        <v/>
      </c>
      <c r="AK14" s="815" t="str">
        <f aca="false">IF(AK4&lt;=1,"",INDEX(SelectedClassNames,AK3))</f>
        <v/>
      </c>
      <c r="AL14" s="815" t="str">
        <f aca="false">IF(AL4&lt;=1,"",INDEX(SelectedClassNames,AL3))</f>
        <v/>
      </c>
      <c r="AM14" s="815" t="str">
        <f aca="false">IF(AM4&lt;=1,"",INDEX(SelectedClassNames,AM3))</f>
        <v/>
      </c>
      <c r="AN14" s="815" t="str">
        <f aca="false">IF(AN4&lt;=1,"",INDEX(SelectedClassNames,AN3))</f>
        <v/>
      </c>
      <c r="AO14" s="815" t="str">
        <f aca="false">IF(AO4&lt;=1,"",INDEX(SelectedClassNames,AO3))</f>
        <v/>
      </c>
      <c r="AP14" s="815" t="str">
        <f aca="false">IF(AP4&lt;=1,"",INDEX(SelectedClassNames,AP3))</f>
        <v/>
      </c>
      <c r="AQ14" s="815" t="str">
        <f aca="false">IF(AQ4&lt;=1,"",INDEX(SelectedClassNames,AQ3))</f>
        <v/>
      </c>
      <c r="AR14" s="815" t="str">
        <f aca="false">IF(AR4&lt;=1,"",INDEX(SelectedClassNames,AR3))</f>
        <v/>
      </c>
      <c r="AS14" s="815" t="str">
        <f aca="false">IF(AS4&lt;=1,"",INDEX(SelectedClassNames,AS3))</f>
        <v/>
      </c>
      <c r="AT14" s="815" t="str">
        <f aca="false">IF(AT4&lt;=1,"",INDEX(SelectedClassNames,AT3))</f>
        <v/>
      </c>
      <c r="AU14" s="815" t="str">
        <f aca="false">IF(AU4&lt;=1,"",INDEX(SelectedClassNames,AU3))</f>
        <v/>
      </c>
      <c r="AV14" s="815" t="str">
        <f aca="false">IF(AV4&lt;=1,"",INDEX(SelectedClassNames,AV3))</f>
        <v/>
      </c>
      <c r="AW14" s="815" t="str">
        <f aca="false">IF(AW4&lt;=1,"",INDEX(SelectedClassNames,AW3))</f>
        <v/>
      </c>
      <c r="AX14" s="815" t="str">
        <f aca="false">IF(AX4&lt;=1,"",INDEX(SelectedClassNames,AX3))</f>
        <v/>
      </c>
      <c r="AY14" s="815" t="str">
        <f aca="false">IF(AY4&lt;=1,"",INDEX(SelectedClassNames,AY3))</f>
        <v/>
      </c>
      <c r="AZ14" s="815" t="str">
        <f aca="false">IF(AZ4&lt;=1,"",INDEX(SelectedClassNames,AZ3))</f>
        <v/>
      </c>
      <c r="BA14" s="815" t="str">
        <f aca="false">IF(BA4&lt;=1,"",INDEX(SelectedClassNames,BA3))</f>
        <v/>
      </c>
      <c r="BB14" s="815" t="str">
        <f aca="false">IF(BB4&lt;=1,"",INDEX(SelectedClassNames,BB3))</f>
        <v/>
      </c>
      <c r="BC14" s="815" t="str">
        <f aca="false">IF(BC4&lt;=1,"",INDEX(SelectedClassNames,BC3))</f>
        <v/>
      </c>
      <c r="BD14" s="815" t="str">
        <f aca="false">IF(BD4&lt;=1,"",INDEX(SelectedClassNames,BD3))</f>
        <v/>
      </c>
      <c r="BE14" s="815" t="str">
        <f aca="false">IF(BE4&lt;=1,"",INDEX(SelectedClassNames,BE3))</f>
        <v/>
      </c>
      <c r="BF14" s="815" t="str">
        <f aca="false">IF(BF4&lt;=1,"",INDEX(SelectedClassNames,BF3))</f>
        <v/>
      </c>
      <c r="BG14" s="815" t="str">
        <f aca="false">IF(BG4&lt;=1,"",INDEX(SelectedClassNames,BG3))</f>
        <v/>
      </c>
      <c r="BH14" s="815" t="str">
        <f aca="false">IF(BH4&lt;=1,"",INDEX(SelectedClassNames,BH3))</f>
        <v/>
      </c>
      <c r="BI14" s="815" t="str">
        <f aca="false">IF(BI4&lt;=1,"",INDEX(SelectedClassNames,BI3))</f>
        <v/>
      </c>
      <c r="BJ14" s="815" t="str">
        <f aca="false">IF(BJ4&lt;=1,"",INDEX(SelectedClassNames,BJ3))</f>
        <v/>
      </c>
      <c r="BK14" s="815" t="str">
        <f aca="false">IF(BK4&lt;=1,"",INDEX(SelectedClassNames,BK3))</f>
        <v/>
      </c>
      <c r="BL14" s="815" t="str">
        <f aca="false">IF(BL4&lt;=1,"",INDEX(SelectedClassNames,BL3))</f>
        <v/>
      </c>
      <c r="BM14" s="815" t="str">
        <f aca="false">IF(BM4&lt;=1,"",INDEX(SelectedClassNames,BM3))</f>
        <v/>
      </c>
      <c r="BN14" s="815" t="str">
        <f aca="false">IF(BN4&lt;=1,"",INDEX(SelectedClassNames,BN3))</f>
        <v/>
      </c>
      <c r="BO14" s="815" t="str">
        <f aca="false">IF(BO4&lt;=1,"",INDEX(SelectedClassNames,BO3))</f>
        <v/>
      </c>
      <c r="BP14" s="815" t="str">
        <f aca="false">IF(BP4&lt;=1,"",INDEX(SelectedClassNames,BP3))</f>
        <v/>
      </c>
      <c r="BQ14" s="815" t="str">
        <f aca="false">IF(BQ4&lt;=1,"",INDEX(SelectedClassNames,BQ3))</f>
        <v/>
      </c>
      <c r="BR14" s="815" t="str">
        <f aca="false">IF(BR4&lt;=1,"",INDEX(SelectedClassNames,BR3))</f>
        <v/>
      </c>
      <c r="BS14" s="815" t="str">
        <f aca="false">IF(BS4&lt;=1,"",INDEX(SelectedClassNames,BS3))</f>
        <v/>
      </c>
      <c r="BT14" s="815" t="str">
        <f aca="false">IF(BT4&lt;=1,"",INDEX(SelectedClassNames,BT3))</f>
        <v/>
      </c>
      <c r="BU14" s="1563" t="str">
        <f aca="false">W14</f>
        <v>Cleric</v>
      </c>
      <c r="BV14" s="815" t="str">
        <f aca="false">X14</f>
        <v>Cleric</v>
      </c>
      <c r="BW14" s="815" t="str">
        <f aca="false">Y14</f>
        <v>Cleric</v>
      </c>
      <c r="BX14" s="815" t="str">
        <f aca="false">Z14</f>
        <v>Cleric</v>
      </c>
      <c r="BY14" s="815" t="str">
        <f aca="false">AA14</f>
        <v>Cleric</v>
      </c>
      <c r="BZ14" s="815" t="str">
        <f aca="false">AB14</f>
        <v>Cleric</v>
      </c>
      <c r="CA14" s="815" t="str">
        <f aca="false">AC14</f>
        <v>Cleric</v>
      </c>
      <c r="CB14" s="815" t="str">
        <f aca="false">AD14</f>
        <v>Cleric</v>
      </c>
      <c r="CC14" s="815" t="str">
        <f aca="false">AE14</f>
        <v/>
      </c>
      <c r="CD14" s="815" t="str">
        <f aca="false">AF14</f>
        <v/>
      </c>
      <c r="CE14" s="815" t="str">
        <f aca="false">AG14</f>
        <v/>
      </c>
      <c r="CF14" s="815" t="str">
        <f aca="false">AH14</f>
        <v/>
      </c>
      <c r="CG14" s="815" t="str">
        <f aca="false">AI14</f>
        <v/>
      </c>
      <c r="CH14" s="815" t="str">
        <f aca="false">AJ14</f>
        <v/>
      </c>
      <c r="CI14" s="815" t="str">
        <f aca="false">AK14</f>
        <v/>
      </c>
      <c r="CJ14" s="815" t="str">
        <f aca="false">AL14</f>
        <v/>
      </c>
      <c r="CK14" s="815" t="str">
        <f aca="false">AM14</f>
        <v/>
      </c>
      <c r="CL14" s="815" t="str">
        <f aca="false">AN14</f>
        <v/>
      </c>
      <c r="CM14" s="815" t="str">
        <f aca="false">AO14</f>
        <v/>
      </c>
      <c r="CN14" s="815" t="str">
        <f aca="false">AP14</f>
        <v/>
      </c>
      <c r="CO14" s="815" t="str">
        <f aca="false">AQ14</f>
        <v/>
      </c>
      <c r="CP14" s="815" t="str">
        <f aca="false">AR14</f>
        <v/>
      </c>
      <c r="CQ14" s="815" t="str">
        <f aca="false">AS14</f>
        <v/>
      </c>
      <c r="CR14" s="815" t="str">
        <f aca="false">AT14</f>
        <v/>
      </c>
      <c r="CS14" s="815" t="str">
        <f aca="false">AU14</f>
        <v/>
      </c>
      <c r="CT14" s="815" t="str">
        <f aca="false">AV14</f>
        <v/>
      </c>
      <c r="CU14" s="815" t="str">
        <f aca="false">AW14</f>
        <v/>
      </c>
      <c r="CV14" s="815" t="str">
        <f aca="false">AX14</f>
        <v/>
      </c>
      <c r="CW14" s="815" t="str">
        <f aca="false">AY14</f>
        <v/>
      </c>
      <c r="CX14" s="815" t="str">
        <f aca="false">AZ14</f>
        <v/>
      </c>
      <c r="CY14" s="815" t="str">
        <f aca="false">BA14</f>
        <v/>
      </c>
      <c r="CZ14" s="815" t="str">
        <f aca="false">BB14</f>
        <v/>
      </c>
      <c r="DA14" s="815" t="str">
        <f aca="false">BC14</f>
        <v/>
      </c>
      <c r="DB14" s="815" t="str">
        <f aca="false">BD14</f>
        <v/>
      </c>
      <c r="DC14" s="815" t="str">
        <f aca="false">BE14</f>
        <v/>
      </c>
      <c r="DD14" s="815" t="str">
        <f aca="false">BF14</f>
        <v/>
      </c>
      <c r="DE14" s="815" t="str">
        <f aca="false">BG14</f>
        <v/>
      </c>
      <c r="DF14" s="815" t="str">
        <f aca="false">BH14</f>
        <v/>
      </c>
      <c r="DG14" s="815" t="str">
        <f aca="false">BI14</f>
        <v/>
      </c>
      <c r="DH14" s="815" t="str">
        <f aca="false">BJ14</f>
        <v/>
      </c>
      <c r="DI14" s="815" t="str">
        <f aca="false">BK14</f>
        <v/>
      </c>
      <c r="DJ14" s="815" t="str">
        <f aca="false">BL14</f>
        <v/>
      </c>
      <c r="DK14" s="815" t="str">
        <f aca="false">BM14</f>
        <v/>
      </c>
      <c r="DL14" s="815" t="str">
        <f aca="false">BN14</f>
        <v/>
      </c>
      <c r="DM14" s="815" t="str">
        <f aca="false">BO14</f>
        <v/>
      </c>
      <c r="DN14" s="815" t="str">
        <f aca="false">BP14</f>
        <v/>
      </c>
      <c r="DO14" s="815" t="str">
        <f aca="false">BQ14</f>
        <v/>
      </c>
      <c r="DP14" s="815" t="str">
        <f aca="false">BR14</f>
        <v/>
      </c>
      <c r="DQ14" s="815" t="str">
        <f aca="false">BS14</f>
        <v/>
      </c>
      <c r="DR14" s="815" t="str">
        <f aca="false">BT14</f>
        <v/>
      </c>
      <c r="DS14" s="681"/>
      <c r="DT14" s="815"/>
      <c r="DU14" s="815" t="str">
        <f aca="false">W14</f>
        <v>Cleric</v>
      </c>
      <c r="DV14" s="815" t="str">
        <f aca="false">X14</f>
        <v>Cleric</v>
      </c>
      <c r="DW14" s="815" t="str">
        <f aca="false">Y14</f>
        <v>Cleric</v>
      </c>
      <c r="DX14" s="815" t="str">
        <f aca="false">Z14</f>
        <v>Cleric</v>
      </c>
      <c r="DY14" s="815" t="str">
        <f aca="false">AA14</f>
        <v>Cleric</v>
      </c>
      <c r="DZ14" s="815" t="str">
        <f aca="false">AB14</f>
        <v>Cleric</v>
      </c>
      <c r="EA14" s="815" t="str">
        <f aca="false">AC14</f>
        <v>Cleric</v>
      </c>
      <c r="EB14" s="815" t="str">
        <f aca="false">AD14</f>
        <v>Cleric</v>
      </c>
      <c r="EC14" s="815" t="str">
        <f aca="false">AE14</f>
        <v/>
      </c>
      <c r="ED14" s="815" t="str">
        <f aca="false">AF14</f>
        <v/>
      </c>
      <c r="EE14" s="815" t="str">
        <f aca="false">AG14</f>
        <v/>
      </c>
      <c r="EF14" s="815" t="str">
        <f aca="false">AH14</f>
        <v/>
      </c>
      <c r="EG14" s="815" t="str">
        <f aca="false">AI14</f>
        <v/>
      </c>
      <c r="EH14" s="815" t="str">
        <f aca="false">AJ14</f>
        <v/>
      </c>
      <c r="EI14" s="815" t="str">
        <f aca="false">AK14</f>
        <v/>
      </c>
      <c r="EJ14" s="815" t="str">
        <f aca="false">AL14</f>
        <v/>
      </c>
      <c r="EK14" s="815" t="str">
        <f aca="false">AM14</f>
        <v/>
      </c>
      <c r="EL14" s="815" t="str">
        <f aca="false">AN14</f>
        <v/>
      </c>
      <c r="EM14" s="815" t="str">
        <f aca="false">AO14</f>
        <v/>
      </c>
      <c r="EN14" s="815" t="str">
        <f aca="false">AP14</f>
        <v/>
      </c>
      <c r="EO14" s="815" t="str">
        <f aca="false">AQ14</f>
        <v/>
      </c>
      <c r="EP14" s="815" t="str">
        <f aca="false">AR14</f>
        <v/>
      </c>
      <c r="EQ14" s="815" t="str">
        <f aca="false">AS14</f>
        <v/>
      </c>
      <c r="ER14" s="815" t="str">
        <f aca="false">AT14</f>
        <v/>
      </c>
      <c r="ES14" s="815" t="str">
        <f aca="false">AU14</f>
        <v/>
      </c>
      <c r="ET14" s="815" t="str">
        <f aca="false">AV14</f>
        <v/>
      </c>
      <c r="EU14" s="815" t="str">
        <f aca="false">AW14</f>
        <v/>
      </c>
      <c r="EV14" s="815" t="str">
        <f aca="false">AX14</f>
        <v/>
      </c>
      <c r="EW14" s="815" t="str">
        <f aca="false">AY14</f>
        <v/>
      </c>
      <c r="EX14" s="815" t="str">
        <f aca="false">AZ14</f>
        <v/>
      </c>
      <c r="EY14" s="815" t="str">
        <f aca="false">BA14</f>
        <v/>
      </c>
      <c r="EZ14" s="815" t="str">
        <f aca="false">BB14</f>
        <v/>
      </c>
      <c r="FA14" s="815" t="str">
        <f aca="false">BC14</f>
        <v/>
      </c>
      <c r="FB14" s="815" t="str">
        <f aca="false">BD14</f>
        <v/>
      </c>
      <c r="FC14" s="815" t="str">
        <f aca="false">BE14</f>
        <v/>
      </c>
      <c r="FD14" s="815" t="str">
        <f aca="false">BF14</f>
        <v/>
      </c>
      <c r="FE14" s="815" t="str">
        <f aca="false">BG14</f>
        <v/>
      </c>
      <c r="FF14" s="815" t="str">
        <f aca="false">BH14</f>
        <v/>
      </c>
      <c r="FG14" s="815" t="str">
        <f aca="false">BI14</f>
        <v/>
      </c>
      <c r="FH14" s="815" t="str">
        <f aca="false">BJ14</f>
        <v/>
      </c>
      <c r="FI14" s="815" t="str">
        <f aca="false">BK14</f>
        <v/>
      </c>
      <c r="FJ14" s="815" t="str">
        <f aca="false">BL14</f>
        <v/>
      </c>
      <c r="FK14" s="815" t="str">
        <f aca="false">BM14</f>
        <v/>
      </c>
      <c r="FL14" s="815" t="str">
        <f aca="false">BN14</f>
        <v/>
      </c>
      <c r="FM14" s="815" t="str">
        <f aca="false">BO14</f>
        <v/>
      </c>
      <c r="FN14" s="815" t="str">
        <f aca="false">BP14</f>
        <v/>
      </c>
      <c r="FO14" s="815" t="str">
        <f aca="false">BQ14</f>
        <v/>
      </c>
      <c r="FP14" s="815" t="str">
        <f aca="false">BR14</f>
        <v/>
      </c>
      <c r="FQ14" s="815" t="str">
        <f aca="false">BS14</f>
        <v/>
      </c>
      <c r="FR14" s="1564" t="str">
        <f aca="false">BT14</f>
        <v/>
      </c>
      <c r="FS14" s="1559"/>
      <c r="FT14" s="1559"/>
      <c r="FU14" s="1559"/>
      <c r="FV14" s="1559"/>
      <c r="FW14" s="1559"/>
      <c r="FX14" s="1559"/>
      <c r="FY14" s="814"/>
      <c r="FZ14" s="815"/>
      <c r="GA14" s="815"/>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45"/>
    </row>
    <row r="15" customFormat="false" ht="13" hidden="false" customHeight="true" outlineLevel="0" collapsed="false">
      <c r="F15" s="814" t="s">
        <v>965</v>
      </c>
      <c r="G15" s="815" t="s">
        <v>538</v>
      </c>
      <c r="H15" s="820" t="s">
        <v>107</v>
      </c>
      <c r="I15" s="815"/>
      <c r="J15" s="815"/>
      <c r="K15" s="1562"/>
      <c r="L15" s="815"/>
      <c r="M15" s="815"/>
      <c r="N15" s="815"/>
      <c r="O15" s="815"/>
      <c r="P15" s="815"/>
      <c r="Q15" s="815"/>
      <c r="R15" s="815"/>
      <c r="S15" s="815"/>
      <c r="T15" s="815"/>
      <c r="U15" s="815"/>
      <c r="V15" s="815"/>
      <c r="W15" s="1563"/>
      <c r="X15" s="815"/>
      <c r="Y15" s="815"/>
      <c r="Z15" s="815"/>
      <c r="AA15" s="815"/>
      <c r="AB15" s="815"/>
      <c r="AC15" s="815"/>
      <c r="AD15" s="815"/>
      <c r="AE15" s="815"/>
      <c r="AF15" s="815"/>
      <c r="AG15" s="815"/>
      <c r="AH15" s="815"/>
      <c r="AI15" s="815"/>
      <c r="AJ15" s="815"/>
      <c r="AK15" s="815"/>
      <c r="AL15" s="815"/>
      <c r="AM15" s="815"/>
      <c r="AN15" s="815"/>
      <c r="AO15" s="815"/>
      <c r="AP15" s="815"/>
      <c r="AQ15" s="815"/>
      <c r="AR15" s="815"/>
      <c r="AS15" s="815"/>
      <c r="AT15" s="815"/>
      <c r="AU15" s="815"/>
      <c r="AV15" s="815"/>
      <c r="AW15" s="815"/>
      <c r="AX15" s="815"/>
      <c r="AY15" s="815"/>
      <c r="AZ15" s="815"/>
      <c r="BA15" s="815"/>
      <c r="BB15" s="815"/>
      <c r="BC15" s="815"/>
      <c r="BD15" s="815"/>
      <c r="BE15" s="815"/>
      <c r="BF15" s="815"/>
      <c r="BG15" s="815"/>
      <c r="BH15" s="815"/>
      <c r="BI15" s="815"/>
      <c r="BJ15" s="815"/>
      <c r="BK15" s="815"/>
      <c r="BL15" s="815"/>
      <c r="BM15" s="815"/>
      <c r="BN15" s="815"/>
      <c r="BO15" s="815"/>
      <c r="BP15" s="815"/>
      <c r="BQ15" s="815"/>
      <c r="BR15" s="815"/>
      <c r="BS15" s="815"/>
      <c r="BT15" s="815"/>
      <c r="BU15" s="1563"/>
      <c r="BV15" s="815"/>
      <c r="BW15" s="815"/>
      <c r="BX15" s="815"/>
      <c r="BY15" s="815"/>
      <c r="BZ15" s="815"/>
      <c r="CA15" s="815"/>
      <c r="CB15" s="815"/>
      <c r="CC15" s="815"/>
      <c r="CD15" s="815"/>
      <c r="CE15" s="815"/>
      <c r="CF15" s="815"/>
      <c r="CG15" s="815"/>
      <c r="CH15" s="815"/>
      <c r="CI15" s="815"/>
      <c r="CJ15" s="815"/>
      <c r="CK15" s="815"/>
      <c r="CL15" s="815"/>
      <c r="CM15" s="815"/>
      <c r="CN15" s="815"/>
      <c r="CO15" s="815"/>
      <c r="CP15" s="815"/>
      <c r="CQ15" s="815"/>
      <c r="CR15" s="815"/>
      <c r="CS15" s="815"/>
      <c r="CT15" s="815"/>
      <c r="CU15" s="815"/>
      <c r="CV15" s="815"/>
      <c r="CW15" s="815"/>
      <c r="CX15" s="815"/>
      <c r="CY15" s="815"/>
      <c r="CZ15" s="815"/>
      <c r="DA15" s="815"/>
      <c r="DB15" s="815"/>
      <c r="DC15" s="815"/>
      <c r="DD15" s="815"/>
      <c r="DE15" s="815"/>
      <c r="DF15" s="815"/>
      <c r="DG15" s="815"/>
      <c r="DH15" s="815"/>
      <c r="DI15" s="815"/>
      <c r="DJ15" s="815"/>
      <c r="DK15" s="815"/>
      <c r="DL15" s="815"/>
      <c r="DM15" s="815"/>
      <c r="DN15" s="815"/>
      <c r="DO15" s="815"/>
      <c r="DP15" s="815"/>
      <c r="DQ15" s="815"/>
      <c r="DR15" s="815"/>
      <c r="DS15" s="1380" t="s">
        <v>1871</v>
      </c>
      <c r="DT15" s="815"/>
      <c r="DU15" s="815"/>
      <c r="DV15" s="815"/>
      <c r="DW15" s="815"/>
      <c r="DX15" s="815"/>
      <c r="DY15" s="815"/>
      <c r="DZ15" s="815"/>
      <c r="EA15" s="815"/>
      <c r="EB15" s="815"/>
      <c r="EC15" s="815"/>
      <c r="ED15" s="815"/>
      <c r="EE15" s="815"/>
      <c r="EF15" s="815"/>
      <c r="EG15" s="815"/>
      <c r="EH15" s="815"/>
      <c r="EI15" s="815"/>
      <c r="EJ15" s="815"/>
      <c r="EK15" s="815"/>
      <c r="EL15" s="815"/>
      <c r="EM15" s="815"/>
      <c r="EN15" s="815"/>
      <c r="EO15" s="815"/>
      <c r="EP15" s="815"/>
      <c r="EQ15" s="815"/>
      <c r="ER15" s="815"/>
      <c r="ES15" s="815"/>
      <c r="ET15" s="815"/>
      <c r="EU15" s="815"/>
      <c r="EV15" s="815"/>
      <c r="EW15" s="815"/>
      <c r="EX15" s="815"/>
      <c r="EY15" s="815"/>
      <c r="EZ15" s="815"/>
      <c r="FA15" s="815"/>
      <c r="FB15" s="815"/>
      <c r="FC15" s="815"/>
      <c r="FD15" s="815"/>
      <c r="FE15" s="815"/>
      <c r="FF15" s="815"/>
      <c r="FG15" s="815"/>
      <c r="FH15" s="815"/>
      <c r="FI15" s="815"/>
      <c r="FJ15" s="815"/>
      <c r="FK15" s="815"/>
      <c r="FL15" s="815"/>
      <c r="FM15" s="815"/>
      <c r="FN15" s="815"/>
      <c r="FO15" s="815"/>
      <c r="FP15" s="815"/>
      <c r="FQ15" s="815"/>
      <c r="FR15" s="1564"/>
      <c r="FS15" s="1559"/>
      <c r="FT15" s="1559"/>
      <c r="FU15" s="1559"/>
      <c r="FV15" s="1559"/>
      <c r="FW15" s="1559"/>
      <c r="FX15" s="1559"/>
      <c r="FY15" s="814"/>
      <c r="FZ15" s="815"/>
      <c r="GA15" s="815"/>
      <c r="GB15" s="11"/>
      <c r="GC15" s="11"/>
      <c r="GD15" s="11"/>
      <c r="GE15" s="11"/>
      <c r="GF15" s="11"/>
      <c r="GG15" s="11"/>
      <c r="GH15" s="11"/>
      <c r="GI15" s="11"/>
      <c r="GJ15" s="11"/>
      <c r="GK15" s="11"/>
      <c r="GL15" s="11"/>
      <c r="GM15" s="11"/>
      <c r="GN15" s="11"/>
      <c r="GO15" s="11"/>
      <c r="GP15" s="11"/>
      <c r="GQ15" s="11"/>
      <c r="GR15" s="11"/>
      <c r="GS15" s="11"/>
      <c r="GT15" s="11"/>
      <c r="GU15" s="11"/>
      <c r="GV15" s="11"/>
      <c r="GW15" s="11"/>
      <c r="GX15" s="11"/>
      <c r="GY15" s="11"/>
      <c r="GZ15" s="11"/>
      <c r="HA15" s="11"/>
      <c r="HB15" s="11"/>
      <c r="HC15" s="11"/>
      <c r="HD15" s="11"/>
      <c r="HE15" s="11"/>
      <c r="HF15" s="11"/>
      <c r="HG15" s="11"/>
      <c r="HH15" s="11"/>
      <c r="HI15" s="11"/>
      <c r="HJ15" s="11"/>
      <c r="HK15" s="11"/>
      <c r="HL15" s="11"/>
      <c r="HM15" s="11"/>
      <c r="HN15" s="11"/>
      <c r="HO15" s="11"/>
      <c r="HP15" s="11"/>
      <c r="HQ15" s="11"/>
      <c r="HR15" s="11"/>
      <c r="HS15" s="11"/>
      <c r="HT15" s="11"/>
      <c r="HU15" s="45"/>
    </row>
    <row r="16" customFormat="false" ht="13" hidden="false" customHeight="true" outlineLevel="0" collapsed="false">
      <c r="B16" s="855" t="s">
        <v>1872</v>
      </c>
      <c r="C16" s="38"/>
      <c r="F16" s="814"/>
      <c r="G16" s="815"/>
      <c r="H16" s="820"/>
      <c r="I16" s="815"/>
      <c r="J16" s="815"/>
      <c r="K16" s="1562"/>
      <c r="L16" s="815"/>
      <c r="M16" s="815"/>
      <c r="N16" s="815"/>
      <c r="O16" s="815"/>
      <c r="P16" s="815"/>
      <c r="Q16" s="815"/>
      <c r="R16" s="815"/>
      <c r="S16" s="815"/>
      <c r="T16" s="815"/>
      <c r="U16" s="815"/>
      <c r="V16" s="815"/>
      <c r="W16" s="1563"/>
      <c r="X16" s="815"/>
      <c r="Y16" s="815"/>
      <c r="Z16" s="815"/>
      <c r="AA16" s="815"/>
      <c r="AB16" s="815"/>
      <c r="AC16" s="815"/>
      <c r="AD16" s="815"/>
      <c r="AE16" s="815"/>
      <c r="AF16" s="815"/>
      <c r="AG16" s="815"/>
      <c r="AH16" s="815"/>
      <c r="AI16" s="815"/>
      <c r="AJ16" s="815"/>
      <c r="AK16" s="815"/>
      <c r="AL16" s="815"/>
      <c r="AM16" s="815"/>
      <c r="AN16" s="815"/>
      <c r="AO16" s="815"/>
      <c r="AP16" s="815"/>
      <c r="AQ16" s="815"/>
      <c r="AR16" s="815"/>
      <c r="AS16" s="815"/>
      <c r="AT16" s="815"/>
      <c r="AU16" s="815"/>
      <c r="AV16" s="815"/>
      <c r="AW16" s="815"/>
      <c r="AX16" s="815"/>
      <c r="AY16" s="815"/>
      <c r="AZ16" s="815"/>
      <c r="BA16" s="815"/>
      <c r="BB16" s="815"/>
      <c r="BC16" s="815"/>
      <c r="BD16" s="815"/>
      <c r="BE16" s="815"/>
      <c r="BF16" s="815"/>
      <c r="BG16" s="815"/>
      <c r="BH16" s="815"/>
      <c r="BI16" s="815"/>
      <c r="BJ16" s="815"/>
      <c r="BK16" s="815"/>
      <c r="BL16" s="815"/>
      <c r="BM16" s="815"/>
      <c r="BN16" s="815"/>
      <c r="BO16" s="815"/>
      <c r="BP16" s="815"/>
      <c r="BQ16" s="815"/>
      <c r="BR16" s="815"/>
      <c r="BS16" s="815"/>
      <c r="BT16" s="815"/>
      <c r="BU16" s="1563"/>
      <c r="BV16" s="815"/>
      <c r="BW16" s="815"/>
      <c r="BX16" s="815"/>
      <c r="BY16" s="815"/>
      <c r="BZ16" s="815"/>
      <c r="CA16" s="815"/>
      <c r="CB16" s="815"/>
      <c r="CC16" s="815"/>
      <c r="CD16" s="815"/>
      <c r="CE16" s="815"/>
      <c r="CF16" s="815"/>
      <c r="CG16" s="815"/>
      <c r="CH16" s="815"/>
      <c r="CI16" s="815"/>
      <c r="CJ16" s="815"/>
      <c r="CK16" s="815"/>
      <c r="CL16" s="815"/>
      <c r="CM16" s="815"/>
      <c r="CN16" s="815"/>
      <c r="CO16" s="815"/>
      <c r="CP16" s="815"/>
      <c r="CQ16" s="815"/>
      <c r="CR16" s="815"/>
      <c r="CS16" s="815"/>
      <c r="CT16" s="815"/>
      <c r="CU16" s="815"/>
      <c r="CV16" s="815"/>
      <c r="CW16" s="815"/>
      <c r="CX16" s="815"/>
      <c r="CY16" s="815"/>
      <c r="CZ16" s="815"/>
      <c r="DA16" s="815"/>
      <c r="DB16" s="815"/>
      <c r="DC16" s="815"/>
      <c r="DD16" s="815"/>
      <c r="DE16" s="815"/>
      <c r="DF16" s="815"/>
      <c r="DG16" s="815"/>
      <c r="DH16" s="815"/>
      <c r="DI16" s="815"/>
      <c r="DJ16" s="815"/>
      <c r="DK16" s="815"/>
      <c r="DL16" s="815"/>
      <c r="DM16" s="815"/>
      <c r="DN16" s="815"/>
      <c r="DO16" s="815"/>
      <c r="DP16" s="815"/>
      <c r="DQ16" s="815"/>
      <c r="DR16" s="815"/>
      <c r="DS16" s="1380"/>
      <c r="DT16" s="815"/>
      <c r="DU16" s="815"/>
      <c r="DV16" s="815"/>
      <c r="DW16" s="815"/>
      <c r="DX16" s="815"/>
      <c r="DY16" s="815"/>
      <c r="DZ16" s="815"/>
      <c r="EA16" s="815"/>
      <c r="EB16" s="815"/>
      <c r="EC16" s="815"/>
      <c r="ED16" s="815"/>
      <c r="EE16" s="815"/>
      <c r="EF16" s="815"/>
      <c r="EG16" s="815"/>
      <c r="EH16" s="815"/>
      <c r="EI16" s="815"/>
      <c r="EJ16" s="815"/>
      <c r="EK16" s="815"/>
      <c r="EL16" s="815"/>
      <c r="EM16" s="815"/>
      <c r="EN16" s="815"/>
      <c r="EO16" s="815"/>
      <c r="EP16" s="815"/>
      <c r="EQ16" s="815"/>
      <c r="ER16" s="815"/>
      <c r="ES16" s="815"/>
      <c r="ET16" s="815"/>
      <c r="EU16" s="815"/>
      <c r="EV16" s="815"/>
      <c r="EW16" s="815"/>
      <c r="EX16" s="815"/>
      <c r="EY16" s="815"/>
      <c r="EZ16" s="815"/>
      <c r="FA16" s="815"/>
      <c r="FB16" s="815"/>
      <c r="FC16" s="815"/>
      <c r="FD16" s="815"/>
      <c r="FE16" s="815"/>
      <c r="FF16" s="815"/>
      <c r="FG16" s="815"/>
      <c r="FH16" s="815"/>
      <c r="FI16" s="815"/>
      <c r="FJ16" s="815"/>
      <c r="FK16" s="815"/>
      <c r="FL16" s="815"/>
      <c r="FM16" s="815"/>
      <c r="FN16" s="815"/>
      <c r="FO16" s="815"/>
      <c r="FP16" s="815"/>
      <c r="FQ16" s="815"/>
      <c r="FR16" s="1564"/>
      <c r="FS16" s="942" t="s">
        <v>1873</v>
      </c>
      <c r="FT16" s="809" t="s">
        <v>1874</v>
      </c>
      <c r="FU16" s="809"/>
      <c r="FV16" s="809"/>
      <c r="FW16" s="1565" t="s">
        <v>1802</v>
      </c>
      <c r="FX16" s="1559"/>
      <c r="FY16" s="814"/>
      <c r="FZ16" s="815"/>
      <c r="GA16" s="815"/>
      <c r="GB16" s="11"/>
      <c r="GC16" s="11"/>
      <c r="GD16" s="11"/>
      <c r="GE16" s="11"/>
      <c r="GF16" s="11"/>
      <c r="GG16" s="11"/>
      <c r="GH16" s="11"/>
      <c r="GI16" s="11"/>
      <c r="GJ16" s="11"/>
      <c r="GK16" s="11"/>
      <c r="GL16" s="11"/>
      <c r="GM16" s="11"/>
      <c r="GN16" s="11"/>
      <c r="GO16" s="11"/>
      <c r="GP16" s="11"/>
      <c r="GQ16" s="11"/>
      <c r="GR16" s="11"/>
      <c r="GS16" s="11"/>
      <c r="GT16" s="11"/>
      <c r="GU16" s="11"/>
      <c r="GV16" s="11"/>
      <c r="GW16" s="11"/>
      <c r="GX16" s="11"/>
      <c r="GY16" s="11"/>
      <c r="GZ16" s="11"/>
      <c r="HA16" s="11"/>
      <c r="HB16" s="11"/>
      <c r="HC16" s="11"/>
      <c r="HD16" s="11"/>
      <c r="HE16" s="11"/>
      <c r="HF16" s="11"/>
      <c r="HG16" s="11"/>
      <c r="HH16" s="11"/>
      <c r="HI16" s="11"/>
      <c r="HJ16" s="11"/>
      <c r="HK16" s="11"/>
      <c r="HL16" s="11"/>
      <c r="HM16" s="11"/>
      <c r="HN16" s="11"/>
      <c r="HO16" s="11"/>
      <c r="HP16" s="11"/>
      <c r="HQ16" s="11"/>
      <c r="HR16" s="11"/>
      <c r="HS16" s="11"/>
      <c r="HT16" s="11"/>
      <c r="HU16" s="45"/>
    </row>
    <row r="17" customFormat="false" ht="13" hidden="false" customHeight="true" outlineLevel="0" collapsed="false">
      <c r="B17" s="648" t="n">
        <v>1</v>
      </c>
      <c r="C17" s="1556" t="n">
        <f aca="false">INDEX(LevelProfessionSkills,B17)</f>
        <v>0</v>
      </c>
      <c r="F17" s="814"/>
      <c r="G17" s="815"/>
      <c r="H17" s="820"/>
      <c r="I17" s="815"/>
      <c r="J17" s="815"/>
      <c r="K17" s="1562"/>
      <c r="L17" s="815"/>
      <c r="M17" s="815"/>
      <c r="N17" s="815"/>
      <c r="O17" s="815"/>
      <c r="P17" s="815"/>
      <c r="Q17" s="815"/>
      <c r="R17" s="815"/>
      <c r="S17" s="815"/>
      <c r="T17" s="815"/>
      <c r="U17" s="815"/>
      <c r="V17" s="815"/>
      <c r="W17" s="1563"/>
      <c r="X17" s="815"/>
      <c r="Y17" s="815"/>
      <c r="Z17" s="815"/>
      <c r="AA17" s="815"/>
      <c r="AB17" s="815"/>
      <c r="AC17" s="815"/>
      <c r="AD17" s="815"/>
      <c r="AE17" s="815"/>
      <c r="AF17" s="815"/>
      <c r="AG17" s="815"/>
      <c r="AH17" s="815"/>
      <c r="AI17" s="815"/>
      <c r="AJ17" s="815"/>
      <c r="AK17" s="815"/>
      <c r="AL17" s="815"/>
      <c r="AM17" s="815"/>
      <c r="AN17" s="815"/>
      <c r="AO17" s="815"/>
      <c r="AP17" s="815"/>
      <c r="AQ17" s="815"/>
      <c r="AR17" s="815"/>
      <c r="AS17" s="815"/>
      <c r="AT17" s="815"/>
      <c r="AU17" s="815"/>
      <c r="AV17" s="815"/>
      <c r="AW17" s="815"/>
      <c r="AX17" s="815"/>
      <c r="AY17" s="815"/>
      <c r="AZ17" s="815"/>
      <c r="BA17" s="815"/>
      <c r="BB17" s="815"/>
      <c r="BC17" s="815"/>
      <c r="BD17" s="815"/>
      <c r="BE17" s="815"/>
      <c r="BF17" s="815"/>
      <c r="BG17" s="815"/>
      <c r="BH17" s="815"/>
      <c r="BI17" s="815"/>
      <c r="BJ17" s="815"/>
      <c r="BK17" s="815"/>
      <c r="BL17" s="815"/>
      <c r="BM17" s="815"/>
      <c r="BN17" s="815"/>
      <c r="BO17" s="815"/>
      <c r="BP17" s="815"/>
      <c r="BQ17" s="815"/>
      <c r="BR17" s="815"/>
      <c r="BS17" s="815"/>
      <c r="BT17" s="815"/>
      <c r="BU17" s="1563"/>
      <c r="BV17" s="815"/>
      <c r="BW17" s="815"/>
      <c r="BX17" s="815"/>
      <c r="BY17" s="815"/>
      <c r="BZ17" s="815"/>
      <c r="CA17" s="815"/>
      <c r="CB17" s="815"/>
      <c r="CC17" s="815"/>
      <c r="CD17" s="815"/>
      <c r="CE17" s="815"/>
      <c r="CF17" s="815"/>
      <c r="CG17" s="815"/>
      <c r="CH17" s="815"/>
      <c r="CI17" s="815"/>
      <c r="CJ17" s="815"/>
      <c r="CK17" s="815"/>
      <c r="CL17" s="815"/>
      <c r="CM17" s="815"/>
      <c r="CN17" s="815"/>
      <c r="CO17" s="815"/>
      <c r="CP17" s="815"/>
      <c r="CQ17" s="815"/>
      <c r="CR17" s="815"/>
      <c r="CS17" s="815"/>
      <c r="CT17" s="815"/>
      <c r="CU17" s="815"/>
      <c r="CV17" s="815"/>
      <c r="CW17" s="815"/>
      <c r="CX17" s="815"/>
      <c r="CY17" s="815"/>
      <c r="CZ17" s="815"/>
      <c r="DA17" s="815"/>
      <c r="DB17" s="815"/>
      <c r="DC17" s="815"/>
      <c r="DD17" s="815"/>
      <c r="DE17" s="815"/>
      <c r="DF17" s="815"/>
      <c r="DG17" s="815"/>
      <c r="DH17" s="815"/>
      <c r="DI17" s="815"/>
      <c r="DJ17" s="815"/>
      <c r="DK17" s="815"/>
      <c r="DL17" s="815"/>
      <c r="DM17" s="815"/>
      <c r="DN17" s="815"/>
      <c r="DO17" s="815"/>
      <c r="DP17" s="815"/>
      <c r="DQ17" s="815"/>
      <c r="DR17" s="815"/>
      <c r="DS17" s="1380"/>
      <c r="DT17" s="815"/>
      <c r="DU17" s="815"/>
      <c r="DV17" s="815"/>
      <c r="DW17" s="815"/>
      <c r="DX17" s="815"/>
      <c r="DY17" s="815"/>
      <c r="DZ17" s="815"/>
      <c r="EA17" s="815"/>
      <c r="EB17" s="815"/>
      <c r="EC17" s="815"/>
      <c r="ED17" s="815"/>
      <c r="EE17" s="815"/>
      <c r="EF17" s="815"/>
      <c r="EG17" s="815"/>
      <c r="EH17" s="815"/>
      <c r="EI17" s="815"/>
      <c r="EJ17" s="815"/>
      <c r="EK17" s="815"/>
      <c r="EL17" s="815"/>
      <c r="EM17" s="815"/>
      <c r="EN17" s="815"/>
      <c r="EO17" s="815"/>
      <c r="EP17" s="815"/>
      <c r="EQ17" s="815"/>
      <c r="ER17" s="815"/>
      <c r="ES17" s="815"/>
      <c r="ET17" s="815"/>
      <c r="EU17" s="815"/>
      <c r="EV17" s="815"/>
      <c r="EW17" s="815"/>
      <c r="EX17" s="815"/>
      <c r="EY17" s="815"/>
      <c r="EZ17" s="815"/>
      <c r="FA17" s="815"/>
      <c r="FB17" s="815"/>
      <c r="FC17" s="815"/>
      <c r="FD17" s="815"/>
      <c r="FE17" s="815"/>
      <c r="FF17" s="815"/>
      <c r="FG17" s="815"/>
      <c r="FH17" s="815"/>
      <c r="FI17" s="815"/>
      <c r="FJ17" s="815"/>
      <c r="FK17" s="815"/>
      <c r="FL17" s="815"/>
      <c r="FM17" s="815"/>
      <c r="FN17" s="815"/>
      <c r="FO17" s="815"/>
      <c r="FP17" s="815"/>
      <c r="FQ17" s="815"/>
      <c r="FR17" s="1564"/>
      <c r="FS17" s="942"/>
      <c r="FT17" s="798" t="s">
        <v>361</v>
      </c>
      <c r="FU17" s="798" t="s">
        <v>1425</v>
      </c>
      <c r="FV17" s="798" t="s">
        <v>271</v>
      </c>
      <c r="FW17" s="1565"/>
      <c r="FX17" s="1559"/>
      <c r="FY17" s="814"/>
      <c r="FZ17" s="815"/>
      <c r="GA17" s="815"/>
      <c r="GB17" s="40"/>
      <c r="GC17" s="40"/>
      <c r="GD17" s="40"/>
      <c r="GE17" s="40"/>
      <c r="GF17" s="40"/>
      <c r="GG17" s="40"/>
      <c r="GH17" s="40"/>
      <c r="GI17" s="40"/>
      <c r="GJ17" s="40"/>
      <c r="GK17" s="40"/>
      <c r="GL17" s="40"/>
      <c r="GM17" s="40"/>
      <c r="GN17" s="40"/>
      <c r="GO17" s="40"/>
      <c r="GP17" s="40"/>
      <c r="GQ17" s="40"/>
      <c r="GR17" s="40"/>
      <c r="GS17" s="40"/>
      <c r="GT17" s="40"/>
      <c r="GU17" s="40"/>
      <c r="GV17" s="40"/>
      <c r="GW17" s="40"/>
      <c r="GX17" s="40"/>
      <c r="GY17" s="40"/>
      <c r="GZ17" s="40"/>
      <c r="HA17" s="40"/>
      <c r="HB17" s="40"/>
      <c r="HC17" s="40"/>
      <c r="HD17" s="40"/>
      <c r="HE17" s="40"/>
      <c r="HF17" s="40"/>
      <c r="HG17" s="40"/>
      <c r="HH17" s="40"/>
      <c r="HI17" s="40"/>
      <c r="HJ17" s="40"/>
      <c r="HK17" s="40"/>
      <c r="HL17" s="40"/>
      <c r="HM17" s="40"/>
      <c r="HN17" s="40"/>
      <c r="HO17" s="40"/>
      <c r="HP17" s="40"/>
      <c r="HQ17" s="40"/>
      <c r="HR17" s="40"/>
      <c r="HS17" s="40"/>
      <c r="HT17" s="40"/>
      <c r="HU17" s="41"/>
    </row>
    <row r="18" customFormat="false" ht="13" hidden="false" customHeight="false" outlineLevel="0" collapsed="false">
      <c r="B18" s="648" t="n">
        <v>2</v>
      </c>
      <c r="C18" s="1556" t="n">
        <f aca="false">INDEX(LevelProfessionSkills,B18)</f>
        <v>0</v>
      </c>
      <c r="F18" s="648" t="n">
        <f aca="false">IF(I18="",0,1)</f>
        <v>0</v>
      </c>
      <c r="G18" s="496" t="n">
        <v>1</v>
      </c>
      <c r="H18" s="806" t="str">
        <f aca="false">SkillD!C10</f>
        <v>Alchemy</v>
      </c>
      <c r="I18" s="502" t="str">
        <f aca="false">IF(ISERROR(J18),"",IF(OR(SkillD!I10=TRUE(),S18&gt;=1,INDEX(LevelMiscSkillBonuses,G18)&lt;&gt;""),J18,""))</f>
        <v/>
      </c>
      <c r="J18" s="496" t="n">
        <f aca="false">S18+K18+L18</f>
        <v>0</v>
      </c>
      <c r="K18" s="1566" t="n">
        <f aca="false">SUM(M18:R18)+N(SkillD!F10)+$O$18</f>
        <v>0</v>
      </c>
      <c r="L18" s="1263" t="n">
        <f aca="false">INDEX(LevelMiscSkillBonuses,G18)</f>
        <v>0</v>
      </c>
      <c r="M18" s="785" t="n">
        <f aca="false">IF(OR(AND(INDEX(FeatsSkillFocusAccess,1),$C$23=G18),AND(INDEX(FeatsSkillFocusAccess,2),$C$24=G18),AND(INDEX(FeatsSkillFocusAccess,3),$C$25=G18),AND(INDEX(FeatsSkillFocusAccess,4),$C$26=G18)),SkillFocusPoints,0)+IF(AND(OR(H18="Spot",H18="Listen"),FeatsAlertness),2,0)</f>
        <v>0</v>
      </c>
      <c r="N18" s="496" t="n">
        <f aca="false">IF(SkillD!E10=TRUE(),ArmorCheckPenalty,0)</f>
        <v>0</v>
      </c>
      <c r="O18" s="1567" t="n">
        <f aca="false">TempCheckSkill</f>
        <v>0</v>
      </c>
      <c r="P18" s="496" t="n">
        <f aca="false">IF(H18="Hide",RaceHideMod,0)+IF(H18="Move Silently",FamiliarMoveSilentlyBonus,0)</f>
        <v>0</v>
      </c>
      <c r="Q18" s="496" t="n">
        <f aca="false">IF(ISERROR(U18),0,IF(U18&gt;=5,2,0))+IF(ISERROR(V18),0,IF(V18&gt;=5,2,0))</f>
        <v>0</v>
      </c>
      <c r="R18" s="496" t="n">
        <f aca="false">IF(SkillD!D10="",0,VLOOKUP(SkillD!D10,EffectAbilityScores,5,FALSE()))</f>
        <v>0</v>
      </c>
      <c r="S18" s="496" t="n">
        <f aca="false">MIN(T18,FY18)</f>
        <v>0</v>
      </c>
      <c r="T18" s="682" t="n">
        <f aca="false">TRUNC(SUM(BU18:DR18))</f>
        <v>0</v>
      </c>
      <c r="U18" s="496" t="n">
        <f aca="false">IF(SkillD!G10="",0,VLOOKUP(SkillD!G10,SkillsByName,SkillsByNameSkillCol,FALSE()))</f>
        <v>0</v>
      </c>
      <c r="V18" s="496" t="n">
        <f aca="false">IF(SkillD!H10="",0,VLOOKUP(SkillD!H10,SkillsByName,SkillsByNameSkillCol,FALSE()))</f>
        <v>0</v>
      </c>
      <c r="W18" s="1568" t="n">
        <f aca="false">INDEX('Level - Skills'!$J13:$BG13,W$3)</f>
        <v>0</v>
      </c>
      <c r="X18" s="1263" t="n">
        <f aca="false">INDEX('Level - Skills'!$J13:$BG13,X$3)</f>
        <v>0</v>
      </c>
      <c r="Y18" s="1263" t="n">
        <f aca="false">INDEX('Level - Skills'!$J13:$BG13,Y$3)</f>
        <v>0</v>
      </c>
      <c r="Z18" s="1263" t="n">
        <f aca="false">INDEX('Level - Skills'!$J13:$BG13,Z$3)</f>
        <v>0</v>
      </c>
      <c r="AA18" s="1263" t="n">
        <f aca="false">INDEX('Level - Skills'!$J13:$BG13,AA$3)</f>
        <v>0</v>
      </c>
      <c r="AB18" s="1263" t="n">
        <f aca="false">INDEX('Level - Skills'!$J13:$BG13,AB$3)</f>
        <v>0</v>
      </c>
      <c r="AC18" s="1263" t="n">
        <f aca="false">INDEX('Level - Skills'!$J13:$BG13,AC$3)</f>
        <v>0</v>
      </c>
      <c r="AD18" s="1263" t="n">
        <f aca="false">INDEX('Level - Skills'!$J13:$BG13,AD$3)</f>
        <v>0</v>
      </c>
      <c r="AE18" s="1263" t="n">
        <f aca="false">INDEX('Level - Skills'!$J13:$BG13,AE$3)</f>
        <v>0</v>
      </c>
      <c r="AF18" s="1263" t="n">
        <f aca="false">INDEX('Level - Skills'!$J13:$BG13,AF$3)</f>
        <v>0</v>
      </c>
      <c r="AG18" s="1263" t="n">
        <f aca="false">INDEX('Level - Skills'!$J13:$BG13,AG$3)</f>
        <v>0</v>
      </c>
      <c r="AH18" s="1263" t="n">
        <f aca="false">INDEX('Level - Skills'!$J13:$BG13,AH$3)</f>
        <v>0</v>
      </c>
      <c r="AI18" s="1263" t="n">
        <f aca="false">INDEX('Level - Skills'!$J13:$BG13,AI$3)</f>
        <v>0</v>
      </c>
      <c r="AJ18" s="1263" t="n">
        <f aca="false">INDEX('Level - Skills'!$J13:$BG13,AJ$3)</f>
        <v>0</v>
      </c>
      <c r="AK18" s="1263" t="n">
        <f aca="false">INDEX('Level - Skills'!$J13:$BG13,AK$3)</f>
        <v>0</v>
      </c>
      <c r="AL18" s="1263" t="n">
        <f aca="false">INDEX('Level - Skills'!$J13:$BG13,AL$3)</f>
        <v>0</v>
      </c>
      <c r="AM18" s="1263" t="n">
        <f aca="false">INDEX('Level - Skills'!$J13:$BG13,AM$3)</f>
        <v>0</v>
      </c>
      <c r="AN18" s="1263" t="n">
        <f aca="false">INDEX('Level - Skills'!$J13:$BG13,AN$3)</f>
        <v>0</v>
      </c>
      <c r="AO18" s="1263" t="n">
        <f aca="false">INDEX('Level - Skills'!$J13:$BG13,AO$3)</f>
        <v>0</v>
      </c>
      <c r="AP18" s="1569" t="n">
        <f aca="false">INDEX('Level - Skills'!$J13:$BG13,AP$3)</f>
        <v>0</v>
      </c>
      <c r="AQ18" s="1568" t="n">
        <f aca="false">INDEX('Level - Skills'!$J13:$BG13,AQ$3)</f>
        <v>0</v>
      </c>
      <c r="AR18" s="1263" t="n">
        <f aca="false">INDEX('Level - Skills'!$J13:$BG13,AR$3)</f>
        <v>0</v>
      </c>
      <c r="AS18" s="1263" t="n">
        <f aca="false">INDEX('Level - Skills'!$J13:$BG13,AS$3)</f>
        <v>0</v>
      </c>
      <c r="AT18" s="1263" t="n">
        <f aca="false">INDEX('Level - Skills'!$J13:$BG13,AT$3)</f>
        <v>0</v>
      </c>
      <c r="AU18" s="1263" t="n">
        <f aca="false">INDEX('Level - Skills'!$J13:$BG13,AU$3)</f>
        <v>0</v>
      </c>
      <c r="AV18" s="1263" t="n">
        <f aca="false">INDEX('Level - Skills'!$J13:$BG13,AV$3)</f>
        <v>0</v>
      </c>
      <c r="AW18" s="1263" t="n">
        <f aca="false">INDEX('Level - Skills'!$J13:$BG13,AW$3)</f>
        <v>0</v>
      </c>
      <c r="AX18" s="1263" t="n">
        <f aca="false">INDEX('Level - Skills'!$J13:$BG13,AX$3)</f>
        <v>0</v>
      </c>
      <c r="AY18" s="1263" t="n">
        <f aca="false">INDEX('Level - Skills'!$J13:$BG13,AY$3)</f>
        <v>0</v>
      </c>
      <c r="AZ18" s="1263" t="n">
        <f aca="false">INDEX('Level - Skills'!$J13:$BG13,AZ$3)</f>
        <v>0</v>
      </c>
      <c r="BA18" s="1263" t="n">
        <f aca="false">INDEX('Level - Skills'!$J13:$BG13,BA$3)</f>
        <v>0</v>
      </c>
      <c r="BB18" s="1263" t="n">
        <f aca="false">INDEX('Level - Skills'!$J13:$BG13,BB$3)</f>
        <v>0</v>
      </c>
      <c r="BC18" s="1263" t="n">
        <f aca="false">INDEX('Level - Skills'!$J13:$BG13,BC$3)</f>
        <v>0</v>
      </c>
      <c r="BD18" s="1263" t="n">
        <f aca="false">INDEX('Level - Skills'!$J13:$BG13,BD$3)</f>
        <v>0</v>
      </c>
      <c r="BE18" s="1263" t="n">
        <f aca="false">INDEX('Level - Skills'!$J13:$BG13,BE$3)</f>
        <v>0</v>
      </c>
      <c r="BF18" s="1263" t="n">
        <f aca="false">INDEX('Level - Skills'!$J13:$BG13,BF$3)</f>
        <v>0</v>
      </c>
      <c r="BG18" s="1263" t="n">
        <f aca="false">INDEX('Level - Skills'!$J13:$BG13,BG$3)</f>
        <v>0</v>
      </c>
      <c r="BH18" s="1263" t="n">
        <f aca="false">INDEX('Level - Skills'!$J13:$BG13,BH$3)</f>
        <v>0</v>
      </c>
      <c r="BI18" s="1263" t="n">
        <f aca="false">INDEX('Level - Skills'!$J13:$BG13,BI$3)</f>
        <v>0</v>
      </c>
      <c r="BJ18" s="1263" t="n">
        <f aca="false">INDEX('Level - Skills'!$J13:$BG13,BJ$3)</f>
        <v>0</v>
      </c>
      <c r="BK18" s="1263" t="n">
        <f aca="false">INDEX('Level - Skills'!$J13:$BG13,BK$3)</f>
        <v>0</v>
      </c>
      <c r="BL18" s="1263" t="n">
        <f aca="false">INDEX('Level - Skills'!$J13:$BG13,BL$3)</f>
        <v>0</v>
      </c>
      <c r="BM18" s="1263" t="n">
        <f aca="false">INDEX('Level - Skills'!$J13:$BG13,BM$3)</f>
        <v>0</v>
      </c>
      <c r="BN18" s="1263" t="n">
        <f aca="false">INDEX('Level - Skills'!$J13:$BG13,BN$3)</f>
        <v>0</v>
      </c>
      <c r="BO18" s="1263" t="n">
        <f aca="false">INDEX('Level - Skills'!$J13:$BG13,BO$3)</f>
        <v>0</v>
      </c>
      <c r="BP18" s="1263" t="n">
        <f aca="false">INDEX('Level - Skills'!$J13:$BG13,BP$3)</f>
        <v>0</v>
      </c>
      <c r="BQ18" s="1263" t="n">
        <f aca="false">INDEX('Level - Skills'!$J13:$BG13,BQ$3)</f>
        <v>0</v>
      </c>
      <c r="BR18" s="1263" t="n">
        <f aca="false">INDEX('Level - Skills'!$J13:$BG13,BR$3)</f>
        <v>0</v>
      </c>
      <c r="BS18" s="1263" t="n">
        <f aca="false">INDEX('Level - Skills'!$J13:$BG13,BS$3)</f>
        <v>0</v>
      </c>
      <c r="BT18" s="1569" t="n">
        <f aca="false">INDEX('Level - Skills'!$J13:$BG13,BT$3)</f>
        <v>0</v>
      </c>
      <c r="BU18" s="648" t="n">
        <f aca="false">IF(AND(BU$4&gt;1,DU18&gt;0),W18/DU18,0)</f>
        <v>0</v>
      </c>
      <c r="BV18" s="496" t="n">
        <f aca="false">IF(AND(BV$4&gt;1,DV18&gt;0),X18/DV18,0)</f>
        <v>0</v>
      </c>
      <c r="BW18" s="496" t="n">
        <f aca="false">IF(AND(BW$4&gt;1,DW18&gt;0),Y18/DW18,0)</f>
        <v>0</v>
      </c>
      <c r="BX18" s="496" t="n">
        <f aca="false">IF(AND(BX$4&gt;1,DX18&gt;0),Z18/DX18,0)</f>
        <v>0</v>
      </c>
      <c r="BY18" s="496" t="n">
        <f aca="false">IF(AND(BY$4&gt;1,DY18&gt;0),AA18/DY18,0)</f>
        <v>0</v>
      </c>
      <c r="BZ18" s="496" t="n">
        <f aca="false">IF(AND(BZ$4&gt;1,DZ18&gt;0),AB18/DZ18,0)</f>
        <v>0</v>
      </c>
      <c r="CA18" s="496" t="n">
        <f aca="false">IF(AND(CA$4&gt;1,EA18&gt;0),AC18/EA18,0)</f>
        <v>0</v>
      </c>
      <c r="CB18" s="496" t="n">
        <f aca="false">IF(AND(CB$4&gt;1,EB18&gt;0),AD18/EB18,0)</f>
        <v>0</v>
      </c>
      <c r="CC18" s="496" t="n">
        <f aca="false">IF(AND(CC$4&gt;1,EC18&gt;0),AE18/EC18,0)</f>
        <v>0</v>
      </c>
      <c r="CD18" s="496" t="n">
        <f aca="false">IF(AND(CD$4&gt;1,ED18&gt;0),AF18/ED18,0)</f>
        <v>0</v>
      </c>
      <c r="CE18" s="496" t="n">
        <f aca="false">IF(AND(CE$4&gt;1,EE18&gt;0),AG18/EE18,0)</f>
        <v>0</v>
      </c>
      <c r="CF18" s="496" t="n">
        <f aca="false">IF(AND(CF$4&gt;1,EF18&gt;0),AH18/EF18,0)</f>
        <v>0</v>
      </c>
      <c r="CG18" s="496" t="n">
        <f aca="false">IF(AND(CG$4&gt;1,EG18&gt;0),AI18/EG18,0)</f>
        <v>0</v>
      </c>
      <c r="CH18" s="496" t="n">
        <f aca="false">IF(AND(CH$4&gt;1,EH18&gt;0),AJ18/EH18,0)</f>
        <v>0</v>
      </c>
      <c r="CI18" s="496" t="n">
        <f aca="false">IF(AND(CI$4&gt;1,EI18&gt;0),AK18/EI18,0)</f>
        <v>0</v>
      </c>
      <c r="CJ18" s="496" t="n">
        <f aca="false">IF(AND(CJ$4&gt;1,EJ18&gt;0),AL18/EJ18,0)</f>
        <v>0</v>
      </c>
      <c r="CK18" s="496" t="n">
        <f aca="false">IF(AND(CK$4&gt;1,EK18&gt;0),AM18/EK18,0)</f>
        <v>0</v>
      </c>
      <c r="CL18" s="496" t="n">
        <f aca="false">IF(AND(CL$4&gt;1,EL18&gt;0),AN18/EL18,0)</f>
        <v>0</v>
      </c>
      <c r="CM18" s="496" t="n">
        <f aca="false">IF(AND(CM$4&gt;1,EM18&gt;0),AO18/EM18,0)</f>
        <v>0</v>
      </c>
      <c r="CN18" s="496" t="n">
        <f aca="false">IF(AND(CN$4&gt;1,EN18&gt;0),AP18/EN18,0)</f>
        <v>0</v>
      </c>
      <c r="CO18" s="496" t="n">
        <f aca="false">IF(AND(CO$4&gt;1,EO18&gt;0),AQ18/EO18,0)</f>
        <v>0</v>
      </c>
      <c r="CP18" s="496" t="n">
        <f aca="false">IF(AND(CP$4&gt;1,EP18&gt;0),AR18/EP18,0)</f>
        <v>0</v>
      </c>
      <c r="CQ18" s="496" t="n">
        <f aca="false">IF(AND(CQ$4&gt;1,EQ18&gt;0),AS18/EQ18,0)</f>
        <v>0</v>
      </c>
      <c r="CR18" s="496" t="n">
        <f aca="false">IF(AND(CR$4&gt;1,ER18&gt;0),AT18/ER18,0)</f>
        <v>0</v>
      </c>
      <c r="CS18" s="496" t="n">
        <f aca="false">IF(AND(CS$4&gt;1,ES18&gt;0),AU18/ES18,0)</f>
        <v>0</v>
      </c>
      <c r="CT18" s="496" t="n">
        <f aca="false">IF(AND(CT$4&gt;1,ET18&gt;0),AV18/ET18,0)</f>
        <v>0</v>
      </c>
      <c r="CU18" s="496" t="n">
        <f aca="false">IF(AND(CU$4&gt;1,EU18&gt;0),AW18/EU18,0)</f>
        <v>0</v>
      </c>
      <c r="CV18" s="496" t="n">
        <f aca="false">IF(AND(CV$4&gt;1,EV18&gt;0),AX18/EV18,0)</f>
        <v>0</v>
      </c>
      <c r="CW18" s="496" t="n">
        <f aca="false">IF(AND(CW$4&gt;1,EW18&gt;0),AY18/EW18,0)</f>
        <v>0</v>
      </c>
      <c r="CX18" s="496" t="n">
        <f aca="false">IF(AND(CX$4&gt;1,EX18&gt;0),AZ18/EX18,0)</f>
        <v>0</v>
      </c>
      <c r="CY18" s="496" t="n">
        <f aca="false">IF(AND(CY$4&gt;1,EY18&gt;0),BA18/EY18,0)</f>
        <v>0</v>
      </c>
      <c r="CZ18" s="496" t="n">
        <f aca="false">IF(AND(CZ$4&gt;1,EZ18&gt;0),BB18/EZ18,0)</f>
        <v>0</v>
      </c>
      <c r="DA18" s="496" t="n">
        <f aca="false">IF(AND(DA$4&gt;1,FA18&gt;0),BC18/FA18,0)</f>
        <v>0</v>
      </c>
      <c r="DB18" s="496" t="n">
        <f aca="false">IF(AND(DB$4&gt;1,FB18&gt;0),BD18/FB18,0)</f>
        <v>0</v>
      </c>
      <c r="DC18" s="496" t="n">
        <f aca="false">IF(AND(DC$4&gt;1,FC18&gt;0),BE18/FC18,0)</f>
        <v>0</v>
      </c>
      <c r="DD18" s="496" t="n">
        <f aca="false">IF(AND(DD$4&gt;1,FD18&gt;0),BF18/FD18,0)</f>
        <v>0</v>
      </c>
      <c r="DE18" s="496" t="n">
        <f aca="false">IF(AND(DE$4&gt;1,FE18&gt;0),BG18/FE18,0)</f>
        <v>0</v>
      </c>
      <c r="DF18" s="496" t="n">
        <f aca="false">IF(AND(DF$4&gt;1,FF18&gt;0),BH18/FF18,0)</f>
        <v>0</v>
      </c>
      <c r="DG18" s="496" t="n">
        <f aca="false">IF(AND(DG$4&gt;1,FG18&gt;0),BI18/FG18,0)</f>
        <v>0</v>
      </c>
      <c r="DH18" s="496" t="n">
        <f aca="false">IF(AND(DH$4&gt;1,FH18&gt;0),BJ18/FH18,0)</f>
        <v>0</v>
      </c>
      <c r="DI18" s="496" t="n">
        <f aca="false">IF(AND(DI$4&gt;1,FI18&gt;0),BK18/FI18,0)</f>
        <v>0</v>
      </c>
      <c r="DJ18" s="496" t="n">
        <f aca="false">IF(AND(DJ$4&gt;1,FJ18&gt;0),BL18/FJ18,0)</f>
        <v>0</v>
      </c>
      <c r="DK18" s="496" t="n">
        <f aca="false">IF(AND(DK$4&gt;1,FK18&gt;0),BM18/FK18,0)</f>
        <v>0</v>
      </c>
      <c r="DL18" s="496" t="n">
        <f aca="false">IF(AND(DL$4&gt;1,FL18&gt;0),BN18/FL18,0)</f>
        <v>0</v>
      </c>
      <c r="DM18" s="496" t="n">
        <f aca="false">IF(AND(DM$4&gt;1,FM18&gt;0),BO18/FM18,0)</f>
        <v>0</v>
      </c>
      <c r="DN18" s="496" t="n">
        <f aca="false">IF(AND(DN$4&gt;1,FN18&gt;0),BP18/FN18,0)</f>
        <v>0</v>
      </c>
      <c r="DO18" s="496" t="n">
        <f aca="false">IF(AND(DO$4&gt;1,FO18&gt;0),BQ18/FO18,0)</f>
        <v>0</v>
      </c>
      <c r="DP18" s="496" t="n">
        <f aca="false">IF(AND(DP$4&gt;1,FP18&gt;0),BR18/FP18,0)</f>
        <v>0</v>
      </c>
      <c r="DQ18" s="496" t="n">
        <f aca="false">IF(AND(DQ$4&gt;1,FQ18&gt;0),BS18/FQ18,0)</f>
        <v>0</v>
      </c>
      <c r="DR18" s="496" t="n">
        <f aca="false">IF(AND(DR$4&gt;1,FR18&gt;0),BT18/FR18,0)</f>
        <v>0</v>
      </c>
      <c r="DS18" s="681" t="str">
        <f aca="false">IF(ISERROR(FIND(" (",SkillD!C10)),SkillD!C10,LEFT(SkillD!C10,FIND(" (",SkillD!C10)-1))&amp;","</f>
        <v>Alchemy,</v>
      </c>
      <c r="DT18" s="785" t="str">
        <f aca="false">IF(SkillD!C10="","",IF(AND(ISERROR(FIND(SkillD!C10&amp;",",DomainSkills)),ISERROR(FIND(DS18,DomainSkills))),"",1))</f>
        <v/>
      </c>
      <c r="DU18" s="496" t="n">
        <f aca="false">IF(DU$4&lt;=1,"",IF(AND(DU$14="Cleric",$DT18=1),1,INDEX(SkillD!$J10:$BC10,DU$4)))</f>
        <v>2</v>
      </c>
      <c r="DV18" s="496" t="n">
        <f aca="false">IF(DV$4&lt;=1,"",IF(AND(DV$14="Cleric",$DT18=1),1,INDEX(SkillD!$J10:$BC10,DV$4)))</f>
        <v>2</v>
      </c>
      <c r="DW18" s="496" t="n">
        <f aca="false">IF(DW$4&lt;=1,"",IF(AND(DW$14="Cleric",$DT18=1),1,INDEX(SkillD!$J10:$BC10,DW$4)))</f>
        <v>2</v>
      </c>
      <c r="DX18" s="496" t="n">
        <f aca="false">IF(DX$4&lt;=1,"",IF(AND(DX$14="Cleric",$DT18=1),1,INDEX(SkillD!$J10:$BC10,DX$4)))</f>
        <v>2</v>
      </c>
      <c r="DY18" s="496" t="n">
        <f aca="false">IF(DY$4&lt;=1,"",IF(AND(DY$14="Cleric",$DT18=1),1,INDEX(SkillD!$J10:$BC10,DY$4)))</f>
        <v>2</v>
      </c>
      <c r="DZ18" s="496" t="n">
        <f aca="false">IF(DZ$4&lt;=1,"",IF(AND(DZ$14="Cleric",$DT18=1),1,INDEX(SkillD!$J10:$BC10,DZ$4)))</f>
        <v>2</v>
      </c>
      <c r="EA18" s="496" t="n">
        <f aca="false">IF(EA$4&lt;=1,"",IF(AND(EA$14="Cleric",$DT18=1),1,INDEX(SkillD!$J10:$BC10,EA$4)))</f>
        <v>2</v>
      </c>
      <c r="EB18" s="496" t="n">
        <f aca="false">IF(EB$4&lt;=1,"",IF(AND(EB$14="Cleric",$DT18=1),1,INDEX(SkillD!$J10:$BC10,EB$4)))</f>
        <v>2</v>
      </c>
      <c r="EC18" s="496" t="str">
        <f aca="false">IF(EC$4&lt;=1,"",IF(AND(EC$14="Cleric",$DT18=1),1,INDEX(SkillD!$J10:$BC10,EC$4)))</f>
        <v/>
      </c>
      <c r="ED18" s="496" t="str">
        <f aca="false">IF(ED$4&lt;=1,"",IF(AND(ED$14="Cleric",$DT18=1),1,INDEX(SkillD!$J10:$BC10,ED$4)))</f>
        <v/>
      </c>
      <c r="EE18" s="496" t="str">
        <f aca="false">IF(EE$4&lt;=1,"",IF(AND(EE$14="Cleric",$DT18=1),1,INDEX(SkillD!$J10:$BC10,EE$4)))</f>
        <v/>
      </c>
      <c r="EF18" s="496" t="str">
        <f aca="false">IF(EF$4&lt;=1,"",IF(AND(EF$14="Cleric",$DT18=1),1,INDEX(SkillD!$J10:$BC10,EF$4)))</f>
        <v/>
      </c>
      <c r="EG18" s="496" t="str">
        <f aca="false">IF(EG$4&lt;=1,"",IF(AND(EG$14="Cleric",$DT18=1),1,INDEX(SkillD!$J10:$BC10,EG$4)))</f>
        <v/>
      </c>
      <c r="EH18" s="496" t="str">
        <f aca="false">IF(EH$4&lt;=1,"",IF(AND(EH$14="Cleric",$DT18=1),1,INDEX(SkillD!$J10:$BC10,EH$4)))</f>
        <v/>
      </c>
      <c r="EI18" s="496" t="str">
        <f aca="false">IF(EI$4&lt;=1,"",IF(AND(EI$14="Cleric",$DT18=1),1,INDEX(SkillD!$J10:$BC10,EI$4)))</f>
        <v/>
      </c>
      <c r="EJ18" s="496" t="str">
        <f aca="false">IF(EJ$4&lt;=1,"",IF(AND(EJ$14="Cleric",$DT18=1),1,INDEX(SkillD!$J10:$BC10,EJ$4)))</f>
        <v/>
      </c>
      <c r="EK18" s="496" t="str">
        <f aca="false">IF(EK$4&lt;=1,"",IF(AND(EK$14="Cleric",$DT18=1),1,INDEX(SkillD!$J10:$BC10,EK$4)))</f>
        <v/>
      </c>
      <c r="EL18" s="496" t="str">
        <f aca="false">IF(EL$4&lt;=1,"",IF(AND(EL$14="Cleric",$DT18=1),1,INDEX(SkillD!$J10:$BC10,EL$4)))</f>
        <v/>
      </c>
      <c r="EM18" s="496" t="str">
        <f aca="false">IF(EM$4&lt;=1,"",IF(AND(EM$14="Cleric",$DT18=1),1,INDEX(SkillD!$J10:$BC10,EM$4)))</f>
        <v/>
      </c>
      <c r="EN18" s="496" t="str">
        <f aca="false">IF(EN$4&lt;=1,"",IF(AND(EN$14="Cleric",$DT18=1),1,INDEX(SkillD!$J10:$BC10,EN$4)))</f>
        <v/>
      </c>
      <c r="EO18" s="496" t="str">
        <f aca="false">IF(EO$4&lt;=1,"",IF(AND(EO$14="Cleric",$DT18=1),1,INDEX(SkillD!$J10:$BC10,EO$4)))</f>
        <v/>
      </c>
      <c r="EP18" s="496" t="str">
        <f aca="false">IF(EP$4&lt;=1,"",IF(AND(EP$14="Cleric",$DT18=1),1,INDEX(SkillD!$J10:$BC10,EP$4)))</f>
        <v/>
      </c>
      <c r="EQ18" s="496" t="str">
        <f aca="false">IF(EQ$4&lt;=1,"",IF(AND(EQ$14="Cleric",$DT18=1),1,INDEX(SkillD!$J10:$BC10,EQ$4)))</f>
        <v/>
      </c>
      <c r="ER18" s="496" t="str">
        <f aca="false">IF(ER$4&lt;=1,"",IF(AND(ER$14="Cleric",$DT18=1),1,INDEX(SkillD!$J10:$BC10,ER$4)))</f>
        <v/>
      </c>
      <c r="ES18" s="496" t="str">
        <f aca="false">IF(ES$4&lt;=1,"",IF(AND(ES$14="Cleric",$DT18=1),1,INDEX(SkillD!$J10:$BC10,ES$4)))</f>
        <v/>
      </c>
      <c r="ET18" s="496" t="str">
        <f aca="false">IF(ET$4&lt;=1,"",IF(AND(ET$14="Cleric",$DT18=1),1,INDEX(SkillD!$J10:$BC10,ET$4)))</f>
        <v/>
      </c>
      <c r="EU18" s="496" t="str">
        <f aca="false">IF(EU$4&lt;=1,"",IF(AND(EU$14="Cleric",$DT18=1),1,INDEX(SkillD!$J10:$BC10,EU$4)))</f>
        <v/>
      </c>
      <c r="EV18" s="496" t="str">
        <f aca="false">IF(EV$4&lt;=1,"",IF(AND(EV$14="Cleric",$DT18=1),1,INDEX(SkillD!$J10:$BC10,EV$4)))</f>
        <v/>
      </c>
      <c r="EW18" s="496" t="str">
        <f aca="false">IF(EW$4&lt;=1,"",IF(AND(EW$14="Cleric",$DT18=1),1,INDEX(SkillD!$J10:$BC10,EW$4)))</f>
        <v/>
      </c>
      <c r="EX18" s="496" t="str">
        <f aca="false">IF(EX$4&lt;=1,"",IF(AND(EX$14="Cleric",$DT18=1),1,INDEX(SkillD!$J10:$BC10,EX$4)))</f>
        <v/>
      </c>
      <c r="EY18" s="496" t="str">
        <f aca="false">IF(EY$4&lt;=1,"",IF(AND(EY$14="Cleric",$DT18=1),1,INDEX(SkillD!$J10:$BC10,EY$4)))</f>
        <v/>
      </c>
      <c r="EZ18" s="496" t="str">
        <f aca="false">IF(EZ$4&lt;=1,"",IF(AND(EZ$14="Cleric",$DT18=1),1,INDEX(SkillD!$J10:$BC10,EZ$4)))</f>
        <v/>
      </c>
      <c r="FA18" s="496" t="str">
        <f aca="false">IF(FA$4&lt;=1,"",IF(AND(FA$14="Cleric",$DT18=1),1,INDEX(SkillD!$J10:$BC10,FA$4)))</f>
        <v/>
      </c>
      <c r="FB18" s="496" t="str">
        <f aca="false">IF(FB$4&lt;=1,"",IF(AND(FB$14="Cleric",$DT18=1),1,INDEX(SkillD!$J10:$BC10,FB$4)))</f>
        <v/>
      </c>
      <c r="FC18" s="496" t="str">
        <f aca="false">IF(FC$4&lt;=1,"",IF(AND(FC$14="Cleric",$DT18=1),1,INDEX(SkillD!$J10:$BC10,FC$4)))</f>
        <v/>
      </c>
      <c r="FD18" s="496" t="str">
        <f aca="false">IF(FD$4&lt;=1,"",IF(AND(FD$14="Cleric",$DT18=1),1,INDEX(SkillD!$J10:$BC10,FD$4)))</f>
        <v/>
      </c>
      <c r="FE18" s="496" t="str">
        <f aca="false">IF(FE$4&lt;=1,"",IF(AND(FE$14="Cleric",$DT18=1),1,INDEX(SkillD!$J10:$BC10,FE$4)))</f>
        <v/>
      </c>
      <c r="FF18" s="496" t="str">
        <f aca="false">IF(FF$4&lt;=1,"",IF(AND(FF$14="Cleric",$DT18=1),1,INDEX(SkillD!$J10:$BC10,FF$4)))</f>
        <v/>
      </c>
      <c r="FG18" s="496" t="str">
        <f aca="false">IF(FG$4&lt;=1,"",IF(AND(FG$14="Cleric",$DT18=1),1,INDEX(SkillD!$J10:$BC10,FG$4)))</f>
        <v/>
      </c>
      <c r="FH18" s="496" t="str">
        <f aca="false">IF(FH$4&lt;=1,"",IF(AND(FH$14="Cleric",$DT18=1),1,INDEX(SkillD!$J10:$BC10,FH$4)))</f>
        <v/>
      </c>
      <c r="FI18" s="496" t="str">
        <f aca="false">IF(FI$4&lt;=1,"",IF(AND(FI$14="Cleric",$DT18=1),1,INDEX(SkillD!$J10:$BC10,FI$4)))</f>
        <v/>
      </c>
      <c r="FJ18" s="496" t="str">
        <f aca="false">IF(FJ$4&lt;=1,"",IF(AND(FJ$14="Cleric",$DT18=1),1,INDEX(SkillD!$J10:$BC10,FJ$4)))</f>
        <v/>
      </c>
      <c r="FK18" s="496" t="str">
        <f aca="false">IF(FK$4&lt;=1,"",IF(AND(FK$14="Cleric",$DT18=1),1,INDEX(SkillD!$J10:$BC10,FK$4)))</f>
        <v/>
      </c>
      <c r="FL18" s="496" t="str">
        <f aca="false">IF(FL$4&lt;=1,"",IF(AND(FL$14="Cleric",$DT18=1),1,INDEX(SkillD!$J10:$BC10,FL$4)))</f>
        <v/>
      </c>
      <c r="FM18" s="496" t="str">
        <f aca="false">IF(FM$4&lt;=1,"",IF(AND(FM$14="Cleric",$DT18=1),1,INDEX(SkillD!$J10:$BC10,FM$4)))</f>
        <v/>
      </c>
      <c r="FN18" s="496" t="str">
        <f aca="false">IF(FN$4&lt;=1,"",IF(AND(FN$14="Cleric",$DT18=1),1,INDEX(SkillD!$J10:$BC10,FN$4)))</f>
        <v/>
      </c>
      <c r="FO18" s="496" t="str">
        <f aca="false">IF(FO$4&lt;=1,"",IF(AND(FO$14="Cleric",$DT18=1),1,INDEX(SkillD!$J10:$BC10,FO$4)))</f>
        <v/>
      </c>
      <c r="FP18" s="496" t="str">
        <f aca="false">IF(FP$4&lt;=1,"",IF(AND(FP$14="Cleric",$DT18=1),1,INDEX(SkillD!$J10:$BC10,FP$4)))</f>
        <v/>
      </c>
      <c r="FQ18" s="496" t="str">
        <f aca="false">IF(FQ$4&lt;=1,"",IF(AND(FQ$14="Cleric",$DT18=1),1,INDEX(SkillD!$J10:$BC10,FQ$4)))</f>
        <v/>
      </c>
      <c r="FR18" s="793" t="str">
        <f aca="false">IF(FR$4&lt;=1,"",IF(AND(FR$14="Cleric",$DT18=1),1,INDEX(SkillD!$J10:$BC10,FR$4)))</f>
        <v/>
      </c>
      <c r="FS18" s="1570" t="n">
        <f aca="false">IF(G18&gt;SkillsListCount,"",VLOOKUP(G18,$F$18:$G$92,2,FALSE()))</f>
        <v>3</v>
      </c>
      <c r="FT18" s="1571" t="str">
        <f aca="false">IF(G18&gt;SkillsListCount,"",INDEX(SkillNameList,$FS18))</f>
        <v>Appraise</v>
      </c>
      <c r="FU18" s="1571" t="str">
        <f aca="false">IF(G18&gt;SkillsListCount,"",INDEX(SkillD!$D$10:$D$84,$FS18))</f>
        <v>Int</v>
      </c>
      <c r="FV18" s="1572" t="n">
        <f aca="false">IF(G18&gt;SkillsListCount,"",INDEX($I$18:$I$92,$FS18))</f>
        <v>0</v>
      </c>
      <c r="FW18" s="1573" t="str">
        <f aca="false">IF(G18&gt;SkillsListCount,"",IF(INDEX($N$18:$N$92,$FS18)=0,"",INDEX($N$18:$N$92,$FS18)))</f>
        <v/>
      </c>
      <c r="FX18" s="496"/>
      <c r="FY18" s="648" t="n">
        <f aca="false">IF(FZ18=0,IF(GA18&gt;0,GA18+3,0),IF(FZ18=1,$GC$3,$GC$4))</f>
        <v>5</v>
      </c>
      <c r="FZ18" s="496" t="n">
        <f aca="false">IF(COUNTIF(DU18:FR18,0)&gt;0,0,IF(COUNTIF(DU18:FR18,1)&gt;0,1,2))</f>
        <v>2</v>
      </c>
      <c r="GA18" s="496" t="n">
        <f aca="false">SUM(GB18:HU18)</f>
        <v>0</v>
      </c>
      <c r="GB18" s="682" t="n">
        <f aca="false">IF(GB$9=0,0,IF(INDEX(SkillD!$J10:$BC10,GB$8)=1,GB$9,0))</f>
        <v>0</v>
      </c>
      <c r="GC18" s="496" t="n">
        <f aca="false">IF(GC$9=0,0,IF(INDEX(SkillD!$J10:$BC10,GC$8)=1,GC$9,0))</f>
        <v>0</v>
      </c>
      <c r="GD18" s="496" t="n">
        <f aca="false">IF(GD$9=0,0,IF(INDEX(SkillD!$J10:$BC10,GD$8)=1,GD$9,0))</f>
        <v>0</v>
      </c>
      <c r="GE18" s="496" t="n">
        <f aca="false">IF(GE$9=0,0,IF(INDEX(SkillD!$J10:$BC10,GE$8)=1,GE$9,0))</f>
        <v>0</v>
      </c>
      <c r="GF18" s="496" t="n">
        <f aca="false">IF(GF$9=0,0,IF(INDEX(SkillD!$J10:$BC10,GF$8)=1,GF$9,0))</f>
        <v>0</v>
      </c>
      <c r="GG18" s="496" t="n">
        <f aca="false">IF(GG$9=0,0,IF(INDEX(SkillD!$J10:$BC10,GG$8)=1,GG$9,0))</f>
        <v>0</v>
      </c>
      <c r="GH18" s="496" t="n">
        <f aca="false">IF(GH$9=0,0,IF(INDEX(SkillD!$J10:$BC10,GH$8)=1,GH$9,0))</f>
        <v>0</v>
      </c>
      <c r="GI18" s="496" t="n">
        <f aca="false">IF(GI$9=0,0,IF(INDEX(SkillD!$J10:$BC10,GI$8)=1,GI$9,0))</f>
        <v>0</v>
      </c>
      <c r="GJ18" s="496" t="n">
        <f aca="false">IF(GJ$9=0,0,IF(INDEX(SkillD!$J10:$BC10,GJ$8)=1,GJ$9,0))</f>
        <v>0</v>
      </c>
      <c r="GK18" s="496" t="n">
        <f aca="false">IF(GK$9=0,0,IF(INDEX(SkillD!$J10:$BC10,GK$8)=1,GK$9,0))</f>
        <v>0</v>
      </c>
      <c r="GL18" s="496" t="n">
        <f aca="false">IF(GL$9=0,0,IF(INDEX(SkillD!$J10:$BC10,GL$8)=1,GL$9,0))</f>
        <v>0</v>
      </c>
      <c r="GM18" s="496" t="n">
        <f aca="false">IF(GM$9=0,0,IF(INDEX(SkillD!$J10:$BC10,GM$8)=1,GM$9,0))</f>
        <v>0</v>
      </c>
      <c r="GN18" s="496" t="n">
        <f aca="false">IF(GN$9=0,0,IF(INDEX(SkillD!$J10:$BC10,GN$8)=1,GN$9,0))</f>
        <v>0</v>
      </c>
      <c r="GO18" s="496" t="n">
        <f aca="false">IF(GO$9=0,0,IF(INDEX(SkillD!$J10:$BC10,GO$8)=1,GO$9,0))</f>
        <v>0</v>
      </c>
      <c r="GP18" s="496" t="n">
        <f aca="false">IF(GP$9=0,0,IF(INDEX(SkillD!$J10:$BC10,GP$8)=1,GP$9,0))</f>
        <v>0</v>
      </c>
      <c r="GQ18" s="496" t="n">
        <f aca="false">IF(GQ$9=0,0,IF(INDEX(SkillD!$J10:$BC10,GQ$8)=1,GQ$9,0))</f>
        <v>0</v>
      </c>
      <c r="GR18" s="496" t="n">
        <f aca="false">IF(GR$9=0,0,IF(INDEX(SkillD!$J10:$BC10,GR$8)=1,GR$9,0))</f>
        <v>0</v>
      </c>
      <c r="GS18" s="496" t="n">
        <f aca="false">IF(GS$9=0,0,IF(INDEX(SkillD!$J10:$BC10,GS$8)=1,GS$9,0))</f>
        <v>0</v>
      </c>
      <c r="GT18" s="496" t="n">
        <f aca="false">IF(GT$9=0,0,IF(INDEX(SkillD!$J10:$BC10,GT$8)=1,GT$9,0))</f>
        <v>0</v>
      </c>
      <c r="GU18" s="496" t="n">
        <f aca="false">IF(GU$9=0,0,IF(INDEX(SkillD!$J10:$BC10,GU$8)=1,GU$9,0))</f>
        <v>0</v>
      </c>
      <c r="GV18" s="496" t="n">
        <f aca="false">IF(GV$9=0,0,IF(INDEX(SkillD!$J10:$BC10,GV$8)=1,GV$9,0))</f>
        <v>0</v>
      </c>
      <c r="GW18" s="496" t="n">
        <f aca="false">IF(GW$9=0,0,IF(INDEX(SkillD!$J10:$BC10,GW$8)=1,GW$9,0))</f>
        <v>0</v>
      </c>
      <c r="GX18" s="496" t="n">
        <f aca="false">IF(GX$9=0,0,IF(INDEX(SkillD!$J10:$BC10,GX$8)=1,GX$9,0))</f>
        <v>0</v>
      </c>
      <c r="GY18" s="496" t="n">
        <f aca="false">IF(GY$9=0,0,IF(INDEX(SkillD!$J10:$BC10,GY$8)=1,GY$9,0))</f>
        <v>0</v>
      </c>
      <c r="GZ18" s="496" t="n">
        <f aca="false">IF(GZ$9=0,0,IF(INDEX(SkillD!$J10:$BC10,GZ$8)=1,GZ$9,0))</f>
        <v>0</v>
      </c>
      <c r="HA18" s="496" t="n">
        <f aca="false">IF(HA$9=0,0,IF(INDEX(SkillD!$J10:$BC10,HA$8)=1,HA$9,0))</f>
        <v>0</v>
      </c>
      <c r="HB18" s="496" t="n">
        <f aca="false">IF(HB$9=0,0,IF(INDEX(SkillD!$J10:$BC10,HB$8)=1,HB$9,0))</f>
        <v>0</v>
      </c>
      <c r="HC18" s="496" t="n">
        <f aca="false">IF(HC$9=0,0,IF(INDEX(SkillD!$J10:$BC10,HC$8)=1,HC$9,0))</f>
        <v>0</v>
      </c>
      <c r="HD18" s="496" t="n">
        <f aca="false">IF(HD$9=0,0,IF(INDEX(SkillD!$J10:$BC10,HD$8)=1,HD$9,0))</f>
        <v>0</v>
      </c>
      <c r="HE18" s="496" t="n">
        <f aca="false">IF(HE$9=0,0,IF(INDEX(SkillD!$J10:$BC10,HE$8)=1,HE$9,0))</f>
        <v>0</v>
      </c>
      <c r="HF18" s="496" t="n">
        <f aca="false">IF(HF$9=0,0,IF(INDEX(SkillD!$J10:$BC10,HF$8)=1,HF$9,0))</f>
        <v>0</v>
      </c>
      <c r="HG18" s="496" t="n">
        <f aca="false">IF(HG$9=0,0,IF(INDEX(SkillD!$J10:$BC10,HG$8)=1,HG$9,0))</f>
        <v>0</v>
      </c>
      <c r="HH18" s="496" t="n">
        <f aca="false">IF(HH$9=0,0,IF(INDEX(SkillD!$J10:$BC10,HH$8)=1,HH$9,0))</f>
        <v>0</v>
      </c>
      <c r="HI18" s="496" t="n">
        <f aca="false">IF(HI$9=0,0,IF(INDEX(SkillD!$J10:$BC10,HI$8)=1,HI$9,0))</f>
        <v>0</v>
      </c>
      <c r="HJ18" s="496" t="n">
        <f aca="false">IF(HJ$9=0,0,IF(INDEX(SkillD!$J10:$BC10,HJ$8)=1,HJ$9,0))</f>
        <v>0</v>
      </c>
      <c r="HK18" s="496" t="n">
        <f aca="false">IF(HK$9=0,0,IF(INDEX(SkillD!$J10:$BC10,HK$8)=1,HK$9,0))</f>
        <v>0</v>
      </c>
      <c r="HL18" s="496" t="n">
        <f aca="false">IF(HL$9=0,0,IF(INDEX(SkillD!$J10:$BC10,HL$8)=1,HL$9,0))</f>
        <v>0</v>
      </c>
      <c r="HM18" s="496" t="n">
        <f aca="false">IF(HM$9=0,0,IF(INDEX(SkillD!$J10:$BC10,HM$8)=1,HM$9,0))</f>
        <v>0</v>
      </c>
      <c r="HN18" s="496" t="n">
        <f aca="false">IF(HN$9=0,0,IF(INDEX(SkillD!$J10:$BC10,HN$8)=1,HN$9,0))</f>
        <v>0</v>
      </c>
      <c r="HO18" s="496" t="n">
        <f aca="false">IF(HO$9=0,0,IF(INDEX(SkillD!$J10:$BC10,HO$8)=1,HO$9,0))</f>
        <v>0</v>
      </c>
      <c r="HP18" s="496" t="n">
        <f aca="false">IF(HP$9=0,0,IF(INDEX(SkillD!$J10:$BC10,HP$8)=1,HP$9,0))</f>
        <v>0</v>
      </c>
      <c r="HQ18" s="496" t="n">
        <f aca="false">IF(HQ$9=0,0,IF(INDEX(SkillD!$J10:$BC10,HQ$8)=1,HQ$9,0))</f>
        <v>0</v>
      </c>
      <c r="HR18" s="496" t="n">
        <f aca="false">IF(HR$9=0,0,IF(INDEX(SkillD!$J10:$BC10,HR$8)=1,HR$9,0))</f>
        <v>0</v>
      </c>
      <c r="HS18" s="496" t="n">
        <f aca="false">IF(HS$9=0,0,IF(INDEX(SkillD!$J10:$BC10,HS$8)=1,HS$9,0))</f>
        <v>0</v>
      </c>
      <c r="HT18" s="496" t="n">
        <f aca="false">IF(HT$9=0,0,IF(INDEX(SkillD!$J10:$BC10,HT$8)=1,HT$9,0))</f>
        <v>0</v>
      </c>
      <c r="HU18" s="793" t="n">
        <f aca="false">IF(HU$9=0,0,IF(INDEX(SkillD!$J10:$BC10,HU$8)=1,HU$9,0))</f>
        <v>0</v>
      </c>
    </row>
    <row r="19" customFormat="false" ht="13" hidden="false" customHeight="false" outlineLevel="0" collapsed="false">
      <c r="B19" s="648" t="n">
        <v>3</v>
      </c>
      <c r="C19" s="1556" t="n">
        <f aca="false">INDEX(LevelProfessionSkills,B19)</f>
        <v>0</v>
      </c>
      <c r="F19" s="648" t="n">
        <f aca="false">IF(I19="",0,1)+F18</f>
        <v>0</v>
      </c>
      <c r="G19" s="496" t="n">
        <v>2</v>
      </c>
      <c r="H19" s="806" t="str">
        <f aca="false">SkillD!C11</f>
        <v>Animal Empathy</v>
      </c>
      <c r="I19" s="502" t="str">
        <f aca="false">IF(ISERROR(J19),"",IF(OR(SkillD!I11=TRUE(),S19&gt;=1,INDEX(LevelMiscSkillBonuses,G19)&lt;&gt;""),J19,""))</f>
        <v/>
      </c>
      <c r="J19" s="496" t="n">
        <f aca="false">S19+K19+L19</f>
        <v>0</v>
      </c>
      <c r="K19" s="1574" t="n">
        <f aca="false">SUM(M19:R19)+N(SkillD!F11)+$O$18</f>
        <v>0</v>
      </c>
      <c r="L19" s="1231" t="n">
        <f aca="false">INDEX(LevelMiscSkillBonuses,G19)</f>
        <v>0</v>
      </c>
      <c r="M19" s="785" t="n">
        <f aca="false">IF(OR(AND(INDEX(FeatsSkillFocusAccess,1),$C$23=G19),AND(INDEX(FeatsSkillFocusAccess,2),$C$24=G19),AND(INDEX(FeatsSkillFocusAccess,3),$C$25=G19),AND(INDEX(FeatsSkillFocusAccess,4),$C$26=G19)),SkillFocusPoints,0)+IF(AND(OR(H19="Spot",H19="Listen"),FeatsAlertness),2,0)</f>
        <v>0</v>
      </c>
      <c r="N19" s="496" t="n">
        <f aca="false">IF(SkillD!E11=TRUE(),ArmorCheckPenalty,0)</f>
        <v>0</v>
      </c>
      <c r="O19" s="496" t="n">
        <f aca="false">TempCheckSkill</f>
        <v>0</v>
      </c>
      <c r="P19" s="496" t="n">
        <f aca="false">IF(H19="Hide",RaceHideMod,0)+IF(H19="Move Silently",FamiliarMoveSilentlyBonus,0)</f>
        <v>0</v>
      </c>
      <c r="Q19" s="496" t="n">
        <f aca="false">IF(ISERROR(U19),0,IF(U19&gt;=5,2,0))+IF(ISERROR(V19),0,IF(V19&gt;=5,2,0))</f>
        <v>0</v>
      </c>
      <c r="R19" s="496" t="n">
        <f aca="false">IF(SkillD!D11="",0,VLOOKUP(SkillD!D11,EffectAbilityScores,5,FALSE()))</f>
        <v>0</v>
      </c>
      <c r="S19" s="496" t="n">
        <f aca="false">MIN(T19,FY19)</f>
        <v>0</v>
      </c>
      <c r="T19" s="648" t="n">
        <f aca="false">TRUNC(SUM(BU19:DR19))</f>
        <v>0</v>
      </c>
      <c r="U19" s="496" t="n">
        <f aca="false">IF(SkillD!G11="",0,VLOOKUP(SkillD!G11,SkillsByName,SkillsByNameSkillCol,FALSE()))</f>
        <v>0</v>
      </c>
      <c r="V19" s="496" t="n">
        <f aca="false">IF(SkillD!H11="",0,VLOOKUP(SkillD!H11,SkillsByName,SkillsByNameSkillCol,FALSE()))</f>
        <v>0</v>
      </c>
      <c r="W19" s="1230" t="n">
        <f aca="false">INDEX('Level - Skills'!$J14:$BG14,W$3)</f>
        <v>0</v>
      </c>
      <c r="X19" s="1231" t="n">
        <f aca="false">INDEX('Level - Skills'!$J14:$BG14,X$3)</f>
        <v>0</v>
      </c>
      <c r="Y19" s="1231" t="n">
        <f aca="false">INDEX('Level - Skills'!$J14:$BG14,Y$3)</f>
        <v>0</v>
      </c>
      <c r="Z19" s="1231" t="n">
        <f aca="false">INDEX('Level - Skills'!$J14:$BG14,Z$3)</f>
        <v>0</v>
      </c>
      <c r="AA19" s="1231" t="n">
        <f aca="false">INDEX('Level - Skills'!$J14:$BG14,AA$3)</f>
        <v>0</v>
      </c>
      <c r="AB19" s="1231" t="n">
        <f aca="false">INDEX('Level - Skills'!$J14:$BG14,AB$3)</f>
        <v>0</v>
      </c>
      <c r="AC19" s="1231" t="n">
        <f aca="false">INDEX('Level - Skills'!$J14:$BG14,AC$3)</f>
        <v>0</v>
      </c>
      <c r="AD19" s="1231" t="n">
        <f aca="false">INDEX('Level - Skills'!$J14:$BG14,AD$3)</f>
        <v>0</v>
      </c>
      <c r="AE19" s="1231" t="n">
        <f aca="false">INDEX('Level - Skills'!$J14:$BG14,AE$3)</f>
        <v>0</v>
      </c>
      <c r="AF19" s="1231" t="n">
        <f aca="false">INDEX('Level - Skills'!$J14:$BG14,AF$3)</f>
        <v>0</v>
      </c>
      <c r="AG19" s="1231" t="n">
        <f aca="false">INDEX('Level - Skills'!$J14:$BG14,AG$3)</f>
        <v>0</v>
      </c>
      <c r="AH19" s="1231" t="n">
        <f aca="false">INDEX('Level - Skills'!$J14:$BG14,AH$3)</f>
        <v>0</v>
      </c>
      <c r="AI19" s="1231" t="n">
        <f aca="false">INDEX('Level - Skills'!$J14:$BG14,AI$3)</f>
        <v>0</v>
      </c>
      <c r="AJ19" s="1231" t="n">
        <f aca="false">INDEX('Level - Skills'!$J14:$BG14,AJ$3)</f>
        <v>0</v>
      </c>
      <c r="AK19" s="1231" t="n">
        <f aca="false">INDEX('Level - Skills'!$J14:$BG14,AK$3)</f>
        <v>0</v>
      </c>
      <c r="AL19" s="1231" t="n">
        <f aca="false">INDEX('Level - Skills'!$J14:$BG14,AL$3)</f>
        <v>0</v>
      </c>
      <c r="AM19" s="1231" t="n">
        <f aca="false">INDEX('Level - Skills'!$J14:$BG14,AM$3)</f>
        <v>0</v>
      </c>
      <c r="AN19" s="1231" t="n">
        <f aca="false">INDEX('Level - Skills'!$J14:$BG14,AN$3)</f>
        <v>0</v>
      </c>
      <c r="AO19" s="1231" t="n">
        <f aca="false">INDEX('Level - Skills'!$J14:$BG14,AO$3)</f>
        <v>0</v>
      </c>
      <c r="AP19" s="1240" t="n">
        <f aca="false">INDEX('Level - Skills'!$J14:$BG14,AP$3)</f>
        <v>0</v>
      </c>
      <c r="AQ19" s="1230" t="n">
        <f aca="false">INDEX('Level - Skills'!$J14:$BG14,AQ$3)</f>
        <v>0</v>
      </c>
      <c r="AR19" s="1231" t="n">
        <f aca="false">INDEX('Level - Skills'!$J14:$BG14,AR$3)</f>
        <v>0</v>
      </c>
      <c r="AS19" s="1231" t="n">
        <f aca="false">INDEX('Level - Skills'!$J14:$BG14,AS$3)</f>
        <v>0</v>
      </c>
      <c r="AT19" s="1231" t="n">
        <f aca="false">INDEX('Level - Skills'!$J14:$BG14,AT$3)</f>
        <v>0</v>
      </c>
      <c r="AU19" s="1231" t="n">
        <f aca="false">INDEX('Level - Skills'!$J14:$BG14,AU$3)</f>
        <v>0</v>
      </c>
      <c r="AV19" s="1231" t="n">
        <f aca="false">INDEX('Level - Skills'!$J14:$BG14,AV$3)</f>
        <v>0</v>
      </c>
      <c r="AW19" s="1231" t="n">
        <f aca="false">INDEX('Level - Skills'!$J14:$BG14,AW$3)</f>
        <v>0</v>
      </c>
      <c r="AX19" s="1231" t="n">
        <f aca="false">INDEX('Level - Skills'!$J14:$BG14,AX$3)</f>
        <v>0</v>
      </c>
      <c r="AY19" s="1231" t="n">
        <f aca="false">INDEX('Level - Skills'!$J14:$BG14,AY$3)</f>
        <v>0</v>
      </c>
      <c r="AZ19" s="1231" t="n">
        <f aca="false">INDEX('Level - Skills'!$J14:$BG14,AZ$3)</f>
        <v>0</v>
      </c>
      <c r="BA19" s="1231" t="n">
        <f aca="false">INDEX('Level - Skills'!$J14:$BG14,BA$3)</f>
        <v>0</v>
      </c>
      <c r="BB19" s="1231" t="n">
        <f aca="false">INDEX('Level - Skills'!$J14:$BG14,BB$3)</f>
        <v>0</v>
      </c>
      <c r="BC19" s="1231" t="n">
        <f aca="false">INDEX('Level - Skills'!$J14:$BG14,BC$3)</f>
        <v>0</v>
      </c>
      <c r="BD19" s="1231" t="n">
        <f aca="false">INDEX('Level - Skills'!$J14:$BG14,BD$3)</f>
        <v>0</v>
      </c>
      <c r="BE19" s="1231" t="n">
        <f aca="false">INDEX('Level - Skills'!$J14:$BG14,BE$3)</f>
        <v>0</v>
      </c>
      <c r="BF19" s="1231" t="n">
        <f aca="false">INDEX('Level - Skills'!$J14:$BG14,BF$3)</f>
        <v>0</v>
      </c>
      <c r="BG19" s="1231" t="n">
        <f aca="false">INDEX('Level - Skills'!$J14:$BG14,BG$3)</f>
        <v>0</v>
      </c>
      <c r="BH19" s="1231" t="n">
        <f aca="false">INDEX('Level - Skills'!$J14:$BG14,BH$3)</f>
        <v>0</v>
      </c>
      <c r="BI19" s="1231" t="n">
        <f aca="false">INDEX('Level - Skills'!$J14:$BG14,BI$3)</f>
        <v>0</v>
      </c>
      <c r="BJ19" s="1231" t="n">
        <f aca="false">INDEX('Level - Skills'!$J14:$BG14,BJ$3)</f>
        <v>0</v>
      </c>
      <c r="BK19" s="1231" t="n">
        <f aca="false">INDEX('Level - Skills'!$J14:$BG14,BK$3)</f>
        <v>0</v>
      </c>
      <c r="BL19" s="1231" t="n">
        <f aca="false">INDEX('Level - Skills'!$J14:$BG14,BL$3)</f>
        <v>0</v>
      </c>
      <c r="BM19" s="1231" t="n">
        <f aca="false">INDEX('Level - Skills'!$J14:$BG14,BM$3)</f>
        <v>0</v>
      </c>
      <c r="BN19" s="1231" t="n">
        <f aca="false">INDEX('Level - Skills'!$J14:$BG14,BN$3)</f>
        <v>0</v>
      </c>
      <c r="BO19" s="1231" t="n">
        <f aca="false">INDEX('Level - Skills'!$J14:$BG14,BO$3)</f>
        <v>0</v>
      </c>
      <c r="BP19" s="1231" t="n">
        <f aca="false">INDEX('Level - Skills'!$J14:$BG14,BP$3)</f>
        <v>0</v>
      </c>
      <c r="BQ19" s="1231" t="n">
        <f aca="false">INDEX('Level - Skills'!$J14:$BG14,BQ$3)</f>
        <v>0</v>
      </c>
      <c r="BR19" s="1231" t="n">
        <f aca="false">INDEX('Level - Skills'!$J14:$BG14,BR$3)</f>
        <v>0</v>
      </c>
      <c r="BS19" s="1231" t="n">
        <f aca="false">INDEX('Level - Skills'!$J14:$BG14,BS$3)</f>
        <v>0</v>
      </c>
      <c r="BT19" s="1240" t="n">
        <f aca="false">INDEX('Level - Skills'!$J14:$BG14,BT$3)</f>
        <v>0</v>
      </c>
      <c r="BU19" s="648" t="n">
        <f aca="false">IF(AND(BU$4&gt;1,DU19&gt;0),W19/DU19,0)</f>
        <v>0</v>
      </c>
      <c r="BV19" s="496" t="n">
        <f aca="false">IF(AND(BV$4&gt;1,DV19&gt;0),X19/DV19,0)</f>
        <v>0</v>
      </c>
      <c r="BW19" s="496" t="n">
        <f aca="false">IF(AND(BW$4&gt;1,DW19&gt;0),Y19/DW19,0)</f>
        <v>0</v>
      </c>
      <c r="BX19" s="496" t="n">
        <f aca="false">IF(AND(BX$4&gt;1,DX19&gt;0),Z19/DX19,0)</f>
        <v>0</v>
      </c>
      <c r="BY19" s="496" t="n">
        <f aca="false">IF(AND(BY$4&gt;1,DY19&gt;0),AA19/DY19,0)</f>
        <v>0</v>
      </c>
      <c r="BZ19" s="496" t="n">
        <f aca="false">IF(AND(BZ$4&gt;1,DZ19&gt;0),AB19/DZ19,0)</f>
        <v>0</v>
      </c>
      <c r="CA19" s="496" t="n">
        <f aca="false">IF(AND(CA$4&gt;1,EA19&gt;0),AC19/EA19,0)</f>
        <v>0</v>
      </c>
      <c r="CB19" s="496" t="n">
        <f aca="false">IF(AND(CB$4&gt;1,EB19&gt;0),AD19/EB19,0)</f>
        <v>0</v>
      </c>
      <c r="CC19" s="496" t="n">
        <f aca="false">IF(AND(CC$4&gt;1,EC19&gt;0),AE19/EC19,0)</f>
        <v>0</v>
      </c>
      <c r="CD19" s="496" t="n">
        <f aca="false">IF(AND(CD$4&gt;1,ED19&gt;0),AF19/ED19,0)</f>
        <v>0</v>
      </c>
      <c r="CE19" s="496" t="n">
        <f aca="false">IF(AND(CE$4&gt;1,EE19&gt;0),AG19/EE19,0)</f>
        <v>0</v>
      </c>
      <c r="CF19" s="496" t="n">
        <f aca="false">IF(AND(CF$4&gt;1,EF19&gt;0),AH19/EF19,0)</f>
        <v>0</v>
      </c>
      <c r="CG19" s="496" t="n">
        <f aca="false">IF(AND(CG$4&gt;1,EG19&gt;0),AI19/EG19,0)</f>
        <v>0</v>
      </c>
      <c r="CH19" s="496" t="n">
        <f aca="false">IF(AND(CH$4&gt;1,EH19&gt;0),AJ19/EH19,0)</f>
        <v>0</v>
      </c>
      <c r="CI19" s="496" t="n">
        <f aca="false">IF(AND(CI$4&gt;1,EI19&gt;0),AK19/EI19,0)</f>
        <v>0</v>
      </c>
      <c r="CJ19" s="496" t="n">
        <f aca="false">IF(AND(CJ$4&gt;1,EJ19&gt;0),AL19/EJ19,0)</f>
        <v>0</v>
      </c>
      <c r="CK19" s="496" t="n">
        <f aca="false">IF(AND(CK$4&gt;1,EK19&gt;0),AM19/EK19,0)</f>
        <v>0</v>
      </c>
      <c r="CL19" s="496" t="n">
        <f aca="false">IF(AND(CL$4&gt;1,EL19&gt;0),AN19/EL19,0)</f>
        <v>0</v>
      </c>
      <c r="CM19" s="496" t="n">
        <f aca="false">IF(AND(CM$4&gt;1,EM19&gt;0),AO19/EM19,0)</f>
        <v>0</v>
      </c>
      <c r="CN19" s="496" t="n">
        <f aca="false">IF(AND(CN$4&gt;1,EN19&gt;0),AP19/EN19,0)</f>
        <v>0</v>
      </c>
      <c r="CO19" s="496" t="n">
        <f aca="false">IF(AND(CO$4&gt;1,EO19&gt;0),AQ19/EO19,0)</f>
        <v>0</v>
      </c>
      <c r="CP19" s="496" t="n">
        <f aca="false">IF(AND(CP$4&gt;1,EP19&gt;0),AR19/EP19,0)</f>
        <v>0</v>
      </c>
      <c r="CQ19" s="496" t="n">
        <f aca="false">IF(AND(CQ$4&gt;1,EQ19&gt;0),AS19/EQ19,0)</f>
        <v>0</v>
      </c>
      <c r="CR19" s="496" t="n">
        <f aca="false">IF(AND(CR$4&gt;1,ER19&gt;0),AT19/ER19,0)</f>
        <v>0</v>
      </c>
      <c r="CS19" s="496" t="n">
        <f aca="false">IF(AND(CS$4&gt;1,ES19&gt;0),AU19/ES19,0)</f>
        <v>0</v>
      </c>
      <c r="CT19" s="496" t="n">
        <f aca="false">IF(AND(CT$4&gt;1,ET19&gt;0),AV19/ET19,0)</f>
        <v>0</v>
      </c>
      <c r="CU19" s="496" t="n">
        <f aca="false">IF(AND(CU$4&gt;1,EU19&gt;0),AW19/EU19,0)</f>
        <v>0</v>
      </c>
      <c r="CV19" s="496" t="n">
        <f aca="false">IF(AND(CV$4&gt;1,EV19&gt;0),AX19/EV19,0)</f>
        <v>0</v>
      </c>
      <c r="CW19" s="496" t="n">
        <f aca="false">IF(AND(CW$4&gt;1,EW19&gt;0),AY19/EW19,0)</f>
        <v>0</v>
      </c>
      <c r="CX19" s="496" t="n">
        <f aca="false">IF(AND(CX$4&gt;1,EX19&gt;0),AZ19/EX19,0)</f>
        <v>0</v>
      </c>
      <c r="CY19" s="496" t="n">
        <f aca="false">IF(AND(CY$4&gt;1,EY19&gt;0),BA19/EY19,0)</f>
        <v>0</v>
      </c>
      <c r="CZ19" s="496" t="n">
        <f aca="false">IF(AND(CZ$4&gt;1,EZ19&gt;0),BB19/EZ19,0)</f>
        <v>0</v>
      </c>
      <c r="DA19" s="496" t="n">
        <f aca="false">IF(AND(DA$4&gt;1,FA19&gt;0),BC19/FA19,0)</f>
        <v>0</v>
      </c>
      <c r="DB19" s="496" t="n">
        <f aca="false">IF(AND(DB$4&gt;1,FB19&gt;0),BD19/FB19,0)</f>
        <v>0</v>
      </c>
      <c r="DC19" s="496" t="n">
        <f aca="false">IF(AND(DC$4&gt;1,FC19&gt;0),BE19/FC19,0)</f>
        <v>0</v>
      </c>
      <c r="DD19" s="496" t="n">
        <f aca="false">IF(AND(DD$4&gt;1,FD19&gt;0),BF19/FD19,0)</f>
        <v>0</v>
      </c>
      <c r="DE19" s="496" t="n">
        <f aca="false">IF(AND(DE$4&gt;1,FE19&gt;0),BG19/FE19,0)</f>
        <v>0</v>
      </c>
      <c r="DF19" s="496" t="n">
        <f aca="false">IF(AND(DF$4&gt;1,FF19&gt;0),BH19/FF19,0)</f>
        <v>0</v>
      </c>
      <c r="DG19" s="496" t="n">
        <f aca="false">IF(AND(DG$4&gt;1,FG19&gt;0),BI19/FG19,0)</f>
        <v>0</v>
      </c>
      <c r="DH19" s="496" t="n">
        <f aca="false">IF(AND(DH$4&gt;1,FH19&gt;0),BJ19/FH19,0)</f>
        <v>0</v>
      </c>
      <c r="DI19" s="496" t="n">
        <f aca="false">IF(AND(DI$4&gt;1,FI19&gt;0),BK19/FI19,0)</f>
        <v>0</v>
      </c>
      <c r="DJ19" s="496" t="n">
        <f aca="false">IF(AND(DJ$4&gt;1,FJ19&gt;0),BL19/FJ19,0)</f>
        <v>0</v>
      </c>
      <c r="DK19" s="496" t="n">
        <f aca="false">IF(AND(DK$4&gt;1,FK19&gt;0),BM19/FK19,0)</f>
        <v>0</v>
      </c>
      <c r="DL19" s="496" t="n">
        <f aca="false">IF(AND(DL$4&gt;1,FL19&gt;0),BN19/FL19,0)</f>
        <v>0</v>
      </c>
      <c r="DM19" s="496" t="n">
        <f aca="false">IF(AND(DM$4&gt;1,FM19&gt;0),BO19/FM19,0)</f>
        <v>0</v>
      </c>
      <c r="DN19" s="496" t="n">
        <f aca="false">IF(AND(DN$4&gt;1,FN19&gt;0),BP19/FN19,0)</f>
        <v>0</v>
      </c>
      <c r="DO19" s="496" t="n">
        <f aca="false">IF(AND(DO$4&gt;1,FO19&gt;0),BQ19/FO19,0)</f>
        <v>0</v>
      </c>
      <c r="DP19" s="496" t="n">
        <f aca="false">IF(AND(DP$4&gt;1,FP19&gt;0),BR19/FP19,0)</f>
        <v>0</v>
      </c>
      <c r="DQ19" s="496" t="n">
        <f aca="false">IF(AND(DQ$4&gt;1,FQ19&gt;0),BS19/FQ19,0)</f>
        <v>0</v>
      </c>
      <c r="DR19" s="496" t="n">
        <f aca="false">IF(AND(DR$4&gt;1,FR19&gt;0),BT19/FR19,0)</f>
        <v>0</v>
      </c>
      <c r="DS19" s="681" t="str">
        <f aca="false">IF(ISERROR(FIND(" (",SkillD!C11)),SkillD!C11,LEFT(SkillD!C11,FIND(" (",SkillD!C11)-1))&amp;","</f>
        <v>Animal Empathy,</v>
      </c>
      <c r="DT19" s="785" t="str">
        <f aca="false">IF(SkillD!C11="","",IF(AND(ISERROR(FIND(SkillD!C11&amp;",",DomainSkills)),ISERROR(FIND(DS19,DomainSkills))),"",1))</f>
        <v/>
      </c>
      <c r="DU19" s="496" t="n">
        <f aca="false">IF(DU$4&lt;=1,"",IF(AND(DU$14="Cleric",$DT19=1),1,INDEX(SkillD!$J11:$BC11,DU$4)))</f>
        <v>0</v>
      </c>
      <c r="DV19" s="496" t="n">
        <f aca="false">IF(DV$4&lt;=1,"",IF(AND(DV$14="Cleric",$DT19=1),1,INDEX(SkillD!$J11:$BC11,DV$4)))</f>
        <v>0</v>
      </c>
      <c r="DW19" s="496" t="n">
        <f aca="false">IF(DW$4&lt;=1,"",IF(AND(DW$14="Cleric",$DT19=1),1,INDEX(SkillD!$J11:$BC11,DW$4)))</f>
        <v>0</v>
      </c>
      <c r="DX19" s="496" t="n">
        <f aca="false">IF(DX$4&lt;=1,"",IF(AND(DX$14="Cleric",$DT19=1),1,INDEX(SkillD!$J11:$BC11,DX$4)))</f>
        <v>0</v>
      </c>
      <c r="DY19" s="496" t="n">
        <f aca="false">IF(DY$4&lt;=1,"",IF(AND(DY$14="Cleric",$DT19=1),1,INDEX(SkillD!$J11:$BC11,DY$4)))</f>
        <v>0</v>
      </c>
      <c r="DZ19" s="496" t="n">
        <f aca="false">IF(DZ$4&lt;=1,"",IF(AND(DZ$14="Cleric",$DT19=1),1,INDEX(SkillD!$J11:$BC11,DZ$4)))</f>
        <v>0</v>
      </c>
      <c r="EA19" s="496" t="n">
        <f aca="false">IF(EA$4&lt;=1,"",IF(AND(EA$14="Cleric",$DT19=1),1,INDEX(SkillD!$J11:$BC11,EA$4)))</f>
        <v>0</v>
      </c>
      <c r="EB19" s="496" t="n">
        <f aca="false">IF(EB$4&lt;=1,"",IF(AND(EB$14="Cleric",$DT19=1),1,INDEX(SkillD!$J11:$BC11,EB$4)))</f>
        <v>0</v>
      </c>
      <c r="EC19" s="496" t="str">
        <f aca="false">IF(EC$4&lt;=1,"",IF(AND(EC$14="Cleric",$DT19=1),1,INDEX(SkillD!$J11:$BC11,EC$4)))</f>
        <v/>
      </c>
      <c r="ED19" s="496" t="str">
        <f aca="false">IF(ED$4&lt;=1,"",IF(AND(ED$14="Cleric",$DT19=1),1,INDEX(SkillD!$J11:$BC11,ED$4)))</f>
        <v/>
      </c>
      <c r="EE19" s="496" t="str">
        <f aca="false">IF(EE$4&lt;=1,"",IF(AND(EE$14="Cleric",$DT19=1),1,INDEX(SkillD!$J11:$BC11,EE$4)))</f>
        <v/>
      </c>
      <c r="EF19" s="496" t="str">
        <f aca="false">IF(EF$4&lt;=1,"",IF(AND(EF$14="Cleric",$DT19=1),1,INDEX(SkillD!$J11:$BC11,EF$4)))</f>
        <v/>
      </c>
      <c r="EG19" s="496" t="str">
        <f aca="false">IF(EG$4&lt;=1,"",IF(AND(EG$14="Cleric",$DT19=1),1,INDEX(SkillD!$J11:$BC11,EG$4)))</f>
        <v/>
      </c>
      <c r="EH19" s="496" t="str">
        <f aca="false">IF(EH$4&lt;=1,"",IF(AND(EH$14="Cleric",$DT19=1),1,INDEX(SkillD!$J11:$BC11,EH$4)))</f>
        <v/>
      </c>
      <c r="EI19" s="496" t="str">
        <f aca="false">IF(EI$4&lt;=1,"",IF(AND(EI$14="Cleric",$DT19=1),1,INDEX(SkillD!$J11:$BC11,EI$4)))</f>
        <v/>
      </c>
      <c r="EJ19" s="496" t="str">
        <f aca="false">IF(EJ$4&lt;=1,"",IF(AND(EJ$14="Cleric",$DT19=1),1,INDEX(SkillD!$J11:$BC11,EJ$4)))</f>
        <v/>
      </c>
      <c r="EK19" s="496" t="str">
        <f aca="false">IF(EK$4&lt;=1,"",IF(AND(EK$14="Cleric",$DT19=1),1,INDEX(SkillD!$J11:$BC11,EK$4)))</f>
        <v/>
      </c>
      <c r="EL19" s="496" t="str">
        <f aca="false">IF(EL$4&lt;=1,"",IF(AND(EL$14="Cleric",$DT19=1),1,INDEX(SkillD!$J11:$BC11,EL$4)))</f>
        <v/>
      </c>
      <c r="EM19" s="496" t="str">
        <f aca="false">IF(EM$4&lt;=1,"",IF(AND(EM$14="Cleric",$DT19=1),1,INDEX(SkillD!$J11:$BC11,EM$4)))</f>
        <v/>
      </c>
      <c r="EN19" s="496" t="str">
        <f aca="false">IF(EN$4&lt;=1,"",IF(AND(EN$14="Cleric",$DT19=1),1,INDEX(SkillD!$J11:$BC11,EN$4)))</f>
        <v/>
      </c>
      <c r="EO19" s="496" t="str">
        <f aca="false">IF(EO$4&lt;=1,"",IF(AND(EO$14="Cleric",$DT19=1),1,INDEX(SkillD!$J11:$BC11,EO$4)))</f>
        <v/>
      </c>
      <c r="EP19" s="496" t="str">
        <f aca="false">IF(EP$4&lt;=1,"",IF(AND(EP$14="Cleric",$DT19=1),1,INDEX(SkillD!$J11:$BC11,EP$4)))</f>
        <v/>
      </c>
      <c r="EQ19" s="496" t="str">
        <f aca="false">IF(EQ$4&lt;=1,"",IF(AND(EQ$14="Cleric",$DT19=1),1,INDEX(SkillD!$J11:$BC11,EQ$4)))</f>
        <v/>
      </c>
      <c r="ER19" s="496" t="str">
        <f aca="false">IF(ER$4&lt;=1,"",IF(AND(ER$14="Cleric",$DT19=1),1,INDEX(SkillD!$J11:$BC11,ER$4)))</f>
        <v/>
      </c>
      <c r="ES19" s="496" t="str">
        <f aca="false">IF(ES$4&lt;=1,"",IF(AND(ES$14="Cleric",$DT19=1),1,INDEX(SkillD!$J11:$BC11,ES$4)))</f>
        <v/>
      </c>
      <c r="ET19" s="496" t="str">
        <f aca="false">IF(ET$4&lt;=1,"",IF(AND(ET$14="Cleric",$DT19=1),1,INDEX(SkillD!$J11:$BC11,ET$4)))</f>
        <v/>
      </c>
      <c r="EU19" s="496" t="str">
        <f aca="false">IF(EU$4&lt;=1,"",IF(AND(EU$14="Cleric",$DT19=1),1,INDEX(SkillD!$J11:$BC11,EU$4)))</f>
        <v/>
      </c>
      <c r="EV19" s="496" t="str">
        <f aca="false">IF(EV$4&lt;=1,"",IF(AND(EV$14="Cleric",$DT19=1),1,INDEX(SkillD!$J11:$BC11,EV$4)))</f>
        <v/>
      </c>
      <c r="EW19" s="496" t="str">
        <f aca="false">IF(EW$4&lt;=1,"",IF(AND(EW$14="Cleric",$DT19=1),1,INDEX(SkillD!$J11:$BC11,EW$4)))</f>
        <v/>
      </c>
      <c r="EX19" s="496" t="str">
        <f aca="false">IF(EX$4&lt;=1,"",IF(AND(EX$14="Cleric",$DT19=1),1,INDEX(SkillD!$J11:$BC11,EX$4)))</f>
        <v/>
      </c>
      <c r="EY19" s="496" t="str">
        <f aca="false">IF(EY$4&lt;=1,"",IF(AND(EY$14="Cleric",$DT19=1),1,INDEX(SkillD!$J11:$BC11,EY$4)))</f>
        <v/>
      </c>
      <c r="EZ19" s="496" t="str">
        <f aca="false">IF(EZ$4&lt;=1,"",IF(AND(EZ$14="Cleric",$DT19=1),1,INDEX(SkillD!$J11:$BC11,EZ$4)))</f>
        <v/>
      </c>
      <c r="FA19" s="496" t="str">
        <f aca="false">IF(FA$4&lt;=1,"",IF(AND(FA$14="Cleric",$DT19=1),1,INDEX(SkillD!$J11:$BC11,FA$4)))</f>
        <v/>
      </c>
      <c r="FB19" s="496" t="str">
        <f aca="false">IF(FB$4&lt;=1,"",IF(AND(FB$14="Cleric",$DT19=1),1,INDEX(SkillD!$J11:$BC11,FB$4)))</f>
        <v/>
      </c>
      <c r="FC19" s="496" t="str">
        <f aca="false">IF(FC$4&lt;=1,"",IF(AND(FC$14="Cleric",$DT19=1),1,INDEX(SkillD!$J11:$BC11,FC$4)))</f>
        <v/>
      </c>
      <c r="FD19" s="496" t="str">
        <f aca="false">IF(FD$4&lt;=1,"",IF(AND(FD$14="Cleric",$DT19=1),1,INDEX(SkillD!$J11:$BC11,FD$4)))</f>
        <v/>
      </c>
      <c r="FE19" s="496" t="str">
        <f aca="false">IF(FE$4&lt;=1,"",IF(AND(FE$14="Cleric",$DT19=1),1,INDEX(SkillD!$J11:$BC11,FE$4)))</f>
        <v/>
      </c>
      <c r="FF19" s="496" t="str">
        <f aca="false">IF(FF$4&lt;=1,"",IF(AND(FF$14="Cleric",$DT19=1),1,INDEX(SkillD!$J11:$BC11,FF$4)))</f>
        <v/>
      </c>
      <c r="FG19" s="496" t="str">
        <f aca="false">IF(FG$4&lt;=1,"",IF(AND(FG$14="Cleric",$DT19=1),1,INDEX(SkillD!$J11:$BC11,FG$4)))</f>
        <v/>
      </c>
      <c r="FH19" s="496" t="str">
        <f aca="false">IF(FH$4&lt;=1,"",IF(AND(FH$14="Cleric",$DT19=1),1,INDEX(SkillD!$J11:$BC11,FH$4)))</f>
        <v/>
      </c>
      <c r="FI19" s="496" t="str">
        <f aca="false">IF(FI$4&lt;=1,"",IF(AND(FI$14="Cleric",$DT19=1),1,INDEX(SkillD!$J11:$BC11,FI$4)))</f>
        <v/>
      </c>
      <c r="FJ19" s="496" t="str">
        <f aca="false">IF(FJ$4&lt;=1,"",IF(AND(FJ$14="Cleric",$DT19=1),1,INDEX(SkillD!$J11:$BC11,FJ$4)))</f>
        <v/>
      </c>
      <c r="FK19" s="496" t="str">
        <f aca="false">IF(FK$4&lt;=1,"",IF(AND(FK$14="Cleric",$DT19=1),1,INDEX(SkillD!$J11:$BC11,FK$4)))</f>
        <v/>
      </c>
      <c r="FL19" s="496" t="str">
        <f aca="false">IF(FL$4&lt;=1,"",IF(AND(FL$14="Cleric",$DT19=1),1,INDEX(SkillD!$J11:$BC11,FL$4)))</f>
        <v/>
      </c>
      <c r="FM19" s="496" t="str">
        <f aca="false">IF(FM$4&lt;=1,"",IF(AND(FM$14="Cleric",$DT19=1),1,INDEX(SkillD!$J11:$BC11,FM$4)))</f>
        <v/>
      </c>
      <c r="FN19" s="496" t="str">
        <f aca="false">IF(FN$4&lt;=1,"",IF(AND(FN$14="Cleric",$DT19=1),1,INDEX(SkillD!$J11:$BC11,FN$4)))</f>
        <v/>
      </c>
      <c r="FO19" s="496" t="str">
        <f aca="false">IF(FO$4&lt;=1,"",IF(AND(FO$14="Cleric",$DT19=1),1,INDEX(SkillD!$J11:$BC11,FO$4)))</f>
        <v/>
      </c>
      <c r="FP19" s="496" t="str">
        <f aca="false">IF(FP$4&lt;=1,"",IF(AND(FP$14="Cleric",$DT19=1),1,INDEX(SkillD!$J11:$BC11,FP$4)))</f>
        <v/>
      </c>
      <c r="FQ19" s="496" t="str">
        <f aca="false">IF(FQ$4&lt;=1,"",IF(AND(FQ$14="Cleric",$DT19=1),1,INDEX(SkillD!$J11:$BC11,FQ$4)))</f>
        <v/>
      </c>
      <c r="FR19" s="793" t="str">
        <f aca="false">IF(FR$4&lt;=1,"",IF(AND(FR$14="Cleric",$DT19=1),1,INDEX(SkillD!$J11:$BC11,FR$4)))</f>
        <v/>
      </c>
      <c r="FS19" s="1575" t="n">
        <f aca="false">IF(SkillD!B11&gt;SkillsListCount,"",VLOOKUP(SkillD!B11,$F$18:$G$92,2,FALSE()))</f>
        <v>4</v>
      </c>
      <c r="FT19" s="1576" t="str">
        <f aca="false">IF(G19&gt;SkillsListCount,"",INDEX(SkillNameList,$FS19))</f>
        <v>Balance</v>
      </c>
      <c r="FU19" s="1576" t="str">
        <f aca="false">IF(G19&gt;SkillsListCount,"",INDEX(SkillD!$D$10:$D$84,$FS19))</f>
        <v>Dex</v>
      </c>
      <c r="FV19" s="1577" t="n">
        <f aca="false">IF(G19&gt;SkillsListCount,"",INDEX($I$18:$I$92,$FS19))</f>
        <v>0</v>
      </c>
      <c r="FW19" s="1578" t="str">
        <f aca="false">IF(G19&gt;SkillsListCount,"",IF(INDEX($N$18:$N$92,$FS19)=0,"",INDEX($N$18:$N$92,$FS19)))</f>
        <v/>
      </c>
      <c r="FX19" s="496"/>
      <c r="FY19" s="648" t="n">
        <f aca="false">IF(FZ19=0,IF(GA19&gt;0,GA19+3,0),IF(FZ19=1,$GC$3,$GC$4))</f>
        <v>0</v>
      </c>
      <c r="FZ19" s="496" t="n">
        <f aca="false">IF(COUNTIF(DU19:FR19,0)&gt;0,0,IF(COUNTIF(DU19:FR19,1)&gt;0,1,2))</f>
        <v>0</v>
      </c>
      <c r="GA19" s="496" t="n">
        <f aca="false">SUM(GB19:HU19)</f>
        <v>0</v>
      </c>
      <c r="GB19" s="648" t="n">
        <f aca="false">IF(GB$9=0,0,IF(INDEX(SkillD!$J11:$BC11,GB$8)=1,GB$9,0))</f>
        <v>0</v>
      </c>
      <c r="GC19" s="496" t="n">
        <f aca="false">IF(GC$9=0,0,IF(INDEX(SkillD!$J11:$BC11,GC$8)=1,GC$9,0))</f>
        <v>0</v>
      </c>
      <c r="GD19" s="496" t="n">
        <f aca="false">IF(GD$9=0,0,IF(INDEX(SkillD!$J11:$BC11,GD$8)=1,GD$9,0))</f>
        <v>0</v>
      </c>
      <c r="GE19" s="496" t="n">
        <f aca="false">IF(GE$9=0,0,IF(INDEX(SkillD!$J11:$BC11,GE$8)=1,GE$9,0))</f>
        <v>0</v>
      </c>
      <c r="GF19" s="496" t="n">
        <f aca="false">IF(GF$9=0,0,IF(INDEX(SkillD!$J11:$BC11,GF$8)=1,GF$9,0))</f>
        <v>0</v>
      </c>
      <c r="GG19" s="496" t="n">
        <f aca="false">IF(GG$9=0,0,IF(INDEX(SkillD!$J11:$BC11,GG$8)=1,GG$9,0))</f>
        <v>0</v>
      </c>
      <c r="GH19" s="496" t="n">
        <f aca="false">IF(GH$9=0,0,IF(INDEX(SkillD!$J11:$BC11,GH$8)=1,GH$9,0))</f>
        <v>0</v>
      </c>
      <c r="GI19" s="496" t="n">
        <f aca="false">IF(GI$9=0,0,IF(INDEX(SkillD!$J11:$BC11,GI$8)=1,GI$9,0))</f>
        <v>0</v>
      </c>
      <c r="GJ19" s="496" t="n">
        <f aca="false">IF(GJ$9=0,0,IF(INDEX(SkillD!$J11:$BC11,GJ$8)=1,GJ$9,0))</f>
        <v>0</v>
      </c>
      <c r="GK19" s="496" t="n">
        <f aca="false">IF(GK$9=0,0,IF(INDEX(SkillD!$J11:$BC11,GK$8)=1,GK$9,0))</f>
        <v>0</v>
      </c>
      <c r="GL19" s="496" t="n">
        <f aca="false">IF(GL$9=0,0,IF(INDEX(SkillD!$J11:$BC11,GL$8)=1,GL$9,0))</f>
        <v>0</v>
      </c>
      <c r="GM19" s="496" t="n">
        <f aca="false">IF(GM$9=0,0,IF(INDEX(SkillD!$J11:$BC11,GM$8)=1,GM$9,0))</f>
        <v>0</v>
      </c>
      <c r="GN19" s="496" t="n">
        <f aca="false">IF(GN$9=0,0,IF(INDEX(SkillD!$J11:$BC11,GN$8)=1,GN$9,0))</f>
        <v>0</v>
      </c>
      <c r="GO19" s="496" t="n">
        <f aca="false">IF(GO$9=0,0,IF(INDEX(SkillD!$J11:$BC11,GO$8)=1,GO$9,0))</f>
        <v>0</v>
      </c>
      <c r="GP19" s="496" t="n">
        <f aca="false">IF(GP$9=0,0,IF(INDEX(SkillD!$J11:$BC11,GP$8)=1,GP$9,0))</f>
        <v>0</v>
      </c>
      <c r="GQ19" s="496" t="n">
        <f aca="false">IF(GQ$9=0,0,IF(INDEX(SkillD!$J11:$BC11,GQ$8)=1,GQ$9,0))</f>
        <v>0</v>
      </c>
      <c r="GR19" s="496" t="n">
        <f aca="false">IF(GR$9=0,0,IF(INDEX(SkillD!$J11:$BC11,GR$8)=1,GR$9,0))</f>
        <v>0</v>
      </c>
      <c r="GS19" s="496" t="n">
        <f aca="false">IF(GS$9=0,0,IF(INDEX(SkillD!$J11:$BC11,GS$8)=1,GS$9,0))</f>
        <v>0</v>
      </c>
      <c r="GT19" s="496" t="n">
        <f aca="false">IF(GT$9=0,0,IF(INDEX(SkillD!$J11:$BC11,GT$8)=1,GT$9,0))</f>
        <v>0</v>
      </c>
      <c r="GU19" s="496" t="n">
        <f aca="false">IF(GU$9=0,0,IF(INDEX(SkillD!$J11:$BC11,GU$8)=1,GU$9,0))</f>
        <v>0</v>
      </c>
      <c r="GV19" s="496" t="n">
        <f aca="false">IF(GV$9=0,0,IF(INDEX(SkillD!$J11:$BC11,GV$8)=1,GV$9,0))</f>
        <v>0</v>
      </c>
      <c r="GW19" s="496" t="n">
        <f aca="false">IF(GW$9=0,0,IF(INDEX(SkillD!$J11:$BC11,GW$8)=1,GW$9,0))</f>
        <v>0</v>
      </c>
      <c r="GX19" s="496" t="n">
        <f aca="false">IF(GX$9=0,0,IF(INDEX(SkillD!$J11:$BC11,GX$8)=1,GX$9,0))</f>
        <v>0</v>
      </c>
      <c r="GY19" s="496" t="n">
        <f aca="false">IF(GY$9=0,0,IF(INDEX(SkillD!$J11:$BC11,GY$8)=1,GY$9,0))</f>
        <v>0</v>
      </c>
      <c r="GZ19" s="496" t="n">
        <f aca="false">IF(GZ$9=0,0,IF(INDEX(SkillD!$J11:$BC11,GZ$8)=1,GZ$9,0))</f>
        <v>0</v>
      </c>
      <c r="HA19" s="496" t="n">
        <f aca="false">IF(HA$9=0,0,IF(INDEX(SkillD!$J11:$BC11,HA$8)=1,HA$9,0))</f>
        <v>0</v>
      </c>
      <c r="HB19" s="496" t="n">
        <f aca="false">IF(HB$9=0,0,IF(INDEX(SkillD!$J11:$BC11,HB$8)=1,HB$9,0))</f>
        <v>0</v>
      </c>
      <c r="HC19" s="496" t="n">
        <f aca="false">IF(HC$9=0,0,IF(INDEX(SkillD!$J11:$BC11,HC$8)=1,HC$9,0))</f>
        <v>0</v>
      </c>
      <c r="HD19" s="496" t="n">
        <f aca="false">IF(HD$9=0,0,IF(INDEX(SkillD!$J11:$BC11,HD$8)=1,HD$9,0))</f>
        <v>0</v>
      </c>
      <c r="HE19" s="496" t="n">
        <f aca="false">IF(HE$9=0,0,IF(INDEX(SkillD!$J11:$BC11,HE$8)=1,HE$9,0))</f>
        <v>0</v>
      </c>
      <c r="HF19" s="496" t="n">
        <f aca="false">IF(HF$9=0,0,IF(INDEX(SkillD!$J11:$BC11,HF$8)=1,HF$9,0))</f>
        <v>0</v>
      </c>
      <c r="HG19" s="496" t="n">
        <f aca="false">IF(HG$9=0,0,IF(INDEX(SkillD!$J11:$BC11,HG$8)=1,HG$9,0))</f>
        <v>0</v>
      </c>
      <c r="HH19" s="496" t="n">
        <f aca="false">IF(HH$9=0,0,IF(INDEX(SkillD!$J11:$BC11,HH$8)=1,HH$9,0))</f>
        <v>0</v>
      </c>
      <c r="HI19" s="496" t="n">
        <f aca="false">IF(HI$9=0,0,IF(INDEX(SkillD!$J11:$BC11,HI$8)=1,HI$9,0))</f>
        <v>0</v>
      </c>
      <c r="HJ19" s="496" t="n">
        <f aca="false">IF(HJ$9=0,0,IF(INDEX(SkillD!$J11:$BC11,HJ$8)=1,HJ$9,0))</f>
        <v>0</v>
      </c>
      <c r="HK19" s="496" t="n">
        <f aca="false">IF(HK$9=0,0,IF(INDEX(SkillD!$J11:$BC11,HK$8)=1,HK$9,0))</f>
        <v>0</v>
      </c>
      <c r="HL19" s="496" t="n">
        <f aca="false">IF(HL$9=0,0,IF(INDEX(SkillD!$J11:$BC11,HL$8)=1,HL$9,0))</f>
        <v>0</v>
      </c>
      <c r="HM19" s="496" t="n">
        <f aca="false">IF(HM$9=0,0,IF(INDEX(SkillD!$J11:$BC11,HM$8)=1,HM$9,0))</f>
        <v>0</v>
      </c>
      <c r="HN19" s="496" t="n">
        <f aca="false">IF(HN$9=0,0,IF(INDEX(SkillD!$J11:$BC11,HN$8)=1,HN$9,0))</f>
        <v>0</v>
      </c>
      <c r="HO19" s="496" t="n">
        <f aca="false">IF(HO$9=0,0,IF(INDEX(SkillD!$J11:$BC11,HO$8)=1,HO$9,0))</f>
        <v>0</v>
      </c>
      <c r="HP19" s="496" t="n">
        <f aca="false">IF(HP$9=0,0,IF(INDEX(SkillD!$J11:$BC11,HP$8)=1,HP$9,0))</f>
        <v>0</v>
      </c>
      <c r="HQ19" s="496" t="n">
        <f aca="false">IF(HQ$9=0,0,IF(INDEX(SkillD!$J11:$BC11,HQ$8)=1,HQ$9,0))</f>
        <v>0</v>
      </c>
      <c r="HR19" s="496" t="n">
        <f aca="false">IF(HR$9=0,0,IF(INDEX(SkillD!$J11:$BC11,HR$8)=1,HR$9,0))</f>
        <v>0</v>
      </c>
      <c r="HS19" s="496" t="n">
        <f aca="false">IF(HS$9=0,0,IF(INDEX(SkillD!$J11:$BC11,HS$8)=1,HS$9,0))</f>
        <v>0</v>
      </c>
      <c r="HT19" s="496" t="n">
        <f aca="false">IF(HT$9=0,0,IF(INDEX(SkillD!$J11:$BC11,HT$8)=1,HT$9,0))</f>
        <v>0</v>
      </c>
      <c r="HU19" s="793" t="n">
        <f aca="false">IF(HU$9=0,0,IF(INDEX(SkillD!$J11:$BC11,HU$8)=1,HU$9,0))</f>
        <v>0</v>
      </c>
    </row>
    <row r="20" customFormat="false" ht="13" hidden="false" customHeight="false" outlineLevel="0" collapsed="false">
      <c r="B20" s="649" t="n">
        <v>4</v>
      </c>
      <c r="C20" s="1557" t="n">
        <f aca="false">INDEX(LevelProfessionSkills,B20)</f>
        <v>0</v>
      </c>
      <c r="F20" s="648" t="n">
        <f aca="false">IF(I20="",0,1)+F19</f>
        <v>1</v>
      </c>
      <c r="G20" s="496" t="n">
        <v>3</v>
      </c>
      <c r="H20" s="806" t="str">
        <f aca="false">SkillD!C12</f>
        <v>Appraise</v>
      </c>
      <c r="I20" s="502" t="n">
        <f aca="false">IF(ISERROR(J20),"",IF(OR(SkillD!I12=TRUE(),S20&gt;=1,INDEX(LevelMiscSkillBonuses,G20)&lt;&gt;""),J20,""))</f>
        <v>0</v>
      </c>
      <c r="J20" s="496" t="n">
        <f aca="false">S20+K20+L20</f>
        <v>0</v>
      </c>
      <c r="K20" s="1574" t="n">
        <f aca="false">SUM(M20:R20)+N(SkillD!F12)+$O$18</f>
        <v>0</v>
      </c>
      <c r="L20" s="1231" t="n">
        <f aca="false">INDEX(LevelMiscSkillBonuses,G20)</f>
        <v>0</v>
      </c>
      <c r="M20" s="785" t="n">
        <f aca="false">IF(OR(AND(INDEX(FeatsSkillFocusAccess,1),$C$23=G20),AND(INDEX(FeatsSkillFocusAccess,2),$C$24=G20),AND(INDEX(FeatsSkillFocusAccess,3),$C$25=G20),AND(INDEX(FeatsSkillFocusAccess,4),$C$26=G20)),SkillFocusPoints,0)+IF(AND(OR(H20="Spot",H20="Listen"),FeatsAlertness),2,0)</f>
        <v>0</v>
      </c>
      <c r="N20" s="496" t="n">
        <f aca="false">IF(SkillD!E12=TRUE(),ArmorCheckPenalty,0)</f>
        <v>0</v>
      </c>
      <c r="O20" s="496" t="n">
        <f aca="false">TempCheckSkill</f>
        <v>0</v>
      </c>
      <c r="P20" s="496" t="n">
        <f aca="false">IF(H20="Hide",RaceHideMod,0)+IF(H20="Move Silently",FamiliarMoveSilentlyBonus,0)</f>
        <v>0</v>
      </c>
      <c r="Q20" s="496" t="n">
        <f aca="false">IF(ISERROR(U20),0,IF(U20&gt;=5,2,0))+IF(ISERROR(V20),0,IF(V20&gt;=5,2,0))</f>
        <v>0</v>
      </c>
      <c r="R20" s="496" t="n">
        <f aca="false">IF(SkillD!D12="",0,VLOOKUP(SkillD!D12,EffectAbilityScores,5,FALSE()))</f>
        <v>0</v>
      </c>
      <c r="S20" s="496" t="n">
        <f aca="false">MIN(T20,FY20)</f>
        <v>0</v>
      </c>
      <c r="T20" s="648" t="n">
        <f aca="false">TRUNC(SUM(BU20:DR20))</f>
        <v>0</v>
      </c>
      <c r="U20" s="496" t="n">
        <f aca="false">IF(SkillD!G12="",0,VLOOKUP(SkillD!G12,SkillsByName,SkillsByNameSkillCol,FALSE()))</f>
        <v>0</v>
      </c>
      <c r="V20" s="496" t="n">
        <f aca="false">IF(SkillD!H12="",0,VLOOKUP(SkillD!H12,SkillsByName,SkillsByNameSkillCol,FALSE()))</f>
        <v>0</v>
      </c>
      <c r="W20" s="1230" t="n">
        <f aca="false">INDEX('Level - Skills'!$J15:$BG15,W$3)</f>
        <v>0</v>
      </c>
      <c r="X20" s="1231" t="n">
        <f aca="false">INDEX('Level - Skills'!$J15:$BG15,X$3)</f>
        <v>0</v>
      </c>
      <c r="Y20" s="1231" t="n">
        <f aca="false">INDEX('Level - Skills'!$J15:$BG15,Y$3)</f>
        <v>0</v>
      </c>
      <c r="Z20" s="1231" t="n">
        <f aca="false">INDEX('Level - Skills'!$J15:$BG15,Z$3)</f>
        <v>0</v>
      </c>
      <c r="AA20" s="1231" t="n">
        <f aca="false">INDEX('Level - Skills'!$J15:$BG15,AA$3)</f>
        <v>0</v>
      </c>
      <c r="AB20" s="1231" t="n">
        <f aca="false">INDEX('Level - Skills'!$J15:$BG15,AB$3)</f>
        <v>0</v>
      </c>
      <c r="AC20" s="1231" t="n">
        <f aca="false">INDEX('Level - Skills'!$J15:$BG15,AC$3)</f>
        <v>0</v>
      </c>
      <c r="AD20" s="1231" t="n">
        <f aca="false">INDEX('Level - Skills'!$J15:$BG15,AD$3)</f>
        <v>0</v>
      </c>
      <c r="AE20" s="1231" t="n">
        <f aca="false">INDEX('Level - Skills'!$J15:$BG15,AE$3)</f>
        <v>0</v>
      </c>
      <c r="AF20" s="1231" t="n">
        <f aca="false">INDEX('Level - Skills'!$J15:$BG15,AF$3)</f>
        <v>0</v>
      </c>
      <c r="AG20" s="1231" t="n">
        <f aca="false">INDEX('Level - Skills'!$J15:$BG15,AG$3)</f>
        <v>0</v>
      </c>
      <c r="AH20" s="1231" t="n">
        <f aca="false">INDEX('Level - Skills'!$J15:$BG15,AH$3)</f>
        <v>0</v>
      </c>
      <c r="AI20" s="1231" t="n">
        <f aca="false">INDEX('Level - Skills'!$J15:$BG15,AI$3)</f>
        <v>0</v>
      </c>
      <c r="AJ20" s="1231" t="n">
        <f aca="false">INDEX('Level - Skills'!$J15:$BG15,AJ$3)</f>
        <v>0</v>
      </c>
      <c r="AK20" s="1231" t="n">
        <f aca="false">INDEX('Level - Skills'!$J15:$BG15,AK$3)</f>
        <v>0</v>
      </c>
      <c r="AL20" s="1231" t="n">
        <f aca="false">INDEX('Level - Skills'!$J15:$BG15,AL$3)</f>
        <v>0</v>
      </c>
      <c r="AM20" s="1231" t="n">
        <f aca="false">INDEX('Level - Skills'!$J15:$BG15,AM$3)</f>
        <v>0</v>
      </c>
      <c r="AN20" s="1231" t="n">
        <f aca="false">INDEX('Level - Skills'!$J15:$BG15,AN$3)</f>
        <v>0</v>
      </c>
      <c r="AO20" s="1231" t="n">
        <f aca="false">INDEX('Level - Skills'!$J15:$BG15,AO$3)</f>
        <v>0</v>
      </c>
      <c r="AP20" s="1240" t="n">
        <f aca="false">INDEX('Level - Skills'!$J15:$BG15,AP$3)</f>
        <v>0</v>
      </c>
      <c r="AQ20" s="1230" t="n">
        <f aca="false">INDEX('Level - Skills'!$J15:$BG15,AQ$3)</f>
        <v>0</v>
      </c>
      <c r="AR20" s="1231" t="n">
        <f aca="false">INDEX('Level - Skills'!$J15:$BG15,AR$3)</f>
        <v>0</v>
      </c>
      <c r="AS20" s="1231" t="n">
        <f aca="false">INDEX('Level - Skills'!$J15:$BG15,AS$3)</f>
        <v>0</v>
      </c>
      <c r="AT20" s="1231" t="n">
        <f aca="false">INDEX('Level - Skills'!$J15:$BG15,AT$3)</f>
        <v>0</v>
      </c>
      <c r="AU20" s="1231" t="n">
        <f aca="false">INDEX('Level - Skills'!$J15:$BG15,AU$3)</f>
        <v>0</v>
      </c>
      <c r="AV20" s="1231" t="n">
        <f aca="false">INDEX('Level - Skills'!$J15:$BG15,AV$3)</f>
        <v>0</v>
      </c>
      <c r="AW20" s="1231" t="n">
        <f aca="false">INDEX('Level - Skills'!$J15:$BG15,AW$3)</f>
        <v>0</v>
      </c>
      <c r="AX20" s="1231" t="n">
        <f aca="false">INDEX('Level - Skills'!$J15:$BG15,AX$3)</f>
        <v>0</v>
      </c>
      <c r="AY20" s="1231" t="n">
        <f aca="false">INDEX('Level - Skills'!$J15:$BG15,AY$3)</f>
        <v>0</v>
      </c>
      <c r="AZ20" s="1231" t="n">
        <f aca="false">INDEX('Level - Skills'!$J15:$BG15,AZ$3)</f>
        <v>0</v>
      </c>
      <c r="BA20" s="1231" t="n">
        <f aca="false">INDEX('Level - Skills'!$J15:$BG15,BA$3)</f>
        <v>0</v>
      </c>
      <c r="BB20" s="1231" t="n">
        <f aca="false">INDEX('Level - Skills'!$J15:$BG15,BB$3)</f>
        <v>0</v>
      </c>
      <c r="BC20" s="1231" t="n">
        <f aca="false">INDEX('Level - Skills'!$J15:$BG15,BC$3)</f>
        <v>0</v>
      </c>
      <c r="BD20" s="1231" t="n">
        <f aca="false">INDEX('Level - Skills'!$J15:$BG15,BD$3)</f>
        <v>0</v>
      </c>
      <c r="BE20" s="1231" t="n">
        <f aca="false">INDEX('Level - Skills'!$J15:$BG15,BE$3)</f>
        <v>0</v>
      </c>
      <c r="BF20" s="1231" t="n">
        <f aca="false">INDEX('Level - Skills'!$J15:$BG15,BF$3)</f>
        <v>0</v>
      </c>
      <c r="BG20" s="1231" t="n">
        <f aca="false">INDEX('Level - Skills'!$J15:$BG15,BG$3)</f>
        <v>0</v>
      </c>
      <c r="BH20" s="1231" t="n">
        <f aca="false">INDEX('Level - Skills'!$J15:$BG15,BH$3)</f>
        <v>0</v>
      </c>
      <c r="BI20" s="1231" t="n">
        <f aca="false">INDEX('Level - Skills'!$J15:$BG15,BI$3)</f>
        <v>0</v>
      </c>
      <c r="BJ20" s="1231" t="n">
        <f aca="false">INDEX('Level - Skills'!$J15:$BG15,BJ$3)</f>
        <v>0</v>
      </c>
      <c r="BK20" s="1231" t="n">
        <f aca="false">INDEX('Level - Skills'!$J15:$BG15,BK$3)</f>
        <v>0</v>
      </c>
      <c r="BL20" s="1231" t="n">
        <f aca="false">INDEX('Level - Skills'!$J15:$BG15,BL$3)</f>
        <v>0</v>
      </c>
      <c r="BM20" s="1231" t="n">
        <f aca="false">INDEX('Level - Skills'!$J15:$BG15,BM$3)</f>
        <v>0</v>
      </c>
      <c r="BN20" s="1231" t="n">
        <f aca="false">INDEX('Level - Skills'!$J15:$BG15,BN$3)</f>
        <v>0</v>
      </c>
      <c r="BO20" s="1231" t="n">
        <f aca="false">INDEX('Level - Skills'!$J15:$BG15,BO$3)</f>
        <v>0</v>
      </c>
      <c r="BP20" s="1231" t="n">
        <f aca="false">INDEX('Level - Skills'!$J15:$BG15,BP$3)</f>
        <v>0</v>
      </c>
      <c r="BQ20" s="1231" t="n">
        <f aca="false">INDEX('Level - Skills'!$J15:$BG15,BQ$3)</f>
        <v>0</v>
      </c>
      <c r="BR20" s="1231" t="n">
        <f aca="false">INDEX('Level - Skills'!$J15:$BG15,BR$3)</f>
        <v>0</v>
      </c>
      <c r="BS20" s="1231" t="n">
        <f aca="false">INDEX('Level - Skills'!$J15:$BG15,BS$3)</f>
        <v>0</v>
      </c>
      <c r="BT20" s="1240" t="n">
        <f aca="false">INDEX('Level - Skills'!$J15:$BG15,BT$3)</f>
        <v>0</v>
      </c>
      <c r="BU20" s="648" t="n">
        <f aca="false">IF(AND(BU$4&gt;1,DU20&gt;0),W20/DU20,0)</f>
        <v>0</v>
      </c>
      <c r="BV20" s="496" t="n">
        <f aca="false">IF(AND(BV$4&gt;1,DV20&gt;0),X20/DV20,0)</f>
        <v>0</v>
      </c>
      <c r="BW20" s="496" t="n">
        <f aca="false">IF(AND(BW$4&gt;1,DW20&gt;0),Y20/DW20,0)</f>
        <v>0</v>
      </c>
      <c r="BX20" s="496" t="n">
        <f aca="false">IF(AND(BX$4&gt;1,DX20&gt;0),Z20/DX20,0)</f>
        <v>0</v>
      </c>
      <c r="BY20" s="496" t="n">
        <f aca="false">IF(AND(BY$4&gt;1,DY20&gt;0),AA20/DY20,0)</f>
        <v>0</v>
      </c>
      <c r="BZ20" s="496" t="n">
        <f aca="false">IF(AND(BZ$4&gt;1,DZ20&gt;0),AB20/DZ20,0)</f>
        <v>0</v>
      </c>
      <c r="CA20" s="496" t="n">
        <f aca="false">IF(AND(CA$4&gt;1,EA20&gt;0),AC20/EA20,0)</f>
        <v>0</v>
      </c>
      <c r="CB20" s="496" t="n">
        <f aca="false">IF(AND(CB$4&gt;1,EB20&gt;0),AD20/EB20,0)</f>
        <v>0</v>
      </c>
      <c r="CC20" s="496" t="n">
        <f aca="false">IF(AND(CC$4&gt;1,EC20&gt;0),AE20/EC20,0)</f>
        <v>0</v>
      </c>
      <c r="CD20" s="496" t="n">
        <f aca="false">IF(AND(CD$4&gt;1,ED20&gt;0),AF20/ED20,0)</f>
        <v>0</v>
      </c>
      <c r="CE20" s="496" t="n">
        <f aca="false">IF(AND(CE$4&gt;1,EE20&gt;0),AG20/EE20,0)</f>
        <v>0</v>
      </c>
      <c r="CF20" s="496" t="n">
        <f aca="false">IF(AND(CF$4&gt;1,EF20&gt;0),AH20/EF20,0)</f>
        <v>0</v>
      </c>
      <c r="CG20" s="496" t="n">
        <f aca="false">IF(AND(CG$4&gt;1,EG20&gt;0),AI20/EG20,0)</f>
        <v>0</v>
      </c>
      <c r="CH20" s="496" t="n">
        <f aca="false">IF(AND(CH$4&gt;1,EH20&gt;0),AJ20/EH20,0)</f>
        <v>0</v>
      </c>
      <c r="CI20" s="496" t="n">
        <f aca="false">IF(AND(CI$4&gt;1,EI20&gt;0),AK20/EI20,0)</f>
        <v>0</v>
      </c>
      <c r="CJ20" s="496" t="n">
        <f aca="false">IF(AND(CJ$4&gt;1,EJ20&gt;0),AL20/EJ20,0)</f>
        <v>0</v>
      </c>
      <c r="CK20" s="496" t="n">
        <f aca="false">IF(AND(CK$4&gt;1,EK20&gt;0),AM20/EK20,0)</f>
        <v>0</v>
      </c>
      <c r="CL20" s="496" t="n">
        <f aca="false">IF(AND(CL$4&gt;1,EL20&gt;0),AN20/EL20,0)</f>
        <v>0</v>
      </c>
      <c r="CM20" s="496" t="n">
        <f aca="false">IF(AND(CM$4&gt;1,EM20&gt;0),AO20/EM20,0)</f>
        <v>0</v>
      </c>
      <c r="CN20" s="496" t="n">
        <f aca="false">IF(AND(CN$4&gt;1,EN20&gt;0),AP20/EN20,0)</f>
        <v>0</v>
      </c>
      <c r="CO20" s="496" t="n">
        <f aca="false">IF(AND(CO$4&gt;1,EO20&gt;0),AQ20/EO20,0)</f>
        <v>0</v>
      </c>
      <c r="CP20" s="496" t="n">
        <f aca="false">IF(AND(CP$4&gt;1,EP20&gt;0),AR20/EP20,0)</f>
        <v>0</v>
      </c>
      <c r="CQ20" s="496" t="n">
        <f aca="false">IF(AND(CQ$4&gt;1,EQ20&gt;0),AS20/EQ20,0)</f>
        <v>0</v>
      </c>
      <c r="CR20" s="496" t="n">
        <f aca="false">IF(AND(CR$4&gt;1,ER20&gt;0),AT20/ER20,0)</f>
        <v>0</v>
      </c>
      <c r="CS20" s="496" t="n">
        <f aca="false">IF(AND(CS$4&gt;1,ES20&gt;0),AU20/ES20,0)</f>
        <v>0</v>
      </c>
      <c r="CT20" s="496" t="n">
        <f aca="false">IF(AND(CT$4&gt;1,ET20&gt;0),AV20/ET20,0)</f>
        <v>0</v>
      </c>
      <c r="CU20" s="496" t="n">
        <f aca="false">IF(AND(CU$4&gt;1,EU20&gt;0),AW20/EU20,0)</f>
        <v>0</v>
      </c>
      <c r="CV20" s="496" t="n">
        <f aca="false">IF(AND(CV$4&gt;1,EV20&gt;0),AX20/EV20,0)</f>
        <v>0</v>
      </c>
      <c r="CW20" s="496" t="n">
        <f aca="false">IF(AND(CW$4&gt;1,EW20&gt;0),AY20/EW20,0)</f>
        <v>0</v>
      </c>
      <c r="CX20" s="496" t="n">
        <f aca="false">IF(AND(CX$4&gt;1,EX20&gt;0),AZ20/EX20,0)</f>
        <v>0</v>
      </c>
      <c r="CY20" s="496" t="n">
        <f aca="false">IF(AND(CY$4&gt;1,EY20&gt;0),BA20/EY20,0)</f>
        <v>0</v>
      </c>
      <c r="CZ20" s="496" t="n">
        <f aca="false">IF(AND(CZ$4&gt;1,EZ20&gt;0),BB20/EZ20,0)</f>
        <v>0</v>
      </c>
      <c r="DA20" s="496" t="n">
        <f aca="false">IF(AND(DA$4&gt;1,FA20&gt;0),BC20/FA20,0)</f>
        <v>0</v>
      </c>
      <c r="DB20" s="496" t="n">
        <f aca="false">IF(AND(DB$4&gt;1,FB20&gt;0),BD20/FB20,0)</f>
        <v>0</v>
      </c>
      <c r="DC20" s="496" t="n">
        <f aca="false">IF(AND(DC$4&gt;1,FC20&gt;0),BE20/FC20,0)</f>
        <v>0</v>
      </c>
      <c r="DD20" s="496" t="n">
        <f aca="false">IF(AND(DD$4&gt;1,FD20&gt;0),BF20/FD20,0)</f>
        <v>0</v>
      </c>
      <c r="DE20" s="496" t="n">
        <f aca="false">IF(AND(DE$4&gt;1,FE20&gt;0),BG20/FE20,0)</f>
        <v>0</v>
      </c>
      <c r="DF20" s="496" t="n">
        <f aca="false">IF(AND(DF$4&gt;1,FF20&gt;0),BH20/FF20,0)</f>
        <v>0</v>
      </c>
      <c r="DG20" s="496" t="n">
        <f aca="false">IF(AND(DG$4&gt;1,FG20&gt;0),BI20/FG20,0)</f>
        <v>0</v>
      </c>
      <c r="DH20" s="496" t="n">
        <f aca="false">IF(AND(DH$4&gt;1,FH20&gt;0),BJ20/FH20,0)</f>
        <v>0</v>
      </c>
      <c r="DI20" s="496" t="n">
        <f aca="false">IF(AND(DI$4&gt;1,FI20&gt;0),BK20/FI20,0)</f>
        <v>0</v>
      </c>
      <c r="DJ20" s="496" t="n">
        <f aca="false">IF(AND(DJ$4&gt;1,FJ20&gt;0),BL20/FJ20,0)</f>
        <v>0</v>
      </c>
      <c r="DK20" s="496" t="n">
        <f aca="false">IF(AND(DK$4&gt;1,FK20&gt;0),BM20/FK20,0)</f>
        <v>0</v>
      </c>
      <c r="DL20" s="496" t="n">
        <f aca="false">IF(AND(DL$4&gt;1,FL20&gt;0),BN20/FL20,0)</f>
        <v>0</v>
      </c>
      <c r="DM20" s="496" t="n">
        <f aca="false">IF(AND(DM$4&gt;1,FM20&gt;0),BO20/FM20,0)</f>
        <v>0</v>
      </c>
      <c r="DN20" s="496" t="n">
        <f aca="false">IF(AND(DN$4&gt;1,FN20&gt;0),BP20/FN20,0)</f>
        <v>0</v>
      </c>
      <c r="DO20" s="496" t="n">
        <f aca="false">IF(AND(DO$4&gt;1,FO20&gt;0),BQ20/FO20,0)</f>
        <v>0</v>
      </c>
      <c r="DP20" s="496" t="n">
        <f aca="false">IF(AND(DP$4&gt;1,FP20&gt;0),BR20/FP20,0)</f>
        <v>0</v>
      </c>
      <c r="DQ20" s="496" t="n">
        <f aca="false">IF(AND(DQ$4&gt;1,FQ20&gt;0),BS20/FQ20,0)</f>
        <v>0</v>
      </c>
      <c r="DR20" s="496" t="n">
        <f aca="false">IF(AND(DR$4&gt;1,FR20&gt;0),BT20/FR20,0)</f>
        <v>0</v>
      </c>
      <c r="DS20" s="681" t="str">
        <f aca="false">IF(ISERROR(FIND(" (",SkillD!C12)),SkillD!C12,LEFT(SkillD!C12,FIND(" (",SkillD!C12)-1))&amp;","</f>
        <v>Appraise,</v>
      </c>
      <c r="DT20" s="785" t="str">
        <f aca="false">IF(SkillD!C12="","",IF(AND(ISERROR(FIND(SkillD!C12&amp;",",DomainSkills)),ISERROR(FIND(DS20,DomainSkills))),"",1))</f>
        <v/>
      </c>
      <c r="DU20" s="496" t="n">
        <f aca="false">IF(DU$4&lt;=1,"",IF(AND(DU$14="Cleric",$DT20=1),1,INDEX(SkillD!$J12:$BC12,DU$4)))</f>
        <v>2</v>
      </c>
      <c r="DV20" s="496" t="n">
        <f aca="false">IF(DV$4&lt;=1,"",IF(AND(DV$14="Cleric",$DT20=1),1,INDEX(SkillD!$J12:$BC12,DV$4)))</f>
        <v>2</v>
      </c>
      <c r="DW20" s="496" t="n">
        <f aca="false">IF(DW$4&lt;=1,"",IF(AND(DW$14="Cleric",$DT20=1),1,INDEX(SkillD!$J12:$BC12,DW$4)))</f>
        <v>2</v>
      </c>
      <c r="DX20" s="496" t="n">
        <f aca="false">IF(DX$4&lt;=1,"",IF(AND(DX$14="Cleric",$DT20=1),1,INDEX(SkillD!$J12:$BC12,DX$4)))</f>
        <v>2</v>
      </c>
      <c r="DY20" s="496" t="n">
        <f aca="false">IF(DY$4&lt;=1,"",IF(AND(DY$14="Cleric",$DT20=1),1,INDEX(SkillD!$J12:$BC12,DY$4)))</f>
        <v>2</v>
      </c>
      <c r="DZ20" s="496" t="n">
        <f aca="false">IF(DZ$4&lt;=1,"",IF(AND(DZ$14="Cleric",$DT20=1),1,INDEX(SkillD!$J12:$BC12,DZ$4)))</f>
        <v>2</v>
      </c>
      <c r="EA20" s="496" t="n">
        <f aca="false">IF(EA$4&lt;=1,"",IF(AND(EA$14="Cleric",$DT20=1),1,INDEX(SkillD!$J12:$BC12,EA$4)))</f>
        <v>2</v>
      </c>
      <c r="EB20" s="496" t="n">
        <f aca="false">IF(EB$4&lt;=1,"",IF(AND(EB$14="Cleric",$DT20=1),1,INDEX(SkillD!$J12:$BC12,EB$4)))</f>
        <v>2</v>
      </c>
      <c r="EC20" s="496" t="str">
        <f aca="false">IF(EC$4&lt;=1,"",IF(AND(EC$14="Cleric",$DT20=1),1,INDEX(SkillD!$J12:$BC12,EC$4)))</f>
        <v/>
      </c>
      <c r="ED20" s="496" t="str">
        <f aca="false">IF(ED$4&lt;=1,"",IF(AND(ED$14="Cleric",$DT20=1),1,INDEX(SkillD!$J12:$BC12,ED$4)))</f>
        <v/>
      </c>
      <c r="EE20" s="496" t="str">
        <f aca="false">IF(EE$4&lt;=1,"",IF(AND(EE$14="Cleric",$DT20=1),1,INDEX(SkillD!$J12:$BC12,EE$4)))</f>
        <v/>
      </c>
      <c r="EF20" s="496" t="str">
        <f aca="false">IF(EF$4&lt;=1,"",IF(AND(EF$14="Cleric",$DT20=1),1,INDEX(SkillD!$J12:$BC12,EF$4)))</f>
        <v/>
      </c>
      <c r="EG20" s="496" t="str">
        <f aca="false">IF(EG$4&lt;=1,"",IF(AND(EG$14="Cleric",$DT20=1),1,INDEX(SkillD!$J12:$BC12,EG$4)))</f>
        <v/>
      </c>
      <c r="EH20" s="496" t="str">
        <f aca="false">IF(EH$4&lt;=1,"",IF(AND(EH$14="Cleric",$DT20=1),1,INDEX(SkillD!$J12:$BC12,EH$4)))</f>
        <v/>
      </c>
      <c r="EI20" s="496" t="str">
        <f aca="false">IF(EI$4&lt;=1,"",IF(AND(EI$14="Cleric",$DT20=1),1,INDEX(SkillD!$J12:$BC12,EI$4)))</f>
        <v/>
      </c>
      <c r="EJ20" s="496" t="str">
        <f aca="false">IF(EJ$4&lt;=1,"",IF(AND(EJ$14="Cleric",$DT20=1),1,INDEX(SkillD!$J12:$BC12,EJ$4)))</f>
        <v/>
      </c>
      <c r="EK20" s="496" t="str">
        <f aca="false">IF(EK$4&lt;=1,"",IF(AND(EK$14="Cleric",$DT20=1),1,INDEX(SkillD!$J12:$BC12,EK$4)))</f>
        <v/>
      </c>
      <c r="EL20" s="496" t="str">
        <f aca="false">IF(EL$4&lt;=1,"",IF(AND(EL$14="Cleric",$DT20=1),1,INDEX(SkillD!$J12:$BC12,EL$4)))</f>
        <v/>
      </c>
      <c r="EM20" s="496" t="str">
        <f aca="false">IF(EM$4&lt;=1,"",IF(AND(EM$14="Cleric",$DT20=1),1,INDEX(SkillD!$J12:$BC12,EM$4)))</f>
        <v/>
      </c>
      <c r="EN20" s="496" t="str">
        <f aca="false">IF(EN$4&lt;=1,"",IF(AND(EN$14="Cleric",$DT20=1),1,INDEX(SkillD!$J12:$BC12,EN$4)))</f>
        <v/>
      </c>
      <c r="EO20" s="496" t="str">
        <f aca="false">IF(EO$4&lt;=1,"",IF(AND(EO$14="Cleric",$DT20=1),1,INDEX(SkillD!$J12:$BC12,EO$4)))</f>
        <v/>
      </c>
      <c r="EP20" s="496" t="str">
        <f aca="false">IF(EP$4&lt;=1,"",IF(AND(EP$14="Cleric",$DT20=1),1,INDEX(SkillD!$J12:$BC12,EP$4)))</f>
        <v/>
      </c>
      <c r="EQ20" s="496" t="str">
        <f aca="false">IF(EQ$4&lt;=1,"",IF(AND(EQ$14="Cleric",$DT20=1),1,INDEX(SkillD!$J12:$BC12,EQ$4)))</f>
        <v/>
      </c>
      <c r="ER20" s="496" t="str">
        <f aca="false">IF(ER$4&lt;=1,"",IF(AND(ER$14="Cleric",$DT20=1),1,INDEX(SkillD!$J12:$BC12,ER$4)))</f>
        <v/>
      </c>
      <c r="ES20" s="496" t="str">
        <f aca="false">IF(ES$4&lt;=1,"",IF(AND(ES$14="Cleric",$DT20=1),1,INDEX(SkillD!$J12:$BC12,ES$4)))</f>
        <v/>
      </c>
      <c r="ET20" s="496" t="str">
        <f aca="false">IF(ET$4&lt;=1,"",IF(AND(ET$14="Cleric",$DT20=1),1,INDEX(SkillD!$J12:$BC12,ET$4)))</f>
        <v/>
      </c>
      <c r="EU20" s="496" t="str">
        <f aca="false">IF(EU$4&lt;=1,"",IF(AND(EU$14="Cleric",$DT20=1),1,INDEX(SkillD!$J12:$BC12,EU$4)))</f>
        <v/>
      </c>
      <c r="EV20" s="496" t="str">
        <f aca="false">IF(EV$4&lt;=1,"",IF(AND(EV$14="Cleric",$DT20=1),1,INDEX(SkillD!$J12:$BC12,EV$4)))</f>
        <v/>
      </c>
      <c r="EW20" s="496" t="str">
        <f aca="false">IF(EW$4&lt;=1,"",IF(AND(EW$14="Cleric",$DT20=1),1,INDEX(SkillD!$J12:$BC12,EW$4)))</f>
        <v/>
      </c>
      <c r="EX20" s="496" t="str">
        <f aca="false">IF(EX$4&lt;=1,"",IF(AND(EX$14="Cleric",$DT20=1),1,INDEX(SkillD!$J12:$BC12,EX$4)))</f>
        <v/>
      </c>
      <c r="EY20" s="496" t="str">
        <f aca="false">IF(EY$4&lt;=1,"",IF(AND(EY$14="Cleric",$DT20=1),1,INDEX(SkillD!$J12:$BC12,EY$4)))</f>
        <v/>
      </c>
      <c r="EZ20" s="496" t="str">
        <f aca="false">IF(EZ$4&lt;=1,"",IF(AND(EZ$14="Cleric",$DT20=1),1,INDEX(SkillD!$J12:$BC12,EZ$4)))</f>
        <v/>
      </c>
      <c r="FA20" s="496" t="str">
        <f aca="false">IF(FA$4&lt;=1,"",IF(AND(FA$14="Cleric",$DT20=1),1,INDEX(SkillD!$J12:$BC12,FA$4)))</f>
        <v/>
      </c>
      <c r="FB20" s="496" t="str">
        <f aca="false">IF(FB$4&lt;=1,"",IF(AND(FB$14="Cleric",$DT20=1),1,INDEX(SkillD!$J12:$BC12,FB$4)))</f>
        <v/>
      </c>
      <c r="FC20" s="496" t="str">
        <f aca="false">IF(FC$4&lt;=1,"",IF(AND(FC$14="Cleric",$DT20=1),1,INDEX(SkillD!$J12:$BC12,FC$4)))</f>
        <v/>
      </c>
      <c r="FD20" s="496" t="str">
        <f aca="false">IF(FD$4&lt;=1,"",IF(AND(FD$14="Cleric",$DT20=1),1,INDEX(SkillD!$J12:$BC12,FD$4)))</f>
        <v/>
      </c>
      <c r="FE20" s="496" t="str">
        <f aca="false">IF(FE$4&lt;=1,"",IF(AND(FE$14="Cleric",$DT20=1),1,INDEX(SkillD!$J12:$BC12,FE$4)))</f>
        <v/>
      </c>
      <c r="FF20" s="496" t="str">
        <f aca="false">IF(FF$4&lt;=1,"",IF(AND(FF$14="Cleric",$DT20=1),1,INDEX(SkillD!$J12:$BC12,FF$4)))</f>
        <v/>
      </c>
      <c r="FG20" s="496" t="str">
        <f aca="false">IF(FG$4&lt;=1,"",IF(AND(FG$14="Cleric",$DT20=1),1,INDEX(SkillD!$J12:$BC12,FG$4)))</f>
        <v/>
      </c>
      <c r="FH20" s="496" t="str">
        <f aca="false">IF(FH$4&lt;=1,"",IF(AND(FH$14="Cleric",$DT20=1),1,INDEX(SkillD!$J12:$BC12,FH$4)))</f>
        <v/>
      </c>
      <c r="FI20" s="496" t="str">
        <f aca="false">IF(FI$4&lt;=1,"",IF(AND(FI$14="Cleric",$DT20=1),1,INDEX(SkillD!$J12:$BC12,FI$4)))</f>
        <v/>
      </c>
      <c r="FJ20" s="496" t="str">
        <f aca="false">IF(FJ$4&lt;=1,"",IF(AND(FJ$14="Cleric",$DT20=1),1,INDEX(SkillD!$J12:$BC12,FJ$4)))</f>
        <v/>
      </c>
      <c r="FK20" s="496" t="str">
        <f aca="false">IF(FK$4&lt;=1,"",IF(AND(FK$14="Cleric",$DT20=1),1,INDEX(SkillD!$J12:$BC12,FK$4)))</f>
        <v/>
      </c>
      <c r="FL20" s="496" t="str">
        <f aca="false">IF(FL$4&lt;=1,"",IF(AND(FL$14="Cleric",$DT20=1),1,INDEX(SkillD!$J12:$BC12,FL$4)))</f>
        <v/>
      </c>
      <c r="FM20" s="496" t="str">
        <f aca="false">IF(FM$4&lt;=1,"",IF(AND(FM$14="Cleric",$DT20=1),1,INDEX(SkillD!$J12:$BC12,FM$4)))</f>
        <v/>
      </c>
      <c r="FN20" s="496" t="str">
        <f aca="false">IF(FN$4&lt;=1,"",IF(AND(FN$14="Cleric",$DT20=1),1,INDEX(SkillD!$J12:$BC12,FN$4)))</f>
        <v/>
      </c>
      <c r="FO20" s="496" t="str">
        <f aca="false">IF(FO$4&lt;=1,"",IF(AND(FO$14="Cleric",$DT20=1),1,INDEX(SkillD!$J12:$BC12,FO$4)))</f>
        <v/>
      </c>
      <c r="FP20" s="496" t="str">
        <f aca="false">IF(FP$4&lt;=1,"",IF(AND(FP$14="Cleric",$DT20=1),1,INDEX(SkillD!$J12:$BC12,FP$4)))</f>
        <v/>
      </c>
      <c r="FQ20" s="496" t="str">
        <f aca="false">IF(FQ$4&lt;=1,"",IF(AND(FQ$14="Cleric",$DT20=1),1,INDEX(SkillD!$J12:$BC12,FQ$4)))</f>
        <v/>
      </c>
      <c r="FR20" s="793" t="str">
        <f aca="false">IF(FR$4&lt;=1,"",IF(AND(FR$14="Cleric",$DT20=1),1,INDEX(SkillD!$J12:$BC12,FR$4)))</f>
        <v/>
      </c>
      <c r="FS20" s="1575" t="n">
        <f aca="false">IF(SkillD!B12&gt;SkillsListCount,"",VLOOKUP(SkillD!B12,$F$18:$G$92,2,FALSE()))</f>
        <v>5</v>
      </c>
      <c r="FT20" s="1576" t="str">
        <f aca="false">IF(G20&gt;SkillsListCount,"",INDEX(SkillNameList,$FS20))</f>
        <v>Bluff</v>
      </c>
      <c r="FU20" s="1576" t="str">
        <f aca="false">IF(G20&gt;SkillsListCount,"",INDEX(SkillD!$D$10:$D$84,$FS20))</f>
        <v>Cha</v>
      </c>
      <c r="FV20" s="1577" t="n">
        <f aca="false">IF(G20&gt;SkillsListCount,"",INDEX($I$18:$I$92,$FS20))</f>
        <v>0</v>
      </c>
      <c r="FW20" s="1578" t="str">
        <f aca="false">IF(G20&gt;SkillsListCount,"",IF(INDEX($N$18:$N$92,$FS20)=0,"",INDEX($N$18:$N$92,$FS20)))</f>
        <v/>
      </c>
      <c r="FX20" s="496"/>
      <c r="FY20" s="648" t="n">
        <f aca="false">IF(FZ20=0,IF(GA20&gt;0,GA20+3,0),IF(FZ20=1,$GC$3,$GC$4))</f>
        <v>5</v>
      </c>
      <c r="FZ20" s="496" t="n">
        <f aca="false">IF(COUNTIF(DU20:FR20,0)&gt;0,0,IF(COUNTIF(DU20:FR20,1)&gt;0,1,2))</f>
        <v>2</v>
      </c>
      <c r="GA20" s="496" t="n">
        <f aca="false">SUM(GB20:HU20)</f>
        <v>0</v>
      </c>
      <c r="GB20" s="648" t="n">
        <f aca="false">IF(GB$9=0,0,IF(INDEX(SkillD!$J12:$BC12,GB$8)=1,GB$9,0))</f>
        <v>0</v>
      </c>
      <c r="GC20" s="496" t="n">
        <f aca="false">IF(GC$9=0,0,IF(INDEX(SkillD!$J12:$BC12,GC$8)=1,GC$9,0))</f>
        <v>0</v>
      </c>
      <c r="GD20" s="496" t="n">
        <f aca="false">IF(GD$9=0,0,IF(INDEX(SkillD!$J12:$BC12,GD$8)=1,GD$9,0))</f>
        <v>0</v>
      </c>
      <c r="GE20" s="496" t="n">
        <f aca="false">IF(GE$9=0,0,IF(INDEX(SkillD!$J12:$BC12,GE$8)=1,GE$9,0))</f>
        <v>0</v>
      </c>
      <c r="GF20" s="496" t="n">
        <f aca="false">IF(GF$9=0,0,IF(INDEX(SkillD!$J12:$BC12,GF$8)=1,GF$9,0))</f>
        <v>0</v>
      </c>
      <c r="GG20" s="496" t="n">
        <f aca="false">IF(GG$9=0,0,IF(INDEX(SkillD!$J12:$BC12,GG$8)=1,GG$9,0))</f>
        <v>0</v>
      </c>
      <c r="GH20" s="496" t="n">
        <f aca="false">IF(GH$9=0,0,IF(INDEX(SkillD!$J12:$BC12,GH$8)=1,GH$9,0))</f>
        <v>0</v>
      </c>
      <c r="GI20" s="496" t="n">
        <f aca="false">IF(GI$9=0,0,IF(INDEX(SkillD!$J12:$BC12,GI$8)=1,GI$9,0))</f>
        <v>0</v>
      </c>
      <c r="GJ20" s="496" t="n">
        <f aca="false">IF(GJ$9=0,0,IF(INDEX(SkillD!$J12:$BC12,GJ$8)=1,GJ$9,0))</f>
        <v>0</v>
      </c>
      <c r="GK20" s="496" t="n">
        <f aca="false">IF(GK$9=0,0,IF(INDEX(SkillD!$J12:$BC12,GK$8)=1,GK$9,0))</f>
        <v>0</v>
      </c>
      <c r="GL20" s="496" t="n">
        <f aca="false">IF(GL$9=0,0,IF(INDEX(SkillD!$J12:$BC12,GL$8)=1,GL$9,0))</f>
        <v>0</v>
      </c>
      <c r="GM20" s="496" t="n">
        <f aca="false">IF(GM$9=0,0,IF(INDEX(SkillD!$J12:$BC12,GM$8)=1,GM$9,0))</f>
        <v>0</v>
      </c>
      <c r="GN20" s="496" t="n">
        <f aca="false">IF(GN$9=0,0,IF(INDEX(SkillD!$J12:$BC12,GN$8)=1,GN$9,0))</f>
        <v>0</v>
      </c>
      <c r="GO20" s="496" t="n">
        <f aca="false">IF(GO$9=0,0,IF(INDEX(SkillD!$J12:$BC12,GO$8)=1,GO$9,0))</f>
        <v>0</v>
      </c>
      <c r="GP20" s="496" t="n">
        <f aca="false">IF(GP$9=0,0,IF(INDEX(SkillD!$J12:$BC12,GP$8)=1,GP$9,0))</f>
        <v>0</v>
      </c>
      <c r="GQ20" s="496" t="n">
        <f aca="false">IF(GQ$9=0,0,IF(INDEX(SkillD!$J12:$BC12,GQ$8)=1,GQ$9,0))</f>
        <v>0</v>
      </c>
      <c r="GR20" s="496" t="n">
        <f aca="false">IF(GR$9=0,0,IF(INDEX(SkillD!$J12:$BC12,GR$8)=1,GR$9,0))</f>
        <v>0</v>
      </c>
      <c r="GS20" s="496" t="n">
        <f aca="false">IF(GS$9=0,0,IF(INDEX(SkillD!$J12:$BC12,GS$8)=1,GS$9,0))</f>
        <v>0</v>
      </c>
      <c r="GT20" s="496" t="n">
        <f aca="false">IF(GT$9=0,0,IF(INDEX(SkillD!$J12:$BC12,GT$8)=1,GT$9,0))</f>
        <v>0</v>
      </c>
      <c r="GU20" s="496" t="n">
        <f aca="false">IF(GU$9=0,0,IF(INDEX(SkillD!$J12:$BC12,GU$8)=1,GU$9,0))</f>
        <v>0</v>
      </c>
      <c r="GV20" s="496" t="n">
        <f aca="false">IF(GV$9=0,0,IF(INDEX(SkillD!$J12:$BC12,GV$8)=1,GV$9,0))</f>
        <v>0</v>
      </c>
      <c r="GW20" s="496" t="n">
        <f aca="false">IF(GW$9=0,0,IF(INDEX(SkillD!$J12:$BC12,GW$8)=1,GW$9,0))</f>
        <v>0</v>
      </c>
      <c r="GX20" s="496" t="n">
        <f aca="false">IF(GX$9=0,0,IF(INDEX(SkillD!$J12:$BC12,GX$8)=1,GX$9,0))</f>
        <v>0</v>
      </c>
      <c r="GY20" s="496" t="n">
        <f aca="false">IF(GY$9=0,0,IF(INDEX(SkillD!$J12:$BC12,GY$8)=1,GY$9,0))</f>
        <v>0</v>
      </c>
      <c r="GZ20" s="496" t="n">
        <f aca="false">IF(GZ$9=0,0,IF(INDEX(SkillD!$J12:$BC12,GZ$8)=1,GZ$9,0))</f>
        <v>0</v>
      </c>
      <c r="HA20" s="496" t="n">
        <f aca="false">IF(HA$9=0,0,IF(INDEX(SkillD!$J12:$BC12,HA$8)=1,HA$9,0))</f>
        <v>0</v>
      </c>
      <c r="HB20" s="496" t="n">
        <f aca="false">IF(HB$9=0,0,IF(INDEX(SkillD!$J12:$BC12,HB$8)=1,HB$9,0))</f>
        <v>0</v>
      </c>
      <c r="HC20" s="496" t="n">
        <f aca="false">IF(HC$9=0,0,IF(INDEX(SkillD!$J12:$BC12,HC$8)=1,HC$9,0))</f>
        <v>0</v>
      </c>
      <c r="HD20" s="496" t="n">
        <f aca="false">IF(HD$9=0,0,IF(INDEX(SkillD!$J12:$BC12,HD$8)=1,HD$9,0))</f>
        <v>0</v>
      </c>
      <c r="HE20" s="496" t="n">
        <f aca="false">IF(HE$9=0,0,IF(INDEX(SkillD!$J12:$BC12,HE$8)=1,HE$9,0))</f>
        <v>0</v>
      </c>
      <c r="HF20" s="496" t="n">
        <f aca="false">IF(HF$9=0,0,IF(INDEX(SkillD!$J12:$BC12,HF$8)=1,HF$9,0))</f>
        <v>0</v>
      </c>
      <c r="HG20" s="496" t="n">
        <f aca="false">IF(HG$9=0,0,IF(INDEX(SkillD!$J12:$BC12,HG$8)=1,HG$9,0))</f>
        <v>0</v>
      </c>
      <c r="HH20" s="496" t="n">
        <f aca="false">IF(HH$9=0,0,IF(INDEX(SkillD!$J12:$BC12,HH$8)=1,HH$9,0))</f>
        <v>0</v>
      </c>
      <c r="HI20" s="496" t="n">
        <f aca="false">IF(HI$9=0,0,IF(INDEX(SkillD!$J12:$BC12,HI$8)=1,HI$9,0))</f>
        <v>0</v>
      </c>
      <c r="HJ20" s="496" t="n">
        <f aca="false">IF(HJ$9=0,0,IF(INDEX(SkillD!$J12:$BC12,HJ$8)=1,HJ$9,0))</f>
        <v>0</v>
      </c>
      <c r="HK20" s="496" t="n">
        <f aca="false">IF(HK$9=0,0,IF(INDEX(SkillD!$J12:$BC12,HK$8)=1,HK$9,0))</f>
        <v>0</v>
      </c>
      <c r="HL20" s="496" t="n">
        <f aca="false">IF(HL$9=0,0,IF(INDEX(SkillD!$J12:$BC12,HL$8)=1,HL$9,0))</f>
        <v>0</v>
      </c>
      <c r="HM20" s="496" t="n">
        <f aca="false">IF(HM$9=0,0,IF(INDEX(SkillD!$J12:$BC12,HM$8)=1,HM$9,0))</f>
        <v>0</v>
      </c>
      <c r="HN20" s="496" t="n">
        <f aca="false">IF(HN$9=0,0,IF(INDEX(SkillD!$J12:$BC12,HN$8)=1,HN$9,0))</f>
        <v>0</v>
      </c>
      <c r="HO20" s="496" t="n">
        <f aca="false">IF(HO$9=0,0,IF(INDEX(SkillD!$J12:$BC12,HO$8)=1,HO$9,0))</f>
        <v>0</v>
      </c>
      <c r="HP20" s="496" t="n">
        <f aca="false">IF(HP$9=0,0,IF(INDEX(SkillD!$J12:$BC12,HP$8)=1,HP$9,0))</f>
        <v>0</v>
      </c>
      <c r="HQ20" s="496" t="n">
        <f aca="false">IF(HQ$9=0,0,IF(INDEX(SkillD!$J12:$BC12,HQ$8)=1,HQ$9,0))</f>
        <v>0</v>
      </c>
      <c r="HR20" s="496" t="n">
        <f aca="false">IF(HR$9=0,0,IF(INDEX(SkillD!$J12:$BC12,HR$8)=1,HR$9,0))</f>
        <v>0</v>
      </c>
      <c r="HS20" s="496" t="n">
        <f aca="false">IF(HS$9=0,0,IF(INDEX(SkillD!$J12:$BC12,HS$8)=1,HS$9,0))</f>
        <v>0</v>
      </c>
      <c r="HT20" s="496" t="n">
        <f aca="false">IF(HT$9=0,0,IF(INDEX(SkillD!$J12:$BC12,HT$8)=1,HT$9,0))</f>
        <v>0</v>
      </c>
      <c r="HU20" s="793" t="n">
        <f aca="false">IF(HU$9=0,0,IF(INDEX(SkillD!$J12:$BC12,HU$8)=1,HU$9,0))</f>
        <v>0</v>
      </c>
    </row>
    <row r="21" customFormat="false" ht="13" hidden="false" customHeight="false" outlineLevel="0" collapsed="false">
      <c r="F21" s="648" t="n">
        <f aca="false">IF(I21="",0,1)+F20</f>
        <v>2</v>
      </c>
      <c r="G21" s="496" t="n">
        <v>4</v>
      </c>
      <c r="H21" s="806" t="str">
        <f aca="false">SkillD!C13</f>
        <v>Balance</v>
      </c>
      <c r="I21" s="502" t="n">
        <f aca="false">IF(ISERROR(J21),"",IF(OR(SkillD!I13=TRUE(),S21&gt;=1,INDEX(LevelMiscSkillBonuses,G21)&lt;&gt;""),J21,""))</f>
        <v>0</v>
      </c>
      <c r="J21" s="496" t="n">
        <f aca="false">S21+K21+L21</f>
        <v>0</v>
      </c>
      <c r="K21" s="1574" t="n">
        <f aca="false">SUM(M21:R21)+N(SkillD!F13)+$O$18</f>
        <v>0</v>
      </c>
      <c r="L21" s="1231" t="n">
        <f aca="false">INDEX(LevelMiscSkillBonuses,G21)</f>
        <v>0</v>
      </c>
      <c r="M21" s="785" t="n">
        <f aca="false">IF(OR(AND(INDEX(FeatsSkillFocusAccess,1),$C$23=G21),AND(INDEX(FeatsSkillFocusAccess,2),$C$24=G21),AND(INDEX(FeatsSkillFocusAccess,3),$C$25=G21),AND(INDEX(FeatsSkillFocusAccess,4),$C$26=G21)),SkillFocusPoints,0)+IF(AND(OR(H21="Spot",H21="Listen"),FeatsAlertness),2,0)</f>
        <v>0</v>
      </c>
      <c r="N21" s="496" t="n">
        <f aca="false">IF(SkillD!E13=TRUE(),ArmorCheckPenalty,0)</f>
        <v>0</v>
      </c>
      <c r="O21" s="496" t="n">
        <f aca="false">TempCheckSkill</f>
        <v>0</v>
      </c>
      <c r="P21" s="496" t="n">
        <f aca="false">IF(H21="Hide",RaceHideMod,0)+IF(H21="Move Silently",FamiliarMoveSilentlyBonus,0)</f>
        <v>0</v>
      </c>
      <c r="Q21" s="496" t="n">
        <f aca="false">IF(ISERROR(U21),0,IF(U21&gt;=5,2,0))+IF(ISERROR(V21),0,IF(V21&gt;=5,2,0))</f>
        <v>0</v>
      </c>
      <c r="R21" s="496" t="n">
        <f aca="false">IF(SkillD!D13="",0,VLOOKUP(SkillD!D13,EffectAbilityScores,5,FALSE()))</f>
        <v>0</v>
      </c>
      <c r="S21" s="496" t="n">
        <f aca="false">MIN(T21,FY21)</f>
        <v>0</v>
      </c>
      <c r="T21" s="648" t="n">
        <f aca="false">TRUNC(SUM(BU21:DR21))</f>
        <v>0</v>
      </c>
      <c r="U21" s="496" t="n">
        <f aca="false">IF(SkillD!G13="",0,VLOOKUP(SkillD!G13,SkillsByName,SkillsByNameSkillCol,FALSE()))</f>
        <v>0</v>
      </c>
      <c r="V21" s="496" t="n">
        <f aca="false">IF(SkillD!H13="",0,VLOOKUP(SkillD!H13,SkillsByName,SkillsByNameSkillCol,FALSE()))</f>
        <v>0</v>
      </c>
      <c r="W21" s="1230" t="n">
        <f aca="false">INDEX('Level - Skills'!$J16:$BG16,W$3)</f>
        <v>0</v>
      </c>
      <c r="X21" s="1231" t="n">
        <f aca="false">INDEX('Level - Skills'!$J16:$BG16,X$3)</f>
        <v>0</v>
      </c>
      <c r="Y21" s="1231" t="n">
        <f aca="false">INDEX('Level - Skills'!$J16:$BG16,Y$3)</f>
        <v>0</v>
      </c>
      <c r="Z21" s="1231" t="n">
        <f aca="false">INDEX('Level - Skills'!$J16:$BG16,Z$3)</f>
        <v>0</v>
      </c>
      <c r="AA21" s="1231" t="n">
        <f aca="false">INDEX('Level - Skills'!$J16:$BG16,AA$3)</f>
        <v>0</v>
      </c>
      <c r="AB21" s="1231" t="n">
        <f aca="false">INDEX('Level - Skills'!$J16:$BG16,AB$3)</f>
        <v>0</v>
      </c>
      <c r="AC21" s="1231" t="n">
        <f aca="false">INDEX('Level - Skills'!$J16:$BG16,AC$3)</f>
        <v>0</v>
      </c>
      <c r="AD21" s="1231" t="n">
        <f aca="false">INDEX('Level - Skills'!$J16:$BG16,AD$3)</f>
        <v>0</v>
      </c>
      <c r="AE21" s="1231" t="n">
        <f aca="false">INDEX('Level - Skills'!$J16:$BG16,AE$3)</f>
        <v>0</v>
      </c>
      <c r="AF21" s="1231" t="n">
        <f aca="false">INDEX('Level - Skills'!$J16:$BG16,AF$3)</f>
        <v>0</v>
      </c>
      <c r="AG21" s="1231" t="n">
        <f aca="false">INDEX('Level - Skills'!$J16:$BG16,AG$3)</f>
        <v>0</v>
      </c>
      <c r="AH21" s="1231" t="n">
        <f aca="false">INDEX('Level - Skills'!$J16:$BG16,AH$3)</f>
        <v>0</v>
      </c>
      <c r="AI21" s="1231" t="n">
        <f aca="false">INDEX('Level - Skills'!$J16:$BG16,AI$3)</f>
        <v>0</v>
      </c>
      <c r="AJ21" s="1231" t="n">
        <f aca="false">INDEX('Level - Skills'!$J16:$BG16,AJ$3)</f>
        <v>0</v>
      </c>
      <c r="AK21" s="1231" t="n">
        <f aca="false">INDEX('Level - Skills'!$J16:$BG16,AK$3)</f>
        <v>0</v>
      </c>
      <c r="AL21" s="1231" t="n">
        <f aca="false">INDEX('Level - Skills'!$J16:$BG16,AL$3)</f>
        <v>0</v>
      </c>
      <c r="AM21" s="1231" t="n">
        <f aca="false">INDEX('Level - Skills'!$J16:$BG16,AM$3)</f>
        <v>0</v>
      </c>
      <c r="AN21" s="1231" t="n">
        <f aca="false">INDEX('Level - Skills'!$J16:$BG16,AN$3)</f>
        <v>0</v>
      </c>
      <c r="AO21" s="1231" t="n">
        <f aca="false">INDEX('Level - Skills'!$J16:$BG16,AO$3)</f>
        <v>0</v>
      </c>
      <c r="AP21" s="1240" t="n">
        <f aca="false">INDEX('Level - Skills'!$J16:$BG16,AP$3)</f>
        <v>0</v>
      </c>
      <c r="AQ21" s="1230" t="n">
        <f aca="false">INDEX('Level - Skills'!$J16:$BG16,AQ$3)</f>
        <v>0</v>
      </c>
      <c r="AR21" s="1231" t="n">
        <f aca="false">INDEX('Level - Skills'!$J16:$BG16,AR$3)</f>
        <v>0</v>
      </c>
      <c r="AS21" s="1231" t="n">
        <f aca="false">INDEX('Level - Skills'!$J16:$BG16,AS$3)</f>
        <v>0</v>
      </c>
      <c r="AT21" s="1231" t="n">
        <f aca="false">INDEX('Level - Skills'!$J16:$BG16,AT$3)</f>
        <v>0</v>
      </c>
      <c r="AU21" s="1231" t="n">
        <f aca="false">INDEX('Level - Skills'!$J16:$BG16,AU$3)</f>
        <v>0</v>
      </c>
      <c r="AV21" s="1231" t="n">
        <f aca="false">INDEX('Level - Skills'!$J16:$BG16,AV$3)</f>
        <v>0</v>
      </c>
      <c r="AW21" s="1231" t="n">
        <f aca="false">INDEX('Level - Skills'!$J16:$BG16,AW$3)</f>
        <v>0</v>
      </c>
      <c r="AX21" s="1231" t="n">
        <f aca="false">INDEX('Level - Skills'!$J16:$BG16,AX$3)</f>
        <v>0</v>
      </c>
      <c r="AY21" s="1231" t="n">
        <f aca="false">INDEX('Level - Skills'!$J16:$BG16,AY$3)</f>
        <v>0</v>
      </c>
      <c r="AZ21" s="1231" t="n">
        <f aca="false">INDEX('Level - Skills'!$J16:$BG16,AZ$3)</f>
        <v>0</v>
      </c>
      <c r="BA21" s="1231" t="n">
        <f aca="false">INDEX('Level - Skills'!$J16:$BG16,BA$3)</f>
        <v>0</v>
      </c>
      <c r="BB21" s="1231" t="n">
        <f aca="false">INDEX('Level - Skills'!$J16:$BG16,BB$3)</f>
        <v>0</v>
      </c>
      <c r="BC21" s="1231" t="n">
        <f aca="false">INDEX('Level - Skills'!$J16:$BG16,BC$3)</f>
        <v>0</v>
      </c>
      <c r="BD21" s="1231" t="n">
        <f aca="false">INDEX('Level - Skills'!$J16:$BG16,BD$3)</f>
        <v>0</v>
      </c>
      <c r="BE21" s="1231" t="n">
        <f aca="false">INDEX('Level - Skills'!$J16:$BG16,BE$3)</f>
        <v>0</v>
      </c>
      <c r="BF21" s="1231" t="n">
        <f aca="false">INDEX('Level - Skills'!$J16:$BG16,BF$3)</f>
        <v>0</v>
      </c>
      <c r="BG21" s="1231" t="n">
        <f aca="false">INDEX('Level - Skills'!$J16:$BG16,BG$3)</f>
        <v>0</v>
      </c>
      <c r="BH21" s="1231" t="n">
        <f aca="false">INDEX('Level - Skills'!$J16:$BG16,BH$3)</f>
        <v>0</v>
      </c>
      <c r="BI21" s="1231" t="n">
        <f aca="false">INDEX('Level - Skills'!$J16:$BG16,BI$3)</f>
        <v>0</v>
      </c>
      <c r="BJ21" s="1231" t="n">
        <f aca="false">INDEX('Level - Skills'!$J16:$BG16,BJ$3)</f>
        <v>0</v>
      </c>
      <c r="BK21" s="1231" t="n">
        <f aca="false">INDEX('Level - Skills'!$J16:$BG16,BK$3)</f>
        <v>0</v>
      </c>
      <c r="BL21" s="1231" t="n">
        <f aca="false">INDEX('Level - Skills'!$J16:$BG16,BL$3)</f>
        <v>0</v>
      </c>
      <c r="BM21" s="1231" t="n">
        <f aca="false">INDEX('Level - Skills'!$J16:$BG16,BM$3)</f>
        <v>0</v>
      </c>
      <c r="BN21" s="1231" t="n">
        <f aca="false">INDEX('Level - Skills'!$J16:$BG16,BN$3)</f>
        <v>0</v>
      </c>
      <c r="BO21" s="1231" t="n">
        <f aca="false">INDEX('Level - Skills'!$J16:$BG16,BO$3)</f>
        <v>0</v>
      </c>
      <c r="BP21" s="1231" t="n">
        <f aca="false">INDEX('Level - Skills'!$J16:$BG16,BP$3)</f>
        <v>0</v>
      </c>
      <c r="BQ21" s="1231" t="n">
        <f aca="false">INDEX('Level - Skills'!$J16:$BG16,BQ$3)</f>
        <v>0</v>
      </c>
      <c r="BR21" s="1231" t="n">
        <f aca="false">INDEX('Level - Skills'!$J16:$BG16,BR$3)</f>
        <v>0</v>
      </c>
      <c r="BS21" s="1231" t="n">
        <f aca="false">INDEX('Level - Skills'!$J16:$BG16,BS$3)</f>
        <v>0</v>
      </c>
      <c r="BT21" s="1240" t="n">
        <f aca="false">INDEX('Level - Skills'!$J16:$BG16,BT$3)</f>
        <v>0</v>
      </c>
      <c r="BU21" s="648" t="n">
        <f aca="false">IF(AND(BU$4&gt;1,DU21&gt;0),W21/DU21,0)</f>
        <v>0</v>
      </c>
      <c r="BV21" s="496" t="n">
        <f aca="false">IF(AND(BV$4&gt;1,DV21&gt;0),X21/DV21,0)</f>
        <v>0</v>
      </c>
      <c r="BW21" s="496" t="n">
        <f aca="false">IF(AND(BW$4&gt;1,DW21&gt;0),Y21/DW21,0)</f>
        <v>0</v>
      </c>
      <c r="BX21" s="496" t="n">
        <f aca="false">IF(AND(BX$4&gt;1,DX21&gt;0),Z21/DX21,0)</f>
        <v>0</v>
      </c>
      <c r="BY21" s="496" t="n">
        <f aca="false">IF(AND(BY$4&gt;1,DY21&gt;0),AA21/DY21,0)</f>
        <v>0</v>
      </c>
      <c r="BZ21" s="496" t="n">
        <f aca="false">IF(AND(BZ$4&gt;1,DZ21&gt;0),AB21/DZ21,0)</f>
        <v>0</v>
      </c>
      <c r="CA21" s="496" t="n">
        <f aca="false">IF(AND(CA$4&gt;1,EA21&gt;0),AC21/EA21,0)</f>
        <v>0</v>
      </c>
      <c r="CB21" s="496" t="n">
        <f aca="false">IF(AND(CB$4&gt;1,EB21&gt;0),AD21/EB21,0)</f>
        <v>0</v>
      </c>
      <c r="CC21" s="496" t="n">
        <f aca="false">IF(AND(CC$4&gt;1,EC21&gt;0),AE21/EC21,0)</f>
        <v>0</v>
      </c>
      <c r="CD21" s="496" t="n">
        <f aca="false">IF(AND(CD$4&gt;1,ED21&gt;0),AF21/ED21,0)</f>
        <v>0</v>
      </c>
      <c r="CE21" s="496" t="n">
        <f aca="false">IF(AND(CE$4&gt;1,EE21&gt;0),AG21/EE21,0)</f>
        <v>0</v>
      </c>
      <c r="CF21" s="496" t="n">
        <f aca="false">IF(AND(CF$4&gt;1,EF21&gt;0),AH21/EF21,0)</f>
        <v>0</v>
      </c>
      <c r="CG21" s="496" t="n">
        <f aca="false">IF(AND(CG$4&gt;1,EG21&gt;0),AI21/EG21,0)</f>
        <v>0</v>
      </c>
      <c r="CH21" s="496" t="n">
        <f aca="false">IF(AND(CH$4&gt;1,EH21&gt;0),AJ21/EH21,0)</f>
        <v>0</v>
      </c>
      <c r="CI21" s="496" t="n">
        <f aca="false">IF(AND(CI$4&gt;1,EI21&gt;0),AK21/EI21,0)</f>
        <v>0</v>
      </c>
      <c r="CJ21" s="496" t="n">
        <f aca="false">IF(AND(CJ$4&gt;1,EJ21&gt;0),AL21/EJ21,0)</f>
        <v>0</v>
      </c>
      <c r="CK21" s="496" t="n">
        <f aca="false">IF(AND(CK$4&gt;1,EK21&gt;0),AM21/EK21,0)</f>
        <v>0</v>
      </c>
      <c r="CL21" s="496" t="n">
        <f aca="false">IF(AND(CL$4&gt;1,EL21&gt;0),AN21/EL21,0)</f>
        <v>0</v>
      </c>
      <c r="CM21" s="496" t="n">
        <f aca="false">IF(AND(CM$4&gt;1,EM21&gt;0),AO21/EM21,0)</f>
        <v>0</v>
      </c>
      <c r="CN21" s="496" t="n">
        <f aca="false">IF(AND(CN$4&gt;1,EN21&gt;0),AP21/EN21,0)</f>
        <v>0</v>
      </c>
      <c r="CO21" s="496" t="n">
        <f aca="false">IF(AND(CO$4&gt;1,EO21&gt;0),AQ21/EO21,0)</f>
        <v>0</v>
      </c>
      <c r="CP21" s="496" t="n">
        <f aca="false">IF(AND(CP$4&gt;1,EP21&gt;0),AR21/EP21,0)</f>
        <v>0</v>
      </c>
      <c r="CQ21" s="496" t="n">
        <f aca="false">IF(AND(CQ$4&gt;1,EQ21&gt;0),AS21/EQ21,0)</f>
        <v>0</v>
      </c>
      <c r="CR21" s="496" t="n">
        <f aca="false">IF(AND(CR$4&gt;1,ER21&gt;0),AT21/ER21,0)</f>
        <v>0</v>
      </c>
      <c r="CS21" s="496" t="n">
        <f aca="false">IF(AND(CS$4&gt;1,ES21&gt;0),AU21/ES21,0)</f>
        <v>0</v>
      </c>
      <c r="CT21" s="496" t="n">
        <f aca="false">IF(AND(CT$4&gt;1,ET21&gt;0),AV21/ET21,0)</f>
        <v>0</v>
      </c>
      <c r="CU21" s="496" t="n">
        <f aca="false">IF(AND(CU$4&gt;1,EU21&gt;0),AW21/EU21,0)</f>
        <v>0</v>
      </c>
      <c r="CV21" s="496" t="n">
        <f aca="false">IF(AND(CV$4&gt;1,EV21&gt;0),AX21/EV21,0)</f>
        <v>0</v>
      </c>
      <c r="CW21" s="496" t="n">
        <f aca="false">IF(AND(CW$4&gt;1,EW21&gt;0),AY21/EW21,0)</f>
        <v>0</v>
      </c>
      <c r="CX21" s="496" t="n">
        <f aca="false">IF(AND(CX$4&gt;1,EX21&gt;0),AZ21/EX21,0)</f>
        <v>0</v>
      </c>
      <c r="CY21" s="496" t="n">
        <f aca="false">IF(AND(CY$4&gt;1,EY21&gt;0),BA21/EY21,0)</f>
        <v>0</v>
      </c>
      <c r="CZ21" s="496" t="n">
        <f aca="false">IF(AND(CZ$4&gt;1,EZ21&gt;0),BB21/EZ21,0)</f>
        <v>0</v>
      </c>
      <c r="DA21" s="496" t="n">
        <f aca="false">IF(AND(DA$4&gt;1,FA21&gt;0),BC21/FA21,0)</f>
        <v>0</v>
      </c>
      <c r="DB21" s="496" t="n">
        <f aca="false">IF(AND(DB$4&gt;1,FB21&gt;0),BD21/FB21,0)</f>
        <v>0</v>
      </c>
      <c r="DC21" s="496" t="n">
        <f aca="false">IF(AND(DC$4&gt;1,FC21&gt;0),BE21/FC21,0)</f>
        <v>0</v>
      </c>
      <c r="DD21" s="496" t="n">
        <f aca="false">IF(AND(DD$4&gt;1,FD21&gt;0),BF21/FD21,0)</f>
        <v>0</v>
      </c>
      <c r="DE21" s="496" t="n">
        <f aca="false">IF(AND(DE$4&gt;1,FE21&gt;0),BG21/FE21,0)</f>
        <v>0</v>
      </c>
      <c r="DF21" s="496" t="n">
        <f aca="false">IF(AND(DF$4&gt;1,FF21&gt;0),BH21/FF21,0)</f>
        <v>0</v>
      </c>
      <c r="DG21" s="496" t="n">
        <f aca="false">IF(AND(DG$4&gt;1,FG21&gt;0),BI21/FG21,0)</f>
        <v>0</v>
      </c>
      <c r="DH21" s="496" t="n">
        <f aca="false">IF(AND(DH$4&gt;1,FH21&gt;0),BJ21/FH21,0)</f>
        <v>0</v>
      </c>
      <c r="DI21" s="496" t="n">
        <f aca="false">IF(AND(DI$4&gt;1,FI21&gt;0),BK21/FI21,0)</f>
        <v>0</v>
      </c>
      <c r="DJ21" s="496" t="n">
        <f aca="false">IF(AND(DJ$4&gt;1,FJ21&gt;0),BL21/FJ21,0)</f>
        <v>0</v>
      </c>
      <c r="DK21" s="496" t="n">
        <f aca="false">IF(AND(DK$4&gt;1,FK21&gt;0),BM21/FK21,0)</f>
        <v>0</v>
      </c>
      <c r="DL21" s="496" t="n">
        <f aca="false">IF(AND(DL$4&gt;1,FL21&gt;0),BN21/FL21,0)</f>
        <v>0</v>
      </c>
      <c r="DM21" s="496" t="n">
        <f aca="false">IF(AND(DM$4&gt;1,FM21&gt;0),BO21/FM21,0)</f>
        <v>0</v>
      </c>
      <c r="DN21" s="496" t="n">
        <f aca="false">IF(AND(DN$4&gt;1,FN21&gt;0),BP21/FN21,0)</f>
        <v>0</v>
      </c>
      <c r="DO21" s="496" t="n">
        <f aca="false">IF(AND(DO$4&gt;1,FO21&gt;0),BQ21/FO21,0)</f>
        <v>0</v>
      </c>
      <c r="DP21" s="496" t="n">
        <f aca="false">IF(AND(DP$4&gt;1,FP21&gt;0),BR21/FP21,0)</f>
        <v>0</v>
      </c>
      <c r="DQ21" s="496" t="n">
        <f aca="false">IF(AND(DQ$4&gt;1,FQ21&gt;0),BS21/FQ21,0)</f>
        <v>0</v>
      </c>
      <c r="DR21" s="496" t="n">
        <f aca="false">IF(AND(DR$4&gt;1,FR21&gt;0),BT21/FR21,0)</f>
        <v>0</v>
      </c>
      <c r="DS21" s="681" t="str">
        <f aca="false">IF(ISERROR(FIND(" (",SkillD!C13)),SkillD!C13,LEFT(SkillD!C13,FIND(" (",SkillD!C13)-1))&amp;","</f>
        <v>Balance,</v>
      </c>
      <c r="DT21" s="785" t="str">
        <f aca="false">IF(SkillD!C13="","",IF(AND(ISERROR(FIND(SkillD!C13&amp;",",DomainSkills)),ISERROR(FIND(DS21,DomainSkills))),"",1))</f>
        <v/>
      </c>
      <c r="DU21" s="496" t="n">
        <f aca="false">IF(DU$4&lt;=1,"",IF(AND(DU$14="Cleric",$DT21=1),1,INDEX(SkillD!$J13:$BC13,DU$4)))</f>
        <v>2</v>
      </c>
      <c r="DV21" s="496" t="n">
        <f aca="false">IF(DV$4&lt;=1,"",IF(AND(DV$14="Cleric",$DT21=1),1,INDEX(SkillD!$J13:$BC13,DV$4)))</f>
        <v>2</v>
      </c>
      <c r="DW21" s="496" t="n">
        <f aca="false">IF(DW$4&lt;=1,"",IF(AND(DW$14="Cleric",$DT21=1),1,INDEX(SkillD!$J13:$BC13,DW$4)))</f>
        <v>2</v>
      </c>
      <c r="DX21" s="496" t="n">
        <f aca="false">IF(DX$4&lt;=1,"",IF(AND(DX$14="Cleric",$DT21=1),1,INDEX(SkillD!$J13:$BC13,DX$4)))</f>
        <v>2</v>
      </c>
      <c r="DY21" s="496" t="n">
        <f aca="false">IF(DY$4&lt;=1,"",IF(AND(DY$14="Cleric",$DT21=1),1,INDEX(SkillD!$J13:$BC13,DY$4)))</f>
        <v>2</v>
      </c>
      <c r="DZ21" s="496" t="n">
        <f aca="false">IF(DZ$4&lt;=1,"",IF(AND(DZ$14="Cleric",$DT21=1),1,INDEX(SkillD!$J13:$BC13,DZ$4)))</f>
        <v>2</v>
      </c>
      <c r="EA21" s="496" t="n">
        <f aca="false">IF(EA$4&lt;=1,"",IF(AND(EA$14="Cleric",$DT21=1),1,INDEX(SkillD!$J13:$BC13,EA$4)))</f>
        <v>2</v>
      </c>
      <c r="EB21" s="496" t="n">
        <f aca="false">IF(EB$4&lt;=1,"",IF(AND(EB$14="Cleric",$DT21=1),1,INDEX(SkillD!$J13:$BC13,EB$4)))</f>
        <v>2</v>
      </c>
      <c r="EC21" s="496" t="str">
        <f aca="false">IF(EC$4&lt;=1,"",IF(AND(EC$14="Cleric",$DT21=1),1,INDEX(SkillD!$J13:$BC13,EC$4)))</f>
        <v/>
      </c>
      <c r="ED21" s="496" t="str">
        <f aca="false">IF(ED$4&lt;=1,"",IF(AND(ED$14="Cleric",$DT21=1),1,INDEX(SkillD!$J13:$BC13,ED$4)))</f>
        <v/>
      </c>
      <c r="EE21" s="496" t="str">
        <f aca="false">IF(EE$4&lt;=1,"",IF(AND(EE$14="Cleric",$DT21=1),1,INDEX(SkillD!$J13:$BC13,EE$4)))</f>
        <v/>
      </c>
      <c r="EF21" s="496" t="str">
        <f aca="false">IF(EF$4&lt;=1,"",IF(AND(EF$14="Cleric",$DT21=1),1,INDEX(SkillD!$J13:$BC13,EF$4)))</f>
        <v/>
      </c>
      <c r="EG21" s="496" t="str">
        <f aca="false">IF(EG$4&lt;=1,"",IF(AND(EG$14="Cleric",$DT21=1),1,INDEX(SkillD!$J13:$BC13,EG$4)))</f>
        <v/>
      </c>
      <c r="EH21" s="496" t="str">
        <f aca="false">IF(EH$4&lt;=1,"",IF(AND(EH$14="Cleric",$DT21=1),1,INDEX(SkillD!$J13:$BC13,EH$4)))</f>
        <v/>
      </c>
      <c r="EI21" s="496" t="str">
        <f aca="false">IF(EI$4&lt;=1,"",IF(AND(EI$14="Cleric",$DT21=1),1,INDEX(SkillD!$J13:$BC13,EI$4)))</f>
        <v/>
      </c>
      <c r="EJ21" s="496" t="str">
        <f aca="false">IF(EJ$4&lt;=1,"",IF(AND(EJ$14="Cleric",$DT21=1),1,INDEX(SkillD!$J13:$BC13,EJ$4)))</f>
        <v/>
      </c>
      <c r="EK21" s="496" t="str">
        <f aca="false">IF(EK$4&lt;=1,"",IF(AND(EK$14="Cleric",$DT21=1),1,INDEX(SkillD!$J13:$BC13,EK$4)))</f>
        <v/>
      </c>
      <c r="EL21" s="496" t="str">
        <f aca="false">IF(EL$4&lt;=1,"",IF(AND(EL$14="Cleric",$DT21=1),1,INDEX(SkillD!$J13:$BC13,EL$4)))</f>
        <v/>
      </c>
      <c r="EM21" s="496" t="str">
        <f aca="false">IF(EM$4&lt;=1,"",IF(AND(EM$14="Cleric",$DT21=1),1,INDEX(SkillD!$J13:$BC13,EM$4)))</f>
        <v/>
      </c>
      <c r="EN21" s="496" t="str">
        <f aca="false">IF(EN$4&lt;=1,"",IF(AND(EN$14="Cleric",$DT21=1),1,INDEX(SkillD!$J13:$BC13,EN$4)))</f>
        <v/>
      </c>
      <c r="EO21" s="496" t="str">
        <f aca="false">IF(EO$4&lt;=1,"",IF(AND(EO$14="Cleric",$DT21=1),1,INDEX(SkillD!$J13:$BC13,EO$4)))</f>
        <v/>
      </c>
      <c r="EP21" s="496" t="str">
        <f aca="false">IF(EP$4&lt;=1,"",IF(AND(EP$14="Cleric",$DT21=1),1,INDEX(SkillD!$J13:$BC13,EP$4)))</f>
        <v/>
      </c>
      <c r="EQ21" s="496" t="str">
        <f aca="false">IF(EQ$4&lt;=1,"",IF(AND(EQ$14="Cleric",$DT21=1),1,INDEX(SkillD!$J13:$BC13,EQ$4)))</f>
        <v/>
      </c>
      <c r="ER21" s="496" t="str">
        <f aca="false">IF(ER$4&lt;=1,"",IF(AND(ER$14="Cleric",$DT21=1),1,INDEX(SkillD!$J13:$BC13,ER$4)))</f>
        <v/>
      </c>
      <c r="ES21" s="496" t="str">
        <f aca="false">IF(ES$4&lt;=1,"",IF(AND(ES$14="Cleric",$DT21=1),1,INDEX(SkillD!$J13:$BC13,ES$4)))</f>
        <v/>
      </c>
      <c r="ET21" s="496" t="str">
        <f aca="false">IF(ET$4&lt;=1,"",IF(AND(ET$14="Cleric",$DT21=1),1,INDEX(SkillD!$J13:$BC13,ET$4)))</f>
        <v/>
      </c>
      <c r="EU21" s="496" t="str">
        <f aca="false">IF(EU$4&lt;=1,"",IF(AND(EU$14="Cleric",$DT21=1),1,INDEX(SkillD!$J13:$BC13,EU$4)))</f>
        <v/>
      </c>
      <c r="EV21" s="496" t="str">
        <f aca="false">IF(EV$4&lt;=1,"",IF(AND(EV$14="Cleric",$DT21=1),1,INDEX(SkillD!$J13:$BC13,EV$4)))</f>
        <v/>
      </c>
      <c r="EW21" s="496" t="str">
        <f aca="false">IF(EW$4&lt;=1,"",IF(AND(EW$14="Cleric",$DT21=1),1,INDEX(SkillD!$J13:$BC13,EW$4)))</f>
        <v/>
      </c>
      <c r="EX21" s="496" t="str">
        <f aca="false">IF(EX$4&lt;=1,"",IF(AND(EX$14="Cleric",$DT21=1),1,INDEX(SkillD!$J13:$BC13,EX$4)))</f>
        <v/>
      </c>
      <c r="EY21" s="496" t="str">
        <f aca="false">IF(EY$4&lt;=1,"",IF(AND(EY$14="Cleric",$DT21=1),1,INDEX(SkillD!$J13:$BC13,EY$4)))</f>
        <v/>
      </c>
      <c r="EZ21" s="496" t="str">
        <f aca="false">IF(EZ$4&lt;=1,"",IF(AND(EZ$14="Cleric",$DT21=1),1,INDEX(SkillD!$J13:$BC13,EZ$4)))</f>
        <v/>
      </c>
      <c r="FA21" s="496" t="str">
        <f aca="false">IF(FA$4&lt;=1,"",IF(AND(FA$14="Cleric",$DT21=1),1,INDEX(SkillD!$J13:$BC13,FA$4)))</f>
        <v/>
      </c>
      <c r="FB21" s="496" t="str">
        <f aca="false">IF(FB$4&lt;=1,"",IF(AND(FB$14="Cleric",$DT21=1),1,INDEX(SkillD!$J13:$BC13,FB$4)))</f>
        <v/>
      </c>
      <c r="FC21" s="496" t="str">
        <f aca="false">IF(FC$4&lt;=1,"",IF(AND(FC$14="Cleric",$DT21=1),1,INDEX(SkillD!$J13:$BC13,FC$4)))</f>
        <v/>
      </c>
      <c r="FD21" s="496" t="str">
        <f aca="false">IF(FD$4&lt;=1,"",IF(AND(FD$14="Cleric",$DT21=1),1,INDEX(SkillD!$J13:$BC13,FD$4)))</f>
        <v/>
      </c>
      <c r="FE21" s="496" t="str">
        <f aca="false">IF(FE$4&lt;=1,"",IF(AND(FE$14="Cleric",$DT21=1),1,INDEX(SkillD!$J13:$BC13,FE$4)))</f>
        <v/>
      </c>
      <c r="FF21" s="496" t="str">
        <f aca="false">IF(FF$4&lt;=1,"",IF(AND(FF$14="Cleric",$DT21=1),1,INDEX(SkillD!$J13:$BC13,FF$4)))</f>
        <v/>
      </c>
      <c r="FG21" s="496" t="str">
        <f aca="false">IF(FG$4&lt;=1,"",IF(AND(FG$14="Cleric",$DT21=1),1,INDEX(SkillD!$J13:$BC13,FG$4)))</f>
        <v/>
      </c>
      <c r="FH21" s="496" t="str">
        <f aca="false">IF(FH$4&lt;=1,"",IF(AND(FH$14="Cleric",$DT21=1),1,INDEX(SkillD!$J13:$BC13,FH$4)))</f>
        <v/>
      </c>
      <c r="FI21" s="496" t="str">
        <f aca="false">IF(FI$4&lt;=1,"",IF(AND(FI$14="Cleric",$DT21=1),1,INDEX(SkillD!$J13:$BC13,FI$4)))</f>
        <v/>
      </c>
      <c r="FJ21" s="496" t="str">
        <f aca="false">IF(FJ$4&lt;=1,"",IF(AND(FJ$14="Cleric",$DT21=1),1,INDEX(SkillD!$J13:$BC13,FJ$4)))</f>
        <v/>
      </c>
      <c r="FK21" s="496" t="str">
        <f aca="false">IF(FK$4&lt;=1,"",IF(AND(FK$14="Cleric",$DT21=1),1,INDEX(SkillD!$J13:$BC13,FK$4)))</f>
        <v/>
      </c>
      <c r="FL21" s="496" t="str">
        <f aca="false">IF(FL$4&lt;=1,"",IF(AND(FL$14="Cleric",$DT21=1),1,INDEX(SkillD!$J13:$BC13,FL$4)))</f>
        <v/>
      </c>
      <c r="FM21" s="496" t="str">
        <f aca="false">IF(FM$4&lt;=1,"",IF(AND(FM$14="Cleric",$DT21=1),1,INDEX(SkillD!$J13:$BC13,FM$4)))</f>
        <v/>
      </c>
      <c r="FN21" s="496" t="str">
        <f aca="false">IF(FN$4&lt;=1,"",IF(AND(FN$14="Cleric",$DT21=1),1,INDEX(SkillD!$J13:$BC13,FN$4)))</f>
        <v/>
      </c>
      <c r="FO21" s="496" t="str">
        <f aca="false">IF(FO$4&lt;=1,"",IF(AND(FO$14="Cleric",$DT21=1),1,INDEX(SkillD!$J13:$BC13,FO$4)))</f>
        <v/>
      </c>
      <c r="FP21" s="496" t="str">
        <f aca="false">IF(FP$4&lt;=1,"",IF(AND(FP$14="Cleric",$DT21=1),1,INDEX(SkillD!$J13:$BC13,FP$4)))</f>
        <v/>
      </c>
      <c r="FQ21" s="496" t="str">
        <f aca="false">IF(FQ$4&lt;=1,"",IF(AND(FQ$14="Cleric",$DT21=1),1,INDEX(SkillD!$J13:$BC13,FQ$4)))</f>
        <v/>
      </c>
      <c r="FR21" s="793" t="str">
        <f aca="false">IF(FR$4&lt;=1,"",IF(AND(FR$14="Cleric",$DT21=1),1,INDEX(SkillD!$J13:$BC13,FR$4)))</f>
        <v/>
      </c>
      <c r="FS21" s="1575" t="n">
        <f aca="false">IF(SkillD!B13&gt;SkillsListCount,"",VLOOKUP(SkillD!B13,$F$18:$G$92,2,FALSE()))</f>
        <v>6</v>
      </c>
      <c r="FT21" s="1576" t="str">
        <f aca="false">IF(G21&gt;SkillsListCount,"",INDEX(SkillNameList,$FS21))</f>
        <v>Climb</v>
      </c>
      <c r="FU21" s="1576" t="str">
        <f aca="false">IF(G21&gt;SkillsListCount,"",INDEX(SkillD!$D$10:$D$84,$FS21))</f>
        <v>Str</v>
      </c>
      <c r="FV21" s="1577" t="n">
        <f aca="false">IF(G21&gt;SkillsListCount,"",INDEX($I$18:$I$92,$FS21))</f>
        <v>0</v>
      </c>
      <c r="FW21" s="1578" t="str">
        <f aca="false">IF(G21&gt;SkillsListCount,"",IF(INDEX($N$18:$N$92,$FS21)=0,"",INDEX($N$18:$N$92,$FS21)))</f>
        <v/>
      </c>
      <c r="FX21" s="496"/>
      <c r="FY21" s="648" t="n">
        <f aca="false">IF(FZ21=0,IF(GA21&gt;0,GA21+3,0),IF(FZ21=1,$GC$3,$GC$4))</f>
        <v>5</v>
      </c>
      <c r="FZ21" s="496" t="n">
        <f aca="false">IF(COUNTIF(DU21:FR21,0)&gt;0,0,IF(COUNTIF(DU21:FR21,1)&gt;0,1,2))</f>
        <v>2</v>
      </c>
      <c r="GA21" s="496" t="n">
        <f aca="false">SUM(GB21:HU21)</f>
        <v>0</v>
      </c>
      <c r="GB21" s="648" t="n">
        <f aca="false">IF(GB$9=0,0,IF(INDEX(SkillD!$J13:$BC13,GB$8)=1,GB$9,0))</f>
        <v>0</v>
      </c>
      <c r="GC21" s="496" t="n">
        <f aca="false">IF(GC$9=0,0,IF(INDEX(SkillD!$J13:$BC13,GC$8)=1,GC$9,0))</f>
        <v>0</v>
      </c>
      <c r="GD21" s="496" t="n">
        <f aca="false">IF(GD$9=0,0,IF(INDEX(SkillD!$J13:$BC13,GD$8)=1,GD$9,0))</f>
        <v>0</v>
      </c>
      <c r="GE21" s="496" t="n">
        <f aca="false">IF(GE$9=0,0,IF(INDEX(SkillD!$J13:$BC13,GE$8)=1,GE$9,0))</f>
        <v>0</v>
      </c>
      <c r="GF21" s="496" t="n">
        <f aca="false">IF(GF$9=0,0,IF(INDEX(SkillD!$J13:$BC13,GF$8)=1,GF$9,0))</f>
        <v>0</v>
      </c>
      <c r="GG21" s="496" t="n">
        <f aca="false">IF(GG$9=0,0,IF(INDEX(SkillD!$J13:$BC13,GG$8)=1,GG$9,0))</f>
        <v>0</v>
      </c>
      <c r="GH21" s="496" t="n">
        <f aca="false">IF(GH$9=0,0,IF(INDEX(SkillD!$J13:$BC13,GH$8)=1,GH$9,0))</f>
        <v>0</v>
      </c>
      <c r="GI21" s="496" t="n">
        <f aca="false">IF(GI$9=0,0,IF(INDEX(SkillD!$J13:$BC13,GI$8)=1,GI$9,0))</f>
        <v>0</v>
      </c>
      <c r="GJ21" s="496" t="n">
        <f aca="false">IF(GJ$9=0,0,IF(INDEX(SkillD!$J13:$BC13,GJ$8)=1,GJ$9,0))</f>
        <v>0</v>
      </c>
      <c r="GK21" s="496" t="n">
        <f aca="false">IF(GK$9=0,0,IF(INDEX(SkillD!$J13:$BC13,GK$8)=1,GK$9,0))</f>
        <v>0</v>
      </c>
      <c r="GL21" s="496" t="n">
        <f aca="false">IF(GL$9=0,0,IF(INDEX(SkillD!$J13:$BC13,GL$8)=1,GL$9,0))</f>
        <v>0</v>
      </c>
      <c r="GM21" s="496" t="n">
        <f aca="false">IF(GM$9=0,0,IF(INDEX(SkillD!$J13:$BC13,GM$8)=1,GM$9,0))</f>
        <v>0</v>
      </c>
      <c r="GN21" s="496" t="n">
        <f aca="false">IF(GN$9=0,0,IF(INDEX(SkillD!$J13:$BC13,GN$8)=1,GN$9,0))</f>
        <v>0</v>
      </c>
      <c r="GO21" s="496" t="n">
        <f aca="false">IF(GO$9=0,0,IF(INDEX(SkillD!$J13:$BC13,GO$8)=1,GO$9,0))</f>
        <v>0</v>
      </c>
      <c r="GP21" s="496" t="n">
        <f aca="false">IF(GP$9=0,0,IF(INDEX(SkillD!$J13:$BC13,GP$8)=1,GP$9,0))</f>
        <v>0</v>
      </c>
      <c r="GQ21" s="496" t="n">
        <f aca="false">IF(GQ$9=0,0,IF(INDEX(SkillD!$J13:$BC13,GQ$8)=1,GQ$9,0))</f>
        <v>0</v>
      </c>
      <c r="GR21" s="496" t="n">
        <f aca="false">IF(GR$9=0,0,IF(INDEX(SkillD!$J13:$BC13,GR$8)=1,GR$9,0))</f>
        <v>0</v>
      </c>
      <c r="GS21" s="496" t="n">
        <f aca="false">IF(GS$9=0,0,IF(INDEX(SkillD!$J13:$BC13,GS$8)=1,GS$9,0))</f>
        <v>0</v>
      </c>
      <c r="GT21" s="496" t="n">
        <f aca="false">IF(GT$9=0,0,IF(INDEX(SkillD!$J13:$BC13,GT$8)=1,GT$9,0))</f>
        <v>0</v>
      </c>
      <c r="GU21" s="496" t="n">
        <f aca="false">IF(GU$9=0,0,IF(INDEX(SkillD!$J13:$BC13,GU$8)=1,GU$9,0))</f>
        <v>0</v>
      </c>
      <c r="GV21" s="496" t="n">
        <f aca="false">IF(GV$9=0,0,IF(INDEX(SkillD!$J13:$BC13,GV$8)=1,GV$9,0))</f>
        <v>0</v>
      </c>
      <c r="GW21" s="496" t="n">
        <f aca="false">IF(GW$9=0,0,IF(INDEX(SkillD!$J13:$BC13,GW$8)=1,GW$9,0))</f>
        <v>0</v>
      </c>
      <c r="GX21" s="496" t="n">
        <f aca="false">IF(GX$9=0,0,IF(INDEX(SkillD!$J13:$BC13,GX$8)=1,GX$9,0))</f>
        <v>0</v>
      </c>
      <c r="GY21" s="496" t="n">
        <f aca="false">IF(GY$9=0,0,IF(INDEX(SkillD!$J13:$BC13,GY$8)=1,GY$9,0))</f>
        <v>0</v>
      </c>
      <c r="GZ21" s="496" t="n">
        <f aca="false">IF(GZ$9=0,0,IF(INDEX(SkillD!$J13:$BC13,GZ$8)=1,GZ$9,0))</f>
        <v>0</v>
      </c>
      <c r="HA21" s="496" t="n">
        <f aca="false">IF(HA$9=0,0,IF(INDEX(SkillD!$J13:$BC13,HA$8)=1,HA$9,0))</f>
        <v>0</v>
      </c>
      <c r="HB21" s="496" t="n">
        <f aca="false">IF(HB$9=0,0,IF(INDEX(SkillD!$J13:$BC13,HB$8)=1,HB$9,0))</f>
        <v>0</v>
      </c>
      <c r="HC21" s="496" t="n">
        <f aca="false">IF(HC$9=0,0,IF(INDEX(SkillD!$J13:$BC13,HC$8)=1,HC$9,0))</f>
        <v>0</v>
      </c>
      <c r="HD21" s="496" t="n">
        <f aca="false">IF(HD$9=0,0,IF(INDEX(SkillD!$J13:$BC13,HD$8)=1,HD$9,0))</f>
        <v>0</v>
      </c>
      <c r="HE21" s="496" t="n">
        <f aca="false">IF(HE$9=0,0,IF(INDEX(SkillD!$J13:$BC13,HE$8)=1,HE$9,0))</f>
        <v>0</v>
      </c>
      <c r="HF21" s="496" t="n">
        <f aca="false">IF(HF$9=0,0,IF(INDEX(SkillD!$J13:$BC13,HF$8)=1,HF$9,0))</f>
        <v>0</v>
      </c>
      <c r="HG21" s="496" t="n">
        <f aca="false">IF(HG$9=0,0,IF(INDEX(SkillD!$J13:$BC13,HG$8)=1,HG$9,0))</f>
        <v>0</v>
      </c>
      <c r="HH21" s="496" t="n">
        <f aca="false">IF(HH$9=0,0,IF(INDEX(SkillD!$J13:$BC13,HH$8)=1,HH$9,0))</f>
        <v>0</v>
      </c>
      <c r="HI21" s="496" t="n">
        <f aca="false">IF(HI$9=0,0,IF(INDEX(SkillD!$J13:$BC13,HI$8)=1,HI$9,0))</f>
        <v>0</v>
      </c>
      <c r="HJ21" s="496" t="n">
        <f aca="false">IF(HJ$9=0,0,IF(INDEX(SkillD!$J13:$BC13,HJ$8)=1,HJ$9,0))</f>
        <v>0</v>
      </c>
      <c r="HK21" s="496" t="n">
        <f aca="false">IF(HK$9=0,0,IF(INDEX(SkillD!$J13:$BC13,HK$8)=1,HK$9,0))</f>
        <v>0</v>
      </c>
      <c r="HL21" s="496" t="n">
        <f aca="false">IF(HL$9=0,0,IF(INDEX(SkillD!$J13:$BC13,HL$8)=1,HL$9,0))</f>
        <v>0</v>
      </c>
      <c r="HM21" s="496" t="n">
        <f aca="false">IF(HM$9=0,0,IF(INDEX(SkillD!$J13:$BC13,HM$8)=1,HM$9,0))</f>
        <v>0</v>
      </c>
      <c r="HN21" s="496" t="n">
        <f aca="false">IF(HN$9=0,0,IF(INDEX(SkillD!$J13:$BC13,HN$8)=1,HN$9,0))</f>
        <v>0</v>
      </c>
      <c r="HO21" s="496" t="n">
        <f aca="false">IF(HO$9=0,0,IF(INDEX(SkillD!$J13:$BC13,HO$8)=1,HO$9,0))</f>
        <v>0</v>
      </c>
      <c r="HP21" s="496" t="n">
        <f aca="false">IF(HP$9=0,0,IF(INDEX(SkillD!$J13:$BC13,HP$8)=1,HP$9,0))</f>
        <v>0</v>
      </c>
      <c r="HQ21" s="496" t="n">
        <f aca="false">IF(HQ$9=0,0,IF(INDEX(SkillD!$J13:$BC13,HQ$8)=1,HQ$9,0))</f>
        <v>0</v>
      </c>
      <c r="HR21" s="496" t="n">
        <f aca="false">IF(HR$9=0,0,IF(INDEX(SkillD!$J13:$BC13,HR$8)=1,HR$9,0))</f>
        <v>0</v>
      </c>
      <c r="HS21" s="496" t="n">
        <f aca="false">IF(HS$9=0,0,IF(INDEX(SkillD!$J13:$BC13,HS$8)=1,HS$9,0))</f>
        <v>0</v>
      </c>
      <c r="HT21" s="496" t="n">
        <f aca="false">IF(HT$9=0,0,IF(INDEX(SkillD!$J13:$BC13,HT$8)=1,HT$9,0))</f>
        <v>0</v>
      </c>
      <c r="HU21" s="793" t="n">
        <f aca="false">IF(HU$9=0,0,IF(INDEX(SkillD!$J13:$BC13,HU$8)=1,HU$9,0))</f>
        <v>0</v>
      </c>
    </row>
    <row r="22" customFormat="false" ht="13" hidden="false" customHeight="false" outlineLevel="0" collapsed="false">
      <c r="B22" s="855" t="s">
        <v>1875</v>
      </c>
      <c r="C22" s="1530"/>
      <c r="D22" s="38"/>
      <c r="F22" s="648" t="n">
        <f aca="false">IF(I22="",0,1)+F21</f>
        <v>3</v>
      </c>
      <c r="G22" s="496" t="n">
        <v>5</v>
      </c>
      <c r="H22" s="806" t="str">
        <f aca="false">SkillD!C14</f>
        <v>Bluff</v>
      </c>
      <c r="I22" s="502" t="n">
        <f aca="false">IF(ISERROR(J22),"",IF(OR(SkillD!I14=TRUE(),S22&gt;=1,INDEX(LevelMiscSkillBonuses,G22)&lt;&gt;""),J22,""))</f>
        <v>0</v>
      </c>
      <c r="J22" s="496" t="n">
        <f aca="false">S22+K22+L22</f>
        <v>0</v>
      </c>
      <c r="K22" s="1574" t="n">
        <f aca="false">SUM(M22:R22)+N(SkillD!F14)+$O$18</f>
        <v>0</v>
      </c>
      <c r="L22" s="1231" t="n">
        <f aca="false">INDEX(LevelMiscSkillBonuses,G22)</f>
        <v>0</v>
      </c>
      <c r="M22" s="785" t="n">
        <f aca="false">IF(OR(AND(INDEX(FeatsSkillFocusAccess,1),$C$23=G22),AND(INDEX(FeatsSkillFocusAccess,2),$C$24=G22),AND(INDEX(FeatsSkillFocusAccess,3),$C$25=G22),AND(INDEX(FeatsSkillFocusAccess,4),$C$26=G22)),SkillFocusPoints,0)+IF(AND(OR(H22="Spot",H22="Listen"),FeatsAlertness),2,0)</f>
        <v>0</v>
      </c>
      <c r="N22" s="496" t="n">
        <f aca="false">IF(SkillD!E14=TRUE(),ArmorCheckPenalty,0)</f>
        <v>0</v>
      </c>
      <c r="O22" s="496" t="n">
        <f aca="false">TempCheckSkill</f>
        <v>0</v>
      </c>
      <c r="P22" s="496" t="n">
        <f aca="false">IF(H22="Hide",RaceHideMod,0)+IF(H22="Move Silently",FamiliarMoveSilentlyBonus,0)</f>
        <v>0</v>
      </c>
      <c r="Q22" s="496" t="n">
        <f aca="false">IF(ISERROR(U22),0,IF(U22&gt;=5,2,0))+IF(ISERROR(V22),0,IF(V22&gt;=5,2,0))</f>
        <v>0</v>
      </c>
      <c r="R22" s="496" t="n">
        <f aca="false">IF(SkillD!D14="",0,VLOOKUP(SkillD!D14,EffectAbilityScores,5,FALSE()))</f>
        <v>0</v>
      </c>
      <c r="S22" s="496" t="n">
        <f aca="false">MIN(T22,FY22)</f>
        <v>0</v>
      </c>
      <c r="T22" s="648" t="n">
        <f aca="false">TRUNC(SUM(BU22:DR22))</f>
        <v>0</v>
      </c>
      <c r="U22" s="496" t="n">
        <f aca="false">IF(SkillD!G14="",0,VLOOKUP(SkillD!G14,SkillsByName,SkillsByNameSkillCol,FALSE()))</f>
        <v>0</v>
      </c>
      <c r="V22" s="496" t="n">
        <f aca="false">IF(SkillD!H14="",0,VLOOKUP(SkillD!H14,SkillsByName,SkillsByNameSkillCol,FALSE()))</f>
        <v>0</v>
      </c>
      <c r="W22" s="1230" t="n">
        <f aca="false">INDEX('Level - Skills'!$J17:$BG17,W$3)</f>
        <v>0</v>
      </c>
      <c r="X22" s="1231" t="n">
        <f aca="false">INDEX('Level - Skills'!$J17:$BG17,X$3)</f>
        <v>0</v>
      </c>
      <c r="Y22" s="1231" t="n">
        <f aca="false">INDEX('Level - Skills'!$J17:$BG17,Y$3)</f>
        <v>0</v>
      </c>
      <c r="Z22" s="1231" t="n">
        <f aca="false">INDEX('Level - Skills'!$J17:$BG17,Z$3)</f>
        <v>0</v>
      </c>
      <c r="AA22" s="1231" t="n">
        <f aca="false">INDEX('Level - Skills'!$J17:$BG17,AA$3)</f>
        <v>0</v>
      </c>
      <c r="AB22" s="1231" t="n">
        <f aca="false">INDEX('Level - Skills'!$J17:$BG17,AB$3)</f>
        <v>0</v>
      </c>
      <c r="AC22" s="1231" t="n">
        <f aca="false">INDEX('Level - Skills'!$J17:$BG17,AC$3)</f>
        <v>0</v>
      </c>
      <c r="AD22" s="1231" t="n">
        <f aca="false">INDEX('Level - Skills'!$J17:$BG17,AD$3)</f>
        <v>0</v>
      </c>
      <c r="AE22" s="1231" t="n">
        <f aca="false">INDEX('Level - Skills'!$J17:$BG17,AE$3)</f>
        <v>0</v>
      </c>
      <c r="AF22" s="1231" t="n">
        <f aca="false">INDEX('Level - Skills'!$J17:$BG17,AF$3)</f>
        <v>0</v>
      </c>
      <c r="AG22" s="1231" t="n">
        <f aca="false">INDEX('Level - Skills'!$J17:$BG17,AG$3)</f>
        <v>0</v>
      </c>
      <c r="AH22" s="1231" t="n">
        <f aca="false">INDEX('Level - Skills'!$J17:$BG17,AH$3)</f>
        <v>0</v>
      </c>
      <c r="AI22" s="1231" t="n">
        <f aca="false">INDEX('Level - Skills'!$J17:$BG17,AI$3)</f>
        <v>0</v>
      </c>
      <c r="AJ22" s="1231" t="n">
        <f aca="false">INDEX('Level - Skills'!$J17:$BG17,AJ$3)</f>
        <v>0</v>
      </c>
      <c r="AK22" s="1231" t="n">
        <f aca="false">INDEX('Level - Skills'!$J17:$BG17,AK$3)</f>
        <v>0</v>
      </c>
      <c r="AL22" s="1231" t="n">
        <f aca="false">INDEX('Level - Skills'!$J17:$BG17,AL$3)</f>
        <v>0</v>
      </c>
      <c r="AM22" s="1231" t="n">
        <f aca="false">INDEX('Level - Skills'!$J17:$BG17,AM$3)</f>
        <v>0</v>
      </c>
      <c r="AN22" s="1231" t="n">
        <f aca="false">INDEX('Level - Skills'!$J17:$BG17,AN$3)</f>
        <v>0</v>
      </c>
      <c r="AO22" s="1231" t="n">
        <f aca="false">INDEX('Level - Skills'!$J17:$BG17,AO$3)</f>
        <v>0</v>
      </c>
      <c r="AP22" s="1240" t="n">
        <f aca="false">INDEX('Level - Skills'!$J17:$BG17,AP$3)</f>
        <v>0</v>
      </c>
      <c r="AQ22" s="1230" t="n">
        <f aca="false">INDEX('Level - Skills'!$J17:$BG17,AQ$3)</f>
        <v>0</v>
      </c>
      <c r="AR22" s="1231" t="n">
        <f aca="false">INDEX('Level - Skills'!$J17:$BG17,AR$3)</f>
        <v>0</v>
      </c>
      <c r="AS22" s="1231" t="n">
        <f aca="false">INDEX('Level - Skills'!$J17:$BG17,AS$3)</f>
        <v>0</v>
      </c>
      <c r="AT22" s="1231" t="n">
        <f aca="false">INDEX('Level - Skills'!$J17:$BG17,AT$3)</f>
        <v>0</v>
      </c>
      <c r="AU22" s="1231" t="n">
        <f aca="false">INDEX('Level - Skills'!$J17:$BG17,AU$3)</f>
        <v>0</v>
      </c>
      <c r="AV22" s="1231" t="n">
        <f aca="false">INDEX('Level - Skills'!$J17:$BG17,AV$3)</f>
        <v>0</v>
      </c>
      <c r="AW22" s="1231" t="n">
        <f aca="false">INDEX('Level - Skills'!$J17:$BG17,AW$3)</f>
        <v>0</v>
      </c>
      <c r="AX22" s="1231" t="n">
        <f aca="false">INDEX('Level - Skills'!$J17:$BG17,AX$3)</f>
        <v>0</v>
      </c>
      <c r="AY22" s="1231" t="n">
        <f aca="false">INDEX('Level - Skills'!$J17:$BG17,AY$3)</f>
        <v>0</v>
      </c>
      <c r="AZ22" s="1231" t="n">
        <f aca="false">INDEX('Level - Skills'!$J17:$BG17,AZ$3)</f>
        <v>0</v>
      </c>
      <c r="BA22" s="1231" t="n">
        <f aca="false">INDEX('Level - Skills'!$J17:$BG17,BA$3)</f>
        <v>0</v>
      </c>
      <c r="BB22" s="1231" t="n">
        <f aca="false">INDEX('Level - Skills'!$J17:$BG17,BB$3)</f>
        <v>0</v>
      </c>
      <c r="BC22" s="1231" t="n">
        <f aca="false">INDEX('Level - Skills'!$J17:$BG17,BC$3)</f>
        <v>0</v>
      </c>
      <c r="BD22" s="1231" t="n">
        <f aca="false">INDEX('Level - Skills'!$J17:$BG17,BD$3)</f>
        <v>0</v>
      </c>
      <c r="BE22" s="1231" t="n">
        <f aca="false">INDEX('Level - Skills'!$J17:$BG17,BE$3)</f>
        <v>0</v>
      </c>
      <c r="BF22" s="1231" t="n">
        <f aca="false">INDEX('Level - Skills'!$J17:$BG17,BF$3)</f>
        <v>0</v>
      </c>
      <c r="BG22" s="1231" t="n">
        <f aca="false">INDEX('Level - Skills'!$J17:$BG17,BG$3)</f>
        <v>0</v>
      </c>
      <c r="BH22" s="1231" t="n">
        <f aca="false">INDEX('Level - Skills'!$J17:$BG17,BH$3)</f>
        <v>0</v>
      </c>
      <c r="BI22" s="1231" t="n">
        <f aca="false">INDEX('Level - Skills'!$J17:$BG17,BI$3)</f>
        <v>0</v>
      </c>
      <c r="BJ22" s="1231" t="n">
        <f aca="false">INDEX('Level - Skills'!$J17:$BG17,BJ$3)</f>
        <v>0</v>
      </c>
      <c r="BK22" s="1231" t="n">
        <f aca="false">INDEX('Level - Skills'!$J17:$BG17,BK$3)</f>
        <v>0</v>
      </c>
      <c r="BL22" s="1231" t="n">
        <f aca="false">INDEX('Level - Skills'!$J17:$BG17,BL$3)</f>
        <v>0</v>
      </c>
      <c r="BM22" s="1231" t="n">
        <f aca="false">INDEX('Level - Skills'!$J17:$BG17,BM$3)</f>
        <v>0</v>
      </c>
      <c r="BN22" s="1231" t="n">
        <f aca="false">INDEX('Level - Skills'!$J17:$BG17,BN$3)</f>
        <v>0</v>
      </c>
      <c r="BO22" s="1231" t="n">
        <f aca="false">INDEX('Level - Skills'!$J17:$BG17,BO$3)</f>
        <v>0</v>
      </c>
      <c r="BP22" s="1231" t="n">
        <f aca="false">INDEX('Level - Skills'!$J17:$BG17,BP$3)</f>
        <v>0</v>
      </c>
      <c r="BQ22" s="1231" t="n">
        <f aca="false">INDEX('Level - Skills'!$J17:$BG17,BQ$3)</f>
        <v>0</v>
      </c>
      <c r="BR22" s="1231" t="n">
        <f aca="false">INDEX('Level - Skills'!$J17:$BG17,BR$3)</f>
        <v>0</v>
      </c>
      <c r="BS22" s="1231" t="n">
        <f aca="false">INDEX('Level - Skills'!$J17:$BG17,BS$3)</f>
        <v>0</v>
      </c>
      <c r="BT22" s="1240" t="n">
        <f aca="false">INDEX('Level - Skills'!$J17:$BG17,BT$3)</f>
        <v>0</v>
      </c>
      <c r="BU22" s="648" t="n">
        <f aca="false">IF(AND(BU$4&gt;1,DU22&gt;0),W22/DU22,0)</f>
        <v>0</v>
      </c>
      <c r="BV22" s="496" t="n">
        <f aca="false">IF(AND(BV$4&gt;1,DV22&gt;0),X22/DV22,0)</f>
        <v>0</v>
      </c>
      <c r="BW22" s="496" t="n">
        <f aca="false">IF(AND(BW$4&gt;1,DW22&gt;0),Y22/DW22,0)</f>
        <v>0</v>
      </c>
      <c r="BX22" s="496" t="n">
        <f aca="false">IF(AND(BX$4&gt;1,DX22&gt;0),Z22/DX22,0)</f>
        <v>0</v>
      </c>
      <c r="BY22" s="496" t="n">
        <f aca="false">IF(AND(BY$4&gt;1,DY22&gt;0),AA22/DY22,0)</f>
        <v>0</v>
      </c>
      <c r="BZ22" s="496" t="n">
        <f aca="false">IF(AND(BZ$4&gt;1,DZ22&gt;0),AB22/DZ22,0)</f>
        <v>0</v>
      </c>
      <c r="CA22" s="496" t="n">
        <f aca="false">IF(AND(CA$4&gt;1,EA22&gt;0),AC22/EA22,0)</f>
        <v>0</v>
      </c>
      <c r="CB22" s="496" t="n">
        <f aca="false">IF(AND(CB$4&gt;1,EB22&gt;0),AD22/EB22,0)</f>
        <v>0</v>
      </c>
      <c r="CC22" s="496" t="n">
        <f aca="false">IF(AND(CC$4&gt;1,EC22&gt;0),AE22/EC22,0)</f>
        <v>0</v>
      </c>
      <c r="CD22" s="496" t="n">
        <f aca="false">IF(AND(CD$4&gt;1,ED22&gt;0),AF22/ED22,0)</f>
        <v>0</v>
      </c>
      <c r="CE22" s="496" t="n">
        <f aca="false">IF(AND(CE$4&gt;1,EE22&gt;0),AG22/EE22,0)</f>
        <v>0</v>
      </c>
      <c r="CF22" s="496" t="n">
        <f aca="false">IF(AND(CF$4&gt;1,EF22&gt;0),AH22/EF22,0)</f>
        <v>0</v>
      </c>
      <c r="CG22" s="496" t="n">
        <f aca="false">IF(AND(CG$4&gt;1,EG22&gt;0),AI22/EG22,0)</f>
        <v>0</v>
      </c>
      <c r="CH22" s="496" t="n">
        <f aca="false">IF(AND(CH$4&gt;1,EH22&gt;0),AJ22/EH22,0)</f>
        <v>0</v>
      </c>
      <c r="CI22" s="496" t="n">
        <f aca="false">IF(AND(CI$4&gt;1,EI22&gt;0),AK22/EI22,0)</f>
        <v>0</v>
      </c>
      <c r="CJ22" s="496" t="n">
        <f aca="false">IF(AND(CJ$4&gt;1,EJ22&gt;0),AL22/EJ22,0)</f>
        <v>0</v>
      </c>
      <c r="CK22" s="496" t="n">
        <f aca="false">IF(AND(CK$4&gt;1,EK22&gt;0),AM22/EK22,0)</f>
        <v>0</v>
      </c>
      <c r="CL22" s="496" t="n">
        <f aca="false">IF(AND(CL$4&gt;1,EL22&gt;0),AN22/EL22,0)</f>
        <v>0</v>
      </c>
      <c r="CM22" s="496" t="n">
        <f aca="false">IF(AND(CM$4&gt;1,EM22&gt;0),AO22/EM22,0)</f>
        <v>0</v>
      </c>
      <c r="CN22" s="496" t="n">
        <f aca="false">IF(AND(CN$4&gt;1,EN22&gt;0),AP22/EN22,0)</f>
        <v>0</v>
      </c>
      <c r="CO22" s="496" t="n">
        <f aca="false">IF(AND(CO$4&gt;1,EO22&gt;0),AQ22/EO22,0)</f>
        <v>0</v>
      </c>
      <c r="CP22" s="496" t="n">
        <f aca="false">IF(AND(CP$4&gt;1,EP22&gt;0),AR22/EP22,0)</f>
        <v>0</v>
      </c>
      <c r="CQ22" s="496" t="n">
        <f aca="false">IF(AND(CQ$4&gt;1,EQ22&gt;0),AS22/EQ22,0)</f>
        <v>0</v>
      </c>
      <c r="CR22" s="496" t="n">
        <f aca="false">IF(AND(CR$4&gt;1,ER22&gt;0),AT22/ER22,0)</f>
        <v>0</v>
      </c>
      <c r="CS22" s="496" t="n">
        <f aca="false">IF(AND(CS$4&gt;1,ES22&gt;0),AU22/ES22,0)</f>
        <v>0</v>
      </c>
      <c r="CT22" s="496" t="n">
        <f aca="false">IF(AND(CT$4&gt;1,ET22&gt;0),AV22/ET22,0)</f>
        <v>0</v>
      </c>
      <c r="CU22" s="496" t="n">
        <f aca="false">IF(AND(CU$4&gt;1,EU22&gt;0),AW22/EU22,0)</f>
        <v>0</v>
      </c>
      <c r="CV22" s="496" t="n">
        <f aca="false">IF(AND(CV$4&gt;1,EV22&gt;0),AX22/EV22,0)</f>
        <v>0</v>
      </c>
      <c r="CW22" s="496" t="n">
        <f aca="false">IF(AND(CW$4&gt;1,EW22&gt;0),AY22/EW22,0)</f>
        <v>0</v>
      </c>
      <c r="CX22" s="496" t="n">
        <f aca="false">IF(AND(CX$4&gt;1,EX22&gt;0),AZ22/EX22,0)</f>
        <v>0</v>
      </c>
      <c r="CY22" s="496" t="n">
        <f aca="false">IF(AND(CY$4&gt;1,EY22&gt;0),BA22/EY22,0)</f>
        <v>0</v>
      </c>
      <c r="CZ22" s="496" t="n">
        <f aca="false">IF(AND(CZ$4&gt;1,EZ22&gt;0),BB22/EZ22,0)</f>
        <v>0</v>
      </c>
      <c r="DA22" s="496" t="n">
        <f aca="false">IF(AND(DA$4&gt;1,FA22&gt;0),BC22/FA22,0)</f>
        <v>0</v>
      </c>
      <c r="DB22" s="496" t="n">
        <f aca="false">IF(AND(DB$4&gt;1,FB22&gt;0),BD22/FB22,0)</f>
        <v>0</v>
      </c>
      <c r="DC22" s="496" t="n">
        <f aca="false">IF(AND(DC$4&gt;1,FC22&gt;0),BE22/FC22,0)</f>
        <v>0</v>
      </c>
      <c r="DD22" s="496" t="n">
        <f aca="false">IF(AND(DD$4&gt;1,FD22&gt;0),BF22/FD22,0)</f>
        <v>0</v>
      </c>
      <c r="DE22" s="496" t="n">
        <f aca="false">IF(AND(DE$4&gt;1,FE22&gt;0),BG22/FE22,0)</f>
        <v>0</v>
      </c>
      <c r="DF22" s="496" t="n">
        <f aca="false">IF(AND(DF$4&gt;1,FF22&gt;0),BH22/FF22,0)</f>
        <v>0</v>
      </c>
      <c r="DG22" s="496" t="n">
        <f aca="false">IF(AND(DG$4&gt;1,FG22&gt;0),BI22/FG22,0)</f>
        <v>0</v>
      </c>
      <c r="DH22" s="496" t="n">
        <f aca="false">IF(AND(DH$4&gt;1,FH22&gt;0),BJ22/FH22,0)</f>
        <v>0</v>
      </c>
      <c r="DI22" s="496" t="n">
        <f aca="false">IF(AND(DI$4&gt;1,FI22&gt;0),BK22/FI22,0)</f>
        <v>0</v>
      </c>
      <c r="DJ22" s="496" t="n">
        <f aca="false">IF(AND(DJ$4&gt;1,FJ22&gt;0),BL22/FJ22,0)</f>
        <v>0</v>
      </c>
      <c r="DK22" s="496" t="n">
        <f aca="false">IF(AND(DK$4&gt;1,FK22&gt;0),BM22/FK22,0)</f>
        <v>0</v>
      </c>
      <c r="DL22" s="496" t="n">
        <f aca="false">IF(AND(DL$4&gt;1,FL22&gt;0),BN22/FL22,0)</f>
        <v>0</v>
      </c>
      <c r="DM22" s="496" t="n">
        <f aca="false">IF(AND(DM$4&gt;1,FM22&gt;0),BO22/FM22,0)</f>
        <v>0</v>
      </c>
      <c r="DN22" s="496" t="n">
        <f aca="false">IF(AND(DN$4&gt;1,FN22&gt;0),BP22/FN22,0)</f>
        <v>0</v>
      </c>
      <c r="DO22" s="496" t="n">
        <f aca="false">IF(AND(DO$4&gt;1,FO22&gt;0),BQ22/FO22,0)</f>
        <v>0</v>
      </c>
      <c r="DP22" s="496" t="n">
        <f aca="false">IF(AND(DP$4&gt;1,FP22&gt;0),BR22/FP22,0)</f>
        <v>0</v>
      </c>
      <c r="DQ22" s="496" t="n">
        <f aca="false">IF(AND(DQ$4&gt;1,FQ22&gt;0),BS22/FQ22,0)</f>
        <v>0</v>
      </c>
      <c r="DR22" s="496" t="n">
        <f aca="false">IF(AND(DR$4&gt;1,FR22&gt;0),BT22/FR22,0)</f>
        <v>0</v>
      </c>
      <c r="DS22" s="681" t="str">
        <f aca="false">IF(ISERROR(FIND(" (",SkillD!C14)),SkillD!C14,LEFT(SkillD!C14,FIND(" (",SkillD!C14)-1))&amp;","</f>
        <v>Bluff,</v>
      </c>
      <c r="DT22" s="785" t="str">
        <f aca="false">IF(SkillD!C14="","",IF(AND(ISERROR(FIND(SkillD!C14&amp;",",DomainSkills)),ISERROR(FIND(DS22,DomainSkills))),"",1))</f>
        <v/>
      </c>
      <c r="DU22" s="496" t="n">
        <f aca="false">IF(DU$4&lt;=1,"",IF(AND(DU$14="Cleric",$DT22=1),1,INDEX(SkillD!$J14:$BC14,DU$4)))</f>
        <v>2</v>
      </c>
      <c r="DV22" s="496" t="n">
        <f aca="false">IF(DV$4&lt;=1,"",IF(AND(DV$14="Cleric",$DT22=1),1,INDEX(SkillD!$J14:$BC14,DV$4)))</f>
        <v>2</v>
      </c>
      <c r="DW22" s="496" t="n">
        <f aca="false">IF(DW$4&lt;=1,"",IF(AND(DW$14="Cleric",$DT22=1),1,INDEX(SkillD!$J14:$BC14,DW$4)))</f>
        <v>2</v>
      </c>
      <c r="DX22" s="496" t="n">
        <f aca="false">IF(DX$4&lt;=1,"",IF(AND(DX$14="Cleric",$DT22=1),1,INDEX(SkillD!$J14:$BC14,DX$4)))</f>
        <v>2</v>
      </c>
      <c r="DY22" s="496" t="n">
        <f aca="false">IF(DY$4&lt;=1,"",IF(AND(DY$14="Cleric",$DT22=1),1,INDEX(SkillD!$J14:$BC14,DY$4)))</f>
        <v>2</v>
      </c>
      <c r="DZ22" s="496" t="n">
        <f aca="false">IF(DZ$4&lt;=1,"",IF(AND(DZ$14="Cleric",$DT22=1),1,INDEX(SkillD!$J14:$BC14,DZ$4)))</f>
        <v>2</v>
      </c>
      <c r="EA22" s="496" t="n">
        <f aca="false">IF(EA$4&lt;=1,"",IF(AND(EA$14="Cleric",$DT22=1),1,INDEX(SkillD!$J14:$BC14,EA$4)))</f>
        <v>2</v>
      </c>
      <c r="EB22" s="496" t="n">
        <f aca="false">IF(EB$4&lt;=1,"",IF(AND(EB$14="Cleric",$DT22=1),1,INDEX(SkillD!$J14:$BC14,EB$4)))</f>
        <v>2</v>
      </c>
      <c r="EC22" s="496" t="str">
        <f aca="false">IF(EC$4&lt;=1,"",IF(AND(EC$14="Cleric",$DT22=1),1,INDEX(SkillD!$J14:$BC14,EC$4)))</f>
        <v/>
      </c>
      <c r="ED22" s="496" t="str">
        <f aca="false">IF(ED$4&lt;=1,"",IF(AND(ED$14="Cleric",$DT22=1),1,INDEX(SkillD!$J14:$BC14,ED$4)))</f>
        <v/>
      </c>
      <c r="EE22" s="496" t="str">
        <f aca="false">IF(EE$4&lt;=1,"",IF(AND(EE$14="Cleric",$DT22=1),1,INDEX(SkillD!$J14:$BC14,EE$4)))</f>
        <v/>
      </c>
      <c r="EF22" s="496" t="str">
        <f aca="false">IF(EF$4&lt;=1,"",IF(AND(EF$14="Cleric",$DT22=1),1,INDEX(SkillD!$J14:$BC14,EF$4)))</f>
        <v/>
      </c>
      <c r="EG22" s="496" t="str">
        <f aca="false">IF(EG$4&lt;=1,"",IF(AND(EG$14="Cleric",$DT22=1),1,INDEX(SkillD!$J14:$BC14,EG$4)))</f>
        <v/>
      </c>
      <c r="EH22" s="496" t="str">
        <f aca="false">IF(EH$4&lt;=1,"",IF(AND(EH$14="Cleric",$DT22=1),1,INDEX(SkillD!$J14:$BC14,EH$4)))</f>
        <v/>
      </c>
      <c r="EI22" s="496" t="str">
        <f aca="false">IF(EI$4&lt;=1,"",IF(AND(EI$14="Cleric",$DT22=1),1,INDEX(SkillD!$J14:$BC14,EI$4)))</f>
        <v/>
      </c>
      <c r="EJ22" s="496" t="str">
        <f aca="false">IF(EJ$4&lt;=1,"",IF(AND(EJ$14="Cleric",$DT22=1),1,INDEX(SkillD!$J14:$BC14,EJ$4)))</f>
        <v/>
      </c>
      <c r="EK22" s="496" t="str">
        <f aca="false">IF(EK$4&lt;=1,"",IF(AND(EK$14="Cleric",$DT22=1),1,INDEX(SkillD!$J14:$BC14,EK$4)))</f>
        <v/>
      </c>
      <c r="EL22" s="496" t="str">
        <f aca="false">IF(EL$4&lt;=1,"",IF(AND(EL$14="Cleric",$DT22=1),1,INDEX(SkillD!$J14:$BC14,EL$4)))</f>
        <v/>
      </c>
      <c r="EM22" s="496" t="str">
        <f aca="false">IF(EM$4&lt;=1,"",IF(AND(EM$14="Cleric",$DT22=1),1,INDEX(SkillD!$J14:$BC14,EM$4)))</f>
        <v/>
      </c>
      <c r="EN22" s="496" t="str">
        <f aca="false">IF(EN$4&lt;=1,"",IF(AND(EN$14="Cleric",$DT22=1),1,INDEX(SkillD!$J14:$BC14,EN$4)))</f>
        <v/>
      </c>
      <c r="EO22" s="496" t="str">
        <f aca="false">IF(EO$4&lt;=1,"",IF(AND(EO$14="Cleric",$DT22=1),1,INDEX(SkillD!$J14:$BC14,EO$4)))</f>
        <v/>
      </c>
      <c r="EP22" s="496" t="str">
        <f aca="false">IF(EP$4&lt;=1,"",IF(AND(EP$14="Cleric",$DT22=1),1,INDEX(SkillD!$J14:$BC14,EP$4)))</f>
        <v/>
      </c>
      <c r="EQ22" s="496" t="str">
        <f aca="false">IF(EQ$4&lt;=1,"",IF(AND(EQ$14="Cleric",$DT22=1),1,INDEX(SkillD!$J14:$BC14,EQ$4)))</f>
        <v/>
      </c>
      <c r="ER22" s="496" t="str">
        <f aca="false">IF(ER$4&lt;=1,"",IF(AND(ER$14="Cleric",$DT22=1),1,INDEX(SkillD!$J14:$BC14,ER$4)))</f>
        <v/>
      </c>
      <c r="ES22" s="496" t="str">
        <f aca="false">IF(ES$4&lt;=1,"",IF(AND(ES$14="Cleric",$DT22=1),1,INDEX(SkillD!$J14:$BC14,ES$4)))</f>
        <v/>
      </c>
      <c r="ET22" s="496" t="str">
        <f aca="false">IF(ET$4&lt;=1,"",IF(AND(ET$14="Cleric",$DT22=1),1,INDEX(SkillD!$J14:$BC14,ET$4)))</f>
        <v/>
      </c>
      <c r="EU22" s="496" t="str">
        <f aca="false">IF(EU$4&lt;=1,"",IF(AND(EU$14="Cleric",$DT22=1),1,INDEX(SkillD!$J14:$BC14,EU$4)))</f>
        <v/>
      </c>
      <c r="EV22" s="496" t="str">
        <f aca="false">IF(EV$4&lt;=1,"",IF(AND(EV$14="Cleric",$DT22=1),1,INDEX(SkillD!$J14:$BC14,EV$4)))</f>
        <v/>
      </c>
      <c r="EW22" s="496" t="str">
        <f aca="false">IF(EW$4&lt;=1,"",IF(AND(EW$14="Cleric",$DT22=1),1,INDEX(SkillD!$J14:$BC14,EW$4)))</f>
        <v/>
      </c>
      <c r="EX22" s="496" t="str">
        <f aca="false">IF(EX$4&lt;=1,"",IF(AND(EX$14="Cleric",$DT22=1),1,INDEX(SkillD!$J14:$BC14,EX$4)))</f>
        <v/>
      </c>
      <c r="EY22" s="496" t="str">
        <f aca="false">IF(EY$4&lt;=1,"",IF(AND(EY$14="Cleric",$DT22=1),1,INDEX(SkillD!$J14:$BC14,EY$4)))</f>
        <v/>
      </c>
      <c r="EZ22" s="496" t="str">
        <f aca="false">IF(EZ$4&lt;=1,"",IF(AND(EZ$14="Cleric",$DT22=1),1,INDEX(SkillD!$J14:$BC14,EZ$4)))</f>
        <v/>
      </c>
      <c r="FA22" s="496" t="str">
        <f aca="false">IF(FA$4&lt;=1,"",IF(AND(FA$14="Cleric",$DT22=1),1,INDEX(SkillD!$J14:$BC14,FA$4)))</f>
        <v/>
      </c>
      <c r="FB22" s="496" t="str">
        <f aca="false">IF(FB$4&lt;=1,"",IF(AND(FB$14="Cleric",$DT22=1),1,INDEX(SkillD!$J14:$BC14,FB$4)))</f>
        <v/>
      </c>
      <c r="FC22" s="496" t="str">
        <f aca="false">IF(FC$4&lt;=1,"",IF(AND(FC$14="Cleric",$DT22=1),1,INDEX(SkillD!$J14:$BC14,FC$4)))</f>
        <v/>
      </c>
      <c r="FD22" s="496" t="str">
        <f aca="false">IF(FD$4&lt;=1,"",IF(AND(FD$14="Cleric",$DT22=1),1,INDEX(SkillD!$J14:$BC14,FD$4)))</f>
        <v/>
      </c>
      <c r="FE22" s="496" t="str">
        <f aca="false">IF(FE$4&lt;=1,"",IF(AND(FE$14="Cleric",$DT22=1),1,INDEX(SkillD!$J14:$BC14,FE$4)))</f>
        <v/>
      </c>
      <c r="FF22" s="496" t="str">
        <f aca="false">IF(FF$4&lt;=1,"",IF(AND(FF$14="Cleric",$DT22=1),1,INDEX(SkillD!$J14:$BC14,FF$4)))</f>
        <v/>
      </c>
      <c r="FG22" s="496" t="str">
        <f aca="false">IF(FG$4&lt;=1,"",IF(AND(FG$14="Cleric",$DT22=1),1,INDEX(SkillD!$J14:$BC14,FG$4)))</f>
        <v/>
      </c>
      <c r="FH22" s="496" t="str">
        <f aca="false">IF(FH$4&lt;=1,"",IF(AND(FH$14="Cleric",$DT22=1),1,INDEX(SkillD!$J14:$BC14,FH$4)))</f>
        <v/>
      </c>
      <c r="FI22" s="496" t="str">
        <f aca="false">IF(FI$4&lt;=1,"",IF(AND(FI$14="Cleric",$DT22=1),1,INDEX(SkillD!$J14:$BC14,FI$4)))</f>
        <v/>
      </c>
      <c r="FJ22" s="496" t="str">
        <f aca="false">IF(FJ$4&lt;=1,"",IF(AND(FJ$14="Cleric",$DT22=1),1,INDEX(SkillD!$J14:$BC14,FJ$4)))</f>
        <v/>
      </c>
      <c r="FK22" s="496" t="str">
        <f aca="false">IF(FK$4&lt;=1,"",IF(AND(FK$14="Cleric",$DT22=1),1,INDEX(SkillD!$J14:$BC14,FK$4)))</f>
        <v/>
      </c>
      <c r="FL22" s="496" t="str">
        <f aca="false">IF(FL$4&lt;=1,"",IF(AND(FL$14="Cleric",$DT22=1),1,INDEX(SkillD!$J14:$BC14,FL$4)))</f>
        <v/>
      </c>
      <c r="FM22" s="496" t="str">
        <f aca="false">IF(FM$4&lt;=1,"",IF(AND(FM$14="Cleric",$DT22=1),1,INDEX(SkillD!$J14:$BC14,FM$4)))</f>
        <v/>
      </c>
      <c r="FN22" s="496" t="str">
        <f aca="false">IF(FN$4&lt;=1,"",IF(AND(FN$14="Cleric",$DT22=1),1,INDEX(SkillD!$J14:$BC14,FN$4)))</f>
        <v/>
      </c>
      <c r="FO22" s="496" t="str">
        <f aca="false">IF(FO$4&lt;=1,"",IF(AND(FO$14="Cleric",$DT22=1),1,INDEX(SkillD!$J14:$BC14,FO$4)))</f>
        <v/>
      </c>
      <c r="FP22" s="496" t="str">
        <f aca="false">IF(FP$4&lt;=1,"",IF(AND(FP$14="Cleric",$DT22=1),1,INDEX(SkillD!$J14:$BC14,FP$4)))</f>
        <v/>
      </c>
      <c r="FQ22" s="496" t="str">
        <f aca="false">IF(FQ$4&lt;=1,"",IF(AND(FQ$14="Cleric",$DT22=1),1,INDEX(SkillD!$J14:$BC14,FQ$4)))</f>
        <v/>
      </c>
      <c r="FR22" s="793" t="str">
        <f aca="false">IF(FR$4&lt;=1,"",IF(AND(FR$14="Cleric",$DT22=1),1,INDEX(SkillD!$J14:$BC14,FR$4)))</f>
        <v/>
      </c>
      <c r="FS22" s="1575" t="n">
        <f aca="false">IF(SkillD!B14&gt;SkillsListCount,"",VLOOKUP(SkillD!B14,$F$18:$G$92,2,FALSE()))</f>
        <v>7</v>
      </c>
      <c r="FT22" s="1576" t="str">
        <f aca="false">IF(G22&gt;SkillsListCount,"",INDEX(SkillNameList,$FS22))</f>
        <v>Concentration</v>
      </c>
      <c r="FU22" s="1576" t="str">
        <f aca="false">IF(G22&gt;SkillsListCount,"",INDEX(SkillD!$D$10:$D$84,$FS22))</f>
        <v>Con</v>
      </c>
      <c r="FV22" s="1577" t="n">
        <f aca="false">IF(G22&gt;SkillsListCount,"",INDEX($I$18:$I$92,$FS22))</f>
        <v>0</v>
      </c>
      <c r="FW22" s="1578" t="str">
        <f aca="false">IF(G22&gt;SkillsListCount,"",IF(INDEX($N$18:$N$92,$FS22)=0,"",INDEX($N$18:$N$92,$FS22)))</f>
        <v/>
      </c>
      <c r="FX22" s="496"/>
      <c r="FY22" s="648" t="n">
        <f aca="false">IF(FZ22=0,IF(GA22&gt;0,GA22+3,0),IF(FZ22=1,$GC$3,$GC$4))</f>
        <v>5</v>
      </c>
      <c r="FZ22" s="496" t="n">
        <f aca="false">IF(COUNTIF(DU22:FR22,0)&gt;0,0,IF(COUNTIF(DU22:FR22,1)&gt;0,1,2))</f>
        <v>2</v>
      </c>
      <c r="GA22" s="496" t="n">
        <f aca="false">SUM(GB22:HU22)</f>
        <v>0</v>
      </c>
      <c r="GB22" s="648" t="n">
        <f aca="false">IF(GB$9=0,0,IF(INDEX(SkillD!$J14:$BC14,GB$8)=1,GB$9,0))</f>
        <v>0</v>
      </c>
      <c r="GC22" s="496" t="n">
        <f aca="false">IF(GC$9=0,0,IF(INDEX(SkillD!$J14:$BC14,GC$8)=1,GC$9,0))</f>
        <v>0</v>
      </c>
      <c r="GD22" s="496" t="n">
        <f aca="false">IF(GD$9=0,0,IF(INDEX(SkillD!$J14:$BC14,GD$8)=1,GD$9,0))</f>
        <v>0</v>
      </c>
      <c r="GE22" s="496" t="n">
        <f aca="false">IF(GE$9=0,0,IF(INDEX(SkillD!$J14:$BC14,GE$8)=1,GE$9,0))</f>
        <v>0</v>
      </c>
      <c r="GF22" s="496" t="n">
        <f aca="false">IF(GF$9=0,0,IF(INDEX(SkillD!$J14:$BC14,GF$8)=1,GF$9,0))</f>
        <v>0</v>
      </c>
      <c r="GG22" s="496" t="n">
        <f aca="false">IF(GG$9=0,0,IF(INDEX(SkillD!$J14:$BC14,GG$8)=1,GG$9,0))</f>
        <v>0</v>
      </c>
      <c r="GH22" s="496" t="n">
        <f aca="false">IF(GH$9=0,0,IF(INDEX(SkillD!$J14:$BC14,GH$8)=1,GH$9,0))</f>
        <v>0</v>
      </c>
      <c r="GI22" s="496" t="n">
        <f aca="false">IF(GI$9=0,0,IF(INDEX(SkillD!$J14:$BC14,GI$8)=1,GI$9,0))</f>
        <v>0</v>
      </c>
      <c r="GJ22" s="496" t="n">
        <f aca="false">IF(GJ$9=0,0,IF(INDEX(SkillD!$J14:$BC14,GJ$8)=1,GJ$9,0))</f>
        <v>0</v>
      </c>
      <c r="GK22" s="496" t="n">
        <f aca="false">IF(GK$9=0,0,IF(INDEX(SkillD!$J14:$BC14,GK$8)=1,GK$9,0))</f>
        <v>0</v>
      </c>
      <c r="GL22" s="496" t="n">
        <f aca="false">IF(GL$9=0,0,IF(INDEX(SkillD!$J14:$BC14,GL$8)=1,GL$9,0))</f>
        <v>0</v>
      </c>
      <c r="GM22" s="496" t="n">
        <f aca="false">IF(GM$9=0,0,IF(INDEX(SkillD!$J14:$BC14,GM$8)=1,GM$9,0))</f>
        <v>0</v>
      </c>
      <c r="GN22" s="496" t="n">
        <f aca="false">IF(GN$9=0,0,IF(INDEX(SkillD!$J14:$BC14,GN$8)=1,GN$9,0))</f>
        <v>0</v>
      </c>
      <c r="GO22" s="496" t="n">
        <f aca="false">IF(GO$9=0,0,IF(INDEX(SkillD!$J14:$BC14,GO$8)=1,GO$9,0))</f>
        <v>0</v>
      </c>
      <c r="GP22" s="496" t="n">
        <f aca="false">IF(GP$9=0,0,IF(INDEX(SkillD!$J14:$BC14,GP$8)=1,GP$9,0))</f>
        <v>0</v>
      </c>
      <c r="GQ22" s="496" t="n">
        <f aca="false">IF(GQ$9=0,0,IF(INDEX(SkillD!$J14:$BC14,GQ$8)=1,GQ$9,0))</f>
        <v>0</v>
      </c>
      <c r="GR22" s="496" t="n">
        <f aca="false">IF(GR$9=0,0,IF(INDEX(SkillD!$J14:$BC14,GR$8)=1,GR$9,0))</f>
        <v>0</v>
      </c>
      <c r="GS22" s="496" t="n">
        <f aca="false">IF(GS$9=0,0,IF(INDEX(SkillD!$J14:$BC14,GS$8)=1,GS$9,0))</f>
        <v>0</v>
      </c>
      <c r="GT22" s="496" t="n">
        <f aca="false">IF(GT$9=0,0,IF(INDEX(SkillD!$J14:$BC14,GT$8)=1,GT$9,0))</f>
        <v>0</v>
      </c>
      <c r="GU22" s="496" t="n">
        <f aca="false">IF(GU$9=0,0,IF(INDEX(SkillD!$J14:$BC14,GU$8)=1,GU$9,0))</f>
        <v>0</v>
      </c>
      <c r="GV22" s="496" t="n">
        <f aca="false">IF(GV$9=0,0,IF(INDEX(SkillD!$J14:$BC14,GV$8)=1,GV$9,0))</f>
        <v>0</v>
      </c>
      <c r="GW22" s="496" t="n">
        <f aca="false">IF(GW$9=0,0,IF(INDEX(SkillD!$J14:$BC14,GW$8)=1,GW$9,0))</f>
        <v>0</v>
      </c>
      <c r="GX22" s="496" t="n">
        <f aca="false">IF(GX$9=0,0,IF(INDEX(SkillD!$J14:$BC14,GX$8)=1,GX$9,0))</f>
        <v>0</v>
      </c>
      <c r="GY22" s="496" t="n">
        <f aca="false">IF(GY$9=0,0,IF(INDEX(SkillD!$J14:$BC14,GY$8)=1,GY$9,0))</f>
        <v>0</v>
      </c>
      <c r="GZ22" s="496" t="n">
        <f aca="false">IF(GZ$9=0,0,IF(INDEX(SkillD!$J14:$BC14,GZ$8)=1,GZ$9,0))</f>
        <v>0</v>
      </c>
      <c r="HA22" s="496" t="n">
        <f aca="false">IF(HA$9=0,0,IF(INDEX(SkillD!$J14:$BC14,HA$8)=1,HA$9,0))</f>
        <v>0</v>
      </c>
      <c r="HB22" s="496" t="n">
        <f aca="false">IF(HB$9=0,0,IF(INDEX(SkillD!$J14:$BC14,HB$8)=1,HB$9,0))</f>
        <v>0</v>
      </c>
      <c r="HC22" s="496" t="n">
        <f aca="false">IF(HC$9=0,0,IF(INDEX(SkillD!$J14:$BC14,HC$8)=1,HC$9,0))</f>
        <v>0</v>
      </c>
      <c r="HD22" s="496" t="n">
        <f aca="false">IF(HD$9=0,0,IF(INDEX(SkillD!$J14:$BC14,HD$8)=1,HD$9,0))</f>
        <v>0</v>
      </c>
      <c r="HE22" s="496" t="n">
        <f aca="false">IF(HE$9=0,0,IF(INDEX(SkillD!$J14:$BC14,HE$8)=1,HE$9,0))</f>
        <v>0</v>
      </c>
      <c r="HF22" s="496" t="n">
        <f aca="false">IF(HF$9=0,0,IF(INDEX(SkillD!$J14:$BC14,HF$8)=1,HF$9,0))</f>
        <v>0</v>
      </c>
      <c r="HG22" s="496" t="n">
        <f aca="false">IF(HG$9=0,0,IF(INDEX(SkillD!$J14:$BC14,HG$8)=1,HG$9,0))</f>
        <v>0</v>
      </c>
      <c r="HH22" s="496" t="n">
        <f aca="false">IF(HH$9=0,0,IF(INDEX(SkillD!$J14:$BC14,HH$8)=1,HH$9,0))</f>
        <v>0</v>
      </c>
      <c r="HI22" s="496" t="n">
        <f aca="false">IF(HI$9=0,0,IF(INDEX(SkillD!$J14:$BC14,HI$8)=1,HI$9,0))</f>
        <v>0</v>
      </c>
      <c r="HJ22" s="496" t="n">
        <f aca="false">IF(HJ$9=0,0,IF(INDEX(SkillD!$J14:$BC14,HJ$8)=1,HJ$9,0))</f>
        <v>0</v>
      </c>
      <c r="HK22" s="496" t="n">
        <f aca="false">IF(HK$9=0,0,IF(INDEX(SkillD!$J14:$BC14,HK$8)=1,HK$9,0))</f>
        <v>0</v>
      </c>
      <c r="HL22" s="496" t="n">
        <f aca="false">IF(HL$9=0,0,IF(INDEX(SkillD!$J14:$BC14,HL$8)=1,HL$9,0))</f>
        <v>0</v>
      </c>
      <c r="HM22" s="496" t="n">
        <f aca="false">IF(HM$9=0,0,IF(INDEX(SkillD!$J14:$BC14,HM$8)=1,HM$9,0))</f>
        <v>0</v>
      </c>
      <c r="HN22" s="496" t="n">
        <f aca="false">IF(HN$9=0,0,IF(INDEX(SkillD!$J14:$BC14,HN$8)=1,HN$9,0))</f>
        <v>0</v>
      </c>
      <c r="HO22" s="496" t="n">
        <f aca="false">IF(HO$9=0,0,IF(INDEX(SkillD!$J14:$BC14,HO$8)=1,HO$9,0))</f>
        <v>0</v>
      </c>
      <c r="HP22" s="496" t="n">
        <f aca="false">IF(HP$9=0,0,IF(INDEX(SkillD!$J14:$BC14,HP$8)=1,HP$9,0))</f>
        <v>0</v>
      </c>
      <c r="HQ22" s="496" t="n">
        <f aca="false">IF(HQ$9=0,0,IF(INDEX(SkillD!$J14:$BC14,HQ$8)=1,HQ$9,0))</f>
        <v>0</v>
      </c>
      <c r="HR22" s="496" t="n">
        <f aca="false">IF(HR$9=0,0,IF(INDEX(SkillD!$J14:$BC14,HR$8)=1,HR$9,0))</f>
        <v>0</v>
      </c>
      <c r="HS22" s="496" t="n">
        <f aca="false">IF(HS$9=0,0,IF(INDEX(SkillD!$J14:$BC14,HS$8)=1,HS$9,0))</f>
        <v>0</v>
      </c>
      <c r="HT22" s="496" t="n">
        <f aca="false">IF(HT$9=0,0,IF(INDEX(SkillD!$J14:$BC14,HT$8)=1,HT$9,0))</f>
        <v>0</v>
      </c>
      <c r="HU22" s="793" t="n">
        <f aca="false">IF(HU$9=0,0,IF(INDEX(SkillD!$J14:$BC14,HU$8)=1,HU$9,0))</f>
        <v>0</v>
      </c>
    </row>
    <row r="23" customFormat="false" ht="13" hidden="false" customHeight="false" outlineLevel="0" collapsed="false">
      <c r="B23" s="648" t="n">
        <v>1</v>
      </c>
      <c r="C23" s="1231" t="n">
        <f aca="false">INDEX(FeatsSkillFocusChoices,B23)</f>
        <v>1</v>
      </c>
      <c r="D23" s="1579" t="str">
        <f aca="false">IF(C23=0,"",INDEX(SkillNameList,C23))</f>
        <v>Alchemy</v>
      </c>
      <c r="F23" s="648" t="n">
        <f aca="false">IF(I23="",0,1)+F22</f>
        <v>4</v>
      </c>
      <c r="G23" s="496" t="n">
        <v>6</v>
      </c>
      <c r="H23" s="806" t="str">
        <f aca="false">SkillD!C15</f>
        <v>Climb</v>
      </c>
      <c r="I23" s="502" t="n">
        <f aca="false">IF(ISERROR(J23),"",IF(OR(SkillD!I15=TRUE(),S23&gt;=1,INDEX(LevelMiscSkillBonuses,G23)&lt;&gt;""),J23,""))</f>
        <v>0</v>
      </c>
      <c r="J23" s="496" t="n">
        <f aca="false">S23+K23+L23</f>
        <v>0</v>
      </c>
      <c r="K23" s="1574" t="n">
        <f aca="false">SUM(M23:R23)+N(SkillD!F15)+$O$18</f>
        <v>0</v>
      </c>
      <c r="L23" s="1231" t="n">
        <f aca="false">INDEX(LevelMiscSkillBonuses,G23)</f>
        <v>0</v>
      </c>
      <c r="M23" s="785" t="n">
        <f aca="false">IF(OR(AND(INDEX(FeatsSkillFocusAccess,1),$C$23=G23),AND(INDEX(FeatsSkillFocusAccess,2),$C$24=G23),AND(INDEX(FeatsSkillFocusAccess,3),$C$25=G23),AND(INDEX(FeatsSkillFocusAccess,4),$C$26=G23)),SkillFocusPoints,0)+IF(AND(OR(H23="Spot",H23="Listen"),FeatsAlertness),2,0)</f>
        <v>0</v>
      </c>
      <c r="N23" s="496" t="n">
        <f aca="false">IF(SkillD!E15=TRUE(),ArmorCheckPenalty,0)</f>
        <v>0</v>
      </c>
      <c r="O23" s="496" t="n">
        <f aca="false">TempCheckSkill</f>
        <v>0</v>
      </c>
      <c r="P23" s="496" t="n">
        <f aca="false">IF(H23="Hide",RaceHideMod,0)+IF(H23="Move Silently",FamiliarMoveSilentlyBonus,0)</f>
        <v>0</v>
      </c>
      <c r="Q23" s="496" t="n">
        <f aca="false">IF(ISERROR(U23),0,IF(U23&gt;=5,2,0))+IF(ISERROR(V23),0,IF(V23&gt;=5,2,0))</f>
        <v>0</v>
      </c>
      <c r="R23" s="496" t="n">
        <f aca="false">IF(SkillD!D15="",0,VLOOKUP(SkillD!D15,EffectAbilityScores,5,FALSE()))</f>
        <v>0</v>
      </c>
      <c r="S23" s="496" t="n">
        <f aca="false">MIN(T23,FY23)</f>
        <v>0</v>
      </c>
      <c r="T23" s="648" t="n">
        <f aca="false">TRUNC(SUM(BU23:DR23))</f>
        <v>0</v>
      </c>
      <c r="U23" s="496" t="n">
        <f aca="false">IF(SkillD!G15="",0,VLOOKUP(SkillD!G15,SkillsByName,SkillsByNameSkillCol,FALSE()))</f>
        <v>0</v>
      </c>
      <c r="V23" s="496" t="n">
        <f aca="false">IF(SkillD!H15="",0,VLOOKUP(SkillD!H15,SkillsByName,SkillsByNameSkillCol,FALSE()))</f>
        <v>0</v>
      </c>
      <c r="W23" s="1230" t="n">
        <f aca="false">INDEX('Level - Skills'!$J18:$BG18,W$3)</f>
        <v>0</v>
      </c>
      <c r="X23" s="1231" t="n">
        <f aca="false">INDEX('Level - Skills'!$J18:$BG18,X$3)</f>
        <v>0</v>
      </c>
      <c r="Y23" s="1231" t="n">
        <f aca="false">INDEX('Level - Skills'!$J18:$BG18,Y$3)</f>
        <v>0</v>
      </c>
      <c r="Z23" s="1231" t="n">
        <f aca="false">INDEX('Level - Skills'!$J18:$BG18,Z$3)</f>
        <v>0</v>
      </c>
      <c r="AA23" s="1231" t="n">
        <f aca="false">INDEX('Level - Skills'!$J18:$BG18,AA$3)</f>
        <v>0</v>
      </c>
      <c r="AB23" s="1231" t="n">
        <f aca="false">INDEX('Level - Skills'!$J18:$BG18,AB$3)</f>
        <v>0</v>
      </c>
      <c r="AC23" s="1231" t="n">
        <f aca="false">INDEX('Level - Skills'!$J18:$BG18,AC$3)</f>
        <v>0</v>
      </c>
      <c r="AD23" s="1231" t="n">
        <f aca="false">INDEX('Level - Skills'!$J18:$BG18,AD$3)</f>
        <v>0</v>
      </c>
      <c r="AE23" s="1231" t="n">
        <f aca="false">INDEX('Level - Skills'!$J18:$BG18,AE$3)</f>
        <v>0</v>
      </c>
      <c r="AF23" s="1231" t="n">
        <f aca="false">INDEX('Level - Skills'!$J18:$BG18,AF$3)</f>
        <v>0</v>
      </c>
      <c r="AG23" s="1231" t="n">
        <f aca="false">INDEX('Level - Skills'!$J18:$BG18,AG$3)</f>
        <v>0</v>
      </c>
      <c r="AH23" s="1231" t="n">
        <f aca="false">INDEX('Level - Skills'!$J18:$BG18,AH$3)</f>
        <v>0</v>
      </c>
      <c r="AI23" s="1231" t="n">
        <f aca="false">INDEX('Level - Skills'!$J18:$BG18,AI$3)</f>
        <v>0</v>
      </c>
      <c r="AJ23" s="1231" t="n">
        <f aca="false">INDEX('Level - Skills'!$J18:$BG18,AJ$3)</f>
        <v>0</v>
      </c>
      <c r="AK23" s="1231" t="n">
        <f aca="false">INDEX('Level - Skills'!$J18:$BG18,AK$3)</f>
        <v>0</v>
      </c>
      <c r="AL23" s="1231" t="n">
        <f aca="false">INDEX('Level - Skills'!$J18:$BG18,AL$3)</f>
        <v>0</v>
      </c>
      <c r="AM23" s="1231" t="n">
        <f aca="false">INDEX('Level - Skills'!$J18:$BG18,AM$3)</f>
        <v>0</v>
      </c>
      <c r="AN23" s="1231" t="n">
        <f aca="false">INDEX('Level - Skills'!$J18:$BG18,AN$3)</f>
        <v>0</v>
      </c>
      <c r="AO23" s="1231" t="n">
        <f aca="false">INDEX('Level - Skills'!$J18:$BG18,AO$3)</f>
        <v>0</v>
      </c>
      <c r="AP23" s="1240" t="n">
        <f aca="false">INDEX('Level - Skills'!$J18:$BG18,AP$3)</f>
        <v>0</v>
      </c>
      <c r="AQ23" s="1230" t="n">
        <f aca="false">INDEX('Level - Skills'!$J18:$BG18,AQ$3)</f>
        <v>0</v>
      </c>
      <c r="AR23" s="1231" t="n">
        <f aca="false">INDEX('Level - Skills'!$J18:$BG18,AR$3)</f>
        <v>0</v>
      </c>
      <c r="AS23" s="1231" t="n">
        <f aca="false">INDEX('Level - Skills'!$J18:$BG18,AS$3)</f>
        <v>0</v>
      </c>
      <c r="AT23" s="1231" t="n">
        <f aca="false">INDEX('Level - Skills'!$J18:$BG18,AT$3)</f>
        <v>0</v>
      </c>
      <c r="AU23" s="1231" t="n">
        <f aca="false">INDEX('Level - Skills'!$J18:$BG18,AU$3)</f>
        <v>0</v>
      </c>
      <c r="AV23" s="1231" t="n">
        <f aca="false">INDEX('Level - Skills'!$J18:$BG18,AV$3)</f>
        <v>0</v>
      </c>
      <c r="AW23" s="1231" t="n">
        <f aca="false">INDEX('Level - Skills'!$J18:$BG18,AW$3)</f>
        <v>0</v>
      </c>
      <c r="AX23" s="1231" t="n">
        <f aca="false">INDEX('Level - Skills'!$J18:$BG18,AX$3)</f>
        <v>0</v>
      </c>
      <c r="AY23" s="1231" t="n">
        <f aca="false">INDEX('Level - Skills'!$J18:$BG18,AY$3)</f>
        <v>0</v>
      </c>
      <c r="AZ23" s="1231" t="n">
        <f aca="false">INDEX('Level - Skills'!$J18:$BG18,AZ$3)</f>
        <v>0</v>
      </c>
      <c r="BA23" s="1231" t="n">
        <f aca="false">INDEX('Level - Skills'!$J18:$BG18,BA$3)</f>
        <v>0</v>
      </c>
      <c r="BB23" s="1231" t="n">
        <f aca="false">INDEX('Level - Skills'!$J18:$BG18,BB$3)</f>
        <v>0</v>
      </c>
      <c r="BC23" s="1231" t="n">
        <f aca="false">INDEX('Level - Skills'!$J18:$BG18,BC$3)</f>
        <v>0</v>
      </c>
      <c r="BD23" s="1231" t="n">
        <f aca="false">INDEX('Level - Skills'!$J18:$BG18,BD$3)</f>
        <v>0</v>
      </c>
      <c r="BE23" s="1231" t="n">
        <f aca="false">INDEX('Level - Skills'!$J18:$BG18,BE$3)</f>
        <v>0</v>
      </c>
      <c r="BF23" s="1231" t="n">
        <f aca="false">INDEX('Level - Skills'!$J18:$BG18,BF$3)</f>
        <v>0</v>
      </c>
      <c r="BG23" s="1231" t="n">
        <f aca="false">INDEX('Level - Skills'!$J18:$BG18,BG$3)</f>
        <v>0</v>
      </c>
      <c r="BH23" s="1231" t="n">
        <f aca="false">INDEX('Level - Skills'!$J18:$BG18,BH$3)</f>
        <v>0</v>
      </c>
      <c r="BI23" s="1231" t="n">
        <f aca="false">INDEX('Level - Skills'!$J18:$BG18,BI$3)</f>
        <v>0</v>
      </c>
      <c r="BJ23" s="1231" t="n">
        <f aca="false">INDEX('Level - Skills'!$J18:$BG18,BJ$3)</f>
        <v>0</v>
      </c>
      <c r="BK23" s="1231" t="n">
        <f aca="false">INDEX('Level - Skills'!$J18:$BG18,BK$3)</f>
        <v>0</v>
      </c>
      <c r="BL23" s="1231" t="n">
        <f aca="false">INDEX('Level - Skills'!$J18:$BG18,BL$3)</f>
        <v>0</v>
      </c>
      <c r="BM23" s="1231" t="n">
        <f aca="false">INDEX('Level - Skills'!$J18:$BG18,BM$3)</f>
        <v>0</v>
      </c>
      <c r="BN23" s="1231" t="n">
        <f aca="false">INDEX('Level - Skills'!$J18:$BG18,BN$3)</f>
        <v>0</v>
      </c>
      <c r="BO23" s="1231" t="n">
        <f aca="false">INDEX('Level - Skills'!$J18:$BG18,BO$3)</f>
        <v>0</v>
      </c>
      <c r="BP23" s="1231" t="n">
        <f aca="false">INDEX('Level - Skills'!$J18:$BG18,BP$3)</f>
        <v>0</v>
      </c>
      <c r="BQ23" s="1231" t="n">
        <f aca="false">INDEX('Level - Skills'!$J18:$BG18,BQ$3)</f>
        <v>0</v>
      </c>
      <c r="BR23" s="1231" t="n">
        <f aca="false">INDEX('Level - Skills'!$J18:$BG18,BR$3)</f>
        <v>0</v>
      </c>
      <c r="BS23" s="1231" t="n">
        <f aca="false">INDEX('Level - Skills'!$J18:$BG18,BS$3)</f>
        <v>0</v>
      </c>
      <c r="BT23" s="1240" t="n">
        <f aca="false">INDEX('Level - Skills'!$J18:$BG18,BT$3)</f>
        <v>0</v>
      </c>
      <c r="BU23" s="648" t="n">
        <f aca="false">IF(AND(BU$4&gt;1,DU23&gt;0),W23/DU23,0)</f>
        <v>0</v>
      </c>
      <c r="BV23" s="496" t="n">
        <f aca="false">IF(AND(BV$4&gt;1,DV23&gt;0),X23/DV23,0)</f>
        <v>0</v>
      </c>
      <c r="BW23" s="496" t="n">
        <f aca="false">IF(AND(BW$4&gt;1,DW23&gt;0),Y23/DW23,0)</f>
        <v>0</v>
      </c>
      <c r="BX23" s="496" t="n">
        <f aca="false">IF(AND(BX$4&gt;1,DX23&gt;0),Z23/DX23,0)</f>
        <v>0</v>
      </c>
      <c r="BY23" s="496" t="n">
        <f aca="false">IF(AND(BY$4&gt;1,DY23&gt;0),AA23/DY23,0)</f>
        <v>0</v>
      </c>
      <c r="BZ23" s="496" t="n">
        <f aca="false">IF(AND(BZ$4&gt;1,DZ23&gt;0),AB23/DZ23,0)</f>
        <v>0</v>
      </c>
      <c r="CA23" s="496" t="n">
        <f aca="false">IF(AND(CA$4&gt;1,EA23&gt;0),AC23/EA23,0)</f>
        <v>0</v>
      </c>
      <c r="CB23" s="496" t="n">
        <f aca="false">IF(AND(CB$4&gt;1,EB23&gt;0),AD23/EB23,0)</f>
        <v>0</v>
      </c>
      <c r="CC23" s="496" t="n">
        <f aca="false">IF(AND(CC$4&gt;1,EC23&gt;0),AE23/EC23,0)</f>
        <v>0</v>
      </c>
      <c r="CD23" s="496" t="n">
        <f aca="false">IF(AND(CD$4&gt;1,ED23&gt;0),AF23/ED23,0)</f>
        <v>0</v>
      </c>
      <c r="CE23" s="496" t="n">
        <f aca="false">IF(AND(CE$4&gt;1,EE23&gt;0),AG23/EE23,0)</f>
        <v>0</v>
      </c>
      <c r="CF23" s="496" t="n">
        <f aca="false">IF(AND(CF$4&gt;1,EF23&gt;0),AH23/EF23,0)</f>
        <v>0</v>
      </c>
      <c r="CG23" s="496" t="n">
        <f aca="false">IF(AND(CG$4&gt;1,EG23&gt;0),AI23/EG23,0)</f>
        <v>0</v>
      </c>
      <c r="CH23" s="496" t="n">
        <f aca="false">IF(AND(CH$4&gt;1,EH23&gt;0),AJ23/EH23,0)</f>
        <v>0</v>
      </c>
      <c r="CI23" s="496" t="n">
        <f aca="false">IF(AND(CI$4&gt;1,EI23&gt;0),AK23/EI23,0)</f>
        <v>0</v>
      </c>
      <c r="CJ23" s="496" t="n">
        <f aca="false">IF(AND(CJ$4&gt;1,EJ23&gt;0),AL23/EJ23,0)</f>
        <v>0</v>
      </c>
      <c r="CK23" s="496" t="n">
        <f aca="false">IF(AND(CK$4&gt;1,EK23&gt;0),AM23/EK23,0)</f>
        <v>0</v>
      </c>
      <c r="CL23" s="496" t="n">
        <f aca="false">IF(AND(CL$4&gt;1,EL23&gt;0),AN23/EL23,0)</f>
        <v>0</v>
      </c>
      <c r="CM23" s="496" t="n">
        <f aca="false">IF(AND(CM$4&gt;1,EM23&gt;0),AO23/EM23,0)</f>
        <v>0</v>
      </c>
      <c r="CN23" s="496" t="n">
        <f aca="false">IF(AND(CN$4&gt;1,EN23&gt;0),AP23/EN23,0)</f>
        <v>0</v>
      </c>
      <c r="CO23" s="496" t="n">
        <f aca="false">IF(AND(CO$4&gt;1,EO23&gt;0),AQ23/EO23,0)</f>
        <v>0</v>
      </c>
      <c r="CP23" s="496" t="n">
        <f aca="false">IF(AND(CP$4&gt;1,EP23&gt;0),AR23/EP23,0)</f>
        <v>0</v>
      </c>
      <c r="CQ23" s="496" t="n">
        <f aca="false">IF(AND(CQ$4&gt;1,EQ23&gt;0),AS23/EQ23,0)</f>
        <v>0</v>
      </c>
      <c r="CR23" s="496" t="n">
        <f aca="false">IF(AND(CR$4&gt;1,ER23&gt;0),AT23/ER23,0)</f>
        <v>0</v>
      </c>
      <c r="CS23" s="496" t="n">
        <f aca="false">IF(AND(CS$4&gt;1,ES23&gt;0),AU23/ES23,0)</f>
        <v>0</v>
      </c>
      <c r="CT23" s="496" t="n">
        <f aca="false">IF(AND(CT$4&gt;1,ET23&gt;0),AV23/ET23,0)</f>
        <v>0</v>
      </c>
      <c r="CU23" s="496" t="n">
        <f aca="false">IF(AND(CU$4&gt;1,EU23&gt;0),AW23/EU23,0)</f>
        <v>0</v>
      </c>
      <c r="CV23" s="496" t="n">
        <f aca="false">IF(AND(CV$4&gt;1,EV23&gt;0),AX23/EV23,0)</f>
        <v>0</v>
      </c>
      <c r="CW23" s="496" t="n">
        <f aca="false">IF(AND(CW$4&gt;1,EW23&gt;0),AY23/EW23,0)</f>
        <v>0</v>
      </c>
      <c r="CX23" s="496" t="n">
        <f aca="false">IF(AND(CX$4&gt;1,EX23&gt;0),AZ23/EX23,0)</f>
        <v>0</v>
      </c>
      <c r="CY23" s="496" t="n">
        <f aca="false">IF(AND(CY$4&gt;1,EY23&gt;0),BA23/EY23,0)</f>
        <v>0</v>
      </c>
      <c r="CZ23" s="496" t="n">
        <f aca="false">IF(AND(CZ$4&gt;1,EZ23&gt;0),BB23/EZ23,0)</f>
        <v>0</v>
      </c>
      <c r="DA23" s="496" t="n">
        <f aca="false">IF(AND(DA$4&gt;1,FA23&gt;0),BC23/FA23,0)</f>
        <v>0</v>
      </c>
      <c r="DB23" s="496" t="n">
        <f aca="false">IF(AND(DB$4&gt;1,FB23&gt;0),BD23/FB23,0)</f>
        <v>0</v>
      </c>
      <c r="DC23" s="496" t="n">
        <f aca="false">IF(AND(DC$4&gt;1,FC23&gt;0),BE23/FC23,0)</f>
        <v>0</v>
      </c>
      <c r="DD23" s="496" t="n">
        <f aca="false">IF(AND(DD$4&gt;1,FD23&gt;0),BF23/FD23,0)</f>
        <v>0</v>
      </c>
      <c r="DE23" s="496" t="n">
        <f aca="false">IF(AND(DE$4&gt;1,FE23&gt;0),BG23/FE23,0)</f>
        <v>0</v>
      </c>
      <c r="DF23" s="496" t="n">
        <f aca="false">IF(AND(DF$4&gt;1,FF23&gt;0),BH23/FF23,0)</f>
        <v>0</v>
      </c>
      <c r="DG23" s="496" t="n">
        <f aca="false">IF(AND(DG$4&gt;1,FG23&gt;0),BI23/FG23,0)</f>
        <v>0</v>
      </c>
      <c r="DH23" s="496" t="n">
        <f aca="false">IF(AND(DH$4&gt;1,FH23&gt;0),BJ23/FH23,0)</f>
        <v>0</v>
      </c>
      <c r="DI23" s="496" t="n">
        <f aca="false">IF(AND(DI$4&gt;1,FI23&gt;0),BK23/FI23,0)</f>
        <v>0</v>
      </c>
      <c r="DJ23" s="496" t="n">
        <f aca="false">IF(AND(DJ$4&gt;1,FJ23&gt;0),BL23/FJ23,0)</f>
        <v>0</v>
      </c>
      <c r="DK23" s="496" t="n">
        <f aca="false">IF(AND(DK$4&gt;1,FK23&gt;0),BM23/FK23,0)</f>
        <v>0</v>
      </c>
      <c r="DL23" s="496" t="n">
        <f aca="false">IF(AND(DL$4&gt;1,FL23&gt;0),BN23/FL23,0)</f>
        <v>0</v>
      </c>
      <c r="DM23" s="496" t="n">
        <f aca="false">IF(AND(DM$4&gt;1,FM23&gt;0),BO23/FM23,0)</f>
        <v>0</v>
      </c>
      <c r="DN23" s="496" t="n">
        <f aca="false">IF(AND(DN$4&gt;1,FN23&gt;0),BP23/FN23,0)</f>
        <v>0</v>
      </c>
      <c r="DO23" s="496" t="n">
        <f aca="false">IF(AND(DO$4&gt;1,FO23&gt;0),BQ23/FO23,0)</f>
        <v>0</v>
      </c>
      <c r="DP23" s="496" t="n">
        <f aca="false">IF(AND(DP$4&gt;1,FP23&gt;0),BR23/FP23,0)</f>
        <v>0</v>
      </c>
      <c r="DQ23" s="496" t="n">
        <f aca="false">IF(AND(DQ$4&gt;1,FQ23&gt;0),BS23/FQ23,0)</f>
        <v>0</v>
      </c>
      <c r="DR23" s="496" t="n">
        <f aca="false">IF(AND(DR$4&gt;1,FR23&gt;0),BT23/FR23,0)</f>
        <v>0</v>
      </c>
      <c r="DS23" s="681" t="str">
        <f aca="false">IF(ISERROR(FIND(" (",SkillD!C15)),SkillD!C15,LEFT(SkillD!C15,FIND(" (",SkillD!C15)-1))&amp;","</f>
        <v>Climb,</v>
      </c>
      <c r="DT23" s="785" t="str">
        <f aca="false">IF(SkillD!C15="","",IF(AND(ISERROR(FIND(SkillD!C15&amp;",",DomainSkills)),ISERROR(FIND(DS23,DomainSkills))),"",1))</f>
        <v/>
      </c>
      <c r="DU23" s="496" t="n">
        <f aca="false">IF(DU$4&lt;=1,"",IF(AND(DU$14="Cleric",$DT23=1),1,INDEX(SkillD!$J15:$BC15,DU$4)))</f>
        <v>2</v>
      </c>
      <c r="DV23" s="496" t="n">
        <f aca="false">IF(DV$4&lt;=1,"",IF(AND(DV$14="Cleric",$DT23=1),1,INDEX(SkillD!$J15:$BC15,DV$4)))</f>
        <v>2</v>
      </c>
      <c r="DW23" s="496" t="n">
        <f aca="false">IF(DW$4&lt;=1,"",IF(AND(DW$14="Cleric",$DT23=1),1,INDEX(SkillD!$J15:$BC15,DW$4)))</f>
        <v>2</v>
      </c>
      <c r="DX23" s="496" t="n">
        <f aca="false">IF(DX$4&lt;=1,"",IF(AND(DX$14="Cleric",$DT23=1),1,INDEX(SkillD!$J15:$BC15,DX$4)))</f>
        <v>2</v>
      </c>
      <c r="DY23" s="496" t="n">
        <f aca="false">IF(DY$4&lt;=1,"",IF(AND(DY$14="Cleric",$DT23=1),1,INDEX(SkillD!$J15:$BC15,DY$4)))</f>
        <v>2</v>
      </c>
      <c r="DZ23" s="496" t="n">
        <f aca="false">IF(DZ$4&lt;=1,"",IF(AND(DZ$14="Cleric",$DT23=1),1,INDEX(SkillD!$J15:$BC15,DZ$4)))</f>
        <v>2</v>
      </c>
      <c r="EA23" s="496" t="n">
        <f aca="false">IF(EA$4&lt;=1,"",IF(AND(EA$14="Cleric",$DT23=1),1,INDEX(SkillD!$J15:$BC15,EA$4)))</f>
        <v>2</v>
      </c>
      <c r="EB23" s="496" t="n">
        <f aca="false">IF(EB$4&lt;=1,"",IF(AND(EB$14="Cleric",$DT23=1),1,INDEX(SkillD!$J15:$BC15,EB$4)))</f>
        <v>2</v>
      </c>
      <c r="EC23" s="496" t="str">
        <f aca="false">IF(EC$4&lt;=1,"",IF(AND(EC$14="Cleric",$DT23=1),1,INDEX(SkillD!$J15:$BC15,EC$4)))</f>
        <v/>
      </c>
      <c r="ED23" s="496" t="str">
        <f aca="false">IF(ED$4&lt;=1,"",IF(AND(ED$14="Cleric",$DT23=1),1,INDEX(SkillD!$J15:$BC15,ED$4)))</f>
        <v/>
      </c>
      <c r="EE23" s="496" t="str">
        <f aca="false">IF(EE$4&lt;=1,"",IF(AND(EE$14="Cleric",$DT23=1),1,INDEX(SkillD!$J15:$BC15,EE$4)))</f>
        <v/>
      </c>
      <c r="EF23" s="496" t="str">
        <f aca="false">IF(EF$4&lt;=1,"",IF(AND(EF$14="Cleric",$DT23=1),1,INDEX(SkillD!$J15:$BC15,EF$4)))</f>
        <v/>
      </c>
      <c r="EG23" s="496" t="str">
        <f aca="false">IF(EG$4&lt;=1,"",IF(AND(EG$14="Cleric",$DT23=1),1,INDEX(SkillD!$J15:$BC15,EG$4)))</f>
        <v/>
      </c>
      <c r="EH23" s="496" t="str">
        <f aca="false">IF(EH$4&lt;=1,"",IF(AND(EH$14="Cleric",$DT23=1),1,INDEX(SkillD!$J15:$BC15,EH$4)))</f>
        <v/>
      </c>
      <c r="EI23" s="496" t="str">
        <f aca="false">IF(EI$4&lt;=1,"",IF(AND(EI$14="Cleric",$DT23=1),1,INDEX(SkillD!$J15:$BC15,EI$4)))</f>
        <v/>
      </c>
      <c r="EJ23" s="496" t="str">
        <f aca="false">IF(EJ$4&lt;=1,"",IF(AND(EJ$14="Cleric",$DT23=1),1,INDEX(SkillD!$J15:$BC15,EJ$4)))</f>
        <v/>
      </c>
      <c r="EK23" s="496" t="str">
        <f aca="false">IF(EK$4&lt;=1,"",IF(AND(EK$14="Cleric",$DT23=1),1,INDEX(SkillD!$J15:$BC15,EK$4)))</f>
        <v/>
      </c>
      <c r="EL23" s="496" t="str">
        <f aca="false">IF(EL$4&lt;=1,"",IF(AND(EL$14="Cleric",$DT23=1),1,INDEX(SkillD!$J15:$BC15,EL$4)))</f>
        <v/>
      </c>
      <c r="EM23" s="496" t="str">
        <f aca="false">IF(EM$4&lt;=1,"",IF(AND(EM$14="Cleric",$DT23=1),1,INDEX(SkillD!$J15:$BC15,EM$4)))</f>
        <v/>
      </c>
      <c r="EN23" s="496" t="str">
        <f aca="false">IF(EN$4&lt;=1,"",IF(AND(EN$14="Cleric",$DT23=1),1,INDEX(SkillD!$J15:$BC15,EN$4)))</f>
        <v/>
      </c>
      <c r="EO23" s="496" t="str">
        <f aca="false">IF(EO$4&lt;=1,"",IF(AND(EO$14="Cleric",$DT23=1),1,INDEX(SkillD!$J15:$BC15,EO$4)))</f>
        <v/>
      </c>
      <c r="EP23" s="496" t="str">
        <f aca="false">IF(EP$4&lt;=1,"",IF(AND(EP$14="Cleric",$DT23=1),1,INDEX(SkillD!$J15:$BC15,EP$4)))</f>
        <v/>
      </c>
      <c r="EQ23" s="496" t="str">
        <f aca="false">IF(EQ$4&lt;=1,"",IF(AND(EQ$14="Cleric",$DT23=1),1,INDEX(SkillD!$J15:$BC15,EQ$4)))</f>
        <v/>
      </c>
      <c r="ER23" s="496" t="str">
        <f aca="false">IF(ER$4&lt;=1,"",IF(AND(ER$14="Cleric",$DT23=1),1,INDEX(SkillD!$J15:$BC15,ER$4)))</f>
        <v/>
      </c>
      <c r="ES23" s="496" t="str">
        <f aca="false">IF(ES$4&lt;=1,"",IF(AND(ES$14="Cleric",$DT23=1),1,INDEX(SkillD!$J15:$BC15,ES$4)))</f>
        <v/>
      </c>
      <c r="ET23" s="496" t="str">
        <f aca="false">IF(ET$4&lt;=1,"",IF(AND(ET$14="Cleric",$DT23=1),1,INDEX(SkillD!$J15:$BC15,ET$4)))</f>
        <v/>
      </c>
      <c r="EU23" s="496" t="str">
        <f aca="false">IF(EU$4&lt;=1,"",IF(AND(EU$14="Cleric",$DT23=1),1,INDEX(SkillD!$J15:$BC15,EU$4)))</f>
        <v/>
      </c>
      <c r="EV23" s="496" t="str">
        <f aca="false">IF(EV$4&lt;=1,"",IF(AND(EV$14="Cleric",$DT23=1),1,INDEX(SkillD!$J15:$BC15,EV$4)))</f>
        <v/>
      </c>
      <c r="EW23" s="496" t="str">
        <f aca="false">IF(EW$4&lt;=1,"",IF(AND(EW$14="Cleric",$DT23=1),1,INDEX(SkillD!$J15:$BC15,EW$4)))</f>
        <v/>
      </c>
      <c r="EX23" s="496" t="str">
        <f aca="false">IF(EX$4&lt;=1,"",IF(AND(EX$14="Cleric",$DT23=1),1,INDEX(SkillD!$J15:$BC15,EX$4)))</f>
        <v/>
      </c>
      <c r="EY23" s="496" t="str">
        <f aca="false">IF(EY$4&lt;=1,"",IF(AND(EY$14="Cleric",$DT23=1),1,INDEX(SkillD!$J15:$BC15,EY$4)))</f>
        <v/>
      </c>
      <c r="EZ23" s="496" t="str">
        <f aca="false">IF(EZ$4&lt;=1,"",IF(AND(EZ$14="Cleric",$DT23=1),1,INDEX(SkillD!$J15:$BC15,EZ$4)))</f>
        <v/>
      </c>
      <c r="FA23" s="496" t="str">
        <f aca="false">IF(FA$4&lt;=1,"",IF(AND(FA$14="Cleric",$DT23=1),1,INDEX(SkillD!$J15:$BC15,FA$4)))</f>
        <v/>
      </c>
      <c r="FB23" s="496" t="str">
        <f aca="false">IF(FB$4&lt;=1,"",IF(AND(FB$14="Cleric",$DT23=1),1,INDEX(SkillD!$J15:$BC15,FB$4)))</f>
        <v/>
      </c>
      <c r="FC23" s="496" t="str">
        <f aca="false">IF(FC$4&lt;=1,"",IF(AND(FC$14="Cleric",$DT23=1),1,INDEX(SkillD!$J15:$BC15,FC$4)))</f>
        <v/>
      </c>
      <c r="FD23" s="496" t="str">
        <f aca="false">IF(FD$4&lt;=1,"",IF(AND(FD$14="Cleric",$DT23=1),1,INDEX(SkillD!$J15:$BC15,FD$4)))</f>
        <v/>
      </c>
      <c r="FE23" s="496" t="str">
        <f aca="false">IF(FE$4&lt;=1,"",IF(AND(FE$14="Cleric",$DT23=1),1,INDEX(SkillD!$J15:$BC15,FE$4)))</f>
        <v/>
      </c>
      <c r="FF23" s="496" t="str">
        <f aca="false">IF(FF$4&lt;=1,"",IF(AND(FF$14="Cleric",$DT23=1),1,INDEX(SkillD!$J15:$BC15,FF$4)))</f>
        <v/>
      </c>
      <c r="FG23" s="496" t="str">
        <f aca="false">IF(FG$4&lt;=1,"",IF(AND(FG$14="Cleric",$DT23=1),1,INDEX(SkillD!$J15:$BC15,FG$4)))</f>
        <v/>
      </c>
      <c r="FH23" s="496" t="str">
        <f aca="false">IF(FH$4&lt;=1,"",IF(AND(FH$14="Cleric",$DT23=1),1,INDEX(SkillD!$J15:$BC15,FH$4)))</f>
        <v/>
      </c>
      <c r="FI23" s="496" t="str">
        <f aca="false">IF(FI$4&lt;=1,"",IF(AND(FI$14="Cleric",$DT23=1),1,INDEX(SkillD!$J15:$BC15,FI$4)))</f>
        <v/>
      </c>
      <c r="FJ23" s="496" t="str">
        <f aca="false">IF(FJ$4&lt;=1,"",IF(AND(FJ$14="Cleric",$DT23=1),1,INDEX(SkillD!$J15:$BC15,FJ$4)))</f>
        <v/>
      </c>
      <c r="FK23" s="496" t="str">
        <f aca="false">IF(FK$4&lt;=1,"",IF(AND(FK$14="Cleric",$DT23=1),1,INDEX(SkillD!$J15:$BC15,FK$4)))</f>
        <v/>
      </c>
      <c r="FL23" s="496" t="str">
        <f aca="false">IF(FL$4&lt;=1,"",IF(AND(FL$14="Cleric",$DT23=1),1,INDEX(SkillD!$J15:$BC15,FL$4)))</f>
        <v/>
      </c>
      <c r="FM23" s="496" t="str">
        <f aca="false">IF(FM$4&lt;=1,"",IF(AND(FM$14="Cleric",$DT23=1),1,INDEX(SkillD!$J15:$BC15,FM$4)))</f>
        <v/>
      </c>
      <c r="FN23" s="496" t="str">
        <f aca="false">IF(FN$4&lt;=1,"",IF(AND(FN$14="Cleric",$DT23=1),1,INDEX(SkillD!$J15:$BC15,FN$4)))</f>
        <v/>
      </c>
      <c r="FO23" s="496" t="str">
        <f aca="false">IF(FO$4&lt;=1,"",IF(AND(FO$14="Cleric",$DT23=1),1,INDEX(SkillD!$J15:$BC15,FO$4)))</f>
        <v/>
      </c>
      <c r="FP23" s="496" t="str">
        <f aca="false">IF(FP$4&lt;=1,"",IF(AND(FP$14="Cleric",$DT23=1),1,INDEX(SkillD!$J15:$BC15,FP$4)))</f>
        <v/>
      </c>
      <c r="FQ23" s="496" t="str">
        <f aca="false">IF(FQ$4&lt;=1,"",IF(AND(FQ$14="Cleric",$DT23=1),1,INDEX(SkillD!$J15:$BC15,FQ$4)))</f>
        <v/>
      </c>
      <c r="FR23" s="793" t="str">
        <f aca="false">IF(FR$4&lt;=1,"",IF(AND(FR$14="Cleric",$DT23=1),1,INDEX(SkillD!$J15:$BC15,FR$4)))</f>
        <v/>
      </c>
      <c r="FS23" s="1575" t="n">
        <f aca="false">IF(SkillD!B15&gt;SkillsListCount,"",VLOOKUP(SkillD!B15,$F$18:$G$92,2,FALSE()))</f>
        <v>8</v>
      </c>
      <c r="FT23" s="1576" t="str">
        <f aca="false">IF(G23&gt;SkillsListCount,"",INDEX(SkillNameList,$FS23))</f>
        <v>Craft (Untrained)</v>
      </c>
      <c r="FU23" s="1576" t="str">
        <f aca="false">IF(G23&gt;SkillsListCount,"",INDEX(SkillD!$D$10:$D$84,$FS23))</f>
        <v>Int</v>
      </c>
      <c r="FV23" s="1577" t="n">
        <f aca="false">IF(G23&gt;SkillsListCount,"",INDEX($I$18:$I$92,$FS23))</f>
        <v>0</v>
      </c>
      <c r="FW23" s="1578" t="str">
        <f aca="false">IF(G23&gt;SkillsListCount,"",IF(INDEX($N$18:$N$92,$FS23)=0,"",INDEX($N$18:$N$92,$FS23)))</f>
        <v/>
      </c>
      <c r="FX23" s="496"/>
      <c r="FY23" s="648" t="n">
        <f aca="false">IF(FZ23=0,IF(GA23&gt;0,GA23+3,0),IF(FZ23=1,$GC$3,$GC$4))</f>
        <v>5</v>
      </c>
      <c r="FZ23" s="496" t="n">
        <f aca="false">IF(COUNTIF(DU23:FR23,0)&gt;0,0,IF(COUNTIF(DU23:FR23,1)&gt;0,1,2))</f>
        <v>2</v>
      </c>
      <c r="GA23" s="496" t="n">
        <f aca="false">SUM(GB23:HU23)</f>
        <v>0</v>
      </c>
      <c r="GB23" s="648" t="n">
        <f aca="false">IF(GB$9=0,0,IF(INDEX(SkillD!$J15:$BC15,GB$8)=1,GB$9,0))</f>
        <v>0</v>
      </c>
      <c r="GC23" s="496" t="n">
        <f aca="false">IF(GC$9=0,0,IF(INDEX(SkillD!$J15:$BC15,GC$8)=1,GC$9,0))</f>
        <v>0</v>
      </c>
      <c r="GD23" s="496" t="n">
        <f aca="false">IF(GD$9=0,0,IF(INDEX(SkillD!$J15:$BC15,GD$8)=1,GD$9,0))</f>
        <v>0</v>
      </c>
      <c r="GE23" s="496" t="n">
        <f aca="false">IF(GE$9=0,0,IF(INDEX(SkillD!$J15:$BC15,GE$8)=1,GE$9,0))</f>
        <v>0</v>
      </c>
      <c r="GF23" s="496" t="n">
        <f aca="false">IF(GF$9=0,0,IF(INDEX(SkillD!$J15:$BC15,GF$8)=1,GF$9,0))</f>
        <v>0</v>
      </c>
      <c r="GG23" s="496" t="n">
        <f aca="false">IF(GG$9=0,0,IF(INDEX(SkillD!$J15:$BC15,GG$8)=1,GG$9,0))</f>
        <v>0</v>
      </c>
      <c r="GH23" s="496" t="n">
        <f aca="false">IF(GH$9=0,0,IF(INDEX(SkillD!$J15:$BC15,GH$8)=1,GH$9,0))</f>
        <v>0</v>
      </c>
      <c r="GI23" s="496" t="n">
        <f aca="false">IF(GI$9=0,0,IF(INDEX(SkillD!$J15:$BC15,GI$8)=1,GI$9,0))</f>
        <v>0</v>
      </c>
      <c r="GJ23" s="496" t="n">
        <f aca="false">IF(GJ$9=0,0,IF(INDEX(SkillD!$J15:$BC15,GJ$8)=1,GJ$9,0))</f>
        <v>0</v>
      </c>
      <c r="GK23" s="496" t="n">
        <f aca="false">IF(GK$9=0,0,IF(INDEX(SkillD!$J15:$BC15,GK$8)=1,GK$9,0))</f>
        <v>0</v>
      </c>
      <c r="GL23" s="496" t="n">
        <f aca="false">IF(GL$9=0,0,IF(INDEX(SkillD!$J15:$BC15,GL$8)=1,GL$9,0))</f>
        <v>0</v>
      </c>
      <c r="GM23" s="496" t="n">
        <f aca="false">IF(GM$9=0,0,IF(INDEX(SkillD!$J15:$BC15,GM$8)=1,GM$9,0))</f>
        <v>0</v>
      </c>
      <c r="GN23" s="496" t="n">
        <f aca="false">IF(GN$9=0,0,IF(INDEX(SkillD!$J15:$BC15,GN$8)=1,GN$9,0))</f>
        <v>0</v>
      </c>
      <c r="GO23" s="496" t="n">
        <f aca="false">IF(GO$9=0,0,IF(INDEX(SkillD!$J15:$BC15,GO$8)=1,GO$9,0))</f>
        <v>0</v>
      </c>
      <c r="GP23" s="496" t="n">
        <f aca="false">IF(GP$9=0,0,IF(INDEX(SkillD!$J15:$BC15,GP$8)=1,GP$9,0))</f>
        <v>0</v>
      </c>
      <c r="GQ23" s="496" t="n">
        <f aca="false">IF(GQ$9=0,0,IF(INDEX(SkillD!$J15:$BC15,GQ$8)=1,GQ$9,0))</f>
        <v>0</v>
      </c>
      <c r="GR23" s="496" t="n">
        <f aca="false">IF(GR$9=0,0,IF(INDEX(SkillD!$J15:$BC15,GR$8)=1,GR$9,0))</f>
        <v>0</v>
      </c>
      <c r="GS23" s="496" t="n">
        <f aca="false">IF(GS$9=0,0,IF(INDEX(SkillD!$J15:$BC15,GS$8)=1,GS$9,0))</f>
        <v>0</v>
      </c>
      <c r="GT23" s="496" t="n">
        <f aca="false">IF(GT$9=0,0,IF(INDEX(SkillD!$J15:$BC15,GT$8)=1,GT$9,0))</f>
        <v>0</v>
      </c>
      <c r="GU23" s="496" t="n">
        <f aca="false">IF(GU$9=0,0,IF(INDEX(SkillD!$J15:$BC15,GU$8)=1,GU$9,0))</f>
        <v>0</v>
      </c>
      <c r="GV23" s="496" t="n">
        <f aca="false">IF(GV$9=0,0,IF(INDEX(SkillD!$J15:$BC15,GV$8)=1,GV$9,0))</f>
        <v>0</v>
      </c>
      <c r="GW23" s="496" t="n">
        <f aca="false">IF(GW$9=0,0,IF(INDEX(SkillD!$J15:$BC15,GW$8)=1,GW$9,0))</f>
        <v>0</v>
      </c>
      <c r="GX23" s="496" t="n">
        <f aca="false">IF(GX$9=0,0,IF(INDEX(SkillD!$J15:$BC15,GX$8)=1,GX$9,0))</f>
        <v>0</v>
      </c>
      <c r="GY23" s="496" t="n">
        <f aca="false">IF(GY$9=0,0,IF(INDEX(SkillD!$J15:$BC15,GY$8)=1,GY$9,0))</f>
        <v>0</v>
      </c>
      <c r="GZ23" s="496" t="n">
        <f aca="false">IF(GZ$9=0,0,IF(INDEX(SkillD!$J15:$BC15,GZ$8)=1,GZ$9,0))</f>
        <v>0</v>
      </c>
      <c r="HA23" s="496" t="n">
        <f aca="false">IF(HA$9=0,0,IF(INDEX(SkillD!$J15:$BC15,HA$8)=1,HA$9,0))</f>
        <v>0</v>
      </c>
      <c r="HB23" s="496" t="n">
        <f aca="false">IF(HB$9=0,0,IF(INDEX(SkillD!$J15:$BC15,HB$8)=1,HB$9,0))</f>
        <v>0</v>
      </c>
      <c r="HC23" s="496" t="n">
        <f aca="false">IF(HC$9=0,0,IF(INDEX(SkillD!$J15:$BC15,HC$8)=1,HC$9,0))</f>
        <v>0</v>
      </c>
      <c r="HD23" s="496" t="n">
        <f aca="false">IF(HD$9=0,0,IF(INDEX(SkillD!$J15:$BC15,HD$8)=1,HD$9,0))</f>
        <v>0</v>
      </c>
      <c r="HE23" s="496" t="n">
        <f aca="false">IF(HE$9=0,0,IF(INDEX(SkillD!$J15:$BC15,HE$8)=1,HE$9,0))</f>
        <v>0</v>
      </c>
      <c r="HF23" s="496" t="n">
        <f aca="false">IF(HF$9=0,0,IF(INDEX(SkillD!$J15:$BC15,HF$8)=1,HF$9,0))</f>
        <v>0</v>
      </c>
      <c r="HG23" s="496" t="n">
        <f aca="false">IF(HG$9=0,0,IF(INDEX(SkillD!$J15:$BC15,HG$8)=1,HG$9,0))</f>
        <v>0</v>
      </c>
      <c r="HH23" s="496" t="n">
        <f aca="false">IF(HH$9=0,0,IF(INDEX(SkillD!$J15:$BC15,HH$8)=1,HH$9,0))</f>
        <v>0</v>
      </c>
      <c r="HI23" s="496" t="n">
        <f aca="false">IF(HI$9=0,0,IF(INDEX(SkillD!$J15:$BC15,HI$8)=1,HI$9,0))</f>
        <v>0</v>
      </c>
      <c r="HJ23" s="496" t="n">
        <f aca="false">IF(HJ$9=0,0,IF(INDEX(SkillD!$J15:$BC15,HJ$8)=1,HJ$9,0))</f>
        <v>0</v>
      </c>
      <c r="HK23" s="496" t="n">
        <f aca="false">IF(HK$9=0,0,IF(INDEX(SkillD!$J15:$BC15,HK$8)=1,HK$9,0))</f>
        <v>0</v>
      </c>
      <c r="HL23" s="496" t="n">
        <f aca="false">IF(HL$9=0,0,IF(INDEX(SkillD!$J15:$BC15,HL$8)=1,HL$9,0))</f>
        <v>0</v>
      </c>
      <c r="HM23" s="496" t="n">
        <f aca="false">IF(HM$9=0,0,IF(INDEX(SkillD!$J15:$BC15,HM$8)=1,HM$9,0))</f>
        <v>0</v>
      </c>
      <c r="HN23" s="496" t="n">
        <f aca="false">IF(HN$9=0,0,IF(INDEX(SkillD!$J15:$BC15,HN$8)=1,HN$9,0))</f>
        <v>0</v>
      </c>
      <c r="HO23" s="496" t="n">
        <f aca="false">IF(HO$9=0,0,IF(INDEX(SkillD!$J15:$BC15,HO$8)=1,HO$9,0))</f>
        <v>0</v>
      </c>
      <c r="HP23" s="496" t="n">
        <f aca="false">IF(HP$9=0,0,IF(INDEX(SkillD!$J15:$BC15,HP$8)=1,HP$9,0))</f>
        <v>0</v>
      </c>
      <c r="HQ23" s="496" t="n">
        <f aca="false">IF(HQ$9=0,0,IF(INDEX(SkillD!$J15:$BC15,HQ$8)=1,HQ$9,0))</f>
        <v>0</v>
      </c>
      <c r="HR23" s="496" t="n">
        <f aca="false">IF(HR$9=0,0,IF(INDEX(SkillD!$J15:$BC15,HR$8)=1,HR$9,0))</f>
        <v>0</v>
      </c>
      <c r="HS23" s="496" t="n">
        <f aca="false">IF(HS$9=0,0,IF(INDEX(SkillD!$J15:$BC15,HS$8)=1,HS$9,0))</f>
        <v>0</v>
      </c>
      <c r="HT23" s="496" t="n">
        <f aca="false">IF(HT$9=0,0,IF(INDEX(SkillD!$J15:$BC15,HT$8)=1,HT$9,0))</f>
        <v>0</v>
      </c>
      <c r="HU23" s="793" t="n">
        <f aca="false">IF(HU$9=0,0,IF(INDEX(SkillD!$J15:$BC15,HU$8)=1,HU$9,0))</f>
        <v>0</v>
      </c>
    </row>
    <row r="24" customFormat="false" ht="13" hidden="false" customHeight="false" outlineLevel="0" collapsed="false">
      <c r="B24" s="648" t="n">
        <v>2</v>
      </c>
      <c r="C24" s="1231" t="n">
        <f aca="false">INDEX(FeatsSkillFocusChoices,B24)</f>
        <v>1</v>
      </c>
      <c r="D24" s="1579" t="str">
        <f aca="false">IF(C24=0,"",INDEX(SkillNameList,C24))</f>
        <v>Alchemy</v>
      </c>
      <c r="F24" s="648" t="n">
        <f aca="false">IF(I24="",0,1)+F23</f>
        <v>5</v>
      </c>
      <c r="G24" s="496" t="n">
        <v>7</v>
      </c>
      <c r="H24" s="806" t="str">
        <f aca="false">SkillD!C16</f>
        <v>Concentration</v>
      </c>
      <c r="I24" s="502" t="n">
        <f aca="false">IF(ISERROR(J24),"",IF(OR(SkillD!I16=TRUE(),S24&gt;=1,INDEX(LevelMiscSkillBonuses,G24)&lt;&gt;""),J24,""))</f>
        <v>0</v>
      </c>
      <c r="J24" s="496" t="n">
        <f aca="false">S24+K24+L24</f>
        <v>0</v>
      </c>
      <c r="K24" s="1574" t="n">
        <f aca="false">SUM(M24:R24)+N(SkillD!F16)+$O$18</f>
        <v>0</v>
      </c>
      <c r="L24" s="1231" t="n">
        <f aca="false">INDEX(LevelMiscSkillBonuses,G24)</f>
        <v>0</v>
      </c>
      <c r="M24" s="785" t="n">
        <f aca="false">IF(OR(AND(INDEX(FeatsSkillFocusAccess,1),$C$23=G24),AND(INDEX(FeatsSkillFocusAccess,2),$C$24=G24),AND(INDEX(FeatsSkillFocusAccess,3),$C$25=G24),AND(INDEX(FeatsSkillFocusAccess,4),$C$26=G24)),SkillFocusPoints,0)+IF(AND(OR(H24="Spot",H24="Listen"),FeatsAlertness),2,0)</f>
        <v>0</v>
      </c>
      <c r="N24" s="496" t="n">
        <f aca="false">IF(SkillD!E16=TRUE(),ArmorCheckPenalty,0)</f>
        <v>0</v>
      </c>
      <c r="O24" s="496" t="n">
        <f aca="false">TempCheckSkill</f>
        <v>0</v>
      </c>
      <c r="P24" s="496" t="n">
        <f aca="false">IF(H24="Hide",RaceHideMod,0)+IF(H24="Move Silently",FamiliarMoveSilentlyBonus,0)</f>
        <v>0</v>
      </c>
      <c r="Q24" s="496" t="n">
        <f aca="false">IF(ISERROR(U24),0,IF(U24&gt;=5,2,0))+IF(ISERROR(V24),0,IF(V24&gt;=5,2,0))</f>
        <v>0</v>
      </c>
      <c r="R24" s="496" t="n">
        <f aca="false">IF(SkillD!D16="",0,VLOOKUP(SkillD!D16,EffectAbilityScores,5,FALSE()))</f>
        <v>0</v>
      </c>
      <c r="S24" s="496" t="n">
        <f aca="false">MIN(T24,FY24)</f>
        <v>0</v>
      </c>
      <c r="T24" s="648" t="n">
        <f aca="false">TRUNC(SUM(BU24:DR24))</f>
        <v>0</v>
      </c>
      <c r="U24" s="496" t="n">
        <f aca="false">IF(SkillD!G16="",0,VLOOKUP(SkillD!G16,SkillsByName,SkillsByNameSkillCol,FALSE()))</f>
        <v>0</v>
      </c>
      <c r="V24" s="496" t="n">
        <f aca="false">IF(SkillD!H16="",0,VLOOKUP(SkillD!H16,SkillsByName,SkillsByNameSkillCol,FALSE()))</f>
        <v>0</v>
      </c>
      <c r="W24" s="1230" t="n">
        <f aca="false">INDEX('Level - Skills'!$J19:$BG19,W$3)</f>
        <v>0</v>
      </c>
      <c r="X24" s="1231" t="n">
        <f aca="false">INDEX('Level - Skills'!$J19:$BG19,X$3)</f>
        <v>0</v>
      </c>
      <c r="Y24" s="1231" t="n">
        <f aca="false">INDEX('Level - Skills'!$J19:$BG19,Y$3)</f>
        <v>0</v>
      </c>
      <c r="Z24" s="1231" t="n">
        <f aca="false">INDEX('Level - Skills'!$J19:$BG19,Z$3)</f>
        <v>0</v>
      </c>
      <c r="AA24" s="1231" t="n">
        <f aca="false">INDEX('Level - Skills'!$J19:$BG19,AA$3)</f>
        <v>0</v>
      </c>
      <c r="AB24" s="1231" t="n">
        <f aca="false">INDEX('Level - Skills'!$J19:$BG19,AB$3)</f>
        <v>0</v>
      </c>
      <c r="AC24" s="1231" t="n">
        <f aca="false">INDEX('Level - Skills'!$J19:$BG19,AC$3)</f>
        <v>0</v>
      </c>
      <c r="AD24" s="1231" t="n">
        <f aca="false">INDEX('Level - Skills'!$J19:$BG19,AD$3)</f>
        <v>0</v>
      </c>
      <c r="AE24" s="1231" t="n">
        <f aca="false">INDEX('Level - Skills'!$J19:$BG19,AE$3)</f>
        <v>0</v>
      </c>
      <c r="AF24" s="1231" t="n">
        <f aca="false">INDEX('Level - Skills'!$J19:$BG19,AF$3)</f>
        <v>0</v>
      </c>
      <c r="AG24" s="1231" t="n">
        <f aca="false">INDEX('Level - Skills'!$J19:$BG19,AG$3)</f>
        <v>0</v>
      </c>
      <c r="AH24" s="1231" t="n">
        <f aca="false">INDEX('Level - Skills'!$J19:$BG19,AH$3)</f>
        <v>0</v>
      </c>
      <c r="AI24" s="1231" t="n">
        <f aca="false">INDEX('Level - Skills'!$J19:$BG19,AI$3)</f>
        <v>0</v>
      </c>
      <c r="AJ24" s="1231" t="n">
        <f aca="false">INDEX('Level - Skills'!$J19:$BG19,AJ$3)</f>
        <v>0</v>
      </c>
      <c r="AK24" s="1231" t="n">
        <f aca="false">INDEX('Level - Skills'!$J19:$BG19,AK$3)</f>
        <v>0</v>
      </c>
      <c r="AL24" s="1231" t="n">
        <f aca="false">INDEX('Level - Skills'!$J19:$BG19,AL$3)</f>
        <v>0</v>
      </c>
      <c r="AM24" s="1231" t="n">
        <f aca="false">INDEX('Level - Skills'!$J19:$BG19,AM$3)</f>
        <v>0</v>
      </c>
      <c r="AN24" s="1231" t="n">
        <f aca="false">INDEX('Level - Skills'!$J19:$BG19,AN$3)</f>
        <v>0</v>
      </c>
      <c r="AO24" s="1231" t="n">
        <f aca="false">INDEX('Level - Skills'!$J19:$BG19,AO$3)</f>
        <v>0</v>
      </c>
      <c r="AP24" s="1240" t="n">
        <f aca="false">INDEX('Level - Skills'!$J19:$BG19,AP$3)</f>
        <v>0</v>
      </c>
      <c r="AQ24" s="1230" t="n">
        <f aca="false">INDEX('Level - Skills'!$J19:$BG19,AQ$3)</f>
        <v>0</v>
      </c>
      <c r="AR24" s="1231" t="n">
        <f aca="false">INDEX('Level - Skills'!$J19:$BG19,AR$3)</f>
        <v>0</v>
      </c>
      <c r="AS24" s="1231" t="n">
        <f aca="false">INDEX('Level - Skills'!$J19:$BG19,AS$3)</f>
        <v>0</v>
      </c>
      <c r="AT24" s="1231" t="n">
        <f aca="false">INDEX('Level - Skills'!$J19:$BG19,AT$3)</f>
        <v>0</v>
      </c>
      <c r="AU24" s="1231" t="n">
        <f aca="false">INDEX('Level - Skills'!$J19:$BG19,AU$3)</f>
        <v>0</v>
      </c>
      <c r="AV24" s="1231" t="n">
        <f aca="false">INDEX('Level - Skills'!$J19:$BG19,AV$3)</f>
        <v>0</v>
      </c>
      <c r="AW24" s="1231" t="n">
        <f aca="false">INDEX('Level - Skills'!$J19:$BG19,AW$3)</f>
        <v>0</v>
      </c>
      <c r="AX24" s="1231" t="n">
        <f aca="false">INDEX('Level - Skills'!$J19:$BG19,AX$3)</f>
        <v>0</v>
      </c>
      <c r="AY24" s="1231" t="n">
        <f aca="false">INDEX('Level - Skills'!$J19:$BG19,AY$3)</f>
        <v>0</v>
      </c>
      <c r="AZ24" s="1231" t="n">
        <f aca="false">INDEX('Level - Skills'!$J19:$BG19,AZ$3)</f>
        <v>0</v>
      </c>
      <c r="BA24" s="1231" t="n">
        <f aca="false">INDEX('Level - Skills'!$J19:$BG19,BA$3)</f>
        <v>0</v>
      </c>
      <c r="BB24" s="1231" t="n">
        <f aca="false">INDEX('Level - Skills'!$J19:$BG19,BB$3)</f>
        <v>0</v>
      </c>
      <c r="BC24" s="1231" t="n">
        <f aca="false">INDEX('Level - Skills'!$J19:$BG19,BC$3)</f>
        <v>0</v>
      </c>
      <c r="BD24" s="1231" t="n">
        <f aca="false">INDEX('Level - Skills'!$J19:$BG19,BD$3)</f>
        <v>0</v>
      </c>
      <c r="BE24" s="1231" t="n">
        <f aca="false">INDEX('Level - Skills'!$J19:$BG19,BE$3)</f>
        <v>0</v>
      </c>
      <c r="BF24" s="1231" t="n">
        <f aca="false">INDEX('Level - Skills'!$J19:$BG19,BF$3)</f>
        <v>0</v>
      </c>
      <c r="BG24" s="1231" t="n">
        <f aca="false">INDEX('Level - Skills'!$J19:$BG19,BG$3)</f>
        <v>0</v>
      </c>
      <c r="BH24" s="1231" t="n">
        <f aca="false">INDEX('Level - Skills'!$J19:$BG19,BH$3)</f>
        <v>0</v>
      </c>
      <c r="BI24" s="1231" t="n">
        <f aca="false">INDEX('Level - Skills'!$J19:$BG19,BI$3)</f>
        <v>0</v>
      </c>
      <c r="BJ24" s="1231" t="n">
        <f aca="false">INDEX('Level - Skills'!$J19:$BG19,BJ$3)</f>
        <v>0</v>
      </c>
      <c r="BK24" s="1231" t="n">
        <f aca="false">INDEX('Level - Skills'!$J19:$BG19,BK$3)</f>
        <v>0</v>
      </c>
      <c r="BL24" s="1231" t="n">
        <f aca="false">INDEX('Level - Skills'!$J19:$BG19,BL$3)</f>
        <v>0</v>
      </c>
      <c r="BM24" s="1231" t="n">
        <f aca="false">INDEX('Level - Skills'!$J19:$BG19,BM$3)</f>
        <v>0</v>
      </c>
      <c r="BN24" s="1231" t="n">
        <f aca="false">INDEX('Level - Skills'!$J19:$BG19,BN$3)</f>
        <v>0</v>
      </c>
      <c r="BO24" s="1231" t="n">
        <f aca="false">INDEX('Level - Skills'!$J19:$BG19,BO$3)</f>
        <v>0</v>
      </c>
      <c r="BP24" s="1231" t="n">
        <f aca="false">INDEX('Level - Skills'!$J19:$BG19,BP$3)</f>
        <v>0</v>
      </c>
      <c r="BQ24" s="1231" t="n">
        <f aca="false">INDEX('Level - Skills'!$J19:$BG19,BQ$3)</f>
        <v>0</v>
      </c>
      <c r="BR24" s="1231" t="n">
        <f aca="false">INDEX('Level - Skills'!$J19:$BG19,BR$3)</f>
        <v>0</v>
      </c>
      <c r="BS24" s="1231" t="n">
        <f aca="false">INDEX('Level - Skills'!$J19:$BG19,BS$3)</f>
        <v>0</v>
      </c>
      <c r="BT24" s="1240" t="n">
        <f aca="false">INDEX('Level - Skills'!$J19:$BG19,BT$3)</f>
        <v>0</v>
      </c>
      <c r="BU24" s="648" t="n">
        <f aca="false">IF(AND(BU$4&gt;1,DU24&gt;0),W24/DU24,0)</f>
        <v>0</v>
      </c>
      <c r="BV24" s="496" t="n">
        <f aca="false">IF(AND(BV$4&gt;1,DV24&gt;0),X24/DV24,0)</f>
        <v>0</v>
      </c>
      <c r="BW24" s="496" t="n">
        <f aca="false">IF(AND(BW$4&gt;1,DW24&gt;0),Y24/DW24,0)</f>
        <v>0</v>
      </c>
      <c r="BX24" s="496" t="n">
        <f aca="false">IF(AND(BX$4&gt;1,DX24&gt;0),Z24/DX24,0)</f>
        <v>0</v>
      </c>
      <c r="BY24" s="496" t="n">
        <f aca="false">IF(AND(BY$4&gt;1,DY24&gt;0),AA24/DY24,0)</f>
        <v>0</v>
      </c>
      <c r="BZ24" s="496" t="n">
        <f aca="false">IF(AND(BZ$4&gt;1,DZ24&gt;0),AB24/DZ24,0)</f>
        <v>0</v>
      </c>
      <c r="CA24" s="496" t="n">
        <f aca="false">IF(AND(CA$4&gt;1,EA24&gt;0),AC24/EA24,0)</f>
        <v>0</v>
      </c>
      <c r="CB24" s="496" t="n">
        <f aca="false">IF(AND(CB$4&gt;1,EB24&gt;0),AD24/EB24,0)</f>
        <v>0</v>
      </c>
      <c r="CC24" s="496" t="n">
        <f aca="false">IF(AND(CC$4&gt;1,EC24&gt;0),AE24/EC24,0)</f>
        <v>0</v>
      </c>
      <c r="CD24" s="496" t="n">
        <f aca="false">IF(AND(CD$4&gt;1,ED24&gt;0),AF24/ED24,0)</f>
        <v>0</v>
      </c>
      <c r="CE24" s="496" t="n">
        <f aca="false">IF(AND(CE$4&gt;1,EE24&gt;0),AG24/EE24,0)</f>
        <v>0</v>
      </c>
      <c r="CF24" s="496" t="n">
        <f aca="false">IF(AND(CF$4&gt;1,EF24&gt;0),AH24/EF24,0)</f>
        <v>0</v>
      </c>
      <c r="CG24" s="496" t="n">
        <f aca="false">IF(AND(CG$4&gt;1,EG24&gt;0),AI24/EG24,0)</f>
        <v>0</v>
      </c>
      <c r="CH24" s="496" t="n">
        <f aca="false">IF(AND(CH$4&gt;1,EH24&gt;0),AJ24/EH24,0)</f>
        <v>0</v>
      </c>
      <c r="CI24" s="496" t="n">
        <f aca="false">IF(AND(CI$4&gt;1,EI24&gt;0),AK24/EI24,0)</f>
        <v>0</v>
      </c>
      <c r="CJ24" s="496" t="n">
        <f aca="false">IF(AND(CJ$4&gt;1,EJ24&gt;0),AL24/EJ24,0)</f>
        <v>0</v>
      </c>
      <c r="CK24" s="496" t="n">
        <f aca="false">IF(AND(CK$4&gt;1,EK24&gt;0),AM24/EK24,0)</f>
        <v>0</v>
      </c>
      <c r="CL24" s="496" t="n">
        <f aca="false">IF(AND(CL$4&gt;1,EL24&gt;0),AN24/EL24,0)</f>
        <v>0</v>
      </c>
      <c r="CM24" s="496" t="n">
        <f aca="false">IF(AND(CM$4&gt;1,EM24&gt;0),AO24/EM24,0)</f>
        <v>0</v>
      </c>
      <c r="CN24" s="496" t="n">
        <f aca="false">IF(AND(CN$4&gt;1,EN24&gt;0),AP24/EN24,0)</f>
        <v>0</v>
      </c>
      <c r="CO24" s="496" t="n">
        <f aca="false">IF(AND(CO$4&gt;1,EO24&gt;0),AQ24/EO24,0)</f>
        <v>0</v>
      </c>
      <c r="CP24" s="496" t="n">
        <f aca="false">IF(AND(CP$4&gt;1,EP24&gt;0),AR24/EP24,0)</f>
        <v>0</v>
      </c>
      <c r="CQ24" s="496" t="n">
        <f aca="false">IF(AND(CQ$4&gt;1,EQ24&gt;0),AS24/EQ24,0)</f>
        <v>0</v>
      </c>
      <c r="CR24" s="496" t="n">
        <f aca="false">IF(AND(CR$4&gt;1,ER24&gt;0),AT24/ER24,0)</f>
        <v>0</v>
      </c>
      <c r="CS24" s="496" t="n">
        <f aca="false">IF(AND(CS$4&gt;1,ES24&gt;0),AU24/ES24,0)</f>
        <v>0</v>
      </c>
      <c r="CT24" s="496" t="n">
        <f aca="false">IF(AND(CT$4&gt;1,ET24&gt;0),AV24/ET24,0)</f>
        <v>0</v>
      </c>
      <c r="CU24" s="496" t="n">
        <f aca="false">IF(AND(CU$4&gt;1,EU24&gt;0),AW24/EU24,0)</f>
        <v>0</v>
      </c>
      <c r="CV24" s="496" t="n">
        <f aca="false">IF(AND(CV$4&gt;1,EV24&gt;0),AX24/EV24,0)</f>
        <v>0</v>
      </c>
      <c r="CW24" s="496" t="n">
        <f aca="false">IF(AND(CW$4&gt;1,EW24&gt;0),AY24/EW24,0)</f>
        <v>0</v>
      </c>
      <c r="CX24" s="496" t="n">
        <f aca="false">IF(AND(CX$4&gt;1,EX24&gt;0),AZ24/EX24,0)</f>
        <v>0</v>
      </c>
      <c r="CY24" s="496" t="n">
        <f aca="false">IF(AND(CY$4&gt;1,EY24&gt;0),BA24/EY24,0)</f>
        <v>0</v>
      </c>
      <c r="CZ24" s="496" t="n">
        <f aca="false">IF(AND(CZ$4&gt;1,EZ24&gt;0),BB24/EZ24,0)</f>
        <v>0</v>
      </c>
      <c r="DA24" s="496" t="n">
        <f aca="false">IF(AND(DA$4&gt;1,FA24&gt;0),BC24/FA24,0)</f>
        <v>0</v>
      </c>
      <c r="DB24" s="496" t="n">
        <f aca="false">IF(AND(DB$4&gt;1,FB24&gt;0),BD24/FB24,0)</f>
        <v>0</v>
      </c>
      <c r="DC24" s="496" t="n">
        <f aca="false">IF(AND(DC$4&gt;1,FC24&gt;0),BE24/FC24,0)</f>
        <v>0</v>
      </c>
      <c r="DD24" s="496" t="n">
        <f aca="false">IF(AND(DD$4&gt;1,FD24&gt;0),BF24/FD24,0)</f>
        <v>0</v>
      </c>
      <c r="DE24" s="496" t="n">
        <f aca="false">IF(AND(DE$4&gt;1,FE24&gt;0),BG24/FE24,0)</f>
        <v>0</v>
      </c>
      <c r="DF24" s="496" t="n">
        <f aca="false">IF(AND(DF$4&gt;1,FF24&gt;0),BH24/FF24,0)</f>
        <v>0</v>
      </c>
      <c r="DG24" s="496" t="n">
        <f aca="false">IF(AND(DG$4&gt;1,FG24&gt;0),BI24/FG24,0)</f>
        <v>0</v>
      </c>
      <c r="DH24" s="496" t="n">
        <f aca="false">IF(AND(DH$4&gt;1,FH24&gt;0),BJ24/FH24,0)</f>
        <v>0</v>
      </c>
      <c r="DI24" s="496" t="n">
        <f aca="false">IF(AND(DI$4&gt;1,FI24&gt;0),BK24/FI24,0)</f>
        <v>0</v>
      </c>
      <c r="DJ24" s="496" t="n">
        <f aca="false">IF(AND(DJ$4&gt;1,FJ24&gt;0),BL24/FJ24,0)</f>
        <v>0</v>
      </c>
      <c r="DK24" s="496" t="n">
        <f aca="false">IF(AND(DK$4&gt;1,FK24&gt;0),BM24/FK24,0)</f>
        <v>0</v>
      </c>
      <c r="DL24" s="496" t="n">
        <f aca="false">IF(AND(DL$4&gt;1,FL24&gt;0),BN24/FL24,0)</f>
        <v>0</v>
      </c>
      <c r="DM24" s="496" t="n">
        <f aca="false">IF(AND(DM$4&gt;1,FM24&gt;0),BO24/FM24,0)</f>
        <v>0</v>
      </c>
      <c r="DN24" s="496" t="n">
        <f aca="false">IF(AND(DN$4&gt;1,FN24&gt;0),BP24/FN24,0)</f>
        <v>0</v>
      </c>
      <c r="DO24" s="496" t="n">
        <f aca="false">IF(AND(DO$4&gt;1,FO24&gt;0),BQ24/FO24,0)</f>
        <v>0</v>
      </c>
      <c r="DP24" s="496" t="n">
        <f aca="false">IF(AND(DP$4&gt;1,FP24&gt;0),BR24/FP24,0)</f>
        <v>0</v>
      </c>
      <c r="DQ24" s="496" t="n">
        <f aca="false">IF(AND(DQ$4&gt;1,FQ24&gt;0),BS24/FQ24,0)</f>
        <v>0</v>
      </c>
      <c r="DR24" s="496" t="n">
        <f aca="false">IF(AND(DR$4&gt;1,FR24&gt;0),BT24/FR24,0)</f>
        <v>0</v>
      </c>
      <c r="DS24" s="681" t="str">
        <f aca="false">IF(ISERROR(FIND(" (",SkillD!C16)),SkillD!C16,LEFT(SkillD!C16,FIND(" (",SkillD!C16)-1))&amp;","</f>
        <v>Concentration,</v>
      </c>
      <c r="DT24" s="785" t="str">
        <f aca="false">IF(SkillD!C16="","",IF(AND(ISERROR(FIND(SkillD!C16&amp;",",DomainSkills)),ISERROR(FIND(DS24,DomainSkills))),"",1))</f>
        <v/>
      </c>
      <c r="DU24" s="496" t="n">
        <f aca="false">IF(DU$4&lt;=1,"",IF(AND(DU$14="Cleric",$DT24=1),1,INDEX(SkillD!$J16:$BC16,DU$4)))</f>
        <v>1</v>
      </c>
      <c r="DV24" s="496" t="n">
        <f aca="false">IF(DV$4&lt;=1,"",IF(AND(DV$14="Cleric",$DT24=1),1,INDEX(SkillD!$J16:$BC16,DV$4)))</f>
        <v>1</v>
      </c>
      <c r="DW24" s="496" t="n">
        <f aca="false">IF(DW$4&lt;=1,"",IF(AND(DW$14="Cleric",$DT24=1),1,INDEX(SkillD!$J16:$BC16,DW$4)))</f>
        <v>1</v>
      </c>
      <c r="DX24" s="496" t="n">
        <f aca="false">IF(DX$4&lt;=1,"",IF(AND(DX$14="Cleric",$DT24=1),1,INDEX(SkillD!$J16:$BC16,DX$4)))</f>
        <v>1</v>
      </c>
      <c r="DY24" s="496" t="n">
        <f aca="false">IF(DY$4&lt;=1,"",IF(AND(DY$14="Cleric",$DT24=1),1,INDEX(SkillD!$J16:$BC16,DY$4)))</f>
        <v>1</v>
      </c>
      <c r="DZ24" s="496" t="n">
        <f aca="false">IF(DZ$4&lt;=1,"",IF(AND(DZ$14="Cleric",$DT24=1),1,INDEX(SkillD!$J16:$BC16,DZ$4)))</f>
        <v>1</v>
      </c>
      <c r="EA24" s="496" t="n">
        <f aca="false">IF(EA$4&lt;=1,"",IF(AND(EA$14="Cleric",$DT24=1),1,INDEX(SkillD!$J16:$BC16,EA$4)))</f>
        <v>1</v>
      </c>
      <c r="EB24" s="496" t="n">
        <f aca="false">IF(EB$4&lt;=1,"",IF(AND(EB$14="Cleric",$DT24=1),1,INDEX(SkillD!$J16:$BC16,EB$4)))</f>
        <v>1</v>
      </c>
      <c r="EC24" s="496" t="str">
        <f aca="false">IF(EC$4&lt;=1,"",IF(AND(EC$14="Cleric",$DT24=1),1,INDEX(SkillD!$J16:$BC16,EC$4)))</f>
        <v/>
      </c>
      <c r="ED24" s="496" t="str">
        <f aca="false">IF(ED$4&lt;=1,"",IF(AND(ED$14="Cleric",$DT24=1),1,INDEX(SkillD!$J16:$BC16,ED$4)))</f>
        <v/>
      </c>
      <c r="EE24" s="496" t="str">
        <f aca="false">IF(EE$4&lt;=1,"",IF(AND(EE$14="Cleric",$DT24=1),1,INDEX(SkillD!$J16:$BC16,EE$4)))</f>
        <v/>
      </c>
      <c r="EF24" s="496" t="str">
        <f aca="false">IF(EF$4&lt;=1,"",IF(AND(EF$14="Cleric",$DT24=1),1,INDEX(SkillD!$J16:$BC16,EF$4)))</f>
        <v/>
      </c>
      <c r="EG24" s="496" t="str">
        <f aca="false">IF(EG$4&lt;=1,"",IF(AND(EG$14="Cleric",$DT24=1),1,INDEX(SkillD!$J16:$BC16,EG$4)))</f>
        <v/>
      </c>
      <c r="EH24" s="496" t="str">
        <f aca="false">IF(EH$4&lt;=1,"",IF(AND(EH$14="Cleric",$DT24=1),1,INDEX(SkillD!$J16:$BC16,EH$4)))</f>
        <v/>
      </c>
      <c r="EI24" s="496" t="str">
        <f aca="false">IF(EI$4&lt;=1,"",IF(AND(EI$14="Cleric",$DT24=1),1,INDEX(SkillD!$J16:$BC16,EI$4)))</f>
        <v/>
      </c>
      <c r="EJ24" s="496" t="str">
        <f aca="false">IF(EJ$4&lt;=1,"",IF(AND(EJ$14="Cleric",$DT24=1),1,INDEX(SkillD!$J16:$BC16,EJ$4)))</f>
        <v/>
      </c>
      <c r="EK24" s="496" t="str">
        <f aca="false">IF(EK$4&lt;=1,"",IF(AND(EK$14="Cleric",$DT24=1),1,INDEX(SkillD!$J16:$BC16,EK$4)))</f>
        <v/>
      </c>
      <c r="EL24" s="496" t="str">
        <f aca="false">IF(EL$4&lt;=1,"",IF(AND(EL$14="Cleric",$DT24=1),1,INDEX(SkillD!$J16:$BC16,EL$4)))</f>
        <v/>
      </c>
      <c r="EM24" s="496" t="str">
        <f aca="false">IF(EM$4&lt;=1,"",IF(AND(EM$14="Cleric",$DT24=1),1,INDEX(SkillD!$J16:$BC16,EM$4)))</f>
        <v/>
      </c>
      <c r="EN24" s="496" t="str">
        <f aca="false">IF(EN$4&lt;=1,"",IF(AND(EN$14="Cleric",$DT24=1),1,INDEX(SkillD!$J16:$BC16,EN$4)))</f>
        <v/>
      </c>
      <c r="EO24" s="496" t="str">
        <f aca="false">IF(EO$4&lt;=1,"",IF(AND(EO$14="Cleric",$DT24=1),1,INDEX(SkillD!$J16:$BC16,EO$4)))</f>
        <v/>
      </c>
      <c r="EP24" s="496" t="str">
        <f aca="false">IF(EP$4&lt;=1,"",IF(AND(EP$14="Cleric",$DT24=1),1,INDEX(SkillD!$J16:$BC16,EP$4)))</f>
        <v/>
      </c>
      <c r="EQ24" s="496" t="str">
        <f aca="false">IF(EQ$4&lt;=1,"",IF(AND(EQ$14="Cleric",$DT24=1),1,INDEX(SkillD!$J16:$BC16,EQ$4)))</f>
        <v/>
      </c>
      <c r="ER24" s="496" t="str">
        <f aca="false">IF(ER$4&lt;=1,"",IF(AND(ER$14="Cleric",$DT24=1),1,INDEX(SkillD!$J16:$BC16,ER$4)))</f>
        <v/>
      </c>
      <c r="ES24" s="496" t="str">
        <f aca="false">IF(ES$4&lt;=1,"",IF(AND(ES$14="Cleric",$DT24=1),1,INDEX(SkillD!$J16:$BC16,ES$4)))</f>
        <v/>
      </c>
      <c r="ET24" s="496" t="str">
        <f aca="false">IF(ET$4&lt;=1,"",IF(AND(ET$14="Cleric",$DT24=1),1,INDEX(SkillD!$J16:$BC16,ET$4)))</f>
        <v/>
      </c>
      <c r="EU24" s="496" t="str">
        <f aca="false">IF(EU$4&lt;=1,"",IF(AND(EU$14="Cleric",$DT24=1),1,INDEX(SkillD!$J16:$BC16,EU$4)))</f>
        <v/>
      </c>
      <c r="EV24" s="496" t="str">
        <f aca="false">IF(EV$4&lt;=1,"",IF(AND(EV$14="Cleric",$DT24=1),1,INDEX(SkillD!$J16:$BC16,EV$4)))</f>
        <v/>
      </c>
      <c r="EW24" s="496" t="str">
        <f aca="false">IF(EW$4&lt;=1,"",IF(AND(EW$14="Cleric",$DT24=1),1,INDEX(SkillD!$J16:$BC16,EW$4)))</f>
        <v/>
      </c>
      <c r="EX24" s="496" t="str">
        <f aca="false">IF(EX$4&lt;=1,"",IF(AND(EX$14="Cleric",$DT24=1),1,INDEX(SkillD!$J16:$BC16,EX$4)))</f>
        <v/>
      </c>
      <c r="EY24" s="496" t="str">
        <f aca="false">IF(EY$4&lt;=1,"",IF(AND(EY$14="Cleric",$DT24=1),1,INDEX(SkillD!$J16:$BC16,EY$4)))</f>
        <v/>
      </c>
      <c r="EZ24" s="496" t="str">
        <f aca="false">IF(EZ$4&lt;=1,"",IF(AND(EZ$14="Cleric",$DT24=1),1,INDEX(SkillD!$J16:$BC16,EZ$4)))</f>
        <v/>
      </c>
      <c r="FA24" s="496" t="str">
        <f aca="false">IF(FA$4&lt;=1,"",IF(AND(FA$14="Cleric",$DT24=1),1,INDEX(SkillD!$J16:$BC16,FA$4)))</f>
        <v/>
      </c>
      <c r="FB24" s="496" t="str">
        <f aca="false">IF(FB$4&lt;=1,"",IF(AND(FB$14="Cleric",$DT24=1),1,INDEX(SkillD!$J16:$BC16,FB$4)))</f>
        <v/>
      </c>
      <c r="FC24" s="496" t="str">
        <f aca="false">IF(FC$4&lt;=1,"",IF(AND(FC$14="Cleric",$DT24=1),1,INDEX(SkillD!$J16:$BC16,FC$4)))</f>
        <v/>
      </c>
      <c r="FD24" s="496" t="str">
        <f aca="false">IF(FD$4&lt;=1,"",IF(AND(FD$14="Cleric",$DT24=1),1,INDEX(SkillD!$J16:$BC16,FD$4)))</f>
        <v/>
      </c>
      <c r="FE24" s="496" t="str">
        <f aca="false">IF(FE$4&lt;=1,"",IF(AND(FE$14="Cleric",$DT24=1),1,INDEX(SkillD!$J16:$BC16,FE$4)))</f>
        <v/>
      </c>
      <c r="FF24" s="496" t="str">
        <f aca="false">IF(FF$4&lt;=1,"",IF(AND(FF$14="Cleric",$DT24=1),1,INDEX(SkillD!$J16:$BC16,FF$4)))</f>
        <v/>
      </c>
      <c r="FG24" s="496" t="str">
        <f aca="false">IF(FG$4&lt;=1,"",IF(AND(FG$14="Cleric",$DT24=1),1,INDEX(SkillD!$J16:$BC16,FG$4)))</f>
        <v/>
      </c>
      <c r="FH24" s="496" t="str">
        <f aca="false">IF(FH$4&lt;=1,"",IF(AND(FH$14="Cleric",$DT24=1),1,INDEX(SkillD!$J16:$BC16,FH$4)))</f>
        <v/>
      </c>
      <c r="FI24" s="496" t="str">
        <f aca="false">IF(FI$4&lt;=1,"",IF(AND(FI$14="Cleric",$DT24=1),1,INDEX(SkillD!$J16:$BC16,FI$4)))</f>
        <v/>
      </c>
      <c r="FJ24" s="496" t="str">
        <f aca="false">IF(FJ$4&lt;=1,"",IF(AND(FJ$14="Cleric",$DT24=1),1,INDEX(SkillD!$J16:$BC16,FJ$4)))</f>
        <v/>
      </c>
      <c r="FK24" s="496" t="str">
        <f aca="false">IF(FK$4&lt;=1,"",IF(AND(FK$14="Cleric",$DT24=1),1,INDEX(SkillD!$J16:$BC16,FK$4)))</f>
        <v/>
      </c>
      <c r="FL24" s="496" t="str">
        <f aca="false">IF(FL$4&lt;=1,"",IF(AND(FL$14="Cleric",$DT24=1),1,INDEX(SkillD!$J16:$BC16,FL$4)))</f>
        <v/>
      </c>
      <c r="FM24" s="496" t="str">
        <f aca="false">IF(FM$4&lt;=1,"",IF(AND(FM$14="Cleric",$DT24=1),1,INDEX(SkillD!$J16:$BC16,FM$4)))</f>
        <v/>
      </c>
      <c r="FN24" s="496" t="str">
        <f aca="false">IF(FN$4&lt;=1,"",IF(AND(FN$14="Cleric",$DT24=1),1,INDEX(SkillD!$J16:$BC16,FN$4)))</f>
        <v/>
      </c>
      <c r="FO24" s="496" t="str">
        <f aca="false">IF(FO$4&lt;=1,"",IF(AND(FO$14="Cleric",$DT24=1),1,INDEX(SkillD!$J16:$BC16,FO$4)))</f>
        <v/>
      </c>
      <c r="FP24" s="496" t="str">
        <f aca="false">IF(FP$4&lt;=1,"",IF(AND(FP$14="Cleric",$DT24=1),1,INDEX(SkillD!$J16:$BC16,FP$4)))</f>
        <v/>
      </c>
      <c r="FQ24" s="496" t="str">
        <f aca="false">IF(FQ$4&lt;=1,"",IF(AND(FQ$14="Cleric",$DT24=1),1,INDEX(SkillD!$J16:$BC16,FQ$4)))</f>
        <v/>
      </c>
      <c r="FR24" s="793" t="str">
        <f aca="false">IF(FR$4&lt;=1,"",IF(AND(FR$14="Cleric",$DT24=1),1,INDEX(SkillD!$J16:$BC16,FR$4)))</f>
        <v/>
      </c>
      <c r="FS24" s="1575" t="n">
        <f aca="false">IF(SkillD!B16&gt;SkillsListCount,"",VLOOKUP(SkillD!B16,$F$18:$G$92,2,FALSE()))</f>
        <v>14</v>
      </c>
      <c r="FT24" s="1576" t="str">
        <f aca="false">IF(G24&gt;SkillsListCount,"",INDEX(SkillNameList,$FS24))</f>
        <v>Diplomacy</v>
      </c>
      <c r="FU24" s="1576" t="str">
        <f aca="false">IF(G24&gt;SkillsListCount,"",INDEX(SkillD!$D$10:$D$84,$FS24))</f>
        <v>Cha</v>
      </c>
      <c r="FV24" s="1577" t="n">
        <f aca="false">IF(G24&gt;SkillsListCount,"",INDEX($I$18:$I$92,$FS24))</f>
        <v>0</v>
      </c>
      <c r="FW24" s="1578" t="str">
        <f aca="false">IF(G24&gt;SkillsListCount,"",IF(INDEX($N$18:$N$92,$FS24)=0,"",INDEX($N$18:$N$92,$FS24)))</f>
        <v/>
      </c>
      <c r="FX24" s="496"/>
      <c r="FY24" s="648" t="n">
        <f aca="false">IF(FZ24=0,IF(GA24&gt;0,GA24+3,0),IF(FZ24=1,$GC$3,$GC$4))</f>
        <v>11</v>
      </c>
      <c r="FZ24" s="496" t="n">
        <f aca="false">IF(COUNTIF(DU24:FR24,0)&gt;0,0,IF(COUNTIF(DU24:FR24,1)&gt;0,1,2))</f>
        <v>1</v>
      </c>
      <c r="GA24" s="496" t="n">
        <f aca="false">SUM(GB24:HU24)</f>
        <v>8</v>
      </c>
      <c r="GB24" s="648" t="n">
        <f aca="false">IF(GB$9=0,0,IF(INDEX(SkillD!$J16:$BC16,GB$8)=1,GB$9,0))</f>
        <v>0</v>
      </c>
      <c r="GC24" s="496" t="n">
        <f aca="false">IF(GC$9=0,0,IF(INDEX(SkillD!$J16:$BC16,GC$8)=1,GC$9,0))</f>
        <v>0</v>
      </c>
      <c r="GD24" s="496" t="n">
        <f aca="false">IF(GD$9=0,0,IF(INDEX(SkillD!$J16:$BC16,GD$8)=1,GD$9,0))</f>
        <v>0</v>
      </c>
      <c r="GE24" s="496" t="n">
        <f aca="false">IF(GE$9=0,0,IF(INDEX(SkillD!$J16:$BC16,GE$8)=1,GE$9,0))</f>
        <v>8</v>
      </c>
      <c r="GF24" s="496" t="n">
        <f aca="false">IF(GF$9=0,0,IF(INDEX(SkillD!$J16:$BC16,GF$8)=1,GF$9,0))</f>
        <v>0</v>
      </c>
      <c r="GG24" s="496" t="n">
        <f aca="false">IF(GG$9=0,0,IF(INDEX(SkillD!$J16:$BC16,GG$8)=1,GG$9,0))</f>
        <v>0</v>
      </c>
      <c r="GH24" s="496" t="n">
        <f aca="false">IF(GH$9=0,0,IF(INDEX(SkillD!$J16:$BC16,GH$8)=1,GH$9,0))</f>
        <v>0</v>
      </c>
      <c r="GI24" s="496" t="n">
        <f aca="false">IF(GI$9=0,0,IF(INDEX(SkillD!$J16:$BC16,GI$8)=1,GI$9,0))</f>
        <v>0</v>
      </c>
      <c r="GJ24" s="496" t="n">
        <f aca="false">IF(GJ$9=0,0,IF(INDEX(SkillD!$J16:$BC16,GJ$8)=1,GJ$9,0))</f>
        <v>0</v>
      </c>
      <c r="GK24" s="496" t="n">
        <f aca="false">IF(GK$9=0,0,IF(INDEX(SkillD!$J16:$BC16,GK$8)=1,GK$9,0))</f>
        <v>0</v>
      </c>
      <c r="GL24" s="496" t="n">
        <f aca="false">IF(GL$9=0,0,IF(INDEX(SkillD!$J16:$BC16,GL$8)=1,GL$9,0))</f>
        <v>0</v>
      </c>
      <c r="GM24" s="496" t="n">
        <f aca="false">IF(GM$9=0,0,IF(INDEX(SkillD!$J16:$BC16,GM$8)=1,GM$9,0))</f>
        <v>0</v>
      </c>
      <c r="GN24" s="496" t="n">
        <f aca="false">IF(GN$9=0,0,IF(INDEX(SkillD!$J16:$BC16,GN$8)=1,GN$9,0))</f>
        <v>0</v>
      </c>
      <c r="GO24" s="496" t="n">
        <f aca="false">IF(GO$9=0,0,IF(INDEX(SkillD!$J16:$BC16,GO$8)=1,GO$9,0))</f>
        <v>0</v>
      </c>
      <c r="GP24" s="496" t="n">
        <f aca="false">IF(GP$9=0,0,IF(INDEX(SkillD!$J16:$BC16,GP$8)=1,GP$9,0))</f>
        <v>0</v>
      </c>
      <c r="GQ24" s="496" t="n">
        <f aca="false">IF(GQ$9=0,0,IF(INDEX(SkillD!$J16:$BC16,GQ$8)=1,GQ$9,0))</f>
        <v>0</v>
      </c>
      <c r="GR24" s="496" t="n">
        <f aca="false">IF(GR$9=0,0,IF(INDEX(SkillD!$J16:$BC16,GR$8)=1,GR$9,0))</f>
        <v>0</v>
      </c>
      <c r="GS24" s="496" t="n">
        <f aca="false">IF(GS$9=0,0,IF(INDEX(SkillD!$J16:$BC16,GS$8)=1,GS$9,0))</f>
        <v>0</v>
      </c>
      <c r="GT24" s="496" t="n">
        <f aca="false">IF(GT$9=0,0,IF(INDEX(SkillD!$J16:$BC16,GT$8)=1,GT$9,0))</f>
        <v>0</v>
      </c>
      <c r="GU24" s="496" t="n">
        <f aca="false">IF(GU$9=0,0,IF(INDEX(SkillD!$J16:$BC16,GU$8)=1,GU$9,0))</f>
        <v>0</v>
      </c>
      <c r="GV24" s="496" t="n">
        <f aca="false">IF(GV$9=0,0,IF(INDEX(SkillD!$J16:$BC16,GV$8)=1,GV$9,0))</f>
        <v>0</v>
      </c>
      <c r="GW24" s="496" t="n">
        <f aca="false">IF(GW$9=0,0,IF(INDEX(SkillD!$J16:$BC16,GW$8)=1,GW$9,0))</f>
        <v>0</v>
      </c>
      <c r="GX24" s="496" t="n">
        <f aca="false">IF(GX$9=0,0,IF(INDEX(SkillD!$J16:$BC16,GX$8)=1,GX$9,0))</f>
        <v>0</v>
      </c>
      <c r="GY24" s="496" t="n">
        <f aca="false">IF(GY$9=0,0,IF(INDEX(SkillD!$J16:$BC16,GY$8)=1,GY$9,0))</f>
        <v>0</v>
      </c>
      <c r="GZ24" s="496" t="n">
        <f aca="false">IF(GZ$9=0,0,IF(INDEX(SkillD!$J16:$BC16,GZ$8)=1,GZ$9,0))</f>
        <v>0</v>
      </c>
      <c r="HA24" s="496" t="n">
        <f aca="false">IF(HA$9=0,0,IF(INDEX(SkillD!$J16:$BC16,HA$8)=1,HA$9,0))</f>
        <v>0</v>
      </c>
      <c r="HB24" s="496" t="n">
        <f aca="false">IF(HB$9=0,0,IF(INDEX(SkillD!$J16:$BC16,HB$8)=1,HB$9,0))</f>
        <v>0</v>
      </c>
      <c r="HC24" s="496" t="n">
        <f aca="false">IF(HC$9=0,0,IF(INDEX(SkillD!$J16:$BC16,HC$8)=1,HC$9,0))</f>
        <v>0</v>
      </c>
      <c r="HD24" s="496" t="n">
        <f aca="false">IF(HD$9=0,0,IF(INDEX(SkillD!$J16:$BC16,HD$8)=1,HD$9,0))</f>
        <v>0</v>
      </c>
      <c r="HE24" s="496" t="n">
        <f aca="false">IF(HE$9=0,0,IF(INDEX(SkillD!$J16:$BC16,HE$8)=1,HE$9,0))</f>
        <v>0</v>
      </c>
      <c r="HF24" s="496" t="n">
        <f aca="false">IF(HF$9=0,0,IF(INDEX(SkillD!$J16:$BC16,HF$8)=1,HF$9,0))</f>
        <v>0</v>
      </c>
      <c r="HG24" s="496" t="n">
        <f aca="false">IF(HG$9=0,0,IF(INDEX(SkillD!$J16:$BC16,HG$8)=1,HG$9,0))</f>
        <v>0</v>
      </c>
      <c r="HH24" s="496" t="n">
        <f aca="false">IF(HH$9=0,0,IF(INDEX(SkillD!$J16:$BC16,HH$8)=1,HH$9,0))</f>
        <v>0</v>
      </c>
      <c r="HI24" s="496" t="n">
        <f aca="false">IF(HI$9=0,0,IF(INDEX(SkillD!$J16:$BC16,HI$8)=1,HI$9,0))</f>
        <v>0</v>
      </c>
      <c r="HJ24" s="496" t="n">
        <f aca="false">IF(HJ$9=0,0,IF(INDEX(SkillD!$J16:$BC16,HJ$8)=1,HJ$9,0))</f>
        <v>0</v>
      </c>
      <c r="HK24" s="496" t="n">
        <f aca="false">IF(HK$9=0,0,IF(INDEX(SkillD!$J16:$BC16,HK$8)=1,HK$9,0))</f>
        <v>0</v>
      </c>
      <c r="HL24" s="496" t="n">
        <f aca="false">IF(HL$9=0,0,IF(INDEX(SkillD!$J16:$BC16,HL$8)=1,HL$9,0))</f>
        <v>0</v>
      </c>
      <c r="HM24" s="496" t="n">
        <f aca="false">IF(HM$9=0,0,IF(INDEX(SkillD!$J16:$BC16,HM$8)=1,HM$9,0))</f>
        <v>0</v>
      </c>
      <c r="HN24" s="496" t="n">
        <f aca="false">IF(HN$9=0,0,IF(INDEX(SkillD!$J16:$BC16,HN$8)=1,HN$9,0))</f>
        <v>0</v>
      </c>
      <c r="HO24" s="496" t="n">
        <f aca="false">IF(HO$9=0,0,IF(INDEX(SkillD!$J16:$BC16,HO$8)=1,HO$9,0))</f>
        <v>0</v>
      </c>
      <c r="HP24" s="496" t="n">
        <f aca="false">IF(HP$9=0,0,IF(INDEX(SkillD!$J16:$BC16,HP$8)=1,HP$9,0))</f>
        <v>0</v>
      </c>
      <c r="HQ24" s="496" t="n">
        <f aca="false">IF(HQ$9=0,0,IF(INDEX(SkillD!$J16:$BC16,HQ$8)=1,HQ$9,0))</f>
        <v>0</v>
      </c>
      <c r="HR24" s="496" t="n">
        <f aca="false">IF(HR$9=0,0,IF(INDEX(SkillD!$J16:$BC16,HR$8)=1,HR$9,0))</f>
        <v>0</v>
      </c>
      <c r="HS24" s="496" t="n">
        <f aca="false">IF(HS$9=0,0,IF(INDEX(SkillD!$J16:$BC16,HS$8)=1,HS$9,0))</f>
        <v>0</v>
      </c>
      <c r="HT24" s="496" t="n">
        <f aca="false">IF(HT$9=0,0,IF(INDEX(SkillD!$J16:$BC16,HT$8)=1,HT$9,0))</f>
        <v>0</v>
      </c>
      <c r="HU24" s="793" t="n">
        <f aca="false">IF(HU$9=0,0,IF(INDEX(SkillD!$J16:$BC16,HU$8)=1,HU$9,0))</f>
        <v>0</v>
      </c>
    </row>
    <row r="25" customFormat="false" ht="13" hidden="false" customHeight="false" outlineLevel="0" collapsed="false">
      <c r="B25" s="648" t="n">
        <v>3</v>
      </c>
      <c r="C25" s="1231" t="n">
        <f aca="false">INDEX(FeatsSkillFocusChoices,B25)</f>
        <v>1</v>
      </c>
      <c r="D25" s="1579" t="str">
        <f aca="false">IF(C25=0,"",INDEX(SkillNameList,C25))</f>
        <v>Alchemy</v>
      </c>
      <c r="F25" s="648" t="n">
        <f aca="false">IF(I25="",0,1)+F24</f>
        <v>6</v>
      </c>
      <c r="G25" s="496" t="n">
        <v>8</v>
      </c>
      <c r="H25" s="806" t="str">
        <f aca="false">SkillD!C17</f>
        <v>Craft (Untrained)</v>
      </c>
      <c r="I25" s="502" t="n">
        <f aca="false">IF(ISERROR(J25),"",IF(OR(SkillD!I17=TRUE(),S25&gt;=1,INDEX(LevelMiscSkillBonuses,G25)&lt;&gt;""),J25,""))</f>
        <v>0</v>
      </c>
      <c r="J25" s="496" t="n">
        <f aca="false">S25+K25+L25</f>
        <v>0</v>
      </c>
      <c r="K25" s="1574" t="n">
        <f aca="false">SUM(M25:R25)+N(SkillD!F17)+$O$18</f>
        <v>0</v>
      </c>
      <c r="L25" s="1231" t="n">
        <f aca="false">INDEX(LevelMiscSkillBonuses,G25)</f>
        <v>0</v>
      </c>
      <c r="M25" s="785" t="n">
        <f aca="false">IF(OR(AND(INDEX(FeatsSkillFocusAccess,1),$C$23=G25),AND(INDEX(FeatsSkillFocusAccess,2),$C$24=G25),AND(INDEX(FeatsSkillFocusAccess,3),$C$25=G25),AND(INDEX(FeatsSkillFocusAccess,4),$C$26=G25)),SkillFocusPoints,0)+IF(AND(OR(H25="Spot",H25="Listen"),FeatsAlertness),2,0)</f>
        <v>0</v>
      </c>
      <c r="N25" s="496" t="n">
        <f aca="false">IF(SkillD!E17=TRUE(),ArmorCheckPenalty,0)</f>
        <v>0</v>
      </c>
      <c r="O25" s="496" t="n">
        <f aca="false">TempCheckSkill</f>
        <v>0</v>
      </c>
      <c r="P25" s="496" t="n">
        <f aca="false">IF(H25="Hide",RaceHideMod,0)+IF(H25="Move Silently",FamiliarMoveSilentlyBonus,0)</f>
        <v>0</v>
      </c>
      <c r="Q25" s="496" t="n">
        <f aca="false">IF(ISERROR(U25),0,IF(U25&gt;=5,2,0))+IF(ISERROR(V25),0,IF(V25&gt;=5,2,0))</f>
        <v>0</v>
      </c>
      <c r="R25" s="496" t="n">
        <f aca="false">IF(SkillD!D17="",0,VLOOKUP(SkillD!D17,EffectAbilityScores,5,FALSE()))</f>
        <v>0</v>
      </c>
      <c r="S25" s="496" t="n">
        <f aca="false">MIN(T25,FY25)</f>
        <v>0</v>
      </c>
      <c r="T25" s="648" t="n">
        <f aca="false">TRUNC(SUM(BU25:DR25))</f>
        <v>0</v>
      </c>
      <c r="U25" s="496" t="n">
        <f aca="false">IF(SkillD!G17="",0,VLOOKUP(SkillD!G17,SkillsByName,SkillsByNameSkillCol,FALSE()))</f>
        <v>0</v>
      </c>
      <c r="V25" s="496" t="n">
        <f aca="false">IF(SkillD!H17="",0,VLOOKUP(SkillD!H17,SkillsByName,SkillsByNameSkillCol,FALSE()))</f>
        <v>0</v>
      </c>
      <c r="W25" s="1230" t="n">
        <f aca="false">INDEX('Level - Skills'!$J20:$BG20,W$3)</f>
        <v>0</v>
      </c>
      <c r="X25" s="1231" t="n">
        <f aca="false">INDEX('Level - Skills'!$J20:$BG20,X$3)</f>
        <v>0</v>
      </c>
      <c r="Y25" s="1231" t="n">
        <f aca="false">INDEX('Level - Skills'!$J20:$BG20,Y$3)</f>
        <v>0</v>
      </c>
      <c r="Z25" s="1231" t="n">
        <f aca="false">INDEX('Level - Skills'!$J20:$BG20,Z$3)</f>
        <v>0</v>
      </c>
      <c r="AA25" s="1231" t="n">
        <f aca="false">INDEX('Level - Skills'!$J20:$BG20,AA$3)</f>
        <v>0</v>
      </c>
      <c r="AB25" s="1231" t="n">
        <f aca="false">INDEX('Level - Skills'!$J20:$BG20,AB$3)</f>
        <v>0</v>
      </c>
      <c r="AC25" s="1231" t="n">
        <f aca="false">INDEX('Level - Skills'!$J20:$BG20,AC$3)</f>
        <v>0</v>
      </c>
      <c r="AD25" s="1231" t="n">
        <f aca="false">INDEX('Level - Skills'!$J20:$BG20,AD$3)</f>
        <v>0</v>
      </c>
      <c r="AE25" s="1231" t="n">
        <f aca="false">INDEX('Level - Skills'!$J20:$BG20,AE$3)</f>
        <v>0</v>
      </c>
      <c r="AF25" s="1231" t="n">
        <f aca="false">INDEX('Level - Skills'!$J20:$BG20,AF$3)</f>
        <v>0</v>
      </c>
      <c r="AG25" s="1231" t="n">
        <f aca="false">INDEX('Level - Skills'!$J20:$BG20,AG$3)</f>
        <v>0</v>
      </c>
      <c r="AH25" s="1231" t="n">
        <f aca="false">INDEX('Level - Skills'!$J20:$BG20,AH$3)</f>
        <v>0</v>
      </c>
      <c r="AI25" s="1231" t="n">
        <f aca="false">INDEX('Level - Skills'!$J20:$BG20,AI$3)</f>
        <v>0</v>
      </c>
      <c r="AJ25" s="1231" t="n">
        <f aca="false">INDEX('Level - Skills'!$J20:$BG20,AJ$3)</f>
        <v>0</v>
      </c>
      <c r="AK25" s="1231" t="n">
        <f aca="false">INDEX('Level - Skills'!$J20:$BG20,AK$3)</f>
        <v>0</v>
      </c>
      <c r="AL25" s="1231" t="n">
        <f aca="false">INDEX('Level - Skills'!$J20:$BG20,AL$3)</f>
        <v>0</v>
      </c>
      <c r="AM25" s="1231" t="n">
        <f aca="false">INDEX('Level - Skills'!$J20:$BG20,AM$3)</f>
        <v>0</v>
      </c>
      <c r="AN25" s="1231" t="n">
        <f aca="false">INDEX('Level - Skills'!$J20:$BG20,AN$3)</f>
        <v>0</v>
      </c>
      <c r="AO25" s="1231" t="n">
        <f aca="false">INDEX('Level - Skills'!$J20:$BG20,AO$3)</f>
        <v>0</v>
      </c>
      <c r="AP25" s="1240" t="n">
        <f aca="false">INDEX('Level - Skills'!$J20:$BG20,AP$3)</f>
        <v>0</v>
      </c>
      <c r="AQ25" s="1230" t="n">
        <f aca="false">INDEX('Level - Skills'!$J20:$BG20,AQ$3)</f>
        <v>0</v>
      </c>
      <c r="AR25" s="1231" t="n">
        <f aca="false">INDEX('Level - Skills'!$J20:$BG20,AR$3)</f>
        <v>0</v>
      </c>
      <c r="AS25" s="1231" t="n">
        <f aca="false">INDEX('Level - Skills'!$J20:$BG20,AS$3)</f>
        <v>0</v>
      </c>
      <c r="AT25" s="1231" t="n">
        <f aca="false">INDEX('Level - Skills'!$J20:$BG20,AT$3)</f>
        <v>0</v>
      </c>
      <c r="AU25" s="1231" t="n">
        <f aca="false">INDEX('Level - Skills'!$J20:$BG20,AU$3)</f>
        <v>0</v>
      </c>
      <c r="AV25" s="1231" t="n">
        <f aca="false">INDEX('Level - Skills'!$J20:$BG20,AV$3)</f>
        <v>0</v>
      </c>
      <c r="AW25" s="1231" t="n">
        <f aca="false">INDEX('Level - Skills'!$J20:$BG20,AW$3)</f>
        <v>0</v>
      </c>
      <c r="AX25" s="1231" t="n">
        <f aca="false">INDEX('Level - Skills'!$J20:$BG20,AX$3)</f>
        <v>0</v>
      </c>
      <c r="AY25" s="1231" t="n">
        <f aca="false">INDEX('Level - Skills'!$J20:$BG20,AY$3)</f>
        <v>0</v>
      </c>
      <c r="AZ25" s="1231" t="n">
        <f aca="false">INDEX('Level - Skills'!$J20:$BG20,AZ$3)</f>
        <v>0</v>
      </c>
      <c r="BA25" s="1231" t="n">
        <f aca="false">INDEX('Level - Skills'!$J20:$BG20,BA$3)</f>
        <v>0</v>
      </c>
      <c r="BB25" s="1231" t="n">
        <f aca="false">INDEX('Level - Skills'!$J20:$BG20,BB$3)</f>
        <v>0</v>
      </c>
      <c r="BC25" s="1231" t="n">
        <f aca="false">INDEX('Level - Skills'!$J20:$BG20,BC$3)</f>
        <v>0</v>
      </c>
      <c r="BD25" s="1231" t="n">
        <f aca="false">INDEX('Level - Skills'!$J20:$BG20,BD$3)</f>
        <v>0</v>
      </c>
      <c r="BE25" s="1231" t="n">
        <f aca="false">INDEX('Level - Skills'!$J20:$BG20,BE$3)</f>
        <v>0</v>
      </c>
      <c r="BF25" s="1231" t="n">
        <f aca="false">INDEX('Level - Skills'!$J20:$BG20,BF$3)</f>
        <v>0</v>
      </c>
      <c r="BG25" s="1231" t="n">
        <f aca="false">INDEX('Level - Skills'!$J20:$BG20,BG$3)</f>
        <v>0</v>
      </c>
      <c r="BH25" s="1231" t="n">
        <f aca="false">INDEX('Level - Skills'!$J20:$BG20,BH$3)</f>
        <v>0</v>
      </c>
      <c r="BI25" s="1231" t="n">
        <f aca="false">INDEX('Level - Skills'!$J20:$BG20,BI$3)</f>
        <v>0</v>
      </c>
      <c r="BJ25" s="1231" t="n">
        <f aca="false">INDEX('Level - Skills'!$J20:$BG20,BJ$3)</f>
        <v>0</v>
      </c>
      <c r="BK25" s="1231" t="n">
        <f aca="false">INDEX('Level - Skills'!$J20:$BG20,BK$3)</f>
        <v>0</v>
      </c>
      <c r="BL25" s="1231" t="n">
        <f aca="false">INDEX('Level - Skills'!$J20:$BG20,BL$3)</f>
        <v>0</v>
      </c>
      <c r="BM25" s="1231" t="n">
        <f aca="false">INDEX('Level - Skills'!$J20:$BG20,BM$3)</f>
        <v>0</v>
      </c>
      <c r="BN25" s="1231" t="n">
        <f aca="false">INDEX('Level - Skills'!$J20:$BG20,BN$3)</f>
        <v>0</v>
      </c>
      <c r="BO25" s="1231" t="n">
        <f aca="false">INDEX('Level - Skills'!$J20:$BG20,BO$3)</f>
        <v>0</v>
      </c>
      <c r="BP25" s="1231" t="n">
        <f aca="false">INDEX('Level - Skills'!$J20:$BG20,BP$3)</f>
        <v>0</v>
      </c>
      <c r="BQ25" s="1231" t="n">
        <f aca="false">INDEX('Level - Skills'!$J20:$BG20,BQ$3)</f>
        <v>0</v>
      </c>
      <c r="BR25" s="1231" t="n">
        <f aca="false">INDEX('Level - Skills'!$J20:$BG20,BR$3)</f>
        <v>0</v>
      </c>
      <c r="BS25" s="1231" t="n">
        <f aca="false">INDEX('Level - Skills'!$J20:$BG20,BS$3)</f>
        <v>0</v>
      </c>
      <c r="BT25" s="1240" t="n">
        <f aca="false">INDEX('Level - Skills'!$J20:$BG20,BT$3)</f>
        <v>0</v>
      </c>
      <c r="BU25" s="648" t="n">
        <f aca="false">IF(AND(BU$4&gt;1,DU25&gt;0),W25/DU25,0)</f>
        <v>0</v>
      </c>
      <c r="BV25" s="496" t="n">
        <f aca="false">IF(AND(BV$4&gt;1,DV25&gt;0),X25/DV25,0)</f>
        <v>0</v>
      </c>
      <c r="BW25" s="496" t="n">
        <f aca="false">IF(AND(BW$4&gt;1,DW25&gt;0),Y25/DW25,0)</f>
        <v>0</v>
      </c>
      <c r="BX25" s="496" t="n">
        <f aca="false">IF(AND(BX$4&gt;1,DX25&gt;0),Z25/DX25,0)</f>
        <v>0</v>
      </c>
      <c r="BY25" s="496" t="n">
        <f aca="false">IF(AND(BY$4&gt;1,DY25&gt;0),AA25/DY25,0)</f>
        <v>0</v>
      </c>
      <c r="BZ25" s="496" t="n">
        <f aca="false">IF(AND(BZ$4&gt;1,DZ25&gt;0),AB25/DZ25,0)</f>
        <v>0</v>
      </c>
      <c r="CA25" s="496" t="n">
        <f aca="false">IF(AND(CA$4&gt;1,EA25&gt;0),AC25/EA25,0)</f>
        <v>0</v>
      </c>
      <c r="CB25" s="496" t="n">
        <f aca="false">IF(AND(CB$4&gt;1,EB25&gt;0),AD25/EB25,0)</f>
        <v>0</v>
      </c>
      <c r="CC25" s="496" t="n">
        <f aca="false">IF(AND(CC$4&gt;1,EC25&gt;0),AE25/EC25,0)</f>
        <v>0</v>
      </c>
      <c r="CD25" s="496" t="n">
        <f aca="false">IF(AND(CD$4&gt;1,ED25&gt;0),AF25/ED25,0)</f>
        <v>0</v>
      </c>
      <c r="CE25" s="496" t="n">
        <f aca="false">IF(AND(CE$4&gt;1,EE25&gt;0),AG25/EE25,0)</f>
        <v>0</v>
      </c>
      <c r="CF25" s="496" t="n">
        <f aca="false">IF(AND(CF$4&gt;1,EF25&gt;0),AH25/EF25,0)</f>
        <v>0</v>
      </c>
      <c r="CG25" s="496" t="n">
        <f aca="false">IF(AND(CG$4&gt;1,EG25&gt;0),AI25/EG25,0)</f>
        <v>0</v>
      </c>
      <c r="CH25" s="496" t="n">
        <f aca="false">IF(AND(CH$4&gt;1,EH25&gt;0),AJ25/EH25,0)</f>
        <v>0</v>
      </c>
      <c r="CI25" s="496" t="n">
        <f aca="false">IF(AND(CI$4&gt;1,EI25&gt;0),AK25/EI25,0)</f>
        <v>0</v>
      </c>
      <c r="CJ25" s="496" t="n">
        <f aca="false">IF(AND(CJ$4&gt;1,EJ25&gt;0),AL25/EJ25,0)</f>
        <v>0</v>
      </c>
      <c r="CK25" s="496" t="n">
        <f aca="false">IF(AND(CK$4&gt;1,EK25&gt;0),AM25/EK25,0)</f>
        <v>0</v>
      </c>
      <c r="CL25" s="496" t="n">
        <f aca="false">IF(AND(CL$4&gt;1,EL25&gt;0),AN25/EL25,0)</f>
        <v>0</v>
      </c>
      <c r="CM25" s="496" t="n">
        <f aca="false">IF(AND(CM$4&gt;1,EM25&gt;0),AO25/EM25,0)</f>
        <v>0</v>
      </c>
      <c r="CN25" s="496" t="n">
        <f aca="false">IF(AND(CN$4&gt;1,EN25&gt;0),AP25/EN25,0)</f>
        <v>0</v>
      </c>
      <c r="CO25" s="496" t="n">
        <f aca="false">IF(AND(CO$4&gt;1,EO25&gt;0),AQ25/EO25,0)</f>
        <v>0</v>
      </c>
      <c r="CP25" s="496" t="n">
        <f aca="false">IF(AND(CP$4&gt;1,EP25&gt;0),AR25/EP25,0)</f>
        <v>0</v>
      </c>
      <c r="CQ25" s="496" t="n">
        <f aca="false">IF(AND(CQ$4&gt;1,EQ25&gt;0),AS25/EQ25,0)</f>
        <v>0</v>
      </c>
      <c r="CR25" s="496" t="n">
        <f aca="false">IF(AND(CR$4&gt;1,ER25&gt;0),AT25/ER25,0)</f>
        <v>0</v>
      </c>
      <c r="CS25" s="496" t="n">
        <f aca="false">IF(AND(CS$4&gt;1,ES25&gt;0),AU25/ES25,0)</f>
        <v>0</v>
      </c>
      <c r="CT25" s="496" t="n">
        <f aca="false">IF(AND(CT$4&gt;1,ET25&gt;0),AV25/ET25,0)</f>
        <v>0</v>
      </c>
      <c r="CU25" s="496" t="n">
        <f aca="false">IF(AND(CU$4&gt;1,EU25&gt;0),AW25/EU25,0)</f>
        <v>0</v>
      </c>
      <c r="CV25" s="496" t="n">
        <f aca="false">IF(AND(CV$4&gt;1,EV25&gt;0),AX25/EV25,0)</f>
        <v>0</v>
      </c>
      <c r="CW25" s="496" t="n">
        <f aca="false">IF(AND(CW$4&gt;1,EW25&gt;0),AY25/EW25,0)</f>
        <v>0</v>
      </c>
      <c r="CX25" s="496" t="n">
        <f aca="false">IF(AND(CX$4&gt;1,EX25&gt;0),AZ25/EX25,0)</f>
        <v>0</v>
      </c>
      <c r="CY25" s="496" t="n">
        <f aca="false">IF(AND(CY$4&gt;1,EY25&gt;0),BA25/EY25,0)</f>
        <v>0</v>
      </c>
      <c r="CZ25" s="496" t="n">
        <f aca="false">IF(AND(CZ$4&gt;1,EZ25&gt;0),BB25/EZ25,0)</f>
        <v>0</v>
      </c>
      <c r="DA25" s="496" t="n">
        <f aca="false">IF(AND(DA$4&gt;1,FA25&gt;0),BC25/FA25,0)</f>
        <v>0</v>
      </c>
      <c r="DB25" s="496" t="n">
        <f aca="false">IF(AND(DB$4&gt;1,FB25&gt;0),BD25/FB25,0)</f>
        <v>0</v>
      </c>
      <c r="DC25" s="496" t="n">
        <f aca="false">IF(AND(DC$4&gt;1,FC25&gt;0),BE25/FC25,0)</f>
        <v>0</v>
      </c>
      <c r="DD25" s="496" t="n">
        <f aca="false">IF(AND(DD$4&gt;1,FD25&gt;0),BF25/FD25,0)</f>
        <v>0</v>
      </c>
      <c r="DE25" s="496" t="n">
        <f aca="false">IF(AND(DE$4&gt;1,FE25&gt;0),BG25/FE25,0)</f>
        <v>0</v>
      </c>
      <c r="DF25" s="496" t="n">
        <f aca="false">IF(AND(DF$4&gt;1,FF25&gt;0),BH25/FF25,0)</f>
        <v>0</v>
      </c>
      <c r="DG25" s="496" t="n">
        <f aca="false">IF(AND(DG$4&gt;1,FG25&gt;0),BI25/FG25,0)</f>
        <v>0</v>
      </c>
      <c r="DH25" s="496" t="n">
        <f aca="false">IF(AND(DH$4&gt;1,FH25&gt;0),BJ25/FH25,0)</f>
        <v>0</v>
      </c>
      <c r="DI25" s="496" t="n">
        <f aca="false">IF(AND(DI$4&gt;1,FI25&gt;0),BK25/FI25,0)</f>
        <v>0</v>
      </c>
      <c r="DJ25" s="496" t="n">
        <f aca="false">IF(AND(DJ$4&gt;1,FJ25&gt;0),BL25/FJ25,0)</f>
        <v>0</v>
      </c>
      <c r="DK25" s="496" t="n">
        <f aca="false">IF(AND(DK$4&gt;1,FK25&gt;0),BM25/FK25,0)</f>
        <v>0</v>
      </c>
      <c r="DL25" s="496" t="n">
        <f aca="false">IF(AND(DL$4&gt;1,FL25&gt;0),BN25/FL25,0)</f>
        <v>0</v>
      </c>
      <c r="DM25" s="496" t="n">
        <f aca="false">IF(AND(DM$4&gt;1,FM25&gt;0),BO25/FM25,0)</f>
        <v>0</v>
      </c>
      <c r="DN25" s="496" t="n">
        <f aca="false">IF(AND(DN$4&gt;1,FN25&gt;0),BP25/FN25,0)</f>
        <v>0</v>
      </c>
      <c r="DO25" s="496" t="n">
        <f aca="false">IF(AND(DO$4&gt;1,FO25&gt;0),BQ25/FO25,0)</f>
        <v>0</v>
      </c>
      <c r="DP25" s="496" t="n">
        <f aca="false">IF(AND(DP$4&gt;1,FP25&gt;0),BR25/FP25,0)</f>
        <v>0</v>
      </c>
      <c r="DQ25" s="496" t="n">
        <f aca="false">IF(AND(DQ$4&gt;1,FQ25&gt;0),BS25/FQ25,0)</f>
        <v>0</v>
      </c>
      <c r="DR25" s="496" t="n">
        <f aca="false">IF(AND(DR$4&gt;1,FR25&gt;0),BT25/FR25,0)</f>
        <v>0</v>
      </c>
      <c r="DS25" s="681" t="str">
        <f aca="false">IF(ISERROR(FIND(" (",SkillD!C17)),SkillD!C17,LEFT(SkillD!C17,FIND(" (",SkillD!C17)-1))&amp;","</f>
        <v>Craft,</v>
      </c>
      <c r="DT25" s="785" t="str">
        <f aca="false">IF(SkillD!C17="","",IF(AND(ISERROR(FIND(SkillD!C17&amp;",",DomainSkills)),ISERROR(FIND(DS25,DomainSkills))),"",1))</f>
        <v/>
      </c>
      <c r="DU25" s="496" t="n">
        <f aca="false">IF(DU$4&lt;=1,"",IF(AND(DU$14="Cleric",$DT25=1),1,INDEX(SkillD!$J17:$BC17,DU$4)))</f>
        <v>0</v>
      </c>
      <c r="DV25" s="496" t="n">
        <f aca="false">IF(DV$4&lt;=1,"",IF(AND(DV$14="Cleric",$DT25=1),1,INDEX(SkillD!$J17:$BC17,DV$4)))</f>
        <v>0</v>
      </c>
      <c r="DW25" s="496" t="n">
        <f aca="false">IF(DW$4&lt;=1,"",IF(AND(DW$14="Cleric",$DT25=1),1,INDEX(SkillD!$J17:$BC17,DW$4)))</f>
        <v>0</v>
      </c>
      <c r="DX25" s="496" t="n">
        <f aca="false">IF(DX$4&lt;=1,"",IF(AND(DX$14="Cleric",$DT25=1),1,INDEX(SkillD!$J17:$BC17,DX$4)))</f>
        <v>0</v>
      </c>
      <c r="DY25" s="496" t="n">
        <f aca="false">IF(DY$4&lt;=1,"",IF(AND(DY$14="Cleric",$DT25=1),1,INDEX(SkillD!$J17:$BC17,DY$4)))</f>
        <v>0</v>
      </c>
      <c r="DZ25" s="496" t="n">
        <f aca="false">IF(DZ$4&lt;=1,"",IF(AND(DZ$14="Cleric",$DT25=1),1,INDEX(SkillD!$J17:$BC17,DZ$4)))</f>
        <v>0</v>
      </c>
      <c r="EA25" s="496" t="n">
        <f aca="false">IF(EA$4&lt;=1,"",IF(AND(EA$14="Cleric",$DT25=1),1,INDEX(SkillD!$J17:$BC17,EA$4)))</f>
        <v>0</v>
      </c>
      <c r="EB25" s="496" t="n">
        <f aca="false">IF(EB$4&lt;=1,"",IF(AND(EB$14="Cleric",$DT25=1),1,INDEX(SkillD!$J17:$BC17,EB$4)))</f>
        <v>0</v>
      </c>
      <c r="EC25" s="496" t="str">
        <f aca="false">IF(EC$4&lt;=1,"",IF(AND(EC$14="Cleric",$DT25=1),1,INDEX(SkillD!$J17:$BC17,EC$4)))</f>
        <v/>
      </c>
      <c r="ED25" s="496" t="str">
        <f aca="false">IF(ED$4&lt;=1,"",IF(AND(ED$14="Cleric",$DT25=1),1,INDEX(SkillD!$J17:$BC17,ED$4)))</f>
        <v/>
      </c>
      <c r="EE25" s="496" t="str">
        <f aca="false">IF(EE$4&lt;=1,"",IF(AND(EE$14="Cleric",$DT25=1),1,INDEX(SkillD!$J17:$BC17,EE$4)))</f>
        <v/>
      </c>
      <c r="EF25" s="496" t="str">
        <f aca="false">IF(EF$4&lt;=1,"",IF(AND(EF$14="Cleric",$DT25=1),1,INDEX(SkillD!$J17:$BC17,EF$4)))</f>
        <v/>
      </c>
      <c r="EG25" s="496" t="str">
        <f aca="false">IF(EG$4&lt;=1,"",IF(AND(EG$14="Cleric",$DT25=1),1,INDEX(SkillD!$J17:$BC17,EG$4)))</f>
        <v/>
      </c>
      <c r="EH25" s="496" t="str">
        <f aca="false">IF(EH$4&lt;=1,"",IF(AND(EH$14="Cleric",$DT25=1),1,INDEX(SkillD!$J17:$BC17,EH$4)))</f>
        <v/>
      </c>
      <c r="EI25" s="496" t="str">
        <f aca="false">IF(EI$4&lt;=1,"",IF(AND(EI$14="Cleric",$DT25=1),1,INDEX(SkillD!$J17:$BC17,EI$4)))</f>
        <v/>
      </c>
      <c r="EJ25" s="496" t="str">
        <f aca="false">IF(EJ$4&lt;=1,"",IF(AND(EJ$14="Cleric",$DT25=1),1,INDEX(SkillD!$J17:$BC17,EJ$4)))</f>
        <v/>
      </c>
      <c r="EK25" s="496" t="str">
        <f aca="false">IF(EK$4&lt;=1,"",IF(AND(EK$14="Cleric",$DT25=1),1,INDEX(SkillD!$J17:$BC17,EK$4)))</f>
        <v/>
      </c>
      <c r="EL25" s="496" t="str">
        <f aca="false">IF(EL$4&lt;=1,"",IF(AND(EL$14="Cleric",$DT25=1),1,INDEX(SkillD!$J17:$BC17,EL$4)))</f>
        <v/>
      </c>
      <c r="EM25" s="496" t="str">
        <f aca="false">IF(EM$4&lt;=1,"",IF(AND(EM$14="Cleric",$DT25=1),1,INDEX(SkillD!$J17:$BC17,EM$4)))</f>
        <v/>
      </c>
      <c r="EN25" s="496" t="str">
        <f aca="false">IF(EN$4&lt;=1,"",IF(AND(EN$14="Cleric",$DT25=1),1,INDEX(SkillD!$J17:$BC17,EN$4)))</f>
        <v/>
      </c>
      <c r="EO25" s="496" t="str">
        <f aca="false">IF(EO$4&lt;=1,"",IF(AND(EO$14="Cleric",$DT25=1),1,INDEX(SkillD!$J17:$BC17,EO$4)))</f>
        <v/>
      </c>
      <c r="EP25" s="496" t="str">
        <f aca="false">IF(EP$4&lt;=1,"",IF(AND(EP$14="Cleric",$DT25=1),1,INDEX(SkillD!$J17:$BC17,EP$4)))</f>
        <v/>
      </c>
      <c r="EQ25" s="496" t="str">
        <f aca="false">IF(EQ$4&lt;=1,"",IF(AND(EQ$14="Cleric",$DT25=1),1,INDEX(SkillD!$J17:$BC17,EQ$4)))</f>
        <v/>
      </c>
      <c r="ER25" s="496" t="str">
        <f aca="false">IF(ER$4&lt;=1,"",IF(AND(ER$14="Cleric",$DT25=1),1,INDEX(SkillD!$J17:$BC17,ER$4)))</f>
        <v/>
      </c>
      <c r="ES25" s="496" t="str">
        <f aca="false">IF(ES$4&lt;=1,"",IF(AND(ES$14="Cleric",$DT25=1),1,INDEX(SkillD!$J17:$BC17,ES$4)))</f>
        <v/>
      </c>
      <c r="ET25" s="496" t="str">
        <f aca="false">IF(ET$4&lt;=1,"",IF(AND(ET$14="Cleric",$DT25=1),1,INDEX(SkillD!$J17:$BC17,ET$4)))</f>
        <v/>
      </c>
      <c r="EU25" s="496" t="str">
        <f aca="false">IF(EU$4&lt;=1,"",IF(AND(EU$14="Cleric",$DT25=1),1,INDEX(SkillD!$J17:$BC17,EU$4)))</f>
        <v/>
      </c>
      <c r="EV25" s="496" t="str">
        <f aca="false">IF(EV$4&lt;=1,"",IF(AND(EV$14="Cleric",$DT25=1),1,INDEX(SkillD!$J17:$BC17,EV$4)))</f>
        <v/>
      </c>
      <c r="EW25" s="496" t="str">
        <f aca="false">IF(EW$4&lt;=1,"",IF(AND(EW$14="Cleric",$DT25=1),1,INDEX(SkillD!$J17:$BC17,EW$4)))</f>
        <v/>
      </c>
      <c r="EX25" s="496" t="str">
        <f aca="false">IF(EX$4&lt;=1,"",IF(AND(EX$14="Cleric",$DT25=1),1,INDEX(SkillD!$J17:$BC17,EX$4)))</f>
        <v/>
      </c>
      <c r="EY25" s="496" t="str">
        <f aca="false">IF(EY$4&lt;=1,"",IF(AND(EY$14="Cleric",$DT25=1),1,INDEX(SkillD!$J17:$BC17,EY$4)))</f>
        <v/>
      </c>
      <c r="EZ25" s="496" t="str">
        <f aca="false">IF(EZ$4&lt;=1,"",IF(AND(EZ$14="Cleric",$DT25=1),1,INDEX(SkillD!$J17:$BC17,EZ$4)))</f>
        <v/>
      </c>
      <c r="FA25" s="496" t="str">
        <f aca="false">IF(FA$4&lt;=1,"",IF(AND(FA$14="Cleric",$DT25=1),1,INDEX(SkillD!$J17:$BC17,FA$4)))</f>
        <v/>
      </c>
      <c r="FB25" s="496" t="str">
        <f aca="false">IF(FB$4&lt;=1,"",IF(AND(FB$14="Cleric",$DT25=1),1,INDEX(SkillD!$J17:$BC17,FB$4)))</f>
        <v/>
      </c>
      <c r="FC25" s="496" t="str">
        <f aca="false">IF(FC$4&lt;=1,"",IF(AND(FC$14="Cleric",$DT25=1),1,INDEX(SkillD!$J17:$BC17,FC$4)))</f>
        <v/>
      </c>
      <c r="FD25" s="496" t="str">
        <f aca="false">IF(FD$4&lt;=1,"",IF(AND(FD$14="Cleric",$DT25=1),1,INDEX(SkillD!$J17:$BC17,FD$4)))</f>
        <v/>
      </c>
      <c r="FE25" s="496" t="str">
        <f aca="false">IF(FE$4&lt;=1,"",IF(AND(FE$14="Cleric",$DT25=1),1,INDEX(SkillD!$J17:$BC17,FE$4)))</f>
        <v/>
      </c>
      <c r="FF25" s="496" t="str">
        <f aca="false">IF(FF$4&lt;=1,"",IF(AND(FF$14="Cleric",$DT25=1),1,INDEX(SkillD!$J17:$BC17,FF$4)))</f>
        <v/>
      </c>
      <c r="FG25" s="496" t="str">
        <f aca="false">IF(FG$4&lt;=1,"",IF(AND(FG$14="Cleric",$DT25=1),1,INDEX(SkillD!$J17:$BC17,FG$4)))</f>
        <v/>
      </c>
      <c r="FH25" s="496" t="str">
        <f aca="false">IF(FH$4&lt;=1,"",IF(AND(FH$14="Cleric",$DT25=1),1,INDEX(SkillD!$J17:$BC17,FH$4)))</f>
        <v/>
      </c>
      <c r="FI25" s="496" t="str">
        <f aca="false">IF(FI$4&lt;=1,"",IF(AND(FI$14="Cleric",$DT25=1),1,INDEX(SkillD!$J17:$BC17,FI$4)))</f>
        <v/>
      </c>
      <c r="FJ25" s="496" t="str">
        <f aca="false">IF(FJ$4&lt;=1,"",IF(AND(FJ$14="Cleric",$DT25=1),1,INDEX(SkillD!$J17:$BC17,FJ$4)))</f>
        <v/>
      </c>
      <c r="FK25" s="496" t="str">
        <f aca="false">IF(FK$4&lt;=1,"",IF(AND(FK$14="Cleric",$DT25=1),1,INDEX(SkillD!$J17:$BC17,FK$4)))</f>
        <v/>
      </c>
      <c r="FL25" s="496" t="str">
        <f aca="false">IF(FL$4&lt;=1,"",IF(AND(FL$14="Cleric",$DT25=1),1,INDEX(SkillD!$J17:$BC17,FL$4)))</f>
        <v/>
      </c>
      <c r="FM25" s="496" t="str">
        <f aca="false">IF(FM$4&lt;=1,"",IF(AND(FM$14="Cleric",$DT25=1),1,INDEX(SkillD!$J17:$BC17,FM$4)))</f>
        <v/>
      </c>
      <c r="FN25" s="496" t="str">
        <f aca="false">IF(FN$4&lt;=1,"",IF(AND(FN$14="Cleric",$DT25=1),1,INDEX(SkillD!$J17:$BC17,FN$4)))</f>
        <v/>
      </c>
      <c r="FO25" s="496" t="str">
        <f aca="false">IF(FO$4&lt;=1,"",IF(AND(FO$14="Cleric",$DT25=1),1,INDEX(SkillD!$J17:$BC17,FO$4)))</f>
        <v/>
      </c>
      <c r="FP25" s="496" t="str">
        <f aca="false">IF(FP$4&lt;=1,"",IF(AND(FP$14="Cleric",$DT25=1),1,INDEX(SkillD!$J17:$BC17,FP$4)))</f>
        <v/>
      </c>
      <c r="FQ25" s="496" t="str">
        <f aca="false">IF(FQ$4&lt;=1,"",IF(AND(FQ$14="Cleric",$DT25=1),1,INDEX(SkillD!$J17:$BC17,FQ$4)))</f>
        <v/>
      </c>
      <c r="FR25" s="793" t="str">
        <f aca="false">IF(FR$4&lt;=1,"",IF(AND(FR$14="Cleric",$DT25=1),1,INDEX(SkillD!$J17:$BC17,FR$4)))</f>
        <v/>
      </c>
      <c r="FS25" s="1575" t="n">
        <f aca="false">IF(SkillD!B17&gt;SkillsListCount,"",VLOOKUP(SkillD!B17,$F$18:$G$92,2,FALSE()))</f>
        <v>16</v>
      </c>
      <c r="FT25" s="1576" t="str">
        <f aca="false">IF(G25&gt;SkillsListCount,"",INDEX(SkillNameList,$FS25))</f>
        <v>Disguise</v>
      </c>
      <c r="FU25" s="1576" t="str">
        <f aca="false">IF(G25&gt;SkillsListCount,"",INDEX(SkillD!$D$10:$D$84,$FS25))</f>
        <v>Cha</v>
      </c>
      <c r="FV25" s="1577" t="n">
        <f aca="false">IF(G25&gt;SkillsListCount,"",INDEX($I$18:$I$92,$FS25))</f>
        <v>0</v>
      </c>
      <c r="FW25" s="1578" t="str">
        <f aca="false">IF(G25&gt;SkillsListCount,"",IF(INDEX($N$18:$N$92,$FS25)=0,"",INDEX($N$18:$N$92,$FS25)))</f>
        <v/>
      </c>
      <c r="FX25" s="496"/>
      <c r="FY25" s="648" t="n">
        <f aca="false">IF(FZ25=0,IF(GA25&gt;0,GA25+3,0),IF(FZ25=1,$GC$3,$GC$4))</f>
        <v>0</v>
      </c>
      <c r="FZ25" s="496" t="n">
        <f aca="false">IF(COUNTIF(DU25:FR25,0)&gt;0,0,IF(COUNTIF(DU25:FR25,1)&gt;0,1,2))</f>
        <v>0</v>
      </c>
      <c r="GA25" s="496" t="n">
        <f aca="false">SUM(GB25:HU25)</f>
        <v>0</v>
      </c>
      <c r="GB25" s="648" t="n">
        <f aca="false">IF(GB$9=0,0,IF(INDEX(SkillD!$J17:$BC17,GB$8)=1,GB$9,0))</f>
        <v>0</v>
      </c>
      <c r="GC25" s="496" t="n">
        <f aca="false">IF(GC$9=0,0,IF(INDEX(SkillD!$J17:$BC17,GC$8)=1,GC$9,0))</f>
        <v>0</v>
      </c>
      <c r="GD25" s="496" t="n">
        <f aca="false">IF(GD$9=0,0,IF(INDEX(SkillD!$J17:$BC17,GD$8)=1,GD$9,0))</f>
        <v>0</v>
      </c>
      <c r="GE25" s="496" t="n">
        <f aca="false">IF(GE$9=0,0,IF(INDEX(SkillD!$J17:$BC17,GE$8)=1,GE$9,0))</f>
        <v>0</v>
      </c>
      <c r="GF25" s="496" t="n">
        <f aca="false">IF(GF$9=0,0,IF(INDEX(SkillD!$J17:$BC17,GF$8)=1,GF$9,0))</f>
        <v>0</v>
      </c>
      <c r="GG25" s="496" t="n">
        <f aca="false">IF(GG$9=0,0,IF(INDEX(SkillD!$J17:$BC17,GG$8)=1,GG$9,0))</f>
        <v>0</v>
      </c>
      <c r="GH25" s="496" t="n">
        <f aca="false">IF(GH$9=0,0,IF(INDEX(SkillD!$J17:$BC17,GH$8)=1,GH$9,0))</f>
        <v>0</v>
      </c>
      <c r="GI25" s="496" t="n">
        <f aca="false">IF(GI$9=0,0,IF(INDEX(SkillD!$J17:$BC17,GI$8)=1,GI$9,0))</f>
        <v>0</v>
      </c>
      <c r="GJ25" s="496" t="n">
        <f aca="false">IF(GJ$9=0,0,IF(INDEX(SkillD!$J17:$BC17,GJ$8)=1,GJ$9,0))</f>
        <v>0</v>
      </c>
      <c r="GK25" s="496" t="n">
        <f aca="false">IF(GK$9=0,0,IF(INDEX(SkillD!$J17:$BC17,GK$8)=1,GK$9,0))</f>
        <v>0</v>
      </c>
      <c r="GL25" s="496" t="n">
        <f aca="false">IF(GL$9=0,0,IF(INDEX(SkillD!$J17:$BC17,GL$8)=1,GL$9,0))</f>
        <v>0</v>
      </c>
      <c r="GM25" s="496" t="n">
        <f aca="false">IF(GM$9=0,0,IF(INDEX(SkillD!$J17:$BC17,GM$8)=1,GM$9,0))</f>
        <v>0</v>
      </c>
      <c r="GN25" s="496" t="n">
        <f aca="false">IF(GN$9=0,0,IF(INDEX(SkillD!$J17:$BC17,GN$8)=1,GN$9,0))</f>
        <v>0</v>
      </c>
      <c r="GO25" s="496" t="n">
        <f aca="false">IF(GO$9=0,0,IF(INDEX(SkillD!$J17:$BC17,GO$8)=1,GO$9,0))</f>
        <v>0</v>
      </c>
      <c r="GP25" s="496" t="n">
        <f aca="false">IF(GP$9=0,0,IF(INDEX(SkillD!$J17:$BC17,GP$8)=1,GP$9,0))</f>
        <v>0</v>
      </c>
      <c r="GQ25" s="496" t="n">
        <f aca="false">IF(GQ$9=0,0,IF(INDEX(SkillD!$J17:$BC17,GQ$8)=1,GQ$9,0))</f>
        <v>0</v>
      </c>
      <c r="GR25" s="496" t="n">
        <f aca="false">IF(GR$9=0,0,IF(INDEX(SkillD!$J17:$BC17,GR$8)=1,GR$9,0))</f>
        <v>0</v>
      </c>
      <c r="GS25" s="496" t="n">
        <f aca="false">IF(GS$9=0,0,IF(INDEX(SkillD!$J17:$BC17,GS$8)=1,GS$9,0))</f>
        <v>0</v>
      </c>
      <c r="GT25" s="496" t="n">
        <f aca="false">IF(GT$9=0,0,IF(INDEX(SkillD!$J17:$BC17,GT$8)=1,GT$9,0))</f>
        <v>0</v>
      </c>
      <c r="GU25" s="496" t="n">
        <f aca="false">IF(GU$9=0,0,IF(INDEX(SkillD!$J17:$BC17,GU$8)=1,GU$9,0))</f>
        <v>0</v>
      </c>
      <c r="GV25" s="496" t="n">
        <f aca="false">IF(GV$9=0,0,IF(INDEX(SkillD!$J17:$BC17,GV$8)=1,GV$9,0))</f>
        <v>0</v>
      </c>
      <c r="GW25" s="496" t="n">
        <f aca="false">IF(GW$9=0,0,IF(INDEX(SkillD!$J17:$BC17,GW$8)=1,GW$9,0))</f>
        <v>0</v>
      </c>
      <c r="GX25" s="496" t="n">
        <f aca="false">IF(GX$9=0,0,IF(INDEX(SkillD!$J17:$BC17,GX$8)=1,GX$9,0))</f>
        <v>0</v>
      </c>
      <c r="GY25" s="496" t="n">
        <f aca="false">IF(GY$9=0,0,IF(INDEX(SkillD!$J17:$BC17,GY$8)=1,GY$9,0))</f>
        <v>0</v>
      </c>
      <c r="GZ25" s="496" t="n">
        <f aca="false">IF(GZ$9=0,0,IF(INDEX(SkillD!$J17:$BC17,GZ$8)=1,GZ$9,0))</f>
        <v>0</v>
      </c>
      <c r="HA25" s="496" t="n">
        <f aca="false">IF(HA$9=0,0,IF(INDEX(SkillD!$J17:$BC17,HA$8)=1,HA$9,0))</f>
        <v>0</v>
      </c>
      <c r="HB25" s="496" t="n">
        <f aca="false">IF(HB$9=0,0,IF(INDEX(SkillD!$J17:$BC17,HB$8)=1,HB$9,0))</f>
        <v>0</v>
      </c>
      <c r="HC25" s="496" t="n">
        <f aca="false">IF(HC$9=0,0,IF(INDEX(SkillD!$J17:$BC17,HC$8)=1,HC$9,0))</f>
        <v>0</v>
      </c>
      <c r="HD25" s="496" t="n">
        <f aca="false">IF(HD$9=0,0,IF(INDEX(SkillD!$J17:$BC17,HD$8)=1,HD$9,0))</f>
        <v>0</v>
      </c>
      <c r="HE25" s="496" t="n">
        <f aca="false">IF(HE$9=0,0,IF(INDEX(SkillD!$J17:$BC17,HE$8)=1,HE$9,0))</f>
        <v>0</v>
      </c>
      <c r="HF25" s="496" t="n">
        <f aca="false">IF(HF$9=0,0,IF(INDEX(SkillD!$J17:$BC17,HF$8)=1,HF$9,0))</f>
        <v>0</v>
      </c>
      <c r="HG25" s="496" t="n">
        <f aca="false">IF(HG$9=0,0,IF(INDEX(SkillD!$J17:$BC17,HG$8)=1,HG$9,0))</f>
        <v>0</v>
      </c>
      <c r="HH25" s="496" t="n">
        <f aca="false">IF(HH$9=0,0,IF(INDEX(SkillD!$J17:$BC17,HH$8)=1,HH$9,0))</f>
        <v>0</v>
      </c>
      <c r="HI25" s="496" t="n">
        <f aca="false">IF(HI$9=0,0,IF(INDEX(SkillD!$J17:$BC17,HI$8)=1,HI$9,0))</f>
        <v>0</v>
      </c>
      <c r="HJ25" s="496" t="n">
        <f aca="false">IF(HJ$9=0,0,IF(INDEX(SkillD!$J17:$BC17,HJ$8)=1,HJ$9,0))</f>
        <v>0</v>
      </c>
      <c r="HK25" s="496" t="n">
        <f aca="false">IF(HK$9=0,0,IF(INDEX(SkillD!$J17:$BC17,HK$8)=1,HK$9,0))</f>
        <v>0</v>
      </c>
      <c r="HL25" s="496" t="n">
        <f aca="false">IF(HL$9=0,0,IF(INDEX(SkillD!$J17:$BC17,HL$8)=1,HL$9,0))</f>
        <v>0</v>
      </c>
      <c r="HM25" s="496" t="n">
        <f aca="false">IF(HM$9=0,0,IF(INDEX(SkillD!$J17:$BC17,HM$8)=1,HM$9,0))</f>
        <v>0</v>
      </c>
      <c r="HN25" s="496" t="n">
        <f aca="false">IF(HN$9=0,0,IF(INDEX(SkillD!$J17:$BC17,HN$8)=1,HN$9,0))</f>
        <v>0</v>
      </c>
      <c r="HO25" s="496" t="n">
        <f aca="false">IF(HO$9=0,0,IF(INDEX(SkillD!$J17:$BC17,HO$8)=1,HO$9,0))</f>
        <v>0</v>
      </c>
      <c r="HP25" s="496" t="n">
        <f aca="false">IF(HP$9=0,0,IF(INDEX(SkillD!$J17:$BC17,HP$8)=1,HP$9,0))</f>
        <v>0</v>
      </c>
      <c r="HQ25" s="496" t="n">
        <f aca="false">IF(HQ$9=0,0,IF(INDEX(SkillD!$J17:$BC17,HQ$8)=1,HQ$9,0))</f>
        <v>0</v>
      </c>
      <c r="HR25" s="496" t="n">
        <f aca="false">IF(HR$9=0,0,IF(INDEX(SkillD!$J17:$BC17,HR$8)=1,HR$9,0))</f>
        <v>0</v>
      </c>
      <c r="HS25" s="496" t="n">
        <f aca="false">IF(HS$9=0,0,IF(INDEX(SkillD!$J17:$BC17,HS$8)=1,HS$9,0))</f>
        <v>0</v>
      </c>
      <c r="HT25" s="496" t="n">
        <f aca="false">IF(HT$9=0,0,IF(INDEX(SkillD!$J17:$BC17,HT$8)=1,HT$9,0))</f>
        <v>0</v>
      </c>
      <c r="HU25" s="793" t="n">
        <f aca="false">IF(HU$9=0,0,IF(INDEX(SkillD!$J17:$BC17,HU$8)=1,HU$9,0))</f>
        <v>0</v>
      </c>
    </row>
    <row r="26" customFormat="false" ht="13" hidden="false" customHeight="false" outlineLevel="0" collapsed="false">
      <c r="B26" s="649" t="n">
        <v>4</v>
      </c>
      <c r="C26" s="1279" t="n">
        <f aca="false">INDEX(FeatsSkillFocusChoices,B26)</f>
        <v>1</v>
      </c>
      <c r="D26" s="1580" t="str">
        <f aca="false">IF(C26=0,"",INDEX(SkillNameList,C26))</f>
        <v>Alchemy</v>
      </c>
      <c r="F26" s="648" t="n">
        <f aca="false">IF(I26="",0,1)+F25</f>
        <v>6</v>
      </c>
      <c r="G26" s="496" t="n">
        <v>9</v>
      </c>
      <c r="H26" s="806" t="str">
        <f aca="false">SkillD!C18</f>
        <v>Craft (0)</v>
      </c>
      <c r="I26" s="502" t="str">
        <f aca="false">IF(ISERROR(J26),"",IF(OR(SkillD!I18=TRUE(),S26&gt;=1,INDEX(LevelMiscSkillBonuses,G26)&lt;&gt;""),J26,""))</f>
        <v/>
      </c>
      <c r="J26" s="496" t="n">
        <f aca="false">S26+K26+L26</f>
        <v>0</v>
      </c>
      <c r="K26" s="1574" t="n">
        <f aca="false">SUM(M26:R26)+N(SkillD!F18)+$O$18</f>
        <v>0</v>
      </c>
      <c r="L26" s="1231" t="n">
        <f aca="false">INDEX(LevelMiscSkillBonuses,G26)</f>
        <v>0</v>
      </c>
      <c r="M26" s="785" t="n">
        <f aca="false">IF(OR(AND(INDEX(FeatsSkillFocusAccess,1),$C$23=G26),AND(INDEX(FeatsSkillFocusAccess,2),$C$24=G26),AND(INDEX(FeatsSkillFocusAccess,3),$C$25=G26),AND(INDEX(FeatsSkillFocusAccess,4),$C$26=G26)),SkillFocusPoints,0)+IF(AND(OR(H26="Spot",H26="Listen"),FeatsAlertness),2,0)</f>
        <v>0</v>
      </c>
      <c r="N26" s="496" t="n">
        <f aca="false">IF(SkillD!E18=TRUE(),ArmorCheckPenalty,0)</f>
        <v>0</v>
      </c>
      <c r="O26" s="496" t="n">
        <f aca="false">TempCheckSkill</f>
        <v>0</v>
      </c>
      <c r="P26" s="496" t="n">
        <f aca="false">IF(H26="Hide",RaceHideMod,0)+IF(H26="Move Silently",FamiliarMoveSilentlyBonus,0)</f>
        <v>0</v>
      </c>
      <c r="Q26" s="496" t="n">
        <f aca="false">IF(ISERROR(U26),0,IF(U26&gt;=5,2,0))+IF(ISERROR(V26),0,IF(V26&gt;=5,2,0))</f>
        <v>0</v>
      </c>
      <c r="R26" s="496" t="n">
        <f aca="false">IF(SkillD!D18="",0,VLOOKUP(SkillD!D18,EffectAbilityScores,5,FALSE()))</f>
        <v>0</v>
      </c>
      <c r="S26" s="496" t="n">
        <f aca="false">MIN(T26,FY26)</f>
        <v>0</v>
      </c>
      <c r="T26" s="648" t="n">
        <f aca="false">TRUNC(SUM(BU26:DR26))</f>
        <v>0</v>
      </c>
      <c r="U26" s="496" t="n">
        <f aca="false">IF(SkillD!G18="",0,VLOOKUP(SkillD!G18,SkillsByName,SkillsByNameSkillCol,FALSE()))</f>
        <v>0</v>
      </c>
      <c r="V26" s="496" t="n">
        <f aca="false">IF(SkillD!H18="",0,VLOOKUP(SkillD!H18,SkillsByName,SkillsByNameSkillCol,FALSE()))</f>
        <v>0</v>
      </c>
      <c r="W26" s="1230" t="n">
        <f aca="false">INDEX('Level - Skills'!$J21:$BG21,W$3)</f>
        <v>0</v>
      </c>
      <c r="X26" s="1231" t="n">
        <f aca="false">INDEX('Level - Skills'!$J21:$BG21,X$3)</f>
        <v>0</v>
      </c>
      <c r="Y26" s="1231" t="n">
        <f aca="false">INDEX('Level - Skills'!$J21:$BG21,Y$3)</f>
        <v>0</v>
      </c>
      <c r="Z26" s="1231" t="n">
        <f aca="false">INDEX('Level - Skills'!$J21:$BG21,Z$3)</f>
        <v>0</v>
      </c>
      <c r="AA26" s="1231" t="n">
        <f aca="false">INDEX('Level - Skills'!$J21:$BG21,AA$3)</f>
        <v>0</v>
      </c>
      <c r="AB26" s="1231" t="n">
        <f aca="false">INDEX('Level - Skills'!$J21:$BG21,AB$3)</f>
        <v>0</v>
      </c>
      <c r="AC26" s="1231" t="n">
        <f aca="false">INDEX('Level - Skills'!$J21:$BG21,AC$3)</f>
        <v>0</v>
      </c>
      <c r="AD26" s="1231" t="n">
        <f aca="false">INDEX('Level - Skills'!$J21:$BG21,AD$3)</f>
        <v>0</v>
      </c>
      <c r="AE26" s="1231" t="n">
        <f aca="false">INDEX('Level - Skills'!$J21:$BG21,AE$3)</f>
        <v>0</v>
      </c>
      <c r="AF26" s="1231" t="n">
        <f aca="false">INDEX('Level - Skills'!$J21:$BG21,AF$3)</f>
        <v>0</v>
      </c>
      <c r="AG26" s="1231" t="n">
        <f aca="false">INDEX('Level - Skills'!$J21:$BG21,AG$3)</f>
        <v>0</v>
      </c>
      <c r="AH26" s="1231" t="n">
        <f aca="false">INDEX('Level - Skills'!$J21:$BG21,AH$3)</f>
        <v>0</v>
      </c>
      <c r="AI26" s="1231" t="n">
        <f aca="false">INDEX('Level - Skills'!$J21:$BG21,AI$3)</f>
        <v>0</v>
      </c>
      <c r="AJ26" s="1231" t="n">
        <f aca="false">INDEX('Level - Skills'!$J21:$BG21,AJ$3)</f>
        <v>0</v>
      </c>
      <c r="AK26" s="1231" t="n">
        <f aca="false">INDEX('Level - Skills'!$J21:$BG21,AK$3)</f>
        <v>0</v>
      </c>
      <c r="AL26" s="1231" t="n">
        <f aca="false">INDEX('Level - Skills'!$J21:$BG21,AL$3)</f>
        <v>0</v>
      </c>
      <c r="AM26" s="1231" t="n">
        <f aca="false">INDEX('Level - Skills'!$J21:$BG21,AM$3)</f>
        <v>0</v>
      </c>
      <c r="AN26" s="1231" t="n">
        <f aca="false">INDEX('Level - Skills'!$J21:$BG21,AN$3)</f>
        <v>0</v>
      </c>
      <c r="AO26" s="1231" t="n">
        <f aca="false">INDEX('Level - Skills'!$J21:$BG21,AO$3)</f>
        <v>0</v>
      </c>
      <c r="AP26" s="1240" t="n">
        <f aca="false">INDEX('Level - Skills'!$J21:$BG21,AP$3)</f>
        <v>0</v>
      </c>
      <c r="AQ26" s="1230" t="n">
        <f aca="false">INDEX('Level - Skills'!$J21:$BG21,AQ$3)</f>
        <v>0</v>
      </c>
      <c r="AR26" s="1231" t="n">
        <f aca="false">INDEX('Level - Skills'!$J21:$BG21,AR$3)</f>
        <v>0</v>
      </c>
      <c r="AS26" s="1231" t="n">
        <f aca="false">INDEX('Level - Skills'!$J21:$BG21,AS$3)</f>
        <v>0</v>
      </c>
      <c r="AT26" s="1231" t="n">
        <f aca="false">INDEX('Level - Skills'!$J21:$BG21,AT$3)</f>
        <v>0</v>
      </c>
      <c r="AU26" s="1231" t="n">
        <f aca="false">INDEX('Level - Skills'!$J21:$BG21,AU$3)</f>
        <v>0</v>
      </c>
      <c r="AV26" s="1231" t="n">
        <f aca="false">INDEX('Level - Skills'!$J21:$BG21,AV$3)</f>
        <v>0</v>
      </c>
      <c r="AW26" s="1231" t="n">
        <f aca="false">INDEX('Level - Skills'!$J21:$BG21,AW$3)</f>
        <v>0</v>
      </c>
      <c r="AX26" s="1231" t="n">
        <f aca="false">INDEX('Level - Skills'!$J21:$BG21,AX$3)</f>
        <v>0</v>
      </c>
      <c r="AY26" s="1231" t="n">
        <f aca="false">INDEX('Level - Skills'!$J21:$BG21,AY$3)</f>
        <v>0</v>
      </c>
      <c r="AZ26" s="1231" t="n">
        <f aca="false">INDEX('Level - Skills'!$J21:$BG21,AZ$3)</f>
        <v>0</v>
      </c>
      <c r="BA26" s="1231" t="n">
        <f aca="false">INDEX('Level - Skills'!$J21:$BG21,BA$3)</f>
        <v>0</v>
      </c>
      <c r="BB26" s="1231" t="n">
        <f aca="false">INDEX('Level - Skills'!$J21:$BG21,BB$3)</f>
        <v>0</v>
      </c>
      <c r="BC26" s="1231" t="n">
        <f aca="false">INDEX('Level - Skills'!$J21:$BG21,BC$3)</f>
        <v>0</v>
      </c>
      <c r="BD26" s="1231" t="n">
        <f aca="false">INDEX('Level - Skills'!$J21:$BG21,BD$3)</f>
        <v>0</v>
      </c>
      <c r="BE26" s="1231" t="n">
        <f aca="false">INDEX('Level - Skills'!$J21:$BG21,BE$3)</f>
        <v>0</v>
      </c>
      <c r="BF26" s="1231" t="n">
        <f aca="false">INDEX('Level - Skills'!$J21:$BG21,BF$3)</f>
        <v>0</v>
      </c>
      <c r="BG26" s="1231" t="n">
        <f aca="false">INDEX('Level - Skills'!$J21:$BG21,BG$3)</f>
        <v>0</v>
      </c>
      <c r="BH26" s="1231" t="n">
        <f aca="false">INDEX('Level - Skills'!$J21:$BG21,BH$3)</f>
        <v>0</v>
      </c>
      <c r="BI26" s="1231" t="n">
        <f aca="false">INDEX('Level - Skills'!$J21:$BG21,BI$3)</f>
        <v>0</v>
      </c>
      <c r="BJ26" s="1231" t="n">
        <f aca="false">INDEX('Level - Skills'!$J21:$BG21,BJ$3)</f>
        <v>0</v>
      </c>
      <c r="BK26" s="1231" t="n">
        <f aca="false">INDEX('Level - Skills'!$J21:$BG21,BK$3)</f>
        <v>0</v>
      </c>
      <c r="BL26" s="1231" t="n">
        <f aca="false">INDEX('Level - Skills'!$J21:$BG21,BL$3)</f>
        <v>0</v>
      </c>
      <c r="BM26" s="1231" t="n">
        <f aca="false">INDEX('Level - Skills'!$J21:$BG21,BM$3)</f>
        <v>0</v>
      </c>
      <c r="BN26" s="1231" t="n">
        <f aca="false">INDEX('Level - Skills'!$J21:$BG21,BN$3)</f>
        <v>0</v>
      </c>
      <c r="BO26" s="1231" t="n">
        <f aca="false">INDEX('Level - Skills'!$J21:$BG21,BO$3)</f>
        <v>0</v>
      </c>
      <c r="BP26" s="1231" t="n">
        <f aca="false">INDEX('Level - Skills'!$J21:$BG21,BP$3)</f>
        <v>0</v>
      </c>
      <c r="BQ26" s="1231" t="n">
        <f aca="false">INDEX('Level - Skills'!$J21:$BG21,BQ$3)</f>
        <v>0</v>
      </c>
      <c r="BR26" s="1231" t="n">
        <f aca="false">INDEX('Level - Skills'!$J21:$BG21,BR$3)</f>
        <v>0</v>
      </c>
      <c r="BS26" s="1231" t="n">
        <f aca="false">INDEX('Level - Skills'!$J21:$BG21,BS$3)</f>
        <v>0</v>
      </c>
      <c r="BT26" s="1240" t="n">
        <f aca="false">INDEX('Level - Skills'!$J21:$BG21,BT$3)</f>
        <v>0</v>
      </c>
      <c r="BU26" s="648" t="n">
        <f aca="false">IF(AND(BU$4&gt;1,DU26&gt;0),W26/DU26,0)</f>
        <v>0</v>
      </c>
      <c r="BV26" s="496" t="n">
        <f aca="false">IF(AND(BV$4&gt;1,DV26&gt;0),X26/DV26,0)</f>
        <v>0</v>
      </c>
      <c r="BW26" s="496" t="n">
        <f aca="false">IF(AND(BW$4&gt;1,DW26&gt;0),Y26/DW26,0)</f>
        <v>0</v>
      </c>
      <c r="BX26" s="496" t="n">
        <f aca="false">IF(AND(BX$4&gt;1,DX26&gt;0),Z26/DX26,0)</f>
        <v>0</v>
      </c>
      <c r="BY26" s="496" t="n">
        <f aca="false">IF(AND(BY$4&gt;1,DY26&gt;0),AA26/DY26,0)</f>
        <v>0</v>
      </c>
      <c r="BZ26" s="496" t="n">
        <f aca="false">IF(AND(BZ$4&gt;1,DZ26&gt;0),AB26/DZ26,0)</f>
        <v>0</v>
      </c>
      <c r="CA26" s="496" t="n">
        <f aca="false">IF(AND(CA$4&gt;1,EA26&gt;0),AC26/EA26,0)</f>
        <v>0</v>
      </c>
      <c r="CB26" s="496" t="n">
        <f aca="false">IF(AND(CB$4&gt;1,EB26&gt;0),AD26/EB26,0)</f>
        <v>0</v>
      </c>
      <c r="CC26" s="496" t="n">
        <f aca="false">IF(AND(CC$4&gt;1,EC26&gt;0),AE26/EC26,0)</f>
        <v>0</v>
      </c>
      <c r="CD26" s="496" t="n">
        <f aca="false">IF(AND(CD$4&gt;1,ED26&gt;0),AF26/ED26,0)</f>
        <v>0</v>
      </c>
      <c r="CE26" s="496" t="n">
        <f aca="false">IF(AND(CE$4&gt;1,EE26&gt;0),AG26/EE26,0)</f>
        <v>0</v>
      </c>
      <c r="CF26" s="496" t="n">
        <f aca="false">IF(AND(CF$4&gt;1,EF26&gt;0),AH26/EF26,0)</f>
        <v>0</v>
      </c>
      <c r="CG26" s="496" t="n">
        <f aca="false">IF(AND(CG$4&gt;1,EG26&gt;0),AI26/EG26,0)</f>
        <v>0</v>
      </c>
      <c r="CH26" s="496" t="n">
        <f aca="false">IF(AND(CH$4&gt;1,EH26&gt;0),AJ26/EH26,0)</f>
        <v>0</v>
      </c>
      <c r="CI26" s="496" t="n">
        <f aca="false">IF(AND(CI$4&gt;1,EI26&gt;0),AK26/EI26,0)</f>
        <v>0</v>
      </c>
      <c r="CJ26" s="496" t="n">
        <f aca="false">IF(AND(CJ$4&gt;1,EJ26&gt;0),AL26/EJ26,0)</f>
        <v>0</v>
      </c>
      <c r="CK26" s="496" t="n">
        <f aca="false">IF(AND(CK$4&gt;1,EK26&gt;0),AM26/EK26,0)</f>
        <v>0</v>
      </c>
      <c r="CL26" s="496" t="n">
        <f aca="false">IF(AND(CL$4&gt;1,EL26&gt;0),AN26/EL26,0)</f>
        <v>0</v>
      </c>
      <c r="CM26" s="496" t="n">
        <f aca="false">IF(AND(CM$4&gt;1,EM26&gt;0),AO26/EM26,0)</f>
        <v>0</v>
      </c>
      <c r="CN26" s="496" t="n">
        <f aca="false">IF(AND(CN$4&gt;1,EN26&gt;0),AP26/EN26,0)</f>
        <v>0</v>
      </c>
      <c r="CO26" s="496" t="n">
        <f aca="false">IF(AND(CO$4&gt;1,EO26&gt;0),AQ26/EO26,0)</f>
        <v>0</v>
      </c>
      <c r="CP26" s="496" t="n">
        <f aca="false">IF(AND(CP$4&gt;1,EP26&gt;0),AR26/EP26,0)</f>
        <v>0</v>
      </c>
      <c r="CQ26" s="496" t="n">
        <f aca="false">IF(AND(CQ$4&gt;1,EQ26&gt;0),AS26/EQ26,0)</f>
        <v>0</v>
      </c>
      <c r="CR26" s="496" t="n">
        <f aca="false">IF(AND(CR$4&gt;1,ER26&gt;0),AT26/ER26,0)</f>
        <v>0</v>
      </c>
      <c r="CS26" s="496" t="n">
        <f aca="false">IF(AND(CS$4&gt;1,ES26&gt;0),AU26/ES26,0)</f>
        <v>0</v>
      </c>
      <c r="CT26" s="496" t="n">
        <f aca="false">IF(AND(CT$4&gt;1,ET26&gt;0),AV26/ET26,0)</f>
        <v>0</v>
      </c>
      <c r="CU26" s="496" t="n">
        <f aca="false">IF(AND(CU$4&gt;1,EU26&gt;0),AW26/EU26,0)</f>
        <v>0</v>
      </c>
      <c r="CV26" s="496" t="n">
        <f aca="false">IF(AND(CV$4&gt;1,EV26&gt;0),AX26/EV26,0)</f>
        <v>0</v>
      </c>
      <c r="CW26" s="496" t="n">
        <f aca="false">IF(AND(CW$4&gt;1,EW26&gt;0),AY26/EW26,0)</f>
        <v>0</v>
      </c>
      <c r="CX26" s="496" t="n">
        <f aca="false">IF(AND(CX$4&gt;1,EX26&gt;0),AZ26/EX26,0)</f>
        <v>0</v>
      </c>
      <c r="CY26" s="496" t="n">
        <f aca="false">IF(AND(CY$4&gt;1,EY26&gt;0),BA26/EY26,0)</f>
        <v>0</v>
      </c>
      <c r="CZ26" s="496" t="n">
        <f aca="false">IF(AND(CZ$4&gt;1,EZ26&gt;0),BB26/EZ26,0)</f>
        <v>0</v>
      </c>
      <c r="DA26" s="496" t="n">
        <f aca="false">IF(AND(DA$4&gt;1,FA26&gt;0),BC26/FA26,0)</f>
        <v>0</v>
      </c>
      <c r="DB26" s="496" t="n">
        <f aca="false">IF(AND(DB$4&gt;1,FB26&gt;0),BD26/FB26,0)</f>
        <v>0</v>
      </c>
      <c r="DC26" s="496" t="n">
        <f aca="false">IF(AND(DC$4&gt;1,FC26&gt;0),BE26/FC26,0)</f>
        <v>0</v>
      </c>
      <c r="DD26" s="496" t="n">
        <f aca="false">IF(AND(DD$4&gt;1,FD26&gt;0),BF26/FD26,0)</f>
        <v>0</v>
      </c>
      <c r="DE26" s="496" t="n">
        <f aca="false">IF(AND(DE$4&gt;1,FE26&gt;0),BG26/FE26,0)</f>
        <v>0</v>
      </c>
      <c r="DF26" s="496" t="n">
        <f aca="false">IF(AND(DF$4&gt;1,FF26&gt;0),BH26/FF26,0)</f>
        <v>0</v>
      </c>
      <c r="DG26" s="496" t="n">
        <f aca="false">IF(AND(DG$4&gt;1,FG26&gt;0),BI26/FG26,0)</f>
        <v>0</v>
      </c>
      <c r="DH26" s="496" t="n">
        <f aca="false">IF(AND(DH$4&gt;1,FH26&gt;0),BJ26/FH26,0)</f>
        <v>0</v>
      </c>
      <c r="DI26" s="496" t="n">
        <f aca="false">IF(AND(DI$4&gt;1,FI26&gt;0),BK26/FI26,0)</f>
        <v>0</v>
      </c>
      <c r="DJ26" s="496" t="n">
        <f aca="false">IF(AND(DJ$4&gt;1,FJ26&gt;0),BL26/FJ26,0)</f>
        <v>0</v>
      </c>
      <c r="DK26" s="496" t="n">
        <f aca="false">IF(AND(DK$4&gt;1,FK26&gt;0),BM26/FK26,0)</f>
        <v>0</v>
      </c>
      <c r="DL26" s="496" t="n">
        <f aca="false">IF(AND(DL$4&gt;1,FL26&gt;0),BN26/FL26,0)</f>
        <v>0</v>
      </c>
      <c r="DM26" s="496" t="n">
        <f aca="false">IF(AND(DM$4&gt;1,FM26&gt;0),BO26/FM26,0)</f>
        <v>0</v>
      </c>
      <c r="DN26" s="496" t="n">
        <f aca="false">IF(AND(DN$4&gt;1,FN26&gt;0),BP26/FN26,0)</f>
        <v>0</v>
      </c>
      <c r="DO26" s="496" t="n">
        <f aca="false">IF(AND(DO$4&gt;1,FO26&gt;0),BQ26/FO26,0)</f>
        <v>0</v>
      </c>
      <c r="DP26" s="496" t="n">
        <f aca="false">IF(AND(DP$4&gt;1,FP26&gt;0),BR26/FP26,0)</f>
        <v>0</v>
      </c>
      <c r="DQ26" s="496" t="n">
        <f aca="false">IF(AND(DQ$4&gt;1,FQ26&gt;0),BS26/FQ26,0)</f>
        <v>0</v>
      </c>
      <c r="DR26" s="496" t="n">
        <f aca="false">IF(AND(DR$4&gt;1,FR26&gt;0),BT26/FR26,0)</f>
        <v>0</v>
      </c>
      <c r="DS26" s="681" t="str">
        <f aca="false">IF(ISERROR(FIND(" (",SkillD!C18)),SkillD!C18,LEFT(SkillD!C18,FIND(" (",SkillD!C18)-1))&amp;","</f>
        <v>Craft,</v>
      </c>
      <c r="DT26" s="785" t="str">
        <f aca="false">IF(SkillD!C18="","",IF(AND(ISERROR(FIND(SkillD!C18&amp;",",DomainSkills)),ISERROR(FIND(DS26,DomainSkills))),"",1))</f>
        <v/>
      </c>
      <c r="DU26" s="496" t="n">
        <f aca="false">IF(DU$4&lt;=1,"",IF(AND(DU$14="Cleric",$DT26=1),1,INDEX(SkillD!$J18:$BC18,DU$4)))</f>
        <v>1</v>
      </c>
      <c r="DV26" s="496" t="n">
        <f aca="false">IF(DV$4&lt;=1,"",IF(AND(DV$14="Cleric",$DT26=1),1,INDEX(SkillD!$J18:$BC18,DV$4)))</f>
        <v>1</v>
      </c>
      <c r="DW26" s="496" t="n">
        <f aca="false">IF(DW$4&lt;=1,"",IF(AND(DW$14="Cleric",$DT26=1),1,INDEX(SkillD!$J18:$BC18,DW$4)))</f>
        <v>1</v>
      </c>
      <c r="DX26" s="496" t="n">
        <f aca="false">IF(DX$4&lt;=1,"",IF(AND(DX$14="Cleric",$DT26=1),1,INDEX(SkillD!$J18:$BC18,DX$4)))</f>
        <v>1</v>
      </c>
      <c r="DY26" s="496" t="n">
        <f aca="false">IF(DY$4&lt;=1,"",IF(AND(DY$14="Cleric",$DT26=1),1,INDEX(SkillD!$J18:$BC18,DY$4)))</f>
        <v>1</v>
      </c>
      <c r="DZ26" s="496" t="n">
        <f aca="false">IF(DZ$4&lt;=1,"",IF(AND(DZ$14="Cleric",$DT26=1),1,INDEX(SkillD!$J18:$BC18,DZ$4)))</f>
        <v>1</v>
      </c>
      <c r="EA26" s="496" t="n">
        <f aca="false">IF(EA$4&lt;=1,"",IF(AND(EA$14="Cleric",$DT26=1),1,INDEX(SkillD!$J18:$BC18,EA$4)))</f>
        <v>1</v>
      </c>
      <c r="EB26" s="496" t="n">
        <f aca="false">IF(EB$4&lt;=1,"",IF(AND(EB$14="Cleric",$DT26=1),1,INDEX(SkillD!$J18:$BC18,EB$4)))</f>
        <v>1</v>
      </c>
      <c r="EC26" s="496" t="str">
        <f aca="false">IF(EC$4&lt;=1,"",IF(AND(EC$14="Cleric",$DT26=1),1,INDEX(SkillD!$J18:$BC18,EC$4)))</f>
        <v/>
      </c>
      <c r="ED26" s="496" t="str">
        <f aca="false">IF(ED$4&lt;=1,"",IF(AND(ED$14="Cleric",$DT26=1),1,INDEX(SkillD!$J18:$BC18,ED$4)))</f>
        <v/>
      </c>
      <c r="EE26" s="496" t="str">
        <f aca="false">IF(EE$4&lt;=1,"",IF(AND(EE$14="Cleric",$DT26=1),1,INDEX(SkillD!$J18:$BC18,EE$4)))</f>
        <v/>
      </c>
      <c r="EF26" s="496" t="str">
        <f aca="false">IF(EF$4&lt;=1,"",IF(AND(EF$14="Cleric",$DT26=1),1,INDEX(SkillD!$J18:$BC18,EF$4)))</f>
        <v/>
      </c>
      <c r="EG26" s="496" t="str">
        <f aca="false">IF(EG$4&lt;=1,"",IF(AND(EG$14="Cleric",$DT26=1),1,INDEX(SkillD!$J18:$BC18,EG$4)))</f>
        <v/>
      </c>
      <c r="EH26" s="496" t="str">
        <f aca="false">IF(EH$4&lt;=1,"",IF(AND(EH$14="Cleric",$DT26=1),1,INDEX(SkillD!$J18:$BC18,EH$4)))</f>
        <v/>
      </c>
      <c r="EI26" s="496" t="str">
        <f aca="false">IF(EI$4&lt;=1,"",IF(AND(EI$14="Cleric",$DT26=1),1,INDEX(SkillD!$J18:$BC18,EI$4)))</f>
        <v/>
      </c>
      <c r="EJ26" s="496" t="str">
        <f aca="false">IF(EJ$4&lt;=1,"",IF(AND(EJ$14="Cleric",$DT26=1),1,INDEX(SkillD!$J18:$BC18,EJ$4)))</f>
        <v/>
      </c>
      <c r="EK26" s="496" t="str">
        <f aca="false">IF(EK$4&lt;=1,"",IF(AND(EK$14="Cleric",$DT26=1),1,INDEX(SkillD!$J18:$BC18,EK$4)))</f>
        <v/>
      </c>
      <c r="EL26" s="496" t="str">
        <f aca="false">IF(EL$4&lt;=1,"",IF(AND(EL$14="Cleric",$DT26=1),1,INDEX(SkillD!$J18:$BC18,EL$4)))</f>
        <v/>
      </c>
      <c r="EM26" s="496" t="str">
        <f aca="false">IF(EM$4&lt;=1,"",IF(AND(EM$14="Cleric",$DT26=1),1,INDEX(SkillD!$J18:$BC18,EM$4)))</f>
        <v/>
      </c>
      <c r="EN26" s="496" t="str">
        <f aca="false">IF(EN$4&lt;=1,"",IF(AND(EN$14="Cleric",$DT26=1),1,INDEX(SkillD!$J18:$BC18,EN$4)))</f>
        <v/>
      </c>
      <c r="EO26" s="496" t="str">
        <f aca="false">IF(EO$4&lt;=1,"",IF(AND(EO$14="Cleric",$DT26=1),1,INDEX(SkillD!$J18:$BC18,EO$4)))</f>
        <v/>
      </c>
      <c r="EP26" s="496" t="str">
        <f aca="false">IF(EP$4&lt;=1,"",IF(AND(EP$14="Cleric",$DT26=1),1,INDEX(SkillD!$J18:$BC18,EP$4)))</f>
        <v/>
      </c>
      <c r="EQ26" s="496" t="str">
        <f aca="false">IF(EQ$4&lt;=1,"",IF(AND(EQ$14="Cleric",$DT26=1),1,INDEX(SkillD!$J18:$BC18,EQ$4)))</f>
        <v/>
      </c>
      <c r="ER26" s="496" t="str">
        <f aca="false">IF(ER$4&lt;=1,"",IF(AND(ER$14="Cleric",$DT26=1),1,INDEX(SkillD!$J18:$BC18,ER$4)))</f>
        <v/>
      </c>
      <c r="ES26" s="496" t="str">
        <f aca="false">IF(ES$4&lt;=1,"",IF(AND(ES$14="Cleric",$DT26=1),1,INDEX(SkillD!$J18:$BC18,ES$4)))</f>
        <v/>
      </c>
      <c r="ET26" s="496" t="str">
        <f aca="false">IF(ET$4&lt;=1,"",IF(AND(ET$14="Cleric",$DT26=1),1,INDEX(SkillD!$J18:$BC18,ET$4)))</f>
        <v/>
      </c>
      <c r="EU26" s="496" t="str">
        <f aca="false">IF(EU$4&lt;=1,"",IF(AND(EU$14="Cleric",$DT26=1),1,INDEX(SkillD!$J18:$BC18,EU$4)))</f>
        <v/>
      </c>
      <c r="EV26" s="496" t="str">
        <f aca="false">IF(EV$4&lt;=1,"",IF(AND(EV$14="Cleric",$DT26=1),1,INDEX(SkillD!$J18:$BC18,EV$4)))</f>
        <v/>
      </c>
      <c r="EW26" s="496" t="str">
        <f aca="false">IF(EW$4&lt;=1,"",IF(AND(EW$14="Cleric",$DT26=1),1,INDEX(SkillD!$J18:$BC18,EW$4)))</f>
        <v/>
      </c>
      <c r="EX26" s="496" t="str">
        <f aca="false">IF(EX$4&lt;=1,"",IF(AND(EX$14="Cleric",$DT26=1),1,INDEX(SkillD!$J18:$BC18,EX$4)))</f>
        <v/>
      </c>
      <c r="EY26" s="496" t="str">
        <f aca="false">IF(EY$4&lt;=1,"",IF(AND(EY$14="Cleric",$DT26=1),1,INDEX(SkillD!$J18:$BC18,EY$4)))</f>
        <v/>
      </c>
      <c r="EZ26" s="496" t="str">
        <f aca="false">IF(EZ$4&lt;=1,"",IF(AND(EZ$14="Cleric",$DT26=1),1,INDEX(SkillD!$J18:$BC18,EZ$4)))</f>
        <v/>
      </c>
      <c r="FA26" s="496" t="str">
        <f aca="false">IF(FA$4&lt;=1,"",IF(AND(FA$14="Cleric",$DT26=1),1,INDEX(SkillD!$J18:$BC18,FA$4)))</f>
        <v/>
      </c>
      <c r="FB26" s="496" t="str">
        <f aca="false">IF(FB$4&lt;=1,"",IF(AND(FB$14="Cleric",$DT26=1),1,INDEX(SkillD!$J18:$BC18,FB$4)))</f>
        <v/>
      </c>
      <c r="FC26" s="496" t="str">
        <f aca="false">IF(FC$4&lt;=1,"",IF(AND(FC$14="Cleric",$DT26=1),1,INDEX(SkillD!$J18:$BC18,FC$4)))</f>
        <v/>
      </c>
      <c r="FD26" s="496" t="str">
        <f aca="false">IF(FD$4&lt;=1,"",IF(AND(FD$14="Cleric",$DT26=1),1,INDEX(SkillD!$J18:$BC18,FD$4)))</f>
        <v/>
      </c>
      <c r="FE26" s="496" t="str">
        <f aca="false">IF(FE$4&lt;=1,"",IF(AND(FE$14="Cleric",$DT26=1),1,INDEX(SkillD!$J18:$BC18,FE$4)))</f>
        <v/>
      </c>
      <c r="FF26" s="496" t="str">
        <f aca="false">IF(FF$4&lt;=1,"",IF(AND(FF$14="Cleric",$DT26=1),1,INDEX(SkillD!$J18:$BC18,FF$4)))</f>
        <v/>
      </c>
      <c r="FG26" s="496" t="str">
        <f aca="false">IF(FG$4&lt;=1,"",IF(AND(FG$14="Cleric",$DT26=1),1,INDEX(SkillD!$J18:$BC18,FG$4)))</f>
        <v/>
      </c>
      <c r="FH26" s="496" t="str">
        <f aca="false">IF(FH$4&lt;=1,"",IF(AND(FH$14="Cleric",$DT26=1),1,INDEX(SkillD!$J18:$BC18,FH$4)))</f>
        <v/>
      </c>
      <c r="FI26" s="496" t="str">
        <f aca="false">IF(FI$4&lt;=1,"",IF(AND(FI$14="Cleric",$DT26=1),1,INDEX(SkillD!$J18:$BC18,FI$4)))</f>
        <v/>
      </c>
      <c r="FJ26" s="496" t="str">
        <f aca="false">IF(FJ$4&lt;=1,"",IF(AND(FJ$14="Cleric",$DT26=1),1,INDEX(SkillD!$J18:$BC18,FJ$4)))</f>
        <v/>
      </c>
      <c r="FK26" s="496" t="str">
        <f aca="false">IF(FK$4&lt;=1,"",IF(AND(FK$14="Cleric",$DT26=1),1,INDEX(SkillD!$J18:$BC18,FK$4)))</f>
        <v/>
      </c>
      <c r="FL26" s="496" t="str">
        <f aca="false">IF(FL$4&lt;=1,"",IF(AND(FL$14="Cleric",$DT26=1),1,INDEX(SkillD!$J18:$BC18,FL$4)))</f>
        <v/>
      </c>
      <c r="FM26" s="496" t="str">
        <f aca="false">IF(FM$4&lt;=1,"",IF(AND(FM$14="Cleric",$DT26=1),1,INDEX(SkillD!$J18:$BC18,FM$4)))</f>
        <v/>
      </c>
      <c r="FN26" s="496" t="str">
        <f aca="false">IF(FN$4&lt;=1,"",IF(AND(FN$14="Cleric",$DT26=1),1,INDEX(SkillD!$J18:$BC18,FN$4)))</f>
        <v/>
      </c>
      <c r="FO26" s="496" t="str">
        <f aca="false">IF(FO$4&lt;=1,"",IF(AND(FO$14="Cleric",$DT26=1),1,INDEX(SkillD!$J18:$BC18,FO$4)))</f>
        <v/>
      </c>
      <c r="FP26" s="496" t="str">
        <f aca="false">IF(FP$4&lt;=1,"",IF(AND(FP$14="Cleric",$DT26=1),1,INDEX(SkillD!$J18:$BC18,FP$4)))</f>
        <v/>
      </c>
      <c r="FQ26" s="496" t="str">
        <f aca="false">IF(FQ$4&lt;=1,"",IF(AND(FQ$14="Cleric",$DT26=1),1,INDEX(SkillD!$J18:$BC18,FQ$4)))</f>
        <v/>
      </c>
      <c r="FR26" s="793" t="str">
        <f aca="false">IF(FR$4&lt;=1,"",IF(AND(FR$14="Cleric",$DT26=1),1,INDEX(SkillD!$J18:$BC18,FR$4)))</f>
        <v/>
      </c>
      <c r="FS26" s="1575" t="n">
        <f aca="false">IF(SkillD!B18&gt;SkillsListCount,"",VLOOKUP(SkillD!B18,$F$18:$G$92,2,FALSE()))</f>
        <v>17</v>
      </c>
      <c r="FT26" s="1576" t="str">
        <f aca="false">IF(G26&gt;SkillsListCount,"",INDEX(SkillNameList,$FS26))</f>
        <v>Escape Artist</v>
      </c>
      <c r="FU26" s="1576" t="str">
        <f aca="false">IF(G26&gt;SkillsListCount,"",INDEX(SkillD!$D$10:$D$84,$FS26))</f>
        <v>Dex</v>
      </c>
      <c r="FV26" s="1577" t="n">
        <f aca="false">IF(G26&gt;SkillsListCount,"",INDEX($I$18:$I$92,$FS26))</f>
        <v>0</v>
      </c>
      <c r="FW26" s="1578" t="str">
        <f aca="false">IF(G26&gt;SkillsListCount,"",IF(INDEX($N$18:$N$92,$FS26)=0,"",INDEX($N$18:$N$92,$FS26)))</f>
        <v/>
      </c>
      <c r="FX26" s="496"/>
      <c r="FY26" s="648" t="n">
        <f aca="false">IF(FZ26=0,IF(GA26&gt;0,GA26+3,0),IF(FZ26=1,$GC$3,$GC$4))</f>
        <v>11</v>
      </c>
      <c r="FZ26" s="496" t="n">
        <f aca="false">IF(COUNTIF(DU26:FR26,0)&gt;0,0,IF(COUNTIF(DU26:FR26,1)&gt;0,1,2))</f>
        <v>1</v>
      </c>
      <c r="GA26" s="496" t="n">
        <f aca="false">SUM(GB26:HU26)</f>
        <v>8</v>
      </c>
      <c r="GB26" s="648" t="n">
        <f aca="false">IF(GB$9=0,0,IF(INDEX(SkillD!$J18:$BC18,GB$8)=1,GB$9,0))</f>
        <v>0</v>
      </c>
      <c r="GC26" s="496" t="n">
        <f aca="false">IF(GC$9=0,0,IF(INDEX(SkillD!$J18:$BC18,GC$8)=1,GC$9,0))</f>
        <v>0</v>
      </c>
      <c r="GD26" s="496" t="n">
        <f aca="false">IF(GD$9=0,0,IF(INDEX(SkillD!$J18:$BC18,GD$8)=1,GD$9,0))</f>
        <v>0</v>
      </c>
      <c r="GE26" s="496" t="n">
        <f aca="false">IF(GE$9=0,0,IF(INDEX(SkillD!$J18:$BC18,GE$8)=1,GE$9,0))</f>
        <v>8</v>
      </c>
      <c r="GF26" s="496" t="n">
        <f aca="false">IF(GF$9=0,0,IF(INDEX(SkillD!$J18:$BC18,GF$8)=1,GF$9,0))</f>
        <v>0</v>
      </c>
      <c r="GG26" s="496" t="n">
        <f aca="false">IF(GG$9=0,0,IF(INDEX(SkillD!$J18:$BC18,GG$8)=1,GG$9,0))</f>
        <v>0</v>
      </c>
      <c r="GH26" s="496" t="n">
        <f aca="false">IF(GH$9=0,0,IF(INDEX(SkillD!$J18:$BC18,GH$8)=1,GH$9,0))</f>
        <v>0</v>
      </c>
      <c r="GI26" s="496" t="n">
        <f aca="false">IF(GI$9=0,0,IF(INDEX(SkillD!$J18:$BC18,GI$8)=1,GI$9,0))</f>
        <v>0</v>
      </c>
      <c r="GJ26" s="496" t="n">
        <f aca="false">IF(GJ$9=0,0,IF(INDEX(SkillD!$J18:$BC18,GJ$8)=1,GJ$9,0))</f>
        <v>0</v>
      </c>
      <c r="GK26" s="496" t="n">
        <f aca="false">IF(GK$9=0,0,IF(INDEX(SkillD!$J18:$BC18,GK$8)=1,GK$9,0))</f>
        <v>0</v>
      </c>
      <c r="GL26" s="496" t="n">
        <f aca="false">IF(GL$9=0,0,IF(INDEX(SkillD!$J18:$BC18,GL$8)=1,GL$9,0))</f>
        <v>0</v>
      </c>
      <c r="GM26" s="496" t="n">
        <f aca="false">IF(GM$9=0,0,IF(INDEX(SkillD!$J18:$BC18,GM$8)=1,GM$9,0))</f>
        <v>0</v>
      </c>
      <c r="GN26" s="496" t="n">
        <f aca="false">IF(GN$9=0,0,IF(INDEX(SkillD!$J18:$BC18,GN$8)=1,GN$9,0))</f>
        <v>0</v>
      </c>
      <c r="GO26" s="496" t="n">
        <f aca="false">IF(GO$9=0,0,IF(INDEX(SkillD!$J18:$BC18,GO$8)=1,GO$9,0))</f>
        <v>0</v>
      </c>
      <c r="GP26" s="496" t="n">
        <f aca="false">IF(GP$9=0,0,IF(INDEX(SkillD!$J18:$BC18,GP$8)=1,GP$9,0))</f>
        <v>0</v>
      </c>
      <c r="GQ26" s="496" t="n">
        <f aca="false">IF(GQ$9=0,0,IF(INDEX(SkillD!$J18:$BC18,GQ$8)=1,GQ$9,0))</f>
        <v>0</v>
      </c>
      <c r="GR26" s="496" t="n">
        <f aca="false">IF(GR$9=0,0,IF(INDEX(SkillD!$J18:$BC18,GR$8)=1,GR$9,0))</f>
        <v>0</v>
      </c>
      <c r="GS26" s="496" t="n">
        <f aca="false">IF(GS$9=0,0,IF(INDEX(SkillD!$J18:$BC18,GS$8)=1,GS$9,0))</f>
        <v>0</v>
      </c>
      <c r="GT26" s="496" t="n">
        <f aca="false">IF(GT$9=0,0,IF(INDEX(SkillD!$J18:$BC18,GT$8)=1,GT$9,0))</f>
        <v>0</v>
      </c>
      <c r="GU26" s="496" t="n">
        <f aca="false">IF(GU$9=0,0,IF(INDEX(SkillD!$J18:$BC18,GU$8)=1,GU$9,0))</f>
        <v>0</v>
      </c>
      <c r="GV26" s="496" t="n">
        <f aca="false">IF(GV$9=0,0,IF(INDEX(SkillD!$J18:$BC18,GV$8)=1,GV$9,0))</f>
        <v>0</v>
      </c>
      <c r="GW26" s="496" t="n">
        <f aca="false">IF(GW$9=0,0,IF(INDEX(SkillD!$J18:$BC18,GW$8)=1,GW$9,0))</f>
        <v>0</v>
      </c>
      <c r="GX26" s="496" t="n">
        <f aca="false">IF(GX$9=0,0,IF(INDEX(SkillD!$J18:$BC18,GX$8)=1,GX$9,0))</f>
        <v>0</v>
      </c>
      <c r="GY26" s="496" t="n">
        <f aca="false">IF(GY$9=0,0,IF(INDEX(SkillD!$J18:$BC18,GY$8)=1,GY$9,0))</f>
        <v>0</v>
      </c>
      <c r="GZ26" s="496" t="n">
        <f aca="false">IF(GZ$9=0,0,IF(INDEX(SkillD!$J18:$BC18,GZ$8)=1,GZ$9,0))</f>
        <v>0</v>
      </c>
      <c r="HA26" s="496" t="n">
        <f aca="false">IF(HA$9=0,0,IF(INDEX(SkillD!$J18:$BC18,HA$8)=1,HA$9,0))</f>
        <v>0</v>
      </c>
      <c r="HB26" s="496" t="n">
        <f aca="false">IF(HB$9=0,0,IF(INDEX(SkillD!$J18:$BC18,HB$8)=1,HB$9,0))</f>
        <v>0</v>
      </c>
      <c r="HC26" s="496" t="n">
        <f aca="false">IF(HC$9=0,0,IF(INDEX(SkillD!$J18:$BC18,HC$8)=1,HC$9,0))</f>
        <v>0</v>
      </c>
      <c r="HD26" s="496" t="n">
        <f aca="false">IF(HD$9=0,0,IF(INDEX(SkillD!$J18:$BC18,HD$8)=1,HD$9,0))</f>
        <v>0</v>
      </c>
      <c r="HE26" s="496" t="n">
        <f aca="false">IF(HE$9=0,0,IF(INDEX(SkillD!$J18:$BC18,HE$8)=1,HE$9,0))</f>
        <v>0</v>
      </c>
      <c r="HF26" s="496" t="n">
        <f aca="false">IF(HF$9=0,0,IF(INDEX(SkillD!$J18:$BC18,HF$8)=1,HF$9,0))</f>
        <v>0</v>
      </c>
      <c r="HG26" s="496" t="n">
        <f aca="false">IF(HG$9=0,0,IF(INDEX(SkillD!$J18:$BC18,HG$8)=1,HG$9,0))</f>
        <v>0</v>
      </c>
      <c r="HH26" s="496" t="n">
        <f aca="false">IF(HH$9=0,0,IF(INDEX(SkillD!$J18:$BC18,HH$8)=1,HH$9,0))</f>
        <v>0</v>
      </c>
      <c r="HI26" s="496" t="n">
        <f aca="false">IF(HI$9=0,0,IF(INDEX(SkillD!$J18:$BC18,HI$8)=1,HI$9,0))</f>
        <v>0</v>
      </c>
      <c r="HJ26" s="496" t="n">
        <f aca="false">IF(HJ$9=0,0,IF(INDEX(SkillD!$J18:$BC18,HJ$8)=1,HJ$9,0))</f>
        <v>0</v>
      </c>
      <c r="HK26" s="496" t="n">
        <f aca="false">IF(HK$9=0,0,IF(INDEX(SkillD!$J18:$BC18,HK$8)=1,HK$9,0))</f>
        <v>0</v>
      </c>
      <c r="HL26" s="496" t="n">
        <f aca="false">IF(HL$9=0,0,IF(INDEX(SkillD!$J18:$BC18,HL$8)=1,HL$9,0))</f>
        <v>0</v>
      </c>
      <c r="HM26" s="496" t="n">
        <f aca="false">IF(HM$9=0,0,IF(INDEX(SkillD!$J18:$BC18,HM$8)=1,HM$9,0))</f>
        <v>0</v>
      </c>
      <c r="HN26" s="496" t="n">
        <f aca="false">IF(HN$9=0,0,IF(INDEX(SkillD!$J18:$BC18,HN$8)=1,HN$9,0))</f>
        <v>0</v>
      </c>
      <c r="HO26" s="496" t="n">
        <f aca="false">IF(HO$9=0,0,IF(INDEX(SkillD!$J18:$BC18,HO$8)=1,HO$9,0))</f>
        <v>0</v>
      </c>
      <c r="HP26" s="496" t="n">
        <f aca="false">IF(HP$9=0,0,IF(INDEX(SkillD!$J18:$BC18,HP$8)=1,HP$9,0))</f>
        <v>0</v>
      </c>
      <c r="HQ26" s="496" t="n">
        <f aca="false">IF(HQ$9=0,0,IF(INDEX(SkillD!$J18:$BC18,HQ$8)=1,HQ$9,0))</f>
        <v>0</v>
      </c>
      <c r="HR26" s="496" t="n">
        <f aca="false">IF(HR$9=0,0,IF(INDEX(SkillD!$J18:$BC18,HR$8)=1,HR$9,0))</f>
        <v>0</v>
      </c>
      <c r="HS26" s="496" t="n">
        <f aca="false">IF(HS$9=0,0,IF(INDEX(SkillD!$J18:$BC18,HS$8)=1,HS$9,0))</f>
        <v>0</v>
      </c>
      <c r="HT26" s="496" t="n">
        <f aca="false">IF(HT$9=0,0,IF(INDEX(SkillD!$J18:$BC18,HT$8)=1,HT$9,0))</f>
        <v>0</v>
      </c>
      <c r="HU26" s="793" t="n">
        <f aca="false">IF(HU$9=0,0,IF(INDEX(SkillD!$J18:$BC18,HU$8)=1,HU$9,0))</f>
        <v>0</v>
      </c>
    </row>
    <row r="27" customFormat="false" ht="13" hidden="false" customHeight="false" outlineLevel="0" collapsed="false">
      <c r="F27" s="648" t="n">
        <f aca="false">IF(I27="",0,1)+F26</f>
        <v>6</v>
      </c>
      <c r="G27" s="496" t="n">
        <v>10</v>
      </c>
      <c r="H27" s="806" t="str">
        <f aca="false">SkillD!C19</f>
        <v>Craft (0)</v>
      </c>
      <c r="I27" s="502" t="str">
        <f aca="false">IF(ISERROR(J27),"",IF(OR(SkillD!I19=TRUE(),S27&gt;=1,INDEX(LevelMiscSkillBonuses,G27)&lt;&gt;""),J27,""))</f>
        <v/>
      </c>
      <c r="J27" s="496" t="n">
        <f aca="false">S27+K27+L27</f>
        <v>0</v>
      </c>
      <c r="K27" s="1574" t="n">
        <f aca="false">SUM(M27:R27)+N(SkillD!F19)+$O$18</f>
        <v>0</v>
      </c>
      <c r="L27" s="1231" t="n">
        <f aca="false">INDEX(LevelMiscSkillBonuses,G27)</f>
        <v>0</v>
      </c>
      <c r="M27" s="785" t="n">
        <f aca="false">IF(OR(AND(INDEX(FeatsSkillFocusAccess,1),$C$23=G27),AND(INDEX(FeatsSkillFocusAccess,2),$C$24=G27),AND(INDEX(FeatsSkillFocusAccess,3),$C$25=G27),AND(INDEX(FeatsSkillFocusAccess,4),$C$26=G27)),SkillFocusPoints,0)+IF(AND(OR(H27="Spot",H27="Listen"),FeatsAlertness),2,0)</f>
        <v>0</v>
      </c>
      <c r="N27" s="496" t="n">
        <f aca="false">IF(SkillD!E19=TRUE(),ArmorCheckPenalty,0)</f>
        <v>0</v>
      </c>
      <c r="O27" s="496" t="n">
        <f aca="false">TempCheckSkill</f>
        <v>0</v>
      </c>
      <c r="P27" s="496" t="n">
        <f aca="false">IF(H27="Hide",RaceHideMod,0)+IF(H27="Move Silently",FamiliarMoveSilentlyBonus,0)</f>
        <v>0</v>
      </c>
      <c r="Q27" s="496" t="n">
        <f aca="false">IF(ISERROR(U27),0,IF(U27&gt;=5,2,0))+IF(ISERROR(V27),0,IF(V27&gt;=5,2,0))</f>
        <v>0</v>
      </c>
      <c r="R27" s="496" t="n">
        <f aca="false">IF(SkillD!D19="",0,VLOOKUP(SkillD!D19,EffectAbilityScores,5,FALSE()))</f>
        <v>0</v>
      </c>
      <c r="S27" s="496" t="n">
        <f aca="false">MIN(T27,FY27)</f>
        <v>0</v>
      </c>
      <c r="T27" s="648" t="n">
        <f aca="false">TRUNC(SUM(BU27:DR27))</f>
        <v>0</v>
      </c>
      <c r="U27" s="496" t="n">
        <f aca="false">IF(SkillD!G19="",0,VLOOKUP(SkillD!G19,SkillsByName,SkillsByNameSkillCol,FALSE()))</f>
        <v>0</v>
      </c>
      <c r="V27" s="496" t="n">
        <f aca="false">IF(SkillD!H19="",0,VLOOKUP(SkillD!H19,SkillsByName,SkillsByNameSkillCol,FALSE()))</f>
        <v>0</v>
      </c>
      <c r="W27" s="1230" t="n">
        <f aca="false">INDEX('Level - Skills'!$J22:$BG22,W$3)</f>
        <v>0</v>
      </c>
      <c r="X27" s="1231" t="n">
        <f aca="false">INDEX('Level - Skills'!$J22:$BG22,X$3)</f>
        <v>0</v>
      </c>
      <c r="Y27" s="1231" t="n">
        <f aca="false">INDEX('Level - Skills'!$J22:$BG22,Y$3)</f>
        <v>0</v>
      </c>
      <c r="Z27" s="1231" t="n">
        <f aca="false">INDEX('Level - Skills'!$J22:$BG22,Z$3)</f>
        <v>0</v>
      </c>
      <c r="AA27" s="1231" t="n">
        <f aca="false">INDEX('Level - Skills'!$J22:$BG22,AA$3)</f>
        <v>0</v>
      </c>
      <c r="AB27" s="1231" t="n">
        <f aca="false">INDEX('Level - Skills'!$J22:$BG22,AB$3)</f>
        <v>0</v>
      </c>
      <c r="AC27" s="1231" t="n">
        <f aca="false">INDEX('Level - Skills'!$J22:$BG22,AC$3)</f>
        <v>0</v>
      </c>
      <c r="AD27" s="1231" t="n">
        <f aca="false">INDEX('Level - Skills'!$J22:$BG22,AD$3)</f>
        <v>0</v>
      </c>
      <c r="AE27" s="1231" t="n">
        <f aca="false">INDEX('Level - Skills'!$J22:$BG22,AE$3)</f>
        <v>0</v>
      </c>
      <c r="AF27" s="1231" t="n">
        <f aca="false">INDEX('Level - Skills'!$J22:$BG22,AF$3)</f>
        <v>0</v>
      </c>
      <c r="AG27" s="1231" t="n">
        <f aca="false">INDEX('Level - Skills'!$J22:$BG22,AG$3)</f>
        <v>0</v>
      </c>
      <c r="AH27" s="1231" t="n">
        <f aca="false">INDEX('Level - Skills'!$J22:$BG22,AH$3)</f>
        <v>0</v>
      </c>
      <c r="AI27" s="1231" t="n">
        <f aca="false">INDEX('Level - Skills'!$J22:$BG22,AI$3)</f>
        <v>0</v>
      </c>
      <c r="AJ27" s="1231" t="n">
        <f aca="false">INDEX('Level - Skills'!$J22:$BG22,AJ$3)</f>
        <v>0</v>
      </c>
      <c r="AK27" s="1231" t="n">
        <f aca="false">INDEX('Level - Skills'!$J22:$BG22,AK$3)</f>
        <v>0</v>
      </c>
      <c r="AL27" s="1231" t="n">
        <f aca="false">INDEX('Level - Skills'!$J22:$BG22,AL$3)</f>
        <v>0</v>
      </c>
      <c r="AM27" s="1231" t="n">
        <f aca="false">INDEX('Level - Skills'!$J22:$BG22,AM$3)</f>
        <v>0</v>
      </c>
      <c r="AN27" s="1231" t="n">
        <f aca="false">INDEX('Level - Skills'!$J22:$BG22,AN$3)</f>
        <v>0</v>
      </c>
      <c r="AO27" s="1231" t="n">
        <f aca="false">INDEX('Level - Skills'!$J22:$BG22,AO$3)</f>
        <v>0</v>
      </c>
      <c r="AP27" s="1240" t="n">
        <f aca="false">INDEX('Level - Skills'!$J22:$BG22,AP$3)</f>
        <v>0</v>
      </c>
      <c r="AQ27" s="1230" t="n">
        <f aca="false">INDEX('Level - Skills'!$J22:$BG22,AQ$3)</f>
        <v>0</v>
      </c>
      <c r="AR27" s="1231" t="n">
        <f aca="false">INDEX('Level - Skills'!$J22:$BG22,AR$3)</f>
        <v>0</v>
      </c>
      <c r="AS27" s="1231" t="n">
        <f aca="false">INDEX('Level - Skills'!$J22:$BG22,AS$3)</f>
        <v>0</v>
      </c>
      <c r="AT27" s="1231" t="n">
        <f aca="false">INDEX('Level - Skills'!$J22:$BG22,AT$3)</f>
        <v>0</v>
      </c>
      <c r="AU27" s="1231" t="n">
        <f aca="false">INDEX('Level - Skills'!$J22:$BG22,AU$3)</f>
        <v>0</v>
      </c>
      <c r="AV27" s="1231" t="n">
        <f aca="false">INDEX('Level - Skills'!$J22:$BG22,AV$3)</f>
        <v>0</v>
      </c>
      <c r="AW27" s="1231" t="n">
        <f aca="false">INDEX('Level - Skills'!$J22:$BG22,AW$3)</f>
        <v>0</v>
      </c>
      <c r="AX27" s="1231" t="n">
        <f aca="false">INDEX('Level - Skills'!$J22:$BG22,AX$3)</f>
        <v>0</v>
      </c>
      <c r="AY27" s="1231" t="n">
        <f aca="false">INDEX('Level - Skills'!$J22:$BG22,AY$3)</f>
        <v>0</v>
      </c>
      <c r="AZ27" s="1231" t="n">
        <f aca="false">INDEX('Level - Skills'!$J22:$BG22,AZ$3)</f>
        <v>0</v>
      </c>
      <c r="BA27" s="1231" t="n">
        <f aca="false">INDEX('Level - Skills'!$J22:$BG22,BA$3)</f>
        <v>0</v>
      </c>
      <c r="BB27" s="1231" t="n">
        <f aca="false">INDEX('Level - Skills'!$J22:$BG22,BB$3)</f>
        <v>0</v>
      </c>
      <c r="BC27" s="1231" t="n">
        <f aca="false">INDEX('Level - Skills'!$J22:$BG22,BC$3)</f>
        <v>0</v>
      </c>
      <c r="BD27" s="1231" t="n">
        <f aca="false">INDEX('Level - Skills'!$J22:$BG22,BD$3)</f>
        <v>0</v>
      </c>
      <c r="BE27" s="1231" t="n">
        <f aca="false">INDEX('Level - Skills'!$J22:$BG22,BE$3)</f>
        <v>0</v>
      </c>
      <c r="BF27" s="1231" t="n">
        <f aca="false">INDEX('Level - Skills'!$J22:$BG22,BF$3)</f>
        <v>0</v>
      </c>
      <c r="BG27" s="1231" t="n">
        <f aca="false">INDEX('Level - Skills'!$J22:$BG22,BG$3)</f>
        <v>0</v>
      </c>
      <c r="BH27" s="1231" t="n">
        <f aca="false">INDEX('Level - Skills'!$J22:$BG22,BH$3)</f>
        <v>0</v>
      </c>
      <c r="BI27" s="1231" t="n">
        <f aca="false">INDEX('Level - Skills'!$J22:$BG22,BI$3)</f>
        <v>0</v>
      </c>
      <c r="BJ27" s="1231" t="n">
        <f aca="false">INDEX('Level - Skills'!$J22:$BG22,BJ$3)</f>
        <v>0</v>
      </c>
      <c r="BK27" s="1231" t="n">
        <f aca="false">INDEX('Level - Skills'!$J22:$BG22,BK$3)</f>
        <v>0</v>
      </c>
      <c r="BL27" s="1231" t="n">
        <f aca="false">INDEX('Level - Skills'!$J22:$BG22,BL$3)</f>
        <v>0</v>
      </c>
      <c r="BM27" s="1231" t="n">
        <f aca="false">INDEX('Level - Skills'!$J22:$BG22,BM$3)</f>
        <v>0</v>
      </c>
      <c r="BN27" s="1231" t="n">
        <f aca="false">INDEX('Level - Skills'!$J22:$BG22,BN$3)</f>
        <v>0</v>
      </c>
      <c r="BO27" s="1231" t="n">
        <f aca="false">INDEX('Level - Skills'!$J22:$BG22,BO$3)</f>
        <v>0</v>
      </c>
      <c r="BP27" s="1231" t="n">
        <f aca="false">INDEX('Level - Skills'!$J22:$BG22,BP$3)</f>
        <v>0</v>
      </c>
      <c r="BQ27" s="1231" t="n">
        <f aca="false">INDEX('Level - Skills'!$J22:$BG22,BQ$3)</f>
        <v>0</v>
      </c>
      <c r="BR27" s="1231" t="n">
        <f aca="false">INDEX('Level - Skills'!$J22:$BG22,BR$3)</f>
        <v>0</v>
      </c>
      <c r="BS27" s="1231" t="n">
        <f aca="false">INDEX('Level - Skills'!$J22:$BG22,BS$3)</f>
        <v>0</v>
      </c>
      <c r="BT27" s="1240" t="n">
        <f aca="false">INDEX('Level - Skills'!$J22:$BG22,BT$3)</f>
        <v>0</v>
      </c>
      <c r="BU27" s="648" t="n">
        <f aca="false">IF(AND(BU$4&gt;1,DU27&gt;0),W27/DU27,0)</f>
        <v>0</v>
      </c>
      <c r="BV27" s="496" t="n">
        <f aca="false">IF(AND(BV$4&gt;1,DV27&gt;0),X27/DV27,0)</f>
        <v>0</v>
      </c>
      <c r="BW27" s="496" t="n">
        <f aca="false">IF(AND(BW$4&gt;1,DW27&gt;0),Y27/DW27,0)</f>
        <v>0</v>
      </c>
      <c r="BX27" s="496" t="n">
        <f aca="false">IF(AND(BX$4&gt;1,DX27&gt;0),Z27/DX27,0)</f>
        <v>0</v>
      </c>
      <c r="BY27" s="496" t="n">
        <f aca="false">IF(AND(BY$4&gt;1,DY27&gt;0),AA27/DY27,0)</f>
        <v>0</v>
      </c>
      <c r="BZ27" s="496" t="n">
        <f aca="false">IF(AND(BZ$4&gt;1,DZ27&gt;0),AB27/DZ27,0)</f>
        <v>0</v>
      </c>
      <c r="CA27" s="496" t="n">
        <f aca="false">IF(AND(CA$4&gt;1,EA27&gt;0),AC27/EA27,0)</f>
        <v>0</v>
      </c>
      <c r="CB27" s="496" t="n">
        <f aca="false">IF(AND(CB$4&gt;1,EB27&gt;0),AD27/EB27,0)</f>
        <v>0</v>
      </c>
      <c r="CC27" s="496" t="n">
        <f aca="false">IF(AND(CC$4&gt;1,EC27&gt;0),AE27/EC27,0)</f>
        <v>0</v>
      </c>
      <c r="CD27" s="496" t="n">
        <f aca="false">IF(AND(CD$4&gt;1,ED27&gt;0),AF27/ED27,0)</f>
        <v>0</v>
      </c>
      <c r="CE27" s="496" t="n">
        <f aca="false">IF(AND(CE$4&gt;1,EE27&gt;0),AG27/EE27,0)</f>
        <v>0</v>
      </c>
      <c r="CF27" s="496" t="n">
        <f aca="false">IF(AND(CF$4&gt;1,EF27&gt;0),AH27/EF27,0)</f>
        <v>0</v>
      </c>
      <c r="CG27" s="496" t="n">
        <f aca="false">IF(AND(CG$4&gt;1,EG27&gt;0),AI27/EG27,0)</f>
        <v>0</v>
      </c>
      <c r="CH27" s="496" t="n">
        <f aca="false">IF(AND(CH$4&gt;1,EH27&gt;0),AJ27/EH27,0)</f>
        <v>0</v>
      </c>
      <c r="CI27" s="496" t="n">
        <f aca="false">IF(AND(CI$4&gt;1,EI27&gt;0),AK27/EI27,0)</f>
        <v>0</v>
      </c>
      <c r="CJ27" s="496" t="n">
        <f aca="false">IF(AND(CJ$4&gt;1,EJ27&gt;0),AL27/EJ27,0)</f>
        <v>0</v>
      </c>
      <c r="CK27" s="496" t="n">
        <f aca="false">IF(AND(CK$4&gt;1,EK27&gt;0),AM27/EK27,0)</f>
        <v>0</v>
      </c>
      <c r="CL27" s="496" t="n">
        <f aca="false">IF(AND(CL$4&gt;1,EL27&gt;0),AN27/EL27,0)</f>
        <v>0</v>
      </c>
      <c r="CM27" s="496" t="n">
        <f aca="false">IF(AND(CM$4&gt;1,EM27&gt;0),AO27/EM27,0)</f>
        <v>0</v>
      </c>
      <c r="CN27" s="496" t="n">
        <f aca="false">IF(AND(CN$4&gt;1,EN27&gt;0),AP27/EN27,0)</f>
        <v>0</v>
      </c>
      <c r="CO27" s="496" t="n">
        <f aca="false">IF(AND(CO$4&gt;1,EO27&gt;0),AQ27/EO27,0)</f>
        <v>0</v>
      </c>
      <c r="CP27" s="496" t="n">
        <f aca="false">IF(AND(CP$4&gt;1,EP27&gt;0),AR27/EP27,0)</f>
        <v>0</v>
      </c>
      <c r="CQ27" s="496" t="n">
        <f aca="false">IF(AND(CQ$4&gt;1,EQ27&gt;0),AS27/EQ27,0)</f>
        <v>0</v>
      </c>
      <c r="CR27" s="496" t="n">
        <f aca="false">IF(AND(CR$4&gt;1,ER27&gt;0),AT27/ER27,0)</f>
        <v>0</v>
      </c>
      <c r="CS27" s="496" t="n">
        <f aca="false">IF(AND(CS$4&gt;1,ES27&gt;0),AU27/ES27,0)</f>
        <v>0</v>
      </c>
      <c r="CT27" s="496" t="n">
        <f aca="false">IF(AND(CT$4&gt;1,ET27&gt;0),AV27/ET27,0)</f>
        <v>0</v>
      </c>
      <c r="CU27" s="496" t="n">
        <f aca="false">IF(AND(CU$4&gt;1,EU27&gt;0),AW27/EU27,0)</f>
        <v>0</v>
      </c>
      <c r="CV27" s="496" t="n">
        <f aca="false">IF(AND(CV$4&gt;1,EV27&gt;0),AX27/EV27,0)</f>
        <v>0</v>
      </c>
      <c r="CW27" s="496" t="n">
        <f aca="false">IF(AND(CW$4&gt;1,EW27&gt;0),AY27/EW27,0)</f>
        <v>0</v>
      </c>
      <c r="CX27" s="496" t="n">
        <f aca="false">IF(AND(CX$4&gt;1,EX27&gt;0),AZ27/EX27,0)</f>
        <v>0</v>
      </c>
      <c r="CY27" s="496" t="n">
        <f aca="false">IF(AND(CY$4&gt;1,EY27&gt;0),BA27/EY27,0)</f>
        <v>0</v>
      </c>
      <c r="CZ27" s="496" t="n">
        <f aca="false">IF(AND(CZ$4&gt;1,EZ27&gt;0),BB27/EZ27,0)</f>
        <v>0</v>
      </c>
      <c r="DA27" s="496" t="n">
        <f aca="false">IF(AND(DA$4&gt;1,FA27&gt;0),BC27/FA27,0)</f>
        <v>0</v>
      </c>
      <c r="DB27" s="496" t="n">
        <f aca="false">IF(AND(DB$4&gt;1,FB27&gt;0),BD27/FB27,0)</f>
        <v>0</v>
      </c>
      <c r="DC27" s="496" t="n">
        <f aca="false">IF(AND(DC$4&gt;1,FC27&gt;0),BE27/FC27,0)</f>
        <v>0</v>
      </c>
      <c r="DD27" s="496" t="n">
        <f aca="false">IF(AND(DD$4&gt;1,FD27&gt;0),BF27/FD27,0)</f>
        <v>0</v>
      </c>
      <c r="DE27" s="496" t="n">
        <f aca="false">IF(AND(DE$4&gt;1,FE27&gt;0),BG27/FE27,0)</f>
        <v>0</v>
      </c>
      <c r="DF27" s="496" t="n">
        <f aca="false">IF(AND(DF$4&gt;1,FF27&gt;0),BH27/FF27,0)</f>
        <v>0</v>
      </c>
      <c r="DG27" s="496" t="n">
        <f aca="false">IF(AND(DG$4&gt;1,FG27&gt;0),BI27/FG27,0)</f>
        <v>0</v>
      </c>
      <c r="DH27" s="496" t="n">
        <f aca="false">IF(AND(DH$4&gt;1,FH27&gt;0),BJ27/FH27,0)</f>
        <v>0</v>
      </c>
      <c r="DI27" s="496" t="n">
        <f aca="false">IF(AND(DI$4&gt;1,FI27&gt;0),BK27/FI27,0)</f>
        <v>0</v>
      </c>
      <c r="DJ27" s="496" t="n">
        <f aca="false">IF(AND(DJ$4&gt;1,FJ27&gt;0),BL27/FJ27,0)</f>
        <v>0</v>
      </c>
      <c r="DK27" s="496" t="n">
        <f aca="false">IF(AND(DK$4&gt;1,FK27&gt;0),BM27/FK27,0)</f>
        <v>0</v>
      </c>
      <c r="DL27" s="496" t="n">
        <f aca="false">IF(AND(DL$4&gt;1,FL27&gt;0),BN27/FL27,0)</f>
        <v>0</v>
      </c>
      <c r="DM27" s="496" t="n">
        <f aca="false">IF(AND(DM$4&gt;1,FM27&gt;0),BO27/FM27,0)</f>
        <v>0</v>
      </c>
      <c r="DN27" s="496" t="n">
        <f aca="false">IF(AND(DN$4&gt;1,FN27&gt;0),BP27/FN27,0)</f>
        <v>0</v>
      </c>
      <c r="DO27" s="496" t="n">
        <f aca="false">IF(AND(DO$4&gt;1,FO27&gt;0),BQ27/FO27,0)</f>
        <v>0</v>
      </c>
      <c r="DP27" s="496" t="n">
        <f aca="false">IF(AND(DP$4&gt;1,FP27&gt;0),BR27/FP27,0)</f>
        <v>0</v>
      </c>
      <c r="DQ27" s="496" t="n">
        <f aca="false">IF(AND(DQ$4&gt;1,FQ27&gt;0),BS27/FQ27,0)</f>
        <v>0</v>
      </c>
      <c r="DR27" s="496" t="n">
        <f aca="false">IF(AND(DR$4&gt;1,FR27&gt;0),BT27/FR27,0)</f>
        <v>0</v>
      </c>
      <c r="DS27" s="681" t="str">
        <f aca="false">IF(ISERROR(FIND(" (",SkillD!C19)),SkillD!C19,LEFT(SkillD!C19,FIND(" (",SkillD!C19)-1))&amp;","</f>
        <v>Craft,</v>
      </c>
      <c r="DT27" s="785" t="str">
        <f aca="false">IF(SkillD!C19="","",IF(AND(ISERROR(FIND(SkillD!C19&amp;",",DomainSkills)),ISERROR(FIND(DS27,DomainSkills))),"",1))</f>
        <v/>
      </c>
      <c r="DU27" s="496" t="n">
        <f aca="false">IF(DU$4&lt;=1,"",IF(AND(DU$14="Cleric",$DT27=1),1,INDEX(SkillD!$J19:$BC19,DU$4)))</f>
        <v>1</v>
      </c>
      <c r="DV27" s="496" t="n">
        <f aca="false">IF(DV$4&lt;=1,"",IF(AND(DV$14="Cleric",$DT27=1),1,INDEX(SkillD!$J19:$BC19,DV$4)))</f>
        <v>1</v>
      </c>
      <c r="DW27" s="496" t="n">
        <f aca="false">IF(DW$4&lt;=1,"",IF(AND(DW$14="Cleric",$DT27=1),1,INDEX(SkillD!$J19:$BC19,DW$4)))</f>
        <v>1</v>
      </c>
      <c r="DX27" s="496" t="n">
        <f aca="false">IF(DX$4&lt;=1,"",IF(AND(DX$14="Cleric",$DT27=1),1,INDEX(SkillD!$J19:$BC19,DX$4)))</f>
        <v>1</v>
      </c>
      <c r="DY27" s="496" t="n">
        <f aca="false">IF(DY$4&lt;=1,"",IF(AND(DY$14="Cleric",$DT27=1),1,INDEX(SkillD!$J19:$BC19,DY$4)))</f>
        <v>1</v>
      </c>
      <c r="DZ27" s="496" t="n">
        <f aca="false">IF(DZ$4&lt;=1,"",IF(AND(DZ$14="Cleric",$DT27=1),1,INDEX(SkillD!$J19:$BC19,DZ$4)))</f>
        <v>1</v>
      </c>
      <c r="EA27" s="496" t="n">
        <f aca="false">IF(EA$4&lt;=1,"",IF(AND(EA$14="Cleric",$DT27=1),1,INDEX(SkillD!$J19:$BC19,EA$4)))</f>
        <v>1</v>
      </c>
      <c r="EB27" s="496" t="n">
        <f aca="false">IF(EB$4&lt;=1,"",IF(AND(EB$14="Cleric",$DT27=1),1,INDEX(SkillD!$J19:$BC19,EB$4)))</f>
        <v>1</v>
      </c>
      <c r="EC27" s="496" t="str">
        <f aca="false">IF(EC$4&lt;=1,"",IF(AND(EC$14="Cleric",$DT27=1),1,INDEX(SkillD!$J19:$BC19,EC$4)))</f>
        <v/>
      </c>
      <c r="ED27" s="496" t="str">
        <f aca="false">IF(ED$4&lt;=1,"",IF(AND(ED$14="Cleric",$DT27=1),1,INDEX(SkillD!$J19:$BC19,ED$4)))</f>
        <v/>
      </c>
      <c r="EE27" s="496" t="str">
        <f aca="false">IF(EE$4&lt;=1,"",IF(AND(EE$14="Cleric",$DT27=1),1,INDEX(SkillD!$J19:$BC19,EE$4)))</f>
        <v/>
      </c>
      <c r="EF27" s="496" t="str">
        <f aca="false">IF(EF$4&lt;=1,"",IF(AND(EF$14="Cleric",$DT27=1),1,INDEX(SkillD!$J19:$BC19,EF$4)))</f>
        <v/>
      </c>
      <c r="EG27" s="496" t="str">
        <f aca="false">IF(EG$4&lt;=1,"",IF(AND(EG$14="Cleric",$DT27=1),1,INDEX(SkillD!$J19:$BC19,EG$4)))</f>
        <v/>
      </c>
      <c r="EH27" s="496" t="str">
        <f aca="false">IF(EH$4&lt;=1,"",IF(AND(EH$14="Cleric",$DT27=1),1,INDEX(SkillD!$J19:$BC19,EH$4)))</f>
        <v/>
      </c>
      <c r="EI27" s="496" t="str">
        <f aca="false">IF(EI$4&lt;=1,"",IF(AND(EI$14="Cleric",$DT27=1),1,INDEX(SkillD!$J19:$BC19,EI$4)))</f>
        <v/>
      </c>
      <c r="EJ27" s="496" t="str">
        <f aca="false">IF(EJ$4&lt;=1,"",IF(AND(EJ$14="Cleric",$DT27=1),1,INDEX(SkillD!$J19:$BC19,EJ$4)))</f>
        <v/>
      </c>
      <c r="EK27" s="496" t="str">
        <f aca="false">IF(EK$4&lt;=1,"",IF(AND(EK$14="Cleric",$DT27=1),1,INDEX(SkillD!$J19:$BC19,EK$4)))</f>
        <v/>
      </c>
      <c r="EL27" s="496" t="str">
        <f aca="false">IF(EL$4&lt;=1,"",IF(AND(EL$14="Cleric",$DT27=1),1,INDEX(SkillD!$J19:$BC19,EL$4)))</f>
        <v/>
      </c>
      <c r="EM27" s="496" t="str">
        <f aca="false">IF(EM$4&lt;=1,"",IF(AND(EM$14="Cleric",$DT27=1),1,INDEX(SkillD!$J19:$BC19,EM$4)))</f>
        <v/>
      </c>
      <c r="EN27" s="496" t="str">
        <f aca="false">IF(EN$4&lt;=1,"",IF(AND(EN$14="Cleric",$DT27=1),1,INDEX(SkillD!$J19:$BC19,EN$4)))</f>
        <v/>
      </c>
      <c r="EO27" s="496" t="str">
        <f aca="false">IF(EO$4&lt;=1,"",IF(AND(EO$14="Cleric",$DT27=1),1,INDEX(SkillD!$J19:$BC19,EO$4)))</f>
        <v/>
      </c>
      <c r="EP27" s="496" t="str">
        <f aca="false">IF(EP$4&lt;=1,"",IF(AND(EP$14="Cleric",$DT27=1),1,INDEX(SkillD!$J19:$BC19,EP$4)))</f>
        <v/>
      </c>
      <c r="EQ27" s="496" t="str">
        <f aca="false">IF(EQ$4&lt;=1,"",IF(AND(EQ$14="Cleric",$DT27=1),1,INDEX(SkillD!$J19:$BC19,EQ$4)))</f>
        <v/>
      </c>
      <c r="ER27" s="496" t="str">
        <f aca="false">IF(ER$4&lt;=1,"",IF(AND(ER$14="Cleric",$DT27=1),1,INDEX(SkillD!$J19:$BC19,ER$4)))</f>
        <v/>
      </c>
      <c r="ES27" s="496" t="str">
        <f aca="false">IF(ES$4&lt;=1,"",IF(AND(ES$14="Cleric",$DT27=1),1,INDEX(SkillD!$J19:$BC19,ES$4)))</f>
        <v/>
      </c>
      <c r="ET27" s="496" t="str">
        <f aca="false">IF(ET$4&lt;=1,"",IF(AND(ET$14="Cleric",$DT27=1),1,INDEX(SkillD!$J19:$BC19,ET$4)))</f>
        <v/>
      </c>
      <c r="EU27" s="496" t="str">
        <f aca="false">IF(EU$4&lt;=1,"",IF(AND(EU$14="Cleric",$DT27=1),1,INDEX(SkillD!$J19:$BC19,EU$4)))</f>
        <v/>
      </c>
      <c r="EV27" s="496" t="str">
        <f aca="false">IF(EV$4&lt;=1,"",IF(AND(EV$14="Cleric",$DT27=1),1,INDEX(SkillD!$J19:$BC19,EV$4)))</f>
        <v/>
      </c>
      <c r="EW27" s="496" t="str">
        <f aca="false">IF(EW$4&lt;=1,"",IF(AND(EW$14="Cleric",$DT27=1),1,INDEX(SkillD!$J19:$BC19,EW$4)))</f>
        <v/>
      </c>
      <c r="EX27" s="496" t="str">
        <f aca="false">IF(EX$4&lt;=1,"",IF(AND(EX$14="Cleric",$DT27=1),1,INDEX(SkillD!$J19:$BC19,EX$4)))</f>
        <v/>
      </c>
      <c r="EY27" s="496" t="str">
        <f aca="false">IF(EY$4&lt;=1,"",IF(AND(EY$14="Cleric",$DT27=1),1,INDEX(SkillD!$J19:$BC19,EY$4)))</f>
        <v/>
      </c>
      <c r="EZ27" s="496" t="str">
        <f aca="false">IF(EZ$4&lt;=1,"",IF(AND(EZ$14="Cleric",$DT27=1),1,INDEX(SkillD!$J19:$BC19,EZ$4)))</f>
        <v/>
      </c>
      <c r="FA27" s="496" t="str">
        <f aca="false">IF(FA$4&lt;=1,"",IF(AND(FA$14="Cleric",$DT27=1),1,INDEX(SkillD!$J19:$BC19,FA$4)))</f>
        <v/>
      </c>
      <c r="FB27" s="496" t="str">
        <f aca="false">IF(FB$4&lt;=1,"",IF(AND(FB$14="Cleric",$DT27=1),1,INDEX(SkillD!$J19:$BC19,FB$4)))</f>
        <v/>
      </c>
      <c r="FC27" s="496" t="str">
        <f aca="false">IF(FC$4&lt;=1,"",IF(AND(FC$14="Cleric",$DT27=1),1,INDEX(SkillD!$J19:$BC19,FC$4)))</f>
        <v/>
      </c>
      <c r="FD27" s="496" t="str">
        <f aca="false">IF(FD$4&lt;=1,"",IF(AND(FD$14="Cleric",$DT27=1),1,INDEX(SkillD!$J19:$BC19,FD$4)))</f>
        <v/>
      </c>
      <c r="FE27" s="496" t="str">
        <f aca="false">IF(FE$4&lt;=1,"",IF(AND(FE$14="Cleric",$DT27=1),1,INDEX(SkillD!$J19:$BC19,FE$4)))</f>
        <v/>
      </c>
      <c r="FF27" s="496" t="str">
        <f aca="false">IF(FF$4&lt;=1,"",IF(AND(FF$14="Cleric",$DT27=1),1,INDEX(SkillD!$J19:$BC19,FF$4)))</f>
        <v/>
      </c>
      <c r="FG27" s="496" t="str">
        <f aca="false">IF(FG$4&lt;=1,"",IF(AND(FG$14="Cleric",$DT27=1),1,INDEX(SkillD!$J19:$BC19,FG$4)))</f>
        <v/>
      </c>
      <c r="FH27" s="496" t="str">
        <f aca="false">IF(FH$4&lt;=1,"",IF(AND(FH$14="Cleric",$DT27=1),1,INDEX(SkillD!$J19:$BC19,FH$4)))</f>
        <v/>
      </c>
      <c r="FI27" s="496" t="str">
        <f aca="false">IF(FI$4&lt;=1,"",IF(AND(FI$14="Cleric",$DT27=1),1,INDEX(SkillD!$J19:$BC19,FI$4)))</f>
        <v/>
      </c>
      <c r="FJ27" s="496" t="str">
        <f aca="false">IF(FJ$4&lt;=1,"",IF(AND(FJ$14="Cleric",$DT27=1),1,INDEX(SkillD!$J19:$BC19,FJ$4)))</f>
        <v/>
      </c>
      <c r="FK27" s="496" t="str">
        <f aca="false">IF(FK$4&lt;=1,"",IF(AND(FK$14="Cleric",$DT27=1),1,INDEX(SkillD!$J19:$BC19,FK$4)))</f>
        <v/>
      </c>
      <c r="FL27" s="496" t="str">
        <f aca="false">IF(FL$4&lt;=1,"",IF(AND(FL$14="Cleric",$DT27=1),1,INDEX(SkillD!$J19:$BC19,FL$4)))</f>
        <v/>
      </c>
      <c r="FM27" s="496" t="str">
        <f aca="false">IF(FM$4&lt;=1,"",IF(AND(FM$14="Cleric",$DT27=1),1,INDEX(SkillD!$J19:$BC19,FM$4)))</f>
        <v/>
      </c>
      <c r="FN27" s="496" t="str">
        <f aca="false">IF(FN$4&lt;=1,"",IF(AND(FN$14="Cleric",$DT27=1),1,INDEX(SkillD!$J19:$BC19,FN$4)))</f>
        <v/>
      </c>
      <c r="FO27" s="496" t="str">
        <f aca="false">IF(FO$4&lt;=1,"",IF(AND(FO$14="Cleric",$DT27=1),1,INDEX(SkillD!$J19:$BC19,FO$4)))</f>
        <v/>
      </c>
      <c r="FP27" s="496" t="str">
        <f aca="false">IF(FP$4&lt;=1,"",IF(AND(FP$14="Cleric",$DT27=1),1,INDEX(SkillD!$J19:$BC19,FP$4)))</f>
        <v/>
      </c>
      <c r="FQ27" s="496" t="str">
        <f aca="false">IF(FQ$4&lt;=1,"",IF(AND(FQ$14="Cleric",$DT27=1),1,INDEX(SkillD!$J19:$BC19,FQ$4)))</f>
        <v/>
      </c>
      <c r="FR27" s="793" t="str">
        <f aca="false">IF(FR$4&lt;=1,"",IF(AND(FR$14="Cleric",$DT27=1),1,INDEX(SkillD!$J19:$BC19,FR$4)))</f>
        <v/>
      </c>
      <c r="FS27" s="1575" t="n">
        <f aca="false">IF(SkillD!B19&gt;SkillsListCount,"",VLOOKUP(SkillD!B19,$F$18:$G$92,2,FALSE()))</f>
        <v>18</v>
      </c>
      <c r="FT27" s="1576" t="str">
        <f aca="false">IF(G27&gt;SkillsListCount,"",INDEX(SkillNameList,$FS27))</f>
        <v>Forgery</v>
      </c>
      <c r="FU27" s="1576" t="str">
        <f aca="false">IF(G27&gt;SkillsListCount,"",INDEX(SkillD!$D$10:$D$84,$FS27))</f>
        <v>Int</v>
      </c>
      <c r="FV27" s="1577" t="n">
        <f aca="false">IF(G27&gt;SkillsListCount,"",INDEX($I$18:$I$92,$FS27))</f>
        <v>0</v>
      </c>
      <c r="FW27" s="1578" t="str">
        <f aca="false">IF(G27&gt;SkillsListCount,"",IF(INDEX($N$18:$N$92,$FS27)=0,"",INDEX($N$18:$N$92,$FS27)))</f>
        <v/>
      </c>
      <c r="FX27" s="496"/>
      <c r="FY27" s="648" t="n">
        <f aca="false">IF(FZ27=0,IF(GA27&gt;0,GA27+3,0),IF(FZ27=1,$GC$3,$GC$4))</f>
        <v>11</v>
      </c>
      <c r="FZ27" s="496" t="n">
        <f aca="false">IF(COUNTIF(DU27:FR27,0)&gt;0,0,IF(COUNTIF(DU27:FR27,1)&gt;0,1,2))</f>
        <v>1</v>
      </c>
      <c r="GA27" s="496" t="n">
        <f aca="false">SUM(GB27:HU27)</f>
        <v>8</v>
      </c>
      <c r="GB27" s="648" t="n">
        <f aca="false">IF(GB$9=0,0,IF(INDEX(SkillD!$J19:$BC19,GB$8)=1,GB$9,0))</f>
        <v>0</v>
      </c>
      <c r="GC27" s="496" t="n">
        <f aca="false">IF(GC$9=0,0,IF(INDEX(SkillD!$J19:$BC19,GC$8)=1,GC$9,0))</f>
        <v>0</v>
      </c>
      <c r="GD27" s="496" t="n">
        <f aca="false">IF(GD$9=0,0,IF(INDEX(SkillD!$J19:$BC19,GD$8)=1,GD$9,0))</f>
        <v>0</v>
      </c>
      <c r="GE27" s="496" t="n">
        <f aca="false">IF(GE$9=0,0,IF(INDEX(SkillD!$J19:$BC19,GE$8)=1,GE$9,0))</f>
        <v>8</v>
      </c>
      <c r="GF27" s="496" t="n">
        <f aca="false">IF(GF$9=0,0,IF(INDEX(SkillD!$J19:$BC19,GF$8)=1,GF$9,0))</f>
        <v>0</v>
      </c>
      <c r="GG27" s="496" t="n">
        <f aca="false">IF(GG$9=0,0,IF(INDEX(SkillD!$J19:$BC19,GG$8)=1,GG$9,0))</f>
        <v>0</v>
      </c>
      <c r="GH27" s="496" t="n">
        <f aca="false">IF(GH$9=0,0,IF(INDEX(SkillD!$J19:$BC19,GH$8)=1,GH$9,0))</f>
        <v>0</v>
      </c>
      <c r="GI27" s="496" t="n">
        <f aca="false">IF(GI$9=0,0,IF(INDEX(SkillD!$J19:$BC19,GI$8)=1,GI$9,0))</f>
        <v>0</v>
      </c>
      <c r="GJ27" s="496" t="n">
        <f aca="false">IF(GJ$9=0,0,IF(INDEX(SkillD!$J19:$BC19,GJ$8)=1,GJ$9,0))</f>
        <v>0</v>
      </c>
      <c r="GK27" s="496" t="n">
        <f aca="false">IF(GK$9=0,0,IF(INDEX(SkillD!$J19:$BC19,GK$8)=1,GK$9,0))</f>
        <v>0</v>
      </c>
      <c r="GL27" s="496" t="n">
        <f aca="false">IF(GL$9=0,0,IF(INDEX(SkillD!$J19:$BC19,GL$8)=1,GL$9,0))</f>
        <v>0</v>
      </c>
      <c r="GM27" s="496" t="n">
        <f aca="false">IF(GM$9=0,0,IF(INDEX(SkillD!$J19:$BC19,GM$8)=1,GM$9,0))</f>
        <v>0</v>
      </c>
      <c r="GN27" s="496" t="n">
        <f aca="false">IF(GN$9=0,0,IF(INDEX(SkillD!$J19:$BC19,GN$8)=1,GN$9,0))</f>
        <v>0</v>
      </c>
      <c r="GO27" s="496" t="n">
        <f aca="false">IF(GO$9=0,0,IF(INDEX(SkillD!$J19:$BC19,GO$8)=1,GO$9,0))</f>
        <v>0</v>
      </c>
      <c r="GP27" s="496" t="n">
        <f aca="false">IF(GP$9=0,0,IF(INDEX(SkillD!$J19:$BC19,GP$8)=1,GP$9,0))</f>
        <v>0</v>
      </c>
      <c r="GQ27" s="496" t="n">
        <f aca="false">IF(GQ$9=0,0,IF(INDEX(SkillD!$J19:$BC19,GQ$8)=1,GQ$9,0))</f>
        <v>0</v>
      </c>
      <c r="GR27" s="496" t="n">
        <f aca="false">IF(GR$9=0,0,IF(INDEX(SkillD!$J19:$BC19,GR$8)=1,GR$9,0))</f>
        <v>0</v>
      </c>
      <c r="GS27" s="496" t="n">
        <f aca="false">IF(GS$9=0,0,IF(INDEX(SkillD!$J19:$BC19,GS$8)=1,GS$9,0))</f>
        <v>0</v>
      </c>
      <c r="GT27" s="496" t="n">
        <f aca="false">IF(GT$9=0,0,IF(INDEX(SkillD!$J19:$BC19,GT$8)=1,GT$9,0))</f>
        <v>0</v>
      </c>
      <c r="GU27" s="496" t="n">
        <f aca="false">IF(GU$9=0,0,IF(INDEX(SkillD!$J19:$BC19,GU$8)=1,GU$9,0))</f>
        <v>0</v>
      </c>
      <c r="GV27" s="496" t="n">
        <f aca="false">IF(GV$9=0,0,IF(INDEX(SkillD!$J19:$BC19,GV$8)=1,GV$9,0))</f>
        <v>0</v>
      </c>
      <c r="GW27" s="496" t="n">
        <f aca="false">IF(GW$9=0,0,IF(INDEX(SkillD!$J19:$BC19,GW$8)=1,GW$9,0))</f>
        <v>0</v>
      </c>
      <c r="GX27" s="496" t="n">
        <f aca="false">IF(GX$9=0,0,IF(INDEX(SkillD!$J19:$BC19,GX$8)=1,GX$9,0))</f>
        <v>0</v>
      </c>
      <c r="GY27" s="496" t="n">
        <f aca="false">IF(GY$9=0,0,IF(INDEX(SkillD!$J19:$BC19,GY$8)=1,GY$9,0))</f>
        <v>0</v>
      </c>
      <c r="GZ27" s="496" t="n">
        <f aca="false">IF(GZ$9=0,0,IF(INDEX(SkillD!$J19:$BC19,GZ$8)=1,GZ$9,0))</f>
        <v>0</v>
      </c>
      <c r="HA27" s="496" t="n">
        <f aca="false">IF(HA$9=0,0,IF(INDEX(SkillD!$J19:$BC19,HA$8)=1,HA$9,0))</f>
        <v>0</v>
      </c>
      <c r="HB27" s="496" t="n">
        <f aca="false">IF(HB$9=0,0,IF(INDEX(SkillD!$J19:$BC19,HB$8)=1,HB$9,0))</f>
        <v>0</v>
      </c>
      <c r="HC27" s="496" t="n">
        <f aca="false">IF(HC$9=0,0,IF(INDEX(SkillD!$J19:$BC19,HC$8)=1,HC$9,0))</f>
        <v>0</v>
      </c>
      <c r="HD27" s="496" t="n">
        <f aca="false">IF(HD$9=0,0,IF(INDEX(SkillD!$J19:$BC19,HD$8)=1,HD$9,0))</f>
        <v>0</v>
      </c>
      <c r="HE27" s="496" t="n">
        <f aca="false">IF(HE$9=0,0,IF(INDEX(SkillD!$J19:$BC19,HE$8)=1,HE$9,0))</f>
        <v>0</v>
      </c>
      <c r="HF27" s="496" t="n">
        <f aca="false">IF(HF$9=0,0,IF(INDEX(SkillD!$J19:$BC19,HF$8)=1,HF$9,0))</f>
        <v>0</v>
      </c>
      <c r="HG27" s="496" t="n">
        <f aca="false">IF(HG$9=0,0,IF(INDEX(SkillD!$J19:$BC19,HG$8)=1,HG$9,0))</f>
        <v>0</v>
      </c>
      <c r="HH27" s="496" t="n">
        <f aca="false">IF(HH$9=0,0,IF(INDEX(SkillD!$J19:$BC19,HH$8)=1,HH$9,0))</f>
        <v>0</v>
      </c>
      <c r="HI27" s="496" t="n">
        <f aca="false">IF(HI$9=0,0,IF(INDEX(SkillD!$J19:$BC19,HI$8)=1,HI$9,0))</f>
        <v>0</v>
      </c>
      <c r="HJ27" s="496" t="n">
        <f aca="false">IF(HJ$9=0,0,IF(INDEX(SkillD!$J19:$BC19,HJ$8)=1,HJ$9,0))</f>
        <v>0</v>
      </c>
      <c r="HK27" s="496" t="n">
        <f aca="false">IF(HK$9=0,0,IF(INDEX(SkillD!$J19:$BC19,HK$8)=1,HK$9,0))</f>
        <v>0</v>
      </c>
      <c r="HL27" s="496" t="n">
        <f aca="false">IF(HL$9=0,0,IF(INDEX(SkillD!$J19:$BC19,HL$8)=1,HL$9,0))</f>
        <v>0</v>
      </c>
      <c r="HM27" s="496" t="n">
        <f aca="false">IF(HM$9=0,0,IF(INDEX(SkillD!$J19:$BC19,HM$8)=1,HM$9,0))</f>
        <v>0</v>
      </c>
      <c r="HN27" s="496" t="n">
        <f aca="false">IF(HN$9=0,0,IF(INDEX(SkillD!$J19:$BC19,HN$8)=1,HN$9,0))</f>
        <v>0</v>
      </c>
      <c r="HO27" s="496" t="n">
        <f aca="false">IF(HO$9=0,0,IF(INDEX(SkillD!$J19:$BC19,HO$8)=1,HO$9,0))</f>
        <v>0</v>
      </c>
      <c r="HP27" s="496" t="n">
        <f aca="false">IF(HP$9=0,0,IF(INDEX(SkillD!$J19:$BC19,HP$8)=1,HP$9,0))</f>
        <v>0</v>
      </c>
      <c r="HQ27" s="496" t="n">
        <f aca="false">IF(HQ$9=0,0,IF(INDEX(SkillD!$J19:$BC19,HQ$8)=1,HQ$9,0))</f>
        <v>0</v>
      </c>
      <c r="HR27" s="496" t="n">
        <f aca="false">IF(HR$9=0,0,IF(INDEX(SkillD!$J19:$BC19,HR$8)=1,HR$9,0))</f>
        <v>0</v>
      </c>
      <c r="HS27" s="496" t="n">
        <f aca="false">IF(HS$9=0,0,IF(INDEX(SkillD!$J19:$BC19,HS$8)=1,HS$9,0))</f>
        <v>0</v>
      </c>
      <c r="HT27" s="496" t="n">
        <f aca="false">IF(HT$9=0,0,IF(INDEX(SkillD!$J19:$BC19,HT$8)=1,HT$9,0))</f>
        <v>0</v>
      </c>
      <c r="HU27" s="793" t="n">
        <f aca="false">IF(HU$9=0,0,IF(INDEX(SkillD!$J19:$BC19,HU$8)=1,HU$9,0))</f>
        <v>0</v>
      </c>
    </row>
    <row r="28" customFormat="false" ht="13" hidden="false" customHeight="false" outlineLevel="0" collapsed="false">
      <c r="F28" s="648" t="n">
        <f aca="false">IF(I28="",0,1)+F27</f>
        <v>6</v>
      </c>
      <c r="G28" s="496" t="n">
        <v>11</v>
      </c>
      <c r="H28" s="806" t="str">
        <f aca="false">SkillD!C20</f>
        <v>Craft (0)</v>
      </c>
      <c r="I28" s="502" t="str">
        <f aca="false">IF(ISERROR(J28),"",IF(OR(SkillD!I20=TRUE(),S28&gt;=1,INDEX(LevelMiscSkillBonuses,G28)&lt;&gt;""),J28,""))</f>
        <v/>
      </c>
      <c r="J28" s="496" t="n">
        <f aca="false">S28+K28+L28</f>
        <v>0</v>
      </c>
      <c r="K28" s="1574" t="n">
        <f aca="false">SUM(M28:R28)+N(SkillD!F20)+$O$18</f>
        <v>0</v>
      </c>
      <c r="L28" s="1231" t="n">
        <f aca="false">INDEX(LevelMiscSkillBonuses,G28)</f>
        <v>0</v>
      </c>
      <c r="M28" s="785" t="n">
        <f aca="false">IF(OR(AND(INDEX(FeatsSkillFocusAccess,1),$C$23=G28),AND(INDEX(FeatsSkillFocusAccess,2),$C$24=G28),AND(INDEX(FeatsSkillFocusAccess,3),$C$25=G28),AND(INDEX(FeatsSkillFocusAccess,4),$C$26=G28)),SkillFocusPoints,0)+IF(AND(OR(H28="Spot",H28="Listen"),FeatsAlertness),2,0)</f>
        <v>0</v>
      </c>
      <c r="N28" s="496" t="n">
        <f aca="false">IF(SkillD!E20=TRUE(),ArmorCheckPenalty,0)</f>
        <v>0</v>
      </c>
      <c r="O28" s="496" t="n">
        <f aca="false">TempCheckSkill</f>
        <v>0</v>
      </c>
      <c r="P28" s="496" t="n">
        <f aca="false">IF(H28="Hide",RaceHideMod,0)+IF(H28="Move Silently",FamiliarMoveSilentlyBonus,0)</f>
        <v>0</v>
      </c>
      <c r="Q28" s="496" t="n">
        <f aca="false">IF(ISERROR(U28),0,IF(U28&gt;=5,2,0))+IF(ISERROR(V28),0,IF(V28&gt;=5,2,0))</f>
        <v>0</v>
      </c>
      <c r="R28" s="496" t="n">
        <f aca="false">IF(SkillD!D20="",0,VLOOKUP(SkillD!D20,EffectAbilityScores,5,FALSE()))</f>
        <v>0</v>
      </c>
      <c r="S28" s="496" t="n">
        <f aca="false">MIN(T28,FY28)</f>
        <v>0</v>
      </c>
      <c r="T28" s="648" t="n">
        <f aca="false">TRUNC(SUM(BU28:DR28))</f>
        <v>0</v>
      </c>
      <c r="U28" s="496" t="n">
        <f aca="false">IF(SkillD!G20="",0,VLOOKUP(SkillD!G20,SkillsByName,SkillsByNameSkillCol,FALSE()))</f>
        <v>0</v>
      </c>
      <c r="V28" s="496" t="n">
        <f aca="false">IF(SkillD!H20="",0,VLOOKUP(SkillD!H20,SkillsByName,SkillsByNameSkillCol,FALSE()))</f>
        <v>0</v>
      </c>
      <c r="W28" s="1230" t="n">
        <f aca="false">INDEX('Level - Skills'!$J23:$BG23,W$3)</f>
        <v>0</v>
      </c>
      <c r="X28" s="1231" t="n">
        <f aca="false">INDEX('Level - Skills'!$J23:$BG23,X$3)</f>
        <v>0</v>
      </c>
      <c r="Y28" s="1231" t="n">
        <f aca="false">INDEX('Level - Skills'!$J23:$BG23,Y$3)</f>
        <v>0</v>
      </c>
      <c r="Z28" s="1231" t="n">
        <f aca="false">INDEX('Level - Skills'!$J23:$BG23,Z$3)</f>
        <v>0</v>
      </c>
      <c r="AA28" s="1231" t="n">
        <f aca="false">INDEX('Level - Skills'!$J23:$BG23,AA$3)</f>
        <v>0</v>
      </c>
      <c r="AB28" s="1231" t="n">
        <f aca="false">INDEX('Level - Skills'!$J23:$BG23,AB$3)</f>
        <v>0</v>
      </c>
      <c r="AC28" s="1231" t="n">
        <f aca="false">INDEX('Level - Skills'!$J23:$BG23,AC$3)</f>
        <v>0</v>
      </c>
      <c r="AD28" s="1231" t="n">
        <f aca="false">INDEX('Level - Skills'!$J23:$BG23,AD$3)</f>
        <v>0</v>
      </c>
      <c r="AE28" s="1231" t="n">
        <f aca="false">INDEX('Level - Skills'!$J23:$BG23,AE$3)</f>
        <v>0</v>
      </c>
      <c r="AF28" s="1231" t="n">
        <f aca="false">INDEX('Level - Skills'!$J23:$BG23,AF$3)</f>
        <v>0</v>
      </c>
      <c r="AG28" s="1231" t="n">
        <f aca="false">INDEX('Level - Skills'!$J23:$BG23,AG$3)</f>
        <v>0</v>
      </c>
      <c r="AH28" s="1231" t="n">
        <f aca="false">INDEX('Level - Skills'!$J23:$BG23,AH$3)</f>
        <v>0</v>
      </c>
      <c r="AI28" s="1231" t="n">
        <f aca="false">INDEX('Level - Skills'!$J23:$BG23,AI$3)</f>
        <v>0</v>
      </c>
      <c r="AJ28" s="1231" t="n">
        <f aca="false">INDEX('Level - Skills'!$J23:$BG23,AJ$3)</f>
        <v>0</v>
      </c>
      <c r="AK28" s="1231" t="n">
        <f aca="false">INDEX('Level - Skills'!$J23:$BG23,AK$3)</f>
        <v>0</v>
      </c>
      <c r="AL28" s="1231" t="n">
        <f aca="false">INDEX('Level - Skills'!$J23:$BG23,AL$3)</f>
        <v>0</v>
      </c>
      <c r="AM28" s="1231" t="n">
        <f aca="false">INDEX('Level - Skills'!$J23:$BG23,AM$3)</f>
        <v>0</v>
      </c>
      <c r="AN28" s="1231" t="n">
        <f aca="false">INDEX('Level - Skills'!$J23:$BG23,AN$3)</f>
        <v>0</v>
      </c>
      <c r="AO28" s="1231" t="n">
        <f aca="false">INDEX('Level - Skills'!$J23:$BG23,AO$3)</f>
        <v>0</v>
      </c>
      <c r="AP28" s="1240" t="n">
        <f aca="false">INDEX('Level - Skills'!$J23:$BG23,AP$3)</f>
        <v>0</v>
      </c>
      <c r="AQ28" s="1230" t="n">
        <f aca="false">INDEX('Level - Skills'!$J23:$BG23,AQ$3)</f>
        <v>0</v>
      </c>
      <c r="AR28" s="1231" t="n">
        <f aca="false">INDEX('Level - Skills'!$J23:$BG23,AR$3)</f>
        <v>0</v>
      </c>
      <c r="AS28" s="1231" t="n">
        <f aca="false">INDEX('Level - Skills'!$J23:$BG23,AS$3)</f>
        <v>0</v>
      </c>
      <c r="AT28" s="1231" t="n">
        <f aca="false">INDEX('Level - Skills'!$J23:$BG23,AT$3)</f>
        <v>0</v>
      </c>
      <c r="AU28" s="1231" t="n">
        <f aca="false">INDEX('Level - Skills'!$J23:$BG23,AU$3)</f>
        <v>0</v>
      </c>
      <c r="AV28" s="1231" t="n">
        <f aca="false">INDEX('Level - Skills'!$J23:$BG23,AV$3)</f>
        <v>0</v>
      </c>
      <c r="AW28" s="1231" t="n">
        <f aca="false">INDEX('Level - Skills'!$J23:$BG23,AW$3)</f>
        <v>0</v>
      </c>
      <c r="AX28" s="1231" t="n">
        <f aca="false">INDEX('Level - Skills'!$J23:$BG23,AX$3)</f>
        <v>0</v>
      </c>
      <c r="AY28" s="1231" t="n">
        <f aca="false">INDEX('Level - Skills'!$J23:$BG23,AY$3)</f>
        <v>0</v>
      </c>
      <c r="AZ28" s="1231" t="n">
        <f aca="false">INDEX('Level - Skills'!$J23:$BG23,AZ$3)</f>
        <v>0</v>
      </c>
      <c r="BA28" s="1231" t="n">
        <f aca="false">INDEX('Level - Skills'!$J23:$BG23,BA$3)</f>
        <v>0</v>
      </c>
      <c r="BB28" s="1231" t="n">
        <f aca="false">INDEX('Level - Skills'!$J23:$BG23,BB$3)</f>
        <v>0</v>
      </c>
      <c r="BC28" s="1231" t="n">
        <f aca="false">INDEX('Level - Skills'!$J23:$BG23,BC$3)</f>
        <v>0</v>
      </c>
      <c r="BD28" s="1231" t="n">
        <f aca="false">INDEX('Level - Skills'!$J23:$BG23,BD$3)</f>
        <v>0</v>
      </c>
      <c r="BE28" s="1231" t="n">
        <f aca="false">INDEX('Level - Skills'!$J23:$BG23,BE$3)</f>
        <v>0</v>
      </c>
      <c r="BF28" s="1231" t="n">
        <f aca="false">INDEX('Level - Skills'!$J23:$BG23,BF$3)</f>
        <v>0</v>
      </c>
      <c r="BG28" s="1231" t="n">
        <f aca="false">INDEX('Level - Skills'!$J23:$BG23,BG$3)</f>
        <v>0</v>
      </c>
      <c r="BH28" s="1231" t="n">
        <f aca="false">INDEX('Level - Skills'!$J23:$BG23,BH$3)</f>
        <v>0</v>
      </c>
      <c r="BI28" s="1231" t="n">
        <f aca="false">INDEX('Level - Skills'!$J23:$BG23,BI$3)</f>
        <v>0</v>
      </c>
      <c r="BJ28" s="1231" t="n">
        <f aca="false">INDEX('Level - Skills'!$J23:$BG23,BJ$3)</f>
        <v>0</v>
      </c>
      <c r="BK28" s="1231" t="n">
        <f aca="false">INDEX('Level - Skills'!$J23:$BG23,BK$3)</f>
        <v>0</v>
      </c>
      <c r="BL28" s="1231" t="n">
        <f aca="false">INDEX('Level - Skills'!$J23:$BG23,BL$3)</f>
        <v>0</v>
      </c>
      <c r="BM28" s="1231" t="n">
        <f aca="false">INDEX('Level - Skills'!$J23:$BG23,BM$3)</f>
        <v>0</v>
      </c>
      <c r="BN28" s="1231" t="n">
        <f aca="false">INDEX('Level - Skills'!$J23:$BG23,BN$3)</f>
        <v>0</v>
      </c>
      <c r="BO28" s="1231" t="n">
        <f aca="false">INDEX('Level - Skills'!$J23:$BG23,BO$3)</f>
        <v>0</v>
      </c>
      <c r="BP28" s="1231" t="n">
        <f aca="false">INDEX('Level - Skills'!$J23:$BG23,BP$3)</f>
        <v>0</v>
      </c>
      <c r="BQ28" s="1231" t="n">
        <f aca="false">INDEX('Level - Skills'!$J23:$BG23,BQ$3)</f>
        <v>0</v>
      </c>
      <c r="BR28" s="1231" t="n">
        <f aca="false">INDEX('Level - Skills'!$J23:$BG23,BR$3)</f>
        <v>0</v>
      </c>
      <c r="BS28" s="1231" t="n">
        <f aca="false">INDEX('Level - Skills'!$J23:$BG23,BS$3)</f>
        <v>0</v>
      </c>
      <c r="BT28" s="1240" t="n">
        <f aca="false">INDEX('Level - Skills'!$J23:$BG23,BT$3)</f>
        <v>0</v>
      </c>
      <c r="BU28" s="648" t="n">
        <f aca="false">IF(AND(BU$4&gt;1,DU28&gt;0),W28/DU28,0)</f>
        <v>0</v>
      </c>
      <c r="BV28" s="496" t="n">
        <f aca="false">IF(AND(BV$4&gt;1,DV28&gt;0),X28/DV28,0)</f>
        <v>0</v>
      </c>
      <c r="BW28" s="496" t="n">
        <f aca="false">IF(AND(BW$4&gt;1,DW28&gt;0),Y28/DW28,0)</f>
        <v>0</v>
      </c>
      <c r="BX28" s="496" t="n">
        <f aca="false">IF(AND(BX$4&gt;1,DX28&gt;0),Z28/DX28,0)</f>
        <v>0</v>
      </c>
      <c r="BY28" s="496" t="n">
        <f aca="false">IF(AND(BY$4&gt;1,DY28&gt;0),AA28/DY28,0)</f>
        <v>0</v>
      </c>
      <c r="BZ28" s="496" t="n">
        <f aca="false">IF(AND(BZ$4&gt;1,DZ28&gt;0),AB28/DZ28,0)</f>
        <v>0</v>
      </c>
      <c r="CA28" s="496" t="n">
        <f aca="false">IF(AND(CA$4&gt;1,EA28&gt;0),AC28/EA28,0)</f>
        <v>0</v>
      </c>
      <c r="CB28" s="496" t="n">
        <f aca="false">IF(AND(CB$4&gt;1,EB28&gt;0),AD28/EB28,0)</f>
        <v>0</v>
      </c>
      <c r="CC28" s="496" t="n">
        <f aca="false">IF(AND(CC$4&gt;1,EC28&gt;0),AE28/EC28,0)</f>
        <v>0</v>
      </c>
      <c r="CD28" s="496" t="n">
        <f aca="false">IF(AND(CD$4&gt;1,ED28&gt;0),AF28/ED28,0)</f>
        <v>0</v>
      </c>
      <c r="CE28" s="496" t="n">
        <f aca="false">IF(AND(CE$4&gt;1,EE28&gt;0),AG28/EE28,0)</f>
        <v>0</v>
      </c>
      <c r="CF28" s="496" t="n">
        <f aca="false">IF(AND(CF$4&gt;1,EF28&gt;0),AH28/EF28,0)</f>
        <v>0</v>
      </c>
      <c r="CG28" s="496" t="n">
        <f aca="false">IF(AND(CG$4&gt;1,EG28&gt;0),AI28/EG28,0)</f>
        <v>0</v>
      </c>
      <c r="CH28" s="496" t="n">
        <f aca="false">IF(AND(CH$4&gt;1,EH28&gt;0),AJ28/EH28,0)</f>
        <v>0</v>
      </c>
      <c r="CI28" s="496" t="n">
        <f aca="false">IF(AND(CI$4&gt;1,EI28&gt;0),AK28/EI28,0)</f>
        <v>0</v>
      </c>
      <c r="CJ28" s="496" t="n">
        <f aca="false">IF(AND(CJ$4&gt;1,EJ28&gt;0),AL28/EJ28,0)</f>
        <v>0</v>
      </c>
      <c r="CK28" s="496" t="n">
        <f aca="false">IF(AND(CK$4&gt;1,EK28&gt;0),AM28/EK28,0)</f>
        <v>0</v>
      </c>
      <c r="CL28" s="496" t="n">
        <f aca="false">IF(AND(CL$4&gt;1,EL28&gt;0),AN28/EL28,0)</f>
        <v>0</v>
      </c>
      <c r="CM28" s="496" t="n">
        <f aca="false">IF(AND(CM$4&gt;1,EM28&gt;0),AO28/EM28,0)</f>
        <v>0</v>
      </c>
      <c r="CN28" s="496" t="n">
        <f aca="false">IF(AND(CN$4&gt;1,EN28&gt;0),AP28/EN28,0)</f>
        <v>0</v>
      </c>
      <c r="CO28" s="496" t="n">
        <f aca="false">IF(AND(CO$4&gt;1,EO28&gt;0),AQ28/EO28,0)</f>
        <v>0</v>
      </c>
      <c r="CP28" s="496" t="n">
        <f aca="false">IF(AND(CP$4&gt;1,EP28&gt;0),AR28/EP28,0)</f>
        <v>0</v>
      </c>
      <c r="CQ28" s="496" t="n">
        <f aca="false">IF(AND(CQ$4&gt;1,EQ28&gt;0),AS28/EQ28,0)</f>
        <v>0</v>
      </c>
      <c r="CR28" s="496" t="n">
        <f aca="false">IF(AND(CR$4&gt;1,ER28&gt;0),AT28/ER28,0)</f>
        <v>0</v>
      </c>
      <c r="CS28" s="496" t="n">
        <f aca="false">IF(AND(CS$4&gt;1,ES28&gt;0),AU28/ES28,0)</f>
        <v>0</v>
      </c>
      <c r="CT28" s="496" t="n">
        <f aca="false">IF(AND(CT$4&gt;1,ET28&gt;0),AV28/ET28,0)</f>
        <v>0</v>
      </c>
      <c r="CU28" s="496" t="n">
        <f aca="false">IF(AND(CU$4&gt;1,EU28&gt;0),AW28/EU28,0)</f>
        <v>0</v>
      </c>
      <c r="CV28" s="496" t="n">
        <f aca="false">IF(AND(CV$4&gt;1,EV28&gt;0),AX28/EV28,0)</f>
        <v>0</v>
      </c>
      <c r="CW28" s="496" t="n">
        <f aca="false">IF(AND(CW$4&gt;1,EW28&gt;0),AY28/EW28,0)</f>
        <v>0</v>
      </c>
      <c r="CX28" s="496" t="n">
        <f aca="false">IF(AND(CX$4&gt;1,EX28&gt;0),AZ28/EX28,0)</f>
        <v>0</v>
      </c>
      <c r="CY28" s="496" t="n">
        <f aca="false">IF(AND(CY$4&gt;1,EY28&gt;0),BA28/EY28,0)</f>
        <v>0</v>
      </c>
      <c r="CZ28" s="496" t="n">
        <f aca="false">IF(AND(CZ$4&gt;1,EZ28&gt;0),BB28/EZ28,0)</f>
        <v>0</v>
      </c>
      <c r="DA28" s="496" t="n">
        <f aca="false">IF(AND(DA$4&gt;1,FA28&gt;0),BC28/FA28,0)</f>
        <v>0</v>
      </c>
      <c r="DB28" s="496" t="n">
        <f aca="false">IF(AND(DB$4&gt;1,FB28&gt;0),BD28/FB28,0)</f>
        <v>0</v>
      </c>
      <c r="DC28" s="496" t="n">
        <f aca="false">IF(AND(DC$4&gt;1,FC28&gt;0),BE28/FC28,0)</f>
        <v>0</v>
      </c>
      <c r="DD28" s="496" t="n">
        <f aca="false">IF(AND(DD$4&gt;1,FD28&gt;0),BF28/FD28,0)</f>
        <v>0</v>
      </c>
      <c r="DE28" s="496" t="n">
        <f aca="false">IF(AND(DE$4&gt;1,FE28&gt;0),BG28/FE28,0)</f>
        <v>0</v>
      </c>
      <c r="DF28" s="496" t="n">
        <f aca="false">IF(AND(DF$4&gt;1,FF28&gt;0),BH28/FF28,0)</f>
        <v>0</v>
      </c>
      <c r="DG28" s="496" t="n">
        <f aca="false">IF(AND(DG$4&gt;1,FG28&gt;0),BI28/FG28,0)</f>
        <v>0</v>
      </c>
      <c r="DH28" s="496" t="n">
        <f aca="false">IF(AND(DH$4&gt;1,FH28&gt;0),BJ28/FH28,0)</f>
        <v>0</v>
      </c>
      <c r="DI28" s="496" t="n">
        <f aca="false">IF(AND(DI$4&gt;1,FI28&gt;0),BK28/FI28,0)</f>
        <v>0</v>
      </c>
      <c r="DJ28" s="496" t="n">
        <f aca="false">IF(AND(DJ$4&gt;1,FJ28&gt;0),BL28/FJ28,0)</f>
        <v>0</v>
      </c>
      <c r="DK28" s="496" t="n">
        <f aca="false">IF(AND(DK$4&gt;1,FK28&gt;0),BM28/FK28,0)</f>
        <v>0</v>
      </c>
      <c r="DL28" s="496" t="n">
        <f aca="false">IF(AND(DL$4&gt;1,FL28&gt;0),BN28/FL28,0)</f>
        <v>0</v>
      </c>
      <c r="DM28" s="496" t="n">
        <f aca="false">IF(AND(DM$4&gt;1,FM28&gt;0),BO28/FM28,0)</f>
        <v>0</v>
      </c>
      <c r="DN28" s="496" t="n">
        <f aca="false">IF(AND(DN$4&gt;1,FN28&gt;0),BP28/FN28,0)</f>
        <v>0</v>
      </c>
      <c r="DO28" s="496" t="n">
        <f aca="false">IF(AND(DO$4&gt;1,FO28&gt;0),BQ28/FO28,0)</f>
        <v>0</v>
      </c>
      <c r="DP28" s="496" t="n">
        <f aca="false">IF(AND(DP$4&gt;1,FP28&gt;0),BR28/FP28,0)</f>
        <v>0</v>
      </c>
      <c r="DQ28" s="496" t="n">
        <f aca="false">IF(AND(DQ$4&gt;1,FQ28&gt;0),BS28/FQ28,0)</f>
        <v>0</v>
      </c>
      <c r="DR28" s="496" t="n">
        <f aca="false">IF(AND(DR$4&gt;1,FR28&gt;0),BT28/FR28,0)</f>
        <v>0</v>
      </c>
      <c r="DS28" s="681" t="str">
        <f aca="false">IF(ISERROR(FIND(" (",SkillD!C20)),SkillD!C20,LEFT(SkillD!C20,FIND(" (",SkillD!C20)-1))&amp;","</f>
        <v>Craft,</v>
      </c>
      <c r="DT28" s="785" t="str">
        <f aca="false">IF(SkillD!C20="","",IF(AND(ISERROR(FIND(SkillD!C20&amp;",",DomainSkills)),ISERROR(FIND(DS28,DomainSkills))),"",1))</f>
        <v/>
      </c>
      <c r="DU28" s="496" t="n">
        <f aca="false">IF(DU$4&lt;=1,"",IF(AND(DU$14="Cleric",$DT28=1),1,INDEX(SkillD!$J20:$BC20,DU$4)))</f>
        <v>1</v>
      </c>
      <c r="DV28" s="496" t="n">
        <f aca="false">IF(DV$4&lt;=1,"",IF(AND(DV$14="Cleric",$DT28=1),1,INDEX(SkillD!$J20:$BC20,DV$4)))</f>
        <v>1</v>
      </c>
      <c r="DW28" s="496" t="n">
        <f aca="false">IF(DW$4&lt;=1,"",IF(AND(DW$14="Cleric",$DT28=1),1,INDEX(SkillD!$J20:$BC20,DW$4)))</f>
        <v>1</v>
      </c>
      <c r="DX28" s="496" t="n">
        <f aca="false">IF(DX$4&lt;=1,"",IF(AND(DX$14="Cleric",$DT28=1),1,INDEX(SkillD!$J20:$BC20,DX$4)))</f>
        <v>1</v>
      </c>
      <c r="DY28" s="496" t="n">
        <f aca="false">IF(DY$4&lt;=1,"",IF(AND(DY$14="Cleric",$DT28=1),1,INDEX(SkillD!$J20:$BC20,DY$4)))</f>
        <v>1</v>
      </c>
      <c r="DZ28" s="496" t="n">
        <f aca="false">IF(DZ$4&lt;=1,"",IF(AND(DZ$14="Cleric",$DT28=1),1,INDEX(SkillD!$J20:$BC20,DZ$4)))</f>
        <v>1</v>
      </c>
      <c r="EA28" s="496" t="n">
        <f aca="false">IF(EA$4&lt;=1,"",IF(AND(EA$14="Cleric",$DT28=1),1,INDEX(SkillD!$J20:$BC20,EA$4)))</f>
        <v>1</v>
      </c>
      <c r="EB28" s="496" t="n">
        <f aca="false">IF(EB$4&lt;=1,"",IF(AND(EB$14="Cleric",$DT28=1),1,INDEX(SkillD!$J20:$BC20,EB$4)))</f>
        <v>1</v>
      </c>
      <c r="EC28" s="496" t="str">
        <f aca="false">IF(EC$4&lt;=1,"",IF(AND(EC$14="Cleric",$DT28=1),1,INDEX(SkillD!$J20:$BC20,EC$4)))</f>
        <v/>
      </c>
      <c r="ED28" s="496" t="str">
        <f aca="false">IF(ED$4&lt;=1,"",IF(AND(ED$14="Cleric",$DT28=1),1,INDEX(SkillD!$J20:$BC20,ED$4)))</f>
        <v/>
      </c>
      <c r="EE28" s="496" t="str">
        <f aca="false">IF(EE$4&lt;=1,"",IF(AND(EE$14="Cleric",$DT28=1),1,INDEX(SkillD!$J20:$BC20,EE$4)))</f>
        <v/>
      </c>
      <c r="EF28" s="496" t="str">
        <f aca="false">IF(EF$4&lt;=1,"",IF(AND(EF$14="Cleric",$DT28=1),1,INDEX(SkillD!$J20:$BC20,EF$4)))</f>
        <v/>
      </c>
      <c r="EG28" s="496" t="str">
        <f aca="false">IF(EG$4&lt;=1,"",IF(AND(EG$14="Cleric",$DT28=1),1,INDEX(SkillD!$J20:$BC20,EG$4)))</f>
        <v/>
      </c>
      <c r="EH28" s="496" t="str">
        <f aca="false">IF(EH$4&lt;=1,"",IF(AND(EH$14="Cleric",$DT28=1),1,INDEX(SkillD!$J20:$BC20,EH$4)))</f>
        <v/>
      </c>
      <c r="EI28" s="496" t="str">
        <f aca="false">IF(EI$4&lt;=1,"",IF(AND(EI$14="Cleric",$DT28=1),1,INDEX(SkillD!$J20:$BC20,EI$4)))</f>
        <v/>
      </c>
      <c r="EJ28" s="496" t="str">
        <f aca="false">IF(EJ$4&lt;=1,"",IF(AND(EJ$14="Cleric",$DT28=1),1,INDEX(SkillD!$J20:$BC20,EJ$4)))</f>
        <v/>
      </c>
      <c r="EK28" s="496" t="str">
        <f aca="false">IF(EK$4&lt;=1,"",IF(AND(EK$14="Cleric",$DT28=1),1,INDEX(SkillD!$J20:$BC20,EK$4)))</f>
        <v/>
      </c>
      <c r="EL28" s="496" t="str">
        <f aca="false">IF(EL$4&lt;=1,"",IF(AND(EL$14="Cleric",$DT28=1),1,INDEX(SkillD!$J20:$BC20,EL$4)))</f>
        <v/>
      </c>
      <c r="EM28" s="496" t="str">
        <f aca="false">IF(EM$4&lt;=1,"",IF(AND(EM$14="Cleric",$DT28=1),1,INDEX(SkillD!$J20:$BC20,EM$4)))</f>
        <v/>
      </c>
      <c r="EN28" s="496" t="str">
        <f aca="false">IF(EN$4&lt;=1,"",IF(AND(EN$14="Cleric",$DT28=1),1,INDEX(SkillD!$J20:$BC20,EN$4)))</f>
        <v/>
      </c>
      <c r="EO28" s="496" t="str">
        <f aca="false">IF(EO$4&lt;=1,"",IF(AND(EO$14="Cleric",$DT28=1),1,INDEX(SkillD!$J20:$BC20,EO$4)))</f>
        <v/>
      </c>
      <c r="EP28" s="496" t="str">
        <f aca="false">IF(EP$4&lt;=1,"",IF(AND(EP$14="Cleric",$DT28=1),1,INDEX(SkillD!$J20:$BC20,EP$4)))</f>
        <v/>
      </c>
      <c r="EQ28" s="496" t="str">
        <f aca="false">IF(EQ$4&lt;=1,"",IF(AND(EQ$14="Cleric",$DT28=1),1,INDEX(SkillD!$J20:$BC20,EQ$4)))</f>
        <v/>
      </c>
      <c r="ER28" s="496" t="str">
        <f aca="false">IF(ER$4&lt;=1,"",IF(AND(ER$14="Cleric",$DT28=1),1,INDEX(SkillD!$J20:$BC20,ER$4)))</f>
        <v/>
      </c>
      <c r="ES28" s="496" t="str">
        <f aca="false">IF(ES$4&lt;=1,"",IF(AND(ES$14="Cleric",$DT28=1),1,INDEX(SkillD!$J20:$BC20,ES$4)))</f>
        <v/>
      </c>
      <c r="ET28" s="496" t="str">
        <f aca="false">IF(ET$4&lt;=1,"",IF(AND(ET$14="Cleric",$DT28=1),1,INDEX(SkillD!$J20:$BC20,ET$4)))</f>
        <v/>
      </c>
      <c r="EU28" s="496" t="str">
        <f aca="false">IF(EU$4&lt;=1,"",IF(AND(EU$14="Cleric",$DT28=1),1,INDEX(SkillD!$J20:$BC20,EU$4)))</f>
        <v/>
      </c>
      <c r="EV28" s="496" t="str">
        <f aca="false">IF(EV$4&lt;=1,"",IF(AND(EV$14="Cleric",$DT28=1),1,INDEX(SkillD!$J20:$BC20,EV$4)))</f>
        <v/>
      </c>
      <c r="EW28" s="496" t="str">
        <f aca="false">IF(EW$4&lt;=1,"",IF(AND(EW$14="Cleric",$DT28=1),1,INDEX(SkillD!$J20:$BC20,EW$4)))</f>
        <v/>
      </c>
      <c r="EX28" s="496" t="str">
        <f aca="false">IF(EX$4&lt;=1,"",IF(AND(EX$14="Cleric",$DT28=1),1,INDEX(SkillD!$J20:$BC20,EX$4)))</f>
        <v/>
      </c>
      <c r="EY28" s="496" t="str">
        <f aca="false">IF(EY$4&lt;=1,"",IF(AND(EY$14="Cleric",$DT28=1),1,INDEX(SkillD!$J20:$BC20,EY$4)))</f>
        <v/>
      </c>
      <c r="EZ28" s="496" t="str">
        <f aca="false">IF(EZ$4&lt;=1,"",IF(AND(EZ$14="Cleric",$DT28=1),1,INDEX(SkillD!$J20:$BC20,EZ$4)))</f>
        <v/>
      </c>
      <c r="FA28" s="496" t="str">
        <f aca="false">IF(FA$4&lt;=1,"",IF(AND(FA$14="Cleric",$DT28=1),1,INDEX(SkillD!$J20:$BC20,FA$4)))</f>
        <v/>
      </c>
      <c r="FB28" s="496" t="str">
        <f aca="false">IF(FB$4&lt;=1,"",IF(AND(FB$14="Cleric",$DT28=1),1,INDEX(SkillD!$J20:$BC20,FB$4)))</f>
        <v/>
      </c>
      <c r="FC28" s="496" t="str">
        <f aca="false">IF(FC$4&lt;=1,"",IF(AND(FC$14="Cleric",$DT28=1),1,INDEX(SkillD!$J20:$BC20,FC$4)))</f>
        <v/>
      </c>
      <c r="FD28" s="496" t="str">
        <f aca="false">IF(FD$4&lt;=1,"",IF(AND(FD$14="Cleric",$DT28=1),1,INDEX(SkillD!$J20:$BC20,FD$4)))</f>
        <v/>
      </c>
      <c r="FE28" s="496" t="str">
        <f aca="false">IF(FE$4&lt;=1,"",IF(AND(FE$14="Cleric",$DT28=1),1,INDEX(SkillD!$J20:$BC20,FE$4)))</f>
        <v/>
      </c>
      <c r="FF28" s="496" t="str">
        <f aca="false">IF(FF$4&lt;=1,"",IF(AND(FF$14="Cleric",$DT28=1),1,INDEX(SkillD!$J20:$BC20,FF$4)))</f>
        <v/>
      </c>
      <c r="FG28" s="496" t="str">
        <f aca="false">IF(FG$4&lt;=1,"",IF(AND(FG$14="Cleric",$DT28=1),1,INDEX(SkillD!$J20:$BC20,FG$4)))</f>
        <v/>
      </c>
      <c r="FH28" s="496" t="str">
        <f aca="false">IF(FH$4&lt;=1,"",IF(AND(FH$14="Cleric",$DT28=1),1,INDEX(SkillD!$J20:$BC20,FH$4)))</f>
        <v/>
      </c>
      <c r="FI28" s="496" t="str">
        <f aca="false">IF(FI$4&lt;=1,"",IF(AND(FI$14="Cleric",$DT28=1),1,INDEX(SkillD!$J20:$BC20,FI$4)))</f>
        <v/>
      </c>
      <c r="FJ28" s="496" t="str">
        <f aca="false">IF(FJ$4&lt;=1,"",IF(AND(FJ$14="Cleric",$DT28=1),1,INDEX(SkillD!$J20:$BC20,FJ$4)))</f>
        <v/>
      </c>
      <c r="FK28" s="496" t="str">
        <f aca="false">IF(FK$4&lt;=1,"",IF(AND(FK$14="Cleric",$DT28=1),1,INDEX(SkillD!$J20:$BC20,FK$4)))</f>
        <v/>
      </c>
      <c r="FL28" s="496" t="str">
        <f aca="false">IF(FL$4&lt;=1,"",IF(AND(FL$14="Cleric",$DT28=1),1,INDEX(SkillD!$J20:$BC20,FL$4)))</f>
        <v/>
      </c>
      <c r="FM28" s="496" t="str">
        <f aca="false">IF(FM$4&lt;=1,"",IF(AND(FM$14="Cleric",$DT28=1),1,INDEX(SkillD!$J20:$BC20,FM$4)))</f>
        <v/>
      </c>
      <c r="FN28" s="496" t="str">
        <f aca="false">IF(FN$4&lt;=1,"",IF(AND(FN$14="Cleric",$DT28=1),1,INDEX(SkillD!$J20:$BC20,FN$4)))</f>
        <v/>
      </c>
      <c r="FO28" s="496" t="str">
        <f aca="false">IF(FO$4&lt;=1,"",IF(AND(FO$14="Cleric",$DT28=1),1,INDEX(SkillD!$J20:$BC20,FO$4)))</f>
        <v/>
      </c>
      <c r="FP28" s="496" t="str">
        <f aca="false">IF(FP$4&lt;=1,"",IF(AND(FP$14="Cleric",$DT28=1),1,INDEX(SkillD!$J20:$BC20,FP$4)))</f>
        <v/>
      </c>
      <c r="FQ28" s="496" t="str">
        <f aca="false">IF(FQ$4&lt;=1,"",IF(AND(FQ$14="Cleric",$DT28=1),1,INDEX(SkillD!$J20:$BC20,FQ$4)))</f>
        <v/>
      </c>
      <c r="FR28" s="793" t="str">
        <f aca="false">IF(FR$4&lt;=1,"",IF(AND(FR$14="Cleric",$DT28=1),1,INDEX(SkillD!$J20:$BC20,FR$4)))</f>
        <v/>
      </c>
      <c r="FS28" s="1575" t="n">
        <f aca="false">IF(SkillD!B20&gt;SkillsListCount,"",VLOOKUP(SkillD!B20,$F$18:$G$92,2,FALSE()))</f>
        <v>19</v>
      </c>
      <c r="FT28" s="1576" t="str">
        <f aca="false">IF(G28&gt;SkillsListCount,"",INDEX(SkillNameList,$FS28))</f>
        <v>Gather Information</v>
      </c>
      <c r="FU28" s="1576" t="str">
        <f aca="false">IF(G28&gt;SkillsListCount,"",INDEX(SkillD!$D$10:$D$84,$FS28))</f>
        <v>Cha</v>
      </c>
      <c r="FV28" s="1577" t="n">
        <f aca="false">IF(G28&gt;SkillsListCount,"",INDEX($I$18:$I$92,$FS28))</f>
        <v>0</v>
      </c>
      <c r="FW28" s="1578" t="str">
        <f aca="false">IF(G28&gt;SkillsListCount,"",IF(INDEX($N$18:$N$92,$FS28)=0,"",INDEX($N$18:$N$92,$FS28)))</f>
        <v/>
      </c>
      <c r="FX28" s="496"/>
      <c r="FY28" s="648" t="n">
        <f aca="false">IF(FZ28=0,IF(GA28&gt;0,GA28+3,0),IF(FZ28=1,$GC$3,$GC$4))</f>
        <v>11</v>
      </c>
      <c r="FZ28" s="496" t="n">
        <f aca="false">IF(COUNTIF(DU28:FR28,0)&gt;0,0,IF(COUNTIF(DU28:FR28,1)&gt;0,1,2))</f>
        <v>1</v>
      </c>
      <c r="GA28" s="496" t="n">
        <f aca="false">SUM(GB28:HU28)</f>
        <v>8</v>
      </c>
      <c r="GB28" s="648" t="n">
        <f aca="false">IF(GB$9=0,0,IF(INDEX(SkillD!$J20:$BC20,GB$8)=1,GB$9,0))</f>
        <v>0</v>
      </c>
      <c r="GC28" s="496" t="n">
        <f aca="false">IF(GC$9=0,0,IF(INDEX(SkillD!$J20:$BC20,GC$8)=1,GC$9,0))</f>
        <v>0</v>
      </c>
      <c r="GD28" s="496" t="n">
        <f aca="false">IF(GD$9=0,0,IF(INDEX(SkillD!$J20:$BC20,GD$8)=1,GD$9,0))</f>
        <v>0</v>
      </c>
      <c r="GE28" s="496" t="n">
        <f aca="false">IF(GE$9=0,0,IF(INDEX(SkillD!$J20:$BC20,GE$8)=1,GE$9,0))</f>
        <v>8</v>
      </c>
      <c r="GF28" s="496" t="n">
        <f aca="false">IF(GF$9=0,0,IF(INDEX(SkillD!$J20:$BC20,GF$8)=1,GF$9,0))</f>
        <v>0</v>
      </c>
      <c r="GG28" s="496" t="n">
        <f aca="false">IF(GG$9=0,0,IF(INDEX(SkillD!$J20:$BC20,GG$8)=1,GG$9,0))</f>
        <v>0</v>
      </c>
      <c r="GH28" s="496" t="n">
        <f aca="false">IF(GH$9=0,0,IF(INDEX(SkillD!$J20:$BC20,GH$8)=1,GH$9,0))</f>
        <v>0</v>
      </c>
      <c r="GI28" s="496" t="n">
        <f aca="false">IF(GI$9=0,0,IF(INDEX(SkillD!$J20:$BC20,GI$8)=1,GI$9,0))</f>
        <v>0</v>
      </c>
      <c r="GJ28" s="496" t="n">
        <f aca="false">IF(GJ$9=0,0,IF(INDEX(SkillD!$J20:$BC20,GJ$8)=1,GJ$9,0))</f>
        <v>0</v>
      </c>
      <c r="GK28" s="496" t="n">
        <f aca="false">IF(GK$9=0,0,IF(INDEX(SkillD!$J20:$BC20,GK$8)=1,GK$9,0))</f>
        <v>0</v>
      </c>
      <c r="GL28" s="496" t="n">
        <f aca="false">IF(GL$9=0,0,IF(INDEX(SkillD!$J20:$BC20,GL$8)=1,GL$9,0))</f>
        <v>0</v>
      </c>
      <c r="GM28" s="496" t="n">
        <f aca="false">IF(GM$9=0,0,IF(INDEX(SkillD!$J20:$BC20,GM$8)=1,GM$9,0))</f>
        <v>0</v>
      </c>
      <c r="GN28" s="496" t="n">
        <f aca="false">IF(GN$9=0,0,IF(INDEX(SkillD!$J20:$BC20,GN$8)=1,GN$9,0))</f>
        <v>0</v>
      </c>
      <c r="GO28" s="496" t="n">
        <f aca="false">IF(GO$9=0,0,IF(INDEX(SkillD!$J20:$BC20,GO$8)=1,GO$9,0))</f>
        <v>0</v>
      </c>
      <c r="GP28" s="496" t="n">
        <f aca="false">IF(GP$9=0,0,IF(INDEX(SkillD!$J20:$BC20,GP$8)=1,GP$9,0))</f>
        <v>0</v>
      </c>
      <c r="GQ28" s="496" t="n">
        <f aca="false">IF(GQ$9=0,0,IF(INDEX(SkillD!$J20:$BC20,GQ$8)=1,GQ$9,0))</f>
        <v>0</v>
      </c>
      <c r="GR28" s="496" t="n">
        <f aca="false">IF(GR$9=0,0,IF(INDEX(SkillD!$J20:$BC20,GR$8)=1,GR$9,0))</f>
        <v>0</v>
      </c>
      <c r="GS28" s="496" t="n">
        <f aca="false">IF(GS$9=0,0,IF(INDEX(SkillD!$J20:$BC20,GS$8)=1,GS$9,0))</f>
        <v>0</v>
      </c>
      <c r="GT28" s="496" t="n">
        <f aca="false">IF(GT$9=0,0,IF(INDEX(SkillD!$J20:$BC20,GT$8)=1,GT$9,0))</f>
        <v>0</v>
      </c>
      <c r="GU28" s="496" t="n">
        <f aca="false">IF(GU$9=0,0,IF(INDEX(SkillD!$J20:$BC20,GU$8)=1,GU$9,0))</f>
        <v>0</v>
      </c>
      <c r="GV28" s="496" t="n">
        <f aca="false">IF(GV$9=0,0,IF(INDEX(SkillD!$J20:$BC20,GV$8)=1,GV$9,0))</f>
        <v>0</v>
      </c>
      <c r="GW28" s="496" t="n">
        <f aca="false">IF(GW$9=0,0,IF(INDEX(SkillD!$J20:$BC20,GW$8)=1,GW$9,0))</f>
        <v>0</v>
      </c>
      <c r="GX28" s="496" t="n">
        <f aca="false">IF(GX$9=0,0,IF(INDEX(SkillD!$J20:$BC20,GX$8)=1,GX$9,0))</f>
        <v>0</v>
      </c>
      <c r="GY28" s="496" t="n">
        <f aca="false">IF(GY$9=0,0,IF(INDEX(SkillD!$J20:$BC20,GY$8)=1,GY$9,0))</f>
        <v>0</v>
      </c>
      <c r="GZ28" s="496" t="n">
        <f aca="false">IF(GZ$9=0,0,IF(INDEX(SkillD!$J20:$BC20,GZ$8)=1,GZ$9,0))</f>
        <v>0</v>
      </c>
      <c r="HA28" s="496" t="n">
        <f aca="false">IF(HA$9=0,0,IF(INDEX(SkillD!$J20:$BC20,HA$8)=1,HA$9,0))</f>
        <v>0</v>
      </c>
      <c r="HB28" s="496" t="n">
        <f aca="false">IF(HB$9=0,0,IF(INDEX(SkillD!$J20:$BC20,HB$8)=1,HB$9,0))</f>
        <v>0</v>
      </c>
      <c r="HC28" s="496" t="n">
        <f aca="false">IF(HC$9=0,0,IF(INDEX(SkillD!$J20:$BC20,HC$8)=1,HC$9,0))</f>
        <v>0</v>
      </c>
      <c r="HD28" s="496" t="n">
        <f aca="false">IF(HD$9=0,0,IF(INDEX(SkillD!$J20:$BC20,HD$8)=1,HD$9,0))</f>
        <v>0</v>
      </c>
      <c r="HE28" s="496" t="n">
        <f aca="false">IF(HE$9=0,0,IF(INDEX(SkillD!$J20:$BC20,HE$8)=1,HE$9,0))</f>
        <v>0</v>
      </c>
      <c r="HF28" s="496" t="n">
        <f aca="false">IF(HF$9=0,0,IF(INDEX(SkillD!$J20:$BC20,HF$8)=1,HF$9,0))</f>
        <v>0</v>
      </c>
      <c r="HG28" s="496" t="n">
        <f aca="false">IF(HG$9=0,0,IF(INDEX(SkillD!$J20:$BC20,HG$8)=1,HG$9,0))</f>
        <v>0</v>
      </c>
      <c r="HH28" s="496" t="n">
        <f aca="false">IF(HH$9=0,0,IF(INDEX(SkillD!$J20:$BC20,HH$8)=1,HH$9,0))</f>
        <v>0</v>
      </c>
      <c r="HI28" s="496" t="n">
        <f aca="false">IF(HI$9=0,0,IF(INDEX(SkillD!$J20:$BC20,HI$8)=1,HI$9,0))</f>
        <v>0</v>
      </c>
      <c r="HJ28" s="496" t="n">
        <f aca="false">IF(HJ$9=0,0,IF(INDEX(SkillD!$J20:$BC20,HJ$8)=1,HJ$9,0))</f>
        <v>0</v>
      </c>
      <c r="HK28" s="496" t="n">
        <f aca="false">IF(HK$9=0,0,IF(INDEX(SkillD!$J20:$BC20,HK$8)=1,HK$9,0))</f>
        <v>0</v>
      </c>
      <c r="HL28" s="496" t="n">
        <f aca="false">IF(HL$9=0,0,IF(INDEX(SkillD!$J20:$BC20,HL$8)=1,HL$9,0))</f>
        <v>0</v>
      </c>
      <c r="HM28" s="496" t="n">
        <f aca="false">IF(HM$9=0,0,IF(INDEX(SkillD!$J20:$BC20,HM$8)=1,HM$9,0))</f>
        <v>0</v>
      </c>
      <c r="HN28" s="496" t="n">
        <f aca="false">IF(HN$9=0,0,IF(INDEX(SkillD!$J20:$BC20,HN$8)=1,HN$9,0))</f>
        <v>0</v>
      </c>
      <c r="HO28" s="496" t="n">
        <f aca="false">IF(HO$9=0,0,IF(INDEX(SkillD!$J20:$BC20,HO$8)=1,HO$9,0))</f>
        <v>0</v>
      </c>
      <c r="HP28" s="496" t="n">
        <f aca="false">IF(HP$9=0,0,IF(INDEX(SkillD!$J20:$BC20,HP$8)=1,HP$9,0))</f>
        <v>0</v>
      </c>
      <c r="HQ28" s="496" t="n">
        <f aca="false">IF(HQ$9=0,0,IF(INDEX(SkillD!$J20:$BC20,HQ$8)=1,HQ$9,0))</f>
        <v>0</v>
      </c>
      <c r="HR28" s="496" t="n">
        <f aca="false">IF(HR$9=0,0,IF(INDEX(SkillD!$J20:$BC20,HR$8)=1,HR$9,0))</f>
        <v>0</v>
      </c>
      <c r="HS28" s="496" t="n">
        <f aca="false">IF(HS$9=0,0,IF(INDEX(SkillD!$J20:$BC20,HS$8)=1,HS$9,0))</f>
        <v>0</v>
      </c>
      <c r="HT28" s="496" t="n">
        <f aca="false">IF(HT$9=0,0,IF(INDEX(SkillD!$J20:$BC20,HT$8)=1,HT$9,0))</f>
        <v>0</v>
      </c>
      <c r="HU28" s="793" t="n">
        <f aca="false">IF(HU$9=0,0,IF(INDEX(SkillD!$J20:$BC20,HU$8)=1,HU$9,0))</f>
        <v>0</v>
      </c>
    </row>
    <row r="29" customFormat="false" ht="13" hidden="false" customHeight="false" outlineLevel="0" collapsed="false">
      <c r="F29" s="648" t="n">
        <f aca="false">IF(I29="",0,1)+F28</f>
        <v>6</v>
      </c>
      <c r="G29" s="496" t="n">
        <v>12</v>
      </c>
      <c r="H29" s="806" t="str">
        <f aca="false">SkillD!C21</f>
        <v>Craft (0)</v>
      </c>
      <c r="I29" s="502" t="str">
        <f aca="false">IF(ISERROR(J29),"",IF(OR(SkillD!I21=TRUE(),S29&gt;=1,INDEX(LevelMiscSkillBonuses,G29)&lt;&gt;""),J29,""))</f>
        <v/>
      </c>
      <c r="J29" s="496" t="n">
        <f aca="false">S29+K29+L29</f>
        <v>0</v>
      </c>
      <c r="K29" s="1574" t="n">
        <f aca="false">SUM(M29:R29)+N(SkillD!F21)+$O$18</f>
        <v>0</v>
      </c>
      <c r="L29" s="1231" t="n">
        <f aca="false">INDEX(LevelMiscSkillBonuses,G29)</f>
        <v>0</v>
      </c>
      <c r="M29" s="785" t="n">
        <f aca="false">IF(OR(AND(INDEX(FeatsSkillFocusAccess,1),$C$23=G29),AND(INDEX(FeatsSkillFocusAccess,2),$C$24=G29),AND(INDEX(FeatsSkillFocusAccess,3),$C$25=G29),AND(INDEX(FeatsSkillFocusAccess,4),$C$26=G29)),SkillFocusPoints,0)+IF(AND(OR(H29="Spot",H29="Listen"),FeatsAlertness),2,0)</f>
        <v>0</v>
      </c>
      <c r="N29" s="496" t="n">
        <f aca="false">IF(SkillD!E21=TRUE(),ArmorCheckPenalty,0)</f>
        <v>0</v>
      </c>
      <c r="O29" s="496" t="n">
        <f aca="false">TempCheckSkill</f>
        <v>0</v>
      </c>
      <c r="P29" s="496" t="n">
        <f aca="false">IF(H29="Hide",RaceHideMod,0)+IF(H29="Move Silently",FamiliarMoveSilentlyBonus,0)</f>
        <v>0</v>
      </c>
      <c r="Q29" s="496" t="n">
        <f aca="false">IF(ISERROR(U29),0,IF(U29&gt;=5,2,0))+IF(ISERROR(V29),0,IF(V29&gt;=5,2,0))</f>
        <v>0</v>
      </c>
      <c r="R29" s="496" t="n">
        <f aca="false">IF(SkillD!D21="",0,VLOOKUP(SkillD!D21,EffectAbilityScores,5,FALSE()))</f>
        <v>0</v>
      </c>
      <c r="S29" s="496" t="n">
        <f aca="false">MIN(T29,FY29)</f>
        <v>0</v>
      </c>
      <c r="T29" s="648" t="n">
        <f aca="false">TRUNC(SUM(BU29:DR29))</f>
        <v>0</v>
      </c>
      <c r="U29" s="496" t="n">
        <f aca="false">IF(SkillD!G21="",0,VLOOKUP(SkillD!G21,SkillsByName,SkillsByNameSkillCol,FALSE()))</f>
        <v>0</v>
      </c>
      <c r="V29" s="496" t="n">
        <f aca="false">IF(SkillD!H21="",0,VLOOKUP(SkillD!H21,SkillsByName,SkillsByNameSkillCol,FALSE()))</f>
        <v>0</v>
      </c>
      <c r="W29" s="1230" t="n">
        <f aca="false">INDEX('Level - Skills'!$J24:$BG24,W$3)</f>
        <v>0</v>
      </c>
      <c r="X29" s="1231" t="n">
        <f aca="false">INDEX('Level - Skills'!$J24:$BG24,X$3)</f>
        <v>0</v>
      </c>
      <c r="Y29" s="1231" t="n">
        <f aca="false">INDEX('Level - Skills'!$J24:$BG24,Y$3)</f>
        <v>0</v>
      </c>
      <c r="Z29" s="1231" t="n">
        <f aca="false">INDEX('Level - Skills'!$J24:$BG24,Z$3)</f>
        <v>0</v>
      </c>
      <c r="AA29" s="1231" t="n">
        <f aca="false">INDEX('Level - Skills'!$J24:$BG24,AA$3)</f>
        <v>0</v>
      </c>
      <c r="AB29" s="1231" t="n">
        <f aca="false">INDEX('Level - Skills'!$J24:$BG24,AB$3)</f>
        <v>0</v>
      </c>
      <c r="AC29" s="1231" t="n">
        <f aca="false">INDEX('Level - Skills'!$J24:$BG24,AC$3)</f>
        <v>0</v>
      </c>
      <c r="AD29" s="1231" t="n">
        <f aca="false">INDEX('Level - Skills'!$J24:$BG24,AD$3)</f>
        <v>0</v>
      </c>
      <c r="AE29" s="1231" t="n">
        <f aca="false">INDEX('Level - Skills'!$J24:$BG24,AE$3)</f>
        <v>0</v>
      </c>
      <c r="AF29" s="1231" t="n">
        <f aca="false">INDEX('Level - Skills'!$J24:$BG24,AF$3)</f>
        <v>0</v>
      </c>
      <c r="AG29" s="1231" t="n">
        <f aca="false">INDEX('Level - Skills'!$J24:$BG24,AG$3)</f>
        <v>0</v>
      </c>
      <c r="AH29" s="1231" t="n">
        <f aca="false">INDEX('Level - Skills'!$J24:$BG24,AH$3)</f>
        <v>0</v>
      </c>
      <c r="AI29" s="1231" t="n">
        <f aca="false">INDEX('Level - Skills'!$J24:$BG24,AI$3)</f>
        <v>0</v>
      </c>
      <c r="AJ29" s="1231" t="n">
        <f aca="false">INDEX('Level - Skills'!$J24:$BG24,AJ$3)</f>
        <v>0</v>
      </c>
      <c r="AK29" s="1231" t="n">
        <f aca="false">INDEX('Level - Skills'!$J24:$BG24,AK$3)</f>
        <v>0</v>
      </c>
      <c r="AL29" s="1231" t="n">
        <f aca="false">INDEX('Level - Skills'!$J24:$BG24,AL$3)</f>
        <v>0</v>
      </c>
      <c r="AM29" s="1231" t="n">
        <f aca="false">INDEX('Level - Skills'!$J24:$BG24,AM$3)</f>
        <v>0</v>
      </c>
      <c r="AN29" s="1231" t="n">
        <f aca="false">INDEX('Level - Skills'!$J24:$BG24,AN$3)</f>
        <v>0</v>
      </c>
      <c r="AO29" s="1231" t="n">
        <f aca="false">INDEX('Level - Skills'!$J24:$BG24,AO$3)</f>
        <v>0</v>
      </c>
      <c r="AP29" s="1240" t="n">
        <f aca="false">INDEX('Level - Skills'!$J24:$BG24,AP$3)</f>
        <v>0</v>
      </c>
      <c r="AQ29" s="1230" t="n">
        <f aca="false">INDEX('Level - Skills'!$J24:$BG24,AQ$3)</f>
        <v>0</v>
      </c>
      <c r="AR29" s="1231" t="n">
        <f aca="false">INDEX('Level - Skills'!$J24:$BG24,AR$3)</f>
        <v>0</v>
      </c>
      <c r="AS29" s="1231" t="n">
        <f aca="false">INDEX('Level - Skills'!$J24:$BG24,AS$3)</f>
        <v>0</v>
      </c>
      <c r="AT29" s="1231" t="n">
        <f aca="false">INDEX('Level - Skills'!$J24:$BG24,AT$3)</f>
        <v>0</v>
      </c>
      <c r="AU29" s="1231" t="n">
        <f aca="false">INDEX('Level - Skills'!$J24:$BG24,AU$3)</f>
        <v>0</v>
      </c>
      <c r="AV29" s="1231" t="n">
        <f aca="false">INDEX('Level - Skills'!$J24:$BG24,AV$3)</f>
        <v>0</v>
      </c>
      <c r="AW29" s="1231" t="n">
        <f aca="false">INDEX('Level - Skills'!$J24:$BG24,AW$3)</f>
        <v>0</v>
      </c>
      <c r="AX29" s="1231" t="n">
        <f aca="false">INDEX('Level - Skills'!$J24:$BG24,AX$3)</f>
        <v>0</v>
      </c>
      <c r="AY29" s="1231" t="n">
        <f aca="false">INDEX('Level - Skills'!$J24:$BG24,AY$3)</f>
        <v>0</v>
      </c>
      <c r="AZ29" s="1231" t="n">
        <f aca="false">INDEX('Level - Skills'!$J24:$BG24,AZ$3)</f>
        <v>0</v>
      </c>
      <c r="BA29" s="1231" t="n">
        <f aca="false">INDEX('Level - Skills'!$J24:$BG24,BA$3)</f>
        <v>0</v>
      </c>
      <c r="BB29" s="1231" t="n">
        <f aca="false">INDEX('Level - Skills'!$J24:$BG24,BB$3)</f>
        <v>0</v>
      </c>
      <c r="BC29" s="1231" t="n">
        <f aca="false">INDEX('Level - Skills'!$J24:$BG24,BC$3)</f>
        <v>0</v>
      </c>
      <c r="BD29" s="1231" t="n">
        <f aca="false">INDEX('Level - Skills'!$J24:$BG24,BD$3)</f>
        <v>0</v>
      </c>
      <c r="BE29" s="1231" t="n">
        <f aca="false">INDEX('Level - Skills'!$J24:$BG24,BE$3)</f>
        <v>0</v>
      </c>
      <c r="BF29" s="1231" t="n">
        <f aca="false">INDEX('Level - Skills'!$J24:$BG24,BF$3)</f>
        <v>0</v>
      </c>
      <c r="BG29" s="1231" t="n">
        <f aca="false">INDEX('Level - Skills'!$J24:$BG24,BG$3)</f>
        <v>0</v>
      </c>
      <c r="BH29" s="1231" t="n">
        <f aca="false">INDEX('Level - Skills'!$J24:$BG24,BH$3)</f>
        <v>0</v>
      </c>
      <c r="BI29" s="1231" t="n">
        <f aca="false">INDEX('Level - Skills'!$J24:$BG24,BI$3)</f>
        <v>0</v>
      </c>
      <c r="BJ29" s="1231" t="n">
        <f aca="false">INDEX('Level - Skills'!$J24:$BG24,BJ$3)</f>
        <v>0</v>
      </c>
      <c r="BK29" s="1231" t="n">
        <f aca="false">INDEX('Level - Skills'!$J24:$BG24,BK$3)</f>
        <v>0</v>
      </c>
      <c r="BL29" s="1231" t="n">
        <f aca="false">INDEX('Level - Skills'!$J24:$BG24,BL$3)</f>
        <v>0</v>
      </c>
      <c r="BM29" s="1231" t="n">
        <f aca="false">INDEX('Level - Skills'!$J24:$BG24,BM$3)</f>
        <v>0</v>
      </c>
      <c r="BN29" s="1231" t="n">
        <f aca="false">INDEX('Level - Skills'!$J24:$BG24,BN$3)</f>
        <v>0</v>
      </c>
      <c r="BO29" s="1231" t="n">
        <f aca="false">INDEX('Level - Skills'!$J24:$BG24,BO$3)</f>
        <v>0</v>
      </c>
      <c r="BP29" s="1231" t="n">
        <f aca="false">INDEX('Level - Skills'!$J24:$BG24,BP$3)</f>
        <v>0</v>
      </c>
      <c r="BQ29" s="1231" t="n">
        <f aca="false">INDEX('Level - Skills'!$J24:$BG24,BQ$3)</f>
        <v>0</v>
      </c>
      <c r="BR29" s="1231" t="n">
        <f aca="false">INDEX('Level - Skills'!$J24:$BG24,BR$3)</f>
        <v>0</v>
      </c>
      <c r="BS29" s="1231" t="n">
        <f aca="false">INDEX('Level - Skills'!$J24:$BG24,BS$3)</f>
        <v>0</v>
      </c>
      <c r="BT29" s="1240" t="n">
        <f aca="false">INDEX('Level - Skills'!$J24:$BG24,BT$3)</f>
        <v>0</v>
      </c>
      <c r="BU29" s="648" t="n">
        <f aca="false">IF(AND(BU$4&gt;1,DU29&gt;0),W29/DU29,0)</f>
        <v>0</v>
      </c>
      <c r="BV29" s="496" t="n">
        <f aca="false">IF(AND(BV$4&gt;1,DV29&gt;0),X29/DV29,0)</f>
        <v>0</v>
      </c>
      <c r="BW29" s="496" t="n">
        <f aca="false">IF(AND(BW$4&gt;1,DW29&gt;0),Y29/DW29,0)</f>
        <v>0</v>
      </c>
      <c r="BX29" s="496" t="n">
        <f aca="false">IF(AND(BX$4&gt;1,DX29&gt;0),Z29/DX29,0)</f>
        <v>0</v>
      </c>
      <c r="BY29" s="496" t="n">
        <f aca="false">IF(AND(BY$4&gt;1,DY29&gt;0),AA29/DY29,0)</f>
        <v>0</v>
      </c>
      <c r="BZ29" s="496" t="n">
        <f aca="false">IF(AND(BZ$4&gt;1,DZ29&gt;0),AB29/DZ29,0)</f>
        <v>0</v>
      </c>
      <c r="CA29" s="496" t="n">
        <f aca="false">IF(AND(CA$4&gt;1,EA29&gt;0),AC29/EA29,0)</f>
        <v>0</v>
      </c>
      <c r="CB29" s="496" t="n">
        <f aca="false">IF(AND(CB$4&gt;1,EB29&gt;0),AD29/EB29,0)</f>
        <v>0</v>
      </c>
      <c r="CC29" s="496" t="n">
        <f aca="false">IF(AND(CC$4&gt;1,EC29&gt;0),AE29/EC29,0)</f>
        <v>0</v>
      </c>
      <c r="CD29" s="496" t="n">
        <f aca="false">IF(AND(CD$4&gt;1,ED29&gt;0),AF29/ED29,0)</f>
        <v>0</v>
      </c>
      <c r="CE29" s="496" t="n">
        <f aca="false">IF(AND(CE$4&gt;1,EE29&gt;0),AG29/EE29,0)</f>
        <v>0</v>
      </c>
      <c r="CF29" s="496" t="n">
        <f aca="false">IF(AND(CF$4&gt;1,EF29&gt;0),AH29/EF29,0)</f>
        <v>0</v>
      </c>
      <c r="CG29" s="496" t="n">
        <f aca="false">IF(AND(CG$4&gt;1,EG29&gt;0),AI29/EG29,0)</f>
        <v>0</v>
      </c>
      <c r="CH29" s="496" t="n">
        <f aca="false">IF(AND(CH$4&gt;1,EH29&gt;0),AJ29/EH29,0)</f>
        <v>0</v>
      </c>
      <c r="CI29" s="496" t="n">
        <f aca="false">IF(AND(CI$4&gt;1,EI29&gt;0),AK29/EI29,0)</f>
        <v>0</v>
      </c>
      <c r="CJ29" s="496" t="n">
        <f aca="false">IF(AND(CJ$4&gt;1,EJ29&gt;0),AL29/EJ29,0)</f>
        <v>0</v>
      </c>
      <c r="CK29" s="496" t="n">
        <f aca="false">IF(AND(CK$4&gt;1,EK29&gt;0),AM29/EK29,0)</f>
        <v>0</v>
      </c>
      <c r="CL29" s="496" t="n">
        <f aca="false">IF(AND(CL$4&gt;1,EL29&gt;0),AN29/EL29,0)</f>
        <v>0</v>
      </c>
      <c r="CM29" s="496" t="n">
        <f aca="false">IF(AND(CM$4&gt;1,EM29&gt;0),AO29/EM29,0)</f>
        <v>0</v>
      </c>
      <c r="CN29" s="496" t="n">
        <f aca="false">IF(AND(CN$4&gt;1,EN29&gt;0),AP29/EN29,0)</f>
        <v>0</v>
      </c>
      <c r="CO29" s="496" t="n">
        <f aca="false">IF(AND(CO$4&gt;1,EO29&gt;0),AQ29/EO29,0)</f>
        <v>0</v>
      </c>
      <c r="CP29" s="496" t="n">
        <f aca="false">IF(AND(CP$4&gt;1,EP29&gt;0),AR29/EP29,0)</f>
        <v>0</v>
      </c>
      <c r="CQ29" s="496" t="n">
        <f aca="false">IF(AND(CQ$4&gt;1,EQ29&gt;0),AS29/EQ29,0)</f>
        <v>0</v>
      </c>
      <c r="CR29" s="496" t="n">
        <f aca="false">IF(AND(CR$4&gt;1,ER29&gt;0),AT29/ER29,0)</f>
        <v>0</v>
      </c>
      <c r="CS29" s="496" t="n">
        <f aca="false">IF(AND(CS$4&gt;1,ES29&gt;0),AU29/ES29,0)</f>
        <v>0</v>
      </c>
      <c r="CT29" s="496" t="n">
        <f aca="false">IF(AND(CT$4&gt;1,ET29&gt;0),AV29/ET29,0)</f>
        <v>0</v>
      </c>
      <c r="CU29" s="496" t="n">
        <f aca="false">IF(AND(CU$4&gt;1,EU29&gt;0),AW29/EU29,0)</f>
        <v>0</v>
      </c>
      <c r="CV29" s="496" t="n">
        <f aca="false">IF(AND(CV$4&gt;1,EV29&gt;0),AX29/EV29,0)</f>
        <v>0</v>
      </c>
      <c r="CW29" s="496" t="n">
        <f aca="false">IF(AND(CW$4&gt;1,EW29&gt;0),AY29/EW29,0)</f>
        <v>0</v>
      </c>
      <c r="CX29" s="496" t="n">
        <f aca="false">IF(AND(CX$4&gt;1,EX29&gt;0),AZ29/EX29,0)</f>
        <v>0</v>
      </c>
      <c r="CY29" s="496" t="n">
        <f aca="false">IF(AND(CY$4&gt;1,EY29&gt;0),BA29/EY29,0)</f>
        <v>0</v>
      </c>
      <c r="CZ29" s="496" t="n">
        <f aca="false">IF(AND(CZ$4&gt;1,EZ29&gt;0),BB29/EZ29,0)</f>
        <v>0</v>
      </c>
      <c r="DA29" s="496" t="n">
        <f aca="false">IF(AND(DA$4&gt;1,FA29&gt;0),BC29/FA29,0)</f>
        <v>0</v>
      </c>
      <c r="DB29" s="496" t="n">
        <f aca="false">IF(AND(DB$4&gt;1,FB29&gt;0),BD29/FB29,0)</f>
        <v>0</v>
      </c>
      <c r="DC29" s="496" t="n">
        <f aca="false">IF(AND(DC$4&gt;1,FC29&gt;0),BE29/FC29,0)</f>
        <v>0</v>
      </c>
      <c r="DD29" s="496" t="n">
        <f aca="false">IF(AND(DD$4&gt;1,FD29&gt;0),BF29/FD29,0)</f>
        <v>0</v>
      </c>
      <c r="DE29" s="496" t="n">
        <f aca="false">IF(AND(DE$4&gt;1,FE29&gt;0),BG29/FE29,0)</f>
        <v>0</v>
      </c>
      <c r="DF29" s="496" t="n">
        <f aca="false">IF(AND(DF$4&gt;1,FF29&gt;0),BH29/FF29,0)</f>
        <v>0</v>
      </c>
      <c r="DG29" s="496" t="n">
        <f aca="false">IF(AND(DG$4&gt;1,FG29&gt;0),BI29/FG29,0)</f>
        <v>0</v>
      </c>
      <c r="DH29" s="496" t="n">
        <f aca="false">IF(AND(DH$4&gt;1,FH29&gt;0),BJ29/FH29,0)</f>
        <v>0</v>
      </c>
      <c r="DI29" s="496" t="n">
        <f aca="false">IF(AND(DI$4&gt;1,FI29&gt;0),BK29/FI29,0)</f>
        <v>0</v>
      </c>
      <c r="DJ29" s="496" t="n">
        <f aca="false">IF(AND(DJ$4&gt;1,FJ29&gt;0),BL29/FJ29,0)</f>
        <v>0</v>
      </c>
      <c r="DK29" s="496" t="n">
        <f aca="false">IF(AND(DK$4&gt;1,FK29&gt;0),BM29/FK29,0)</f>
        <v>0</v>
      </c>
      <c r="DL29" s="496" t="n">
        <f aca="false">IF(AND(DL$4&gt;1,FL29&gt;0),BN29/FL29,0)</f>
        <v>0</v>
      </c>
      <c r="DM29" s="496" t="n">
        <f aca="false">IF(AND(DM$4&gt;1,FM29&gt;0),BO29/FM29,0)</f>
        <v>0</v>
      </c>
      <c r="DN29" s="496" t="n">
        <f aca="false">IF(AND(DN$4&gt;1,FN29&gt;0),BP29/FN29,0)</f>
        <v>0</v>
      </c>
      <c r="DO29" s="496" t="n">
        <f aca="false">IF(AND(DO$4&gt;1,FO29&gt;0),BQ29/FO29,0)</f>
        <v>0</v>
      </c>
      <c r="DP29" s="496" t="n">
        <f aca="false">IF(AND(DP$4&gt;1,FP29&gt;0),BR29/FP29,0)</f>
        <v>0</v>
      </c>
      <c r="DQ29" s="496" t="n">
        <f aca="false">IF(AND(DQ$4&gt;1,FQ29&gt;0),BS29/FQ29,0)</f>
        <v>0</v>
      </c>
      <c r="DR29" s="496" t="n">
        <f aca="false">IF(AND(DR$4&gt;1,FR29&gt;0),BT29/FR29,0)</f>
        <v>0</v>
      </c>
      <c r="DS29" s="681" t="str">
        <f aca="false">IF(ISERROR(FIND(" (",SkillD!C21)),SkillD!C21,LEFT(SkillD!C21,FIND(" (",SkillD!C21)-1))&amp;","</f>
        <v>Craft,</v>
      </c>
      <c r="DT29" s="785" t="str">
        <f aca="false">IF(SkillD!C21="","",IF(AND(ISERROR(FIND(SkillD!C21&amp;",",DomainSkills)),ISERROR(FIND(DS29,DomainSkills))),"",1))</f>
        <v/>
      </c>
      <c r="DU29" s="496" t="n">
        <f aca="false">IF(DU$4&lt;=1,"",IF(AND(DU$14="Cleric",$DT29=1),1,INDEX(SkillD!$J21:$BC21,DU$4)))</f>
        <v>1</v>
      </c>
      <c r="DV29" s="496" t="n">
        <f aca="false">IF(DV$4&lt;=1,"",IF(AND(DV$14="Cleric",$DT29=1),1,INDEX(SkillD!$J21:$BC21,DV$4)))</f>
        <v>1</v>
      </c>
      <c r="DW29" s="496" t="n">
        <f aca="false">IF(DW$4&lt;=1,"",IF(AND(DW$14="Cleric",$DT29=1),1,INDEX(SkillD!$J21:$BC21,DW$4)))</f>
        <v>1</v>
      </c>
      <c r="DX29" s="496" t="n">
        <f aca="false">IF(DX$4&lt;=1,"",IF(AND(DX$14="Cleric",$DT29=1),1,INDEX(SkillD!$J21:$BC21,DX$4)))</f>
        <v>1</v>
      </c>
      <c r="DY29" s="496" t="n">
        <f aca="false">IF(DY$4&lt;=1,"",IF(AND(DY$14="Cleric",$DT29=1),1,INDEX(SkillD!$J21:$BC21,DY$4)))</f>
        <v>1</v>
      </c>
      <c r="DZ29" s="496" t="n">
        <f aca="false">IF(DZ$4&lt;=1,"",IF(AND(DZ$14="Cleric",$DT29=1),1,INDEX(SkillD!$J21:$BC21,DZ$4)))</f>
        <v>1</v>
      </c>
      <c r="EA29" s="496" t="n">
        <f aca="false">IF(EA$4&lt;=1,"",IF(AND(EA$14="Cleric",$DT29=1),1,INDEX(SkillD!$J21:$BC21,EA$4)))</f>
        <v>1</v>
      </c>
      <c r="EB29" s="496" t="n">
        <f aca="false">IF(EB$4&lt;=1,"",IF(AND(EB$14="Cleric",$DT29=1),1,INDEX(SkillD!$J21:$BC21,EB$4)))</f>
        <v>1</v>
      </c>
      <c r="EC29" s="496" t="str">
        <f aca="false">IF(EC$4&lt;=1,"",IF(AND(EC$14="Cleric",$DT29=1),1,INDEX(SkillD!$J21:$BC21,EC$4)))</f>
        <v/>
      </c>
      <c r="ED29" s="496" t="str">
        <f aca="false">IF(ED$4&lt;=1,"",IF(AND(ED$14="Cleric",$DT29=1),1,INDEX(SkillD!$J21:$BC21,ED$4)))</f>
        <v/>
      </c>
      <c r="EE29" s="496" t="str">
        <f aca="false">IF(EE$4&lt;=1,"",IF(AND(EE$14="Cleric",$DT29=1),1,INDEX(SkillD!$J21:$BC21,EE$4)))</f>
        <v/>
      </c>
      <c r="EF29" s="496" t="str">
        <f aca="false">IF(EF$4&lt;=1,"",IF(AND(EF$14="Cleric",$DT29=1),1,INDEX(SkillD!$J21:$BC21,EF$4)))</f>
        <v/>
      </c>
      <c r="EG29" s="496" t="str">
        <f aca="false">IF(EG$4&lt;=1,"",IF(AND(EG$14="Cleric",$DT29=1),1,INDEX(SkillD!$J21:$BC21,EG$4)))</f>
        <v/>
      </c>
      <c r="EH29" s="496" t="str">
        <f aca="false">IF(EH$4&lt;=1,"",IF(AND(EH$14="Cleric",$DT29=1),1,INDEX(SkillD!$J21:$BC21,EH$4)))</f>
        <v/>
      </c>
      <c r="EI29" s="496" t="str">
        <f aca="false">IF(EI$4&lt;=1,"",IF(AND(EI$14="Cleric",$DT29=1),1,INDEX(SkillD!$J21:$BC21,EI$4)))</f>
        <v/>
      </c>
      <c r="EJ29" s="496" t="str">
        <f aca="false">IF(EJ$4&lt;=1,"",IF(AND(EJ$14="Cleric",$DT29=1),1,INDEX(SkillD!$J21:$BC21,EJ$4)))</f>
        <v/>
      </c>
      <c r="EK29" s="496" t="str">
        <f aca="false">IF(EK$4&lt;=1,"",IF(AND(EK$14="Cleric",$DT29=1),1,INDEX(SkillD!$J21:$BC21,EK$4)))</f>
        <v/>
      </c>
      <c r="EL29" s="496" t="str">
        <f aca="false">IF(EL$4&lt;=1,"",IF(AND(EL$14="Cleric",$DT29=1),1,INDEX(SkillD!$J21:$BC21,EL$4)))</f>
        <v/>
      </c>
      <c r="EM29" s="496" t="str">
        <f aca="false">IF(EM$4&lt;=1,"",IF(AND(EM$14="Cleric",$DT29=1),1,INDEX(SkillD!$J21:$BC21,EM$4)))</f>
        <v/>
      </c>
      <c r="EN29" s="496" t="str">
        <f aca="false">IF(EN$4&lt;=1,"",IF(AND(EN$14="Cleric",$DT29=1),1,INDEX(SkillD!$J21:$BC21,EN$4)))</f>
        <v/>
      </c>
      <c r="EO29" s="496" t="str">
        <f aca="false">IF(EO$4&lt;=1,"",IF(AND(EO$14="Cleric",$DT29=1),1,INDEX(SkillD!$J21:$BC21,EO$4)))</f>
        <v/>
      </c>
      <c r="EP29" s="496" t="str">
        <f aca="false">IF(EP$4&lt;=1,"",IF(AND(EP$14="Cleric",$DT29=1),1,INDEX(SkillD!$J21:$BC21,EP$4)))</f>
        <v/>
      </c>
      <c r="EQ29" s="496" t="str">
        <f aca="false">IF(EQ$4&lt;=1,"",IF(AND(EQ$14="Cleric",$DT29=1),1,INDEX(SkillD!$J21:$BC21,EQ$4)))</f>
        <v/>
      </c>
      <c r="ER29" s="496" t="str">
        <f aca="false">IF(ER$4&lt;=1,"",IF(AND(ER$14="Cleric",$DT29=1),1,INDEX(SkillD!$J21:$BC21,ER$4)))</f>
        <v/>
      </c>
      <c r="ES29" s="496" t="str">
        <f aca="false">IF(ES$4&lt;=1,"",IF(AND(ES$14="Cleric",$DT29=1),1,INDEX(SkillD!$J21:$BC21,ES$4)))</f>
        <v/>
      </c>
      <c r="ET29" s="496" t="str">
        <f aca="false">IF(ET$4&lt;=1,"",IF(AND(ET$14="Cleric",$DT29=1),1,INDEX(SkillD!$J21:$BC21,ET$4)))</f>
        <v/>
      </c>
      <c r="EU29" s="496" t="str">
        <f aca="false">IF(EU$4&lt;=1,"",IF(AND(EU$14="Cleric",$DT29=1),1,INDEX(SkillD!$J21:$BC21,EU$4)))</f>
        <v/>
      </c>
      <c r="EV29" s="496" t="str">
        <f aca="false">IF(EV$4&lt;=1,"",IF(AND(EV$14="Cleric",$DT29=1),1,INDEX(SkillD!$J21:$BC21,EV$4)))</f>
        <v/>
      </c>
      <c r="EW29" s="496" t="str">
        <f aca="false">IF(EW$4&lt;=1,"",IF(AND(EW$14="Cleric",$DT29=1),1,INDEX(SkillD!$J21:$BC21,EW$4)))</f>
        <v/>
      </c>
      <c r="EX29" s="496" t="str">
        <f aca="false">IF(EX$4&lt;=1,"",IF(AND(EX$14="Cleric",$DT29=1),1,INDEX(SkillD!$J21:$BC21,EX$4)))</f>
        <v/>
      </c>
      <c r="EY29" s="496" t="str">
        <f aca="false">IF(EY$4&lt;=1,"",IF(AND(EY$14="Cleric",$DT29=1),1,INDEX(SkillD!$J21:$BC21,EY$4)))</f>
        <v/>
      </c>
      <c r="EZ29" s="496" t="str">
        <f aca="false">IF(EZ$4&lt;=1,"",IF(AND(EZ$14="Cleric",$DT29=1),1,INDEX(SkillD!$J21:$BC21,EZ$4)))</f>
        <v/>
      </c>
      <c r="FA29" s="496" t="str">
        <f aca="false">IF(FA$4&lt;=1,"",IF(AND(FA$14="Cleric",$DT29=1),1,INDEX(SkillD!$J21:$BC21,FA$4)))</f>
        <v/>
      </c>
      <c r="FB29" s="496" t="str">
        <f aca="false">IF(FB$4&lt;=1,"",IF(AND(FB$14="Cleric",$DT29=1),1,INDEX(SkillD!$J21:$BC21,FB$4)))</f>
        <v/>
      </c>
      <c r="FC29" s="496" t="str">
        <f aca="false">IF(FC$4&lt;=1,"",IF(AND(FC$14="Cleric",$DT29=1),1,INDEX(SkillD!$J21:$BC21,FC$4)))</f>
        <v/>
      </c>
      <c r="FD29" s="496" t="str">
        <f aca="false">IF(FD$4&lt;=1,"",IF(AND(FD$14="Cleric",$DT29=1),1,INDEX(SkillD!$J21:$BC21,FD$4)))</f>
        <v/>
      </c>
      <c r="FE29" s="496" t="str">
        <f aca="false">IF(FE$4&lt;=1,"",IF(AND(FE$14="Cleric",$DT29=1),1,INDEX(SkillD!$J21:$BC21,FE$4)))</f>
        <v/>
      </c>
      <c r="FF29" s="496" t="str">
        <f aca="false">IF(FF$4&lt;=1,"",IF(AND(FF$14="Cleric",$DT29=1),1,INDEX(SkillD!$J21:$BC21,FF$4)))</f>
        <v/>
      </c>
      <c r="FG29" s="496" t="str">
        <f aca="false">IF(FG$4&lt;=1,"",IF(AND(FG$14="Cleric",$DT29=1),1,INDEX(SkillD!$J21:$BC21,FG$4)))</f>
        <v/>
      </c>
      <c r="FH29" s="496" t="str">
        <f aca="false">IF(FH$4&lt;=1,"",IF(AND(FH$14="Cleric",$DT29=1),1,INDEX(SkillD!$J21:$BC21,FH$4)))</f>
        <v/>
      </c>
      <c r="FI29" s="496" t="str">
        <f aca="false">IF(FI$4&lt;=1,"",IF(AND(FI$14="Cleric",$DT29=1),1,INDEX(SkillD!$J21:$BC21,FI$4)))</f>
        <v/>
      </c>
      <c r="FJ29" s="496" t="str">
        <f aca="false">IF(FJ$4&lt;=1,"",IF(AND(FJ$14="Cleric",$DT29=1),1,INDEX(SkillD!$J21:$BC21,FJ$4)))</f>
        <v/>
      </c>
      <c r="FK29" s="496" t="str">
        <f aca="false">IF(FK$4&lt;=1,"",IF(AND(FK$14="Cleric",$DT29=1),1,INDEX(SkillD!$J21:$BC21,FK$4)))</f>
        <v/>
      </c>
      <c r="FL29" s="496" t="str">
        <f aca="false">IF(FL$4&lt;=1,"",IF(AND(FL$14="Cleric",$DT29=1),1,INDEX(SkillD!$J21:$BC21,FL$4)))</f>
        <v/>
      </c>
      <c r="FM29" s="496" t="str">
        <f aca="false">IF(FM$4&lt;=1,"",IF(AND(FM$14="Cleric",$DT29=1),1,INDEX(SkillD!$J21:$BC21,FM$4)))</f>
        <v/>
      </c>
      <c r="FN29" s="496" t="str">
        <f aca="false">IF(FN$4&lt;=1,"",IF(AND(FN$14="Cleric",$DT29=1),1,INDEX(SkillD!$J21:$BC21,FN$4)))</f>
        <v/>
      </c>
      <c r="FO29" s="496" t="str">
        <f aca="false">IF(FO$4&lt;=1,"",IF(AND(FO$14="Cleric",$DT29=1),1,INDEX(SkillD!$J21:$BC21,FO$4)))</f>
        <v/>
      </c>
      <c r="FP29" s="496" t="str">
        <f aca="false">IF(FP$4&lt;=1,"",IF(AND(FP$14="Cleric",$DT29=1),1,INDEX(SkillD!$J21:$BC21,FP$4)))</f>
        <v/>
      </c>
      <c r="FQ29" s="496" t="str">
        <f aca="false">IF(FQ$4&lt;=1,"",IF(AND(FQ$14="Cleric",$DT29=1),1,INDEX(SkillD!$J21:$BC21,FQ$4)))</f>
        <v/>
      </c>
      <c r="FR29" s="793" t="str">
        <f aca="false">IF(FR$4&lt;=1,"",IF(AND(FR$14="Cleric",$DT29=1),1,INDEX(SkillD!$J21:$BC21,FR$4)))</f>
        <v/>
      </c>
      <c r="FS29" s="1575" t="n">
        <f aca="false">IF(SkillD!B21&gt;SkillsListCount,"",VLOOKUP(SkillD!B21,$F$18:$G$92,2,FALSE()))</f>
        <v>21</v>
      </c>
      <c r="FT29" s="1576" t="str">
        <f aca="false">IF(G29&gt;SkillsListCount,"",INDEX(SkillNameList,$FS29))</f>
        <v>Heal</v>
      </c>
      <c r="FU29" s="1576" t="str">
        <f aca="false">IF(G29&gt;SkillsListCount,"",INDEX(SkillD!$D$10:$D$84,$FS29))</f>
        <v>Wis</v>
      </c>
      <c r="FV29" s="1577" t="n">
        <f aca="false">IF(G29&gt;SkillsListCount,"",INDEX($I$18:$I$92,$FS29))</f>
        <v>4</v>
      </c>
      <c r="FW29" s="1578" t="str">
        <f aca="false">IF(G29&gt;SkillsListCount,"",IF(INDEX($N$18:$N$92,$FS29)=0,"",INDEX($N$18:$N$92,$FS29)))</f>
        <v/>
      </c>
      <c r="FX29" s="496"/>
      <c r="FY29" s="648" t="n">
        <f aca="false">IF(FZ29=0,IF(GA29&gt;0,GA29+3,0),IF(FZ29=1,$GC$3,$GC$4))</f>
        <v>11</v>
      </c>
      <c r="FZ29" s="496" t="n">
        <f aca="false">IF(COUNTIF(DU29:FR29,0)&gt;0,0,IF(COUNTIF(DU29:FR29,1)&gt;0,1,2))</f>
        <v>1</v>
      </c>
      <c r="GA29" s="496" t="n">
        <f aca="false">SUM(GB29:HU29)</f>
        <v>8</v>
      </c>
      <c r="GB29" s="648" t="n">
        <f aca="false">IF(GB$9=0,0,IF(INDEX(SkillD!$J21:$BC21,GB$8)=1,GB$9,0))</f>
        <v>0</v>
      </c>
      <c r="GC29" s="496" t="n">
        <f aca="false">IF(GC$9=0,0,IF(INDEX(SkillD!$J21:$BC21,GC$8)=1,GC$9,0))</f>
        <v>0</v>
      </c>
      <c r="GD29" s="496" t="n">
        <f aca="false">IF(GD$9=0,0,IF(INDEX(SkillD!$J21:$BC21,GD$8)=1,GD$9,0))</f>
        <v>0</v>
      </c>
      <c r="GE29" s="496" t="n">
        <f aca="false">IF(GE$9=0,0,IF(INDEX(SkillD!$J21:$BC21,GE$8)=1,GE$9,0))</f>
        <v>8</v>
      </c>
      <c r="GF29" s="496" t="n">
        <f aca="false">IF(GF$9=0,0,IF(INDEX(SkillD!$J21:$BC21,GF$8)=1,GF$9,0))</f>
        <v>0</v>
      </c>
      <c r="GG29" s="496" t="n">
        <f aca="false">IF(GG$9=0,0,IF(INDEX(SkillD!$J21:$BC21,GG$8)=1,GG$9,0))</f>
        <v>0</v>
      </c>
      <c r="GH29" s="496" t="n">
        <f aca="false">IF(GH$9=0,0,IF(INDEX(SkillD!$J21:$BC21,GH$8)=1,GH$9,0))</f>
        <v>0</v>
      </c>
      <c r="GI29" s="496" t="n">
        <f aca="false">IF(GI$9=0,0,IF(INDEX(SkillD!$J21:$BC21,GI$8)=1,GI$9,0))</f>
        <v>0</v>
      </c>
      <c r="GJ29" s="496" t="n">
        <f aca="false">IF(GJ$9=0,0,IF(INDEX(SkillD!$J21:$BC21,GJ$8)=1,GJ$9,0))</f>
        <v>0</v>
      </c>
      <c r="GK29" s="496" t="n">
        <f aca="false">IF(GK$9=0,0,IF(INDEX(SkillD!$J21:$BC21,GK$8)=1,GK$9,0))</f>
        <v>0</v>
      </c>
      <c r="GL29" s="496" t="n">
        <f aca="false">IF(GL$9=0,0,IF(INDEX(SkillD!$J21:$BC21,GL$8)=1,GL$9,0))</f>
        <v>0</v>
      </c>
      <c r="GM29" s="496" t="n">
        <f aca="false">IF(GM$9=0,0,IF(INDEX(SkillD!$J21:$BC21,GM$8)=1,GM$9,0))</f>
        <v>0</v>
      </c>
      <c r="GN29" s="496" t="n">
        <f aca="false">IF(GN$9=0,0,IF(INDEX(SkillD!$J21:$BC21,GN$8)=1,GN$9,0))</f>
        <v>0</v>
      </c>
      <c r="GO29" s="496" t="n">
        <f aca="false">IF(GO$9=0,0,IF(INDEX(SkillD!$J21:$BC21,GO$8)=1,GO$9,0))</f>
        <v>0</v>
      </c>
      <c r="GP29" s="496" t="n">
        <f aca="false">IF(GP$9=0,0,IF(INDEX(SkillD!$J21:$BC21,GP$8)=1,GP$9,0))</f>
        <v>0</v>
      </c>
      <c r="GQ29" s="496" t="n">
        <f aca="false">IF(GQ$9=0,0,IF(INDEX(SkillD!$J21:$BC21,GQ$8)=1,GQ$9,0))</f>
        <v>0</v>
      </c>
      <c r="GR29" s="496" t="n">
        <f aca="false">IF(GR$9=0,0,IF(INDEX(SkillD!$J21:$BC21,GR$8)=1,GR$9,0))</f>
        <v>0</v>
      </c>
      <c r="GS29" s="496" t="n">
        <f aca="false">IF(GS$9=0,0,IF(INDEX(SkillD!$J21:$BC21,GS$8)=1,GS$9,0))</f>
        <v>0</v>
      </c>
      <c r="GT29" s="496" t="n">
        <f aca="false">IF(GT$9=0,0,IF(INDEX(SkillD!$J21:$BC21,GT$8)=1,GT$9,0))</f>
        <v>0</v>
      </c>
      <c r="GU29" s="496" t="n">
        <f aca="false">IF(GU$9=0,0,IF(INDEX(SkillD!$J21:$BC21,GU$8)=1,GU$9,0))</f>
        <v>0</v>
      </c>
      <c r="GV29" s="496" t="n">
        <f aca="false">IF(GV$9=0,0,IF(INDEX(SkillD!$J21:$BC21,GV$8)=1,GV$9,0))</f>
        <v>0</v>
      </c>
      <c r="GW29" s="496" t="n">
        <f aca="false">IF(GW$9=0,0,IF(INDEX(SkillD!$J21:$BC21,GW$8)=1,GW$9,0))</f>
        <v>0</v>
      </c>
      <c r="GX29" s="496" t="n">
        <f aca="false">IF(GX$9=0,0,IF(INDEX(SkillD!$J21:$BC21,GX$8)=1,GX$9,0))</f>
        <v>0</v>
      </c>
      <c r="GY29" s="496" t="n">
        <f aca="false">IF(GY$9=0,0,IF(INDEX(SkillD!$J21:$BC21,GY$8)=1,GY$9,0))</f>
        <v>0</v>
      </c>
      <c r="GZ29" s="496" t="n">
        <f aca="false">IF(GZ$9=0,0,IF(INDEX(SkillD!$J21:$BC21,GZ$8)=1,GZ$9,0))</f>
        <v>0</v>
      </c>
      <c r="HA29" s="496" t="n">
        <f aca="false">IF(HA$9=0,0,IF(INDEX(SkillD!$J21:$BC21,HA$8)=1,HA$9,0))</f>
        <v>0</v>
      </c>
      <c r="HB29" s="496" t="n">
        <f aca="false">IF(HB$9=0,0,IF(INDEX(SkillD!$J21:$BC21,HB$8)=1,HB$9,0))</f>
        <v>0</v>
      </c>
      <c r="HC29" s="496" t="n">
        <f aca="false">IF(HC$9=0,0,IF(INDEX(SkillD!$J21:$BC21,HC$8)=1,HC$9,0))</f>
        <v>0</v>
      </c>
      <c r="HD29" s="496" t="n">
        <f aca="false">IF(HD$9=0,0,IF(INDEX(SkillD!$J21:$BC21,HD$8)=1,HD$9,0))</f>
        <v>0</v>
      </c>
      <c r="HE29" s="496" t="n">
        <f aca="false">IF(HE$9=0,0,IF(INDEX(SkillD!$J21:$BC21,HE$8)=1,HE$9,0))</f>
        <v>0</v>
      </c>
      <c r="HF29" s="496" t="n">
        <f aca="false">IF(HF$9=0,0,IF(INDEX(SkillD!$J21:$BC21,HF$8)=1,HF$9,0))</f>
        <v>0</v>
      </c>
      <c r="HG29" s="496" t="n">
        <f aca="false">IF(HG$9=0,0,IF(INDEX(SkillD!$J21:$BC21,HG$8)=1,HG$9,0))</f>
        <v>0</v>
      </c>
      <c r="HH29" s="496" t="n">
        <f aca="false">IF(HH$9=0,0,IF(INDEX(SkillD!$J21:$BC21,HH$8)=1,HH$9,0))</f>
        <v>0</v>
      </c>
      <c r="HI29" s="496" t="n">
        <f aca="false">IF(HI$9=0,0,IF(INDEX(SkillD!$J21:$BC21,HI$8)=1,HI$9,0))</f>
        <v>0</v>
      </c>
      <c r="HJ29" s="496" t="n">
        <f aca="false">IF(HJ$9=0,0,IF(INDEX(SkillD!$J21:$BC21,HJ$8)=1,HJ$9,0))</f>
        <v>0</v>
      </c>
      <c r="HK29" s="496" t="n">
        <f aca="false">IF(HK$9=0,0,IF(INDEX(SkillD!$J21:$BC21,HK$8)=1,HK$9,0))</f>
        <v>0</v>
      </c>
      <c r="HL29" s="496" t="n">
        <f aca="false">IF(HL$9=0,0,IF(INDEX(SkillD!$J21:$BC21,HL$8)=1,HL$9,0))</f>
        <v>0</v>
      </c>
      <c r="HM29" s="496" t="n">
        <f aca="false">IF(HM$9=0,0,IF(INDEX(SkillD!$J21:$BC21,HM$8)=1,HM$9,0))</f>
        <v>0</v>
      </c>
      <c r="HN29" s="496" t="n">
        <f aca="false">IF(HN$9=0,0,IF(INDEX(SkillD!$J21:$BC21,HN$8)=1,HN$9,0))</f>
        <v>0</v>
      </c>
      <c r="HO29" s="496" t="n">
        <f aca="false">IF(HO$9=0,0,IF(INDEX(SkillD!$J21:$BC21,HO$8)=1,HO$9,0))</f>
        <v>0</v>
      </c>
      <c r="HP29" s="496" t="n">
        <f aca="false">IF(HP$9=0,0,IF(INDEX(SkillD!$J21:$BC21,HP$8)=1,HP$9,0))</f>
        <v>0</v>
      </c>
      <c r="HQ29" s="496" t="n">
        <f aca="false">IF(HQ$9=0,0,IF(INDEX(SkillD!$J21:$BC21,HQ$8)=1,HQ$9,0))</f>
        <v>0</v>
      </c>
      <c r="HR29" s="496" t="n">
        <f aca="false">IF(HR$9=0,0,IF(INDEX(SkillD!$J21:$BC21,HR$8)=1,HR$9,0))</f>
        <v>0</v>
      </c>
      <c r="HS29" s="496" t="n">
        <f aca="false">IF(HS$9=0,0,IF(INDEX(SkillD!$J21:$BC21,HS$8)=1,HS$9,0))</f>
        <v>0</v>
      </c>
      <c r="HT29" s="496" t="n">
        <f aca="false">IF(HT$9=0,0,IF(INDEX(SkillD!$J21:$BC21,HT$8)=1,HT$9,0))</f>
        <v>0</v>
      </c>
      <c r="HU29" s="793" t="n">
        <f aca="false">IF(HU$9=0,0,IF(INDEX(SkillD!$J21:$BC21,HU$8)=1,HU$9,0))</f>
        <v>0</v>
      </c>
    </row>
    <row r="30" customFormat="false" ht="13" hidden="false" customHeight="false" outlineLevel="0" collapsed="false">
      <c r="F30" s="648" t="n">
        <f aca="false">IF(I30="",0,1)+F29</f>
        <v>6</v>
      </c>
      <c r="G30" s="496" t="n">
        <v>13</v>
      </c>
      <c r="H30" s="806" t="str">
        <f aca="false">SkillD!C22</f>
        <v>Decipher Script</v>
      </c>
      <c r="I30" s="502" t="str">
        <f aca="false">IF(ISERROR(J30),"",IF(OR(SkillD!I22=TRUE(),S30&gt;=1,INDEX(LevelMiscSkillBonuses,G30)&lt;&gt;""),J30,""))</f>
        <v/>
      </c>
      <c r="J30" s="496" t="n">
        <f aca="false">S30+K30+L30</f>
        <v>0</v>
      </c>
      <c r="K30" s="1574" t="n">
        <f aca="false">SUM(M30:R30)+N(SkillD!F22)+$O$18</f>
        <v>0</v>
      </c>
      <c r="L30" s="1231" t="n">
        <f aca="false">INDEX(LevelMiscSkillBonuses,G30)</f>
        <v>0</v>
      </c>
      <c r="M30" s="785" t="n">
        <f aca="false">IF(OR(AND(INDEX(FeatsSkillFocusAccess,1),$C$23=G30),AND(INDEX(FeatsSkillFocusAccess,2),$C$24=G30),AND(INDEX(FeatsSkillFocusAccess,3),$C$25=G30),AND(INDEX(FeatsSkillFocusAccess,4),$C$26=G30)),SkillFocusPoints,0)+IF(AND(OR(H30="Spot",H30="Listen"),FeatsAlertness),2,0)</f>
        <v>0</v>
      </c>
      <c r="N30" s="496" t="n">
        <f aca="false">IF(SkillD!E22=TRUE(),ArmorCheckPenalty,0)</f>
        <v>0</v>
      </c>
      <c r="O30" s="496" t="n">
        <f aca="false">TempCheckSkill</f>
        <v>0</v>
      </c>
      <c r="P30" s="496" t="n">
        <f aca="false">IF(H30="Hide",RaceHideMod,0)+IF(H30="Move Silently",FamiliarMoveSilentlyBonus,0)</f>
        <v>0</v>
      </c>
      <c r="Q30" s="496" t="n">
        <f aca="false">IF(ISERROR(U30),0,IF(U30&gt;=5,2,0))+IF(ISERROR(V30),0,IF(V30&gt;=5,2,0))</f>
        <v>0</v>
      </c>
      <c r="R30" s="496" t="n">
        <f aca="false">IF(SkillD!D22="",0,VLOOKUP(SkillD!D22,EffectAbilityScores,5,FALSE()))</f>
        <v>0</v>
      </c>
      <c r="S30" s="496" t="n">
        <f aca="false">MIN(T30,FY30)</f>
        <v>0</v>
      </c>
      <c r="T30" s="648" t="n">
        <f aca="false">TRUNC(SUM(BU30:DR30))</f>
        <v>0</v>
      </c>
      <c r="U30" s="496" t="n">
        <f aca="false">IF(SkillD!G22="",0,VLOOKUP(SkillD!G22,SkillsByName,SkillsByNameSkillCol,FALSE()))</f>
        <v>0</v>
      </c>
      <c r="V30" s="496" t="n">
        <f aca="false">IF(SkillD!H22="",0,VLOOKUP(SkillD!H22,SkillsByName,SkillsByNameSkillCol,FALSE()))</f>
        <v>0</v>
      </c>
      <c r="W30" s="1230" t="n">
        <f aca="false">INDEX('Level - Skills'!$J25:$BG25,W$3)</f>
        <v>0</v>
      </c>
      <c r="X30" s="1231" t="n">
        <f aca="false">INDEX('Level - Skills'!$J25:$BG25,X$3)</f>
        <v>0</v>
      </c>
      <c r="Y30" s="1231" t="n">
        <f aca="false">INDEX('Level - Skills'!$J25:$BG25,Y$3)</f>
        <v>0</v>
      </c>
      <c r="Z30" s="1231" t="n">
        <f aca="false">INDEX('Level - Skills'!$J25:$BG25,Z$3)</f>
        <v>0</v>
      </c>
      <c r="AA30" s="1231" t="n">
        <f aca="false">INDEX('Level - Skills'!$J25:$BG25,AA$3)</f>
        <v>0</v>
      </c>
      <c r="AB30" s="1231" t="n">
        <f aca="false">INDEX('Level - Skills'!$J25:$BG25,AB$3)</f>
        <v>0</v>
      </c>
      <c r="AC30" s="1231" t="n">
        <f aca="false">INDEX('Level - Skills'!$J25:$BG25,AC$3)</f>
        <v>0</v>
      </c>
      <c r="AD30" s="1231" t="n">
        <f aca="false">INDEX('Level - Skills'!$J25:$BG25,AD$3)</f>
        <v>0</v>
      </c>
      <c r="AE30" s="1231" t="n">
        <f aca="false">INDEX('Level - Skills'!$J25:$BG25,AE$3)</f>
        <v>0</v>
      </c>
      <c r="AF30" s="1231" t="n">
        <f aca="false">INDEX('Level - Skills'!$J25:$BG25,AF$3)</f>
        <v>0</v>
      </c>
      <c r="AG30" s="1231" t="n">
        <f aca="false">INDEX('Level - Skills'!$J25:$BG25,AG$3)</f>
        <v>0</v>
      </c>
      <c r="AH30" s="1231" t="n">
        <f aca="false">INDEX('Level - Skills'!$J25:$BG25,AH$3)</f>
        <v>0</v>
      </c>
      <c r="AI30" s="1231" t="n">
        <f aca="false">INDEX('Level - Skills'!$J25:$BG25,AI$3)</f>
        <v>0</v>
      </c>
      <c r="AJ30" s="1231" t="n">
        <f aca="false">INDEX('Level - Skills'!$J25:$BG25,AJ$3)</f>
        <v>0</v>
      </c>
      <c r="AK30" s="1231" t="n">
        <f aca="false">INDEX('Level - Skills'!$J25:$BG25,AK$3)</f>
        <v>0</v>
      </c>
      <c r="AL30" s="1231" t="n">
        <f aca="false">INDEX('Level - Skills'!$J25:$BG25,AL$3)</f>
        <v>0</v>
      </c>
      <c r="AM30" s="1231" t="n">
        <f aca="false">INDEX('Level - Skills'!$J25:$BG25,AM$3)</f>
        <v>0</v>
      </c>
      <c r="AN30" s="1231" t="n">
        <f aca="false">INDEX('Level - Skills'!$J25:$BG25,AN$3)</f>
        <v>0</v>
      </c>
      <c r="AO30" s="1231" t="n">
        <f aca="false">INDEX('Level - Skills'!$J25:$BG25,AO$3)</f>
        <v>0</v>
      </c>
      <c r="AP30" s="1240" t="n">
        <f aca="false">INDEX('Level - Skills'!$J25:$BG25,AP$3)</f>
        <v>0</v>
      </c>
      <c r="AQ30" s="1230" t="n">
        <f aca="false">INDEX('Level - Skills'!$J25:$BG25,AQ$3)</f>
        <v>0</v>
      </c>
      <c r="AR30" s="1231" t="n">
        <f aca="false">INDEX('Level - Skills'!$J25:$BG25,AR$3)</f>
        <v>0</v>
      </c>
      <c r="AS30" s="1231" t="n">
        <f aca="false">INDEX('Level - Skills'!$J25:$BG25,AS$3)</f>
        <v>0</v>
      </c>
      <c r="AT30" s="1231" t="n">
        <f aca="false">INDEX('Level - Skills'!$J25:$BG25,AT$3)</f>
        <v>0</v>
      </c>
      <c r="AU30" s="1231" t="n">
        <f aca="false">INDEX('Level - Skills'!$J25:$BG25,AU$3)</f>
        <v>0</v>
      </c>
      <c r="AV30" s="1231" t="n">
        <f aca="false">INDEX('Level - Skills'!$J25:$BG25,AV$3)</f>
        <v>0</v>
      </c>
      <c r="AW30" s="1231" t="n">
        <f aca="false">INDEX('Level - Skills'!$J25:$BG25,AW$3)</f>
        <v>0</v>
      </c>
      <c r="AX30" s="1231" t="n">
        <f aca="false">INDEX('Level - Skills'!$J25:$BG25,AX$3)</f>
        <v>0</v>
      </c>
      <c r="AY30" s="1231" t="n">
        <f aca="false">INDEX('Level - Skills'!$J25:$BG25,AY$3)</f>
        <v>0</v>
      </c>
      <c r="AZ30" s="1231" t="n">
        <f aca="false">INDEX('Level - Skills'!$J25:$BG25,AZ$3)</f>
        <v>0</v>
      </c>
      <c r="BA30" s="1231" t="n">
        <f aca="false">INDEX('Level - Skills'!$J25:$BG25,BA$3)</f>
        <v>0</v>
      </c>
      <c r="BB30" s="1231" t="n">
        <f aca="false">INDEX('Level - Skills'!$J25:$BG25,BB$3)</f>
        <v>0</v>
      </c>
      <c r="BC30" s="1231" t="n">
        <f aca="false">INDEX('Level - Skills'!$J25:$BG25,BC$3)</f>
        <v>0</v>
      </c>
      <c r="BD30" s="1231" t="n">
        <f aca="false">INDEX('Level - Skills'!$J25:$BG25,BD$3)</f>
        <v>0</v>
      </c>
      <c r="BE30" s="1231" t="n">
        <f aca="false">INDEX('Level - Skills'!$J25:$BG25,BE$3)</f>
        <v>0</v>
      </c>
      <c r="BF30" s="1231" t="n">
        <f aca="false">INDEX('Level - Skills'!$J25:$BG25,BF$3)</f>
        <v>0</v>
      </c>
      <c r="BG30" s="1231" t="n">
        <f aca="false">INDEX('Level - Skills'!$J25:$BG25,BG$3)</f>
        <v>0</v>
      </c>
      <c r="BH30" s="1231" t="n">
        <f aca="false">INDEX('Level - Skills'!$J25:$BG25,BH$3)</f>
        <v>0</v>
      </c>
      <c r="BI30" s="1231" t="n">
        <f aca="false">INDEX('Level - Skills'!$J25:$BG25,BI$3)</f>
        <v>0</v>
      </c>
      <c r="BJ30" s="1231" t="n">
        <f aca="false">INDEX('Level - Skills'!$J25:$BG25,BJ$3)</f>
        <v>0</v>
      </c>
      <c r="BK30" s="1231" t="n">
        <f aca="false">INDEX('Level - Skills'!$J25:$BG25,BK$3)</f>
        <v>0</v>
      </c>
      <c r="BL30" s="1231" t="n">
        <f aca="false">INDEX('Level - Skills'!$J25:$BG25,BL$3)</f>
        <v>0</v>
      </c>
      <c r="BM30" s="1231" t="n">
        <f aca="false">INDEX('Level - Skills'!$J25:$BG25,BM$3)</f>
        <v>0</v>
      </c>
      <c r="BN30" s="1231" t="n">
        <f aca="false">INDEX('Level - Skills'!$J25:$BG25,BN$3)</f>
        <v>0</v>
      </c>
      <c r="BO30" s="1231" t="n">
        <f aca="false">INDEX('Level - Skills'!$J25:$BG25,BO$3)</f>
        <v>0</v>
      </c>
      <c r="BP30" s="1231" t="n">
        <f aca="false">INDEX('Level - Skills'!$J25:$BG25,BP$3)</f>
        <v>0</v>
      </c>
      <c r="BQ30" s="1231" t="n">
        <f aca="false">INDEX('Level - Skills'!$J25:$BG25,BQ$3)</f>
        <v>0</v>
      </c>
      <c r="BR30" s="1231" t="n">
        <f aca="false">INDEX('Level - Skills'!$J25:$BG25,BR$3)</f>
        <v>0</v>
      </c>
      <c r="BS30" s="1231" t="n">
        <f aca="false">INDEX('Level - Skills'!$J25:$BG25,BS$3)</f>
        <v>0</v>
      </c>
      <c r="BT30" s="1240" t="n">
        <f aca="false">INDEX('Level - Skills'!$J25:$BG25,BT$3)</f>
        <v>0</v>
      </c>
      <c r="BU30" s="648" t="n">
        <f aca="false">IF(AND(BU$4&gt;1,DU30&gt;0),W30/DU30,0)</f>
        <v>0</v>
      </c>
      <c r="BV30" s="496" t="n">
        <f aca="false">IF(AND(BV$4&gt;1,DV30&gt;0),X30/DV30,0)</f>
        <v>0</v>
      </c>
      <c r="BW30" s="496" t="n">
        <f aca="false">IF(AND(BW$4&gt;1,DW30&gt;0),Y30/DW30,0)</f>
        <v>0</v>
      </c>
      <c r="BX30" s="496" t="n">
        <f aca="false">IF(AND(BX$4&gt;1,DX30&gt;0),Z30/DX30,0)</f>
        <v>0</v>
      </c>
      <c r="BY30" s="496" t="n">
        <f aca="false">IF(AND(BY$4&gt;1,DY30&gt;0),AA30/DY30,0)</f>
        <v>0</v>
      </c>
      <c r="BZ30" s="496" t="n">
        <f aca="false">IF(AND(BZ$4&gt;1,DZ30&gt;0),AB30/DZ30,0)</f>
        <v>0</v>
      </c>
      <c r="CA30" s="496" t="n">
        <f aca="false">IF(AND(CA$4&gt;1,EA30&gt;0),AC30/EA30,0)</f>
        <v>0</v>
      </c>
      <c r="CB30" s="496" t="n">
        <f aca="false">IF(AND(CB$4&gt;1,EB30&gt;0),AD30/EB30,0)</f>
        <v>0</v>
      </c>
      <c r="CC30" s="496" t="n">
        <f aca="false">IF(AND(CC$4&gt;1,EC30&gt;0),AE30/EC30,0)</f>
        <v>0</v>
      </c>
      <c r="CD30" s="496" t="n">
        <f aca="false">IF(AND(CD$4&gt;1,ED30&gt;0),AF30/ED30,0)</f>
        <v>0</v>
      </c>
      <c r="CE30" s="496" t="n">
        <f aca="false">IF(AND(CE$4&gt;1,EE30&gt;0),AG30/EE30,0)</f>
        <v>0</v>
      </c>
      <c r="CF30" s="496" t="n">
        <f aca="false">IF(AND(CF$4&gt;1,EF30&gt;0),AH30/EF30,0)</f>
        <v>0</v>
      </c>
      <c r="CG30" s="496" t="n">
        <f aca="false">IF(AND(CG$4&gt;1,EG30&gt;0),AI30/EG30,0)</f>
        <v>0</v>
      </c>
      <c r="CH30" s="496" t="n">
        <f aca="false">IF(AND(CH$4&gt;1,EH30&gt;0),AJ30/EH30,0)</f>
        <v>0</v>
      </c>
      <c r="CI30" s="496" t="n">
        <f aca="false">IF(AND(CI$4&gt;1,EI30&gt;0),AK30/EI30,0)</f>
        <v>0</v>
      </c>
      <c r="CJ30" s="496" t="n">
        <f aca="false">IF(AND(CJ$4&gt;1,EJ30&gt;0),AL30/EJ30,0)</f>
        <v>0</v>
      </c>
      <c r="CK30" s="496" t="n">
        <f aca="false">IF(AND(CK$4&gt;1,EK30&gt;0),AM30/EK30,0)</f>
        <v>0</v>
      </c>
      <c r="CL30" s="496" t="n">
        <f aca="false">IF(AND(CL$4&gt;1,EL30&gt;0),AN30/EL30,0)</f>
        <v>0</v>
      </c>
      <c r="CM30" s="496" t="n">
        <f aca="false">IF(AND(CM$4&gt;1,EM30&gt;0),AO30/EM30,0)</f>
        <v>0</v>
      </c>
      <c r="CN30" s="496" t="n">
        <f aca="false">IF(AND(CN$4&gt;1,EN30&gt;0),AP30/EN30,0)</f>
        <v>0</v>
      </c>
      <c r="CO30" s="496" t="n">
        <f aca="false">IF(AND(CO$4&gt;1,EO30&gt;0),AQ30/EO30,0)</f>
        <v>0</v>
      </c>
      <c r="CP30" s="496" t="n">
        <f aca="false">IF(AND(CP$4&gt;1,EP30&gt;0),AR30/EP30,0)</f>
        <v>0</v>
      </c>
      <c r="CQ30" s="496" t="n">
        <f aca="false">IF(AND(CQ$4&gt;1,EQ30&gt;0),AS30/EQ30,0)</f>
        <v>0</v>
      </c>
      <c r="CR30" s="496" t="n">
        <f aca="false">IF(AND(CR$4&gt;1,ER30&gt;0),AT30/ER30,0)</f>
        <v>0</v>
      </c>
      <c r="CS30" s="496" t="n">
        <f aca="false">IF(AND(CS$4&gt;1,ES30&gt;0),AU30/ES30,0)</f>
        <v>0</v>
      </c>
      <c r="CT30" s="496" t="n">
        <f aca="false">IF(AND(CT$4&gt;1,ET30&gt;0),AV30/ET30,0)</f>
        <v>0</v>
      </c>
      <c r="CU30" s="496" t="n">
        <f aca="false">IF(AND(CU$4&gt;1,EU30&gt;0),AW30/EU30,0)</f>
        <v>0</v>
      </c>
      <c r="CV30" s="496" t="n">
        <f aca="false">IF(AND(CV$4&gt;1,EV30&gt;0),AX30/EV30,0)</f>
        <v>0</v>
      </c>
      <c r="CW30" s="496" t="n">
        <f aca="false">IF(AND(CW$4&gt;1,EW30&gt;0),AY30/EW30,0)</f>
        <v>0</v>
      </c>
      <c r="CX30" s="496" t="n">
        <f aca="false">IF(AND(CX$4&gt;1,EX30&gt;0),AZ30/EX30,0)</f>
        <v>0</v>
      </c>
      <c r="CY30" s="496" t="n">
        <f aca="false">IF(AND(CY$4&gt;1,EY30&gt;0),BA30/EY30,0)</f>
        <v>0</v>
      </c>
      <c r="CZ30" s="496" t="n">
        <f aca="false">IF(AND(CZ$4&gt;1,EZ30&gt;0),BB30/EZ30,0)</f>
        <v>0</v>
      </c>
      <c r="DA30" s="496" t="n">
        <f aca="false">IF(AND(DA$4&gt;1,FA30&gt;0),BC30/FA30,0)</f>
        <v>0</v>
      </c>
      <c r="DB30" s="496" t="n">
        <f aca="false">IF(AND(DB$4&gt;1,FB30&gt;0),BD30/FB30,0)</f>
        <v>0</v>
      </c>
      <c r="DC30" s="496" t="n">
        <f aca="false">IF(AND(DC$4&gt;1,FC30&gt;0),BE30/FC30,0)</f>
        <v>0</v>
      </c>
      <c r="DD30" s="496" t="n">
        <f aca="false">IF(AND(DD$4&gt;1,FD30&gt;0),BF30/FD30,0)</f>
        <v>0</v>
      </c>
      <c r="DE30" s="496" t="n">
        <f aca="false">IF(AND(DE$4&gt;1,FE30&gt;0),BG30/FE30,0)</f>
        <v>0</v>
      </c>
      <c r="DF30" s="496" t="n">
        <f aca="false">IF(AND(DF$4&gt;1,FF30&gt;0),BH30/FF30,0)</f>
        <v>0</v>
      </c>
      <c r="DG30" s="496" t="n">
        <f aca="false">IF(AND(DG$4&gt;1,FG30&gt;0),BI30/FG30,0)</f>
        <v>0</v>
      </c>
      <c r="DH30" s="496" t="n">
        <f aca="false">IF(AND(DH$4&gt;1,FH30&gt;0),BJ30/FH30,0)</f>
        <v>0</v>
      </c>
      <c r="DI30" s="496" t="n">
        <f aca="false">IF(AND(DI$4&gt;1,FI30&gt;0),BK30/FI30,0)</f>
        <v>0</v>
      </c>
      <c r="DJ30" s="496" t="n">
        <f aca="false">IF(AND(DJ$4&gt;1,FJ30&gt;0),BL30/FJ30,0)</f>
        <v>0</v>
      </c>
      <c r="DK30" s="496" t="n">
        <f aca="false">IF(AND(DK$4&gt;1,FK30&gt;0),BM30/FK30,0)</f>
        <v>0</v>
      </c>
      <c r="DL30" s="496" t="n">
        <f aca="false">IF(AND(DL$4&gt;1,FL30&gt;0),BN30/FL30,0)</f>
        <v>0</v>
      </c>
      <c r="DM30" s="496" t="n">
        <f aca="false">IF(AND(DM$4&gt;1,FM30&gt;0),BO30/FM30,0)</f>
        <v>0</v>
      </c>
      <c r="DN30" s="496" t="n">
        <f aca="false">IF(AND(DN$4&gt;1,FN30&gt;0),BP30/FN30,0)</f>
        <v>0</v>
      </c>
      <c r="DO30" s="496" t="n">
        <f aca="false">IF(AND(DO$4&gt;1,FO30&gt;0),BQ30/FO30,0)</f>
        <v>0</v>
      </c>
      <c r="DP30" s="496" t="n">
        <f aca="false">IF(AND(DP$4&gt;1,FP30&gt;0),BR30/FP30,0)</f>
        <v>0</v>
      </c>
      <c r="DQ30" s="496" t="n">
        <f aca="false">IF(AND(DQ$4&gt;1,FQ30&gt;0),BS30/FQ30,0)</f>
        <v>0</v>
      </c>
      <c r="DR30" s="496" t="n">
        <f aca="false">IF(AND(DR$4&gt;1,FR30&gt;0),BT30/FR30,0)</f>
        <v>0</v>
      </c>
      <c r="DS30" s="681" t="str">
        <f aca="false">IF(ISERROR(FIND(" (",SkillD!C22)),SkillD!C22,LEFT(SkillD!C22,FIND(" (",SkillD!C22)-1))&amp;","</f>
        <v>Decipher Script,</v>
      </c>
      <c r="DT30" s="785" t="str">
        <f aca="false">IF(SkillD!C22="","",IF(AND(ISERROR(FIND(SkillD!C22&amp;",",DomainSkills)),ISERROR(FIND(DS30,DomainSkills))),"",1))</f>
        <v/>
      </c>
      <c r="DU30" s="496" t="n">
        <f aca="false">IF(DU$4&lt;=1,"",IF(AND(DU$14="Cleric",$DT30=1),1,INDEX(SkillD!$J22:$BC22,DU$4)))</f>
        <v>0</v>
      </c>
      <c r="DV30" s="496" t="n">
        <f aca="false">IF(DV$4&lt;=1,"",IF(AND(DV$14="Cleric",$DT30=1),1,INDEX(SkillD!$J22:$BC22,DV$4)))</f>
        <v>0</v>
      </c>
      <c r="DW30" s="496" t="n">
        <f aca="false">IF(DW$4&lt;=1,"",IF(AND(DW$14="Cleric",$DT30=1),1,INDEX(SkillD!$J22:$BC22,DW$4)))</f>
        <v>0</v>
      </c>
      <c r="DX30" s="496" t="n">
        <f aca="false">IF(DX$4&lt;=1,"",IF(AND(DX$14="Cleric",$DT30=1),1,INDEX(SkillD!$J22:$BC22,DX$4)))</f>
        <v>0</v>
      </c>
      <c r="DY30" s="496" t="n">
        <f aca="false">IF(DY$4&lt;=1,"",IF(AND(DY$14="Cleric",$DT30=1),1,INDEX(SkillD!$J22:$BC22,DY$4)))</f>
        <v>0</v>
      </c>
      <c r="DZ30" s="496" t="n">
        <f aca="false">IF(DZ$4&lt;=1,"",IF(AND(DZ$14="Cleric",$DT30=1),1,INDEX(SkillD!$J22:$BC22,DZ$4)))</f>
        <v>0</v>
      </c>
      <c r="EA30" s="496" t="n">
        <f aca="false">IF(EA$4&lt;=1,"",IF(AND(EA$14="Cleric",$DT30=1),1,INDEX(SkillD!$J22:$BC22,EA$4)))</f>
        <v>0</v>
      </c>
      <c r="EB30" s="496" t="n">
        <f aca="false">IF(EB$4&lt;=1,"",IF(AND(EB$14="Cleric",$DT30=1),1,INDEX(SkillD!$J22:$BC22,EB$4)))</f>
        <v>0</v>
      </c>
      <c r="EC30" s="496" t="str">
        <f aca="false">IF(EC$4&lt;=1,"",IF(AND(EC$14="Cleric",$DT30=1),1,INDEX(SkillD!$J22:$BC22,EC$4)))</f>
        <v/>
      </c>
      <c r="ED30" s="496" t="str">
        <f aca="false">IF(ED$4&lt;=1,"",IF(AND(ED$14="Cleric",$DT30=1),1,INDEX(SkillD!$J22:$BC22,ED$4)))</f>
        <v/>
      </c>
      <c r="EE30" s="496" t="str">
        <f aca="false">IF(EE$4&lt;=1,"",IF(AND(EE$14="Cleric",$DT30=1),1,INDEX(SkillD!$J22:$BC22,EE$4)))</f>
        <v/>
      </c>
      <c r="EF30" s="496" t="str">
        <f aca="false">IF(EF$4&lt;=1,"",IF(AND(EF$14="Cleric",$DT30=1),1,INDEX(SkillD!$J22:$BC22,EF$4)))</f>
        <v/>
      </c>
      <c r="EG30" s="496" t="str">
        <f aca="false">IF(EG$4&lt;=1,"",IF(AND(EG$14="Cleric",$DT30=1),1,INDEX(SkillD!$J22:$BC22,EG$4)))</f>
        <v/>
      </c>
      <c r="EH30" s="496" t="str">
        <f aca="false">IF(EH$4&lt;=1,"",IF(AND(EH$14="Cleric",$DT30=1),1,INDEX(SkillD!$J22:$BC22,EH$4)))</f>
        <v/>
      </c>
      <c r="EI30" s="496" t="str">
        <f aca="false">IF(EI$4&lt;=1,"",IF(AND(EI$14="Cleric",$DT30=1),1,INDEX(SkillD!$J22:$BC22,EI$4)))</f>
        <v/>
      </c>
      <c r="EJ30" s="496" t="str">
        <f aca="false">IF(EJ$4&lt;=1,"",IF(AND(EJ$14="Cleric",$DT30=1),1,INDEX(SkillD!$J22:$BC22,EJ$4)))</f>
        <v/>
      </c>
      <c r="EK30" s="496" t="str">
        <f aca="false">IF(EK$4&lt;=1,"",IF(AND(EK$14="Cleric",$DT30=1),1,INDEX(SkillD!$J22:$BC22,EK$4)))</f>
        <v/>
      </c>
      <c r="EL30" s="496" t="str">
        <f aca="false">IF(EL$4&lt;=1,"",IF(AND(EL$14="Cleric",$DT30=1),1,INDEX(SkillD!$J22:$BC22,EL$4)))</f>
        <v/>
      </c>
      <c r="EM30" s="496" t="str">
        <f aca="false">IF(EM$4&lt;=1,"",IF(AND(EM$14="Cleric",$DT30=1),1,INDEX(SkillD!$J22:$BC22,EM$4)))</f>
        <v/>
      </c>
      <c r="EN30" s="496" t="str">
        <f aca="false">IF(EN$4&lt;=1,"",IF(AND(EN$14="Cleric",$DT30=1),1,INDEX(SkillD!$J22:$BC22,EN$4)))</f>
        <v/>
      </c>
      <c r="EO30" s="496" t="str">
        <f aca="false">IF(EO$4&lt;=1,"",IF(AND(EO$14="Cleric",$DT30=1),1,INDEX(SkillD!$J22:$BC22,EO$4)))</f>
        <v/>
      </c>
      <c r="EP30" s="496" t="str">
        <f aca="false">IF(EP$4&lt;=1,"",IF(AND(EP$14="Cleric",$DT30=1),1,INDEX(SkillD!$J22:$BC22,EP$4)))</f>
        <v/>
      </c>
      <c r="EQ30" s="496" t="str">
        <f aca="false">IF(EQ$4&lt;=1,"",IF(AND(EQ$14="Cleric",$DT30=1),1,INDEX(SkillD!$J22:$BC22,EQ$4)))</f>
        <v/>
      </c>
      <c r="ER30" s="496" t="str">
        <f aca="false">IF(ER$4&lt;=1,"",IF(AND(ER$14="Cleric",$DT30=1),1,INDEX(SkillD!$J22:$BC22,ER$4)))</f>
        <v/>
      </c>
      <c r="ES30" s="496" t="str">
        <f aca="false">IF(ES$4&lt;=1,"",IF(AND(ES$14="Cleric",$DT30=1),1,INDEX(SkillD!$J22:$BC22,ES$4)))</f>
        <v/>
      </c>
      <c r="ET30" s="496" t="str">
        <f aca="false">IF(ET$4&lt;=1,"",IF(AND(ET$14="Cleric",$DT30=1),1,INDEX(SkillD!$J22:$BC22,ET$4)))</f>
        <v/>
      </c>
      <c r="EU30" s="496" t="str">
        <f aca="false">IF(EU$4&lt;=1,"",IF(AND(EU$14="Cleric",$DT30=1),1,INDEX(SkillD!$J22:$BC22,EU$4)))</f>
        <v/>
      </c>
      <c r="EV30" s="496" t="str">
        <f aca="false">IF(EV$4&lt;=1,"",IF(AND(EV$14="Cleric",$DT30=1),1,INDEX(SkillD!$J22:$BC22,EV$4)))</f>
        <v/>
      </c>
      <c r="EW30" s="496" t="str">
        <f aca="false">IF(EW$4&lt;=1,"",IF(AND(EW$14="Cleric",$DT30=1),1,INDEX(SkillD!$J22:$BC22,EW$4)))</f>
        <v/>
      </c>
      <c r="EX30" s="496" t="str">
        <f aca="false">IF(EX$4&lt;=1,"",IF(AND(EX$14="Cleric",$DT30=1),1,INDEX(SkillD!$J22:$BC22,EX$4)))</f>
        <v/>
      </c>
      <c r="EY30" s="496" t="str">
        <f aca="false">IF(EY$4&lt;=1,"",IF(AND(EY$14="Cleric",$DT30=1),1,INDEX(SkillD!$J22:$BC22,EY$4)))</f>
        <v/>
      </c>
      <c r="EZ30" s="496" t="str">
        <f aca="false">IF(EZ$4&lt;=1,"",IF(AND(EZ$14="Cleric",$DT30=1),1,INDEX(SkillD!$J22:$BC22,EZ$4)))</f>
        <v/>
      </c>
      <c r="FA30" s="496" t="str">
        <f aca="false">IF(FA$4&lt;=1,"",IF(AND(FA$14="Cleric",$DT30=1),1,INDEX(SkillD!$J22:$BC22,FA$4)))</f>
        <v/>
      </c>
      <c r="FB30" s="496" t="str">
        <f aca="false">IF(FB$4&lt;=1,"",IF(AND(FB$14="Cleric",$DT30=1),1,INDEX(SkillD!$J22:$BC22,FB$4)))</f>
        <v/>
      </c>
      <c r="FC30" s="496" t="str">
        <f aca="false">IF(FC$4&lt;=1,"",IF(AND(FC$14="Cleric",$DT30=1),1,INDEX(SkillD!$J22:$BC22,FC$4)))</f>
        <v/>
      </c>
      <c r="FD30" s="496" t="str">
        <f aca="false">IF(FD$4&lt;=1,"",IF(AND(FD$14="Cleric",$DT30=1),1,INDEX(SkillD!$J22:$BC22,FD$4)))</f>
        <v/>
      </c>
      <c r="FE30" s="496" t="str">
        <f aca="false">IF(FE$4&lt;=1,"",IF(AND(FE$14="Cleric",$DT30=1),1,INDEX(SkillD!$J22:$BC22,FE$4)))</f>
        <v/>
      </c>
      <c r="FF30" s="496" t="str">
        <f aca="false">IF(FF$4&lt;=1,"",IF(AND(FF$14="Cleric",$DT30=1),1,INDEX(SkillD!$J22:$BC22,FF$4)))</f>
        <v/>
      </c>
      <c r="FG30" s="496" t="str">
        <f aca="false">IF(FG$4&lt;=1,"",IF(AND(FG$14="Cleric",$DT30=1),1,INDEX(SkillD!$J22:$BC22,FG$4)))</f>
        <v/>
      </c>
      <c r="FH30" s="496" t="str">
        <f aca="false">IF(FH$4&lt;=1,"",IF(AND(FH$14="Cleric",$DT30=1),1,INDEX(SkillD!$J22:$BC22,FH$4)))</f>
        <v/>
      </c>
      <c r="FI30" s="496" t="str">
        <f aca="false">IF(FI$4&lt;=1,"",IF(AND(FI$14="Cleric",$DT30=1),1,INDEX(SkillD!$J22:$BC22,FI$4)))</f>
        <v/>
      </c>
      <c r="FJ30" s="496" t="str">
        <f aca="false">IF(FJ$4&lt;=1,"",IF(AND(FJ$14="Cleric",$DT30=1),1,INDEX(SkillD!$J22:$BC22,FJ$4)))</f>
        <v/>
      </c>
      <c r="FK30" s="496" t="str">
        <f aca="false">IF(FK$4&lt;=1,"",IF(AND(FK$14="Cleric",$DT30=1),1,INDEX(SkillD!$J22:$BC22,FK$4)))</f>
        <v/>
      </c>
      <c r="FL30" s="496" t="str">
        <f aca="false">IF(FL$4&lt;=1,"",IF(AND(FL$14="Cleric",$DT30=1),1,INDEX(SkillD!$J22:$BC22,FL$4)))</f>
        <v/>
      </c>
      <c r="FM30" s="496" t="str">
        <f aca="false">IF(FM$4&lt;=1,"",IF(AND(FM$14="Cleric",$DT30=1),1,INDEX(SkillD!$J22:$BC22,FM$4)))</f>
        <v/>
      </c>
      <c r="FN30" s="496" t="str">
        <f aca="false">IF(FN$4&lt;=1,"",IF(AND(FN$14="Cleric",$DT30=1),1,INDEX(SkillD!$J22:$BC22,FN$4)))</f>
        <v/>
      </c>
      <c r="FO30" s="496" t="str">
        <f aca="false">IF(FO$4&lt;=1,"",IF(AND(FO$14="Cleric",$DT30=1),1,INDEX(SkillD!$J22:$BC22,FO$4)))</f>
        <v/>
      </c>
      <c r="FP30" s="496" t="str">
        <f aca="false">IF(FP$4&lt;=1,"",IF(AND(FP$14="Cleric",$DT30=1),1,INDEX(SkillD!$J22:$BC22,FP$4)))</f>
        <v/>
      </c>
      <c r="FQ30" s="496" t="str">
        <f aca="false">IF(FQ$4&lt;=1,"",IF(AND(FQ$14="Cleric",$DT30=1),1,INDEX(SkillD!$J22:$BC22,FQ$4)))</f>
        <v/>
      </c>
      <c r="FR30" s="793" t="str">
        <f aca="false">IF(FR$4&lt;=1,"",IF(AND(FR$14="Cleric",$DT30=1),1,INDEX(SkillD!$J22:$BC22,FR$4)))</f>
        <v/>
      </c>
      <c r="FS30" s="1575" t="n">
        <f aca="false">IF(SkillD!B22&gt;SkillsListCount,"",VLOOKUP(SkillD!B22,$F$18:$G$92,2,FALSE()))</f>
        <v>22</v>
      </c>
      <c r="FT30" s="1576" t="str">
        <f aca="false">IF(G30&gt;SkillsListCount,"",INDEX(SkillNameList,$FS30))</f>
        <v>Hide</v>
      </c>
      <c r="FU30" s="1576" t="str">
        <f aca="false">IF(G30&gt;SkillsListCount,"",INDEX(SkillD!$D$10:$D$84,$FS30))</f>
        <v>Dex</v>
      </c>
      <c r="FV30" s="1577" t="n">
        <f aca="false">IF(G30&gt;SkillsListCount,"",INDEX($I$18:$I$92,$FS30))</f>
        <v>0</v>
      </c>
      <c r="FW30" s="1578" t="str">
        <f aca="false">IF(G30&gt;SkillsListCount,"",IF(INDEX($N$18:$N$92,$FS30)=0,"",INDEX($N$18:$N$92,$FS30)))</f>
        <v/>
      </c>
      <c r="FX30" s="496"/>
      <c r="FY30" s="648" t="n">
        <f aca="false">IF(FZ30=0,IF(GA30&gt;0,GA30+3,0),IF(FZ30=1,$GC$3,$GC$4))</f>
        <v>0</v>
      </c>
      <c r="FZ30" s="496" t="n">
        <f aca="false">IF(COUNTIF(DU30:FR30,0)&gt;0,0,IF(COUNTIF(DU30:FR30,1)&gt;0,1,2))</f>
        <v>0</v>
      </c>
      <c r="GA30" s="496" t="n">
        <f aca="false">SUM(GB30:HU30)</f>
        <v>0</v>
      </c>
      <c r="GB30" s="648" t="n">
        <f aca="false">IF(GB$9=0,0,IF(INDEX(SkillD!$J22:$BC22,GB$8)=1,GB$9,0))</f>
        <v>0</v>
      </c>
      <c r="GC30" s="496" t="n">
        <f aca="false">IF(GC$9=0,0,IF(INDEX(SkillD!$J22:$BC22,GC$8)=1,GC$9,0))</f>
        <v>0</v>
      </c>
      <c r="GD30" s="496" t="n">
        <f aca="false">IF(GD$9=0,0,IF(INDEX(SkillD!$J22:$BC22,GD$8)=1,GD$9,0))</f>
        <v>0</v>
      </c>
      <c r="GE30" s="496" t="n">
        <f aca="false">IF(GE$9=0,0,IF(INDEX(SkillD!$J22:$BC22,GE$8)=1,GE$9,0))</f>
        <v>0</v>
      </c>
      <c r="GF30" s="496" t="n">
        <f aca="false">IF(GF$9=0,0,IF(INDEX(SkillD!$J22:$BC22,GF$8)=1,GF$9,0))</f>
        <v>0</v>
      </c>
      <c r="GG30" s="496" t="n">
        <f aca="false">IF(GG$9=0,0,IF(INDEX(SkillD!$J22:$BC22,GG$8)=1,GG$9,0))</f>
        <v>0</v>
      </c>
      <c r="GH30" s="496" t="n">
        <f aca="false">IF(GH$9=0,0,IF(INDEX(SkillD!$J22:$BC22,GH$8)=1,GH$9,0))</f>
        <v>0</v>
      </c>
      <c r="GI30" s="496" t="n">
        <f aca="false">IF(GI$9=0,0,IF(INDEX(SkillD!$J22:$BC22,GI$8)=1,GI$9,0))</f>
        <v>0</v>
      </c>
      <c r="GJ30" s="496" t="n">
        <f aca="false">IF(GJ$9=0,0,IF(INDEX(SkillD!$J22:$BC22,GJ$8)=1,GJ$9,0))</f>
        <v>0</v>
      </c>
      <c r="GK30" s="496" t="n">
        <f aca="false">IF(GK$9=0,0,IF(INDEX(SkillD!$J22:$BC22,GK$8)=1,GK$9,0))</f>
        <v>0</v>
      </c>
      <c r="GL30" s="496" t="n">
        <f aca="false">IF(GL$9=0,0,IF(INDEX(SkillD!$J22:$BC22,GL$8)=1,GL$9,0))</f>
        <v>0</v>
      </c>
      <c r="GM30" s="496" t="n">
        <f aca="false">IF(GM$9=0,0,IF(INDEX(SkillD!$J22:$BC22,GM$8)=1,GM$9,0))</f>
        <v>0</v>
      </c>
      <c r="GN30" s="496" t="n">
        <f aca="false">IF(GN$9=0,0,IF(INDEX(SkillD!$J22:$BC22,GN$8)=1,GN$9,0))</f>
        <v>0</v>
      </c>
      <c r="GO30" s="496" t="n">
        <f aca="false">IF(GO$9=0,0,IF(INDEX(SkillD!$J22:$BC22,GO$8)=1,GO$9,0))</f>
        <v>0</v>
      </c>
      <c r="GP30" s="496" t="n">
        <f aca="false">IF(GP$9=0,0,IF(INDEX(SkillD!$J22:$BC22,GP$8)=1,GP$9,0))</f>
        <v>0</v>
      </c>
      <c r="GQ30" s="496" t="n">
        <f aca="false">IF(GQ$9=0,0,IF(INDEX(SkillD!$J22:$BC22,GQ$8)=1,GQ$9,0))</f>
        <v>0</v>
      </c>
      <c r="GR30" s="496" t="n">
        <f aca="false">IF(GR$9=0,0,IF(INDEX(SkillD!$J22:$BC22,GR$8)=1,GR$9,0))</f>
        <v>0</v>
      </c>
      <c r="GS30" s="496" t="n">
        <f aca="false">IF(GS$9=0,0,IF(INDEX(SkillD!$J22:$BC22,GS$8)=1,GS$9,0))</f>
        <v>0</v>
      </c>
      <c r="GT30" s="496" t="n">
        <f aca="false">IF(GT$9=0,0,IF(INDEX(SkillD!$J22:$BC22,GT$8)=1,GT$9,0))</f>
        <v>0</v>
      </c>
      <c r="GU30" s="496" t="n">
        <f aca="false">IF(GU$9=0,0,IF(INDEX(SkillD!$J22:$BC22,GU$8)=1,GU$9,0))</f>
        <v>0</v>
      </c>
      <c r="GV30" s="496" t="n">
        <f aca="false">IF(GV$9=0,0,IF(INDEX(SkillD!$J22:$BC22,GV$8)=1,GV$9,0))</f>
        <v>0</v>
      </c>
      <c r="GW30" s="496" t="n">
        <f aca="false">IF(GW$9=0,0,IF(INDEX(SkillD!$J22:$BC22,GW$8)=1,GW$9,0))</f>
        <v>0</v>
      </c>
      <c r="GX30" s="496" t="n">
        <f aca="false">IF(GX$9=0,0,IF(INDEX(SkillD!$J22:$BC22,GX$8)=1,GX$9,0))</f>
        <v>0</v>
      </c>
      <c r="GY30" s="496" t="n">
        <f aca="false">IF(GY$9=0,0,IF(INDEX(SkillD!$J22:$BC22,GY$8)=1,GY$9,0))</f>
        <v>0</v>
      </c>
      <c r="GZ30" s="496" t="n">
        <f aca="false">IF(GZ$9=0,0,IF(INDEX(SkillD!$J22:$BC22,GZ$8)=1,GZ$9,0))</f>
        <v>0</v>
      </c>
      <c r="HA30" s="496" t="n">
        <f aca="false">IF(HA$9=0,0,IF(INDEX(SkillD!$J22:$BC22,HA$8)=1,HA$9,0))</f>
        <v>0</v>
      </c>
      <c r="HB30" s="496" t="n">
        <f aca="false">IF(HB$9=0,0,IF(INDEX(SkillD!$J22:$BC22,HB$8)=1,HB$9,0))</f>
        <v>0</v>
      </c>
      <c r="HC30" s="496" t="n">
        <f aca="false">IF(HC$9=0,0,IF(INDEX(SkillD!$J22:$BC22,HC$8)=1,HC$9,0))</f>
        <v>0</v>
      </c>
      <c r="HD30" s="496" t="n">
        <f aca="false">IF(HD$9=0,0,IF(INDEX(SkillD!$J22:$BC22,HD$8)=1,HD$9,0))</f>
        <v>0</v>
      </c>
      <c r="HE30" s="496" t="n">
        <f aca="false">IF(HE$9=0,0,IF(INDEX(SkillD!$J22:$BC22,HE$8)=1,HE$9,0))</f>
        <v>0</v>
      </c>
      <c r="HF30" s="496" t="n">
        <f aca="false">IF(HF$9=0,0,IF(INDEX(SkillD!$J22:$BC22,HF$8)=1,HF$9,0))</f>
        <v>0</v>
      </c>
      <c r="HG30" s="496" t="n">
        <f aca="false">IF(HG$9=0,0,IF(INDEX(SkillD!$J22:$BC22,HG$8)=1,HG$9,0))</f>
        <v>0</v>
      </c>
      <c r="HH30" s="496" t="n">
        <f aca="false">IF(HH$9=0,0,IF(INDEX(SkillD!$J22:$BC22,HH$8)=1,HH$9,0))</f>
        <v>0</v>
      </c>
      <c r="HI30" s="496" t="n">
        <f aca="false">IF(HI$9=0,0,IF(INDEX(SkillD!$J22:$BC22,HI$8)=1,HI$9,0))</f>
        <v>0</v>
      </c>
      <c r="HJ30" s="496" t="n">
        <f aca="false">IF(HJ$9=0,0,IF(INDEX(SkillD!$J22:$BC22,HJ$8)=1,HJ$9,0))</f>
        <v>0</v>
      </c>
      <c r="HK30" s="496" t="n">
        <f aca="false">IF(HK$9=0,0,IF(INDEX(SkillD!$J22:$BC22,HK$8)=1,HK$9,0))</f>
        <v>0</v>
      </c>
      <c r="HL30" s="496" t="n">
        <f aca="false">IF(HL$9=0,0,IF(INDEX(SkillD!$J22:$BC22,HL$8)=1,HL$9,0))</f>
        <v>0</v>
      </c>
      <c r="HM30" s="496" t="n">
        <f aca="false">IF(HM$9=0,0,IF(INDEX(SkillD!$J22:$BC22,HM$8)=1,HM$9,0))</f>
        <v>0</v>
      </c>
      <c r="HN30" s="496" t="n">
        <f aca="false">IF(HN$9=0,0,IF(INDEX(SkillD!$J22:$BC22,HN$8)=1,HN$9,0))</f>
        <v>0</v>
      </c>
      <c r="HO30" s="496" t="n">
        <f aca="false">IF(HO$9=0,0,IF(INDEX(SkillD!$J22:$BC22,HO$8)=1,HO$9,0))</f>
        <v>0</v>
      </c>
      <c r="HP30" s="496" t="n">
        <f aca="false">IF(HP$9=0,0,IF(INDEX(SkillD!$J22:$BC22,HP$8)=1,HP$9,0))</f>
        <v>0</v>
      </c>
      <c r="HQ30" s="496" t="n">
        <f aca="false">IF(HQ$9=0,0,IF(INDEX(SkillD!$J22:$BC22,HQ$8)=1,HQ$9,0))</f>
        <v>0</v>
      </c>
      <c r="HR30" s="496" t="n">
        <f aca="false">IF(HR$9=0,0,IF(INDEX(SkillD!$J22:$BC22,HR$8)=1,HR$9,0))</f>
        <v>0</v>
      </c>
      <c r="HS30" s="496" t="n">
        <f aca="false">IF(HS$9=0,0,IF(INDEX(SkillD!$J22:$BC22,HS$8)=1,HS$9,0))</f>
        <v>0</v>
      </c>
      <c r="HT30" s="496" t="n">
        <f aca="false">IF(HT$9=0,0,IF(INDEX(SkillD!$J22:$BC22,HT$8)=1,HT$9,0))</f>
        <v>0</v>
      </c>
      <c r="HU30" s="793" t="n">
        <f aca="false">IF(HU$9=0,0,IF(INDEX(SkillD!$J22:$BC22,HU$8)=1,HU$9,0))</f>
        <v>0</v>
      </c>
    </row>
    <row r="31" customFormat="false" ht="13" hidden="false" customHeight="false" outlineLevel="0" collapsed="false">
      <c r="F31" s="648" t="n">
        <f aca="false">IF(I31="",0,1)+F30</f>
        <v>7</v>
      </c>
      <c r="G31" s="496" t="n">
        <v>14</v>
      </c>
      <c r="H31" s="806" t="str">
        <f aca="false">SkillD!C23</f>
        <v>Diplomacy</v>
      </c>
      <c r="I31" s="502" t="n">
        <f aca="false">IF(ISERROR(J31),"",IF(OR(SkillD!I23=TRUE(),S31&gt;=1,INDEX(LevelMiscSkillBonuses,G31)&lt;&gt;""),J31,""))</f>
        <v>0</v>
      </c>
      <c r="J31" s="496" t="n">
        <f aca="false">S31+K31+L31</f>
        <v>0</v>
      </c>
      <c r="K31" s="1574" t="n">
        <f aca="false">SUM(M31:R31)+N(SkillD!F23)+$O$18</f>
        <v>0</v>
      </c>
      <c r="L31" s="1231" t="n">
        <f aca="false">INDEX(LevelMiscSkillBonuses,G31)</f>
        <v>0</v>
      </c>
      <c r="M31" s="785" t="n">
        <f aca="false">IF(OR(AND(INDEX(FeatsSkillFocusAccess,1),$C$23=G31),AND(INDEX(FeatsSkillFocusAccess,2),$C$24=G31),AND(INDEX(FeatsSkillFocusAccess,3),$C$25=G31),AND(INDEX(FeatsSkillFocusAccess,4),$C$26=G31)),SkillFocusPoints,0)+IF(AND(OR(H31="Spot",H31="Listen"),FeatsAlertness),2,0)</f>
        <v>0</v>
      </c>
      <c r="N31" s="496" t="n">
        <f aca="false">IF(SkillD!E23=TRUE(),ArmorCheckPenalty,0)</f>
        <v>0</v>
      </c>
      <c r="O31" s="496" t="n">
        <f aca="false">TempCheckSkill</f>
        <v>0</v>
      </c>
      <c r="P31" s="496" t="n">
        <f aca="false">IF(H31="Hide",RaceHideMod,0)+IF(H31="Move Silently",FamiliarMoveSilentlyBonus,0)</f>
        <v>0</v>
      </c>
      <c r="Q31" s="496" t="n">
        <f aca="false">IF(ISERROR(U31),0,IF(U31&gt;=5,2,0))+IF(ISERROR(V31),0,IF(V31&gt;=5,2,0))</f>
        <v>0</v>
      </c>
      <c r="R31" s="496" t="n">
        <f aca="false">IF(SkillD!D23="",0,VLOOKUP(SkillD!D23,EffectAbilityScores,5,FALSE()))</f>
        <v>0</v>
      </c>
      <c r="S31" s="496" t="n">
        <f aca="false">MIN(T31,FY31)</f>
        <v>0</v>
      </c>
      <c r="T31" s="648" t="n">
        <f aca="false">TRUNC(SUM(BU31:DR31))</f>
        <v>0</v>
      </c>
      <c r="U31" s="496" t="n">
        <f aca="false">IF(SkillD!G23="",0,VLOOKUP(SkillD!G23,SkillsByName,SkillsByNameSkillCol,FALSE()))</f>
        <v>0</v>
      </c>
      <c r="V31" s="496" t="n">
        <f aca="false">IF(SkillD!H23="",0,VLOOKUP(SkillD!H23,SkillsByName,SkillsByNameSkillCol,FALSE()))</f>
        <v>0</v>
      </c>
      <c r="W31" s="1230" t="n">
        <f aca="false">INDEX('Level - Skills'!$J26:$BG26,W$3)</f>
        <v>0</v>
      </c>
      <c r="X31" s="1231" t="n">
        <f aca="false">INDEX('Level - Skills'!$J26:$BG26,X$3)</f>
        <v>0</v>
      </c>
      <c r="Y31" s="1231" t="n">
        <f aca="false">INDEX('Level - Skills'!$J26:$BG26,Y$3)</f>
        <v>0</v>
      </c>
      <c r="Z31" s="1231" t="n">
        <f aca="false">INDEX('Level - Skills'!$J26:$BG26,Z$3)</f>
        <v>0</v>
      </c>
      <c r="AA31" s="1231" t="n">
        <f aca="false">INDEX('Level - Skills'!$J26:$BG26,AA$3)</f>
        <v>0</v>
      </c>
      <c r="AB31" s="1231" t="n">
        <f aca="false">INDEX('Level - Skills'!$J26:$BG26,AB$3)</f>
        <v>0</v>
      </c>
      <c r="AC31" s="1231" t="n">
        <f aca="false">INDEX('Level - Skills'!$J26:$BG26,AC$3)</f>
        <v>0</v>
      </c>
      <c r="AD31" s="1231" t="n">
        <f aca="false">INDEX('Level - Skills'!$J26:$BG26,AD$3)</f>
        <v>0</v>
      </c>
      <c r="AE31" s="1231" t="n">
        <f aca="false">INDEX('Level - Skills'!$J26:$BG26,AE$3)</f>
        <v>0</v>
      </c>
      <c r="AF31" s="1231" t="n">
        <f aca="false">INDEX('Level - Skills'!$J26:$BG26,AF$3)</f>
        <v>0</v>
      </c>
      <c r="AG31" s="1231" t="n">
        <f aca="false">INDEX('Level - Skills'!$J26:$BG26,AG$3)</f>
        <v>0</v>
      </c>
      <c r="AH31" s="1231" t="n">
        <f aca="false">INDEX('Level - Skills'!$J26:$BG26,AH$3)</f>
        <v>0</v>
      </c>
      <c r="AI31" s="1231" t="n">
        <f aca="false">INDEX('Level - Skills'!$J26:$BG26,AI$3)</f>
        <v>0</v>
      </c>
      <c r="AJ31" s="1231" t="n">
        <f aca="false">INDEX('Level - Skills'!$J26:$BG26,AJ$3)</f>
        <v>0</v>
      </c>
      <c r="AK31" s="1231" t="n">
        <f aca="false">INDEX('Level - Skills'!$J26:$BG26,AK$3)</f>
        <v>0</v>
      </c>
      <c r="AL31" s="1231" t="n">
        <f aca="false">INDEX('Level - Skills'!$J26:$BG26,AL$3)</f>
        <v>0</v>
      </c>
      <c r="AM31" s="1231" t="n">
        <f aca="false">INDEX('Level - Skills'!$J26:$BG26,AM$3)</f>
        <v>0</v>
      </c>
      <c r="AN31" s="1231" t="n">
        <f aca="false">INDEX('Level - Skills'!$J26:$BG26,AN$3)</f>
        <v>0</v>
      </c>
      <c r="AO31" s="1231" t="n">
        <f aca="false">INDEX('Level - Skills'!$J26:$BG26,AO$3)</f>
        <v>0</v>
      </c>
      <c r="AP31" s="1240" t="n">
        <f aca="false">INDEX('Level - Skills'!$J26:$BG26,AP$3)</f>
        <v>0</v>
      </c>
      <c r="AQ31" s="1230" t="n">
        <f aca="false">INDEX('Level - Skills'!$J26:$BG26,AQ$3)</f>
        <v>0</v>
      </c>
      <c r="AR31" s="1231" t="n">
        <f aca="false">INDEX('Level - Skills'!$J26:$BG26,AR$3)</f>
        <v>0</v>
      </c>
      <c r="AS31" s="1231" t="n">
        <f aca="false">INDEX('Level - Skills'!$J26:$BG26,AS$3)</f>
        <v>0</v>
      </c>
      <c r="AT31" s="1231" t="n">
        <f aca="false">INDEX('Level - Skills'!$J26:$BG26,AT$3)</f>
        <v>0</v>
      </c>
      <c r="AU31" s="1231" t="n">
        <f aca="false">INDEX('Level - Skills'!$J26:$BG26,AU$3)</f>
        <v>0</v>
      </c>
      <c r="AV31" s="1231" t="n">
        <f aca="false">INDEX('Level - Skills'!$J26:$BG26,AV$3)</f>
        <v>0</v>
      </c>
      <c r="AW31" s="1231" t="n">
        <f aca="false">INDEX('Level - Skills'!$J26:$BG26,AW$3)</f>
        <v>0</v>
      </c>
      <c r="AX31" s="1231" t="n">
        <f aca="false">INDEX('Level - Skills'!$J26:$BG26,AX$3)</f>
        <v>0</v>
      </c>
      <c r="AY31" s="1231" t="n">
        <f aca="false">INDEX('Level - Skills'!$J26:$BG26,AY$3)</f>
        <v>0</v>
      </c>
      <c r="AZ31" s="1231" t="n">
        <f aca="false">INDEX('Level - Skills'!$J26:$BG26,AZ$3)</f>
        <v>0</v>
      </c>
      <c r="BA31" s="1231" t="n">
        <f aca="false">INDEX('Level - Skills'!$J26:$BG26,BA$3)</f>
        <v>0</v>
      </c>
      <c r="BB31" s="1231" t="n">
        <f aca="false">INDEX('Level - Skills'!$J26:$BG26,BB$3)</f>
        <v>0</v>
      </c>
      <c r="BC31" s="1231" t="n">
        <f aca="false">INDEX('Level - Skills'!$J26:$BG26,BC$3)</f>
        <v>0</v>
      </c>
      <c r="BD31" s="1231" t="n">
        <f aca="false">INDEX('Level - Skills'!$J26:$BG26,BD$3)</f>
        <v>0</v>
      </c>
      <c r="BE31" s="1231" t="n">
        <f aca="false">INDEX('Level - Skills'!$J26:$BG26,BE$3)</f>
        <v>0</v>
      </c>
      <c r="BF31" s="1231" t="n">
        <f aca="false">INDEX('Level - Skills'!$J26:$BG26,BF$3)</f>
        <v>0</v>
      </c>
      <c r="BG31" s="1231" t="n">
        <f aca="false">INDEX('Level - Skills'!$J26:$BG26,BG$3)</f>
        <v>0</v>
      </c>
      <c r="BH31" s="1231" t="n">
        <f aca="false">INDEX('Level - Skills'!$J26:$BG26,BH$3)</f>
        <v>0</v>
      </c>
      <c r="BI31" s="1231" t="n">
        <f aca="false">INDEX('Level - Skills'!$J26:$BG26,BI$3)</f>
        <v>0</v>
      </c>
      <c r="BJ31" s="1231" t="n">
        <f aca="false">INDEX('Level - Skills'!$J26:$BG26,BJ$3)</f>
        <v>0</v>
      </c>
      <c r="BK31" s="1231" t="n">
        <f aca="false">INDEX('Level - Skills'!$J26:$BG26,BK$3)</f>
        <v>0</v>
      </c>
      <c r="BL31" s="1231" t="n">
        <f aca="false">INDEX('Level - Skills'!$J26:$BG26,BL$3)</f>
        <v>0</v>
      </c>
      <c r="BM31" s="1231" t="n">
        <f aca="false">INDEX('Level - Skills'!$J26:$BG26,BM$3)</f>
        <v>0</v>
      </c>
      <c r="BN31" s="1231" t="n">
        <f aca="false">INDEX('Level - Skills'!$J26:$BG26,BN$3)</f>
        <v>0</v>
      </c>
      <c r="BO31" s="1231" t="n">
        <f aca="false">INDEX('Level - Skills'!$J26:$BG26,BO$3)</f>
        <v>0</v>
      </c>
      <c r="BP31" s="1231" t="n">
        <f aca="false">INDEX('Level - Skills'!$J26:$BG26,BP$3)</f>
        <v>0</v>
      </c>
      <c r="BQ31" s="1231" t="n">
        <f aca="false">INDEX('Level - Skills'!$J26:$BG26,BQ$3)</f>
        <v>0</v>
      </c>
      <c r="BR31" s="1231" t="n">
        <f aca="false">INDEX('Level - Skills'!$J26:$BG26,BR$3)</f>
        <v>0</v>
      </c>
      <c r="BS31" s="1231" t="n">
        <f aca="false">INDEX('Level - Skills'!$J26:$BG26,BS$3)</f>
        <v>0</v>
      </c>
      <c r="BT31" s="1240" t="n">
        <f aca="false">INDEX('Level - Skills'!$J26:$BG26,BT$3)</f>
        <v>0</v>
      </c>
      <c r="BU31" s="648" t="n">
        <f aca="false">IF(AND(BU$4&gt;1,DU31&gt;0),W31/DU31,0)</f>
        <v>0</v>
      </c>
      <c r="BV31" s="496" t="n">
        <f aca="false">IF(AND(BV$4&gt;1,DV31&gt;0),X31/DV31,0)</f>
        <v>0</v>
      </c>
      <c r="BW31" s="496" t="n">
        <f aca="false">IF(AND(BW$4&gt;1,DW31&gt;0),Y31/DW31,0)</f>
        <v>0</v>
      </c>
      <c r="BX31" s="496" t="n">
        <f aca="false">IF(AND(BX$4&gt;1,DX31&gt;0),Z31/DX31,0)</f>
        <v>0</v>
      </c>
      <c r="BY31" s="496" t="n">
        <f aca="false">IF(AND(BY$4&gt;1,DY31&gt;0),AA31/DY31,0)</f>
        <v>0</v>
      </c>
      <c r="BZ31" s="496" t="n">
        <f aca="false">IF(AND(BZ$4&gt;1,DZ31&gt;0),AB31/DZ31,0)</f>
        <v>0</v>
      </c>
      <c r="CA31" s="496" t="n">
        <f aca="false">IF(AND(CA$4&gt;1,EA31&gt;0),AC31/EA31,0)</f>
        <v>0</v>
      </c>
      <c r="CB31" s="496" t="n">
        <f aca="false">IF(AND(CB$4&gt;1,EB31&gt;0),AD31/EB31,0)</f>
        <v>0</v>
      </c>
      <c r="CC31" s="496" t="n">
        <f aca="false">IF(AND(CC$4&gt;1,EC31&gt;0),AE31/EC31,0)</f>
        <v>0</v>
      </c>
      <c r="CD31" s="496" t="n">
        <f aca="false">IF(AND(CD$4&gt;1,ED31&gt;0),AF31/ED31,0)</f>
        <v>0</v>
      </c>
      <c r="CE31" s="496" t="n">
        <f aca="false">IF(AND(CE$4&gt;1,EE31&gt;0),AG31/EE31,0)</f>
        <v>0</v>
      </c>
      <c r="CF31" s="496" t="n">
        <f aca="false">IF(AND(CF$4&gt;1,EF31&gt;0),AH31/EF31,0)</f>
        <v>0</v>
      </c>
      <c r="CG31" s="496" t="n">
        <f aca="false">IF(AND(CG$4&gt;1,EG31&gt;0),AI31/EG31,0)</f>
        <v>0</v>
      </c>
      <c r="CH31" s="496" t="n">
        <f aca="false">IF(AND(CH$4&gt;1,EH31&gt;0),AJ31/EH31,0)</f>
        <v>0</v>
      </c>
      <c r="CI31" s="496" t="n">
        <f aca="false">IF(AND(CI$4&gt;1,EI31&gt;0),AK31/EI31,0)</f>
        <v>0</v>
      </c>
      <c r="CJ31" s="496" t="n">
        <f aca="false">IF(AND(CJ$4&gt;1,EJ31&gt;0),AL31/EJ31,0)</f>
        <v>0</v>
      </c>
      <c r="CK31" s="496" t="n">
        <f aca="false">IF(AND(CK$4&gt;1,EK31&gt;0),AM31/EK31,0)</f>
        <v>0</v>
      </c>
      <c r="CL31" s="496" t="n">
        <f aca="false">IF(AND(CL$4&gt;1,EL31&gt;0),AN31/EL31,0)</f>
        <v>0</v>
      </c>
      <c r="CM31" s="496" t="n">
        <f aca="false">IF(AND(CM$4&gt;1,EM31&gt;0),AO31/EM31,0)</f>
        <v>0</v>
      </c>
      <c r="CN31" s="496" t="n">
        <f aca="false">IF(AND(CN$4&gt;1,EN31&gt;0),AP31/EN31,0)</f>
        <v>0</v>
      </c>
      <c r="CO31" s="496" t="n">
        <f aca="false">IF(AND(CO$4&gt;1,EO31&gt;0),AQ31/EO31,0)</f>
        <v>0</v>
      </c>
      <c r="CP31" s="496" t="n">
        <f aca="false">IF(AND(CP$4&gt;1,EP31&gt;0),AR31/EP31,0)</f>
        <v>0</v>
      </c>
      <c r="CQ31" s="496" t="n">
        <f aca="false">IF(AND(CQ$4&gt;1,EQ31&gt;0),AS31/EQ31,0)</f>
        <v>0</v>
      </c>
      <c r="CR31" s="496" t="n">
        <f aca="false">IF(AND(CR$4&gt;1,ER31&gt;0),AT31/ER31,0)</f>
        <v>0</v>
      </c>
      <c r="CS31" s="496" t="n">
        <f aca="false">IF(AND(CS$4&gt;1,ES31&gt;0),AU31/ES31,0)</f>
        <v>0</v>
      </c>
      <c r="CT31" s="496" t="n">
        <f aca="false">IF(AND(CT$4&gt;1,ET31&gt;0),AV31/ET31,0)</f>
        <v>0</v>
      </c>
      <c r="CU31" s="496" t="n">
        <f aca="false">IF(AND(CU$4&gt;1,EU31&gt;0),AW31/EU31,0)</f>
        <v>0</v>
      </c>
      <c r="CV31" s="496" t="n">
        <f aca="false">IF(AND(CV$4&gt;1,EV31&gt;0),AX31/EV31,0)</f>
        <v>0</v>
      </c>
      <c r="CW31" s="496" t="n">
        <f aca="false">IF(AND(CW$4&gt;1,EW31&gt;0),AY31/EW31,0)</f>
        <v>0</v>
      </c>
      <c r="CX31" s="496" t="n">
        <f aca="false">IF(AND(CX$4&gt;1,EX31&gt;0),AZ31/EX31,0)</f>
        <v>0</v>
      </c>
      <c r="CY31" s="496" t="n">
        <f aca="false">IF(AND(CY$4&gt;1,EY31&gt;0),BA31/EY31,0)</f>
        <v>0</v>
      </c>
      <c r="CZ31" s="496" t="n">
        <f aca="false">IF(AND(CZ$4&gt;1,EZ31&gt;0),BB31/EZ31,0)</f>
        <v>0</v>
      </c>
      <c r="DA31" s="496" t="n">
        <f aca="false">IF(AND(DA$4&gt;1,FA31&gt;0),BC31/FA31,0)</f>
        <v>0</v>
      </c>
      <c r="DB31" s="496" t="n">
        <f aca="false">IF(AND(DB$4&gt;1,FB31&gt;0),BD31/FB31,0)</f>
        <v>0</v>
      </c>
      <c r="DC31" s="496" t="n">
        <f aca="false">IF(AND(DC$4&gt;1,FC31&gt;0),BE31/FC31,0)</f>
        <v>0</v>
      </c>
      <c r="DD31" s="496" t="n">
        <f aca="false">IF(AND(DD$4&gt;1,FD31&gt;0),BF31/FD31,0)</f>
        <v>0</v>
      </c>
      <c r="DE31" s="496" t="n">
        <f aca="false">IF(AND(DE$4&gt;1,FE31&gt;0),BG31/FE31,0)</f>
        <v>0</v>
      </c>
      <c r="DF31" s="496" t="n">
        <f aca="false">IF(AND(DF$4&gt;1,FF31&gt;0),BH31/FF31,0)</f>
        <v>0</v>
      </c>
      <c r="DG31" s="496" t="n">
        <f aca="false">IF(AND(DG$4&gt;1,FG31&gt;0),BI31/FG31,0)</f>
        <v>0</v>
      </c>
      <c r="DH31" s="496" t="n">
        <f aca="false">IF(AND(DH$4&gt;1,FH31&gt;0),BJ31/FH31,0)</f>
        <v>0</v>
      </c>
      <c r="DI31" s="496" t="n">
        <f aca="false">IF(AND(DI$4&gt;1,FI31&gt;0),BK31/FI31,0)</f>
        <v>0</v>
      </c>
      <c r="DJ31" s="496" t="n">
        <f aca="false">IF(AND(DJ$4&gt;1,FJ31&gt;0),BL31/FJ31,0)</f>
        <v>0</v>
      </c>
      <c r="DK31" s="496" t="n">
        <f aca="false">IF(AND(DK$4&gt;1,FK31&gt;0),BM31/FK31,0)</f>
        <v>0</v>
      </c>
      <c r="DL31" s="496" t="n">
        <f aca="false">IF(AND(DL$4&gt;1,FL31&gt;0),BN31/FL31,0)</f>
        <v>0</v>
      </c>
      <c r="DM31" s="496" t="n">
        <f aca="false">IF(AND(DM$4&gt;1,FM31&gt;0),BO31/FM31,0)</f>
        <v>0</v>
      </c>
      <c r="DN31" s="496" t="n">
        <f aca="false">IF(AND(DN$4&gt;1,FN31&gt;0),BP31/FN31,0)</f>
        <v>0</v>
      </c>
      <c r="DO31" s="496" t="n">
        <f aca="false">IF(AND(DO$4&gt;1,FO31&gt;0),BQ31/FO31,0)</f>
        <v>0</v>
      </c>
      <c r="DP31" s="496" t="n">
        <f aca="false">IF(AND(DP$4&gt;1,FP31&gt;0),BR31/FP31,0)</f>
        <v>0</v>
      </c>
      <c r="DQ31" s="496" t="n">
        <f aca="false">IF(AND(DQ$4&gt;1,FQ31&gt;0),BS31/FQ31,0)</f>
        <v>0</v>
      </c>
      <c r="DR31" s="496" t="n">
        <f aca="false">IF(AND(DR$4&gt;1,FR31&gt;0),BT31/FR31,0)</f>
        <v>0</v>
      </c>
      <c r="DS31" s="681" t="str">
        <f aca="false">IF(ISERROR(FIND(" (",SkillD!C23)),SkillD!C23,LEFT(SkillD!C23,FIND(" (",SkillD!C23)-1))&amp;","</f>
        <v>Diplomacy,</v>
      </c>
      <c r="DT31" s="785" t="str">
        <f aca="false">IF(SkillD!C23="","",IF(AND(ISERROR(FIND(SkillD!C23&amp;",",DomainSkills)),ISERROR(FIND(DS31,DomainSkills))),"",1))</f>
        <v/>
      </c>
      <c r="DU31" s="496" t="n">
        <f aca="false">IF(DU$4&lt;=1,"",IF(AND(DU$14="Cleric",$DT31=1),1,INDEX(SkillD!$J23:$BC23,DU$4)))</f>
        <v>1</v>
      </c>
      <c r="DV31" s="496" t="n">
        <f aca="false">IF(DV$4&lt;=1,"",IF(AND(DV$14="Cleric",$DT31=1),1,INDEX(SkillD!$J23:$BC23,DV$4)))</f>
        <v>1</v>
      </c>
      <c r="DW31" s="496" t="n">
        <f aca="false">IF(DW$4&lt;=1,"",IF(AND(DW$14="Cleric",$DT31=1),1,INDEX(SkillD!$J23:$BC23,DW$4)))</f>
        <v>1</v>
      </c>
      <c r="DX31" s="496" t="n">
        <f aca="false">IF(DX$4&lt;=1,"",IF(AND(DX$14="Cleric",$DT31=1),1,INDEX(SkillD!$J23:$BC23,DX$4)))</f>
        <v>1</v>
      </c>
      <c r="DY31" s="496" t="n">
        <f aca="false">IF(DY$4&lt;=1,"",IF(AND(DY$14="Cleric",$DT31=1),1,INDEX(SkillD!$J23:$BC23,DY$4)))</f>
        <v>1</v>
      </c>
      <c r="DZ31" s="496" t="n">
        <f aca="false">IF(DZ$4&lt;=1,"",IF(AND(DZ$14="Cleric",$DT31=1),1,INDEX(SkillD!$J23:$BC23,DZ$4)))</f>
        <v>1</v>
      </c>
      <c r="EA31" s="496" t="n">
        <f aca="false">IF(EA$4&lt;=1,"",IF(AND(EA$14="Cleric",$DT31=1),1,INDEX(SkillD!$J23:$BC23,EA$4)))</f>
        <v>1</v>
      </c>
      <c r="EB31" s="496" t="n">
        <f aca="false">IF(EB$4&lt;=1,"",IF(AND(EB$14="Cleric",$DT31=1),1,INDEX(SkillD!$J23:$BC23,EB$4)))</f>
        <v>1</v>
      </c>
      <c r="EC31" s="496" t="str">
        <f aca="false">IF(EC$4&lt;=1,"",IF(AND(EC$14="Cleric",$DT31=1),1,INDEX(SkillD!$J23:$BC23,EC$4)))</f>
        <v/>
      </c>
      <c r="ED31" s="496" t="str">
        <f aca="false">IF(ED$4&lt;=1,"",IF(AND(ED$14="Cleric",$DT31=1),1,INDEX(SkillD!$J23:$BC23,ED$4)))</f>
        <v/>
      </c>
      <c r="EE31" s="496" t="str">
        <f aca="false">IF(EE$4&lt;=1,"",IF(AND(EE$14="Cleric",$DT31=1),1,INDEX(SkillD!$J23:$BC23,EE$4)))</f>
        <v/>
      </c>
      <c r="EF31" s="496" t="str">
        <f aca="false">IF(EF$4&lt;=1,"",IF(AND(EF$14="Cleric",$DT31=1),1,INDEX(SkillD!$J23:$BC23,EF$4)))</f>
        <v/>
      </c>
      <c r="EG31" s="496" t="str">
        <f aca="false">IF(EG$4&lt;=1,"",IF(AND(EG$14="Cleric",$DT31=1),1,INDEX(SkillD!$J23:$BC23,EG$4)))</f>
        <v/>
      </c>
      <c r="EH31" s="496" t="str">
        <f aca="false">IF(EH$4&lt;=1,"",IF(AND(EH$14="Cleric",$DT31=1),1,INDEX(SkillD!$J23:$BC23,EH$4)))</f>
        <v/>
      </c>
      <c r="EI31" s="496" t="str">
        <f aca="false">IF(EI$4&lt;=1,"",IF(AND(EI$14="Cleric",$DT31=1),1,INDEX(SkillD!$J23:$BC23,EI$4)))</f>
        <v/>
      </c>
      <c r="EJ31" s="496" t="str">
        <f aca="false">IF(EJ$4&lt;=1,"",IF(AND(EJ$14="Cleric",$DT31=1),1,INDEX(SkillD!$J23:$BC23,EJ$4)))</f>
        <v/>
      </c>
      <c r="EK31" s="496" t="str">
        <f aca="false">IF(EK$4&lt;=1,"",IF(AND(EK$14="Cleric",$DT31=1),1,INDEX(SkillD!$J23:$BC23,EK$4)))</f>
        <v/>
      </c>
      <c r="EL31" s="496" t="str">
        <f aca="false">IF(EL$4&lt;=1,"",IF(AND(EL$14="Cleric",$DT31=1),1,INDEX(SkillD!$J23:$BC23,EL$4)))</f>
        <v/>
      </c>
      <c r="EM31" s="496" t="str">
        <f aca="false">IF(EM$4&lt;=1,"",IF(AND(EM$14="Cleric",$DT31=1),1,INDEX(SkillD!$J23:$BC23,EM$4)))</f>
        <v/>
      </c>
      <c r="EN31" s="496" t="str">
        <f aca="false">IF(EN$4&lt;=1,"",IF(AND(EN$14="Cleric",$DT31=1),1,INDEX(SkillD!$J23:$BC23,EN$4)))</f>
        <v/>
      </c>
      <c r="EO31" s="496" t="str">
        <f aca="false">IF(EO$4&lt;=1,"",IF(AND(EO$14="Cleric",$DT31=1),1,INDEX(SkillD!$J23:$BC23,EO$4)))</f>
        <v/>
      </c>
      <c r="EP31" s="496" t="str">
        <f aca="false">IF(EP$4&lt;=1,"",IF(AND(EP$14="Cleric",$DT31=1),1,INDEX(SkillD!$J23:$BC23,EP$4)))</f>
        <v/>
      </c>
      <c r="EQ31" s="496" t="str">
        <f aca="false">IF(EQ$4&lt;=1,"",IF(AND(EQ$14="Cleric",$DT31=1),1,INDEX(SkillD!$J23:$BC23,EQ$4)))</f>
        <v/>
      </c>
      <c r="ER31" s="496" t="str">
        <f aca="false">IF(ER$4&lt;=1,"",IF(AND(ER$14="Cleric",$DT31=1),1,INDEX(SkillD!$J23:$BC23,ER$4)))</f>
        <v/>
      </c>
      <c r="ES31" s="496" t="str">
        <f aca="false">IF(ES$4&lt;=1,"",IF(AND(ES$14="Cleric",$DT31=1),1,INDEX(SkillD!$J23:$BC23,ES$4)))</f>
        <v/>
      </c>
      <c r="ET31" s="496" t="str">
        <f aca="false">IF(ET$4&lt;=1,"",IF(AND(ET$14="Cleric",$DT31=1),1,INDEX(SkillD!$J23:$BC23,ET$4)))</f>
        <v/>
      </c>
      <c r="EU31" s="496" t="str">
        <f aca="false">IF(EU$4&lt;=1,"",IF(AND(EU$14="Cleric",$DT31=1),1,INDEX(SkillD!$J23:$BC23,EU$4)))</f>
        <v/>
      </c>
      <c r="EV31" s="496" t="str">
        <f aca="false">IF(EV$4&lt;=1,"",IF(AND(EV$14="Cleric",$DT31=1),1,INDEX(SkillD!$J23:$BC23,EV$4)))</f>
        <v/>
      </c>
      <c r="EW31" s="496" t="str">
        <f aca="false">IF(EW$4&lt;=1,"",IF(AND(EW$14="Cleric",$DT31=1),1,INDEX(SkillD!$J23:$BC23,EW$4)))</f>
        <v/>
      </c>
      <c r="EX31" s="496" t="str">
        <f aca="false">IF(EX$4&lt;=1,"",IF(AND(EX$14="Cleric",$DT31=1),1,INDEX(SkillD!$J23:$BC23,EX$4)))</f>
        <v/>
      </c>
      <c r="EY31" s="496" t="str">
        <f aca="false">IF(EY$4&lt;=1,"",IF(AND(EY$14="Cleric",$DT31=1),1,INDEX(SkillD!$J23:$BC23,EY$4)))</f>
        <v/>
      </c>
      <c r="EZ31" s="496" t="str">
        <f aca="false">IF(EZ$4&lt;=1,"",IF(AND(EZ$14="Cleric",$DT31=1),1,INDEX(SkillD!$J23:$BC23,EZ$4)))</f>
        <v/>
      </c>
      <c r="FA31" s="496" t="str">
        <f aca="false">IF(FA$4&lt;=1,"",IF(AND(FA$14="Cleric",$DT31=1),1,INDEX(SkillD!$J23:$BC23,FA$4)))</f>
        <v/>
      </c>
      <c r="FB31" s="496" t="str">
        <f aca="false">IF(FB$4&lt;=1,"",IF(AND(FB$14="Cleric",$DT31=1),1,INDEX(SkillD!$J23:$BC23,FB$4)))</f>
        <v/>
      </c>
      <c r="FC31" s="496" t="str">
        <f aca="false">IF(FC$4&lt;=1,"",IF(AND(FC$14="Cleric",$DT31=1),1,INDEX(SkillD!$J23:$BC23,FC$4)))</f>
        <v/>
      </c>
      <c r="FD31" s="496" t="str">
        <f aca="false">IF(FD$4&lt;=1,"",IF(AND(FD$14="Cleric",$DT31=1),1,INDEX(SkillD!$J23:$BC23,FD$4)))</f>
        <v/>
      </c>
      <c r="FE31" s="496" t="str">
        <f aca="false">IF(FE$4&lt;=1,"",IF(AND(FE$14="Cleric",$DT31=1),1,INDEX(SkillD!$J23:$BC23,FE$4)))</f>
        <v/>
      </c>
      <c r="FF31" s="496" t="str">
        <f aca="false">IF(FF$4&lt;=1,"",IF(AND(FF$14="Cleric",$DT31=1),1,INDEX(SkillD!$J23:$BC23,FF$4)))</f>
        <v/>
      </c>
      <c r="FG31" s="496" t="str">
        <f aca="false">IF(FG$4&lt;=1,"",IF(AND(FG$14="Cleric",$DT31=1),1,INDEX(SkillD!$J23:$BC23,FG$4)))</f>
        <v/>
      </c>
      <c r="FH31" s="496" t="str">
        <f aca="false">IF(FH$4&lt;=1,"",IF(AND(FH$14="Cleric",$DT31=1),1,INDEX(SkillD!$J23:$BC23,FH$4)))</f>
        <v/>
      </c>
      <c r="FI31" s="496" t="str">
        <f aca="false">IF(FI$4&lt;=1,"",IF(AND(FI$14="Cleric",$DT31=1),1,INDEX(SkillD!$J23:$BC23,FI$4)))</f>
        <v/>
      </c>
      <c r="FJ31" s="496" t="str">
        <f aca="false">IF(FJ$4&lt;=1,"",IF(AND(FJ$14="Cleric",$DT31=1),1,INDEX(SkillD!$J23:$BC23,FJ$4)))</f>
        <v/>
      </c>
      <c r="FK31" s="496" t="str">
        <f aca="false">IF(FK$4&lt;=1,"",IF(AND(FK$14="Cleric",$DT31=1),1,INDEX(SkillD!$J23:$BC23,FK$4)))</f>
        <v/>
      </c>
      <c r="FL31" s="496" t="str">
        <f aca="false">IF(FL$4&lt;=1,"",IF(AND(FL$14="Cleric",$DT31=1),1,INDEX(SkillD!$J23:$BC23,FL$4)))</f>
        <v/>
      </c>
      <c r="FM31" s="496" t="str">
        <f aca="false">IF(FM$4&lt;=1,"",IF(AND(FM$14="Cleric",$DT31=1),1,INDEX(SkillD!$J23:$BC23,FM$4)))</f>
        <v/>
      </c>
      <c r="FN31" s="496" t="str">
        <f aca="false">IF(FN$4&lt;=1,"",IF(AND(FN$14="Cleric",$DT31=1),1,INDEX(SkillD!$J23:$BC23,FN$4)))</f>
        <v/>
      </c>
      <c r="FO31" s="496" t="str">
        <f aca="false">IF(FO$4&lt;=1,"",IF(AND(FO$14="Cleric",$DT31=1),1,INDEX(SkillD!$J23:$BC23,FO$4)))</f>
        <v/>
      </c>
      <c r="FP31" s="496" t="str">
        <f aca="false">IF(FP$4&lt;=1,"",IF(AND(FP$14="Cleric",$DT31=1),1,INDEX(SkillD!$J23:$BC23,FP$4)))</f>
        <v/>
      </c>
      <c r="FQ31" s="496" t="str">
        <f aca="false">IF(FQ$4&lt;=1,"",IF(AND(FQ$14="Cleric",$DT31=1),1,INDEX(SkillD!$J23:$BC23,FQ$4)))</f>
        <v/>
      </c>
      <c r="FR31" s="793" t="str">
        <f aca="false">IF(FR$4&lt;=1,"",IF(AND(FR$14="Cleric",$DT31=1),1,INDEX(SkillD!$J23:$BC23,FR$4)))</f>
        <v/>
      </c>
      <c r="FS31" s="1575" t="n">
        <f aca="false">IF(SkillD!B23&gt;SkillsListCount,"",VLOOKUP(SkillD!B23,$F$18:$G$92,2,FALSE()))</f>
        <v>24</v>
      </c>
      <c r="FT31" s="1576" t="str">
        <f aca="false">IF(G31&gt;SkillsListCount,"",INDEX(SkillNameList,$FS31))</f>
        <v>Intimidate</v>
      </c>
      <c r="FU31" s="1576" t="str">
        <f aca="false">IF(G31&gt;SkillsListCount,"",INDEX(SkillD!$D$10:$D$84,$FS31))</f>
        <v>Cha</v>
      </c>
      <c r="FV31" s="1577" t="n">
        <f aca="false">IF(G31&gt;SkillsListCount,"",INDEX($I$18:$I$92,$FS31))</f>
        <v>0</v>
      </c>
      <c r="FW31" s="1578" t="str">
        <f aca="false">IF(G31&gt;SkillsListCount,"",IF(INDEX($N$18:$N$92,$FS31)=0,"",INDEX($N$18:$N$92,$FS31)))</f>
        <v/>
      </c>
      <c r="FX31" s="496"/>
      <c r="FY31" s="648" t="n">
        <f aca="false">IF(FZ31=0,IF(GA31&gt;0,GA31+3,0),IF(FZ31=1,$GC$3,$GC$4))</f>
        <v>11</v>
      </c>
      <c r="FZ31" s="496" t="n">
        <f aca="false">IF(COUNTIF(DU31:FR31,0)&gt;0,0,IF(COUNTIF(DU31:FR31,1)&gt;0,1,2))</f>
        <v>1</v>
      </c>
      <c r="GA31" s="496" t="n">
        <f aca="false">SUM(GB31:HU31)</f>
        <v>8</v>
      </c>
      <c r="GB31" s="648" t="n">
        <f aca="false">IF(GB$9=0,0,IF(INDEX(SkillD!$J23:$BC23,GB$8)=1,GB$9,0))</f>
        <v>0</v>
      </c>
      <c r="GC31" s="496" t="n">
        <f aca="false">IF(GC$9=0,0,IF(INDEX(SkillD!$J23:$BC23,GC$8)=1,GC$9,0))</f>
        <v>0</v>
      </c>
      <c r="GD31" s="496" t="n">
        <f aca="false">IF(GD$9=0,0,IF(INDEX(SkillD!$J23:$BC23,GD$8)=1,GD$9,0))</f>
        <v>0</v>
      </c>
      <c r="GE31" s="496" t="n">
        <f aca="false">IF(GE$9=0,0,IF(INDEX(SkillD!$J23:$BC23,GE$8)=1,GE$9,0))</f>
        <v>8</v>
      </c>
      <c r="GF31" s="496" t="n">
        <f aca="false">IF(GF$9=0,0,IF(INDEX(SkillD!$J23:$BC23,GF$8)=1,GF$9,0))</f>
        <v>0</v>
      </c>
      <c r="GG31" s="496" t="n">
        <f aca="false">IF(GG$9=0,0,IF(INDEX(SkillD!$J23:$BC23,GG$8)=1,GG$9,0))</f>
        <v>0</v>
      </c>
      <c r="GH31" s="496" t="n">
        <f aca="false">IF(GH$9=0,0,IF(INDEX(SkillD!$J23:$BC23,GH$8)=1,GH$9,0))</f>
        <v>0</v>
      </c>
      <c r="GI31" s="496" t="n">
        <f aca="false">IF(GI$9=0,0,IF(INDEX(SkillD!$J23:$BC23,GI$8)=1,GI$9,0))</f>
        <v>0</v>
      </c>
      <c r="GJ31" s="496" t="n">
        <f aca="false">IF(GJ$9=0,0,IF(INDEX(SkillD!$J23:$BC23,GJ$8)=1,GJ$9,0))</f>
        <v>0</v>
      </c>
      <c r="GK31" s="496" t="n">
        <f aca="false">IF(GK$9=0,0,IF(INDEX(SkillD!$J23:$BC23,GK$8)=1,GK$9,0))</f>
        <v>0</v>
      </c>
      <c r="GL31" s="496" t="n">
        <f aca="false">IF(GL$9=0,0,IF(INDEX(SkillD!$J23:$BC23,GL$8)=1,GL$9,0))</f>
        <v>0</v>
      </c>
      <c r="GM31" s="496" t="n">
        <f aca="false">IF(GM$9=0,0,IF(INDEX(SkillD!$J23:$BC23,GM$8)=1,GM$9,0))</f>
        <v>0</v>
      </c>
      <c r="GN31" s="496" t="n">
        <f aca="false">IF(GN$9=0,0,IF(INDEX(SkillD!$J23:$BC23,GN$8)=1,GN$9,0))</f>
        <v>0</v>
      </c>
      <c r="GO31" s="496" t="n">
        <f aca="false">IF(GO$9=0,0,IF(INDEX(SkillD!$J23:$BC23,GO$8)=1,GO$9,0))</f>
        <v>0</v>
      </c>
      <c r="GP31" s="496" t="n">
        <f aca="false">IF(GP$9=0,0,IF(INDEX(SkillD!$J23:$BC23,GP$8)=1,GP$9,0))</f>
        <v>0</v>
      </c>
      <c r="GQ31" s="496" t="n">
        <f aca="false">IF(GQ$9=0,0,IF(INDEX(SkillD!$J23:$BC23,GQ$8)=1,GQ$9,0))</f>
        <v>0</v>
      </c>
      <c r="GR31" s="496" t="n">
        <f aca="false">IF(GR$9=0,0,IF(INDEX(SkillD!$J23:$BC23,GR$8)=1,GR$9,0))</f>
        <v>0</v>
      </c>
      <c r="GS31" s="496" t="n">
        <f aca="false">IF(GS$9=0,0,IF(INDEX(SkillD!$J23:$BC23,GS$8)=1,GS$9,0))</f>
        <v>0</v>
      </c>
      <c r="GT31" s="496" t="n">
        <f aca="false">IF(GT$9=0,0,IF(INDEX(SkillD!$J23:$BC23,GT$8)=1,GT$9,0))</f>
        <v>0</v>
      </c>
      <c r="GU31" s="496" t="n">
        <f aca="false">IF(GU$9=0,0,IF(INDEX(SkillD!$J23:$BC23,GU$8)=1,GU$9,0))</f>
        <v>0</v>
      </c>
      <c r="GV31" s="496" t="n">
        <f aca="false">IF(GV$9=0,0,IF(INDEX(SkillD!$J23:$BC23,GV$8)=1,GV$9,0))</f>
        <v>0</v>
      </c>
      <c r="GW31" s="496" t="n">
        <f aca="false">IF(GW$9=0,0,IF(INDEX(SkillD!$J23:$BC23,GW$8)=1,GW$9,0))</f>
        <v>0</v>
      </c>
      <c r="GX31" s="496" t="n">
        <f aca="false">IF(GX$9=0,0,IF(INDEX(SkillD!$J23:$BC23,GX$8)=1,GX$9,0))</f>
        <v>0</v>
      </c>
      <c r="GY31" s="496" t="n">
        <f aca="false">IF(GY$9=0,0,IF(INDEX(SkillD!$J23:$BC23,GY$8)=1,GY$9,0))</f>
        <v>0</v>
      </c>
      <c r="GZ31" s="496" t="n">
        <f aca="false">IF(GZ$9=0,0,IF(INDEX(SkillD!$J23:$BC23,GZ$8)=1,GZ$9,0))</f>
        <v>0</v>
      </c>
      <c r="HA31" s="496" t="n">
        <f aca="false">IF(HA$9=0,0,IF(INDEX(SkillD!$J23:$BC23,HA$8)=1,HA$9,0))</f>
        <v>0</v>
      </c>
      <c r="HB31" s="496" t="n">
        <f aca="false">IF(HB$9=0,0,IF(INDEX(SkillD!$J23:$BC23,HB$8)=1,HB$9,0))</f>
        <v>0</v>
      </c>
      <c r="HC31" s="496" t="n">
        <f aca="false">IF(HC$9=0,0,IF(INDEX(SkillD!$J23:$BC23,HC$8)=1,HC$9,0))</f>
        <v>0</v>
      </c>
      <c r="HD31" s="496" t="n">
        <f aca="false">IF(HD$9=0,0,IF(INDEX(SkillD!$J23:$BC23,HD$8)=1,HD$9,0))</f>
        <v>0</v>
      </c>
      <c r="HE31" s="496" t="n">
        <f aca="false">IF(HE$9=0,0,IF(INDEX(SkillD!$J23:$BC23,HE$8)=1,HE$9,0))</f>
        <v>0</v>
      </c>
      <c r="HF31" s="496" t="n">
        <f aca="false">IF(HF$9=0,0,IF(INDEX(SkillD!$J23:$BC23,HF$8)=1,HF$9,0))</f>
        <v>0</v>
      </c>
      <c r="HG31" s="496" t="n">
        <f aca="false">IF(HG$9=0,0,IF(INDEX(SkillD!$J23:$BC23,HG$8)=1,HG$9,0))</f>
        <v>0</v>
      </c>
      <c r="HH31" s="496" t="n">
        <f aca="false">IF(HH$9=0,0,IF(INDEX(SkillD!$J23:$BC23,HH$8)=1,HH$9,0))</f>
        <v>0</v>
      </c>
      <c r="HI31" s="496" t="n">
        <f aca="false">IF(HI$9=0,0,IF(INDEX(SkillD!$J23:$BC23,HI$8)=1,HI$9,0))</f>
        <v>0</v>
      </c>
      <c r="HJ31" s="496" t="n">
        <f aca="false">IF(HJ$9=0,0,IF(INDEX(SkillD!$J23:$BC23,HJ$8)=1,HJ$9,0))</f>
        <v>0</v>
      </c>
      <c r="HK31" s="496" t="n">
        <f aca="false">IF(HK$9=0,0,IF(INDEX(SkillD!$J23:$BC23,HK$8)=1,HK$9,0))</f>
        <v>0</v>
      </c>
      <c r="HL31" s="496" t="n">
        <f aca="false">IF(HL$9=0,0,IF(INDEX(SkillD!$J23:$BC23,HL$8)=1,HL$9,0))</f>
        <v>0</v>
      </c>
      <c r="HM31" s="496" t="n">
        <f aca="false">IF(HM$9=0,0,IF(INDEX(SkillD!$J23:$BC23,HM$8)=1,HM$9,0))</f>
        <v>0</v>
      </c>
      <c r="HN31" s="496" t="n">
        <f aca="false">IF(HN$9=0,0,IF(INDEX(SkillD!$J23:$BC23,HN$8)=1,HN$9,0))</f>
        <v>0</v>
      </c>
      <c r="HO31" s="496" t="n">
        <f aca="false">IF(HO$9=0,0,IF(INDEX(SkillD!$J23:$BC23,HO$8)=1,HO$9,0))</f>
        <v>0</v>
      </c>
      <c r="HP31" s="496" t="n">
        <f aca="false">IF(HP$9=0,0,IF(INDEX(SkillD!$J23:$BC23,HP$8)=1,HP$9,0))</f>
        <v>0</v>
      </c>
      <c r="HQ31" s="496" t="n">
        <f aca="false">IF(HQ$9=0,0,IF(INDEX(SkillD!$J23:$BC23,HQ$8)=1,HQ$9,0))</f>
        <v>0</v>
      </c>
      <c r="HR31" s="496" t="n">
        <f aca="false">IF(HR$9=0,0,IF(INDEX(SkillD!$J23:$BC23,HR$8)=1,HR$9,0))</f>
        <v>0</v>
      </c>
      <c r="HS31" s="496" t="n">
        <f aca="false">IF(HS$9=0,0,IF(INDEX(SkillD!$J23:$BC23,HS$8)=1,HS$9,0))</f>
        <v>0</v>
      </c>
      <c r="HT31" s="496" t="n">
        <f aca="false">IF(HT$9=0,0,IF(INDEX(SkillD!$J23:$BC23,HT$8)=1,HT$9,0))</f>
        <v>0</v>
      </c>
      <c r="HU31" s="793" t="n">
        <f aca="false">IF(HU$9=0,0,IF(INDEX(SkillD!$J23:$BC23,HU$8)=1,HU$9,0))</f>
        <v>0</v>
      </c>
    </row>
    <row r="32" customFormat="false" ht="13" hidden="false" customHeight="false" outlineLevel="0" collapsed="false">
      <c r="F32" s="648" t="n">
        <f aca="false">IF(I32="",0,1)+F31</f>
        <v>7</v>
      </c>
      <c r="G32" s="496" t="n">
        <v>15</v>
      </c>
      <c r="H32" s="806" t="str">
        <f aca="false">SkillD!C24</f>
        <v>Disable Device</v>
      </c>
      <c r="I32" s="502" t="str">
        <f aca="false">IF(ISERROR(J32),"",IF(OR(SkillD!I24=TRUE(),S32&gt;=1,INDEX(LevelMiscSkillBonuses,G32)&lt;&gt;""),J32,""))</f>
        <v/>
      </c>
      <c r="J32" s="496" t="n">
        <f aca="false">S32+K32+L32</f>
        <v>0</v>
      </c>
      <c r="K32" s="1574" t="n">
        <f aca="false">SUM(M32:R32)+N(SkillD!F24)+$O$18</f>
        <v>0</v>
      </c>
      <c r="L32" s="1231" t="n">
        <f aca="false">INDEX(LevelMiscSkillBonuses,G32)</f>
        <v>0</v>
      </c>
      <c r="M32" s="785" t="n">
        <f aca="false">IF(OR(AND(INDEX(FeatsSkillFocusAccess,1),$C$23=G32),AND(INDEX(FeatsSkillFocusAccess,2),$C$24=G32),AND(INDEX(FeatsSkillFocusAccess,3),$C$25=G32),AND(INDEX(FeatsSkillFocusAccess,4),$C$26=G32)),SkillFocusPoints,0)+IF(AND(OR(H32="Spot",H32="Listen"),FeatsAlertness),2,0)</f>
        <v>0</v>
      </c>
      <c r="N32" s="496" t="n">
        <f aca="false">IF(SkillD!E24=TRUE(),ArmorCheckPenalty,0)</f>
        <v>0</v>
      </c>
      <c r="O32" s="496" t="n">
        <f aca="false">TempCheckSkill</f>
        <v>0</v>
      </c>
      <c r="P32" s="496" t="n">
        <f aca="false">IF(H32="Hide",RaceHideMod,0)+IF(H32="Move Silently",FamiliarMoveSilentlyBonus,0)</f>
        <v>0</v>
      </c>
      <c r="Q32" s="496" t="n">
        <f aca="false">IF(ISERROR(U32),0,IF(U32&gt;=5,2,0))+IF(ISERROR(V32),0,IF(V32&gt;=5,2,0))</f>
        <v>0</v>
      </c>
      <c r="R32" s="496" t="n">
        <f aca="false">IF(SkillD!D24="",0,VLOOKUP(SkillD!D24,EffectAbilityScores,5,FALSE()))</f>
        <v>0</v>
      </c>
      <c r="S32" s="496" t="n">
        <f aca="false">MIN(T32,FY32)</f>
        <v>0</v>
      </c>
      <c r="T32" s="648" t="n">
        <f aca="false">TRUNC(SUM(BU32:DR32))</f>
        <v>0</v>
      </c>
      <c r="U32" s="496" t="n">
        <f aca="false">IF(SkillD!G24="",0,VLOOKUP(SkillD!G24,SkillsByName,SkillsByNameSkillCol,FALSE()))</f>
        <v>0</v>
      </c>
      <c r="V32" s="496" t="n">
        <f aca="false">IF(SkillD!H24="",0,VLOOKUP(SkillD!H24,SkillsByName,SkillsByNameSkillCol,FALSE()))</f>
        <v>0</v>
      </c>
      <c r="W32" s="1230" t="n">
        <f aca="false">INDEX('Level - Skills'!$J27:$BG27,W$3)</f>
        <v>0</v>
      </c>
      <c r="X32" s="1231" t="n">
        <f aca="false">INDEX('Level - Skills'!$J27:$BG27,X$3)</f>
        <v>0</v>
      </c>
      <c r="Y32" s="1231" t="n">
        <f aca="false">INDEX('Level - Skills'!$J27:$BG27,Y$3)</f>
        <v>0</v>
      </c>
      <c r="Z32" s="1231" t="n">
        <f aca="false">INDEX('Level - Skills'!$J27:$BG27,Z$3)</f>
        <v>0</v>
      </c>
      <c r="AA32" s="1231" t="n">
        <f aca="false">INDEX('Level - Skills'!$J27:$BG27,AA$3)</f>
        <v>0</v>
      </c>
      <c r="AB32" s="1231" t="n">
        <f aca="false">INDEX('Level - Skills'!$J27:$BG27,AB$3)</f>
        <v>0</v>
      </c>
      <c r="AC32" s="1231" t="n">
        <f aca="false">INDEX('Level - Skills'!$J27:$BG27,AC$3)</f>
        <v>0</v>
      </c>
      <c r="AD32" s="1231" t="n">
        <f aca="false">INDEX('Level - Skills'!$J27:$BG27,AD$3)</f>
        <v>0</v>
      </c>
      <c r="AE32" s="1231" t="n">
        <f aca="false">INDEX('Level - Skills'!$J27:$BG27,AE$3)</f>
        <v>0</v>
      </c>
      <c r="AF32" s="1231" t="n">
        <f aca="false">INDEX('Level - Skills'!$J27:$BG27,AF$3)</f>
        <v>0</v>
      </c>
      <c r="AG32" s="1231" t="n">
        <f aca="false">INDEX('Level - Skills'!$J27:$BG27,AG$3)</f>
        <v>0</v>
      </c>
      <c r="AH32" s="1231" t="n">
        <f aca="false">INDEX('Level - Skills'!$J27:$BG27,AH$3)</f>
        <v>0</v>
      </c>
      <c r="AI32" s="1231" t="n">
        <f aca="false">INDEX('Level - Skills'!$J27:$BG27,AI$3)</f>
        <v>0</v>
      </c>
      <c r="AJ32" s="1231" t="n">
        <f aca="false">INDEX('Level - Skills'!$J27:$BG27,AJ$3)</f>
        <v>0</v>
      </c>
      <c r="AK32" s="1231" t="n">
        <f aca="false">INDEX('Level - Skills'!$J27:$BG27,AK$3)</f>
        <v>0</v>
      </c>
      <c r="AL32" s="1231" t="n">
        <f aca="false">INDEX('Level - Skills'!$J27:$BG27,AL$3)</f>
        <v>0</v>
      </c>
      <c r="AM32" s="1231" t="n">
        <f aca="false">INDEX('Level - Skills'!$J27:$BG27,AM$3)</f>
        <v>0</v>
      </c>
      <c r="AN32" s="1231" t="n">
        <f aca="false">INDEX('Level - Skills'!$J27:$BG27,AN$3)</f>
        <v>0</v>
      </c>
      <c r="AO32" s="1231" t="n">
        <f aca="false">INDEX('Level - Skills'!$J27:$BG27,AO$3)</f>
        <v>0</v>
      </c>
      <c r="AP32" s="1240" t="n">
        <f aca="false">INDEX('Level - Skills'!$J27:$BG27,AP$3)</f>
        <v>0</v>
      </c>
      <c r="AQ32" s="1230" t="n">
        <f aca="false">INDEX('Level - Skills'!$J27:$BG27,AQ$3)</f>
        <v>0</v>
      </c>
      <c r="AR32" s="1231" t="n">
        <f aca="false">INDEX('Level - Skills'!$J27:$BG27,AR$3)</f>
        <v>0</v>
      </c>
      <c r="AS32" s="1231" t="n">
        <f aca="false">INDEX('Level - Skills'!$J27:$BG27,AS$3)</f>
        <v>0</v>
      </c>
      <c r="AT32" s="1231" t="n">
        <f aca="false">INDEX('Level - Skills'!$J27:$BG27,AT$3)</f>
        <v>0</v>
      </c>
      <c r="AU32" s="1231" t="n">
        <f aca="false">INDEX('Level - Skills'!$J27:$BG27,AU$3)</f>
        <v>0</v>
      </c>
      <c r="AV32" s="1231" t="n">
        <f aca="false">INDEX('Level - Skills'!$J27:$BG27,AV$3)</f>
        <v>0</v>
      </c>
      <c r="AW32" s="1231" t="n">
        <f aca="false">INDEX('Level - Skills'!$J27:$BG27,AW$3)</f>
        <v>0</v>
      </c>
      <c r="AX32" s="1231" t="n">
        <f aca="false">INDEX('Level - Skills'!$J27:$BG27,AX$3)</f>
        <v>0</v>
      </c>
      <c r="AY32" s="1231" t="n">
        <f aca="false">INDEX('Level - Skills'!$J27:$BG27,AY$3)</f>
        <v>0</v>
      </c>
      <c r="AZ32" s="1231" t="n">
        <f aca="false">INDEX('Level - Skills'!$J27:$BG27,AZ$3)</f>
        <v>0</v>
      </c>
      <c r="BA32" s="1231" t="n">
        <f aca="false">INDEX('Level - Skills'!$J27:$BG27,BA$3)</f>
        <v>0</v>
      </c>
      <c r="BB32" s="1231" t="n">
        <f aca="false">INDEX('Level - Skills'!$J27:$BG27,BB$3)</f>
        <v>0</v>
      </c>
      <c r="BC32" s="1231" t="n">
        <f aca="false">INDEX('Level - Skills'!$J27:$BG27,BC$3)</f>
        <v>0</v>
      </c>
      <c r="BD32" s="1231" t="n">
        <f aca="false">INDEX('Level - Skills'!$J27:$BG27,BD$3)</f>
        <v>0</v>
      </c>
      <c r="BE32" s="1231" t="n">
        <f aca="false">INDEX('Level - Skills'!$J27:$BG27,BE$3)</f>
        <v>0</v>
      </c>
      <c r="BF32" s="1231" t="n">
        <f aca="false">INDEX('Level - Skills'!$J27:$BG27,BF$3)</f>
        <v>0</v>
      </c>
      <c r="BG32" s="1231" t="n">
        <f aca="false">INDEX('Level - Skills'!$J27:$BG27,BG$3)</f>
        <v>0</v>
      </c>
      <c r="BH32" s="1231" t="n">
        <f aca="false">INDEX('Level - Skills'!$J27:$BG27,BH$3)</f>
        <v>0</v>
      </c>
      <c r="BI32" s="1231" t="n">
        <f aca="false">INDEX('Level - Skills'!$J27:$BG27,BI$3)</f>
        <v>0</v>
      </c>
      <c r="BJ32" s="1231" t="n">
        <f aca="false">INDEX('Level - Skills'!$J27:$BG27,BJ$3)</f>
        <v>0</v>
      </c>
      <c r="BK32" s="1231" t="n">
        <f aca="false">INDEX('Level - Skills'!$J27:$BG27,BK$3)</f>
        <v>0</v>
      </c>
      <c r="BL32" s="1231" t="n">
        <f aca="false">INDEX('Level - Skills'!$J27:$BG27,BL$3)</f>
        <v>0</v>
      </c>
      <c r="BM32" s="1231" t="n">
        <f aca="false">INDEX('Level - Skills'!$J27:$BG27,BM$3)</f>
        <v>0</v>
      </c>
      <c r="BN32" s="1231" t="n">
        <f aca="false">INDEX('Level - Skills'!$J27:$BG27,BN$3)</f>
        <v>0</v>
      </c>
      <c r="BO32" s="1231" t="n">
        <f aca="false">INDEX('Level - Skills'!$J27:$BG27,BO$3)</f>
        <v>0</v>
      </c>
      <c r="BP32" s="1231" t="n">
        <f aca="false">INDEX('Level - Skills'!$J27:$BG27,BP$3)</f>
        <v>0</v>
      </c>
      <c r="BQ32" s="1231" t="n">
        <f aca="false">INDEX('Level - Skills'!$J27:$BG27,BQ$3)</f>
        <v>0</v>
      </c>
      <c r="BR32" s="1231" t="n">
        <f aca="false">INDEX('Level - Skills'!$J27:$BG27,BR$3)</f>
        <v>0</v>
      </c>
      <c r="BS32" s="1231" t="n">
        <f aca="false">INDEX('Level - Skills'!$J27:$BG27,BS$3)</f>
        <v>0</v>
      </c>
      <c r="BT32" s="1240" t="n">
        <f aca="false">INDEX('Level - Skills'!$J27:$BG27,BT$3)</f>
        <v>0</v>
      </c>
      <c r="BU32" s="648" t="n">
        <f aca="false">IF(AND(BU$4&gt;1,DU32&gt;0),W32/DU32,0)</f>
        <v>0</v>
      </c>
      <c r="BV32" s="496" t="n">
        <f aca="false">IF(AND(BV$4&gt;1,DV32&gt;0),X32/DV32,0)</f>
        <v>0</v>
      </c>
      <c r="BW32" s="496" t="n">
        <f aca="false">IF(AND(BW$4&gt;1,DW32&gt;0),Y32/DW32,0)</f>
        <v>0</v>
      </c>
      <c r="BX32" s="496" t="n">
        <f aca="false">IF(AND(BX$4&gt;1,DX32&gt;0),Z32/DX32,0)</f>
        <v>0</v>
      </c>
      <c r="BY32" s="496" t="n">
        <f aca="false">IF(AND(BY$4&gt;1,DY32&gt;0),AA32/DY32,0)</f>
        <v>0</v>
      </c>
      <c r="BZ32" s="496" t="n">
        <f aca="false">IF(AND(BZ$4&gt;1,DZ32&gt;0),AB32/DZ32,0)</f>
        <v>0</v>
      </c>
      <c r="CA32" s="496" t="n">
        <f aca="false">IF(AND(CA$4&gt;1,EA32&gt;0),AC32/EA32,0)</f>
        <v>0</v>
      </c>
      <c r="CB32" s="496" t="n">
        <f aca="false">IF(AND(CB$4&gt;1,EB32&gt;0),AD32/EB32,0)</f>
        <v>0</v>
      </c>
      <c r="CC32" s="496" t="n">
        <f aca="false">IF(AND(CC$4&gt;1,EC32&gt;0),AE32/EC32,0)</f>
        <v>0</v>
      </c>
      <c r="CD32" s="496" t="n">
        <f aca="false">IF(AND(CD$4&gt;1,ED32&gt;0),AF32/ED32,0)</f>
        <v>0</v>
      </c>
      <c r="CE32" s="496" t="n">
        <f aca="false">IF(AND(CE$4&gt;1,EE32&gt;0),AG32/EE32,0)</f>
        <v>0</v>
      </c>
      <c r="CF32" s="496" t="n">
        <f aca="false">IF(AND(CF$4&gt;1,EF32&gt;0),AH32/EF32,0)</f>
        <v>0</v>
      </c>
      <c r="CG32" s="496" t="n">
        <f aca="false">IF(AND(CG$4&gt;1,EG32&gt;0),AI32/EG32,0)</f>
        <v>0</v>
      </c>
      <c r="CH32" s="496" t="n">
        <f aca="false">IF(AND(CH$4&gt;1,EH32&gt;0),AJ32/EH32,0)</f>
        <v>0</v>
      </c>
      <c r="CI32" s="496" t="n">
        <f aca="false">IF(AND(CI$4&gt;1,EI32&gt;0),AK32/EI32,0)</f>
        <v>0</v>
      </c>
      <c r="CJ32" s="496" t="n">
        <f aca="false">IF(AND(CJ$4&gt;1,EJ32&gt;0),AL32/EJ32,0)</f>
        <v>0</v>
      </c>
      <c r="CK32" s="496" t="n">
        <f aca="false">IF(AND(CK$4&gt;1,EK32&gt;0),AM32/EK32,0)</f>
        <v>0</v>
      </c>
      <c r="CL32" s="496" t="n">
        <f aca="false">IF(AND(CL$4&gt;1,EL32&gt;0),AN32/EL32,0)</f>
        <v>0</v>
      </c>
      <c r="CM32" s="496" t="n">
        <f aca="false">IF(AND(CM$4&gt;1,EM32&gt;0),AO32/EM32,0)</f>
        <v>0</v>
      </c>
      <c r="CN32" s="496" t="n">
        <f aca="false">IF(AND(CN$4&gt;1,EN32&gt;0),AP32/EN32,0)</f>
        <v>0</v>
      </c>
      <c r="CO32" s="496" t="n">
        <f aca="false">IF(AND(CO$4&gt;1,EO32&gt;0),AQ32/EO32,0)</f>
        <v>0</v>
      </c>
      <c r="CP32" s="496" t="n">
        <f aca="false">IF(AND(CP$4&gt;1,EP32&gt;0),AR32/EP32,0)</f>
        <v>0</v>
      </c>
      <c r="CQ32" s="496" t="n">
        <f aca="false">IF(AND(CQ$4&gt;1,EQ32&gt;0),AS32/EQ32,0)</f>
        <v>0</v>
      </c>
      <c r="CR32" s="496" t="n">
        <f aca="false">IF(AND(CR$4&gt;1,ER32&gt;0),AT32/ER32,0)</f>
        <v>0</v>
      </c>
      <c r="CS32" s="496" t="n">
        <f aca="false">IF(AND(CS$4&gt;1,ES32&gt;0),AU32/ES32,0)</f>
        <v>0</v>
      </c>
      <c r="CT32" s="496" t="n">
        <f aca="false">IF(AND(CT$4&gt;1,ET32&gt;0),AV32/ET32,0)</f>
        <v>0</v>
      </c>
      <c r="CU32" s="496" t="n">
        <f aca="false">IF(AND(CU$4&gt;1,EU32&gt;0),AW32/EU32,0)</f>
        <v>0</v>
      </c>
      <c r="CV32" s="496" t="n">
        <f aca="false">IF(AND(CV$4&gt;1,EV32&gt;0),AX32/EV32,0)</f>
        <v>0</v>
      </c>
      <c r="CW32" s="496" t="n">
        <f aca="false">IF(AND(CW$4&gt;1,EW32&gt;0),AY32/EW32,0)</f>
        <v>0</v>
      </c>
      <c r="CX32" s="496" t="n">
        <f aca="false">IF(AND(CX$4&gt;1,EX32&gt;0),AZ32/EX32,0)</f>
        <v>0</v>
      </c>
      <c r="CY32" s="496" t="n">
        <f aca="false">IF(AND(CY$4&gt;1,EY32&gt;0),BA32/EY32,0)</f>
        <v>0</v>
      </c>
      <c r="CZ32" s="496" t="n">
        <f aca="false">IF(AND(CZ$4&gt;1,EZ32&gt;0),BB32/EZ32,0)</f>
        <v>0</v>
      </c>
      <c r="DA32" s="496" t="n">
        <f aca="false">IF(AND(DA$4&gt;1,FA32&gt;0),BC32/FA32,0)</f>
        <v>0</v>
      </c>
      <c r="DB32" s="496" t="n">
        <f aca="false">IF(AND(DB$4&gt;1,FB32&gt;0),BD32/FB32,0)</f>
        <v>0</v>
      </c>
      <c r="DC32" s="496" t="n">
        <f aca="false">IF(AND(DC$4&gt;1,FC32&gt;0),BE32/FC32,0)</f>
        <v>0</v>
      </c>
      <c r="DD32" s="496" t="n">
        <f aca="false">IF(AND(DD$4&gt;1,FD32&gt;0),BF32/FD32,0)</f>
        <v>0</v>
      </c>
      <c r="DE32" s="496" t="n">
        <f aca="false">IF(AND(DE$4&gt;1,FE32&gt;0),BG32/FE32,0)</f>
        <v>0</v>
      </c>
      <c r="DF32" s="496" t="n">
        <f aca="false">IF(AND(DF$4&gt;1,FF32&gt;0),BH32/FF32,0)</f>
        <v>0</v>
      </c>
      <c r="DG32" s="496" t="n">
        <f aca="false">IF(AND(DG$4&gt;1,FG32&gt;0),BI32/FG32,0)</f>
        <v>0</v>
      </c>
      <c r="DH32" s="496" t="n">
        <f aca="false">IF(AND(DH$4&gt;1,FH32&gt;0),BJ32/FH32,0)</f>
        <v>0</v>
      </c>
      <c r="DI32" s="496" t="n">
        <f aca="false">IF(AND(DI$4&gt;1,FI32&gt;0),BK32/FI32,0)</f>
        <v>0</v>
      </c>
      <c r="DJ32" s="496" t="n">
        <f aca="false">IF(AND(DJ$4&gt;1,FJ32&gt;0),BL32/FJ32,0)</f>
        <v>0</v>
      </c>
      <c r="DK32" s="496" t="n">
        <f aca="false">IF(AND(DK$4&gt;1,FK32&gt;0),BM32/FK32,0)</f>
        <v>0</v>
      </c>
      <c r="DL32" s="496" t="n">
        <f aca="false">IF(AND(DL$4&gt;1,FL32&gt;0),BN32/FL32,0)</f>
        <v>0</v>
      </c>
      <c r="DM32" s="496" t="n">
        <f aca="false">IF(AND(DM$4&gt;1,FM32&gt;0),BO32/FM32,0)</f>
        <v>0</v>
      </c>
      <c r="DN32" s="496" t="n">
        <f aca="false">IF(AND(DN$4&gt;1,FN32&gt;0),BP32/FN32,0)</f>
        <v>0</v>
      </c>
      <c r="DO32" s="496" t="n">
        <f aca="false">IF(AND(DO$4&gt;1,FO32&gt;0),BQ32/FO32,0)</f>
        <v>0</v>
      </c>
      <c r="DP32" s="496" t="n">
        <f aca="false">IF(AND(DP$4&gt;1,FP32&gt;0),BR32/FP32,0)</f>
        <v>0</v>
      </c>
      <c r="DQ32" s="496" t="n">
        <f aca="false">IF(AND(DQ$4&gt;1,FQ32&gt;0),BS32/FQ32,0)</f>
        <v>0</v>
      </c>
      <c r="DR32" s="496" t="n">
        <f aca="false">IF(AND(DR$4&gt;1,FR32&gt;0),BT32/FR32,0)</f>
        <v>0</v>
      </c>
      <c r="DS32" s="681" t="str">
        <f aca="false">IF(ISERROR(FIND(" (",SkillD!C24)),SkillD!C24,LEFT(SkillD!C24,FIND(" (",SkillD!C24)-1))&amp;","</f>
        <v>Disable Device,</v>
      </c>
      <c r="DT32" s="785" t="str">
        <f aca="false">IF(SkillD!C24="","",IF(AND(ISERROR(FIND(SkillD!C24&amp;",",DomainSkills)),ISERROR(FIND(DS32,DomainSkills))),"",1))</f>
        <v/>
      </c>
      <c r="DU32" s="496" t="n">
        <f aca="false">IF(DU$4&lt;=1,"",IF(AND(DU$14="Cleric",$DT32=1),1,INDEX(SkillD!$J24:$BC24,DU$4)))</f>
        <v>2</v>
      </c>
      <c r="DV32" s="496" t="n">
        <f aca="false">IF(DV$4&lt;=1,"",IF(AND(DV$14="Cleric",$DT32=1),1,INDEX(SkillD!$J24:$BC24,DV$4)))</f>
        <v>2</v>
      </c>
      <c r="DW32" s="496" t="n">
        <f aca="false">IF(DW$4&lt;=1,"",IF(AND(DW$14="Cleric",$DT32=1),1,INDEX(SkillD!$J24:$BC24,DW$4)))</f>
        <v>2</v>
      </c>
      <c r="DX32" s="496" t="n">
        <f aca="false">IF(DX$4&lt;=1,"",IF(AND(DX$14="Cleric",$DT32=1),1,INDEX(SkillD!$J24:$BC24,DX$4)))</f>
        <v>2</v>
      </c>
      <c r="DY32" s="496" t="n">
        <f aca="false">IF(DY$4&lt;=1,"",IF(AND(DY$14="Cleric",$DT32=1),1,INDEX(SkillD!$J24:$BC24,DY$4)))</f>
        <v>2</v>
      </c>
      <c r="DZ32" s="496" t="n">
        <f aca="false">IF(DZ$4&lt;=1,"",IF(AND(DZ$14="Cleric",$DT32=1),1,INDEX(SkillD!$J24:$BC24,DZ$4)))</f>
        <v>2</v>
      </c>
      <c r="EA32" s="496" t="n">
        <f aca="false">IF(EA$4&lt;=1,"",IF(AND(EA$14="Cleric",$DT32=1),1,INDEX(SkillD!$J24:$BC24,EA$4)))</f>
        <v>2</v>
      </c>
      <c r="EB32" s="496" t="n">
        <f aca="false">IF(EB$4&lt;=1,"",IF(AND(EB$14="Cleric",$DT32=1),1,INDEX(SkillD!$J24:$BC24,EB$4)))</f>
        <v>2</v>
      </c>
      <c r="EC32" s="496" t="str">
        <f aca="false">IF(EC$4&lt;=1,"",IF(AND(EC$14="Cleric",$DT32=1),1,INDEX(SkillD!$J24:$BC24,EC$4)))</f>
        <v/>
      </c>
      <c r="ED32" s="496" t="str">
        <f aca="false">IF(ED$4&lt;=1,"",IF(AND(ED$14="Cleric",$DT32=1),1,INDEX(SkillD!$J24:$BC24,ED$4)))</f>
        <v/>
      </c>
      <c r="EE32" s="496" t="str">
        <f aca="false">IF(EE$4&lt;=1,"",IF(AND(EE$14="Cleric",$DT32=1),1,INDEX(SkillD!$J24:$BC24,EE$4)))</f>
        <v/>
      </c>
      <c r="EF32" s="496" t="str">
        <f aca="false">IF(EF$4&lt;=1,"",IF(AND(EF$14="Cleric",$DT32=1),1,INDEX(SkillD!$J24:$BC24,EF$4)))</f>
        <v/>
      </c>
      <c r="EG32" s="496" t="str">
        <f aca="false">IF(EG$4&lt;=1,"",IF(AND(EG$14="Cleric",$DT32=1),1,INDEX(SkillD!$J24:$BC24,EG$4)))</f>
        <v/>
      </c>
      <c r="EH32" s="496" t="str">
        <f aca="false">IF(EH$4&lt;=1,"",IF(AND(EH$14="Cleric",$DT32=1),1,INDEX(SkillD!$J24:$BC24,EH$4)))</f>
        <v/>
      </c>
      <c r="EI32" s="496" t="str">
        <f aca="false">IF(EI$4&lt;=1,"",IF(AND(EI$14="Cleric",$DT32=1),1,INDEX(SkillD!$J24:$BC24,EI$4)))</f>
        <v/>
      </c>
      <c r="EJ32" s="496" t="str">
        <f aca="false">IF(EJ$4&lt;=1,"",IF(AND(EJ$14="Cleric",$DT32=1),1,INDEX(SkillD!$J24:$BC24,EJ$4)))</f>
        <v/>
      </c>
      <c r="EK32" s="496" t="str">
        <f aca="false">IF(EK$4&lt;=1,"",IF(AND(EK$14="Cleric",$DT32=1),1,INDEX(SkillD!$J24:$BC24,EK$4)))</f>
        <v/>
      </c>
      <c r="EL32" s="496" t="str">
        <f aca="false">IF(EL$4&lt;=1,"",IF(AND(EL$14="Cleric",$DT32=1),1,INDEX(SkillD!$J24:$BC24,EL$4)))</f>
        <v/>
      </c>
      <c r="EM32" s="496" t="str">
        <f aca="false">IF(EM$4&lt;=1,"",IF(AND(EM$14="Cleric",$DT32=1),1,INDEX(SkillD!$J24:$BC24,EM$4)))</f>
        <v/>
      </c>
      <c r="EN32" s="496" t="str">
        <f aca="false">IF(EN$4&lt;=1,"",IF(AND(EN$14="Cleric",$DT32=1),1,INDEX(SkillD!$J24:$BC24,EN$4)))</f>
        <v/>
      </c>
      <c r="EO32" s="496" t="str">
        <f aca="false">IF(EO$4&lt;=1,"",IF(AND(EO$14="Cleric",$DT32=1),1,INDEX(SkillD!$J24:$BC24,EO$4)))</f>
        <v/>
      </c>
      <c r="EP32" s="496" t="str">
        <f aca="false">IF(EP$4&lt;=1,"",IF(AND(EP$14="Cleric",$DT32=1),1,INDEX(SkillD!$J24:$BC24,EP$4)))</f>
        <v/>
      </c>
      <c r="EQ32" s="496" t="str">
        <f aca="false">IF(EQ$4&lt;=1,"",IF(AND(EQ$14="Cleric",$DT32=1),1,INDEX(SkillD!$J24:$BC24,EQ$4)))</f>
        <v/>
      </c>
      <c r="ER32" s="496" t="str">
        <f aca="false">IF(ER$4&lt;=1,"",IF(AND(ER$14="Cleric",$DT32=1),1,INDEX(SkillD!$J24:$BC24,ER$4)))</f>
        <v/>
      </c>
      <c r="ES32" s="496" t="str">
        <f aca="false">IF(ES$4&lt;=1,"",IF(AND(ES$14="Cleric",$DT32=1),1,INDEX(SkillD!$J24:$BC24,ES$4)))</f>
        <v/>
      </c>
      <c r="ET32" s="496" t="str">
        <f aca="false">IF(ET$4&lt;=1,"",IF(AND(ET$14="Cleric",$DT32=1),1,INDEX(SkillD!$J24:$BC24,ET$4)))</f>
        <v/>
      </c>
      <c r="EU32" s="496" t="str">
        <f aca="false">IF(EU$4&lt;=1,"",IF(AND(EU$14="Cleric",$DT32=1),1,INDEX(SkillD!$J24:$BC24,EU$4)))</f>
        <v/>
      </c>
      <c r="EV32" s="496" t="str">
        <f aca="false">IF(EV$4&lt;=1,"",IF(AND(EV$14="Cleric",$DT32=1),1,INDEX(SkillD!$J24:$BC24,EV$4)))</f>
        <v/>
      </c>
      <c r="EW32" s="496" t="str">
        <f aca="false">IF(EW$4&lt;=1,"",IF(AND(EW$14="Cleric",$DT32=1),1,INDEX(SkillD!$J24:$BC24,EW$4)))</f>
        <v/>
      </c>
      <c r="EX32" s="496" t="str">
        <f aca="false">IF(EX$4&lt;=1,"",IF(AND(EX$14="Cleric",$DT32=1),1,INDEX(SkillD!$J24:$BC24,EX$4)))</f>
        <v/>
      </c>
      <c r="EY32" s="496" t="str">
        <f aca="false">IF(EY$4&lt;=1,"",IF(AND(EY$14="Cleric",$DT32=1),1,INDEX(SkillD!$J24:$BC24,EY$4)))</f>
        <v/>
      </c>
      <c r="EZ32" s="496" t="str">
        <f aca="false">IF(EZ$4&lt;=1,"",IF(AND(EZ$14="Cleric",$DT32=1),1,INDEX(SkillD!$J24:$BC24,EZ$4)))</f>
        <v/>
      </c>
      <c r="FA32" s="496" t="str">
        <f aca="false">IF(FA$4&lt;=1,"",IF(AND(FA$14="Cleric",$DT32=1),1,INDEX(SkillD!$J24:$BC24,FA$4)))</f>
        <v/>
      </c>
      <c r="FB32" s="496" t="str">
        <f aca="false">IF(FB$4&lt;=1,"",IF(AND(FB$14="Cleric",$DT32=1),1,INDEX(SkillD!$J24:$BC24,FB$4)))</f>
        <v/>
      </c>
      <c r="FC32" s="496" t="str">
        <f aca="false">IF(FC$4&lt;=1,"",IF(AND(FC$14="Cleric",$DT32=1),1,INDEX(SkillD!$J24:$BC24,FC$4)))</f>
        <v/>
      </c>
      <c r="FD32" s="496" t="str">
        <f aca="false">IF(FD$4&lt;=1,"",IF(AND(FD$14="Cleric",$DT32=1),1,INDEX(SkillD!$J24:$BC24,FD$4)))</f>
        <v/>
      </c>
      <c r="FE32" s="496" t="str">
        <f aca="false">IF(FE$4&lt;=1,"",IF(AND(FE$14="Cleric",$DT32=1),1,INDEX(SkillD!$J24:$BC24,FE$4)))</f>
        <v/>
      </c>
      <c r="FF32" s="496" t="str">
        <f aca="false">IF(FF$4&lt;=1,"",IF(AND(FF$14="Cleric",$DT32=1),1,INDEX(SkillD!$J24:$BC24,FF$4)))</f>
        <v/>
      </c>
      <c r="FG32" s="496" t="str">
        <f aca="false">IF(FG$4&lt;=1,"",IF(AND(FG$14="Cleric",$DT32=1),1,INDEX(SkillD!$J24:$BC24,FG$4)))</f>
        <v/>
      </c>
      <c r="FH32" s="496" t="str">
        <f aca="false">IF(FH$4&lt;=1,"",IF(AND(FH$14="Cleric",$DT32=1),1,INDEX(SkillD!$J24:$BC24,FH$4)))</f>
        <v/>
      </c>
      <c r="FI32" s="496" t="str">
        <f aca="false">IF(FI$4&lt;=1,"",IF(AND(FI$14="Cleric",$DT32=1),1,INDEX(SkillD!$J24:$BC24,FI$4)))</f>
        <v/>
      </c>
      <c r="FJ32" s="496" t="str">
        <f aca="false">IF(FJ$4&lt;=1,"",IF(AND(FJ$14="Cleric",$DT32=1),1,INDEX(SkillD!$J24:$BC24,FJ$4)))</f>
        <v/>
      </c>
      <c r="FK32" s="496" t="str">
        <f aca="false">IF(FK$4&lt;=1,"",IF(AND(FK$14="Cleric",$DT32=1),1,INDEX(SkillD!$J24:$BC24,FK$4)))</f>
        <v/>
      </c>
      <c r="FL32" s="496" t="str">
        <f aca="false">IF(FL$4&lt;=1,"",IF(AND(FL$14="Cleric",$DT32=1),1,INDEX(SkillD!$J24:$BC24,FL$4)))</f>
        <v/>
      </c>
      <c r="FM32" s="496" t="str">
        <f aca="false">IF(FM$4&lt;=1,"",IF(AND(FM$14="Cleric",$DT32=1),1,INDEX(SkillD!$J24:$BC24,FM$4)))</f>
        <v/>
      </c>
      <c r="FN32" s="496" t="str">
        <f aca="false">IF(FN$4&lt;=1,"",IF(AND(FN$14="Cleric",$DT32=1),1,INDEX(SkillD!$J24:$BC24,FN$4)))</f>
        <v/>
      </c>
      <c r="FO32" s="496" t="str">
        <f aca="false">IF(FO$4&lt;=1,"",IF(AND(FO$14="Cleric",$DT32=1),1,INDEX(SkillD!$J24:$BC24,FO$4)))</f>
        <v/>
      </c>
      <c r="FP32" s="496" t="str">
        <f aca="false">IF(FP$4&lt;=1,"",IF(AND(FP$14="Cleric",$DT32=1),1,INDEX(SkillD!$J24:$BC24,FP$4)))</f>
        <v/>
      </c>
      <c r="FQ32" s="496" t="str">
        <f aca="false">IF(FQ$4&lt;=1,"",IF(AND(FQ$14="Cleric",$DT32=1),1,INDEX(SkillD!$J24:$BC24,FQ$4)))</f>
        <v/>
      </c>
      <c r="FR32" s="793" t="str">
        <f aca="false">IF(FR$4&lt;=1,"",IF(AND(FR$14="Cleric",$DT32=1),1,INDEX(SkillD!$J24:$BC24,FR$4)))</f>
        <v/>
      </c>
      <c r="FS32" s="1575" t="n">
        <f aca="false">IF(SkillD!B24&gt;SkillsListCount,"",VLOOKUP(SkillD!B24,$F$18:$G$92,2,FALSE()))</f>
        <v>26</v>
      </c>
      <c r="FT32" s="1576" t="str">
        <f aca="false">IF(G32&gt;SkillsListCount,"",INDEX(SkillNameList,$FS32))</f>
        <v>Jump</v>
      </c>
      <c r="FU32" s="1576" t="str">
        <f aca="false">IF(G32&gt;SkillsListCount,"",INDEX(SkillD!$D$10:$D$84,$FS32))</f>
        <v>Str</v>
      </c>
      <c r="FV32" s="1577" t="n">
        <f aca="false">IF(G32&gt;SkillsListCount,"",INDEX($I$18:$I$92,$FS32))</f>
        <v>0</v>
      </c>
      <c r="FW32" s="1578" t="str">
        <f aca="false">IF(G32&gt;SkillsListCount,"",IF(INDEX($N$18:$N$92,$FS32)=0,"",INDEX($N$18:$N$92,$FS32)))</f>
        <v/>
      </c>
      <c r="FX32" s="496"/>
      <c r="FY32" s="648" t="n">
        <f aca="false">IF(FZ32=0,IF(GA32&gt;0,GA32+3,0),IF(FZ32=1,$GC$3,$GC$4))</f>
        <v>5</v>
      </c>
      <c r="FZ32" s="496" t="n">
        <f aca="false">IF(COUNTIF(DU32:FR32,0)&gt;0,0,IF(COUNTIF(DU32:FR32,1)&gt;0,1,2))</f>
        <v>2</v>
      </c>
      <c r="GA32" s="496" t="n">
        <f aca="false">SUM(GB32:HU32)</f>
        <v>0</v>
      </c>
      <c r="GB32" s="648" t="n">
        <f aca="false">IF(GB$9=0,0,IF(INDEX(SkillD!$J24:$BC24,GB$8)=1,GB$9,0))</f>
        <v>0</v>
      </c>
      <c r="GC32" s="496" t="n">
        <f aca="false">IF(GC$9=0,0,IF(INDEX(SkillD!$J24:$BC24,GC$8)=1,GC$9,0))</f>
        <v>0</v>
      </c>
      <c r="GD32" s="496" t="n">
        <f aca="false">IF(GD$9=0,0,IF(INDEX(SkillD!$J24:$BC24,GD$8)=1,GD$9,0))</f>
        <v>0</v>
      </c>
      <c r="GE32" s="496" t="n">
        <f aca="false">IF(GE$9=0,0,IF(INDEX(SkillD!$J24:$BC24,GE$8)=1,GE$9,0))</f>
        <v>0</v>
      </c>
      <c r="GF32" s="496" t="n">
        <f aca="false">IF(GF$9=0,0,IF(INDEX(SkillD!$J24:$BC24,GF$8)=1,GF$9,0))</f>
        <v>0</v>
      </c>
      <c r="GG32" s="496" t="n">
        <f aca="false">IF(GG$9=0,0,IF(INDEX(SkillD!$J24:$BC24,GG$8)=1,GG$9,0))</f>
        <v>0</v>
      </c>
      <c r="GH32" s="496" t="n">
        <f aca="false">IF(GH$9=0,0,IF(INDEX(SkillD!$J24:$BC24,GH$8)=1,GH$9,0))</f>
        <v>0</v>
      </c>
      <c r="GI32" s="496" t="n">
        <f aca="false">IF(GI$9=0,0,IF(INDEX(SkillD!$J24:$BC24,GI$8)=1,GI$9,0))</f>
        <v>0</v>
      </c>
      <c r="GJ32" s="496" t="n">
        <f aca="false">IF(GJ$9=0,0,IF(INDEX(SkillD!$J24:$BC24,GJ$8)=1,GJ$9,0))</f>
        <v>0</v>
      </c>
      <c r="GK32" s="496" t="n">
        <f aca="false">IF(GK$9=0,0,IF(INDEX(SkillD!$J24:$BC24,GK$8)=1,GK$9,0))</f>
        <v>0</v>
      </c>
      <c r="GL32" s="496" t="n">
        <f aca="false">IF(GL$9=0,0,IF(INDEX(SkillD!$J24:$BC24,GL$8)=1,GL$9,0))</f>
        <v>0</v>
      </c>
      <c r="GM32" s="496" t="n">
        <f aca="false">IF(GM$9=0,0,IF(INDEX(SkillD!$J24:$BC24,GM$8)=1,GM$9,0))</f>
        <v>0</v>
      </c>
      <c r="GN32" s="496" t="n">
        <f aca="false">IF(GN$9=0,0,IF(INDEX(SkillD!$J24:$BC24,GN$8)=1,GN$9,0))</f>
        <v>0</v>
      </c>
      <c r="GO32" s="496" t="n">
        <f aca="false">IF(GO$9=0,0,IF(INDEX(SkillD!$J24:$BC24,GO$8)=1,GO$9,0))</f>
        <v>0</v>
      </c>
      <c r="GP32" s="496" t="n">
        <f aca="false">IF(GP$9=0,0,IF(INDEX(SkillD!$J24:$BC24,GP$8)=1,GP$9,0))</f>
        <v>0</v>
      </c>
      <c r="GQ32" s="496" t="n">
        <f aca="false">IF(GQ$9=0,0,IF(INDEX(SkillD!$J24:$BC24,GQ$8)=1,GQ$9,0))</f>
        <v>0</v>
      </c>
      <c r="GR32" s="496" t="n">
        <f aca="false">IF(GR$9=0,0,IF(INDEX(SkillD!$J24:$BC24,GR$8)=1,GR$9,0))</f>
        <v>0</v>
      </c>
      <c r="GS32" s="496" t="n">
        <f aca="false">IF(GS$9=0,0,IF(INDEX(SkillD!$J24:$BC24,GS$8)=1,GS$9,0))</f>
        <v>0</v>
      </c>
      <c r="GT32" s="496" t="n">
        <f aca="false">IF(GT$9=0,0,IF(INDEX(SkillD!$J24:$BC24,GT$8)=1,GT$9,0))</f>
        <v>0</v>
      </c>
      <c r="GU32" s="496" t="n">
        <f aca="false">IF(GU$9=0,0,IF(INDEX(SkillD!$J24:$BC24,GU$8)=1,GU$9,0))</f>
        <v>0</v>
      </c>
      <c r="GV32" s="496" t="n">
        <f aca="false">IF(GV$9=0,0,IF(INDEX(SkillD!$J24:$BC24,GV$8)=1,GV$9,0))</f>
        <v>0</v>
      </c>
      <c r="GW32" s="496" t="n">
        <f aca="false">IF(GW$9=0,0,IF(INDEX(SkillD!$J24:$BC24,GW$8)=1,GW$9,0))</f>
        <v>0</v>
      </c>
      <c r="GX32" s="496" t="n">
        <f aca="false">IF(GX$9=0,0,IF(INDEX(SkillD!$J24:$BC24,GX$8)=1,GX$9,0))</f>
        <v>0</v>
      </c>
      <c r="GY32" s="496" t="n">
        <f aca="false">IF(GY$9=0,0,IF(INDEX(SkillD!$J24:$BC24,GY$8)=1,GY$9,0))</f>
        <v>0</v>
      </c>
      <c r="GZ32" s="496" t="n">
        <f aca="false">IF(GZ$9=0,0,IF(INDEX(SkillD!$J24:$BC24,GZ$8)=1,GZ$9,0))</f>
        <v>0</v>
      </c>
      <c r="HA32" s="496" t="n">
        <f aca="false">IF(HA$9=0,0,IF(INDEX(SkillD!$J24:$BC24,HA$8)=1,HA$9,0))</f>
        <v>0</v>
      </c>
      <c r="HB32" s="496" t="n">
        <f aca="false">IF(HB$9=0,0,IF(INDEX(SkillD!$J24:$BC24,HB$8)=1,HB$9,0))</f>
        <v>0</v>
      </c>
      <c r="HC32" s="496" t="n">
        <f aca="false">IF(HC$9=0,0,IF(INDEX(SkillD!$J24:$BC24,HC$8)=1,HC$9,0))</f>
        <v>0</v>
      </c>
      <c r="HD32" s="496" t="n">
        <f aca="false">IF(HD$9=0,0,IF(INDEX(SkillD!$J24:$BC24,HD$8)=1,HD$9,0))</f>
        <v>0</v>
      </c>
      <c r="HE32" s="496" t="n">
        <f aca="false">IF(HE$9=0,0,IF(INDEX(SkillD!$J24:$BC24,HE$8)=1,HE$9,0))</f>
        <v>0</v>
      </c>
      <c r="HF32" s="496" t="n">
        <f aca="false">IF(HF$9=0,0,IF(INDEX(SkillD!$J24:$BC24,HF$8)=1,HF$9,0))</f>
        <v>0</v>
      </c>
      <c r="HG32" s="496" t="n">
        <f aca="false">IF(HG$9=0,0,IF(INDEX(SkillD!$J24:$BC24,HG$8)=1,HG$9,0))</f>
        <v>0</v>
      </c>
      <c r="HH32" s="496" t="n">
        <f aca="false">IF(HH$9=0,0,IF(INDEX(SkillD!$J24:$BC24,HH$8)=1,HH$9,0))</f>
        <v>0</v>
      </c>
      <c r="HI32" s="496" t="n">
        <f aca="false">IF(HI$9=0,0,IF(INDEX(SkillD!$J24:$BC24,HI$8)=1,HI$9,0))</f>
        <v>0</v>
      </c>
      <c r="HJ32" s="496" t="n">
        <f aca="false">IF(HJ$9=0,0,IF(INDEX(SkillD!$J24:$BC24,HJ$8)=1,HJ$9,0))</f>
        <v>0</v>
      </c>
      <c r="HK32" s="496" t="n">
        <f aca="false">IF(HK$9=0,0,IF(INDEX(SkillD!$J24:$BC24,HK$8)=1,HK$9,0))</f>
        <v>0</v>
      </c>
      <c r="HL32" s="496" t="n">
        <f aca="false">IF(HL$9=0,0,IF(INDEX(SkillD!$J24:$BC24,HL$8)=1,HL$9,0))</f>
        <v>0</v>
      </c>
      <c r="HM32" s="496" t="n">
        <f aca="false">IF(HM$9=0,0,IF(INDEX(SkillD!$J24:$BC24,HM$8)=1,HM$9,0))</f>
        <v>0</v>
      </c>
      <c r="HN32" s="496" t="n">
        <f aca="false">IF(HN$9=0,0,IF(INDEX(SkillD!$J24:$BC24,HN$8)=1,HN$9,0))</f>
        <v>0</v>
      </c>
      <c r="HO32" s="496" t="n">
        <f aca="false">IF(HO$9=0,0,IF(INDEX(SkillD!$J24:$BC24,HO$8)=1,HO$9,0))</f>
        <v>0</v>
      </c>
      <c r="HP32" s="496" t="n">
        <f aca="false">IF(HP$9=0,0,IF(INDEX(SkillD!$J24:$BC24,HP$8)=1,HP$9,0))</f>
        <v>0</v>
      </c>
      <c r="HQ32" s="496" t="n">
        <f aca="false">IF(HQ$9=0,0,IF(INDEX(SkillD!$J24:$BC24,HQ$8)=1,HQ$9,0))</f>
        <v>0</v>
      </c>
      <c r="HR32" s="496" t="n">
        <f aca="false">IF(HR$9=0,0,IF(INDEX(SkillD!$J24:$BC24,HR$8)=1,HR$9,0))</f>
        <v>0</v>
      </c>
      <c r="HS32" s="496" t="n">
        <f aca="false">IF(HS$9=0,0,IF(INDEX(SkillD!$J24:$BC24,HS$8)=1,HS$9,0))</f>
        <v>0</v>
      </c>
      <c r="HT32" s="496" t="n">
        <f aca="false">IF(HT$9=0,0,IF(INDEX(SkillD!$J24:$BC24,HT$8)=1,HT$9,0))</f>
        <v>0</v>
      </c>
      <c r="HU32" s="793" t="n">
        <f aca="false">IF(HU$9=0,0,IF(INDEX(SkillD!$J24:$BC24,HU$8)=1,HU$9,0))</f>
        <v>0</v>
      </c>
    </row>
    <row r="33" customFormat="false" ht="13" hidden="false" customHeight="false" outlineLevel="0" collapsed="false">
      <c r="F33" s="648" t="n">
        <f aca="false">IF(I33="",0,1)+F32</f>
        <v>8</v>
      </c>
      <c r="G33" s="496" t="n">
        <v>16</v>
      </c>
      <c r="H33" s="806" t="str">
        <f aca="false">SkillD!C25</f>
        <v>Disguise</v>
      </c>
      <c r="I33" s="502" t="n">
        <f aca="false">IF(ISERROR(J33),"",IF(OR(SkillD!I25=TRUE(),S33&gt;=1,INDEX(LevelMiscSkillBonuses,G33)&lt;&gt;""),J33,""))</f>
        <v>0</v>
      </c>
      <c r="J33" s="496" t="n">
        <f aca="false">S33+K33+L33</f>
        <v>0</v>
      </c>
      <c r="K33" s="1574" t="n">
        <f aca="false">SUM(M33:R33)+N(SkillD!F25)+$O$18</f>
        <v>0</v>
      </c>
      <c r="L33" s="1231" t="n">
        <f aca="false">INDEX(LevelMiscSkillBonuses,G33)</f>
        <v>0</v>
      </c>
      <c r="M33" s="785" t="n">
        <f aca="false">IF(OR(AND(INDEX(FeatsSkillFocusAccess,1),$C$23=G33),AND(INDEX(FeatsSkillFocusAccess,2),$C$24=G33),AND(INDEX(FeatsSkillFocusAccess,3),$C$25=G33),AND(INDEX(FeatsSkillFocusAccess,4),$C$26=G33)),SkillFocusPoints,0)+IF(AND(OR(H33="Spot",H33="Listen"),FeatsAlertness),2,0)</f>
        <v>0</v>
      </c>
      <c r="N33" s="496" t="n">
        <f aca="false">IF(SkillD!E25=TRUE(),ArmorCheckPenalty,0)</f>
        <v>0</v>
      </c>
      <c r="O33" s="496" t="n">
        <f aca="false">TempCheckSkill</f>
        <v>0</v>
      </c>
      <c r="P33" s="496" t="n">
        <f aca="false">IF(H33="Hide",RaceHideMod,0)+IF(H33="Move Silently",FamiliarMoveSilentlyBonus,0)</f>
        <v>0</v>
      </c>
      <c r="Q33" s="496" t="n">
        <f aca="false">IF(ISERROR(U33),0,IF(U33&gt;=5,2,0))+IF(ISERROR(V33),0,IF(V33&gt;=5,2,0))</f>
        <v>0</v>
      </c>
      <c r="R33" s="496" t="n">
        <f aca="false">IF(SkillD!D25="",0,VLOOKUP(SkillD!D25,EffectAbilityScores,5,FALSE()))</f>
        <v>0</v>
      </c>
      <c r="S33" s="496" t="n">
        <f aca="false">MIN(T33,FY33)</f>
        <v>0</v>
      </c>
      <c r="T33" s="648" t="n">
        <f aca="false">TRUNC(SUM(BU33:DR33))</f>
        <v>0</v>
      </c>
      <c r="U33" s="496" t="n">
        <f aca="false">IF(SkillD!G25="",0,VLOOKUP(SkillD!G25,SkillsByName,SkillsByNameSkillCol,FALSE()))</f>
        <v>0</v>
      </c>
      <c r="V33" s="496" t="n">
        <f aca="false">IF(SkillD!H25="",0,VLOOKUP(SkillD!H25,SkillsByName,SkillsByNameSkillCol,FALSE()))</f>
        <v>0</v>
      </c>
      <c r="W33" s="1230" t="n">
        <f aca="false">INDEX('Level - Skills'!$J28:$BG28,W$3)</f>
        <v>0</v>
      </c>
      <c r="X33" s="1231" t="n">
        <f aca="false">INDEX('Level - Skills'!$J28:$BG28,X$3)</f>
        <v>0</v>
      </c>
      <c r="Y33" s="1231" t="n">
        <f aca="false">INDEX('Level - Skills'!$J28:$BG28,Y$3)</f>
        <v>0</v>
      </c>
      <c r="Z33" s="1231" t="n">
        <f aca="false">INDEX('Level - Skills'!$J28:$BG28,Z$3)</f>
        <v>0</v>
      </c>
      <c r="AA33" s="1231" t="n">
        <f aca="false">INDEX('Level - Skills'!$J28:$BG28,AA$3)</f>
        <v>0</v>
      </c>
      <c r="AB33" s="1231" t="n">
        <f aca="false">INDEX('Level - Skills'!$J28:$BG28,AB$3)</f>
        <v>0</v>
      </c>
      <c r="AC33" s="1231" t="n">
        <f aca="false">INDEX('Level - Skills'!$J28:$BG28,AC$3)</f>
        <v>0</v>
      </c>
      <c r="AD33" s="1231" t="n">
        <f aca="false">INDEX('Level - Skills'!$J28:$BG28,AD$3)</f>
        <v>0</v>
      </c>
      <c r="AE33" s="1231" t="n">
        <f aca="false">INDEX('Level - Skills'!$J28:$BG28,AE$3)</f>
        <v>0</v>
      </c>
      <c r="AF33" s="1231" t="n">
        <f aca="false">INDEX('Level - Skills'!$J28:$BG28,AF$3)</f>
        <v>0</v>
      </c>
      <c r="AG33" s="1231" t="n">
        <f aca="false">INDEX('Level - Skills'!$J28:$BG28,AG$3)</f>
        <v>0</v>
      </c>
      <c r="AH33" s="1231" t="n">
        <f aca="false">INDEX('Level - Skills'!$J28:$BG28,AH$3)</f>
        <v>0</v>
      </c>
      <c r="AI33" s="1231" t="n">
        <f aca="false">INDEX('Level - Skills'!$J28:$BG28,AI$3)</f>
        <v>0</v>
      </c>
      <c r="AJ33" s="1231" t="n">
        <f aca="false">INDEX('Level - Skills'!$J28:$BG28,AJ$3)</f>
        <v>0</v>
      </c>
      <c r="AK33" s="1231" t="n">
        <f aca="false">INDEX('Level - Skills'!$J28:$BG28,AK$3)</f>
        <v>0</v>
      </c>
      <c r="AL33" s="1231" t="n">
        <f aca="false">INDEX('Level - Skills'!$J28:$BG28,AL$3)</f>
        <v>0</v>
      </c>
      <c r="AM33" s="1231" t="n">
        <f aca="false">INDEX('Level - Skills'!$J28:$BG28,AM$3)</f>
        <v>0</v>
      </c>
      <c r="AN33" s="1231" t="n">
        <f aca="false">INDEX('Level - Skills'!$J28:$BG28,AN$3)</f>
        <v>0</v>
      </c>
      <c r="AO33" s="1231" t="n">
        <f aca="false">INDEX('Level - Skills'!$J28:$BG28,AO$3)</f>
        <v>0</v>
      </c>
      <c r="AP33" s="1240" t="n">
        <f aca="false">INDEX('Level - Skills'!$J28:$BG28,AP$3)</f>
        <v>0</v>
      </c>
      <c r="AQ33" s="1230" t="n">
        <f aca="false">INDEX('Level - Skills'!$J28:$BG28,AQ$3)</f>
        <v>0</v>
      </c>
      <c r="AR33" s="1231" t="n">
        <f aca="false">INDEX('Level - Skills'!$J28:$BG28,AR$3)</f>
        <v>0</v>
      </c>
      <c r="AS33" s="1231" t="n">
        <f aca="false">INDEX('Level - Skills'!$J28:$BG28,AS$3)</f>
        <v>0</v>
      </c>
      <c r="AT33" s="1231" t="n">
        <f aca="false">INDEX('Level - Skills'!$J28:$BG28,AT$3)</f>
        <v>0</v>
      </c>
      <c r="AU33" s="1231" t="n">
        <f aca="false">INDEX('Level - Skills'!$J28:$BG28,AU$3)</f>
        <v>0</v>
      </c>
      <c r="AV33" s="1231" t="n">
        <f aca="false">INDEX('Level - Skills'!$J28:$BG28,AV$3)</f>
        <v>0</v>
      </c>
      <c r="AW33" s="1231" t="n">
        <f aca="false">INDEX('Level - Skills'!$J28:$BG28,AW$3)</f>
        <v>0</v>
      </c>
      <c r="AX33" s="1231" t="n">
        <f aca="false">INDEX('Level - Skills'!$J28:$BG28,AX$3)</f>
        <v>0</v>
      </c>
      <c r="AY33" s="1231" t="n">
        <f aca="false">INDEX('Level - Skills'!$J28:$BG28,AY$3)</f>
        <v>0</v>
      </c>
      <c r="AZ33" s="1231" t="n">
        <f aca="false">INDEX('Level - Skills'!$J28:$BG28,AZ$3)</f>
        <v>0</v>
      </c>
      <c r="BA33" s="1231" t="n">
        <f aca="false">INDEX('Level - Skills'!$J28:$BG28,BA$3)</f>
        <v>0</v>
      </c>
      <c r="BB33" s="1231" t="n">
        <f aca="false">INDEX('Level - Skills'!$J28:$BG28,BB$3)</f>
        <v>0</v>
      </c>
      <c r="BC33" s="1231" t="n">
        <f aca="false">INDEX('Level - Skills'!$J28:$BG28,BC$3)</f>
        <v>0</v>
      </c>
      <c r="BD33" s="1231" t="n">
        <f aca="false">INDEX('Level - Skills'!$J28:$BG28,BD$3)</f>
        <v>0</v>
      </c>
      <c r="BE33" s="1231" t="n">
        <f aca="false">INDEX('Level - Skills'!$J28:$BG28,BE$3)</f>
        <v>0</v>
      </c>
      <c r="BF33" s="1231" t="n">
        <f aca="false">INDEX('Level - Skills'!$J28:$BG28,BF$3)</f>
        <v>0</v>
      </c>
      <c r="BG33" s="1231" t="n">
        <f aca="false">INDEX('Level - Skills'!$J28:$BG28,BG$3)</f>
        <v>0</v>
      </c>
      <c r="BH33" s="1231" t="n">
        <f aca="false">INDEX('Level - Skills'!$J28:$BG28,BH$3)</f>
        <v>0</v>
      </c>
      <c r="BI33" s="1231" t="n">
        <f aca="false">INDEX('Level - Skills'!$J28:$BG28,BI$3)</f>
        <v>0</v>
      </c>
      <c r="BJ33" s="1231" t="n">
        <f aca="false">INDEX('Level - Skills'!$J28:$BG28,BJ$3)</f>
        <v>0</v>
      </c>
      <c r="BK33" s="1231" t="n">
        <f aca="false">INDEX('Level - Skills'!$J28:$BG28,BK$3)</f>
        <v>0</v>
      </c>
      <c r="BL33" s="1231" t="n">
        <f aca="false">INDEX('Level - Skills'!$J28:$BG28,BL$3)</f>
        <v>0</v>
      </c>
      <c r="BM33" s="1231" t="n">
        <f aca="false">INDEX('Level - Skills'!$J28:$BG28,BM$3)</f>
        <v>0</v>
      </c>
      <c r="BN33" s="1231" t="n">
        <f aca="false">INDEX('Level - Skills'!$J28:$BG28,BN$3)</f>
        <v>0</v>
      </c>
      <c r="BO33" s="1231" t="n">
        <f aca="false">INDEX('Level - Skills'!$J28:$BG28,BO$3)</f>
        <v>0</v>
      </c>
      <c r="BP33" s="1231" t="n">
        <f aca="false">INDEX('Level - Skills'!$J28:$BG28,BP$3)</f>
        <v>0</v>
      </c>
      <c r="BQ33" s="1231" t="n">
        <f aca="false">INDEX('Level - Skills'!$J28:$BG28,BQ$3)</f>
        <v>0</v>
      </c>
      <c r="BR33" s="1231" t="n">
        <f aca="false">INDEX('Level - Skills'!$J28:$BG28,BR$3)</f>
        <v>0</v>
      </c>
      <c r="BS33" s="1231" t="n">
        <f aca="false">INDEX('Level - Skills'!$J28:$BG28,BS$3)</f>
        <v>0</v>
      </c>
      <c r="BT33" s="1240" t="n">
        <f aca="false">INDEX('Level - Skills'!$J28:$BG28,BT$3)</f>
        <v>0</v>
      </c>
      <c r="BU33" s="648" t="n">
        <f aca="false">IF(AND(BU$4&gt;1,DU33&gt;0),W33/DU33,0)</f>
        <v>0</v>
      </c>
      <c r="BV33" s="496" t="n">
        <f aca="false">IF(AND(BV$4&gt;1,DV33&gt;0),X33/DV33,0)</f>
        <v>0</v>
      </c>
      <c r="BW33" s="496" t="n">
        <f aca="false">IF(AND(BW$4&gt;1,DW33&gt;0),Y33/DW33,0)</f>
        <v>0</v>
      </c>
      <c r="BX33" s="496" t="n">
        <f aca="false">IF(AND(BX$4&gt;1,DX33&gt;0),Z33/DX33,0)</f>
        <v>0</v>
      </c>
      <c r="BY33" s="496" t="n">
        <f aca="false">IF(AND(BY$4&gt;1,DY33&gt;0),AA33/DY33,0)</f>
        <v>0</v>
      </c>
      <c r="BZ33" s="496" t="n">
        <f aca="false">IF(AND(BZ$4&gt;1,DZ33&gt;0),AB33/DZ33,0)</f>
        <v>0</v>
      </c>
      <c r="CA33" s="496" t="n">
        <f aca="false">IF(AND(CA$4&gt;1,EA33&gt;0),AC33/EA33,0)</f>
        <v>0</v>
      </c>
      <c r="CB33" s="496" t="n">
        <f aca="false">IF(AND(CB$4&gt;1,EB33&gt;0),AD33/EB33,0)</f>
        <v>0</v>
      </c>
      <c r="CC33" s="496" t="n">
        <f aca="false">IF(AND(CC$4&gt;1,EC33&gt;0),AE33/EC33,0)</f>
        <v>0</v>
      </c>
      <c r="CD33" s="496" t="n">
        <f aca="false">IF(AND(CD$4&gt;1,ED33&gt;0),AF33/ED33,0)</f>
        <v>0</v>
      </c>
      <c r="CE33" s="496" t="n">
        <f aca="false">IF(AND(CE$4&gt;1,EE33&gt;0),AG33/EE33,0)</f>
        <v>0</v>
      </c>
      <c r="CF33" s="496" t="n">
        <f aca="false">IF(AND(CF$4&gt;1,EF33&gt;0),AH33/EF33,0)</f>
        <v>0</v>
      </c>
      <c r="CG33" s="496" t="n">
        <f aca="false">IF(AND(CG$4&gt;1,EG33&gt;0),AI33/EG33,0)</f>
        <v>0</v>
      </c>
      <c r="CH33" s="496" t="n">
        <f aca="false">IF(AND(CH$4&gt;1,EH33&gt;0),AJ33/EH33,0)</f>
        <v>0</v>
      </c>
      <c r="CI33" s="496" t="n">
        <f aca="false">IF(AND(CI$4&gt;1,EI33&gt;0),AK33/EI33,0)</f>
        <v>0</v>
      </c>
      <c r="CJ33" s="496" t="n">
        <f aca="false">IF(AND(CJ$4&gt;1,EJ33&gt;0),AL33/EJ33,0)</f>
        <v>0</v>
      </c>
      <c r="CK33" s="496" t="n">
        <f aca="false">IF(AND(CK$4&gt;1,EK33&gt;0),AM33/EK33,0)</f>
        <v>0</v>
      </c>
      <c r="CL33" s="496" t="n">
        <f aca="false">IF(AND(CL$4&gt;1,EL33&gt;0),AN33/EL33,0)</f>
        <v>0</v>
      </c>
      <c r="CM33" s="496" t="n">
        <f aca="false">IF(AND(CM$4&gt;1,EM33&gt;0),AO33/EM33,0)</f>
        <v>0</v>
      </c>
      <c r="CN33" s="496" t="n">
        <f aca="false">IF(AND(CN$4&gt;1,EN33&gt;0),AP33/EN33,0)</f>
        <v>0</v>
      </c>
      <c r="CO33" s="496" t="n">
        <f aca="false">IF(AND(CO$4&gt;1,EO33&gt;0),AQ33/EO33,0)</f>
        <v>0</v>
      </c>
      <c r="CP33" s="496" t="n">
        <f aca="false">IF(AND(CP$4&gt;1,EP33&gt;0),AR33/EP33,0)</f>
        <v>0</v>
      </c>
      <c r="CQ33" s="496" t="n">
        <f aca="false">IF(AND(CQ$4&gt;1,EQ33&gt;0),AS33/EQ33,0)</f>
        <v>0</v>
      </c>
      <c r="CR33" s="496" t="n">
        <f aca="false">IF(AND(CR$4&gt;1,ER33&gt;0),AT33/ER33,0)</f>
        <v>0</v>
      </c>
      <c r="CS33" s="496" t="n">
        <f aca="false">IF(AND(CS$4&gt;1,ES33&gt;0),AU33/ES33,0)</f>
        <v>0</v>
      </c>
      <c r="CT33" s="496" t="n">
        <f aca="false">IF(AND(CT$4&gt;1,ET33&gt;0),AV33/ET33,0)</f>
        <v>0</v>
      </c>
      <c r="CU33" s="496" t="n">
        <f aca="false">IF(AND(CU$4&gt;1,EU33&gt;0),AW33/EU33,0)</f>
        <v>0</v>
      </c>
      <c r="CV33" s="496" t="n">
        <f aca="false">IF(AND(CV$4&gt;1,EV33&gt;0),AX33/EV33,0)</f>
        <v>0</v>
      </c>
      <c r="CW33" s="496" t="n">
        <f aca="false">IF(AND(CW$4&gt;1,EW33&gt;0),AY33/EW33,0)</f>
        <v>0</v>
      </c>
      <c r="CX33" s="496" t="n">
        <f aca="false">IF(AND(CX$4&gt;1,EX33&gt;0),AZ33/EX33,0)</f>
        <v>0</v>
      </c>
      <c r="CY33" s="496" t="n">
        <f aca="false">IF(AND(CY$4&gt;1,EY33&gt;0),BA33/EY33,0)</f>
        <v>0</v>
      </c>
      <c r="CZ33" s="496" t="n">
        <f aca="false">IF(AND(CZ$4&gt;1,EZ33&gt;0),BB33/EZ33,0)</f>
        <v>0</v>
      </c>
      <c r="DA33" s="496" t="n">
        <f aca="false">IF(AND(DA$4&gt;1,FA33&gt;0),BC33/FA33,0)</f>
        <v>0</v>
      </c>
      <c r="DB33" s="496" t="n">
        <f aca="false">IF(AND(DB$4&gt;1,FB33&gt;0),BD33/FB33,0)</f>
        <v>0</v>
      </c>
      <c r="DC33" s="496" t="n">
        <f aca="false">IF(AND(DC$4&gt;1,FC33&gt;0),BE33/FC33,0)</f>
        <v>0</v>
      </c>
      <c r="DD33" s="496" t="n">
        <f aca="false">IF(AND(DD$4&gt;1,FD33&gt;0),BF33/FD33,0)</f>
        <v>0</v>
      </c>
      <c r="DE33" s="496" t="n">
        <f aca="false">IF(AND(DE$4&gt;1,FE33&gt;0),BG33/FE33,0)</f>
        <v>0</v>
      </c>
      <c r="DF33" s="496" t="n">
        <f aca="false">IF(AND(DF$4&gt;1,FF33&gt;0),BH33/FF33,0)</f>
        <v>0</v>
      </c>
      <c r="DG33" s="496" t="n">
        <f aca="false">IF(AND(DG$4&gt;1,FG33&gt;0),BI33/FG33,0)</f>
        <v>0</v>
      </c>
      <c r="DH33" s="496" t="n">
        <f aca="false">IF(AND(DH$4&gt;1,FH33&gt;0),BJ33/FH33,0)</f>
        <v>0</v>
      </c>
      <c r="DI33" s="496" t="n">
        <f aca="false">IF(AND(DI$4&gt;1,FI33&gt;0),BK33/FI33,0)</f>
        <v>0</v>
      </c>
      <c r="DJ33" s="496" t="n">
        <f aca="false">IF(AND(DJ$4&gt;1,FJ33&gt;0),BL33/FJ33,0)</f>
        <v>0</v>
      </c>
      <c r="DK33" s="496" t="n">
        <f aca="false">IF(AND(DK$4&gt;1,FK33&gt;0),BM33/FK33,0)</f>
        <v>0</v>
      </c>
      <c r="DL33" s="496" t="n">
        <f aca="false">IF(AND(DL$4&gt;1,FL33&gt;0),BN33/FL33,0)</f>
        <v>0</v>
      </c>
      <c r="DM33" s="496" t="n">
        <f aca="false">IF(AND(DM$4&gt;1,FM33&gt;0),BO33/FM33,0)</f>
        <v>0</v>
      </c>
      <c r="DN33" s="496" t="n">
        <f aca="false">IF(AND(DN$4&gt;1,FN33&gt;0),BP33/FN33,0)</f>
        <v>0</v>
      </c>
      <c r="DO33" s="496" t="n">
        <f aca="false">IF(AND(DO$4&gt;1,FO33&gt;0),BQ33/FO33,0)</f>
        <v>0</v>
      </c>
      <c r="DP33" s="496" t="n">
        <f aca="false">IF(AND(DP$4&gt;1,FP33&gt;0),BR33/FP33,0)</f>
        <v>0</v>
      </c>
      <c r="DQ33" s="496" t="n">
        <f aca="false">IF(AND(DQ$4&gt;1,FQ33&gt;0),BS33/FQ33,0)</f>
        <v>0</v>
      </c>
      <c r="DR33" s="496" t="n">
        <f aca="false">IF(AND(DR$4&gt;1,FR33&gt;0),BT33/FR33,0)</f>
        <v>0</v>
      </c>
      <c r="DS33" s="681" t="str">
        <f aca="false">IF(ISERROR(FIND(" (",SkillD!C25)),SkillD!C25,LEFT(SkillD!C25,FIND(" (",SkillD!C25)-1))&amp;","</f>
        <v>Disguise,</v>
      </c>
      <c r="DT33" s="785" t="str">
        <f aca="false">IF(SkillD!C25="","",IF(AND(ISERROR(FIND(SkillD!C25&amp;",",DomainSkills)),ISERROR(FIND(DS33,DomainSkills))),"",1))</f>
        <v/>
      </c>
      <c r="DU33" s="496" t="n">
        <f aca="false">IF(DU$4&lt;=1,"",IF(AND(DU$14="Cleric",$DT33=1),1,INDEX(SkillD!$J25:$BC25,DU$4)))</f>
        <v>2</v>
      </c>
      <c r="DV33" s="496" t="n">
        <f aca="false">IF(DV$4&lt;=1,"",IF(AND(DV$14="Cleric",$DT33=1),1,INDEX(SkillD!$J25:$BC25,DV$4)))</f>
        <v>2</v>
      </c>
      <c r="DW33" s="496" t="n">
        <f aca="false">IF(DW$4&lt;=1,"",IF(AND(DW$14="Cleric",$DT33=1),1,INDEX(SkillD!$J25:$BC25,DW$4)))</f>
        <v>2</v>
      </c>
      <c r="DX33" s="496" t="n">
        <f aca="false">IF(DX$4&lt;=1,"",IF(AND(DX$14="Cleric",$DT33=1),1,INDEX(SkillD!$J25:$BC25,DX$4)))</f>
        <v>2</v>
      </c>
      <c r="DY33" s="496" t="n">
        <f aca="false">IF(DY$4&lt;=1,"",IF(AND(DY$14="Cleric",$DT33=1),1,INDEX(SkillD!$J25:$BC25,DY$4)))</f>
        <v>2</v>
      </c>
      <c r="DZ33" s="496" t="n">
        <f aca="false">IF(DZ$4&lt;=1,"",IF(AND(DZ$14="Cleric",$DT33=1),1,INDEX(SkillD!$J25:$BC25,DZ$4)))</f>
        <v>2</v>
      </c>
      <c r="EA33" s="496" t="n">
        <f aca="false">IF(EA$4&lt;=1,"",IF(AND(EA$14="Cleric",$DT33=1),1,INDEX(SkillD!$J25:$BC25,EA$4)))</f>
        <v>2</v>
      </c>
      <c r="EB33" s="496" t="n">
        <f aca="false">IF(EB$4&lt;=1,"",IF(AND(EB$14="Cleric",$DT33=1),1,INDEX(SkillD!$J25:$BC25,EB$4)))</f>
        <v>2</v>
      </c>
      <c r="EC33" s="496" t="str">
        <f aca="false">IF(EC$4&lt;=1,"",IF(AND(EC$14="Cleric",$DT33=1),1,INDEX(SkillD!$J25:$BC25,EC$4)))</f>
        <v/>
      </c>
      <c r="ED33" s="496" t="str">
        <f aca="false">IF(ED$4&lt;=1,"",IF(AND(ED$14="Cleric",$DT33=1),1,INDEX(SkillD!$J25:$BC25,ED$4)))</f>
        <v/>
      </c>
      <c r="EE33" s="496" t="str">
        <f aca="false">IF(EE$4&lt;=1,"",IF(AND(EE$14="Cleric",$DT33=1),1,INDEX(SkillD!$J25:$BC25,EE$4)))</f>
        <v/>
      </c>
      <c r="EF33" s="496" t="str">
        <f aca="false">IF(EF$4&lt;=1,"",IF(AND(EF$14="Cleric",$DT33=1),1,INDEX(SkillD!$J25:$BC25,EF$4)))</f>
        <v/>
      </c>
      <c r="EG33" s="496" t="str">
        <f aca="false">IF(EG$4&lt;=1,"",IF(AND(EG$14="Cleric",$DT33=1),1,INDEX(SkillD!$J25:$BC25,EG$4)))</f>
        <v/>
      </c>
      <c r="EH33" s="496" t="str">
        <f aca="false">IF(EH$4&lt;=1,"",IF(AND(EH$14="Cleric",$DT33=1),1,INDEX(SkillD!$J25:$BC25,EH$4)))</f>
        <v/>
      </c>
      <c r="EI33" s="496" t="str">
        <f aca="false">IF(EI$4&lt;=1,"",IF(AND(EI$14="Cleric",$DT33=1),1,INDEX(SkillD!$J25:$BC25,EI$4)))</f>
        <v/>
      </c>
      <c r="EJ33" s="496" t="str">
        <f aca="false">IF(EJ$4&lt;=1,"",IF(AND(EJ$14="Cleric",$DT33=1),1,INDEX(SkillD!$J25:$BC25,EJ$4)))</f>
        <v/>
      </c>
      <c r="EK33" s="496" t="str">
        <f aca="false">IF(EK$4&lt;=1,"",IF(AND(EK$14="Cleric",$DT33=1),1,INDEX(SkillD!$J25:$BC25,EK$4)))</f>
        <v/>
      </c>
      <c r="EL33" s="496" t="str">
        <f aca="false">IF(EL$4&lt;=1,"",IF(AND(EL$14="Cleric",$DT33=1),1,INDEX(SkillD!$J25:$BC25,EL$4)))</f>
        <v/>
      </c>
      <c r="EM33" s="496" t="str">
        <f aca="false">IF(EM$4&lt;=1,"",IF(AND(EM$14="Cleric",$DT33=1),1,INDEX(SkillD!$J25:$BC25,EM$4)))</f>
        <v/>
      </c>
      <c r="EN33" s="496" t="str">
        <f aca="false">IF(EN$4&lt;=1,"",IF(AND(EN$14="Cleric",$DT33=1),1,INDEX(SkillD!$J25:$BC25,EN$4)))</f>
        <v/>
      </c>
      <c r="EO33" s="496" t="str">
        <f aca="false">IF(EO$4&lt;=1,"",IF(AND(EO$14="Cleric",$DT33=1),1,INDEX(SkillD!$J25:$BC25,EO$4)))</f>
        <v/>
      </c>
      <c r="EP33" s="496" t="str">
        <f aca="false">IF(EP$4&lt;=1,"",IF(AND(EP$14="Cleric",$DT33=1),1,INDEX(SkillD!$J25:$BC25,EP$4)))</f>
        <v/>
      </c>
      <c r="EQ33" s="496" t="str">
        <f aca="false">IF(EQ$4&lt;=1,"",IF(AND(EQ$14="Cleric",$DT33=1),1,INDEX(SkillD!$J25:$BC25,EQ$4)))</f>
        <v/>
      </c>
      <c r="ER33" s="496" t="str">
        <f aca="false">IF(ER$4&lt;=1,"",IF(AND(ER$14="Cleric",$DT33=1),1,INDEX(SkillD!$J25:$BC25,ER$4)))</f>
        <v/>
      </c>
      <c r="ES33" s="496" t="str">
        <f aca="false">IF(ES$4&lt;=1,"",IF(AND(ES$14="Cleric",$DT33=1),1,INDEX(SkillD!$J25:$BC25,ES$4)))</f>
        <v/>
      </c>
      <c r="ET33" s="496" t="str">
        <f aca="false">IF(ET$4&lt;=1,"",IF(AND(ET$14="Cleric",$DT33=1),1,INDEX(SkillD!$J25:$BC25,ET$4)))</f>
        <v/>
      </c>
      <c r="EU33" s="496" t="str">
        <f aca="false">IF(EU$4&lt;=1,"",IF(AND(EU$14="Cleric",$DT33=1),1,INDEX(SkillD!$J25:$BC25,EU$4)))</f>
        <v/>
      </c>
      <c r="EV33" s="496" t="str">
        <f aca="false">IF(EV$4&lt;=1,"",IF(AND(EV$14="Cleric",$DT33=1),1,INDEX(SkillD!$J25:$BC25,EV$4)))</f>
        <v/>
      </c>
      <c r="EW33" s="496" t="str">
        <f aca="false">IF(EW$4&lt;=1,"",IF(AND(EW$14="Cleric",$DT33=1),1,INDEX(SkillD!$J25:$BC25,EW$4)))</f>
        <v/>
      </c>
      <c r="EX33" s="496" t="str">
        <f aca="false">IF(EX$4&lt;=1,"",IF(AND(EX$14="Cleric",$DT33=1),1,INDEX(SkillD!$J25:$BC25,EX$4)))</f>
        <v/>
      </c>
      <c r="EY33" s="496" t="str">
        <f aca="false">IF(EY$4&lt;=1,"",IF(AND(EY$14="Cleric",$DT33=1),1,INDEX(SkillD!$J25:$BC25,EY$4)))</f>
        <v/>
      </c>
      <c r="EZ33" s="496" t="str">
        <f aca="false">IF(EZ$4&lt;=1,"",IF(AND(EZ$14="Cleric",$DT33=1),1,INDEX(SkillD!$J25:$BC25,EZ$4)))</f>
        <v/>
      </c>
      <c r="FA33" s="496" t="str">
        <f aca="false">IF(FA$4&lt;=1,"",IF(AND(FA$14="Cleric",$DT33=1),1,INDEX(SkillD!$J25:$BC25,FA$4)))</f>
        <v/>
      </c>
      <c r="FB33" s="496" t="str">
        <f aca="false">IF(FB$4&lt;=1,"",IF(AND(FB$14="Cleric",$DT33=1),1,INDEX(SkillD!$J25:$BC25,FB$4)))</f>
        <v/>
      </c>
      <c r="FC33" s="496" t="str">
        <f aca="false">IF(FC$4&lt;=1,"",IF(AND(FC$14="Cleric",$DT33=1),1,INDEX(SkillD!$J25:$BC25,FC$4)))</f>
        <v/>
      </c>
      <c r="FD33" s="496" t="str">
        <f aca="false">IF(FD$4&lt;=1,"",IF(AND(FD$14="Cleric",$DT33=1),1,INDEX(SkillD!$J25:$BC25,FD$4)))</f>
        <v/>
      </c>
      <c r="FE33" s="496" t="str">
        <f aca="false">IF(FE$4&lt;=1,"",IF(AND(FE$14="Cleric",$DT33=1),1,INDEX(SkillD!$J25:$BC25,FE$4)))</f>
        <v/>
      </c>
      <c r="FF33" s="496" t="str">
        <f aca="false">IF(FF$4&lt;=1,"",IF(AND(FF$14="Cleric",$DT33=1),1,INDEX(SkillD!$J25:$BC25,FF$4)))</f>
        <v/>
      </c>
      <c r="FG33" s="496" t="str">
        <f aca="false">IF(FG$4&lt;=1,"",IF(AND(FG$14="Cleric",$DT33=1),1,INDEX(SkillD!$J25:$BC25,FG$4)))</f>
        <v/>
      </c>
      <c r="FH33" s="496" t="str">
        <f aca="false">IF(FH$4&lt;=1,"",IF(AND(FH$14="Cleric",$DT33=1),1,INDEX(SkillD!$J25:$BC25,FH$4)))</f>
        <v/>
      </c>
      <c r="FI33" s="496" t="str">
        <f aca="false">IF(FI$4&lt;=1,"",IF(AND(FI$14="Cleric",$DT33=1),1,INDEX(SkillD!$J25:$BC25,FI$4)))</f>
        <v/>
      </c>
      <c r="FJ33" s="496" t="str">
        <f aca="false">IF(FJ$4&lt;=1,"",IF(AND(FJ$14="Cleric",$DT33=1),1,INDEX(SkillD!$J25:$BC25,FJ$4)))</f>
        <v/>
      </c>
      <c r="FK33" s="496" t="str">
        <f aca="false">IF(FK$4&lt;=1,"",IF(AND(FK$14="Cleric",$DT33=1),1,INDEX(SkillD!$J25:$BC25,FK$4)))</f>
        <v/>
      </c>
      <c r="FL33" s="496" t="str">
        <f aca="false">IF(FL$4&lt;=1,"",IF(AND(FL$14="Cleric",$DT33=1),1,INDEX(SkillD!$J25:$BC25,FL$4)))</f>
        <v/>
      </c>
      <c r="FM33" s="496" t="str">
        <f aca="false">IF(FM$4&lt;=1,"",IF(AND(FM$14="Cleric",$DT33=1),1,INDEX(SkillD!$J25:$BC25,FM$4)))</f>
        <v/>
      </c>
      <c r="FN33" s="496" t="str">
        <f aca="false">IF(FN$4&lt;=1,"",IF(AND(FN$14="Cleric",$DT33=1),1,INDEX(SkillD!$J25:$BC25,FN$4)))</f>
        <v/>
      </c>
      <c r="FO33" s="496" t="str">
        <f aca="false">IF(FO$4&lt;=1,"",IF(AND(FO$14="Cleric",$DT33=1),1,INDEX(SkillD!$J25:$BC25,FO$4)))</f>
        <v/>
      </c>
      <c r="FP33" s="496" t="str">
        <f aca="false">IF(FP$4&lt;=1,"",IF(AND(FP$14="Cleric",$DT33=1),1,INDEX(SkillD!$J25:$BC25,FP$4)))</f>
        <v/>
      </c>
      <c r="FQ33" s="496" t="str">
        <f aca="false">IF(FQ$4&lt;=1,"",IF(AND(FQ$14="Cleric",$DT33=1),1,INDEX(SkillD!$J25:$BC25,FQ$4)))</f>
        <v/>
      </c>
      <c r="FR33" s="793" t="str">
        <f aca="false">IF(FR$4&lt;=1,"",IF(AND(FR$14="Cleric",$DT33=1),1,INDEX(SkillD!$J25:$BC25,FR$4)))</f>
        <v/>
      </c>
      <c r="FS33" s="1575" t="n">
        <f aca="false">IF(SkillD!B25&gt;SkillsListCount,"",VLOOKUP(SkillD!B25,$F$18:$G$92,2,FALSE()))</f>
        <v>34</v>
      </c>
      <c r="FT33" s="1576" t="str">
        <f aca="false">IF(G33&gt;SkillsListCount,"",INDEX(SkillNameList,$FS33))</f>
        <v>Listen</v>
      </c>
      <c r="FU33" s="1576" t="str">
        <f aca="false">IF(G33&gt;SkillsListCount,"",INDEX(SkillD!$D$10:$D$84,$FS33))</f>
        <v>Wis</v>
      </c>
      <c r="FV33" s="1577" t="n">
        <f aca="false">IF(G33&gt;SkillsListCount,"",INDEX($I$18:$I$92,$FS33))</f>
        <v>4</v>
      </c>
      <c r="FW33" s="1578" t="str">
        <f aca="false">IF(G33&gt;SkillsListCount,"",IF(INDEX($N$18:$N$92,$FS33)=0,"",INDEX($N$18:$N$92,$FS33)))</f>
        <v/>
      </c>
      <c r="FX33" s="496"/>
      <c r="FY33" s="648" t="n">
        <f aca="false">IF(FZ33=0,IF(GA33&gt;0,GA33+3,0),IF(FZ33=1,$GC$3,$GC$4))</f>
        <v>5</v>
      </c>
      <c r="FZ33" s="496" t="n">
        <f aca="false">IF(COUNTIF(DU33:FR33,0)&gt;0,0,IF(COUNTIF(DU33:FR33,1)&gt;0,1,2))</f>
        <v>2</v>
      </c>
      <c r="GA33" s="496" t="n">
        <f aca="false">SUM(GB33:HU33)</f>
        <v>0</v>
      </c>
      <c r="GB33" s="648" t="n">
        <f aca="false">IF(GB$9=0,0,IF(INDEX(SkillD!$J25:$BC25,GB$8)=1,GB$9,0))</f>
        <v>0</v>
      </c>
      <c r="GC33" s="496" t="n">
        <f aca="false">IF(GC$9=0,0,IF(INDEX(SkillD!$J25:$BC25,GC$8)=1,GC$9,0))</f>
        <v>0</v>
      </c>
      <c r="GD33" s="496" t="n">
        <f aca="false">IF(GD$9=0,0,IF(INDEX(SkillD!$J25:$BC25,GD$8)=1,GD$9,0))</f>
        <v>0</v>
      </c>
      <c r="GE33" s="496" t="n">
        <f aca="false">IF(GE$9=0,0,IF(INDEX(SkillD!$J25:$BC25,GE$8)=1,GE$9,0))</f>
        <v>0</v>
      </c>
      <c r="GF33" s="496" t="n">
        <f aca="false">IF(GF$9=0,0,IF(INDEX(SkillD!$J25:$BC25,GF$8)=1,GF$9,0))</f>
        <v>0</v>
      </c>
      <c r="GG33" s="496" t="n">
        <f aca="false">IF(GG$9=0,0,IF(INDEX(SkillD!$J25:$BC25,GG$8)=1,GG$9,0))</f>
        <v>0</v>
      </c>
      <c r="GH33" s="496" t="n">
        <f aca="false">IF(GH$9=0,0,IF(INDEX(SkillD!$J25:$BC25,GH$8)=1,GH$9,0))</f>
        <v>0</v>
      </c>
      <c r="GI33" s="496" t="n">
        <f aca="false">IF(GI$9=0,0,IF(INDEX(SkillD!$J25:$BC25,GI$8)=1,GI$9,0))</f>
        <v>0</v>
      </c>
      <c r="GJ33" s="496" t="n">
        <f aca="false">IF(GJ$9=0,0,IF(INDEX(SkillD!$J25:$BC25,GJ$8)=1,GJ$9,0))</f>
        <v>0</v>
      </c>
      <c r="GK33" s="496" t="n">
        <f aca="false">IF(GK$9=0,0,IF(INDEX(SkillD!$J25:$BC25,GK$8)=1,GK$9,0))</f>
        <v>0</v>
      </c>
      <c r="GL33" s="496" t="n">
        <f aca="false">IF(GL$9=0,0,IF(INDEX(SkillD!$J25:$BC25,GL$8)=1,GL$9,0))</f>
        <v>0</v>
      </c>
      <c r="GM33" s="496" t="n">
        <f aca="false">IF(GM$9=0,0,IF(INDEX(SkillD!$J25:$BC25,GM$8)=1,GM$9,0))</f>
        <v>0</v>
      </c>
      <c r="GN33" s="496" t="n">
        <f aca="false">IF(GN$9=0,0,IF(INDEX(SkillD!$J25:$BC25,GN$8)=1,GN$9,0))</f>
        <v>0</v>
      </c>
      <c r="GO33" s="496" t="n">
        <f aca="false">IF(GO$9=0,0,IF(INDEX(SkillD!$J25:$BC25,GO$8)=1,GO$9,0))</f>
        <v>0</v>
      </c>
      <c r="GP33" s="496" t="n">
        <f aca="false">IF(GP$9=0,0,IF(INDEX(SkillD!$J25:$BC25,GP$8)=1,GP$9,0))</f>
        <v>0</v>
      </c>
      <c r="GQ33" s="496" t="n">
        <f aca="false">IF(GQ$9=0,0,IF(INDEX(SkillD!$J25:$BC25,GQ$8)=1,GQ$9,0))</f>
        <v>0</v>
      </c>
      <c r="GR33" s="496" t="n">
        <f aca="false">IF(GR$9=0,0,IF(INDEX(SkillD!$J25:$BC25,GR$8)=1,GR$9,0))</f>
        <v>0</v>
      </c>
      <c r="GS33" s="496" t="n">
        <f aca="false">IF(GS$9=0,0,IF(INDEX(SkillD!$J25:$BC25,GS$8)=1,GS$9,0))</f>
        <v>0</v>
      </c>
      <c r="GT33" s="496" t="n">
        <f aca="false">IF(GT$9=0,0,IF(INDEX(SkillD!$J25:$BC25,GT$8)=1,GT$9,0))</f>
        <v>0</v>
      </c>
      <c r="GU33" s="496" t="n">
        <f aca="false">IF(GU$9=0,0,IF(INDEX(SkillD!$J25:$BC25,GU$8)=1,GU$9,0))</f>
        <v>0</v>
      </c>
      <c r="GV33" s="496" t="n">
        <f aca="false">IF(GV$9=0,0,IF(INDEX(SkillD!$J25:$BC25,GV$8)=1,GV$9,0))</f>
        <v>0</v>
      </c>
      <c r="GW33" s="496" t="n">
        <f aca="false">IF(GW$9=0,0,IF(INDEX(SkillD!$J25:$BC25,GW$8)=1,GW$9,0))</f>
        <v>0</v>
      </c>
      <c r="GX33" s="496" t="n">
        <f aca="false">IF(GX$9=0,0,IF(INDEX(SkillD!$J25:$BC25,GX$8)=1,GX$9,0))</f>
        <v>0</v>
      </c>
      <c r="GY33" s="496" t="n">
        <f aca="false">IF(GY$9=0,0,IF(INDEX(SkillD!$J25:$BC25,GY$8)=1,GY$9,0))</f>
        <v>0</v>
      </c>
      <c r="GZ33" s="496" t="n">
        <f aca="false">IF(GZ$9=0,0,IF(INDEX(SkillD!$J25:$BC25,GZ$8)=1,GZ$9,0))</f>
        <v>0</v>
      </c>
      <c r="HA33" s="496" t="n">
        <f aca="false">IF(HA$9=0,0,IF(INDEX(SkillD!$J25:$BC25,HA$8)=1,HA$9,0))</f>
        <v>0</v>
      </c>
      <c r="HB33" s="496" t="n">
        <f aca="false">IF(HB$9=0,0,IF(INDEX(SkillD!$J25:$BC25,HB$8)=1,HB$9,0))</f>
        <v>0</v>
      </c>
      <c r="HC33" s="496" t="n">
        <f aca="false">IF(HC$9=0,0,IF(INDEX(SkillD!$J25:$BC25,HC$8)=1,HC$9,0))</f>
        <v>0</v>
      </c>
      <c r="HD33" s="496" t="n">
        <f aca="false">IF(HD$9=0,0,IF(INDEX(SkillD!$J25:$BC25,HD$8)=1,HD$9,0))</f>
        <v>0</v>
      </c>
      <c r="HE33" s="496" t="n">
        <f aca="false">IF(HE$9=0,0,IF(INDEX(SkillD!$J25:$BC25,HE$8)=1,HE$9,0))</f>
        <v>0</v>
      </c>
      <c r="HF33" s="496" t="n">
        <f aca="false">IF(HF$9=0,0,IF(INDEX(SkillD!$J25:$BC25,HF$8)=1,HF$9,0))</f>
        <v>0</v>
      </c>
      <c r="HG33" s="496" t="n">
        <f aca="false">IF(HG$9=0,0,IF(INDEX(SkillD!$J25:$BC25,HG$8)=1,HG$9,0))</f>
        <v>0</v>
      </c>
      <c r="HH33" s="496" t="n">
        <f aca="false">IF(HH$9=0,0,IF(INDEX(SkillD!$J25:$BC25,HH$8)=1,HH$9,0))</f>
        <v>0</v>
      </c>
      <c r="HI33" s="496" t="n">
        <f aca="false">IF(HI$9=0,0,IF(INDEX(SkillD!$J25:$BC25,HI$8)=1,HI$9,0))</f>
        <v>0</v>
      </c>
      <c r="HJ33" s="496" t="n">
        <f aca="false">IF(HJ$9=0,0,IF(INDEX(SkillD!$J25:$BC25,HJ$8)=1,HJ$9,0))</f>
        <v>0</v>
      </c>
      <c r="HK33" s="496" t="n">
        <f aca="false">IF(HK$9=0,0,IF(INDEX(SkillD!$J25:$BC25,HK$8)=1,HK$9,0))</f>
        <v>0</v>
      </c>
      <c r="HL33" s="496" t="n">
        <f aca="false">IF(HL$9=0,0,IF(INDEX(SkillD!$J25:$BC25,HL$8)=1,HL$9,0))</f>
        <v>0</v>
      </c>
      <c r="HM33" s="496" t="n">
        <f aca="false">IF(HM$9=0,0,IF(INDEX(SkillD!$J25:$BC25,HM$8)=1,HM$9,0))</f>
        <v>0</v>
      </c>
      <c r="HN33" s="496" t="n">
        <f aca="false">IF(HN$9=0,0,IF(INDEX(SkillD!$J25:$BC25,HN$8)=1,HN$9,0))</f>
        <v>0</v>
      </c>
      <c r="HO33" s="496" t="n">
        <f aca="false">IF(HO$9=0,0,IF(INDEX(SkillD!$J25:$BC25,HO$8)=1,HO$9,0))</f>
        <v>0</v>
      </c>
      <c r="HP33" s="496" t="n">
        <f aca="false">IF(HP$9=0,0,IF(INDEX(SkillD!$J25:$BC25,HP$8)=1,HP$9,0))</f>
        <v>0</v>
      </c>
      <c r="HQ33" s="496" t="n">
        <f aca="false">IF(HQ$9=0,0,IF(INDEX(SkillD!$J25:$BC25,HQ$8)=1,HQ$9,0))</f>
        <v>0</v>
      </c>
      <c r="HR33" s="496" t="n">
        <f aca="false">IF(HR$9=0,0,IF(INDEX(SkillD!$J25:$BC25,HR$8)=1,HR$9,0))</f>
        <v>0</v>
      </c>
      <c r="HS33" s="496" t="n">
        <f aca="false">IF(HS$9=0,0,IF(INDEX(SkillD!$J25:$BC25,HS$8)=1,HS$9,0))</f>
        <v>0</v>
      </c>
      <c r="HT33" s="496" t="n">
        <f aca="false">IF(HT$9=0,0,IF(INDEX(SkillD!$J25:$BC25,HT$8)=1,HT$9,0))</f>
        <v>0</v>
      </c>
      <c r="HU33" s="793" t="n">
        <f aca="false">IF(HU$9=0,0,IF(INDEX(SkillD!$J25:$BC25,HU$8)=1,HU$9,0))</f>
        <v>0</v>
      </c>
    </row>
    <row r="34" customFormat="false" ht="13" hidden="false" customHeight="false" outlineLevel="0" collapsed="false">
      <c r="F34" s="648" t="n">
        <f aca="false">IF(I34="",0,1)+F33</f>
        <v>9</v>
      </c>
      <c r="G34" s="496" t="n">
        <v>17</v>
      </c>
      <c r="H34" s="806" t="str">
        <f aca="false">SkillD!C26</f>
        <v>Escape Artist</v>
      </c>
      <c r="I34" s="502" t="n">
        <f aca="false">IF(ISERROR(J34),"",IF(OR(SkillD!I26=TRUE(),S34&gt;=1,INDEX(LevelMiscSkillBonuses,G34)&lt;&gt;""),J34,""))</f>
        <v>0</v>
      </c>
      <c r="J34" s="496" t="n">
        <f aca="false">S34+K34+L34</f>
        <v>0</v>
      </c>
      <c r="K34" s="1574" t="n">
        <f aca="false">SUM(M34:R34)+N(SkillD!F26)+$O$18</f>
        <v>0</v>
      </c>
      <c r="L34" s="1231" t="n">
        <f aca="false">INDEX(LevelMiscSkillBonuses,G34)</f>
        <v>0</v>
      </c>
      <c r="M34" s="785" t="n">
        <f aca="false">IF(OR(AND(INDEX(FeatsSkillFocusAccess,1),$C$23=G34),AND(INDEX(FeatsSkillFocusAccess,2),$C$24=G34),AND(INDEX(FeatsSkillFocusAccess,3),$C$25=G34),AND(INDEX(FeatsSkillFocusAccess,4),$C$26=G34)),SkillFocusPoints,0)+IF(AND(OR(H34="Spot",H34="Listen"),FeatsAlertness),2,0)</f>
        <v>0</v>
      </c>
      <c r="N34" s="496" t="n">
        <f aca="false">IF(SkillD!E26=TRUE(),ArmorCheckPenalty,0)</f>
        <v>0</v>
      </c>
      <c r="O34" s="496" t="n">
        <f aca="false">TempCheckSkill</f>
        <v>0</v>
      </c>
      <c r="P34" s="496" t="n">
        <f aca="false">IF(H34="Hide",RaceHideMod,0)+IF(H34="Move Silently",FamiliarMoveSilentlyBonus,0)</f>
        <v>0</v>
      </c>
      <c r="Q34" s="496" t="n">
        <f aca="false">IF(ISERROR(U34),0,IF(U34&gt;=5,2,0))+IF(ISERROR(V34),0,IF(V34&gt;=5,2,0))</f>
        <v>0</v>
      </c>
      <c r="R34" s="496" t="n">
        <f aca="false">IF(SkillD!D26="",0,VLOOKUP(SkillD!D26,EffectAbilityScores,5,FALSE()))</f>
        <v>0</v>
      </c>
      <c r="S34" s="496" t="n">
        <f aca="false">MIN(T34,FY34)</f>
        <v>0</v>
      </c>
      <c r="T34" s="648" t="n">
        <f aca="false">TRUNC(SUM(BU34:DR34))</f>
        <v>0</v>
      </c>
      <c r="U34" s="496" t="n">
        <f aca="false">IF(SkillD!G26="",0,VLOOKUP(SkillD!G26,SkillsByName,SkillsByNameSkillCol,FALSE()))</f>
        <v>0</v>
      </c>
      <c r="V34" s="496" t="n">
        <f aca="false">IF(SkillD!H26="",0,VLOOKUP(SkillD!H26,SkillsByName,SkillsByNameSkillCol,FALSE()))</f>
        <v>0</v>
      </c>
      <c r="W34" s="1230" t="n">
        <f aca="false">INDEX('Level - Skills'!$J29:$BG29,W$3)</f>
        <v>0</v>
      </c>
      <c r="X34" s="1231" t="n">
        <f aca="false">INDEX('Level - Skills'!$J29:$BG29,X$3)</f>
        <v>0</v>
      </c>
      <c r="Y34" s="1231" t="n">
        <f aca="false">INDEX('Level - Skills'!$J29:$BG29,Y$3)</f>
        <v>0</v>
      </c>
      <c r="Z34" s="1231" t="n">
        <f aca="false">INDEX('Level - Skills'!$J29:$BG29,Z$3)</f>
        <v>0</v>
      </c>
      <c r="AA34" s="1231" t="n">
        <f aca="false">INDEX('Level - Skills'!$J29:$BG29,AA$3)</f>
        <v>0</v>
      </c>
      <c r="AB34" s="1231" t="n">
        <f aca="false">INDEX('Level - Skills'!$J29:$BG29,AB$3)</f>
        <v>0</v>
      </c>
      <c r="AC34" s="1231" t="n">
        <f aca="false">INDEX('Level - Skills'!$J29:$BG29,AC$3)</f>
        <v>0</v>
      </c>
      <c r="AD34" s="1231" t="n">
        <f aca="false">INDEX('Level - Skills'!$J29:$BG29,AD$3)</f>
        <v>0</v>
      </c>
      <c r="AE34" s="1231" t="n">
        <f aca="false">INDEX('Level - Skills'!$J29:$BG29,AE$3)</f>
        <v>0</v>
      </c>
      <c r="AF34" s="1231" t="n">
        <f aca="false">INDEX('Level - Skills'!$J29:$BG29,AF$3)</f>
        <v>0</v>
      </c>
      <c r="AG34" s="1231" t="n">
        <f aca="false">INDEX('Level - Skills'!$J29:$BG29,AG$3)</f>
        <v>0</v>
      </c>
      <c r="AH34" s="1231" t="n">
        <f aca="false">INDEX('Level - Skills'!$J29:$BG29,AH$3)</f>
        <v>0</v>
      </c>
      <c r="AI34" s="1231" t="n">
        <f aca="false">INDEX('Level - Skills'!$J29:$BG29,AI$3)</f>
        <v>0</v>
      </c>
      <c r="AJ34" s="1231" t="n">
        <f aca="false">INDEX('Level - Skills'!$J29:$BG29,AJ$3)</f>
        <v>0</v>
      </c>
      <c r="AK34" s="1231" t="n">
        <f aca="false">INDEX('Level - Skills'!$J29:$BG29,AK$3)</f>
        <v>0</v>
      </c>
      <c r="AL34" s="1231" t="n">
        <f aca="false">INDEX('Level - Skills'!$J29:$BG29,AL$3)</f>
        <v>0</v>
      </c>
      <c r="AM34" s="1231" t="n">
        <f aca="false">INDEX('Level - Skills'!$J29:$BG29,AM$3)</f>
        <v>0</v>
      </c>
      <c r="AN34" s="1231" t="n">
        <f aca="false">INDEX('Level - Skills'!$J29:$BG29,AN$3)</f>
        <v>0</v>
      </c>
      <c r="AO34" s="1231" t="n">
        <f aca="false">INDEX('Level - Skills'!$J29:$BG29,AO$3)</f>
        <v>0</v>
      </c>
      <c r="AP34" s="1240" t="n">
        <f aca="false">INDEX('Level - Skills'!$J29:$BG29,AP$3)</f>
        <v>0</v>
      </c>
      <c r="AQ34" s="1230" t="n">
        <f aca="false">INDEX('Level - Skills'!$J29:$BG29,AQ$3)</f>
        <v>0</v>
      </c>
      <c r="AR34" s="1231" t="n">
        <f aca="false">INDEX('Level - Skills'!$J29:$BG29,AR$3)</f>
        <v>0</v>
      </c>
      <c r="AS34" s="1231" t="n">
        <f aca="false">INDEX('Level - Skills'!$J29:$BG29,AS$3)</f>
        <v>0</v>
      </c>
      <c r="AT34" s="1231" t="n">
        <f aca="false">INDEX('Level - Skills'!$J29:$BG29,AT$3)</f>
        <v>0</v>
      </c>
      <c r="AU34" s="1231" t="n">
        <f aca="false">INDEX('Level - Skills'!$J29:$BG29,AU$3)</f>
        <v>0</v>
      </c>
      <c r="AV34" s="1231" t="n">
        <f aca="false">INDEX('Level - Skills'!$J29:$BG29,AV$3)</f>
        <v>0</v>
      </c>
      <c r="AW34" s="1231" t="n">
        <f aca="false">INDEX('Level - Skills'!$J29:$BG29,AW$3)</f>
        <v>0</v>
      </c>
      <c r="AX34" s="1231" t="n">
        <f aca="false">INDEX('Level - Skills'!$J29:$BG29,AX$3)</f>
        <v>0</v>
      </c>
      <c r="AY34" s="1231" t="n">
        <f aca="false">INDEX('Level - Skills'!$J29:$BG29,AY$3)</f>
        <v>0</v>
      </c>
      <c r="AZ34" s="1231" t="n">
        <f aca="false">INDEX('Level - Skills'!$J29:$BG29,AZ$3)</f>
        <v>0</v>
      </c>
      <c r="BA34" s="1231" t="n">
        <f aca="false">INDEX('Level - Skills'!$J29:$BG29,BA$3)</f>
        <v>0</v>
      </c>
      <c r="BB34" s="1231" t="n">
        <f aca="false">INDEX('Level - Skills'!$J29:$BG29,BB$3)</f>
        <v>0</v>
      </c>
      <c r="BC34" s="1231" t="n">
        <f aca="false">INDEX('Level - Skills'!$J29:$BG29,BC$3)</f>
        <v>0</v>
      </c>
      <c r="BD34" s="1231" t="n">
        <f aca="false">INDEX('Level - Skills'!$J29:$BG29,BD$3)</f>
        <v>0</v>
      </c>
      <c r="BE34" s="1231" t="n">
        <f aca="false">INDEX('Level - Skills'!$J29:$BG29,BE$3)</f>
        <v>0</v>
      </c>
      <c r="BF34" s="1231" t="n">
        <f aca="false">INDEX('Level - Skills'!$J29:$BG29,BF$3)</f>
        <v>0</v>
      </c>
      <c r="BG34" s="1231" t="n">
        <f aca="false">INDEX('Level - Skills'!$J29:$BG29,BG$3)</f>
        <v>0</v>
      </c>
      <c r="BH34" s="1231" t="n">
        <f aca="false">INDEX('Level - Skills'!$J29:$BG29,BH$3)</f>
        <v>0</v>
      </c>
      <c r="BI34" s="1231" t="n">
        <f aca="false">INDEX('Level - Skills'!$J29:$BG29,BI$3)</f>
        <v>0</v>
      </c>
      <c r="BJ34" s="1231" t="n">
        <f aca="false">INDEX('Level - Skills'!$J29:$BG29,BJ$3)</f>
        <v>0</v>
      </c>
      <c r="BK34" s="1231" t="n">
        <f aca="false">INDEX('Level - Skills'!$J29:$BG29,BK$3)</f>
        <v>0</v>
      </c>
      <c r="BL34" s="1231" t="n">
        <f aca="false">INDEX('Level - Skills'!$J29:$BG29,BL$3)</f>
        <v>0</v>
      </c>
      <c r="BM34" s="1231" t="n">
        <f aca="false">INDEX('Level - Skills'!$J29:$BG29,BM$3)</f>
        <v>0</v>
      </c>
      <c r="BN34" s="1231" t="n">
        <f aca="false">INDEX('Level - Skills'!$J29:$BG29,BN$3)</f>
        <v>0</v>
      </c>
      <c r="BO34" s="1231" t="n">
        <f aca="false">INDEX('Level - Skills'!$J29:$BG29,BO$3)</f>
        <v>0</v>
      </c>
      <c r="BP34" s="1231" t="n">
        <f aca="false">INDEX('Level - Skills'!$J29:$BG29,BP$3)</f>
        <v>0</v>
      </c>
      <c r="BQ34" s="1231" t="n">
        <f aca="false">INDEX('Level - Skills'!$J29:$BG29,BQ$3)</f>
        <v>0</v>
      </c>
      <c r="BR34" s="1231" t="n">
        <f aca="false">INDEX('Level - Skills'!$J29:$BG29,BR$3)</f>
        <v>0</v>
      </c>
      <c r="BS34" s="1231" t="n">
        <f aca="false">INDEX('Level - Skills'!$J29:$BG29,BS$3)</f>
        <v>0</v>
      </c>
      <c r="BT34" s="1240" t="n">
        <f aca="false">INDEX('Level - Skills'!$J29:$BG29,BT$3)</f>
        <v>0</v>
      </c>
      <c r="BU34" s="648" t="n">
        <f aca="false">IF(AND(BU$4&gt;1,DU34&gt;0),W34/DU34,0)</f>
        <v>0</v>
      </c>
      <c r="BV34" s="496" t="n">
        <f aca="false">IF(AND(BV$4&gt;1,DV34&gt;0),X34/DV34,0)</f>
        <v>0</v>
      </c>
      <c r="BW34" s="496" t="n">
        <f aca="false">IF(AND(BW$4&gt;1,DW34&gt;0),Y34/DW34,0)</f>
        <v>0</v>
      </c>
      <c r="BX34" s="496" t="n">
        <f aca="false">IF(AND(BX$4&gt;1,DX34&gt;0),Z34/DX34,0)</f>
        <v>0</v>
      </c>
      <c r="BY34" s="496" t="n">
        <f aca="false">IF(AND(BY$4&gt;1,DY34&gt;0),AA34/DY34,0)</f>
        <v>0</v>
      </c>
      <c r="BZ34" s="496" t="n">
        <f aca="false">IF(AND(BZ$4&gt;1,DZ34&gt;0),AB34/DZ34,0)</f>
        <v>0</v>
      </c>
      <c r="CA34" s="496" t="n">
        <f aca="false">IF(AND(CA$4&gt;1,EA34&gt;0),AC34/EA34,0)</f>
        <v>0</v>
      </c>
      <c r="CB34" s="496" t="n">
        <f aca="false">IF(AND(CB$4&gt;1,EB34&gt;0),AD34/EB34,0)</f>
        <v>0</v>
      </c>
      <c r="CC34" s="496" t="n">
        <f aca="false">IF(AND(CC$4&gt;1,EC34&gt;0),AE34/EC34,0)</f>
        <v>0</v>
      </c>
      <c r="CD34" s="496" t="n">
        <f aca="false">IF(AND(CD$4&gt;1,ED34&gt;0),AF34/ED34,0)</f>
        <v>0</v>
      </c>
      <c r="CE34" s="496" t="n">
        <f aca="false">IF(AND(CE$4&gt;1,EE34&gt;0),AG34/EE34,0)</f>
        <v>0</v>
      </c>
      <c r="CF34" s="496" t="n">
        <f aca="false">IF(AND(CF$4&gt;1,EF34&gt;0),AH34/EF34,0)</f>
        <v>0</v>
      </c>
      <c r="CG34" s="496" t="n">
        <f aca="false">IF(AND(CG$4&gt;1,EG34&gt;0),AI34/EG34,0)</f>
        <v>0</v>
      </c>
      <c r="CH34" s="496" t="n">
        <f aca="false">IF(AND(CH$4&gt;1,EH34&gt;0),AJ34/EH34,0)</f>
        <v>0</v>
      </c>
      <c r="CI34" s="496" t="n">
        <f aca="false">IF(AND(CI$4&gt;1,EI34&gt;0),AK34/EI34,0)</f>
        <v>0</v>
      </c>
      <c r="CJ34" s="496" t="n">
        <f aca="false">IF(AND(CJ$4&gt;1,EJ34&gt;0),AL34/EJ34,0)</f>
        <v>0</v>
      </c>
      <c r="CK34" s="496" t="n">
        <f aca="false">IF(AND(CK$4&gt;1,EK34&gt;0),AM34/EK34,0)</f>
        <v>0</v>
      </c>
      <c r="CL34" s="496" t="n">
        <f aca="false">IF(AND(CL$4&gt;1,EL34&gt;0),AN34/EL34,0)</f>
        <v>0</v>
      </c>
      <c r="CM34" s="496" t="n">
        <f aca="false">IF(AND(CM$4&gt;1,EM34&gt;0),AO34/EM34,0)</f>
        <v>0</v>
      </c>
      <c r="CN34" s="496" t="n">
        <f aca="false">IF(AND(CN$4&gt;1,EN34&gt;0),AP34/EN34,0)</f>
        <v>0</v>
      </c>
      <c r="CO34" s="496" t="n">
        <f aca="false">IF(AND(CO$4&gt;1,EO34&gt;0),AQ34/EO34,0)</f>
        <v>0</v>
      </c>
      <c r="CP34" s="496" t="n">
        <f aca="false">IF(AND(CP$4&gt;1,EP34&gt;0),AR34/EP34,0)</f>
        <v>0</v>
      </c>
      <c r="CQ34" s="496" t="n">
        <f aca="false">IF(AND(CQ$4&gt;1,EQ34&gt;0),AS34/EQ34,0)</f>
        <v>0</v>
      </c>
      <c r="CR34" s="496" t="n">
        <f aca="false">IF(AND(CR$4&gt;1,ER34&gt;0),AT34/ER34,0)</f>
        <v>0</v>
      </c>
      <c r="CS34" s="496" t="n">
        <f aca="false">IF(AND(CS$4&gt;1,ES34&gt;0),AU34/ES34,0)</f>
        <v>0</v>
      </c>
      <c r="CT34" s="496" t="n">
        <f aca="false">IF(AND(CT$4&gt;1,ET34&gt;0),AV34/ET34,0)</f>
        <v>0</v>
      </c>
      <c r="CU34" s="496" t="n">
        <f aca="false">IF(AND(CU$4&gt;1,EU34&gt;0),AW34/EU34,0)</f>
        <v>0</v>
      </c>
      <c r="CV34" s="496" t="n">
        <f aca="false">IF(AND(CV$4&gt;1,EV34&gt;0),AX34/EV34,0)</f>
        <v>0</v>
      </c>
      <c r="CW34" s="496" t="n">
        <f aca="false">IF(AND(CW$4&gt;1,EW34&gt;0),AY34/EW34,0)</f>
        <v>0</v>
      </c>
      <c r="CX34" s="496" t="n">
        <f aca="false">IF(AND(CX$4&gt;1,EX34&gt;0),AZ34/EX34,0)</f>
        <v>0</v>
      </c>
      <c r="CY34" s="496" t="n">
        <f aca="false">IF(AND(CY$4&gt;1,EY34&gt;0),BA34/EY34,0)</f>
        <v>0</v>
      </c>
      <c r="CZ34" s="496" t="n">
        <f aca="false">IF(AND(CZ$4&gt;1,EZ34&gt;0),BB34/EZ34,0)</f>
        <v>0</v>
      </c>
      <c r="DA34" s="496" t="n">
        <f aca="false">IF(AND(DA$4&gt;1,FA34&gt;0),BC34/FA34,0)</f>
        <v>0</v>
      </c>
      <c r="DB34" s="496" t="n">
        <f aca="false">IF(AND(DB$4&gt;1,FB34&gt;0),BD34/FB34,0)</f>
        <v>0</v>
      </c>
      <c r="DC34" s="496" t="n">
        <f aca="false">IF(AND(DC$4&gt;1,FC34&gt;0),BE34/FC34,0)</f>
        <v>0</v>
      </c>
      <c r="DD34" s="496" t="n">
        <f aca="false">IF(AND(DD$4&gt;1,FD34&gt;0),BF34/FD34,0)</f>
        <v>0</v>
      </c>
      <c r="DE34" s="496" t="n">
        <f aca="false">IF(AND(DE$4&gt;1,FE34&gt;0),BG34/FE34,0)</f>
        <v>0</v>
      </c>
      <c r="DF34" s="496" t="n">
        <f aca="false">IF(AND(DF$4&gt;1,FF34&gt;0),BH34/FF34,0)</f>
        <v>0</v>
      </c>
      <c r="DG34" s="496" t="n">
        <f aca="false">IF(AND(DG$4&gt;1,FG34&gt;0),BI34/FG34,0)</f>
        <v>0</v>
      </c>
      <c r="DH34" s="496" t="n">
        <f aca="false">IF(AND(DH$4&gt;1,FH34&gt;0),BJ34/FH34,0)</f>
        <v>0</v>
      </c>
      <c r="DI34" s="496" t="n">
        <f aca="false">IF(AND(DI$4&gt;1,FI34&gt;0),BK34/FI34,0)</f>
        <v>0</v>
      </c>
      <c r="DJ34" s="496" t="n">
        <f aca="false">IF(AND(DJ$4&gt;1,FJ34&gt;0),BL34/FJ34,0)</f>
        <v>0</v>
      </c>
      <c r="DK34" s="496" t="n">
        <f aca="false">IF(AND(DK$4&gt;1,FK34&gt;0),BM34/FK34,0)</f>
        <v>0</v>
      </c>
      <c r="DL34" s="496" t="n">
        <f aca="false">IF(AND(DL$4&gt;1,FL34&gt;0),BN34/FL34,0)</f>
        <v>0</v>
      </c>
      <c r="DM34" s="496" t="n">
        <f aca="false">IF(AND(DM$4&gt;1,FM34&gt;0),BO34/FM34,0)</f>
        <v>0</v>
      </c>
      <c r="DN34" s="496" t="n">
        <f aca="false">IF(AND(DN$4&gt;1,FN34&gt;0),BP34/FN34,0)</f>
        <v>0</v>
      </c>
      <c r="DO34" s="496" t="n">
        <f aca="false">IF(AND(DO$4&gt;1,FO34&gt;0),BQ34/FO34,0)</f>
        <v>0</v>
      </c>
      <c r="DP34" s="496" t="n">
        <f aca="false">IF(AND(DP$4&gt;1,FP34&gt;0),BR34/FP34,0)</f>
        <v>0</v>
      </c>
      <c r="DQ34" s="496" t="n">
        <f aca="false">IF(AND(DQ$4&gt;1,FQ34&gt;0),BS34/FQ34,0)</f>
        <v>0</v>
      </c>
      <c r="DR34" s="496" t="n">
        <f aca="false">IF(AND(DR$4&gt;1,FR34&gt;0),BT34/FR34,0)</f>
        <v>0</v>
      </c>
      <c r="DS34" s="681" t="str">
        <f aca="false">IF(ISERROR(FIND(" (",SkillD!C26)),SkillD!C26,LEFT(SkillD!C26,FIND(" (",SkillD!C26)-1))&amp;","</f>
        <v>Escape Artist,</v>
      </c>
      <c r="DT34" s="785" t="str">
        <f aca="false">IF(SkillD!C26="","",IF(AND(ISERROR(FIND(SkillD!C26&amp;",",DomainSkills)),ISERROR(FIND(DS34,DomainSkills))),"",1))</f>
        <v/>
      </c>
      <c r="DU34" s="496" t="n">
        <f aca="false">IF(DU$4&lt;=1,"",IF(AND(DU$14="Cleric",$DT34=1),1,INDEX(SkillD!$J26:$BC26,DU$4)))</f>
        <v>2</v>
      </c>
      <c r="DV34" s="496" t="n">
        <f aca="false">IF(DV$4&lt;=1,"",IF(AND(DV$14="Cleric",$DT34=1),1,INDEX(SkillD!$J26:$BC26,DV$4)))</f>
        <v>2</v>
      </c>
      <c r="DW34" s="496" t="n">
        <f aca="false">IF(DW$4&lt;=1,"",IF(AND(DW$14="Cleric",$DT34=1),1,INDEX(SkillD!$J26:$BC26,DW$4)))</f>
        <v>2</v>
      </c>
      <c r="DX34" s="496" t="n">
        <f aca="false">IF(DX$4&lt;=1,"",IF(AND(DX$14="Cleric",$DT34=1),1,INDEX(SkillD!$J26:$BC26,DX$4)))</f>
        <v>2</v>
      </c>
      <c r="DY34" s="496" t="n">
        <f aca="false">IF(DY$4&lt;=1,"",IF(AND(DY$14="Cleric",$DT34=1),1,INDEX(SkillD!$J26:$BC26,DY$4)))</f>
        <v>2</v>
      </c>
      <c r="DZ34" s="496" t="n">
        <f aca="false">IF(DZ$4&lt;=1,"",IF(AND(DZ$14="Cleric",$DT34=1),1,INDEX(SkillD!$J26:$BC26,DZ$4)))</f>
        <v>2</v>
      </c>
      <c r="EA34" s="496" t="n">
        <f aca="false">IF(EA$4&lt;=1,"",IF(AND(EA$14="Cleric",$DT34=1),1,INDEX(SkillD!$J26:$BC26,EA$4)))</f>
        <v>2</v>
      </c>
      <c r="EB34" s="496" t="n">
        <f aca="false">IF(EB$4&lt;=1,"",IF(AND(EB$14="Cleric",$DT34=1),1,INDEX(SkillD!$J26:$BC26,EB$4)))</f>
        <v>2</v>
      </c>
      <c r="EC34" s="496" t="str">
        <f aca="false">IF(EC$4&lt;=1,"",IF(AND(EC$14="Cleric",$DT34=1),1,INDEX(SkillD!$J26:$BC26,EC$4)))</f>
        <v/>
      </c>
      <c r="ED34" s="496" t="str">
        <f aca="false">IF(ED$4&lt;=1,"",IF(AND(ED$14="Cleric",$DT34=1),1,INDEX(SkillD!$J26:$BC26,ED$4)))</f>
        <v/>
      </c>
      <c r="EE34" s="496" t="str">
        <f aca="false">IF(EE$4&lt;=1,"",IF(AND(EE$14="Cleric",$DT34=1),1,INDEX(SkillD!$J26:$BC26,EE$4)))</f>
        <v/>
      </c>
      <c r="EF34" s="496" t="str">
        <f aca="false">IF(EF$4&lt;=1,"",IF(AND(EF$14="Cleric",$DT34=1),1,INDEX(SkillD!$J26:$BC26,EF$4)))</f>
        <v/>
      </c>
      <c r="EG34" s="496" t="str">
        <f aca="false">IF(EG$4&lt;=1,"",IF(AND(EG$14="Cleric",$DT34=1),1,INDEX(SkillD!$J26:$BC26,EG$4)))</f>
        <v/>
      </c>
      <c r="EH34" s="496" t="str">
        <f aca="false">IF(EH$4&lt;=1,"",IF(AND(EH$14="Cleric",$DT34=1),1,INDEX(SkillD!$J26:$BC26,EH$4)))</f>
        <v/>
      </c>
      <c r="EI34" s="496" t="str">
        <f aca="false">IF(EI$4&lt;=1,"",IF(AND(EI$14="Cleric",$DT34=1),1,INDEX(SkillD!$J26:$BC26,EI$4)))</f>
        <v/>
      </c>
      <c r="EJ34" s="496" t="str">
        <f aca="false">IF(EJ$4&lt;=1,"",IF(AND(EJ$14="Cleric",$DT34=1),1,INDEX(SkillD!$J26:$BC26,EJ$4)))</f>
        <v/>
      </c>
      <c r="EK34" s="496" t="str">
        <f aca="false">IF(EK$4&lt;=1,"",IF(AND(EK$14="Cleric",$DT34=1),1,INDEX(SkillD!$J26:$BC26,EK$4)))</f>
        <v/>
      </c>
      <c r="EL34" s="496" t="str">
        <f aca="false">IF(EL$4&lt;=1,"",IF(AND(EL$14="Cleric",$DT34=1),1,INDEX(SkillD!$J26:$BC26,EL$4)))</f>
        <v/>
      </c>
      <c r="EM34" s="496" t="str">
        <f aca="false">IF(EM$4&lt;=1,"",IF(AND(EM$14="Cleric",$DT34=1),1,INDEX(SkillD!$J26:$BC26,EM$4)))</f>
        <v/>
      </c>
      <c r="EN34" s="496" t="str">
        <f aca="false">IF(EN$4&lt;=1,"",IF(AND(EN$14="Cleric",$DT34=1),1,INDEX(SkillD!$J26:$BC26,EN$4)))</f>
        <v/>
      </c>
      <c r="EO34" s="496" t="str">
        <f aca="false">IF(EO$4&lt;=1,"",IF(AND(EO$14="Cleric",$DT34=1),1,INDEX(SkillD!$J26:$BC26,EO$4)))</f>
        <v/>
      </c>
      <c r="EP34" s="496" t="str">
        <f aca="false">IF(EP$4&lt;=1,"",IF(AND(EP$14="Cleric",$DT34=1),1,INDEX(SkillD!$J26:$BC26,EP$4)))</f>
        <v/>
      </c>
      <c r="EQ34" s="496" t="str">
        <f aca="false">IF(EQ$4&lt;=1,"",IF(AND(EQ$14="Cleric",$DT34=1),1,INDEX(SkillD!$J26:$BC26,EQ$4)))</f>
        <v/>
      </c>
      <c r="ER34" s="496" t="str">
        <f aca="false">IF(ER$4&lt;=1,"",IF(AND(ER$14="Cleric",$DT34=1),1,INDEX(SkillD!$J26:$BC26,ER$4)))</f>
        <v/>
      </c>
      <c r="ES34" s="496" t="str">
        <f aca="false">IF(ES$4&lt;=1,"",IF(AND(ES$14="Cleric",$DT34=1),1,INDEX(SkillD!$J26:$BC26,ES$4)))</f>
        <v/>
      </c>
      <c r="ET34" s="496" t="str">
        <f aca="false">IF(ET$4&lt;=1,"",IF(AND(ET$14="Cleric",$DT34=1),1,INDEX(SkillD!$J26:$BC26,ET$4)))</f>
        <v/>
      </c>
      <c r="EU34" s="496" t="str">
        <f aca="false">IF(EU$4&lt;=1,"",IF(AND(EU$14="Cleric",$DT34=1),1,INDEX(SkillD!$J26:$BC26,EU$4)))</f>
        <v/>
      </c>
      <c r="EV34" s="496" t="str">
        <f aca="false">IF(EV$4&lt;=1,"",IF(AND(EV$14="Cleric",$DT34=1),1,INDEX(SkillD!$J26:$BC26,EV$4)))</f>
        <v/>
      </c>
      <c r="EW34" s="496" t="str">
        <f aca="false">IF(EW$4&lt;=1,"",IF(AND(EW$14="Cleric",$DT34=1),1,INDEX(SkillD!$J26:$BC26,EW$4)))</f>
        <v/>
      </c>
      <c r="EX34" s="496" t="str">
        <f aca="false">IF(EX$4&lt;=1,"",IF(AND(EX$14="Cleric",$DT34=1),1,INDEX(SkillD!$J26:$BC26,EX$4)))</f>
        <v/>
      </c>
      <c r="EY34" s="496" t="str">
        <f aca="false">IF(EY$4&lt;=1,"",IF(AND(EY$14="Cleric",$DT34=1),1,INDEX(SkillD!$J26:$BC26,EY$4)))</f>
        <v/>
      </c>
      <c r="EZ34" s="496" t="str">
        <f aca="false">IF(EZ$4&lt;=1,"",IF(AND(EZ$14="Cleric",$DT34=1),1,INDEX(SkillD!$J26:$BC26,EZ$4)))</f>
        <v/>
      </c>
      <c r="FA34" s="496" t="str">
        <f aca="false">IF(FA$4&lt;=1,"",IF(AND(FA$14="Cleric",$DT34=1),1,INDEX(SkillD!$J26:$BC26,FA$4)))</f>
        <v/>
      </c>
      <c r="FB34" s="496" t="str">
        <f aca="false">IF(FB$4&lt;=1,"",IF(AND(FB$14="Cleric",$DT34=1),1,INDEX(SkillD!$J26:$BC26,FB$4)))</f>
        <v/>
      </c>
      <c r="FC34" s="496" t="str">
        <f aca="false">IF(FC$4&lt;=1,"",IF(AND(FC$14="Cleric",$DT34=1),1,INDEX(SkillD!$J26:$BC26,FC$4)))</f>
        <v/>
      </c>
      <c r="FD34" s="496" t="str">
        <f aca="false">IF(FD$4&lt;=1,"",IF(AND(FD$14="Cleric",$DT34=1),1,INDEX(SkillD!$J26:$BC26,FD$4)))</f>
        <v/>
      </c>
      <c r="FE34" s="496" t="str">
        <f aca="false">IF(FE$4&lt;=1,"",IF(AND(FE$14="Cleric",$DT34=1),1,INDEX(SkillD!$J26:$BC26,FE$4)))</f>
        <v/>
      </c>
      <c r="FF34" s="496" t="str">
        <f aca="false">IF(FF$4&lt;=1,"",IF(AND(FF$14="Cleric",$DT34=1),1,INDEX(SkillD!$J26:$BC26,FF$4)))</f>
        <v/>
      </c>
      <c r="FG34" s="496" t="str">
        <f aca="false">IF(FG$4&lt;=1,"",IF(AND(FG$14="Cleric",$DT34=1),1,INDEX(SkillD!$J26:$BC26,FG$4)))</f>
        <v/>
      </c>
      <c r="FH34" s="496" t="str">
        <f aca="false">IF(FH$4&lt;=1,"",IF(AND(FH$14="Cleric",$DT34=1),1,INDEX(SkillD!$J26:$BC26,FH$4)))</f>
        <v/>
      </c>
      <c r="FI34" s="496" t="str">
        <f aca="false">IF(FI$4&lt;=1,"",IF(AND(FI$14="Cleric",$DT34=1),1,INDEX(SkillD!$J26:$BC26,FI$4)))</f>
        <v/>
      </c>
      <c r="FJ34" s="496" t="str">
        <f aca="false">IF(FJ$4&lt;=1,"",IF(AND(FJ$14="Cleric",$DT34=1),1,INDEX(SkillD!$J26:$BC26,FJ$4)))</f>
        <v/>
      </c>
      <c r="FK34" s="496" t="str">
        <f aca="false">IF(FK$4&lt;=1,"",IF(AND(FK$14="Cleric",$DT34=1),1,INDEX(SkillD!$J26:$BC26,FK$4)))</f>
        <v/>
      </c>
      <c r="FL34" s="496" t="str">
        <f aca="false">IF(FL$4&lt;=1,"",IF(AND(FL$14="Cleric",$DT34=1),1,INDEX(SkillD!$J26:$BC26,FL$4)))</f>
        <v/>
      </c>
      <c r="FM34" s="496" t="str">
        <f aca="false">IF(FM$4&lt;=1,"",IF(AND(FM$14="Cleric",$DT34=1),1,INDEX(SkillD!$J26:$BC26,FM$4)))</f>
        <v/>
      </c>
      <c r="FN34" s="496" t="str">
        <f aca="false">IF(FN$4&lt;=1,"",IF(AND(FN$14="Cleric",$DT34=1),1,INDEX(SkillD!$J26:$BC26,FN$4)))</f>
        <v/>
      </c>
      <c r="FO34" s="496" t="str">
        <f aca="false">IF(FO$4&lt;=1,"",IF(AND(FO$14="Cleric",$DT34=1),1,INDEX(SkillD!$J26:$BC26,FO$4)))</f>
        <v/>
      </c>
      <c r="FP34" s="496" t="str">
        <f aca="false">IF(FP$4&lt;=1,"",IF(AND(FP$14="Cleric",$DT34=1),1,INDEX(SkillD!$J26:$BC26,FP$4)))</f>
        <v/>
      </c>
      <c r="FQ34" s="496" t="str">
        <f aca="false">IF(FQ$4&lt;=1,"",IF(AND(FQ$14="Cleric",$DT34=1),1,INDEX(SkillD!$J26:$BC26,FQ$4)))</f>
        <v/>
      </c>
      <c r="FR34" s="793" t="str">
        <f aca="false">IF(FR$4&lt;=1,"",IF(AND(FR$14="Cleric",$DT34=1),1,INDEX(SkillD!$J26:$BC26,FR$4)))</f>
        <v/>
      </c>
      <c r="FS34" s="1575" t="n">
        <f aca="false">IF(SkillD!B26&gt;SkillsListCount,"",VLOOKUP(SkillD!B26,$F$18:$G$92,2,FALSE()))</f>
        <v>35</v>
      </c>
      <c r="FT34" s="1576" t="str">
        <f aca="false">IF(G34&gt;SkillsListCount,"",INDEX(SkillNameList,$FS34))</f>
        <v>Move Silently</v>
      </c>
      <c r="FU34" s="1576" t="str">
        <f aca="false">IF(G34&gt;SkillsListCount,"",INDEX(SkillD!$D$10:$D$84,$FS34))</f>
        <v>Dex</v>
      </c>
      <c r="FV34" s="1577" t="n">
        <f aca="false">IF(G34&gt;SkillsListCount,"",INDEX($I$18:$I$92,$FS34))</f>
        <v>0</v>
      </c>
      <c r="FW34" s="1578" t="str">
        <f aca="false">IF(G34&gt;SkillsListCount,"",IF(INDEX($N$18:$N$92,$FS34)=0,"",INDEX($N$18:$N$92,$FS34)))</f>
        <v/>
      </c>
      <c r="FX34" s="496"/>
      <c r="FY34" s="648" t="n">
        <f aca="false">IF(FZ34=0,IF(GA34&gt;0,GA34+3,0),IF(FZ34=1,$GC$3,$GC$4))</f>
        <v>5</v>
      </c>
      <c r="FZ34" s="496" t="n">
        <f aca="false">IF(COUNTIF(DU34:FR34,0)&gt;0,0,IF(COUNTIF(DU34:FR34,1)&gt;0,1,2))</f>
        <v>2</v>
      </c>
      <c r="GA34" s="496" t="n">
        <f aca="false">SUM(GB34:HU34)</f>
        <v>0</v>
      </c>
      <c r="GB34" s="648" t="n">
        <f aca="false">IF(GB$9=0,0,IF(INDEX(SkillD!$J26:$BC26,GB$8)=1,GB$9,0))</f>
        <v>0</v>
      </c>
      <c r="GC34" s="496" t="n">
        <f aca="false">IF(GC$9=0,0,IF(INDEX(SkillD!$J26:$BC26,GC$8)=1,GC$9,0))</f>
        <v>0</v>
      </c>
      <c r="GD34" s="496" t="n">
        <f aca="false">IF(GD$9=0,0,IF(INDEX(SkillD!$J26:$BC26,GD$8)=1,GD$9,0))</f>
        <v>0</v>
      </c>
      <c r="GE34" s="496" t="n">
        <f aca="false">IF(GE$9=0,0,IF(INDEX(SkillD!$J26:$BC26,GE$8)=1,GE$9,0))</f>
        <v>0</v>
      </c>
      <c r="GF34" s="496" t="n">
        <f aca="false">IF(GF$9=0,0,IF(INDEX(SkillD!$J26:$BC26,GF$8)=1,GF$9,0))</f>
        <v>0</v>
      </c>
      <c r="GG34" s="496" t="n">
        <f aca="false">IF(GG$9=0,0,IF(INDEX(SkillD!$J26:$BC26,GG$8)=1,GG$9,0))</f>
        <v>0</v>
      </c>
      <c r="GH34" s="496" t="n">
        <f aca="false">IF(GH$9=0,0,IF(INDEX(SkillD!$J26:$BC26,GH$8)=1,GH$9,0))</f>
        <v>0</v>
      </c>
      <c r="GI34" s="496" t="n">
        <f aca="false">IF(GI$9=0,0,IF(INDEX(SkillD!$J26:$BC26,GI$8)=1,GI$9,0))</f>
        <v>0</v>
      </c>
      <c r="GJ34" s="496" t="n">
        <f aca="false">IF(GJ$9=0,0,IF(INDEX(SkillD!$J26:$BC26,GJ$8)=1,GJ$9,0))</f>
        <v>0</v>
      </c>
      <c r="GK34" s="496" t="n">
        <f aca="false">IF(GK$9=0,0,IF(INDEX(SkillD!$J26:$BC26,GK$8)=1,GK$9,0))</f>
        <v>0</v>
      </c>
      <c r="GL34" s="496" t="n">
        <f aca="false">IF(GL$9=0,0,IF(INDEX(SkillD!$J26:$BC26,GL$8)=1,GL$9,0))</f>
        <v>0</v>
      </c>
      <c r="GM34" s="496" t="n">
        <f aca="false">IF(GM$9=0,0,IF(INDEX(SkillD!$J26:$BC26,GM$8)=1,GM$9,0))</f>
        <v>0</v>
      </c>
      <c r="GN34" s="496" t="n">
        <f aca="false">IF(GN$9=0,0,IF(INDEX(SkillD!$J26:$BC26,GN$8)=1,GN$9,0))</f>
        <v>0</v>
      </c>
      <c r="GO34" s="496" t="n">
        <f aca="false">IF(GO$9=0,0,IF(INDEX(SkillD!$J26:$BC26,GO$8)=1,GO$9,0))</f>
        <v>0</v>
      </c>
      <c r="GP34" s="496" t="n">
        <f aca="false">IF(GP$9=0,0,IF(INDEX(SkillD!$J26:$BC26,GP$8)=1,GP$9,0))</f>
        <v>0</v>
      </c>
      <c r="GQ34" s="496" t="n">
        <f aca="false">IF(GQ$9=0,0,IF(INDEX(SkillD!$J26:$BC26,GQ$8)=1,GQ$9,0))</f>
        <v>0</v>
      </c>
      <c r="GR34" s="496" t="n">
        <f aca="false">IF(GR$9=0,0,IF(INDEX(SkillD!$J26:$BC26,GR$8)=1,GR$9,0))</f>
        <v>0</v>
      </c>
      <c r="GS34" s="496" t="n">
        <f aca="false">IF(GS$9=0,0,IF(INDEX(SkillD!$J26:$BC26,GS$8)=1,GS$9,0))</f>
        <v>0</v>
      </c>
      <c r="GT34" s="496" t="n">
        <f aca="false">IF(GT$9=0,0,IF(INDEX(SkillD!$J26:$BC26,GT$8)=1,GT$9,0))</f>
        <v>0</v>
      </c>
      <c r="GU34" s="496" t="n">
        <f aca="false">IF(GU$9=0,0,IF(INDEX(SkillD!$J26:$BC26,GU$8)=1,GU$9,0))</f>
        <v>0</v>
      </c>
      <c r="GV34" s="496" t="n">
        <f aca="false">IF(GV$9=0,0,IF(INDEX(SkillD!$J26:$BC26,GV$8)=1,GV$9,0))</f>
        <v>0</v>
      </c>
      <c r="GW34" s="496" t="n">
        <f aca="false">IF(GW$9=0,0,IF(INDEX(SkillD!$J26:$BC26,GW$8)=1,GW$9,0))</f>
        <v>0</v>
      </c>
      <c r="GX34" s="496" t="n">
        <f aca="false">IF(GX$9=0,0,IF(INDEX(SkillD!$J26:$BC26,GX$8)=1,GX$9,0))</f>
        <v>0</v>
      </c>
      <c r="GY34" s="496" t="n">
        <f aca="false">IF(GY$9=0,0,IF(INDEX(SkillD!$J26:$BC26,GY$8)=1,GY$9,0))</f>
        <v>0</v>
      </c>
      <c r="GZ34" s="496" t="n">
        <f aca="false">IF(GZ$9=0,0,IF(INDEX(SkillD!$J26:$BC26,GZ$8)=1,GZ$9,0))</f>
        <v>0</v>
      </c>
      <c r="HA34" s="496" t="n">
        <f aca="false">IF(HA$9=0,0,IF(INDEX(SkillD!$J26:$BC26,HA$8)=1,HA$9,0))</f>
        <v>0</v>
      </c>
      <c r="HB34" s="496" t="n">
        <f aca="false">IF(HB$9=0,0,IF(INDEX(SkillD!$J26:$BC26,HB$8)=1,HB$9,0))</f>
        <v>0</v>
      </c>
      <c r="HC34" s="496" t="n">
        <f aca="false">IF(HC$9=0,0,IF(INDEX(SkillD!$J26:$BC26,HC$8)=1,HC$9,0))</f>
        <v>0</v>
      </c>
      <c r="HD34" s="496" t="n">
        <f aca="false">IF(HD$9=0,0,IF(INDEX(SkillD!$J26:$BC26,HD$8)=1,HD$9,0))</f>
        <v>0</v>
      </c>
      <c r="HE34" s="496" t="n">
        <f aca="false">IF(HE$9=0,0,IF(INDEX(SkillD!$J26:$BC26,HE$8)=1,HE$9,0))</f>
        <v>0</v>
      </c>
      <c r="HF34" s="496" t="n">
        <f aca="false">IF(HF$9=0,0,IF(INDEX(SkillD!$J26:$BC26,HF$8)=1,HF$9,0))</f>
        <v>0</v>
      </c>
      <c r="HG34" s="496" t="n">
        <f aca="false">IF(HG$9=0,0,IF(INDEX(SkillD!$J26:$BC26,HG$8)=1,HG$9,0))</f>
        <v>0</v>
      </c>
      <c r="HH34" s="496" t="n">
        <f aca="false">IF(HH$9=0,0,IF(INDEX(SkillD!$J26:$BC26,HH$8)=1,HH$9,0))</f>
        <v>0</v>
      </c>
      <c r="HI34" s="496" t="n">
        <f aca="false">IF(HI$9=0,0,IF(INDEX(SkillD!$J26:$BC26,HI$8)=1,HI$9,0))</f>
        <v>0</v>
      </c>
      <c r="HJ34" s="496" t="n">
        <f aca="false">IF(HJ$9=0,0,IF(INDEX(SkillD!$J26:$BC26,HJ$8)=1,HJ$9,0))</f>
        <v>0</v>
      </c>
      <c r="HK34" s="496" t="n">
        <f aca="false">IF(HK$9=0,0,IF(INDEX(SkillD!$J26:$BC26,HK$8)=1,HK$9,0))</f>
        <v>0</v>
      </c>
      <c r="HL34" s="496" t="n">
        <f aca="false">IF(HL$9=0,0,IF(INDEX(SkillD!$J26:$BC26,HL$8)=1,HL$9,0))</f>
        <v>0</v>
      </c>
      <c r="HM34" s="496" t="n">
        <f aca="false">IF(HM$9=0,0,IF(INDEX(SkillD!$J26:$BC26,HM$8)=1,HM$9,0))</f>
        <v>0</v>
      </c>
      <c r="HN34" s="496" t="n">
        <f aca="false">IF(HN$9=0,0,IF(INDEX(SkillD!$J26:$BC26,HN$8)=1,HN$9,0))</f>
        <v>0</v>
      </c>
      <c r="HO34" s="496" t="n">
        <f aca="false">IF(HO$9=0,0,IF(INDEX(SkillD!$J26:$BC26,HO$8)=1,HO$9,0))</f>
        <v>0</v>
      </c>
      <c r="HP34" s="496" t="n">
        <f aca="false">IF(HP$9=0,0,IF(INDEX(SkillD!$J26:$BC26,HP$8)=1,HP$9,0))</f>
        <v>0</v>
      </c>
      <c r="HQ34" s="496" t="n">
        <f aca="false">IF(HQ$9=0,0,IF(INDEX(SkillD!$J26:$BC26,HQ$8)=1,HQ$9,0))</f>
        <v>0</v>
      </c>
      <c r="HR34" s="496" t="n">
        <f aca="false">IF(HR$9=0,0,IF(INDEX(SkillD!$J26:$BC26,HR$8)=1,HR$9,0))</f>
        <v>0</v>
      </c>
      <c r="HS34" s="496" t="n">
        <f aca="false">IF(HS$9=0,0,IF(INDEX(SkillD!$J26:$BC26,HS$8)=1,HS$9,0))</f>
        <v>0</v>
      </c>
      <c r="HT34" s="496" t="n">
        <f aca="false">IF(HT$9=0,0,IF(INDEX(SkillD!$J26:$BC26,HT$8)=1,HT$9,0))</f>
        <v>0</v>
      </c>
      <c r="HU34" s="793" t="n">
        <f aca="false">IF(HU$9=0,0,IF(INDEX(SkillD!$J26:$BC26,HU$8)=1,HU$9,0))</f>
        <v>0</v>
      </c>
    </row>
    <row r="35" customFormat="false" ht="13" hidden="false" customHeight="false" outlineLevel="0" collapsed="false">
      <c r="F35" s="648" t="n">
        <f aca="false">IF(I35="",0,1)+F34</f>
        <v>10</v>
      </c>
      <c r="G35" s="496" t="n">
        <v>18</v>
      </c>
      <c r="H35" s="806" t="str">
        <f aca="false">SkillD!C27</f>
        <v>Forgery</v>
      </c>
      <c r="I35" s="502" t="n">
        <f aca="false">IF(ISERROR(J35),"",IF(OR(SkillD!I27=TRUE(),S35&gt;=1,INDEX(LevelMiscSkillBonuses,G35)&lt;&gt;""),J35,""))</f>
        <v>0</v>
      </c>
      <c r="J35" s="496" t="n">
        <f aca="false">S35+K35+L35</f>
        <v>0</v>
      </c>
      <c r="K35" s="1574" t="n">
        <f aca="false">SUM(M35:R35)+N(SkillD!F27)+$O$18</f>
        <v>0</v>
      </c>
      <c r="L35" s="1231" t="n">
        <f aca="false">INDEX(LevelMiscSkillBonuses,G35)</f>
        <v>0</v>
      </c>
      <c r="M35" s="785" t="n">
        <f aca="false">IF(OR(AND(INDEX(FeatsSkillFocusAccess,1),$C$23=G35),AND(INDEX(FeatsSkillFocusAccess,2),$C$24=G35),AND(INDEX(FeatsSkillFocusAccess,3),$C$25=G35),AND(INDEX(FeatsSkillFocusAccess,4),$C$26=G35)),SkillFocusPoints,0)+IF(AND(OR(H35="Spot",H35="Listen"),FeatsAlertness),2,0)</f>
        <v>0</v>
      </c>
      <c r="N35" s="496" t="n">
        <f aca="false">IF(SkillD!E27=TRUE(),ArmorCheckPenalty,0)</f>
        <v>0</v>
      </c>
      <c r="O35" s="496" t="n">
        <f aca="false">TempCheckSkill</f>
        <v>0</v>
      </c>
      <c r="P35" s="496" t="n">
        <f aca="false">IF(H35="Hide",RaceHideMod,0)+IF(H35="Move Silently",FamiliarMoveSilentlyBonus,0)</f>
        <v>0</v>
      </c>
      <c r="Q35" s="496" t="n">
        <f aca="false">IF(ISERROR(U35),0,IF(U35&gt;=5,2,0))+IF(ISERROR(V35),0,IF(V35&gt;=5,2,0))</f>
        <v>0</v>
      </c>
      <c r="R35" s="496" t="n">
        <f aca="false">IF(SkillD!D27="",0,VLOOKUP(SkillD!D27,EffectAbilityScores,5,FALSE()))</f>
        <v>0</v>
      </c>
      <c r="S35" s="496" t="n">
        <f aca="false">MIN(T35,FY35)</f>
        <v>0</v>
      </c>
      <c r="T35" s="648" t="n">
        <f aca="false">TRUNC(SUM(BU35:DR35))</f>
        <v>0</v>
      </c>
      <c r="U35" s="496" t="n">
        <f aca="false">IF(SkillD!G27="",0,VLOOKUP(SkillD!G27,SkillsByName,SkillsByNameSkillCol,FALSE()))</f>
        <v>0</v>
      </c>
      <c r="V35" s="496" t="n">
        <f aca="false">IF(SkillD!H27="",0,VLOOKUP(SkillD!H27,SkillsByName,SkillsByNameSkillCol,FALSE()))</f>
        <v>0</v>
      </c>
      <c r="W35" s="1230" t="n">
        <f aca="false">INDEX('Level - Skills'!$J30:$BG30,W$3)</f>
        <v>0</v>
      </c>
      <c r="X35" s="1231" t="n">
        <f aca="false">INDEX('Level - Skills'!$J30:$BG30,X$3)</f>
        <v>0</v>
      </c>
      <c r="Y35" s="1231" t="n">
        <f aca="false">INDEX('Level - Skills'!$J30:$BG30,Y$3)</f>
        <v>0</v>
      </c>
      <c r="Z35" s="1231" t="n">
        <f aca="false">INDEX('Level - Skills'!$J30:$BG30,Z$3)</f>
        <v>0</v>
      </c>
      <c r="AA35" s="1231" t="n">
        <f aca="false">INDEX('Level - Skills'!$J30:$BG30,AA$3)</f>
        <v>0</v>
      </c>
      <c r="AB35" s="1231" t="n">
        <f aca="false">INDEX('Level - Skills'!$J30:$BG30,AB$3)</f>
        <v>0</v>
      </c>
      <c r="AC35" s="1231" t="n">
        <f aca="false">INDEX('Level - Skills'!$J30:$BG30,AC$3)</f>
        <v>0</v>
      </c>
      <c r="AD35" s="1231" t="n">
        <f aca="false">INDEX('Level - Skills'!$J30:$BG30,AD$3)</f>
        <v>0</v>
      </c>
      <c r="AE35" s="1231" t="n">
        <f aca="false">INDEX('Level - Skills'!$J30:$BG30,AE$3)</f>
        <v>0</v>
      </c>
      <c r="AF35" s="1231" t="n">
        <f aca="false">INDEX('Level - Skills'!$J30:$BG30,AF$3)</f>
        <v>0</v>
      </c>
      <c r="AG35" s="1231" t="n">
        <f aca="false">INDEX('Level - Skills'!$J30:$BG30,AG$3)</f>
        <v>0</v>
      </c>
      <c r="AH35" s="1231" t="n">
        <f aca="false">INDEX('Level - Skills'!$J30:$BG30,AH$3)</f>
        <v>0</v>
      </c>
      <c r="AI35" s="1231" t="n">
        <f aca="false">INDEX('Level - Skills'!$J30:$BG30,AI$3)</f>
        <v>0</v>
      </c>
      <c r="AJ35" s="1231" t="n">
        <f aca="false">INDEX('Level - Skills'!$J30:$BG30,AJ$3)</f>
        <v>0</v>
      </c>
      <c r="AK35" s="1231" t="n">
        <f aca="false">INDEX('Level - Skills'!$J30:$BG30,AK$3)</f>
        <v>0</v>
      </c>
      <c r="AL35" s="1231" t="n">
        <f aca="false">INDEX('Level - Skills'!$J30:$BG30,AL$3)</f>
        <v>0</v>
      </c>
      <c r="AM35" s="1231" t="n">
        <f aca="false">INDEX('Level - Skills'!$J30:$BG30,AM$3)</f>
        <v>0</v>
      </c>
      <c r="AN35" s="1231" t="n">
        <f aca="false">INDEX('Level - Skills'!$J30:$BG30,AN$3)</f>
        <v>0</v>
      </c>
      <c r="AO35" s="1231" t="n">
        <f aca="false">INDEX('Level - Skills'!$J30:$BG30,AO$3)</f>
        <v>0</v>
      </c>
      <c r="AP35" s="1240" t="n">
        <f aca="false">INDEX('Level - Skills'!$J30:$BG30,AP$3)</f>
        <v>0</v>
      </c>
      <c r="AQ35" s="1230" t="n">
        <f aca="false">INDEX('Level - Skills'!$J30:$BG30,AQ$3)</f>
        <v>0</v>
      </c>
      <c r="AR35" s="1231" t="n">
        <f aca="false">INDEX('Level - Skills'!$J30:$BG30,AR$3)</f>
        <v>0</v>
      </c>
      <c r="AS35" s="1231" t="n">
        <f aca="false">INDEX('Level - Skills'!$J30:$BG30,AS$3)</f>
        <v>0</v>
      </c>
      <c r="AT35" s="1231" t="n">
        <f aca="false">INDEX('Level - Skills'!$J30:$BG30,AT$3)</f>
        <v>0</v>
      </c>
      <c r="AU35" s="1231" t="n">
        <f aca="false">INDEX('Level - Skills'!$J30:$BG30,AU$3)</f>
        <v>0</v>
      </c>
      <c r="AV35" s="1231" t="n">
        <f aca="false">INDEX('Level - Skills'!$J30:$BG30,AV$3)</f>
        <v>0</v>
      </c>
      <c r="AW35" s="1231" t="n">
        <f aca="false">INDEX('Level - Skills'!$J30:$BG30,AW$3)</f>
        <v>0</v>
      </c>
      <c r="AX35" s="1231" t="n">
        <f aca="false">INDEX('Level - Skills'!$J30:$BG30,AX$3)</f>
        <v>0</v>
      </c>
      <c r="AY35" s="1231" t="n">
        <f aca="false">INDEX('Level - Skills'!$J30:$BG30,AY$3)</f>
        <v>0</v>
      </c>
      <c r="AZ35" s="1231" t="n">
        <f aca="false">INDEX('Level - Skills'!$J30:$BG30,AZ$3)</f>
        <v>0</v>
      </c>
      <c r="BA35" s="1231" t="n">
        <f aca="false">INDEX('Level - Skills'!$J30:$BG30,BA$3)</f>
        <v>0</v>
      </c>
      <c r="BB35" s="1231" t="n">
        <f aca="false">INDEX('Level - Skills'!$J30:$BG30,BB$3)</f>
        <v>0</v>
      </c>
      <c r="BC35" s="1231" t="n">
        <f aca="false">INDEX('Level - Skills'!$J30:$BG30,BC$3)</f>
        <v>0</v>
      </c>
      <c r="BD35" s="1231" t="n">
        <f aca="false">INDEX('Level - Skills'!$J30:$BG30,BD$3)</f>
        <v>0</v>
      </c>
      <c r="BE35" s="1231" t="n">
        <f aca="false">INDEX('Level - Skills'!$J30:$BG30,BE$3)</f>
        <v>0</v>
      </c>
      <c r="BF35" s="1231" t="n">
        <f aca="false">INDEX('Level - Skills'!$J30:$BG30,BF$3)</f>
        <v>0</v>
      </c>
      <c r="BG35" s="1231" t="n">
        <f aca="false">INDEX('Level - Skills'!$J30:$BG30,BG$3)</f>
        <v>0</v>
      </c>
      <c r="BH35" s="1231" t="n">
        <f aca="false">INDEX('Level - Skills'!$J30:$BG30,BH$3)</f>
        <v>0</v>
      </c>
      <c r="BI35" s="1231" t="n">
        <f aca="false">INDEX('Level - Skills'!$J30:$BG30,BI$3)</f>
        <v>0</v>
      </c>
      <c r="BJ35" s="1231" t="n">
        <f aca="false">INDEX('Level - Skills'!$J30:$BG30,BJ$3)</f>
        <v>0</v>
      </c>
      <c r="BK35" s="1231" t="n">
        <f aca="false">INDEX('Level - Skills'!$J30:$BG30,BK$3)</f>
        <v>0</v>
      </c>
      <c r="BL35" s="1231" t="n">
        <f aca="false">INDEX('Level - Skills'!$J30:$BG30,BL$3)</f>
        <v>0</v>
      </c>
      <c r="BM35" s="1231" t="n">
        <f aca="false">INDEX('Level - Skills'!$J30:$BG30,BM$3)</f>
        <v>0</v>
      </c>
      <c r="BN35" s="1231" t="n">
        <f aca="false">INDEX('Level - Skills'!$J30:$BG30,BN$3)</f>
        <v>0</v>
      </c>
      <c r="BO35" s="1231" t="n">
        <f aca="false">INDEX('Level - Skills'!$J30:$BG30,BO$3)</f>
        <v>0</v>
      </c>
      <c r="BP35" s="1231" t="n">
        <f aca="false">INDEX('Level - Skills'!$J30:$BG30,BP$3)</f>
        <v>0</v>
      </c>
      <c r="BQ35" s="1231" t="n">
        <f aca="false">INDEX('Level - Skills'!$J30:$BG30,BQ$3)</f>
        <v>0</v>
      </c>
      <c r="BR35" s="1231" t="n">
        <f aca="false">INDEX('Level - Skills'!$J30:$BG30,BR$3)</f>
        <v>0</v>
      </c>
      <c r="BS35" s="1231" t="n">
        <f aca="false">INDEX('Level - Skills'!$J30:$BG30,BS$3)</f>
        <v>0</v>
      </c>
      <c r="BT35" s="1240" t="n">
        <f aca="false">INDEX('Level - Skills'!$J30:$BG30,BT$3)</f>
        <v>0</v>
      </c>
      <c r="BU35" s="648" t="n">
        <f aca="false">IF(AND(BU$4&gt;1,DU35&gt;0),W35/DU35,0)</f>
        <v>0</v>
      </c>
      <c r="BV35" s="496" t="n">
        <f aca="false">IF(AND(BV$4&gt;1,DV35&gt;0),X35/DV35,0)</f>
        <v>0</v>
      </c>
      <c r="BW35" s="496" t="n">
        <f aca="false">IF(AND(BW$4&gt;1,DW35&gt;0),Y35/DW35,0)</f>
        <v>0</v>
      </c>
      <c r="BX35" s="496" t="n">
        <f aca="false">IF(AND(BX$4&gt;1,DX35&gt;0),Z35/DX35,0)</f>
        <v>0</v>
      </c>
      <c r="BY35" s="496" t="n">
        <f aca="false">IF(AND(BY$4&gt;1,DY35&gt;0),AA35/DY35,0)</f>
        <v>0</v>
      </c>
      <c r="BZ35" s="496" t="n">
        <f aca="false">IF(AND(BZ$4&gt;1,DZ35&gt;0),AB35/DZ35,0)</f>
        <v>0</v>
      </c>
      <c r="CA35" s="496" t="n">
        <f aca="false">IF(AND(CA$4&gt;1,EA35&gt;0),AC35/EA35,0)</f>
        <v>0</v>
      </c>
      <c r="CB35" s="496" t="n">
        <f aca="false">IF(AND(CB$4&gt;1,EB35&gt;0),AD35/EB35,0)</f>
        <v>0</v>
      </c>
      <c r="CC35" s="496" t="n">
        <f aca="false">IF(AND(CC$4&gt;1,EC35&gt;0),AE35/EC35,0)</f>
        <v>0</v>
      </c>
      <c r="CD35" s="496" t="n">
        <f aca="false">IF(AND(CD$4&gt;1,ED35&gt;0),AF35/ED35,0)</f>
        <v>0</v>
      </c>
      <c r="CE35" s="496" t="n">
        <f aca="false">IF(AND(CE$4&gt;1,EE35&gt;0),AG35/EE35,0)</f>
        <v>0</v>
      </c>
      <c r="CF35" s="496" t="n">
        <f aca="false">IF(AND(CF$4&gt;1,EF35&gt;0),AH35/EF35,0)</f>
        <v>0</v>
      </c>
      <c r="CG35" s="496" t="n">
        <f aca="false">IF(AND(CG$4&gt;1,EG35&gt;0),AI35/EG35,0)</f>
        <v>0</v>
      </c>
      <c r="CH35" s="496" t="n">
        <f aca="false">IF(AND(CH$4&gt;1,EH35&gt;0),AJ35/EH35,0)</f>
        <v>0</v>
      </c>
      <c r="CI35" s="496" t="n">
        <f aca="false">IF(AND(CI$4&gt;1,EI35&gt;0),AK35/EI35,0)</f>
        <v>0</v>
      </c>
      <c r="CJ35" s="496" t="n">
        <f aca="false">IF(AND(CJ$4&gt;1,EJ35&gt;0),AL35/EJ35,0)</f>
        <v>0</v>
      </c>
      <c r="CK35" s="496" t="n">
        <f aca="false">IF(AND(CK$4&gt;1,EK35&gt;0),AM35/EK35,0)</f>
        <v>0</v>
      </c>
      <c r="CL35" s="496" t="n">
        <f aca="false">IF(AND(CL$4&gt;1,EL35&gt;0),AN35/EL35,0)</f>
        <v>0</v>
      </c>
      <c r="CM35" s="496" t="n">
        <f aca="false">IF(AND(CM$4&gt;1,EM35&gt;0),AO35/EM35,0)</f>
        <v>0</v>
      </c>
      <c r="CN35" s="496" t="n">
        <f aca="false">IF(AND(CN$4&gt;1,EN35&gt;0),AP35/EN35,0)</f>
        <v>0</v>
      </c>
      <c r="CO35" s="496" t="n">
        <f aca="false">IF(AND(CO$4&gt;1,EO35&gt;0),AQ35/EO35,0)</f>
        <v>0</v>
      </c>
      <c r="CP35" s="496" t="n">
        <f aca="false">IF(AND(CP$4&gt;1,EP35&gt;0),AR35/EP35,0)</f>
        <v>0</v>
      </c>
      <c r="CQ35" s="496" t="n">
        <f aca="false">IF(AND(CQ$4&gt;1,EQ35&gt;0),AS35/EQ35,0)</f>
        <v>0</v>
      </c>
      <c r="CR35" s="496" t="n">
        <f aca="false">IF(AND(CR$4&gt;1,ER35&gt;0),AT35/ER35,0)</f>
        <v>0</v>
      </c>
      <c r="CS35" s="496" t="n">
        <f aca="false">IF(AND(CS$4&gt;1,ES35&gt;0),AU35/ES35,0)</f>
        <v>0</v>
      </c>
      <c r="CT35" s="496" t="n">
        <f aca="false">IF(AND(CT$4&gt;1,ET35&gt;0),AV35/ET35,0)</f>
        <v>0</v>
      </c>
      <c r="CU35" s="496" t="n">
        <f aca="false">IF(AND(CU$4&gt;1,EU35&gt;0),AW35/EU35,0)</f>
        <v>0</v>
      </c>
      <c r="CV35" s="496" t="n">
        <f aca="false">IF(AND(CV$4&gt;1,EV35&gt;0),AX35/EV35,0)</f>
        <v>0</v>
      </c>
      <c r="CW35" s="496" t="n">
        <f aca="false">IF(AND(CW$4&gt;1,EW35&gt;0),AY35/EW35,0)</f>
        <v>0</v>
      </c>
      <c r="CX35" s="496" t="n">
        <f aca="false">IF(AND(CX$4&gt;1,EX35&gt;0),AZ35/EX35,0)</f>
        <v>0</v>
      </c>
      <c r="CY35" s="496" t="n">
        <f aca="false">IF(AND(CY$4&gt;1,EY35&gt;0),BA35/EY35,0)</f>
        <v>0</v>
      </c>
      <c r="CZ35" s="496" t="n">
        <f aca="false">IF(AND(CZ$4&gt;1,EZ35&gt;0),BB35/EZ35,0)</f>
        <v>0</v>
      </c>
      <c r="DA35" s="496" t="n">
        <f aca="false">IF(AND(DA$4&gt;1,FA35&gt;0),BC35/FA35,0)</f>
        <v>0</v>
      </c>
      <c r="DB35" s="496" t="n">
        <f aca="false">IF(AND(DB$4&gt;1,FB35&gt;0),BD35/FB35,0)</f>
        <v>0</v>
      </c>
      <c r="DC35" s="496" t="n">
        <f aca="false">IF(AND(DC$4&gt;1,FC35&gt;0),BE35/FC35,0)</f>
        <v>0</v>
      </c>
      <c r="DD35" s="496" t="n">
        <f aca="false">IF(AND(DD$4&gt;1,FD35&gt;0),BF35/FD35,0)</f>
        <v>0</v>
      </c>
      <c r="DE35" s="496" t="n">
        <f aca="false">IF(AND(DE$4&gt;1,FE35&gt;0),BG35/FE35,0)</f>
        <v>0</v>
      </c>
      <c r="DF35" s="496" t="n">
        <f aca="false">IF(AND(DF$4&gt;1,FF35&gt;0),BH35/FF35,0)</f>
        <v>0</v>
      </c>
      <c r="DG35" s="496" t="n">
        <f aca="false">IF(AND(DG$4&gt;1,FG35&gt;0),BI35/FG35,0)</f>
        <v>0</v>
      </c>
      <c r="DH35" s="496" t="n">
        <f aca="false">IF(AND(DH$4&gt;1,FH35&gt;0),BJ35/FH35,0)</f>
        <v>0</v>
      </c>
      <c r="DI35" s="496" t="n">
        <f aca="false">IF(AND(DI$4&gt;1,FI35&gt;0),BK35/FI35,0)</f>
        <v>0</v>
      </c>
      <c r="DJ35" s="496" t="n">
        <f aca="false">IF(AND(DJ$4&gt;1,FJ35&gt;0),BL35/FJ35,0)</f>
        <v>0</v>
      </c>
      <c r="DK35" s="496" t="n">
        <f aca="false">IF(AND(DK$4&gt;1,FK35&gt;0),BM35/FK35,0)</f>
        <v>0</v>
      </c>
      <c r="DL35" s="496" t="n">
        <f aca="false">IF(AND(DL$4&gt;1,FL35&gt;0),BN35/FL35,0)</f>
        <v>0</v>
      </c>
      <c r="DM35" s="496" t="n">
        <f aca="false">IF(AND(DM$4&gt;1,FM35&gt;0),BO35/FM35,0)</f>
        <v>0</v>
      </c>
      <c r="DN35" s="496" t="n">
        <f aca="false">IF(AND(DN$4&gt;1,FN35&gt;0),BP35/FN35,0)</f>
        <v>0</v>
      </c>
      <c r="DO35" s="496" t="n">
        <f aca="false">IF(AND(DO$4&gt;1,FO35&gt;0),BQ35/FO35,0)</f>
        <v>0</v>
      </c>
      <c r="DP35" s="496" t="n">
        <f aca="false">IF(AND(DP$4&gt;1,FP35&gt;0),BR35/FP35,0)</f>
        <v>0</v>
      </c>
      <c r="DQ35" s="496" t="n">
        <f aca="false">IF(AND(DQ$4&gt;1,FQ35&gt;0),BS35/FQ35,0)</f>
        <v>0</v>
      </c>
      <c r="DR35" s="496" t="n">
        <f aca="false">IF(AND(DR$4&gt;1,FR35&gt;0),BT35/FR35,0)</f>
        <v>0</v>
      </c>
      <c r="DS35" s="681" t="str">
        <f aca="false">IF(ISERROR(FIND(" (",SkillD!C27)),SkillD!C27,LEFT(SkillD!C27,FIND(" (",SkillD!C27)-1))&amp;","</f>
        <v>Forgery,</v>
      </c>
      <c r="DT35" s="785" t="str">
        <f aca="false">IF(SkillD!C27="","",IF(AND(ISERROR(FIND(SkillD!C27&amp;",",DomainSkills)),ISERROR(FIND(DS35,DomainSkills))),"",1))</f>
        <v/>
      </c>
      <c r="DU35" s="496" t="n">
        <f aca="false">IF(DU$4&lt;=1,"",IF(AND(DU$14="Cleric",$DT35=1),1,INDEX(SkillD!$J27:$BC27,DU$4)))</f>
        <v>2</v>
      </c>
      <c r="DV35" s="496" t="n">
        <f aca="false">IF(DV$4&lt;=1,"",IF(AND(DV$14="Cleric",$DT35=1),1,INDEX(SkillD!$J27:$BC27,DV$4)))</f>
        <v>2</v>
      </c>
      <c r="DW35" s="496" t="n">
        <f aca="false">IF(DW$4&lt;=1,"",IF(AND(DW$14="Cleric",$DT35=1),1,INDEX(SkillD!$J27:$BC27,DW$4)))</f>
        <v>2</v>
      </c>
      <c r="DX35" s="496" t="n">
        <f aca="false">IF(DX$4&lt;=1,"",IF(AND(DX$14="Cleric",$DT35=1),1,INDEX(SkillD!$J27:$BC27,DX$4)))</f>
        <v>2</v>
      </c>
      <c r="DY35" s="496" t="n">
        <f aca="false">IF(DY$4&lt;=1,"",IF(AND(DY$14="Cleric",$DT35=1),1,INDEX(SkillD!$J27:$BC27,DY$4)))</f>
        <v>2</v>
      </c>
      <c r="DZ35" s="496" t="n">
        <f aca="false">IF(DZ$4&lt;=1,"",IF(AND(DZ$14="Cleric",$DT35=1),1,INDEX(SkillD!$J27:$BC27,DZ$4)))</f>
        <v>2</v>
      </c>
      <c r="EA35" s="496" t="n">
        <f aca="false">IF(EA$4&lt;=1,"",IF(AND(EA$14="Cleric",$DT35=1),1,INDEX(SkillD!$J27:$BC27,EA$4)))</f>
        <v>2</v>
      </c>
      <c r="EB35" s="496" t="n">
        <f aca="false">IF(EB$4&lt;=1,"",IF(AND(EB$14="Cleric",$DT35=1),1,INDEX(SkillD!$J27:$BC27,EB$4)))</f>
        <v>2</v>
      </c>
      <c r="EC35" s="496" t="str">
        <f aca="false">IF(EC$4&lt;=1,"",IF(AND(EC$14="Cleric",$DT35=1),1,INDEX(SkillD!$J27:$BC27,EC$4)))</f>
        <v/>
      </c>
      <c r="ED35" s="496" t="str">
        <f aca="false">IF(ED$4&lt;=1,"",IF(AND(ED$14="Cleric",$DT35=1),1,INDEX(SkillD!$J27:$BC27,ED$4)))</f>
        <v/>
      </c>
      <c r="EE35" s="496" t="str">
        <f aca="false">IF(EE$4&lt;=1,"",IF(AND(EE$14="Cleric",$DT35=1),1,INDEX(SkillD!$J27:$BC27,EE$4)))</f>
        <v/>
      </c>
      <c r="EF35" s="496" t="str">
        <f aca="false">IF(EF$4&lt;=1,"",IF(AND(EF$14="Cleric",$DT35=1),1,INDEX(SkillD!$J27:$BC27,EF$4)))</f>
        <v/>
      </c>
      <c r="EG35" s="496" t="str">
        <f aca="false">IF(EG$4&lt;=1,"",IF(AND(EG$14="Cleric",$DT35=1),1,INDEX(SkillD!$J27:$BC27,EG$4)))</f>
        <v/>
      </c>
      <c r="EH35" s="496" t="str">
        <f aca="false">IF(EH$4&lt;=1,"",IF(AND(EH$14="Cleric",$DT35=1),1,INDEX(SkillD!$J27:$BC27,EH$4)))</f>
        <v/>
      </c>
      <c r="EI35" s="496" t="str">
        <f aca="false">IF(EI$4&lt;=1,"",IF(AND(EI$14="Cleric",$DT35=1),1,INDEX(SkillD!$J27:$BC27,EI$4)))</f>
        <v/>
      </c>
      <c r="EJ35" s="496" t="str">
        <f aca="false">IF(EJ$4&lt;=1,"",IF(AND(EJ$14="Cleric",$DT35=1),1,INDEX(SkillD!$J27:$BC27,EJ$4)))</f>
        <v/>
      </c>
      <c r="EK35" s="496" t="str">
        <f aca="false">IF(EK$4&lt;=1,"",IF(AND(EK$14="Cleric",$DT35=1),1,INDEX(SkillD!$J27:$BC27,EK$4)))</f>
        <v/>
      </c>
      <c r="EL35" s="496" t="str">
        <f aca="false">IF(EL$4&lt;=1,"",IF(AND(EL$14="Cleric",$DT35=1),1,INDEX(SkillD!$J27:$BC27,EL$4)))</f>
        <v/>
      </c>
      <c r="EM35" s="496" t="str">
        <f aca="false">IF(EM$4&lt;=1,"",IF(AND(EM$14="Cleric",$DT35=1),1,INDEX(SkillD!$J27:$BC27,EM$4)))</f>
        <v/>
      </c>
      <c r="EN35" s="496" t="str">
        <f aca="false">IF(EN$4&lt;=1,"",IF(AND(EN$14="Cleric",$DT35=1),1,INDEX(SkillD!$J27:$BC27,EN$4)))</f>
        <v/>
      </c>
      <c r="EO35" s="496" t="str">
        <f aca="false">IF(EO$4&lt;=1,"",IF(AND(EO$14="Cleric",$DT35=1),1,INDEX(SkillD!$J27:$BC27,EO$4)))</f>
        <v/>
      </c>
      <c r="EP35" s="496" t="str">
        <f aca="false">IF(EP$4&lt;=1,"",IF(AND(EP$14="Cleric",$DT35=1),1,INDEX(SkillD!$J27:$BC27,EP$4)))</f>
        <v/>
      </c>
      <c r="EQ35" s="496" t="str">
        <f aca="false">IF(EQ$4&lt;=1,"",IF(AND(EQ$14="Cleric",$DT35=1),1,INDEX(SkillD!$J27:$BC27,EQ$4)))</f>
        <v/>
      </c>
      <c r="ER35" s="496" t="str">
        <f aca="false">IF(ER$4&lt;=1,"",IF(AND(ER$14="Cleric",$DT35=1),1,INDEX(SkillD!$J27:$BC27,ER$4)))</f>
        <v/>
      </c>
      <c r="ES35" s="496" t="str">
        <f aca="false">IF(ES$4&lt;=1,"",IF(AND(ES$14="Cleric",$DT35=1),1,INDEX(SkillD!$J27:$BC27,ES$4)))</f>
        <v/>
      </c>
      <c r="ET35" s="496" t="str">
        <f aca="false">IF(ET$4&lt;=1,"",IF(AND(ET$14="Cleric",$DT35=1),1,INDEX(SkillD!$J27:$BC27,ET$4)))</f>
        <v/>
      </c>
      <c r="EU35" s="496" t="str">
        <f aca="false">IF(EU$4&lt;=1,"",IF(AND(EU$14="Cleric",$DT35=1),1,INDEX(SkillD!$J27:$BC27,EU$4)))</f>
        <v/>
      </c>
      <c r="EV35" s="496" t="str">
        <f aca="false">IF(EV$4&lt;=1,"",IF(AND(EV$14="Cleric",$DT35=1),1,INDEX(SkillD!$J27:$BC27,EV$4)))</f>
        <v/>
      </c>
      <c r="EW35" s="496" t="str">
        <f aca="false">IF(EW$4&lt;=1,"",IF(AND(EW$14="Cleric",$DT35=1),1,INDEX(SkillD!$J27:$BC27,EW$4)))</f>
        <v/>
      </c>
      <c r="EX35" s="496" t="str">
        <f aca="false">IF(EX$4&lt;=1,"",IF(AND(EX$14="Cleric",$DT35=1),1,INDEX(SkillD!$J27:$BC27,EX$4)))</f>
        <v/>
      </c>
      <c r="EY35" s="496" t="str">
        <f aca="false">IF(EY$4&lt;=1,"",IF(AND(EY$14="Cleric",$DT35=1),1,INDEX(SkillD!$J27:$BC27,EY$4)))</f>
        <v/>
      </c>
      <c r="EZ35" s="496" t="str">
        <f aca="false">IF(EZ$4&lt;=1,"",IF(AND(EZ$14="Cleric",$DT35=1),1,INDEX(SkillD!$J27:$BC27,EZ$4)))</f>
        <v/>
      </c>
      <c r="FA35" s="496" t="str">
        <f aca="false">IF(FA$4&lt;=1,"",IF(AND(FA$14="Cleric",$DT35=1),1,INDEX(SkillD!$J27:$BC27,FA$4)))</f>
        <v/>
      </c>
      <c r="FB35" s="496" t="str">
        <f aca="false">IF(FB$4&lt;=1,"",IF(AND(FB$14="Cleric",$DT35=1),1,INDEX(SkillD!$J27:$BC27,FB$4)))</f>
        <v/>
      </c>
      <c r="FC35" s="496" t="str">
        <f aca="false">IF(FC$4&lt;=1,"",IF(AND(FC$14="Cleric",$DT35=1),1,INDEX(SkillD!$J27:$BC27,FC$4)))</f>
        <v/>
      </c>
      <c r="FD35" s="496" t="str">
        <f aca="false">IF(FD$4&lt;=1,"",IF(AND(FD$14="Cleric",$DT35=1),1,INDEX(SkillD!$J27:$BC27,FD$4)))</f>
        <v/>
      </c>
      <c r="FE35" s="496" t="str">
        <f aca="false">IF(FE$4&lt;=1,"",IF(AND(FE$14="Cleric",$DT35=1),1,INDEX(SkillD!$J27:$BC27,FE$4)))</f>
        <v/>
      </c>
      <c r="FF35" s="496" t="str">
        <f aca="false">IF(FF$4&lt;=1,"",IF(AND(FF$14="Cleric",$DT35=1),1,INDEX(SkillD!$J27:$BC27,FF$4)))</f>
        <v/>
      </c>
      <c r="FG35" s="496" t="str">
        <f aca="false">IF(FG$4&lt;=1,"",IF(AND(FG$14="Cleric",$DT35=1),1,INDEX(SkillD!$J27:$BC27,FG$4)))</f>
        <v/>
      </c>
      <c r="FH35" s="496" t="str">
        <f aca="false">IF(FH$4&lt;=1,"",IF(AND(FH$14="Cleric",$DT35=1),1,INDEX(SkillD!$J27:$BC27,FH$4)))</f>
        <v/>
      </c>
      <c r="FI35" s="496" t="str">
        <f aca="false">IF(FI$4&lt;=1,"",IF(AND(FI$14="Cleric",$DT35=1),1,INDEX(SkillD!$J27:$BC27,FI$4)))</f>
        <v/>
      </c>
      <c r="FJ35" s="496" t="str">
        <f aca="false">IF(FJ$4&lt;=1,"",IF(AND(FJ$14="Cleric",$DT35=1),1,INDEX(SkillD!$J27:$BC27,FJ$4)))</f>
        <v/>
      </c>
      <c r="FK35" s="496" t="str">
        <f aca="false">IF(FK$4&lt;=1,"",IF(AND(FK$14="Cleric",$DT35=1),1,INDEX(SkillD!$J27:$BC27,FK$4)))</f>
        <v/>
      </c>
      <c r="FL35" s="496" t="str">
        <f aca="false">IF(FL$4&lt;=1,"",IF(AND(FL$14="Cleric",$DT35=1),1,INDEX(SkillD!$J27:$BC27,FL$4)))</f>
        <v/>
      </c>
      <c r="FM35" s="496" t="str">
        <f aca="false">IF(FM$4&lt;=1,"",IF(AND(FM$14="Cleric",$DT35=1),1,INDEX(SkillD!$J27:$BC27,FM$4)))</f>
        <v/>
      </c>
      <c r="FN35" s="496" t="str">
        <f aca="false">IF(FN$4&lt;=1,"",IF(AND(FN$14="Cleric",$DT35=1),1,INDEX(SkillD!$J27:$BC27,FN$4)))</f>
        <v/>
      </c>
      <c r="FO35" s="496" t="str">
        <f aca="false">IF(FO$4&lt;=1,"",IF(AND(FO$14="Cleric",$DT35=1),1,INDEX(SkillD!$J27:$BC27,FO$4)))</f>
        <v/>
      </c>
      <c r="FP35" s="496" t="str">
        <f aca="false">IF(FP$4&lt;=1,"",IF(AND(FP$14="Cleric",$DT35=1),1,INDEX(SkillD!$J27:$BC27,FP$4)))</f>
        <v/>
      </c>
      <c r="FQ35" s="496" t="str">
        <f aca="false">IF(FQ$4&lt;=1,"",IF(AND(FQ$14="Cleric",$DT35=1),1,INDEX(SkillD!$J27:$BC27,FQ$4)))</f>
        <v/>
      </c>
      <c r="FR35" s="793" t="str">
        <f aca="false">IF(FR$4&lt;=1,"",IF(AND(FR$14="Cleric",$DT35=1),1,INDEX(SkillD!$J27:$BC27,FR$4)))</f>
        <v/>
      </c>
      <c r="FS35" s="1575" t="n">
        <f aca="false">IF(SkillD!B27&gt;SkillsListCount,"",VLOOKUP(SkillD!B27,$F$18:$G$92,2,FALSE()))</f>
        <v>37</v>
      </c>
      <c r="FT35" s="1576" t="str">
        <f aca="false">IF(G35&gt;SkillsListCount,"",INDEX(SkillNameList,$FS35))</f>
        <v>Perform</v>
      </c>
      <c r="FU35" s="1576" t="str">
        <f aca="false">IF(G35&gt;SkillsListCount,"",INDEX(SkillD!$D$10:$D$84,$FS35))</f>
        <v>Cha</v>
      </c>
      <c r="FV35" s="1577" t="n">
        <f aca="false">IF(G35&gt;SkillsListCount,"",INDEX($I$18:$I$92,$FS35))</f>
        <v>0</v>
      </c>
      <c r="FW35" s="1578" t="str">
        <f aca="false">IF(G35&gt;SkillsListCount,"",IF(INDEX($N$18:$N$92,$FS35)=0,"",INDEX($N$18:$N$92,$FS35)))</f>
        <v/>
      </c>
      <c r="FX35" s="496"/>
      <c r="FY35" s="648" t="n">
        <f aca="false">IF(FZ35=0,IF(GA35&gt;0,GA35+3,0),IF(FZ35=1,$GC$3,$GC$4))</f>
        <v>5</v>
      </c>
      <c r="FZ35" s="496" t="n">
        <f aca="false">IF(COUNTIF(DU35:FR35,0)&gt;0,0,IF(COUNTIF(DU35:FR35,1)&gt;0,1,2))</f>
        <v>2</v>
      </c>
      <c r="GA35" s="496" t="n">
        <f aca="false">SUM(GB35:HU35)</f>
        <v>0</v>
      </c>
      <c r="GB35" s="648" t="n">
        <f aca="false">IF(GB$9=0,0,IF(INDEX(SkillD!$J27:$BC27,GB$8)=1,GB$9,0))</f>
        <v>0</v>
      </c>
      <c r="GC35" s="496" t="n">
        <f aca="false">IF(GC$9=0,0,IF(INDEX(SkillD!$J27:$BC27,GC$8)=1,GC$9,0))</f>
        <v>0</v>
      </c>
      <c r="GD35" s="496" t="n">
        <f aca="false">IF(GD$9=0,0,IF(INDEX(SkillD!$J27:$BC27,GD$8)=1,GD$9,0))</f>
        <v>0</v>
      </c>
      <c r="GE35" s="496" t="n">
        <f aca="false">IF(GE$9=0,0,IF(INDEX(SkillD!$J27:$BC27,GE$8)=1,GE$9,0))</f>
        <v>0</v>
      </c>
      <c r="GF35" s="496" t="n">
        <f aca="false">IF(GF$9=0,0,IF(INDEX(SkillD!$J27:$BC27,GF$8)=1,GF$9,0))</f>
        <v>0</v>
      </c>
      <c r="GG35" s="496" t="n">
        <f aca="false">IF(GG$9=0,0,IF(INDEX(SkillD!$J27:$BC27,GG$8)=1,GG$9,0))</f>
        <v>0</v>
      </c>
      <c r="GH35" s="496" t="n">
        <f aca="false">IF(GH$9=0,0,IF(INDEX(SkillD!$J27:$BC27,GH$8)=1,GH$9,0))</f>
        <v>0</v>
      </c>
      <c r="GI35" s="496" t="n">
        <f aca="false">IF(GI$9=0,0,IF(INDEX(SkillD!$J27:$BC27,GI$8)=1,GI$9,0))</f>
        <v>0</v>
      </c>
      <c r="GJ35" s="496" t="n">
        <f aca="false">IF(GJ$9=0,0,IF(INDEX(SkillD!$J27:$BC27,GJ$8)=1,GJ$9,0))</f>
        <v>0</v>
      </c>
      <c r="GK35" s="496" t="n">
        <f aca="false">IF(GK$9=0,0,IF(INDEX(SkillD!$J27:$BC27,GK$8)=1,GK$9,0))</f>
        <v>0</v>
      </c>
      <c r="GL35" s="496" t="n">
        <f aca="false">IF(GL$9=0,0,IF(INDEX(SkillD!$J27:$BC27,GL$8)=1,GL$9,0))</f>
        <v>0</v>
      </c>
      <c r="GM35" s="496" t="n">
        <f aca="false">IF(GM$9=0,0,IF(INDEX(SkillD!$J27:$BC27,GM$8)=1,GM$9,0))</f>
        <v>0</v>
      </c>
      <c r="GN35" s="496" t="n">
        <f aca="false">IF(GN$9=0,0,IF(INDEX(SkillD!$J27:$BC27,GN$8)=1,GN$9,0))</f>
        <v>0</v>
      </c>
      <c r="GO35" s="496" t="n">
        <f aca="false">IF(GO$9=0,0,IF(INDEX(SkillD!$J27:$BC27,GO$8)=1,GO$9,0))</f>
        <v>0</v>
      </c>
      <c r="GP35" s="496" t="n">
        <f aca="false">IF(GP$9=0,0,IF(INDEX(SkillD!$J27:$BC27,GP$8)=1,GP$9,0))</f>
        <v>0</v>
      </c>
      <c r="GQ35" s="496" t="n">
        <f aca="false">IF(GQ$9=0,0,IF(INDEX(SkillD!$J27:$BC27,GQ$8)=1,GQ$9,0))</f>
        <v>0</v>
      </c>
      <c r="GR35" s="496" t="n">
        <f aca="false">IF(GR$9=0,0,IF(INDEX(SkillD!$J27:$BC27,GR$8)=1,GR$9,0))</f>
        <v>0</v>
      </c>
      <c r="GS35" s="496" t="n">
        <f aca="false">IF(GS$9=0,0,IF(INDEX(SkillD!$J27:$BC27,GS$8)=1,GS$9,0))</f>
        <v>0</v>
      </c>
      <c r="GT35" s="496" t="n">
        <f aca="false">IF(GT$9=0,0,IF(INDEX(SkillD!$J27:$BC27,GT$8)=1,GT$9,0))</f>
        <v>0</v>
      </c>
      <c r="GU35" s="496" t="n">
        <f aca="false">IF(GU$9=0,0,IF(INDEX(SkillD!$J27:$BC27,GU$8)=1,GU$9,0))</f>
        <v>0</v>
      </c>
      <c r="GV35" s="496" t="n">
        <f aca="false">IF(GV$9=0,0,IF(INDEX(SkillD!$J27:$BC27,GV$8)=1,GV$9,0))</f>
        <v>0</v>
      </c>
      <c r="GW35" s="496" t="n">
        <f aca="false">IF(GW$9=0,0,IF(INDEX(SkillD!$J27:$BC27,GW$8)=1,GW$9,0))</f>
        <v>0</v>
      </c>
      <c r="GX35" s="496" t="n">
        <f aca="false">IF(GX$9=0,0,IF(INDEX(SkillD!$J27:$BC27,GX$8)=1,GX$9,0))</f>
        <v>0</v>
      </c>
      <c r="GY35" s="496" t="n">
        <f aca="false">IF(GY$9=0,0,IF(INDEX(SkillD!$J27:$BC27,GY$8)=1,GY$9,0))</f>
        <v>0</v>
      </c>
      <c r="GZ35" s="496" t="n">
        <f aca="false">IF(GZ$9=0,0,IF(INDEX(SkillD!$J27:$BC27,GZ$8)=1,GZ$9,0))</f>
        <v>0</v>
      </c>
      <c r="HA35" s="496" t="n">
        <f aca="false">IF(HA$9=0,0,IF(INDEX(SkillD!$J27:$BC27,HA$8)=1,HA$9,0))</f>
        <v>0</v>
      </c>
      <c r="HB35" s="496" t="n">
        <f aca="false">IF(HB$9=0,0,IF(INDEX(SkillD!$J27:$BC27,HB$8)=1,HB$9,0))</f>
        <v>0</v>
      </c>
      <c r="HC35" s="496" t="n">
        <f aca="false">IF(HC$9=0,0,IF(INDEX(SkillD!$J27:$BC27,HC$8)=1,HC$9,0))</f>
        <v>0</v>
      </c>
      <c r="HD35" s="496" t="n">
        <f aca="false">IF(HD$9=0,0,IF(INDEX(SkillD!$J27:$BC27,HD$8)=1,HD$9,0))</f>
        <v>0</v>
      </c>
      <c r="HE35" s="496" t="n">
        <f aca="false">IF(HE$9=0,0,IF(INDEX(SkillD!$J27:$BC27,HE$8)=1,HE$9,0))</f>
        <v>0</v>
      </c>
      <c r="HF35" s="496" t="n">
        <f aca="false">IF(HF$9=0,0,IF(INDEX(SkillD!$J27:$BC27,HF$8)=1,HF$9,0))</f>
        <v>0</v>
      </c>
      <c r="HG35" s="496" t="n">
        <f aca="false">IF(HG$9=0,0,IF(INDEX(SkillD!$J27:$BC27,HG$8)=1,HG$9,0))</f>
        <v>0</v>
      </c>
      <c r="HH35" s="496" t="n">
        <f aca="false">IF(HH$9=0,0,IF(INDEX(SkillD!$J27:$BC27,HH$8)=1,HH$9,0))</f>
        <v>0</v>
      </c>
      <c r="HI35" s="496" t="n">
        <f aca="false">IF(HI$9=0,0,IF(INDEX(SkillD!$J27:$BC27,HI$8)=1,HI$9,0))</f>
        <v>0</v>
      </c>
      <c r="HJ35" s="496" t="n">
        <f aca="false">IF(HJ$9=0,0,IF(INDEX(SkillD!$J27:$BC27,HJ$8)=1,HJ$9,0))</f>
        <v>0</v>
      </c>
      <c r="HK35" s="496" t="n">
        <f aca="false">IF(HK$9=0,0,IF(INDEX(SkillD!$J27:$BC27,HK$8)=1,HK$9,0))</f>
        <v>0</v>
      </c>
      <c r="HL35" s="496" t="n">
        <f aca="false">IF(HL$9=0,0,IF(INDEX(SkillD!$J27:$BC27,HL$8)=1,HL$9,0))</f>
        <v>0</v>
      </c>
      <c r="HM35" s="496" t="n">
        <f aca="false">IF(HM$9=0,0,IF(INDEX(SkillD!$J27:$BC27,HM$8)=1,HM$9,0))</f>
        <v>0</v>
      </c>
      <c r="HN35" s="496" t="n">
        <f aca="false">IF(HN$9=0,0,IF(INDEX(SkillD!$J27:$BC27,HN$8)=1,HN$9,0))</f>
        <v>0</v>
      </c>
      <c r="HO35" s="496" t="n">
        <f aca="false">IF(HO$9=0,0,IF(INDEX(SkillD!$J27:$BC27,HO$8)=1,HO$9,0))</f>
        <v>0</v>
      </c>
      <c r="HP35" s="496" t="n">
        <f aca="false">IF(HP$9=0,0,IF(INDEX(SkillD!$J27:$BC27,HP$8)=1,HP$9,0))</f>
        <v>0</v>
      </c>
      <c r="HQ35" s="496" t="n">
        <f aca="false">IF(HQ$9=0,0,IF(INDEX(SkillD!$J27:$BC27,HQ$8)=1,HQ$9,0))</f>
        <v>0</v>
      </c>
      <c r="HR35" s="496" t="n">
        <f aca="false">IF(HR$9=0,0,IF(INDEX(SkillD!$J27:$BC27,HR$8)=1,HR$9,0))</f>
        <v>0</v>
      </c>
      <c r="HS35" s="496" t="n">
        <f aca="false">IF(HS$9=0,0,IF(INDEX(SkillD!$J27:$BC27,HS$8)=1,HS$9,0))</f>
        <v>0</v>
      </c>
      <c r="HT35" s="496" t="n">
        <f aca="false">IF(HT$9=0,0,IF(INDEX(SkillD!$J27:$BC27,HT$8)=1,HT$9,0))</f>
        <v>0</v>
      </c>
      <c r="HU35" s="793" t="n">
        <f aca="false">IF(HU$9=0,0,IF(INDEX(SkillD!$J27:$BC27,HU$8)=1,HU$9,0))</f>
        <v>0</v>
      </c>
    </row>
    <row r="36" customFormat="false" ht="13" hidden="false" customHeight="false" outlineLevel="0" collapsed="false">
      <c r="F36" s="648" t="n">
        <f aca="false">IF(I36="",0,1)+F35</f>
        <v>11</v>
      </c>
      <c r="G36" s="496" t="n">
        <v>19</v>
      </c>
      <c r="H36" s="806" t="str">
        <f aca="false">SkillD!C28</f>
        <v>Gather Information</v>
      </c>
      <c r="I36" s="502" t="n">
        <f aca="false">IF(ISERROR(J36),"",IF(OR(SkillD!I28=TRUE(),S36&gt;=1,INDEX(LevelMiscSkillBonuses,G36)&lt;&gt;""),J36,""))</f>
        <v>0</v>
      </c>
      <c r="J36" s="496" t="n">
        <f aca="false">S36+K36+L36</f>
        <v>0</v>
      </c>
      <c r="K36" s="1574" t="n">
        <f aca="false">SUM(M36:R36)+N(SkillD!F28)+$O$18</f>
        <v>0</v>
      </c>
      <c r="L36" s="1231" t="n">
        <f aca="false">INDEX(LevelMiscSkillBonuses,G36)</f>
        <v>0</v>
      </c>
      <c r="M36" s="785" t="n">
        <f aca="false">IF(OR(AND(INDEX(FeatsSkillFocusAccess,1),$C$23=G36),AND(INDEX(FeatsSkillFocusAccess,2),$C$24=G36),AND(INDEX(FeatsSkillFocusAccess,3),$C$25=G36),AND(INDEX(FeatsSkillFocusAccess,4),$C$26=G36)),SkillFocusPoints,0)+IF(AND(OR(H36="Spot",H36="Listen"),FeatsAlertness),2,0)</f>
        <v>0</v>
      </c>
      <c r="N36" s="496" t="n">
        <f aca="false">IF(SkillD!E28=TRUE(),ArmorCheckPenalty,0)</f>
        <v>0</v>
      </c>
      <c r="O36" s="496" t="n">
        <f aca="false">TempCheckSkill</f>
        <v>0</v>
      </c>
      <c r="P36" s="496" t="n">
        <f aca="false">IF(H36="Hide",RaceHideMod,0)+IF(H36="Move Silently",FamiliarMoveSilentlyBonus,0)</f>
        <v>0</v>
      </c>
      <c r="Q36" s="496" t="n">
        <f aca="false">IF(ISERROR(U36),0,IF(U36&gt;=5,2,0))+IF(ISERROR(V36),0,IF(V36&gt;=5,2,0))</f>
        <v>0</v>
      </c>
      <c r="R36" s="496" t="n">
        <f aca="false">IF(SkillD!D28="",0,VLOOKUP(SkillD!D28,EffectAbilityScores,5,FALSE()))</f>
        <v>0</v>
      </c>
      <c r="S36" s="496" t="n">
        <f aca="false">MIN(T36,FY36)</f>
        <v>0</v>
      </c>
      <c r="T36" s="648" t="n">
        <f aca="false">TRUNC(SUM(BU36:DR36))</f>
        <v>0</v>
      </c>
      <c r="U36" s="496" t="n">
        <f aca="false">IF(SkillD!G28="",0,VLOOKUP(SkillD!G28,SkillsByName,SkillsByNameSkillCol,FALSE()))</f>
        <v>0</v>
      </c>
      <c r="V36" s="496" t="n">
        <f aca="false">IF(SkillD!H28="",0,VLOOKUP(SkillD!H28,SkillsByName,SkillsByNameSkillCol,FALSE()))</f>
        <v>0</v>
      </c>
      <c r="W36" s="1230" t="n">
        <f aca="false">INDEX('Level - Skills'!$J31:$BG31,W$3)</f>
        <v>0</v>
      </c>
      <c r="X36" s="1231" t="n">
        <f aca="false">INDEX('Level - Skills'!$J31:$BG31,X$3)</f>
        <v>0</v>
      </c>
      <c r="Y36" s="1231" t="n">
        <f aca="false">INDEX('Level - Skills'!$J31:$BG31,Y$3)</f>
        <v>0</v>
      </c>
      <c r="Z36" s="1231" t="n">
        <f aca="false">INDEX('Level - Skills'!$J31:$BG31,Z$3)</f>
        <v>0</v>
      </c>
      <c r="AA36" s="1231" t="n">
        <f aca="false">INDEX('Level - Skills'!$J31:$BG31,AA$3)</f>
        <v>0</v>
      </c>
      <c r="AB36" s="1231" t="n">
        <f aca="false">INDEX('Level - Skills'!$J31:$BG31,AB$3)</f>
        <v>0</v>
      </c>
      <c r="AC36" s="1231" t="n">
        <f aca="false">INDEX('Level - Skills'!$J31:$BG31,AC$3)</f>
        <v>0</v>
      </c>
      <c r="AD36" s="1231" t="n">
        <f aca="false">INDEX('Level - Skills'!$J31:$BG31,AD$3)</f>
        <v>0</v>
      </c>
      <c r="AE36" s="1231" t="n">
        <f aca="false">INDEX('Level - Skills'!$J31:$BG31,AE$3)</f>
        <v>0</v>
      </c>
      <c r="AF36" s="1231" t="n">
        <f aca="false">INDEX('Level - Skills'!$J31:$BG31,AF$3)</f>
        <v>0</v>
      </c>
      <c r="AG36" s="1231" t="n">
        <f aca="false">INDEX('Level - Skills'!$J31:$BG31,AG$3)</f>
        <v>0</v>
      </c>
      <c r="AH36" s="1231" t="n">
        <f aca="false">INDEX('Level - Skills'!$J31:$BG31,AH$3)</f>
        <v>0</v>
      </c>
      <c r="AI36" s="1231" t="n">
        <f aca="false">INDEX('Level - Skills'!$J31:$BG31,AI$3)</f>
        <v>0</v>
      </c>
      <c r="AJ36" s="1231" t="n">
        <f aca="false">INDEX('Level - Skills'!$J31:$BG31,AJ$3)</f>
        <v>0</v>
      </c>
      <c r="AK36" s="1231" t="n">
        <f aca="false">INDEX('Level - Skills'!$J31:$BG31,AK$3)</f>
        <v>0</v>
      </c>
      <c r="AL36" s="1231" t="n">
        <f aca="false">INDEX('Level - Skills'!$J31:$BG31,AL$3)</f>
        <v>0</v>
      </c>
      <c r="AM36" s="1231" t="n">
        <f aca="false">INDEX('Level - Skills'!$J31:$BG31,AM$3)</f>
        <v>0</v>
      </c>
      <c r="AN36" s="1231" t="n">
        <f aca="false">INDEX('Level - Skills'!$J31:$BG31,AN$3)</f>
        <v>0</v>
      </c>
      <c r="AO36" s="1231" t="n">
        <f aca="false">INDEX('Level - Skills'!$J31:$BG31,AO$3)</f>
        <v>0</v>
      </c>
      <c r="AP36" s="1240" t="n">
        <f aca="false">INDEX('Level - Skills'!$J31:$BG31,AP$3)</f>
        <v>0</v>
      </c>
      <c r="AQ36" s="1230" t="n">
        <f aca="false">INDEX('Level - Skills'!$J31:$BG31,AQ$3)</f>
        <v>0</v>
      </c>
      <c r="AR36" s="1231" t="n">
        <f aca="false">INDEX('Level - Skills'!$J31:$BG31,AR$3)</f>
        <v>0</v>
      </c>
      <c r="AS36" s="1231" t="n">
        <f aca="false">INDEX('Level - Skills'!$J31:$BG31,AS$3)</f>
        <v>0</v>
      </c>
      <c r="AT36" s="1231" t="n">
        <f aca="false">INDEX('Level - Skills'!$J31:$BG31,AT$3)</f>
        <v>0</v>
      </c>
      <c r="AU36" s="1231" t="n">
        <f aca="false">INDEX('Level - Skills'!$J31:$BG31,AU$3)</f>
        <v>0</v>
      </c>
      <c r="AV36" s="1231" t="n">
        <f aca="false">INDEX('Level - Skills'!$J31:$BG31,AV$3)</f>
        <v>0</v>
      </c>
      <c r="AW36" s="1231" t="n">
        <f aca="false">INDEX('Level - Skills'!$J31:$BG31,AW$3)</f>
        <v>0</v>
      </c>
      <c r="AX36" s="1231" t="n">
        <f aca="false">INDEX('Level - Skills'!$J31:$BG31,AX$3)</f>
        <v>0</v>
      </c>
      <c r="AY36" s="1231" t="n">
        <f aca="false">INDEX('Level - Skills'!$J31:$BG31,AY$3)</f>
        <v>0</v>
      </c>
      <c r="AZ36" s="1231" t="n">
        <f aca="false">INDEX('Level - Skills'!$J31:$BG31,AZ$3)</f>
        <v>0</v>
      </c>
      <c r="BA36" s="1231" t="n">
        <f aca="false">INDEX('Level - Skills'!$J31:$BG31,BA$3)</f>
        <v>0</v>
      </c>
      <c r="BB36" s="1231" t="n">
        <f aca="false">INDEX('Level - Skills'!$J31:$BG31,BB$3)</f>
        <v>0</v>
      </c>
      <c r="BC36" s="1231" t="n">
        <f aca="false">INDEX('Level - Skills'!$J31:$BG31,BC$3)</f>
        <v>0</v>
      </c>
      <c r="BD36" s="1231" t="n">
        <f aca="false">INDEX('Level - Skills'!$J31:$BG31,BD$3)</f>
        <v>0</v>
      </c>
      <c r="BE36" s="1231" t="n">
        <f aca="false">INDEX('Level - Skills'!$J31:$BG31,BE$3)</f>
        <v>0</v>
      </c>
      <c r="BF36" s="1231" t="n">
        <f aca="false">INDEX('Level - Skills'!$J31:$BG31,BF$3)</f>
        <v>0</v>
      </c>
      <c r="BG36" s="1231" t="n">
        <f aca="false">INDEX('Level - Skills'!$J31:$BG31,BG$3)</f>
        <v>0</v>
      </c>
      <c r="BH36" s="1231" t="n">
        <f aca="false">INDEX('Level - Skills'!$J31:$BG31,BH$3)</f>
        <v>0</v>
      </c>
      <c r="BI36" s="1231" t="n">
        <f aca="false">INDEX('Level - Skills'!$J31:$BG31,BI$3)</f>
        <v>0</v>
      </c>
      <c r="BJ36" s="1231" t="n">
        <f aca="false">INDEX('Level - Skills'!$J31:$BG31,BJ$3)</f>
        <v>0</v>
      </c>
      <c r="BK36" s="1231" t="n">
        <f aca="false">INDEX('Level - Skills'!$J31:$BG31,BK$3)</f>
        <v>0</v>
      </c>
      <c r="BL36" s="1231" t="n">
        <f aca="false">INDEX('Level - Skills'!$J31:$BG31,BL$3)</f>
        <v>0</v>
      </c>
      <c r="BM36" s="1231" t="n">
        <f aca="false">INDEX('Level - Skills'!$J31:$BG31,BM$3)</f>
        <v>0</v>
      </c>
      <c r="BN36" s="1231" t="n">
        <f aca="false">INDEX('Level - Skills'!$J31:$BG31,BN$3)</f>
        <v>0</v>
      </c>
      <c r="BO36" s="1231" t="n">
        <f aca="false">INDEX('Level - Skills'!$J31:$BG31,BO$3)</f>
        <v>0</v>
      </c>
      <c r="BP36" s="1231" t="n">
        <f aca="false">INDEX('Level - Skills'!$J31:$BG31,BP$3)</f>
        <v>0</v>
      </c>
      <c r="BQ36" s="1231" t="n">
        <f aca="false">INDEX('Level - Skills'!$J31:$BG31,BQ$3)</f>
        <v>0</v>
      </c>
      <c r="BR36" s="1231" t="n">
        <f aca="false">INDEX('Level - Skills'!$J31:$BG31,BR$3)</f>
        <v>0</v>
      </c>
      <c r="BS36" s="1231" t="n">
        <f aca="false">INDEX('Level - Skills'!$J31:$BG31,BS$3)</f>
        <v>0</v>
      </c>
      <c r="BT36" s="1240" t="n">
        <f aca="false">INDEX('Level - Skills'!$J31:$BG31,BT$3)</f>
        <v>0</v>
      </c>
      <c r="BU36" s="648" t="n">
        <f aca="false">IF(AND(BU$4&gt;1,DU36&gt;0),W36/DU36,0)</f>
        <v>0</v>
      </c>
      <c r="BV36" s="496" t="n">
        <f aca="false">IF(AND(BV$4&gt;1,DV36&gt;0),X36/DV36,0)</f>
        <v>0</v>
      </c>
      <c r="BW36" s="496" t="n">
        <f aca="false">IF(AND(BW$4&gt;1,DW36&gt;0),Y36/DW36,0)</f>
        <v>0</v>
      </c>
      <c r="BX36" s="496" t="n">
        <f aca="false">IF(AND(BX$4&gt;1,DX36&gt;0),Z36/DX36,0)</f>
        <v>0</v>
      </c>
      <c r="BY36" s="496" t="n">
        <f aca="false">IF(AND(BY$4&gt;1,DY36&gt;0),AA36/DY36,0)</f>
        <v>0</v>
      </c>
      <c r="BZ36" s="496" t="n">
        <f aca="false">IF(AND(BZ$4&gt;1,DZ36&gt;0),AB36/DZ36,0)</f>
        <v>0</v>
      </c>
      <c r="CA36" s="496" t="n">
        <f aca="false">IF(AND(CA$4&gt;1,EA36&gt;0),AC36/EA36,0)</f>
        <v>0</v>
      </c>
      <c r="CB36" s="496" t="n">
        <f aca="false">IF(AND(CB$4&gt;1,EB36&gt;0),AD36/EB36,0)</f>
        <v>0</v>
      </c>
      <c r="CC36" s="496" t="n">
        <f aca="false">IF(AND(CC$4&gt;1,EC36&gt;0),AE36/EC36,0)</f>
        <v>0</v>
      </c>
      <c r="CD36" s="496" t="n">
        <f aca="false">IF(AND(CD$4&gt;1,ED36&gt;0),AF36/ED36,0)</f>
        <v>0</v>
      </c>
      <c r="CE36" s="496" t="n">
        <f aca="false">IF(AND(CE$4&gt;1,EE36&gt;0),AG36/EE36,0)</f>
        <v>0</v>
      </c>
      <c r="CF36" s="496" t="n">
        <f aca="false">IF(AND(CF$4&gt;1,EF36&gt;0),AH36/EF36,0)</f>
        <v>0</v>
      </c>
      <c r="CG36" s="496" t="n">
        <f aca="false">IF(AND(CG$4&gt;1,EG36&gt;0),AI36/EG36,0)</f>
        <v>0</v>
      </c>
      <c r="CH36" s="496" t="n">
        <f aca="false">IF(AND(CH$4&gt;1,EH36&gt;0),AJ36/EH36,0)</f>
        <v>0</v>
      </c>
      <c r="CI36" s="496" t="n">
        <f aca="false">IF(AND(CI$4&gt;1,EI36&gt;0),AK36/EI36,0)</f>
        <v>0</v>
      </c>
      <c r="CJ36" s="496" t="n">
        <f aca="false">IF(AND(CJ$4&gt;1,EJ36&gt;0),AL36/EJ36,0)</f>
        <v>0</v>
      </c>
      <c r="CK36" s="496" t="n">
        <f aca="false">IF(AND(CK$4&gt;1,EK36&gt;0),AM36/EK36,0)</f>
        <v>0</v>
      </c>
      <c r="CL36" s="496" t="n">
        <f aca="false">IF(AND(CL$4&gt;1,EL36&gt;0),AN36/EL36,0)</f>
        <v>0</v>
      </c>
      <c r="CM36" s="496" t="n">
        <f aca="false">IF(AND(CM$4&gt;1,EM36&gt;0),AO36/EM36,0)</f>
        <v>0</v>
      </c>
      <c r="CN36" s="496" t="n">
        <f aca="false">IF(AND(CN$4&gt;1,EN36&gt;0),AP36/EN36,0)</f>
        <v>0</v>
      </c>
      <c r="CO36" s="496" t="n">
        <f aca="false">IF(AND(CO$4&gt;1,EO36&gt;0),AQ36/EO36,0)</f>
        <v>0</v>
      </c>
      <c r="CP36" s="496" t="n">
        <f aca="false">IF(AND(CP$4&gt;1,EP36&gt;0),AR36/EP36,0)</f>
        <v>0</v>
      </c>
      <c r="CQ36" s="496" t="n">
        <f aca="false">IF(AND(CQ$4&gt;1,EQ36&gt;0),AS36/EQ36,0)</f>
        <v>0</v>
      </c>
      <c r="CR36" s="496" t="n">
        <f aca="false">IF(AND(CR$4&gt;1,ER36&gt;0),AT36/ER36,0)</f>
        <v>0</v>
      </c>
      <c r="CS36" s="496" t="n">
        <f aca="false">IF(AND(CS$4&gt;1,ES36&gt;0),AU36/ES36,0)</f>
        <v>0</v>
      </c>
      <c r="CT36" s="496" t="n">
        <f aca="false">IF(AND(CT$4&gt;1,ET36&gt;0),AV36/ET36,0)</f>
        <v>0</v>
      </c>
      <c r="CU36" s="496" t="n">
        <f aca="false">IF(AND(CU$4&gt;1,EU36&gt;0),AW36/EU36,0)</f>
        <v>0</v>
      </c>
      <c r="CV36" s="496" t="n">
        <f aca="false">IF(AND(CV$4&gt;1,EV36&gt;0),AX36/EV36,0)</f>
        <v>0</v>
      </c>
      <c r="CW36" s="496" t="n">
        <f aca="false">IF(AND(CW$4&gt;1,EW36&gt;0),AY36/EW36,0)</f>
        <v>0</v>
      </c>
      <c r="CX36" s="496" t="n">
        <f aca="false">IF(AND(CX$4&gt;1,EX36&gt;0),AZ36/EX36,0)</f>
        <v>0</v>
      </c>
      <c r="CY36" s="496" t="n">
        <f aca="false">IF(AND(CY$4&gt;1,EY36&gt;0),BA36/EY36,0)</f>
        <v>0</v>
      </c>
      <c r="CZ36" s="496" t="n">
        <f aca="false">IF(AND(CZ$4&gt;1,EZ36&gt;0),BB36/EZ36,0)</f>
        <v>0</v>
      </c>
      <c r="DA36" s="496" t="n">
        <f aca="false">IF(AND(DA$4&gt;1,FA36&gt;0),BC36/FA36,0)</f>
        <v>0</v>
      </c>
      <c r="DB36" s="496" t="n">
        <f aca="false">IF(AND(DB$4&gt;1,FB36&gt;0),BD36/FB36,0)</f>
        <v>0</v>
      </c>
      <c r="DC36" s="496" t="n">
        <f aca="false">IF(AND(DC$4&gt;1,FC36&gt;0),BE36/FC36,0)</f>
        <v>0</v>
      </c>
      <c r="DD36" s="496" t="n">
        <f aca="false">IF(AND(DD$4&gt;1,FD36&gt;0),BF36/FD36,0)</f>
        <v>0</v>
      </c>
      <c r="DE36" s="496" t="n">
        <f aca="false">IF(AND(DE$4&gt;1,FE36&gt;0),BG36/FE36,0)</f>
        <v>0</v>
      </c>
      <c r="DF36" s="496" t="n">
        <f aca="false">IF(AND(DF$4&gt;1,FF36&gt;0),BH36/FF36,0)</f>
        <v>0</v>
      </c>
      <c r="DG36" s="496" t="n">
        <f aca="false">IF(AND(DG$4&gt;1,FG36&gt;0),BI36/FG36,0)</f>
        <v>0</v>
      </c>
      <c r="DH36" s="496" t="n">
        <f aca="false">IF(AND(DH$4&gt;1,FH36&gt;0),BJ36/FH36,0)</f>
        <v>0</v>
      </c>
      <c r="DI36" s="496" t="n">
        <f aca="false">IF(AND(DI$4&gt;1,FI36&gt;0),BK36/FI36,0)</f>
        <v>0</v>
      </c>
      <c r="DJ36" s="496" t="n">
        <f aca="false">IF(AND(DJ$4&gt;1,FJ36&gt;0),BL36/FJ36,0)</f>
        <v>0</v>
      </c>
      <c r="DK36" s="496" t="n">
        <f aca="false">IF(AND(DK$4&gt;1,FK36&gt;0),BM36/FK36,0)</f>
        <v>0</v>
      </c>
      <c r="DL36" s="496" t="n">
        <f aca="false">IF(AND(DL$4&gt;1,FL36&gt;0),BN36/FL36,0)</f>
        <v>0</v>
      </c>
      <c r="DM36" s="496" t="n">
        <f aca="false">IF(AND(DM$4&gt;1,FM36&gt;0),BO36/FM36,0)</f>
        <v>0</v>
      </c>
      <c r="DN36" s="496" t="n">
        <f aca="false">IF(AND(DN$4&gt;1,FN36&gt;0),BP36/FN36,0)</f>
        <v>0</v>
      </c>
      <c r="DO36" s="496" t="n">
        <f aca="false">IF(AND(DO$4&gt;1,FO36&gt;0),BQ36/FO36,0)</f>
        <v>0</v>
      </c>
      <c r="DP36" s="496" t="n">
        <f aca="false">IF(AND(DP$4&gt;1,FP36&gt;0),BR36/FP36,0)</f>
        <v>0</v>
      </c>
      <c r="DQ36" s="496" t="n">
        <f aca="false">IF(AND(DQ$4&gt;1,FQ36&gt;0),BS36/FQ36,0)</f>
        <v>0</v>
      </c>
      <c r="DR36" s="496" t="n">
        <f aca="false">IF(AND(DR$4&gt;1,FR36&gt;0),BT36/FR36,0)</f>
        <v>0</v>
      </c>
      <c r="DS36" s="681" t="str">
        <f aca="false">IF(ISERROR(FIND(" (",SkillD!C28)),SkillD!C28,LEFT(SkillD!C28,FIND(" (",SkillD!C28)-1))&amp;","</f>
        <v>Gather Information,</v>
      </c>
      <c r="DT36" s="785" t="str">
        <f aca="false">IF(SkillD!C28="","",IF(AND(ISERROR(FIND(SkillD!C28&amp;",",DomainSkills)),ISERROR(FIND(DS36,DomainSkills))),"",1))</f>
        <v/>
      </c>
      <c r="DU36" s="496" t="n">
        <f aca="false">IF(DU$4&lt;=1,"",IF(AND(DU$14="Cleric",$DT36=1),1,INDEX(SkillD!$J28:$BC28,DU$4)))</f>
        <v>2</v>
      </c>
      <c r="DV36" s="496" t="n">
        <f aca="false">IF(DV$4&lt;=1,"",IF(AND(DV$14="Cleric",$DT36=1),1,INDEX(SkillD!$J28:$BC28,DV$4)))</f>
        <v>2</v>
      </c>
      <c r="DW36" s="496" t="n">
        <f aca="false">IF(DW$4&lt;=1,"",IF(AND(DW$14="Cleric",$DT36=1),1,INDEX(SkillD!$J28:$BC28,DW$4)))</f>
        <v>2</v>
      </c>
      <c r="DX36" s="496" t="n">
        <f aca="false">IF(DX$4&lt;=1,"",IF(AND(DX$14="Cleric",$DT36=1),1,INDEX(SkillD!$J28:$BC28,DX$4)))</f>
        <v>2</v>
      </c>
      <c r="DY36" s="496" t="n">
        <f aca="false">IF(DY$4&lt;=1,"",IF(AND(DY$14="Cleric",$DT36=1),1,INDEX(SkillD!$J28:$BC28,DY$4)))</f>
        <v>2</v>
      </c>
      <c r="DZ36" s="496" t="n">
        <f aca="false">IF(DZ$4&lt;=1,"",IF(AND(DZ$14="Cleric",$DT36=1),1,INDEX(SkillD!$J28:$BC28,DZ$4)))</f>
        <v>2</v>
      </c>
      <c r="EA36" s="496" t="n">
        <f aca="false">IF(EA$4&lt;=1,"",IF(AND(EA$14="Cleric",$DT36=1),1,INDEX(SkillD!$J28:$BC28,EA$4)))</f>
        <v>2</v>
      </c>
      <c r="EB36" s="496" t="n">
        <f aca="false">IF(EB$4&lt;=1,"",IF(AND(EB$14="Cleric",$DT36=1),1,INDEX(SkillD!$J28:$BC28,EB$4)))</f>
        <v>2</v>
      </c>
      <c r="EC36" s="496" t="str">
        <f aca="false">IF(EC$4&lt;=1,"",IF(AND(EC$14="Cleric",$DT36=1),1,INDEX(SkillD!$J28:$BC28,EC$4)))</f>
        <v/>
      </c>
      <c r="ED36" s="496" t="str">
        <f aca="false">IF(ED$4&lt;=1,"",IF(AND(ED$14="Cleric",$DT36=1),1,INDEX(SkillD!$J28:$BC28,ED$4)))</f>
        <v/>
      </c>
      <c r="EE36" s="496" t="str">
        <f aca="false">IF(EE$4&lt;=1,"",IF(AND(EE$14="Cleric",$DT36=1),1,INDEX(SkillD!$J28:$BC28,EE$4)))</f>
        <v/>
      </c>
      <c r="EF36" s="496" t="str">
        <f aca="false">IF(EF$4&lt;=1,"",IF(AND(EF$14="Cleric",$DT36=1),1,INDEX(SkillD!$J28:$BC28,EF$4)))</f>
        <v/>
      </c>
      <c r="EG36" s="496" t="str">
        <f aca="false">IF(EG$4&lt;=1,"",IF(AND(EG$14="Cleric",$DT36=1),1,INDEX(SkillD!$J28:$BC28,EG$4)))</f>
        <v/>
      </c>
      <c r="EH36" s="496" t="str">
        <f aca="false">IF(EH$4&lt;=1,"",IF(AND(EH$14="Cleric",$DT36=1),1,INDEX(SkillD!$J28:$BC28,EH$4)))</f>
        <v/>
      </c>
      <c r="EI36" s="496" t="str">
        <f aca="false">IF(EI$4&lt;=1,"",IF(AND(EI$14="Cleric",$DT36=1),1,INDEX(SkillD!$J28:$BC28,EI$4)))</f>
        <v/>
      </c>
      <c r="EJ36" s="496" t="str">
        <f aca="false">IF(EJ$4&lt;=1,"",IF(AND(EJ$14="Cleric",$DT36=1),1,INDEX(SkillD!$J28:$BC28,EJ$4)))</f>
        <v/>
      </c>
      <c r="EK36" s="496" t="str">
        <f aca="false">IF(EK$4&lt;=1,"",IF(AND(EK$14="Cleric",$DT36=1),1,INDEX(SkillD!$J28:$BC28,EK$4)))</f>
        <v/>
      </c>
      <c r="EL36" s="496" t="str">
        <f aca="false">IF(EL$4&lt;=1,"",IF(AND(EL$14="Cleric",$DT36=1),1,INDEX(SkillD!$J28:$BC28,EL$4)))</f>
        <v/>
      </c>
      <c r="EM36" s="496" t="str">
        <f aca="false">IF(EM$4&lt;=1,"",IF(AND(EM$14="Cleric",$DT36=1),1,INDEX(SkillD!$J28:$BC28,EM$4)))</f>
        <v/>
      </c>
      <c r="EN36" s="496" t="str">
        <f aca="false">IF(EN$4&lt;=1,"",IF(AND(EN$14="Cleric",$DT36=1),1,INDEX(SkillD!$J28:$BC28,EN$4)))</f>
        <v/>
      </c>
      <c r="EO36" s="496" t="str">
        <f aca="false">IF(EO$4&lt;=1,"",IF(AND(EO$14="Cleric",$DT36=1),1,INDEX(SkillD!$J28:$BC28,EO$4)))</f>
        <v/>
      </c>
      <c r="EP36" s="496" t="str">
        <f aca="false">IF(EP$4&lt;=1,"",IF(AND(EP$14="Cleric",$DT36=1),1,INDEX(SkillD!$J28:$BC28,EP$4)))</f>
        <v/>
      </c>
      <c r="EQ36" s="496" t="str">
        <f aca="false">IF(EQ$4&lt;=1,"",IF(AND(EQ$14="Cleric",$DT36=1),1,INDEX(SkillD!$J28:$BC28,EQ$4)))</f>
        <v/>
      </c>
      <c r="ER36" s="496" t="str">
        <f aca="false">IF(ER$4&lt;=1,"",IF(AND(ER$14="Cleric",$DT36=1),1,INDEX(SkillD!$J28:$BC28,ER$4)))</f>
        <v/>
      </c>
      <c r="ES36" s="496" t="str">
        <f aca="false">IF(ES$4&lt;=1,"",IF(AND(ES$14="Cleric",$DT36=1),1,INDEX(SkillD!$J28:$BC28,ES$4)))</f>
        <v/>
      </c>
      <c r="ET36" s="496" t="str">
        <f aca="false">IF(ET$4&lt;=1,"",IF(AND(ET$14="Cleric",$DT36=1),1,INDEX(SkillD!$J28:$BC28,ET$4)))</f>
        <v/>
      </c>
      <c r="EU36" s="496" t="str">
        <f aca="false">IF(EU$4&lt;=1,"",IF(AND(EU$14="Cleric",$DT36=1),1,INDEX(SkillD!$J28:$BC28,EU$4)))</f>
        <v/>
      </c>
      <c r="EV36" s="496" t="str">
        <f aca="false">IF(EV$4&lt;=1,"",IF(AND(EV$14="Cleric",$DT36=1),1,INDEX(SkillD!$J28:$BC28,EV$4)))</f>
        <v/>
      </c>
      <c r="EW36" s="496" t="str">
        <f aca="false">IF(EW$4&lt;=1,"",IF(AND(EW$14="Cleric",$DT36=1),1,INDEX(SkillD!$J28:$BC28,EW$4)))</f>
        <v/>
      </c>
      <c r="EX36" s="496" t="str">
        <f aca="false">IF(EX$4&lt;=1,"",IF(AND(EX$14="Cleric",$DT36=1),1,INDEX(SkillD!$J28:$BC28,EX$4)))</f>
        <v/>
      </c>
      <c r="EY36" s="496" t="str">
        <f aca="false">IF(EY$4&lt;=1,"",IF(AND(EY$14="Cleric",$DT36=1),1,INDEX(SkillD!$J28:$BC28,EY$4)))</f>
        <v/>
      </c>
      <c r="EZ36" s="496" t="str">
        <f aca="false">IF(EZ$4&lt;=1,"",IF(AND(EZ$14="Cleric",$DT36=1),1,INDEX(SkillD!$J28:$BC28,EZ$4)))</f>
        <v/>
      </c>
      <c r="FA36" s="496" t="str">
        <f aca="false">IF(FA$4&lt;=1,"",IF(AND(FA$14="Cleric",$DT36=1),1,INDEX(SkillD!$J28:$BC28,FA$4)))</f>
        <v/>
      </c>
      <c r="FB36" s="496" t="str">
        <f aca="false">IF(FB$4&lt;=1,"",IF(AND(FB$14="Cleric",$DT36=1),1,INDEX(SkillD!$J28:$BC28,FB$4)))</f>
        <v/>
      </c>
      <c r="FC36" s="496" t="str">
        <f aca="false">IF(FC$4&lt;=1,"",IF(AND(FC$14="Cleric",$DT36=1),1,INDEX(SkillD!$J28:$BC28,FC$4)))</f>
        <v/>
      </c>
      <c r="FD36" s="496" t="str">
        <f aca="false">IF(FD$4&lt;=1,"",IF(AND(FD$14="Cleric",$DT36=1),1,INDEX(SkillD!$J28:$BC28,FD$4)))</f>
        <v/>
      </c>
      <c r="FE36" s="496" t="str">
        <f aca="false">IF(FE$4&lt;=1,"",IF(AND(FE$14="Cleric",$DT36=1),1,INDEX(SkillD!$J28:$BC28,FE$4)))</f>
        <v/>
      </c>
      <c r="FF36" s="496" t="str">
        <f aca="false">IF(FF$4&lt;=1,"",IF(AND(FF$14="Cleric",$DT36=1),1,INDEX(SkillD!$J28:$BC28,FF$4)))</f>
        <v/>
      </c>
      <c r="FG36" s="496" t="str">
        <f aca="false">IF(FG$4&lt;=1,"",IF(AND(FG$14="Cleric",$DT36=1),1,INDEX(SkillD!$J28:$BC28,FG$4)))</f>
        <v/>
      </c>
      <c r="FH36" s="496" t="str">
        <f aca="false">IF(FH$4&lt;=1,"",IF(AND(FH$14="Cleric",$DT36=1),1,INDEX(SkillD!$J28:$BC28,FH$4)))</f>
        <v/>
      </c>
      <c r="FI36" s="496" t="str">
        <f aca="false">IF(FI$4&lt;=1,"",IF(AND(FI$14="Cleric",$DT36=1),1,INDEX(SkillD!$J28:$BC28,FI$4)))</f>
        <v/>
      </c>
      <c r="FJ36" s="496" t="str">
        <f aca="false">IF(FJ$4&lt;=1,"",IF(AND(FJ$14="Cleric",$DT36=1),1,INDEX(SkillD!$J28:$BC28,FJ$4)))</f>
        <v/>
      </c>
      <c r="FK36" s="496" t="str">
        <f aca="false">IF(FK$4&lt;=1,"",IF(AND(FK$14="Cleric",$DT36=1),1,INDEX(SkillD!$J28:$BC28,FK$4)))</f>
        <v/>
      </c>
      <c r="FL36" s="496" t="str">
        <f aca="false">IF(FL$4&lt;=1,"",IF(AND(FL$14="Cleric",$DT36=1),1,INDEX(SkillD!$J28:$BC28,FL$4)))</f>
        <v/>
      </c>
      <c r="FM36" s="496" t="str">
        <f aca="false">IF(FM$4&lt;=1,"",IF(AND(FM$14="Cleric",$DT36=1),1,INDEX(SkillD!$J28:$BC28,FM$4)))</f>
        <v/>
      </c>
      <c r="FN36" s="496" t="str">
        <f aca="false">IF(FN$4&lt;=1,"",IF(AND(FN$14="Cleric",$DT36=1),1,INDEX(SkillD!$J28:$BC28,FN$4)))</f>
        <v/>
      </c>
      <c r="FO36" s="496" t="str">
        <f aca="false">IF(FO$4&lt;=1,"",IF(AND(FO$14="Cleric",$DT36=1),1,INDEX(SkillD!$J28:$BC28,FO$4)))</f>
        <v/>
      </c>
      <c r="FP36" s="496" t="str">
        <f aca="false">IF(FP$4&lt;=1,"",IF(AND(FP$14="Cleric",$DT36=1),1,INDEX(SkillD!$J28:$BC28,FP$4)))</f>
        <v/>
      </c>
      <c r="FQ36" s="496" t="str">
        <f aca="false">IF(FQ$4&lt;=1,"",IF(AND(FQ$14="Cleric",$DT36=1),1,INDEX(SkillD!$J28:$BC28,FQ$4)))</f>
        <v/>
      </c>
      <c r="FR36" s="793" t="str">
        <f aca="false">IF(FR$4&lt;=1,"",IF(AND(FR$14="Cleric",$DT36=1),1,INDEX(SkillD!$J28:$BC28,FR$4)))</f>
        <v/>
      </c>
      <c r="FS36" s="1575" t="n">
        <f aca="false">IF(SkillD!B28&gt;SkillsListCount,"",VLOOKUP(SkillD!B28,$F$18:$G$92,2,FALSE()))</f>
        <v>45</v>
      </c>
      <c r="FT36" s="1576" t="str">
        <f aca="false">IF(G36&gt;SkillsListCount,"",INDEX(SkillNameList,$FS36))</f>
        <v>Ride</v>
      </c>
      <c r="FU36" s="1576" t="str">
        <f aca="false">IF(G36&gt;SkillsListCount,"",INDEX(SkillD!$D$10:$D$84,$FS36))</f>
        <v>Dex</v>
      </c>
      <c r="FV36" s="1577" t="n">
        <f aca="false">IF(G36&gt;SkillsListCount,"",INDEX($I$18:$I$92,$FS36))</f>
        <v>0</v>
      </c>
      <c r="FW36" s="1578" t="str">
        <f aca="false">IF(G36&gt;SkillsListCount,"",IF(INDEX($N$18:$N$92,$FS36)=0,"",INDEX($N$18:$N$92,$FS36)))</f>
        <v/>
      </c>
      <c r="FX36" s="496"/>
      <c r="FY36" s="648" t="n">
        <f aca="false">IF(FZ36=0,IF(GA36&gt;0,GA36+3,0),IF(FZ36=1,$GC$3,$GC$4))</f>
        <v>5</v>
      </c>
      <c r="FZ36" s="496" t="n">
        <f aca="false">IF(COUNTIF(DU36:FR36,0)&gt;0,0,IF(COUNTIF(DU36:FR36,1)&gt;0,1,2))</f>
        <v>2</v>
      </c>
      <c r="GA36" s="496" t="n">
        <f aca="false">SUM(GB36:HU36)</f>
        <v>0</v>
      </c>
      <c r="GB36" s="648" t="n">
        <f aca="false">IF(GB$9=0,0,IF(INDEX(SkillD!$J28:$BC28,GB$8)=1,GB$9,0))</f>
        <v>0</v>
      </c>
      <c r="GC36" s="496" t="n">
        <f aca="false">IF(GC$9=0,0,IF(INDEX(SkillD!$J28:$BC28,GC$8)=1,GC$9,0))</f>
        <v>0</v>
      </c>
      <c r="GD36" s="496" t="n">
        <f aca="false">IF(GD$9=0,0,IF(INDEX(SkillD!$J28:$BC28,GD$8)=1,GD$9,0))</f>
        <v>0</v>
      </c>
      <c r="GE36" s="496" t="n">
        <f aca="false">IF(GE$9=0,0,IF(INDEX(SkillD!$J28:$BC28,GE$8)=1,GE$9,0))</f>
        <v>0</v>
      </c>
      <c r="GF36" s="496" t="n">
        <f aca="false">IF(GF$9=0,0,IF(INDEX(SkillD!$J28:$BC28,GF$8)=1,GF$9,0))</f>
        <v>0</v>
      </c>
      <c r="GG36" s="496" t="n">
        <f aca="false">IF(GG$9=0,0,IF(INDEX(SkillD!$J28:$BC28,GG$8)=1,GG$9,0))</f>
        <v>0</v>
      </c>
      <c r="GH36" s="496" t="n">
        <f aca="false">IF(GH$9=0,0,IF(INDEX(SkillD!$J28:$BC28,GH$8)=1,GH$9,0))</f>
        <v>0</v>
      </c>
      <c r="GI36" s="496" t="n">
        <f aca="false">IF(GI$9=0,0,IF(INDEX(SkillD!$J28:$BC28,GI$8)=1,GI$9,0))</f>
        <v>0</v>
      </c>
      <c r="GJ36" s="496" t="n">
        <f aca="false">IF(GJ$9=0,0,IF(INDEX(SkillD!$J28:$BC28,GJ$8)=1,GJ$9,0))</f>
        <v>0</v>
      </c>
      <c r="GK36" s="496" t="n">
        <f aca="false">IF(GK$9=0,0,IF(INDEX(SkillD!$J28:$BC28,GK$8)=1,GK$9,0))</f>
        <v>0</v>
      </c>
      <c r="GL36" s="496" t="n">
        <f aca="false">IF(GL$9=0,0,IF(INDEX(SkillD!$J28:$BC28,GL$8)=1,GL$9,0))</f>
        <v>0</v>
      </c>
      <c r="GM36" s="496" t="n">
        <f aca="false">IF(GM$9=0,0,IF(INDEX(SkillD!$J28:$BC28,GM$8)=1,GM$9,0))</f>
        <v>0</v>
      </c>
      <c r="GN36" s="496" t="n">
        <f aca="false">IF(GN$9=0,0,IF(INDEX(SkillD!$J28:$BC28,GN$8)=1,GN$9,0))</f>
        <v>0</v>
      </c>
      <c r="GO36" s="496" t="n">
        <f aca="false">IF(GO$9=0,0,IF(INDEX(SkillD!$J28:$BC28,GO$8)=1,GO$9,0))</f>
        <v>0</v>
      </c>
      <c r="GP36" s="496" t="n">
        <f aca="false">IF(GP$9=0,0,IF(INDEX(SkillD!$J28:$BC28,GP$8)=1,GP$9,0))</f>
        <v>0</v>
      </c>
      <c r="GQ36" s="496" t="n">
        <f aca="false">IF(GQ$9=0,0,IF(INDEX(SkillD!$J28:$BC28,GQ$8)=1,GQ$9,0))</f>
        <v>0</v>
      </c>
      <c r="GR36" s="496" t="n">
        <f aca="false">IF(GR$9=0,0,IF(INDEX(SkillD!$J28:$BC28,GR$8)=1,GR$9,0))</f>
        <v>0</v>
      </c>
      <c r="GS36" s="496" t="n">
        <f aca="false">IF(GS$9=0,0,IF(INDEX(SkillD!$J28:$BC28,GS$8)=1,GS$9,0))</f>
        <v>0</v>
      </c>
      <c r="GT36" s="496" t="n">
        <f aca="false">IF(GT$9=0,0,IF(INDEX(SkillD!$J28:$BC28,GT$8)=1,GT$9,0))</f>
        <v>0</v>
      </c>
      <c r="GU36" s="496" t="n">
        <f aca="false">IF(GU$9=0,0,IF(INDEX(SkillD!$J28:$BC28,GU$8)=1,GU$9,0))</f>
        <v>0</v>
      </c>
      <c r="GV36" s="496" t="n">
        <f aca="false">IF(GV$9=0,0,IF(INDEX(SkillD!$J28:$BC28,GV$8)=1,GV$9,0))</f>
        <v>0</v>
      </c>
      <c r="GW36" s="496" t="n">
        <f aca="false">IF(GW$9=0,0,IF(INDEX(SkillD!$J28:$BC28,GW$8)=1,GW$9,0))</f>
        <v>0</v>
      </c>
      <c r="GX36" s="496" t="n">
        <f aca="false">IF(GX$9=0,0,IF(INDEX(SkillD!$J28:$BC28,GX$8)=1,GX$9,0))</f>
        <v>0</v>
      </c>
      <c r="GY36" s="496" t="n">
        <f aca="false">IF(GY$9=0,0,IF(INDEX(SkillD!$J28:$BC28,GY$8)=1,GY$9,0))</f>
        <v>0</v>
      </c>
      <c r="GZ36" s="496" t="n">
        <f aca="false">IF(GZ$9=0,0,IF(INDEX(SkillD!$J28:$BC28,GZ$8)=1,GZ$9,0))</f>
        <v>0</v>
      </c>
      <c r="HA36" s="496" t="n">
        <f aca="false">IF(HA$9=0,0,IF(INDEX(SkillD!$J28:$BC28,HA$8)=1,HA$9,0))</f>
        <v>0</v>
      </c>
      <c r="HB36" s="496" t="n">
        <f aca="false">IF(HB$9=0,0,IF(INDEX(SkillD!$J28:$BC28,HB$8)=1,HB$9,0))</f>
        <v>0</v>
      </c>
      <c r="HC36" s="496" t="n">
        <f aca="false">IF(HC$9=0,0,IF(INDEX(SkillD!$J28:$BC28,HC$8)=1,HC$9,0))</f>
        <v>0</v>
      </c>
      <c r="HD36" s="496" t="n">
        <f aca="false">IF(HD$9=0,0,IF(INDEX(SkillD!$J28:$BC28,HD$8)=1,HD$9,0))</f>
        <v>0</v>
      </c>
      <c r="HE36" s="496" t="n">
        <f aca="false">IF(HE$9=0,0,IF(INDEX(SkillD!$J28:$BC28,HE$8)=1,HE$9,0))</f>
        <v>0</v>
      </c>
      <c r="HF36" s="496" t="n">
        <f aca="false">IF(HF$9=0,0,IF(INDEX(SkillD!$J28:$BC28,HF$8)=1,HF$9,0))</f>
        <v>0</v>
      </c>
      <c r="HG36" s="496" t="n">
        <f aca="false">IF(HG$9=0,0,IF(INDEX(SkillD!$J28:$BC28,HG$8)=1,HG$9,0))</f>
        <v>0</v>
      </c>
      <c r="HH36" s="496" t="n">
        <f aca="false">IF(HH$9=0,0,IF(INDEX(SkillD!$J28:$BC28,HH$8)=1,HH$9,0))</f>
        <v>0</v>
      </c>
      <c r="HI36" s="496" t="n">
        <f aca="false">IF(HI$9=0,0,IF(INDEX(SkillD!$J28:$BC28,HI$8)=1,HI$9,0))</f>
        <v>0</v>
      </c>
      <c r="HJ36" s="496" t="n">
        <f aca="false">IF(HJ$9=0,0,IF(INDEX(SkillD!$J28:$BC28,HJ$8)=1,HJ$9,0))</f>
        <v>0</v>
      </c>
      <c r="HK36" s="496" t="n">
        <f aca="false">IF(HK$9=0,0,IF(INDEX(SkillD!$J28:$BC28,HK$8)=1,HK$9,0))</f>
        <v>0</v>
      </c>
      <c r="HL36" s="496" t="n">
        <f aca="false">IF(HL$9=0,0,IF(INDEX(SkillD!$J28:$BC28,HL$8)=1,HL$9,0))</f>
        <v>0</v>
      </c>
      <c r="HM36" s="496" t="n">
        <f aca="false">IF(HM$9=0,0,IF(INDEX(SkillD!$J28:$BC28,HM$8)=1,HM$9,0))</f>
        <v>0</v>
      </c>
      <c r="HN36" s="496" t="n">
        <f aca="false">IF(HN$9=0,0,IF(INDEX(SkillD!$J28:$BC28,HN$8)=1,HN$9,0))</f>
        <v>0</v>
      </c>
      <c r="HO36" s="496" t="n">
        <f aca="false">IF(HO$9=0,0,IF(INDEX(SkillD!$J28:$BC28,HO$8)=1,HO$9,0))</f>
        <v>0</v>
      </c>
      <c r="HP36" s="496" t="n">
        <f aca="false">IF(HP$9=0,0,IF(INDEX(SkillD!$J28:$BC28,HP$8)=1,HP$9,0))</f>
        <v>0</v>
      </c>
      <c r="HQ36" s="496" t="n">
        <f aca="false">IF(HQ$9=0,0,IF(INDEX(SkillD!$J28:$BC28,HQ$8)=1,HQ$9,0))</f>
        <v>0</v>
      </c>
      <c r="HR36" s="496" t="n">
        <f aca="false">IF(HR$9=0,0,IF(INDEX(SkillD!$J28:$BC28,HR$8)=1,HR$9,0))</f>
        <v>0</v>
      </c>
      <c r="HS36" s="496" t="n">
        <f aca="false">IF(HS$9=0,0,IF(INDEX(SkillD!$J28:$BC28,HS$8)=1,HS$9,0))</f>
        <v>0</v>
      </c>
      <c r="HT36" s="496" t="n">
        <f aca="false">IF(HT$9=0,0,IF(INDEX(SkillD!$J28:$BC28,HT$8)=1,HT$9,0))</f>
        <v>0</v>
      </c>
      <c r="HU36" s="793" t="n">
        <f aca="false">IF(HU$9=0,0,IF(INDEX(SkillD!$J28:$BC28,HU$8)=1,HU$9,0))</f>
        <v>0</v>
      </c>
    </row>
    <row r="37" customFormat="false" ht="13" hidden="false" customHeight="false" outlineLevel="0" collapsed="false">
      <c r="F37" s="648" t="n">
        <f aca="false">IF(I37="",0,1)+F36</f>
        <v>11</v>
      </c>
      <c r="G37" s="496" t="n">
        <v>20</v>
      </c>
      <c r="H37" s="806" t="str">
        <f aca="false">SkillD!C29</f>
        <v>Handle Animal</v>
      </c>
      <c r="I37" s="502" t="str">
        <f aca="false">IF(ISERROR(J37),"",IF(OR(SkillD!I29=TRUE(),S37&gt;=1,INDEX(LevelMiscSkillBonuses,G37)&lt;&gt;""),J37,""))</f>
        <v/>
      </c>
      <c r="J37" s="496" t="n">
        <f aca="false">S37+K37+L37</f>
        <v>0</v>
      </c>
      <c r="K37" s="1574" t="n">
        <f aca="false">SUM(M37:R37)+N(SkillD!F29)+$O$18</f>
        <v>0</v>
      </c>
      <c r="L37" s="1231" t="n">
        <f aca="false">INDEX(LevelMiscSkillBonuses,G37)</f>
        <v>0</v>
      </c>
      <c r="M37" s="785" t="n">
        <f aca="false">IF(OR(AND(INDEX(FeatsSkillFocusAccess,1),$C$23=G37),AND(INDEX(FeatsSkillFocusAccess,2),$C$24=G37),AND(INDEX(FeatsSkillFocusAccess,3),$C$25=G37),AND(INDEX(FeatsSkillFocusAccess,4),$C$26=G37)),SkillFocusPoints,0)+IF(AND(OR(H37="Spot",H37="Listen"),FeatsAlertness),2,0)</f>
        <v>0</v>
      </c>
      <c r="N37" s="496" t="n">
        <f aca="false">IF(SkillD!E29=TRUE(),ArmorCheckPenalty,0)</f>
        <v>0</v>
      </c>
      <c r="O37" s="496" t="n">
        <f aca="false">TempCheckSkill</f>
        <v>0</v>
      </c>
      <c r="P37" s="496" t="n">
        <f aca="false">IF(H37="Hide",RaceHideMod,0)+IF(H37="Move Silently",FamiliarMoveSilentlyBonus,0)</f>
        <v>0</v>
      </c>
      <c r="Q37" s="496" t="n">
        <f aca="false">IF(ISERROR(U37),0,IF(U37&gt;=5,2,0))+IF(ISERROR(V37),0,IF(V37&gt;=5,2,0))</f>
        <v>0</v>
      </c>
      <c r="R37" s="496" t="n">
        <f aca="false">IF(SkillD!D29="",0,VLOOKUP(SkillD!D29,EffectAbilityScores,5,FALSE()))</f>
        <v>0</v>
      </c>
      <c r="S37" s="496" t="n">
        <f aca="false">MIN(T37,FY37)</f>
        <v>0</v>
      </c>
      <c r="T37" s="648" t="n">
        <f aca="false">TRUNC(SUM(BU37:DR37))</f>
        <v>0</v>
      </c>
      <c r="U37" s="496" t="n">
        <f aca="false">IF(SkillD!G29="",0,VLOOKUP(SkillD!G29,SkillsByName,SkillsByNameSkillCol,FALSE()))</f>
        <v>0</v>
      </c>
      <c r="V37" s="496" t="n">
        <f aca="false">IF(SkillD!H29="",0,VLOOKUP(SkillD!H29,SkillsByName,SkillsByNameSkillCol,FALSE()))</f>
        <v>0</v>
      </c>
      <c r="W37" s="1230" t="n">
        <f aca="false">INDEX('Level - Skills'!$J32:$BG32,W$3)</f>
        <v>0</v>
      </c>
      <c r="X37" s="1231" t="n">
        <f aca="false">INDEX('Level - Skills'!$J32:$BG32,X$3)</f>
        <v>0</v>
      </c>
      <c r="Y37" s="1231" t="n">
        <f aca="false">INDEX('Level - Skills'!$J32:$BG32,Y$3)</f>
        <v>0</v>
      </c>
      <c r="Z37" s="1231" t="n">
        <f aca="false">INDEX('Level - Skills'!$J32:$BG32,Z$3)</f>
        <v>0</v>
      </c>
      <c r="AA37" s="1231" t="n">
        <f aca="false">INDEX('Level - Skills'!$J32:$BG32,AA$3)</f>
        <v>0</v>
      </c>
      <c r="AB37" s="1231" t="n">
        <f aca="false">INDEX('Level - Skills'!$J32:$BG32,AB$3)</f>
        <v>0</v>
      </c>
      <c r="AC37" s="1231" t="n">
        <f aca="false">INDEX('Level - Skills'!$J32:$BG32,AC$3)</f>
        <v>0</v>
      </c>
      <c r="AD37" s="1231" t="n">
        <f aca="false">INDEX('Level - Skills'!$J32:$BG32,AD$3)</f>
        <v>0</v>
      </c>
      <c r="AE37" s="1231" t="n">
        <f aca="false">INDEX('Level - Skills'!$J32:$BG32,AE$3)</f>
        <v>0</v>
      </c>
      <c r="AF37" s="1231" t="n">
        <f aca="false">INDEX('Level - Skills'!$J32:$BG32,AF$3)</f>
        <v>0</v>
      </c>
      <c r="AG37" s="1231" t="n">
        <f aca="false">INDEX('Level - Skills'!$J32:$BG32,AG$3)</f>
        <v>0</v>
      </c>
      <c r="AH37" s="1231" t="n">
        <f aca="false">INDEX('Level - Skills'!$J32:$BG32,AH$3)</f>
        <v>0</v>
      </c>
      <c r="AI37" s="1231" t="n">
        <f aca="false">INDEX('Level - Skills'!$J32:$BG32,AI$3)</f>
        <v>0</v>
      </c>
      <c r="AJ37" s="1231" t="n">
        <f aca="false">INDEX('Level - Skills'!$J32:$BG32,AJ$3)</f>
        <v>0</v>
      </c>
      <c r="AK37" s="1231" t="n">
        <f aca="false">INDEX('Level - Skills'!$J32:$BG32,AK$3)</f>
        <v>0</v>
      </c>
      <c r="AL37" s="1231" t="n">
        <f aca="false">INDEX('Level - Skills'!$J32:$BG32,AL$3)</f>
        <v>0</v>
      </c>
      <c r="AM37" s="1231" t="n">
        <f aca="false">INDEX('Level - Skills'!$J32:$BG32,AM$3)</f>
        <v>0</v>
      </c>
      <c r="AN37" s="1231" t="n">
        <f aca="false">INDEX('Level - Skills'!$J32:$BG32,AN$3)</f>
        <v>0</v>
      </c>
      <c r="AO37" s="1231" t="n">
        <f aca="false">INDEX('Level - Skills'!$J32:$BG32,AO$3)</f>
        <v>0</v>
      </c>
      <c r="AP37" s="1240" t="n">
        <f aca="false">INDEX('Level - Skills'!$J32:$BG32,AP$3)</f>
        <v>0</v>
      </c>
      <c r="AQ37" s="1230" t="n">
        <f aca="false">INDEX('Level - Skills'!$J32:$BG32,AQ$3)</f>
        <v>0</v>
      </c>
      <c r="AR37" s="1231" t="n">
        <f aca="false">INDEX('Level - Skills'!$J32:$BG32,AR$3)</f>
        <v>0</v>
      </c>
      <c r="AS37" s="1231" t="n">
        <f aca="false">INDEX('Level - Skills'!$J32:$BG32,AS$3)</f>
        <v>0</v>
      </c>
      <c r="AT37" s="1231" t="n">
        <f aca="false">INDEX('Level - Skills'!$J32:$BG32,AT$3)</f>
        <v>0</v>
      </c>
      <c r="AU37" s="1231" t="n">
        <f aca="false">INDEX('Level - Skills'!$J32:$BG32,AU$3)</f>
        <v>0</v>
      </c>
      <c r="AV37" s="1231" t="n">
        <f aca="false">INDEX('Level - Skills'!$J32:$BG32,AV$3)</f>
        <v>0</v>
      </c>
      <c r="AW37" s="1231" t="n">
        <f aca="false">INDEX('Level - Skills'!$J32:$BG32,AW$3)</f>
        <v>0</v>
      </c>
      <c r="AX37" s="1231" t="n">
        <f aca="false">INDEX('Level - Skills'!$J32:$BG32,AX$3)</f>
        <v>0</v>
      </c>
      <c r="AY37" s="1231" t="n">
        <f aca="false">INDEX('Level - Skills'!$J32:$BG32,AY$3)</f>
        <v>0</v>
      </c>
      <c r="AZ37" s="1231" t="n">
        <f aca="false">INDEX('Level - Skills'!$J32:$BG32,AZ$3)</f>
        <v>0</v>
      </c>
      <c r="BA37" s="1231" t="n">
        <f aca="false">INDEX('Level - Skills'!$J32:$BG32,BA$3)</f>
        <v>0</v>
      </c>
      <c r="BB37" s="1231" t="n">
        <f aca="false">INDEX('Level - Skills'!$J32:$BG32,BB$3)</f>
        <v>0</v>
      </c>
      <c r="BC37" s="1231" t="n">
        <f aca="false">INDEX('Level - Skills'!$J32:$BG32,BC$3)</f>
        <v>0</v>
      </c>
      <c r="BD37" s="1231" t="n">
        <f aca="false">INDEX('Level - Skills'!$J32:$BG32,BD$3)</f>
        <v>0</v>
      </c>
      <c r="BE37" s="1231" t="n">
        <f aca="false">INDEX('Level - Skills'!$J32:$BG32,BE$3)</f>
        <v>0</v>
      </c>
      <c r="BF37" s="1231" t="n">
        <f aca="false">INDEX('Level - Skills'!$J32:$BG32,BF$3)</f>
        <v>0</v>
      </c>
      <c r="BG37" s="1231" t="n">
        <f aca="false">INDEX('Level - Skills'!$J32:$BG32,BG$3)</f>
        <v>0</v>
      </c>
      <c r="BH37" s="1231" t="n">
        <f aca="false">INDEX('Level - Skills'!$J32:$BG32,BH$3)</f>
        <v>0</v>
      </c>
      <c r="BI37" s="1231" t="n">
        <f aca="false">INDEX('Level - Skills'!$J32:$BG32,BI$3)</f>
        <v>0</v>
      </c>
      <c r="BJ37" s="1231" t="n">
        <f aca="false">INDEX('Level - Skills'!$J32:$BG32,BJ$3)</f>
        <v>0</v>
      </c>
      <c r="BK37" s="1231" t="n">
        <f aca="false">INDEX('Level - Skills'!$J32:$BG32,BK$3)</f>
        <v>0</v>
      </c>
      <c r="BL37" s="1231" t="n">
        <f aca="false">INDEX('Level - Skills'!$J32:$BG32,BL$3)</f>
        <v>0</v>
      </c>
      <c r="BM37" s="1231" t="n">
        <f aca="false">INDEX('Level - Skills'!$J32:$BG32,BM$3)</f>
        <v>0</v>
      </c>
      <c r="BN37" s="1231" t="n">
        <f aca="false">INDEX('Level - Skills'!$J32:$BG32,BN$3)</f>
        <v>0</v>
      </c>
      <c r="BO37" s="1231" t="n">
        <f aca="false">INDEX('Level - Skills'!$J32:$BG32,BO$3)</f>
        <v>0</v>
      </c>
      <c r="BP37" s="1231" t="n">
        <f aca="false">INDEX('Level - Skills'!$J32:$BG32,BP$3)</f>
        <v>0</v>
      </c>
      <c r="BQ37" s="1231" t="n">
        <f aca="false">INDEX('Level - Skills'!$J32:$BG32,BQ$3)</f>
        <v>0</v>
      </c>
      <c r="BR37" s="1231" t="n">
        <f aca="false">INDEX('Level - Skills'!$J32:$BG32,BR$3)</f>
        <v>0</v>
      </c>
      <c r="BS37" s="1231" t="n">
        <f aca="false">INDEX('Level - Skills'!$J32:$BG32,BS$3)</f>
        <v>0</v>
      </c>
      <c r="BT37" s="1240" t="n">
        <f aca="false">INDEX('Level - Skills'!$J32:$BG32,BT$3)</f>
        <v>0</v>
      </c>
      <c r="BU37" s="648" t="n">
        <f aca="false">IF(AND(BU$4&gt;1,DU37&gt;0),W37/DU37,0)</f>
        <v>0</v>
      </c>
      <c r="BV37" s="496" t="n">
        <f aca="false">IF(AND(BV$4&gt;1,DV37&gt;0),X37/DV37,0)</f>
        <v>0</v>
      </c>
      <c r="BW37" s="496" t="n">
        <f aca="false">IF(AND(BW$4&gt;1,DW37&gt;0),Y37/DW37,0)</f>
        <v>0</v>
      </c>
      <c r="BX37" s="496" t="n">
        <f aca="false">IF(AND(BX$4&gt;1,DX37&gt;0),Z37/DX37,0)</f>
        <v>0</v>
      </c>
      <c r="BY37" s="496" t="n">
        <f aca="false">IF(AND(BY$4&gt;1,DY37&gt;0),AA37/DY37,0)</f>
        <v>0</v>
      </c>
      <c r="BZ37" s="496" t="n">
        <f aca="false">IF(AND(BZ$4&gt;1,DZ37&gt;0),AB37/DZ37,0)</f>
        <v>0</v>
      </c>
      <c r="CA37" s="496" t="n">
        <f aca="false">IF(AND(CA$4&gt;1,EA37&gt;0),AC37/EA37,0)</f>
        <v>0</v>
      </c>
      <c r="CB37" s="496" t="n">
        <f aca="false">IF(AND(CB$4&gt;1,EB37&gt;0),AD37/EB37,0)</f>
        <v>0</v>
      </c>
      <c r="CC37" s="496" t="n">
        <f aca="false">IF(AND(CC$4&gt;1,EC37&gt;0),AE37/EC37,0)</f>
        <v>0</v>
      </c>
      <c r="CD37" s="496" t="n">
        <f aca="false">IF(AND(CD$4&gt;1,ED37&gt;0),AF37/ED37,0)</f>
        <v>0</v>
      </c>
      <c r="CE37" s="496" t="n">
        <f aca="false">IF(AND(CE$4&gt;1,EE37&gt;0),AG37/EE37,0)</f>
        <v>0</v>
      </c>
      <c r="CF37" s="496" t="n">
        <f aca="false">IF(AND(CF$4&gt;1,EF37&gt;0),AH37/EF37,0)</f>
        <v>0</v>
      </c>
      <c r="CG37" s="496" t="n">
        <f aca="false">IF(AND(CG$4&gt;1,EG37&gt;0),AI37/EG37,0)</f>
        <v>0</v>
      </c>
      <c r="CH37" s="496" t="n">
        <f aca="false">IF(AND(CH$4&gt;1,EH37&gt;0),AJ37/EH37,0)</f>
        <v>0</v>
      </c>
      <c r="CI37" s="496" t="n">
        <f aca="false">IF(AND(CI$4&gt;1,EI37&gt;0),AK37/EI37,0)</f>
        <v>0</v>
      </c>
      <c r="CJ37" s="496" t="n">
        <f aca="false">IF(AND(CJ$4&gt;1,EJ37&gt;0),AL37/EJ37,0)</f>
        <v>0</v>
      </c>
      <c r="CK37" s="496" t="n">
        <f aca="false">IF(AND(CK$4&gt;1,EK37&gt;0),AM37/EK37,0)</f>
        <v>0</v>
      </c>
      <c r="CL37" s="496" t="n">
        <f aca="false">IF(AND(CL$4&gt;1,EL37&gt;0),AN37/EL37,0)</f>
        <v>0</v>
      </c>
      <c r="CM37" s="496" t="n">
        <f aca="false">IF(AND(CM$4&gt;1,EM37&gt;0),AO37/EM37,0)</f>
        <v>0</v>
      </c>
      <c r="CN37" s="496" t="n">
        <f aca="false">IF(AND(CN$4&gt;1,EN37&gt;0),AP37/EN37,0)</f>
        <v>0</v>
      </c>
      <c r="CO37" s="496" t="n">
        <f aca="false">IF(AND(CO$4&gt;1,EO37&gt;0),AQ37/EO37,0)</f>
        <v>0</v>
      </c>
      <c r="CP37" s="496" t="n">
        <f aca="false">IF(AND(CP$4&gt;1,EP37&gt;0),AR37/EP37,0)</f>
        <v>0</v>
      </c>
      <c r="CQ37" s="496" t="n">
        <f aca="false">IF(AND(CQ$4&gt;1,EQ37&gt;0),AS37/EQ37,0)</f>
        <v>0</v>
      </c>
      <c r="CR37" s="496" t="n">
        <f aca="false">IF(AND(CR$4&gt;1,ER37&gt;0),AT37/ER37,0)</f>
        <v>0</v>
      </c>
      <c r="CS37" s="496" t="n">
        <f aca="false">IF(AND(CS$4&gt;1,ES37&gt;0),AU37/ES37,0)</f>
        <v>0</v>
      </c>
      <c r="CT37" s="496" t="n">
        <f aca="false">IF(AND(CT$4&gt;1,ET37&gt;0),AV37/ET37,0)</f>
        <v>0</v>
      </c>
      <c r="CU37" s="496" t="n">
        <f aca="false">IF(AND(CU$4&gt;1,EU37&gt;0),AW37/EU37,0)</f>
        <v>0</v>
      </c>
      <c r="CV37" s="496" t="n">
        <f aca="false">IF(AND(CV$4&gt;1,EV37&gt;0),AX37/EV37,0)</f>
        <v>0</v>
      </c>
      <c r="CW37" s="496" t="n">
        <f aca="false">IF(AND(CW$4&gt;1,EW37&gt;0),AY37/EW37,0)</f>
        <v>0</v>
      </c>
      <c r="CX37" s="496" t="n">
        <f aca="false">IF(AND(CX$4&gt;1,EX37&gt;0),AZ37/EX37,0)</f>
        <v>0</v>
      </c>
      <c r="CY37" s="496" t="n">
        <f aca="false">IF(AND(CY$4&gt;1,EY37&gt;0),BA37/EY37,0)</f>
        <v>0</v>
      </c>
      <c r="CZ37" s="496" t="n">
        <f aca="false">IF(AND(CZ$4&gt;1,EZ37&gt;0),BB37/EZ37,0)</f>
        <v>0</v>
      </c>
      <c r="DA37" s="496" t="n">
        <f aca="false">IF(AND(DA$4&gt;1,FA37&gt;0),BC37/FA37,0)</f>
        <v>0</v>
      </c>
      <c r="DB37" s="496" t="n">
        <f aca="false">IF(AND(DB$4&gt;1,FB37&gt;0),BD37/FB37,0)</f>
        <v>0</v>
      </c>
      <c r="DC37" s="496" t="n">
        <f aca="false">IF(AND(DC$4&gt;1,FC37&gt;0),BE37/FC37,0)</f>
        <v>0</v>
      </c>
      <c r="DD37" s="496" t="n">
        <f aca="false">IF(AND(DD$4&gt;1,FD37&gt;0),BF37/FD37,0)</f>
        <v>0</v>
      </c>
      <c r="DE37" s="496" t="n">
        <f aca="false">IF(AND(DE$4&gt;1,FE37&gt;0),BG37/FE37,0)</f>
        <v>0</v>
      </c>
      <c r="DF37" s="496" t="n">
        <f aca="false">IF(AND(DF$4&gt;1,FF37&gt;0),BH37/FF37,0)</f>
        <v>0</v>
      </c>
      <c r="DG37" s="496" t="n">
        <f aca="false">IF(AND(DG$4&gt;1,FG37&gt;0),BI37/FG37,0)</f>
        <v>0</v>
      </c>
      <c r="DH37" s="496" t="n">
        <f aca="false">IF(AND(DH$4&gt;1,FH37&gt;0),BJ37/FH37,0)</f>
        <v>0</v>
      </c>
      <c r="DI37" s="496" t="n">
        <f aca="false">IF(AND(DI$4&gt;1,FI37&gt;0),BK37/FI37,0)</f>
        <v>0</v>
      </c>
      <c r="DJ37" s="496" t="n">
        <f aca="false">IF(AND(DJ$4&gt;1,FJ37&gt;0),BL37/FJ37,0)</f>
        <v>0</v>
      </c>
      <c r="DK37" s="496" t="n">
        <f aca="false">IF(AND(DK$4&gt;1,FK37&gt;0),BM37/FK37,0)</f>
        <v>0</v>
      </c>
      <c r="DL37" s="496" t="n">
        <f aca="false">IF(AND(DL$4&gt;1,FL37&gt;0),BN37/FL37,0)</f>
        <v>0</v>
      </c>
      <c r="DM37" s="496" t="n">
        <f aca="false">IF(AND(DM$4&gt;1,FM37&gt;0),BO37/FM37,0)</f>
        <v>0</v>
      </c>
      <c r="DN37" s="496" t="n">
        <f aca="false">IF(AND(DN$4&gt;1,FN37&gt;0),BP37/FN37,0)</f>
        <v>0</v>
      </c>
      <c r="DO37" s="496" t="n">
        <f aca="false">IF(AND(DO$4&gt;1,FO37&gt;0),BQ37/FO37,0)</f>
        <v>0</v>
      </c>
      <c r="DP37" s="496" t="n">
        <f aca="false">IF(AND(DP$4&gt;1,FP37&gt;0),BR37/FP37,0)</f>
        <v>0</v>
      </c>
      <c r="DQ37" s="496" t="n">
        <f aca="false">IF(AND(DQ$4&gt;1,FQ37&gt;0),BS37/FQ37,0)</f>
        <v>0</v>
      </c>
      <c r="DR37" s="496" t="n">
        <f aca="false">IF(AND(DR$4&gt;1,FR37&gt;0),BT37/FR37,0)</f>
        <v>0</v>
      </c>
      <c r="DS37" s="681" t="str">
        <f aca="false">IF(ISERROR(FIND(" (",SkillD!C29)),SkillD!C29,LEFT(SkillD!C29,FIND(" (",SkillD!C29)-1))&amp;","</f>
        <v>Handle Animal,</v>
      </c>
      <c r="DT37" s="785" t="str">
        <f aca="false">IF(SkillD!C29="","",IF(AND(ISERROR(FIND(SkillD!C29&amp;",",DomainSkills)),ISERROR(FIND(DS37,DomainSkills))),"",1))</f>
        <v/>
      </c>
      <c r="DU37" s="496" t="n">
        <f aca="false">IF(DU$4&lt;=1,"",IF(AND(DU$14="Cleric",$DT37=1),1,INDEX(SkillD!$J29:$BC29,DU$4)))</f>
        <v>2</v>
      </c>
      <c r="DV37" s="496" t="n">
        <f aca="false">IF(DV$4&lt;=1,"",IF(AND(DV$14="Cleric",$DT37=1),1,INDEX(SkillD!$J29:$BC29,DV$4)))</f>
        <v>2</v>
      </c>
      <c r="DW37" s="496" t="n">
        <f aca="false">IF(DW$4&lt;=1,"",IF(AND(DW$14="Cleric",$DT37=1),1,INDEX(SkillD!$J29:$BC29,DW$4)))</f>
        <v>2</v>
      </c>
      <c r="DX37" s="496" t="n">
        <f aca="false">IF(DX$4&lt;=1,"",IF(AND(DX$14="Cleric",$DT37=1),1,INDEX(SkillD!$J29:$BC29,DX$4)))</f>
        <v>2</v>
      </c>
      <c r="DY37" s="496" t="n">
        <f aca="false">IF(DY$4&lt;=1,"",IF(AND(DY$14="Cleric",$DT37=1),1,INDEX(SkillD!$J29:$BC29,DY$4)))</f>
        <v>2</v>
      </c>
      <c r="DZ37" s="496" t="n">
        <f aca="false">IF(DZ$4&lt;=1,"",IF(AND(DZ$14="Cleric",$DT37=1),1,INDEX(SkillD!$J29:$BC29,DZ$4)))</f>
        <v>2</v>
      </c>
      <c r="EA37" s="496" t="n">
        <f aca="false">IF(EA$4&lt;=1,"",IF(AND(EA$14="Cleric",$DT37=1),1,INDEX(SkillD!$J29:$BC29,EA$4)))</f>
        <v>2</v>
      </c>
      <c r="EB37" s="496" t="n">
        <f aca="false">IF(EB$4&lt;=1,"",IF(AND(EB$14="Cleric",$DT37=1),1,INDEX(SkillD!$J29:$BC29,EB$4)))</f>
        <v>2</v>
      </c>
      <c r="EC37" s="496" t="str">
        <f aca="false">IF(EC$4&lt;=1,"",IF(AND(EC$14="Cleric",$DT37=1),1,INDEX(SkillD!$J29:$BC29,EC$4)))</f>
        <v/>
      </c>
      <c r="ED37" s="496" t="str">
        <f aca="false">IF(ED$4&lt;=1,"",IF(AND(ED$14="Cleric",$DT37=1),1,INDEX(SkillD!$J29:$BC29,ED$4)))</f>
        <v/>
      </c>
      <c r="EE37" s="496" t="str">
        <f aca="false">IF(EE$4&lt;=1,"",IF(AND(EE$14="Cleric",$DT37=1),1,INDEX(SkillD!$J29:$BC29,EE$4)))</f>
        <v/>
      </c>
      <c r="EF37" s="496" t="str">
        <f aca="false">IF(EF$4&lt;=1,"",IF(AND(EF$14="Cleric",$DT37=1),1,INDEX(SkillD!$J29:$BC29,EF$4)))</f>
        <v/>
      </c>
      <c r="EG37" s="496" t="str">
        <f aca="false">IF(EG$4&lt;=1,"",IF(AND(EG$14="Cleric",$DT37=1),1,INDEX(SkillD!$J29:$BC29,EG$4)))</f>
        <v/>
      </c>
      <c r="EH37" s="496" t="str">
        <f aca="false">IF(EH$4&lt;=1,"",IF(AND(EH$14="Cleric",$DT37=1),1,INDEX(SkillD!$J29:$BC29,EH$4)))</f>
        <v/>
      </c>
      <c r="EI37" s="496" t="str">
        <f aca="false">IF(EI$4&lt;=1,"",IF(AND(EI$14="Cleric",$DT37=1),1,INDEX(SkillD!$J29:$BC29,EI$4)))</f>
        <v/>
      </c>
      <c r="EJ37" s="496" t="str">
        <f aca="false">IF(EJ$4&lt;=1,"",IF(AND(EJ$14="Cleric",$DT37=1),1,INDEX(SkillD!$J29:$BC29,EJ$4)))</f>
        <v/>
      </c>
      <c r="EK37" s="496" t="str">
        <f aca="false">IF(EK$4&lt;=1,"",IF(AND(EK$14="Cleric",$DT37=1),1,INDEX(SkillD!$J29:$BC29,EK$4)))</f>
        <v/>
      </c>
      <c r="EL37" s="496" t="str">
        <f aca="false">IF(EL$4&lt;=1,"",IF(AND(EL$14="Cleric",$DT37=1),1,INDEX(SkillD!$J29:$BC29,EL$4)))</f>
        <v/>
      </c>
      <c r="EM37" s="496" t="str">
        <f aca="false">IF(EM$4&lt;=1,"",IF(AND(EM$14="Cleric",$DT37=1),1,INDEX(SkillD!$J29:$BC29,EM$4)))</f>
        <v/>
      </c>
      <c r="EN37" s="496" t="str">
        <f aca="false">IF(EN$4&lt;=1,"",IF(AND(EN$14="Cleric",$DT37=1),1,INDEX(SkillD!$J29:$BC29,EN$4)))</f>
        <v/>
      </c>
      <c r="EO37" s="496" t="str">
        <f aca="false">IF(EO$4&lt;=1,"",IF(AND(EO$14="Cleric",$DT37=1),1,INDEX(SkillD!$J29:$BC29,EO$4)))</f>
        <v/>
      </c>
      <c r="EP37" s="496" t="str">
        <f aca="false">IF(EP$4&lt;=1,"",IF(AND(EP$14="Cleric",$DT37=1),1,INDEX(SkillD!$J29:$BC29,EP$4)))</f>
        <v/>
      </c>
      <c r="EQ37" s="496" t="str">
        <f aca="false">IF(EQ$4&lt;=1,"",IF(AND(EQ$14="Cleric",$DT37=1),1,INDEX(SkillD!$J29:$BC29,EQ$4)))</f>
        <v/>
      </c>
      <c r="ER37" s="496" t="str">
        <f aca="false">IF(ER$4&lt;=1,"",IF(AND(ER$14="Cleric",$DT37=1),1,INDEX(SkillD!$J29:$BC29,ER$4)))</f>
        <v/>
      </c>
      <c r="ES37" s="496" t="str">
        <f aca="false">IF(ES$4&lt;=1,"",IF(AND(ES$14="Cleric",$DT37=1),1,INDEX(SkillD!$J29:$BC29,ES$4)))</f>
        <v/>
      </c>
      <c r="ET37" s="496" t="str">
        <f aca="false">IF(ET$4&lt;=1,"",IF(AND(ET$14="Cleric",$DT37=1),1,INDEX(SkillD!$J29:$BC29,ET$4)))</f>
        <v/>
      </c>
      <c r="EU37" s="496" t="str">
        <f aca="false">IF(EU$4&lt;=1,"",IF(AND(EU$14="Cleric",$DT37=1),1,INDEX(SkillD!$J29:$BC29,EU$4)))</f>
        <v/>
      </c>
      <c r="EV37" s="496" t="str">
        <f aca="false">IF(EV$4&lt;=1,"",IF(AND(EV$14="Cleric",$DT37=1),1,INDEX(SkillD!$J29:$BC29,EV$4)))</f>
        <v/>
      </c>
      <c r="EW37" s="496" t="str">
        <f aca="false">IF(EW$4&lt;=1,"",IF(AND(EW$14="Cleric",$DT37=1),1,INDEX(SkillD!$J29:$BC29,EW$4)))</f>
        <v/>
      </c>
      <c r="EX37" s="496" t="str">
        <f aca="false">IF(EX$4&lt;=1,"",IF(AND(EX$14="Cleric",$DT37=1),1,INDEX(SkillD!$J29:$BC29,EX$4)))</f>
        <v/>
      </c>
      <c r="EY37" s="496" t="str">
        <f aca="false">IF(EY$4&lt;=1,"",IF(AND(EY$14="Cleric",$DT37=1),1,INDEX(SkillD!$J29:$BC29,EY$4)))</f>
        <v/>
      </c>
      <c r="EZ37" s="496" t="str">
        <f aca="false">IF(EZ$4&lt;=1,"",IF(AND(EZ$14="Cleric",$DT37=1),1,INDEX(SkillD!$J29:$BC29,EZ$4)))</f>
        <v/>
      </c>
      <c r="FA37" s="496" t="str">
        <f aca="false">IF(FA$4&lt;=1,"",IF(AND(FA$14="Cleric",$DT37=1),1,INDEX(SkillD!$J29:$BC29,FA$4)))</f>
        <v/>
      </c>
      <c r="FB37" s="496" t="str">
        <f aca="false">IF(FB$4&lt;=1,"",IF(AND(FB$14="Cleric",$DT37=1),1,INDEX(SkillD!$J29:$BC29,FB$4)))</f>
        <v/>
      </c>
      <c r="FC37" s="496" t="str">
        <f aca="false">IF(FC$4&lt;=1,"",IF(AND(FC$14="Cleric",$DT37=1),1,INDEX(SkillD!$J29:$BC29,FC$4)))</f>
        <v/>
      </c>
      <c r="FD37" s="496" t="str">
        <f aca="false">IF(FD$4&lt;=1,"",IF(AND(FD$14="Cleric",$DT37=1),1,INDEX(SkillD!$J29:$BC29,FD$4)))</f>
        <v/>
      </c>
      <c r="FE37" s="496" t="str">
        <f aca="false">IF(FE$4&lt;=1,"",IF(AND(FE$14="Cleric",$DT37=1),1,INDEX(SkillD!$J29:$BC29,FE$4)))</f>
        <v/>
      </c>
      <c r="FF37" s="496" t="str">
        <f aca="false">IF(FF$4&lt;=1,"",IF(AND(FF$14="Cleric",$DT37=1),1,INDEX(SkillD!$J29:$BC29,FF$4)))</f>
        <v/>
      </c>
      <c r="FG37" s="496" t="str">
        <f aca="false">IF(FG$4&lt;=1,"",IF(AND(FG$14="Cleric",$DT37=1),1,INDEX(SkillD!$J29:$BC29,FG$4)))</f>
        <v/>
      </c>
      <c r="FH37" s="496" t="str">
        <f aca="false">IF(FH$4&lt;=1,"",IF(AND(FH$14="Cleric",$DT37=1),1,INDEX(SkillD!$J29:$BC29,FH$4)))</f>
        <v/>
      </c>
      <c r="FI37" s="496" t="str">
        <f aca="false">IF(FI$4&lt;=1,"",IF(AND(FI$14="Cleric",$DT37=1),1,INDEX(SkillD!$J29:$BC29,FI$4)))</f>
        <v/>
      </c>
      <c r="FJ37" s="496" t="str">
        <f aca="false">IF(FJ$4&lt;=1,"",IF(AND(FJ$14="Cleric",$DT37=1),1,INDEX(SkillD!$J29:$BC29,FJ$4)))</f>
        <v/>
      </c>
      <c r="FK37" s="496" t="str">
        <f aca="false">IF(FK$4&lt;=1,"",IF(AND(FK$14="Cleric",$DT37=1),1,INDEX(SkillD!$J29:$BC29,FK$4)))</f>
        <v/>
      </c>
      <c r="FL37" s="496" t="str">
        <f aca="false">IF(FL$4&lt;=1,"",IF(AND(FL$14="Cleric",$DT37=1),1,INDEX(SkillD!$J29:$BC29,FL$4)))</f>
        <v/>
      </c>
      <c r="FM37" s="496" t="str">
        <f aca="false">IF(FM$4&lt;=1,"",IF(AND(FM$14="Cleric",$DT37=1),1,INDEX(SkillD!$J29:$BC29,FM$4)))</f>
        <v/>
      </c>
      <c r="FN37" s="496" t="str">
        <f aca="false">IF(FN$4&lt;=1,"",IF(AND(FN$14="Cleric",$DT37=1),1,INDEX(SkillD!$J29:$BC29,FN$4)))</f>
        <v/>
      </c>
      <c r="FO37" s="496" t="str">
        <f aca="false">IF(FO$4&lt;=1,"",IF(AND(FO$14="Cleric",$DT37=1),1,INDEX(SkillD!$J29:$BC29,FO$4)))</f>
        <v/>
      </c>
      <c r="FP37" s="496" t="str">
        <f aca="false">IF(FP$4&lt;=1,"",IF(AND(FP$14="Cleric",$DT37=1),1,INDEX(SkillD!$J29:$BC29,FP$4)))</f>
        <v/>
      </c>
      <c r="FQ37" s="496" t="str">
        <f aca="false">IF(FQ$4&lt;=1,"",IF(AND(FQ$14="Cleric",$DT37=1),1,INDEX(SkillD!$J29:$BC29,FQ$4)))</f>
        <v/>
      </c>
      <c r="FR37" s="793" t="str">
        <f aca="false">IF(FR$4&lt;=1,"",IF(AND(FR$14="Cleric",$DT37=1),1,INDEX(SkillD!$J29:$BC29,FR$4)))</f>
        <v/>
      </c>
      <c r="FS37" s="1575" t="n">
        <f aca="false">IF(SkillD!B29&gt;SkillsListCount,"",VLOOKUP(SkillD!B29,$F$18:$G$92,2,FALSE()))</f>
        <v>46</v>
      </c>
      <c r="FT37" s="1576" t="str">
        <f aca="false">IF(G37&gt;SkillsListCount,"",INDEX(SkillNameList,$FS37))</f>
        <v>Scry</v>
      </c>
      <c r="FU37" s="1576" t="str">
        <f aca="false">IF(G37&gt;SkillsListCount,"",INDEX(SkillD!$D$10:$D$84,$FS37))</f>
        <v>Int</v>
      </c>
      <c r="FV37" s="1577" t="n">
        <f aca="false">IF(G37&gt;SkillsListCount,"",INDEX($I$18:$I$92,$FS37))</f>
        <v>0</v>
      </c>
      <c r="FW37" s="1578" t="str">
        <f aca="false">IF(G37&gt;SkillsListCount,"",IF(INDEX($N$18:$N$92,$FS37)=0,"",INDEX($N$18:$N$92,$FS37)))</f>
        <v/>
      </c>
      <c r="FX37" s="496"/>
      <c r="FY37" s="648" t="n">
        <f aca="false">IF(FZ37=0,IF(GA37&gt;0,GA37+3,0),IF(FZ37=1,$GC$3,$GC$4))</f>
        <v>5</v>
      </c>
      <c r="FZ37" s="496" t="n">
        <f aca="false">IF(COUNTIF(DU37:FR37,0)&gt;0,0,IF(COUNTIF(DU37:FR37,1)&gt;0,1,2))</f>
        <v>2</v>
      </c>
      <c r="GA37" s="496" t="n">
        <f aca="false">SUM(GB37:HU37)</f>
        <v>0</v>
      </c>
      <c r="GB37" s="648" t="n">
        <f aca="false">IF(GB$9=0,0,IF(INDEX(SkillD!$J29:$BC29,GB$8)=1,GB$9,0))</f>
        <v>0</v>
      </c>
      <c r="GC37" s="496" t="n">
        <f aca="false">IF(GC$9=0,0,IF(INDEX(SkillD!$J29:$BC29,GC$8)=1,GC$9,0))</f>
        <v>0</v>
      </c>
      <c r="GD37" s="496" t="n">
        <f aca="false">IF(GD$9=0,0,IF(INDEX(SkillD!$J29:$BC29,GD$8)=1,GD$9,0))</f>
        <v>0</v>
      </c>
      <c r="GE37" s="496" t="n">
        <f aca="false">IF(GE$9=0,0,IF(INDEX(SkillD!$J29:$BC29,GE$8)=1,GE$9,0))</f>
        <v>0</v>
      </c>
      <c r="GF37" s="496" t="n">
        <f aca="false">IF(GF$9=0,0,IF(INDEX(SkillD!$J29:$BC29,GF$8)=1,GF$9,0))</f>
        <v>0</v>
      </c>
      <c r="GG37" s="496" t="n">
        <f aca="false">IF(GG$9=0,0,IF(INDEX(SkillD!$J29:$BC29,GG$8)=1,GG$9,0))</f>
        <v>0</v>
      </c>
      <c r="GH37" s="496" t="n">
        <f aca="false">IF(GH$9=0,0,IF(INDEX(SkillD!$J29:$BC29,GH$8)=1,GH$9,0))</f>
        <v>0</v>
      </c>
      <c r="GI37" s="496" t="n">
        <f aca="false">IF(GI$9=0,0,IF(INDEX(SkillD!$J29:$BC29,GI$8)=1,GI$9,0))</f>
        <v>0</v>
      </c>
      <c r="GJ37" s="496" t="n">
        <f aca="false">IF(GJ$9=0,0,IF(INDEX(SkillD!$J29:$BC29,GJ$8)=1,GJ$9,0))</f>
        <v>0</v>
      </c>
      <c r="GK37" s="496" t="n">
        <f aca="false">IF(GK$9=0,0,IF(INDEX(SkillD!$J29:$BC29,GK$8)=1,GK$9,0))</f>
        <v>0</v>
      </c>
      <c r="GL37" s="496" t="n">
        <f aca="false">IF(GL$9=0,0,IF(INDEX(SkillD!$J29:$BC29,GL$8)=1,GL$9,0))</f>
        <v>0</v>
      </c>
      <c r="GM37" s="496" t="n">
        <f aca="false">IF(GM$9=0,0,IF(INDEX(SkillD!$J29:$BC29,GM$8)=1,GM$9,0))</f>
        <v>0</v>
      </c>
      <c r="GN37" s="496" t="n">
        <f aca="false">IF(GN$9=0,0,IF(INDEX(SkillD!$J29:$BC29,GN$8)=1,GN$9,0))</f>
        <v>0</v>
      </c>
      <c r="GO37" s="496" t="n">
        <f aca="false">IF(GO$9=0,0,IF(INDEX(SkillD!$J29:$BC29,GO$8)=1,GO$9,0))</f>
        <v>0</v>
      </c>
      <c r="GP37" s="496" t="n">
        <f aca="false">IF(GP$9=0,0,IF(INDEX(SkillD!$J29:$BC29,GP$8)=1,GP$9,0))</f>
        <v>0</v>
      </c>
      <c r="GQ37" s="496" t="n">
        <f aca="false">IF(GQ$9=0,0,IF(INDEX(SkillD!$J29:$BC29,GQ$8)=1,GQ$9,0))</f>
        <v>0</v>
      </c>
      <c r="GR37" s="496" t="n">
        <f aca="false">IF(GR$9=0,0,IF(INDEX(SkillD!$J29:$BC29,GR$8)=1,GR$9,0))</f>
        <v>0</v>
      </c>
      <c r="GS37" s="496" t="n">
        <f aca="false">IF(GS$9=0,0,IF(INDEX(SkillD!$J29:$BC29,GS$8)=1,GS$9,0))</f>
        <v>0</v>
      </c>
      <c r="GT37" s="496" t="n">
        <f aca="false">IF(GT$9=0,0,IF(INDEX(SkillD!$J29:$BC29,GT$8)=1,GT$9,0))</f>
        <v>0</v>
      </c>
      <c r="GU37" s="496" t="n">
        <f aca="false">IF(GU$9=0,0,IF(INDEX(SkillD!$J29:$BC29,GU$8)=1,GU$9,0))</f>
        <v>0</v>
      </c>
      <c r="GV37" s="496" t="n">
        <f aca="false">IF(GV$9=0,0,IF(INDEX(SkillD!$J29:$BC29,GV$8)=1,GV$9,0))</f>
        <v>0</v>
      </c>
      <c r="GW37" s="496" t="n">
        <f aca="false">IF(GW$9=0,0,IF(INDEX(SkillD!$J29:$BC29,GW$8)=1,GW$9,0))</f>
        <v>0</v>
      </c>
      <c r="GX37" s="496" t="n">
        <f aca="false">IF(GX$9=0,0,IF(INDEX(SkillD!$J29:$BC29,GX$8)=1,GX$9,0))</f>
        <v>0</v>
      </c>
      <c r="GY37" s="496" t="n">
        <f aca="false">IF(GY$9=0,0,IF(INDEX(SkillD!$J29:$BC29,GY$8)=1,GY$9,0))</f>
        <v>0</v>
      </c>
      <c r="GZ37" s="496" t="n">
        <f aca="false">IF(GZ$9=0,0,IF(INDEX(SkillD!$J29:$BC29,GZ$8)=1,GZ$9,0))</f>
        <v>0</v>
      </c>
      <c r="HA37" s="496" t="n">
        <f aca="false">IF(HA$9=0,0,IF(INDEX(SkillD!$J29:$BC29,HA$8)=1,HA$9,0))</f>
        <v>0</v>
      </c>
      <c r="HB37" s="496" t="n">
        <f aca="false">IF(HB$9=0,0,IF(INDEX(SkillD!$J29:$BC29,HB$8)=1,HB$9,0))</f>
        <v>0</v>
      </c>
      <c r="HC37" s="496" t="n">
        <f aca="false">IF(HC$9=0,0,IF(INDEX(SkillD!$J29:$BC29,HC$8)=1,HC$9,0))</f>
        <v>0</v>
      </c>
      <c r="HD37" s="496" t="n">
        <f aca="false">IF(HD$9=0,0,IF(INDEX(SkillD!$J29:$BC29,HD$8)=1,HD$9,0))</f>
        <v>0</v>
      </c>
      <c r="HE37" s="496" t="n">
        <f aca="false">IF(HE$9=0,0,IF(INDEX(SkillD!$J29:$BC29,HE$8)=1,HE$9,0))</f>
        <v>0</v>
      </c>
      <c r="HF37" s="496" t="n">
        <f aca="false">IF(HF$9=0,0,IF(INDEX(SkillD!$J29:$BC29,HF$8)=1,HF$9,0))</f>
        <v>0</v>
      </c>
      <c r="HG37" s="496" t="n">
        <f aca="false">IF(HG$9=0,0,IF(INDEX(SkillD!$J29:$BC29,HG$8)=1,HG$9,0))</f>
        <v>0</v>
      </c>
      <c r="HH37" s="496" t="n">
        <f aca="false">IF(HH$9=0,0,IF(INDEX(SkillD!$J29:$BC29,HH$8)=1,HH$9,0))</f>
        <v>0</v>
      </c>
      <c r="HI37" s="496" t="n">
        <f aca="false">IF(HI$9=0,0,IF(INDEX(SkillD!$J29:$BC29,HI$8)=1,HI$9,0))</f>
        <v>0</v>
      </c>
      <c r="HJ37" s="496" t="n">
        <f aca="false">IF(HJ$9=0,0,IF(INDEX(SkillD!$J29:$BC29,HJ$8)=1,HJ$9,0))</f>
        <v>0</v>
      </c>
      <c r="HK37" s="496" t="n">
        <f aca="false">IF(HK$9=0,0,IF(INDEX(SkillD!$J29:$BC29,HK$8)=1,HK$9,0))</f>
        <v>0</v>
      </c>
      <c r="HL37" s="496" t="n">
        <f aca="false">IF(HL$9=0,0,IF(INDEX(SkillD!$J29:$BC29,HL$8)=1,HL$9,0))</f>
        <v>0</v>
      </c>
      <c r="HM37" s="496" t="n">
        <f aca="false">IF(HM$9=0,0,IF(INDEX(SkillD!$J29:$BC29,HM$8)=1,HM$9,0))</f>
        <v>0</v>
      </c>
      <c r="HN37" s="496" t="n">
        <f aca="false">IF(HN$9=0,0,IF(INDEX(SkillD!$J29:$BC29,HN$8)=1,HN$9,0))</f>
        <v>0</v>
      </c>
      <c r="HO37" s="496" t="n">
        <f aca="false">IF(HO$9=0,0,IF(INDEX(SkillD!$J29:$BC29,HO$8)=1,HO$9,0))</f>
        <v>0</v>
      </c>
      <c r="HP37" s="496" t="n">
        <f aca="false">IF(HP$9=0,0,IF(INDEX(SkillD!$J29:$BC29,HP$8)=1,HP$9,0))</f>
        <v>0</v>
      </c>
      <c r="HQ37" s="496" t="n">
        <f aca="false">IF(HQ$9=0,0,IF(INDEX(SkillD!$J29:$BC29,HQ$8)=1,HQ$9,0))</f>
        <v>0</v>
      </c>
      <c r="HR37" s="496" t="n">
        <f aca="false">IF(HR$9=0,0,IF(INDEX(SkillD!$J29:$BC29,HR$8)=1,HR$9,0))</f>
        <v>0</v>
      </c>
      <c r="HS37" s="496" t="n">
        <f aca="false">IF(HS$9=0,0,IF(INDEX(SkillD!$J29:$BC29,HS$8)=1,HS$9,0))</f>
        <v>0</v>
      </c>
      <c r="HT37" s="496" t="n">
        <f aca="false">IF(HT$9=0,0,IF(INDEX(SkillD!$J29:$BC29,HT$8)=1,HT$9,0))</f>
        <v>0</v>
      </c>
      <c r="HU37" s="793" t="n">
        <f aca="false">IF(HU$9=0,0,IF(INDEX(SkillD!$J29:$BC29,HU$8)=1,HU$9,0))</f>
        <v>0</v>
      </c>
    </row>
    <row r="38" customFormat="false" ht="13" hidden="false" customHeight="false" outlineLevel="0" collapsed="false">
      <c r="F38" s="648" t="n">
        <f aca="false">IF(I38="",0,1)+F37</f>
        <v>12</v>
      </c>
      <c r="G38" s="496" t="n">
        <v>21</v>
      </c>
      <c r="H38" s="806" t="str">
        <f aca="false">SkillD!C30</f>
        <v>Heal</v>
      </c>
      <c r="I38" s="502" t="n">
        <f aca="false">IF(ISERROR(J38),"",IF(OR(SkillD!I30=TRUE(),S38&gt;=1,INDEX(LevelMiscSkillBonuses,G38)&lt;&gt;""),J38,""))</f>
        <v>4</v>
      </c>
      <c r="J38" s="496" t="n">
        <f aca="false">S38+K38+L38</f>
        <v>4</v>
      </c>
      <c r="K38" s="1574" t="n">
        <f aca="false">SUM(M38:R38)+N(SkillD!F30)+$O$18</f>
        <v>4</v>
      </c>
      <c r="L38" s="1231" t="n">
        <f aca="false">INDEX(LevelMiscSkillBonuses,G38)</f>
        <v>0</v>
      </c>
      <c r="M38" s="785" t="n">
        <f aca="false">IF(OR(AND(INDEX(FeatsSkillFocusAccess,1),$C$23=G38),AND(INDEX(FeatsSkillFocusAccess,2),$C$24=G38),AND(INDEX(FeatsSkillFocusAccess,3),$C$25=G38),AND(INDEX(FeatsSkillFocusAccess,4),$C$26=G38)),SkillFocusPoints,0)+IF(AND(OR(H38="Spot",H38="Listen"),FeatsAlertness),2,0)</f>
        <v>0</v>
      </c>
      <c r="N38" s="496" t="n">
        <f aca="false">IF(SkillD!E30=TRUE(),ArmorCheckPenalty,0)</f>
        <v>0</v>
      </c>
      <c r="O38" s="496" t="n">
        <f aca="false">TempCheckSkill</f>
        <v>0</v>
      </c>
      <c r="P38" s="496" t="n">
        <f aca="false">IF(H38="Hide",RaceHideMod,0)+IF(H38="Move Silently",FamiliarMoveSilentlyBonus,0)</f>
        <v>0</v>
      </c>
      <c r="Q38" s="496" t="n">
        <f aca="false">IF(ISERROR(U38),0,IF(U38&gt;=5,2,0))+IF(ISERROR(V38),0,IF(V38&gt;=5,2,0))</f>
        <v>0</v>
      </c>
      <c r="R38" s="496" t="n">
        <f aca="false">IF(SkillD!D30="",0,VLOOKUP(SkillD!D30,EffectAbilityScores,5,FALSE()))</f>
        <v>4</v>
      </c>
      <c r="S38" s="496" t="n">
        <f aca="false">MIN(T38,FY38)</f>
        <v>0</v>
      </c>
      <c r="T38" s="648" t="n">
        <f aca="false">TRUNC(SUM(BU38:DR38))</f>
        <v>0</v>
      </c>
      <c r="U38" s="496" t="n">
        <f aca="false">IF(SkillD!G30="",0,VLOOKUP(SkillD!G30,SkillsByName,SkillsByNameSkillCol,FALSE()))</f>
        <v>0</v>
      </c>
      <c r="V38" s="496" t="n">
        <f aca="false">IF(SkillD!H30="",0,VLOOKUP(SkillD!H30,SkillsByName,SkillsByNameSkillCol,FALSE()))</f>
        <v>0</v>
      </c>
      <c r="W38" s="1230" t="n">
        <f aca="false">INDEX('Level - Skills'!$J33:$BG33,W$3)</f>
        <v>0</v>
      </c>
      <c r="X38" s="1231" t="n">
        <f aca="false">INDEX('Level - Skills'!$J33:$BG33,X$3)</f>
        <v>0</v>
      </c>
      <c r="Y38" s="1231" t="n">
        <f aca="false">INDEX('Level - Skills'!$J33:$BG33,Y$3)</f>
        <v>0</v>
      </c>
      <c r="Z38" s="1231" t="n">
        <f aca="false">INDEX('Level - Skills'!$J33:$BG33,Z$3)</f>
        <v>0</v>
      </c>
      <c r="AA38" s="1231" t="n">
        <f aca="false">INDEX('Level - Skills'!$J33:$BG33,AA$3)</f>
        <v>0</v>
      </c>
      <c r="AB38" s="1231" t="n">
        <f aca="false">INDEX('Level - Skills'!$J33:$BG33,AB$3)</f>
        <v>0</v>
      </c>
      <c r="AC38" s="1231" t="n">
        <f aca="false">INDEX('Level - Skills'!$J33:$BG33,AC$3)</f>
        <v>0</v>
      </c>
      <c r="AD38" s="1231" t="n">
        <f aca="false">INDEX('Level - Skills'!$J33:$BG33,AD$3)</f>
        <v>0</v>
      </c>
      <c r="AE38" s="1231" t="n">
        <f aca="false">INDEX('Level - Skills'!$J33:$BG33,AE$3)</f>
        <v>0</v>
      </c>
      <c r="AF38" s="1231" t="n">
        <f aca="false">INDEX('Level - Skills'!$J33:$BG33,AF$3)</f>
        <v>0</v>
      </c>
      <c r="AG38" s="1231" t="n">
        <f aca="false">INDEX('Level - Skills'!$J33:$BG33,AG$3)</f>
        <v>0</v>
      </c>
      <c r="AH38" s="1231" t="n">
        <f aca="false">INDEX('Level - Skills'!$J33:$BG33,AH$3)</f>
        <v>0</v>
      </c>
      <c r="AI38" s="1231" t="n">
        <f aca="false">INDEX('Level - Skills'!$J33:$BG33,AI$3)</f>
        <v>0</v>
      </c>
      <c r="AJ38" s="1231" t="n">
        <f aca="false">INDEX('Level - Skills'!$J33:$BG33,AJ$3)</f>
        <v>0</v>
      </c>
      <c r="AK38" s="1231" t="n">
        <f aca="false">INDEX('Level - Skills'!$J33:$BG33,AK$3)</f>
        <v>0</v>
      </c>
      <c r="AL38" s="1231" t="n">
        <f aca="false">INDEX('Level - Skills'!$J33:$BG33,AL$3)</f>
        <v>0</v>
      </c>
      <c r="AM38" s="1231" t="n">
        <f aca="false">INDEX('Level - Skills'!$J33:$BG33,AM$3)</f>
        <v>0</v>
      </c>
      <c r="AN38" s="1231" t="n">
        <f aca="false">INDEX('Level - Skills'!$J33:$BG33,AN$3)</f>
        <v>0</v>
      </c>
      <c r="AO38" s="1231" t="n">
        <f aca="false">INDEX('Level - Skills'!$J33:$BG33,AO$3)</f>
        <v>0</v>
      </c>
      <c r="AP38" s="1240" t="n">
        <f aca="false">INDEX('Level - Skills'!$J33:$BG33,AP$3)</f>
        <v>0</v>
      </c>
      <c r="AQ38" s="1230" t="n">
        <f aca="false">INDEX('Level - Skills'!$J33:$BG33,AQ$3)</f>
        <v>0</v>
      </c>
      <c r="AR38" s="1231" t="n">
        <f aca="false">INDEX('Level - Skills'!$J33:$BG33,AR$3)</f>
        <v>0</v>
      </c>
      <c r="AS38" s="1231" t="n">
        <f aca="false">INDEX('Level - Skills'!$J33:$BG33,AS$3)</f>
        <v>0</v>
      </c>
      <c r="AT38" s="1231" t="n">
        <f aca="false">INDEX('Level - Skills'!$J33:$BG33,AT$3)</f>
        <v>0</v>
      </c>
      <c r="AU38" s="1231" t="n">
        <f aca="false">INDEX('Level - Skills'!$J33:$BG33,AU$3)</f>
        <v>0</v>
      </c>
      <c r="AV38" s="1231" t="n">
        <f aca="false">INDEX('Level - Skills'!$J33:$BG33,AV$3)</f>
        <v>0</v>
      </c>
      <c r="AW38" s="1231" t="n">
        <f aca="false">INDEX('Level - Skills'!$J33:$BG33,AW$3)</f>
        <v>0</v>
      </c>
      <c r="AX38" s="1231" t="n">
        <f aca="false">INDEX('Level - Skills'!$J33:$BG33,AX$3)</f>
        <v>0</v>
      </c>
      <c r="AY38" s="1231" t="n">
        <f aca="false">INDEX('Level - Skills'!$J33:$BG33,AY$3)</f>
        <v>0</v>
      </c>
      <c r="AZ38" s="1231" t="n">
        <f aca="false">INDEX('Level - Skills'!$J33:$BG33,AZ$3)</f>
        <v>0</v>
      </c>
      <c r="BA38" s="1231" t="n">
        <f aca="false">INDEX('Level - Skills'!$J33:$BG33,BA$3)</f>
        <v>0</v>
      </c>
      <c r="BB38" s="1231" t="n">
        <f aca="false">INDEX('Level - Skills'!$J33:$BG33,BB$3)</f>
        <v>0</v>
      </c>
      <c r="BC38" s="1231" t="n">
        <f aca="false">INDEX('Level - Skills'!$J33:$BG33,BC$3)</f>
        <v>0</v>
      </c>
      <c r="BD38" s="1231" t="n">
        <f aca="false">INDEX('Level - Skills'!$J33:$BG33,BD$3)</f>
        <v>0</v>
      </c>
      <c r="BE38" s="1231" t="n">
        <f aca="false">INDEX('Level - Skills'!$J33:$BG33,BE$3)</f>
        <v>0</v>
      </c>
      <c r="BF38" s="1231" t="n">
        <f aca="false">INDEX('Level - Skills'!$J33:$BG33,BF$3)</f>
        <v>0</v>
      </c>
      <c r="BG38" s="1231" t="n">
        <f aca="false">INDEX('Level - Skills'!$J33:$BG33,BG$3)</f>
        <v>0</v>
      </c>
      <c r="BH38" s="1231" t="n">
        <f aca="false">INDEX('Level - Skills'!$J33:$BG33,BH$3)</f>
        <v>0</v>
      </c>
      <c r="BI38" s="1231" t="n">
        <f aca="false">INDEX('Level - Skills'!$J33:$BG33,BI$3)</f>
        <v>0</v>
      </c>
      <c r="BJ38" s="1231" t="n">
        <f aca="false">INDEX('Level - Skills'!$J33:$BG33,BJ$3)</f>
        <v>0</v>
      </c>
      <c r="BK38" s="1231" t="n">
        <f aca="false">INDEX('Level - Skills'!$J33:$BG33,BK$3)</f>
        <v>0</v>
      </c>
      <c r="BL38" s="1231" t="n">
        <f aca="false">INDEX('Level - Skills'!$J33:$BG33,BL$3)</f>
        <v>0</v>
      </c>
      <c r="BM38" s="1231" t="n">
        <f aca="false">INDEX('Level - Skills'!$J33:$BG33,BM$3)</f>
        <v>0</v>
      </c>
      <c r="BN38" s="1231" t="n">
        <f aca="false">INDEX('Level - Skills'!$J33:$BG33,BN$3)</f>
        <v>0</v>
      </c>
      <c r="BO38" s="1231" t="n">
        <f aca="false">INDEX('Level - Skills'!$J33:$BG33,BO$3)</f>
        <v>0</v>
      </c>
      <c r="BP38" s="1231" t="n">
        <f aca="false">INDEX('Level - Skills'!$J33:$BG33,BP$3)</f>
        <v>0</v>
      </c>
      <c r="BQ38" s="1231" t="n">
        <f aca="false">INDEX('Level - Skills'!$J33:$BG33,BQ$3)</f>
        <v>0</v>
      </c>
      <c r="BR38" s="1231" t="n">
        <f aca="false">INDEX('Level - Skills'!$J33:$BG33,BR$3)</f>
        <v>0</v>
      </c>
      <c r="BS38" s="1231" t="n">
        <f aca="false">INDEX('Level - Skills'!$J33:$BG33,BS$3)</f>
        <v>0</v>
      </c>
      <c r="BT38" s="1240" t="n">
        <f aca="false">INDEX('Level - Skills'!$J33:$BG33,BT$3)</f>
        <v>0</v>
      </c>
      <c r="BU38" s="648" t="n">
        <f aca="false">IF(AND(BU$4&gt;1,DU38&gt;0),W38/DU38,0)</f>
        <v>0</v>
      </c>
      <c r="BV38" s="496" t="n">
        <f aca="false">IF(AND(BV$4&gt;1,DV38&gt;0),X38/DV38,0)</f>
        <v>0</v>
      </c>
      <c r="BW38" s="496" t="n">
        <f aca="false">IF(AND(BW$4&gt;1,DW38&gt;0),Y38/DW38,0)</f>
        <v>0</v>
      </c>
      <c r="BX38" s="496" t="n">
        <f aca="false">IF(AND(BX$4&gt;1,DX38&gt;0),Z38/DX38,0)</f>
        <v>0</v>
      </c>
      <c r="BY38" s="496" t="n">
        <f aca="false">IF(AND(BY$4&gt;1,DY38&gt;0),AA38/DY38,0)</f>
        <v>0</v>
      </c>
      <c r="BZ38" s="496" t="n">
        <f aca="false">IF(AND(BZ$4&gt;1,DZ38&gt;0),AB38/DZ38,0)</f>
        <v>0</v>
      </c>
      <c r="CA38" s="496" t="n">
        <f aca="false">IF(AND(CA$4&gt;1,EA38&gt;0),AC38/EA38,0)</f>
        <v>0</v>
      </c>
      <c r="CB38" s="496" t="n">
        <f aca="false">IF(AND(CB$4&gt;1,EB38&gt;0),AD38/EB38,0)</f>
        <v>0</v>
      </c>
      <c r="CC38" s="496" t="n">
        <f aca="false">IF(AND(CC$4&gt;1,EC38&gt;0),AE38/EC38,0)</f>
        <v>0</v>
      </c>
      <c r="CD38" s="496" t="n">
        <f aca="false">IF(AND(CD$4&gt;1,ED38&gt;0),AF38/ED38,0)</f>
        <v>0</v>
      </c>
      <c r="CE38" s="496" t="n">
        <f aca="false">IF(AND(CE$4&gt;1,EE38&gt;0),AG38/EE38,0)</f>
        <v>0</v>
      </c>
      <c r="CF38" s="496" t="n">
        <f aca="false">IF(AND(CF$4&gt;1,EF38&gt;0),AH38/EF38,0)</f>
        <v>0</v>
      </c>
      <c r="CG38" s="496" t="n">
        <f aca="false">IF(AND(CG$4&gt;1,EG38&gt;0),AI38/EG38,0)</f>
        <v>0</v>
      </c>
      <c r="CH38" s="496" t="n">
        <f aca="false">IF(AND(CH$4&gt;1,EH38&gt;0),AJ38/EH38,0)</f>
        <v>0</v>
      </c>
      <c r="CI38" s="496" t="n">
        <f aca="false">IF(AND(CI$4&gt;1,EI38&gt;0),AK38/EI38,0)</f>
        <v>0</v>
      </c>
      <c r="CJ38" s="496" t="n">
        <f aca="false">IF(AND(CJ$4&gt;1,EJ38&gt;0),AL38/EJ38,0)</f>
        <v>0</v>
      </c>
      <c r="CK38" s="496" t="n">
        <f aca="false">IF(AND(CK$4&gt;1,EK38&gt;0),AM38/EK38,0)</f>
        <v>0</v>
      </c>
      <c r="CL38" s="496" t="n">
        <f aca="false">IF(AND(CL$4&gt;1,EL38&gt;0),AN38/EL38,0)</f>
        <v>0</v>
      </c>
      <c r="CM38" s="496" t="n">
        <f aca="false">IF(AND(CM$4&gt;1,EM38&gt;0),AO38/EM38,0)</f>
        <v>0</v>
      </c>
      <c r="CN38" s="496" t="n">
        <f aca="false">IF(AND(CN$4&gt;1,EN38&gt;0),AP38/EN38,0)</f>
        <v>0</v>
      </c>
      <c r="CO38" s="496" t="n">
        <f aca="false">IF(AND(CO$4&gt;1,EO38&gt;0),AQ38/EO38,0)</f>
        <v>0</v>
      </c>
      <c r="CP38" s="496" t="n">
        <f aca="false">IF(AND(CP$4&gt;1,EP38&gt;0),AR38/EP38,0)</f>
        <v>0</v>
      </c>
      <c r="CQ38" s="496" t="n">
        <f aca="false">IF(AND(CQ$4&gt;1,EQ38&gt;0),AS38/EQ38,0)</f>
        <v>0</v>
      </c>
      <c r="CR38" s="496" t="n">
        <f aca="false">IF(AND(CR$4&gt;1,ER38&gt;0),AT38/ER38,0)</f>
        <v>0</v>
      </c>
      <c r="CS38" s="496" t="n">
        <f aca="false">IF(AND(CS$4&gt;1,ES38&gt;0),AU38/ES38,0)</f>
        <v>0</v>
      </c>
      <c r="CT38" s="496" t="n">
        <f aca="false">IF(AND(CT$4&gt;1,ET38&gt;0),AV38/ET38,0)</f>
        <v>0</v>
      </c>
      <c r="CU38" s="496" t="n">
        <f aca="false">IF(AND(CU$4&gt;1,EU38&gt;0),AW38/EU38,0)</f>
        <v>0</v>
      </c>
      <c r="CV38" s="496" t="n">
        <f aca="false">IF(AND(CV$4&gt;1,EV38&gt;0),AX38/EV38,0)</f>
        <v>0</v>
      </c>
      <c r="CW38" s="496" t="n">
        <f aca="false">IF(AND(CW$4&gt;1,EW38&gt;0),AY38/EW38,0)</f>
        <v>0</v>
      </c>
      <c r="CX38" s="496" t="n">
        <f aca="false">IF(AND(CX$4&gt;1,EX38&gt;0),AZ38/EX38,0)</f>
        <v>0</v>
      </c>
      <c r="CY38" s="496" t="n">
        <f aca="false">IF(AND(CY$4&gt;1,EY38&gt;0),BA38/EY38,0)</f>
        <v>0</v>
      </c>
      <c r="CZ38" s="496" t="n">
        <f aca="false">IF(AND(CZ$4&gt;1,EZ38&gt;0),BB38/EZ38,0)</f>
        <v>0</v>
      </c>
      <c r="DA38" s="496" t="n">
        <f aca="false">IF(AND(DA$4&gt;1,FA38&gt;0),BC38/FA38,0)</f>
        <v>0</v>
      </c>
      <c r="DB38" s="496" t="n">
        <f aca="false">IF(AND(DB$4&gt;1,FB38&gt;0),BD38/FB38,0)</f>
        <v>0</v>
      </c>
      <c r="DC38" s="496" t="n">
        <f aca="false">IF(AND(DC$4&gt;1,FC38&gt;0),BE38/FC38,0)</f>
        <v>0</v>
      </c>
      <c r="DD38" s="496" t="n">
        <f aca="false">IF(AND(DD$4&gt;1,FD38&gt;0),BF38/FD38,0)</f>
        <v>0</v>
      </c>
      <c r="DE38" s="496" t="n">
        <f aca="false">IF(AND(DE$4&gt;1,FE38&gt;0),BG38/FE38,0)</f>
        <v>0</v>
      </c>
      <c r="DF38" s="496" t="n">
        <f aca="false">IF(AND(DF$4&gt;1,FF38&gt;0),BH38/FF38,0)</f>
        <v>0</v>
      </c>
      <c r="DG38" s="496" t="n">
        <f aca="false">IF(AND(DG$4&gt;1,FG38&gt;0),BI38/FG38,0)</f>
        <v>0</v>
      </c>
      <c r="DH38" s="496" t="n">
        <f aca="false">IF(AND(DH$4&gt;1,FH38&gt;0),BJ38/FH38,0)</f>
        <v>0</v>
      </c>
      <c r="DI38" s="496" t="n">
        <f aca="false">IF(AND(DI$4&gt;1,FI38&gt;0),BK38/FI38,0)</f>
        <v>0</v>
      </c>
      <c r="DJ38" s="496" t="n">
        <f aca="false">IF(AND(DJ$4&gt;1,FJ38&gt;0),BL38/FJ38,0)</f>
        <v>0</v>
      </c>
      <c r="DK38" s="496" t="n">
        <f aca="false">IF(AND(DK$4&gt;1,FK38&gt;0),BM38/FK38,0)</f>
        <v>0</v>
      </c>
      <c r="DL38" s="496" t="n">
        <f aca="false">IF(AND(DL$4&gt;1,FL38&gt;0),BN38/FL38,0)</f>
        <v>0</v>
      </c>
      <c r="DM38" s="496" t="n">
        <f aca="false">IF(AND(DM$4&gt;1,FM38&gt;0),BO38/FM38,0)</f>
        <v>0</v>
      </c>
      <c r="DN38" s="496" t="n">
        <f aca="false">IF(AND(DN$4&gt;1,FN38&gt;0),BP38/FN38,0)</f>
        <v>0</v>
      </c>
      <c r="DO38" s="496" t="n">
        <f aca="false">IF(AND(DO$4&gt;1,FO38&gt;0),BQ38/FO38,0)</f>
        <v>0</v>
      </c>
      <c r="DP38" s="496" t="n">
        <f aca="false">IF(AND(DP$4&gt;1,FP38&gt;0),BR38/FP38,0)</f>
        <v>0</v>
      </c>
      <c r="DQ38" s="496" t="n">
        <f aca="false">IF(AND(DQ$4&gt;1,FQ38&gt;0),BS38/FQ38,0)</f>
        <v>0</v>
      </c>
      <c r="DR38" s="496" t="n">
        <f aca="false">IF(AND(DR$4&gt;1,FR38&gt;0),BT38/FR38,0)</f>
        <v>0</v>
      </c>
      <c r="DS38" s="681" t="str">
        <f aca="false">IF(ISERROR(FIND(" (",SkillD!C30)),SkillD!C30,LEFT(SkillD!C30,FIND(" (",SkillD!C30)-1))&amp;","</f>
        <v>Heal,</v>
      </c>
      <c r="DT38" s="785" t="str">
        <f aca="false">IF(SkillD!C30="","",IF(AND(ISERROR(FIND(SkillD!C30&amp;",",DomainSkills)),ISERROR(FIND(DS38,DomainSkills))),"",1))</f>
        <v/>
      </c>
      <c r="DU38" s="496" t="n">
        <f aca="false">IF(DU$4&lt;=1,"",IF(AND(DU$14="Cleric",$DT38=1),1,INDEX(SkillD!$J30:$BC30,DU$4)))</f>
        <v>1</v>
      </c>
      <c r="DV38" s="496" t="n">
        <f aca="false">IF(DV$4&lt;=1,"",IF(AND(DV$14="Cleric",$DT38=1),1,INDEX(SkillD!$J30:$BC30,DV$4)))</f>
        <v>1</v>
      </c>
      <c r="DW38" s="496" t="n">
        <f aca="false">IF(DW$4&lt;=1,"",IF(AND(DW$14="Cleric",$DT38=1),1,INDEX(SkillD!$J30:$BC30,DW$4)))</f>
        <v>1</v>
      </c>
      <c r="DX38" s="496" t="n">
        <f aca="false">IF(DX$4&lt;=1,"",IF(AND(DX$14="Cleric",$DT38=1),1,INDEX(SkillD!$J30:$BC30,DX$4)))</f>
        <v>1</v>
      </c>
      <c r="DY38" s="496" t="n">
        <f aca="false">IF(DY$4&lt;=1,"",IF(AND(DY$14="Cleric",$DT38=1),1,INDEX(SkillD!$J30:$BC30,DY$4)))</f>
        <v>1</v>
      </c>
      <c r="DZ38" s="496" t="n">
        <f aca="false">IF(DZ$4&lt;=1,"",IF(AND(DZ$14="Cleric",$DT38=1),1,INDEX(SkillD!$J30:$BC30,DZ$4)))</f>
        <v>1</v>
      </c>
      <c r="EA38" s="496" t="n">
        <f aca="false">IF(EA$4&lt;=1,"",IF(AND(EA$14="Cleric",$DT38=1),1,INDEX(SkillD!$J30:$BC30,EA$4)))</f>
        <v>1</v>
      </c>
      <c r="EB38" s="496" t="n">
        <f aca="false">IF(EB$4&lt;=1,"",IF(AND(EB$14="Cleric",$DT38=1),1,INDEX(SkillD!$J30:$BC30,EB$4)))</f>
        <v>1</v>
      </c>
      <c r="EC38" s="496" t="str">
        <f aca="false">IF(EC$4&lt;=1,"",IF(AND(EC$14="Cleric",$DT38=1),1,INDEX(SkillD!$J30:$BC30,EC$4)))</f>
        <v/>
      </c>
      <c r="ED38" s="496" t="str">
        <f aca="false">IF(ED$4&lt;=1,"",IF(AND(ED$14="Cleric",$DT38=1),1,INDEX(SkillD!$J30:$BC30,ED$4)))</f>
        <v/>
      </c>
      <c r="EE38" s="496" t="str">
        <f aca="false">IF(EE$4&lt;=1,"",IF(AND(EE$14="Cleric",$DT38=1),1,INDEX(SkillD!$J30:$BC30,EE$4)))</f>
        <v/>
      </c>
      <c r="EF38" s="496" t="str">
        <f aca="false">IF(EF$4&lt;=1,"",IF(AND(EF$14="Cleric",$DT38=1),1,INDEX(SkillD!$J30:$BC30,EF$4)))</f>
        <v/>
      </c>
      <c r="EG38" s="496" t="str">
        <f aca="false">IF(EG$4&lt;=1,"",IF(AND(EG$14="Cleric",$DT38=1),1,INDEX(SkillD!$J30:$BC30,EG$4)))</f>
        <v/>
      </c>
      <c r="EH38" s="496" t="str">
        <f aca="false">IF(EH$4&lt;=1,"",IF(AND(EH$14="Cleric",$DT38=1),1,INDEX(SkillD!$J30:$BC30,EH$4)))</f>
        <v/>
      </c>
      <c r="EI38" s="496" t="str">
        <f aca="false">IF(EI$4&lt;=1,"",IF(AND(EI$14="Cleric",$DT38=1),1,INDEX(SkillD!$J30:$BC30,EI$4)))</f>
        <v/>
      </c>
      <c r="EJ38" s="496" t="str">
        <f aca="false">IF(EJ$4&lt;=1,"",IF(AND(EJ$14="Cleric",$DT38=1),1,INDEX(SkillD!$J30:$BC30,EJ$4)))</f>
        <v/>
      </c>
      <c r="EK38" s="496" t="str">
        <f aca="false">IF(EK$4&lt;=1,"",IF(AND(EK$14="Cleric",$DT38=1),1,INDEX(SkillD!$J30:$BC30,EK$4)))</f>
        <v/>
      </c>
      <c r="EL38" s="496" t="str">
        <f aca="false">IF(EL$4&lt;=1,"",IF(AND(EL$14="Cleric",$DT38=1),1,INDEX(SkillD!$J30:$BC30,EL$4)))</f>
        <v/>
      </c>
      <c r="EM38" s="496" t="str">
        <f aca="false">IF(EM$4&lt;=1,"",IF(AND(EM$14="Cleric",$DT38=1),1,INDEX(SkillD!$J30:$BC30,EM$4)))</f>
        <v/>
      </c>
      <c r="EN38" s="496" t="str">
        <f aca="false">IF(EN$4&lt;=1,"",IF(AND(EN$14="Cleric",$DT38=1),1,INDEX(SkillD!$J30:$BC30,EN$4)))</f>
        <v/>
      </c>
      <c r="EO38" s="496" t="str">
        <f aca="false">IF(EO$4&lt;=1,"",IF(AND(EO$14="Cleric",$DT38=1),1,INDEX(SkillD!$J30:$BC30,EO$4)))</f>
        <v/>
      </c>
      <c r="EP38" s="496" t="str">
        <f aca="false">IF(EP$4&lt;=1,"",IF(AND(EP$14="Cleric",$DT38=1),1,INDEX(SkillD!$J30:$BC30,EP$4)))</f>
        <v/>
      </c>
      <c r="EQ38" s="496" t="str">
        <f aca="false">IF(EQ$4&lt;=1,"",IF(AND(EQ$14="Cleric",$DT38=1),1,INDEX(SkillD!$J30:$BC30,EQ$4)))</f>
        <v/>
      </c>
      <c r="ER38" s="496" t="str">
        <f aca="false">IF(ER$4&lt;=1,"",IF(AND(ER$14="Cleric",$DT38=1),1,INDEX(SkillD!$J30:$BC30,ER$4)))</f>
        <v/>
      </c>
      <c r="ES38" s="496" t="str">
        <f aca="false">IF(ES$4&lt;=1,"",IF(AND(ES$14="Cleric",$DT38=1),1,INDEX(SkillD!$J30:$BC30,ES$4)))</f>
        <v/>
      </c>
      <c r="ET38" s="496" t="str">
        <f aca="false">IF(ET$4&lt;=1,"",IF(AND(ET$14="Cleric",$DT38=1),1,INDEX(SkillD!$J30:$BC30,ET$4)))</f>
        <v/>
      </c>
      <c r="EU38" s="496" t="str">
        <f aca="false">IF(EU$4&lt;=1,"",IF(AND(EU$14="Cleric",$DT38=1),1,INDEX(SkillD!$J30:$BC30,EU$4)))</f>
        <v/>
      </c>
      <c r="EV38" s="496" t="str">
        <f aca="false">IF(EV$4&lt;=1,"",IF(AND(EV$14="Cleric",$DT38=1),1,INDEX(SkillD!$J30:$BC30,EV$4)))</f>
        <v/>
      </c>
      <c r="EW38" s="496" t="str">
        <f aca="false">IF(EW$4&lt;=1,"",IF(AND(EW$14="Cleric",$DT38=1),1,INDEX(SkillD!$J30:$BC30,EW$4)))</f>
        <v/>
      </c>
      <c r="EX38" s="496" t="str">
        <f aca="false">IF(EX$4&lt;=1,"",IF(AND(EX$14="Cleric",$DT38=1),1,INDEX(SkillD!$J30:$BC30,EX$4)))</f>
        <v/>
      </c>
      <c r="EY38" s="496" t="str">
        <f aca="false">IF(EY$4&lt;=1,"",IF(AND(EY$14="Cleric",$DT38=1),1,INDEX(SkillD!$J30:$BC30,EY$4)))</f>
        <v/>
      </c>
      <c r="EZ38" s="496" t="str">
        <f aca="false">IF(EZ$4&lt;=1,"",IF(AND(EZ$14="Cleric",$DT38=1),1,INDEX(SkillD!$J30:$BC30,EZ$4)))</f>
        <v/>
      </c>
      <c r="FA38" s="496" t="str">
        <f aca="false">IF(FA$4&lt;=1,"",IF(AND(FA$14="Cleric",$DT38=1),1,INDEX(SkillD!$J30:$BC30,FA$4)))</f>
        <v/>
      </c>
      <c r="FB38" s="496" t="str">
        <f aca="false">IF(FB$4&lt;=1,"",IF(AND(FB$14="Cleric",$DT38=1),1,INDEX(SkillD!$J30:$BC30,FB$4)))</f>
        <v/>
      </c>
      <c r="FC38" s="496" t="str">
        <f aca="false">IF(FC$4&lt;=1,"",IF(AND(FC$14="Cleric",$DT38=1),1,INDEX(SkillD!$J30:$BC30,FC$4)))</f>
        <v/>
      </c>
      <c r="FD38" s="496" t="str">
        <f aca="false">IF(FD$4&lt;=1,"",IF(AND(FD$14="Cleric",$DT38=1),1,INDEX(SkillD!$J30:$BC30,FD$4)))</f>
        <v/>
      </c>
      <c r="FE38" s="496" t="str">
        <f aca="false">IF(FE$4&lt;=1,"",IF(AND(FE$14="Cleric",$DT38=1),1,INDEX(SkillD!$J30:$BC30,FE$4)))</f>
        <v/>
      </c>
      <c r="FF38" s="496" t="str">
        <f aca="false">IF(FF$4&lt;=1,"",IF(AND(FF$14="Cleric",$DT38=1),1,INDEX(SkillD!$J30:$BC30,FF$4)))</f>
        <v/>
      </c>
      <c r="FG38" s="496" t="str">
        <f aca="false">IF(FG$4&lt;=1,"",IF(AND(FG$14="Cleric",$DT38=1),1,INDEX(SkillD!$J30:$BC30,FG$4)))</f>
        <v/>
      </c>
      <c r="FH38" s="496" t="str">
        <f aca="false">IF(FH$4&lt;=1,"",IF(AND(FH$14="Cleric",$DT38=1),1,INDEX(SkillD!$J30:$BC30,FH$4)))</f>
        <v/>
      </c>
      <c r="FI38" s="496" t="str">
        <f aca="false">IF(FI$4&lt;=1,"",IF(AND(FI$14="Cleric",$DT38=1),1,INDEX(SkillD!$J30:$BC30,FI$4)))</f>
        <v/>
      </c>
      <c r="FJ38" s="496" t="str">
        <f aca="false">IF(FJ$4&lt;=1,"",IF(AND(FJ$14="Cleric",$DT38=1),1,INDEX(SkillD!$J30:$BC30,FJ$4)))</f>
        <v/>
      </c>
      <c r="FK38" s="496" t="str">
        <f aca="false">IF(FK$4&lt;=1,"",IF(AND(FK$14="Cleric",$DT38=1),1,INDEX(SkillD!$J30:$BC30,FK$4)))</f>
        <v/>
      </c>
      <c r="FL38" s="496" t="str">
        <f aca="false">IF(FL$4&lt;=1,"",IF(AND(FL$14="Cleric",$DT38=1),1,INDEX(SkillD!$J30:$BC30,FL$4)))</f>
        <v/>
      </c>
      <c r="FM38" s="496" t="str">
        <f aca="false">IF(FM$4&lt;=1,"",IF(AND(FM$14="Cleric",$DT38=1),1,INDEX(SkillD!$J30:$BC30,FM$4)))</f>
        <v/>
      </c>
      <c r="FN38" s="496" t="str">
        <f aca="false">IF(FN$4&lt;=1,"",IF(AND(FN$14="Cleric",$DT38=1),1,INDEX(SkillD!$J30:$BC30,FN$4)))</f>
        <v/>
      </c>
      <c r="FO38" s="496" t="str">
        <f aca="false">IF(FO$4&lt;=1,"",IF(AND(FO$14="Cleric",$DT38=1),1,INDEX(SkillD!$J30:$BC30,FO$4)))</f>
        <v/>
      </c>
      <c r="FP38" s="496" t="str">
        <f aca="false">IF(FP$4&lt;=1,"",IF(AND(FP$14="Cleric",$DT38=1),1,INDEX(SkillD!$J30:$BC30,FP$4)))</f>
        <v/>
      </c>
      <c r="FQ38" s="496" t="str">
        <f aca="false">IF(FQ$4&lt;=1,"",IF(AND(FQ$14="Cleric",$DT38=1),1,INDEX(SkillD!$J30:$BC30,FQ$4)))</f>
        <v/>
      </c>
      <c r="FR38" s="793" t="str">
        <f aca="false">IF(FR$4&lt;=1,"",IF(AND(FR$14="Cleric",$DT38=1),1,INDEX(SkillD!$J30:$BC30,FR$4)))</f>
        <v/>
      </c>
      <c r="FS38" s="1575" t="n">
        <f aca="false">IF(SkillD!B30&gt;SkillsListCount,"",VLOOKUP(SkillD!B30,$F$18:$G$92,2,FALSE()))</f>
        <v>47</v>
      </c>
      <c r="FT38" s="1576" t="str">
        <f aca="false">IF(G38&gt;SkillsListCount,"",INDEX(SkillNameList,$FS38))</f>
        <v>Search</v>
      </c>
      <c r="FU38" s="1576" t="str">
        <f aca="false">IF(G38&gt;SkillsListCount,"",INDEX(SkillD!$D$10:$D$84,$FS38))</f>
        <v>Int</v>
      </c>
      <c r="FV38" s="1577" t="n">
        <f aca="false">IF(G38&gt;SkillsListCount,"",INDEX($I$18:$I$92,$FS38))</f>
        <v>0</v>
      </c>
      <c r="FW38" s="1578" t="str">
        <f aca="false">IF(G38&gt;SkillsListCount,"",IF(INDEX($N$18:$N$92,$FS38)=0,"",INDEX($N$18:$N$92,$FS38)))</f>
        <v/>
      </c>
      <c r="FX38" s="496"/>
      <c r="FY38" s="648" t="n">
        <f aca="false">IF(FZ38=0,IF(GA38&gt;0,GA38+3,0),IF(FZ38=1,$GC$3,$GC$4))</f>
        <v>11</v>
      </c>
      <c r="FZ38" s="496" t="n">
        <f aca="false">IF(COUNTIF(DU38:FR38,0)&gt;0,0,IF(COUNTIF(DU38:FR38,1)&gt;0,1,2))</f>
        <v>1</v>
      </c>
      <c r="GA38" s="496" t="n">
        <f aca="false">SUM(GB38:HU38)</f>
        <v>8</v>
      </c>
      <c r="GB38" s="648" t="n">
        <f aca="false">IF(GB$9=0,0,IF(INDEX(SkillD!$J30:$BC30,GB$8)=1,GB$9,0))</f>
        <v>0</v>
      </c>
      <c r="GC38" s="496" t="n">
        <f aca="false">IF(GC$9=0,0,IF(INDEX(SkillD!$J30:$BC30,GC$8)=1,GC$9,0))</f>
        <v>0</v>
      </c>
      <c r="GD38" s="496" t="n">
        <f aca="false">IF(GD$9=0,0,IF(INDEX(SkillD!$J30:$BC30,GD$8)=1,GD$9,0))</f>
        <v>0</v>
      </c>
      <c r="GE38" s="496" t="n">
        <f aca="false">IF(GE$9=0,0,IF(INDEX(SkillD!$J30:$BC30,GE$8)=1,GE$9,0))</f>
        <v>8</v>
      </c>
      <c r="GF38" s="496" t="n">
        <f aca="false">IF(GF$9=0,0,IF(INDEX(SkillD!$J30:$BC30,GF$8)=1,GF$9,0))</f>
        <v>0</v>
      </c>
      <c r="GG38" s="496" t="n">
        <f aca="false">IF(GG$9=0,0,IF(INDEX(SkillD!$J30:$BC30,GG$8)=1,GG$9,0))</f>
        <v>0</v>
      </c>
      <c r="GH38" s="496" t="n">
        <f aca="false">IF(GH$9=0,0,IF(INDEX(SkillD!$J30:$BC30,GH$8)=1,GH$9,0))</f>
        <v>0</v>
      </c>
      <c r="GI38" s="496" t="n">
        <f aca="false">IF(GI$9=0,0,IF(INDEX(SkillD!$J30:$BC30,GI$8)=1,GI$9,0))</f>
        <v>0</v>
      </c>
      <c r="GJ38" s="496" t="n">
        <f aca="false">IF(GJ$9=0,0,IF(INDEX(SkillD!$J30:$BC30,GJ$8)=1,GJ$9,0))</f>
        <v>0</v>
      </c>
      <c r="GK38" s="496" t="n">
        <f aca="false">IF(GK$9=0,0,IF(INDEX(SkillD!$J30:$BC30,GK$8)=1,GK$9,0))</f>
        <v>0</v>
      </c>
      <c r="GL38" s="496" t="n">
        <f aca="false">IF(GL$9=0,0,IF(INDEX(SkillD!$J30:$BC30,GL$8)=1,GL$9,0))</f>
        <v>0</v>
      </c>
      <c r="GM38" s="496" t="n">
        <f aca="false">IF(GM$9=0,0,IF(INDEX(SkillD!$J30:$BC30,GM$8)=1,GM$9,0))</f>
        <v>0</v>
      </c>
      <c r="GN38" s="496" t="n">
        <f aca="false">IF(GN$9=0,0,IF(INDEX(SkillD!$J30:$BC30,GN$8)=1,GN$9,0))</f>
        <v>0</v>
      </c>
      <c r="GO38" s="496" t="n">
        <f aca="false">IF(GO$9=0,0,IF(INDEX(SkillD!$J30:$BC30,GO$8)=1,GO$9,0))</f>
        <v>0</v>
      </c>
      <c r="GP38" s="496" t="n">
        <f aca="false">IF(GP$9=0,0,IF(INDEX(SkillD!$J30:$BC30,GP$8)=1,GP$9,0))</f>
        <v>0</v>
      </c>
      <c r="GQ38" s="496" t="n">
        <f aca="false">IF(GQ$9=0,0,IF(INDEX(SkillD!$J30:$BC30,GQ$8)=1,GQ$9,0))</f>
        <v>0</v>
      </c>
      <c r="GR38" s="496" t="n">
        <f aca="false">IF(GR$9=0,0,IF(INDEX(SkillD!$J30:$BC30,GR$8)=1,GR$9,0))</f>
        <v>0</v>
      </c>
      <c r="GS38" s="496" t="n">
        <f aca="false">IF(GS$9=0,0,IF(INDEX(SkillD!$J30:$BC30,GS$8)=1,GS$9,0))</f>
        <v>0</v>
      </c>
      <c r="GT38" s="496" t="n">
        <f aca="false">IF(GT$9=0,0,IF(INDEX(SkillD!$J30:$BC30,GT$8)=1,GT$9,0))</f>
        <v>0</v>
      </c>
      <c r="GU38" s="496" t="n">
        <f aca="false">IF(GU$9=0,0,IF(INDEX(SkillD!$J30:$BC30,GU$8)=1,GU$9,0))</f>
        <v>0</v>
      </c>
      <c r="GV38" s="496" t="n">
        <f aca="false">IF(GV$9=0,0,IF(INDEX(SkillD!$J30:$BC30,GV$8)=1,GV$9,0))</f>
        <v>0</v>
      </c>
      <c r="GW38" s="496" t="n">
        <f aca="false">IF(GW$9=0,0,IF(INDEX(SkillD!$J30:$BC30,GW$8)=1,GW$9,0))</f>
        <v>0</v>
      </c>
      <c r="GX38" s="496" t="n">
        <f aca="false">IF(GX$9=0,0,IF(INDEX(SkillD!$J30:$BC30,GX$8)=1,GX$9,0))</f>
        <v>0</v>
      </c>
      <c r="GY38" s="496" t="n">
        <f aca="false">IF(GY$9=0,0,IF(INDEX(SkillD!$J30:$BC30,GY$8)=1,GY$9,0))</f>
        <v>0</v>
      </c>
      <c r="GZ38" s="496" t="n">
        <f aca="false">IF(GZ$9=0,0,IF(INDEX(SkillD!$J30:$BC30,GZ$8)=1,GZ$9,0))</f>
        <v>0</v>
      </c>
      <c r="HA38" s="496" t="n">
        <f aca="false">IF(HA$9=0,0,IF(INDEX(SkillD!$J30:$BC30,HA$8)=1,HA$9,0))</f>
        <v>0</v>
      </c>
      <c r="HB38" s="496" t="n">
        <f aca="false">IF(HB$9=0,0,IF(INDEX(SkillD!$J30:$BC30,HB$8)=1,HB$9,0))</f>
        <v>0</v>
      </c>
      <c r="HC38" s="496" t="n">
        <f aca="false">IF(HC$9=0,0,IF(INDEX(SkillD!$J30:$BC30,HC$8)=1,HC$9,0))</f>
        <v>0</v>
      </c>
      <c r="HD38" s="496" t="n">
        <f aca="false">IF(HD$9=0,0,IF(INDEX(SkillD!$J30:$BC30,HD$8)=1,HD$9,0))</f>
        <v>0</v>
      </c>
      <c r="HE38" s="496" t="n">
        <f aca="false">IF(HE$9=0,0,IF(INDEX(SkillD!$J30:$BC30,HE$8)=1,HE$9,0))</f>
        <v>0</v>
      </c>
      <c r="HF38" s="496" t="n">
        <f aca="false">IF(HF$9=0,0,IF(INDEX(SkillD!$J30:$BC30,HF$8)=1,HF$9,0))</f>
        <v>0</v>
      </c>
      <c r="HG38" s="496" t="n">
        <f aca="false">IF(HG$9=0,0,IF(INDEX(SkillD!$J30:$BC30,HG$8)=1,HG$9,0))</f>
        <v>0</v>
      </c>
      <c r="HH38" s="496" t="n">
        <f aca="false">IF(HH$9=0,0,IF(INDEX(SkillD!$J30:$BC30,HH$8)=1,HH$9,0))</f>
        <v>0</v>
      </c>
      <c r="HI38" s="496" t="n">
        <f aca="false">IF(HI$9=0,0,IF(INDEX(SkillD!$J30:$BC30,HI$8)=1,HI$9,0))</f>
        <v>0</v>
      </c>
      <c r="HJ38" s="496" t="n">
        <f aca="false">IF(HJ$9=0,0,IF(INDEX(SkillD!$J30:$BC30,HJ$8)=1,HJ$9,0))</f>
        <v>0</v>
      </c>
      <c r="HK38" s="496" t="n">
        <f aca="false">IF(HK$9=0,0,IF(INDEX(SkillD!$J30:$BC30,HK$8)=1,HK$9,0))</f>
        <v>0</v>
      </c>
      <c r="HL38" s="496" t="n">
        <f aca="false">IF(HL$9=0,0,IF(INDEX(SkillD!$J30:$BC30,HL$8)=1,HL$9,0))</f>
        <v>0</v>
      </c>
      <c r="HM38" s="496" t="n">
        <f aca="false">IF(HM$9=0,0,IF(INDEX(SkillD!$J30:$BC30,HM$8)=1,HM$9,0))</f>
        <v>0</v>
      </c>
      <c r="HN38" s="496" t="n">
        <f aca="false">IF(HN$9=0,0,IF(INDEX(SkillD!$J30:$BC30,HN$8)=1,HN$9,0))</f>
        <v>0</v>
      </c>
      <c r="HO38" s="496" t="n">
        <f aca="false">IF(HO$9=0,0,IF(INDEX(SkillD!$J30:$BC30,HO$8)=1,HO$9,0))</f>
        <v>0</v>
      </c>
      <c r="HP38" s="496" t="n">
        <f aca="false">IF(HP$9=0,0,IF(INDEX(SkillD!$J30:$BC30,HP$8)=1,HP$9,0))</f>
        <v>0</v>
      </c>
      <c r="HQ38" s="496" t="n">
        <f aca="false">IF(HQ$9=0,0,IF(INDEX(SkillD!$J30:$BC30,HQ$8)=1,HQ$9,0))</f>
        <v>0</v>
      </c>
      <c r="HR38" s="496" t="n">
        <f aca="false">IF(HR$9=0,0,IF(INDEX(SkillD!$J30:$BC30,HR$8)=1,HR$9,0))</f>
        <v>0</v>
      </c>
      <c r="HS38" s="496" t="n">
        <f aca="false">IF(HS$9=0,0,IF(INDEX(SkillD!$J30:$BC30,HS$8)=1,HS$9,0))</f>
        <v>0</v>
      </c>
      <c r="HT38" s="496" t="n">
        <f aca="false">IF(HT$9=0,0,IF(INDEX(SkillD!$J30:$BC30,HT$8)=1,HT$9,0))</f>
        <v>0</v>
      </c>
      <c r="HU38" s="793" t="n">
        <f aca="false">IF(HU$9=0,0,IF(INDEX(SkillD!$J30:$BC30,HU$8)=1,HU$9,0))</f>
        <v>0</v>
      </c>
    </row>
    <row r="39" customFormat="false" ht="13" hidden="false" customHeight="false" outlineLevel="0" collapsed="false">
      <c r="F39" s="648" t="n">
        <f aca="false">IF(I39="",0,1)+F38</f>
        <v>13</v>
      </c>
      <c r="G39" s="496" t="n">
        <v>22</v>
      </c>
      <c r="H39" s="806" t="str">
        <f aca="false">SkillD!C31</f>
        <v>Hide</v>
      </c>
      <c r="I39" s="502" t="n">
        <f aca="false">IF(ISERROR(J39),"",IF(OR(SkillD!I31=TRUE(),S39&gt;=1,INDEX(LevelMiscSkillBonuses,G39)&lt;&gt;""),J39,""))</f>
        <v>0</v>
      </c>
      <c r="J39" s="496" t="n">
        <f aca="false">S39+K39+L39</f>
        <v>0</v>
      </c>
      <c r="K39" s="1574" t="n">
        <f aca="false">SUM(M39:R39)+N(SkillD!F31)+$O$18</f>
        <v>0</v>
      </c>
      <c r="L39" s="1231" t="n">
        <f aca="false">INDEX(LevelMiscSkillBonuses,G39)</f>
        <v>0</v>
      </c>
      <c r="M39" s="785" t="n">
        <f aca="false">IF(OR(AND(INDEX(FeatsSkillFocusAccess,1),$C$23=G39),AND(INDEX(FeatsSkillFocusAccess,2),$C$24=G39),AND(INDEX(FeatsSkillFocusAccess,3),$C$25=G39),AND(INDEX(FeatsSkillFocusAccess,4),$C$26=G39)),SkillFocusPoints,0)+IF(AND(OR(H39="Spot",H39="Listen"),FeatsAlertness),2,0)</f>
        <v>0</v>
      </c>
      <c r="N39" s="496" t="n">
        <f aca="false">IF(SkillD!E31=TRUE(),ArmorCheckPenalty,0)</f>
        <v>0</v>
      </c>
      <c r="O39" s="496" t="n">
        <f aca="false">TempCheckSkill</f>
        <v>0</v>
      </c>
      <c r="P39" s="496" t="n">
        <f aca="false">IF(H39="Hide",RaceHideMod,0)+IF(H39="Move Silently",FamiliarMoveSilentlyBonus,0)</f>
        <v>0</v>
      </c>
      <c r="Q39" s="496" t="n">
        <f aca="false">IF(ISERROR(U39),0,IF(U39&gt;=5,2,0))+IF(ISERROR(V39),0,IF(V39&gt;=5,2,0))</f>
        <v>0</v>
      </c>
      <c r="R39" s="496" t="n">
        <f aca="false">IF(SkillD!D31="",0,VLOOKUP(SkillD!D31,EffectAbilityScores,5,FALSE()))</f>
        <v>0</v>
      </c>
      <c r="S39" s="496" t="n">
        <f aca="false">MIN(T39,FY39)</f>
        <v>0</v>
      </c>
      <c r="T39" s="648" t="n">
        <f aca="false">TRUNC(SUM(BU39:DR39))</f>
        <v>0</v>
      </c>
      <c r="U39" s="496" t="n">
        <f aca="false">IF(SkillD!G31="",0,VLOOKUP(SkillD!G31,SkillsByName,SkillsByNameSkillCol,FALSE()))</f>
        <v>0</v>
      </c>
      <c r="V39" s="496" t="n">
        <f aca="false">IF(SkillD!H31="",0,VLOOKUP(SkillD!H31,SkillsByName,SkillsByNameSkillCol,FALSE()))</f>
        <v>0</v>
      </c>
      <c r="W39" s="1230" t="n">
        <f aca="false">INDEX('Level - Skills'!$J34:$BG34,W$3)</f>
        <v>0</v>
      </c>
      <c r="X39" s="1231" t="n">
        <f aca="false">INDEX('Level - Skills'!$J34:$BG34,X$3)</f>
        <v>0</v>
      </c>
      <c r="Y39" s="1231" t="n">
        <f aca="false">INDEX('Level - Skills'!$J34:$BG34,Y$3)</f>
        <v>0</v>
      </c>
      <c r="Z39" s="1231" t="n">
        <f aca="false">INDEX('Level - Skills'!$J34:$BG34,Z$3)</f>
        <v>0</v>
      </c>
      <c r="AA39" s="1231" t="n">
        <f aca="false">INDEX('Level - Skills'!$J34:$BG34,AA$3)</f>
        <v>0</v>
      </c>
      <c r="AB39" s="1231" t="n">
        <f aca="false">INDEX('Level - Skills'!$J34:$BG34,AB$3)</f>
        <v>0</v>
      </c>
      <c r="AC39" s="1231" t="n">
        <f aca="false">INDEX('Level - Skills'!$J34:$BG34,AC$3)</f>
        <v>0</v>
      </c>
      <c r="AD39" s="1231" t="n">
        <f aca="false">INDEX('Level - Skills'!$J34:$BG34,AD$3)</f>
        <v>0</v>
      </c>
      <c r="AE39" s="1231" t="n">
        <f aca="false">INDEX('Level - Skills'!$J34:$BG34,AE$3)</f>
        <v>0</v>
      </c>
      <c r="AF39" s="1231" t="n">
        <f aca="false">INDEX('Level - Skills'!$J34:$BG34,AF$3)</f>
        <v>0</v>
      </c>
      <c r="AG39" s="1231" t="n">
        <f aca="false">INDEX('Level - Skills'!$J34:$BG34,AG$3)</f>
        <v>0</v>
      </c>
      <c r="AH39" s="1231" t="n">
        <f aca="false">INDEX('Level - Skills'!$J34:$BG34,AH$3)</f>
        <v>0</v>
      </c>
      <c r="AI39" s="1231" t="n">
        <f aca="false">INDEX('Level - Skills'!$J34:$BG34,AI$3)</f>
        <v>0</v>
      </c>
      <c r="AJ39" s="1231" t="n">
        <f aca="false">INDEX('Level - Skills'!$J34:$BG34,AJ$3)</f>
        <v>0</v>
      </c>
      <c r="AK39" s="1231" t="n">
        <f aca="false">INDEX('Level - Skills'!$J34:$BG34,AK$3)</f>
        <v>0</v>
      </c>
      <c r="AL39" s="1231" t="n">
        <f aca="false">INDEX('Level - Skills'!$J34:$BG34,AL$3)</f>
        <v>0</v>
      </c>
      <c r="AM39" s="1231" t="n">
        <f aca="false">INDEX('Level - Skills'!$J34:$BG34,AM$3)</f>
        <v>0</v>
      </c>
      <c r="AN39" s="1231" t="n">
        <f aca="false">INDEX('Level - Skills'!$J34:$BG34,AN$3)</f>
        <v>0</v>
      </c>
      <c r="AO39" s="1231" t="n">
        <f aca="false">INDEX('Level - Skills'!$J34:$BG34,AO$3)</f>
        <v>0</v>
      </c>
      <c r="AP39" s="1240" t="n">
        <f aca="false">INDEX('Level - Skills'!$J34:$BG34,AP$3)</f>
        <v>0</v>
      </c>
      <c r="AQ39" s="1230" t="n">
        <f aca="false">INDEX('Level - Skills'!$J34:$BG34,AQ$3)</f>
        <v>0</v>
      </c>
      <c r="AR39" s="1231" t="n">
        <f aca="false">INDEX('Level - Skills'!$J34:$BG34,AR$3)</f>
        <v>0</v>
      </c>
      <c r="AS39" s="1231" t="n">
        <f aca="false">INDEX('Level - Skills'!$J34:$BG34,AS$3)</f>
        <v>0</v>
      </c>
      <c r="AT39" s="1231" t="n">
        <f aca="false">INDEX('Level - Skills'!$J34:$BG34,AT$3)</f>
        <v>0</v>
      </c>
      <c r="AU39" s="1231" t="n">
        <f aca="false">INDEX('Level - Skills'!$J34:$BG34,AU$3)</f>
        <v>0</v>
      </c>
      <c r="AV39" s="1231" t="n">
        <f aca="false">INDEX('Level - Skills'!$J34:$BG34,AV$3)</f>
        <v>0</v>
      </c>
      <c r="AW39" s="1231" t="n">
        <f aca="false">INDEX('Level - Skills'!$J34:$BG34,AW$3)</f>
        <v>0</v>
      </c>
      <c r="AX39" s="1231" t="n">
        <f aca="false">INDEX('Level - Skills'!$J34:$BG34,AX$3)</f>
        <v>0</v>
      </c>
      <c r="AY39" s="1231" t="n">
        <f aca="false">INDEX('Level - Skills'!$J34:$BG34,AY$3)</f>
        <v>0</v>
      </c>
      <c r="AZ39" s="1231" t="n">
        <f aca="false">INDEX('Level - Skills'!$J34:$BG34,AZ$3)</f>
        <v>0</v>
      </c>
      <c r="BA39" s="1231" t="n">
        <f aca="false">INDEX('Level - Skills'!$J34:$BG34,BA$3)</f>
        <v>0</v>
      </c>
      <c r="BB39" s="1231" t="n">
        <f aca="false">INDEX('Level - Skills'!$J34:$BG34,BB$3)</f>
        <v>0</v>
      </c>
      <c r="BC39" s="1231" t="n">
        <f aca="false">INDEX('Level - Skills'!$J34:$BG34,BC$3)</f>
        <v>0</v>
      </c>
      <c r="BD39" s="1231" t="n">
        <f aca="false">INDEX('Level - Skills'!$J34:$BG34,BD$3)</f>
        <v>0</v>
      </c>
      <c r="BE39" s="1231" t="n">
        <f aca="false">INDEX('Level - Skills'!$J34:$BG34,BE$3)</f>
        <v>0</v>
      </c>
      <c r="BF39" s="1231" t="n">
        <f aca="false">INDEX('Level - Skills'!$J34:$BG34,BF$3)</f>
        <v>0</v>
      </c>
      <c r="BG39" s="1231" t="n">
        <f aca="false">INDEX('Level - Skills'!$J34:$BG34,BG$3)</f>
        <v>0</v>
      </c>
      <c r="BH39" s="1231" t="n">
        <f aca="false">INDEX('Level - Skills'!$J34:$BG34,BH$3)</f>
        <v>0</v>
      </c>
      <c r="BI39" s="1231" t="n">
        <f aca="false">INDEX('Level - Skills'!$J34:$BG34,BI$3)</f>
        <v>0</v>
      </c>
      <c r="BJ39" s="1231" t="n">
        <f aca="false">INDEX('Level - Skills'!$J34:$BG34,BJ$3)</f>
        <v>0</v>
      </c>
      <c r="BK39" s="1231" t="n">
        <f aca="false">INDEX('Level - Skills'!$J34:$BG34,BK$3)</f>
        <v>0</v>
      </c>
      <c r="BL39" s="1231" t="n">
        <f aca="false">INDEX('Level - Skills'!$J34:$BG34,BL$3)</f>
        <v>0</v>
      </c>
      <c r="BM39" s="1231" t="n">
        <f aca="false">INDEX('Level - Skills'!$J34:$BG34,BM$3)</f>
        <v>0</v>
      </c>
      <c r="BN39" s="1231" t="n">
        <f aca="false">INDEX('Level - Skills'!$J34:$BG34,BN$3)</f>
        <v>0</v>
      </c>
      <c r="BO39" s="1231" t="n">
        <f aca="false">INDEX('Level - Skills'!$J34:$BG34,BO$3)</f>
        <v>0</v>
      </c>
      <c r="BP39" s="1231" t="n">
        <f aca="false">INDEX('Level - Skills'!$J34:$BG34,BP$3)</f>
        <v>0</v>
      </c>
      <c r="BQ39" s="1231" t="n">
        <f aca="false">INDEX('Level - Skills'!$J34:$BG34,BQ$3)</f>
        <v>0</v>
      </c>
      <c r="BR39" s="1231" t="n">
        <f aca="false">INDEX('Level - Skills'!$J34:$BG34,BR$3)</f>
        <v>0</v>
      </c>
      <c r="BS39" s="1231" t="n">
        <f aca="false">INDEX('Level - Skills'!$J34:$BG34,BS$3)</f>
        <v>0</v>
      </c>
      <c r="BT39" s="1240" t="n">
        <f aca="false">INDEX('Level - Skills'!$J34:$BG34,BT$3)</f>
        <v>0</v>
      </c>
      <c r="BU39" s="648" t="n">
        <f aca="false">IF(AND(BU$4&gt;1,DU39&gt;0),W39/DU39,0)</f>
        <v>0</v>
      </c>
      <c r="BV39" s="496" t="n">
        <f aca="false">IF(AND(BV$4&gt;1,DV39&gt;0),X39/DV39,0)</f>
        <v>0</v>
      </c>
      <c r="BW39" s="496" t="n">
        <f aca="false">IF(AND(BW$4&gt;1,DW39&gt;0),Y39/DW39,0)</f>
        <v>0</v>
      </c>
      <c r="BX39" s="496" t="n">
        <f aca="false">IF(AND(BX$4&gt;1,DX39&gt;0),Z39/DX39,0)</f>
        <v>0</v>
      </c>
      <c r="BY39" s="496" t="n">
        <f aca="false">IF(AND(BY$4&gt;1,DY39&gt;0),AA39/DY39,0)</f>
        <v>0</v>
      </c>
      <c r="BZ39" s="496" t="n">
        <f aca="false">IF(AND(BZ$4&gt;1,DZ39&gt;0),AB39/DZ39,0)</f>
        <v>0</v>
      </c>
      <c r="CA39" s="496" t="n">
        <f aca="false">IF(AND(CA$4&gt;1,EA39&gt;0),AC39/EA39,0)</f>
        <v>0</v>
      </c>
      <c r="CB39" s="496" t="n">
        <f aca="false">IF(AND(CB$4&gt;1,EB39&gt;0),AD39/EB39,0)</f>
        <v>0</v>
      </c>
      <c r="CC39" s="496" t="n">
        <f aca="false">IF(AND(CC$4&gt;1,EC39&gt;0),AE39/EC39,0)</f>
        <v>0</v>
      </c>
      <c r="CD39" s="496" t="n">
        <f aca="false">IF(AND(CD$4&gt;1,ED39&gt;0),AF39/ED39,0)</f>
        <v>0</v>
      </c>
      <c r="CE39" s="496" t="n">
        <f aca="false">IF(AND(CE$4&gt;1,EE39&gt;0),AG39/EE39,0)</f>
        <v>0</v>
      </c>
      <c r="CF39" s="496" t="n">
        <f aca="false">IF(AND(CF$4&gt;1,EF39&gt;0),AH39/EF39,0)</f>
        <v>0</v>
      </c>
      <c r="CG39" s="496" t="n">
        <f aca="false">IF(AND(CG$4&gt;1,EG39&gt;0),AI39/EG39,0)</f>
        <v>0</v>
      </c>
      <c r="CH39" s="496" t="n">
        <f aca="false">IF(AND(CH$4&gt;1,EH39&gt;0),AJ39/EH39,0)</f>
        <v>0</v>
      </c>
      <c r="CI39" s="496" t="n">
        <f aca="false">IF(AND(CI$4&gt;1,EI39&gt;0),AK39/EI39,0)</f>
        <v>0</v>
      </c>
      <c r="CJ39" s="496" t="n">
        <f aca="false">IF(AND(CJ$4&gt;1,EJ39&gt;0),AL39/EJ39,0)</f>
        <v>0</v>
      </c>
      <c r="CK39" s="496" t="n">
        <f aca="false">IF(AND(CK$4&gt;1,EK39&gt;0),AM39/EK39,0)</f>
        <v>0</v>
      </c>
      <c r="CL39" s="496" t="n">
        <f aca="false">IF(AND(CL$4&gt;1,EL39&gt;0),AN39/EL39,0)</f>
        <v>0</v>
      </c>
      <c r="CM39" s="496" t="n">
        <f aca="false">IF(AND(CM$4&gt;1,EM39&gt;0),AO39/EM39,0)</f>
        <v>0</v>
      </c>
      <c r="CN39" s="496" t="n">
        <f aca="false">IF(AND(CN$4&gt;1,EN39&gt;0),AP39/EN39,0)</f>
        <v>0</v>
      </c>
      <c r="CO39" s="496" t="n">
        <f aca="false">IF(AND(CO$4&gt;1,EO39&gt;0),AQ39/EO39,0)</f>
        <v>0</v>
      </c>
      <c r="CP39" s="496" t="n">
        <f aca="false">IF(AND(CP$4&gt;1,EP39&gt;0),AR39/EP39,0)</f>
        <v>0</v>
      </c>
      <c r="CQ39" s="496" t="n">
        <f aca="false">IF(AND(CQ$4&gt;1,EQ39&gt;0),AS39/EQ39,0)</f>
        <v>0</v>
      </c>
      <c r="CR39" s="496" t="n">
        <f aca="false">IF(AND(CR$4&gt;1,ER39&gt;0),AT39/ER39,0)</f>
        <v>0</v>
      </c>
      <c r="CS39" s="496" t="n">
        <f aca="false">IF(AND(CS$4&gt;1,ES39&gt;0),AU39/ES39,0)</f>
        <v>0</v>
      </c>
      <c r="CT39" s="496" t="n">
        <f aca="false">IF(AND(CT$4&gt;1,ET39&gt;0),AV39/ET39,0)</f>
        <v>0</v>
      </c>
      <c r="CU39" s="496" t="n">
        <f aca="false">IF(AND(CU$4&gt;1,EU39&gt;0),AW39/EU39,0)</f>
        <v>0</v>
      </c>
      <c r="CV39" s="496" t="n">
        <f aca="false">IF(AND(CV$4&gt;1,EV39&gt;0),AX39/EV39,0)</f>
        <v>0</v>
      </c>
      <c r="CW39" s="496" t="n">
        <f aca="false">IF(AND(CW$4&gt;1,EW39&gt;0),AY39/EW39,0)</f>
        <v>0</v>
      </c>
      <c r="CX39" s="496" t="n">
        <f aca="false">IF(AND(CX$4&gt;1,EX39&gt;0),AZ39/EX39,0)</f>
        <v>0</v>
      </c>
      <c r="CY39" s="496" t="n">
        <f aca="false">IF(AND(CY$4&gt;1,EY39&gt;0),BA39/EY39,0)</f>
        <v>0</v>
      </c>
      <c r="CZ39" s="496" t="n">
        <f aca="false">IF(AND(CZ$4&gt;1,EZ39&gt;0),BB39/EZ39,0)</f>
        <v>0</v>
      </c>
      <c r="DA39" s="496" t="n">
        <f aca="false">IF(AND(DA$4&gt;1,FA39&gt;0),BC39/FA39,0)</f>
        <v>0</v>
      </c>
      <c r="DB39" s="496" t="n">
        <f aca="false">IF(AND(DB$4&gt;1,FB39&gt;0),BD39/FB39,0)</f>
        <v>0</v>
      </c>
      <c r="DC39" s="496" t="n">
        <f aca="false">IF(AND(DC$4&gt;1,FC39&gt;0),BE39/FC39,0)</f>
        <v>0</v>
      </c>
      <c r="DD39" s="496" t="n">
        <f aca="false">IF(AND(DD$4&gt;1,FD39&gt;0),BF39/FD39,0)</f>
        <v>0</v>
      </c>
      <c r="DE39" s="496" t="n">
        <f aca="false">IF(AND(DE$4&gt;1,FE39&gt;0),BG39/FE39,0)</f>
        <v>0</v>
      </c>
      <c r="DF39" s="496" t="n">
        <f aca="false">IF(AND(DF$4&gt;1,FF39&gt;0),BH39/FF39,0)</f>
        <v>0</v>
      </c>
      <c r="DG39" s="496" t="n">
        <f aca="false">IF(AND(DG$4&gt;1,FG39&gt;0),BI39/FG39,0)</f>
        <v>0</v>
      </c>
      <c r="DH39" s="496" t="n">
        <f aca="false">IF(AND(DH$4&gt;1,FH39&gt;0),BJ39/FH39,0)</f>
        <v>0</v>
      </c>
      <c r="DI39" s="496" t="n">
        <f aca="false">IF(AND(DI$4&gt;1,FI39&gt;0),BK39/FI39,0)</f>
        <v>0</v>
      </c>
      <c r="DJ39" s="496" t="n">
        <f aca="false">IF(AND(DJ$4&gt;1,FJ39&gt;0),BL39/FJ39,0)</f>
        <v>0</v>
      </c>
      <c r="DK39" s="496" t="n">
        <f aca="false">IF(AND(DK$4&gt;1,FK39&gt;0),BM39/FK39,0)</f>
        <v>0</v>
      </c>
      <c r="DL39" s="496" t="n">
        <f aca="false">IF(AND(DL$4&gt;1,FL39&gt;0),BN39/FL39,0)</f>
        <v>0</v>
      </c>
      <c r="DM39" s="496" t="n">
        <f aca="false">IF(AND(DM$4&gt;1,FM39&gt;0),BO39/FM39,0)</f>
        <v>0</v>
      </c>
      <c r="DN39" s="496" t="n">
        <f aca="false">IF(AND(DN$4&gt;1,FN39&gt;0),BP39/FN39,0)</f>
        <v>0</v>
      </c>
      <c r="DO39" s="496" t="n">
        <f aca="false">IF(AND(DO$4&gt;1,FO39&gt;0),BQ39/FO39,0)</f>
        <v>0</v>
      </c>
      <c r="DP39" s="496" t="n">
        <f aca="false">IF(AND(DP$4&gt;1,FP39&gt;0),BR39/FP39,0)</f>
        <v>0</v>
      </c>
      <c r="DQ39" s="496" t="n">
        <f aca="false">IF(AND(DQ$4&gt;1,FQ39&gt;0),BS39/FQ39,0)</f>
        <v>0</v>
      </c>
      <c r="DR39" s="496" t="n">
        <f aca="false">IF(AND(DR$4&gt;1,FR39&gt;0),BT39/FR39,0)</f>
        <v>0</v>
      </c>
      <c r="DS39" s="681" t="str">
        <f aca="false">IF(ISERROR(FIND(" (",SkillD!C31)),SkillD!C31,LEFT(SkillD!C31,FIND(" (",SkillD!C31)-1))&amp;","</f>
        <v>Hide,</v>
      </c>
      <c r="DT39" s="785" t="str">
        <f aca="false">IF(SkillD!C31="","",IF(AND(ISERROR(FIND(SkillD!C31&amp;",",DomainSkills)),ISERROR(FIND(DS39,DomainSkills))),"",1))</f>
        <v/>
      </c>
      <c r="DU39" s="496" t="n">
        <f aca="false">IF(DU$4&lt;=1,"",IF(AND(DU$14="Cleric",$DT39=1),1,INDEX(SkillD!$J31:$BC31,DU$4)))</f>
        <v>2</v>
      </c>
      <c r="DV39" s="496" t="n">
        <f aca="false">IF(DV$4&lt;=1,"",IF(AND(DV$14="Cleric",$DT39=1),1,INDEX(SkillD!$J31:$BC31,DV$4)))</f>
        <v>2</v>
      </c>
      <c r="DW39" s="496" t="n">
        <f aca="false">IF(DW$4&lt;=1,"",IF(AND(DW$14="Cleric",$DT39=1),1,INDEX(SkillD!$J31:$BC31,DW$4)))</f>
        <v>2</v>
      </c>
      <c r="DX39" s="496" t="n">
        <f aca="false">IF(DX$4&lt;=1,"",IF(AND(DX$14="Cleric",$DT39=1),1,INDEX(SkillD!$J31:$BC31,DX$4)))</f>
        <v>2</v>
      </c>
      <c r="DY39" s="496" t="n">
        <f aca="false">IF(DY$4&lt;=1,"",IF(AND(DY$14="Cleric",$DT39=1),1,INDEX(SkillD!$J31:$BC31,DY$4)))</f>
        <v>2</v>
      </c>
      <c r="DZ39" s="496" t="n">
        <f aca="false">IF(DZ$4&lt;=1,"",IF(AND(DZ$14="Cleric",$DT39=1),1,INDEX(SkillD!$J31:$BC31,DZ$4)))</f>
        <v>2</v>
      </c>
      <c r="EA39" s="496" t="n">
        <f aca="false">IF(EA$4&lt;=1,"",IF(AND(EA$14="Cleric",$DT39=1),1,INDEX(SkillD!$J31:$BC31,EA$4)))</f>
        <v>2</v>
      </c>
      <c r="EB39" s="496" t="n">
        <f aca="false">IF(EB$4&lt;=1,"",IF(AND(EB$14="Cleric",$DT39=1),1,INDEX(SkillD!$J31:$BC31,EB$4)))</f>
        <v>2</v>
      </c>
      <c r="EC39" s="496" t="str">
        <f aca="false">IF(EC$4&lt;=1,"",IF(AND(EC$14="Cleric",$DT39=1),1,INDEX(SkillD!$J31:$BC31,EC$4)))</f>
        <v/>
      </c>
      <c r="ED39" s="496" t="str">
        <f aca="false">IF(ED$4&lt;=1,"",IF(AND(ED$14="Cleric",$DT39=1),1,INDEX(SkillD!$J31:$BC31,ED$4)))</f>
        <v/>
      </c>
      <c r="EE39" s="496" t="str">
        <f aca="false">IF(EE$4&lt;=1,"",IF(AND(EE$14="Cleric",$DT39=1),1,INDEX(SkillD!$J31:$BC31,EE$4)))</f>
        <v/>
      </c>
      <c r="EF39" s="496" t="str">
        <f aca="false">IF(EF$4&lt;=1,"",IF(AND(EF$14="Cleric",$DT39=1),1,INDEX(SkillD!$J31:$BC31,EF$4)))</f>
        <v/>
      </c>
      <c r="EG39" s="496" t="str">
        <f aca="false">IF(EG$4&lt;=1,"",IF(AND(EG$14="Cleric",$DT39=1),1,INDEX(SkillD!$J31:$BC31,EG$4)))</f>
        <v/>
      </c>
      <c r="EH39" s="496" t="str">
        <f aca="false">IF(EH$4&lt;=1,"",IF(AND(EH$14="Cleric",$DT39=1),1,INDEX(SkillD!$J31:$BC31,EH$4)))</f>
        <v/>
      </c>
      <c r="EI39" s="496" t="str">
        <f aca="false">IF(EI$4&lt;=1,"",IF(AND(EI$14="Cleric",$DT39=1),1,INDEX(SkillD!$J31:$BC31,EI$4)))</f>
        <v/>
      </c>
      <c r="EJ39" s="496" t="str">
        <f aca="false">IF(EJ$4&lt;=1,"",IF(AND(EJ$14="Cleric",$DT39=1),1,INDEX(SkillD!$J31:$BC31,EJ$4)))</f>
        <v/>
      </c>
      <c r="EK39" s="496" t="str">
        <f aca="false">IF(EK$4&lt;=1,"",IF(AND(EK$14="Cleric",$DT39=1),1,INDEX(SkillD!$J31:$BC31,EK$4)))</f>
        <v/>
      </c>
      <c r="EL39" s="496" t="str">
        <f aca="false">IF(EL$4&lt;=1,"",IF(AND(EL$14="Cleric",$DT39=1),1,INDEX(SkillD!$J31:$BC31,EL$4)))</f>
        <v/>
      </c>
      <c r="EM39" s="496" t="str">
        <f aca="false">IF(EM$4&lt;=1,"",IF(AND(EM$14="Cleric",$DT39=1),1,INDEX(SkillD!$J31:$BC31,EM$4)))</f>
        <v/>
      </c>
      <c r="EN39" s="496" t="str">
        <f aca="false">IF(EN$4&lt;=1,"",IF(AND(EN$14="Cleric",$DT39=1),1,INDEX(SkillD!$J31:$BC31,EN$4)))</f>
        <v/>
      </c>
      <c r="EO39" s="496" t="str">
        <f aca="false">IF(EO$4&lt;=1,"",IF(AND(EO$14="Cleric",$DT39=1),1,INDEX(SkillD!$J31:$BC31,EO$4)))</f>
        <v/>
      </c>
      <c r="EP39" s="496" t="str">
        <f aca="false">IF(EP$4&lt;=1,"",IF(AND(EP$14="Cleric",$DT39=1),1,INDEX(SkillD!$J31:$BC31,EP$4)))</f>
        <v/>
      </c>
      <c r="EQ39" s="496" t="str">
        <f aca="false">IF(EQ$4&lt;=1,"",IF(AND(EQ$14="Cleric",$DT39=1),1,INDEX(SkillD!$J31:$BC31,EQ$4)))</f>
        <v/>
      </c>
      <c r="ER39" s="496" t="str">
        <f aca="false">IF(ER$4&lt;=1,"",IF(AND(ER$14="Cleric",$DT39=1),1,INDEX(SkillD!$J31:$BC31,ER$4)))</f>
        <v/>
      </c>
      <c r="ES39" s="496" t="str">
        <f aca="false">IF(ES$4&lt;=1,"",IF(AND(ES$14="Cleric",$DT39=1),1,INDEX(SkillD!$J31:$BC31,ES$4)))</f>
        <v/>
      </c>
      <c r="ET39" s="496" t="str">
        <f aca="false">IF(ET$4&lt;=1,"",IF(AND(ET$14="Cleric",$DT39=1),1,INDEX(SkillD!$J31:$BC31,ET$4)))</f>
        <v/>
      </c>
      <c r="EU39" s="496" t="str">
        <f aca="false">IF(EU$4&lt;=1,"",IF(AND(EU$14="Cleric",$DT39=1),1,INDEX(SkillD!$J31:$BC31,EU$4)))</f>
        <v/>
      </c>
      <c r="EV39" s="496" t="str">
        <f aca="false">IF(EV$4&lt;=1,"",IF(AND(EV$14="Cleric",$DT39=1),1,INDEX(SkillD!$J31:$BC31,EV$4)))</f>
        <v/>
      </c>
      <c r="EW39" s="496" t="str">
        <f aca="false">IF(EW$4&lt;=1,"",IF(AND(EW$14="Cleric",$DT39=1),1,INDEX(SkillD!$J31:$BC31,EW$4)))</f>
        <v/>
      </c>
      <c r="EX39" s="496" t="str">
        <f aca="false">IF(EX$4&lt;=1,"",IF(AND(EX$14="Cleric",$DT39=1),1,INDEX(SkillD!$J31:$BC31,EX$4)))</f>
        <v/>
      </c>
      <c r="EY39" s="496" t="str">
        <f aca="false">IF(EY$4&lt;=1,"",IF(AND(EY$14="Cleric",$DT39=1),1,INDEX(SkillD!$J31:$BC31,EY$4)))</f>
        <v/>
      </c>
      <c r="EZ39" s="496" t="str">
        <f aca="false">IF(EZ$4&lt;=1,"",IF(AND(EZ$14="Cleric",$DT39=1),1,INDEX(SkillD!$J31:$BC31,EZ$4)))</f>
        <v/>
      </c>
      <c r="FA39" s="496" t="str">
        <f aca="false">IF(FA$4&lt;=1,"",IF(AND(FA$14="Cleric",$DT39=1),1,INDEX(SkillD!$J31:$BC31,FA$4)))</f>
        <v/>
      </c>
      <c r="FB39" s="496" t="str">
        <f aca="false">IF(FB$4&lt;=1,"",IF(AND(FB$14="Cleric",$DT39=1),1,INDEX(SkillD!$J31:$BC31,FB$4)))</f>
        <v/>
      </c>
      <c r="FC39" s="496" t="str">
        <f aca="false">IF(FC$4&lt;=1,"",IF(AND(FC$14="Cleric",$DT39=1),1,INDEX(SkillD!$J31:$BC31,FC$4)))</f>
        <v/>
      </c>
      <c r="FD39" s="496" t="str">
        <f aca="false">IF(FD$4&lt;=1,"",IF(AND(FD$14="Cleric",$DT39=1),1,INDEX(SkillD!$J31:$BC31,FD$4)))</f>
        <v/>
      </c>
      <c r="FE39" s="496" t="str">
        <f aca="false">IF(FE$4&lt;=1,"",IF(AND(FE$14="Cleric",$DT39=1),1,INDEX(SkillD!$J31:$BC31,FE$4)))</f>
        <v/>
      </c>
      <c r="FF39" s="496" t="str">
        <f aca="false">IF(FF$4&lt;=1,"",IF(AND(FF$14="Cleric",$DT39=1),1,INDEX(SkillD!$J31:$BC31,FF$4)))</f>
        <v/>
      </c>
      <c r="FG39" s="496" t="str">
        <f aca="false">IF(FG$4&lt;=1,"",IF(AND(FG$14="Cleric",$DT39=1),1,INDEX(SkillD!$J31:$BC31,FG$4)))</f>
        <v/>
      </c>
      <c r="FH39" s="496" t="str">
        <f aca="false">IF(FH$4&lt;=1,"",IF(AND(FH$14="Cleric",$DT39=1),1,INDEX(SkillD!$J31:$BC31,FH$4)))</f>
        <v/>
      </c>
      <c r="FI39" s="496" t="str">
        <f aca="false">IF(FI$4&lt;=1,"",IF(AND(FI$14="Cleric",$DT39=1),1,INDEX(SkillD!$J31:$BC31,FI$4)))</f>
        <v/>
      </c>
      <c r="FJ39" s="496" t="str">
        <f aca="false">IF(FJ$4&lt;=1,"",IF(AND(FJ$14="Cleric",$DT39=1),1,INDEX(SkillD!$J31:$BC31,FJ$4)))</f>
        <v/>
      </c>
      <c r="FK39" s="496" t="str">
        <f aca="false">IF(FK$4&lt;=1,"",IF(AND(FK$14="Cleric",$DT39=1),1,INDEX(SkillD!$J31:$BC31,FK$4)))</f>
        <v/>
      </c>
      <c r="FL39" s="496" t="str">
        <f aca="false">IF(FL$4&lt;=1,"",IF(AND(FL$14="Cleric",$DT39=1),1,INDEX(SkillD!$J31:$BC31,FL$4)))</f>
        <v/>
      </c>
      <c r="FM39" s="496" t="str">
        <f aca="false">IF(FM$4&lt;=1,"",IF(AND(FM$14="Cleric",$DT39=1),1,INDEX(SkillD!$J31:$BC31,FM$4)))</f>
        <v/>
      </c>
      <c r="FN39" s="496" t="str">
        <f aca="false">IF(FN$4&lt;=1,"",IF(AND(FN$14="Cleric",$DT39=1),1,INDEX(SkillD!$J31:$BC31,FN$4)))</f>
        <v/>
      </c>
      <c r="FO39" s="496" t="str">
        <f aca="false">IF(FO$4&lt;=1,"",IF(AND(FO$14="Cleric",$DT39=1),1,INDEX(SkillD!$J31:$BC31,FO$4)))</f>
        <v/>
      </c>
      <c r="FP39" s="496" t="str">
        <f aca="false">IF(FP$4&lt;=1,"",IF(AND(FP$14="Cleric",$DT39=1),1,INDEX(SkillD!$J31:$BC31,FP$4)))</f>
        <v/>
      </c>
      <c r="FQ39" s="496" t="str">
        <f aca="false">IF(FQ$4&lt;=1,"",IF(AND(FQ$14="Cleric",$DT39=1),1,INDEX(SkillD!$J31:$BC31,FQ$4)))</f>
        <v/>
      </c>
      <c r="FR39" s="793" t="str">
        <f aca="false">IF(FR$4&lt;=1,"",IF(AND(FR$14="Cleric",$DT39=1),1,INDEX(SkillD!$J31:$BC31,FR$4)))</f>
        <v/>
      </c>
      <c r="FS39" s="1575" t="n">
        <f aca="false">IF(SkillD!B31&gt;SkillsListCount,"",VLOOKUP(SkillD!B31,$F$18:$G$92,2,FALSE()))</f>
        <v>48</v>
      </c>
      <c r="FT39" s="1576" t="str">
        <f aca="false">IF(G39&gt;SkillsListCount,"",INDEX(SkillNameList,$FS39))</f>
        <v>Sense Motive</v>
      </c>
      <c r="FU39" s="1576" t="str">
        <f aca="false">IF(G39&gt;SkillsListCount,"",INDEX(SkillD!$D$10:$D$84,$FS39))</f>
        <v>Wis</v>
      </c>
      <c r="FV39" s="1577" t="n">
        <f aca="false">IF(G39&gt;SkillsListCount,"",INDEX($I$18:$I$92,$FS39))</f>
        <v>4</v>
      </c>
      <c r="FW39" s="1578" t="str">
        <f aca="false">IF(G39&gt;SkillsListCount,"",IF(INDEX($N$18:$N$92,$FS39)=0,"",INDEX($N$18:$N$92,$FS39)))</f>
        <v/>
      </c>
      <c r="FX39" s="496"/>
      <c r="FY39" s="648" t="n">
        <f aca="false">IF(FZ39=0,IF(GA39&gt;0,GA39+3,0),IF(FZ39=1,$GC$3,$GC$4))</f>
        <v>5</v>
      </c>
      <c r="FZ39" s="496" t="n">
        <f aca="false">IF(COUNTIF(DU39:FR39,0)&gt;0,0,IF(COUNTIF(DU39:FR39,1)&gt;0,1,2))</f>
        <v>2</v>
      </c>
      <c r="GA39" s="496" t="n">
        <f aca="false">SUM(GB39:HU39)</f>
        <v>0</v>
      </c>
      <c r="GB39" s="648" t="n">
        <f aca="false">IF(GB$9=0,0,IF(INDEX(SkillD!$J31:$BC31,GB$8)=1,GB$9,0))</f>
        <v>0</v>
      </c>
      <c r="GC39" s="496" t="n">
        <f aca="false">IF(GC$9=0,0,IF(INDEX(SkillD!$J31:$BC31,GC$8)=1,GC$9,0))</f>
        <v>0</v>
      </c>
      <c r="GD39" s="496" t="n">
        <f aca="false">IF(GD$9=0,0,IF(INDEX(SkillD!$J31:$BC31,GD$8)=1,GD$9,0))</f>
        <v>0</v>
      </c>
      <c r="GE39" s="496" t="n">
        <f aca="false">IF(GE$9=0,0,IF(INDEX(SkillD!$J31:$BC31,GE$8)=1,GE$9,0))</f>
        <v>0</v>
      </c>
      <c r="GF39" s="496" t="n">
        <f aca="false">IF(GF$9=0,0,IF(INDEX(SkillD!$J31:$BC31,GF$8)=1,GF$9,0))</f>
        <v>0</v>
      </c>
      <c r="GG39" s="496" t="n">
        <f aca="false">IF(GG$9=0,0,IF(INDEX(SkillD!$J31:$BC31,GG$8)=1,GG$9,0))</f>
        <v>0</v>
      </c>
      <c r="GH39" s="496" t="n">
        <f aca="false">IF(GH$9=0,0,IF(INDEX(SkillD!$J31:$BC31,GH$8)=1,GH$9,0))</f>
        <v>0</v>
      </c>
      <c r="GI39" s="496" t="n">
        <f aca="false">IF(GI$9=0,0,IF(INDEX(SkillD!$J31:$BC31,GI$8)=1,GI$9,0))</f>
        <v>0</v>
      </c>
      <c r="GJ39" s="496" t="n">
        <f aca="false">IF(GJ$9=0,0,IF(INDEX(SkillD!$J31:$BC31,GJ$8)=1,GJ$9,0))</f>
        <v>0</v>
      </c>
      <c r="GK39" s="496" t="n">
        <f aca="false">IF(GK$9=0,0,IF(INDEX(SkillD!$J31:$BC31,GK$8)=1,GK$9,0))</f>
        <v>0</v>
      </c>
      <c r="GL39" s="496" t="n">
        <f aca="false">IF(GL$9=0,0,IF(INDEX(SkillD!$J31:$BC31,GL$8)=1,GL$9,0))</f>
        <v>0</v>
      </c>
      <c r="GM39" s="496" t="n">
        <f aca="false">IF(GM$9=0,0,IF(INDEX(SkillD!$J31:$BC31,GM$8)=1,GM$9,0))</f>
        <v>0</v>
      </c>
      <c r="GN39" s="496" t="n">
        <f aca="false">IF(GN$9=0,0,IF(INDEX(SkillD!$J31:$BC31,GN$8)=1,GN$9,0))</f>
        <v>0</v>
      </c>
      <c r="GO39" s="496" t="n">
        <f aca="false">IF(GO$9=0,0,IF(INDEX(SkillD!$J31:$BC31,GO$8)=1,GO$9,0))</f>
        <v>0</v>
      </c>
      <c r="GP39" s="496" t="n">
        <f aca="false">IF(GP$9=0,0,IF(INDEX(SkillD!$J31:$BC31,GP$8)=1,GP$9,0))</f>
        <v>0</v>
      </c>
      <c r="GQ39" s="496" t="n">
        <f aca="false">IF(GQ$9=0,0,IF(INDEX(SkillD!$J31:$BC31,GQ$8)=1,GQ$9,0))</f>
        <v>0</v>
      </c>
      <c r="GR39" s="496" t="n">
        <f aca="false">IF(GR$9=0,0,IF(INDEX(SkillD!$J31:$BC31,GR$8)=1,GR$9,0))</f>
        <v>0</v>
      </c>
      <c r="GS39" s="496" t="n">
        <f aca="false">IF(GS$9=0,0,IF(INDEX(SkillD!$J31:$BC31,GS$8)=1,GS$9,0))</f>
        <v>0</v>
      </c>
      <c r="GT39" s="496" t="n">
        <f aca="false">IF(GT$9=0,0,IF(INDEX(SkillD!$J31:$BC31,GT$8)=1,GT$9,0))</f>
        <v>0</v>
      </c>
      <c r="GU39" s="496" t="n">
        <f aca="false">IF(GU$9=0,0,IF(INDEX(SkillD!$J31:$BC31,GU$8)=1,GU$9,0))</f>
        <v>0</v>
      </c>
      <c r="GV39" s="496" t="n">
        <f aca="false">IF(GV$9=0,0,IF(INDEX(SkillD!$J31:$BC31,GV$8)=1,GV$9,0))</f>
        <v>0</v>
      </c>
      <c r="GW39" s="496" t="n">
        <f aca="false">IF(GW$9=0,0,IF(INDEX(SkillD!$J31:$BC31,GW$8)=1,GW$9,0))</f>
        <v>0</v>
      </c>
      <c r="GX39" s="496" t="n">
        <f aca="false">IF(GX$9=0,0,IF(INDEX(SkillD!$J31:$BC31,GX$8)=1,GX$9,0))</f>
        <v>0</v>
      </c>
      <c r="GY39" s="496" t="n">
        <f aca="false">IF(GY$9=0,0,IF(INDEX(SkillD!$J31:$BC31,GY$8)=1,GY$9,0))</f>
        <v>0</v>
      </c>
      <c r="GZ39" s="496" t="n">
        <f aca="false">IF(GZ$9=0,0,IF(INDEX(SkillD!$J31:$BC31,GZ$8)=1,GZ$9,0))</f>
        <v>0</v>
      </c>
      <c r="HA39" s="496" t="n">
        <f aca="false">IF(HA$9=0,0,IF(INDEX(SkillD!$J31:$BC31,HA$8)=1,HA$9,0))</f>
        <v>0</v>
      </c>
      <c r="HB39" s="496" t="n">
        <f aca="false">IF(HB$9=0,0,IF(INDEX(SkillD!$J31:$BC31,HB$8)=1,HB$9,0))</f>
        <v>0</v>
      </c>
      <c r="HC39" s="496" t="n">
        <f aca="false">IF(HC$9=0,0,IF(INDEX(SkillD!$J31:$BC31,HC$8)=1,HC$9,0))</f>
        <v>0</v>
      </c>
      <c r="HD39" s="496" t="n">
        <f aca="false">IF(HD$9=0,0,IF(INDEX(SkillD!$J31:$BC31,HD$8)=1,HD$9,0))</f>
        <v>0</v>
      </c>
      <c r="HE39" s="496" t="n">
        <f aca="false">IF(HE$9=0,0,IF(INDEX(SkillD!$J31:$BC31,HE$8)=1,HE$9,0))</f>
        <v>0</v>
      </c>
      <c r="HF39" s="496" t="n">
        <f aca="false">IF(HF$9=0,0,IF(INDEX(SkillD!$J31:$BC31,HF$8)=1,HF$9,0))</f>
        <v>0</v>
      </c>
      <c r="HG39" s="496" t="n">
        <f aca="false">IF(HG$9=0,0,IF(INDEX(SkillD!$J31:$BC31,HG$8)=1,HG$9,0))</f>
        <v>0</v>
      </c>
      <c r="HH39" s="496" t="n">
        <f aca="false">IF(HH$9=0,0,IF(INDEX(SkillD!$J31:$BC31,HH$8)=1,HH$9,0))</f>
        <v>0</v>
      </c>
      <c r="HI39" s="496" t="n">
        <f aca="false">IF(HI$9=0,0,IF(INDEX(SkillD!$J31:$BC31,HI$8)=1,HI$9,0))</f>
        <v>0</v>
      </c>
      <c r="HJ39" s="496" t="n">
        <f aca="false">IF(HJ$9=0,0,IF(INDEX(SkillD!$J31:$BC31,HJ$8)=1,HJ$9,0))</f>
        <v>0</v>
      </c>
      <c r="HK39" s="496" t="n">
        <f aca="false">IF(HK$9=0,0,IF(INDEX(SkillD!$J31:$BC31,HK$8)=1,HK$9,0))</f>
        <v>0</v>
      </c>
      <c r="HL39" s="496" t="n">
        <f aca="false">IF(HL$9=0,0,IF(INDEX(SkillD!$J31:$BC31,HL$8)=1,HL$9,0))</f>
        <v>0</v>
      </c>
      <c r="HM39" s="496" t="n">
        <f aca="false">IF(HM$9=0,0,IF(INDEX(SkillD!$J31:$BC31,HM$8)=1,HM$9,0))</f>
        <v>0</v>
      </c>
      <c r="HN39" s="496" t="n">
        <f aca="false">IF(HN$9=0,0,IF(INDEX(SkillD!$J31:$BC31,HN$8)=1,HN$9,0))</f>
        <v>0</v>
      </c>
      <c r="HO39" s="496" t="n">
        <f aca="false">IF(HO$9=0,0,IF(INDEX(SkillD!$J31:$BC31,HO$8)=1,HO$9,0))</f>
        <v>0</v>
      </c>
      <c r="HP39" s="496" t="n">
        <f aca="false">IF(HP$9=0,0,IF(INDEX(SkillD!$J31:$BC31,HP$8)=1,HP$9,0))</f>
        <v>0</v>
      </c>
      <c r="HQ39" s="496" t="n">
        <f aca="false">IF(HQ$9=0,0,IF(INDEX(SkillD!$J31:$BC31,HQ$8)=1,HQ$9,0))</f>
        <v>0</v>
      </c>
      <c r="HR39" s="496" t="n">
        <f aca="false">IF(HR$9=0,0,IF(INDEX(SkillD!$J31:$BC31,HR$8)=1,HR$9,0))</f>
        <v>0</v>
      </c>
      <c r="HS39" s="496" t="n">
        <f aca="false">IF(HS$9=0,0,IF(INDEX(SkillD!$J31:$BC31,HS$8)=1,HS$9,0))</f>
        <v>0</v>
      </c>
      <c r="HT39" s="496" t="n">
        <f aca="false">IF(HT$9=0,0,IF(INDEX(SkillD!$J31:$BC31,HT$8)=1,HT$9,0))</f>
        <v>0</v>
      </c>
      <c r="HU39" s="793" t="n">
        <f aca="false">IF(HU$9=0,0,IF(INDEX(SkillD!$J31:$BC31,HU$8)=1,HU$9,0))</f>
        <v>0</v>
      </c>
    </row>
    <row r="40" customFormat="false" ht="13" hidden="false" customHeight="false" outlineLevel="0" collapsed="false">
      <c r="F40" s="648" t="n">
        <f aca="false">IF(I40="",0,1)+F39</f>
        <v>13</v>
      </c>
      <c r="G40" s="496" t="n">
        <v>23</v>
      </c>
      <c r="H40" s="806" t="str">
        <f aca="false">SkillD!C32</f>
        <v>Innuendo</v>
      </c>
      <c r="I40" s="502" t="str">
        <f aca="false">IF(ISERROR(J40),"",IF(OR(SkillD!I32=TRUE(),S40&gt;=1,INDEX(LevelMiscSkillBonuses,G40)&lt;&gt;""),J40,""))</f>
        <v/>
      </c>
      <c r="J40" s="496" t="n">
        <f aca="false">S40+K40+L40</f>
        <v>4</v>
      </c>
      <c r="K40" s="1574" t="n">
        <f aca="false">SUM(M40:R40)+N(SkillD!F32)+$O$18</f>
        <v>4</v>
      </c>
      <c r="L40" s="1231" t="n">
        <f aca="false">INDEX(LevelMiscSkillBonuses,G40)</f>
        <v>0</v>
      </c>
      <c r="M40" s="785" t="n">
        <f aca="false">IF(OR(AND(INDEX(FeatsSkillFocusAccess,1),$C$23=G40),AND(INDEX(FeatsSkillFocusAccess,2),$C$24=G40),AND(INDEX(FeatsSkillFocusAccess,3),$C$25=G40),AND(INDEX(FeatsSkillFocusAccess,4),$C$26=G40)),SkillFocusPoints,0)+IF(AND(OR(H40="Spot",H40="Listen"),FeatsAlertness),2,0)</f>
        <v>0</v>
      </c>
      <c r="N40" s="496" t="n">
        <f aca="false">IF(SkillD!E32=TRUE(),ArmorCheckPenalty,0)</f>
        <v>0</v>
      </c>
      <c r="O40" s="496" t="n">
        <f aca="false">TempCheckSkill</f>
        <v>0</v>
      </c>
      <c r="P40" s="496" t="n">
        <f aca="false">IF(H40="Hide",RaceHideMod,0)+IF(H40="Move Silently",FamiliarMoveSilentlyBonus,0)</f>
        <v>0</v>
      </c>
      <c r="Q40" s="496" t="n">
        <f aca="false">IF(ISERROR(U40),0,IF(U40&gt;=5,2,0))+IF(ISERROR(V40),0,IF(V40&gt;=5,2,0))</f>
        <v>0</v>
      </c>
      <c r="R40" s="496" t="n">
        <f aca="false">IF(SkillD!D32="",0,VLOOKUP(SkillD!D32,EffectAbilityScores,5,FALSE()))</f>
        <v>4</v>
      </c>
      <c r="S40" s="496" t="n">
        <f aca="false">MIN(T40,FY40)</f>
        <v>0</v>
      </c>
      <c r="T40" s="648" t="n">
        <f aca="false">TRUNC(SUM(BU40:DR40))</f>
        <v>0</v>
      </c>
      <c r="U40" s="496" t="n">
        <f aca="false">IF(SkillD!G32="",0,VLOOKUP(SkillD!G32,SkillsByName,SkillsByNameSkillCol,FALSE()))</f>
        <v>0</v>
      </c>
      <c r="V40" s="496" t="n">
        <f aca="false">IF(SkillD!H32="",0,VLOOKUP(SkillD!H32,SkillsByName,SkillsByNameSkillCol,FALSE()))</f>
        <v>0</v>
      </c>
      <c r="W40" s="1230" t="n">
        <f aca="false">INDEX('Level - Skills'!$J35:$BG35,W$3)</f>
        <v>0</v>
      </c>
      <c r="X40" s="1231" t="n">
        <f aca="false">INDEX('Level - Skills'!$J35:$BG35,X$3)</f>
        <v>0</v>
      </c>
      <c r="Y40" s="1231" t="n">
        <f aca="false">INDEX('Level - Skills'!$J35:$BG35,Y$3)</f>
        <v>0</v>
      </c>
      <c r="Z40" s="1231" t="n">
        <f aca="false">INDEX('Level - Skills'!$J35:$BG35,Z$3)</f>
        <v>0</v>
      </c>
      <c r="AA40" s="1231" t="n">
        <f aca="false">INDEX('Level - Skills'!$J35:$BG35,AA$3)</f>
        <v>0</v>
      </c>
      <c r="AB40" s="1231" t="n">
        <f aca="false">INDEX('Level - Skills'!$J35:$BG35,AB$3)</f>
        <v>0</v>
      </c>
      <c r="AC40" s="1231" t="n">
        <f aca="false">INDEX('Level - Skills'!$J35:$BG35,AC$3)</f>
        <v>0</v>
      </c>
      <c r="AD40" s="1231" t="n">
        <f aca="false">INDEX('Level - Skills'!$J35:$BG35,AD$3)</f>
        <v>0</v>
      </c>
      <c r="AE40" s="1231" t="n">
        <f aca="false">INDEX('Level - Skills'!$J35:$BG35,AE$3)</f>
        <v>0</v>
      </c>
      <c r="AF40" s="1231" t="n">
        <f aca="false">INDEX('Level - Skills'!$J35:$BG35,AF$3)</f>
        <v>0</v>
      </c>
      <c r="AG40" s="1231" t="n">
        <f aca="false">INDEX('Level - Skills'!$J35:$BG35,AG$3)</f>
        <v>0</v>
      </c>
      <c r="AH40" s="1231" t="n">
        <f aca="false">INDEX('Level - Skills'!$J35:$BG35,AH$3)</f>
        <v>0</v>
      </c>
      <c r="AI40" s="1231" t="n">
        <f aca="false">INDEX('Level - Skills'!$J35:$BG35,AI$3)</f>
        <v>0</v>
      </c>
      <c r="AJ40" s="1231" t="n">
        <f aca="false">INDEX('Level - Skills'!$J35:$BG35,AJ$3)</f>
        <v>0</v>
      </c>
      <c r="AK40" s="1231" t="n">
        <f aca="false">INDEX('Level - Skills'!$J35:$BG35,AK$3)</f>
        <v>0</v>
      </c>
      <c r="AL40" s="1231" t="n">
        <f aca="false">INDEX('Level - Skills'!$J35:$BG35,AL$3)</f>
        <v>0</v>
      </c>
      <c r="AM40" s="1231" t="n">
        <f aca="false">INDEX('Level - Skills'!$J35:$BG35,AM$3)</f>
        <v>0</v>
      </c>
      <c r="AN40" s="1231" t="n">
        <f aca="false">INDEX('Level - Skills'!$J35:$BG35,AN$3)</f>
        <v>0</v>
      </c>
      <c r="AO40" s="1231" t="n">
        <f aca="false">INDEX('Level - Skills'!$J35:$BG35,AO$3)</f>
        <v>0</v>
      </c>
      <c r="AP40" s="1240" t="n">
        <f aca="false">INDEX('Level - Skills'!$J35:$BG35,AP$3)</f>
        <v>0</v>
      </c>
      <c r="AQ40" s="1230" t="n">
        <f aca="false">INDEX('Level - Skills'!$J35:$BG35,AQ$3)</f>
        <v>0</v>
      </c>
      <c r="AR40" s="1231" t="n">
        <f aca="false">INDEX('Level - Skills'!$J35:$BG35,AR$3)</f>
        <v>0</v>
      </c>
      <c r="AS40" s="1231" t="n">
        <f aca="false">INDEX('Level - Skills'!$J35:$BG35,AS$3)</f>
        <v>0</v>
      </c>
      <c r="AT40" s="1231" t="n">
        <f aca="false">INDEX('Level - Skills'!$J35:$BG35,AT$3)</f>
        <v>0</v>
      </c>
      <c r="AU40" s="1231" t="n">
        <f aca="false">INDEX('Level - Skills'!$J35:$BG35,AU$3)</f>
        <v>0</v>
      </c>
      <c r="AV40" s="1231" t="n">
        <f aca="false">INDEX('Level - Skills'!$J35:$BG35,AV$3)</f>
        <v>0</v>
      </c>
      <c r="AW40" s="1231" t="n">
        <f aca="false">INDEX('Level - Skills'!$J35:$BG35,AW$3)</f>
        <v>0</v>
      </c>
      <c r="AX40" s="1231" t="n">
        <f aca="false">INDEX('Level - Skills'!$J35:$BG35,AX$3)</f>
        <v>0</v>
      </c>
      <c r="AY40" s="1231" t="n">
        <f aca="false">INDEX('Level - Skills'!$J35:$BG35,AY$3)</f>
        <v>0</v>
      </c>
      <c r="AZ40" s="1231" t="n">
        <f aca="false">INDEX('Level - Skills'!$J35:$BG35,AZ$3)</f>
        <v>0</v>
      </c>
      <c r="BA40" s="1231" t="n">
        <f aca="false">INDEX('Level - Skills'!$J35:$BG35,BA$3)</f>
        <v>0</v>
      </c>
      <c r="BB40" s="1231" t="n">
        <f aca="false">INDEX('Level - Skills'!$J35:$BG35,BB$3)</f>
        <v>0</v>
      </c>
      <c r="BC40" s="1231" t="n">
        <f aca="false">INDEX('Level - Skills'!$J35:$BG35,BC$3)</f>
        <v>0</v>
      </c>
      <c r="BD40" s="1231" t="n">
        <f aca="false">INDEX('Level - Skills'!$J35:$BG35,BD$3)</f>
        <v>0</v>
      </c>
      <c r="BE40" s="1231" t="n">
        <f aca="false">INDEX('Level - Skills'!$J35:$BG35,BE$3)</f>
        <v>0</v>
      </c>
      <c r="BF40" s="1231" t="n">
        <f aca="false">INDEX('Level - Skills'!$J35:$BG35,BF$3)</f>
        <v>0</v>
      </c>
      <c r="BG40" s="1231" t="n">
        <f aca="false">INDEX('Level - Skills'!$J35:$BG35,BG$3)</f>
        <v>0</v>
      </c>
      <c r="BH40" s="1231" t="n">
        <f aca="false">INDEX('Level - Skills'!$J35:$BG35,BH$3)</f>
        <v>0</v>
      </c>
      <c r="BI40" s="1231" t="n">
        <f aca="false">INDEX('Level - Skills'!$J35:$BG35,BI$3)</f>
        <v>0</v>
      </c>
      <c r="BJ40" s="1231" t="n">
        <f aca="false">INDEX('Level - Skills'!$J35:$BG35,BJ$3)</f>
        <v>0</v>
      </c>
      <c r="BK40" s="1231" t="n">
        <f aca="false">INDEX('Level - Skills'!$J35:$BG35,BK$3)</f>
        <v>0</v>
      </c>
      <c r="BL40" s="1231" t="n">
        <f aca="false">INDEX('Level - Skills'!$J35:$BG35,BL$3)</f>
        <v>0</v>
      </c>
      <c r="BM40" s="1231" t="n">
        <f aca="false">INDEX('Level - Skills'!$J35:$BG35,BM$3)</f>
        <v>0</v>
      </c>
      <c r="BN40" s="1231" t="n">
        <f aca="false">INDEX('Level - Skills'!$J35:$BG35,BN$3)</f>
        <v>0</v>
      </c>
      <c r="BO40" s="1231" t="n">
        <f aca="false">INDEX('Level - Skills'!$J35:$BG35,BO$3)</f>
        <v>0</v>
      </c>
      <c r="BP40" s="1231" t="n">
        <f aca="false">INDEX('Level - Skills'!$J35:$BG35,BP$3)</f>
        <v>0</v>
      </c>
      <c r="BQ40" s="1231" t="n">
        <f aca="false">INDEX('Level - Skills'!$J35:$BG35,BQ$3)</f>
        <v>0</v>
      </c>
      <c r="BR40" s="1231" t="n">
        <f aca="false">INDEX('Level - Skills'!$J35:$BG35,BR$3)</f>
        <v>0</v>
      </c>
      <c r="BS40" s="1231" t="n">
        <f aca="false">INDEX('Level - Skills'!$J35:$BG35,BS$3)</f>
        <v>0</v>
      </c>
      <c r="BT40" s="1240" t="n">
        <f aca="false">INDEX('Level - Skills'!$J35:$BG35,BT$3)</f>
        <v>0</v>
      </c>
      <c r="BU40" s="648" t="n">
        <f aca="false">IF(AND(BU$4&gt;1,DU40&gt;0),W40/DU40,0)</f>
        <v>0</v>
      </c>
      <c r="BV40" s="496" t="n">
        <f aca="false">IF(AND(BV$4&gt;1,DV40&gt;0),X40/DV40,0)</f>
        <v>0</v>
      </c>
      <c r="BW40" s="496" t="n">
        <f aca="false">IF(AND(BW$4&gt;1,DW40&gt;0),Y40/DW40,0)</f>
        <v>0</v>
      </c>
      <c r="BX40" s="496" t="n">
        <f aca="false">IF(AND(BX$4&gt;1,DX40&gt;0),Z40/DX40,0)</f>
        <v>0</v>
      </c>
      <c r="BY40" s="496" t="n">
        <f aca="false">IF(AND(BY$4&gt;1,DY40&gt;0),AA40/DY40,0)</f>
        <v>0</v>
      </c>
      <c r="BZ40" s="496" t="n">
        <f aca="false">IF(AND(BZ$4&gt;1,DZ40&gt;0),AB40/DZ40,0)</f>
        <v>0</v>
      </c>
      <c r="CA40" s="496" t="n">
        <f aca="false">IF(AND(CA$4&gt;1,EA40&gt;0),AC40/EA40,0)</f>
        <v>0</v>
      </c>
      <c r="CB40" s="496" t="n">
        <f aca="false">IF(AND(CB$4&gt;1,EB40&gt;0),AD40/EB40,0)</f>
        <v>0</v>
      </c>
      <c r="CC40" s="496" t="n">
        <f aca="false">IF(AND(CC$4&gt;1,EC40&gt;0),AE40/EC40,0)</f>
        <v>0</v>
      </c>
      <c r="CD40" s="496" t="n">
        <f aca="false">IF(AND(CD$4&gt;1,ED40&gt;0),AF40/ED40,0)</f>
        <v>0</v>
      </c>
      <c r="CE40" s="496" t="n">
        <f aca="false">IF(AND(CE$4&gt;1,EE40&gt;0),AG40/EE40,0)</f>
        <v>0</v>
      </c>
      <c r="CF40" s="496" t="n">
        <f aca="false">IF(AND(CF$4&gt;1,EF40&gt;0),AH40/EF40,0)</f>
        <v>0</v>
      </c>
      <c r="CG40" s="496" t="n">
        <f aca="false">IF(AND(CG$4&gt;1,EG40&gt;0),AI40/EG40,0)</f>
        <v>0</v>
      </c>
      <c r="CH40" s="496" t="n">
        <f aca="false">IF(AND(CH$4&gt;1,EH40&gt;0),AJ40/EH40,0)</f>
        <v>0</v>
      </c>
      <c r="CI40" s="496" t="n">
        <f aca="false">IF(AND(CI$4&gt;1,EI40&gt;0),AK40/EI40,0)</f>
        <v>0</v>
      </c>
      <c r="CJ40" s="496" t="n">
        <f aca="false">IF(AND(CJ$4&gt;1,EJ40&gt;0),AL40/EJ40,0)</f>
        <v>0</v>
      </c>
      <c r="CK40" s="496" t="n">
        <f aca="false">IF(AND(CK$4&gt;1,EK40&gt;0),AM40/EK40,0)</f>
        <v>0</v>
      </c>
      <c r="CL40" s="496" t="n">
        <f aca="false">IF(AND(CL$4&gt;1,EL40&gt;0),AN40/EL40,0)</f>
        <v>0</v>
      </c>
      <c r="CM40" s="496" t="n">
        <f aca="false">IF(AND(CM$4&gt;1,EM40&gt;0),AO40/EM40,0)</f>
        <v>0</v>
      </c>
      <c r="CN40" s="496" t="n">
        <f aca="false">IF(AND(CN$4&gt;1,EN40&gt;0),AP40/EN40,0)</f>
        <v>0</v>
      </c>
      <c r="CO40" s="496" t="n">
        <f aca="false">IF(AND(CO$4&gt;1,EO40&gt;0),AQ40/EO40,0)</f>
        <v>0</v>
      </c>
      <c r="CP40" s="496" t="n">
        <f aca="false">IF(AND(CP$4&gt;1,EP40&gt;0),AR40/EP40,0)</f>
        <v>0</v>
      </c>
      <c r="CQ40" s="496" t="n">
        <f aca="false">IF(AND(CQ$4&gt;1,EQ40&gt;0),AS40/EQ40,0)</f>
        <v>0</v>
      </c>
      <c r="CR40" s="496" t="n">
        <f aca="false">IF(AND(CR$4&gt;1,ER40&gt;0),AT40/ER40,0)</f>
        <v>0</v>
      </c>
      <c r="CS40" s="496" t="n">
        <f aca="false">IF(AND(CS$4&gt;1,ES40&gt;0),AU40/ES40,0)</f>
        <v>0</v>
      </c>
      <c r="CT40" s="496" t="n">
        <f aca="false">IF(AND(CT$4&gt;1,ET40&gt;0),AV40/ET40,0)</f>
        <v>0</v>
      </c>
      <c r="CU40" s="496" t="n">
        <f aca="false">IF(AND(CU$4&gt;1,EU40&gt;0),AW40/EU40,0)</f>
        <v>0</v>
      </c>
      <c r="CV40" s="496" t="n">
        <f aca="false">IF(AND(CV$4&gt;1,EV40&gt;0),AX40/EV40,0)</f>
        <v>0</v>
      </c>
      <c r="CW40" s="496" t="n">
        <f aca="false">IF(AND(CW$4&gt;1,EW40&gt;0),AY40/EW40,0)</f>
        <v>0</v>
      </c>
      <c r="CX40" s="496" t="n">
        <f aca="false">IF(AND(CX$4&gt;1,EX40&gt;0),AZ40/EX40,0)</f>
        <v>0</v>
      </c>
      <c r="CY40" s="496" t="n">
        <f aca="false">IF(AND(CY$4&gt;1,EY40&gt;0),BA40/EY40,0)</f>
        <v>0</v>
      </c>
      <c r="CZ40" s="496" t="n">
        <f aca="false">IF(AND(CZ$4&gt;1,EZ40&gt;0),BB40/EZ40,0)</f>
        <v>0</v>
      </c>
      <c r="DA40" s="496" t="n">
        <f aca="false">IF(AND(DA$4&gt;1,FA40&gt;0),BC40/FA40,0)</f>
        <v>0</v>
      </c>
      <c r="DB40" s="496" t="n">
        <f aca="false">IF(AND(DB$4&gt;1,FB40&gt;0),BD40/FB40,0)</f>
        <v>0</v>
      </c>
      <c r="DC40" s="496" t="n">
        <f aca="false">IF(AND(DC$4&gt;1,FC40&gt;0),BE40/FC40,0)</f>
        <v>0</v>
      </c>
      <c r="DD40" s="496" t="n">
        <f aca="false">IF(AND(DD$4&gt;1,FD40&gt;0),BF40/FD40,0)</f>
        <v>0</v>
      </c>
      <c r="DE40" s="496" t="n">
        <f aca="false">IF(AND(DE$4&gt;1,FE40&gt;0),BG40/FE40,0)</f>
        <v>0</v>
      </c>
      <c r="DF40" s="496" t="n">
        <f aca="false">IF(AND(DF$4&gt;1,FF40&gt;0),BH40/FF40,0)</f>
        <v>0</v>
      </c>
      <c r="DG40" s="496" t="n">
        <f aca="false">IF(AND(DG$4&gt;1,FG40&gt;0),BI40/FG40,0)</f>
        <v>0</v>
      </c>
      <c r="DH40" s="496" t="n">
        <f aca="false">IF(AND(DH$4&gt;1,FH40&gt;0),BJ40/FH40,0)</f>
        <v>0</v>
      </c>
      <c r="DI40" s="496" t="n">
        <f aca="false">IF(AND(DI$4&gt;1,FI40&gt;0),BK40/FI40,0)</f>
        <v>0</v>
      </c>
      <c r="DJ40" s="496" t="n">
        <f aca="false">IF(AND(DJ$4&gt;1,FJ40&gt;0),BL40/FJ40,0)</f>
        <v>0</v>
      </c>
      <c r="DK40" s="496" t="n">
        <f aca="false">IF(AND(DK$4&gt;1,FK40&gt;0),BM40/FK40,0)</f>
        <v>0</v>
      </c>
      <c r="DL40" s="496" t="n">
        <f aca="false">IF(AND(DL$4&gt;1,FL40&gt;0),BN40/FL40,0)</f>
        <v>0</v>
      </c>
      <c r="DM40" s="496" t="n">
        <f aca="false">IF(AND(DM$4&gt;1,FM40&gt;0),BO40/FM40,0)</f>
        <v>0</v>
      </c>
      <c r="DN40" s="496" t="n">
        <f aca="false">IF(AND(DN$4&gt;1,FN40&gt;0),BP40/FN40,0)</f>
        <v>0</v>
      </c>
      <c r="DO40" s="496" t="n">
        <f aca="false">IF(AND(DO$4&gt;1,FO40&gt;0),BQ40/FO40,0)</f>
        <v>0</v>
      </c>
      <c r="DP40" s="496" t="n">
        <f aca="false">IF(AND(DP$4&gt;1,FP40&gt;0),BR40/FP40,0)</f>
        <v>0</v>
      </c>
      <c r="DQ40" s="496" t="n">
        <f aca="false">IF(AND(DQ$4&gt;1,FQ40&gt;0),BS40/FQ40,0)</f>
        <v>0</v>
      </c>
      <c r="DR40" s="496" t="n">
        <f aca="false">IF(AND(DR$4&gt;1,FR40&gt;0),BT40/FR40,0)</f>
        <v>0</v>
      </c>
      <c r="DS40" s="681" t="str">
        <f aca="false">IF(ISERROR(FIND(" (",SkillD!C32)),SkillD!C32,LEFT(SkillD!C32,FIND(" (",SkillD!C32)-1))&amp;","</f>
        <v>Innuendo,</v>
      </c>
      <c r="DT40" s="785" t="str">
        <f aca="false">IF(SkillD!C32="","",IF(AND(ISERROR(FIND(SkillD!C32&amp;",",DomainSkills)),ISERROR(FIND(DS40,DomainSkills))),"",1))</f>
        <v/>
      </c>
      <c r="DU40" s="496" t="n">
        <f aca="false">IF(DU$4&lt;=1,"",IF(AND(DU$14="Cleric",$DT40=1),1,INDEX(SkillD!$J32:$BC32,DU$4)))</f>
        <v>2</v>
      </c>
      <c r="DV40" s="496" t="n">
        <f aca="false">IF(DV$4&lt;=1,"",IF(AND(DV$14="Cleric",$DT40=1),1,INDEX(SkillD!$J32:$BC32,DV$4)))</f>
        <v>2</v>
      </c>
      <c r="DW40" s="496" t="n">
        <f aca="false">IF(DW$4&lt;=1,"",IF(AND(DW$14="Cleric",$DT40=1),1,INDEX(SkillD!$J32:$BC32,DW$4)))</f>
        <v>2</v>
      </c>
      <c r="DX40" s="496" t="n">
        <f aca="false">IF(DX$4&lt;=1,"",IF(AND(DX$14="Cleric",$DT40=1),1,INDEX(SkillD!$J32:$BC32,DX$4)))</f>
        <v>2</v>
      </c>
      <c r="DY40" s="496" t="n">
        <f aca="false">IF(DY$4&lt;=1,"",IF(AND(DY$14="Cleric",$DT40=1),1,INDEX(SkillD!$J32:$BC32,DY$4)))</f>
        <v>2</v>
      </c>
      <c r="DZ40" s="496" t="n">
        <f aca="false">IF(DZ$4&lt;=1,"",IF(AND(DZ$14="Cleric",$DT40=1),1,INDEX(SkillD!$J32:$BC32,DZ$4)))</f>
        <v>2</v>
      </c>
      <c r="EA40" s="496" t="n">
        <f aca="false">IF(EA$4&lt;=1,"",IF(AND(EA$14="Cleric",$DT40=1),1,INDEX(SkillD!$J32:$BC32,EA$4)))</f>
        <v>2</v>
      </c>
      <c r="EB40" s="496" t="n">
        <f aca="false">IF(EB$4&lt;=1,"",IF(AND(EB$14="Cleric",$DT40=1),1,INDEX(SkillD!$J32:$BC32,EB$4)))</f>
        <v>2</v>
      </c>
      <c r="EC40" s="496" t="str">
        <f aca="false">IF(EC$4&lt;=1,"",IF(AND(EC$14="Cleric",$DT40=1),1,INDEX(SkillD!$J32:$BC32,EC$4)))</f>
        <v/>
      </c>
      <c r="ED40" s="496" t="str">
        <f aca="false">IF(ED$4&lt;=1,"",IF(AND(ED$14="Cleric",$DT40=1),1,INDEX(SkillD!$J32:$BC32,ED$4)))</f>
        <v/>
      </c>
      <c r="EE40" s="496" t="str">
        <f aca="false">IF(EE$4&lt;=1,"",IF(AND(EE$14="Cleric",$DT40=1),1,INDEX(SkillD!$J32:$BC32,EE$4)))</f>
        <v/>
      </c>
      <c r="EF40" s="496" t="str">
        <f aca="false">IF(EF$4&lt;=1,"",IF(AND(EF$14="Cleric",$DT40=1),1,INDEX(SkillD!$J32:$BC32,EF$4)))</f>
        <v/>
      </c>
      <c r="EG40" s="496" t="str">
        <f aca="false">IF(EG$4&lt;=1,"",IF(AND(EG$14="Cleric",$DT40=1),1,INDEX(SkillD!$J32:$BC32,EG$4)))</f>
        <v/>
      </c>
      <c r="EH40" s="496" t="str">
        <f aca="false">IF(EH$4&lt;=1,"",IF(AND(EH$14="Cleric",$DT40=1),1,INDEX(SkillD!$J32:$BC32,EH$4)))</f>
        <v/>
      </c>
      <c r="EI40" s="496" t="str">
        <f aca="false">IF(EI$4&lt;=1,"",IF(AND(EI$14="Cleric",$DT40=1),1,INDEX(SkillD!$J32:$BC32,EI$4)))</f>
        <v/>
      </c>
      <c r="EJ40" s="496" t="str">
        <f aca="false">IF(EJ$4&lt;=1,"",IF(AND(EJ$14="Cleric",$DT40=1),1,INDEX(SkillD!$J32:$BC32,EJ$4)))</f>
        <v/>
      </c>
      <c r="EK40" s="496" t="str">
        <f aca="false">IF(EK$4&lt;=1,"",IF(AND(EK$14="Cleric",$DT40=1),1,INDEX(SkillD!$J32:$BC32,EK$4)))</f>
        <v/>
      </c>
      <c r="EL40" s="496" t="str">
        <f aca="false">IF(EL$4&lt;=1,"",IF(AND(EL$14="Cleric",$DT40=1),1,INDEX(SkillD!$J32:$BC32,EL$4)))</f>
        <v/>
      </c>
      <c r="EM40" s="496" t="str">
        <f aca="false">IF(EM$4&lt;=1,"",IF(AND(EM$14="Cleric",$DT40=1),1,INDEX(SkillD!$J32:$BC32,EM$4)))</f>
        <v/>
      </c>
      <c r="EN40" s="496" t="str">
        <f aca="false">IF(EN$4&lt;=1,"",IF(AND(EN$14="Cleric",$DT40=1),1,INDEX(SkillD!$J32:$BC32,EN$4)))</f>
        <v/>
      </c>
      <c r="EO40" s="496" t="str">
        <f aca="false">IF(EO$4&lt;=1,"",IF(AND(EO$14="Cleric",$DT40=1),1,INDEX(SkillD!$J32:$BC32,EO$4)))</f>
        <v/>
      </c>
      <c r="EP40" s="496" t="str">
        <f aca="false">IF(EP$4&lt;=1,"",IF(AND(EP$14="Cleric",$DT40=1),1,INDEX(SkillD!$J32:$BC32,EP$4)))</f>
        <v/>
      </c>
      <c r="EQ40" s="496" t="str">
        <f aca="false">IF(EQ$4&lt;=1,"",IF(AND(EQ$14="Cleric",$DT40=1),1,INDEX(SkillD!$J32:$BC32,EQ$4)))</f>
        <v/>
      </c>
      <c r="ER40" s="496" t="str">
        <f aca="false">IF(ER$4&lt;=1,"",IF(AND(ER$14="Cleric",$DT40=1),1,INDEX(SkillD!$J32:$BC32,ER$4)))</f>
        <v/>
      </c>
      <c r="ES40" s="496" t="str">
        <f aca="false">IF(ES$4&lt;=1,"",IF(AND(ES$14="Cleric",$DT40=1),1,INDEX(SkillD!$J32:$BC32,ES$4)))</f>
        <v/>
      </c>
      <c r="ET40" s="496" t="str">
        <f aca="false">IF(ET$4&lt;=1,"",IF(AND(ET$14="Cleric",$DT40=1),1,INDEX(SkillD!$J32:$BC32,ET$4)))</f>
        <v/>
      </c>
      <c r="EU40" s="496" t="str">
        <f aca="false">IF(EU$4&lt;=1,"",IF(AND(EU$14="Cleric",$DT40=1),1,INDEX(SkillD!$J32:$BC32,EU$4)))</f>
        <v/>
      </c>
      <c r="EV40" s="496" t="str">
        <f aca="false">IF(EV$4&lt;=1,"",IF(AND(EV$14="Cleric",$DT40=1),1,INDEX(SkillD!$J32:$BC32,EV$4)))</f>
        <v/>
      </c>
      <c r="EW40" s="496" t="str">
        <f aca="false">IF(EW$4&lt;=1,"",IF(AND(EW$14="Cleric",$DT40=1),1,INDEX(SkillD!$J32:$BC32,EW$4)))</f>
        <v/>
      </c>
      <c r="EX40" s="496" t="str">
        <f aca="false">IF(EX$4&lt;=1,"",IF(AND(EX$14="Cleric",$DT40=1),1,INDEX(SkillD!$J32:$BC32,EX$4)))</f>
        <v/>
      </c>
      <c r="EY40" s="496" t="str">
        <f aca="false">IF(EY$4&lt;=1,"",IF(AND(EY$14="Cleric",$DT40=1),1,INDEX(SkillD!$J32:$BC32,EY$4)))</f>
        <v/>
      </c>
      <c r="EZ40" s="496" t="str">
        <f aca="false">IF(EZ$4&lt;=1,"",IF(AND(EZ$14="Cleric",$DT40=1),1,INDEX(SkillD!$J32:$BC32,EZ$4)))</f>
        <v/>
      </c>
      <c r="FA40" s="496" t="str">
        <f aca="false">IF(FA$4&lt;=1,"",IF(AND(FA$14="Cleric",$DT40=1),1,INDEX(SkillD!$J32:$BC32,FA$4)))</f>
        <v/>
      </c>
      <c r="FB40" s="496" t="str">
        <f aca="false">IF(FB$4&lt;=1,"",IF(AND(FB$14="Cleric",$DT40=1),1,INDEX(SkillD!$J32:$BC32,FB$4)))</f>
        <v/>
      </c>
      <c r="FC40" s="496" t="str">
        <f aca="false">IF(FC$4&lt;=1,"",IF(AND(FC$14="Cleric",$DT40=1),1,INDEX(SkillD!$J32:$BC32,FC$4)))</f>
        <v/>
      </c>
      <c r="FD40" s="496" t="str">
        <f aca="false">IF(FD$4&lt;=1,"",IF(AND(FD$14="Cleric",$DT40=1),1,INDEX(SkillD!$J32:$BC32,FD$4)))</f>
        <v/>
      </c>
      <c r="FE40" s="496" t="str">
        <f aca="false">IF(FE$4&lt;=1,"",IF(AND(FE$14="Cleric",$DT40=1),1,INDEX(SkillD!$J32:$BC32,FE$4)))</f>
        <v/>
      </c>
      <c r="FF40" s="496" t="str">
        <f aca="false">IF(FF$4&lt;=1,"",IF(AND(FF$14="Cleric",$DT40=1),1,INDEX(SkillD!$J32:$BC32,FF$4)))</f>
        <v/>
      </c>
      <c r="FG40" s="496" t="str">
        <f aca="false">IF(FG$4&lt;=1,"",IF(AND(FG$14="Cleric",$DT40=1),1,INDEX(SkillD!$J32:$BC32,FG$4)))</f>
        <v/>
      </c>
      <c r="FH40" s="496" t="str">
        <f aca="false">IF(FH$4&lt;=1,"",IF(AND(FH$14="Cleric",$DT40=1),1,INDEX(SkillD!$J32:$BC32,FH$4)))</f>
        <v/>
      </c>
      <c r="FI40" s="496" t="str">
        <f aca="false">IF(FI$4&lt;=1,"",IF(AND(FI$14="Cleric",$DT40=1),1,INDEX(SkillD!$J32:$BC32,FI$4)))</f>
        <v/>
      </c>
      <c r="FJ40" s="496" t="str">
        <f aca="false">IF(FJ$4&lt;=1,"",IF(AND(FJ$14="Cleric",$DT40=1),1,INDEX(SkillD!$J32:$BC32,FJ$4)))</f>
        <v/>
      </c>
      <c r="FK40" s="496" t="str">
        <f aca="false">IF(FK$4&lt;=1,"",IF(AND(FK$14="Cleric",$DT40=1),1,INDEX(SkillD!$J32:$BC32,FK$4)))</f>
        <v/>
      </c>
      <c r="FL40" s="496" t="str">
        <f aca="false">IF(FL$4&lt;=1,"",IF(AND(FL$14="Cleric",$DT40=1),1,INDEX(SkillD!$J32:$BC32,FL$4)))</f>
        <v/>
      </c>
      <c r="FM40" s="496" t="str">
        <f aca="false">IF(FM$4&lt;=1,"",IF(AND(FM$14="Cleric",$DT40=1),1,INDEX(SkillD!$J32:$BC32,FM$4)))</f>
        <v/>
      </c>
      <c r="FN40" s="496" t="str">
        <f aca="false">IF(FN$4&lt;=1,"",IF(AND(FN$14="Cleric",$DT40=1),1,INDEX(SkillD!$J32:$BC32,FN$4)))</f>
        <v/>
      </c>
      <c r="FO40" s="496" t="str">
        <f aca="false">IF(FO$4&lt;=1,"",IF(AND(FO$14="Cleric",$DT40=1),1,INDEX(SkillD!$J32:$BC32,FO$4)))</f>
        <v/>
      </c>
      <c r="FP40" s="496" t="str">
        <f aca="false">IF(FP$4&lt;=1,"",IF(AND(FP$14="Cleric",$DT40=1),1,INDEX(SkillD!$J32:$BC32,FP$4)))</f>
        <v/>
      </c>
      <c r="FQ40" s="496" t="str">
        <f aca="false">IF(FQ$4&lt;=1,"",IF(AND(FQ$14="Cleric",$DT40=1),1,INDEX(SkillD!$J32:$BC32,FQ$4)))</f>
        <v/>
      </c>
      <c r="FR40" s="793" t="str">
        <f aca="false">IF(FR$4&lt;=1,"",IF(AND(FR$14="Cleric",$DT40=1),1,INDEX(SkillD!$J32:$BC32,FR$4)))</f>
        <v/>
      </c>
      <c r="FS40" s="1575" t="n">
        <f aca="false">IF(SkillD!B32&gt;SkillsListCount,"",VLOOKUP(SkillD!B32,$F$18:$G$92,2,FALSE()))</f>
        <v>51</v>
      </c>
      <c r="FT40" s="1576" t="str">
        <f aca="false">IF(G40&gt;SkillsListCount,"",INDEX(SkillNameList,$FS40))</f>
        <v>Spot</v>
      </c>
      <c r="FU40" s="1576" t="str">
        <f aca="false">IF(G40&gt;SkillsListCount,"",INDEX(SkillD!$D$10:$D$84,$FS40))</f>
        <v>Wis</v>
      </c>
      <c r="FV40" s="1577" t="n">
        <f aca="false">IF(G40&gt;SkillsListCount,"",INDEX($I$18:$I$92,$FS40))</f>
        <v>4</v>
      </c>
      <c r="FW40" s="1578" t="str">
        <f aca="false">IF(G40&gt;SkillsListCount,"",IF(INDEX($N$18:$N$92,$FS40)=0,"",INDEX($N$18:$N$92,$FS40)))</f>
        <v/>
      </c>
      <c r="FX40" s="496"/>
      <c r="FY40" s="648" t="n">
        <f aca="false">IF(FZ40=0,IF(GA40&gt;0,GA40+3,0),IF(FZ40=1,$GC$3,$GC$4))</f>
        <v>5</v>
      </c>
      <c r="FZ40" s="496" t="n">
        <f aca="false">IF(COUNTIF(DU40:FR40,0)&gt;0,0,IF(COUNTIF(DU40:FR40,1)&gt;0,1,2))</f>
        <v>2</v>
      </c>
      <c r="GA40" s="496" t="n">
        <f aca="false">SUM(GB40:HU40)</f>
        <v>0</v>
      </c>
      <c r="GB40" s="648" t="n">
        <f aca="false">IF(GB$9=0,0,IF(INDEX(SkillD!$J32:$BC32,GB$8)=1,GB$9,0))</f>
        <v>0</v>
      </c>
      <c r="GC40" s="496" t="n">
        <f aca="false">IF(GC$9=0,0,IF(INDEX(SkillD!$J32:$BC32,GC$8)=1,GC$9,0))</f>
        <v>0</v>
      </c>
      <c r="GD40" s="496" t="n">
        <f aca="false">IF(GD$9=0,0,IF(INDEX(SkillD!$J32:$BC32,GD$8)=1,GD$9,0))</f>
        <v>0</v>
      </c>
      <c r="GE40" s="496" t="n">
        <f aca="false">IF(GE$9=0,0,IF(INDEX(SkillD!$J32:$BC32,GE$8)=1,GE$9,0))</f>
        <v>0</v>
      </c>
      <c r="GF40" s="496" t="n">
        <f aca="false">IF(GF$9=0,0,IF(INDEX(SkillD!$J32:$BC32,GF$8)=1,GF$9,0))</f>
        <v>0</v>
      </c>
      <c r="GG40" s="496" t="n">
        <f aca="false">IF(GG$9=0,0,IF(INDEX(SkillD!$J32:$BC32,GG$8)=1,GG$9,0))</f>
        <v>0</v>
      </c>
      <c r="GH40" s="496" t="n">
        <f aca="false">IF(GH$9=0,0,IF(INDEX(SkillD!$J32:$BC32,GH$8)=1,GH$9,0))</f>
        <v>0</v>
      </c>
      <c r="GI40" s="496" t="n">
        <f aca="false">IF(GI$9=0,0,IF(INDEX(SkillD!$J32:$BC32,GI$8)=1,GI$9,0))</f>
        <v>0</v>
      </c>
      <c r="GJ40" s="496" t="n">
        <f aca="false">IF(GJ$9=0,0,IF(INDEX(SkillD!$J32:$BC32,GJ$8)=1,GJ$9,0))</f>
        <v>0</v>
      </c>
      <c r="GK40" s="496" t="n">
        <f aca="false">IF(GK$9=0,0,IF(INDEX(SkillD!$J32:$BC32,GK$8)=1,GK$9,0))</f>
        <v>0</v>
      </c>
      <c r="GL40" s="496" t="n">
        <f aca="false">IF(GL$9=0,0,IF(INDEX(SkillD!$J32:$BC32,GL$8)=1,GL$9,0))</f>
        <v>0</v>
      </c>
      <c r="GM40" s="496" t="n">
        <f aca="false">IF(GM$9=0,0,IF(INDEX(SkillD!$J32:$BC32,GM$8)=1,GM$9,0))</f>
        <v>0</v>
      </c>
      <c r="GN40" s="496" t="n">
        <f aca="false">IF(GN$9=0,0,IF(INDEX(SkillD!$J32:$BC32,GN$8)=1,GN$9,0))</f>
        <v>0</v>
      </c>
      <c r="GO40" s="496" t="n">
        <f aca="false">IF(GO$9=0,0,IF(INDEX(SkillD!$J32:$BC32,GO$8)=1,GO$9,0))</f>
        <v>0</v>
      </c>
      <c r="GP40" s="496" t="n">
        <f aca="false">IF(GP$9=0,0,IF(INDEX(SkillD!$J32:$BC32,GP$8)=1,GP$9,0))</f>
        <v>0</v>
      </c>
      <c r="GQ40" s="496" t="n">
        <f aca="false">IF(GQ$9=0,0,IF(INDEX(SkillD!$J32:$BC32,GQ$8)=1,GQ$9,0))</f>
        <v>0</v>
      </c>
      <c r="GR40" s="496" t="n">
        <f aca="false">IF(GR$9=0,0,IF(INDEX(SkillD!$J32:$BC32,GR$8)=1,GR$9,0))</f>
        <v>0</v>
      </c>
      <c r="GS40" s="496" t="n">
        <f aca="false">IF(GS$9=0,0,IF(INDEX(SkillD!$J32:$BC32,GS$8)=1,GS$9,0))</f>
        <v>0</v>
      </c>
      <c r="GT40" s="496" t="n">
        <f aca="false">IF(GT$9=0,0,IF(INDEX(SkillD!$J32:$BC32,GT$8)=1,GT$9,0))</f>
        <v>0</v>
      </c>
      <c r="GU40" s="496" t="n">
        <f aca="false">IF(GU$9=0,0,IF(INDEX(SkillD!$J32:$BC32,GU$8)=1,GU$9,0))</f>
        <v>0</v>
      </c>
      <c r="GV40" s="496" t="n">
        <f aca="false">IF(GV$9=0,0,IF(INDEX(SkillD!$J32:$BC32,GV$8)=1,GV$9,0))</f>
        <v>0</v>
      </c>
      <c r="GW40" s="496" t="n">
        <f aca="false">IF(GW$9=0,0,IF(INDEX(SkillD!$J32:$BC32,GW$8)=1,GW$9,0))</f>
        <v>0</v>
      </c>
      <c r="GX40" s="496" t="n">
        <f aca="false">IF(GX$9=0,0,IF(INDEX(SkillD!$J32:$BC32,GX$8)=1,GX$9,0))</f>
        <v>0</v>
      </c>
      <c r="GY40" s="496" t="n">
        <f aca="false">IF(GY$9=0,0,IF(INDEX(SkillD!$J32:$BC32,GY$8)=1,GY$9,0))</f>
        <v>0</v>
      </c>
      <c r="GZ40" s="496" t="n">
        <f aca="false">IF(GZ$9=0,0,IF(INDEX(SkillD!$J32:$BC32,GZ$8)=1,GZ$9,0))</f>
        <v>0</v>
      </c>
      <c r="HA40" s="496" t="n">
        <f aca="false">IF(HA$9=0,0,IF(INDEX(SkillD!$J32:$BC32,HA$8)=1,HA$9,0))</f>
        <v>0</v>
      </c>
      <c r="HB40" s="496" t="n">
        <f aca="false">IF(HB$9=0,0,IF(INDEX(SkillD!$J32:$BC32,HB$8)=1,HB$9,0))</f>
        <v>0</v>
      </c>
      <c r="HC40" s="496" t="n">
        <f aca="false">IF(HC$9=0,0,IF(INDEX(SkillD!$J32:$BC32,HC$8)=1,HC$9,0))</f>
        <v>0</v>
      </c>
      <c r="HD40" s="496" t="n">
        <f aca="false">IF(HD$9=0,0,IF(INDEX(SkillD!$J32:$BC32,HD$8)=1,HD$9,0))</f>
        <v>0</v>
      </c>
      <c r="HE40" s="496" t="n">
        <f aca="false">IF(HE$9=0,0,IF(INDEX(SkillD!$J32:$BC32,HE$8)=1,HE$9,0))</f>
        <v>0</v>
      </c>
      <c r="HF40" s="496" t="n">
        <f aca="false">IF(HF$9=0,0,IF(INDEX(SkillD!$J32:$BC32,HF$8)=1,HF$9,0))</f>
        <v>0</v>
      </c>
      <c r="HG40" s="496" t="n">
        <f aca="false">IF(HG$9=0,0,IF(INDEX(SkillD!$J32:$BC32,HG$8)=1,HG$9,0))</f>
        <v>0</v>
      </c>
      <c r="HH40" s="496" t="n">
        <f aca="false">IF(HH$9=0,0,IF(INDEX(SkillD!$J32:$BC32,HH$8)=1,HH$9,0))</f>
        <v>0</v>
      </c>
      <c r="HI40" s="496" t="n">
        <f aca="false">IF(HI$9=0,0,IF(INDEX(SkillD!$J32:$BC32,HI$8)=1,HI$9,0))</f>
        <v>0</v>
      </c>
      <c r="HJ40" s="496" t="n">
        <f aca="false">IF(HJ$9=0,0,IF(INDEX(SkillD!$J32:$BC32,HJ$8)=1,HJ$9,0))</f>
        <v>0</v>
      </c>
      <c r="HK40" s="496" t="n">
        <f aca="false">IF(HK$9=0,0,IF(INDEX(SkillD!$J32:$BC32,HK$8)=1,HK$9,0))</f>
        <v>0</v>
      </c>
      <c r="HL40" s="496" t="n">
        <f aca="false">IF(HL$9=0,0,IF(INDEX(SkillD!$J32:$BC32,HL$8)=1,HL$9,0))</f>
        <v>0</v>
      </c>
      <c r="HM40" s="496" t="n">
        <f aca="false">IF(HM$9=0,0,IF(INDEX(SkillD!$J32:$BC32,HM$8)=1,HM$9,0))</f>
        <v>0</v>
      </c>
      <c r="HN40" s="496" t="n">
        <f aca="false">IF(HN$9=0,0,IF(INDEX(SkillD!$J32:$BC32,HN$8)=1,HN$9,0))</f>
        <v>0</v>
      </c>
      <c r="HO40" s="496" t="n">
        <f aca="false">IF(HO$9=0,0,IF(INDEX(SkillD!$J32:$BC32,HO$8)=1,HO$9,0))</f>
        <v>0</v>
      </c>
      <c r="HP40" s="496" t="n">
        <f aca="false">IF(HP$9=0,0,IF(INDEX(SkillD!$J32:$BC32,HP$8)=1,HP$9,0))</f>
        <v>0</v>
      </c>
      <c r="HQ40" s="496" t="n">
        <f aca="false">IF(HQ$9=0,0,IF(INDEX(SkillD!$J32:$BC32,HQ$8)=1,HQ$9,0))</f>
        <v>0</v>
      </c>
      <c r="HR40" s="496" t="n">
        <f aca="false">IF(HR$9=0,0,IF(INDEX(SkillD!$J32:$BC32,HR$8)=1,HR$9,0))</f>
        <v>0</v>
      </c>
      <c r="HS40" s="496" t="n">
        <f aca="false">IF(HS$9=0,0,IF(INDEX(SkillD!$J32:$BC32,HS$8)=1,HS$9,0))</f>
        <v>0</v>
      </c>
      <c r="HT40" s="496" t="n">
        <f aca="false">IF(HT$9=0,0,IF(INDEX(SkillD!$J32:$BC32,HT$8)=1,HT$9,0))</f>
        <v>0</v>
      </c>
      <c r="HU40" s="793" t="n">
        <f aca="false">IF(HU$9=0,0,IF(INDEX(SkillD!$J32:$BC32,HU$8)=1,HU$9,0))</f>
        <v>0</v>
      </c>
    </row>
    <row r="41" customFormat="false" ht="13" hidden="false" customHeight="false" outlineLevel="0" collapsed="false">
      <c r="F41" s="648" t="n">
        <f aca="false">IF(I41="",0,1)+F40</f>
        <v>14</v>
      </c>
      <c r="G41" s="496" t="n">
        <v>24</v>
      </c>
      <c r="H41" s="806" t="str">
        <f aca="false">SkillD!C33</f>
        <v>Intimidate</v>
      </c>
      <c r="I41" s="502" t="n">
        <f aca="false">IF(ISERROR(J41),"",IF(OR(SkillD!I33=TRUE(),S41&gt;=1,INDEX(LevelMiscSkillBonuses,G41)&lt;&gt;""),J41,""))</f>
        <v>0</v>
      </c>
      <c r="J41" s="496" t="n">
        <f aca="false">S41+K41+L41</f>
        <v>0</v>
      </c>
      <c r="K41" s="1574" t="n">
        <f aca="false">SUM(M41:R41)+N(SkillD!F33)+$O$18</f>
        <v>0</v>
      </c>
      <c r="L41" s="1231" t="n">
        <f aca="false">INDEX(LevelMiscSkillBonuses,G41)</f>
        <v>0</v>
      </c>
      <c r="M41" s="785" t="n">
        <f aca="false">IF(OR(AND(INDEX(FeatsSkillFocusAccess,1),$C$23=G41),AND(INDEX(FeatsSkillFocusAccess,2),$C$24=G41),AND(INDEX(FeatsSkillFocusAccess,3),$C$25=G41),AND(INDEX(FeatsSkillFocusAccess,4),$C$26=G41)),SkillFocusPoints,0)+IF(AND(OR(H41="Spot",H41="Listen"),FeatsAlertness),2,0)</f>
        <v>0</v>
      </c>
      <c r="N41" s="496" t="n">
        <f aca="false">IF(SkillD!E33=TRUE(),ArmorCheckPenalty,0)</f>
        <v>0</v>
      </c>
      <c r="O41" s="496" t="n">
        <f aca="false">TempCheckSkill</f>
        <v>0</v>
      </c>
      <c r="P41" s="496" t="n">
        <f aca="false">IF(H41="Hide",RaceHideMod,0)+IF(H41="Move Silently",FamiliarMoveSilentlyBonus,0)</f>
        <v>0</v>
      </c>
      <c r="Q41" s="496" t="n">
        <f aca="false">IF(ISERROR(U41),0,IF(U41&gt;=5,2,0))+IF(ISERROR(V41),0,IF(V41&gt;=5,2,0))</f>
        <v>0</v>
      </c>
      <c r="R41" s="496" t="n">
        <f aca="false">IF(SkillD!D33="",0,VLOOKUP(SkillD!D33,EffectAbilityScores,5,FALSE()))</f>
        <v>0</v>
      </c>
      <c r="S41" s="496" t="n">
        <f aca="false">MIN(T41,FY41)</f>
        <v>0</v>
      </c>
      <c r="T41" s="648" t="n">
        <f aca="false">TRUNC(SUM(BU41:DR41))</f>
        <v>0</v>
      </c>
      <c r="U41" s="496" t="n">
        <f aca="false">IF(SkillD!G33="",0,VLOOKUP(SkillD!G33,SkillsByName,SkillsByNameSkillCol,FALSE()))</f>
        <v>0</v>
      </c>
      <c r="V41" s="496" t="n">
        <f aca="false">IF(SkillD!H33="",0,VLOOKUP(SkillD!H33,SkillsByName,SkillsByNameSkillCol,FALSE()))</f>
        <v>0</v>
      </c>
      <c r="W41" s="1230" t="n">
        <f aca="false">INDEX('Level - Skills'!$J36:$BG36,W$3)</f>
        <v>0</v>
      </c>
      <c r="X41" s="1231" t="n">
        <f aca="false">INDEX('Level - Skills'!$J36:$BG36,X$3)</f>
        <v>0</v>
      </c>
      <c r="Y41" s="1231" t="n">
        <f aca="false">INDEX('Level - Skills'!$J36:$BG36,Y$3)</f>
        <v>0</v>
      </c>
      <c r="Z41" s="1231" t="n">
        <f aca="false">INDEX('Level - Skills'!$J36:$BG36,Z$3)</f>
        <v>0</v>
      </c>
      <c r="AA41" s="1231" t="n">
        <f aca="false">INDEX('Level - Skills'!$J36:$BG36,AA$3)</f>
        <v>0</v>
      </c>
      <c r="AB41" s="1231" t="n">
        <f aca="false">INDEX('Level - Skills'!$J36:$BG36,AB$3)</f>
        <v>0</v>
      </c>
      <c r="AC41" s="1231" t="n">
        <f aca="false">INDEX('Level - Skills'!$J36:$BG36,AC$3)</f>
        <v>0</v>
      </c>
      <c r="AD41" s="1231" t="n">
        <f aca="false">INDEX('Level - Skills'!$J36:$BG36,AD$3)</f>
        <v>0</v>
      </c>
      <c r="AE41" s="1231" t="n">
        <f aca="false">INDEX('Level - Skills'!$J36:$BG36,AE$3)</f>
        <v>0</v>
      </c>
      <c r="AF41" s="1231" t="n">
        <f aca="false">INDEX('Level - Skills'!$J36:$BG36,AF$3)</f>
        <v>0</v>
      </c>
      <c r="AG41" s="1231" t="n">
        <f aca="false">INDEX('Level - Skills'!$J36:$BG36,AG$3)</f>
        <v>0</v>
      </c>
      <c r="AH41" s="1231" t="n">
        <f aca="false">INDEX('Level - Skills'!$J36:$BG36,AH$3)</f>
        <v>0</v>
      </c>
      <c r="AI41" s="1231" t="n">
        <f aca="false">INDEX('Level - Skills'!$J36:$BG36,AI$3)</f>
        <v>0</v>
      </c>
      <c r="AJ41" s="1231" t="n">
        <f aca="false">INDEX('Level - Skills'!$J36:$BG36,AJ$3)</f>
        <v>0</v>
      </c>
      <c r="AK41" s="1231" t="n">
        <f aca="false">INDEX('Level - Skills'!$J36:$BG36,AK$3)</f>
        <v>0</v>
      </c>
      <c r="AL41" s="1231" t="n">
        <f aca="false">INDEX('Level - Skills'!$J36:$BG36,AL$3)</f>
        <v>0</v>
      </c>
      <c r="AM41" s="1231" t="n">
        <f aca="false">INDEX('Level - Skills'!$J36:$BG36,AM$3)</f>
        <v>0</v>
      </c>
      <c r="AN41" s="1231" t="n">
        <f aca="false">INDEX('Level - Skills'!$J36:$BG36,AN$3)</f>
        <v>0</v>
      </c>
      <c r="AO41" s="1231" t="n">
        <f aca="false">INDEX('Level - Skills'!$J36:$BG36,AO$3)</f>
        <v>0</v>
      </c>
      <c r="AP41" s="1240" t="n">
        <f aca="false">INDEX('Level - Skills'!$J36:$BG36,AP$3)</f>
        <v>0</v>
      </c>
      <c r="AQ41" s="1230" t="n">
        <f aca="false">INDEX('Level - Skills'!$J36:$BG36,AQ$3)</f>
        <v>0</v>
      </c>
      <c r="AR41" s="1231" t="n">
        <f aca="false">INDEX('Level - Skills'!$J36:$BG36,AR$3)</f>
        <v>0</v>
      </c>
      <c r="AS41" s="1231" t="n">
        <f aca="false">INDEX('Level - Skills'!$J36:$BG36,AS$3)</f>
        <v>0</v>
      </c>
      <c r="AT41" s="1231" t="n">
        <f aca="false">INDEX('Level - Skills'!$J36:$BG36,AT$3)</f>
        <v>0</v>
      </c>
      <c r="AU41" s="1231" t="n">
        <f aca="false">INDEX('Level - Skills'!$J36:$BG36,AU$3)</f>
        <v>0</v>
      </c>
      <c r="AV41" s="1231" t="n">
        <f aca="false">INDEX('Level - Skills'!$J36:$BG36,AV$3)</f>
        <v>0</v>
      </c>
      <c r="AW41" s="1231" t="n">
        <f aca="false">INDEX('Level - Skills'!$J36:$BG36,AW$3)</f>
        <v>0</v>
      </c>
      <c r="AX41" s="1231" t="n">
        <f aca="false">INDEX('Level - Skills'!$J36:$BG36,AX$3)</f>
        <v>0</v>
      </c>
      <c r="AY41" s="1231" t="n">
        <f aca="false">INDEX('Level - Skills'!$J36:$BG36,AY$3)</f>
        <v>0</v>
      </c>
      <c r="AZ41" s="1231" t="n">
        <f aca="false">INDEX('Level - Skills'!$J36:$BG36,AZ$3)</f>
        <v>0</v>
      </c>
      <c r="BA41" s="1231" t="n">
        <f aca="false">INDEX('Level - Skills'!$J36:$BG36,BA$3)</f>
        <v>0</v>
      </c>
      <c r="BB41" s="1231" t="n">
        <f aca="false">INDEX('Level - Skills'!$J36:$BG36,BB$3)</f>
        <v>0</v>
      </c>
      <c r="BC41" s="1231" t="n">
        <f aca="false">INDEX('Level - Skills'!$J36:$BG36,BC$3)</f>
        <v>0</v>
      </c>
      <c r="BD41" s="1231" t="n">
        <f aca="false">INDEX('Level - Skills'!$J36:$BG36,BD$3)</f>
        <v>0</v>
      </c>
      <c r="BE41" s="1231" t="n">
        <f aca="false">INDEX('Level - Skills'!$J36:$BG36,BE$3)</f>
        <v>0</v>
      </c>
      <c r="BF41" s="1231" t="n">
        <f aca="false">INDEX('Level - Skills'!$J36:$BG36,BF$3)</f>
        <v>0</v>
      </c>
      <c r="BG41" s="1231" t="n">
        <f aca="false">INDEX('Level - Skills'!$J36:$BG36,BG$3)</f>
        <v>0</v>
      </c>
      <c r="BH41" s="1231" t="n">
        <f aca="false">INDEX('Level - Skills'!$J36:$BG36,BH$3)</f>
        <v>0</v>
      </c>
      <c r="BI41" s="1231" t="n">
        <f aca="false">INDEX('Level - Skills'!$J36:$BG36,BI$3)</f>
        <v>0</v>
      </c>
      <c r="BJ41" s="1231" t="n">
        <f aca="false">INDEX('Level - Skills'!$J36:$BG36,BJ$3)</f>
        <v>0</v>
      </c>
      <c r="BK41" s="1231" t="n">
        <f aca="false">INDEX('Level - Skills'!$J36:$BG36,BK$3)</f>
        <v>0</v>
      </c>
      <c r="BL41" s="1231" t="n">
        <f aca="false">INDEX('Level - Skills'!$J36:$BG36,BL$3)</f>
        <v>0</v>
      </c>
      <c r="BM41" s="1231" t="n">
        <f aca="false">INDEX('Level - Skills'!$J36:$BG36,BM$3)</f>
        <v>0</v>
      </c>
      <c r="BN41" s="1231" t="n">
        <f aca="false">INDEX('Level - Skills'!$J36:$BG36,BN$3)</f>
        <v>0</v>
      </c>
      <c r="BO41" s="1231" t="n">
        <f aca="false">INDEX('Level - Skills'!$J36:$BG36,BO$3)</f>
        <v>0</v>
      </c>
      <c r="BP41" s="1231" t="n">
        <f aca="false">INDEX('Level - Skills'!$J36:$BG36,BP$3)</f>
        <v>0</v>
      </c>
      <c r="BQ41" s="1231" t="n">
        <f aca="false">INDEX('Level - Skills'!$J36:$BG36,BQ$3)</f>
        <v>0</v>
      </c>
      <c r="BR41" s="1231" t="n">
        <f aca="false">INDEX('Level - Skills'!$J36:$BG36,BR$3)</f>
        <v>0</v>
      </c>
      <c r="BS41" s="1231" t="n">
        <f aca="false">INDEX('Level - Skills'!$J36:$BG36,BS$3)</f>
        <v>0</v>
      </c>
      <c r="BT41" s="1240" t="n">
        <f aca="false">INDEX('Level - Skills'!$J36:$BG36,BT$3)</f>
        <v>0</v>
      </c>
      <c r="BU41" s="648" t="n">
        <f aca="false">IF(AND(BU$4&gt;1,DU41&gt;0),W41/DU41,0)</f>
        <v>0</v>
      </c>
      <c r="BV41" s="496" t="n">
        <f aca="false">IF(AND(BV$4&gt;1,DV41&gt;0),X41/DV41,0)</f>
        <v>0</v>
      </c>
      <c r="BW41" s="496" t="n">
        <f aca="false">IF(AND(BW$4&gt;1,DW41&gt;0),Y41/DW41,0)</f>
        <v>0</v>
      </c>
      <c r="BX41" s="496" t="n">
        <f aca="false">IF(AND(BX$4&gt;1,DX41&gt;0),Z41/DX41,0)</f>
        <v>0</v>
      </c>
      <c r="BY41" s="496" t="n">
        <f aca="false">IF(AND(BY$4&gt;1,DY41&gt;0),AA41/DY41,0)</f>
        <v>0</v>
      </c>
      <c r="BZ41" s="496" t="n">
        <f aca="false">IF(AND(BZ$4&gt;1,DZ41&gt;0),AB41/DZ41,0)</f>
        <v>0</v>
      </c>
      <c r="CA41" s="496" t="n">
        <f aca="false">IF(AND(CA$4&gt;1,EA41&gt;0),AC41/EA41,0)</f>
        <v>0</v>
      </c>
      <c r="CB41" s="496" t="n">
        <f aca="false">IF(AND(CB$4&gt;1,EB41&gt;0),AD41/EB41,0)</f>
        <v>0</v>
      </c>
      <c r="CC41" s="496" t="n">
        <f aca="false">IF(AND(CC$4&gt;1,EC41&gt;0),AE41/EC41,0)</f>
        <v>0</v>
      </c>
      <c r="CD41" s="496" t="n">
        <f aca="false">IF(AND(CD$4&gt;1,ED41&gt;0),AF41/ED41,0)</f>
        <v>0</v>
      </c>
      <c r="CE41" s="496" t="n">
        <f aca="false">IF(AND(CE$4&gt;1,EE41&gt;0),AG41/EE41,0)</f>
        <v>0</v>
      </c>
      <c r="CF41" s="496" t="n">
        <f aca="false">IF(AND(CF$4&gt;1,EF41&gt;0),AH41/EF41,0)</f>
        <v>0</v>
      </c>
      <c r="CG41" s="496" t="n">
        <f aca="false">IF(AND(CG$4&gt;1,EG41&gt;0),AI41/EG41,0)</f>
        <v>0</v>
      </c>
      <c r="CH41" s="496" t="n">
        <f aca="false">IF(AND(CH$4&gt;1,EH41&gt;0),AJ41/EH41,0)</f>
        <v>0</v>
      </c>
      <c r="CI41" s="496" t="n">
        <f aca="false">IF(AND(CI$4&gt;1,EI41&gt;0),AK41/EI41,0)</f>
        <v>0</v>
      </c>
      <c r="CJ41" s="496" t="n">
        <f aca="false">IF(AND(CJ$4&gt;1,EJ41&gt;0),AL41/EJ41,0)</f>
        <v>0</v>
      </c>
      <c r="CK41" s="496" t="n">
        <f aca="false">IF(AND(CK$4&gt;1,EK41&gt;0),AM41/EK41,0)</f>
        <v>0</v>
      </c>
      <c r="CL41" s="496" t="n">
        <f aca="false">IF(AND(CL$4&gt;1,EL41&gt;0),AN41/EL41,0)</f>
        <v>0</v>
      </c>
      <c r="CM41" s="496" t="n">
        <f aca="false">IF(AND(CM$4&gt;1,EM41&gt;0),AO41/EM41,0)</f>
        <v>0</v>
      </c>
      <c r="CN41" s="496" t="n">
        <f aca="false">IF(AND(CN$4&gt;1,EN41&gt;0),AP41/EN41,0)</f>
        <v>0</v>
      </c>
      <c r="CO41" s="496" t="n">
        <f aca="false">IF(AND(CO$4&gt;1,EO41&gt;0),AQ41/EO41,0)</f>
        <v>0</v>
      </c>
      <c r="CP41" s="496" t="n">
        <f aca="false">IF(AND(CP$4&gt;1,EP41&gt;0),AR41/EP41,0)</f>
        <v>0</v>
      </c>
      <c r="CQ41" s="496" t="n">
        <f aca="false">IF(AND(CQ$4&gt;1,EQ41&gt;0),AS41/EQ41,0)</f>
        <v>0</v>
      </c>
      <c r="CR41" s="496" t="n">
        <f aca="false">IF(AND(CR$4&gt;1,ER41&gt;0),AT41/ER41,0)</f>
        <v>0</v>
      </c>
      <c r="CS41" s="496" t="n">
        <f aca="false">IF(AND(CS$4&gt;1,ES41&gt;0),AU41/ES41,0)</f>
        <v>0</v>
      </c>
      <c r="CT41" s="496" t="n">
        <f aca="false">IF(AND(CT$4&gt;1,ET41&gt;0),AV41/ET41,0)</f>
        <v>0</v>
      </c>
      <c r="CU41" s="496" t="n">
        <f aca="false">IF(AND(CU$4&gt;1,EU41&gt;0),AW41/EU41,0)</f>
        <v>0</v>
      </c>
      <c r="CV41" s="496" t="n">
        <f aca="false">IF(AND(CV$4&gt;1,EV41&gt;0),AX41/EV41,0)</f>
        <v>0</v>
      </c>
      <c r="CW41" s="496" t="n">
        <f aca="false">IF(AND(CW$4&gt;1,EW41&gt;0),AY41/EW41,0)</f>
        <v>0</v>
      </c>
      <c r="CX41" s="496" t="n">
        <f aca="false">IF(AND(CX$4&gt;1,EX41&gt;0),AZ41/EX41,0)</f>
        <v>0</v>
      </c>
      <c r="CY41" s="496" t="n">
        <f aca="false">IF(AND(CY$4&gt;1,EY41&gt;0),BA41/EY41,0)</f>
        <v>0</v>
      </c>
      <c r="CZ41" s="496" t="n">
        <f aca="false">IF(AND(CZ$4&gt;1,EZ41&gt;0),BB41/EZ41,0)</f>
        <v>0</v>
      </c>
      <c r="DA41" s="496" t="n">
        <f aca="false">IF(AND(DA$4&gt;1,FA41&gt;0),BC41/FA41,0)</f>
        <v>0</v>
      </c>
      <c r="DB41" s="496" t="n">
        <f aca="false">IF(AND(DB$4&gt;1,FB41&gt;0),BD41/FB41,0)</f>
        <v>0</v>
      </c>
      <c r="DC41" s="496" t="n">
        <f aca="false">IF(AND(DC$4&gt;1,FC41&gt;0),BE41/FC41,0)</f>
        <v>0</v>
      </c>
      <c r="DD41" s="496" t="n">
        <f aca="false">IF(AND(DD$4&gt;1,FD41&gt;0),BF41/FD41,0)</f>
        <v>0</v>
      </c>
      <c r="DE41" s="496" t="n">
        <f aca="false">IF(AND(DE$4&gt;1,FE41&gt;0),BG41/FE41,0)</f>
        <v>0</v>
      </c>
      <c r="DF41" s="496" t="n">
        <f aca="false">IF(AND(DF$4&gt;1,FF41&gt;0),BH41/FF41,0)</f>
        <v>0</v>
      </c>
      <c r="DG41" s="496" t="n">
        <f aca="false">IF(AND(DG$4&gt;1,FG41&gt;0),BI41/FG41,0)</f>
        <v>0</v>
      </c>
      <c r="DH41" s="496" t="n">
        <f aca="false">IF(AND(DH$4&gt;1,FH41&gt;0),BJ41/FH41,0)</f>
        <v>0</v>
      </c>
      <c r="DI41" s="496" t="n">
        <f aca="false">IF(AND(DI$4&gt;1,FI41&gt;0),BK41/FI41,0)</f>
        <v>0</v>
      </c>
      <c r="DJ41" s="496" t="n">
        <f aca="false">IF(AND(DJ$4&gt;1,FJ41&gt;0),BL41/FJ41,0)</f>
        <v>0</v>
      </c>
      <c r="DK41" s="496" t="n">
        <f aca="false">IF(AND(DK$4&gt;1,FK41&gt;0),BM41/FK41,0)</f>
        <v>0</v>
      </c>
      <c r="DL41" s="496" t="n">
        <f aca="false">IF(AND(DL$4&gt;1,FL41&gt;0),BN41/FL41,0)</f>
        <v>0</v>
      </c>
      <c r="DM41" s="496" t="n">
        <f aca="false">IF(AND(DM$4&gt;1,FM41&gt;0),BO41/FM41,0)</f>
        <v>0</v>
      </c>
      <c r="DN41" s="496" t="n">
        <f aca="false">IF(AND(DN$4&gt;1,FN41&gt;0),BP41/FN41,0)</f>
        <v>0</v>
      </c>
      <c r="DO41" s="496" t="n">
        <f aca="false">IF(AND(DO$4&gt;1,FO41&gt;0),BQ41/FO41,0)</f>
        <v>0</v>
      </c>
      <c r="DP41" s="496" t="n">
        <f aca="false">IF(AND(DP$4&gt;1,FP41&gt;0),BR41/FP41,0)</f>
        <v>0</v>
      </c>
      <c r="DQ41" s="496" t="n">
        <f aca="false">IF(AND(DQ$4&gt;1,FQ41&gt;0),BS41/FQ41,0)</f>
        <v>0</v>
      </c>
      <c r="DR41" s="496" t="n">
        <f aca="false">IF(AND(DR$4&gt;1,FR41&gt;0),BT41/FR41,0)</f>
        <v>0</v>
      </c>
      <c r="DS41" s="681" t="str">
        <f aca="false">IF(ISERROR(FIND(" (",SkillD!C33)),SkillD!C33,LEFT(SkillD!C33,FIND(" (",SkillD!C33)-1))&amp;","</f>
        <v>Intimidate,</v>
      </c>
      <c r="DT41" s="785" t="str">
        <f aca="false">IF(SkillD!C33="","",IF(AND(ISERROR(FIND(SkillD!C33&amp;",",DomainSkills)),ISERROR(FIND(DS41,DomainSkills))),"",1))</f>
        <v/>
      </c>
      <c r="DU41" s="496" t="n">
        <f aca="false">IF(DU$4&lt;=1,"",IF(AND(DU$14="Cleric",$DT41=1),1,INDEX(SkillD!$J33:$BC33,DU$4)))</f>
        <v>2</v>
      </c>
      <c r="DV41" s="496" t="n">
        <f aca="false">IF(DV$4&lt;=1,"",IF(AND(DV$14="Cleric",$DT41=1),1,INDEX(SkillD!$J33:$BC33,DV$4)))</f>
        <v>2</v>
      </c>
      <c r="DW41" s="496" t="n">
        <f aca="false">IF(DW$4&lt;=1,"",IF(AND(DW$14="Cleric",$DT41=1),1,INDEX(SkillD!$J33:$BC33,DW$4)))</f>
        <v>2</v>
      </c>
      <c r="DX41" s="496" t="n">
        <f aca="false">IF(DX$4&lt;=1,"",IF(AND(DX$14="Cleric",$DT41=1),1,INDEX(SkillD!$J33:$BC33,DX$4)))</f>
        <v>2</v>
      </c>
      <c r="DY41" s="496" t="n">
        <f aca="false">IF(DY$4&lt;=1,"",IF(AND(DY$14="Cleric",$DT41=1),1,INDEX(SkillD!$J33:$BC33,DY$4)))</f>
        <v>2</v>
      </c>
      <c r="DZ41" s="496" t="n">
        <f aca="false">IF(DZ$4&lt;=1,"",IF(AND(DZ$14="Cleric",$DT41=1),1,INDEX(SkillD!$J33:$BC33,DZ$4)))</f>
        <v>2</v>
      </c>
      <c r="EA41" s="496" t="n">
        <f aca="false">IF(EA$4&lt;=1,"",IF(AND(EA$14="Cleric",$DT41=1),1,INDEX(SkillD!$J33:$BC33,EA$4)))</f>
        <v>2</v>
      </c>
      <c r="EB41" s="496" t="n">
        <f aca="false">IF(EB$4&lt;=1,"",IF(AND(EB$14="Cleric",$DT41=1),1,INDEX(SkillD!$J33:$BC33,EB$4)))</f>
        <v>2</v>
      </c>
      <c r="EC41" s="496" t="str">
        <f aca="false">IF(EC$4&lt;=1,"",IF(AND(EC$14="Cleric",$DT41=1),1,INDEX(SkillD!$J33:$BC33,EC$4)))</f>
        <v/>
      </c>
      <c r="ED41" s="496" t="str">
        <f aca="false">IF(ED$4&lt;=1,"",IF(AND(ED$14="Cleric",$DT41=1),1,INDEX(SkillD!$J33:$BC33,ED$4)))</f>
        <v/>
      </c>
      <c r="EE41" s="496" t="str">
        <f aca="false">IF(EE$4&lt;=1,"",IF(AND(EE$14="Cleric",$DT41=1),1,INDEX(SkillD!$J33:$BC33,EE$4)))</f>
        <v/>
      </c>
      <c r="EF41" s="496" t="str">
        <f aca="false">IF(EF$4&lt;=1,"",IF(AND(EF$14="Cleric",$DT41=1),1,INDEX(SkillD!$J33:$BC33,EF$4)))</f>
        <v/>
      </c>
      <c r="EG41" s="496" t="str">
        <f aca="false">IF(EG$4&lt;=1,"",IF(AND(EG$14="Cleric",$DT41=1),1,INDEX(SkillD!$J33:$BC33,EG$4)))</f>
        <v/>
      </c>
      <c r="EH41" s="496" t="str">
        <f aca="false">IF(EH$4&lt;=1,"",IF(AND(EH$14="Cleric",$DT41=1),1,INDEX(SkillD!$J33:$BC33,EH$4)))</f>
        <v/>
      </c>
      <c r="EI41" s="496" t="str">
        <f aca="false">IF(EI$4&lt;=1,"",IF(AND(EI$14="Cleric",$DT41=1),1,INDEX(SkillD!$J33:$BC33,EI$4)))</f>
        <v/>
      </c>
      <c r="EJ41" s="496" t="str">
        <f aca="false">IF(EJ$4&lt;=1,"",IF(AND(EJ$14="Cleric",$DT41=1),1,INDEX(SkillD!$J33:$BC33,EJ$4)))</f>
        <v/>
      </c>
      <c r="EK41" s="496" t="str">
        <f aca="false">IF(EK$4&lt;=1,"",IF(AND(EK$14="Cleric",$DT41=1),1,INDEX(SkillD!$J33:$BC33,EK$4)))</f>
        <v/>
      </c>
      <c r="EL41" s="496" t="str">
        <f aca="false">IF(EL$4&lt;=1,"",IF(AND(EL$14="Cleric",$DT41=1),1,INDEX(SkillD!$J33:$BC33,EL$4)))</f>
        <v/>
      </c>
      <c r="EM41" s="496" t="str">
        <f aca="false">IF(EM$4&lt;=1,"",IF(AND(EM$14="Cleric",$DT41=1),1,INDEX(SkillD!$J33:$BC33,EM$4)))</f>
        <v/>
      </c>
      <c r="EN41" s="496" t="str">
        <f aca="false">IF(EN$4&lt;=1,"",IF(AND(EN$14="Cleric",$DT41=1),1,INDEX(SkillD!$J33:$BC33,EN$4)))</f>
        <v/>
      </c>
      <c r="EO41" s="496" t="str">
        <f aca="false">IF(EO$4&lt;=1,"",IF(AND(EO$14="Cleric",$DT41=1),1,INDEX(SkillD!$J33:$BC33,EO$4)))</f>
        <v/>
      </c>
      <c r="EP41" s="496" t="str">
        <f aca="false">IF(EP$4&lt;=1,"",IF(AND(EP$14="Cleric",$DT41=1),1,INDEX(SkillD!$J33:$BC33,EP$4)))</f>
        <v/>
      </c>
      <c r="EQ41" s="496" t="str">
        <f aca="false">IF(EQ$4&lt;=1,"",IF(AND(EQ$14="Cleric",$DT41=1),1,INDEX(SkillD!$J33:$BC33,EQ$4)))</f>
        <v/>
      </c>
      <c r="ER41" s="496" t="str">
        <f aca="false">IF(ER$4&lt;=1,"",IF(AND(ER$14="Cleric",$DT41=1),1,INDEX(SkillD!$J33:$BC33,ER$4)))</f>
        <v/>
      </c>
      <c r="ES41" s="496" t="str">
        <f aca="false">IF(ES$4&lt;=1,"",IF(AND(ES$14="Cleric",$DT41=1),1,INDEX(SkillD!$J33:$BC33,ES$4)))</f>
        <v/>
      </c>
      <c r="ET41" s="496" t="str">
        <f aca="false">IF(ET$4&lt;=1,"",IF(AND(ET$14="Cleric",$DT41=1),1,INDEX(SkillD!$J33:$BC33,ET$4)))</f>
        <v/>
      </c>
      <c r="EU41" s="496" t="str">
        <f aca="false">IF(EU$4&lt;=1,"",IF(AND(EU$14="Cleric",$DT41=1),1,INDEX(SkillD!$J33:$BC33,EU$4)))</f>
        <v/>
      </c>
      <c r="EV41" s="496" t="str">
        <f aca="false">IF(EV$4&lt;=1,"",IF(AND(EV$14="Cleric",$DT41=1),1,INDEX(SkillD!$J33:$BC33,EV$4)))</f>
        <v/>
      </c>
      <c r="EW41" s="496" t="str">
        <f aca="false">IF(EW$4&lt;=1,"",IF(AND(EW$14="Cleric",$DT41=1),1,INDEX(SkillD!$J33:$BC33,EW$4)))</f>
        <v/>
      </c>
      <c r="EX41" s="496" t="str">
        <f aca="false">IF(EX$4&lt;=1,"",IF(AND(EX$14="Cleric",$DT41=1),1,INDEX(SkillD!$J33:$BC33,EX$4)))</f>
        <v/>
      </c>
      <c r="EY41" s="496" t="str">
        <f aca="false">IF(EY$4&lt;=1,"",IF(AND(EY$14="Cleric",$DT41=1),1,INDEX(SkillD!$J33:$BC33,EY$4)))</f>
        <v/>
      </c>
      <c r="EZ41" s="496" t="str">
        <f aca="false">IF(EZ$4&lt;=1,"",IF(AND(EZ$14="Cleric",$DT41=1),1,INDEX(SkillD!$J33:$BC33,EZ$4)))</f>
        <v/>
      </c>
      <c r="FA41" s="496" t="str">
        <f aca="false">IF(FA$4&lt;=1,"",IF(AND(FA$14="Cleric",$DT41=1),1,INDEX(SkillD!$J33:$BC33,FA$4)))</f>
        <v/>
      </c>
      <c r="FB41" s="496" t="str">
        <f aca="false">IF(FB$4&lt;=1,"",IF(AND(FB$14="Cleric",$DT41=1),1,INDEX(SkillD!$J33:$BC33,FB$4)))</f>
        <v/>
      </c>
      <c r="FC41" s="496" t="str">
        <f aca="false">IF(FC$4&lt;=1,"",IF(AND(FC$14="Cleric",$DT41=1),1,INDEX(SkillD!$J33:$BC33,FC$4)))</f>
        <v/>
      </c>
      <c r="FD41" s="496" t="str">
        <f aca="false">IF(FD$4&lt;=1,"",IF(AND(FD$14="Cleric",$DT41=1),1,INDEX(SkillD!$J33:$BC33,FD$4)))</f>
        <v/>
      </c>
      <c r="FE41" s="496" t="str">
        <f aca="false">IF(FE$4&lt;=1,"",IF(AND(FE$14="Cleric",$DT41=1),1,INDEX(SkillD!$J33:$BC33,FE$4)))</f>
        <v/>
      </c>
      <c r="FF41" s="496" t="str">
        <f aca="false">IF(FF$4&lt;=1,"",IF(AND(FF$14="Cleric",$DT41=1),1,INDEX(SkillD!$J33:$BC33,FF$4)))</f>
        <v/>
      </c>
      <c r="FG41" s="496" t="str">
        <f aca="false">IF(FG$4&lt;=1,"",IF(AND(FG$14="Cleric",$DT41=1),1,INDEX(SkillD!$J33:$BC33,FG$4)))</f>
        <v/>
      </c>
      <c r="FH41" s="496" t="str">
        <f aca="false">IF(FH$4&lt;=1,"",IF(AND(FH$14="Cleric",$DT41=1),1,INDEX(SkillD!$J33:$BC33,FH$4)))</f>
        <v/>
      </c>
      <c r="FI41" s="496" t="str">
        <f aca="false">IF(FI$4&lt;=1,"",IF(AND(FI$14="Cleric",$DT41=1),1,INDEX(SkillD!$J33:$BC33,FI$4)))</f>
        <v/>
      </c>
      <c r="FJ41" s="496" t="str">
        <f aca="false">IF(FJ$4&lt;=1,"",IF(AND(FJ$14="Cleric",$DT41=1),1,INDEX(SkillD!$J33:$BC33,FJ$4)))</f>
        <v/>
      </c>
      <c r="FK41" s="496" t="str">
        <f aca="false">IF(FK$4&lt;=1,"",IF(AND(FK$14="Cleric",$DT41=1),1,INDEX(SkillD!$J33:$BC33,FK$4)))</f>
        <v/>
      </c>
      <c r="FL41" s="496" t="str">
        <f aca="false">IF(FL$4&lt;=1,"",IF(AND(FL$14="Cleric",$DT41=1),1,INDEX(SkillD!$J33:$BC33,FL$4)))</f>
        <v/>
      </c>
      <c r="FM41" s="496" t="str">
        <f aca="false">IF(FM$4&lt;=1,"",IF(AND(FM$14="Cleric",$DT41=1),1,INDEX(SkillD!$J33:$BC33,FM$4)))</f>
        <v/>
      </c>
      <c r="FN41" s="496" t="str">
        <f aca="false">IF(FN$4&lt;=1,"",IF(AND(FN$14="Cleric",$DT41=1),1,INDEX(SkillD!$J33:$BC33,FN$4)))</f>
        <v/>
      </c>
      <c r="FO41" s="496" t="str">
        <f aca="false">IF(FO$4&lt;=1,"",IF(AND(FO$14="Cleric",$DT41=1),1,INDEX(SkillD!$J33:$BC33,FO$4)))</f>
        <v/>
      </c>
      <c r="FP41" s="496" t="str">
        <f aca="false">IF(FP$4&lt;=1,"",IF(AND(FP$14="Cleric",$DT41=1),1,INDEX(SkillD!$J33:$BC33,FP$4)))</f>
        <v/>
      </c>
      <c r="FQ41" s="496" t="str">
        <f aca="false">IF(FQ$4&lt;=1,"",IF(AND(FQ$14="Cleric",$DT41=1),1,INDEX(SkillD!$J33:$BC33,FQ$4)))</f>
        <v/>
      </c>
      <c r="FR41" s="793" t="str">
        <f aca="false">IF(FR$4&lt;=1,"",IF(AND(FR$14="Cleric",$DT41=1),1,INDEX(SkillD!$J33:$BC33,FR$4)))</f>
        <v/>
      </c>
      <c r="FS41" s="1575" t="n">
        <f aca="false">IF(SkillD!B33&gt;SkillsListCount,"",VLOOKUP(SkillD!B33,$F$18:$G$92,2,FALSE()))</f>
        <v>52</v>
      </c>
      <c r="FT41" s="1576" t="str">
        <f aca="false">IF(G41&gt;SkillsListCount,"",INDEX(SkillNameList,$FS41))</f>
        <v>Swim</v>
      </c>
      <c r="FU41" s="1576" t="str">
        <f aca="false">IF(G41&gt;SkillsListCount,"",INDEX(SkillD!$D$10:$D$84,$FS41))</f>
        <v>Str</v>
      </c>
      <c r="FV41" s="1577" t="n">
        <f aca="false">IF(G41&gt;SkillsListCount,"",INDEX($I$18:$I$92,$FS41))</f>
        <v>0</v>
      </c>
      <c r="FW41" s="1578" t="str">
        <f aca="false">IF(G41&gt;SkillsListCount,"",IF(INDEX($N$18:$N$92,$FS41)=0,"",INDEX($N$18:$N$92,$FS41)))</f>
        <v/>
      </c>
      <c r="FX41" s="496"/>
      <c r="FY41" s="648" t="n">
        <f aca="false">IF(FZ41=0,IF(GA41&gt;0,GA41+3,0),IF(FZ41=1,$GC$3,$GC$4))</f>
        <v>5</v>
      </c>
      <c r="FZ41" s="496" t="n">
        <f aca="false">IF(COUNTIF(DU41:FR41,0)&gt;0,0,IF(COUNTIF(DU41:FR41,1)&gt;0,1,2))</f>
        <v>2</v>
      </c>
      <c r="GA41" s="496" t="n">
        <f aca="false">SUM(GB41:HU41)</f>
        <v>0</v>
      </c>
      <c r="GB41" s="648" t="n">
        <f aca="false">IF(GB$9=0,0,IF(INDEX(SkillD!$J33:$BC33,GB$8)=1,GB$9,0))</f>
        <v>0</v>
      </c>
      <c r="GC41" s="496" t="n">
        <f aca="false">IF(GC$9=0,0,IF(INDEX(SkillD!$J33:$BC33,GC$8)=1,GC$9,0))</f>
        <v>0</v>
      </c>
      <c r="GD41" s="496" t="n">
        <f aca="false">IF(GD$9=0,0,IF(INDEX(SkillD!$J33:$BC33,GD$8)=1,GD$9,0))</f>
        <v>0</v>
      </c>
      <c r="GE41" s="496" t="n">
        <f aca="false">IF(GE$9=0,0,IF(INDEX(SkillD!$J33:$BC33,GE$8)=1,GE$9,0))</f>
        <v>0</v>
      </c>
      <c r="GF41" s="496" t="n">
        <f aca="false">IF(GF$9=0,0,IF(INDEX(SkillD!$J33:$BC33,GF$8)=1,GF$9,0))</f>
        <v>0</v>
      </c>
      <c r="GG41" s="496" t="n">
        <f aca="false">IF(GG$9=0,0,IF(INDEX(SkillD!$J33:$BC33,GG$8)=1,GG$9,0))</f>
        <v>0</v>
      </c>
      <c r="GH41" s="496" t="n">
        <f aca="false">IF(GH$9=0,0,IF(INDEX(SkillD!$J33:$BC33,GH$8)=1,GH$9,0))</f>
        <v>0</v>
      </c>
      <c r="GI41" s="496" t="n">
        <f aca="false">IF(GI$9=0,0,IF(INDEX(SkillD!$J33:$BC33,GI$8)=1,GI$9,0))</f>
        <v>0</v>
      </c>
      <c r="GJ41" s="496" t="n">
        <f aca="false">IF(GJ$9=0,0,IF(INDEX(SkillD!$J33:$BC33,GJ$8)=1,GJ$9,0))</f>
        <v>0</v>
      </c>
      <c r="GK41" s="496" t="n">
        <f aca="false">IF(GK$9=0,0,IF(INDEX(SkillD!$J33:$BC33,GK$8)=1,GK$9,0))</f>
        <v>0</v>
      </c>
      <c r="GL41" s="496" t="n">
        <f aca="false">IF(GL$9=0,0,IF(INDEX(SkillD!$J33:$BC33,GL$8)=1,GL$9,0))</f>
        <v>0</v>
      </c>
      <c r="GM41" s="496" t="n">
        <f aca="false">IF(GM$9=0,0,IF(INDEX(SkillD!$J33:$BC33,GM$8)=1,GM$9,0))</f>
        <v>0</v>
      </c>
      <c r="GN41" s="496" t="n">
        <f aca="false">IF(GN$9=0,0,IF(INDEX(SkillD!$J33:$BC33,GN$8)=1,GN$9,0))</f>
        <v>0</v>
      </c>
      <c r="GO41" s="496" t="n">
        <f aca="false">IF(GO$9=0,0,IF(INDEX(SkillD!$J33:$BC33,GO$8)=1,GO$9,0))</f>
        <v>0</v>
      </c>
      <c r="GP41" s="496" t="n">
        <f aca="false">IF(GP$9=0,0,IF(INDEX(SkillD!$J33:$BC33,GP$8)=1,GP$9,0))</f>
        <v>0</v>
      </c>
      <c r="GQ41" s="496" t="n">
        <f aca="false">IF(GQ$9=0,0,IF(INDEX(SkillD!$J33:$BC33,GQ$8)=1,GQ$9,0))</f>
        <v>0</v>
      </c>
      <c r="GR41" s="496" t="n">
        <f aca="false">IF(GR$9=0,0,IF(INDEX(SkillD!$J33:$BC33,GR$8)=1,GR$9,0))</f>
        <v>0</v>
      </c>
      <c r="GS41" s="496" t="n">
        <f aca="false">IF(GS$9=0,0,IF(INDEX(SkillD!$J33:$BC33,GS$8)=1,GS$9,0))</f>
        <v>0</v>
      </c>
      <c r="GT41" s="496" t="n">
        <f aca="false">IF(GT$9=0,0,IF(INDEX(SkillD!$J33:$BC33,GT$8)=1,GT$9,0))</f>
        <v>0</v>
      </c>
      <c r="GU41" s="496" t="n">
        <f aca="false">IF(GU$9=0,0,IF(INDEX(SkillD!$J33:$BC33,GU$8)=1,GU$9,0))</f>
        <v>0</v>
      </c>
      <c r="GV41" s="496" t="n">
        <f aca="false">IF(GV$9=0,0,IF(INDEX(SkillD!$J33:$BC33,GV$8)=1,GV$9,0))</f>
        <v>0</v>
      </c>
      <c r="GW41" s="496" t="n">
        <f aca="false">IF(GW$9=0,0,IF(INDEX(SkillD!$J33:$BC33,GW$8)=1,GW$9,0))</f>
        <v>0</v>
      </c>
      <c r="GX41" s="496" t="n">
        <f aca="false">IF(GX$9=0,0,IF(INDEX(SkillD!$J33:$BC33,GX$8)=1,GX$9,0))</f>
        <v>0</v>
      </c>
      <c r="GY41" s="496" t="n">
        <f aca="false">IF(GY$9=0,0,IF(INDEX(SkillD!$J33:$BC33,GY$8)=1,GY$9,0))</f>
        <v>0</v>
      </c>
      <c r="GZ41" s="496" t="n">
        <f aca="false">IF(GZ$9=0,0,IF(INDEX(SkillD!$J33:$BC33,GZ$8)=1,GZ$9,0))</f>
        <v>0</v>
      </c>
      <c r="HA41" s="496" t="n">
        <f aca="false">IF(HA$9=0,0,IF(INDEX(SkillD!$J33:$BC33,HA$8)=1,HA$9,0))</f>
        <v>0</v>
      </c>
      <c r="HB41" s="496" t="n">
        <f aca="false">IF(HB$9=0,0,IF(INDEX(SkillD!$J33:$BC33,HB$8)=1,HB$9,0))</f>
        <v>0</v>
      </c>
      <c r="HC41" s="496" t="n">
        <f aca="false">IF(HC$9=0,0,IF(INDEX(SkillD!$J33:$BC33,HC$8)=1,HC$9,0))</f>
        <v>0</v>
      </c>
      <c r="HD41" s="496" t="n">
        <f aca="false">IF(HD$9=0,0,IF(INDEX(SkillD!$J33:$BC33,HD$8)=1,HD$9,0))</f>
        <v>0</v>
      </c>
      <c r="HE41" s="496" t="n">
        <f aca="false">IF(HE$9=0,0,IF(INDEX(SkillD!$J33:$BC33,HE$8)=1,HE$9,0))</f>
        <v>0</v>
      </c>
      <c r="HF41" s="496" t="n">
        <f aca="false">IF(HF$9=0,0,IF(INDEX(SkillD!$J33:$BC33,HF$8)=1,HF$9,0))</f>
        <v>0</v>
      </c>
      <c r="HG41" s="496" t="n">
        <f aca="false">IF(HG$9=0,0,IF(INDEX(SkillD!$J33:$BC33,HG$8)=1,HG$9,0))</f>
        <v>0</v>
      </c>
      <c r="HH41" s="496" t="n">
        <f aca="false">IF(HH$9=0,0,IF(INDEX(SkillD!$J33:$BC33,HH$8)=1,HH$9,0))</f>
        <v>0</v>
      </c>
      <c r="HI41" s="496" t="n">
        <f aca="false">IF(HI$9=0,0,IF(INDEX(SkillD!$J33:$BC33,HI$8)=1,HI$9,0))</f>
        <v>0</v>
      </c>
      <c r="HJ41" s="496" t="n">
        <f aca="false">IF(HJ$9=0,0,IF(INDEX(SkillD!$J33:$BC33,HJ$8)=1,HJ$9,0))</f>
        <v>0</v>
      </c>
      <c r="HK41" s="496" t="n">
        <f aca="false">IF(HK$9=0,0,IF(INDEX(SkillD!$J33:$BC33,HK$8)=1,HK$9,0))</f>
        <v>0</v>
      </c>
      <c r="HL41" s="496" t="n">
        <f aca="false">IF(HL$9=0,0,IF(INDEX(SkillD!$J33:$BC33,HL$8)=1,HL$9,0))</f>
        <v>0</v>
      </c>
      <c r="HM41" s="496" t="n">
        <f aca="false">IF(HM$9=0,0,IF(INDEX(SkillD!$J33:$BC33,HM$8)=1,HM$9,0))</f>
        <v>0</v>
      </c>
      <c r="HN41" s="496" t="n">
        <f aca="false">IF(HN$9=0,0,IF(INDEX(SkillD!$J33:$BC33,HN$8)=1,HN$9,0))</f>
        <v>0</v>
      </c>
      <c r="HO41" s="496" t="n">
        <f aca="false">IF(HO$9=0,0,IF(INDEX(SkillD!$J33:$BC33,HO$8)=1,HO$9,0))</f>
        <v>0</v>
      </c>
      <c r="HP41" s="496" t="n">
        <f aca="false">IF(HP$9=0,0,IF(INDEX(SkillD!$J33:$BC33,HP$8)=1,HP$9,0))</f>
        <v>0</v>
      </c>
      <c r="HQ41" s="496" t="n">
        <f aca="false">IF(HQ$9=0,0,IF(INDEX(SkillD!$J33:$BC33,HQ$8)=1,HQ$9,0))</f>
        <v>0</v>
      </c>
      <c r="HR41" s="496" t="n">
        <f aca="false">IF(HR$9=0,0,IF(INDEX(SkillD!$J33:$BC33,HR$8)=1,HR$9,0))</f>
        <v>0</v>
      </c>
      <c r="HS41" s="496" t="n">
        <f aca="false">IF(HS$9=0,0,IF(INDEX(SkillD!$J33:$BC33,HS$8)=1,HS$9,0))</f>
        <v>0</v>
      </c>
      <c r="HT41" s="496" t="n">
        <f aca="false">IF(HT$9=0,0,IF(INDEX(SkillD!$J33:$BC33,HT$8)=1,HT$9,0))</f>
        <v>0</v>
      </c>
      <c r="HU41" s="793" t="n">
        <f aca="false">IF(HU$9=0,0,IF(INDEX(SkillD!$J33:$BC33,HU$8)=1,HU$9,0))</f>
        <v>0</v>
      </c>
    </row>
    <row r="42" customFormat="false" ht="13" hidden="false" customHeight="false" outlineLevel="0" collapsed="false">
      <c r="F42" s="648" t="n">
        <f aca="false">IF(I42="",0,1)+F41</f>
        <v>14</v>
      </c>
      <c r="G42" s="496" t="n">
        <v>25</v>
      </c>
      <c r="H42" s="806" t="str">
        <f aca="false">SkillD!C34</f>
        <v>Intuit Direction</v>
      </c>
      <c r="I42" s="502" t="str">
        <f aca="false">IF(ISERROR(J42),"",IF(OR(SkillD!I34=TRUE(),S42&gt;=1,INDEX(LevelMiscSkillBonuses,G42)&lt;&gt;""),J42,""))</f>
        <v/>
      </c>
      <c r="J42" s="496" t="n">
        <f aca="false">S42+K42+L42</f>
        <v>4</v>
      </c>
      <c r="K42" s="1574" t="n">
        <f aca="false">SUM(M42:R42)+N(SkillD!F34)+$O$18</f>
        <v>4</v>
      </c>
      <c r="L42" s="1231" t="n">
        <f aca="false">INDEX(LevelMiscSkillBonuses,G42)</f>
        <v>0</v>
      </c>
      <c r="M42" s="785" t="n">
        <f aca="false">IF(OR(AND(INDEX(FeatsSkillFocusAccess,1),$C$23=G42),AND(INDEX(FeatsSkillFocusAccess,2),$C$24=G42),AND(INDEX(FeatsSkillFocusAccess,3),$C$25=G42),AND(INDEX(FeatsSkillFocusAccess,4),$C$26=G42)),SkillFocusPoints,0)+IF(AND(OR(H42="Spot",H42="Listen"),FeatsAlertness),2,0)</f>
        <v>0</v>
      </c>
      <c r="N42" s="496" t="n">
        <f aca="false">IF(SkillD!E34=TRUE(),ArmorCheckPenalty,0)</f>
        <v>0</v>
      </c>
      <c r="O42" s="496" t="n">
        <f aca="false">TempCheckSkill</f>
        <v>0</v>
      </c>
      <c r="P42" s="496" t="n">
        <f aca="false">IF(H42="Hide",RaceHideMod,0)+IF(H42="Move Silently",FamiliarMoveSilentlyBonus,0)</f>
        <v>0</v>
      </c>
      <c r="Q42" s="496" t="n">
        <f aca="false">IF(ISERROR(U42),0,IF(U42&gt;=5,2,0))+IF(ISERROR(V42),0,IF(V42&gt;=5,2,0))</f>
        <v>0</v>
      </c>
      <c r="R42" s="496" t="n">
        <f aca="false">IF(SkillD!D34="",0,VLOOKUP(SkillD!D34,EffectAbilityScores,5,FALSE()))</f>
        <v>4</v>
      </c>
      <c r="S42" s="496" t="n">
        <f aca="false">MIN(T42,FY42)</f>
        <v>0</v>
      </c>
      <c r="T42" s="648" t="n">
        <f aca="false">TRUNC(SUM(BU42:DR42))</f>
        <v>0</v>
      </c>
      <c r="U42" s="496" t="n">
        <f aca="false">IF(SkillD!G34="",0,VLOOKUP(SkillD!G34,SkillsByName,SkillsByNameSkillCol,FALSE()))</f>
        <v>0</v>
      </c>
      <c r="V42" s="496" t="n">
        <f aca="false">IF(SkillD!H34="",0,VLOOKUP(SkillD!H34,SkillsByName,SkillsByNameSkillCol,FALSE()))</f>
        <v>0</v>
      </c>
      <c r="W42" s="1230" t="n">
        <f aca="false">INDEX('Level - Skills'!$J37:$BG37,W$3)</f>
        <v>0</v>
      </c>
      <c r="X42" s="1231" t="n">
        <f aca="false">INDEX('Level - Skills'!$J37:$BG37,X$3)</f>
        <v>0</v>
      </c>
      <c r="Y42" s="1231" t="n">
        <f aca="false">INDEX('Level - Skills'!$J37:$BG37,Y$3)</f>
        <v>0</v>
      </c>
      <c r="Z42" s="1231" t="n">
        <f aca="false">INDEX('Level - Skills'!$J37:$BG37,Z$3)</f>
        <v>0</v>
      </c>
      <c r="AA42" s="1231" t="n">
        <f aca="false">INDEX('Level - Skills'!$J37:$BG37,AA$3)</f>
        <v>0</v>
      </c>
      <c r="AB42" s="1231" t="n">
        <f aca="false">INDEX('Level - Skills'!$J37:$BG37,AB$3)</f>
        <v>0</v>
      </c>
      <c r="AC42" s="1231" t="n">
        <f aca="false">INDEX('Level - Skills'!$J37:$BG37,AC$3)</f>
        <v>0</v>
      </c>
      <c r="AD42" s="1231" t="n">
        <f aca="false">INDEX('Level - Skills'!$J37:$BG37,AD$3)</f>
        <v>0</v>
      </c>
      <c r="AE42" s="1231" t="n">
        <f aca="false">INDEX('Level - Skills'!$J37:$BG37,AE$3)</f>
        <v>0</v>
      </c>
      <c r="AF42" s="1231" t="n">
        <f aca="false">INDEX('Level - Skills'!$J37:$BG37,AF$3)</f>
        <v>0</v>
      </c>
      <c r="AG42" s="1231" t="n">
        <f aca="false">INDEX('Level - Skills'!$J37:$BG37,AG$3)</f>
        <v>0</v>
      </c>
      <c r="AH42" s="1231" t="n">
        <f aca="false">INDEX('Level - Skills'!$J37:$BG37,AH$3)</f>
        <v>0</v>
      </c>
      <c r="AI42" s="1231" t="n">
        <f aca="false">INDEX('Level - Skills'!$J37:$BG37,AI$3)</f>
        <v>0</v>
      </c>
      <c r="AJ42" s="1231" t="n">
        <f aca="false">INDEX('Level - Skills'!$J37:$BG37,AJ$3)</f>
        <v>0</v>
      </c>
      <c r="AK42" s="1231" t="n">
        <f aca="false">INDEX('Level - Skills'!$J37:$BG37,AK$3)</f>
        <v>0</v>
      </c>
      <c r="AL42" s="1231" t="n">
        <f aca="false">INDEX('Level - Skills'!$J37:$BG37,AL$3)</f>
        <v>0</v>
      </c>
      <c r="AM42" s="1231" t="n">
        <f aca="false">INDEX('Level - Skills'!$J37:$BG37,AM$3)</f>
        <v>0</v>
      </c>
      <c r="AN42" s="1231" t="n">
        <f aca="false">INDEX('Level - Skills'!$J37:$BG37,AN$3)</f>
        <v>0</v>
      </c>
      <c r="AO42" s="1231" t="n">
        <f aca="false">INDEX('Level - Skills'!$J37:$BG37,AO$3)</f>
        <v>0</v>
      </c>
      <c r="AP42" s="1240" t="n">
        <f aca="false">INDEX('Level - Skills'!$J37:$BG37,AP$3)</f>
        <v>0</v>
      </c>
      <c r="AQ42" s="1230" t="n">
        <f aca="false">INDEX('Level - Skills'!$J37:$BG37,AQ$3)</f>
        <v>0</v>
      </c>
      <c r="AR42" s="1231" t="n">
        <f aca="false">INDEX('Level - Skills'!$J37:$BG37,AR$3)</f>
        <v>0</v>
      </c>
      <c r="AS42" s="1231" t="n">
        <f aca="false">INDEX('Level - Skills'!$J37:$BG37,AS$3)</f>
        <v>0</v>
      </c>
      <c r="AT42" s="1231" t="n">
        <f aca="false">INDEX('Level - Skills'!$J37:$BG37,AT$3)</f>
        <v>0</v>
      </c>
      <c r="AU42" s="1231" t="n">
        <f aca="false">INDEX('Level - Skills'!$J37:$BG37,AU$3)</f>
        <v>0</v>
      </c>
      <c r="AV42" s="1231" t="n">
        <f aca="false">INDEX('Level - Skills'!$J37:$BG37,AV$3)</f>
        <v>0</v>
      </c>
      <c r="AW42" s="1231" t="n">
        <f aca="false">INDEX('Level - Skills'!$J37:$BG37,AW$3)</f>
        <v>0</v>
      </c>
      <c r="AX42" s="1231" t="n">
        <f aca="false">INDEX('Level - Skills'!$J37:$BG37,AX$3)</f>
        <v>0</v>
      </c>
      <c r="AY42" s="1231" t="n">
        <f aca="false">INDEX('Level - Skills'!$J37:$BG37,AY$3)</f>
        <v>0</v>
      </c>
      <c r="AZ42" s="1231" t="n">
        <f aca="false">INDEX('Level - Skills'!$J37:$BG37,AZ$3)</f>
        <v>0</v>
      </c>
      <c r="BA42" s="1231" t="n">
        <f aca="false">INDEX('Level - Skills'!$J37:$BG37,BA$3)</f>
        <v>0</v>
      </c>
      <c r="BB42" s="1231" t="n">
        <f aca="false">INDEX('Level - Skills'!$J37:$BG37,BB$3)</f>
        <v>0</v>
      </c>
      <c r="BC42" s="1231" t="n">
        <f aca="false">INDEX('Level - Skills'!$J37:$BG37,BC$3)</f>
        <v>0</v>
      </c>
      <c r="BD42" s="1231" t="n">
        <f aca="false">INDEX('Level - Skills'!$J37:$BG37,BD$3)</f>
        <v>0</v>
      </c>
      <c r="BE42" s="1231" t="n">
        <f aca="false">INDEX('Level - Skills'!$J37:$BG37,BE$3)</f>
        <v>0</v>
      </c>
      <c r="BF42" s="1231" t="n">
        <f aca="false">INDEX('Level - Skills'!$J37:$BG37,BF$3)</f>
        <v>0</v>
      </c>
      <c r="BG42" s="1231" t="n">
        <f aca="false">INDEX('Level - Skills'!$J37:$BG37,BG$3)</f>
        <v>0</v>
      </c>
      <c r="BH42" s="1231" t="n">
        <f aca="false">INDEX('Level - Skills'!$J37:$BG37,BH$3)</f>
        <v>0</v>
      </c>
      <c r="BI42" s="1231" t="n">
        <f aca="false">INDEX('Level - Skills'!$J37:$BG37,BI$3)</f>
        <v>0</v>
      </c>
      <c r="BJ42" s="1231" t="n">
        <f aca="false">INDEX('Level - Skills'!$J37:$BG37,BJ$3)</f>
        <v>0</v>
      </c>
      <c r="BK42" s="1231" t="n">
        <f aca="false">INDEX('Level - Skills'!$J37:$BG37,BK$3)</f>
        <v>0</v>
      </c>
      <c r="BL42" s="1231" t="n">
        <f aca="false">INDEX('Level - Skills'!$J37:$BG37,BL$3)</f>
        <v>0</v>
      </c>
      <c r="BM42" s="1231" t="n">
        <f aca="false">INDEX('Level - Skills'!$J37:$BG37,BM$3)</f>
        <v>0</v>
      </c>
      <c r="BN42" s="1231" t="n">
        <f aca="false">INDEX('Level - Skills'!$J37:$BG37,BN$3)</f>
        <v>0</v>
      </c>
      <c r="BO42" s="1231" t="n">
        <f aca="false">INDEX('Level - Skills'!$J37:$BG37,BO$3)</f>
        <v>0</v>
      </c>
      <c r="BP42" s="1231" t="n">
        <f aca="false">INDEX('Level - Skills'!$J37:$BG37,BP$3)</f>
        <v>0</v>
      </c>
      <c r="BQ42" s="1231" t="n">
        <f aca="false">INDEX('Level - Skills'!$J37:$BG37,BQ$3)</f>
        <v>0</v>
      </c>
      <c r="BR42" s="1231" t="n">
        <f aca="false">INDEX('Level - Skills'!$J37:$BG37,BR$3)</f>
        <v>0</v>
      </c>
      <c r="BS42" s="1231" t="n">
        <f aca="false">INDEX('Level - Skills'!$J37:$BG37,BS$3)</f>
        <v>0</v>
      </c>
      <c r="BT42" s="1240" t="n">
        <f aca="false">INDEX('Level - Skills'!$J37:$BG37,BT$3)</f>
        <v>0</v>
      </c>
      <c r="BU42" s="648" t="n">
        <f aca="false">IF(AND(BU$4&gt;1,DU42&gt;0),W42/DU42,0)</f>
        <v>0</v>
      </c>
      <c r="BV42" s="496" t="n">
        <f aca="false">IF(AND(BV$4&gt;1,DV42&gt;0),X42/DV42,0)</f>
        <v>0</v>
      </c>
      <c r="BW42" s="496" t="n">
        <f aca="false">IF(AND(BW$4&gt;1,DW42&gt;0),Y42/DW42,0)</f>
        <v>0</v>
      </c>
      <c r="BX42" s="496" t="n">
        <f aca="false">IF(AND(BX$4&gt;1,DX42&gt;0),Z42/DX42,0)</f>
        <v>0</v>
      </c>
      <c r="BY42" s="496" t="n">
        <f aca="false">IF(AND(BY$4&gt;1,DY42&gt;0),AA42/DY42,0)</f>
        <v>0</v>
      </c>
      <c r="BZ42" s="496" t="n">
        <f aca="false">IF(AND(BZ$4&gt;1,DZ42&gt;0),AB42/DZ42,0)</f>
        <v>0</v>
      </c>
      <c r="CA42" s="496" t="n">
        <f aca="false">IF(AND(CA$4&gt;1,EA42&gt;0),AC42/EA42,0)</f>
        <v>0</v>
      </c>
      <c r="CB42" s="496" t="n">
        <f aca="false">IF(AND(CB$4&gt;1,EB42&gt;0),AD42/EB42,0)</f>
        <v>0</v>
      </c>
      <c r="CC42" s="496" t="n">
        <f aca="false">IF(AND(CC$4&gt;1,EC42&gt;0),AE42/EC42,0)</f>
        <v>0</v>
      </c>
      <c r="CD42" s="496" t="n">
        <f aca="false">IF(AND(CD$4&gt;1,ED42&gt;0),AF42/ED42,0)</f>
        <v>0</v>
      </c>
      <c r="CE42" s="496" t="n">
        <f aca="false">IF(AND(CE$4&gt;1,EE42&gt;0),AG42/EE42,0)</f>
        <v>0</v>
      </c>
      <c r="CF42" s="496" t="n">
        <f aca="false">IF(AND(CF$4&gt;1,EF42&gt;0),AH42/EF42,0)</f>
        <v>0</v>
      </c>
      <c r="CG42" s="496" t="n">
        <f aca="false">IF(AND(CG$4&gt;1,EG42&gt;0),AI42/EG42,0)</f>
        <v>0</v>
      </c>
      <c r="CH42" s="496" t="n">
        <f aca="false">IF(AND(CH$4&gt;1,EH42&gt;0),AJ42/EH42,0)</f>
        <v>0</v>
      </c>
      <c r="CI42" s="496" t="n">
        <f aca="false">IF(AND(CI$4&gt;1,EI42&gt;0),AK42/EI42,0)</f>
        <v>0</v>
      </c>
      <c r="CJ42" s="496" t="n">
        <f aca="false">IF(AND(CJ$4&gt;1,EJ42&gt;0),AL42/EJ42,0)</f>
        <v>0</v>
      </c>
      <c r="CK42" s="496" t="n">
        <f aca="false">IF(AND(CK$4&gt;1,EK42&gt;0),AM42/EK42,0)</f>
        <v>0</v>
      </c>
      <c r="CL42" s="496" t="n">
        <f aca="false">IF(AND(CL$4&gt;1,EL42&gt;0),AN42/EL42,0)</f>
        <v>0</v>
      </c>
      <c r="CM42" s="496" t="n">
        <f aca="false">IF(AND(CM$4&gt;1,EM42&gt;0),AO42/EM42,0)</f>
        <v>0</v>
      </c>
      <c r="CN42" s="496" t="n">
        <f aca="false">IF(AND(CN$4&gt;1,EN42&gt;0),AP42/EN42,0)</f>
        <v>0</v>
      </c>
      <c r="CO42" s="496" t="n">
        <f aca="false">IF(AND(CO$4&gt;1,EO42&gt;0),AQ42/EO42,0)</f>
        <v>0</v>
      </c>
      <c r="CP42" s="496" t="n">
        <f aca="false">IF(AND(CP$4&gt;1,EP42&gt;0),AR42/EP42,0)</f>
        <v>0</v>
      </c>
      <c r="CQ42" s="496" t="n">
        <f aca="false">IF(AND(CQ$4&gt;1,EQ42&gt;0),AS42/EQ42,0)</f>
        <v>0</v>
      </c>
      <c r="CR42" s="496" t="n">
        <f aca="false">IF(AND(CR$4&gt;1,ER42&gt;0),AT42/ER42,0)</f>
        <v>0</v>
      </c>
      <c r="CS42" s="496" t="n">
        <f aca="false">IF(AND(CS$4&gt;1,ES42&gt;0),AU42/ES42,0)</f>
        <v>0</v>
      </c>
      <c r="CT42" s="496" t="n">
        <f aca="false">IF(AND(CT$4&gt;1,ET42&gt;0),AV42/ET42,0)</f>
        <v>0</v>
      </c>
      <c r="CU42" s="496" t="n">
        <f aca="false">IF(AND(CU$4&gt;1,EU42&gt;0),AW42/EU42,0)</f>
        <v>0</v>
      </c>
      <c r="CV42" s="496" t="n">
        <f aca="false">IF(AND(CV$4&gt;1,EV42&gt;0),AX42/EV42,0)</f>
        <v>0</v>
      </c>
      <c r="CW42" s="496" t="n">
        <f aca="false">IF(AND(CW$4&gt;1,EW42&gt;0),AY42/EW42,0)</f>
        <v>0</v>
      </c>
      <c r="CX42" s="496" t="n">
        <f aca="false">IF(AND(CX$4&gt;1,EX42&gt;0),AZ42/EX42,0)</f>
        <v>0</v>
      </c>
      <c r="CY42" s="496" t="n">
        <f aca="false">IF(AND(CY$4&gt;1,EY42&gt;0),BA42/EY42,0)</f>
        <v>0</v>
      </c>
      <c r="CZ42" s="496" t="n">
        <f aca="false">IF(AND(CZ$4&gt;1,EZ42&gt;0),BB42/EZ42,0)</f>
        <v>0</v>
      </c>
      <c r="DA42" s="496" t="n">
        <f aca="false">IF(AND(DA$4&gt;1,FA42&gt;0),BC42/FA42,0)</f>
        <v>0</v>
      </c>
      <c r="DB42" s="496" t="n">
        <f aca="false">IF(AND(DB$4&gt;1,FB42&gt;0),BD42/FB42,0)</f>
        <v>0</v>
      </c>
      <c r="DC42" s="496" t="n">
        <f aca="false">IF(AND(DC$4&gt;1,FC42&gt;0),BE42/FC42,0)</f>
        <v>0</v>
      </c>
      <c r="DD42" s="496" t="n">
        <f aca="false">IF(AND(DD$4&gt;1,FD42&gt;0),BF42/FD42,0)</f>
        <v>0</v>
      </c>
      <c r="DE42" s="496" t="n">
        <f aca="false">IF(AND(DE$4&gt;1,FE42&gt;0),BG42/FE42,0)</f>
        <v>0</v>
      </c>
      <c r="DF42" s="496" t="n">
        <f aca="false">IF(AND(DF$4&gt;1,FF42&gt;0),BH42/FF42,0)</f>
        <v>0</v>
      </c>
      <c r="DG42" s="496" t="n">
        <f aca="false">IF(AND(DG$4&gt;1,FG42&gt;0),BI42/FG42,0)</f>
        <v>0</v>
      </c>
      <c r="DH42" s="496" t="n">
        <f aca="false">IF(AND(DH$4&gt;1,FH42&gt;0),BJ42/FH42,0)</f>
        <v>0</v>
      </c>
      <c r="DI42" s="496" t="n">
        <f aca="false">IF(AND(DI$4&gt;1,FI42&gt;0),BK42/FI42,0)</f>
        <v>0</v>
      </c>
      <c r="DJ42" s="496" t="n">
        <f aca="false">IF(AND(DJ$4&gt;1,FJ42&gt;0),BL42/FJ42,0)</f>
        <v>0</v>
      </c>
      <c r="DK42" s="496" t="n">
        <f aca="false">IF(AND(DK$4&gt;1,FK42&gt;0),BM42/FK42,0)</f>
        <v>0</v>
      </c>
      <c r="DL42" s="496" t="n">
        <f aca="false">IF(AND(DL$4&gt;1,FL42&gt;0),BN42/FL42,0)</f>
        <v>0</v>
      </c>
      <c r="DM42" s="496" t="n">
        <f aca="false">IF(AND(DM$4&gt;1,FM42&gt;0),BO42/FM42,0)</f>
        <v>0</v>
      </c>
      <c r="DN42" s="496" t="n">
        <f aca="false">IF(AND(DN$4&gt;1,FN42&gt;0),BP42/FN42,0)</f>
        <v>0</v>
      </c>
      <c r="DO42" s="496" t="n">
        <f aca="false">IF(AND(DO$4&gt;1,FO42&gt;0),BQ42/FO42,0)</f>
        <v>0</v>
      </c>
      <c r="DP42" s="496" t="n">
        <f aca="false">IF(AND(DP$4&gt;1,FP42&gt;0),BR42/FP42,0)</f>
        <v>0</v>
      </c>
      <c r="DQ42" s="496" t="n">
        <f aca="false">IF(AND(DQ$4&gt;1,FQ42&gt;0),BS42/FQ42,0)</f>
        <v>0</v>
      </c>
      <c r="DR42" s="496" t="n">
        <f aca="false">IF(AND(DR$4&gt;1,FR42&gt;0),BT42/FR42,0)</f>
        <v>0</v>
      </c>
      <c r="DS42" s="681" t="str">
        <f aca="false">IF(ISERROR(FIND(" (",SkillD!C34)),SkillD!C34,LEFT(SkillD!C34,FIND(" (",SkillD!C34)-1))&amp;","</f>
        <v>Intuit Direction,</v>
      </c>
      <c r="DT42" s="785" t="str">
        <f aca="false">IF(SkillD!C34="","",IF(AND(ISERROR(FIND(SkillD!C34&amp;",",DomainSkills)),ISERROR(FIND(DS42,DomainSkills))),"",1))</f>
        <v/>
      </c>
      <c r="DU42" s="496" t="n">
        <f aca="false">IF(DU$4&lt;=1,"",IF(AND(DU$14="Cleric",$DT42=1),1,INDEX(SkillD!$J34:$BC34,DU$4)))</f>
        <v>2</v>
      </c>
      <c r="DV42" s="496" t="n">
        <f aca="false">IF(DV$4&lt;=1,"",IF(AND(DV$14="Cleric",$DT42=1),1,INDEX(SkillD!$J34:$BC34,DV$4)))</f>
        <v>2</v>
      </c>
      <c r="DW42" s="496" t="n">
        <f aca="false">IF(DW$4&lt;=1,"",IF(AND(DW$14="Cleric",$DT42=1),1,INDEX(SkillD!$J34:$BC34,DW$4)))</f>
        <v>2</v>
      </c>
      <c r="DX42" s="496" t="n">
        <f aca="false">IF(DX$4&lt;=1,"",IF(AND(DX$14="Cleric",$DT42=1),1,INDEX(SkillD!$J34:$BC34,DX$4)))</f>
        <v>2</v>
      </c>
      <c r="DY42" s="496" t="n">
        <f aca="false">IF(DY$4&lt;=1,"",IF(AND(DY$14="Cleric",$DT42=1),1,INDEX(SkillD!$J34:$BC34,DY$4)))</f>
        <v>2</v>
      </c>
      <c r="DZ42" s="496" t="n">
        <f aca="false">IF(DZ$4&lt;=1,"",IF(AND(DZ$14="Cleric",$DT42=1),1,INDEX(SkillD!$J34:$BC34,DZ$4)))</f>
        <v>2</v>
      </c>
      <c r="EA42" s="496" t="n">
        <f aca="false">IF(EA$4&lt;=1,"",IF(AND(EA$14="Cleric",$DT42=1),1,INDEX(SkillD!$J34:$BC34,EA$4)))</f>
        <v>2</v>
      </c>
      <c r="EB42" s="496" t="n">
        <f aca="false">IF(EB$4&lt;=1,"",IF(AND(EB$14="Cleric",$DT42=1),1,INDEX(SkillD!$J34:$BC34,EB$4)))</f>
        <v>2</v>
      </c>
      <c r="EC42" s="496" t="str">
        <f aca="false">IF(EC$4&lt;=1,"",IF(AND(EC$14="Cleric",$DT42=1),1,INDEX(SkillD!$J34:$BC34,EC$4)))</f>
        <v/>
      </c>
      <c r="ED42" s="496" t="str">
        <f aca="false">IF(ED$4&lt;=1,"",IF(AND(ED$14="Cleric",$DT42=1),1,INDEX(SkillD!$J34:$BC34,ED$4)))</f>
        <v/>
      </c>
      <c r="EE42" s="496" t="str">
        <f aca="false">IF(EE$4&lt;=1,"",IF(AND(EE$14="Cleric",$DT42=1),1,INDEX(SkillD!$J34:$BC34,EE$4)))</f>
        <v/>
      </c>
      <c r="EF42" s="496" t="str">
        <f aca="false">IF(EF$4&lt;=1,"",IF(AND(EF$14="Cleric",$DT42=1),1,INDEX(SkillD!$J34:$BC34,EF$4)))</f>
        <v/>
      </c>
      <c r="EG42" s="496" t="str">
        <f aca="false">IF(EG$4&lt;=1,"",IF(AND(EG$14="Cleric",$DT42=1),1,INDEX(SkillD!$J34:$BC34,EG$4)))</f>
        <v/>
      </c>
      <c r="EH42" s="496" t="str">
        <f aca="false">IF(EH$4&lt;=1,"",IF(AND(EH$14="Cleric",$DT42=1),1,INDEX(SkillD!$J34:$BC34,EH$4)))</f>
        <v/>
      </c>
      <c r="EI42" s="496" t="str">
        <f aca="false">IF(EI$4&lt;=1,"",IF(AND(EI$14="Cleric",$DT42=1),1,INDEX(SkillD!$J34:$BC34,EI$4)))</f>
        <v/>
      </c>
      <c r="EJ42" s="496" t="str">
        <f aca="false">IF(EJ$4&lt;=1,"",IF(AND(EJ$14="Cleric",$DT42=1),1,INDEX(SkillD!$J34:$BC34,EJ$4)))</f>
        <v/>
      </c>
      <c r="EK42" s="496" t="str">
        <f aca="false">IF(EK$4&lt;=1,"",IF(AND(EK$14="Cleric",$DT42=1),1,INDEX(SkillD!$J34:$BC34,EK$4)))</f>
        <v/>
      </c>
      <c r="EL42" s="496" t="str">
        <f aca="false">IF(EL$4&lt;=1,"",IF(AND(EL$14="Cleric",$DT42=1),1,INDEX(SkillD!$J34:$BC34,EL$4)))</f>
        <v/>
      </c>
      <c r="EM42" s="496" t="str">
        <f aca="false">IF(EM$4&lt;=1,"",IF(AND(EM$14="Cleric",$DT42=1),1,INDEX(SkillD!$J34:$BC34,EM$4)))</f>
        <v/>
      </c>
      <c r="EN42" s="496" t="str">
        <f aca="false">IF(EN$4&lt;=1,"",IF(AND(EN$14="Cleric",$DT42=1),1,INDEX(SkillD!$J34:$BC34,EN$4)))</f>
        <v/>
      </c>
      <c r="EO42" s="496" t="str">
        <f aca="false">IF(EO$4&lt;=1,"",IF(AND(EO$14="Cleric",$DT42=1),1,INDEX(SkillD!$J34:$BC34,EO$4)))</f>
        <v/>
      </c>
      <c r="EP42" s="496" t="str">
        <f aca="false">IF(EP$4&lt;=1,"",IF(AND(EP$14="Cleric",$DT42=1),1,INDEX(SkillD!$J34:$BC34,EP$4)))</f>
        <v/>
      </c>
      <c r="EQ42" s="496" t="str">
        <f aca="false">IF(EQ$4&lt;=1,"",IF(AND(EQ$14="Cleric",$DT42=1),1,INDEX(SkillD!$J34:$BC34,EQ$4)))</f>
        <v/>
      </c>
      <c r="ER42" s="496" t="str">
        <f aca="false">IF(ER$4&lt;=1,"",IF(AND(ER$14="Cleric",$DT42=1),1,INDEX(SkillD!$J34:$BC34,ER$4)))</f>
        <v/>
      </c>
      <c r="ES42" s="496" t="str">
        <f aca="false">IF(ES$4&lt;=1,"",IF(AND(ES$14="Cleric",$DT42=1),1,INDEX(SkillD!$J34:$BC34,ES$4)))</f>
        <v/>
      </c>
      <c r="ET42" s="496" t="str">
        <f aca="false">IF(ET$4&lt;=1,"",IF(AND(ET$14="Cleric",$DT42=1),1,INDEX(SkillD!$J34:$BC34,ET$4)))</f>
        <v/>
      </c>
      <c r="EU42" s="496" t="str">
        <f aca="false">IF(EU$4&lt;=1,"",IF(AND(EU$14="Cleric",$DT42=1),1,INDEX(SkillD!$J34:$BC34,EU$4)))</f>
        <v/>
      </c>
      <c r="EV42" s="496" t="str">
        <f aca="false">IF(EV$4&lt;=1,"",IF(AND(EV$14="Cleric",$DT42=1),1,INDEX(SkillD!$J34:$BC34,EV$4)))</f>
        <v/>
      </c>
      <c r="EW42" s="496" t="str">
        <f aca="false">IF(EW$4&lt;=1,"",IF(AND(EW$14="Cleric",$DT42=1),1,INDEX(SkillD!$J34:$BC34,EW$4)))</f>
        <v/>
      </c>
      <c r="EX42" s="496" t="str">
        <f aca="false">IF(EX$4&lt;=1,"",IF(AND(EX$14="Cleric",$DT42=1),1,INDEX(SkillD!$J34:$BC34,EX$4)))</f>
        <v/>
      </c>
      <c r="EY42" s="496" t="str">
        <f aca="false">IF(EY$4&lt;=1,"",IF(AND(EY$14="Cleric",$DT42=1),1,INDEX(SkillD!$J34:$BC34,EY$4)))</f>
        <v/>
      </c>
      <c r="EZ42" s="496" t="str">
        <f aca="false">IF(EZ$4&lt;=1,"",IF(AND(EZ$14="Cleric",$DT42=1),1,INDEX(SkillD!$J34:$BC34,EZ$4)))</f>
        <v/>
      </c>
      <c r="FA42" s="496" t="str">
        <f aca="false">IF(FA$4&lt;=1,"",IF(AND(FA$14="Cleric",$DT42=1),1,INDEX(SkillD!$J34:$BC34,FA$4)))</f>
        <v/>
      </c>
      <c r="FB42" s="496" t="str">
        <f aca="false">IF(FB$4&lt;=1,"",IF(AND(FB$14="Cleric",$DT42=1),1,INDEX(SkillD!$J34:$BC34,FB$4)))</f>
        <v/>
      </c>
      <c r="FC42" s="496" t="str">
        <f aca="false">IF(FC$4&lt;=1,"",IF(AND(FC$14="Cleric",$DT42=1),1,INDEX(SkillD!$J34:$BC34,FC$4)))</f>
        <v/>
      </c>
      <c r="FD42" s="496" t="str">
        <f aca="false">IF(FD$4&lt;=1,"",IF(AND(FD$14="Cleric",$DT42=1),1,INDEX(SkillD!$J34:$BC34,FD$4)))</f>
        <v/>
      </c>
      <c r="FE42" s="496" t="str">
        <f aca="false">IF(FE$4&lt;=1,"",IF(AND(FE$14="Cleric",$DT42=1),1,INDEX(SkillD!$J34:$BC34,FE$4)))</f>
        <v/>
      </c>
      <c r="FF42" s="496" t="str">
        <f aca="false">IF(FF$4&lt;=1,"",IF(AND(FF$14="Cleric",$DT42=1),1,INDEX(SkillD!$J34:$BC34,FF$4)))</f>
        <v/>
      </c>
      <c r="FG42" s="496" t="str">
        <f aca="false">IF(FG$4&lt;=1,"",IF(AND(FG$14="Cleric",$DT42=1),1,INDEX(SkillD!$J34:$BC34,FG$4)))</f>
        <v/>
      </c>
      <c r="FH42" s="496" t="str">
        <f aca="false">IF(FH$4&lt;=1,"",IF(AND(FH$14="Cleric",$DT42=1),1,INDEX(SkillD!$J34:$BC34,FH$4)))</f>
        <v/>
      </c>
      <c r="FI42" s="496" t="str">
        <f aca="false">IF(FI$4&lt;=1,"",IF(AND(FI$14="Cleric",$DT42=1),1,INDEX(SkillD!$J34:$BC34,FI$4)))</f>
        <v/>
      </c>
      <c r="FJ42" s="496" t="str">
        <f aca="false">IF(FJ$4&lt;=1,"",IF(AND(FJ$14="Cleric",$DT42=1),1,INDEX(SkillD!$J34:$BC34,FJ$4)))</f>
        <v/>
      </c>
      <c r="FK42" s="496" t="str">
        <f aca="false">IF(FK$4&lt;=1,"",IF(AND(FK$14="Cleric",$DT42=1),1,INDEX(SkillD!$J34:$BC34,FK$4)))</f>
        <v/>
      </c>
      <c r="FL42" s="496" t="str">
        <f aca="false">IF(FL$4&lt;=1,"",IF(AND(FL$14="Cleric",$DT42=1),1,INDEX(SkillD!$J34:$BC34,FL$4)))</f>
        <v/>
      </c>
      <c r="FM42" s="496" t="str">
        <f aca="false">IF(FM$4&lt;=1,"",IF(AND(FM$14="Cleric",$DT42=1),1,INDEX(SkillD!$J34:$BC34,FM$4)))</f>
        <v/>
      </c>
      <c r="FN42" s="496" t="str">
        <f aca="false">IF(FN$4&lt;=1,"",IF(AND(FN$14="Cleric",$DT42=1),1,INDEX(SkillD!$J34:$BC34,FN$4)))</f>
        <v/>
      </c>
      <c r="FO42" s="496" t="str">
        <f aca="false">IF(FO$4&lt;=1,"",IF(AND(FO$14="Cleric",$DT42=1),1,INDEX(SkillD!$J34:$BC34,FO$4)))</f>
        <v/>
      </c>
      <c r="FP42" s="496" t="str">
        <f aca="false">IF(FP$4&lt;=1,"",IF(AND(FP$14="Cleric",$DT42=1),1,INDEX(SkillD!$J34:$BC34,FP$4)))</f>
        <v/>
      </c>
      <c r="FQ42" s="496" t="str">
        <f aca="false">IF(FQ$4&lt;=1,"",IF(AND(FQ$14="Cleric",$DT42=1),1,INDEX(SkillD!$J34:$BC34,FQ$4)))</f>
        <v/>
      </c>
      <c r="FR42" s="793" t="str">
        <f aca="false">IF(FR$4&lt;=1,"",IF(AND(FR$14="Cleric",$DT42=1),1,INDEX(SkillD!$J34:$BC34,FR$4)))</f>
        <v/>
      </c>
      <c r="FS42" s="1575" t="n">
        <f aca="false">IF(SkillD!B34&gt;SkillsListCount,"",VLOOKUP(SkillD!B34,$F$18:$G$92,2,FALSE()))</f>
        <v>55</v>
      </c>
      <c r="FT42" s="1576" t="str">
        <f aca="false">IF(G42&gt;SkillsListCount,"",INDEX(SkillNameList,$FS42))</f>
        <v>Use Rope</v>
      </c>
      <c r="FU42" s="1576" t="str">
        <f aca="false">IF(G42&gt;SkillsListCount,"",INDEX(SkillD!$D$10:$D$84,$FS42))</f>
        <v>Dex</v>
      </c>
      <c r="FV42" s="1577" t="n">
        <f aca="false">IF(G42&gt;SkillsListCount,"",INDEX($I$18:$I$92,$FS42))</f>
        <v>0</v>
      </c>
      <c r="FW42" s="1578" t="str">
        <f aca="false">IF(G42&gt;SkillsListCount,"",IF(INDEX($N$18:$N$92,$FS42)=0,"",INDEX($N$18:$N$92,$FS42)))</f>
        <v/>
      </c>
      <c r="FX42" s="496"/>
      <c r="FY42" s="648" t="n">
        <f aca="false">IF(FZ42=0,IF(GA42&gt;0,GA42+3,0),IF(FZ42=1,$GC$3,$GC$4))</f>
        <v>5</v>
      </c>
      <c r="FZ42" s="496" t="n">
        <f aca="false">IF(COUNTIF(DU42:FR42,0)&gt;0,0,IF(COUNTIF(DU42:FR42,1)&gt;0,1,2))</f>
        <v>2</v>
      </c>
      <c r="GA42" s="496" t="n">
        <f aca="false">SUM(GB42:HU42)</f>
        <v>0</v>
      </c>
      <c r="GB42" s="648" t="n">
        <f aca="false">IF(GB$9=0,0,IF(INDEX(SkillD!$J34:$BC34,GB$8)=1,GB$9,0))</f>
        <v>0</v>
      </c>
      <c r="GC42" s="496" t="n">
        <f aca="false">IF(GC$9=0,0,IF(INDEX(SkillD!$J34:$BC34,GC$8)=1,GC$9,0))</f>
        <v>0</v>
      </c>
      <c r="GD42" s="496" t="n">
        <f aca="false">IF(GD$9=0,0,IF(INDEX(SkillD!$J34:$BC34,GD$8)=1,GD$9,0))</f>
        <v>0</v>
      </c>
      <c r="GE42" s="496" t="n">
        <f aca="false">IF(GE$9=0,0,IF(INDEX(SkillD!$J34:$BC34,GE$8)=1,GE$9,0))</f>
        <v>0</v>
      </c>
      <c r="GF42" s="496" t="n">
        <f aca="false">IF(GF$9=0,0,IF(INDEX(SkillD!$J34:$BC34,GF$8)=1,GF$9,0))</f>
        <v>0</v>
      </c>
      <c r="GG42" s="496" t="n">
        <f aca="false">IF(GG$9=0,0,IF(INDEX(SkillD!$J34:$BC34,GG$8)=1,GG$9,0))</f>
        <v>0</v>
      </c>
      <c r="GH42" s="496" t="n">
        <f aca="false">IF(GH$9=0,0,IF(INDEX(SkillD!$J34:$BC34,GH$8)=1,GH$9,0))</f>
        <v>0</v>
      </c>
      <c r="GI42" s="496" t="n">
        <f aca="false">IF(GI$9=0,0,IF(INDEX(SkillD!$J34:$BC34,GI$8)=1,GI$9,0))</f>
        <v>0</v>
      </c>
      <c r="GJ42" s="496" t="n">
        <f aca="false">IF(GJ$9=0,0,IF(INDEX(SkillD!$J34:$BC34,GJ$8)=1,GJ$9,0))</f>
        <v>0</v>
      </c>
      <c r="GK42" s="496" t="n">
        <f aca="false">IF(GK$9=0,0,IF(INDEX(SkillD!$J34:$BC34,GK$8)=1,GK$9,0))</f>
        <v>0</v>
      </c>
      <c r="GL42" s="496" t="n">
        <f aca="false">IF(GL$9=0,0,IF(INDEX(SkillD!$J34:$BC34,GL$8)=1,GL$9,0))</f>
        <v>0</v>
      </c>
      <c r="GM42" s="496" t="n">
        <f aca="false">IF(GM$9=0,0,IF(INDEX(SkillD!$J34:$BC34,GM$8)=1,GM$9,0))</f>
        <v>0</v>
      </c>
      <c r="GN42" s="496" t="n">
        <f aca="false">IF(GN$9=0,0,IF(INDEX(SkillD!$J34:$BC34,GN$8)=1,GN$9,0))</f>
        <v>0</v>
      </c>
      <c r="GO42" s="496" t="n">
        <f aca="false">IF(GO$9=0,0,IF(INDEX(SkillD!$J34:$BC34,GO$8)=1,GO$9,0))</f>
        <v>0</v>
      </c>
      <c r="GP42" s="496" t="n">
        <f aca="false">IF(GP$9=0,0,IF(INDEX(SkillD!$J34:$BC34,GP$8)=1,GP$9,0))</f>
        <v>0</v>
      </c>
      <c r="GQ42" s="496" t="n">
        <f aca="false">IF(GQ$9=0,0,IF(INDEX(SkillD!$J34:$BC34,GQ$8)=1,GQ$9,0))</f>
        <v>0</v>
      </c>
      <c r="GR42" s="496" t="n">
        <f aca="false">IF(GR$9=0,0,IF(INDEX(SkillD!$J34:$BC34,GR$8)=1,GR$9,0))</f>
        <v>0</v>
      </c>
      <c r="GS42" s="496" t="n">
        <f aca="false">IF(GS$9=0,0,IF(INDEX(SkillD!$J34:$BC34,GS$8)=1,GS$9,0))</f>
        <v>0</v>
      </c>
      <c r="GT42" s="496" t="n">
        <f aca="false">IF(GT$9=0,0,IF(INDEX(SkillD!$J34:$BC34,GT$8)=1,GT$9,0))</f>
        <v>0</v>
      </c>
      <c r="GU42" s="496" t="n">
        <f aca="false">IF(GU$9=0,0,IF(INDEX(SkillD!$J34:$BC34,GU$8)=1,GU$9,0))</f>
        <v>0</v>
      </c>
      <c r="GV42" s="496" t="n">
        <f aca="false">IF(GV$9=0,0,IF(INDEX(SkillD!$J34:$BC34,GV$8)=1,GV$9,0))</f>
        <v>0</v>
      </c>
      <c r="GW42" s="496" t="n">
        <f aca="false">IF(GW$9=0,0,IF(INDEX(SkillD!$J34:$BC34,GW$8)=1,GW$9,0))</f>
        <v>0</v>
      </c>
      <c r="GX42" s="496" t="n">
        <f aca="false">IF(GX$9=0,0,IF(INDEX(SkillD!$J34:$BC34,GX$8)=1,GX$9,0))</f>
        <v>0</v>
      </c>
      <c r="GY42" s="496" t="n">
        <f aca="false">IF(GY$9=0,0,IF(INDEX(SkillD!$J34:$BC34,GY$8)=1,GY$9,0))</f>
        <v>0</v>
      </c>
      <c r="GZ42" s="496" t="n">
        <f aca="false">IF(GZ$9=0,0,IF(INDEX(SkillD!$J34:$BC34,GZ$8)=1,GZ$9,0))</f>
        <v>0</v>
      </c>
      <c r="HA42" s="496" t="n">
        <f aca="false">IF(HA$9=0,0,IF(INDEX(SkillD!$J34:$BC34,HA$8)=1,HA$9,0))</f>
        <v>0</v>
      </c>
      <c r="HB42" s="496" t="n">
        <f aca="false">IF(HB$9=0,0,IF(INDEX(SkillD!$J34:$BC34,HB$8)=1,HB$9,0))</f>
        <v>0</v>
      </c>
      <c r="HC42" s="496" t="n">
        <f aca="false">IF(HC$9=0,0,IF(INDEX(SkillD!$J34:$BC34,HC$8)=1,HC$9,0))</f>
        <v>0</v>
      </c>
      <c r="HD42" s="496" t="n">
        <f aca="false">IF(HD$9=0,0,IF(INDEX(SkillD!$J34:$BC34,HD$8)=1,HD$9,0))</f>
        <v>0</v>
      </c>
      <c r="HE42" s="496" t="n">
        <f aca="false">IF(HE$9=0,0,IF(INDEX(SkillD!$J34:$BC34,HE$8)=1,HE$9,0))</f>
        <v>0</v>
      </c>
      <c r="HF42" s="496" t="n">
        <f aca="false">IF(HF$9=0,0,IF(INDEX(SkillD!$J34:$BC34,HF$8)=1,HF$9,0))</f>
        <v>0</v>
      </c>
      <c r="HG42" s="496" t="n">
        <f aca="false">IF(HG$9=0,0,IF(INDEX(SkillD!$J34:$BC34,HG$8)=1,HG$9,0))</f>
        <v>0</v>
      </c>
      <c r="HH42" s="496" t="n">
        <f aca="false">IF(HH$9=0,0,IF(INDEX(SkillD!$J34:$BC34,HH$8)=1,HH$9,0))</f>
        <v>0</v>
      </c>
      <c r="HI42" s="496" t="n">
        <f aca="false">IF(HI$9=0,0,IF(INDEX(SkillD!$J34:$BC34,HI$8)=1,HI$9,0))</f>
        <v>0</v>
      </c>
      <c r="HJ42" s="496" t="n">
        <f aca="false">IF(HJ$9=0,0,IF(INDEX(SkillD!$J34:$BC34,HJ$8)=1,HJ$9,0))</f>
        <v>0</v>
      </c>
      <c r="HK42" s="496" t="n">
        <f aca="false">IF(HK$9=0,0,IF(INDEX(SkillD!$J34:$BC34,HK$8)=1,HK$9,0))</f>
        <v>0</v>
      </c>
      <c r="HL42" s="496" t="n">
        <f aca="false">IF(HL$9=0,0,IF(INDEX(SkillD!$J34:$BC34,HL$8)=1,HL$9,0))</f>
        <v>0</v>
      </c>
      <c r="HM42" s="496" t="n">
        <f aca="false">IF(HM$9=0,0,IF(INDEX(SkillD!$J34:$BC34,HM$8)=1,HM$9,0))</f>
        <v>0</v>
      </c>
      <c r="HN42" s="496" t="n">
        <f aca="false">IF(HN$9=0,0,IF(INDEX(SkillD!$J34:$BC34,HN$8)=1,HN$9,0))</f>
        <v>0</v>
      </c>
      <c r="HO42" s="496" t="n">
        <f aca="false">IF(HO$9=0,0,IF(INDEX(SkillD!$J34:$BC34,HO$8)=1,HO$9,0))</f>
        <v>0</v>
      </c>
      <c r="HP42" s="496" t="n">
        <f aca="false">IF(HP$9=0,0,IF(INDEX(SkillD!$J34:$BC34,HP$8)=1,HP$9,0))</f>
        <v>0</v>
      </c>
      <c r="HQ42" s="496" t="n">
        <f aca="false">IF(HQ$9=0,0,IF(INDEX(SkillD!$J34:$BC34,HQ$8)=1,HQ$9,0))</f>
        <v>0</v>
      </c>
      <c r="HR42" s="496" t="n">
        <f aca="false">IF(HR$9=0,0,IF(INDEX(SkillD!$J34:$BC34,HR$8)=1,HR$9,0))</f>
        <v>0</v>
      </c>
      <c r="HS42" s="496" t="n">
        <f aca="false">IF(HS$9=0,0,IF(INDEX(SkillD!$J34:$BC34,HS$8)=1,HS$9,0))</f>
        <v>0</v>
      </c>
      <c r="HT42" s="496" t="n">
        <f aca="false">IF(HT$9=0,0,IF(INDEX(SkillD!$J34:$BC34,HT$8)=1,HT$9,0))</f>
        <v>0</v>
      </c>
      <c r="HU42" s="793" t="n">
        <f aca="false">IF(HU$9=0,0,IF(INDEX(SkillD!$J34:$BC34,HU$8)=1,HU$9,0))</f>
        <v>0</v>
      </c>
    </row>
    <row r="43" customFormat="false" ht="13" hidden="false" customHeight="false" outlineLevel="0" collapsed="false">
      <c r="F43" s="648" t="n">
        <f aca="false">IF(I43="",0,1)+F42</f>
        <v>15</v>
      </c>
      <c r="G43" s="496" t="n">
        <v>26</v>
      </c>
      <c r="H43" s="806" t="str">
        <f aca="false">SkillD!C35</f>
        <v>Jump</v>
      </c>
      <c r="I43" s="502" t="n">
        <f aca="false">IF(ISERROR(J43),"",IF(OR(SkillD!I35=TRUE(),S43&gt;=1,INDEX(LevelMiscSkillBonuses,G43)&lt;&gt;""),J43,""))</f>
        <v>0</v>
      </c>
      <c r="J43" s="496" t="n">
        <f aca="false">S43+K43+L43</f>
        <v>0</v>
      </c>
      <c r="K43" s="1574" t="n">
        <f aca="false">SUM(M43:R43)+N(SkillD!F35)+$O$18</f>
        <v>0</v>
      </c>
      <c r="L43" s="1231" t="n">
        <f aca="false">INDEX(LevelMiscSkillBonuses,G43)</f>
        <v>0</v>
      </c>
      <c r="M43" s="785" t="n">
        <f aca="false">IF(OR(AND(INDEX(FeatsSkillFocusAccess,1),$C$23=G43),AND(INDEX(FeatsSkillFocusAccess,2),$C$24=G43),AND(INDEX(FeatsSkillFocusAccess,3),$C$25=G43),AND(INDEX(FeatsSkillFocusAccess,4),$C$26=G43)),SkillFocusPoints,0)+IF(AND(OR(H43="Spot",H43="Listen"),FeatsAlertness),2,0)</f>
        <v>0</v>
      </c>
      <c r="N43" s="496" t="n">
        <f aca="false">IF(SkillD!E35=TRUE(),ArmorCheckPenalty,0)</f>
        <v>0</v>
      </c>
      <c r="O43" s="496" t="n">
        <f aca="false">TempCheckSkill</f>
        <v>0</v>
      </c>
      <c r="P43" s="496" t="n">
        <f aca="false">IF(H43="Hide",RaceHideMod,0)+IF(H43="Move Silently",FamiliarMoveSilentlyBonus,0)</f>
        <v>0</v>
      </c>
      <c r="Q43" s="496" t="n">
        <f aca="false">IF(ISERROR(U43),0,IF(U43&gt;=5,2,0))+IF(ISERROR(V43),0,IF(V43&gt;=5,2,0))</f>
        <v>0</v>
      </c>
      <c r="R43" s="496" t="n">
        <f aca="false">IF(SkillD!D35="",0,VLOOKUP(SkillD!D35,EffectAbilityScores,5,FALSE()))</f>
        <v>0</v>
      </c>
      <c r="S43" s="496" t="n">
        <f aca="false">MIN(T43,FY43)</f>
        <v>0</v>
      </c>
      <c r="T43" s="648" t="n">
        <f aca="false">TRUNC(SUM(BU43:DR43))</f>
        <v>0</v>
      </c>
      <c r="U43" s="496" t="n">
        <f aca="false">IF(SkillD!G35="",0,VLOOKUP(SkillD!G35,SkillsByName,SkillsByNameSkillCol,FALSE()))</f>
        <v>0</v>
      </c>
      <c r="V43" s="496" t="n">
        <f aca="false">IF(SkillD!H35="",0,VLOOKUP(SkillD!H35,SkillsByName,SkillsByNameSkillCol,FALSE()))</f>
        <v>0</v>
      </c>
      <c r="W43" s="1230" t="n">
        <f aca="false">INDEX('Level - Skills'!$J38:$BG38,W$3)</f>
        <v>0</v>
      </c>
      <c r="X43" s="1231" t="n">
        <f aca="false">INDEX('Level - Skills'!$J38:$BG38,X$3)</f>
        <v>0</v>
      </c>
      <c r="Y43" s="1231" t="n">
        <f aca="false">INDEX('Level - Skills'!$J38:$BG38,Y$3)</f>
        <v>0</v>
      </c>
      <c r="Z43" s="1231" t="n">
        <f aca="false">INDEX('Level - Skills'!$J38:$BG38,Z$3)</f>
        <v>0</v>
      </c>
      <c r="AA43" s="1231" t="n">
        <f aca="false">INDEX('Level - Skills'!$J38:$BG38,AA$3)</f>
        <v>0</v>
      </c>
      <c r="AB43" s="1231" t="n">
        <f aca="false">INDEX('Level - Skills'!$J38:$BG38,AB$3)</f>
        <v>0</v>
      </c>
      <c r="AC43" s="1231" t="n">
        <f aca="false">INDEX('Level - Skills'!$J38:$BG38,AC$3)</f>
        <v>0</v>
      </c>
      <c r="AD43" s="1231" t="n">
        <f aca="false">INDEX('Level - Skills'!$J38:$BG38,AD$3)</f>
        <v>0</v>
      </c>
      <c r="AE43" s="1231" t="n">
        <f aca="false">INDEX('Level - Skills'!$J38:$BG38,AE$3)</f>
        <v>0</v>
      </c>
      <c r="AF43" s="1231" t="n">
        <f aca="false">INDEX('Level - Skills'!$J38:$BG38,AF$3)</f>
        <v>0</v>
      </c>
      <c r="AG43" s="1231" t="n">
        <f aca="false">INDEX('Level - Skills'!$J38:$BG38,AG$3)</f>
        <v>0</v>
      </c>
      <c r="AH43" s="1231" t="n">
        <f aca="false">INDEX('Level - Skills'!$J38:$BG38,AH$3)</f>
        <v>0</v>
      </c>
      <c r="AI43" s="1231" t="n">
        <f aca="false">INDEX('Level - Skills'!$J38:$BG38,AI$3)</f>
        <v>0</v>
      </c>
      <c r="AJ43" s="1231" t="n">
        <f aca="false">INDEX('Level - Skills'!$J38:$BG38,AJ$3)</f>
        <v>0</v>
      </c>
      <c r="AK43" s="1231" t="n">
        <f aca="false">INDEX('Level - Skills'!$J38:$BG38,AK$3)</f>
        <v>0</v>
      </c>
      <c r="AL43" s="1231" t="n">
        <f aca="false">INDEX('Level - Skills'!$J38:$BG38,AL$3)</f>
        <v>0</v>
      </c>
      <c r="AM43" s="1231" t="n">
        <f aca="false">INDEX('Level - Skills'!$J38:$BG38,AM$3)</f>
        <v>0</v>
      </c>
      <c r="AN43" s="1231" t="n">
        <f aca="false">INDEX('Level - Skills'!$J38:$BG38,AN$3)</f>
        <v>0</v>
      </c>
      <c r="AO43" s="1231" t="n">
        <f aca="false">INDEX('Level - Skills'!$J38:$BG38,AO$3)</f>
        <v>0</v>
      </c>
      <c r="AP43" s="1240" t="n">
        <f aca="false">INDEX('Level - Skills'!$J38:$BG38,AP$3)</f>
        <v>0</v>
      </c>
      <c r="AQ43" s="1230" t="n">
        <f aca="false">INDEX('Level - Skills'!$J38:$BG38,AQ$3)</f>
        <v>0</v>
      </c>
      <c r="AR43" s="1231" t="n">
        <f aca="false">INDEX('Level - Skills'!$J38:$BG38,AR$3)</f>
        <v>0</v>
      </c>
      <c r="AS43" s="1231" t="n">
        <f aca="false">INDEX('Level - Skills'!$J38:$BG38,AS$3)</f>
        <v>0</v>
      </c>
      <c r="AT43" s="1231" t="n">
        <f aca="false">INDEX('Level - Skills'!$J38:$BG38,AT$3)</f>
        <v>0</v>
      </c>
      <c r="AU43" s="1231" t="n">
        <f aca="false">INDEX('Level - Skills'!$J38:$BG38,AU$3)</f>
        <v>0</v>
      </c>
      <c r="AV43" s="1231" t="n">
        <f aca="false">INDEX('Level - Skills'!$J38:$BG38,AV$3)</f>
        <v>0</v>
      </c>
      <c r="AW43" s="1231" t="n">
        <f aca="false">INDEX('Level - Skills'!$J38:$BG38,AW$3)</f>
        <v>0</v>
      </c>
      <c r="AX43" s="1231" t="n">
        <f aca="false">INDEX('Level - Skills'!$J38:$BG38,AX$3)</f>
        <v>0</v>
      </c>
      <c r="AY43" s="1231" t="n">
        <f aca="false">INDEX('Level - Skills'!$J38:$BG38,AY$3)</f>
        <v>0</v>
      </c>
      <c r="AZ43" s="1231" t="n">
        <f aca="false">INDEX('Level - Skills'!$J38:$BG38,AZ$3)</f>
        <v>0</v>
      </c>
      <c r="BA43" s="1231" t="n">
        <f aca="false">INDEX('Level - Skills'!$J38:$BG38,BA$3)</f>
        <v>0</v>
      </c>
      <c r="BB43" s="1231" t="n">
        <f aca="false">INDEX('Level - Skills'!$J38:$BG38,BB$3)</f>
        <v>0</v>
      </c>
      <c r="BC43" s="1231" t="n">
        <f aca="false">INDEX('Level - Skills'!$J38:$BG38,BC$3)</f>
        <v>0</v>
      </c>
      <c r="BD43" s="1231" t="n">
        <f aca="false">INDEX('Level - Skills'!$J38:$BG38,BD$3)</f>
        <v>0</v>
      </c>
      <c r="BE43" s="1231" t="n">
        <f aca="false">INDEX('Level - Skills'!$J38:$BG38,BE$3)</f>
        <v>0</v>
      </c>
      <c r="BF43" s="1231" t="n">
        <f aca="false">INDEX('Level - Skills'!$J38:$BG38,BF$3)</f>
        <v>0</v>
      </c>
      <c r="BG43" s="1231" t="n">
        <f aca="false">INDEX('Level - Skills'!$J38:$BG38,BG$3)</f>
        <v>0</v>
      </c>
      <c r="BH43" s="1231" t="n">
        <f aca="false">INDEX('Level - Skills'!$J38:$BG38,BH$3)</f>
        <v>0</v>
      </c>
      <c r="BI43" s="1231" t="n">
        <f aca="false">INDEX('Level - Skills'!$J38:$BG38,BI$3)</f>
        <v>0</v>
      </c>
      <c r="BJ43" s="1231" t="n">
        <f aca="false">INDEX('Level - Skills'!$J38:$BG38,BJ$3)</f>
        <v>0</v>
      </c>
      <c r="BK43" s="1231" t="n">
        <f aca="false">INDEX('Level - Skills'!$J38:$BG38,BK$3)</f>
        <v>0</v>
      </c>
      <c r="BL43" s="1231" t="n">
        <f aca="false">INDEX('Level - Skills'!$J38:$BG38,BL$3)</f>
        <v>0</v>
      </c>
      <c r="BM43" s="1231" t="n">
        <f aca="false">INDEX('Level - Skills'!$J38:$BG38,BM$3)</f>
        <v>0</v>
      </c>
      <c r="BN43" s="1231" t="n">
        <f aca="false">INDEX('Level - Skills'!$J38:$BG38,BN$3)</f>
        <v>0</v>
      </c>
      <c r="BO43" s="1231" t="n">
        <f aca="false">INDEX('Level - Skills'!$J38:$BG38,BO$3)</f>
        <v>0</v>
      </c>
      <c r="BP43" s="1231" t="n">
        <f aca="false">INDEX('Level - Skills'!$J38:$BG38,BP$3)</f>
        <v>0</v>
      </c>
      <c r="BQ43" s="1231" t="n">
        <f aca="false">INDEX('Level - Skills'!$J38:$BG38,BQ$3)</f>
        <v>0</v>
      </c>
      <c r="BR43" s="1231" t="n">
        <f aca="false">INDEX('Level - Skills'!$J38:$BG38,BR$3)</f>
        <v>0</v>
      </c>
      <c r="BS43" s="1231" t="n">
        <f aca="false">INDEX('Level - Skills'!$J38:$BG38,BS$3)</f>
        <v>0</v>
      </c>
      <c r="BT43" s="1240" t="n">
        <f aca="false">INDEX('Level - Skills'!$J38:$BG38,BT$3)</f>
        <v>0</v>
      </c>
      <c r="BU43" s="648" t="n">
        <f aca="false">IF(AND(BU$4&gt;1,DU43&gt;0),W43/DU43,0)</f>
        <v>0</v>
      </c>
      <c r="BV43" s="496" t="n">
        <f aca="false">IF(AND(BV$4&gt;1,DV43&gt;0),X43/DV43,0)</f>
        <v>0</v>
      </c>
      <c r="BW43" s="496" t="n">
        <f aca="false">IF(AND(BW$4&gt;1,DW43&gt;0),Y43/DW43,0)</f>
        <v>0</v>
      </c>
      <c r="BX43" s="496" t="n">
        <f aca="false">IF(AND(BX$4&gt;1,DX43&gt;0),Z43/DX43,0)</f>
        <v>0</v>
      </c>
      <c r="BY43" s="496" t="n">
        <f aca="false">IF(AND(BY$4&gt;1,DY43&gt;0),AA43/DY43,0)</f>
        <v>0</v>
      </c>
      <c r="BZ43" s="496" t="n">
        <f aca="false">IF(AND(BZ$4&gt;1,DZ43&gt;0),AB43/DZ43,0)</f>
        <v>0</v>
      </c>
      <c r="CA43" s="496" t="n">
        <f aca="false">IF(AND(CA$4&gt;1,EA43&gt;0),AC43/EA43,0)</f>
        <v>0</v>
      </c>
      <c r="CB43" s="496" t="n">
        <f aca="false">IF(AND(CB$4&gt;1,EB43&gt;0),AD43/EB43,0)</f>
        <v>0</v>
      </c>
      <c r="CC43" s="496" t="n">
        <f aca="false">IF(AND(CC$4&gt;1,EC43&gt;0),AE43/EC43,0)</f>
        <v>0</v>
      </c>
      <c r="CD43" s="496" t="n">
        <f aca="false">IF(AND(CD$4&gt;1,ED43&gt;0),AF43/ED43,0)</f>
        <v>0</v>
      </c>
      <c r="CE43" s="496" t="n">
        <f aca="false">IF(AND(CE$4&gt;1,EE43&gt;0),AG43/EE43,0)</f>
        <v>0</v>
      </c>
      <c r="CF43" s="496" t="n">
        <f aca="false">IF(AND(CF$4&gt;1,EF43&gt;0),AH43/EF43,0)</f>
        <v>0</v>
      </c>
      <c r="CG43" s="496" t="n">
        <f aca="false">IF(AND(CG$4&gt;1,EG43&gt;0),AI43/EG43,0)</f>
        <v>0</v>
      </c>
      <c r="CH43" s="496" t="n">
        <f aca="false">IF(AND(CH$4&gt;1,EH43&gt;0),AJ43/EH43,0)</f>
        <v>0</v>
      </c>
      <c r="CI43" s="496" t="n">
        <f aca="false">IF(AND(CI$4&gt;1,EI43&gt;0),AK43/EI43,0)</f>
        <v>0</v>
      </c>
      <c r="CJ43" s="496" t="n">
        <f aca="false">IF(AND(CJ$4&gt;1,EJ43&gt;0),AL43/EJ43,0)</f>
        <v>0</v>
      </c>
      <c r="CK43" s="496" t="n">
        <f aca="false">IF(AND(CK$4&gt;1,EK43&gt;0),AM43/EK43,0)</f>
        <v>0</v>
      </c>
      <c r="CL43" s="496" t="n">
        <f aca="false">IF(AND(CL$4&gt;1,EL43&gt;0),AN43/EL43,0)</f>
        <v>0</v>
      </c>
      <c r="CM43" s="496" t="n">
        <f aca="false">IF(AND(CM$4&gt;1,EM43&gt;0),AO43/EM43,0)</f>
        <v>0</v>
      </c>
      <c r="CN43" s="496" t="n">
        <f aca="false">IF(AND(CN$4&gt;1,EN43&gt;0),AP43/EN43,0)</f>
        <v>0</v>
      </c>
      <c r="CO43" s="496" t="n">
        <f aca="false">IF(AND(CO$4&gt;1,EO43&gt;0),AQ43/EO43,0)</f>
        <v>0</v>
      </c>
      <c r="CP43" s="496" t="n">
        <f aca="false">IF(AND(CP$4&gt;1,EP43&gt;0),AR43/EP43,0)</f>
        <v>0</v>
      </c>
      <c r="CQ43" s="496" t="n">
        <f aca="false">IF(AND(CQ$4&gt;1,EQ43&gt;0),AS43/EQ43,0)</f>
        <v>0</v>
      </c>
      <c r="CR43" s="496" t="n">
        <f aca="false">IF(AND(CR$4&gt;1,ER43&gt;0),AT43/ER43,0)</f>
        <v>0</v>
      </c>
      <c r="CS43" s="496" t="n">
        <f aca="false">IF(AND(CS$4&gt;1,ES43&gt;0),AU43/ES43,0)</f>
        <v>0</v>
      </c>
      <c r="CT43" s="496" t="n">
        <f aca="false">IF(AND(CT$4&gt;1,ET43&gt;0),AV43/ET43,0)</f>
        <v>0</v>
      </c>
      <c r="CU43" s="496" t="n">
        <f aca="false">IF(AND(CU$4&gt;1,EU43&gt;0),AW43/EU43,0)</f>
        <v>0</v>
      </c>
      <c r="CV43" s="496" t="n">
        <f aca="false">IF(AND(CV$4&gt;1,EV43&gt;0),AX43/EV43,0)</f>
        <v>0</v>
      </c>
      <c r="CW43" s="496" t="n">
        <f aca="false">IF(AND(CW$4&gt;1,EW43&gt;0),AY43/EW43,0)</f>
        <v>0</v>
      </c>
      <c r="CX43" s="496" t="n">
        <f aca="false">IF(AND(CX$4&gt;1,EX43&gt;0),AZ43/EX43,0)</f>
        <v>0</v>
      </c>
      <c r="CY43" s="496" t="n">
        <f aca="false">IF(AND(CY$4&gt;1,EY43&gt;0),BA43/EY43,0)</f>
        <v>0</v>
      </c>
      <c r="CZ43" s="496" t="n">
        <f aca="false">IF(AND(CZ$4&gt;1,EZ43&gt;0),BB43/EZ43,0)</f>
        <v>0</v>
      </c>
      <c r="DA43" s="496" t="n">
        <f aca="false">IF(AND(DA$4&gt;1,FA43&gt;0),BC43/FA43,0)</f>
        <v>0</v>
      </c>
      <c r="DB43" s="496" t="n">
        <f aca="false">IF(AND(DB$4&gt;1,FB43&gt;0),BD43/FB43,0)</f>
        <v>0</v>
      </c>
      <c r="DC43" s="496" t="n">
        <f aca="false">IF(AND(DC$4&gt;1,FC43&gt;0),BE43/FC43,0)</f>
        <v>0</v>
      </c>
      <c r="DD43" s="496" t="n">
        <f aca="false">IF(AND(DD$4&gt;1,FD43&gt;0),BF43/FD43,0)</f>
        <v>0</v>
      </c>
      <c r="DE43" s="496" t="n">
        <f aca="false">IF(AND(DE$4&gt;1,FE43&gt;0),BG43/FE43,0)</f>
        <v>0</v>
      </c>
      <c r="DF43" s="496" t="n">
        <f aca="false">IF(AND(DF$4&gt;1,FF43&gt;0),BH43/FF43,0)</f>
        <v>0</v>
      </c>
      <c r="DG43" s="496" t="n">
        <f aca="false">IF(AND(DG$4&gt;1,FG43&gt;0),BI43/FG43,0)</f>
        <v>0</v>
      </c>
      <c r="DH43" s="496" t="n">
        <f aca="false">IF(AND(DH$4&gt;1,FH43&gt;0),BJ43/FH43,0)</f>
        <v>0</v>
      </c>
      <c r="DI43" s="496" t="n">
        <f aca="false">IF(AND(DI$4&gt;1,FI43&gt;0),BK43/FI43,0)</f>
        <v>0</v>
      </c>
      <c r="DJ43" s="496" t="n">
        <f aca="false">IF(AND(DJ$4&gt;1,FJ43&gt;0),BL43/FJ43,0)</f>
        <v>0</v>
      </c>
      <c r="DK43" s="496" t="n">
        <f aca="false">IF(AND(DK$4&gt;1,FK43&gt;0),BM43/FK43,0)</f>
        <v>0</v>
      </c>
      <c r="DL43" s="496" t="n">
        <f aca="false">IF(AND(DL$4&gt;1,FL43&gt;0),BN43/FL43,0)</f>
        <v>0</v>
      </c>
      <c r="DM43" s="496" t="n">
        <f aca="false">IF(AND(DM$4&gt;1,FM43&gt;0),BO43/FM43,0)</f>
        <v>0</v>
      </c>
      <c r="DN43" s="496" t="n">
        <f aca="false">IF(AND(DN$4&gt;1,FN43&gt;0),BP43/FN43,0)</f>
        <v>0</v>
      </c>
      <c r="DO43" s="496" t="n">
        <f aca="false">IF(AND(DO$4&gt;1,FO43&gt;0),BQ43/FO43,0)</f>
        <v>0</v>
      </c>
      <c r="DP43" s="496" t="n">
        <f aca="false">IF(AND(DP$4&gt;1,FP43&gt;0),BR43/FP43,0)</f>
        <v>0</v>
      </c>
      <c r="DQ43" s="496" t="n">
        <f aca="false">IF(AND(DQ$4&gt;1,FQ43&gt;0),BS43/FQ43,0)</f>
        <v>0</v>
      </c>
      <c r="DR43" s="496" t="n">
        <f aca="false">IF(AND(DR$4&gt;1,FR43&gt;0),BT43/FR43,0)</f>
        <v>0</v>
      </c>
      <c r="DS43" s="681" t="str">
        <f aca="false">IF(ISERROR(FIND(" (",SkillD!C35)),SkillD!C35,LEFT(SkillD!C35,FIND(" (",SkillD!C35)-1))&amp;","</f>
        <v>Jump,</v>
      </c>
      <c r="DT43" s="785" t="str">
        <f aca="false">IF(SkillD!C35="","",IF(AND(ISERROR(FIND(SkillD!C35&amp;",",DomainSkills)),ISERROR(FIND(DS43,DomainSkills))),"",1))</f>
        <v/>
      </c>
      <c r="DU43" s="496" t="n">
        <f aca="false">IF(DU$4&lt;=1,"",IF(AND(DU$14="Cleric",$DT43=1),1,INDEX(SkillD!$J35:$BC35,DU$4)))</f>
        <v>2</v>
      </c>
      <c r="DV43" s="496" t="n">
        <f aca="false">IF(DV$4&lt;=1,"",IF(AND(DV$14="Cleric",$DT43=1),1,INDEX(SkillD!$J35:$BC35,DV$4)))</f>
        <v>2</v>
      </c>
      <c r="DW43" s="496" t="n">
        <f aca="false">IF(DW$4&lt;=1,"",IF(AND(DW$14="Cleric",$DT43=1),1,INDEX(SkillD!$J35:$BC35,DW$4)))</f>
        <v>2</v>
      </c>
      <c r="DX43" s="496" t="n">
        <f aca="false">IF(DX$4&lt;=1,"",IF(AND(DX$14="Cleric",$DT43=1),1,INDEX(SkillD!$J35:$BC35,DX$4)))</f>
        <v>2</v>
      </c>
      <c r="DY43" s="496" t="n">
        <f aca="false">IF(DY$4&lt;=1,"",IF(AND(DY$14="Cleric",$DT43=1),1,INDEX(SkillD!$J35:$BC35,DY$4)))</f>
        <v>2</v>
      </c>
      <c r="DZ43" s="496" t="n">
        <f aca="false">IF(DZ$4&lt;=1,"",IF(AND(DZ$14="Cleric",$DT43=1),1,INDEX(SkillD!$J35:$BC35,DZ$4)))</f>
        <v>2</v>
      </c>
      <c r="EA43" s="496" t="n">
        <f aca="false">IF(EA$4&lt;=1,"",IF(AND(EA$14="Cleric",$DT43=1),1,INDEX(SkillD!$J35:$BC35,EA$4)))</f>
        <v>2</v>
      </c>
      <c r="EB43" s="496" t="n">
        <f aca="false">IF(EB$4&lt;=1,"",IF(AND(EB$14="Cleric",$DT43=1),1,INDEX(SkillD!$J35:$BC35,EB$4)))</f>
        <v>2</v>
      </c>
      <c r="EC43" s="496" t="str">
        <f aca="false">IF(EC$4&lt;=1,"",IF(AND(EC$14="Cleric",$DT43=1),1,INDEX(SkillD!$J35:$BC35,EC$4)))</f>
        <v/>
      </c>
      <c r="ED43" s="496" t="str">
        <f aca="false">IF(ED$4&lt;=1,"",IF(AND(ED$14="Cleric",$DT43=1),1,INDEX(SkillD!$J35:$BC35,ED$4)))</f>
        <v/>
      </c>
      <c r="EE43" s="496" t="str">
        <f aca="false">IF(EE$4&lt;=1,"",IF(AND(EE$14="Cleric",$DT43=1),1,INDEX(SkillD!$J35:$BC35,EE$4)))</f>
        <v/>
      </c>
      <c r="EF43" s="496" t="str">
        <f aca="false">IF(EF$4&lt;=1,"",IF(AND(EF$14="Cleric",$DT43=1),1,INDEX(SkillD!$J35:$BC35,EF$4)))</f>
        <v/>
      </c>
      <c r="EG43" s="496" t="str">
        <f aca="false">IF(EG$4&lt;=1,"",IF(AND(EG$14="Cleric",$DT43=1),1,INDEX(SkillD!$J35:$BC35,EG$4)))</f>
        <v/>
      </c>
      <c r="EH43" s="496" t="str">
        <f aca="false">IF(EH$4&lt;=1,"",IF(AND(EH$14="Cleric",$DT43=1),1,INDEX(SkillD!$J35:$BC35,EH$4)))</f>
        <v/>
      </c>
      <c r="EI43" s="496" t="str">
        <f aca="false">IF(EI$4&lt;=1,"",IF(AND(EI$14="Cleric",$DT43=1),1,INDEX(SkillD!$J35:$BC35,EI$4)))</f>
        <v/>
      </c>
      <c r="EJ43" s="496" t="str">
        <f aca="false">IF(EJ$4&lt;=1,"",IF(AND(EJ$14="Cleric",$DT43=1),1,INDEX(SkillD!$J35:$BC35,EJ$4)))</f>
        <v/>
      </c>
      <c r="EK43" s="496" t="str">
        <f aca="false">IF(EK$4&lt;=1,"",IF(AND(EK$14="Cleric",$DT43=1),1,INDEX(SkillD!$J35:$BC35,EK$4)))</f>
        <v/>
      </c>
      <c r="EL43" s="496" t="str">
        <f aca="false">IF(EL$4&lt;=1,"",IF(AND(EL$14="Cleric",$DT43=1),1,INDEX(SkillD!$J35:$BC35,EL$4)))</f>
        <v/>
      </c>
      <c r="EM43" s="496" t="str">
        <f aca="false">IF(EM$4&lt;=1,"",IF(AND(EM$14="Cleric",$DT43=1),1,INDEX(SkillD!$J35:$BC35,EM$4)))</f>
        <v/>
      </c>
      <c r="EN43" s="496" t="str">
        <f aca="false">IF(EN$4&lt;=1,"",IF(AND(EN$14="Cleric",$DT43=1),1,INDEX(SkillD!$J35:$BC35,EN$4)))</f>
        <v/>
      </c>
      <c r="EO43" s="496" t="str">
        <f aca="false">IF(EO$4&lt;=1,"",IF(AND(EO$14="Cleric",$DT43=1),1,INDEX(SkillD!$J35:$BC35,EO$4)))</f>
        <v/>
      </c>
      <c r="EP43" s="496" t="str">
        <f aca="false">IF(EP$4&lt;=1,"",IF(AND(EP$14="Cleric",$DT43=1),1,INDEX(SkillD!$J35:$BC35,EP$4)))</f>
        <v/>
      </c>
      <c r="EQ43" s="496" t="str">
        <f aca="false">IF(EQ$4&lt;=1,"",IF(AND(EQ$14="Cleric",$DT43=1),1,INDEX(SkillD!$J35:$BC35,EQ$4)))</f>
        <v/>
      </c>
      <c r="ER43" s="496" t="str">
        <f aca="false">IF(ER$4&lt;=1,"",IF(AND(ER$14="Cleric",$DT43=1),1,INDEX(SkillD!$J35:$BC35,ER$4)))</f>
        <v/>
      </c>
      <c r="ES43" s="496" t="str">
        <f aca="false">IF(ES$4&lt;=1,"",IF(AND(ES$14="Cleric",$DT43=1),1,INDEX(SkillD!$J35:$BC35,ES$4)))</f>
        <v/>
      </c>
      <c r="ET43" s="496" t="str">
        <f aca="false">IF(ET$4&lt;=1,"",IF(AND(ET$14="Cleric",$DT43=1),1,INDEX(SkillD!$J35:$BC35,ET$4)))</f>
        <v/>
      </c>
      <c r="EU43" s="496" t="str">
        <f aca="false">IF(EU$4&lt;=1,"",IF(AND(EU$14="Cleric",$DT43=1),1,INDEX(SkillD!$J35:$BC35,EU$4)))</f>
        <v/>
      </c>
      <c r="EV43" s="496" t="str">
        <f aca="false">IF(EV$4&lt;=1,"",IF(AND(EV$14="Cleric",$DT43=1),1,INDEX(SkillD!$J35:$BC35,EV$4)))</f>
        <v/>
      </c>
      <c r="EW43" s="496" t="str">
        <f aca="false">IF(EW$4&lt;=1,"",IF(AND(EW$14="Cleric",$DT43=1),1,INDEX(SkillD!$J35:$BC35,EW$4)))</f>
        <v/>
      </c>
      <c r="EX43" s="496" t="str">
        <f aca="false">IF(EX$4&lt;=1,"",IF(AND(EX$14="Cleric",$DT43=1),1,INDEX(SkillD!$J35:$BC35,EX$4)))</f>
        <v/>
      </c>
      <c r="EY43" s="496" t="str">
        <f aca="false">IF(EY$4&lt;=1,"",IF(AND(EY$14="Cleric",$DT43=1),1,INDEX(SkillD!$J35:$BC35,EY$4)))</f>
        <v/>
      </c>
      <c r="EZ43" s="496" t="str">
        <f aca="false">IF(EZ$4&lt;=1,"",IF(AND(EZ$14="Cleric",$DT43=1),1,INDEX(SkillD!$J35:$BC35,EZ$4)))</f>
        <v/>
      </c>
      <c r="FA43" s="496" t="str">
        <f aca="false">IF(FA$4&lt;=1,"",IF(AND(FA$14="Cleric",$DT43=1),1,INDEX(SkillD!$J35:$BC35,FA$4)))</f>
        <v/>
      </c>
      <c r="FB43" s="496" t="str">
        <f aca="false">IF(FB$4&lt;=1,"",IF(AND(FB$14="Cleric",$DT43=1),1,INDEX(SkillD!$J35:$BC35,FB$4)))</f>
        <v/>
      </c>
      <c r="FC43" s="496" t="str">
        <f aca="false">IF(FC$4&lt;=1,"",IF(AND(FC$14="Cleric",$DT43=1),1,INDEX(SkillD!$J35:$BC35,FC$4)))</f>
        <v/>
      </c>
      <c r="FD43" s="496" t="str">
        <f aca="false">IF(FD$4&lt;=1,"",IF(AND(FD$14="Cleric",$DT43=1),1,INDEX(SkillD!$J35:$BC35,FD$4)))</f>
        <v/>
      </c>
      <c r="FE43" s="496" t="str">
        <f aca="false">IF(FE$4&lt;=1,"",IF(AND(FE$14="Cleric",$DT43=1),1,INDEX(SkillD!$J35:$BC35,FE$4)))</f>
        <v/>
      </c>
      <c r="FF43" s="496" t="str">
        <f aca="false">IF(FF$4&lt;=1,"",IF(AND(FF$14="Cleric",$DT43=1),1,INDEX(SkillD!$J35:$BC35,FF$4)))</f>
        <v/>
      </c>
      <c r="FG43" s="496" t="str">
        <f aca="false">IF(FG$4&lt;=1,"",IF(AND(FG$14="Cleric",$DT43=1),1,INDEX(SkillD!$J35:$BC35,FG$4)))</f>
        <v/>
      </c>
      <c r="FH43" s="496" t="str">
        <f aca="false">IF(FH$4&lt;=1,"",IF(AND(FH$14="Cleric",$DT43=1),1,INDEX(SkillD!$J35:$BC35,FH$4)))</f>
        <v/>
      </c>
      <c r="FI43" s="496" t="str">
        <f aca="false">IF(FI$4&lt;=1,"",IF(AND(FI$14="Cleric",$DT43=1),1,INDEX(SkillD!$J35:$BC35,FI$4)))</f>
        <v/>
      </c>
      <c r="FJ43" s="496" t="str">
        <f aca="false">IF(FJ$4&lt;=1,"",IF(AND(FJ$14="Cleric",$DT43=1),1,INDEX(SkillD!$J35:$BC35,FJ$4)))</f>
        <v/>
      </c>
      <c r="FK43" s="496" t="str">
        <f aca="false">IF(FK$4&lt;=1,"",IF(AND(FK$14="Cleric",$DT43=1),1,INDEX(SkillD!$J35:$BC35,FK$4)))</f>
        <v/>
      </c>
      <c r="FL43" s="496" t="str">
        <f aca="false">IF(FL$4&lt;=1,"",IF(AND(FL$14="Cleric",$DT43=1),1,INDEX(SkillD!$J35:$BC35,FL$4)))</f>
        <v/>
      </c>
      <c r="FM43" s="496" t="str">
        <f aca="false">IF(FM$4&lt;=1,"",IF(AND(FM$14="Cleric",$DT43=1),1,INDEX(SkillD!$J35:$BC35,FM$4)))</f>
        <v/>
      </c>
      <c r="FN43" s="496" t="str">
        <f aca="false">IF(FN$4&lt;=1,"",IF(AND(FN$14="Cleric",$DT43=1),1,INDEX(SkillD!$J35:$BC35,FN$4)))</f>
        <v/>
      </c>
      <c r="FO43" s="496" t="str">
        <f aca="false">IF(FO$4&lt;=1,"",IF(AND(FO$14="Cleric",$DT43=1),1,INDEX(SkillD!$J35:$BC35,FO$4)))</f>
        <v/>
      </c>
      <c r="FP43" s="496" t="str">
        <f aca="false">IF(FP$4&lt;=1,"",IF(AND(FP$14="Cleric",$DT43=1),1,INDEX(SkillD!$J35:$BC35,FP$4)))</f>
        <v/>
      </c>
      <c r="FQ43" s="496" t="str">
        <f aca="false">IF(FQ$4&lt;=1,"",IF(AND(FQ$14="Cleric",$DT43=1),1,INDEX(SkillD!$J35:$BC35,FQ$4)))</f>
        <v/>
      </c>
      <c r="FR43" s="793" t="str">
        <f aca="false">IF(FR$4&lt;=1,"",IF(AND(FR$14="Cleric",$DT43=1),1,INDEX(SkillD!$J35:$BC35,FR$4)))</f>
        <v/>
      </c>
      <c r="FS43" s="1575" t="n">
        <f aca="false">IF(SkillD!B35&gt;SkillsListCount,"",VLOOKUP(SkillD!B35,$F$18:$G$92,2,FALSE()))</f>
        <v>56</v>
      </c>
      <c r="FT43" s="1576" t="str">
        <f aca="false">IF(G43&gt;SkillsListCount,"",INDEX(SkillNameList,$FS43))</f>
        <v>Wilderness Lore</v>
      </c>
      <c r="FU43" s="1576" t="str">
        <f aca="false">IF(G43&gt;SkillsListCount,"",INDEX(SkillD!$D$10:$D$84,$FS43))</f>
        <v>Wis</v>
      </c>
      <c r="FV43" s="1577" t="n">
        <f aca="false">IF(G43&gt;SkillsListCount,"",INDEX($I$18:$I$92,$FS43))</f>
        <v>4</v>
      </c>
      <c r="FW43" s="1578" t="str">
        <f aca="false">IF(G43&gt;SkillsListCount,"",IF(INDEX($N$18:$N$92,$FS43)=0,"",INDEX($N$18:$N$92,$FS43)))</f>
        <v/>
      </c>
      <c r="FX43" s="496"/>
      <c r="FY43" s="648" t="n">
        <f aca="false">IF(FZ43=0,IF(GA43&gt;0,GA43+3,0),IF(FZ43=1,$GC$3,$GC$4))</f>
        <v>5</v>
      </c>
      <c r="FZ43" s="496" t="n">
        <f aca="false">IF(COUNTIF(DU43:FR43,0)&gt;0,0,IF(COUNTIF(DU43:FR43,1)&gt;0,1,2))</f>
        <v>2</v>
      </c>
      <c r="GA43" s="496" t="n">
        <f aca="false">SUM(GB43:HU43)</f>
        <v>0</v>
      </c>
      <c r="GB43" s="648" t="n">
        <f aca="false">IF(GB$9=0,0,IF(INDEX(SkillD!$J35:$BC35,GB$8)=1,GB$9,0))</f>
        <v>0</v>
      </c>
      <c r="GC43" s="496" t="n">
        <f aca="false">IF(GC$9=0,0,IF(INDEX(SkillD!$J35:$BC35,GC$8)=1,GC$9,0))</f>
        <v>0</v>
      </c>
      <c r="GD43" s="496" t="n">
        <f aca="false">IF(GD$9=0,0,IF(INDEX(SkillD!$J35:$BC35,GD$8)=1,GD$9,0))</f>
        <v>0</v>
      </c>
      <c r="GE43" s="496" t="n">
        <f aca="false">IF(GE$9=0,0,IF(INDEX(SkillD!$J35:$BC35,GE$8)=1,GE$9,0))</f>
        <v>0</v>
      </c>
      <c r="GF43" s="496" t="n">
        <f aca="false">IF(GF$9=0,0,IF(INDEX(SkillD!$J35:$BC35,GF$8)=1,GF$9,0))</f>
        <v>0</v>
      </c>
      <c r="GG43" s="496" t="n">
        <f aca="false">IF(GG$9=0,0,IF(INDEX(SkillD!$J35:$BC35,GG$8)=1,GG$9,0))</f>
        <v>0</v>
      </c>
      <c r="GH43" s="496" t="n">
        <f aca="false">IF(GH$9=0,0,IF(INDEX(SkillD!$J35:$BC35,GH$8)=1,GH$9,0))</f>
        <v>0</v>
      </c>
      <c r="GI43" s="496" t="n">
        <f aca="false">IF(GI$9=0,0,IF(INDEX(SkillD!$J35:$BC35,GI$8)=1,GI$9,0))</f>
        <v>0</v>
      </c>
      <c r="GJ43" s="496" t="n">
        <f aca="false">IF(GJ$9=0,0,IF(INDEX(SkillD!$J35:$BC35,GJ$8)=1,GJ$9,0))</f>
        <v>0</v>
      </c>
      <c r="GK43" s="496" t="n">
        <f aca="false">IF(GK$9=0,0,IF(INDEX(SkillD!$J35:$BC35,GK$8)=1,GK$9,0))</f>
        <v>0</v>
      </c>
      <c r="GL43" s="496" t="n">
        <f aca="false">IF(GL$9=0,0,IF(INDEX(SkillD!$J35:$BC35,GL$8)=1,GL$9,0))</f>
        <v>0</v>
      </c>
      <c r="GM43" s="496" t="n">
        <f aca="false">IF(GM$9=0,0,IF(INDEX(SkillD!$J35:$BC35,GM$8)=1,GM$9,0))</f>
        <v>0</v>
      </c>
      <c r="GN43" s="496" t="n">
        <f aca="false">IF(GN$9=0,0,IF(INDEX(SkillD!$J35:$BC35,GN$8)=1,GN$9,0))</f>
        <v>0</v>
      </c>
      <c r="GO43" s="496" t="n">
        <f aca="false">IF(GO$9=0,0,IF(INDEX(SkillD!$J35:$BC35,GO$8)=1,GO$9,0))</f>
        <v>0</v>
      </c>
      <c r="GP43" s="496" t="n">
        <f aca="false">IF(GP$9=0,0,IF(INDEX(SkillD!$J35:$BC35,GP$8)=1,GP$9,0))</f>
        <v>0</v>
      </c>
      <c r="GQ43" s="496" t="n">
        <f aca="false">IF(GQ$9=0,0,IF(INDEX(SkillD!$J35:$BC35,GQ$8)=1,GQ$9,0))</f>
        <v>0</v>
      </c>
      <c r="GR43" s="496" t="n">
        <f aca="false">IF(GR$9=0,0,IF(INDEX(SkillD!$J35:$BC35,GR$8)=1,GR$9,0))</f>
        <v>0</v>
      </c>
      <c r="GS43" s="496" t="n">
        <f aca="false">IF(GS$9=0,0,IF(INDEX(SkillD!$J35:$BC35,GS$8)=1,GS$9,0))</f>
        <v>0</v>
      </c>
      <c r="GT43" s="496" t="n">
        <f aca="false">IF(GT$9=0,0,IF(INDEX(SkillD!$J35:$BC35,GT$8)=1,GT$9,0))</f>
        <v>0</v>
      </c>
      <c r="GU43" s="496" t="n">
        <f aca="false">IF(GU$9=0,0,IF(INDEX(SkillD!$J35:$BC35,GU$8)=1,GU$9,0))</f>
        <v>0</v>
      </c>
      <c r="GV43" s="496" t="n">
        <f aca="false">IF(GV$9=0,0,IF(INDEX(SkillD!$J35:$BC35,GV$8)=1,GV$9,0))</f>
        <v>0</v>
      </c>
      <c r="GW43" s="496" t="n">
        <f aca="false">IF(GW$9=0,0,IF(INDEX(SkillD!$J35:$BC35,GW$8)=1,GW$9,0))</f>
        <v>0</v>
      </c>
      <c r="GX43" s="496" t="n">
        <f aca="false">IF(GX$9=0,0,IF(INDEX(SkillD!$J35:$BC35,GX$8)=1,GX$9,0))</f>
        <v>0</v>
      </c>
      <c r="GY43" s="496" t="n">
        <f aca="false">IF(GY$9=0,0,IF(INDEX(SkillD!$J35:$BC35,GY$8)=1,GY$9,0))</f>
        <v>0</v>
      </c>
      <c r="GZ43" s="496" t="n">
        <f aca="false">IF(GZ$9=0,0,IF(INDEX(SkillD!$J35:$BC35,GZ$8)=1,GZ$9,0))</f>
        <v>0</v>
      </c>
      <c r="HA43" s="496" t="n">
        <f aca="false">IF(HA$9=0,0,IF(INDEX(SkillD!$J35:$BC35,HA$8)=1,HA$9,0))</f>
        <v>0</v>
      </c>
      <c r="HB43" s="496" t="n">
        <f aca="false">IF(HB$9=0,0,IF(INDEX(SkillD!$J35:$BC35,HB$8)=1,HB$9,0))</f>
        <v>0</v>
      </c>
      <c r="HC43" s="496" t="n">
        <f aca="false">IF(HC$9=0,0,IF(INDEX(SkillD!$J35:$BC35,HC$8)=1,HC$9,0))</f>
        <v>0</v>
      </c>
      <c r="HD43" s="496" t="n">
        <f aca="false">IF(HD$9=0,0,IF(INDEX(SkillD!$J35:$BC35,HD$8)=1,HD$9,0))</f>
        <v>0</v>
      </c>
      <c r="HE43" s="496" t="n">
        <f aca="false">IF(HE$9=0,0,IF(INDEX(SkillD!$J35:$BC35,HE$8)=1,HE$9,0))</f>
        <v>0</v>
      </c>
      <c r="HF43" s="496" t="n">
        <f aca="false">IF(HF$9=0,0,IF(INDEX(SkillD!$J35:$BC35,HF$8)=1,HF$9,0))</f>
        <v>0</v>
      </c>
      <c r="HG43" s="496" t="n">
        <f aca="false">IF(HG$9=0,0,IF(INDEX(SkillD!$J35:$BC35,HG$8)=1,HG$9,0))</f>
        <v>0</v>
      </c>
      <c r="HH43" s="496" t="n">
        <f aca="false">IF(HH$9=0,0,IF(INDEX(SkillD!$J35:$BC35,HH$8)=1,HH$9,0))</f>
        <v>0</v>
      </c>
      <c r="HI43" s="496" t="n">
        <f aca="false">IF(HI$9=0,0,IF(INDEX(SkillD!$J35:$BC35,HI$8)=1,HI$9,0))</f>
        <v>0</v>
      </c>
      <c r="HJ43" s="496" t="n">
        <f aca="false">IF(HJ$9=0,0,IF(INDEX(SkillD!$J35:$BC35,HJ$8)=1,HJ$9,0))</f>
        <v>0</v>
      </c>
      <c r="HK43" s="496" t="n">
        <f aca="false">IF(HK$9=0,0,IF(INDEX(SkillD!$J35:$BC35,HK$8)=1,HK$9,0))</f>
        <v>0</v>
      </c>
      <c r="HL43" s="496" t="n">
        <f aca="false">IF(HL$9=0,0,IF(INDEX(SkillD!$J35:$BC35,HL$8)=1,HL$9,0))</f>
        <v>0</v>
      </c>
      <c r="HM43" s="496" t="n">
        <f aca="false">IF(HM$9=0,0,IF(INDEX(SkillD!$J35:$BC35,HM$8)=1,HM$9,0))</f>
        <v>0</v>
      </c>
      <c r="HN43" s="496" t="n">
        <f aca="false">IF(HN$9=0,0,IF(INDEX(SkillD!$J35:$BC35,HN$8)=1,HN$9,0))</f>
        <v>0</v>
      </c>
      <c r="HO43" s="496" t="n">
        <f aca="false">IF(HO$9=0,0,IF(INDEX(SkillD!$J35:$BC35,HO$8)=1,HO$9,0))</f>
        <v>0</v>
      </c>
      <c r="HP43" s="496" t="n">
        <f aca="false">IF(HP$9=0,0,IF(INDEX(SkillD!$J35:$BC35,HP$8)=1,HP$9,0))</f>
        <v>0</v>
      </c>
      <c r="HQ43" s="496" t="n">
        <f aca="false">IF(HQ$9=0,0,IF(INDEX(SkillD!$J35:$BC35,HQ$8)=1,HQ$9,0))</f>
        <v>0</v>
      </c>
      <c r="HR43" s="496" t="n">
        <f aca="false">IF(HR$9=0,0,IF(INDEX(SkillD!$J35:$BC35,HR$8)=1,HR$9,0))</f>
        <v>0</v>
      </c>
      <c r="HS43" s="496" t="n">
        <f aca="false">IF(HS$9=0,0,IF(INDEX(SkillD!$J35:$BC35,HS$8)=1,HS$9,0))</f>
        <v>0</v>
      </c>
      <c r="HT43" s="496" t="n">
        <f aca="false">IF(HT$9=0,0,IF(INDEX(SkillD!$J35:$BC35,HT$8)=1,HT$9,0))</f>
        <v>0</v>
      </c>
      <c r="HU43" s="793" t="n">
        <f aca="false">IF(HU$9=0,0,IF(INDEX(SkillD!$J35:$BC35,HU$8)=1,HU$9,0))</f>
        <v>0</v>
      </c>
    </row>
    <row r="44" customFormat="false" ht="13" hidden="false" customHeight="false" outlineLevel="0" collapsed="false">
      <c r="F44" s="648" t="n">
        <f aca="false">IF(I44="",0,1)+F43</f>
        <v>15</v>
      </c>
      <c r="G44" s="496" t="n">
        <v>27</v>
      </c>
      <c r="H44" s="806" t="str">
        <f aca="false">SkillD!C36</f>
        <v>Knowledge (arcana)</v>
      </c>
      <c r="I44" s="502" t="str">
        <f aca="false">IF(ISERROR(J44),"",IF(OR(SkillD!I36=TRUE(),S44&gt;=1,INDEX(LevelMiscSkillBonuses,G44)&lt;&gt;""),J44,""))</f>
        <v/>
      </c>
      <c r="J44" s="496" t="n">
        <f aca="false">S44+K44+L44</f>
        <v>0</v>
      </c>
      <c r="K44" s="1574" t="n">
        <f aca="false">SUM(M44:R44)+N(SkillD!F36)+$O$18</f>
        <v>0</v>
      </c>
      <c r="L44" s="1231" t="n">
        <f aca="false">INDEX(LevelMiscSkillBonuses,G44)</f>
        <v>0</v>
      </c>
      <c r="M44" s="785" t="n">
        <f aca="false">IF(OR(AND(INDEX(FeatsSkillFocusAccess,1),$C$23=G44),AND(INDEX(FeatsSkillFocusAccess,2),$C$24=G44),AND(INDEX(FeatsSkillFocusAccess,3),$C$25=G44),AND(INDEX(FeatsSkillFocusAccess,4),$C$26=G44)),SkillFocusPoints,0)+IF(AND(OR(H44="Spot",H44="Listen"),FeatsAlertness),2,0)</f>
        <v>0</v>
      </c>
      <c r="N44" s="496" t="n">
        <f aca="false">IF(SkillD!E36=TRUE(),ArmorCheckPenalty,0)</f>
        <v>0</v>
      </c>
      <c r="O44" s="496" t="n">
        <f aca="false">TempCheckSkill</f>
        <v>0</v>
      </c>
      <c r="P44" s="496" t="n">
        <f aca="false">IF(H44="Hide",RaceHideMod,0)+IF(H44="Move Silently",FamiliarMoveSilentlyBonus,0)</f>
        <v>0</v>
      </c>
      <c r="Q44" s="496" t="n">
        <f aca="false">IF(ISERROR(U44),0,IF(U44&gt;=5,2,0))+IF(ISERROR(V44),0,IF(V44&gt;=5,2,0))</f>
        <v>0</v>
      </c>
      <c r="R44" s="496" t="n">
        <f aca="false">IF(SkillD!D36="",0,VLOOKUP(SkillD!D36,EffectAbilityScores,5,FALSE()))</f>
        <v>0</v>
      </c>
      <c r="S44" s="496" t="n">
        <f aca="false">MIN(T44,FY44)</f>
        <v>0</v>
      </c>
      <c r="T44" s="648" t="n">
        <f aca="false">TRUNC(SUM(BU44:DR44))</f>
        <v>0</v>
      </c>
      <c r="U44" s="496" t="n">
        <f aca="false">IF(SkillD!G36="",0,VLOOKUP(SkillD!G36,SkillsByName,SkillsByNameSkillCol,FALSE()))</f>
        <v>0</v>
      </c>
      <c r="V44" s="496" t="n">
        <f aca="false">IF(SkillD!H36="",0,VLOOKUP(SkillD!H36,SkillsByName,SkillsByNameSkillCol,FALSE()))</f>
        <v>0</v>
      </c>
      <c r="W44" s="1230" t="n">
        <f aca="false">INDEX('Level - Skills'!$J39:$BG39,W$3)</f>
        <v>0</v>
      </c>
      <c r="X44" s="1231" t="n">
        <f aca="false">INDEX('Level - Skills'!$J39:$BG39,X$3)</f>
        <v>0</v>
      </c>
      <c r="Y44" s="1231" t="n">
        <f aca="false">INDEX('Level - Skills'!$J39:$BG39,Y$3)</f>
        <v>0</v>
      </c>
      <c r="Z44" s="1231" t="n">
        <f aca="false">INDEX('Level - Skills'!$J39:$BG39,Z$3)</f>
        <v>0</v>
      </c>
      <c r="AA44" s="1231" t="n">
        <f aca="false">INDEX('Level - Skills'!$J39:$BG39,AA$3)</f>
        <v>0</v>
      </c>
      <c r="AB44" s="1231" t="n">
        <f aca="false">INDEX('Level - Skills'!$J39:$BG39,AB$3)</f>
        <v>0</v>
      </c>
      <c r="AC44" s="1231" t="n">
        <f aca="false">INDEX('Level - Skills'!$J39:$BG39,AC$3)</f>
        <v>0</v>
      </c>
      <c r="AD44" s="1231" t="n">
        <f aca="false">INDEX('Level - Skills'!$J39:$BG39,AD$3)</f>
        <v>0</v>
      </c>
      <c r="AE44" s="1231" t="n">
        <f aca="false">INDEX('Level - Skills'!$J39:$BG39,AE$3)</f>
        <v>0</v>
      </c>
      <c r="AF44" s="1231" t="n">
        <f aca="false">INDEX('Level - Skills'!$J39:$BG39,AF$3)</f>
        <v>0</v>
      </c>
      <c r="AG44" s="1231" t="n">
        <f aca="false">INDEX('Level - Skills'!$J39:$BG39,AG$3)</f>
        <v>0</v>
      </c>
      <c r="AH44" s="1231" t="n">
        <f aca="false">INDEX('Level - Skills'!$J39:$BG39,AH$3)</f>
        <v>0</v>
      </c>
      <c r="AI44" s="1231" t="n">
        <f aca="false">INDEX('Level - Skills'!$J39:$BG39,AI$3)</f>
        <v>0</v>
      </c>
      <c r="AJ44" s="1231" t="n">
        <f aca="false">INDEX('Level - Skills'!$J39:$BG39,AJ$3)</f>
        <v>0</v>
      </c>
      <c r="AK44" s="1231" t="n">
        <f aca="false">INDEX('Level - Skills'!$J39:$BG39,AK$3)</f>
        <v>0</v>
      </c>
      <c r="AL44" s="1231" t="n">
        <f aca="false">INDEX('Level - Skills'!$J39:$BG39,AL$3)</f>
        <v>0</v>
      </c>
      <c r="AM44" s="1231" t="n">
        <f aca="false">INDEX('Level - Skills'!$J39:$BG39,AM$3)</f>
        <v>0</v>
      </c>
      <c r="AN44" s="1231" t="n">
        <f aca="false">INDEX('Level - Skills'!$J39:$BG39,AN$3)</f>
        <v>0</v>
      </c>
      <c r="AO44" s="1231" t="n">
        <f aca="false">INDEX('Level - Skills'!$J39:$BG39,AO$3)</f>
        <v>0</v>
      </c>
      <c r="AP44" s="1240" t="n">
        <f aca="false">INDEX('Level - Skills'!$J39:$BG39,AP$3)</f>
        <v>0</v>
      </c>
      <c r="AQ44" s="1230" t="n">
        <f aca="false">INDEX('Level - Skills'!$J39:$BG39,AQ$3)</f>
        <v>0</v>
      </c>
      <c r="AR44" s="1231" t="n">
        <f aca="false">INDEX('Level - Skills'!$J39:$BG39,AR$3)</f>
        <v>0</v>
      </c>
      <c r="AS44" s="1231" t="n">
        <f aca="false">INDEX('Level - Skills'!$J39:$BG39,AS$3)</f>
        <v>0</v>
      </c>
      <c r="AT44" s="1231" t="n">
        <f aca="false">INDEX('Level - Skills'!$J39:$BG39,AT$3)</f>
        <v>0</v>
      </c>
      <c r="AU44" s="1231" t="n">
        <f aca="false">INDEX('Level - Skills'!$J39:$BG39,AU$3)</f>
        <v>0</v>
      </c>
      <c r="AV44" s="1231" t="n">
        <f aca="false">INDEX('Level - Skills'!$J39:$BG39,AV$3)</f>
        <v>0</v>
      </c>
      <c r="AW44" s="1231" t="n">
        <f aca="false">INDEX('Level - Skills'!$J39:$BG39,AW$3)</f>
        <v>0</v>
      </c>
      <c r="AX44" s="1231" t="n">
        <f aca="false">INDEX('Level - Skills'!$J39:$BG39,AX$3)</f>
        <v>0</v>
      </c>
      <c r="AY44" s="1231" t="n">
        <f aca="false">INDEX('Level - Skills'!$J39:$BG39,AY$3)</f>
        <v>0</v>
      </c>
      <c r="AZ44" s="1231" t="n">
        <f aca="false">INDEX('Level - Skills'!$J39:$BG39,AZ$3)</f>
        <v>0</v>
      </c>
      <c r="BA44" s="1231" t="n">
        <f aca="false">INDEX('Level - Skills'!$J39:$BG39,BA$3)</f>
        <v>0</v>
      </c>
      <c r="BB44" s="1231" t="n">
        <f aca="false">INDEX('Level - Skills'!$J39:$BG39,BB$3)</f>
        <v>0</v>
      </c>
      <c r="BC44" s="1231" t="n">
        <f aca="false">INDEX('Level - Skills'!$J39:$BG39,BC$3)</f>
        <v>0</v>
      </c>
      <c r="BD44" s="1231" t="n">
        <f aca="false">INDEX('Level - Skills'!$J39:$BG39,BD$3)</f>
        <v>0</v>
      </c>
      <c r="BE44" s="1231" t="n">
        <f aca="false">INDEX('Level - Skills'!$J39:$BG39,BE$3)</f>
        <v>0</v>
      </c>
      <c r="BF44" s="1231" t="n">
        <f aca="false">INDEX('Level - Skills'!$J39:$BG39,BF$3)</f>
        <v>0</v>
      </c>
      <c r="BG44" s="1231" t="n">
        <f aca="false">INDEX('Level - Skills'!$J39:$BG39,BG$3)</f>
        <v>0</v>
      </c>
      <c r="BH44" s="1231" t="n">
        <f aca="false">INDEX('Level - Skills'!$J39:$BG39,BH$3)</f>
        <v>0</v>
      </c>
      <c r="BI44" s="1231" t="n">
        <f aca="false">INDEX('Level - Skills'!$J39:$BG39,BI$3)</f>
        <v>0</v>
      </c>
      <c r="BJ44" s="1231" t="n">
        <f aca="false">INDEX('Level - Skills'!$J39:$BG39,BJ$3)</f>
        <v>0</v>
      </c>
      <c r="BK44" s="1231" t="n">
        <f aca="false">INDEX('Level - Skills'!$J39:$BG39,BK$3)</f>
        <v>0</v>
      </c>
      <c r="BL44" s="1231" t="n">
        <f aca="false">INDEX('Level - Skills'!$J39:$BG39,BL$3)</f>
        <v>0</v>
      </c>
      <c r="BM44" s="1231" t="n">
        <f aca="false">INDEX('Level - Skills'!$J39:$BG39,BM$3)</f>
        <v>0</v>
      </c>
      <c r="BN44" s="1231" t="n">
        <f aca="false">INDEX('Level - Skills'!$J39:$BG39,BN$3)</f>
        <v>0</v>
      </c>
      <c r="BO44" s="1231" t="n">
        <f aca="false">INDEX('Level - Skills'!$J39:$BG39,BO$3)</f>
        <v>0</v>
      </c>
      <c r="BP44" s="1231" t="n">
        <f aca="false">INDEX('Level - Skills'!$J39:$BG39,BP$3)</f>
        <v>0</v>
      </c>
      <c r="BQ44" s="1231" t="n">
        <f aca="false">INDEX('Level - Skills'!$J39:$BG39,BQ$3)</f>
        <v>0</v>
      </c>
      <c r="BR44" s="1231" t="n">
        <f aca="false">INDEX('Level - Skills'!$J39:$BG39,BR$3)</f>
        <v>0</v>
      </c>
      <c r="BS44" s="1231" t="n">
        <f aca="false">INDEX('Level - Skills'!$J39:$BG39,BS$3)</f>
        <v>0</v>
      </c>
      <c r="BT44" s="1240" t="n">
        <f aca="false">INDEX('Level - Skills'!$J39:$BG39,BT$3)</f>
        <v>0</v>
      </c>
      <c r="BU44" s="648" t="n">
        <f aca="false">IF(AND(BU$4&gt;1,DU44&gt;0),W44/DU44,0)</f>
        <v>0</v>
      </c>
      <c r="BV44" s="496" t="n">
        <f aca="false">IF(AND(BV$4&gt;1,DV44&gt;0),X44/DV44,0)</f>
        <v>0</v>
      </c>
      <c r="BW44" s="496" t="n">
        <f aca="false">IF(AND(BW$4&gt;1,DW44&gt;0),Y44/DW44,0)</f>
        <v>0</v>
      </c>
      <c r="BX44" s="496" t="n">
        <f aca="false">IF(AND(BX$4&gt;1,DX44&gt;0),Z44/DX44,0)</f>
        <v>0</v>
      </c>
      <c r="BY44" s="496" t="n">
        <f aca="false">IF(AND(BY$4&gt;1,DY44&gt;0),AA44/DY44,0)</f>
        <v>0</v>
      </c>
      <c r="BZ44" s="496" t="n">
        <f aca="false">IF(AND(BZ$4&gt;1,DZ44&gt;0),AB44/DZ44,0)</f>
        <v>0</v>
      </c>
      <c r="CA44" s="496" t="n">
        <f aca="false">IF(AND(CA$4&gt;1,EA44&gt;0),AC44/EA44,0)</f>
        <v>0</v>
      </c>
      <c r="CB44" s="496" t="n">
        <f aca="false">IF(AND(CB$4&gt;1,EB44&gt;0),AD44/EB44,0)</f>
        <v>0</v>
      </c>
      <c r="CC44" s="496" t="n">
        <f aca="false">IF(AND(CC$4&gt;1,EC44&gt;0),AE44/EC44,0)</f>
        <v>0</v>
      </c>
      <c r="CD44" s="496" t="n">
        <f aca="false">IF(AND(CD$4&gt;1,ED44&gt;0),AF44/ED44,0)</f>
        <v>0</v>
      </c>
      <c r="CE44" s="496" t="n">
        <f aca="false">IF(AND(CE$4&gt;1,EE44&gt;0),AG44/EE44,0)</f>
        <v>0</v>
      </c>
      <c r="CF44" s="496" t="n">
        <f aca="false">IF(AND(CF$4&gt;1,EF44&gt;0),AH44/EF44,0)</f>
        <v>0</v>
      </c>
      <c r="CG44" s="496" t="n">
        <f aca="false">IF(AND(CG$4&gt;1,EG44&gt;0),AI44/EG44,0)</f>
        <v>0</v>
      </c>
      <c r="CH44" s="496" t="n">
        <f aca="false">IF(AND(CH$4&gt;1,EH44&gt;0),AJ44/EH44,0)</f>
        <v>0</v>
      </c>
      <c r="CI44" s="496" t="n">
        <f aca="false">IF(AND(CI$4&gt;1,EI44&gt;0),AK44/EI44,0)</f>
        <v>0</v>
      </c>
      <c r="CJ44" s="496" t="n">
        <f aca="false">IF(AND(CJ$4&gt;1,EJ44&gt;0),AL44/EJ44,0)</f>
        <v>0</v>
      </c>
      <c r="CK44" s="496" t="n">
        <f aca="false">IF(AND(CK$4&gt;1,EK44&gt;0),AM44/EK44,0)</f>
        <v>0</v>
      </c>
      <c r="CL44" s="496" t="n">
        <f aca="false">IF(AND(CL$4&gt;1,EL44&gt;0),AN44/EL44,0)</f>
        <v>0</v>
      </c>
      <c r="CM44" s="496" t="n">
        <f aca="false">IF(AND(CM$4&gt;1,EM44&gt;0),AO44/EM44,0)</f>
        <v>0</v>
      </c>
      <c r="CN44" s="496" t="n">
        <f aca="false">IF(AND(CN$4&gt;1,EN44&gt;0),AP44/EN44,0)</f>
        <v>0</v>
      </c>
      <c r="CO44" s="496" t="n">
        <f aca="false">IF(AND(CO$4&gt;1,EO44&gt;0),AQ44/EO44,0)</f>
        <v>0</v>
      </c>
      <c r="CP44" s="496" t="n">
        <f aca="false">IF(AND(CP$4&gt;1,EP44&gt;0),AR44/EP44,0)</f>
        <v>0</v>
      </c>
      <c r="CQ44" s="496" t="n">
        <f aca="false">IF(AND(CQ$4&gt;1,EQ44&gt;0),AS44/EQ44,0)</f>
        <v>0</v>
      </c>
      <c r="CR44" s="496" t="n">
        <f aca="false">IF(AND(CR$4&gt;1,ER44&gt;0),AT44/ER44,0)</f>
        <v>0</v>
      </c>
      <c r="CS44" s="496" t="n">
        <f aca="false">IF(AND(CS$4&gt;1,ES44&gt;0),AU44/ES44,0)</f>
        <v>0</v>
      </c>
      <c r="CT44" s="496" t="n">
        <f aca="false">IF(AND(CT$4&gt;1,ET44&gt;0),AV44/ET44,0)</f>
        <v>0</v>
      </c>
      <c r="CU44" s="496" t="n">
        <f aca="false">IF(AND(CU$4&gt;1,EU44&gt;0),AW44/EU44,0)</f>
        <v>0</v>
      </c>
      <c r="CV44" s="496" t="n">
        <f aca="false">IF(AND(CV$4&gt;1,EV44&gt;0),AX44/EV44,0)</f>
        <v>0</v>
      </c>
      <c r="CW44" s="496" t="n">
        <f aca="false">IF(AND(CW$4&gt;1,EW44&gt;0),AY44/EW44,0)</f>
        <v>0</v>
      </c>
      <c r="CX44" s="496" t="n">
        <f aca="false">IF(AND(CX$4&gt;1,EX44&gt;0),AZ44/EX44,0)</f>
        <v>0</v>
      </c>
      <c r="CY44" s="496" t="n">
        <f aca="false">IF(AND(CY$4&gt;1,EY44&gt;0),BA44/EY44,0)</f>
        <v>0</v>
      </c>
      <c r="CZ44" s="496" t="n">
        <f aca="false">IF(AND(CZ$4&gt;1,EZ44&gt;0),BB44/EZ44,0)</f>
        <v>0</v>
      </c>
      <c r="DA44" s="496" t="n">
        <f aca="false">IF(AND(DA$4&gt;1,FA44&gt;0),BC44/FA44,0)</f>
        <v>0</v>
      </c>
      <c r="DB44" s="496" t="n">
        <f aca="false">IF(AND(DB$4&gt;1,FB44&gt;0),BD44/FB44,0)</f>
        <v>0</v>
      </c>
      <c r="DC44" s="496" t="n">
        <f aca="false">IF(AND(DC$4&gt;1,FC44&gt;0),BE44/FC44,0)</f>
        <v>0</v>
      </c>
      <c r="DD44" s="496" t="n">
        <f aca="false">IF(AND(DD$4&gt;1,FD44&gt;0),BF44/FD44,0)</f>
        <v>0</v>
      </c>
      <c r="DE44" s="496" t="n">
        <f aca="false">IF(AND(DE$4&gt;1,FE44&gt;0),BG44/FE44,0)</f>
        <v>0</v>
      </c>
      <c r="DF44" s="496" t="n">
        <f aca="false">IF(AND(DF$4&gt;1,FF44&gt;0),BH44/FF44,0)</f>
        <v>0</v>
      </c>
      <c r="DG44" s="496" t="n">
        <f aca="false">IF(AND(DG$4&gt;1,FG44&gt;0),BI44/FG44,0)</f>
        <v>0</v>
      </c>
      <c r="DH44" s="496" t="n">
        <f aca="false">IF(AND(DH$4&gt;1,FH44&gt;0),BJ44/FH44,0)</f>
        <v>0</v>
      </c>
      <c r="DI44" s="496" t="n">
        <f aca="false">IF(AND(DI$4&gt;1,FI44&gt;0),BK44/FI44,0)</f>
        <v>0</v>
      </c>
      <c r="DJ44" s="496" t="n">
        <f aca="false">IF(AND(DJ$4&gt;1,FJ44&gt;0),BL44/FJ44,0)</f>
        <v>0</v>
      </c>
      <c r="DK44" s="496" t="n">
        <f aca="false">IF(AND(DK$4&gt;1,FK44&gt;0),BM44/FK44,0)</f>
        <v>0</v>
      </c>
      <c r="DL44" s="496" t="n">
        <f aca="false">IF(AND(DL$4&gt;1,FL44&gt;0),BN44/FL44,0)</f>
        <v>0</v>
      </c>
      <c r="DM44" s="496" t="n">
        <f aca="false">IF(AND(DM$4&gt;1,FM44&gt;0),BO44/FM44,0)</f>
        <v>0</v>
      </c>
      <c r="DN44" s="496" t="n">
        <f aca="false">IF(AND(DN$4&gt;1,FN44&gt;0),BP44/FN44,0)</f>
        <v>0</v>
      </c>
      <c r="DO44" s="496" t="n">
        <f aca="false">IF(AND(DO$4&gt;1,FO44&gt;0),BQ44/FO44,0)</f>
        <v>0</v>
      </c>
      <c r="DP44" s="496" t="n">
        <f aca="false">IF(AND(DP$4&gt;1,FP44&gt;0),BR44/FP44,0)</f>
        <v>0</v>
      </c>
      <c r="DQ44" s="496" t="n">
        <f aca="false">IF(AND(DQ$4&gt;1,FQ44&gt;0),BS44/FQ44,0)</f>
        <v>0</v>
      </c>
      <c r="DR44" s="496" t="n">
        <f aca="false">IF(AND(DR$4&gt;1,FR44&gt;0),BT44/FR44,0)</f>
        <v>0</v>
      </c>
      <c r="DS44" s="681" t="str">
        <f aca="false">IF(ISERROR(FIND(" (",SkillD!C36)),SkillD!C36,LEFT(SkillD!C36,FIND(" (",SkillD!C36)-1))&amp;","</f>
        <v>Knowledge,</v>
      </c>
      <c r="DT44" s="785" t="str">
        <f aca="false">IF(SkillD!C36="","",IF(AND(ISERROR(FIND(SkillD!C36&amp;",",DomainSkills)),ISERROR(FIND(DS44,DomainSkills))),"",1))</f>
        <v/>
      </c>
      <c r="DU44" s="496" t="n">
        <f aca="false">IF(DU$4&lt;=1,"",IF(AND(DU$14="Cleric",$DT44=1),1,INDEX(SkillD!$J36:$BC36,DU$4)))</f>
        <v>1</v>
      </c>
      <c r="DV44" s="496" t="n">
        <f aca="false">IF(DV$4&lt;=1,"",IF(AND(DV$14="Cleric",$DT44=1),1,INDEX(SkillD!$J36:$BC36,DV$4)))</f>
        <v>1</v>
      </c>
      <c r="DW44" s="496" t="n">
        <f aca="false">IF(DW$4&lt;=1,"",IF(AND(DW$14="Cleric",$DT44=1),1,INDEX(SkillD!$J36:$BC36,DW$4)))</f>
        <v>1</v>
      </c>
      <c r="DX44" s="496" t="n">
        <f aca="false">IF(DX$4&lt;=1,"",IF(AND(DX$14="Cleric",$DT44=1),1,INDEX(SkillD!$J36:$BC36,DX$4)))</f>
        <v>1</v>
      </c>
      <c r="DY44" s="496" t="n">
        <f aca="false">IF(DY$4&lt;=1,"",IF(AND(DY$14="Cleric",$DT44=1),1,INDEX(SkillD!$J36:$BC36,DY$4)))</f>
        <v>1</v>
      </c>
      <c r="DZ44" s="496" t="n">
        <f aca="false">IF(DZ$4&lt;=1,"",IF(AND(DZ$14="Cleric",$DT44=1),1,INDEX(SkillD!$J36:$BC36,DZ$4)))</f>
        <v>1</v>
      </c>
      <c r="EA44" s="496" t="n">
        <f aca="false">IF(EA$4&lt;=1,"",IF(AND(EA$14="Cleric",$DT44=1),1,INDEX(SkillD!$J36:$BC36,EA$4)))</f>
        <v>1</v>
      </c>
      <c r="EB44" s="496" t="n">
        <f aca="false">IF(EB$4&lt;=1,"",IF(AND(EB$14="Cleric",$DT44=1),1,INDEX(SkillD!$J36:$BC36,EB$4)))</f>
        <v>1</v>
      </c>
      <c r="EC44" s="496" t="str">
        <f aca="false">IF(EC$4&lt;=1,"",IF(AND(EC$14="Cleric",$DT44=1),1,INDEX(SkillD!$J36:$BC36,EC$4)))</f>
        <v/>
      </c>
      <c r="ED44" s="496" t="str">
        <f aca="false">IF(ED$4&lt;=1,"",IF(AND(ED$14="Cleric",$DT44=1),1,INDEX(SkillD!$J36:$BC36,ED$4)))</f>
        <v/>
      </c>
      <c r="EE44" s="496" t="str">
        <f aca="false">IF(EE$4&lt;=1,"",IF(AND(EE$14="Cleric",$DT44=1),1,INDEX(SkillD!$J36:$BC36,EE$4)))</f>
        <v/>
      </c>
      <c r="EF44" s="496" t="str">
        <f aca="false">IF(EF$4&lt;=1,"",IF(AND(EF$14="Cleric",$DT44=1),1,INDEX(SkillD!$J36:$BC36,EF$4)))</f>
        <v/>
      </c>
      <c r="EG44" s="496" t="str">
        <f aca="false">IF(EG$4&lt;=1,"",IF(AND(EG$14="Cleric",$DT44=1),1,INDEX(SkillD!$J36:$BC36,EG$4)))</f>
        <v/>
      </c>
      <c r="EH44" s="496" t="str">
        <f aca="false">IF(EH$4&lt;=1,"",IF(AND(EH$14="Cleric",$DT44=1),1,INDEX(SkillD!$J36:$BC36,EH$4)))</f>
        <v/>
      </c>
      <c r="EI44" s="496" t="str">
        <f aca="false">IF(EI$4&lt;=1,"",IF(AND(EI$14="Cleric",$DT44=1),1,INDEX(SkillD!$J36:$BC36,EI$4)))</f>
        <v/>
      </c>
      <c r="EJ44" s="496" t="str">
        <f aca="false">IF(EJ$4&lt;=1,"",IF(AND(EJ$14="Cleric",$DT44=1),1,INDEX(SkillD!$J36:$BC36,EJ$4)))</f>
        <v/>
      </c>
      <c r="EK44" s="496" t="str">
        <f aca="false">IF(EK$4&lt;=1,"",IF(AND(EK$14="Cleric",$DT44=1),1,INDEX(SkillD!$J36:$BC36,EK$4)))</f>
        <v/>
      </c>
      <c r="EL44" s="496" t="str">
        <f aca="false">IF(EL$4&lt;=1,"",IF(AND(EL$14="Cleric",$DT44=1),1,INDEX(SkillD!$J36:$BC36,EL$4)))</f>
        <v/>
      </c>
      <c r="EM44" s="496" t="str">
        <f aca="false">IF(EM$4&lt;=1,"",IF(AND(EM$14="Cleric",$DT44=1),1,INDEX(SkillD!$J36:$BC36,EM$4)))</f>
        <v/>
      </c>
      <c r="EN44" s="496" t="str">
        <f aca="false">IF(EN$4&lt;=1,"",IF(AND(EN$14="Cleric",$DT44=1),1,INDEX(SkillD!$J36:$BC36,EN$4)))</f>
        <v/>
      </c>
      <c r="EO44" s="496" t="str">
        <f aca="false">IF(EO$4&lt;=1,"",IF(AND(EO$14="Cleric",$DT44=1),1,INDEX(SkillD!$J36:$BC36,EO$4)))</f>
        <v/>
      </c>
      <c r="EP44" s="496" t="str">
        <f aca="false">IF(EP$4&lt;=1,"",IF(AND(EP$14="Cleric",$DT44=1),1,INDEX(SkillD!$J36:$BC36,EP$4)))</f>
        <v/>
      </c>
      <c r="EQ44" s="496" t="str">
        <f aca="false">IF(EQ$4&lt;=1,"",IF(AND(EQ$14="Cleric",$DT44=1),1,INDEX(SkillD!$J36:$BC36,EQ$4)))</f>
        <v/>
      </c>
      <c r="ER44" s="496" t="str">
        <f aca="false">IF(ER$4&lt;=1,"",IF(AND(ER$14="Cleric",$DT44=1),1,INDEX(SkillD!$J36:$BC36,ER$4)))</f>
        <v/>
      </c>
      <c r="ES44" s="496" t="str">
        <f aca="false">IF(ES$4&lt;=1,"",IF(AND(ES$14="Cleric",$DT44=1),1,INDEX(SkillD!$J36:$BC36,ES$4)))</f>
        <v/>
      </c>
      <c r="ET44" s="496" t="str">
        <f aca="false">IF(ET$4&lt;=1,"",IF(AND(ET$14="Cleric",$DT44=1),1,INDEX(SkillD!$J36:$BC36,ET$4)))</f>
        <v/>
      </c>
      <c r="EU44" s="496" t="str">
        <f aca="false">IF(EU$4&lt;=1,"",IF(AND(EU$14="Cleric",$DT44=1),1,INDEX(SkillD!$J36:$BC36,EU$4)))</f>
        <v/>
      </c>
      <c r="EV44" s="496" t="str">
        <f aca="false">IF(EV$4&lt;=1,"",IF(AND(EV$14="Cleric",$DT44=1),1,INDEX(SkillD!$J36:$BC36,EV$4)))</f>
        <v/>
      </c>
      <c r="EW44" s="496" t="str">
        <f aca="false">IF(EW$4&lt;=1,"",IF(AND(EW$14="Cleric",$DT44=1),1,INDEX(SkillD!$J36:$BC36,EW$4)))</f>
        <v/>
      </c>
      <c r="EX44" s="496" t="str">
        <f aca="false">IF(EX$4&lt;=1,"",IF(AND(EX$14="Cleric",$DT44=1),1,INDEX(SkillD!$J36:$BC36,EX$4)))</f>
        <v/>
      </c>
      <c r="EY44" s="496" t="str">
        <f aca="false">IF(EY$4&lt;=1,"",IF(AND(EY$14="Cleric",$DT44=1),1,INDEX(SkillD!$J36:$BC36,EY$4)))</f>
        <v/>
      </c>
      <c r="EZ44" s="496" t="str">
        <f aca="false">IF(EZ$4&lt;=1,"",IF(AND(EZ$14="Cleric",$DT44=1),1,INDEX(SkillD!$J36:$BC36,EZ$4)))</f>
        <v/>
      </c>
      <c r="FA44" s="496" t="str">
        <f aca="false">IF(FA$4&lt;=1,"",IF(AND(FA$14="Cleric",$DT44=1),1,INDEX(SkillD!$J36:$BC36,FA$4)))</f>
        <v/>
      </c>
      <c r="FB44" s="496" t="str">
        <f aca="false">IF(FB$4&lt;=1,"",IF(AND(FB$14="Cleric",$DT44=1),1,INDEX(SkillD!$J36:$BC36,FB$4)))</f>
        <v/>
      </c>
      <c r="FC44" s="496" t="str">
        <f aca="false">IF(FC$4&lt;=1,"",IF(AND(FC$14="Cleric",$DT44=1),1,INDEX(SkillD!$J36:$BC36,FC$4)))</f>
        <v/>
      </c>
      <c r="FD44" s="496" t="str">
        <f aca="false">IF(FD$4&lt;=1,"",IF(AND(FD$14="Cleric",$DT44=1),1,INDEX(SkillD!$J36:$BC36,FD$4)))</f>
        <v/>
      </c>
      <c r="FE44" s="496" t="str">
        <f aca="false">IF(FE$4&lt;=1,"",IF(AND(FE$14="Cleric",$DT44=1),1,INDEX(SkillD!$J36:$BC36,FE$4)))</f>
        <v/>
      </c>
      <c r="FF44" s="496" t="str">
        <f aca="false">IF(FF$4&lt;=1,"",IF(AND(FF$14="Cleric",$DT44=1),1,INDEX(SkillD!$J36:$BC36,FF$4)))</f>
        <v/>
      </c>
      <c r="FG44" s="496" t="str">
        <f aca="false">IF(FG$4&lt;=1,"",IF(AND(FG$14="Cleric",$DT44=1),1,INDEX(SkillD!$J36:$BC36,FG$4)))</f>
        <v/>
      </c>
      <c r="FH44" s="496" t="str">
        <f aca="false">IF(FH$4&lt;=1,"",IF(AND(FH$14="Cleric",$DT44=1),1,INDEX(SkillD!$J36:$BC36,FH$4)))</f>
        <v/>
      </c>
      <c r="FI44" s="496" t="str">
        <f aca="false">IF(FI$4&lt;=1,"",IF(AND(FI$14="Cleric",$DT44=1),1,INDEX(SkillD!$J36:$BC36,FI$4)))</f>
        <v/>
      </c>
      <c r="FJ44" s="496" t="str">
        <f aca="false">IF(FJ$4&lt;=1,"",IF(AND(FJ$14="Cleric",$DT44=1),1,INDEX(SkillD!$J36:$BC36,FJ$4)))</f>
        <v/>
      </c>
      <c r="FK44" s="496" t="str">
        <f aca="false">IF(FK$4&lt;=1,"",IF(AND(FK$14="Cleric",$DT44=1),1,INDEX(SkillD!$J36:$BC36,FK$4)))</f>
        <v/>
      </c>
      <c r="FL44" s="496" t="str">
        <f aca="false">IF(FL$4&lt;=1,"",IF(AND(FL$14="Cleric",$DT44=1),1,INDEX(SkillD!$J36:$BC36,FL$4)))</f>
        <v/>
      </c>
      <c r="FM44" s="496" t="str">
        <f aca="false">IF(FM$4&lt;=1,"",IF(AND(FM$14="Cleric",$DT44=1),1,INDEX(SkillD!$J36:$BC36,FM$4)))</f>
        <v/>
      </c>
      <c r="FN44" s="496" t="str">
        <f aca="false">IF(FN$4&lt;=1,"",IF(AND(FN$14="Cleric",$DT44=1),1,INDEX(SkillD!$J36:$BC36,FN$4)))</f>
        <v/>
      </c>
      <c r="FO44" s="496" t="str">
        <f aca="false">IF(FO$4&lt;=1,"",IF(AND(FO$14="Cleric",$DT44=1),1,INDEX(SkillD!$J36:$BC36,FO$4)))</f>
        <v/>
      </c>
      <c r="FP44" s="496" t="str">
        <f aca="false">IF(FP$4&lt;=1,"",IF(AND(FP$14="Cleric",$DT44=1),1,INDEX(SkillD!$J36:$BC36,FP$4)))</f>
        <v/>
      </c>
      <c r="FQ44" s="496" t="str">
        <f aca="false">IF(FQ$4&lt;=1,"",IF(AND(FQ$14="Cleric",$DT44=1),1,INDEX(SkillD!$J36:$BC36,FQ$4)))</f>
        <v/>
      </c>
      <c r="FR44" s="793" t="str">
        <f aca="false">IF(FR$4&lt;=1,"",IF(AND(FR$14="Cleric",$DT44=1),1,INDEX(SkillD!$J36:$BC36,FR$4)))</f>
        <v/>
      </c>
      <c r="FS44" s="1575" t="str">
        <f aca="false">IF(SkillD!B36&gt;SkillsListCount,"",VLOOKUP(SkillD!B36,$F$18:$G$92,2,FALSE()))</f>
        <v/>
      </c>
      <c r="FT44" s="1576" t="str">
        <f aca="false">IF(G44&gt;SkillsListCount,"",INDEX(SkillNameList,$FS44))</f>
        <v/>
      </c>
      <c r="FU44" s="1576" t="str">
        <f aca="false">IF(G44&gt;SkillsListCount,"",INDEX(SkillD!$D$10:$D$84,$FS44))</f>
        <v/>
      </c>
      <c r="FV44" s="1577" t="str">
        <f aca="false">IF(G44&gt;SkillsListCount,"",INDEX($I$18:$I$92,$FS44))</f>
        <v/>
      </c>
      <c r="FW44" s="1578" t="str">
        <f aca="false">IF(G44&gt;SkillsListCount,"",IF(INDEX($N$18:$N$92,$FS44)=0,"",INDEX($N$18:$N$92,$FS44)))</f>
        <v/>
      </c>
      <c r="FX44" s="496"/>
      <c r="FY44" s="648" t="n">
        <f aca="false">IF(FZ44=0,IF(GA44&gt;0,GA44+3,0),IF(FZ44=1,$GC$3,$GC$4))</f>
        <v>11</v>
      </c>
      <c r="FZ44" s="496" t="n">
        <f aca="false">IF(COUNTIF(DU44:FR44,0)&gt;0,0,IF(COUNTIF(DU44:FR44,1)&gt;0,1,2))</f>
        <v>1</v>
      </c>
      <c r="GA44" s="496" t="n">
        <f aca="false">SUM(GB44:HU44)</f>
        <v>8</v>
      </c>
      <c r="GB44" s="648" t="n">
        <f aca="false">IF(GB$9=0,0,IF(INDEX(SkillD!$J36:$BC36,GB$8)=1,GB$9,0))</f>
        <v>0</v>
      </c>
      <c r="GC44" s="496" t="n">
        <f aca="false">IF(GC$9=0,0,IF(INDEX(SkillD!$J36:$BC36,GC$8)=1,GC$9,0))</f>
        <v>0</v>
      </c>
      <c r="GD44" s="496" t="n">
        <f aca="false">IF(GD$9=0,0,IF(INDEX(SkillD!$J36:$BC36,GD$8)=1,GD$9,0))</f>
        <v>0</v>
      </c>
      <c r="GE44" s="496" t="n">
        <f aca="false">IF(GE$9=0,0,IF(INDEX(SkillD!$J36:$BC36,GE$8)=1,GE$9,0))</f>
        <v>8</v>
      </c>
      <c r="GF44" s="496" t="n">
        <f aca="false">IF(GF$9=0,0,IF(INDEX(SkillD!$J36:$BC36,GF$8)=1,GF$9,0))</f>
        <v>0</v>
      </c>
      <c r="GG44" s="496" t="n">
        <f aca="false">IF(GG$9=0,0,IF(INDEX(SkillD!$J36:$BC36,GG$8)=1,GG$9,0))</f>
        <v>0</v>
      </c>
      <c r="GH44" s="496" t="n">
        <f aca="false">IF(GH$9=0,0,IF(INDEX(SkillD!$J36:$BC36,GH$8)=1,GH$9,0))</f>
        <v>0</v>
      </c>
      <c r="GI44" s="496" t="n">
        <f aca="false">IF(GI$9=0,0,IF(INDEX(SkillD!$J36:$BC36,GI$8)=1,GI$9,0))</f>
        <v>0</v>
      </c>
      <c r="GJ44" s="496" t="n">
        <f aca="false">IF(GJ$9=0,0,IF(INDEX(SkillD!$J36:$BC36,GJ$8)=1,GJ$9,0))</f>
        <v>0</v>
      </c>
      <c r="GK44" s="496" t="n">
        <f aca="false">IF(GK$9=0,0,IF(INDEX(SkillD!$J36:$BC36,GK$8)=1,GK$9,0))</f>
        <v>0</v>
      </c>
      <c r="GL44" s="496" t="n">
        <f aca="false">IF(GL$9=0,0,IF(INDEX(SkillD!$J36:$BC36,GL$8)=1,GL$9,0))</f>
        <v>0</v>
      </c>
      <c r="GM44" s="496" t="n">
        <f aca="false">IF(GM$9=0,0,IF(INDEX(SkillD!$J36:$BC36,GM$8)=1,GM$9,0))</f>
        <v>0</v>
      </c>
      <c r="GN44" s="496" t="n">
        <f aca="false">IF(GN$9=0,0,IF(INDEX(SkillD!$J36:$BC36,GN$8)=1,GN$9,0))</f>
        <v>0</v>
      </c>
      <c r="GO44" s="496" t="n">
        <f aca="false">IF(GO$9=0,0,IF(INDEX(SkillD!$J36:$BC36,GO$8)=1,GO$9,0))</f>
        <v>0</v>
      </c>
      <c r="GP44" s="496" t="n">
        <f aca="false">IF(GP$9=0,0,IF(INDEX(SkillD!$J36:$BC36,GP$8)=1,GP$9,0))</f>
        <v>0</v>
      </c>
      <c r="GQ44" s="496" t="n">
        <f aca="false">IF(GQ$9=0,0,IF(INDEX(SkillD!$J36:$BC36,GQ$8)=1,GQ$9,0))</f>
        <v>0</v>
      </c>
      <c r="GR44" s="496" t="n">
        <f aca="false">IF(GR$9=0,0,IF(INDEX(SkillD!$J36:$BC36,GR$8)=1,GR$9,0))</f>
        <v>0</v>
      </c>
      <c r="GS44" s="496" t="n">
        <f aca="false">IF(GS$9=0,0,IF(INDEX(SkillD!$J36:$BC36,GS$8)=1,GS$9,0))</f>
        <v>0</v>
      </c>
      <c r="GT44" s="496" t="n">
        <f aca="false">IF(GT$9=0,0,IF(INDEX(SkillD!$J36:$BC36,GT$8)=1,GT$9,0))</f>
        <v>0</v>
      </c>
      <c r="GU44" s="496" t="n">
        <f aca="false">IF(GU$9=0,0,IF(INDEX(SkillD!$J36:$BC36,GU$8)=1,GU$9,0))</f>
        <v>0</v>
      </c>
      <c r="GV44" s="496" t="n">
        <f aca="false">IF(GV$9=0,0,IF(INDEX(SkillD!$J36:$BC36,GV$8)=1,GV$9,0))</f>
        <v>0</v>
      </c>
      <c r="GW44" s="496" t="n">
        <f aca="false">IF(GW$9=0,0,IF(INDEX(SkillD!$J36:$BC36,GW$8)=1,GW$9,0))</f>
        <v>0</v>
      </c>
      <c r="GX44" s="496" t="n">
        <f aca="false">IF(GX$9=0,0,IF(INDEX(SkillD!$J36:$BC36,GX$8)=1,GX$9,0))</f>
        <v>0</v>
      </c>
      <c r="GY44" s="496" t="n">
        <f aca="false">IF(GY$9=0,0,IF(INDEX(SkillD!$J36:$BC36,GY$8)=1,GY$9,0))</f>
        <v>0</v>
      </c>
      <c r="GZ44" s="496" t="n">
        <f aca="false">IF(GZ$9=0,0,IF(INDEX(SkillD!$J36:$BC36,GZ$8)=1,GZ$9,0))</f>
        <v>0</v>
      </c>
      <c r="HA44" s="496" t="n">
        <f aca="false">IF(HA$9=0,0,IF(INDEX(SkillD!$J36:$BC36,HA$8)=1,HA$9,0))</f>
        <v>0</v>
      </c>
      <c r="HB44" s="496" t="n">
        <f aca="false">IF(HB$9=0,0,IF(INDEX(SkillD!$J36:$BC36,HB$8)=1,HB$9,0))</f>
        <v>0</v>
      </c>
      <c r="HC44" s="496" t="n">
        <f aca="false">IF(HC$9=0,0,IF(INDEX(SkillD!$J36:$BC36,HC$8)=1,HC$9,0))</f>
        <v>0</v>
      </c>
      <c r="HD44" s="496" t="n">
        <f aca="false">IF(HD$9=0,0,IF(INDEX(SkillD!$J36:$BC36,HD$8)=1,HD$9,0))</f>
        <v>0</v>
      </c>
      <c r="HE44" s="496" t="n">
        <f aca="false">IF(HE$9=0,0,IF(INDEX(SkillD!$J36:$BC36,HE$8)=1,HE$9,0))</f>
        <v>0</v>
      </c>
      <c r="HF44" s="496" t="n">
        <f aca="false">IF(HF$9=0,0,IF(INDEX(SkillD!$J36:$BC36,HF$8)=1,HF$9,0))</f>
        <v>0</v>
      </c>
      <c r="HG44" s="496" t="n">
        <f aca="false">IF(HG$9=0,0,IF(INDEX(SkillD!$J36:$BC36,HG$8)=1,HG$9,0))</f>
        <v>0</v>
      </c>
      <c r="HH44" s="496" t="n">
        <f aca="false">IF(HH$9=0,0,IF(INDEX(SkillD!$J36:$BC36,HH$8)=1,HH$9,0))</f>
        <v>0</v>
      </c>
      <c r="HI44" s="496" t="n">
        <f aca="false">IF(HI$9=0,0,IF(INDEX(SkillD!$J36:$BC36,HI$8)=1,HI$9,0))</f>
        <v>0</v>
      </c>
      <c r="HJ44" s="496" t="n">
        <f aca="false">IF(HJ$9=0,0,IF(INDEX(SkillD!$J36:$BC36,HJ$8)=1,HJ$9,0))</f>
        <v>0</v>
      </c>
      <c r="HK44" s="496" t="n">
        <f aca="false">IF(HK$9=0,0,IF(INDEX(SkillD!$J36:$BC36,HK$8)=1,HK$9,0))</f>
        <v>0</v>
      </c>
      <c r="HL44" s="496" t="n">
        <f aca="false">IF(HL$9=0,0,IF(INDEX(SkillD!$J36:$BC36,HL$8)=1,HL$9,0))</f>
        <v>0</v>
      </c>
      <c r="HM44" s="496" t="n">
        <f aca="false">IF(HM$9=0,0,IF(INDEX(SkillD!$J36:$BC36,HM$8)=1,HM$9,0))</f>
        <v>0</v>
      </c>
      <c r="HN44" s="496" t="n">
        <f aca="false">IF(HN$9=0,0,IF(INDEX(SkillD!$J36:$BC36,HN$8)=1,HN$9,0))</f>
        <v>0</v>
      </c>
      <c r="HO44" s="496" t="n">
        <f aca="false">IF(HO$9=0,0,IF(INDEX(SkillD!$J36:$BC36,HO$8)=1,HO$9,0))</f>
        <v>0</v>
      </c>
      <c r="HP44" s="496" t="n">
        <f aca="false">IF(HP$9=0,0,IF(INDEX(SkillD!$J36:$BC36,HP$8)=1,HP$9,0))</f>
        <v>0</v>
      </c>
      <c r="HQ44" s="496" t="n">
        <f aca="false">IF(HQ$9=0,0,IF(INDEX(SkillD!$J36:$BC36,HQ$8)=1,HQ$9,0))</f>
        <v>0</v>
      </c>
      <c r="HR44" s="496" t="n">
        <f aca="false">IF(HR$9=0,0,IF(INDEX(SkillD!$J36:$BC36,HR$8)=1,HR$9,0))</f>
        <v>0</v>
      </c>
      <c r="HS44" s="496" t="n">
        <f aca="false">IF(HS$9=0,0,IF(INDEX(SkillD!$J36:$BC36,HS$8)=1,HS$9,0))</f>
        <v>0</v>
      </c>
      <c r="HT44" s="496" t="n">
        <f aca="false">IF(HT$9=0,0,IF(INDEX(SkillD!$J36:$BC36,HT$8)=1,HT$9,0))</f>
        <v>0</v>
      </c>
      <c r="HU44" s="793" t="n">
        <f aca="false">IF(HU$9=0,0,IF(INDEX(SkillD!$J36:$BC36,HU$8)=1,HU$9,0))</f>
        <v>0</v>
      </c>
    </row>
    <row r="45" customFormat="false" ht="13" hidden="false" customHeight="false" outlineLevel="0" collapsed="false">
      <c r="F45" s="648" t="n">
        <f aca="false">IF(I45="",0,1)+F44</f>
        <v>15</v>
      </c>
      <c r="G45" s="496" t="n">
        <v>28</v>
      </c>
      <c r="H45" s="806" t="str">
        <f aca="false">SkillD!C37</f>
        <v>Knowledge (nature)</v>
      </c>
      <c r="I45" s="502" t="str">
        <f aca="false">IF(ISERROR(J45),"",IF(OR(SkillD!I37=TRUE(),S45&gt;=1,INDEX(LevelMiscSkillBonuses,G45)&lt;&gt;""),J45,""))</f>
        <v/>
      </c>
      <c r="J45" s="496" t="n">
        <f aca="false">S45+K45+L45</f>
        <v>0</v>
      </c>
      <c r="K45" s="1574" t="n">
        <f aca="false">SUM(M45:R45)+N(SkillD!F37)+$O$18</f>
        <v>0</v>
      </c>
      <c r="L45" s="1231" t="n">
        <f aca="false">INDEX(LevelMiscSkillBonuses,G45)</f>
        <v>0</v>
      </c>
      <c r="M45" s="785" t="n">
        <f aca="false">IF(OR(AND(INDEX(FeatsSkillFocusAccess,1),$C$23=G45),AND(INDEX(FeatsSkillFocusAccess,2),$C$24=G45),AND(INDEX(FeatsSkillFocusAccess,3),$C$25=G45),AND(INDEX(FeatsSkillFocusAccess,4),$C$26=G45)),SkillFocusPoints,0)+IF(AND(OR(H45="Spot",H45="Listen"),FeatsAlertness),2,0)</f>
        <v>0</v>
      </c>
      <c r="N45" s="496" t="n">
        <f aca="false">IF(SkillD!E37=TRUE(),ArmorCheckPenalty,0)</f>
        <v>0</v>
      </c>
      <c r="O45" s="496" t="n">
        <f aca="false">TempCheckSkill</f>
        <v>0</v>
      </c>
      <c r="P45" s="496" t="n">
        <f aca="false">IF(H45="Hide",RaceHideMod,0)+IF(H45="Move Silently",FamiliarMoveSilentlyBonus,0)</f>
        <v>0</v>
      </c>
      <c r="Q45" s="496" t="n">
        <f aca="false">IF(ISERROR(U45),0,IF(U45&gt;=5,2,0))+IF(ISERROR(V45),0,IF(V45&gt;=5,2,0))</f>
        <v>0</v>
      </c>
      <c r="R45" s="496" t="n">
        <f aca="false">IF(SkillD!D37="",0,VLOOKUP(SkillD!D37,EffectAbilityScores,5,FALSE()))</f>
        <v>0</v>
      </c>
      <c r="S45" s="496" t="n">
        <f aca="false">MIN(T45,FY45)</f>
        <v>0</v>
      </c>
      <c r="T45" s="648" t="n">
        <f aca="false">TRUNC(SUM(BU45:DR45))</f>
        <v>0</v>
      </c>
      <c r="U45" s="496" t="n">
        <f aca="false">IF(SkillD!G37="",0,VLOOKUP(SkillD!G37,SkillsByName,SkillsByNameSkillCol,FALSE()))</f>
        <v>0</v>
      </c>
      <c r="V45" s="496" t="n">
        <f aca="false">IF(SkillD!H37="",0,VLOOKUP(SkillD!H37,SkillsByName,SkillsByNameSkillCol,FALSE()))</f>
        <v>0</v>
      </c>
      <c r="W45" s="1230" t="n">
        <f aca="false">INDEX('Level - Skills'!$J40:$BG40,W$3)</f>
        <v>0</v>
      </c>
      <c r="X45" s="1231" t="n">
        <f aca="false">INDEX('Level - Skills'!$J40:$BG40,X$3)</f>
        <v>0</v>
      </c>
      <c r="Y45" s="1231" t="n">
        <f aca="false">INDEX('Level - Skills'!$J40:$BG40,Y$3)</f>
        <v>0</v>
      </c>
      <c r="Z45" s="1231" t="n">
        <f aca="false">INDEX('Level - Skills'!$J40:$BG40,Z$3)</f>
        <v>0</v>
      </c>
      <c r="AA45" s="1231" t="n">
        <f aca="false">INDEX('Level - Skills'!$J40:$BG40,AA$3)</f>
        <v>0</v>
      </c>
      <c r="AB45" s="1231" t="n">
        <f aca="false">INDEX('Level - Skills'!$J40:$BG40,AB$3)</f>
        <v>0</v>
      </c>
      <c r="AC45" s="1231" t="n">
        <f aca="false">INDEX('Level - Skills'!$J40:$BG40,AC$3)</f>
        <v>0</v>
      </c>
      <c r="AD45" s="1231" t="n">
        <f aca="false">INDEX('Level - Skills'!$J40:$BG40,AD$3)</f>
        <v>0</v>
      </c>
      <c r="AE45" s="1231" t="n">
        <f aca="false">INDEX('Level - Skills'!$J40:$BG40,AE$3)</f>
        <v>0</v>
      </c>
      <c r="AF45" s="1231" t="n">
        <f aca="false">INDEX('Level - Skills'!$J40:$BG40,AF$3)</f>
        <v>0</v>
      </c>
      <c r="AG45" s="1231" t="n">
        <f aca="false">INDEX('Level - Skills'!$J40:$BG40,AG$3)</f>
        <v>0</v>
      </c>
      <c r="AH45" s="1231" t="n">
        <f aca="false">INDEX('Level - Skills'!$J40:$BG40,AH$3)</f>
        <v>0</v>
      </c>
      <c r="AI45" s="1231" t="n">
        <f aca="false">INDEX('Level - Skills'!$J40:$BG40,AI$3)</f>
        <v>0</v>
      </c>
      <c r="AJ45" s="1231" t="n">
        <f aca="false">INDEX('Level - Skills'!$J40:$BG40,AJ$3)</f>
        <v>0</v>
      </c>
      <c r="AK45" s="1231" t="n">
        <f aca="false">INDEX('Level - Skills'!$J40:$BG40,AK$3)</f>
        <v>0</v>
      </c>
      <c r="AL45" s="1231" t="n">
        <f aca="false">INDEX('Level - Skills'!$J40:$BG40,AL$3)</f>
        <v>0</v>
      </c>
      <c r="AM45" s="1231" t="n">
        <f aca="false">INDEX('Level - Skills'!$J40:$BG40,AM$3)</f>
        <v>0</v>
      </c>
      <c r="AN45" s="1231" t="n">
        <f aca="false">INDEX('Level - Skills'!$J40:$BG40,AN$3)</f>
        <v>0</v>
      </c>
      <c r="AO45" s="1231" t="n">
        <f aca="false">INDEX('Level - Skills'!$J40:$BG40,AO$3)</f>
        <v>0</v>
      </c>
      <c r="AP45" s="1240" t="n">
        <f aca="false">INDEX('Level - Skills'!$J40:$BG40,AP$3)</f>
        <v>0</v>
      </c>
      <c r="AQ45" s="1230" t="n">
        <f aca="false">INDEX('Level - Skills'!$J40:$BG40,AQ$3)</f>
        <v>0</v>
      </c>
      <c r="AR45" s="1231" t="n">
        <f aca="false">INDEX('Level - Skills'!$J40:$BG40,AR$3)</f>
        <v>0</v>
      </c>
      <c r="AS45" s="1231" t="n">
        <f aca="false">INDEX('Level - Skills'!$J40:$BG40,AS$3)</f>
        <v>0</v>
      </c>
      <c r="AT45" s="1231" t="n">
        <f aca="false">INDEX('Level - Skills'!$J40:$BG40,AT$3)</f>
        <v>0</v>
      </c>
      <c r="AU45" s="1231" t="n">
        <f aca="false">INDEX('Level - Skills'!$J40:$BG40,AU$3)</f>
        <v>0</v>
      </c>
      <c r="AV45" s="1231" t="n">
        <f aca="false">INDEX('Level - Skills'!$J40:$BG40,AV$3)</f>
        <v>0</v>
      </c>
      <c r="AW45" s="1231" t="n">
        <f aca="false">INDEX('Level - Skills'!$J40:$BG40,AW$3)</f>
        <v>0</v>
      </c>
      <c r="AX45" s="1231" t="n">
        <f aca="false">INDEX('Level - Skills'!$J40:$BG40,AX$3)</f>
        <v>0</v>
      </c>
      <c r="AY45" s="1231" t="n">
        <f aca="false">INDEX('Level - Skills'!$J40:$BG40,AY$3)</f>
        <v>0</v>
      </c>
      <c r="AZ45" s="1231" t="n">
        <f aca="false">INDEX('Level - Skills'!$J40:$BG40,AZ$3)</f>
        <v>0</v>
      </c>
      <c r="BA45" s="1231" t="n">
        <f aca="false">INDEX('Level - Skills'!$J40:$BG40,BA$3)</f>
        <v>0</v>
      </c>
      <c r="BB45" s="1231" t="n">
        <f aca="false">INDEX('Level - Skills'!$J40:$BG40,BB$3)</f>
        <v>0</v>
      </c>
      <c r="BC45" s="1231" t="n">
        <f aca="false">INDEX('Level - Skills'!$J40:$BG40,BC$3)</f>
        <v>0</v>
      </c>
      <c r="BD45" s="1231" t="n">
        <f aca="false">INDEX('Level - Skills'!$J40:$BG40,BD$3)</f>
        <v>0</v>
      </c>
      <c r="BE45" s="1231" t="n">
        <f aca="false">INDEX('Level - Skills'!$J40:$BG40,BE$3)</f>
        <v>0</v>
      </c>
      <c r="BF45" s="1231" t="n">
        <f aca="false">INDEX('Level - Skills'!$J40:$BG40,BF$3)</f>
        <v>0</v>
      </c>
      <c r="BG45" s="1231" t="n">
        <f aca="false">INDEX('Level - Skills'!$J40:$BG40,BG$3)</f>
        <v>0</v>
      </c>
      <c r="BH45" s="1231" t="n">
        <f aca="false">INDEX('Level - Skills'!$J40:$BG40,BH$3)</f>
        <v>0</v>
      </c>
      <c r="BI45" s="1231" t="n">
        <f aca="false">INDEX('Level - Skills'!$J40:$BG40,BI$3)</f>
        <v>0</v>
      </c>
      <c r="BJ45" s="1231" t="n">
        <f aca="false">INDEX('Level - Skills'!$J40:$BG40,BJ$3)</f>
        <v>0</v>
      </c>
      <c r="BK45" s="1231" t="n">
        <f aca="false">INDEX('Level - Skills'!$J40:$BG40,BK$3)</f>
        <v>0</v>
      </c>
      <c r="BL45" s="1231" t="n">
        <f aca="false">INDEX('Level - Skills'!$J40:$BG40,BL$3)</f>
        <v>0</v>
      </c>
      <c r="BM45" s="1231" t="n">
        <f aca="false">INDEX('Level - Skills'!$J40:$BG40,BM$3)</f>
        <v>0</v>
      </c>
      <c r="BN45" s="1231" t="n">
        <f aca="false">INDEX('Level - Skills'!$J40:$BG40,BN$3)</f>
        <v>0</v>
      </c>
      <c r="BO45" s="1231" t="n">
        <f aca="false">INDEX('Level - Skills'!$J40:$BG40,BO$3)</f>
        <v>0</v>
      </c>
      <c r="BP45" s="1231" t="n">
        <f aca="false">INDEX('Level - Skills'!$J40:$BG40,BP$3)</f>
        <v>0</v>
      </c>
      <c r="BQ45" s="1231" t="n">
        <f aca="false">INDEX('Level - Skills'!$J40:$BG40,BQ$3)</f>
        <v>0</v>
      </c>
      <c r="BR45" s="1231" t="n">
        <f aca="false">INDEX('Level - Skills'!$J40:$BG40,BR$3)</f>
        <v>0</v>
      </c>
      <c r="BS45" s="1231" t="n">
        <f aca="false">INDEX('Level - Skills'!$J40:$BG40,BS$3)</f>
        <v>0</v>
      </c>
      <c r="BT45" s="1240" t="n">
        <f aca="false">INDEX('Level - Skills'!$J40:$BG40,BT$3)</f>
        <v>0</v>
      </c>
      <c r="BU45" s="648" t="n">
        <f aca="false">IF(AND(BU$4&gt;1,DU45&gt;0),W45/DU45,0)</f>
        <v>0</v>
      </c>
      <c r="BV45" s="496" t="n">
        <f aca="false">IF(AND(BV$4&gt;1,DV45&gt;0),X45/DV45,0)</f>
        <v>0</v>
      </c>
      <c r="BW45" s="496" t="n">
        <f aca="false">IF(AND(BW$4&gt;1,DW45&gt;0),Y45/DW45,0)</f>
        <v>0</v>
      </c>
      <c r="BX45" s="496" t="n">
        <f aca="false">IF(AND(BX$4&gt;1,DX45&gt;0),Z45/DX45,0)</f>
        <v>0</v>
      </c>
      <c r="BY45" s="496" t="n">
        <f aca="false">IF(AND(BY$4&gt;1,DY45&gt;0),AA45/DY45,0)</f>
        <v>0</v>
      </c>
      <c r="BZ45" s="496" t="n">
        <f aca="false">IF(AND(BZ$4&gt;1,DZ45&gt;0),AB45/DZ45,0)</f>
        <v>0</v>
      </c>
      <c r="CA45" s="496" t="n">
        <f aca="false">IF(AND(CA$4&gt;1,EA45&gt;0),AC45/EA45,0)</f>
        <v>0</v>
      </c>
      <c r="CB45" s="496" t="n">
        <f aca="false">IF(AND(CB$4&gt;1,EB45&gt;0),AD45/EB45,0)</f>
        <v>0</v>
      </c>
      <c r="CC45" s="496" t="n">
        <f aca="false">IF(AND(CC$4&gt;1,EC45&gt;0),AE45/EC45,0)</f>
        <v>0</v>
      </c>
      <c r="CD45" s="496" t="n">
        <f aca="false">IF(AND(CD$4&gt;1,ED45&gt;0),AF45/ED45,0)</f>
        <v>0</v>
      </c>
      <c r="CE45" s="496" t="n">
        <f aca="false">IF(AND(CE$4&gt;1,EE45&gt;0),AG45/EE45,0)</f>
        <v>0</v>
      </c>
      <c r="CF45" s="496" t="n">
        <f aca="false">IF(AND(CF$4&gt;1,EF45&gt;0),AH45/EF45,0)</f>
        <v>0</v>
      </c>
      <c r="CG45" s="496" t="n">
        <f aca="false">IF(AND(CG$4&gt;1,EG45&gt;0),AI45/EG45,0)</f>
        <v>0</v>
      </c>
      <c r="CH45" s="496" t="n">
        <f aca="false">IF(AND(CH$4&gt;1,EH45&gt;0),AJ45/EH45,0)</f>
        <v>0</v>
      </c>
      <c r="CI45" s="496" t="n">
        <f aca="false">IF(AND(CI$4&gt;1,EI45&gt;0),AK45/EI45,0)</f>
        <v>0</v>
      </c>
      <c r="CJ45" s="496" t="n">
        <f aca="false">IF(AND(CJ$4&gt;1,EJ45&gt;0),AL45/EJ45,0)</f>
        <v>0</v>
      </c>
      <c r="CK45" s="496" t="n">
        <f aca="false">IF(AND(CK$4&gt;1,EK45&gt;0),AM45/EK45,0)</f>
        <v>0</v>
      </c>
      <c r="CL45" s="496" t="n">
        <f aca="false">IF(AND(CL$4&gt;1,EL45&gt;0),AN45/EL45,0)</f>
        <v>0</v>
      </c>
      <c r="CM45" s="496" t="n">
        <f aca="false">IF(AND(CM$4&gt;1,EM45&gt;0),AO45/EM45,0)</f>
        <v>0</v>
      </c>
      <c r="CN45" s="496" t="n">
        <f aca="false">IF(AND(CN$4&gt;1,EN45&gt;0),AP45/EN45,0)</f>
        <v>0</v>
      </c>
      <c r="CO45" s="496" t="n">
        <f aca="false">IF(AND(CO$4&gt;1,EO45&gt;0),AQ45/EO45,0)</f>
        <v>0</v>
      </c>
      <c r="CP45" s="496" t="n">
        <f aca="false">IF(AND(CP$4&gt;1,EP45&gt;0),AR45/EP45,0)</f>
        <v>0</v>
      </c>
      <c r="CQ45" s="496" t="n">
        <f aca="false">IF(AND(CQ$4&gt;1,EQ45&gt;0),AS45/EQ45,0)</f>
        <v>0</v>
      </c>
      <c r="CR45" s="496" t="n">
        <f aca="false">IF(AND(CR$4&gt;1,ER45&gt;0),AT45/ER45,0)</f>
        <v>0</v>
      </c>
      <c r="CS45" s="496" t="n">
        <f aca="false">IF(AND(CS$4&gt;1,ES45&gt;0),AU45/ES45,0)</f>
        <v>0</v>
      </c>
      <c r="CT45" s="496" t="n">
        <f aca="false">IF(AND(CT$4&gt;1,ET45&gt;0),AV45/ET45,0)</f>
        <v>0</v>
      </c>
      <c r="CU45" s="496" t="n">
        <f aca="false">IF(AND(CU$4&gt;1,EU45&gt;0),AW45/EU45,0)</f>
        <v>0</v>
      </c>
      <c r="CV45" s="496" t="n">
        <f aca="false">IF(AND(CV$4&gt;1,EV45&gt;0),AX45/EV45,0)</f>
        <v>0</v>
      </c>
      <c r="CW45" s="496" t="n">
        <f aca="false">IF(AND(CW$4&gt;1,EW45&gt;0),AY45/EW45,0)</f>
        <v>0</v>
      </c>
      <c r="CX45" s="496" t="n">
        <f aca="false">IF(AND(CX$4&gt;1,EX45&gt;0),AZ45/EX45,0)</f>
        <v>0</v>
      </c>
      <c r="CY45" s="496" t="n">
        <f aca="false">IF(AND(CY$4&gt;1,EY45&gt;0),BA45/EY45,0)</f>
        <v>0</v>
      </c>
      <c r="CZ45" s="496" t="n">
        <f aca="false">IF(AND(CZ$4&gt;1,EZ45&gt;0),BB45/EZ45,0)</f>
        <v>0</v>
      </c>
      <c r="DA45" s="496" t="n">
        <f aca="false">IF(AND(DA$4&gt;1,FA45&gt;0),BC45/FA45,0)</f>
        <v>0</v>
      </c>
      <c r="DB45" s="496" t="n">
        <f aca="false">IF(AND(DB$4&gt;1,FB45&gt;0),BD45/FB45,0)</f>
        <v>0</v>
      </c>
      <c r="DC45" s="496" t="n">
        <f aca="false">IF(AND(DC$4&gt;1,FC45&gt;0),BE45/FC45,0)</f>
        <v>0</v>
      </c>
      <c r="DD45" s="496" t="n">
        <f aca="false">IF(AND(DD$4&gt;1,FD45&gt;0),BF45/FD45,0)</f>
        <v>0</v>
      </c>
      <c r="DE45" s="496" t="n">
        <f aca="false">IF(AND(DE$4&gt;1,FE45&gt;0),BG45/FE45,0)</f>
        <v>0</v>
      </c>
      <c r="DF45" s="496" t="n">
        <f aca="false">IF(AND(DF$4&gt;1,FF45&gt;0),BH45/FF45,0)</f>
        <v>0</v>
      </c>
      <c r="DG45" s="496" t="n">
        <f aca="false">IF(AND(DG$4&gt;1,FG45&gt;0),BI45/FG45,0)</f>
        <v>0</v>
      </c>
      <c r="DH45" s="496" t="n">
        <f aca="false">IF(AND(DH$4&gt;1,FH45&gt;0),BJ45/FH45,0)</f>
        <v>0</v>
      </c>
      <c r="DI45" s="496" t="n">
        <f aca="false">IF(AND(DI$4&gt;1,FI45&gt;0),BK45/FI45,0)</f>
        <v>0</v>
      </c>
      <c r="DJ45" s="496" t="n">
        <f aca="false">IF(AND(DJ$4&gt;1,FJ45&gt;0),BL45/FJ45,0)</f>
        <v>0</v>
      </c>
      <c r="DK45" s="496" t="n">
        <f aca="false">IF(AND(DK$4&gt;1,FK45&gt;0),BM45/FK45,0)</f>
        <v>0</v>
      </c>
      <c r="DL45" s="496" t="n">
        <f aca="false">IF(AND(DL$4&gt;1,FL45&gt;0),BN45/FL45,0)</f>
        <v>0</v>
      </c>
      <c r="DM45" s="496" t="n">
        <f aca="false">IF(AND(DM$4&gt;1,FM45&gt;0),BO45/FM45,0)</f>
        <v>0</v>
      </c>
      <c r="DN45" s="496" t="n">
        <f aca="false">IF(AND(DN$4&gt;1,FN45&gt;0),BP45/FN45,0)</f>
        <v>0</v>
      </c>
      <c r="DO45" s="496" t="n">
        <f aca="false">IF(AND(DO$4&gt;1,FO45&gt;0),BQ45/FO45,0)</f>
        <v>0</v>
      </c>
      <c r="DP45" s="496" t="n">
        <f aca="false">IF(AND(DP$4&gt;1,FP45&gt;0),BR45/FP45,0)</f>
        <v>0</v>
      </c>
      <c r="DQ45" s="496" t="n">
        <f aca="false">IF(AND(DQ$4&gt;1,FQ45&gt;0),BS45/FQ45,0)</f>
        <v>0</v>
      </c>
      <c r="DR45" s="496" t="n">
        <f aca="false">IF(AND(DR$4&gt;1,FR45&gt;0),BT45/FR45,0)</f>
        <v>0</v>
      </c>
      <c r="DS45" s="681" t="str">
        <f aca="false">IF(ISERROR(FIND(" (",SkillD!C37)),SkillD!C37,LEFT(SkillD!C37,FIND(" (",SkillD!C37)-1))&amp;","</f>
        <v>Knowledge,</v>
      </c>
      <c r="DT45" s="785" t="str">
        <f aca="false">IF(SkillD!C37="","",IF(AND(ISERROR(FIND(SkillD!C37&amp;",",DomainSkills)),ISERROR(FIND(DS45,DomainSkills))),"",1))</f>
        <v/>
      </c>
      <c r="DU45" s="496" t="n">
        <f aca="false">IF(DU$4&lt;=1,"",IF(AND(DU$14="Cleric",$DT45=1),1,INDEX(SkillD!$J37:$BC37,DU$4)))</f>
        <v>2</v>
      </c>
      <c r="DV45" s="496" t="n">
        <f aca="false">IF(DV$4&lt;=1,"",IF(AND(DV$14="Cleric",$DT45=1),1,INDEX(SkillD!$J37:$BC37,DV$4)))</f>
        <v>2</v>
      </c>
      <c r="DW45" s="496" t="n">
        <f aca="false">IF(DW$4&lt;=1,"",IF(AND(DW$14="Cleric",$DT45=1),1,INDEX(SkillD!$J37:$BC37,DW$4)))</f>
        <v>2</v>
      </c>
      <c r="DX45" s="496" t="n">
        <f aca="false">IF(DX$4&lt;=1,"",IF(AND(DX$14="Cleric",$DT45=1),1,INDEX(SkillD!$J37:$BC37,DX$4)))</f>
        <v>2</v>
      </c>
      <c r="DY45" s="496" t="n">
        <f aca="false">IF(DY$4&lt;=1,"",IF(AND(DY$14="Cleric",$DT45=1),1,INDEX(SkillD!$J37:$BC37,DY$4)))</f>
        <v>2</v>
      </c>
      <c r="DZ45" s="496" t="n">
        <f aca="false">IF(DZ$4&lt;=1,"",IF(AND(DZ$14="Cleric",$DT45=1),1,INDEX(SkillD!$J37:$BC37,DZ$4)))</f>
        <v>2</v>
      </c>
      <c r="EA45" s="496" t="n">
        <f aca="false">IF(EA$4&lt;=1,"",IF(AND(EA$14="Cleric",$DT45=1),1,INDEX(SkillD!$J37:$BC37,EA$4)))</f>
        <v>2</v>
      </c>
      <c r="EB45" s="496" t="n">
        <f aca="false">IF(EB$4&lt;=1,"",IF(AND(EB$14="Cleric",$DT45=1),1,INDEX(SkillD!$J37:$BC37,EB$4)))</f>
        <v>2</v>
      </c>
      <c r="EC45" s="496" t="str">
        <f aca="false">IF(EC$4&lt;=1,"",IF(AND(EC$14="Cleric",$DT45=1),1,INDEX(SkillD!$J37:$BC37,EC$4)))</f>
        <v/>
      </c>
      <c r="ED45" s="496" t="str">
        <f aca="false">IF(ED$4&lt;=1,"",IF(AND(ED$14="Cleric",$DT45=1),1,INDEX(SkillD!$J37:$BC37,ED$4)))</f>
        <v/>
      </c>
      <c r="EE45" s="496" t="str">
        <f aca="false">IF(EE$4&lt;=1,"",IF(AND(EE$14="Cleric",$DT45=1),1,INDEX(SkillD!$J37:$BC37,EE$4)))</f>
        <v/>
      </c>
      <c r="EF45" s="496" t="str">
        <f aca="false">IF(EF$4&lt;=1,"",IF(AND(EF$14="Cleric",$DT45=1),1,INDEX(SkillD!$J37:$BC37,EF$4)))</f>
        <v/>
      </c>
      <c r="EG45" s="496" t="str">
        <f aca="false">IF(EG$4&lt;=1,"",IF(AND(EG$14="Cleric",$DT45=1),1,INDEX(SkillD!$J37:$BC37,EG$4)))</f>
        <v/>
      </c>
      <c r="EH45" s="496" t="str">
        <f aca="false">IF(EH$4&lt;=1,"",IF(AND(EH$14="Cleric",$DT45=1),1,INDEX(SkillD!$J37:$BC37,EH$4)))</f>
        <v/>
      </c>
      <c r="EI45" s="496" t="str">
        <f aca="false">IF(EI$4&lt;=1,"",IF(AND(EI$14="Cleric",$DT45=1),1,INDEX(SkillD!$J37:$BC37,EI$4)))</f>
        <v/>
      </c>
      <c r="EJ45" s="496" t="str">
        <f aca="false">IF(EJ$4&lt;=1,"",IF(AND(EJ$14="Cleric",$DT45=1),1,INDEX(SkillD!$J37:$BC37,EJ$4)))</f>
        <v/>
      </c>
      <c r="EK45" s="496" t="str">
        <f aca="false">IF(EK$4&lt;=1,"",IF(AND(EK$14="Cleric",$DT45=1),1,INDEX(SkillD!$J37:$BC37,EK$4)))</f>
        <v/>
      </c>
      <c r="EL45" s="496" t="str">
        <f aca="false">IF(EL$4&lt;=1,"",IF(AND(EL$14="Cleric",$DT45=1),1,INDEX(SkillD!$J37:$BC37,EL$4)))</f>
        <v/>
      </c>
      <c r="EM45" s="496" t="str">
        <f aca="false">IF(EM$4&lt;=1,"",IF(AND(EM$14="Cleric",$DT45=1),1,INDEX(SkillD!$J37:$BC37,EM$4)))</f>
        <v/>
      </c>
      <c r="EN45" s="496" t="str">
        <f aca="false">IF(EN$4&lt;=1,"",IF(AND(EN$14="Cleric",$DT45=1),1,INDEX(SkillD!$J37:$BC37,EN$4)))</f>
        <v/>
      </c>
      <c r="EO45" s="496" t="str">
        <f aca="false">IF(EO$4&lt;=1,"",IF(AND(EO$14="Cleric",$DT45=1),1,INDEX(SkillD!$J37:$BC37,EO$4)))</f>
        <v/>
      </c>
      <c r="EP45" s="496" t="str">
        <f aca="false">IF(EP$4&lt;=1,"",IF(AND(EP$14="Cleric",$DT45=1),1,INDEX(SkillD!$J37:$BC37,EP$4)))</f>
        <v/>
      </c>
      <c r="EQ45" s="496" t="str">
        <f aca="false">IF(EQ$4&lt;=1,"",IF(AND(EQ$14="Cleric",$DT45=1),1,INDEX(SkillD!$J37:$BC37,EQ$4)))</f>
        <v/>
      </c>
      <c r="ER45" s="496" t="str">
        <f aca="false">IF(ER$4&lt;=1,"",IF(AND(ER$14="Cleric",$DT45=1),1,INDEX(SkillD!$J37:$BC37,ER$4)))</f>
        <v/>
      </c>
      <c r="ES45" s="496" t="str">
        <f aca="false">IF(ES$4&lt;=1,"",IF(AND(ES$14="Cleric",$DT45=1),1,INDEX(SkillD!$J37:$BC37,ES$4)))</f>
        <v/>
      </c>
      <c r="ET45" s="496" t="str">
        <f aca="false">IF(ET$4&lt;=1,"",IF(AND(ET$14="Cleric",$DT45=1),1,INDEX(SkillD!$J37:$BC37,ET$4)))</f>
        <v/>
      </c>
      <c r="EU45" s="496" t="str">
        <f aca="false">IF(EU$4&lt;=1,"",IF(AND(EU$14="Cleric",$DT45=1),1,INDEX(SkillD!$J37:$BC37,EU$4)))</f>
        <v/>
      </c>
      <c r="EV45" s="496" t="str">
        <f aca="false">IF(EV$4&lt;=1,"",IF(AND(EV$14="Cleric",$DT45=1),1,INDEX(SkillD!$J37:$BC37,EV$4)))</f>
        <v/>
      </c>
      <c r="EW45" s="496" t="str">
        <f aca="false">IF(EW$4&lt;=1,"",IF(AND(EW$14="Cleric",$DT45=1),1,INDEX(SkillD!$J37:$BC37,EW$4)))</f>
        <v/>
      </c>
      <c r="EX45" s="496" t="str">
        <f aca="false">IF(EX$4&lt;=1,"",IF(AND(EX$14="Cleric",$DT45=1),1,INDEX(SkillD!$J37:$BC37,EX$4)))</f>
        <v/>
      </c>
      <c r="EY45" s="496" t="str">
        <f aca="false">IF(EY$4&lt;=1,"",IF(AND(EY$14="Cleric",$DT45=1),1,INDEX(SkillD!$J37:$BC37,EY$4)))</f>
        <v/>
      </c>
      <c r="EZ45" s="496" t="str">
        <f aca="false">IF(EZ$4&lt;=1,"",IF(AND(EZ$14="Cleric",$DT45=1),1,INDEX(SkillD!$J37:$BC37,EZ$4)))</f>
        <v/>
      </c>
      <c r="FA45" s="496" t="str">
        <f aca="false">IF(FA$4&lt;=1,"",IF(AND(FA$14="Cleric",$DT45=1),1,INDEX(SkillD!$J37:$BC37,FA$4)))</f>
        <v/>
      </c>
      <c r="FB45" s="496" t="str">
        <f aca="false">IF(FB$4&lt;=1,"",IF(AND(FB$14="Cleric",$DT45=1),1,INDEX(SkillD!$J37:$BC37,FB$4)))</f>
        <v/>
      </c>
      <c r="FC45" s="496" t="str">
        <f aca="false">IF(FC$4&lt;=1,"",IF(AND(FC$14="Cleric",$DT45=1),1,INDEX(SkillD!$J37:$BC37,FC$4)))</f>
        <v/>
      </c>
      <c r="FD45" s="496" t="str">
        <f aca="false">IF(FD$4&lt;=1,"",IF(AND(FD$14="Cleric",$DT45=1),1,INDEX(SkillD!$J37:$BC37,FD$4)))</f>
        <v/>
      </c>
      <c r="FE45" s="496" t="str">
        <f aca="false">IF(FE$4&lt;=1,"",IF(AND(FE$14="Cleric",$DT45=1),1,INDEX(SkillD!$J37:$BC37,FE$4)))</f>
        <v/>
      </c>
      <c r="FF45" s="496" t="str">
        <f aca="false">IF(FF$4&lt;=1,"",IF(AND(FF$14="Cleric",$DT45=1),1,INDEX(SkillD!$J37:$BC37,FF$4)))</f>
        <v/>
      </c>
      <c r="FG45" s="496" t="str">
        <f aca="false">IF(FG$4&lt;=1,"",IF(AND(FG$14="Cleric",$DT45=1),1,INDEX(SkillD!$J37:$BC37,FG$4)))</f>
        <v/>
      </c>
      <c r="FH45" s="496" t="str">
        <f aca="false">IF(FH$4&lt;=1,"",IF(AND(FH$14="Cleric",$DT45=1),1,INDEX(SkillD!$J37:$BC37,FH$4)))</f>
        <v/>
      </c>
      <c r="FI45" s="496" t="str">
        <f aca="false">IF(FI$4&lt;=1,"",IF(AND(FI$14="Cleric",$DT45=1),1,INDEX(SkillD!$J37:$BC37,FI$4)))</f>
        <v/>
      </c>
      <c r="FJ45" s="496" t="str">
        <f aca="false">IF(FJ$4&lt;=1,"",IF(AND(FJ$14="Cleric",$DT45=1),1,INDEX(SkillD!$J37:$BC37,FJ$4)))</f>
        <v/>
      </c>
      <c r="FK45" s="496" t="str">
        <f aca="false">IF(FK$4&lt;=1,"",IF(AND(FK$14="Cleric",$DT45=1),1,INDEX(SkillD!$J37:$BC37,FK$4)))</f>
        <v/>
      </c>
      <c r="FL45" s="496" t="str">
        <f aca="false">IF(FL$4&lt;=1,"",IF(AND(FL$14="Cleric",$DT45=1),1,INDEX(SkillD!$J37:$BC37,FL$4)))</f>
        <v/>
      </c>
      <c r="FM45" s="496" t="str">
        <f aca="false">IF(FM$4&lt;=1,"",IF(AND(FM$14="Cleric",$DT45=1),1,INDEX(SkillD!$J37:$BC37,FM$4)))</f>
        <v/>
      </c>
      <c r="FN45" s="496" t="str">
        <f aca="false">IF(FN$4&lt;=1,"",IF(AND(FN$14="Cleric",$DT45=1),1,INDEX(SkillD!$J37:$BC37,FN$4)))</f>
        <v/>
      </c>
      <c r="FO45" s="496" t="str">
        <f aca="false">IF(FO$4&lt;=1,"",IF(AND(FO$14="Cleric",$DT45=1),1,INDEX(SkillD!$J37:$BC37,FO$4)))</f>
        <v/>
      </c>
      <c r="FP45" s="496" t="str">
        <f aca="false">IF(FP$4&lt;=1,"",IF(AND(FP$14="Cleric",$DT45=1),1,INDEX(SkillD!$J37:$BC37,FP$4)))</f>
        <v/>
      </c>
      <c r="FQ45" s="496" t="str">
        <f aca="false">IF(FQ$4&lt;=1,"",IF(AND(FQ$14="Cleric",$DT45=1),1,INDEX(SkillD!$J37:$BC37,FQ$4)))</f>
        <v/>
      </c>
      <c r="FR45" s="793" t="str">
        <f aca="false">IF(FR$4&lt;=1,"",IF(AND(FR$14="Cleric",$DT45=1),1,INDEX(SkillD!$J37:$BC37,FR$4)))</f>
        <v/>
      </c>
      <c r="FS45" s="1575" t="str">
        <f aca="false">IF(SkillD!B37&gt;SkillsListCount,"",VLOOKUP(SkillD!B37,$F$18:$G$92,2,FALSE()))</f>
        <v/>
      </c>
      <c r="FT45" s="1576" t="str">
        <f aca="false">IF(G45&gt;SkillsListCount,"",INDEX(SkillNameList,$FS45))</f>
        <v/>
      </c>
      <c r="FU45" s="1576" t="str">
        <f aca="false">IF(G45&gt;SkillsListCount,"",INDEX(SkillD!$D$10:$D$84,$FS45))</f>
        <v/>
      </c>
      <c r="FV45" s="1577" t="str">
        <f aca="false">IF(G45&gt;SkillsListCount,"",INDEX($I$18:$I$92,$FS45))</f>
        <v/>
      </c>
      <c r="FW45" s="1578" t="str">
        <f aca="false">IF(G45&gt;SkillsListCount,"",IF(INDEX($N$18:$N$92,$FS45)=0,"",INDEX($N$18:$N$92,$FS45)))</f>
        <v/>
      </c>
      <c r="FX45" s="496"/>
      <c r="FY45" s="648" t="n">
        <f aca="false">IF(FZ45=0,IF(GA45&gt;0,GA45+3,0),IF(FZ45=1,$GC$3,$GC$4))</f>
        <v>5</v>
      </c>
      <c r="FZ45" s="496" t="n">
        <f aca="false">IF(COUNTIF(DU45:FR45,0)&gt;0,0,IF(COUNTIF(DU45:FR45,1)&gt;0,1,2))</f>
        <v>2</v>
      </c>
      <c r="GA45" s="496" t="n">
        <f aca="false">SUM(GB45:HU45)</f>
        <v>0</v>
      </c>
      <c r="GB45" s="648" t="n">
        <f aca="false">IF(GB$9=0,0,IF(INDEX(SkillD!$J37:$BC37,GB$8)=1,GB$9,0))</f>
        <v>0</v>
      </c>
      <c r="GC45" s="496" t="n">
        <f aca="false">IF(GC$9=0,0,IF(INDEX(SkillD!$J37:$BC37,GC$8)=1,GC$9,0))</f>
        <v>0</v>
      </c>
      <c r="GD45" s="496" t="n">
        <f aca="false">IF(GD$9=0,0,IF(INDEX(SkillD!$J37:$BC37,GD$8)=1,GD$9,0))</f>
        <v>0</v>
      </c>
      <c r="GE45" s="496" t="n">
        <f aca="false">IF(GE$9=0,0,IF(INDEX(SkillD!$J37:$BC37,GE$8)=1,GE$9,0))</f>
        <v>0</v>
      </c>
      <c r="GF45" s="496" t="n">
        <f aca="false">IF(GF$9=0,0,IF(INDEX(SkillD!$J37:$BC37,GF$8)=1,GF$9,0))</f>
        <v>0</v>
      </c>
      <c r="GG45" s="496" t="n">
        <f aca="false">IF(GG$9=0,0,IF(INDEX(SkillD!$J37:$BC37,GG$8)=1,GG$9,0))</f>
        <v>0</v>
      </c>
      <c r="GH45" s="496" t="n">
        <f aca="false">IF(GH$9=0,0,IF(INDEX(SkillD!$J37:$BC37,GH$8)=1,GH$9,0))</f>
        <v>0</v>
      </c>
      <c r="GI45" s="496" t="n">
        <f aca="false">IF(GI$9=0,0,IF(INDEX(SkillD!$J37:$BC37,GI$8)=1,GI$9,0))</f>
        <v>0</v>
      </c>
      <c r="GJ45" s="496" t="n">
        <f aca="false">IF(GJ$9=0,0,IF(INDEX(SkillD!$J37:$BC37,GJ$8)=1,GJ$9,0))</f>
        <v>0</v>
      </c>
      <c r="GK45" s="496" t="n">
        <f aca="false">IF(GK$9=0,0,IF(INDEX(SkillD!$J37:$BC37,GK$8)=1,GK$9,0))</f>
        <v>0</v>
      </c>
      <c r="GL45" s="496" t="n">
        <f aca="false">IF(GL$9=0,0,IF(INDEX(SkillD!$J37:$BC37,GL$8)=1,GL$9,0))</f>
        <v>0</v>
      </c>
      <c r="GM45" s="496" t="n">
        <f aca="false">IF(GM$9=0,0,IF(INDEX(SkillD!$J37:$BC37,GM$8)=1,GM$9,0))</f>
        <v>0</v>
      </c>
      <c r="GN45" s="496" t="n">
        <f aca="false">IF(GN$9=0,0,IF(INDEX(SkillD!$J37:$BC37,GN$8)=1,GN$9,0))</f>
        <v>0</v>
      </c>
      <c r="GO45" s="496" t="n">
        <f aca="false">IF(GO$9=0,0,IF(INDEX(SkillD!$J37:$BC37,GO$8)=1,GO$9,0))</f>
        <v>0</v>
      </c>
      <c r="GP45" s="496" t="n">
        <f aca="false">IF(GP$9=0,0,IF(INDEX(SkillD!$J37:$BC37,GP$8)=1,GP$9,0))</f>
        <v>0</v>
      </c>
      <c r="GQ45" s="496" t="n">
        <f aca="false">IF(GQ$9=0,0,IF(INDEX(SkillD!$J37:$BC37,GQ$8)=1,GQ$9,0))</f>
        <v>0</v>
      </c>
      <c r="GR45" s="496" t="n">
        <f aca="false">IF(GR$9=0,0,IF(INDEX(SkillD!$J37:$BC37,GR$8)=1,GR$9,0))</f>
        <v>0</v>
      </c>
      <c r="GS45" s="496" t="n">
        <f aca="false">IF(GS$9=0,0,IF(INDEX(SkillD!$J37:$BC37,GS$8)=1,GS$9,0))</f>
        <v>0</v>
      </c>
      <c r="GT45" s="496" t="n">
        <f aca="false">IF(GT$9=0,0,IF(INDEX(SkillD!$J37:$BC37,GT$8)=1,GT$9,0))</f>
        <v>0</v>
      </c>
      <c r="GU45" s="496" t="n">
        <f aca="false">IF(GU$9=0,0,IF(INDEX(SkillD!$J37:$BC37,GU$8)=1,GU$9,0))</f>
        <v>0</v>
      </c>
      <c r="GV45" s="496" t="n">
        <f aca="false">IF(GV$9=0,0,IF(INDEX(SkillD!$J37:$BC37,GV$8)=1,GV$9,0))</f>
        <v>0</v>
      </c>
      <c r="GW45" s="496" t="n">
        <f aca="false">IF(GW$9=0,0,IF(INDEX(SkillD!$J37:$BC37,GW$8)=1,GW$9,0))</f>
        <v>0</v>
      </c>
      <c r="GX45" s="496" t="n">
        <f aca="false">IF(GX$9=0,0,IF(INDEX(SkillD!$J37:$BC37,GX$8)=1,GX$9,0))</f>
        <v>0</v>
      </c>
      <c r="GY45" s="496" t="n">
        <f aca="false">IF(GY$9=0,0,IF(INDEX(SkillD!$J37:$BC37,GY$8)=1,GY$9,0))</f>
        <v>0</v>
      </c>
      <c r="GZ45" s="496" t="n">
        <f aca="false">IF(GZ$9=0,0,IF(INDEX(SkillD!$J37:$BC37,GZ$8)=1,GZ$9,0))</f>
        <v>0</v>
      </c>
      <c r="HA45" s="496" t="n">
        <f aca="false">IF(HA$9=0,0,IF(INDEX(SkillD!$J37:$BC37,HA$8)=1,HA$9,0))</f>
        <v>0</v>
      </c>
      <c r="HB45" s="496" t="n">
        <f aca="false">IF(HB$9=0,0,IF(INDEX(SkillD!$J37:$BC37,HB$8)=1,HB$9,0))</f>
        <v>0</v>
      </c>
      <c r="HC45" s="496" t="n">
        <f aca="false">IF(HC$9=0,0,IF(INDEX(SkillD!$J37:$BC37,HC$8)=1,HC$9,0))</f>
        <v>0</v>
      </c>
      <c r="HD45" s="496" t="n">
        <f aca="false">IF(HD$9=0,0,IF(INDEX(SkillD!$J37:$BC37,HD$8)=1,HD$9,0))</f>
        <v>0</v>
      </c>
      <c r="HE45" s="496" t="n">
        <f aca="false">IF(HE$9=0,0,IF(INDEX(SkillD!$J37:$BC37,HE$8)=1,HE$9,0))</f>
        <v>0</v>
      </c>
      <c r="HF45" s="496" t="n">
        <f aca="false">IF(HF$9=0,0,IF(INDEX(SkillD!$J37:$BC37,HF$8)=1,HF$9,0))</f>
        <v>0</v>
      </c>
      <c r="HG45" s="496" t="n">
        <f aca="false">IF(HG$9=0,0,IF(INDEX(SkillD!$J37:$BC37,HG$8)=1,HG$9,0))</f>
        <v>0</v>
      </c>
      <c r="HH45" s="496" t="n">
        <f aca="false">IF(HH$9=0,0,IF(INDEX(SkillD!$J37:$BC37,HH$8)=1,HH$9,0))</f>
        <v>0</v>
      </c>
      <c r="HI45" s="496" t="n">
        <f aca="false">IF(HI$9=0,0,IF(INDEX(SkillD!$J37:$BC37,HI$8)=1,HI$9,0))</f>
        <v>0</v>
      </c>
      <c r="HJ45" s="496" t="n">
        <f aca="false">IF(HJ$9=0,0,IF(INDEX(SkillD!$J37:$BC37,HJ$8)=1,HJ$9,0))</f>
        <v>0</v>
      </c>
      <c r="HK45" s="496" t="n">
        <f aca="false">IF(HK$9=0,0,IF(INDEX(SkillD!$J37:$BC37,HK$8)=1,HK$9,0))</f>
        <v>0</v>
      </c>
      <c r="HL45" s="496" t="n">
        <f aca="false">IF(HL$9=0,0,IF(INDEX(SkillD!$J37:$BC37,HL$8)=1,HL$9,0))</f>
        <v>0</v>
      </c>
      <c r="HM45" s="496" t="n">
        <f aca="false">IF(HM$9=0,0,IF(INDEX(SkillD!$J37:$BC37,HM$8)=1,HM$9,0))</f>
        <v>0</v>
      </c>
      <c r="HN45" s="496" t="n">
        <f aca="false">IF(HN$9=0,0,IF(INDEX(SkillD!$J37:$BC37,HN$8)=1,HN$9,0))</f>
        <v>0</v>
      </c>
      <c r="HO45" s="496" t="n">
        <f aca="false">IF(HO$9=0,0,IF(INDEX(SkillD!$J37:$BC37,HO$8)=1,HO$9,0))</f>
        <v>0</v>
      </c>
      <c r="HP45" s="496" t="n">
        <f aca="false">IF(HP$9=0,0,IF(INDEX(SkillD!$J37:$BC37,HP$8)=1,HP$9,0))</f>
        <v>0</v>
      </c>
      <c r="HQ45" s="496" t="n">
        <f aca="false">IF(HQ$9=0,0,IF(INDEX(SkillD!$J37:$BC37,HQ$8)=1,HQ$9,0))</f>
        <v>0</v>
      </c>
      <c r="HR45" s="496" t="n">
        <f aca="false">IF(HR$9=0,0,IF(INDEX(SkillD!$J37:$BC37,HR$8)=1,HR$9,0))</f>
        <v>0</v>
      </c>
      <c r="HS45" s="496" t="n">
        <f aca="false">IF(HS$9=0,0,IF(INDEX(SkillD!$J37:$BC37,HS$8)=1,HS$9,0))</f>
        <v>0</v>
      </c>
      <c r="HT45" s="496" t="n">
        <f aca="false">IF(HT$9=0,0,IF(INDEX(SkillD!$J37:$BC37,HT$8)=1,HT$9,0))</f>
        <v>0</v>
      </c>
      <c r="HU45" s="793" t="n">
        <f aca="false">IF(HU$9=0,0,IF(INDEX(SkillD!$J37:$BC37,HU$8)=1,HU$9,0))</f>
        <v>0</v>
      </c>
    </row>
    <row r="46" customFormat="false" ht="13" hidden="false" customHeight="false" outlineLevel="0" collapsed="false">
      <c r="F46" s="648" t="n">
        <f aca="false">IF(I46="",0,1)+F45</f>
        <v>15</v>
      </c>
      <c r="G46" s="496" t="n">
        <v>29</v>
      </c>
      <c r="H46" s="806" t="str">
        <f aca="false">SkillD!C38</f>
        <v>Knowledge (religion)</v>
      </c>
      <c r="I46" s="502" t="str">
        <f aca="false">IF(ISERROR(J46),"",IF(OR(SkillD!I38=TRUE(),S46&gt;=1,INDEX(LevelMiscSkillBonuses,G46)&lt;&gt;""),J46,""))</f>
        <v/>
      </c>
      <c r="J46" s="496" t="n">
        <f aca="false">S46+K46+L46</f>
        <v>0</v>
      </c>
      <c r="K46" s="1574" t="n">
        <f aca="false">SUM(M46:R46)+N(SkillD!F38)+$O$18</f>
        <v>0</v>
      </c>
      <c r="L46" s="1231" t="n">
        <f aca="false">INDEX(LevelMiscSkillBonuses,G46)</f>
        <v>0</v>
      </c>
      <c r="M46" s="785" t="n">
        <f aca="false">IF(OR(AND(INDEX(FeatsSkillFocusAccess,1),$C$23=G46),AND(INDEX(FeatsSkillFocusAccess,2),$C$24=G46),AND(INDEX(FeatsSkillFocusAccess,3),$C$25=G46),AND(INDEX(FeatsSkillFocusAccess,4),$C$26=G46)),SkillFocusPoints,0)+IF(AND(OR(H46="Spot",H46="Listen"),FeatsAlertness),2,0)</f>
        <v>0</v>
      </c>
      <c r="N46" s="496" t="n">
        <f aca="false">IF(SkillD!E38=TRUE(),ArmorCheckPenalty,0)</f>
        <v>0</v>
      </c>
      <c r="O46" s="496" t="n">
        <f aca="false">TempCheckSkill</f>
        <v>0</v>
      </c>
      <c r="P46" s="496" t="n">
        <f aca="false">IF(H46="Hide",RaceHideMod,0)+IF(H46="Move Silently",FamiliarMoveSilentlyBonus,0)</f>
        <v>0</v>
      </c>
      <c r="Q46" s="496" t="n">
        <f aca="false">IF(ISERROR(U46),0,IF(U46&gt;=5,2,0))+IF(ISERROR(V46),0,IF(V46&gt;=5,2,0))</f>
        <v>0</v>
      </c>
      <c r="R46" s="496" t="n">
        <f aca="false">IF(SkillD!D38="",0,VLOOKUP(SkillD!D38,EffectAbilityScores,5,FALSE()))</f>
        <v>0</v>
      </c>
      <c r="S46" s="496" t="n">
        <f aca="false">MIN(T46,FY46)</f>
        <v>0</v>
      </c>
      <c r="T46" s="648" t="n">
        <f aca="false">TRUNC(SUM(BU46:DR46))</f>
        <v>0</v>
      </c>
      <c r="U46" s="496" t="n">
        <f aca="false">IF(SkillD!G38="",0,VLOOKUP(SkillD!G38,SkillsByName,SkillsByNameSkillCol,FALSE()))</f>
        <v>0</v>
      </c>
      <c r="V46" s="496" t="n">
        <f aca="false">IF(SkillD!H38="",0,VLOOKUP(SkillD!H38,SkillsByName,SkillsByNameSkillCol,FALSE()))</f>
        <v>0</v>
      </c>
      <c r="W46" s="1230" t="n">
        <f aca="false">INDEX('Level - Skills'!$J41:$BG41,W$3)</f>
        <v>0</v>
      </c>
      <c r="X46" s="1231" t="n">
        <f aca="false">INDEX('Level - Skills'!$J41:$BG41,X$3)</f>
        <v>0</v>
      </c>
      <c r="Y46" s="1231" t="n">
        <f aca="false">INDEX('Level - Skills'!$J41:$BG41,Y$3)</f>
        <v>0</v>
      </c>
      <c r="Z46" s="1231" t="n">
        <f aca="false">INDEX('Level - Skills'!$J41:$BG41,Z$3)</f>
        <v>0</v>
      </c>
      <c r="AA46" s="1231" t="n">
        <f aca="false">INDEX('Level - Skills'!$J41:$BG41,AA$3)</f>
        <v>0</v>
      </c>
      <c r="AB46" s="1231" t="n">
        <f aca="false">INDEX('Level - Skills'!$J41:$BG41,AB$3)</f>
        <v>0</v>
      </c>
      <c r="AC46" s="1231" t="n">
        <f aca="false">INDEX('Level - Skills'!$J41:$BG41,AC$3)</f>
        <v>0</v>
      </c>
      <c r="AD46" s="1231" t="n">
        <f aca="false">INDEX('Level - Skills'!$J41:$BG41,AD$3)</f>
        <v>0</v>
      </c>
      <c r="AE46" s="1231" t="n">
        <f aca="false">INDEX('Level - Skills'!$J41:$BG41,AE$3)</f>
        <v>0</v>
      </c>
      <c r="AF46" s="1231" t="n">
        <f aca="false">INDEX('Level - Skills'!$J41:$BG41,AF$3)</f>
        <v>0</v>
      </c>
      <c r="AG46" s="1231" t="n">
        <f aca="false">INDEX('Level - Skills'!$J41:$BG41,AG$3)</f>
        <v>0</v>
      </c>
      <c r="AH46" s="1231" t="n">
        <f aca="false">INDEX('Level - Skills'!$J41:$BG41,AH$3)</f>
        <v>0</v>
      </c>
      <c r="AI46" s="1231" t="n">
        <f aca="false">INDEX('Level - Skills'!$J41:$BG41,AI$3)</f>
        <v>0</v>
      </c>
      <c r="AJ46" s="1231" t="n">
        <f aca="false">INDEX('Level - Skills'!$J41:$BG41,AJ$3)</f>
        <v>0</v>
      </c>
      <c r="AK46" s="1231" t="n">
        <f aca="false">INDEX('Level - Skills'!$J41:$BG41,AK$3)</f>
        <v>0</v>
      </c>
      <c r="AL46" s="1231" t="n">
        <f aca="false">INDEX('Level - Skills'!$J41:$BG41,AL$3)</f>
        <v>0</v>
      </c>
      <c r="AM46" s="1231" t="n">
        <f aca="false">INDEX('Level - Skills'!$J41:$BG41,AM$3)</f>
        <v>0</v>
      </c>
      <c r="AN46" s="1231" t="n">
        <f aca="false">INDEX('Level - Skills'!$J41:$BG41,AN$3)</f>
        <v>0</v>
      </c>
      <c r="AO46" s="1231" t="n">
        <f aca="false">INDEX('Level - Skills'!$J41:$BG41,AO$3)</f>
        <v>0</v>
      </c>
      <c r="AP46" s="1240" t="n">
        <f aca="false">INDEX('Level - Skills'!$J41:$BG41,AP$3)</f>
        <v>0</v>
      </c>
      <c r="AQ46" s="1230" t="n">
        <f aca="false">INDEX('Level - Skills'!$J41:$BG41,AQ$3)</f>
        <v>0</v>
      </c>
      <c r="AR46" s="1231" t="n">
        <f aca="false">INDEX('Level - Skills'!$J41:$BG41,AR$3)</f>
        <v>0</v>
      </c>
      <c r="AS46" s="1231" t="n">
        <f aca="false">INDEX('Level - Skills'!$J41:$BG41,AS$3)</f>
        <v>0</v>
      </c>
      <c r="AT46" s="1231" t="n">
        <f aca="false">INDEX('Level - Skills'!$J41:$BG41,AT$3)</f>
        <v>0</v>
      </c>
      <c r="AU46" s="1231" t="n">
        <f aca="false">INDEX('Level - Skills'!$J41:$BG41,AU$3)</f>
        <v>0</v>
      </c>
      <c r="AV46" s="1231" t="n">
        <f aca="false">INDEX('Level - Skills'!$J41:$BG41,AV$3)</f>
        <v>0</v>
      </c>
      <c r="AW46" s="1231" t="n">
        <f aca="false">INDEX('Level - Skills'!$J41:$BG41,AW$3)</f>
        <v>0</v>
      </c>
      <c r="AX46" s="1231" t="n">
        <f aca="false">INDEX('Level - Skills'!$J41:$BG41,AX$3)</f>
        <v>0</v>
      </c>
      <c r="AY46" s="1231" t="n">
        <f aca="false">INDEX('Level - Skills'!$J41:$BG41,AY$3)</f>
        <v>0</v>
      </c>
      <c r="AZ46" s="1231" t="n">
        <f aca="false">INDEX('Level - Skills'!$J41:$BG41,AZ$3)</f>
        <v>0</v>
      </c>
      <c r="BA46" s="1231" t="n">
        <f aca="false">INDEX('Level - Skills'!$J41:$BG41,BA$3)</f>
        <v>0</v>
      </c>
      <c r="BB46" s="1231" t="n">
        <f aca="false">INDEX('Level - Skills'!$J41:$BG41,BB$3)</f>
        <v>0</v>
      </c>
      <c r="BC46" s="1231" t="n">
        <f aca="false">INDEX('Level - Skills'!$J41:$BG41,BC$3)</f>
        <v>0</v>
      </c>
      <c r="BD46" s="1231" t="n">
        <f aca="false">INDEX('Level - Skills'!$J41:$BG41,BD$3)</f>
        <v>0</v>
      </c>
      <c r="BE46" s="1231" t="n">
        <f aca="false">INDEX('Level - Skills'!$J41:$BG41,BE$3)</f>
        <v>0</v>
      </c>
      <c r="BF46" s="1231" t="n">
        <f aca="false">INDEX('Level - Skills'!$J41:$BG41,BF$3)</f>
        <v>0</v>
      </c>
      <c r="BG46" s="1231" t="n">
        <f aca="false">INDEX('Level - Skills'!$J41:$BG41,BG$3)</f>
        <v>0</v>
      </c>
      <c r="BH46" s="1231" t="n">
        <f aca="false">INDEX('Level - Skills'!$J41:$BG41,BH$3)</f>
        <v>0</v>
      </c>
      <c r="BI46" s="1231" t="n">
        <f aca="false">INDEX('Level - Skills'!$J41:$BG41,BI$3)</f>
        <v>0</v>
      </c>
      <c r="BJ46" s="1231" t="n">
        <f aca="false">INDEX('Level - Skills'!$J41:$BG41,BJ$3)</f>
        <v>0</v>
      </c>
      <c r="BK46" s="1231" t="n">
        <f aca="false">INDEX('Level - Skills'!$J41:$BG41,BK$3)</f>
        <v>0</v>
      </c>
      <c r="BL46" s="1231" t="n">
        <f aca="false">INDEX('Level - Skills'!$J41:$BG41,BL$3)</f>
        <v>0</v>
      </c>
      <c r="BM46" s="1231" t="n">
        <f aca="false">INDEX('Level - Skills'!$J41:$BG41,BM$3)</f>
        <v>0</v>
      </c>
      <c r="BN46" s="1231" t="n">
        <f aca="false">INDEX('Level - Skills'!$J41:$BG41,BN$3)</f>
        <v>0</v>
      </c>
      <c r="BO46" s="1231" t="n">
        <f aca="false">INDEX('Level - Skills'!$J41:$BG41,BO$3)</f>
        <v>0</v>
      </c>
      <c r="BP46" s="1231" t="n">
        <f aca="false">INDEX('Level - Skills'!$J41:$BG41,BP$3)</f>
        <v>0</v>
      </c>
      <c r="BQ46" s="1231" t="n">
        <f aca="false">INDEX('Level - Skills'!$J41:$BG41,BQ$3)</f>
        <v>0</v>
      </c>
      <c r="BR46" s="1231" t="n">
        <f aca="false">INDEX('Level - Skills'!$J41:$BG41,BR$3)</f>
        <v>0</v>
      </c>
      <c r="BS46" s="1231" t="n">
        <f aca="false">INDEX('Level - Skills'!$J41:$BG41,BS$3)</f>
        <v>0</v>
      </c>
      <c r="BT46" s="1240" t="n">
        <f aca="false">INDEX('Level - Skills'!$J41:$BG41,BT$3)</f>
        <v>0</v>
      </c>
      <c r="BU46" s="648" t="n">
        <f aca="false">IF(AND(BU$4&gt;1,DU46&gt;0),W46/DU46,0)</f>
        <v>0</v>
      </c>
      <c r="BV46" s="496" t="n">
        <f aca="false">IF(AND(BV$4&gt;1,DV46&gt;0),X46/DV46,0)</f>
        <v>0</v>
      </c>
      <c r="BW46" s="496" t="n">
        <f aca="false">IF(AND(BW$4&gt;1,DW46&gt;0),Y46/DW46,0)</f>
        <v>0</v>
      </c>
      <c r="BX46" s="496" t="n">
        <f aca="false">IF(AND(BX$4&gt;1,DX46&gt;0),Z46/DX46,0)</f>
        <v>0</v>
      </c>
      <c r="BY46" s="496" t="n">
        <f aca="false">IF(AND(BY$4&gt;1,DY46&gt;0),AA46/DY46,0)</f>
        <v>0</v>
      </c>
      <c r="BZ46" s="496" t="n">
        <f aca="false">IF(AND(BZ$4&gt;1,DZ46&gt;0),AB46/DZ46,0)</f>
        <v>0</v>
      </c>
      <c r="CA46" s="496" t="n">
        <f aca="false">IF(AND(CA$4&gt;1,EA46&gt;0),AC46/EA46,0)</f>
        <v>0</v>
      </c>
      <c r="CB46" s="496" t="n">
        <f aca="false">IF(AND(CB$4&gt;1,EB46&gt;0),AD46/EB46,0)</f>
        <v>0</v>
      </c>
      <c r="CC46" s="496" t="n">
        <f aca="false">IF(AND(CC$4&gt;1,EC46&gt;0),AE46/EC46,0)</f>
        <v>0</v>
      </c>
      <c r="CD46" s="496" t="n">
        <f aca="false">IF(AND(CD$4&gt;1,ED46&gt;0),AF46/ED46,0)</f>
        <v>0</v>
      </c>
      <c r="CE46" s="496" t="n">
        <f aca="false">IF(AND(CE$4&gt;1,EE46&gt;0),AG46/EE46,0)</f>
        <v>0</v>
      </c>
      <c r="CF46" s="496" t="n">
        <f aca="false">IF(AND(CF$4&gt;1,EF46&gt;0),AH46/EF46,0)</f>
        <v>0</v>
      </c>
      <c r="CG46" s="496" t="n">
        <f aca="false">IF(AND(CG$4&gt;1,EG46&gt;0),AI46/EG46,0)</f>
        <v>0</v>
      </c>
      <c r="CH46" s="496" t="n">
        <f aca="false">IF(AND(CH$4&gt;1,EH46&gt;0),AJ46/EH46,0)</f>
        <v>0</v>
      </c>
      <c r="CI46" s="496" t="n">
        <f aca="false">IF(AND(CI$4&gt;1,EI46&gt;0),AK46/EI46,0)</f>
        <v>0</v>
      </c>
      <c r="CJ46" s="496" t="n">
        <f aca="false">IF(AND(CJ$4&gt;1,EJ46&gt;0),AL46/EJ46,0)</f>
        <v>0</v>
      </c>
      <c r="CK46" s="496" t="n">
        <f aca="false">IF(AND(CK$4&gt;1,EK46&gt;0),AM46/EK46,0)</f>
        <v>0</v>
      </c>
      <c r="CL46" s="496" t="n">
        <f aca="false">IF(AND(CL$4&gt;1,EL46&gt;0),AN46/EL46,0)</f>
        <v>0</v>
      </c>
      <c r="CM46" s="496" t="n">
        <f aca="false">IF(AND(CM$4&gt;1,EM46&gt;0),AO46/EM46,0)</f>
        <v>0</v>
      </c>
      <c r="CN46" s="496" t="n">
        <f aca="false">IF(AND(CN$4&gt;1,EN46&gt;0),AP46/EN46,0)</f>
        <v>0</v>
      </c>
      <c r="CO46" s="496" t="n">
        <f aca="false">IF(AND(CO$4&gt;1,EO46&gt;0),AQ46/EO46,0)</f>
        <v>0</v>
      </c>
      <c r="CP46" s="496" t="n">
        <f aca="false">IF(AND(CP$4&gt;1,EP46&gt;0),AR46/EP46,0)</f>
        <v>0</v>
      </c>
      <c r="CQ46" s="496" t="n">
        <f aca="false">IF(AND(CQ$4&gt;1,EQ46&gt;0),AS46/EQ46,0)</f>
        <v>0</v>
      </c>
      <c r="CR46" s="496" t="n">
        <f aca="false">IF(AND(CR$4&gt;1,ER46&gt;0),AT46/ER46,0)</f>
        <v>0</v>
      </c>
      <c r="CS46" s="496" t="n">
        <f aca="false">IF(AND(CS$4&gt;1,ES46&gt;0),AU46/ES46,0)</f>
        <v>0</v>
      </c>
      <c r="CT46" s="496" t="n">
        <f aca="false">IF(AND(CT$4&gt;1,ET46&gt;0),AV46/ET46,0)</f>
        <v>0</v>
      </c>
      <c r="CU46" s="496" t="n">
        <f aca="false">IF(AND(CU$4&gt;1,EU46&gt;0),AW46/EU46,0)</f>
        <v>0</v>
      </c>
      <c r="CV46" s="496" t="n">
        <f aca="false">IF(AND(CV$4&gt;1,EV46&gt;0),AX46/EV46,0)</f>
        <v>0</v>
      </c>
      <c r="CW46" s="496" t="n">
        <f aca="false">IF(AND(CW$4&gt;1,EW46&gt;0),AY46/EW46,0)</f>
        <v>0</v>
      </c>
      <c r="CX46" s="496" t="n">
        <f aca="false">IF(AND(CX$4&gt;1,EX46&gt;0),AZ46/EX46,0)</f>
        <v>0</v>
      </c>
      <c r="CY46" s="496" t="n">
        <f aca="false">IF(AND(CY$4&gt;1,EY46&gt;0),BA46/EY46,0)</f>
        <v>0</v>
      </c>
      <c r="CZ46" s="496" t="n">
        <f aca="false">IF(AND(CZ$4&gt;1,EZ46&gt;0),BB46/EZ46,0)</f>
        <v>0</v>
      </c>
      <c r="DA46" s="496" t="n">
        <f aca="false">IF(AND(DA$4&gt;1,FA46&gt;0),BC46/FA46,0)</f>
        <v>0</v>
      </c>
      <c r="DB46" s="496" t="n">
        <f aca="false">IF(AND(DB$4&gt;1,FB46&gt;0),BD46/FB46,0)</f>
        <v>0</v>
      </c>
      <c r="DC46" s="496" t="n">
        <f aca="false">IF(AND(DC$4&gt;1,FC46&gt;0),BE46/FC46,0)</f>
        <v>0</v>
      </c>
      <c r="DD46" s="496" t="n">
        <f aca="false">IF(AND(DD$4&gt;1,FD46&gt;0),BF46/FD46,0)</f>
        <v>0</v>
      </c>
      <c r="DE46" s="496" t="n">
        <f aca="false">IF(AND(DE$4&gt;1,FE46&gt;0),BG46/FE46,0)</f>
        <v>0</v>
      </c>
      <c r="DF46" s="496" t="n">
        <f aca="false">IF(AND(DF$4&gt;1,FF46&gt;0),BH46/FF46,0)</f>
        <v>0</v>
      </c>
      <c r="DG46" s="496" t="n">
        <f aca="false">IF(AND(DG$4&gt;1,FG46&gt;0),BI46/FG46,0)</f>
        <v>0</v>
      </c>
      <c r="DH46" s="496" t="n">
        <f aca="false">IF(AND(DH$4&gt;1,FH46&gt;0),BJ46/FH46,0)</f>
        <v>0</v>
      </c>
      <c r="DI46" s="496" t="n">
        <f aca="false">IF(AND(DI$4&gt;1,FI46&gt;0),BK46/FI46,0)</f>
        <v>0</v>
      </c>
      <c r="DJ46" s="496" t="n">
        <f aca="false">IF(AND(DJ$4&gt;1,FJ46&gt;0),BL46/FJ46,0)</f>
        <v>0</v>
      </c>
      <c r="DK46" s="496" t="n">
        <f aca="false">IF(AND(DK$4&gt;1,FK46&gt;0),BM46/FK46,0)</f>
        <v>0</v>
      </c>
      <c r="DL46" s="496" t="n">
        <f aca="false">IF(AND(DL$4&gt;1,FL46&gt;0),BN46/FL46,0)</f>
        <v>0</v>
      </c>
      <c r="DM46" s="496" t="n">
        <f aca="false">IF(AND(DM$4&gt;1,FM46&gt;0),BO46/FM46,0)</f>
        <v>0</v>
      </c>
      <c r="DN46" s="496" t="n">
        <f aca="false">IF(AND(DN$4&gt;1,FN46&gt;0),BP46/FN46,0)</f>
        <v>0</v>
      </c>
      <c r="DO46" s="496" t="n">
        <f aca="false">IF(AND(DO$4&gt;1,FO46&gt;0),BQ46/FO46,0)</f>
        <v>0</v>
      </c>
      <c r="DP46" s="496" t="n">
        <f aca="false">IF(AND(DP$4&gt;1,FP46&gt;0),BR46/FP46,0)</f>
        <v>0</v>
      </c>
      <c r="DQ46" s="496" t="n">
        <f aca="false">IF(AND(DQ$4&gt;1,FQ46&gt;0),BS46/FQ46,0)</f>
        <v>0</v>
      </c>
      <c r="DR46" s="496" t="n">
        <f aca="false">IF(AND(DR$4&gt;1,FR46&gt;0),BT46/FR46,0)</f>
        <v>0</v>
      </c>
      <c r="DS46" s="681" t="str">
        <f aca="false">IF(ISERROR(FIND(" (",SkillD!C38)),SkillD!C38,LEFT(SkillD!C38,FIND(" (",SkillD!C38)-1))&amp;","</f>
        <v>Knowledge,</v>
      </c>
      <c r="DT46" s="785" t="str">
        <f aca="false">IF(SkillD!C38="","",IF(AND(ISERROR(FIND(SkillD!C38&amp;",",DomainSkills)),ISERROR(FIND(DS46,DomainSkills))),"",1))</f>
        <v/>
      </c>
      <c r="DU46" s="496" t="n">
        <f aca="false">IF(DU$4&lt;=1,"",IF(AND(DU$14="Cleric",$DT46=1),1,INDEX(SkillD!$J38:$BC38,DU$4)))</f>
        <v>1</v>
      </c>
      <c r="DV46" s="496" t="n">
        <f aca="false">IF(DV$4&lt;=1,"",IF(AND(DV$14="Cleric",$DT46=1),1,INDEX(SkillD!$J38:$BC38,DV$4)))</f>
        <v>1</v>
      </c>
      <c r="DW46" s="496" t="n">
        <f aca="false">IF(DW$4&lt;=1,"",IF(AND(DW$14="Cleric",$DT46=1),1,INDEX(SkillD!$J38:$BC38,DW$4)))</f>
        <v>1</v>
      </c>
      <c r="DX46" s="496" t="n">
        <f aca="false">IF(DX$4&lt;=1,"",IF(AND(DX$14="Cleric",$DT46=1),1,INDEX(SkillD!$J38:$BC38,DX$4)))</f>
        <v>1</v>
      </c>
      <c r="DY46" s="496" t="n">
        <f aca="false">IF(DY$4&lt;=1,"",IF(AND(DY$14="Cleric",$DT46=1),1,INDEX(SkillD!$J38:$BC38,DY$4)))</f>
        <v>1</v>
      </c>
      <c r="DZ46" s="496" t="n">
        <f aca="false">IF(DZ$4&lt;=1,"",IF(AND(DZ$14="Cleric",$DT46=1),1,INDEX(SkillD!$J38:$BC38,DZ$4)))</f>
        <v>1</v>
      </c>
      <c r="EA46" s="496" t="n">
        <f aca="false">IF(EA$4&lt;=1,"",IF(AND(EA$14="Cleric",$DT46=1),1,INDEX(SkillD!$J38:$BC38,EA$4)))</f>
        <v>1</v>
      </c>
      <c r="EB46" s="496" t="n">
        <f aca="false">IF(EB$4&lt;=1,"",IF(AND(EB$14="Cleric",$DT46=1),1,INDEX(SkillD!$J38:$BC38,EB$4)))</f>
        <v>1</v>
      </c>
      <c r="EC46" s="496" t="str">
        <f aca="false">IF(EC$4&lt;=1,"",IF(AND(EC$14="Cleric",$DT46=1),1,INDEX(SkillD!$J38:$BC38,EC$4)))</f>
        <v/>
      </c>
      <c r="ED46" s="496" t="str">
        <f aca="false">IF(ED$4&lt;=1,"",IF(AND(ED$14="Cleric",$DT46=1),1,INDEX(SkillD!$J38:$BC38,ED$4)))</f>
        <v/>
      </c>
      <c r="EE46" s="496" t="str">
        <f aca="false">IF(EE$4&lt;=1,"",IF(AND(EE$14="Cleric",$DT46=1),1,INDEX(SkillD!$J38:$BC38,EE$4)))</f>
        <v/>
      </c>
      <c r="EF46" s="496" t="str">
        <f aca="false">IF(EF$4&lt;=1,"",IF(AND(EF$14="Cleric",$DT46=1),1,INDEX(SkillD!$J38:$BC38,EF$4)))</f>
        <v/>
      </c>
      <c r="EG46" s="496" t="str">
        <f aca="false">IF(EG$4&lt;=1,"",IF(AND(EG$14="Cleric",$DT46=1),1,INDEX(SkillD!$J38:$BC38,EG$4)))</f>
        <v/>
      </c>
      <c r="EH46" s="496" t="str">
        <f aca="false">IF(EH$4&lt;=1,"",IF(AND(EH$14="Cleric",$DT46=1),1,INDEX(SkillD!$J38:$BC38,EH$4)))</f>
        <v/>
      </c>
      <c r="EI46" s="496" t="str">
        <f aca="false">IF(EI$4&lt;=1,"",IF(AND(EI$14="Cleric",$DT46=1),1,INDEX(SkillD!$J38:$BC38,EI$4)))</f>
        <v/>
      </c>
      <c r="EJ46" s="496" t="str">
        <f aca="false">IF(EJ$4&lt;=1,"",IF(AND(EJ$14="Cleric",$DT46=1),1,INDEX(SkillD!$J38:$BC38,EJ$4)))</f>
        <v/>
      </c>
      <c r="EK46" s="496" t="str">
        <f aca="false">IF(EK$4&lt;=1,"",IF(AND(EK$14="Cleric",$DT46=1),1,INDEX(SkillD!$J38:$BC38,EK$4)))</f>
        <v/>
      </c>
      <c r="EL46" s="496" t="str">
        <f aca="false">IF(EL$4&lt;=1,"",IF(AND(EL$14="Cleric",$DT46=1),1,INDEX(SkillD!$J38:$BC38,EL$4)))</f>
        <v/>
      </c>
      <c r="EM46" s="496" t="str">
        <f aca="false">IF(EM$4&lt;=1,"",IF(AND(EM$14="Cleric",$DT46=1),1,INDEX(SkillD!$J38:$BC38,EM$4)))</f>
        <v/>
      </c>
      <c r="EN46" s="496" t="str">
        <f aca="false">IF(EN$4&lt;=1,"",IF(AND(EN$14="Cleric",$DT46=1),1,INDEX(SkillD!$J38:$BC38,EN$4)))</f>
        <v/>
      </c>
      <c r="EO46" s="496" t="str">
        <f aca="false">IF(EO$4&lt;=1,"",IF(AND(EO$14="Cleric",$DT46=1),1,INDEX(SkillD!$J38:$BC38,EO$4)))</f>
        <v/>
      </c>
      <c r="EP46" s="496" t="str">
        <f aca="false">IF(EP$4&lt;=1,"",IF(AND(EP$14="Cleric",$DT46=1),1,INDEX(SkillD!$J38:$BC38,EP$4)))</f>
        <v/>
      </c>
      <c r="EQ46" s="496" t="str">
        <f aca="false">IF(EQ$4&lt;=1,"",IF(AND(EQ$14="Cleric",$DT46=1),1,INDEX(SkillD!$J38:$BC38,EQ$4)))</f>
        <v/>
      </c>
      <c r="ER46" s="496" t="str">
        <f aca="false">IF(ER$4&lt;=1,"",IF(AND(ER$14="Cleric",$DT46=1),1,INDEX(SkillD!$J38:$BC38,ER$4)))</f>
        <v/>
      </c>
      <c r="ES46" s="496" t="str">
        <f aca="false">IF(ES$4&lt;=1,"",IF(AND(ES$14="Cleric",$DT46=1),1,INDEX(SkillD!$J38:$BC38,ES$4)))</f>
        <v/>
      </c>
      <c r="ET46" s="496" t="str">
        <f aca="false">IF(ET$4&lt;=1,"",IF(AND(ET$14="Cleric",$DT46=1),1,INDEX(SkillD!$J38:$BC38,ET$4)))</f>
        <v/>
      </c>
      <c r="EU46" s="496" t="str">
        <f aca="false">IF(EU$4&lt;=1,"",IF(AND(EU$14="Cleric",$DT46=1),1,INDEX(SkillD!$J38:$BC38,EU$4)))</f>
        <v/>
      </c>
      <c r="EV46" s="496" t="str">
        <f aca="false">IF(EV$4&lt;=1,"",IF(AND(EV$14="Cleric",$DT46=1),1,INDEX(SkillD!$J38:$BC38,EV$4)))</f>
        <v/>
      </c>
      <c r="EW46" s="496" t="str">
        <f aca="false">IF(EW$4&lt;=1,"",IF(AND(EW$14="Cleric",$DT46=1),1,INDEX(SkillD!$J38:$BC38,EW$4)))</f>
        <v/>
      </c>
      <c r="EX46" s="496" t="str">
        <f aca="false">IF(EX$4&lt;=1,"",IF(AND(EX$14="Cleric",$DT46=1),1,INDEX(SkillD!$J38:$BC38,EX$4)))</f>
        <v/>
      </c>
      <c r="EY46" s="496" t="str">
        <f aca="false">IF(EY$4&lt;=1,"",IF(AND(EY$14="Cleric",$DT46=1),1,INDEX(SkillD!$J38:$BC38,EY$4)))</f>
        <v/>
      </c>
      <c r="EZ46" s="496" t="str">
        <f aca="false">IF(EZ$4&lt;=1,"",IF(AND(EZ$14="Cleric",$DT46=1),1,INDEX(SkillD!$J38:$BC38,EZ$4)))</f>
        <v/>
      </c>
      <c r="FA46" s="496" t="str">
        <f aca="false">IF(FA$4&lt;=1,"",IF(AND(FA$14="Cleric",$DT46=1),1,INDEX(SkillD!$J38:$BC38,FA$4)))</f>
        <v/>
      </c>
      <c r="FB46" s="496" t="str">
        <f aca="false">IF(FB$4&lt;=1,"",IF(AND(FB$14="Cleric",$DT46=1),1,INDEX(SkillD!$J38:$BC38,FB$4)))</f>
        <v/>
      </c>
      <c r="FC46" s="496" t="str">
        <f aca="false">IF(FC$4&lt;=1,"",IF(AND(FC$14="Cleric",$DT46=1),1,INDEX(SkillD!$J38:$BC38,FC$4)))</f>
        <v/>
      </c>
      <c r="FD46" s="496" t="str">
        <f aca="false">IF(FD$4&lt;=1,"",IF(AND(FD$14="Cleric",$DT46=1),1,INDEX(SkillD!$J38:$BC38,FD$4)))</f>
        <v/>
      </c>
      <c r="FE46" s="496" t="str">
        <f aca="false">IF(FE$4&lt;=1,"",IF(AND(FE$14="Cleric",$DT46=1),1,INDEX(SkillD!$J38:$BC38,FE$4)))</f>
        <v/>
      </c>
      <c r="FF46" s="496" t="str">
        <f aca="false">IF(FF$4&lt;=1,"",IF(AND(FF$14="Cleric",$DT46=1),1,INDEX(SkillD!$J38:$BC38,FF$4)))</f>
        <v/>
      </c>
      <c r="FG46" s="496" t="str">
        <f aca="false">IF(FG$4&lt;=1,"",IF(AND(FG$14="Cleric",$DT46=1),1,INDEX(SkillD!$J38:$BC38,FG$4)))</f>
        <v/>
      </c>
      <c r="FH46" s="496" t="str">
        <f aca="false">IF(FH$4&lt;=1,"",IF(AND(FH$14="Cleric",$DT46=1),1,INDEX(SkillD!$J38:$BC38,FH$4)))</f>
        <v/>
      </c>
      <c r="FI46" s="496" t="str">
        <f aca="false">IF(FI$4&lt;=1,"",IF(AND(FI$14="Cleric",$DT46=1),1,INDEX(SkillD!$J38:$BC38,FI$4)))</f>
        <v/>
      </c>
      <c r="FJ46" s="496" t="str">
        <f aca="false">IF(FJ$4&lt;=1,"",IF(AND(FJ$14="Cleric",$DT46=1),1,INDEX(SkillD!$J38:$BC38,FJ$4)))</f>
        <v/>
      </c>
      <c r="FK46" s="496" t="str">
        <f aca="false">IF(FK$4&lt;=1,"",IF(AND(FK$14="Cleric",$DT46=1),1,INDEX(SkillD!$J38:$BC38,FK$4)))</f>
        <v/>
      </c>
      <c r="FL46" s="496" t="str">
        <f aca="false">IF(FL$4&lt;=1,"",IF(AND(FL$14="Cleric",$DT46=1),1,INDEX(SkillD!$J38:$BC38,FL$4)))</f>
        <v/>
      </c>
      <c r="FM46" s="496" t="str">
        <f aca="false">IF(FM$4&lt;=1,"",IF(AND(FM$14="Cleric",$DT46=1),1,INDEX(SkillD!$J38:$BC38,FM$4)))</f>
        <v/>
      </c>
      <c r="FN46" s="496" t="str">
        <f aca="false">IF(FN$4&lt;=1,"",IF(AND(FN$14="Cleric",$DT46=1),1,INDEX(SkillD!$J38:$BC38,FN$4)))</f>
        <v/>
      </c>
      <c r="FO46" s="496" t="str">
        <f aca="false">IF(FO$4&lt;=1,"",IF(AND(FO$14="Cleric",$DT46=1),1,INDEX(SkillD!$J38:$BC38,FO$4)))</f>
        <v/>
      </c>
      <c r="FP46" s="496" t="str">
        <f aca="false">IF(FP$4&lt;=1,"",IF(AND(FP$14="Cleric",$DT46=1),1,INDEX(SkillD!$J38:$BC38,FP$4)))</f>
        <v/>
      </c>
      <c r="FQ46" s="496" t="str">
        <f aca="false">IF(FQ$4&lt;=1,"",IF(AND(FQ$14="Cleric",$DT46=1),1,INDEX(SkillD!$J38:$BC38,FQ$4)))</f>
        <v/>
      </c>
      <c r="FR46" s="793" t="str">
        <f aca="false">IF(FR$4&lt;=1,"",IF(AND(FR$14="Cleric",$DT46=1),1,INDEX(SkillD!$J38:$BC38,FR$4)))</f>
        <v/>
      </c>
      <c r="FS46" s="1575" t="str">
        <f aca="false">IF(SkillD!B38&gt;SkillsListCount,"",VLOOKUP(SkillD!B38,$F$18:$G$92,2,FALSE()))</f>
        <v/>
      </c>
      <c r="FT46" s="1576" t="str">
        <f aca="false">IF(G46&gt;SkillsListCount,"",INDEX(SkillNameList,$FS46))</f>
        <v/>
      </c>
      <c r="FU46" s="1576" t="str">
        <f aca="false">IF(G46&gt;SkillsListCount,"",INDEX(SkillD!$D$10:$D$84,$FS46))</f>
        <v/>
      </c>
      <c r="FV46" s="1577" t="str">
        <f aca="false">IF(G46&gt;SkillsListCount,"",INDEX($I$18:$I$92,$FS46))</f>
        <v/>
      </c>
      <c r="FW46" s="1578" t="str">
        <f aca="false">IF(G46&gt;SkillsListCount,"",IF(INDEX($N$18:$N$92,$FS46)=0,"",INDEX($N$18:$N$92,$FS46)))</f>
        <v/>
      </c>
      <c r="FX46" s="496"/>
      <c r="FY46" s="648" t="n">
        <f aca="false">IF(FZ46=0,IF(GA46&gt;0,GA46+3,0),IF(FZ46=1,$GC$3,$GC$4))</f>
        <v>11</v>
      </c>
      <c r="FZ46" s="496" t="n">
        <f aca="false">IF(COUNTIF(DU46:FR46,0)&gt;0,0,IF(COUNTIF(DU46:FR46,1)&gt;0,1,2))</f>
        <v>1</v>
      </c>
      <c r="GA46" s="496" t="n">
        <f aca="false">SUM(GB46:HU46)</f>
        <v>8</v>
      </c>
      <c r="GB46" s="648" t="n">
        <f aca="false">IF(GB$9=0,0,IF(INDEX(SkillD!$J38:$BC38,GB$8)=1,GB$9,0))</f>
        <v>0</v>
      </c>
      <c r="GC46" s="496" t="n">
        <f aca="false">IF(GC$9=0,0,IF(INDEX(SkillD!$J38:$BC38,GC$8)=1,GC$9,0))</f>
        <v>0</v>
      </c>
      <c r="GD46" s="496" t="n">
        <f aca="false">IF(GD$9=0,0,IF(INDEX(SkillD!$J38:$BC38,GD$8)=1,GD$9,0))</f>
        <v>0</v>
      </c>
      <c r="GE46" s="496" t="n">
        <f aca="false">IF(GE$9=0,0,IF(INDEX(SkillD!$J38:$BC38,GE$8)=1,GE$9,0))</f>
        <v>8</v>
      </c>
      <c r="GF46" s="496" t="n">
        <f aca="false">IF(GF$9=0,0,IF(INDEX(SkillD!$J38:$BC38,GF$8)=1,GF$9,0))</f>
        <v>0</v>
      </c>
      <c r="GG46" s="496" t="n">
        <f aca="false">IF(GG$9=0,0,IF(INDEX(SkillD!$J38:$BC38,GG$8)=1,GG$9,0))</f>
        <v>0</v>
      </c>
      <c r="GH46" s="496" t="n">
        <f aca="false">IF(GH$9=0,0,IF(INDEX(SkillD!$J38:$BC38,GH$8)=1,GH$9,0))</f>
        <v>0</v>
      </c>
      <c r="GI46" s="496" t="n">
        <f aca="false">IF(GI$9=0,0,IF(INDEX(SkillD!$J38:$BC38,GI$8)=1,GI$9,0))</f>
        <v>0</v>
      </c>
      <c r="GJ46" s="496" t="n">
        <f aca="false">IF(GJ$9=0,0,IF(INDEX(SkillD!$J38:$BC38,GJ$8)=1,GJ$9,0))</f>
        <v>0</v>
      </c>
      <c r="GK46" s="496" t="n">
        <f aca="false">IF(GK$9=0,0,IF(INDEX(SkillD!$J38:$BC38,GK$8)=1,GK$9,0))</f>
        <v>0</v>
      </c>
      <c r="GL46" s="496" t="n">
        <f aca="false">IF(GL$9=0,0,IF(INDEX(SkillD!$J38:$BC38,GL$8)=1,GL$9,0))</f>
        <v>0</v>
      </c>
      <c r="GM46" s="496" t="n">
        <f aca="false">IF(GM$9=0,0,IF(INDEX(SkillD!$J38:$BC38,GM$8)=1,GM$9,0))</f>
        <v>0</v>
      </c>
      <c r="GN46" s="496" t="n">
        <f aca="false">IF(GN$9=0,0,IF(INDEX(SkillD!$J38:$BC38,GN$8)=1,GN$9,0))</f>
        <v>0</v>
      </c>
      <c r="GO46" s="496" t="n">
        <f aca="false">IF(GO$9=0,0,IF(INDEX(SkillD!$J38:$BC38,GO$8)=1,GO$9,0))</f>
        <v>0</v>
      </c>
      <c r="GP46" s="496" t="n">
        <f aca="false">IF(GP$9=0,0,IF(INDEX(SkillD!$J38:$BC38,GP$8)=1,GP$9,0))</f>
        <v>0</v>
      </c>
      <c r="GQ46" s="496" t="n">
        <f aca="false">IF(GQ$9=0,0,IF(INDEX(SkillD!$J38:$BC38,GQ$8)=1,GQ$9,0))</f>
        <v>0</v>
      </c>
      <c r="GR46" s="496" t="n">
        <f aca="false">IF(GR$9=0,0,IF(INDEX(SkillD!$J38:$BC38,GR$8)=1,GR$9,0))</f>
        <v>0</v>
      </c>
      <c r="GS46" s="496" t="n">
        <f aca="false">IF(GS$9=0,0,IF(INDEX(SkillD!$J38:$BC38,GS$8)=1,GS$9,0))</f>
        <v>0</v>
      </c>
      <c r="GT46" s="496" t="n">
        <f aca="false">IF(GT$9=0,0,IF(INDEX(SkillD!$J38:$BC38,GT$8)=1,GT$9,0))</f>
        <v>0</v>
      </c>
      <c r="GU46" s="496" t="n">
        <f aca="false">IF(GU$9=0,0,IF(INDEX(SkillD!$J38:$BC38,GU$8)=1,GU$9,0))</f>
        <v>0</v>
      </c>
      <c r="GV46" s="496" t="n">
        <f aca="false">IF(GV$9=0,0,IF(INDEX(SkillD!$J38:$BC38,GV$8)=1,GV$9,0))</f>
        <v>0</v>
      </c>
      <c r="GW46" s="496" t="n">
        <f aca="false">IF(GW$9=0,0,IF(INDEX(SkillD!$J38:$BC38,GW$8)=1,GW$9,0))</f>
        <v>0</v>
      </c>
      <c r="GX46" s="496" t="n">
        <f aca="false">IF(GX$9=0,0,IF(INDEX(SkillD!$J38:$BC38,GX$8)=1,GX$9,0))</f>
        <v>0</v>
      </c>
      <c r="GY46" s="496" t="n">
        <f aca="false">IF(GY$9=0,0,IF(INDEX(SkillD!$J38:$BC38,GY$8)=1,GY$9,0))</f>
        <v>0</v>
      </c>
      <c r="GZ46" s="496" t="n">
        <f aca="false">IF(GZ$9=0,0,IF(INDEX(SkillD!$J38:$BC38,GZ$8)=1,GZ$9,0))</f>
        <v>0</v>
      </c>
      <c r="HA46" s="496" t="n">
        <f aca="false">IF(HA$9=0,0,IF(INDEX(SkillD!$J38:$BC38,HA$8)=1,HA$9,0))</f>
        <v>0</v>
      </c>
      <c r="HB46" s="496" t="n">
        <f aca="false">IF(HB$9=0,0,IF(INDEX(SkillD!$J38:$BC38,HB$8)=1,HB$9,0))</f>
        <v>0</v>
      </c>
      <c r="HC46" s="496" t="n">
        <f aca="false">IF(HC$9=0,0,IF(INDEX(SkillD!$J38:$BC38,HC$8)=1,HC$9,0))</f>
        <v>0</v>
      </c>
      <c r="HD46" s="496" t="n">
        <f aca="false">IF(HD$9=0,0,IF(INDEX(SkillD!$J38:$BC38,HD$8)=1,HD$9,0))</f>
        <v>0</v>
      </c>
      <c r="HE46" s="496" t="n">
        <f aca="false">IF(HE$9=0,0,IF(INDEX(SkillD!$J38:$BC38,HE$8)=1,HE$9,0))</f>
        <v>0</v>
      </c>
      <c r="HF46" s="496" t="n">
        <f aca="false">IF(HF$9=0,0,IF(INDEX(SkillD!$J38:$BC38,HF$8)=1,HF$9,0))</f>
        <v>0</v>
      </c>
      <c r="HG46" s="496" t="n">
        <f aca="false">IF(HG$9=0,0,IF(INDEX(SkillD!$J38:$BC38,HG$8)=1,HG$9,0))</f>
        <v>0</v>
      </c>
      <c r="HH46" s="496" t="n">
        <f aca="false">IF(HH$9=0,0,IF(INDEX(SkillD!$J38:$BC38,HH$8)=1,HH$9,0))</f>
        <v>0</v>
      </c>
      <c r="HI46" s="496" t="n">
        <f aca="false">IF(HI$9=0,0,IF(INDEX(SkillD!$J38:$BC38,HI$8)=1,HI$9,0))</f>
        <v>0</v>
      </c>
      <c r="HJ46" s="496" t="n">
        <f aca="false">IF(HJ$9=0,0,IF(INDEX(SkillD!$J38:$BC38,HJ$8)=1,HJ$9,0))</f>
        <v>0</v>
      </c>
      <c r="HK46" s="496" t="n">
        <f aca="false">IF(HK$9=0,0,IF(INDEX(SkillD!$J38:$BC38,HK$8)=1,HK$9,0))</f>
        <v>0</v>
      </c>
      <c r="HL46" s="496" t="n">
        <f aca="false">IF(HL$9=0,0,IF(INDEX(SkillD!$J38:$BC38,HL$8)=1,HL$9,0))</f>
        <v>0</v>
      </c>
      <c r="HM46" s="496" t="n">
        <f aca="false">IF(HM$9=0,0,IF(INDEX(SkillD!$J38:$BC38,HM$8)=1,HM$9,0))</f>
        <v>0</v>
      </c>
      <c r="HN46" s="496" t="n">
        <f aca="false">IF(HN$9=0,0,IF(INDEX(SkillD!$J38:$BC38,HN$8)=1,HN$9,0))</f>
        <v>0</v>
      </c>
      <c r="HO46" s="496" t="n">
        <f aca="false">IF(HO$9=0,0,IF(INDEX(SkillD!$J38:$BC38,HO$8)=1,HO$9,0))</f>
        <v>0</v>
      </c>
      <c r="HP46" s="496" t="n">
        <f aca="false">IF(HP$9=0,0,IF(INDEX(SkillD!$J38:$BC38,HP$8)=1,HP$9,0))</f>
        <v>0</v>
      </c>
      <c r="HQ46" s="496" t="n">
        <f aca="false">IF(HQ$9=0,0,IF(INDEX(SkillD!$J38:$BC38,HQ$8)=1,HQ$9,0))</f>
        <v>0</v>
      </c>
      <c r="HR46" s="496" t="n">
        <f aca="false">IF(HR$9=0,0,IF(INDEX(SkillD!$J38:$BC38,HR$8)=1,HR$9,0))</f>
        <v>0</v>
      </c>
      <c r="HS46" s="496" t="n">
        <f aca="false">IF(HS$9=0,0,IF(INDEX(SkillD!$J38:$BC38,HS$8)=1,HS$9,0))</f>
        <v>0</v>
      </c>
      <c r="HT46" s="496" t="n">
        <f aca="false">IF(HT$9=0,0,IF(INDEX(SkillD!$J38:$BC38,HT$8)=1,HT$9,0))</f>
        <v>0</v>
      </c>
      <c r="HU46" s="793" t="n">
        <f aca="false">IF(HU$9=0,0,IF(INDEX(SkillD!$J38:$BC38,HU$8)=1,HU$9,0))</f>
        <v>0</v>
      </c>
    </row>
    <row r="47" customFormat="false" ht="13" hidden="false" customHeight="false" outlineLevel="0" collapsed="false">
      <c r="F47" s="648" t="n">
        <f aca="false">IF(I47="",0,1)+F46</f>
        <v>15</v>
      </c>
      <c r="G47" s="496" t="n">
        <v>30</v>
      </c>
      <c r="H47" s="806" t="str">
        <f aca="false">SkillD!C39</f>
        <v>Knowledge (0)</v>
      </c>
      <c r="I47" s="502" t="str">
        <f aca="false">IF(ISERROR(J47),"",IF(OR(SkillD!I39=TRUE(),S47&gt;=1,INDEX(LevelMiscSkillBonuses,G47)&lt;&gt;""),J47,""))</f>
        <v/>
      </c>
      <c r="J47" s="496" t="n">
        <f aca="false">S47+K47+L47</f>
        <v>0</v>
      </c>
      <c r="K47" s="1574" t="n">
        <f aca="false">SUM(M47:R47)+N(SkillD!F39)+$O$18</f>
        <v>0</v>
      </c>
      <c r="L47" s="1231" t="n">
        <f aca="false">INDEX(LevelMiscSkillBonuses,G47)</f>
        <v>0</v>
      </c>
      <c r="M47" s="785" t="n">
        <f aca="false">IF(OR(AND(INDEX(FeatsSkillFocusAccess,1),$C$23=G47),AND(INDEX(FeatsSkillFocusAccess,2),$C$24=G47),AND(INDEX(FeatsSkillFocusAccess,3),$C$25=G47),AND(INDEX(FeatsSkillFocusAccess,4),$C$26=G47)),SkillFocusPoints,0)+IF(AND(OR(H47="Spot",H47="Listen"),FeatsAlertness),2,0)</f>
        <v>0</v>
      </c>
      <c r="N47" s="496" t="n">
        <f aca="false">IF(SkillD!E39=TRUE(),ArmorCheckPenalty,0)</f>
        <v>0</v>
      </c>
      <c r="O47" s="496" t="n">
        <f aca="false">TempCheckSkill</f>
        <v>0</v>
      </c>
      <c r="P47" s="496" t="n">
        <f aca="false">IF(H47="Hide",RaceHideMod,0)+IF(H47="Move Silently",FamiliarMoveSilentlyBonus,0)</f>
        <v>0</v>
      </c>
      <c r="Q47" s="496" t="n">
        <f aca="false">IF(ISERROR(U47),0,IF(U47&gt;=5,2,0))+IF(ISERROR(V47),0,IF(V47&gt;=5,2,0))</f>
        <v>0</v>
      </c>
      <c r="R47" s="496" t="n">
        <f aca="false">IF(SkillD!D39="",0,VLOOKUP(SkillD!D39,EffectAbilityScores,5,FALSE()))</f>
        <v>0</v>
      </c>
      <c r="S47" s="496" t="n">
        <f aca="false">MIN(T47,FY47)</f>
        <v>0</v>
      </c>
      <c r="T47" s="648" t="n">
        <f aca="false">TRUNC(SUM(BU47:DR47))</f>
        <v>0</v>
      </c>
      <c r="U47" s="496" t="n">
        <f aca="false">IF(SkillD!G39="",0,VLOOKUP(SkillD!G39,SkillsByName,SkillsByNameSkillCol,FALSE()))</f>
        <v>0</v>
      </c>
      <c r="V47" s="496" t="n">
        <f aca="false">IF(SkillD!H39="",0,VLOOKUP(SkillD!H39,SkillsByName,SkillsByNameSkillCol,FALSE()))</f>
        <v>0</v>
      </c>
      <c r="W47" s="1230" t="n">
        <f aca="false">INDEX('Level - Skills'!$J42:$BG42,W$3)</f>
        <v>0</v>
      </c>
      <c r="X47" s="1231" t="n">
        <f aca="false">INDEX('Level - Skills'!$J42:$BG42,X$3)</f>
        <v>0</v>
      </c>
      <c r="Y47" s="1231" t="n">
        <f aca="false">INDEX('Level - Skills'!$J42:$BG42,Y$3)</f>
        <v>0</v>
      </c>
      <c r="Z47" s="1231" t="n">
        <f aca="false">INDEX('Level - Skills'!$J42:$BG42,Z$3)</f>
        <v>0</v>
      </c>
      <c r="AA47" s="1231" t="n">
        <f aca="false">INDEX('Level - Skills'!$J42:$BG42,AA$3)</f>
        <v>0</v>
      </c>
      <c r="AB47" s="1231" t="n">
        <f aca="false">INDEX('Level - Skills'!$J42:$BG42,AB$3)</f>
        <v>0</v>
      </c>
      <c r="AC47" s="1231" t="n">
        <f aca="false">INDEX('Level - Skills'!$J42:$BG42,AC$3)</f>
        <v>0</v>
      </c>
      <c r="AD47" s="1231" t="n">
        <f aca="false">INDEX('Level - Skills'!$J42:$BG42,AD$3)</f>
        <v>0</v>
      </c>
      <c r="AE47" s="1231" t="n">
        <f aca="false">INDEX('Level - Skills'!$J42:$BG42,AE$3)</f>
        <v>0</v>
      </c>
      <c r="AF47" s="1231" t="n">
        <f aca="false">INDEX('Level - Skills'!$J42:$BG42,AF$3)</f>
        <v>0</v>
      </c>
      <c r="AG47" s="1231" t="n">
        <f aca="false">INDEX('Level - Skills'!$J42:$BG42,AG$3)</f>
        <v>0</v>
      </c>
      <c r="AH47" s="1231" t="n">
        <f aca="false">INDEX('Level - Skills'!$J42:$BG42,AH$3)</f>
        <v>0</v>
      </c>
      <c r="AI47" s="1231" t="n">
        <f aca="false">INDEX('Level - Skills'!$J42:$BG42,AI$3)</f>
        <v>0</v>
      </c>
      <c r="AJ47" s="1231" t="n">
        <f aca="false">INDEX('Level - Skills'!$J42:$BG42,AJ$3)</f>
        <v>0</v>
      </c>
      <c r="AK47" s="1231" t="n">
        <f aca="false">INDEX('Level - Skills'!$J42:$BG42,AK$3)</f>
        <v>0</v>
      </c>
      <c r="AL47" s="1231" t="n">
        <f aca="false">INDEX('Level - Skills'!$J42:$BG42,AL$3)</f>
        <v>0</v>
      </c>
      <c r="AM47" s="1231" t="n">
        <f aca="false">INDEX('Level - Skills'!$J42:$BG42,AM$3)</f>
        <v>0</v>
      </c>
      <c r="AN47" s="1231" t="n">
        <f aca="false">INDEX('Level - Skills'!$J42:$BG42,AN$3)</f>
        <v>0</v>
      </c>
      <c r="AO47" s="1231" t="n">
        <f aca="false">INDEX('Level - Skills'!$J42:$BG42,AO$3)</f>
        <v>0</v>
      </c>
      <c r="AP47" s="1240" t="n">
        <f aca="false">INDEX('Level - Skills'!$J42:$BG42,AP$3)</f>
        <v>0</v>
      </c>
      <c r="AQ47" s="1230" t="n">
        <f aca="false">INDEX('Level - Skills'!$J42:$BG42,AQ$3)</f>
        <v>0</v>
      </c>
      <c r="AR47" s="1231" t="n">
        <f aca="false">INDEX('Level - Skills'!$J42:$BG42,AR$3)</f>
        <v>0</v>
      </c>
      <c r="AS47" s="1231" t="n">
        <f aca="false">INDEX('Level - Skills'!$J42:$BG42,AS$3)</f>
        <v>0</v>
      </c>
      <c r="AT47" s="1231" t="n">
        <f aca="false">INDEX('Level - Skills'!$J42:$BG42,AT$3)</f>
        <v>0</v>
      </c>
      <c r="AU47" s="1231" t="n">
        <f aca="false">INDEX('Level - Skills'!$J42:$BG42,AU$3)</f>
        <v>0</v>
      </c>
      <c r="AV47" s="1231" t="n">
        <f aca="false">INDEX('Level - Skills'!$J42:$BG42,AV$3)</f>
        <v>0</v>
      </c>
      <c r="AW47" s="1231" t="n">
        <f aca="false">INDEX('Level - Skills'!$J42:$BG42,AW$3)</f>
        <v>0</v>
      </c>
      <c r="AX47" s="1231" t="n">
        <f aca="false">INDEX('Level - Skills'!$J42:$BG42,AX$3)</f>
        <v>0</v>
      </c>
      <c r="AY47" s="1231" t="n">
        <f aca="false">INDEX('Level - Skills'!$J42:$BG42,AY$3)</f>
        <v>0</v>
      </c>
      <c r="AZ47" s="1231" t="n">
        <f aca="false">INDEX('Level - Skills'!$J42:$BG42,AZ$3)</f>
        <v>0</v>
      </c>
      <c r="BA47" s="1231" t="n">
        <f aca="false">INDEX('Level - Skills'!$J42:$BG42,BA$3)</f>
        <v>0</v>
      </c>
      <c r="BB47" s="1231" t="n">
        <f aca="false">INDEX('Level - Skills'!$J42:$BG42,BB$3)</f>
        <v>0</v>
      </c>
      <c r="BC47" s="1231" t="n">
        <f aca="false">INDEX('Level - Skills'!$J42:$BG42,BC$3)</f>
        <v>0</v>
      </c>
      <c r="BD47" s="1231" t="n">
        <f aca="false">INDEX('Level - Skills'!$J42:$BG42,BD$3)</f>
        <v>0</v>
      </c>
      <c r="BE47" s="1231" t="n">
        <f aca="false">INDEX('Level - Skills'!$J42:$BG42,BE$3)</f>
        <v>0</v>
      </c>
      <c r="BF47" s="1231" t="n">
        <f aca="false">INDEX('Level - Skills'!$J42:$BG42,BF$3)</f>
        <v>0</v>
      </c>
      <c r="BG47" s="1231" t="n">
        <f aca="false">INDEX('Level - Skills'!$J42:$BG42,BG$3)</f>
        <v>0</v>
      </c>
      <c r="BH47" s="1231" t="n">
        <f aca="false">INDEX('Level - Skills'!$J42:$BG42,BH$3)</f>
        <v>0</v>
      </c>
      <c r="BI47" s="1231" t="n">
        <f aca="false">INDEX('Level - Skills'!$J42:$BG42,BI$3)</f>
        <v>0</v>
      </c>
      <c r="BJ47" s="1231" t="n">
        <f aca="false">INDEX('Level - Skills'!$J42:$BG42,BJ$3)</f>
        <v>0</v>
      </c>
      <c r="BK47" s="1231" t="n">
        <f aca="false">INDEX('Level - Skills'!$J42:$BG42,BK$3)</f>
        <v>0</v>
      </c>
      <c r="BL47" s="1231" t="n">
        <f aca="false">INDEX('Level - Skills'!$J42:$BG42,BL$3)</f>
        <v>0</v>
      </c>
      <c r="BM47" s="1231" t="n">
        <f aca="false">INDEX('Level - Skills'!$J42:$BG42,BM$3)</f>
        <v>0</v>
      </c>
      <c r="BN47" s="1231" t="n">
        <f aca="false">INDEX('Level - Skills'!$J42:$BG42,BN$3)</f>
        <v>0</v>
      </c>
      <c r="BO47" s="1231" t="n">
        <f aca="false">INDEX('Level - Skills'!$J42:$BG42,BO$3)</f>
        <v>0</v>
      </c>
      <c r="BP47" s="1231" t="n">
        <f aca="false">INDEX('Level - Skills'!$J42:$BG42,BP$3)</f>
        <v>0</v>
      </c>
      <c r="BQ47" s="1231" t="n">
        <f aca="false">INDEX('Level - Skills'!$J42:$BG42,BQ$3)</f>
        <v>0</v>
      </c>
      <c r="BR47" s="1231" t="n">
        <f aca="false">INDEX('Level - Skills'!$J42:$BG42,BR$3)</f>
        <v>0</v>
      </c>
      <c r="BS47" s="1231" t="n">
        <f aca="false">INDEX('Level - Skills'!$J42:$BG42,BS$3)</f>
        <v>0</v>
      </c>
      <c r="BT47" s="1240" t="n">
        <f aca="false">INDEX('Level - Skills'!$J42:$BG42,BT$3)</f>
        <v>0</v>
      </c>
      <c r="BU47" s="648" t="n">
        <f aca="false">IF(AND(BU$4&gt;1,DU47&gt;0),W47/DU47,0)</f>
        <v>0</v>
      </c>
      <c r="BV47" s="496" t="n">
        <f aca="false">IF(AND(BV$4&gt;1,DV47&gt;0),X47/DV47,0)</f>
        <v>0</v>
      </c>
      <c r="BW47" s="496" t="n">
        <f aca="false">IF(AND(BW$4&gt;1,DW47&gt;0),Y47/DW47,0)</f>
        <v>0</v>
      </c>
      <c r="BX47" s="496" t="n">
        <f aca="false">IF(AND(BX$4&gt;1,DX47&gt;0),Z47/DX47,0)</f>
        <v>0</v>
      </c>
      <c r="BY47" s="496" t="n">
        <f aca="false">IF(AND(BY$4&gt;1,DY47&gt;0),AA47/DY47,0)</f>
        <v>0</v>
      </c>
      <c r="BZ47" s="496" t="n">
        <f aca="false">IF(AND(BZ$4&gt;1,DZ47&gt;0),AB47/DZ47,0)</f>
        <v>0</v>
      </c>
      <c r="CA47" s="496" t="n">
        <f aca="false">IF(AND(CA$4&gt;1,EA47&gt;0),AC47/EA47,0)</f>
        <v>0</v>
      </c>
      <c r="CB47" s="496" t="n">
        <f aca="false">IF(AND(CB$4&gt;1,EB47&gt;0),AD47/EB47,0)</f>
        <v>0</v>
      </c>
      <c r="CC47" s="496" t="n">
        <f aca="false">IF(AND(CC$4&gt;1,EC47&gt;0),AE47/EC47,0)</f>
        <v>0</v>
      </c>
      <c r="CD47" s="496" t="n">
        <f aca="false">IF(AND(CD$4&gt;1,ED47&gt;0),AF47/ED47,0)</f>
        <v>0</v>
      </c>
      <c r="CE47" s="496" t="n">
        <f aca="false">IF(AND(CE$4&gt;1,EE47&gt;0),AG47/EE47,0)</f>
        <v>0</v>
      </c>
      <c r="CF47" s="496" t="n">
        <f aca="false">IF(AND(CF$4&gt;1,EF47&gt;0),AH47/EF47,0)</f>
        <v>0</v>
      </c>
      <c r="CG47" s="496" t="n">
        <f aca="false">IF(AND(CG$4&gt;1,EG47&gt;0),AI47/EG47,0)</f>
        <v>0</v>
      </c>
      <c r="CH47" s="496" t="n">
        <f aca="false">IF(AND(CH$4&gt;1,EH47&gt;0),AJ47/EH47,0)</f>
        <v>0</v>
      </c>
      <c r="CI47" s="496" t="n">
        <f aca="false">IF(AND(CI$4&gt;1,EI47&gt;0),AK47/EI47,0)</f>
        <v>0</v>
      </c>
      <c r="CJ47" s="496" t="n">
        <f aca="false">IF(AND(CJ$4&gt;1,EJ47&gt;0),AL47/EJ47,0)</f>
        <v>0</v>
      </c>
      <c r="CK47" s="496" t="n">
        <f aca="false">IF(AND(CK$4&gt;1,EK47&gt;0),AM47/EK47,0)</f>
        <v>0</v>
      </c>
      <c r="CL47" s="496" t="n">
        <f aca="false">IF(AND(CL$4&gt;1,EL47&gt;0),AN47/EL47,0)</f>
        <v>0</v>
      </c>
      <c r="CM47" s="496" t="n">
        <f aca="false">IF(AND(CM$4&gt;1,EM47&gt;0),AO47/EM47,0)</f>
        <v>0</v>
      </c>
      <c r="CN47" s="496" t="n">
        <f aca="false">IF(AND(CN$4&gt;1,EN47&gt;0),AP47/EN47,0)</f>
        <v>0</v>
      </c>
      <c r="CO47" s="496" t="n">
        <f aca="false">IF(AND(CO$4&gt;1,EO47&gt;0),AQ47/EO47,0)</f>
        <v>0</v>
      </c>
      <c r="CP47" s="496" t="n">
        <f aca="false">IF(AND(CP$4&gt;1,EP47&gt;0),AR47/EP47,0)</f>
        <v>0</v>
      </c>
      <c r="CQ47" s="496" t="n">
        <f aca="false">IF(AND(CQ$4&gt;1,EQ47&gt;0),AS47/EQ47,0)</f>
        <v>0</v>
      </c>
      <c r="CR47" s="496" t="n">
        <f aca="false">IF(AND(CR$4&gt;1,ER47&gt;0),AT47/ER47,0)</f>
        <v>0</v>
      </c>
      <c r="CS47" s="496" t="n">
        <f aca="false">IF(AND(CS$4&gt;1,ES47&gt;0),AU47/ES47,0)</f>
        <v>0</v>
      </c>
      <c r="CT47" s="496" t="n">
        <f aca="false">IF(AND(CT$4&gt;1,ET47&gt;0),AV47/ET47,0)</f>
        <v>0</v>
      </c>
      <c r="CU47" s="496" t="n">
        <f aca="false">IF(AND(CU$4&gt;1,EU47&gt;0),AW47/EU47,0)</f>
        <v>0</v>
      </c>
      <c r="CV47" s="496" t="n">
        <f aca="false">IF(AND(CV$4&gt;1,EV47&gt;0),AX47/EV47,0)</f>
        <v>0</v>
      </c>
      <c r="CW47" s="496" t="n">
        <f aca="false">IF(AND(CW$4&gt;1,EW47&gt;0),AY47/EW47,0)</f>
        <v>0</v>
      </c>
      <c r="CX47" s="496" t="n">
        <f aca="false">IF(AND(CX$4&gt;1,EX47&gt;0),AZ47/EX47,0)</f>
        <v>0</v>
      </c>
      <c r="CY47" s="496" t="n">
        <f aca="false">IF(AND(CY$4&gt;1,EY47&gt;0),BA47/EY47,0)</f>
        <v>0</v>
      </c>
      <c r="CZ47" s="496" t="n">
        <f aca="false">IF(AND(CZ$4&gt;1,EZ47&gt;0),BB47/EZ47,0)</f>
        <v>0</v>
      </c>
      <c r="DA47" s="496" t="n">
        <f aca="false">IF(AND(DA$4&gt;1,FA47&gt;0),BC47/FA47,0)</f>
        <v>0</v>
      </c>
      <c r="DB47" s="496" t="n">
        <f aca="false">IF(AND(DB$4&gt;1,FB47&gt;0),BD47/FB47,0)</f>
        <v>0</v>
      </c>
      <c r="DC47" s="496" t="n">
        <f aca="false">IF(AND(DC$4&gt;1,FC47&gt;0),BE47/FC47,0)</f>
        <v>0</v>
      </c>
      <c r="DD47" s="496" t="n">
        <f aca="false">IF(AND(DD$4&gt;1,FD47&gt;0),BF47/FD47,0)</f>
        <v>0</v>
      </c>
      <c r="DE47" s="496" t="n">
        <f aca="false">IF(AND(DE$4&gt;1,FE47&gt;0),BG47/FE47,0)</f>
        <v>0</v>
      </c>
      <c r="DF47" s="496" t="n">
        <f aca="false">IF(AND(DF$4&gt;1,FF47&gt;0),BH47/FF47,0)</f>
        <v>0</v>
      </c>
      <c r="DG47" s="496" t="n">
        <f aca="false">IF(AND(DG$4&gt;1,FG47&gt;0),BI47/FG47,0)</f>
        <v>0</v>
      </c>
      <c r="DH47" s="496" t="n">
        <f aca="false">IF(AND(DH$4&gt;1,FH47&gt;0),BJ47/FH47,0)</f>
        <v>0</v>
      </c>
      <c r="DI47" s="496" t="n">
        <f aca="false">IF(AND(DI$4&gt;1,FI47&gt;0),BK47/FI47,0)</f>
        <v>0</v>
      </c>
      <c r="DJ47" s="496" t="n">
        <f aca="false">IF(AND(DJ$4&gt;1,FJ47&gt;0),BL47/FJ47,0)</f>
        <v>0</v>
      </c>
      <c r="DK47" s="496" t="n">
        <f aca="false">IF(AND(DK$4&gt;1,FK47&gt;0),BM47/FK47,0)</f>
        <v>0</v>
      </c>
      <c r="DL47" s="496" t="n">
        <f aca="false">IF(AND(DL$4&gt;1,FL47&gt;0),BN47/FL47,0)</f>
        <v>0</v>
      </c>
      <c r="DM47" s="496" t="n">
        <f aca="false">IF(AND(DM$4&gt;1,FM47&gt;0),BO47/FM47,0)</f>
        <v>0</v>
      </c>
      <c r="DN47" s="496" t="n">
        <f aca="false">IF(AND(DN$4&gt;1,FN47&gt;0),BP47/FN47,0)</f>
        <v>0</v>
      </c>
      <c r="DO47" s="496" t="n">
        <f aca="false">IF(AND(DO$4&gt;1,FO47&gt;0),BQ47/FO47,0)</f>
        <v>0</v>
      </c>
      <c r="DP47" s="496" t="n">
        <f aca="false">IF(AND(DP$4&gt;1,FP47&gt;0),BR47/FP47,0)</f>
        <v>0</v>
      </c>
      <c r="DQ47" s="496" t="n">
        <f aca="false">IF(AND(DQ$4&gt;1,FQ47&gt;0),BS47/FQ47,0)</f>
        <v>0</v>
      </c>
      <c r="DR47" s="496" t="n">
        <f aca="false">IF(AND(DR$4&gt;1,FR47&gt;0),BT47/FR47,0)</f>
        <v>0</v>
      </c>
      <c r="DS47" s="681" t="str">
        <f aca="false">IF(ISERROR(FIND(" (",SkillD!C39)),SkillD!C39,LEFT(SkillD!C39,FIND(" (",SkillD!C39)-1))&amp;","</f>
        <v>Knowledge,</v>
      </c>
      <c r="DT47" s="785" t="str">
        <f aca="false">IF(SkillD!C39="","",IF(AND(ISERROR(FIND(SkillD!C39&amp;",",DomainSkills)),ISERROR(FIND(DS47,DomainSkills))),"",1))</f>
        <v/>
      </c>
      <c r="DU47" s="496" t="n">
        <f aca="false">IF(DU$4&lt;=1,"",IF(AND(DU$14="Cleric",$DT47=1),1,INDEX(SkillD!$J39:$BC39,DU$4)))</f>
        <v>2</v>
      </c>
      <c r="DV47" s="496" t="n">
        <f aca="false">IF(DV$4&lt;=1,"",IF(AND(DV$14="Cleric",$DT47=1),1,INDEX(SkillD!$J39:$BC39,DV$4)))</f>
        <v>2</v>
      </c>
      <c r="DW47" s="496" t="n">
        <f aca="false">IF(DW$4&lt;=1,"",IF(AND(DW$14="Cleric",$DT47=1),1,INDEX(SkillD!$J39:$BC39,DW$4)))</f>
        <v>2</v>
      </c>
      <c r="DX47" s="496" t="n">
        <f aca="false">IF(DX$4&lt;=1,"",IF(AND(DX$14="Cleric",$DT47=1),1,INDEX(SkillD!$J39:$BC39,DX$4)))</f>
        <v>2</v>
      </c>
      <c r="DY47" s="496" t="n">
        <f aca="false">IF(DY$4&lt;=1,"",IF(AND(DY$14="Cleric",$DT47=1),1,INDEX(SkillD!$J39:$BC39,DY$4)))</f>
        <v>2</v>
      </c>
      <c r="DZ47" s="496" t="n">
        <f aca="false">IF(DZ$4&lt;=1,"",IF(AND(DZ$14="Cleric",$DT47=1),1,INDEX(SkillD!$J39:$BC39,DZ$4)))</f>
        <v>2</v>
      </c>
      <c r="EA47" s="496" t="n">
        <f aca="false">IF(EA$4&lt;=1,"",IF(AND(EA$14="Cleric",$DT47=1),1,INDEX(SkillD!$J39:$BC39,EA$4)))</f>
        <v>2</v>
      </c>
      <c r="EB47" s="496" t="n">
        <f aca="false">IF(EB$4&lt;=1,"",IF(AND(EB$14="Cleric",$DT47=1),1,INDEX(SkillD!$J39:$BC39,EB$4)))</f>
        <v>2</v>
      </c>
      <c r="EC47" s="496" t="str">
        <f aca="false">IF(EC$4&lt;=1,"",IF(AND(EC$14="Cleric",$DT47=1),1,INDEX(SkillD!$J39:$BC39,EC$4)))</f>
        <v/>
      </c>
      <c r="ED47" s="496" t="str">
        <f aca="false">IF(ED$4&lt;=1,"",IF(AND(ED$14="Cleric",$DT47=1),1,INDEX(SkillD!$J39:$BC39,ED$4)))</f>
        <v/>
      </c>
      <c r="EE47" s="496" t="str">
        <f aca="false">IF(EE$4&lt;=1,"",IF(AND(EE$14="Cleric",$DT47=1),1,INDEX(SkillD!$J39:$BC39,EE$4)))</f>
        <v/>
      </c>
      <c r="EF47" s="496" t="str">
        <f aca="false">IF(EF$4&lt;=1,"",IF(AND(EF$14="Cleric",$DT47=1),1,INDEX(SkillD!$J39:$BC39,EF$4)))</f>
        <v/>
      </c>
      <c r="EG47" s="496" t="str">
        <f aca="false">IF(EG$4&lt;=1,"",IF(AND(EG$14="Cleric",$DT47=1),1,INDEX(SkillD!$J39:$BC39,EG$4)))</f>
        <v/>
      </c>
      <c r="EH47" s="496" t="str">
        <f aca="false">IF(EH$4&lt;=1,"",IF(AND(EH$14="Cleric",$DT47=1),1,INDEX(SkillD!$J39:$BC39,EH$4)))</f>
        <v/>
      </c>
      <c r="EI47" s="496" t="str">
        <f aca="false">IF(EI$4&lt;=1,"",IF(AND(EI$14="Cleric",$DT47=1),1,INDEX(SkillD!$J39:$BC39,EI$4)))</f>
        <v/>
      </c>
      <c r="EJ47" s="496" t="str">
        <f aca="false">IF(EJ$4&lt;=1,"",IF(AND(EJ$14="Cleric",$DT47=1),1,INDEX(SkillD!$J39:$BC39,EJ$4)))</f>
        <v/>
      </c>
      <c r="EK47" s="496" t="str">
        <f aca="false">IF(EK$4&lt;=1,"",IF(AND(EK$14="Cleric",$DT47=1),1,INDEX(SkillD!$J39:$BC39,EK$4)))</f>
        <v/>
      </c>
      <c r="EL47" s="496" t="str">
        <f aca="false">IF(EL$4&lt;=1,"",IF(AND(EL$14="Cleric",$DT47=1),1,INDEX(SkillD!$J39:$BC39,EL$4)))</f>
        <v/>
      </c>
      <c r="EM47" s="496" t="str">
        <f aca="false">IF(EM$4&lt;=1,"",IF(AND(EM$14="Cleric",$DT47=1),1,INDEX(SkillD!$J39:$BC39,EM$4)))</f>
        <v/>
      </c>
      <c r="EN47" s="496" t="str">
        <f aca="false">IF(EN$4&lt;=1,"",IF(AND(EN$14="Cleric",$DT47=1),1,INDEX(SkillD!$J39:$BC39,EN$4)))</f>
        <v/>
      </c>
      <c r="EO47" s="496" t="str">
        <f aca="false">IF(EO$4&lt;=1,"",IF(AND(EO$14="Cleric",$DT47=1),1,INDEX(SkillD!$J39:$BC39,EO$4)))</f>
        <v/>
      </c>
      <c r="EP47" s="496" t="str">
        <f aca="false">IF(EP$4&lt;=1,"",IF(AND(EP$14="Cleric",$DT47=1),1,INDEX(SkillD!$J39:$BC39,EP$4)))</f>
        <v/>
      </c>
      <c r="EQ47" s="496" t="str">
        <f aca="false">IF(EQ$4&lt;=1,"",IF(AND(EQ$14="Cleric",$DT47=1),1,INDEX(SkillD!$J39:$BC39,EQ$4)))</f>
        <v/>
      </c>
      <c r="ER47" s="496" t="str">
        <f aca="false">IF(ER$4&lt;=1,"",IF(AND(ER$14="Cleric",$DT47=1),1,INDEX(SkillD!$J39:$BC39,ER$4)))</f>
        <v/>
      </c>
      <c r="ES47" s="496" t="str">
        <f aca="false">IF(ES$4&lt;=1,"",IF(AND(ES$14="Cleric",$DT47=1),1,INDEX(SkillD!$J39:$BC39,ES$4)))</f>
        <v/>
      </c>
      <c r="ET47" s="496" t="str">
        <f aca="false">IF(ET$4&lt;=1,"",IF(AND(ET$14="Cleric",$DT47=1),1,INDEX(SkillD!$J39:$BC39,ET$4)))</f>
        <v/>
      </c>
      <c r="EU47" s="496" t="str">
        <f aca="false">IF(EU$4&lt;=1,"",IF(AND(EU$14="Cleric",$DT47=1),1,INDEX(SkillD!$J39:$BC39,EU$4)))</f>
        <v/>
      </c>
      <c r="EV47" s="496" t="str">
        <f aca="false">IF(EV$4&lt;=1,"",IF(AND(EV$14="Cleric",$DT47=1),1,INDEX(SkillD!$J39:$BC39,EV$4)))</f>
        <v/>
      </c>
      <c r="EW47" s="496" t="str">
        <f aca="false">IF(EW$4&lt;=1,"",IF(AND(EW$14="Cleric",$DT47=1),1,INDEX(SkillD!$J39:$BC39,EW$4)))</f>
        <v/>
      </c>
      <c r="EX47" s="496" t="str">
        <f aca="false">IF(EX$4&lt;=1,"",IF(AND(EX$14="Cleric",$DT47=1),1,INDEX(SkillD!$J39:$BC39,EX$4)))</f>
        <v/>
      </c>
      <c r="EY47" s="496" t="str">
        <f aca="false">IF(EY$4&lt;=1,"",IF(AND(EY$14="Cleric",$DT47=1),1,INDEX(SkillD!$J39:$BC39,EY$4)))</f>
        <v/>
      </c>
      <c r="EZ47" s="496" t="str">
        <f aca="false">IF(EZ$4&lt;=1,"",IF(AND(EZ$14="Cleric",$DT47=1),1,INDEX(SkillD!$J39:$BC39,EZ$4)))</f>
        <v/>
      </c>
      <c r="FA47" s="496" t="str">
        <f aca="false">IF(FA$4&lt;=1,"",IF(AND(FA$14="Cleric",$DT47=1),1,INDEX(SkillD!$J39:$BC39,FA$4)))</f>
        <v/>
      </c>
      <c r="FB47" s="496" t="str">
        <f aca="false">IF(FB$4&lt;=1,"",IF(AND(FB$14="Cleric",$DT47=1),1,INDEX(SkillD!$J39:$BC39,FB$4)))</f>
        <v/>
      </c>
      <c r="FC47" s="496" t="str">
        <f aca="false">IF(FC$4&lt;=1,"",IF(AND(FC$14="Cleric",$DT47=1),1,INDEX(SkillD!$J39:$BC39,FC$4)))</f>
        <v/>
      </c>
      <c r="FD47" s="496" t="str">
        <f aca="false">IF(FD$4&lt;=1,"",IF(AND(FD$14="Cleric",$DT47=1),1,INDEX(SkillD!$J39:$BC39,FD$4)))</f>
        <v/>
      </c>
      <c r="FE47" s="496" t="str">
        <f aca="false">IF(FE$4&lt;=1,"",IF(AND(FE$14="Cleric",$DT47=1),1,INDEX(SkillD!$J39:$BC39,FE$4)))</f>
        <v/>
      </c>
      <c r="FF47" s="496" t="str">
        <f aca="false">IF(FF$4&lt;=1,"",IF(AND(FF$14="Cleric",$DT47=1),1,INDEX(SkillD!$J39:$BC39,FF$4)))</f>
        <v/>
      </c>
      <c r="FG47" s="496" t="str">
        <f aca="false">IF(FG$4&lt;=1,"",IF(AND(FG$14="Cleric",$DT47=1),1,INDEX(SkillD!$J39:$BC39,FG$4)))</f>
        <v/>
      </c>
      <c r="FH47" s="496" t="str">
        <f aca="false">IF(FH$4&lt;=1,"",IF(AND(FH$14="Cleric",$DT47=1),1,INDEX(SkillD!$J39:$BC39,FH$4)))</f>
        <v/>
      </c>
      <c r="FI47" s="496" t="str">
        <f aca="false">IF(FI$4&lt;=1,"",IF(AND(FI$14="Cleric",$DT47=1),1,INDEX(SkillD!$J39:$BC39,FI$4)))</f>
        <v/>
      </c>
      <c r="FJ47" s="496" t="str">
        <f aca="false">IF(FJ$4&lt;=1,"",IF(AND(FJ$14="Cleric",$DT47=1),1,INDEX(SkillD!$J39:$BC39,FJ$4)))</f>
        <v/>
      </c>
      <c r="FK47" s="496" t="str">
        <f aca="false">IF(FK$4&lt;=1,"",IF(AND(FK$14="Cleric",$DT47=1),1,INDEX(SkillD!$J39:$BC39,FK$4)))</f>
        <v/>
      </c>
      <c r="FL47" s="496" t="str">
        <f aca="false">IF(FL$4&lt;=1,"",IF(AND(FL$14="Cleric",$DT47=1),1,INDEX(SkillD!$J39:$BC39,FL$4)))</f>
        <v/>
      </c>
      <c r="FM47" s="496" t="str">
        <f aca="false">IF(FM$4&lt;=1,"",IF(AND(FM$14="Cleric",$DT47=1),1,INDEX(SkillD!$J39:$BC39,FM$4)))</f>
        <v/>
      </c>
      <c r="FN47" s="496" t="str">
        <f aca="false">IF(FN$4&lt;=1,"",IF(AND(FN$14="Cleric",$DT47=1),1,INDEX(SkillD!$J39:$BC39,FN$4)))</f>
        <v/>
      </c>
      <c r="FO47" s="496" t="str">
        <f aca="false">IF(FO$4&lt;=1,"",IF(AND(FO$14="Cleric",$DT47=1),1,INDEX(SkillD!$J39:$BC39,FO$4)))</f>
        <v/>
      </c>
      <c r="FP47" s="496" t="str">
        <f aca="false">IF(FP$4&lt;=1,"",IF(AND(FP$14="Cleric",$DT47=1),1,INDEX(SkillD!$J39:$BC39,FP$4)))</f>
        <v/>
      </c>
      <c r="FQ47" s="496" t="str">
        <f aca="false">IF(FQ$4&lt;=1,"",IF(AND(FQ$14="Cleric",$DT47=1),1,INDEX(SkillD!$J39:$BC39,FQ$4)))</f>
        <v/>
      </c>
      <c r="FR47" s="793" t="str">
        <f aca="false">IF(FR$4&lt;=1,"",IF(AND(FR$14="Cleric",$DT47=1),1,INDEX(SkillD!$J39:$BC39,FR$4)))</f>
        <v/>
      </c>
      <c r="FS47" s="1575" t="str">
        <f aca="false">IF(SkillD!B39&gt;SkillsListCount,"",VLOOKUP(SkillD!B39,$F$18:$G$92,2,FALSE()))</f>
        <v/>
      </c>
      <c r="FT47" s="1576" t="str">
        <f aca="false">IF(G47&gt;SkillsListCount,"",INDEX(SkillNameList,$FS47))</f>
        <v/>
      </c>
      <c r="FU47" s="1576" t="str">
        <f aca="false">IF(G47&gt;SkillsListCount,"",INDEX(SkillD!$D$10:$D$84,$FS47))</f>
        <v/>
      </c>
      <c r="FV47" s="1577" t="str">
        <f aca="false">IF(G47&gt;SkillsListCount,"",INDEX($I$18:$I$92,$FS47))</f>
        <v/>
      </c>
      <c r="FW47" s="1578" t="str">
        <f aca="false">IF(G47&gt;SkillsListCount,"",IF(INDEX($N$18:$N$92,$FS47)=0,"",INDEX($N$18:$N$92,$FS47)))</f>
        <v/>
      </c>
      <c r="FX47" s="496"/>
      <c r="FY47" s="648" t="n">
        <f aca="false">IF(FZ47=0,IF(GA47&gt;0,GA47+3,0),IF(FZ47=1,$GC$3,$GC$4))</f>
        <v>5</v>
      </c>
      <c r="FZ47" s="496" t="n">
        <f aca="false">IF(COUNTIF(DU47:FR47,0)&gt;0,0,IF(COUNTIF(DU47:FR47,1)&gt;0,1,2))</f>
        <v>2</v>
      </c>
      <c r="GA47" s="496" t="n">
        <f aca="false">SUM(GB47:HU47)</f>
        <v>0</v>
      </c>
      <c r="GB47" s="648" t="n">
        <f aca="false">IF(GB$9=0,0,IF(INDEX(SkillD!$J39:$BC39,GB$8)=1,GB$9,0))</f>
        <v>0</v>
      </c>
      <c r="GC47" s="496" t="n">
        <f aca="false">IF(GC$9=0,0,IF(INDEX(SkillD!$J39:$BC39,GC$8)=1,GC$9,0))</f>
        <v>0</v>
      </c>
      <c r="GD47" s="496" t="n">
        <f aca="false">IF(GD$9=0,0,IF(INDEX(SkillD!$J39:$BC39,GD$8)=1,GD$9,0))</f>
        <v>0</v>
      </c>
      <c r="GE47" s="496" t="n">
        <f aca="false">IF(GE$9=0,0,IF(INDEX(SkillD!$J39:$BC39,GE$8)=1,GE$9,0))</f>
        <v>0</v>
      </c>
      <c r="GF47" s="496" t="n">
        <f aca="false">IF(GF$9=0,0,IF(INDEX(SkillD!$J39:$BC39,GF$8)=1,GF$9,0))</f>
        <v>0</v>
      </c>
      <c r="GG47" s="496" t="n">
        <f aca="false">IF(GG$9=0,0,IF(INDEX(SkillD!$J39:$BC39,GG$8)=1,GG$9,0))</f>
        <v>0</v>
      </c>
      <c r="GH47" s="496" t="n">
        <f aca="false">IF(GH$9=0,0,IF(INDEX(SkillD!$J39:$BC39,GH$8)=1,GH$9,0))</f>
        <v>0</v>
      </c>
      <c r="GI47" s="496" t="n">
        <f aca="false">IF(GI$9=0,0,IF(INDEX(SkillD!$J39:$BC39,GI$8)=1,GI$9,0))</f>
        <v>0</v>
      </c>
      <c r="GJ47" s="496" t="n">
        <f aca="false">IF(GJ$9=0,0,IF(INDEX(SkillD!$J39:$BC39,GJ$8)=1,GJ$9,0))</f>
        <v>0</v>
      </c>
      <c r="GK47" s="496" t="n">
        <f aca="false">IF(GK$9=0,0,IF(INDEX(SkillD!$J39:$BC39,GK$8)=1,GK$9,0))</f>
        <v>0</v>
      </c>
      <c r="GL47" s="496" t="n">
        <f aca="false">IF(GL$9=0,0,IF(INDEX(SkillD!$J39:$BC39,GL$8)=1,GL$9,0))</f>
        <v>0</v>
      </c>
      <c r="GM47" s="496" t="n">
        <f aca="false">IF(GM$9=0,0,IF(INDEX(SkillD!$J39:$BC39,GM$8)=1,GM$9,0))</f>
        <v>0</v>
      </c>
      <c r="GN47" s="496" t="n">
        <f aca="false">IF(GN$9=0,0,IF(INDEX(SkillD!$J39:$BC39,GN$8)=1,GN$9,0))</f>
        <v>0</v>
      </c>
      <c r="GO47" s="496" t="n">
        <f aca="false">IF(GO$9=0,0,IF(INDEX(SkillD!$J39:$BC39,GO$8)=1,GO$9,0))</f>
        <v>0</v>
      </c>
      <c r="GP47" s="496" t="n">
        <f aca="false">IF(GP$9=0,0,IF(INDEX(SkillD!$J39:$BC39,GP$8)=1,GP$9,0))</f>
        <v>0</v>
      </c>
      <c r="GQ47" s="496" t="n">
        <f aca="false">IF(GQ$9=0,0,IF(INDEX(SkillD!$J39:$BC39,GQ$8)=1,GQ$9,0))</f>
        <v>0</v>
      </c>
      <c r="GR47" s="496" t="n">
        <f aca="false">IF(GR$9=0,0,IF(INDEX(SkillD!$J39:$BC39,GR$8)=1,GR$9,0))</f>
        <v>0</v>
      </c>
      <c r="GS47" s="496" t="n">
        <f aca="false">IF(GS$9=0,0,IF(INDEX(SkillD!$J39:$BC39,GS$8)=1,GS$9,0))</f>
        <v>0</v>
      </c>
      <c r="GT47" s="496" t="n">
        <f aca="false">IF(GT$9=0,0,IF(INDEX(SkillD!$J39:$BC39,GT$8)=1,GT$9,0))</f>
        <v>0</v>
      </c>
      <c r="GU47" s="496" t="n">
        <f aca="false">IF(GU$9=0,0,IF(INDEX(SkillD!$J39:$BC39,GU$8)=1,GU$9,0))</f>
        <v>0</v>
      </c>
      <c r="GV47" s="496" t="n">
        <f aca="false">IF(GV$9=0,0,IF(INDEX(SkillD!$J39:$BC39,GV$8)=1,GV$9,0))</f>
        <v>0</v>
      </c>
      <c r="GW47" s="496" t="n">
        <f aca="false">IF(GW$9=0,0,IF(INDEX(SkillD!$J39:$BC39,GW$8)=1,GW$9,0))</f>
        <v>0</v>
      </c>
      <c r="GX47" s="496" t="n">
        <f aca="false">IF(GX$9=0,0,IF(INDEX(SkillD!$J39:$BC39,GX$8)=1,GX$9,0))</f>
        <v>0</v>
      </c>
      <c r="GY47" s="496" t="n">
        <f aca="false">IF(GY$9=0,0,IF(INDEX(SkillD!$J39:$BC39,GY$8)=1,GY$9,0))</f>
        <v>0</v>
      </c>
      <c r="GZ47" s="496" t="n">
        <f aca="false">IF(GZ$9=0,0,IF(INDEX(SkillD!$J39:$BC39,GZ$8)=1,GZ$9,0))</f>
        <v>0</v>
      </c>
      <c r="HA47" s="496" t="n">
        <f aca="false">IF(HA$9=0,0,IF(INDEX(SkillD!$J39:$BC39,HA$8)=1,HA$9,0))</f>
        <v>0</v>
      </c>
      <c r="HB47" s="496" t="n">
        <f aca="false">IF(HB$9=0,0,IF(INDEX(SkillD!$J39:$BC39,HB$8)=1,HB$9,0))</f>
        <v>0</v>
      </c>
      <c r="HC47" s="496" t="n">
        <f aca="false">IF(HC$9=0,0,IF(INDEX(SkillD!$J39:$BC39,HC$8)=1,HC$9,0))</f>
        <v>0</v>
      </c>
      <c r="HD47" s="496" t="n">
        <f aca="false">IF(HD$9=0,0,IF(INDEX(SkillD!$J39:$BC39,HD$8)=1,HD$9,0))</f>
        <v>0</v>
      </c>
      <c r="HE47" s="496" t="n">
        <f aca="false">IF(HE$9=0,0,IF(INDEX(SkillD!$J39:$BC39,HE$8)=1,HE$9,0))</f>
        <v>0</v>
      </c>
      <c r="HF47" s="496" t="n">
        <f aca="false">IF(HF$9=0,0,IF(INDEX(SkillD!$J39:$BC39,HF$8)=1,HF$9,0))</f>
        <v>0</v>
      </c>
      <c r="HG47" s="496" t="n">
        <f aca="false">IF(HG$9=0,0,IF(INDEX(SkillD!$J39:$BC39,HG$8)=1,HG$9,0))</f>
        <v>0</v>
      </c>
      <c r="HH47" s="496" t="n">
        <f aca="false">IF(HH$9=0,0,IF(INDEX(SkillD!$J39:$BC39,HH$8)=1,HH$9,0))</f>
        <v>0</v>
      </c>
      <c r="HI47" s="496" t="n">
        <f aca="false">IF(HI$9=0,0,IF(INDEX(SkillD!$J39:$BC39,HI$8)=1,HI$9,0))</f>
        <v>0</v>
      </c>
      <c r="HJ47" s="496" t="n">
        <f aca="false">IF(HJ$9=0,0,IF(INDEX(SkillD!$J39:$BC39,HJ$8)=1,HJ$9,0))</f>
        <v>0</v>
      </c>
      <c r="HK47" s="496" t="n">
        <f aca="false">IF(HK$9=0,0,IF(INDEX(SkillD!$J39:$BC39,HK$8)=1,HK$9,0))</f>
        <v>0</v>
      </c>
      <c r="HL47" s="496" t="n">
        <f aca="false">IF(HL$9=0,0,IF(INDEX(SkillD!$J39:$BC39,HL$8)=1,HL$9,0))</f>
        <v>0</v>
      </c>
      <c r="HM47" s="496" t="n">
        <f aca="false">IF(HM$9=0,0,IF(INDEX(SkillD!$J39:$BC39,HM$8)=1,HM$9,0))</f>
        <v>0</v>
      </c>
      <c r="HN47" s="496" t="n">
        <f aca="false">IF(HN$9=0,0,IF(INDEX(SkillD!$J39:$BC39,HN$8)=1,HN$9,0))</f>
        <v>0</v>
      </c>
      <c r="HO47" s="496" t="n">
        <f aca="false">IF(HO$9=0,0,IF(INDEX(SkillD!$J39:$BC39,HO$8)=1,HO$9,0))</f>
        <v>0</v>
      </c>
      <c r="HP47" s="496" t="n">
        <f aca="false">IF(HP$9=0,0,IF(INDEX(SkillD!$J39:$BC39,HP$8)=1,HP$9,0))</f>
        <v>0</v>
      </c>
      <c r="HQ47" s="496" t="n">
        <f aca="false">IF(HQ$9=0,0,IF(INDEX(SkillD!$J39:$BC39,HQ$8)=1,HQ$9,0))</f>
        <v>0</v>
      </c>
      <c r="HR47" s="496" t="n">
        <f aca="false">IF(HR$9=0,0,IF(INDEX(SkillD!$J39:$BC39,HR$8)=1,HR$9,0))</f>
        <v>0</v>
      </c>
      <c r="HS47" s="496" t="n">
        <f aca="false">IF(HS$9=0,0,IF(INDEX(SkillD!$J39:$BC39,HS$8)=1,HS$9,0))</f>
        <v>0</v>
      </c>
      <c r="HT47" s="496" t="n">
        <f aca="false">IF(HT$9=0,0,IF(INDEX(SkillD!$J39:$BC39,HT$8)=1,HT$9,0))</f>
        <v>0</v>
      </c>
      <c r="HU47" s="793" t="n">
        <f aca="false">IF(HU$9=0,0,IF(INDEX(SkillD!$J39:$BC39,HU$8)=1,HU$9,0))</f>
        <v>0</v>
      </c>
    </row>
    <row r="48" customFormat="false" ht="13" hidden="false" customHeight="false" outlineLevel="0" collapsed="false">
      <c r="F48" s="648" t="n">
        <f aca="false">IF(I48="",0,1)+F47</f>
        <v>15</v>
      </c>
      <c r="G48" s="496" t="n">
        <v>31</v>
      </c>
      <c r="H48" s="806" t="str">
        <f aca="false">SkillD!C40</f>
        <v>Knowledge (0)</v>
      </c>
      <c r="I48" s="502" t="str">
        <f aca="false">IF(ISERROR(J48),"",IF(OR(SkillD!I40=TRUE(),S48&gt;=1,INDEX(LevelMiscSkillBonuses,G48)&lt;&gt;""),J48,""))</f>
        <v/>
      </c>
      <c r="J48" s="496" t="n">
        <f aca="false">S48+K48+L48</f>
        <v>0</v>
      </c>
      <c r="K48" s="1574" t="n">
        <f aca="false">SUM(M48:R48)+N(SkillD!F40)+$O$18</f>
        <v>0</v>
      </c>
      <c r="L48" s="1231" t="n">
        <f aca="false">INDEX(LevelMiscSkillBonuses,G48)</f>
        <v>0</v>
      </c>
      <c r="M48" s="785" t="n">
        <f aca="false">IF(OR(AND(INDEX(FeatsSkillFocusAccess,1),$C$23=G48),AND(INDEX(FeatsSkillFocusAccess,2),$C$24=G48),AND(INDEX(FeatsSkillFocusAccess,3),$C$25=G48),AND(INDEX(FeatsSkillFocusAccess,4),$C$26=G48)),SkillFocusPoints,0)+IF(AND(OR(H48="Spot",H48="Listen"),FeatsAlertness),2,0)</f>
        <v>0</v>
      </c>
      <c r="N48" s="496" t="n">
        <f aca="false">IF(SkillD!E40=TRUE(),ArmorCheckPenalty,0)</f>
        <v>0</v>
      </c>
      <c r="O48" s="496" t="n">
        <f aca="false">TempCheckSkill</f>
        <v>0</v>
      </c>
      <c r="P48" s="496" t="n">
        <f aca="false">IF(H48="Hide",RaceHideMod,0)+IF(H48="Move Silently",FamiliarMoveSilentlyBonus,0)</f>
        <v>0</v>
      </c>
      <c r="Q48" s="496" t="n">
        <f aca="false">IF(ISERROR(U48),0,IF(U48&gt;=5,2,0))+IF(ISERROR(V48),0,IF(V48&gt;=5,2,0))</f>
        <v>0</v>
      </c>
      <c r="R48" s="496" t="n">
        <f aca="false">IF(SkillD!D40="",0,VLOOKUP(SkillD!D40,EffectAbilityScores,5,FALSE()))</f>
        <v>0</v>
      </c>
      <c r="S48" s="496" t="n">
        <f aca="false">MIN(T48,FY48)</f>
        <v>0</v>
      </c>
      <c r="T48" s="648" t="n">
        <f aca="false">TRUNC(SUM(BU48:DR48))</f>
        <v>0</v>
      </c>
      <c r="U48" s="496" t="n">
        <f aca="false">IF(SkillD!G40="",0,VLOOKUP(SkillD!G40,SkillsByName,SkillsByNameSkillCol,FALSE()))</f>
        <v>0</v>
      </c>
      <c r="V48" s="496" t="n">
        <f aca="false">IF(SkillD!H40="",0,VLOOKUP(SkillD!H40,SkillsByName,SkillsByNameSkillCol,FALSE()))</f>
        <v>0</v>
      </c>
      <c r="W48" s="1230" t="n">
        <f aca="false">INDEX('Level - Skills'!$J43:$BG43,W$3)</f>
        <v>0</v>
      </c>
      <c r="X48" s="1231" t="n">
        <f aca="false">INDEX('Level - Skills'!$J43:$BG43,X$3)</f>
        <v>0</v>
      </c>
      <c r="Y48" s="1231" t="n">
        <f aca="false">INDEX('Level - Skills'!$J43:$BG43,Y$3)</f>
        <v>0</v>
      </c>
      <c r="Z48" s="1231" t="n">
        <f aca="false">INDEX('Level - Skills'!$J43:$BG43,Z$3)</f>
        <v>0</v>
      </c>
      <c r="AA48" s="1231" t="n">
        <f aca="false">INDEX('Level - Skills'!$J43:$BG43,AA$3)</f>
        <v>0</v>
      </c>
      <c r="AB48" s="1231" t="n">
        <f aca="false">INDEX('Level - Skills'!$J43:$BG43,AB$3)</f>
        <v>0</v>
      </c>
      <c r="AC48" s="1231" t="n">
        <f aca="false">INDEX('Level - Skills'!$J43:$BG43,AC$3)</f>
        <v>0</v>
      </c>
      <c r="AD48" s="1231" t="n">
        <f aca="false">INDEX('Level - Skills'!$J43:$BG43,AD$3)</f>
        <v>0</v>
      </c>
      <c r="AE48" s="1231" t="n">
        <f aca="false">INDEX('Level - Skills'!$J43:$BG43,AE$3)</f>
        <v>0</v>
      </c>
      <c r="AF48" s="1231" t="n">
        <f aca="false">INDEX('Level - Skills'!$J43:$BG43,AF$3)</f>
        <v>0</v>
      </c>
      <c r="AG48" s="1231" t="n">
        <f aca="false">INDEX('Level - Skills'!$J43:$BG43,AG$3)</f>
        <v>0</v>
      </c>
      <c r="AH48" s="1231" t="n">
        <f aca="false">INDEX('Level - Skills'!$J43:$BG43,AH$3)</f>
        <v>0</v>
      </c>
      <c r="AI48" s="1231" t="n">
        <f aca="false">INDEX('Level - Skills'!$J43:$BG43,AI$3)</f>
        <v>0</v>
      </c>
      <c r="AJ48" s="1231" t="n">
        <f aca="false">INDEX('Level - Skills'!$J43:$BG43,AJ$3)</f>
        <v>0</v>
      </c>
      <c r="AK48" s="1231" t="n">
        <f aca="false">INDEX('Level - Skills'!$J43:$BG43,AK$3)</f>
        <v>0</v>
      </c>
      <c r="AL48" s="1231" t="n">
        <f aca="false">INDEX('Level - Skills'!$J43:$BG43,AL$3)</f>
        <v>0</v>
      </c>
      <c r="AM48" s="1231" t="n">
        <f aca="false">INDEX('Level - Skills'!$J43:$BG43,AM$3)</f>
        <v>0</v>
      </c>
      <c r="AN48" s="1231" t="n">
        <f aca="false">INDEX('Level - Skills'!$J43:$BG43,AN$3)</f>
        <v>0</v>
      </c>
      <c r="AO48" s="1231" t="n">
        <f aca="false">INDEX('Level - Skills'!$J43:$BG43,AO$3)</f>
        <v>0</v>
      </c>
      <c r="AP48" s="1240" t="n">
        <f aca="false">INDEX('Level - Skills'!$J43:$BG43,AP$3)</f>
        <v>0</v>
      </c>
      <c r="AQ48" s="1230" t="n">
        <f aca="false">INDEX('Level - Skills'!$J43:$BG43,AQ$3)</f>
        <v>0</v>
      </c>
      <c r="AR48" s="1231" t="n">
        <f aca="false">INDEX('Level - Skills'!$J43:$BG43,AR$3)</f>
        <v>0</v>
      </c>
      <c r="AS48" s="1231" t="n">
        <f aca="false">INDEX('Level - Skills'!$J43:$BG43,AS$3)</f>
        <v>0</v>
      </c>
      <c r="AT48" s="1231" t="n">
        <f aca="false">INDEX('Level - Skills'!$J43:$BG43,AT$3)</f>
        <v>0</v>
      </c>
      <c r="AU48" s="1231" t="n">
        <f aca="false">INDEX('Level - Skills'!$J43:$BG43,AU$3)</f>
        <v>0</v>
      </c>
      <c r="AV48" s="1231" t="n">
        <f aca="false">INDEX('Level - Skills'!$J43:$BG43,AV$3)</f>
        <v>0</v>
      </c>
      <c r="AW48" s="1231" t="n">
        <f aca="false">INDEX('Level - Skills'!$J43:$BG43,AW$3)</f>
        <v>0</v>
      </c>
      <c r="AX48" s="1231" t="n">
        <f aca="false">INDEX('Level - Skills'!$J43:$BG43,AX$3)</f>
        <v>0</v>
      </c>
      <c r="AY48" s="1231" t="n">
        <f aca="false">INDEX('Level - Skills'!$J43:$BG43,AY$3)</f>
        <v>0</v>
      </c>
      <c r="AZ48" s="1231" t="n">
        <f aca="false">INDEX('Level - Skills'!$J43:$BG43,AZ$3)</f>
        <v>0</v>
      </c>
      <c r="BA48" s="1231" t="n">
        <f aca="false">INDEX('Level - Skills'!$J43:$BG43,BA$3)</f>
        <v>0</v>
      </c>
      <c r="BB48" s="1231" t="n">
        <f aca="false">INDEX('Level - Skills'!$J43:$BG43,BB$3)</f>
        <v>0</v>
      </c>
      <c r="BC48" s="1231" t="n">
        <f aca="false">INDEX('Level - Skills'!$J43:$BG43,BC$3)</f>
        <v>0</v>
      </c>
      <c r="BD48" s="1231" t="n">
        <f aca="false">INDEX('Level - Skills'!$J43:$BG43,BD$3)</f>
        <v>0</v>
      </c>
      <c r="BE48" s="1231" t="n">
        <f aca="false">INDEX('Level - Skills'!$J43:$BG43,BE$3)</f>
        <v>0</v>
      </c>
      <c r="BF48" s="1231" t="n">
        <f aca="false">INDEX('Level - Skills'!$J43:$BG43,BF$3)</f>
        <v>0</v>
      </c>
      <c r="BG48" s="1231" t="n">
        <f aca="false">INDEX('Level - Skills'!$J43:$BG43,BG$3)</f>
        <v>0</v>
      </c>
      <c r="BH48" s="1231" t="n">
        <f aca="false">INDEX('Level - Skills'!$J43:$BG43,BH$3)</f>
        <v>0</v>
      </c>
      <c r="BI48" s="1231" t="n">
        <f aca="false">INDEX('Level - Skills'!$J43:$BG43,BI$3)</f>
        <v>0</v>
      </c>
      <c r="BJ48" s="1231" t="n">
        <f aca="false">INDEX('Level - Skills'!$J43:$BG43,BJ$3)</f>
        <v>0</v>
      </c>
      <c r="BK48" s="1231" t="n">
        <f aca="false">INDEX('Level - Skills'!$J43:$BG43,BK$3)</f>
        <v>0</v>
      </c>
      <c r="BL48" s="1231" t="n">
        <f aca="false">INDEX('Level - Skills'!$J43:$BG43,BL$3)</f>
        <v>0</v>
      </c>
      <c r="BM48" s="1231" t="n">
        <f aca="false">INDEX('Level - Skills'!$J43:$BG43,BM$3)</f>
        <v>0</v>
      </c>
      <c r="BN48" s="1231" t="n">
        <f aca="false">INDEX('Level - Skills'!$J43:$BG43,BN$3)</f>
        <v>0</v>
      </c>
      <c r="BO48" s="1231" t="n">
        <f aca="false">INDEX('Level - Skills'!$J43:$BG43,BO$3)</f>
        <v>0</v>
      </c>
      <c r="BP48" s="1231" t="n">
        <f aca="false">INDEX('Level - Skills'!$J43:$BG43,BP$3)</f>
        <v>0</v>
      </c>
      <c r="BQ48" s="1231" t="n">
        <f aca="false">INDEX('Level - Skills'!$J43:$BG43,BQ$3)</f>
        <v>0</v>
      </c>
      <c r="BR48" s="1231" t="n">
        <f aca="false">INDEX('Level - Skills'!$J43:$BG43,BR$3)</f>
        <v>0</v>
      </c>
      <c r="BS48" s="1231" t="n">
        <f aca="false">INDEX('Level - Skills'!$J43:$BG43,BS$3)</f>
        <v>0</v>
      </c>
      <c r="BT48" s="1240" t="n">
        <f aca="false">INDEX('Level - Skills'!$J43:$BG43,BT$3)</f>
        <v>0</v>
      </c>
      <c r="BU48" s="648" t="n">
        <f aca="false">IF(AND(BU$4&gt;1,DU48&gt;0),W48/DU48,0)</f>
        <v>0</v>
      </c>
      <c r="BV48" s="496" t="n">
        <f aca="false">IF(AND(BV$4&gt;1,DV48&gt;0),X48/DV48,0)</f>
        <v>0</v>
      </c>
      <c r="BW48" s="496" t="n">
        <f aca="false">IF(AND(BW$4&gt;1,DW48&gt;0),Y48/DW48,0)</f>
        <v>0</v>
      </c>
      <c r="BX48" s="496" t="n">
        <f aca="false">IF(AND(BX$4&gt;1,DX48&gt;0),Z48/DX48,0)</f>
        <v>0</v>
      </c>
      <c r="BY48" s="496" t="n">
        <f aca="false">IF(AND(BY$4&gt;1,DY48&gt;0),AA48/DY48,0)</f>
        <v>0</v>
      </c>
      <c r="BZ48" s="496" t="n">
        <f aca="false">IF(AND(BZ$4&gt;1,DZ48&gt;0),AB48/DZ48,0)</f>
        <v>0</v>
      </c>
      <c r="CA48" s="496" t="n">
        <f aca="false">IF(AND(CA$4&gt;1,EA48&gt;0),AC48/EA48,0)</f>
        <v>0</v>
      </c>
      <c r="CB48" s="496" t="n">
        <f aca="false">IF(AND(CB$4&gt;1,EB48&gt;0),AD48/EB48,0)</f>
        <v>0</v>
      </c>
      <c r="CC48" s="496" t="n">
        <f aca="false">IF(AND(CC$4&gt;1,EC48&gt;0),AE48/EC48,0)</f>
        <v>0</v>
      </c>
      <c r="CD48" s="496" t="n">
        <f aca="false">IF(AND(CD$4&gt;1,ED48&gt;0),AF48/ED48,0)</f>
        <v>0</v>
      </c>
      <c r="CE48" s="496" t="n">
        <f aca="false">IF(AND(CE$4&gt;1,EE48&gt;0),AG48/EE48,0)</f>
        <v>0</v>
      </c>
      <c r="CF48" s="496" t="n">
        <f aca="false">IF(AND(CF$4&gt;1,EF48&gt;0),AH48/EF48,0)</f>
        <v>0</v>
      </c>
      <c r="CG48" s="496" t="n">
        <f aca="false">IF(AND(CG$4&gt;1,EG48&gt;0),AI48/EG48,0)</f>
        <v>0</v>
      </c>
      <c r="CH48" s="496" t="n">
        <f aca="false">IF(AND(CH$4&gt;1,EH48&gt;0),AJ48/EH48,0)</f>
        <v>0</v>
      </c>
      <c r="CI48" s="496" t="n">
        <f aca="false">IF(AND(CI$4&gt;1,EI48&gt;0),AK48/EI48,0)</f>
        <v>0</v>
      </c>
      <c r="CJ48" s="496" t="n">
        <f aca="false">IF(AND(CJ$4&gt;1,EJ48&gt;0),AL48/EJ48,0)</f>
        <v>0</v>
      </c>
      <c r="CK48" s="496" t="n">
        <f aca="false">IF(AND(CK$4&gt;1,EK48&gt;0),AM48/EK48,0)</f>
        <v>0</v>
      </c>
      <c r="CL48" s="496" t="n">
        <f aca="false">IF(AND(CL$4&gt;1,EL48&gt;0),AN48/EL48,0)</f>
        <v>0</v>
      </c>
      <c r="CM48" s="496" t="n">
        <f aca="false">IF(AND(CM$4&gt;1,EM48&gt;0),AO48/EM48,0)</f>
        <v>0</v>
      </c>
      <c r="CN48" s="496" t="n">
        <f aca="false">IF(AND(CN$4&gt;1,EN48&gt;0),AP48/EN48,0)</f>
        <v>0</v>
      </c>
      <c r="CO48" s="496" t="n">
        <f aca="false">IF(AND(CO$4&gt;1,EO48&gt;0),AQ48/EO48,0)</f>
        <v>0</v>
      </c>
      <c r="CP48" s="496" t="n">
        <f aca="false">IF(AND(CP$4&gt;1,EP48&gt;0),AR48/EP48,0)</f>
        <v>0</v>
      </c>
      <c r="CQ48" s="496" t="n">
        <f aca="false">IF(AND(CQ$4&gt;1,EQ48&gt;0),AS48/EQ48,0)</f>
        <v>0</v>
      </c>
      <c r="CR48" s="496" t="n">
        <f aca="false">IF(AND(CR$4&gt;1,ER48&gt;0),AT48/ER48,0)</f>
        <v>0</v>
      </c>
      <c r="CS48" s="496" t="n">
        <f aca="false">IF(AND(CS$4&gt;1,ES48&gt;0),AU48/ES48,0)</f>
        <v>0</v>
      </c>
      <c r="CT48" s="496" t="n">
        <f aca="false">IF(AND(CT$4&gt;1,ET48&gt;0),AV48/ET48,0)</f>
        <v>0</v>
      </c>
      <c r="CU48" s="496" t="n">
        <f aca="false">IF(AND(CU$4&gt;1,EU48&gt;0),AW48/EU48,0)</f>
        <v>0</v>
      </c>
      <c r="CV48" s="496" t="n">
        <f aca="false">IF(AND(CV$4&gt;1,EV48&gt;0),AX48/EV48,0)</f>
        <v>0</v>
      </c>
      <c r="CW48" s="496" t="n">
        <f aca="false">IF(AND(CW$4&gt;1,EW48&gt;0),AY48/EW48,0)</f>
        <v>0</v>
      </c>
      <c r="CX48" s="496" t="n">
        <f aca="false">IF(AND(CX$4&gt;1,EX48&gt;0),AZ48/EX48,0)</f>
        <v>0</v>
      </c>
      <c r="CY48" s="496" t="n">
        <f aca="false">IF(AND(CY$4&gt;1,EY48&gt;0),BA48/EY48,0)</f>
        <v>0</v>
      </c>
      <c r="CZ48" s="496" t="n">
        <f aca="false">IF(AND(CZ$4&gt;1,EZ48&gt;0),BB48/EZ48,0)</f>
        <v>0</v>
      </c>
      <c r="DA48" s="496" t="n">
        <f aca="false">IF(AND(DA$4&gt;1,FA48&gt;0),BC48/FA48,0)</f>
        <v>0</v>
      </c>
      <c r="DB48" s="496" t="n">
        <f aca="false">IF(AND(DB$4&gt;1,FB48&gt;0),BD48/FB48,0)</f>
        <v>0</v>
      </c>
      <c r="DC48" s="496" t="n">
        <f aca="false">IF(AND(DC$4&gt;1,FC48&gt;0),BE48/FC48,0)</f>
        <v>0</v>
      </c>
      <c r="DD48" s="496" t="n">
        <f aca="false">IF(AND(DD$4&gt;1,FD48&gt;0),BF48/FD48,0)</f>
        <v>0</v>
      </c>
      <c r="DE48" s="496" t="n">
        <f aca="false">IF(AND(DE$4&gt;1,FE48&gt;0),BG48/FE48,0)</f>
        <v>0</v>
      </c>
      <c r="DF48" s="496" t="n">
        <f aca="false">IF(AND(DF$4&gt;1,FF48&gt;0),BH48/FF48,0)</f>
        <v>0</v>
      </c>
      <c r="DG48" s="496" t="n">
        <f aca="false">IF(AND(DG$4&gt;1,FG48&gt;0),BI48/FG48,0)</f>
        <v>0</v>
      </c>
      <c r="DH48" s="496" t="n">
        <f aca="false">IF(AND(DH$4&gt;1,FH48&gt;0),BJ48/FH48,0)</f>
        <v>0</v>
      </c>
      <c r="DI48" s="496" t="n">
        <f aca="false">IF(AND(DI$4&gt;1,FI48&gt;0),BK48/FI48,0)</f>
        <v>0</v>
      </c>
      <c r="DJ48" s="496" t="n">
        <f aca="false">IF(AND(DJ$4&gt;1,FJ48&gt;0),BL48/FJ48,0)</f>
        <v>0</v>
      </c>
      <c r="DK48" s="496" t="n">
        <f aca="false">IF(AND(DK$4&gt;1,FK48&gt;0),BM48/FK48,0)</f>
        <v>0</v>
      </c>
      <c r="DL48" s="496" t="n">
        <f aca="false">IF(AND(DL$4&gt;1,FL48&gt;0),BN48/FL48,0)</f>
        <v>0</v>
      </c>
      <c r="DM48" s="496" t="n">
        <f aca="false">IF(AND(DM$4&gt;1,FM48&gt;0),BO48/FM48,0)</f>
        <v>0</v>
      </c>
      <c r="DN48" s="496" t="n">
        <f aca="false">IF(AND(DN$4&gt;1,FN48&gt;0),BP48/FN48,0)</f>
        <v>0</v>
      </c>
      <c r="DO48" s="496" t="n">
        <f aca="false">IF(AND(DO$4&gt;1,FO48&gt;0),BQ48/FO48,0)</f>
        <v>0</v>
      </c>
      <c r="DP48" s="496" t="n">
        <f aca="false">IF(AND(DP$4&gt;1,FP48&gt;0),BR48/FP48,0)</f>
        <v>0</v>
      </c>
      <c r="DQ48" s="496" t="n">
        <f aca="false">IF(AND(DQ$4&gt;1,FQ48&gt;0),BS48/FQ48,0)</f>
        <v>0</v>
      </c>
      <c r="DR48" s="496" t="n">
        <f aca="false">IF(AND(DR$4&gt;1,FR48&gt;0),BT48/FR48,0)</f>
        <v>0</v>
      </c>
      <c r="DS48" s="681" t="str">
        <f aca="false">IF(ISERROR(FIND(" (",SkillD!C40)),SkillD!C40,LEFT(SkillD!C40,FIND(" (",SkillD!C40)-1))&amp;","</f>
        <v>Knowledge,</v>
      </c>
      <c r="DT48" s="785" t="str">
        <f aca="false">IF(SkillD!C40="","",IF(AND(ISERROR(FIND(SkillD!C40&amp;",",DomainSkills)),ISERROR(FIND(DS48,DomainSkills))),"",1))</f>
        <v/>
      </c>
      <c r="DU48" s="496" t="n">
        <f aca="false">IF(DU$4&lt;=1,"",IF(AND(DU$14="Cleric",$DT48=1),1,INDEX(SkillD!$J40:$BC40,DU$4)))</f>
        <v>2</v>
      </c>
      <c r="DV48" s="496" t="n">
        <f aca="false">IF(DV$4&lt;=1,"",IF(AND(DV$14="Cleric",$DT48=1),1,INDEX(SkillD!$J40:$BC40,DV$4)))</f>
        <v>2</v>
      </c>
      <c r="DW48" s="496" t="n">
        <f aca="false">IF(DW$4&lt;=1,"",IF(AND(DW$14="Cleric",$DT48=1),1,INDEX(SkillD!$J40:$BC40,DW$4)))</f>
        <v>2</v>
      </c>
      <c r="DX48" s="496" t="n">
        <f aca="false">IF(DX$4&lt;=1,"",IF(AND(DX$14="Cleric",$DT48=1),1,INDEX(SkillD!$J40:$BC40,DX$4)))</f>
        <v>2</v>
      </c>
      <c r="DY48" s="496" t="n">
        <f aca="false">IF(DY$4&lt;=1,"",IF(AND(DY$14="Cleric",$DT48=1),1,INDEX(SkillD!$J40:$BC40,DY$4)))</f>
        <v>2</v>
      </c>
      <c r="DZ48" s="496" t="n">
        <f aca="false">IF(DZ$4&lt;=1,"",IF(AND(DZ$14="Cleric",$DT48=1),1,INDEX(SkillD!$J40:$BC40,DZ$4)))</f>
        <v>2</v>
      </c>
      <c r="EA48" s="496" t="n">
        <f aca="false">IF(EA$4&lt;=1,"",IF(AND(EA$14="Cleric",$DT48=1),1,INDEX(SkillD!$J40:$BC40,EA$4)))</f>
        <v>2</v>
      </c>
      <c r="EB48" s="496" t="n">
        <f aca="false">IF(EB$4&lt;=1,"",IF(AND(EB$14="Cleric",$DT48=1),1,INDEX(SkillD!$J40:$BC40,EB$4)))</f>
        <v>2</v>
      </c>
      <c r="EC48" s="496" t="str">
        <f aca="false">IF(EC$4&lt;=1,"",IF(AND(EC$14="Cleric",$DT48=1),1,INDEX(SkillD!$J40:$BC40,EC$4)))</f>
        <v/>
      </c>
      <c r="ED48" s="496" t="str">
        <f aca="false">IF(ED$4&lt;=1,"",IF(AND(ED$14="Cleric",$DT48=1),1,INDEX(SkillD!$J40:$BC40,ED$4)))</f>
        <v/>
      </c>
      <c r="EE48" s="496" t="str">
        <f aca="false">IF(EE$4&lt;=1,"",IF(AND(EE$14="Cleric",$DT48=1),1,INDEX(SkillD!$J40:$BC40,EE$4)))</f>
        <v/>
      </c>
      <c r="EF48" s="496" t="str">
        <f aca="false">IF(EF$4&lt;=1,"",IF(AND(EF$14="Cleric",$DT48=1),1,INDEX(SkillD!$J40:$BC40,EF$4)))</f>
        <v/>
      </c>
      <c r="EG48" s="496" t="str">
        <f aca="false">IF(EG$4&lt;=1,"",IF(AND(EG$14="Cleric",$DT48=1),1,INDEX(SkillD!$J40:$BC40,EG$4)))</f>
        <v/>
      </c>
      <c r="EH48" s="496" t="str">
        <f aca="false">IF(EH$4&lt;=1,"",IF(AND(EH$14="Cleric",$DT48=1),1,INDEX(SkillD!$J40:$BC40,EH$4)))</f>
        <v/>
      </c>
      <c r="EI48" s="496" t="str">
        <f aca="false">IF(EI$4&lt;=1,"",IF(AND(EI$14="Cleric",$DT48=1),1,INDEX(SkillD!$J40:$BC40,EI$4)))</f>
        <v/>
      </c>
      <c r="EJ48" s="496" t="str">
        <f aca="false">IF(EJ$4&lt;=1,"",IF(AND(EJ$14="Cleric",$DT48=1),1,INDEX(SkillD!$J40:$BC40,EJ$4)))</f>
        <v/>
      </c>
      <c r="EK48" s="496" t="str">
        <f aca="false">IF(EK$4&lt;=1,"",IF(AND(EK$14="Cleric",$DT48=1),1,INDEX(SkillD!$J40:$BC40,EK$4)))</f>
        <v/>
      </c>
      <c r="EL48" s="496" t="str">
        <f aca="false">IF(EL$4&lt;=1,"",IF(AND(EL$14="Cleric",$DT48=1),1,INDEX(SkillD!$J40:$BC40,EL$4)))</f>
        <v/>
      </c>
      <c r="EM48" s="496" t="str">
        <f aca="false">IF(EM$4&lt;=1,"",IF(AND(EM$14="Cleric",$DT48=1),1,INDEX(SkillD!$J40:$BC40,EM$4)))</f>
        <v/>
      </c>
      <c r="EN48" s="496" t="str">
        <f aca="false">IF(EN$4&lt;=1,"",IF(AND(EN$14="Cleric",$DT48=1),1,INDEX(SkillD!$J40:$BC40,EN$4)))</f>
        <v/>
      </c>
      <c r="EO48" s="496" t="str">
        <f aca="false">IF(EO$4&lt;=1,"",IF(AND(EO$14="Cleric",$DT48=1),1,INDEX(SkillD!$J40:$BC40,EO$4)))</f>
        <v/>
      </c>
      <c r="EP48" s="496" t="str">
        <f aca="false">IF(EP$4&lt;=1,"",IF(AND(EP$14="Cleric",$DT48=1),1,INDEX(SkillD!$J40:$BC40,EP$4)))</f>
        <v/>
      </c>
      <c r="EQ48" s="496" t="str">
        <f aca="false">IF(EQ$4&lt;=1,"",IF(AND(EQ$14="Cleric",$DT48=1),1,INDEX(SkillD!$J40:$BC40,EQ$4)))</f>
        <v/>
      </c>
      <c r="ER48" s="496" t="str">
        <f aca="false">IF(ER$4&lt;=1,"",IF(AND(ER$14="Cleric",$DT48=1),1,INDEX(SkillD!$J40:$BC40,ER$4)))</f>
        <v/>
      </c>
      <c r="ES48" s="496" t="str">
        <f aca="false">IF(ES$4&lt;=1,"",IF(AND(ES$14="Cleric",$DT48=1),1,INDEX(SkillD!$J40:$BC40,ES$4)))</f>
        <v/>
      </c>
      <c r="ET48" s="496" t="str">
        <f aca="false">IF(ET$4&lt;=1,"",IF(AND(ET$14="Cleric",$DT48=1),1,INDEX(SkillD!$J40:$BC40,ET$4)))</f>
        <v/>
      </c>
      <c r="EU48" s="496" t="str">
        <f aca="false">IF(EU$4&lt;=1,"",IF(AND(EU$14="Cleric",$DT48=1),1,INDEX(SkillD!$J40:$BC40,EU$4)))</f>
        <v/>
      </c>
      <c r="EV48" s="496" t="str">
        <f aca="false">IF(EV$4&lt;=1,"",IF(AND(EV$14="Cleric",$DT48=1),1,INDEX(SkillD!$J40:$BC40,EV$4)))</f>
        <v/>
      </c>
      <c r="EW48" s="496" t="str">
        <f aca="false">IF(EW$4&lt;=1,"",IF(AND(EW$14="Cleric",$DT48=1),1,INDEX(SkillD!$J40:$BC40,EW$4)))</f>
        <v/>
      </c>
      <c r="EX48" s="496" t="str">
        <f aca="false">IF(EX$4&lt;=1,"",IF(AND(EX$14="Cleric",$DT48=1),1,INDEX(SkillD!$J40:$BC40,EX$4)))</f>
        <v/>
      </c>
      <c r="EY48" s="496" t="str">
        <f aca="false">IF(EY$4&lt;=1,"",IF(AND(EY$14="Cleric",$DT48=1),1,INDEX(SkillD!$J40:$BC40,EY$4)))</f>
        <v/>
      </c>
      <c r="EZ48" s="496" t="str">
        <f aca="false">IF(EZ$4&lt;=1,"",IF(AND(EZ$14="Cleric",$DT48=1),1,INDEX(SkillD!$J40:$BC40,EZ$4)))</f>
        <v/>
      </c>
      <c r="FA48" s="496" t="str">
        <f aca="false">IF(FA$4&lt;=1,"",IF(AND(FA$14="Cleric",$DT48=1),1,INDEX(SkillD!$J40:$BC40,FA$4)))</f>
        <v/>
      </c>
      <c r="FB48" s="496" t="str">
        <f aca="false">IF(FB$4&lt;=1,"",IF(AND(FB$14="Cleric",$DT48=1),1,INDEX(SkillD!$J40:$BC40,FB$4)))</f>
        <v/>
      </c>
      <c r="FC48" s="496" t="str">
        <f aca="false">IF(FC$4&lt;=1,"",IF(AND(FC$14="Cleric",$DT48=1),1,INDEX(SkillD!$J40:$BC40,FC$4)))</f>
        <v/>
      </c>
      <c r="FD48" s="496" t="str">
        <f aca="false">IF(FD$4&lt;=1,"",IF(AND(FD$14="Cleric",$DT48=1),1,INDEX(SkillD!$J40:$BC40,FD$4)))</f>
        <v/>
      </c>
      <c r="FE48" s="496" t="str">
        <f aca="false">IF(FE$4&lt;=1,"",IF(AND(FE$14="Cleric",$DT48=1),1,INDEX(SkillD!$J40:$BC40,FE$4)))</f>
        <v/>
      </c>
      <c r="FF48" s="496" t="str">
        <f aca="false">IF(FF$4&lt;=1,"",IF(AND(FF$14="Cleric",$DT48=1),1,INDEX(SkillD!$J40:$BC40,FF$4)))</f>
        <v/>
      </c>
      <c r="FG48" s="496" t="str">
        <f aca="false">IF(FG$4&lt;=1,"",IF(AND(FG$14="Cleric",$DT48=1),1,INDEX(SkillD!$J40:$BC40,FG$4)))</f>
        <v/>
      </c>
      <c r="FH48" s="496" t="str">
        <f aca="false">IF(FH$4&lt;=1,"",IF(AND(FH$14="Cleric",$DT48=1),1,INDEX(SkillD!$J40:$BC40,FH$4)))</f>
        <v/>
      </c>
      <c r="FI48" s="496" t="str">
        <f aca="false">IF(FI$4&lt;=1,"",IF(AND(FI$14="Cleric",$DT48=1),1,INDEX(SkillD!$J40:$BC40,FI$4)))</f>
        <v/>
      </c>
      <c r="FJ48" s="496" t="str">
        <f aca="false">IF(FJ$4&lt;=1,"",IF(AND(FJ$14="Cleric",$DT48=1),1,INDEX(SkillD!$J40:$BC40,FJ$4)))</f>
        <v/>
      </c>
      <c r="FK48" s="496" t="str">
        <f aca="false">IF(FK$4&lt;=1,"",IF(AND(FK$14="Cleric",$DT48=1),1,INDEX(SkillD!$J40:$BC40,FK$4)))</f>
        <v/>
      </c>
      <c r="FL48" s="496" t="str">
        <f aca="false">IF(FL$4&lt;=1,"",IF(AND(FL$14="Cleric",$DT48=1),1,INDEX(SkillD!$J40:$BC40,FL$4)))</f>
        <v/>
      </c>
      <c r="FM48" s="496" t="str">
        <f aca="false">IF(FM$4&lt;=1,"",IF(AND(FM$14="Cleric",$DT48=1),1,INDEX(SkillD!$J40:$BC40,FM$4)))</f>
        <v/>
      </c>
      <c r="FN48" s="496" t="str">
        <f aca="false">IF(FN$4&lt;=1,"",IF(AND(FN$14="Cleric",$DT48=1),1,INDEX(SkillD!$J40:$BC40,FN$4)))</f>
        <v/>
      </c>
      <c r="FO48" s="496" t="str">
        <f aca="false">IF(FO$4&lt;=1,"",IF(AND(FO$14="Cleric",$DT48=1),1,INDEX(SkillD!$J40:$BC40,FO$4)))</f>
        <v/>
      </c>
      <c r="FP48" s="496" t="str">
        <f aca="false">IF(FP$4&lt;=1,"",IF(AND(FP$14="Cleric",$DT48=1),1,INDEX(SkillD!$J40:$BC40,FP$4)))</f>
        <v/>
      </c>
      <c r="FQ48" s="496" t="str">
        <f aca="false">IF(FQ$4&lt;=1,"",IF(AND(FQ$14="Cleric",$DT48=1),1,INDEX(SkillD!$J40:$BC40,FQ$4)))</f>
        <v/>
      </c>
      <c r="FR48" s="793" t="str">
        <f aca="false">IF(FR$4&lt;=1,"",IF(AND(FR$14="Cleric",$DT48=1),1,INDEX(SkillD!$J40:$BC40,FR$4)))</f>
        <v/>
      </c>
      <c r="FS48" s="1575" t="str">
        <f aca="false">IF(SkillD!B40&gt;SkillsListCount,"",VLOOKUP(SkillD!B40,$F$18:$G$92,2,FALSE()))</f>
        <v/>
      </c>
      <c r="FT48" s="1576" t="str">
        <f aca="false">IF(G48&gt;SkillsListCount,"",INDEX(SkillNameList,$FS48))</f>
        <v/>
      </c>
      <c r="FU48" s="1576" t="str">
        <f aca="false">IF(G48&gt;SkillsListCount,"",INDEX(SkillD!$D$10:$D$84,$FS48))</f>
        <v/>
      </c>
      <c r="FV48" s="1577" t="str">
        <f aca="false">IF(G48&gt;SkillsListCount,"",INDEX($I$18:$I$92,$FS48))</f>
        <v/>
      </c>
      <c r="FW48" s="1578" t="str">
        <f aca="false">IF(G48&gt;SkillsListCount,"",IF(INDEX($N$18:$N$92,$FS48)=0,"",INDEX($N$18:$N$92,$FS48)))</f>
        <v/>
      </c>
      <c r="FX48" s="496"/>
      <c r="FY48" s="648" t="n">
        <f aca="false">IF(FZ48=0,IF(GA48&gt;0,GA48+3,0),IF(FZ48=1,$GC$3,$GC$4))</f>
        <v>5</v>
      </c>
      <c r="FZ48" s="496" t="n">
        <f aca="false">IF(COUNTIF(DU48:FR48,0)&gt;0,0,IF(COUNTIF(DU48:FR48,1)&gt;0,1,2))</f>
        <v>2</v>
      </c>
      <c r="GA48" s="496" t="n">
        <f aca="false">SUM(GB48:HU48)</f>
        <v>0</v>
      </c>
      <c r="GB48" s="648" t="n">
        <f aca="false">IF(GB$9=0,0,IF(INDEX(SkillD!$J40:$BC40,GB$8)=1,GB$9,0))</f>
        <v>0</v>
      </c>
      <c r="GC48" s="496" t="n">
        <f aca="false">IF(GC$9=0,0,IF(INDEX(SkillD!$J40:$BC40,GC$8)=1,GC$9,0))</f>
        <v>0</v>
      </c>
      <c r="GD48" s="496" t="n">
        <f aca="false">IF(GD$9=0,0,IF(INDEX(SkillD!$J40:$BC40,GD$8)=1,GD$9,0))</f>
        <v>0</v>
      </c>
      <c r="GE48" s="496" t="n">
        <f aca="false">IF(GE$9=0,0,IF(INDEX(SkillD!$J40:$BC40,GE$8)=1,GE$9,0))</f>
        <v>0</v>
      </c>
      <c r="GF48" s="496" t="n">
        <f aca="false">IF(GF$9=0,0,IF(INDEX(SkillD!$J40:$BC40,GF$8)=1,GF$9,0))</f>
        <v>0</v>
      </c>
      <c r="GG48" s="496" t="n">
        <f aca="false">IF(GG$9=0,0,IF(INDEX(SkillD!$J40:$BC40,GG$8)=1,GG$9,0))</f>
        <v>0</v>
      </c>
      <c r="GH48" s="496" t="n">
        <f aca="false">IF(GH$9=0,0,IF(INDEX(SkillD!$J40:$BC40,GH$8)=1,GH$9,0))</f>
        <v>0</v>
      </c>
      <c r="GI48" s="496" t="n">
        <f aca="false">IF(GI$9=0,0,IF(INDEX(SkillD!$J40:$BC40,GI$8)=1,GI$9,0))</f>
        <v>0</v>
      </c>
      <c r="GJ48" s="496" t="n">
        <f aca="false">IF(GJ$9=0,0,IF(INDEX(SkillD!$J40:$BC40,GJ$8)=1,GJ$9,0))</f>
        <v>0</v>
      </c>
      <c r="GK48" s="496" t="n">
        <f aca="false">IF(GK$9=0,0,IF(INDEX(SkillD!$J40:$BC40,GK$8)=1,GK$9,0))</f>
        <v>0</v>
      </c>
      <c r="GL48" s="496" t="n">
        <f aca="false">IF(GL$9=0,0,IF(INDEX(SkillD!$J40:$BC40,GL$8)=1,GL$9,0))</f>
        <v>0</v>
      </c>
      <c r="GM48" s="496" t="n">
        <f aca="false">IF(GM$9=0,0,IF(INDEX(SkillD!$J40:$BC40,GM$8)=1,GM$9,0))</f>
        <v>0</v>
      </c>
      <c r="GN48" s="496" t="n">
        <f aca="false">IF(GN$9=0,0,IF(INDEX(SkillD!$J40:$BC40,GN$8)=1,GN$9,0))</f>
        <v>0</v>
      </c>
      <c r="GO48" s="496" t="n">
        <f aca="false">IF(GO$9=0,0,IF(INDEX(SkillD!$J40:$BC40,GO$8)=1,GO$9,0))</f>
        <v>0</v>
      </c>
      <c r="GP48" s="496" t="n">
        <f aca="false">IF(GP$9=0,0,IF(INDEX(SkillD!$J40:$BC40,GP$8)=1,GP$9,0))</f>
        <v>0</v>
      </c>
      <c r="GQ48" s="496" t="n">
        <f aca="false">IF(GQ$9=0,0,IF(INDEX(SkillD!$J40:$BC40,GQ$8)=1,GQ$9,0))</f>
        <v>0</v>
      </c>
      <c r="GR48" s="496" t="n">
        <f aca="false">IF(GR$9=0,0,IF(INDEX(SkillD!$J40:$BC40,GR$8)=1,GR$9,0))</f>
        <v>0</v>
      </c>
      <c r="GS48" s="496" t="n">
        <f aca="false">IF(GS$9=0,0,IF(INDEX(SkillD!$J40:$BC40,GS$8)=1,GS$9,0))</f>
        <v>0</v>
      </c>
      <c r="GT48" s="496" t="n">
        <f aca="false">IF(GT$9=0,0,IF(INDEX(SkillD!$J40:$BC40,GT$8)=1,GT$9,0))</f>
        <v>0</v>
      </c>
      <c r="GU48" s="496" t="n">
        <f aca="false">IF(GU$9=0,0,IF(INDEX(SkillD!$J40:$BC40,GU$8)=1,GU$9,0))</f>
        <v>0</v>
      </c>
      <c r="GV48" s="496" t="n">
        <f aca="false">IF(GV$9=0,0,IF(INDEX(SkillD!$J40:$BC40,GV$8)=1,GV$9,0))</f>
        <v>0</v>
      </c>
      <c r="GW48" s="496" t="n">
        <f aca="false">IF(GW$9=0,0,IF(INDEX(SkillD!$J40:$BC40,GW$8)=1,GW$9,0))</f>
        <v>0</v>
      </c>
      <c r="GX48" s="496" t="n">
        <f aca="false">IF(GX$9=0,0,IF(INDEX(SkillD!$J40:$BC40,GX$8)=1,GX$9,0))</f>
        <v>0</v>
      </c>
      <c r="GY48" s="496" t="n">
        <f aca="false">IF(GY$9=0,0,IF(INDEX(SkillD!$J40:$BC40,GY$8)=1,GY$9,0))</f>
        <v>0</v>
      </c>
      <c r="GZ48" s="496" t="n">
        <f aca="false">IF(GZ$9=0,0,IF(INDEX(SkillD!$J40:$BC40,GZ$8)=1,GZ$9,0))</f>
        <v>0</v>
      </c>
      <c r="HA48" s="496" t="n">
        <f aca="false">IF(HA$9=0,0,IF(INDEX(SkillD!$J40:$BC40,HA$8)=1,HA$9,0))</f>
        <v>0</v>
      </c>
      <c r="HB48" s="496" t="n">
        <f aca="false">IF(HB$9=0,0,IF(INDEX(SkillD!$J40:$BC40,HB$8)=1,HB$9,0))</f>
        <v>0</v>
      </c>
      <c r="HC48" s="496" t="n">
        <f aca="false">IF(HC$9=0,0,IF(INDEX(SkillD!$J40:$BC40,HC$8)=1,HC$9,0))</f>
        <v>0</v>
      </c>
      <c r="HD48" s="496" t="n">
        <f aca="false">IF(HD$9=0,0,IF(INDEX(SkillD!$J40:$BC40,HD$8)=1,HD$9,0))</f>
        <v>0</v>
      </c>
      <c r="HE48" s="496" t="n">
        <f aca="false">IF(HE$9=0,0,IF(INDEX(SkillD!$J40:$BC40,HE$8)=1,HE$9,0))</f>
        <v>0</v>
      </c>
      <c r="HF48" s="496" t="n">
        <f aca="false">IF(HF$9=0,0,IF(INDEX(SkillD!$J40:$BC40,HF$8)=1,HF$9,0))</f>
        <v>0</v>
      </c>
      <c r="HG48" s="496" t="n">
        <f aca="false">IF(HG$9=0,0,IF(INDEX(SkillD!$J40:$BC40,HG$8)=1,HG$9,0))</f>
        <v>0</v>
      </c>
      <c r="HH48" s="496" t="n">
        <f aca="false">IF(HH$9=0,0,IF(INDEX(SkillD!$J40:$BC40,HH$8)=1,HH$9,0))</f>
        <v>0</v>
      </c>
      <c r="HI48" s="496" t="n">
        <f aca="false">IF(HI$9=0,0,IF(INDEX(SkillD!$J40:$BC40,HI$8)=1,HI$9,0))</f>
        <v>0</v>
      </c>
      <c r="HJ48" s="496" t="n">
        <f aca="false">IF(HJ$9=0,0,IF(INDEX(SkillD!$J40:$BC40,HJ$8)=1,HJ$9,0))</f>
        <v>0</v>
      </c>
      <c r="HK48" s="496" t="n">
        <f aca="false">IF(HK$9=0,0,IF(INDEX(SkillD!$J40:$BC40,HK$8)=1,HK$9,0))</f>
        <v>0</v>
      </c>
      <c r="HL48" s="496" t="n">
        <f aca="false">IF(HL$9=0,0,IF(INDEX(SkillD!$J40:$BC40,HL$8)=1,HL$9,0))</f>
        <v>0</v>
      </c>
      <c r="HM48" s="496" t="n">
        <f aca="false">IF(HM$9=0,0,IF(INDEX(SkillD!$J40:$BC40,HM$8)=1,HM$9,0))</f>
        <v>0</v>
      </c>
      <c r="HN48" s="496" t="n">
        <f aca="false">IF(HN$9=0,0,IF(INDEX(SkillD!$J40:$BC40,HN$8)=1,HN$9,0))</f>
        <v>0</v>
      </c>
      <c r="HO48" s="496" t="n">
        <f aca="false">IF(HO$9=0,0,IF(INDEX(SkillD!$J40:$BC40,HO$8)=1,HO$9,0))</f>
        <v>0</v>
      </c>
      <c r="HP48" s="496" t="n">
        <f aca="false">IF(HP$9=0,0,IF(INDEX(SkillD!$J40:$BC40,HP$8)=1,HP$9,0))</f>
        <v>0</v>
      </c>
      <c r="HQ48" s="496" t="n">
        <f aca="false">IF(HQ$9=0,0,IF(INDEX(SkillD!$J40:$BC40,HQ$8)=1,HQ$9,0))</f>
        <v>0</v>
      </c>
      <c r="HR48" s="496" t="n">
        <f aca="false">IF(HR$9=0,0,IF(INDEX(SkillD!$J40:$BC40,HR$8)=1,HR$9,0))</f>
        <v>0</v>
      </c>
      <c r="HS48" s="496" t="n">
        <f aca="false">IF(HS$9=0,0,IF(INDEX(SkillD!$J40:$BC40,HS$8)=1,HS$9,0))</f>
        <v>0</v>
      </c>
      <c r="HT48" s="496" t="n">
        <f aca="false">IF(HT$9=0,0,IF(INDEX(SkillD!$J40:$BC40,HT$8)=1,HT$9,0))</f>
        <v>0</v>
      </c>
      <c r="HU48" s="793" t="n">
        <f aca="false">IF(HU$9=0,0,IF(INDEX(SkillD!$J40:$BC40,HU$8)=1,HU$9,0))</f>
        <v>0</v>
      </c>
    </row>
    <row r="49" customFormat="false" ht="13" hidden="false" customHeight="false" outlineLevel="0" collapsed="false">
      <c r="F49" s="648" t="n">
        <f aca="false">IF(I49="",0,1)+F48</f>
        <v>15</v>
      </c>
      <c r="G49" s="496" t="n">
        <v>32</v>
      </c>
      <c r="H49" s="806" t="str">
        <f aca="false">SkillD!C41</f>
        <v>Knowledge (0)</v>
      </c>
      <c r="I49" s="502" t="str">
        <f aca="false">IF(ISERROR(J49),"",IF(OR(SkillD!I41=TRUE(),S49&gt;=1,INDEX(LevelMiscSkillBonuses,G49)&lt;&gt;""),J49,""))</f>
        <v/>
      </c>
      <c r="J49" s="496" t="n">
        <f aca="false">S49+K49+L49</f>
        <v>0</v>
      </c>
      <c r="K49" s="1574" t="n">
        <f aca="false">SUM(M49:R49)+N(SkillD!F41)+$O$18</f>
        <v>0</v>
      </c>
      <c r="L49" s="1231" t="n">
        <f aca="false">INDEX(LevelMiscSkillBonuses,G49)</f>
        <v>0</v>
      </c>
      <c r="M49" s="785" t="n">
        <f aca="false">IF(OR(AND(INDEX(FeatsSkillFocusAccess,1),$C$23=G49),AND(INDEX(FeatsSkillFocusAccess,2),$C$24=G49),AND(INDEX(FeatsSkillFocusAccess,3),$C$25=G49),AND(INDEX(FeatsSkillFocusAccess,4),$C$26=G49)),SkillFocusPoints,0)+IF(AND(OR(H49="Spot",H49="Listen"),FeatsAlertness),2,0)</f>
        <v>0</v>
      </c>
      <c r="N49" s="496" t="n">
        <f aca="false">IF(SkillD!E41=TRUE(),ArmorCheckPenalty,0)</f>
        <v>0</v>
      </c>
      <c r="O49" s="496" t="n">
        <f aca="false">TempCheckSkill</f>
        <v>0</v>
      </c>
      <c r="P49" s="496" t="n">
        <f aca="false">IF(H49="Hide",RaceHideMod,0)+IF(H49="Move Silently",FamiliarMoveSilentlyBonus,0)</f>
        <v>0</v>
      </c>
      <c r="Q49" s="496" t="n">
        <f aca="false">IF(ISERROR(U49),0,IF(U49&gt;=5,2,0))+IF(ISERROR(V49),0,IF(V49&gt;=5,2,0))</f>
        <v>0</v>
      </c>
      <c r="R49" s="496" t="n">
        <f aca="false">IF(SkillD!D41="",0,VLOOKUP(SkillD!D41,EffectAbilityScores,5,FALSE()))</f>
        <v>0</v>
      </c>
      <c r="S49" s="496" t="n">
        <f aca="false">MIN(T49,FY49)</f>
        <v>0</v>
      </c>
      <c r="T49" s="648" t="n">
        <f aca="false">TRUNC(SUM(BU49:DR49))</f>
        <v>0</v>
      </c>
      <c r="U49" s="496" t="n">
        <f aca="false">IF(SkillD!G41="",0,VLOOKUP(SkillD!G41,SkillsByName,SkillsByNameSkillCol,FALSE()))</f>
        <v>0</v>
      </c>
      <c r="V49" s="496" t="n">
        <f aca="false">IF(SkillD!H41="",0,VLOOKUP(SkillD!H41,SkillsByName,SkillsByNameSkillCol,FALSE()))</f>
        <v>0</v>
      </c>
      <c r="W49" s="1230" t="n">
        <f aca="false">INDEX('Level - Skills'!$J44:$BG44,W$3)</f>
        <v>0</v>
      </c>
      <c r="X49" s="1231" t="n">
        <f aca="false">INDEX('Level - Skills'!$J44:$BG44,X$3)</f>
        <v>0</v>
      </c>
      <c r="Y49" s="1231" t="n">
        <f aca="false">INDEX('Level - Skills'!$J44:$BG44,Y$3)</f>
        <v>0</v>
      </c>
      <c r="Z49" s="1231" t="n">
        <f aca="false">INDEX('Level - Skills'!$J44:$BG44,Z$3)</f>
        <v>0</v>
      </c>
      <c r="AA49" s="1231" t="n">
        <f aca="false">INDEX('Level - Skills'!$J44:$BG44,AA$3)</f>
        <v>0</v>
      </c>
      <c r="AB49" s="1231" t="n">
        <f aca="false">INDEX('Level - Skills'!$J44:$BG44,AB$3)</f>
        <v>0</v>
      </c>
      <c r="AC49" s="1231" t="n">
        <f aca="false">INDEX('Level - Skills'!$J44:$BG44,AC$3)</f>
        <v>0</v>
      </c>
      <c r="AD49" s="1231" t="n">
        <f aca="false">INDEX('Level - Skills'!$J44:$BG44,AD$3)</f>
        <v>0</v>
      </c>
      <c r="AE49" s="1231" t="n">
        <f aca="false">INDEX('Level - Skills'!$J44:$BG44,AE$3)</f>
        <v>0</v>
      </c>
      <c r="AF49" s="1231" t="n">
        <f aca="false">INDEX('Level - Skills'!$J44:$BG44,AF$3)</f>
        <v>0</v>
      </c>
      <c r="AG49" s="1231" t="n">
        <f aca="false">INDEX('Level - Skills'!$J44:$BG44,AG$3)</f>
        <v>0</v>
      </c>
      <c r="AH49" s="1231" t="n">
        <f aca="false">INDEX('Level - Skills'!$J44:$BG44,AH$3)</f>
        <v>0</v>
      </c>
      <c r="AI49" s="1231" t="n">
        <f aca="false">INDEX('Level - Skills'!$J44:$BG44,AI$3)</f>
        <v>0</v>
      </c>
      <c r="AJ49" s="1231" t="n">
        <f aca="false">INDEX('Level - Skills'!$J44:$BG44,AJ$3)</f>
        <v>0</v>
      </c>
      <c r="AK49" s="1231" t="n">
        <f aca="false">INDEX('Level - Skills'!$J44:$BG44,AK$3)</f>
        <v>0</v>
      </c>
      <c r="AL49" s="1231" t="n">
        <f aca="false">INDEX('Level - Skills'!$J44:$BG44,AL$3)</f>
        <v>0</v>
      </c>
      <c r="AM49" s="1231" t="n">
        <f aca="false">INDEX('Level - Skills'!$J44:$BG44,AM$3)</f>
        <v>0</v>
      </c>
      <c r="AN49" s="1231" t="n">
        <f aca="false">INDEX('Level - Skills'!$J44:$BG44,AN$3)</f>
        <v>0</v>
      </c>
      <c r="AO49" s="1231" t="n">
        <f aca="false">INDEX('Level - Skills'!$J44:$BG44,AO$3)</f>
        <v>0</v>
      </c>
      <c r="AP49" s="1240" t="n">
        <f aca="false">INDEX('Level - Skills'!$J44:$BG44,AP$3)</f>
        <v>0</v>
      </c>
      <c r="AQ49" s="1230" t="n">
        <f aca="false">INDEX('Level - Skills'!$J44:$BG44,AQ$3)</f>
        <v>0</v>
      </c>
      <c r="AR49" s="1231" t="n">
        <f aca="false">INDEX('Level - Skills'!$J44:$BG44,AR$3)</f>
        <v>0</v>
      </c>
      <c r="AS49" s="1231" t="n">
        <f aca="false">INDEX('Level - Skills'!$J44:$BG44,AS$3)</f>
        <v>0</v>
      </c>
      <c r="AT49" s="1231" t="n">
        <f aca="false">INDEX('Level - Skills'!$J44:$BG44,AT$3)</f>
        <v>0</v>
      </c>
      <c r="AU49" s="1231" t="n">
        <f aca="false">INDEX('Level - Skills'!$J44:$BG44,AU$3)</f>
        <v>0</v>
      </c>
      <c r="AV49" s="1231" t="n">
        <f aca="false">INDEX('Level - Skills'!$J44:$BG44,AV$3)</f>
        <v>0</v>
      </c>
      <c r="AW49" s="1231" t="n">
        <f aca="false">INDEX('Level - Skills'!$J44:$BG44,AW$3)</f>
        <v>0</v>
      </c>
      <c r="AX49" s="1231" t="n">
        <f aca="false">INDEX('Level - Skills'!$J44:$BG44,AX$3)</f>
        <v>0</v>
      </c>
      <c r="AY49" s="1231" t="n">
        <f aca="false">INDEX('Level - Skills'!$J44:$BG44,AY$3)</f>
        <v>0</v>
      </c>
      <c r="AZ49" s="1231" t="n">
        <f aca="false">INDEX('Level - Skills'!$J44:$BG44,AZ$3)</f>
        <v>0</v>
      </c>
      <c r="BA49" s="1231" t="n">
        <f aca="false">INDEX('Level - Skills'!$J44:$BG44,BA$3)</f>
        <v>0</v>
      </c>
      <c r="BB49" s="1231" t="n">
        <f aca="false">INDEX('Level - Skills'!$J44:$BG44,BB$3)</f>
        <v>0</v>
      </c>
      <c r="BC49" s="1231" t="n">
        <f aca="false">INDEX('Level - Skills'!$J44:$BG44,BC$3)</f>
        <v>0</v>
      </c>
      <c r="BD49" s="1231" t="n">
        <f aca="false">INDEX('Level - Skills'!$J44:$BG44,BD$3)</f>
        <v>0</v>
      </c>
      <c r="BE49" s="1231" t="n">
        <f aca="false">INDEX('Level - Skills'!$J44:$BG44,BE$3)</f>
        <v>0</v>
      </c>
      <c r="BF49" s="1231" t="n">
        <f aca="false">INDEX('Level - Skills'!$J44:$BG44,BF$3)</f>
        <v>0</v>
      </c>
      <c r="BG49" s="1231" t="n">
        <f aca="false">INDEX('Level - Skills'!$J44:$BG44,BG$3)</f>
        <v>0</v>
      </c>
      <c r="BH49" s="1231" t="n">
        <f aca="false">INDEX('Level - Skills'!$J44:$BG44,BH$3)</f>
        <v>0</v>
      </c>
      <c r="BI49" s="1231" t="n">
        <f aca="false">INDEX('Level - Skills'!$J44:$BG44,BI$3)</f>
        <v>0</v>
      </c>
      <c r="BJ49" s="1231" t="n">
        <f aca="false">INDEX('Level - Skills'!$J44:$BG44,BJ$3)</f>
        <v>0</v>
      </c>
      <c r="BK49" s="1231" t="n">
        <f aca="false">INDEX('Level - Skills'!$J44:$BG44,BK$3)</f>
        <v>0</v>
      </c>
      <c r="BL49" s="1231" t="n">
        <f aca="false">INDEX('Level - Skills'!$J44:$BG44,BL$3)</f>
        <v>0</v>
      </c>
      <c r="BM49" s="1231" t="n">
        <f aca="false">INDEX('Level - Skills'!$J44:$BG44,BM$3)</f>
        <v>0</v>
      </c>
      <c r="BN49" s="1231" t="n">
        <f aca="false">INDEX('Level - Skills'!$J44:$BG44,BN$3)</f>
        <v>0</v>
      </c>
      <c r="BO49" s="1231" t="n">
        <f aca="false">INDEX('Level - Skills'!$J44:$BG44,BO$3)</f>
        <v>0</v>
      </c>
      <c r="BP49" s="1231" t="n">
        <f aca="false">INDEX('Level - Skills'!$J44:$BG44,BP$3)</f>
        <v>0</v>
      </c>
      <c r="BQ49" s="1231" t="n">
        <f aca="false">INDEX('Level - Skills'!$J44:$BG44,BQ$3)</f>
        <v>0</v>
      </c>
      <c r="BR49" s="1231" t="n">
        <f aca="false">INDEX('Level - Skills'!$J44:$BG44,BR$3)</f>
        <v>0</v>
      </c>
      <c r="BS49" s="1231" t="n">
        <f aca="false">INDEX('Level - Skills'!$J44:$BG44,BS$3)</f>
        <v>0</v>
      </c>
      <c r="BT49" s="1240" t="n">
        <f aca="false">INDEX('Level - Skills'!$J44:$BG44,BT$3)</f>
        <v>0</v>
      </c>
      <c r="BU49" s="648" t="n">
        <f aca="false">IF(AND(BU$4&gt;1,DU49&gt;0),W49/DU49,0)</f>
        <v>0</v>
      </c>
      <c r="BV49" s="496" t="n">
        <f aca="false">IF(AND(BV$4&gt;1,DV49&gt;0),X49/DV49,0)</f>
        <v>0</v>
      </c>
      <c r="BW49" s="496" t="n">
        <f aca="false">IF(AND(BW$4&gt;1,DW49&gt;0),Y49/DW49,0)</f>
        <v>0</v>
      </c>
      <c r="BX49" s="496" t="n">
        <f aca="false">IF(AND(BX$4&gt;1,DX49&gt;0),Z49/DX49,0)</f>
        <v>0</v>
      </c>
      <c r="BY49" s="496" t="n">
        <f aca="false">IF(AND(BY$4&gt;1,DY49&gt;0),AA49/DY49,0)</f>
        <v>0</v>
      </c>
      <c r="BZ49" s="496" t="n">
        <f aca="false">IF(AND(BZ$4&gt;1,DZ49&gt;0),AB49/DZ49,0)</f>
        <v>0</v>
      </c>
      <c r="CA49" s="496" t="n">
        <f aca="false">IF(AND(CA$4&gt;1,EA49&gt;0),AC49/EA49,0)</f>
        <v>0</v>
      </c>
      <c r="CB49" s="496" t="n">
        <f aca="false">IF(AND(CB$4&gt;1,EB49&gt;0),AD49/EB49,0)</f>
        <v>0</v>
      </c>
      <c r="CC49" s="496" t="n">
        <f aca="false">IF(AND(CC$4&gt;1,EC49&gt;0),AE49/EC49,0)</f>
        <v>0</v>
      </c>
      <c r="CD49" s="496" t="n">
        <f aca="false">IF(AND(CD$4&gt;1,ED49&gt;0),AF49/ED49,0)</f>
        <v>0</v>
      </c>
      <c r="CE49" s="496" t="n">
        <f aca="false">IF(AND(CE$4&gt;1,EE49&gt;0),AG49/EE49,0)</f>
        <v>0</v>
      </c>
      <c r="CF49" s="496" t="n">
        <f aca="false">IF(AND(CF$4&gt;1,EF49&gt;0),AH49/EF49,0)</f>
        <v>0</v>
      </c>
      <c r="CG49" s="496" t="n">
        <f aca="false">IF(AND(CG$4&gt;1,EG49&gt;0),AI49/EG49,0)</f>
        <v>0</v>
      </c>
      <c r="CH49" s="496" t="n">
        <f aca="false">IF(AND(CH$4&gt;1,EH49&gt;0),AJ49/EH49,0)</f>
        <v>0</v>
      </c>
      <c r="CI49" s="496" t="n">
        <f aca="false">IF(AND(CI$4&gt;1,EI49&gt;0),AK49/EI49,0)</f>
        <v>0</v>
      </c>
      <c r="CJ49" s="496" t="n">
        <f aca="false">IF(AND(CJ$4&gt;1,EJ49&gt;0),AL49/EJ49,0)</f>
        <v>0</v>
      </c>
      <c r="CK49" s="496" t="n">
        <f aca="false">IF(AND(CK$4&gt;1,EK49&gt;0),AM49/EK49,0)</f>
        <v>0</v>
      </c>
      <c r="CL49" s="496" t="n">
        <f aca="false">IF(AND(CL$4&gt;1,EL49&gt;0),AN49/EL49,0)</f>
        <v>0</v>
      </c>
      <c r="CM49" s="496" t="n">
        <f aca="false">IF(AND(CM$4&gt;1,EM49&gt;0),AO49/EM49,0)</f>
        <v>0</v>
      </c>
      <c r="CN49" s="496" t="n">
        <f aca="false">IF(AND(CN$4&gt;1,EN49&gt;0),AP49/EN49,0)</f>
        <v>0</v>
      </c>
      <c r="CO49" s="496" t="n">
        <f aca="false">IF(AND(CO$4&gt;1,EO49&gt;0),AQ49/EO49,0)</f>
        <v>0</v>
      </c>
      <c r="CP49" s="496" t="n">
        <f aca="false">IF(AND(CP$4&gt;1,EP49&gt;0),AR49/EP49,0)</f>
        <v>0</v>
      </c>
      <c r="CQ49" s="496" t="n">
        <f aca="false">IF(AND(CQ$4&gt;1,EQ49&gt;0),AS49/EQ49,0)</f>
        <v>0</v>
      </c>
      <c r="CR49" s="496" t="n">
        <f aca="false">IF(AND(CR$4&gt;1,ER49&gt;0),AT49/ER49,0)</f>
        <v>0</v>
      </c>
      <c r="CS49" s="496" t="n">
        <f aca="false">IF(AND(CS$4&gt;1,ES49&gt;0),AU49/ES49,0)</f>
        <v>0</v>
      </c>
      <c r="CT49" s="496" t="n">
        <f aca="false">IF(AND(CT$4&gt;1,ET49&gt;0),AV49/ET49,0)</f>
        <v>0</v>
      </c>
      <c r="CU49" s="496" t="n">
        <f aca="false">IF(AND(CU$4&gt;1,EU49&gt;0),AW49/EU49,0)</f>
        <v>0</v>
      </c>
      <c r="CV49" s="496" t="n">
        <f aca="false">IF(AND(CV$4&gt;1,EV49&gt;0),AX49/EV49,0)</f>
        <v>0</v>
      </c>
      <c r="CW49" s="496" t="n">
        <f aca="false">IF(AND(CW$4&gt;1,EW49&gt;0),AY49/EW49,0)</f>
        <v>0</v>
      </c>
      <c r="CX49" s="496" t="n">
        <f aca="false">IF(AND(CX$4&gt;1,EX49&gt;0),AZ49/EX49,0)</f>
        <v>0</v>
      </c>
      <c r="CY49" s="496" t="n">
        <f aca="false">IF(AND(CY$4&gt;1,EY49&gt;0),BA49/EY49,0)</f>
        <v>0</v>
      </c>
      <c r="CZ49" s="496" t="n">
        <f aca="false">IF(AND(CZ$4&gt;1,EZ49&gt;0),BB49/EZ49,0)</f>
        <v>0</v>
      </c>
      <c r="DA49" s="496" t="n">
        <f aca="false">IF(AND(DA$4&gt;1,FA49&gt;0),BC49/FA49,0)</f>
        <v>0</v>
      </c>
      <c r="DB49" s="496" t="n">
        <f aca="false">IF(AND(DB$4&gt;1,FB49&gt;0),BD49/FB49,0)</f>
        <v>0</v>
      </c>
      <c r="DC49" s="496" t="n">
        <f aca="false">IF(AND(DC$4&gt;1,FC49&gt;0),BE49/FC49,0)</f>
        <v>0</v>
      </c>
      <c r="DD49" s="496" t="n">
        <f aca="false">IF(AND(DD$4&gt;1,FD49&gt;0),BF49/FD49,0)</f>
        <v>0</v>
      </c>
      <c r="DE49" s="496" t="n">
        <f aca="false">IF(AND(DE$4&gt;1,FE49&gt;0),BG49/FE49,0)</f>
        <v>0</v>
      </c>
      <c r="DF49" s="496" t="n">
        <f aca="false">IF(AND(DF$4&gt;1,FF49&gt;0),BH49/FF49,0)</f>
        <v>0</v>
      </c>
      <c r="DG49" s="496" t="n">
        <f aca="false">IF(AND(DG$4&gt;1,FG49&gt;0),BI49/FG49,0)</f>
        <v>0</v>
      </c>
      <c r="DH49" s="496" t="n">
        <f aca="false">IF(AND(DH$4&gt;1,FH49&gt;0),BJ49/FH49,0)</f>
        <v>0</v>
      </c>
      <c r="DI49" s="496" t="n">
        <f aca="false">IF(AND(DI$4&gt;1,FI49&gt;0),BK49/FI49,0)</f>
        <v>0</v>
      </c>
      <c r="DJ49" s="496" t="n">
        <f aca="false">IF(AND(DJ$4&gt;1,FJ49&gt;0),BL49/FJ49,0)</f>
        <v>0</v>
      </c>
      <c r="DK49" s="496" t="n">
        <f aca="false">IF(AND(DK$4&gt;1,FK49&gt;0),BM49/FK49,0)</f>
        <v>0</v>
      </c>
      <c r="DL49" s="496" t="n">
        <f aca="false">IF(AND(DL$4&gt;1,FL49&gt;0),BN49/FL49,0)</f>
        <v>0</v>
      </c>
      <c r="DM49" s="496" t="n">
        <f aca="false">IF(AND(DM$4&gt;1,FM49&gt;0),BO49/FM49,0)</f>
        <v>0</v>
      </c>
      <c r="DN49" s="496" t="n">
        <f aca="false">IF(AND(DN$4&gt;1,FN49&gt;0),BP49/FN49,0)</f>
        <v>0</v>
      </c>
      <c r="DO49" s="496" t="n">
        <f aca="false">IF(AND(DO$4&gt;1,FO49&gt;0),BQ49/FO49,0)</f>
        <v>0</v>
      </c>
      <c r="DP49" s="496" t="n">
        <f aca="false">IF(AND(DP$4&gt;1,FP49&gt;0),BR49/FP49,0)</f>
        <v>0</v>
      </c>
      <c r="DQ49" s="496" t="n">
        <f aca="false">IF(AND(DQ$4&gt;1,FQ49&gt;0),BS49/FQ49,0)</f>
        <v>0</v>
      </c>
      <c r="DR49" s="496" t="n">
        <f aca="false">IF(AND(DR$4&gt;1,FR49&gt;0),BT49/FR49,0)</f>
        <v>0</v>
      </c>
      <c r="DS49" s="681" t="str">
        <f aca="false">IF(ISERROR(FIND(" (",SkillD!C41)),SkillD!C41,LEFT(SkillD!C41,FIND(" (",SkillD!C41)-1))&amp;","</f>
        <v>Knowledge,</v>
      </c>
      <c r="DT49" s="785" t="str">
        <f aca="false">IF(SkillD!C41="","",IF(AND(ISERROR(FIND(SkillD!C41&amp;",",DomainSkills)),ISERROR(FIND(DS49,DomainSkills))),"",1))</f>
        <v/>
      </c>
      <c r="DU49" s="496" t="n">
        <f aca="false">IF(DU$4&lt;=1,"",IF(AND(DU$14="Cleric",$DT49=1),1,INDEX(SkillD!$J41:$BC41,DU$4)))</f>
        <v>2</v>
      </c>
      <c r="DV49" s="496" t="n">
        <f aca="false">IF(DV$4&lt;=1,"",IF(AND(DV$14="Cleric",$DT49=1),1,INDEX(SkillD!$J41:$BC41,DV$4)))</f>
        <v>2</v>
      </c>
      <c r="DW49" s="496" t="n">
        <f aca="false">IF(DW$4&lt;=1,"",IF(AND(DW$14="Cleric",$DT49=1),1,INDEX(SkillD!$J41:$BC41,DW$4)))</f>
        <v>2</v>
      </c>
      <c r="DX49" s="496" t="n">
        <f aca="false">IF(DX$4&lt;=1,"",IF(AND(DX$14="Cleric",$DT49=1),1,INDEX(SkillD!$J41:$BC41,DX$4)))</f>
        <v>2</v>
      </c>
      <c r="DY49" s="496" t="n">
        <f aca="false">IF(DY$4&lt;=1,"",IF(AND(DY$14="Cleric",$DT49=1),1,INDEX(SkillD!$J41:$BC41,DY$4)))</f>
        <v>2</v>
      </c>
      <c r="DZ49" s="496" t="n">
        <f aca="false">IF(DZ$4&lt;=1,"",IF(AND(DZ$14="Cleric",$DT49=1),1,INDEX(SkillD!$J41:$BC41,DZ$4)))</f>
        <v>2</v>
      </c>
      <c r="EA49" s="496" t="n">
        <f aca="false">IF(EA$4&lt;=1,"",IF(AND(EA$14="Cleric",$DT49=1),1,INDEX(SkillD!$J41:$BC41,EA$4)))</f>
        <v>2</v>
      </c>
      <c r="EB49" s="496" t="n">
        <f aca="false">IF(EB$4&lt;=1,"",IF(AND(EB$14="Cleric",$DT49=1),1,INDEX(SkillD!$J41:$BC41,EB$4)))</f>
        <v>2</v>
      </c>
      <c r="EC49" s="496" t="str">
        <f aca="false">IF(EC$4&lt;=1,"",IF(AND(EC$14="Cleric",$DT49=1),1,INDEX(SkillD!$J41:$BC41,EC$4)))</f>
        <v/>
      </c>
      <c r="ED49" s="496" t="str">
        <f aca="false">IF(ED$4&lt;=1,"",IF(AND(ED$14="Cleric",$DT49=1),1,INDEX(SkillD!$J41:$BC41,ED$4)))</f>
        <v/>
      </c>
      <c r="EE49" s="496" t="str">
        <f aca="false">IF(EE$4&lt;=1,"",IF(AND(EE$14="Cleric",$DT49=1),1,INDEX(SkillD!$J41:$BC41,EE$4)))</f>
        <v/>
      </c>
      <c r="EF49" s="496" t="str">
        <f aca="false">IF(EF$4&lt;=1,"",IF(AND(EF$14="Cleric",$DT49=1),1,INDEX(SkillD!$J41:$BC41,EF$4)))</f>
        <v/>
      </c>
      <c r="EG49" s="496" t="str">
        <f aca="false">IF(EG$4&lt;=1,"",IF(AND(EG$14="Cleric",$DT49=1),1,INDEX(SkillD!$J41:$BC41,EG$4)))</f>
        <v/>
      </c>
      <c r="EH49" s="496" t="str">
        <f aca="false">IF(EH$4&lt;=1,"",IF(AND(EH$14="Cleric",$DT49=1),1,INDEX(SkillD!$J41:$BC41,EH$4)))</f>
        <v/>
      </c>
      <c r="EI49" s="496" t="str">
        <f aca="false">IF(EI$4&lt;=1,"",IF(AND(EI$14="Cleric",$DT49=1),1,INDEX(SkillD!$J41:$BC41,EI$4)))</f>
        <v/>
      </c>
      <c r="EJ49" s="496" t="str">
        <f aca="false">IF(EJ$4&lt;=1,"",IF(AND(EJ$14="Cleric",$DT49=1),1,INDEX(SkillD!$J41:$BC41,EJ$4)))</f>
        <v/>
      </c>
      <c r="EK49" s="496" t="str">
        <f aca="false">IF(EK$4&lt;=1,"",IF(AND(EK$14="Cleric",$DT49=1),1,INDEX(SkillD!$J41:$BC41,EK$4)))</f>
        <v/>
      </c>
      <c r="EL49" s="496" t="str">
        <f aca="false">IF(EL$4&lt;=1,"",IF(AND(EL$14="Cleric",$DT49=1),1,INDEX(SkillD!$J41:$BC41,EL$4)))</f>
        <v/>
      </c>
      <c r="EM49" s="496" t="str">
        <f aca="false">IF(EM$4&lt;=1,"",IF(AND(EM$14="Cleric",$DT49=1),1,INDEX(SkillD!$J41:$BC41,EM$4)))</f>
        <v/>
      </c>
      <c r="EN49" s="496" t="str">
        <f aca="false">IF(EN$4&lt;=1,"",IF(AND(EN$14="Cleric",$DT49=1),1,INDEX(SkillD!$J41:$BC41,EN$4)))</f>
        <v/>
      </c>
      <c r="EO49" s="496" t="str">
        <f aca="false">IF(EO$4&lt;=1,"",IF(AND(EO$14="Cleric",$DT49=1),1,INDEX(SkillD!$J41:$BC41,EO$4)))</f>
        <v/>
      </c>
      <c r="EP49" s="496" t="str">
        <f aca="false">IF(EP$4&lt;=1,"",IF(AND(EP$14="Cleric",$DT49=1),1,INDEX(SkillD!$J41:$BC41,EP$4)))</f>
        <v/>
      </c>
      <c r="EQ49" s="496" t="str">
        <f aca="false">IF(EQ$4&lt;=1,"",IF(AND(EQ$14="Cleric",$DT49=1),1,INDEX(SkillD!$J41:$BC41,EQ$4)))</f>
        <v/>
      </c>
      <c r="ER49" s="496" t="str">
        <f aca="false">IF(ER$4&lt;=1,"",IF(AND(ER$14="Cleric",$DT49=1),1,INDEX(SkillD!$J41:$BC41,ER$4)))</f>
        <v/>
      </c>
      <c r="ES49" s="496" t="str">
        <f aca="false">IF(ES$4&lt;=1,"",IF(AND(ES$14="Cleric",$DT49=1),1,INDEX(SkillD!$J41:$BC41,ES$4)))</f>
        <v/>
      </c>
      <c r="ET49" s="496" t="str">
        <f aca="false">IF(ET$4&lt;=1,"",IF(AND(ET$14="Cleric",$DT49=1),1,INDEX(SkillD!$J41:$BC41,ET$4)))</f>
        <v/>
      </c>
      <c r="EU49" s="496" t="str">
        <f aca="false">IF(EU$4&lt;=1,"",IF(AND(EU$14="Cleric",$DT49=1),1,INDEX(SkillD!$J41:$BC41,EU$4)))</f>
        <v/>
      </c>
      <c r="EV49" s="496" t="str">
        <f aca="false">IF(EV$4&lt;=1,"",IF(AND(EV$14="Cleric",$DT49=1),1,INDEX(SkillD!$J41:$BC41,EV$4)))</f>
        <v/>
      </c>
      <c r="EW49" s="496" t="str">
        <f aca="false">IF(EW$4&lt;=1,"",IF(AND(EW$14="Cleric",$DT49=1),1,INDEX(SkillD!$J41:$BC41,EW$4)))</f>
        <v/>
      </c>
      <c r="EX49" s="496" t="str">
        <f aca="false">IF(EX$4&lt;=1,"",IF(AND(EX$14="Cleric",$DT49=1),1,INDEX(SkillD!$J41:$BC41,EX$4)))</f>
        <v/>
      </c>
      <c r="EY49" s="496" t="str">
        <f aca="false">IF(EY$4&lt;=1,"",IF(AND(EY$14="Cleric",$DT49=1),1,INDEX(SkillD!$J41:$BC41,EY$4)))</f>
        <v/>
      </c>
      <c r="EZ49" s="496" t="str">
        <f aca="false">IF(EZ$4&lt;=1,"",IF(AND(EZ$14="Cleric",$DT49=1),1,INDEX(SkillD!$J41:$BC41,EZ$4)))</f>
        <v/>
      </c>
      <c r="FA49" s="496" t="str">
        <f aca="false">IF(FA$4&lt;=1,"",IF(AND(FA$14="Cleric",$DT49=1),1,INDEX(SkillD!$J41:$BC41,FA$4)))</f>
        <v/>
      </c>
      <c r="FB49" s="496" t="str">
        <f aca="false">IF(FB$4&lt;=1,"",IF(AND(FB$14="Cleric",$DT49=1),1,INDEX(SkillD!$J41:$BC41,FB$4)))</f>
        <v/>
      </c>
      <c r="FC49" s="496" t="str">
        <f aca="false">IF(FC$4&lt;=1,"",IF(AND(FC$14="Cleric",$DT49=1),1,INDEX(SkillD!$J41:$BC41,FC$4)))</f>
        <v/>
      </c>
      <c r="FD49" s="496" t="str">
        <f aca="false">IF(FD$4&lt;=1,"",IF(AND(FD$14="Cleric",$DT49=1),1,INDEX(SkillD!$J41:$BC41,FD$4)))</f>
        <v/>
      </c>
      <c r="FE49" s="496" t="str">
        <f aca="false">IF(FE$4&lt;=1,"",IF(AND(FE$14="Cleric",$DT49=1),1,INDEX(SkillD!$J41:$BC41,FE$4)))</f>
        <v/>
      </c>
      <c r="FF49" s="496" t="str">
        <f aca="false">IF(FF$4&lt;=1,"",IF(AND(FF$14="Cleric",$DT49=1),1,INDEX(SkillD!$J41:$BC41,FF$4)))</f>
        <v/>
      </c>
      <c r="FG49" s="496" t="str">
        <f aca="false">IF(FG$4&lt;=1,"",IF(AND(FG$14="Cleric",$DT49=1),1,INDEX(SkillD!$J41:$BC41,FG$4)))</f>
        <v/>
      </c>
      <c r="FH49" s="496" t="str">
        <f aca="false">IF(FH$4&lt;=1,"",IF(AND(FH$14="Cleric",$DT49=1),1,INDEX(SkillD!$J41:$BC41,FH$4)))</f>
        <v/>
      </c>
      <c r="FI49" s="496" t="str">
        <f aca="false">IF(FI$4&lt;=1,"",IF(AND(FI$14="Cleric",$DT49=1),1,INDEX(SkillD!$J41:$BC41,FI$4)))</f>
        <v/>
      </c>
      <c r="FJ49" s="496" t="str">
        <f aca="false">IF(FJ$4&lt;=1,"",IF(AND(FJ$14="Cleric",$DT49=1),1,INDEX(SkillD!$J41:$BC41,FJ$4)))</f>
        <v/>
      </c>
      <c r="FK49" s="496" t="str">
        <f aca="false">IF(FK$4&lt;=1,"",IF(AND(FK$14="Cleric",$DT49=1),1,INDEX(SkillD!$J41:$BC41,FK$4)))</f>
        <v/>
      </c>
      <c r="FL49" s="496" t="str">
        <f aca="false">IF(FL$4&lt;=1,"",IF(AND(FL$14="Cleric",$DT49=1),1,INDEX(SkillD!$J41:$BC41,FL$4)))</f>
        <v/>
      </c>
      <c r="FM49" s="496" t="str">
        <f aca="false">IF(FM$4&lt;=1,"",IF(AND(FM$14="Cleric",$DT49=1),1,INDEX(SkillD!$J41:$BC41,FM$4)))</f>
        <v/>
      </c>
      <c r="FN49" s="496" t="str">
        <f aca="false">IF(FN$4&lt;=1,"",IF(AND(FN$14="Cleric",$DT49=1),1,INDEX(SkillD!$J41:$BC41,FN$4)))</f>
        <v/>
      </c>
      <c r="FO49" s="496" t="str">
        <f aca="false">IF(FO$4&lt;=1,"",IF(AND(FO$14="Cleric",$DT49=1),1,INDEX(SkillD!$J41:$BC41,FO$4)))</f>
        <v/>
      </c>
      <c r="FP49" s="496" t="str">
        <f aca="false">IF(FP$4&lt;=1,"",IF(AND(FP$14="Cleric",$DT49=1),1,INDEX(SkillD!$J41:$BC41,FP$4)))</f>
        <v/>
      </c>
      <c r="FQ49" s="496" t="str">
        <f aca="false">IF(FQ$4&lt;=1,"",IF(AND(FQ$14="Cleric",$DT49=1),1,INDEX(SkillD!$J41:$BC41,FQ$4)))</f>
        <v/>
      </c>
      <c r="FR49" s="793" t="str">
        <f aca="false">IF(FR$4&lt;=1,"",IF(AND(FR$14="Cleric",$DT49=1),1,INDEX(SkillD!$J41:$BC41,FR$4)))</f>
        <v/>
      </c>
      <c r="FS49" s="1575" t="str">
        <f aca="false">IF(SkillD!B41&gt;SkillsListCount,"",VLOOKUP(SkillD!B41,$F$18:$G$92,2,FALSE()))</f>
        <v/>
      </c>
      <c r="FT49" s="1576" t="str">
        <f aca="false">IF(G49&gt;SkillsListCount,"",INDEX(SkillNameList,$FS49))</f>
        <v/>
      </c>
      <c r="FU49" s="1576" t="str">
        <f aca="false">IF(G49&gt;SkillsListCount,"",INDEX(SkillD!$D$10:$D$84,$FS49))</f>
        <v/>
      </c>
      <c r="FV49" s="1577" t="str">
        <f aca="false">IF(G49&gt;SkillsListCount,"",INDEX($I$18:$I$92,$FS49))</f>
        <v/>
      </c>
      <c r="FW49" s="1578" t="str">
        <f aca="false">IF(G49&gt;SkillsListCount,"",IF(INDEX($N$18:$N$92,$FS49)=0,"",INDEX($N$18:$N$92,$FS49)))</f>
        <v/>
      </c>
      <c r="FX49" s="496"/>
      <c r="FY49" s="648" t="n">
        <f aca="false">IF(FZ49=0,IF(GA49&gt;0,GA49+3,0),IF(FZ49=1,$GC$3,$GC$4))</f>
        <v>5</v>
      </c>
      <c r="FZ49" s="496" t="n">
        <f aca="false">IF(COUNTIF(DU49:FR49,0)&gt;0,0,IF(COUNTIF(DU49:FR49,1)&gt;0,1,2))</f>
        <v>2</v>
      </c>
      <c r="GA49" s="496" t="n">
        <f aca="false">SUM(GB49:HU49)</f>
        <v>0</v>
      </c>
      <c r="GB49" s="648" t="n">
        <f aca="false">IF(GB$9=0,0,IF(INDEX(SkillD!$J41:$BC41,GB$8)=1,GB$9,0))</f>
        <v>0</v>
      </c>
      <c r="GC49" s="496" t="n">
        <f aca="false">IF(GC$9=0,0,IF(INDEX(SkillD!$J41:$BC41,GC$8)=1,GC$9,0))</f>
        <v>0</v>
      </c>
      <c r="GD49" s="496" t="n">
        <f aca="false">IF(GD$9=0,0,IF(INDEX(SkillD!$J41:$BC41,GD$8)=1,GD$9,0))</f>
        <v>0</v>
      </c>
      <c r="GE49" s="496" t="n">
        <f aca="false">IF(GE$9=0,0,IF(INDEX(SkillD!$J41:$BC41,GE$8)=1,GE$9,0))</f>
        <v>0</v>
      </c>
      <c r="GF49" s="496" t="n">
        <f aca="false">IF(GF$9=0,0,IF(INDEX(SkillD!$J41:$BC41,GF$8)=1,GF$9,0))</f>
        <v>0</v>
      </c>
      <c r="GG49" s="496" t="n">
        <f aca="false">IF(GG$9=0,0,IF(INDEX(SkillD!$J41:$BC41,GG$8)=1,GG$9,0))</f>
        <v>0</v>
      </c>
      <c r="GH49" s="496" t="n">
        <f aca="false">IF(GH$9=0,0,IF(INDEX(SkillD!$J41:$BC41,GH$8)=1,GH$9,0))</f>
        <v>0</v>
      </c>
      <c r="GI49" s="496" t="n">
        <f aca="false">IF(GI$9=0,0,IF(INDEX(SkillD!$J41:$BC41,GI$8)=1,GI$9,0))</f>
        <v>0</v>
      </c>
      <c r="GJ49" s="496" t="n">
        <f aca="false">IF(GJ$9=0,0,IF(INDEX(SkillD!$J41:$BC41,GJ$8)=1,GJ$9,0))</f>
        <v>0</v>
      </c>
      <c r="GK49" s="496" t="n">
        <f aca="false">IF(GK$9=0,0,IF(INDEX(SkillD!$J41:$BC41,GK$8)=1,GK$9,0))</f>
        <v>0</v>
      </c>
      <c r="GL49" s="496" t="n">
        <f aca="false">IF(GL$9=0,0,IF(INDEX(SkillD!$J41:$BC41,GL$8)=1,GL$9,0))</f>
        <v>0</v>
      </c>
      <c r="GM49" s="496" t="n">
        <f aca="false">IF(GM$9=0,0,IF(INDEX(SkillD!$J41:$BC41,GM$8)=1,GM$9,0))</f>
        <v>0</v>
      </c>
      <c r="GN49" s="496" t="n">
        <f aca="false">IF(GN$9=0,0,IF(INDEX(SkillD!$J41:$BC41,GN$8)=1,GN$9,0))</f>
        <v>0</v>
      </c>
      <c r="GO49" s="496" t="n">
        <f aca="false">IF(GO$9=0,0,IF(INDEX(SkillD!$J41:$BC41,GO$8)=1,GO$9,0))</f>
        <v>0</v>
      </c>
      <c r="GP49" s="496" t="n">
        <f aca="false">IF(GP$9=0,0,IF(INDEX(SkillD!$J41:$BC41,GP$8)=1,GP$9,0))</f>
        <v>0</v>
      </c>
      <c r="GQ49" s="496" t="n">
        <f aca="false">IF(GQ$9=0,0,IF(INDEX(SkillD!$J41:$BC41,GQ$8)=1,GQ$9,0))</f>
        <v>0</v>
      </c>
      <c r="GR49" s="496" t="n">
        <f aca="false">IF(GR$9=0,0,IF(INDEX(SkillD!$J41:$BC41,GR$8)=1,GR$9,0))</f>
        <v>0</v>
      </c>
      <c r="GS49" s="496" t="n">
        <f aca="false">IF(GS$9=0,0,IF(INDEX(SkillD!$J41:$BC41,GS$8)=1,GS$9,0))</f>
        <v>0</v>
      </c>
      <c r="GT49" s="496" t="n">
        <f aca="false">IF(GT$9=0,0,IF(INDEX(SkillD!$J41:$BC41,GT$8)=1,GT$9,0))</f>
        <v>0</v>
      </c>
      <c r="GU49" s="496" t="n">
        <f aca="false">IF(GU$9=0,0,IF(INDEX(SkillD!$J41:$BC41,GU$8)=1,GU$9,0))</f>
        <v>0</v>
      </c>
      <c r="GV49" s="496" t="n">
        <f aca="false">IF(GV$9=0,0,IF(INDEX(SkillD!$J41:$BC41,GV$8)=1,GV$9,0))</f>
        <v>0</v>
      </c>
      <c r="GW49" s="496" t="n">
        <f aca="false">IF(GW$9=0,0,IF(INDEX(SkillD!$J41:$BC41,GW$8)=1,GW$9,0))</f>
        <v>0</v>
      </c>
      <c r="GX49" s="496" t="n">
        <f aca="false">IF(GX$9=0,0,IF(INDEX(SkillD!$J41:$BC41,GX$8)=1,GX$9,0))</f>
        <v>0</v>
      </c>
      <c r="GY49" s="496" t="n">
        <f aca="false">IF(GY$9=0,0,IF(INDEX(SkillD!$J41:$BC41,GY$8)=1,GY$9,0))</f>
        <v>0</v>
      </c>
      <c r="GZ49" s="496" t="n">
        <f aca="false">IF(GZ$9=0,0,IF(INDEX(SkillD!$J41:$BC41,GZ$8)=1,GZ$9,0))</f>
        <v>0</v>
      </c>
      <c r="HA49" s="496" t="n">
        <f aca="false">IF(HA$9=0,0,IF(INDEX(SkillD!$J41:$BC41,HA$8)=1,HA$9,0))</f>
        <v>0</v>
      </c>
      <c r="HB49" s="496" t="n">
        <f aca="false">IF(HB$9=0,0,IF(INDEX(SkillD!$J41:$BC41,HB$8)=1,HB$9,0))</f>
        <v>0</v>
      </c>
      <c r="HC49" s="496" t="n">
        <f aca="false">IF(HC$9=0,0,IF(INDEX(SkillD!$J41:$BC41,HC$8)=1,HC$9,0))</f>
        <v>0</v>
      </c>
      <c r="HD49" s="496" t="n">
        <f aca="false">IF(HD$9=0,0,IF(INDEX(SkillD!$J41:$BC41,HD$8)=1,HD$9,0))</f>
        <v>0</v>
      </c>
      <c r="HE49" s="496" t="n">
        <f aca="false">IF(HE$9=0,0,IF(INDEX(SkillD!$J41:$BC41,HE$8)=1,HE$9,0))</f>
        <v>0</v>
      </c>
      <c r="HF49" s="496" t="n">
        <f aca="false">IF(HF$9=0,0,IF(INDEX(SkillD!$J41:$BC41,HF$8)=1,HF$9,0))</f>
        <v>0</v>
      </c>
      <c r="HG49" s="496" t="n">
        <f aca="false">IF(HG$9=0,0,IF(INDEX(SkillD!$J41:$BC41,HG$8)=1,HG$9,0))</f>
        <v>0</v>
      </c>
      <c r="HH49" s="496" t="n">
        <f aca="false">IF(HH$9=0,0,IF(INDEX(SkillD!$J41:$BC41,HH$8)=1,HH$9,0))</f>
        <v>0</v>
      </c>
      <c r="HI49" s="496" t="n">
        <f aca="false">IF(HI$9=0,0,IF(INDEX(SkillD!$J41:$BC41,HI$8)=1,HI$9,0))</f>
        <v>0</v>
      </c>
      <c r="HJ49" s="496" t="n">
        <f aca="false">IF(HJ$9=0,0,IF(INDEX(SkillD!$J41:$BC41,HJ$8)=1,HJ$9,0))</f>
        <v>0</v>
      </c>
      <c r="HK49" s="496" t="n">
        <f aca="false">IF(HK$9=0,0,IF(INDEX(SkillD!$J41:$BC41,HK$8)=1,HK$9,0))</f>
        <v>0</v>
      </c>
      <c r="HL49" s="496" t="n">
        <f aca="false">IF(HL$9=0,0,IF(INDEX(SkillD!$J41:$BC41,HL$8)=1,HL$9,0))</f>
        <v>0</v>
      </c>
      <c r="HM49" s="496" t="n">
        <f aca="false">IF(HM$9=0,0,IF(INDEX(SkillD!$J41:$BC41,HM$8)=1,HM$9,0))</f>
        <v>0</v>
      </c>
      <c r="HN49" s="496" t="n">
        <f aca="false">IF(HN$9=0,0,IF(INDEX(SkillD!$J41:$BC41,HN$8)=1,HN$9,0))</f>
        <v>0</v>
      </c>
      <c r="HO49" s="496" t="n">
        <f aca="false">IF(HO$9=0,0,IF(INDEX(SkillD!$J41:$BC41,HO$8)=1,HO$9,0))</f>
        <v>0</v>
      </c>
      <c r="HP49" s="496" t="n">
        <f aca="false">IF(HP$9=0,0,IF(INDEX(SkillD!$J41:$BC41,HP$8)=1,HP$9,0))</f>
        <v>0</v>
      </c>
      <c r="HQ49" s="496" t="n">
        <f aca="false">IF(HQ$9=0,0,IF(INDEX(SkillD!$J41:$BC41,HQ$8)=1,HQ$9,0))</f>
        <v>0</v>
      </c>
      <c r="HR49" s="496" t="n">
        <f aca="false">IF(HR$9=0,0,IF(INDEX(SkillD!$J41:$BC41,HR$8)=1,HR$9,0))</f>
        <v>0</v>
      </c>
      <c r="HS49" s="496" t="n">
        <f aca="false">IF(HS$9=0,0,IF(INDEX(SkillD!$J41:$BC41,HS$8)=1,HS$9,0))</f>
        <v>0</v>
      </c>
      <c r="HT49" s="496" t="n">
        <f aca="false">IF(HT$9=0,0,IF(INDEX(SkillD!$J41:$BC41,HT$8)=1,HT$9,0))</f>
        <v>0</v>
      </c>
      <c r="HU49" s="793" t="n">
        <f aca="false">IF(HU$9=0,0,IF(INDEX(SkillD!$J41:$BC41,HU$8)=1,HU$9,0))</f>
        <v>0</v>
      </c>
    </row>
    <row r="50" customFormat="false" ht="13" hidden="false" customHeight="false" outlineLevel="0" collapsed="false">
      <c r="F50" s="648" t="n">
        <f aca="false">IF(I50="",0,1)+F49</f>
        <v>15</v>
      </c>
      <c r="G50" s="496" t="n">
        <v>33</v>
      </c>
      <c r="H50" s="806" t="str">
        <f aca="false">SkillD!C42</f>
        <v>Knowledge (0)</v>
      </c>
      <c r="I50" s="502" t="str">
        <f aca="false">IF(ISERROR(J50),"",IF(OR(SkillD!I42=TRUE(),S50&gt;=1,INDEX(LevelMiscSkillBonuses,G50)&lt;&gt;""),J50,""))</f>
        <v/>
      </c>
      <c r="J50" s="496" t="n">
        <f aca="false">S50+K50+L50</f>
        <v>0</v>
      </c>
      <c r="K50" s="1574" t="n">
        <f aca="false">SUM(M50:R50)+N(SkillD!F42)+$O$18</f>
        <v>0</v>
      </c>
      <c r="L50" s="1231" t="n">
        <f aca="false">INDEX(LevelMiscSkillBonuses,G50)</f>
        <v>0</v>
      </c>
      <c r="M50" s="785" t="n">
        <f aca="false">IF(OR(AND(INDEX(FeatsSkillFocusAccess,1),$C$23=G50),AND(INDEX(FeatsSkillFocusAccess,2),$C$24=G50),AND(INDEX(FeatsSkillFocusAccess,3),$C$25=G50),AND(INDEX(FeatsSkillFocusAccess,4),$C$26=G50)),SkillFocusPoints,0)+IF(AND(OR(H50="Spot",H50="Listen"),FeatsAlertness),2,0)</f>
        <v>0</v>
      </c>
      <c r="N50" s="496" t="n">
        <f aca="false">IF(SkillD!E42=TRUE(),ArmorCheckPenalty,0)</f>
        <v>0</v>
      </c>
      <c r="O50" s="496" t="n">
        <f aca="false">TempCheckSkill</f>
        <v>0</v>
      </c>
      <c r="P50" s="496" t="n">
        <f aca="false">IF(H50="Hide",RaceHideMod,0)+IF(H50="Move Silently",FamiliarMoveSilentlyBonus,0)</f>
        <v>0</v>
      </c>
      <c r="Q50" s="496" t="n">
        <f aca="false">IF(ISERROR(U50),0,IF(U50&gt;=5,2,0))+IF(ISERROR(V50),0,IF(V50&gt;=5,2,0))</f>
        <v>0</v>
      </c>
      <c r="R50" s="496" t="n">
        <f aca="false">IF(SkillD!D42="",0,VLOOKUP(SkillD!D42,EffectAbilityScores,5,FALSE()))</f>
        <v>0</v>
      </c>
      <c r="S50" s="496" t="n">
        <f aca="false">MIN(T50,FY50)</f>
        <v>0</v>
      </c>
      <c r="T50" s="648" t="n">
        <f aca="false">TRUNC(SUM(BU50:DR50))</f>
        <v>0</v>
      </c>
      <c r="U50" s="496" t="n">
        <f aca="false">IF(SkillD!G42="",0,VLOOKUP(SkillD!G42,SkillsByName,SkillsByNameSkillCol,FALSE()))</f>
        <v>0</v>
      </c>
      <c r="V50" s="496" t="n">
        <f aca="false">IF(SkillD!H42="",0,VLOOKUP(SkillD!H42,SkillsByName,SkillsByNameSkillCol,FALSE()))</f>
        <v>0</v>
      </c>
      <c r="W50" s="1230" t="n">
        <f aca="false">INDEX('Level - Skills'!$J45:$BG45,W$3)</f>
        <v>0</v>
      </c>
      <c r="X50" s="1231" t="n">
        <f aca="false">INDEX('Level - Skills'!$J45:$BG45,X$3)</f>
        <v>0</v>
      </c>
      <c r="Y50" s="1231" t="n">
        <f aca="false">INDEX('Level - Skills'!$J45:$BG45,Y$3)</f>
        <v>0</v>
      </c>
      <c r="Z50" s="1231" t="n">
        <f aca="false">INDEX('Level - Skills'!$J45:$BG45,Z$3)</f>
        <v>0</v>
      </c>
      <c r="AA50" s="1231" t="n">
        <f aca="false">INDEX('Level - Skills'!$J45:$BG45,AA$3)</f>
        <v>0</v>
      </c>
      <c r="AB50" s="1231" t="n">
        <f aca="false">INDEX('Level - Skills'!$J45:$BG45,AB$3)</f>
        <v>0</v>
      </c>
      <c r="AC50" s="1231" t="n">
        <f aca="false">INDEX('Level - Skills'!$J45:$BG45,AC$3)</f>
        <v>0</v>
      </c>
      <c r="AD50" s="1231" t="n">
        <f aca="false">INDEX('Level - Skills'!$J45:$BG45,AD$3)</f>
        <v>0</v>
      </c>
      <c r="AE50" s="1231" t="n">
        <f aca="false">INDEX('Level - Skills'!$J45:$BG45,AE$3)</f>
        <v>0</v>
      </c>
      <c r="AF50" s="1231" t="n">
        <f aca="false">INDEX('Level - Skills'!$J45:$BG45,AF$3)</f>
        <v>0</v>
      </c>
      <c r="AG50" s="1231" t="n">
        <f aca="false">INDEX('Level - Skills'!$J45:$BG45,AG$3)</f>
        <v>0</v>
      </c>
      <c r="AH50" s="1231" t="n">
        <f aca="false">INDEX('Level - Skills'!$J45:$BG45,AH$3)</f>
        <v>0</v>
      </c>
      <c r="AI50" s="1231" t="n">
        <f aca="false">INDEX('Level - Skills'!$J45:$BG45,AI$3)</f>
        <v>0</v>
      </c>
      <c r="AJ50" s="1231" t="n">
        <f aca="false">INDEX('Level - Skills'!$J45:$BG45,AJ$3)</f>
        <v>0</v>
      </c>
      <c r="AK50" s="1231" t="n">
        <f aca="false">INDEX('Level - Skills'!$J45:$BG45,AK$3)</f>
        <v>0</v>
      </c>
      <c r="AL50" s="1231" t="n">
        <f aca="false">INDEX('Level - Skills'!$J45:$BG45,AL$3)</f>
        <v>0</v>
      </c>
      <c r="AM50" s="1231" t="n">
        <f aca="false">INDEX('Level - Skills'!$J45:$BG45,AM$3)</f>
        <v>0</v>
      </c>
      <c r="AN50" s="1231" t="n">
        <f aca="false">INDEX('Level - Skills'!$J45:$BG45,AN$3)</f>
        <v>0</v>
      </c>
      <c r="AO50" s="1231" t="n">
        <f aca="false">INDEX('Level - Skills'!$J45:$BG45,AO$3)</f>
        <v>0</v>
      </c>
      <c r="AP50" s="1240" t="n">
        <f aca="false">INDEX('Level - Skills'!$J45:$BG45,AP$3)</f>
        <v>0</v>
      </c>
      <c r="AQ50" s="1230" t="n">
        <f aca="false">INDEX('Level - Skills'!$J45:$BG45,AQ$3)</f>
        <v>0</v>
      </c>
      <c r="AR50" s="1231" t="n">
        <f aca="false">INDEX('Level - Skills'!$J45:$BG45,AR$3)</f>
        <v>0</v>
      </c>
      <c r="AS50" s="1231" t="n">
        <f aca="false">INDEX('Level - Skills'!$J45:$BG45,AS$3)</f>
        <v>0</v>
      </c>
      <c r="AT50" s="1231" t="n">
        <f aca="false">INDEX('Level - Skills'!$J45:$BG45,AT$3)</f>
        <v>0</v>
      </c>
      <c r="AU50" s="1231" t="n">
        <f aca="false">INDEX('Level - Skills'!$J45:$BG45,AU$3)</f>
        <v>0</v>
      </c>
      <c r="AV50" s="1231" t="n">
        <f aca="false">INDEX('Level - Skills'!$J45:$BG45,AV$3)</f>
        <v>0</v>
      </c>
      <c r="AW50" s="1231" t="n">
        <f aca="false">INDEX('Level - Skills'!$J45:$BG45,AW$3)</f>
        <v>0</v>
      </c>
      <c r="AX50" s="1231" t="n">
        <f aca="false">INDEX('Level - Skills'!$J45:$BG45,AX$3)</f>
        <v>0</v>
      </c>
      <c r="AY50" s="1231" t="n">
        <f aca="false">INDEX('Level - Skills'!$J45:$BG45,AY$3)</f>
        <v>0</v>
      </c>
      <c r="AZ50" s="1231" t="n">
        <f aca="false">INDEX('Level - Skills'!$J45:$BG45,AZ$3)</f>
        <v>0</v>
      </c>
      <c r="BA50" s="1231" t="n">
        <f aca="false">INDEX('Level - Skills'!$J45:$BG45,BA$3)</f>
        <v>0</v>
      </c>
      <c r="BB50" s="1231" t="n">
        <f aca="false">INDEX('Level - Skills'!$J45:$BG45,BB$3)</f>
        <v>0</v>
      </c>
      <c r="BC50" s="1231" t="n">
        <f aca="false">INDEX('Level - Skills'!$J45:$BG45,BC$3)</f>
        <v>0</v>
      </c>
      <c r="BD50" s="1231" t="n">
        <f aca="false">INDEX('Level - Skills'!$J45:$BG45,BD$3)</f>
        <v>0</v>
      </c>
      <c r="BE50" s="1231" t="n">
        <f aca="false">INDEX('Level - Skills'!$J45:$BG45,BE$3)</f>
        <v>0</v>
      </c>
      <c r="BF50" s="1231" t="n">
        <f aca="false">INDEX('Level - Skills'!$J45:$BG45,BF$3)</f>
        <v>0</v>
      </c>
      <c r="BG50" s="1231" t="n">
        <f aca="false">INDEX('Level - Skills'!$J45:$BG45,BG$3)</f>
        <v>0</v>
      </c>
      <c r="BH50" s="1231" t="n">
        <f aca="false">INDEX('Level - Skills'!$J45:$BG45,BH$3)</f>
        <v>0</v>
      </c>
      <c r="BI50" s="1231" t="n">
        <f aca="false">INDEX('Level - Skills'!$J45:$BG45,BI$3)</f>
        <v>0</v>
      </c>
      <c r="BJ50" s="1231" t="n">
        <f aca="false">INDEX('Level - Skills'!$J45:$BG45,BJ$3)</f>
        <v>0</v>
      </c>
      <c r="BK50" s="1231" t="n">
        <f aca="false">INDEX('Level - Skills'!$J45:$BG45,BK$3)</f>
        <v>0</v>
      </c>
      <c r="BL50" s="1231" t="n">
        <f aca="false">INDEX('Level - Skills'!$J45:$BG45,BL$3)</f>
        <v>0</v>
      </c>
      <c r="BM50" s="1231" t="n">
        <f aca="false">INDEX('Level - Skills'!$J45:$BG45,BM$3)</f>
        <v>0</v>
      </c>
      <c r="BN50" s="1231" t="n">
        <f aca="false">INDEX('Level - Skills'!$J45:$BG45,BN$3)</f>
        <v>0</v>
      </c>
      <c r="BO50" s="1231" t="n">
        <f aca="false">INDEX('Level - Skills'!$J45:$BG45,BO$3)</f>
        <v>0</v>
      </c>
      <c r="BP50" s="1231" t="n">
        <f aca="false">INDEX('Level - Skills'!$J45:$BG45,BP$3)</f>
        <v>0</v>
      </c>
      <c r="BQ50" s="1231" t="n">
        <f aca="false">INDEX('Level - Skills'!$J45:$BG45,BQ$3)</f>
        <v>0</v>
      </c>
      <c r="BR50" s="1231" t="n">
        <f aca="false">INDEX('Level - Skills'!$J45:$BG45,BR$3)</f>
        <v>0</v>
      </c>
      <c r="BS50" s="1231" t="n">
        <f aca="false">INDEX('Level - Skills'!$J45:$BG45,BS$3)</f>
        <v>0</v>
      </c>
      <c r="BT50" s="1240" t="n">
        <f aca="false">INDEX('Level - Skills'!$J45:$BG45,BT$3)</f>
        <v>0</v>
      </c>
      <c r="BU50" s="648" t="n">
        <f aca="false">IF(AND(BU$4&gt;1,DU50&gt;0),W50/DU50,0)</f>
        <v>0</v>
      </c>
      <c r="BV50" s="496" t="n">
        <f aca="false">IF(AND(BV$4&gt;1,DV50&gt;0),X50/DV50,0)</f>
        <v>0</v>
      </c>
      <c r="BW50" s="496" t="n">
        <f aca="false">IF(AND(BW$4&gt;1,DW50&gt;0),Y50/DW50,0)</f>
        <v>0</v>
      </c>
      <c r="BX50" s="496" t="n">
        <f aca="false">IF(AND(BX$4&gt;1,DX50&gt;0),Z50/DX50,0)</f>
        <v>0</v>
      </c>
      <c r="BY50" s="496" t="n">
        <f aca="false">IF(AND(BY$4&gt;1,DY50&gt;0),AA50/DY50,0)</f>
        <v>0</v>
      </c>
      <c r="BZ50" s="496" t="n">
        <f aca="false">IF(AND(BZ$4&gt;1,DZ50&gt;0),AB50/DZ50,0)</f>
        <v>0</v>
      </c>
      <c r="CA50" s="496" t="n">
        <f aca="false">IF(AND(CA$4&gt;1,EA50&gt;0),AC50/EA50,0)</f>
        <v>0</v>
      </c>
      <c r="CB50" s="496" t="n">
        <f aca="false">IF(AND(CB$4&gt;1,EB50&gt;0),AD50/EB50,0)</f>
        <v>0</v>
      </c>
      <c r="CC50" s="496" t="n">
        <f aca="false">IF(AND(CC$4&gt;1,EC50&gt;0),AE50/EC50,0)</f>
        <v>0</v>
      </c>
      <c r="CD50" s="496" t="n">
        <f aca="false">IF(AND(CD$4&gt;1,ED50&gt;0),AF50/ED50,0)</f>
        <v>0</v>
      </c>
      <c r="CE50" s="496" t="n">
        <f aca="false">IF(AND(CE$4&gt;1,EE50&gt;0),AG50/EE50,0)</f>
        <v>0</v>
      </c>
      <c r="CF50" s="496" t="n">
        <f aca="false">IF(AND(CF$4&gt;1,EF50&gt;0),AH50/EF50,0)</f>
        <v>0</v>
      </c>
      <c r="CG50" s="496" t="n">
        <f aca="false">IF(AND(CG$4&gt;1,EG50&gt;0),AI50/EG50,0)</f>
        <v>0</v>
      </c>
      <c r="CH50" s="496" t="n">
        <f aca="false">IF(AND(CH$4&gt;1,EH50&gt;0),AJ50/EH50,0)</f>
        <v>0</v>
      </c>
      <c r="CI50" s="496" t="n">
        <f aca="false">IF(AND(CI$4&gt;1,EI50&gt;0),AK50/EI50,0)</f>
        <v>0</v>
      </c>
      <c r="CJ50" s="496" t="n">
        <f aca="false">IF(AND(CJ$4&gt;1,EJ50&gt;0),AL50/EJ50,0)</f>
        <v>0</v>
      </c>
      <c r="CK50" s="496" t="n">
        <f aca="false">IF(AND(CK$4&gt;1,EK50&gt;0),AM50/EK50,0)</f>
        <v>0</v>
      </c>
      <c r="CL50" s="496" t="n">
        <f aca="false">IF(AND(CL$4&gt;1,EL50&gt;0),AN50/EL50,0)</f>
        <v>0</v>
      </c>
      <c r="CM50" s="496" t="n">
        <f aca="false">IF(AND(CM$4&gt;1,EM50&gt;0),AO50/EM50,0)</f>
        <v>0</v>
      </c>
      <c r="CN50" s="496" t="n">
        <f aca="false">IF(AND(CN$4&gt;1,EN50&gt;0),AP50/EN50,0)</f>
        <v>0</v>
      </c>
      <c r="CO50" s="496" t="n">
        <f aca="false">IF(AND(CO$4&gt;1,EO50&gt;0),AQ50/EO50,0)</f>
        <v>0</v>
      </c>
      <c r="CP50" s="496" t="n">
        <f aca="false">IF(AND(CP$4&gt;1,EP50&gt;0),AR50/EP50,0)</f>
        <v>0</v>
      </c>
      <c r="CQ50" s="496" t="n">
        <f aca="false">IF(AND(CQ$4&gt;1,EQ50&gt;0),AS50/EQ50,0)</f>
        <v>0</v>
      </c>
      <c r="CR50" s="496" t="n">
        <f aca="false">IF(AND(CR$4&gt;1,ER50&gt;0),AT50/ER50,0)</f>
        <v>0</v>
      </c>
      <c r="CS50" s="496" t="n">
        <f aca="false">IF(AND(CS$4&gt;1,ES50&gt;0),AU50/ES50,0)</f>
        <v>0</v>
      </c>
      <c r="CT50" s="496" t="n">
        <f aca="false">IF(AND(CT$4&gt;1,ET50&gt;0),AV50/ET50,0)</f>
        <v>0</v>
      </c>
      <c r="CU50" s="496" t="n">
        <f aca="false">IF(AND(CU$4&gt;1,EU50&gt;0),AW50/EU50,0)</f>
        <v>0</v>
      </c>
      <c r="CV50" s="496" t="n">
        <f aca="false">IF(AND(CV$4&gt;1,EV50&gt;0),AX50/EV50,0)</f>
        <v>0</v>
      </c>
      <c r="CW50" s="496" t="n">
        <f aca="false">IF(AND(CW$4&gt;1,EW50&gt;0),AY50/EW50,0)</f>
        <v>0</v>
      </c>
      <c r="CX50" s="496" t="n">
        <f aca="false">IF(AND(CX$4&gt;1,EX50&gt;0),AZ50/EX50,0)</f>
        <v>0</v>
      </c>
      <c r="CY50" s="496" t="n">
        <f aca="false">IF(AND(CY$4&gt;1,EY50&gt;0),BA50/EY50,0)</f>
        <v>0</v>
      </c>
      <c r="CZ50" s="496" t="n">
        <f aca="false">IF(AND(CZ$4&gt;1,EZ50&gt;0),BB50/EZ50,0)</f>
        <v>0</v>
      </c>
      <c r="DA50" s="496" t="n">
        <f aca="false">IF(AND(DA$4&gt;1,FA50&gt;0),BC50/FA50,0)</f>
        <v>0</v>
      </c>
      <c r="DB50" s="496" t="n">
        <f aca="false">IF(AND(DB$4&gt;1,FB50&gt;0),BD50/FB50,0)</f>
        <v>0</v>
      </c>
      <c r="DC50" s="496" t="n">
        <f aca="false">IF(AND(DC$4&gt;1,FC50&gt;0),BE50/FC50,0)</f>
        <v>0</v>
      </c>
      <c r="DD50" s="496" t="n">
        <f aca="false">IF(AND(DD$4&gt;1,FD50&gt;0),BF50/FD50,0)</f>
        <v>0</v>
      </c>
      <c r="DE50" s="496" t="n">
        <f aca="false">IF(AND(DE$4&gt;1,FE50&gt;0),BG50/FE50,0)</f>
        <v>0</v>
      </c>
      <c r="DF50" s="496" t="n">
        <f aca="false">IF(AND(DF$4&gt;1,FF50&gt;0),BH50/FF50,0)</f>
        <v>0</v>
      </c>
      <c r="DG50" s="496" t="n">
        <f aca="false">IF(AND(DG$4&gt;1,FG50&gt;0),BI50/FG50,0)</f>
        <v>0</v>
      </c>
      <c r="DH50" s="496" t="n">
        <f aca="false">IF(AND(DH$4&gt;1,FH50&gt;0),BJ50/FH50,0)</f>
        <v>0</v>
      </c>
      <c r="DI50" s="496" t="n">
        <f aca="false">IF(AND(DI$4&gt;1,FI50&gt;0),BK50/FI50,0)</f>
        <v>0</v>
      </c>
      <c r="DJ50" s="496" t="n">
        <f aca="false">IF(AND(DJ$4&gt;1,FJ50&gt;0),BL50/FJ50,0)</f>
        <v>0</v>
      </c>
      <c r="DK50" s="496" t="n">
        <f aca="false">IF(AND(DK$4&gt;1,FK50&gt;0),BM50/FK50,0)</f>
        <v>0</v>
      </c>
      <c r="DL50" s="496" t="n">
        <f aca="false">IF(AND(DL$4&gt;1,FL50&gt;0),BN50/FL50,0)</f>
        <v>0</v>
      </c>
      <c r="DM50" s="496" t="n">
        <f aca="false">IF(AND(DM$4&gt;1,FM50&gt;0),BO50/FM50,0)</f>
        <v>0</v>
      </c>
      <c r="DN50" s="496" t="n">
        <f aca="false">IF(AND(DN$4&gt;1,FN50&gt;0),BP50/FN50,0)</f>
        <v>0</v>
      </c>
      <c r="DO50" s="496" t="n">
        <f aca="false">IF(AND(DO$4&gt;1,FO50&gt;0),BQ50/FO50,0)</f>
        <v>0</v>
      </c>
      <c r="DP50" s="496" t="n">
        <f aca="false">IF(AND(DP$4&gt;1,FP50&gt;0),BR50/FP50,0)</f>
        <v>0</v>
      </c>
      <c r="DQ50" s="496" t="n">
        <f aca="false">IF(AND(DQ$4&gt;1,FQ50&gt;0),BS50/FQ50,0)</f>
        <v>0</v>
      </c>
      <c r="DR50" s="496" t="n">
        <f aca="false">IF(AND(DR$4&gt;1,FR50&gt;0),BT50/FR50,0)</f>
        <v>0</v>
      </c>
      <c r="DS50" s="681" t="str">
        <f aca="false">IF(ISERROR(FIND(" (",SkillD!C42)),SkillD!C42,LEFT(SkillD!C42,FIND(" (",SkillD!C42)-1))&amp;","</f>
        <v>Knowledge,</v>
      </c>
      <c r="DT50" s="785" t="str">
        <f aca="false">IF(SkillD!C42="","",IF(AND(ISERROR(FIND(SkillD!C42&amp;",",DomainSkills)),ISERROR(FIND(DS50,DomainSkills))),"",1))</f>
        <v/>
      </c>
      <c r="DU50" s="496" t="n">
        <f aca="false">IF(DU$4&lt;=1,"",IF(AND(DU$14="Cleric",$DT50=1),1,INDEX(SkillD!$J42:$BC42,DU$4)))</f>
        <v>2</v>
      </c>
      <c r="DV50" s="496" t="n">
        <f aca="false">IF(DV$4&lt;=1,"",IF(AND(DV$14="Cleric",$DT50=1),1,INDEX(SkillD!$J42:$BC42,DV$4)))</f>
        <v>2</v>
      </c>
      <c r="DW50" s="496" t="n">
        <f aca="false">IF(DW$4&lt;=1,"",IF(AND(DW$14="Cleric",$DT50=1),1,INDEX(SkillD!$J42:$BC42,DW$4)))</f>
        <v>2</v>
      </c>
      <c r="DX50" s="496" t="n">
        <f aca="false">IF(DX$4&lt;=1,"",IF(AND(DX$14="Cleric",$DT50=1),1,INDEX(SkillD!$J42:$BC42,DX$4)))</f>
        <v>2</v>
      </c>
      <c r="DY50" s="496" t="n">
        <f aca="false">IF(DY$4&lt;=1,"",IF(AND(DY$14="Cleric",$DT50=1),1,INDEX(SkillD!$J42:$BC42,DY$4)))</f>
        <v>2</v>
      </c>
      <c r="DZ50" s="496" t="n">
        <f aca="false">IF(DZ$4&lt;=1,"",IF(AND(DZ$14="Cleric",$DT50=1),1,INDEX(SkillD!$J42:$BC42,DZ$4)))</f>
        <v>2</v>
      </c>
      <c r="EA50" s="496" t="n">
        <f aca="false">IF(EA$4&lt;=1,"",IF(AND(EA$14="Cleric",$DT50=1),1,INDEX(SkillD!$J42:$BC42,EA$4)))</f>
        <v>2</v>
      </c>
      <c r="EB50" s="496" t="n">
        <f aca="false">IF(EB$4&lt;=1,"",IF(AND(EB$14="Cleric",$DT50=1),1,INDEX(SkillD!$J42:$BC42,EB$4)))</f>
        <v>2</v>
      </c>
      <c r="EC50" s="496" t="str">
        <f aca="false">IF(EC$4&lt;=1,"",IF(AND(EC$14="Cleric",$DT50=1),1,INDEX(SkillD!$J42:$BC42,EC$4)))</f>
        <v/>
      </c>
      <c r="ED50" s="496" t="str">
        <f aca="false">IF(ED$4&lt;=1,"",IF(AND(ED$14="Cleric",$DT50=1),1,INDEX(SkillD!$J42:$BC42,ED$4)))</f>
        <v/>
      </c>
      <c r="EE50" s="496" t="str">
        <f aca="false">IF(EE$4&lt;=1,"",IF(AND(EE$14="Cleric",$DT50=1),1,INDEX(SkillD!$J42:$BC42,EE$4)))</f>
        <v/>
      </c>
      <c r="EF50" s="496" t="str">
        <f aca="false">IF(EF$4&lt;=1,"",IF(AND(EF$14="Cleric",$DT50=1),1,INDEX(SkillD!$J42:$BC42,EF$4)))</f>
        <v/>
      </c>
      <c r="EG50" s="496" t="str">
        <f aca="false">IF(EG$4&lt;=1,"",IF(AND(EG$14="Cleric",$DT50=1),1,INDEX(SkillD!$J42:$BC42,EG$4)))</f>
        <v/>
      </c>
      <c r="EH50" s="496" t="str">
        <f aca="false">IF(EH$4&lt;=1,"",IF(AND(EH$14="Cleric",$DT50=1),1,INDEX(SkillD!$J42:$BC42,EH$4)))</f>
        <v/>
      </c>
      <c r="EI50" s="496" t="str">
        <f aca="false">IF(EI$4&lt;=1,"",IF(AND(EI$14="Cleric",$DT50=1),1,INDEX(SkillD!$J42:$BC42,EI$4)))</f>
        <v/>
      </c>
      <c r="EJ50" s="496" t="str">
        <f aca="false">IF(EJ$4&lt;=1,"",IF(AND(EJ$14="Cleric",$DT50=1),1,INDEX(SkillD!$J42:$BC42,EJ$4)))</f>
        <v/>
      </c>
      <c r="EK50" s="496" t="str">
        <f aca="false">IF(EK$4&lt;=1,"",IF(AND(EK$14="Cleric",$DT50=1),1,INDEX(SkillD!$J42:$BC42,EK$4)))</f>
        <v/>
      </c>
      <c r="EL50" s="496" t="str">
        <f aca="false">IF(EL$4&lt;=1,"",IF(AND(EL$14="Cleric",$DT50=1),1,INDEX(SkillD!$J42:$BC42,EL$4)))</f>
        <v/>
      </c>
      <c r="EM50" s="496" t="str">
        <f aca="false">IF(EM$4&lt;=1,"",IF(AND(EM$14="Cleric",$DT50=1),1,INDEX(SkillD!$J42:$BC42,EM$4)))</f>
        <v/>
      </c>
      <c r="EN50" s="496" t="str">
        <f aca="false">IF(EN$4&lt;=1,"",IF(AND(EN$14="Cleric",$DT50=1),1,INDEX(SkillD!$J42:$BC42,EN$4)))</f>
        <v/>
      </c>
      <c r="EO50" s="496" t="str">
        <f aca="false">IF(EO$4&lt;=1,"",IF(AND(EO$14="Cleric",$DT50=1),1,INDEX(SkillD!$J42:$BC42,EO$4)))</f>
        <v/>
      </c>
      <c r="EP50" s="496" t="str">
        <f aca="false">IF(EP$4&lt;=1,"",IF(AND(EP$14="Cleric",$DT50=1),1,INDEX(SkillD!$J42:$BC42,EP$4)))</f>
        <v/>
      </c>
      <c r="EQ50" s="496" t="str">
        <f aca="false">IF(EQ$4&lt;=1,"",IF(AND(EQ$14="Cleric",$DT50=1),1,INDEX(SkillD!$J42:$BC42,EQ$4)))</f>
        <v/>
      </c>
      <c r="ER50" s="496" t="str">
        <f aca="false">IF(ER$4&lt;=1,"",IF(AND(ER$14="Cleric",$DT50=1),1,INDEX(SkillD!$J42:$BC42,ER$4)))</f>
        <v/>
      </c>
      <c r="ES50" s="496" t="str">
        <f aca="false">IF(ES$4&lt;=1,"",IF(AND(ES$14="Cleric",$DT50=1),1,INDEX(SkillD!$J42:$BC42,ES$4)))</f>
        <v/>
      </c>
      <c r="ET50" s="496" t="str">
        <f aca="false">IF(ET$4&lt;=1,"",IF(AND(ET$14="Cleric",$DT50=1),1,INDEX(SkillD!$J42:$BC42,ET$4)))</f>
        <v/>
      </c>
      <c r="EU50" s="496" t="str">
        <f aca="false">IF(EU$4&lt;=1,"",IF(AND(EU$14="Cleric",$DT50=1),1,INDEX(SkillD!$J42:$BC42,EU$4)))</f>
        <v/>
      </c>
      <c r="EV50" s="496" t="str">
        <f aca="false">IF(EV$4&lt;=1,"",IF(AND(EV$14="Cleric",$DT50=1),1,INDEX(SkillD!$J42:$BC42,EV$4)))</f>
        <v/>
      </c>
      <c r="EW50" s="496" t="str">
        <f aca="false">IF(EW$4&lt;=1,"",IF(AND(EW$14="Cleric",$DT50=1),1,INDEX(SkillD!$J42:$BC42,EW$4)))</f>
        <v/>
      </c>
      <c r="EX50" s="496" t="str">
        <f aca="false">IF(EX$4&lt;=1,"",IF(AND(EX$14="Cleric",$DT50=1),1,INDEX(SkillD!$J42:$BC42,EX$4)))</f>
        <v/>
      </c>
      <c r="EY50" s="496" t="str">
        <f aca="false">IF(EY$4&lt;=1,"",IF(AND(EY$14="Cleric",$DT50=1),1,INDEX(SkillD!$J42:$BC42,EY$4)))</f>
        <v/>
      </c>
      <c r="EZ50" s="496" t="str">
        <f aca="false">IF(EZ$4&lt;=1,"",IF(AND(EZ$14="Cleric",$DT50=1),1,INDEX(SkillD!$J42:$BC42,EZ$4)))</f>
        <v/>
      </c>
      <c r="FA50" s="496" t="str">
        <f aca="false">IF(FA$4&lt;=1,"",IF(AND(FA$14="Cleric",$DT50=1),1,INDEX(SkillD!$J42:$BC42,FA$4)))</f>
        <v/>
      </c>
      <c r="FB50" s="496" t="str">
        <f aca="false">IF(FB$4&lt;=1,"",IF(AND(FB$14="Cleric",$DT50=1),1,INDEX(SkillD!$J42:$BC42,FB$4)))</f>
        <v/>
      </c>
      <c r="FC50" s="496" t="str">
        <f aca="false">IF(FC$4&lt;=1,"",IF(AND(FC$14="Cleric",$DT50=1),1,INDEX(SkillD!$J42:$BC42,FC$4)))</f>
        <v/>
      </c>
      <c r="FD50" s="496" t="str">
        <f aca="false">IF(FD$4&lt;=1,"",IF(AND(FD$14="Cleric",$DT50=1),1,INDEX(SkillD!$J42:$BC42,FD$4)))</f>
        <v/>
      </c>
      <c r="FE50" s="496" t="str">
        <f aca="false">IF(FE$4&lt;=1,"",IF(AND(FE$14="Cleric",$DT50=1),1,INDEX(SkillD!$J42:$BC42,FE$4)))</f>
        <v/>
      </c>
      <c r="FF50" s="496" t="str">
        <f aca="false">IF(FF$4&lt;=1,"",IF(AND(FF$14="Cleric",$DT50=1),1,INDEX(SkillD!$J42:$BC42,FF$4)))</f>
        <v/>
      </c>
      <c r="FG50" s="496" t="str">
        <f aca="false">IF(FG$4&lt;=1,"",IF(AND(FG$14="Cleric",$DT50=1),1,INDEX(SkillD!$J42:$BC42,FG$4)))</f>
        <v/>
      </c>
      <c r="FH50" s="496" t="str">
        <f aca="false">IF(FH$4&lt;=1,"",IF(AND(FH$14="Cleric",$DT50=1),1,INDEX(SkillD!$J42:$BC42,FH$4)))</f>
        <v/>
      </c>
      <c r="FI50" s="496" t="str">
        <f aca="false">IF(FI$4&lt;=1,"",IF(AND(FI$14="Cleric",$DT50=1),1,INDEX(SkillD!$J42:$BC42,FI$4)))</f>
        <v/>
      </c>
      <c r="FJ50" s="496" t="str">
        <f aca="false">IF(FJ$4&lt;=1,"",IF(AND(FJ$14="Cleric",$DT50=1),1,INDEX(SkillD!$J42:$BC42,FJ$4)))</f>
        <v/>
      </c>
      <c r="FK50" s="496" t="str">
        <f aca="false">IF(FK$4&lt;=1,"",IF(AND(FK$14="Cleric",$DT50=1),1,INDEX(SkillD!$J42:$BC42,FK$4)))</f>
        <v/>
      </c>
      <c r="FL50" s="496" t="str">
        <f aca="false">IF(FL$4&lt;=1,"",IF(AND(FL$14="Cleric",$DT50=1),1,INDEX(SkillD!$J42:$BC42,FL$4)))</f>
        <v/>
      </c>
      <c r="FM50" s="496" t="str">
        <f aca="false">IF(FM$4&lt;=1,"",IF(AND(FM$14="Cleric",$DT50=1),1,INDEX(SkillD!$J42:$BC42,FM$4)))</f>
        <v/>
      </c>
      <c r="FN50" s="496" t="str">
        <f aca="false">IF(FN$4&lt;=1,"",IF(AND(FN$14="Cleric",$DT50=1),1,INDEX(SkillD!$J42:$BC42,FN$4)))</f>
        <v/>
      </c>
      <c r="FO50" s="496" t="str">
        <f aca="false">IF(FO$4&lt;=1,"",IF(AND(FO$14="Cleric",$DT50=1),1,INDEX(SkillD!$J42:$BC42,FO$4)))</f>
        <v/>
      </c>
      <c r="FP50" s="496" t="str">
        <f aca="false">IF(FP$4&lt;=1,"",IF(AND(FP$14="Cleric",$DT50=1),1,INDEX(SkillD!$J42:$BC42,FP$4)))</f>
        <v/>
      </c>
      <c r="FQ50" s="496" t="str">
        <f aca="false">IF(FQ$4&lt;=1,"",IF(AND(FQ$14="Cleric",$DT50=1),1,INDEX(SkillD!$J42:$BC42,FQ$4)))</f>
        <v/>
      </c>
      <c r="FR50" s="793" t="str">
        <f aca="false">IF(FR$4&lt;=1,"",IF(AND(FR$14="Cleric",$DT50=1),1,INDEX(SkillD!$J42:$BC42,FR$4)))</f>
        <v/>
      </c>
      <c r="FS50" s="1575" t="str">
        <f aca="false">IF(SkillD!B42&gt;SkillsListCount,"",VLOOKUP(SkillD!B42,$F$18:$G$92,2,FALSE()))</f>
        <v/>
      </c>
      <c r="FT50" s="1576" t="str">
        <f aca="false">IF(G50&gt;SkillsListCount,"",INDEX(SkillNameList,$FS50))</f>
        <v/>
      </c>
      <c r="FU50" s="1576" t="str">
        <f aca="false">IF(G50&gt;SkillsListCount,"",INDEX(SkillD!$D$10:$D$84,$FS50))</f>
        <v/>
      </c>
      <c r="FV50" s="1577" t="str">
        <f aca="false">IF(G50&gt;SkillsListCount,"",INDEX($I$18:$I$92,$FS50))</f>
        <v/>
      </c>
      <c r="FW50" s="1578" t="str">
        <f aca="false">IF(G50&gt;SkillsListCount,"",IF(INDEX($N$18:$N$92,$FS50)=0,"",INDEX($N$18:$N$92,$FS50)))</f>
        <v/>
      </c>
      <c r="FX50" s="496"/>
      <c r="FY50" s="648" t="n">
        <f aca="false">IF(FZ50=0,IF(GA50&gt;0,GA50+3,0),IF(FZ50=1,$GC$3,$GC$4))</f>
        <v>5</v>
      </c>
      <c r="FZ50" s="496" t="n">
        <f aca="false">IF(COUNTIF(DU50:FR50,0)&gt;0,0,IF(COUNTIF(DU50:FR50,1)&gt;0,1,2))</f>
        <v>2</v>
      </c>
      <c r="GA50" s="496" t="n">
        <f aca="false">SUM(GB50:HU50)</f>
        <v>0</v>
      </c>
      <c r="GB50" s="648" t="n">
        <f aca="false">IF(GB$9=0,0,IF(INDEX(SkillD!$J42:$BC42,GB$8)=1,GB$9,0))</f>
        <v>0</v>
      </c>
      <c r="GC50" s="496" t="n">
        <f aca="false">IF(GC$9=0,0,IF(INDEX(SkillD!$J42:$BC42,GC$8)=1,GC$9,0))</f>
        <v>0</v>
      </c>
      <c r="GD50" s="496" t="n">
        <f aca="false">IF(GD$9=0,0,IF(INDEX(SkillD!$J42:$BC42,GD$8)=1,GD$9,0))</f>
        <v>0</v>
      </c>
      <c r="GE50" s="496" t="n">
        <f aca="false">IF(GE$9=0,0,IF(INDEX(SkillD!$J42:$BC42,GE$8)=1,GE$9,0))</f>
        <v>0</v>
      </c>
      <c r="GF50" s="496" t="n">
        <f aca="false">IF(GF$9=0,0,IF(INDEX(SkillD!$J42:$BC42,GF$8)=1,GF$9,0))</f>
        <v>0</v>
      </c>
      <c r="GG50" s="496" t="n">
        <f aca="false">IF(GG$9=0,0,IF(INDEX(SkillD!$J42:$BC42,GG$8)=1,GG$9,0))</f>
        <v>0</v>
      </c>
      <c r="GH50" s="496" t="n">
        <f aca="false">IF(GH$9=0,0,IF(INDEX(SkillD!$J42:$BC42,GH$8)=1,GH$9,0))</f>
        <v>0</v>
      </c>
      <c r="GI50" s="496" t="n">
        <f aca="false">IF(GI$9=0,0,IF(INDEX(SkillD!$J42:$BC42,GI$8)=1,GI$9,0))</f>
        <v>0</v>
      </c>
      <c r="GJ50" s="496" t="n">
        <f aca="false">IF(GJ$9=0,0,IF(INDEX(SkillD!$J42:$BC42,GJ$8)=1,GJ$9,0))</f>
        <v>0</v>
      </c>
      <c r="GK50" s="496" t="n">
        <f aca="false">IF(GK$9=0,0,IF(INDEX(SkillD!$J42:$BC42,GK$8)=1,GK$9,0))</f>
        <v>0</v>
      </c>
      <c r="GL50" s="496" t="n">
        <f aca="false">IF(GL$9=0,0,IF(INDEX(SkillD!$J42:$BC42,GL$8)=1,GL$9,0))</f>
        <v>0</v>
      </c>
      <c r="GM50" s="496" t="n">
        <f aca="false">IF(GM$9=0,0,IF(INDEX(SkillD!$J42:$BC42,GM$8)=1,GM$9,0))</f>
        <v>0</v>
      </c>
      <c r="GN50" s="496" t="n">
        <f aca="false">IF(GN$9=0,0,IF(INDEX(SkillD!$J42:$BC42,GN$8)=1,GN$9,0))</f>
        <v>0</v>
      </c>
      <c r="GO50" s="496" t="n">
        <f aca="false">IF(GO$9=0,0,IF(INDEX(SkillD!$J42:$BC42,GO$8)=1,GO$9,0))</f>
        <v>0</v>
      </c>
      <c r="GP50" s="496" t="n">
        <f aca="false">IF(GP$9=0,0,IF(INDEX(SkillD!$J42:$BC42,GP$8)=1,GP$9,0))</f>
        <v>0</v>
      </c>
      <c r="GQ50" s="496" t="n">
        <f aca="false">IF(GQ$9=0,0,IF(INDEX(SkillD!$J42:$BC42,GQ$8)=1,GQ$9,0))</f>
        <v>0</v>
      </c>
      <c r="GR50" s="496" t="n">
        <f aca="false">IF(GR$9=0,0,IF(INDEX(SkillD!$J42:$BC42,GR$8)=1,GR$9,0))</f>
        <v>0</v>
      </c>
      <c r="GS50" s="496" t="n">
        <f aca="false">IF(GS$9=0,0,IF(INDEX(SkillD!$J42:$BC42,GS$8)=1,GS$9,0))</f>
        <v>0</v>
      </c>
      <c r="GT50" s="496" t="n">
        <f aca="false">IF(GT$9=0,0,IF(INDEX(SkillD!$J42:$BC42,GT$8)=1,GT$9,0))</f>
        <v>0</v>
      </c>
      <c r="GU50" s="496" t="n">
        <f aca="false">IF(GU$9=0,0,IF(INDEX(SkillD!$J42:$BC42,GU$8)=1,GU$9,0))</f>
        <v>0</v>
      </c>
      <c r="GV50" s="496" t="n">
        <f aca="false">IF(GV$9=0,0,IF(INDEX(SkillD!$J42:$BC42,GV$8)=1,GV$9,0))</f>
        <v>0</v>
      </c>
      <c r="GW50" s="496" t="n">
        <f aca="false">IF(GW$9=0,0,IF(INDEX(SkillD!$J42:$BC42,GW$8)=1,GW$9,0))</f>
        <v>0</v>
      </c>
      <c r="GX50" s="496" t="n">
        <f aca="false">IF(GX$9=0,0,IF(INDEX(SkillD!$J42:$BC42,GX$8)=1,GX$9,0))</f>
        <v>0</v>
      </c>
      <c r="GY50" s="496" t="n">
        <f aca="false">IF(GY$9=0,0,IF(INDEX(SkillD!$J42:$BC42,GY$8)=1,GY$9,0))</f>
        <v>0</v>
      </c>
      <c r="GZ50" s="496" t="n">
        <f aca="false">IF(GZ$9=0,0,IF(INDEX(SkillD!$J42:$BC42,GZ$8)=1,GZ$9,0))</f>
        <v>0</v>
      </c>
      <c r="HA50" s="496" t="n">
        <f aca="false">IF(HA$9=0,0,IF(INDEX(SkillD!$J42:$BC42,HA$8)=1,HA$9,0))</f>
        <v>0</v>
      </c>
      <c r="HB50" s="496" t="n">
        <f aca="false">IF(HB$9=0,0,IF(INDEX(SkillD!$J42:$BC42,HB$8)=1,HB$9,0))</f>
        <v>0</v>
      </c>
      <c r="HC50" s="496" t="n">
        <f aca="false">IF(HC$9=0,0,IF(INDEX(SkillD!$J42:$BC42,HC$8)=1,HC$9,0))</f>
        <v>0</v>
      </c>
      <c r="HD50" s="496" t="n">
        <f aca="false">IF(HD$9=0,0,IF(INDEX(SkillD!$J42:$BC42,HD$8)=1,HD$9,0))</f>
        <v>0</v>
      </c>
      <c r="HE50" s="496" t="n">
        <f aca="false">IF(HE$9=0,0,IF(INDEX(SkillD!$J42:$BC42,HE$8)=1,HE$9,0))</f>
        <v>0</v>
      </c>
      <c r="HF50" s="496" t="n">
        <f aca="false">IF(HF$9=0,0,IF(INDEX(SkillD!$J42:$BC42,HF$8)=1,HF$9,0))</f>
        <v>0</v>
      </c>
      <c r="HG50" s="496" t="n">
        <f aca="false">IF(HG$9=0,0,IF(INDEX(SkillD!$J42:$BC42,HG$8)=1,HG$9,0))</f>
        <v>0</v>
      </c>
      <c r="HH50" s="496" t="n">
        <f aca="false">IF(HH$9=0,0,IF(INDEX(SkillD!$J42:$BC42,HH$8)=1,HH$9,0))</f>
        <v>0</v>
      </c>
      <c r="HI50" s="496" t="n">
        <f aca="false">IF(HI$9=0,0,IF(INDEX(SkillD!$J42:$BC42,HI$8)=1,HI$9,0))</f>
        <v>0</v>
      </c>
      <c r="HJ50" s="496" t="n">
        <f aca="false">IF(HJ$9=0,0,IF(INDEX(SkillD!$J42:$BC42,HJ$8)=1,HJ$9,0))</f>
        <v>0</v>
      </c>
      <c r="HK50" s="496" t="n">
        <f aca="false">IF(HK$9=0,0,IF(INDEX(SkillD!$J42:$BC42,HK$8)=1,HK$9,0))</f>
        <v>0</v>
      </c>
      <c r="HL50" s="496" t="n">
        <f aca="false">IF(HL$9=0,0,IF(INDEX(SkillD!$J42:$BC42,HL$8)=1,HL$9,0))</f>
        <v>0</v>
      </c>
      <c r="HM50" s="496" t="n">
        <f aca="false">IF(HM$9=0,0,IF(INDEX(SkillD!$J42:$BC42,HM$8)=1,HM$9,0))</f>
        <v>0</v>
      </c>
      <c r="HN50" s="496" t="n">
        <f aca="false">IF(HN$9=0,0,IF(INDEX(SkillD!$J42:$BC42,HN$8)=1,HN$9,0))</f>
        <v>0</v>
      </c>
      <c r="HO50" s="496" t="n">
        <f aca="false">IF(HO$9=0,0,IF(INDEX(SkillD!$J42:$BC42,HO$8)=1,HO$9,0))</f>
        <v>0</v>
      </c>
      <c r="HP50" s="496" t="n">
        <f aca="false">IF(HP$9=0,0,IF(INDEX(SkillD!$J42:$BC42,HP$8)=1,HP$9,0))</f>
        <v>0</v>
      </c>
      <c r="HQ50" s="496" t="n">
        <f aca="false">IF(HQ$9=0,0,IF(INDEX(SkillD!$J42:$BC42,HQ$8)=1,HQ$9,0))</f>
        <v>0</v>
      </c>
      <c r="HR50" s="496" t="n">
        <f aca="false">IF(HR$9=0,0,IF(INDEX(SkillD!$J42:$BC42,HR$8)=1,HR$9,0))</f>
        <v>0</v>
      </c>
      <c r="HS50" s="496" t="n">
        <f aca="false">IF(HS$9=0,0,IF(INDEX(SkillD!$J42:$BC42,HS$8)=1,HS$9,0))</f>
        <v>0</v>
      </c>
      <c r="HT50" s="496" t="n">
        <f aca="false">IF(HT$9=0,0,IF(INDEX(SkillD!$J42:$BC42,HT$8)=1,HT$9,0))</f>
        <v>0</v>
      </c>
      <c r="HU50" s="793" t="n">
        <f aca="false">IF(HU$9=0,0,IF(INDEX(SkillD!$J42:$BC42,HU$8)=1,HU$9,0))</f>
        <v>0</v>
      </c>
    </row>
    <row r="51" customFormat="false" ht="13" hidden="false" customHeight="false" outlineLevel="0" collapsed="false">
      <c r="F51" s="648" t="n">
        <f aca="false">IF(I51="",0,1)+F50</f>
        <v>16</v>
      </c>
      <c r="G51" s="496" t="n">
        <v>34</v>
      </c>
      <c r="H51" s="806" t="str">
        <f aca="false">SkillD!C43</f>
        <v>Listen</v>
      </c>
      <c r="I51" s="502" t="n">
        <f aca="false">IF(ISERROR(J51),"",IF(OR(SkillD!I43=TRUE(),S51&gt;=1,INDEX(LevelMiscSkillBonuses,G51)&lt;&gt;""),J51,""))</f>
        <v>4</v>
      </c>
      <c r="J51" s="496" t="n">
        <f aca="false">S51+K51+L51</f>
        <v>4</v>
      </c>
      <c r="K51" s="1574" t="n">
        <f aca="false">SUM(M51:R51)+N(SkillD!F43)+$O$18</f>
        <v>4</v>
      </c>
      <c r="L51" s="1231" t="n">
        <f aca="false">INDEX(LevelMiscSkillBonuses,G51)</f>
        <v>0</v>
      </c>
      <c r="M51" s="785" t="n">
        <f aca="false">IF(OR(AND(INDEX(FeatsSkillFocusAccess,1),$C$23=G51),AND(INDEX(FeatsSkillFocusAccess,2),$C$24=G51),AND(INDEX(FeatsSkillFocusAccess,3),$C$25=G51),AND(INDEX(FeatsSkillFocusAccess,4),$C$26=G51)),SkillFocusPoints,0)+IF(AND(OR(H51="Spot",H51="Listen"),FeatsAlertness),2,0)</f>
        <v>0</v>
      </c>
      <c r="N51" s="496" t="n">
        <f aca="false">IF(SkillD!E43=TRUE(),ArmorCheckPenalty,0)</f>
        <v>0</v>
      </c>
      <c r="O51" s="496" t="n">
        <f aca="false">TempCheckSkill</f>
        <v>0</v>
      </c>
      <c r="P51" s="496" t="n">
        <f aca="false">IF(H51="Hide",RaceHideMod,0)+IF(H51="Move Silently",FamiliarMoveSilentlyBonus,0)</f>
        <v>0</v>
      </c>
      <c r="Q51" s="496" t="n">
        <f aca="false">IF(ISERROR(U51),0,IF(U51&gt;=5,2,0))+IF(ISERROR(V51),0,IF(V51&gt;=5,2,0))</f>
        <v>0</v>
      </c>
      <c r="R51" s="496" t="n">
        <f aca="false">IF(SkillD!D43="",0,VLOOKUP(SkillD!D43,EffectAbilityScores,5,FALSE()))</f>
        <v>4</v>
      </c>
      <c r="S51" s="496" t="n">
        <f aca="false">MIN(T51,FY51)</f>
        <v>0</v>
      </c>
      <c r="T51" s="648" t="n">
        <f aca="false">TRUNC(SUM(BU51:DR51))</f>
        <v>0</v>
      </c>
      <c r="U51" s="496" t="n">
        <f aca="false">IF(SkillD!G43="",0,VLOOKUP(SkillD!G43,SkillsByName,SkillsByNameSkillCol,FALSE()))</f>
        <v>0</v>
      </c>
      <c r="V51" s="496" t="n">
        <f aca="false">IF(SkillD!H43="",0,VLOOKUP(SkillD!H43,SkillsByName,SkillsByNameSkillCol,FALSE()))</f>
        <v>0</v>
      </c>
      <c r="W51" s="1230" t="n">
        <f aca="false">INDEX('Level - Skills'!$J46:$BG46,W$3)</f>
        <v>0</v>
      </c>
      <c r="X51" s="1231" t="n">
        <f aca="false">INDEX('Level - Skills'!$J46:$BG46,X$3)</f>
        <v>0</v>
      </c>
      <c r="Y51" s="1231" t="n">
        <f aca="false">INDEX('Level - Skills'!$J46:$BG46,Y$3)</f>
        <v>0</v>
      </c>
      <c r="Z51" s="1231" t="n">
        <f aca="false">INDEX('Level - Skills'!$J46:$BG46,Z$3)</f>
        <v>0</v>
      </c>
      <c r="AA51" s="1231" t="n">
        <f aca="false">INDEX('Level - Skills'!$J46:$BG46,AA$3)</f>
        <v>0</v>
      </c>
      <c r="AB51" s="1231" t="n">
        <f aca="false">INDEX('Level - Skills'!$J46:$BG46,AB$3)</f>
        <v>0</v>
      </c>
      <c r="AC51" s="1231" t="n">
        <f aca="false">INDEX('Level - Skills'!$J46:$BG46,AC$3)</f>
        <v>0</v>
      </c>
      <c r="AD51" s="1231" t="n">
        <f aca="false">INDEX('Level - Skills'!$J46:$BG46,AD$3)</f>
        <v>0</v>
      </c>
      <c r="AE51" s="1231" t="n">
        <f aca="false">INDEX('Level - Skills'!$J46:$BG46,AE$3)</f>
        <v>0</v>
      </c>
      <c r="AF51" s="1231" t="n">
        <f aca="false">INDEX('Level - Skills'!$J46:$BG46,AF$3)</f>
        <v>0</v>
      </c>
      <c r="AG51" s="1231" t="n">
        <f aca="false">INDEX('Level - Skills'!$J46:$BG46,AG$3)</f>
        <v>0</v>
      </c>
      <c r="AH51" s="1231" t="n">
        <f aca="false">INDEX('Level - Skills'!$J46:$BG46,AH$3)</f>
        <v>0</v>
      </c>
      <c r="AI51" s="1231" t="n">
        <f aca="false">INDEX('Level - Skills'!$J46:$BG46,AI$3)</f>
        <v>0</v>
      </c>
      <c r="AJ51" s="1231" t="n">
        <f aca="false">INDEX('Level - Skills'!$J46:$BG46,AJ$3)</f>
        <v>0</v>
      </c>
      <c r="AK51" s="1231" t="n">
        <f aca="false">INDEX('Level - Skills'!$J46:$BG46,AK$3)</f>
        <v>0</v>
      </c>
      <c r="AL51" s="1231" t="n">
        <f aca="false">INDEX('Level - Skills'!$J46:$BG46,AL$3)</f>
        <v>0</v>
      </c>
      <c r="AM51" s="1231" t="n">
        <f aca="false">INDEX('Level - Skills'!$J46:$BG46,AM$3)</f>
        <v>0</v>
      </c>
      <c r="AN51" s="1231" t="n">
        <f aca="false">INDEX('Level - Skills'!$J46:$BG46,AN$3)</f>
        <v>0</v>
      </c>
      <c r="AO51" s="1231" t="n">
        <f aca="false">INDEX('Level - Skills'!$J46:$BG46,AO$3)</f>
        <v>0</v>
      </c>
      <c r="AP51" s="1240" t="n">
        <f aca="false">INDEX('Level - Skills'!$J46:$BG46,AP$3)</f>
        <v>0</v>
      </c>
      <c r="AQ51" s="1230" t="n">
        <f aca="false">INDEX('Level - Skills'!$J46:$BG46,AQ$3)</f>
        <v>0</v>
      </c>
      <c r="AR51" s="1231" t="n">
        <f aca="false">INDEX('Level - Skills'!$J46:$BG46,AR$3)</f>
        <v>0</v>
      </c>
      <c r="AS51" s="1231" t="n">
        <f aca="false">INDEX('Level - Skills'!$J46:$BG46,AS$3)</f>
        <v>0</v>
      </c>
      <c r="AT51" s="1231" t="n">
        <f aca="false">INDEX('Level - Skills'!$J46:$BG46,AT$3)</f>
        <v>0</v>
      </c>
      <c r="AU51" s="1231" t="n">
        <f aca="false">INDEX('Level - Skills'!$J46:$BG46,AU$3)</f>
        <v>0</v>
      </c>
      <c r="AV51" s="1231" t="n">
        <f aca="false">INDEX('Level - Skills'!$J46:$BG46,AV$3)</f>
        <v>0</v>
      </c>
      <c r="AW51" s="1231" t="n">
        <f aca="false">INDEX('Level - Skills'!$J46:$BG46,AW$3)</f>
        <v>0</v>
      </c>
      <c r="AX51" s="1231" t="n">
        <f aca="false">INDEX('Level - Skills'!$J46:$BG46,AX$3)</f>
        <v>0</v>
      </c>
      <c r="AY51" s="1231" t="n">
        <f aca="false">INDEX('Level - Skills'!$J46:$BG46,AY$3)</f>
        <v>0</v>
      </c>
      <c r="AZ51" s="1231" t="n">
        <f aca="false">INDEX('Level - Skills'!$J46:$BG46,AZ$3)</f>
        <v>0</v>
      </c>
      <c r="BA51" s="1231" t="n">
        <f aca="false">INDEX('Level - Skills'!$J46:$BG46,BA$3)</f>
        <v>0</v>
      </c>
      <c r="BB51" s="1231" t="n">
        <f aca="false">INDEX('Level - Skills'!$J46:$BG46,BB$3)</f>
        <v>0</v>
      </c>
      <c r="BC51" s="1231" t="n">
        <f aca="false">INDEX('Level - Skills'!$J46:$BG46,BC$3)</f>
        <v>0</v>
      </c>
      <c r="BD51" s="1231" t="n">
        <f aca="false">INDEX('Level - Skills'!$J46:$BG46,BD$3)</f>
        <v>0</v>
      </c>
      <c r="BE51" s="1231" t="n">
        <f aca="false">INDEX('Level - Skills'!$J46:$BG46,BE$3)</f>
        <v>0</v>
      </c>
      <c r="BF51" s="1231" t="n">
        <f aca="false">INDEX('Level - Skills'!$J46:$BG46,BF$3)</f>
        <v>0</v>
      </c>
      <c r="BG51" s="1231" t="n">
        <f aca="false">INDEX('Level - Skills'!$J46:$BG46,BG$3)</f>
        <v>0</v>
      </c>
      <c r="BH51" s="1231" t="n">
        <f aca="false">INDEX('Level - Skills'!$J46:$BG46,BH$3)</f>
        <v>0</v>
      </c>
      <c r="BI51" s="1231" t="n">
        <f aca="false">INDEX('Level - Skills'!$J46:$BG46,BI$3)</f>
        <v>0</v>
      </c>
      <c r="BJ51" s="1231" t="n">
        <f aca="false">INDEX('Level - Skills'!$J46:$BG46,BJ$3)</f>
        <v>0</v>
      </c>
      <c r="BK51" s="1231" t="n">
        <f aca="false">INDEX('Level - Skills'!$J46:$BG46,BK$3)</f>
        <v>0</v>
      </c>
      <c r="BL51" s="1231" t="n">
        <f aca="false">INDEX('Level - Skills'!$J46:$BG46,BL$3)</f>
        <v>0</v>
      </c>
      <c r="BM51" s="1231" t="n">
        <f aca="false">INDEX('Level - Skills'!$J46:$BG46,BM$3)</f>
        <v>0</v>
      </c>
      <c r="BN51" s="1231" t="n">
        <f aca="false">INDEX('Level - Skills'!$J46:$BG46,BN$3)</f>
        <v>0</v>
      </c>
      <c r="BO51" s="1231" t="n">
        <f aca="false">INDEX('Level - Skills'!$J46:$BG46,BO$3)</f>
        <v>0</v>
      </c>
      <c r="BP51" s="1231" t="n">
        <f aca="false">INDEX('Level - Skills'!$J46:$BG46,BP$3)</f>
        <v>0</v>
      </c>
      <c r="BQ51" s="1231" t="n">
        <f aca="false">INDEX('Level - Skills'!$J46:$BG46,BQ$3)</f>
        <v>0</v>
      </c>
      <c r="BR51" s="1231" t="n">
        <f aca="false">INDEX('Level - Skills'!$J46:$BG46,BR$3)</f>
        <v>0</v>
      </c>
      <c r="BS51" s="1231" t="n">
        <f aca="false">INDEX('Level - Skills'!$J46:$BG46,BS$3)</f>
        <v>0</v>
      </c>
      <c r="BT51" s="1240" t="n">
        <f aca="false">INDEX('Level - Skills'!$J46:$BG46,BT$3)</f>
        <v>0</v>
      </c>
      <c r="BU51" s="648" t="n">
        <f aca="false">IF(AND(BU$4&gt;1,DU51&gt;0),W51/DU51,0)</f>
        <v>0</v>
      </c>
      <c r="BV51" s="496" t="n">
        <f aca="false">IF(AND(BV$4&gt;1,DV51&gt;0),X51/DV51,0)</f>
        <v>0</v>
      </c>
      <c r="BW51" s="496" t="n">
        <f aca="false">IF(AND(BW$4&gt;1,DW51&gt;0),Y51/DW51,0)</f>
        <v>0</v>
      </c>
      <c r="BX51" s="496" t="n">
        <f aca="false">IF(AND(BX$4&gt;1,DX51&gt;0),Z51/DX51,0)</f>
        <v>0</v>
      </c>
      <c r="BY51" s="496" t="n">
        <f aca="false">IF(AND(BY$4&gt;1,DY51&gt;0),AA51/DY51,0)</f>
        <v>0</v>
      </c>
      <c r="BZ51" s="496" t="n">
        <f aca="false">IF(AND(BZ$4&gt;1,DZ51&gt;0),AB51/DZ51,0)</f>
        <v>0</v>
      </c>
      <c r="CA51" s="496" t="n">
        <f aca="false">IF(AND(CA$4&gt;1,EA51&gt;0),AC51/EA51,0)</f>
        <v>0</v>
      </c>
      <c r="CB51" s="496" t="n">
        <f aca="false">IF(AND(CB$4&gt;1,EB51&gt;0),AD51/EB51,0)</f>
        <v>0</v>
      </c>
      <c r="CC51" s="496" t="n">
        <f aca="false">IF(AND(CC$4&gt;1,EC51&gt;0),AE51/EC51,0)</f>
        <v>0</v>
      </c>
      <c r="CD51" s="496" t="n">
        <f aca="false">IF(AND(CD$4&gt;1,ED51&gt;0),AF51/ED51,0)</f>
        <v>0</v>
      </c>
      <c r="CE51" s="496" t="n">
        <f aca="false">IF(AND(CE$4&gt;1,EE51&gt;0),AG51/EE51,0)</f>
        <v>0</v>
      </c>
      <c r="CF51" s="496" t="n">
        <f aca="false">IF(AND(CF$4&gt;1,EF51&gt;0),AH51/EF51,0)</f>
        <v>0</v>
      </c>
      <c r="CG51" s="496" t="n">
        <f aca="false">IF(AND(CG$4&gt;1,EG51&gt;0),AI51/EG51,0)</f>
        <v>0</v>
      </c>
      <c r="CH51" s="496" t="n">
        <f aca="false">IF(AND(CH$4&gt;1,EH51&gt;0),AJ51/EH51,0)</f>
        <v>0</v>
      </c>
      <c r="CI51" s="496" t="n">
        <f aca="false">IF(AND(CI$4&gt;1,EI51&gt;0),AK51/EI51,0)</f>
        <v>0</v>
      </c>
      <c r="CJ51" s="496" t="n">
        <f aca="false">IF(AND(CJ$4&gt;1,EJ51&gt;0),AL51/EJ51,0)</f>
        <v>0</v>
      </c>
      <c r="CK51" s="496" t="n">
        <f aca="false">IF(AND(CK$4&gt;1,EK51&gt;0),AM51/EK51,0)</f>
        <v>0</v>
      </c>
      <c r="CL51" s="496" t="n">
        <f aca="false">IF(AND(CL$4&gt;1,EL51&gt;0),AN51/EL51,0)</f>
        <v>0</v>
      </c>
      <c r="CM51" s="496" t="n">
        <f aca="false">IF(AND(CM$4&gt;1,EM51&gt;0),AO51/EM51,0)</f>
        <v>0</v>
      </c>
      <c r="CN51" s="496" t="n">
        <f aca="false">IF(AND(CN$4&gt;1,EN51&gt;0),AP51/EN51,0)</f>
        <v>0</v>
      </c>
      <c r="CO51" s="496" t="n">
        <f aca="false">IF(AND(CO$4&gt;1,EO51&gt;0),AQ51/EO51,0)</f>
        <v>0</v>
      </c>
      <c r="CP51" s="496" t="n">
        <f aca="false">IF(AND(CP$4&gt;1,EP51&gt;0),AR51/EP51,0)</f>
        <v>0</v>
      </c>
      <c r="CQ51" s="496" t="n">
        <f aca="false">IF(AND(CQ$4&gt;1,EQ51&gt;0),AS51/EQ51,0)</f>
        <v>0</v>
      </c>
      <c r="CR51" s="496" t="n">
        <f aca="false">IF(AND(CR$4&gt;1,ER51&gt;0),AT51/ER51,0)</f>
        <v>0</v>
      </c>
      <c r="CS51" s="496" t="n">
        <f aca="false">IF(AND(CS$4&gt;1,ES51&gt;0),AU51/ES51,0)</f>
        <v>0</v>
      </c>
      <c r="CT51" s="496" t="n">
        <f aca="false">IF(AND(CT$4&gt;1,ET51&gt;0),AV51/ET51,0)</f>
        <v>0</v>
      </c>
      <c r="CU51" s="496" t="n">
        <f aca="false">IF(AND(CU$4&gt;1,EU51&gt;0),AW51/EU51,0)</f>
        <v>0</v>
      </c>
      <c r="CV51" s="496" t="n">
        <f aca="false">IF(AND(CV$4&gt;1,EV51&gt;0),AX51/EV51,0)</f>
        <v>0</v>
      </c>
      <c r="CW51" s="496" t="n">
        <f aca="false">IF(AND(CW$4&gt;1,EW51&gt;0),AY51/EW51,0)</f>
        <v>0</v>
      </c>
      <c r="CX51" s="496" t="n">
        <f aca="false">IF(AND(CX$4&gt;1,EX51&gt;0),AZ51/EX51,0)</f>
        <v>0</v>
      </c>
      <c r="CY51" s="496" t="n">
        <f aca="false">IF(AND(CY$4&gt;1,EY51&gt;0),BA51/EY51,0)</f>
        <v>0</v>
      </c>
      <c r="CZ51" s="496" t="n">
        <f aca="false">IF(AND(CZ$4&gt;1,EZ51&gt;0),BB51/EZ51,0)</f>
        <v>0</v>
      </c>
      <c r="DA51" s="496" t="n">
        <f aca="false">IF(AND(DA$4&gt;1,FA51&gt;0),BC51/FA51,0)</f>
        <v>0</v>
      </c>
      <c r="DB51" s="496" t="n">
        <f aca="false">IF(AND(DB$4&gt;1,FB51&gt;0),BD51/FB51,0)</f>
        <v>0</v>
      </c>
      <c r="DC51" s="496" t="n">
        <f aca="false">IF(AND(DC$4&gt;1,FC51&gt;0),BE51/FC51,0)</f>
        <v>0</v>
      </c>
      <c r="DD51" s="496" t="n">
        <f aca="false">IF(AND(DD$4&gt;1,FD51&gt;0),BF51/FD51,0)</f>
        <v>0</v>
      </c>
      <c r="DE51" s="496" t="n">
        <f aca="false">IF(AND(DE$4&gt;1,FE51&gt;0),BG51/FE51,0)</f>
        <v>0</v>
      </c>
      <c r="DF51" s="496" t="n">
        <f aca="false">IF(AND(DF$4&gt;1,FF51&gt;0),BH51/FF51,0)</f>
        <v>0</v>
      </c>
      <c r="DG51" s="496" t="n">
        <f aca="false">IF(AND(DG$4&gt;1,FG51&gt;0),BI51/FG51,0)</f>
        <v>0</v>
      </c>
      <c r="DH51" s="496" t="n">
        <f aca="false">IF(AND(DH$4&gt;1,FH51&gt;0),BJ51/FH51,0)</f>
        <v>0</v>
      </c>
      <c r="DI51" s="496" t="n">
        <f aca="false">IF(AND(DI$4&gt;1,FI51&gt;0),BK51/FI51,0)</f>
        <v>0</v>
      </c>
      <c r="DJ51" s="496" t="n">
        <f aca="false">IF(AND(DJ$4&gt;1,FJ51&gt;0),BL51/FJ51,0)</f>
        <v>0</v>
      </c>
      <c r="DK51" s="496" t="n">
        <f aca="false">IF(AND(DK$4&gt;1,FK51&gt;0),BM51/FK51,0)</f>
        <v>0</v>
      </c>
      <c r="DL51" s="496" t="n">
        <f aca="false">IF(AND(DL$4&gt;1,FL51&gt;0),BN51/FL51,0)</f>
        <v>0</v>
      </c>
      <c r="DM51" s="496" t="n">
        <f aca="false">IF(AND(DM$4&gt;1,FM51&gt;0),BO51/FM51,0)</f>
        <v>0</v>
      </c>
      <c r="DN51" s="496" t="n">
        <f aca="false">IF(AND(DN$4&gt;1,FN51&gt;0),BP51/FN51,0)</f>
        <v>0</v>
      </c>
      <c r="DO51" s="496" t="n">
        <f aca="false">IF(AND(DO$4&gt;1,FO51&gt;0),BQ51/FO51,0)</f>
        <v>0</v>
      </c>
      <c r="DP51" s="496" t="n">
        <f aca="false">IF(AND(DP$4&gt;1,FP51&gt;0),BR51/FP51,0)</f>
        <v>0</v>
      </c>
      <c r="DQ51" s="496" t="n">
        <f aca="false">IF(AND(DQ$4&gt;1,FQ51&gt;0),BS51/FQ51,0)</f>
        <v>0</v>
      </c>
      <c r="DR51" s="496" t="n">
        <f aca="false">IF(AND(DR$4&gt;1,FR51&gt;0),BT51/FR51,0)</f>
        <v>0</v>
      </c>
      <c r="DS51" s="681" t="str">
        <f aca="false">IF(ISERROR(FIND(" (",SkillD!C43)),SkillD!C43,LEFT(SkillD!C43,FIND(" (",SkillD!C43)-1))&amp;","</f>
        <v>Listen,</v>
      </c>
      <c r="DT51" s="785" t="str">
        <f aca="false">IF(SkillD!C43="","",IF(AND(ISERROR(FIND(SkillD!C43&amp;",",DomainSkills)),ISERROR(FIND(DS51,DomainSkills))),"",1))</f>
        <v/>
      </c>
      <c r="DU51" s="496" t="n">
        <f aca="false">IF(DU$4&lt;=1,"",IF(AND(DU$14="Cleric",$DT51=1),1,INDEX(SkillD!$J43:$BC43,DU$4)))</f>
        <v>2</v>
      </c>
      <c r="DV51" s="496" t="n">
        <f aca="false">IF(DV$4&lt;=1,"",IF(AND(DV$14="Cleric",$DT51=1),1,INDEX(SkillD!$J43:$BC43,DV$4)))</f>
        <v>2</v>
      </c>
      <c r="DW51" s="496" t="n">
        <f aca="false">IF(DW$4&lt;=1,"",IF(AND(DW$14="Cleric",$DT51=1),1,INDEX(SkillD!$J43:$BC43,DW$4)))</f>
        <v>2</v>
      </c>
      <c r="DX51" s="496" t="n">
        <f aca="false">IF(DX$4&lt;=1,"",IF(AND(DX$14="Cleric",$DT51=1),1,INDEX(SkillD!$J43:$BC43,DX$4)))</f>
        <v>2</v>
      </c>
      <c r="DY51" s="496" t="n">
        <f aca="false">IF(DY$4&lt;=1,"",IF(AND(DY$14="Cleric",$DT51=1),1,INDEX(SkillD!$J43:$BC43,DY$4)))</f>
        <v>2</v>
      </c>
      <c r="DZ51" s="496" t="n">
        <f aca="false">IF(DZ$4&lt;=1,"",IF(AND(DZ$14="Cleric",$DT51=1),1,INDEX(SkillD!$J43:$BC43,DZ$4)))</f>
        <v>2</v>
      </c>
      <c r="EA51" s="496" t="n">
        <f aca="false">IF(EA$4&lt;=1,"",IF(AND(EA$14="Cleric",$DT51=1),1,INDEX(SkillD!$J43:$BC43,EA$4)))</f>
        <v>2</v>
      </c>
      <c r="EB51" s="496" t="n">
        <f aca="false">IF(EB$4&lt;=1,"",IF(AND(EB$14="Cleric",$DT51=1),1,INDEX(SkillD!$J43:$BC43,EB$4)))</f>
        <v>2</v>
      </c>
      <c r="EC51" s="496" t="str">
        <f aca="false">IF(EC$4&lt;=1,"",IF(AND(EC$14="Cleric",$DT51=1),1,INDEX(SkillD!$J43:$BC43,EC$4)))</f>
        <v/>
      </c>
      <c r="ED51" s="496" t="str">
        <f aca="false">IF(ED$4&lt;=1,"",IF(AND(ED$14="Cleric",$DT51=1),1,INDEX(SkillD!$J43:$BC43,ED$4)))</f>
        <v/>
      </c>
      <c r="EE51" s="496" t="str">
        <f aca="false">IF(EE$4&lt;=1,"",IF(AND(EE$14="Cleric",$DT51=1),1,INDEX(SkillD!$J43:$BC43,EE$4)))</f>
        <v/>
      </c>
      <c r="EF51" s="496" t="str">
        <f aca="false">IF(EF$4&lt;=1,"",IF(AND(EF$14="Cleric",$DT51=1),1,INDEX(SkillD!$J43:$BC43,EF$4)))</f>
        <v/>
      </c>
      <c r="EG51" s="496" t="str">
        <f aca="false">IF(EG$4&lt;=1,"",IF(AND(EG$14="Cleric",$DT51=1),1,INDEX(SkillD!$J43:$BC43,EG$4)))</f>
        <v/>
      </c>
      <c r="EH51" s="496" t="str">
        <f aca="false">IF(EH$4&lt;=1,"",IF(AND(EH$14="Cleric",$DT51=1),1,INDEX(SkillD!$J43:$BC43,EH$4)))</f>
        <v/>
      </c>
      <c r="EI51" s="496" t="str">
        <f aca="false">IF(EI$4&lt;=1,"",IF(AND(EI$14="Cleric",$DT51=1),1,INDEX(SkillD!$J43:$BC43,EI$4)))</f>
        <v/>
      </c>
      <c r="EJ51" s="496" t="str">
        <f aca="false">IF(EJ$4&lt;=1,"",IF(AND(EJ$14="Cleric",$DT51=1),1,INDEX(SkillD!$J43:$BC43,EJ$4)))</f>
        <v/>
      </c>
      <c r="EK51" s="496" t="str">
        <f aca="false">IF(EK$4&lt;=1,"",IF(AND(EK$14="Cleric",$DT51=1),1,INDEX(SkillD!$J43:$BC43,EK$4)))</f>
        <v/>
      </c>
      <c r="EL51" s="496" t="str">
        <f aca="false">IF(EL$4&lt;=1,"",IF(AND(EL$14="Cleric",$DT51=1),1,INDEX(SkillD!$J43:$BC43,EL$4)))</f>
        <v/>
      </c>
      <c r="EM51" s="496" t="str">
        <f aca="false">IF(EM$4&lt;=1,"",IF(AND(EM$14="Cleric",$DT51=1),1,INDEX(SkillD!$J43:$BC43,EM$4)))</f>
        <v/>
      </c>
      <c r="EN51" s="496" t="str">
        <f aca="false">IF(EN$4&lt;=1,"",IF(AND(EN$14="Cleric",$DT51=1),1,INDEX(SkillD!$J43:$BC43,EN$4)))</f>
        <v/>
      </c>
      <c r="EO51" s="496" t="str">
        <f aca="false">IF(EO$4&lt;=1,"",IF(AND(EO$14="Cleric",$DT51=1),1,INDEX(SkillD!$J43:$BC43,EO$4)))</f>
        <v/>
      </c>
      <c r="EP51" s="496" t="str">
        <f aca="false">IF(EP$4&lt;=1,"",IF(AND(EP$14="Cleric",$DT51=1),1,INDEX(SkillD!$J43:$BC43,EP$4)))</f>
        <v/>
      </c>
      <c r="EQ51" s="496" t="str">
        <f aca="false">IF(EQ$4&lt;=1,"",IF(AND(EQ$14="Cleric",$DT51=1),1,INDEX(SkillD!$J43:$BC43,EQ$4)))</f>
        <v/>
      </c>
      <c r="ER51" s="496" t="str">
        <f aca="false">IF(ER$4&lt;=1,"",IF(AND(ER$14="Cleric",$DT51=1),1,INDEX(SkillD!$J43:$BC43,ER$4)))</f>
        <v/>
      </c>
      <c r="ES51" s="496" t="str">
        <f aca="false">IF(ES$4&lt;=1,"",IF(AND(ES$14="Cleric",$DT51=1),1,INDEX(SkillD!$J43:$BC43,ES$4)))</f>
        <v/>
      </c>
      <c r="ET51" s="496" t="str">
        <f aca="false">IF(ET$4&lt;=1,"",IF(AND(ET$14="Cleric",$DT51=1),1,INDEX(SkillD!$J43:$BC43,ET$4)))</f>
        <v/>
      </c>
      <c r="EU51" s="496" t="str">
        <f aca="false">IF(EU$4&lt;=1,"",IF(AND(EU$14="Cleric",$DT51=1),1,INDEX(SkillD!$J43:$BC43,EU$4)))</f>
        <v/>
      </c>
      <c r="EV51" s="496" t="str">
        <f aca="false">IF(EV$4&lt;=1,"",IF(AND(EV$14="Cleric",$DT51=1),1,INDEX(SkillD!$J43:$BC43,EV$4)))</f>
        <v/>
      </c>
      <c r="EW51" s="496" t="str">
        <f aca="false">IF(EW$4&lt;=1,"",IF(AND(EW$14="Cleric",$DT51=1),1,INDEX(SkillD!$J43:$BC43,EW$4)))</f>
        <v/>
      </c>
      <c r="EX51" s="496" t="str">
        <f aca="false">IF(EX$4&lt;=1,"",IF(AND(EX$14="Cleric",$DT51=1),1,INDEX(SkillD!$J43:$BC43,EX$4)))</f>
        <v/>
      </c>
      <c r="EY51" s="496" t="str">
        <f aca="false">IF(EY$4&lt;=1,"",IF(AND(EY$14="Cleric",$DT51=1),1,INDEX(SkillD!$J43:$BC43,EY$4)))</f>
        <v/>
      </c>
      <c r="EZ51" s="496" t="str">
        <f aca="false">IF(EZ$4&lt;=1,"",IF(AND(EZ$14="Cleric",$DT51=1),1,INDEX(SkillD!$J43:$BC43,EZ$4)))</f>
        <v/>
      </c>
      <c r="FA51" s="496" t="str">
        <f aca="false">IF(FA$4&lt;=1,"",IF(AND(FA$14="Cleric",$DT51=1),1,INDEX(SkillD!$J43:$BC43,FA$4)))</f>
        <v/>
      </c>
      <c r="FB51" s="496" t="str">
        <f aca="false">IF(FB$4&lt;=1,"",IF(AND(FB$14="Cleric",$DT51=1),1,INDEX(SkillD!$J43:$BC43,FB$4)))</f>
        <v/>
      </c>
      <c r="FC51" s="496" t="str">
        <f aca="false">IF(FC$4&lt;=1,"",IF(AND(FC$14="Cleric",$DT51=1),1,INDEX(SkillD!$J43:$BC43,FC$4)))</f>
        <v/>
      </c>
      <c r="FD51" s="496" t="str">
        <f aca="false">IF(FD$4&lt;=1,"",IF(AND(FD$14="Cleric",$DT51=1),1,INDEX(SkillD!$J43:$BC43,FD$4)))</f>
        <v/>
      </c>
      <c r="FE51" s="496" t="str">
        <f aca="false">IF(FE$4&lt;=1,"",IF(AND(FE$14="Cleric",$DT51=1),1,INDEX(SkillD!$J43:$BC43,FE$4)))</f>
        <v/>
      </c>
      <c r="FF51" s="496" t="str">
        <f aca="false">IF(FF$4&lt;=1,"",IF(AND(FF$14="Cleric",$DT51=1),1,INDEX(SkillD!$J43:$BC43,FF$4)))</f>
        <v/>
      </c>
      <c r="FG51" s="496" t="str">
        <f aca="false">IF(FG$4&lt;=1,"",IF(AND(FG$14="Cleric",$DT51=1),1,INDEX(SkillD!$J43:$BC43,FG$4)))</f>
        <v/>
      </c>
      <c r="FH51" s="496" t="str">
        <f aca="false">IF(FH$4&lt;=1,"",IF(AND(FH$14="Cleric",$DT51=1),1,INDEX(SkillD!$J43:$BC43,FH$4)))</f>
        <v/>
      </c>
      <c r="FI51" s="496" t="str">
        <f aca="false">IF(FI$4&lt;=1,"",IF(AND(FI$14="Cleric",$DT51=1),1,INDEX(SkillD!$J43:$BC43,FI$4)))</f>
        <v/>
      </c>
      <c r="FJ51" s="496" t="str">
        <f aca="false">IF(FJ$4&lt;=1,"",IF(AND(FJ$14="Cleric",$DT51=1),1,INDEX(SkillD!$J43:$BC43,FJ$4)))</f>
        <v/>
      </c>
      <c r="FK51" s="496" t="str">
        <f aca="false">IF(FK$4&lt;=1,"",IF(AND(FK$14="Cleric",$DT51=1),1,INDEX(SkillD!$J43:$BC43,FK$4)))</f>
        <v/>
      </c>
      <c r="FL51" s="496" t="str">
        <f aca="false">IF(FL$4&lt;=1,"",IF(AND(FL$14="Cleric",$DT51=1),1,INDEX(SkillD!$J43:$BC43,FL$4)))</f>
        <v/>
      </c>
      <c r="FM51" s="496" t="str">
        <f aca="false">IF(FM$4&lt;=1,"",IF(AND(FM$14="Cleric",$DT51=1),1,INDEX(SkillD!$J43:$BC43,FM$4)))</f>
        <v/>
      </c>
      <c r="FN51" s="496" t="str">
        <f aca="false">IF(FN$4&lt;=1,"",IF(AND(FN$14="Cleric",$DT51=1),1,INDEX(SkillD!$J43:$BC43,FN$4)))</f>
        <v/>
      </c>
      <c r="FO51" s="496" t="str">
        <f aca="false">IF(FO$4&lt;=1,"",IF(AND(FO$14="Cleric",$DT51=1),1,INDEX(SkillD!$J43:$BC43,FO$4)))</f>
        <v/>
      </c>
      <c r="FP51" s="496" t="str">
        <f aca="false">IF(FP$4&lt;=1,"",IF(AND(FP$14="Cleric",$DT51=1),1,INDEX(SkillD!$J43:$BC43,FP$4)))</f>
        <v/>
      </c>
      <c r="FQ51" s="496" t="str">
        <f aca="false">IF(FQ$4&lt;=1,"",IF(AND(FQ$14="Cleric",$DT51=1),1,INDEX(SkillD!$J43:$BC43,FQ$4)))</f>
        <v/>
      </c>
      <c r="FR51" s="793" t="str">
        <f aca="false">IF(FR$4&lt;=1,"",IF(AND(FR$14="Cleric",$DT51=1),1,INDEX(SkillD!$J43:$BC43,FR$4)))</f>
        <v/>
      </c>
      <c r="FS51" s="1575" t="str">
        <f aca="false">IF(SkillD!B43&gt;SkillsListCount,"",VLOOKUP(SkillD!B43,$F$18:$G$92,2,FALSE()))</f>
        <v/>
      </c>
      <c r="FT51" s="1576" t="str">
        <f aca="false">IF(G51&gt;SkillsListCount,"",INDEX(SkillNameList,$FS51))</f>
        <v/>
      </c>
      <c r="FU51" s="1576" t="str">
        <f aca="false">IF(G51&gt;SkillsListCount,"",INDEX(SkillD!$D$10:$D$84,$FS51))</f>
        <v/>
      </c>
      <c r="FV51" s="1577" t="str">
        <f aca="false">IF(G51&gt;SkillsListCount,"",INDEX($I$18:$I$92,$FS51))</f>
        <v/>
      </c>
      <c r="FW51" s="1578" t="str">
        <f aca="false">IF(G51&gt;SkillsListCount,"",IF(INDEX($N$18:$N$92,$FS51)=0,"",INDEX($N$18:$N$92,$FS51)))</f>
        <v/>
      </c>
      <c r="FX51" s="496"/>
      <c r="FY51" s="648" t="n">
        <f aca="false">IF(FZ51=0,IF(GA51&gt;0,GA51+3,0),IF(FZ51=1,$GC$3,$GC$4))</f>
        <v>5</v>
      </c>
      <c r="FZ51" s="496" t="n">
        <f aca="false">IF(COUNTIF(DU51:FR51,0)&gt;0,0,IF(COUNTIF(DU51:FR51,1)&gt;0,1,2))</f>
        <v>2</v>
      </c>
      <c r="GA51" s="496" t="n">
        <f aca="false">SUM(GB51:HU51)</f>
        <v>0</v>
      </c>
      <c r="GB51" s="648" t="n">
        <f aca="false">IF(GB$9=0,0,IF(INDEX(SkillD!$J43:$BC43,GB$8)=1,GB$9,0))</f>
        <v>0</v>
      </c>
      <c r="GC51" s="496" t="n">
        <f aca="false">IF(GC$9=0,0,IF(INDEX(SkillD!$J43:$BC43,GC$8)=1,GC$9,0))</f>
        <v>0</v>
      </c>
      <c r="GD51" s="496" t="n">
        <f aca="false">IF(GD$9=0,0,IF(INDEX(SkillD!$J43:$BC43,GD$8)=1,GD$9,0))</f>
        <v>0</v>
      </c>
      <c r="GE51" s="496" t="n">
        <f aca="false">IF(GE$9=0,0,IF(INDEX(SkillD!$J43:$BC43,GE$8)=1,GE$9,0))</f>
        <v>0</v>
      </c>
      <c r="GF51" s="496" t="n">
        <f aca="false">IF(GF$9=0,0,IF(INDEX(SkillD!$J43:$BC43,GF$8)=1,GF$9,0))</f>
        <v>0</v>
      </c>
      <c r="GG51" s="496" t="n">
        <f aca="false">IF(GG$9=0,0,IF(INDEX(SkillD!$J43:$BC43,GG$8)=1,GG$9,0))</f>
        <v>0</v>
      </c>
      <c r="GH51" s="496" t="n">
        <f aca="false">IF(GH$9=0,0,IF(INDEX(SkillD!$J43:$BC43,GH$8)=1,GH$9,0))</f>
        <v>0</v>
      </c>
      <c r="GI51" s="496" t="n">
        <f aca="false">IF(GI$9=0,0,IF(INDEX(SkillD!$J43:$BC43,GI$8)=1,GI$9,0))</f>
        <v>0</v>
      </c>
      <c r="GJ51" s="496" t="n">
        <f aca="false">IF(GJ$9=0,0,IF(INDEX(SkillD!$J43:$BC43,GJ$8)=1,GJ$9,0))</f>
        <v>0</v>
      </c>
      <c r="GK51" s="496" t="n">
        <f aca="false">IF(GK$9=0,0,IF(INDEX(SkillD!$J43:$BC43,GK$8)=1,GK$9,0))</f>
        <v>0</v>
      </c>
      <c r="GL51" s="496" t="n">
        <f aca="false">IF(GL$9=0,0,IF(INDEX(SkillD!$J43:$BC43,GL$8)=1,GL$9,0))</f>
        <v>0</v>
      </c>
      <c r="GM51" s="496" t="n">
        <f aca="false">IF(GM$9=0,0,IF(INDEX(SkillD!$J43:$BC43,GM$8)=1,GM$9,0))</f>
        <v>0</v>
      </c>
      <c r="GN51" s="496" t="n">
        <f aca="false">IF(GN$9=0,0,IF(INDEX(SkillD!$J43:$BC43,GN$8)=1,GN$9,0))</f>
        <v>0</v>
      </c>
      <c r="GO51" s="496" t="n">
        <f aca="false">IF(GO$9=0,0,IF(INDEX(SkillD!$J43:$BC43,GO$8)=1,GO$9,0))</f>
        <v>0</v>
      </c>
      <c r="GP51" s="496" t="n">
        <f aca="false">IF(GP$9=0,0,IF(INDEX(SkillD!$J43:$BC43,GP$8)=1,GP$9,0))</f>
        <v>0</v>
      </c>
      <c r="GQ51" s="496" t="n">
        <f aca="false">IF(GQ$9=0,0,IF(INDEX(SkillD!$J43:$BC43,GQ$8)=1,GQ$9,0))</f>
        <v>0</v>
      </c>
      <c r="GR51" s="496" t="n">
        <f aca="false">IF(GR$9=0,0,IF(INDEX(SkillD!$J43:$BC43,GR$8)=1,GR$9,0))</f>
        <v>0</v>
      </c>
      <c r="GS51" s="496" t="n">
        <f aca="false">IF(GS$9=0,0,IF(INDEX(SkillD!$J43:$BC43,GS$8)=1,GS$9,0))</f>
        <v>0</v>
      </c>
      <c r="GT51" s="496" t="n">
        <f aca="false">IF(GT$9=0,0,IF(INDEX(SkillD!$J43:$BC43,GT$8)=1,GT$9,0))</f>
        <v>0</v>
      </c>
      <c r="GU51" s="496" t="n">
        <f aca="false">IF(GU$9=0,0,IF(INDEX(SkillD!$J43:$BC43,GU$8)=1,GU$9,0))</f>
        <v>0</v>
      </c>
      <c r="GV51" s="496" t="n">
        <f aca="false">IF(GV$9=0,0,IF(INDEX(SkillD!$J43:$BC43,GV$8)=1,GV$9,0))</f>
        <v>0</v>
      </c>
      <c r="GW51" s="496" t="n">
        <f aca="false">IF(GW$9=0,0,IF(INDEX(SkillD!$J43:$BC43,GW$8)=1,GW$9,0))</f>
        <v>0</v>
      </c>
      <c r="GX51" s="496" t="n">
        <f aca="false">IF(GX$9=0,0,IF(INDEX(SkillD!$J43:$BC43,GX$8)=1,GX$9,0))</f>
        <v>0</v>
      </c>
      <c r="GY51" s="496" t="n">
        <f aca="false">IF(GY$9=0,0,IF(INDEX(SkillD!$J43:$BC43,GY$8)=1,GY$9,0))</f>
        <v>0</v>
      </c>
      <c r="GZ51" s="496" t="n">
        <f aca="false">IF(GZ$9=0,0,IF(INDEX(SkillD!$J43:$BC43,GZ$8)=1,GZ$9,0))</f>
        <v>0</v>
      </c>
      <c r="HA51" s="496" t="n">
        <f aca="false">IF(HA$9=0,0,IF(INDEX(SkillD!$J43:$BC43,HA$8)=1,HA$9,0))</f>
        <v>0</v>
      </c>
      <c r="HB51" s="496" t="n">
        <f aca="false">IF(HB$9=0,0,IF(INDEX(SkillD!$J43:$BC43,HB$8)=1,HB$9,0))</f>
        <v>0</v>
      </c>
      <c r="HC51" s="496" t="n">
        <f aca="false">IF(HC$9=0,0,IF(INDEX(SkillD!$J43:$BC43,HC$8)=1,HC$9,0))</f>
        <v>0</v>
      </c>
      <c r="HD51" s="496" t="n">
        <f aca="false">IF(HD$9=0,0,IF(INDEX(SkillD!$J43:$BC43,HD$8)=1,HD$9,0))</f>
        <v>0</v>
      </c>
      <c r="HE51" s="496" t="n">
        <f aca="false">IF(HE$9=0,0,IF(INDEX(SkillD!$J43:$BC43,HE$8)=1,HE$9,0))</f>
        <v>0</v>
      </c>
      <c r="HF51" s="496" t="n">
        <f aca="false">IF(HF$9=0,0,IF(INDEX(SkillD!$J43:$BC43,HF$8)=1,HF$9,0))</f>
        <v>0</v>
      </c>
      <c r="HG51" s="496" t="n">
        <f aca="false">IF(HG$9=0,0,IF(INDEX(SkillD!$J43:$BC43,HG$8)=1,HG$9,0))</f>
        <v>0</v>
      </c>
      <c r="HH51" s="496" t="n">
        <f aca="false">IF(HH$9=0,0,IF(INDEX(SkillD!$J43:$BC43,HH$8)=1,HH$9,0))</f>
        <v>0</v>
      </c>
      <c r="HI51" s="496" t="n">
        <f aca="false">IF(HI$9=0,0,IF(INDEX(SkillD!$J43:$BC43,HI$8)=1,HI$9,0))</f>
        <v>0</v>
      </c>
      <c r="HJ51" s="496" t="n">
        <f aca="false">IF(HJ$9=0,0,IF(INDEX(SkillD!$J43:$BC43,HJ$8)=1,HJ$9,0))</f>
        <v>0</v>
      </c>
      <c r="HK51" s="496" t="n">
        <f aca="false">IF(HK$9=0,0,IF(INDEX(SkillD!$J43:$BC43,HK$8)=1,HK$9,0))</f>
        <v>0</v>
      </c>
      <c r="HL51" s="496" t="n">
        <f aca="false">IF(HL$9=0,0,IF(INDEX(SkillD!$J43:$BC43,HL$8)=1,HL$9,0))</f>
        <v>0</v>
      </c>
      <c r="HM51" s="496" t="n">
        <f aca="false">IF(HM$9=0,0,IF(INDEX(SkillD!$J43:$BC43,HM$8)=1,HM$9,0))</f>
        <v>0</v>
      </c>
      <c r="HN51" s="496" t="n">
        <f aca="false">IF(HN$9=0,0,IF(INDEX(SkillD!$J43:$BC43,HN$8)=1,HN$9,0))</f>
        <v>0</v>
      </c>
      <c r="HO51" s="496" t="n">
        <f aca="false">IF(HO$9=0,0,IF(INDEX(SkillD!$J43:$BC43,HO$8)=1,HO$9,0))</f>
        <v>0</v>
      </c>
      <c r="HP51" s="496" t="n">
        <f aca="false">IF(HP$9=0,0,IF(INDEX(SkillD!$J43:$BC43,HP$8)=1,HP$9,0))</f>
        <v>0</v>
      </c>
      <c r="HQ51" s="496" t="n">
        <f aca="false">IF(HQ$9=0,0,IF(INDEX(SkillD!$J43:$BC43,HQ$8)=1,HQ$9,0))</f>
        <v>0</v>
      </c>
      <c r="HR51" s="496" t="n">
        <f aca="false">IF(HR$9=0,0,IF(INDEX(SkillD!$J43:$BC43,HR$8)=1,HR$9,0))</f>
        <v>0</v>
      </c>
      <c r="HS51" s="496" t="n">
        <f aca="false">IF(HS$9=0,0,IF(INDEX(SkillD!$J43:$BC43,HS$8)=1,HS$9,0))</f>
        <v>0</v>
      </c>
      <c r="HT51" s="496" t="n">
        <f aca="false">IF(HT$9=0,0,IF(INDEX(SkillD!$J43:$BC43,HT$8)=1,HT$9,0))</f>
        <v>0</v>
      </c>
      <c r="HU51" s="793" t="n">
        <f aca="false">IF(HU$9=0,0,IF(INDEX(SkillD!$J43:$BC43,HU$8)=1,HU$9,0))</f>
        <v>0</v>
      </c>
    </row>
    <row r="52" customFormat="false" ht="13" hidden="false" customHeight="false" outlineLevel="0" collapsed="false">
      <c r="F52" s="648" t="n">
        <f aca="false">IF(I52="",0,1)+F51</f>
        <v>17</v>
      </c>
      <c r="G52" s="496" t="n">
        <v>35</v>
      </c>
      <c r="H52" s="806" t="str">
        <f aca="false">SkillD!C44</f>
        <v>Move Silently</v>
      </c>
      <c r="I52" s="502" t="n">
        <f aca="false">IF(ISERROR(J52),"",IF(OR(SkillD!I44=TRUE(),S52&gt;=1,INDEX(LevelMiscSkillBonuses,G52)&lt;&gt;""),J52,""))</f>
        <v>0</v>
      </c>
      <c r="J52" s="496" t="n">
        <f aca="false">S52+K52+L52</f>
        <v>0</v>
      </c>
      <c r="K52" s="1574" t="n">
        <f aca="false">SUM(M52:R52)+N(SkillD!F44)+$O$18</f>
        <v>0</v>
      </c>
      <c r="L52" s="1231" t="n">
        <f aca="false">INDEX(LevelMiscSkillBonuses,G52)</f>
        <v>0</v>
      </c>
      <c r="M52" s="785" t="n">
        <f aca="false">IF(OR(AND(INDEX(FeatsSkillFocusAccess,1),$C$23=G52),AND(INDEX(FeatsSkillFocusAccess,2),$C$24=G52),AND(INDEX(FeatsSkillFocusAccess,3),$C$25=G52),AND(INDEX(FeatsSkillFocusAccess,4),$C$26=G52)),SkillFocusPoints,0)+IF(AND(OR(H52="Spot",H52="Listen"),FeatsAlertness),2,0)</f>
        <v>0</v>
      </c>
      <c r="N52" s="496" t="n">
        <f aca="false">IF(SkillD!E44=TRUE(),ArmorCheckPenalty,0)</f>
        <v>0</v>
      </c>
      <c r="O52" s="496" t="n">
        <f aca="false">TempCheckSkill</f>
        <v>0</v>
      </c>
      <c r="P52" s="496" t="n">
        <f aca="false">IF(H52="Hide",RaceHideMod,0)+IF(H52="Move Silently",FamiliarMoveSilentlyBonus,0)</f>
        <v>0</v>
      </c>
      <c r="Q52" s="496" t="n">
        <f aca="false">IF(ISERROR(U52),0,IF(U52&gt;=5,2,0))+IF(ISERROR(V52),0,IF(V52&gt;=5,2,0))</f>
        <v>0</v>
      </c>
      <c r="R52" s="496" t="n">
        <f aca="false">IF(SkillD!D44="",0,VLOOKUP(SkillD!D44,EffectAbilityScores,5,FALSE()))</f>
        <v>0</v>
      </c>
      <c r="S52" s="496" t="n">
        <f aca="false">MIN(T52,FY52)</f>
        <v>0</v>
      </c>
      <c r="T52" s="648" t="n">
        <f aca="false">TRUNC(SUM(BU52:DR52))</f>
        <v>0</v>
      </c>
      <c r="U52" s="496" t="n">
        <f aca="false">IF(SkillD!G44="",0,VLOOKUP(SkillD!G44,SkillsByName,SkillsByNameSkillCol,FALSE()))</f>
        <v>0</v>
      </c>
      <c r="V52" s="496" t="n">
        <f aca="false">IF(SkillD!H44="",0,VLOOKUP(SkillD!H44,SkillsByName,SkillsByNameSkillCol,FALSE()))</f>
        <v>0</v>
      </c>
      <c r="W52" s="1230" t="n">
        <f aca="false">INDEX('Level - Skills'!$J47:$BG47,W$3)</f>
        <v>0</v>
      </c>
      <c r="X52" s="1231" t="n">
        <f aca="false">INDEX('Level - Skills'!$J47:$BG47,X$3)</f>
        <v>0</v>
      </c>
      <c r="Y52" s="1231" t="n">
        <f aca="false">INDEX('Level - Skills'!$J47:$BG47,Y$3)</f>
        <v>0</v>
      </c>
      <c r="Z52" s="1231" t="n">
        <f aca="false">INDEX('Level - Skills'!$J47:$BG47,Z$3)</f>
        <v>0</v>
      </c>
      <c r="AA52" s="1231" t="n">
        <f aca="false">INDEX('Level - Skills'!$J47:$BG47,AA$3)</f>
        <v>0</v>
      </c>
      <c r="AB52" s="1231" t="n">
        <f aca="false">INDEX('Level - Skills'!$J47:$BG47,AB$3)</f>
        <v>0</v>
      </c>
      <c r="AC52" s="1231" t="n">
        <f aca="false">INDEX('Level - Skills'!$J47:$BG47,AC$3)</f>
        <v>0</v>
      </c>
      <c r="AD52" s="1231" t="n">
        <f aca="false">INDEX('Level - Skills'!$J47:$BG47,AD$3)</f>
        <v>0</v>
      </c>
      <c r="AE52" s="1231" t="n">
        <f aca="false">INDEX('Level - Skills'!$J47:$BG47,AE$3)</f>
        <v>0</v>
      </c>
      <c r="AF52" s="1231" t="n">
        <f aca="false">INDEX('Level - Skills'!$J47:$BG47,AF$3)</f>
        <v>0</v>
      </c>
      <c r="AG52" s="1231" t="n">
        <f aca="false">INDEX('Level - Skills'!$J47:$BG47,AG$3)</f>
        <v>0</v>
      </c>
      <c r="AH52" s="1231" t="n">
        <f aca="false">INDEX('Level - Skills'!$J47:$BG47,AH$3)</f>
        <v>0</v>
      </c>
      <c r="AI52" s="1231" t="n">
        <f aca="false">INDEX('Level - Skills'!$J47:$BG47,AI$3)</f>
        <v>0</v>
      </c>
      <c r="AJ52" s="1231" t="n">
        <f aca="false">INDEX('Level - Skills'!$J47:$BG47,AJ$3)</f>
        <v>0</v>
      </c>
      <c r="AK52" s="1231" t="n">
        <f aca="false">INDEX('Level - Skills'!$J47:$BG47,AK$3)</f>
        <v>0</v>
      </c>
      <c r="AL52" s="1231" t="n">
        <f aca="false">INDEX('Level - Skills'!$J47:$BG47,AL$3)</f>
        <v>0</v>
      </c>
      <c r="AM52" s="1231" t="n">
        <f aca="false">INDEX('Level - Skills'!$J47:$BG47,AM$3)</f>
        <v>0</v>
      </c>
      <c r="AN52" s="1231" t="n">
        <f aca="false">INDEX('Level - Skills'!$J47:$BG47,AN$3)</f>
        <v>0</v>
      </c>
      <c r="AO52" s="1231" t="n">
        <f aca="false">INDEX('Level - Skills'!$J47:$BG47,AO$3)</f>
        <v>0</v>
      </c>
      <c r="AP52" s="1240" t="n">
        <f aca="false">INDEX('Level - Skills'!$J47:$BG47,AP$3)</f>
        <v>0</v>
      </c>
      <c r="AQ52" s="1230" t="n">
        <f aca="false">INDEX('Level - Skills'!$J47:$BG47,AQ$3)</f>
        <v>0</v>
      </c>
      <c r="AR52" s="1231" t="n">
        <f aca="false">INDEX('Level - Skills'!$J47:$BG47,AR$3)</f>
        <v>0</v>
      </c>
      <c r="AS52" s="1231" t="n">
        <f aca="false">INDEX('Level - Skills'!$J47:$BG47,AS$3)</f>
        <v>0</v>
      </c>
      <c r="AT52" s="1231" t="n">
        <f aca="false">INDEX('Level - Skills'!$J47:$BG47,AT$3)</f>
        <v>0</v>
      </c>
      <c r="AU52" s="1231" t="n">
        <f aca="false">INDEX('Level - Skills'!$J47:$BG47,AU$3)</f>
        <v>0</v>
      </c>
      <c r="AV52" s="1231" t="n">
        <f aca="false">INDEX('Level - Skills'!$J47:$BG47,AV$3)</f>
        <v>0</v>
      </c>
      <c r="AW52" s="1231" t="n">
        <f aca="false">INDEX('Level - Skills'!$J47:$BG47,AW$3)</f>
        <v>0</v>
      </c>
      <c r="AX52" s="1231" t="n">
        <f aca="false">INDEX('Level - Skills'!$J47:$BG47,AX$3)</f>
        <v>0</v>
      </c>
      <c r="AY52" s="1231" t="n">
        <f aca="false">INDEX('Level - Skills'!$J47:$BG47,AY$3)</f>
        <v>0</v>
      </c>
      <c r="AZ52" s="1231" t="n">
        <f aca="false">INDEX('Level - Skills'!$J47:$BG47,AZ$3)</f>
        <v>0</v>
      </c>
      <c r="BA52" s="1231" t="n">
        <f aca="false">INDEX('Level - Skills'!$J47:$BG47,BA$3)</f>
        <v>0</v>
      </c>
      <c r="BB52" s="1231" t="n">
        <f aca="false">INDEX('Level - Skills'!$J47:$BG47,BB$3)</f>
        <v>0</v>
      </c>
      <c r="BC52" s="1231" t="n">
        <f aca="false">INDEX('Level - Skills'!$J47:$BG47,BC$3)</f>
        <v>0</v>
      </c>
      <c r="BD52" s="1231" t="n">
        <f aca="false">INDEX('Level - Skills'!$J47:$BG47,BD$3)</f>
        <v>0</v>
      </c>
      <c r="BE52" s="1231" t="n">
        <f aca="false">INDEX('Level - Skills'!$J47:$BG47,BE$3)</f>
        <v>0</v>
      </c>
      <c r="BF52" s="1231" t="n">
        <f aca="false">INDEX('Level - Skills'!$J47:$BG47,BF$3)</f>
        <v>0</v>
      </c>
      <c r="BG52" s="1231" t="n">
        <f aca="false">INDEX('Level - Skills'!$J47:$BG47,BG$3)</f>
        <v>0</v>
      </c>
      <c r="BH52" s="1231" t="n">
        <f aca="false">INDEX('Level - Skills'!$J47:$BG47,BH$3)</f>
        <v>0</v>
      </c>
      <c r="BI52" s="1231" t="n">
        <f aca="false">INDEX('Level - Skills'!$J47:$BG47,BI$3)</f>
        <v>0</v>
      </c>
      <c r="BJ52" s="1231" t="n">
        <f aca="false">INDEX('Level - Skills'!$J47:$BG47,BJ$3)</f>
        <v>0</v>
      </c>
      <c r="BK52" s="1231" t="n">
        <f aca="false">INDEX('Level - Skills'!$J47:$BG47,BK$3)</f>
        <v>0</v>
      </c>
      <c r="BL52" s="1231" t="n">
        <f aca="false">INDEX('Level - Skills'!$J47:$BG47,BL$3)</f>
        <v>0</v>
      </c>
      <c r="BM52" s="1231" t="n">
        <f aca="false">INDEX('Level - Skills'!$J47:$BG47,BM$3)</f>
        <v>0</v>
      </c>
      <c r="BN52" s="1231" t="n">
        <f aca="false">INDEX('Level - Skills'!$J47:$BG47,BN$3)</f>
        <v>0</v>
      </c>
      <c r="BO52" s="1231" t="n">
        <f aca="false">INDEX('Level - Skills'!$J47:$BG47,BO$3)</f>
        <v>0</v>
      </c>
      <c r="BP52" s="1231" t="n">
        <f aca="false">INDEX('Level - Skills'!$J47:$BG47,BP$3)</f>
        <v>0</v>
      </c>
      <c r="BQ52" s="1231" t="n">
        <f aca="false">INDEX('Level - Skills'!$J47:$BG47,BQ$3)</f>
        <v>0</v>
      </c>
      <c r="BR52" s="1231" t="n">
        <f aca="false">INDEX('Level - Skills'!$J47:$BG47,BR$3)</f>
        <v>0</v>
      </c>
      <c r="BS52" s="1231" t="n">
        <f aca="false">INDEX('Level - Skills'!$J47:$BG47,BS$3)</f>
        <v>0</v>
      </c>
      <c r="BT52" s="1240" t="n">
        <f aca="false">INDEX('Level - Skills'!$J47:$BG47,BT$3)</f>
        <v>0</v>
      </c>
      <c r="BU52" s="648" t="n">
        <f aca="false">IF(AND(BU$4&gt;1,DU52&gt;0),W52/DU52,0)</f>
        <v>0</v>
      </c>
      <c r="BV52" s="496" t="n">
        <f aca="false">IF(AND(BV$4&gt;1,DV52&gt;0),X52/DV52,0)</f>
        <v>0</v>
      </c>
      <c r="BW52" s="496" t="n">
        <f aca="false">IF(AND(BW$4&gt;1,DW52&gt;0),Y52/DW52,0)</f>
        <v>0</v>
      </c>
      <c r="BX52" s="496" t="n">
        <f aca="false">IF(AND(BX$4&gt;1,DX52&gt;0),Z52/DX52,0)</f>
        <v>0</v>
      </c>
      <c r="BY52" s="496" t="n">
        <f aca="false">IF(AND(BY$4&gt;1,DY52&gt;0),AA52/DY52,0)</f>
        <v>0</v>
      </c>
      <c r="BZ52" s="496" t="n">
        <f aca="false">IF(AND(BZ$4&gt;1,DZ52&gt;0),AB52/DZ52,0)</f>
        <v>0</v>
      </c>
      <c r="CA52" s="496" t="n">
        <f aca="false">IF(AND(CA$4&gt;1,EA52&gt;0),AC52/EA52,0)</f>
        <v>0</v>
      </c>
      <c r="CB52" s="496" t="n">
        <f aca="false">IF(AND(CB$4&gt;1,EB52&gt;0),AD52/EB52,0)</f>
        <v>0</v>
      </c>
      <c r="CC52" s="496" t="n">
        <f aca="false">IF(AND(CC$4&gt;1,EC52&gt;0),AE52/EC52,0)</f>
        <v>0</v>
      </c>
      <c r="CD52" s="496" t="n">
        <f aca="false">IF(AND(CD$4&gt;1,ED52&gt;0),AF52/ED52,0)</f>
        <v>0</v>
      </c>
      <c r="CE52" s="496" t="n">
        <f aca="false">IF(AND(CE$4&gt;1,EE52&gt;0),AG52/EE52,0)</f>
        <v>0</v>
      </c>
      <c r="CF52" s="496" t="n">
        <f aca="false">IF(AND(CF$4&gt;1,EF52&gt;0),AH52/EF52,0)</f>
        <v>0</v>
      </c>
      <c r="CG52" s="496" t="n">
        <f aca="false">IF(AND(CG$4&gt;1,EG52&gt;0),AI52/EG52,0)</f>
        <v>0</v>
      </c>
      <c r="CH52" s="496" t="n">
        <f aca="false">IF(AND(CH$4&gt;1,EH52&gt;0),AJ52/EH52,0)</f>
        <v>0</v>
      </c>
      <c r="CI52" s="496" t="n">
        <f aca="false">IF(AND(CI$4&gt;1,EI52&gt;0),AK52/EI52,0)</f>
        <v>0</v>
      </c>
      <c r="CJ52" s="496" t="n">
        <f aca="false">IF(AND(CJ$4&gt;1,EJ52&gt;0),AL52/EJ52,0)</f>
        <v>0</v>
      </c>
      <c r="CK52" s="496" t="n">
        <f aca="false">IF(AND(CK$4&gt;1,EK52&gt;0),AM52/EK52,0)</f>
        <v>0</v>
      </c>
      <c r="CL52" s="496" t="n">
        <f aca="false">IF(AND(CL$4&gt;1,EL52&gt;0),AN52/EL52,0)</f>
        <v>0</v>
      </c>
      <c r="CM52" s="496" t="n">
        <f aca="false">IF(AND(CM$4&gt;1,EM52&gt;0),AO52/EM52,0)</f>
        <v>0</v>
      </c>
      <c r="CN52" s="496" t="n">
        <f aca="false">IF(AND(CN$4&gt;1,EN52&gt;0),AP52/EN52,0)</f>
        <v>0</v>
      </c>
      <c r="CO52" s="496" t="n">
        <f aca="false">IF(AND(CO$4&gt;1,EO52&gt;0),AQ52/EO52,0)</f>
        <v>0</v>
      </c>
      <c r="CP52" s="496" t="n">
        <f aca="false">IF(AND(CP$4&gt;1,EP52&gt;0),AR52/EP52,0)</f>
        <v>0</v>
      </c>
      <c r="CQ52" s="496" t="n">
        <f aca="false">IF(AND(CQ$4&gt;1,EQ52&gt;0),AS52/EQ52,0)</f>
        <v>0</v>
      </c>
      <c r="CR52" s="496" t="n">
        <f aca="false">IF(AND(CR$4&gt;1,ER52&gt;0),AT52/ER52,0)</f>
        <v>0</v>
      </c>
      <c r="CS52" s="496" t="n">
        <f aca="false">IF(AND(CS$4&gt;1,ES52&gt;0),AU52/ES52,0)</f>
        <v>0</v>
      </c>
      <c r="CT52" s="496" t="n">
        <f aca="false">IF(AND(CT$4&gt;1,ET52&gt;0),AV52/ET52,0)</f>
        <v>0</v>
      </c>
      <c r="CU52" s="496" t="n">
        <f aca="false">IF(AND(CU$4&gt;1,EU52&gt;0),AW52/EU52,0)</f>
        <v>0</v>
      </c>
      <c r="CV52" s="496" t="n">
        <f aca="false">IF(AND(CV$4&gt;1,EV52&gt;0),AX52/EV52,0)</f>
        <v>0</v>
      </c>
      <c r="CW52" s="496" t="n">
        <f aca="false">IF(AND(CW$4&gt;1,EW52&gt;0),AY52/EW52,0)</f>
        <v>0</v>
      </c>
      <c r="CX52" s="496" t="n">
        <f aca="false">IF(AND(CX$4&gt;1,EX52&gt;0),AZ52/EX52,0)</f>
        <v>0</v>
      </c>
      <c r="CY52" s="496" t="n">
        <f aca="false">IF(AND(CY$4&gt;1,EY52&gt;0),BA52/EY52,0)</f>
        <v>0</v>
      </c>
      <c r="CZ52" s="496" t="n">
        <f aca="false">IF(AND(CZ$4&gt;1,EZ52&gt;0),BB52/EZ52,0)</f>
        <v>0</v>
      </c>
      <c r="DA52" s="496" t="n">
        <f aca="false">IF(AND(DA$4&gt;1,FA52&gt;0),BC52/FA52,0)</f>
        <v>0</v>
      </c>
      <c r="DB52" s="496" t="n">
        <f aca="false">IF(AND(DB$4&gt;1,FB52&gt;0),BD52/FB52,0)</f>
        <v>0</v>
      </c>
      <c r="DC52" s="496" t="n">
        <f aca="false">IF(AND(DC$4&gt;1,FC52&gt;0),BE52/FC52,0)</f>
        <v>0</v>
      </c>
      <c r="DD52" s="496" t="n">
        <f aca="false">IF(AND(DD$4&gt;1,FD52&gt;0),BF52/FD52,0)</f>
        <v>0</v>
      </c>
      <c r="DE52" s="496" t="n">
        <f aca="false">IF(AND(DE$4&gt;1,FE52&gt;0),BG52/FE52,0)</f>
        <v>0</v>
      </c>
      <c r="DF52" s="496" t="n">
        <f aca="false">IF(AND(DF$4&gt;1,FF52&gt;0),BH52/FF52,0)</f>
        <v>0</v>
      </c>
      <c r="DG52" s="496" t="n">
        <f aca="false">IF(AND(DG$4&gt;1,FG52&gt;0),BI52/FG52,0)</f>
        <v>0</v>
      </c>
      <c r="DH52" s="496" t="n">
        <f aca="false">IF(AND(DH$4&gt;1,FH52&gt;0),BJ52/FH52,0)</f>
        <v>0</v>
      </c>
      <c r="DI52" s="496" t="n">
        <f aca="false">IF(AND(DI$4&gt;1,FI52&gt;0),BK52/FI52,0)</f>
        <v>0</v>
      </c>
      <c r="DJ52" s="496" t="n">
        <f aca="false">IF(AND(DJ$4&gt;1,FJ52&gt;0),BL52/FJ52,0)</f>
        <v>0</v>
      </c>
      <c r="DK52" s="496" t="n">
        <f aca="false">IF(AND(DK$4&gt;1,FK52&gt;0),BM52/FK52,0)</f>
        <v>0</v>
      </c>
      <c r="DL52" s="496" t="n">
        <f aca="false">IF(AND(DL$4&gt;1,FL52&gt;0),BN52/FL52,0)</f>
        <v>0</v>
      </c>
      <c r="DM52" s="496" t="n">
        <f aca="false">IF(AND(DM$4&gt;1,FM52&gt;0),BO52/FM52,0)</f>
        <v>0</v>
      </c>
      <c r="DN52" s="496" t="n">
        <f aca="false">IF(AND(DN$4&gt;1,FN52&gt;0),BP52/FN52,0)</f>
        <v>0</v>
      </c>
      <c r="DO52" s="496" t="n">
        <f aca="false">IF(AND(DO$4&gt;1,FO52&gt;0),BQ52/FO52,0)</f>
        <v>0</v>
      </c>
      <c r="DP52" s="496" t="n">
        <f aca="false">IF(AND(DP$4&gt;1,FP52&gt;0),BR52/FP52,0)</f>
        <v>0</v>
      </c>
      <c r="DQ52" s="496" t="n">
        <f aca="false">IF(AND(DQ$4&gt;1,FQ52&gt;0),BS52/FQ52,0)</f>
        <v>0</v>
      </c>
      <c r="DR52" s="496" t="n">
        <f aca="false">IF(AND(DR$4&gt;1,FR52&gt;0),BT52/FR52,0)</f>
        <v>0</v>
      </c>
      <c r="DS52" s="681" t="str">
        <f aca="false">IF(ISERROR(FIND(" (",SkillD!C44)),SkillD!C44,LEFT(SkillD!C44,FIND(" (",SkillD!C44)-1))&amp;","</f>
        <v>Move Silently,</v>
      </c>
      <c r="DT52" s="785" t="str">
        <f aca="false">IF(SkillD!C44="","",IF(AND(ISERROR(FIND(SkillD!C44&amp;",",DomainSkills)),ISERROR(FIND(DS52,DomainSkills))),"",1))</f>
        <v/>
      </c>
      <c r="DU52" s="496" t="n">
        <f aca="false">IF(DU$4&lt;=1,"",IF(AND(DU$14="Cleric",$DT52=1),1,INDEX(SkillD!$J44:$BC44,DU$4)))</f>
        <v>2</v>
      </c>
      <c r="DV52" s="496" t="n">
        <f aca="false">IF(DV$4&lt;=1,"",IF(AND(DV$14="Cleric",$DT52=1),1,INDEX(SkillD!$J44:$BC44,DV$4)))</f>
        <v>2</v>
      </c>
      <c r="DW52" s="496" t="n">
        <f aca="false">IF(DW$4&lt;=1,"",IF(AND(DW$14="Cleric",$DT52=1),1,INDEX(SkillD!$J44:$BC44,DW$4)))</f>
        <v>2</v>
      </c>
      <c r="DX52" s="496" t="n">
        <f aca="false">IF(DX$4&lt;=1,"",IF(AND(DX$14="Cleric",$DT52=1),1,INDEX(SkillD!$J44:$BC44,DX$4)))</f>
        <v>2</v>
      </c>
      <c r="DY52" s="496" t="n">
        <f aca="false">IF(DY$4&lt;=1,"",IF(AND(DY$14="Cleric",$DT52=1),1,INDEX(SkillD!$J44:$BC44,DY$4)))</f>
        <v>2</v>
      </c>
      <c r="DZ52" s="496" t="n">
        <f aca="false">IF(DZ$4&lt;=1,"",IF(AND(DZ$14="Cleric",$DT52=1),1,INDEX(SkillD!$J44:$BC44,DZ$4)))</f>
        <v>2</v>
      </c>
      <c r="EA52" s="496" t="n">
        <f aca="false">IF(EA$4&lt;=1,"",IF(AND(EA$14="Cleric",$DT52=1),1,INDEX(SkillD!$J44:$BC44,EA$4)))</f>
        <v>2</v>
      </c>
      <c r="EB52" s="496" t="n">
        <f aca="false">IF(EB$4&lt;=1,"",IF(AND(EB$14="Cleric",$DT52=1),1,INDEX(SkillD!$J44:$BC44,EB$4)))</f>
        <v>2</v>
      </c>
      <c r="EC52" s="496" t="str">
        <f aca="false">IF(EC$4&lt;=1,"",IF(AND(EC$14="Cleric",$DT52=1),1,INDEX(SkillD!$J44:$BC44,EC$4)))</f>
        <v/>
      </c>
      <c r="ED52" s="496" t="str">
        <f aca="false">IF(ED$4&lt;=1,"",IF(AND(ED$14="Cleric",$DT52=1),1,INDEX(SkillD!$J44:$BC44,ED$4)))</f>
        <v/>
      </c>
      <c r="EE52" s="496" t="str">
        <f aca="false">IF(EE$4&lt;=1,"",IF(AND(EE$14="Cleric",$DT52=1),1,INDEX(SkillD!$J44:$BC44,EE$4)))</f>
        <v/>
      </c>
      <c r="EF52" s="496" t="str">
        <f aca="false">IF(EF$4&lt;=1,"",IF(AND(EF$14="Cleric",$DT52=1),1,INDEX(SkillD!$J44:$BC44,EF$4)))</f>
        <v/>
      </c>
      <c r="EG52" s="496" t="str">
        <f aca="false">IF(EG$4&lt;=1,"",IF(AND(EG$14="Cleric",$DT52=1),1,INDEX(SkillD!$J44:$BC44,EG$4)))</f>
        <v/>
      </c>
      <c r="EH52" s="496" t="str">
        <f aca="false">IF(EH$4&lt;=1,"",IF(AND(EH$14="Cleric",$DT52=1),1,INDEX(SkillD!$J44:$BC44,EH$4)))</f>
        <v/>
      </c>
      <c r="EI52" s="496" t="str">
        <f aca="false">IF(EI$4&lt;=1,"",IF(AND(EI$14="Cleric",$DT52=1),1,INDEX(SkillD!$J44:$BC44,EI$4)))</f>
        <v/>
      </c>
      <c r="EJ52" s="496" t="str">
        <f aca="false">IF(EJ$4&lt;=1,"",IF(AND(EJ$14="Cleric",$DT52=1),1,INDEX(SkillD!$J44:$BC44,EJ$4)))</f>
        <v/>
      </c>
      <c r="EK52" s="496" t="str">
        <f aca="false">IF(EK$4&lt;=1,"",IF(AND(EK$14="Cleric",$DT52=1),1,INDEX(SkillD!$J44:$BC44,EK$4)))</f>
        <v/>
      </c>
      <c r="EL52" s="496" t="str">
        <f aca="false">IF(EL$4&lt;=1,"",IF(AND(EL$14="Cleric",$DT52=1),1,INDEX(SkillD!$J44:$BC44,EL$4)))</f>
        <v/>
      </c>
      <c r="EM52" s="496" t="str">
        <f aca="false">IF(EM$4&lt;=1,"",IF(AND(EM$14="Cleric",$DT52=1),1,INDEX(SkillD!$J44:$BC44,EM$4)))</f>
        <v/>
      </c>
      <c r="EN52" s="496" t="str">
        <f aca="false">IF(EN$4&lt;=1,"",IF(AND(EN$14="Cleric",$DT52=1),1,INDEX(SkillD!$J44:$BC44,EN$4)))</f>
        <v/>
      </c>
      <c r="EO52" s="496" t="str">
        <f aca="false">IF(EO$4&lt;=1,"",IF(AND(EO$14="Cleric",$DT52=1),1,INDEX(SkillD!$J44:$BC44,EO$4)))</f>
        <v/>
      </c>
      <c r="EP52" s="496" t="str">
        <f aca="false">IF(EP$4&lt;=1,"",IF(AND(EP$14="Cleric",$DT52=1),1,INDEX(SkillD!$J44:$BC44,EP$4)))</f>
        <v/>
      </c>
      <c r="EQ52" s="496" t="str">
        <f aca="false">IF(EQ$4&lt;=1,"",IF(AND(EQ$14="Cleric",$DT52=1),1,INDEX(SkillD!$J44:$BC44,EQ$4)))</f>
        <v/>
      </c>
      <c r="ER52" s="496" t="str">
        <f aca="false">IF(ER$4&lt;=1,"",IF(AND(ER$14="Cleric",$DT52=1),1,INDEX(SkillD!$J44:$BC44,ER$4)))</f>
        <v/>
      </c>
      <c r="ES52" s="496" t="str">
        <f aca="false">IF(ES$4&lt;=1,"",IF(AND(ES$14="Cleric",$DT52=1),1,INDEX(SkillD!$J44:$BC44,ES$4)))</f>
        <v/>
      </c>
      <c r="ET52" s="496" t="str">
        <f aca="false">IF(ET$4&lt;=1,"",IF(AND(ET$14="Cleric",$DT52=1),1,INDEX(SkillD!$J44:$BC44,ET$4)))</f>
        <v/>
      </c>
      <c r="EU52" s="496" t="str">
        <f aca="false">IF(EU$4&lt;=1,"",IF(AND(EU$14="Cleric",$DT52=1),1,INDEX(SkillD!$J44:$BC44,EU$4)))</f>
        <v/>
      </c>
      <c r="EV52" s="496" t="str">
        <f aca="false">IF(EV$4&lt;=1,"",IF(AND(EV$14="Cleric",$DT52=1),1,INDEX(SkillD!$J44:$BC44,EV$4)))</f>
        <v/>
      </c>
      <c r="EW52" s="496" t="str">
        <f aca="false">IF(EW$4&lt;=1,"",IF(AND(EW$14="Cleric",$DT52=1),1,INDEX(SkillD!$J44:$BC44,EW$4)))</f>
        <v/>
      </c>
      <c r="EX52" s="496" t="str">
        <f aca="false">IF(EX$4&lt;=1,"",IF(AND(EX$14="Cleric",$DT52=1),1,INDEX(SkillD!$J44:$BC44,EX$4)))</f>
        <v/>
      </c>
      <c r="EY52" s="496" t="str">
        <f aca="false">IF(EY$4&lt;=1,"",IF(AND(EY$14="Cleric",$DT52=1),1,INDEX(SkillD!$J44:$BC44,EY$4)))</f>
        <v/>
      </c>
      <c r="EZ52" s="496" t="str">
        <f aca="false">IF(EZ$4&lt;=1,"",IF(AND(EZ$14="Cleric",$DT52=1),1,INDEX(SkillD!$J44:$BC44,EZ$4)))</f>
        <v/>
      </c>
      <c r="FA52" s="496" t="str">
        <f aca="false">IF(FA$4&lt;=1,"",IF(AND(FA$14="Cleric",$DT52=1),1,INDEX(SkillD!$J44:$BC44,FA$4)))</f>
        <v/>
      </c>
      <c r="FB52" s="496" t="str">
        <f aca="false">IF(FB$4&lt;=1,"",IF(AND(FB$14="Cleric",$DT52=1),1,INDEX(SkillD!$J44:$BC44,FB$4)))</f>
        <v/>
      </c>
      <c r="FC52" s="496" t="str">
        <f aca="false">IF(FC$4&lt;=1,"",IF(AND(FC$14="Cleric",$DT52=1),1,INDEX(SkillD!$J44:$BC44,FC$4)))</f>
        <v/>
      </c>
      <c r="FD52" s="496" t="str">
        <f aca="false">IF(FD$4&lt;=1,"",IF(AND(FD$14="Cleric",$DT52=1),1,INDEX(SkillD!$J44:$BC44,FD$4)))</f>
        <v/>
      </c>
      <c r="FE52" s="496" t="str">
        <f aca="false">IF(FE$4&lt;=1,"",IF(AND(FE$14="Cleric",$DT52=1),1,INDEX(SkillD!$J44:$BC44,FE$4)))</f>
        <v/>
      </c>
      <c r="FF52" s="496" t="str">
        <f aca="false">IF(FF$4&lt;=1,"",IF(AND(FF$14="Cleric",$DT52=1),1,INDEX(SkillD!$J44:$BC44,FF$4)))</f>
        <v/>
      </c>
      <c r="FG52" s="496" t="str">
        <f aca="false">IF(FG$4&lt;=1,"",IF(AND(FG$14="Cleric",$DT52=1),1,INDEX(SkillD!$J44:$BC44,FG$4)))</f>
        <v/>
      </c>
      <c r="FH52" s="496" t="str">
        <f aca="false">IF(FH$4&lt;=1,"",IF(AND(FH$14="Cleric",$DT52=1),1,INDEX(SkillD!$J44:$BC44,FH$4)))</f>
        <v/>
      </c>
      <c r="FI52" s="496" t="str">
        <f aca="false">IF(FI$4&lt;=1,"",IF(AND(FI$14="Cleric",$DT52=1),1,INDEX(SkillD!$J44:$BC44,FI$4)))</f>
        <v/>
      </c>
      <c r="FJ52" s="496" t="str">
        <f aca="false">IF(FJ$4&lt;=1,"",IF(AND(FJ$14="Cleric",$DT52=1),1,INDEX(SkillD!$J44:$BC44,FJ$4)))</f>
        <v/>
      </c>
      <c r="FK52" s="496" t="str">
        <f aca="false">IF(FK$4&lt;=1,"",IF(AND(FK$14="Cleric",$DT52=1),1,INDEX(SkillD!$J44:$BC44,FK$4)))</f>
        <v/>
      </c>
      <c r="FL52" s="496" t="str">
        <f aca="false">IF(FL$4&lt;=1,"",IF(AND(FL$14="Cleric",$DT52=1),1,INDEX(SkillD!$J44:$BC44,FL$4)))</f>
        <v/>
      </c>
      <c r="FM52" s="496" t="str">
        <f aca="false">IF(FM$4&lt;=1,"",IF(AND(FM$14="Cleric",$DT52=1),1,INDEX(SkillD!$J44:$BC44,FM$4)))</f>
        <v/>
      </c>
      <c r="FN52" s="496" t="str">
        <f aca="false">IF(FN$4&lt;=1,"",IF(AND(FN$14="Cleric",$DT52=1),1,INDEX(SkillD!$J44:$BC44,FN$4)))</f>
        <v/>
      </c>
      <c r="FO52" s="496" t="str">
        <f aca="false">IF(FO$4&lt;=1,"",IF(AND(FO$14="Cleric",$DT52=1),1,INDEX(SkillD!$J44:$BC44,FO$4)))</f>
        <v/>
      </c>
      <c r="FP52" s="496" t="str">
        <f aca="false">IF(FP$4&lt;=1,"",IF(AND(FP$14="Cleric",$DT52=1),1,INDEX(SkillD!$J44:$BC44,FP$4)))</f>
        <v/>
      </c>
      <c r="FQ52" s="496" t="str">
        <f aca="false">IF(FQ$4&lt;=1,"",IF(AND(FQ$14="Cleric",$DT52=1),1,INDEX(SkillD!$J44:$BC44,FQ$4)))</f>
        <v/>
      </c>
      <c r="FR52" s="793" t="str">
        <f aca="false">IF(FR$4&lt;=1,"",IF(AND(FR$14="Cleric",$DT52=1),1,INDEX(SkillD!$J44:$BC44,FR$4)))</f>
        <v/>
      </c>
      <c r="FS52" s="1575" t="str">
        <f aca="false">IF(SkillD!B44&gt;SkillsListCount,"",VLOOKUP(SkillD!B44,$F$18:$G$92,2,FALSE()))</f>
        <v/>
      </c>
      <c r="FT52" s="1576" t="str">
        <f aca="false">IF(G52&gt;SkillsListCount,"",INDEX(SkillNameList,$FS52))</f>
        <v/>
      </c>
      <c r="FU52" s="1576" t="str">
        <f aca="false">IF(G52&gt;SkillsListCount,"",INDEX(SkillD!$D$10:$D$84,$FS52))</f>
        <v/>
      </c>
      <c r="FV52" s="1577" t="str">
        <f aca="false">IF(G52&gt;SkillsListCount,"",INDEX($I$18:$I$92,$FS52))</f>
        <v/>
      </c>
      <c r="FW52" s="1578" t="str">
        <f aca="false">IF(G52&gt;SkillsListCount,"",IF(INDEX($N$18:$N$92,$FS52)=0,"",INDEX($N$18:$N$92,$FS52)))</f>
        <v/>
      </c>
      <c r="FX52" s="496"/>
      <c r="FY52" s="648" t="n">
        <f aca="false">IF(FZ52=0,IF(GA52&gt;0,GA52+3,0),IF(FZ52=1,$GC$3,$GC$4))</f>
        <v>5</v>
      </c>
      <c r="FZ52" s="496" t="n">
        <f aca="false">IF(COUNTIF(DU52:FR52,0)&gt;0,0,IF(COUNTIF(DU52:FR52,1)&gt;0,1,2))</f>
        <v>2</v>
      </c>
      <c r="GA52" s="496" t="n">
        <f aca="false">SUM(GB52:HU52)</f>
        <v>0</v>
      </c>
      <c r="GB52" s="648" t="n">
        <f aca="false">IF(GB$9=0,0,IF(INDEX(SkillD!$J44:$BC44,GB$8)=1,GB$9,0))</f>
        <v>0</v>
      </c>
      <c r="GC52" s="496" t="n">
        <f aca="false">IF(GC$9=0,0,IF(INDEX(SkillD!$J44:$BC44,GC$8)=1,GC$9,0))</f>
        <v>0</v>
      </c>
      <c r="GD52" s="496" t="n">
        <f aca="false">IF(GD$9=0,0,IF(INDEX(SkillD!$J44:$BC44,GD$8)=1,GD$9,0))</f>
        <v>0</v>
      </c>
      <c r="GE52" s="496" t="n">
        <f aca="false">IF(GE$9=0,0,IF(INDEX(SkillD!$J44:$BC44,GE$8)=1,GE$9,0))</f>
        <v>0</v>
      </c>
      <c r="GF52" s="496" t="n">
        <f aca="false">IF(GF$9=0,0,IF(INDEX(SkillD!$J44:$BC44,GF$8)=1,GF$9,0))</f>
        <v>0</v>
      </c>
      <c r="GG52" s="496" t="n">
        <f aca="false">IF(GG$9=0,0,IF(INDEX(SkillD!$J44:$BC44,GG$8)=1,GG$9,0))</f>
        <v>0</v>
      </c>
      <c r="GH52" s="496" t="n">
        <f aca="false">IF(GH$9=0,0,IF(INDEX(SkillD!$J44:$BC44,GH$8)=1,GH$9,0))</f>
        <v>0</v>
      </c>
      <c r="GI52" s="496" t="n">
        <f aca="false">IF(GI$9=0,0,IF(INDEX(SkillD!$J44:$BC44,GI$8)=1,GI$9,0))</f>
        <v>0</v>
      </c>
      <c r="GJ52" s="496" t="n">
        <f aca="false">IF(GJ$9=0,0,IF(INDEX(SkillD!$J44:$BC44,GJ$8)=1,GJ$9,0))</f>
        <v>0</v>
      </c>
      <c r="GK52" s="496" t="n">
        <f aca="false">IF(GK$9=0,0,IF(INDEX(SkillD!$J44:$BC44,GK$8)=1,GK$9,0))</f>
        <v>0</v>
      </c>
      <c r="GL52" s="496" t="n">
        <f aca="false">IF(GL$9=0,0,IF(INDEX(SkillD!$J44:$BC44,GL$8)=1,GL$9,0))</f>
        <v>0</v>
      </c>
      <c r="GM52" s="496" t="n">
        <f aca="false">IF(GM$9=0,0,IF(INDEX(SkillD!$J44:$BC44,GM$8)=1,GM$9,0))</f>
        <v>0</v>
      </c>
      <c r="GN52" s="496" t="n">
        <f aca="false">IF(GN$9=0,0,IF(INDEX(SkillD!$J44:$BC44,GN$8)=1,GN$9,0))</f>
        <v>0</v>
      </c>
      <c r="GO52" s="496" t="n">
        <f aca="false">IF(GO$9=0,0,IF(INDEX(SkillD!$J44:$BC44,GO$8)=1,GO$9,0))</f>
        <v>0</v>
      </c>
      <c r="GP52" s="496" t="n">
        <f aca="false">IF(GP$9=0,0,IF(INDEX(SkillD!$J44:$BC44,GP$8)=1,GP$9,0))</f>
        <v>0</v>
      </c>
      <c r="GQ52" s="496" t="n">
        <f aca="false">IF(GQ$9=0,0,IF(INDEX(SkillD!$J44:$BC44,GQ$8)=1,GQ$9,0))</f>
        <v>0</v>
      </c>
      <c r="GR52" s="496" t="n">
        <f aca="false">IF(GR$9=0,0,IF(INDEX(SkillD!$J44:$BC44,GR$8)=1,GR$9,0))</f>
        <v>0</v>
      </c>
      <c r="GS52" s="496" t="n">
        <f aca="false">IF(GS$9=0,0,IF(INDEX(SkillD!$J44:$BC44,GS$8)=1,GS$9,0))</f>
        <v>0</v>
      </c>
      <c r="GT52" s="496" t="n">
        <f aca="false">IF(GT$9=0,0,IF(INDEX(SkillD!$J44:$BC44,GT$8)=1,GT$9,0))</f>
        <v>0</v>
      </c>
      <c r="GU52" s="496" t="n">
        <f aca="false">IF(GU$9=0,0,IF(INDEX(SkillD!$J44:$BC44,GU$8)=1,GU$9,0))</f>
        <v>0</v>
      </c>
      <c r="GV52" s="496" t="n">
        <f aca="false">IF(GV$9=0,0,IF(INDEX(SkillD!$J44:$BC44,GV$8)=1,GV$9,0))</f>
        <v>0</v>
      </c>
      <c r="GW52" s="496" t="n">
        <f aca="false">IF(GW$9=0,0,IF(INDEX(SkillD!$J44:$BC44,GW$8)=1,GW$9,0))</f>
        <v>0</v>
      </c>
      <c r="GX52" s="496" t="n">
        <f aca="false">IF(GX$9=0,0,IF(INDEX(SkillD!$J44:$BC44,GX$8)=1,GX$9,0))</f>
        <v>0</v>
      </c>
      <c r="GY52" s="496" t="n">
        <f aca="false">IF(GY$9=0,0,IF(INDEX(SkillD!$J44:$BC44,GY$8)=1,GY$9,0))</f>
        <v>0</v>
      </c>
      <c r="GZ52" s="496" t="n">
        <f aca="false">IF(GZ$9=0,0,IF(INDEX(SkillD!$J44:$BC44,GZ$8)=1,GZ$9,0))</f>
        <v>0</v>
      </c>
      <c r="HA52" s="496" t="n">
        <f aca="false">IF(HA$9=0,0,IF(INDEX(SkillD!$J44:$BC44,HA$8)=1,HA$9,0))</f>
        <v>0</v>
      </c>
      <c r="HB52" s="496" t="n">
        <f aca="false">IF(HB$9=0,0,IF(INDEX(SkillD!$J44:$BC44,HB$8)=1,HB$9,0))</f>
        <v>0</v>
      </c>
      <c r="HC52" s="496" t="n">
        <f aca="false">IF(HC$9=0,0,IF(INDEX(SkillD!$J44:$BC44,HC$8)=1,HC$9,0))</f>
        <v>0</v>
      </c>
      <c r="HD52" s="496" t="n">
        <f aca="false">IF(HD$9=0,0,IF(INDEX(SkillD!$J44:$BC44,HD$8)=1,HD$9,0))</f>
        <v>0</v>
      </c>
      <c r="HE52" s="496" t="n">
        <f aca="false">IF(HE$9=0,0,IF(INDEX(SkillD!$J44:$BC44,HE$8)=1,HE$9,0))</f>
        <v>0</v>
      </c>
      <c r="HF52" s="496" t="n">
        <f aca="false">IF(HF$9=0,0,IF(INDEX(SkillD!$J44:$BC44,HF$8)=1,HF$9,0))</f>
        <v>0</v>
      </c>
      <c r="HG52" s="496" t="n">
        <f aca="false">IF(HG$9=0,0,IF(INDEX(SkillD!$J44:$BC44,HG$8)=1,HG$9,0))</f>
        <v>0</v>
      </c>
      <c r="HH52" s="496" t="n">
        <f aca="false">IF(HH$9=0,0,IF(INDEX(SkillD!$J44:$BC44,HH$8)=1,HH$9,0))</f>
        <v>0</v>
      </c>
      <c r="HI52" s="496" t="n">
        <f aca="false">IF(HI$9=0,0,IF(INDEX(SkillD!$J44:$BC44,HI$8)=1,HI$9,0))</f>
        <v>0</v>
      </c>
      <c r="HJ52" s="496" t="n">
        <f aca="false">IF(HJ$9=0,0,IF(INDEX(SkillD!$J44:$BC44,HJ$8)=1,HJ$9,0))</f>
        <v>0</v>
      </c>
      <c r="HK52" s="496" t="n">
        <f aca="false">IF(HK$9=0,0,IF(INDEX(SkillD!$J44:$BC44,HK$8)=1,HK$9,0))</f>
        <v>0</v>
      </c>
      <c r="HL52" s="496" t="n">
        <f aca="false">IF(HL$9=0,0,IF(INDEX(SkillD!$J44:$BC44,HL$8)=1,HL$9,0))</f>
        <v>0</v>
      </c>
      <c r="HM52" s="496" t="n">
        <f aca="false">IF(HM$9=0,0,IF(INDEX(SkillD!$J44:$BC44,HM$8)=1,HM$9,0))</f>
        <v>0</v>
      </c>
      <c r="HN52" s="496" t="n">
        <f aca="false">IF(HN$9=0,0,IF(INDEX(SkillD!$J44:$BC44,HN$8)=1,HN$9,0))</f>
        <v>0</v>
      </c>
      <c r="HO52" s="496" t="n">
        <f aca="false">IF(HO$9=0,0,IF(INDEX(SkillD!$J44:$BC44,HO$8)=1,HO$9,0))</f>
        <v>0</v>
      </c>
      <c r="HP52" s="496" t="n">
        <f aca="false">IF(HP$9=0,0,IF(INDEX(SkillD!$J44:$BC44,HP$8)=1,HP$9,0))</f>
        <v>0</v>
      </c>
      <c r="HQ52" s="496" t="n">
        <f aca="false">IF(HQ$9=0,0,IF(INDEX(SkillD!$J44:$BC44,HQ$8)=1,HQ$9,0))</f>
        <v>0</v>
      </c>
      <c r="HR52" s="496" t="n">
        <f aca="false">IF(HR$9=0,0,IF(INDEX(SkillD!$J44:$BC44,HR$8)=1,HR$9,0))</f>
        <v>0</v>
      </c>
      <c r="HS52" s="496" t="n">
        <f aca="false">IF(HS$9=0,0,IF(INDEX(SkillD!$J44:$BC44,HS$8)=1,HS$9,0))</f>
        <v>0</v>
      </c>
      <c r="HT52" s="496" t="n">
        <f aca="false">IF(HT$9=0,0,IF(INDEX(SkillD!$J44:$BC44,HT$8)=1,HT$9,0))</f>
        <v>0</v>
      </c>
      <c r="HU52" s="793" t="n">
        <f aca="false">IF(HU$9=0,0,IF(INDEX(SkillD!$J44:$BC44,HU$8)=1,HU$9,0))</f>
        <v>0</v>
      </c>
    </row>
    <row r="53" customFormat="false" ht="13" hidden="false" customHeight="false" outlineLevel="0" collapsed="false">
      <c r="F53" s="648" t="n">
        <f aca="false">IF(I53="",0,1)+F52</f>
        <v>17</v>
      </c>
      <c r="G53" s="496" t="n">
        <v>36</v>
      </c>
      <c r="H53" s="806" t="str">
        <f aca="false">SkillD!C45</f>
        <v>Open Lock</v>
      </c>
      <c r="I53" s="502" t="str">
        <f aca="false">IF(ISERROR(J53),"",IF(OR(SkillD!I45=TRUE(),S53&gt;=1,INDEX(LevelMiscSkillBonuses,G53)&lt;&gt;""),J53,""))</f>
        <v/>
      </c>
      <c r="J53" s="496" t="n">
        <f aca="false">S53+K53+L53</f>
        <v>0</v>
      </c>
      <c r="K53" s="1574" t="n">
        <f aca="false">SUM(M53:R53)+N(SkillD!F45)+$O$18</f>
        <v>0</v>
      </c>
      <c r="L53" s="1231" t="n">
        <f aca="false">INDEX(LevelMiscSkillBonuses,G53)</f>
        <v>0</v>
      </c>
      <c r="M53" s="785" t="n">
        <f aca="false">IF(OR(AND(INDEX(FeatsSkillFocusAccess,1),$C$23=G53),AND(INDEX(FeatsSkillFocusAccess,2),$C$24=G53),AND(INDEX(FeatsSkillFocusAccess,3),$C$25=G53),AND(INDEX(FeatsSkillFocusAccess,4),$C$26=G53)),SkillFocusPoints,0)+IF(AND(OR(H53="Spot",H53="Listen"),FeatsAlertness),2,0)</f>
        <v>0</v>
      </c>
      <c r="N53" s="496" t="n">
        <f aca="false">IF(SkillD!E45=TRUE(),ArmorCheckPenalty,0)</f>
        <v>0</v>
      </c>
      <c r="O53" s="496" t="n">
        <f aca="false">TempCheckSkill</f>
        <v>0</v>
      </c>
      <c r="P53" s="496" t="n">
        <f aca="false">IF(H53="Hide",RaceHideMod,0)+IF(H53="Move Silently",FamiliarMoveSilentlyBonus,0)</f>
        <v>0</v>
      </c>
      <c r="Q53" s="496" t="n">
        <f aca="false">IF(ISERROR(U53),0,IF(U53&gt;=5,2,0))+IF(ISERROR(V53),0,IF(V53&gt;=5,2,0))</f>
        <v>0</v>
      </c>
      <c r="R53" s="496" t="n">
        <f aca="false">IF(SkillD!D45="",0,VLOOKUP(SkillD!D45,EffectAbilityScores,5,FALSE()))</f>
        <v>0</v>
      </c>
      <c r="S53" s="496" t="n">
        <f aca="false">MIN(T53,FY53)</f>
        <v>0</v>
      </c>
      <c r="T53" s="648" t="n">
        <f aca="false">TRUNC(SUM(BU53:DR53))</f>
        <v>0</v>
      </c>
      <c r="U53" s="496" t="n">
        <f aca="false">IF(SkillD!G45="",0,VLOOKUP(SkillD!G45,SkillsByName,SkillsByNameSkillCol,FALSE()))</f>
        <v>0</v>
      </c>
      <c r="V53" s="496" t="n">
        <f aca="false">IF(SkillD!H45="",0,VLOOKUP(SkillD!H45,SkillsByName,SkillsByNameSkillCol,FALSE()))</f>
        <v>0</v>
      </c>
      <c r="W53" s="1230" t="n">
        <f aca="false">INDEX('Level - Skills'!$J48:$BG48,W$3)</f>
        <v>0</v>
      </c>
      <c r="X53" s="1231" t="n">
        <f aca="false">INDEX('Level - Skills'!$J48:$BG48,X$3)</f>
        <v>0</v>
      </c>
      <c r="Y53" s="1231" t="n">
        <f aca="false">INDEX('Level - Skills'!$J48:$BG48,Y$3)</f>
        <v>0</v>
      </c>
      <c r="Z53" s="1231" t="n">
        <f aca="false">INDEX('Level - Skills'!$J48:$BG48,Z$3)</f>
        <v>0</v>
      </c>
      <c r="AA53" s="1231" t="n">
        <f aca="false">INDEX('Level - Skills'!$J48:$BG48,AA$3)</f>
        <v>0</v>
      </c>
      <c r="AB53" s="1231" t="n">
        <f aca="false">INDEX('Level - Skills'!$J48:$BG48,AB$3)</f>
        <v>0</v>
      </c>
      <c r="AC53" s="1231" t="n">
        <f aca="false">INDEX('Level - Skills'!$J48:$BG48,AC$3)</f>
        <v>0</v>
      </c>
      <c r="AD53" s="1231" t="n">
        <f aca="false">INDEX('Level - Skills'!$J48:$BG48,AD$3)</f>
        <v>0</v>
      </c>
      <c r="AE53" s="1231" t="n">
        <f aca="false">INDEX('Level - Skills'!$J48:$BG48,AE$3)</f>
        <v>0</v>
      </c>
      <c r="AF53" s="1231" t="n">
        <f aca="false">INDEX('Level - Skills'!$J48:$BG48,AF$3)</f>
        <v>0</v>
      </c>
      <c r="AG53" s="1231" t="n">
        <f aca="false">INDEX('Level - Skills'!$J48:$BG48,AG$3)</f>
        <v>0</v>
      </c>
      <c r="AH53" s="1231" t="n">
        <f aca="false">INDEX('Level - Skills'!$J48:$BG48,AH$3)</f>
        <v>0</v>
      </c>
      <c r="AI53" s="1231" t="n">
        <f aca="false">INDEX('Level - Skills'!$J48:$BG48,AI$3)</f>
        <v>0</v>
      </c>
      <c r="AJ53" s="1231" t="n">
        <f aca="false">INDEX('Level - Skills'!$J48:$BG48,AJ$3)</f>
        <v>0</v>
      </c>
      <c r="AK53" s="1231" t="n">
        <f aca="false">INDEX('Level - Skills'!$J48:$BG48,AK$3)</f>
        <v>0</v>
      </c>
      <c r="AL53" s="1231" t="n">
        <f aca="false">INDEX('Level - Skills'!$J48:$BG48,AL$3)</f>
        <v>0</v>
      </c>
      <c r="AM53" s="1231" t="n">
        <f aca="false">INDEX('Level - Skills'!$J48:$BG48,AM$3)</f>
        <v>0</v>
      </c>
      <c r="AN53" s="1231" t="n">
        <f aca="false">INDEX('Level - Skills'!$J48:$BG48,AN$3)</f>
        <v>0</v>
      </c>
      <c r="AO53" s="1231" t="n">
        <f aca="false">INDEX('Level - Skills'!$J48:$BG48,AO$3)</f>
        <v>0</v>
      </c>
      <c r="AP53" s="1240" t="n">
        <f aca="false">INDEX('Level - Skills'!$J48:$BG48,AP$3)</f>
        <v>0</v>
      </c>
      <c r="AQ53" s="1230" t="n">
        <f aca="false">INDEX('Level - Skills'!$J48:$BG48,AQ$3)</f>
        <v>0</v>
      </c>
      <c r="AR53" s="1231" t="n">
        <f aca="false">INDEX('Level - Skills'!$J48:$BG48,AR$3)</f>
        <v>0</v>
      </c>
      <c r="AS53" s="1231" t="n">
        <f aca="false">INDEX('Level - Skills'!$J48:$BG48,AS$3)</f>
        <v>0</v>
      </c>
      <c r="AT53" s="1231" t="n">
        <f aca="false">INDEX('Level - Skills'!$J48:$BG48,AT$3)</f>
        <v>0</v>
      </c>
      <c r="AU53" s="1231" t="n">
        <f aca="false">INDEX('Level - Skills'!$J48:$BG48,AU$3)</f>
        <v>0</v>
      </c>
      <c r="AV53" s="1231" t="n">
        <f aca="false">INDEX('Level - Skills'!$J48:$BG48,AV$3)</f>
        <v>0</v>
      </c>
      <c r="AW53" s="1231" t="n">
        <f aca="false">INDEX('Level - Skills'!$J48:$BG48,AW$3)</f>
        <v>0</v>
      </c>
      <c r="AX53" s="1231" t="n">
        <f aca="false">INDEX('Level - Skills'!$J48:$BG48,AX$3)</f>
        <v>0</v>
      </c>
      <c r="AY53" s="1231" t="n">
        <f aca="false">INDEX('Level - Skills'!$J48:$BG48,AY$3)</f>
        <v>0</v>
      </c>
      <c r="AZ53" s="1231" t="n">
        <f aca="false">INDEX('Level - Skills'!$J48:$BG48,AZ$3)</f>
        <v>0</v>
      </c>
      <c r="BA53" s="1231" t="n">
        <f aca="false">INDEX('Level - Skills'!$J48:$BG48,BA$3)</f>
        <v>0</v>
      </c>
      <c r="BB53" s="1231" t="n">
        <f aca="false">INDEX('Level - Skills'!$J48:$BG48,BB$3)</f>
        <v>0</v>
      </c>
      <c r="BC53" s="1231" t="n">
        <f aca="false">INDEX('Level - Skills'!$J48:$BG48,BC$3)</f>
        <v>0</v>
      </c>
      <c r="BD53" s="1231" t="n">
        <f aca="false">INDEX('Level - Skills'!$J48:$BG48,BD$3)</f>
        <v>0</v>
      </c>
      <c r="BE53" s="1231" t="n">
        <f aca="false">INDEX('Level - Skills'!$J48:$BG48,BE$3)</f>
        <v>0</v>
      </c>
      <c r="BF53" s="1231" t="n">
        <f aca="false">INDEX('Level - Skills'!$J48:$BG48,BF$3)</f>
        <v>0</v>
      </c>
      <c r="BG53" s="1231" t="n">
        <f aca="false">INDEX('Level - Skills'!$J48:$BG48,BG$3)</f>
        <v>0</v>
      </c>
      <c r="BH53" s="1231" t="n">
        <f aca="false">INDEX('Level - Skills'!$J48:$BG48,BH$3)</f>
        <v>0</v>
      </c>
      <c r="BI53" s="1231" t="n">
        <f aca="false">INDEX('Level - Skills'!$J48:$BG48,BI$3)</f>
        <v>0</v>
      </c>
      <c r="BJ53" s="1231" t="n">
        <f aca="false">INDEX('Level - Skills'!$J48:$BG48,BJ$3)</f>
        <v>0</v>
      </c>
      <c r="BK53" s="1231" t="n">
        <f aca="false">INDEX('Level - Skills'!$J48:$BG48,BK$3)</f>
        <v>0</v>
      </c>
      <c r="BL53" s="1231" t="n">
        <f aca="false">INDEX('Level - Skills'!$J48:$BG48,BL$3)</f>
        <v>0</v>
      </c>
      <c r="BM53" s="1231" t="n">
        <f aca="false">INDEX('Level - Skills'!$J48:$BG48,BM$3)</f>
        <v>0</v>
      </c>
      <c r="BN53" s="1231" t="n">
        <f aca="false">INDEX('Level - Skills'!$J48:$BG48,BN$3)</f>
        <v>0</v>
      </c>
      <c r="BO53" s="1231" t="n">
        <f aca="false">INDEX('Level - Skills'!$J48:$BG48,BO$3)</f>
        <v>0</v>
      </c>
      <c r="BP53" s="1231" t="n">
        <f aca="false">INDEX('Level - Skills'!$J48:$BG48,BP$3)</f>
        <v>0</v>
      </c>
      <c r="BQ53" s="1231" t="n">
        <f aca="false">INDEX('Level - Skills'!$J48:$BG48,BQ$3)</f>
        <v>0</v>
      </c>
      <c r="BR53" s="1231" t="n">
        <f aca="false">INDEX('Level - Skills'!$J48:$BG48,BR$3)</f>
        <v>0</v>
      </c>
      <c r="BS53" s="1231" t="n">
        <f aca="false">INDEX('Level - Skills'!$J48:$BG48,BS$3)</f>
        <v>0</v>
      </c>
      <c r="BT53" s="1240" t="n">
        <f aca="false">INDEX('Level - Skills'!$J48:$BG48,BT$3)</f>
        <v>0</v>
      </c>
      <c r="BU53" s="648" t="n">
        <f aca="false">IF(AND(BU$4&gt;1,DU53&gt;0),W53/DU53,0)</f>
        <v>0</v>
      </c>
      <c r="BV53" s="496" t="n">
        <f aca="false">IF(AND(BV$4&gt;1,DV53&gt;0),X53/DV53,0)</f>
        <v>0</v>
      </c>
      <c r="BW53" s="496" t="n">
        <f aca="false">IF(AND(BW$4&gt;1,DW53&gt;0),Y53/DW53,0)</f>
        <v>0</v>
      </c>
      <c r="BX53" s="496" t="n">
        <f aca="false">IF(AND(BX$4&gt;1,DX53&gt;0),Z53/DX53,0)</f>
        <v>0</v>
      </c>
      <c r="BY53" s="496" t="n">
        <f aca="false">IF(AND(BY$4&gt;1,DY53&gt;0),AA53/DY53,0)</f>
        <v>0</v>
      </c>
      <c r="BZ53" s="496" t="n">
        <f aca="false">IF(AND(BZ$4&gt;1,DZ53&gt;0),AB53/DZ53,0)</f>
        <v>0</v>
      </c>
      <c r="CA53" s="496" t="n">
        <f aca="false">IF(AND(CA$4&gt;1,EA53&gt;0),AC53/EA53,0)</f>
        <v>0</v>
      </c>
      <c r="CB53" s="496" t="n">
        <f aca="false">IF(AND(CB$4&gt;1,EB53&gt;0),AD53/EB53,0)</f>
        <v>0</v>
      </c>
      <c r="CC53" s="496" t="n">
        <f aca="false">IF(AND(CC$4&gt;1,EC53&gt;0),AE53/EC53,0)</f>
        <v>0</v>
      </c>
      <c r="CD53" s="496" t="n">
        <f aca="false">IF(AND(CD$4&gt;1,ED53&gt;0),AF53/ED53,0)</f>
        <v>0</v>
      </c>
      <c r="CE53" s="496" t="n">
        <f aca="false">IF(AND(CE$4&gt;1,EE53&gt;0),AG53/EE53,0)</f>
        <v>0</v>
      </c>
      <c r="CF53" s="496" t="n">
        <f aca="false">IF(AND(CF$4&gt;1,EF53&gt;0),AH53/EF53,0)</f>
        <v>0</v>
      </c>
      <c r="CG53" s="496" t="n">
        <f aca="false">IF(AND(CG$4&gt;1,EG53&gt;0),AI53/EG53,0)</f>
        <v>0</v>
      </c>
      <c r="CH53" s="496" t="n">
        <f aca="false">IF(AND(CH$4&gt;1,EH53&gt;0),AJ53/EH53,0)</f>
        <v>0</v>
      </c>
      <c r="CI53" s="496" t="n">
        <f aca="false">IF(AND(CI$4&gt;1,EI53&gt;0),AK53/EI53,0)</f>
        <v>0</v>
      </c>
      <c r="CJ53" s="496" t="n">
        <f aca="false">IF(AND(CJ$4&gt;1,EJ53&gt;0),AL53/EJ53,0)</f>
        <v>0</v>
      </c>
      <c r="CK53" s="496" t="n">
        <f aca="false">IF(AND(CK$4&gt;1,EK53&gt;0),AM53/EK53,0)</f>
        <v>0</v>
      </c>
      <c r="CL53" s="496" t="n">
        <f aca="false">IF(AND(CL$4&gt;1,EL53&gt;0),AN53/EL53,0)</f>
        <v>0</v>
      </c>
      <c r="CM53" s="496" t="n">
        <f aca="false">IF(AND(CM$4&gt;1,EM53&gt;0),AO53/EM53,0)</f>
        <v>0</v>
      </c>
      <c r="CN53" s="496" t="n">
        <f aca="false">IF(AND(CN$4&gt;1,EN53&gt;0),AP53/EN53,0)</f>
        <v>0</v>
      </c>
      <c r="CO53" s="496" t="n">
        <f aca="false">IF(AND(CO$4&gt;1,EO53&gt;0),AQ53/EO53,0)</f>
        <v>0</v>
      </c>
      <c r="CP53" s="496" t="n">
        <f aca="false">IF(AND(CP$4&gt;1,EP53&gt;0),AR53/EP53,0)</f>
        <v>0</v>
      </c>
      <c r="CQ53" s="496" t="n">
        <f aca="false">IF(AND(CQ$4&gt;1,EQ53&gt;0),AS53/EQ53,0)</f>
        <v>0</v>
      </c>
      <c r="CR53" s="496" t="n">
        <f aca="false">IF(AND(CR$4&gt;1,ER53&gt;0),AT53/ER53,0)</f>
        <v>0</v>
      </c>
      <c r="CS53" s="496" t="n">
        <f aca="false">IF(AND(CS$4&gt;1,ES53&gt;0),AU53/ES53,0)</f>
        <v>0</v>
      </c>
      <c r="CT53" s="496" t="n">
        <f aca="false">IF(AND(CT$4&gt;1,ET53&gt;0),AV53/ET53,0)</f>
        <v>0</v>
      </c>
      <c r="CU53" s="496" t="n">
        <f aca="false">IF(AND(CU$4&gt;1,EU53&gt;0),AW53/EU53,0)</f>
        <v>0</v>
      </c>
      <c r="CV53" s="496" t="n">
        <f aca="false">IF(AND(CV$4&gt;1,EV53&gt;0),AX53/EV53,0)</f>
        <v>0</v>
      </c>
      <c r="CW53" s="496" t="n">
        <f aca="false">IF(AND(CW$4&gt;1,EW53&gt;0),AY53/EW53,0)</f>
        <v>0</v>
      </c>
      <c r="CX53" s="496" t="n">
        <f aca="false">IF(AND(CX$4&gt;1,EX53&gt;0),AZ53/EX53,0)</f>
        <v>0</v>
      </c>
      <c r="CY53" s="496" t="n">
        <f aca="false">IF(AND(CY$4&gt;1,EY53&gt;0),BA53/EY53,0)</f>
        <v>0</v>
      </c>
      <c r="CZ53" s="496" t="n">
        <f aca="false">IF(AND(CZ$4&gt;1,EZ53&gt;0),BB53/EZ53,0)</f>
        <v>0</v>
      </c>
      <c r="DA53" s="496" t="n">
        <f aca="false">IF(AND(DA$4&gt;1,FA53&gt;0),BC53/FA53,0)</f>
        <v>0</v>
      </c>
      <c r="DB53" s="496" t="n">
        <f aca="false">IF(AND(DB$4&gt;1,FB53&gt;0),BD53/FB53,0)</f>
        <v>0</v>
      </c>
      <c r="DC53" s="496" t="n">
        <f aca="false">IF(AND(DC$4&gt;1,FC53&gt;0),BE53/FC53,0)</f>
        <v>0</v>
      </c>
      <c r="DD53" s="496" t="n">
        <f aca="false">IF(AND(DD$4&gt;1,FD53&gt;0),BF53/FD53,0)</f>
        <v>0</v>
      </c>
      <c r="DE53" s="496" t="n">
        <f aca="false">IF(AND(DE$4&gt;1,FE53&gt;0),BG53/FE53,0)</f>
        <v>0</v>
      </c>
      <c r="DF53" s="496" t="n">
        <f aca="false">IF(AND(DF$4&gt;1,FF53&gt;0),BH53/FF53,0)</f>
        <v>0</v>
      </c>
      <c r="DG53" s="496" t="n">
        <f aca="false">IF(AND(DG$4&gt;1,FG53&gt;0),BI53/FG53,0)</f>
        <v>0</v>
      </c>
      <c r="DH53" s="496" t="n">
        <f aca="false">IF(AND(DH$4&gt;1,FH53&gt;0),BJ53/FH53,0)</f>
        <v>0</v>
      </c>
      <c r="DI53" s="496" t="n">
        <f aca="false">IF(AND(DI$4&gt;1,FI53&gt;0),BK53/FI53,0)</f>
        <v>0</v>
      </c>
      <c r="DJ53" s="496" t="n">
        <f aca="false">IF(AND(DJ$4&gt;1,FJ53&gt;0),BL53/FJ53,0)</f>
        <v>0</v>
      </c>
      <c r="DK53" s="496" t="n">
        <f aca="false">IF(AND(DK$4&gt;1,FK53&gt;0),BM53/FK53,0)</f>
        <v>0</v>
      </c>
      <c r="DL53" s="496" t="n">
        <f aca="false">IF(AND(DL$4&gt;1,FL53&gt;0),BN53/FL53,0)</f>
        <v>0</v>
      </c>
      <c r="DM53" s="496" t="n">
        <f aca="false">IF(AND(DM$4&gt;1,FM53&gt;0),BO53/FM53,0)</f>
        <v>0</v>
      </c>
      <c r="DN53" s="496" t="n">
        <f aca="false">IF(AND(DN$4&gt;1,FN53&gt;0),BP53/FN53,0)</f>
        <v>0</v>
      </c>
      <c r="DO53" s="496" t="n">
        <f aca="false">IF(AND(DO$4&gt;1,FO53&gt;0),BQ53/FO53,0)</f>
        <v>0</v>
      </c>
      <c r="DP53" s="496" t="n">
        <f aca="false">IF(AND(DP$4&gt;1,FP53&gt;0),BR53/FP53,0)</f>
        <v>0</v>
      </c>
      <c r="DQ53" s="496" t="n">
        <f aca="false">IF(AND(DQ$4&gt;1,FQ53&gt;0),BS53/FQ53,0)</f>
        <v>0</v>
      </c>
      <c r="DR53" s="496" t="n">
        <f aca="false">IF(AND(DR$4&gt;1,FR53&gt;0),BT53/FR53,0)</f>
        <v>0</v>
      </c>
      <c r="DS53" s="681" t="str">
        <f aca="false">IF(ISERROR(FIND(" (",SkillD!C45)),SkillD!C45,LEFT(SkillD!C45,FIND(" (",SkillD!C45)-1))&amp;","</f>
        <v>Open Lock,</v>
      </c>
      <c r="DT53" s="785" t="str">
        <f aca="false">IF(SkillD!C45="","",IF(AND(ISERROR(FIND(SkillD!C45&amp;",",DomainSkills)),ISERROR(FIND(DS53,DomainSkills))),"",1))</f>
        <v/>
      </c>
      <c r="DU53" s="496" t="n">
        <f aca="false">IF(DU$4&lt;=1,"",IF(AND(DU$14="Cleric",$DT53=1),1,INDEX(SkillD!$J45:$BC45,DU$4)))</f>
        <v>2</v>
      </c>
      <c r="DV53" s="496" t="n">
        <f aca="false">IF(DV$4&lt;=1,"",IF(AND(DV$14="Cleric",$DT53=1),1,INDEX(SkillD!$J45:$BC45,DV$4)))</f>
        <v>2</v>
      </c>
      <c r="DW53" s="496" t="n">
        <f aca="false">IF(DW$4&lt;=1,"",IF(AND(DW$14="Cleric",$DT53=1),1,INDEX(SkillD!$J45:$BC45,DW$4)))</f>
        <v>2</v>
      </c>
      <c r="DX53" s="496" t="n">
        <f aca="false">IF(DX$4&lt;=1,"",IF(AND(DX$14="Cleric",$DT53=1),1,INDEX(SkillD!$J45:$BC45,DX$4)))</f>
        <v>2</v>
      </c>
      <c r="DY53" s="496" t="n">
        <f aca="false">IF(DY$4&lt;=1,"",IF(AND(DY$14="Cleric",$DT53=1),1,INDEX(SkillD!$J45:$BC45,DY$4)))</f>
        <v>2</v>
      </c>
      <c r="DZ53" s="496" t="n">
        <f aca="false">IF(DZ$4&lt;=1,"",IF(AND(DZ$14="Cleric",$DT53=1),1,INDEX(SkillD!$J45:$BC45,DZ$4)))</f>
        <v>2</v>
      </c>
      <c r="EA53" s="496" t="n">
        <f aca="false">IF(EA$4&lt;=1,"",IF(AND(EA$14="Cleric",$DT53=1),1,INDEX(SkillD!$J45:$BC45,EA$4)))</f>
        <v>2</v>
      </c>
      <c r="EB53" s="496" t="n">
        <f aca="false">IF(EB$4&lt;=1,"",IF(AND(EB$14="Cleric",$DT53=1),1,INDEX(SkillD!$J45:$BC45,EB$4)))</f>
        <v>2</v>
      </c>
      <c r="EC53" s="496" t="str">
        <f aca="false">IF(EC$4&lt;=1,"",IF(AND(EC$14="Cleric",$DT53=1),1,INDEX(SkillD!$J45:$BC45,EC$4)))</f>
        <v/>
      </c>
      <c r="ED53" s="496" t="str">
        <f aca="false">IF(ED$4&lt;=1,"",IF(AND(ED$14="Cleric",$DT53=1),1,INDEX(SkillD!$J45:$BC45,ED$4)))</f>
        <v/>
      </c>
      <c r="EE53" s="496" t="str">
        <f aca="false">IF(EE$4&lt;=1,"",IF(AND(EE$14="Cleric",$DT53=1),1,INDEX(SkillD!$J45:$BC45,EE$4)))</f>
        <v/>
      </c>
      <c r="EF53" s="496" t="str">
        <f aca="false">IF(EF$4&lt;=1,"",IF(AND(EF$14="Cleric",$DT53=1),1,INDEX(SkillD!$J45:$BC45,EF$4)))</f>
        <v/>
      </c>
      <c r="EG53" s="496" t="str">
        <f aca="false">IF(EG$4&lt;=1,"",IF(AND(EG$14="Cleric",$DT53=1),1,INDEX(SkillD!$J45:$BC45,EG$4)))</f>
        <v/>
      </c>
      <c r="EH53" s="496" t="str">
        <f aca="false">IF(EH$4&lt;=1,"",IF(AND(EH$14="Cleric",$DT53=1),1,INDEX(SkillD!$J45:$BC45,EH$4)))</f>
        <v/>
      </c>
      <c r="EI53" s="496" t="str">
        <f aca="false">IF(EI$4&lt;=1,"",IF(AND(EI$14="Cleric",$DT53=1),1,INDEX(SkillD!$J45:$BC45,EI$4)))</f>
        <v/>
      </c>
      <c r="EJ53" s="496" t="str">
        <f aca="false">IF(EJ$4&lt;=1,"",IF(AND(EJ$14="Cleric",$DT53=1),1,INDEX(SkillD!$J45:$BC45,EJ$4)))</f>
        <v/>
      </c>
      <c r="EK53" s="496" t="str">
        <f aca="false">IF(EK$4&lt;=1,"",IF(AND(EK$14="Cleric",$DT53=1),1,INDEX(SkillD!$J45:$BC45,EK$4)))</f>
        <v/>
      </c>
      <c r="EL53" s="496" t="str">
        <f aca="false">IF(EL$4&lt;=1,"",IF(AND(EL$14="Cleric",$DT53=1),1,INDEX(SkillD!$J45:$BC45,EL$4)))</f>
        <v/>
      </c>
      <c r="EM53" s="496" t="str">
        <f aca="false">IF(EM$4&lt;=1,"",IF(AND(EM$14="Cleric",$DT53=1),1,INDEX(SkillD!$J45:$BC45,EM$4)))</f>
        <v/>
      </c>
      <c r="EN53" s="496" t="str">
        <f aca="false">IF(EN$4&lt;=1,"",IF(AND(EN$14="Cleric",$DT53=1),1,INDEX(SkillD!$J45:$BC45,EN$4)))</f>
        <v/>
      </c>
      <c r="EO53" s="496" t="str">
        <f aca="false">IF(EO$4&lt;=1,"",IF(AND(EO$14="Cleric",$DT53=1),1,INDEX(SkillD!$J45:$BC45,EO$4)))</f>
        <v/>
      </c>
      <c r="EP53" s="496" t="str">
        <f aca="false">IF(EP$4&lt;=1,"",IF(AND(EP$14="Cleric",$DT53=1),1,INDEX(SkillD!$J45:$BC45,EP$4)))</f>
        <v/>
      </c>
      <c r="EQ53" s="496" t="str">
        <f aca="false">IF(EQ$4&lt;=1,"",IF(AND(EQ$14="Cleric",$DT53=1),1,INDEX(SkillD!$J45:$BC45,EQ$4)))</f>
        <v/>
      </c>
      <c r="ER53" s="496" t="str">
        <f aca="false">IF(ER$4&lt;=1,"",IF(AND(ER$14="Cleric",$DT53=1),1,INDEX(SkillD!$J45:$BC45,ER$4)))</f>
        <v/>
      </c>
      <c r="ES53" s="496" t="str">
        <f aca="false">IF(ES$4&lt;=1,"",IF(AND(ES$14="Cleric",$DT53=1),1,INDEX(SkillD!$J45:$BC45,ES$4)))</f>
        <v/>
      </c>
      <c r="ET53" s="496" t="str">
        <f aca="false">IF(ET$4&lt;=1,"",IF(AND(ET$14="Cleric",$DT53=1),1,INDEX(SkillD!$J45:$BC45,ET$4)))</f>
        <v/>
      </c>
      <c r="EU53" s="496" t="str">
        <f aca="false">IF(EU$4&lt;=1,"",IF(AND(EU$14="Cleric",$DT53=1),1,INDEX(SkillD!$J45:$BC45,EU$4)))</f>
        <v/>
      </c>
      <c r="EV53" s="496" t="str">
        <f aca="false">IF(EV$4&lt;=1,"",IF(AND(EV$14="Cleric",$DT53=1),1,INDEX(SkillD!$J45:$BC45,EV$4)))</f>
        <v/>
      </c>
      <c r="EW53" s="496" t="str">
        <f aca="false">IF(EW$4&lt;=1,"",IF(AND(EW$14="Cleric",$DT53=1),1,INDEX(SkillD!$J45:$BC45,EW$4)))</f>
        <v/>
      </c>
      <c r="EX53" s="496" t="str">
        <f aca="false">IF(EX$4&lt;=1,"",IF(AND(EX$14="Cleric",$DT53=1),1,INDEX(SkillD!$J45:$BC45,EX$4)))</f>
        <v/>
      </c>
      <c r="EY53" s="496" t="str">
        <f aca="false">IF(EY$4&lt;=1,"",IF(AND(EY$14="Cleric",$DT53=1),1,INDEX(SkillD!$J45:$BC45,EY$4)))</f>
        <v/>
      </c>
      <c r="EZ53" s="496" t="str">
        <f aca="false">IF(EZ$4&lt;=1,"",IF(AND(EZ$14="Cleric",$DT53=1),1,INDEX(SkillD!$J45:$BC45,EZ$4)))</f>
        <v/>
      </c>
      <c r="FA53" s="496" t="str">
        <f aca="false">IF(FA$4&lt;=1,"",IF(AND(FA$14="Cleric",$DT53=1),1,INDEX(SkillD!$J45:$BC45,FA$4)))</f>
        <v/>
      </c>
      <c r="FB53" s="496" t="str">
        <f aca="false">IF(FB$4&lt;=1,"",IF(AND(FB$14="Cleric",$DT53=1),1,INDEX(SkillD!$J45:$BC45,FB$4)))</f>
        <v/>
      </c>
      <c r="FC53" s="496" t="str">
        <f aca="false">IF(FC$4&lt;=1,"",IF(AND(FC$14="Cleric",$DT53=1),1,INDEX(SkillD!$J45:$BC45,FC$4)))</f>
        <v/>
      </c>
      <c r="FD53" s="496" t="str">
        <f aca="false">IF(FD$4&lt;=1,"",IF(AND(FD$14="Cleric",$DT53=1),1,INDEX(SkillD!$J45:$BC45,FD$4)))</f>
        <v/>
      </c>
      <c r="FE53" s="496" t="str">
        <f aca="false">IF(FE$4&lt;=1,"",IF(AND(FE$14="Cleric",$DT53=1),1,INDEX(SkillD!$J45:$BC45,FE$4)))</f>
        <v/>
      </c>
      <c r="FF53" s="496" t="str">
        <f aca="false">IF(FF$4&lt;=1,"",IF(AND(FF$14="Cleric",$DT53=1),1,INDEX(SkillD!$J45:$BC45,FF$4)))</f>
        <v/>
      </c>
      <c r="FG53" s="496" t="str">
        <f aca="false">IF(FG$4&lt;=1,"",IF(AND(FG$14="Cleric",$DT53=1),1,INDEX(SkillD!$J45:$BC45,FG$4)))</f>
        <v/>
      </c>
      <c r="FH53" s="496" t="str">
        <f aca="false">IF(FH$4&lt;=1,"",IF(AND(FH$14="Cleric",$DT53=1),1,INDEX(SkillD!$J45:$BC45,FH$4)))</f>
        <v/>
      </c>
      <c r="FI53" s="496" t="str">
        <f aca="false">IF(FI$4&lt;=1,"",IF(AND(FI$14="Cleric",$DT53=1),1,INDEX(SkillD!$J45:$BC45,FI$4)))</f>
        <v/>
      </c>
      <c r="FJ53" s="496" t="str">
        <f aca="false">IF(FJ$4&lt;=1,"",IF(AND(FJ$14="Cleric",$DT53=1),1,INDEX(SkillD!$J45:$BC45,FJ$4)))</f>
        <v/>
      </c>
      <c r="FK53" s="496" t="str">
        <f aca="false">IF(FK$4&lt;=1,"",IF(AND(FK$14="Cleric",$DT53=1),1,INDEX(SkillD!$J45:$BC45,FK$4)))</f>
        <v/>
      </c>
      <c r="FL53" s="496" t="str">
        <f aca="false">IF(FL$4&lt;=1,"",IF(AND(FL$14="Cleric",$DT53=1),1,INDEX(SkillD!$J45:$BC45,FL$4)))</f>
        <v/>
      </c>
      <c r="FM53" s="496" t="str">
        <f aca="false">IF(FM$4&lt;=1,"",IF(AND(FM$14="Cleric",$DT53=1),1,INDEX(SkillD!$J45:$BC45,FM$4)))</f>
        <v/>
      </c>
      <c r="FN53" s="496" t="str">
        <f aca="false">IF(FN$4&lt;=1,"",IF(AND(FN$14="Cleric",$DT53=1),1,INDEX(SkillD!$J45:$BC45,FN$4)))</f>
        <v/>
      </c>
      <c r="FO53" s="496" t="str">
        <f aca="false">IF(FO$4&lt;=1,"",IF(AND(FO$14="Cleric",$DT53=1),1,INDEX(SkillD!$J45:$BC45,FO$4)))</f>
        <v/>
      </c>
      <c r="FP53" s="496" t="str">
        <f aca="false">IF(FP$4&lt;=1,"",IF(AND(FP$14="Cleric",$DT53=1),1,INDEX(SkillD!$J45:$BC45,FP$4)))</f>
        <v/>
      </c>
      <c r="FQ53" s="496" t="str">
        <f aca="false">IF(FQ$4&lt;=1,"",IF(AND(FQ$14="Cleric",$DT53=1),1,INDEX(SkillD!$J45:$BC45,FQ$4)))</f>
        <v/>
      </c>
      <c r="FR53" s="793" t="str">
        <f aca="false">IF(FR$4&lt;=1,"",IF(AND(FR$14="Cleric",$DT53=1),1,INDEX(SkillD!$J45:$BC45,FR$4)))</f>
        <v/>
      </c>
      <c r="FS53" s="1575" t="str">
        <f aca="false">IF(SkillD!B45&gt;SkillsListCount,"",VLOOKUP(SkillD!B45,$F$18:$G$92,2,FALSE()))</f>
        <v/>
      </c>
      <c r="FT53" s="1576" t="str">
        <f aca="false">IF(G53&gt;SkillsListCount,"",INDEX(SkillNameList,$FS53))</f>
        <v/>
      </c>
      <c r="FU53" s="1576" t="str">
        <f aca="false">IF(G53&gt;SkillsListCount,"",INDEX(SkillD!$D$10:$D$84,$FS53))</f>
        <v/>
      </c>
      <c r="FV53" s="1577" t="str">
        <f aca="false">IF(G53&gt;SkillsListCount,"",INDEX($I$18:$I$92,$FS53))</f>
        <v/>
      </c>
      <c r="FW53" s="1578" t="str">
        <f aca="false">IF(G53&gt;SkillsListCount,"",IF(INDEX($N$18:$N$92,$FS53)=0,"",INDEX($N$18:$N$92,$FS53)))</f>
        <v/>
      </c>
      <c r="FX53" s="496"/>
      <c r="FY53" s="648" t="n">
        <f aca="false">IF(FZ53=0,IF(GA53&gt;0,GA53+3,0),IF(FZ53=1,$GC$3,$GC$4))</f>
        <v>5</v>
      </c>
      <c r="FZ53" s="496" t="n">
        <f aca="false">IF(COUNTIF(DU53:FR53,0)&gt;0,0,IF(COUNTIF(DU53:FR53,1)&gt;0,1,2))</f>
        <v>2</v>
      </c>
      <c r="GA53" s="496" t="n">
        <f aca="false">SUM(GB53:HU53)</f>
        <v>0</v>
      </c>
      <c r="GB53" s="648" t="n">
        <f aca="false">IF(GB$9=0,0,IF(INDEX(SkillD!$J45:$BC45,GB$8)=1,GB$9,0))</f>
        <v>0</v>
      </c>
      <c r="GC53" s="496" t="n">
        <f aca="false">IF(GC$9=0,0,IF(INDEX(SkillD!$J45:$BC45,GC$8)=1,GC$9,0))</f>
        <v>0</v>
      </c>
      <c r="GD53" s="496" t="n">
        <f aca="false">IF(GD$9=0,0,IF(INDEX(SkillD!$J45:$BC45,GD$8)=1,GD$9,0))</f>
        <v>0</v>
      </c>
      <c r="GE53" s="496" t="n">
        <f aca="false">IF(GE$9=0,0,IF(INDEX(SkillD!$J45:$BC45,GE$8)=1,GE$9,0))</f>
        <v>0</v>
      </c>
      <c r="GF53" s="496" t="n">
        <f aca="false">IF(GF$9=0,0,IF(INDEX(SkillD!$J45:$BC45,GF$8)=1,GF$9,0))</f>
        <v>0</v>
      </c>
      <c r="GG53" s="496" t="n">
        <f aca="false">IF(GG$9=0,0,IF(INDEX(SkillD!$J45:$BC45,GG$8)=1,GG$9,0))</f>
        <v>0</v>
      </c>
      <c r="GH53" s="496" t="n">
        <f aca="false">IF(GH$9=0,0,IF(INDEX(SkillD!$J45:$BC45,GH$8)=1,GH$9,0))</f>
        <v>0</v>
      </c>
      <c r="GI53" s="496" t="n">
        <f aca="false">IF(GI$9=0,0,IF(INDEX(SkillD!$J45:$BC45,GI$8)=1,GI$9,0))</f>
        <v>0</v>
      </c>
      <c r="GJ53" s="496" t="n">
        <f aca="false">IF(GJ$9=0,0,IF(INDEX(SkillD!$J45:$BC45,GJ$8)=1,GJ$9,0))</f>
        <v>0</v>
      </c>
      <c r="GK53" s="496" t="n">
        <f aca="false">IF(GK$9=0,0,IF(INDEX(SkillD!$J45:$BC45,GK$8)=1,GK$9,0))</f>
        <v>0</v>
      </c>
      <c r="GL53" s="496" t="n">
        <f aca="false">IF(GL$9=0,0,IF(INDEX(SkillD!$J45:$BC45,GL$8)=1,GL$9,0))</f>
        <v>0</v>
      </c>
      <c r="GM53" s="496" t="n">
        <f aca="false">IF(GM$9=0,0,IF(INDEX(SkillD!$J45:$BC45,GM$8)=1,GM$9,0))</f>
        <v>0</v>
      </c>
      <c r="GN53" s="496" t="n">
        <f aca="false">IF(GN$9=0,0,IF(INDEX(SkillD!$J45:$BC45,GN$8)=1,GN$9,0))</f>
        <v>0</v>
      </c>
      <c r="GO53" s="496" t="n">
        <f aca="false">IF(GO$9=0,0,IF(INDEX(SkillD!$J45:$BC45,GO$8)=1,GO$9,0))</f>
        <v>0</v>
      </c>
      <c r="GP53" s="496" t="n">
        <f aca="false">IF(GP$9=0,0,IF(INDEX(SkillD!$J45:$BC45,GP$8)=1,GP$9,0))</f>
        <v>0</v>
      </c>
      <c r="GQ53" s="496" t="n">
        <f aca="false">IF(GQ$9=0,0,IF(INDEX(SkillD!$J45:$BC45,GQ$8)=1,GQ$9,0))</f>
        <v>0</v>
      </c>
      <c r="GR53" s="496" t="n">
        <f aca="false">IF(GR$9=0,0,IF(INDEX(SkillD!$J45:$BC45,GR$8)=1,GR$9,0))</f>
        <v>0</v>
      </c>
      <c r="GS53" s="496" t="n">
        <f aca="false">IF(GS$9=0,0,IF(INDEX(SkillD!$J45:$BC45,GS$8)=1,GS$9,0))</f>
        <v>0</v>
      </c>
      <c r="GT53" s="496" t="n">
        <f aca="false">IF(GT$9=0,0,IF(INDEX(SkillD!$J45:$BC45,GT$8)=1,GT$9,0))</f>
        <v>0</v>
      </c>
      <c r="GU53" s="496" t="n">
        <f aca="false">IF(GU$9=0,0,IF(INDEX(SkillD!$J45:$BC45,GU$8)=1,GU$9,0))</f>
        <v>0</v>
      </c>
      <c r="GV53" s="496" t="n">
        <f aca="false">IF(GV$9=0,0,IF(INDEX(SkillD!$J45:$BC45,GV$8)=1,GV$9,0))</f>
        <v>0</v>
      </c>
      <c r="GW53" s="496" t="n">
        <f aca="false">IF(GW$9=0,0,IF(INDEX(SkillD!$J45:$BC45,GW$8)=1,GW$9,0))</f>
        <v>0</v>
      </c>
      <c r="GX53" s="496" t="n">
        <f aca="false">IF(GX$9=0,0,IF(INDEX(SkillD!$J45:$BC45,GX$8)=1,GX$9,0))</f>
        <v>0</v>
      </c>
      <c r="GY53" s="496" t="n">
        <f aca="false">IF(GY$9=0,0,IF(INDEX(SkillD!$J45:$BC45,GY$8)=1,GY$9,0))</f>
        <v>0</v>
      </c>
      <c r="GZ53" s="496" t="n">
        <f aca="false">IF(GZ$9=0,0,IF(INDEX(SkillD!$J45:$BC45,GZ$8)=1,GZ$9,0))</f>
        <v>0</v>
      </c>
      <c r="HA53" s="496" t="n">
        <f aca="false">IF(HA$9=0,0,IF(INDEX(SkillD!$J45:$BC45,HA$8)=1,HA$9,0))</f>
        <v>0</v>
      </c>
      <c r="HB53" s="496" t="n">
        <f aca="false">IF(HB$9=0,0,IF(INDEX(SkillD!$J45:$BC45,HB$8)=1,HB$9,0))</f>
        <v>0</v>
      </c>
      <c r="HC53" s="496" t="n">
        <f aca="false">IF(HC$9=0,0,IF(INDEX(SkillD!$J45:$BC45,HC$8)=1,HC$9,0))</f>
        <v>0</v>
      </c>
      <c r="HD53" s="496" t="n">
        <f aca="false">IF(HD$9=0,0,IF(INDEX(SkillD!$J45:$BC45,HD$8)=1,HD$9,0))</f>
        <v>0</v>
      </c>
      <c r="HE53" s="496" t="n">
        <f aca="false">IF(HE$9=0,0,IF(INDEX(SkillD!$J45:$BC45,HE$8)=1,HE$9,0))</f>
        <v>0</v>
      </c>
      <c r="HF53" s="496" t="n">
        <f aca="false">IF(HF$9=0,0,IF(INDEX(SkillD!$J45:$BC45,HF$8)=1,HF$9,0))</f>
        <v>0</v>
      </c>
      <c r="HG53" s="496" t="n">
        <f aca="false">IF(HG$9=0,0,IF(INDEX(SkillD!$J45:$BC45,HG$8)=1,HG$9,0))</f>
        <v>0</v>
      </c>
      <c r="HH53" s="496" t="n">
        <f aca="false">IF(HH$9=0,0,IF(INDEX(SkillD!$J45:$BC45,HH$8)=1,HH$9,0))</f>
        <v>0</v>
      </c>
      <c r="HI53" s="496" t="n">
        <f aca="false">IF(HI$9=0,0,IF(INDEX(SkillD!$J45:$BC45,HI$8)=1,HI$9,0))</f>
        <v>0</v>
      </c>
      <c r="HJ53" s="496" t="n">
        <f aca="false">IF(HJ$9=0,0,IF(INDEX(SkillD!$J45:$BC45,HJ$8)=1,HJ$9,0))</f>
        <v>0</v>
      </c>
      <c r="HK53" s="496" t="n">
        <f aca="false">IF(HK$9=0,0,IF(INDEX(SkillD!$J45:$BC45,HK$8)=1,HK$9,0))</f>
        <v>0</v>
      </c>
      <c r="HL53" s="496" t="n">
        <f aca="false">IF(HL$9=0,0,IF(INDEX(SkillD!$J45:$BC45,HL$8)=1,HL$9,0))</f>
        <v>0</v>
      </c>
      <c r="HM53" s="496" t="n">
        <f aca="false">IF(HM$9=0,0,IF(INDEX(SkillD!$J45:$BC45,HM$8)=1,HM$9,0))</f>
        <v>0</v>
      </c>
      <c r="HN53" s="496" t="n">
        <f aca="false">IF(HN$9=0,0,IF(INDEX(SkillD!$J45:$BC45,HN$8)=1,HN$9,0))</f>
        <v>0</v>
      </c>
      <c r="HO53" s="496" t="n">
        <f aca="false">IF(HO$9=0,0,IF(INDEX(SkillD!$J45:$BC45,HO$8)=1,HO$9,0))</f>
        <v>0</v>
      </c>
      <c r="HP53" s="496" t="n">
        <f aca="false">IF(HP$9=0,0,IF(INDEX(SkillD!$J45:$BC45,HP$8)=1,HP$9,0))</f>
        <v>0</v>
      </c>
      <c r="HQ53" s="496" t="n">
        <f aca="false">IF(HQ$9=0,0,IF(INDEX(SkillD!$J45:$BC45,HQ$8)=1,HQ$9,0))</f>
        <v>0</v>
      </c>
      <c r="HR53" s="496" t="n">
        <f aca="false">IF(HR$9=0,0,IF(INDEX(SkillD!$J45:$BC45,HR$8)=1,HR$9,0))</f>
        <v>0</v>
      </c>
      <c r="HS53" s="496" t="n">
        <f aca="false">IF(HS$9=0,0,IF(INDEX(SkillD!$J45:$BC45,HS$8)=1,HS$9,0))</f>
        <v>0</v>
      </c>
      <c r="HT53" s="496" t="n">
        <f aca="false">IF(HT$9=0,0,IF(INDEX(SkillD!$J45:$BC45,HT$8)=1,HT$9,0))</f>
        <v>0</v>
      </c>
      <c r="HU53" s="793" t="n">
        <f aca="false">IF(HU$9=0,0,IF(INDEX(SkillD!$J45:$BC45,HU$8)=1,HU$9,0))</f>
        <v>0</v>
      </c>
    </row>
    <row r="54" customFormat="false" ht="13" hidden="false" customHeight="false" outlineLevel="0" collapsed="false">
      <c r="F54" s="648" t="n">
        <f aca="false">IF(I54="",0,1)+F53</f>
        <v>18</v>
      </c>
      <c r="G54" s="496" t="n">
        <v>37</v>
      </c>
      <c r="H54" s="806" t="str">
        <f aca="false">SkillD!C46</f>
        <v>Perform</v>
      </c>
      <c r="I54" s="502" t="n">
        <f aca="false">IF(ISERROR(J54),"",IF(OR(SkillD!I46=TRUE(),S54&gt;=1,INDEX(LevelMiscSkillBonuses,G54)&lt;&gt;""),J54,""))</f>
        <v>0</v>
      </c>
      <c r="J54" s="496" t="n">
        <f aca="false">S54+K54+L54</f>
        <v>0</v>
      </c>
      <c r="K54" s="1574" t="n">
        <f aca="false">SUM(M54:R54)+N(SkillD!F46)+$O$18</f>
        <v>0</v>
      </c>
      <c r="L54" s="1231" t="n">
        <f aca="false">INDEX(LevelMiscSkillBonuses,G54)</f>
        <v>0</v>
      </c>
      <c r="M54" s="785" t="n">
        <f aca="false">IF(OR(AND(INDEX(FeatsSkillFocusAccess,1),$C$23=G54),AND(INDEX(FeatsSkillFocusAccess,2),$C$24=G54),AND(INDEX(FeatsSkillFocusAccess,3),$C$25=G54),AND(INDEX(FeatsSkillFocusAccess,4),$C$26=G54)),SkillFocusPoints,0)+IF(AND(OR(H54="Spot",H54="Listen"),FeatsAlertness),2,0)</f>
        <v>0</v>
      </c>
      <c r="N54" s="496" t="n">
        <f aca="false">IF(SkillD!E46=TRUE(),ArmorCheckPenalty,0)</f>
        <v>0</v>
      </c>
      <c r="O54" s="496" t="n">
        <f aca="false">TempCheckSkill</f>
        <v>0</v>
      </c>
      <c r="P54" s="496" t="n">
        <f aca="false">IF(H54="Hide",RaceHideMod,0)+IF(H54="Move Silently",FamiliarMoveSilentlyBonus,0)</f>
        <v>0</v>
      </c>
      <c r="Q54" s="496" t="n">
        <f aca="false">IF(ISERROR(U54),0,IF(U54&gt;=5,2,0))+IF(ISERROR(V54),0,IF(V54&gt;=5,2,0))</f>
        <v>0</v>
      </c>
      <c r="R54" s="496" t="n">
        <f aca="false">IF(SkillD!D46="",0,VLOOKUP(SkillD!D46,EffectAbilityScores,5,FALSE()))</f>
        <v>0</v>
      </c>
      <c r="S54" s="496" t="n">
        <f aca="false">MIN(T54,FY54)</f>
        <v>0</v>
      </c>
      <c r="T54" s="648" t="n">
        <f aca="false">TRUNC(SUM(BU54:DR54))</f>
        <v>0</v>
      </c>
      <c r="U54" s="496" t="n">
        <f aca="false">IF(SkillD!G46="",0,VLOOKUP(SkillD!G46,SkillsByName,SkillsByNameSkillCol,FALSE()))</f>
        <v>0</v>
      </c>
      <c r="V54" s="496" t="n">
        <f aca="false">IF(SkillD!H46="",0,VLOOKUP(SkillD!H46,SkillsByName,SkillsByNameSkillCol,FALSE()))</f>
        <v>0</v>
      </c>
      <c r="W54" s="1230" t="n">
        <f aca="false">INDEX('Level - Skills'!$J49:$BG49,W$3)</f>
        <v>0</v>
      </c>
      <c r="X54" s="1231" t="n">
        <f aca="false">INDEX('Level - Skills'!$J49:$BG49,X$3)</f>
        <v>0</v>
      </c>
      <c r="Y54" s="1231" t="n">
        <f aca="false">INDEX('Level - Skills'!$J49:$BG49,Y$3)</f>
        <v>0</v>
      </c>
      <c r="Z54" s="1231" t="n">
        <f aca="false">INDEX('Level - Skills'!$J49:$BG49,Z$3)</f>
        <v>0</v>
      </c>
      <c r="AA54" s="1231" t="n">
        <f aca="false">INDEX('Level - Skills'!$J49:$BG49,AA$3)</f>
        <v>0</v>
      </c>
      <c r="AB54" s="1231" t="n">
        <f aca="false">INDEX('Level - Skills'!$J49:$BG49,AB$3)</f>
        <v>0</v>
      </c>
      <c r="AC54" s="1231" t="n">
        <f aca="false">INDEX('Level - Skills'!$J49:$BG49,AC$3)</f>
        <v>0</v>
      </c>
      <c r="AD54" s="1231" t="n">
        <f aca="false">INDEX('Level - Skills'!$J49:$BG49,AD$3)</f>
        <v>0</v>
      </c>
      <c r="AE54" s="1231" t="n">
        <f aca="false">INDEX('Level - Skills'!$J49:$BG49,AE$3)</f>
        <v>0</v>
      </c>
      <c r="AF54" s="1231" t="n">
        <f aca="false">INDEX('Level - Skills'!$J49:$BG49,AF$3)</f>
        <v>0</v>
      </c>
      <c r="AG54" s="1231" t="n">
        <f aca="false">INDEX('Level - Skills'!$J49:$BG49,AG$3)</f>
        <v>0</v>
      </c>
      <c r="AH54" s="1231" t="n">
        <f aca="false">INDEX('Level - Skills'!$J49:$BG49,AH$3)</f>
        <v>0</v>
      </c>
      <c r="AI54" s="1231" t="n">
        <f aca="false">INDEX('Level - Skills'!$J49:$BG49,AI$3)</f>
        <v>0</v>
      </c>
      <c r="AJ54" s="1231" t="n">
        <f aca="false">INDEX('Level - Skills'!$J49:$BG49,AJ$3)</f>
        <v>0</v>
      </c>
      <c r="AK54" s="1231" t="n">
        <f aca="false">INDEX('Level - Skills'!$J49:$BG49,AK$3)</f>
        <v>0</v>
      </c>
      <c r="AL54" s="1231" t="n">
        <f aca="false">INDEX('Level - Skills'!$J49:$BG49,AL$3)</f>
        <v>0</v>
      </c>
      <c r="AM54" s="1231" t="n">
        <f aca="false">INDEX('Level - Skills'!$J49:$BG49,AM$3)</f>
        <v>0</v>
      </c>
      <c r="AN54" s="1231" t="n">
        <f aca="false">INDEX('Level - Skills'!$J49:$BG49,AN$3)</f>
        <v>0</v>
      </c>
      <c r="AO54" s="1231" t="n">
        <f aca="false">INDEX('Level - Skills'!$J49:$BG49,AO$3)</f>
        <v>0</v>
      </c>
      <c r="AP54" s="1240" t="n">
        <f aca="false">INDEX('Level - Skills'!$J49:$BG49,AP$3)</f>
        <v>0</v>
      </c>
      <c r="AQ54" s="1230" t="n">
        <f aca="false">INDEX('Level - Skills'!$J49:$BG49,AQ$3)</f>
        <v>0</v>
      </c>
      <c r="AR54" s="1231" t="n">
        <f aca="false">INDEX('Level - Skills'!$J49:$BG49,AR$3)</f>
        <v>0</v>
      </c>
      <c r="AS54" s="1231" t="n">
        <f aca="false">INDEX('Level - Skills'!$J49:$BG49,AS$3)</f>
        <v>0</v>
      </c>
      <c r="AT54" s="1231" t="n">
        <f aca="false">INDEX('Level - Skills'!$J49:$BG49,AT$3)</f>
        <v>0</v>
      </c>
      <c r="AU54" s="1231" t="n">
        <f aca="false">INDEX('Level - Skills'!$J49:$BG49,AU$3)</f>
        <v>0</v>
      </c>
      <c r="AV54" s="1231" t="n">
        <f aca="false">INDEX('Level - Skills'!$J49:$BG49,AV$3)</f>
        <v>0</v>
      </c>
      <c r="AW54" s="1231" t="n">
        <f aca="false">INDEX('Level - Skills'!$J49:$BG49,AW$3)</f>
        <v>0</v>
      </c>
      <c r="AX54" s="1231" t="n">
        <f aca="false">INDEX('Level - Skills'!$J49:$BG49,AX$3)</f>
        <v>0</v>
      </c>
      <c r="AY54" s="1231" t="n">
        <f aca="false">INDEX('Level - Skills'!$J49:$BG49,AY$3)</f>
        <v>0</v>
      </c>
      <c r="AZ54" s="1231" t="n">
        <f aca="false">INDEX('Level - Skills'!$J49:$BG49,AZ$3)</f>
        <v>0</v>
      </c>
      <c r="BA54" s="1231" t="n">
        <f aca="false">INDEX('Level - Skills'!$J49:$BG49,BA$3)</f>
        <v>0</v>
      </c>
      <c r="BB54" s="1231" t="n">
        <f aca="false">INDEX('Level - Skills'!$J49:$BG49,BB$3)</f>
        <v>0</v>
      </c>
      <c r="BC54" s="1231" t="n">
        <f aca="false">INDEX('Level - Skills'!$J49:$BG49,BC$3)</f>
        <v>0</v>
      </c>
      <c r="BD54" s="1231" t="n">
        <f aca="false">INDEX('Level - Skills'!$J49:$BG49,BD$3)</f>
        <v>0</v>
      </c>
      <c r="BE54" s="1231" t="n">
        <f aca="false">INDEX('Level - Skills'!$J49:$BG49,BE$3)</f>
        <v>0</v>
      </c>
      <c r="BF54" s="1231" t="n">
        <f aca="false">INDEX('Level - Skills'!$J49:$BG49,BF$3)</f>
        <v>0</v>
      </c>
      <c r="BG54" s="1231" t="n">
        <f aca="false">INDEX('Level - Skills'!$J49:$BG49,BG$3)</f>
        <v>0</v>
      </c>
      <c r="BH54" s="1231" t="n">
        <f aca="false">INDEX('Level - Skills'!$J49:$BG49,BH$3)</f>
        <v>0</v>
      </c>
      <c r="BI54" s="1231" t="n">
        <f aca="false">INDEX('Level - Skills'!$J49:$BG49,BI$3)</f>
        <v>0</v>
      </c>
      <c r="BJ54" s="1231" t="n">
        <f aca="false">INDEX('Level - Skills'!$J49:$BG49,BJ$3)</f>
        <v>0</v>
      </c>
      <c r="BK54" s="1231" t="n">
        <f aca="false">INDEX('Level - Skills'!$J49:$BG49,BK$3)</f>
        <v>0</v>
      </c>
      <c r="BL54" s="1231" t="n">
        <f aca="false">INDEX('Level - Skills'!$J49:$BG49,BL$3)</f>
        <v>0</v>
      </c>
      <c r="BM54" s="1231" t="n">
        <f aca="false">INDEX('Level - Skills'!$J49:$BG49,BM$3)</f>
        <v>0</v>
      </c>
      <c r="BN54" s="1231" t="n">
        <f aca="false">INDEX('Level - Skills'!$J49:$BG49,BN$3)</f>
        <v>0</v>
      </c>
      <c r="BO54" s="1231" t="n">
        <f aca="false">INDEX('Level - Skills'!$J49:$BG49,BO$3)</f>
        <v>0</v>
      </c>
      <c r="BP54" s="1231" t="n">
        <f aca="false">INDEX('Level - Skills'!$J49:$BG49,BP$3)</f>
        <v>0</v>
      </c>
      <c r="BQ54" s="1231" t="n">
        <f aca="false">INDEX('Level - Skills'!$J49:$BG49,BQ$3)</f>
        <v>0</v>
      </c>
      <c r="BR54" s="1231" t="n">
        <f aca="false">INDEX('Level - Skills'!$J49:$BG49,BR$3)</f>
        <v>0</v>
      </c>
      <c r="BS54" s="1231" t="n">
        <f aca="false">INDEX('Level - Skills'!$J49:$BG49,BS$3)</f>
        <v>0</v>
      </c>
      <c r="BT54" s="1240" t="n">
        <f aca="false">INDEX('Level - Skills'!$J49:$BG49,BT$3)</f>
        <v>0</v>
      </c>
      <c r="BU54" s="648" t="n">
        <f aca="false">IF(AND(BU$4&gt;1,DU54&gt;0),W54/DU54,0)</f>
        <v>0</v>
      </c>
      <c r="BV54" s="496" t="n">
        <f aca="false">IF(AND(BV$4&gt;1,DV54&gt;0),X54/DV54,0)</f>
        <v>0</v>
      </c>
      <c r="BW54" s="496" t="n">
        <f aca="false">IF(AND(BW$4&gt;1,DW54&gt;0),Y54/DW54,0)</f>
        <v>0</v>
      </c>
      <c r="BX54" s="496" t="n">
        <f aca="false">IF(AND(BX$4&gt;1,DX54&gt;0),Z54/DX54,0)</f>
        <v>0</v>
      </c>
      <c r="BY54" s="496" t="n">
        <f aca="false">IF(AND(BY$4&gt;1,DY54&gt;0),AA54/DY54,0)</f>
        <v>0</v>
      </c>
      <c r="BZ54" s="496" t="n">
        <f aca="false">IF(AND(BZ$4&gt;1,DZ54&gt;0),AB54/DZ54,0)</f>
        <v>0</v>
      </c>
      <c r="CA54" s="496" t="n">
        <f aca="false">IF(AND(CA$4&gt;1,EA54&gt;0),AC54/EA54,0)</f>
        <v>0</v>
      </c>
      <c r="CB54" s="496" t="n">
        <f aca="false">IF(AND(CB$4&gt;1,EB54&gt;0),AD54/EB54,0)</f>
        <v>0</v>
      </c>
      <c r="CC54" s="496" t="n">
        <f aca="false">IF(AND(CC$4&gt;1,EC54&gt;0),AE54/EC54,0)</f>
        <v>0</v>
      </c>
      <c r="CD54" s="496" t="n">
        <f aca="false">IF(AND(CD$4&gt;1,ED54&gt;0),AF54/ED54,0)</f>
        <v>0</v>
      </c>
      <c r="CE54" s="496" t="n">
        <f aca="false">IF(AND(CE$4&gt;1,EE54&gt;0),AG54/EE54,0)</f>
        <v>0</v>
      </c>
      <c r="CF54" s="496" t="n">
        <f aca="false">IF(AND(CF$4&gt;1,EF54&gt;0),AH54/EF54,0)</f>
        <v>0</v>
      </c>
      <c r="CG54" s="496" t="n">
        <f aca="false">IF(AND(CG$4&gt;1,EG54&gt;0),AI54/EG54,0)</f>
        <v>0</v>
      </c>
      <c r="CH54" s="496" t="n">
        <f aca="false">IF(AND(CH$4&gt;1,EH54&gt;0),AJ54/EH54,0)</f>
        <v>0</v>
      </c>
      <c r="CI54" s="496" t="n">
        <f aca="false">IF(AND(CI$4&gt;1,EI54&gt;0),AK54/EI54,0)</f>
        <v>0</v>
      </c>
      <c r="CJ54" s="496" t="n">
        <f aca="false">IF(AND(CJ$4&gt;1,EJ54&gt;0),AL54/EJ54,0)</f>
        <v>0</v>
      </c>
      <c r="CK54" s="496" t="n">
        <f aca="false">IF(AND(CK$4&gt;1,EK54&gt;0),AM54/EK54,0)</f>
        <v>0</v>
      </c>
      <c r="CL54" s="496" t="n">
        <f aca="false">IF(AND(CL$4&gt;1,EL54&gt;0),AN54/EL54,0)</f>
        <v>0</v>
      </c>
      <c r="CM54" s="496" t="n">
        <f aca="false">IF(AND(CM$4&gt;1,EM54&gt;0),AO54/EM54,0)</f>
        <v>0</v>
      </c>
      <c r="CN54" s="496" t="n">
        <f aca="false">IF(AND(CN$4&gt;1,EN54&gt;0),AP54/EN54,0)</f>
        <v>0</v>
      </c>
      <c r="CO54" s="496" t="n">
        <f aca="false">IF(AND(CO$4&gt;1,EO54&gt;0),AQ54/EO54,0)</f>
        <v>0</v>
      </c>
      <c r="CP54" s="496" t="n">
        <f aca="false">IF(AND(CP$4&gt;1,EP54&gt;0),AR54/EP54,0)</f>
        <v>0</v>
      </c>
      <c r="CQ54" s="496" t="n">
        <f aca="false">IF(AND(CQ$4&gt;1,EQ54&gt;0),AS54/EQ54,0)</f>
        <v>0</v>
      </c>
      <c r="CR54" s="496" t="n">
        <f aca="false">IF(AND(CR$4&gt;1,ER54&gt;0),AT54/ER54,0)</f>
        <v>0</v>
      </c>
      <c r="CS54" s="496" t="n">
        <f aca="false">IF(AND(CS$4&gt;1,ES54&gt;0),AU54/ES54,0)</f>
        <v>0</v>
      </c>
      <c r="CT54" s="496" t="n">
        <f aca="false">IF(AND(CT$4&gt;1,ET54&gt;0),AV54/ET54,0)</f>
        <v>0</v>
      </c>
      <c r="CU54" s="496" t="n">
        <f aca="false">IF(AND(CU$4&gt;1,EU54&gt;0),AW54/EU54,0)</f>
        <v>0</v>
      </c>
      <c r="CV54" s="496" t="n">
        <f aca="false">IF(AND(CV$4&gt;1,EV54&gt;0),AX54/EV54,0)</f>
        <v>0</v>
      </c>
      <c r="CW54" s="496" t="n">
        <f aca="false">IF(AND(CW$4&gt;1,EW54&gt;0),AY54/EW54,0)</f>
        <v>0</v>
      </c>
      <c r="CX54" s="496" t="n">
        <f aca="false">IF(AND(CX$4&gt;1,EX54&gt;0),AZ54/EX54,0)</f>
        <v>0</v>
      </c>
      <c r="CY54" s="496" t="n">
        <f aca="false">IF(AND(CY$4&gt;1,EY54&gt;0),BA54/EY54,0)</f>
        <v>0</v>
      </c>
      <c r="CZ54" s="496" t="n">
        <f aca="false">IF(AND(CZ$4&gt;1,EZ54&gt;0),BB54/EZ54,0)</f>
        <v>0</v>
      </c>
      <c r="DA54" s="496" t="n">
        <f aca="false">IF(AND(DA$4&gt;1,FA54&gt;0),BC54/FA54,0)</f>
        <v>0</v>
      </c>
      <c r="DB54" s="496" t="n">
        <f aca="false">IF(AND(DB$4&gt;1,FB54&gt;0),BD54/FB54,0)</f>
        <v>0</v>
      </c>
      <c r="DC54" s="496" t="n">
        <f aca="false">IF(AND(DC$4&gt;1,FC54&gt;0),BE54/FC54,0)</f>
        <v>0</v>
      </c>
      <c r="DD54" s="496" t="n">
        <f aca="false">IF(AND(DD$4&gt;1,FD54&gt;0),BF54/FD54,0)</f>
        <v>0</v>
      </c>
      <c r="DE54" s="496" t="n">
        <f aca="false">IF(AND(DE$4&gt;1,FE54&gt;0),BG54/FE54,0)</f>
        <v>0</v>
      </c>
      <c r="DF54" s="496" t="n">
        <f aca="false">IF(AND(DF$4&gt;1,FF54&gt;0),BH54/FF54,0)</f>
        <v>0</v>
      </c>
      <c r="DG54" s="496" t="n">
        <f aca="false">IF(AND(DG$4&gt;1,FG54&gt;0),BI54/FG54,0)</f>
        <v>0</v>
      </c>
      <c r="DH54" s="496" t="n">
        <f aca="false">IF(AND(DH$4&gt;1,FH54&gt;0),BJ54/FH54,0)</f>
        <v>0</v>
      </c>
      <c r="DI54" s="496" t="n">
        <f aca="false">IF(AND(DI$4&gt;1,FI54&gt;0),BK54/FI54,0)</f>
        <v>0</v>
      </c>
      <c r="DJ54" s="496" t="n">
        <f aca="false">IF(AND(DJ$4&gt;1,FJ54&gt;0),BL54/FJ54,0)</f>
        <v>0</v>
      </c>
      <c r="DK54" s="496" t="n">
        <f aca="false">IF(AND(DK$4&gt;1,FK54&gt;0),BM54/FK54,0)</f>
        <v>0</v>
      </c>
      <c r="DL54" s="496" t="n">
        <f aca="false">IF(AND(DL$4&gt;1,FL54&gt;0),BN54/FL54,0)</f>
        <v>0</v>
      </c>
      <c r="DM54" s="496" t="n">
        <f aca="false">IF(AND(DM$4&gt;1,FM54&gt;0),BO54/FM54,0)</f>
        <v>0</v>
      </c>
      <c r="DN54" s="496" t="n">
        <f aca="false">IF(AND(DN$4&gt;1,FN54&gt;0),BP54/FN54,0)</f>
        <v>0</v>
      </c>
      <c r="DO54" s="496" t="n">
        <f aca="false">IF(AND(DO$4&gt;1,FO54&gt;0),BQ54/FO54,0)</f>
        <v>0</v>
      </c>
      <c r="DP54" s="496" t="n">
        <f aca="false">IF(AND(DP$4&gt;1,FP54&gt;0),BR54/FP54,0)</f>
        <v>0</v>
      </c>
      <c r="DQ54" s="496" t="n">
        <f aca="false">IF(AND(DQ$4&gt;1,FQ54&gt;0),BS54/FQ54,0)</f>
        <v>0</v>
      </c>
      <c r="DR54" s="496" t="n">
        <f aca="false">IF(AND(DR$4&gt;1,FR54&gt;0),BT54/FR54,0)</f>
        <v>0</v>
      </c>
      <c r="DS54" s="681" t="str">
        <f aca="false">IF(ISERROR(FIND(" (",SkillD!C46)),SkillD!C46,LEFT(SkillD!C46,FIND(" (",SkillD!C46)-1))&amp;","</f>
        <v>Perform,</v>
      </c>
      <c r="DT54" s="785" t="str">
        <f aca="false">IF(SkillD!C46="","",IF(AND(ISERROR(FIND(SkillD!C46&amp;",",DomainSkills)),ISERROR(FIND(DS54,DomainSkills))),"",1))</f>
        <v/>
      </c>
      <c r="DU54" s="496" t="n">
        <f aca="false">IF(DU$4&lt;=1,"",IF(AND(DU$14="Cleric",$DT54=1),1,INDEX(SkillD!$J46:$BC46,DU$4)))</f>
        <v>2</v>
      </c>
      <c r="DV54" s="496" t="n">
        <f aca="false">IF(DV$4&lt;=1,"",IF(AND(DV$14="Cleric",$DT54=1),1,INDEX(SkillD!$J46:$BC46,DV$4)))</f>
        <v>2</v>
      </c>
      <c r="DW54" s="496" t="n">
        <f aca="false">IF(DW$4&lt;=1,"",IF(AND(DW$14="Cleric",$DT54=1),1,INDEX(SkillD!$J46:$BC46,DW$4)))</f>
        <v>2</v>
      </c>
      <c r="DX54" s="496" t="n">
        <f aca="false">IF(DX$4&lt;=1,"",IF(AND(DX$14="Cleric",$DT54=1),1,INDEX(SkillD!$J46:$BC46,DX$4)))</f>
        <v>2</v>
      </c>
      <c r="DY54" s="496" t="n">
        <f aca="false">IF(DY$4&lt;=1,"",IF(AND(DY$14="Cleric",$DT54=1),1,INDEX(SkillD!$J46:$BC46,DY$4)))</f>
        <v>2</v>
      </c>
      <c r="DZ54" s="496" t="n">
        <f aca="false">IF(DZ$4&lt;=1,"",IF(AND(DZ$14="Cleric",$DT54=1),1,INDEX(SkillD!$J46:$BC46,DZ$4)))</f>
        <v>2</v>
      </c>
      <c r="EA54" s="496" t="n">
        <f aca="false">IF(EA$4&lt;=1,"",IF(AND(EA$14="Cleric",$DT54=1),1,INDEX(SkillD!$J46:$BC46,EA$4)))</f>
        <v>2</v>
      </c>
      <c r="EB54" s="496" t="n">
        <f aca="false">IF(EB$4&lt;=1,"",IF(AND(EB$14="Cleric",$DT54=1),1,INDEX(SkillD!$J46:$BC46,EB$4)))</f>
        <v>2</v>
      </c>
      <c r="EC54" s="496" t="str">
        <f aca="false">IF(EC$4&lt;=1,"",IF(AND(EC$14="Cleric",$DT54=1),1,INDEX(SkillD!$J46:$BC46,EC$4)))</f>
        <v/>
      </c>
      <c r="ED54" s="496" t="str">
        <f aca="false">IF(ED$4&lt;=1,"",IF(AND(ED$14="Cleric",$DT54=1),1,INDEX(SkillD!$J46:$BC46,ED$4)))</f>
        <v/>
      </c>
      <c r="EE54" s="496" t="str">
        <f aca="false">IF(EE$4&lt;=1,"",IF(AND(EE$14="Cleric",$DT54=1),1,INDEX(SkillD!$J46:$BC46,EE$4)))</f>
        <v/>
      </c>
      <c r="EF54" s="496" t="str">
        <f aca="false">IF(EF$4&lt;=1,"",IF(AND(EF$14="Cleric",$DT54=1),1,INDEX(SkillD!$J46:$BC46,EF$4)))</f>
        <v/>
      </c>
      <c r="EG54" s="496" t="str">
        <f aca="false">IF(EG$4&lt;=1,"",IF(AND(EG$14="Cleric",$DT54=1),1,INDEX(SkillD!$J46:$BC46,EG$4)))</f>
        <v/>
      </c>
      <c r="EH54" s="496" t="str">
        <f aca="false">IF(EH$4&lt;=1,"",IF(AND(EH$14="Cleric",$DT54=1),1,INDEX(SkillD!$J46:$BC46,EH$4)))</f>
        <v/>
      </c>
      <c r="EI54" s="496" t="str">
        <f aca="false">IF(EI$4&lt;=1,"",IF(AND(EI$14="Cleric",$DT54=1),1,INDEX(SkillD!$J46:$BC46,EI$4)))</f>
        <v/>
      </c>
      <c r="EJ54" s="496" t="str">
        <f aca="false">IF(EJ$4&lt;=1,"",IF(AND(EJ$14="Cleric",$DT54=1),1,INDEX(SkillD!$J46:$BC46,EJ$4)))</f>
        <v/>
      </c>
      <c r="EK54" s="496" t="str">
        <f aca="false">IF(EK$4&lt;=1,"",IF(AND(EK$14="Cleric",$DT54=1),1,INDEX(SkillD!$J46:$BC46,EK$4)))</f>
        <v/>
      </c>
      <c r="EL54" s="496" t="str">
        <f aca="false">IF(EL$4&lt;=1,"",IF(AND(EL$14="Cleric",$DT54=1),1,INDEX(SkillD!$J46:$BC46,EL$4)))</f>
        <v/>
      </c>
      <c r="EM54" s="496" t="str">
        <f aca="false">IF(EM$4&lt;=1,"",IF(AND(EM$14="Cleric",$DT54=1),1,INDEX(SkillD!$J46:$BC46,EM$4)))</f>
        <v/>
      </c>
      <c r="EN54" s="496" t="str">
        <f aca="false">IF(EN$4&lt;=1,"",IF(AND(EN$14="Cleric",$DT54=1),1,INDEX(SkillD!$J46:$BC46,EN$4)))</f>
        <v/>
      </c>
      <c r="EO54" s="496" t="str">
        <f aca="false">IF(EO$4&lt;=1,"",IF(AND(EO$14="Cleric",$DT54=1),1,INDEX(SkillD!$J46:$BC46,EO$4)))</f>
        <v/>
      </c>
      <c r="EP54" s="496" t="str">
        <f aca="false">IF(EP$4&lt;=1,"",IF(AND(EP$14="Cleric",$DT54=1),1,INDEX(SkillD!$J46:$BC46,EP$4)))</f>
        <v/>
      </c>
      <c r="EQ54" s="496" t="str">
        <f aca="false">IF(EQ$4&lt;=1,"",IF(AND(EQ$14="Cleric",$DT54=1),1,INDEX(SkillD!$J46:$BC46,EQ$4)))</f>
        <v/>
      </c>
      <c r="ER54" s="496" t="str">
        <f aca="false">IF(ER$4&lt;=1,"",IF(AND(ER$14="Cleric",$DT54=1),1,INDEX(SkillD!$J46:$BC46,ER$4)))</f>
        <v/>
      </c>
      <c r="ES54" s="496" t="str">
        <f aca="false">IF(ES$4&lt;=1,"",IF(AND(ES$14="Cleric",$DT54=1),1,INDEX(SkillD!$J46:$BC46,ES$4)))</f>
        <v/>
      </c>
      <c r="ET54" s="496" t="str">
        <f aca="false">IF(ET$4&lt;=1,"",IF(AND(ET$14="Cleric",$DT54=1),1,INDEX(SkillD!$J46:$BC46,ET$4)))</f>
        <v/>
      </c>
      <c r="EU54" s="496" t="str">
        <f aca="false">IF(EU$4&lt;=1,"",IF(AND(EU$14="Cleric",$DT54=1),1,INDEX(SkillD!$J46:$BC46,EU$4)))</f>
        <v/>
      </c>
      <c r="EV54" s="496" t="str">
        <f aca="false">IF(EV$4&lt;=1,"",IF(AND(EV$14="Cleric",$DT54=1),1,INDEX(SkillD!$J46:$BC46,EV$4)))</f>
        <v/>
      </c>
      <c r="EW54" s="496" t="str">
        <f aca="false">IF(EW$4&lt;=1,"",IF(AND(EW$14="Cleric",$DT54=1),1,INDEX(SkillD!$J46:$BC46,EW$4)))</f>
        <v/>
      </c>
      <c r="EX54" s="496" t="str">
        <f aca="false">IF(EX$4&lt;=1,"",IF(AND(EX$14="Cleric",$DT54=1),1,INDEX(SkillD!$J46:$BC46,EX$4)))</f>
        <v/>
      </c>
      <c r="EY54" s="496" t="str">
        <f aca="false">IF(EY$4&lt;=1,"",IF(AND(EY$14="Cleric",$DT54=1),1,INDEX(SkillD!$J46:$BC46,EY$4)))</f>
        <v/>
      </c>
      <c r="EZ54" s="496" t="str">
        <f aca="false">IF(EZ$4&lt;=1,"",IF(AND(EZ$14="Cleric",$DT54=1),1,INDEX(SkillD!$J46:$BC46,EZ$4)))</f>
        <v/>
      </c>
      <c r="FA54" s="496" t="str">
        <f aca="false">IF(FA$4&lt;=1,"",IF(AND(FA$14="Cleric",$DT54=1),1,INDEX(SkillD!$J46:$BC46,FA$4)))</f>
        <v/>
      </c>
      <c r="FB54" s="496" t="str">
        <f aca="false">IF(FB$4&lt;=1,"",IF(AND(FB$14="Cleric",$DT54=1),1,INDEX(SkillD!$J46:$BC46,FB$4)))</f>
        <v/>
      </c>
      <c r="FC54" s="496" t="str">
        <f aca="false">IF(FC$4&lt;=1,"",IF(AND(FC$14="Cleric",$DT54=1),1,INDEX(SkillD!$J46:$BC46,FC$4)))</f>
        <v/>
      </c>
      <c r="FD54" s="496" t="str">
        <f aca="false">IF(FD$4&lt;=1,"",IF(AND(FD$14="Cleric",$DT54=1),1,INDEX(SkillD!$J46:$BC46,FD$4)))</f>
        <v/>
      </c>
      <c r="FE54" s="496" t="str">
        <f aca="false">IF(FE$4&lt;=1,"",IF(AND(FE$14="Cleric",$DT54=1),1,INDEX(SkillD!$J46:$BC46,FE$4)))</f>
        <v/>
      </c>
      <c r="FF54" s="496" t="str">
        <f aca="false">IF(FF$4&lt;=1,"",IF(AND(FF$14="Cleric",$DT54=1),1,INDEX(SkillD!$J46:$BC46,FF$4)))</f>
        <v/>
      </c>
      <c r="FG54" s="496" t="str">
        <f aca="false">IF(FG$4&lt;=1,"",IF(AND(FG$14="Cleric",$DT54=1),1,INDEX(SkillD!$J46:$BC46,FG$4)))</f>
        <v/>
      </c>
      <c r="FH54" s="496" t="str">
        <f aca="false">IF(FH$4&lt;=1,"",IF(AND(FH$14="Cleric",$DT54=1),1,INDEX(SkillD!$J46:$BC46,FH$4)))</f>
        <v/>
      </c>
      <c r="FI54" s="496" t="str">
        <f aca="false">IF(FI$4&lt;=1,"",IF(AND(FI$14="Cleric",$DT54=1),1,INDEX(SkillD!$J46:$BC46,FI$4)))</f>
        <v/>
      </c>
      <c r="FJ54" s="496" t="str">
        <f aca="false">IF(FJ$4&lt;=1,"",IF(AND(FJ$14="Cleric",$DT54=1),1,INDEX(SkillD!$J46:$BC46,FJ$4)))</f>
        <v/>
      </c>
      <c r="FK54" s="496" t="str">
        <f aca="false">IF(FK$4&lt;=1,"",IF(AND(FK$14="Cleric",$DT54=1),1,INDEX(SkillD!$J46:$BC46,FK$4)))</f>
        <v/>
      </c>
      <c r="FL54" s="496" t="str">
        <f aca="false">IF(FL$4&lt;=1,"",IF(AND(FL$14="Cleric",$DT54=1),1,INDEX(SkillD!$J46:$BC46,FL$4)))</f>
        <v/>
      </c>
      <c r="FM54" s="496" t="str">
        <f aca="false">IF(FM$4&lt;=1,"",IF(AND(FM$14="Cleric",$DT54=1),1,INDEX(SkillD!$J46:$BC46,FM$4)))</f>
        <v/>
      </c>
      <c r="FN54" s="496" t="str">
        <f aca="false">IF(FN$4&lt;=1,"",IF(AND(FN$14="Cleric",$DT54=1),1,INDEX(SkillD!$J46:$BC46,FN$4)))</f>
        <v/>
      </c>
      <c r="FO54" s="496" t="str">
        <f aca="false">IF(FO$4&lt;=1,"",IF(AND(FO$14="Cleric",$DT54=1),1,INDEX(SkillD!$J46:$BC46,FO$4)))</f>
        <v/>
      </c>
      <c r="FP54" s="496" t="str">
        <f aca="false">IF(FP$4&lt;=1,"",IF(AND(FP$14="Cleric",$DT54=1),1,INDEX(SkillD!$J46:$BC46,FP$4)))</f>
        <v/>
      </c>
      <c r="FQ54" s="496" t="str">
        <f aca="false">IF(FQ$4&lt;=1,"",IF(AND(FQ$14="Cleric",$DT54=1),1,INDEX(SkillD!$J46:$BC46,FQ$4)))</f>
        <v/>
      </c>
      <c r="FR54" s="793" t="str">
        <f aca="false">IF(FR$4&lt;=1,"",IF(AND(FR$14="Cleric",$DT54=1),1,INDEX(SkillD!$J46:$BC46,FR$4)))</f>
        <v/>
      </c>
      <c r="FS54" s="1575" t="str">
        <f aca="false">IF(SkillD!B46&gt;SkillsListCount,"",VLOOKUP(SkillD!B46,$F$18:$G$92,2,FALSE()))</f>
        <v/>
      </c>
      <c r="FT54" s="1576" t="str">
        <f aca="false">IF(G54&gt;SkillsListCount,"",INDEX(SkillNameList,$FS54))</f>
        <v/>
      </c>
      <c r="FU54" s="1576" t="str">
        <f aca="false">IF(G54&gt;SkillsListCount,"",INDEX(SkillD!$D$10:$D$84,$FS54))</f>
        <v/>
      </c>
      <c r="FV54" s="1577" t="str">
        <f aca="false">IF(G54&gt;SkillsListCount,"",INDEX($I$18:$I$92,$FS54))</f>
        <v/>
      </c>
      <c r="FW54" s="1578" t="str">
        <f aca="false">IF(G54&gt;SkillsListCount,"",IF(INDEX($N$18:$N$92,$FS54)=0,"",INDEX($N$18:$N$92,$FS54)))</f>
        <v/>
      </c>
      <c r="FX54" s="496"/>
      <c r="FY54" s="648" t="n">
        <f aca="false">IF(FZ54=0,IF(GA54&gt;0,GA54+3,0),IF(FZ54=1,$GC$3,$GC$4))</f>
        <v>5</v>
      </c>
      <c r="FZ54" s="496" t="n">
        <f aca="false">IF(COUNTIF(DU54:FR54,0)&gt;0,0,IF(COUNTIF(DU54:FR54,1)&gt;0,1,2))</f>
        <v>2</v>
      </c>
      <c r="GA54" s="496" t="n">
        <f aca="false">SUM(GB54:HU54)</f>
        <v>0</v>
      </c>
      <c r="GB54" s="648" t="n">
        <f aca="false">IF(GB$9=0,0,IF(INDEX(SkillD!$J46:$BC46,GB$8)=1,GB$9,0))</f>
        <v>0</v>
      </c>
      <c r="GC54" s="496" t="n">
        <f aca="false">IF(GC$9=0,0,IF(INDEX(SkillD!$J46:$BC46,GC$8)=1,GC$9,0))</f>
        <v>0</v>
      </c>
      <c r="GD54" s="496" t="n">
        <f aca="false">IF(GD$9=0,0,IF(INDEX(SkillD!$J46:$BC46,GD$8)=1,GD$9,0))</f>
        <v>0</v>
      </c>
      <c r="GE54" s="496" t="n">
        <f aca="false">IF(GE$9=0,0,IF(INDEX(SkillD!$J46:$BC46,GE$8)=1,GE$9,0))</f>
        <v>0</v>
      </c>
      <c r="GF54" s="496" t="n">
        <f aca="false">IF(GF$9=0,0,IF(INDEX(SkillD!$J46:$BC46,GF$8)=1,GF$9,0))</f>
        <v>0</v>
      </c>
      <c r="GG54" s="496" t="n">
        <f aca="false">IF(GG$9=0,0,IF(INDEX(SkillD!$J46:$BC46,GG$8)=1,GG$9,0))</f>
        <v>0</v>
      </c>
      <c r="GH54" s="496" t="n">
        <f aca="false">IF(GH$9=0,0,IF(INDEX(SkillD!$J46:$BC46,GH$8)=1,GH$9,0))</f>
        <v>0</v>
      </c>
      <c r="GI54" s="496" t="n">
        <f aca="false">IF(GI$9=0,0,IF(INDEX(SkillD!$J46:$BC46,GI$8)=1,GI$9,0))</f>
        <v>0</v>
      </c>
      <c r="GJ54" s="496" t="n">
        <f aca="false">IF(GJ$9=0,0,IF(INDEX(SkillD!$J46:$BC46,GJ$8)=1,GJ$9,0))</f>
        <v>0</v>
      </c>
      <c r="GK54" s="496" t="n">
        <f aca="false">IF(GK$9=0,0,IF(INDEX(SkillD!$J46:$BC46,GK$8)=1,GK$9,0))</f>
        <v>0</v>
      </c>
      <c r="GL54" s="496" t="n">
        <f aca="false">IF(GL$9=0,0,IF(INDEX(SkillD!$J46:$BC46,GL$8)=1,GL$9,0))</f>
        <v>0</v>
      </c>
      <c r="GM54" s="496" t="n">
        <f aca="false">IF(GM$9=0,0,IF(INDEX(SkillD!$J46:$BC46,GM$8)=1,GM$9,0))</f>
        <v>0</v>
      </c>
      <c r="GN54" s="496" t="n">
        <f aca="false">IF(GN$9=0,0,IF(INDEX(SkillD!$J46:$BC46,GN$8)=1,GN$9,0))</f>
        <v>0</v>
      </c>
      <c r="GO54" s="496" t="n">
        <f aca="false">IF(GO$9=0,0,IF(INDEX(SkillD!$J46:$BC46,GO$8)=1,GO$9,0))</f>
        <v>0</v>
      </c>
      <c r="GP54" s="496" t="n">
        <f aca="false">IF(GP$9=0,0,IF(INDEX(SkillD!$J46:$BC46,GP$8)=1,GP$9,0))</f>
        <v>0</v>
      </c>
      <c r="GQ54" s="496" t="n">
        <f aca="false">IF(GQ$9=0,0,IF(INDEX(SkillD!$J46:$BC46,GQ$8)=1,GQ$9,0))</f>
        <v>0</v>
      </c>
      <c r="GR54" s="496" t="n">
        <f aca="false">IF(GR$9=0,0,IF(INDEX(SkillD!$J46:$BC46,GR$8)=1,GR$9,0))</f>
        <v>0</v>
      </c>
      <c r="GS54" s="496" t="n">
        <f aca="false">IF(GS$9=0,0,IF(INDEX(SkillD!$J46:$BC46,GS$8)=1,GS$9,0))</f>
        <v>0</v>
      </c>
      <c r="GT54" s="496" t="n">
        <f aca="false">IF(GT$9=0,0,IF(INDEX(SkillD!$J46:$BC46,GT$8)=1,GT$9,0))</f>
        <v>0</v>
      </c>
      <c r="GU54" s="496" t="n">
        <f aca="false">IF(GU$9=0,0,IF(INDEX(SkillD!$J46:$BC46,GU$8)=1,GU$9,0))</f>
        <v>0</v>
      </c>
      <c r="GV54" s="496" t="n">
        <f aca="false">IF(GV$9=0,0,IF(INDEX(SkillD!$J46:$BC46,GV$8)=1,GV$9,0))</f>
        <v>0</v>
      </c>
      <c r="GW54" s="496" t="n">
        <f aca="false">IF(GW$9=0,0,IF(INDEX(SkillD!$J46:$BC46,GW$8)=1,GW$9,0))</f>
        <v>0</v>
      </c>
      <c r="GX54" s="496" t="n">
        <f aca="false">IF(GX$9=0,0,IF(INDEX(SkillD!$J46:$BC46,GX$8)=1,GX$9,0))</f>
        <v>0</v>
      </c>
      <c r="GY54" s="496" t="n">
        <f aca="false">IF(GY$9=0,0,IF(INDEX(SkillD!$J46:$BC46,GY$8)=1,GY$9,0))</f>
        <v>0</v>
      </c>
      <c r="GZ54" s="496" t="n">
        <f aca="false">IF(GZ$9=0,0,IF(INDEX(SkillD!$J46:$BC46,GZ$8)=1,GZ$9,0))</f>
        <v>0</v>
      </c>
      <c r="HA54" s="496" t="n">
        <f aca="false">IF(HA$9=0,0,IF(INDEX(SkillD!$J46:$BC46,HA$8)=1,HA$9,0))</f>
        <v>0</v>
      </c>
      <c r="HB54" s="496" t="n">
        <f aca="false">IF(HB$9=0,0,IF(INDEX(SkillD!$J46:$BC46,HB$8)=1,HB$9,0))</f>
        <v>0</v>
      </c>
      <c r="HC54" s="496" t="n">
        <f aca="false">IF(HC$9=0,0,IF(INDEX(SkillD!$J46:$BC46,HC$8)=1,HC$9,0))</f>
        <v>0</v>
      </c>
      <c r="HD54" s="496" t="n">
        <f aca="false">IF(HD$9=0,0,IF(INDEX(SkillD!$J46:$BC46,HD$8)=1,HD$9,0))</f>
        <v>0</v>
      </c>
      <c r="HE54" s="496" t="n">
        <f aca="false">IF(HE$9=0,0,IF(INDEX(SkillD!$J46:$BC46,HE$8)=1,HE$9,0))</f>
        <v>0</v>
      </c>
      <c r="HF54" s="496" t="n">
        <f aca="false">IF(HF$9=0,0,IF(INDEX(SkillD!$J46:$BC46,HF$8)=1,HF$9,0))</f>
        <v>0</v>
      </c>
      <c r="HG54" s="496" t="n">
        <f aca="false">IF(HG$9=0,0,IF(INDEX(SkillD!$J46:$BC46,HG$8)=1,HG$9,0))</f>
        <v>0</v>
      </c>
      <c r="HH54" s="496" t="n">
        <f aca="false">IF(HH$9=0,0,IF(INDEX(SkillD!$J46:$BC46,HH$8)=1,HH$9,0))</f>
        <v>0</v>
      </c>
      <c r="HI54" s="496" t="n">
        <f aca="false">IF(HI$9=0,0,IF(INDEX(SkillD!$J46:$BC46,HI$8)=1,HI$9,0))</f>
        <v>0</v>
      </c>
      <c r="HJ54" s="496" t="n">
        <f aca="false">IF(HJ$9=0,0,IF(INDEX(SkillD!$J46:$BC46,HJ$8)=1,HJ$9,0))</f>
        <v>0</v>
      </c>
      <c r="HK54" s="496" t="n">
        <f aca="false">IF(HK$9=0,0,IF(INDEX(SkillD!$J46:$BC46,HK$8)=1,HK$9,0))</f>
        <v>0</v>
      </c>
      <c r="HL54" s="496" t="n">
        <f aca="false">IF(HL$9=0,0,IF(INDEX(SkillD!$J46:$BC46,HL$8)=1,HL$9,0))</f>
        <v>0</v>
      </c>
      <c r="HM54" s="496" t="n">
        <f aca="false">IF(HM$9=0,0,IF(INDEX(SkillD!$J46:$BC46,HM$8)=1,HM$9,0))</f>
        <v>0</v>
      </c>
      <c r="HN54" s="496" t="n">
        <f aca="false">IF(HN$9=0,0,IF(INDEX(SkillD!$J46:$BC46,HN$8)=1,HN$9,0))</f>
        <v>0</v>
      </c>
      <c r="HO54" s="496" t="n">
        <f aca="false">IF(HO$9=0,0,IF(INDEX(SkillD!$J46:$BC46,HO$8)=1,HO$9,0))</f>
        <v>0</v>
      </c>
      <c r="HP54" s="496" t="n">
        <f aca="false">IF(HP$9=0,0,IF(INDEX(SkillD!$J46:$BC46,HP$8)=1,HP$9,0))</f>
        <v>0</v>
      </c>
      <c r="HQ54" s="496" t="n">
        <f aca="false">IF(HQ$9=0,0,IF(INDEX(SkillD!$J46:$BC46,HQ$8)=1,HQ$9,0))</f>
        <v>0</v>
      </c>
      <c r="HR54" s="496" t="n">
        <f aca="false">IF(HR$9=0,0,IF(INDEX(SkillD!$J46:$BC46,HR$8)=1,HR$9,0))</f>
        <v>0</v>
      </c>
      <c r="HS54" s="496" t="n">
        <f aca="false">IF(HS$9=0,0,IF(INDEX(SkillD!$J46:$BC46,HS$8)=1,HS$9,0))</f>
        <v>0</v>
      </c>
      <c r="HT54" s="496" t="n">
        <f aca="false">IF(HT$9=0,0,IF(INDEX(SkillD!$J46:$BC46,HT$8)=1,HT$9,0))</f>
        <v>0</v>
      </c>
      <c r="HU54" s="793" t="n">
        <f aca="false">IF(HU$9=0,0,IF(INDEX(SkillD!$J46:$BC46,HU$8)=1,HU$9,0))</f>
        <v>0</v>
      </c>
    </row>
    <row r="55" customFormat="false" ht="13" hidden="false" customHeight="false" outlineLevel="0" collapsed="false">
      <c r="F55" s="648" t="n">
        <f aca="false">IF(I55="",0,1)+F54</f>
        <v>18</v>
      </c>
      <c r="G55" s="496" t="n">
        <v>38</v>
      </c>
      <c r="H55" s="806" t="str">
        <f aca="false">SkillD!C47</f>
        <v>Pick Pocket</v>
      </c>
      <c r="I55" s="502" t="str">
        <f aca="false">IF(ISERROR(J55),"",IF(OR(SkillD!I47=TRUE(),S55&gt;=1,INDEX(LevelMiscSkillBonuses,G55)&lt;&gt;""),J55,""))</f>
        <v/>
      </c>
      <c r="J55" s="496" t="n">
        <f aca="false">S55+K55+L55</f>
        <v>0</v>
      </c>
      <c r="K55" s="1574" t="n">
        <f aca="false">SUM(M55:R55)+N(SkillD!F47)+$O$18</f>
        <v>0</v>
      </c>
      <c r="L55" s="1231" t="n">
        <f aca="false">INDEX(LevelMiscSkillBonuses,G55)</f>
        <v>0</v>
      </c>
      <c r="M55" s="785" t="n">
        <f aca="false">IF(OR(AND(INDEX(FeatsSkillFocusAccess,1),$C$23=G55),AND(INDEX(FeatsSkillFocusAccess,2),$C$24=G55),AND(INDEX(FeatsSkillFocusAccess,3),$C$25=G55),AND(INDEX(FeatsSkillFocusAccess,4),$C$26=G55)),SkillFocusPoints,0)+IF(AND(OR(H55="Spot",H55="Listen"),FeatsAlertness),2,0)</f>
        <v>0</v>
      </c>
      <c r="N55" s="496" t="n">
        <f aca="false">IF(SkillD!E47=TRUE(),ArmorCheckPenalty,0)</f>
        <v>0</v>
      </c>
      <c r="O55" s="496" t="n">
        <f aca="false">TempCheckSkill</f>
        <v>0</v>
      </c>
      <c r="P55" s="496" t="n">
        <f aca="false">IF(H55="Hide",RaceHideMod,0)+IF(H55="Move Silently",FamiliarMoveSilentlyBonus,0)</f>
        <v>0</v>
      </c>
      <c r="Q55" s="496" t="n">
        <f aca="false">IF(ISERROR(U55),0,IF(U55&gt;=5,2,0))+IF(ISERROR(V55),0,IF(V55&gt;=5,2,0))</f>
        <v>0</v>
      </c>
      <c r="R55" s="496" t="n">
        <f aca="false">IF(SkillD!D47="",0,VLOOKUP(SkillD!D47,EffectAbilityScores,5,FALSE()))</f>
        <v>0</v>
      </c>
      <c r="S55" s="496" t="n">
        <f aca="false">MIN(T55,FY55)</f>
        <v>0</v>
      </c>
      <c r="T55" s="648" t="n">
        <f aca="false">TRUNC(SUM(BU55:DR55))</f>
        <v>0</v>
      </c>
      <c r="U55" s="496" t="n">
        <f aca="false">IF(SkillD!G47="",0,VLOOKUP(SkillD!G47,SkillsByName,SkillsByNameSkillCol,FALSE()))</f>
        <v>0</v>
      </c>
      <c r="V55" s="496" t="n">
        <f aca="false">IF(SkillD!H47="",0,VLOOKUP(SkillD!H47,SkillsByName,SkillsByNameSkillCol,FALSE()))</f>
        <v>0</v>
      </c>
      <c r="W55" s="1230" t="n">
        <f aca="false">INDEX('Level - Skills'!$J50:$BG50,W$3)</f>
        <v>0</v>
      </c>
      <c r="X55" s="1231" t="n">
        <f aca="false">INDEX('Level - Skills'!$J50:$BG50,X$3)</f>
        <v>0</v>
      </c>
      <c r="Y55" s="1231" t="n">
        <f aca="false">INDEX('Level - Skills'!$J50:$BG50,Y$3)</f>
        <v>0</v>
      </c>
      <c r="Z55" s="1231" t="n">
        <f aca="false">INDEX('Level - Skills'!$J50:$BG50,Z$3)</f>
        <v>0</v>
      </c>
      <c r="AA55" s="1231" t="n">
        <f aca="false">INDEX('Level - Skills'!$J50:$BG50,AA$3)</f>
        <v>0</v>
      </c>
      <c r="AB55" s="1231" t="n">
        <f aca="false">INDEX('Level - Skills'!$J50:$BG50,AB$3)</f>
        <v>0</v>
      </c>
      <c r="AC55" s="1231" t="n">
        <f aca="false">INDEX('Level - Skills'!$J50:$BG50,AC$3)</f>
        <v>0</v>
      </c>
      <c r="AD55" s="1231" t="n">
        <f aca="false">INDEX('Level - Skills'!$J50:$BG50,AD$3)</f>
        <v>0</v>
      </c>
      <c r="AE55" s="1231" t="n">
        <f aca="false">INDEX('Level - Skills'!$J50:$BG50,AE$3)</f>
        <v>0</v>
      </c>
      <c r="AF55" s="1231" t="n">
        <f aca="false">INDEX('Level - Skills'!$J50:$BG50,AF$3)</f>
        <v>0</v>
      </c>
      <c r="AG55" s="1231" t="n">
        <f aca="false">INDEX('Level - Skills'!$J50:$BG50,AG$3)</f>
        <v>0</v>
      </c>
      <c r="AH55" s="1231" t="n">
        <f aca="false">INDEX('Level - Skills'!$J50:$BG50,AH$3)</f>
        <v>0</v>
      </c>
      <c r="AI55" s="1231" t="n">
        <f aca="false">INDEX('Level - Skills'!$J50:$BG50,AI$3)</f>
        <v>0</v>
      </c>
      <c r="AJ55" s="1231" t="n">
        <f aca="false">INDEX('Level - Skills'!$J50:$BG50,AJ$3)</f>
        <v>0</v>
      </c>
      <c r="AK55" s="1231" t="n">
        <f aca="false">INDEX('Level - Skills'!$J50:$BG50,AK$3)</f>
        <v>0</v>
      </c>
      <c r="AL55" s="1231" t="n">
        <f aca="false">INDEX('Level - Skills'!$J50:$BG50,AL$3)</f>
        <v>0</v>
      </c>
      <c r="AM55" s="1231" t="n">
        <f aca="false">INDEX('Level - Skills'!$J50:$BG50,AM$3)</f>
        <v>0</v>
      </c>
      <c r="AN55" s="1231" t="n">
        <f aca="false">INDEX('Level - Skills'!$J50:$BG50,AN$3)</f>
        <v>0</v>
      </c>
      <c r="AO55" s="1231" t="n">
        <f aca="false">INDEX('Level - Skills'!$J50:$BG50,AO$3)</f>
        <v>0</v>
      </c>
      <c r="AP55" s="1240" t="n">
        <f aca="false">INDEX('Level - Skills'!$J50:$BG50,AP$3)</f>
        <v>0</v>
      </c>
      <c r="AQ55" s="1230" t="n">
        <f aca="false">INDEX('Level - Skills'!$J50:$BG50,AQ$3)</f>
        <v>0</v>
      </c>
      <c r="AR55" s="1231" t="n">
        <f aca="false">INDEX('Level - Skills'!$J50:$BG50,AR$3)</f>
        <v>0</v>
      </c>
      <c r="AS55" s="1231" t="n">
        <f aca="false">INDEX('Level - Skills'!$J50:$BG50,AS$3)</f>
        <v>0</v>
      </c>
      <c r="AT55" s="1231" t="n">
        <f aca="false">INDEX('Level - Skills'!$J50:$BG50,AT$3)</f>
        <v>0</v>
      </c>
      <c r="AU55" s="1231" t="n">
        <f aca="false">INDEX('Level - Skills'!$J50:$BG50,AU$3)</f>
        <v>0</v>
      </c>
      <c r="AV55" s="1231" t="n">
        <f aca="false">INDEX('Level - Skills'!$J50:$BG50,AV$3)</f>
        <v>0</v>
      </c>
      <c r="AW55" s="1231" t="n">
        <f aca="false">INDEX('Level - Skills'!$J50:$BG50,AW$3)</f>
        <v>0</v>
      </c>
      <c r="AX55" s="1231" t="n">
        <f aca="false">INDEX('Level - Skills'!$J50:$BG50,AX$3)</f>
        <v>0</v>
      </c>
      <c r="AY55" s="1231" t="n">
        <f aca="false">INDEX('Level - Skills'!$J50:$BG50,AY$3)</f>
        <v>0</v>
      </c>
      <c r="AZ55" s="1231" t="n">
        <f aca="false">INDEX('Level - Skills'!$J50:$BG50,AZ$3)</f>
        <v>0</v>
      </c>
      <c r="BA55" s="1231" t="n">
        <f aca="false">INDEX('Level - Skills'!$J50:$BG50,BA$3)</f>
        <v>0</v>
      </c>
      <c r="BB55" s="1231" t="n">
        <f aca="false">INDEX('Level - Skills'!$J50:$BG50,BB$3)</f>
        <v>0</v>
      </c>
      <c r="BC55" s="1231" t="n">
        <f aca="false">INDEX('Level - Skills'!$J50:$BG50,BC$3)</f>
        <v>0</v>
      </c>
      <c r="BD55" s="1231" t="n">
        <f aca="false">INDEX('Level - Skills'!$J50:$BG50,BD$3)</f>
        <v>0</v>
      </c>
      <c r="BE55" s="1231" t="n">
        <f aca="false">INDEX('Level - Skills'!$J50:$BG50,BE$3)</f>
        <v>0</v>
      </c>
      <c r="BF55" s="1231" t="n">
        <f aca="false">INDEX('Level - Skills'!$J50:$BG50,BF$3)</f>
        <v>0</v>
      </c>
      <c r="BG55" s="1231" t="n">
        <f aca="false">INDEX('Level - Skills'!$J50:$BG50,BG$3)</f>
        <v>0</v>
      </c>
      <c r="BH55" s="1231" t="n">
        <f aca="false">INDEX('Level - Skills'!$J50:$BG50,BH$3)</f>
        <v>0</v>
      </c>
      <c r="BI55" s="1231" t="n">
        <f aca="false">INDEX('Level - Skills'!$J50:$BG50,BI$3)</f>
        <v>0</v>
      </c>
      <c r="BJ55" s="1231" t="n">
        <f aca="false">INDEX('Level - Skills'!$J50:$BG50,BJ$3)</f>
        <v>0</v>
      </c>
      <c r="BK55" s="1231" t="n">
        <f aca="false">INDEX('Level - Skills'!$J50:$BG50,BK$3)</f>
        <v>0</v>
      </c>
      <c r="BL55" s="1231" t="n">
        <f aca="false">INDEX('Level - Skills'!$J50:$BG50,BL$3)</f>
        <v>0</v>
      </c>
      <c r="BM55" s="1231" t="n">
        <f aca="false">INDEX('Level - Skills'!$J50:$BG50,BM$3)</f>
        <v>0</v>
      </c>
      <c r="BN55" s="1231" t="n">
        <f aca="false">INDEX('Level - Skills'!$J50:$BG50,BN$3)</f>
        <v>0</v>
      </c>
      <c r="BO55" s="1231" t="n">
        <f aca="false">INDEX('Level - Skills'!$J50:$BG50,BO$3)</f>
        <v>0</v>
      </c>
      <c r="BP55" s="1231" t="n">
        <f aca="false">INDEX('Level - Skills'!$J50:$BG50,BP$3)</f>
        <v>0</v>
      </c>
      <c r="BQ55" s="1231" t="n">
        <f aca="false">INDEX('Level - Skills'!$J50:$BG50,BQ$3)</f>
        <v>0</v>
      </c>
      <c r="BR55" s="1231" t="n">
        <f aca="false">INDEX('Level - Skills'!$J50:$BG50,BR$3)</f>
        <v>0</v>
      </c>
      <c r="BS55" s="1231" t="n">
        <f aca="false">INDEX('Level - Skills'!$J50:$BG50,BS$3)</f>
        <v>0</v>
      </c>
      <c r="BT55" s="1240" t="n">
        <f aca="false">INDEX('Level - Skills'!$J50:$BG50,BT$3)</f>
        <v>0</v>
      </c>
      <c r="BU55" s="648" t="n">
        <f aca="false">IF(AND(BU$4&gt;1,DU55&gt;0),W55/DU55,0)</f>
        <v>0</v>
      </c>
      <c r="BV55" s="496" t="n">
        <f aca="false">IF(AND(BV$4&gt;1,DV55&gt;0),X55/DV55,0)</f>
        <v>0</v>
      </c>
      <c r="BW55" s="496" t="n">
        <f aca="false">IF(AND(BW$4&gt;1,DW55&gt;0),Y55/DW55,0)</f>
        <v>0</v>
      </c>
      <c r="BX55" s="496" t="n">
        <f aca="false">IF(AND(BX$4&gt;1,DX55&gt;0),Z55/DX55,0)</f>
        <v>0</v>
      </c>
      <c r="BY55" s="496" t="n">
        <f aca="false">IF(AND(BY$4&gt;1,DY55&gt;0),AA55/DY55,0)</f>
        <v>0</v>
      </c>
      <c r="BZ55" s="496" t="n">
        <f aca="false">IF(AND(BZ$4&gt;1,DZ55&gt;0),AB55/DZ55,0)</f>
        <v>0</v>
      </c>
      <c r="CA55" s="496" t="n">
        <f aca="false">IF(AND(CA$4&gt;1,EA55&gt;0),AC55/EA55,0)</f>
        <v>0</v>
      </c>
      <c r="CB55" s="496" t="n">
        <f aca="false">IF(AND(CB$4&gt;1,EB55&gt;0),AD55/EB55,0)</f>
        <v>0</v>
      </c>
      <c r="CC55" s="496" t="n">
        <f aca="false">IF(AND(CC$4&gt;1,EC55&gt;0),AE55/EC55,0)</f>
        <v>0</v>
      </c>
      <c r="CD55" s="496" t="n">
        <f aca="false">IF(AND(CD$4&gt;1,ED55&gt;0),AF55/ED55,0)</f>
        <v>0</v>
      </c>
      <c r="CE55" s="496" t="n">
        <f aca="false">IF(AND(CE$4&gt;1,EE55&gt;0),AG55/EE55,0)</f>
        <v>0</v>
      </c>
      <c r="CF55" s="496" t="n">
        <f aca="false">IF(AND(CF$4&gt;1,EF55&gt;0),AH55/EF55,0)</f>
        <v>0</v>
      </c>
      <c r="CG55" s="496" t="n">
        <f aca="false">IF(AND(CG$4&gt;1,EG55&gt;0),AI55/EG55,0)</f>
        <v>0</v>
      </c>
      <c r="CH55" s="496" t="n">
        <f aca="false">IF(AND(CH$4&gt;1,EH55&gt;0),AJ55/EH55,0)</f>
        <v>0</v>
      </c>
      <c r="CI55" s="496" t="n">
        <f aca="false">IF(AND(CI$4&gt;1,EI55&gt;0),AK55/EI55,0)</f>
        <v>0</v>
      </c>
      <c r="CJ55" s="496" t="n">
        <f aca="false">IF(AND(CJ$4&gt;1,EJ55&gt;0),AL55/EJ55,0)</f>
        <v>0</v>
      </c>
      <c r="CK55" s="496" t="n">
        <f aca="false">IF(AND(CK$4&gt;1,EK55&gt;0),AM55/EK55,0)</f>
        <v>0</v>
      </c>
      <c r="CL55" s="496" t="n">
        <f aca="false">IF(AND(CL$4&gt;1,EL55&gt;0),AN55/EL55,0)</f>
        <v>0</v>
      </c>
      <c r="CM55" s="496" t="n">
        <f aca="false">IF(AND(CM$4&gt;1,EM55&gt;0),AO55/EM55,0)</f>
        <v>0</v>
      </c>
      <c r="CN55" s="496" t="n">
        <f aca="false">IF(AND(CN$4&gt;1,EN55&gt;0),AP55/EN55,0)</f>
        <v>0</v>
      </c>
      <c r="CO55" s="496" t="n">
        <f aca="false">IF(AND(CO$4&gt;1,EO55&gt;0),AQ55/EO55,0)</f>
        <v>0</v>
      </c>
      <c r="CP55" s="496" t="n">
        <f aca="false">IF(AND(CP$4&gt;1,EP55&gt;0),AR55/EP55,0)</f>
        <v>0</v>
      </c>
      <c r="CQ55" s="496" t="n">
        <f aca="false">IF(AND(CQ$4&gt;1,EQ55&gt;0),AS55/EQ55,0)</f>
        <v>0</v>
      </c>
      <c r="CR55" s="496" t="n">
        <f aca="false">IF(AND(CR$4&gt;1,ER55&gt;0),AT55/ER55,0)</f>
        <v>0</v>
      </c>
      <c r="CS55" s="496" t="n">
        <f aca="false">IF(AND(CS$4&gt;1,ES55&gt;0),AU55/ES55,0)</f>
        <v>0</v>
      </c>
      <c r="CT55" s="496" t="n">
        <f aca="false">IF(AND(CT$4&gt;1,ET55&gt;0),AV55/ET55,0)</f>
        <v>0</v>
      </c>
      <c r="CU55" s="496" t="n">
        <f aca="false">IF(AND(CU$4&gt;1,EU55&gt;0),AW55/EU55,0)</f>
        <v>0</v>
      </c>
      <c r="CV55" s="496" t="n">
        <f aca="false">IF(AND(CV$4&gt;1,EV55&gt;0),AX55/EV55,0)</f>
        <v>0</v>
      </c>
      <c r="CW55" s="496" t="n">
        <f aca="false">IF(AND(CW$4&gt;1,EW55&gt;0),AY55/EW55,0)</f>
        <v>0</v>
      </c>
      <c r="CX55" s="496" t="n">
        <f aca="false">IF(AND(CX$4&gt;1,EX55&gt;0),AZ55/EX55,0)</f>
        <v>0</v>
      </c>
      <c r="CY55" s="496" t="n">
        <f aca="false">IF(AND(CY$4&gt;1,EY55&gt;0),BA55/EY55,0)</f>
        <v>0</v>
      </c>
      <c r="CZ55" s="496" t="n">
        <f aca="false">IF(AND(CZ$4&gt;1,EZ55&gt;0),BB55/EZ55,0)</f>
        <v>0</v>
      </c>
      <c r="DA55" s="496" t="n">
        <f aca="false">IF(AND(DA$4&gt;1,FA55&gt;0),BC55/FA55,0)</f>
        <v>0</v>
      </c>
      <c r="DB55" s="496" t="n">
        <f aca="false">IF(AND(DB$4&gt;1,FB55&gt;0),BD55/FB55,0)</f>
        <v>0</v>
      </c>
      <c r="DC55" s="496" t="n">
        <f aca="false">IF(AND(DC$4&gt;1,FC55&gt;0),BE55/FC55,0)</f>
        <v>0</v>
      </c>
      <c r="DD55" s="496" t="n">
        <f aca="false">IF(AND(DD$4&gt;1,FD55&gt;0),BF55/FD55,0)</f>
        <v>0</v>
      </c>
      <c r="DE55" s="496" t="n">
        <f aca="false">IF(AND(DE$4&gt;1,FE55&gt;0),BG55/FE55,0)</f>
        <v>0</v>
      </c>
      <c r="DF55" s="496" t="n">
        <f aca="false">IF(AND(DF$4&gt;1,FF55&gt;0),BH55/FF55,0)</f>
        <v>0</v>
      </c>
      <c r="DG55" s="496" t="n">
        <f aca="false">IF(AND(DG$4&gt;1,FG55&gt;0),BI55/FG55,0)</f>
        <v>0</v>
      </c>
      <c r="DH55" s="496" t="n">
        <f aca="false">IF(AND(DH$4&gt;1,FH55&gt;0),BJ55/FH55,0)</f>
        <v>0</v>
      </c>
      <c r="DI55" s="496" t="n">
        <f aca="false">IF(AND(DI$4&gt;1,FI55&gt;0),BK55/FI55,0)</f>
        <v>0</v>
      </c>
      <c r="DJ55" s="496" t="n">
        <f aca="false">IF(AND(DJ$4&gt;1,FJ55&gt;0),BL55/FJ55,0)</f>
        <v>0</v>
      </c>
      <c r="DK55" s="496" t="n">
        <f aca="false">IF(AND(DK$4&gt;1,FK55&gt;0),BM55/FK55,0)</f>
        <v>0</v>
      </c>
      <c r="DL55" s="496" t="n">
        <f aca="false">IF(AND(DL$4&gt;1,FL55&gt;0),BN55/FL55,0)</f>
        <v>0</v>
      </c>
      <c r="DM55" s="496" t="n">
        <f aca="false">IF(AND(DM$4&gt;1,FM55&gt;0),BO55/FM55,0)</f>
        <v>0</v>
      </c>
      <c r="DN55" s="496" t="n">
        <f aca="false">IF(AND(DN$4&gt;1,FN55&gt;0),BP55/FN55,0)</f>
        <v>0</v>
      </c>
      <c r="DO55" s="496" t="n">
        <f aca="false">IF(AND(DO$4&gt;1,FO55&gt;0),BQ55/FO55,0)</f>
        <v>0</v>
      </c>
      <c r="DP55" s="496" t="n">
        <f aca="false">IF(AND(DP$4&gt;1,FP55&gt;0),BR55/FP55,0)</f>
        <v>0</v>
      </c>
      <c r="DQ55" s="496" t="n">
        <f aca="false">IF(AND(DQ$4&gt;1,FQ55&gt;0),BS55/FQ55,0)</f>
        <v>0</v>
      </c>
      <c r="DR55" s="496" t="n">
        <f aca="false">IF(AND(DR$4&gt;1,FR55&gt;0),BT55/FR55,0)</f>
        <v>0</v>
      </c>
      <c r="DS55" s="681" t="str">
        <f aca="false">IF(ISERROR(FIND(" (",SkillD!C47)),SkillD!C47,LEFT(SkillD!C47,FIND(" (",SkillD!C47)-1))&amp;","</f>
        <v>Pick Pocket,</v>
      </c>
      <c r="DT55" s="785" t="str">
        <f aca="false">IF(SkillD!C47="","",IF(AND(ISERROR(FIND(SkillD!C47&amp;",",DomainSkills)),ISERROR(FIND(DS55,DomainSkills))),"",1))</f>
        <v/>
      </c>
      <c r="DU55" s="496" t="n">
        <f aca="false">IF(DU$4&lt;=1,"",IF(AND(DU$14="Cleric",$DT55=1),1,INDEX(SkillD!$J47:$BC47,DU$4)))</f>
        <v>2</v>
      </c>
      <c r="DV55" s="496" t="n">
        <f aca="false">IF(DV$4&lt;=1,"",IF(AND(DV$14="Cleric",$DT55=1),1,INDEX(SkillD!$J47:$BC47,DV$4)))</f>
        <v>2</v>
      </c>
      <c r="DW55" s="496" t="n">
        <f aca="false">IF(DW$4&lt;=1,"",IF(AND(DW$14="Cleric",$DT55=1),1,INDEX(SkillD!$J47:$BC47,DW$4)))</f>
        <v>2</v>
      </c>
      <c r="DX55" s="496" t="n">
        <f aca="false">IF(DX$4&lt;=1,"",IF(AND(DX$14="Cleric",$DT55=1),1,INDEX(SkillD!$J47:$BC47,DX$4)))</f>
        <v>2</v>
      </c>
      <c r="DY55" s="496" t="n">
        <f aca="false">IF(DY$4&lt;=1,"",IF(AND(DY$14="Cleric",$DT55=1),1,INDEX(SkillD!$J47:$BC47,DY$4)))</f>
        <v>2</v>
      </c>
      <c r="DZ55" s="496" t="n">
        <f aca="false">IF(DZ$4&lt;=1,"",IF(AND(DZ$14="Cleric",$DT55=1),1,INDEX(SkillD!$J47:$BC47,DZ$4)))</f>
        <v>2</v>
      </c>
      <c r="EA55" s="496" t="n">
        <f aca="false">IF(EA$4&lt;=1,"",IF(AND(EA$14="Cleric",$DT55=1),1,INDEX(SkillD!$J47:$BC47,EA$4)))</f>
        <v>2</v>
      </c>
      <c r="EB55" s="496" t="n">
        <f aca="false">IF(EB$4&lt;=1,"",IF(AND(EB$14="Cleric",$DT55=1),1,INDEX(SkillD!$J47:$BC47,EB$4)))</f>
        <v>2</v>
      </c>
      <c r="EC55" s="496" t="str">
        <f aca="false">IF(EC$4&lt;=1,"",IF(AND(EC$14="Cleric",$DT55=1),1,INDEX(SkillD!$J47:$BC47,EC$4)))</f>
        <v/>
      </c>
      <c r="ED55" s="496" t="str">
        <f aca="false">IF(ED$4&lt;=1,"",IF(AND(ED$14="Cleric",$DT55=1),1,INDEX(SkillD!$J47:$BC47,ED$4)))</f>
        <v/>
      </c>
      <c r="EE55" s="496" t="str">
        <f aca="false">IF(EE$4&lt;=1,"",IF(AND(EE$14="Cleric",$DT55=1),1,INDEX(SkillD!$J47:$BC47,EE$4)))</f>
        <v/>
      </c>
      <c r="EF55" s="496" t="str">
        <f aca="false">IF(EF$4&lt;=1,"",IF(AND(EF$14="Cleric",$DT55=1),1,INDEX(SkillD!$J47:$BC47,EF$4)))</f>
        <v/>
      </c>
      <c r="EG55" s="496" t="str">
        <f aca="false">IF(EG$4&lt;=1,"",IF(AND(EG$14="Cleric",$DT55=1),1,INDEX(SkillD!$J47:$BC47,EG$4)))</f>
        <v/>
      </c>
      <c r="EH55" s="496" t="str">
        <f aca="false">IF(EH$4&lt;=1,"",IF(AND(EH$14="Cleric",$DT55=1),1,INDEX(SkillD!$J47:$BC47,EH$4)))</f>
        <v/>
      </c>
      <c r="EI55" s="496" t="str">
        <f aca="false">IF(EI$4&lt;=1,"",IF(AND(EI$14="Cleric",$DT55=1),1,INDEX(SkillD!$J47:$BC47,EI$4)))</f>
        <v/>
      </c>
      <c r="EJ55" s="496" t="str">
        <f aca="false">IF(EJ$4&lt;=1,"",IF(AND(EJ$14="Cleric",$DT55=1),1,INDEX(SkillD!$J47:$BC47,EJ$4)))</f>
        <v/>
      </c>
      <c r="EK55" s="496" t="str">
        <f aca="false">IF(EK$4&lt;=1,"",IF(AND(EK$14="Cleric",$DT55=1),1,INDEX(SkillD!$J47:$BC47,EK$4)))</f>
        <v/>
      </c>
      <c r="EL55" s="496" t="str">
        <f aca="false">IF(EL$4&lt;=1,"",IF(AND(EL$14="Cleric",$DT55=1),1,INDEX(SkillD!$J47:$BC47,EL$4)))</f>
        <v/>
      </c>
      <c r="EM55" s="496" t="str">
        <f aca="false">IF(EM$4&lt;=1,"",IF(AND(EM$14="Cleric",$DT55=1),1,INDEX(SkillD!$J47:$BC47,EM$4)))</f>
        <v/>
      </c>
      <c r="EN55" s="496" t="str">
        <f aca="false">IF(EN$4&lt;=1,"",IF(AND(EN$14="Cleric",$DT55=1),1,INDEX(SkillD!$J47:$BC47,EN$4)))</f>
        <v/>
      </c>
      <c r="EO55" s="496" t="str">
        <f aca="false">IF(EO$4&lt;=1,"",IF(AND(EO$14="Cleric",$DT55=1),1,INDEX(SkillD!$J47:$BC47,EO$4)))</f>
        <v/>
      </c>
      <c r="EP55" s="496" t="str">
        <f aca="false">IF(EP$4&lt;=1,"",IF(AND(EP$14="Cleric",$DT55=1),1,INDEX(SkillD!$J47:$BC47,EP$4)))</f>
        <v/>
      </c>
      <c r="EQ55" s="496" t="str">
        <f aca="false">IF(EQ$4&lt;=1,"",IF(AND(EQ$14="Cleric",$DT55=1),1,INDEX(SkillD!$J47:$BC47,EQ$4)))</f>
        <v/>
      </c>
      <c r="ER55" s="496" t="str">
        <f aca="false">IF(ER$4&lt;=1,"",IF(AND(ER$14="Cleric",$DT55=1),1,INDEX(SkillD!$J47:$BC47,ER$4)))</f>
        <v/>
      </c>
      <c r="ES55" s="496" t="str">
        <f aca="false">IF(ES$4&lt;=1,"",IF(AND(ES$14="Cleric",$DT55=1),1,INDEX(SkillD!$J47:$BC47,ES$4)))</f>
        <v/>
      </c>
      <c r="ET55" s="496" t="str">
        <f aca="false">IF(ET$4&lt;=1,"",IF(AND(ET$14="Cleric",$DT55=1),1,INDEX(SkillD!$J47:$BC47,ET$4)))</f>
        <v/>
      </c>
      <c r="EU55" s="496" t="str">
        <f aca="false">IF(EU$4&lt;=1,"",IF(AND(EU$14="Cleric",$DT55=1),1,INDEX(SkillD!$J47:$BC47,EU$4)))</f>
        <v/>
      </c>
      <c r="EV55" s="496" t="str">
        <f aca="false">IF(EV$4&lt;=1,"",IF(AND(EV$14="Cleric",$DT55=1),1,INDEX(SkillD!$J47:$BC47,EV$4)))</f>
        <v/>
      </c>
      <c r="EW55" s="496" t="str">
        <f aca="false">IF(EW$4&lt;=1,"",IF(AND(EW$14="Cleric",$DT55=1),1,INDEX(SkillD!$J47:$BC47,EW$4)))</f>
        <v/>
      </c>
      <c r="EX55" s="496" t="str">
        <f aca="false">IF(EX$4&lt;=1,"",IF(AND(EX$14="Cleric",$DT55=1),1,INDEX(SkillD!$J47:$BC47,EX$4)))</f>
        <v/>
      </c>
      <c r="EY55" s="496" t="str">
        <f aca="false">IF(EY$4&lt;=1,"",IF(AND(EY$14="Cleric",$DT55=1),1,INDEX(SkillD!$J47:$BC47,EY$4)))</f>
        <v/>
      </c>
      <c r="EZ55" s="496" t="str">
        <f aca="false">IF(EZ$4&lt;=1,"",IF(AND(EZ$14="Cleric",$DT55=1),1,INDEX(SkillD!$J47:$BC47,EZ$4)))</f>
        <v/>
      </c>
      <c r="FA55" s="496" t="str">
        <f aca="false">IF(FA$4&lt;=1,"",IF(AND(FA$14="Cleric",$DT55=1),1,INDEX(SkillD!$J47:$BC47,FA$4)))</f>
        <v/>
      </c>
      <c r="FB55" s="496" t="str">
        <f aca="false">IF(FB$4&lt;=1,"",IF(AND(FB$14="Cleric",$DT55=1),1,INDEX(SkillD!$J47:$BC47,FB$4)))</f>
        <v/>
      </c>
      <c r="FC55" s="496" t="str">
        <f aca="false">IF(FC$4&lt;=1,"",IF(AND(FC$14="Cleric",$DT55=1),1,INDEX(SkillD!$J47:$BC47,FC$4)))</f>
        <v/>
      </c>
      <c r="FD55" s="496" t="str">
        <f aca="false">IF(FD$4&lt;=1,"",IF(AND(FD$14="Cleric",$DT55=1),1,INDEX(SkillD!$J47:$BC47,FD$4)))</f>
        <v/>
      </c>
      <c r="FE55" s="496" t="str">
        <f aca="false">IF(FE$4&lt;=1,"",IF(AND(FE$14="Cleric",$DT55=1),1,INDEX(SkillD!$J47:$BC47,FE$4)))</f>
        <v/>
      </c>
      <c r="FF55" s="496" t="str">
        <f aca="false">IF(FF$4&lt;=1,"",IF(AND(FF$14="Cleric",$DT55=1),1,INDEX(SkillD!$J47:$BC47,FF$4)))</f>
        <v/>
      </c>
      <c r="FG55" s="496" t="str">
        <f aca="false">IF(FG$4&lt;=1,"",IF(AND(FG$14="Cleric",$DT55=1),1,INDEX(SkillD!$J47:$BC47,FG$4)))</f>
        <v/>
      </c>
      <c r="FH55" s="496" t="str">
        <f aca="false">IF(FH$4&lt;=1,"",IF(AND(FH$14="Cleric",$DT55=1),1,INDEX(SkillD!$J47:$BC47,FH$4)))</f>
        <v/>
      </c>
      <c r="FI55" s="496" t="str">
        <f aca="false">IF(FI$4&lt;=1,"",IF(AND(FI$14="Cleric",$DT55=1),1,INDEX(SkillD!$J47:$BC47,FI$4)))</f>
        <v/>
      </c>
      <c r="FJ55" s="496" t="str">
        <f aca="false">IF(FJ$4&lt;=1,"",IF(AND(FJ$14="Cleric",$DT55=1),1,INDEX(SkillD!$J47:$BC47,FJ$4)))</f>
        <v/>
      </c>
      <c r="FK55" s="496" t="str">
        <f aca="false">IF(FK$4&lt;=1,"",IF(AND(FK$14="Cleric",$DT55=1),1,INDEX(SkillD!$J47:$BC47,FK$4)))</f>
        <v/>
      </c>
      <c r="FL55" s="496" t="str">
        <f aca="false">IF(FL$4&lt;=1,"",IF(AND(FL$14="Cleric",$DT55=1),1,INDEX(SkillD!$J47:$BC47,FL$4)))</f>
        <v/>
      </c>
      <c r="FM55" s="496" t="str">
        <f aca="false">IF(FM$4&lt;=1,"",IF(AND(FM$14="Cleric",$DT55=1),1,INDEX(SkillD!$J47:$BC47,FM$4)))</f>
        <v/>
      </c>
      <c r="FN55" s="496" t="str">
        <f aca="false">IF(FN$4&lt;=1,"",IF(AND(FN$14="Cleric",$DT55=1),1,INDEX(SkillD!$J47:$BC47,FN$4)))</f>
        <v/>
      </c>
      <c r="FO55" s="496" t="str">
        <f aca="false">IF(FO$4&lt;=1,"",IF(AND(FO$14="Cleric",$DT55=1),1,INDEX(SkillD!$J47:$BC47,FO$4)))</f>
        <v/>
      </c>
      <c r="FP55" s="496" t="str">
        <f aca="false">IF(FP$4&lt;=1,"",IF(AND(FP$14="Cleric",$DT55=1),1,INDEX(SkillD!$J47:$BC47,FP$4)))</f>
        <v/>
      </c>
      <c r="FQ55" s="496" t="str">
        <f aca="false">IF(FQ$4&lt;=1,"",IF(AND(FQ$14="Cleric",$DT55=1),1,INDEX(SkillD!$J47:$BC47,FQ$4)))</f>
        <v/>
      </c>
      <c r="FR55" s="793" t="str">
        <f aca="false">IF(FR$4&lt;=1,"",IF(AND(FR$14="Cleric",$DT55=1),1,INDEX(SkillD!$J47:$BC47,FR$4)))</f>
        <v/>
      </c>
      <c r="FS55" s="1575" t="str">
        <f aca="false">IF(SkillD!B47&gt;SkillsListCount,"",VLOOKUP(SkillD!B47,$F$18:$G$92,2,FALSE()))</f>
        <v/>
      </c>
      <c r="FT55" s="1576" t="str">
        <f aca="false">IF(G55&gt;SkillsListCount,"",INDEX(SkillNameList,$FS55))</f>
        <v/>
      </c>
      <c r="FU55" s="1576" t="str">
        <f aca="false">IF(G55&gt;SkillsListCount,"",INDEX(SkillD!$D$10:$D$84,$FS55))</f>
        <v/>
      </c>
      <c r="FV55" s="1577" t="str">
        <f aca="false">IF(G55&gt;SkillsListCount,"",INDEX($I$18:$I$92,$FS55))</f>
        <v/>
      </c>
      <c r="FW55" s="1578" t="str">
        <f aca="false">IF(G55&gt;SkillsListCount,"",IF(INDEX($N$18:$N$92,$FS55)=0,"",INDEX($N$18:$N$92,$FS55)))</f>
        <v/>
      </c>
      <c r="FX55" s="496"/>
      <c r="FY55" s="648" t="n">
        <f aca="false">IF(FZ55=0,IF(GA55&gt;0,GA55+3,0),IF(FZ55=1,$GC$3,$GC$4))</f>
        <v>5</v>
      </c>
      <c r="FZ55" s="496" t="n">
        <f aca="false">IF(COUNTIF(DU55:FR55,0)&gt;0,0,IF(COUNTIF(DU55:FR55,1)&gt;0,1,2))</f>
        <v>2</v>
      </c>
      <c r="GA55" s="496" t="n">
        <f aca="false">SUM(GB55:HU55)</f>
        <v>0</v>
      </c>
      <c r="GB55" s="648" t="n">
        <f aca="false">IF(GB$9=0,0,IF(INDEX(SkillD!$J47:$BC47,GB$8)=1,GB$9,0))</f>
        <v>0</v>
      </c>
      <c r="GC55" s="496" t="n">
        <f aca="false">IF(GC$9=0,0,IF(INDEX(SkillD!$J47:$BC47,GC$8)=1,GC$9,0))</f>
        <v>0</v>
      </c>
      <c r="GD55" s="496" t="n">
        <f aca="false">IF(GD$9=0,0,IF(INDEX(SkillD!$J47:$BC47,GD$8)=1,GD$9,0))</f>
        <v>0</v>
      </c>
      <c r="GE55" s="496" t="n">
        <f aca="false">IF(GE$9=0,0,IF(INDEX(SkillD!$J47:$BC47,GE$8)=1,GE$9,0))</f>
        <v>0</v>
      </c>
      <c r="GF55" s="496" t="n">
        <f aca="false">IF(GF$9=0,0,IF(INDEX(SkillD!$J47:$BC47,GF$8)=1,GF$9,0))</f>
        <v>0</v>
      </c>
      <c r="GG55" s="496" t="n">
        <f aca="false">IF(GG$9=0,0,IF(INDEX(SkillD!$J47:$BC47,GG$8)=1,GG$9,0))</f>
        <v>0</v>
      </c>
      <c r="GH55" s="496" t="n">
        <f aca="false">IF(GH$9=0,0,IF(INDEX(SkillD!$J47:$BC47,GH$8)=1,GH$9,0))</f>
        <v>0</v>
      </c>
      <c r="GI55" s="496" t="n">
        <f aca="false">IF(GI$9=0,0,IF(INDEX(SkillD!$J47:$BC47,GI$8)=1,GI$9,0))</f>
        <v>0</v>
      </c>
      <c r="GJ55" s="496" t="n">
        <f aca="false">IF(GJ$9=0,0,IF(INDEX(SkillD!$J47:$BC47,GJ$8)=1,GJ$9,0))</f>
        <v>0</v>
      </c>
      <c r="GK55" s="496" t="n">
        <f aca="false">IF(GK$9=0,0,IF(INDEX(SkillD!$J47:$BC47,GK$8)=1,GK$9,0))</f>
        <v>0</v>
      </c>
      <c r="GL55" s="496" t="n">
        <f aca="false">IF(GL$9=0,0,IF(INDEX(SkillD!$J47:$BC47,GL$8)=1,GL$9,0))</f>
        <v>0</v>
      </c>
      <c r="GM55" s="496" t="n">
        <f aca="false">IF(GM$9=0,0,IF(INDEX(SkillD!$J47:$BC47,GM$8)=1,GM$9,0))</f>
        <v>0</v>
      </c>
      <c r="GN55" s="496" t="n">
        <f aca="false">IF(GN$9=0,0,IF(INDEX(SkillD!$J47:$BC47,GN$8)=1,GN$9,0))</f>
        <v>0</v>
      </c>
      <c r="GO55" s="496" t="n">
        <f aca="false">IF(GO$9=0,0,IF(INDEX(SkillD!$J47:$BC47,GO$8)=1,GO$9,0))</f>
        <v>0</v>
      </c>
      <c r="GP55" s="496" t="n">
        <f aca="false">IF(GP$9=0,0,IF(INDEX(SkillD!$J47:$BC47,GP$8)=1,GP$9,0))</f>
        <v>0</v>
      </c>
      <c r="GQ55" s="496" t="n">
        <f aca="false">IF(GQ$9=0,0,IF(INDEX(SkillD!$J47:$BC47,GQ$8)=1,GQ$9,0))</f>
        <v>0</v>
      </c>
      <c r="GR55" s="496" t="n">
        <f aca="false">IF(GR$9=0,0,IF(INDEX(SkillD!$J47:$BC47,GR$8)=1,GR$9,0))</f>
        <v>0</v>
      </c>
      <c r="GS55" s="496" t="n">
        <f aca="false">IF(GS$9=0,0,IF(INDEX(SkillD!$J47:$BC47,GS$8)=1,GS$9,0))</f>
        <v>0</v>
      </c>
      <c r="GT55" s="496" t="n">
        <f aca="false">IF(GT$9=0,0,IF(INDEX(SkillD!$J47:$BC47,GT$8)=1,GT$9,0))</f>
        <v>0</v>
      </c>
      <c r="GU55" s="496" t="n">
        <f aca="false">IF(GU$9=0,0,IF(INDEX(SkillD!$J47:$BC47,GU$8)=1,GU$9,0))</f>
        <v>0</v>
      </c>
      <c r="GV55" s="496" t="n">
        <f aca="false">IF(GV$9=0,0,IF(INDEX(SkillD!$J47:$BC47,GV$8)=1,GV$9,0))</f>
        <v>0</v>
      </c>
      <c r="GW55" s="496" t="n">
        <f aca="false">IF(GW$9=0,0,IF(INDEX(SkillD!$J47:$BC47,GW$8)=1,GW$9,0))</f>
        <v>0</v>
      </c>
      <c r="GX55" s="496" t="n">
        <f aca="false">IF(GX$9=0,0,IF(INDEX(SkillD!$J47:$BC47,GX$8)=1,GX$9,0))</f>
        <v>0</v>
      </c>
      <c r="GY55" s="496" t="n">
        <f aca="false">IF(GY$9=0,0,IF(INDEX(SkillD!$J47:$BC47,GY$8)=1,GY$9,0))</f>
        <v>0</v>
      </c>
      <c r="GZ55" s="496" t="n">
        <f aca="false">IF(GZ$9=0,0,IF(INDEX(SkillD!$J47:$BC47,GZ$8)=1,GZ$9,0))</f>
        <v>0</v>
      </c>
      <c r="HA55" s="496" t="n">
        <f aca="false">IF(HA$9=0,0,IF(INDEX(SkillD!$J47:$BC47,HA$8)=1,HA$9,0))</f>
        <v>0</v>
      </c>
      <c r="HB55" s="496" t="n">
        <f aca="false">IF(HB$9=0,0,IF(INDEX(SkillD!$J47:$BC47,HB$8)=1,HB$9,0))</f>
        <v>0</v>
      </c>
      <c r="HC55" s="496" t="n">
        <f aca="false">IF(HC$9=0,0,IF(INDEX(SkillD!$J47:$BC47,HC$8)=1,HC$9,0))</f>
        <v>0</v>
      </c>
      <c r="HD55" s="496" t="n">
        <f aca="false">IF(HD$9=0,0,IF(INDEX(SkillD!$J47:$BC47,HD$8)=1,HD$9,0))</f>
        <v>0</v>
      </c>
      <c r="HE55" s="496" t="n">
        <f aca="false">IF(HE$9=0,0,IF(INDEX(SkillD!$J47:$BC47,HE$8)=1,HE$9,0))</f>
        <v>0</v>
      </c>
      <c r="HF55" s="496" t="n">
        <f aca="false">IF(HF$9=0,0,IF(INDEX(SkillD!$J47:$BC47,HF$8)=1,HF$9,0))</f>
        <v>0</v>
      </c>
      <c r="HG55" s="496" t="n">
        <f aca="false">IF(HG$9=0,0,IF(INDEX(SkillD!$J47:$BC47,HG$8)=1,HG$9,0))</f>
        <v>0</v>
      </c>
      <c r="HH55" s="496" t="n">
        <f aca="false">IF(HH$9=0,0,IF(INDEX(SkillD!$J47:$BC47,HH$8)=1,HH$9,0))</f>
        <v>0</v>
      </c>
      <c r="HI55" s="496" t="n">
        <f aca="false">IF(HI$9=0,0,IF(INDEX(SkillD!$J47:$BC47,HI$8)=1,HI$9,0))</f>
        <v>0</v>
      </c>
      <c r="HJ55" s="496" t="n">
        <f aca="false">IF(HJ$9=0,0,IF(INDEX(SkillD!$J47:$BC47,HJ$8)=1,HJ$9,0))</f>
        <v>0</v>
      </c>
      <c r="HK55" s="496" t="n">
        <f aca="false">IF(HK$9=0,0,IF(INDEX(SkillD!$J47:$BC47,HK$8)=1,HK$9,0))</f>
        <v>0</v>
      </c>
      <c r="HL55" s="496" t="n">
        <f aca="false">IF(HL$9=0,0,IF(INDEX(SkillD!$J47:$BC47,HL$8)=1,HL$9,0))</f>
        <v>0</v>
      </c>
      <c r="HM55" s="496" t="n">
        <f aca="false">IF(HM$9=0,0,IF(INDEX(SkillD!$J47:$BC47,HM$8)=1,HM$9,0))</f>
        <v>0</v>
      </c>
      <c r="HN55" s="496" t="n">
        <f aca="false">IF(HN$9=0,0,IF(INDEX(SkillD!$J47:$BC47,HN$8)=1,HN$9,0))</f>
        <v>0</v>
      </c>
      <c r="HO55" s="496" t="n">
        <f aca="false">IF(HO$9=0,0,IF(INDEX(SkillD!$J47:$BC47,HO$8)=1,HO$9,0))</f>
        <v>0</v>
      </c>
      <c r="HP55" s="496" t="n">
        <f aca="false">IF(HP$9=0,0,IF(INDEX(SkillD!$J47:$BC47,HP$8)=1,HP$9,0))</f>
        <v>0</v>
      </c>
      <c r="HQ55" s="496" t="n">
        <f aca="false">IF(HQ$9=0,0,IF(INDEX(SkillD!$J47:$BC47,HQ$8)=1,HQ$9,0))</f>
        <v>0</v>
      </c>
      <c r="HR55" s="496" t="n">
        <f aca="false">IF(HR$9=0,0,IF(INDEX(SkillD!$J47:$BC47,HR$8)=1,HR$9,0))</f>
        <v>0</v>
      </c>
      <c r="HS55" s="496" t="n">
        <f aca="false">IF(HS$9=0,0,IF(INDEX(SkillD!$J47:$BC47,HS$8)=1,HS$9,0))</f>
        <v>0</v>
      </c>
      <c r="HT55" s="496" t="n">
        <f aca="false">IF(HT$9=0,0,IF(INDEX(SkillD!$J47:$BC47,HT$8)=1,HT$9,0))</f>
        <v>0</v>
      </c>
      <c r="HU55" s="793" t="n">
        <f aca="false">IF(HU$9=0,0,IF(INDEX(SkillD!$J47:$BC47,HU$8)=1,HU$9,0))</f>
        <v>0</v>
      </c>
    </row>
    <row r="56" customFormat="false" ht="13" hidden="false" customHeight="false" outlineLevel="0" collapsed="false">
      <c r="F56" s="648" t="n">
        <f aca="false">IF(I56="",0,1)+F55</f>
        <v>18</v>
      </c>
      <c r="G56" s="496" t="n">
        <v>39</v>
      </c>
      <c r="H56" s="806" t="str">
        <f aca="false">SkillD!C48</f>
        <v>Profession (herbalist)</v>
      </c>
      <c r="I56" s="502" t="str">
        <f aca="false">IF(ISERROR(J56),"",IF(OR(SkillD!I48=TRUE(),S56&gt;=1,INDEX(LevelMiscSkillBonuses,G56)&lt;&gt;""),J56,""))</f>
        <v/>
      </c>
      <c r="J56" s="496" t="n">
        <f aca="false">S56+K56+L56</f>
        <v>4</v>
      </c>
      <c r="K56" s="1574" t="n">
        <f aca="false">SUM(M56:R56)+N(SkillD!F48)+$O$18</f>
        <v>4</v>
      </c>
      <c r="L56" s="1231" t="n">
        <f aca="false">INDEX(LevelMiscSkillBonuses,G56)</f>
        <v>0</v>
      </c>
      <c r="M56" s="1581" t="n">
        <f aca="false">IF(OR(AND(INDEX(FeatsSkillFocusAccess,1),$C$23=G56),AND(INDEX(FeatsSkillFocusAccess,2),$C$24=G56),AND(INDEX(FeatsSkillFocusAccess,3),$C$25=G56),AND(INDEX(FeatsSkillFocusAccess,4),$C$26=G56)),SkillFocusPoints,0)+IF(AND(OR(H56="Spot",H56="Listen"),FeatsAlertness),2,0)</f>
        <v>0</v>
      </c>
      <c r="N56" s="496" t="n">
        <f aca="false">IF(SkillD!E48=TRUE(),ArmorCheckPenalty,0)</f>
        <v>0</v>
      </c>
      <c r="O56" s="496" t="n">
        <f aca="false">TempCheckSkill</f>
        <v>0</v>
      </c>
      <c r="P56" s="496" t="n">
        <f aca="false">IF(H56="Hide",RaceHideMod,0)+IF(H56="Move Silently",FamiliarMoveSilentlyBonus,0)</f>
        <v>0</v>
      </c>
      <c r="Q56" s="496" t="n">
        <f aca="false">IF(ISERROR(U56),0,IF(U56&gt;=5,2,0))+IF(ISERROR(V56),0,IF(V56&gt;=5,2,0))</f>
        <v>0</v>
      </c>
      <c r="R56" s="496" t="n">
        <f aca="false">IF(SkillD!D48="",0,VLOOKUP(SkillD!D48,EffectAbilityScores,5,FALSE()))</f>
        <v>4</v>
      </c>
      <c r="S56" s="496" t="n">
        <f aca="false">MIN(T56,FY56)</f>
        <v>0</v>
      </c>
      <c r="T56" s="648" t="n">
        <f aca="false">TRUNC(SUM(BU56:DR56))</f>
        <v>0</v>
      </c>
      <c r="U56" s="496" t="n">
        <f aca="false">IF(SkillD!G48="",0,VLOOKUP(SkillD!G48,SkillsByName,SkillsByNameSkillCol,FALSE()))</f>
        <v>0</v>
      </c>
      <c r="V56" s="496" t="n">
        <f aca="false">IF(SkillD!H48="",0,VLOOKUP(SkillD!H48,SkillsByName,SkillsByNameSkillCol,FALSE()))</f>
        <v>0</v>
      </c>
      <c r="W56" s="1230" t="n">
        <f aca="false">INDEX('Level - Skills'!$J51:$BG51,W$3)</f>
        <v>0</v>
      </c>
      <c r="X56" s="1231" t="n">
        <f aca="false">INDEX('Level - Skills'!$J51:$BG51,X$3)</f>
        <v>0</v>
      </c>
      <c r="Y56" s="1231" t="n">
        <f aca="false">INDEX('Level - Skills'!$J51:$BG51,Y$3)</f>
        <v>0</v>
      </c>
      <c r="Z56" s="1231" t="n">
        <f aca="false">INDEX('Level - Skills'!$J51:$BG51,Z$3)</f>
        <v>0</v>
      </c>
      <c r="AA56" s="1231" t="n">
        <f aca="false">INDEX('Level - Skills'!$J51:$BG51,AA$3)</f>
        <v>0</v>
      </c>
      <c r="AB56" s="1231" t="n">
        <f aca="false">INDEX('Level - Skills'!$J51:$BG51,AB$3)</f>
        <v>0</v>
      </c>
      <c r="AC56" s="1231" t="n">
        <f aca="false">INDEX('Level - Skills'!$J51:$BG51,AC$3)</f>
        <v>0</v>
      </c>
      <c r="AD56" s="1231" t="n">
        <f aca="false">INDEX('Level - Skills'!$J51:$BG51,AD$3)</f>
        <v>0</v>
      </c>
      <c r="AE56" s="1231" t="n">
        <f aca="false">INDEX('Level - Skills'!$J51:$BG51,AE$3)</f>
        <v>0</v>
      </c>
      <c r="AF56" s="1231" t="n">
        <f aca="false">INDEX('Level - Skills'!$J51:$BG51,AF$3)</f>
        <v>0</v>
      </c>
      <c r="AG56" s="1231" t="n">
        <f aca="false">INDEX('Level - Skills'!$J51:$BG51,AG$3)</f>
        <v>0</v>
      </c>
      <c r="AH56" s="1231" t="n">
        <f aca="false">INDEX('Level - Skills'!$J51:$BG51,AH$3)</f>
        <v>0</v>
      </c>
      <c r="AI56" s="1231" t="n">
        <f aca="false">INDEX('Level - Skills'!$J51:$BG51,AI$3)</f>
        <v>0</v>
      </c>
      <c r="AJ56" s="1231" t="n">
        <f aca="false">INDEX('Level - Skills'!$J51:$BG51,AJ$3)</f>
        <v>0</v>
      </c>
      <c r="AK56" s="1231" t="n">
        <f aca="false">INDEX('Level - Skills'!$J51:$BG51,AK$3)</f>
        <v>0</v>
      </c>
      <c r="AL56" s="1231" t="n">
        <f aca="false">INDEX('Level - Skills'!$J51:$BG51,AL$3)</f>
        <v>0</v>
      </c>
      <c r="AM56" s="1231" t="n">
        <f aca="false">INDEX('Level - Skills'!$J51:$BG51,AM$3)</f>
        <v>0</v>
      </c>
      <c r="AN56" s="1231" t="n">
        <f aca="false">INDEX('Level - Skills'!$J51:$BG51,AN$3)</f>
        <v>0</v>
      </c>
      <c r="AO56" s="1231" t="n">
        <f aca="false">INDEX('Level - Skills'!$J51:$BG51,AO$3)</f>
        <v>0</v>
      </c>
      <c r="AP56" s="1240" t="n">
        <f aca="false">INDEX('Level - Skills'!$J51:$BG51,AP$3)</f>
        <v>0</v>
      </c>
      <c r="AQ56" s="1230" t="n">
        <f aca="false">INDEX('Level - Skills'!$J51:$BG51,AQ$3)</f>
        <v>0</v>
      </c>
      <c r="AR56" s="1231" t="n">
        <f aca="false">INDEX('Level - Skills'!$J51:$BG51,AR$3)</f>
        <v>0</v>
      </c>
      <c r="AS56" s="1231" t="n">
        <f aca="false">INDEX('Level - Skills'!$J51:$BG51,AS$3)</f>
        <v>0</v>
      </c>
      <c r="AT56" s="1231" t="n">
        <f aca="false">INDEX('Level - Skills'!$J51:$BG51,AT$3)</f>
        <v>0</v>
      </c>
      <c r="AU56" s="1231" t="n">
        <f aca="false">INDEX('Level - Skills'!$J51:$BG51,AU$3)</f>
        <v>0</v>
      </c>
      <c r="AV56" s="1231" t="n">
        <f aca="false">INDEX('Level - Skills'!$J51:$BG51,AV$3)</f>
        <v>0</v>
      </c>
      <c r="AW56" s="1231" t="n">
        <f aca="false">INDEX('Level - Skills'!$J51:$BG51,AW$3)</f>
        <v>0</v>
      </c>
      <c r="AX56" s="1231" t="n">
        <f aca="false">INDEX('Level - Skills'!$J51:$BG51,AX$3)</f>
        <v>0</v>
      </c>
      <c r="AY56" s="1231" t="n">
        <f aca="false">INDEX('Level - Skills'!$J51:$BG51,AY$3)</f>
        <v>0</v>
      </c>
      <c r="AZ56" s="1231" t="n">
        <f aca="false">INDEX('Level - Skills'!$J51:$BG51,AZ$3)</f>
        <v>0</v>
      </c>
      <c r="BA56" s="1231" t="n">
        <f aca="false">INDEX('Level - Skills'!$J51:$BG51,BA$3)</f>
        <v>0</v>
      </c>
      <c r="BB56" s="1231" t="n">
        <f aca="false">INDEX('Level - Skills'!$J51:$BG51,BB$3)</f>
        <v>0</v>
      </c>
      <c r="BC56" s="1231" t="n">
        <f aca="false">INDEX('Level - Skills'!$J51:$BG51,BC$3)</f>
        <v>0</v>
      </c>
      <c r="BD56" s="1231" t="n">
        <f aca="false">INDEX('Level - Skills'!$J51:$BG51,BD$3)</f>
        <v>0</v>
      </c>
      <c r="BE56" s="1231" t="n">
        <f aca="false">INDEX('Level - Skills'!$J51:$BG51,BE$3)</f>
        <v>0</v>
      </c>
      <c r="BF56" s="1231" t="n">
        <f aca="false">INDEX('Level - Skills'!$J51:$BG51,BF$3)</f>
        <v>0</v>
      </c>
      <c r="BG56" s="1231" t="n">
        <f aca="false">INDEX('Level - Skills'!$J51:$BG51,BG$3)</f>
        <v>0</v>
      </c>
      <c r="BH56" s="1231" t="n">
        <f aca="false">INDEX('Level - Skills'!$J51:$BG51,BH$3)</f>
        <v>0</v>
      </c>
      <c r="BI56" s="1231" t="n">
        <f aca="false">INDEX('Level - Skills'!$J51:$BG51,BI$3)</f>
        <v>0</v>
      </c>
      <c r="BJ56" s="1231" t="n">
        <f aca="false">INDEX('Level - Skills'!$J51:$BG51,BJ$3)</f>
        <v>0</v>
      </c>
      <c r="BK56" s="1231" t="n">
        <f aca="false">INDEX('Level - Skills'!$J51:$BG51,BK$3)</f>
        <v>0</v>
      </c>
      <c r="BL56" s="1231" t="n">
        <f aca="false">INDEX('Level - Skills'!$J51:$BG51,BL$3)</f>
        <v>0</v>
      </c>
      <c r="BM56" s="1231" t="n">
        <f aca="false">INDEX('Level - Skills'!$J51:$BG51,BM$3)</f>
        <v>0</v>
      </c>
      <c r="BN56" s="1231" t="n">
        <f aca="false">INDEX('Level - Skills'!$J51:$BG51,BN$3)</f>
        <v>0</v>
      </c>
      <c r="BO56" s="1231" t="n">
        <f aca="false">INDEX('Level - Skills'!$J51:$BG51,BO$3)</f>
        <v>0</v>
      </c>
      <c r="BP56" s="1231" t="n">
        <f aca="false">INDEX('Level - Skills'!$J51:$BG51,BP$3)</f>
        <v>0</v>
      </c>
      <c r="BQ56" s="1231" t="n">
        <f aca="false">INDEX('Level - Skills'!$J51:$BG51,BQ$3)</f>
        <v>0</v>
      </c>
      <c r="BR56" s="1231" t="n">
        <f aca="false">INDEX('Level - Skills'!$J51:$BG51,BR$3)</f>
        <v>0</v>
      </c>
      <c r="BS56" s="1231" t="n">
        <f aca="false">INDEX('Level - Skills'!$J51:$BG51,BS$3)</f>
        <v>0</v>
      </c>
      <c r="BT56" s="1240" t="n">
        <f aca="false">INDEX('Level - Skills'!$J51:$BG51,BT$3)</f>
        <v>0</v>
      </c>
      <c r="BU56" s="648" t="n">
        <f aca="false">IF(AND(BU$4&gt;1,DU56&gt;0),W56/DU56,0)</f>
        <v>0</v>
      </c>
      <c r="BV56" s="496" t="n">
        <f aca="false">IF(AND(BV$4&gt;1,DV56&gt;0),X56/DV56,0)</f>
        <v>0</v>
      </c>
      <c r="BW56" s="496" t="n">
        <f aca="false">IF(AND(BW$4&gt;1,DW56&gt;0),Y56/DW56,0)</f>
        <v>0</v>
      </c>
      <c r="BX56" s="496" t="n">
        <f aca="false">IF(AND(BX$4&gt;1,DX56&gt;0),Z56/DX56,0)</f>
        <v>0</v>
      </c>
      <c r="BY56" s="496" t="n">
        <f aca="false">IF(AND(BY$4&gt;1,DY56&gt;0),AA56/DY56,0)</f>
        <v>0</v>
      </c>
      <c r="BZ56" s="496" t="n">
        <f aca="false">IF(AND(BZ$4&gt;1,DZ56&gt;0),AB56/DZ56,0)</f>
        <v>0</v>
      </c>
      <c r="CA56" s="496" t="n">
        <f aca="false">IF(AND(CA$4&gt;1,EA56&gt;0),AC56/EA56,0)</f>
        <v>0</v>
      </c>
      <c r="CB56" s="496" t="n">
        <f aca="false">IF(AND(CB$4&gt;1,EB56&gt;0),AD56/EB56,0)</f>
        <v>0</v>
      </c>
      <c r="CC56" s="496" t="n">
        <f aca="false">IF(AND(CC$4&gt;1,EC56&gt;0),AE56/EC56,0)</f>
        <v>0</v>
      </c>
      <c r="CD56" s="496" t="n">
        <f aca="false">IF(AND(CD$4&gt;1,ED56&gt;0),AF56/ED56,0)</f>
        <v>0</v>
      </c>
      <c r="CE56" s="496" t="n">
        <f aca="false">IF(AND(CE$4&gt;1,EE56&gt;0),AG56/EE56,0)</f>
        <v>0</v>
      </c>
      <c r="CF56" s="496" t="n">
        <f aca="false">IF(AND(CF$4&gt;1,EF56&gt;0),AH56/EF56,0)</f>
        <v>0</v>
      </c>
      <c r="CG56" s="496" t="n">
        <f aca="false">IF(AND(CG$4&gt;1,EG56&gt;0),AI56/EG56,0)</f>
        <v>0</v>
      </c>
      <c r="CH56" s="496" t="n">
        <f aca="false">IF(AND(CH$4&gt;1,EH56&gt;0),AJ56/EH56,0)</f>
        <v>0</v>
      </c>
      <c r="CI56" s="496" t="n">
        <f aca="false">IF(AND(CI$4&gt;1,EI56&gt;0),AK56/EI56,0)</f>
        <v>0</v>
      </c>
      <c r="CJ56" s="496" t="n">
        <f aca="false">IF(AND(CJ$4&gt;1,EJ56&gt;0),AL56/EJ56,0)</f>
        <v>0</v>
      </c>
      <c r="CK56" s="496" t="n">
        <f aca="false">IF(AND(CK$4&gt;1,EK56&gt;0),AM56/EK56,0)</f>
        <v>0</v>
      </c>
      <c r="CL56" s="496" t="n">
        <f aca="false">IF(AND(CL$4&gt;1,EL56&gt;0),AN56/EL56,0)</f>
        <v>0</v>
      </c>
      <c r="CM56" s="496" t="n">
        <f aca="false">IF(AND(CM$4&gt;1,EM56&gt;0),AO56/EM56,0)</f>
        <v>0</v>
      </c>
      <c r="CN56" s="496" t="n">
        <f aca="false">IF(AND(CN$4&gt;1,EN56&gt;0),AP56/EN56,0)</f>
        <v>0</v>
      </c>
      <c r="CO56" s="496" t="n">
        <f aca="false">IF(AND(CO$4&gt;1,EO56&gt;0),AQ56/EO56,0)</f>
        <v>0</v>
      </c>
      <c r="CP56" s="496" t="n">
        <f aca="false">IF(AND(CP$4&gt;1,EP56&gt;0),AR56/EP56,0)</f>
        <v>0</v>
      </c>
      <c r="CQ56" s="496" t="n">
        <f aca="false">IF(AND(CQ$4&gt;1,EQ56&gt;0),AS56/EQ56,0)</f>
        <v>0</v>
      </c>
      <c r="CR56" s="496" t="n">
        <f aca="false">IF(AND(CR$4&gt;1,ER56&gt;0),AT56/ER56,0)</f>
        <v>0</v>
      </c>
      <c r="CS56" s="496" t="n">
        <f aca="false">IF(AND(CS$4&gt;1,ES56&gt;0),AU56/ES56,0)</f>
        <v>0</v>
      </c>
      <c r="CT56" s="496" t="n">
        <f aca="false">IF(AND(CT$4&gt;1,ET56&gt;0),AV56/ET56,0)</f>
        <v>0</v>
      </c>
      <c r="CU56" s="496" t="n">
        <f aca="false">IF(AND(CU$4&gt;1,EU56&gt;0),AW56/EU56,0)</f>
        <v>0</v>
      </c>
      <c r="CV56" s="496" t="n">
        <f aca="false">IF(AND(CV$4&gt;1,EV56&gt;0),AX56/EV56,0)</f>
        <v>0</v>
      </c>
      <c r="CW56" s="496" t="n">
        <f aca="false">IF(AND(CW$4&gt;1,EW56&gt;0),AY56/EW56,0)</f>
        <v>0</v>
      </c>
      <c r="CX56" s="496" t="n">
        <f aca="false">IF(AND(CX$4&gt;1,EX56&gt;0),AZ56/EX56,0)</f>
        <v>0</v>
      </c>
      <c r="CY56" s="496" t="n">
        <f aca="false">IF(AND(CY$4&gt;1,EY56&gt;0),BA56/EY56,0)</f>
        <v>0</v>
      </c>
      <c r="CZ56" s="496" t="n">
        <f aca="false">IF(AND(CZ$4&gt;1,EZ56&gt;0),BB56/EZ56,0)</f>
        <v>0</v>
      </c>
      <c r="DA56" s="496" t="n">
        <f aca="false">IF(AND(DA$4&gt;1,FA56&gt;0),BC56/FA56,0)</f>
        <v>0</v>
      </c>
      <c r="DB56" s="496" t="n">
        <f aca="false">IF(AND(DB$4&gt;1,FB56&gt;0),BD56/FB56,0)</f>
        <v>0</v>
      </c>
      <c r="DC56" s="496" t="n">
        <f aca="false">IF(AND(DC$4&gt;1,FC56&gt;0),BE56/FC56,0)</f>
        <v>0</v>
      </c>
      <c r="DD56" s="496" t="n">
        <f aca="false">IF(AND(DD$4&gt;1,FD56&gt;0),BF56/FD56,0)</f>
        <v>0</v>
      </c>
      <c r="DE56" s="496" t="n">
        <f aca="false">IF(AND(DE$4&gt;1,FE56&gt;0),BG56/FE56,0)</f>
        <v>0</v>
      </c>
      <c r="DF56" s="496" t="n">
        <f aca="false">IF(AND(DF$4&gt;1,FF56&gt;0),BH56/FF56,0)</f>
        <v>0</v>
      </c>
      <c r="DG56" s="496" t="n">
        <f aca="false">IF(AND(DG$4&gt;1,FG56&gt;0),BI56/FG56,0)</f>
        <v>0</v>
      </c>
      <c r="DH56" s="496" t="n">
        <f aca="false">IF(AND(DH$4&gt;1,FH56&gt;0),BJ56/FH56,0)</f>
        <v>0</v>
      </c>
      <c r="DI56" s="496" t="n">
        <f aca="false">IF(AND(DI$4&gt;1,FI56&gt;0),BK56/FI56,0)</f>
        <v>0</v>
      </c>
      <c r="DJ56" s="496" t="n">
        <f aca="false">IF(AND(DJ$4&gt;1,FJ56&gt;0),BL56/FJ56,0)</f>
        <v>0</v>
      </c>
      <c r="DK56" s="496" t="n">
        <f aca="false">IF(AND(DK$4&gt;1,FK56&gt;0),BM56/FK56,0)</f>
        <v>0</v>
      </c>
      <c r="DL56" s="496" t="n">
        <f aca="false">IF(AND(DL$4&gt;1,FL56&gt;0),BN56/FL56,0)</f>
        <v>0</v>
      </c>
      <c r="DM56" s="496" t="n">
        <f aca="false">IF(AND(DM$4&gt;1,FM56&gt;0),BO56/FM56,0)</f>
        <v>0</v>
      </c>
      <c r="DN56" s="496" t="n">
        <f aca="false">IF(AND(DN$4&gt;1,FN56&gt;0),BP56/FN56,0)</f>
        <v>0</v>
      </c>
      <c r="DO56" s="496" t="n">
        <f aca="false">IF(AND(DO$4&gt;1,FO56&gt;0),BQ56/FO56,0)</f>
        <v>0</v>
      </c>
      <c r="DP56" s="496" t="n">
        <f aca="false">IF(AND(DP$4&gt;1,FP56&gt;0),BR56/FP56,0)</f>
        <v>0</v>
      </c>
      <c r="DQ56" s="496" t="n">
        <f aca="false">IF(AND(DQ$4&gt;1,FQ56&gt;0),BS56/FQ56,0)</f>
        <v>0</v>
      </c>
      <c r="DR56" s="496" t="n">
        <f aca="false">IF(AND(DR$4&gt;1,FR56&gt;0),BT56/FR56,0)</f>
        <v>0</v>
      </c>
      <c r="DS56" s="681" t="str">
        <f aca="false">IF(ISERROR(FIND(" (",SkillD!C48)),SkillD!C48,LEFT(SkillD!C48,FIND(" (",SkillD!C48)-1))&amp;","</f>
        <v>Profession,</v>
      </c>
      <c r="DT56" s="785" t="str">
        <f aca="false">IF(SkillD!C48="","",IF(AND(ISERROR(FIND(SkillD!C48&amp;",",DomainSkills)),ISERROR(FIND(DS56,DomainSkills))),"",1))</f>
        <v/>
      </c>
      <c r="DU56" s="496" t="n">
        <f aca="false">IF(DU$4&lt;=1,"",IF(AND(DU$14="Cleric",$DT56=1),1,INDEX(SkillD!$J48:$BC48,DU$4)))</f>
        <v>1</v>
      </c>
      <c r="DV56" s="496" t="n">
        <f aca="false">IF(DV$4&lt;=1,"",IF(AND(DV$14="Cleric",$DT56=1),1,INDEX(SkillD!$J48:$BC48,DV$4)))</f>
        <v>1</v>
      </c>
      <c r="DW56" s="496" t="n">
        <f aca="false">IF(DW$4&lt;=1,"",IF(AND(DW$14="Cleric",$DT56=1),1,INDEX(SkillD!$J48:$BC48,DW$4)))</f>
        <v>1</v>
      </c>
      <c r="DX56" s="496" t="n">
        <f aca="false">IF(DX$4&lt;=1,"",IF(AND(DX$14="Cleric",$DT56=1),1,INDEX(SkillD!$J48:$BC48,DX$4)))</f>
        <v>1</v>
      </c>
      <c r="DY56" s="496" t="n">
        <f aca="false">IF(DY$4&lt;=1,"",IF(AND(DY$14="Cleric",$DT56=1),1,INDEX(SkillD!$J48:$BC48,DY$4)))</f>
        <v>1</v>
      </c>
      <c r="DZ56" s="496" t="n">
        <f aca="false">IF(DZ$4&lt;=1,"",IF(AND(DZ$14="Cleric",$DT56=1),1,INDEX(SkillD!$J48:$BC48,DZ$4)))</f>
        <v>1</v>
      </c>
      <c r="EA56" s="496" t="n">
        <f aca="false">IF(EA$4&lt;=1,"",IF(AND(EA$14="Cleric",$DT56=1),1,INDEX(SkillD!$J48:$BC48,EA$4)))</f>
        <v>1</v>
      </c>
      <c r="EB56" s="496" t="n">
        <f aca="false">IF(EB$4&lt;=1,"",IF(AND(EB$14="Cleric",$DT56=1),1,INDEX(SkillD!$J48:$BC48,EB$4)))</f>
        <v>1</v>
      </c>
      <c r="EC56" s="496" t="str">
        <f aca="false">IF(EC$4&lt;=1,"",IF(AND(EC$14="Cleric",$DT56=1),1,INDEX(SkillD!$J48:$BC48,EC$4)))</f>
        <v/>
      </c>
      <c r="ED56" s="496" t="str">
        <f aca="false">IF(ED$4&lt;=1,"",IF(AND(ED$14="Cleric",$DT56=1),1,INDEX(SkillD!$J48:$BC48,ED$4)))</f>
        <v/>
      </c>
      <c r="EE56" s="496" t="str">
        <f aca="false">IF(EE$4&lt;=1,"",IF(AND(EE$14="Cleric",$DT56=1),1,INDEX(SkillD!$J48:$BC48,EE$4)))</f>
        <v/>
      </c>
      <c r="EF56" s="496" t="str">
        <f aca="false">IF(EF$4&lt;=1,"",IF(AND(EF$14="Cleric",$DT56=1),1,INDEX(SkillD!$J48:$BC48,EF$4)))</f>
        <v/>
      </c>
      <c r="EG56" s="496" t="str">
        <f aca="false">IF(EG$4&lt;=1,"",IF(AND(EG$14="Cleric",$DT56=1),1,INDEX(SkillD!$J48:$BC48,EG$4)))</f>
        <v/>
      </c>
      <c r="EH56" s="496" t="str">
        <f aca="false">IF(EH$4&lt;=1,"",IF(AND(EH$14="Cleric",$DT56=1),1,INDEX(SkillD!$J48:$BC48,EH$4)))</f>
        <v/>
      </c>
      <c r="EI56" s="496" t="str">
        <f aca="false">IF(EI$4&lt;=1,"",IF(AND(EI$14="Cleric",$DT56=1),1,INDEX(SkillD!$J48:$BC48,EI$4)))</f>
        <v/>
      </c>
      <c r="EJ56" s="496" t="str">
        <f aca="false">IF(EJ$4&lt;=1,"",IF(AND(EJ$14="Cleric",$DT56=1),1,INDEX(SkillD!$J48:$BC48,EJ$4)))</f>
        <v/>
      </c>
      <c r="EK56" s="496" t="str">
        <f aca="false">IF(EK$4&lt;=1,"",IF(AND(EK$14="Cleric",$DT56=1),1,INDEX(SkillD!$J48:$BC48,EK$4)))</f>
        <v/>
      </c>
      <c r="EL56" s="496" t="str">
        <f aca="false">IF(EL$4&lt;=1,"",IF(AND(EL$14="Cleric",$DT56=1),1,INDEX(SkillD!$J48:$BC48,EL$4)))</f>
        <v/>
      </c>
      <c r="EM56" s="496" t="str">
        <f aca="false">IF(EM$4&lt;=1,"",IF(AND(EM$14="Cleric",$DT56=1),1,INDEX(SkillD!$J48:$BC48,EM$4)))</f>
        <v/>
      </c>
      <c r="EN56" s="496" t="str">
        <f aca="false">IF(EN$4&lt;=1,"",IF(AND(EN$14="Cleric",$DT56=1),1,INDEX(SkillD!$J48:$BC48,EN$4)))</f>
        <v/>
      </c>
      <c r="EO56" s="496" t="str">
        <f aca="false">IF(EO$4&lt;=1,"",IF(AND(EO$14="Cleric",$DT56=1),1,INDEX(SkillD!$J48:$BC48,EO$4)))</f>
        <v/>
      </c>
      <c r="EP56" s="496" t="str">
        <f aca="false">IF(EP$4&lt;=1,"",IF(AND(EP$14="Cleric",$DT56=1),1,INDEX(SkillD!$J48:$BC48,EP$4)))</f>
        <v/>
      </c>
      <c r="EQ56" s="496" t="str">
        <f aca="false">IF(EQ$4&lt;=1,"",IF(AND(EQ$14="Cleric",$DT56=1),1,INDEX(SkillD!$J48:$BC48,EQ$4)))</f>
        <v/>
      </c>
      <c r="ER56" s="496" t="str">
        <f aca="false">IF(ER$4&lt;=1,"",IF(AND(ER$14="Cleric",$DT56=1),1,INDEX(SkillD!$J48:$BC48,ER$4)))</f>
        <v/>
      </c>
      <c r="ES56" s="496" t="str">
        <f aca="false">IF(ES$4&lt;=1,"",IF(AND(ES$14="Cleric",$DT56=1),1,INDEX(SkillD!$J48:$BC48,ES$4)))</f>
        <v/>
      </c>
      <c r="ET56" s="496" t="str">
        <f aca="false">IF(ET$4&lt;=1,"",IF(AND(ET$14="Cleric",$DT56=1),1,INDEX(SkillD!$J48:$BC48,ET$4)))</f>
        <v/>
      </c>
      <c r="EU56" s="496" t="str">
        <f aca="false">IF(EU$4&lt;=1,"",IF(AND(EU$14="Cleric",$DT56=1),1,INDEX(SkillD!$J48:$BC48,EU$4)))</f>
        <v/>
      </c>
      <c r="EV56" s="496" t="str">
        <f aca="false">IF(EV$4&lt;=1,"",IF(AND(EV$14="Cleric",$DT56=1),1,INDEX(SkillD!$J48:$BC48,EV$4)))</f>
        <v/>
      </c>
      <c r="EW56" s="496" t="str">
        <f aca="false">IF(EW$4&lt;=1,"",IF(AND(EW$14="Cleric",$DT56=1),1,INDEX(SkillD!$J48:$BC48,EW$4)))</f>
        <v/>
      </c>
      <c r="EX56" s="496" t="str">
        <f aca="false">IF(EX$4&lt;=1,"",IF(AND(EX$14="Cleric",$DT56=1),1,INDEX(SkillD!$J48:$BC48,EX$4)))</f>
        <v/>
      </c>
      <c r="EY56" s="496" t="str">
        <f aca="false">IF(EY$4&lt;=1,"",IF(AND(EY$14="Cleric",$DT56=1),1,INDEX(SkillD!$J48:$BC48,EY$4)))</f>
        <v/>
      </c>
      <c r="EZ56" s="496" t="str">
        <f aca="false">IF(EZ$4&lt;=1,"",IF(AND(EZ$14="Cleric",$DT56=1),1,INDEX(SkillD!$J48:$BC48,EZ$4)))</f>
        <v/>
      </c>
      <c r="FA56" s="496" t="str">
        <f aca="false">IF(FA$4&lt;=1,"",IF(AND(FA$14="Cleric",$DT56=1),1,INDEX(SkillD!$J48:$BC48,FA$4)))</f>
        <v/>
      </c>
      <c r="FB56" s="496" t="str">
        <f aca="false">IF(FB$4&lt;=1,"",IF(AND(FB$14="Cleric",$DT56=1),1,INDEX(SkillD!$J48:$BC48,FB$4)))</f>
        <v/>
      </c>
      <c r="FC56" s="496" t="str">
        <f aca="false">IF(FC$4&lt;=1,"",IF(AND(FC$14="Cleric",$DT56=1),1,INDEX(SkillD!$J48:$BC48,FC$4)))</f>
        <v/>
      </c>
      <c r="FD56" s="496" t="str">
        <f aca="false">IF(FD$4&lt;=1,"",IF(AND(FD$14="Cleric",$DT56=1),1,INDEX(SkillD!$J48:$BC48,FD$4)))</f>
        <v/>
      </c>
      <c r="FE56" s="496" t="str">
        <f aca="false">IF(FE$4&lt;=1,"",IF(AND(FE$14="Cleric",$DT56=1),1,INDEX(SkillD!$J48:$BC48,FE$4)))</f>
        <v/>
      </c>
      <c r="FF56" s="496" t="str">
        <f aca="false">IF(FF$4&lt;=1,"",IF(AND(FF$14="Cleric",$DT56=1),1,INDEX(SkillD!$J48:$BC48,FF$4)))</f>
        <v/>
      </c>
      <c r="FG56" s="496" t="str">
        <f aca="false">IF(FG$4&lt;=1,"",IF(AND(FG$14="Cleric",$DT56=1),1,INDEX(SkillD!$J48:$BC48,FG$4)))</f>
        <v/>
      </c>
      <c r="FH56" s="496" t="str">
        <f aca="false">IF(FH$4&lt;=1,"",IF(AND(FH$14="Cleric",$DT56=1),1,INDEX(SkillD!$J48:$BC48,FH$4)))</f>
        <v/>
      </c>
      <c r="FI56" s="496" t="str">
        <f aca="false">IF(FI$4&lt;=1,"",IF(AND(FI$14="Cleric",$DT56=1),1,INDEX(SkillD!$J48:$BC48,FI$4)))</f>
        <v/>
      </c>
      <c r="FJ56" s="496" t="str">
        <f aca="false">IF(FJ$4&lt;=1,"",IF(AND(FJ$14="Cleric",$DT56=1),1,INDEX(SkillD!$J48:$BC48,FJ$4)))</f>
        <v/>
      </c>
      <c r="FK56" s="496" t="str">
        <f aca="false">IF(FK$4&lt;=1,"",IF(AND(FK$14="Cleric",$DT56=1),1,INDEX(SkillD!$J48:$BC48,FK$4)))</f>
        <v/>
      </c>
      <c r="FL56" s="496" t="str">
        <f aca="false">IF(FL$4&lt;=1,"",IF(AND(FL$14="Cleric",$DT56=1),1,INDEX(SkillD!$J48:$BC48,FL$4)))</f>
        <v/>
      </c>
      <c r="FM56" s="496" t="str">
        <f aca="false">IF(FM$4&lt;=1,"",IF(AND(FM$14="Cleric",$DT56=1),1,INDEX(SkillD!$J48:$BC48,FM$4)))</f>
        <v/>
      </c>
      <c r="FN56" s="496" t="str">
        <f aca="false">IF(FN$4&lt;=1,"",IF(AND(FN$14="Cleric",$DT56=1),1,INDEX(SkillD!$J48:$BC48,FN$4)))</f>
        <v/>
      </c>
      <c r="FO56" s="496" t="str">
        <f aca="false">IF(FO$4&lt;=1,"",IF(AND(FO$14="Cleric",$DT56=1),1,INDEX(SkillD!$J48:$BC48,FO$4)))</f>
        <v/>
      </c>
      <c r="FP56" s="496" t="str">
        <f aca="false">IF(FP$4&lt;=1,"",IF(AND(FP$14="Cleric",$DT56=1),1,INDEX(SkillD!$J48:$BC48,FP$4)))</f>
        <v/>
      </c>
      <c r="FQ56" s="496" t="str">
        <f aca="false">IF(FQ$4&lt;=1,"",IF(AND(FQ$14="Cleric",$DT56=1),1,INDEX(SkillD!$J48:$BC48,FQ$4)))</f>
        <v/>
      </c>
      <c r="FR56" s="793" t="str">
        <f aca="false">IF(FR$4&lt;=1,"",IF(AND(FR$14="Cleric",$DT56=1),1,INDEX(SkillD!$J48:$BC48,FR$4)))</f>
        <v/>
      </c>
      <c r="FS56" s="1575" t="str">
        <f aca="false">IF(SkillD!B48&gt;SkillsListCount,"",VLOOKUP(SkillD!B48,$F$18:$G$92,2,FALSE()))</f>
        <v/>
      </c>
      <c r="FT56" s="1576" t="str">
        <f aca="false">IF(G56&gt;SkillsListCount,"",INDEX(SkillNameList,$FS56))</f>
        <v/>
      </c>
      <c r="FU56" s="1576" t="str">
        <f aca="false">IF(G56&gt;SkillsListCount,"",INDEX(SkillD!$D$10:$D$84,$FS56))</f>
        <v/>
      </c>
      <c r="FV56" s="1577" t="str">
        <f aca="false">IF(G56&gt;SkillsListCount,"",INDEX($I$18:$I$92,$FS56))</f>
        <v/>
      </c>
      <c r="FW56" s="1578" t="str">
        <f aca="false">IF(G56&gt;SkillsListCount,"",IF(INDEX($N$18:$N$92,$FS56)=0,"",INDEX($N$18:$N$92,$FS56)))</f>
        <v/>
      </c>
      <c r="FX56" s="496"/>
      <c r="FY56" s="648" t="n">
        <f aca="false">IF(FZ56=0,IF(GA56&gt;0,GA56+3,0),IF(FZ56=1,$GC$3,$GC$4))</f>
        <v>11</v>
      </c>
      <c r="FZ56" s="496" t="n">
        <f aca="false">IF(COUNTIF(DU56:FR56,0)&gt;0,0,IF(COUNTIF(DU56:FR56,1)&gt;0,1,2))</f>
        <v>1</v>
      </c>
      <c r="GA56" s="496" t="n">
        <f aca="false">SUM(GB56:HU56)</f>
        <v>8</v>
      </c>
      <c r="GB56" s="648" t="n">
        <f aca="false">IF(GB$9=0,0,IF(INDEX(SkillD!$J48:$BC48,GB$8)=1,GB$9,0))</f>
        <v>0</v>
      </c>
      <c r="GC56" s="496" t="n">
        <f aca="false">IF(GC$9=0,0,IF(INDEX(SkillD!$J48:$BC48,GC$8)=1,GC$9,0))</f>
        <v>0</v>
      </c>
      <c r="GD56" s="496" t="n">
        <f aca="false">IF(GD$9=0,0,IF(INDEX(SkillD!$J48:$BC48,GD$8)=1,GD$9,0))</f>
        <v>0</v>
      </c>
      <c r="GE56" s="496" t="n">
        <f aca="false">IF(GE$9=0,0,IF(INDEX(SkillD!$J48:$BC48,GE$8)=1,GE$9,0))</f>
        <v>8</v>
      </c>
      <c r="GF56" s="496" t="n">
        <f aca="false">IF(GF$9=0,0,IF(INDEX(SkillD!$J48:$BC48,GF$8)=1,GF$9,0))</f>
        <v>0</v>
      </c>
      <c r="GG56" s="496" t="n">
        <f aca="false">IF(GG$9=0,0,IF(INDEX(SkillD!$J48:$BC48,GG$8)=1,GG$9,0))</f>
        <v>0</v>
      </c>
      <c r="GH56" s="496" t="n">
        <f aca="false">IF(GH$9=0,0,IF(INDEX(SkillD!$J48:$BC48,GH$8)=1,GH$9,0))</f>
        <v>0</v>
      </c>
      <c r="GI56" s="496" t="n">
        <f aca="false">IF(GI$9=0,0,IF(INDEX(SkillD!$J48:$BC48,GI$8)=1,GI$9,0))</f>
        <v>0</v>
      </c>
      <c r="GJ56" s="496" t="n">
        <f aca="false">IF(GJ$9=0,0,IF(INDEX(SkillD!$J48:$BC48,GJ$8)=1,GJ$9,0))</f>
        <v>0</v>
      </c>
      <c r="GK56" s="496" t="n">
        <f aca="false">IF(GK$9=0,0,IF(INDEX(SkillD!$J48:$BC48,GK$8)=1,GK$9,0))</f>
        <v>0</v>
      </c>
      <c r="GL56" s="496" t="n">
        <f aca="false">IF(GL$9=0,0,IF(INDEX(SkillD!$J48:$BC48,GL$8)=1,GL$9,0))</f>
        <v>0</v>
      </c>
      <c r="GM56" s="496" t="n">
        <f aca="false">IF(GM$9=0,0,IF(INDEX(SkillD!$J48:$BC48,GM$8)=1,GM$9,0))</f>
        <v>0</v>
      </c>
      <c r="GN56" s="496" t="n">
        <f aca="false">IF(GN$9=0,0,IF(INDEX(SkillD!$J48:$BC48,GN$8)=1,GN$9,0))</f>
        <v>0</v>
      </c>
      <c r="GO56" s="496" t="n">
        <f aca="false">IF(GO$9=0,0,IF(INDEX(SkillD!$J48:$BC48,GO$8)=1,GO$9,0))</f>
        <v>0</v>
      </c>
      <c r="GP56" s="496" t="n">
        <f aca="false">IF(GP$9=0,0,IF(INDEX(SkillD!$J48:$BC48,GP$8)=1,GP$9,0))</f>
        <v>0</v>
      </c>
      <c r="GQ56" s="496" t="n">
        <f aca="false">IF(GQ$9=0,0,IF(INDEX(SkillD!$J48:$BC48,GQ$8)=1,GQ$9,0))</f>
        <v>0</v>
      </c>
      <c r="GR56" s="496" t="n">
        <f aca="false">IF(GR$9=0,0,IF(INDEX(SkillD!$J48:$BC48,GR$8)=1,GR$9,0))</f>
        <v>0</v>
      </c>
      <c r="GS56" s="496" t="n">
        <f aca="false">IF(GS$9=0,0,IF(INDEX(SkillD!$J48:$BC48,GS$8)=1,GS$9,0))</f>
        <v>0</v>
      </c>
      <c r="GT56" s="496" t="n">
        <f aca="false">IF(GT$9=0,0,IF(INDEX(SkillD!$J48:$BC48,GT$8)=1,GT$9,0))</f>
        <v>0</v>
      </c>
      <c r="GU56" s="496" t="n">
        <f aca="false">IF(GU$9=0,0,IF(INDEX(SkillD!$J48:$BC48,GU$8)=1,GU$9,0))</f>
        <v>0</v>
      </c>
      <c r="GV56" s="496" t="n">
        <f aca="false">IF(GV$9=0,0,IF(INDEX(SkillD!$J48:$BC48,GV$8)=1,GV$9,0))</f>
        <v>0</v>
      </c>
      <c r="GW56" s="496" t="n">
        <f aca="false">IF(GW$9=0,0,IF(INDEX(SkillD!$J48:$BC48,GW$8)=1,GW$9,0))</f>
        <v>0</v>
      </c>
      <c r="GX56" s="496" t="n">
        <f aca="false">IF(GX$9=0,0,IF(INDEX(SkillD!$J48:$BC48,GX$8)=1,GX$9,0))</f>
        <v>0</v>
      </c>
      <c r="GY56" s="496" t="n">
        <f aca="false">IF(GY$9=0,0,IF(INDEX(SkillD!$J48:$BC48,GY$8)=1,GY$9,0))</f>
        <v>0</v>
      </c>
      <c r="GZ56" s="496" t="n">
        <f aca="false">IF(GZ$9=0,0,IF(INDEX(SkillD!$J48:$BC48,GZ$8)=1,GZ$9,0))</f>
        <v>0</v>
      </c>
      <c r="HA56" s="496" t="n">
        <f aca="false">IF(HA$9=0,0,IF(INDEX(SkillD!$J48:$BC48,HA$8)=1,HA$9,0))</f>
        <v>0</v>
      </c>
      <c r="HB56" s="496" t="n">
        <f aca="false">IF(HB$9=0,0,IF(INDEX(SkillD!$J48:$BC48,HB$8)=1,HB$9,0))</f>
        <v>0</v>
      </c>
      <c r="HC56" s="496" t="n">
        <f aca="false">IF(HC$9=0,0,IF(INDEX(SkillD!$J48:$BC48,HC$8)=1,HC$9,0))</f>
        <v>0</v>
      </c>
      <c r="HD56" s="496" t="n">
        <f aca="false">IF(HD$9=0,0,IF(INDEX(SkillD!$J48:$BC48,HD$8)=1,HD$9,0))</f>
        <v>0</v>
      </c>
      <c r="HE56" s="496" t="n">
        <f aca="false">IF(HE$9=0,0,IF(INDEX(SkillD!$J48:$BC48,HE$8)=1,HE$9,0))</f>
        <v>0</v>
      </c>
      <c r="HF56" s="496" t="n">
        <f aca="false">IF(HF$9=0,0,IF(INDEX(SkillD!$J48:$BC48,HF$8)=1,HF$9,0))</f>
        <v>0</v>
      </c>
      <c r="HG56" s="496" t="n">
        <f aca="false">IF(HG$9=0,0,IF(INDEX(SkillD!$J48:$BC48,HG$8)=1,HG$9,0))</f>
        <v>0</v>
      </c>
      <c r="HH56" s="496" t="n">
        <f aca="false">IF(HH$9=0,0,IF(INDEX(SkillD!$J48:$BC48,HH$8)=1,HH$9,0))</f>
        <v>0</v>
      </c>
      <c r="HI56" s="496" t="n">
        <f aca="false">IF(HI$9=0,0,IF(INDEX(SkillD!$J48:$BC48,HI$8)=1,HI$9,0))</f>
        <v>0</v>
      </c>
      <c r="HJ56" s="496" t="n">
        <f aca="false">IF(HJ$9=0,0,IF(INDEX(SkillD!$J48:$BC48,HJ$8)=1,HJ$9,0))</f>
        <v>0</v>
      </c>
      <c r="HK56" s="496" t="n">
        <f aca="false">IF(HK$9=0,0,IF(INDEX(SkillD!$J48:$BC48,HK$8)=1,HK$9,0))</f>
        <v>0</v>
      </c>
      <c r="HL56" s="496" t="n">
        <f aca="false">IF(HL$9=0,0,IF(INDEX(SkillD!$J48:$BC48,HL$8)=1,HL$9,0))</f>
        <v>0</v>
      </c>
      <c r="HM56" s="496" t="n">
        <f aca="false">IF(HM$9=0,0,IF(INDEX(SkillD!$J48:$BC48,HM$8)=1,HM$9,0))</f>
        <v>0</v>
      </c>
      <c r="HN56" s="496" t="n">
        <f aca="false">IF(HN$9=0,0,IF(INDEX(SkillD!$J48:$BC48,HN$8)=1,HN$9,0))</f>
        <v>0</v>
      </c>
      <c r="HO56" s="496" t="n">
        <f aca="false">IF(HO$9=0,0,IF(INDEX(SkillD!$J48:$BC48,HO$8)=1,HO$9,0))</f>
        <v>0</v>
      </c>
      <c r="HP56" s="496" t="n">
        <f aca="false">IF(HP$9=0,0,IF(INDEX(SkillD!$J48:$BC48,HP$8)=1,HP$9,0))</f>
        <v>0</v>
      </c>
      <c r="HQ56" s="496" t="n">
        <f aca="false">IF(HQ$9=0,0,IF(INDEX(SkillD!$J48:$BC48,HQ$8)=1,HQ$9,0))</f>
        <v>0</v>
      </c>
      <c r="HR56" s="496" t="n">
        <f aca="false">IF(HR$9=0,0,IF(INDEX(SkillD!$J48:$BC48,HR$8)=1,HR$9,0))</f>
        <v>0</v>
      </c>
      <c r="HS56" s="496" t="n">
        <f aca="false">IF(HS$9=0,0,IF(INDEX(SkillD!$J48:$BC48,HS$8)=1,HS$9,0))</f>
        <v>0</v>
      </c>
      <c r="HT56" s="496" t="n">
        <f aca="false">IF(HT$9=0,0,IF(INDEX(SkillD!$J48:$BC48,HT$8)=1,HT$9,0))</f>
        <v>0</v>
      </c>
      <c r="HU56" s="793" t="n">
        <f aca="false">IF(HU$9=0,0,IF(INDEX(SkillD!$J48:$BC48,HU$8)=1,HU$9,0))</f>
        <v>0</v>
      </c>
    </row>
    <row r="57" customFormat="false" ht="13" hidden="false" customHeight="false" outlineLevel="0" collapsed="false">
      <c r="F57" s="648" t="n">
        <f aca="false">IF(I57="",0,1)+F56</f>
        <v>18</v>
      </c>
      <c r="G57" s="496" t="n">
        <v>40</v>
      </c>
      <c r="H57" s="806" t="str">
        <f aca="false">SkillD!C49</f>
        <v>Profession (0)</v>
      </c>
      <c r="I57" s="502" t="str">
        <f aca="false">IF(ISERROR(J57),"",IF(OR(SkillD!I49=TRUE(),S57&gt;=1,INDEX(LevelMiscSkillBonuses,G57)&lt;&gt;""),J57,""))</f>
        <v/>
      </c>
      <c r="J57" s="496" t="n">
        <f aca="false">S57+K57+L57</f>
        <v>4</v>
      </c>
      <c r="K57" s="1574" t="n">
        <f aca="false">SUM(M57:R57)+N(SkillD!F49)+$O$18</f>
        <v>4</v>
      </c>
      <c r="L57" s="1231" t="n">
        <f aca="false">INDEX(LevelMiscSkillBonuses,G57)</f>
        <v>0</v>
      </c>
      <c r="M57" s="1581" t="n">
        <f aca="false">IF(OR(AND(INDEX(FeatsSkillFocusAccess,1),$C$23=G57),AND(INDEX(FeatsSkillFocusAccess,2),$C$24=G57),AND(INDEX(FeatsSkillFocusAccess,3),$C$25=G57),AND(INDEX(FeatsSkillFocusAccess,4),$C$26=G57)),SkillFocusPoints,0)+IF(AND(OR(H57="Spot",H57="Listen"),FeatsAlertness),2,0)</f>
        <v>0</v>
      </c>
      <c r="N57" s="496" t="n">
        <f aca="false">IF(SkillD!E49=TRUE(),ArmorCheckPenalty,0)</f>
        <v>0</v>
      </c>
      <c r="O57" s="496" t="n">
        <f aca="false">TempCheckSkill</f>
        <v>0</v>
      </c>
      <c r="P57" s="496" t="n">
        <f aca="false">IF(H57="Hide",RaceHideMod,0)+IF(H57="Move Silently",FamiliarMoveSilentlyBonus,0)</f>
        <v>0</v>
      </c>
      <c r="Q57" s="496" t="n">
        <f aca="false">IF(ISERROR(U57),0,IF(U57&gt;=5,2,0))+IF(ISERROR(V57),0,IF(V57&gt;=5,2,0))</f>
        <v>0</v>
      </c>
      <c r="R57" s="496" t="n">
        <f aca="false">IF(SkillD!D49="",0,VLOOKUP(SkillD!D49,EffectAbilityScores,5,FALSE()))</f>
        <v>4</v>
      </c>
      <c r="S57" s="496" t="n">
        <f aca="false">MIN(T57,FY57)</f>
        <v>0</v>
      </c>
      <c r="T57" s="648" t="n">
        <f aca="false">TRUNC(SUM(BU57:DR57))</f>
        <v>0</v>
      </c>
      <c r="U57" s="496" t="n">
        <f aca="false">IF(SkillD!G49="",0,VLOOKUP(SkillD!G49,SkillsByName,SkillsByNameSkillCol,FALSE()))</f>
        <v>0</v>
      </c>
      <c r="V57" s="496" t="n">
        <f aca="false">IF(SkillD!H49="",0,VLOOKUP(SkillD!H49,SkillsByName,SkillsByNameSkillCol,FALSE()))</f>
        <v>0</v>
      </c>
      <c r="W57" s="1230" t="n">
        <f aca="false">INDEX('Level - Skills'!$J52:$BG52,W$3)</f>
        <v>0</v>
      </c>
      <c r="X57" s="1231" t="n">
        <f aca="false">INDEX('Level - Skills'!$J52:$BG52,X$3)</f>
        <v>0</v>
      </c>
      <c r="Y57" s="1231" t="n">
        <f aca="false">INDEX('Level - Skills'!$J52:$BG52,Y$3)</f>
        <v>0</v>
      </c>
      <c r="Z57" s="1231" t="n">
        <f aca="false">INDEX('Level - Skills'!$J52:$BG52,Z$3)</f>
        <v>0</v>
      </c>
      <c r="AA57" s="1231" t="n">
        <f aca="false">INDEX('Level - Skills'!$J52:$BG52,AA$3)</f>
        <v>0</v>
      </c>
      <c r="AB57" s="1231" t="n">
        <f aca="false">INDEX('Level - Skills'!$J52:$BG52,AB$3)</f>
        <v>0</v>
      </c>
      <c r="AC57" s="1231" t="n">
        <f aca="false">INDEX('Level - Skills'!$J52:$BG52,AC$3)</f>
        <v>0</v>
      </c>
      <c r="AD57" s="1231" t="n">
        <f aca="false">INDEX('Level - Skills'!$J52:$BG52,AD$3)</f>
        <v>0</v>
      </c>
      <c r="AE57" s="1231" t="n">
        <f aca="false">INDEX('Level - Skills'!$J52:$BG52,AE$3)</f>
        <v>0</v>
      </c>
      <c r="AF57" s="1231" t="n">
        <f aca="false">INDEX('Level - Skills'!$J52:$BG52,AF$3)</f>
        <v>0</v>
      </c>
      <c r="AG57" s="1231" t="n">
        <f aca="false">INDEX('Level - Skills'!$J52:$BG52,AG$3)</f>
        <v>0</v>
      </c>
      <c r="AH57" s="1231" t="n">
        <f aca="false">INDEX('Level - Skills'!$J52:$BG52,AH$3)</f>
        <v>0</v>
      </c>
      <c r="AI57" s="1231" t="n">
        <f aca="false">INDEX('Level - Skills'!$J52:$BG52,AI$3)</f>
        <v>0</v>
      </c>
      <c r="AJ57" s="1231" t="n">
        <f aca="false">INDEX('Level - Skills'!$J52:$BG52,AJ$3)</f>
        <v>0</v>
      </c>
      <c r="AK57" s="1231" t="n">
        <f aca="false">INDEX('Level - Skills'!$J52:$BG52,AK$3)</f>
        <v>0</v>
      </c>
      <c r="AL57" s="1231" t="n">
        <f aca="false">INDEX('Level - Skills'!$J52:$BG52,AL$3)</f>
        <v>0</v>
      </c>
      <c r="AM57" s="1231" t="n">
        <f aca="false">INDEX('Level - Skills'!$J52:$BG52,AM$3)</f>
        <v>0</v>
      </c>
      <c r="AN57" s="1231" t="n">
        <f aca="false">INDEX('Level - Skills'!$J52:$BG52,AN$3)</f>
        <v>0</v>
      </c>
      <c r="AO57" s="1231" t="n">
        <f aca="false">INDEX('Level - Skills'!$J52:$BG52,AO$3)</f>
        <v>0</v>
      </c>
      <c r="AP57" s="1240" t="n">
        <f aca="false">INDEX('Level - Skills'!$J52:$BG52,AP$3)</f>
        <v>0</v>
      </c>
      <c r="AQ57" s="1230" t="n">
        <f aca="false">INDEX('Level - Skills'!$J52:$BG52,AQ$3)</f>
        <v>0</v>
      </c>
      <c r="AR57" s="1231" t="n">
        <f aca="false">INDEX('Level - Skills'!$J52:$BG52,AR$3)</f>
        <v>0</v>
      </c>
      <c r="AS57" s="1231" t="n">
        <f aca="false">INDEX('Level - Skills'!$J52:$BG52,AS$3)</f>
        <v>0</v>
      </c>
      <c r="AT57" s="1231" t="n">
        <f aca="false">INDEX('Level - Skills'!$J52:$BG52,AT$3)</f>
        <v>0</v>
      </c>
      <c r="AU57" s="1231" t="n">
        <f aca="false">INDEX('Level - Skills'!$J52:$BG52,AU$3)</f>
        <v>0</v>
      </c>
      <c r="AV57" s="1231" t="n">
        <f aca="false">INDEX('Level - Skills'!$J52:$BG52,AV$3)</f>
        <v>0</v>
      </c>
      <c r="AW57" s="1231" t="n">
        <f aca="false">INDEX('Level - Skills'!$J52:$BG52,AW$3)</f>
        <v>0</v>
      </c>
      <c r="AX57" s="1231" t="n">
        <f aca="false">INDEX('Level - Skills'!$J52:$BG52,AX$3)</f>
        <v>0</v>
      </c>
      <c r="AY57" s="1231" t="n">
        <f aca="false">INDEX('Level - Skills'!$J52:$BG52,AY$3)</f>
        <v>0</v>
      </c>
      <c r="AZ57" s="1231" t="n">
        <f aca="false">INDEX('Level - Skills'!$J52:$BG52,AZ$3)</f>
        <v>0</v>
      </c>
      <c r="BA57" s="1231" t="n">
        <f aca="false">INDEX('Level - Skills'!$J52:$BG52,BA$3)</f>
        <v>0</v>
      </c>
      <c r="BB57" s="1231" t="n">
        <f aca="false">INDEX('Level - Skills'!$J52:$BG52,BB$3)</f>
        <v>0</v>
      </c>
      <c r="BC57" s="1231" t="n">
        <f aca="false">INDEX('Level - Skills'!$J52:$BG52,BC$3)</f>
        <v>0</v>
      </c>
      <c r="BD57" s="1231" t="n">
        <f aca="false">INDEX('Level - Skills'!$J52:$BG52,BD$3)</f>
        <v>0</v>
      </c>
      <c r="BE57" s="1231" t="n">
        <f aca="false">INDEX('Level - Skills'!$J52:$BG52,BE$3)</f>
        <v>0</v>
      </c>
      <c r="BF57" s="1231" t="n">
        <f aca="false">INDEX('Level - Skills'!$J52:$BG52,BF$3)</f>
        <v>0</v>
      </c>
      <c r="BG57" s="1231" t="n">
        <f aca="false">INDEX('Level - Skills'!$J52:$BG52,BG$3)</f>
        <v>0</v>
      </c>
      <c r="BH57" s="1231" t="n">
        <f aca="false">INDEX('Level - Skills'!$J52:$BG52,BH$3)</f>
        <v>0</v>
      </c>
      <c r="BI57" s="1231" t="n">
        <f aca="false">INDEX('Level - Skills'!$J52:$BG52,BI$3)</f>
        <v>0</v>
      </c>
      <c r="BJ57" s="1231" t="n">
        <f aca="false">INDEX('Level - Skills'!$J52:$BG52,BJ$3)</f>
        <v>0</v>
      </c>
      <c r="BK57" s="1231" t="n">
        <f aca="false">INDEX('Level - Skills'!$J52:$BG52,BK$3)</f>
        <v>0</v>
      </c>
      <c r="BL57" s="1231" t="n">
        <f aca="false">INDEX('Level - Skills'!$J52:$BG52,BL$3)</f>
        <v>0</v>
      </c>
      <c r="BM57" s="1231" t="n">
        <f aca="false">INDEX('Level - Skills'!$J52:$BG52,BM$3)</f>
        <v>0</v>
      </c>
      <c r="BN57" s="1231" t="n">
        <f aca="false">INDEX('Level - Skills'!$J52:$BG52,BN$3)</f>
        <v>0</v>
      </c>
      <c r="BO57" s="1231" t="n">
        <f aca="false">INDEX('Level - Skills'!$J52:$BG52,BO$3)</f>
        <v>0</v>
      </c>
      <c r="BP57" s="1231" t="n">
        <f aca="false">INDEX('Level - Skills'!$J52:$BG52,BP$3)</f>
        <v>0</v>
      </c>
      <c r="BQ57" s="1231" t="n">
        <f aca="false">INDEX('Level - Skills'!$J52:$BG52,BQ$3)</f>
        <v>0</v>
      </c>
      <c r="BR57" s="1231" t="n">
        <f aca="false">INDEX('Level - Skills'!$J52:$BG52,BR$3)</f>
        <v>0</v>
      </c>
      <c r="BS57" s="1231" t="n">
        <f aca="false">INDEX('Level - Skills'!$J52:$BG52,BS$3)</f>
        <v>0</v>
      </c>
      <c r="BT57" s="1240" t="n">
        <f aca="false">INDEX('Level - Skills'!$J52:$BG52,BT$3)</f>
        <v>0</v>
      </c>
      <c r="BU57" s="648" t="n">
        <f aca="false">IF(AND(BU$4&gt;1,DU57&gt;0),W57/DU57,0)</f>
        <v>0</v>
      </c>
      <c r="BV57" s="496" t="n">
        <f aca="false">IF(AND(BV$4&gt;1,DV57&gt;0),X57/DV57,0)</f>
        <v>0</v>
      </c>
      <c r="BW57" s="496" t="n">
        <f aca="false">IF(AND(BW$4&gt;1,DW57&gt;0),Y57/DW57,0)</f>
        <v>0</v>
      </c>
      <c r="BX57" s="496" t="n">
        <f aca="false">IF(AND(BX$4&gt;1,DX57&gt;0),Z57/DX57,0)</f>
        <v>0</v>
      </c>
      <c r="BY57" s="496" t="n">
        <f aca="false">IF(AND(BY$4&gt;1,DY57&gt;0),AA57/DY57,0)</f>
        <v>0</v>
      </c>
      <c r="BZ57" s="496" t="n">
        <f aca="false">IF(AND(BZ$4&gt;1,DZ57&gt;0),AB57/DZ57,0)</f>
        <v>0</v>
      </c>
      <c r="CA57" s="496" t="n">
        <f aca="false">IF(AND(CA$4&gt;1,EA57&gt;0),AC57/EA57,0)</f>
        <v>0</v>
      </c>
      <c r="CB57" s="496" t="n">
        <f aca="false">IF(AND(CB$4&gt;1,EB57&gt;0),AD57/EB57,0)</f>
        <v>0</v>
      </c>
      <c r="CC57" s="496" t="n">
        <f aca="false">IF(AND(CC$4&gt;1,EC57&gt;0),AE57/EC57,0)</f>
        <v>0</v>
      </c>
      <c r="CD57" s="496" t="n">
        <f aca="false">IF(AND(CD$4&gt;1,ED57&gt;0),AF57/ED57,0)</f>
        <v>0</v>
      </c>
      <c r="CE57" s="496" t="n">
        <f aca="false">IF(AND(CE$4&gt;1,EE57&gt;0),AG57/EE57,0)</f>
        <v>0</v>
      </c>
      <c r="CF57" s="496" t="n">
        <f aca="false">IF(AND(CF$4&gt;1,EF57&gt;0),AH57/EF57,0)</f>
        <v>0</v>
      </c>
      <c r="CG57" s="496" t="n">
        <f aca="false">IF(AND(CG$4&gt;1,EG57&gt;0),AI57/EG57,0)</f>
        <v>0</v>
      </c>
      <c r="CH57" s="496" t="n">
        <f aca="false">IF(AND(CH$4&gt;1,EH57&gt;0),AJ57/EH57,0)</f>
        <v>0</v>
      </c>
      <c r="CI57" s="496" t="n">
        <f aca="false">IF(AND(CI$4&gt;1,EI57&gt;0),AK57/EI57,0)</f>
        <v>0</v>
      </c>
      <c r="CJ57" s="496" t="n">
        <f aca="false">IF(AND(CJ$4&gt;1,EJ57&gt;0),AL57/EJ57,0)</f>
        <v>0</v>
      </c>
      <c r="CK57" s="496" t="n">
        <f aca="false">IF(AND(CK$4&gt;1,EK57&gt;0),AM57/EK57,0)</f>
        <v>0</v>
      </c>
      <c r="CL57" s="496" t="n">
        <f aca="false">IF(AND(CL$4&gt;1,EL57&gt;0),AN57/EL57,0)</f>
        <v>0</v>
      </c>
      <c r="CM57" s="496" t="n">
        <f aca="false">IF(AND(CM$4&gt;1,EM57&gt;0),AO57/EM57,0)</f>
        <v>0</v>
      </c>
      <c r="CN57" s="496" t="n">
        <f aca="false">IF(AND(CN$4&gt;1,EN57&gt;0),AP57/EN57,0)</f>
        <v>0</v>
      </c>
      <c r="CO57" s="496" t="n">
        <f aca="false">IF(AND(CO$4&gt;1,EO57&gt;0),AQ57/EO57,0)</f>
        <v>0</v>
      </c>
      <c r="CP57" s="496" t="n">
        <f aca="false">IF(AND(CP$4&gt;1,EP57&gt;0),AR57/EP57,0)</f>
        <v>0</v>
      </c>
      <c r="CQ57" s="496" t="n">
        <f aca="false">IF(AND(CQ$4&gt;1,EQ57&gt;0),AS57/EQ57,0)</f>
        <v>0</v>
      </c>
      <c r="CR57" s="496" t="n">
        <f aca="false">IF(AND(CR$4&gt;1,ER57&gt;0),AT57/ER57,0)</f>
        <v>0</v>
      </c>
      <c r="CS57" s="496" t="n">
        <f aca="false">IF(AND(CS$4&gt;1,ES57&gt;0),AU57/ES57,0)</f>
        <v>0</v>
      </c>
      <c r="CT57" s="496" t="n">
        <f aca="false">IF(AND(CT$4&gt;1,ET57&gt;0),AV57/ET57,0)</f>
        <v>0</v>
      </c>
      <c r="CU57" s="496" t="n">
        <f aca="false">IF(AND(CU$4&gt;1,EU57&gt;0),AW57/EU57,0)</f>
        <v>0</v>
      </c>
      <c r="CV57" s="496" t="n">
        <f aca="false">IF(AND(CV$4&gt;1,EV57&gt;0),AX57/EV57,0)</f>
        <v>0</v>
      </c>
      <c r="CW57" s="496" t="n">
        <f aca="false">IF(AND(CW$4&gt;1,EW57&gt;0),AY57/EW57,0)</f>
        <v>0</v>
      </c>
      <c r="CX57" s="496" t="n">
        <f aca="false">IF(AND(CX$4&gt;1,EX57&gt;0),AZ57/EX57,0)</f>
        <v>0</v>
      </c>
      <c r="CY57" s="496" t="n">
        <f aca="false">IF(AND(CY$4&gt;1,EY57&gt;0),BA57/EY57,0)</f>
        <v>0</v>
      </c>
      <c r="CZ57" s="496" t="n">
        <f aca="false">IF(AND(CZ$4&gt;1,EZ57&gt;0),BB57/EZ57,0)</f>
        <v>0</v>
      </c>
      <c r="DA57" s="496" t="n">
        <f aca="false">IF(AND(DA$4&gt;1,FA57&gt;0),BC57/FA57,0)</f>
        <v>0</v>
      </c>
      <c r="DB57" s="496" t="n">
        <f aca="false">IF(AND(DB$4&gt;1,FB57&gt;0),BD57/FB57,0)</f>
        <v>0</v>
      </c>
      <c r="DC57" s="496" t="n">
        <f aca="false">IF(AND(DC$4&gt;1,FC57&gt;0),BE57/FC57,0)</f>
        <v>0</v>
      </c>
      <c r="DD57" s="496" t="n">
        <f aca="false">IF(AND(DD$4&gt;1,FD57&gt;0),BF57/FD57,0)</f>
        <v>0</v>
      </c>
      <c r="DE57" s="496" t="n">
        <f aca="false">IF(AND(DE$4&gt;1,FE57&gt;0),BG57/FE57,0)</f>
        <v>0</v>
      </c>
      <c r="DF57" s="496" t="n">
        <f aca="false">IF(AND(DF$4&gt;1,FF57&gt;0),BH57/FF57,0)</f>
        <v>0</v>
      </c>
      <c r="DG57" s="496" t="n">
        <f aca="false">IF(AND(DG$4&gt;1,FG57&gt;0),BI57/FG57,0)</f>
        <v>0</v>
      </c>
      <c r="DH57" s="496" t="n">
        <f aca="false">IF(AND(DH$4&gt;1,FH57&gt;0),BJ57/FH57,0)</f>
        <v>0</v>
      </c>
      <c r="DI57" s="496" t="n">
        <f aca="false">IF(AND(DI$4&gt;1,FI57&gt;0),BK57/FI57,0)</f>
        <v>0</v>
      </c>
      <c r="DJ57" s="496" t="n">
        <f aca="false">IF(AND(DJ$4&gt;1,FJ57&gt;0),BL57/FJ57,0)</f>
        <v>0</v>
      </c>
      <c r="DK57" s="496" t="n">
        <f aca="false">IF(AND(DK$4&gt;1,FK57&gt;0),BM57/FK57,0)</f>
        <v>0</v>
      </c>
      <c r="DL57" s="496" t="n">
        <f aca="false">IF(AND(DL$4&gt;1,FL57&gt;0),BN57/FL57,0)</f>
        <v>0</v>
      </c>
      <c r="DM57" s="496" t="n">
        <f aca="false">IF(AND(DM$4&gt;1,FM57&gt;0),BO57/FM57,0)</f>
        <v>0</v>
      </c>
      <c r="DN57" s="496" t="n">
        <f aca="false">IF(AND(DN$4&gt;1,FN57&gt;0),BP57/FN57,0)</f>
        <v>0</v>
      </c>
      <c r="DO57" s="496" t="n">
        <f aca="false">IF(AND(DO$4&gt;1,FO57&gt;0),BQ57/FO57,0)</f>
        <v>0</v>
      </c>
      <c r="DP57" s="496" t="n">
        <f aca="false">IF(AND(DP$4&gt;1,FP57&gt;0),BR57/FP57,0)</f>
        <v>0</v>
      </c>
      <c r="DQ57" s="496" t="n">
        <f aca="false">IF(AND(DQ$4&gt;1,FQ57&gt;0),BS57/FQ57,0)</f>
        <v>0</v>
      </c>
      <c r="DR57" s="496" t="n">
        <f aca="false">IF(AND(DR$4&gt;1,FR57&gt;0),BT57/FR57,0)</f>
        <v>0</v>
      </c>
      <c r="DS57" s="681" t="str">
        <f aca="false">IF(ISERROR(FIND(" (",SkillD!C49)),SkillD!C49,LEFT(SkillD!C49,FIND(" (",SkillD!C49)-1))&amp;","</f>
        <v>Profession,</v>
      </c>
      <c r="DT57" s="785" t="str">
        <f aca="false">IF(SkillD!C49="","",IF(AND(ISERROR(FIND(SkillD!C49&amp;",",DomainSkills)),ISERROR(FIND(DS57,DomainSkills))),"",1))</f>
        <v/>
      </c>
      <c r="DU57" s="496" t="n">
        <f aca="false">IF(DU$4&lt;=1,"",IF(AND(DU$14="Cleric",$DT57=1),1,INDEX(SkillD!$J49:$BC49,DU$4)))</f>
        <v>1</v>
      </c>
      <c r="DV57" s="496" t="n">
        <f aca="false">IF(DV$4&lt;=1,"",IF(AND(DV$14="Cleric",$DT57=1),1,INDEX(SkillD!$J49:$BC49,DV$4)))</f>
        <v>1</v>
      </c>
      <c r="DW57" s="496" t="n">
        <f aca="false">IF(DW$4&lt;=1,"",IF(AND(DW$14="Cleric",$DT57=1),1,INDEX(SkillD!$J49:$BC49,DW$4)))</f>
        <v>1</v>
      </c>
      <c r="DX57" s="496" t="n">
        <f aca="false">IF(DX$4&lt;=1,"",IF(AND(DX$14="Cleric",$DT57=1),1,INDEX(SkillD!$J49:$BC49,DX$4)))</f>
        <v>1</v>
      </c>
      <c r="DY57" s="496" t="n">
        <f aca="false">IF(DY$4&lt;=1,"",IF(AND(DY$14="Cleric",$DT57=1),1,INDEX(SkillD!$J49:$BC49,DY$4)))</f>
        <v>1</v>
      </c>
      <c r="DZ57" s="496" t="n">
        <f aca="false">IF(DZ$4&lt;=1,"",IF(AND(DZ$14="Cleric",$DT57=1),1,INDEX(SkillD!$J49:$BC49,DZ$4)))</f>
        <v>1</v>
      </c>
      <c r="EA57" s="496" t="n">
        <f aca="false">IF(EA$4&lt;=1,"",IF(AND(EA$14="Cleric",$DT57=1),1,INDEX(SkillD!$J49:$BC49,EA$4)))</f>
        <v>1</v>
      </c>
      <c r="EB57" s="496" t="n">
        <f aca="false">IF(EB$4&lt;=1,"",IF(AND(EB$14="Cleric",$DT57=1),1,INDEX(SkillD!$J49:$BC49,EB$4)))</f>
        <v>1</v>
      </c>
      <c r="EC57" s="496" t="str">
        <f aca="false">IF(EC$4&lt;=1,"",IF(AND(EC$14="Cleric",$DT57=1),1,INDEX(SkillD!$J49:$BC49,EC$4)))</f>
        <v/>
      </c>
      <c r="ED57" s="496" t="str">
        <f aca="false">IF(ED$4&lt;=1,"",IF(AND(ED$14="Cleric",$DT57=1),1,INDEX(SkillD!$J49:$BC49,ED$4)))</f>
        <v/>
      </c>
      <c r="EE57" s="496" t="str">
        <f aca="false">IF(EE$4&lt;=1,"",IF(AND(EE$14="Cleric",$DT57=1),1,INDEX(SkillD!$J49:$BC49,EE$4)))</f>
        <v/>
      </c>
      <c r="EF57" s="496" t="str">
        <f aca="false">IF(EF$4&lt;=1,"",IF(AND(EF$14="Cleric",$DT57=1),1,INDEX(SkillD!$J49:$BC49,EF$4)))</f>
        <v/>
      </c>
      <c r="EG57" s="496" t="str">
        <f aca="false">IF(EG$4&lt;=1,"",IF(AND(EG$14="Cleric",$DT57=1),1,INDEX(SkillD!$J49:$BC49,EG$4)))</f>
        <v/>
      </c>
      <c r="EH57" s="496" t="str">
        <f aca="false">IF(EH$4&lt;=1,"",IF(AND(EH$14="Cleric",$DT57=1),1,INDEX(SkillD!$J49:$BC49,EH$4)))</f>
        <v/>
      </c>
      <c r="EI57" s="496" t="str">
        <f aca="false">IF(EI$4&lt;=1,"",IF(AND(EI$14="Cleric",$DT57=1),1,INDEX(SkillD!$J49:$BC49,EI$4)))</f>
        <v/>
      </c>
      <c r="EJ57" s="496" t="str">
        <f aca="false">IF(EJ$4&lt;=1,"",IF(AND(EJ$14="Cleric",$DT57=1),1,INDEX(SkillD!$J49:$BC49,EJ$4)))</f>
        <v/>
      </c>
      <c r="EK57" s="496" t="str">
        <f aca="false">IF(EK$4&lt;=1,"",IF(AND(EK$14="Cleric",$DT57=1),1,INDEX(SkillD!$J49:$BC49,EK$4)))</f>
        <v/>
      </c>
      <c r="EL57" s="496" t="str">
        <f aca="false">IF(EL$4&lt;=1,"",IF(AND(EL$14="Cleric",$DT57=1),1,INDEX(SkillD!$J49:$BC49,EL$4)))</f>
        <v/>
      </c>
      <c r="EM57" s="496" t="str">
        <f aca="false">IF(EM$4&lt;=1,"",IF(AND(EM$14="Cleric",$DT57=1),1,INDEX(SkillD!$J49:$BC49,EM$4)))</f>
        <v/>
      </c>
      <c r="EN57" s="496" t="str">
        <f aca="false">IF(EN$4&lt;=1,"",IF(AND(EN$14="Cleric",$DT57=1),1,INDEX(SkillD!$J49:$BC49,EN$4)))</f>
        <v/>
      </c>
      <c r="EO57" s="496" t="str">
        <f aca="false">IF(EO$4&lt;=1,"",IF(AND(EO$14="Cleric",$DT57=1),1,INDEX(SkillD!$J49:$BC49,EO$4)))</f>
        <v/>
      </c>
      <c r="EP57" s="496" t="str">
        <f aca="false">IF(EP$4&lt;=1,"",IF(AND(EP$14="Cleric",$DT57=1),1,INDEX(SkillD!$J49:$BC49,EP$4)))</f>
        <v/>
      </c>
      <c r="EQ57" s="496" t="str">
        <f aca="false">IF(EQ$4&lt;=1,"",IF(AND(EQ$14="Cleric",$DT57=1),1,INDEX(SkillD!$J49:$BC49,EQ$4)))</f>
        <v/>
      </c>
      <c r="ER57" s="496" t="str">
        <f aca="false">IF(ER$4&lt;=1,"",IF(AND(ER$14="Cleric",$DT57=1),1,INDEX(SkillD!$J49:$BC49,ER$4)))</f>
        <v/>
      </c>
      <c r="ES57" s="496" t="str">
        <f aca="false">IF(ES$4&lt;=1,"",IF(AND(ES$14="Cleric",$DT57=1),1,INDEX(SkillD!$J49:$BC49,ES$4)))</f>
        <v/>
      </c>
      <c r="ET57" s="496" t="str">
        <f aca="false">IF(ET$4&lt;=1,"",IF(AND(ET$14="Cleric",$DT57=1),1,INDEX(SkillD!$J49:$BC49,ET$4)))</f>
        <v/>
      </c>
      <c r="EU57" s="496" t="str">
        <f aca="false">IF(EU$4&lt;=1,"",IF(AND(EU$14="Cleric",$DT57=1),1,INDEX(SkillD!$J49:$BC49,EU$4)))</f>
        <v/>
      </c>
      <c r="EV57" s="496" t="str">
        <f aca="false">IF(EV$4&lt;=1,"",IF(AND(EV$14="Cleric",$DT57=1),1,INDEX(SkillD!$J49:$BC49,EV$4)))</f>
        <v/>
      </c>
      <c r="EW57" s="496" t="str">
        <f aca="false">IF(EW$4&lt;=1,"",IF(AND(EW$14="Cleric",$DT57=1),1,INDEX(SkillD!$J49:$BC49,EW$4)))</f>
        <v/>
      </c>
      <c r="EX57" s="496" t="str">
        <f aca="false">IF(EX$4&lt;=1,"",IF(AND(EX$14="Cleric",$DT57=1),1,INDEX(SkillD!$J49:$BC49,EX$4)))</f>
        <v/>
      </c>
      <c r="EY57" s="496" t="str">
        <f aca="false">IF(EY$4&lt;=1,"",IF(AND(EY$14="Cleric",$DT57=1),1,INDEX(SkillD!$J49:$BC49,EY$4)))</f>
        <v/>
      </c>
      <c r="EZ57" s="496" t="str">
        <f aca="false">IF(EZ$4&lt;=1,"",IF(AND(EZ$14="Cleric",$DT57=1),1,INDEX(SkillD!$J49:$BC49,EZ$4)))</f>
        <v/>
      </c>
      <c r="FA57" s="496" t="str">
        <f aca="false">IF(FA$4&lt;=1,"",IF(AND(FA$14="Cleric",$DT57=1),1,INDEX(SkillD!$J49:$BC49,FA$4)))</f>
        <v/>
      </c>
      <c r="FB57" s="496" t="str">
        <f aca="false">IF(FB$4&lt;=1,"",IF(AND(FB$14="Cleric",$DT57=1),1,INDEX(SkillD!$J49:$BC49,FB$4)))</f>
        <v/>
      </c>
      <c r="FC57" s="496" t="str">
        <f aca="false">IF(FC$4&lt;=1,"",IF(AND(FC$14="Cleric",$DT57=1),1,INDEX(SkillD!$J49:$BC49,FC$4)))</f>
        <v/>
      </c>
      <c r="FD57" s="496" t="str">
        <f aca="false">IF(FD$4&lt;=1,"",IF(AND(FD$14="Cleric",$DT57=1),1,INDEX(SkillD!$J49:$BC49,FD$4)))</f>
        <v/>
      </c>
      <c r="FE57" s="496" t="str">
        <f aca="false">IF(FE$4&lt;=1,"",IF(AND(FE$14="Cleric",$DT57=1),1,INDEX(SkillD!$J49:$BC49,FE$4)))</f>
        <v/>
      </c>
      <c r="FF57" s="496" t="str">
        <f aca="false">IF(FF$4&lt;=1,"",IF(AND(FF$14="Cleric",$DT57=1),1,INDEX(SkillD!$J49:$BC49,FF$4)))</f>
        <v/>
      </c>
      <c r="FG57" s="496" t="str">
        <f aca="false">IF(FG$4&lt;=1,"",IF(AND(FG$14="Cleric",$DT57=1),1,INDEX(SkillD!$J49:$BC49,FG$4)))</f>
        <v/>
      </c>
      <c r="FH57" s="496" t="str">
        <f aca="false">IF(FH$4&lt;=1,"",IF(AND(FH$14="Cleric",$DT57=1),1,INDEX(SkillD!$J49:$BC49,FH$4)))</f>
        <v/>
      </c>
      <c r="FI57" s="496" t="str">
        <f aca="false">IF(FI$4&lt;=1,"",IF(AND(FI$14="Cleric",$DT57=1),1,INDEX(SkillD!$J49:$BC49,FI$4)))</f>
        <v/>
      </c>
      <c r="FJ57" s="496" t="str">
        <f aca="false">IF(FJ$4&lt;=1,"",IF(AND(FJ$14="Cleric",$DT57=1),1,INDEX(SkillD!$J49:$BC49,FJ$4)))</f>
        <v/>
      </c>
      <c r="FK57" s="496" t="str">
        <f aca="false">IF(FK$4&lt;=1,"",IF(AND(FK$14="Cleric",$DT57=1),1,INDEX(SkillD!$J49:$BC49,FK$4)))</f>
        <v/>
      </c>
      <c r="FL57" s="496" t="str">
        <f aca="false">IF(FL$4&lt;=1,"",IF(AND(FL$14="Cleric",$DT57=1),1,INDEX(SkillD!$J49:$BC49,FL$4)))</f>
        <v/>
      </c>
      <c r="FM57" s="496" t="str">
        <f aca="false">IF(FM$4&lt;=1,"",IF(AND(FM$14="Cleric",$DT57=1),1,INDEX(SkillD!$J49:$BC49,FM$4)))</f>
        <v/>
      </c>
      <c r="FN57" s="496" t="str">
        <f aca="false">IF(FN$4&lt;=1,"",IF(AND(FN$14="Cleric",$DT57=1),1,INDEX(SkillD!$J49:$BC49,FN$4)))</f>
        <v/>
      </c>
      <c r="FO57" s="496" t="str">
        <f aca="false">IF(FO$4&lt;=1,"",IF(AND(FO$14="Cleric",$DT57=1),1,INDEX(SkillD!$J49:$BC49,FO$4)))</f>
        <v/>
      </c>
      <c r="FP57" s="496" t="str">
        <f aca="false">IF(FP$4&lt;=1,"",IF(AND(FP$14="Cleric",$DT57=1),1,INDEX(SkillD!$J49:$BC49,FP$4)))</f>
        <v/>
      </c>
      <c r="FQ57" s="496" t="str">
        <f aca="false">IF(FQ$4&lt;=1,"",IF(AND(FQ$14="Cleric",$DT57=1),1,INDEX(SkillD!$J49:$BC49,FQ$4)))</f>
        <v/>
      </c>
      <c r="FR57" s="793" t="str">
        <f aca="false">IF(FR$4&lt;=1,"",IF(AND(FR$14="Cleric",$DT57=1),1,INDEX(SkillD!$J49:$BC49,FR$4)))</f>
        <v/>
      </c>
      <c r="FS57" s="1575" t="str">
        <f aca="false">IF(SkillD!B49&gt;SkillsListCount,"",VLOOKUP(SkillD!B49,$F$18:$G$92,2,FALSE()))</f>
        <v/>
      </c>
      <c r="FT57" s="1576" t="str">
        <f aca="false">IF(G57&gt;SkillsListCount,"",INDEX(SkillNameList,$FS57))</f>
        <v/>
      </c>
      <c r="FU57" s="1576" t="str">
        <f aca="false">IF(G57&gt;SkillsListCount,"",INDEX(SkillD!$D$10:$D$84,$FS57))</f>
        <v/>
      </c>
      <c r="FV57" s="1577" t="str">
        <f aca="false">IF(G57&gt;SkillsListCount,"",INDEX($I$18:$I$92,$FS57))</f>
        <v/>
      </c>
      <c r="FW57" s="1578" t="str">
        <f aca="false">IF(G57&gt;SkillsListCount,"",IF(INDEX($N$18:$N$92,$FS57)=0,"",INDEX($N$18:$N$92,$FS57)))</f>
        <v/>
      </c>
      <c r="FX57" s="496"/>
      <c r="FY57" s="648" t="n">
        <f aca="false">IF(FZ57=0,IF(GA57&gt;0,GA57+3,0),IF(FZ57=1,$GC$3,$GC$4))</f>
        <v>11</v>
      </c>
      <c r="FZ57" s="496" t="n">
        <f aca="false">IF(COUNTIF(DU57:FR57,0)&gt;0,0,IF(COUNTIF(DU57:FR57,1)&gt;0,1,2))</f>
        <v>1</v>
      </c>
      <c r="GA57" s="496" t="n">
        <f aca="false">SUM(GB57:HU57)</f>
        <v>8</v>
      </c>
      <c r="GB57" s="648" t="n">
        <f aca="false">IF(GB$9=0,0,IF(INDEX(SkillD!$J49:$BC49,GB$8)=1,GB$9,0))</f>
        <v>0</v>
      </c>
      <c r="GC57" s="496" t="n">
        <f aca="false">IF(GC$9=0,0,IF(INDEX(SkillD!$J49:$BC49,GC$8)=1,GC$9,0))</f>
        <v>0</v>
      </c>
      <c r="GD57" s="496" t="n">
        <f aca="false">IF(GD$9=0,0,IF(INDEX(SkillD!$J49:$BC49,GD$8)=1,GD$9,0))</f>
        <v>0</v>
      </c>
      <c r="GE57" s="496" t="n">
        <f aca="false">IF(GE$9=0,0,IF(INDEX(SkillD!$J49:$BC49,GE$8)=1,GE$9,0))</f>
        <v>8</v>
      </c>
      <c r="GF57" s="496" t="n">
        <f aca="false">IF(GF$9=0,0,IF(INDEX(SkillD!$J49:$BC49,GF$8)=1,GF$9,0))</f>
        <v>0</v>
      </c>
      <c r="GG57" s="496" t="n">
        <f aca="false">IF(GG$9=0,0,IF(INDEX(SkillD!$J49:$BC49,GG$8)=1,GG$9,0))</f>
        <v>0</v>
      </c>
      <c r="GH57" s="496" t="n">
        <f aca="false">IF(GH$9=0,0,IF(INDEX(SkillD!$J49:$BC49,GH$8)=1,GH$9,0))</f>
        <v>0</v>
      </c>
      <c r="GI57" s="496" t="n">
        <f aca="false">IF(GI$9=0,0,IF(INDEX(SkillD!$J49:$BC49,GI$8)=1,GI$9,0))</f>
        <v>0</v>
      </c>
      <c r="GJ57" s="496" t="n">
        <f aca="false">IF(GJ$9=0,0,IF(INDEX(SkillD!$J49:$BC49,GJ$8)=1,GJ$9,0))</f>
        <v>0</v>
      </c>
      <c r="GK57" s="496" t="n">
        <f aca="false">IF(GK$9=0,0,IF(INDEX(SkillD!$J49:$BC49,GK$8)=1,GK$9,0))</f>
        <v>0</v>
      </c>
      <c r="GL57" s="496" t="n">
        <f aca="false">IF(GL$9=0,0,IF(INDEX(SkillD!$J49:$BC49,GL$8)=1,GL$9,0))</f>
        <v>0</v>
      </c>
      <c r="GM57" s="496" t="n">
        <f aca="false">IF(GM$9=0,0,IF(INDEX(SkillD!$J49:$BC49,GM$8)=1,GM$9,0))</f>
        <v>0</v>
      </c>
      <c r="GN57" s="496" t="n">
        <f aca="false">IF(GN$9=0,0,IF(INDEX(SkillD!$J49:$BC49,GN$8)=1,GN$9,0))</f>
        <v>0</v>
      </c>
      <c r="GO57" s="496" t="n">
        <f aca="false">IF(GO$9=0,0,IF(INDEX(SkillD!$J49:$BC49,GO$8)=1,GO$9,0))</f>
        <v>0</v>
      </c>
      <c r="GP57" s="496" t="n">
        <f aca="false">IF(GP$9=0,0,IF(INDEX(SkillD!$J49:$BC49,GP$8)=1,GP$9,0))</f>
        <v>0</v>
      </c>
      <c r="GQ57" s="496" t="n">
        <f aca="false">IF(GQ$9=0,0,IF(INDEX(SkillD!$J49:$BC49,GQ$8)=1,GQ$9,0))</f>
        <v>0</v>
      </c>
      <c r="GR57" s="496" t="n">
        <f aca="false">IF(GR$9=0,0,IF(INDEX(SkillD!$J49:$BC49,GR$8)=1,GR$9,0))</f>
        <v>0</v>
      </c>
      <c r="GS57" s="496" t="n">
        <f aca="false">IF(GS$9=0,0,IF(INDEX(SkillD!$J49:$BC49,GS$8)=1,GS$9,0))</f>
        <v>0</v>
      </c>
      <c r="GT57" s="496" t="n">
        <f aca="false">IF(GT$9=0,0,IF(INDEX(SkillD!$J49:$BC49,GT$8)=1,GT$9,0))</f>
        <v>0</v>
      </c>
      <c r="GU57" s="496" t="n">
        <f aca="false">IF(GU$9=0,0,IF(INDEX(SkillD!$J49:$BC49,GU$8)=1,GU$9,0))</f>
        <v>0</v>
      </c>
      <c r="GV57" s="496" t="n">
        <f aca="false">IF(GV$9=0,0,IF(INDEX(SkillD!$J49:$BC49,GV$8)=1,GV$9,0))</f>
        <v>0</v>
      </c>
      <c r="GW57" s="496" t="n">
        <f aca="false">IF(GW$9=0,0,IF(INDEX(SkillD!$J49:$BC49,GW$8)=1,GW$9,0))</f>
        <v>0</v>
      </c>
      <c r="GX57" s="496" t="n">
        <f aca="false">IF(GX$9=0,0,IF(INDEX(SkillD!$J49:$BC49,GX$8)=1,GX$9,0))</f>
        <v>0</v>
      </c>
      <c r="GY57" s="496" t="n">
        <f aca="false">IF(GY$9=0,0,IF(INDEX(SkillD!$J49:$BC49,GY$8)=1,GY$9,0))</f>
        <v>0</v>
      </c>
      <c r="GZ57" s="496" t="n">
        <f aca="false">IF(GZ$9=0,0,IF(INDEX(SkillD!$J49:$BC49,GZ$8)=1,GZ$9,0))</f>
        <v>0</v>
      </c>
      <c r="HA57" s="496" t="n">
        <f aca="false">IF(HA$9=0,0,IF(INDEX(SkillD!$J49:$BC49,HA$8)=1,HA$9,0))</f>
        <v>0</v>
      </c>
      <c r="HB57" s="496" t="n">
        <f aca="false">IF(HB$9=0,0,IF(INDEX(SkillD!$J49:$BC49,HB$8)=1,HB$9,0))</f>
        <v>0</v>
      </c>
      <c r="HC57" s="496" t="n">
        <f aca="false">IF(HC$9=0,0,IF(INDEX(SkillD!$J49:$BC49,HC$8)=1,HC$9,0))</f>
        <v>0</v>
      </c>
      <c r="HD57" s="496" t="n">
        <f aca="false">IF(HD$9=0,0,IF(INDEX(SkillD!$J49:$BC49,HD$8)=1,HD$9,0))</f>
        <v>0</v>
      </c>
      <c r="HE57" s="496" t="n">
        <f aca="false">IF(HE$9=0,0,IF(INDEX(SkillD!$J49:$BC49,HE$8)=1,HE$9,0))</f>
        <v>0</v>
      </c>
      <c r="HF57" s="496" t="n">
        <f aca="false">IF(HF$9=0,0,IF(INDEX(SkillD!$J49:$BC49,HF$8)=1,HF$9,0))</f>
        <v>0</v>
      </c>
      <c r="HG57" s="496" t="n">
        <f aca="false">IF(HG$9=0,0,IF(INDEX(SkillD!$J49:$BC49,HG$8)=1,HG$9,0))</f>
        <v>0</v>
      </c>
      <c r="HH57" s="496" t="n">
        <f aca="false">IF(HH$9=0,0,IF(INDEX(SkillD!$J49:$BC49,HH$8)=1,HH$9,0))</f>
        <v>0</v>
      </c>
      <c r="HI57" s="496" t="n">
        <f aca="false">IF(HI$9=0,0,IF(INDEX(SkillD!$J49:$BC49,HI$8)=1,HI$9,0))</f>
        <v>0</v>
      </c>
      <c r="HJ57" s="496" t="n">
        <f aca="false">IF(HJ$9=0,0,IF(INDEX(SkillD!$J49:$BC49,HJ$8)=1,HJ$9,0))</f>
        <v>0</v>
      </c>
      <c r="HK57" s="496" t="n">
        <f aca="false">IF(HK$9=0,0,IF(INDEX(SkillD!$J49:$BC49,HK$8)=1,HK$9,0))</f>
        <v>0</v>
      </c>
      <c r="HL57" s="496" t="n">
        <f aca="false">IF(HL$9=0,0,IF(INDEX(SkillD!$J49:$BC49,HL$8)=1,HL$9,0))</f>
        <v>0</v>
      </c>
      <c r="HM57" s="496" t="n">
        <f aca="false">IF(HM$9=0,0,IF(INDEX(SkillD!$J49:$BC49,HM$8)=1,HM$9,0))</f>
        <v>0</v>
      </c>
      <c r="HN57" s="496" t="n">
        <f aca="false">IF(HN$9=0,0,IF(INDEX(SkillD!$J49:$BC49,HN$8)=1,HN$9,0))</f>
        <v>0</v>
      </c>
      <c r="HO57" s="496" t="n">
        <f aca="false">IF(HO$9=0,0,IF(INDEX(SkillD!$J49:$BC49,HO$8)=1,HO$9,0))</f>
        <v>0</v>
      </c>
      <c r="HP57" s="496" t="n">
        <f aca="false">IF(HP$9=0,0,IF(INDEX(SkillD!$J49:$BC49,HP$8)=1,HP$9,0))</f>
        <v>0</v>
      </c>
      <c r="HQ57" s="496" t="n">
        <f aca="false">IF(HQ$9=0,0,IF(INDEX(SkillD!$J49:$BC49,HQ$8)=1,HQ$9,0))</f>
        <v>0</v>
      </c>
      <c r="HR57" s="496" t="n">
        <f aca="false">IF(HR$9=0,0,IF(INDEX(SkillD!$J49:$BC49,HR$8)=1,HR$9,0))</f>
        <v>0</v>
      </c>
      <c r="HS57" s="496" t="n">
        <f aca="false">IF(HS$9=0,0,IF(INDEX(SkillD!$J49:$BC49,HS$8)=1,HS$9,0))</f>
        <v>0</v>
      </c>
      <c r="HT57" s="496" t="n">
        <f aca="false">IF(HT$9=0,0,IF(INDEX(SkillD!$J49:$BC49,HT$8)=1,HT$9,0))</f>
        <v>0</v>
      </c>
      <c r="HU57" s="793" t="n">
        <f aca="false">IF(HU$9=0,0,IF(INDEX(SkillD!$J49:$BC49,HU$8)=1,HU$9,0))</f>
        <v>0</v>
      </c>
    </row>
    <row r="58" customFormat="false" ht="13" hidden="false" customHeight="false" outlineLevel="0" collapsed="false">
      <c r="F58" s="648" t="n">
        <f aca="false">IF(I58="",0,1)+F57</f>
        <v>18</v>
      </c>
      <c r="G58" s="496" t="n">
        <v>41</v>
      </c>
      <c r="H58" s="806" t="str">
        <f aca="false">SkillD!C50</f>
        <v>Profession (0)</v>
      </c>
      <c r="I58" s="502" t="str">
        <f aca="false">IF(ISERROR(J58),"",IF(OR(SkillD!I50=TRUE(),S58&gt;=1,INDEX(LevelMiscSkillBonuses,G58)&lt;&gt;""),J58,""))</f>
        <v/>
      </c>
      <c r="J58" s="496" t="n">
        <f aca="false">S58+K58+L58</f>
        <v>4</v>
      </c>
      <c r="K58" s="1574" t="n">
        <f aca="false">SUM(M58:R58)+N(SkillD!F50)+$O$18</f>
        <v>4</v>
      </c>
      <c r="L58" s="1231" t="n">
        <f aca="false">INDEX(LevelMiscSkillBonuses,G58)</f>
        <v>0</v>
      </c>
      <c r="M58" s="1581" t="n">
        <f aca="false">IF(OR(AND(INDEX(FeatsSkillFocusAccess,1),$C$23=G58),AND(INDEX(FeatsSkillFocusAccess,2),$C$24=G58),AND(INDEX(FeatsSkillFocusAccess,3),$C$25=G58),AND(INDEX(FeatsSkillFocusAccess,4),$C$26=G58)),SkillFocusPoints,0)+IF(AND(OR(H58="Spot",H58="Listen"),FeatsAlertness),2,0)</f>
        <v>0</v>
      </c>
      <c r="N58" s="496" t="n">
        <f aca="false">IF(SkillD!E50=TRUE(),ArmorCheckPenalty,0)</f>
        <v>0</v>
      </c>
      <c r="O58" s="496" t="n">
        <f aca="false">TempCheckSkill</f>
        <v>0</v>
      </c>
      <c r="P58" s="496" t="n">
        <f aca="false">IF(H58="Hide",RaceHideMod,0)+IF(H58="Move Silently",FamiliarMoveSilentlyBonus,0)</f>
        <v>0</v>
      </c>
      <c r="Q58" s="496" t="n">
        <f aca="false">IF(ISERROR(U58),0,IF(U58&gt;=5,2,0))+IF(ISERROR(V58),0,IF(V58&gt;=5,2,0))</f>
        <v>0</v>
      </c>
      <c r="R58" s="496" t="n">
        <f aca="false">IF(SkillD!D50="",0,VLOOKUP(SkillD!D50,EffectAbilityScores,5,FALSE()))</f>
        <v>4</v>
      </c>
      <c r="S58" s="496" t="n">
        <f aca="false">MIN(T58,FY58)</f>
        <v>0</v>
      </c>
      <c r="T58" s="648" t="n">
        <f aca="false">TRUNC(SUM(BU58:DR58))</f>
        <v>0</v>
      </c>
      <c r="U58" s="496" t="n">
        <f aca="false">IF(SkillD!G50="",0,VLOOKUP(SkillD!G50,SkillsByName,SkillsByNameSkillCol,FALSE()))</f>
        <v>0</v>
      </c>
      <c r="V58" s="496" t="n">
        <f aca="false">IF(SkillD!H50="",0,VLOOKUP(SkillD!H50,SkillsByName,SkillsByNameSkillCol,FALSE()))</f>
        <v>0</v>
      </c>
      <c r="W58" s="1230" t="n">
        <f aca="false">INDEX('Level - Skills'!$J53:$BG53,W$3)</f>
        <v>0</v>
      </c>
      <c r="X58" s="1231" t="n">
        <f aca="false">INDEX('Level - Skills'!$J53:$BG53,X$3)</f>
        <v>0</v>
      </c>
      <c r="Y58" s="1231" t="n">
        <f aca="false">INDEX('Level - Skills'!$J53:$BG53,Y$3)</f>
        <v>0</v>
      </c>
      <c r="Z58" s="1231" t="n">
        <f aca="false">INDEX('Level - Skills'!$J53:$BG53,Z$3)</f>
        <v>0</v>
      </c>
      <c r="AA58" s="1231" t="n">
        <f aca="false">INDEX('Level - Skills'!$J53:$BG53,AA$3)</f>
        <v>0</v>
      </c>
      <c r="AB58" s="1231" t="n">
        <f aca="false">INDEX('Level - Skills'!$J53:$BG53,AB$3)</f>
        <v>0</v>
      </c>
      <c r="AC58" s="1231" t="n">
        <f aca="false">INDEX('Level - Skills'!$J53:$BG53,AC$3)</f>
        <v>0</v>
      </c>
      <c r="AD58" s="1231" t="n">
        <f aca="false">INDEX('Level - Skills'!$J53:$BG53,AD$3)</f>
        <v>0</v>
      </c>
      <c r="AE58" s="1231" t="n">
        <f aca="false">INDEX('Level - Skills'!$J53:$BG53,AE$3)</f>
        <v>0</v>
      </c>
      <c r="AF58" s="1231" t="n">
        <f aca="false">INDEX('Level - Skills'!$J53:$BG53,AF$3)</f>
        <v>0</v>
      </c>
      <c r="AG58" s="1231" t="n">
        <f aca="false">INDEX('Level - Skills'!$J53:$BG53,AG$3)</f>
        <v>0</v>
      </c>
      <c r="AH58" s="1231" t="n">
        <f aca="false">INDEX('Level - Skills'!$J53:$BG53,AH$3)</f>
        <v>0</v>
      </c>
      <c r="AI58" s="1231" t="n">
        <f aca="false">INDEX('Level - Skills'!$J53:$BG53,AI$3)</f>
        <v>0</v>
      </c>
      <c r="AJ58" s="1231" t="n">
        <f aca="false">INDEX('Level - Skills'!$J53:$BG53,AJ$3)</f>
        <v>0</v>
      </c>
      <c r="AK58" s="1231" t="n">
        <f aca="false">INDEX('Level - Skills'!$J53:$BG53,AK$3)</f>
        <v>0</v>
      </c>
      <c r="AL58" s="1231" t="n">
        <f aca="false">INDEX('Level - Skills'!$J53:$BG53,AL$3)</f>
        <v>0</v>
      </c>
      <c r="AM58" s="1231" t="n">
        <f aca="false">INDEX('Level - Skills'!$J53:$BG53,AM$3)</f>
        <v>0</v>
      </c>
      <c r="AN58" s="1231" t="n">
        <f aca="false">INDEX('Level - Skills'!$J53:$BG53,AN$3)</f>
        <v>0</v>
      </c>
      <c r="AO58" s="1231" t="n">
        <f aca="false">INDEX('Level - Skills'!$J53:$BG53,AO$3)</f>
        <v>0</v>
      </c>
      <c r="AP58" s="1240" t="n">
        <f aca="false">INDEX('Level - Skills'!$J53:$BG53,AP$3)</f>
        <v>0</v>
      </c>
      <c r="AQ58" s="1230" t="n">
        <f aca="false">INDEX('Level - Skills'!$J53:$BG53,AQ$3)</f>
        <v>0</v>
      </c>
      <c r="AR58" s="1231" t="n">
        <f aca="false">INDEX('Level - Skills'!$J53:$BG53,AR$3)</f>
        <v>0</v>
      </c>
      <c r="AS58" s="1231" t="n">
        <f aca="false">INDEX('Level - Skills'!$J53:$BG53,AS$3)</f>
        <v>0</v>
      </c>
      <c r="AT58" s="1231" t="n">
        <f aca="false">INDEX('Level - Skills'!$J53:$BG53,AT$3)</f>
        <v>0</v>
      </c>
      <c r="AU58" s="1231" t="n">
        <f aca="false">INDEX('Level - Skills'!$J53:$BG53,AU$3)</f>
        <v>0</v>
      </c>
      <c r="AV58" s="1231" t="n">
        <f aca="false">INDEX('Level - Skills'!$J53:$BG53,AV$3)</f>
        <v>0</v>
      </c>
      <c r="AW58" s="1231" t="n">
        <f aca="false">INDEX('Level - Skills'!$J53:$BG53,AW$3)</f>
        <v>0</v>
      </c>
      <c r="AX58" s="1231" t="n">
        <f aca="false">INDEX('Level - Skills'!$J53:$BG53,AX$3)</f>
        <v>0</v>
      </c>
      <c r="AY58" s="1231" t="n">
        <f aca="false">INDEX('Level - Skills'!$J53:$BG53,AY$3)</f>
        <v>0</v>
      </c>
      <c r="AZ58" s="1231" t="n">
        <f aca="false">INDEX('Level - Skills'!$J53:$BG53,AZ$3)</f>
        <v>0</v>
      </c>
      <c r="BA58" s="1231" t="n">
        <f aca="false">INDEX('Level - Skills'!$J53:$BG53,BA$3)</f>
        <v>0</v>
      </c>
      <c r="BB58" s="1231" t="n">
        <f aca="false">INDEX('Level - Skills'!$J53:$BG53,BB$3)</f>
        <v>0</v>
      </c>
      <c r="BC58" s="1231" t="n">
        <f aca="false">INDEX('Level - Skills'!$J53:$BG53,BC$3)</f>
        <v>0</v>
      </c>
      <c r="BD58" s="1231" t="n">
        <f aca="false">INDEX('Level - Skills'!$J53:$BG53,BD$3)</f>
        <v>0</v>
      </c>
      <c r="BE58" s="1231" t="n">
        <f aca="false">INDEX('Level - Skills'!$J53:$BG53,BE$3)</f>
        <v>0</v>
      </c>
      <c r="BF58" s="1231" t="n">
        <f aca="false">INDEX('Level - Skills'!$J53:$BG53,BF$3)</f>
        <v>0</v>
      </c>
      <c r="BG58" s="1231" t="n">
        <f aca="false">INDEX('Level - Skills'!$J53:$BG53,BG$3)</f>
        <v>0</v>
      </c>
      <c r="BH58" s="1231" t="n">
        <f aca="false">INDEX('Level - Skills'!$J53:$BG53,BH$3)</f>
        <v>0</v>
      </c>
      <c r="BI58" s="1231" t="n">
        <f aca="false">INDEX('Level - Skills'!$J53:$BG53,BI$3)</f>
        <v>0</v>
      </c>
      <c r="BJ58" s="1231" t="n">
        <f aca="false">INDEX('Level - Skills'!$J53:$BG53,BJ$3)</f>
        <v>0</v>
      </c>
      <c r="BK58" s="1231" t="n">
        <f aca="false">INDEX('Level - Skills'!$J53:$BG53,BK$3)</f>
        <v>0</v>
      </c>
      <c r="BL58" s="1231" t="n">
        <f aca="false">INDEX('Level - Skills'!$J53:$BG53,BL$3)</f>
        <v>0</v>
      </c>
      <c r="BM58" s="1231" t="n">
        <f aca="false">INDEX('Level - Skills'!$J53:$BG53,BM$3)</f>
        <v>0</v>
      </c>
      <c r="BN58" s="1231" t="n">
        <f aca="false">INDEX('Level - Skills'!$J53:$BG53,BN$3)</f>
        <v>0</v>
      </c>
      <c r="BO58" s="1231" t="n">
        <f aca="false">INDEX('Level - Skills'!$J53:$BG53,BO$3)</f>
        <v>0</v>
      </c>
      <c r="BP58" s="1231" t="n">
        <f aca="false">INDEX('Level - Skills'!$J53:$BG53,BP$3)</f>
        <v>0</v>
      </c>
      <c r="BQ58" s="1231" t="n">
        <f aca="false">INDEX('Level - Skills'!$J53:$BG53,BQ$3)</f>
        <v>0</v>
      </c>
      <c r="BR58" s="1231" t="n">
        <f aca="false">INDEX('Level - Skills'!$J53:$BG53,BR$3)</f>
        <v>0</v>
      </c>
      <c r="BS58" s="1231" t="n">
        <f aca="false">INDEX('Level - Skills'!$J53:$BG53,BS$3)</f>
        <v>0</v>
      </c>
      <c r="BT58" s="1240" t="n">
        <f aca="false">INDEX('Level - Skills'!$J53:$BG53,BT$3)</f>
        <v>0</v>
      </c>
      <c r="BU58" s="648" t="n">
        <f aca="false">IF(AND(BU$4&gt;1,DU58&gt;0),W58/DU58,0)</f>
        <v>0</v>
      </c>
      <c r="BV58" s="496" t="n">
        <f aca="false">IF(AND(BV$4&gt;1,DV58&gt;0),X58/DV58,0)</f>
        <v>0</v>
      </c>
      <c r="BW58" s="496" t="n">
        <f aca="false">IF(AND(BW$4&gt;1,DW58&gt;0),Y58/DW58,0)</f>
        <v>0</v>
      </c>
      <c r="BX58" s="496" t="n">
        <f aca="false">IF(AND(BX$4&gt;1,DX58&gt;0),Z58/DX58,0)</f>
        <v>0</v>
      </c>
      <c r="BY58" s="496" t="n">
        <f aca="false">IF(AND(BY$4&gt;1,DY58&gt;0),AA58/DY58,0)</f>
        <v>0</v>
      </c>
      <c r="BZ58" s="496" t="n">
        <f aca="false">IF(AND(BZ$4&gt;1,DZ58&gt;0),AB58/DZ58,0)</f>
        <v>0</v>
      </c>
      <c r="CA58" s="496" t="n">
        <f aca="false">IF(AND(CA$4&gt;1,EA58&gt;0),AC58/EA58,0)</f>
        <v>0</v>
      </c>
      <c r="CB58" s="496" t="n">
        <f aca="false">IF(AND(CB$4&gt;1,EB58&gt;0),AD58/EB58,0)</f>
        <v>0</v>
      </c>
      <c r="CC58" s="496" t="n">
        <f aca="false">IF(AND(CC$4&gt;1,EC58&gt;0),AE58/EC58,0)</f>
        <v>0</v>
      </c>
      <c r="CD58" s="496" t="n">
        <f aca="false">IF(AND(CD$4&gt;1,ED58&gt;0),AF58/ED58,0)</f>
        <v>0</v>
      </c>
      <c r="CE58" s="496" t="n">
        <f aca="false">IF(AND(CE$4&gt;1,EE58&gt;0),AG58/EE58,0)</f>
        <v>0</v>
      </c>
      <c r="CF58" s="496" t="n">
        <f aca="false">IF(AND(CF$4&gt;1,EF58&gt;0),AH58/EF58,0)</f>
        <v>0</v>
      </c>
      <c r="CG58" s="496" t="n">
        <f aca="false">IF(AND(CG$4&gt;1,EG58&gt;0),AI58/EG58,0)</f>
        <v>0</v>
      </c>
      <c r="CH58" s="496" t="n">
        <f aca="false">IF(AND(CH$4&gt;1,EH58&gt;0),AJ58/EH58,0)</f>
        <v>0</v>
      </c>
      <c r="CI58" s="496" t="n">
        <f aca="false">IF(AND(CI$4&gt;1,EI58&gt;0),AK58/EI58,0)</f>
        <v>0</v>
      </c>
      <c r="CJ58" s="496" t="n">
        <f aca="false">IF(AND(CJ$4&gt;1,EJ58&gt;0),AL58/EJ58,0)</f>
        <v>0</v>
      </c>
      <c r="CK58" s="496" t="n">
        <f aca="false">IF(AND(CK$4&gt;1,EK58&gt;0),AM58/EK58,0)</f>
        <v>0</v>
      </c>
      <c r="CL58" s="496" t="n">
        <f aca="false">IF(AND(CL$4&gt;1,EL58&gt;0),AN58/EL58,0)</f>
        <v>0</v>
      </c>
      <c r="CM58" s="496" t="n">
        <f aca="false">IF(AND(CM$4&gt;1,EM58&gt;0),AO58/EM58,0)</f>
        <v>0</v>
      </c>
      <c r="CN58" s="496" t="n">
        <f aca="false">IF(AND(CN$4&gt;1,EN58&gt;0),AP58/EN58,0)</f>
        <v>0</v>
      </c>
      <c r="CO58" s="496" t="n">
        <f aca="false">IF(AND(CO$4&gt;1,EO58&gt;0),AQ58/EO58,0)</f>
        <v>0</v>
      </c>
      <c r="CP58" s="496" t="n">
        <f aca="false">IF(AND(CP$4&gt;1,EP58&gt;0),AR58/EP58,0)</f>
        <v>0</v>
      </c>
      <c r="CQ58" s="496" t="n">
        <f aca="false">IF(AND(CQ$4&gt;1,EQ58&gt;0),AS58/EQ58,0)</f>
        <v>0</v>
      </c>
      <c r="CR58" s="496" t="n">
        <f aca="false">IF(AND(CR$4&gt;1,ER58&gt;0),AT58/ER58,0)</f>
        <v>0</v>
      </c>
      <c r="CS58" s="496" t="n">
        <f aca="false">IF(AND(CS$4&gt;1,ES58&gt;0),AU58/ES58,0)</f>
        <v>0</v>
      </c>
      <c r="CT58" s="496" t="n">
        <f aca="false">IF(AND(CT$4&gt;1,ET58&gt;0),AV58/ET58,0)</f>
        <v>0</v>
      </c>
      <c r="CU58" s="496" t="n">
        <f aca="false">IF(AND(CU$4&gt;1,EU58&gt;0),AW58/EU58,0)</f>
        <v>0</v>
      </c>
      <c r="CV58" s="496" t="n">
        <f aca="false">IF(AND(CV$4&gt;1,EV58&gt;0),AX58/EV58,0)</f>
        <v>0</v>
      </c>
      <c r="CW58" s="496" t="n">
        <f aca="false">IF(AND(CW$4&gt;1,EW58&gt;0),AY58/EW58,0)</f>
        <v>0</v>
      </c>
      <c r="CX58" s="496" t="n">
        <f aca="false">IF(AND(CX$4&gt;1,EX58&gt;0),AZ58/EX58,0)</f>
        <v>0</v>
      </c>
      <c r="CY58" s="496" t="n">
        <f aca="false">IF(AND(CY$4&gt;1,EY58&gt;0),BA58/EY58,0)</f>
        <v>0</v>
      </c>
      <c r="CZ58" s="496" t="n">
        <f aca="false">IF(AND(CZ$4&gt;1,EZ58&gt;0),BB58/EZ58,0)</f>
        <v>0</v>
      </c>
      <c r="DA58" s="496" t="n">
        <f aca="false">IF(AND(DA$4&gt;1,FA58&gt;0),BC58/FA58,0)</f>
        <v>0</v>
      </c>
      <c r="DB58" s="496" t="n">
        <f aca="false">IF(AND(DB$4&gt;1,FB58&gt;0),BD58/FB58,0)</f>
        <v>0</v>
      </c>
      <c r="DC58" s="496" t="n">
        <f aca="false">IF(AND(DC$4&gt;1,FC58&gt;0),BE58/FC58,0)</f>
        <v>0</v>
      </c>
      <c r="DD58" s="496" t="n">
        <f aca="false">IF(AND(DD$4&gt;1,FD58&gt;0),BF58/FD58,0)</f>
        <v>0</v>
      </c>
      <c r="DE58" s="496" t="n">
        <f aca="false">IF(AND(DE$4&gt;1,FE58&gt;0),BG58/FE58,0)</f>
        <v>0</v>
      </c>
      <c r="DF58" s="496" t="n">
        <f aca="false">IF(AND(DF$4&gt;1,FF58&gt;0),BH58/FF58,0)</f>
        <v>0</v>
      </c>
      <c r="DG58" s="496" t="n">
        <f aca="false">IF(AND(DG$4&gt;1,FG58&gt;0),BI58/FG58,0)</f>
        <v>0</v>
      </c>
      <c r="DH58" s="496" t="n">
        <f aca="false">IF(AND(DH$4&gt;1,FH58&gt;0),BJ58/FH58,0)</f>
        <v>0</v>
      </c>
      <c r="DI58" s="496" t="n">
        <f aca="false">IF(AND(DI$4&gt;1,FI58&gt;0),BK58/FI58,0)</f>
        <v>0</v>
      </c>
      <c r="DJ58" s="496" t="n">
        <f aca="false">IF(AND(DJ$4&gt;1,FJ58&gt;0),BL58/FJ58,0)</f>
        <v>0</v>
      </c>
      <c r="DK58" s="496" t="n">
        <f aca="false">IF(AND(DK$4&gt;1,FK58&gt;0),BM58/FK58,0)</f>
        <v>0</v>
      </c>
      <c r="DL58" s="496" t="n">
        <f aca="false">IF(AND(DL$4&gt;1,FL58&gt;0),BN58/FL58,0)</f>
        <v>0</v>
      </c>
      <c r="DM58" s="496" t="n">
        <f aca="false">IF(AND(DM$4&gt;1,FM58&gt;0),BO58/FM58,0)</f>
        <v>0</v>
      </c>
      <c r="DN58" s="496" t="n">
        <f aca="false">IF(AND(DN$4&gt;1,FN58&gt;0),BP58/FN58,0)</f>
        <v>0</v>
      </c>
      <c r="DO58" s="496" t="n">
        <f aca="false">IF(AND(DO$4&gt;1,FO58&gt;0),BQ58/FO58,0)</f>
        <v>0</v>
      </c>
      <c r="DP58" s="496" t="n">
        <f aca="false">IF(AND(DP$4&gt;1,FP58&gt;0),BR58/FP58,0)</f>
        <v>0</v>
      </c>
      <c r="DQ58" s="496" t="n">
        <f aca="false">IF(AND(DQ$4&gt;1,FQ58&gt;0),BS58/FQ58,0)</f>
        <v>0</v>
      </c>
      <c r="DR58" s="496" t="n">
        <f aca="false">IF(AND(DR$4&gt;1,FR58&gt;0),BT58/FR58,0)</f>
        <v>0</v>
      </c>
      <c r="DS58" s="681" t="str">
        <f aca="false">IF(ISERROR(FIND(" (",SkillD!C50)),SkillD!C50,LEFT(SkillD!C50,FIND(" (",SkillD!C50)-1))&amp;","</f>
        <v>Profession,</v>
      </c>
      <c r="DT58" s="785" t="str">
        <f aca="false">IF(SkillD!C50="","",IF(AND(ISERROR(FIND(SkillD!C50&amp;",",DomainSkills)),ISERROR(FIND(DS58,DomainSkills))),"",1))</f>
        <v/>
      </c>
      <c r="DU58" s="496" t="n">
        <f aca="false">IF(DU$4&lt;=1,"",IF(AND(DU$14="Cleric",$DT58=1),1,INDEX(SkillD!$J50:$BC50,DU$4)))</f>
        <v>1</v>
      </c>
      <c r="DV58" s="496" t="n">
        <f aca="false">IF(DV$4&lt;=1,"",IF(AND(DV$14="Cleric",$DT58=1),1,INDEX(SkillD!$J50:$BC50,DV$4)))</f>
        <v>1</v>
      </c>
      <c r="DW58" s="496" t="n">
        <f aca="false">IF(DW$4&lt;=1,"",IF(AND(DW$14="Cleric",$DT58=1),1,INDEX(SkillD!$J50:$BC50,DW$4)))</f>
        <v>1</v>
      </c>
      <c r="DX58" s="496" t="n">
        <f aca="false">IF(DX$4&lt;=1,"",IF(AND(DX$14="Cleric",$DT58=1),1,INDEX(SkillD!$J50:$BC50,DX$4)))</f>
        <v>1</v>
      </c>
      <c r="DY58" s="496" t="n">
        <f aca="false">IF(DY$4&lt;=1,"",IF(AND(DY$14="Cleric",$DT58=1),1,INDEX(SkillD!$J50:$BC50,DY$4)))</f>
        <v>1</v>
      </c>
      <c r="DZ58" s="496" t="n">
        <f aca="false">IF(DZ$4&lt;=1,"",IF(AND(DZ$14="Cleric",$DT58=1),1,INDEX(SkillD!$J50:$BC50,DZ$4)))</f>
        <v>1</v>
      </c>
      <c r="EA58" s="496" t="n">
        <f aca="false">IF(EA$4&lt;=1,"",IF(AND(EA$14="Cleric",$DT58=1),1,INDEX(SkillD!$J50:$BC50,EA$4)))</f>
        <v>1</v>
      </c>
      <c r="EB58" s="496" t="n">
        <f aca="false">IF(EB$4&lt;=1,"",IF(AND(EB$14="Cleric",$DT58=1),1,INDEX(SkillD!$J50:$BC50,EB$4)))</f>
        <v>1</v>
      </c>
      <c r="EC58" s="496" t="str">
        <f aca="false">IF(EC$4&lt;=1,"",IF(AND(EC$14="Cleric",$DT58=1),1,INDEX(SkillD!$J50:$BC50,EC$4)))</f>
        <v/>
      </c>
      <c r="ED58" s="496" t="str">
        <f aca="false">IF(ED$4&lt;=1,"",IF(AND(ED$14="Cleric",$DT58=1),1,INDEX(SkillD!$J50:$BC50,ED$4)))</f>
        <v/>
      </c>
      <c r="EE58" s="496" t="str">
        <f aca="false">IF(EE$4&lt;=1,"",IF(AND(EE$14="Cleric",$DT58=1),1,INDEX(SkillD!$J50:$BC50,EE$4)))</f>
        <v/>
      </c>
      <c r="EF58" s="496" t="str">
        <f aca="false">IF(EF$4&lt;=1,"",IF(AND(EF$14="Cleric",$DT58=1),1,INDEX(SkillD!$J50:$BC50,EF$4)))</f>
        <v/>
      </c>
      <c r="EG58" s="496" t="str">
        <f aca="false">IF(EG$4&lt;=1,"",IF(AND(EG$14="Cleric",$DT58=1),1,INDEX(SkillD!$J50:$BC50,EG$4)))</f>
        <v/>
      </c>
      <c r="EH58" s="496" t="str">
        <f aca="false">IF(EH$4&lt;=1,"",IF(AND(EH$14="Cleric",$DT58=1),1,INDEX(SkillD!$J50:$BC50,EH$4)))</f>
        <v/>
      </c>
      <c r="EI58" s="496" t="str">
        <f aca="false">IF(EI$4&lt;=1,"",IF(AND(EI$14="Cleric",$DT58=1),1,INDEX(SkillD!$J50:$BC50,EI$4)))</f>
        <v/>
      </c>
      <c r="EJ58" s="496" t="str">
        <f aca="false">IF(EJ$4&lt;=1,"",IF(AND(EJ$14="Cleric",$DT58=1),1,INDEX(SkillD!$J50:$BC50,EJ$4)))</f>
        <v/>
      </c>
      <c r="EK58" s="496" t="str">
        <f aca="false">IF(EK$4&lt;=1,"",IF(AND(EK$14="Cleric",$DT58=1),1,INDEX(SkillD!$J50:$BC50,EK$4)))</f>
        <v/>
      </c>
      <c r="EL58" s="496" t="str">
        <f aca="false">IF(EL$4&lt;=1,"",IF(AND(EL$14="Cleric",$DT58=1),1,INDEX(SkillD!$J50:$BC50,EL$4)))</f>
        <v/>
      </c>
      <c r="EM58" s="496" t="str">
        <f aca="false">IF(EM$4&lt;=1,"",IF(AND(EM$14="Cleric",$DT58=1),1,INDEX(SkillD!$J50:$BC50,EM$4)))</f>
        <v/>
      </c>
      <c r="EN58" s="496" t="str">
        <f aca="false">IF(EN$4&lt;=1,"",IF(AND(EN$14="Cleric",$DT58=1),1,INDEX(SkillD!$J50:$BC50,EN$4)))</f>
        <v/>
      </c>
      <c r="EO58" s="496" t="str">
        <f aca="false">IF(EO$4&lt;=1,"",IF(AND(EO$14="Cleric",$DT58=1),1,INDEX(SkillD!$J50:$BC50,EO$4)))</f>
        <v/>
      </c>
      <c r="EP58" s="496" t="str">
        <f aca="false">IF(EP$4&lt;=1,"",IF(AND(EP$14="Cleric",$DT58=1),1,INDEX(SkillD!$J50:$BC50,EP$4)))</f>
        <v/>
      </c>
      <c r="EQ58" s="496" t="str">
        <f aca="false">IF(EQ$4&lt;=1,"",IF(AND(EQ$14="Cleric",$DT58=1),1,INDEX(SkillD!$J50:$BC50,EQ$4)))</f>
        <v/>
      </c>
      <c r="ER58" s="496" t="str">
        <f aca="false">IF(ER$4&lt;=1,"",IF(AND(ER$14="Cleric",$DT58=1),1,INDEX(SkillD!$J50:$BC50,ER$4)))</f>
        <v/>
      </c>
      <c r="ES58" s="496" t="str">
        <f aca="false">IF(ES$4&lt;=1,"",IF(AND(ES$14="Cleric",$DT58=1),1,INDEX(SkillD!$J50:$BC50,ES$4)))</f>
        <v/>
      </c>
      <c r="ET58" s="496" t="str">
        <f aca="false">IF(ET$4&lt;=1,"",IF(AND(ET$14="Cleric",$DT58=1),1,INDEX(SkillD!$J50:$BC50,ET$4)))</f>
        <v/>
      </c>
      <c r="EU58" s="496" t="str">
        <f aca="false">IF(EU$4&lt;=1,"",IF(AND(EU$14="Cleric",$DT58=1),1,INDEX(SkillD!$J50:$BC50,EU$4)))</f>
        <v/>
      </c>
      <c r="EV58" s="496" t="str">
        <f aca="false">IF(EV$4&lt;=1,"",IF(AND(EV$14="Cleric",$DT58=1),1,INDEX(SkillD!$J50:$BC50,EV$4)))</f>
        <v/>
      </c>
      <c r="EW58" s="496" t="str">
        <f aca="false">IF(EW$4&lt;=1,"",IF(AND(EW$14="Cleric",$DT58=1),1,INDEX(SkillD!$J50:$BC50,EW$4)))</f>
        <v/>
      </c>
      <c r="EX58" s="496" t="str">
        <f aca="false">IF(EX$4&lt;=1,"",IF(AND(EX$14="Cleric",$DT58=1),1,INDEX(SkillD!$J50:$BC50,EX$4)))</f>
        <v/>
      </c>
      <c r="EY58" s="496" t="str">
        <f aca="false">IF(EY$4&lt;=1,"",IF(AND(EY$14="Cleric",$DT58=1),1,INDEX(SkillD!$J50:$BC50,EY$4)))</f>
        <v/>
      </c>
      <c r="EZ58" s="496" t="str">
        <f aca="false">IF(EZ$4&lt;=1,"",IF(AND(EZ$14="Cleric",$DT58=1),1,INDEX(SkillD!$J50:$BC50,EZ$4)))</f>
        <v/>
      </c>
      <c r="FA58" s="496" t="str">
        <f aca="false">IF(FA$4&lt;=1,"",IF(AND(FA$14="Cleric",$DT58=1),1,INDEX(SkillD!$J50:$BC50,FA$4)))</f>
        <v/>
      </c>
      <c r="FB58" s="496" t="str">
        <f aca="false">IF(FB$4&lt;=1,"",IF(AND(FB$14="Cleric",$DT58=1),1,INDEX(SkillD!$J50:$BC50,FB$4)))</f>
        <v/>
      </c>
      <c r="FC58" s="496" t="str">
        <f aca="false">IF(FC$4&lt;=1,"",IF(AND(FC$14="Cleric",$DT58=1),1,INDEX(SkillD!$J50:$BC50,FC$4)))</f>
        <v/>
      </c>
      <c r="FD58" s="496" t="str">
        <f aca="false">IF(FD$4&lt;=1,"",IF(AND(FD$14="Cleric",$DT58=1),1,INDEX(SkillD!$J50:$BC50,FD$4)))</f>
        <v/>
      </c>
      <c r="FE58" s="496" t="str">
        <f aca="false">IF(FE$4&lt;=1,"",IF(AND(FE$14="Cleric",$DT58=1),1,INDEX(SkillD!$J50:$BC50,FE$4)))</f>
        <v/>
      </c>
      <c r="FF58" s="496" t="str">
        <f aca="false">IF(FF$4&lt;=1,"",IF(AND(FF$14="Cleric",$DT58=1),1,INDEX(SkillD!$J50:$BC50,FF$4)))</f>
        <v/>
      </c>
      <c r="FG58" s="496" t="str">
        <f aca="false">IF(FG$4&lt;=1,"",IF(AND(FG$14="Cleric",$DT58=1),1,INDEX(SkillD!$J50:$BC50,FG$4)))</f>
        <v/>
      </c>
      <c r="FH58" s="496" t="str">
        <f aca="false">IF(FH$4&lt;=1,"",IF(AND(FH$14="Cleric",$DT58=1),1,INDEX(SkillD!$J50:$BC50,FH$4)))</f>
        <v/>
      </c>
      <c r="FI58" s="496" t="str">
        <f aca="false">IF(FI$4&lt;=1,"",IF(AND(FI$14="Cleric",$DT58=1),1,INDEX(SkillD!$J50:$BC50,FI$4)))</f>
        <v/>
      </c>
      <c r="FJ58" s="496" t="str">
        <f aca="false">IF(FJ$4&lt;=1,"",IF(AND(FJ$14="Cleric",$DT58=1),1,INDEX(SkillD!$J50:$BC50,FJ$4)))</f>
        <v/>
      </c>
      <c r="FK58" s="496" t="str">
        <f aca="false">IF(FK$4&lt;=1,"",IF(AND(FK$14="Cleric",$DT58=1),1,INDEX(SkillD!$J50:$BC50,FK$4)))</f>
        <v/>
      </c>
      <c r="FL58" s="496" t="str">
        <f aca="false">IF(FL$4&lt;=1,"",IF(AND(FL$14="Cleric",$DT58=1),1,INDEX(SkillD!$J50:$BC50,FL$4)))</f>
        <v/>
      </c>
      <c r="FM58" s="496" t="str">
        <f aca="false">IF(FM$4&lt;=1,"",IF(AND(FM$14="Cleric",$DT58=1),1,INDEX(SkillD!$J50:$BC50,FM$4)))</f>
        <v/>
      </c>
      <c r="FN58" s="496" t="str">
        <f aca="false">IF(FN$4&lt;=1,"",IF(AND(FN$14="Cleric",$DT58=1),1,INDEX(SkillD!$J50:$BC50,FN$4)))</f>
        <v/>
      </c>
      <c r="FO58" s="496" t="str">
        <f aca="false">IF(FO$4&lt;=1,"",IF(AND(FO$14="Cleric",$DT58=1),1,INDEX(SkillD!$J50:$BC50,FO$4)))</f>
        <v/>
      </c>
      <c r="FP58" s="496" t="str">
        <f aca="false">IF(FP$4&lt;=1,"",IF(AND(FP$14="Cleric",$DT58=1),1,INDEX(SkillD!$J50:$BC50,FP$4)))</f>
        <v/>
      </c>
      <c r="FQ58" s="496" t="str">
        <f aca="false">IF(FQ$4&lt;=1,"",IF(AND(FQ$14="Cleric",$DT58=1),1,INDEX(SkillD!$J50:$BC50,FQ$4)))</f>
        <v/>
      </c>
      <c r="FR58" s="793" t="str">
        <f aca="false">IF(FR$4&lt;=1,"",IF(AND(FR$14="Cleric",$DT58=1),1,INDEX(SkillD!$J50:$BC50,FR$4)))</f>
        <v/>
      </c>
      <c r="FS58" s="1575" t="str">
        <f aca="false">IF(SkillD!B50&gt;SkillsListCount,"",VLOOKUP(SkillD!B50,$F$18:$G$92,2,FALSE()))</f>
        <v/>
      </c>
      <c r="FT58" s="1576" t="str">
        <f aca="false">IF(G58&gt;SkillsListCount,"",INDEX(SkillNameList,$FS58))</f>
        <v/>
      </c>
      <c r="FU58" s="1576" t="str">
        <f aca="false">IF(G58&gt;SkillsListCount,"",INDEX(SkillD!$D$10:$D$84,$FS58))</f>
        <v/>
      </c>
      <c r="FV58" s="1577" t="str">
        <f aca="false">IF(G58&gt;SkillsListCount,"",INDEX($I$18:$I$92,$FS58))</f>
        <v/>
      </c>
      <c r="FW58" s="1578" t="str">
        <f aca="false">IF(G58&gt;SkillsListCount,"",IF(INDEX($N$18:$N$92,$FS58)=0,"",INDEX($N$18:$N$92,$FS58)))</f>
        <v/>
      </c>
      <c r="FX58" s="496"/>
      <c r="FY58" s="648" t="n">
        <f aca="false">IF(FZ58=0,IF(GA58&gt;0,GA58+3,0),IF(FZ58=1,$GC$3,$GC$4))</f>
        <v>11</v>
      </c>
      <c r="FZ58" s="496" t="n">
        <f aca="false">IF(COUNTIF(DU58:FR58,0)&gt;0,0,IF(COUNTIF(DU58:FR58,1)&gt;0,1,2))</f>
        <v>1</v>
      </c>
      <c r="GA58" s="496" t="n">
        <f aca="false">SUM(GB58:HU58)</f>
        <v>8</v>
      </c>
      <c r="GB58" s="648" t="n">
        <f aca="false">IF(GB$9=0,0,IF(INDEX(SkillD!$J50:$BC50,GB$8)=1,GB$9,0))</f>
        <v>0</v>
      </c>
      <c r="GC58" s="496" t="n">
        <f aca="false">IF(GC$9=0,0,IF(INDEX(SkillD!$J50:$BC50,GC$8)=1,GC$9,0))</f>
        <v>0</v>
      </c>
      <c r="GD58" s="496" t="n">
        <f aca="false">IF(GD$9=0,0,IF(INDEX(SkillD!$J50:$BC50,GD$8)=1,GD$9,0))</f>
        <v>0</v>
      </c>
      <c r="GE58" s="496" t="n">
        <f aca="false">IF(GE$9=0,0,IF(INDEX(SkillD!$J50:$BC50,GE$8)=1,GE$9,0))</f>
        <v>8</v>
      </c>
      <c r="GF58" s="496" t="n">
        <f aca="false">IF(GF$9=0,0,IF(INDEX(SkillD!$J50:$BC50,GF$8)=1,GF$9,0))</f>
        <v>0</v>
      </c>
      <c r="GG58" s="496" t="n">
        <f aca="false">IF(GG$9=0,0,IF(INDEX(SkillD!$J50:$BC50,GG$8)=1,GG$9,0))</f>
        <v>0</v>
      </c>
      <c r="GH58" s="496" t="n">
        <f aca="false">IF(GH$9=0,0,IF(INDEX(SkillD!$J50:$BC50,GH$8)=1,GH$9,0))</f>
        <v>0</v>
      </c>
      <c r="GI58" s="496" t="n">
        <f aca="false">IF(GI$9=0,0,IF(INDEX(SkillD!$J50:$BC50,GI$8)=1,GI$9,0))</f>
        <v>0</v>
      </c>
      <c r="GJ58" s="496" t="n">
        <f aca="false">IF(GJ$9=0,0,IF(INDEX(SkillD!$J50:$BC50,GJ$8)=1,GJ$9,0))</f>
        <v>0</v>
      </c>
      <c r="GK58" s="496" t="n">
        <f aca="false">IF(GK$9=0,0,IF(INDEX(SkillD!$J50:$BC50,GK$8)=1,GK$9,0))</f>
        <v>0</v>
      </c>
      <c r="GL58" s="496" t="n">
        <f aca="false">IF(GL$9=0,0,IF(INDEX(SkillD!$J50:$BC50,GL$8)=1,GL$9,0))</f>
        <v>0</v>
      </c>
      <c r="GM58" s="496" t="n">
        <f aca="false">IF(GM$9=0,0,IF(INDEX(SkillD!$J50:$BC50,GM$8)=1,GM$9,0))</f>
        <v>0</v>
      </c>
      <c r="GN58" s="496" t="n">
        <f aca="false">IF(GN$9=0,0,IF(INDEX(SkillD!$J50:$BC50,GN$8)=1,GN$9,0))</f>
        <v>0</v>
      </c>
      <c r="GO58" s="496" t="n">
        <f aca="false">IF(GO$9=0,0,IF(INDEX(SkillD!$J50:$BC50,GO$8)=1,GO$9,0))</f>
        <v>0</v>
      </c>
      <c r="GP58" s="496" t="n">
        <f aca="false">IF(GP$9=0,0,IF(INDEX(SkillD!$J50:$BC50,GP$8)=1,GP$9,0))</f>
        <v>0</v>
      </c>
      <c r="GQ58" s="496" t="n">
        <f aca="false">IF(GQ$9=0,0,IF(INDEX(SkillD!$J50:$BC50,GQ$8)=1,GQ$9,0))</f>
        <v>0</v>
      </c>
      <c r="GR58" s="496" t="n">
        <f aca="false">IF(GR$9=0,0,IF(INDEX(SkillD!$J50:$BC50,GR$8)=1,GR$9,0))</f>
        <v>0</v>
      </c>
      <c r="GS58" s="496" t="n">
        <f aca="false">IF(GS$9=0,0,IF(INDEX(SkillD!$J50:$BC50,GS$8)=1,GS$9,0))</f>
        <v>0</v>
      </c>
      <c r="GT58" s="496" t="n">
        <f aca="false">IF(GT$9=0,0,IF(INDEX(SkillD!$J50:$BC50,GT$8)=1,GT$9,0))</f>
        <v>0</v>
      </c>
      <c r="GU58" s="496" t="n">
        <f aca="false">IF(GU$9=0,0,IF(INDEX(SkillD!$J50:$BC50,GU$8)=1,GU$9,0))</f>
        <v>0</v>
      </c>
      <c r="GV58" s="496" t="n">
        <f aca="false">IF(GV$9=0,0,IF(INDEX(SkillD!$J50:$BC50,GV$8)=1,GV$9,0))</f>
        <v>0</v>
      </c>
      <c r="GW58" s="496" t="n">
        <f aca="false">IF(GW$9=0,0,IF(INDEX(SkillD!$J50:$BC50,GW$8)=1,GW$9,0))</f>
        <v>0</v>
      </c>
      <c r="GX58" s="496" t="n">
        <f aca="false">IF(GX$9=0,0,IF(INDEX(SkillD!$J50:$BC50,GX$8)=1,GX$9,0))</f>
        <v>0</v>
      </c>
      <c r="GY58" s="496" t="n">
        <f aca="false">IF(GY$9=0,0,IF(INDEX(SkillD!$J50:$BC50,GY$8)=1,GY$9,0))</f>
        <v>0</v>
      </c>
      <c r="GZ58" s="496" t="n">
        <f aca="false">IF(GZ$9=0,0,IF(INDEX(SkillD!$J50:$BC50,GZ$8)=1,GZ$9,0))</f>
        <v>0</v>
      </c>
      <c r="HA58" s="496" t="n">
        <f aca="false">IF(HA$9=0,0,IF(INDEX(SkillD!$J50:$BC50,HA$8)=1,HA$9,0))</f>
        <v>0</v>
      </c>
      <c r="HB58" s="496" t="n">
        <f aca="false">IF(HB$9=0,0,IF(INDEX(SkillD!$J50:$BC50,HB$8)=1,HB$9,0))</f>
        <v>0</v>
      </c>
      <c r="HC58" s="496" t="n">
        <f aca="false">IF(HC$9=0,0,IF(INDEX(SkillD!$J50:$BC50,HC$8)=1,HC$9,0))</f>
        <v>0</v>
      </c>
      <c r="HD58" s="496" t="n">
        <f aca="false">IF(HD$9=0,0,IF(INDEX(SkillD!$J50:$BC50,HD$8)=1,HD$9,0))</f>
        <v>0</v>
      </c>
      <c r="HE58" s="496" t="n">
        <f aca="false">IF(HE$9=0,0,IF(INDEX(SkillD!$J50:$BC50,HE$8)=1,HE$9,0))</f>
        <v>0</v>
      </c>
      <c r="HF58" s="496" t="n">
        <f aca="false">IF(HF$9=0,0,IF(INDEX(SkillD!$J50:$BC50,HF$8)=1,HF$9,0))</f>
        <v>0</v>
      </c>
      <c r="HG58" s="496" t="n">
        <f aca="false">IF(HG$9=0,0,IF(INDEX(SkillD!$J50:$BC50,HG$8)=1,HG$9,0))</f>
        <v>0</v>
      </c>
      <c r="HH58" s="496" t="n">
        <f aca="false">IF(HH$9=0,0,IF(INDEX(SkillD!$J50:$BC50,HH$8)=1,HH$9,0))</f>
        <v>0</v>
      </c>
      <c r="HI58" s="496" t="n">
        <f aca="false">IF(HI$9=0,0,IF(INDEX(SkillD!$J50:$BC50,HI$8)=1,HI$9,0))</f>
        <v>0</v>
      </c>
      <c r="HJ58" s="496" t="n">
        <f aca="false">IF(HJ$9=0,0,IF(INDEX(SkillD!$J50:$BC50,HJ$8)=1,HJ$9,0))</f>
        <v>0</v>
      </c>
      <c r="HK58" s="496" t="n">
        <f aca="false">IF(HK$9=0,0,IF(INDEX(SkillD!$J50:$BC50,HK$8)=1,HK$9,0))</f>
        <v>0</v>
      </c>
      <c r="HL58" s="496" t="n">
        <f aca="false">IF(HL$9=0,0,IF(INDEX(SkillD!$J50:$BC50,HL$8)=1,HL$9,0))</f>
        <v>0</v>
      </c>
      <c r="HM58" s="496" t="n">
        <f aca="false">IF(HM$9=0,0,IF(INDEX(SkillD!$J50:$BC50,HM$8)=1,HM$9,0))</f>
        <v>0</v>
      </c>
      <c r="HN58" s="496" t="n">
        <f aca="false">IF(HN$9=0,0,IF(INDEX(SkillD!$J50:$BC50,HN$8)=1,HN$9,0))</f>
        <v>0</v>
      </c>
      <c r="HO58" s="496" t="n">
        <f aca="false">IF(HO$9=0,0,IF(INDEX(SkillD!$J50:$BC50,HO$8)=1,HO$9,0))</f>
        <v>0</v>
      </c>
      <c r="HP58" s="496" t="n">
        <f aca="false">IF(HP$9=0,0,IF(INDEX(SkillD!$J50:$BC50,HP$8)=1,HP$9,0))</f>
        <v>0</v>
      </c>
      <c r="HQ58" s="496" t="n">
        <f aca="false">IF(HQ$9=0,0,IF(INDEX(SkillD!$J50:$BC50,HQ$8)=1,HQ$9,0))</f>
        <v>0</v>
      </c>
      <c r="HR58" s="496" t="n">
        <f aca="false">IF(HR$9=0,0,IF(INDEX(SkillD!$J50:$BC50,HR$8)=1,HR$9,0))</f>
        <v>0</v>
      </c>
      <c r="HS58" s="496" t="n">
        <f aca="false">IF(HS$9=0,0,IF(INDEX(SkillD!$J50:$BC50,HS$8)=1,HS$9,0))</f>
        <v>0</v>
      </c>
      <c r="HT58" s="496" t="n">
        <f aca="false">IF(HT$9=0,0,IF(INDEX(SkillD!$J50:$BC50,HT$8)=1,HT$9,0))</f>
        <v>0</v>
      </c>
      <c r="HU58" s="793" t="n">
        <f aca="false">IF(HU$9=0,0,IF(INDEX(SkillD!$J50:$BC50,HU$8)=1,HU$9,0))</f>
        <v>0</v>
      </c>
    </row>
    <row r="59" customFormat="false" ht="13" hidden="false" customHeight="false" outlineLevel="0" collapsed="false">
      <c r="F59" s="648" t="n">
        <f aca="false">IF(I59="",0,1)+F58</f>
        <v>18</v>
      </c>
      <c r="G59" s="496" t="n">
        <v>42</v>
      </c>
      <c r="H59" s="806" t="str">
        <f aca="false">SkillD!C51</f>
        <v>Profession (0)</v>
      </c>
      <c r="I59" s="502" t="str">
        <f aca="false">IF(ISERROR(J59),"",IF(OR(SkillD!I51=TRUE(),S59&gt;=1,INDEX(LevelMiscSkillBonuses,G59)&lt;&gt;""),J59,""))</f>
        <v/>
      </c>
      <c r="J59" s="496" t="n">
        <f aca="false">S59+K59+L59</f>
        <v>4</v>
      </c>
      <c r="K59" s="1574" t="n">
        <f aca="false">SUM(M59:R59)+N(SkillD!F51)+$O$18</f>
        <v>4</v>
      </c>
      <c r="L59" s="1231" t="n">
        <f aca="false">INDEX(LevelMiscSkillBonuses,G59)</f>
        <v>0</v>
      </c>
      <c r="M59" s="1581" t="n">
        <f aca="false">IF(OR(AND(INDEX(FeatsSkillFocusAccess,1),$C$23=G59),AND(INDEX(FeatsSkillFocusAccess,2),$C$24=G59),AND(INDEX(FeatsSkillFocusAccess,3),$C$25=G59),AND(INDEX(FeatsSkillFocusAccess,4),$C$26=G59)),SkillFocusPoints,0)+IF(AND(OR(H59="Spot",H59="Listen"),FeatsAlertness),2,0)</f>
        <v>0</v>
      </c>
      <c r="N59" s="496" t="n">
        <f aca="false">IF(SkillD!E51=TRUE(),ArmorCheckPenalty,0)</f>
        <v>0</v>
      </c>
      <c r="O59" s="496" t="n">
        <f aca="false">TempCheckSkill</f>
        <v>0</v>
      </c>
      <c r="P59" s="496" t="n">
        <f aca="false">IF(H59="Hide",RaceHideMod,0)+IF(H59="Move Silently",FamiliarMoveSilentlyBonus,0)</f>
        <v>0</v>
      </c>
      <c r="Q59" s="496" t="n">
        <f aca="false">IF(ISERROR(U59),0,IF(U59&gt;=5,2,0))+IF(ISERROR(V59),0,IF(V59&gt;=5,2,0))</f>
        <v>0</v>
      </c>
      <c r="R59" s="496" t="n">
        <f aca="false">IF(SkillD!D51="",0,VLOOKUP(SkillD!D51,EffectAbilityScores,5,FALSE()))</f>
        <v>4</v>
      </c>
      <c r="S59" s="496" t="n">
        <f aca="false">MIN(T59,FY59)</f>
        <v>0</v>
      </c>
      <c r="T59" s="648" t="n">
        <f aca="false">TRUNC(SUM(BU59:DR59))</f>
        <v>0</v>
      </c>
      <c r="U59" s="496" t="n">
        <f aca="false">IF(SkillD!G51="",0,VLOOKUP(SkillD!G51,SkillsByName,SkillsByNameSkillCol,FALSE()))</f>
        <v>0</v>
      </c>
      <c r="V59" s="496" t="n">
        <f aca="false">IF(SkillD!H51="",0,VLOOKUP(SkillD!H51,SkillsByName,SkillsByNameSkillCol,FALSE()))</f>
        <v>0</v>
      </c>
      <c r="W59" s="1230" t="n">
        <f aca="false">INDEX('Level - Skills'!$J54:$BG54,W$3)</f>
        <v>0</v>
      </c>
      <c r="X59" s="1231" t="n">
        <f aca="false">INDEX('Level - Skills'!$J54:$BG54,X$3)</f>
        <v>0</v>
      </c>
      <c r="Y59" s="1231" t="n">
        <f aca="false">INDEX('Level - Skills'!$J54:$BG54,Y$3)</f>
        <v>0</v>
      </c>
      <c r="Z59" s="1231" t="n">
        <f aca="false">INDEX('Level - Skills'!$J54:$BG54,Z$3)</f>
        <v>0</v>
      </c>
      <c r="AA59" s="1231" t="n">
        <f aca="false">INDEX('Level - Skills'!$J54:$BG54,AA$3)</f>
        <v>0</v>
      </c>
      <c r="AB59" s="1231" t="n">
        <f aca="false">INDEX('Level - Skills'!$J54:$BG54,AB$3)</f>
        <v>0</v>
      </c>
      <c r="AC59" s="1231" t="n">
        <f aca="false">INDEX('Level - Skills'!$J54:$BG54,AC$3)</f>
        <v>0</v>
      </c>
      <c r="AD59" s="1231" t="n">
        <f aca="false">INDEX('Level - Skills'!$J54:$BG54,AD$3)</f>
        <v>0</v>
      </c>
      <c r="AE59" s="1231" t="n">
        <f aca="false">INDEX('Level - Skills'!$J54:$BG54,AE$3)</f>
        <v>0</v>
      </c>
      <c r="AF59" s="1231" t="n">
        <f aca="false">INDEX('Level - Skills'!$J54:$BG54,AF$3)</f>
        <v>0</v>
      </c>
      <c r="AG59" s="1231" t="n">
        <f aca="false">INDEX('Level - Skills'!$J54:$BG54,AG$3)</f>
        <v>0</v>
      </c>
      <c r="AH59" s="1231" t="n">
        <f aca="false">INDEX('Level - Skills'!$J54:$BG54,AH$3)</f>
        <v>0</v>
      </c>
      <c r="AI59" s="1231" t="n">
        <f aca="false">INDEX('Level - Skills'!$J54:$BG54,AI$3)</f>
        <v>0</v>
      </c>
      <c r="AJ59" s="1231" t="n">
        <f aca="false">INDEX('Level - Skills'!$J54:$BG54,AJ$3)</f>
        <v>0</v>
      </c>
      <c r="AK59" s="1231" t="n">
        <f aca="false">INDEX('Level - Skills'!$J54:$BG54,AK$3)</f>
        <v>0</v>
      </c>
      <c r="AL59" s="1231" t="n">
        <f aca="false">INDEX('Level - Skills'!$J54:$BG54,AL$3)</f>
        <v>0</v>
      </c>
      <c r="AM59" s="1231" t="n">
        <f aca="false">INDEX('Level - Skills'!$J54:$BG54,AM$3)</f>
        <v>0</v>
      </c>
      <c r="AN59" s="1231" t="n">
        <f aca="false">INDEX('Level - Skills'!$J54:$BG54,AN$3)</f>
        <v>0</v>
      </c>
      <c r="AO59" s="1231" t="n">
        <f aca="false">INDEX('Level - Skills'!$J54:$BG54,AO$3)</f>
        <v>0</v>
      </c>
      <c r="AP59" s="1240" t="n">
        <f aca="false">INDEX('Level - Skills'!$J54:$BG54,AP$3)</f>
        <v>0</v>
      </c>
      <c r="AQ59" s="1230" t="n">
        <f aca="false">INDEX('Level - Skills'!$J54:$BG54,AQ$3)</f>
        <v>0</v>
      </c>
      <c r="AR59" s="1231" t="n">
        <f aca="false">INDEX('Level - Skills'!$J54:$BG54,AR$3)</f>
        <v>0</v>
      </c>
      <c r="AS59" s="1231" t="n">
        <f aca="false">INDEX('Level - Skills'!$J54:$BG54,AS$3)</f>
        <v>0</v>
      </c>
      <c r="AT59" s="1231" t="n">
        <f aca="false">INDEX('Level - Skills'!$J54:$BG54,AT$3)</f>
        <v>0</v>
      </c>
      <c r="AU59" s="1231" t="n">
        <f aca="false">INDEX('Level - Skills'!$J54:$BG54,AU$3)</f>
        <v>0</v>
      </c>
      <c r="AV59" s="1231" t="n">
        <f aca="false">INDEX('Level - Skills'!$J54:$BG54,AV$3)</f>
        <v>0</v>
      </c>
      <c r="AW59" s="1231" t="n">
        <f aca="false">INDEX('Level - Skills'!$J54:$BG54,AW$3)</f>
        <v>0</v>
      </c>
      <c r="AX59" s="1231" t="n">
        <f aca="false">INDEX('Level - Skills'!$J54:$BG54,AX$3)</f>
        <v>0</v>
      </c>
      <c r="AY59" s="1231" t="n">
        <f aca="false">INDEX('Level - Skills'!$J54:$BG54,AY$3)</f>
        <v>0</v>
      </c>
      <c r="AZ59" s="1231" t="n">
        <f aca="false">INDEX('Level - Skills'!$J54:$BG54,AZ$3)</f>
        <v>0</v>
      </c>
      <c r="BA59" s="1231" t="n">
        <f aca="false">INDEX('Level - Skills'!$J54:$BG54,BA$3)</f>
        <v>0</v>
      </c>
      <c r="BB59" s="1231" t="n">
        <f aca="false">INDEX('Level - Skills'!$J54:$BG54,BB$3)</f>
        <v>0</v>
      </c>
      <c r="BC59" s="1231" t="n">
        <f aca="false">INDEX('Level - Skills'!$J54:$BG54,BC$3)</f>
        <v>0</v>
      </c>
      <c r="BD59" s="1231" t="n">
        <f aca="false">INDEX('Level - Skills'!$J54:$BG54,BD$3)</f>
        <v>0</v>
      </c>
      <c r="BE59" s="1231" t="n">
        <f aca="false">INDEX('Level - Skills'!$J54:$BG54,BE$3)</f>
        <v>0</v>
      </c>
      <c r="BF59" s="1231" t="n">
        <f aca="false">INDEX('Level - Skills'!$J54:$BG54,BF$3)</f>
        <v>0</v>
      </c>
      <c r="BG59" s="1231" t="n">
        <f aca="false">INDEX('Level - Skills'!$J54:$BG54,BG$3)</f>
        <v>0</v>
      </c>
      <c r="BH59" s="1231" t="n">
        <f aca="false">INDEX('Level - Skills'!$J54:$BG54,BH$3)</f>
        <v>0</v>
      </c>
      <c r="BI59" s="1231" t="n">
        <f aca="false">INDEX('Level - Skills'!$J54:$BG54,BI$3)</f>
        <v>0</v>
      </c>
      <c r="BJ59" s="1231" t="n">
        <f aca="false">INDEX('Level - Skills'!$J54:$BG54,BJ$3)</f>
        <v>0</v>
      </c>
      <c r="BK59" s="1231" t="n">
        <f aca="false">INDEX('Level - Skills'!$J54:$BG54,BK$3)</f>
        <v>0</v>
      </c>
      <c r="BL59" s="1231" t="n">
        <f aca="false">INDEX('Level - Skills'!$J54:$BG54,BL$3)</f>
        <v>0</v>
      </c>
      <c r="BM59" s="1231" t="n">
        <f aca="false">INDEX('Level - Skills'!$J54:$BG54,BM$3)</f>
        <v>0</v>
      </c>
      <c r="BN59" s="1231" t="n">
        <f aca="false">INDEX('Level - Skills'!$J54:$BG54,BN$3)</f>
        <v>0</v>
      </c>
      <c r="BO59" s="1231" t="n">
        <f aca="false">INDEX('Level - Skills'!$J54:$BG54,BO$3)</f>
        <v>0</v>
      </c>
      <c r="BP59" s="1231" t="n">
        <f aca="false">INDEX('Level - Skills'!$J54:$BG54,BP$3)</f>
        <v>0</v>
      </c>
      <c r="BQ59" s="1231" t="n">
        <f aca="false">INDEX('Level - Skills'!$J54:$BG54,BQ$3)</f>
        <v>0</v>
      </c>
      <c r="BR59" s="1231" t="n">
        <f aca="false">INDEX('Level - Skills'!$J54:$BG54,BR$3)</f>
        <v>0</v>
      </c>
      <c r="BS59" s="1231" t="n">
        <f aca="false">INDEX('Level - Skills'!$J54:$BG54,BS$3)</f>
        <v>0</v>
      </c>
      <c r="BT59" s="1240" t="n">
        <f aca="false">INDEX('Level - Skills'!$J54:$BG54,BT$3)</f>
        <v>0</v>
      </c>
      <c r="BU59" s="648" t="n">
        <f aca="false">IF(AND(BU$4&gt;1,DU59&gt;0),W59/DU59,0)</f>
        <v>0</v>
      </c>
      <c r="BV59" s="496" t="n">
        <f aca="false">IF(AND(BV$4&gt;1,DV59&gt;0),X59/DV59,0)</f>
        <v>0</v>
      </c>
      <c r="BW59" s="496" t="n">
        <f aca="false">IF(AND(BW$4&gt;1,DW59&gt;0),Y59/DW59,0)</f>
        <v>0</v>
      </c>
      <c r="BX59" s="496" t="n">
        <f aca="false">IF(AND(BX$4&gt;1,DX59&gt;0),Z59/DX59,0)</f>
        <v>0</v>
      </c>
      <c r="BY59" s="496" t="n">
        <f aca="false">IF(AND(BY$4&gt;1,DY59&gt;0),AA59/DY59,0)</f>
        <v>0</v>
      </c>
      <c r="BZ59" s="496" t="n">
        <f aca="false">IF(AND(BZ$4&gt;1,DZ59&gt;0),AB59/DZ59,0)</f>
        <v>0</v>
      </c>
      <c r="CA59" s="496" t="n">
        <f aca="false">IF(AND(CA$4&gt;1,EA59&gt;0),AC59/EA59,0)</f>
        <v>0</v>
      </c>
      <c r="CB59" s="496" t="n">
        <f aca="false">IF(AND(CB$4&gt;1,EB59&gt;0),AD59/EB59,0)</f>
        <v>0</v>
      </c>
      <c r="CC59" s="496" t="n">
        <f aca="false">IF(AND(CC$4&gt;1,EC59&gt;0),AE59/EC59,0)</f>
        <v>0</v>
      </c>
      <c r="CD59" s="496" t="n">
        <f aca="false">IF(AND(CD$4&gt;1,ED59&gt;0),AF59/ED59,0)</f>
        <v>0</v>
      </c>
      <c r="CE59" s="496" t="n">
        <f aca="false">IF(AND(CE$4&gt;1,EE59&gt;0),AG59/EE59,0)</f>
        <v>0</v>
      </c>
      <c r="CF59" s="496" t="n">
        <f aca="false">IF(AND(CF$4&gt;1,EF59&gt;0),AH59/EF59,0)</f>
        <v>0</v>
      </c>
      <c r="CG59" s="496" t="n">
        <f aca="false">IF(AND(CG$4&gt;1,EG59&gt;0),AI59/EG59,0)</f>
        <v>0</v>
      </c>
      <c r="CH59" s="496" t="n">
        <f aca="false">IF(AND(CH$4&gt;1,EH59&gt;0),AJ59/EH59,0)</f>
        <v>0</v>
      </c>
      <c r="CI59" s="496" t="n">
        <f aca="false">IF(AND(CI$4&gt;1,EI59&gt;0),AK59/EI59,0)</f>
        <v>0</v>
      </c>
      <c r="CJ59" s="496" t="n">
        <f aca="false">IF(AND(CJ$4&gt;1,EJ59&gt;0),AL59/EJ59,0)</f>
        <v>0</v>
      </c>
      <c r="CK59" s="496" t="n">
        <f aca="false">IF(AND(CK$4&gt;1,EK59&gt;0),AM59/EK59,0)</f>
        <v>0</v>
      </c>
      <c r="CL59" s="496" t="n">
        <f aca="false">IF(AND(CL$4&gt;1,EL59&gt;0),AN59/EL59,0)</f>
        <v>0</v>
      </c>
      <c r="CM59" s="496" t="n">
        <f aca="false">IF(AND(CM$4&gt;1,EM59&gt;0),AO59/EM59,0)</f>
        <v>0</v>
      </c>
      <c r="CN59" s="496" t="n">
        <f aca="false">IF(AND(CN$4&gt;1,EN59&gt;0),AP59/EN59,0)</f>
        <v>0</v>
      </c>
      <c r="CO59" s="496" t="n">
        <f aca="false">IF(AND(CO$4&gt;1,EO59&gt;0),AQ59/EO59,0)</f>
        <v>0</v>
      </c>
      <c r="CP59" s="496" t="n">
        <f aca="false">IF(AND(CP$4&gt;1,EP59&gt;0),AR59/EP59,0)</f>
        <v>0</v>
      </c>
      <c r="CQ59" s="496" t="n">
        <f aca="false">IF(AND(CQ$4&gt;1,EQ59&gt;0),AS59/EQ59,0)</f>
        <v>0</v>
      </c>
      <c r="CR59" s="496" t="n">
        <f aca="false">IF(AND(CR$4&gt;1,ER59&gt;0),AT59/ER59,0)</f>
        <v>0</v>
      </c>
      <c r="CS59" s="496" t="n">
        <f aca="false">IF(AND(CS$4&gt;1,ES59&gt;0),AU59/ES59,0)</f>
        <v>0</v>
      </c>
      <c r="CT59" s="496" t="n">
        <f aca="false">IF(AND(CT$4&gt;1,ET59&gt;0),AV59/ET59,0)</f>
        <v>0</v>
      </c>
      <c r="CU59" s="496" t="n">
        <f aca="false">IF(AND(CU$4&gt;1,EU59&gt;0),AW59/EU59,0)</f>
        <v>0</v>
      </c>
      <c r="CV59" s="496" t="n">
        <f aca="false">IF(AND(CV$4&gt;1,EV59&gt;0),AX59/EV59,0)</f>
        <v>0</v>
      </c>
      <c r="CW59" s="496" t="n">
        <f aca="false">IF(AND(CW$4&gt;1,EW59&gt;0),AY59/EW59,0)</f>
        <v>0</v>
      </c>
      <c r="CX59" s="496" t="n">
        <f aca="false">IF(AND(CX$4&gt;1,EX59&gt;0),AZ59/EX59,0)</f>
        <v>0</v>
      </c>
      <c r="CY59" s="496" t="n">
        <f aca="false">IF(AND(CY$4&gt;1,EY59&gt;0),BA59/EY59,0)</f>
        <v>0</v>
      </c>
      <c r="CZ59" s="496" t="n">
        <f aca="false">IF(AND(CZ$4&gt;1,EZ59&gt;0),BB59/EZ59,0)</f>
        <v>0</v>
      </c>
      <c r="DA59" s="496" t="n">
        <f aca="false">IF(AND(DA$4&gt;1,FA59&gt;0),BC59/FA59,0)</f>
        <v>0</v>
      </c>
      <c r="DB59" s="496" t="n">
        <f aca="false">IF(AND(DB$4&gt;1,FB59&gt;0),BD59/FB59,0)</f>
        <v>0</v>
      </c>
      <c r="DC59" s="496" t="n">
        <f aca="false">IF(AND(DC$4&gt;1,FC59&gt;0),BE59/FC59,0)</f>
        <v>0</v>
      </c>
      <c r="DD59" s="496" t="n">
        <f aca="false">IF(AND(DD$4&gt;1,FD59&gt;0),BF59/FD59,0)</f>
        <v>0</v>
      </c>
      <c r="DE59" s="496" t="n">
        <f aca="false">IF(AND(DE$4&gt;1,FE59&gt;0),BG59/FE59,0)</f>
        <v>0</v>
      </c>
      <c r="DF59" s="496" t="n">
        <f aca="false">IF(AND(DF$4&gt;1,FF59&gt;0),BH59/FF59,0)</f>
        <v>0</v>
      </c>
      <c r="DG59" s="496" t="n">
        <f aca="false">IF(AND(DG$4&gt;1,FG59&gt;0),BI59/FG59,0)</f>
        <v>0</v>
      </c>
      <c r="DH59" s="496" t="n">
        <f aca="false">IF(AND(DH$4&gt;1,FH59&gt;0),BJ59/FH59,0)</f>
        <v>0</v>
      </c>
      <c r="DI59" s="496" t="n">
        <f aca="false">IF(AND(DI$4&gt;1,FI59&gt;0),BK59/FI59,0)</f>
        <v>0</v>
      </c>
      <c r="DJ59" s="496" t="n">
        <f aca="false">IF(AND(DJ$4&gt;1,FJ59&gt;0),BL59/FJ59,0)</f>
        <v>0</v>
      </c>
      <c r="DK59" s="496" t="n">
        <f aca="false">IF(AND(DK$4&gt;1,FK59&gt;0),BM59/FK59,0)</f>
        <v>0</v>
      </c>
      <c r="DL59" s="496" t="n">
        <f aca="false">IF(AND(DL$4&gt;1,FL59&gt;0),BN59/FL59,0)</f>
        <v>0</v>
      </c>
      <c r="DM59" s="496" t="n">
        <f aca="false">IF(AND(DM$4&gt;1,FM59&gt;0),BO59/FM59,0)</f>
        <v>0</v>
      </c>
      <c r="DN59" s="496" t="n">
        <f aca="false">IF(AND(DN$4&gt;1,FN59&gt;0),BP59/FN59,0)</f>
        <v>0</v>
      </c>
      <c r="DO59" s="496" t="n">
        <f aca="false">IF(AND(DO$4&gt;1,FO59&gt;0),BQ59/FO59,0)</f>
        <v>0</v>
      </c>
      <c r="DP59" s="496" t="n">
        <f aca="false">IF(AND(DP$4&gt;1,FP59&gt;0),BR59/FP59,0)</f>
        <v>0</v>
      </c>
      <c r="DQ59" s="496" t="n">
        <f aca="false">IF(AND(DQ$4&gt;1,FQ59&gt;0),BS59/FQ59,0)</f>
        <v>0</v>
      </c>
      <c r="DR59" s="496" t="n">
        <f aca="false">IF(AND(DR$4&gt;1,FR59&gt;0),BT59/FR59,0)</f>
        <v>0</v>
      </c>
      <c r="DS59" s="681" t="str">
        <f aca="false">IF(ISERROR(FIND(" (",SkillD!C51)),SkillD!C51,LEFT(SkillD!C51,FIND(" (",SkillD!C51)-1))&amp;","</f>
        <v>Profession,</v>
      </c>
      <c r="DT59" s="785" t="str">
        <f aca="false">IF(SkillD!C51="","",IF(AND(ISERROR(FIND(SkillD!C51&amp;",",DomainSkills)),ISERROR(FIND(DS59,DomainSkills))),"",1))</f>
        <v/>
      </c>
      <c r="DU59" s="496" t="n">
        <f aca="false">IF(DU$4&lt;=1,"",IF(AND(DU$14="Cleric",$DT59=1),1,INDEX(SkillD!$J51:$BC51,DU$4)))</f>
        <v>1</v>
      </c>
      <c r="DV59" s="496" t="n">
        <f aca="false">IF(DV$4&lt;=1,"",IF(AND(DV$14="Cleric",$DT59=1),1,INDEX(SkillD!$J51:$BC51,DV$4)))</f>
        <v>1</v>
      </c>
      <c r="DW59" s="496" t="n">
        <f aca="false">IF(DW$4&lt;=1,"",IF(AND(DW$14="Cleric",$DT59=1),1,INDEX(SkillD!$J51:$BC51,DW$4)))</f>
        <v>1</v>
      </c>
      <c r="DX59" s="496" t="n">
        <f aca="false">IF(DX$4&lt;=1,"",IF(AND(DX$14="Cleric",$DT59=1),1,INDEX(SkillD!$J51:$BC51,DX$4)))</f>
        <v>1</v>
      </c>
      <c r="DY59" s="496" t="n">
        <f aca="false">IF(DY$4&lt;=1,"",IF(AND(DY$14="Cleric",$DT59=1),1,INDEX(SkillD!$J51:$BC51,DY$4)))</f>
        <v>1</v>
      </c>
      <c r="DZ59" s="496" t="n">
        <f aca="false">IF(DZ$4&lt;=1,"",IF(AND(DZ$14="Cleric",$DT59=1),1,INDEX(SkillD!$J51:$BC51,DZ$4)))</f>
        <v>1</v>
      </c>
      <c r="EA59" s="496" t="n">
        <f aca="false">IF(EA$4&lt;=1,"",IF(AND(EA$14="Cleric",$DT59=1),1,INDEX(SkillD!$J51:$BC51,EA$4)))</f>
        <v>1</v>
      </c>
      <c r="EB59" s="496" t="n">
        <f aca="false">IF(EB$4&lt;=1,"",IF(AND(EB$14="Cleric",$DT59=1),1,INDEX(SkillD!$J51:$BC51,EB$4)))</f>
        <v>1</v>
      </c>
      <c r="EC59" s="496" t="str">
        <f aca="false">IF(EC$4&lt;=1,"",IF(AND(EC$14="Cleric",$DT59=1),1,INDEX(SkillD!$J51:$BC51,EC$4)))</f>
        <v/>
      </c>
      <c r="ED59" s="496" t="str">
        <f aca="false">IF(ED$4&lt;=1,"",IF(AND(ED$14="Cleric",$DT59=1),1,INDEX(SkillD!$J51:$BC51,ED$4)))</f>
        <v/>
      </c>
      <c r="EE59" s="496" t="str">
        <f aca="false">IF(EE$4&lt;=1,"",IF(AND(EE$14="Cleric",$DT59=1),1,INDEX(SkillD!$J51:$BC51,EE$4)))</f>
        <v/>
      </c>
      <c r="EF59" s="496" t="str">
        <f aca="false">IF(EF$4&lt;=1,"",IF(AND(EF$14="Cleric",$DT59=1),1,INDEX(SkillD!$J51:$BC51,EF$4)))</f>
        <v/>
      </c>
      <c r="EG59" s="496" t="str">
        <f aca="false">IF(EG$4&lt;=1,"",IF(AND(EG$14="Cleric",$DT59=1),1,INDEX(SkillD!$J51:$BC51,EG$4)))</f>
        <v/>
      </c>
      <c r="EH59" s="496" t="str">
        <f aca="false">IF(EH$4&lt;=1,"",IF(AND(EH$14="Cleric",$DT59=1),1,INDEX(SkillD!$J51:$BC51,EH$4)))</f>
        <v/>
      </c>
      <c r="EI59" s="496" t="str">
        <f aca="false">IF(EI$4&lt;=1,"",IF(AND(EI$14="Cleric",$DT59=1),1,INDEX(SkillD!$J51:$BC51,EI$4)))</f>
        <v/>
      </c>
      <c r="EJ59" s="496" t="str">
        <f aca="false">IF(EJ$4&lt;=1,"",IF(AND(EJ$14="Cleric",$DT59=1),1,INDEX(SkillD!$J51:$BC51,EJ$4)))</f>
        <v/>
      </c>
      <c r="EK59" s="496" t="str">
        <f aca="false">IF(EK$4&lt;=1,"",IF(AND(EK$14="Cleric",$DT59=1),1,INDEX(SkillD!$J51:$BC51,EK$4)))</f>
        <v/>
      </c>
      <c r="EL59" s="496" t="str">
        <f aca="false">IF(EL$4&lt;=1,"",IF(AND(EL$14="Cleric",$DT59=1),1,INDEX(SkillD!$J51:$BC51,EL$4)))</f>
        <v/>
      </c>
      <c r="EM59" s="496" t="str">
        <f aca="false">IF(EM$4&lt;=1,"",IF(AND(EM$14="Cleric",$DT59=1),1,INDEX(SkillD!$J51:$BC51,EM$4)))</f>
        <v/>
      </c>
      <c r="EN59" s="496" t="str">
        <f aca="false">IF(EN$4&lt;=1,"",IF(AND(EN$14="Cleric",$DT59=1),1,INDEX(SkillD!$J51:$BC51,EN$4)))</f>
        <v/>
      </c>
      <c r="EO59" s="496" t="str">
        <f aca="false">IF(EO$4&lt;=1,"",IF(AND(EO$14="Cleric",$DT59=1),1,INDEX(SkillD!$J51:$BC51,EO$4)))</f>
        <v/>
      </c>
      <c r="EP59" s="496" t="str">
        <f aca="false">IF(EP$4&lt;=1,"",IF(AND(EP$14="Cleric",$DT59=1),1,INDEX(SkillD!$J51:$BC51,EP$4)))</f>
        <v/>
      </c>
      <c r="EQ59" s="496" t="str">
        <f aca="false">IF(EQ$4&lt;=1,"",IF(AND(EQ$14="Cleric",$DT59=1),1,INDEX(SkillD!$J51:$BC51,EQ$4)))</f>
        <v/>
      </c>
      <c r="ER59" s="496" t="str">
        <f aca="false">IF(ER$4&lt;=1,"",IF(AND(ER$14="Cleric",$DT59=1),1,INDEX(SkillD!$J51:$BC51,ER$4)))</f>
        <v/>
      </c>
      <c r="ES59" s="496" t="str">
        <f aca="false">IF(ES$4&lt;=1,"",IF(AND(ES$14="Cleric",$DT59=1),1,INDEX(SkillD!$J51:$BC51,ES$4)))</f>
        <v/>
      </c>
      <c r="ET59" s="496" t="str">
        <f aca="false">IF(ET$4&lt;=1,"",IF(AND(ET$14="Cleric",$DT59=1),1,INDEX(SkillD!$J51:$BC51,ET$4)))</f>
        <v/>
      </c>
      <c r="EU59" s="496" t="str">
        <f aca="false">IF(EU$4&lt;=1,"",IF(AND(EU$14="Cleric",$DT59=1),1,INDEX(SkillD!$J51:$BC51,EU$4)))</f>
        <v/>
      </c>
      <c r="EV59" s="496" t="str">
        <f aca="false">IF(EV$4&lt;=1,"",IF(AND(EV$14="Cleric",$DT59=1),1,INDEX(SkillD!$J51:$BC51,EV$4)))</f>
        <v/>
      </c>
      <c r="EW59" s="496" t="str">
        <f aca="false">IF(EW$4&lt;=1,"",IF(AND(EW$14="Cleric",$DT59=1),1,INDEX(SkillD!$J51:$BC51,EW$4)))</f>
        <v/>
      </c>
      <c r="EX59" s="496" t="str">
        <f aca="false">IF(EX$4&lt;=1,"",IF(AND(EX$14="Cleric",$DT59=1),1,INDEX(SkillD!$J51:$BC51,EX$4)))</f>
        <v/>
      </c>
      <c r="EY59" s="496" t="str">
        <f aca="false">IF(EY$4&lt;=1,"",IF(AND(EY$14="Cleric",$DT59=1),1,INDEX(SkillD!$J51:$BC51,EY$4)))</f>
        <v/>
      </c>
      <c r="EZ59" s="496" t="str">
        <f aca="false">IF(EZ$4&lt;=1,"",IF(AND(EZ$14="Cleric",$DT59=1),1,INDEX(SkillD!$J51:$BC51,EZ$4)))</f>
        <v/>
      </c>
      <c r="FA59" s="496" t="str">
        <f aca="false">IF(FA$4&lt;=1,"",IF(AND(FA$14="Cleric",$DT59=1),1,INDEX(SkillD!$J51:$BC51,FA$4)))</f>
        <v/>
      </c>
      <c r="FB59" s="496" t="str">
        <f aca="false">IF(FB$4&lt;=1,"",IF(AND(FB$14="Cleric",$DT59=1),1,INDEX(SkillD!$J51:$BC51,FB$4)))</f>
        <v/>
      </c>
      <c r="FC59" s="496" t="str">
        <f aca="false">IF(FC$4&lt;=1,"",IF(AND(FC$14="Cleric",$DT59=1),1,INDEX(SkillD!$J51:$BC51,FC$4)))</f>
        <v/>
      </c>
      <c r="FD59" s="496" t="str">
        <f aca="false">IF(FD$4&lt;=1,"",IF(AND(FD$14="Cleric",$DT59=1),1,INDEX(SkillD!$J51:$BC51,FD$4)))</f>
        <v/>
      </c>
      <c r="FE59" s="496" t="str">
        <f aca="false">IF(FE$4&lt;=1,"",IF(AND(FE$14="Cleric",$DT59=1),1,INDEX(SkillD!$J51:$BC51,FE$4)))</f>
        <v/>
      </c>
      <c r="FF59" s="496" t="str">
        <f aca="false">IF(FF$4&lt;=1,"",IF(AND(FF$14="Cleric",$DT59=1),1,INDEX(SkillD!$J51:$BC51,FF$4)))</f>
        <v/>
      </c>
      <c r="FG59" s="496" t="str">
        <f aca="false">IF(FG$4&lt;=1,"",IF(AND(FG$14="Cleric",$DT59=1),1,INDEX(SkillD!$J51:$BC51,FG$4)))</f>
        <v/>
      </c>
      <c r="FH59" s="496" t="str">
        <f aca="false">IF(FH$4&lt;=1,"",IF(AND(FH$14="Cleric",$DT59=1),1,INDEX(SkillD!$J51:$BC51,FH$4)))</f>
        <v/>
      </c>
      <c r="FI59" s="496" t="str">
        <f aca="false">IF(FI$4&lt;=1,"",IF(AND(FI$14="Cleric",$DT59=1),1,INDEX(SkillD!$J51:$BC51,FI$4)))</f>
        <v/>
      </c>
      <c r="FJ59" s="496" t="str">
        <f aca="false">IF(FJ$4&lt;=1,"",IF(AND(FJ$14="Cleric",$DT59=1),1,INDEX(SkillD!$J51:$BC51,FJ$4)))</f>
        <v/>
      </c>
      <c r="FK59" s="496" t="str">
        <f aca="false">IF(FK$4&lt;=1,"",IF(AND(FK$14="Cleric",$DT59=1),1,INDEX(SkillD!$J51:$BC51,FK$4)))</f>
        <v/>
      </c>
      <c r="FL59" s="496" t="str">
        <f aca="false">IF(FL$4&lt;=1,"",IF(AND(FL$14="Cleric",$DT59=1),1,INDEX(SkillD!$J51:$BC51,FL$4)))</f>
        <v/>
      </c>
      <c r="FM59" s="496" t="str">
        <f aca="false">IF(FM$4&lt;=1,"",IF(AND(FM$14="Cleric",$DT59=1),1,INDEX(SkillD!$J51:$BC51,FM$4)))</f>
        <v/>
      </c>
      <c r="FN59" s="496" t="str">
        <f aca="false">IF(FN$4&lt;=1,"",IF(AND(FN$14="Cleric",$DT59=1),1,INDEX(SkillD!$J51:$BC51,FN$4)))</f>
        <v/>
      </c>
      <c r="FO59" s="496" t="str">
        <f aca="false">IF(FO$4&lt;=1,"",IF(AND(FO$14="Cleric",$DT59=1),1,INDEX(SkillD!$J51:$BC51,FO$4)))</f>
        <v/>
      </c>
      <c r="FP59" s="496" t="str">
        <f aca="false">IF(FP$4&lt;=1,"",IF(AND(FP$14="Cleric",$DT59=1),1,INDEX(SkillD!$J51:$BC51,FP$4)))</f>
        <v/>
      </c>
      <c r="FQ59" s="496" t="str">
        <f aca="false">IF(FQ$4&lt;=1,"",IF(AND(FQ$14="Cleric",$DT59=1),1,INDEX(SkillD!$J51:$BC51,FQ$4)))</f>
        <v/>
      </c>
      <c r="FR59" s="793" t="str">
        <f aca="false">IF(FR$4&lt;=1,"",IF(AND(FR$14="Cleric",$DT59=1),1,INDEX(SkillD!$J51:$BC51,FR$4)))</f>
        <v/>
      </c>
      <c r="FS59" s="1575" t="str">
        <f aca="false">IF(SkillD!B51&gt;SkillsListCount,"",VLOOKUP(SkillD!B51,$F$18:$G$92,2,FALSE()))</f>
        <v/>
      </c>
      <c r="FT59" s="1576" t="str">
        <f aca="false">IF(G59&gt;SkillsListCount,"",INDEX(SkillNameList,$FS59))</f>
        <v/>
      </c>
      <c r="FU59" s="1576" t="str">
        <f aca="false">IF(G59&gt;SkillsListCount,"",INDEX(SkillD!$D$10:$D$84,$FS59))</f>
        <v/>
      </c>
      <c r="FV59" s="1577" t="str">
        <f aca="false">IF(G59&gt;SkillsListCount,"",INDEX($I$18:$I$92,$FS59))</f>
        <v/>
      </c>
      <c r="FW59" s="1578" t="str">
        <f aca="false">IF(G59&gt;SkillsListCount,"",IF(INDEX($N$18:$N$92,$FS59)=0,"",INDEX($N$18:$N$92,$FS59)))</f>
        <v/>
      </c>
      <c r="FX59" s="496"/>
      <c r="FY59" s="648" t="n">
        <f aca="false">IF(FZ59=0,IF(GA59&gt;0,GA59+3,0),IF(FZ59=1,$GC$3,$GC$4))</f>
        <v>11</v>
      </c>
      <c r="FZ59" s="496" t="n">
        <f aca="false">IF(COUNTIF(DU59:FR59,0)&gt;0,0,IF(COUNTIF(DU59:FR59,1)&gt;0,1,2))</f>
        <v>1</v>
      </c>
      <c r="GA59" s="496" t="n">
        <f aca="false">SUM(GB59:HU59)</f>
        <v>8</v>
      </c>
      <c r="GB59" s="648" t="n">
        <f aca="false">IF(GB$9=0,0,IF(INDEX(SkillD!$J51:$BC51,GB$8)=1,GB$9,0))</f>
        <v>0</v>
      </c>
      <c r="GC59" s="496" t="n">
        <f aca="false">IF(GC$9=0,0,IF(INDEX(SkillD!$J51:$BC51,GC$8)=1,GC$9,0))</f>
        <v>0</v>
      </c>
      <c r="GD59" s="496" t="n">
        <f aca="false">IF(GD$9=0,0,IF(INDEX(SkillD!$J51:$BC51,GD$8)=1,GD$9,0))</f>
        <v>0</v>
      </c>
      <c r="GE59" s="496" t="n">
        <f aca="false">IF(GE$9=0,0,IF(INDEX(SkillD!$J51:$BC51,GE$8)=1,GE$9,0))</f>
        <v>8</v>
      </c>
      <c r="GF59" s="496" t="n">
        <f aca="false">IF(GF$9=0,0,IF(INDEX(SkillD!$J51:$BC51,GF$8)=1,GF$9,0))</f>
        <v>0</v>
      </c>
      <c r="GG59" s="496" t="n">
        <f aca="false">IF(GG$9=0,0,IF(INDEX(SkillD!$J51:$BC51,GG$8)=1,GG$9,0))</f>
        <v>0</v>
      </c>
      <c r="GH59" s="496" t="n">
        <f aca="false">IF(GH$9=0,0,IF(INDEX(SkillD!$J51:$BC51,GH$8)=1,GH$9,0))</f>
        <v>0</v>
      </c>
      <c r="GI59" s="496" t="n">
        <f aca="false">IF(GI$9=0,0,IF(INDEX(SkillD!$J51:$BC51,GI$8)=1,GI$9,0))</f>
        <v>0</v>
      </c>
      <c r="GJ59" s="496" t="n">
        <f aca="false">IF(GJ$9=0,0,IF(INDEX(SkillD!$J51:$BC51,GJ$8)=1,GJ$9,0))</f>
        <v>0</v>
      </c>
      <c r="GK59" s="496" t="n">
        <f aca="false">IF(GK$9=0,0,IF(INDEX(SkillD!$J51:$BC51,GK$8)=1,GK$9,0))</f>
        <v>0</v>
      </c>
      <c r="GL59" s="496" t="n">
        <f aca="false">IF(GL$9=0,0,IF(INDEX(SkillD!$J51:$BC51,GL$8)=1,GL$9,0))</f>
        <v>0</v>
      </c>
      <c r="GM59" s="496" t="n">
        <f aca="false">IF(GM$9=0,0,IF(INDEX(SkillD!$J51:$BC51,GM$8)=1,GM$9,0))</f>
        <v>0</v>
      </c>
      <c r="GN59" s="496" t="n">
        <f aca="false">IF(GN$9=0,0,IF(INDEX(SkillD!$J51:$BC51,GN$8)=1,GN$9,0))</f>
        <v>0</v>
      </c>
      <c r="GO59" s="496" t="n">
        <f aca="false">IF(GO$9=0,0,IF(INDEX(SkillD!$J51:$BC51,GO$8)=1,GO$9,0))</f>
        <v>0</v>
      </c>
      <c r="GP59" s="496" t="n">
        <f aca="false">IF(GP$9=0,0,IF(INDEX(SkillD!$J51:$BC51,GP$8)=1,GP$9,0))</f>
        <v>0</v>
      </c>
      <c r="GQ59" s="496" t="n">
        <f aca="false">IF(GQ$9=0,0,IF(INDEX(SkillD!$J51:$BC51,GQ$8)=1,GQ$9,0))</f>
        <v>0</v>
      </c>
      <c r="GR59" s="496" t="n">
        <f aca="false">IF(GR$9=0,0,IF(INDEX(SkillD!$J51:$BC51,GR$8)=1,GR$9,0))</f>
        <v>0</v>
      </c>
      <c r="GS59" s="496" t="n">
        <f aca="false">IF(GS$9=0,0,IF(INDEX(SkillD!$J51:$BC51,GS$8)=1,GS$9,0))</f>
        <v>0</v>
      </c>
      <c r="GT59" s="496" t="n">
        <f aca="false">IF(GT$9=0,0,IF(INDEX(SkillD!$J51:$BC51,GT$8)=1,GT$9,0))</f>
        <v>0</v>
      </c>
      <c r="GU59" s="496" t="n">
        <f aca="false">IF(GU$9=0,0,IF(INDEX(SkillD!$J51:$BC51,GU$8)=1,GU$9,0))</f>
        <v>0</v>
      </c>
      <c r="GV59" s="496" t="n">
        <f aca="false">IF(GV$9=0,0,IF(INDEX(SkillD!$J51:$BC51,GV$8)=1,GV$9,0))</f>
        <v>0</v>
      </c>
      <c r="GW59" s="496" t="n">
        <f aca="false">IF(GW$9=0,0,IF(INDEX(SkillD!$J51:$BC51,GW$8)=1,GW$9,0))</f>
        <v>0</v>
      </c>
      <c r="GX59" s="496" t="n">
        <f aca="false">IF(GX$9=0,0,IF(INDEX(SkillD!$J51:$BC51,GX$8)=1,GX$9,0))</f>
        <v>0</v>
      </c>
      <c r="GY59" s="496" t="n">
        <f aca="false">IF(GY$9=0,0,IF(INDEX(SkillD!$J51:$BC51,GY$8)=1,GY$9,0))</f>
        <v>0</v>
      </c>
      <c r="GZ59" s="496" t="n">
        <f aca="false">IF(GZ$9=0,0,IF(INDEX(SkillD!$J51:$BC51,GZ$8)=1,GZ$9,0))</f>
        <v>0</v>
      </c>
      <c r="HA59" s="496" t="n">
        <f aca="false">IF(HA$9=0,0,IF(INDEX(SkillD!$J51:$BC51,HA$8)=1,HA$9,0))</f>
        <v>0</v>
      </c>
      <c r="HB59" s="496" t="n">
        <f aca="false">IF(HB$9=0,0,IF(INDEX(SkillD!$J51:$BC51,HB$8)=1,HB$9,0))</f>
        <v>0</v>
      </c>
      <c r="HC59" s="496" t="n">
        <f aca="false">IF(HC$9=0,0,IF(INDEX(SkillD!$J51:$BC51,HC$8)=1,HC$9,0))</f>
        <v>0</v>
      </c>
      <c r="HD59" s="496" t="n">
        <f aca="false">IF(HD$9=0,0,IF(INDEX(SkillD!$J51:$BC51,HD$8)=1,HD$9,0))</f>
        <v>0</v>
      </c>
      <c r="HE59" s="496" t="n">
        <f aca="false">IF(HE$9=0,0,IF(INDEX(SkillD!$J51:$BC51,HE$8)=1,HE$9,0))</f>
        <v>0</v>
      </c>
      <c r="HF59" s="496" t="n">
        <f aca="false">IF(HF$9=0,0,IF(INDEX(SkillD!$J51:$BC51,HF$8)=1,HF$9,0))</f>
        <v>0</v>
      </c>
      <c r="HG59" s="496" t="n">
        <f aca="false">IF(HG$9=0,0,IF(INDEX(SkillD!$J51:$BC51,HG$8)=1,HG$9,0))</f>
        <v>0</v>
      </c>
      <c r="HH59" s="496" t="n">
        <f aca="false">IF(HH$9=0,0,IF(INDEX(SkillD!$J51:$BC51,HH$8)=1,HH$9,0))</f>
        <v>0</v>
      </c>
      <c r="HI59" s="496" t="n">
        <f aca="false">IF(HI$9=0,0,IF(INDEX(SkillD!$J51:$BC51,HI$8)=1,HI$9,0))</f>
        <v>0</v>
      </c>
      <c r="HJ59" s="496" t="n">
        <f aca="false">IF(HJ$9=0,0,IF(INDEX(SkillD!$J51:$BC51,HJ$8)=1,HJ$9,0))</f>
        <v>0</v>
      </c>
      <c r="HK59" s="496" t="n">
        <f aca="false">IF(HK$9=0,0,IF(INDEX(SkillD!$J51:$BC51,HK$8)=1,HK$9,0))</f>
        <v>0</v>
      </c>
      <c r="HL59" s="496" t="n">
        <f aca="false">IF(HL$9=0,0,IF(INDEX(SkillD!$J51:$BC51,HL$8)=1,HL$9,0))</f>
        <v>0</v>
      </c>
      <c r="HM59" s="496" t="n">
        <f aca="false">IF(HM$9=0,0,IF(INDEX(SkillD!$J51:$BC51,HM$8)=1,HM$9,0))</f>
        <v>0</v>
      </c>
      <c r="HN59" s="496" t="n">
        <f aca="false">IF(HN$9=0,0,IF(INDEX(SkillD!$J51:$BC51,HN$8)=1,HN$9,0))</f>
        <v>0</v>
      </c>
      <c r="HO59" s="496" t="n">
        <f aca="false">IF(HO$9=0,0,IF(INDEX(SkillD!$J51:$BC51,HO$8)=1,HO$9,0))</f>
        <v>0</v>
      </c>
      <c r="HP59" s="496" t="n">
        <f aca="false">IF(HP$9=0,0,IF(INDEX(SkillD!$J51:$BC51,HP$8)=1,HP$9,0))</f>
        <v>0</v>
      </c>
      <c r="HQ59" s="496" t="n">
        <f aca="false">IF(HQ$9=0,0,IF(INDEX(SkillD!$J51:$BC51,HQ$8)=1,HQ$9,0))</f>
        <v>0</v>
      </c>
      <c r="HR59" s="496" t="n">
        <f aca="false">IF(HR$9=0,0,IF(INDEX(SkillD!$J51:$BC51,HR$8)=1,HR$9,0))</f>
        <v>0</v>
      </c>
      <c r="HS59" s="496" t="n">
        <f aca="false">IF(HS$9=0,0,IF(INDEX(SkillD!$J51:$BC51,HS$8)=1,HS$9,0))</f>
        <v>0</v>
      </c>
      <c r="HT59" s="496" t="n">
        <f aca="false">IF(HT$9=0,0,IF(INDEX(SkillD!$J51:$BC51,HT$8)=1,HT$9,0))</f>
        <v>0</v>
      </c>
      <c r="HU59" s="793" t="n">
        <f aca="false">IF(HU$9=0,0,IF(INDEX(SkillD!$J51:$BC51,HU$8)=1,HU$9,0))</f>
        <v>0</v>
      </c>
    </row>
    <row r="60" customFormat="false" ht="13" hidden="false" customHeight="false" outlineLevel="0" collapsed="false">
      <c r="F60" s="648" t="n">
        <f aca="false">IF(I60="",0,1)+F59</f>
        <v>18</v>
      </c>
      <c r="G60" s="496" t="n">
        <v>43</v>
      </c>
      <c r="H60" s="806" t="str">
        <f aca="false">SkillD!C52</f>
        <v>Profession (0)</v>
      </c>
      <c r="I60" s="502" t="str">
        <f aca="false">IF(ISERROR(J60),"",IF(OR(SkillD!I52=TRUE(),S60&gt;=1,INDEX(LevelMiscSkillBonuses,G60)&lt;&gt;""),J60,""))</f>
        <v/>
      </c>
      <c r="J60" s="496" t="n">
        <f aca="false">S60+K60+L60</f>
        <v>4</v>
      </c>
      <c r="K60" s="1574" t="n">
        <f aca="false">SUM(M60:R60)+N(SkillD!F52)+$O$18</f>
        <v>4</v>
      </c>
      <c r="L60" s="1231" t="n">
        <f aca="false">INDEX(LevelMiscSkillBonuses,G60)</f>
        <v>0</v>
      </c>
      <c r="M60" s="1581" t="n">
        <f aca="false">IF(OR(AND(INDEX(FeatsSkillFocusAccess,1),$C$23=G60),AND(INDEX(FeatsSkillFocusAccess,2),$C$24=G60),AND(INDEX(FeatsSkillFocusAccess,3),$C$25=G60),AND(INDEX(FeatsSkillFocusAccess,4),$C$26=G60)),SkillFocusPoints,0)+IF(AND(OR(H60="Spot",H60="Listen"),FeatsAlertness),2,0)</f>
        <v>0</v>
      </c>
      <c r="N60" s="496" t="n">
        <f aca="false">IF(SkillD!E52=TRUE(),ArmorCheckPenalty,0)</f>
        <v>0</v>
      </c>
      <c r="O60" s="496" t="n">
        <f aca="false">TempCheckSkill</f>
        <v>0</v>
      </c>
      <c r="P60" s="496" t="n">
        <f aca="false">IF(H60="Hide",RaceHideMod,0)+IF(H60="Move Silently",FamiliarMoveSilentlyBonus,0)</f>
        <v>0</v>
      </c>
      <c r="Q60" s="496" t="n">
        <f aca="false">IF(ISERROR(U60),0,IF(U60&gt;=5,2,0))+IF(ISERROR(V60),0,IF(V60&gt;=5,2,0))</f>
        <v>0</v>
      </c>
      <c r="R60" s="496" t="n">
        <f aca="false">IF(SkillD!D52="",0,VLOOKUP(SkillD!D52,EffectAbilityScores,5,FALSE()))</f>
        <v>4</v>
      </c>
      <c r="S60" s="496" t="n">
        <f aca="false">MIN(T60,FY60)</f>
        <v>0</v>
      </c>
      <c r="T60" s="648" t="n">
        <f aca="false">TRUNC(SUM(BU60:DR60))</f>
        <v>0</v>
      </c>
      <c r="U60" s="496" t="n">
        <f aca="false">IF(SkillD!G52="",0,VLOOKUP(SkillD!G52,SkillsByName,SkillsByNameSkillCol,FALSE()))</f>
        <v>0</v>
      </c>
      <c r="V60" s="496" t="n">
        <f aca="false">IF(SkillD!H52="",0,VLOOKUP(SkillD!H52,SkillsByName,SkillsByNameSkillCol,FALSE()))</f>
        <v>0</v>
      </c>
      <c r="W60" s="1230" t="n">
        <f aca="false">INDEX('Level - Skills'!$J55:$BG55,W$3)</f>
        <v>0</v>
      </c>
      <c r="X60" s="1231" t="n">
        <f aca="false">INDEX('Level - Skills'!$J55:$BG55,X$3)</f>
        <v>0</v>
      </c>
      <c r="Y60" s="1231" t="n">
        <f aca="false">INDEX('Level - Skills'!$J55:$BG55,Y$3)</f>
        <v>0</v>
      </c>
      <c r="Z60" s="1231" t="n">
        <f aca="false">INDEX('Level - Skills'!$J55:$BG55,Z$3)</f>
        <v>0</v>
      </c>
      <c r="AA60" s="1231" t="n">
        <f aca="false">INDEX('Level - Skills'!$J55:$BG55,AA$3)</f>
        <v>0</v>
      </c>
      <c r="AB60" s="1231" t="n">
        <f aca="false">INDEX('Level - Skills'!$J55:$BG55,AB$3)</f>
        <v>0</v>
      </c>
      <c r="AC60" s="1231" t="n">
        <f aca="false">INDEX('Level - Skills'!$J55:$BG55,AC$3)</f>
        <v>0</v>
      </c>
      <c r="AD60" s="1231" t="n">
        <f aca="false">INDEX('Level - Skills'!$J55:$BG55,AD$3)</f>
        <v>0</v>
      </c>
      <c r="AE60" s="1231" t="n">
        <f aca="false">INDEX('Level - Skills'!$J55:$BG55,AE$3)</f>
        <v>0</v>
      </c>
      <c r="AF60" s="1231" t="n">
        <f aca="false">INDEX('Level - Skills'!$J55:$BG55,AF$3)</f>
        <v>0</v>
      </c>
      <c r="AG60" s="1231" t="n">
        <f aca="false">INDEX('Level - Skills'!$J55:$BG55,AG$3)</f>
        <v>0</v>
      </c>
      <c r="AH60" s="1231" t="n">
        <f aca="false">INDEX('Level - Skills'!$J55:$BG55,AH$3)</f>
        <v>0</v>
      </c>
      <c r="AI60" s="1231" t="n">
        <f aca="false">INDEX('Level - Skills'!$J55:$BG55,AI$3)</f>
        <v>0</v>
      </c>
      <c r="AJ60" s="1231" t="n">
        <f aca="false">INDEX('Level - Skills'!$J55:$BG55,AJ$3)</f>
        <v>0</v>
      </c>
      <c r="AK60" s="1231" t="n">
        <f aca="false">INDEX('Level - Skills'!$J55:$BG55,AK$3)</f>
        <v>0</v>
      </c>
      <c r="AL60" s="1231" t="n">
        <f aca="false">INDEX('Level - Skills'!$J55:$BG55,AL$3)</f>
        <v>0</v>
      </c>
      <c r="AM60" s="1231" t="n">
        <f aca="false">INDEX('Level - Skills'!$J55:$BG55,AM$3)</f>
        <v>0</v>
      </c>
      <c r="AN60" s="1231" t="n">
        <f aca="false">INDEX('Level - Skills'!$J55:$BG55,AN$3)</f>
        <v>0</v>
      </c>
      <c r="AO60" s="1231" t="n">
        <f aca="false">INDEX('Level - Skills'!$J55:$BG55,AO$3)</f>
        <v>0</v>
      </c>
      <c r="AP60" s="1240" t="n">
        <f aca="false">INDEX('Level - Skills'!$J55:$BG55,AP$3)</f>
        <v>0</v>
      </c>
      <c r="AQ60" s="1230" t="n">
        <f aca="false">INDEX('Level - Skills'!$J55:$BG55,AQ$3)</f>
        <v>0</v>
      </c>
      <c r="AR60" s="1231" t="n">
        <f aca="false">INDEX('Level - Skills'!$J55:$BG55,AR$3)</f>
        <v>0</v>
      </c>
      <c r="AS60" s="1231" t="n">
        <f aca="false">INDEX('Level - Skills'!$J55:$BG55,AS$3)</f>
        <v>0</v>
      </c>
      <c r="AT60" s="1231" t="n">
        <f aca="false">INDEX('Level - Skills'!$J55:$BG55,AT$3)</f>
        <v>0</v>
      </c>
      <c r="AU60" s="1231" t="n">
        <f aca="false">INDEX('Level - Skills'!$J55:$BG55,AU$3)</f>
        <v>0</v>
      </c>
      <c r="AV60" s="1231" t="n">
        <f aca="false">INDEX('Level - Skills'!$J55:$BG55,AV$3)</f>
        <v>0</v>
      </c>
      <c r="AW60" s="1231" t="n">
        <f aca="false">INDEX('Level - Skills'!$J55:$BG55,AW$3)</f>
        <v>0</v>
      </c>
      <c r="AX60" s="1231" t="n">
        <f aca="false">INDEX('Level - Skills'!$J55:$BG55,AX$3)</f>
        <v>0</v>
      </c>
      <c r="AY60" s="1231" t="n">
        <f aca="false">INDEX('Level - Skills'!$J55:$BG55,AY$3)</f>
        <v>0</v>
      </c>
      <c r="AZ60" s="1231" t="n">
        <f aca="false">INDEX('Level - Skills'!$J55:$BG55,AZ$3)</f>
        <v>0</v>
      </c>
      <c r="BA60" s="1231" t="n">
        <f aca="false">INDEX('Level - Skills'!$J55:$BG55,BA$3)</f>
        <v>0</v>
      </c>
      <c r="BB60" s="1231" t="n">
        <f aca="false">INDEX('Level - Skills'!$J55:$BG55,BB$3)</f>
        <v>0</v>
      </c>
      <c r="BC60" s="1231" t="n">
        <f aca="false">INDEX('Level - Skills'!$J55:$BG55,BC$3)</f>
        <v>0</v>
      </c>
      <c r="BD60" s="1231" t="n">
        <f aca="false">INDEX('Level - Skills'!$J55:$BG55,BD$3)</f>
        <v>0</v>
      </c>
      <c r="BE60" s="1231" t="n">
        <f aca="false">INDEX('Level - Skills'!$J55:$BG55,BE$3)</f>
        <v>0</v>
      </c>
      <c r="BF60" s="1231" t="n">
        <f aca="false">INDEX('Level - Skills'!$J55:$BG55,BF$3)</f>
        <v>0</v>
      </c>
      <c r="BG60" s="1231" t="n">
        <f aca="false">INDEX('Level - Skills'!$J55:$BG55,BG$3)</f>
        <v>0</v>
      </c>
      <c r="BH60" s="1231" t="n">
        <f aca="false">INDEX('Level - Skills'!$J55:$BG55,BH$3)</f>
        <v>0</v>
      </c>
      <c r="BI60" s="1231" t="n">
        <f aca="false">INDEX('Level - Skills'!$J55:$BG55,BI$3)</f>
        <v>0</v>
      </c>
      <c r="BJ60" s="1231" t="n">
        <f aca="false">INDEX('Level - Skills'!$J55:$BG55,BJ$3)</f>
        <v>0</v>
      </c>
      <c r="BK60" s="1231" t="n">
        <f aca="false">INDEX('Level - Skills'!$J55:$BG55,BK$3)</f>
        <v>0</v>
      </c>
      <c r="BL60" s="1231" t="n">
        <f aca="false">INDEX('Level - Skills'!$J55:$BG55,BL$3)</f>
        <v>0</v>
      </c>
      <c r="BM60" s="1231" t="n">
        <f aca="false">INDEX('Level - Skills'!$J55:$BG55,BM$3)</f>
        <v>0</v>
      </c>
      <c r="BN60" s="1231" t="n">
        <f aca="false">INDEX('Level - Skills'!$J55:$BG55,BN$3)</f>
        <v>0</v>
      </c>
      <c r="BO60" s="1231" t="n">
        <f aca="false">INDEX('Level - Skills'!$J55:$BG55,BO$3)</f>
        <v>0</v>
      </c>
      <c r="BP60" s="1231" t="n">
        <f aca="false">INDEX('Level - Skills'!$J55:$BG55,BP$3)</f>
        <v>0</v>
      </c>
      <c r="BQ60" s="1231" t="n">
        <f aca="false">INDEX('Level - Skills'!$J55:$BG55,BQ$3)</f>
        <v>0</v>
      </c>
      <c r="BR60" s="1231" t="n">
        <f aca="false">INDEX('Level - Skills'!$J55:$BG55,BR$3)</f>
        <v>0</v>
      </c>
      <c r="BS60" s="1231" t="n">
        <f aca="false">INDEX('Level - Skills'!$J55:$BG55,BS$3)</f>
        <v>0</v>
      </c>
      <c r="BT60" s="1240" t="n">
        <f aca="false">INDEX('Level - Skills'!$J55:$BG55,BT$3)</f>
        <v>0</v>
      </c>
      <c r="BU60" s="648" t="n">
        <f aca="false">IF(AND(BU$4&gt;1,DU60&gt;0),W60/DU60,0)</f>
        <v>0</v>
      </c>
      <c r="BV60" s="496" t="n">
        <f aca="false">IF(AND(BV$4&gt;1,DV60&gt;0),X60/DV60,0)</f>
        <v>0</v>
      </c>
      <c r="BW60" s="496" t="n">
        <f aca="false">IF(AND(BW$4&gt;1,DW60&gt;0),Y60/DW60,0)</f>
        <v>0</v>
      </c>
      <c r="BX60" s="496" t="n">
        <f aca="false">IF(AND(BX$4&gt;1,DX60&gt;0),Z60/DX60,0)</f>
        <v>0</v>
      </c>
      <c r="BY60" s="496" t="n">
        <f aca="false">IF(AND(BY$4&gt;1,DY60&gt;0),AA60/DY60,0)</f>
        <v>0</v>
      </c>
      <c r="BZ60" s="496" t="n">
        <f aca="false">IF(AND(BZ$4&gt;1,DZ60&gt;0),AB60/DZ60,0)</f>
        <v>0</v>
      </c>
      <c r="CA60" s="496" t="n">
        <f aca="false">IF(AND(CA$4&gt;1,EA60&gt;0),AC60/EA60,0)</f>
        <v>0</v>
      </c>
      <c r="CB60" s="496" t="n">
        <f aca="false">IF(AND(CB$4&gt;1,EB60&gt;0),AD60/EB60,0)</f>
        <v>0</v>
      </c>
      <c r="CC60" s="496" t="n">
        <f aca="false">IF(AND(CC$4&gt;1,EC60&gt;0),AE60/EC60,0)</f>
        <v>0</v>
      </c>
      <c r="CD60" s="496" t="n">
        <f aca="false">IF(AND(CD$4&gt;1,ED60&gt;0),AF60/ED60,0)</f>
        <v>0</v>
      </c>
      <c r="CE60" s="496" t="n">
        <f aca="false">IF(AND(CE$4&gt;1,EE60&gt;0),AG60/EE60,0)</f>
        <v>0</v>
      </c>
      <c r="CF60" s="496" t="n">
        <f aca="false">IF(AND(CF$4&gt;1,EF60&gt;0),AH60/EF60,0)</f>
        <v>0</v>
      </c>
      <c r="CG60" s="496" t="n">
        <f aca="false">IF(AND(CG$4&gt;1,EG60&gt;0),AI60/EG60,0)</f>
        <v>0</v>
      </c>
      <c r="CH60" s="496" t="n">
        <f aca="false">IF(AND(CH$4&gt;1,EH60&gt;0),AJ60/EH60,0)</f>
        <v>0</v>
      </c>
      <c r="CI60" s="496" t="n">
        <f aca="false">IF(AND(CI$4&gt;1,EI60&gt;0),AK60/EI60,0)</f>
        <v>0</v>
      </c>
      <c r="CJ60" s="496" t="n">
        <f aca="false">IF(AND(CJ$4&gt;1,EJ60&gt;0),AL60/EJ60,0)</f>
        <v>0</v>
      </c>
      <c r="CK60" s="496" t="n">
        <f aca="false">IF(AND(CK$4&gt;1,EK60&gt;0),AM60/EK60,0)</f>
        <v>0</v>
      </c>
      <c r="CL60" s="496" t="n">
        <f aca="false">IF(AND(CL$4&gt;1,EL60&gt;0),AN60/EL60,0)</f>
        <v>0</v>
      </c>
      <c r="CM60" s="496" t="n">
        <f aca="false">IF(AND(CM$4&gt;1,EM60&gt;0),AO60/EM60,0)</f>
        <v>0</v>
      </c>
      <c r="CN60" s="496" t="n">
        <f aca="false">IF(AND(CN$4&gt;1,EN60&gt;0),AP60/EN60,0)</f>
        <v>0</v>
      </c>
      <c r="CO60" s="496" t="n">
        <f aca="false">IF(AND(CO$4&gt;1,EO60&gt;0),AQ60/EO60,0)</f>
        <v>0</v>
      </c>
      <c r="CP60" s="496" t="n">
        <f aca="false">IF(AND(CP$4&gt;1,EP60&gt;0),AR60/EP60,0)</f>
        <v>0</v>
      </c>
      <c r="CQ60" s="496" t="n">
        <f aca="false">IF(AND(CQ$4&gt;1,EQ60&gt;0),AS60/EQ60,0)</f>
        <v>0</v>
      </c>
      <c r="CR60" s="496" t="n">
        <f aca="false">IF(AND(CR$4&gt;1,ER60&gt;0),AT60/ER60,0)</f>
        <v>0</v>
      </c>
      <c r="CS60" s="496" t="n">
        <f aca="false">IF(AND(CS$4&gt;1,ES60&gt;0),AU60/ES60,0)</f>
        <v>0</v>
      </c>
      <c r="CT60" s="496" t="n">
        <f aca="false">IF(AND(CT$4&gt;1,ET60&gt;0),AV60/ET60,0)</f>
        <v>0</v>
      </c>
      <c r="CU60" s="496" t="n">
        <f aca="false">IF(AND(CU$4&gt;1,EU60&gt;0),AW60/EU60,0)</f>
        <v>0</v>
      </c>
      <c r="CV60" s="496" t="n">
        <f aca="false">IF(AND(CV$4&gt;1,EV60&gt;0),AX60/EV60,0)</f>
        <v>0</v>
      </c>
      <c r="CW60" s="496" t="n">
        <f aca="false">IF(AND(CW$4&gt;1,EW60&gt;0),AY60/EW60,0)</f>
        <v>0</v>
      </c>
      <c r="CX60" s="496" t="n">
        <f aca="false">IF(AND(CX$4&gt;1,EX60&gt;0),AZ60/EX60,0)</f>
        <v>0</v>
      </c>
      <c r="CY60" s="496" t="n">
        <f aca="false">IF(AND(CY$4&gt;1,EY60&gt;0),BA60/EY60,0)</f>
        <v>0</v>
      </c>
      <c r="CZ60" s="496" t="n">
        <f aca="false">IF(AND(CZ$4&gt;1,EZ60&gt;0),BB60/EZ60,0)</f>
        <v>0</v>
      </c>
      <c r="DA60" s="496" t="n">
        <f aca="false">IF(AND(DA$4&gt;1,FA60&gt;0),BC60/FA60,0)</f>
        <v>0</v>
      </c>
      <c r="DB60" s="496" t="n">
        <f aca="false">IF(AND(DB$4&gt;1,FB60&gt;0),BD60/FB60,0)</f>
        <v>0</v>
      </c>
      <c r="DC60" s="496" t="n">
        <f aca="false">IF(AND(DC$4&gt;1,FC60&gt;0),BE60/FC60,0)</f>
        <v>0</v>
      </c>
      <c r="DD60" s="496" t="n">
        <f aca="false">IF(AND(DD$4&gt;1,FD60&gt;0),BF60/FD60,0)</f>
        <v>0</v>
      </c>
      <c r="DE60" s="496" t="n">
        <f aca="false">IF(AND(DE$4&gt;1,FE60&gt;0),BG60/FE60,0)</f>
        <v>0</v>
      </c>
      <c r="DF60" s="496" t="n">
        <f aca="false">IF(AND(DF$4&gt;1,FF60&gt;0),BH60/FF60,0)</f>
        <v>0</v>
      </c>
      <c r="DG60" s="496" t="n">
        <f aca="false">IF(AND(DG$4&gt;1,FG60&gt;0),BI60/FG60,0)</f>
        <v>0</v>
      </c>
      <c r="DH60" s="496" t="n">
        <f aca="false">IF(AND(DH$4&gt;1,FH60&gt;0),BJ60/FH60,0)</f>
        <v>0</v>
      </c>
      <c r="DI60" s="496" t="n">
        <f aca="false">IF(AND(DI$4&gt;1,FI60&gt;0),BK60/FI60,0)</f>
        <v>0</v>
      </c>
      <c r="DJ60" s="496" t="n">
        <f aca="false">IF(AND(DJ$4&gt;1,FJ60&gt;0),BL60/FJ60,0)</f>
        <v>0</v>
      </c>
      <c r="DK60" s="496" t="n">
        <f aca="false">IF(AND(DK$4&gt;1,FK60&gt;0),BM60/FK60,0)</f>
        <v>0</v>
      </c>
      <c r="DL60" s="496" t="n">
        <f aca="false">IF(AND(DL$4&gt;1,FL60&gt;0),BN60/FL60,0)</f>
        <v>0</v>
      </c>
      <c r="DM60" s="496" t="n">
        <f aca="false">IF(AND(DM$4&gt;1,FM60&gt;0),BO60/FM60,0)</f>
        <v>0</v>
      </c>
      <c r="DN60" s="496" t="n">
        <f aca="false">IF(AND(DN$4&gt;1,FN60&gt;0),BP60/FN60,0)</f>
        <v>0</v>
      </c>
      <c r="DO60" s="496" t="n">
        <f aca="false">IF(AND(DO$4&gt;1,FO60&gt;0),BQ60/FO60,0)</f>
        <v>0</v>
      </c>
      <c r="DP60" s="496" t="n">
        <f aca="false">IF(AND(DP$4&gt;1,FP60&gt;0),BR60/FP60,0)</f>
        <v>0</v>
      </c>
      <c r="DQ60" s="496" t="n">
        <f aca="false">IF(AND(DQ$4&gt;1,FQ60&gt;0),BS60/FQ60,0)</f>
        <v>0</v>
      </c>
      <c r="DR60" s="496" t="n">
        <f aca="false">IF(AND(DR$4&gt;1,FR60&gt;0),BT60/FR60,0)</f>
        <v>0</v>
      </c>
      <c r="DS60" s="681" t="str">
        <f aca="false">IF(ISERROR(FIND(" (",SkillD!C52)),SkillD!C52,LEFT(SkillD!C52,FIND(" (",SkillD!C52)-1))&amp;","</f>
        <v>Profession,</v>
      </c>
      <c r="DT60" s="496" t="str">
        <f aca="false">IF(SkillD!C52="","",IF(AND(ISERROR(FIND(SkillD!C52&amp;",",DomainSkills)),ISERROR(FIND(DS60,DomainSkills))),"",1))</f>
        <v/>
      </c>
      <c r="DU60" s="496" t="n">
        <f aca="false">IF(DU$4&lt;=1,"",IF(AND(DU$14="Cleric",$DT60=1),1,INDEX(SkillD!$J52:$BC52,DU$4)))</f>
        <v>1</v>
      </c>
      <c r="DV60" s="496" t="n">
        <f aca="false">IF(DV$4&lt;=1,"",IF(AND(DV$14="Cleric",$DT60=1),1,INDEX(SkillD!$J52:$BC52,DV$4)))</f>
        <v>1</v>
      </c>
      <c r="DW60" s="496" t="n">
        <f aca="false">IF(DW$4&lt;=1,"",IF(AND(DW$14="Cleric",$DT60=1),1,INDEX(SkillD!$J52:$BC52,DW$4)))</f>
        <v>1</v>
      </c>
      <c r="DX60" s="496" t="n">
        <f aca="false">IF(DX$4&lt;=1,"",IF(AND(DX$14="Cleric",$DT60=1),1,INDEX(SkillD!$J52:$BC52,DX$4)))</f>
        <v>1</v>
      </c>
      <c r="DY60" s="496" t="n">
        <f aca="false">IF(DY$4&lt;=1,"",IF(AND(DY$14="Cleric",$DT60=1),1,INDEX(SkillD!$J52:$BC52,DY$4)))</f>
        <v>1</v>
      </c>
      <c r="DZ60" s="496" t="n">
        <f aca="false">IF(DZ$4&lt;=1,"",IF(AND(DZ$14="Cleric",$DT60=1),1,INDEX(SkillD!$J52:$BC52,DZ$4)))</f>
        <v>1</v>
      </c>
      <c r="EA60" s="496" t="n">
        <f aca="false">IF(EA$4&lt;=1,"",IF(AND(EA$14="Cleric",$DT60=1),1,INDEX(SkillD!$J52:$BC52,EA$4)))</f>
        <v>1</v>
      </c>
      <c r="EB60" s="496" t="n">
        <f aca="false">IF(EB$4&lt;=1,"",IF(AND(EB$14="Cleric",$DT60=1),1,INDEX(SkillD!$J52:$BC52,EB$4)))</f>
        <v>1</v>
      </c>
      <c r="EC60" s="496" t="str">
        <f aca="false">IF(EC$4&lt;=1,"",IF(AND(EC$14="Cleric",$DT60=1),1,INDEX(SkillD!$J52:$BC52,EC$4)))</f>
        <v/>
      </c>
      <c r="ED60" s="496" t="str">
        <f aca="false">IF(ED$4&lt;=1,"",IF(AND(ED$14="Cleric",$DT60=1),1,INDEX(SkillD!$J52:$BC52,ED$4)))</f>
        <v/>
      </c>
      <c r="EE60" s="496" t="str">
        <f aca="false">IF(EE$4&lt;=1,"",IF(AND(EE$14="Cleric",$DT60=1),1,INDEX(SkillD!$J52:$BC52,EE$4)))</f>
        <v/>
      </c>
      <c r="EF60" s="496" t="str">
        <f aca="false">IF(EF$4&lt;=1,"",IF(AND(EF$14="Cleric",$DT60=1),1,INDEX(SkillD!$J52:$BC52,EF$4)))</f>
        <v/>
      </c>
      <c r="EG60" s="496" t="str">
        <f aca="false">IF(EG$4&lt;=1,"",IF(AND(EG$14="Cleric",$DT60=1),1,INDEX(SkillD!$J52:$BC52,EG$4)))</f>
        <v/>
      </c>
      <c r="EH60" s="496" t="str">
        <f aca="false">IF(EH$4&lt;=1,"",IF(AND(EH$14="Cleric",$DT60=1),1,INDEX(SkillD!$J52:$BC52,EH$4)))</f>
        <v/>
      </c>
      <c r="EI60" s="496" t="str">
        <f aca="false">IF(EI$4&lt;=1,"",IF(AND(EI$14="Cleric",$DT60=1),1,INDEX(SkillD!$J52:$BC52,EI$4)))</f>
        <v/>
      </c>
      <c r="EJ60" s="496" t="str">
        <f aca="false">IF(EJ$4&lt;=1,"",IF(AND(EJ$14="Cleric",$DT60=1),1,INDEX(SkillD!$J52:$BC52,EJ$4)))</f>
        <v/>
      </c>
      <c r="EK60" s="496" t="str">
        <f aca="false">IF(EK$4&lt;=1,"",IF(AND(EK$14="Cleric",$DT60=1),1,INDEX(SkillD!$J52:$BC52,EK$4)))</f>
        <v/>
      </c>
      <c r="EL60" s="496" t="str">
        <f aca="false">IF(EL$4&lt;=1,"",IF(AND(EL$14="Cleric",$DT60=1),1,INDEX(SkillD!$J52:$BC52,EL$4)))</f>
        <v/>
      </c>
      <c r="EM60" s="496" t="str">
        <f aca="false">IF(EM$4&lt;=1,"",IF(AND(EM$14="Cleric",$DT60=1),1,INDEX(SkillD!$J52:$BC52,EM$4)))</f>
        <v/>
      </c>
      <c r="EN60" s="496" t="str">
        <f aca="false">IF(EN$4&lt;=1,"",IF(AND(EN$14="Cleric",$DT60=1),1,INDEX(SkillD!$J52:$BC52,EN$4)))</f>
        <v/>
      </c>
      <c r="EO60" s="496" t="str">
        <f aca="false">IF(EO$4&lt;=1,"",IF(AND(EO$14="Cleric",$DT60=1),1,INDEX(SkillD!$J52:$BC52,EO$4)))</f>
        <v/>
      </c>
      <c r="EP60" s="496" t="str">
        <f aca="false">IF(EP$4&lt;=1,"",IF(AND(EP$14="Cleric",$DT60=1),1,INDEX(SkillD!$J52:$BC52,EP$4)))</f>
        <v/>
      </c>
      <c r="EQ60" s="496" t="str">
        <f aca="false">IF(EQ$4&lt;=1,"",IF(AND(EQ$14="Cleric",$DT60=1),1,INDEX(SkillD!$J52:$BC52,EQ$4)))</f>
        <v/>
      </c>
      <c r="ER60" s="496" t="str">
        <f aca="false">IF(ER$4&lt;=1,"",IF(AND(ER$14="Cleric",$DT60=1),1,INDEX(SkillD!$J52:$BC52,ER$4)))</f>
        <v/>
      </c>
      <c r="ES60" s="496" t="str">
        <f aca="false">IF(ES$4&lt;=1,"",IF(AND(ES$14="Cleric",$DT60=1),1,INDEX(SkillD!$J52:$BC52,ES$4)))</f>
        <v/>
      </c>
      <c r="ET60" s="496" t="str">
        <f aca="false">IF(ET$4&lt;=1,"",IF(AND(ET$14="Cleric",$DT60=1),1,INDEX(SkillD!$J52:$BC52,ET$4)))</f>
        <v/>
      </c>
      <c r="EU60" s="496" t="str">
        <f aca="false">IF(EU$4&lt;=1,"",IF(AND(EU$14="Cleric",$DT60=1),1,INDEX(SkillD!$J52:$BC52,EU$4)))</f>
        <v/>
      </c>
      <c r="EV60" s="496" t="str">
        <f aca="false">IF(EV$4&lt;=1,"",IF(AND(EV$14="Cleric",$DT60=1),1,INDEX(SkillD!$J52:$BC52,EV$4)))</f>
        <v/>
      </c>
      <c r="EW60" s="496" t="str">
        <f aca="false">IF(EW$4&lt;=1,"",IF(AND(EW$14="Cleric",$DT60=1),1,INDEX(SkillD!$J52:$BC52,EW$4)))</f>
        <v/>
      </c>
      <c r="EX60" s="496" t="str">
        <f aca="false">IF(EX$4&lt;=1,"",IF(AND(EX$14="Cleric",$DT60=1),1,INDEX(SkillD!$J52:$BC52,EX$4)))</f>
        <v/>
      </c>
      <c r="EY60" s="496" t="str">
        <f aca="false">IF(EY$4&lt;=1,"",IF(AND(EY$14="Cleric",$DT60=1),1,INDEX(SkillD!$J52:$BC52,EY$4)))</f>
        <v/>
      </c>
      <c r="EZ60" s="496" t="str">
        <f aca="false">IF(EZ$4&lt;=1,"",IF(AND(EZ$14="Cleric",$DT60=1),1,INDEX(SkillD!$J52:$BC52,EZ$4)))</f>
        <v/>
      </c>
      <c r="FA60" s="496" t="str">
        <f aca="false">IF(FA$4&lt;=1,"",IF(AND(FA$14="Cleric",$DT60=1),1,INDEX(SkillD!$J52:$BC52,FA$4)))</f>
        <v/>
      </c>
      <c r="FB60" s="496" t="str">
        <f aca="false">IF(FB$4&lt;=1,"",IF(AND(FB$14="Cleric",$DT60=1),1,INDEX(SkillD!$J52:$BC52,FB$4)))</f>
        <v/>
      </c>
      <c r="FC60" s="496" t="str">
        <f aca="false">IF(FC$4&lt;=1,"",IF(AND(FC$14="Cleric",$DT60=1),1,INDEX(SkillD!$J52:$BC52,FC$4)))</f>
        <v/>
      </c>
      <c r="FD60" s="496" t="str">
        <f aca="false">IF(FD$4&lt;=1,"",IF(AND(FD$14="Cleric",$DT60=1),1,INDEX(SkillD!$J52:$BC52,FD$4)))</f>
        <v/>
      </c>
      <c r="FE60" s="496" t="str">
        <f aca="false">IF(FE$4&lt;=1,"",IF(AND(FE$14="Cleric",$DT60=1),1,INDEX(SkillD!$J52:$BC52,FE$4)))</f>
        <v/>
      </c>
      <c r="FF60" s="496" t="str">
        <f aca="false">IF(FF$4&lt;=1,"",IF(AND(FF$14="Cleric",$DT60=1),1,INDEX(SkillD!$J52:$BC52,FF$4)))</f>
        <v/>
      </c>
      <c r="FG60" s="496" t="str">
        <f aca="false">IF(FG$4&lt;=1,"",IF(AND(FG$14="Cleric",$DT60=1),1,INDEX(SkillD!$J52:$BC52,FG$4)))</f>
        <v/>
      </c>
      <c r="FH60" s="496" t="str">
        <f aca="false">IF(FH$4&lt;=1,"",IF(AND(FH$14="Cleric",$DT60=1),1,INDEX(SkillD!$J52:$BC52,FH$4)))</f>
        <v/>
      </c>
      <c r="FI60" s="496" t="str">
        <f aca="false">IF(FI$4&lt;=1,"",IF(AND(FI$14="Cleric",$DT60=1),1,INDEX(SkillD!$J52:$BC52,FI$4)))</f>
        <v/>
      </c>
      <c r="FJ60" s="496" t="str">
        <f aca="false">IF(FJ$4&lt;=1,"",IF(AND(FJ$14="Cleric",$DT60=1),1,INDEX(SkillD!$J52:$BC52,FJ$4)))</f>
        <v/>
      </c>
      <c r="FK60" s="496" t="str">
        <f aca="false">IF(FK$4&lt;=1,"",IF(AND(FK$14="Cleric",$DT60=1),1,INDEX(SkillD!$J52:$BC52,FK$4)))</f>
        <v/>
      </c>
      <c r="FL60" s="496" t="str">
        <f aca="false">IF(FL$4&lt;=1,"",IF(AND(FL$14="Cleric",$DT60=1),1,INDEX(SkillD!$J52:$BC52,FL$4)))</f>
        <v/>
      </c>
      <c r="FM60" s="496" t="str">
        <f aca="false">IF(FM$4&lt;=1,"",IF(AND(FM$14="Cleric",$DT60=1),1,INDEX(SkillD!$J52:$BC52,FM$4)))</f>
        <v/>
      </c>
      <c r="FN60" s="496" t="str">
        <f aca="false">IF(FN$4&lt;=1,"",IF(AND(FN$14="Cleric",$DT60=1),1,INDEX(SkillD!$J52:$BC52,FN$4)))</f>
        <v/>
      </c>
      <c r="FO60" s="496" t="str">
        <f aca="false">IF(FO$4&lt;=1,"",IF(AND(FO$14="Cleric",$DT60=1),1,INDEX(SkillD!$J52:$BC52,FO$4)))</f>
        <v/>
      </c>
      <c r="FP60" s="496" t="str">
        <f aca="false">IF(FP$4&lt;=1,"",IF(AND(FP$14="Cleric",$DT60=1),1,INDEX(SkillD!$J52:$BC52,FP$4)))</f>
        <v/>
      </c>
      <c r="FQ60" s="496" t="str">
        <f aca="false">IF(FQ$4&lt;=1,"",IF(AND(FQ$14="Cleric",$DT60=1),1,INDEX(SkillD!$J52:$BC52,FQ$4)))</f>
        <v/>
      </c>
      <c r="FR60" s="793" t="str">
        <f aca="false">IF(FR$4&lt;=1,"",IF(AND(FR$14="Cleric",$DT60=1),1,INDEX(SkillD!$J52:$BC52,FR$4)))</f>
        <v/>
      </c>
      <c r="FS60" s="1575" t="str">
        <f aca="false">IF(SkillD!B52&gt;SkillsListCount,"",VLOOKUP(SkillD!B52,$F$18:$G$92,2,FALSE()))</f>
        <v/>
      </c>
      <c r="FT60" s="1576" t="str">
        <f aca="false">IF(G60&gt;SkillsListCount,"",INDEX(SkillNameList,$FS60))</f>
        <v/>
      </c>
      <c r="FU60" s="1576" t="str">
        <f aca="false">IF(G60&gt;SkillsListCount,"",INDEX(SkillD!$D$10:$D$84,$FS60))</f>
        <v/>
      </c>
      <c r="FV60" s="1577" t="str">
        <f aca="false">IF(G60&gt;SkillsListCount,"",INDEX($I$18:$I$92,$FS60))</f>
        <v/>
      </c>
      <c r="FW60" s="1578" t="str">
        <f aca="false">IF(G60&gt;SkillsListCount,"",IF(INDEX($N$18:$N$92,$FS60)=0,"",INDEX($N$18:$N$92,$FS60)))</f>
        <v/>
      </c>
      <c r="FX60" s="496"/>
      <c r="FY60" s="648" t="n">
        <f aca="false">IF(FZ60=0,IF(GA60&gt;0,GA60+3,0),IF(FZ60=1,$GC$3,$GC$4))</f>
        <v>11</v>
      </c>
      <c r="FZ60" s="496" t="n">
        <f aca="false">IF(COUNTIF(DU60:FR60,0)&gt;0,0,IF(COUNTIF(DU60:FR60,1)&gt;0,1,2))</f>
        <v>1</v>
      </c>
      <c r="GA60" s="496" t="n">
        <f aca="false">SUM(GB60:HU60)</f>
        <v>8</v>
      </c>
      <c r="GB60" s="648" t="n">
        <f aca="false">IF(GB$9=0,0,IF(INDEX(SkillD!$J52:$BC52,GB$8)=1,GB$9,0))</f>
        <v>0</v>
      </c>
      <c r="GC60" s="496" t="n">
        <f aca="false">IF(GC$9=0,0,IF(INDEX(SkillD!$J52:$BC52,GC$8)=1,GC$9,0))</f>
        <v>0</v>
      </c>
      <c r="GD60" s="496" t="n">
        <f aca="false">IF(GD$9=0,0,IF(INDEX(SkillD!$J52:$BC52,GD$8)=1,GD$9,0))</f>
        <v>0</v>
      </c>
      <c r="GE60" s="496" t="n">
        <f aca="false">IF(GE$9=0,0,IF(INDEX(SkillD!$J52:$BC52,GE$8)=1,GE$9,0))</f>
        <v>8</v>
      </c>
      <c r="GF60" s="496" t="n">
        <f aca="false">IF(GF$9=0,0,IF(INDEX(SkillD!$J52:$BC52,GF$8)=1,GF$9,0))</f>
        <v>0</v>
      </c>
      <c r="GG60" s="496" t="n">
        <f aca="false">IF(GG$9=0,0,IF(INDEX(SkillD!$J52:$BC52,GG$8)=1,GG$9,0))</f>
        <v>0</v>
      </c>
      <c r="GH60" s="496" t="n">
        <f aca="false">IF(GH$9=0,0,IF(INDEX(SkillD!$J52:$BC52,GH$8)=1,GH$9,0))</f>
        <v>0</v>
      </c>
      <c r="GI60" s="496" t="n">
        <f aca="false">IF(GI$9=0,0,IF(INDEX(SkillD!$J52:$BC52,GI$8)=1,GI$9,0))</f>
        <v>0</v>
      </c>
      <c r="GJ60" s="496" t="n">
        <f aca="false">IF(GJ$9=0,0,IF(INDEX(SkillD!$J52:$BC52,GJ$8)=1,GJ$9,0))</f>
        <v>0</v>
      </c>
      <c r="GK60" s="496" t="n">
        <f aca="false">IF(GK$9=0,0,IF(INDEX(SkillD!$J52:$BC52,GK$8)=1,GK$9,0))</f>
        <v>0</v>
      </c>
      <c r="GL60" s="496" t="n">
        <f aca="false">IF(GL$9=0,0,IF(INDEX(SkillD!$J52:$BC52,GL$8)=1,GL$9,0))</f>
        <v>0</v>
      </c>
      <c r="GM60" s="496" t="n">
        <f aca="false">IF(GM$9=0,0,IF(INDEX(SkillD!$J52:$BC52,GM$8)=1,GM$9,0))</f>
        <v>0</v>
      </c>
      <c r="GN60" s="496" t="n">
        <f aca="false">IF(GN$9=0,0,IF(INDEX(SkillD!$J52:$BC52,GN$8)=1,GN$9,0))</f>
        <v>0</v>
      </c>
      <c r="GO60" s="496" t="n">
        <f aca="false">IF(GO$9=0,0,IF(INDEX(SkillD!$J52:$BC52,GO$8)=1,GO$9,0))</f>
        <v>0</v>
      </c>
      <c r="GP60" s="496" t="n">
        <f aca="false">IF(GP$9=0,0,IF(INDEX(SkillD!$J52:$BC52,GP$8)=1,GP$9,0))</f>
        <v>0</v>
      </c>
      <c r="GQ60" s="496" t="n">
        <f aca="false">IF(GQ$9=0,0,IF(INDEX(SkillD!$J52:$BC52,GQ$8)=1,GQ$9,0))</f>
        <v>0</v>
      </c>
      <c r="GR60" s="496" t="n">
        <f aca="false">IF(GR$9=0,0,IF(INDEX(SkillD!$J52:$BC52,GR$8)=1,GR$9,0))</f>
        <v>0</v>
      </c>
      <c r="GS60" s="496" t="n">
        <f aca="false">IF(GS$9=0,0,IF(INDEX(SkillD!$J52:$BC52,GS$8)=1,GS$9,0))</f>
        <v>0</v>
      </c>
      <c r="GT60" s="496" t="n">
        <f aca="false">IF(GT$9=0,0,IF(INDEX(SkillD!$J52:$BC52,GT$8)=1,GT$9,0))</f>
        <v>0</v>
      </c>
      <c r="GU60" s="496" t="n">
        <f aca="false">IF(GU$9=0,0,IF(INDEX(SkillD!$J52:$BC52,GU$8)=1,GU$9,0))</f>
        <v>0</v>
      </c>
      <c r="GV60" s="496" t="n">
        <f aca="false">IF(GV$9=0,0,IF(INDEX(SkillD!$J52:$BC52,GV$8)=1,GV$9,0))</f>
        <v>0</v>
      </c>
      <c r="GW60" s="496" t="n">
        <f aca="false">IF(GW$9=0,0,IF(INDEX(SkillD!$J52:$BC52,GW$8)=1,GW$9,0))</f>
        <v>0</v>
      </c>
      <c r="GX60" s="496" t="n">
        <f aca="false">IF(GX$9=0,0,IF(INDEX(SkillD!$J52:$BC52,GX$8)=1,GX$9,0))</f>
        <v>0</v>
      </c>
      <c r="GY60" s="496" t="n">
        <f aca="false">IF(GY$9=0,0,IF(INDEX(SkillD!$J52:$BC52,GY$8)=1,GY$9,0))</f>
        <v>0</v>
      </c>
      <c r="GZ60" s="496" t="n">
        <f aca="false">IF(GZ$9=0,0,IF(INDEX(SkillD!$J52:$BC52,GZ$8)=1,GZ$9,0))</f>
        <v>0</v>
      </c>
      <c r="HA60" s="496" t="n">
        <f aca="false">IF(HA$9=0,0,IF(INDEX(SkillD!$J52:$BC52,HA$8)=1,HA$9,0))</f>
        <v>0</v>
      </c>
      <c r="HB60" s="496" t="n">
        <f aca="false">IF(HB$9=0,0,IF(INDEX(SkillD!$J52:$BC52,HB$8)=1,HB$9,0))</f>
        <v>0</v>
      </c>
      <c r="HC60" s="496" t="n">
        <f aca="false">IF(HC$9=0,0,IF(INDEX(SkillD!$J52:$BC52,HC$8)=1,HC$9,0))</f>
        <v>0</v>
      </c>
      <c r="HD60" s="496" t="n">
        <f aca="false">IF(HD$9=0,0,IF(INDEX(SkillD!$J52:$BC52,HD$8)=1,HD$9,0))</f>
        <v>0</v>
      </c>
      <c r="HE60" s="496" t="n">
        <f aca="false">IF(HE$9=0,0,IF(INDEX(SkillD!$J52:$BC52,HE$8)=1,HE$9,0))</f>
        <v>0</v>
      </c>
      <c r="HF60" s="496" t="n">
        <f aca="false">IF(HF$9=0,0,IF(INDEX(SkillD!$J52:$BC52,HF$8)=1,HF$9,0))</f>
        <v>0</v>
      </c>
      <c r="HG60" s="496" t="n">
        <f aca="false">IF(HG$9=0,0,IF(INDEX(SkillD!$J52:$BC52,HG$8)=1,HG$9,0))</f>
        <v>0</v>
      </c>
      <c r="HH60" s="496" t="n">
        <f aca="false">IF(HH$9=0,0,IF(INDEX(SkillD!$J52:$BC52,HH$8)=1,HH$9,0))</f>
        <v>0</v>
      </c>
      <c r="HI60" s="496" t="n">
        <f aca="false">IF(HI$9=0,0,IF(INDEX(SkillD!$J52:$BC52,HI$8)=1,HI$9,0))</f>
        <v>0</v>
      </c>
      <c r="HJ60" s="496" t="n">
        <f aca="false">IF(HJ$9=0,0,IF(INDEX(SkillD!$J52:$BC52,HJ$8)=1,HJ$9,0))</f>
        <v>0</v>
      </c>
      <c r="HK60" s="496" t="n">
        <f aca="false">IF(HK$9=0,0,IF(INDEX(SkillD!$J52:$BC52,HK$8)=1,HK$9,0))</f>
        <v>0</v>
      </c>
      <c r="HL60" s="496" t="n">
        <f aca="false">IF(HL$9=0,0,IF(INDEX(SkillD!$J52:$BC52,HL$8)=1,HL$9,0))</f>
        <v>0</v>
      </c>
      <c r="HM60" s="496" t="n">
        <f aca="false">IF(HM$9=0,0,IF(INDEX(SkillD!$J52:$BC52,HM$8)=1,HM$9,0))</f>
        <v>0</v>
      </c>
      <c r="HN60" s="496" t="n">
        <f aca="false">IF(HN$9=0,0,IF(INDEX(SkillD!$J52:$BC52,HN$8)=1,HN$9,0))</f>
        <v>0</v>
      </c>
      <c r="HO60" s="496" t="n">
        <f aca="false">IF(HO$9=0,0,IF(INDEX(SkillD!$J52:$BC52,HO$8)=1,HO$9,0))</f>
        <v>0</v>
      </c>
      <c r="HP60" s="496" t="n">
        <f aca="false">IF(HP$9=0,0,IF(INDEX(SkillD!$J52:$BC52,HP$8)=1,HP$9,0))</f>
        <v>0</v>
      </c>
      <c r="HQ60" s="496" t="n">
        <f aca="false">IF(HQ$9=0,0,IF(INDEX(SkillD!$J52:$BC52,HQ$8)=1,HQ$9,0))</f>
        <v>0</v>
      </c>
      <c r="HR60" s="496" t="n">
        <f aca="false">IF(HR$9=0,0,IF(INDEX(SkillD!$J52:$BC52,HR$8)=1,HR$9,0))</f>
        <v>0</v>
      </c>
      <c r="HS60" s="496" t="n">
        <f aca="false">IF(HS$9=0,0,IF(INDEX(SkillD!$J52:$BC52,HS$8)=1,HS$9,0))</f>
        <v>0</v>
      </c>
      <c r="HT60" s="496" t="n">
        <f aca="false">IF(HT$9=0,0,IF(INDEX(SkillD!$J52:$BC52,HT$8)=1,HT$9,0))</f>
        <v>0</v>
      </c>
      <c r="HU60" s="793" t="n">
        <f aca="false">IF(HU$9=0,0,IF(INDEX(SkillD!$J52:$BC52,HU$8)=1,HU$9,0))</f>
        <v>0</v>
      </c>
    </row>
    <row r="61" customFormat="false" ht="13" hidden="false" customHeight="false" outlineLevel="0" collapsed="false">
      <c r="F61" s="648" t="n">
        <f aca="false">IF(I61="",0,1)+F60</f>
        <v>18</v>
      </c>
      <c r="G61" s="496" t="n">
        <v>44</v>
      </c>
      <c r="H61" s="806" t="str">
        <f aca="false">SkillD!C53</f>
        <v>Read Lips</v>
      </c>
      <c r="I61" s="502" t="str">
        <f aca="false">IF(ISERROR(J61),"",IF(OR(SkillD!I53=TRUE(),S61&gt;=1,INDEX(LevelMiscSkillBonuses,G61)&lt;&gt;""),J61,""))</f>
        <v/>
      </c>
      <c r="J61" s="496" t="n">
        <f aca="false">S61+K61+L61</f>
        <v>0</v>
      </c>
      <c r="K61" s="1574" t="n">
        <f aca="false">SUM(M61:R61)+N(SkillD!F53)+$O$18</f>
        <v>0</v>
      </c>
      <c r="L61" s="1231" t="n">
        <f aca="false">INDEX(LevelMiscSkillBonuses,G61)</f>
        <v>0</v>
      </c>
      <c r="M61" s="1581" t="n">
        <f aca="false">IF(OR(AND(INDEX(FeatsSkillFocusAccess,1),$C$23=G61),AND(INDEX(FeatsSkillFocusAccess,2),$C$24=G61),AND(INDEX(FeatsSkillFocusAccess,3),$C$25=G61),AND(INDEX(FeatsSkillFocusAccess,4),$C$26=G61)),SkillFocusPoints,0)+IF(AND(OR(H61="Spot",H61="Listen"),FeatsAlertness),2,0)</f>
        <v>0</v>
      </c>
      <c r="N61" s="496" t="n">
        <f aca="false">IF(SkillD!E53=TRUE(),ArmorCheckPenalty,0)</f>
        <v>0</v>
      </c>
      <c r="O61" s="496" t="n">
        <f aca="false">TempCheckSkill</f>
        <v>0</v>
      </c>
      <c r="P61" s="496" t="n">
        <f aca="false">IF(H61="Hide",RaceHideMod,0)+IF(H61="Move Silently",FamiliarMoveSilentlyBonus,0)</f>
        <v>0</v>
      </c>
      <c r="Q61" s="496" t="n">
        <f aca="false">IF(ISERROR(U61),0,IF(U61&gt;=5,2,0))+IF(ISERROR(V61),0,IF(V61&gt;=5,2,0))</f>
        <v>0</v>
      </c>
      <c r="R61" s="496" t="n">
        <f aca="false">IF(SkillD!D53="",0,VLOOKUP(SkillD!D53,EffectAbilityScores,5,FALSE()))</f>
        <v>0</v>
      </c>
      <c r="S61" s="496" t="n">
        <f aca="false">MIN(T61,FY61)</f>
        <v>0</v>
      </c>
      <c r="T61" s="648" t="n">
        <f aca="false">TRUNC(SUM(BU61:DR61))</f>
        <v>0</v>
      </c>
      <c r="U61" s="496" t="n">
        <f aca="false">IF(SkillD!G53="",0,VLOOKUP(SkillD!G53,SkillsByName,SkillsByNameSkillCol,FALSE()))</f>
        <v>0</v>
      </c>
      <c r="V61" s="496" t="n">
        <f aca="false">IF(SkillD!H53="",0,VLOOKUP(SkillD!H53,SkillsByName,SkillsByNameSkillCol,FALSE()))</f>
        <v>0</v>
      </c>
      <c r="W61" s="1230" t="n">
        <f aca="false">INDEX('Level - Skills'!$J56:$BG56,W$3)</f>
        <v>0</v>
      </c>
      <c r="X61" s="1231" t="n">
        <f aca="false">INDEX('Level - Skills'!$J56:$BG56,X$3)</f>
        <v>0</v>
      </c>
      <c r="Y61" s="1231" t="n">
        <f aca="false">INDEX('Level - Skills'!$J56:$BG56,Y$3)</f>
        <v>0</v>
      </c>
      <c r="Z61" s="1231" t="n">
        <f aca="false">INDEX('Level - Skills'!$J56:$BG56,Z$3)</f>
        <v>0</v>
      </c>
      <c r="AA61" s="1231" t="n">
        <f aca="false">INDEX('Level - Skills'!$J56:$BG56,AA$3)</f>
        <v>0</v>
      </c>
      <c r="AB61" s="1231" t="n">
        <f aca="false">INDEX('Level - Skills'!$J56:$BG56,AB$3)</f>
        <v>0</v>
      </c>
      <c r="AC61" s="1231" t="n">
        <f aca="false">INDEX('Level - Skills'!$J56:$BG56,AC$3)</f>
        <v>0</v>
      </c>
      <c r="AD61" s="1231" t="n">
        <f aca="false">INDEX('Level - Skills'!$J56:$BG56,AD$3)</f>
        <v>0</v>
      </c>
      <c r="AE61" s="1231" t="n">
        <f aca="false">INDEX('Level - Skills'!$J56:$BG56,AE$3)</f>
        <v>0</v>
      </c>
      <c r="AF61" s="1231" t="n">
        <f aca="false">INDEX('Level - Skills'!$J56:$BG56,AF$3)</f>
        <v>0</v>
      </c>
      <c r="AG61" s="1231" t="n">
        <f aca="false">INDEX('Level - Skills'!$J56:$BG56,AG$3)</f>
        <v>0</v>
      </c>
      <c r="AH61" s="1231" t="n">
        <f aca="false">INDEX('Level - Skills'!$J56:$BG56,AH$3)</f>
        <v>0</v>
      </c>
      <c r="AI61" s="1231" t="n">
        <f aca="false">INDEX('Level - Skills'!$J56:$BG56,AI$3)</f>
        <v>0</v>
      </c>
      <c r="AJ61" s="1231" t="n">
        <f aca="false">INDEX('Level - Skills'!$J56:$BG56,AJ$3)</f>
        <v>0</v>
      </c>
      <c r="AK61" s="1231" t="n">
        <f aca="false">INDEX('Level - Skills'!$J56:$BG56,AK$3)</f>
        <v>0</v>
      </c>
      <c r="AL61" s="1231" t="n">
        <f aca="false">INDEX('Level - Skills'!$J56:$BG56,AL$3)</f>
        <v>0</v>
      </c>
      <c r="AM61" s="1231" t="n">
        <f aca="false">INDEX('Level - Skills'!$J56:$BG56,AM$3)</f>
        <v>0</v>
      </c>
      <c r="AN61" s="1231" t="n">
        <f aca="false">INDEX('Level - Skills'!$J56:$BG56,AN$3)</f>
        <v>0</v>
      </c>
      <c r="AO61" s="1231" t="n">
        <f aca="false">INDEX('Level - Skills'!$J56:$BG56,AO$3)</f>
        <v>0</v>
      </c>
      <c r="AP61" s="1240" t="n">
        <f aca="false">INDEX('Level - Skills'!$J56:$BG56,AP$3)</f>
        <v>0</v>
      </c>
      <c r="AQ61" s="1230" t="n">
        <f aca="false">INDEX('Level - Skills'!$J56:$BG56,AQ$3)</f>
        <v>0</v>
      </c>
      <c r="AR61" s="1231" t="n">
        <f aca="false">INDEX('Level - Skills'!$J56:$BG56,AR$3)</f>
        <v>0</v>
      </c>
      <c r="AS61" s="1231" t="n">
        <f aca="false">INDEX('Level - Skills'!$J56:$BG56,AS$3)</f>
        <v>0</v>
      </c>
      <c r="AT61" s="1231" t="n">
        <f aca="false">INDEX('Level - Skills'!$J56:$BG56,AT$3)</f>
        <v>0</v>
      </c>
      <c r="AU61" s="1231" t="n">
        <f aca="false">INDEX('Level - Skills'!$J56:$BG56,AU$3)</f>
        <v>0</v>
      </c>
      <c r="AV61" s="1231" t="n">
        <f aca="false">INDEX('Level - Skills'!$J56:$BG56,AV$3)</f>
        <v>0</v>
      </c>
      <c r="AW61" s="1231" t="n">
        <f aca="false">INDEX('Level - Skills'!$J56:$BG56,AW$3)</f>
        <v>0</v>
      </c>
      <c r="AX61" s="1231" t="n">
        <f aca="false">INDEX('Level - Skills'!$J56:$BG56,AX$3)</f>
        <v>0</v>
      </c>
      <c r="AY61" s="1231" t="n">
        <f aca="false">INDEX('Level - Skills'!$J56:$BG56,AY$3)</f>
        <v>0</v>
      </c>
      <c r="AZ61" s="1231" t="n">
        <f aca="false">INDEX('Level - Skills'!$J56:$BG56,AZ$3)</f>
        <v>0</v>
      </c>
      <c r="BA61" s="1231" t="n">
        <f aca="false">INDEX('Level - Skills'!$J56:$BG56,BA$3)</f>
        <v>0</v>
      </c>
      <c r="BB61" s="1231" t="n">
        <f aca="false">INDEX('Level - Skills'!$J56:$BG56,BB$3)</f>
        <v>0</v>
      </c>
      <c r="BC61" s="1231" t="n">
        <f aca="false">INDEX('Level - Skills'!$J56:$BG56,BC$3)</f>
        <v>0</v>
      </c>
      <c r="BD61" s="1231" t="n">
        <f aca="false">INDEX('Level - Skills'!$J56:$BG56,BD$3)</f>
        <v>0</v>
      </c>
      <c r="BE61" s="1231" t="n">
        <f aca="false">INDEX('Level - Skills'!$J56:$BG56,BE$3)</f>
        <v>0</v>
      </c>
      <c r="BF61" s="1231" t="n">
        <f aca="false">INDEX('Level - Skills'!$J56:$BG56,BF$3)</f>
        <v>0</v>
      </c>
      <c r="BG61" s="1231" t="n">
        <f aca="false">INDEX('Level - Skills'!$J56:$BG56,BG$3)</f>
        <v>0</v>
      </c>
      <c r="BH61" s="1231" t="n">
        <f aca="false">INDEX('Level - Skills'!$J56:$BG56,BH$3)</f>
        <v>0</v>
      </c>
      <c r="BI61" s="1231" t="n">
        <f aca="false">INDEX('Level - Skills'!$J56:$BG56,BI$3)</f>
        <v>0</v>
      </c>
      <c r="BJ61" s="1231" t="n">
        <f aca="false">INDEX('Level - Skills'!$J56:$BG56,BJ$3)</f>
        <v>0</v>
      </c>
      <c r="BK61" s="1231" t="n">
        <f aca="false">INDEX('Level - Skills'!$J56:$BG56,BK$3)</f>
        <v>0</v>
      </c>
      <c r="BL61" s="1231" t="n">
        <f aca="false">INDEX('Level - Skills'!$J56:$BG56,BL$3)</f>
        <v>0</v>
      </c>
      <c r="BM61" s="1231" t="n">
        <f aca="false">INDEX('Level - Skills'!$J56:$BG56,BM$3)</f>
        <v>0</v>
      </c>
      <c r="BN61" s="1231" t="n">
        <f aca="false">INDEX('Level - Skills'!$J56:$BG56,BN$3)</f>
        <v>0</v>
      </c>
      <c r="BO61" s="1231" t="n">
        <f aca="false">INDEX('Level - Skills'!$J56:$BG56,BO$3)</f>
        <v>0</v>
      </c>
      <c r="BP61" s="1231" t="n">
        <f aca="false">INDEX('Level - Skills'!$J56:$BG56,BP$3)</f>
        <v>0</v>
      </c>
      <c r="BQ61" s="1231" t="n">
        <f aca="false">INDEX('Level - Skills'!$J56:$BG56,BQ$3)</f>
        <v>0</v>
      </c>
      <c r="BR61" s="1231" t="n">
        <f aca="false">INDEX('Level - Skills'!$J56:$BG56,BR$3)</f>
        <v>0</v>
      </c>
      <c r="BS61" s="1231" t="n">
        <f aca="false">INDEX('Level - Skills'!$J56:$BG56,BS$3)</f>
        <v>0</v>
      </c>
      <c r="BT61" s="1240" t="n">
        <f aca="false">INDEX('Level - Skills'!$J56:$BG56,BT$3)</f>
        <v>0</v>
      </c>
      <c r="BU61" s="648" t="n">
        <f aca="false">IF(AND(BU$4&gt;1,DU61&gt;0),W61/DU61,0)</f>
        <v>0</v>
      </c>
      <c r="BV61" s="496" t="n">
        <f aca="false">IF(AND(BV$4&gt;1,DV61&gt;0),X61/DV61,0)</f>
        <v>0</v>
      </c>
      <c r="BW61" s="496" t="n">
        <f aca="false">IF(AND(BW$4&gt;1,DW61&gt;0),Y61/DW61,0)</f>
        <v>0</v>
      </c>
      <c r="BX61" s="496" t="n">
        <f aca="false">IF(AND(BX$4&gt;1,DX61&gt;0),Z61/DX61,0)</f>
        <v>0</v>
      </c>
      <c r="BY61" s="496" t="n">
        <f aca="false">IF(AND(BY$4&gt;1,DY61&gt;0),AA61/DY61,0)</f>
        <v>0</v>
      </c>
      <c r="BZ61" s="496" t="n">
        <f aca="false">IF(AND(BZ$4&gt;1,DZ61&gt;0),AB61/DZ61,0)</f>
        <v>0</v>
      </c>
      <c r="CA61" s="496" t="n">
        <f aca="false">IF(AND(CA$4&gt;1,EA61&gt;0),AC61/EA61,0)</f>
        <v>0</v>
      </c>
      <c r="CB61" s="496" t="n">
        <f aca="false">IF(AND(CB$4&gt;1,EB61&gt;0),AD61/EB61,0)</f>
        <v>0</v>
      </c>
      <c r="CC61" s="496" t="n">
        <f aca="false">IF(AND(CC$4&gt;1,EC61&gt;0),AE61/EC61,0)</f>
        <v>0</v>
      </c>
      <c r="CD61" s="496" t="n">
        <f aca="false">IF(AND(CD$4&gt;1,ED61&gt;0),AF61/ED61,0)</f>
        <v>0</v>
      </c>
      <c r="CE61" s="496" t="n">
        <f aca="false">IF(AND(CE$4&gt;1,EE61&gt;0),AG61/EE61,0)</f>
        <v>0</v>
      </c>
      <c r="CF61" s="496" t="n">
        <f aca="false">IF(AND(CF$4&gt;1,EF61&gt;0),AH61/EF61,0)</f>
        <v>0</v>
      </c>
      <c r="CG61" s="496" t="n">
        <f aca="false">IF(AND(CG$4&gt;1,EG61&gt;0),AI61/EG61,0)</f>
        <v>0</v>
      </c>
      <c r="CH61" s="496" t="n">
        <f aca="false">IF(AND(CH$4&gt;1,EH61&gt;0),AJ61/EH61,0)</f>
        <v>0</v>
      </c>
      <c r="CI61" s="496" t="n">
        <f aca="false">IF(AND(CI$4&gt;1,EI61&gt;0),AK61/EI61,0)</f>
        <v>0</v>
      </c>
      <c r="CJ61" s="496" t="n">
        <f aca="false">IF(AND(CJ$4&gt;1,EJ61&gt;0),AL61/EJ61,0)</f>
        <v>0</v>
      </c>
      <c r="CK61" s="496" t="n">
        <f aca="false">IF(AND(CK$4&gt;1,EK61&gt;0),AM61/EK61,0)</f>
        <v>0</v>
      </c>
      <c r="CL61" s="496" t="n">
        <f aca="false">IF(AND(CL$4&gt;1,EL61&gt;0),AN61/EL61,0)</f>
        <v>0</v>
      </c>
      <c r="CM61" s="496" t="n">
        <f aca="false">IF(AND(CM$4&gt;1,EM61&gt;0),AO61/EM61,0)</f>
        <v>0</v>
      </c>
      <c r="CN61" s="496" t="n">
        <f aca="false">IF(AND(CN$4&gt;1,EN61&gt;0),AP61/EN61,0)</f>
        <v>0</v>
      </c>
      <c r="CO61" s="496" t="n">
        <f aca="false">IF(AND(CO$4&gt;1,EO61&gt;0),AQ61/EO61,0)</f>
        <v>0</v>
      </c>
      <c r="CP61" s="496" t="n">
        <f aca="false">IF(AND(CP$4&gt;1,EP61&gt;0),AR61/EP61,0)</f>
        <v>0</v>
      </c>
      <c r="CQ61" s="496" t="n">
        <f aca="false">IF(AND(CQ$4&gt;1,EQ61&gt;0),AS61/EQ61,0)</f>
        <v>0</v>
      </c>
      <c r="CR61" s="496" t="n">
        <f aca="false">IF(AND(CR$4&gt;1,ER61&gt;0),AT61/ER61,0)</f>
        <v>0</v>
      </c>
      <c r="CS61" s="496" t="n">
        <f aca="false">IF(AND(CS$4&gt;1,ES61&gt;0),AU61/ES61,0)</f>
        <v>0</v>
      </c>
      <c r="CT61" s="496" t="n">
        <f aca="false">IF(AND(CT$4&gt;1,ET61&gt;0),AV61/ET61,0)</f>
        <v>0</v>
      </c>
      <c r="CU61" s="496" t="n">
        <f aca="false">IF(AND(CU$4&gt;1,EU61&gt;0),AW61/EU61,0)</f>
        <v>0</v>
      </c>
      <c r="CV61" s="496" t="n">
        <f aca="false">IF(AND(CV$4&gt;1,EV61&gt;0),AX61/EV61,0)</f>
        <v>0</v>
      </c>
      <c r="CW61" s="496" t="n">
        <f aca="false">IF(AND(CW$4&gt;1,EW61&gt;0),AY61/EW61,0)</f>
        <v>0</v>
      </c>
      <c r="CX61" s="496" t="n">
        <f aca="false">IF(AND(CX$4&gt;1,EX61&gt;0),AZ61/EX61,0)</f>
        <v>0</v>
      </c>
      <c r="CY61" s="496" t="n">
        <f aca="false">IF(AND(CY$4&gt;1,EY61&gt;0),BA61/EY61,0)</f>
        <v>0</v>
      </c>
      <c r="CZ61" s="496" t="n">
        <f aca="false">IF(AND(CZ$4&gt;1,EZ61&gt;0),BB61/EZ61,0)</f>
        <v>0</v>
      </c>
      <c r="DA61" s="496" t="n">
        <f aca="false">IF(AND(DA$4&gt;1,FA61&gt;0),BC61/FA61,0)</f>
        <v>0</v>
      </c>
      <c r="DB61" s="496" t="n">
        <f aca="false">IF(AND(DB$4&gt;1,FB61&gt;0),BD61/FB61,0)</f>
        <v>0</v>
      </c>
      <c r="DC61" s="496" t="n">
        <f aca="false">IF(AND(DC$4&gt;1,FC61&gt;0),BE61/FC61,0)</f>
        <v>0</v>
      </c>
      <c r="DD61" s="496" t="n">
        <f aca="false">IF(AND(DD$4&gt;1,FD61&gt;0),BF61/FD61,0)</f>
        <v>0</v>
      </c>
      <c r="DE61" s="496" t="n">
        <f aca="false">IF(AND(DE$4&gt;1,FE61&gt;0),BG61/FE61,0)</f>
        <v>0</v>
      </c>
      <c r="DF61" s="496" t="n">
        <f aca="false">IF(AND(DF$4&gt;1,FF61&gt;0),BH61/FF61,0)</f>
        <v>0</v>
      </c>
      <c r="DG61" s="496" t="n">
        <f aca="false">IF(AND(DG$4&gt;1,FG61&gt;0),BI61/FG61,0)</f>
        <v>0</v>
      </c>
      <c r="DH61" s="496" t="n">
        <f aca="false">IF(AND(DH$4&gt;1,FH61&gt;0),BJ61/FH61,0)</f>
        <v>0</v>
      </c>
      <c r="DI61" s="496" t="n">
        <f aca="false">IF(AND(DI$4&gt;1,FI61&gt;0),BK61/FI61,0)</f>
        <v>0</v>
      </c>
      <c r="DJ61" s="496" t="n">
        <f aca="false">IF(AND(DJ$4&gt;1,FJ61&gt;0),BL61/FJ61,0)</f>
        <v>0</v>
      </c>
      <c r="DK61" s="496" t="n">
        <f aca="false">IF(AND(DK$4&gt;1,FK61&gt;0),BM61/FK61,0)</f>
        <v>0</v>
      </c>
      <c r="DL61" s="496" t="n">
        <f aca="false">IF(AND(DL$4&gt;1,FL61&gt;0),BN61/FL61,0)</f>
        <v>0</v>
      </c>
      <c r="DM61" s="496" t="n">
        <f aca="false">IF(AND(DM$4&gt;1,FM61&gt;0),BO61/FM61,0)</f>
        <v>0</v>
      </c>
      <c r="DN61" s="496" t="n">
        <f aca="false">IF(AND(DN$4&gt;1,FN61&gt;0),BP61/FN61,0)</f>
        <v>0</v>
      </c>
      <c r="DO61" s="496" t="n">
        <f aca="false">IF(AND(DO$4&gt;1,FO61&gt;0),BQ61/FO61,0)</f>
        <v>0</v>
      </c>
      <c r="DP61" s="496" t="n">
        <f aca="false">IF(AND(DP$4&gt;1,FP61&gt;0),BR61/FP61,0)</f>
        <v>0</v>
      </c>
      <c r="DQ61" s="496" t="n">
        <f aca="false">IF(AND(DQ$4&gt;1,FQ61&gt;0),BS61/FQ61,0)</f>
        <v>0</v>
      </c>
      <c r="DR61" s="496" t="n">
        <f aca="false">IF(AND(DR$4&gt;1,FR61&gt;0),BT61/FR61,0)</f>
        <v>0</v>
      </c>
      <c r="DS61" s="681" t="str">
        <f aca="false">IF(ISERROR(FIND(" (",SkillD!C53)),SkillD!C53,LEFT(SkillD!C53,FIND(" (",SkillD!C53)-1))&amp;","</f>
        <v>Read Lips,</v>
      </c>
      <c r="DT61" s="496" t="str">
        <f aca="false">IF(SkillD!C53="","",IF(AND(ISERROR(FIND(SkillD!C53&amp;",",DomainSkills)),ISERROR(FIND(DS61,DomainSkills))),"",1))</f>
        <v/>
      </c>
      <c r="DU61" s="496" t="n">
        <f aca="false">IF(DU$4&lt;=1,"",IF(AND(DU$14="Cleric",$DT61=1),1,INDEX(SkillD!$J53:$BC53,DU$4)))</f>
        <v>0</v>
      </c>
      <c r="DV61" s="496" t="n">
        <f aca="false">IF(DV$4&lt;=1,"",IF(AND(DV$14="Cleric",$DT61=1),1,INDEX(SkillD!$J53:$BC53,DV$4)))</f>
        <v>0</v>
      </c>
      <c r="DW61" s="496" t="n">
        <f aca="false">IF(DW$4&lt;=1,"",IF(AND(DW$14="Cleric",$DT61=1),1,INDEX(SkillD!$J53:$BC53,DW$4)))</f>
        <v>0</v>
      </c>
      <c r="DX61" s="496" t="n">
        <f aca="false">IF(DX$4&lt;=1,"",IF(AND(DX$14="Cleric",$DT61=1),1,INDEX(SkillD!$J53:$BC53,DX$4)))</f>
        <v>0</v>
      </c>
      <c r="DY61" s="496" t="n">
        <f aca="false">IF(DY$4&lt;=1,"",IF(AND(DY$14="Cleric",$DT61=1),1,INDEX(SkillD!$J53:$BC53,DY$4)))</f>
        <v>0</v>
      </c>
      <c r="DZ61" s="496" t="n">
        <f aca="false">IF(DZ$4&lt;=1,"",IF(AND(DZ$14="Cleric",$DT61=1),1,INDEX(SkillD!$J53:$BC53,DZ$4)))</f>
        <v>0</v>
      </c>
      <c r="EA61" s="496" t="n">
        <f aca="false">IF(EA$4&lt;=1,"",IF(AND(EA$14="Cleric",$DT61=1),1,INDEX(SkillD!$J53:$BC53,EA$4)))</f>
        <v>0</v>
      </c>
      <c r="EB61" s="496" t="n">
        <f aca="false">IF(EB$4&lt;=1,"",IF(AND(EB$14="Cleric",$DT61=1),1,INDEX(SkillD!$J53:$BC53,EB$4)))</f>
        <v>0</v>
      </c>
      <c r="EC61" s="496" t="str">
        <f aca="false">IF(EC$4&lt;=1,"",IF(AND(EC$14="Cleric",$DT61=1),1,INDEX(SkillD!$J53:$BC53,EC$4)))</f>
        <v/>
      </c>
      <c r="ED61" s="496" t="str">
        <f aca="false">IF(ED$4&lt;=1,"",IF(AND(ED$14="Cleric",$DT61=1),1,INDEX(SkillD!$J53:$BC53,ED$4)))</f>
        <v/>
      </c>
      <c r="EE61" s="496" t="str">
        <f aca="false">IF(EE$4&lt;=1,"",IF(AND(EE$14="Cleric",$DT61=1),1,INDEX(SkillD!$J53:$BC53,EE$4)))</f>
        <v/>
      </c>
      <c r="EF61" s="496" t="str">
        <f aca="false">IF(EF$4&lt;=1,"",IF(AND(EF$14="Cleric",$DT61=1),1,INDEX(SkillD!$J53:$BC53,EF$4)))</f>
        <v/>
      </c>
      <c r="EG61" s="496" t="str">
        <f aca="false">IF(EG$4&lt;=1,"",IF(AND(EG$14="Cleric",$DT61=1),1,INDEX(SkillD!$J53:$BC53,EG$4)))</f>
        <v/>
      </c>
      <c r="EH61" s="496" t="str">
        <f aca="false">IF(EH$4&lt;=1,"",IF(AND(EH$14="Cleric",$DT61=1),1,INDEX(SkillD!$J53:$BC53,EH$4)))</f>
        <v/>
      </c>
      <c r="EI61" s="496" t="str">
        <f aca="false">IF(EI$4&lt;=1,"",IF(AND(EI$14="Cleric",$DT61=1),1,INDEX(SkillD!$J53:$BC53,EI$4)))</f>
        <v/>
      </c>
      <c r="EJ61" s="496" t="str">
        <f aca="false">IF(EJ$4&lt;=1,"",IF(AND(EJ$14="Cleric",$DT61=1),1,INDEX(SkillD!$J53:$BC53,EJ$4)))</f>
        <v/>
      </c>
      <c r="EK61" s="496" t="str">
        <f aca="false">IF(EK$4&lt;=1,"",IF(AND(EK$14="Cleric",$DT61=1),1,INDEX(SkillD!$J53:$BC53,EK$4)))</f>
        <v/>
      </c>
      <c r="EL61" s="496" t="str">
        <f aca="false">IF(EL$4&lt;=1,"",IF(AND(EL$14="Cleric",$DT61=1),1,INDEX(SkillD!$J53:$BC53,EL$4)))</f>
        <v/>
      </c>
      <c r="EM61" s="496" t="str">
        <f aca="false">IF(EM$4&lt;=1,"",IF(AND(EM$14="Cleric",$DT61=1),1,INDEX(SkillD!$J53:$BC53,EM$4)))</f>
        <v/>
      </c>
      <c r="EN61" s="496" t="str">
        <f aca="false">IF(EN$4&lt;=1,"",IF(AND(EN$14="Cleric",$DT61=1),1,INDEX(SkillD!$J53:$BC53,EN$4)))</f>
        <v/>
      </c>
      <c r="EO61" s="496" t="str">
        <f aca="false">IF(EO$4&lt;=1,"",IF(AND(EO$14="Cleric",$DT61=1),1,INDEX(SkillD!$J53:$BC53,EO$4)))</f>
        <v/>
      </c>
      <c r="EP61" s="496" t="str">
        <f aca="false">IF(EP$4&lt;=1,"",IF(AND(EP$14="Cleric",$DT61=1),1,INDEX(SkillD!$J53:$BC53,EP$4)))</f>
        <v/>
      </c>
      <c r="EQ61" s="496" t="str">
        <f aca="false">IF(EQ$4&lt;=1,"",IF(AND(EQ$14="Cleric",$DT61=1),1,INDEX(SkillD!$J53:$BC53,EQ$4)))</f>
        <v/>
      </c>
      <c r="ER61" s="496" t="str">
        <f aca="false">IF(ER$4&lt;=1,"",IF(AND(ER$14="Cleric",$DT61=1),1,INDEX(SkillD!$J53:$BC53,ER$4)))</f>
        <v/>
      </c>
      <c r="ES61" s="496" t="str">
        <f aca="false">IF(ES$4&lt;=1,"",IF(AND(ES$14="Cleric",$DT61=1),1,INDEX(SkillD!$J53:$BC53,ES$4)))</f>
        <v/>
      </c>
      <c r="ET61" s="496" t="str">
        <f aca="false">IF(ET$4&lt;=1,"",IF(AND(ET$14="Cleric",$DT61=1),1,INDEX(SkillD!$J53:$BC53,ET$4)))</f>
        <v/>
      </c>
      <c r="EU61" s="496" t="str">
        <f aca="false">IF(EU$4&lt;=1,"",IF(AND(EU$14="Cleric",$DT61=1),1,INDEX(SkillD!$J53:$BC53,EU$4)))</f>
        <v/>
      </c>
      <c r="EV61" s="496" t="str">
        <f aca="false">IF(EV$4&lt;=1,"",IF(AND(EV$14="Cleric",$DT61=1),1,INDEX(SkillD!$J53:$BC53,EV$4)))</f>
        <v/>
      </c>
      <c r="EW61" s="496" t="str">
        <f aca="false">IF(EW$4&lt;=1,"",IF(AND(EW$14="Cleric",$DT61=1),1,INDEX(SkillD!$J53:$BC53,EW$4)))</f>
        <v/>
      </c>
      <c r="EX61" s="496" t="str">
        <f aca="false">IF(EX$4&lt;=1,"",IF(AND(EX$14="Cleric",$DT61=1),1,INDEX(SkillD!$J53:$BC53,EX$4)))</f>
        <v/>
      </c>
      <c r="EY61" s="496" t="str">
        <f aca="false">IF(EY$4&lt;=1,"",IF(AND(EY$14="Cleric",$DT61=1),1,INDEX(SkillD!$J53:$BC53,EY$4)))</f>
        <v/>
      </c>
      <c r="EZ61" s="496" t="str">
        <f aca="false">IF(EZ$4&lt;=1,"",IF(AND(EZ$14="Cleric",$DT61=1),1,INDEX(SkillD!$J53:$BC53,EZ$4)))</f>
        <v/>
      </c>
      <c r="FA61" s="496" t="str">
        <f aca="false">IF(FA$4&lt;=1,"",IF(AND(FA$14="Cleric",$DT61=1),1,INDEX(SkillD!$J53:$BC53,FA$4)))</f>
        <v/>
      </c>
      <c r="FB61" s="496" t="str">
        <f aca="false">IF(FB$4&lt;=1,"",IF(AND(FB$14="Cleric",$DT61=1),1,INDEX(SkillD!$J53:$BC53,FB$4)))</f>
        <v/>
      </c>
      <c r="FC61" s="496" t="str">
        <f aca="false">IF(FC$4&lt;=1,"",IF(AND(FC$14="Cleric",$DT61=1),1,INDEX(SkillD!$J53:$BC53,FC$4)))</f>
        <v/>
      </c>
      <c r="FD61" s="496" t="str">
        <f aca="false">IF(FD$4&lt;=1,"",IF(AND(FD$14="Cleric",$DT61=1),1,INDEX(SkillD!$J53:$BC53,FD$4)))</f>
        <v/>
      </c>
      <c r="FE61" s="496" t="str">
        <f aca="false">IF(FE$4&lt;=1,"",IF(AND(FE$14="Cleric",$DT61=1),1,INDEX(SkillD!$J53:$BC53,FE$4)))</f>
        <v/>
      </c>
      <c r="FF61" s="496" t="str">
        <f aca="false">IF(FF$4&lt;=1,"",IF(AND(FF$14="Cleric",$DT61=1),1,INDEX(SkillD!$J53:$BC53,FF$4)))</f>
        <v/>
      </c>
      <c r="FG61" s="496" t="str">
        <f aca="false">IF(FG$4&lt;=1,"",IF(AND(FG$14="Cleric",$DT61=1),1,INDEX(SkillD!$J53:$BC53,FG$4)))</f>
        <v/>
      </c>
      <c r="FH61" s="496" t="str">
        <f aca="false">IF(FH$4&lt;=1,"",IF(AND(FH$14="Cleric",$DT61=1),1,INDEX(SkillD!$J53:$BC53,FH$4)))</f>
        <v/>
      </c>
      <c r="FI61" s="496" t="str">
        <f aca="false">IF(FI$4&lt;=1,"",IF(AND(FI$14="Cleric",$DT61=1),1,INDEX(SkillD!$J53:$BC53,FI$4)))</f>
        <v/>
      </c>
      <c r="FJ61" s="496" t="str">
        <f aca="false">IF(FJ$4&lt;=1,"",IF(AND(FJ$14="Cleric",$DT61=1),1,INDEX(SkillD!$J53:$BC53,FJ$4)))</f>
        <v/>
      </c>
      <c r="FK61" s="496" t="str">
        <f aca="false">IF(FK$4&lt;=1,"",IF(AND(FK$14="Cleric",$DT61=1),1,INDEX(SkillD!$J53:$BC53,FK$4)))</f>
        <v/>
      </c>
      <c r="FL61" s="496" t="str">
        <f aca="false">IF(FL$4&lt;=1,"",IF(AND(FL$14="Cleric",$DT61=1),1,INDEX(SkillD!$J53:$BC53,FL$4)))</f>
        <v/>
      </c>
      <c r="FM61" s="496" t="str">
        <f aca="false">IF(FM$4&lt;=1,"",IF(AND(FM$14="Cleric",$DT61=1),1,INDEX(SkillD!$J53:$BC53,FM$4)))</f>
        <v/>
      </c>
      <c r="FN61" s="496" t="str">
        <f aca="false">IF(FN$4&lt;=1,"",IF(AND(FN$14="Cleric",$DT61=1),1,INDEX(SkillD!$J53:$BC53,FN$4)))</f>
        <v/>
      </c>
      <c r="FO61" s="496" t="str">
        <f aca="false">IF(FO$4&lt;=1,"",IF(AND(FO$14="Cleric",$DT61=1),1,INDEX(SkillD!$J53:$BC53,FO$4)))</f>
        <v/>
      </c>
      <c r="FP61" s="496" t="str">
        <f aca="false">IF(FP$4&lt;=1,"",IF(AND(FP$14="Cleric",$DT61=1),1,INDEX(SkillD!$J53:$BC53,FP$4)))</f>
        <v/>
      </c>
      <c r="FQ61" s="496" t="str">
        <f aca="false">IF(FQ$4&lt;=1,"",IF(AND(FQ$14="Cleric",$DT61=1),1,INDEX(SkillD!$J53:$BC53,FQ$4)))</f>
        <v/>
      </c>
      <c r="FR61" s="793" t="str">
        <f aca="false">IF(FR$4&lt;=1,"",IF(AND(FR$14="Cleric",$DT61=1),1,INDEX(SkillD!$J53:$BC53,FR$4)))</f>
        <v/>
      </c>
      <c r="FS61" s="1575" t="str">
        <f aca="false">IF(SkillD!B53&gt;SkillsListCount,"",VLOOKUP(SkillD!B53,$F$18:$G$92,2,FALSE()))</f>
        <v/>
      </c>
      <c r="FT61" s="1576" t="str">
        <f aca="false">IF(G61&gt;SkillsListCount,"",INDEX(SkillNameList,$FS61))</f>
        <v/>
      </c>
      <c r="FU61" s="1576" t="str">
        <f aca="false">IF(G61&gt;SkillsListCount,"",INDEX(SkillD!$D$10:$D$84,$FS61))</f>
        <v/>
      </c>
      <c r="FV61" s="1577" t="str">
        <f aca="false">IF(G61&gt;SkillsListCount,"",INDEX($I$18:$I$92,$FS61))</f>
        <v/>
      </c>
      <c r="FW61" s="1578" t="str">
        <f aca="false">IF(G61&gt;SkillsListCount,"",IF(INDEX($N$18:$N$92,$FS61)=0,"",INDEX($N$18:$N$92,$FS61)))</f>
        <v/>
      </c>
      <c r="FX61" s="496"/>
      <c r="FY61" s="648" t="n">
        <f aca="false">IF(FZ61=0,IF(GA61&gt;0,GA61+3,0),IF(FZ61=1,$GC$3,$GC$4))</f>
        <v>0</v>
      </c>
      <c r="FZ61" s="496" t="n">
        <f aca="false">IF(COUNTIF(DU61:FR61,0)&gt;0,0,IF(COUNTIF(DU61:FR61,1)&gt;0,1,2))</f>
        <v>0</v>
      </c>
      <c r="GA61" s="496" t="n">
        <f aca="false">SUM(GB61:HU61)</f>
        <v>0</v>
      </c>
      <c r="GB61" s="648" t="n">
        <f aca="false">IF(GB$9=0,0,IF(INDEX(SkillD!$J53:$BC53,GB$8)=1,GB$9,0))</f>
        <v>0</v>
      </c>
      <c r="GC61" s="496" t="n">
        <f aca="false">IF(GC$9=0,0,IF(INDEX(SkillD!$J53:$BC53,GC$8)=1,GC$9,0))</f>
        <v>0</v>
      </c>
      <c r="GD61" s="496" t="n">
        <f aca="false">IF(GD$9=0,0,IF(INDEX(SkillD!$J53:$BC53,GD$8)=1,GD$9,0))</f>
        <v>0</v>
      </c>
      <c r="GE61" s="496" t="n">
        <f aca="false">IF(GE$9=0,0,IF(INDEX(SkillD!$J53:$BC53,GE$8)=1,GE$9,0))</f>
        <v>0</v>
      </c>
      <c r="GF61" s="496" t="n">
        <f aca="false">IF(GF$9=0,0,IF(INDEX(SkillD!$J53:$BC53,GF$8)=1,GF$9,0))</f>
        <v>0</v>
      </c>
      <c r="GG61" s="496" t="n">
        <f aca="false">IF(GG$9=0,0,IF(INDEX(SkillD!$J53:$BC53,GG$8)=1,GG$9,0))</f>
        <v>0</v>
      </c>
      <c r="GH61" s="496" t="n">
        <f aca="false">IF(GH$9=0,0,IF(INDEX(SkillD!$J53:$BC53,GH$8)=1,GH$9,0))</f>
        <v>0</v>
      </c>
      <c r="GI61" s="496" t="n">
        <f aca="false">IF(GI$9=0,0,IF(INDEX(SkillD!$J53:$BC53,GI$8)=1,GI$9,0))</f>
        <v>0</v>
      </c>
      <c r="GJ61" s="496" t="n">
        <f aca="false">IF(GJ$9=0,0,IF(INDEX(SkillD!$J53:$BC53,GJ$8)=1,GJ$9,0))</f>
        <v>0</v>
      </c>
      <c r="GK61" s="496" t="n">
        <f aca="false">IF(GK$9=0,0,IF(INDEX(SkillD!$J53:$BC53,GK$8)=1,GK$9,0))</f>
        <v>0</v>
      </c>
      <c r="GL61" s="496" t="n">
        <f aca="false">IF(GL$9=0,0,IF(INDEX(SkillD!$J53:$BC53,GL$8)=1,GL$9,0))</f>
        <v>0</v>
      </c>
      <c r="GM61" s="496" t="n">
        <f aca="false">IF(GM$9=0,0,IF(INDEX(SkillD!$J53:$BC53,GM$8)=1,GM$9,0))</f>
        <v>0</v>
      </c>
      <c r="GN61" s="496" t="n">
        <f aca="false">IF(GN$9=0,0,IF(INDEX(SkillD!$J53:$BC53,GN$8)=1,GN$9,0))</f>
        <v>0</v>
      </c>
      <c r="GO61" s="496" t="n">
        <f aca="false">IF(GO$9=0,0,IF(INDEX(SkillD!$J53:$BC53,GO$8)=1,GO$9,0))</f>
        <v>0</v>
      </c>
      <c r="GP61" s="496" t="n">
        <f aca="false">IF(GP$9=0,0,IF(INDEX(SkillD!$J53:$BC53,GP$8)=1,GP$9,0))</f>
        <v>0</v>
      </c>
      <c r="GQ61" s="496" t="n">
        <f aca="false">IF(GQ$9=0,0,IF(INDEX(SkillD!$J53:$BC53,GQ$8)=1,GQ$9,0))</f>
        <v>0</v>
      </c>
      <c r="GR61" s="496" t="n">
        <f aca="false">IF(GR$9=0,0,IF(INDEX(SkillD!$J53:$BC53,GR$8)=1,GR$9,0))</f>
        <v>0</v>
      </c>
      <c r="GS61" s="496" t="n">
        <f aca="false">IF(GS$9=0,0,IF(INDEX(SkillD!$J53:$BC53,GS$8)=1,GS$9,0))</f>
        <v>0</v>
      </c>
      <c r="GT61" s="496" t="n">
        <f aca="false">IF(GT$9=0,0,IF(INDEX(SkillD!$J53:$BC53,GT$8)=1,GT$9,0))</f>
        <v>0</v>
      </c>
      <c r="GU61" s="496" t="n">
        <f aca="false">IF(GU$9=0,0,IF(INDEX(SkillD!$J53:$BC53,GU$8)=1,GU$9,0))</f>
        <v>0</v>
      </c>
      <c r="GV61" s="496" t="n">
        <f aca="false">IF(GV$9=0,0,IF(INDEX(SkillD!$J53:$BC53,GV$8)=1,GV$9,0))</f>
        <v>0</v>
      </c>
      <c r="GW61" s="496" t="n">
        <f aca="false">IF(GW$9=0,0,IF(INDEX(SkillD!$J53:$BC53,GW$8)=1,GW$9,0))</f>
        <v>0</v>
      </c>
      <c r="GX61" s="496" t="n">
        <f aca="false">IF(GX$9=0,0,IF(INDEX(SkillD!$J53:$BC53,GX$8)=1,GX$9,0))</f>
        <v>0</v>
      </c>
      <c r="GY61" s="496" t="n">
        <f aca="false">IF(GY$9=0,0,IF(INDEX(SkillD!$J53:$BC53,GY$8)=1,GY$9,0))</f>
        <v>0</v>
      </c>
      <c r="GZ61" s="496" t="n">
        <f aca="false">IF(GZ$9=0,0,IF(INDEX(SkillD!$J53:$BC53,GZ$8)=1,GZ$9,0))</f>
        <v>0</v>
      </c>
      <c r="HA61" s="496" t="n">
        <f aca="false">IF(HA$9=0,0,IF(INDEX(SkillD!$J53:$BC53,HA$8)=1,HA$9,0))</f>
        <v>0</v>
      </c>
      <c r="HB61" s="496" t="n">
        <f aca="false">IF(HB$9=0,0,IF(INDEX(SkillD!$J53:$BC53,HB$8)=1,HB$9,0))</f>
        <v>0</v>
      </c>
      <c r="HC61" s="496" t="n">
        <f aca="false">IF(HC$9=0,0,IF(INDEX(SkillD!$J53:$BC53,HC$8)=1,HC$9,0))</f>
        <v>0</v>
      </c>
      <c r="HD61" s="496" t="n">
        <f aca="false">IF(HD$9=0,0,IF(INDEX(SkillD!$J53:$BC53,HD$8)=1,HD$9,0))</f>
        <v>0</v>
      </c>
      <c r="HE61" s="496" t="n">
        <f aca="false">IF(HE$9=0,0,IF(INDEX(SkillD!$J53:$BC53,HE$8)=1,HE$9,0))</f>
        <v>0</v>
      </c>
      <c r="HF61" s="496" t="n">
        <f aca="false">IF(HF$9=0,0,IF(INDEX(SkillD!$J53:$BC53,HF$8)=1,HF$9,0))</f>
        <v>0</v>
      </c>
      <c r="HG61" s="496" t="n">
        <f aca="false">IF(HG$9=0,0,IF(INDEX(SkillD!$J53:$BC53,HG$8)=1,HG$9,0))</f>
        <v>0</v>
      </c>
      <c r="HH61" s="496" t="n">
        <f aca="false">IF(HH$9=0,0,IF(INDEX(SkillD!$J53:$BC53,HH$8)=1,HH$9,0))</f>
        <v>0</v>
      </c>
      <c r="HI61" s="496" t="n">
        <f aca="false">IF(HI$9=0,0,IF(INDEX(SkillD!$J53:$BC53,HI$8)=1,HI$9,0))</f>
        <v>0</v>
      </c>
      <c r="HJ61" s="496" t="n">
        <f aca="false">IF(HJ$9=0,0,IF(INDEX(SkillD!$J53:$BC53,HJ$8)=1,HJ$9,0))</f>
        <v>0</v>
      </c>
      <c r="HK61" s="496" t="n">
        <f aca="false">IF(HK$9=0,0,IF(INDEX(SkillD!$J53:$BC53,HK$8)=1,HK$9,0))</f>
        <v>0</v>
      </c>
      <c r="HL61" s="496" t="n">
        <f aca="false">IF(HL$9=0,0,IF(INDEX(SkillD!$J53:$BC53,HL$8)=1,HL$9,0))</f>
        <v>0</v>
      </c>
      <c r="HM61" s="496" t="n">
        <f aca="false">IF(HM$9=0,0,IF(INDEX(SkillD!$J53:$BC53,HM$8)=1,HM$9,0))</f>
        <v>0</v>
      </c>
      <c r="HN61" s="496" t="n">
        <f aca="false">IF(HN$9=0,0,IF(INDEX(SkillD!$J53:$BC53,HN$8)=1,HN$9,0))</f>
        <v>0</v>
      </c>
      <c r="HO61" s="496" t="n">
        <f aca="false">IF(HO$9=0,0,IF(INDEX(SkillD!$J53:$BC53,HO$8)=1,HO$9,0))</f>
        <v>0</v>
      </c>
      <c r="HP61" s="496" t="n">
        <f aca="false">IF(HP$9=0,0,IF(INDEX(SkillD!$J53:$BC53,HP$8)=1,HP$9,0))</f>
        <v>0</v>
      </c>
      <c r="HQ61" s="496" t="n">
        <f aca="false">IF(HQ$9=0,0,IF(INDEX(SkillD!$J53:$BC53,HQ$8)=1,HQ$9,0))</f>
        <v>0</v>
      </c>
      <c r="HR61" s="496" t="n">
        <f aca="false">IF(HR$9=0,0,IF(INDEX(SkillD!$J53:$BC53,HR$8)=1,HR$9,0))</f>
        <v>0</v>
      </c>
      <c r="HS61" s="496" t="n">
        <f aca="false">IF(HS$9=0,0,IF(INDEX(SkillD!$J53:$BC53,HS$8)=1,HS$9,0))</f>
        <v>0</v>
      </c>
      <c r="HT61" s="496" t="n">
        <f aca="false">IF(HT$9=0,0,IF(INDEX(SkillD!$J53:$BC53,HT$8)=1,HT$9,0))</f>
        <v>0</v>
      </c>
      <c r="HU61" s="793" t="n">
        <f aca="false">IF(HU$9=0,0,IF(INDEX(SkillD!$J53:$BC53,HU$8)=1,HU$9,0))</f>
        <v>0</v>
      </c>
    </row>
    <row r="62" customFormat="false" ht="13" hidden="false" customHeight="false" outlineLevel="0" collapsed="false">
      <c r="F62" s="648" t="n">
        <f aca="false">IF(I62="",0,1)+F61</f>
        <v>19</v>
      </c>
      <c r="G62" s="496" t="n">
        <v>45</v>
      </c>
      <c r="H62" s="806" t="str">
        <f aca="false">SkillD!C54</f>
        <v>Ride</v>
      </c>
      <c r="I62" s="502" t="n">
        <f aca="false">IF(ISERROR(J62),"",IF(OR(SkillD!I54=TRUE(),S62&gt;=1,INDEX(LevelMiscSkillBonuses,G62)&lt;&gt;""),J62,""))</f>
        <v>0</v>
      </c>
      <c r="J62" s="496" t="n">
        <f aca="false">S62+K62+L62</f>
        <v>0</v>
      </c>
      <c r="K62" s="1574" t="n">
        <f aca="false">SUM(M62:R62)+N(SkillD!F54)+$O$18</f>
        <v>0</v>
      </c>
      <c r="L62" s="1231" t="n">
        <f aca="false">INDEX(LevelMiscSkillBonuses,G62)</f>
        <v>0</v>
      </c>
      <c r="M62" s="1581" t="n">
        <f aca="false">IF(OR(AND(INDEX(FeatsSkillFocusAccess,1),$C$23=G62),AND(INDEX(FeatsSkillFocusAccess,2),$C$24=G62),AND(INDEX(FeatsSkillFocusAccess,3),$C$25=G62),AND(INDEX(FeatsSkillFocusAccess,4),$C$26=G62)),SkillFocusPoints,0)+IF(AND(OR(H62="Spot",H62="Listen"),FeatsAlertness),2,0)</f>
        <v>0</v>
      </c>
      <c r="N62" s="496" t="n">
        <f aca="false">IF(SkillD!E54=TRUE(),ArmorCheckPenalty,0)</f>
        <v>0</v>
      </c>
      <c r="O62" s="496" t="n">
        <f aca="false">TempCheckSkill</f>
        <v>0</v>
      </c>
      <c r="P62" s="496" t="n">
        <f aca="false">IF(H62="Hide",RaceHideMod,0)+IF(H62="Move Silently",FamiliarMoveSilentlyBonus,0)</f>
        <v>0</v>
      </c>
      <c r="Q62" s="496" t="n">
        <f aca="false">IF(ISERROR(U62),0,IF(U62&gt;=5,2,0))+IF(ISERROR(V62),0,IF(V62&gt;=5,2,0))</f>
        <v>0</v>
      </c>
      <c r="R62" s="496" t="n">
        <f aca="false">IF(SkillD!D54="",0,VLOOKUP(SkillD!D54,EffectAbilityScores,5,FALSE()))</f>
        <v>0</v>
      </c>
      <c r="S62" s="496" t="n">
        <f aca="false">MIN(T62,FY62)</f>
        <v>0</v>
      </c>
      <c r="T62" s="648" t="n">
        <f aca="false">TRUNC(SUM(BU62:DR62))</f>
        <v>0</v>
      </c>
      <c r="U62" s="496" t="n">
        <f aca="false">IF(SkillD!G54="",0,VLOOKUP(SkillD!G54,SkillsByName,SkillsByNameSkillCol,FALSE()))</f>
        <v>0</v>
      </c>
      <c r="V62" s="496" t="n">
        <f aca="false">IF(SkillD!H54="",0,VLOOKUP(SkillD!H54,SkillsByName,SkillsByNameSkillCol,FALSE()))</f>
        <v>0</v>
      </c>
      <c r="W62" s="1230" t="n">
        <f aca="false">INDEX('Level - Skills'!$J57:$BG57,W$3)</f>
        <v>0</v>
      </c>
      <c r="X62" s="1231" t="n">
        <f aca="false">INDEX('Level - Skills'!$J57:$BG57,X$3)</f>
        <v>0</v>
      </c>
      <c r="Y62" s="1231" t="n">
        <f aca="false">INDEX('Level - Skills'!$J57:$BG57,Y$3)</f>
        <v>0</v>
      </c>
      <c r="Z62" s="1231" t="n">
        <f aca="false">INDEX('Level - Skills'!$J57:$BG57,Z$3)</f>
        <v>0</v>
      </c>
      <c r="AA62" s="1231" t="n">
        <f aca="false">INDEX('Level - Skills'!$J57:$BG57,AA$3)</f>
        <v>0</v>
      </c>
      <c r="AB62" s="1231" t="n">
        <f aca="false">INDEX('Level - Skills'!$J57:$BG57,AB$3)</f>
        <v>0</v>
      </c>
      <c r="AC62" s="1231" t="n">
        <f aca="false">INDEX('Level - Skills'!$J57:$BG57,AC$3)</f>
        <v>0</v>
      </c>
      <c r="AD62" s="1231" t="n">
        <f aca="false">INDEX('Level - Skills'!$J57:$BG57,AD$3)</f>
        <v>0</v>
      </c>
      <c r="AE62" s="1231" t="n">
        <f aca="false">INDEX('Level - Skills'!$J57:$BG57,AE$3)</f>
        <v>0</v>
      </c>
      <c r="AF62" s="1231" t="n">
        <f aca="false">INDEX('Level - Skills'!$J57:$BG57,AF$3)</f>
        <v>0</v>
      </c>
      <c r="AG62" s="1231" t="n">
        <f aca="false">INDEX('Level - Skills'!$J57:$BG57,AG$3)</f>
        <v>0</v>
      </c>
      <c r="AH62" s="1231" t="n">
        <f aca="false">INDEX('Level - Skills'!$J57:$BG57,AH$3)</f>
        <v>0</v>
      </c>
      <c r="AI62" s="1231" t="n">
        <f aca="false">INDEX('Level - Skills'!$J57:$BG57,AI$3)</f>
        <v>0</v>
      </c>
      <c r="AJ62" s="1231" t="n">
        <f aca="false">INDEX('Level - Skills'!$J57:$BG57,AJ$3)</f>
        <v>0</v>
      </c>
      <c r="AK62" s="1231" t="n">
        <f aca="false">INDEX('Level - Skills'!$J57:$BG57,AK$3)</f>
        <v>0</v>
      </c>
      <c r="AL62" s="1231" t="n">
        <f aca="false">INDEX('Level - Skills'!$J57:$BG57,AL$3)</f>
        <v>0</v>
      </c>
      <c r="AM62" s="1231" t="n">
        <f aca="false">INDEX('Level - Skills'!$J57:$BG57,AM$3)</f>
        <v>0</v>
      </c>
      <c r="AN62" s="1231" t="n">
        <f aca="false">INDEX('Level - Skills'!$J57:$BG57,AN$3)</f>
        <v>0</v>
      </c>
      <c r="AO62" s="1231" t="n">
        <f aca="false">INDEX('Level - Skills'!$J57:$BG57,AO$3)</f>
        <v>0</v>
      </c>
      <c r="AP62" s="1240" t="n">
        <f aca="false">INDEX('Level - Skills'!$J57:$BG57,AP$3)</f>
        <v>0</v>
      </c>
      <c r="AQ62" s="1230" t="n">
        <f aca="false">INDEX('Level - Skills'!$J57:$BG57,AQ$3)</f>
        <v>0</v>
      </c>
      <c r="AR62" s="1231" t="n">
        <f aca="false">INDEX('Level - Skills'!$J57:$BG57,AR$3)</f>
        <v>0</v>
      </c>
      <c r="AS62" s="1231" t="n">
        <f aca="false">INDEX('Level - Skills'!$J57:$BG57,AS$3)</f>
        <v>0</v>
      </c>
      <c r="AT62" s="1231" t="n">
        <f aca="false">INDEX('Level - Skills'!$J57:$BG57,AT$3)</f>
        <v>0</v>
      </c>
      <c r="AU62" s="1231" t="n">
        <f aca="false">INDEX('Level - Skills'!$J57:$BG57,AU$3)</f>
        <v>0</v>
      </c>
      <c r="AV62" s="1231" t="n">
        <f aca="false">INDEX('Level - Skills'!$J57:$BG57,AV$3)</f>
        <v>0</v>
      </c>
      <c r="AW62" s="1231" t="n">
        <f aca="false">INDEX('Level - Skills'!$J57:$BG57,AW$3)</f>
        <v>0</v>
      </c>
      <c r="AX62" s="1231" t="n">
        <f aca="false">INDEX('Level - Skills'!$J57:$BG57,AX$3)</f>
        <v>0</v>
      </c>
      <c r="AY62" s="1231" t="n">
        <f aca="false">INDEX('Level - Skills'!$J57:$BG57,AY$3)</f>
        <v>0</v>
      </c>
      <c r="AZ62" s="1231" t="n">
        <f aca="false">INDEX('Level - Skills'!$J57:$BG57,AZ$3)</f>
        <v>0</v>
      </c>
      <c r="BA62" s="1231" t="n">
        <f aca="false">INDEX('Level - Skills'!$J57:$BG57,BA$3)</f>
        <v>0</v>
      </c>
      <c r="BB62" s="1231" t="n">
        <f aca="false">INDEX('Level - Skills'!$J57:$BG57,BB$3)</f>
        <v>0</v>
      </c>
      <c r="BC62" s="1231" t="n">
        <f aca="false">INDEX('Level - Skills'!$J57:$BG57,BC$3)</f>
        <v>0</v>
      </c>
      <c r="BD62" s="1231" t="n">
        <f aca="false">INDEX('Level - Skills'!$J57:$BG57,BD$3)</f>
        <v>0</v>
      </c>
      <c r="BE62" s="1231" t="n">
        <f aca="false">INDEX('Level - Skills'!$J57:$BG57,BE$3)</f>
        <v>0</v>
      </c>
      <c r="BF62" s="1231" t="n">
        <f aca="false">INDEX('Level - Skills'!$J57:$BG57,BF$3)</f>
        <v>0</v>
      </c>
      <c r="BG62" s="1231" t="n">
        <f aca="false">INDEX('Level - Skills'!$J57:$BG57,BG$3)</f>
        <v>0</v>
      </c>
      <c r="BH62" s="1231" t="n">
        <f aca="false">INDEX('Level - Skills'!$J57:$BG57,BH$3)</f>
        <v>0</v>
      </c>
      <c r="BI62" s="1231" t="n">
        <f aca="false">INDEX('Level - Skills'!$J57:$BG57,BI$3)</f>
        <v>0</v>
      </c>
      <c r="BJ62" s="1231" t="n">
        <f aca="false">INDEX('Level - Skills'!$J57:$BG57,BJ$3)</f>
        <v>0</v>
      </c>
      <c r="BK62" s="1231" t="n">
        <f aca="false">INDEX('Level - Skills'!$J57:$BG57,BK$3)</f>
        <v>0</v>
      </c>
      <c r="BL62" s="1231" t="n">
        <f aca="false">INDEX('Level - Skills'!$J57:$BG57,BL$3)</f>
        <v>0</v>
      </c>
      <c r="BM62" s="1231" t="n">
        <f aca="false">INDEX('Level - Skills'!$J57:$BG57,BM$3)</f>
        <v>0</v>
      </c>
      <c r="BN62" s="1231" t="n">
        <f aca="false">INDEX('Level - Skills'!$J57:$BG57,BN$3)</f>
        <v>0</v>
      </c>
      <c r="BO62" s="1231" t="n">
        <f aca="false">INDEX('Level - Skills'!$J57:$BG57,BO$3)</f>
        <v>0</v>
      </c>
      <c r="BP62" s="1231" t="n">
        <f aca="false">INDEX('Level - Skills'!$J57:$BG57,BP$3)</f>
        <v>0</v>
      </c>
      <c r="BQ62" s="1231" t="n">
        <f aca="false">INDEX('Level - Skills'!$J57:$BG57,BQ$3)</f>
        <v>0</v>
      </c>
      <c r="BR62" s="1231" t="n">
        <f aca="false">INDEX('Level - Skills'!$J57:$BG57,BR$3)</f>
        <v>0</v>
      </c>
      <c r="BS62" s="1231" t="n">
        <f aca="false">INDEX('Level - Skills'!$J57:$BG57,BS$3)</f>
        <v>0</v>
      </c>
      <c r="BT62" s="1240" t="n">
        <f aca="false">INDEX('Level - Skills'!$J57:$BG57,BT$3)</f>
        <v>0</v>
      </c>
      <c r="BU62" s="648" t="n">
        <f aca="false">IF(AND(BU$4&gt;1,DU62&gt;0),W62/DU62,0)</f>
        <v>0</v>
      </c>
      <c r="BV62" s="496" t="n">
        <f aca="false">IF(AND(BV$4&gt;1,DV62&gt;0),X62/DV62,0)</f>
        <v>0</v>
      </c>
      <c r="BW62" s="496" t="n">
        <f aca="false">IF(AND(BW$4&gt;1,DW62&gt;0),Y62/DW62,0)</f>
        <v>0</v>
      </c>
      <c r="BX62" s="496" t="n">
        <f aca="false">IF(AND(BX$4&gt;1,DX62&gt;0),Z62/DX62,0)</f>
        <v>0</v>
      </c>
      <c r="BY62" s="496" t="n">
        <f aca="false">IF(AND(BY$4&gt;1,DY62&gt;0),AA62/DY62,0)</f>
        <v>0</v>
      </c>
      <c r="BZ62" s="496" t="n">
        <f aca="false">IF(AND(BZ$4&gt;1,DZ62&gt;0),AB62/DZ62,0)</f>
        <v>0</v>
      </c>
      <c r="CA62" s="496" t="n">
        <f aca="false">IF(AND(CA$4&gt;1,EA62&gt;0),AC62/EA62,0)</f>
        <v>0</v>
      </c>
      <c r="CB62" s="496" t="n">
        <f aca="false">IF(AND(CB$4&gt;1,EB62&gt;0),AD62/EB62,0)</f>
        <v>0</v>
      </c>
      <c r="CC62" s="496" t="n">
        <f aca="false">IF(AND(CC$4&gt;1,EC62&gt;0),AE62/EC62,0)</f>
        <v>0</v>
      </c>
      <c r="CD62" s="496" t="n">
        <f aca="false">IF(AND(CD$4&gt;1,ED62&gt;0),AF62/ED62,0)</f>
        <v>0</v>
      </c>
      <c r="CE62" s="496" t="n">
        <f aca="false">IF(AND(CE$4&gt;1,EE62&gt;0),AG62/EE62,0)</f>
        <v>0</v>
      </c>
      <c r="CF62" s="496" t="n">
        <f aca="false">IF(AND(CF$4&gt;1,EF62&gt;0),AH62/EF62,0)</f>
        <v>0</v>
      </c>
      <c r="CG62" s="496" t="n">
        <f aca="false">IF(AND(CG$4&gt;1,EG62&gt;0),AI62/EG62,0)</f>
        <v>0</v>
      </c>
      <c r="CH62" s="496" t="n">
        <f aca="false">IF(AND(CH$4&gt;1,EH62&gt;0),AJ62/EH62,0)</f>
        <v>0</v>
      </c>
      <c r="CI62" s="496" t="n">
        <f aca="false">IF(AND(CI$4&gt;1,EI62&gt;0),AK62/EI62,0)</f>
        <v>0</v>
      </c>
      <c r="CJ62" s="496" t="n">
        <f aca="false">IF(AND(CJ$4&gt;1,EJ62&gt;0),AL62/EJ62,0)</f>
        <v>0</v>
      </c>
      <c r="CK62" s="496" t="n">
        <f aca="false">IF(AND(CK$4&gt;1,EK62&gt;0),AM62/EK62,0)</f>
        <v>0</v>
      </c>
      <c r="CL62" s="496" t="n">
        <f aca="false">IF(AND(CL$4&gt;1,EL62&gt;0),AN62/EL62,0)</f>
        <v>0</v>
      </c>
      <c r="CM62" s="496" t="n">
        <f aca="false">IF(AND(CM$4&gt;1,EM62&gt;0),AO62/EM62,0)</f>
        <v>0</v>
      </c>
      <c r="CN62" s="496" t="n">
        <f aca="false">IF(AND(CN$4&gt;1,EN62&gt;0),AP62/EN62,0)</f>
        <v>0</v>
      </c>
      <c r="CO62" s="496" t="n">
        <f aca="false">IF(AND(CO$4&gt;1,EO62&gt;0),AQ62/EO62,0)</f>
        <v>0</v>
      </c>
      <c r="CP62" s="496" t="n">
        <f aca="false">IF(AND(CP$4&gt;1,EP62&gt;0),AR62/EP62,0)</f>
        <v>0</v>
      </c>
      <c r="CQ62" s="496" t="n">
        <f aca="false">IF(AND(CQ$4&gt;1,EQ62&gt;0),AS62/EQ62,0)</f>
        <v>0</v>
      </c>
      <c r="CR62" s="496" t="n">
        <f aca="false">IF(AND(CR$4&gt;1,ER62&gt;0),AT62/ER62,0)</f>
        <v>0</v>
      </c>
      <c r="CS62" s="496" t="n">
        <f aca="false">IF(AND(CS$4&gt;1,ES62&gt;0),AU62/ES62,0)</f>
        <v>0</v>
      </c>
      <c r="CT62" s="496" t="n">
        <f aca="false">IF(AND(CT$4&gt;1,ET62&gt;0),AV62/ET62,0)</f>
        <v>0</v>
      </c>
      <c r="CU62" s="496" t="n">
        <f aca="false">IF(AND(CU$4&gt;1,EU62&gt;0),AW62/EU62,0)</f>
        <v>0</v>
      </c>
      <c r="CV62" s="496" t="n">
        <f aca="false">IF(AND(CV$4&gt;1,EV62&gt;0),AX62/EV62,0)</f>
        <v>0</v>
      </c>
      <c r="CW62" s="496" t="n">
        <f aca="false">IF(AND(CW$4&gt;1,EW62&gt;0),AY62/EW62,0)</f>
        <v>0</v>
      </c>
      <c r="CX62" s="496" t="n">
        <f aca="false">IF(AND(CX$4&gt;1,EX62&gt;0),AZ62/EX62,0)</f>
        <v>0</v>
      </c>
      <c r="CY62" s="496" t="n">
        <f aca="false">IF(AND(CY$4&gt;1,EY62&gt;0),BA62/EY62,0)</f>
        <v>0</v>
      </c>
      <c r="CZ62" s="496" t="n">
        <f aca="false">IF(AND(CZ$4&gt;1,EZ62&gt;0),BB62/EZ62,0)</f>
        <v>0</v>
      </c>
      <c r="DA62" s="496" t="n">
        <f aca="false">IF(AND(DA$4&gt;1,FA62&gt;0),BC62/FA62,0)</f>
        <v>0</v>
      </c>
      <c r="DB62" s="496" t="n">
        <f aca="false">IF(AND(DB$4&gt;1,FB62&gt;0),BD62/FB62,0)</f>
        <v>0</v>
      </c>
      <c r="DC62" s="496" t="n">
        <f aca="false">IF(AND(DC$4&gt;1,FC62&gt;0),BE62/FC62,0)</f>
        <v>0</v>
      </c>
      <c r="DD62" s="496" t="n">
        <f aca="false">IF(AND(DD$4&gt;1,FD62&gt;0),BF62/FD62,0)</f>
        <v>0</v>
      </c>
      <c r="DE62" s="496" t="n">
        <f aca="false">IF(AND(DE$4&gt;1,FE62&gt;0),BG62/FE62,0)</f>
        <v>0</v>
      </c>
      <c r="DF62" s="496" t="n">
        <f aca="false">IF(AND(DF$4&gt;1,FF62&gt;0),BH62/FF62,0)</f>
        <v>0</v>
      </c>
      <c r="DG62" s="496" t="n">
        <f aca="false">IF(AND(DG$4&gt;1,FG62&gt;0),BI62/FG62,0)</f>
        <v>0</v>
      </c>
      <c r="DH62" s="496" t="n">
        <f aca="false">IF(AND(DH$4&gt;1,FH62&gt;0),BJ62/FH62,0)</f>
        <v>0</v>
      </c>
      <c r="DI62" s="496" t="n">
        <f aca="false">IF(AND(DI$4&gt;1,FI62&gt;0),BK62/FI62,0)</f>
        <v>0</v>
      </c>
      <c r="DJ62" s="496" t="n">
        <f aca="false">IF(AND(DJ$4&gt;1,FJ62&gt;0),BL62/FJ62,0)</f>
        <v>0</v>
      </c>
      <c r="DK62" s="496" t="n">
        <f aca="false">IF(AND(DK$4&gt;1,FK62&gt;0),BM62/FK62,0)</f>
        <v>0</v>
      </c>
      <c r="DL62" s="496" t="n">
        <f aca="false">IF(AND(DL$4&gt;1,FL62&gt;0),BN62/FL62,0)</f>
        <v>0</v>
      </c>
      <c r="DM62" s="496" t="n">
        <f aca="false">IF(AND(DM$4&gt;1,FM62&gt;0),BO62/FM62,0)</f>
        <v>0</v>
      </c>
      <c r="DN62" s="496" t="n">
        <f aca="false">IF(AND(DN$4&gt;1,FN62&gt;0),BP62/FN62,0)</f>
        <v>0</v>
      </c>
      <c r="DO62" s="496" t="n">
        <f aca="false">IF(AND(DO$4&gt;1,FO62&gt;0),BQ62/FO62,0)</f>
        <v>0</v>
      </c>
      <c r="DP62" s="496" t="n">
        <f aca="false">IF(AND(DP$4&gt;1,FP62&gt;0),BR62/FP62,0)</f>
        <v>0</v>
      </c>
      <c r="DQ62" s="496" t="n">
        <f aca="false">IF(AND(DQ$4&gt;1,FQ62&gt;0),BS62/FQ62,0)</f>
        <v>0</v>
      </c>
      <c r="DR62" s="496" t="n">
        <f aca="false">IF(AND(DR$4&gt;1,FR62&gt;0),BT62/FR62,0)</f>
        <v>0</v>
      </c>
      <c r="DS62" s="681" t="str">
        <f aca="false">IF(ISERROR(FIND(" (",SkillD!C54)),SkillD!C54,LEFT(SkillD!C54,FIND(" (",SkillD!C54)-1))&amp;","</f>
        <v>Ride,</v>
      </c>
      <c r="DT62" s="496" t="str">
        <f aca="false">IF(SkillD!C54="","",IF(AND(ISERROR(FIND(SkillD!C54&amp;",",DomainSkills)),ISERROR(FIND(DS62,DomainSkills))),"",1))</f>
        <v/>
      </c>
      <c r="DU62" s="496" t="n">
        <f aca="false">IF(DU$4&lt;=1,"",IF(AND(DU$14="Cleric",$DT62=1),1,INDEX(SkillD!$J54:$BC54,DU$4)))</f>
        <v>2</v>
      </c>
      <c r="DV62" s="496" t="n">
        <f aca="false">IF(DV$4&lt;=1,"",IF(AND(DV$14="Cleric",$DT62=1),1,INDEX(SkillD!$J54:$BC54,DV$4)))</f>
        <v>2</v>
      </c>
      <c r="DW62" s="496" t="n">
        <f aca="false">IF(DW$4&lt;=1,"",IF(AND(DW$14="Cleric",$DT62=1),1,INDEX(SkillD!$J54:$BC54,DW$4)))</f>
        <v>2</v>
      </c>
      <c r="DX62" s="496" t="n">
        <f aca="false">IF(DX$4&lt;=1,"",IF(AND(DX$14="Cleric",$DT62=1),1,INDEX(SkillD!$J54:$BC54,DX$4)))</f>
        <v>2</v>
      </c>
      <c r="DY62" s="496" t="n">
        <f aca="false">IF(DY$4&lt;=1,"",IF(AND(DY$14="Cleric",$DT62=1),1,INDEX(SkillD!$J54:$BC54,DY$4)))</f>
        <v>2</v>
      </c>
      <c r="DZ62" s="496" t="n">
        <f aca="false">IF(DZ$4&lt;=1,"",IF(AND(DZ$14="Cleric",$DT62=1),1,INDEX(SkillD!$J54:$BC54,DZ$4)))</f>
        <v>2</v>
      </c>
      <c r="EA62" s="496" t="n">
        <f aca="false">IF(EA$4&lt;=1,"",IF(AND(EA$14="Cleric",$DT62=1),1,INDEX(SkillD!$J54:$BC54,EA$4)))</f>
        <v>2</v>
      </c>
      <c r="EB62" s="496" t="n">
        <f aca="false">IF(EB$4&lt;=1,"",IF(AND(EB$14="Cleric",$DT62=1),1,INDEX(SkillD!$J54:$BC54,EB$4)))</f>
        <v>2</v>
      </c>
      <c r="EC62" s="496" t="str">
        <f aca="false">IF(EC$4&lt;=1,"",IF(AND(EC$14="Cleric",$DT62=1),1,INDEX(SkillD!$J54:$BC54,EC$4)))</f>
        <v/>
      </c>
      <c r="ED62" s="496" t="str">
        <f aca="false">IF(ED$4&lt;=1,"",IF(AND(ED$14="Cleric",$DT62=1),1,INDEX(SkillD!$J54:$BC54,ED$4)))</f>
        <v/>
      </c>
      <c r="EE62" s="496" t="str">
        <f aca="false">IF(EE$4&lt;=1,"",IF(AND(EE$14="Cleric",$DT62=1),1,INDEX(SkillD!$J54:$BC54,EE$4)))</f>
        <v/>
      </c>
      <c r="EF62" s="496" t="str">
        <f aca="false">IF(EF$4&lt;=1,"",IF(AND(EF$14="Cleric",$DT62=1),1,INDEX(SkillD!$J54:$BC54,EF$4)))</f>
        <v/>
      </c>
      <c r="EG62" s="496" t="str">
        <f aca="false">IF(EG$4&lt;=1,"",IF(AND(EG$14="Cleric",$DT62=1),1,INDEX(SkillD!$J54:$BC54,EG$4)))</f>
        <v/>
      </c>
      <c r="EH62" s="496" t="str">
        <f aca="false">IF(EH$4&lt;=1,"",IF(AND(EH$14="Cleric",$DT62=1),1,INDEX(SkillD!$J54:$BC54,EH$4)))</f>
        <v/>
      </c>
      <c r="EI62" s="496" t="str">
        <f aca="false">IF(EI$4&lt;=1,"",IF(AND(EI$14="Cleric",$DT62=1),1,INDEX(SkillD!$J54:$BC54,EI$4)))</f>
        <v/>
      </c>
      <c r="EJ62" s="496" t="str">
        <f aca="false">IF(EJ$4&lt;=1,"",IF(AND(EJ$14="Cleric",$DT62=1),1,INDEX(SkillD!$J54:$BC54,EJ$4)))</f>
        <v/>
      </c>
      <c r="EK62" s="496" t="str">
        <f aca="false">IF(EK$4&lt;=1,"",IF(AND(EK$14="Cleric",$DT62=1),1,INDEX(SkillD!$J54:$BC54,EK$4)))</f>
        <v/>
      </c>
      <c r="EL62" s="496" t="str">
        <f aca="false">IF(EL$4&lt;=1,"",IF(AND(EL$14="Cleric",$DT62=1),1,INDEX(SkillD!$J54:$BC54,EL$4)))</f>
        <v/>
      </c>
      <c r="EM62" s="496" t="str">
        <f aca="false">IF(EM$4&lt;=1,"",IF(AND(EM$14="Cleric",$DT62=1),1,INDEX(SkillD!$J54:$BC54,EM$4)))</f>
        <v/>
      </c>
      <c r="EN62" s="496" t="str">
        <f aca="false">IF(EN$4&lt;=1,"",IF(AND(EN$14="Cleric",$DT62=1),1,INDEX(SkillD!$J54:$BC54,EN$4)))</f>
        <v/>
      </c>
      <c r="EO62" s="496" t="str">
        <f aca="false">IF(EO$4&lt;=1,"",IF(AND(EO$14="Cleric",$DT62=1),1,INDEX(SkillD!$J54:$BC54,EO$4)))</f>
        <v/>
      </c>
      <c r="EP62" s="496" t="str">
        <f aca="false">IF(EP$4&lt;=1,"",IF(AND(EP$14="Cleric",$DT62=1),1,INDEX(SkillD!$J54:$BC54,EP$4)))</f>
        <v/>
      </c>
      <c r="EQ62" s="496" t="str">
        <f aca="false">IF(EQ$4&lt;=1,"",IF(AND(EQ$14="Cleric",$DT62=1),1,INDEX(SkillD!$J54:$BC54,EQ$4)))</f>
        <v/>
      </c>
      <c r="ER62" s="496" t="str">
        <f aca="false">IF(ER$4&lt;=1,"",IF(AND(ER$14="Cleric",$DT62=1),1,INDEX(SkillD!$J54:$BC54,ER$4)))</f>
        <v/>
      </c>
      <c r="ES62" s="496" t="str">
        <f aca="false">IF(ES$4&lt;=1,"",IF(AND(ES$14="Cleric",$DT62=1),1,INDEX(SkillD!$J54:$BC54,ES$4)))</f>
        <v/>
      </c>
      <c r="ET62" s="496" t="str">
        <f aca="false">IF(ET$4&lt;=1,"",IF(AND(ET$14="Cleric",$DT62=1),1,INDEX(SkillD!$J54:$BC54,ET$4)))</f>
        <v/>
      </c>
      <c r="EU62" s="496" t="str">
        <f aca="false">IF(EU$4&lt;=1,"",IF(AND(EU$14="Cleric",$DT62=1),1,INDEX(SkillD!$J54:$BC54,EU$4)))</f>
        <v/>
      </c>
      <c r="EV62" s="496" t="str">
        <f aca="false">IF(EV$4&lt;=1,"",IF(AND(EV$14="Cleric",$DT62=1),1,INDEX(SkillD!$J54:$BC54,EV$4)))</f>
        <v/>
      </c>
      <c r="EW62" s="496" t="str">
        <f aca="false">IF(EW$4&lt;=1,"",IF(AND(EW$14="Cleric",$DT62=1),1,INDEX(SkillD!$J54:$BC54,EW$4)))</f>
        <v/>
      </c>
      <c r="EX62" s="496" t="str">
        <f aca="false">IF(EX$4&lt;=1,"",IF(AND(EX$14="Cleric",$DT62=1),1,INDEX(SkillD!$J54:$BC54,EX$4)))</f>
        <v/>
      </c>
      <c r="EY62" s="496" t="str">
        <f aca="false">IF(EY$4&lt;=1,"",IF(AND(EY$14="Cleric",$DT62=1),1,INDEX(SkillD!$J54:$BC54,EY$4)))</f>
        <v/>
      </c>
      <c r="EZ62" s="496" t="str">
        <f aca="false">IF(EZ$4&lt;=1,"",IF(AND(EZ$14="Cleric",$DT62=1),1,INDEX(SkillD!$J54:$BC54,EZ$4)))</f>
        <v/>
      </c>
      <c r="FA62" s="496" t="str">
        <f aca="false">IF(FA$4&lt;=1,"",IF(AND(FA$14="Cleric",$DT62=1),1,INDEX(SkillD!$J54:$BC54,FA$4)))</f>
        <v/>
      </c>
      <c r="FB62" s="496" t="str">
        <f aca="false">IF(FB$4&lt;=1,"",IF(AND(FB$14="Cleric",$DT62=1),1,INDEX(SkillD!$J54:$BC54,FB$4)))</f>
        <v/>
      </c>
      <c r="FC62" s="496" t="str">
        <f aca="false">IF(FC$4&lt;=1,"",IF(AND(FC$14="Cleric",$DT62=1),1,INDEX(SkillD!$J54:$BC54,FC$4)))</f>
        <v/>
      </c>
      <c r="FD62" s="496" t="str">
        <f aca="false">IF(FD$4&lt;=1,"",IF(AND(FD$14="Cleric",$DT62=1),1,INDEX(SkillD!$J54:$BC54,FD$4)))</f>
        <v/>
      </c>
      <c r="FE62" s="496" t="str">
        <f aca="false">IF(FE$4&lt;=1,"",IF(AND(FE$14="Cleric",$DT62=1),1,INDEX(SkillD!$J54:$BC54,FE$4)))</f>
        <v/>
      </c>
      <c r="FF62" s="496" t="str">
        <f aca="false">IF(FF$4&lt;=1,"",IF(AND(FF$14="Cleric",$DT62=1),1,INDEX(SkillD!$J54:$BC54,FF$4)))</f>
        <v/>
      </c>
      <c r="FG62" s="496" t="str">
        <f aca="false">IF(FG$4&lt;=1,"",IF(AND(FG$14="Cleric",$DT62=1),1,INDEX(SkillD!$J54:$BC54,FG$4)))</f>
        <v/>
      </c>
      <c r="FH62" s="496" t="str">
        <f aca="false">IF(FH$4&lt;=1,"",IF(AND(FH$14="Cleric",$DT62=1),1,INDEX(SkillD!$J54:$BC54,FH$4)))</f>
        <v/>
      </c>
      <c r="FI62" s="496" t="str">
        <f aca="false">IF(FI$4&lt;=1,"",IF(AND(FI$14="Cleric",$DT62=1),1,INDEX(SkillD!$J54:$BC54,FI$4)))</f>
        <v/>
      </c>
      <c r="FJ62" s="496" t="str">
        <f aca="false">IF(FJ$4&lt;=1,"",IF(AND(FJ$14="Cleric",$DT62=1),1,INDEX(SkillD!$J54:$BC54,FJ$4)))</f>
        <v/>
      </c>
      <c r="FK62" s="496" t="str">
        <f aca="false">IF(FK$4&lt;=1,"",IF(AND(FK$14="Cleric",$DT62=1),1,INDEX(SkillD!$J54:$BC54,FK$4)))</f>
        <v/>
      </c>
      <c r="FL62" s="496" t="str">
        <f aca="false">IF(FL$4&lt;=1,"",IF(AND(FL$14="Cleric",$DT62=1),1,INDEX(SkillD!$J54:$BC54,FL$4)))</f>
        <v/>
      </c>
      <c r="FM62" s="496" t="str">
        <f aca="false">IF(FM$4&lt;=1,"",IF(AND(FM$14="Cleric",$DT62=1),1,INDEX(SkillD!$J54:$BC54,FM$4)))</f>
        <v/>
      </c>
      <c r="FN62" s="496" t="str">
        <f aca="false">IF(FN$4&lt;=1,"",IF(AND(FN$14="Cleric",$DT62=1),1,INDEX(SkillD!$J54:$BC54,FN$4)))</f>
        <v/>
      </c>
      <c r="FO62" s="496" t="str">
        <f aca="false">IF(FO$4&lt;=1,"",IF(AND(FO$14="Cleric",$DT62=1),1,INDEX(SkillD!$J54:$BC54,FO$4)))</f>
        <v/>
      </c>
      <c r="FP62" s="496" t="str">
        <f aca="false">IF(FP$4&lt;=1,"",IF(AND(FP$14="Cleric",$DT62=1),1,INDEX(SkillD!$J54:$BC54,FP$4)))</f>
        <v/>
      </c>
      <c r="FQ62" s="496" t="str">
        <f aca="false">IF(FQ$4&lt;=1,"",IF(AND(FQ$14="Cleric",$DT62=1),1,INDEX(SkillD!$J54:$BC54,FQ$4)))</f>
        <v/>
      </c>
      <c r="FR62" s="793" t="str">
        <f aca="false">IF(FR$4&lt;=1,"",IF(AND(FR$14="Cleric",$DT62=1),1,INDEX(SkillD!$J54:$BC54,FR$4)))</f>
        <v/>
      </c>
      <c r="FS62" s="1575" t="str">
        <f aca="false">IF(SkillD!B54&gt;SkillsListCount,"",VLOOKUP(SkillD!B54,$F$18:$G$92,2,FALSE()))</f>
        <v/>
      </c>
      <c r="FT62" s="1576" t="str">
        <f aca="false">IF(G62&gt;SkillsListCount,"",INDEX(SkillNameList,$FS62))</f>
        <v/>
      </c>
      <c r="FU62" s="1576" t="str">
        <f aca="false">IF(G62&gt;SkillsListCount,"",INDEX(SkillD!$D$10:$D$84,$FS62))</f>
        <v/>
      </c>
      <c r="FV62" s="1577" t="str">
        <f aca="false">IF(G62&gt;SkillsListCount,"",INDEX($I$18:$I$92,$FS62))</f>
        <v/>
      </c>
      <c r="FW62" s="1578" t="str">
        <f aca="false">IF(G62&gt;SkillsListCount,"",IF(INDEX($N$18:$N$92,$FS62)=0,"",INDEX($N$18:$N$92,$FS62)))</f>
        <v/>
      </c>
      <c r="FX62" s="496"/>
      <c r="FY62" s="648" t="n">
        <f aca="false">IF(FZ62=0,IF(GA62&gt;0,GA62+3,0),IF(FZ62=1,$GC$3,$GC$4))</f>
        <v>5</v>
      </c>
      <c r="FZ62" s="496" t="n">
        <f aca="false">IF(COUNTIF(DU62:FR62,0)&gt;0,0,IF(COUNTIF(DU62:FR62,1)&gt;0,1,2))</f>
        <v>2</v>
      </c>
      <c r="GA62" s="496" t="n">
        <f aca="false">SUM(GB62:HU62)</f>
        <v>0</v>
      </c>
      <c r="GB62" s="648" t="n">
        <f aca="false">IF(GB$9=0,0,IF(INDEX(SkillD!$J54:$BC54,GB$8)=1,GB$9,0))</f>
        <v>0</v>
      </c>
      <c r="GC62" s="496" t="n">
        <f aca="false">IF(GC$9=0,0,IF(INDEX(SkillD!$J54:$BC54,GC$8)=1,GC$9,0))</f>
        <v>0</v>
      </c>
      <c r="GD62" s="496" t="n">
        <f aca="false">IF(GD$9=0,0,IF(INDEX(SkillD!$J54:$BC54,GD$8)=1,GD$9,0))</f>
        <v>0</v>
      </c>
      <c r="GE62" s="496" t="n">
        <f aca="false">IF(GE$9=0,0,IF(INDEX(SkillD!$J54:$BC54,GE$8)=1,GE$9,0))</f>
        <v>0</v>
      </c>
      <c r="GF62" s="496" t="n">
        <f aca="false">IF(GF$9=0,0,IF(INDEX(SkillD!$J54:$BC54,GF$8)=1,GF$9,0))</f>
        <v>0</v>
      </c>
      <c r="GG62" s="496" t="n">
        <f aca="false">IF(GG$9=0,0,IF(INDEX(SkillD!$J54:$BC54,GG$8)=1,GG$9,0))</f>
        <v>0</v>
      </c>
      <c r="GH62" s="496" t="n">
        <f aca="false">IF(GH$9=0,0,IF(INDEX(SkillD!$J54:$BC54,GH$8)=1,GH$9,0))</f>
        <v>0</v>
      </c>
      <c r="GI62" s="496" t="n">
        <f aca="false">IF(GI$9=0,0,IF(INDEX(SkillD!$J54:$BC54,GI$8)=1,GI$9,0))</f>
        <v>0</v>
      </c>
      <c r="GJ62" s="496" t="n">
        <f aca="false">IF(GJ$9=0,0,IF(INDEX(SkillD!$J54:$BC54,GJ$8)=1,GJ$9,0))</f>
        <v>0</v>
      </c>
      <c r="GK62" s="496" t="n">
        <f aca="false">IF(GK$9=0,0,IF(INDEX(SkillD!$J54:$BC54,GK$8)=1,GK$9,0))</f>
        <v>0</v>
      </c>
      <c r="GL62" s="496" t="n">
        <f aca="false">IF(GL$9=0,0,IF(INDEX(SkillD!$J54:$BC54,GL$8)=1,GL$9,0))</f>
        <v>0</v>
      </c>
      <c r="GM62" s="496" t="n">
        <f aca="false">IF(GM$9=0,0,IF(INDEX(SkillD!$J54:$BC54,GM$8)=1,GM$9,0))</f>
        <v>0</v>
      </c>
      <c r="GN62" s="496" t="n">
        <f aca="false">IF(GN$9=0,0,IF(INDEX(SkillD!$J54:$BC54,GN$8)=1,GN$9,0))</f>
        <v>0</v>
      </c>
      <c r="GO62" s="496" t="n">
        <f aca="false">IF(GO$9=0,0,IF(INDEX(SkillD!$J54:$BC54,GO$8)=1,GO$9,0))</f>
        <v>0</v>
      </c>
      <c r="GP62" s="496" t="n">
        <f aca="false">IF(GP$9=0,0,IF(INDEX(SkillD!$J54:$BC54,GP$8)=1,GP$9,0))</f>
        <v>0</v>
      </c>
      <c r="GQ62" s="496" t="n">
        <f aca="false">IF(GQ$9=0,0,IF(INDEX(SkillD!$J54:$BC54,GQ$8)=1,GQ$9,0))</f>
        <v>0</v>
      </c>
      <c r="GR62" s="496" t="n">
        <f aca="false">IF(GR$9=0,0,IF(INDEX(SkillD!$J54:$BC54,GR$8)=1,GR$9,0))</f>
        <v>0</v>
      </c>
      <c r="GS62" s="496" t="n">
        <f aca="false">IF(GS$9=0,0,IF(INDEX(SkillD!$J54:$BC54,GS$8)=1,GS$9,0))</f>
        <v>0</v>
      </c>
      <c r="GT62" s="496" t="n">
        <f aca="false">IF(GT$9=0,0,IF(INDEX(SkillD!$J54:$BC54,GT$8)=1,GT$9,0))</f>
        <v>0</v>
      </c>
      <c r="GU62" s="496" t="n">
        <f aca="false">IF(GU$9=0,0,IF(INDEX(SkillD!$J54:$BC54,GU$8)=1,GU$9,0))</f>
        <v>0</v>
      </c>
      <c r="GV62" s="496" t="n">
        <f aca="false">IF(GV$9=0,0,IF(INDEX(SkillD!$J54:$BC54,GV$8)=1,GV$9,0))</f>
        <v>0</v>
      </c>
      <c r="GW62" s="496" t="n">
        <f aca="false">IF(GW$9=0,0,IF(INDEX(SkillD!$J54:$BC54,GW$8)=1,GW$9,0))</f>
        <v>0</v>
      </c>
      <c r="GX62" s="496" t="n">
        <f aca="false">IF(GX$9=0,0,IF(INDEX(SkillD!$J54:$BC54,GX$8)=1,GX$9,0))</f>
        <v>0</v>
      </c>
      <c r="GY62" s="496" t="n">
        <f aca="false">IF(GY$9=0,0,IF(INDEX(SkillD!$J54:$BC54,GY$8)=1,GY$9,0))</f>
        <v>0</v>
      </c>
      <c r="GZ62" s="496" t="n">
        <f aca="false">IF(GZ$9=0,0,IF(INDEX(SkillD!$J54:$BC54,GZ$8)=1,GZ$9,0))</f>
        <v>0</v>
      </c>
      <c r="HA62" s="496" t="n">
        <f aca="false">IF(HA$9=0,0,IF(INDEX(SkillD!$J54:$BC54,HA$8)=1,HA$9,0))</f>
        <v>0</v>
      </c>
      <c r="HB62" s="496" t="n">
        <f aca="false">IF(HB$9=0,0,IF(INDEX(SkillD!$J54:$BC54,HB$8)=1,HB$9,0))</f>
        <v>0</v>
      </c>
      <c r="HC62" s="496" t="n">
        <f aca="false">IF(HC$9=0,0,IF(INDEX(SkillD!$J54:$BC54,HC$8)=1,HC$9,0))</f>
        <v>0</v>
      </c>
      <c r="HD62" s="496" t="n">
        <f aca="false">IF(HD$9=0,0,IF(INDEX(SkillD!$J54:$BC54,HD$8)=1,HD$9,0))</f>
        <v>0</v>
      </c>
      <c r="HE62" s="496" t="n">
        <f aca="false">IF(HE$9=0,0,IF(INDEX(SkillD!$J54:$BC54,HE$8)=1,HE$9,0))</f>
        <v>0</v>
      </c>
      <c r="HF62" s="496" t="n">
        <f aca="false">IF(HF$9=0,0,IF(INDEX(SkillD!$J54:$BC54,HF$8)=1,HF$9,0))</f>
        <v>0</v>
      </c>
      <c r="HG62" s="496" t="n">
        <f aca="false">IF(HG$9=0,0,IF(INDEX(SkillD!$J54:$BC54,HG$8)=1,HG$9,0))</f>
        <v>0</v>
      </c>
      <c r="HH62" s="496" t="n">
        <f aca="false">IF(HH$9=0,0,IF(INDEX(SkillD!$J54:$BC54,HH$8)=1,HH$9,0))</f>
        <v>0</v>
      </c>
      <c r="HI62" s="496" t="n">
        <f aca="false">IF(HI$9=0,0,IF(INDEX(SkillD!$J54:$BC54,HI$8)=1,HI$9,0))</f>
        <v>0</v>
      </c>
      <c r="HJ62" s="496" t="n">
        <f aca="false">IF(HJ$9=0,0,IF(INDEX(SkillD!$J54:$BC54,HJ$8)=1,HJ$9,0))</f>
        <v>0</v>
      </c>
      <c r="HK62" s="496" t="n">
        <f aca="false">IF(HK$9=0,0,IF(INDEX(SkillD!$J54:$BC54,HK$8)=1,HK$9,0))</f>
        <v>0</v>
      </c>
      <c r="HL62" s="496" t="n">
        <f aca="false">IF(HL$9=0,0,IF(INDEX(SkillD!$J54:$BC54,HL$8)=1,HL$9,0))</f>
        <v>0</v>
      </c>
      <c r="HM62" s="496" t="n">
        <f aca="false">IF(HM$9=0,0,IF(INDEX(SkillD!$J54:$BC54,HM$8)=1,HM$9,0))</f>
        <v>0</v>
      </c>
      <c r="HN62" s="496" t="n">
        <f aca="false">IF(HN$9=0,0,IF(INDEX(SkillD!$J54:$BC54,HN$8)=1,HN$9,0))</f>
        <v>0</v>
      </c>
      <c r="HO62" s="496" t="n">
        <f aca="false">IF(HO$9=0,0,IF(INDEX(SkillD!$J54:$BC54,HO$8)=1,HO$9,0))</f>
        <v>0</v>
      </c>
      <c r="HP62" s="496" t="n">
        <f aca="false">IF(HP$9=0,0,IF(INDEX(SkillD!$J54:$BC54,HP$8)=1,HP$9,0))</f>
        <v>0</v>
      </c>
      <c r="HQ62" s="496" t="n">
        <f aca="false">IF(HQ$9=0,0,IF(INDEX(SkillD!$J54:$BC54,HQ$8)=1,HQ$9,0))</f>
        <v>0</v>
      </c>
      <c r="HR62" s="496" t="n">
        <f aca="false">IF(HR$9=0,0,IF(INDEX(SkillD!$J54:$BC54,HR$8)=1,HR$9,0))</f>
        <v>0</v>
      </c>
      <c r="HS62" s="496" t="n">
        <f aca="false">IF(HS$9=0,0,IF(INDEX(SkillD!$J54:$BC54,HS$8)=1,HS$9,0))</f>
        <v>0</v>
      </c>
      <c r="HT62" s="496" t="n">
        <f aca="false">IF(HT$9=0,0,IF(INDEX(SkillD!$J54:$BC54,HT$8)=1,HT$9,0))</f>
        <v>0</v>
      </c>
      <c r="HU62" s="793" t="n">
        <f aca="false">IF(HU$9=0,0,IF(INDEX(SkillD!$J54:$BC54,HU$8)=1,HU$9,0))</f>
        <v>0</v>
      </c>
    </row>
    <row r="63" customFormat="false" ht="13" hidden="false" customHeight="false" outlineLevel="0" collapsed="false">
      <c r="F63" s="648" t="n">
        <f aca="false">IF(I63="",0,1)+F62</f>
        <v>20</v>
      </c>
      <c r="G63" s="496" t="n">
        <v>46</v>
      </c>
      <c r="H63" s="806" t="str">
        <f aca="false">SkillD!C55</f>
        <v>Scry</v>
      </c>
      <c r="I63" s="502" t="n">
        <f aca="false">IF(ISERROR(J63),"",IF(OR(SkillD!I55=TRUE(),S63&gt;=1,INDEX(LevelMiscSkillBonuses,G63)&lt;&gt;""),J63,""))</f>
        <v>0</v>
      </c>
      <c r="J63" s="496" t="n">
        <f aca="false">S63+K63+L63</f>
        <v>0</v>
      </c>
      <c r="K63" s="1574" t="n">
        <f aca="false">SUM(M63:R63)+N(SkillD!F55)+$O$18</f>
        <v>0</v>
      </c>
      <c r="L63" s="1231" t="n">
        <f aca="false">INDEX(LevelMiscSkillBonuses,G63)</f>
        <v>0</v>
      </c>
      <c r="M63" s="1581" t="n">
        <f aca="false">IF(OR(AND(INDEX(FeatsSkillFocusAccess,1),$C$23=G63),AND(INDEX(FeatsSkillFocusAccess,2),$C$24=G63),AND(INDEX(FeatsSkillFocusAccess,3),$C$25=G63),AND(INDEX(FeatsSkillFocusAccess,4),$C$26=G63)),SkillFocusPoints,0)+IF(AND(OR(H63="Spot",H63="Listen"),FeatsAlertness),2,0)</f>
        <v>0</v>
      </c>
      <c r="N63" s="496" t="n">
        <f aca="false">IF(SkillD!E55=TRUE(),ArmorCheckPenalty,0)</f>
        <v>0</v>
      </c>
      <c r="O63" s="496" t="n">
        <f aca="false">TempCheckSkill</f>
        <v>0</v>
      </c>
      <c r="P63" s="496" t="n">
        <f aca="false">IF(H63="Hide",RaceHideMod,0)+IF(H63="Move Silently",FamiliarMoveSilentlyBonus,0)</f>
        <v>0</v>
      </c>
      <c r="Q63" s="496" t="n">
        <f aca="false">IF(ISERROR(U63),0,IF(U63&gt;=5,2,0))+IF(ISERROR(V63),0,IF(V63&gt;=5,2,0))</f>
        <v>0</v>
      </c>
      <c r="R63" s="496" t="n">
        <f aca="false">IF(SkillD!D55="",0,VLOOKUP(SkillD!D55,EffectAbilityScores,5,FALSE()))</f>
        <v>0</v>
      </c>
      <c r="S63" s="496" t="n">
        <f aca="false">MIN(T63,FY63)</f>
        <v>0</v>
      </c>
      <c r="T63" s="648" t="n">
        <f aca="false">TRUNC(SUM(BU63:DR63))</f>
        <v>0</v>
      </c>
      <c r="U63" s="496" t="n">
        <f aca="false">IF(SkillD!G55="",0,VLOOKUP(SkillD!G55,SkillsByName,SkillsByNameSkillCol,FALSE()))</f>
        <v>0</v>
      </c>
      <c r="V63" s="496" t="n">
        <f aca="false">IF(SkillD!H55="",0,VLOOKUP(SkillD!H55,SkillsByName,SkillsByNameSkillCol,FALSE()))</f>
        <v>0</v>
      </c>
      <c r="W63" s="1230" t="n">
        <f aca="false">INDEX('Level - Skills'!$J58:$BG58,W$3)</f>
        <v>0</v>
      </c>
      <c r="X63" s="1231" t="n">
        <f aca="false">INDEX('Level - Skills'!$J58:$BG58,X$3)</f>
        <v>0</v>
      </c>
      <c r="Y63" s="1231" t="n">
        <f aca="false">INDEX('Level - Skills'!$J58:$BG58,Y$3)</f>
        <v>0</v>
      </c>
      <c r="Z63" s="1231" t="n">
        <f aca="false">INDEX('Level - Skills'!$J58:$BG58,Z$3)</f>
        <v>0</v>
      </c>
      <c r="AA63" s="1231" t="n">
        <f aca="false">INDEX('Level - Skills'!$J58:$BG58,AA$3)</f>
        <v>0</v>
      </c>
      <c r="AB63" s="1231" t="n">
        <f aca="false">INDEX('Level - Skills'!$J58:$BG58,AB$3)</f>
        <v>0</v>
      </c>
      <c r="AC63" s="1231" t="n">
        <f aca="false">INDEX('Level - Skills'!$J58:$BG58,AC$3)</f>
        <v>0</v>
      </c>
      <c r="AD63" s="1231" t="n">
        <f aca="false">INDEX('Level - Skills'!$J58:$BG58,AD$3)</f>
        <v>0</v>
      </c>
      <c r="AE63" s="1231" t="n">
        <f aca="false">INDEX('Level - Skills'!$J58:$BG58,AE$3)</f>
        <v>0</v>
      </c>
      <c r="AF63" s="1231" t="n">
        <f aca="false">INDEX('Level - Skills'!$J58:$BG58,AF$3)</f>
        <v>0</v>
      </c>
      <c r="AG63" s="1231" t="n">
        <f aca="false">INDEX('Level - Skills'!$J58:$BG58,AG$3)</f>
        <v>0</v>
      </c>
      <c r="AH63" s="1231" t="n">
        <f aca="false">INDEX('Level - Skills'!$J58:$BG58,AH$3)</f>
        <v>0</v>
      </c>
      <c r="AI63" s="1231" t="n">
        <f aca="false">INDEX('Level - Skills'!$J58:$BG58,AI$3)</f>
        <v>0</v>
      </c>
      <c r="AJ63" s="1231" t="n">
        <f aca="false">INDEX('Level - Skills'!$J58:$BG58,AJ$3)</f>
        <v>0</v>
      </c>
      <c r="AK63" s="1231" t="n">
        <f aca="false">INDEX('Level - Skills'!$J58:$BG58,AK$3)</f>
        <v>0</v>
      </c>
      <c r="AL63" s="1231" t="n">
        <f aca="false">INDEX('Level - Skills'!$J58:$BG58,AL$3)</f>
        <v>0</v>
      </c>
      <c r="AM63" s="1231" t="n">
        <f aca="false">INDEX('Level - Skills'!$J58:$BG58,AM$3)</f>
        <v>0</v>
      </c>
      <c r="AN63" s="1231" t="n">
        <f aca="false">INDEX('Level - Skills'!$J58:$BG58,AN$3)</f>
        <v>0</v>
      </c>
      <c r="AO63" s="1231" t="n">
        <f aca="false">INDEX('Level - Skills'!$J58:$BG58,AO$3)</f>
        <v>0</v>
      </c>
      <c r="AP63" s="1240" t="n">
        <f aca="false">INDEX('Level - Skills'!$J58:$BG58,AP$3)</f>
        <v>0</v>
      </c>
      <c r="AQ63" s="1230" t="n">
        <f aca="false">INDEX('Level - Skills'!$J58:$BG58,AQ$3)</f>
        <v>0</v>
      </c>
      <c r="AR63" s="1231" t="n">
        <f aca="false">INDEX('Level - Skills'!$J58:$BG58,AR$3)</f>
        <v>0</v>
      </c>
      <c r="AS63" s="1231" t="n">
        <f aca="false">INDEX('Level - Skills'!$J58:$BG58,AS$3)</f>
        <v>0</v>
      </c>
      <c r="AT63" s="1231" t="n">
        <f aca="false">INDEX('Level - Skills'!$J58:$BG58,AT$3)</f>
        <v>0</v>
      </c>
      <c r="AU63" s="1231" t="n">
        <f aca="false">INDEX('Level - Skills'!$J58:$BG58,AU$3)</f>
        <v>0</v>
      </c>
      <c r="AV63" s="1231" t="n">
        <f aca="false">INDEX('Level - Skills'!$J58:$BG58,AV$3)</f>
        <v>0</v>
      </c>
      <c r="AW63" s="1231" t="n">
        <f aca="false">INDEX('Level - Skills'!$J58:$BG58,AW$3)</f>
        <v>0</v>
      </c>
      <c r="AX63" s="1231" t="n">
        <f aca="false">INDEX('Level - Skills'!$J58:$BG58,AX$3)</f>
        <v>0</v>
      </c>
      <c r="AY63" s="1231" t="n">
        <f aca="false">INDEX('Level - Skills'!$J58:$BG58,AY$3)</f>
        <v>0</v>
      </c>
      <c r="AZ63" s="1231" t="n">
        <f aca="false">INDEX('Level - Skills'!$J58:$BG58,AZ$3)</f>
        <v>0</v>
      </c>
      <c r="BA63" s="1231" t="n">
        <f aca="false">INDEX('Level - Skills'!$J58:$BG58,BA$3)</f>
        <v>0</v>
      </c>
      <c r="BB63" s="1231" t="n">
        <f aca="false">INDEX('Level - Skills'!$J58:$BG58,BB$3)</f>
        <v>0</v>
      </c>
      <c r="BC63" s="1231" t="n">
        <f aca="false">INDEX('Level - Skills'!$J58:$BG58,BC$3)</f>
        <v>0</v>
      </c>
      <c r="BD63" s="1231" t="n">
        <f aca="false">INDEX('Level - Skills'!$J58:$BG58,BD$3)</f>
        <v>0</v>
      </c>
      <c r="BE63" s="1231" t="n">
        <f aca="false">INDEX('Level - Skills'!$J58:$BG58,BE$3)</f>
        <v>0</v>
      </c>
      <c r="BF63" s="1231" t="n">
        <f aca="false">INDEX('Level - Skills'!$J58:$BG58,BF$3)</f>
        <v>0</v>
      </c>
      <c r="BG63" s="1231" t="n">
        <f aca="false">INDEX('Level - Skills'!$J58:$BG58,BG$3)</f>
        <v>0</v>
      </c>
      <c r="BH63" s="1231" t="n">
        <f aca="false">INDEX('Level - Skills'!$J58:$BG58,BH$3)</f>
        <v>0</v>
      </c>
      <c r="BI63" s="1231" t="n">
        <f aca="false">INDEX('Level - Skills'!$J58:$BG58,BI$3)</f>
        <v>0</v>
      </c>
      <c r="BJ63" s="1231" t="n">
        <f aca="false">INDEX('Level - Skills'!$J58:$BG58,BJ$3)</f>
        <v>0</v>
      </c>
      <c r="BK63" s="1231" t="n">
        <f aca="false">INDEX('Level - Skills'!$J58:$BG58,BK$3)</f>
        <v>0</v>
      </c>
      <c r="BL63" s="1231" t="n">
        <f aca="false">INDEX('Level - Skills'!$J58:$BG58,BL$3)</f>
        <v>0</v>
      </c>
      <c r="BM63" s="1231" t="n">
        <f aca="false">INDEX('Level - Skills'!$J58:$BG58,BM$3)</f>
        <v>0</v>
      </c>
      <c r="BN63" s="1231" t="n">
        <f aca="false">INDEX('Level - Skills'!$J58:$BG58,BN$3)</f>
        <v>0</v>
      </c>
      <c r="BO63" s="1231" t="n">
        <f aca="false">INDEX('Level - Skills'!$J58:$BG58,BO$3)</f>
        <v>0</v>
      </c>
      <c r="BP63" s="1231" t="n">
        <f aca="false">INDEX('Level - Skills'!$J58:$BG58,BP$3)</f>
        <v>0</v>
      </c>
      <c r="BQ63" s="1231" t="n">
        <f aca="false">INDEX('Level - Skills'!$J58:$BG58,BQ$3)</f>
        <v>0</v>
      </c>
      <c r="BR63" s="1231" t="n">
        <f aca="false">INDEX('Level - Skills'!$J58:$BG58,BR$3)</f>
        <v>0</v>
      </c>
      <c r="BS63" s="1231" t="n">
        <f aca="false">INDEX('Level - Skills'!$J58:$BG58,BS$3)</f>
        <v>0</v>
      </c>
      <c r="BT63" s="1240" t="n">
        <f aca="false">INDEX('Level - Skills'!$J58:$BG58,BT$3)</f>
        <v>0</v>
      </c>
      <c r="BU63" s="648" t="n">
        <f aca="false">IF(AND(BU$4&gt;1,DU63&gt;0),W63/DU63,0)</f>
        <v>0</v>
      </c>
      <c r="BV63" s="496" t="n">
        <f aca="false">IF(AND(BV$4&gt;1,DV63&gt;0),X63/DV63,0)</f>
        <v>0</v>
      </c>
      <c r="BW63" s="496" t="n">
        <f aca="false">IF(AND(BW$4&gt;1,DW63&gt;0),Y63/DW63,0)</f>
        <v>0</v>
      </c>
      <c r="BX63" s="496" t="n">
        <f aca="false">IF(AND(BX$4&gt;1,DX63&gt;0),Z63/DX63,0)</f>
        <v>0</v>
      </c>
      <c r="BY63" s="496" t="n">
        <f aca="false">IF(AND(BY$4&gt;1,DY63&gt;0),AA63/DY63,0)</f>
        <v>0</v>
      </c>
      <c r="BZ63" s="496" t="n">
        <f aca="false">IF(AND(BZ$4&gt;1,DZ63&gt;0),AB63/DZ63,0)</f>
        <v>0</v>
      </c>
      <c r="CA63" s="496" t="n">
        <f aca="false">IF(AND(CA$4&gt;1,EA63&gt;0),AC63/EA63,0)</f>
        <v>0</v>
      </c>
      <c r="CB63" s="496" t="n">
        <f aca="false">IF(AND(CB$4&gt;1,EB63&gt;0),AD63/EB63,0)</f>
        <v>0</v>
      </c>
      <c r="CC63" s="496" t="n">
        <f aca="false">IF(AND(CC$4&gt;1,EC63&gt;0),AE63/EC63,0)</f>
        <v>0</v>
      </c>
      <c r="CD63" s="496" t="n">
        <f aca="false">IF(AND(CD$4&gt;1,ED63&gt;0),AF63/ED63,0)</f>
        <v>0</v>
      </c>
      <c r="CE63" s="496" t="n">
        <f aca="false">IF(AND(CE$4&gt;1,EE63&gt;0),AG63/EE63,0)</f>
        <v>0</v>
      </c>
      <c r="CF63" s="496" t="n">
        <f aca="false">IF(AND(CF$4&gt;1,EF63&gt;0),AH63/EF63,0)</f>
        <v>0</v>
      </c>
      <c r="CG63" s="496" t="n">
        <f aca="false">IF(AND(CG$4&gt;1,EG63&gt;0),AI63/EG63,0)</f>
        <v>0</v>
      </c>
      <c r="CH63" s="496" t="n">
        <f aca="false">IF(AND(CH$4&gt;1,EH63&gt;0),AJ63/EH63,0)</f>
        <v>0</v>
      </c>
      <c r="CI63" s="496" t="n">
        <f aca="false">IF(AND(CI$4&gt;1,EI63&gt;0),AK63/EI63,0)</f>
        <v>0</v>
      </c>
      <c r="CJ63" s="496" t="n">
        <f aca="false">IF(AND(CJ$4&gt;1,EJ63&gt;0),AL63/EJ63,0)</f>
        <v>0</v>
      </c>
      <c r="CK63" s="496" t="n">
        <f aca="false">IF(AND(CK$4&gt;1,EK63&gt;0),AM63/EK63,0)</f>
        <v>0</v>
      </c>
      <c r="CL63" s="496" t="n">
        <f aca="false">IF(AND(CL$4&gt;1,EL63&gt;0),AN63/EL63,0)</f>
        <v>0</v>
      </c>
      <c r="CM63" s="496" t="n">
        <f aca="false">IF(AND(CM$4&gt;1,EM63&gt;0),AO63/EM63,0)</f>
        <v>0</v>
      </c>
      <c r="CN63" s="496" t="n">
        <f aca="false">IF(AND(CN$4&gt;1,EN63&gt;0),AP63/EN63,0)</f>
        <v>0</v>
      </c>
      <c r="CO63" s="496" t="n">
        <f aca="false">IF(AND(CO$4&gt;1,EO63&gt;0),AQ63/EO63,0)</f>
        <v>0</v>
      </c>
      <c r="CP63" s="496" t="n">
        <f aca="false">IF(AND(CP$4&gt;1,EP63&gt;0),AR63/EP63,0)</f>
        <v>0</v>
      </c>
      <c r="CQ63" s="496" t="n">
        <f aca="false">IF(AND(CQ$4&gt;1,EQ63&gt;0),AS63/EQ63,0)</f>
        <v>0</v>
      </c>
      <c r="CR63" s="496" t="n">
        <f aca="false">IF(AND(CR$4&gt;1,ER63&gt;0),AT63/ER63,0)</f>
        <v>0</v>
      </c>
      <c r="CS63" s="496" t="n">
        <f aca="false">IF(AND(CS$4&gt;1,ES63&gt;0),AU63/ES63,0)</f>
        <v>0</v>
      </c>
      <c r="CT63" s="496" t="n">
        <f aca="false">IF(AND(CT$4&gt;1,ET63&gt;0),AV63/ET63,0)</f>
        <v>0</v>
      </c>
      <c r="CU63" s="496" t="n">
        <f aca="false">IF(AND(CU$4&gt;1,EU63&gt;0),AW63/EU63,0)</f>
        <v>0</v>
      </c>
      <c r="CV63" s="496" t="n">
        <f aca="false">IF(AND(CV$4&gt;1,EV63&gt;0),AX63/EV63,0)</f>
        <v>0</v>
      </c>
      <c r="CW63" s="496" t="n">
        <f aca="false">IF(AND(CW$4&gt;1,EW63&gt;0),AY63/EW63,0)</f>
        <v>0</v>
      </c>
      <c r="CX63" s="496" t="n">
        <f aca="false">IF(AND(CX$4&gt;1,EX63&gt;0),AZ63/EX63,0)</f>
        <v>0</v>
      </c>
      <c r="CY63" s="496" t="n">
        <f aca="false">IF(AND(CY$4&gt;1,EY63&gt;0),BA63/EY63,0)</f>
        <v>0</v>
      </c>
      <c r="CZ63" s="496" t="n">
        <f aca="false">IF(AND(CZ$4&gt;1,EZ63&gt;0),BB63/EZ63,0)</f>
        <v>0</v>
      </c>
      <c r="DA63" s="496" t="n">
        <f aca="false">IF(AND(DA$4&gt;1,FA63&gt;0),BC63/FA63,0)</f>
        <v>0</v>
      </c>
      <c r="DB63" s="496" t="n">
        <f aca="false">IF(AND(DB$4&gt;1,FB63&gt;0),BD63/FB63,0)</f>
        <v>0</v>
      </c>
      <c r="DC63" s="496" t="n">
        <f aca="false">IF(AND(DC$4&gt;1,FC63&gt;0),BE63/FC63,0)</f>
        <v>0</v>
      </c>
      <c r="DD63" s="496" t="n">
        <f aca="false">IF(AND(DD$4&gt;1,FD63&gt;0),BF63/FD63,0)</f>
        <v>0</v>
      </c>
      <c r="DE63" s="496" t="n">
        <f aca="false">IF(AND(DE$4&gt;1,FE63&gt;0),BG63/FE63,0)</f>
        <v>0</v>
      </c>
      <c r="DF63" s="496" t="n">
        <f aca="false">IF(AND(DF$4&gt;1,FF63&gt;0),BH63/FF63,0)</f>
        <v>0</v>
      </c>
      <c r="DG63" s="496" t="n">
        <f aca="false">IF(AND(DG$4&gt;1,FG63&gt;0),BI63/FG63,0)</f>
        <v>0</v>
      </c>
      <c r="DH63" s="496" t="n">
        <f aca="false">IF(AND(DH$4&gt;1,FH63&gt;0),BJ63/FH63,0)</f>
        <v>0</v>
      </c>
      <c r="DI63" s="496" t="n">
        <f aca="false">IF(AND(DI$4&gt;1,FI63&gt;0),BK63/FI63,0)</f>
        <v>0</v>
      </c>
      <c r="DJ63" s="496" t="n">
        <f aca="false">IF(AND(DJ$4&gt;1,FJ63&gt;0),BL63/FJ63,0)</f>
        <v>0</v>
      </c>
      <c r="DK63" s="496" t="n">
        <f aca="false">IF(AND(DK$4&gt;1,FK63&gt;0),BM63/FK63,0)</f>
        <v>0</v>
      </c>
      <c r="DL63" s="496" t="n">
        <f aca="false">IF(AND(DL$4&gt;1,FL63&gt;0),BN63/FL63,0)</f>
        <v>0</v>
      </c>
      <c r="DM63" s="496" t="n">
        <f aca="false">IF(AND(DM$4&gt;1,FM63&gt;0),BO63/FM63,0)</f>
        <v>0</v>
      </c>
      <c r="DN63" s="496" t="n">
        <f aca="false">IF(AND(DN$4&gt;1,FN63&gt;0),BP63/FN63,0)</f>
        <v>0</v>
      </c>
      <c r="DO63" s="496" t="n">
        <f aca="false">IF(AND(DO$4&gt;1,FO63&gt;0),BQ63/FO63,0)</f>
        <v>0</v>
      </c>
      <c r="DP63" s="496" t="n">
        <f aca="false">IF(AND(DP$4&gt;1,FP63&gt;0),BR63/FP63,0)</f>
        <v>0</v>
      </c>
      <c r="DQ63" s="496" t="n">
        <f aca="false">IF(AND(DQ$4&gt;1,FQ63&gt;0),BS63/FQ63,0)</f>
        <v>0</v>
      </c>
      <c r="DR63" s="496" t="n">
        <f aca="false">IF(AND(DR$4&gt;1,FR63&gt;0),BT63/FR63,0)</f>
        <v>0</v>
      </c>
      <c r="DS63" s="681" t="str">
        <f aca="false">IF(ISERROR(FIND(" (",SkillD!C55)),SkillD!C55,LEFT(SkillD!C55,FIND(" (",SkillD!C55)-1))&amp;","</f>
        <v>Scry,</v>
      </c>
      <c r="DT63" s="496" t="str">
        <f aca="false">IF(SkillD!C55="","",IF(AND(ISERROR(FIND(SkillD!C55&amp;",",DomainSkills)),ISERROR(FIND(DS63,DomainSkills))),"",1))</f>
        <v/>
      </c>
      <c r="DU63" s="496" t="n">
        <f aca="false">IF(DU$4&lt;=1,"",IF(AND(DU$14="Cleric",$DT63=1),1,INDEX(SkillD!$J55:$BC55,DU$4)))</f>
        <v>1</v>
      </c>
      <c r="DV63" s="496" t="n">
        <f aca="false">IF(DV$4&lt;=1,"",IF(AND(DV$14="Cleric",$DT63=1),1,INDEX(SkillD!$J55:$BC55,DV$4)))</f>
        <v>1</v>
      </c>
      <c r="DW63" s="496" t="n">
        <f aca="false">IF(DW$4&lt;=1,"",IF(AND(DW$14="Cleric",$DT63=1),1,INDEX(SkillD!$J55:$BC55,DW$4)))</f>
        <v>1</v>
      </c>
      <c r="DX63" s="496" t="n">
        <f aca="false">IF(DX$4&lt;=1,"",IF(AND(DX$14="Cleric",$DT63=1),1,INDEX(SkillD!$J55:$BC55,DX$4)))</f>
        <v>1</v>
      </c>
      <c r="DY63" s="496" t="n">
        <f aca="false">IF(DY$4&lt;=1,"",IF(AND(DY$14="Cleric",$DT63=1),1,INDEX(SkillD!$J55:$BC55,DY$4)))</f>
        <v>1</v>
      </c>
      <c r="DZ63" s="496" t="n">
        <f aca="false">IF(DZ$4&lt;=1,"",IF(AND(DZ$14="Cleric",$DT63=1),1,INDEX(SkillD!$J55:$BC55,DZ$4)))</f>
        <v>1</v>
      </c>
      <c r="EA63" s="496" t="n">
        <f aca="false">IF(EA$4&lt;=1,"",IF(AND(EA$14="Cleric",$DT63=1),1,INDEX(SkillD!$J55:$BC55,EA$4)))</f>
        <v>1</v>
      </c>
      <c r="EB63" s="496" t="n">
        <f aca="false">IF(EB$4&lt;=1,"",IF(AND(EB$14="Cleric",$DT63=1),1,INDEX(SkillD!$J55:$BC55,EB$4)))</f>
        <v>1</v>
      </c>
      <c r="EC63" s="496" t="str">
        <f aca="false">IF(EC$4&lt;=1,"",IF(AND(EC$14="Cleric",$DT63=1),1,INDEX(SkillD!$J55:$BC55,EC$4)))</f>
        <v/>
      </c>
      <c r="ED63" s="496" t="str">
        <f aca="false">IF(ED$4&lt;=1,"",IF(AND(ED$14="Cleric",$DT63=1),1,INDEX(SkillD!$J55:$BC55,ED$4)))</f>
        <v/>
      </c>
      <c r="EE63" s="496" t="str">
        <f aca="false">IF(EE$4&lt;=1,"",IF(AND(EE$14="Cleric",$DT63=1),1,INDEX(SkillD!$J55:$BC55,EE$4)))</f>
        <v/>
      </c>
      <c r="EF63" s="496" t="str">
        <f aca="false">IF(EF$4&lt;=1,"",IF(AND(EF$14="Cleric",$DT63=1),1,INDEX(SkillD!$J55:$BC55,EF$4)))</f>
        <v/>
      </c>
      <c r="EG63" s="496" t="str">
        <f aca="false">IF(EG$4&lt;=1,"",IF(AND(EG$14="Cleric",$DT63=1),1,INDEX(SkillD!$J55:$BC55,EG$4)))</f>
        <v/>
      </c>
      <c r="EH63" s="496" t="str">
        <f aca="false">IF(EH$4&lt;=1,"",IF(AND(EH$14="Cleric",$DT63=1),1,INDEX(SkillD!$J55:$BC55,EH$4)))</f>
        <v/>
      </c>
      <c r="EI63" s="496" t="str">
        <f aca="false">IF(EI$4&lt;=1,"",IF(AND(EI$14="Cleric",$DT63=1),1,INDEX(SkillD!$J55:$BC55,EI$4)))</f>
        <v/>
      </c>
      <c r="EJ63" s="496" t="str">
        <f aca="false">IF(EJ$4&lt;=1,"",IF(AND(EJ$14="Cleric",$DT63=1),1,INDEX(SkillD!$J55:$BC55,EJ$4)))</f>
        <v/>
      </c>
      <c r="EK63" s="496" t="str">
        <f aca="false">IF(EK$4&lt;=1,"",IF(AND(EK$14="Cleric",$DT63=1),1,INDEX(SkillD!$J55:$BC55,EK$4)))</f>
        <v/>
      </c>
      <c r="EL63" s="496" t="str">
        <f aca="false">IF(EL$4&lt;=1,"",IF(AND(EL$14="Cleric",$DT63=1),1,INDEX(SkillD!$J55:$BC55,EL$4)))</f>
        <v/>
      </c>
      <c r="EM63" s="496" t="str">
        <f aca="false">IF(EM$4&lt;=1,"",IF(AND(EM$14="Cleric",$DT63=1),1,INDEX(SkillD!$J55:$BC55,EM$4)))</f>
        <v/>
      </c>
      <c r="EN63" s="496" t="str">
        <f aca="false">IF(EN$4&lt;=1,"",IF(AND(EN$14="Cleric",$DT63=1),1,INDEX(SkillD!$J55:$BC55,EN$4)))</f>
        <v/>
      </c>
      <c r="EO63" s="496" t="str">
        <f aca="false">IF(EO$4&lt;=1,"",IF(AND(EO$14="Cleric",$DT63=1),1,INDEX(SkillD!$J55:$BC55,EO$4)))</f>
        <v/>
      </c>
      <c r="EP63" s="496" t="str">
        <f aca="false">IF(EP$4&lt;=1,"",IF(AND(EP$14="Cleric",$DT63=1),1,INDEX(SkillD!$J55:$BC55,EP$4)))</f>
        <v/>
      </c>
      <c r="EQ63" s="496" t="str">
        <f aca="false">IF(EQ$4&lt;=1,"",IF(AND(EQ$14="Cleric",$DT63=1),1,INDEX(SkillD!$J55:$BC55,EQ$4)))</f>
        <v/>
      </c>
      <c r="ER63" s="496" t="str">
        <f aca="false">IF(ER$4&lt;=1,"",IF(AND(ER$14="Cleric",$DT63=1),1,INDEX(SkillD!$J55:$BC55,ER$4)))</f>
        <v/>
      </c>
      <c r="ES63" s="496" t="str">
        <f aca="false">IF(ES$4&lt;=1,"",IF(AND(ES$14="Cleric",$DT63=1),1,INDEX(SkillD!$J55:$BC55,ES$4)))</f>
        <v/>
      </c>
      <c r="ET63" s="496" t="str">
        <f aca="false">IF(ET$4&lt;=1,"",IF(AND(ET$14="Cleric",$DT63=1),1,INDEX(SkillD!$J55:$BC55,ET$4)))</f>
        <v/>
      </c>
      <c r="EU63" s="496" t="str">
        <f aca="false">IF(EU$4&lt;=1,"",IF(AND(EU$14="Cleric",$DT63=1),1,INDEX(SkillD!$J55:$BC55,EU$4)))</f>
        <v/>
      </c>
      <c r="EV63" s="496" t="str">
        <f aca="false">IF(EV$4&lt;=1,"",IF(AND(EV$14="Cleric",$DT63=1),1,INDEX(SkillD!$J55:$BC55,EV$4)))</f>
        <v/>
      </c>
      <c r="EW63" s="496" t="str">
        <f aca="false">IF(EW$4&lt;=1,"",IF(AND(EW$14="Cleric",$DT63=1),1,INDEX(SkillD!$J55:$BC55,EW$4)))</f>
        <v/>
      </c>
      <c r="EX63" s="496" t="str">
        <f aca="false">IF(EX$4&lt;=1,"",IF(AND(EX$14="Cleric",$DT63=1),1,INDEX(SkillD!$J55:$BC55,EX$4)))</f>
        <v/>
      </c>
      <c r="EY63" s="496" t="str">
        <f aca="false">IF(EY$4&lt;=1,"",IF(AND(EY$14="Cleric",$DT63=1),1,INDEX(SkillD!$J55:$BC55,EY$4)))</f>
        <v/>
      </c>
      <c r="EZ63" s="496" t="str">
        <f aca="false">IF(EZ$4&lt;=1,"",IF(AND(EZ$14="Cleric",$DT63=1),1,INDEX(SkillD!$J55:$BC55,EZ$4)))</f>
        <v/>
      </c>
      <c r="FA63" s="496" t="str">
        <f aca="false">IF(FA$4&lt;=1,"",IF(AND(FA$14="Cleric",$DT63=1),1,INDEX(SkillD!$J55:$BC55,FA$4)))</f>
        <v/>
      </c>
      <c r="FB63" s="496" t="str">
        <f aca="false">IF(FB$4&lt;=1,"",IF(AND(FB$14="Cleric",$DT63=1),1,INDEX(SkillD!$J55:$BC55,FB$4)))</f>
        <v/>
      </c>
      <c r="FC63" s="496" t="str">
        <f aca="false">IF(FC$4&lt;=1,"",IF(AND(FC$14="Cleric",$DT63=1),1,INDEX(SkillD!$J55:$BC55,FC$4)))</f>
        <v/>
      </c>
      <c r="FD63" s="496" t="str">
        <f aca="false">IF(FD$4&lt;=1,"",IF(AND(FD$14="Cleric",$DT63=1),1,INDEX(SkillD!$J55:$BC55,FD$4)))</f>
        <v/>
      </c>
      <c r="FE63" s="496" t="str">
        <f aca="false">IF(FE$4&lt;=1,"",IF(AND(FE$14="Cleric",$DT63=1),1,INDEX(SkillD!$J55:$BC55,FE$4)))</f>
        <v/>
      </c>
      <c r="FF63" s="496" t="str">
        <f aca="false">IF(FF$4&lt;=1,"",IF(AND(FF$14="Cleric",$DT63=1),1,INDEX(SkillD!$J55:$BC55,FF$4)))</f>
        <v/>
      </c>
      <c r="FG63" s="496" t="str">
        <f aca="false">IF(FG$4&lt;=1,"",IF(AND(FG$14="Cleric",$DT63=1),1,INDEX(SkillD!$J55:$BC55,FG$4)))</f>
        <v/>
      </c>
      <c r="FH63" s="496" t="str">
        <f aca="false">IF(FH$4&lt;=1,"",IF(AND(FH$14="Cleric",$DT63=1),1,INDEX(SkillD!$J55:$BC55,FH$4)))</f>
        <v/>
      </c>
      <c r="FI63" s="496" t="str">
        <f aca="false">IF(FI$4&lt;=1,"",IF(AND(FI$14="Cleric",$DT63=1),1,INDEX(SkillD!$J55:$BC55,FI$4)))</f>
        <v/>
      </c>
      <c r="FJ63" s="496" t="str">
        <f aca="false">IF(FJ$4&lt;=1,"",IF(AND(FJ$14="Cleric",$DT63=1),1,INDEX(SkillD!$J55:$BC55,FJ$4)))</f>
        <v/>
      </c>
      <c r="FK63" s="496" t="str">
        <f aca="false">IF(FK$4&lt;=1,"",IF(AND(FK$14="Cleric",$DT63=1),1,INDEX(SkillD!$J55:$BC55,FK$4)))</f>
        <v/>
      </c>
      <c r="FL63" s="496" t="str">
        <f aca="false">IF(FL$4&lt;=1,"",IF(AND(FL$14="Cleric",$DT63=1),1,INDEX(SkillD!$J55:$BC55,FL$4)))</f>
        <v/>
      </c>
      <c r="FM63" s="496" t="str">
        <f aca="false">IF(FM$4&lt;=1,"",IF(AND(FM$14="Cleric",$DT63=1),1,INDEX(SkillD!$J55:$BC55,FM$4)))</f>
        <v/>
      </c>
      <c r="FN63" s="496" t="str">
        <f aca="false">IF(FN$4&lt;=1,"",IF(AND(FN$14="Cleric",$DT63=1),1,INDEX(SkillD!$J55:$BC55,FN$4)))</f>
        <v/>
      </c>
      <c r="FO63" s="496" t="str">
        <f aca="false">IF(FO$4&lt;=1,"",IF(AND(FO$14="Cleric",$DT63=1),1,INDEX(SkillD!$J55:$BC55,FO$4)))</f>
        <v/>
      </c>
      <c r="FP63" s="496" t="str">
        <f aca="false">IF(FP$4&lt;=1,"",IF(AND(FP$14="Cleric",$DT63=1),1,INDEX(SkillD!$J55:$BC55,FP$4)))</f>
        <v/>
      </c>
      <c r="FQ63" s="496" t="str">
        <f aca="false">IF(FQ$4&lt;=1,"",IF(AND(FQ$14="Cleric",$DT63=1),1,INDEX(SkillD!$J55:$BC55,FQ$4)))</f>
        <v/>
      </c>
      <c r="FR63" s="793" t="str">
        <f aca="false">IF(FR$4&lt;=1,"",IF(AND(FR$14="Cleric",$DT63=1),1,INDEX(SkillD!$J55:$BC55,FR$4)))</f>
        <v/>
      </c>
      <c r="FS63" s="1575" t="str">
        <f aca="false">IF(SkillD!B55&gt;SkillsListCount,"",VLOOKUP(SkillD!B55,$F$18:$G$92,2,FALSE()))</f>
        <v/>
      </c>
      <c r="FT63" s="1576" t="str">
        <f aca="false">IF(G63&gt;SkillsListCount,"",INDEX(SkillNameList,$FS63))</f>
        <v/>
      </c>
      <c r="FU63" s="1576" t="str">
        <f aca="false">IF(G63&gt;SkillsListCount,"",INDEX(SkillD!$D$10:$D$84,$FS63))</f>
        <v/>
      </c>
      <c r="FV63" s="1577" t="str">
        <f aca="false">IF(G63&gt;SkillsListCount,"",INDEX($I$18:$I$92,$FS63))</f>
        <v/>
      </c>
      <c r="FW63" s="1578" t="str">
        <f aca="false">IF(G63&gt;SkillsListCount,"",IF(INDEX($N$18:$N$92,$FS63)=0,"",INDEX($N$18:$N$92,$FS63)))</f>
        <v/>
      </c>
      <c r="FX63" s="496"/>
      <c r="FY63" s="648" t="n">
        <f aca="false">IF(FZ63=0,IF(GA63&gt;0,GA63+3,0),IF(FZ63=1,$GC$3,$GC$4))</f>
        <v>11</v>
      </c>
      <c r="FZ63" s="496" t="n">
        <f aca="false">IF(COUNTIF(DU63:FR63,0)&gt;0,0,IF(COUNTIF(DU63:FR63,1)&gt;0,1,2))</f>
        <v>1</v>
      </c>
      <c r="GA63" s="496" t="n">
        <f aca="false">SUM(GB63:HU63)</f>
        <v>8</v>
      </c>
      <c r="GB63" s="648" t="n">
        <f aca="false">IF(GB$9=0,0,IF(INDEX(SkillD!$J55:$BC55,GB$8)=1,GB$9,0))</f>
        <v>0</v>
      </c>
      <c r="GC63" s="496" t="n">
        <f aca="false">IF(GC$9=0,0,IF(INDEX(SkillD!$J55:$BC55,GC$8)=1,GC$9,0))</f>
        <v>0</v>
      </c>
      <c r="GD63" s="496" t="n">
        <f aca="false">IF(GD$9=0,0,IF(INDEX(SkillD!$J55:$BC55,GD$8)=1,GD$9,0))</f>
        <v>0</v>
      </c>
      <c r="GE63" s="496" t="n">
        <f aca="false">IF(GE$9=0,0,IF(INDEX(SkillD!$J55:$BC55,GE$8)=1,GE$9,0))</f>
        <v>8</v>
      </c>
      <c r="GF63" s="496" t="n">
        <f aca="false">IF(GF$9=0,0,IF(INDEX(SkillD!$J55:$BC55,GF$8)=1,GF$9,0))</f>
        <v>0</v>
      </c>
      <c r="GG63" s="496" t="n">
        <f aca="false">IF(GG$9=0,0,IF(INDEX(SkillD!$J55:$BC55,GG$8)=1,GG$9,0))</f>
        <v>0</v>
      </c>
      <c r="GH63" s="496" t="n">
        <f aca="false">IF(GH$9=0,0,IF(INDEX(SkillD!$J55:$BC55,GH$8)=1,GH$9,0))</f>
        <v>0</v>
      </c>
      <c r="GI63" s="496" t="n">
        <f aca="false">IF(GI$9=0,0,IF(INDEX(SkillD!$J55:$BC55,GI$8)=1,GI$9,0))</f>
        <v>0</v>
      </c>
      <c r="GJ63" s="496" t="n">
        <f aca="false">IF(GJ$9=0,0,IF(INDEX(SkillD!$J55:$BC55,GJ$8)=1,GJ$9,0))</f>
        <v>0</v>
      </c>
      <c r="GK63" s="496" t="n">
        <f aca="false">IF(GK$9=0,0,IF(INDEX(SkillD!$J55:$BC55,GK$8)=1,GK$9,0))</f>
        <v>0</v>
      </c>
      <c r="GL63" s="496" t="n">
        <f aca="false">IF(GL$9=0,0,IF(INDEX(SkillD!$J55:$BC55,GL$8)=1,GL$9,0))</f>
        <v>0</v>
      </c>
      <c r="GM63" s="496" t="n">
        <f aca="false">IF(GM$9=0,0,IF(INDEX(SkillD!$J55:$BC55,GM$8)=1,GM$9,0))</f>
        <v>0</v>
      </c>
      <c r="GN63" s="496" t="n">
        <f aca="false">IF(GN$9=0,0,IF(INDEX(SkillD!$J55:$BC55,GN$8)=1,GN$9,0))</f>
        <v>0</v>
      </c>
      <c r="GO63" s="496" t="n">
        <f aca="false">IF(GO$9=0,0,IF(INDEX(SkillD!$J55:$BC55,GO$8)=1,GO$9,0))</f>
        <v>0</v>
      </c>
      <c r="GP63" s="496" t="n">
        <f aca="false">IF(GP$9=0,0,IF(INDEX(SkillD!$J55:$BC55,GP$8)=1,GP$9,0))</f>
        <v>0</v>
      </c>
      <c r="GQ63" s="496" t="n">
        <f aca="false">IF(GQ$9=0,0,IF(INDEX(SkillD!$J55:$BC55,GQ$8)=1,GQ$9,0))</f>
        <v>0</v>
      </c>
      <c r="GR63" s="496" t="n">
        <f aca="false">IF(GR$9=0,0,IF(INDEX(SkillD!$J55:$BC55,GR$8)=1,GR$9,0))</f>
        <v>0</v>
      </c>
      <c r="GS63" s="496" t="n">
        <f aca="false">IF(GS$9=0,0,IF(INDEX(SkillD!$J55:$BC55,GS$8)=1,GS$9,0))</f>
        <v>0</v>
      </c>
      <c r="GT63" s="496" t="n">
        <f aca="false">IF(GT$9=0,0,IF(INDEX(SkillD!$J55:$BC55,GT$8)=1,GT$9,0))</f>
        <v>0</v>
      </c>
      <c r="GU63" s="496" t="n">
        <f aca="false">IF(GU$9=0,0,IF(INDEX(SkillD!$J55:$BC55,GU$8)=1,GU$9,0))</f>
        <v>0</v>
      </c>
      <c r="GV63" s="496" t="n">
        <f aca="false">IF(GV$9=0,0,IF(INDEX(SkillD!$J55:$BC55,GV$8)=1,GV$9,0))</f>
        <v>0</v>
      </c>
      <c r="GW63" s="496" t="n">
        <f aca="false">IF(GW$9=0,0,IF(INDEX(SkillD!$J55:$BC55,GW$8)=1,GW$9,0))</f>
        <v>0</v>
      </c>
      <c r="GX63" s="496" t="n">
        <f aca="false">IF(GX$9=0,0,IF(INDEX(SkillD!$J55:$BC55,GX$8)=1,GX$9,0))</f>
        <v>0</v>
      </c>
      <c r="GY63" s="496" t="n">
        <f aca="false">IF(GY$9=0,0,IF(INDEX(SkillD!$J55:$BC55,GY$8)=1,GY$9,0))</f>
        <v>0</v>
      </c>
      <c r="GZ63" s="496" t="n">
        <f aca="false">IF(GZ$9=0,0,IF(INDEX(SkillD!$J55:$BC55,GZ$8)=1,GZ$9,0))</f>
        <v>0</v>
      </c>
      <c r="HA63" s="496" t="n">
        <f aca="false">IF(HA$9=0,0,IF(INDEX(SkillD!$J55:$BC55,HA$8)=1,HA$9,0))</f>
        <v>0</v>
      </c>
      <c r="HB63" s="496" t="n">
        <f aca="false">IF(HB$9=0,0,IF(INDEX(SkillD!$J55:$BC55,HB$8)=1,HB$9,0))</f>
        <v>0</v>
      </c>
      <c r="HC63" s="496" t="n">
        <f aca="false">IF(HC$9=0,0,IF(INDEX(SkillD!$J55:$BC55,HC$8)=1,HC$9,0))</f>
        <v>0</v>
      </c>
      <c r="HD63" s="496" t="n">
        <f aca="false">IF(HD$9=0,0,IF(INDEX(SkillD!$J55:$BC55,HD$8)=1,HD$9,0))</f>
        <v>0</v>
      </c>
      <c r="HE63" s="496" t="n">
        <f aca="false">IF(HE$9=0,0,IF(INDEX(SkillD!$J55:$BC55,HE$8)=1,HE$9,0))</f>
        <v>0</v>
      </c>
      <c r="HF63" s="496" t="n">
        <f aca="false">IF(HF$9=0,0,IF(INDEX(SkillD!$J55:$BC55,HF$8)=1,HF$9,0))</f>
        <v>0</v>
      </c>
      <c r="HG63" s="496" t="n">
        <f aca="false">IF(HG$9=0,0,IF(INDEX(SkillD!$J55:$BC55,HG$8)=1,HG$9,0))</f>
        <v>0</v>
      </c>
      <c r="HH63" s="496" t="n">
        <f aca="false">IF(HH$9=0,0,IF(INDEX(SkillD!$J55:$BC55,HH$8)=1,HH$9,0))</f>
        <v>0</v>
      </c>
      <c r="HI63" s="496" t="n">
        <f aca="false">IF(HI$9=0,0,IF(INDEX(SkillD!$J55:$BC55,HI$8)=1,HI$9,0))</f>
        <v>0</v>
      </c>
      <c r="HJ63" s="496" t="n">
        <f aca="false">IF(HJ$9=0,0,IF(INDEX(SkillD!$J55:$BC55,HJ$8)=1,HJ$9,0))</f>
        <v>0</v>
      </c>
      <c r="HK63" s="496" t="n">
        <f aca="false">IF(HK$9=0,0,IF(INDEX(SkillD!$J55:$BC55,HK$8)=1,HK$9,0))</f>
        <v>0</v>
      </c>
      <c r="HL63" s="496" t="n">
        <f aca="false">IF(HL$9=0,0,IF(INDEX(SkillD!$J55:$BC55,HL$8)=1,HL$9,0))</f>
        <v>0</v>
      </c>
      <c r="HM63" s="496" t="n">
        <f aca="false">IF(HM$9=0,0,IF(INDEX(SkillD!$J55:$BC55,HM$8)=1,HM$9,0))</f>
        <v>0</v>
      </c>
      <c r="HN63" s="496" t="n">
        <f aca="false">IF(HN$9=0,0,IF(INDEX(SkillD!$J55:$BC55,HN$8)=1,HN$9,0))</f>
        <v>0</v>
      </c>
      <c r="HO63" s="496" t="n">
        <f aca="false">IF(HO$9=0,0,IF(INDEX(SkillD!$J55:$BC55,HO$8)=1,HO$9,0))</f>
        <v>0</v>
      </c>
      <c r="HP63" s="496" t="n">
        <f aca="false">IF(HP$9=0,0,IF(INDEX(SkillD!$J55:$BC55,HP$8)=1,HP$9,0))</f>
        <v>0</v>
      </c>
      <c r="HQ63" s="496" t="n">
        <f aca="false">IF(HQ$9=0,0,IF(INDEX(SkillD!$J55:$BC55,HQ$8)=1,HQ$9,0))</f>
        <v>0</v>
      </c>
      <c r="HR63" s="496" t="n">
        <f aca="false">IF(HR$9=0,0,IF(INDEX(SkillD!$J55:$BC55,HR$8)=1,HR$9,0))</f>
        <v>0</v>
      </c>
      <c r="HS63" s="496" t="n">
        <f aca="false">IF(HS$9=0,0,IF(INDEX(SkillD!$J55:$BC55,HS$8)=1,HS$9,0))</f>
        <v>0</v>
      </c>
      <c r="HT63" s="496" t="n">
        <f aca="false">IF(HT$9=0,0,IF(INDEX(SkillD!$J55:$BC55,HT$8)=1,HT$9,0))</f>
        <v>0</v>
      </c>
      <c r="HU63" s="793" t="n">
        <f aca="false">IF(HU$9=0,0,IF(INDEX(SkillD!$J55:$BC55,HU$8)=1,HU$9,0))</f>
        <v>0</v>
      </c>
    </row>
    <row r="64" customFormat="false" ht="13" hidden="false" customHeight="false" outlineLevel="0" collapsed="false">
      <c r="F64" s="648" t="n">
        <f aca="false">IF(I64="",0,1)+F63</f>
        <v>21</v>
      </c>
      <c r="G64" s="496" t="n">
        <v>47</v>
      </c>
      <c r="H64" s="806" t="str">
        <f aca="false">SkillD!C56</f>
        <v>Search</v>
      </c>
      <c r="I64" s="502" t="n">
        <f aca="false">IF(ISERROR(J64),"",IF(OR(SkillD!I56=TRUE(),S64&gt;=1,INDEX(LevelMiscSkillBonuses,G64)&lt;&gt;""),J64,""))</f>
        <v>0</v>
      </c>
      <c r="J64" s="496" t="n">
        <f aca="false">S64+K64+L64</f>
        <v>0</v>
      </c>
      <c r="K64" s="1574" t="n">
        <f aca="false">SUM(M64:R64)+N(SkillD!F56)+$O$18</f>
        <v>0</v>
      </c>
      <c r="L64" s="1231" t="n">
        <f aca="false">INDEX(LevelMiscSkillBonuses,G64)</f>
        <v>0</v>
      </c>
      <c r="M64" s="1581" t="n">
        <f aca="false">IF(OR(AND(INDEX(FeatsSkillFocusAccess,1),$C$23=G64),AND(INDEX(FeatsSkillFocusAccess,2),$C$24=G64),AND(INDEX(FeatsSkillFocusAccess,3),$C$25=G64),AND(INDEX(FeatsSkillFocusAccess,4),$C$26=G64)),SkillFocusPoints,0)+IF(AND(OR(H64="Spot",H64="Listen"),FeatsAlertness),2,0)</f>
        <v>0</v>
      </c>
      <c r="N64" s="496" t="n">
        <f aca="false">IF(SkillD!E56=TRUE(),ArmorCheckPenalty,0)</f>
        <v>0</v>
      </c>
      <c r="O64" s="496" t="n">
        <f aca="false">TempCheckSkill</f>
        <v>0</v>
      </c>
      <c r="P64" s="496" t="n">
        <f aca="false">IF(H64="Hide",RaceHideMod,0)+IF(H64="Move Silently",FamiliarMoveSilentlyBonus,0)</f>
        <v>0</v>
      </c>
      <c r="Q64" s="496" t="n">
        <f aca="false">IF(ISERROR(U64),0,IF(U64&gt;=5,2,0))+IF(ISERROR(V64),0,IF(V64&gt;=5,2,0))</f>
        <v>0</v>
      </c>
      <c r="R64" s="496" t="n">
        <f aca="false">IF(SkillD!D56="",0,VLOOKUP(SkillD!D56,EffectAbilityScores,5,FALSE()))</f>
        <v>0</v>
      </c>
      <c r="S64" s="496" t="n">
        <f aca="false">MIN(T64,FY64)</f>
        <v>0</v>
      </c>
      <c r="T64" s="648" t="n">
        <f aca="false">TRUNC(SUM(BU64:DR64))</f>
        <v>0</v>
      </c>
      <c r="U64" s="496" t="n">
        <f aca="false">IF(SkillD!G56="",0,VLOOKUP(SkillD!G56,SkillsByName,SkillsByNameSkillCol,FALSE()))</f>
        <v>0</v>
      </c>
      <c r="V64" s="496" t="n">
        <f aca="false">IF(SkillD!H56="",0,VLOOKUP(SkillD!H56,SkillsByName,SkillsByNameSkillCol,FALSE()))</f>
        <v>0</v>
      </c>
      <c r="W64" s="1230" t="n">
        <f aca="false">INDEX('Level - Skills'!$J59:$BG59,W$3)</f>
        <v>0</v>
      </c>
      <c r="X64" s="1231" t="n">
        <f aca="false">INDEX('Level - Skills'!$J59:$BG59,X$3)</f>
        <v>0</v>
      </c>
      <c r="Y64" s="1231" t="n">
        <f aca="false">INDEX('Level - Skills'!$J59:$BG59,Y$3)</f>
        <v>0</v>
      </c>
      <c r="Z64" s="1231" t="n">
        <f aca="false">INDEX('Level - Skills'!$J59:$BG59,Z$3)</f>
        <v>0</v>
      </c>
      <c r="AA64" s="1231" t="n">
        <f aca="false">INDEX('Level - Skills'!$J59:$BG59,AA$3)</f>
        <v>0</v>
      </c>
      <c r="AB64" s="1231" t="n">
        <f aca="false">INDEX('Level - Skills'!$J59:$BG59,AB$3)</f>
        <v>0</v>
      </c>
      <c r="AC64" s="1231" t="n">
        <f aca="false">INDEX('Level - Skills'!$J59:$BG59,AC$3)</f>
        <v>0</v>
      </c>
      <c r="AD64" s="1231" t="n">
        <f aca="false">INDEX('Level - Skills'!$J59:$BG59,AD$3)</f>
        <v>0</v>
      </c>
      <c r="AE64" s="1231" t="n">
        <f aca="false">INDEX('Level - Skills'!$J59:$BG59,AE$3)</f>
        <v>0</v>
      </c>
      <c r="AF64" s="1231" t="n">
        <f aca="false">INDEX('Level - Skills'!$J59:$BG59,AF$3)</f>
        <v>0</v>
      </c>
      <c r="AG64" s="1231" t="n">
        <f aca="false">INDEX('Level - Skills'!$J59:$BG59,AG$3)</f>
        <v>0</v>
      </c>
      <c r="AH64" s="1231" t="n">
        <f aca="false">INDEX('Level - Skills'!$J59:$BG59,AH$3)</f>
        <v>0</v>
      </c>
      <c r="AI64" s="1231" t="n">
        <f aca="false">INDEX('Level - Skills'!$J59:$BG59,AI$3)</f>
        <v>0</v>
      </c>
      <c r="AJ64" s="1231" t="n">
        <f aca="false">INDEX('Level - Skills'!$J59:$BG59,AJ$3)</f>
        <v>0</v>
      </c>
      <c r="AK64" s="1231" t="n">
        <f aca="false">INDEX('Level - Skills'!$J59:$BG59,AK$3)</f>
        <v>0</v>
      </c>
      <c r="AL64" s="1231" t="n">
        <f aca="false">INDEX('Level - Skills'!$J59:$BG59,AL$3)</f>
        <v>0</v>
      </c>
      <c r="AM64" s="1231" t="n">
        <f aca="false">INDEX('Level - Skills'!$J59:$BG59,AM$3)</f>
        <v>0</v>
      </c>
      <c r="AN64" s="1231" t="n">
        <f aca="false">INDEX('Level - Skills'!$J59:$BG59,AN$3)</f>
        <v>0</v>
      </c>
      <c r="AO64" s="1231" t="n">
        <f aca="false">INDEX('Level - Skills'!$J59:$BG59,AO$3)</f>
        <v>0</v>
      </c>
      <c r="AP64" s="1240" t="n">
        <f aca="false">INDEX('Level - Skills'!$J59:$BG59,AP$3)</f>
        <v>0</v>
      </c>
      <c r="AQ64" s="1230" t="n">
        <f aca="false">INDEX('Level - Skills'!$J59:$BG59,AQ$3)</f>
        <v>0</v>
      </c>
      <c r="AR64" s="1231" t="n">
        <f aca="false">INDEX('Level - Skills'!$J59:$BG59,AR$3)</f>
        <v>0</v>
      </c>
      <c r="AS64" s="1231" t="n">
        <f aca="false">INDEX('Level - Skills'!$J59:$BG59,AS$3)</f>
        <v>0</v>
      </c>
      <c r="AT64" s="1231" t="n">
        <f aca="false">INDEX('Level - Skills'!$J59:$BG59,AT$3)</f>
        <v>0</v>
      </c>
      <c r="AU64" s="1231" t="n">
        <f aca="false">INDEX('Level - Skills'!$J59:$BG59,AU$3)</f>
        <v>0</v>
      </c>
      <c r="AV64" s="1231" t="n">
        <f aca="false">INDEX('Level - Skills'!$J59:$BG59,AV$3)</f>
        <v>0</v>
      </c>
      <c r="AW64" s="1231" t="n">
        <f aca="false">INDEX('Level - Skills'!$J59:$BG59,AW$3)</f>
        <v>0</v>
      </c>
      <c r="AX64" s="1231" t="n">
        <f aca="false">INDEX('Level - Skills'!$J59:$BG59,AX$3)</f>
        <v>0</v>
      </c>
      <c r="AY64" s="1231" t="n">
        <f aca="false">INDEX('Level - Skills'!$J59:$BG59,AY$3)</f>
        <v>0</v>
      </c>
      <c r="AZ64" s="1231" t="n">
        <f aca="false">INDEX('Level - Skills'!$J59:$BG59,AZ$3)</f>
        <v>0</v>
      </c>
      <c r="BA64" s="1231" t="n">
        <f aca="false">INDEX('Level - Skills'!$J59:$BG59,BA$3)</f>
        <v>0</v>
      </c>
      <c r="BB64" s="1231" t="n">
        <f aca="false">INDEX('Level - Skills'!$J59:$BG59,BB$3)</f>
        <v>0</v>
      </c>
      <c r="BC64" s="1231" t="n">
        <f aca="false">INDEX('Level - Skills'!$J59:$BG59,BC$3)</f>
        <v>0</v>
      </c>
      <c r="BD64" s="1231" t="n">
        <f aca="false">INDEX('Level - Skills'!$J59:$BG59,BD$3)</f>
        <v>0</v>
      </c>
      <c r="BE64" s="1231" t="n">
        <f aca="false">INDEX('Level - Skills'!$J59:$BG59,BE$3)</f>
        <v>0</v>
      </c>
      <c r="BF64" s="1231" t="n">
        <f aca="false">INDEX('Level - Skills'!$J59:$BG59,BF$3)</f>
        <v>0</v>
      </c>
      <c r="BG64" s="1231" t="n">
        <f aca="false">INDEX('Level - Skills'!$J59:$BG59,BG$3)</f>
        <v>0</v>
      </c>
      <c r="BH64" s="1231" t="n">
        <f aca="false">INDEX('Level - Skills'!$J59:$BG59,BH$3)</f>
        <v>0</v>
      </c>
      <c r="BI64" s="1231" t="n">
        <f aca="false">INDEX('Level - Skills'!$J59:$BG59,BI$3)</f>
        <v>0</v>
      </c>
      <c r="BJ64" s="1231" t="n">
        <f aca="false">INDEX('Level - Skills'!$J59:$BG59,BJ$3)</f>
        <v>0</v>
      </c>
      <c r="BK64" s="1231" t="n">
        <f aca="false">INDEX('Level - Skills'!$J59:$BG59,BK$3)</f>
        <v>0</v>
      </c>
      <c r="BL64" s="1231" t="n">
        <f aca="false">INDEX('Level - Skills'!$J59:$BG59,BL$3)</f>
        <v>0</v>
      </c>
      <c r="BM64" s="1231" t="n">
        <f aca="false">INDEX('Level - Skills'!$J59:$BG59,BM$3)</f>
        <v>0</v>
      </c>
      <c r="BN64" s="1231" t="n">
        <f aca="false">INDEX('Level - Skills'!$J59:$BG59,BN$3)</f>
        <v>0</v>
      </c>
      <c r="BO64" s="1231" t="n">
        <f aca="false">INDEX('Level - Skills'!$J59:$BG59,BO$3)</f>
        <v>0</v>
      </c>
      <c r="BP64" s="1231" t="n">
        <f aca="false">INDEX('Level - Skills'!$J59:$BG59,BP$3)</f>
        <v>0</v>
      </c>
      <c r="BQ64" s="1231" t="n">
        <f aca="false">INDEX('Level - Skills'!$J59:$BG59,BQ$3)</f>
        <v>0</v>
      </c>
      <c r="BR64" s="1231" t="n">
        <f aca="false">INDEX('Level - Skills'!$J59:$BG59,BR$3)</f>
        <v>0</v>
      </c>
      <c r="BS64" s="1231" t="n">
        <f aca="false">INDEX('Level - Skills'!$J59:$BG59,BS$3)</f>
        <v>0</v>
      </c>
      <c r="BT64" s="1240" t="n">
        <f aca="false">INDEX('Level - Skills'!$J59:$BG59,BT$3)</f>
        <v>0</v>
      </c>
      <c r="BU64" s="648" t="n">
        <f aca="false">IF(AND(BU$4&gt;1,DU64&gt;0),W64/DU64,0)</f>
        <v>0</v>
      </c>
      <c r="BV64" s="496" t="n">
        <f aca="false">IF(AND(BV$4&gt;1,DV64&gt;0),X64/DV64,0)</f>
        <v>0</v>
      </c>
      <c r="BW64" s="496" t="n">
        <f aca="false">IF(AND(BW$4&gt;1,DW64&gt;0),Y64/DW64,0)</f>
        <v>0</v>
      </c>
      <c r="BX64" s="496" t="n">
        <f aca="false">IF(AND(BX$4&gt;1,DX64&gt;0),Z64/DX64,0)</f>
        <v>0</v>
      </c>
      <c r="BY64" s="496" t="n">
        <f aca="false">IF(AND(BY$4&gt;1,DY64&gt;0),AA64/DY64,0)</f>
        <v>0</v>
      </c>
      <c r="BZ64" s="496" t="n">
        <f aca="false">IF(AND(BZ$4&gt;1,DZ64&gt;0),AB64/DZ64,0)</f>
        <v>0</v>
      </c>
      <c r="CA64" s="496" t="n">
        <f aca="false">IF(AND(CA$4&gt;1,EA64&gt;0),AC64/EA64,0)</f>
        <v>0</v>
      </c>
      <c r="CB64" s="496" t="n">
        <f aca="false">IF(AND(CB$4&gt;1,EB64&gt;0),AD64/EB64,0)</f>
        <v>0</v>
      </c>
      <c r="CC64" s="496" t="n">
        <f aca="false">IF(AND(CC$4&gt;1,EC64&gt;0),AE64/EC64,0)</f>
        <v>0</v>
      </c>
      <c r="CD64" s="496" t="n">
        <f aca="false">IF(AND(CD$4&gt;1,ED64&gt;0),AF64/ED64,0)</f>
        <v>0</v>
      </c>
      <c r="CE64" s="496" t="n">
        <f aca="false">IF(AND(CE$4&gt;1,EE64&gt;0),AG64/EE64,0)</f>
        <v>0</v>
      </c>
      <c r="CF64" s="496" t="n">
        <f aca="false">IF(AND(CF$4&gt;1,EF64&gt;0),AH64/EF64,0)</f>
        <v>0</v>
      </c>
      <c r="CG64" s="496" t="n">
        <f aca="false">IF(AND(CG$4&gt;1,EG64&gt;0),AI64/EG64,0)</f>
        <v>0</v>
      </c>
      <c r="CH64" s="496" t="n">
        <f aca="false">IF(AND(CH$4&gt;1,EH64&gt;0),AJ64/EH64,0)</f>
        <v>0</v>
      </c>
      <c r="CI64" s="496" t="n">
        <f aca="false">IF(AND(CI$4&gt;1,EI64&gt;0),AK64/EI64,0)</f>
        <v>0</v>
      </c>
      <c r="CJ64" s="496" t="n">
        <f aca="false">IF(AND(CJ$4&gt;1,EJ64&gt;0),AL64/EJ64,0)</f>
        <v>0</v>
      </c>
      <c r="CK64" s="496" t="n">
        <f aca="false">IF(AND(CK$4&gt;1,EK64&gt;0),AM64/EK64,0)</f>
        <v>0</v>
      </c>
      <c r="CL64" s="496" t="n">
        <f aca="false">IF(AND(CL$4&gt;1,EL64&gt;0),AN64/EL64,0)</f>
        <v>0</v>
      </c>
      <c r="CM64" s="496" t="n">
        <f aca="false">IF(AND(CM$4&gt;1,EM64&gt;0),AO64/EM64,0)</f>
        <v>0</v>
      </c>
      <c r="CN64" s="496" t="n">
        <f aca="false">IF(AND(CN$4&gt;1,EN64&gt;0),AP64/EN64,0)</f>
        <v>0</v>
      </c>
      <c r="CO64" s="496" t="n">
        <f aca="false">IF(AND(CO$4&gt;1,EO64&gt;0),AQ64/EO64,0)</f>
        <v>0</v>
      </c>
      <c r="CP64" s="496" t="n">
        <f aca="false">IF(AND(CP$4&gt;1,EP64&gt;0),AR64/EP64,0)</f>
        <v>0</v>
      </c>
      <c r="CQ64" s="496" t="n">
        <f aca="false">IF(AND(CQ$4&gt;1,EQ64&gt;0),AS64/EQ64,0)</f>
        <v>0</v>
      </c>
      <c r="CR64" s="496" t="n">
        <f aca="false">IF(AND(CR$4&gt;1,ER64&gt;0),AT64/ER64,0)</f>
        <v>0</v>
      </c>
      <c r="CS64" s="496" t="n">
        <f aca="false">IF(AND(CS$4&gt;1,ES64&gt;0),AU64/ES64,0)</f>
        <v>0</v>
      </c>
      <c r="CT64" s="496" t="n">
        <f aca="false">IF(AND(CT$4&gt;1,ET64&gt;0),AV64/ET64,0)</f>
        <v>0</v>
      </c>
      <c r="CU64" s="496" t="n">
        <f aca="false">IF(AND(CU$4&gt;1,EU64&gt;0),AW64/EU64,0)</f>
        <v>0</v>
      </c>
      <c r="CV64" s="496" t="n">
        <f aca="false">IF(AND(CV$4&gt;1,EV64&gt;0),AX64/EV64,0)</f>
        <v>0</v>
      </c>
      <c r="CW64" s="496" t="n">
        <f aca="false">IF(AND(CW$4&gt;1,EW64&gt;0),AY64/EW64,0)</f>
        <v>0</v>
      </c>
      <c r="CX64" s="496" t="n">
        <f aca="false">IF(AND(CX$4&gt;1,EX64&gt;0),AZ64/EX64,0)</f>
        <v>0</v>
      </c>
      <c r="CY64" s="496" t="n">
        <f aca="false">IF(AND(CY$4&gt;1,EY64&gt;0),BA64/EY64,0)</f>
        <v>0</v>
      </c>
      <c r="CZ64" s="496" t="n">
        <f aca="false">IF(AND(CZ$4&gt;1,EZ64&gt;0),BB64/EZ64,0)</f>
        <v>0</v>
      </c>
      <c r="DA64" s="496" t="n">
        <f aca="false">IF(AND(DA$4&gt;1,FA64&gt;0),BC64/FA64,0)</f>
        <v>0</v>
      </c>
      <c r="DB64" s="496" t="n">
        <f aca="false">IF(AND(DB$4&gt;1,FB64&gt;0),BD64/FB64,0)</f>
        <v>0</v>
      </c>
      <c r="DC64" s="496" t="n">
        <f aca="false">IF(AND(DC$4&gt;1,FC64&gt;0),BE64/FC64,0)</f>
        <v>0</v>
      </c>
      <c r="DD64" s="496" t="n">
        <f aca="false">IF(AND(DD$4&gt;1,FD64&gt;0),BF64/FD64,0)</f>
        <v>0</v>
      </c>
      <c r="DE64" s="496" t="n">
        <f aca="false">IF(AND(DE$4&gt;1,FE64&gt;0),BG64/FE64,0)</f>
        <v>0</v>
      </c>
      <c r="DF64" s="496" t="n">
        <f aca="false">IF(AND(DF$4&gt;1,FF64&gt;0),BH64/FF64,0)</f>
        <v>0</v>
      </c>
      <c r="DG64" s="496" t="n">
        <f aca="false">IF(AND(DG$4&gt;1,FG64&gt;0),BI64/FG64,0)</f>
        <v>0</v>
      </c>
      <c r="DH64" s="496" t="n">
        <f aca="false">IF(AND(DH$4&gt;1,FH64&gt;0),BJ64/FH64,0)</f>
        <v>0</v>
      </c>
      <c r="DI64" s="496" t="n">
        <f aca="false">IF(AND(DI$4&gt;1,FI64&gt;0),BK64/FI64,0)</f>
        <v>0</v>
      </c>
      <c r="DJ64" s="496" t="n">
        <f aca="false">IF(AND(DJ$4&gt;1,FJ64&gt;0),BL64/FJ64,0)</f>
        <v>0</v>
      </c>
      <c r="DK64" s="496" t="n">
        <f aca="false">IF(AND(DK$4&gt;1,FK64&gt;0),BM64/FK64,0)</f>
        <v>0</v>
      </c>
      <c r="DL64" s="496" t="n">
        <f aca="false">IF(AND(DL$4&gt;1,FL64&gt;0),BN64/FL64,0)</f>
        <v>0</v>
      </c>
      <c r="DM64" s="496" t="n">
        <f aca="false">IF(AND(DM$4&gt;1,FM64&gt;0),BO64/FM64,0)</f>
        <v>0</v>
      </c>
      <c r="DN64" s="496" t="n">
        <f aca="false">IF(AND(DN$4&gt;1,FN64&gt;0),BP64/FN64,0)</f>
        <v>0</v>
      </c>
      <c r="DO64" s="496" t="n">
        <f aca="false">IF(AND(DO$4&gt;1,FO64&gt;0),BQ64/FO64,0)</f>
        <v>0</v>
      </c>
      <c r="DP64" s="496" t="n">
        <f aca="false">IF(AND(DP$4&gt;1,FP64&gt;0),BR64/FP64,0)</f>
        <v>0</v>
      </c>
      <c r="DQ64" s="496" t="n">
        <f aca="false">IF(AND(DQ$4&gt;1,FQ64&gt;0),BS64/FQ64,0)</f>
        <v>0</v>
      </c>
      <c r="DR64" s="496" t="n">
        <f aca="false">IF(AND(DR$4&gt;1,FR64&gt;0),BT64/FR64,0)</f>
        <v>0</v>
      </c>
      <c r="DS64" s="681" t="str">
        <f aca="false">IF(ISERROR(FIND(" (",SkillD!C56)),SkillD!C56,LEFT(SkillD!C56,FIND(" (",SkillD!C56)-1))&amp;","</f>
        <v>Search,</v>
      </c>
      <c r="DT64" s="496" t="str">
        <f aca="false">IF(SkillD!C56="","",IF(AND(ISERROR(FIND(SkillD!C56&amp;",",DomainSkills)),ISERROR(FIND(DS64,DomainSkills))),"",1))</f>
        <v/>
      </c>
      <c r="DU64" s="496" t="n">
        <f aca="false">IF(DU$4&lt;=1,"",IF(AND(DU$14="Cleric",$DT64=1),1,INDEX(SkillD!$J56:$BC56,DU$4)))</f>
        <v>2</v>
      </c>
      <c r="DV64" s="496" t="n">
        <f aca="false">IF(DV$4&lt;=1,"",IF(AND(DV$14="Cleric",$DT64=1),1,INDEX(SkillD!$J56:$BC56,DV$4)))</f>
        <v>2</v>
      </c>
      <c r="DW64" s="496" t="n">
        <f aca="false">IF(DW$4&lt;=1,"",IF(AND(DW$14="Cleric",$DT64=1),1,INDEX(SkillD!$J56:$BC56,DW$4)))</f>
        <v>2</v>
      </c>
      <c r="DX64" s="496" t="n">
        <f aca="false">IF(DX$4&lt;=1,"",IF(AND(DX$14="Cleric",$DT64=1),1,INDEX(SkillD!$J56:$BC56,DX$4)))</f>
        <v>2</v>
      </c>
      <c r="DY64" s="496" t="n">
        <f aca="false">IF(DY$4&lt;=1,"",IF(AND(DY$14="Cleric",$DT64=1),1,INDEX(SkillD!$J56:$BC56,DY$4)))</f>
        <v>2</v>
      </c>
      <c r="DZ64" s="496" t="n">
        <f aca="false">IF(DZ$4&lt;=1,"",IF(AND(DZ$14="Cleric",$DT64=1),1,INDEX(SkillD!$J56:$BC56,DZ$4)))</f>
        <v>2</v>
      </c>
      <c r="EA64" s="496" t="n">
        <f aca="false">IF(EA$4&lt;=1,"",IF(AND(EA$14="Cleric",$DT64=1),1,INDEX(SkillD!$J56:$BC56,EA$4)))</f>
        <v>2</v>
      </c>
      <c r="EB64" s="496" t="n">
        <f aca="false">IF(EB$4&lt;=1,"",IF(AND(EB$14="Cleric",$DT64=1),1,INDEX(SkillD!$J56:$BC56,EB$4)))</f>
        <v>2</v>
      </c>
      <c r="EC64" s="496" t="str">
        <f aca="false">IF(EC$4&lt;=1,"",IF(AND(EC$14="Cleric",$DT64=1),1,INDEX(SkillD!$J56:$BC56,EC$4)))</f>
        <v/>
      </c>
      <c r="ED64" s="496" t="str">
        <f aca="false">IF(ED$4&lt;=1,"",IF(AND(ED$14="Cleric",$DT64=1),1,INDEX(SkillD!$J56:$BC56,ED$4)))</f>
        <v/>
      </c>
      <c r="EE64" s="496" t="str">
        <f aca="false">IF(EE$4&lt;=1,"",IF(AND(EE$14="Cleric",$DT64=1),1,INDEX(SkillD!$J56:$BC56,EE$4)))</f>
        <v/>
      </c>
      <c r="EF64" s="496" t="str">
        <f aca="false">IF(EF$4&lt;=1,"",IF(AND(EF$14="Cleric",$DT64=1),1,INDEX(SkillD!$J56:$BC56,EF$4)))</f>
        <v/>
      </c>
      <c r="EG64" s="496" t="str">
        <f aca="false">IF(EG$4&lt;=1,"",IF(AND(EG$14="Cleric",$DT64=1),1,INDEX(SkillD!$J56:$BC56,EG$4)))</f>
        <v/>
      </c>
      <c r="EH64" s="496" t="str">
        <f aca="false">IF(EH$4&lt;=1,"",IF(AND(EH$14="Cleric",$DT64=1),1,INDEX(SkillD!$J56:$BC56,EH$4)))</f>
        <v/>
      </c>
      <c r="EI64" s="496" t="str">
        <f aca="false">IF(EI$4&lt;=1,"",IF(AND(EI$14="Cleric",$DT64=1),1,INDEX(SkillD!$J56:$BC56,EI$4)))</f>
        <v/>
      </c>
      <c r="EJ64" s="496" t="str">
        <f aca="false">IF(EJ$4&lt;=1,"",IF(AND(EJ$14="Cleric",$DT64=1),1,INDEX(SkillD!$J56:$BC56,EJ$4)))</f>
        <v/>
      </c>
      <c r="EK64" s="496" t="str">
        <f aca="false">IF(EK$4&lt;=1,"",IF(AND(EK$14="Cleric",$DT64=1),1,INDEX(SkillD!$J56:$BC56,EK$4)))</f>
        <v/>
      </c>
      <c r="EL64" s="496" t="str">
        <f aca="false">IF(EL$4&lt;=1,"",IF(AND(EL$14="Cleric",$DT64=1),1,INDEX(SkillD!$J56:$BC56,EL$4)))</f>
        <v/>
      </c>
      <c r="EM64" s="496" t="str">
        <f aca="false">IF(EM$4&lt;=1,"",IF(AND(EM$14="Cleric",$DT64=1),1,INDEX(SkillD!$J56:$BC56,EM$4)))</f>
        <v/>
      </c>
      <c r="EN64" s="496" t="str">
        <f aca="false">IF(EN$4&lt;=1,"",IF(AND(EN$14="Cleric",$DT64=1),1,INDEX(SkillD!$J56:$BC56,EN$4)))</f>
        <v/>
      </c>
      <c r="EO64" s="496" t="str">
        <f aca="false">IF(EO$4&lt;=1,"",IF(AND(EO$14="Cleric",$DT64=1),1,INDEX(SkillD!$J56:$BC56,EO$4)))</f>
        <v/>
      </c>
      <c r="EP64" s="496" t="str">
        <f aca="false">IF(EP$4&lt;=1,"",IF(AND(EP$14="Cleric",$DT64=1),1,INDEX(SkillD!$J56:$BC56,EP$4)))</f>
        <v/>
      </c>
      <c r="EQ64" s="496" t="str">
        <f aca="false">IF(EQ$4&lt;=1,"",IF(AND(EQ$14="Cleric",$DT64=1),1,INDEX(SkillD!$J56:$BC56,EQ$4)))</f>
        <v/>
      </c>
      <c r="ER64" s="496" t="str">
        <f aca="false">IF(ER$4&lt;=1,"",IF(AND(ER$14="Cleric",$DT64=1),1,INDEX(SkillD!$J56:$BC56,ER$4)))</f>
        <v/>
      </c>
      <c r="ES64" s="496" t="str">
        <f aca="false">IF(ES$4&lt;=1,"",IF(AND(ES$14="Cleric",$DT64=1),1,INDEX(SkillD!$J56:$BC56,ES$4)))</f>
        <v/>
      </c>
      <c r="ET64" s="496" t="str">
        <f aca="false">IF(ET$4&lt;=1,"",IF(AND(ET$14="Cleric",$DT64=1),1,INDEX(SkillD!$J56:$BC56,ET$4)))</f>
        <v/>
      </c>
      <c r="EU64" s="496" t="str">
        <f aca="false">IF(EU$4&lt;=1,"",IF(AND(EU$14="Cleric",$DT64=1),1,INDEX(SkillD!$J56:$BC56,EU$4)))</f>
        <v/>
      </c>
      <c r="EV64" s="496" t="str">
        <f aca="false">IF(EV$4&lt;=1,"",IF(AND(EV$14="Cleric",$DT64=1),1,INDEX(SkillD!$J56:$BC56,EV$4)))</f>
        <v/>
      </c>
      <c r="EW64" s="496" t="str">
        <f aca="false">IF(EW$4&lt;=1,"",IF(AND(EW$14="Cleric",$DT64=1),1,INDEX(SkillD!$J56:$BC56,EW$4)))</f>
        <v/>
      </c>
      <c r="EX64" s="496" t="str">
        <f aca="false">IF(EX$4&lt;=1,"",IF(AND(EX$14="Cleric",$DT64=1),1,INDEX(SkillD!$J56:$BC56,EX$4)))</f>
        <v/>
      </c>
      <c r="EY64" s="496" t="str">
        <f aca="false">IF(EY$4&lt;=1,"",IF(AND(EY$14="Cleric",$DT64=1),1,INDEX(SkillD!$J56:$BC56,EY$4)))</f>
        <v/>
      </c>
      <c r="EZ64" s="496" t="str">
        <f aca="false">IF(EZ$4&lt;=1,"",IF(AND(EZ$14="Cleric",$DT64=1),1,INDEX(SkillD!$J56:$BC56,EZ$4)))</f>
        <v/>
      </c>
      <c r="FA64" s="496" t="str">
        <f aca="false">IF(FA$4&lt;=1,"",IF(AND(FA$14="Cleric",$DT64=1),1,INDEX(SkillD!$J56:$BC56,FA$4)))</f>
        <v/>
      </c>
      <c r="FB64" s="496" t="str">
        <f aca="false">IF(FB$4&lt;=1,"",IF(AND(FB$14="Cleric",$DT64=1),1,INDEX(SkillD!$J56:$BC56,FB$4)))</f>
        <v/>
      </c>
      <c r="FC64" s="496" t="str">
        <f aca="false">IF(FC$4&lt;=1,"",IF(AND(FC$14="Cleric",$DT64=1),1,INDEX(SkillD!$J56:$BC56,FC$4)))</f>
        <v/>
      </c>
      <c r="FD64" s="496" t="str">
        <f aca="false">IF(FD$4&lt;=1,"",IF(AND(FD$14="Cleric",$DT64=1),1,INDEX(SkillD!$J56:$BC56,FD$4)))</f>
        <v/>
      </c>
      <c r="FE64" s="496" t="str">
        <f aca="false">IF(FE$4&lt;=1,"",IF(AND(FE$14="Cleric",$DT64=1),1,INDEX(SkillD!$J56:$BC56,FE$4)))</f>
        <v/>
      </c>
      <c r="FF64" s="496" t="str">
        <f aca="false">IF(FF$4&lt;=1,"",IF(AND(FF$14="Cleric",$DT64=1),1,INDEX(SkillD!$J56:$BC56,FF$4)))</f>
        <v/>
      </c>
      <c r="FG64" s="496" t="str">
        <f aca="false">IF(FG$4&lt;=1,"",IF(AND(FG$14="Cleric",$DT64=1),1,INDEX(SkillD!$J56:$BC56,FG$4)))</f>
        <v/>
      </c>
      <c r="FH64" s="496" t="str">
        <f aca="false">IF(FH$4&lt;=1,"",IF(AND(FH$14="Cleric",$DT64=1),1,INDEX(SkillD!$J56:$BC56,FH$4)))</f>
        <v/>
      </c>
      <c r="FI64" s="496" t="str">
        <f aca="false">IF(FI$4&lt;=1,"",IF(AND(FI$14="Cleric",$DT64=1),1,INDEX(SkillD!$J56:$BC56,FI$4)))</f>
        <v/>
      </c>
      <c r="FJ64" s="496" t="str">
        <f aca="false">IF(FJ$4&lt;=1,"",IF(AND(FJ$14="Cleric",$DT64=1),1,INDEX(SkillD!$J56:$BC56,FJ$4)))</f>
        <v/>
      </c>
      <c r="FK64" s="496" t="str">
        <f aca="false">IF(FK$4&lt;=1,"",IF(AND(FK$14="Cleric",$DT64=1),1,INDEX(SkillD!$J56:$BC56,FK$4)))</f>
        <v/>
      </c>
      <c r="FL64" s="496" t="str">
        <f aca="false">IF(FL$4&lt;=1,"",IF(AND(FL$14="Cleric",$DT64=1),1,INDEX(SkillD!$J56:$BC56,FL$4)))</f>
        <v/>
      </c>
      <c r="FM64" s="496" t="str">
        <f aca="false">IF(FM$4&lt;=1,"",IF(AND(FM$14="Cleric",$DT64=1),1,INDEX(SkillD!$J56:$BC56,FM$4)))</f>
        <v/>
      </c>
      <c r="FN64" s="496" t="str">
        <f aca="false">IF(FN$4&lt;=1,"",IF(AND(FN$14="Cleric",$DT64=1),1,INDEX(SkillD!$J56:$BC56,FN$4)))</f>
        <v/>
      </c>
      <c r="FO64" s="496" t="str">
        <f aca="false">IF(FO$4&lt;=1,"",IF(AND(FO$14="Cleric",$DT64=1),1,INDEX(SkillD!$J56:$BC56,FO$4)))</f>
        <v/>
      </c>
      <c r="FP64" s="496" t="str">
        <f aca="false">IF(FP$4&lt;=1,"",IF(AND(FP$14="Cleric",$DT64=1),1,INDEX(SkillD!$J56:$BC56,FP$4)))</f>
        <v/>
      </c>
      <c r="FQ64" s="496" t="str">
        <f aca="false">IF(FQ$4&lt;=1,"",IF(AND(FQ$14="Cleric",$DT64=1),1,INDEX(SkillD!$J56:$BC56,FQ$4)))</f>
        <v/>
      </c>
      <c r="FR64" s="793" t="str">
        <f aca="false">IF(FR$4&lt;=1,"",IF(AND(FR$14="Cleric",$DT64=1),1,INDEX(SkillD!$J56:$BC56,FR$4)))</f>
        <v/>
      </c>
      <c r="FS64" s="1575" t="str">
        <f aca="false">IF(SkillD!B56&gt;SkillsListCount,"",VLOOKUP(SkillD!B56,$F$18:$G$92,2,FALSE()))</f>
        <v/>
      </c>
      <c r="FT64" s="1576" t="str">
        <f aca="false">IF(G64&gt;SkillsListCount,"",INDEX(SkillNameList,$FS64))</f>
        <v/>
      </c>
      <c r="FU64" s="1576" t="str">
        <f aca="false">IF(G64&gt;SkillsListCount,"",INDEX(SkillD!$D$10:$D$84,$FS64))</f>
        <v/>
      </c>
      <c r="FV64" s="1577" t="str">
        <f aca="false">IF(G64&gt;SkillsListCount,"",INDEX($I$18:$I$92,$FS64))</f>
        <v/>
      </c>
      <c r="FW64" s="1578" t="str">
        <f aca="false">IF(G64&gt;SkillsListCount,"",IF(INDEX($N$18:$N$92,$FS64)=0,"",INDEX($N$18:$N$92,$FS64)))</f>
        <v/>
      </c>
      <c r="FX64" s="496"/>
      <c r="FY64" s="648" t="n">
        <f aca="false">IF(FZ64=0,IF(GA64&gt;0,GA64+3,0),IF(FZ64=1,$GC$3,$GC$4))</f>
        <v>5</v>
      </c>
      <c r="FZ64" s="496" t="n">
        <f aca="false">IF(COUNTIF(DU64:FR64,0)&gt;0,0,IF(COUNTIF(DU64:FR64,1)&gt;0,1,2))</f>
        <v>2</v>
      </c>
      <c r="GA64" s="496" t="n">
        <f aca="false">SUM(GB64:HU64)</f>
        <v>0</v>
      </c>
      <c r="GB64" s="648" t="n">
        <f aca="false">IF(GB$9=0,0,IF(INDEX(SkillD!$J56:$BC56,GB$8)=1,GB$9,0))</f>
        <v>0</v>
      </c>
      <c r="GC64" s="496" t="n">
        <f aca="false">IF(GC$9=0,0,IF(INDEX(SkillD!$J56:$BC56,GC$8)=1,GC$9,0))</f>
        <v>0</v>
      </c>
      <c r="GD64" s="496" t="n">
        <f aca="false">IF(GD$9=0,0,IF(INDEX(SkillD!$J56:$BC56,GD$8)=1,GD$9,0))</f>
        <v>0</v>
      </c>
      <c r="GE64" s="496" t="n">
        <f aca="false">IF(GE$9=0,0,IF(INDEX(SkillD!$J56:$BC56,GE$8)=1,GE$9,0))</f>
        <v>0</v>
      </c>
      <c r="GF64" s="496" t="n">
        <f aca="false">IF(GF$9=0,0,IF(INDEX(SkillD!$J56:$BC56,GF$8)=1,GF$9,0))</f>
        <v>0</v>
      </c>
      <c r="GG64" s="496" t="n">
        <f aca="false">IF(GG$9=0,0,IF(INDEX(SkillD!$J56:$BC56,GG$8)=1,GG$9,0))</f>
        <v>0</v>
      </c>
      <c r="GH64" s="496" t="n">
        <f aca="false">IF(GH$9=0,0,IF(INDEX(SkillD!$J56:$BC56,GH$8)=1,GH$9,0))</f>
        <v>0</v>
      </c>
      <c r="GI64" s="496" t="n">
        <f aca="false">IF(GI$9=0,0,IF(INDEX(SkillD!$J56:$BC56,GI$8)=1,GI$9,0))</f>
        <v>0</v>
      </c>
      <c r="GJ64" s="496" t="n">
        <f aca="false">IF(GJ$9=0,0,IF(INDEX(SkillD!$J56:$BC56,GJ$8)=1,GJ$9,0))</f>
        <v>0</v>
      </c>
      <c r="GK64" s="496" t="n">
        <f aca="false">IF(GK$9=0,0,IF(INDEX(SkillD!$J56:$BC56,GK$8)=1,GK$9,0))</f>
        <v>0</v>
      </c>
      <c r="GL64" s="496" t="n">
        <f aca="false">IF(GL$9=0,0,IF(INDEX(SkillD!$J56:$BC56,GL$8)=1,GL$9,0))</f>
        <v>0</v>
      </c>
      <c r="GM64" s="496" t="n">
        <f aca="false">IF(GM$9=0,0,IF(INDEX(SkillD!$J56:$BC56,GM$8)=1,GM$9,0))</f>
        <v>0</v>
      </c>
      <c r="GN64" s="496" t="n">
        <f aca="false">IF(GN$9=0,0,IF(INDEX(SkillD!$J56:$BC56,GN$8)=1,GN$9,0))</f>
        <v>0</v>
      </c>
      <c r="GO64" s="496" t="n">
        <f aca="false">IF(GO$9=0,0,IF(INDEX(SkillD!$J56:$BC56,GO$8)=1,GO$9,0))</f>
        <v>0</v>
      </c>
      <c r="GP64" s="496" t="n">
        <f aca="false">IF(GP$9=0,0,IF(INDEX(SkillD!$J56:$BC56,GP$8)=1,GP$9,0))</f>
        <v>0</v>
      </c>
      <c r="GQ64" s="496" t="n">
        <f aca="false">IF(GQ$9=0,0,IF(INDEX(SkillD!$J56:$BC56,GQ$8)=1,GQ$9,0))</f>
        <v>0</v>
      </c>
      <c r="GR64" s="496" t="n">
        <f aca="false">IF(GR$9=0,0,IF(INDEX(SkillD!$J56:$BC56,GR$8)=1,GR$9,0))</f>
        <v>0</v>
      </c>
      <c r="GS64" s="496" t="n">
        <f aca="false">IF(GS$9=0,0,IF(INDEX(SkillD!$J56:$BC56,GS$8)=1,GS$9,0))</f>
        <v>0</v>
      </c>
      <c r="GT64" s="496" t="n">
        <f aca="false">IF(GT$9=0,0,IF(INDEX(SkillD!$J56:$BC56,GT$8)=1,GT$9,0))</f>
        <v>0</v>
      </c>
      <c r="GU64" s="496" t="n">
        <f aca="false">IF(GU$9=0,0,IF(INDEX(SkillD!$J56:$BC56,GU$8)=1,GU$9,0))</f>
        <v>0</v>
      </c>
      <c r="GV64" s="496" t="n">
        <f aca="false">IF(GV$9=0,0,IF(INDEX(SkillD!$J56:$BC56,GV$8)=1,GV$9,0))</f>
        <v>0</v>
      </c>
      <c r="GW64" s="496" t="n">
        <f aca="false">IF(GW$9=0,0,IF(INDEX(SkillD!$J56:$BC56,GW$8)=1,GW$9,0))</f>
        <v>0</v>
      </c>
      <c r="GX64" s="496" t="n">
        <f aca="false">IF(GX$9=0,0,IF(INDEX(SkillD!$J56:$BC56,GX$8)=1,GX$9,0))</f>
        <v>0</v>
      </c>
      <c r="GY64" s="496" t="n">
        <f aca="false">IF(GY$9=0,0,IF(INDEX(SkillD!$J56:$BC56,GY$8)=1,GY$9,0))</f>
        <v>0</v>
      </c>
      <c r="GZ64" s="496" t="n">
        <f aca="false">IF(GZ$9=0,0,IF(INDEX(SkillD!$J56:$BC56,GZ$8)=1,GZ$9,0))</f>
        <v>0</v>
      </c>
      <c r="HA64" s="496" t="n">
        <f aca="false">IF(HA$9=0,0,IF(INDEX(SkillD!$J56:$BC56,HA$8)=1,HA$9,0))</f>
        <v>0</v>
      </c>
      <c r="HB64" s="496" t="n">
        <f aca="false">IF(HB$9=0,0,IF(INDEX(SkillD!$J56:$BC56,HB$8)=1,HB$9,0))</f>
        <v>0</v>
      </c>
      <c r="HC64" s="496" t="n">
        <f aca="false">IF(HC$9=0,0,IF(INDEX(SkillD!$J56:$BC56,HC$8)=1,HC$9,0))</f>
        <v>0</v>
      </c>
      <c r="HD64" s="496" t="n">
        <f aca="false">IF(HD$9=0,0,IF(INDEX(SkillD!$J56:$BC56,HD$8)=1,HD$9,0))</f>
        <v>0</v>
      </c>
      <c r="HE64" s="496" t="n">
        <f aca="false">IF(HE$9=0,0,IF(INDEX(SkillD!$J56:$BC56,HE$8)=1,HE$9,0))</f>
        <v>0</v>
      </c>
      <c r="HF64" s="496" t="n">
        <f aca="false">IF(HF$9=0,0,IF(INDEX(SkillD!$J56:$BC56,HF$8)=1,HF$9,0))</f>
        <v>0</v>
      </c>
      <c r="HG64" s="496" t="n">
        <f aca="false">IF(HG$9=0,0,IF(INDEX(SkillD!$J56:$BC56,HG$8)=1,HG$9,0))</f>
        <v>0</v>
      </c>
      <c r="HH64" s="496" t="n">
        <f aca="false">IF(HH$9=0,0,IF(INDEX(SkillD!$J56:$BC56,HH$8)=1,HH$9,0))</f>
        <v>0</v>
      </c>
      <c r="HI64" s="496" t="n">
        <f aca="false">IF(HI$9=0,0,IF(INDEX(SkillD!$J56:$BC56,HI$8)=1,HI$9,0))</f>
        <v>0</v>
      </c>
      <c r="HJ64" s="496" t="n">
        <f aca="false">IF(HJ$9=0,0,IF(INDEX(SkillD!$J56:$BC56,HJ$8)=1,HJ$9,0))</f>
        <v>0</v>
      </c>
      <c r="HK64" s="496" t="n">
        <f aca="false">IF(HK$9=0,0,IF(INDEX(SkillD!$J56:$BC56,HK$8)=1,HK$9,0))</f>
        <v>0</v>
      </c>
      <c r="HL64" s="496" t="n">
        <f aca="false">IF(HL$9=0,0,IF(INDEX(SkillD!$J56:$BC56,HL$8)=1,HL$9,0))</f>
        <v>0</v>
      </c>
      <c r="HM64" s="496" t="n">
        <f aca="false">IF(HM$9=0,0,IF(INDEX(SkillD!$J56:$BC56,HM$8)=1,HM$9,0))</f>
        <v>0</v>
      </c>
      <c r="HN64" s="496" t="n">
        <f aca="false">IF(HN$9=0,0,IF(INDEX(SkillD!$J56:$BC56,HN$8)=1,HN$9,0))</f>
        <v>0</v>
      </c>
      <c r="HO64" s="496" t="n">
        <f aca="false">IF(HO$9=0,0,IF(INDEX(SkillD!$J56:$BC56,HO$8)=1,HO$9,0))</f>
        <v>0</v>
      </c>
      <c r="HP64" s="496" t="n">
        <f aca="false">IF(HP$9=0,0,IF(INDEX(SkillD!$J56:$BC56,HP$8)=1,HP$9,0))</f>
        <v>0</v>
      </c>
      <c r="HQ64" s="496" t="n">
        <f aca="false">IF(HQ$9=0,0,IF(INDEX(SkillD!$J56:$BC56,HQ$8)=1,HQ$9,0))</f>
        <v>0</v>
      </c>
      <c r="HR64" s="496" t="n">
        <f aca="false">IF(HR$9=0,0,IF(INDEX(SkillD!$J56:$BC56,HR$8)=1,HR$9,0))</f>
        <v>0</v>
      </c>
      <c r="HS64" s="496" t="n">
        <f aca="false">IF(HS$9=0,0,IF(INDEX(SkillD!$J56:$BC56,HS$8)=1,HS$9,0))</f>
        <v>0</v>
      </c>
      <c r="HT64" s="496" t="n">
        <f aca="false">IF(HT$9=0,0,IF(INDEX(SkillD!$J56:$BC56,HT$8)=1,HT$9,0))</f>
        <v>0</v>
      </c>
      <c r="HU64" s="793" t="n">
        <f aca="false">IF(HU$9=0,0,IF(INDEX(SkillD!$J56:$BC56,HU$8)=1,HU$9,0))</f>
        <v>0</v>
      </c>
    </row>
    <row r="65" customFormat="false" ht="13" hidden="false" customHeight="false" outlineLevel="0" collapsed="false">
      <c r="F65" s="648" t="n">
        <f aca="false">IF(I65="",0,1)+F64</f>
        <v>22</v>
      </c>
      <c r="G65" s="496" t="n">
        <v>48</v>
      </c>
      <c r="H65" s="806" t="str">
        <f aca="false">SkillD!C57</f>
        <v>Sense Motive</v>
      </c>
      <c r="I65" s="502" t="n">
        <f aca="false">IF(ISERROR(J65),"",IF(OR(SkillD!I57=TRUE(),S65&gt;=1,INDEX(LevelMiscSkillBonuses,G65)&lt;&gt;""),J65,""))</f>
        <v>4</v>
      </c>
      <c r="J65" s="496" t="n">
        <f aca="false">S65+K65+L65</f>
        <v>4</v>
      </c>
      <c r="K65" s="1574" t="n">
        <f aca="false">SUM(M65:R65)+N(SkillD!F57)+$O$18</f>
        <v>4</v>
      </c>
      <c r="L65" s="1231" t="n">
        <f aca="false">INDEX(LevelMiscSkillBonuses,G65)</f>
        <v>0</v>
      </c>
      <c r="M65" s="1581" t="n">
        <f aca="false">IF(OR(AND(INDEX(FeatsSkillFocusAccess,1),$C$23=G65),AND(INDEX(FeatsSkillFocusAccess,2),$C$24=G65),AND(INDEX(FeatsSkillFocusAccess,3),$C$25=G65),AND(INDEX(FeatsSkillFocusAccess,4),$C$26=G65)),SkillFocusPoints,0)+IF(AND(OR(H65="Spot",H65="Listen"),FeatsAlertness),2,0)</f>
        <v>0</v>
      </c>
      <c r="N65" s="496" t="n">
        <f aca="false">IF(SkillD!E57=TRUE(),ArmorCheckPenalty,0)</f>
        <v>0</v>
      </c>
      <c r="O65" s="496" t="n">
        <f aca="false">TempCheckSkill</f>
        <v>0</v>
      </c>
      <c r="P65" s="496" t="n">
        <f aca="false">IF(H65="Hide",RaceHideMod,0)+IF(H65="Move Silently",FamiliarMoveSilentlyBonus,0)</f>
        <v>0</v>
      </c>
      <c r="Q65" s="496" t="n">
        <f aca="false">IF(ISERROR(U65),0,IF(U65&gt;=5,2,0))+IF(ISERROR(V65),0,IF(V65&gt;=5,2,0))</f>
        <v>0</v>
      </c>
      <c r="R65" s="496" t="n">
        <f aca="false">IF(SkillD!D57="",0,VLOOKUP(SkillD!D57,EffectAbilityScores,5,FALSE()))</f>
        <v>4</v>
      </c>
      <c r="S65" s="496" t="n">
        <f aca="false">MIN(T65,FY65)</f>
        <v>0</v>
      </c>
      <c r="T65" s="648" t="n">
        <f aca="false">TRUNC(SUM(BU65:DR65))</f>
        <v>0</v>
      </c>
      <c r="U65" s="496" t="n">
        <f aca="false">IF(SkillD!G57="",0,VLOOKUP(SkillD!G57,SkillsByName,SkillsByNameSkillCol,FALSE()))</f>
        <v>0</v>
      </c>
      <c r="V65" s="496" t="n">
        <f aca="false">IF(SkillD!H57="",0,VLOOKUP(SkillD!H57,SkillsByName,SkillsByNameSkillCol,FALSE()))</f>
        <v>0</v>
      </c>
      <c r="W65" s="1230" t="n">
        <f aca="false">INDEX('Level - Skills'!$J60:$BG60,W$3)</f>
        <v>0</v>
      </c>
      <c r="X65" s="1231" t="n">
        <f aca="false">INDEX('Level - Skills'!$J60:$BG60,X$3)</f>
        <v>0</v>
      </c>
      <c r="Y65" s="1231" t="n">
        <f aca="false">INDEX('Level - Skills'!$J60:$BG60,Y$3)</f>
        <v>0</v>
      </c>
      <c r="Z65" s="1231" t="n">
        <f aca="false">INDEX('Level - Skills'!$J60:$BG60,Z$3)</f>
        <v>0</v>
      </c>
      <c r="AA65" s="1231" t="n">
        <f aca="false">INDEX('Level - Skills'!$J60:$BG60,AA$3)</f>
        <v>0</v>
      </c>
      <c r="AB65" s="1231" t="n">
        <f aca="false">INDEX('Level - Skills'!$J60:$BG60,AB$3)</f>
        <v>0</v>
      </c>
      <c r="AC65" s="1231" t="n">
        <f aca="false">INDEX('Level - Skills'!$J60:$BG60,AC$3)</f>
        <v>0</v>
      </c>
      <c r="AD65" s="1231" t="n">
        <f aca="false">INDEX('Level - Skills'!$J60:$BG60,AD$3)</f>
        <v>0</v>
      </c>
      <c r="AE65" s="1231" t="n">
        <f aca="false">INDEX('Level - Skills'!$J60:$BG60,AE$3)</f>
        <v>0</v>
      </c>
      <c r="AF65" s="1231" t="n">
        <f aca="false">INDEX('Level - Skills'!$J60:$BG60,AF$3)</f>
        <v>0</v>
      </c>
      <c r="AG65" s="1231" t="n">
        <f aca="false">INDEX('Level - Skills'!$J60:$BG60,AG$3)</f>
        <v>0</v>
      </c>
      <c r="AH65" s="1231" t="n">
        <f aca="false">INDEX('Level - Skills'!$J60:$BG60,AH$3)</f>
        <v>0</v>
      </c>
      <c r="AI65" s="1231" t="n">
        <f aca="false">INDEX('Level - Skills'!$J60:$BG60,AI$3)</f>
        <v>0</v>
      </c>
      <c r="AJ65" s="1231" t="n">
        <f aca="false">INDEX('Level - Skills'!$J60:$BG60,AJ$3)</f>
        <v>0</v>
      </c>
      <c r="AK65" s="1231" t="n">
        <f aca="false">INDEX('Level - Skills'!$J60:$BG60,AK$3)</f>
        <v>0</v>
      </c>
      <c r="AL65" s="1231" t="n">
        <f aca="false">INDEX('Level - Skills'!$J60:$BG60,AL$3)</f>
        <v>0</v>
      </c>
      <c r="AM65" s="1231" t="n">
        <f aca="false">INDEX('Level - Skills'!$J60:$BG60,AM$3)</f>
        <v>0</v>
      </c>
      <c r="AN65" s="1231" t="n">
        <f aca="false">INDEX('Level - Skills'!$J60:$BG60,AN$3)</f>
        <v>0</v>
      </c>
      <c r="AO65" s="1231" t="n">
        <f aca="false">INDEX('Level - Skills'!$J60:$BG60,AO$3)</f>
        <v>0</v>
      </c>
      <c r="AP65" s="1240" t="n">
        <f aca="false">INDEX('Level - Skills'!$J60:$BG60,AP$3)</f>
        <v>0</v>
      </c>
      <c r="AQ65" s="1230" t="n">
        <f aca="false">INDEX('Level - Skills'!$J60:$BG60,AQ$3)</f>
        <v>0</v>
      </c>
      <c r="AR65" s="1231" t="n">
        <f aca="false">INDEX('Level - Skills'!$J60:$BG60,AR$3)</f>
        <v>0</v>
      </c>
      <c r="AS65" s="1231" t="n">
        <f aca="false">INDEX('Level - Skills'!$J60:$BG60,AS$3)</f>
        <v>0</v>
      </c>
      <c r="AT65" s="1231" t="n">
        <f aca="false">INDEX('Level - Skills'!$J60:$BG60,AT$3)</f>
        <v>0</v>
      </c>
      <c r="AU65" s="1231" t="n">
        <f aca="false">INDEX('Level - Skills'!$J60:$BG60,AU$3)</f>
        <v>0</v>
      </c>
      <c r="AV65" s="1231" t="n">
        <f aca="false">INDEX('Level - Skills'!$J60:$BG60,AV$3)</f>
        <v>0</v>
      </c>
      <c r="AW65" s="1231" t="n">
        <f aca="false">INDEX('Level - Skills'!$J60:$BG60,AW$3)</f>
        <v>0</v>
      </c>
      <c r="AX65" s="1231" t="n">
        <f aca="false">INDEX('Level - Skills'!$J60:$BG60,AX$3)</f>
        <v>0</v>
      </c>
      <c r="AY65" s="1231" t="n">
        <f aca="false">INDEX('Level - Skills'!$J60:$BG60,AY$3)</f>
        <v>0</v>
      </c>
      <c r="AZ65" s="1231" t="n">
        <f aca="false">INDEX('Level - Skills'!$J60:$BG60,AZ$3)</f>
        <v>0</v>
      </c>
      <c r="BA65" s="1231" t="n">
        <f aca="false">INDEX('Level - Skills'!$J60:$BG60,BA$3)</f>
        <v>0</v>
      </c>
      <c r="BB65" s="1231" t="n">
        <f aca="false">INDEX('Level - Skills'!$J60:$BG60,BB$3)</f>
        <v>0</v>
      </c>
      <c r="BC65" s="1231" t="n">
        <f aca="false">INDEX('Level - Skills'!$J60:$BG60,BC$3)</f>
        <v>0</v>
      </c>
      <c r="BD65" s="1231" t="n">
        <f aca="false">INDEX('Level - Skills'!$J60:$BG60,BD$3)</f>
        <v>0</v>
      </c>
      <c r="BE65" s="1231" t="n">
        <f aca="false">INDEX('Level - Skills'!$J60:$BG60,BE$3)</f>
        <v>0</v>
      </c>
      <c r="BF65" s="1231" t="n">
        <f aca="false">INDEX('Level - Skills'!$J60:$BG60,BF$3)</f>
        <v>0</v>
      </c>
      <c r="BG65" s="1231" t="n">
        <f aca="false">INDEX('Level - Skills'!$J60:$BG60,BG$3)</f>
        <v>0</v>
      </c>
      <c r="BH65" s="1231" t="n">
        <f aca="false">INDEX('Level - Skills'!$J60:$BG60,BH$3)</f>
        <v>0</v>
      </c>
      <c r="BI65" s="1231" t="n">
        <f aca="false">INDEX('Level - Skills'!$J60:$BG60,BI$3)</f>
        <v>0</v>
      </c>
      <c r="BJ65" s="1231" t="n">
        <f aca="false">INDEX('Level - Skills'!$J60:$BG60,BJ$3)</f>
        <v>0</v>
      </c>
      <c r="BK65" s="1231" t="n">
        <f aca="false">INDEX('Level - Skills'!$J60:$BG60,BK$3)</f>
        <v>0</v>
      </c>
      <c r="BL65" s="1231" t="n">
        <f aca="false">INDEX('Level - Skills'!$J60:$BG60,BL$3)</f>
        <v>0</v>
      </c>
      <c r="BM65" s="1231" t="n">
        <f aca="false">INDEX('Level - Skills'!$J60:$BG60,BM$3)</f>
        <v>0</v>
      </c>
      <c r="BN65" s="1231" t="n">
        <f aca="false">INDEX('Level - Skills'!$J60:$BG60,BN$3)</f>
        <v>0</v>
      </c>
      <c r="BO65" s="1231" t="n">
        <f aca="false">INDEX('Level - Skills'!$J60:$BG60,BO$3)</f>
        <v>0</v>
      </c>
      <c r="BP65" s="1231" t="n">
        <f aca="false">INDEX('Level - Skills'!$J60:$BG60,BP$3)</f>
        <v>0</v>
      </c>
      <c r="BQ65" s="1231" t="n">
        <f aca="false">INDEX('Level - Skills'!$J60:$BG60,BQ$3)</f>
        <v>0</v>
      </c>
      <c r="BR65" s="1231" t="n">
        <f aca="false">INDEX('Level - Skills'!$J60:$BG60,BR$3)</f>
        <v>0</v>
      </c>
      <c r="BS65" s="1231" t="n">
        <f aca="false">INDEX('Level - Skills'!$J60:$BG60,BS$3)</f>
        <v>0</v>
      </c>
      <c r="BT65" s="1240" t="n">
        <f aca="false">INDEX('Level - Skills'!$J60:$BG60,BT$3)</f>
        <v>0</v>
      </c>
      <c r="BU65" s="648" t="n">
        <f aca="false">IF(AND(BU$4&gt;1,DU65&gt;0),W65/DU65,0)</f>
        <v>0</v>
      </c>
      <c r="BV65" s="496" t="n">
        <f aca="false">IF(AND(BV$4&gt;1,DV65&gt;0),X65/DV65,0)</f>
        <v>0</v>
      </c>
      <c r="BW65" s="496" t="n">
        <f aca="false">IF(AND(BW$4&gt;1,DW65&gt;0),Y65/DW65,0)</f>
        <v>0</v>
      </c>
      <c r="BX65" s="496" t="n">
        <f aca="false">IF(AND(BX$4&gt;1,DX65&gt;0),Z65/DX65,0)</f>
        <v>0</v>
      </c>
      <c r="BY65" s="496" t="n">
        <f aca="false">IF(AND(BY$4&gt;1,DY65&gt;0),AA65/DY65,0)</f>
        <v>0</v>
      </c>
      <c r="BZ65" s="496" t="n">
        <f aca="false">IF(AND(BZ$4&gt;1,DZ65&gt;0),AB65/DZ65,0)</f>
        <v>0</v>
      </c>
      <c r="CA65" s="496" t="n">
        <f aca="false">IF(AND(CA$4&gt;1,EA65&gt;0),AC65/EA65,0)</f>
        <v>0</v>
      </c>
      <c r="CB65" s="496" t="n">
        <f aca="false">IF(AND(CB$4&gt;1,EB65&gt;0),AD65/EB65,0)</f>
        <v>0</v>
      </c>
      <c r="CC65" s="496" t="n">
        <f aca="false">IF(AND(CC$4&gt;1,EC65&gt;0),AE65/EC65,0)</f>
        <v>0</v>
      </c>
      <c r="CD65" s="496" t="n">
        <f aca="false">IF(AND(CD$4&gt;1,ED65&gt;0),AF65/ED65,0)</f>
        <v>0</v>
      </c>
      <c r="CE65" s="496" t="n">
        <f aca="false">IF(AND(CE$4&gt;1,EE65&gt;0),AG65/EE65,0)</f>
        <v>0</v>
      </c>
      <c r="CF65" s="496" t="n">
        <f aca="false">IF(AND(CF$4&gt;1,EF65&gt;0),AH65/EF65,0)</f>
        <v>0</v>
      </c>
      <c r="CG65" s="496" t="n">
        <f aca="false">IF(AND(CG$4&gt;1,EG65&gt;0),AI65/EG65,0)</f>
        <v>0</v>
      </c>
      <c r="CH65" s="496" t="n">
        <f aca="false">IF(AND(CH$4&gt;1,EH65&gt;0),AJ65/EH65,0)</f>
        <v>0</v>
      </c>
      <c r="CI65" s="496" t="n">
        <f aca="false">IF(AND(CI$4&gt;1,EI65&gt;0),AK65/EI65,0)</f>
        <v>0</v>
      </c>
      <c r="CJ65" s="496" t="n">
        <f aca="false">IF(AND(CJ$4&gt;1,EJ65&gt;0),AL65/EJ65,0)</f>
        <v>0</v>
      </c>
      <c r="CK65" s="496" t="n">
        <f aca="false">IF(AND(CK$4&gt;1,EK65&gt;0),AM65/EK65,0)</f>
        <v>0</v>
      </c>
      <c r="CL65" s="496" t="n">
        <f aca="false">IF(AND(CL$4&gt;1,EL65&gt;0),AN65/EL65,0)</f>
        <v>0</v>
      </c>
      <c r="CM65" s="496" t="n">
        <f aca="false">IF(AND(CM$4&gt;1,EM65&gt;0),AO65/EM65,0)</f>
        <v>0</v>
      </c>
      <c r="CN65" s="496" t="n">
        <f aca="false">IF(AND(CN$4&gt;1,EN65&gt;0),AP65/EN65,0)</f>
        <v>0</v>
      </c>
      <c r="CO65" s="496" t="n">
        <f aca="false">IF(AND(CO$4&gt;1,EO65&gt;0),AQ65/EO65,0)</f>
        <v>0</v>
      </c>
      <c r="CP65" s="496" t="n">
        <f aca="false">IF(AND(CP$4&gt;1,EP65&gt;0),AR65/EP65,0)</f>
        <v>0</v>
      </c>
      <c r="CQ65" s="496" t="n">
        <f aca="false">IF(AND(CQ$4&gt;1,EQ65&gt;0),AS65/EQ65,0)</f>
        <v>0</v>
      </c>
      <c r="CR65" s="496" t="n">
        <f aca="false">IF(AND(CR$4&gt;1,ER65&gt;0),AT65/ER65,0)</f>
        <v>0</v>
      </c>
      <c r="CS65" s="496" t="n">
        <f aca="false">IF(AND(CS$4&gt;1,ES65&gt;0),AU65/ES65,0)</f>
        <v>0</v>
      </c>
      <c r="CT65" s="496" t="n">
        <f aca="false">IF(AND(CT$4&gt;1,ET65&gt;0),AV65/ET65,0)</f>
        <v>0</v>
      </c>
      <c r="CU65" s="496" t="n">
        <f aca="false">IF(AND(CU$4&gt;1,EU65&gt;0),AW65/EU65,0)</f>
        <v>0</v>
      </c>
      <c r="CV65" s="496" t="n">
        <f aca="false">IF(AND(CV$4&gt;1,EV65&gt;0),AX65/EV65,0)</f>
        <v>0</v>
      </c>
      <c r="CW65" s="496" t="n">
        <f aca="false">IF(AND(CW$4&gt;1,EW65&gt;0),AY65/EW65,0)</f>
        <v>0</v>
      </c>
      <c r="CX65" s="496" t="n">
        <f aca="false">IF(AND(CX$4&gt;1,EX65&gt;0),AZ65/EX65,0)</f>
        <v>0</v>
      </c>
      <c r="CY65" s="496" t="n">
        <f aca="false">IF(AND(CY$4&gt;1,EY65&gt;0),BA65/EY65,0)</f>
        <v>0</v>
      </c>
      <c r="CZ65" s="496" t="n">
        <f aca="false">IF(AND(CZ$4&gt;1,EZ65&gt;0),BB65/EZ65,0)</f>
        <v>0</v>
      </c>
      <c r="DA65" s="496" t="n">
        <f aca="false">IF(AND(DA$4&gt;1,FA65&gt;0),BC65/FA65,0)</f>
        <v>0</v>
      </c>
      <c r="DB65" s="496" t="n">
        <f aca="false">IF(AND(DB$4&gt;1,FB65&gt;0),BD65/FB65,0)</f>
        <v>0</v>
      </c>
      <c r="DC65" s="496" t="n">
        <f aca="false">IF(AND(DC$4&gt;1,FC65&gt;0),BE65/FC65,0)</f>
        <v>0</v>
      </c>
      <c r="DD65" s="496" t="n">
        <f aca="false">IF(AND(DD$4&gt;1,FD65&gt;0),BF65/FD65,0)</f>
        <v>0</v>
      </c>
      <c r="DE65" s="496" t="n">
        <f aca="false">IF(AND(DE$4&gt;1,FE65&gt;0),BG65/FE65,0)</f>
        <v>0</v>
      </c>
      <c r="DF65" s="496" t="n">
        <f aca="false">IF(AND(DF$4&gt;1,FF65&gt;0),BH65/FF65,0)</f>
        <v>0</v>
      </c>
      <c r="DG65" s="496" t="n">
        <f aca="false">IF(AND(DG$4&gt;1,FG65&gt;0),BI65/FG65,0)</f>
        <v>0</v>
      </c>
      <c r="DH65" s="496" t="n">
        <f aca="false">IF(AND(DH$4&gt;1,FH65&gt;0),BJ65/FH65,0)</f>
        <v>0</v>
      </c>
      <c r="DI65" s="496" t="n">
        <f aca="false">IF(AND(DI$4&gt;1,FI65&gt;0),BK65/FI65,0)</f>
        <v>0</v>
      </c>
      <c r="DJ65" s="496" t="n">
        <f aca="false">IF(AND(DJ$4&gt;1,FJ65&gt;0),BL65/FJ65,0)</f>
        <v>0</v>
      </c>
      <c r="DK65" s="496" t="n">
        <f aca="false">IF(AND(DK$4&gt;1,FK65&gt;0),BM65/FK65,0)</f>
        <v>0</v>
      </c>
      <c r="DL65" s="496" t="n">
        <f aca="false">IF(AND(DL$4&gt;1,FL65&gt;0),BN65/FL65,0)</f>
        <v>0</v>
      </c>
      <c r="DM65" s="496" t="n">
        <f aca="false">IF(AND(DM$4&gt;1,FM65&gt;0),BO65/FM65,0)</f>
        <v>0</v>
      </c>
      <c r="DN65" s="496" t="n">
        <f aca="false">IF(AND(DN$4&gt;1,FN65&gt;0),BP65/FN65,0)</f>
        <v>0</v>
      </c>
      <c r="DO65" s="496" t="n">
        <f aca="false">IF(AND(DO$4&gt;1,FO65&gt;0),BQ65/FO65,0)</f>
        <v>0</v>
      </c>
      <c r="DP65" s="496" t="n">
        <f aca="false">IF(AND(DP$4&gt;1,FP65&gt;0),BR65/FP65,0)</f>
        <v>0</v>
      </c>
      <c r="DQ65" s="496" t="n">
        <f aca="false">IF(AND(DQ$4&gt;1,FQ65&gt;0),BS65/FQ65,0)</f>
        <v>0</v>
      </c>
      <c r="DR65" s="496" t="n">
        <f aca="false">IF(AND(DR$4&gt;1,FR65&gt;0),BT65/FR65,0)</f>
        <v>0</v>
      </c>
      <c r="DS65" s="681" t="str">
        <f aca="false">IF(ISERROR(FIND(" (",SkillD!C57)),SkillD!C57,LEFT(SkillD!C57,FIND(" (",SkillD!C57)-1))&amp;","</f>
        <v>Sense Motive,</v>
      </c>
      <c r="DT65" s="496" t="str">
        <f aca="false">IF(SkillD!C57="","",IF(AND(ISERROR(FIND(SkillD!C57&amp;",",DomainSkills)),ISERROR(FIND(DS65,DomainSkills))),"",1))</f>
        <v/>
      </c>
      <c r="DU65" s="496" t="n">
        <f aca="false">IF(DU$4&lt;=1,"",IF(AND(DU$14="Cleric",$DT65=1),1,INDEX(SkillD!$J57:$BC57,DU$4)))</f>
        <v>2</v>
      </c>
      <c r="DV65" s="496" t="n">
        <f aca="false">IF(DV$4&lt;=1,"",IF(AND(DV$14="Cleric",$DT65=1),1,INDEX(SkillD!$J57:$BC57,DV$4)))</f>
        <v>2</v>
      </c>
      <c r="DW65" s="496" t="n">
        <f aca="false">IF(DW$4&lt;=1,"",IF(AND(DW$14="Cleric",$DT65=1),1,INDEX(SkillD!$J57:$BC57,DW$4)))</f>
        <v>2</v>
      </c>
      <c r="DX65" s="496" t="n">
        <f aca="false">IF(DX$4&lt;=1,"",IF(AND(DX$14="Cleric",$DT65=1),1,INDEX(SkillD!$J57:$BC57,DX$4)))</f>
        <v>2</v>
      </c>
      <c r="DY65" s="496" t="n">
        <f aca="false">IF(DY$4&lt;=1,"",IF(AND(DY$14="Cleric",$DT65=1),1,INDEX(SkillD!$J57:$BC57,DY$4)))</f>
        <v>2</v>
      </c>
      <c r="DZ65" s="496" t="n">
        <f aca="false">IF(DZ$4&lt;=1,"",IF(AND(DZ$14="Cleric",$DT65=1),1,INDEX(SkillD!$J57:$BC57,DZ$4)))</f>
        <v>2</v>
      </c>
      <c r="EA65" s="496" t="n">
        <f aca="false">IF(EA$4&lt;=1,"",IF(AND(EA$14="Cleric",$DT65=1),1,INDEX(SkillD!$J57:$BC57,EA$4)))</f>
        <v>2</v>
      </c>
      <c r="EB65" s="496" t="n">
        <f aca="false">IF(EB$4&lt;=1,"",IF(AND(EB$14="Cleric",$DT65=1),1,INDEX(SkillD!$J57:$BC57,EB$4)))</f>
        <v>2</v>
      </c>
      <c r="EC65" s="496" t="str">
        <f aca="false">IF(EC$4&lt;=1,"",IF(AND(EC$14="Cleric",$DT65=1),1,INDEX(SkillD!$J57:$BC57,EC$4)))</f>
        <v/>
      </c>
      <c r="ED65" s="496" t="str">
        <f aca="false">IF(ED$4&lt;=1,"",IF(AND(ED$14="Cleric",$DT65=1),1,INDEX(SkillD!$J57:$BC57,ED$4)))</f>
        <v/>
      </c>
      <c r="EE65" s="496" t="str">
        <f aca="false">IF(EE$4&lt;=1,"",IF(AND(EE$14="Cleric",$DT65=1),1,INDEX(SkillD!$J57:$BC57,EE$4)))</f>
        <v/>
      </c>
      <c r="EF65" s="496" t="str">
        <f aca="false">IF(EF$4&lt;=1,"",IF(AND(EF$14="Cleric",$DT65=1),1,INDEX(SkillD!$J57:$BC57,EF$4)))</f>
        <v/>
      </c>
      <c r="EG65" s="496" t="str">
        <f aca="false">IF(EG$4&lt;=1,"",IF(AND(EG$14="Cleric",$DT65=1),1,INDEX(SkillD!$J57:$BC57,EG$4)))</f>
        <v/>
      </c>
      <c r="EH65" s="496" t="str">
        <f aca="false">IF(EH$4&lt;=1,"",IF(AND(EH$14="Cleric",$DT65=1),1,INDEX(SkillD!$J57:$BC57,EH$4)))</f>
        <v/>
      </c>
      <c r="EI65" s="496" t="str">
        <f aca="false">IF(EI$4&lt;=1,"",IF(AND(EI$14="Cleric",$DT65=1),1,INDEX(SkillD!$J57:$BC57,EI$4)))</f>
        <v/>
      </c>
      <c r="EJ65" s="496" t="str">
        <f aca="false">IF(EJ$4&lt;=1,"",IF(AND(EJ$14="Cleric",$DT65=1),1,INDEX(SkillD!$J57:$BC57,EJ$4)))</f>
        <v/>
      </c>
      <c r="EK65" s="496" t="str">
        <f aca="false">IF(EK$4&lt;=1,"",IF(AND(EK$14="Cleric",$DT65=1),1,INDEX(SkillD!$J57:$BC57,EK$4)))</f>
        <v/>
      </c>
      <c r="EL65" s="496" t="str">
        <f aca="false">IF(EL$4&lt;=1,"",IF(AND(EL$14="Cleric",$DT65=1),1,INDEX(SkillD!$J57:$BC57,EL$4)))</f>
        <v/>
      </c>
      <c r="EM65" s="496" t="str">
        <f aca="false">IF(EM$4&lt;=1,"",IF(AND(EM$14="Cleric",$DT65=1),1,INDEX(SkillD!$J57:$BC57,EM$4)))</f>
        <v/>
      </c>
      <c r="EN65" s="496" t="str">
        <f aca="false">IF(EN$4&lt;=1,"",IF(AND(EN$14="Cleric",$DT65=1),1,INDEX(SkillD!$J57:$BC57,EN$4)))</f>
        <v/>
      </c>
      <c r="EO65" s="496" t="str">
        <f aca="false">IF(EO$4&lt;=1,"",IF(AND(EO$14="Cleric",$DT65=1),1,INDEX(SkillD!$J57:$BC57,EO$4)))</f>
        <v/>
      </c>
      <c r="EP65" s="496" t="str">
        <f aca="false">IF(EP$4&lt;=1,"",IF(AND(EP$14="Cleric",$DT65=1),1,INDEX(SkillD!$J57:$BC57,EP$4)))</f>
        <v/>
      </c>
      <c r="EQ65" s="496" t="str">
        <f aca="false">IF(EQ$4&lt;=1,"",IF(AND(EQ$14="Cleric",$DT65=1),1,INDEX(SkillD!$J57:$BC57,EQ$4)))</f>
        <v/>
      </c>
      <c r="ER65" s="496" t="str">
        <f aca="false">IF(ER$4&lt;=1,"",IF(AND(ER$14="Cleric",$DT65=1),1,INDEX(SkillD!$J57:$BC57,ER$4)))</f>
        <v/>
      </c>
      <c r="ES65" s="496" t="str">
        <f aca="false">IF(ES$4&lt;=1,"",IF(AND(ES$14="Cleric",$DT65=1),1,INDEX(SkillD!$J57:$BC57,ES$4)))</f>
        <v/>
      </c>
      <c r="ET65" s="496" t="str">
        <f aca="false">IF(ET$4&lt;=1,"",IF(AND(ET$14="Cleric",$DT65=1),1,INDEX(SkillD!$J57:$BC57,ET$4)))</f>
        <v/>
      </c>
      <c r="EU65" s="496" t="str">
        <f aca="false">IF(EU$4&lt;=1,"",IF(AND(EU$14="Cleric",$DT65=1),1,INDEX(SkillD!$J57:$BC57,EU$4)))</f>
        <v/>
      </c>
      <c r="EV65" s="496" t="str">
        <f aca="false">IF(EV$4&lt;=1,"",IF(AND(EV$14="Cleric",$DT65=1),1,INDEX(SkillD!$J57:$BC57,EV$4)))</f>
        <v/>
      </c>
      <c r="EW65" s="496" t="str">
        <f aca="false">IF(EW$4&lt;=1,"",IF(AND(EW$14="Cleric",$DT65=1),1,INDEX(SkillD!$J57:$BC57,EW$4)))</f>
        <v/>
      </c>
      <c r="EX65" s="496" t="str">
        <f aca="false">IF(EX$4&lt;=1,"",IF(AND(EX$14="Cleric",$DT65=1),1,INDEX(SkillD!$J57:$BC57,EX$4)))</f>
        <v/>
      </c>
      <c r="EY65" s="496" t="str">
        <f aca="false">IF(EY$4&lt;=1,"",IF(AND(EY$14="Cleric",$DT65=1),1,INDEX(SkillD!$J57:$BC57,EY$4)))</f>
        <v/>
      </c>
      <c r="EZ65" s="496" t="str">
        <f aca="false">IF(EZ$4&lt;=1,"",IF(AND(EZ$14="Cleric",$DT65=1),1,INDEX(SkillD!$J57:$BC57,EZ$4)))</f>
        <v/>
      </c>
      <c r="FA65" s="496" t="str">
        <f aca="false">IF(FA$4&lt;=1,"",IF(AND(FA$14="Cleric",$DT65=1),1,INDEX(SkillD!$J57:$BC57,FA$4)))</f>
        <v/>
      </c>
      <c r="FB65" s="496" t="str">
        <f aca="false">IF(FB$4&lt;=1,"",IF(AND(FB$14="Cleric",$DT65=1),1,INDEX(SkillD!$J57:$BC57,FB$4)))</f>
        <v/>
      </c>
      <c r="FC65" s="496" t="str">
        <f aca="false">IF(FC$4&lt;=1,"",IF(AND(FC$14="Cleric",$DT65=1),1,INDEX(SkillD!$J57:$BC57,FC$4)))</f>
        <v/>
      </c>
      <c r="FD65" s="496" t="str">
        <f aca="false">IF(FD$4&lt;=1,"",IF(AND(FD$14="Cleric",$DT65=1),1,INDEX(SkillD!$J57:$BC57,FD$4)))</f>
        <v/>
      </c>
      <c r="FE65" s="496" t="str">
        <f aca="false">IF(FE$4&lt;=1,"",IF(AND(FE$14="Cleric",$DT65=1),1,INDEX(SkillD!$J57:$BC57,FE$4)))</f>
        <v/>
      </c>
      <c r="FF65" s="496" t="str">
        <f aca="false">IF(FF$4&lt;=1,"",IF(AND(FF$14="Cleric",$DT65=1),1,INDEX(SkillD!$J57:$BC57,FF$4)))</f>
        <v/>
      </c>
      <c r="FG65" s="496" t="str">
        <f aca="false">IF(FG$4&lt;=1,"",IF(AND(FG$14="Cleric",$DT65=1),1,INDEX(SkillD!$J57:$BC57,FG$4)))</f>
        <v/>
      </c>
      <c r="FH65" s="496" t="str">
        <f aca="false">IF(FH$4&lt;=1,"",IF(AND(FH$14="Cleric",$DT65=1),1,INDEX(SkillD!$J57:$BC57,FH$4)))</f>
        <v/>
      </c>
      <c r="FI65" s="496" t="str">
        <f aca="false">IF(FI$4&lt;=1,"",IF(AND(FI$14="Cleric",$DT65=1),1,INDEX(SkillD!$J57:$BC57,FI$4)))</f>
        <v/>
      </c>
      <c r="FJ65" s="496" t="str">
        <f aca="false">IF(FJ$4&lt;=1,"",IF(AND(FJ$14="Cleric",$DT65=1),1,INDEX(SkillD!$J57:$BC57,FJ$4)))</f>
        <v/>
      </c>
      <c r="FK65" s="496" t="str">
        <f aca="false">IF(FK$4&lt;=1,"",IF(AND(FK$14="Cleric",$DT65=1),1,INDEX(SkillD!$J57:$BC57,FK$4)))</f>
        <v/>
      </c>
      <c r="FL65" s="496" t="str">
        <f aca="false">IF(FL$4&lt;=1,"",IF(AND(FL$14="Cleric",$DT65=1),1,INDEX(SkillD!$J57:$BC57,FL$4)))</f>
        <v/>
      </c>
      <c r="FM65" s="496" t="str">
        <f aca="false">IF(FM$4&lt;=1,"",IF(AND(FM$14="Cleric",$DT65=1),1,INDEX(SkillD!$J57:$BC57,FM$4)))</f>
        <v/>
      </c>
      <c r="FN65" s="496" t="str">
        <f aca="false">IF(FN$4&lt;=1,"",IF(AND(FN$14="Cleric",$DT65=1),1,INDEX(SkillD!$J57:$BC57,FN$4)))</f>
        <v/>
      </c>
      <c r="FO65" s="496" t="str">
        <f aca="false">IF(FO$4&lt;=1,"",IF(AND(FO$14="Cleric",$DT65=1),1,INDEX(SkillD!$J57:$BC57,FO$4)))</f>
        <v/>
      </c>
      <c r="FP65" s="496" t="str">
        <f aca="false">IF(FP$4&lt;=1,"",IF(AND(FP$14="Cleric",$DT65=1),1,INDEX(SkillD!$J57:$BC57,FP$4)))</f>
        <v/>
      </c>
      <c r="FQ65" s="496" t="str">
        <f aca="false">IF(FQ$4&lt;=1,"",IF(AND(FQ$14="Cleric",$DT65=1),1,INDEX(SkillD!$J57:$BC57,FQ$4)))</f>
        <v/>
      </c>
      <c r="FR65" s="793" t="str">
        <f aca="false">IF(FR$4&lt;=1,"",IF(AND(FR$14="Cleric",$DT65=1),1,INDEX(SkillD!$J57:$BC57,FR$4)))</f>
        <v/>
      </c>
      <c r="FS65" s="1575" t="str">
        <f aca="false">IF(SkillD!B57&gt;SkillsListCount,"",VLOOKUP(SkillD!B57,$F$18:$G$92,2,FALSE()))</f>
        <v/>
      </c>
      <c r="FT65" s="1576" t="str">
        <f aca="false">IF(G65&gt;SkillsListCount,"",INDEX(SkillNameList,$FS65))</f>
        <v/>
      </c>
      <c r="FU65" s="1576" t="str">
        <f aca="false">IF(G65&gt;SkillsListCount,"",INDEX(SkillD!$D$10:$D$84,$FS65))</f>
        <v/>
      </c>
      <c r="FV65" s="1577" t="str">
        <f aca="false">IF(G65&gt;SkillsListCount,"",INDEX($I$18:$I$92,$FS65))</f>
        <v/>
      </c>
      <c r="FW65" s="1578" t="str">
        <f aca="false">IF(G65&gt;SkillsListCount,"",IF(INDEX($N$18:$N$92,$FS65)=0,"",INDEX($N$18:$N$92,$FS65)))</f>
        <v/>
      </c>
      <c r="FX65" s="496"/>
      <c r="FY65" s="648" t="n">
        <f aca="false">IF(FZ65=0,IF(GA65&gt;0,GA65+3,0),IF(FZ65=1,$GC$3,$GC$4))</f>
        <v>5</v>
      </c>
      <c r="FZ65" s="496" t="n">
        <f aca="false">IF(COUNTIF(DU65:FR65,0)&gt;0,0,IF(COUNTIF(DU65:FR65,1)&gt;0,1,2))</f>
        <v>2</v>
      </c>
      <c r="GA65" s="496" t="n">
        <f aca="false">SUM(GB65:HU65)</f>
        <v>0</v>
      </c>
      <c r="GB65" s="648" t="n">
        <f aca="false">IF(GB$9=0,0,IF(INDEX(SkillD!$J57:$BC57,GB$8)=1,GB$9,0))</f>
        <v>0</v>
      </c>
      <c r="GC65" s="496" t="n">
        <f aca="false">IF(GC$9=0,0,IF(INDEX(SkillD!$J57:$BC57,GC$8)=1,GC$9,0))</f>
        <v>0</v>
      </c>
      <c r="GD65" s="496" t="n">
        <f aca="false">IF(GD$9=0,0,IF(INDEX(SkillD!$J57:$BC57,GD$8)=1,GD$9,0))</f>
        <v>0</v>
      </c>
      <c r="GE65" s="496" t="n">
        <f aca="false">IF(GE$9=0,0,IF(INDEX(SkillD!$J57:$BC57,GE$8)=1,GE$9,0))</f>
        <v>0</v>
      </c>
      <c r="GF65" s="496" t="n">
        <f aca="false">IF(GF$9=0,0,IF(INDEX(SkillD!$J57:$BC57,GF$8)=1,GF$9,0))</f>
        <v>0</v>
      </c>
      <c r="GG65" s="496" t="n">
        <f aca="false">IF(GG$9=0,0,IF(INDEX(SkillD!$J57:$BC57,GG$8)=1,GG$9,0))</f>
        <v>0</v>
      </c>
      <c r="GH65" s="496" t="n">
        <f aca="false">IF(GH$9=0,0,IF(INDEX(SkillD!$J57:$BC57,GH$8)=1,GH$9,0))</f>
        <v>0</v>
      </c>
      <c r="GI65" s="496" t="n">
        <f aca="false">IF(GI$9=0,0,IF(INDEX(SkillD!$J57:$BC57,GI$8)=1,GI$9,0))</f>
        <v>0</v>
      </c>
      <c r="GJ65" s="496" t="n">
        <f aca="false">IF(GJ$9=0,0,IF(INDEX(SkillD!$J57:$BC57,GJ$8)=1,GJ$9,0))</f>
        <v>0</v>
      </c>
      <c r="GK65" s="496" t="n">
        <f aca="false">IF(GK$9=0,0,IF(INDEX(SkillD!$J57:$BC57,GK$8)=1,GK$9,0))</f>
        <v>0</v>
      </c>
      <c r="GL65" s="496" t="n">
        <f aca="false">IF(GL$9=0,0,IF(INDEX(SkillD!$J57:$BC57,GL$8)=1,GL$9,0))</f>
        <v>0</v>
      </c>
      <c r="GM65" s="496" t="n">
        <f aca="false">IF(GM$9=0,0,IF(INDEX(SkillD!$J57:$BC57,GM$8)=1,GM$9,0))</f>
        <v>0</v>
      </c>
      <c r="GN65" s="496" t="n">
        <f aca="false">IF(GN$9=0,0,IF(INDEX(SkillD!$J57:$BC57,GN$8)=1,GN$9,0))</f>
        <v>0</v>
      </c>
      <c r="GO65" s="496" t="n">
        <f aca="false">IF(GO$9=0,0,IF(INDEX(SkillD!$J57:$BC57,GO$8)=1,GO$9,0))</f>
        <v>0</v>
      </c>
      <c r="GP65" s="496" t="n">
        <f aca="false">IF(GP$9=0,0,IF(INDEX(SkillD!$J57:$BC57,GP$8)=1,GP$9,0))</f>
        <v>0</v>
      </c>
      <c r="GQ65" s="496" t="n">
        <f aca="false">IF(GQ$9=0,0,IF(INDEX(SkillD!$J57:$BC57,GQ$8)=1,GQ$9,0))</f>
        <v>0</v>
      </c>
      <c r="GR65" s="496" t="n">
        <f aca="false">IF(GR$9=0,0,IF(INDEX(SkillD!$J57:$BC57,GR$8)=1,GR$9,0))</f>
        <v>0</v>
      </c>
      <c r="GS65" s="496" t="n">
        <f aca="false">IF(GS$9=0,0,IF(INDEX(SkillD!$J57:$BC57,GS$8)=1,GS$9,0))</f>
        <v>0</v>
      </c>
      <c r="GT65" s="496" t="n">
        <f aca="false">IF(GT$9=0,0,IF(INDEX(SkillD!$J57:$BC57,GT$8)=1,GT$9,0))</f>
        <v>0</v>
      </c>
      <c r="GU65" s="496" t="n">
        <f aca="false">IF(GU$9=0,0,IF(INDEX(SkillD!$J57:$BC57,GU$8)=1,GU$9,0))</f>
        <v>0</v>
      </c>
      <c r="GV65" s="496" t="n">
        <f aca="false">IF(GV$9=0,0,IF(INDEX(SkillD!$J57:$BC57,GV$8)=1,GV$9,0))</f>
        <v>0</v>
      </c>
      <c r="GW65" s="496" t="n">
        <f aca="false">IF(GW$9=0,0,IF(INDEX(SkillD!$J57:$BC57,GW$8)=1,GW$9,0))</f>
        <v>0</v>
      </c>
      <c r="GX65" s="496" t="n">
        <f aca="false">IF(GX$9=0,0,IF(INDEX(SkillD!$J57:$BC57,GX$8)=1,GX$9,0))</f>
        <v>0</v>
      </c>
      <c r="GY65" s="496" t="n">
        <f aca="false">IF(GY$9=0,0,IF(INDEX(SkillD!$J57:$BC57,GY$8)=1,GY$9,0))</f>
        <v>0</v>
      </c>
      <c r="GZ65" s="496" t="n">
        <f aca="false">IF(GZ$9=0,0,IF(INDEX(SkillD!$J57:$BC57,GZ$8)=1,GZ$9,0))</f>
        <v>0</v>
      </c>
      <c r="HA65" s="496" t="n">
        <f aca="false">IF(HA$9=0,0,IF(INDEX(SkillD!$J57:$BC57,HA$8)=1,HA$9,0))</f>
        <v>0</v>
      </c>
      <c r="HB65" s="496" t="n">
        <f aca="false">IF(HB$9=0,0,IF(INDEX(SkillD!$J57:$BC57,HB$8)=1,HB$9,0))</f>
        <v>0</v>
      </c>
      <c r="HC65" s="496" t="n">
        <f aca="false">IF(HC$9=0,0,IF(INDEX(SkillD!$J57:$BC57,HC$8)=1,HC$9,0))</f>
        <v>0</v>
      </c>
      <c r="HD65" s="496" t="n">
        <f aca="false">IF(HD$9=0,0,IF(INDEX(SkillD!$J57:$BC57,HD$8)=1,HD$9,0))</f>
        <v>0</v>
      </c>
      <c r="HE65" s="496" t="n">
        <f aca="false">IF(HE$9=0,0,IF(INDEX(SkillD!$J57:$BC57,HE$8)=1,HE$9,0))</f>
        <v>0</v>
      </c>
      <c r="HF65" s="496" t="n">
        <f aca="false">IF(HF$9=0,0,IF(INDEX(SkillD!$J57:$BC57,HF$8)=1,HF$9,0))</f>
        <v>0</v>
      </c>
      <c r="HG65" s="496" t="n">
        <f aca="false">IF(HG$9=0,0,IF(INDEX(SkillD!$J57:$BC57,HG$8)=1,HG$9,0))</f>
        <v>0</v>
      </c>
      <c r="HH65" s="496" t="n">
        <f aca="false">IF(HH$9=0,0,IF(INDEX(SkillD!$J57:$BC57,HH$8)=1,HH$9,0))</f>
        <v>0</v>
      </c>
      <c r="HI65" s="496" t="n">
        <f aca="false">IF(HI$9=0,0,IF(INDEX(SkillD!$J57:$BC57,HI$8)=1,HI$9,0))</f>
        <v>0</v>
      </c>
      <c r="HJ65" s="496" t="n">
        <f aca="false">IF(HJ$9=0,0,IF(INDEX(SkillD!$J57:$BC57,HJ$8)=1,HJ$9,0))</f>
        <v>0</v>
      </c>
      <c r="HK65" s="496" t="n">
        <f aca="false">IF(HK$9=0,0,IF(INDEX(SkillD!$J57:$BC57,HK$8)=1,HK$9,0))</f>
        <v>0</v>
      </c>
      <c r="HL65" s="496" t="n">
        <f aca="false">IF(HL$9=0,0,IF(INDEX(SkillD!$J57:$BC57,HL$8)=1,HL$9,0))</f>
        <v>0</v>
      </c>
      <c r="HM65" s="496" t="n">
        <f aca="false">IF(HM$9=0,0,IF(INDEX(SkillD!$J57:$BC57,HM$8)=1,HM$9,0))</f>
        <v>0</v>
      </c>
      <c r="HN65" s="496" t="n">
        <f aca="false">IF(HN$9=0,0,IF(INDEX(SkillD!$J57:$BC57,HN$8)=1,HN$9,0))</f>
        <v>0</v>
      </c>
      <c r="HO65" s="496" t="n">
        <f aca="false">IF(HO$9=0,0,IF(INDEX(SkillD!$J57:$BC57,HO$8)=1,HO$9,0))</f>
        <v>0</v>
      </c>
      <c r="HP65" s="496" t="n">
        <f aca="false">IF(HP$9=0,0,IF(INDEX(SkillD!$J57:$BC57,HP$8)=1,HP$9,0))</f>
        <v>0</v>
      </c>
      <c r="HQ65" s="496" t="n">
        <f aca="false">IF(HQ$9=0,0,IF(INDEX(SkillD!$J57:$BC57,HQ$8)=1,HQ$9,0))</f>
        <v>0</v>
      </c>
      <c r="HR65" s="496" t="n">
        <f aca="false">IF(HR$9=0,0,IF(INDEX(SkillD!$J57:$BC57,HR$8)=1,HR$9,0))</f>
        <v>0</v>
      </c>
      <c r="HS65" s="496" t="n">
        <f aca="false">IF(HS$9=0,0,IF(INDEX(SkillD!$J57:$BC57,HS$8)=1,HS$9,0))</f>
        <v>0</v>
      </c>
      <c r="HT65" s="496" t="n">
        <f aca="false">IF(HT$9=0,0,IF(INDEX(SkillD!$J57:$BC57,HT$8)=1,HT$9,0))</f>
        <v>0</v>
      </c>
      <c r="HU65" s="793" t="n">
        <f aca="false">IF(HU$9=0,0,IF(INDEX(SkillD!$J57:$BC57,HU$8)=1,HU$9,0))</f>
        <v>0</v>
      </c>
    </row>
    <row r="66" customFormat="false" ht="13" hidden="false" customHeight="false" outlineLevel="0" collapsed="false">
      <c r="F66" s="648" t="n">
        <f aca="false">IF(I66="",0,1)+F65</f>
        <v>22</v>
      </c>
      <c r="G66" s="496" t="n">
        <v>49</v>
      </c>
      <c r="H66" s="806" t="str">
        <f aca="false">SkillD!C58</f>
        <v>Speak Language</v>
      </c>
      <c r="I66" s="502" t="str">
        <f aca="false">IF(ISERROR(J66),"",IF(OR(SkillD!I58=TRUE(),S66&gt;=1,INDEX(LevelMiscSkillBonuses,G66)&lt;&gt;""),J66,""))</f>
        <v/>
      </c>
      <c r="J66" s="496" t="n">
        <f aca="false">S66+K66+L66</f>
        <v>0</v>
      </c>
      <c r="K66" s="1574" t="n">
        <f aca="false">SUM(M66:R66)+N(SkillD!F58)+$O$18</f>
        <v>0</v>
      </c>
      <c r="L66" s="1231" t="n">
        <f aca="false">INDEX(LevelMiscSkillBonuses,G66)</f>
        <v>0</v>
      </c>
      <c r="M66" s="1581" t="n">
        <f aca="false">IF(OR(AND(INDEX(FeatsSkillFocusAccess,1),$C$23=G66),AND(INDEX(FeatsSkillFocusAccess,2),$C$24=G66),AND(INDEX(FeatsSkillFocusAccess,3),$C$25=G66),AND(INDEX(FeatsSkillFocusAccess,4),$C$26=G66)),SkillFocusPoints,0)+IF(AND(OR(H66="Spot",H66="Listen"),FeatsAlertness),2,0)</f>
        <v>0</v>
      </c>
      <c r="N66" s="496" t="n">
        <f aca="false">IF(SkillD!E58=TRUE(),ArmorCheckPenalty,0)</f>
        <v>0</v>
      </c>
      <c r="O66" s="496" t="n">
        <f aca="false">TempCheckSkill</f>
        <v>0</v>
      </c>
      <c r="P66" s="496" t="n">
        <f aca="false">IF(H66="Hide",RaceHideMod,0)+IF(H66="Move Silently",FamiliarMoveSilentlyBonus,0)</f>
        <v>0</v>
      </c>
      <c r="Q66" s="496" t="n">
        <f aca="false">IF(ISERROR(U66),0,IF(U66&gt;=5,2,0))+IF(ISERROR(V66),0,IF(V66&gt;=5,2,0))</f>
        <v>0</v>
      </c>
      <c r="R66" s="496" t="n">
        <f aca="false">IF(SkillD!D58="",0,VLOOKUP(SkillD!D58,EffectAbilityScores,5,FALSE()))</f>
        <v>0</v>
      </c>
      <c r="S66" s="496" t="n">
        <f aca="false">MIN(T66,FY66)</f>
        <v>0</v>
      </c>
      <c r="T66" s="648" t="n">
        <f aca="false">TRUNC(SUM(BU66:DR66))</f>
        <v>0</v>
      </c>
      <c r="U66" s="496" t="n">
        <f aca="false">IF(SkillD!G58="",0,VLOOKUP(SkillD!G58,SkillsByName,SkillsByNameSkillCol,FALSE()))</f>
        <v>0</v>
      </c>
      <c r="V66" s="496" t="n">
        <f aca="false">IF(SkillD!H58="",0,VLOOKUP(SkillD!H58,SkillsByName,SkillsByNameSkillCol,FALSE()))</f>
        <v>0</v>
      </c>
      <c r="W66" s="1230" t="n">
        <f aca="false">INDEX('Level - Skills'!$J61:$BG61,W$3)</f>
        <v>0</v>
      </c>
      <c r="X66" s="1231" t="n">
        <f aca="false">INDEX('Level - Skills'!$J61:$BG61,X$3)</f>
        <v>0</v>
      </c>
      <c r="Y66" s="1231" t="n">
        <f aca="false">INDEX('Level - Skills'!$J61:$BG61,Y$3)</f>
        <v>0</v>
      </c>
      <c r="Z66" s="1231" t="n">
        <f aca="false">INDEX('Level - Skills'!$J61:$BG61,Z$3)</f>
        <v>0</v>
      </c>
      <c r="AA66" s="1231" t="n">
        <f aca="false">INDEX('Level - Skills'!$J61:$BG61,AA$3)</f>
        <v>0</v>
      </c>
      <c r="AB66" s="1231" t="n">
        <f aca="false">INDEX('Level - Skills'!$J61:$BG61,AB$3)</f>
        <v>0</v>
      </c>
      <c r="AC66" s="1231" t="n">
        <f aca="false">INDEX('Level - Skills'!$J61:$BG61,AC$3)</f>
        <v>0</v>
      </c>
      <c r="AD66" s="1231" t="n">
        <f aca="false">INDEX('Level - Skills'!$J61:$BG61,AD$3)</f>
        <v>0</v>
      </c>
      <c r="AE66" s="1231" t="n">
        <f aca="false">INDEX('Level - Skills'!$J61:$BG61,AE$3)</f>
        <v>0</v>
      </c>
      <c r="AF66" s="1231" t="n">
        <f aca="false">INDEX('Level - Skills'!$J61:$BG61,AF$3)</f>
        <v>0</v>
      </c>
      <c r="AG66" s="1231" t="n">
        <f aca="false">INDEX('Level - Skills'!$J61:$BG61,AG$3)</f>
        <v>0</v>
      </c>
      <c r="AH66" s="1231" t="n">
        <f aca="false">INDEX('Level - Skills'!$J61:$BG61,AH$3)</f>
        <v>0</v>
      </c>
      <c r="AI66" s="1231" t="n">
        <f aca="false">INDEX('Level - Skills'!$J61:$BG61,AI$3)</f>
        <v>0</v>
      </c>
      <c r="AJ66" s="1231" t="n">
        <f aca="false">INDEX('Level - Skills'!$J61:$BG61,AJ$3)</f>
        <v>0</v>
      </c>
      <c r="AK66" s="1231" t="n">
        <f aca="false">INDEX('Level - Skills'!$J61:$BG61,AK$3)</f>
        <v>0</v>
      </c>
      <c r="AL66" s="1231" t="n">
        <f aca="false">INDEX('Level - Skills'!$J61:$BG61,AL$3)</f>
        <v>0</v>
      </c>
      <c r="AM66" s="1231" t="n">
        <f aca="false">INDEX('Level - Skills'!$J61:$BG61,AM$3)</f>
        <v>0</v>
      </c>
      <c r="AN66" s="1231" t="n">
        <f aca="false">INDEX('Level - Skills'!$J61:$BG61,AN$3)</f>
        <v>0</v>
      </c>
      <c r="AO66" s="1231" t="n">
        <f aca="false">INDEX('Level - Skills'!$J61:$BG61,AO$3)</f>
        <v>0</v>
      </c>
      <c r="AP66" s="1240" t="n">
        <f aca="false">INDEX('Level - Skills'!$J61:$BG61,AP$3)</f>
        <v>0</v>
      </c>
      <c r="AQ66" s="1230" t="n">
        <f aca="false">INDEX('Level - Skills'!$J61:$BG61,AQ$3)</f>
        <v>0</v>
      </c>
      <c r="AR66" s="1231" t="n">
        <f aca="false">INDEX('Level - Skills'!$J61:$BG61,AR$3)</f>
        <v>0</v>
      </c>
      <c r="AS66" s="1231" t="n">
        <f aca="false">INDEX('Level - Skills'!$J61:$BG61,AS$3)</f>
        <v>0</v>
      </c>
      <c r="AT66" s="1231" t="n">
        <f aca="false">INDEX('Level - Skills'!$J61:$BG61,AT$3)</f>
        <v>0</v>
      </c>
      <c r="AU66" s="1231" t="n">
        <f aca="false">INDEX('Level - Skills'!$J61:$BG61,AU$3)</f>
        <v>0</v>
      </c>
      <c r="AV66" s="1231" t="n">
        <f aca="false">INDEX('Level - Skills'!$J61:$BG61,AV$3)</f>
        <v>0</v>
      </c>
      <c r="AW66" s="1231" t="n">
        <f aca="false">INDEX('Level - Skills'!$J61:$BG61,AW$3)</f>
        <v>0</v>
      </c>
      <c r="AX66" s="1231" t="n">
        <f aca="false">INDEX('Level - Skills'!$J61:$BG61,AX$3)</f>
        <v>0</v>
      </c>
      <c r="AY66" s="1231" t="n">
        <f aca="false">INDEX('Level - Skills'!$J61:$BG61,AY$3)</f>
        <v>0</v>
      </c>
      <c r="AZ66" s="1231" t="n">
        <f aca="false">INDEX('Level - Skills'!$J61:$BG61,AZ$3)</f>
        <v>0</v>
      </c>
      <c r="BA66" s="1231" t="n">
        <f aca="false">INDEX('Level - Skills'!$J61:$BG61,BA$3)</f>
        <v>0</v>
      </c>
      <c r="BB66" s="1231" t="n">
        <f aca="false">INDEX('Level - Skills'!$J61:$BG61,BB$3)</f>
        <v>0</v>
      </c>
      <c r="BC66" s="1231" t="n">
        <f aca="false">INDEX('Level - Skills'!$J61:$BG61,BC$3)</f>
        <v>0</v>
      </c>
      <c r="BD66" s="1231" t="n">
        <f aca="false">INDEX('Level - Skills'!$J61:$BG61,BD$3)</f>
        <v>0</v>
      </c>
      <c r="BE66" s="1231" t="n">
        <f aca="false">INDEX('Level - Skills'!$J61:$BG61,BE$3)</f>
        <v>0</v>
      </c>
      <c r="BF66" s="1231" t="n">
        <f aca="false">INDEX('Level - Skills'!$J61:$BG61,BF$3)</f>
        <v>0</v>
      </c>
      <c r="BG66" s="1231" t="n">
        <f aca="false">INDEX('Level - Skills'!$J61:$BG61,BG$3)</f>
        <v>0</v>
      </c>
      <c r="BH66" s="1231" t="n">
        <f aca="false">INDEX('Level - Skills'!$J61:$BG61,BH$3)</f>
        <v>0</v>
      </c>
      <c r="BI66" s="1231" t="n">
        <f aca="false">INDEX('Level - Skills'!$J61:$BG61,BI$3)</f>
        <v>0</v>
      </c>
      <c r="BJ66" s="1231" t="n">
        <f aca="false">INDEX('Level - Skills'!$J61:$BG61,BJ$3)</f>
        <v>0</v>
      </c>
      <c r="BK66" s="1231" t="n">
        <f aca="false">INDEX('Level - Skills'!$J61:$BG61,BK$3)</f>
        <v>0</v>
      </c>
      <c r="BL66" s="1231" t="n">
        <f aca="false">INDEX('Level - Skills'!$J61:$BG61,BL$3)</f>
        <v>0</v>
      </c>
      <c r="BM66" s="1231" t="n">
        <f aca="false">INDEX('Level - Skills'!$J61:$BG61,BM$3)</f>
        <v>0</v>
      </c>
      <c r="BN66" s="1231" t="n">
        <f aca="false">INDEX('Level - Skills'!$J61:$BG61,BN$3)</f>
        <v>0</v>
      </c>
      <c r="BO66" s="1231" t="n">
        <f aca="false">INDEX('Level - Skills'!$J61:$BG61,BO$3)</f>
        <v>0</v>
      </c>
      <c r="BP66" s="1231" t="n">
        <f aca="false">INDEX('Level - Skills'!$J61:$BG61,BP$3)</f>
        <v>0</v>
      </c>
      <c r="BQ66" s="1231" t="n">
        <f aca="false">INDEX('Level - Skills'!$J61:$BG61,BQ$3)</f>
        <v>0</v>
      </c>
      <c r="BR66" s="1231" t="n">
        <f aca="false">INDEX('Level - Skills'!$J61:$BG61,BR$3)</f>
        <v>0</v>
      </c>
      <c r="BS66" s="1231" t="n">
        <f aca="false">INDEX('Level - Skills'!$J61:$BG61,BS$3)</f>
        <v>0</v>
      </c>
      <c r="BT66" s="1240" t="n">
        <f aca="false">INDEX('Level - Skills'!$J61:$BG61,BT$3)</f>
        <v>0</v>
      </c>
      <c r="BU66" s="648" t="n">
        <f aca="false">IF(AND(BU$4&gt;1,DU66&gt;0),W66/DU66,0)</f>
        <v>0</v>
      </c>
      <c r="BV66" s="496" t="n">
        <f aca="false">IF(AND(BV$4&gt;1,DV66&gt;0),X66/DV66,0)</f>
        <v>0</v>
      </c>
      <c r="BW66" s="496" t="n">
        <f aca="false">IF(AND(BW$4&gt;1,DW66&gt;0),Y66/DW66,0)</f>
        <v>0</v>
      </c>
      <c r="BX66" s="496" t="n">
        <f aca="false">IF(AND(BX$4&gt;1,DX66&gt;0),Z66/DX66,0)</f>
        <v>0</v>
      </c>
      <c r="BY66" s="496" t="n">
        <f aca="false">IF(AND(BY$4&gt;1,DY66&gt;0),AA66/DY66,0)</f>
        <v>0</v>
      </c>
      <c r="BZ66" s="496" t="n">
        <f aca="false">IF(AND(BZ$4&gt;1,DZ66&gt;0),AB66/DZ66,0)</f>
        <v>0</v>
      </c>
      <c r="CA66" s="496" t="n">
        <f aca="false">IF(AND(CA$4&gt;1,EA66&gt;0),AC66/EA66,0)</f>
        <v>0</v>
      </c>
      <c r="CB66" s="496" t="n">
        <f aca="false">IF(AND(CB$4&gt;1,EB66&gt;0),AD66/EB66,0)</f>
        <v>0</v>
      </c>
      <c r="CC66" s="496" t="n">
        <f aca="false">IF(AND(CC$4&gt;1,EC66&gt;0),AE66/EC66,0)</f>
        <v>0</v>
      </c>
      <c r="CD66" s="496" t="n">
        <f aca="false">IF(AND(CD$4&gt;1,ED66&gt;0),AF66/ED66,0)</f>
        <v>0</v>
      </c>
      <c r="CE66" s="496" t="n">
        <f aca="false">IF(AND(CE$4&gt;1,EE66&gt;0),AG66/EE66,0)</f>
        <v>0</v>
      </c>
      <c r="CF66" s="496" t="n">
        <f aca="false">IF(AND(CF$4&gt;1,EF66&gt;0),AH66/EF66,0)</f>
        <v>0</v>
      </c>
      <c r="CG66" s="496" t="n">
        <f aca="false">IF(AND(CG$4&gt;1,EG66&gt;0),AI66/EG66,0)</f>
        <v>0</v>
      </c>
      <c r="CH66" s="496" t="n">
        <f aca="false">IF(AND(CH$4&gt;1,EH66&gt;0),AJ66/EH66,0)</f>
        <v>0</v>
      </c>
      <c r="CI66" s="496" t="n">
        <f aca="false">IF(AND(CI$4&gt;1,EI66&gt;0),AK66/EI66,0)</f>
        <v>0</v>
      </c>
      <c r="CJ66" s="496" t="n">
        <f aca="false">IF(AND(CJ$4&gt;1,EJ66&gt;0),AL66/EJ66,0)</f>
        <v>0</v>
      </c>
      <c r="CK66" s="496" t="n">
        <f aca="false">IF(AND(CK$4&gt;1,EK66&gt;0),AM66/EK66,0)</f>
        <v>0</v>
      </c>
      <c r="CL66" s="496" t="n">
        <f aca="false">IF(AND(CL$4&gt;1,EL66&gt;0),AN66/EL66,0)</f>
        <v>0</v>
      </c>
      <c r="CM66" s="496" t="n">
        <f aca="false">IF(AND(CM$4&gt;1,EM66&gt;0),AO66/EM66,0)</f>
        <v>0</v>
      </c>
      <c r="CN66" s="496" t="n">
        <f aca="false">IF(AND(CN$4&gt;1,EN66&gt;0),AP66/EN66,0)</f>
        <v>0</v>
      </c>
      <c r="CO66" s="496" t="n">
        <f aca="false">IF(AND(CO$4&gt;1,EO66&gt;0),AQ66/EO66,0)</f>
        <v>0</v>
      </c>
      <c r="CP66" s="496" t="n">
        <f aca="false">IF(AND(CP$4&gt;1,EP66&gt;0),AR66/EP66,0)</f>
        <v>0</v>
      </c>
      <c r="CQ66" s="496" t="n">
        <f aca="false">IF(AND(CQ$4&gt;1,EQ66&gt;0),AS66/EQ66,0)</f>
        <v>0</v>
      </c>
      <c r="CR66" s="496" t="n">
        <f aca="false">IF(AND(CR$4&gt;1,ER66&gt;0),AT66/ER66,0)</f>
        <v>0</v>
      </c>
      <c r="CS66" s="496" t="n">
        <f aca="false">IF(AND(CS$4&gt;1,ES66&gt;0),AU66/ES66,0)</f>
        <v>0</v>
      </c>
      <c r="CT66" s="496" t="n">
        <f aca="false">IF(AND(CT$4&gt;1,ET66&gt;0),AV66/ET66,0)</f>
        <v>0</v>
      </c>
      <c r="CU66" s="496" t="n">
        <f aca="false">IF(AND(CU$4&gt;1,EU66&gt;0),AW66/EU66,0)</f>
        <v>0</v>
      </c>
      <c r="CV66" s="496" t="n">
        <f aca="false">IF(AND(CV$4&gt;1,EV66&gt;0),AX66/EV66,0)</f>
        <v>0</v>
      </c>
      <c r="CW66" s="496" t="n">
        <f aca="false">IF(AND(CW$4&gt;1,EW66&gt;0),AY66/EW66,0)</f>
        <v>0</v>
      </c>
      <c r="CX66" s="496" t="n">
        <f aca="false">IF(AND(CX$4&gt;1,EX66&gt;0),AZ66/EX66,0)</f>
        <v>0</v>
      </c>
      <c r="CY66" s="496" t="n">
        <f aca="false">IF(AND(CY$4&gt;1,EY66&gt;0),BA66/EY66,0)</f>
        <v>0</v>
      </c>
      <c r="CZ66" s="496" t="n">
        <f aca="false">IF(AND(CZ$4&gt;1,EZ66&gt;0),BB66/EZ66,0)</f>
        <v>0</v>
      </c>
      <c r="DA66" s="496" t="n">
        <f aca="false">IF(AND(DA$4&gt;1,FA66&gt;0),BC66/FA66,0)</f>
        <v>0</v>
      </c>
      <c r="DB66" s="496" t="n">
        <f aca="false">IF(AND(DB$4&gt;1,FB66&gt;0),BD66/FB66,0)</f>
        <v>0</v>
      </c>
      <c r="DC66" s="496" t="n">
        <f aca="false">IF(AND(DC$4&gt;1,FC66&gt;0),BE66/FC66,0)</f>
        <v>0</v>
      </c>
      <c r="DD66" s="496" t="n">
        <f aca="false">IF(AND(DD$4&gt;1,FD66&gt;0),BF66/FD66,0)</f>
        <v>0</v>
      </c>
      <c r="DE66" s="496" t="n">
        <f aca="false">IF(AND(DE$4&gt;1,FE66&gt;0),BG66/FE66,0)</f>
        <v>0</v>
      </c>
      <c r="DF66" s="496" t="n">
        <f aca="false">IF(AND(DF$4&gt;1,FF66&gt;0),BH66/FF66,0)</f>
        <v>0</v>
      </c>
      <c r="DG66" s="496" t="n">
        <f aca="false">IF(AND(DG$4&gt;1,FG66&gt;0),BI66/FG66,0)</f>
        <v>0</v>
      </c>
      <c r="DH66" s="496" t="n">
        <f aca="false">IF(AND(DH$4&gt;1,FH66&gt;0),BJ66/FH66,0)</f>
        <v>0</v>
      </c>
      <c r="DI66" s="496" t="n">
        <f aca="false">IF(AND(DI$4&gt;1,FI66&gt;0),BK66/FI66,0)</f>
        <v>0</v>
      </c>
      <c r="DJ66" s="496" t="n">
        <f aca="false">IF(AND(DJ$4&gt;1,FJ66&gt;0),BL66/FJ66,0)</f>
        <v>0</v>
      </c>
      <c r="DK66" s="496" t="n">
        <f aca="false">IF(AND(DK$4&gt;1,FK66&gt;0),BM66/FK66,0)</f>
        <v>0</v>
      </c>
      <c r="DL66" s="496" t="n">
        <f aca="false">IF(AND(DL$4&gt;1,FL66&gt;0),BN66/FL66,0)</f>
        <v>0</v>
      </c>
      <c r="DM66" s="496" t="n">
        <f aca="false">IF(AND(DM$4&gt;1,FM66&gt;0),BO66/FM66,0)</f>
        <v>0</v>
      </c>
      <c r="DN66" s="496" t="n">
        <f aca="false">IF(AND(DN$4&gt;1,FN66&gt;0),BP66/FN66,0)</f>
        <v>0</v>
      </c>
      <c r="DO66" s="496" t="n">
        <f aca="false">IF(AND(DO$4&gt;1,FO66&gt;0),BQ66/FO66,0)</f>
        <v>0</v>
      </c>
      <c r="DP66" s="496" t="n">
        <f aca="false">IF(AND(DP$4&gt;1,FP66&gt;0),BR66/FP66,0)</f>
        <v>0</v>
      </c>
      <c r="DQ66" s="496" t="n">
        <f aca="false">IF(AND(DQ$4&gt;1,FQ66&gt;0),BS66/FQ66,0)</f>
        <v>0</v>
      </c>
      <c r="DR66" s="496" t="n">
        <f aca="false">IF(AND(DR$4&gt;1,FR66&gt;0),BT66/FR66,0)</f>
        <v>0</v>
      </c>
      <c r="DS66" s="681" t="str">
        <f aca="false">IF(ISERROR(FIND(" (",SkillD!C58)),SkillD!C58,LEFT(SkillD!C58,FIND(" (",SkillD!C58)-1))&amp;","</f>
        <v>Speak Language,</v>
      </c>
      <c r="DT66" s="496" t="str">
        <f aca="false">IF(SkillD!C58="","",IF(AND(ISERROR(FIND(SkillD!C58&amp;",",DomainSkills)),ISERROR(FIND(DS66,DomainSkills))),"",1))</f>
        <v/>
      </c>
      <c r="DU66" s="496" t="n">
        <f aca="false">IF(DU$4&lt;=1,"",IF(AND(DU$14="Cleric",$DT66=1),1,INDEX(SkillD!$J58:$BC58,DU$4)))</f>
        <v>2</v>
      </c>
      <c r="DV66" s="496" t="n">
        <f aca="false">IF(DV$4&lt;=1,"",IF(AND(DV$14="Cleric",$DT66=1),1,INDEX(SkillD!$J58:$BC58,DV$4)))</f>
        <v>2</v>
      </c>
      <c r="DW66" s="496" t="n">
        <f aca="false">IF(DW$4&lt;=1,"",IF(AND(DW$14="Cleric",$DT66=1),1,INDEX(SkillD!$J58:$BC58,DW$4)))</f>
        <v>2</v>
      </c>
      <c r="DX66" s="496" t="n">
        <f aca="false">IF(DX$4&lt;=1,"",IF(AND(DX$14="Cleric",$DT66=1),1,INDEX(SkillD!$J58:$BC58,DX$4)))</f>
        <v>2</v>
      </c>
      <c r="DY66" s="496" t="n">
        <f aca="false">IF(DY$4&lt;=1,"",IF(AND(DY$14="Cleric",$DT66=1),1,INDEX(SkillD!$J58:$BC58,DY$4)))</f>
        <v>2</v>
      </c>
      <c r="DZ66" s="496" t="n">
        <f aca="false">IF(DZ$4&lt;=1,"",IF(AND(DZ$14="Cleric",$DT66=1),1,INDEX(SkillD!$J58:$BC58,DZ$4)))</f>
        <v>2</v>
      </c>
      <c r="EA66" s="496" t="n">
        <f aca="false">IF(EA$4&lt;=1,"",IF(AND(EA$14="Cleric",$DT66=1),1,INDEX(SkillD!$J58:$BC58,EA$4)))</f>
        <v>2</v>
      </c>
      <c r="EB66" s="496" t="n">
        <f aca="false">IF(EB$4&lt;=1,"",IF(AND(EB$14="Cleric",$DT66=1),1,INDEX(SkillD!$J58:$BC58,EB$4)))</f>
        <v>2</v>
      </c>
      <c r="EC66" s="496" t="str">
        <f aca="false">IF(EC$4&lt;=1,"",IF(AND(EC$14="Cleric",$DT66=1),1,INDEX(SkillD!$J58:$BC58,EC$4)))</f>
        <v/>
      </c>
      <c r="ED66" s="496" t="str">
        <f aca="false">IF(ED$4&lt;=1,"",IF(AND(ED$14="Cleric",$DT66=1),1,INDEX(SkillD!$J58:$BC58,ED$4)))</f>
        <v/>
      </c>
      <c r="EE66" s="496" t="str">
        <f aca="false">IF(EE$4&lt;=1,"",IF(AND(EE$14="Cleric",$DT66=1),1,INDEX(SkillD!$J58:$BC58,EE$4)))</f>
        <v/>
      </c>
      <c r="EF66" s="496" t="str">
        <f aca="false">IF(EF$4&lt;=1,"",IF(AND(EF$14="Cleric",$DT66=1),1,INDEX(SkillD!$J58:$BC58,EF$4)))</f>
        <v/>
      </c>
      <c r="EG66" s="496" t="str">
        <f aca="false">IF(EG$4&lt;=1,"",IF(AND(EG$14="Cleric",$DT66=1),1,INDEX(SkillD!$J58:$BC58,EG$4)))</f>
        <v/>
      </c>
      <c r="EH66" s="496" t="str">
        <f aca="false">IF(EH$4&lt;=1,"",IF(AND(EH$14="Cleric",$DT66=1),1,INDEX(SkillD!$J58:$BC58,EH$4)))</f>
        <v/>
      </c>
      <c r="EI66" s="496" t="str">
        <f aca="false">IF(EI$4&lt;=1,"",IF(AND(EI$14="Cleric",$DT66=1),1,INDEX(SkillD!$J58:$BC58,EI$4)))</f>
        <v/>
      </c>
      <c r="EJ66" s="496" t="str">
        <f aca="false">IF(EJ$4&lt;=1,"",IF(AND(EJ$14="Cleric",$DT66=1),1,INDEX(SkillD!$J58:$BC58,EJ$4)))</f>
        <v/>
      </c>
      <c r="EK66" s="496" t="str">
        <f aca="false">IF(EK$4&lt;=1,"",IF(AND(EK$14="Cleric",$DT66=1),1,INDEX(SkillD!$J58:$BC58,EK$4)))</f>
        <v/>
      </c>
      <c r="EL66" s="496" t="str">
        <f aca="false">IF(EL$4&lt;=1,"",IF(AND(EL$14="Cleric",$DT66=1),1,INDEX(SkillD!$J58:$BC58,EL$4)))</f>
        <v/>
      </c>
      <c r="EM66" s="496" t="str">
        <f aca="false">IF(EM$4&lt;=1,"",IF(AND(EM$14="Cleric",$DT66=1),1,INDEX(SkillD!$J58:$BC58,EM$4)))</f>
        <v/>
      </c>
      <c r="EN66" s="496" t="str">
        <f aca="false">IF(EN$4&lt;=1,"",IF(AND(EN$14="Cleric",$DT66=1),1,INDEX(SkillD!$J58:$BC58,EN$4)))</f>
        <v/>
      </c>
      <c r="EO66" s="496" t="str">
        <f aca="false">IF(EO$4&lt;=1,"",IF(AND(EO$14="Cleric",$DT66=1),1,INDEX(SkillD!$J58:$BC58,EO$4)))</f>
        <v/>
      </c>
      <c r="EP66" s="496" t="str">
        <f aca="false">IF(EP$4&lt;=1,"",IF(AND(EP$14="Cleric",$DT66=1),1,INDEX(SkillD!$J58:$BC58,EP$4)))</f>
        <v/>
      </c>
      <c r="EQ66" s="496" t="str">
        <f aca="false">IF(EQ$4&lt;=1,"",IF(AND(EQ$14="Cleric",$DT66=1),1,INDEX(SkillD!$J58:$BC58,EQ$4)))</f>
        <v/>
      </c>
      <c r="ER66" s="496" t="str">
        <f aca="false">IF(ER$4&lt;=1,"",IF(AND(ER$14="Cleric",$DT66=1),1,INDEX(SkillD!$J58:$BC58,ER$4)))</f>
        <v/>
      </c>
      <c r="ES66" s="496" t="str">
        <f aca="false">IF(ES$4&lt;=1,"",IF(AND(ES$14="Cleric",$DT66=1),1,INDEX(SkillD!$J58:$BC58,ES$4)))</f>
        <v/>
      </c>
      <c r="ET66" s="496" t="str">
        <f aca="false">IF(ET$4&lt;=1,"",IF(AND(ET$14="Cleric",$DT66=1),1,INDEX(SkillD!$J58:$BC58,ET$4)))</f>
        <v/>
      </c>
      <c r="EU66" s="496" t="str">
        <f aca="false">IF(EU$4&lt;=1,"",IF(AND(EU$14="Cleric",$DT66=1),1,INDEX(SkillD!$J58:$BC58,EU$4)))</f>
        <v/>
      </c>
      <c r="EV66" s="496" t="str">
        <f aca="false">IF(EV$4&lt;=1,"",IF(AND(EV$14="Cleric",$DT66=1),1,INDEX(SkillD!$J58:$BC58,EV$4)))</f>
        <v/>
      </c>
      <c r="EW66" s="496" t="str">
        <f aca="false">IF(EW$4&lt;=1,"",IF(AND(EW$14="Cleric",$DT66=1),1,INDEX(SkillD!$J58:$BC58,EW$4)))</f>
        <v/>
      </c>
      <c r="EX66" s="496" t="str">
        <f aca="false">IF(EX$4&lt;=1,"",IF(AND(EX$14="Cleric",$DT66=1),1,INDEX(SkillD!$J58:$BC58,EX$4)))</f>
        <v/>
      </c>
      <c r="EY66" s="496" t="str">
        <f aca="false">IF(EY$4&lt;=1,"",IF(AND(EY$14="Cleric",$DT66=1),1,INDEX(SkillD!$J58:$BC58,EY$4)))</f>
        <v/>
      </c>
      <c r="EZ66" s="496" t="str">
        <f aca="false">IF(EZ$4&lt;=1,"",IF(AND(EZ$14="Cleric",$DT66=1),1,INDEX(SkillD!$J58:$BC58,EZ$4)))</f>
        <v/>
      </c>
      <c r="FA66" s="496" t="str">
        <f aca="false">IF(FA$4&lt;=1,"",IF(AND(FA$14="Cleric",$DT66=1),1,INDEX(SkillD!$J58:$BC58,FA$4)))</f>
        <v/>
      </c>
      <c r="FB66" s="496" t="str">
        <f aca="false">IF(FB$4&lt;=1,"",IF(AND(FB$14="Cleric",$DT66=1),1,INDEX(SkillD!$J58:$BC58,FB$4)))</f>
        <v/>
      </c>
      <c r="FC66" s="496" t="str">
        <f aca="false">IF(FC$4&lt;=1,"",IF(AND(FC$14="Cleric",$DT66=1),1,INDEX(SkillD!$J58:$BC58,FC$4)))</f>
        <v/>
      </c>
      <c r="FD66" s="496" t="str">
        <f aca="false">IF(FD$4&lt;=1,"",IF(AND(FD$14="Cleric",$DT66=1),1,INDEX(SkillD!$J58:$BC58,FD$4)))</f>
        <v/>
      </c>
      <c r="FE66" s="496" t="str">
        <f aca="false">IF(FE$4&lt;=1,"",IF(AND(FE$14="Cleric",$DT66=1),1,INDEX(SkillD!$J58:$BC58,FE$4)))</f>
        <v/>
      </c>
      <c r="FF66" s="496" t="str">
        <f aca="false">IF(FF$4&lt;=1,"",IF(AND(FF$14="Cleric",$DT66=1),1,INDEX(SkillD!$J58:$BC58,FF$4)))</f>
        <v/>
      </c>
      <c r="FG66" s="496" t="str">
        <f aca="false">IF(FG$4&lt;=1,"",IF(AND(FG$14="Cleric",$DT66=1),1,INDEX(SkillD!$J58:$BC58,FG$4)))</f>
        <v/>
      </c>
      <c r="FH66" s="496" t="str">
        <f aca="false">IF(FH$4&lt;=1,"",IF(AND(FH$14="Cleric",$DT66=1),1,INDEX(SkillD!$J58:$BC58,FH$4)))</f>
        <v/>
      </c>
      <c r="FI66" s="496" t="str">
        <f aca="false">IF(FI$4&lt;=1,"",IF(AND(FI$14="Cleric",$DT66=1),1,INDEX(SkillD!$J58:$BC58,FI$4)))</f>
        <v/>
      </c>
      <c r="FJ66" s="496" t="str">
        <f aca="false">IF(FJ$4&lt;=1,"",IF(AND(FJ$14="Cleric",$DT66=1),1,INDEX(SkillD!$J58:$BC58,FJ$4)))</f>
        <v/>
      </c>
      <c r="FK66" s="496" t="str">
        <f aca="false">IF(FK$4&lt;=1,"",IF(AND(FK$14="Cleric",$DT66=1),1,INDEX(SkillD!$J58:$BC58,FK$4)))</f>
        <v/>
      </c>
      <c r="FL66" s="496" t="str">
        <f aca="false">IF(FL$4&lt;=1,"",IF(AND(FL$14="Cleric",$DT66=1),1,INDEX(SkillD!$J58:$BC58,FL$4)))</f>
        <v/>
      </c>
      <c r="FM66" s="496" t="str">
        <f aca="false">IF(FM$4&lt;=1,"",IF(AND(FM$14="Cleric",$DT66=1),1,INDEX(SkillD!$J58:$BC58,FM$4)))</f>
        <v/>
      </c>
      <c r="FN66" s="496" t="str">
        <f aca="false">IF(FN$4&lt;=1,"",IF(AND(FN$14="Cleric",$DT66=1),1,INDEX(SkillD!$J58:$BC58,FN$4)))</f>
        <v/>
      </c>
      <c r="FO66" s="496" t="str">
        <f aca="false">IF(FO$4&lt;=1,"",IF(AND(FO$14="Cleric",$DT66=1),1,INDEX(SkillD!$J58:$BC58,FO$4)))</f>
        <v/>
      </c>
      <c r="FP66" s="496" t="str">
        <f aca="false">IF(FP$4&lt;=1,"",IF(AND(FP$14="Cleric",$DT66=1),1,INDEX(SkillD!$J58:$BC58,FP$4)))</f>
        <v/>
      </c>
      <c r="FQ66" s="496" t="str">
        <f aca="false">IF(FQ$4&lt;=1,"",IF(AND(FQ$14="Cleric",$DT66=1),1,INDEX(SkillD!$J58:$BC58,FQ$4)))</f>
        <v/>
      </c>
      <c r="FR66" s="793" t="str">
        <f aca="false">IF(FR$4&lt;=1,"",IF(AND(FR$14="Cleric",$DT66=1),1,INDEX(SkillD!$J58:$BC58,FR$4)))</f>
        <v/>
      </c>
      <c r="FS66" s="1575" t="str">
        <f aca="false">IF(SkillD!B58&gt;SkillsListCount,"",VLOOKUP(SkillD!B58,$F$18:$G$92,2,FALSE()))</f>
        <v/>
      </c>
      <c r="FT66" s="1576" t="str">
        <f aca="false">IF(G66&gt;SkillsListCount,"",INDEX(SkillNameList,$FS66))</f>
        <v/>
      </c>
      <c r="FU66" s="1576" t="str">
        <f aca="false">IF(G66&gt;SkillsListCount,"",INDEX(SkillD!$D$10:$D$84,$FS66))</f>
        <v/>
      </c>
      <c r="FV66" s="1577" t="str">
        <f aca="false">IF(G66&gt;SkillsListCount,"",INDEX($I$18:$I$92,$FS66))</f>
        <v/>
      </c>
      <c r="FW66" s="1578" t="str">
        <f aca="false">IF(G66&gt;SkillsListCount,"",IF(INDEX($N$18:$N$92,$FS66)=0,"",INDEX($N$18:$N$92,$FS66)))</f>
        <v/>
      </c>
      <c r="FX66" s="496"/>
      <c r="FY66" s="648" t="n">
        <f aca="false">IF(FZ66=0,IF(GA66&gt;0,GA66+3,0),IF(FZ66=1,$GC$3,$GC$4))</f>
        <v>5</v>
      </c>
      <c r="FZ66" s="496" t="n">
        <f aca="false">IF(COUNTIF(DU66:FR66,0)&gt;0,0,IF(COUNTIF(DU66:FR66,1)&gt;0,1,2))</f>
        <v>2</v>
      </c>
      <c r="GA66" s="496" t="n">
        <f aca="false">SUM(GB66:HU66)</f>
        <v>0</v>
      </c>
      <c r="GB66" s="648" t="n">
        <f aca="false">IF(GB$9=0,0,IF(INDEX(SkillD!$J58:$BC58,GB$8)=1,GB$9,0))</f>
        <v>0</v>
      </c>
      <c r="GC66" s="496" t="n">
        <f aca="false">IF(GC$9=0,0,IF(INDEX(SkillD!$J58:$BC58,GC$8)=1,GC$9,0))</f>
        <v>0</v>
      </c>
      <c r="GD66" s="496" t="n">
        <f aca="false">IF(GD$9=0,0,IF(INDEX(SkillD!$J58:$BC58,GD$8)=1,GD$9,0))</f>
        <v>0</v>
      </c>
      <c r="GE66" s="496" t="n">
        <f aca="false">IF(GE$9=0,0,IF(INDEX(SkillD!$J58:$BC58,GE$8)=1,GE$9,0))</f>
        <v>0</v>
      </c>
      <c r="GF66" s="496" t="n">
        <f aca="false">IF(GF$9=0,0,IF(INDEX(SkillD!$J58:$BC58,GF$8)=1,GF$9,0))</f>
        <v>0</v>
      </c>
      <c r="GG66" s="496" t="n">
        <f aca="false">IF(GG$9=0,0,IF(INDEX(SkillD!$J58:$BC58,GG$8)=1,GG$9,0))</f>
        <v>0</v>
      </c>
      <c r="GH66" s="496" t="n">
        <f aca="false">IF(GH$9=0,0,IF(INDEX(SkillD!$J58:$BC58,GH$8)=1,GH$9,0))</f>
        <v>0</v>
      </c>
      <c r="GI66" s="496" t="n">
        <f aca="false">IF(GI$9=0,0,IF(INDEX(SkillD!$J58:$BC58,GI$8)=1,GI$9,0))</f>
        <v>0</v>
      </c>
      <c r="GJ66" s="496" t="n">
        <f aca="false">IF(GJ$9=0,0,IF(INDEX(SkillD!$J58:$BC58,GJ$8)=1,GJ$9,0))</f>
        <v>0</v>
      </c>
      <c r="GK66" s="496" t="n">
        <f aca="false">IF(GK$9=0,0,IF(INDEX(SkillD!$J58:$BC58,GK$8)=1,GK$9,0))</f>
        <v>0</v>
      </c>
      <c r="GL66" s="496" t="n">
        <f aca="false">IF(GL$9=0,0,IF(INDEX(SkillD!$J58:$BC58,GL$8)=1,GL$9,0))</f>
        <v>0</v>
      </c>
      <c r="GM66" s="496" t="n">
        <f aca="false">IF(GM$9=0,0,IF(INDEX(SkillD!$J58:$BC58,GM$8)=1,GM$9,0))</f>
        <v>0</v>
      </c>
      <c r="GN66" s="496" t="n">
        <f aca="false">IF(GN$9=0,0,IF(INDEX(SkillD!$J58:$BC58,GN$8)=1,GN$9,0))</f>
        <v>0</v>
      </c>
      <c r="GO66" s="496" t="n">
        <f aca="false">IF(GO$9=0,0,IF(INDEX(SkillD!$J58:$BC58,GO$8)=1,GO$9,0))</f>
        <v>0</v>
      </c>
      <c r="GP66" s="496" t="n">
        <f aca="false">IF(GP$9=0,0,IF(INDEX(SkillD!$J58:$BC58,GP$8)=1,GP$9,0))</f>
        <v>0</v>
      </c>
      <c r="GQ66" s="496" t="n">
        <f aca="false">IF(GQ$9=0,0,IF(INDEX(SkillD!$J58:$BC58,GQ$8)=1,GQ$9,0))</f>
        <v>0</v>
      </c>
      <c r="GR66" s="496" t="n">
        <f aca="false">IF(GR$9=0,0,IF(INDEX(SkillD!$J58:$BC58,GR$8)=1,GR$9,0))</f>
        <v>0</v>
      </c>
      <c r="GS66" s="496" t="n">
        <f aca="false">IF(GS$9=0,0,IF(INDEX(SkillD!$J58:$BC58,GS$8)=1,GS$9,0))</f>
        <v>0</v>
      </c>
      <c r="GT66" s="496" t="n">
        <f aca="false">IF(GT$9=0,0,IF(INDEX(SkillD!$J58:$BC58,GT$8)=1,GT$9,0))</f>
        <v>0</v>
      </c>
      <c r="GU66" s="496" t="n">
        <f aca="false">IF(GU$9=0,0,IF(INDEX(SkillD!$J58:$BC58,GU$8)=1,GU$9,0))</f>
        <v>0</v>
      </c>
      <c r="GV66" s="496" t="n">
        <f aca="false">IF(GV$9=0,0,IF(INDEX(SkillD!$J58:$BC58,GV$8)=1,GV$9,0))</f>
        <v>0</v>
      </c>
      <c r="GW66" s="496" t="n">
        <f aca="false">IF(GW$9=0,0,IF(INDEX(SkillD!$J58:$BC58,GW$8)=1,GW$9,0))</f>
        <v>0</v>
      </c>
      <c r="GX66" s="496" t="n">
        <f aca="false">IF(GX$9=0,0,IF(INDEX(SkillD!$J58:$BC58,GX$8)=1,GX$9,0))</f>
        <v>0</v>
      </c>
      <c r="GY66" s="496" t="n">
        <f aca="false">IF(GY$9=0,0,IF(INDEX(SkillD!$J58:$BC58,GY$8)=1,GY$9,0))</f>
        <v>0</v>
      </c>
      <c r="GZ66" s="496" t="n">
        <f aca="false">IF(GZ$9=0,0,IF(INDEX(SkillD!$J58:$BC58,GZ$8)=1,GZ$9,0))</f>
        <v>0</v>
      </c>
      <c r="HA66" s="496" t="n">
        <f aca="false">IF(HA$9=0,0,IF(INDEX(SkillD!$J58:$BC58,HA$8)=1,HA$9,0))</f>
        <v>0</v>
      </c>
      <c r="HB66" s="496" t="n">
        <f aca="false">IF(HB$9=0,0,IF(INDEX(SkillD!$J58:$BC58,HB$8)=1,HB$9,0))</f>
        <v>0</v>
      </c>
      <c r="HC66" s="496" t="n">
        <f aca="false">IF(HC$9=0,0,IF(INDEX(SkillD!$J58:$BC58,HC$8)=1,HC$9,0))</f>
        <v>0</v>
      </c>
      <c r="HD66" s="496" t="n">
        <f aca="false">IF(HD$9=0,0,IF(INDEX(SkillD!$J58:$BC58,HD$8)=1,HD$9,0))</f>
        <v>0</v>
      </c>
      <c r="HE66" s="496" t="n">
        <f aca="false">IF(HE$9=0,0,IF(INDEX(SkillD!$J58:$BC58,HE$8)=1,HE$9,0))</f>
        <v>0</v>
      </c>
      <c r="HF66" s="496" t="n">
        <f aca="false">IF(HF$9=0,0,IF(INDEX(SkillD!$J58:$BC58,HF$8)=1,HF$9,0))</f>
        <v>0</v>
      </c>
      <c r="HG66" s="496" t="n">
        <f aca="false">IF(HG$9=0,0,IF(INDEX(SkillD!$J58:$BC58,HG$8)=1,HG$9,0))</f>
        <v>0</v>
      </c>
      <c r="HH66" s="496" t="n">
        <f aca="false">IF(HH$9=0,0,IF(INDEX(SkillD!$J58:$BC58,HH$8)=1,HH$9,0))</f>
        <v>0</v>
      </c>
      <c r="HI66" s="496" t="n">
        <f aca="false">IF(HI$9=0,0,IF(INDEX(SkillD!$J58:$BC58,HI$8)=1,HI$9,0))</f>
        <v>0</v>
      </c>
      <c r="HJ66" s="496" t="n">
        <f aca="false">IF(HJ$9=0,0,IF(INDEX(SkillD!$J58:$BC58,HJ$8)=1,HJ$9,0))</f>
        <v>0</v>
      </c>
      <c r="HK66" s="496" t="n">
        <f aca="false">IF(HK$9=0,0,IF(INDEX(SkillD!$J58:$BC58,HK$8)=1,HK$9,0))</f>
        <v>0</v>
      </c>
      <c r="HL66" s="496" t="n">
        <f aca="false">IF(HL$9=0,0,IF(INDEX(SkillD!$J58:$BC58,HL$8)=1,HL$9,0))</f>
        <v>0</v>
      </c>
      <c r="HM66" s="496" t="n">
        <f aca="false">IF(HM$9=0,0,IF(INDEX(SkillD!$J58:$BC58,HM$8)=1,HM$9,0))</f>
        <v>0</v>
      </c>
      <c r="HN66" s="496" t="n">
        <f aca="false">IF(HN$9=0,0,IF(INDEX(SkillD!$J58:$BC58,HN$8)=1,HN$9,0))</f>
        <v>0</v>
      </c>
      <c r="HO66" s="496" t="n">
        <f aca="false">IF(HO$9=0,0,IF(INDEX(SkillD!$J58:$BC58,HO$8)=1,HO$9,0))</f>
        <v>0</v>
      </c>
      <c r="HP66" s="496" t="n">
        <f aca="false">IF(HP$9=0,0,IF(INDEX(SkillD!$J58:$BC58,HP$8)=1,HP$9,0))</f>
        <v>0</v>
      </c>
      <c r="HQ66" s="496" t="n">
        <f aca="false">IF(HQ$9=0,0,IF(INDEX(SkillD!$J58:$BC58,HQ$8)=1,HQ$9,0))</f>
        <v>0</v>
      </c>
      <c r="HR66" s="496" t="n">
        <f aca="false">IF(HR$9=0,0,IF(INDEX(SkillD!$J58:$BC58,HR$8)=1,HR$9,0))</f>
        <v>0</v>
      </c>
      <c r="HS66" s="496" t="n">
        <f aca="false">IF(HS$9=0,0,IF(INDEX(SkillD!$J58:$BC58,HS$8)=1,HS$9,0))</f>
        <v>0</v>
      </c>
      <c r="HT66" s="496" t="n">
        <f aca="false">IF(HT$9=0,0,IF(INDEX(SkillD!$J58:$BC58,HT$8)=1,HT$9,0))</f>
        <v>0</v>
      </c>
      <c r="HU66" s="793" t="n">
        <f aca="false">IF(HU$9=0,0,IF(INDEX(SkillD!$J58:$BC58,HU$8)=1,HU$9,0))</f>
        <v>0</v>
      </c>
    </row>
    <row r="67" customFormat="false" ht="13" hidden="false" customHeight="false" outlineLevel="0" collapsed="false">
      <c r="F67" s="648" t="n">
        <f aca="false">IF(I67="",0,1)+F66</f>
        <v>22</v>
      </c>
      <c r="G67" s="496" t="n">
        <v>50</v>
      </c>
      <c r="H67" s="806" t="str">
        <f aca="false">SkillD!C59</f>
        <v>Spellcraft</v>
      </c>
      <c r="I67" s="502" t="str">
        <f aca="false">IF(ISERROR(J67),"",IF(OR(SkillD!I59=TRUE(),S67&gt;=1,INDEX(LevelMiscSkillBonuses,G67)&lt;&gt;""),J67,""))</f>
        <v/>
      </c>
      <c r="J67" s="496" t="n">
        <f aca="false">S67+K67+L67</f>
        <v>0</v>
      </c>
      <c r="K67" s="1574" t="n">
        <f aca="false">SUM(M67:R67)+N(SkillD!F59)+$O$18</f>
        <v>0</v>
      </c>
      <c r="L67" s="1231" t="n">
        <f aca="false">INDEX(LevelMiscSkillBonuses,G67)</f>
        <v>0</v>
      </c>
      <c r="M67" s="1581" t="n">
        <f aca="false">IF(OR(AND(INDEX(FeatsSkillFocusAccess,1),$C$23=G67),AND(INDEX(FeatsSkillFocusAccess,2),$C$24=G67),AND(INDEX(FeatsSkillFocusAccess,3),$C$25=G67),AND(INDEX(FeatsSkillFocusAccess,4),$C$26=G67)),SkillFocusPoints,0)+IF(AND(OR(H67="Spot",H67="Listen"),FeatsAlertness),2,0)</f>
        <v>0</v>
      </c>
      <c r="N67" s="496" t="n">
        <f aca="false">IF(SkillD!E59=TRUE(),ArmorCheckPenalty,0)</f>
        <v>0</v>
      </c>
      <c r="O67" s="496" t="n">
        <f aca="false">TempCheckSkill</f>
        <v>0</v>
      </c>
      <c r="P67" s="496" t="n">
        <f aca="false">IF(H67="Hide",RaceHideMod,0)+IF(H67="Move Silently",FamiliarMoveSilentlyBonus,0)</f>
        <v>0</v>
      </c>
      <c r="Q67" s="496" t="n">
        <f aca="false">IF(ISERROR(U67),0,IF(U67&gt;=5,2,0))+IF(ISERROR(V67),0,IF(V67&gt;=5,2,0))</f>
        <v>0</v>
      </c>
      <c r="R67" s="496" t="n">
        <f aca="false">IF(SkillD!D59="",0,VLOOKUP(SkillD!D59,EffectAbilityScores,5,FALSE()))</f>
        <v>0</v>
      </c>
      <c r="S67" s="496" t="n">
        <f aca="false">MIN(T67,FY67)</f>
        <v>0</v>
      </c>
      <c r="T67" s="648" t="n">
        <f aca="false">TRUNC(SUM(BU67:DR67))</f>
        <v>0</v>
      </c>
      <c r="U67" s="496" t="n">
        <f aca="false">IF(SkillD!G59="",0,VLOOKUP(SkillD!G59,SkillsByName,SkillsByNameSkillCol,FALSE()))</f>
        <v>0</v>
      </c>
      <c r="V67" s="496" t="n">
        <f aca="false">IF(SkillD!H59="",0,VLOOKUP(SkillD!H59,SkillsByName,SkillsByNameSkillCol,FALSE()))</f>
        <v>0</v>
      </c>
      <c r="W67" s="1230" t="n">
        <f aca="false">INDEX('Level - Skills'!$J62:$BG62,W$3)</f>
        <v>0</v>
      </c>
      <c r="X67" s="1231" t="n">
        <f aca="false">INDEX('Level - Skills'!$J62:$BG62,X$3)</f>
        <v>0</v>
      </c>
      <c r="Y67" s="1231" t="n">
        <f aca="false">INDEX('Level - Skills'!$J62:$BG62,Y$3)</f>
        <v>0</v>
      </c>
      <c r="Z67" s="1231" t="n">
        <f aca="false">INDEX('Level - Skills'!$J62:$BG62,Z$3)</f>
        <v>0</v>
      </c>
      <c r="AA67" s="1231" t="n">
        <f aca="false">INDEX('Level - Skills'!$J62:$BG62,AA$3)</f>
        <v>0</v>
      </c>
      <c r="AB67" s="1231" t="n">
        <f aca="false">INDEX('Level - Skills'!$J62:$BG62,AB$3)</f>
        <v>0</v>
      </c>
      <c r="AC67" s="1231" t="n">
        <f aca="false">INDEX('Level - Skills'!$J62:$BG62,AC$3)</f>
        <v>0</v>
      </c>
      <c r="AD67" s="1231" t="n">
        <f aca="false">INDEX('Level - Skills'!$J62:$BG62,AD$3)</f>
        <v>0</v>
      </c>
      <c r="AE67" s="1231" t="n">
        <f aca="false">INDEX('Level - Skills'!$J62:$BG62,AE$3)</f>
        <v>0</v>
      </c>
      <c r="AF67" s="1231" t="n">
        <f aca="false">INDEX('Level - Skills'!$J62:$BG62,AF$3)</f>
        <v>0</v>
      </c>
      <c r="AG67" s="1231" t="n">
        <f aca="false">INDEX('Level - Skills'!$J62:$BG62,AG$3)</f>
        <v>0</v>
      </c>
      <c r="AH67" s="1231" t="n">
        <f aca="false">INDEX('Level - Skills'!$J62:$BG62,AH$3)</f>
        <v>0</v>
      </c>
      <c r="AI67" s="1231" t="n">
        <f aca="false">INDEX('Level - Skills'!$J62:$BG62,AI$3)</f>
        <v>0</v>
      </c>
      <c r="AJ67" s="1231" t="n">
        <f aca="false">INDEX('Level - Skills'!$J62:$BG62,AJ$3)</f>
        <v>0</v>
      </c>
      <c r="AK67" s="1231" t="n">
        <f aca="false">INDEX('Level - Skills'!$J62:$BG62,AK$3)</f>
        <v>0</v>
      </c>
      <c r="AL67" s="1231" t="n">
        <f aca="false">INDEX('Level - Skills'!$J62:$BG62,AL$3)</f>
        <v>0</v>
      </c>
      <c r="AM67" s="1231" t="n">
        <f aca="false">INDEX('Level - Skills'!$J62:$BG62,AM$3)</f>
        <v>0</v>
      </c>
      <c r="AN67" s="1231" t="n">
        <f aca="false">INDEX('Level - Skills'!$J62:$BG62,AN$3)</f>
        <v>0</v>
      </c>
      <c r="AO67" s="1231" t="n">
        <f aca="false">INDEX('Level - Skills'!$J62:$BG62,AO$3)</f>
        <v>0</v>
      </c>
      <c r="AP67" s="1240" t="n">
        <f aca="false">INDEX('Level - Skills'!$J62:$BG62,AP$3)</f>
        <v>0</v>
      </c>
      <c r="AQ67" s="1230" t="n">
        <f aca="false">INDEX('Level - Skills'!$J62:$BG62,AQ$3)</f>
        <v>0</v>
      </c>
      <c r="AR67" s="1231" t="n">
        <f aca="false">INDEX('Level - Skills'!$J62:$BG62,AR$3)</f>
        <v>0</v>
      </c>
      <c r="AS67" s="1231" t="n">
        <f aca="false">INDEX('Level - Skills'!$J62:$BG62,AS$3)</f>
        <v>0</v>
      </c>
      <c r="AT67" s="1231" t="n">
        <f aca="false">INDEX('Level - Skills'!$J62:$BG62,AT$3)</f>
        <v>0</v>
      </c>
      <c r="AU67" s="1231" t="n">
        <f aca="false">INDEX('Level - Skills'!$J62:$BG62,AU$3)</f>
        <v>0</v>
      </c>
      <c r="AV67" s="1231" t="n">
        <f aca="false">INDEX('Level - Skills'!$J62:$BG62,AV$3)</f>
        <v>0</v>
      </c>
      <c r="AW67" s="1231" t="n">
        <f aca="false">INDEX('Level - Skills'!$J62:$BG62,AW$3)</f>
        <v>0</v>
      </c>
      <c r="AX67" s="1231" t="n">
        <f aca="false">INDEX('Level - Skills'!$J62:$BG62,AX$3)</f>
        <v>0</v>
      </c>
      <c r="AY67" s="1231" t="n">
        <f aca="false">INDEX('Level - Skills'!$J62:$BG62,AY$3)</f>
        <v>0</v>
      </c>
      <c r="AZ67" s="1231" t="n">
        <f aca="false">INDEX('Level - Skills'!$J62:$BG62,AZ$3)</f>
        <v>0</v>
      </c>
      <c r="BA67" s="1231" t="n">
        <f aca="false">INDEX('Level - Skills'!$J62:$BG62,BA$3)</f>
        <v>0</v>
      </c>
      <c r="BB67" s="1231" t="n">
        <f aca="false">INDEX('Level - Skills'!$J62:$BG62,BB$3)</f>
        <v>0</v>
      </c>
      <c r="BC67" s="1231" t="n">
        <f aca="false">INDEX('Level - Skills'!$J62:$BG62,BC$3)</f>
        <v>0</v>
      </c>
      <c r="BD67" s="1231" t="n">
        <f aca="false">INDEX('Level - Skills'!$J62:$BG62,BD$3)</f>
        <v>0</v>
      </c>
      <c r="BE67" s="1231" t="n">
        <f aca="false">INDEX('Level - Skills'!$J62:$BG62,BE$3)</f>
        <v>0</v>
      </c>
      <c r="BF67" s="1231" t="n">
        <f aca="false">INDEX('Level - Skills'!$J62:$BG62,BF$3)</f>
        <v>0</v>
      </c>
      <c r="BG67" s="1231" t="n">
        <f aca="false">INDEX('Level - Skills'!$J62:$BG62,BG$3)</f>
        <v>0</v>
      </c>
      <c r="BH67" s="1231" t="n">
        <f aca="false">INDEX('Level - Skills'!$J62:$BG62,BH$3)</f>
        <v>0</v>
      </c>
      <c r="BI67" s="1231" t="n">
        <f aca="false">INDEX('Level - Skills'!$J62:$BG62,BI$3)</f>
        <v>0</v>
      </c>
      <c r="BJ67" s="1231" t="n">
        <f aca="false">INDEX('Level - Skills'!$J62:$BG62,BJ$3)</f>
        <v>0</v>
      </c>
      <c r="BK67" s="1231" t="n">
        <f aca="false">INDEX('Level - Skills'!$J62:$BG62,BK$3)</f>
        <v>0</v>
      </c>
      <c r="BL67" s="1231" t="n">
        <f aca="false">INDEX('Level - Skills'!$J62:$BG62,BL$3)</f>
        <v>0</v>
      </c>
      <c r="BM67" s="1231" t="n">
        <f aca="false">INDEX('Level - Skills'!$J62:$BG62,BM$3)</f>
        <v>0</v>
      </c>
      <c r="BN67" s="1231" t="n">
        <f aca="false">INDEX('Level - Skills'!$J62:$BG62,BN$3)</f>
        <v>0</v>
      </c>
      <c r="BO67" s="1231" t="n">
        <f aca="false">INDEX('Level - Skills'!$J62:$BG62,BO$3)</f>
        <v>0</v>
      </c>
      <c r="BP67" s="1231" t="n">
        <f aca="false">INDEX('Level - Skills'!$J62:$BG62,BP$3)</f>
        <v>0</v>
      </c>
      <c r="BQ67" s="1231" t="n">
        <f aca="false">INDEX('Level - Skills'!$J62:$BG62,BQ$3)</f>
        <v>0</v>
      </c>
      <c r="BR67" s="1231" t="n">
        <f aca="false">INDEX('Level - Skills'!$J62:$BG62,BR$3)</f>
        <v>0</v>
      </c>
      <c r="BS67" s="1231" t="n">
        <f aca="false">INDEX('Level - Skills'!$J62:$BG62,BS$3)</f>
        <v>0</v>
      </c>
      <c r="BT67" s="1240" t="n">
        <f aca="false">INDEX('Level - Skills'!$J62:$BG62,BT$3)</f>
        <v>0</v>
      </c>
      <c r="BU67" s="648" t="n">
        <f aca="false">IF(AND(BU$4&gt;1,DU67&gt;0),W67/DU67,0)</f>
        <v>0</v>
      </c>
      <c r="BV67" s="496" t="n">
        <f aca="false">IF(AND(BV$4&gt;1,DV67&gt;0),X67/DV67,0)</f>
        <v>0</v>
      </c>
      <c r="BW67" s="496" t="n">
        <f aca="false">IF(AND(BW$4&gt;1,DW67&gt;0),Y67/DW67,0)</f>
        <v>0</v>
      </c>
      <c r="BX67" s="496" t="n">
        <f aca="false">IF(AND(BX$4&gt;1,DX67&gt;0),Z67/DX67,0)</f>
        <v>0</v>
      </c>
      <c r="BY67" s="496" t="n">
        <f aca="false">IF(AND(BY$4&gt;1,DY67&gt;0),AA67/DY67,0)</f>
        <v>0</v>
      </c>
      <c r="BZ67" s="496" t="n">
        <f aca="false">IF(AND(BZ$4&gt;1,DZ67&gt;0),AB67/DZ67,0)</f>
        <v>0</v>
      </c>
      <c r="CA67" s="496" t="n">
        <f aca="false">IF(AND(CA$4&gt;1,EA67&gt;0),AC67/EA67,0)</f>
        <v>0</v>
      </c>
      <c r="CB67" s="496" t="n">
        <f aca="false">IF(AND(CB$4&gt;1,EB67&gt;0),AD67/EB67,0)</f>
        <v>0</v>
      </c>
      <c r="CC67" s="496" t="n">
        <f aca="false">IF(AND(CC$4&gt;1,EC67&gt;0),AE67/EC67,0)</f>
        <v>0</v>
      </c>
      <c r="CD67" s="496" t="n">
        <f aca="false">IF(AND(CD$4&gt;1,ED67&gt;0),AF67/ED67,0)</f>
        <v>0</v>
      </c>
      <c r="CE67" s="496" t="n">
        <f aca="false">IF(AND(CE$4&gt;1,EE67&gt;0),AG67/EE67,0)</f>
        <v>0</v>
      </c>
      <c r="CF67" s="496" t="n">
        <f aca="false">IF(AND(CF$4&gt;1,EF67&gt;0),AH67/EF67,0)</f>
        <v>0</v>
      </c>
      <c r="CG67" s="496" t="n">
        <f aca="false">IF(AND(CG$4&gt;1,EG67&gt;0),AI67/EG67,0)</f>
        <v>0</v>
      </c>
      <c r="CH67" s="496" t="n">
        <f aca="false">IF(AND(CH$4&gt;1,EH67&gt;0),AJ67/EH67,0)</f>
        <v>0</v>
      </c>
      <c r="CI67" s="496" t="n">
        <f aca="false">IF(AND(CI$4&gt;1,EI67&gt;0),AK67/EI67,0)</f>
        <v>0</v>
      </c>
      <c r="CJ67" s="496" t="n">
        <f aca="false">IF(AND(CJ$4&gt;1,EJ67&gt;0),AL67/EJ67,0)</f>
        <v>0</v>
      </c>
      <c r="CK67" s="496" t="n">
        <f aca="false">IF(AND(CK$4&gt;1,EK67&gt;0),AM67/EK67,0)</f>
        <v>0</v>
      </c>
      <c r="CL67" s="496" t="n">
        <f aca="false">IF(AND(CL$4&gt;1,EL67&gt;0),AN67/EL67,0)</f>
        <v>0</v>
      </c>
      <c r="CM67" s="496" t="n">
        <f aca="false">IF(AND(CM$4&gt;1,EM67&gt;0),AO67/EM67,0)</f>
        <v>0</v>
      </c>
      <c r="CN67" s="496" t="n">
        <f aca="false">IF(AND(CN$4&gt;1,EN67&gt;0),AP67/EN67,0)</f>
        <v>0</v>
      </c>
      <c r="CO67" s="496" t="n">
        <f aca="false">IF(AND(CO$4&gt;1,EO67&gt;0),AQ67/EO67,0)</f>
        <v>0</v>
      </c>
      <c r="CP67" s="496" t="n">
        <f aca="false">IF(AND(CP$4&gt;1,EP67&gt;0),AR67/EP67,0)</f>
        <v>0</v>
      </c>
      <c r="CQ67" s="496" t="n">
        <f aca="false">IF(AND(CQ$4&gt;1,EQ67&gt;0),AS67/EQ67,0)</f>
        <v>0</v>
      </c>
      <c r="CR67" s="496" t="n">
        <f aca="false">IF(AND(CR$4&gt;1,ER67&gt;0),AT67/ER67,0)</f>
        <v>0</v>
      </c>
      <c r="CS67" s="496" t="n">
        <f aca="false">IF(AND(CS$4&gt;1,ES67&gt;0),AU67/ES67,0)</f>
        <v>0</v>
      </c>
      <c r="CT67" s="496" t="n">
        <f aca="false">IF(AND(CT$4&gt;1,ET67&gt;0),AV67/ET67,0)</f>
        <v>0</v>
      </c>
      <c r="CU67" s="496" t="n">
        <f aca="false">IF(AND(CU$4&gt;1,EU67&gt;0),AW67/EU67,0)</f>
        <v>0</v>
      </c>
      <c r="CV67" s="496" t="n">
        <f aca="false">IF(AND(CV$4&gt;1,EV67&gt;0),AX67/EV67,0)</f>
        <v>0</v>
      </c>
      <c r="CW67" s="496" t="n">
        <f aca="false">IF(AND(CW$4&gt;1,EW67&gt;0),AY67/EW67,0)</f>
        <v>0</v>
      </c>
      <c r="CX67" s="496" t="n">
        <f aca="false">IF(AND(CX$4&gt;1,EX67&gt;0),AZ67/EX67,0)</f>
        <v>0</v>
      </c>
      <c r="CY67" s="496" t="n">
        <f aca="false">IF(AND(CY$4&gt;1,EY67&gt;0),BA67/EY67,0)</f>
        <v>0</v>
      </c>
      <c r="CZ67" s="496" t="n">
        <f aca="false">IF(AND(CZ$4&gt;1,EZ67&gt;0),BB67/EZ67,0)</f>
        <v>0</v>
      </c>
      <c r="DA67" s="496" t="n">
        <f aca="false">IF(AND(DA$4&gt;1,FA67&gt;0),BC67/FA67,0)</f>
        <v>0</v>
      </c>
      <c r="DB67" s="496" t="n">
        <f aca="false">IF(AND(DB$4&gt;1,FB67&gt;0),BD67/FB67,0)</f>
        <v>0</v>
      </c>
      <c r="DC67" s="496" t="n">
        <f aca="false">IF(AND(DC$4&gt;1,FC67&gt;0),BE67/FC67,0)</f>
        <v>0</v>
      </c>
      <c r="DD67" s="496" t="n">
        <f aca="false">IF(AND(DD$4&gt;1,FD67&gt;0),BF67/FD67,0)</f>
        <v>0</v>
      </c>
      <c r="DE67" s="496" t="n">
        <f aca="false">IF(AND(DE$4&gt;1,FE67&gt;0),BG67/FE67,0)</f>
        <v>0</v>
      </c>
      <c r="DF67" s="496" t="n">
        <f aca="false">IF(AND(DF$4&gt;1,FF67&gt;0),BH67/FF67,0)</f>
        <v>0</v>
      </c>
      <c r="DG67" s="496" t="n">
        <f aca="false">IF(AND(DG$4&gt;1,FG67&gt;0),BI67/FG67,0)</f>
        <v>0</v>
      </c>
      <c r="DH67" s="496" t="n">
        <f aca="false">IF(AND(DH$4&gt;1,FH67&gt;0),BJ67/FH67,0)</f>
        <v>0</v>
      </c>
      <c r="DI67" s="496" t="n">
        <f aca="false">IF(AND(DI$4&gt;1,FI67&gt;0),BK67/FI67,0)</f>
        <v>0</v>
      </c>
      <c r="DJ67" s="496" t="n">
        <f aca="false">IF(AND(DJ$4&gt;1,FJ67&gt;0),BL67/FJ67,0)</f>
        <v>0</v>
      </c>
      <c r="DK67" s="496" t="n">
        <f aca="false">IF(AND(DK$4&gt;1,FK67&gt;0),BM67/FK67,0)</f>
        <v>0</v>
      </c>
      <c r="DL67" s="496" t="n">
        <f aca="false">IF(AND(DL$4&gt;1,FL67&gt;0),BN67/FL67,0)</f>
        <v>0</v>
      </c>
      <c r="DM67" s="496" t="n">
        <f aca="false">IF(AND(DM$4&gt;1,FM67&gt;0),BO67/FM67,0)</f>
        <v>0</v>
      </c>
      <c r="DN67" s="496" t="n">
        <f aca="false">IF(AND(DN$4&gt;1,FN67&gt;0),BP67/FN67,0)</f>
        <v>0</v>
      </c>
      <c r="DO67" s="496" t="n">
        <f aca="false">IF(AND(DO$4&gt;1,FO67&gt;0),BQ67/FO67,0)</f>
        <v>0</v>
      </c>
      <c r="DP67" s="496" t="n">
        <f aca="false">IF(AND(DP$4&gt;1,FP67&gt;0),BR67/FP67,0)</f>
        <v>0</v>
      </c>
      <c r="DQ67" s="496" t="n">
        <f aca="false">IF(AND(DQ$4&gt;1,FQ67&gt;0),BS67/FQ67,0)</f>
        <v>0</v>
      </c>
      <c r="DR67" s="496" t="n">
        <f aca="false">IF(AND(DR$4&gt;1,FR67&gt;0),BT67/FR67,0)</f>
        <v>0</v>
      </c>
      <c r="DS67" s="681" t="str">
        <f aca="false">IF(ISERROR(FIND(" (",SkillD!C59)),SkillD!C59,LEFT(SkillD!C59,FIND(" (",SkillD!C59)-1))&amp;","</f>
        <v>Spellcraft,</v>
      </c>
      <c r="DT67" s="496" t="str">
        <f aca="false">IF(SkillD!C59="","",IF(AND(ISERROR(FIND(SkillD!C59&amp;",",DomainSkills)),ISERROR(FIND(DS67,DomainSkills))),"",1))</f>
        <v/>
      </c>
      <c r="DU67" s="496" t="n">
        <f aca="false">IF(DU$4&lt;=1,"",IF(AND(DU$14="Cleric",$DT67=1),1,INDEX(SkillD!$J59:$BC59,DU$4)))</f>
        <v>1</v>
      </c>
      <c r="DV67" s="496" t="n">
        <f aca="false">IF(DV$4&lt;=1,"",IF(AND(DV$14="Cleric",$DT67=1),1,INDEX(SkillD!$J59:$BC59,DV$4)))</f>
        <v>1</v>
      </c>
      <c r="DW67" s="496" t="n">
        <f aca="false">IF(DW$4&lt;=1,"",IF(AND(DW$14="Cleric",$DT67=1),1,INDEX(SkillD!$J59:$BC59,DW$4)))</f>
        <v>1</v>
      </c>
      <c r="DX67" s="496" t="n">
        <f aca="false">IF(DX$4&lt;=1,"",IF(AND(DX$14="Cleric",$DT67=1),1,INDEX(SkillD!$J59:$BC59,DX$4)))</f>
        <v>1</v>
      </c>
      <c r="DY67" s="496" t="n">
        <f aca="false">IF(DY$4&lt;=1,"",IF(AND(DY$14="Cleric",$DT67=1),1,INDEX(SkillD!$J59:$BC59,DY$4)))</f>
        <v>1</v>
      </c>
      <c r="DZ67" s="496" t="n">
        <f aca="false">IF(DZ$4&lt;=1,"",IF(AND(DZ$14="Cleric",$DT67=1),1,INDEX(SkillD!$J59:$BC59,DZ$4)))</f>
        <v>1</v>
      </c>
      <c r="EA67" s="496" t="n">
        <f aca="false">IF(EA$4&lt;=1,"",IF(AND(EA$14="Cleric",$DT67=1),1,INDEX(SkillD!$J59:$BC59,EA$4)))</f>
        <v>1</v>
      </c>
      <c r="EB67" s="496" t="n">
        <f aca="false">IF(EB$4&lt;=1,"",IF(AND(EB$14="Cleric",$DT67=1),1,INDEX(SkillD!$J59:$BC59,EB$4)))</f>
        <v>1</v>
      </c>
      <c r="EC67" s="496" t="str">
        <f aca="false">IF(EC$4&lt;=1,"",IF(AND(EC$14="Cleric",$DT67=1),1,INDEX(SkillD!$J59:$BC59,EC$4)))</f>
        <v/>
      </c>
      <c r="ED67" s="496" t="str">
        <f aca="false">IF(ED$4&lt;=1,"",IF(AND(ED$14="Cleric",$DT67=1),1,INDEX(SkillD!$J59:$BC59,ED$4)))</f>
        <v/>
      </c>
      <c r="EE67" s="496" t="str">
        <f aca="false">IF(EE$4&lt;=1,"",IF(AND(EE$14="Cleric",$DT67=1),1,INDEX(SkillD!$J59:$BC59,EE$4)))</f>
        <v/>
      </c>
      <c r="EF67" s="496" t="str">
        <f aca="false">IF(EF$4&lt;=1,"",IF(AND(EF$14="Cleric",$DT67=1),1,INDEX(SkillD!$J59:$BC59,EF$4)))</f>
        <v/>
      </c>
      <c r="EG67" s="496" t="str">
        <f aca="false">IF(EG$4&lt;=1,"",IF(AND(EG$14="Cleric",$DT67=1),1,INDEX(SkillD!$J59:$BC59,EG$4)))</f>
        <v/>
      </c>
      <c r="EH67" s="496" t="str">
        <f aca="false">IF(EH$4&lt;=1,"",IF(AND(EH$14="Cleric",$DT67=1),1,INDEX(SkillD!$J59:$BC59,EH$4)))</f>
        <v/>
      </c>
      <c r="EI67" s="496" t="str">
        <f aca="false">IF(EI$4&lt;=1,"",IF(AND(EI$14="Cleric",$DT67=1),1,INDEX(SkillD!$J59:$BC59,EI$4)))</f>
        <v/>
      </c>
      <c r="EJ67" s="496" t="str">
        <f aca="false">IF(EJ$4&lt;=1,"",IF(AND(EJ$14="Cleric",$DT67=1),1,INDEX(SkillD!$J59:$BC59,EJ$4)))</f>
        <v/>
      </c>
      <c r="EK67" s="496" t="str">
        <f aca="false">IF(EK$4&lt;=1,"",IF(AND(EK$14="Cleric",$DT67=1),1,INDEX(SkillD!$J59:$BC59,EK$4)))</f>
        <v/>
      </c>
      <c r="EL67" s="496" t="str">
        <f aca="false">IF(EL$4&lt;=1,"",IF(AND(EL$14="Cleric",$DT67=1),1,INDEX(SkillD!$J59:$BC59,EL$4)))</f>
        <v/>
      </c>
      <c r="EM67" s="496" t="str">
        <f aca="false">IF(EM$4&lt;=1,"",IF(AND(EM$14="Cleric",$DT67=1),1,INDEX(SkillD!$J59:$BC59,EM$4)))</f>
        <v/>
      </c>
      <c r="EN67" s="496" t="str">
        <f aca="false">IF(EN$4&lt;=1,"",IF(AND(EN$14="Cleric",$DT67=1),1,INDEX(SkillD!$J59:$BC59,EN$4)))</f>
        <v/>
      </c>
      <c r="EO67" s="496" t="str">
        <f aca="false">IF(EO$4&lt;=1,"",IF(AND(EO$14="Cleric",$DT67=1),1,INDEX(SkillD!$J59:$BC59,EO$4)))</f>
        <v/>
      </c>
      <c r="EP67" s="496" t="str">
        <f aca="false">IF(EP$4&lt;=1,"",IF(AND(EP$14="Cleric",$DT67=1),1,INDEX(SkillD!$J59:$BC59,EP$4)))</f>
        <v/>
      </c>
      <c r="EQ67" s="496" t="str">
        <f aca="false">IF(EQ$4&lt;=1,"",IF(AND(EQ$14="Cleric",$DT67=1),1,INDEX(SkillD!$J59:$BC59,EQ$4)))</f>
        <v/>
      </c>
      <c r="ER67" s="496" t="str">
        <f aca="false">IF(ER$4&lt;=1,"",IF(AND(ER$14="Cleric",$DT67=1),1,INDEX(SkillD!$J59:$BC59,ER$4)))</f>
        <v/>
      </c>
      <c r="ES67" s="496" t="str">
        <f aca="false">IF(ES$4&lt;=1,"",IF(AND(ES$14="Cleric",$DT67=1),1,INDEX(SkillD!$J59:$BC59,ES$4)))</f>
        <v/>
      </c>
      <c r="ET67" s="496" t="str">
        <f aca="false">IF(ET$4&lt;=1,"",IF(AND(ET$14="Cleric",$DT67=1),1,INDEX(SkillD!$J59:$BC59,ET$4)))</f>
        <v/>
      </c>
      <c r="EU67" s="496" t="str">
        <f aca="false">IF(EU$4&lt;=1,"",IF(AND(EU$14="Cleric",$DT67=1),1,INDEX(SkillD!$J59:$BC59,EU$4)))</f>
        <v/>
      </c>
      <c r="EV67" s="496" t="str">
        <f aca="false">IF(EV$4&lt;=1,"",IF(AND(EV$14="Cleric",$DT67=1),1,INDEX(SkillD!$J59:$BC59,EV$4)))</f>
        <v/>
      </c>
      <c r="EW67" s="496" t="str">
        <f aca="false">IF(EW$4&lt;=1,"",IF(AND(EW$14="Cleric",$DT67=1),1,INDEX(SkillD!$J59:$BC59,EW$4)))</f>
        <v/>
      </c>
      <c r="EX67" s="496" t="str">
        <f aca="false">IF(EX$4&lt;=1,"",IF(AND(EX$14="Cleric",$DT67=1),1,INDEX(SkillD!$J59:$BC59,EX$4)))</f>
        <v/>
      </c>
      <c r="EY67" s="496" t="str">
        <f aca="false">IF(EY$4&lt;=1,"",IF(AND(EY$14="Cleric",$DT67=1),1,INDEX(SkillD!$J59:$BC59,EY$4)))</f>
        <v/>
      </c>
      <c r="EZ67" s="496" t="str">
        <f aca="false">IF(EZ$4&lt;=1,"",IF(AND(EZ$14="Cleric",$DT67=1),1,INDEX(SkillD!$J59:$BC59,EZ$4)))</f>
        <v/>
      </c>
      <c r="FA67" s="496" t="str">
        <f aca="false">IF(FA$4&lt;=1,"",IF(AND(FA$14="Cleric",$DT67=1),1,INDEX(SkillD!$J59:$BC59,FA$4)))</f>
        <v/>
      </c>
      <c r="FB67" s="496" t="str">
        <f aca="false">IF(FB$4&lt;=1,"",IF(AND(FB$14="Cleric",$DT67=1),1,INDEX(SkillD!$J59:$BC59,FB$4)))</f>
        <v/>
      </c>
      <c r="FC67" s="496" t="str">
        <f aca="false">IF(FC$4&lt;=1,"",IF(AND(FC$14="Cleric",$DT67=1),1,INDEX(SkillD!$J59:$BC59,FC$4)))</f>
        <v/>
      </c>
      <c r="FD67" s="496" t="str">
        <f aca="false">IF(FD$4&lt;=1,"",IF(AND(FD$14="Cleric",$DT67=1),1,INDEX(SkillD!$J59:$BC59,FD$4)))</f>
        <v/>
      </c>
      <c r="FE67" s="496" t="str">
        <f aca="false">IF(FE$4&lt;=1,"",IF(AND(FE$14="Cleric",$DT67=1),1,INDEX(SkillD!$J59:$BC59,FE$4)))</f>
        <v/>
      </c>
      <c r="FF67" s="496" t="str">
        <f aca="false">IF(FF$4&lt;=1,"",IF(AND(FF$14="Cleric",$DT67=1),1,INDEX(SkillD!$J59:$BC59,FF$4)))</f>
        <v/>
      </c>
      <c r="FG67" s="496" t="str">
        <f aca="false">IF(FG$4&lt;=1,"",IF(AND(FG$14="Cleric",$DT67=1),1,INDEX(SkillD!$J59:$BC59,FG$4)))</f>
        <v/>
      </c>
      <c r="FH67" s="496" t="str">
        <f aca="false">IF(FH$4&lt;=1,"",IF(AND(FH$14="Cleric",$DT67=1),1,INDEX(SkillD!$J59:$BC59,FH$4)))</f>
        <v/>
      </c>
      <c r="FI67" s="496" t="str">
        <f aca="false">IF(FI$4&lt;=1,"",IF(AND(FI$14="Cleric",$DT67=1),1,INDEX(SkillD!$J59:$BC59,FI$4)))</f>
        <v/>
      </c>
      <c r="FJ67" s="496" t="str">
        <f aca="false">IF(FJ$4&lt;=1,"",IF(AND(FJ$14="Cleric",$DT67=1),1,INDEX(SkillD!$J59:$BC59,FJ$4)))</f>
        <v/>
      </c>
      <c r="FK67" s="496" t="str">
        <f aca="false">IF(FK$4&lt;=1,"",IF(AND(FK$14="Cleric",$DT67=1),1,INDEX(SkillD!$J59:$BC59,FK$4)))</f>
        <v/>
      </c>
      <c r="FL67" s="496" t="str">
        <f aca="false">IF(FL$4&lt;=1,"",IF(AND(FL$14="Cleric",$DT67=1),1,INDEX(SkillD!$J59:$BC59,FL$4)))</f>
        <v/>
      </c>
      <c r="FM67" s="496" t="str">
        <f aca="false">IF(FM$4&lt;=1,"",IF(AND(FM$14="Cleric",$DT67=1),1,INDEX(SkillD!$J59:$BC59,FM$4)))</f>
        <v/>
      </c>
      <c r="FN67" s="496" t="str">
        <f aca="false">IF(FN$4&lt;=1,"",IF(AND(FN$14="Cleric",$DT67=1),1,INDEX(SkillD!$J59:$BC59,FN$4)))</f>
        <v/>
      </c>
      <c r="FO67" s="496" t="str">
        <f aca="false">IF(FO$4&lt;=1,"",IF(AND(FO$14="Cleric",$DT67=1),1,INDEX(SkillD!$J59:$BC59,FO$4)))</f>
        <v/>
      </c>
      <c r="FP67" s="496" t="str">
        <f aca="false">IF(FP$4&lt;=1,"",IF(AND(FP$14="Cleric",$DT67=1),1,INDEX(SkillD!$J59:$BC59,FP$4)))</f>
        <v/>
      </c>
      <c r="FQ67" s="496" t="str">
        <f aca="false">IF(FQ$4&lt;=1,"",IF(AND(FQ$14="Cleric",$DT67=1),1,INDEX(SkillD!$J59:$BC59,FQ$4)))</f>
        <v/>
      </c>
      <c r="FR67" s="793" t="str">
        <f aca="false">IF(FR$4&lt;=1,"",IF(AND(FR$14="Cleric",$DT67=1),1,INDEX(SkillD!$J59:$BC59,FR$4)))</f>
        <v/>
      </c>
      <c r="FS67" s="1575" t="str">
        <f aca="false">IF(SkillD!B59&gt;SkillsListCount,"",VLOOKUP(SkillD!B59,$F$18:$G$92,2,FALSE()))</f>
        <v/>
      </c>
      <c r="FT67" s="1576" t="str">
        <f aca="false">IF(G67&gt;SkillsListCount,"",INDEX(SkillNameList,$FS67))</f>
        <v/>
      </c>
      <c r="FU67" s="1576" t="str">
        <f aca="false">IF(G67&gt;SkillsListCount,"",INDEX(SkillD!$D$10:$D$84,$FS67))</f>
        <v/>
      </c>
      <c r="FV67" s="1577" t="str">
        <f aca="false">IF(G67&gt;SkillsListCount,"",INDEX($I$18:$I$92,$FS67))</f>
        <v/>
      </c>
      <c r="FW67" s="1578" t="str">
        <f aca="false">IF(G67&gt;SkillsListCount,"",IF(INDEX($N$18:$N$92,$FS67)=0,"",INDEX($N$18:$N$92,$FS67)))</f>
        <v/>
      </c>
      <c r="FX67" s="496"/>
      <c r="FY67" s="648" t="n">
        <f aca="false">IF(FZ67=0,IF(GA67&gt;0,GA67+3,0),IF(FZ67=1,$GC$3,$GC$4))</f>
        <v>11</v>
      </c>
      <c r="FZ67" s="496" t="n">
        <f aca="false">IF(COUNTIF(DU67:FR67,0)&gt;0,0,IF(COUNTIF(DU67:FR67,1)&gt;0,1,2))</f>
        <v>1</v>
      </c>
      <c r="GA67" s="496" t="n">
        <f aca="false">SUM(GB67:HU67)</f>
        <v>8</v>
      </c>
      <c r="GB67" s="648" t="n">
        <f aca="false">IF(GB$9=0,0,IF(INDEX(SkillD!$J59:$BC59,GB$8)=1,GB$9,0))</f>
        <v>0</v>
      </c>
      <c r="GC67" s="496" t="n">
        <f aca="false">IF(GC$9=0,0,IF(INDEX(SkillD!$J59:$BC59,GC$8)=1,GC$9,0))</f>
        <v>0</v>
      </c>
      <c r="GD67" s="496" t="n">
        <f aca="false">IF(GD$9=0,0,IF(INDEX(SkillD!$J59:$BC59,GD$8)=1,GD$9,0))</f>
        <v>0</v>
      </c>
      <c r="GE67" s="496" t="n">
        <f aca="false">IF(GE$9=0,0,IF(INDEX(SkillD!$J59:$BC59,GE$8)=1,GE$9,0))</f>
        <v>8</v>
      </c>
      <c r="GF67" s="496" t="n">
        <f aca="false">IF(GF$9=0,0,IF(INDEX(SkillD!$J59:$BC59,GF$8)=1,GF$9,0))</f>
        <v>0</v>
      </c>
      <c r="GG67" s="496" t="n">
        <f aca="false">IF(GG$9=0,0,IF(INDEX(SkillD!$J59:$BC59,GG$8)=1,GG$9,0))</f>
        <v>0</v>
      </c>
      <c r="GH67" s="496" t="n">
        <f aca="false">IF(GH$9=0,0,IF(INDEX(SkillD!$J59:$BC59,GH$8)=1,GH$9,0))</f>
        <v>0</v>
      </c>
      <c r="GI67" s="496" t="n">
        <f aca="false">IF(GI$9=0,0,IF(INDEX(SkillD!$J59:$BC59,GI$8)=1,GI$9,0))</f>
        <v>0</v>
      </c>
      <c r="GJ67" s="496" t="n">
        <f aca="false">IF(GJ$9=0,0,IF(INDEX(SkillD!$J59:$BC59,GJ$8)=1,GJ$9,0))</f>
        <v>0</v>
      </c>
      <c r="GK67" s="496" t="n">
        <f aca="false">IF(GK$9=0,0,IF(INDEX(SkillD!$J59:$BC59,GK$8)=1,GK$9,0))</f>
        <v>0</v>
      </c>
      <c r="GL67" s="496" t="n">
        <f aca="false">IF(GL$9=0,0,IF(INDEX(SkillD!$J59:$BC59,GL$8)=1,GL$9,0))</f>
        <v>0</v>
      </c>
      <c r="GM67" s="496" t="n">
        <f aca="false">IF(GM$9=0,0,IF(INDEX(SkillD!$J59:$BC59,GM$8)=1,GM$9,0))</f>
        <v>0</v>
      </c>
      <c r="GN67" s="496" t="n">
        <f aca="false">IF(GN$9=0,0,IF(INDEX(SkillD!$J59:$BC59,GN$8)=1,GN$9,0))</f>
        <v>0</v>
      </c>
      <c r="GO67" s="496" t="n">
        <f aca="false">IF(GO$9=0,0,IF(INDEX(SkillD!$J59:$BC59,GO$8)=1,GO$9,0))</f>
        <v>0</v>
      </c>
      <c r="GP67" s="496" t="n">
        <f aca="false">IF(GP$9=0,0,IF(INDEX(SkillD!$J59:$BC59,GP$8)=1,GP$9,0))</f>
        <v>0</v>
      </c>
      <c r="GQ67" s="496" t="n">
        <f aca="false">IF(GQ$9=0,0,IF(INDEX(SkillD!$J59:$BC59,GQ$8)=1,GQ$9,0))</f>
        <v>0</v>
      </c>
      <c r="GR67" s="496" t="n">
        <f aca="false">IF(GR$9=0,0,IF(INDEX(SkillD!$J59:$BC59,GR$8)=1,GR$9,0))</f>
        <v>0</v>
      </c>
      <c r="GS67" s="496" t="n">
        <f aca="false">IF(GS$9=0,0,IF(INDEX(SkillD!$J59:$BC59,GS$8)=1,GS$9,0))</f>
        <v>0</v>
      </c>
      <c r="GT67" s="496" t="n">
        <f aca="false">IF(GT$9=0,0,IF(INDEX(SkillD!$J59:$BC59,GT$8)=1,GT$9,0))</f>
        <v>0</v>
      </c>
      <c r="GU67" s="496" t="n">
        <f aca="false">IF(GU$9=0,0,IF(INDEX(SkillD!$J59:$BC59,GU$8)=1,GU$9,0))</f>
        <v>0</v>
      </c>
      <c r="GV67" s="496" t="n">
        <f aca="false">IF(GV$9=0,0,IF(INDEX(SkillD!$J59:$BC59,GV$8)=1,GV$9,0))</f>
        <v>0</v>
      </c>
      <c r="GW67" s="496" t="n">
        <f aca="false">IF(GW$9=0,0,IF(INDEX(SkillD!$J59:$BC59,GW$8)=1,GW$9,0))</f>
        <v>0</v>
      </c>
      <c r="GX67" s="496" t="n">
        <f aca="false">IF(GX$9=0,0,IF(INDEX(SkillD!$J59:$BC59,GX$8)=1,GX$9,0))</f>
        <v>0</v>
      </c>
      <c r="GY67" s="496" t="n">
        <f aca="false">IF(GY$9=0,0,IF(INDEX(SkillD!$J59:$BC59,GY$8)=1,GY$9,0))</f>
        <v>0</v>
      </c>
      <c r="GZ67" s="496" t="n">
        <f aca="false">IF(GZ$9=0,0,IF(INDEX(SkillD!$J59:$BC59,GZ$8)=1,GZ$9,0))</f>
        <v>0</v>
      </c>
      <c r="HA67" s="496" t="n">
        <f aca="false">IF(HA$9=0,0,IF(INDEX(SkillD!$J59:$BC59,HA$8)=1,HA$9,0))</f>
        <v>0</v>
      </c>
      <c r="HB67" s="496" t="n">
        <f aca="false">IF(HB$9=0,0,IF(INDEX(SkillD!$J59:$BC59,HB$8)=1,HB$9,0))</f>
        <v>0</v>
      </c>
      <c r="HC67" s="496" t="n">
        <f aca="false">IF(HC$9=0,0,IF(INDEX(SkillD!$J59:$BC59,HC$8)=1,HC$9,0))</f>
        <v>0</v>
      </c>
      <c r="HD67" s="496" t="n">
        <f aca="false">IF(HD$9=0,0,IF(INDEX(SkillD!$J59:$BC59,HD$8)=1,HD$9,0))</f>
        <v>0</v>
      </c>
      <c r="HE67" s="496" t="n">
        <f aca="false">IF(HE$9=0,0,IF(INDEX(SkillD!$J59:$BC59,HE$8)=1,HE$9,0))</f>
        <v>0</v>
      </c>
      <c r="HF67" s="496" t="n">
        <f aca="false">IF(HF$9=0,0,IF(INDEX(SkillD!$J59:$BC59,HF$8)=1,HF$9,0))</f>
        <v>0</v>
      </c>
      <c r="HG67" s="496" t="n">
        <f aca="false">IF(HG$9=0,0,IF(INDEX(SkillD!$J59:$BC59,HG$8)=1,HG$9,0))</f>
        <v>0</v>
      </c>
      <c r="HH67" s="496" t="n">
        <f aca="false">IF(HH$9=0,0,IF(INDEX(SkillD!$J59:$BC59,HH$8)=1,HH$9,0))</f>
        <v>0</v>
      </c>
      <c r="HI67" s="496" t="n">
        <f aca="false">IF(HI$9=0,0,IF(INDEX(SkillD!$J59:$BC59,HI$8)=1,HI$9,0))</f>
        <v>0</v>
      </c>
      <c r="HJ67" s="496" t="n">
        <f aca="false">IF(HJ$9=0,0,IF(INDEX(SkillD!$J59:$BC59,HJ$8)=1,HJ$9,0))</f>
        <v>0</v>
      </c>
      <c r="HK67" s="496" t="n">
        <f aca="false">IF(HK$9=0,0,IF(INDEX(SkillD!$J59:$BC59,HK$8)=1,HK$9,0))</f>
        <v>0</v>
      </c>
      <c r="HL67" s="496" t="n">
        <f aca="false">IF(HL$9=0,0,IF(INDEX(SkillD!$J59:$BC59,HL$8)=1,HL$9,0))</f>
        <v>0</v>
      </c>
      <c r="HM67" s="496" t="n">
        <f aca="false">IF(HM$9=0,0,IF(INDEX(SkillD!$J59:$BC59,HM$8)=1,HM$9,0))</f>
        <v>0</v>
      </c>
      <c r="HN67" s="496" t="n">
        <f aca="false">IF(HN$9=0,0,IF(INDEX(SkillD!$J59:$BC59,HN$8)=1,HN$9,0))</f>
        <v>0</v>
      </c>
      <c r="HO67" s="496" t="n">
        <f aca="false">IF(HO$9=0,0,IF(INDEX(SkillD!$J59:$BC59,HO$8)=1,HO$9,0))</f>
        <v>0</v>
      </c>
      <c r="HP67" s="496" t="n">
        <f aca="false">IF(HP$9=0,0,IF(INDEX(SkillD!$J59:$BC59,HP$8)=1,HP$9,0))</f>
        <v>0</v>
      </c>
      <c r="HQ67" s="496" t="n">
        <f aca="false">IF(HQ$9=0,0,IF(INDEX(SkillD!$J59:$BC59,HQ$8)=1,HQ$9,0))</f>
        <v>0</v>
      </c>
      <c r="HR67" s="496" t="n">
        <f aca="false">IF(HR$9=0,0,IF(INDEX(SkillD!$J59:$BC59,HR$8)=1,HR$9,0))</f>
        <v>0</v>
      </c>
      <c r="HS67" s="496" t="n">
        <f aca="false">IF(HS$9=0,0,IF(INDEX(SkillD!$J59:$BC59,HS$8)=1,HS$9,0))</f>
        <v>0</v>
      </c>
      <c r="HT67" s="496" t="n">
        <f aca="false">IF(HT$9=0,0,IF(INDEX(SkillD!$J59:$BC59,HT$8)=1,HT$9,0))</f>
        <v>0</v>
      </c>
      <c r="HU67" s="793" t="n">
        <f aca="false">IF(HU$9=0,0,IF(INDEX(SkillD!$J59:$BC59,HU$8)=1,HU$9,0))</f>
        <v>0</v>
      </c>
    </row>
    <row r="68" customFormat="false" ht="13" hidden="false" customHeight="false" outlineLevel="0" collapsed="false">
      <c r="F68" s="648" t="n">
        <f aca="false">IF(I68="",0,1)+F67</f>
        <v>23</v>
      </c>
      <c r="G68" s="496" t="n">
        <v>51</v>
      </c>
      <c r="H68" s="806" t="str">
        <f aca="false">SkillD!C60</f>
        <v>Spot</v>
      </c>
      <c r="I68" s="502" t="n">
        <f aca="false">IF(ISERROR(J68),"",IF(OR(SkillD!I60=TRUE(),S68&gt;=1,INDEX(LevelMiscSkillBonuses,G68)&lt;&gt;""),J68,""))</f>
        <v>4</v>
      </c>
      <c r="J68" s="496" t="n">
        <f aca="false">S68+K68+L68</f>
        <v>4</v>
      </c>
      <c r="K68" s="1574" t="n">
        <f aca="false">SUM(M68:R68)+N(SkillD!F60)+$O$18</f>
        <v>4</v>
      </c>
      <c r="L68" s="1231" t="n">
        <f aca="false">INDEX(LevelMiscSkillBonuses,G68)</f>
        <v>0</v>
      </c>
      <c r="M68" s="1581" t="n">
        <f aca="false">IF(OR(AND(INDEX(FeatsSkillFocusAccess,1),$C$23=G68),AND(INDEX(FeatsSkillFocusAccess,2),$C$24=G68),AND(INDEX(FeatsSkillFocusAccess,3),$C$25=G68),AND(INDEX(FeatsSkillFocusAccess,4),$C$26=G68)),SkillFocusPoints,0)+IF(AND(OR(H68="Spot",H68="Listen"),FeatsAlertness),2,0)</f>
        <v>0</v>
      </c>
      <c r="N68" s="496" t="n">
        <f aca="false">IF(SkillD!E60=TRUE(),ArmorCheckPenalty,0)</f>
        <v>0</v>
      </c>
      <c r="O68" s="496" t="n">
        <f aca="false">TempCheckSkill</f>
        <v>0</v>
      </c>
      <c r="P68" s="496" t="n">
        <f aca="false">IF(H68="Hide",RaceHideMod,0)+IF(H68="Move Silently",FamiliarMoveSilentlyBonus,0)</f>
        <v>0</v>
      </c>
      <c r="Q68" s="496" t="n">
        <f aca="false">IF(ISERROR(U68),0,IF(U68&gt;=5,2,0))+IF(ISERROR(V68),0,IF(V68&gt;=5,2,0))</f>
        <v>0</v>
      </c>
      <c r="R68" s="496" t="n">
        <f aca="false">IF(SkillD!D60="",0,VLOOKUP(SkillD!D60,EffectAbilityScores,5,FALSE()))</f>
        <v>4</v>
      </c>
      <c r="S68" s="496" t="n">
        <f aca="false">MIN(T68,FY68)</f>
        <v>0</v>
      </c>
      <c r="T68" s="648" t="n">
        <f aca="false">TRUNC(SUM(BU68:DR68))</f>
        <v>0</v>
      </c>
      <c r="U68" s="496" t="n">
        <f aca="false">IF(SkillD!G60="",0,VLOOKUP(SkillD!G60,SkillsByName,SkillsByNameSkillCol,FALSE()))</f>
        <v>0</v>
      </c>
      <c r="V68" s="496" t="n">
        <f aca="false">IF(SkillD!H60="",0,VLOOKUP(SkillD!H60,SkillsByName,SkillsByNameSkillCol,FALSE()))</f>
        <v>0</v>
      </c>
      <c r="W68" s="1230" t="n">
        <f aca="false">INDEX('Level - Skills'!$J63:$BG63,W$3)</f>
        <v>0</v>
      </c>
      <c r="X68" s="1231" t="n">
        <f aca="false">INDEX('Level - Skills'!$J63:$BG63,X$3)</f>
        <v>0</v>
      </c>
      <c r="Y68" s="1231" t="n">
        <f aca="false">INDEX('Level - Skills'!$J63:$BG63,Y$3)</f>
        <v>0</v>
      </c>
      <c r="Z68" s="1231" t="n">
        <f aca="false">INDEX('Level - Skills'!$J63:$BG63,Z$3)</f>
        <v>0</v>
      </c>
      <c r="AA68" s="1231" t="n">
        <f aca="false">INDEX('Level - Skills'!$J63:$BG63,AA$3)</f>
        <v>0</v>
      </c>
      <c r="AB68" s="1231" t="n">
        <f aca="false">INDEX('Level - Skills'!$J63:$BG63,AB$3)</f>
        <v>0</v>
      </c>
      <c r="AC68" s="1231" t="n">
        <f aca="false">INDEX('Level - Skills'!$J63:$BG63,AC$3)</f>
        <v>0</v>
      </c>
      <c r="AD68" s="1231" t="n">
        <f aca="false">INDEX('Level - Skills'!$J63:$BG63,AD$3)</f>
        <v>0</v>
      </c>
      <c r="AE68" s="1231" t="n">
        <f aca="false">INDEX('Level - Skills'!$J63:$BG63,AE$3)</f>
        <v>0</v>
      </c>
      <c r="AF68" s="1231" t="n">
        <f aca="false">INDEX('Level - Skills'!$J63:$BG63,AF$3)</f>
        <v>0</v>
      </c>
      <c r="AG68" s="1231" t="n">
        <f aca="false">INDEX('Level - Skills'!$J63:$BG63,AG$3)</f>
        <v>0</v>
      </c>
      <c r="AH68" s="1231" t="n">
        <f aca="false">INDEX('Level - Skills'!$J63:$BG63,AH$3)</f>
        <v>0</v>
      </c>
      <c r="AI68" s="1231" t="n">
        <f aca="false">INDEX('Level - Skills'!$J63:$BG63,AI$3)</f>
        <v>0</v>
      </c>
      <c r="AJ68" s="1231" t="n">
        <f aca="false">INDEX('Level - Skills'!$J63:$BG63,AJ$3)</f>
        <v>0</v>
      </c>
      <c r="AK68" s="1231" t="n">
        <f aca="false">INDEX('Level - Skills'!$J63:$BG63,AK$3)</f>
        <v>0</v>
      </c>
      <c r="AL68" s="1231" t="n">
        <f aca="false">INDEX('Level - Skills'!$J63:$BG63,AL$3)</f>
        <v>0</v>
      </c>
      <c r="AM68" s="1231" t="n">
        <f aca="false">INDEX('Level - Skills'!$J63:$BG63,AM$3)</f>
        <v>0</v>
      </c>
      <c r="AN68" s="1231" t="n">
        <f aca="false">INDEX('Level - Skills'!$J63:$BG63,AN$3)</f>
        <v>0</v>
      </c>
      <c r="AO68" s="1231" t="n">
        <f aca="false">INDEX('Level - Skills'!$J63:$BG63,AO$3)</f>
        <v>0</v>
      </c>
      <c r="AP68" s="1240" t="n">
        <f aca="false">INDEX('Level - Skills'!$J63:$BG63,AP$3)</f>
        <v>0</v>
      </c>
      <c r="AQ68" s="1230" t="n">
        <f aca="false">INDEX('Level - Skills'!$J63:$BG63,AQ$3)</f>
        <v>0</v>
      </c>
      <c r="AR68" s="1231" t="n">
        <f aca="false">INDEX('Level - Skills'!$J63:$BG63,AR$3)</f>
        <v>0</v>
      </c>
      <c r="AS68" s="1231" t="n">
        <f aca="false">INDEX('Level - Skills'!$J63:$BG63,AS$3)</f>
        <v>0</v>
      </c>
      <c r="AT68" s="1231" t="n">
        <f aca="false">INDEX('Level - Skills'!$J63:$BG63,AT$3)</f>
        <v>0</v>
      </c>
      <c r="AU68" s="1231" t="n">
        <f aca="false">INDEX('Level - Skills'!$J63:$BG63,AU$3)</f>
        <v>0</v>
      </c>
      <c r="AV68" s="1231" t="n">
        <f aca="false">INDEX('Level - Skills'!$J63:$BG63,AV$3)</f>
        <v>0</v>
      </c>
      <c r="AW68" s="1231" t="n">
        <f aca="false">INDEX('Level - Skills'!$J63:$BG63,AW$3)</f>
        <v>0</v>
      </c>
      <c r="AX68" s="1231" t="n">
        <f aca="false">INDEX('Level - Skills'!$J63:$BG63,AX$3)</f>
        <v>0</v>
      </c>
      <c r="AY68" s="1231" t="n">
        <f aca="false">INDEX('Level - Skills'!$J63:$BG63,AY$3)</f>
        <v>0</v>
      </c>
      <c r="AZ68" s="1231" t="n">
        <f aca="false">INDEX('Level - Skills'!$J63:$BG63,AZ$3)</f>
        <v>0</v>
      </c>
      <c r="BA68" s="1231" t="n">
        <f aca="false">INDEX('Level - Skills'!$J63:$BG63,BA$3)</f>
        <v>0</v>
      </c>
      <c r="BB68" s="1231" t="n">
        <f aca="false">INDEX('Level - Skills'!$J63:$BG63,BB$3)</f>
        <v>0</v>
      </c>
      <c r="BC68" s="1231" t="n">
        <f aca="false">INDEX('Level - Skills'!$J63:$BG63,BC$3)</f>
        <v>0</v>
      </c>
      <c r="BD68" s="1231" t="n">
        <f aca="false">INDEX('Level - Skills'!$J63:$BG63,BD$3)</f>
        <v>0</v>
      </c>
      <c r="BE68" s="1231" t="n">
        <f aca="false">INDEX('Level - Skills'!$J63:$BG63,BE$3)</f>
        <v>0</v>
      </c>
      <c r="BF68" s="1231" t="n">
        <f aca="false">INDEX('Level - Skills'!$J63:$BG63,BF$3)</f>
        <v>0</v>
      </c>
      <c r="BG68" s="1231" t="n">
        <f aca="false">INDEX('Level - Skills'!$J63:$BG63,BG$3)</f>
        <v>0</v>
      </c>
      <c r="BH68" s="1231" t="n">
        <f aca="false">INDEX('Level - Skills'!$J63:$BG63,BH$3)</f>
        <v>0</v>
      </c>
      <c r="BI68" s="1231" t="n">
        <f aca="false">INDEX('Level - Skills'!$J63:$BG63,BI$3)</f>
        <v>0</v>
      </c>
      <c r="BJ68" s="1231" t="n">
        <f aca="false">INDEX('Level - Skills'!$J63:$BG63,BJ$3)</f>
        <v>0</v>
      </c>
      <c r="BK68" s="1231" t="n">
        <f aca="false">INDEX('Level - Skills'!$J63:$BG63,BK$3)</f>
        <v>0</v>
      </c>
      <c r="BL68" s="1231" t="n">
        <f aca="false">INDEX('Level - Skills'!$J63:$BG63,BL$3)</f>
        <v>0</v>
      </c>
      <c r="BM68" s="1231" t="n">
        <f aca="false">INDEX('Level - Skills'!$J63:$BG63,BM$3)</f>
        <v>0</v>
      </c>
      <c r="BN68" s="1231" t="n">
        <f aca="false">INDEX('Level - Skills'!$J63:$BG63,BN$3)</f>
        <v>0</v>
      </c>
      <c r="BO68" s="1231" t="n">
        <f aca="false">INDEX('Level - Skills'!$J63:$BG63,BO$3)</f>
        <v>0</v>
      </c>
      <c r="BP68" s="1231" t="n">
        <f aca="false">INDEX('Level - Skills'!$J63:$BG63,BP$3)</f>
        <v>0</v>
      </c>
      <c r="BQ68" s="1231" t="n">
        <f aca="false">INDEX('Level - Skills'!$J63:$BG63,BQ$3)</f>
        <v>0</v>
      </c>
      <c r="BR68" s="1231" t="n">
        <f aca="false">INDEX('Level - Skills'!$J63:$BG63,BR$3)</f>
        <v>0</v>
      </c>
      <c r="BS68" s="1231" t="n">
        <f aca="false">INDEX('Level - Skills'!$J63:$BG63,BS$3)</f>
        <v>0</v>
      </c>
      <c r="BT68" s="1240" t="n">
        <f aca="false">INDEX('Level - Skills'!$J63:$BG63,BT$3)</f>
        <v>0</v>
      </c>
      <c r="BU68" s="648" t="n">
        <f aca="false">IF(AND(BU$4&gt;1,DU68&gt;0),W68/DU68,0)</f>
        <v>0</v>
      </c>
      <c r="BV68" s="496" t="n">
        <f aca="false">IF(AND(BV$4&gt;1,DV68&gt;0),X68/DV68,0)</f>
        <v>0</v>
      </c>
      <c r="BW68" s="496" t="n">
        <f aca="false">IF(AND(BW$4&gt;1,DW68&gt;0),Y68/DW68,0)</f>
        <v>0</v>
      </c>
      <c r="BX68" s="496" t="n">
        <f aca="false">IF(AND(BX$4&gt;1,DX68&gt;0),Z68/DX68,0)</f>
        <v>0</v>
      </c>
      <c r="BY68" s="496" t="n">
        <f aca="false">IF(AND(BY$4&gt;1,DY68&gt;0),AA68/DY68,0)</f>
        <v>0</v>
      </c>
      <c r="BZ68" s="496" t="n">
        <f aca="false">IF(AND(BZ$4&gt;1,DZ68&gt;0),AB68/DZ68,0)</f>
        <v>0</v>
      </c>
      <c r="CA68" s="496" t="n">
        <f aca="false">IF(AND(CA$4&gt;1,EA68&gt;0),AC68/EA68,0)</f>
        <v>0</v>
      </c>
      <c r="CB68" s="496" t="n">
        <f aca="false">IF(AND(CB$4&gt;1,EB68&gt;0),AD68/EB68,0)</f>
        <v>0</v>
      </c>
      <c r="CC68" s="496" t="n">
        <f aca="false">IF(AND(CC$4&gt;1,EC68&gt;0),AE68/EC68,0)</f>
        <v>0</v>
      </c>
      <c r="CD68" s="496" t="n">
        <f aca="false">IF(AND(CD$4&gt;1,ED68&gt;0),AF68/ED68,0)</f>
        <v>0</v>
      </c>
      <c r="CE68" s="496" t="n">
        <f aca="false">IF(AND(CE$4&gt;1,EE68&gt;0),AG68/EE68,0)</f>
        <v>0</v>
      </c>
      <c r="CF68" s="496" t="n">
        <f aca="false">IF(AND(CF$4&gt;1,EF68&gt;0),AH68/EF68,0)</f>
        <v>0</v>
      </c>
      <c r="CG68" s="496" t="n">
        <f aca="false">IF(AND(CG$4&gt;1,EG68&gt;0),AI68/EG68,0)</f>
        <v>0</v>
      </c>
      <c r="CH68" s="496" t="n">
        <f aca="false">IF(AND(CH$4&gt;1,EH68&gt;0),AJ68/EH68,0)</f>
        <v>0</v>
      </c>
      <c r="CI68" s="496" t="n">
        <f aca="false">IF(AND(CI$4&gt;1,EI68&gt;0),AK68/EI68,0)</f>
        <v>0</v>
      </c>
      <c r="CJ68" s="496" t="n">
        <f aca="false">IF(AND(CJ$4&gt;1,EJ68&gt;0),AL68/EJ68,0)</f>
        <v>0</v>
      </c>
      <c r="CK68" s="496" t="n">
        <f aca="false">IF(AND(CK$4&gt;1,EK68&gt;0),AM68/EK68,0)</f>
        <v>0</v>
      </c>
      <c r="CL68" s="496" t="n">
        <f aca="false">IF(AND(CL$4&gt;1,EL68&gt;0),AN68/EL68,0)</f>
        <v>0</v>
      </c>
      <c r="CM68" s="496" t="n">
        <f aca="false">IF(AND(CM$4&gt;1,EM68&gt;0),AO68/EM68,0)</f>
        <v>0</v>
      </c>
      <c r="CN68" s="496" t="n">
        <f aca="false">IF(AND(CN$4&gt;1,EN68&gt;0),AP68/EN68,0)</f>
        <v>0</v>
      </c>
      <c r="CO68" s="496" t="n">
        <f aca="false">IF(AND(CO$4&gt;1,EO68&gt;0),AQ68/EO68,0)</f>
        <v>0</v>
      </c>
      <c r="CP68" s="496" t="n">
        <f aca="false">IF(AND(CP$4&gt;1,EP68&gt;0),AR68/EP68,0)</f>
        <v>0</v>
      </c>
      <c r="CQ68" s="496" t="n">
        <f aca="false">IF(AND(CQ$4&gt;1,EQ68&gt;0),AS68/EQ68,0)</f>
        <v>0</v>
      </c>
      <c r="CR68" s="496" t="n">
        <f aca="false">IF(AND(CR$4&gt;1,ER68&gt;0),AT68/ER68,0)</f>
        <v>0</v>
      </c>
      <c r="CS68" s="496" t="n">
        <f aca="false">IF(AND(CS$4&gt;1,ES68&gt;0),AU68/ES68,0)</f>
        <v>0</v>
      </c>
      <c r="CT68" s="496" t="n">
        <f aca="false">IF(AND(CT$4&gt;1,ET68&gt;0),AV68/ET68,0)</f>
        <v>0</v>
      </c>
      <c r="CU68" s="496" t="n">
        <f aca="false">IF(AND(CU$4&gt;1,EU68&gt;0),AW68/EU68,0)</f>
        <v>0</v>
      </c>
      <c r="CV68" s="496" t="n">
        <f aca="false">IF(AND(CV$4&gt;1,EV68&gt;0),AX68/EV68,0)</f>
        <v>0</v>
      </c>
      <c r="CW68" s="496" t="n">
        <f aca="false">IF(AND(CW$4&gt;1,EW68&gt;0),AY68/EW68,0)</f>
        <v>0</v>
      </c>
      <c r="CX68" s="496" t="n">
        <f aca="false">IF(AND(CX$4&gt;1,EX68&gt;0),AZ68/EX68,0)</f>
        <v>0</v>
      </c>
      <c r="CY68" s="496" t="n">
        <f aca="false">IF(AND(CY$4&gt;1,EY68&gt;0),BA68/EY68,0)</f>
        <v>0</v>
      </c>
      <c r="CZ68" s="496" t="n">
        <f aca="false">IF(AND(CZ$4&gt;1,EZ68&gt;0),BB68/EZ68,0)</f>
        <v>0</v>
      </c>
      <c r="DA68" s="496" t="n">
        <f aca="false">IF(AND(DA$4&gt;1,FA68&gt;0),BC68/FA68,0)</f>
        <v>0</v>
      </c>
      <c r="DB68" s="496" t="n">
        <f aca="false">IF(AND(DB$4&gt;1,FB68&gt;0),BD68/FB68,0)</f>
        <v>0</v>
      </c>
      <c r="DC68" s="496" t="n">
        <f aca="false">IF(AND(DC$4&gt;1,FC68&gt;0),BE68/FC68,0)</f>
        <v>0</v>
      </c>
      <c r="DD68" s="496" t="n">
        <f aca="false">IF(AND(DD$4&gt;1,FD68&gt;0),BF68/FD68,0)</f>
        <v>0</v>
      </c>
      <c r="DE68" s="496" t="n">
        <f aca="false">IF(AND(DE$4&gt;1,FE68&gt;0),BG68/FE68,0)</f>
        <v>0</v>
      </c>
      <c r="DF68" s="496" t="n">
        <f aca="false">IF(AND(DF$4&gt;1,FF68&gt;0),BH68/FF68,0)</f>
        <v>0</v>
      </c>
      <c r="DG68" s="496" t="n">
        <f aca="false">IF(AND(DG$4&gt;1,FG68&gt;0),BI68/FG68,0)</f>
        <v>0</v>
      </c>
      <c r="DH68" s="496" t="n">
        <f aca="false">IF(AND(DH$4&gt;1,FH68&gt;0),BJ68/FH68,0)</f>
        <v>0</v>
      </c>
      <c r="DI68" s="496" t="n">
        <f aca="false">IF(AND(DI$4&gt;1,FI68&gt;0),BK68/FI68,0)</f>
        <v>0</v>
      </c>
      <c r="DJ68" s="496" t="n">
        <f aca="false">IF(AND(DJ$4&gt;1,FJ68&gt;0),BL68/FJ68,0)</f>
        <v>0</v>
      </c>
      <c r="DK68" s="496" t="n">
        <f aca="false">IF(AND(DK$4&gt;1,FK68&gt;0),BM68/FK68,0)</f>
        <v>0</v>
      </c>
      <c r="DL68" s="496" t="n">
        <f aca="false">IF(AND(DL$4&gt;1,FL68&gt;0),BN68/FL68,0)</f>
        <v>0</v>
      </c>
      <c r="DM68" s="496" t="n">
        <f aca="false">IF(AND(DM$4&gt;1,FM68&gt;0),BO68/FM68,0)</f>
        <v>0</v>
      </c>
      <c r="DN68" s="496" t="n">
        <f aca="false">IF(AND(DN$4&gt;1,FN68&gt;0),BP68/FN68,0)</f>
        <v>0</v>
      </c>
      <c r="DO68" s="496" t="n">
        <f aca="false">IF(AND(DO$4&gt;1,FO68&gt;0),BQ68/FO68,0)</f>
        <v>0</v>
      </c>
      <c r="DP68" s="496" t="n">
        <f aca="false">IF(AND(DP$4&gt;1,FP68&gt;0),BR68/FP68,0)</f>
        <v>0</v>
      </c>
      <c r="DQ68" s="496" t="n">
        <f aca="false">IF(AND(DQ$4&gt;1,FQ68&gt;0),BS68/FQ68,0)</f>
        <v>0</v>
      </c>
      <c r="DR68" s="496" t="n">
        <f aca="false">IF(AND(DR$4&gt;1,FR68&gt;0),BT68/FR68,0)</f>
        <v>0</v>
      </c>
      <c r="DS68" s="681" t="str">
        <f aca="false">IF(ISERROR(FIND(" (",SkillD!C60)),SkillD!C60,LEFT(SkillD!C60,FIND(" (",SkillD!C60)-1))&amp;","</f>
        <v>Spot,</v>
      </c>
      <c r="DT68" s="496" t="str">
        <f aca="false">IF(SkillD!C60="","",IF(AND(ISERROR(FIND(SkillD!C60&amp;",",DomainSkills)),ISERROR(FIND(DS68,DomainSkills))),"",1))</f>
        <v/>
      </c>
      <c r="DU68" s="496" t="n">
        <f aca="false">IF(DU$4&lt;=1,"",IF(AND(DU$14="Cleric",$DT68=1),1,INDEX(SkillD!$J60:$BC60,DU$4)))</f>
        <v>2</v>
      </c>
      <c r="DV68" s="496" t="n">
        <f aca="false">IF(DV$4&lt;=1,"",IF(AND(DV$14="Cleric",$DT68=1),1,INDEX(SkillD!$J60:$BC60,DV$4)))</f>
        <v>2</v>
      </c>
      <c r="DW68" s="496" t="n">
        <f aca="false">IF(DW$4&lt;=1,"",IF(AND(DW$14="Cleric",$DT68=1),1,INDEX(SkillD!$J60:$BC60,DW$4)))</f>
        <v>2</v>
      </c>
      <c r="DX68" s="496" t="n">
        <f aca="false">IF(DX$4&lt;=1,"",IF(AND(DX$14="Cleric",$DT68=1),1,INDEX(SkillD!$J60:$BC60,DX$4)))</f>
        <v>2</v>
      </c>
      <c r="DY68" s="496" t="n">
        <f aca="false">IF(DY$4&lt;=1,"",IF(AND(DY$14="Cleric",$DT68=1),1,INDEX(SkillD!$J60:$BC60,DY$4)))</f>
        <v>2</v>
      </c>
      <c r="DZ68" s="496" t="n">
        <f aca="false">IF(DZ$4&lt;=1,"",IF(AND(DZ$14="Cleric",$DT68=1),1,INDEX(SkillD!$J60:$BC60,DZ$4)))</f>
        <v>2</v>
      </c>
      <c r="EA68" s="496" t="n">
        <f aca="false">IF(EA$4&lt;=1,"",IF(AND(EA$14="Cleric",$DT68=1),1,INDEX(SkillD!$J60:$BC60,EA$4)))</f>
        <v>2</v>
      </c>
      <c r="EB68" s="496" t="n">
        <f aca="false">IF(EB$4&lt;=1,"",IF(AND(EB$14="Cleric",$DT68=1),1,INDEX(SkillD!$J60:$BC60,EB$4)))</f>
        <v>2</v>
      </c>
      <c r="EC68" s="496" t="str">
        <f aca="false">IF(EC$4&lt;=1,"",IF(AND(EC$14="Cleric",$DT68=1),1,INDEX(SkillD!$J60:$BC60,EC$4)))</f>
        <v/>
      </c>
      <c r="ED68" s="496" t="str">
        <f aca="false">IF(ED$4&lt;=1,"",IF(AND(ED$14="Cleric",$DT68=1),1,INDEX(SkillD!$J60:$BC60,ED$4)))</f>
        <v/>
      </c>
      <c r="EE68" s="496" t="str">
        <f aca="false">IF(EE$4&lt;=1,"",IF(AND(EE$14="Cleric",$DT68=1),1,INDEX(SkillD!$J60:$BC60,EE$4)))</f>
        <v/>
      </c>
      <c r="EF68" s="496" t="str">
        <f aca="false">IF(EF$4&lt;=1,"",IF(AND(EF$14="Cleric",$DT68=1),1,INDEX(SkillD!$J60:$BC60,EF$4)))</f>
        <v/>
      </c>
      <c r="EG68" s="496" t="str">
        <f aca="false">IF(EG$4&lt;=1,"",IF(AND(EG$14="Cleric",$DT68=1),1,INDEX(SkillD!$J60:$BC60,EG$4)))</f>
        <v/>
      </c>
      <c r="EH68" s="496" t="str">
        <f aca="false">IF(EH$4&lt;=1,"",IF(AND(EH$14="Cleric",$DT68=1),1,INDEX(SkillD!$J60:$BC60,EH$4)))</f>
        <v/>
      </c>
      <c r="EI68" s="496" t="str">
        <f aca="false">IF(EI$4&lt;=1,"",IF(AND(EI$14="Cleric",$DT68=1),1,INDEX(SkillD!$J60:$BC60,EI$4)))</f>
        <v/>
      </c>
      <c r="EJ68" s="496" t="str">
        <f aca="false">IF(EJ$4&lt;=1,"",IF(AND(EJ$14="Cleric",$DT68=1),1,INDEX(SkillD!$J60:$BC60,EJ$4)))</f>
        <v/>
      </c>
      <c r="EK68" s="496" t="str">
        <f aca="false">IF(EK$4&lt;=1,"",IF(AND(EK$14="Cleric",$DT68=1),1,INDEX(SkillD!$J60:$BC60,EK$4)))</f>
        <v/>
      </c>
      <c r="EL68" s="496" t="str">
        <f aca="false">IF(EL$4&lt;=1,"",IF(AND(EL$14="Cleric",$DT68=1),1,INDEX(SkillD!$J60:$BC60,EL$4)))</f>
        <v/>
      </c>
      <c r="EM68" s="496" t="str">
        <f aca="false">IF(EM$4&lt;=1,"",IF(AND(EM$14="Cleric",$DT68=1),1,INDEX(SkillD!$J60:$BC60,EM$4)))</f>
        <v/>
      </c>
      <c r="EN68" s="496" t="str">
        <f aca="false">IF(EN$4&lt;=1,"",IF(AND(EN$14="Cleric",$DT68=1),1,INDEX(SkillD!$J60:$BC60,EN$4)))</f>
        <v/>
      </c>
      <c r="EO68" s="496" t="str">
        <f aca="false">IF(EO$4&lt;=1,"",IF(AND(EO$14="Cleric",$DT68=1),1,INDEX(SkillD!$J60:$BC60,EO$4)))</f>
        <v/>
      </c>
      <c r="EP68" s="496" t="str">
        <f aca="false">IF(EP$4&lt;=1,"",IF(AND(EP$14="Cleric",$DT68=1),1,INDEX(SkillD!$J60:$BC60,EP$4)))</f>
        <v/>
      </c>
      <c r="EQ68" s="496" t="str">
        <f aca="false">IF(EQ$4&lt;=1,"",IF(AND(EQ$14="Cleric",$DT68=1),1,INDEX(SkillD!$J60:$BC60,EQ$4)))</f>
        <v/>
      </c>
      <c r="ER68" s="496" t="str">
        <f aca="false">IF(ER$4&lt;=1,"",IF(AND(ER$14="Cleric",$DT68=1),1,INDEX(SkillD!$J60:$BC60,ER$4)))</f>
        <v/>
      </c>
      <c r="ES68" s="496" t="str">
        <f aca="false">IF(ES$4&lt;=1,"",IF(AND(ES$14="Cleric",$DT68=1),1,INDEX(SkillD!$J60:$BC60,ES$4)))</f>
        <v/>
      </c>
      <c r="ET68" s="496" t="str">
        <f aca="false">IF(ET$4&lt;=1,"",IF(AND(ET$14="Cleric",$DT68=1),1,INDEX(SkillD!$J60:$BC60,ET$4)))</f>
        <v/>
      </c>
      <c r="EU68" s="496" t="str">
        <f aca="false">IF(EU$4&lt;=1,"",IF(AND(EU$14="Cleric",$DT68=1),1,INDEX(SkillD!$J60:$BC60,EU$4)))</f>
        <v/>
      </c>
      <c r="EV68" s="496" t="str">
        <f aca="false">IF(EV$4&lt;=1,"",IF(AND(EV$14="Cleric",$DT68=1),1,INDEX(SkillD!$J60:$BC60,EV$4)))</f>
        <v/>
      </c>
      <c r="EW68" s="496" t="str">
        <f aca="false">IF(EW$4&lt;=1,"",IF(AND(EW$14="Cleric",$DT68=1),1,INDEX(SkillD!$J60:$BC60,EW$4)))</f>
        <v/>
      </c>
      <c r="EX68" s="496" t="str">
        <f aca="false">IF(EX$4&lt;=1,"",IF(AND(EX$14="Cleric",$DT68=1),1,INDEX(SkillD!$J60:$BC60,EX$4)))</f>
        <v/>
      </c>
      <c r="EY68" s="496" t="str">
        <f aca="false">IF(EY$4&lt;=1,"",IF(AND(EY$14="Cleric",$DT68=1),1,INDEX(SkillD!$J60:$BC60,EY$4)))</f>
        <v/>
      </c>
      <c r="EZ68" s="496" t="str">
        <f aca="false">IF(EZ$4&lt;=1,"",IF(AND(EZ$14="Cleric",$DT68=1),1,INDEX(SkillD!$J60:$BC60,EZ$4)))</f>
        <v/>
      </c>
      <c r="FA68" s="496" t="str">
        <f aca="false">IF(FA$4&lt;=1,"",IF(AND(FA$14="Cleric",$DT68=1),1,INDEX(SkillD!$J60:$BC60,FA$4)))</f>
        <v/>
      </c>
      <c r="FB68" s="496" t="str">
        <f aca="false">IF(FB$4&lt;=1,"",IF(AND(FB$14="Cleric",$DT68=1),1,INDEX(SkillD!$J60:$BC60,FB$4)))</f>
        <v/>
      </c>
      <c r="FC68" s="496" t="str">
        <f aca="false">IF(FC$4&lt;=1,"",IF(AND(FC$14="Cleric",$DT68=1),1,INDEX(SkillD!$J60:$BC60,FC$4)))</f>
        <v/>
      </c>
      <c r="FD68" s="496" t="str">
        <f aca="false">IF(FD$4&lt;=1,"",IF(AND(FD$14="Cleric",$DT68=1),1,INDEX(SkillD!$J60:$BC60,FD$4)))</f>
        <v/>
      </c>
      <c r="FE68" s="496" t="str">
        <f aca="false">IF(FE$4&lt;=1,"",IF(AND(FE$14="Cleric",$DT68=1),1,INDEX(SkillD!$J60:$BC60,FE$4)))</f>
        <v/>
      </c>
      <c r="FF68" s="496" t="str">
        <f aca="false">IF(FF$4&lt;=1,"",IF(AND(FF$14="Cleric",$DT68=1),1,INDEX(SkillD!$J60:$BC60,FF$4)))</f>
        <v/>
      </c>
      <c r="FG68" s="496" t="str">
        <f aca="false">IF(FG$4&lt;=1,"",IF(AND(FG$14="Cleric",$DT68=1),1,INDEX(SkillD!$J60:$BC60,FG$4)))</f>
        <v/>
      </c>
      <c r="FH68" s="496" t="str">
        <f aca="false">IF(FH$4&lt;=1,"",IF(AND(FH$14="Cleric",$DT68=1),1,INDEX(SkillD!$J60:$BC60,FH$4)))</f>
        <v/>
      </c>
      <c r="FI68" s="496" t="str">
        <f aca="false">IF(FI$4&lt;=1,"",IF(AND(FI$14="Cleric",$DT68=1),1,INDEX(SkillD!$J60:$BC60,FI$4)))</f>
        <v/>
      </c>
      <c r="FJ68" s="496" t="str">
        <f aca="false">IF(FJ$4&lt;=1,"",IF(AND(FJ$14="Cleric",$DT68=1),1,INDEX(SkillD!$J60:$BC60,FJ$4)))</f>
        <v/>
      </c>
      <c r="FK68" s="496" t="str">
        <f aca="false">IF(FK$4&lt;=1,"",IF(AND(FK$14="Cleric",$DT68=1),1,INDEX(SkillD!$J60:$BC60,FK$4)))</f>
        <v/>
      </c>
      <c r="FL68" s="496" t="str">
        <f aca="false">IF(FL$4&lt;=1,"",IF(AND(FL$14="Cleric",$DT68=1),1,INDEX(SkillD!$J60:$BC60,FL$4)))</f>
        <v/>
      </c>
      <c r="FM68" s="496" t="str">
        <f aca="false">IF(FM$4&lt;=1,"",IF(AND(FM$14="Cleric",$DT68=1),1,INDEX(SkillD!$J60:$BC60,FM$4)))</f>
        <v/>
      </c>
      <c r="FN68" s="496" t="str">
        <f aca="false">IF(FN$4&lt;=1,"",IF(AND(FN$14="Cleric",$DT68=1),1,INDEX(SkillD!$J60:$BC60,FN$4)))</f>
        <v/>
      </c>
      <c r="FO68" s="496" t="str">
        <f aca="false">IF(FO$4&lt;=1,"",IF(AND(FO$14="Cleric",$DT68=1),1,INDEX(SkillD!$J60:$BC60,FO$4)))</f>
        <v/>
      </c>
      <c r="FP68" s="496" t="str">
        <f aca="false">IF(FP$4&lt;=1,"",IF(AND(FP$14="Cleric",$DT68=1),1,INDEX(SkillD!$J60:$BC60,FP$4)))</f>
        <v/>
      </c>
      <c r="FQ68" s="496" t="str">
        <f aca="false">IF(FQ$4&lt;=1,"",IF(AND(FQ$14="Cleric",$DT68=1),1,INDEX(SkillD!$J60:$BC60,FQ$4)))</f>
        <v/>
      </c>
      <c r="FR68" s="793" t="str">
        <f aca="false">IF(FR$4&lt;=1,"",IF(AND(FR$14="Cleric",$DT68=1),1,INDEX(SkillD!$J60:$BC60,FR$4)))</f>
        <v/>
      </c>
      <c r="FS68" s="1575" t="str">
        <f aca="false">IF(SkillD!B60&gt;SkillsListCount,"",VLOOKUP(SkillD!B60,$F$18:$G$92,2,FALSE()))</f>
        <v/>
      </c>
      <c r="FT68" s="1576" t="str">
        <f aca="false">IF(G68&gt;SkillsListCount,"",INDEX(SkillNameList,$FS68))</f>
        <v/>
      </c>
      <c r="FU68" s="1576" t="str">
        <f aca="false">IF(G68&gt;SkillsListCount,"",INDEX(SkillD!$D$10:$D$84,$FS68))</f>
        <v/>
      </c>
      <c r="FV68" s="1577" t="str">
        <f aca="false">IF(G68&gt;SkillsListCount,"",INDEX($I$18:$I$92,$FS68))</f>
        <v/>
      </c>
      <c r="FW68" s="1578" t="str">
        <f aca="false">IF(G68&gt;SkillsListCount,"",IF(INDEX($N$18:$N$92,$FS68)=0,"",INDEX($N$18:$N$92,$FS68)))</f>
        <v/>
      </c>
      <c r="FX68" s="496"/>
      <c r="FY68" s="648" t="n">
        <f aca="false">IF(FZ68=0,IF(GA68&gt;0,GA68+3,0),IF(FZ68=1,$GC$3,$GC$4))</f>
        <v>5</v>
      </c>
      <c r="FZ68" s="496" t="n">
        <f aca="false">IF(COUNTIF(DU68:FR68,0)&gt;0,0,IF(COUNTIF(DU68:FR68,1)&gt;0,1,2))</f>
        <v>2</v>
      </c>
      <c r="GA68" s="496" t="n">
        <f aca="false">SUM(GB68:HU68)</f>
        <v>0</v>
      </c>
      <c r="GB68" s="648" t="n">
        <f aca="false">IF(GB$9=0,0,IF(INDEX(SkillD!$J60:$BC60,GB$8)=1,GB$9,0))</f>
        <v>0</v>
      </c>
      <c r="GC68" s="496" t="n">
        <f aca="false">IF(GC$9=0,0,IF(INDEX(SkillD!$J60:$BC60,GC$8)=1,GC$9,0))</f>
        <v>0</v>
      </c>
      <c r="GD68" s="496" t="n">
        <f aca="false">IF(GD$9=0,0,IF(INDEX(SkillD!$J60:$BC60,GD$8)=1,GD$9,0))</f>
        <v>0</v>
      </c>
      <c r="GE68" s="496" t="n">
        <f aca="false">IF(GE$9=0,0,IF(INDEX(SkillD!$J60:$BC60,GE$8)=1,GE$9,0))</f>
        <v>0</v>
      </c>
      <c r="GF68" s="496" t="n">
        <f aca="false">IF(GF$9=0,0,IF(INDEX(SkillD!$J60:$BC60,GF$8)=1,GF$9,0))</f>
        <v>0</v>
      </c>
      <c r="GG68" s="496" t="n">
        <f aca="false">IF(GG$9=0,0,IF(INDEX(SkillD!$J60:$BC60,GG$8)=1,GG$9,0))</f>
        <v>0</v>
      </c>
      <c r="GH68" s="496" t="n">
        <f aca="false">IF(GH$9=0,0,IF(INDEX(SkillD!$J60:$BC60,GH$8)=1,GH$9,0))</f>
        <v>0</v>
      </c>
      <c r="GI68" s="496" t="n">
        <f aca="false">IF(GI$9=0,0,IF(INDEX(SkillD!$J60:$BC60,GI$8)=1,GI$9,0))</f>
        <v>0</v>
      </c>
      <c r="GJ68" s="496" t="n">
        <f aca="false">IF(GJ$9=0,0,IF(INDEX(SkillD!$J60:$BC60,GJ$8)=1,GJ$9,0))</f>
        <v>0</v>
      </c>
      <c r="GK68" s="496" t="n">
        <f aca="false">IF(GK$9=0,0,IF(INDEX(SkillD!$J60:$BC60,GK$8)=1,GK$9,0))</f>
        <v>0</v>
      </c>
      <c r="GL68" s="496" t="n">
        <f aca="false">IF(GL$9=0,0,IF(INDEX(SkillD!$J60:$BC60,GL$8)=1,GL$9,0))</f>
        <v>0</v>
      </c>
      <c r="GM68" s="496" t="n">
        <f aca="false">IF(GM$9=0,0,IF(INDEX(SkillD!$J60:$BC60,GM$8)=1,GM$9,0))</f>
        <v>0</v>
      </c>
      <c r="GN68" s="496" t="n">
        <f aca="false">IF(GN$9=0,0,IF(INDEX(SkillD!$J60:$BC60,GN$8)=1,GN$9,0))</f>
        <v>0</v>
      </c>
      <c r="GO68" s="496" t="n">
        <f aca="false">IF(GO$9=0,0,IF(INDEX(SkillD!$J60:$BC60,GO$8)=1,GO$9,0))</f>
        <v>0</v>
      </c>
      <c r="GP68" s="496" t="n">
        <f aca="false">IF(GP$9=0,0,IF(INDEX(SkillD!$J60:$BC60,GP$8)=1,GP$9,0))</f>
        <v>0</v>
      </c>
      <c r="GQ68" s="496" t="n">
        <f aca="false">IF(GQ$9=0,0,IF(INDEX(SkillD!$J60:$BC60,GQ$8)=1,GQ$9,0))</f>
        <v>0</v>
      </c>
      <c r="GR68" s="496" t="n">
        <f aca="false">IF(GR$9=0,0,IF(INDEX(SkillD!$J60:$BC60,GR$8)=1,GR$9,0))</f>
        <v>0</v>
      </c>
      <c r="GS68" s="496" t="n">
        <f aca="false">IF(GS$9=0,0,IF(INDEX(SkillD!$J60:$BC60,GS$8)=1,GS$9,0))</f>
        <v>0</v>
      </c>
      <c r="GT68" s="496" t="n">
        <f aca="false">IF(GT$9=0,0,IF(INDEX(SkillD!$J60:$BC60,GT$8)=1,GT$9,0))</f>
        <v>0</v>
      </c>
      <c r="GU68" s="496" t="n">
        <f aca="false">IF(GU$9=0,0,IF(INDEX(SkillD!$J60:$BC60,GU$8)=1,GU$9,0))</f>
        <v>0</v>
      </c>
      <c r="GV68" s="496" t="n">
        <f aca="false">IF(GV$9=0,0,IF(INDEX(SkillD!$J60:$BC60,GV$8)=1,GV$9,0))</f>
        <v>0</v>
      </c>
      <c r="GW68" s="496" t="n">
        <f aca="false">IF(GW$9=0,0,IF(INDEX(SkillD!$J60:$BC60,GW$8)=1,GW$9,0))</f>
        <v>0</v>
      </c>
      <c r="GX68" s="496" t="n">
        <f aca="false">IF(GX$9=0,0,IF(INDEX(SkillD!$J60:$BC60,GX$8)=1,GX$9,0))</f>
        <v>0</v>
      </c>
      <c r="GY68" s="496" t="n">
        <f aca="false">IF(GY$9=0,0,IF(INDEX(SkillD!$J60:$BC60,GY$8)=1,GY$9,0))</f>
        <v>0</v>
      </c>
      <c r="GZ68" s="496" t="n">
        <f aca="false">IF(GZ$9=0,0,IF(INDEX(SkillD!$J60:$BC60,GZ$8)=1,GZ$9,0))</f>
        <v>0</v>
      </c>
      <c r="HA68" s="496" t="n">
        <f aca="false">IF(HA$9=0,0,IF(INDEX(SkillD!$J60:$BC60,HA$8)=1,HA$9,0))</f>
        <v>0</v>
      </c>
      <c r="HB68" s="496" t="n">
        <f aca="false">IF(HB$9=0,0,IF(INDEX(SkillD!$J60:$BC60,HB$8)=1,HB$9,0))</f>
        <v>0</v>
      </c>
      <c r="HC68" s="496" t="n">
        <f aca="false">IF(HC$9=0,0,IF(INDEX(SkillD!$J60:$BC60,HC$8)=1,HC$9,0))</f>
        <v>0</v>
      </c>
      <c r="HD68" s="496" t="n">
        <f aca="false">IF(HD$9=0,0,IF(INDEX(SkillD!$J60:$BC60,HD$8)=1,HD$9,0))</f>
        <v>0</v>
      </c>
      <c r="HE68" s="496" t="n">
        <f aca="false">IF(HE$9=0,0,IF(INDEX(SkillD!$J60:$BC60,HE$8)=1,HE$9,0))</f>
        <v>0</v>
      </c>
      <c r="HF68" s="496" t="n">
        <f aca="false">IF(HF$9=0,0,IF(INDEX(SkillD!$J60:$BC60,HF$8)=1,HF$9,0))</f>
        <v>0</v>
      </c>
      <c r="HG68" s="496" t="n">
        <f aca="false">IF(HG$9=0,0,IF(INDEX(SkillD!$J60:$BC60,HG$8)=1,HG$9,0))</f>
        <v>0</v>
      </c>
      <c r="HH68" s="496" t="n">
        <f aca="false">IF(HH$9=0,0,IF(INDEX(SkillD!$J60:$BC60,HH$8)=1,HH$9,0))</f>
        <v>0</v>
      </c>
      <c r="HI68" s="496" t="n">
        <f aca="false">IF(HI$9=0,0,IF(INDEX(SkillD!$J60:$BC60,HI$8)=1,HI$9,0))</f>
        <v>0</v>
      </c>
      <c r="HJ68" s="496" t="n">
        <f aca="false">IF(HJ$9=0,0,IF(INDEX(SkillD!$J60:$BC60,HJ$8)=1,HJ$9,0))</f>
        <v>0</v>
      </c>
      <c r="HK68" s="496" t="n">
        <f aca="false">IF(HK$9=0,0,IF(INDEX(SkillD!$J60:$BC60,HK$8)=1,HK$9,0))</f>
        <v>0</v>
      </c>
      <c r="HL68" s="496" t="n">
        <f aca="false">IF(HL$9=0,0,IF(INDEX(SkillD!$J60:$BC60,HL$8)=1,HL$9,0))</f>
        <v>0</v>
      </c>
      <c r="HM68" s="496" t="n">
        <f aca="false">IF(HM$9=0,0,IF(INDEX(SkillD!$J60:$BC60,HM$8)=1,HM$9,0))</f>
        <v>0</v>
      </c>
      <c r="HN68" s="496" t="n">
        <f aca="false">IF(HN$9=0,0,IF(INDEX(SkillD!$J60:$BC60,HN$8)=1,HN$9,0))</f>
        <v>0</v>
      </c>
      <c r="HO68" s="496" t="n">
        <f aca="false">IF(HO$9=0,0,IF(INDEX(SkillD!$J60:$BC60,HO$8)=1,HO$9,0))</f>
        <v>0</v>
      </c>
      <c r="HP68" s="496" t="n">
        <f aca="false">IF(HP$9=0,0,IF(INDEX(SkillD!$J60:$BC60,HP$8)=1,HP$9,0))</f>
        <v>0</v>
      </c>
      <c r="HQ68" s="496" t="n">
        <f aca="false">IF(HQ$9=0,0,IF(INDEX(SkillD!$J60:$BC60,HQ$8)=1,HQ$9,0))</f>
        <v>0</v>
      </c>
      <c r="HR68" s="496" t="n">
        <f aca="false">IF(HR$9=0,0,IF(INDEX(SkillD!$J60:$BC60,HR$8)=1,HR$9,0))</f>
        <v>0</v>
      </c>
      <c r="HS68" s="496" t="n">
        <f aca="false">IF(HS$9=0,0,IF(INDEX(SkillD!$J60:$BC60,HS$8)=1,HS$9,0))</f>
        <v>0</v>
      </c>
      <c r="HT68" s="496" t="n">
        <f aca="false">IF(HT$9=0,0,IF(INDEX(SkillD!$J60:$BC60,HT$8)=1,HT$9,0))</f>
        <v>0</v>
      </c>
      <c r="HU68" s="793" t="n">
        <f aca="false">IF(HU$9=0,0,IF(INDEX(SkillD!$J60:$BC60,HU$8)=1,HU$9,0))</f>
        <v>0</v>
      </c>
    </row>
    <row r="69" customFormat="false" ht="13" hidden="false" customHeight="false" outlineLevel="0" collapsed="false">
      <c r="F69" s="648" t="n">
        <f aca="false">IF(I69="",0,1)+F68</f>
        <v>24</v>
      </c>
      <c r="G69" s="496" t="n">
        <v>52</v>
      </c>
      <c r="H69" s="806" t="str">
        <f aca="false">SkillD!C61</f>
        <v>Swim</v>
      </c>
      <c r="I69" s="502" t="n">
        <f aca="false">IF(ISERROR(J69),"",IF(OR(SkillD!I61=TRUE(),S69&gt;=1,INDEX(LevelMiscSkillBonuses,G69)&lt;&gt;""),J69,""))</f>
        <v>0</v>
      </c>
      <c r="J69" s="496" t="n">
        <f aca="false">S69+K69+L69</f>
        <v>0</v>
      </c>
      <c r="K69" s="1574" t="n">
        <f aca="false">SUM(M69:R69)+N(SkillD!F61)+$O$18</f>
        <v>0</v>
      </c>
      <c r="L69" s="1231" t="n">
        <f aca="false">INDEX(LevelMiscSkillBonuses,G69)</f>
        <v>0</v>
      </c>
      <c r="M69" s="1581" t="n">
        <f aca="false">IF(OR(AND(INDEX(FeatsSkillFocusAccess,1),$C$23=G69),AND(INDEX(FeatsSkillFocusAccess,2),$C$24=G69),AND(INDEX(FeatsSkillFocusAccess,3),$C$25=G69),AND(INDEX(FeatsSkillFocusAccess,4),$C$26=G69)),SkillFocusPoints,0)+IF(AND(OR(H69="Spot",H69="Listen"),FeatsAlertness),2,0)</f>
        <v>0</v>
      </c>
      <c r="N69" s="496" t="n">
        <f aca="false">IF(SkillD!E61=TRUE(),ArmorCheckPenalty,0)</f>
        <v>0</v>
      </c>
      <c r="O69" s="496" t="n">
        <f aca="false">TempCheckSkill</f>
        <v>0</v>
      </c>
      <c r="P69" s="496" t="n">
        <f aca="false">IF(H69="Hide",RaceHideMod,0)+IF(H69="Move Silently",FamiliarMoveSilentlyBonus,0)</f>
        <v>0</v>
      </c>
      <c r="Q69" s="496" t="n">
        <f aca="false">IF(ISERROR(U69),0,IF(U69&gt;=5,2,0))+IF(ISERROR(V69),0,IF(V69&gt;=5,2,0))</f>
        <v>0</v>
      </c>
      <c r="R69" s="496" t="n">
        <f aca="false">IF(SkillD!D61="",0,VLOOKUP(SkillD!D61,EffectAbilityScores,5,FALSE()))</f>
        <v>0</v>
      </c>
      <c r="S69" s="496" t="n">
        <f aca="false">MIN(T69,FY69)</f>
        <v>0</v>
      </c>
      <c r="T69" s="648" t="n">
        <f aca="false">TRUNC(SUM(BU69:DR69))</f>
        <v>0</v>
      </c>
      <c r="U69" s="496" t="n">
        <f aca="false">IF(SkillD!G61="",0,VLOOKUP(SkillD!G61,SkillsByName,SkillsByNameSkillCol,FALSE()))</f>
        <v>0</v>
      </c>
      <c r="V69" s="496" t="n">
        <f aca="false">IF(SkillD!H61="",0,VLOOKUP(SkillD!H61,SkillsByName,SkillsByNameSkillCol,FALSE()))</f>
        <v>0</v>
      </c>
      <c r="W69" s="1230" t="n">
        <f aca="false">INDEX('Level - Skills'!$J64:$BG64,W$3)</f>
        <v>0</v>
      </c>
      <c r="X69" s="1231" t="n">
        <f aca="false">INDEX('Level - Skills'!$J64:$BG64,X$3)</f>
        <v>0</v>
      </c>
      <c r="Y69" s="1231" t="n">
        <f aca="false">INDEX('Level - Skills'!$J64:$BG64,Y$3)</f>
        <v>0</v>
      </c>
      <c r="Z69" s="1231" t="n">
        <f aca="false">INDEX('Level - Skills'!$J64:$BG64,Z$3)</f>
        <v>0</v>
      </c>
      <c r="AA69" s="1231" t="n">
        <f aca="false">INDEX('Level - Skills'!$J64:$BG64,AA$3)</f>
        <v>0</v>
      </c>
      <c r="AB69" s="1231" t="n">
        <f aca="false">INDEX('Level - Skills'!$J64:$BG64,AB$3)</f>
        <v>0</v>
      </c>
      <c r="AC69" s="1231" t="n">
        <f aca="false">INDEX('Level - Skills'!$J64:$BG64,AC$3)</f>
        <v>0</v>
      </c>
      <c r="AD69" s="1231" t="n">
        <f aca="false">INDEX('Level - Skills'!$J64:$BG64,AD$3)</f>
        <v>0</v>
      </c>
      <c r="AE69" s="1231" t="n">
        <f aca="false">INDEX('Level - Skills'!$J64:$BG64,AE$3)</f>
        <v>0</v>
      </c>
      <c r="AF69" s="1231" t="n">
        <f aca="false">INDEX('Level - Skills'!$J64:$BG64,AF$3)</f>
        <v>0</v>
      </c>
      <c r="AG69" s="1231" t="n">
        <f aca="false">INDEX('Level - Skills'!$J64:$BG64,AG$3)</f>
        <v>0</v>
      </c>
      <c r="AH69" s="1231" t="n">
        <f aca="false">INDEX('Level - Skills'!$J64:$BG64,AH$3)</f>
        <v>0</v>
      </c>
      <c r="AI69" s="1231" t="n">
        <f aca="false">INDEX('Level - Skills'!$J64:$BG64,AI$3)</f>
        <v>0</v>
      </c>
      <c r="AJ69" s="1231" t="n">
        <f aca="false">INDEX('Level - Skills'!$J64:$BG64,AJ$3)</f>
        <v>0</v>
      </c>
      <c r="AK69" s="1231" t="n">
        <f aca="false">INDEX('Level - Skills'!$J64:$BG64,AK$3)</f>
        <v>0</v>
      </c>
      <c r="AL69" s="1231" t="n">
        <f aca="false">INDEX('Level - Skills'!$J64:$BG64,AL$3)</f>
        <v>0</v>
      </c>
      <c r="AM69" s="1231" t="n">
        <f aca="false">INDEX('Level - Skills'!$J64:$BG64,AM$3)</f>
        <v>0</v>
      </c>
      <c r="AN69" s="1231" t="n">
        <f aca="false">INDEX('Level - Skills'!$J64:$BG64,AN$3)</f>
        <v>0</v>
      </c>
      <c r="AO69" s="1231" t="n">
        <f aca="false">INDEX('Level - Skills'!$J64:$BG64,AO$3)</f>
        <v>0</v>
      </c>
      <c r="AP69" s="1240" t="n">
        <f aca="false">INDEX('Level - Skills'!$J64:$BG64,AP$3)</f>
        <v>0</v>
      </c>
      <c r="AQ69" s="1230" t="n">
        <f aca="false">INDEX('Level - Skills'!$J64:$BG64,AQ$3)</f>
        <v>0</v>
      </c>
      <c r="AR69" s="1231" t="n">
        <f aca="false">INDEX('Level - Skills'!$J64:$BG64,AR$3)</f>
        <v>0</v>
      </c>
      <c r="AS69" s="1231" t="n">
        <f aca="false">INDEX('Level - Skills'!$J64:$BG64,AS$3)</f>
        <v>0</v>
      </c>
      <c r="AT69" s="1231" t="n">
        <f aca="false">INDEX('Level - Skills'!$J64:$BG64,AT$3)</f>
        <v>0</v>
      </c>
      <c r="AU69" s="1231" t="n">
        <f aca="false">INDEX('Level - Skills'!$J64:$BG64,AU$3)</f>
        <v>0</v>
      </c>
      <c r="AV69" s="1231" t="n">
        <f aca="false">INDEX('Level - Skills'!$J64:$BG64,AV$3)</f>
        <v>0</v>
      </c>
      <c r="AW69" s="1231" t="n">
        <f aca="false">INDEX('Level - Skills'!$J64:$BG64,AW$3)</f>
        <v>0</v>
      </c>
      <c r="AX69" s="1231" t="n">
        <f aca="false">INDEX('Level - Skills'!$J64:$BG64,AX$3)</f>
        <v>0</v>
      </c>
      <c r="AY69" s="1231" t="n">
        <f aca="false">INDEX('Level - Skills'!$J64:$BG64,AY$3)</f>
        <v>0</v>
      </c>
      <c r="AZ69" s="1231" t="n">
        <f aca="false">INDEX('Level - Skills'!$J64:$BG64,AZ$3)</f>
        <v>0</v>
      </c>
      <c r="BA69" s="1231" t="n">
        <f aca="false">INDEX('Level - Skills'!$J64:$BG64,BA$3)</f>
        <v>0</v>
      </c>
      <c r="BB69" s="1231" t="n">
        <f aca="false">INDEX('Level - Skills'!$J64:$BG64,BB$3)</f>
        <v>0</v>
      </c>
      <c r="BC69" s="1231" t="n">
        <f aca="false">INDEX('Level - Skills'!$J64:$BG64,BC$3)</f>
        <v>0</v>
      </c>
      <c r="BD69" s="1231" t="n">
        <f aca="false">INDEX('Level - Skills'!$J64:$BG64,BD$3)</f>
        <v>0</v>
      </c>
      <c r="BE69" s="1231" t="n">
        <f aca="false">INDEX('Level - Skills'!$J64:$BG64,BE$3)</f>
        <v>0</v>
      </c>
      <c r="BF69" s="1231" t="n">
        <f aca="false">INDEX('Level - Skills'!$J64:$BG64,BF$3)</f>
        <v>0</v>
      </c>
      <c r="BG69" s="1231" t="n">
        <f aca="false">INDEX('Level - Skills'!$J64:$BG64,BG$3)</f>
        <v>0</v>
      </c>
      <c r="BH69" s="1231" t="n">
        <f aca="false">INDEX('Level - Skills'!$J64:$BG64,BH$3)</f>
        <v>0</v>
      </c>
      <c r="BI69" s="1231" t="n">
        <f aca="false">INDEX('Level - Skills'!$J64:$BG64,BI$3)</f>
        <v>0</v>
      </c>
      <c r="BJ69" s="1231" t="n">
        <f aca="false">INDEX('Level - Skills'!$J64:$BG64,BJ$3)</f>
        <v>0</v>
      </c>
      <c r="BK69" s="1231" t="n">
        <f aca="false">INDEX('Level - Skills'!$J64:$BG64,BK$3)</f>
        <v>0</v>
      </c>
      <c r="BL69" s="1231" t="n">
        <f aca="false">INDEX('Level - Skills'!$J64:$BG64,BL$3)</f>
        <v>0</v>
      </c>
      <c r="BM69" s="1231" t="n">
        <f aca="false">INDEX('Level - Skills'!$J64:$BG64,BM$3)</f>
        <v>0</v>
      </c>
      <c r="BN69" s="1231" t="n">
        <f aca="false">INDEX('Level - Skills'!$J64:$BG64,BN$3)</f>
        <v>0</v>
      </c>
      <c r="BO69" s="1231" t="n">
        <f aca="false">INDEX('Level - Skills'!$J64:$BG64,BO$3)</f>
        <v>0</v>
      </c>
      <c r="BP69" s="1231" t="n">
        <f aca="false">INDEX('Level - Skills'!$J64:$BG64,BP$3)</f>
        <v>0</v>
      </c>
      <c r="BQ69" s="1231" t="n">
        <f aca="false">INDEX('Level - Skills'!$J64:$BG64,BQ$3)</f>
        <v>0</v>
      </c>
      <c r="BR69" s="1231" t="n">
        <f aca="false">INDEX('Level - Skills'!$J64:$BG64,BR$3)</f>
        <v>0</v>
      </c>
      <c r="BS69" s="1231" t="n">
        <f aca="false">INDEX('Level - Skills'!$J64:$BG64,BS$3)</f>
        <v>0</v>
      </c>
      <c r="BT69" s="1240" t="n">
        <f aca="false">INDEX('Level - Skills'!$J64:$BG64,BT$3)</f>
        <v>0</v>
      </c>
      <c r="BU69" s="648" t="n">
        <f aca="false">IF(AND(BU$4&gt;1,DU69&gt;0),W69/DU69,0)</f>
        <v>0</v>
      </c>
      <c r="BV69" s="496" t="n">
        <f aca="false">IF(AND(BV$4&gt;1,DV69&gt;0),X69/DV69,0)</f>
        <v>0</v>
      </c>
      <c r="BW69" s="496" t="n">
        <f aca="false">IF(AND(BW$4&gt;1,DW69&gt;0),Y69/DW69,0)</f>
        <v>0</v>
      </c>
      <c r="BX69" s="496" t="n">
        <f aca="false">IF(AND(BX$4&gt;1,DX69&gt;0),Z69/DX69,0)</f>
        <v>0</v>
      </c>
      <c r="BY69" s="496" t="n">
        <f aca="false">IF(AND(BY$4&gt;1,DY69&gt;0),AA69/DY69,0)</f>
        <v>0</v>
      </c>
      <c r="BZ69" s="496" t="n">
        <f aca="false">IF(AND(BZ$4&gt;1,DZ69&gt;0),AB69/DZ69,0)</f>
        <v>0</v>
      </c>
      <c r="CA69" s="496" t="n">
        <f aca="false">IF(AND(CA$4&gt;1,EA69&gt;0),AC69/EA69,0)</f>
        <v>0</v>
      </c>
      <c r="CB69" s="496" t="n">
        <f aca="false">IF(AND(CB$4&gt;1,EB69&gt;0),AD69/EB69,0)</f>
        <v>0</v>
      </c>
      <c r="CC69" s="496" t="n">
        <f aca="false">IF(AND(CC$4&gt;1,EC69&gt;0),AE69/EC69,0)</f>
        <v>0</v>
      </c>
      <c r="CD69" s="496" t="n">
        <f aca="false">IF(AND(CD$4&gt;1,ED69&gt;0),AF69/ED69,0)</f>
        <v>0</v>
      </c>
      <c r="CE69" s="496" t="n">
        <f aca="false">IF(AND(CE$4&gt;1,EE69&gt;0),AG69/EE69,0)</f>
        <v>0</v>
      </c>
      <c r="CF69" s="496" t="n">
        <f aca="false">IF(AND(CF$4&gt;1,EF69&gt;0),AH69/EF69,0)</f>
        <v>0</v>
      </c>
      <c r="CG69" s="496" t="n">
        <f aca="false">IF(AND(CG$4&gt;1,EG69&gt;0),AI69/EG69,0)</f>
        <v>0</v>
      </c>
      <c r="CH69" s="496" t="n">
        <f aca="false">IF(AND(CH$4&gt;1,EH69&gt;0),AJ69/EH69,0)</f>
        <v>0</v>
      </c>
      <c r="CI69" s="496" t="n">
        <f aca="false">IF(AND(CI$4&gt;1,EI69&gt;0),AK69/EI69,0)</f>
        <v>0</v>
      </c>
      <c r="CJ69" s="496" t="n">
        <f aca="false">IF(AND(CJ$4&gt;1,EJ69&gt;0),AL69/EJ69,0)</f>
        <v>0</v>
      </c>
      <c r="CK69" s="496" t="n">
        <f aca="false">IF(AND(CK$4&gt;1,EK69&gt;0),AM69/EK69,0)</f>
        <v>0</v>
      </c>
      <c r="CL69" s="496" t="n">
        <f aca="false">IF(AND(CL$4&gt;1,EL69&gt;0),AN69/EL69,0)</f>
        <v>0</v>
      </c>
      <c r="CM69" s="496" t="n">
        <f aca="false">IF(AND(CM$4&gt;1,EM69&gt;0),AO69/EM69,0)</f>
        <v>0</v>
      </c>
      <c r="CN69" s="496" t="n">
        <f aca="false">IF(AND(CN$4&gt;1,EN69&gt;0),AP69/EN69,0)</f>
        <v>0</v>
      </c>
      <c r="CO69" s="496" t="n">
        <f aca="false">IF(AND(CO$4&gt;1,EO69&gt;0),AQ69/EO69,0)</f>
        <v>0</v>
      </c>
      <c r="CP69" s="496" t="n">
        <f aca="false">IF(AND(CP$4&gt;1,EP69&gt;0),AR69/EP69,0)</f>
        <v>0</v>
      </c>
      <c r="CQ69" s="496" t="n">
        <f aca="false">IF(AND(CQ$4&gt;1,EQ69&gt;0),AS69/EQ69,0)</f>
        <v>0</v>
      </c>
      <c r="CR69" s="496" t="n">
        <f aca="false">IF(AND(CR$4&gt;1,ER69&gt;0),AT69/ER69,0)</f>
        <v>0</v>
      </c>
      <c r="CS69" s="496" t="n">
        <f aca="false">IF(AND(CS$4&gt;1,ES69&gt;0),AU69/ES69,0)</f>
        <v>0</v>
      </c>
      <c r="CT69" s="496" t="n">
        <f aca="false">IF(AND(CT$4&gt;1,ET69&gt;0),AV69/ET69,0)</f>
        <v>0</v>
      </c>
      <c r="CU69" s="496" t="n">
        <f aca="false">IF(AND(CU$4&gt;1,EU69&gt;0),AW69/EU69,0)</f>
        <v>0</v>
      </c>
      <c r="CV69" s="496" t="n">
        <f aca="false">IF(AND(CV$4&gt;1,EV69&gt;0),AX69/EV69,0)</f>
        <v>0</v>
      </c>
      <c r="CW69" s="496" t="n">
        <f aca="false">IF(AND(CW$4&gt;1,EW69&gt;0),AY69/EW69,0)</f>
        <v>0</v>
      </c>
      <c r="CX69" s="496" t="n">
        <f aca="false">IF(AND(CX$4&gt;1,EX69&gt;0),AZ69/EX69,0)</f>
        <v>0</v>
      </c>
      <c r="CY69" s="496" t="n">
        <f aca="false">IF(AND(CY$4&gt;1,EY69&gt;0),BA69/EY69,0)</f>
        <v>0</v>
      </c>
      <c r="CZ69" s="496" t="n">
        <f aca="false">IF(AND(CZ$4&gt;1,EZ69&gt;0),BB69/EZ69,0)</f>
        <v>0</v>
      </c>
      <c r="DA69" s="496" t="n">
        <f aca="false">IF(AND(DA$4&gt;1,FA69&gt;0),BC69/FA69,0)</f>
        <v>0</v>
      </c>
      <c r="DB69" s="496" t="n">
        <f aca="false">IF(AND(DB$4&gt;1,FB69&gt;0),BD69/FB69,0)</f>
        <v>0</v>
      </c>
      <c r="DC69" s="496" t="n">
        <f aca="false">IF(AND(DC$4&gt;1,FC69&gt;0),BE69/FC69,0)</f>
        <v>0</v>
      </c>
      <c r="DD69" s="496" t="n">
        <f aca="false">IF(AND(DD$4&gt;1,FD69&gt;0),BF69/FD69,0)</f>
        <v>0</v>
      </c>
      <c r="DE69" s="496" t="n">
        <f aca="false">IF(AND(DE$4&gt;1,FE69&gt;0),BG69/FE69,0)</f>
        <v>0</v>
      </c>
      <c r="DF69" s="496" t="n">
        <f aca="false">IF(AND(DF$4&gt;1,FF69&gt;0),BH69/FF69,0)</f>
        <v>0</v>
      </c>
      <c r="DG69" s="496" t="n">
        <f aca="false">IF(AND(DG$4&gt;1,FG69&gt;0),BI69/FG69,0)</f>
        <v>0</v>
      </c>
      <c r="DH69" s="496" t="n">
        <f aca="false">IF(AND(DH$4&gt;1,FH69&gt;0),BJ69/FH69,0)</f>
        <v>0</v>
      </c>
      <c r="DI69" s="496" t="n">
        <f aca="false">IF(AND(DI$4&gt;1,FI69&gt;0),BK69/FI69,0)</f>
        <v>0</v>
      </c>
      <c r="DJ69" s="496" t="n">
        <f aca="false">IF(AND(DJ$4&gt;1,FJ69&gt;0),BL69/FJ69,0)</f>
        <v>0</v>
      </c>
      <c r="DK69" s="496" t="n">
        <f aca="false">IF(AND(DK$4&gt;1,FK69&gt;0),BM69/FK69,0)</f>
        <v>0</v>
      </c>
      <c r="DL69" s="496" t="n">
        <f aca="false">IF(AND(DL$4&gt;1,FL69&gt;0),BN69/FL69,0)</f>
        <v>0</v>
      </c>
      <c r="DM69" s="496" t="n">
        <f aca="false">IF(AND(DM$4&gt;1,FM69&gt;0),BO69/FM69,0)</f>
        <v>0</v>
      </c>
      <c r="DN69" s="496" t="n">
        <f aca="false">IF(AND(DN$4&gt;1,FN69&gt;0),BP69/FN69,0)</f>
        <v>0</v>
      </c>
      <c r="DO69" s="496" t="n">
        <f aca="false">IF(AND(DO$4&gt;1,FO69&gt;0),BQ69/FO69,0)</f>
        <v>0</v>
      </c>
      <c r="DP69" s="496" t="n">
        <f aca="false">IF(AND(DP$4&gt;1,FP69&gt;0),BR69/FP69,0)</f>
        <v>0</v>
      </c>
      <c r="DQ69" s="496" t="n">
        <f aca="false">IF(AND(DQ$4&gt;1,FQ69&gt;0),BS69/FQ69,0)</f>
        <v>0</v>
      </c>
      <c r="DR69" s="496" t="n">
        <f aca="false">IF(AND(DR$4&gt;1,FR69&gt;0),BT69/FR69,0)</f>
        <v>0</v>
      </c>
      <c r="DS69" s="681" t="str">
        <f aca="false">IF(ISERROR(FIND(" (",SkillD!C61)),SkillD!C61,LEFT(SkillD!C61,FIND(" (",SkillD!C61)-1))&amp;","</f>
        <v>Swim,</v>
      </c>
      <c r="DT69" s="496" t="str">
        <f aca="false">IF(SkillD!C61="","",IF(AND(ISERROR(FIND(SkillD!C61&amp;",",DomainSkills)),ISERROR(FIND(DS69,DomainSkills))),"",1))</f>
        <v/>
      </c>
      <c r="DU69" s="496" t="n">
        <f aca="false">IF(DU$4&lt;=1,"",IF(AND(DU$14="Cleric",$DT69=1),1,INDEX(SkillD!$J61:$BC61,DU$4)))</f>
        <v>2</v>
      </c>
      <c r="DV69" s="496" t="n">
        <f aca="false">IF(DV$4&lt;=1,"",IF(AND(DV$14="Cleric",$DT69=1),1,INDEX(SkillD!$J61:$BC61,DV$4)))</f>
        <v>2</v>
      </c>
      <c r="DW69" s="496" t="n">
        <f aca="false">IF(DW$4&lt;=1,"",IF(AND(DW$14="Cleric",$DT69=1),1,INDEX(SkillD!$J61:$BC61,DW$4)))</f>
        <v>2</v>
      </c>
      <c r="DX69" s="496" t="n">
        <f aca="false">IF(DX$4&lt;=1,"",IF(AND(DX$14="Cleric",$DT69=1),1,INDEX(SkillD!$J61:$BC61,DX$4)))</f>
        <v>2</v>
      </c>
      <c r="DY69" s="496" t="n">
        <f aca="false">IF(DY$4&lt;=1,"",IF(AND(DY$14="Cleric",$DT69=1),1,INDEX(SkillD!$J61:$BC61,DY$4)))</f>
        <v>2</v>
      </c>
      <c r="DZ69" s="496" t="n">
        <f aca="false">IF(DZ$4&lt;=1,"",IF(AND(DZ$14="Cleric",$DT69=1),1,INDEX(SkillD!$J61:$BC61,DZ$4)))</f>
        <v>2</v>
      </c>
      <c r="EA69" s="496" t="n">
        <f aca="false">IF(EA$4&lt;=1,"",IF(AND(EA$14="Cleric",$DT69=1),1,INDEX(SkillD!$J61:$BC61,EA$4)))</f>
        <v>2</v>
      </c>
      <c r="EB69" s="496" t="n">
        <f aca="false">IF(EB$4&lt;=1,"",IF(AND(EB$14="Cleric",$DT69=1),1,INDEX(SkillD!$J61:$BC61,EB$4)))</f>
        <v>2</v>
      </c>
      <c r="EC69" s="496" t="str">
        <f aca="false">IF(EC$4&lt;=1,"",IF(AND(EC$14="Cleric",$DT69=1),1,INDEX(SkillD!$J61:$BC61,EC$4)))</f>
        <v/>
      </c>
      <c r="ED69" s="496" t="str">
        <f aca="false">IF(ED$4&lt;=1,"",IF(AND(ED$14="Cleric",$DT69=1),1,INDEX(SkillD!$J61:$BC61,ED$4)))</f>
        <v/>
      </c>
      <c r="EE69" s="496" t="str">
        <f aca="false">IF(EE$4&lt;=1,"",IF(AND(EE$14="Cleric",$DT69=1),1,INDEX(SkillD!$J61:$BC61,EE$4)))</f>
        <v/>
      </c>
      <c r="EF69" s="496" t="str">
        <f aca="false">IF(EF$4&lt;=1,"",IF(AND(EF$14="Cleric",$DT69=1),1,INDEX(SkillD!$J61:$BC61,EF$4)))</f>
        <v/>
      </c>
      <c r="EG69" s="496" t="str">
        <f aca="false">IF(EG$4&lt;=1,"",IF(AND(EG$14="Cleric",$DT69=1),1,INDEX(SkillD!$J61:$BC61,EG$4)))</f>
        <v/>
      </c>
      <c r="EH69" s="496" t="str">
        <f aca="false">IF(EH$4&lt;=1,"",IF(AND(EH$14="Cleric",$DT69=1),1,INDEX(SkillD!$J61:$BC61,EH$4)))</f>
        <v/>
      </c>
      <c r="EI69" s="496" t="str">
        <f aca="false">IF(EI$4&lt;=1,"",IF(AND(EI$14="Cleric",$DT69=1),1,INDEX(SkillD!$J61:$BC61,EI$4)))</f>
        <v/>
      </c>
      <c r="EJ69" s="496" t="str">
        <f aca="false">IF(EJ$4&lt;=1,"",IF(AND(EJ$14="Cleric",$DT69=1),1,INDEX(SkillD!$J61:$BC61,EJ$4)))</f>
        <v/>
      </c>
      <c r="EK69" s="496" t="str">
        <f aca="false">IF(EK$4&lt;=1,"",IF(AND(EK$14="Cleric",$DT69=1),1,INDEX(SkillD!$J61:$BC61,EK$4)))</f>
        <v/>
      </c>
      <c r="EL69" s="496" t="str">
        <f aca="false">IF(EL$4&lt;=1,"",IF(AND(EL$14="Cleric",$DT69=1),1,INDEX(SkillD!$J61:$BC61,EL$4)))</f>
        <v/>
      </c>
      <c r="EM69" s="496" t="str">
        <f aca="false">IF(EM$4&lt;=1,"",IF(AND(EM$14="Cleric",$DT69=1),1,INDEX(SkillD!$J61:$BC61,EM$4)))</f>
        <v/>
      </c>
      <c r="EN69" s="496" t="str">
        <f aca="false">IF(EN$4&lt;=1,"",IF(AND(EN$14="Cleric",$DT69=1),1,INDEX(SkillD!$J61:$BC61,EN$4)))</f>
        <v/>
      </c>
      <c r="EO69" s="496" t="str">
        <f aca="false">IF(EO$4&lt;=1,"",IF(AND(EO$14="Cleric",$DT69=1),1,INDEX(SkillD!$J61:$BC61,EO$4)))</f>
        <v/>
      </c>
      <c r="EP69" s="496" t="str">
        <f aca="false">IF(EP$4&lt;=1,"",IF(AND(EP$14="Cleric",$DT69=1),1,INDEX(SkillD!$J61:$BC61,EP$4)))</f>
        <v/>
      </c>
      <c r="EQ69" s="496" t="str">
        <f aca="false">IF(EQ$4&lt;=1,"",IF(AND(EQ$14="Cleric",$DT69=1),1,INDEX(SkillD!$J61:$BC61,EQ$4)))</f>
        <v/>
      </c>
      <c r="ER69" s="496" t="str">
        <f aca="false">IF(ER$4&lt;=1,"",IF(AND(ER$14="Cleric",$DT69=1),1,INDEX(SkillD!$J61:$BC61,ER$4)))</f>
        <v/>
      </c>
      <c r="ES69" s="496" t="str">
        <f aca="false">IF(ES$4&lt;=1,"",IF(AND(ES$14="Cleric",$DT69=1),1,INDEX(SkillD!$J61:$BC61,ES$4)))</f>
        <v/>
      </c>
      <c r="ET69" s="496" t="str">
        <f aca="false">IF(ET$4&lt;=1,"",IF(AND(ET$14="Cleric",$DT69=1),1,INDEX(SkillD!$J61:$BC61,ET$4)))</f>
        <v/>
      </c>
      <c r="EU69" s="496" t="str">
        <f aca="false">IF(EU$4&lt;=1,"",IF(AND(EU$14="Cleric",$DT69=1),1,INDEX(SkillD!$J61:$BC61,EU$4)))</f>
        <v/>
      </c>
      <c r="EV69" s="496" t="str">
        <f aca="false">IF(EV$4&lt;=1,"",IF(AND(EV$14="Cleric",$DT69=1),1,INDEX(SkillD!$J61:$BC61,EV$4)))</f>
        <v/>
      </c>
      <c r="EW69" s="496" t="str">
        <f aca="false">IF(EW$4&lt;=1,"",IF(AND(EW$14="Cleric",$DT69=1),1,INDEX(SkillD!$J61:$BC61,EW$4)))</f>
        <v/>
      </c>
      <c r="EX69" s="496" t="str">
        <f aca="false">IF(EX$4&lt;=1,"",IF(AND(EX$14="Cleric",$DT69=1),1,INDEX(SkillD!$J61:$BC61,EX$4)))</f>
        <v/>
      </c>
      <c r="EY69" s="496" t="str">
        <f aca="false">IF(EY$4&lt;=1,"",IF(AND(EY$14="Cleric",$DT69=1),1,INDEX(SkillD!$J61:$BC61,EY$4)))</f>
        <v/>
      </c>
      <c r="EZ69" s="496" t="str">
        <f aca="false">IF(EZ$4&lt;=1,"",IF(AND(EZ$14="Cleric",$DT69=1),1,INDEX(SkillD!$J61:$BC61,EZ$4)))</f>
        <v/>
      </c>
      <c r="FA69" s="496" t="str">
        <f aca="false">IF(FA$4&lt;=1,"",IF(AND(FA$14="Cleric",$DT69=1),1,INDEX(SkillD!$J61:$BC61,FA$4)))</f>
        <v/>
      </c>
      <c r="FB69" s="496" t="str">
        <f aca="false">IF(FB$4&lt;=1,"",IF(AND(FB$14="Cleric",$DT69=1),1,INDEX(SkillD!$J61:$BC61,FB$4)))</f>
        <v/>
      </c>
      <c r="FC69" s="496" t="str">
        <f aca="false">IF(FC$4&lt;=1,"",IF(AND(FC$14="Cleric",$DT69=1),1,INDEX(SkillD!$J61:$BC61,FC$4)))</f>
        <v/>
      </c>
      <c r="FD69" s="496" t="str">
        <f aca="false">IF(FD$4&lt;=1,"",IF(AND(FD$14="Cleric",$DT69=1),1,INDEX(SkillD!$J61:$BC61,FD$4)))</f>
        <v/>
      </c>
      <c r="FE69" s="496" t="str">
        <f aca="false">IF(FE$4&lt;=1,"",IF(AND(FE$14="Cleric",$DT69=1),1,INDEX(SkillD!$J61:$BC61,FE$4)))</f>
        <v/>
      </c>
      <c r="FF69" s="496" t="str">
        <f aca="false">IF(FF$4&lt;=1,"",IF(AND(FF$14="Cleric",$DT69=1),1,INDEX(SkillD!$J61:$BC61,FF$4)))</f>
        <v/>
      </c>
      <c r="FG69" s="496" t="str">
        <f aca="false">IF(FG$4&lt;=1,"",IF(AND(FG$14="Cleric",$DT69=1),1,INDEX(SkillD!$J61:$BC61,FG$4)))</f>
        <v/>
      </c>
      <c r="FH69" s="496" t="str">
        <f aca="false">IF(FH$4&lt;=1,"",IF(AND(FH$14="Cleric",$DT69=1),1,INDEX(SkillD!$J61:$BC61,FH$4)))</f>
        <v/>
      </c>
      <c r="FI69" s="496" t="str">
        <f aca="false">IF(FI$4&lt;=1,"",IF(AND(FI$14="Cleric",$DT69=1),1,INDEX(SkillD!$J61:$BC61,FI$4)))</f>
        <v/>
      </c>
      <c r="FJ69" s="496" t="str">
        <f aca="false">IF(FJ$4&lt;=1,"",IF(AND(FJ$14="Cleric",$DT69=1),1,INDEX(SkillD!$J61:$BC61,FJ$4)))</f>
        <v/>
      </c>
      <c r="FK69" s="496" t="str">
        <f aca="false">IF(FK$4&lt;=1,"",IF(AND(FK$14="Cleric",$DT69=1),1,INDEX(SkillD!$J61:$BC61,FK$4)))</f>
        <v/>
      </c>
      <c r="FL69" s="496" t="str">
        <f aca="false">IF(FL$4&lt;=1,"",IF(AND(FL$14="Cleric",$DT69=1),1,INDEX(SkillD!$J61:$BC61,FL$4)))</f>
        <v/>
      </c>
      <c r="FM69" s="496" t="str">
        <f aca="false">IF(FM$4&lt;=1,"",IF(AND(FM$14="Cleric",$DT69=1),1,INDEX(SkillD!$J61:$BC61,FM$4)))</f>
        <v/>
      </c>
      <c r="FN69" s="496" t="str">
        <f aca="false">IF(FN$4&lt;=1,"",IF(AND(FN$14="Cleric",$DT69=1),1,INDEX(SkillD!$J61:$BC61,FN$4)))</f>
        <v/>
      </c>
      <c r="FO69" s="496" t="str">
        <f aca="false">IF(FO$4&lt;=1,"",IF(AND(FO$14="Cleric",$DT69=1),1,INDEX(SkillD!$J61:$BC61,FO$4)))</f>
        <v/>
      </c>
      <c r="FP69" s="496" t="str">
        <f aca="false">IF(FP$4&lt;=1,"",IF(AND(FP$14="Cleric",$DT69=1),1,INDEX(SkillD!$J61:$BC61,FP$4)))</f>
        <v/>
      </c>
      <c r="FQ69" s="496" t="str">
        <f aca="false">IF(FQ$4&lt;=1,"",IF(AND(FQ$14="Cleric",$DT69=1),1,INDEX(SkillD!$J61:$BC61,FQ$4)))</f>
        <v/>
      </c>
      <c r="FR69" s="793" t="str">
        <f aca="false">IF(FR$4&lt;=1,"",IF(AND(FR$14="Cleric",$DT69=1),1,INDEX(SkillD!$J61:$BC61,FR$4)))</f>
        <v/>
      </c>
      <c r="FS69" s="1575" t="str">
        <f aca="false">IF(SkillD!B61&gt;SkillsListCount,"",VLOOKUP(SkillD!B61,$F$18:$G$92,2,FALSE()))</f>
        <v/>
      </c>
      <c r="FT69" s="1576" t="str">
        <f aca="false">IF(G69&gt;SkillsListCount,"",INDEX(SkillNameList,$FS69))</f>
        <v/>
      </c>
      <c r="FU69" s="1576" t="str">
        <f aca="false">IF(G69&gt;SkillsListCount,"",INDEX(SkillD!$D$10:$D$84,$FS69))</f>
        <v/>
      </c>
      <c r="FV69" s="1577" t="str">
        <f aca="false">IF(G69&gt;SkillsListCount,"",INDEX($I$18:$I$92,$FS69))</f>
        <v/>
      </c>
      <c r="FW69" s="1578" t="str">
        <f aca="false">IF(G69&gt;SkillsListCount,"",IF(INDEX($N$18:$N$92,$FS69)=0,"",INDEX($N$18:$N$92,$FS69)))</f>
        <v/>
      </c>
      <c r="FX69" s="496"/>
      <c r="FY69" s="648" t="n">
        <f aca="false">IF(FZ69=0,IF(GA69&gt;0,GA69+3,0),IF(FZ69=1,$GC$3,$GC$4))</f>
        <v>5</v>
      </c>
      <c r="FZ69" s="496" t="n">
        <f aca="false">IF(COUNTIF(DU69:FR69,0)&gt;0,0,IF(COUNTIF(DU69:FR69,1)&gt;0,1,2))</f>
        <v>2</v>
      </c>
      <c r="GA69" s="496" t="n">
        <f aca="false">SUM(GB69:HU69)</f>
        <v>0</v>
      </c>
      <c r="GB69" s="648" t="n">
        <f aca="false">IF(GB$9=0,0,IF(INDEX(SkillD!$J61:$BC61,GB$8)=1,GB$9,0))</f>
        <v>0</v>
      </c>
      <c r="GC69" s="496" t="n">
        <f aca="false">IF(GC$9=0,0,IF(INDEX(SkillD!$J61:$BC61,GC$8)=1,GC$9,0))</f>
        <v>0</v>
      </c>
      <c r="GD69" s="496" t="n">
        <f aca="false">IF(GD$9=0,0,IF(INDEX(SkillD!$J61:$BC61,GD$8)=1,GD$9,0))</f>
        <v>0</v>
      </c>
      <c r="GE69" s="496" t="n">
        <f aca="false">IF(GE$9=0,0,IF(INDEX(SkillD!$J61:$BC61,GE$8)=1,GE$9,0))</f>
        <v>0</v>
      </c>
      <c r="GF69" s="496" t="n">
        <f aca="false">IF(GF$9=0,0,IF(INDEX(SkillD!$J61:$BC61,GF$8)=1,GF$9,0))</f>
        <v>0</v>
      </c>
      <c r="GG69" s="496" t="n">
        <f aca="false">IF(GG$9=0,0,IF(INDEX(SkillD!$J61:$BC61,GG$8)=1,GG$9,0))</f>
        <v>0</v>
      </c>
      <c r="GH69" s="496" t="n">
        <f aca="false">IF(GH$9=0,0,IF(INDEX(SkillD!$J61:$BC61,GH$8)=1,GH$9,0))</f>
        <v>0</v>
      </c>
      <c r="GI69" s="496" t="n">
        <f aca="false">IF(GI$9=0,0,IF(INDEX(SkillD!$J61:$BC61,GI$8)=1,GI$9,0))</f>
        <v>0</v>
      </c>
      <c r="GJ69" s="496" t="n">
        <f aca="false">IF(GJ$9=0,0,IF(INDEX(SkillD!$J61:$BC61,GJ$8)=1,GJ$9,0))</f>
        <v>0</v>
      </c>
      <c r="GK69" s="496" t="n">
        <f aca="false">IF(GK$9=0,0,IF(INDEX(SkillD!$J61:$BC61,GK$8)=1,GK$9,0))</f>
        <v>0</v>
      </c>
      <c r="GL69" s="496" t="n">
        <f aca="false">IF(GL$9=0,0,IF(INDEX(SkillD!$J61:$BC61,GL$8)=1,GL$9,0))</f>
        <v>0</v>
      </c>
      <c r="GM69" s="496" t="n">
        <f aca="false">IF(GM$9=0,0,IF(INDEX(SkillD!$J61:$BC61,GM$8)=1,GM$9,0))</f>
        <v>0</v>
      </c>
      <c r="GN69" s="496" t="n">
        <f aca="false">IF(GN$9=0,0,IF(INDEX(SkillD!$J61:$BC61,GN$8)=1,GN$9,0))</f>
        <v>0</v>
      </c>
      <c r="GO69" s="496" t="n">
        <f aca="false">IF(GO$9=0,0,IF(INDEX(SkillD!$J61:$BC61,GO$8)=1,GO$9,0))</f>
        <v>0</v>
      </c>
      <c r="GP69" s="496" t="n">
        <f aca="false">IF(GP$9=0,0,IF(INDEX(SkillD!$J61:$BC61,GP$8)=1,GP$9,0))</f>
        <v>0</v>
      </c>
      <c r="GQ69" s="496" t="n">
        <f aca="false">IF(GQ$9=0,0,IF(INDEX(SkillD!$J61:$BC61,GQ$8)=1,GQ$9,0))</f>
        <v>0</v>
      </c>
      <c r="GR69" s="496" t="n">
        <f aca="false">IF(GR$9=0,0,IF(INDEX(SkillD!$J61:$BC61,GR$8)=1,GR$9,0))</f>
        <v>0</v>
      </c>
      <c r="GS69" s="496" t="n">
        <f aca="false">IF(GS$9=0,0,IF(INDEX(SkillD!$J61:$BC61,GS$8)=1,GS$9,0))</f>
        <v>0</v>
      </c>
      <c r="GT69" s="496" t="n">
        <f aca="false">IF(GT$9=0,0,IF(INDEX(SkillD!$J61:$BC61,GT$8)=1,GT$9,0))</f>
        <v>0</v>
      </c>
      <c r="GU69" s="496" t="n">
        <f aca="false">IF(GU$9=0,0,IF(INDEX(SkillD!$J61:$BC61,GU$8)=1,GU$9,0))</f>
        <v>0</v>
      </c>
      <c r="GV69" s="496" t="n">
        <f aca="false">IF(GV$9=0,0,IF(INDEX(SkillD!$J61:$BC61,GV$8)=1,GV$9,0))</f>
        <v>0</v>
      </c>
      <c r="GW69" s="496" t="n">
        <f aca="false">IF(GW$9=0,0,IF(INDEX(SkillD!$J61:$BC61,GW$8)=1,GW$9,0))</f>
        <v>0</v>
      </c>
      <c r="GX69" s="496" t="n">
        <f aca="false">IF(GX$9=0,0,IF(INDEX(SkillD!$J61:$BC61,GX$8)=1,GX$9,0))</f>
        <v>0</v>
      </c>
      <c r="GY69" s="496" t="n">
        <f aca="false">IF(GY$9=0,0,IF(INDEX(SkillD!$J61:$BC61,GY$8)=1,GY$9,0))</f>
        <v>0</v>
      </c>
      <c r="GZ69" s="496" t="n">
        <f aca="false">IF(GZ$9=0,0,IF(INDEX(SkillD!$J61:$BC61,GZ$8)=1,GZ$9,0))</f>
        <v>0</v>
      </c>
      <c r="HA69" s="496" t="n">
        <f aca="false">IF(HA$9=0,0,IF(INDEX(SkillD!$J61:$BC61,HA$8)=1,HA$9,0))</f>
        <v>0</v>
      </c>
      <c r="HB69" s="496" t="n">
        <f aca="false">IF(HB$9=0,0,IF(INDEX(SkillD!$J61:$BC61,HB$8)=1,HB$9,0))</f>
        <v>0</v>
      </c>
      <c r="HC69" s="496" t="n">
        <f aca="false">IF(HC$9=0,0,IF(INDEX(SkillD!$J61:$BC61,HC$8)=1,HC$9,0))</f>
        <v>0</v>
      </c>
      <c r="HD69" s="496" t="n">
        <f aca="false">IF(HD$9=0,0,IF(INDEX(SkillD!$J61:$BC61,HD$8)=1,HD$9,0))</f>
        <v>0</v>
      </c>
      <c r="HE69" s="496" t="n">
        <f aca="false">IF(HE$9=0,0,IF(INDEX(SkillD!$J61:$BC61,HE$8)=1,HE$9,0))</f>
        <v>0</v>
      </c>
      <c r="HF69" s="496" t="n">
        <f aca="false">IF(HF$9=0,0,IF(INDEX(SkillD!$J61:$BC61,HF$8)=1,HF$9,0))</f>
        <v>0</v>
      </c>
      <c r="HG69" s="496" t="n">
        <f aca="false">IF(HG$9=0,0,IF(INDEX(SkillD!$J61:$BC61,HG$8)=1,HG$9,0))</f>
        <v>0</v>
      </c>
      <c r="HH69" s="496" t="n">
        <f aca="false">IF(HH$9=0,0,IF(INDEX(SkillD!$J61:$BC61,HH$8)=1,HH$9,0))</f>
        <v>0</v>
      </c>
      <c r="HI69" s="496" t="n">
        <f aca="false">IF(HI$9=0,0,IF(INDEX(SkillD!$J61:$BC61,HI$8)=1,HI$9,0))</f>
        <v>0</v>
      </c>
      <c r="HJ69" s="496" t="n">
        <f aca="false">IF(HJ$9=0,0,IF(INDEX(SkillD!$J61:$BC61,HJ$8)=1,HJ$9,0))</f>
        <v>0</v>
      </c>
      <c r="HK69" s="496" t="n">
        <f aca="false">IF(HK$9=0,0,IF(INDEX(SkillD!$J61:$BC61,HK$8)=1,HK$9,0))</f>
        <v>0</v>
      </c>
      <c r="HL69" s="496" t="n">
        <f aca="false">IF(HL$9=0,0,IF(INDEX(SkillD!$J61:$BC61,HL$8)=1,HL$9,0))</f>
        <v>0</v>
      </c>
      <c r="HM69" s="496" t="n">
        <f aca="false">IF(HM$9=0,0,IF(INDEX(SkillD!$J61:$BC61,HM$8)=1,HM$9,0))</f>
        <v>0</v>
      </c>
      <c r="HN69" s="496" t="n">
        <f aca="false">IF(HN$9=0,0,IF(INDEX(SkillD!$J61:$BC61,HN$8)=1,HN$9,0))</f>
        <v>0</v>
      </c>
      <c r="HO69" s="496" t="n">
        <f aca="false">IF(HO$9=0,0,IF(INDEX(SkillD!$J61:$BC61,HO$8)=1,HO$9,0))</f>
        <v>0</v>
      </c>
      <c r="HP69" s="496" t="n">
        <f aca="false">IF(HP$9=0,0,IF(INDEX(SkillD!$J61:$BC61,HP$8)=1,HP$9,0))</f>
        <v>0</v>
      </c>
      <c r="HQ69" s="496" t="n">
        <f aca="false">IF(HQ$9=0,0,IF(INDEX(SkillD!$J61:$BC61,HQ$8)=1,HQ$9,0))</f>
        <v>0</v>
      </c>
      <c r="HR69" s="496" t="n">
        <f aca="false">IF(HR$9=0,0,IF(INDEX(SkillD!$J61:$BC61,HR$8)=1,HR$9,0))</f>
        <v>0</v>
      </c>
      <c r="HS69" s="496" t="n">
        <f aca="false">IF(HS$9=0,0,IF(INDEX(SkillD!$J61:$BC61,HS$8)=1,HS$9,0))</f>
        <v>0</v>
      </c>
      <c r="HT69" s="496" t="n">
        <f aca="false">IF(HT$9=0,0,IF(INDEX(SkillD!$J61:$BC61,HT$8)=1,HT$9,0))</f>
        <v>0</v>
      </c>
      <c r="HU69" s="793" t="n">
        <f aca="false">IF(HU$9=0,0,IF(INDEX(SkillD!$J61:$BC61,HU$8)=1,HU$9,0))</f>
        <v>0</v>
      </c>
    </row>
    <row r="70" customFormat="false" ht="13" hidden="false" customHeight="false" outlineLevel="0" collapsed="false">
      <c r="F70" s="648" t="n">
        <f aca="false">IF(I70="",0,1)+F69</f>
        <v>24</v>
      </c>
      <c r="G70" s="496" t="n">
        <v>53</v>
      </c>
      <c r="H70" s="806" t="str">
        <f aca="false">SkillD!C62</f>
        <v>Tumble</v>
      </c>
      <c r="I70" s="502" t="str">
        <f aca="false">IF(ISERROR(J70),"",IF(OR(SkillD!I62=TRUE(),S70&gt;=1,INDEX(LevelMiscSkillBonuses,G70)&lt;&gt;""),J70,""))</f>
        <v/>
      </c>
      <c r="J70" s="496" t="n">
        <f aca="false">S70+K70+L70</f>
        <v>0</v>
      </c>
      <c r="K70" s="1574" t="n">
        <f aca="false">SUM(M70:R70)+N(SkillD!F62)+$O$18</f>
        <v>0</v>
      </c>
      <c r="L70" s="1231" t="n">
        <f aca="false">INDEX(LevelMiscSkillBonuses,G70)</f>
        <v>0</v>
      </c>
      <c r="M70" s="1581" t="n">
        <f aca="false">IF(OR(AND(INDEX(FeatsSkillFocusAccess,1),$C$23=G70),AND(INDEX(FeatsSkillFocusAccess,2),$C$24=G70),AND(INDEX(FeatsSkillFocusAccess,3),$C$25=G70),AND(INDEX(FeatsSkillFocusAccess,4),$C$26=G70)),SkillFocusPoints,0)+IF(AND(OR(H70="Spot",H70="Listen"),FeatsAlertness),2,0)</f>
        <v>0</v>
      </c>
      <c r="N70" s="496" t="n">
        <f aca="false">IF(SkillD!E62=TRUE(),ArmorCheckPenalty,0)</f>
        <v>0</v>
      </c>
      <c r="O70" s="496" t="n">
        <f aca="false">TempCheckSkill</f>
        <v>0</v>
      </c>
      <c r="P70" s="496" t="n">
        <f aca="false">IF(H70="Hide",RaceHideMod,0)+IF(H70="Move Silently",FamiliarMoveSilentlyBonus,0)</f>
        <v>0</v>
      </c>
      <c r="Q70" s="496" t="n">
        <f aca="false">IF(ISERROR(U70),0,IF(U70&gt;=5,2,0))+IF(ISERROR(V70),0,IF(V70&gt;=5,2,0))</f>
        <v>0</v>
      </c>
      <c r="R70" s="496" t="n">
        <f aca="false">IF(SkillD!D62="",0,VLOOKUP(SkillD!D62,EffectAbilityScores,5,FALSE()))</f>
        <v>0</v>
      </c>
      <c r="S70" s="496" t="n">
        <f aca="false">MIN(T70,FY70)</f>
        <v>0</v>
      </c>
      <c r="T70" s="648" t="n">
        <f aca="false">TRUNC(SUM(BU70:DR70))</f>
        <v>0</v>
      </c>
      <c r="U70" s="496" t="n">
        <f aca="false">IF(SkillD!G62="",0,VLOOKUP(SkillD!G62,SkillsByName,SkillsByNameSkillCol,FALSE()))</f>
        <v>0</v>
      </c>
      <c r="V70" s="496" t="n">
        <f aca="false">IF(SkillD!H62="",0,VLOOKUP(SkillD!H62,SkillsByName,SkillsByNameSkillCol,FALSE()))</f>
        <v>0</v>
      </c>
      <c r="W70" s="1230" t="n">
        <f aca="false">INDEX('Level - Skills'!$J65:$BG65,W$3)</f>
        <v>0</v>
      </c>
      <c r="X70" s="1231" t="n">
        <f aca="false">INDEX('Level - Skills'!$J65:$BG65,X$3)</f>
        <v>0</v>
      </c>
      <c r="Y70" s="1231" t="n">
        <f aca="false">INDEX('Level - Skills'!$J65:$BG65,Y$3)</f>
        <v>0</v>
      </c>
      <c r="Z70" s="1231" t="n">
        <f aca="false">INDEX('Level - Skills'!$J65:$BG65,Z$3)</f>
        <v>0</v>
      </c>
      <c r="AA70" s="1231" t="n">
        <f aca="false">INDEX('Level - Skills'!$J65:$BG65,AA$3)</f>
        <v>0</v>
      </c>
      <c r="AB70" s="1231" t="n">
        <f aca="false">INDEX('Level - Skills'!$J65:$BG65,AB$3)</f>
        <v>0</v>
      </c>
      <c r="AC70" s="1231" t="n">
        <f aca="false">INDEX('Level - Skills'!$J65:$BG65,AC$3)</f>
        <v>0</v>
      </c>
      <c r="AD70" s="1231" t="n">
        <f aca="false">INDEX('Level - Skills'!$J65:$BG65,AD$3)</f>
        <v>0</v>
      </c>
      <c r="AE70" s="1231" t="n">
        <f aca="false">INDEX('Level - Skills'!$J65:$BG65,AE$3)</f>
        <v>0</v>
      </c>
      <c r="AF70" s="1231" t="n">
        <f aca="false">INDEX('Level - Skills'!$J65:$BG65,AF$3)</f>
        <v>0</v>
      </c>
      <c r="AG70" s="1231" t="n">
        <f aca="false">INDEX('Level - Skills'!$J65:$BG65,AG$3)</f>
        <v>0</v>
      </c>
      <c r="AH70" s="1231" t="n">
        <f aca="false">INDEX('Level - Skills'!$J65:$BG65,AH$3)</f>
        <v>0</v>
      </c>
      <c r="AI70" s="1231" t="n">
        <f aca="false">INDEX('Level - Skills'!$J65:$BG65,AI$3)</f>
        <v>0</v>
      </c>
      <c r="AJ70" s="1231" t="n">
        <f aca="false">INDEX('Level - Skills'!$J65:$BG65,AJ$3)</f>
        <v>0</v>
      </c>
      <c r="AK70" s="1231" t="n">
        <f aca="false">INDEX('Level - Skills'!$J65:$BG65,AK$3)</f>
        <v>0</v>
      </c>
      <c r="AL70" s="1231" t="n">
        <f aca="false">INDEX('Level - Skills'!$J65:$BG65,AL$3)</f>
        <v>0</v>
      </c>
      <c r="AM70" s="1231" t="n">
        <f aca="false">INDEX('Level - Skills'!$J65:$BG65,AM$3)</f>
        <v>0</v>
      </c>
      <c r="AN70" s="1231" t="n">
        <f aca="false">INDEX('Level - Skills'!$J65:$BG65,AN$3)</f>
        <v>0</v>
      </c>
      <c r="AO70" s="1231" t="n">
        <f aca="false">INDEX('Level - Skills'!$J65:$BG65,AO$3)</f>
        <v>0</v>
      </c>
      <c r="AP70" s="1240" t="n">
        <f aca="false">INDEX('Level - Skills'!$J65:$BG65,AP$3)</f>
        <v>0</v>
      </c>
      <c r="AQ70" s="1230" t="n">
        <f aca="false">INDEX('Level - Skills'!$J65:$BG65,AQ$3)</f>
        <v>0</v>
      </c>
      <c r="AR70" s="1231" t="n">
        <f aca="false">INDEX('Level - Skills'!$J65:$BG65,AR$3)</f>
        <v>0</v>
      </c>
      <c r="AS70" s="1231" t="n">
        <f aca="false">INDEX('Level - Skills'!$J65:$BG65,AS$3)</f>
        <v>0</v>
      </c>
      <c r="AT70" s="1231" t="n">
        <f aca="false">INDEX('Level - Skills'!$J65:$BG65,AT$3)</f>
        <v>0</v>
      </c>
      <c r="AU70" s="1231" t="n">
        <f aca="false">INDEX('Level - Skills'!$J65:$BG65,AU$3)</f>
        <v>0</v>
      </c>
      <c r="AV70" s="1231" t="n">
        <f aca="false">INDEX('Level - Skills'!$J65:$BG65,AV$3)</f>
        <v>0</v>
      </c>
      <c r="AW70" s="1231" t="n">
        <f aca="false">INDEX('Level - Skills'!$J65:$BG65,AW$3)</f>
        <v>0</v>
      </c>
      <c r="AX70" s="1231" t="n">
        <f aca="false">INDEX('Level - Skills'!$J65:$BG65,AX$3)</f>
        <v>0</v>
      </c>
      <c r="AY70" s="1231" t="n">
        <f aca="false">INDEX('Level - Skills'!$J65:$BG65,AY$3)</f>
        <v>0</v>
      </c>
      <c r="AZ70" s="1231" t="n">
        <f aca="false">INDEX('Level - Skills'!$J65:$BG65,AZ$3)</f>
        <v>0</v>
      </c>
      <c r="BA70" s="1231" t="n">
        <f aca="false">INDEX('Level - Skills'!$J65:$BG65,BA$3)</f>
        <v>0</v>
      </c>
      <c r="BB70" s="1231" t="n">
        <f aca="false">INDEX('Level - Skills'!$J65:$BG65,BB$3)</f>
        <v>0</v>
      </c>
      <c r="BC70" s="1231" t="n">
        <f aca="false">INDEX('Level - Skills'!$J65:$BG65,BC$3)</f>
        <v>0</v>
      </c>
      <c r="BD70" s="1231" t="n">
        <f aca="false">INDEX('Level - Skills'!$J65:$BG65,BD$3)</f>
        <v>0</v>
      </c>
      <c r="BE70" s="1231" t="n">
        <f aca="false">INDEX('Level - Skills'!$J65:$BG65,BE$3)</f>
        <v>0</v>
      </c>
      <c r="BF70" s="1231" t="n">
        <f aca="false">INDEX('Level - Skills'!$J65:$BG65,BF$3)</f>
        <v>0</v>
      </c>
      <c r="BG70" s="1231" t="n">
        <f aca="false">INDEX('Level - Skills'!$J65:$BG65,BG$3)</f>
        <v>0</v>
      </c>
      <c r="BH70" s="1231" t="n">
        <f aca="false">INDEX('Level - Skills'!$J65:$BG65,BH$3)</f>
        <v>0</v>
      </c>
      <c r="BI70" s="1231" t="n">
        <f aca="false">INDEX('Level - Skills'!$J65:$BG65,BI$3)</f>
        <v>0</v>
      </c>
      <c r="BJ70" s="1231" t="n">
        <f aca="false">INDEX('Level - Skills'!$J65:$BG65,BJ$3)</f>
        <v>0</v>
      </c>
      <c r="BK70" s="1231" t="n">
        <f aca="false">INDEX('Level - Skills'!$J65:$BG65,BK$3)</f>
        <v>0</v>
      </c>
      <c r="BL70" s="1231" t="n">
        <f aca="false">INDEX('Level - Skills'!$J65:$BG65,BL$3)</f>
        <v>0</v>
      </c>
      <c r="BM70" s="1231" t="n">
        <f aca="false">INDEX('Level - Skills'!$J65:$BG65,BM$3)</f>
        <v>0</v>
      </c>
      <c r="BN70" s="1231" t="n">
        <f aca="false">INDEX('Level - Skills'!$J65:$BG65,BN$3)</f>
        <v>0</v>
      </c>
      <c r="BO70" s="1231" t="n">
        <f aca="false">INDEX('Level - Skills'!$J65:$BG65,BO$3)</f>
        <v>0</v>
      </c>
      <c r="BP70" s="1231" t="n">
        <f aca="false">INDEX('Level - Skills'!$J65:$BG65,BP$3)</f>
        <v>0</v>
      </c>
      <c r="BQ70" s="1231" t="n">
        <f aca="false">INDEX('Level - Skills'!$J65:$BG65,BQ$3)</f>
        <v>0</v>
      </c>
      <c r="BR70" s="1231" t="n">
        <f aca="false">INDEX('Level - Skills'!$J65:$BG65,BR$3)</f>
        <v>0</v>
      </c>
      <c r="BS70" s="1231" t="n">
        <f aca="false">INDEX('Level - Skills'!$J65:$BG65,BS$3)</f>
        <v>0</v>
      </c>
      <c r="BT70" s="1240" t="n">
        <f aca="false">INDEX('Level - Skills'!$J65:$BG65,BT$3)</f>
        <v>0</v>
      </c>
      <c r="BU70" s="648" t="n">
        <f aca="false">IF(AND(BU$4&gt;1,DU70&gt;0),W70/DU70,0)</f>
        <v>0</v>
      </c>
      <c r="BV70" s="496" t="n">
        <f aca="false">IF(AND(BV$4&gt;1,DV70&gt;0),X70/DV70,0)</f>
        <v>0</v>
      </c>
      <c r="BW70" s="496" t="n">
        <f aca="false">IF(AND(BW$4&gt;1,DW70&gt;0),Y70/DW70,0)</f>
        <v>0</v>
      </c>
      <c r="BX70" s="496" t="n">
        <f aca="false">IF(AND(BX$4&gt;1,DX70&gt;0),Z70/DX70,0)</f>
        <v>0</v>
      </c>
      <c r="BY70" s="496" t="n">
        <f aca="false">IF(AND(BY$4&gt;1,DY70&gt;0),AA70/DY70,0)</f>
        <v>0</v>
      </c>
      <c r="BZ70" s="496" t="n">
        <f aca="false">IF(AND(BZ$4&gt;1,DZ70&gt;0),AB70/DZ70,0)</f>
        <v>0</v>
      </c>
      <c r="CA70" s="496" t="n">
        <f aca="false">IF(AND(CA$4&gt;1,EA70&gt;0),AC70/EA70,0)</f>
        <v>0</v>
      </c>
      <c r="CB70" s="496" t="n">
        <f aca="false">IF(AND(CB$4&gt;1,EB70&gt;0),AD70/EB70,0)</f>
        <v>0</v>
      </c>
      <c r="CC70" s="496" t="n">
        <f aca="false">IF(AND(CC$4&gt;1,EC70&gt;0),AE70/EC70,0)</f>
        <v>0</v>
      </c>
      <c r="CD70" s="496" t="n">
        <f aca="false">IF(AND(CD$4&gt;1,ED70&gt;0),AF70/ED70,0)</f>
        <v>0</v>
      </c>
      <c r="CE70" s="496" t="n">
        <f aca="false">IF(AND(CE$4&gt;1,EE70&gt;0),AG70/EE70,0)</f>
        <v>0</v>
      </c>
      <c r="CF70" s="496" t="n">
        <f aca="false">IF(AND(CF$4&gt;1,EF70&gt;0),AH70/EF70,0)</f>
        <v>0</v>
      </c>
      <c r="CG70" s="496" t="n">
        <f aca="false">IF(AND(CG$4&gt;1,EG70&gt;0),AI70/EG70,0)</f>
        <v>0</v>
      </c>
      <c r="CH70" s="496" t="n">
        <f aca="false">IF(AND(CH$4&gt;1,EH70&gt;0),AJ70/EH70,0)</f>
        <v>0</v>
      </c>
      <c r="CI70" s="496" t="n">
        <f aca="false">IF(AND(CI$4&gt;1,EI70&gt;0),AK70/EI70,0)</f>
        <v>0</v>
      </c>
      <c r="CJ70" s="496" t="n">
        <f aca="false">IF(AND(CJ$4&gt;1,EJ70&gt;0),AL70/EJ70,0)</f>
        <v>0</v>
      </c>
      <c r="CK70" s="496" t="n">
        <f aca="false">IF(AND(CK$4&gt;1,EK70&gt;0),AM70/EK70,0)</f>
        <v>0</v>
      </c>
      <c r="CL70" s="496" t="n">
        <f aca="false">IF(AND(CL$4&gt;1,EL70&gt;0),AN70/EL70,0)</f>
        <v>0</v>
      </c>
      <c r="CM70" s="496" t="n">
        <f aca="false">IF(AND(CM$4&gt;1,EM70&gt;0),AO70/EM70,0)</f>
        <v>0</v>
      </c>
      <c r="CN70" s="496" t="n">
        <f aca="false">IF(AND(CN$4&gt;1,EN70&gt;0),AP70/EN70,0)</f>
        <v>0</v>
      </c>
      <c r="CO70" s="496" t="n">
        <f aca="false">IF(AND(CO$4&gt;1,EO70&gt;0),AQ70/EO70,0)</f>
        <v>0</v>
      </c>
      <c r="CP70" s="496" t="n">
        <f aca="false">IF(AND(CP$4&gt;1,EP70&gt;0),AR70/EP70,0)</f>
        <v>0</v>
      </c>
      <c r="CQ70" s="496" t="n">
        <f aca="false">IF(AND(CQ$4&gt;1,EQ70&gt;0),AS70/EQ70,0)</f>
        <v>0</v>
      </c>
      <c r="CR70" s="496" t="n">
        <f aca="false">IF(AND(CR$4&gt;1,ER70&gt;0),AT70/ER70,0)</f>
        <v>0</v>
      </c>
      <c r="CS70" s="496" t="n">
        <f aca="false">IF(AND(CS$4&gt;1,ES70&gt;0),AU70/ES70,0)</f>
        <v>0</v>
      </c>
      <c r="CT70" s="496" t="n">
        <f aca="false">IF(AND(CT$4&gt;1,ET70&gt;0),AV70/ET70,0)</f>
        <v>0</v>
      </c>
      <c r="CU70" s="496" t="n">
        <f aca="false">IF(AND(CU$4&gt;1,EU70&gt;0),AW70/EU70,0)</f>
        <v>0</v>
      </c>
      <c r="CV70" s="496" t="n">
        <f aca="false">IF(AND(CV$4&gt;1,EV70&gt;0),AX70/EV70,0)</f>
        <v>0</v>
      </c>
      <c r="CW70" s="496" t="n">
        <f aca="false">IF(AND(CW$4&gt;1,EW70&gt;0),AY70/EW70,0)</f>
        <v>0</v>
      </c>
      <c r="CX70" s="496" t="n">
        <f aca="false">IF(AND(CX$4&gt;1,EX70&gt;0),AZ70/EX70,0)</f>
        <v>0</v>
      </c>
      <c r="CY70" s="496" t="n">
        <f aca="false">IF(AND(CY$4&gt;1,EY70&gt;0),BA70/EY70,0)</f>
        <v>0</v>
      </c>
      <c r="CZ70" s="496" t="n">
        <f aca="false">IF(AND(CZ$4&gt;1,EZ70&gt;0),BB70/EZ70,0)</f>
        <v>0</v>
      </c>
      <c r="DA70" s="496" t="n">
        <f aca="false">IF(AND(DA$4&gt;1,FA70&gt;0),BC70/FA70,0)</f>
        <v>0</v>
      </c>
      <c r="DB70" s="496" t="n">
        <f aca="false">IF(AND(DB$4&gt;1,FB70&gt;0),BD70/FB70,0)</f>
        <v>0</v>
      </c>
      <c r="DC70" s="496" t="n">
        <f aca="false">IF(AND(DC$4&gt;1,FC70&gt;0),BE70/FC70,0)</f>
        <v>0</v>
      </c>
      <c r="DD70" s="496" t="n">
        <f aca="false">IF(AND(DD$4&gt;1,FD70&gt;0),BF70/FD70,0)</f>
        <v>0</v>
      </c>
      <c r="DE70" s="496" t="n">
        <f aca="false">IF(AND(DE$4&gt;1,FE70&gt;0),BG70/FE70,0)</f>
        <v>0</v>
      </c>
      <c r="DF70" s="496" t="n">
        <f aca="false">IF(AND(DF$4&gt;1,FF70&gt;0),BH70/FF70,0)</f>
        <v>0</v>
      </c>
      <c r="DG70" s="496" t="n">
        <f aca="false">IF(AND(DG$4&gt;1,FG70&gt;0),BI70/FG70,0)</f>
        <v>0</v>
      </c>
      <c r="DH70" s="496" t="n">
        <f aca="false">IF(AND(DH$4&gt;1,FH70&gt;0),BJ70/FH70,0)</f>
        <v>0</v>
      </c>
      <c r="DI70" s="496" t="n">
        <f aca="false">IF(AND(DI$4&gt;1,FI70&gt;0),BK70/FI70,0)</f>
        <v>0</v>
      </c>
      <c r="DJ70" s="496" t="n">
        <f aca="false">IF(AND(DJ$4&gt;1,FJ70&gt;0),BL70/FJ70,0)</f>
        <v>0</v>
      </c>
      <c r="DK70" s="496" t="n">
        <f aca="false">IF(AND(DK$4&gt;1,FK70&gt;0),BM70/FK70,0)</f>
        <v>0</v>
      </c>
      <c r="DL70" s="496" t="n">
        <f aca="false">IF(AND(DL$4&gt;1,FL70&gt;0),BN70/FL70,0)</f>
        <v>0</v>
      </c>
      <c r="DM70" s="496" t="n">
        <f aca="false">IF(AND(DM$4&gt;1,FM70&gt;0),BO70/FM70,0)</f>
        <v>0</v>
      </c>
      <c r="DN70" s="496" t="n">
        <f aca="false">IF(AND(DN$4&gt;1,FN70&gt;0),BP70/FN70,0)</f>
        <v>0</v>
      </c>
      <c r="DO70" s="496" t="n">
        <f aca="false">IF(AND(DO$4&gt;1,FO70&gt;0),BQ70/FO70,0)</f>
        <v>0</v>
      </c>
      <c r="DP70" s="496" t="n">
        <f aca="false">IF(AND(DP$4&gt;1,FP70&gt;0),BR70/FP70,0)</f>
        <v>0</v>
      </c>
      <c r="DQ70" s="496" t="n">
        <f aca="false">IF(AND(DQ$4&gt;1,FQ70&gt;0),BS70/FQ70,0)</f>
        <v>0</v>
      </c>
      <c r="DR70" s="496" t="n">
        <f aca="false">IF(AND(DR$4&gt;1,FR70&gt;0),BT70/FR70,0)</f>
        <v>0</v>
      </c>
      <c r="DS70" s="681" t="str">
        <f aca="false">IF(ISERROR(FIND(" (",SkillD!C62)),SkillD!C62,LEFT(SkillD!C62,FIND(" (",SkillD!C62)-1))&amp;","</f>
        <v>Tumble,</v>
      </c>
      <c r="DT70" s="496" t="str">
        <f aca="false">IF(SkillD!C62="","",IF(AND(ISERROR(FIND(SkillD!C62&amp;",",DomainSkills)),ISERROR(FIND(DS70,DomainSkills))),"",1))</f>
        <v/>
      </c>
      <c r="DU70" s="496" t="n">
        <f aca="false">IF(DU$4&lt;=1,"",IF(AND(DU$14="Cleric",$DT70=1),1,INDEX(SkillD!$J62:$BC62,DU$4)))</f>
        <v>2</v>
      </c>
      <c r="DV70" s="496" t="n">
        <f aca="false">IF(DV$4&lt;=1,"",IF(AND(DV$14="Cleric",$DT70=1),1,INDEX(SkillD!$J62:$BC62,DV$4)))</f>
        <v>2</v>
      </c>
      <c r="DW70" s="496" t="n">
        <f aca="false">IF(DW$4&lt;=1,"",IF(AND(DW$14="Cleric",$DT70=1),1,INDEX(SkillD!$J62:$BC62,DW$4)))</f>
        <v>2</v>
      </c>
      <c r="DX70" s="496" t="n">
        <f aca="false">IF(DX$4&lt;=1,"",IF(AND(DX$14="Cleric",$DT70=1),1,INDEX(SkillD!$J62:$BC62,DX$4)))</f>
        <v>2</v>
      </c>
      <c r="DY70" s="496" t="n">
        <f aca="false">IF(DY$4&lt;=1,"",IF(AND(DY$14="Cleric",$DT70=1),1,INDEX(SkillD!$J62:$BC62,DY$4)))</f>
        <v>2</v>
      </c>
      <c r="DZ70" s="496" t="n">
        <f aca="false">IF(DZ$4&lt;=1,"",IF(AND(DZ$14="Cleric",$DT70=1),1,INDEX(SkillD!$J62:$BC62,DZ$4)))</f>
        <v>2</v>
      </c>
      <c r="EA70" s="496" t="n">
        <f aca="false">IF(EA$4&lt;=1,"",IF(AND(EA$14="Cleric",$DT70=1),1,INDEX(SkillD!$J62:$BC62,EA$4)))</f>
        <v>2</v>
      </c>
      <c r="EB70" s="496" t="n">
        <f aca="false">IF(EB$4&lt;=1,"",IF(AND(EB$14="Cleric",$DT70=1),1,INDEX(SkillD!$J62:$BC62,EB$4)))</f>
        <v>2</v>
      </c>
      <c r="EC70" s="496" t="str">
        <f aca="false">IF(EC$4&lt;=1,"",IF(AND(EC$14="Cleric",$DT70=1),1,INDEX(SkillD!$J62:$BC62,EC$4)))</f>
        <v/>
      </c>
      <c r="ED70" s="496" t="str">
        <f aca="false">IF(ED$4&lt;=1,"",IF(AND(ED$14="Cleric",$DT70=1),1,INDEX(SkillD!$J62:$BC62,ED$4)))</f>
        <v/>
      </c>
      <c r="EE70" s="496" t="str">
        <f aca="false">IF(EE$4&lt;=1,"",IF(AND(EE$14="Cleric",$DT70=1),1,INDEX(SkillD!$J62:$BC62,EE$4)))</f>
        <v/>
      </c>
      <c r="EF70" s="496" t="str">
        <f aca="false">IF(EF$4&lt;=1,"",IF(AND(EF$14="Cleric",$DT70=1),1,INDEX(SkillD!$J62:$BC62,EF$4)))</f>
        <v/>
      </c>
      <c r="EG70" s="496" t="str">
        <f aca="false">IF(EG$4&lt;=1,"",IF(AND(EG$14="Cleric",$DT70=1),1,INDEX(SkillD!$J62:$BC62,EG$4)))</f>
        <v/>
      </c>
      <c r="EH70" s="496" t="str">
        <f aca="false">IF(EH$4&lt;=1,"",IF(AND(EH$14="Cleric",$DT70=1),1,INDEX(SkillD!$J62:$BC62,EH$4)))</f>
        <v/>
      </c>
      <c r="EI70" s="496" t="str">
        <f aca="false">IF(EI$4&lt;=1,"",IF(AND(EI$14="Cleric",$DT70=1),1,INDEX(SkillD!$J62:$BC62,EI$4)))</f>
        <v/>
      </c>
      <c r="EJ70" s="496" t="str">
        <f aca="false">IF(EJ$4&lt;=1,"",IF(AND(EJ$14="Cleric",$DT70=1),1,INDEX(SkillD!$J62:$BC62,EJ$4)))</f>
        <v/>
      </c>
      <c r="EK70" s="496" t="str">
        <f aca="false">IF(EK$4&lt;=1,"",IF(AND(EK$14="Cleric",$DT70=1),1,INDEX(SkillD!$J62:$BC62,EK$4)))</f>
        <v/>
      </c>
      <c r="EL70" s="496" t="str">
        <f aca="false">IF(EL$4&lt;=1,"",IF(AND(EL$14="Cleric",$DT70=1),1,INDEX(SkillD!$J62:$BC62,EL$4)))</f>
        <v/>
      </c>
      <c r="EM70" s="496" t="str">
        <f aca="false">IF(EM$4&lt;=1,"",IF(AND(EM$14="Cleric",$DT70=1),1,INDEX(SkillD!$J62:$BC62,EM$4)))</f>
        <v/>
      </c>
      <c r="EN70" s="496" t="str">
        <f aca="false">IF(EN$4&lt;=1,"",IF(AND(EN$14="Cleric",$DT70=1),1,INDEX(SkillD!$J62:$BC62,EN$4)))</f>
        <v/>
      </c>
      <c r="EO70" s="496" t="str">
        <f aca="false">IF(EO$4&lt;=1,"",IF(AND(EO$14="Cleric",$DT70=1),1,INDEX(SkillD!$J62:$BC62,EO$4)))</f>
        <v/>
      </c>
      <c r="EP70" s="496" t="str">
        <f aca="false">IF(EP$4&lt;=1,"",IF(AND(EP$14="Cleric",$DT70=1),1,INDEX(SkillD!$J62:$BC62,EP$4)))</f>
        <v/>
      </c>
      <c r="EQ70" s="496" t="str">
        <f aca="false">IF(EQ$4&lt;=1,"",IF(AND(EQ$14="Cleric",$DT70=1),1,INDEX(SkillD!$J62:$BC62,EQ$4)))</f>
        <v/>
      </c>
      <c r="ER70" s="496" t="str">
        <f aca="false">IF(ER$4&lt;=1,"",IF(AND(ER$14="Cleric",$DT70=1),1,INDEX(SkillD!$J62:$BC62,ER$4)))</f>
        <v/>
      </c>
      <c r="ES70" s="496" t="str">
        <f aca="false">IF(ES$4&lt;=1,"",IF(AND(ES$14="Cleric",$DT70=1),1,INDEX(SkillD!$J62:$BC62,ES$4)))</f>
        <v/>
      </c>
      <c r="ET70" s="496" t="str">
        <f aca="false">IF(ET$4&lt;=1,"",IF(AND(ET$14="Cleric",$DT70=1),1,INDEX(SkillD!$J62:$BC62,ET$4)))</f>
        <v/>
      </c>
      <c r="EU70" s="496" t="str">
        <f aca="false">IF(EU$4&lt;=1,"",IF(AND(EU$14="Cleric",$DT70=1),1,INDEX(SkillD!$J62:$BC62,EU$4)))</f>
        <v/>
      </c>
      <c r="EV70" s="496" t="str">
        <f aca="false">IF(EV$4&lt;=1,"",IF(AND(EV$14="Cleric",$DT70=1),1,INDEX(SkillD!$J62:$BC62,EV$4)))</f>
        <v/>
      </c>
      <c r="EW70" s="496" t="str">
        <f aca="false">IF(EW$4&lt;=1,"",IF(AND(EW$14="Cleric",$DT70=1),1,INDEX(SkillD!$J62:$BC62,EW$4)))</f>
        <v/>
      </c>
      <c r="EX70" s="496" t="str">
        <f aca="false">IF(EX$4&lt;=1,"",IF(AND(EX$14="Cleric",$DT70=1),1,INDEX(SkillD!$J62:$BC62,EX$4)))</f>
        <v/>
      </c>
      <c r="EY70" s="496" t="str">
        <f aca="false">IF(EY$4&lt;=1,"",IF(AND(EY$14="Cleric",$DT70=1),1,INDEX(SkillD!$J62:$BC62,EY$4)))</f>
        <v/>
      </c>
      <c r="EZ70" s="496" t="str">
        <f aca="false">IF(EZ$4&lt;=1,"",IF(AND(EZ$14="Cleric",$DT70=1),1,INDEX(SkillD!$J62:$BC62,EZ$4)))</f>
        <v/>
      </c>
      <c r="FA70" s="496" t="str">
        <f aca="false">IF(FA$4&lt;=1,"",IF(AND(FA$14="Cleric",$DT70=1),1,INDEX(SkillD!$J62:$BC62,FA$4)))</f>
        <v/>
      </c>
      <c r="FB70" s="496" t="str">
        <f aca="false">IF(FB$4&lt;=1,"",IF(AND(FB$14="Cleric",$DT70=1),1,INDEX(SkillD!$J62:$BC62,FB$4)))</f>
        <v/>
      </c>
      <c r="FC70" s="496" t="str">
        <f aca="false">IF(FC$4&lt;=1,"",IF(AND(FC$14="Cleric",$DT70=1),1,INDEX(SkillD!$J62:$BC62,FC$4)))</f>
        <v/>
      </c>
      <c r="FD70" s="496" t="str">
        <f aca="false">IF(FD$4&lt;=1,"",IF(AND(FD$14="Cleric",$DT70=1),1,INDEX(SkillD!$J62:$BC62,FD$4)))</f>
        <v/>
      </c>
      <c r="FE70" s="496" t="str">
        <f aca="false">IF(FE$4&lt;=1,"",IF(AND(FE$14="Cleric",$DT70=1),1,INDEX(SkillD!$J62:$BC62,FE$4)))</f>
        <v/>
      </c>
      <c r="FF70" s="496" t="str">
        <f aca="false">IF(FF$4&lt;=1,"",IF(AND(FF$14="Cleric",$DT70=1),1,INDEX(SkillD!$J62:$BC62,FF$4)))</f>
        <v/>
      </c>
      <c r="FG70" s="496" t="str">
        <f aca="false">IF(FG$4&lt;=1,"",IF(AND(FG$14="Cleric",$DT70=1),1,INDEX(SkillD!$J62:$BC62,FG$4)))</f>
        <v/>
      </c>
      <c r="FH70" s="496" t="str">
        <f aca="false">IF(FH$4&lt;=1,"",IF(AND(FH$14="Cleric",$DT70=1),1,INDEX(SkillD!$J62:$BC62,FH$4)))</f>
        <v/>
      </c>
      <c r="FI70" s="496" t="str">
        <f aca="false">IF(FI$4&lt;=1,"",IF(AND(FI$14="Cleric",$DT70=1),1,INDEX(SkillD!$J62:$BC62,FI$4)))</f>
        <v/>
      </c>
      <c r="FJ70" s="496" t="str">
        <f aca="false">IF(FJ$4&lt;=1,"",IF(AND(FJ$14="Cleric",$DT70=1),1,INDEX(SkillD!$J62:$BC62,FJ$4)))</f>
        <v/>
      </c>
      <c r="FK70" s="496" t="str">
        <f aca="false">IF(FK$4&lt;=1,"",IF(AND(FK$14="Cleric",$DT70=1),1,INDEX(SkillD!$J62:$BC62,FK$4)))</f>
        <v/>
      </c>
      <c r="FL70" s="496" t="str">
        <f aca="false">IF(FL$4&lt;=1,"",IF(AND(FL$14="Cleric",$DT70=1),1,INDEX(SkillD!$J62:$BC62,FL$4)))</f>
        <v/>
      </c>
      <c r="FM70" s="496" t="str">
        <f aca="false">IF(FM$4&lt;=1,"",IF(AND(FM$14="Cleric",$DT70=1),1,INDEX(SkillD!$J62:$BC62,FM$4)))</f>
        <v/>
      </c>
      <c r="FN70" s="496" t="str">
        <f aca="false">IF(FN$4&lt;=1,"",IF(AND(FN$14="Cleric",$DT70=1),1,INDEX(SkillD!$J62:$BC62,FN$4)))</f>
        <v/>
      </c>
      <c r="FO70" s="496" t="str">
        <f aca="false">IF(FO$4&lt;=1,"",IF(AND(FO$14="Cleric",$DT70=1),1,INDEX(SkillD!$J62:$BC62,FO$4)))</f>
        <v/>
      </c>
      <c r="FP70" s="496" t="str">
        <f aca="false">IF(FP$4&lt;=1,"",IF(AND(FP$14="Cleric",$DT70=1),1,INDEX(SkillD!$J62:$BC62,FP$4)))</f>
        <v/>
      </c>
      <c r="FQ70" s="496" t="str">
        <f aca="false">IF(FQ$4&lt;=1,"",IF(AND(FQ$14="Cleric",$DT70=1),1,INDEX(SkillD!$J62:$BC62,FQ$4)))</f>
        <v/>
      </c>
      <c r="FR70" s="793" t="str">
        <f aca="false">IF(FR$4&lt;=1,"",IF(AND(FR$14="Cleric",$DT70=1),1,INDEX(SkillD!$J62:$BC62,FR$4)))</f>
        <v/>
      </c>
      <c r="FS70" s="1575" t="str">
        <f aca="false">IF(SkillD!B62&gt;SkillsListCount,"",VLOOKUP(SkillD!B62,$F$18:$G$92,2,FALSE()))</f>
        <v/>
      </c>
      <c r="FT70" s="1576" t="str">
        <f aca="false">IF(G70&gt;SkillsListCount,"",INDEX(SkillNameList,$FS70))</f>
        <v/>
      </c>
      <c r="FU70" s="1576" t="str">
        <f aca="false">IF(G70&gt;SkillsListCount,"",INDEX(SkillD!$D$10:$D$84,$FS70))</f>
        <v/>
      </c>
      <c r="FV70" s="1577" t="str">
        <f aca="false">IF(G70&gt;SkillsListCount,"",INDEX($I$18:$I$92,$FS70))</f>
        <v/>
      </c>
      <c r="FW70" s="1578" t="str">
        <f aca="false">IF(G70&gt;SkillsListCount,"",IF(INDEX($N$18:$N$92,$FS70)=0,"",INDEX($N$18:$N$92,$FS70)))</f>
        <v/>
      </c>
      <c r="FX70" s="496"/>
      <c r="FY70" s="648" t="n">
        <f aca="false">IF(FZ70=0,IF(GA70&gt;0,GA70+3,0),IF(FZ70=1,$GC$3,$GC$4))</f>
        <v>5</v>
      </c>
      <c r="FZ70" s="496" t="n">
        <f aca="false">IF(COUNTIF(DU70:FR70,0)&gt;0,0,IF(COUNTIF(DU70:FR70,1)&gt;0,1,2))</f>
        <v>2</v>
      </c>
      <c r="GA70" s="496" t="n">
        <f aca="false">SUM(GB70:HU70)</f>
        <v>0</v>
      </c>
      <c r="GB70" s="648" t="n">
        <f aca="false">IF(GB$9=0,0,IF(INDEX(SkillD!$J62:$BC62,GB$8)=1,GB$9,0))</f>
        <v>0</v>
      </c>
      <c r="GC70" s="496" t="n">
        <f aca="false">IF(GC$9=0,0,IF(INDEX(SkillD!$J62:$BC62,GC$8)=1,GC$9,0))</f>
        <v>0</v>
      </c>
      <c r="GD70" s="496" t="n">
        <f aca="false">IF(GD$9=0,0,IF(INDEX(SkillD!$J62:$BC62,GD$8)=1,GD$9,0))</f>
        <v>0</v>
      </c>
      <c r="GE70" s="496" t="n">
        <f aca="false">IF(GE$9=0,0,IF(INDEX(SkillD!$J62:$BC62,GE$8)=1,GE$9,0))</f>
        <v>0</v>
      </c>
      <c r="GF70" s="496" t="n">
        <f aca="false">IF(GF$9=0,0,IF(INDEX(SkillD!$J62:$BC62,GF$8)=1,GF$9,0))</f>
        <v>0</v>
      </c>
      <c r="GG70" s="496" t="n">
        <f aca="false">IF(GG$9=0,0,IF(INDEX(SkillD!$J62:$BC62,GG$8)=1,GG$9,0))</f>
        <v>0</v>
      </c>
      <c r="GH70" s="496" t="n">
        <f aca="false">IF(GH$9=0,0,IF(INDEX(SkillD!$J62:$BC62,GH$8)=1,GH$9,0))</f>
        <v>0</v>
      </c>
      <c r="GI70" s="496" t="n">
        <f aca="false">IF(GI$9=0,0,IF(INDEX(SkillD!$J62:$BC62,GI$8)=1,GI$9,0))</f>
        <v>0</v>
      </c>
      <c r="GJ70" s="496" t="n">
        <f aca="false">IF(GJ$9=0,0,IF(INDEX(SkillD!$J62:$BC62,GJ$8)=1,GJ$9,0))</f>
        <v>0</v>
      </c>
      <c r="GK70" s="496" t="n">
        <f aca="false">IF(GK$9=0,0,IF(INDEX(SkillD!$J62:$BC62,GK$8)=1,GK$9,0))</f>
        <v>0</v>
      </c>
      <c r="GL70" s="496" t="n">
        <f aca="false">IF(GL$9=0,0,IF(INDEX(SkillD!$J62:$BC62,GL$8)=1,GL$9,0))</f>
        <v>0</v>
      </c>
      <c r="GM70" s="496" t="n">
        <f aca="false">IF(GM$9=0,0,IF(INDEX(SkillD!$J62:$BC62,GM$8)=1,GM$9,0))</f>
        <v>0</v>
      </c>
      <c r="GN70" s="496" t="n">
        <f aca="false">IF(GN$9=0,0,IF(INDEX(SkillD!$J62:$BC62,GN$8)=1,GN$9,0))</f>
        <v>0</v>
      </c>
      <c r="GO70" s="496" t="n">
        <f aca="false">IF(GO$9=0,0,IF(INDEX(SkillD!$J62:$BC62,GO$8)=1,GO$9,0))</f>
        <v>0</v>
      </c>
      <c r="GP70" s="496" t="n">
        <f aca="false">IF(GP$9=0,0,IF(INDEX(SkillD!$J62:$BC62,GP$8)=1,GP$9,0))</f>
        <v>0</v>
      </c>
      <c r="GQ70" s="496" t="n">
        <f aca="false">IF(GQ$9=0,0,IF(INDEX(SkillD!$J62:$BC62,GQ$8)=1,GQ$9,0))</f>
        <v>0</v>
      </c>
      <c r="GR70" s="496" t="n">
        <f aca="false">IF(GR$9=0,0,IF(INDEX(SkillD!$J62:$BC62,GR$8)=1,GR$9,0))</f>
        <v>0</v>
      </c>
      <c r="GS70" s="496" t="n">
        <f aca="false">IF(GS$9=0,0,IF(INDEX(SkillD!$J62:$BC62,GS$8)=1,GS$9,0))</f>
        <v>0</v>
      </c>
      <c r="GT70" s="496" t="n">
        <f aca="false">IF(GT$9=0,0,IF(INDEX(SkillD!$J62:$BC62,GT$8)=1,GT$9,0))</f>
        <v>0</v>
      </c>
      <c r="GU70" s="496" t="n">
        <f aca="false">IF(GU$9=0,0,IF(INDEX(SkillD!$J62:$BC62,GU$8)=1,GU$9,0))</f>
        <v>0</v>
      </c>
      <c r="GV70" s="496" t="n">
        <f aca="false">IF(GV$9=0,0,IF(INDEX(SkillD!$J62:$BC62,GV$8)=1,GV$9,0))</f>
        <v>0</v>
      </c>
      <c r="GW70" s="496" t="n">
        <f aca="false">IF(GW$9=0,0,IF(INDEX(SkillD!$J62:$BC62,GW$8)=1,GW$9,0))</f>
        <v>0</v>
      </c>
      <c r="GX70" s="496" t="n">
        <f aca="false">IF(GX$9=0,0,IF(INDEX(SkillD!$J62:$BC62,GX$8)=1,GX$9,0))</f>
        <v>0</v>
      </c>
      <c r="GY70" s="496" t="n">
        <f aca="false">IF(GY$9=0,0,IF(INDEX(SkillD!$J62:$BC62,GY$8)=1,GY$9,0))</f>
        <v>0</v>
      </c>
      <c r="GZ70" s="496" t="n">
        <f aca="false">IF(GZ$9=0,0,IF(INDEX(SkillD!$J62:$BC62,GZ$8)=1,GZ$9,0))</f>
        <v>0</v>
      </c>
      <c r="HA70" s="496" t="n">
        <f aca="false">IF(HA$9=0,0,IF(INDEX(SkillD!$J62:$BC62,HA$8)=1,HA$9,0))</f>
        <v>0</v>
      </c>
      <c r="HB70" s="496" t="n">
        <f aca="false">IF(HB$9=0,0,IF(INDEX(SkillD!$J62:$BC62,HB$8)=1,HB$9,0))</f>
        <v>0</v>
      </c>
      <c r="HC70" s="496" t="n">
        <f aca="false">IF(HC$9=0,0,IF(INDEX(SkillD!$J62:$BC62,HC$8)=1,HC$9,0))</f>
        <v>0</v>
      </c>
      <c r="HD70" s="496" t="n">
        <f aca="false">IF(HD$9=0,0,IF(INDEX(SkillD!$J62:$BC62,HD$8)=1,HD$9,0))</f>
        <v>0</v>
      </c>
      <c r="HE70" s="496" t="n">
        <f aca="false">IF(HE$9=0,0,IF(INDEX(SkillD!$J62:$BC62,HE$8)=1,HE$9,0))</f>
        <v>0</v>
      </c>
      <c r="HF70" s="496" t="n">
        <f aca="false">IF(HF$9=0,0,IF(INDEX(SkillD!$J62:$BC62,HF$8)=1,HF$9,0))</f>
        <v>0</v>
      </c>
      <c r="HG70" s="496" t="n">
        <f aca="false">IF(HG$9=0,0,IF(INDEX(SkillD!$J62:$BC62,HG$8)=1,HG$9,0))</f>
        <v>0</v>
      </c>
      <c r="HH70" s="496" t="n">
        <f aca="false">IF(HH$9=0,0,IF(INDEX(SkillD!$J62:$BC62,HH$8)=1,HH$9,0))</f>
        <v>0</v>
      </c>
      <c r="HI70" s="496" t="n">
        <f aca="false">IF(HI$9=0,0,IF(INDEX(SkillD!$J62:$BC62,HI$8)=1,HI$9,0))</f>
        <v>0</v>
      </c>
      <c r="HJ70" s="496" t="n">
        <f aca="false">IF(HJ$9=0,0,IF(INDEX(SkillD!$J62:$BC62,HJ$8)=1,HJ$9,0))</f>
        <v>0</v>
      </c>
      <c r="HK70" s="496" t="n">
        <f aca="false">IF(HK$9=0,0,IF(INDEX(SkillD!$J62:$BC62,HK$8)=1,HK$9,0))</f>
        <v>0</v>
      </c>
      <c r="HL70" s="496" t="n">
        <f aca="false">IF(HL$9=0,0,IF(INDEX(SkillD!$J62:$BC62,HL$8)=1,HL$9,0))</f>
        <v>0</v>
      </c>
      <c r="HM70" s="496" t="n">
        <f aca="false">IF(HM$9=0,0,IF(INDEX(SkillD!$J62:$BC62,HM$8)=1,HM$9,0))</f>
        <v>0</v>
      </c>
      <c r="HN70" s="496" t="n">
        <f aca="false">IF(HN$9=0,0,IF(INDEX(SkillD!$J62:$BC62,HN$8)=1,HN$9,0))</f>
        <v>0</v>
      </c>
      <c r="HO70" s="496" t="n">
        <f aca="false">IF(HO$9=0,0,IF(INDEX(SkillD!$J62:$BC62,HO$8)=1,HO$9,0))</f>
        <v>0</v>
      </c>
      <c r="HP70" s="496" t="n">
        <f aca="false">IF(HP$9=0,0,IF(INDEX(SkillD!$J62:$BC62,HP$8)=1,HP$9,0))</f>
        <v>0</v>
      </c>
      <c r="HQ70" s="496" t="n">
        <f aca="false">IF(HQ$9=0,0,IF(INDEX(SkillD!$J62:$BC62,HQ$8)=1,HQ$9,0))</f>
        <v>0</v>
      </c>
      <c r="HR70" s="496" t="n">
        <f aca="false">IF(HR$9=0,0,IF(INDEX(SkillD!$J62:$BC62,HR$8)=1,HR$9,0))</f>
        <v>0</v>
      </c>
      <c r="HS70" s="496" t="n">
        <f aca="false">IF(HS$9=0,0,IF(INDEX(SkillD!$J62:$BC62,HS$8)=1,HS$9,0))</f>
        <v>0</v>
      </c>
      <c r="HT70" s="496" t="n">
        <f aca="false">IF(HT$9=0,0,IF(INDEX(SkillD!$J62:$BC62,HT$8)=1,HT$9,0))</f>
        <v>0</v>
      </c>
      <c r="HU70" s="793" t="n">
        <f aca="false">IF(HU$9=0,0,IF(INDEX(SkillD!$J62:$BC62,HU$8)=1,HU$9,0))</f>
        <v>0</v>
      </c>
    </row>
    <row r="71" customFormat="false" ht="13" hidden="false" customHeight="false" outlineLevel="0" collapsed="false">
      <c r="F71" s="648" t="n">
        <f aca="false">IF(I71="",0,1)+F70</f>
        <v>24</v>
      </c>
      <c r="G71" s="496" t="n">
        <v>54</v>
      </c>
      <c r="H71" s="806" t="str">
        <f aca="false">SkillD!C63</f>
        <v>Use Magic Device</v>
      </c>
      <c r="I71" s="502" t="str">
        <f aca="false">IF(ISERROR(J71),"",IF(OR(SkillD!I63=TRUE(),S71&gt;=1,INDEX(LevelMiscSkillBonuses,G71)&lt;&gt;""),J71,""))</f>
        <v/>
      </c>
      <c r="J71" s="496" t="n">
        <f aca="false">S71+K71+L71</f>
        <v>0</v>
      </c>
      <c r="K71" s="1574" t="n">
        <f aca="false">SUM(M71:R71)+N(SkillD!F63)+$O$18</f>
        <v>0</v>
      </c>
      <c r="L71" s="1231" t="n">
        <f aca="false">INDEX(LevelMiscSkillBonuses,G71)</f>
        <v>0</v>
      </c>
      <c r="M71" s="1581" t="n">
        <f aca="false">IF(OR(AND(INDEX(FeatsSkillFocusAccess,1),$C$23=G71),AND(INDEX(FeatsSkillFocusAccess,2),$C$24=G71),AND(INDEX(FeatsSkillFocusAccess,3),$C$25=G71),AND(INDEX(FeatsSkillFocusAccess,4),$C$26=G71)),SkillFocusPoints,0)+IF(AND(OR(H71="Spot",H71="Listen"),FeatsAlertness),2,0)</f>
        <v>0</v>
      </c>
      <c r="N71" s="496" t="n">
        <f aca="false">IF(SkillD!E63=TRUE(),ArmorCheckPenalty,0)</f>
        <v>0</v>
      </c>
      <c r="O71" s="496" t="n">
        <f aca="false">TempCheckSkill</f>
        <v>0</v>
      </c>
      <c r="P71" s="496" t="n">
        <f aca="false">IF(H71="Hide",RaceHideMod,0)+IF(H71="Move Silently",FamiliarMoveSilentlyBonus,0)</f>
        <v>0</v>
      </c>
      <c r="Q71" s="496" t="n">
        <f aca="false">IF(ISERROR(U71),0,IF(U71&gt;=5,2,0))+IF(ISERROR(V71),0,IF(V71&gt;=5,2,0))</f>
        <v>0</v>
      </c>
      <c r="R71" s="496" t="n">
        <f aca="false">IF(SkillD!D63="",0,VLOOKUP(SkillD!D63,EffectAbilityScores,5,FALSE()))</f>
        <v>0</v>
      </c>
      <c r="S71" s="496" t="n">
        <f aca="false">MIN(T71,FY71)</f>
        <v>0</v>
      </c>
      <c r="T71" s="648" t="n">
        <f aca="false">TRUNC(SUM(BU71:DR71))</f>
        <v>0</v>
      </c>
      <c r="U71" s="496" t="n">
        <f aca="false">IF(SkillD!G63="",0,VLOOKUP(SkillD!G63,SkillsByName,SkillsByNameSkillCol,FALSE()))</f>
        <v>0</v>
      </c>
      <c r="V71" s="496" t="n">
        <f aca="false">IF(SkillD!H63="",0,VLOOKUP(SkillD!H63,SkillsByName,SkillsByNameSkillCol,FALSE()))</f>
        <v>0</v>
      </c>
      <c r="W71" s="1230" t="n">
        <f aca="false">INDEX('Level - Skills'!$J66:$BG66,W$3)</f>
        <v>0</v>
      </c>
      <c r="X71" s="1231" t="n">
        <f aca="false">INDEX('Level - Skills'!$J66:$BG66,X$3)</f>
        <v>0</v>
      </c>
      <c r="Y71" s="1231" t="n">
        <f aca="false">INDEX('Level - Skills'!$J66:$BG66,Y$3)</f>
        <v>0</v>
      </c>
      <c r="Z71" s="1231" t="n">
        <f aca="false">INDEX('Level - Skills'!$J66:$BG66,Z$3)</f>
        <v>0</v>
      </c>
      <c r="AA71" s="1231" t="n">
        <f aca="false">INDEX('Level - Skills'!$J66:$BG66,AA$3)</f>
        <v>0</v>
      </c>
      <c r="AB71" s="1231" t="n">
        <f aca="false">INDEX('Level - Skills'!$J66:$BG66,AB$3)</f>
        <v>0</v>
      </c>
      <c r="AC71" s="1231" t="n">
        <f aca="false">INDEX('Level - Skills'!$J66:$BG66,AC$3)</f>
        <v>0</v>
      </c>
      <c r="AD71" s="1231" t="n">
        <f aca="false">INDEX('Level - Skills'!$J66:$BG66,AD$3)</f>
        <v>0</v>
      </c>
      <c r="AE71" s="1231" t="n">
        <f aca="false">INDEX('Level - Skills'!$J66:$BG66,AE$3)</f>
        <v>0</v>
      </c>
      <c r="AF71" s="1231" t="n">
        <f aca="false">INDEX('Level - Skills'!$J66:$BG66,AF$3)</f>
        <v>0</v>
      </c>
      <c r="AG71" s="1231" t="n">
        <f aca="false">INDEX('Level - Skills'!$J66:$BG66,AG$3)</f>
        <v>0</v>
      </c>
      <c r="AH71" s="1231" t="n">
        <f aca="false">INDEX('Level - Skills'!$J66:$BG66,AH$3)</f>
        <v>0</v>
      </c>
      <c r="AI71" s="1231" t="n">
        <f aca="false">INDEX('Level - Skills'!$J66:$BG66,AI$3)</f>
        <v>0</v>
      </c>
      <c r="AJ71" s="1231" t="n">
        <f aca="false">INDEX('Level - Skills'!$J66:$BG66,AJ$3)</f>
        <v>0</v>
      </c>
      <c r="AK71" s="1231" t="n">
        <f aca="false">INDEX('Level - Skills'!$J66:$BG66,AK$3)</f>
        <v>0</v>
      </c>
      <c r="AL71" s="1231" t="n">
        <f aca="false">INDEX('Level - Skills'!$J66:$BG66,AL$3)</f>
        <v>0</v>
      </c>
      <c r="AM71" s="1231" t="n">
        <f aca="false">INDEX('Level - Skills'!$J66:$BG66,AM$3)</f>
        <v>0</v>
      </c>
      <c r="AN71" s="1231" t="n">
        <f aca="false">INDEX('Level - Skills'!$J66:$BG66,AN$3)</f>
        <v>0</v>
      </c>
      <c r="AO71" s="1231" t="n">
        <f aca="false">INDEX('Level - Skills'!$J66:$BG66,AO$3)</f>
        <v>0</v>
      </c>
      <c r="AP71" s="1240" t="n">
        <f aca="false">INDEX('Level - Skills'!$J66:$BG66,AP$3)</f>
        <v>0</v>
      </c>
      <c r="AQ71" s="1230" t="n">
        <f aca="false">INDEX('Level - Skills'!$J66:$BG66,AQ$3)</f>
        <v>0</v>
      </c>
      <c r="AR71" s="1231" t="n">
        <f aca="false">INDEX('Level - Skills'!$J66:$BG66,AR$3)</f>
        <v>0</v>
      </c>
      <c r="AS71" s="1231" t="n">
        <f aca="false">INDEX('Level - Skills'!$J66:$BG66,AS$3)</f>
        <v>0</v>
      </c>
      <c r="AT71" s="1231" t="n">
        <f aca="false">INDEX('Level - Skills'!$J66:$BG66,AT$3)</f>
        <v>0</v>
      </c>
      <c r="AU71" s="1231" t="n">
        <f aca="false">INDEX('Level - Skills'!$J66:$BG66,AU$3)</f>
        <v>0</v>
      </c>
      <c r="AV71" s="1231" t="n">
        <f aca="false">INDEX('Level - Skills'!$J66:$BG66,AV$3)</f>
        <v>0</v>
      </c>
      <c r="AW71" s="1231" t="n">
        <f aca="false">INDEX('Level - Skills'!$J66:$BG66,AW$3)</f>
        <v>0</v>
      </c>
      <c r="AX71" s="1231" t="n">
        <f aca="false">INDEX('Level - Skills'!$J66:$BG66,AX$3)</f>
        <v>0</v>
      </c>
      <c r="AY71" s="1231" t="n">
        <f aca="false">INDEX('Level - Skills'!$J66:$BG66,AY$3)</f>
        <v>0</v>
      </c>
      <c r="AZ71" s="1231" t="n">
        <f aca="false">INDEX('Level - Skills'!$J66:$BG66,AZ$3)</f>
        <v>0</v>
      </c>
      <c r="BA71" s="1231" t="n">
        <f aca="false">INDEX('Level - Skills'!$J66:$BG66,BA$3)</f>
        <v>0</v>
      </c>
      <c r="BB71" s="1231" t="n">
        <f aca="false">INDEX('Level - Skills'!$J66:$BG66,BB$3)</f>
        <v>0</v>
      </c>
      <c r="BC71" s="1231" t="n">
        <f aca="false">INDEX('Level - Skills'!$J66:$BG66,BC$3)</f>
        <v>0</v>
      </c>
      <c r="BD71" s="1231" t="n">
        <f aca="false">INDEX('Level - Skills'!$J66:$BG66,BD$3)</f>
        <v>0</v>
      </c>
      <c r="BE71" s="1231" t="n">
        <f aca="false">INDEX('Level - Skills'!$J66:$BG66,BE$3)</f>
        <v>0</v>
      </c>
      <c r="BF71" s="1231" t="n">
        <f aca="false">INDEX('Level - Skills'!$J66:$BG66,BF$3)</f>
        <v>0</v>
      </c>
      <c r="BG71" s="1231" t="n">
        <f aca="false">INDEX('Level - Skills'!$J66:$BG66,BG$3)</f>
        <v>0</v>
      </c>
      <c r="BH71" s="1231" t="n">
        <f aca="false">INDEX('Level - Skills'!$J66:$BG66,BH$3)</f>
        <v>0</v>
      </c>
      <c r="BI71" s="1231" t="n">
        <f aca="false">INDEX('Level - Skills'!$J66:$BG66,BI$3)</f>
        <v>0</v>
      </c>
      <c r="BJ71" s="1231" t="n">
        <f aca="false">INDEX('Level - Skills'!$J66:$BG66,BJ$3)</f>
        <v>0</v>
      </c>
      <c r="BK71" s="1231" t="n">
        <f aca="false">INDEX('Level - Skills'!$J66:$BG66,BK$3)</f>
        <v>0</v>
      </c>
      <c r="BL71" s="1231" t="n">
        <f aca="false">INDEX('Level - Skills'!$J66:$BG66,BL$3)</f>
        <v>0</v>
      </c>
      <c r="BM71" s="1231" t="n">
        <f aca="false">INDEX('Level - Skills'!$J66:$BG66,BM$3)</f>
        <v>0</v>
      </c>
      <c r="BN71" s="1231" t="n">
        <f aca="false">INDEX('Level - Skills'!$J66:$BG66,BN$3)</f>
        <v>0</v>
      </c>
      <c r="BO71" s="1231" t="n">
        <f aca="false">INDEX('Level - Skills'!$J66:$BG66,BO$3)</f>
        <v>0</v>
      </c>
      <c r="BP71" s="1231" t="n">
        <f aca="false">INDEX('Level - Skills'!$J66:$BG66,BP$3)</f>
        <v>0</v>
      </c>
      <c r="BQ71" s="1231" t="n">
        <f aca="false">INDEX('Level - Skills'!$J66:$BG66,BQ$3)</f>
        <v>0</v>
      </c>
      <c r="BR71" s="1231" t="n">
        <f aca="false">INDEX('Level - Skills'!$J66:$BG66,BR$3)</f>
        <v>0</v>
      </c>
      <c r="BS71" s="1231" t="n">
        <f aca="false">INDEX('Level - Skills'!$J66:$BG66,BS$3)</f>
        <v>0</v>
      </c>
      <c r="BT71" s="1240" t="n">
        <f aca="false">INDEX('Level - Skills'!$J66:$BG66,BT$3)</f>
        <v>0</v>
      </c>
      <c r="BU71" s="648" t="n">
        <f aca="false">IF(AND(BU$4&gt;1,DU71&gt;0),W71/DU71,0)</f>
        <v>0</v>
      </c>
      <c r="BV71" s="496" t="n">
        <f aca="false">IF(AND(BV$4&gt;1,DV71&gt;0),X71/DV71,0)</f>
        <v>0</v>
      </c>
      <c r="BW71" s="496" t="n">
        <f aca="false">IF(AND(BW$4&gt;1,DW71&gt;0),Y71/DW71,0)</f>
        <v>0</v>
      </c>
      <c r="BX71" s="496" t="n">
        <f aca="false">IF(AND(BX$4&gt;1,DX71&gt;0),Z71/DX71,0)</f>
        <v>0</v>
      </c>
      <c r="BY71" s="496" t="n">
        <f aca="false">IF(AND(BY$4&gt;1,DY71&gt;0),AA71/DY71,0)</f>
        <v>0</v>
      </c>
      <c r="BZ71" s="496" t="n">
        <f aca="false">IF(AND(BZ$4&gt;1,DZ71&gt;0),AB71/DZ71,0)</f>
        <v>0</v>
      </c>
      <c r="CA71" s="496" t="n">
        <f aca="false">IF(AND(CA$4&gt;1,EA71&gt;0),AC71/EA71,0)</f>
        <v>0</v>
      </c>
      <c r="CB71" s="496" t="n">
        <f aca="false">IF(AND(CB$4&gt;1,EB71&gt;0),AD71/EB71,0)</f>
        <v>0</v>
      </c>
      <c r="CC71" s="496" t="n">
        <f aca="false">IF(AND(CC$4&gt;1,EC71&gt;0),AE71/EC71,0)</f>
        <v>0</v>
      </c>
      <c r="CD71" s="496" t="n">
        <f aca="false">IF(AND(CD$4&gt;1,ED71&gt;0),AF71/ED71,0)</f>
        <v>0</v>
      </c>
      <c r="CE71" s="496" t="n">
        <f aca="false">IF(AND(CE$4&gt;1,EE71&gt;0),AG71/EE71,0)</f>
        <v>0</v>
      </c>
      <c r="CF71" s="496" t="n">
        <f aca="false">IF(AND(CF$4&gt;1,EF71&gt;0),AH71/EF71,0)</f>
        <v>0</v>
      </c>
      <c r="CG71" s="496" t="n">
        <f aca="false">IF(AND(CG$4&gt;1,EG71&gt;0),AI71/EG71,0)</f>
        <v>0</v>
      </c>
      <c r="CH71" s="496" t="n">
        <f aca="false">IF(AND(CH$4&gt;1,EH71&gt;0),AJ71/EH71,0)</f>
        <v>0</v>
      </c>
      <c r="CI71" s="496" t="n">
        <f aca="false">IF(AND(CI$4&gt;1,EI71&gt;0),AK71/EI71,0)</f>
        <v>0</v>
      </c>
      <c r="CJ71" s="496" t="n">
        <f aca="false">IF(AND(CJ$4&gt;1,EJ71&gt;0),AL71/EJ71,0)</f>
        <v>0</v>
      </c>
      <c r="CK71" s="496" t="n">
        <f aca="false">IF(AND(CK$4&gt;1,EK71&gt;0),AM71/EK71,0)</f>
        <v>0</v>
      </c>
      <c r="CL71" s="496" t="n">
        <f aca="false">IF(AND(CL$4&gt;1,EL71&gt;0),AN71/EL71,0)</f>
        <v>0</v>
      </c>
      <c r="CM71" s="496" t="n">
        <f aca="false">IF(AND(CM$4&gt;1,EM71&gt;0),AO71/EM71,0)</f>
        <v>0</v>
      </c>
      <c r="CN71" s="496" t="n">
        <f aca="false">IF(AND(CN$4&gt;1,EN71&gt;0),AP71/EN71,0)</f>
        <v>0</v>
      </c>
      <c r="CO71" s="496" t="n">
        <f aca="false">IF(AND(CO$4&gt;1,EO71&gt;0),AQ71/EO71,0)</f>
        <v>0</v>
      </c>
      <c r="CP71" s="496" t="n">
        <f aca="false">IF(AND(CP$4&gt;1,EP71&gt;0),AR71/EP71,0)</f>
        <v>0</v>
      </c>
      <c r="CQ71" s="496" t="n">
        <f aca="false">IF(AND(CQ$4&gt;1,EQ71&gt;0),AS71/EQ71,0)</f>
        <v>0</v>
      </c>
      <c r="CR71" s="496" t="n">
        <f aca="false">IF(AND(CR$4&gt;1,ER71&gt;0),AT71/ER71,0)</f>
        <v>0</v>
      </c>
      <c r="CS71" s="496" t="n">
        <f aca="false">IF(AND(CS$4&gt;1,ES71&gt;0),AU71/ES71,0)</f>
        <v>0</v>
      </c>
      <c r="CT71" s="496" t="n">
        <f aca="false">IF(AND(CT$4&gt;1,ET71&gt;0),AV71/ET71,0)</f>
        <v>0</v>
      </c>
      <c r="CU71" s="496" t="n">
        <f aca="false">IF(AND(CU$4&gt;1,EU71&gt;0),AW71/EU71,0)</f>
        <v>0</v>
      </c>
      <c r="CV71" s="496" t="n">
        <f aca="false">IF(AND(CV$4&gt;1,EV71&gt;0),AX71/EV71,0)</f>
        <v>0</v>
      </c>
      <c r="CW71" s="496" t="n">
        <f aca="false">IF(AND(CW$4&gt;1,EW71&gt;0),AY71/EW71,0)</f>
        <v>0</v>
      </c>
      <c r="CX71" s="496" t="n">
        <f aca="false">IF(AND(CX$4&gt;1,EX71&gt;0),AZ71/EX71,0)</f>
        <v>0</v>
      </c>
      <c r="CY71" s="496" t="n">
        <f aca="false">IF(AND(CY$4&gt;1,EY71&gt;0),BA71/EY71,0)</f>
        <v>0</v>
      </c>
      <c r="CZ71" s="496" t="n">
        <f aca="false">IF(AND(CZ$4&gt;1,EZ71&gt;0),BB71/EZ71,0)</f>
        <v>0</v>
      </c>
      <c r="DA71" s="496" t="n">
        <f aca="false">IF(AND(DA$4&gt;1,FA71&gt;0),BC71/FA71,0)</f>
        <v>0</v>
      </c>
      <c r="DB71" s="496" t="n">
        <f aca="false">IF(AND(DB$4&gt;1,FB71&gt;0),BD71/FB71,0)</f>
        <v>0</v>
      </c>
      <c r="DC71" s="496" t="n">
        <f aca="false">IF(AND(DC$4&gt;1,FC71&gt;0),BE71/FC71,0)</f>
        <v>0</v>
      </c>
      <c r="DD71" s="496" t="n">
        <f aca="false">IF(AND(DD$4&gt;1,FD71&gt;0),BF71/FD71,0)</f>
        <v>0</v>
      </c>
      <c r="DE71" s="496" t="n">
        <f aca="false">IF(AND(DE$4&gt;1,FE71&gt;0),BG71/FE71,0)</f>
        <v>0</v>
      </c>
      <c r="DF71" s="496" t="n">
        <f aca="false">IF(AND(DF$4&gt;1,FF71&gt;0),BH71/FF71,0)</f>
        <v>0</v>
      </c>
      <c r="DG71" s="496" t="n">
        <f aca="false">IF(AND(DG$4&gt;1,FG71&gt;0),BI71/FG71,0)</f>
        <v>0</v>
      </c>
      <c r="DH71" s="496" t="n">
        <f aca="false">IF(AND(DH$4&gt;1,FH71&gt;0),BJ71/FH71,0)</f>
        <v>0</v>
      </c>
      <c r="DI71" s="496" t="n">
        <f aca="false">IF(AND(DI$4&gt;1,FI71&gt;0),BK71/FI71,0)</f>
        <v>0</v>
      </c>
      <c r="DJ71" s="496" t="n">
        <f aca="false">IF(AND(DJ$4&gt;1,FJ71&gt;0),BL71/FJ71,0)</f>
        <v>0</v>
      </c>
      <c r="DK71" s="496" t="n">
        <f aca="false">IF(AND(DK$4&gt;1,FK71&gt;0),BM71/FK71,0)</f>
        <v>0</v>
      </c>
      <c r="DL71" s="496" t="n">
        <f aca="false">IF(AND(DL$4&gt;1,FL71&gt;0),BN71/FL71,0)</f>
        <v>0</v>
      </c>
      <c r="DM71" s="496" t="n">
        <f aca="false">IF(AND(DM$4&gt;1,FM71&gt;0),BO71/FM71,0)</f>
        <v>0</v>
      </c>
      <c r="DN71" s="496" t="n">
        <f aca="false">IF(AND(DN$4&gt;1,FN71&gt;0),BP71/FN71,0)</f>
        <v>0</v>
      </c>
      <c r="DO71" s="496" t="n">
        <f aca="false">IF(AND(DO$4&gt;1,FO71&gt;0),BQ71/FO71,0)</f>
        <v>0</v>
      </c>
      <c r="DP71" s="496" t="n">
        <f aca="false">IF(AND(DP$4&gt;1,FP71&gt;0),BR71/FP71,0)</f>
        <v>0</v>
      </c>
      <c r="DQ71" s="496" t="n">
        <f aca="false">IF(AND(DQ$4&gt;1,FQ71&gt;0),BS71/FQ71,0)</f>
        <v>0</v>
      </c>
      <c r="DR71" s="496" t="n">
        <f aca="false">IF(AND(DR$4&gt;1,FR71&gt;0),BT71/FR71,0)</f>
        <v>0</v>
      </c>
      <c r="DS71" s="681" t="str">
        <f aca="false">IF(ISERROR(FIND(" (",SkillD!C63)),SkillD!C63,LEFT(SkillD!C63,FIND(" (",SkillD!C63)-1))&amp;","</f>
        <v>Use Magic Device,</v>
      </c>
      <c r="DT71" s="496" t="str">
        <f aca="false">IF(SkillD!C63="","",IF(AND(ISERROR(FIND(SkillD!C63&amp;",",DomainSkills)),ISERROR(FIND(DS71,DomainSkills))),"",1))</f>
        <v/>
      </c>
      <c r="DU71" s="496" t="n">
        <f aca="false">IF(DU$4&lt;=1,"",IF(AND(DU$14="Cleric",$DT71=1),1,INDEX(SkillD!$J63:$BC63,DU$4)))</f>
        <v>0</v>
      </c>
      <c r="DV71" s="496" t="n">
        <f aca="false">IF(DV$4&lt;=1,"",IF(AND(DV$14="Cleric",$DT71=1),1,INDEX(SkillD!$J63:$BC63,DV$4)))</f>
        <v>0</v>
      </c>
      <c r="DW71" s="496" t="n">
        <f aca="false">IF(DW$4&lt;=1,"",IF(AND(DW$14="Cleric",$DT71=1),1,INDEX(SkillD!$J63:$BC63,DW$4)))</f>
        <v>0</v>
      </c>
      <c r="DX71" s="496" t="n">
        <f aca="false">IF(DX$4&lt;=1,"",IF(AND(DX$14="Cleric",$DT71=1),1,INDEX(SkillD!$J63:$BC63,DX$4)))</f>
        <v>0</v>
      </c>
      <c r="DY71" s="496" t="n">
        <f aca="false">IF(DY$4&lt;=1,"",IF(AND(DY$14="Cleric",$DT71=1),1,INDEX(SkillD!$J63:$BC63,DY$4)))</f>
        <v>0</v>
      </c>
      <c r="DZ71" s="496" t="n">
        <f aca="false">IF(DZ$4&lt;=1,"",IF(AND(DZ$14="Cleric",$DT71=1),1,INDEX(SkillD!$J63:$BC63,DZ$4)))</f>
        <v>0</v>
      </c>
      <c r="EA71" s="496" t="n">
        <f aca="false">IF(EA$4&lt;=1,"",IF(AND(EA$14="Cleric",$DT71=1),1,INDEX(SkillD!$J63:$BC63,EA$4)))</f>
        <v>0</v>
      </c>
      <c r="EB71" s="496" t="n">
        <f aca="false">IF(EB$4&lt;=1,"",IF(AND(EB$14="Cleric",$DT71=1),1,INDEX(SkillD!$J63:$BC63,EB$4)))</f>
        <v>0</v>
      </c>
      <c r="EC71" s="496" t="str">
        <f aca="false">IF(EC$4&lt;=1,"",IF(AND(EC$14="Cleric",$DT71=1),1,INDEX(SkillD!$J63:$BC63,EC$4)))</f>
        <v/>
      </c>
      <c r="ED71" s="496" t="str">
        <f aca="false">IF(ED$4&lt;=1,"",IF(AND(ED$14="Cleric",$DT71=1),1,INDEX(SkillD!$J63:$BC63,ED$4)))</f>
        <v/>
      </c>
      <c r="EE71" s="496" t="str">
        <f aca="false">IF(EE$4&lt;=1,"",IF(AND(EE$14="Cleric",$DT71=1),1,INDEX(SkillD!$J63:$BC63,EE$4)))</f>
        <v/>
      </c>
      <c r="EF71" s="496" t="str">
        <f aca="false">IF(EF$4&lt;=1,"",IF(AND(EF$14="Cleric",$DT71=1),1,INDEX(SkillD!$J63:$BC63,EF$4)))</f>
        <v/>
      </c>
      <c r="EG71" s="496" t="str">
        <f aca="false">IF(EG$4&lt;=1,"",IF(AND(EG$14="Cleric",$DT71=1),1,INDEX(SkillD!$J63:$BC63,EG$4)))</f>
        <v/>
      </c>
      <c r="EH71" s="496" t="str">
        <f aca="false">IF(EH$4&lt;=1,"",IF(AND(EH$14="Cleric",$DT71=1),1,INDEX(SkillD!$J63:$BC63,EH$4)))</f>
        <v/>
      </c>
      <c r="EI71" s="496" t="str">
        <f aca="false">IF(EI$4&lt;=1,"",IF(AND(EI$14="Cleric",$DT71=1),1,INDEX(SkillD!$J63:$BC63,EI$4)))</f>
        <v/>
      </c>
      <c r="EJ71" s="496" t="str">
        <f aca="false">IF(EJ$4&lt;=1,"",IF(AND(EJ$14="Cleric",$DT71=1),1,INDEX(SkillD!$J63:$BC63,EJ$4)))</f>
        <v/>
      </c>
      <c r="EK71" s="496" t="str">
        <f aca="false">IF(EK$4&lt;=1,"",IF(AND(EK$14="Cleric",$DT71=1),1,INDEX(SkillD!$J63:$BC63,EK$4)))</f>
        <v/>
      </c>
      <c r="EL71" s="496" t="str">
        <f aca="false">IF(EL$4&lt;=1,"",IF(AND(EL$14="Cleric",$DT71=1),1,INDEX(SkillD!$J63:$BC63,EL$4)))</f>
        <v/>
      </c>
      <c r="EM71" s="496" t="str">
        <f aca="false">IF(EM$4&lt;=1,"",IF(AND(EM$14="Cleric",$DT71=1),1,INDEX(SkillD!$J63:$BC63,EM$4)))</f>
        <v/>
      </c>
      <c r="EN71" s="496" t="str">
        <f aca="false">IF(EN$4&lt;=1,"",IF(AND(EN$14="Cleric",$DT71=1),1,INDEX(SkillD!$J63:$BC63,EN$4)))</f>
        <v/>
      </c>
      <c r="EO71" s="496" t="str">
        <f aca="false">IF(EO$4&lt;=1,"",IF(AND(EO$14="Cleric",$DT71=1),1,INDEX(SkillD!$J63:$BC63,EO$4)))</f>
        <v/>
      </c>
      <c r="EP71" s="496" t="str">
        <f aca="false">IF(EP$4&lt;=1,"",IF(AND(EP$14="Cleric",$DT71=1),1,INDEX(SkillD!$J63:$BC63,EP$4)))</f>
        <v/>
      </c>
      <c r="EQ71" s="496" t="str">
        <f aca="false">IF(EQ$4&lt;=1,"",IF(AND(EQ$14="Cleric",$DT71=1),1,INDEX(SkillD!$J63:$BC63,EQ$4)))</f>
        <v/>
      </c>
      <c r="ER71" s="496" t="str">
        <f aca="false">IF(ER$4&lt;=1,"",IF(AND(ER$14="Cleric",$DT71=1),1,INDEX(SkillD!$J63:$BC63,ER$4)))</f>
        <v/>
      </c>
      <c r="ES71" s="496" t="str">
        <f aca="false">IF(ES$4&lt;=1,"",IF(AND(ES$14="Cleric",$DT71=1),1,INDEX(SkillD!$J63:$BC63,ES$4)))</f>
        <v/>
      </c>
      <c r="ET71" s="496" t="str">
        <f aca="false">IF(ET$4&lt;=1,"",IF(AND(ET$14="Cleric",$DT71=1),1,INDEX(SkillD!$J63:$BC63,ET$4)))</f>
        <v/>
      </c>
      <c r="EU71" s="496" t="str">
        <f aca="false">IF(EU$4&lt;=1,"",IF(AND(EU$14="Cleric",$DT71=1),1,INDEX(SkillD!$J63:$BC63,EU$4)))</f>
        <v/>
      </c>
      <c r="EV71" s="496" t="str">
        <f aca="false">IF(EV$4&lt;=1,"",IF(AND(EV$14="Cleric",$DT71=1),1,INDEX(SkillD!$J63:$BC63,EV$4)))</f>
        <v/>
      </c>
      <c r="EW71" s="496" t="str">
        <f aca="false">IF(EW$4&lt;=1,"",IF(AND(EW$14="Cleric",$DT71=1),1,INDEX(SkillD!$J63:$BC63,EW$4)))</f>
        <v/>
      </c>
      <c r="EX71" s="496" t="str">
        <f aca="false">IF(EX$4&lt;=1,"",IF(AND(EX$14="Cleric",$DT71=1),1,INDEX(SkillD!$J63:$BC63,EX$4)))</f>
        <v/>
      </c>
      <c r="EY71" s="496" t="str">
        <f aca="false">IF(EY$4&lt;=1,"",IF(AND(EY$14="Cleric",$DT71=1),1,INDEX(SkillD!$J63:$BC63,EY$4)))</f>
        <v/>
      </c>
      <c r="EZ71" s="496" t="str">
        <f aca="false">IF(EZ$4&lt;=1,"",IF(AND(EZ$14="Cleric",$DT71=1),1,INDEX(SkillD!$J63:$BC63,EZ$4)))</f>
        <v/>
      </c>
      <c r="FA71" s="496" t="str">
        <f aca="false">IF(FA$4&lt;=1,"",IF(AND(FA$14="Cleric",$DT71=1),1,INDEX(SkillD!$J63:$BC63,FA$4)))</f>
        <v/>
      </c>
      <c r="FB71" s="496" t="str">
        <f aca="false">IF(FB$4&lt;=1,"",IF(AND(FB$14="Cleric",$DT71=1),1,INDEX(SkillD!$J63:$BC63,FB$4)))</f>
        <v/>
      </c>
      <c r="FC71" s="496" t="str">
        <f aca="false">IF(FC$4&lt;=1,"",IF(AND(FC$14="Cleric",$DT71=1),1,INDEX(SkillD!$J63:$BC63,FC$4)))</f>
        <v/>
      </c>
      <c r="FD71" s="496" t="str">
        <f aca="false">IF(FD$4&lt;=1,"",IF(AND(FD$14="Cleric",$DT71=1),1,INDEX(SkillD!$J63:$BC63,FD$4)))</f>
        <v/>
      </c>
      <c r="FE71" s="496" t="str">
        <f aca="false">IF(FE$4&lt;=1,"",IF(AND(FE$14="Cleric",$DT71=1),1,INDEX(SkillD!$J63:$BC63,FE$4)))</f>
        <v/>
      </c>
      <c r="FF71" s="496" t="str">
        <f aca="false">IF(FF$4&lt;=1,"",IF(AND(FF$14="Cleric",$DT71=1),1,INDEX(SkillD!$J63:$BC63,FF$4)))</f>
        <v/>
      </c>
      <c r="FG71" s="496" t="str">
        <f aca="false">IF(FG$4&lt;=1,"",IF(AND(FG$14="Cleric",$DT71=1),1,INDEX(SkillD!$J63:$BC63,FG$4)))</f>
        <v/>
      </c>
      <c r="FH71" s="496" t="str">
        <f aca="false">IF(FH$4&lt;=1,"",IF(AND(FH$14="Cleric",$DT71=1),1,INDEX(SkillD!$J63:$BC63,FH$4)))</f>
        <v/>
      </c>
      <c r="FI71" s="496" t="str">
        <f aca="false">IF(FI$4&lt;=1,"",IF(AND(FI$14="Cleric",$DT71=1),1,INDEX(SkillD!$J63:$BC63,FI$4)))</f>
        <v/>
      </c>
      <c r="FJ71" s="496" t="str">
        <f aca="false">IF(FJ$4&lt;=1,"",IF(AND(FJ$14="Cleric",$DT71=1),1,INDEX(SkillD!$J63:$BC63,FJ$4)))</f>
        <v/>
      </c>
      <c r="FK71" s="496" t="str">
        <f aca="false">IF(FK$4&lt;=1,"",IF(AND(FK$14="Cleric",$DT71=1),1,INDEX(SkillD!$J63:$BC63,FK$4)))</f>
        <v/>
      </c>
      <c r="FL71" s="496" t="str">
        <f aca="false">IF(FL$4&lt;=1,"",IF(AND(FL$14="Cleric",$DT71=1),1,INDEX(SkillD!$J63:$BC63,FL$4)))</f>
        <v/>
      </c>
      <c r="FM71" s="496" t="str">
        <f aca="false">IF(FM$4&lt;=1,"",IF(AND(FM$14="Cleric",$DT71=1),1,INDEX(SkillD!$J63:$BC63,FM$4)))</f>
        <v/>
      </c>
      <c r="FN71" s="496" t="str">
        <f aca="false">IF(FN$4&lt;=1,"",IF(AND(FN$14="Cleric",$DT71=1),1,INDEX(SkillD!$J63:$BC63,FN$4)))</f>
        <v/>
      </c>
      <c r="FO71" s="496" t="str">
        <f aca="false">IF(FO$4&lt;=1,"",IF(AND(FO$14="Cleric",$DT71=1),1,INDEX(SkillD!$J63:$BC63,FO$4)))</f>
        <v/>
      </c>
      <c r="FP71" s="496" t="str">
        <f aca="false">IF(FP$4&lt;=1,"",IF(AND(FP$14="Cleric",$DT71=1),1,INDEX(SkillD!$J63:$BC63,FP$4)))</f>
        <v/>
      </c>
      <c r="FQ71" s="496" t="str">
        <f aca="false">IF(FQ$4&lt;=1,"",IF(AND(FQ$14="Cleric",$DT71=1),1,INDEX(SkillD!$J63:$BC63,FQ$4)))</f>
        <v/>
      </c>
      <c r="FR71" s="793" t="str">
        <f aca="false">IF(FR$4&lt;=1,"",IF(AND(FR$14="Cleric",$DT71=1),1,INDEX(SkillD!$J63:$BC63,FR$4)))</f>
        <v/>
      </c>
      <c r="FS71" s="1575" t="str">
        <f aca="false">IF(SkillD!B63&gt;SkillsListCount,"",VLOOKUP(SkillD!B63,$F$18:$G$92,2,FALSE()))</f>
        <v/>
      </c>
      <c r="FT71" s="1576" t="str">
        <f aca="false">IF(G71&gt;SkillsListCount,"",INDEX(SkillNameList,$FS71))</f>
        <v/>
      </c>
      <c r="FU71" s="1576" t="str">
        <f aca="false">IF(G71&gt;SkillsListCount,"",INDEX(SkillD!$D$10:$D$84,$FS71))</f>
        <v/>
      </c>
      <c r="FV71" s="1577" t="str">
        <f aca="false">IF(G71&gt;SkillsListCount,"",INDEX($I$18:$I$92,$FS71))</f>
        <v/>
      </c>
      <c r="FW71" s="1578" t="str">
        <f aca="false">IF(G71&gt;SkillsListCount,"",IF(INDEX($N$18:$N$92,$FS71)=0,"",INDEX($N$18:$N$92,$FS71)))</f>
        <v/>
      </c>
      <c r="FX71" s="496"/>
      <c r="FY71" s="648" t="n">
        <f aca="false">IF(FZ71=0,IF(GA71&gt;0,GA71+3,0),IF(FZ71=1,$GC$3,$GC$4))</f>
        <v>0</v>
      </c>
      <c r="FZ71" s="496" t="n">
        <f aca="false">IF(COUNTIF(DU71:FR71,0)&gt;0,0,IF(COUNTIF(DU71:FR71,1)&gt;0,1,2))</f>
        <v>0</v>
      </c>
      <c r="GA71" s="496" t="n">
        <f aca="false">SUM(GB71:HU71)</f>
        <v>0</v>
      </c>
      <c r="GB71" s="648" t="n">
        <f aca="false">IF(GB$9=0,0,IF(INDEX(SkillD!$J63:$BC63,GB$8)=1,GB$9,0))</f>
        <v>0</v>
      </c>
      <c r="GC71" s="496" t="n">
        <f aca="false">IF(GC$9=0,0,IF(INDEX(SkillD!$J63:$BC63,GC$8)=1,GC$9,0))</f>
        <v>0</v>
      </c>
      <c r="GD71" s="496" t="n">
        <f aca="false">IF(GD$9=0,0,IF(INDEX(SkillD!$J63:$BC63,GD$8)=1,GD$9,0))</f>
        <v>0</v>
      </c>
      <c r="GE71" s="496" t="n">
        <f aca="false">IF(GE$9=0,0,IF(INDEX(SkillD!$J63:$BC63,GE$8)=1,GE$9,0))</f>
        <v>0</v>
      </c>
      <c r="GF71" s="496" t="n">
        <f aca="false">IF(GF$9=0,0,IF(INDEX(SkillD!$J63:$BC63,GF$8)=1,GF$9,0))</f>
        <v>0</v>
      </c>
      <c r="GG71" s="496" t="n">
        <f aca="false">IF(GG$9=0,0,IF(INDEX(SkillD!$J63:$BC63,GG$8)=1,GG$9,0))</f>
        <v>0</v>
      </c>
      <c r="GH71" s="496" t="n">
        <f aca="false">IF(GH$9=0,0,IF(INDEX(SkillD!$J63:$BC63,GH$8)=1,GH$9,0))</f>
        <v>0</v>
      </c>
      <c r="GI71" s="496" t="n">
        <f aca="false">IF(GI$9=0,0,IF(INDEX(SkillD!$J63:$BC63,GI$8)=1,GI$9,0))</f>
        <v>0</v>
      </c>
      <c r="GJ71" s="496" t="n">
        <f aca="false">IF(GJ$9=0,0,IF(INDEX(SkillD!$J63:$BC63,GJ$8)=1,GJ$9,0))</f>
        <v>0</v>
      </c>
      <c r="GK71" s="496" t="n">
        <f aca="false">IF(GK$9=0,0,IF(INDEX(SkillD!$J63:$BC63,GK$8)=1,GK$9,0))</f>
        <v>0</v>
      </c>
      <c r="GL71" s="496" t="n">
        <f aca="false">IF(GL$9=0,0,IF(INDEX(SkillD!$J63:$BC63,GL$8)=1,GL$9,0))</f>
        <v>0</v>
      </c>
      <c r="GM71" s="496" t="n">
        <f aca="false">IF(GM$9=0,0,IF(INDEX(SkillD!$J63:$BC63,GM$8)=1,GM$9,0))</f>
        <v>0</v>
      </c>
      <c r="GN71" s="496" t="n">
        <f aca="false">IF(GN$9=0,0,IF(INDEX(SkillD!$J63:$BC63,GN$8)=1,GN$9,0))</f>
        <v>0</v>
      </c>
      <c r="GO71" s="496" t="n">
        <f aca="false">IF(GO$9=0,0,IF(INDEX(SkillD!$J63:$BC63,GO$8)=1,GO$9,0))</f>
        <v>0</v>
      </c>
      <c r="GP71" s="496" t="n">
        <f aca="false">IF(GP$9=0,0,IF(INDEX(SkillD!$J63:$BC63,GP$8)=1,GP$9,0))</f>
        <v>0</v>
      </c>
      <c r="GQ71" s="496" t="n">
        <f aca="false">IF(GQ$9=0,0,IF(INDEX(SkillD!$J63:$BC63,GQ$8)=1,GQ$9,0))</f>
        <v>0</v>
      </c>
      <c r="GR71" s="496" t="n">
        <f aca="false">IF(GR$9=0,0,IF(INDEX(SkillD!$J63:$BC63,GR$8)=1,GR$9,0))</f>
        <v>0</v>
      </c>
      <c r="GS71" s="496" t="n">
        <f aca="false">IF(GS$9=0,0,IF(INDEX(SkillD!$J63:$BC63,GS$8)=1,GS$9,0))</f>
        <v>0</v>
      </c>
      <c r="GT71" s="496" t="n">
        <f aca="false">IF(GT$9=0,0,IF(INDEX(SkillD!$J63:$BC63,GT$8)=1,GT$9,0))</f>
        <v>0</v>
      </c>
      <c r="GU71" s="496" t="n">
        <f aca="false">IF(GU$9=0,0,IF(INDEX(SkillD!$J63:$BC63,GU$8)=1,GU$9,0))</f>
        <v>0</v>
      </c>
      <c r="GV71" s="496" t="n">
        <f aca="false">IF(GV$9=0,0,IF(INDEX(SkillD!$J63:$BC63,GV$8)=1,GV$9,0))</f>
        <v>0</v>
      </c>
      <c r="GW71" s="496" t="n">
        <f aca="false">IF(GW$9=0,0,IF(INDEX(SkillD!$J63:$BC63,GW$8)=1,GW$9,0))</f>
        <v>0</v>
      </c>
      <c r="GX71" s="496" t="n">
        <f aca="false">IF(GX$9=0,0,IF(INDEX(SkillD!$J63:$BC63,GX$8)=1,GX$9,0))</f>
        <v>0</v>
      </c>
      <c r="GY71" s="496" t="n">
        <f aca="false">IF(GY$9=0,0,IF(INDEX(SkillD!$J63:$BC63,GY$8)=1,GY$9,0))</f>
        <v>0</v>
      </c>
      <c r="GZ71" s="496" t="n">
        <f aca="false">IF(GZ$9=0,0,IF(INDEX(SkillD!$J63:$BC63,GZ$8)=1,GZ$9,0))</f>
        <v>0</v>
      </c>
      <c r="HA71" s="496" t="n">
        <f aca="false">IF(HA$9=0,0,IF(INDEX(SkillD!$J63:$BC63,HA$8)=1,HA$9,0))</f>
        <v>0</v>
      </c>
      <c r="HB71" s="496" t="n">
        <f aca="false">IF(HB$9=0,0,IF(INDEX(SkillD!$J63:$BC63,HB$8)=1,HB$9,0))</f>
        <v>0</v>
      </c>
      <c r="HC71" s="496" t="n">
        <f aca="false">IF(HC$9=0,0,IF(INDEX(SkillD!$J63:$BC63,HC$8)=1,HC$9,0))</f>
        <v>0</v>
      </c>
      <c r="HD71" s="496" t="n">
        <f aca="false">IF(HD$9=0,0,IF(INDEX(SkillD!$J63:$BC63,HD$8)=1,HD$9,0))</f>
        <v>0</v>
      </c>
      <c r="HE71" s="496" t="n">
        <f aca="false">IF(HE$9=0,0,IF(INDEX(SkillD!$J63:$BC63,HE$8)=1,HE$9,0))</f>
        <v>0</v>
      </c>
      <c r="HF71" s="496" t="n">
        <f aca="false">IF(HF$9=0,0,IF(INDEX(SkillD!$J63:$BC63,HF$8)=1,HF$9,0))</f>
        <v>0</v>
      </c>
      <c r="HG71" s="496" t="n">
        <f aca="false">IF(HG$9=0,0,IF(INDEX(SkillD!$J63:$BC63,HG$8)=1,HG$9,0))</f>
        <v>0</v>
      </c>
      <c r="HH71" s="496" t="n">
        <f aca="false">IF(HH$9=0,0,IF(INDEX(SkillD!$J63:$BC63,HH$8)=1,HH$9,0))</f>
        <v>0</v>
      </c>
      <c r="HI71" s="496" t="n">
        <f aca="false">IF(HI$9=0,0,IF(INDEX(SkillD!$J63:$BC63,HI$8)=1,HI$9,0))</f>
        <v>0</v>
      </c>
      <c r="HJ71" s="496" t="n">
        <f aca="false">IF(HJ$9=0,0,IF(INDEX(SkillD!$J63:$BC63,HJ$8)=1,HJ$9,0))</f>
        <v>0</v>
      </c>
      <c r="HK71" s="496" t="n">
        <f aca="false">IF(HK$9=0,0,IF(INDEX(SkillD!$J63:$BC63,HK$8)=1,HK$9,0))</f>
        <v>0</v>
      </c>
      <c r="HL71" s="496" t="n">
        <f aca="false">IF(HL$9=0,0,IF(INDEX(SkillD!$J63:$BC63,HL$8)=1,HL$9,0))</f>
        <v>0</v>
      </c>
      <c r="HM71" s="496" t="n">
        <f aca="false">IF(HM$9=0,0,IF(INDEX(SkillD!$J63:$BC63,HM$8)=1,HM$9,0))</f>
        <v>0</v>
      </c>
      <c r="HN71" s="496" t="n">
        <f aca="false">IF(HN$9=0,0,IF(INDEX(SkillD!$J63:$BC63,HN$8)=1,HN$9,0))</f>
        <v>0</v>
      </c>
      <c r="HO71" s="496" t="n">
        <f aca="false">IF(HO$9=0,0,IF(INDEX(SkillD!$J63:$BC63,HO$8)=1,HO$9,0))</f>
        <v>0</v>
      </c>
      <c r="HP71" s="496" t="n">
        <f aca="false">IF(HP$9=0,0,IF(INDEX(SkillD!$J63:$BC63,HP$8)=1,HP$9,0))</f>
        <v>0</v>
      </c>
      <c r="HQ71" s="496" t="n">
        <f aca="false">IF(HQ$9=0,0,IF(INDEX(SkillD!$J63:$BC63,HQ$8)=1,HQ$9,0))</f>
        <v>0</v>
      </c>
      <c r="HR71" s="496" t="n">
        <f aca="false">IF(HR$9=0,0,IF(INDEX(SkillD!$J63:$BC63,HR$8)=1,HR$9,0))</f>
        <v>0</v>
      </c>
      <c r="HS71" s="496" t="n">
        <f aca="false">IF(HS$9=0,0,IF(INDEX(SkillD!$J63:$BC63,HS$8)=1,HS$9,0))</f>
        <v>0</v>
      </c>
      <c r="HT71" s="496" t="n">
        <f aca="false">IF(HT$9=0,0,IF(INDEX(SkillD!$J63:$BC63,HT$8)=1,HT$9,0))</f>
        <v>0</v>
      </c>
      <c r="HU71" s="793" t="n">
        <f aca="false">IF(HU$9=0,0,IF(INDEX(SkillD!$J63:$BC63,HU$8)=1,HU$9,0))</f>
        <v>0</v>
      </c>
    </row>
    <row r="72" customFormat="false" ht="13" hidden="false" customHeight="false" outlineLevel="0" collapsed="false">
      <c r="F72" s="648" t="n">
        <f aca="false">IF(I72="",0,1)+F71</f>
        <v>25</v>
      </c>
      <c r="G72" s="496" t="n">
        <v>55</v>
      </c>
      <c r="H72" s="806" t="str">
        <f aca="false">SkillD!C64</f>
        <v>Use Rope</v>
      </c>
      <c r="I72" s="502" t="n">
        <f aca="false">IF(ISERROR(J72),"",IF(OR(SkillD!I64=TRUE(),S72&gt;=1,INDEX(LevelMiscSkillBonuses,G72)&lt;&gt;""),J72,""))</f>
        <v>0</v>
      </c>
      <c r="J72" s="496" t="n">
        <f aca="false">S72+K72+L72</f>
        <v>0</v>
      </c>
      <c r="K72" s="1574" t="n">
        <f aca="false">SUM(M72:R72)+N(SkillD!F64)+$O$18</f>
        <v>0</v>
      </c>
      <c r="L72" s="1231" t="n">
        <f aca="false">INDEX(LevelMiscSkillBonuses,G72)</f>
        <v>0</v>
      </c>
      <c r="M72" s="1581" t="n">
        <f aca="false">IF(OR(AND(INDEX(FeatsSkillFocusAccess,1),$C$23=G72),AND(INDEX(FeatsSkillFocusAccess,2),$C$24=G72),AND(INDEX(FeatsSkillFocusAccess,3),$C$25=G72),AND(INDEX(FeatsSkillFocusAccess,4),$C$26=G72)),SkillFocusPoints,0)+IF(AND(OR(H72="Spot",H72="Listen"),FeatsAlertness),2,0)</f>
        <v>0</v>
      </c>
      <c r="N72" s="496" t="n">
        <f aca="false">IF(SkillD!E64=TRUE(),ArmorCheckPenalty,0)</f>
        <v>0</v>
      </c>
      <c r="O72" s="496" t="n">
        <f aca="false">TempCheckSkill</f>
        <v>0</v>
      </c>
      <c r="P72" s="496" t="n">
        <f aca="false">IF(H72="Hide",RaceHideMod,0)+IF(H72="Move Silently",FamiliarMoveSilentlyBonus,0)</f>
        <v>0</v>
      </c>
      <c r="Q72" s="496" t="n">
        <f aca="false">IF(ISERROR(U72),0,IF(U72&gt;=5,2,0))+IF(ISERROR(V72),0,IF(V72&gt;=5,2,0))</f>
        <v>0</v>
      </c>
      <c r="R72" s="496" t="n">
        <f aca="false">IF(SkillD!D64="",0,VLOOKUP(SkillD!D64,EffectAbilityScores,5,FALSE()))</f>
        <v>0</v>
      </c>
      <c r="S72" s="496" t="n">
        <f aca="false">MIN(T72,FY72)</f>
        <v>0</v>
      </c>
      <c r="T72" s="648" t="n">
        <f aca="false">TRUNC(SUM(BU72:DR72))</f>
        <v>0</v>
      </c>
      <c r="U72" s="496" t="n">
        <f aca="false">IF(SkillD!G64="",0,VLOOKUP(SkillD!G64,SkillsByName,SkillsByNameSkillCol,FALSE()))</f>
        <v>0</v>
      </c>
      <c r="V72" s="496" t="n">
        <f aca="false">IF(SkillD!H64="",0,VLOOKUP(SkillD!H64,SkillsByName,SkillsByNameSkillCol,FALSE()))</f>
        <v>0</v>
      </c>
      <c r="W72" s="1230" t="n">
        <f aca="false">INDEX('Level - Skills'!$J67:$BG67,W$3)</f>
        <v>0</v>
      </c>
      <c r="X72" s="1231" t="n">
        <f aca="false">INDEX('Level - Skills'!$J67:$BG67,X$3)</f>
        <v>0</v>
      </c>
      <c r="Y72" s="1231" t="n">
        <f aca="false">INDEX('Level - Skills'!$J67:$BG67,Y$3)</f>
        <v>0</v>
      </c>
      <c r="Z72" s="1231" t="n">
        <f aca="false">INDEX('Level - Skills'!$J67:$BG67,Z$3)</f>
        <v>0</v>
      </c>
      <c r="AA72" s="1231" t="n">
        <f aca="false">INDEX('Level - Skills'!$J67:$BG67,AA$3)</f>
        <v>0</v>
      </c>
      <c r="AB72" s="1231" t="n">
        <f aca="false">INDEX('Level - Skills'!$J67:$BG67,AB$3)</f>
        <v>0</v>
      </c>
      <c r="AC72" s="1231" t="n">
        <f aca="false">INDEX('Level - Skills'!$J67:$BG67,AC$3)</f>
        <v>0</v>
      </c>
      <c r="AD72" s="1231" t="n">
        <f aca="false">INDEX('Level - Skills'!$J67:$BG67,AD$3)</f>
        <v>0</v>
      </c>
      <c r="AE72" s="1231" t="n">
        <f aca="false">INDEX('Level - Skills'!$J67:$BG67,AE$3)</f>
        <v>0</v>
      </c>
      <c r="AF72" s="1231" t="n">
        <f aca="false">INDEX('Level - Skills'!$J67:$BG67,AF$3)</f>
        <v>0</v>
      </c>
      <c r="AG72" s="1231" t="n">
        <f aca="false">INDEX('Level - Skills'!$J67:$BG67,AG$3)</f>
        <v>0</v>
      </c>
      <c r="AH72" s="1231" t="n">
        <f aca="false">INDEX('Level - Skills'!$J67:$BG67,AH$3)</f>
        <v>0</v>
      </c>
      <c r="AI72" s="1231" t="n">
        <f aca="false">INDEX('Level - Skills'!$J67:$BG67,AI$3)</f>
        <v>0</v>
      </c>
      <c r="AJ72" s="1231" t="n">
        <f aca="false">INDEX('Level - Skills'!$J67:$BG67,AJ$3)</f>
        <v>0</v>
      </c>
      <c r="AK72" s="1231" t="n">
        <f aca="false">INDEX('Level - Skills'!$J67:$BG67,AK$3)</f>
        <v>0</v>
      </c>
      <c r="AL72" s="1231" t="n">
        <f aca="false">INDEX('Level - Skills'!$J67:$BG67,AL$3)</f>
        <v>0</v>
      </c>
      <c r="AM72" s="1231" t="n">
        <f aca="false">INDEX('Level - Skills'!$J67:$BG67,AM$3)</f>
        <v>0</v>
      </c>
      <c r="AN72" s="1231" t="n">
        <f aca="false">INDEX('Level - Skills'!$J67:$BG67,AN$3)</f>
        <v>0</v>
      </c>
      <c r="AO72" s="1231" t="n">
        <f aca="false">INDEX('Level - Skills'!$J67:$BG67,AO$3)</f>
        <v>0</v>
      </c>
      <c r="AP72" s="1240" t="n">
        <f aca="false">INDEX('Level - Skills'!$J67:$BG67,AP$3)</f>
        <v>0</v>
      </c>
      <c r="AQ72" s="1230" t="n">
        <f aca="false">INDEX('Level - Skills'!$J67:$BG67,AQ$3)</f>
        <v>0</v>
      </c>
      <c r="AR72" s="1231" t="n">
        <f aca="false">INDEX('Level - Skills'!$J67:$BG67,AR$3)</f>
        <v>0</v>
      </c>
      <c r="AS72" s="1231" t="n">
        <f aca="false">INDEX('Level - Skills'!$J67:$BG67,AS$3)</f>
        <v>0</v>
      </c>
      <c r="AT72" s="1231" t="n">
        <f aca="false">INDEX('Level - Skills'!$J67:$BG67,AT$3)</f>
        <v>0</v>
      </c>
      <c r="AU72" s="1231" t="n">
        <f aca="false">INDEX('Level - Skills'!$J67:$BG67,AU$3)</f>
        <v>0</v>
      </c>
      <c r="AV72" s="1231" t="n">
        <f aca="false">INDEX('Level - Skills'!$J67:$BG67,AV$3)</f>
        <v>0</v>
      </c>
      <c r="AW72" s="1231" t="n">
        <f aca="false">INDEX('Level - Skills'!$J67:$BG67,AW$3)</f>
        <v>0</v>
      </c>
      <c r="AX72" s="1231" t="n">
        <f aca="false">INDEX('Level - Skills'!$J67:$BG67,AX$3)</f>
        <v>0</v>
      </c>
      <c r="AY72" s="1231" t="n">
        <f aca="false">INDEX('Level - Skills'!$J67:$BG67,AY$3)</f>
        <v>0</v>
      </c>
      <c r="AZ72" s="1231" t="n">
        <f aca="false">INDEX('Level - Skills'!$J67:$BG67,AZ$3)</f>
        <v>0</v>
      </c>
      <c r="BA72" s="1231" t="n">
        <f aca="false">INDEX('Level - Skills'!$J67:$BG67,BA$3)</f>
        <v>0</v>
      </c>
      <c r="BB72" s="1231" t="n">
        <f aca="false">INDEX('Level - Skills'!$J67:$BG67,BB$3)</f>
        <v>0</v>
      </c>
      <c r="BC72" s="1231" t="n">
        <f aca="false">INDEX('Level - Skills'!$J67:$BG67,BC$3)</f>
        <v>0</v>
      </c>
      <c r="BD72" s="1231" t="n">
        <f aca="false">INDEX('Level - Skills'!$J67:$BG67,BD$3)</f>
        <v>0</v>
      </c>
      <c r="BE72" s="1231" t="n">
        <f aca="false">INDEX('Level - Skills'!$J67:$BG67,BE$3)</f>
        <v>0</v>
      </c>
      <c r="BF72" s="1231" t="n">
        <f aca="false">INDEX('Level - Skills'!$J67:$BG67,BF$3)</f>
        <v>0</v>
      </c>
      <c r="BG72" s="1231" t="n">
        <f aca="false">INDEX('Level - Skills'!$J67:$BG67,BG$3)</f>
        <v>0</v>
      </c>
      <c r="BH72" s="1231" t="n">
        <f aca="false">INDEX('Level - Skills'!$J67:$BG67,BH$3)</f>
        <v>0</v>
      </c>
      <c r="BI72" s="1231" t="n">
        <f aca="false">INDEX('Level - Skills'!$J67:$BG67,BI$3)</f>
        <v>0</v>
      </c>
      <c r="BJ72" s="1231" t="n">
        <f aca="false">INDEX('Level - Skills'!$J67:$BG67,BJ$3)</f>
        <v>0</v>
      </c>
      <c r="BK72" s="1231" t="n">
        <f aca="false">INDEX('Level - Skills'!$J67:$BG67,BK$3)</f>
        <v>0</v>
      </c>
      <c r="BL72" s="1231" t="n">
        <f aca="false">INDEX('Level - Skills'!$J67:$BG67,BL$3)</f>
        <v>0</v>
      </c>
      <c r="BM72" s="1231" t="n">
        <f aca="false">INDEX('Level - Skills'!$J67:$BG67,BM$3)</f>
        <v>0</v>
      </c>
      <c r="BN72" s="1231" t="n">
        <f aca="false">INDEX('Level - Skills'!$J67:$BG67,BN$3)</f>
        <v>0</v>
      </c>
      <c r="BO72" s="1231" t="n">
        <f aca="false">INDEX('Level - Skills'!$J67:$BG67,BO$3)</f>
        <v>0</v>
      </c>
      <c r="BP72" s="1231" t="n">
        <f aca="false">INDEX('Level - Skills'!$J67:$BG67,BP$3)</f>
        <v>0</v>
      </c>
      <c r="BQ72" s="1231" t="n">
        <f aca="false">INDEX('Level - Skills'!$J67:$BG67,BQ$3)</f>
        <v>0</v>
      </c>
      <c r="BR72" s="1231" t="n">
        <f aca="false">INDEX('Level - Skills'!$J67:$BG67,BR$3)</f>
        <v>0</v>
      </c>
      <c r="BS72" s="1231" t="n">
        <f aca="false">INDEX('Level - Skills'!$J67:$BG67,BS$3)</f>
        <v>0</v>
      </c>
      <c r="BT72" s="1240" t="n">
        <f aca="false">INDEX('Level - Skills'!$J67:$BG67,BT$3)</f>
        <v>0</v>
      </c>
      <c r="BU72" s="648" t="n">
        <f aca="false">IF(AND(BU$4&gt;1,DU72&gt;0),W72/DU72,0)</f>
        <v>0</v>
      </c>
      <c r="BV72" s="496" t="n">
        <f aca="false">IF(AND(BV$4&gt;1,DV72&gt;0),X72/DV72,0)</f>
        <v>0</v>
      </c>
      <c r="BW72" s="496" t="n">
        <f aca="false">IF(AND(BW$4&gt;1,DW72&gt;0),Y72/DW72,0)</f>
        <v>0</v>
      </c>
      <c r="BX72" s="496" t="n">
        <f aca="false">IF(AND(BX$4&gt;1,DX72&gt;0),Z72/DX72,0)</f>
        <v>0</v>
      </c>
      <c r="BY72" s="496" t="n">
        <f aca="false">IF(AND(BY$4&gt;1,DY72&gt;0),AA72/DY72,0)</f>
        <v>0</v>
      </c>
      <c r="BZ72" s="496" t="n">
        <f aca="false">IF(AND(BZ$4&gt;1,DZ72&gt;0),AB72/DZ72,0)</f>
        <v>0</v>
      </c>
      <c r="CA72" s="496" t="n">
        <f aca="false">IF(AND(CA$4&gt;1,EA72&gt;0),AC72/EA72,0)</f>
        <v>0</v>
      </c>
      <c r="CB72" s="496" t="n">
        <f aca="false">IF(AND(CB$4&gt;1,EB72&gt;0),AD72/EB72,0)</f>
        <v>0</v>
      </c>
      <c r="CC72" s="496" t="n">
        <f aca="false">IF(AND(CC$4&gt;1,EC72&gt;0),AE72/EC72,0)</f>
        <v>0</v>
      </c>
      <c r="CD72" s="496" t="n">
        <f aca="false">IF(AND(CD$4&gt;1,ED72&gt;0),AF72/ED72,0)</f>
        <v>0</v>
      </c>
      <c r="CE72" s="496" t="n">
        <f aca="false">IF(AND(CE$4&gt;1,EE72&gt;0),AG72/EE72,0)</f>
        <v>0</v>
      </c>
      <c r="CF72" s="496" t="n">
        <f aca="false">IF(AND(CF$4&gt;1,EF72&gt;0),AH72/EF72,0)</f>
        <v>0</v>
      </c>
      <c r="CG72" s="496" t="n">
        <f aca="false">IF(AND(CG$4&gt;1,EG72&gt;0),AI72/EG72,0)</f>
        <v>0</v>
      </c>
      <c r="CH72" s="496" t="n">
        <f aca="false">IF(AND(CH$4&gt;1,EH72&gt;0),AJ72/EH72,0)</f>
        <v>0</v>
      </c>
      <c r="CI72" s="496" t="n">
        <f aca="false">IF(AND(CI$4&gt;1,EI72&gt;0),AK72/EI72,0)</f>
        <v>0</v>
      </c>
      <c r="CJ72" s="496" t="n">
        <f aca="false">IF(AND(CJ$4&gt;1,EJ72&gt;0),AL72/EJ72,0)</f>
        <v>0</v>
      </c>
      <c r="CK72" s="496" t="n">
        <f aca="false">IF(AND(CK$4&gt;1,EK72&gt;0),AM72/EK72,0)</f>
        <v>0</v>
      </c>
      <c r="CL72" s="496" t="n">
        <f aca="false">IF(AND(CL$4&gt;1,EL72&gt;0),AN72/EL72,0)</f>
        <v>0</v>
      </c>
      <c r="CM72" s="496" t="n">
        <f aca="false">IF(AND(CM$4&gt;1,EM72&gt;0),AO72/EM72,0)</f>
        <v>0</v>
      </c>
      <c r="CN72" s="496" t="n">
        <f aca="false">IF(AND(CN$4&gt;1,EN72&gt;0),AP72/EN72,0)</f>
        <v>0</v>
      </c>
      <c r="CO72" s="496" t="n">
        <f aca="false">IF(AND(CO$4&gt;1,EO72&gt;0),AQ72/EO72,0)</f>
        <v>0</v>
      </c>
      <c r="CP72" s="496" t="n">
        <f aca="false">IF(AND(CP$4&gt;1,EP72&gt;0),AR72/EP72,0)</f>
        <v>0</v>
      </c>
      <c r="CQ72" s="496" t="n">
        <f aca="false">IF(AND(CQ$4&gt;1,EQ72&gt;0),AS72/EQ72,0)</f>
        <v>0</v>
      </c>
      <c r="CR72" s="496" t="n">
        <f aca="false">IF(AND(CR$4&gt;1,ER72&gt;0),AT72/ER72,0)</f>
        <v>0</v>
      </c>
      <c r="CS72" s="496" t="n">
        <f aca="false">IF(AND(CS$4&gt;1,ES72&gt;0),AU72/ES72,0)</f>
        <v>0</v>
      </c>
      <c r="CT72" s="496" t="n">
        <f aca="false">IF(AND(CT$4&gt;1,ET72&gt;0),AV72/ET72,0)</f>
        <v>0</v>
      </c>
      <c r="CU72" s="496" t="n">
        <f aca="false">IF(AND(CU$4&gt;1,EU72&gt;0),AW72/EU72,0)</f>
        <v>0</v>
      </c>
      <c r="CV72" s="496" t="n">
        <f aca="false">IF(AND(CV$4&gt;1,EV72&gt;0),AX72/EV72,0)</f>
        <v>0</v>
      </c>
      <c r="CW72" s="496" t="n">
        <f aca="false">IF(AND(CW$4&gt;1,EW72&gt;0),AY72/EW72,0)</f>
        <v>0</v>
      </c>
      <c r="CX72" s="496" t="n">
        <f aca="false">IF(AND(CX$4&gt;1,EX72&gt;0),AZ72/EX72,0)</f>
        <v>0</v>
      </c>
      <c r="CY72" s="496" t="n">
        <f aca="false">IF(AND(CY$4&gt;1,EY72&gt;0),BA72/EY72,0)</f>
        <v>0</v>
      </c>
      <c r="CZ72" s="496" t="n">
        <f aca="false">IF(AND(CZ$4&gt;1,EZ72&gt;0),BB72/EZ72,0)</f>
        <v>0</v>
      </c>
      <c r="DA72" s="496" t="n">
        <f aca="false">IF(AND(DA$4&gt;1,FA72&gt;0),BC72/FA72,0)</f>
        <v>0</v>
      </c>
      <c r="DB72" s="496" t="n">
        <f aca="false">IF(AND(DB$4&gt;1,FB72&gt;0),BD72/FB72,0)</f>
        <v>0</v>
      </c>
      <c r="DC72" s="496" t="n">
        <f aca="false">IF(AND(DC$4&gt;1,FC72&gt;0),BE72/FC72,0)</f>
        <v>0</v>
      </c>
      <c r="DD72" s="496" t="n">
        <f aca="false">IF(AND(DD$4&gt;1,FD72&gt;0),BF72/FD72,0)</f>
        <v>0</v>
      </c>
      <c r="DE72" s="496" t="n">
        <f aca="false">IF(AND(DE$4&gt;1,FE72&gt;0),BG72/FE72,0)</f>
        <v>0</v>
      </c>
      <c r="DF72" s="496" t="n">
        <f aca="false">IF(AND(DF$4&gt;1,FF72&gt;0),BH72/FF72,0)</f>
        <v>0</v>
      </c>
      <c r="DG72" s="496" t="n">
        <f aca="false">IF(AND(DG$4&gt;1,FG72&gt;0),BI72/FG72,0)</f>
        <v>0</v>
      </c>
      <c r="DH72" s="496" t="n">
        <f aca="false">IF(AND(DH$4&gt;1,FH72&gt;0),BJ72/FH72,0)</f>
        <v>0</v>
      </c>
      <c r="DI72" s="496" t="n">
        <f aca="false">IF(AND(DI$4&gt;1,FI72&gt;0),BK72/FI72,0)</f>
        <v>0</v>
      </c>
      <c r="DJ72" s="496" t="n">
        <f aca="false">IF(AND(DJ$4&gt;1,FJ72&gt;0),BL72/FJ72,0)</f>
        <v>0</v>
      </c>
      <c r="DK72" s="496" t="n">
        <f aca="false">IF(AND(DK$4&gt;1,FK72&gt;0),BM72/FK72,0)</f>
        <v>0</v>
      </c>
      <c r="DL72" s="496" t="n">
        <f aca="false">IF(AND(DL$4&gt;1,FL72&gt;0),BN72/FL72,0)</f>
        <v>0</v>
      </c>
      <c r="DM72" s="496" t="n">
        <f aca="false">IF(AND(DM$4&gt;1,FM72&gt;0),BO72/FM72,0)</f>
        <v>0</v>
      </c>
      <c r="DN72" s="496" t="n">
        <f aca="false">IF(AND(DN$4&gt;1,FN72&gt;0),BP72/FN72,0)</f>
        <v>0</v>
      </c>
      <c r="DO72" s="496" t="n">
        <f aca="false">IF(AND(DO$4&gt;1,FO72&gt;0),BQ72/FO72,0)</f>
        <v>0</v>
      </c>
      <c r="DP72" s="496" t="n">
        <f aca="false">IF(AND(DP$4&gt;1,FP72&gt;0),BR72/FP72,0)</f>
        <v>0</v>
      </c>
      <c r="DQ72" s="496" t="n">
        <f aca="false">IF(AND(DQ$4&gt;1,FQ72&gt;0),BS72/FQ72,0)</f>
        <v>0</v>
      </c>
      <c r="DR72" s="496" t="n">
        <f aca="false">IF(AND(DR$4&gt;1,FR72&gt;0),BT72/FR72,0)</f>
        <v>0</v>
      </c>
      <c r="DS72" s="681" t="str">
        <f aca="false">IF(ISERROR(FIND(" (",SkillD!C64)),SkillD!C64,LEFT(SkillD!C64,FIND(" (",SkillD!C64)-1))&amp;","</f>
        <v>Use Rope,</v>
      </c>
      <c r="DT72" s="496" t="str">
        <f aca="false">IF(SkillD!C64="","",IF(AND(ISERROR(FIND(SkillD!C64&amp;",",DomainSkills)),ISERROR(FIND(DS72,DomainSkills))),"",1))</f>
        <v/>
      </c>
      <c r="DU72" s="496" t="n">
        <f aca="false">IF(DU$4&lt;=1,"",IF(AND(DU$14="Cleric",$DT72=1),1,INDEX(SkillD!$J64:$BC64,DU$4)))</f>
        <v>2</v>
      </c>
      <c r="DV72" s="496" t="n">
        <f aca="false">IF(DV$4&lt;=1,"",IF(AND(DV$14="Cleric",$DT72=1),1,INDEX(SkillD!$J64:$BC64,DV$4)))</f>
        <v>2</v>
      </c>
      <c r="DW72" s="496" t="n">
        <f aca="false">IF(DW$4&lt;=1,"",IF(AND(DW$14="Cleric",$DT72=1),1,INDEX(SkillD!$J64:$BC64,DW$4)))</f>
        <v>2</v>
      </c>
      <c r="DX72" s="496" t="n">
        <f aca="false">IF(DX$4&lt;=1,"",IF(AND(DX$14="Cleric",$DT72=1),1,INDEX(SkillD!$J64:$BC64,DX$4)))</f>
        <v>2</v>
      </c>
      <c r="DY72" s="496" t="n">
        <f aca="false">IF(DY$4&lt;=1,"",IF(AND(DY$14="Cleric",$DT72=1),1,INDEX(SkillD!$J64:$BC64,DY$4)))</f>
        <v>2</v>
      </c>
      <c r="DZ72" s="496" t="n">
        <f aca="false">IF(DZ$4&lt;=1,"",IF(AND(DZ$14="Cleric",$DT72=1),1,INDEX(SkillD!$J64:$BC64,DZ$4)))</f>
        <v>2</v>
      </c>
      <c r="EA72" s="496" t="n">
        <f aca="false">IF(EA$4&lt;=1,"",IF(AND(EA$14="Cleric",$DT72=1),1,INDEX(SkillD!$J64:$BC64,EA$4)))</f>
        <v>2</v>
      </c>
      <c r="EB72" s="496" t="n">
        <f aca="false">IF(EB$4&lt;=1,"",IF(AND(EB$14="Cleric",$DT72=1),1,INDEX(SkillD!$J64:$BC64,EB$4)))</f>
        <v>2</v>
      </c>
      <c r="EC72" s="496" t="str">
        <f aca="false">IF(EC$4&lt;=1,"",IF(AND(EC$14="Cleric",$DT72=1),1,INDEX(SkillD!$J64:$BC64,EC$4)))</f>
        <v/>
      </c>
      <c r="ED72" s="496" t="str">
        <f aca="false">IF(ED$4&lt;=1,"",IF(AND(ED$14="Cleric",$DT72=1),1,INDEX(SkillD!$J64:$BC64,ED$4)))</f>
        <v/>
      </c>
      <c r="EE72" s="496" t="str">
        <f aca="false">IF(EE$4&lt;=1,"",IF(AND(EE$14="Cleric",$DT72=1),1,INDEX(SkillD!$J64:$BC64,EE$4)))</f>
        <v/>
      </c>
      <c r="EF72" s="496" t="str">
        <f aca="false">IF(EF$4&lt;=1,"",IF(AND(EF$14="Cleric",$DT72=1),1,INDEX(SkillD!$J64:$BC64,EF$4)))</f>
        <v/>
      </c>
      <c r="EG72" s="496" t="str">
        <f aca="false">IF(EG$4&lt;=1,"",IF(AND(EG$14="Cleric",$DT72=1),1,INDEX(SkillD!$J64:$BC64,EG$4)))</f>
        <v/>
      </c>
      <c r="EH72" s="496" t="str">
        <f aca="false">IF(EH$4&lt;=1,"",IF(AND(EH$14="Cleric",$DT72=1),1,INDEX(SkillD!$J64:$BC64,EH$4)))</f>
        <v/>
      </c>
      <c r="EI72" s="496" t="str">
        <f aca="false">IF(EI$4&lt;=1,"",IF(AND(EI$14="Cleric",$DT72=1),1,INDEX(SkillD!$J64:$BC64,EI$4)))</f>
        <v/>
      </c>
      <c r="EJ72" s="496" t="str">
        <f aca="false">IF(EJ$4&lt;=1,"",IF(AND(EJ$14="Cleric",$DT72=1),1,INDEX(SkillD!$J64:$BC64,EJ$4)))</f>
        <v/>
      </c>
      <c r="EK72" s="496" t="str">
        <f aca="false">IF(EK$4&lt;=1,"",IF(AND(EK$14="Cleric",$DT72=1),1,INDEX(SkillD!$J64:$BC64,EK$4)))</f>
        <v/>
      </c>
      <c r="EL72" s="496" t="str">
        <f aca="false">IF(EL$4&lt;=1,"",IF(AND(EL$14="Cleric",$DT72=1),1,INDEX(SkillD!$J64:$BC64,EL$4)))</f>
        <v/>
      </c>
      <c r="EM72" s="496" t="str">
        <f aca="false">IF(EM$4&lt;=1,"",IF(AND(EM$14="Cleric",$DT72=1),1,INDEX(SkillD!$J64:$BC64,EM$4)))</f>
        <v/>
      </c>
      <c r="EN72" s="496" t="str">
        <f aca="false">IF(EN$4&lt;=1,"",IF(AND(EN$14="Cleric",$DT72=1),1,INDEX(SkillD!$J64:$BC64,EN$4)))</f>
        <v/>
      </c>
      <c r="EO72" s="496" t="str">
        <f aca="false">IF(EO$4&lt;=1,"",IF(AND(EO$14="Cleric",$DT72=1),1,INDEX(SkillD!$J64:$BC64,EO$4)))</f>
        <v/>
      </c>
      <c r="EP72" s="496" t="str">
        <f aca="false">IF(EP$4&lt;=1,"",IF(AND(EP$14="Cleric",$DT72=1),1,INDEX(SkillD!$J64:$BC64,EP$4)))</f>
        <v/>
      </c>
      <c r="EQ72" s="496" t="str">
        <f aca="false">IF(EQ$4&lt;=1,"",IF(AND(EQ$14="Cleric",$DT72=1),1,INDEX(SkillD!$J64:$BC64,EQ$4)))</f>
        <v/>
      </c>
      <c r="ER72" s="496" t="str">
        <f aca="false">IF(ER$4&lt;=1,"",IF(AND(ER$14="Cleric",$DT72=1),1,INDEX(SkillD!$J64:$BC64,ER$4)))</f>
        <v/>
      </c>
      <c r="ES72" s="496" t="str">
        <f aca="false">IF(ES$4&lt;=1,"",IF(AND(ES$14="Cleric",$DT72=1),1,INDEX(SkillD!$J64:$BC64,ES$4)))</f>
        <v/>
      </c>
      <c r="ET72" s="496" t="str">
        <f aca="false">IF(ET$4&lt;=1,"",IF(AND(ET$14="Cleric",$DT72=1),1,INDEX(SkillD!$J64:$BC64,ET$4)))</f>
        <v/>
      </c>
      <c r="EU72" s="496" t="str">
        <f aca="false">IF(EU$4&lt;=1,"",IF(AND(EU$14="Cleric",$DT72=1),1,INDEX(SkillD!$J64:$BC64,EU$4)))</f>
        <v/>
      </c>
      <c r="EV72" s="496" t="str">
        <f aca="false">IF(EV$4&lt;=1,"",IF(AND(EV$14="Cleric",$DT72=1),1,INDEX(SkillD!$J64:$BC64,EV$4)))</f>
        <v/>
      </c>
      <c r="EW72" s="496" t="str">
        <f aca="false">IF(EW$4&lt;=1,"",IF(AND(EW$14="Cleric",$DT72=1),1,INDEX(SkillD!$J64:$BC64,EW$4)))</f>
        <v/>
      </c>
      <c r="EX72" s="496" t="str">
        <f aca="false">IF(EX$4&lt;=1,"",IF(AND(EX$14="Cleric",$DT72=1),1,INDEX(SkillD!$J64:$BC64,EX$4)))</f>
        <v/>
      </c>
      <c r="EY72" s="496" t="str">
        <f aca="false">IF(EY$4&lt;=1,"",IF(AND(EY$14="Cleric",$DT72=1),1,INDEX(SkillD!$J64:$BC64,EY$4)))</f>
        <v/>
      </c>
      <c r="EZ72" s="496" t="str">
        <f aca="false">IF(EZ$4&lt;=1,"",IF(AND(EZ$14="Cleric",$DT72=1),1,INDEX(SkillD!$J64:$BC64,EZ$4)))</f>
        <v/>
      </c>
      <c r="FA72" s="496" t="str">
        <f aca="false">IF(FA$4&lt;=1,"",IF(AND(FA$14="Cleric",$DT72=1),1,INDEX(SkillD!$J64:$BC64,FA$4)))</f>
        <v/>
      </c>
      <c r="FB72" s="496" t="str">
        <f aca="false">IF(FB$4&lt;=1,"",IF(AND(FB$14="Cleric",$DT72=1),1,INDEX(SkillD!$J64:$BC64,FB$4)))</f>
        <v/>
      </c>
      <c r="FC72" s="496" t="str">
        <f aca="false">IF(FC$4&lt;=1,"",IF(AND(FC$14="Cleric",$DT72=1),1,INDEX(SkillD!$J64:$BC64,FC$4)))</f>
        <v/>
      </c>
      <c r="FD72" s="496" t="str">
        <f aca="false">IF(FD$4&lt;=1,"",IF(AND(FD$14="Cleric",$DT72=1),1,INDEX(SkillD!$J64:$BC64,FD$4)))</f>
        <v/>
      </c>
      <c r="FE72" s="496" t="str">
        <f aca="false">IF(FE$4&lt;=1,"",IF(AND(FE$14="Cleric",$DT72=1),1,INDEX(SkillD!$J64:$BC64,FE$4)))</f>
        <v/>
      </c>
      <c r="FF72" s="496" t="str">
        <f aca="false">IF(FF$4&lt;=1,"",IF(AND(FF$14="Cleric",$DT72=1),1,INDEX(SkillD!$J64:$BC64,FF$4)))</f>
        <v/>
      </c>
      <c r="FG72" s="496" t="str">
        <f aca="false">IF(FG$4&lt;=1,"",IF(AND(FG$14="Cleric",$DT72=1),1,INDEX(SkillD!$J64:$BC64,FG$4)))</f>
        <v/>
      </c>
      <c r="FH72" s="496" t="str">
        <f aca="false">IF(FH$4&lt;=1,"",IF(AND(FH$14="Cleric",$DT72=1),1,INDEX(SkillD!$J64:$BC64,FH$4)))</f>
        <v/>
      </c>
      <c r="FI72" s="496" t="str">
        <f aca="false">IF(FI$4&lt;=1,"",IF(AND(FI$14="Cleric",$DT72=1),1,INDEX(SkillD!$J64:$BC64,FI$4)))</f>
        <v/>
      </c>
      <c r="FJ72" s="496" t="str">
        <f aca="false">IF(FJ$4&lt;=1,"",IF(AND(FJ$14="Cleric",$DT72=1),1,INDEX(SkillD!$J64:$BC64,FJ$4)))</f>
        <v/>
      </c>
      <c r="FK72" s="496" t="str">
        <f aca="false">IF(FK$4&lt;=1,"",IF(AND(FK$14="Cleric",$DT72=1),1,INDEX(SkillD!$J64:$BC64,FK$4)))</f>
        <v/>
      </c>
      <c r="FL72" s="496" t="str">
        <f aca="false">IF(FL$4&lt;=1,"",IF(AND(FL$14="Cleric",$DT72=1),1,INDEX(SkillD!$J64:$BC64,FL$4)))</f>
        <v/>
      </c>
      <c r="FM72" s="496" t="str">
        <f aca="false">IF(FM$4&lt;=1,"",IF(AND(FM$14="Cleric",$DT72=1),1,INDEX(SkillD!$J64:$BC64,FM$4)))</f>
        <v/>
      </c>
      <c r="FN72" s="496" t="str">
        <f aca="false">IF(FN$4&lt;=1,"",IF(AND(FN$14="Cleric",$DT72=1),1,INDEX(SkillD!$J64:$BC64,FN$4)))</f>
        <v/>
      </c>
      <c r="FO72" s="496" t="str">
        <f aca="false">IF(FO$4&lt;=1,"",IF(AND(FO$14="Cleric",$DT72=1),1,INDEX(SkillD!$J64:$BC64,FO$4)))</f>
        <v/>
      </c>
      <c r="FP72" s="496" t="str">
        <f aca="false">IF(FP$4&lt;=1,"",IF(AND(FP$14="Cleric",$DT72=1),1,INDEX(SkillD!$J64:$BC64,FP$4)))</f>
        <v/>
      </c>
      <c r="FQ72" s="496" t="str">
        <f aca="false">IF(FQ$4&lt;=1,"",IF(AND(FQ$14="Cleric",$DT72=1),1,INDEX(SkillD!$J64:$BC64,FQ$4)))</f>
        <v/>
      </c>
      <c r="FR72" s="793" t="str">
        <f aca="false">IF(FR$4&lt;=1,"",IF(AND(FR$14="Cleric",$DT72=1),1,INDEX(SkillD!$J64:$BC64,FR$4)))</f>
        <v/>
      </c>
      <c r="FS72" s="1575" t="str">
        <f aca="false">IF(SkillD!B64&gt;SkillsListCount,"",VLOOKUP(SkillD!B64,$F$18:$G$92,2,FALSE()))</f>
        <v/>
      </c>
      <c r="FT72" s="1576" t="str">
        <f aca="false">IF(G72&gt;SkillsListCount,"",INDEX(SkillNameList,$FS72))</f>
        <v/>
      </c>
      <c r="FU72" s="1576" t="str">
        <f aca="false">IF(G72&gt;SkillsListCount,"",INDEX(SkillD!$D$10:$D$84,$FS72))</f>
        <v/>
      </c>
      <c r="FV72" s="1577" t="str">
        <f aca="false">IF(G72&gt;SkillsListCount,"",INDEX($I$18:$I$92,$FS72))</f>
        <v/>
      </c>
      <c r="FW72" s="1578" t="str">
        <f aca="false">IF(G72&gt;SkillsListCount,"",IF(INDEX($N$18:$N$92,$FS72)=0,"",INDEX($N$18:$N$92,$FS72)))</f>
        <v/>
      </c>
      <c r="FX72" s="496"/>
      <c r="FY72" s="648" t="n">
        <f aca="false">IF(FZ72=0,IF(GA72&gt;0,GA72+3,0),IF(FZ72=1,$GC$3,$GC$4))</f>
        <v>5</v>
      </c>
      <c r="FZ72" s="496" t="n">
        <f aca="false">IF(COUNTIF(DU72:FR72,0)&gt;0,0,IF(COUNTIF(DU72:FR72,1)&gt;0,1,2))</f>
        <v>2</v>
      </c>
      <c r="GA72" s="496" t="n">
        <f aca="false">SUM(GB72:HU72)</f>
        <v>0</v>
      </c>
      <c r="GB72" s="648" t="n">
        <f aca="false">IF(GB$9=0,0,IF(INDEX(SkillD!$J64:$BC64,GB$8)=1,GB$9,0))</f>
        <v>0</v>
      </c>
      <c r="GC72" s="496" t="n">
        <f aca="false">IF(GC$9=0,0,IF(INDEX(SkillD!$J64:$BC64,GC$8)=1,GC$9,0))</f>
        <v>0</v>
      </c>
      <c r="GD72" s="496" t="n">
        <f aca="false">IF(GD$9=0,0,IF(INDEX(SkillD!$J64:$BC64,GD$8)=1,GD$9,0))</f>
        <v>0</v>
      </c>
      <c r="GE72" s="496" t="n">
        <f aca="false">IF(GE$9=0,0,IF(INDEX(SkillD!$J64:$BC64,GE$8)=1,GE$9,0))</f>
        <v>0</v>
      </c>
      <c r="GF72" s="496" t="n">
        <f aca="false">IF(GF$9=0,0,IF(INDEX(SkillD!$J64:$BC64,GF$8)=1,GF$9,0))</f>
        <v>0</v>
      </c>
      <c r="GG72" s="496" t="n">
        <f aca="false">IF(GG$9=0,0,IF(INDEX(SkillD!$J64:$BC64,GG$8)=1,GG$9,0))</f>
        <v>0</v>
      </c>
      <c r="GH72" s="496" t="n">
        <f aca="false">IF(GH$9=0,0,IF(INDEX(SkillD!$J64:$BC64,GH$8)=1,GH$9,0))</f>
        <v>0</v>
      </c>
      <c r="GI72" s="496" t="n">
        <f aca="false">IF(GI$9=0,0,IF(INDEX(SkillD!$J64:$BC64,GI$8)=1,GI$9,0))</f>
        <v>0</v>
      </c>
      <c r="GJ72" s="496" t="n">
        <f aca="false">IF(GJ$9=0,0,IF(INDEX(SkillD!$J64:$BC64,GJ$8)=1,GJ$9,0))</f>
        <v>0</v>
      </c>
      <c r="GK72" s="496" t="n">
        <f aca="false">IF(GK$9=0,0,IF(INDEX(SkillD!$J64:$BC64,GK$8)=1,GK$9,0))</f>
        <v>0</v>
      </c>
      <c r="GL72" s="496" t="n">
        <f aca="false">IF(GL$9=0,0,IF(INDEX(SkillD!$J64:$BC64,GL$8)=1,GL$9,0))</f>
        <v>0</v>
      </c>
      <c r="GM72" s="496" t="n">
        <f aca="false">IF(GM$9=0,0,IF(INDEX(SkillD!$J64:$BC64,GM$8)=1,GM$9,0))</f>
        <v>0</v>
      </c>
      <c r="GN72" s="496" t="n">
        <f aca="false">IF(GN$9=0,0,IF(INDEX(SkillD!$J64:$BC64,GN$8)=1,GN$9,0))</f>
        <v>0</v>
      </c>
      <c r="GO72" s="496" t="n">
        <f aca="false">IF(GO$9=0,0,IF(INDEX(SkillD!$J64:$BC64,GO$8)=1,GO$9,0))</f>
        <v>0</v>
      </c>
      <c r="GP72" s="496" t="n">
        <f aca="false">IF(GP$9=0,0,IF(INDEX(SkillD!$J64:$BC64,GP$8)=1,GP$9,0))</f>
        <v>0</v>
      </c>
      <c r="GQ72" s="496" t="n">
        <f aca="false">IF(GQ$9=0,0,IF(INDEX(SkillD!$J64:$BC64,GQ$8)=1,GQ$9,0))</f>
        <v>0</v>
      </c>
      <c r="GR72" s="496" t="n">
        <f aca="false">IF(GR$9=0,0,IF(INDEX(SkillD!$J64:$BC64,GR$8)=1,GR$9,0))</f>
        <v>0</v>
      </c>
      <c r="GS72" s="496" t="n">
        <f aca="false">IF(GS$9=0,0,IF(INDEX(SkillD!$J64:$BC64,GS$8)=1,GS$9,0))</f>
        <v>0</v>
      </c>
      <c r="GT72" s="496" t="n">
        <f aca="false">IF(GT$9=0,0,IF(INDEX(SkillD!$J64:$BC64,GT$8)=1,GT$9,0))</f>
        <v>0</v>
      </c>
      <c r="GU72" s="496" t="n">
        <f aca="false">IF(GU$9=0,0,IF(INDEX(SkillD!$J64:$BC64,GU$8)=1,GU$9,0))</f>
        <v>0</v>
      </c>
      <c r="GV72" s="496" t="n">
        <f aca="false">IF(GV$9=0,0,IF(INDEX(SkillD!$J64:$BC64,GV$8)=1,GV$9,0))</f>
        <v>0</v>
      </c>
      <c r="GW72" s="496" t="n">
        <f aca="false">IF(GW$9=0,0,IF(INDEX(SkillD!$J64:$BC64,GW$8)=1,GW$9,0))</f>
        <v>0</v>
      </c>
      <c r="GX72" s="496" t="n">
        <f aca="false">IF(GX$9=0,0,IF(INDEX(SkillD!$J64:$BC64,GX$8)=1,GX$9,0))</f>
        <v>0</v>
      </c>
      <c r="GY72" s="496" t="n">
        <f aca="false">IF(GY$9=0,0,IF(INDEX(SkillD!$J64:$BC64,GY$8)=1,GY$9,0))</f>
        <v>0</v>
      </c>
      <c r="GZ72" s="496" t="n">
        <f aca="false">IF(GZ$9=0,0,IF(INDEX(SkillD!$J64:$BC64,GZ$8)=1,GZ$9,0))</f>
        <v>0</v>
      </c>
      <c r="HA72" s="496" t="n">
        <f aca="false">IF(HA$9=0,0,IF(INDEX(SkillD!$J64:$BC64,HA$8)=1,HA$9,0))</f>
        <v>0</v>
      </c>
      <c r="HB72" s="496" t="n">
        <f aca="false">IF(HB$9=0,0,IF(INDEX(SkillD!$J64:$BC64,HB$8)=1,HB$9,0))</f>
        <v>0</v>
      </c>
      <c r="HC72" s="496" t="n">
        <f aca="false">IF(HC$9=0,0,IF(INDEX(SkillD!$J64:$BC64,HC$8)=1,HC$9,0))</f>
        <v>0</v>
      </c>
      <c r="HD72" s="496" t="n">
        <f aca="false">IF(HD$9=0,0,IF(INDEX(SkillD!$J64:$BC64,HD$8)=1,HD$9,0))</f>
        <v>0</v>
      </c>
      <c r="HE72" s="496" t="n">
        <f aca="false">IF(HE$9=0,0,IF(INDEX(SkillD!$J64:$BC64,HE$8)=1,HE$9,0))</f>
        <v>0</v>
      </c>
      <c r="HF72" s="496" t="n">
        <f aca="false">IF(HF$9=0,0,IF(INDEX(SkillD!$J64:$BC64,HF$8)=1,HF$9,0))</f>
        <v>0</v>
      </c>
      <c r="HG72" s="496" t="n">
        <f aca="false">IF(HG$9=0,0,IF(INDEX(SkillD!$J64:$BC64,HG$8)=1,HG$9,0))</f>
        <v>0</v>
      </c>
      <c r="HH72" s="496" t="n">
        <f aca="false">IF(HH$9=0,0,IF(INDEX(SkillD!$J64:$BC64,HH$8)=1,HH$9,0))</f>
        <v>0</v>
      </c>
      <c r="HI72" s="496" t="n">
        <f aca="false">IF(HI$9=0,0,IF(INDEX(SkillD!$J64:$BC64,HI$8)=1,HI$9,0))</f>
        <v>0</v>
      </c>
      <c r="HJ72" s="496" t="n">
        <f aca="false">IF(HJ$9=0,0,IF(INDEX(SkillD!$J64:$BC64,HJ$8)=1,HJ$9,0))</f>
        <v>0</v>
      </c>
      <c r="HK72" s="496" t="n">
        <f aca="false">IF(HK$9=0,0,IF(INDEX(SkillD!$J64:$BC64,HK$8)=1,HK$9,0))</f>
        <v>0</v>
      </c>
      <c r="HL72" s="496" t="n">
        <f aca="false">IF(HL$9=0,0,IF(INDEX(SkillD!$J64:$BC64,HL$8)=1,HL$9,0))</f>
        <v>0</v>
      </c>
      <c r="HM72" s="496" t="n">
        <f aca="false">IF(HM$9=0,0,IF(INDEX(SkillD!$J64:$BC64,HM$8)=1,HM$9,0))</f>
        <v>0</v>
      </c>
      <c r="HN72" s="496" t="n">
        <f aca="false">IF(HN$9=0,0,IF(INDEX(SkillD!$J64:$BC64,HN$8)=1,HN$9,0))</f>
        <v>0</v>
      </c>
      <c r="HO72" s="496" t="n">
        <f aca="false">IF(HO$9=0,0,IF(INDEX(SkillD!$J64:$BC64,HO$8)=1,HO$9,0))</f>
        <v>0</v>
      </c>
      <c r="HP72" s="496" t="n">
        <f aca="false">IF(HP$9=0,0,IF(INDEX(SkillD!$J64:$BC64,HP$8)=1,HP$9,0))</f>
        <v>0</v>
      </c>
      <c r="HQ72" s="496" t="n">
        <f aca="false">IF(HQ$9=0,0,IF(INDEX(SkillD!$J64:$BC64,HQ$8)=1,HQ$9,0))</f>
        <v>0</v>
      </c>
      <c r="HR72" s="496" t="n">
        <f aca="false">IF(HR$9=0,0,IF(INDEX(SkillD!$J64:$BC64,HR$8)=1,HR$9,0))</f>
        <v>0</v>
      </c>
      <c r="HS72" s="496" t="n">
        <f aca="false">IF(HS$9=0,0,IF(INDEX(SkillD!$J64:$BC64,HS$8)=1,HS$9,0))</f>
        <v>0</v>
      </c>
      <c r="HT72" s="496" t="n">
        <f aca="false">IF(HT$9=0,0,IF(INDEX(SkillD!$J64:$BC64,HT$8)=1,HT$9,0))</f>
        <v>0</v>
      </c>
      <c r="HU72" s="793" t="n">
        <f aca="false">IF(HU$9=0,0,IF(INDEX(SkillD!$J64:$BC64,HU$8)=1,HU$9,0))</f>
        <v>0</v>
      </c>
    </row>
    <row r="73" customFormat="false" ht="13" hidden="false" customHeight="false" outlineLevel="0" collapsed="false">
      <c r="F73" s="648" t="n">
        <f aca="false">IF(I73="",0,1)+F72</f>
        <v>26</v>
      </c>
      <c r="G73" s="496" t="n">
        <v>56</v>
      </c>
      <c r="H73" s="806" t="str">
        <f aca="false">SkillD!C65</f>
        <v>Wilderness Lore</v>
      </c>
      <c r="I73" s="502" t="n">
        <f aca="false">IF(ISERROR(J73),"",IF(OR(SkillD!I65=TRUE(),S73&gt;=1,INDEX(LevelMiscSkillBonuses,G73)&lt;&gt;""),J73,""))</f>
        <v>4</v>
      </c>
      <c r="J73" s="496" t="n">
        <f aca="false">S73+K73+L73</f>
        <v>4</v>
      </c>
      <c r="K73" s="1574" t="n">
        <f aca="false">SUM(M73:R73)+N(SkillD!F65)+$O$18</f>
        <v>4</v>
      </c>
      <c r="L73" s="1231" t="n">
        <f aca="false">INDEX(LevelMiscSkillBonuses,G73)</f>
        <v>0</v>
      </c>
      <c r="M73" s="1581" t="n">
        <f aca="false">IF(OR(AND(INDEX(FeatsSkillFocusAccess,1),$C$23=G73),AND(INDEX(FeatsSkillFocusAccess,2),$C$24=G73),AND(INDEX(FeatsSkillFocusAccess,3),$C$25=G73),AND(INDEX(FeatsSkillFocusAccess,4),$C$26=G73)),SkillFocusPoints,0)+IF(AND(OR(H73="Spot",H73="Listen"),FeatsAlertness),2,0)</f>
        <v>0</v>
      </c>
      <c r="N73" s="496" t="n">
        <f aca="false">IF(SkillD!E65=TRUE(),ArmorCheckPenalty,0)</f>
        <v>0</v>
      </c>
      <c r="O73" s="496" t="n">
        <f aca="false">TempCheckSkill</f>
        <v>0</v>
      </c>
      <c r="P73" s="496" t="n">
        <f aca="false">IF(H73="Hide",RaceHideMod,0)+IF(H73="Move Silently",FamiliarMoveSilentlyBonus,0)</f>
        <v>0</v>
      </c>
      <c r="Q73" s="496" t="n">
        <f aca="false">IF(ISERROR(U73),0,IF(U73&gt;=5,2,0))+IF(ISERROR(V73),0,IF(V73&gt;=5,2,0))</f>
        <v>0</v>
      </c>
      <c r="R73" s="496" t="n">
        <f aca="false">IF(SkillD!D65="",0,VLOOKUP(SkillD!D65,EffectAbilityScores,5,FALSE()))</f>
        <v>4</v>
      </c>
      <c r="S73" s="496" t="n">
        <f aca="false">MIN(T73,FY73)</f>
        <v>0</v>
      </c>
      <c r="T73" s="648" t="n">
        <f aca="false">TRUNC(SUM(BU73:DR73))</f>
        <v>0</v>
      </c>
      <c r="U73" s="496" t="n">
        <f aca="false">IF(SkillD!G65="",0,VLOOKUP(SkillD!G65,SkillsByName,SkillsByNameSkillCol,FALSE()))</f>
        <v>0</v>
      </c>
      <c r="V73" s="496" t="n">
        <f aca="false">IF(SkillD!H65="",0,VLOOKUP(SkillD!H65,SkillsByName,SkillsByNameSkillCol,FALSE()))</f>
        <v>0</v>
      </c>
      <c r="W73" s="1230" t="n">
        <f aca="false">INDEX('Level - Skills'!$J68:$BG68,W$3)</f>
        <v>0</v>
      </c>
      <c r="X73" s="1231" t="n">
        <f aca="false">INDEX('Level - Skills'!$J68:$BG68,X$3)</f>
        <v>0</v>
      </c>
      <c r="Y73" s="1231" t="n">
        <f aca="false">INDEX('Level - Skills'!$J68:$BG68,Y$3)</f>
        <v>0</v>
      </c>
      <c r="Z73" s="1231" t="n">
        <f aca="false">INDEX('Level - Skills'!$J68:$BG68,Z$3)</f>
        <v>0</v>
      </c>
      <c r="AA73" s="1231" t="n">
        <f aca="false">INDEX('Level - Skills'!$J68:$BG68,AA$3)</f>
        <v>0</v>
      </c>
      <c r="AB73" s="1231" t="n">
        <f aca="false">INDEX('Level - Skills'!$J68:$BG68,AB$3)</f>
        <v>0</v>
      </c>
      <c r="AC73" s="1231" t="n">
        <f aca="false">INDEX('Level - Skills'!$J68:$BG68,AC$3)</f>
        <v>0</v>
      </c>
      <c r="AD73" s="1231" t="n">
        <f aca="false">INDEX('Level - Skills'!$J68:$BG68,AD$3)</f>
        <v>0</v>
      </c>
      <c r="AE73" s="1231" t="n">
        <f aca="false">INDEX('Level - Skills'!$J68:$BG68,AE$3)</f>
        <v>0</v>
      </c>
      <c r="AF73" s="1231" t="n">
        <f aca="false">INDEX('Level - Skills'!$J68:$BG68,AF$3)</f>
        <v>0</v>
      </c>
      <c r="AG73" s="1231" t="n">
        <f aca="false">INDEX('Level - Skills'!$J68:$BG68,AG$3)</f>
        <v>0</v>
      </c>
      <c r="AH73" s="1231" t="n">
        <f aca="false">INDEX('Level - Skills'!$J68:$BG68,AH$3)</f>
        <v>0</v>
      </c>
      <c r="AI73" s="1231" t="n">
        <f aca="false">INDEX('Level - Skills'!$J68:$BG68,AI$3)</f>
        <v>0</v>
      </c>
      <c r="AJ73" s="1231" t="n">
        <f aca="false">INDEX('Level - Skills'!$J68:$BG68,AJ$3)</f>
        <v>0</v>
      </c>
      <c r="AK73" s="1231" t="n">
        <f aca="false">INDEX('Level - Skills'!$J68:$BG68,AK$3)</f>
        <v>0</v>
      </c>
      <c r="AL73" s="1231" t="n">
        <f aca="false">INDEX('Level - Skills'!$J68:$BG68,AL$3)</f>
        <v>0</v>
      </c>
      <c r="AM73" s="1231" t="n">
        <f aca="false">INDEX('Level - Skills'!$J68:$BG68,AM$3)</f>
        <v>0</v>
      </c>
      <c r="AN73" s="1231" t="n">
        <f aca="false">INDEX('Level - Skills'!$J68:$BG68,AN$3)</f>
        <v>0</v>
      </c>
      <c r="AO73" s="1231" t="n">
        <f aca="false">INDEX('Level - Skills'!$J68:$BG68,AO$3)</f>
        <v>0</v>
      </c>
      <c r="AP73" s="1240" t="n">
        <f aca="false">INDEX('Level - Skills'!$J68:$BG68,AP$3)</f>
        <v>0</v>
      </c>
      <c r="AQ73" s="1230" t="n">
        <f aca="false">INDEX('Level - Skills'!$J68:$BG68,AQ$3)</f>
        <v>0</v>
      </c>
      <c r="AR73" s="1231" t="n">
        <f aca="false">INDEX('Level - Skills'!$J68:$BG68,AR$3)</f>
        <v>0</v>
      </c>
      <c r="AS73" s="1231" t="n">
        <f aca="false">INDEX('Level - Skills'!$J68:$BG68,AS$3)</f>
        <v>0</v>
      </c>
      <c r="AT73" s="1231" t="n">
        <f aca="false">INDEX('Level - Skills'!$J68:$BG68,AT$3)</f>
        <v>0</v>
      </c>
      <c r="AU73" s="1231" t="n">
        <f aca="false">INDEX('Level - Skills'!$J68:$BG68,AU$3)</f>
        <v>0</v>
      </c>
      <c r="AV73" s="1231" t="n">
        <f aca="false">INDEX('Level - Skills'!$J68:$BG68,AV$3)</f>
        <v>0</v>
      </c>
      <c r="AW73" s="1231" t="n">
        <f aca="false">INDEX('Level - Skills'!$J68:$BG68,AW$3)</f>
        <v>0</v>
      </c>
      <c r="AX73" s="1231" t="n">
        <f aca="false">INDEX('Level - Skills'!$J68:$BG68,AX$3)</f>
        <v>0</v>
      </c>
      <c r="AY73" s="1231" t="n">
        <f aca="false">INDEX('Level - Skills'!$J68:$BG68,AY$3)</f>
        <v>0</v>
      </c>
      <c r="AZ73" s="1231" t="n">
        <f aca="false">INDEX('Level - Skills'!$J68:$BG68,AZ$3)</f>
        <v>0</v>
      </c>
      <c r="BA73" s="1231" t="n">
        <f aca="false">INDEX('Level - Skills'!$J68:$BG68,BA$3)</f>
        <v>0</v>
      </c>
      <c r="BB73" s="1231" t="n">
        <f aca="false">INDEX('Level - Skills'!$J68:$BG68,BB$3)</f>
        <v>0</v>
      </c>
      <c r="BC73" s="1231" t="n">
        <f aca="false">INDEX('Level - Skills'!$J68:$BG68,BC$3)</f>
        <v>0</v>
      </c>
      <c r="BD73" s="1231" t="n">
        <f aca="false">INDEX('Level - Skills'!$J68:$BG68,BD$3)</f>
        <v>0</v>
      </c>
      <c r="BE73" s="1231" t="n">
        <f aca="false">INDEX('Level - Skills'!$J68:$BG68,BE$3)</f>
        <v>0</v>
      </c>
      <c r="BF73" s="1231" t="n">
        <f aca="false">INDEX('Level - Skills'!$J68:$BG68,BF$3)</f>
        <v>0</v>
      </c>
      <c r="BG73" s="1231" t="n">
        <f aca="false">INDEX('Level - Skills'!$J68:$BG68,BG$3)</f>
        <v>0</v>
      </c>
      <c r="BH73" s="1231" t="n">
        <f aca="false">INDEX('Level - Skills'!$J68:$BG68,BH$3)</f>
        <v>0</v>
      </c>
      <c r="BI73" s="1231" t="n">
        <f aca="false">INDEX('Level - Skills'!$J68:$BG68,BI$3)</f>
        <v>0</v>
      </c>
      <c r="BJ73" s="1231" t="n">
        <f aca="false">INDEX('Level - Skills'!$J68:$BG68,BJ$3)</f>
        <v>0</v>
      </c>
      <c r="BK73" s="1231" t="n">
        <f aca="false">INDEX('Level - Skills'!$J68:$BG68,BK$3)</f>
        <v>0</v>
      </c>
      <c r="BL73" s="1231" t="n">
        <f aca="false">INDEX('Level - Skills'!$J68:$BG68,BL$3)</f>
        <v>0</v>
      </c>
      <c r="BM73" s="1231" t="n">
        <f aca="false">INDEX('Level - Skills'!$J68:$BG68,BM$3)</f>
        <v>0</v>
      </c>
      <c r="BN73" s="1231" t="n">
        <f aca="false">INDEX('Level - Skills'!$J68:$BG68,BN$3)</f>
        <v>0</v>
      </c>
      <c r="BO73" s="1231" t="n">
        <f aca="false">INDEX('Level - Skills'!$J68:$BG68,BO$3)</f>
        <v>0</v>
      </c>
      <c r="BP73" s="1231" t="n">
        <f aca="false">INDEX('Level - Skills'!$J68:$BG68,BP$3)</f>
        <v>0</v>
      </c>
      <c r="BQ73" s="1231" t="n">
        <f aca="false">INDEX('Level - Skills'!$J68:$BG68,BQ$3)</f>
        <v>0</v>
      </c>
      <c r="BR73" s="1231" t="n">
        <f aca="false">INDEX('Level - Skills'!$J68:$BG68,BR$3)</f>
        <v>0</v>
      </c>
      <c r="BS73" s="1231" t="n">
        <f aca="false">INDEX('Level - Skills'!$J68:$BG68,BS$3)</f>
        <v>0</v>
      </c>
      <c r="BT73" s="1240" t="n">
        <f aca="false">INDEX('Level - Skills'!$J68:$BG68,BT$3)</f>
        <v>0</v>
      </c>
      <c r="BU73" s="648" t="n">
        <f aca="false">IF(AND(BU$4&gt;1,DU73&gt;0),W73/DU73,0)</f>
        <v>0</v>
      </c>
      <c r="BV73" s="496" t="n">
        <f aca="false">IF(AND(BV$4&gt;1,DV73&gt;0),X73/DV73,0)</f>
        <v>0</v>
      </c>
      <c r="BW73" s="496" t="n">
        <f aca="false">IF(AND(BW$4&gt;1,DW73&gt;0),Y73/DW73,0)</f>
        <v>0</v>
      </c>
      <c r="BX73" s="496" t="n">
        <f aca="false">IF(AND(BX$4&gt;1,DX73&gt;0),Z73/DX73,0)</f>
        <v>0</v>
      </c>
      <c r="BY73" s="496" t="n">
        <f aca="false">IF(AND(BY$4&gt;1,DY73&gt;0),AA73/DY73,0)</f>
        <v>0</v>
      </c>
      <c r="BZ73" s="496" t="n">
        <f aca="false">IF(AND(BZ$4&gt;1,DZ73&gt;0),AB73/DZ73,0)</f>
        <v>0</v>
      </c>
      <c r="CA73" s="496" t="n">
        <f aca="false">IF(AND(CA$4&gt;1,EA73&gt;0),AC73/EA73,0)</f>
        <v>0</v>
      </c>
      <c r="CB73" s="496" t="n">
        <f aca="false">IF(AND(CB$4&gt;1,EB73&gt;0),AD73/EB73,0)</f>
        <v>0</v>
      </c>
      <c r="CC73" s="496" t="n">
        <f aca="false">IF(AND(CC$4&gt;1,EC73&gt;0),AE73/EC73,0)</f>
        <v>0</v>
      </c>
      <c r="CD73" s="496" t="n">
        <f aca="false">IF(AND(CD$4&gt;1,ED73&gt;0),AF73/ED73,0)</f>
        <v>0</v>
      </c>
      <c r="CE73" s="496" t="n">
        <f aca="false">IF(AND(CE$4&gt;1,EE73&gt;0),AG73/EE73,0)</f>
        <v>0</v>
      </c>
      <c r="CF73" s="496" t="n">
        <f aca="false">IF(AND(CF$4&gt;1,EF73&gt;0),AH73/EF73,0)</f>
        <v>0</v>
      </c>
      <c r="CG73" s="496" t="n">
        <f aca="false">IF(AND(CG$4&gt;1,EG73&gt;0),AI73/EG73,0)</f>
        <v>0</v>
      </c>
      <c r="CH73" s="496" t="n">
        <f aca="false">IF(AND(CH$4&gt;1,EH73&gt;0),AJ73/EH73,0)</f>
        <v>0</v>
      </c>
      <c r="CI73" s="496" t="n">
        <f aca="false">IF(AND(CI$4&gt;1,EI73&gt;0),AK73/EI73,0)</f>
        <v>0</v>
      </c>
      <c r="CJ73" s="496" t="n">
        <f aca="false">IF(AND(CJ$4&gt;1,EJ73&gt;0),AL73/EJ73,0)</f>
        <v>0</v>
      </c>
      <c r="CK73" s="496" t="n">
        <f aca="false">IF(AND(CK$4&gt;1,EK73&gt;0),AM73/EK73,0)</f>
        <v>0</v>
      </c>
      <c r="CL73" s="496" t="n">
        <f aca="false">IF(AND(CL$4&gt;1,EL73&gt;0),AN73/EL73,0)</f>
        <v>0</v>
      </c>
      <c r="CM73" s="496" t="n">
        <f aca="false">IF(AND(CM$4&gt;1,EM73&gt;0),AO73/EM73,0)</f>
        <v>0</v>
      </c>
      <c r="CN73" s="496" t="n">
        <f aca="false">IF(AND(CN$4&gt;1,EN73&gt;0),AP73/EN73,0)</f>
        <v>0</v>
      </c>
      <c r="CO73" s="496" t="n">
        <f aca="false">IF(AND(CO$4&gt;1,EO73&gt;0),AQ73/EO73,0)</f>
        <v>0</v>
      </c>
      <c r="CP73" s="496" t="n">
        <f aca="false">IF(AND(CP$4&gt;1,EP73&gt;0),AR73/EP73,0)</f>
        <v>0</v>
      </c>
      <c r="CQ73" s="496" t="n">
        <f aca="false">IF(AND(CQ$4&gt;1,EQ73&gt;0),AS73/EQ73,0)</f>
        <v>0</v>
      </c>
      <c r="CR73" s="496" t="n">
        <f aca="false">IF(AND(CR$4&gt;1,ER73&gt;0),AT73/ER73,0)</f>
        <v>0</v>
      </c>
      <c r="CS73" s="496" t="n">
        <f aca="false">IF(AND(CS$4&gt;1,ES73&gt;0),AU73/ES73,0)</f>
        <v>0</v>
      </c>
      <c r="CT73" s="496" t="n">
        <f aca="false">IF(AND(CT$4&gt;1,ET73&gt;0),AV73/ET73,0)</f>
        <v>0</v>
      </c>
      <c r="CU73" s="496" t="n">
        <f aca="false">IF(AND(CU$4&gt;1,EU73&gt;0),AW73/EU73,0)</f>
        <v>0</v>
      </c>
      <c r="CV73" s="496" t="n">
        <f aca="false">IF(AND(CV$4&gt;1,EV73&gt;0),AX73/EV73,0)</f>
        <v>0</v>
      </c>
      <c r="CW73" s="496" t="n">
        <f aca="false">IF(AND(CW$4&gt;1,EW73&gt;0),AY73/EW73,0)</f>
        <v>0</v>
      </c>
      <c r="CX73" s="496" t="n">
        <f aca="false">IF(AND(CX$4&gt;1,EX73&gt;0),AZ73/EX73,0)</f>
        <v>0</v>
      </c>
      <c r="CY73" s="496" t="n">
        <f aca="false">IF(AND(CY$4&gt;1,EY73&gt;0),BA73/EY73,0)</f>
        <v>0</v>
      </c>
      <c r="CZ73" s="496" t="n">
        <f aca="false">IF(AND(CZ$4&gt;1,EZ73&gt;0),BB73/EZ73,0)</f>
        <v>0</v>
      </c>
      <c r="DA73" s="496" t="n">
        <f aca="false">IF(AND(DA$4&gt;1,FA73&gt;0),BC73/FA73,0)</f>
        <v>0</v>
      </c>
      <c r="DB73" s="496" t="n">
        <f aca="false">IF(AND(DB$4&gt;1,FB73&gt;0),BD73/FB73,0)</f>
        <v>0</v>
      </c>
      <c r="DC73" s="496" t="n">
        <f aca="false">IF(AND(DC$4&gt;1,FC73&gt;0),BE73/FC73,0)</f>
        <v>0</v>
      </c>
      <c r="DD73" s="496" t="n">
        <f aca="false">IF(AND(DD$4&gt;1,FD73&gt;0),BF73/FD73,0)</f>
        <v>0</v>
      </c>
      <c r="DE73" s="496" t="n">
        <f aca="false">IF(AND(DE$4&gt;1,FE73&gt;0),BG73/FE73,0)</f>
        <v>0</v>
      </c>
      <c r="DF73" s="496" t="n">
        <f aca="false">IF(AND(DF$4&gt;1,FF73&gt;0),BH73/FF73,0)</f>
        <v>0</v>
      </c>
      <c r="DG73" s="496" t="n">
        <f aca="false">IF(AND(DG$4&gt;1,FG73&gt;0),BI73/FG73,0)</f>
        <v>0</v>
      </c>
      <c r="DH73" s="496" t="n">
        <f aca="false">IF(AND(DH$4&gt;1,FH73&gt;0),BJ73/FH73,0)</f>
        <v>0</v>
      </c>
      <c r="DI73" s="496" t="n">
        <f aca="false">IF(AND(DI$4&gt;1,FI73&gt;0),BK73/FI73,0)</f>
        <v>0</v>
      </c>
      <c r="DJ73" s="496" t="n">
        <f aca="false">IF(AND(DJ$4&gt;1,FJ73&gt;0),BL73/FJ73,0)</f>
        <v>0</v>
      </c>
      <c r="DK73" s="496" t="n">
        <f aca="false">IF(AND(DK$4&gt;1,FK73&gt;0),BM73/FK73,0)</f>
        <v>0</v>
      </c>
      <c r="DL73" s="496" t="n">
        <f aca="false">IF(AND(DL$4&gt;1,FL73&gt;0),BN73/FL73,0)</f>
        <v>0</v>
      </c>
      <c r="DM73" s="496" t="n">
        <f aca="false">IF(AND(DM$4&gt;1,FM73&gt;0),BO73/FM73,0)</f>
        <v>0</v>
      </c>
      <c r="DN73" s="496" t="n">
        <f aca="false">IF(AND(DN$4&gt;1,FN73&gt;0),BP73/FN73,0)</f>
        <v>0</v>
      </c>
      <c r="DO73" s="496" t="n">
        <f aca="false">IF(AND(DO$4&gt;1,FO73&gt;0),BQ73/FO73,0)</f>
        <v>0</v>
      </c>
      <c r="DP73" s="496" t="n">
        <f aca="false">IF(AND(DP$4&gt;1,FP73&gt;0),BR73/FP73,0)</f>
        <v>0</v>
      </c>
      <c r="DQ73" s="496" t="n">
        <f aca="false">IF(AND(DQ$4&gt;1,FQ73&gt;0),BS73/FQ73,0)</f>
        <v>0</v>
      </c>
      <c r="DR73" s="496" t="n">
        <f aca="false">IF(AND(DR$4&gt;1,FR73&gt;0),BT73/FR73,0)</f>
        <v>0</v>
      </c>
      <c r="DS73" s="681" t="str">
        <f aca="false">IF(ISERROR(FIND(" (",SkillD!C65)),SkillD!C65,LEFT(SkillD!C65,FIND(" (",SkillD!C65)-1))&amp;","</f>
        <v>Wilderness Lore,</v>
      </c>
      <c r="DT73" s="496" t="str">
        <f aca="false">IF(SkillD!C65="","",IF(AND(ISERROR(FIND(SkillD!C65&amp;",",DomainSkills)),ISERROR(FIND(DS73,DomainSkills))),"",1))</f>
        <v/>
      </c>
      <c r="DU73" s="496" t="n">
        <f aca="false">IF(DU$4&lt;=1,"",IF(AND(DU$14="Cleric",$DT73=1),1,INDEX(SkillD!$J65:$BC65,DU$4)))</f>
        <v>2</v>
      </c>
      <c r="DV73" s="496" t="n">
        <f aca="false">IF(DV$4&lt;=1,"",IF(AND(DV$14="Cleric",$DT73=1),1,INDEX(SkillD!$J65:$BC65,DV$4)))</f>
        <v>2</v>
      </c>
      <c r="DW73" s="496" t="n">
        <f aca="false">IF(DW$4&lt;=1,"",IF(AND(DW$14="Cleric",$DT73=1),1,INDEX(SkillD!$J65:$BC65,DW$4)))</f>
        <v>2</v>
      </c>
      <c r="DX73" s="496" t="n">
        <f aca="false">IF(DX$4&lt;=1,"",IF(AND(DX$14="Cleric",$DT73=1),1,INDEX(SkillD!$J65:$BC65,DX$4)))</f>
        <v>2</v>
      </c>
      <c r="DY73" s="496" t="n">
        <f aca="false">IF(DY$4&lt;=1,"",IF(AND(DY$14="Cleric",$DT73=1),1,INDEX(SkillD!$J65:$BC65,DY$4)))</f>
        <v>2</v>
      </c>
      <c r="DZ73" s="496" t="n">
        <f aca="false">IF(DZ$4&lt;=1,"",IF(AND(DZ$14="Cleric",$DT73=1),1,INDEX(SkillD!$J65:$BC65,DZ$4)))</f>
        <v>2</v>
      </c>
      <c r="EA73" s="496" t="n">
        <f aca="false">IF(EA$4&lt;=1,"",IF(AND(EA$14="Cleric",$DT73=1),1,INDEX(SkillD!$J65:$BC65,EA$4)))</f>
        <v>2</v>
      </c>
      <c r="EB73" s="496" t="n">
        <f aca="false">IF(EB$4&lt;=1,"",IF(AND(EB$14="Cleric",$DT73=1),1,INDEX(SkillD!$J65:$BC65,EB$4)))</f>
        <v>2</v>
      </c>
      <c r="EC73" s="496" t="str">
        <f aca="false">IF(EC$4&lt;=1,"",IF(AND(EC$14="Cleric",$DT73=1),1,INDEX(SkillD!$J65:$BC65,EC$4)))</f>
        <v/>
      </c>
      <c r="ED73" s="496" t="str">
        <f aca="false">IF(ED$4&lt;=1,"",IF(AND(ED$14="Cleric",$DT73=1),1,INDEX(SkillD!$J65:$BC65,ED$4)))</f>
        <v/>
      </c>
      <c r="EE73" s="496" t="str">
        <f aca="false">IF(EE$4&lt;=1,"",IF(AND(EE$14="Cleric",$DT73=1),1,INDEX(SkillD!$J65:$BC65,EE$4)))</f>
        <v/>
      </c>
      <c r="EF73" s="496" t="str">
        <f aca="false">IF(EF$4&lt;=1,"",IF(AND(EF$14="Cleric",$DT73=1),1,INDEX(SkillD!$J65:$BC65,EF$4)))</f>
        <v/>
      </c>
      <c r="EG73" s="496" t="str">
        <f aca="false">IF(EG$4&lt;=1,"",IF(AND(EG$14="Cleric",$DT73=1),1,INDEX(SkillD!$J65:$BC65,EG$4)))</f>
        <v/>
      </c>
      <c r="EH73" s="496" t="str">
        <f aca="false">IF(EH$4&lt;=1,"",IF(AND(EH$14="Cleric",$DT73=1),1,INDEX(SkillD!$J65:$BC65,EH$4)))</f>
        <v/>
      </c>
      <c r="EI73" s="496" t="str">
        <f aca="false">IF(EI$4&lt;=1,"",IF(AND(EI$14="Cleric",$DT73=1),1,INDEX(SkillD!$J65:$BC65,EI$4)))</f>
        <v/>
      </c>
      <c r="EJ73" s="496" t="str">
        <f aca="false">IF(EJ$4&lt;=1,"",IF(AND(EJ$14="Cleric",$DT73=1),1,INDEX(SkillD!$J65:$BC65,EJ$4)))</f>
        <v/>
      </c>
      <c r="EK73" s="496" t="str">
        <f aca="false">IF(EK$4&lt;=1,"",IF(AND(EK$14="Cleric",$DT73=1),1,INDEX(SkillD!$J65:$BC65,EK$4)))</f>
        <v/>
      </c>
      <c r="EL73" s="496" t="str">
        <f aca="false">IF(EL$4&lt;=1,"",IF(AND(EL$14="Cleric",$DT73=1),1,INDEX(SkillD!$J65:$BC65,EL$4)))</f>
        <v/>
      </c>
      <c r="EM73" s="496" t="str">
        <f aca="false">IF(EM$4&lt;=1,"",IF(AND(EM$14="Cleric",$DT73=1),1,INDEX(SkillD!$J65:$BC65,EM$4)))</f>
        <v/>
      </c>
      <c r="EN73" s="496" t="str">
        <f aca="false">IF(EN$4&lt;=1,"",IF(AND(EN$14="Cleric",$DT73=1),1,INDEX(SkillD!$J65:$BC65,EN$4)))</f>
        <v/>
      </c>
      <c r="EO73" s="496" t="str">
        <f aca="false">IF(EO$4&lt;=1,"",IF(AND(EO$14="Cleric",$DT73=1),1,INDEX(SkillD!$J65:$BC65,EO$4)))</f>
        <v/>
      </c>
      <c r="EP73" s="496" t="str">
        <f aca="false">IF(EP$4&lt;=1,"",IF(AND(EP$14="Cleric",$DT73=1),1,INDEX(SkillD!$J65:$BC65,EP$4)))</f>
        <v/>
      </c>
      <c r="EQ73" s="496" t="str">
        <f aca="false">IF(EQ$4&lt;=1,"",IF(AND(EQ$14="Cleric",$DT73=1),1,INDEX(SkillD!$J65:$BC65,EQ$4)))</f>
        <v/>
      </c>
      <c r="ER73" s="496" t="str">
        <f aca="false">IF(ER$4&lt;=1,"",IF(AND(ER$14="Cleric",$DT73=1),1,INDEX(SkillD!$J65:$BC65,ER$4)))</f>
        <v/>
      </c>
      <c r="ES73" s="496" t="str">
        <f aca="false">IF(ES$4&lt;=1,"",IF(AND(ES$14="Cleric",$DT73=1),1,INDEX(SkillD!$J65:$BC65,ES$4)))</f>
        <v/>
      </c>
      <c r="ET73" s="496" t="str">
        <f aca="false">IF(ET$4&lt;=1,"",IF(AND(ET$14="Cleric",$DT73=1),1,INDEX(SkillD!$J65:$BC65,ET$4)))</f>
        <v/>
      </c>
      <c r="EU73" s="496" t="str">
        <f aca="false">IF(EU$4&lt;=1,"",IF(AND(EU$14="Cleric",$DT73=1),1,INDEX(SkillD!$J65:$BC65,EU$4)))</f>
        <v/>
      </c>
      <c r="EV73" s="496" t="str">
        <f aca="false">IF(EV$4&lt;=1,"",IF(AND(EV$14="Cleric",$DT73=1),1,INDEX(SkillD!$J65:$BC65,EV$4)))</f>
        <v/>
      </c>
      <c r="EW73" s="496" t="str">
        <f aca="false">IF(EW$4&lt;=1,"",IF(AND(EW$14="Cleric",$DT73=1),1,INDEX(SkillD!$J65:$BC65,EW$4)))</f>
        <v/>
      </c>
      <c r="EX73" s="496" t="str">
        <f aca="false">IF(EX$4&lt;=1,"",IF(AND(EX$14="Cleric",$DT73=1),1,INDEX(SkillD!$J65:$BC65,EX$4)))</f>
        <v/>
      </c>
      <c r="EY73" s="496" t="str">
        <f aca="false">IF(EY$4&lt;=1,"",IF(AND(EY$14="Cleric",$DT73=1),1,INDEX(SkillD!$J65:$BC65,EY$4)))</f>
        <v/>
      </c>
      <c r="EZ73" s="496" t="str">
        <f aca="false">IF(EZ$4&lt;=1,"",IF(AND(EZ$14="Cleric",$DT73=1),1,INDEX(SkillD!$J65:$BC65,EZ$4)))</f>
        <v/>
      </c>
      <c r="FA73" s="496" t="str">
        <f aca="false">IF(FA$4&lt;=1,"",IF(AND(FA$14="Cleric",$DT73=1),1,INDEX(SkillD!$J65:$BC65,FA$4)))</f>
        <v/>
      </c>
      <c r="FB73" s="496" t="str">
        <f aca="false">IF(FB$4&lt;=1,"",IF(AND(FB$14="Cleric",$DT73=1),1,INDEX(SkillD!$J65:$BC65,FB$4)))</f>
        <v/>
      </c>
      <c r="FC73" s="496" t="str">
        <f aca="false">IF(FC$4&lt;=1,"",IF(AND(FC$14="Cleric",$DT73=1),1,INDEX(SkillD!$J65:$BC65,FC$4)))</f>
        <v/>
      </c>
      <c r="FD73" s="496" t="str">
        <f aca="false">IF(FD$4&lt;=1,"",IF(AND(FD$14="Cleric",$DT73=1),1,INDEX(SkillD!$J65:$BC65,FD$4)))</f>
        <v/>
      </c>
      <c r="FE73" s="496" t="str">
        <f aca="false">IF(FE$4&lt;=1,"",IF(AND(FE$14="Cleric",$DT73=1),1,INDEX(SkillD!$J65:$BC65,FE$4)))</f>
        <v/>
      </c>
      <c r="FF73" s="496" t="str">
        <f aca="false">IF(FF$4&lt;=1,"",IF(AND(FF$14="Cleric",$DT73=1),1,INDEX(SkillD!$J65:$BC65,FF$4)))</f>
        <v/>
      </c>
      <c r="FG73" s="496" t="str">
        <f aca="false">IF(FG$4&lt;=1,"",IF(AND(FG$14="Cleric",$DT73=1),1,INDEX(SkillD!$J65:$BC65,FG$4)))</f>
        <v/>
      </c>
      <c r="FH73" s="496" t="str">
        <f aca="false">IF(FH$4&lt;=1,"",IF(AND(FH$14="Cleric",$DT73=1),1,INDEX(SkillD!$J65:$BC65,FH$4)))</f>
        <v/>
      </c>
      <c r="FI73" s="496" t="str">
        <f aca="false">IF(FI$4&lt;=1,"",IF(AND(FI$14="Cleric",$DT73=1),1,INDEX(SkillD!$J65:$BC65,FI$4)))</f>
        <v/>
      </c>
      <c r="FJ73" s="496" t="str">
        <f aca="false">IF(FJ$4&lt;=1,"",IF(AND(FJ$14="Cleric",$DT73=1),1,INDEX(SkillD!$J65:$BC65,FJ$4)))</f>
        <v/>
      </c>
      <c r="FK73" s="496" t="str">
        <f aca="false">IF(FK$4&lt;=1,"",IF(AND(FK$14="Cleric",$DT73=1),1,INDEX(SkillD!$J65:$BC65,FK$4)))</f>
        <v/>
      </c>
      <c r="FL73" s="496" t="str">
        <f aca="false">IF(FL$4&lt;=1,"",IF(AND(FL$14="Cleric",$DT73=1),1,INDEX(SkillD!$J65:$BC65,FL$4)))</f>
        <v/>
      </c>
      <c r="FM73" s="496" t="str">
        <f aca="false">IF(FM$4&lt;=1,"",IF(AND(FM$14="Cleric",$DT73=1),1,INDEX(SkillD!$J65:$BC65,FM$4)))</f>
        <v/>
      </c>
      <c r="FN73" s="496" t="str">
        <f aca="false">IF(FN$4&lt;=1,"",IF(AND(FN$14="Cleric",$DT73=1),1,INDEX(SkillD!$J65:$BC65,FN$4)))</f>
        <v/>
      </c>
      <c r="FO73" s="496" t="str">
        <f aca="false">IF(FO$4&lt;=1,"",IF(AND(FO$14="Cleric",$DT73=1),1,INDEX(SkillD!$J65:$BC65,FO$4)))</f>
        <v/>
      </c>
      <c r="FP73" s="496" t="str">
        <f aca="false">IF(FP$4&lt;=1,"",IF(AND(FP$14="Cleric",$DT73=1),1,INDEX(SkillD!$J65:$BC65,FP$4)))</f>
        <v/>
      </c>
      <c r="FQ73" s="496" t="str">
        <f aca="false">IF(FQ$4&lt;=1,"",IF(AND(FQ$14="Cleric",$DT73=1),1,INDEX(SkillD!$J65:$BC65,FQ$4)))</f>
        <v/>
      </c>
      <c r="FR73" s="793" t="str">
        <f aca="false">IF(FR$4&lt;=1,"",IF(AND(FR$14="Cleric",$DT73=1),1,INDEX(SkillD!$J65:$BC65,FR$4)))</f>
        <v/>
      </c>
      <c r="FS73" s="1575" t="str">
        <f aca="false">IF(SkillD!B65&gt;SkillsListCount,"",VLOOKUP(SkillD!B65,$F$18:$G$92,2,FALSE()))</f>
        <v/>
      </c>
      <c r="FT73" s="1576" t="str">
        <f aca="false">IF(G73&gt;SkillsListCount,"",INDEX(SkillNameList,$FS73))</f>
        <v/>
      </c>
      <c r="FU73" s="1576" t="str">
        <f aca="false">IF(G73&gt;SkillsListCount,"",INDEX(SkillD!$D$10:$D$84,$FS73))</f>
        <v/>
      </c>
      <c r="FV73" s="1577" t="str">
        <f aca="false">IF(G73&gt;SkillsListCount,"",INDEX($I$18:$I$92,$FS73))</f>
        <v/>
      </c>
      <c r="FW73" s="1578" t="str">
        <f aca="false">IF(G73&gt;SkillsListCount,"",IF(INDEX($N$18:$N$92,$FS73)=0,"",INDEX($N$18:$N$92,$FS73)))</f>
        <v/>
      </c>
      <c r="FX73" s="496"/>
      <c r="FY73" s="648" t="n">
        <f aca="false">IF(FZ73=0,IF(GA73&gt;0,GA73+3,0),IF(FZ73=1,$GC$3,$GC$4))</f>
        <v>5</v>
      </c>
      <c r="FZ73" s="496" t="n">
        <f aca="false">IF(COUNTIF(DU73:FR73,0)&gt;0,0,IF(COUNTIF(DU73:FR73,1)&gt;0,1,2))</f>
        <v>2</v>
      </c>
      <c r="GA73" s="496" t="n">
        <f aca="false">SUM(GB73:HU73)</f>
        <v>0</v>
      </c>
      <c r="GB73" s="648" t="n">
        <f aca="false">IF(GB$9=0,0,IF(INDEX(SkillD!$J65:$BC65,GB$8)=1,GB$9,0))</f>
        <v>0</v>
      </c>
      <c r="GC73" s="496" t="n">
        <f aca="false">IF(GC$9=0,0,IF(INDEX(SkillD!$J65:$BC65,GC$8)=1,GC$9,0))</f>
        <v>0</v>
      </c>
      <c r="GD73" s="496" t="n">
        <f aca="false">IF(GD$9=0,0,IF(INDEX(SkillD!$J65:$BC65,GD$8)=1,GD$9,0))</f>
        <v>0</v>
      </c>
      <c r="GE73" s="496" t="n">
        <f aca="false">IF(GE$9=0,0,IF(INDEX(SkillD!$J65:$BC65,GE$8)=1,GE$9,0))</f>
        <v>0</v>
      </c>
      <c r="GF73" s="496" t="n">
        <f aca="false">IF(GF$9=0,0,IF(INDEX(SkillD!$J65:$BC65,GF$8)=1,GF$9,0))</f>
        <v>0</v>
      </c>
      <c r="GG73" s="496" t="n">
        <f aca="false">IF(GG$9=0,0,IF(INDEX(SkillD!$J65:$BC65,GG$8)=1,GG$9,0))</f>
        <v>0</v>
      </c>
      <c r="GH73" s="496" t="n">
        <f aca="false">IF(GH$9=0,0,IF(INDEX(SkillD!$J65:$BC65,GH$8)=1,GH$9,0))</f>
        <v>0</v>
      </c>
      <c r="GI73" s="496" t="n">
        <f aca="false">IF(GI$9=0,0,IF(INDEX(SkillD!$J65:$BC65,GI$8)=1,GI$9,0))</f>
        <v>0</v>
      </c>
      <c r="GJ73" s="496" t="n">
        <f aca="false">IF(GJ$9=0,0,IF(INDEX(SkillD!$J65:$BC65,GJ$8)=1,GJ$9,0))</f>
        <v>0</v>
      </c>
      <c r="GK73" s="496" t="n">
        <f aca="false">IF(GK$9=0,0,IF(INDEX(SkillD!$J65:$BC65,GK$8)=1,GK$9,0))</f>
        <v>0</v>
      </c>
      <c r="GL73" s="496" t="n">
        <f aca="false">IF(GL$9=0,0,IF(INDEX(SkillD!$J65:$BC65,GL$8)=1,GL$9,0))</f>
        <v>0</v>
      </c>
      <c r="GM73" s="496" t="n">
        <f aca="false">IF(GM$9=0,0,IF(INDEX(SkillD!$J65:$BC65,GM$8)=1,GM$9,0))</f>
        <v>0</v>
      </c>
      <c r="GN73" s="496" t="n">
        <f aca="false">IF(GN$9=0,0,IF(INDEX(SkillD!$J65:$BC65,GN$8)=1,GN$9,0))</f>
        <v>0</v>
      </c>
      <c r="GO73" s="496" t="n">
        <f aca="false">IF(GO$9=0,0,IF(INDEX(SkillD!$J65:$BC65,GO$8)=1,GO$9,0))</f>
        <v>0</v>
      </c>
      <c r="GP73" s="496" t="n">
        <f aca="false">IF(GP$9=0,0,IF(INDEX(SkillD!$J65:$BC65,GP$8)=1,GP$9,0))</f>
        <v>0</v>
      </c>
      <c r="GQ73" s="496" t="n">
        <f aca="false">IF(GQ$9=0,0,IF(INDEX(SkillD!$J65:$BC65,GQ$8)=1,GQ$9,0))</f>
        <v>0</v>
      </c>
      <c r="GR73" s="496" t="n">
        <f aca="false">IF(GR$9=0,0,IF(INDEX(SkillD!$J65:$BC65,GR$8)=1,GR$9,0))</f>
        <v>0</v>
      </c>
      <c r="GS73" s="496" t="n">
        <f aca="false">IF(GS$9=0,0,IF(INDEX(SkillD!$J65:$BC65,GS$8)=1,GS$9,0))</f>
        <v>0</v>
      </c>
      <c r="GT73" s="496" t="n">
        <f aca="false">IF(GT$9=0,0,IF(INDEX(SkillD!$J65:$BC65,GT$8)=1,GT$9,0))</f>
        <v>0</v>
      </c>
      <c r="GU73" s="496" t="n">
        <f aca="false">IF(GU$9=0,0,IF(INDEX(SkillD!$J65:$BC65,GU$8)=1,GU$9,0))</f>
        <v>0</v>
      </c>
      <c r="GV73" s="496" t="n">
        <f aca="false">IF(GV$9=0,0,IF(INDEX(SkillD!$J65:$BC65,GV$8)=1,GV$9,0))</f>
        <v>0</v>
      </c>
      <c r="GW73" s="496" t="n">
        <f aca="false">IF(GW$9=0,0,IF(INDEX(SkillD!$J65:$BC65,GW$8)=1,GW$9,0))</f>
        <v>0</v>
      </c>
      <c r="GX73" s="496" t="n">
        <f aca="false">IF(GX$9=0,0,IF(INDEX(SkillD!$J65:$BC65,GX$8)=1,GX$9,0))</f>
        <v>0</v>
      </c>
      <c r="GY73" s="496" t="n">
        <f aca="false">IF(GY$9=0,0,IF(INDEX(SkillD!$J65:$BC65,GY$8)=1,GY$9,0))</f>
        <v>0</v>
      </c>
      <c r="GZ73" s="496" t="n">
        <f aca="false">IF(GZ$9=0,0,IF(INDEX(SkillD!$J65:$BC65,GZ$8)=1,GZ$9,0))</f>
        <v>0</v>
      </c>
      <c r="HA73" s="496" t="n">
        <f aca="false">IF(HA$9=0,0,IF(INDEX(SkillD!$J65:$BC65,HA$8)=1,HA$9,0))</f>
        <v>0</v>
      </c>
      <c r="HB73" s="496" t="n">
        <f aca="false">IF(HB$9=0,0,IF(INDEX(SkillD!$J65:$BC65,HB$8)=1,HB$9,0))</f>
        <v>0</v>
      </c>
      <c r="HC73" s="496" t="n">
        <f aca="false">IF(HC$9=0,0,IF(INDEX(SkillD!$J65:$BC65,HC$8)=1,HC$9,0))</f>
        <v>0</v>
      </c>
      <c r="HD73" s="496" t="n">
        <f aca="false">IF(HD$9=0,0,IF(INDEX(SkillD!$J65:$BC65,HD$8)=1,HD$9,0))</f>
        <v>0</v>
      </c>
      <c r="HE73" s="496" t="n">
        <f aca="false">IF(HE$9=0,0,IF(INDEX(SkillD!$J65:$BC65,HE$8)=1,HE$9,0))</f>
        <v>0</v>
      </c>
      <c r="HF73" s="496" t="n">
        <f aca="false">IF(HF$9=0,0,IF(INDEX(SkillD!$J65:$BC65,HF$8)=1,HF$9,0))</f>
        <v>0</v>
      </c>
      <c r="HG73" s="496" t="n">
        <f aca="false">IF(HG$9=0,0,IF(INDEX(SkillD!$J65:$BC65,HG$8)=1,HG$9,0))</f>
        <v>0</v>
      </c>
      <c r="HH73" s="496" t="n">
        <f aca="false">IF(HH$9=0,0,IF(INDEX(SkillD!$J65:$BC65,HH$8)=1,HH$9,0))</f>
        <v>0</v>
      </c>
      <c r="HI73" s="496" t="n">
        <f aca="false">IF(HI$9=0,0,IF(INDEX(SkillD!$J65:$BC65,HI$8)=1,HI$9,0))</f>
        <v>0</v>
      </c>
      <c r="HJ73" s="496" t="n">
        <f aca="false">IF(HJ$9=0,0,IF(INDEX(SkillD!$J65:$BC65,HJ$8)=1,HJ$9,0))</f>
        <v>0</v>
      </c>
      <c r="HK73" s="496" t="n">
        <f aca="false">IF(HK$9=0,0,IF(INDEX(SkillD!$J65:$BC65,HK$8)=1,HK$9,0))</f>
        <v>0</v>
      </c>
      <c r="HL73" s="496" t="n">
        <f aca="false">IF(HL$9=0,0,IF(INDEX(SkillD!$J65:$BC65,HL$8)=1,HL$9,0))</f>
        <v>0</v>
      </c>
      <c r="HM73" s="496" t="n">
        <f aca="false">IF(HM$9=0,0,IF(INDEX(SkillD!$J65:$BC65,HM$8)=1,HM$9,0))</f>
        <v>0</v>
      </c>
      <c r="HN73" s="496" t="n">
        <f aca="false">IF(HN$9=0,0,IF(INDEX(SkillD!$J65:$BC65,HN$8)=1,HN$9,0))</f>
        <v>0</v>
      </c>
      <c r="HO73" s="496" t="n">
        <f aca="false">IF(HO$9=0,0,IF(INDEX(SkillD!$J65:$BC65,HO$8)=1,HO$9,0))</f>
        <v>0</v>
      </c>
      <c r="HP73" s="496" t="n">
        <f aca="false">IF(HP$9=0,0,IF(INDEX(SkillD!$J65:$BC65,HP$8)=1,HP$9,0))</f>
        <v>0</v>
      </c>
      <c r="HQ73" s="496" t="n">
        <f aca="false">IF(HQ$9=0,0,IF(INDEX(SkillD!$J65:$BC65,HQ$8)=1,HQ$9,0))</f>
        <v>0</v>
      </c>
      <c r="HR73" s="496" t="n">
        <f aca="false">IF(HR$9=0,0,IF(INDEX(SkillD!$J65:$BC65,HR$8)=1,HR$9,0))</f>
        <v>0</v>
      </c>
      <c r="HS73" s="496" t="n">
        <f aca="false">IF(HS$9=0,0,IF(INDEX(SkillD!$J65:$BC65,HS$8)=1,HS$9,0))</f>
        <v>0</v>
      </c>
      <c r="HT73" s="496" t="n">
        <f aca="false">IF(HT$9=0,0,IF(INDEX(SkillD!$J65:$BC65,HT$8)=1,HT$9,0))</f>
        <v>0</v>
      </c>
      <c r="HU73" s="793" t="n">
        <f aca="false">IF(HU$9=0,0,IF(INDEX(SkillD!$J65:$BC65,HU$8)=1,HU$9,0))</f>
        <v>0</v>
      </c>
    </row>
    <row r="74" customFormat="false" ht="13" hidden="false" customHeight="false" outlineLevel="0" collapsed="false">
      <c r="F74" s="648" t="n">
        <f aca="false">IF(I74="",0,1)+F73</f>
        <v>26</v>
      </c>
      <c r="G74" s="496" t="n">
        <v>57</v>
      </c>
      <c r="H74" s="806" t="str">
        <f aca="false">SkillD!C66</f>
        <v/>
      </c>
      <c r="I74" s="502" t="str">
        <f aca="false">IF(ISERROR(J74),"",IF(OR(SkillD!I66=TRUE(),S74&gt;=1,INDEX(LevelMiscSkillBonuses,G74)&lt;&gt;""),J74,""))</f>
        <v/>
      </c>
      <c r="J74" s="496" t="n">
        <f aca="false">S74+K74+L74</f>
        <v>0</v>
      </c>
      <c r="K74" s="1574" t="n">
        <f aca="false">SUM(M74:R74)+N(SkillD!F66)+$O$18</f>
        <v>0</v>
      </c>
      <c r="L74" s="1231" t="n">
        <f aca="false">INDEX(LevelMiscSkillBonuses,G74)</f>
        <v>0</v>
      </c>
      <c r="M74" s="1581" t="n">
        <f aca="false">IF(OR(AND(INDEX(FeatsSkillFocusAccess,1),$C$23=G74),AND(INDEX(FeatsSkillFocusAccess,2),$C$24=G74),AND(INDEX(FeatsSkillFocusAccess,3),$C$25=G74),AND(INDEX(FeatsSkillFocusAccess,4),$C$26=G74)),SkillFocusPoints,0)+IF(AND(OR(H74="Spot",H74="Listen"),FeatsAlertness),2,0)</f>
        <v>0</v>
      </c>
      <c r="N74" s="496" t="n">
        <f aca="false">IF(SkillD!E66=TRUE(),ArmorCheckPenalty,0)</f>
        <v>0</v>
      </c>
      <c r="O74" s="496" t="n">
        <f aca="false">TempCheckSkill</f>
        <v>0</v>
      </c>
      <c r="P74" s="496" t="n">
        <f aca="false">IF(H74="Hide",RaceHideMod,0)+IF(H74="Move Silently",FamiliarMoveSilentlyBonus,0)</f>
        <v>0</v>
      </c>
      <c r="Q74" s="496" t="n">
        <f aca="false">IF(ISERROR(U74),0,IF(U74&gt;=5,2,0))+IF(ISERROR(V74),0,IF(V74&gt;=5,2,0))</f>
        <v>0</v>
      </c>
      <c r="R74" s="496" t="n">
        <f aca="false">IF(SkillD!D66="",0,VLOOKUP(SkillD!D66,EffectAbilityScores,5,FALSE()))</f>
        <v>0</v>
      </c>
      <c r="S74" s="496" t="n">
        <f aca="false">MIN(T74,FY74)</f>
        <v>0</v>
      </c>
      <c r="T74" s="648" t="n">
        <f aca="false">TRUNC(SUM(BU74:DR74))</f>
        <v>0</v>
      </c>
      <c r="U74" s="496" t="n">
        <f aca="false">IF(SkillD!G66="",0,VLOOKUP(SkillD!G66,SkillsByName,SkillsByNameSkillCol,FALSE()))</f>
        <v>0</v>
      </c>
      <c r="V74" s="496" t="n">
        <f aca="false">IF(SkillD!H66="",0,VLOOKUP(SkillD!H66,SkillsByName,SkillsByNameSkillCol,FALSE()))</f>
        <v>0</v>
      </c>
      <c r="W74" s="1230" t="n">
        <f aca="false">INDEX('Level - Skills'!$J69:$BG69,W$3)</f>
        <v>0</v>
      </c>
      <c r="X74" s="1231" t="n">
        <f aca="false">INDEX('Level - Skills'!$J69:$BG69,X$3)</f>
        <v>0</v>
      </c>
      <c r="Y74" s="1231" t="n">
        <f aca="false">INDEX('Level - Skills'!$J69:$BG69,Y$3)</f>
        <v>0</v>
      </c>
      <c r="Z74" s="1231" t="n">
        <f aca="false">INDEX('Level - Skills'!$J69:$BG69,Z$3)</f>
        <v>0</v>
      </c>
      <c r="AA74" s="1231" t="n">
        <f aca="false">INDEX('Level - Skills'!$J69:$BG69,AA$3)</f>
        <v>0</v>
      </c>
      <c r="AB74" s="1231" t="n">
        <f aca="false">INDEX('Level - Skills'!$J69:$BG69,AB$3)</f>
        <v>0</v>
      </c>
      <c r="AC74" s="1231" t="n">
        <f aca="false">INDEX('Level - Skills'!$J69:$BG69,AC$3)</f>
        <v>0</v>
      </c>
      <c r="AD74" s="1231" t="n">
        <f aca="false">INDEX('Level - Skills'!$J69:$BG69,AD$3)</f>
        <v>0</v>
      </c>
      <c r="AE74" s="1231" t="n">
        <f aca="false">INDEX('Level - Skills'!$J69:$BG69,AE$3)</f>
        <v>0</v>
      </c>
      <c r="AF74" s="1231" t="n">
        <f aca="false">INDEX('Level - Skills'!$J69:$BG69,AF$3)</f>
        <v>0</v>
      </c>
      <c r="AG74" s="1231" t="n">
        <f aca="false">INDEX('Level - Skills'!$J69:$BG69,AG$3)</f>
        <v>0</v>
      </c>
      <c r="AH74" s="1231" t="n">
        <f aca="false">INDEX('Level - Skills'!$J69:$BG69,AH$3)</f>
        <v>0</v>
      </c>
      <c r="AI74" s="1231" t="n">
        <f aca="false">INDEX('Level - Skills'!$J69:$BG69,AI$3)</f>
        <v>0</v>
      </c>
      <c r="AJ74" s="1231" t="n">
        <f aca="false">INDEX('Level - Skills'!$J69:$BG69,AJ$3)</f>
        <v>0</v>
      </c>
      <c r="AK74" s="1231" t="n">
        <f aca="false">INDEX('Level - Skills'!$J69:$BG69,AK$3)</f>
        <v>0</v>
      </c>
      <c r="AL74" s="1231" t="n">
        <f aca="false">INDEX('Level - Skills'!$J69:$BG69,AL$3)</f>
        <v>0</v>
      </c>
      <c r="AM74" s="1231" t="n">
        <f aca="false">INDEX('Level - Skills'!$J69:$BG69,AM$3)</f>
        <v>0</v>
      </c>
      <c r="AN74" s="1231" t="n">
        <f aca="false">INDEX('Level - Skills'!$J69:$BG69,AN$3)</f>
        <v>0</v>
      </c>
      <c r="AO74" s="1231" t="n">
        <f aca="false">INDEX('Level - Skills'!$J69:$BG69,AO$3)</f>
        <v>0</v>
      </c>
      <c r="AP74" s="1240" t="n">
        <f aca="false">INDEX('Level - Skills'!$J69:$BG69,AP$3)</f>
        <v>0</v>
      </c>
      <c r="AQ74" s="1230" t="n">
        <f aca="false">INDEX('Level - Skills'!$J69:$BG69,AQ$3)</f>
        <v>0</v>
      </c>
      <c r="AR74" s="1231" t="n">
        <f aca="false">INDEX('Level - Skills'!$J69:$BG69,AR$3)</f>
        <v>0</v>
      </c>
      <c r="AS74" s="1231" t="n">
        <f aca="false">INDEX('Level - Skills'!$J69:$BG69,AS$3)</f>
        <v>0</v>
      </c>
      <c r="AT74" s="1231" t="n">
        <f aca="false">INDEX('Level - Skills'!$J69:$BG69,AT$3)</f>
        <v>0</v>
      </c>
      <c r="AU74" s="1231" t="n">
        <f aca="false">INDEX('Level - Skills'!$J69:$BG69,AU$3)</f>
        <v>0</v>
      </c>
      <c r="AV74" s="1231" t="n">
        <f aca="false">INDEX('Level - Skills'!$J69:$BG69,AV$3)</f>
        <v>0</v>
      </c>
      <c r="AW74" s="1231" t="n">
        <f aca="false">INDEX('Level - Skills'!$J69:$BG69,AW$3)</f>
        <v>0</v>
      </c>
      <c r="AX74" s="1231" t="n">
        <f aca="false">INDEX('Level - Skills'!$J69:$BG69,AX$3)</f>
        <v>0</v>
      </c>
      <c r="AY74" s="1231" t="n">
        <f aca="false">INDEX('Level - Skills'!$J69:$BG69,AY$3)</f>
        <v>0</v>
      </c>
      <c r="AZ74" s="1231" t="n">
        <f aca="false">INDEX('Level - Skills'!$J69:$BG69,AZ$3)</f>
        <v>0</v>
      </c>
      <c r="BA74" s="1231" t="n">
        <f aca="false">INDEX('Level - Skills'!$J69:$BG69,BA$3)</f>
        <v>0</v>
      </c>
      <c r="BB74" s="1231" t="n">
        <f aca="false">INDEX('Level - Skills'!$J69:$BG69,BB$3)</f>
        <v>0</v>
      </c>
      <c r="BC74" s="1231" t="n">
        <f aca="false">INDEX('Level - Skills'!$J69:$BG69,BC$3)</f>
        <v>0</v>
      </c>
      <c r="BD74" s="1231" t="n">
        <f aca="false">INDEX('Level - Skills'!$J69:$BG69,BD$3)</f>
        <v>0</v>
      </c>
      <c r="BE74" s="1231" t="n">
        <f aca="false">INDEX('Level - Skills'!$J69:$BG69,BE$3)</f>
        <v>0</v>
      </c>
      <c r="BF74" s="1231" t="n">
        <f aca="false">INDEX('Level - Skills'!$J69:$BG69,BF$3)</f>
        <v>0</v>
      </c>
      <c r="BG74" s="1231" t="n">
        <f aca="false">INDEX('Level - Skills'!$J69:$BG69,BG$3)</f>
        <v>0</v>
      </c>
      <c r="BH74" s="1231" t="n">
        <f aca="false">INDEX('Level - Skills'!$J69:$BG69,BH$3)</f>
        <v>0</v>
      </c>
      <c r="BI74" s="1231" t="n">
        <f aca="false">INDEX('Level - Skills'!$J69:$BG69,BI$3)</f>
        <v>0</v>
      </c>
      <c r="BJ74" s="1231" t="n">
        <f aca="false">INDEX('Level - Skills'!$J69:$BG69,BJ$3)</f>
        <v>0</v>
      </c>
      <c r="BK74" s="1231" t="n">
        <f aca="false">INDEX('Level - Skills'!$J69:$BG69,BK$3)</f>
        <v>0</v>
      </c>
      <c r="BL74" s="1231" t="n">
        <f aca="false">INDEX('Level - Skills'!$J69:$BG69,BL$3)</f>
        <v>0</v>
      </c>
      <c r="BM74" s="1231" t="n">
        <f aca="false">INDEX('Level - Skills'!$J69:$BG69,BM$3)</f>
        <v>0</v>
      </c>
      <c r="BN74" s="1231" t="n">
        <f aca="false">INDEX('Level - Skills'!$J69:$BG69,BN$3)</f>
        <v>0</v>
      </c>
      <c r="BO74" s="1231" t="n">
        <f aca="false">INDEX('Level - Skills'!$J69:$BG69,BO$3)</f>
        <v>0</v>
      </c>
      <c r="BP74" s="1231" t="n">
        <f aca="false">INDEX('Level - Skills'!$J69:$BG69,BP$3)</f>
        <v>0</v>
      </c>
      <c r="BQ74" s="1231" t="n">
        <f aca="false">INDEX('Level - Skills'!$J69:$BG69,BQ$3)</f>
        <v>0</v>
      </c>
      <c r="BR74" s="1231" t="n">
        <f aca="false">INDEX('Level - Skills'!$J69:$BG69,BR$3)</f>
        <v>0</v>
      </c>
      <c r="BS74" s="1231" t="n">
        <f aca="false">INDEX('Level - Skills'!$J69:$BG69,BS$3)</f>
        <v>0</v>
      </c>
      <c r="BT74" s="1240" t="n">
        <f aca="false">INDEX('Level - Skills'!$J69:$BG69,BT$3)</f>
        <v>0</v>
      </c>
      <c r="BU74" s="648" t="n">
        <f aca="false">IF(AND(BU$4&gt;1,DU74&gt;0),W74/DU74,0)</f>
        <v>0</v>
      </c>
      <c r="BV74" s="496" t="n">
        <f aca="false">IF(AND(BV$4&gt;1,DV74&gt;0),X74/DV74,0)</f>
        <v>0</v>
      </c>
      <c r="BW74" s="496" t="n">
        <f aca="false">IF(AND(BW$4&gt;1,DW74&gt;0),Y74/DW74,0)</f>
        <v>0</v>
      </c>
      <c r="BX74" s="496" t="n">
        <f aca="false">IF(AND(BX$4&gt;1,DX74&gt;0),Z74/DX74,0)</f>
        <v>0</v>
      </c>
      <c r="BY74" s="496" t="n">
        <f aca="false">IF(AND(BY$4&gt;1,DY74&gt;0),AA74/DY74,0)</f>
        <v>0</v>
      </c>
      <c r="BZ74" s="496" t="n">
        <f aca="false">IF(AND(BZ$4&gt;1,DZ74&gt;0),AB74/DZ74,0)</f>
        <v>0</v>
      </c>
      <c r="CA74" s="496" t="n">
        <f aca="false">IF(AND(CA$4&gt;1,EA74&gt;0),AC74/EA74,0)</f>
        <v>0</v>
      </c>
      <c r="CB74" s="496" t="n">
        <f aca="false">IF(AND(CB$4&gt;1,EB74&gt;0),AD74/EB74,0)</f>
        <v>0</v>
      </c>
      <c r="CC74" s="496" t="n">
        <f aca="false">IF(AND(CC$4&gt;1,EC74&gt;0),AE74/EC74,0)</f>
        <v>0</v>
      </c>
      <c r="CD74" s="496" t="n">
        <f aca="false">IF(AND(CD$4&gt;1,ED74&gt;0),AF74/ED74,0)</f>
        <v>0</v>
      </c>
      <c r="CE74" s="496" t="n">
        <f aca="false">IF(AND(CE$4&gt;1,EE74&gt;0),AG74/EE74,0)</f>
        <v>0</v>
      </c>
      <c r="CF74" s="496" t="n">
        <f aca="false">IF(AND(CF$4&gt;1,EF74&gt;0),AH74/EF74,0)</f>
        <v>0</v>
      </c>
      <c r="CG74" s="496" t="n">
        <f aca="false">IF(AND(CG$4&gt;1,EG74&gt;0),AI74/EG74,0)</f>
        <v>0</v>
      </c>
      <c r="CH74" s="496" t="n">
        <f aca="false">IF(AND(CH$4&gt;1,EH74&gt;0),AJ74/EH74,0)</f>
        <v>0</v>
      </c>
      <c r="CI74" s="496" t="n">
        <f aca="false">IF(AND(CI$4&gt;1,EI74&gt;0),AK74/EI74,0)</f>
        <v>0</v>
      </c>
      <c r="CJ74" s="496" t="n">
        <f aca="false">IF(AND(CJ$4&gt;1,EJ74&gt;0),AL74/EJ74,0)</f>
        <v>0</v>
      </c>
      <c r="CK74" s="496" t="n">
        <f aca="false">IF(AND(CK$4&gt;1,EK74&gt;0),AM74/EK74,0)</f>
        <v>0</v>
      </c>
      <c r="CL74" s="496" t="n">
        <f aca="false">IF(AND(CL$4&gt;1,EL74&gt;0),AN74/EL74,0)</f>
        <v>0</v>
      </c>
      <c r="CM74" s="496" t="n">
        <f aca="false">IF(AND(CM$4&gt;1,EM74&gt;0),AO74/EM74,0)</f>
        <v>0</v>
      </c>
      <c r="CN74" s="496" t="n">
        <f aca="false">IF(AND(CN$4&gt;1,EN74&gt;0),AP74/EN74,0)</f>
        <v>0</v>
      </c>
      <c r="CO74" s="496" t="n">
        <f aca="false">IF(AND(CO$4&gt;1,EO74&gt;0),AQ74/EO74,0)</f>
        <v>0</v>
      </c>
      <c r="CP74" s="496" t="n">
        <f aca="false">IF(AND(CP$4&gt;1,EP74&gt;0),AR74/EP74,0)</f>
        <v>0</v>
      </c>
      <c r="CQ74" s="496" t="n">
        <f aca="false">IF(AND(CQ$4&gt;1,EQ74&gt;0),AS74/EQ74,0)</f>
        <v>0</v>
      </c>
      <c r="CR74" s="496" t="n">
        <f aca="false">IF(AND(CR$4&gt;1,ER74&gt;0),AT74/ER74,0)</f>
        <v>0</v>
      </c>
      <c r="CS74" s="496" t="n">
        <f aca="false">IF(AND(CS$4&gt;1,ES74&gt;0),AU74/ES74,0)</f>
        <v>0</v>
      </c>
      <c r="CT74" s="496" t="n">
        <f aca="false">IF(AND(CT$4&gt;1,ET74&gt;0),AV74/ET74,0)</f>
        <v>0</v>
      </c>
      <c r="CU74" s="496" t="n">
        <f aca="false">IF(AND(CU$4&gt;1,EU74&gt;0),AW74/EU74,0)</f>
        <v>0</v>
      </c>
      <c r="CV74" s="496" t="n">
        <f aca="false">IF(AND(CV$4&gt;1,EV74&gt;0),AX74/EV74,0)</f>
        <v>0</v>
      </c>
      <c r="CW74" s="496" t="n">
        <f aca="false">IF(AND(CW$4&gt;1,EW74&gt;0),AY74/EW74,0)</f>
        <v>0</v>
      </c>
      <c r="CX74" s="496" t="n">
        <f aca="false">IF(AND(CX$4&gt;1,EX74&gt;0),AZ74/EX74,0)</f>
        <v>0</v>
      </c>
      <c r="CY74" s="496" t="n">
        <f aca="false">IF(AND(CY$4&gt;1,EY74&gt;0),BA74/EY74,0)</f>
        <v>0</v>
      </c>
      <c r="CZ74" s="496" t="n">
        <f aca="false">IF(AND(CZ$4&gt;1,EZ74&gt;0),BB74/EZ74,0)</f>
        <v>0</v>
      </c>
      <c r="DA74" s="496" t="n">
        <f aca="false">IF(AND(DA$4&gt;1,FA74&gt;0),BC74/FA74,0)</f>
        <v>0</v>
      </c>
      <c r="DB74" s="496" t="n">
        <f aca="false">IF(AND(DB$4&gt;1,FB74&gt;0),BD74/FB74,0)</f>
        <v>0</v>
      </c>
      <c r="DC74" s="496" t="n">
        <f aca="false">IF(AND(DC$4&gt;1,FC74&gt;0),BE74/FC74,0)</f>
        <v>0</v>
      </c>
      <c r="DD74" s="496" t="n">
        <f aca="false">IF(AND(DD$4&gt;1,FD74&gt;0),BF74/FD74,0)</f>
        <v>0</v>
      </c>
      <c r="DE74" s="496" t="n">
        <f aca="false">IF(AND(DE$4&gt;1,FE74&gt;0),BG74/FE74,0)</f>
        <v>0</v>
      </c>
      <c r="DF74" s="496" t="n">
        <f aca="false">IF(AND(DF$4&gt;1,FF74&gt;0),BH74/FF74,0)</f>
        <v>0</v>
      </c>
      <c r="DG74" s="496" t="n">
        <f aca="false">IF(AND(DG$4&gt;1,FG74&gt;0),BI74/FG74,0)</f>
        <v>0</v>
      </c>
      <c r="DH74" s="496" t="n">
        <f aca="false">IF(AND(DH$4&gt;1,FH74&gt;0),BJ74/FH74,0)</f>
        <v>0</v>
      </c>
      <c r="DI74" s="496" t="n">
        <f aca="false">IF(AND(DI$4&gt;1,FI74&gt;0),BK74/FI74,0)</f>
        <v>0</v>
      </c>
      <c r="DJ74" s="496" t="n">
        <f aca="false">IF(AND(DJ$4&gt;1,FJ74&gt;0),BL74/FJ74,0)</f>
        <v>0</v>
      </c>
      <c r="DK74" s="496" t="n">
        <f aca="false">IF(AND(DK$4&gt;1,FK74&gt;0),BM74/FK74,0)</f>
        <v>0</v>
      </c>
      <c r="DL74" s="496" t="n">
        <f aca="false">IF(AND(DL$4&gt;1,FL74&gt;0),BN74/FL74,0)</f>
        <v>0</v>
      </c>
      <c r="DM74" s="496" t="n">
        <f aca="false">IF(AND(DM$4&gt;1,FM74&gt;0),BO74/FM74,0)</f>
        <v>0</v>
      </c>
      <c r="DN74" s="496" t="n">
        <f aca="false">IF(AND(DN$4&gt;1,FN74&gt;0),BP74/FN74,0)</f>
        <v>0</v>
      </c>
      <c r="DO74" s="496" t="n">
        <f aca="false">IF(AND(DO$4&gt;1,FO74&gt;0),BQ74/FO74,0)</f>
        <v>0</v>
      </c>
      <c r="DP74" s="496" t="n">
        <f aca="false">IF(AND(DP$4&gt;1,FP74&gt;0),BR74/FP74,0)</f>
        <v>0</v>
      </c>
      <c r="DQ74" s="496" t="n">
        <f aca="false">IF(AND(DQ$4&gt;1,FQ74&gt;0),BS74/FQ74,0)</f>
        <v>0</v>
      </c>
      <c r="DR74" s="496" t="n">
        <f aca="false">IF(AND(DR$4&gt;1,FR74&gt;0),BT74/FR74,0)</f>
        <v>0</v>
      </c>
      <c r="DS74" s="681" t="str">
        <f aca="false">IF(ISERROR(FIND(" (",SkillD!C66)),SkillD!C66,LEFT(SkillD!C66,FIND(" (",SkillD!C66)-1))&amp;","</f>
        <v>,</v>
      </c>
      <c r="DT74" s="496" t="str">
        <f aca="false">IF(SkillD!C66="","",IF(AND(ISERROR(FIND(SkillD!C66&amp;",",DomainSkills)),ISERROR(FIND(DS74,DomainSkills))),"",1))</f>
        <v/>
      </c>
      <c r="DU74" s="496" t="n">
        <f aca="false">IF(DU$4&lt;=1,"",IF(AND(DU$14="Cleric",$DT74=1),1,INDEX(SkillD!$J66:$BC66,DU$4)))</f>
        <v>0</v>
      </c>
      <c r="DV74" s="496" t="n">
        <f aca="false">IF(DV$4&lt;=1,"",IF(AND(DV$14="Cleric",$DT74=1),1,INDEX(SkillD!$J66:$BC66,DV$4)))</f>
        <v>0</v>
      </c>
      <c r="DW74" s="496" t="n">
        <f aca="false">IF(DW$4&lt;=1,"",IF(AND(DW$14="Cleric",$DT74=1),1,INDEX(SkillD!$J66:$BC66,DW$4)))</f>
        <v>0</v>
      </c>
      <c r="DX74" s="496" t="n">
        <f aca="false">IF(DX$4&lt;=1,"",IF(AND(DX$14="Cleric",$DT74=1),1,INDEX(SkillD!$J66:$BC66,DX$4)))</f>
        <v>0</v>
      </c>
      <c r="DY74" s="496" t="n">
        <f aca="false">IF(DY$4&lt;=1,"",IF(AND(DY$14="Cleric",$DT74=1),1,INDEX(SkillD!$J66:$BC66,DY$4)))</f>
        <v>0</v>
      </c>
      <c r="DZ74" s="496" t="n">
        <f aca="false">IF(DZ$4&lt;=1,"",IF(AND(DZ$14="Cleric",$DT74=1),1,INDEX(SkillD!$J66:$BC66,DZ$4)))</f>
        <v>0</v>
      </c>
      <c r="EA74" s="496" t="n">
        <f aca="false">IF(EA$4&lt;=1,"",IF(AND(EA$14="Cleric",$DT74=1),1,INDEX(SkillD!$J66:$BC66,EA$4)))</f>
        <v>0</v>
      </c>
      <c r="EB74" s="496" t="n">
        <f aca="false">IF(EB$4&lt;=1,"",IF(AND(EB$14="Cleric",$DT74=1),1,INDEX(SkillD!$J66:$BC66,EB$4)))</f>
        <v>0</v>
      </c>
      <c r="EC74" s="496" t="str">
        <f aca="false">IF(EC$4&lt;=1,"",IF(AND(EC$14="Cleric",$DT74=1),1,INDEX(SkillD!$J66:$BC66,EC$4)))</f>
        <v/>
      </c>
      <c r="ED74" s="496" t="str">
        <f aca="false">IF(ED$4&lt;=1,"",IF(AND(ED$14="Cleric",$DT74=1),1,INDEX(SkillD!$J66:$BC66,ED$4)))</f>
        <v/>
      </c>
      <c r="EE74" s="496" t="str">
        <f aca="false">IF(EE$4&lt;=1,"",IF(AND(EE$14="Cleric",$DT74=1),1,INDEX(SkillD!$J66:$BC66,EE$4)))</f>
        <v/>
      </c>
      <c r="EF74" s="496" t="str">
        <f aca="false">IF(EF$4&lt;=1,"",IF(AND(EF$14="Cleric",$DT74=1),1,INDEX(SkillD!$J66:$BC66,EF$4)))</f>
        <v/>
      </c>
      <c r="EG74" s="496" t="str">
        <f aca="false">IF(EG$4&lt;=1,"",IF(AND(EG$14="Cleric",$DT74=1),1,INDEX(SkillD!$J66:$BC66,EG$4)))</f>
        <v/>
      </c>
      <c r="EH74" s="496" t="str">
        <f aca="false">IF(EH$4&lt;=1,"",IF(AND(EH$14="Cleric",$DT74=1),1,INDEX(SkillD!$J66:$BC66,EH$4)))</f>
        <v/>
      </c>
      <c r="EI74" s="496" t="str">
        <f aca="false">IF(EI$4&lt;=1,"",IF(AND(EI$14="Cleric",$DT74=1),1,INDEX(SkillD!$J66:$BC66,EI$4)))</f>
        <v/>
      </c>
      <c r="EJ74" s="496" t="str">
        <f aca="false">IF(EJ$4&lt;=1,"",IF(AND(EJ$14="Cleric",$DT74=1),1,INDEX(SkillD!$J66:$BC66,EJ$4)))</f>
        <v/>
      </c>
      <c r="EK74" s="496" t="str">
        <f aca="false">IF(EK$4&lt;=1,"",IF(AND(EK$14="Cleric",$DT74=1),1,INDEX(SkillD!$J66:$BC66,EK$4)))</f>
        <v/>
      </c>
      <c r="EL74" s="496" t="str">
        <f aca="false">IF(EL$4&lt;=1,"",IF(AND(EL$14="Cleric",$DT74=1),1,INDEX(SkillD!$J66:$BC66,EL$4)))</f>
        <v/>
      </c>
      <c r="EM74" s="496" t="str">
        <f aca="false">IF(EM$4&lt;=1,"",IF(AND(EM$14="Cleric",$DT74=1),1,INDEX(SkillD!$J66:$BC66,EM$4)))</f>
        <v/>
      </c>
      <c r="EN74" s="496" t="str">
        <f aca="false">IF(EN$4&lt;=1,"",IF(AND(EN$14="Cleric",$DT74=1),1,INDEX(SkillD!$J66:$BC66,EN$4)))</f>
        <v/>
      </c>
      <c r="EO74" s="496" t="str">
        <f aca="false">IF(EO$4&lt;=1,"",IF(AND(EO$14="Cleric",$DT74=1),1,INDEX(SkillD!$J66:$BC66,EO$4)))</f>
        <v/>
      </c>
      <c r="EP74" s="496" t="str">
        <f aca="false">IF(EP$4&lt;=1,"",IF(AND(EP$14="Cleric",$DT74=1),1,INDEX(SkillD!$J66:$BC66,EP$4)))</f>
        <v/>
      </c>
      <c r="EQ74" s="496" t="str">
        <f aca="false">IF(EQ$4&lt;=1,"",IF(AND(EQ$14="Cleric",$DT74=1),1,INDEX(SkillD!$J66:$BC66,EQ$4)))</f>
        <v/>
      </c>
      <c r="ER74" s="496" t="str">
        <f aca="false">IF(ER$4&lt;=1,"",IF(AND(ER$14="Cleric",$DT74=1),1,INDEX(SkillD!$J66:$BC66,ER$4)))</f>
        <v/>
      </c>
      <c r="ES74" s="496" t="str">
        <f aca="false">IF(ES$4&lt;=1,"",IF(AND(ES$14="Cleric",$DT74=1),1,INDEX(SkillD!$J66:$BC66,ES$4)))</f>
        <v/>
      </c>
      <c r="ET74" s="496" t="str">
        <f aca="false">IF(ET$4&lt;=1,"",IF(AND(ET$14="Cleric",$DT74=1),1,INDEX(SkillD!$J66:$BC66,ET$4)))</f>
        <v/>
      </c>
      <c r="EU74" s="496" t="str">
        <f aca="false">IF(EU$4&lt;=1,"",IF(AND(EU$14="Cleric",$DT74=1),1,INDEX(SkillD!$J66:$BC66,EU$4)))</f>
        <v/>
      </c>
      <c r="EV74" s="496" t="str">
        <f aca="false">IF(EV$4&lt;=1,"",IF(AND(EV$14="Cleric",$DT74=1),1,INDEX(SkillD!$J66:$BC66,EV$4)))</f>
        <v/>
      </c>
      <c r="EW74" s="496" t="str">
        <f aca="false">IF(EW$4&lt;=1,"",IF(AND(EW$14="Cleric",$DT74=1),1,INDEX(SkillD!$J66:$BC66,EW$4)))</f>
        <v/>
      </c>
      <c r="EX74" s="496" t="str">
        <f aca="false">IF(EX$4&lt;=1,"",IF(AND(EX$14="Cleric",$DT74=1),1,INDEX(SkillD!$J66:$BC66,EX$4)))</f>
        <v/>
      </c>
      <c r="EY74" s="496" t="str">
        <f aca="false">IF(EY$4&lt;=1,"",IF(AND(EY$14="Cleric",$DT74=1),1,INDEX(SkillD!$J66:$BC66,EY$4)))</f>
        <v/>
      </c>
      <c r="EZ74" s="496" t="str">
        <f aca="false">IF(EZ$4&lt;=1,"",IF(AND(EZ$14="Cleric",$DT74=1),1,INDEX(SkillD!$J66:$BC66,EZ$4)))</f>
        <v/>
      </c>
      <c r="FA74" s="496" t="str">
        <f aca="false">IF(FA$4&lt;=1,"",IF(AND(FA$14="Cleric",$DT74=1),1,INDEX(SkillD!$J66:$BC66,FA$4)))</f>
        <v/>
      </c>
      <c r="FB74" s="496" t="str">
        <f aca="false">IF(FB$4&lt;=1,"",IF(AND(FB$14="Cleric",$DT74=1),1,INDEX(SkillD!$J66:$BC66,FB$4)))</f>
        <v/>
      </c>
      <c r="FC74" s="496" t="str">
        <f aca="false">IF(FC$4&lt;=1,"",IF(AND(FC$14="Cleric",$DT74=1),1,INDEX(SkillD!$J66:$BC66,FC$4)))</f>
        <v/>
      </c>
      <c r="FD74" s="496" t="str">
        <f aca="false">IF(FD$4&lt;=1,"",IF(AND(FD$14="Cleric",$DT74=1),1,INDEX(SkillD!$J66:$BC66,FD$4)))</f>
        <v/>
      </c>
      <c r="FE74" s="496" t="str">
        <f aca="false">IF(FE$4&lt;=1,"",IF(AND(FE$14="Cleric",$DT74=1),1,INDEX(SkillD!$J66:$BC66,FE$4)))</f>
        <v/>
      </c>
      <c r="FF74" s="496" t="str">
        <f aca="false">IF(FF$4&lt;=1,"",IF(AND(FF$14="Cleric",$DT74=1),1,INDEX(SkillD!$J66:$BC66,FF$4)))</f>
        <v/>
      </c>
      <c r="FG74" s="496" t="str">
        <f aca="false">IF(FG$4&lt;=1,"",IF(AND(FG$14="Cleric",$DT74=1),1,INDEX(SkillD!$J66:$BC66,FG$4)))</f>
        <v/>
      </c>
      <c r="FH74" s="496" t="str">
        <f aca="false">IF(FH$4&lt;=1,"",IF(AND(FH$14="Cleric",$DT74=1),1,INDEX(SkillD!$J66:$BC66,FH$4)))</f>
        <v/>
      </c>
      <c r="FI74" s="496" t="str">
        <f aca="false">IF(FI$4&lt;=1,"",IF(AND(FI$14="Cleric",$DT74=1),1,INDEX(SkillD!$J66:$BC66,FI$4)))</f>
        <v/>
      </c>
      <c r="FJ74" s="496" t="str">
        <f aca="false">IF(FJ$4&lt;=1,"",IF(AND(FJ$14="Cleric",$DT74=1),1,INDEX(SkillD!$J66:$BC66,FJ$4)))</f>
        <v/>
      </c>
      <c r="FK74" s="496" t="str">
        <f aca="false">IF(FK$4&lt;=1,"",IF(AND(FK$14="Cleric",$DT74=1),1,INDEX(SkillD!$J66:$BC66,FK$4)))</f>
        <v/>
      </c>
      <c r="FL74" s="496" t="str">
        <f aca="false">IF(FL$4&lt;=1,"",IF(AND(FL$14="Cleric",$DT74=1),1,INDEX(SkillD!$J66:$BC66,FL$4)))</f>
        <v/>
      </c>
      <c r="FM74" s="496" t="str">
        <f aca="false">IF(FM$4&lt;=1,"",IF(AND(FM$14="Cleric",$DT74=1),1,INDEX(SkillD!$J66:$BC66,FM$4)))</f>
        <v/>
      </c>
      <c r="FN74" s="496" t="str">
        <f aca="false">IF(FN$4&lt;=1,"",IF(AND(FN$14="Cleric",$DT74=1),1,INDEX(SkillD!$J66:$BC66,FN$4)))</f>
        <v/>
      </c>
      <c r="FO74" s="496" t="str">
        <f aca="false">IF(FO$4&lt;=1,"",IF(AND(FO$14="Cleric",$DT74=1),1,INDEX(SkillD!$J66:$BC66,FO$4)))</f>
        <v/>
      </c>
      <c r="FP74" s="496" t="str">
        <f aca="false">IF(FP$4&lt;=1,"",IF(AND(FP$14="Cleric",$DT74=1),1,INDEX(SkillD!$J66:$BC66,FP$4)))</f>
        <v/>
      </c>
      <c r="FQ74" s="496" t="str">
        <f aca="false">IF(FQ$4&lt;=1,"",IF(AND(FQ$14="Cleric",$DT74=1),1,INDEX(SkillD!$J66:$BC66,FQ$4)))</f>
        <v/>
      </c>
      <c r="FR74" s="793" t="str">
        <f aca="false">IF(FR$4&lt;=1,"",IF(AND(FR$14="Cleric",$DT74=1),1,INDEX(SkillD!$J66:$BC66,FR$4)))</f>
        <v/>
      </c>
      <c r="FS74" s="1575" t="str">
        <f aca="false">IF(SkillD!B66&gt;SkillsListCount,"",VLOOKUP(SkillD!B66,$F$18:$G$92,2,FALSE()))</f>
        <v/>
      </c>
      <c r="FT74" s="1576" t="str">
        <f aca="false">IF(G74&gt;SkillsListCount,"",INDEX(SkillNameList,$FS74))</f>
        <v/>
      </c>
      <c r="FU74" s="1576" t="str">
        <f aca="false">IF(G74&gt;SkillsListCount,"",INDEX(SkillD!$D$10:$D$84,$FS74))</f>
        <v/>
      </c>
      <c r="FV74" s="1577" t="str">
        <f aca="false">IF(G74&gt;SkillsListCount,"",INDEX($I$18:$I$92,$FS74))</f>
        <v/>
      </c>
      <c r="FW74" s="1578" t="str">
        <f aca="false">IF(G74&gt;SkillsListCount,"",IF(INDEX($N$18:$N$92,$FS74)=0,"",INDEX($N$18:$N$92,$FS74)))</f>
        <v/>
      </c>
      <c r="FX74" s="496"/>
      <c r="FY74" s="648" t="n">
        <f aca="false">IF(FZ74=0,IF(GA74&gt;0,GA74+3,0),IF(FZ74=1,$GC$3,$GC$4))</f>
        <v>0</v>
      </c>
      <c r="FZ74" s="496" t="n">
        <f aca="false">IF(COUNTIF(DU74:FR74,0)&gt;0,0,IF(COUNTIF(DU74:FR74,1)&gt;0,1,2))</f>
        <v>0</v>
      </c>
      <c r="GA74" s="496" t="n">
        <f aca="false">SUM(GB74:HU74)</f>
        <v>0</v>
      </c>
      <c r="GB74" s="648" t="n">
        <f aca="false">IF(GB$9=0,0,IF(INDEX(SkillD!$J66:$BC66,GB$8)=1,GB$9,0))</f>
        <v>0</v>
      </c>
      <c r="GC74" s="496" t="n">
        <f aca="false">IF(GC$9=0,0,IF(INDEX(SkillD!$J66:$BC66,GC$8)=1,GC$9,0))</f>
        <v>0</v>
      </c>
      <c r="GD74" s="496" t="n">
        <f aca="false">IF(GD$9=0,0,IF(INDEX(SkillD!$J66:$BC66,GD$8)=1,GD$9,0))</f>
        <v>0</v>
      </c>
      <c r="GE74" s="496" t="n">
        <f aca="false">IF(GE$9=0,0,IF(INDEX(SkillD!$J66:$BC66,GE$8)=1,GE$9,0))</f>
        <v>0</v>
      </c>
      <c r="GF74" s="496" t="n">
        <f aca="false">IF(GF$9=0,0,IF(INDEX(SkillD!$J66:$BC66,GF$8)=1,GF$9,0))</f>
        <v>0</v>
      </c>
      <c r="GG74" s="496" t="n">
        <f aca="false">IF(GG$9=0,0,IF(INDEX(SkillD!$J66:$BC66,GG$8)=1,GG$9,0))</f>
        <v>0</v>
      </c>
      <c r="GH74" s="496" t="n">
        <f aca="false">IF(GH$9=0,0,IF(INDEX(SkillD!$J66:$BC66,GH$8)=1,GH$9,0))</f>
        <v>0</v>
      </c>
      <c r="GI74" s="496" t="n">
        <f aca="false">IF(GI$9=0,0,IF(INDEX(SkillD!$J66:$BC66,GI$8)=1,GI$9,0))</f>
        <v>0</v>
      </c>
      <c r="GJ74" s="496" t="n">
        <f aca="false">IF(GJ$9=0,0,IF(INDEX(SkillD!$J66:$BC66,GJ$8)=1,GJ$9,0))</f>
        <v>0</v>
      </c>
      <c r="GK74" s="496" t="n">
        <f aca="false">IF(GK$9=0,0,IF(INDEX(SkillD!$J66:$BC66,GK$8)=1,GK$9,0))</f>
        <v>0</v>
      </c>
      <c r="GL74" s="496" t="n">
        <f aca="false">IF(GL$9=0,0,IF(INDEX(SkillD!$J66:$BC66,GL$8)=1,GL$9,0))</f>
        <v>0</v>
      </c>
      <c r="GM74" s="496" t="n">
        <f aca="false">IF(GM$9=0,0,IF(INDEX(SkillD!$J66:$BC66,GM$8)=1,GM$9,0))</f>
        <v>0</v>
      </c>
      <c r="GN74" s="496" t="n">
        <f aca="false">IF(GN$9=0,0,IF(INDEX(SkillD!$J66:$BC66,GN$8)=1,GN$9,0))</f>
        <v>0</v>
      </c>
      <c r="GO74" s="496" t="n">
        <f aca="false">IF(GO$9=0,0,IF(INDEX(SkillD!$J66:$BC66,GO$8)=1,GO$9,0))</f>
        <v>0</v>
      </c>
      <c r="GP74" s="496" t="n">
        <f aca="false">IF(GP$9=0,0,IF(INDEX(SkillD!$J66:$BC66,GP$8)=1,GP$9,0))</f>
        <v>0</v>
      </c>
      <c r="GQ74" s="496" t="n">
        <f aca="false">IF(GQ$9=0,0,IF(INDEX(SkillD!$J66:$BC66,GQ$8)=1,GQ$9,0))</f>
        <v>0</v>
      </c>
      <c r="GR74" s="496" t="n">
        <f aca="false">IF(GR$9=0,0,IF(INDEX(SkillD!$J66:$BC66,GR$8)=1,GR$9,0))</f>
        <v>0</v>
      </c>
      <c r="GS74" s="496" t="n">
        <f aca="false">IF(GS$9=0,0,IF(INDEX(SkillD!$J66:$BC66,GS$8)=1,GS$9,0))</f>
        <v>0</v>
      </c>
      <c r="GT74" s="496" t="n">
        <f aca="false">IF(GT$9=0,0,IF(INDEX(SkillD!$J66:$BC66,GT$8)=1,GT$9,0))</f>
        <v>0</v>
      </c>
      <c r="GU74" s="496" t="n">
        <f aca="false">IF(GU$9=0,0,IF(INDEX(SkillD!$J66:$BC66,GU$8)=1,GU$9,0))</f>
        <v>0</v>
      </c>
      <c r="GV74" s="496" t="n">
        <f aca="false">IF(GV$9=0,0,IF(INDEX(SkillD!$J66:$BC66,GV$8)=1,GV$9,0))</f>
        <v>0</v>
      </c>
      <c r="GW74" s="496" t="n">
        <f aca="false">IF(GW$9=0,0,IF(INDEX(SkillD!$J66:$BC66,GW$8)=1,GW$9,0))</f>
        <v>0</v>
      </c>
      <c r="GX74" s="496" t="n">
        <f aca="false">IF(GX$9=0,0,IF(INDEX(SkillD!$J66:$BC66,GX$8)=1,GX$9,0))</f>
        <v>0</v>
      </c>
      <c r="GY74" s="496" t="n">
        <f aca="false">IF(GY$9=0,0,IF(INDEX(SkillD!$J66:$BC66,GY$8)=1,GY$9,0))</f>
        <v>0</v>
      </c>
      <c r="GZ74" s="496" t="n">
        <f aca="false">IF(GZ$9=0,0,IF(INDEX(SkillD!$J66:$BC66,GZ$8)=1,GZ$9,0))</f>
        <v>0</v>
      </c>
      <c r="HA74" s="496" t="n">
        <f aca="false">IF(HA$9=0,0,IF(INDEX(SkillD!$J66:$BC66,HA$8)=1,HA$9,0))</f>
        <v>0</v>
      </c>
      <c r="HB74" s="496" t="n">
        <f aca="false">IF(HB$9=0,0,IF(INDEX(SkillD!$J66:$BC66,HB$8)=1,HB$9,0))</f>
        <v>0</v>
      </c>
      <c r="HC74" s="496" t="n">
        <f aca="false">IF(HC$9=0,0,IF(INDEX(SkillD!$J66:$BC66,HC$8)=1,HC$9,0))</f>
        <v>0</v>
      </c>
      <c r="HD74" s="496" t="n">
        <f aca="false">IF(HD$9=0,0,IF(INDEX(SkillD!$J66:$BC66,HD$8)=1,HD$9,0))</f>
        <v>0</v>
      </c>
      <c r="HE74" s="496" t="n">
        <f aca="false">IF(HE$9=0,0,IF(INDEX(SkillD!$J66:$BC66,HE$8)=1,HE$9,0))</f>
        <v>0</v>
      </c>
      <c r="HF74" s="496" t="n">
        <f aca="false">IF(HF$9=0,0,IF(INDEX(SkillD!$J66:$BC66,HF$8)=1,HF$9,0))</f>
        <v>0</v>
      </c>
      <c r="HG74" s="496" t="n">
        <f aca="false">IF(HG$9=0,0,IF(INDEX(SkillD!$J66:$BC66,HG$8)=1,HG$9,0))</f>
        <v>0</v>
      </c>
      <c r="HH74" s="496" t="n">
        <f aca="false">IF(HH$9=0,0,IF(INDEX(SkillD!$J66:$BC66,HH$8)=1,HH$9,0))</f>
        <v>0</v>
      </c>
      <c r="HI74" s="496" t="n">
        <f aca="false">IF(HI$9=0,0,IF(INDEX(SkillD!$J66:$BC66,HI$8)=1,HI$9,0))</f>
        <v>0</v>
      </c>
      <c r="HJ74" s="496" t="n">
        <f aca="false">IF(HJ$9=0,0,IF(INDEX(SkillD!$J66:$BC66,HJ$8)=1,HJ$9,0))</f>
        <v>0</v>
      </c>
      <c r="HK74" s="496" t="n">
        <f aca="false">IF(HK$9=0,0,IF(INDEX(SkillD!$J66:$BC66,HK$8)=1,HK$9,0))</f>
        <v>0</v>
      </c>
      <c r="HL74" s="496" t="n">
        <f aca="false">IF(HL$9=0,0,IF(INDEX(SkillD!$J66:$BC66,HL$8)=1,HL$9,0))</f>
        <v>0</v>
      </c>
      <c r="HM74" s="496" t="n">
        <f aca="false">IF(HM$9=0,0,IF(INDEX(SkillD!$J66:$BC66,HM$8)=1,HM$9,0))</f>
        <v>0</v>
      </c>
      <c r="HN74" s="496" t="n">
        <f aca="false">IF(HN$9=0,0,IF(INDEX(SkillD!$J66:$BC66,HN$8)=1,HN$9,0))</f>
        <v>0</v>
      </c>
      <c r="HO74" s="496" t="n">
        <f aca="false">IF(HO$9=0,0,IF(INDEX(SkillD!$J66:$BC66,HO$8)=1,HO$9,0))</f>
        <v>0</v>
      </c>
      <c r="HP74" s="496" t="n">
        <f aca="false">IF(HP$9=0,0,IF(INDEX(SkillD!$J66:$BC66,HP$8)=1,HP$9,0))</f>
        <v>0</v>
      </c>
      <c r="HQ74" s="496" t="n">
        <f aca="false">IF(HQ$9=0,0,IF(INDEX(SkillD!$J66:$BC66,HQ$8)=1,HQ$9,0))</f>
        <v>0</v>
      </c>
      <c r="HR74" s="496" t="n">
        <f aca="false">IF(HR$9=0,0,IF(INDEX(SkillD!$J66:$BC66,HR$8)=1,HR$9,0))</f>
        <v>0</v>
      </c>
      <c r="HS74" s="496" t="n">
        <f aca="false">IF(HS$9=0,0,IF(INDEX(SkillD!$J66:$BC66,HS$8)=1,HS$9,0))</f>
        <v>0</v>
      </c>
      <c r="HT74" s="496" t="n">
        <f aca="false">IF(HT$9=0,0,IF(INDEX(SkillD!$J66:$BC66,HT$8)=1,HT$9,0))</f>
        <v>0</v>
      </c>
      <c r="HU74" s="793" t="n">
        <f aca="false">IF(HU$9=0,0,IF(INDEX(SkillD!$J66:$BC66,HU$8)=1,HU$9,0))</f>
        <v>0</v>
      </c>
    </row>
    <row r="75" customFormat="false" ht="13" hidden="false" customHeight="false" outlineLevel="0" collapsed="false">
      <c r="F75" s="648" t="n">
        <f aca="false">IF(I75="",0,1)+F74</f>
        <v>26</v>
      </c>
      <c r="G75" s="496" t="n">
        <v>58</v>
      </c>
      <c r="H75" s="806" t="str">
        <f aca="false">SkillD!C67</f>
        <v/>
      </c>
      <c r="I75" s="502" t="str">
        <f aca="false">IF(ISERROR(J75),"",IF(OR(SkillD!I67=TRUE(),S75&gt;=1,INDEX(LevelMiscSkillBonuses,G75)&lt;&gt;""),J75,""))</f>
        <v/>
      </c>
      <c r="J75" s="496" t="n">
        <f aca="false">S75+K75+L75</f>
        <v>0</v>
      </c>
      <c r="K75" s="1574" t="n">
        <f aca="false">SUM(M75:R75)+N(SkillD!F67)+$O$18</f>
        <v>0</v>
      </c>
      <c r="L75" s="1231" t="n">
        <f aca="false">INDEX(LevelMiscSkillBonuses,G75)</f>
        <v>0</v>
      </c>
      <c r="M75" s="1581" t="n">
        <f aca="false">IF(OR(AND(INDEX(FeatsSkillFocusAccess,1),$C$23=G75),AND(INDEX(FeatsSkillFocusAccess,2),$C$24=G75),AND(INDEX(FeatsSkillFocusAccess,3),$C$25=G75),AND(INDEX(FeatsSkillFocusAccess,4),$C$26=G75)),SkillFocusPoints,0)+IF(AND(OR(H75="Spot",H75="Listen"),FeatsAlertness),2,0)</f>
        <v>0</v>
      </c>
      <c r="N75" s="496" t="n">
        <f aca="false">IF(SkillD!E67=TRUE(),ArmorCheckPenalty,0)</f>
        <v>0</v>
      </c>
      <c r="O75" s="496" t="n">
        <f aca="false">TempCheckSkill</f>
        <v>0</v>
      </c>
      <c r="P75" s="496" t="n">
        <f aca="false">IF(H75="Hide",RaceHideMod,0)+IF(H75="Move Silently",FamiliarMoveSilentlyBonus,0)</f>
        <v>0</v>
      </c>
      <c r="Q75" s="496" t="n">
        <f aca="false">IF(ISERROR(U75),0,IF(U75&gt;=5,2,0))+IF(ISERROR(V75),0,IF(V75&gt;=5,2,0))</f>
        <v>0</v>
      </c>
      <c r="R75" s="496" t="n">
        <f aca="false">IF(SkillD!D67="",0,VLOOKUP(SkillD!D67,EffectAbilityScores,5,FALSE()))</f>
        <v>0</v>
      </c>
      <c r="S75" s="496" t="n">
        <f aca="false">MIN(T75,FY75)</f>
        <v>0</v>
      </c>
      <c r="T75" s="648" t="n">
        <f aca="false">TRUNC(SUM(BU75:DR75))</f>
        <v>0</v>
      </c>
      <c r="U75" s="496" t="n">
        <f aca="false">IF(SkillD!G67="",0,VLOOKUP(SkillD!G67,SkillsByName,SkillsByNameSkillCol,FALSE()))</f>
        <v>0</v>
      </c>
      <c r="V75" s="496" t="n">
        <f aca="false">IF(SkillD!H67="",0,VLOOKUP(SkillD!H67,SkillsByName,SkillsByNameSkillCol,FALSE()))</f>
        <v>0</v>
      </c>
      <c r="W75" s="1230" t="n">
        <f aca="false">INDEX('Level - Skills'!$J70:$BG70,W$3)</f>
        <v>0</v>
      </c>
      <c r="X75" s="1231" t="n">
        <f aca="false">INDEX('Level - Skills'!$J70:$BG70,X$3)</f>
        <v>0</v>
      </c>
      <c r="Y75" s="1231" t="n">
        <f aca="false">INDEX('Level - Skills'!$J70:$BG70,Y$3)</f>
        <v>0</v>
      </c>
      <c r="Z75" s="1231" t="n">
        <f aca="false">INDEX('Level - Skills'!$J70:$BG70,Z$3)</f>
        <v>0</v>
      </c>
      <c r="AA75" s="1231" t="n">
        <f aca="false">INDEX('Level - Skills'!$J70:$BG70,AA$3)</f>
        <v>0</v>
      </c>
      <c r="AB75" s="1231" t="n">
        <f aca="false">INDEX('Level - Skills'!$J70:$BG70,AB$3)</f>
        <v>0</v>
      </c>
      <c r="AC75" s="1231" t="n">
        <f aca="false">INDEX('Level - Skills'!$J70:$BG70,AC$3)</f>
        <v>0</v>
      </c>
      <c r="AD75" s="1231" t="n">
        <f aca="false">INDEX('Level - Skills'!$J70:$BG70,AD$3)</f>
        <v>0</v>
      </c>
      <c r="AE75" s="1231" t="n">
        <f aca="false">INDEX('Level - Skills'!$J70:$BG70,AE$3)</f>
        <v>0</v>
      </c>
      <c r="AF75" s="1231" t="n">
        <f aca="false">INDEX('Level - Skills'!$J70:$BG70,AF$3)</f>
        <v>0</v>
      </c>
      <c r="AG75" s="1231" t="n">
        <f aca="false">INDEX('Level - Skills'!$J70:$BG70,AG$3)</f>
        <v>0</v>
      </c>
      <c r="AH75" s="1231" t="n">
        <f aca="false">INDEX('Level - Skills'!$J70:$BG70,AH$3)</f>
        <v>0</v>
      </c>
      <c r="AI75" s="1231" t="n">
        <f aca="false">INDEX('Level - Skills'!$J70:$BG70,AI$3)</f>
        <v>0</v>
      </c>
      <c r="AJ75" s="1231" t="n">
        <f aca="false">INDEX('Level - Skills'!$J70:$BG70,AJ$3)</f>
        <v>0</v>
      </c>
      <c r="AK75" s="1231" t="n">
        <f aca="false">INDEX('Level - Skills'!$J70:$BG70,AK$3)</f>
        <v>0</v>
      </c>
      <c r="AL75" s="1231" t="n">
        <f aca="false">INDEX('Level - Skills'!$J70:$BG70,AL$3)</f>
        <v>0</v>
      </c>
      <c r="AM75" s="1231" t="n">
        <f aca="false">INDEX('Level - Skills'!$J70:$BG70,AM$3)</f>
        <v>0</v>
      </c>
      <c r="AN75" s="1231" t="n">
        <f aca="false">INDEX('Level - Skills'!$J70:$BG70,AN$3)</f>
        <v>0</v>
      </c>
      <c r="AO75" s="1231" t="n">
        <f aca="false">INDEX('Level - Skills'!$J70:$BG70,AO$3)</f>
        <v>0</v>
      </c>
      <c r="AP75" s="1240" t="n">
        <f aca="false">INDEX('Level - Skills'!$J70:$BG70,AP$3)</f>
        <v>0</v>
      </c>
      <c r="AQ75" s="1230" t="n">
        <f aca="false">INDEX('Level - Skills'!$J70:$BG70,AQ$3)</f>
        <v>0</v>
      </c>
      <c r="AR75" s="1231" t="n">
        <f aca="false">INDEX('Level - Skills'!$J70:$BG70,AR$3)</f>
        <v>0</v>
      </c>
      <c r="AS75" s="1231" t="n">
        <f aca="false">INDEX('Level - Skills'!$J70:$BG70,AS$3)</f>
        <v>0</v>
      </c>
      <c r="AT75" s="1231" t="n">
        <f aca="false">INDEX('Level - Skills'!$J70:$BG70,AT$3)</f>
        <v>0</v>
      </c>
      <c r="AU75" s="1231" t="n">
        <f aca="false">INDEX('Level - Skills'!$J70:$BG70,AU$3)</f>
        <v>0</v>
      </c>
      <c r="AV75" s="1231" t="n">
        <f aca="false">INDEX('Level - Skills'!$J70:$BG70,AV$3)</f>
        <v>0</v>
      </c>
      <c r="AW75" s="1231" t="n">
        <f aca="false">INDEX('Level - Skills'!$J70:$BG70,AW$3)</f>
        <v>0</v>
      </c>
      <c r="AX75" s="1231" t="n">
        <f aca="false">INDEX('Level - Skills'!$J70:$BG70,AX$3)</f>
        <v>0</v>
      </c>
      <c r="AY75" s="1231" t="n">
        <f aca="false">INDEX('Level - Skills'!$J70:$BG70,AY$3)</f>
        <v>0</v>
      </c>
      <c r="AZ75" s="1231" t="n">
        <f aca="false">INDEX('Level - Skills'!$J70:$BG70,AZ$3)</f>
        <v>0</v>
      </c>
      <c r="BA75" s="1231" t="n">
        <f aca="false">INDEX('Level - Skills'!$J70:$BG70,BA$3)</f>
        <v>0</v>
      </c>
      <c r="BB75" s="1231" t="n">
        <f aca="false">INDEX('Level - Skills'!$J70:$BG70,BB$3)</f>
        <v>0</v>
      </c>
      <c r="BC75" s="1231" t="n">
        <f aca="false">INDEX('Level - Skills'!$J70:$BG70,BC$3)</f>
        <v>0</v>
      </c>
      <c r="BD75" s="1231" t="n">
        <f aca="false">INDEX('Level - Skills'!$J70:$BG70,BD$3)</f>
        <v>0</v>
      </c>
      <c r="BE75" s="1231" t="n">
        <f aca="false">INDEX('Level - Skills'!$J70:$BG70,BE$3)</f>
        <v>0</v>
      </c>
      <c r="BF75" s="1231" t="n">
        <f aca="false">INDEX('Level - Skills'!$J70:$BG70,BF$3)</f>
        <v>0</v>
      </c>
      <c r="BG75" s="1231" t="n">
        <f aca="false">INDEX('Level - Skills'!$J70:$BG70,BG$3)</f>
        <v>0</v>
      </c>
      <c r="BH75" s="1231" t="n">
        <f aca="false">INDEX('Level - Skills'!$J70:$BG70,BH$3)</f>
        <v>0</v>
      </c>
      <c r="BI75" s="1231" t="n">
        <f aca="false">INDEX('Level - Skills'!$J70:$BG70,BI$3)</f>
        <v>0</v>
      </c>
      <c r="BJ75" s="1231" t="n">
        <f aca="false">INDEX('Level - Skills'!$J70:$BG70,BJ$3)</f>
        <v>0</v>
      </c>
      <c r="BK75" s="1231" t="n">
        <f aca="false">INDEX('Level - Skills'!$J70:$BG70,BK$3)</f>
        <v>0</v>
      </c>
      <c r="BL75" s="1231" t="n">
        <f aca="false">INDEX('Level - Skills'!$J70:$BG70,BL$3)</f>
        <v>0</v>
      </c>
      <c r="BM75" s="1231" t="n">
        <f aca="false">INDEX('Level - Skills'!$J70:$BG70,BM$3)</f>
        <v>0</v>
      </c>
      <c r="BN75" s="1231" t="n">
        <f aca="false">INDEX('Level - Skills'!$J70:$BG70,BN$3)</f>
        <v>0</v>
      </c>
      <c r="BO75" s="1231" t="n">
        <f aca="false">INDEX('Level - Skills'!$J70:$BG70,BO$3)</f>
        <v>0</v>
      </c>
      <c r="BP75" s="1231" t="n">
        <f aca="false">INDEX('Level - Skills'!$J70:$BG70,BP$3)</f>
        <v>0</v>
      </c>
      <c r="BQ75" s="1231" t="n">
        <f aca="false">INDEX('Level - Skills'!$J70:$BG70,BQ$3)</f>
        <v>0</v>
      </c>
      <c r="BR75" s="1231" t="n">
        <f aca="false">INDEX('Level - Skills'!$J70:$BG70,BR$3)</f>
        <v>0</v>
      </c>
      <c r="BS75" s="1231" t="n">
        <f aca="false">INDEX('Level - Skills'!$J70:$BG70,BS$3)</f>
        <v>0</v>
      </c>
      <c r="BT75" s="1240" t="n">
        <f aca="false">INDEX('Level - Skills'!$J70:$BG70,BT$3)</f>
        <v>0</v>
      </c>
      <c r="BU75" s="648" t="n">
        <f aca="false">IF(AND(BU$4&gt;1,DU75&gt;0),W75/DU75,0)</f>
        <v>0</v>
      </c>
      <c r="BV75" s="496" t="n">
        <f aca="false">IF(AND(BV$4&gt;1,DV75&gt;0),X75/DV75,0)</f>
        <v>0</v>
      </c>
      <c r="BW75" s="496" t="n">
        <f aca="false">IF(AND(BW$4&gt;1,DW75&gt;0),Y75/DW75,0)</f>
        <v>0</v>
      </c>
      <c r="BX75" s="496" t="n">
        <f aca="false">IF(AND(BX$4&gt;1,DX75&gt;0),Z75/DX75,0)</f>
        <v>0</v>
      </c>
      <c r="BY75" s="496" t="n">
        <f aca="false">IF(AND(BY$4&gt;1,DY75&gt;0),AA75/DY75,0)</f>
        <v>0</v>
      </c>
      <c r="BZ75" s="496" t="n">
        <f aca="false">IF(AND(BZ$4&gt;1,DZ75&gt;0),AB75/DZ75,0)</f>
        <v>0</v>
      </c>
      <c r="CA75" s="496" t="n">
        <f aca="false">IF(AND(CA$4&gt;1,EA75&gt;0),AC75/EA75,0)</f>
        <v>0</v>
      </c>
      <c r="CB75" s="496" t="n">
        <f aca="false">IF(AND(CB$4&gt;1,EB75&gt;0),AD75/EB75,0)</f>
        <v>0</v>
      </c>
      <c r="CC75" s="496" t="n">
        <f aca="false">IF(AND(CC$4&gt;1,EC75&gt;0),AE75/EC75,0)</f>
        <v>0</v>
      </c>
      <c r="CD75" s="496" t="n">
        <f aca="false">IF(AND(CD$4&gt;1,ED75&gt;0),AF75/ED75,0)</f>
        <v>0</v>
      </c>
      <c r="CE75" s="496" t="n">
        <f aca="false">IF(AND(CE$4&gt;1,EE75&gt;0),AG75/EE75,0)</f>
        <v>0</v>
      </c>
      <c r="CF75" s="496" t="n">
        <f aca="false">IF(AND(CF$4&gt;1,EF75&gt;0),AH75/EF75,0)</f>
        <v>0</v>
      </c>
      <c r="CG75" s="496" t="n">
        <f aca="false">IF(AND(CG$4&gt;1,EG75&gt;0),AI75/EG75,0)</f>
        <v>0</v>
      </c>
      <c r="CH75" s="496" t="n">
        <f aca="false">IF(AND(CH$4&gt;1,EH75&gt;0),AJ75/EH75,0)</f>
        <v>0</v>
      </c>
      <c r="CI75" s="496" t="n">
        <f aca="false">IF(AND(CI$4&gt;1,EI75&gt;0),AK75/EI75,0)</f>
        <v>0</v>
      </c>
      <c r="CJ75" s="496" t="n">
        <f aca="false">IF(AND(CJ$4&gt;1,EJ75&gt;0),AL75/EJ75,0)</f>
        <v>0</v>
      </c>
      <c r="CK75" s="496" t="n">
        <f aca="false">IF(AND(CK$4&gt;1,EK75&gt;0),AM75/EK75,0)</f>
        <v>0</v>
      </c>
      <c r="CL75" s="496" t="n">
        <f aca="false">IF(AND(CL$4&gt;1,EL75&gt;0),AN75/EL75,0)</f>
        <v>0</v>
      </c>
      <c r="CM75" s="496" t="n">
        <f aca="false">IF(AND(CM$4&gt;1,EM75&gt;0),AO75/EM75,0)</f>
        <v>0</v>
      </c>
      <c r="CN75" s="496" t="n">
        <f aca="false">IF(AND(CN$4&gt;1,EN75&gt;0),AP75/EN75,0)</f>
        <v>0</v>
      </c>
      <c r="CO75" s="496" t="n">
        <f aca="false">IF(AND(CO$4&gt;1,EO75&gt;0),AQ75/EO75,0)</f>
        <v>0</v>
      </c>
      <c r="CP75" s="496" t="n">
        <f aca="false">IF(AND(CP$4&gt;1,EP75&gt;0),AR75/EP75,0)</f>
        <v>0</v>
      </c>
      <c r="CQ75" s="496" t="n">
        <f aca="false">IF(AND(CQ$4&gt;1,EQ75&gt;0),AS75/EQ75,0)</f>
        <v>0</v>
      </c>
      <c r="CR75" s="496" t="n">
        <f aca="false">IF(AND(CR$4&gt;1,ER75&gt;0),AT75/ER75,0)</f>
        <v>0</v>
      </c>
      <c r="CS75" s="496" t="n">
        <f aca="false">IF(AND(CS$4&gt;1,ES75&gt;0),AU75/ES75,0)</f>
        <v>0</v>
      </c>
      <c r="CT75" s="496" t="n">
        <f aca="false">IF(AND(CT$4&gt;1,ET75&gt;0),AV75/ET75,0)</f>
        <v>0</v>
      </c>
      <c r="CU75" s="496" t="n">
        <f aca="false">IF(AND(CU$4&gt;1,EU75&gt;0),AW75/EU75,0)</f>
        <v>0</v>
      </c>
      <c r="CV75" s="496" t="n">
        <f aca="false">IF(AND(CV$4&gt;1,EV75&gt;0),AX75/EV75,0)</f>
        <v>0</v>
      </c>
      <c r="CW75" s="496" t="n">
        <f aca="false">IF(AND(CW$4&gt;1,EW75&gt;0),AY75/EW75,0)</f>
        <v>0</v>
      </c>
      <c r="CX75" s="496" t="n">
        <f aca="false">IF(AND(CX$4&gt;1,EX75&gt;0),AZ75/EX75,0)</f>
        <v>0</v>
      </c>
      <c r="CY75" s="496" t="n">
        <f aca="false">IF(AND(CY$4&gt;1,EY75&gt;0),BA75/EY75,0)</f>
        <v>0</v>
      </c>
      <c r="CZ75" s="496" t="n">
        <f aca="false">IF(AND(CZ$4&gt;1,EZ75&gt;0),BB75/EZ75,0)</f>
        <v>0</v>
      </c>
      <c r="DA75" s="496" t="n">
        <f aca="false">IF(AND(DA$4&gt;1,FA75&gt;0),BC75/FA75,0)</f>
        <v>0</v>
      </c>
      <c r="DB75" s="496" t="n">
        <f aca="false">IF(AND(DB$4&gt;1,FB75&gt;0),BD75/FB75,0)</f>
        <v>0</v>
      </c>
      <c r="DC75" s="496" t="n">
        <f aca="false">IF(AND(DC$4&gt;1,FC75&gt;0),BE75/FC75,0)</f>
        <v>0</v>
      </c>
      <c r="DD75" s="496" t="n">
        <f aca="false">IF(AND(DD$4&gt;1,FD75&gt;0),BF75/FD75,0)</f>
        <v>0</v>
      </c>
      <c r="DE75" s="496" t="n">
        <f aca="false">IF(AND(DE$4&gt;1,FE75&gt;0),BG75/FE75,0)</f>
        <v>0</v>
      </c>
      <c r="DF75" s="496" t="n">
        <f aca="false">IF(AND(DF$4&gt;1,FF75&gt;0),BH75/FF75,0)</f>
        <v>0</v>
      </c>
      <c r="DG75" s="496" t="n">
        <f aca="false">IF(AND(DG$4&gt;1,FG75&gt;0),BI75/FG75,0)</f>
        <v>0</v>
      </c>
      <c r="DH75" s="496" t="n">
        <f aca="false">IF(AND(DH$4&gt;1,FH75&gt;0),BJ75/FH75,0)</f>
        <v>0</v>
      </c>
      <c r="DI75" s="496" t="n">
        <f aca="false">IF(AND(DI$4&gt;1,FI75&gt;0),BK75/FI75,0)</f>
        <v>0</v>
      </c>
      <c r="DJ75" s="496" t="n">
        <f aca="false">IF(AND(DJ$4&gt;1,FJ75&gt;0),BL75/FJ75,0)</f>
        <v>0</v>
      </c>
      <c r="DK75" s="496" t="n">
        <f aca="false">IF(AND(DK$4&gt;1,FK75&gt;0),BM75/FK75,0)</f>
        <v>0</v>
      </c>
      <c r="DL75" s="496" t="n">
        <f aca="false">IF(AND(DL$4&gt;1,FL75&gt;0),BN75/FL75,0)</f>
        <v>0</v>
      </c>
      <c r="DM75" s="496" t="n">
        <f aca="false">IF(AND(DM$4&gt;1,FM75&gt;0),BO75/FM75,0)</f>
        <v>0</v>
      </c>
      <c r="DN75" s="496" t="n">
        <f aca="false">IF(AND(DN$4&gt;1,FN75&gt;0),BP75/FN75,0)</f>
        <v>0</v>
      </c>
      <c r="DO75" s="496" t="n">
        <f aca="false">IF(AND(DO$4&gt;1,FO75&gt;0),BQ75/FO75,0)</f>
        <v>0</v>
      </c>
      <c r="DP75" s="496" t="n">
        <f aca="false">IF(AND(DP$4&gt;1,FP75&gt;0),BR75/FP75,0)</f>
        <v>0</v>
      </c>
      <c r="DQ75" s="496" t="n">
        <f aca="false">IF(AND(DQ$4&gt;1,FQ75&gt;0),BS75/FQ75,0)</f>
        <v>0</v>
      </c>
      <c r="DR75" s="496" t="n">
        <f aca="false">IF(AND(DR$4&gt;1,FR75&gt;0),BT75/FR75,0)</f>
        <v>0</v>
      </c>
      <c r="DS75" s="681" t="str">
        <f aca="false">IF(ISERROR(FIND(" (",SkillD!C67)),SkillD!C67,LEFT(SkillD!C67,FIND(" (",SkillD!C67)-1))&amp;","</f>
        <v>,</v>
      </c>
      <c r="DT75" s="496" t="str">
        <f aca="false">IF(SkillD!C67="","",IF(AND(ISERROR(FIND(SkillD!C67&amp;",",DomainSkills)),ISERROR(FIND(DS75,DomainSkills))),"",1))</f>
        <v/>
      </c>
      <c r="DU75" s="496" t="n">
        <f aca="false">IF(DU$4&lt;=1,"",IF(AND(DU$14="Cleric",$DT75=1),1,INDEX(SkillD!$J67:$BC67,DU$4)))</f>
        <v>0</v>
      </c>
      <c r="DV75" s="496" t="n">
        <f aca="false">IF(DV$4&lt;=1,"",IF(AND(DV$14="Cleric",$DT75=1),1,INDEX(SkillD!$J67:$BC67,DV$4)))</f>
        <v>0</v>
      </c>
      <c r="DW75" s="496" t="n">
        <f aca="false">IF(DW$4&lt;=1,"",IF(AND(DW$14="Cleric",$DT75=1),1,INDEX(SkillD!$J67:$BC67,DW$4)))</f>
        <v>0</v>
      </c>
      <c r="DX75" s="496" t="n">
        <f aca="false">IF(DX$4&lt;=1,"",IF(AND(DX$14="Cleric",$DT75=1),1,INDEX(SkillD!$J67:$BC67,DX$4)))</f>
        <v>0</v>
      </c>
      <c r="DY75" s="496" t="n">
        <f aca="false">IF(DY$4&lt;=1,"",IF(AND(DY$14="Cleric",$DT75=1),1,INDEX(SkillD!$J67:$BC67,DY$4)))</f>
        <v>0</v>
      </c>
      <c r="DZ75" s="496" t="n">
        <f aca="false">IF(DZ$4&lt;=1,"",IF(AND(DZ$14="Cleric",$DT75=1),1,INDEX(SkillD!$J67:$BC67,DZ$4)))</f>
        <v>0</v>
      </c>
      <c r="EA75" s="496" t="n">
        <f aca="false">IF(EA$4&lt;=1,"",IF(AND(EA$14="Cleric",$DT75=1),1,INDEX(SkillD!$J67:$BC67,EA$4)))</f>
        <v>0</v>
      </c>
      <c r="EB75" s="496" t="n">
        <f aca="false">IF(EB$4&lt;=1,"",IF(AND(EB$14="Cleric",$DT75=1),1,INDEX(SkillD!$J67:$BC67,EB$4)))</f>
        <v>0</v>
      </c>
      <c r="EC75" s="496" t="str">
        <f aca="false">IF(EC$4&lt;=1,"",IF(AND(EC$14="Cleric",$DT75=1),1,INDEX(SkillD!$J67:$BC67,EC$4)))</f>
        <v/>
      </c>
      <c r="ED75" s="496" t="str">
        <f aca="false">IF(ED$4&lt;=1,"",IF(AND(ED$14="Cleric",$DT75=1),1,INDEX(SkillD!$J67:$BC67,ED$4)))</f>
        <v/>
      </c>
      <c r="EE75" s="496" t="str">
        <f aca="false">IF(EE$4&lt;=1,"",IF(AND(EE$14="Cleric",$DT75=1),1,INDEX(SkillD!$J67:$BC67,EE$4)))</f>
        <v/>
      </c>
      <c r="EF75" s="496" t="str">
        <f aca="false">IF(EF$4&lt;=1,"",IF(AND(EF$14="Cleric",$DT75=1),1,INDEX(SkillD!$J67:$BC67,EF$4)))</f>
        <v/>
      </c>
      <c r="EG75" s="496" t="str">
        <f aca="false">IF(EG$4&lt;=1,"",IF(AND(EG$14="Cleric",$DT75=1),1,INDEX(SkillD!$J67:$BC67,EG$4)))</f>
        <v/>
      </c>
      <c r="EH75" s="496" t="str">
        <f aca="false">IF(EH$4&lt;=1,"",IF(AND(EH$14="Cleric",$DT75=1),1,INDEX(SkillD!$J67:$BC67,EH$4)))</f>
        <v/>
      </c>
      <c r="EI75" s="496" t="str">
        <f aca="false">IF(EI$4&lt;=1,"",IF(AND(EI$14="Cleric",$DT75=1),1,INDEX(SkillD!$J67:$BC67,EI$4)))</f>
        <v/>
      </c>
      <c r="EJ75" s="496" t="str">
        <f aca="false">IF(EJ$4&lt;=1,"",IF(AND(EJ$14="Cleric",$DT75=1),1,INDEX(SkillD!$J67:$BC67,EJ$4)))</f>
        <v/>
      </c>
      <c r="EK75" s="496" t="str">
        <f aca="false">IF(EK$4&lt;=1,"",IF(AND(EK$14="Cleric",$DT75=1),1,INDEX(SkillD!$J67:$BC67,EK$4)))</f>
        <v/>
      </c>
      <c r="EL75" s="496" t="str">
        <f aca="false">IF(EL$4&lt;=1,"",IF(AND(EL$14="Cleric",$DT75=1),1,INDEX(SkillD!$J67:$BC67,EL$4)))</f>
        <v/>
      </c>
      <c r="EM75" s="496" t="str">
        <f aca="false">IF(EM$4&lt;=1,"",IF(AND(EM$14="Cleric",$DT75=1),1,INDEX(SkillD!$J67:$BC67,EM$4)))</f>
        <v/>
      </c>
      <c r="EN75" s="496" t="str">
        <f aca="false">IF(EN$4&lt;=1,"",IF(AND(EN$14="Cleric",$DT75=1),1,INDEX(SkillD!$J67:$BC67,EN$4)))</f>
        <v/>
      </c>
      <c r="EO75" s="496" t="str">
        <f aca="false">IF(EO$4&lt;=1,"",IF(AND(EO$14="Cleric",$DT75=1),1,INDEX(SkillD!$J67:$BC67,EO$4)))</f>
        <v/>
      </c>
      <c r="EP75" s="496" t="str">
        <f aca="false">IF(EP$4&lt;=1,"",IF(AND(EP$14="Cleric",$DT75=1),1,INDEX(SkillD!$J67:$BC67,EP$4)))</f>
        <v/>
      </c>
      <c r="EQ75" s="496" t="str">
        <f aca="false">IF(EQ$4&lt;=1,"",IF(AND(EQ$14="Cleric",$DT75=1),1,INDEX(SkillD!$J67:$BC67,EQ$4)))</f>
        <v/>
      </c>
      <c r="ER75" s="496" t="str">
        <f aca="false">IF(ER$4&lt;=1,"",IF(AND(ER$14="Cleric",$DT75=1),1,INDEX(SkillD!$J67:$BC67,ER$4)))</f>
        <v/>
      </c>
      <c r="ES75" s="496" t="str">
        <f aca="false">IF(ES$4&lt;=1,"",IF(AND(ES$14="Cleric",$DT75=1),1,INDEX(SkillD!$J67:$BC67,ES$4)))</f>
        <v/>
      </c>
      <c r="ET75" s="496" t="str">
        <f aca="false">IF(ET$4&lt;=1,"",IF(AND(ET$14="Cleric",$DT75=1),1,INDEX(SkillD!$J67:$BC67,ET$4)))</f>
        <v/>
      </c>
      <c r="EU75" s="496" t="str">
        <f aca="false">IF(EU$4&lt;=1,"",IF(AND(EU$14="Cleric",$DT75=1),1,INDEX(SkillD!$J67:$BC67,EU$4)))</f>
        <v/>
      </c>
      <c r="EV75" s="496" t="str">
        <f aca="false">IF(EV$4&lt;=1,"",IF(AND(EV$14="Cleric",$DT75=1),1,INDEX(SkillD!$J67:$BC67,EV$4)))</f>
        <v/>
      </c>
      <c r="EW75" s="496" t="str">
        <f aca="false">IF(EW$4&lt;=1,"",IF(AND(EW$14="Cleric",$DT75=1),1,INDEX(SkillD!$J67:$BC67,EW$4)))</f>
        <v/>
      </c>
      <c r="EX75" s="496" t="str">
        <f aca="false">IF(EX$4&lt;=1,"",IF(AND(EX$14="Cleric",$DT75=1),1,INDEX(SkillD!$J67:$BC67,EX$4)))</f>
        <v/>
      </c>
      <c r="EY75" s="496" t="str">
        <f aca="false">IF(EY$4&lt;=1,"",IF(AND(EY$14="Cleric",$DT75=1),1,INDEX(SkillD!$J67:$BC67,EY$4)))</f>
        <v/>
      </c>
      <c r="EZ75" s="496" t="str">
        <f aca="false">IF(EZ$4&lt;=1,"",IF(AND(EZ$14="Cleric",$DT75=1),1,INDEX(SkillD!$J67:$BC67,EZ$4)))</f>
        <v/>
      </c>
      <c r="FA75" s="496" t="str">
        <f aca="false">IF(FA$4&lt;=1,"",IF(AND(FA$14="Cleric",$DT75=1),1,INDEX(SkillD!$J67:$BC67,FA$4)))</f>
        <v/>
      </c>
      <c r="FB75" s="496" t="str">
        <f aca="false">IF(FB$4&lt;=1,"",IF(AND(FB$14="Cleric",$DT75=1),1,INDEX(SkillD!$J67:$BC67,FB$4)))</f>
        <v/>
      </c>
      <c r="FC75" s="496" t="str">
        <f aca="false">IF(FC$4&lt;=1,"",IF(AND(FC$14="Cleric",$DT75=1),1,INDEX(SkillD!$J67:$BC67,FC$4)))</f>
        <v/>
      </c>
      <c r="FD75" s="496" t="str">
        <f aca="false">IF(FD$4&lt;=1,"",IF(AND(FD$14="Cleric",$DT75=1),1,INDEX(SkillD!$J67:$BC67,FD$4)))</f>
        <v/>
      </c>
      <c r="FE75" s="496" t="str">
        <f aca="false">IF(FE$4&lt;=1,"",IF(AND(FE$14="Cleric",$DT75=1),1,INDEX(SkillD!$J67:$BC67,FE$4)))</f>
        <v/>
      </c>
      <c r="FF75" s="496" t="str">
        <f aca="false">IF(FF$4&lt;=1,"",IF(AND(FF$14="Cleric",$DT75=1),1,INDEX(SkillD!$J67:$BC67,FF$4)))</f>
        <v/>
      </c>
      <c r="FG75" s="496" t="str">
        <f aca="false">IF(FG$4&lt;=1,"",IF(AND(FG$14="Cleric",$DT75=1),1,INDEX(SkillD!$J67:$BC67,FG$4)))</f>
        <v/>
      </c>
      <c r="FH75" s="496" t="str">
        <f aca="false">IF(FH$4&lt;=1,"",IF(AND(FH$14="Cleric",$DT75=1),1,INDEX(SkillD!$J67:$BC67,FH$4)))</f>
        <v/>
      </c>
      <c r="FI75" s="496" t="str">
        <f aca="false">IF(FI$4&lt;=1,"",IF(AND(FI$14="Cleric",$DT75=1),1,INDEX(SkillD!$J67:$BC67,FI$4)))</f>
        <v/>
      </c>
      <c r="FJ75" s="496" t="str">
        <f aca="false">IF(FJ$4&lt;=1,"",IF(AND(FJ$14="Cleric",$DT75=1),1,INDEX(SkillD!$J67:$BC67,FJ$4)))</f>
        <v/>
      </c>
      <c r="FK75" s="496" t="str">
        <f aca="false">IF(FK$4&lt;=1,"",IF(AND(FK$14="Cleric",$DT75=1),1,INDEX(SkillD!$J67:$BC67,FK$4)))</f>
        <v/>
      </c>
      <c r="FL75" s="496" t="str">
        <f aca="false">IF(FL$4&lt;=1,"",IF(AND(FL$14="Cleric",$DT75=1),1,INDEX(SkillD!$J67:$BC67,FL$4)))</f>
        <v/>
      </c>
      <c r="FM75" s="496" t="str">
        <f aca="false">IF(FM$4&lt;=1,"",IF(AND(FM$14="Cleric",$DT75=1),1,INDEX(SkillD!$J67:$BC67,FM$4)))</f>
        <v/>
      </c>
      <c r="FN75" s="496" t="str">
        <f aca="false">IF(FN$4&lt;=1,"",IF(AND(FN$14="Cleric",$DT75=1),1,INDEX(SkillD!$J67:$BC67,FN$4)))</f>
        <v/>
      </c>
      <c r="FO75" s="496" t="str">
        <f aca="false">IF(FO$4&lt;=1,"",IF(AND(FO$14="Cleric",$DT75=1),1,INDEX(SkillD!$J67:$BC67,FO$4)))</f>
        <v/>
      </c>
      <c r="FP75" s="496" t="str">
        <f aca="false">IF(FP$4&lt;=1,"",IF(AND(FP$14="Cleric",$DT75=1),1,INDEX(SkillD!$J67:$BC67,FP$4)))</f>
        <v/>
      </c>
      <c r="FQ75" s="496" t="str">
        <f aca="false">IF(FQ$4&lt;=1,"",IF(AND(FQ$14="Cleric",$DT75=1),1,INDEX(SkillD!$J67:$BC67,FQ$4)))</f>
        <v/>
      </c>
      <c r="FR75" s="793" t="str">
        <f aca="false">IF(FR$4&lt;=1,"",IF(AND(FR$14="Cleric",$DT75=1),1,INDEX(SkillD!$J67:$BC67,FR$4)))</f>
        <v/>
      </c>
      <c r="FS75" s="1575" t="str">
        <f aca="false">IF(SkillD!B67&gt;SkillsListCount,"",VLOOKUP(SkillD!B67,$F$18:$G$92,2,FALSE()))</f>
        <v/>
      </c>
      <c r="FT75" s="1576" t="str">
        <f aca="false">IF(G75&gt;SkillsListCount,"",INDEX(SkillNameList,$FS75))</f>
        <v/>
      </c>
      <c r="FU75" s="1576" t="str">
        <f aca="false">IF(G75&gt;SkillsListCount,"",INDEX(SkillD!$D$10:$D$84,$FS75))</f>
        <v/>
      </c>
      <c r="FV75" s="1577" t="str">
        <f aca="false">IF(G75&gt;SkillsListCount,"",INDEX($I$18:$I$92,$FS75))</f>
        <v/>
      </c>
      <c r="FW75" s="1578" t="str">
        <f aca="false">IF(G75&gt;SkillsListCount,"",IF(INDEX($N$18:$N$92,$FS75)=0,"",INDEX($N$18:$N$92,$FS75)))</f>
        <v/>
      </c>
      <c r="FX75" s="496"/>
      <c r="FY75" s="648" t="n">
        <f aca="false">IF(FZ75=0,IF(GA75&gt;0,GA75+3,0),IF(FZ75=1,$GC$3,$GC$4))</f>
        <v>0</v>
      </c>
      <c r="FZ75" s="496" t="n">
        <f aca="false">IF(COUNTIF(DU75:FR75,0)&gt;0,0,IF(COUNTIF(DU75:FR75,1)&gt;0,1,2))</f>
        <v>0</v>
      </c>
      <c r="GA75" s="496" t="n">
        <f aca="false">SUM(GB75:HU75)</f>
        <v>0</v>
      </c>
      <c r="GB75" s="648" t="n">
        <f aca="false">IF(GB$9=0,0,IF(INDEX(SkillD!$J67:$BC67,GB$8)=1,GB$9,0))</f>
        <v>0</v>
      </c>
      <c r="GC75" s="496" t="n">
        <f aca="false">IF(GC$9=0,0,IF(INDEX(SkillD!$J67:$BC67,GC$8)=1,GC$9,0))</f>
        <v>0</v>
      </c>
      <c r="GD75" s="496" t="n">
        <f aca="false">IF(GD$9=0,0,IF(INDEX(SkillD!$J67:$BC67,GD$8)=1,GD$9,0))</f>
        <v>0</v>
      </c>
      <c r="GE75" s="496" t="n">
        <f aca="false">IF(GE$9=0,0,IF(INDEX(SkillD!$J67:$BC67,GE$8)=1,GE$9,0))</f>
        <v>0</v>
      </c>
      <c r="GF75" s="496" t="n">
        <f aca="false">IF(GF$9=0,0,IF(INDEX(SkillD!$J67:$BC67,GF$8)=1,GF$9,0))</f>
        <v>0</v>
      </c>
      <c r="GG75" s="496" t="n">
        <f aca="false">IF(GG$9=0,0,IF(INDEX(SkillD!$J67:$BC67,GG$8)=1,GG$9,0))</f>
        <v>0</v>
      </c>
      <c r="GH75" s="496" t="n">
        <f aca="false">IF(GH$9=0,0,IF(INDEX(SkillD!$J67:$BC67,GH$8)=1,GH$9,0))</f>
        <v>0</v>
      </c>
      <c r="GI75" s="496" t="n">
        <f aca="false">IF(GI$9=0,0,IF(INDEX(SkillD!$J67:$BC67,GI$8)=1,GI$9,0))</f>
        <v>0</v>
      </c>
      <c r="GJ75" s="496" t="n">
        <f aca="false">IF(GJ$9=0,0,IF(INDEX(SkillD!$J67:$BC67,GJ$8)=1,GJ$9,0))</f>
        <v>0</v>
      </c>
      <c r="GK75" s="496" t="n">
        <f aca="false">IF(GK$9=0,0,IF(INDEX(SkillD!$J67:$BC67,GK$8)=1,GK$9,0))</f>
        <v>0</v>
      </c>
      <c r="GL75" s="496" t="n">
        <f aca="false">IF(GL$9=0,0,IF(INDEX(SkillD!$J67:$BC67,GL$8)=1,GL$9,0))</f>
        <v>0</v>
      </c>
      <c r="GM75" s="496" t="n">
        <f aca="false">IF(GM$9=0,0,IF(INDEX(SkillD!$J67:$BC67,GM$8)=1,GM$9,0))</f>
        <v>0</v>
      </c>
      <c r="GN75" s="496" t="n">
        <f aca="false">IF(GN$9=0,0,IF(INDEX(SkillD!$J67:$BC67,GN$8)=1,GN$9,0))</f>
        <v>0</v>
      </c>
      <c r="GO75" s="496" t="n">
        <f aca="false">IF(GO$9=0,0,IF(INDEX(SkillD!$J67:$BC67,GO$8)=1,GO$9,0))</f>
        <v>0</v>
      </c>
      <c r="GP75" s="496" t="n">
        <f aca="false">IF(GP$9=0,0,IF(INDEX(SkillD!$J67:$BC67,GP$8)=1,GP$9,0))</f>
        <v>0</v>
      </c>
      <c r="GQ75" s="496" t="n">
        <f aca="false">IF(GQ$9=0,0,IF(INDEX(SkillD!$J67:$BC67,GQ$8)=1,GQ$9,0))</f>
        <v>0</v>
      </c>
      <c r="GR75" s="496" t="n">
        <f aca="false">IF(GR$9=0,0,IF(INDEX(SkillD!$J67:$BC67,GR$8)=1,GR$9,0))</f>
        <v>0</v>
      </c>
      <c r="GS75" s="496" t="n">
        <f aca="false">IF(GS$9=0,0,IF(INDEX(SkillD!$J67:$BC67,GS$8)=1,GS$9,0))</f>
        <v>0</v>
      </c>
      <c r="GT75" s="496" t="n">
        <f aca="false">IF(GT$9=0,0,IF(INDEX(SkillD!$J67:$BC67,GT$8)=1,GT$9,0))</f>
        <v>0</v>
      </c>
      <c r="GU75" s="496" t="n">
        <f aca="false">IF(GU$9=0,0,IF(INDEX(SkillD!$J67:$BC67,GU$8)=1,GU$9,0))</f>
        <v>0</v>
      </c>
      <c r="GV75" s="496" t="n">
        <f aca="false">IF(GV$9=0,0,IF(INDEX(SkillD!$J67:$BC67,GV$8)=1,GV$9,0))</f>
        <v>0</v>
      </c>
      <c r="GW75" s="496" t="n">
        <f aca="false">IF(GW$9=0,0,IF(INDEX(SkillD!$J67:$BC67,GW$8)=1,GW$9,0))</f>
        <v>0</v>
      </c>
      <c r="GX75" s="496" t="n">
        <f aca="false">IF(GX$9=0,0,IF(INDEX(SkillD!$J67:$BC67,GX$8)=1,GX$9,0))</f>
        <v>0</v>
      </c>
      <c r="GY75" s="496" t="n">
        <f aca="false">IF(GY$9=0,0,IF(INDEX(SkillD!$J67:$BC67,GY$8)=1,GY$9,0))</f>
        <v>0</v>
      </c>
      <c r="GZ75" s="496" t="n">
        <f aca="false">IF(GZ$9=0,0,IF(INDEX(SkillD!$J67:$BC67,GZ$8)=1,GZ$9,0))</f>
        <v>0</v>
      </c>
      <c r="HA75" s="496" t="n">
        <f aca="false">IF(HA$9=0,0,IF(INDEX(SkillD!$J67:$BC67,HA$8)=1,HA$9,0))</f>
        <v>0</v>
      </c>
      <c r="HB75" s="496" t="n">
        <f aca="false">IF(HB$9=0,0,IF(INDEX(SkillD!$J67:$BC67,HB$8)=1,HB$9,0))</f>
        <v>0</v>
      </c>
      <c r="HC75" s="496" t="n">
        <f aca="false">IF(HC$9=0,0,IF(INDEX(SkillD!$J67:$BC67,HC$8)=1,HC$9,0))</f>
        <v>0</v>
      </c>
      <c r="HD75" s="496" t="n">
        <f aca="false">IF(HD$9=0,0,IF(INDEX(SkillD!$J67:$BC67,HD$8)=1,HD$9,0))</f>
        <v>0</v>
      </c>
      <c r="HE75" s="496" t="n">
        <f aca="false">IF(HE$9=0,0,IF(INDEX(SkillD!$J67:$BC67,HE$8)=1,HE$9,0))</f>
        <v>0</v>
      </c>
      <c r="HF75" s="496" t="n">
        <f aca="false">IF(HF$9=0,0,IF(INDEX(SkillD!$J67:$BC67,HF$8)=1,HF$9,0))</f>
        <v>0</v>
      </c>
      <c r="HG75" s="496" t="n">
        <f aca="false">IF(HG$9=0,0,IF(INDEX(SkillD!$J67:$BC67,HG$8)=1,HG$9,0))</f>
        <v>0</v>
      </c>
      <c r="HH75" s="496" t="n">
        <f aca="false">IF(HH$9=0,0,IF(INDEX(SkillD!$J67:$BC67,HH$8)=1,HH$9,0))</f>
        <v>0</v>
      </c>
      <c r="HI75" s="496" t="n">
        <f aca="false">IF(HI$9=0,0,IF(INDEX(SkillD!$J67:$BC67,HI$8)=1,HI$9,0))</f>
        <v>0</v>
      </c>
      <c r="HJ75" s="496" t="n">
        <f aca="false">IF(HJ$9=0,0,IF(INDEX(SkillD!$J67:$BC67,HJ$8)=1,HJ$9,0))</f>
        <v>0</v>
      </c>
      <c r="HK75" s="496" t="n">
        <f aca="false">IF(HK$9=0,0,IF(INDEX(SkillD!$J67:$BC67,HK$8)=1,HK$9,0))</f>
        <v>0</v>
      </c>
      <c r="HL75" s="496" t="n">
        <f aca="false">IF(HL$9=0,0,IF(INDEX(SkillD!$J67:$BC67,HL$8)=1,HL$9,0))</f>
        <v>0</v>
      </c>
      <c r="HM75" s="496" t="n">
        <f aca="false">IF(HM$9=0,0,IF(INDEX(SkillD!$J67:$BC67,HM$8)=1,HM$9,0))</f>
        <v>0</v>
      </c>
      <c r="HN75" s="496" t="n">
        <f aca="false">IF(HN$9=0,0,IF(INDEX(SkillD!$J67:$BC67,HN$8)=1,HN$9,0))</f>
        <v>0</v>
      </c>
      <c r="HO75" s="496" t="n">
        <f aca="false">IF(HO$9=0,0,IF(INDEX(SkillD!$J67:$BC67,HO$8)=1,HO$9,0))</f>
        <v>0</v>
      </c>
      <c r="HP75" s="496" t="n">
        <f aca="false">IF(HP$9=0,0,IF(INDEX(SkillD!$J67:$BC67,HP$8)=1,HP$9,0))</f>
        <v>0</v>
      </c>
      <c r="HQ75" s="496" t="n">
        <f aca="false">IF(HQ$9=0,0,IF(INDEX(SkillD!$J67:$BC67,HQ$8)=1,HQ$9,0))</f>
        <v>0</v>
      </c>
      <c r="HR75" s="496" t="n">
        <f aca="false">IF(HR$9=0,0,IF(INDEX(SkillD!$J67:$BC67,HR$8)=1,HR$9,0))</f>
        <v>0</v>
      </c>
      <c r="HS75" s="496" t="n">
        <f aca="false">IF(HS$9=0,0,IF(INDEX(SkillD!$J67:$BC67,HS$8)=1,HS$9,0))</f>
        <v>0</v>
      </c>
      <c r="HT75" s="496" t="n">
        <f aca="false">IF(HT$9=0,0,IF(INDEX(SkillD!$J67:$BC67,HT$8)=1,HT$9,0))</f>
        <v>0</v>
      </c>
      <c r="HU75" s="793" t="n">
        <f aca="false">IF(HU$9=0,0,IF(INDEX(SkillD!$J67:$BC67,HU$8)=1,HU$9,0))</f>
        <v>0</v>
      </c>
    </row>
    <row r="76" customFormat="false" ht="13" hidden="false" customHeight="false" outlineLevel="0" collapsed="false">
      <c r="F76" s="648" t="n">
        <f aca="false">IF(I76="",0,1)+F75</f>
        <v>26</v>
      </c>
      <c r="G76" s="496" t="n">
        <v>59</v>
      </c>
      <c r="H76" s="806" t="str">
        <f aca="false">SkillD!C68</f>
        <v/>
      </c>
      <c r="I76" s="502" t="str">
        <f aca="false">IF(ISERROR(J76),"",IF(OR(SkillD!I68=TRUE(),S76&gt;=1,INDEX(LevelMiscSkillBonuses,G76)&lt;&gt;""),J76,""))</f>
        <v/>
      </c>
      <c r="J76" s="496" t="n">
        <f aca="false">S76+K76+L76</f>
        <v>0</v>
      </c>
      <c r="K76" s="1574" t="n">
        <f aca="false">SUM(M76:R76)+N(SkillD!F68)+$O$18</f>
        <v>0</v>
      </c>
      <c r="L76" s="1231" t="n">
        <f aca="false">INDEX(LevelMiscSkillBonuses,G76)</f>
        <v>0</v>
      </c>
      <c r="M76" s="1581" t="n">
        <f aca="false">IF(OR(AND(INDEX(FeatsSkillFocusAccess,1),$C$23=G76),AND(INDEX(FeatsSkillFocusAccess,2),$C$24=G76),AND(INDEX(FeatsSkillFocusAccess,3),$C$25=G76),AND(INDEX(FeatsSkillFocusAccess,4),$C$26=G76)),SkillFocusPoints,0)+IF(AND(OR(H76="Spot",H76="Listen"),FeatsAlertness),2,0)</f>
        <v>0</v>
      </c>
      <c r="N76" s="496" t="n">
        <f aca="false">IF(SkillD!E68=TRUE(),ArmorCheckPenalty,0)</f>
        <v>0</v>
      </c>
      <c r="O76" s="496" t="n">
        <f aca="false">TempCheckSkill</f>
        <v>0</v>
      </c>
      <c r="P76" s="496" t="n">
        <f aca="false">IF(H76="Hide",RaceHideMod,0)+IF(H76="Move Silently",FamiliarMoveSilentlyBonus,0)</f>
        <v>0</v>
      </c>
      <c r="Q76" s="496" t="n">
        <f aca="false">IF(ISERROR(U76),0,IF(U76&gt;=5,2,0))+IF(ISERROR(V76),0,IF(V76&gt;=5,2,0))</f>
        <v>0</v>
      </c>
      <c r="R76" s="496" t="n">
        <f aca="false">IF(SkillD!D68="",0,VLOOKUP(SkillD!D68,EffectAbilityScores,5,FALSE()))</f>
        <v>0</v>
      </c>
      <c r="S76" s="496" t="n">
        <f aca="false">MIN(T76,FY76)</f>
        <v>0</v>
      </c>
      <c r="T76" s="648" t="n">
        <f aca="false">TRUNC(SUM(BU76:DR76))</f>
        <v>0</v>
      </c>
      <c r="U76" s="496" t="n">
        <f aca="false">IF(SkillD!G68="",0,VLOOKUP(SkillD!G68,SkillsByName,SkillsByNameSkillCol,FALSE()))</f>
        <v>0</v>
      </c>
      <c r="V76" s="496" t="n">
        <f aca="false">IF(SkillD!H68="",0,VLOOKUP(SkillD!H68,SkillsByName,SkillsByNameSkillCol,FALSE()))</f>
        <v>0</v>
      </c>
      <c r="W76" s="1230" t="n">
        <f aca="false">INDEX('Level - Skills'!$J71:$BG71,W$3)</f>
        <v>0</v>
      </c>
      <c r="X76" s="1231" t="n">
        <f aca="false">INDEX('Level - Skills'!$J71:$BG71,X$3)</f>
        <v>0</v>
      </c>
      <c r="Y76" s="1231" t="n">
        <f aca="false">INDEX('Level - Skills'!$J71:$BG71,Y$3)</f>
        <v>0</v>
      </c>
      <c r="Z76" s="1231" t="n">
        <f aca="false">INDEX('Level - Skills'!$J71:$BG71,Z$3)</f>
        <v>0</v>
      </c>
      <c r="AA76" s="1231" t="n">
        <f aca="false">INDEX('Level - Skills'!$J71:$BG71,AA$3)</f>
        <v>0</v>
      </c>
      <c r="AB76" s="1231" t="n">
        <f aca="false">INDEX('Level - Skills'!$J71:$BG71,AB$3)</f>
        <v>0</v>
      </c>
      <c r="AC76" s="1231" t="n">
        <f aca="false">INDEX('Level - Skills'!$J71:$BG71,AC$3)</f>
        <v>0</v>
      </c>
      <c r="AD76" s="1231" t="n">
        <f aca="false">INDEX('Level - Skills'!$J71:$BG71,AD$3)</f>
        <v>0</v>
      </c>
      <c r="AE76" s="1231" t="n">
        <f aca="false">INDEX('Level - Skills'!$J71:$BG71,AE$3)</f>
        <v>0</v>
      </c>
      <c r="AF76" s="1231" t="n">
        <f aca="false">INDEX('Level - Skills'!$J71:$BG71,AF$3)</f>
        <v>0</v>
      </c>
      <c r="AG76" s="1231" t="n">
        <f aca="false">INDEX('Level - Skills'!$J71:$BG71,AG$3)</f>
        <v>0</v>
      </c>
      <c r="AH76" s="1231" t="n">
        <f aca="false">INDEX('Level - Skills'!$J71:$BG71,AH$3)</f>
        <v>0</v>
      </c>
      <c r="AI76" s="1231" t="n">
        <f aca="false">INDEX('Level - Skills'!$J71:$BG71,AI$3)</f>
        <v>0</v>
      </c>
      <c r="AJ76" s="1231" t="n">
        <f aca="false">INDEX('Level - Skills'!$J71:$BG71,AJ$3)</f>
        <v>0</v>
      </c>
      <c r="AK76" s="1231" t="n">
        <f aca="false">INDEX('Level - Skills'!$J71:$BG71,AK$3)</f>
        <v>0</v>
      </c>
      <c r="AL76" s="1231" t="n">
        <f aca="false">INDEX('Level - Skills'!$J71:$BG71,AL$3)</f>
        <v>0</v>
      </c>
      <c r="AM76" s="1231" t="n">
        <f aca="false">INDEX('Level - Skills'!$J71:$BG71,AM$3)</f>
        <v>0</v>
      </c>
      <c r="AN76" s="1231" t="n">
        <f aca="false">INDEX('Level - Skills'!$J71:$BG71,AN$3)</f>
        <v>0</v>
      </c>
      <c r="AO76" s="1231" t="n">
        <f aca="false">INDEX('Level - Skills'!$J71:$BG71,AO$3)</f>
        <v>0</v>
      </c>
      <c r="AP76" s="1240" t="n">
        <f aca="false">INDEX('Level - Skills'!$J71:$BG71,AP$3)</f>
        <v>0</v>
      </c>
      <c r="AQ76" s="1230" t="n">
        <f aca="false">INDEX('Level - Skills'!$J71:$BG71,AQ$3)</f>
        <v>0</v>
      </c>
      <c r="AR76" s="1231" t="n">
        <f aca="false">INDEX('Level - Skills'!$J71:$BG71,AR$3)</f>
        <v>0</v>
      </c>
      <c r="AS76" s="1231" t="n">
        <f aca="false">INDEX('Level - Skills'!$J71:$BG71,AS$3)</f>
        <v>0</v>
      </c>
      <c r="AT76" s="1231" t="n">
        <f aca="false">INDEX('Level - Skills'!$J71:$BG71,AT$3)</f>
        <v>0</v>
      </c>
      <c r="AU76" s="1231" t="n">
        <f aca="false">INDEX('Level - Skills'!$J71:$BG71,AU$3)</f>
        <v>0</v>
      </c>
      <c r="AV76" s="1231" t="n">
        <f aca="false">INDEX('Level - Skills'!$J71:$BG71,AV$3)</f>
        <v>0</v>
      </c>
      <c r="AW76" s="1231" t="n">
        <f aca="false">INDEX('Level - Skills'!$J71:$BG71,AW$3)</f>
        <v>0</v>
      </c>
      <c r="AX76" s="1231" t="n">
        <f aca="false">INDEX('Level - Skills'!$J71:$BG71,AX$3)</f>
        <v>0</v>
      </c>
      <c r="AY76" s="1231" t="n">
        <f aca="false">INDEX('Level - Skills'!$J71:$BG71,AY$3)</f>
        <v>0</v>
      </c>
      <c r="AZ76" s="1231" t="n">
        <f aca="false">INDEX('Level - Skills'!$J71:$BG71,AZ$3)</f>
        <v>0</v>
      </c>
      <c r="BA76" s="1231" t="n">
        <f aca="false">INDEX('Level - Skills'!$J71:$BG71,BA$3)</f>
        <v>0</v>
      </c>
      <c r="BB76" s="1231" t="n">
        <f aca="false">INDEX('Level - Skills'!$J71:$BG71,BB$3)</f>
        <v>0</v>
      </c>
      <c r="BC76" s="1231" t="n">
        <f aca="false">INDEX('Level - Skills'!$J71:$BG71,BC$3)</f>
        <v>0</v>
      </c>
      <c r="BD76" s="1231" t="n">
        <f aca="false">INDEX('Level - Skills'!$J71:$BG71,BD$3)</f>
        <v>0</v>
      </c>
      <c r="BE76" s="1231" t="n">
        <f aca="false">INDEX('Level - Skills'!$J71:$BG71,BE$3)</f>
        <v>0</v>
      </c>
      <c r="BF76" s="1231" t="n">
        <f aca="false">INDEX('Level - Skills'!$J71:$BG71,BF$3)</f>
        <v>0</v>
      </c>
      <c r="BG76" s="1231" t="n">
        <f aca="false">INDEX('Level - Skills'!$J71:$BG71,BG$3)</f>
        <v>0</v>
      </c>
      <c r="BH76" s="1231" t="n">
        <f aca="false">INDEX('Level - Skills'!$J71:$BG71,BH$3)</f>
        <v>0</v>
      </c>
      <c r="BI76" s="1231" t="n">
        <f aca="false">INDEX('Level - Skills'!$J71:$BG71,BI$3)</f>
        <v>0</v>
      </c>
      <c r="BJ76" s="1231" t="n">
        <f aca="false">INDEX('Level - Skills'!$J71:$BG71,BJ$3)</f>
        <v>0</v>
      </c>
      <c r="BK76" s="1231" t="n">
        <f aca="false">INDEX('Level - Skills'!$J71:$BG71,BK$3)</f>
        <v>0</v>
      </c>
      <c r="BL76" s="1231" t="n">
        <f aca="false">INDEX('Level - Skills'!$J71:$BG71,BL$3)</f>
        <v>0</v>
      </c>
      <c r="BM76" s="1231" t="n">
        <f aca="false">INDEX('Level - Skills'!$J71:$BG71,BM$3)</f>
        <v>0</v>
      </c>
      <c r="BN76" s="1231" t="n">
        <f aca="false">INDEX('Level - Skills'!$J71:$BG71,BN$3)</f>
        <v>0</v>
      </c>
      <c r="BO76" s="1231" t="n">
        <f aca="false">INDEX('Level - Skills'!$J71:$BG71,BO$3)</f>
        <v>0</v>
      </c>
      <c r="BP76" s="1231" t="n">
        <f aca="false">INDEX('Level - Skills'!$J71:$BG71,BP$3)</f>
        <v>0</v>
      </c>
      <c r="BQ76" s="1231" t="n">
        <f aca="false">INDEX('Level - Skills'!$J71:$BG71,BQ$3)</f>
        <v>0</v>
      </c>
      <c r="BR76" s="1231" t="n">
        <f aca="false">INDEX('Level - Skills'!$J71:$BG71,BR$3)</f>
        <v>0</v>
      </c>
      <c r="BS76" s="1231" t="n">
        <f aca="false">INDEX('Level - Skills'!$J71:$BG71,BS$3)</f>
        <v>0</v>
      </c>
      <c r="BT76" s="1240" t="n">
        <f aca="false">INDEX('Level - Skills'!$J71:$BG71,BT$3)</f>
        <v>0</v>
      </c>
      <c r="BU76" s="648" t="n">
        <f aca="false">IF(AND(BU$4&gt;1,DU76&gt;0),W76/DU76,0)</f>
        <v>0</v>
      </c>
      <c r="BV76" s="496" t="n">
        <f aca="false">IF(AND(BV$4&gt;1,DV76&gt;0),X76/DV76,0)</f>
        <v>0</v>
      </c>
      <c r="BW76" s="496" t="n">
        <f aca="false">IF(AND(BW$4&gt;1,DW76&gt;0),Y76/DW76,0)</f>
        <v>0</v>
      </c>
      <c r="BX76" s="496" t="n">
        <f aca="false">IF(AND(BX$4&gt;1,DX76&gt;0),Z76/DX76,0)</f>
        <v>0</v>
      </c>
      <c r="BY76" s="496" t="n">
        <f aca="false">IF(AND(BY$4&gt;1,DY76&gt;0),AA76/DY76,0)</f>
        <v>0</v>
      </c>
      <c r="BZ76" s="496" t="n">
        <f aca="false">IF(AND(BZ$4&gt;1,DZ76&gt;0),AB76/DZ76,0)</f>
        <v>0</v>
      </c>
      <c r="CA76" s="496" t="n">
        <f aca="false">IF(AND(CA$4&gt;1,EA76&gt;0),AC76/EA76,0)</f>
        <v>0</v>
      </c>
      <c r="CB76" s="496" t="n">
        <f aca="false">IF(AND(CB$4&gt;1,EB76&gt;0),AD76/EB76,0)</f>
        <v>0</v>
      </c>
      <c r="CC76" s="496" t="n">
        <f aca="false">IF(AND(CC$4&gt;1,EC76&gt;0),AE76/EC76,0)</f>
        <v>0</v>
      </c>
      <c r="CD76" s="496" t="n">
        <f aca="false">IF(AND(CD$4&gt;1,ED76&gt;0),AF76/ED76,0)</f>
        <v>0</v>
      </c>
      <c r="CE76" s="496" t="n">
        <f aca="false">IF(AND(CE$4&gt;1,EE76&gt;0),AG76/EE76,0)</f>
        <v>0</v>
      </c>
      <c r="CF76" s="496" t="n">
        <f aca="false">IF(AND(CF$4&gt;1,EF76&gt;0),AH76/EF76,0)</f>
        <v>0</v>
      </c>
      <c r="CG76" s="496" t="n">
        <f aca="false">IF(AND(CG$4&gt;1,EG76&gt;0),AI76/EG76,0)</f>
        <v>0</v>
      </c>
      <c r="CH76" s="496" t="n">
        <f aca="false">IF(AND(CH$4&gt;1,EH76&gt;0),AJ76/EH76,0)</f>
        <v>0</v>
      </c>
      <c r="CI76" s="496" t="n">
        <f aca="false">IF(AND(CI$4&gt;1,EI76&gt;0),AK76/EI76,0)</f>
        <v>0</v>
      </c>
      <c r="CJ76" s="496" t="n">
        <f aca="false">IF(AND(CJ$4&gt;1,EJ76&gt;0),AL76/EJ76,0)</f>
        <v>0</v>
      </c>
      <c r="CK76" s="496" t="n">
        <f aca="false">IF(AND(CK$4&gt;1,EK76&gt;0),AM76/EK76,0)</f>
        <v>0</v>
      </c>
      <c r="CL76" s="496" t="n">
        <f aca="false">IF(AND(CL$4&gt;1,EL76&gt;0),AN76/EL76,0)</f>
        <v>0</v>
      </c>
      <c r="CM76" s="496" t="n">
        <f aca="false">IF(AND(CM$4&gt;1,EM76&gt;0),AO76/EM76,0)</f>
        <v>0</v>
      </c>
      <c r="CN76" s="496" t="n">
        <f aca="false">IF(AND(CN$4&gt;1,EN76&gt;0),AP76/EN76,0)</f>
        <v>0</v>
      </c>
      <c r="CO76" s="496" t="n">
        <f aca="false">IF(AND(CO$4&gt;1,EO76&gt;0),AQ76/EO76,0)</f>
        <v>0</v>
      </c>
      <c r="CP76" s="496" t="n">
        <f aca="false">IF(AND(CP$4&gt;1,EP76&gt;0),AR76/EP76,0)</f>
        <v>0</v>
      </c>
      <c r="CQ76" s="496" t="n">
        <f aca="false">IF(AND(CQ$4&gt;1,EQ76&gt;0),AS76/EQ76,0)</f>
        <v>0</v>
      </c>
      <c r="CR76" s="496" t="n">
        <f aca="false">IF(AND(CR$4&gt;1,ER76&gt;0),AT76/ER76,0)</f>
        <v>0</v>
      </c>
      <c r="CS76" s="496" t="n">
        <f aca="false">IF(AND(CS$4&gt;1,ES76&gt;0),AU76/ES76,0)</f>
        <v>0</v>
      </c>
      <c r="CT76" s="496" t="n">
        <f aca="false">IF(AND(CT$4&gt;1,ET76&gt;0),AV76/ET76,0)</f>
        <v>0</v>
      </c>
      <c r="CU76" s="496" t="n">
        <f aca="false">IF(AND(CU$4&gt;1,EU76&gt;0),AW76/EU76,0)</f>
        <v>0</v>
      </c>
      <c r="CV76" s="496" t="n">
        <f aca="false">IF(AND(CV$4&gt;1,EV76&gt;0),AX76/EV76,0)</f>
        <v>0</v>
      </c>
      <c r="CW76" s="496" t="n">
        <f aca="false">IF(AND(CW$4&gt;1,EW76&gt;0),AY76/EW76,0)</f>
        <v>0</v>
      </c>
      <c r="CX76" s="496" t="n">
        <f aca="false">IF(AND(CX$4&gt;1,EX76&gt;0),AZ76/EX76,0)</f>
        <v>0</v>
      </c>
      <c r="CY76" s="496" t="n">
        <f aca="false">IF(AND(CY$4&gt;1,EY76&gt;0),BA76/EY76,0)</f>
        <v>0</v>
      </c>
      <c r="CZ76" s="496" t="n">
        <f aca="false">IF(AND(CZ$4&gt;1,EZ76&gt;0),BB76/EZ76,0)</f>
        <v>0</v>
      </c>
      <c r="DA76" s="496" t="n">
        <f aca="false">IF(AND(DA$4&gt;1,FA76&gt;0),BC76/FA76,0)</f>
        <v>0</v>
      </c>
      <c r="DB76" s="496" t="n">
        <f aca="false">IF(AND(DB$4&gt;1,FB76&gt;0),BD76/FB76,0)</f>
        <v>0</v>
      </c>
      <c r="DC76" s="496" t="n">
        <f aca="false">IF(AND(DC$4&gt;1,FC76&gt;0),BE76/FC76,0)</f>
        <v>0</v>
      </c>
      <c r="DD76" s="496" t="n">
        <f aca="false">IF(AND(DD$4&gt;1,FD76&gt;0),BF76/FD76,0)</f>
        <v>0</v>
      </c>
      <c r="DE76" s="496" t="n">
        <f aca="false">IF(AND(DE$4&gt;1,FE76&gt;0),BG76/FE76,0)</f>
        <v>0</v>
      </c>
      <c r="DF76" s="496" t="n">
        <f aca="false">IF(AND(DF$4&gt;1,FF76&gt;0),BH76/FF76,0)</f>
        <v>0</v>
      </c>
      <c r="DG76" s="496" t="n">
        <f aca="false">IF(AND(DG$4&gt;1,FG76&gt;0),BI76/FG76,0)</f>
        <v>0</v>
      </c>
      <c r="DH76" s="496" t="n">
        <f aca="false">IF(AND(DH$4&gt;1,FH76&gt;0),BJ76/FH76,0)</f>
        <v>0</v>
      </c>
      <c r="DI76" s="496" t="n">
        <f aca="false">IF(AND(DI$4&gt;1,FI76&gt;0),BK76/FI76,0)</f>
        <v>0</v>
      </c>
      <c r="DJ76" s="496" t="n">
        <f aca="false">IF(AND(DJ$4&gt;1,FJ76&gt;0),BL76/FJ76,0)</f>
        <v>0</v>
      </c>
      <c r="DK76" s="496" t="n">
        <f aca="false">IF(AND(DK$4&gt;1,FK76&gt;0),BM76/FK76,0)</f>
        <v>0</v>
      </c>
      <c r="DL76" s="496" t="n">
        <f aca="false">IF(AND(DL$4&gt;1,FL76&gt;0),BN76/FL76,0)</f>
        <v>0</v>
      </c>
      <c r="DM76" s="496" t="n">
        <f aca="false">IF(AND(DM$4&gt;1,FM76&gt;0),BO76/FM76,0)</f>
        <v>0</v>
      </c>
      <c r="DN76" s="496" t="n">
        <f aca="false">IF(AND(DN$4&gt;1,FN76&gt;0),BP76/FN76,0)</f>
        <v>0</v>
      </c>
      <c r="DO76" s="496" t="n">
        <f aca="false">IF(AND(DO$4&gt;1,FO76&gt;0),BQ76/FO76,0)</f>
        <v>0</v>
      </c>
      <c r="DP76" s="496" t="n">
        <f aca="false">IF(AND(DP$4&gt;1,FP76&gt;0),BR76/FP76,0)</f>
        <v>0</v>
      </c>
      <c r="DQ76" s="496" t="n">
        <f aca="false">IF(AND(DQ$4&gt;1,FQ76&gt;0),BS76/FQ76,0)</f>
        <v>0</v>
      </c>
      <c r="DR76" s="496" t="n">
        <f aca="false">IF(AND(DR$4&gt;1,FR76&gt;0),BT76/FR76,0)</f>
        <v>0</v>
      </c>
      <c r="DS76" s="681" t="str">
        <f aca="false">IF(ISERROR(FIND(" (",SkillD!C68)),SkillD!C68,LEFT(SkillD!C68,FIND(" (",SkillD!C68)-1))&amp;","</f>
        <v>,</v>
      </c>
      <c r="DT76" s="496" t="str">
        <f aca="false">IF(SkillD!C68="","",IF(AND(ISERROR(FIND(SkillD!C68&amp;",",DomainSkills)),ISERROR(FIND(DS76,DomainSkills))),"",1))</f>
        <v/>
      </c>
      <c r="DU76" s="496" t="n">
        <f aca="false">IF(DU$4&lt;=1,"",IF(AND(DU$14="Cleric",$DT76=1),1,INDEX(SkillD!$J68:$BC68,DU$4)))</f>
        <v>0</v>
      </c>
      <c r="DV76" s="496" t="n">
        <f aca="false">IF(DV$4&lt;=1,"",IF(AND(DV$14="Cleric",$DT76=1),1,INDEX(SkillD!$J68:$BC68,DV$4)))</f>
        <v>0</v>
      </c>
      <c r="DW76" s="496" t="n">
        <f aca="false">IF(DW$4&lt;=1,"",IF(AND(DW$14="Cleric",$DT76=1),1,INDEX(SkillD!$J68:$BC68,DW$4)))</f>
        <v>0</v>
      </c>
      <c r="DX76" s="496" t="n">
        <f aca="false">IF(DX$4&lt;=1,"",IF(AND(DX$14="Cleric",$DT76=1),1,INDEX(SkillD!$J68:$BC68,DX$4)))</f>
        <v>0</v>
      </c>
      <c r="DY76" s="496" t="n">
        <f aca="false">IF(DY$4&lt;=1,"",IF(AND(DY$14="Cleric",$DT76=1),1,INDEX(SkillD!$J68:$BC68,DY$4)))</f>
        <v>0</v>
      </c>
      <c r="DZ76" s="496" t="n">
        <f aca="false">IF(DZ$4&lt;=1,"",IF(AND(DZ$14="Cleric",$DT76=1),1,INDEX(SkillD!$J68:$BC68,DZ$4)))</f>
        <v>0</v>
      </c>
      <c r="EA76" s="496" t="n">
        <f aca="false">IF(EA$4&lt;=1,"",IF(AND(EA$14="Cleric",$DT76=1),1,INDEX(SkillD!$J68:$BC68,EA$4)))</f>
        <v>0</v>
      </c>
      <c r="EB76" s="496" t="n">
        <f aca="false">IF(EB$4&lt;=1,"",IF(AND(EB$14="Cleric",$DT76=1),1,INDEX(SkillD!$J68:$BC68,EB$4)))</f>
        <v>0</v>
      </c>
      <c r="EC76" s="496" t="str">
        <f aca="false">IF(EC$4&lt;=1,"",IF(AND(EC$14="Cleric",$DT76=1),1,INDEX(SkillD!$J68:$BC68,EC$4)))</f>
        <v/>
      </c>
      <c r="ED76" s="496" t="str">
        <f aca="false">IF(ED$4&lt;=1,"",IF(AND(ED$14="Cleric",$DT76=1),1,INDEX(SkillD!$J68:$BC68,ED$4)))</f>
        <v/>
      </c>
      <c r="EE76" s="496" t="str">
        <f aca="false">IF(EE$4&lt;=1,"",IF(AND(EE$14="Cleric",$DT76=1),1,INDEX(SkillD!$J68:$BC68,EE$4)))</f>
        <v/>
      </c>
      <c r="EF76" s="496" t="str">
        <f aca="false">IF(EF$4&lt;=1,"",IF(AND(EF$14="Cleric",$DT76=1),1,INDEX(SkillD!$J68:$BC68,EF$4)))</f>
        <v/>
      </c>
      <c r="EG76" s="496" t="str">
        <f aca="false">IF(EG$4&lt;=1,"",IF(AND(EG$14="Cleric",$DT76=1),1,INDEX(SkillD!$J68:$BC68,EG$4)))</f>
        <v/>
      </c>
      <c r="EH76" s="496" t="str">
        <f aca="false">IF(EH$4&lt;=1,"",IF(AND(EH$14="Cleric",$DT76=1),1,INDEX(SkillD!$J68:$BC68,EH$4)))</f>
        <v/>
      </c>
      <c r="EI76" s="496" t="str">
        <f aca="false">IF(EI$4&lt;=1,"",IF(AND(EI$14="Cleric",$DT76=1),1,INDEX(SkillD!$J68:$BC68,EI$4)))</f>
        <v/>
      </c>
      <c r="EJ76" s="496" t="str">
        <f aca="false">IF(EJ$4&lt;=1,"",IF(AND(EJ$14="Cleric",$DT76=1),1,INDEX(SkillD!$J68:$BC68,EJ$4)))</f>
        <v/>
      </c>
      <c r="EK76" s="496" t="str">
        <f aca="false">IF(EK$4&lt;=1,"",IF(AND(EK$14="Cleric",$DT76=1),1,INDEX(SkillD!$J68:$BC68,EK$4)))</f>
        <v/>
      </c>
      <c r="EL76" s="496" t="str">
        <f aca="false">IF(EL$4&lt;=1,"",IF(AND(EL$14="Cleric",$DT76=1),1,INDEX(SkillD!$J68:$BC68,EL$4)))</f>
        <v/>
      </c>
      <c r="EM76" s="496" t="str">
        <f aca="false">IF(EM$4&lt;=1,"",IF(AND(EM$14="Cleric",$DT76=1),1,INDEX(SkillD!$J68:$BC68,EM$4)))</f>
        <v/>
      </c>
      <c r="EN76" s="496" t="str">
        <f aca="false">IF(EN$4&lt;=1,"",IF(AND(EN$14="Cleric",$DT76=1),1,INDEX(SkillD!$J68:$BC68,EN$4)))</f>
        <v/>
      </c>
      <c r="EO76" s="496" t="str">
        <f aca="false">IF(EO$4&lt;=1,"",IF(AND(EO$14="Cleric",$DT76=1),1,INDEX(SkillD!$J68:$BC68,EO$4)))</f>
        <v/>
      </c>
      <c r="EP76" s="496" t="str">
        <f aca="false">IF(EP$4&lt;=1,"",IF(AND(EP$14="Cleric",$DT76=1),1,INDEX(SkillD!$J68:$BC68,EP$4)))</f>
        <v/>
      </c>
      <c r="EQ76" s="496" t="str">
        <f aca="false">IF(EQ$4&lt;=1,"",IF(AND(EQ$14="Cleric",$DT76=1),1,INDEX(SkillD!$J68:$BC68,EQ$4)))</f>
        <v/>
      </c>
      <c r="ER76" s="496" t="str">
        <f aca="false">IF(ER$4&lt;=1,"",IF(AND(ER$14="Cleric",$DT76=1),1,INDEX(SkillD!$J68:$BC68,ER$4)))</f>
        <v/>
      </c>
      <c r="ES76" s="496" t="str">
        <f aca="false">IF(ES$4&lt;=1,"",IF(AND(ES$14="Cleric",$DT76=1),1,INDEX(SkillD!$J68:$BC68,ES$4)))</f>
        <v/>
      </c>
      <c r="ET76" s="496" t="str">
        <f aca="false">IF(ET$4&lt;=1,"",IF(AND(ET$14="Cleric",$DT76=1),1,INDEX(SkillD!$J68:$BC68,ET$4)))</f>
        <v/>
      </c>
      <c r="EU76" s="496" t="str">
        <f aca="false">IF(EU$4&lt;=1,"",IF(AND(EU$14="Cleric",$DT76=1),1,INDEX(SkillD!$J68:$BC68,EU$4)))</f>
        <v/>
      </c>
      <c r="EV76" s="496" t="str">
        <f aca="false">IF(EV$4&lt;=1,"",IF(AND(EV$14="Cleric",$DT76=1),1,INDEX(SkillD!$J68:$BC68,EV$4)))</f>
        <v/>
      </c>
      <c r="EW76" s="496" t="str">
        <f aca="false">IF(EW$4&lt;=1,"",IF(AND(EW$14="Cleric",$DT76=1),1,INDEX(SkillD!$J68:$BC68,EW$4)))</f>
        <v/>
      </c>
      <c r="EX76" s="496" t="str">
        <f aca="false">IF(EX$4&lt;=1,"",IF(AND(EX$14="Cleric",$DT76=1),1,INDEX(SkillD!$J68:$BC68,EX$4)))</f>
        <v/>
      </c>
      <c r="EY76" s="496" t="str">
        <f aca="false">IF(EY$4&lt;=1,"",IF(AND(EY$14="Cleric",$DT76=1),1,INDEX(SkillD!$J68:$BC68,EY$4)))</f>
        <v/>
      </c>
      <c r="EZ76" s="496" t="str">
        <f aca="false">IF(EZ$4&lt;=1,"",IF(AND(EZ$14="Cleric",$DT76=1),1,INDEX(SkillD!$J68:$BC68,EZ$4)))</f>
        <v/>
      </c>
      <c r="FA76" s="496" t="str">
        <f aca="false">IF(FA$4&lt;=1,"",IF(AND(FA$14="Cleric",$DT76=1),1,INDEX(SkillD!$J68:$BC68,FA$4)))</f>
        <v/>
      </c>
      <c r="FB76" s="496" t="str">
        <f aca="false">IF(FB$4&lt;=1,"",IF(AND(FB$14="Cleric",$DT76=1),1,INDEX(SkillD!$J68:$BC68,FB$4)))</f>
        <v/>
      </c>
      <c r="FC76" s="496" t="str">
        <f aca="false">IF(FC$4&lt;=1,"",IF(AND(FC$14="Cleric",$DT76=1),1,INDEX(SkillD!$J68:$BC68,FC$4)))</f>
        <v/>
      </c>
      <c r="FD76" s="496" t="str">
        <f aca="false">IF(FD$4&lt;=1,"",IF(AND(FD$14="Cleric",$DT76=1),1,INDEX(SkillD!$J68:$BC68,FD$4)))</f>
        <v/>
      </c>
      <c r="FE76" s="496" t="str">
        <f aca="false">IF(FE$4&lt;=1,"",IF(AND(FE$14="Cleric",$DT76=1),1,INDEX(SkillD!$J68:$BC68,FE$4)))</f>
        <v/>
      </c>
      <c r="FF76" s="496" t="str">
        <f aca="false">IF(FF$4&lt;=1,"",IF(AND(FF$14="Cleric",$DT76=1),1,INDEX(SkillD!$J68:$BC68,FF$4)))</f>
        <v/>
      </c>
      <c r="FG76" s="496" t="str">
        <f aca="false">IF(FG$4&lt;=1,"",IF(AND(FG$14="Cleric",$DT76=1),1,INDEX(SkillD!$J68:$BC68,FG$4)))</f>
        <v/>
      </c>
      <c r="FH76" s="496" t="str">
        <f aca="false">IF(FH$4&lt;=1,"",IF(AND(FH$14="Cleric",$DT76=1),1,INDEX(SkillD!$J68:$BC68,FH$4)))</f>
        <v/>
      </c>
      <c r="FI76" s="496" t="str">
        <f aca="false">IF(FI$4&lt;=1,"",IF(AND(FI$14="Cleric",$DT76=1),1,INDEX(SkillD!$J68:$BC68,FI$4)))</f>
        <v/>
      </c>
      <c r="FJ76" s="496" t="str">
        <f aca="false">IF(FJ$4&lt;=1,"",IF(AND(FJ$14="Cleric",$DT76=1),1,INDEX(SkillD!$J68:$BC68,FJ$4)))</f>
        <v/>
      </c>
      <c r="FK76" s="496" t="str">
        <f aca="false">IF(FK$4&lt;=1,"",IF(AND(FK$14="Cleric",$DT76=1),1,INDEX(SkillD!$J68:$BC68,FK$4)))</f>
        <v/>
      </c>
      <c r="FL76" s="496" t="str">
        <f aca="false">IF(FL$4&lt;=1,"",IF(AND(FL$14="Cleric",$DT76=1),1,INDEX(SkillD!$J68:$BC68,FL$4)))</f>
        <v/>
      </c>
      <c r="FM76" s="496" t="str">
        <f aca="false">IF(FM$4&lt;=1,"",IF(AND(FM$14="Cleric",$DT76=1),1,INDEX(SkillD!$J68:$BC68,FM$4)))</f>
        <v/>
      </c>
      <c r="FN76" s="496" t="str">
        <f aca="false">IF(FN$4&lt;=1,"",IF(AND(FN$14="Cleric",$DT76=1),1,INDEX(SkillD!$J68:$BC68,FN$4)))</f>
        <v/>
      </c>
      <c r="FO76" s="496" t="str">
        <f aca="false">IF(FO$4&lt;=1,"",IF(AND(FO$14="Cleric",$DT76=1),1,INDEX(SkillD!$J68:$BC68,FO$4)))</f>
        <v/>
      </c>
      <c r="FP76" s="496" t="str">
        <f aca="false">IF(FP$4&lt;=1,"",IF(AND(FP$14="Cleric",$DT76=1),1,INDEX(SkillD!$J68:$BC68,FP$4)))</f>
        <v/>
      </c>
      <c r="FQ76" s="496" t="str">
        <f aca="false">IF(FQ$4&lt;=1,"",IF(AND(FQ$14="Cleric",$DT76=1),1,INDEX(SkillD!$J68:$BC68,FQ$4)))</f>
        <v/>
      </c>
      <c r="FR76" s="793" t="str">
        <f aca="false">IF(FR$4&lt;=1,"",IF(AND(FR$14="Cleric",$DT76=1),1,INDEX(SkillD!$J68:$BC68,FR$4)))</f>
        <v/>
      </c>
      <c r="FS76" s="1575" t="str">
        <f aca="false">IF(SkillD!B68&gt;SkillsListCount,"",VLOOKUP(SkillD!B68,$F$18:$G$92,2,FALSE()))</f>
        <v/>
      </c>
      <c r="FT76" s="1576" t="str">
        <f aca="false">IF(G76&gt;SkillsListCount,"",INDEX(SkillNameList,$FS76))</f>
        <v/>
      </c>
      <c r="FU76" s="1576" t="str">
        <f aca="false">IF(G76&gt;SkillsListCount,"",INDEX(SkillD!$D$10:$D$84,$FS76))</f>
        <v/>
      </c>
      <c r="FV76" s="1577" t="str">
        <f aca="false">IF(G76&gt;SkillsListCount,"",INDEX($I$18:$I$92,$FS76))</f>
        <v/>
      </c>
      <c r="FW76" s="1578" t="str">
        <f aca="false">IF(G76&gt;SkillsListCount,"",IF(INDEX($N$18:$N$92,$FS76)=0,"",INDEX($N$18:$N$92,$FS76)))</f>
        <v/>
      </c>
      <c r="FX76" s="496"/>
      <c r="FY76" s="648" t="n">
        <f aca="false">IF(FZ76=0,IF(GA76&gt;0,GA76+3,0),IF(FZ76=1,$GC$3,$GC$4))</f>
        <v>0</v>
      </c>
      <c r="FZ76" s="496" t="n">
        <f aca="false">IF(COUNTIF(DU76:FR76,0)&gt;0,0,IF(COUNTIF(DU76:FR76,1)&gt;0,1,2))</f>
        <v>0</v>
      </c>
      <c r="GA76" s="496" t="n">
        <f aca="false">SUM(GB76:HU76)</f>
        <v>0</v>
      </c>
      <c r="GB76" s="648" t="n">
        <f aca="false">IF(GB$9=0,0,IF(INDEX(SkillD!$J68:$BC68,GB$8)=1,GB$9,0))</f>
        <v>0</v>
      </c>
      <c r="GC76" s="496" t="n">
        <f aca="false">IF(GC$9=0,0,IF(INDEX(SkillD!$J68:$BC68,GC$8)=1,GC$9,0))</f>
        <v>0</v>
      </c>
      <c r="GD76" s="496" t="n">
        <f aca="false">IF(GD$9=0,0,IF(INDEX(SkillD!$J68:$BC68,GD$8)=1,GD$9,0))</f>
        <v>0</v>
      </c>
      <c r="GE76" s="496" t="n">
        <f aca="false">IF(GE$9=0,0,IF(INDEX(SkillD!$J68:$BC68,GE$8)=1,GE$9,0))</f>
        <v>0</v>
      </c>
      <c r="GF76" s="496" t="n">
        <f aca="false">IF(GF$9=0,0,IF(INDEX(SkillD!$J68:$BC68,GF$8)=1,GF$9,0))</f>
        <v>0</v>
      </c>
      <c r="GG76" s="496" t="n">
        <f aca="false">IF(GG$9=0,0,IF(INDEX(SkillD!$J68:$BC68,GG$8)=1,GG$9,0))</f>
        <v>0</v>
      </c>
      <c r="GH76" s="496" t="n">
        <f aca="false">IF(GH$9=0,0,IF(INDEX(SkillD!$J68:$BC68,GH$8)=1,GH$9,0))</f>
        <v>0</v>
      </c>
      <c r="GI76" s="496" t="n">
        <f aca="false">IF(GI$9=0,0,IF(INDEX(SkillD!$J68:$BC68,GI$8)=1,GI$9,0))</f>
        <v>0</v>
      </c>
      <c r="GJ76" s="496" t="n">
        <f aca="false">IF(GJ$9=0,0,IF(INDEX(SkillD!$J68:$BC68,GJ$8)=1,GJ$9,0))</f>
        <v>0</v>
      </c>
      <c r="GK76" s="496" t="n">
        <f aca="false">IF(GK$9=0,0,IF(INDEX(SkillD!$J68:$BC68,GK$8)=1,GK$9,0))</f>
        <v>0</v>
      </c>
      <c r="GL76" s="496" t="n">
        <f aca="false">IF(GL$9=0,0,IF(INDEX(SkillD!$J68:$BC68,GL$8)=1,GL$9,0))</f>
        <v>0</v>
      </c>
      <c r="GM76" s="496" t="n">
        <f aca="false">IF(GM$9=0,0,IF(INDEX(SkillD!$J68:$BC68,GM$8)=1,GM$9,0))</f>
        <v>0</v>
      </c>
      <c r="GN76" s="496" t="n">
        <f aca="false">IF(GN$9=0,0,IF(INDEX(SkillD!$J68:$BC68,GN$8)=1,GN$9,0))</f>
        <v>0</v>
      </c>
      <c r="GO76" s="496" t="n">
        <f aca="false">IF(GO$9=0,0,IF(INDEX(SkillD!$J68:$BC68,GO$8)=1,GO$9,0))</f>
        <v>0</v>
      </c>
      <c r="GP76" s="496" t="n">
        <f aca="false">IF(GP$9=0,0,IF(INDEX(SkillD!$J68:$BC68,GP$8)=1,GP$9,0))</f>
        <v>0</v>
      </c>
      <c r="GQ76" s="496" t="n">
        <f aca="false">IF(GQ$9=0,0,IF(INDEX(SkillD!$J68:$BC68,GQ$8)=1,GQ$9,0))</f>
        <v>0</v>
      </c>
      <c r="GR76" s="496" t="n">
        <f aca="false">IF(GR$9=0,0,IF(INDEX(SkillD!$J68:$BC68,GR$8)=1,GR$9,0))</f>
        <v>0</v>
      </c>
      <c r="GS76" s="496" t="n">
        <f aca="false">IF(GS$9=0,0,IF(INDEX(SkillD!$J68:$BC68,GS$8)=1,GS$9,0))</f>
        <v>0</v>
      </c>
      <c r="GT76" s="496" t="n">
        <f aca="false">IF(GT$9=0,0,IF(INDEX(SkillD!$J68:$BC68,GT$8)=1,GT$9,0))</f>
        <v>0</v>
      </c>
      <c r="GU76" s="496" t="n">
        <f aca="false">IF(GU$9=0,0,IF(INDEX(SkillD!$J68:$BC68,GU$8)=1,GU$9,0))</f>
        <v>0</v>
      </c>
      <c r="GV76" s="496" t="n">
        <f aca="false">IF(GV$9=0,0,IF(INDEX(SkillD!$J68:$BC68,GV$8)=1,GV$9,0))</f>
        <v>0</v>
      </c>
      <c r="GW76" s="496" t="n">
        <f aca="false">IF(GW$9=0,0,IF(INDEX(SkillD!$J68:$BC68,GW$8)=1,GW$9,0))</f>
        <v>0</v>
      </c>
      <c r="GX76" s="496" t="n">
        <f aca="false">IF(GX$9=0,0,IF(INDEX(SkillD!$J68:$BC68,GX$8)=1,GX$9,0))</f>
        <v>0</v>
      </c>
      <c r="GY76" s="496" t="n">
        <f aca="false">IF(GY$9=0,0,IF(INDEX(SkillD!$J68:$BC68,GY$8)=1,GY$9,0))</f>
        <v>0</v>
      </c>
      <c r="GZ76" s="496" t="n">
        <f aca="false">IF(GZ$9=0,0,IF(INDEX(SkillD!$J68:$BC68,GZ$8)=1,GZ$9,0))</f>
        <v>0</v>
      </c>
      <c r="HA76" s="496" t="n">
        <f aca="false">IF(HA$9=0,0,IF(INDEX(SkillD!$J68:$BC68,HA$8)=1,HA$9,0))</f>
        <v>0</v>
      </c>
      <c r="HB76" s="496" t="n">
        <f aca="false">IF(HB$9=0,0,IF(INDEX(SkillD!$J68:$BC68,HB$8)=1,HB$9,0))</f>
        <v>0</v>
      </c>
      <c r="HC76" s="496" t="n">
        <f aca="false">IF(HC$9=0,0,IF(INDEX(SkillD!$J68:$BC68,HC$8)=1,HC$9,0))</f>
        <v>0</v>
      </c>
      <c r="HD76" s="496" t="n">
        <f aca="false">IF(HD$9=0,0,IF(INDEX(SkillD!$J68:$BC68,HD$8)=1,HD$9,0))</f>
        <v>0</v>
      </c>
      <c r="HE76" s="496" t="n">
        <f aca="false">IF(HE$9=0,0,IF(INDEX(SkillD!$J68:$BC68,HE$8)=1,HE$9,0))</f>
        <v>0</v>
      </c>
      <c r="HF76" s="496" t="n">
        <f aca="false">IF(HF$9=0,0,IF(INDEX(SkillD!$J68:$BC68,HF$8)=1,HF$9,0))</f>
        <v>0</v>
      </c>
      <c r="HG76" s="496" t="n">
        <f aca="false">IF(HG$9=0,0,IF(INDEX(SkillD!$J68:$BC68,HG$8)=1,HG$9,0))</f>
        <v>0</v>
      </c>
      <c r="HH76" s="496" t="n">
        <f aca="false">IF(HH$9=0,0,IF(INDEX(SkillD!$J68:$BC68,HH$8)=1,HH$9,0))</f>
        <v>0</v>
      </c>
      <c r="HI76" s="496" t="n">
        <f aca="false">IF(HI$9=0,0,IF(INDEX(SkillD!$J68:$BC68,HI$8)=1,HI$9,0))</f>
        <v>0</v>
      </c>
      <c r="HJ76" s="496" t="n">
        <f aca="false">IF(HJ$9=0,0,IF(INDEX(SkillD!$J68:$BC68,HJ$8)=1,HJ$9,0))</f>
        <v>0</v>
      </c>
      <c r="HK76" s="496" t="n">
        <f aca="false">IF(HK$9=0,0,IF(INDEX(SkillD!$J68:$BC68,HK$8)=1,HK$9,0))</f>
        <v>0</v>
      </c>
      <c r="HL76" s="496" t="n">
        <f aca="false">IF(HL$9=0,0,IF(INDEX(SkillD!$J68:$BC68,HL$8)=1,HL$9,0))</f>
        <v>0</v>
      </c>
      <c r="HM76" s="496" t="n">
        <f aca="false">IF(HM$9=0,0,IF(INDEX(SkillD!$J68:$BC68,HM$8)=1,HM$9,0))</f>
        <v>0</v>
      </c>
      <c r="HN76" s="496" t="n">
        <f aca="false">IF(HN$9=0,0,IF(INDEX(SkillD!$J68:$BC68,HN$8)=1,HN$9,0))</f>
        <v>0</v>
      </c>
      <c r="HO76" s="496" t="n">
        <f aca="false">IF(HO$9=0,0,IF(INDEX(SkillD!$J68:$BC68,HO$8)=1,HO$9,0))</f>
        <v>0</v>
      </c>
      <c r="HP76" s="496" t="n">
        <f aca="false">IF(HP$9=0,0,IF(INDEX(SkillD!$J68:$BC68,HP$8)=1,HP$9,0))</f>
        <v>0</v>
      </c>
      <c r="HQ76" s="496" t="n">
        <f aca="false">IF(HQ$9=0,0,IF(INDEX(SkillD!$J68:$BC68,HQ$8)=1,HQ$9,0))</f>
        <v>0</v>
      </c>
      <c r="HR76" s="496" t="n">
        <f aca="false">IF(HR$9=0,0,IF(INDEX(SkillD!$J68:$BC68,HR$8)=1,HR$9,0))</f>
        <v>0</v>
      </c>
      <c r="HS76" s="496" t="n">
        <f aca="false">IF(HS$9=0,0,IF(INDEX(SkillD!$J68:$BC68,HS$8)=1,HS$9,0))</f>
        <v>0</v>
      </c>
      <c r="HT76" s="496" t="n">
        <f aca="false">IF(HT$9=0,0,IF(INDEX(SkillD!$J68:$BC68,HT$8)=1,HT$9,0))</f>
        <v>0</v>
      </c>
      <c r="HU76" s="793" t="n">
        <f aca="false">IF(HU$9=0,0,IF(INDEX(SkillD!$J68:$BC68,HU$8)=1,HU$9,0))</f>
        <v>0</v>
      </c>
    </row>
    <row r="77" customFormat="false" ht="13" hidden="false" customHeight="false" outlineLevel="0" collapsed="false">
      <c r="F77" s="648" t="n">
        <f aca="false">IF(I77="",0,1)+F76</f>
        <v>26</v>
      </c>
      <c r="G77" s="496" t="n">
        <v>60</v>
      </c>
      <c r="H77" s="806" t="str">
        <f aca="false">SkillD!C69</f>
        <v/>
      </c>
      <c r="I77" s="502" t="str">
        <f aca="false">IF(ISERROR(J77),"",IF(OR(SkillD!I69=TRUE(),S77&gt;=1,INDEX(LevelMiscSkillBonuses,G77)&lt;&gt;""),J77,""))</f>
        <v/>
      </c>
      <c r="J77" s="496" t="n">
        <f aca="false">S77+K77+L77</f>
        <v>0</v>
      </c>
      <c r="K77" s="1574" t="n">
        <f aca="false">SUM(M77:R77)+N(SkillD!F69)+$O$18</f>
        <v>0</v>
      </c>
      <c r="L77" s="1231" t="n">
        <f aca="false">INDEX(LevelMiscSkillBonuses,G77)</f>
        <v>0</v>
      </c>
      <c r="M77" s="1581" t="n">
        <f aca="false">IF(OR(AND(INDEX(FeatsSkillFocusAccess,1),$C$23=G77),AND(INDEX(FeatsSkillFocusAccess,2),$C$24=G77),AND(INDEX(FeatsSkillFocusAccess,3),$C$25=G77),AND(INDEX(FeatsSkillFocusAccess,4),$C$26=G77)),SkillFocusPoints,0)+IF(AND(OR(H77="Spot",H77="Listen"),FeatsAlertness),2,0)</f>
        <v>0</v>
      </c>
      <c r="N77" s="496" t="n">
        <f aca="false">IF(SkillD!E69=TRUE(),ArmorCheckPenalty,0)</f>
        <v>0</v>
      </c>
      <c r="O77" s="496" t="n">
        <f aca="false">TempCheckSkill</f>
        <v>0</v>
      </c>
      <c r="P77" s="496" t="n">
        <f aca="false">IF(H77="Hide",RaceHideMod,0)+IF(H77="Move Silently",FamiliarMoveSilentlyBonus,0)</f>
        <v>0</v>
      </c>
      <c r="Q77" s="496" t="n">
        <f aca="false">IF(ISERROR(U77),0,IF(U77&gt;=5,2,0))+IF(ISERROR(V77),0,IF(V77&gt;=5,2,0))</f>
        <v>0</v>
      </c>
      <c r="R77" s="496" t="n">
        <f aca="false">IF(SkillD!D69="",0,VLOOKUP(SkillD!D69,EffectAbilityScores,5,FALSE()))</f>
        <v>0</v>
      </c>
      <c r="S77" s="496" t="n">
        <f aca="false">MIN(T77,FY77)</f>
        <v>0</v>
      </c>
      <c r="T77" s="648" t="n">
        <f aca="false">TRUNC(SUM(BU77:DR77))</f>
        <v>0</v>
      </c>
      <c r="U77" s="496" t="n">
        <f aca="false">IF(SkillD!G69="",0,VLOOKUP(SkillD!G69,SkillsByName,SkillsByNameSkillCol,FALSE()))</f>
        <v>0</v>
      </c>
      <c r="V77" s="496" t="n">
        <f aca="false">IF(SkillD!H69="",0,VLOOKUP(SkillD!H69,SkillsByName,SkillsByNameSkillCol,FALSE()))</f>
        <v>0</v>
      </c>
      <c r="W77" s="1230" t="n">
        <f aca="false">INDEX('Level - Skills'!$J72:$BG72,W$3)</f>
        <v>0</v>
      </c>
      <c r="X77" s="1231" t="n">
        <f aca="false">INDEX('Level - Skills'!$J72:$BG72,X$3)</f>
        <v>0</v>
      </c>
      <c r="Y77" s="1231" t="n">
        <f aca="false">INDEX('Level - Skills'!$J72:$BG72,Y$3)</f>
        <v>0</v>
      </c>
      <c r="Z77" s="1231" t="n">
        <f aca="false">INDEX('Level - Skills'!$J72:$BG72,Z$3)</f>
        <v>0</v>
      </c>
      <c r="AA77" s="1231" t="n">
        <f aca="false">INDEX('Level - Skills'!$J72:$BG72,AA$3)</f>
        <v>0</v>
      </c>
      <c r="AB77" s="1231" t="n">
        <f aca="false">INDEX('Level - Skills'!$J72:$BG72,AB$3)</f>
        <v>0</v>
      </c>
      <c r="AC77" s="1231" t="n">
        <f aca="false">INDEX('Level - Skills'!$J72:$BG72,AC$3)</f>
        <v>0</v>
      </c>
      <c r="AD77" s="1231" t="n">
        <f aca="false">INDEX('Level - Skills'!$J72:$BG72,AD$3)</f>
        <v>0</v>
      </c>
      <c r="AE77" s="1231" t="n">
        <f aca="false">INDEX('Level - Skills'!$J72:$BG72,AE$3)</f>
        <v>0</v>
      </c>
      <c r="AF77" s="1231" t="n">
        <f aca="false">INDEX('Level - Skills'!$J72:$BG72,AF$3)</f>
        <v>0</v>
      </c>
      <c r="AG77" s="1231" t="n">
        <f aca="false">INDEX('Level - Skills'!$J72:$BG72,AG$3)</f>
        <v>0</v>
      </c>
      <c r="AH77" s="1231" t="n">
        <f aca="false">INDEX('Level - Skills'!$J72:$BG72,AH$3)</f>
        <v>0</v>
      </c>
      <c r="AI77" s="1231" t="n">
        <f aca="false">INDEX('Level - Skills'!$J72:$BG72,AI$3)</f>
        <v>0</v>
      </c>
      <c r="AJ77" s="1231" t="n">
        <f aca="false">INDEX('Level - Skills'!$J72:$BG72,AJ$3)</f>
        <v>0</v>
      </c>
      <c r="AK77" s="1231" t="n">
        <f aca="false">INDEX('Level - Skills'!$J72:$BG72,AK$3)</f>
        <v>0</v>
      </c>
      <c r="AL77" s="1231" t="n">
        <f aca="false">INDEX('Level - Skills'!$J72:$BG72,AL$3)</f>
        <v>0</v>
      </c>
      <c r="AM77" s="1231" t="n">
        <f aca="false">INDEX('Level - Skills'!$J72:$BG72,AM$3)</f>
        <v>0</v>
      </c>
      <c r="AN77" s="1231" t="n">
        <f aca="false">INDEX('Level - Skills'!$J72:$BG72,AN$3)</f>
        <v>0</v>
      </c>
      <c r="AO77" s="1231" t="n">
        <f aca="false">INDEX('Level - Skills'!$J72:$BG72,AO$3)</f>
        <v>0</v>
      </c>
      <c r="AP77" s="1240" t="n">
        <f aca="false">INDEX('Level - Skills'!$J72:$BG72,AP$3)</f>
        <v>0</v>
      </c>
      <c r="AQ77" s="1230" t="n">
        <f aca="false">INDEX('Level - Skills'!$J72:$BG72,AQ$3)</f>
        <v>0</v>
      </c>
      <c r="AR77" s="1231" t="n">
        <f aca="false">INDEX('Level - Skills'!$J72:$BG72,AR$3)</f>
        <v>0</v>
      </c>
      <c r="AS77" s="1231" t="n">
        <f aca="false">INDEX('Level - Skills'!$J72:$BG72,AS$3)</f>
        <v>0</v>
      </c>
      <c r="AT77" s="1231" t="n">
        <f aca="false">INDEX('Level - Skills'!$J72:$BG72,AT$3)</f>
        <v>0</v>
      </c>
      <c r="AU77" s="1231" t="n">
        <f aca="false">INDEX('Level - Skills'!$J72:$BG72,AU$3)</f>
        <v>0</v>
      </c>
      <c r="AV77" s="1231" t="n">
        <f aca="false">INDEX('Level - Skills'!$J72:$BG72,AV$3)</f>
        <v>0</v>
      </c>
      <c r="AW77" s="1231" t="n">
        <f aca="false">INDEX('Level - Skills'!$J72:$BG72,AW$3)</f>
        <v>0</v>
      </c>
      <c r="AX77" s="1231" t="n">
        <f aca="false">INDEX('Level - Skills'!$J72:$BG72,AX$3)</f>
        <v>0</v>
      </c>
      <c r="AY77" s="1231" t="n">
        <f aca="false">INDEX('Level - Skills'!$J72:$BG72,AY$3)</f>
        <v>0</v>
      </c>
      <c r="AZ77" s="1231" t="n">
        <f aca="false">INDEX('Level - Skills'!$J72:$BG72,AZ$3)</f>
        <v>0</v>
      </c>
      <c r="BA77" s="1231" t="n">
        <f aca="false">INDEX('Level - Skills'!$J72:$BG72,BA$3)</f>
        <v>0</v>
      </c>
      <c r="BB77" s="1231" t="n">
        <f aca="false">INDEX('Level - Skills'!$J72:$BG72,BB$3)</f>
        <v>0</v>
      </c>
      <c r="BC77" s="1231" t="n">
        <f aca="false">INDEX('Level - Skills'!$J72:$BG72,BC$3)</f>
        <v>0</v>
      </c>
      <c r="BD77" s="1231" t="n">
        <f aca="false">INDEX('Level - Skills'!$J72:$BG72,BD$3)</f>
        <v>0</v>
      </c>
      <c r="BE77" s="1231" t="n">
        <f aca="false">INDEX('Level - Skills'!$J72:$BG72,BE$3)</f>
        <v>0</v>
      </c>
      <c r="BF77" s="1231" t="n">
        <f aca="false">INDEX('Level - Skills'!$J72:$BG72,BF$3)</f>
        <v>0</v>
      </c>
      <c r="BG77" s="1231" t="n">
        <f aca="false">INDEX('Level - Skills'!$J72:$BG72,BG$3)</f>
        <v>0</v>
      </c>
      <c r="BH77" s="1231" t="n">
        <f aca="false">INDEX('Level - Skills'!$J72:$BG72,BH$3)</f>
        <v>0</v>
      </c>
      <c r="BI77" s="1231" t="n">
        <f aca="false">INDEX('Level - Skills'!$J72:$BG72,BI$3)</f>
        <v>0</v>
      </c>
      <c r="BJ77" s="1231" t="n">
        <f aca="false">INDEX('Level - Skills'!$J72:$BG72,BJ$3)</f>
        <v>0</v>
      </c>
      <c r="BK77" s="1231" t="n">
        <f aca="false">INDEX('Level - Skills'!$J72:$BG72,BK$3)</f>
        <v>0</v>
      </c>
      <c r="BL77" s="1231" t="n">
        <f aca="false">INDEX('Level - Skills'!$J72:$BG72,BL$3)</f>
        <v>0</v>
      </c>
      <c r="BM77" s="1231" t="n">
        <f aca="false">INDEX('Level - Skills'!$J72:$BG72,BM$3)</f>
        <v>0</v>
      </c>
      <c r="BN77" s="1231" t="n">
        <f aca="false">INDEX('Level - Skills'!$J72:$BG72,BN$3)</f>
        <v>0</v>
      </c>
      <c r="BO77" s="1231" t="n">
        <f aca="false">INDEX('Level - Skills'!$J72:$BG72,BO$3)</f>
        <v>0</v>
      </c>
      <c r="BP77" s="1231" t="n">
        <f aca="false">INDEX('Level - Skills'!$J72:$BG72,BP$3)</f>
        <v>0</v>
      </c>
      <c r="BQ77" s="1231" t="n">
        <f aca="false">INDEX('Level - Skills'!$J72:$BG72,BQ$3)</f>
        <v>0</v>
      </c>
      <c r="BR77" s="1231" t="n">
        <f aca="false">INDEX('Level - Skills'!$J72:$BG72,BR$3)</f>
        <v>0</v>
      </c>
      <c r="BS77" s="1231" t="n">
        <f aca="false">INDEX('Level - Skills'!$J72:$BG72,BS$3)</f>
        <v>0</v>
      </c>
      <c r="BT77" s="1240" t="n">
        <f aca="false">INDEX('Level - Skills'!$J72:$BG72,BT$3)</f>
        <v>0</v>
      </c>
      <c r="BU77" s="648" t="n">
        <f aca="false">IF(AND(BU$4&gt;1,DU77&gt;0),W77/DU77,0)</f>
        <v>0</v>
      </c>
      <c r="BV77" s="496" t="n">
        <f aca="false">IF(AND(BV$4&gt;1,DV77&gt;0),X77/DV77,0)</f>
        <v>0</v>
      </c>
      <c r="BW77" s="496" t="n">
        <f aca="false">IF(AND(BW$4&gt;1,DW77&gt;0),Y77/DW77,0)</f>
        <v>0</v>
      </c>
      <c r="BX77" s="496" t="n">
        <f aca="false">IF(AND(BX$4&gt;1,DX77&gt;0),Z77/DX77,0)</f>
        <v>0</v>
      </c>
      <c r="BY77" s="496" t="n">
        <f aca="false">IF(AND(BY$4&gt;1,DY77&gt;0),AA77/DY77,0)</f>
        <v>0</v>
      </c>
      <c r="BZ77" s="496" t="n">
        <f aca="false">IF(AND(BZ$4&gt;1,DZ77&gt;0),AB77/DZ77,0)</f>
        <v>0</v>
      </c>
      <c r="CA77" s="496" t="n">
        <f aca="false">IF(AND(CA$4&gt;1,EA77&gt;0),AC77/EA77,0)</f>
        <v>0</v>
      </c>
      <c r="CB77" s="496" t="n">
        <f aca="false">IF(AND(CB$4&gt;1,EB77&gt;0),AD77/EB77,0)</f>
        <v>0</v>
      </c>
      <c r="CC77" s="496" t="n">
        <f aca="false">IF(AND(CC$4&gt;1,EC77&gt;0),AE77/EC77,0)</f>
        <v>0</v>
      </c>
      <c r="CD77" s="496" t="n">
        <f aca="false">IF(AND(CD$4&gt;1,ED77&gt;0),AF77/ED77,0)</f>
        <v>0</v>
      </c>
      <c r="CE77" s="496" t="n">
        <f aca="false">IF(AND(CE$4&gt;1,EE77&gt;0),AG77/EE77,0)</f>
        <v>0</v>
      </c>
      <c r="CF77" s="496" t="n">
        <f aca="false">IF(AND(CF$4&gt;1,EF77&gt;0),AH77/EF77,0)</f>
        <v>0</v>
      </c>
      <c r="CG77" s="496" t="n">
        <f aca="false">IF(AND(CG$4&gt;1,EG77&gt;0),AI77/EG77,0)</f>
        <v>0</v>
      </c>
      <c r="CH77" s="496" t="n">
        <f aca="false">IF(AND(CH$4&gt;1,EH77&gt;0),AJ77/EH77,0)</f>
        <v>0</v>
      </c>
      <c r="CI77" s="496" t="n">
        <f aca="false">IF(AND(CI$4&gt;1,EI77&gt;0),AK77/EI77,0)</f>
        <v>0</v>
      </c>
      <c r="CJ77" s="496" t="n">
        <f aca="false">IF(AND(CJ$4&gt;1,EJ77&gt;0),AL77/EJ77,0)</f>
        <v>0</v>
      </c>
      <c r="CK77" s="496" t="n">
        <f aca="false">IF(AND(CK$4&gt;1,EK77&gt;0),AM77/EK77,0)</f>
        <v>0</v>
      </c>
      <c r="CL77" s="496" t="n">
        <f aca="false">IF(AND(CL$4&gt;1,EL77&gt;0),AN77/EL77,0)</f>
        <v>0</v>
      </c>
      <c r="CM77" s="496" t="n">
        <f aca="false">IF(AND(CM$4&gt;1,EM77&gt;0),AO77/EM77,0)</f>
        <v>0</v>
      </c>
      <c r="CN77" s="496" t="n">
        <f aca="false">IF(AND(CN$4&gt;1,EN77&gt;0),AP77/EN77,0)</f>
        <v>0</v>
      </c>
      <c r="CO77" s="496" t="n">
        <f aca="false">IF(AND(CO$4&gt;1,EO77&gt;0),AQ77/EO77,0)</f>
        <v>0</v>
      </c>
      <c r="CP77" s="496" t="n">
        <f aca="false">IF(AND(CP$4&gt;1,EP77&gt;0),AR77/EP77,0)</f>
        <v>0</v>
      </c>
      <c r="CQ77" s="496" t="n">
        <f aca="false">IF(AND(CQ$4&gt;1,EQ77&gt;0),AS77/EQ77,0)</f>
        <v>0</v>
      </c>
      <c r="CR77" s="496" t="n">
        <f aca="false">IF(AND(CR$4&gt;1,ER77&gt;0),AT77/ER77,0)</f>
        <v>0</v>
      </c>
      <c r="CS77" s="496" t="n">
        <f aca="false">IF(AND(CS$4&gt;1,ES77&gt;0),AU77/ES77,0)</f>
        <v>0</v>
      </c>
      <c r="CT77" s="496" t="n">
        <f aca="false">IF(AND(CT$4&gt;1,ET77&gt;0),AV77/ET77,0)</f>
        <v>0</v>
      </c>
      <c r="CU77" s="496" t="n">
        <f aca="false">IF(AND(CU$4&gt;1,EU77&gt;0),AW77/EU77,0)</f>
        <v>0</v>
      </c>
      <c r="CV77" s="496" t="n">
        <f aca="false">IF(AND(CV$4&gt;1,EV77&gt;0),AX77/EV77,0)</f>
        <v>0</v>
      </c>
      <c r="CW77" s="496" t="n">
        <f aca="false">IF(AND(CW$4&gt;1,EW77&gt;0),AY77/EW77,0)</f>
        <v>0</v>
      </c>
      <c r="CX77" s="496" t="n">
        <f aca="false">IF(AND(CX$4&gt;1,EX77&gt;0),AZ77/EX77,0)</f>
        <v>0</v>
      </c>
      <c r="CY77" s="496" t="n">
        <f aca="false">IF(AND(CY$4&gt;1,EY77&gt;0),BA77/EY77,0)</f>
        <v>0</v>
      </c>
      <c r="CZ77" s="496" t="n">
        <f aca="false">IF(AND(CZ$4&gt;1,EZ77&gt;0),BB77/EZ77,0)</f>
        <v>0</v>
      </c>
      <c r="DA77" s="496" t="n">
        <f aca="false">IF(AND(DA$4&gt;1,FA77&gt;0),BC77/FA77,0)</f>
        <v>0</v>
      </c>
      <c r="DB77" s="496" t="n">
        <f aca="false">IF(AND(DB$4&gt;1,FB77&gt;0),BD77/FB77,0)</f>
        <v>0</v>
      </c>
      <c r="DC77" s="496" t="n">
        <f aca="false">IF(AND(DC$4&gt;1,FC77&gt;0),BE77/FC77,0)</f>
        <v>0</v>
      </c>
      <c r="DD77" s="496" t="n">
        <f aca="false">IF(AND(DD$4&gt;1,FD77&gt;0),BF77/FD77,0)</f>
        <v>0</v>
      </c>
      <c r="DE77" s="496" t="n">
        <f aca="false">IF(AND(DE$4&gt;1,FE77&gt;0),BG77/FE77,0)</f>
        <v>0</v>
      </c>
      <c r="DF77" s="496" t="n">
        <f aca="false">IF(AND(DF$4&gt;1,FF77&gt;0),BH77/FF77,0)</f>
        <v>0</v>
      </c>
      <c r="DG77" s="496" t="n">
        <f aca="false">IF(AND(DG$4&gt;1,FG77&gt;0),BI77/FG77,0)</f>
        <v>0</v>
      </c>
      <c r="DH77" s="496" t="n">
        <f aca="false">IF(AND(DH$4&gt;1,FH77&gt;0),BJ77/FH77,0)</f>
        <v>0</v>
      </c>
      <c r="DI77" s="496" t="n">
        <f aca="false">IF(AND(DI$4&gt;1,FI77&gt;0),BK77/FI77,0)</f>
        <v>0</v>
      </c>
      <c r="DJ77" s="496" t="n">
        <f aca="false">IF(AND(DJ$4&gt;1,FJ77&gt;0),BL77/FJ77,0)</f>
        <v>0</v>
      </c>
      <c r="DK77" s="496" t="n">
        <f aca="false">IF(AND(DK$4&gt;1,FK77&gt;0),BM77/FK77,0)</f>
        <v>0</v>
      </c>
      <c r="DL77" s="496" t="n">
        <f aca="false">IF(AND(DL$4&gt;1,FL77&gt;0),BN77/FL77,0)</f>
        <v>0</v>
      </c>
      <c r="DM77" s="496" t="n">
        <f aca="false">IF(AND(DM$4&gt;1,FM77&gt;0),BO77/FM77,0)</f>
        <v>0</v>
      </c>
      <c r="DN77" s="496" t="n">
        <f aca="false">IF(AND(DN$4&gt;1,FN77&gt;0),BP77/FN77,0)</f>
        <v>0</v>
      </c>
      <c r="DO77" s="496" t="n">
        <f aca="false">IF(AND(DO$4&gt;1,FO77&gt;0),BQ77/FO77,0)</f>
        <v>0</v>
      </c>
      <c r="DP77" s="496" t="n">
        <f aca="false">IF(AND(DP$4&gt;1,FP77&gt;0),BR77/FP77,0)</f>
        <v>0</v>
      </c>
      <c r="DQ77" s="496" t="n">
        <f aca="false">IF(AND(DQ$4&gt;1,FQ77&gt;0),BS77/FQ77,0)</f>
        <v>0</v>
      </c>
      <c r="DR77" s="496" t="n">
        <f aca="false">IF(AND(DR$4&gt;1,FR77&gt;0),BT77/FR77,0)</f>
        <v>0</v>
      </c>
      <c r="DS77" s="681" t="str">
        <f aca="false">IF(ISERROR(FIND(" (",SkillD!C69)),SkillD!C69,LEFT(SkillD!C69,FIND(" (",SkillD!C69)-1))&amp;","</f>
        <v>,</v>
      </c>
      <c r="DT77" s="496" t="str">
        <f aca="false">IF(SkillD!C69="","",IF(AND(ISERROR(FIND(SkillD!C69&amp;",",DomainSkills)),ISERROR(FIND(DS77,DomainSkills))),"",1))</f>
        <v/>
      </c>
      <c r="DU77" s="496" t="n">
        <f aca="false">IF(DU$4&lt;=1,"",IF(AND(DU$14="Cleric",$DT77=1),1,INDEX(SkillD!$J69:$BC69,DU$4)))</f>
        <v>0</v>
      </c>
      <c r="DV77" s="496" t="n">
        <f aca="false">IF(DV$4&lt;=1,"",IF(AND(DV$14="Cleric",$DT77=1),1,INDEX(SkillD!$J69:$BC69,DV$4)))</f>
        <v>0</v>
      </c>
      <c r="DW77" s="496" t="n">
        <f aca="false">IF(DW$4&lt;=1,"",IF(AND(DW$14="Cleric",$DT77=1),1,INDEX(SkillD!$J69:$BC69,DW$4)))</f>
        <v>0</v>
      </c>
      <c r="DX77" s="496" t="n">
        <f aca="false">IF(DX$4&lt;=1,"",IF(AND(DX$14="Cleric",$DT77=1),1,INDEX(SkillD!$J69:$BC69,DX$4)))</f>
        <v>0</v>
      </c>
      <c r="DY77" s="496" t="n">
        <f aca="false">IF(DY$4&lt;=1,"",IF(AND(DY$14="Cleric",$DT77=1),1,INDEX(SkillD!$J69:$BC69,DY$4)))</f>
        <v>0</v>
      </c>
      <c r="DZ77" s="496" t="n">
        <f aca="false">IF(DZ$4&lt;=1,"",IF(AND(DZ$14="Cleric",$DT77=1),1,INDEX(SkillD!$J69:$BC69,DZ$4)))</f>
        <v>0</v>
      </c>
      <c r="EA77" s="496" t="n">
        <f aca="false">IF(EA$4&lt;=1,"",IF(AND(EA$14="Cleric",$DT77=1),1,INDEX(SkillD!$J69:$BC69,EA$4)))</f>
        <v>0</v>
      </c>
      <c r="EB77" s="496" t="n">
        <f aca="false">IF(EB$4&lt;=1,"",IF(AND(EB$14="Cleric",$DT77=1),1,INDEX(SkillD!$J69:$BC69,EB$4)))</f>
        <v>0</v>
      </c>
      <c r="EC77" s="496" t="str">
        <f aca="false">IF(EC$4&lt;=1,"",IF(AND(EC$14="Cleric",$DT77=1),1,INDEX(SkillD!$J69:$BC69,EC$4)))</f>
        <v/>
      </c>
      <c r="ED77" s="496" t="str">
        <f aca="false">IF(ED$4&lt;=1,"",IF(AND(ED$14="Cleric",$DT77=1),1,INDEX(SkillD!$J69:$BC69,ED$4)))</f>
        <v/>
      </c>
      <c r="EE77" s="496" t="str">
        <f aca="false">IF(EE$4&lt;=1,"",IF(AND(EE$14="Cleric",$DT77=1),1,INDEX(SkillD!$J69:$BC69,EE$4)))</f>
        <v/>
      </c>
      <c r="EF77" s="496" t="str">
        <f aca="false">IF(EF$4&lt;=1,"",IF(AND(EF$14="Cleric",$DT77=1),1,INDEX(SkillD!$J69:$BC69,EF$4)))</f>
        <v/>
      </c>
      <c r="EG77" s="496" t="str">
        <f aca="false">IF(EG$4&lt;=1,"",IF(AND(EG$14="Cleric",$DT77=1),1,INDEX(SkillD!$J69:$BC69,EG$4)))</f>
        <v/>
      </c>
      <c r="EH77" s="496" t="str">
        <f aca="false">IF(EH$4&lt;=1,"",IF(AND(EH$14="Cleric",$DT77=1),1,INDEX(SkillD!$J69:$BC69,EH$4)))</f>
        <v/>
      </c>
      <c r="EI77" s="496" t="str">
        <f aca="false">IF(EI$4&lt;=1,"",IF(AND(EI$14="Cleric",$DT77=1),1,INDEX(SkillD!$J69:$BC69,EI$4)))</f>
        <v/>
      </c>
      <c r="EJ77" s="496" t="str">
        <f aca="false">IF(EJ$4&lt;=1,"",IF(AND(EJ$14="Cleric",$DT77=1),1,INDEX(SkillD!$J69:$BC69,EJ$4)))</f>
        <v/>
      </c>
      <c r="EK77" s="496" t="str">
        <f aca="false">IF(EK$4&lt;=1,"",IF(AND(EK$14="Cleric",$DT77=1),1,INDEX(SkillD!$J69:$BC69,EK$4)))</f>
        <v/>
      </c>
      <c r="EL77" s="496" t="str">
        <f aca="false">IF(EL$4&lt;=1,"",IF(AND(EL$14="Cleric",$DT77=1),1,INDEX(SkillD!$J69:$BC69,EL$4)))</f>
        <v/>
      </c>
      <c r="EM77" s="496" t="str">
        <f aca="false">IF(EM$4&lt;=1,"",IF(AND(EM$14="Cleric",$DT77=1),1,INDEX(SkillD!$J69:$BC69,EM$4)))</f>
        <v/>
      </c>
      <c r="EN77" s="496" t="str">
        <f aca="false">IF(EN$4&lt;=1,"",IF(AND(EN$14="Cleric",$DT77=1),1,INDEX(SkillD!$J69:$BC69,EN$4)))</f>
        <v/>
      </c>
      <c r="EO77" s="496" t="str">
        <f aca="false">IF(EO$4&lt;=1,"",IF(AND(EO$14="Cleric",$DT77=1),1,INDEX(SkillD!$J69:$BC69,EO$4)))</f>
        <v/>
      </c>
      <c r="EP77" s="496" t="str">
        <f aca="false">IF(EP$4&lt;=1,"",IF(AND(EP$14="Cleric",$DT77=1),1,INDEX(SkillD!$J69:$BC69,EP$4)))</f>
        <v/>
      </c>
      <c r="EQ77" s="496" t="str">
        <f aca="false">IF(EQ$4&lt;=1,"",IF(AND(EQ$14="Cleric",$DT77=1),1,INDEX(SkillD!$J69:$BC69,EQ$4)))</f>
        <v/>
      </c>
      <c r="ER77" s="496" t="str">
        <f aca="false">IF(ER$4&lt;=1,"",IF(AND(ER$14="Cleric",$DT77=1),1,INDEX(SkillD!$J69:$BC69,ER$4)))</f>
        <v/>
      </c>
      <c r="ES77" s="496" t="str">
        <f aca="false">IF(ES$4&lt;=1,"",IF(AND(ES$14="Cleric",$DT77=1),1,INDEX(SkillD!$J69:$BC69,ES$4)))</f>
        <v/>
      </c>
      <c r="ET77" s="496" t="str">
        <f aca="false">IF(ET$4&lt;=1,"",IF(AND(ET$14="Cleric",$DT77=1),1,INDEX(SkillD!$J69:$BC69,ET$4)))</f>
        <v/>
      </c>
      <c r="EU77" s="496" t="str">
        <f aca="false">IF(EU$4&lt;=1,"",IF(AND(EU$14="Cleric",$DT77=1),1,INDEX(SkillD!$J69:$BC69,EU$4)))</f>
        <v/>
      </c>
      <c r="EV77" s="496" t="str">
        <f aca="false">IF(EV$4&lt;=1,"",IF(AND(EV$14="Cleric",$DT77=1),1,INDEX(SkillD!$J69:$BC69,EV$4)))</f>
        <v/>
      </c>
      <c r="EW77" s="496" t="str">
        <f aca="false">IF(EW$4&lt;=1,"",IF(AND(EW$14="Cleric",$DT77=1),1,INDEX(SkillD!$J69:$BC69,EW$4)))</f>
        <v/>
      </c>
      <c r="EX77" s="496" t="str">
        <f aca="false">IF(EX$4&lt;=1,"",IF(AND(EX$14="Cleric",$DT77=1),1,INDEX(SkillD!$J69:$BC69,EX$4)))</f>
        <v/>
      </c>
      <c r="EY77" s="496" t="str">
        <f aca="false">IF(EY$4&lt;=1,"",IF(AND(EY$14="Cleric",$DT77=1),1,INDEX(SkillD!$J69:$BC69,EY$4)))</f>
        <v/>
      </c>
      <c r="EZ77" s="496" t="str">
        <f aca="false">IF(EZ$4&lt;=1,"",IF(AND(EZ$14="Cleric",$DT77=1),1,INDEX(SkillD!$J69:$BC69,EZ$4)))</f>
        <v/>
      </c>
      <c r="FA77" s="496" t="str">
        <f aca="false">IF(FA$4&lt;=1,"",IF(AND(FA$14="Cleric",$DT77=1),1,INDEX(SkillD!$J69:$BC69,FA$4)))</f>
        <v/>
      </c>
      <c r="FB77" s="496" t="str">
        <f aca="false">IF(FB$4&lt;=1,"",IF(AND(FB$14="Cleric",$DT77=1),1,INDEX(SkillD!$J69:$BC69,FB$4)))</f>
        <v/>
      </c>
      <c r="FC77" s="496" t="str">
        <f aca="false">IF(FC$4&lt;=1,"",IF(AND(FC$14="Cleric",$DT77=1),1,INDEX(SkillD!$J69:$BC69,FC$4)))</f>
        <v/>
      </c>
      <c r="FD77" s="496" t="str">
        <f aca="false">IF(FD$4&lt;=1,"",IF(AND(FD$14="Cleric",$DT77=1),1,INDEX(SkillD!$J69:$BC69,FD$4)))</f>
        <v/>
      </c>
      <c r="FE77" s="496" t="str">
        <f aca="false">IF(FE$4&lt;=1,"",IF(AND(FE$14="Cleric",$DT77=1),1,INDEX(SkillD!$J69:$BC69,FE$4)))</f>
        <v/>
      </c>
      <c r="FF77" s="496" t="str">
        <f aca="false">IF(FF$4&lt;=1,"",IF(AND(FF$14="Cleric",$DT77=1),1,INDEX(SkillD!$J69:$BC69,FF$4)))</f>
        <v/>
      </c>
      <c r="FG77" s="496" t="str">
        <f aca="false">IF(FG$4&lt;=1,"",IF(AND(FG$14="Cleric",$DT77=1),1,INDEX(SkillD!$J69:$BC69,FG$4)))</f>
        <v/>
      </c>
      <c r="FH77" s="496" t="str">
        <f aca="false">IF(FH$4&lt;=1,"",IF(AND(FH$14="Cleric",$DT77=1),1,INDEX(SkillD!$J69:$BC69,FH$4)))</f>
        <v/>
      </c>
      <c r="FI77" s="496" t="str">
        <f aca="false">IF(FI$4&lt;=1,"",IF(AND(FI$14="Cleric",$DT77=1),1,INDEX(SkillD!$J69:$BC69,FI$4)))</f>
        <v/>
      </c>
      <c r="FJ77" s="496" t="str">
        <f aca="false">IF(FJ$4&lt;=1,"",IF(AND(FJ$14="Cleric",$DT77=1),1,INDEX(SkillD!$J69:$BC69,FJ$4)))</f>
        <v/>
      </c>
      <c r="FK77" s="496" t="str">
        <f aca="false">IF(FK$4&lt;=1,"",IF(AND(FK$14="Cleric",$DT77=1),1,INDEX(SkillD!$J69:$BC69,FK$4)))</f>
        <v/>
      </c>
      <c r="FL77" s="496" t="str">
        <f aca="false">IF(FL$4&lt;=1,"",IF(AND(FL$14="Cleric",$DT77=1),1,INDEX(SkillD!$J69:$BC69,FL$4)))</f>
        <v/>
      </c>
      <c r="FM77" s="496" t="str">
        <f aca="false">IF(FM$4&lt;=1,"",IF(AND(FM$14="Cleric",$DT77=1),1,INDEX(SkillD!$J69:$BC69,FM$4)))</f>
        <v/>
      </c>
      <c r="FN77" s="496" t="str">
        <f aca="false">IF(FN$4&lt;=1,"",IF(AND(FN$14="Cleric",$DT77=1),1,INDEX(SkillD!$J69:$BC69,FN$4)))</f>
        <v/>
      </c>
      <c r="FO77" s="496" t="str">
        <f aca="false">IF(FO$4&lt;=1,"",IF(AND(FO$14="Cleric",$DT77=1),1,INDEX(SkillD!$J69:$BC69,FO$4)))</f>
        <v/>
      </c>
      <c r="FP77" s="496" t="str">
        <f aca="false">IF(FP$4&lt;=1,"",IF(AND(FP$14="Cleric",$DT77=1),1,INDEX(SkillD!$J69:$BC69,FP$4)))</f>
        <v/>
      </c>
      <c r="FQ77" s="496" t="str">
        <f aca="false">IF(FQ$4&lt;=1,"",IF(AND(FQ$14="Cleric",$DT77=1),1,INDEX(SkillD!$J69:$BC69,FQ$4)))</f>
        <v/>
      </c>
      <c r="FR77" s="793" t="str">
        <f aca="false">IF(FR$4&lt;=1,"",IF(AND(FR$14="Cleric",$DT77=1),1,INDEX(SkillD!$J69:$BC69,FR$4)))</f>
        <v/>
      </c>
      <c r="FS77" s="1575" t="str">
        <f aca="false">IF(SkillD!B69&gt;SkillsListCount,"",VLOOKUP(SkillD!B69,$F$18:$G$92,2,FALSE()))</f>
        <v/>
      </c>
      <c r="FT77" s="1576" t="str">
        <f aca="false">IF(G77&gt;SkillsListCount,"",INDEX(SkillNameList,$FS77))</f>
        <v/>
      </c>
      <c r="FU77" s="1576" t="str">
        <f aca="false">IF(G77&gt;SkillsListCount,"",INDEX(SkillD!$D$10:$D$84,$FS77))</f>
        <v/>
      </c>
      <c r="FV77" s="1577" t="str">
        <f aca="false">IF(G77&gt;SkillsListCount,"",INDEX($I$18:$I$92,$FS77))</f>
        <v/>
      </c>
      <c r="FW77" s="1578" t="str">
        <f aca="false">IF(G77&gt;SkillsListCount,"",IF(INDEX($N$18:$N$92,$FS77)=0,"",INDEX($N$18:$N$92,$FS77)))</f>
        <v/>
      </c>
      <c r="FX77" s="496"/>
      <c r="FY77" s="648" t="n">
        <f aca="false">IF(FZ77=0,IF(GA77&gt;0,GA77+3,0),IF(FZ77=1,$GC$3,$GC$4))</f>
        <v>0</v>
      </c>
      <c r="FZ77" s="496" t="n">
        <f aca="false">IF(COUNTIF(DU77:FR77,0)&gt;0,0,IF(COUNTIF(DU77:FR77,1)&gt;0,1,2))</f>
        <v>0</v>
      </c>
      <c r="GA77" s="496" t="n">
        <f aca="false">SUM(GB77:HU77)</f>
        <v>0</v>
      </c>
      <c r="GB77" s="648" t="n">
        <f aca="false">IF(GB$9=0,0,IF(INDEX(SkillD!$J69:$BC69,GB$8)=1,GB$9,0))</f>
        <v>0</v>
      </c>
      <c r="GC77" s="496" t="n">
        <f aca="false">IF(GC$9=0,0,IF(INDEX(SkillD!$J69:$BC69,GC$8)=1,GC$9,0))</f>
        <v>0</v>
      </c>
      <c r="GD77" s="496" t="n">
        <f aca="false">IF(GD$9=0,0,IF(INDEX(SkillD!$J69:$BC69,GD$8)=1,GD$9,0))</f>
        <v>0</v>
      </c>
      <c r="GE77" s="496" t="n">
        <f aca="false">IF(GE$9=0,0,IF(INDEX(SkillD!$J69:$BC69,GE$8)=1,GE$9,0))</f>
        <v>0</v>
      </c>
      <c r="GF77" s="496" t="n">
        <f aca="false">IF(GF$9=0,0,IF(INDEX(SkillD!$J69:$BC69,GF$8)=1,GF$9,0))</f>
        <v>0</v>
      </c>
      <c r="GG77" s="496" t="n">
        <f aca="false">IF(GG$9=0,0,IF(INDEX(SkillD!$J69:$BC69,GG$8)=1,GG$9,0))</f>
        <v>0</v>
      </c>
      <c r="GH77" s="496" t="n">
        <f aca="false">IF(GH$9=0,0,IF(INDEX(SkillD!$J69:$BC69,GH$8)=1,GH$9,0))</f>
        <v>0</v>
      </c>
      <c r="GI77" s="496" t="n">
        <f aca="false">IF(GI$9=0,0,IF(INDEX(SkillD!$J69:$BC69,GI$8)=1,GI$9,0))</f>
        <v>0</v>
      </c>
      <c r="GJ77" s="496" t="n">
        <f aca="false">IF(GJ$9=0,0,IF(INDEX(SkillD!$J69:$BC69,GJ$8)=1,GJ$9,0))</f>
        <v>0</v>
      </c>
      <c r="GK77" s="496" t="n">
        <f aca="false">IF(GK$9=0,0,IF(INDEX(SkillD!$J69:$BC69,GK$8)=1,GK$9,0))</f>
        <v>0</v>
      </c>
      <c r="GL77" s="496" t="n">
        <f aca="false">IF(GL$9=0,0,IF(INDEX(SkillD!$J69:$BC69,GL$8)=1,GL$9,0))</f>
        <v>0</v>
      </c>
      <c r="GM77" s="496" t="n">
        <f aca="false">IF(GM$9=0,0,IF(INDEX(SkillD!$J69:$BC69,GM$8)=1,GM$9,0))</f>
        <v>0</v>
      </c>
      <c r="GN77" s="496" t="n">
        <f aca="false">IF(GN$9=0,0,IF(INDEX(SkillD!$J69:$BC69,GN$8)=1,GN$9,0))</f>
        <v>0</v>
      </c>
      <c r="GO77" s="496" t="n">
        <f aca="false">IF(GO$9=0,0,IF(INDEX(SkillD!$J69:$BC69,GO$8)=1,GO$9,0))</f>
        <v>0</v>
      </c>
      <c r="GP77" s="496" t="n">
        <f aca="false">IF(GP$9=0,0,IF(INDEX(SkillD!$J69:$BC69,GP$8)=1,GP$9,0))</f>
        <v>0</v>
      </c>
      <c r="GQ77" s="496" t="n">
        <f aca="false">IF(GQ$9=0,0,IF(INDEX(SkillD!$J69:$BC69,GQ$8)=1,GQ$9,0))</f>
        <v>0</v>
      </c>
      <c r="GR77" s="496" t="n">
        <f aca="false">IF(GR$9=0,0,IF(INDEX(SkillD!$J69:$BC69,GR$8)=1,GR$9,0))</f>
        <v>0</v>
      </c>
      <c r="GS77" s="496" t="n">
        <f aca="false">IF(GS$9=0,0,IF(INDEX(SkillD!$J69:$BC69,GS$8)=1,GS$9,0))</f>
        <v>0</v>
      </c>
      <c r="GT77" s="496" t="n">
        <f aca="false">IF(GT$9=0,0,IF(INDEX(SkillD!$J69:$BC69,GT$8)=1,GT$9,0))</f>
        <v>0</v>
      </c>
      <c r="GU77" s="496" t="n">
        <f aca="false">IF(GU$9=0,0,IF(INDEX(SkillD!$J69:$BC69,GU$8)=1,GU$9,0))</f>
        <v>0</v>
      </c>
      <c r="GV77" s="496" t="n">
        <f aca="false">IF(GV$9=0,0,IF(INDEX(SkillD!$J69:$BC69,GV$8)=1,GV$9,0))</f>
        <v>0</v>
      </c>
      <c r="GW77" s="496" t="n">
        <f aca="false">IF(GW$9=0,0,IF(INDEX(SkillD!$J69:$BC69,GW$8)=1,GW$9,0))</f>
        <v>0</v>
      </c>
      <c r="GX77" s="496" t="n">
        <f aca="false">IF(GX$9=0,0,IF(INDEX(SkillD!$J69:$BC69,GX$8)=1,GX$9,0))</f>
        <v>0</v>
      </c>
      <c r="GY77" s="496" t="n">
        <f aca="false">IF(GY$9=0,0,IF(INDEX(SkillD!$J69:$BC69,GY$8)=1,GY$9,0))</f>
        <v>0</v>
      </c>
      <c r="GZ77" s="496" t="n">
        <f aca="false">IF(GZ$9=0,0,IF(INDEX(SkillD!$J69:$BC69,GZ$8)=1,GZ$9,0))</f>
        <v>0</v>
      </c>
      <c r="HA77" s="496" t="n">
        <f aca="false">IF(HA$9=0,0,IF(INDEX(SkillD!$J69:$BC69,HA$8)=1,HA$9,0))</f>
        <v>0</v>
      </c>
      <c r="HB77" s="496" t="n">
        <f aca="false">IF(HB$9=0,0,IF(INDEX(SkillD!$J69:$BC69,HB$8)=1,HB$9,0))</f>
        <v>0</v>
      </c>
      <c r="HC77" s="496" t="n">
        <f aca="false">IF(HC$9=0,0,IF(INDEX(SkillD!$J69:$BC69,HC$8)=1,HC$9,0))</f>
        <v>0</v>
      </c>
      <c r="HD77" s="496" t="n">
        <f aca="false">IF(HD$9=0,0,IF(INDEX(SkillD!$J69:$BC69,HD$8)=1,HD$9,0))</f>
        <v>0</v>
      </c>
      <c r="HE77" s="496" t="n">
        <f aca="false">IF(HE$9=0,0,IF(INDEX(SkillD!$J69:$BC69,HE$8)=1,HE$9,0))</f>
        <v>0</v>
      </c>
      <c r="HF77" s="496" t="n">
        <f aca="false">IF(HF$9=0,0,IF(INDEX(SkillD!$J69:$BC69,HF$8)=1,HF$9,0))</f>
        <v>0</v>
      </c>
      <c r="HG77" s="496" t="n">
        <f aca="false">IF(HG$9=0,0,IF(INDEX(SkillD!$J69:$BC69,HG$8)=1,HG$9,0))</f>
        <v>0</v>
      </c>
      <c r="HH77" s="496" t="n">
        <f aca="false">IF(HH$9=0,0,IF(INDEX(SkillD!$J69:$BC69,HH$8)=1,HH$9,0))</f>
        <v>0</v>
      </c>
      <c r="HI77" s="496" t="n">
        <f aca="false">IF(HI$9=0,0,IF(INDEX(SkillD!$J69:$BC69,HI$8)=1,HI$9,0))</f>
        <v>0</v>
      </c>
      <c r="HJ77" s="496" t="n">
        <f aca="false">IF(HJ$9=0,0,IF(INDEX(SkillD!$J69:$BC69,HJ$8)=1,HJ$9,0))</f>
        <v>0</v>
      </c>
      <c r="HK77" s="496" t="n">
        <f aca="false">IF(HK$9=0,0,IF(INDEX(SkillD!$J69:$BC69,HK$8)=1,HK$9,0))</f>
        <v>0</v>
      </c>
      <c r="HL77" s="496" t="n">
        <f aca="false">IF(HL$9=0,0,IF(INDEX(SkillD!$J69:$BC69,HL$8)=1,HL$9,0))</f>
        <v>0</v>
      </c>
      <c r="HM77" s="496" t="n">
        <f aca="false">IF(HM$9=0,0,IF(INDEX(SkillD!$J69:$BC69,HM$8)=1,HM$9,0))</f>
        <v>0</v>
      </c>
      <c r="HN77" s="496" t="n">
        <f aca="false">IF(HN$9=0,0,IF(INDEX(SkillD!$J69:$BC69,HN$8)=1,HN$9,0))</f>
        <v>0</v>
      </c>
      <c r="HO77" s="496" t="n">
        <f aca="false">IF(HO$9=0,0,IF(INDEX(SkillD!$J69:$BC69,HO$8)=1,HO$9,0))</f>
        <v>0</v>
      </c>
      <c r="HP77" s="496" t="n">
        <f aca="false">IF(HP$9=0,0,IF(INDEX(SkillD!$J69:$BC69,HP$8)=1,HP$9,0))</f>
        <v>0</v>
      </c>
      <c r="HQ77" s="496" t="n">
        <f aca="false">IF(HQ$9=0,0,IF(INDEX(SkillD!$J69:$BC69,HQ$8)=1,HQ$9,0))</f>
        <v>0</v>
      </c>
      <c r="HR77" s="496" t="n">
        <f aca="false">IF(HR$9=0,0,IF(INDEX(SkillD!$J69:$BC69,HR$8)=1,HR$9,0))</f>
        <v>0</v>
      </c>
      <c r="HS77" s="496" t="n">
        <f aca="false">IF(HS$9=0,0,IF(INDEX(SkillD!$J69:$BC69,HS$8)=1,HS$9,0))</f>
        <v>0</v>
      </c>
      <c r="HT77" s="496" t="n">
        <f aca="false">IF(HT$9=0,0,IF(INDEX(SkillD!$J69:$BC69,HT$8)=1,HT$9,0))</f>
        <v>0</v>
      </c>
      <c r="HU77" s="793" t="n">
        <f aca="false">IF(HU$9=0,0,IF(INDEX(SkillD!$J69:$BC69,HU$8)=1,HU$9,0))</f>
        <v>0</v>
      </c>
    </row>
    <row r="78" customFormat="false" ht="13" hidden="false" customHeight="false" outlineLevel="0" collapsed="false">
      <c r="F78" s="648" t="n">
        <f aca="false">IF(I78="",0,1)+F77</f>
        <v>26</v>
      </c>
      <c r="G78" s="496" t="n">
        <v>61</v>
      </c>
      <c r="H78" s="806" t="str">
        <f aca="false">SkillD!C70</f>
        <v/>
      </c>
      <c r="I78" s="502" t="str">
        <f aca="false">IF(ISERROR(J78),"",IF(OR(SkillD!I70=TRUE(),S78&gt;=1,INDEX(LevelMiscSkillBonuses,G78)&lt;&gt;""),J78,""))</f>
        <v/>
      </c>
      <c r="J78" s="496" t="n">
        <f aca="false">S78+K78+L78</f>
        <v>0</v>
      </c>
      <c r="K78" s="1574" t="n">
        <f aca="false">SUM(M78:R78)+N(SkillD!F70)+$O$18</f>
        <v>0</v>
      </c>
      <c r="L78" s="1231" t="n">
        <f aca="false">INDEX(LevelMiscSkillBonuses,G78)</f>
        <v>0</v>
      </c>
      <c r="M78" s="1581" t="n">
        <f aca="false">IF(OR(AND(INDEX(FeatsSkillFocusAccess,1),$C$23=G78),AND(INDEX(FeatsSkillFocusAccess,2),$C$24=G78),AND(INDEX(FeatsSkillFocusAccess,3),$C$25=G78),AND(INDEX(FeatsSkillFocusAccess,4),$C$26=G78)),SkillFocusPoints,0)+IF(AND(OR(H78="Spot",H78="Listen"),FeatsAlertness),2,0)</f>
        <v>0</v>
      </c>
      <c r="N78" s="496" t="n">
        <f aca="false">IF(SkillD!E70=TRUE(),ArmorCheckPenalty,0)</f>
        <v>0</v>
      </c>
      <c r="O78" s="496" t="n">
        <f aca="false">TempCheckSkill</f>
        <v>0</v>
      </c>
      <c r="P78" s="496" t="n">
        <f aca="false">IF(H78="Hide",RaceHideMod,0)+IF(H78="Move Silently",FamiliarMoveSilentlyBonus,0)</f>
        <v>0</v>
      </c>
      <c r="Q78" s="496" t="n">
        <f aca="false">IF(ISERROR(U78),0,IF(U78&gt;=5,2,0))+IF(ISERROR(V78),0,IF(V78&gt;=5,2,0))</f>
        <v>0</v>
      </c>
      <c r="R78" s="496" t="n">
        <f aca="false">IF(SkillD!D70="",0,VLOOKUP(SkillD!D70,EffectAbilityScores,5,FALSE()))</f>
        <v>0</v>
      </c>
      <c r="S78" s="496" t="n">
        <f aca="false">MIN(T78,FY78)</f>
        <v>0</v>
      </c>
      <c r="T78" s="648" t="n">
        <f aca="false">TRUNC(SUM(BU78:DR78))</f>
        <v>0</v>
      </c>
      <c r="U78" s="496" t="n">
        <f aca="false">IF(SkillD!G70="",0,VLOOKUP(SkillD!G70,SkillsByName,SkillsByNameSkillCol,FALSE()))</f>
        <v>0</v>
      </c>
      <c r="V78" s="496" t="n">
        <f aca="false">IF(SkillD!H70="",0,VLOOKUP(SkillD!H70,SkillsByName,SkillsByNameSkillCol,FALSE()))</f>
        <v>0</v>
      </c>
      <c r="W78" s="1230" t="n">
        <f aca="false">INDEX('Level - Skills'!$J73:$BG73,W$3)</f>
        <v>0</v>
      </c>
      <c r="X78" s="1231" t="n">
        <f aca="false">INDEX('Level - Skills'!$J73:$BG73,X$3)</f>
        <v>0</v>
      </c>
      <c r="Y78" s="1231" t="n">
        <f aca="false">INDEX('Level - Skills'!$J73:$BG73,Y$3)</f>
        <v>0</v>
      </c>
      <c r="Z78" s="1231" t="n">
        <f aca="false">INDEX('Level - Skills'!$J73:$BG73,Z$3)</f>
        <v>0</v>
      </c>
      <c r="AA78" s="1231" t="n">
        <f aca="false">INDEX('Level - Skills'!$J73:$BG73,AA$3)</f>
        <v>0</v>
      </c>
      <c r="AB78" s="1231" t="n">
        <f aca="false">INDEX('Level - Skills'!$J73:$BG73,AB$3)</f>
        <v>0</v>
      </c>
      <c r="AC78" s="1231" t="n">
        <f aca="false">INDEX('Level - Skills'!$J73:$BG73,AC$3)</f>
        <v>0</v>
      </c>
      <c r="AD78" s="1231" t="n">
        <f aca="false">INDEX('Level - Skills'!$J73:$BG73,AD$3)</f>
        <v>0</v>
      </c>
      <c r="AE78" s="1231" t="n">
        <f aca="false">INDEX('Level - Skills'!$J73:$BG73,AE$3)</f>
        <v>0</v>
      </c>
      <c r="AF78" s="1231" t="n">
        <f aca="false">INDEX('Level - Skills'!$J73:$BG73,AF$3)</f>
        <v>0</v>
      </c>
      <c r="AG78" s="1231" t="n">
        <f aca="false">INDEX('Level - Skills'!$J73:$BG73,AG$3)</f>
        <v>0</v>
      </c>
      <c r="AH78" s="1231" t="n">
        <f aca="false">INDEX('Level - Skills'!$J73:$BG73,AH$3)</f>
        <v>0</v>
      </c>
      <c r="AI78" s="1231" t="n">
        <f aca="false">INDEX('Level - Skills'!$J73:$BG73,AI$3)</f>
        <v>0</v>
      </c>
      <c r="AJ78" s="1231" t="n">
        <f aca="false">INDEX('Level - Skills'!$J73:$BG73,AJ$3)</f>
        <v>0</v>
      </c>
      <c r="AK78" s="1231" t="n">
        <f aca="false">INDEX('Level - Skills'!$J73:$BG73,AK$3)</f>
        <v>0</v>
      </c>
      <c r="AL78" s="1231" t="n">
        <f aca="false">INDEX('Level - Skills'!$J73:$BG73,AL$3)</f>
        <v>0</v>
      </c>
      <c r="AM78" s="1231" t="n">
        <f aca="false">INDEX('Level - Skills'!$J73:$BG73,AM$3)</f>
        <v>0</v>
      </c>
      <c r="AN78" s="1231" t="n">
        <f aca="false">INDEX('Level - Skills'!$J73:$BG73,AN$3)</f>
        <v>0</v>
      </c>
      <c r="AO78" s="1231" t="n">
        <f aca="false">INDEX('Level - Skills'!$J73:$BG73,AO$3)</f>
        <v>0</v>
      </c>
      <c r="AP78" s="1240" t="n">
        <f aca="false">INDEX('Level - Skills'!$J73:$BG73,AP$3)</f>
        <v>0</v>
      </c>
      <c r="AQ78" s="1230" t="n">
        <f aca="false">INDEX('Level - Skills'!$J73:$BG73,AQ$3)</f>
        <v>0</v>
      </c>
      <c r="AR78" s="1231" t="n">
        <f aca="false">INDEX('Level - Skills'!$J73:$BG73,AR$3)</f>
        <v>0</v>
      </c>
      <c r="AS78" s="1231" t="n">
        <f aca="false">INDEX('Level - Skills'!$J73:$BG73,AS$3)</f>
        <v>0</v>
      </c>
      <c r="AT78" s="1231" t="n">
        <f aca="false">INDEX('Level - Skills'!$J73:$BG73,AT$3)</f>
        <v>0</v>
      </c>
      <c r="AU78" s="1231" t="n">
        <f aca="false">INDEX('Level - Skills'!$J73:$BG73,AU$3)</f>
        <v>0</v>
      </c>
      <c r="AV78" s="1231" t="n">
        <f aca="false">INDEX('Level - Skills'!$J73:$BG73,AV$3)</f>
        <v>0</v>
      </c>
      <c r="AW78" s="1231" t="n">
        <f aca="false">INDEX('Level - Skills'!$J73:$BG73,AW$3)</f>
        <v>0</v>
      </c>
      <c r="AX78" s="1231" t="n">
        <f aca="false">INDEX('Level - Skills'!$J73:$BG73,AX$3)</f>
        <v>0</v>
      </c>
      <c r="AY78" s="1231" t="n">
        <f aca="false">INDEX('Level - Skills'!$J73:$BG73,AY$3)</f>
        <v>0</v>
      </c>
      <c r="AZ78" s="1231" t="n">
        <f aca="false">INDEX('Level - Skills'!$J73:$BG73,AZ$3)</f>
        <v>0</v>
      </c>
      <c r="BA78" s="1231" t="n">
        <f aca="false">INDEX('Level - Skills'!$J73:$BG73,BA$3)</f>
        <v>0</v>
      </c>
      <c r="BB78" s="1231" t="n">
        <f aca="false">INDEX('Level - Skills'!$J73:$BG73,BB$3)</f>
        <v>0</v>
      </c>
      <c r="BC78" s="1231" t="n">
        <f aca="false">INDEX('Level - Skills'!$J73:$BG73,BC$3)</f>
        <v>0</v>
      </c>
      <c r="BD78" s="1231" t="n">
        <f aca="false">INDEX('Level - Skills'!$J73:$BG73,BD$3)</f>
        <v>0</v>
      </c>
      <c r="BE78" s="1231" t="n">
        <f aca="false">INDEX('Level - Skills'!$J73:$BG73,BE$3)</f>
        <v>0</v>
      </c>
      <c r="BF78" s="1231" t="n">
        <f aca="false">INDEX('Level - Skills'!$J73:$BG73,BF$3)</f>
        <v>0</v>
      </c>
      <c r="BG78" s="1231" t="n">
        <f aca="false">INDEX('Level - Skills'!$J73:$BG73,BG$3)</f>
        <v>0</v>
      </c>
      <c r="BH78" s="1231" t="n">
        <f aca="false">INDEX('Level - Skills'!$J73:$BG73,BH$3)</f>
        <v>0</v>
      </c>
      <c r="BI78" s="1231" t="n">
        <f aca="false">INDEX('Level - Skills'!$J73:$BG73,BI$3)</f>
        <v>0</v>
      </c>
      <c r="BJ78" s="1231" t="n">
        <f aca="false">INDEX('Level - Skills'!$J73:$BG73,BJ$3)</f>
        <v>0</v>
      </c>
      <c r="BK78" s="1231" t="n">
        <f aca="false">INDEX('Level - Skills'!$J73:$BG73,BK$3)</f>
        <v>0</v>
      </c>
      <c r="BL78" s="1231" t="n">
        <f aca="false">INDEX('Level - Skills'!$J73:$BG73,BL$3)</f>
        <v>0</v>
      </c>
      <c r="BM78" s="1231" t="n">
        <f aca="false">INDEX('Level - Skills'!$J73:$BG73,BM$3)</f>
        <v>0</v>
      </c>
      <c r="BN78" s="1231" t="n">
        <f aca="false">INDEX('Level - Skills'!$J73:$BG73,BN$3)</f>
        <v>0</v>
      </c>
      <c r="BO78" s="1231" t="n">
        <f aca="false">INDEX('Level - Skills'!$J73:$BG73,BO$3)</f>
        <v>0</v>
      </c>
      <c r="BP78" s="1231" t="n">
        <f aca="false">INDEX('Level - Skills'!$J73:$BG73,BP$3)</f>
        <v>0</v>
      </c>
      <c r="BQ78" s="1231" t="n">
        <f aca="false">INDEX('Level - Skills'!$J73:$BG73,BQ$3)</f>
        <v>0</v>
      </c>
      <c r="BR78" s="1231" t="n">
        <f aca="false">INDEX('Level - Skills'!$J73:$BG73,BR$3)</f>
        <v>0</v>
      </c>
      <c r="BS78" s="1231" t="n">
        <f aca="false">INDEX('Level - Skills'!$J73:$BG73,BS$3)</f>
        <v>0</v>
      </c>
      <c r="BT78" s="1240" t="n">
        <f aca="false">INDEX('Level - Skills'!$J73:$BG73,BT$3)</f>
        <v>0</v>
      </c>
      <c r="BU78" s="648" t="n">
        <f aca="false">IF(AND(BU$4&gt;1,DU78&gt;0),W78/DU78,0)</f>
        <v>0</v>
      </c>
      <c r="BV78" s="496" t="n">
        <f aca="false">IF(AND(BV$4&gt;1,DV78&gt;0),X78/DV78,0)</f>
        <v>0</v>
      </c>
      <c r="BW78" s="496" t="n">
        <f aca="false">IF(AND(BW$4&gt;1,DW78&gt;0),Y78/DW78,0)</f>
        <v>0</v>
      </c>
      <c r="BX78" s="496" t="n">
        <f aca="false">IF(AND(BX$4&gt;1,DX78&gt;0),Z78/DX78,0)</f>
        <v>0</v>
      </c>
      <c r="BY78" s="496" t="n">
        <f aca="false">IF(AND(BY$4&gt;1,DY78&gt;0),AA78/DY78,0)</f>
        <v>0</v>
      </c>
      <c r="BZ78" s="496" t="n">
        <f aca="false">IF(AND(BZ$4&gt;1,DZ78&gt;0),AB78/DZ78,0)</f>
        <v>0</v>
      </c>
      <c r="CA78" s="496" t="n">
        <f aca="false">IF(AND(CA$4&gt;1,EA78&gt;0),AC78/EA78,0)</f>
        <v>0</v>
      </c>
      <c r="CB78" s="496" t="n">
        <f aca="false">IF(AND(CB$4&gt;1,EB78&gt;0),AD78/EB78,0)</f>
        <v>0</v>
      </c>
      <c r="CC78" s="496" t="n">
        <f aca="false">IF(AND(CC$4&gt;1,EC78&gt;0),AE78/EC78,0)</f>
        <v>0</v>
      </c>
      <c r="CD78" s="496" t="n">
        <f aca="false">IF(AND(CD$4&gt;1,ED78&gt;0),AF78/ED78,0)</f>
        <v>0</v>
      </c>
      <c r="CE78" s="496" t="n">
        <f aca="false">IF(AND(CE$4&gt;1,EE78&gt;0),AG78/EE78,0)</f>
        <v>0</v>
      </c>
      <c r="CF78" s="496" t="n">
        <f aca="false">IF(AND(CF$4&gt;1,EF78&gt;0),AH78/EF78,0)</f>
        <v>0</v>
      </c>
      <c r="CG78" s="496" t="n">
        <f aca="false">IF(AND(CG$4&gt;1,EG78&gt;0),AI78/EG78,0)</f>
        <v>0</v>
      </c>
      <c r="CH78" s="496" t="n">
        <f aca="false">IF(AND(CH$4&gt;1,EH78&gt;0),AJ78/EH78,0)</f>
        <v>0</v>
      </c>
      <c r="CI78" s="496" t="n">
        <f aca="false">IF(AND(CI$4&gt;1,EI78&gt;0),AK78/EI78,0)</f>
        <v>0</v>
      </c>
      <c r="CJ78" s="496" t="n">
        <f aca="false">IF(AND(CJ$4&gt;1,EJ78&gt;0),AL78/EJ78,0)</f>
        <v>0</v>
      </c>
      <c r="CK78" s="496" t="n">
        <f aca="false">IF(AND(CK$4&gt;1,EK78&gt;0),AM78/EK78,0)</f>
        <v>0</v>
      </c>
      <c r="CL78" s="496" t="n">
        <f aca="false">IF(AND(CL$4&gt;1,EL78&gt;0),AN78/EL78,0)</f>
        <v>0</v>
      </c>
      <c r="CM78" s="496" t="n">
        <f aca="false">IF(AND(CM$4&gt;1,EM78&gt;0),AO78/EM78,0)</f>
        <v>0</v>
      </c>
      <c r="CN78" s="496" t="n">
        <f aca="false">IF(AND(CN$4&gt;1,EN78&gt;0),AP78/EN78,0)</f>
        <v>0</v>
      </c>
      <c r="CO78" s="496" t="n">
        <f aca="false">IF(AND(CO$4&gt;1,EO78&gt;0),AQ78/EO78,0)</f>
        <v>0</v>
      </c>
      <c r="CP78" s="496" t="n">
        <f aca="false">IF(AND(CP$4&gt;1,EP78&gt;0),AR78/EP78,0)</f>
        <v>0</v>
      </c>
      <c r="CQ78" s="496" t="n">
        <f aca="false">IF(AND(CQ$4&gt;1,EQ78&gt;0),AS78/EQ78,0)</f>
        <v>0</v>
      </c>
      <c r="CR78" s="496" t="n">
        <f aca="false">IF(AND(CR$4&gt;1,ER78&gt;0),AT78/ER78,0)</f>
        <v>0</v>
      </c>
      <c r="CS78" s="496" t="n">
        <f aca="false">IF(AND(CS$4&gt;1,ES78&gt;0),AU78/ES78,0)</f>
        <v>0</v>
      </c>
      <c r="CT78" s="496" t="n">
        <f aca="false">IF(AND(CT$4&gt;1,ET78&gt;0),AV78/ET78,0)</f>
        <v>0</v>
      </c>
      <c r="CU78" s="496" t="n">
        <f aca="false">IF(AND(CU$4&gt;1,EU78&gt;0),AW78/EU78,0)</f>
        <v>0</v>
      </c>
      <c r="CV78" s="496" t="n">
        <f aca="false">IF(AND(CV$4&gt;1,EV78&gt;0),AX78/EV78,0)</f>
        <v>0</v>
      </c>
      <c r="CW78" s="496" t="n">
        <f aca="false">IF(AND(CW$4&gt;1,EW78&gt;0),AY78/EW78,0)</f>
        <v>0</v>
      </c>
      <c r="CX78" s="496" t="n">
        <f aca="false">IF(AND(CX$4&gt;1,EX78&gt;0),AZ78/EX78,0)</f>
        <v>0</v>
      </c>
      <c r="CY78" s="496" t="n">
        <f aca="false">IF(AND(CY$4&gt;1,EY78&gt;0),BA78/EY78,0)</f>
        <v>0</v>
      </c>
      <c r="CZ78" s="496" t="n">
        <f aca="false">IF(AND(CZ$4&gt;1,EZ78&gt;0),BB78/EZ78,0)</f>
        <v>0</v>
      </c>
      <c r="DA78" s="496" t="n">
        <f aca="false">IF(AND(DA$4&gt;1,FA78&gt;0),BC78/FA78,0)</f>
        <v>0</v>
      </c>
      <c r="DB78" s="496" t="n">
        <f aca="false">IF(AND(DB$4&gt;1,FB78&gt;0),BD78/FB78,0)</f>
        <v>0</v>
      </c>
      <c r="DC78" s="496" t="n">
        <f aca="false">IF(AND(DC$4&gt;1,FC78&gt;0),BE78/FC78,0)</f>
        <v>0</v>
      </c>
      <c r="DD78" s="496" t="n">
        <f aca="false">IF(AND(DD$4&gt;1,FD78&gt;0),BF78/FD78,0)</f>
        <v>0</v>
      </c>
      <c r="DE78" s="496" t="n">
        <f aca="false">IF(AND(DE$4&gt;1,FE78&gt;0),BG78/FE78,0)</f>
        <v>0</v>
      </c>
      <c r="DF78" s="496" t="n">
        <f aca="false">IF(AND(DF$4&gt;1,FF78&gt;0),BH78/FF78,0)</f>
        <v>0</v>
      </c>
      <c r="DG78" s="496" t="n">
        <f aca="false">IF(AND(DG$4&gt;1,FG78&gt;0),BI78/FG78,0)</f>
        <v>0</v>
      </c>
      <c r="DH78" s="496" t="n">
        <f aca="false">IF(AND(DH$4&gt;1,FH78&gt;0),BJ78/FH78,0)</f>
        <v>0</v>
      </c>
      <c r="DI78" s="496" t="n">
        <f aca="false">IF(AND(DI$4&gt;1,FI78&gt;0),BK78/FI78,0)</f>
        <v>0</v>
      </c>
      <c r="DJ78" s="496" t="n">
        <f aca="false">IF(AND(DJ$4&gt;1,FJ78&gt;0),BL78/FJ78,0)</f>
        <v>0</v>
      </c>
      <c r="DK78" s="496" t="n">
        <f aca="false">IF(AND(DK$4&gt;1,FK78&gt;0),BM78/FK78,0)</f>
        <v>0</v>
      </c>
      <c r="DL78" s="496" t="n">
        <f aca="false">IF(AND(DL$4&gt;1,FL78&gt;0),BN78/FL78,0)</f>
        <v>0</v>
      </c>
      <c r="DM78" s="496" t="n">
        <f aca="false">IF(AND(DM$4&gt;1,FM78&gt;0),BO78/FM78,0)</f>
        <v>0</v>
      </c>
      <c r="DN78" s="496" t="n">
        <f aca="false">IF(AND(DN$4&gt;1,FN78&gt;0),BP78/FN78,0)</f>
        <v>0</v>
      </c>
      <c r="DO78" s="496" t="n">
        <f aca="false">IF(AND(DO$4&gt;1,FO78&gt;0),BQ78/FO78,0)</f>
        <v>0</v>
      </c>
      <c r="DP78" s="496" t="n">
        <f aca="false">IF(AND(DP$4&gt;1,FP78&gt;0),BR78/FP78,0)</f>
        <v>0</v>
      </c>
      <c r="DQ78" s="496" t="n">
        <f aca="false">IF(AND(DQ$4&gt;1,FQ78&gt;0),BS78/FQ78,0)</f>
        <v>0</v>
      </c>
      <c r="DR78" s="496" t="n">
        <f aca="false">IF(AND(DR$4&gt;1,FR78&gt;0),BT78/FR78,0)</f>
        <v>0</v>
      </c>
      <c r="DS78" s="681" t="str">
        <f aca="false">IF(ISERROR(FIND(" (",SkillD!C70)),SkillD!C70,LEFT(SkillD!C70,FIND(" (",SkillD!C70)-1))&amp;","</f>
        <v>,</v>
      </c>
      <c r="DT78" s="496" t="str">
        <f aca="false">IF(SkillD!C70="","",IF(AND(ISERROR(FIND(SkillD!C70&amp;",",DomainSkills)),ISERROR(FIND(DS78,DomainSkills))),"",1))</f>
        <v/>
      </c>
      <c r="DU78" s="496" t="n">
        <f aca="false">IF(DU$4&lt;=1,"",IF(AND(DU$14="Cleric",$DT78=1),1,INDEX(SkillD!$J70:$BC70,DU$4)))</f>
        <v>0</v>
      </c>
      <c r="DV78" s="496" t="n">
        <f aca="false">IF(DV$4&lt;=1,"",IF(AND(DV$14="Cleric",$DT78=1),1,INDEX(SkillD!$J70:$BC70,DV$4)))</f>
        <v>0</v>
      </c>
      <c r="DW78" s="496" t="n">
        <f aca="false">IF(DW$4&lt;=1,"",IF(AND(DW$14="Cleric",$DT78=1),1,INDEX(SkillD!$J70:$BC70,DW$4)))</f>
        <v>0</v>
      </c>
      <c r="DX78" s="496" t="n">
        <f aca="false">IF(DX$4&lt;=1,"",IF(AND(DX$14="Cleric",$DT78=1),1,INDEX(SkillD!$J70:$BC70,DX$4)))</f>
        <v>0</v>
      </c>
      <c r="DY78" s="496" t="n">
        <f aca="false">IF(DY$4&lt;=1,"",IF(AND(DY$14="Cleric",$DT78=1),1,INDEX(SkillD!$J70:$BC70,DY$4)))</f>
        <v>0</v>
      </c>
      <c r="DZ78" s="496" t="n">
        <f aca="false">IF(DZ$4&lt;=1,"",IF(AND(DZ$14="Cleric",$DT78=1),1,INDEX(SkillD!$J70:$BC70,DZ$4)))</f>
        <v>0</v>
      </c>
      <c r="EA78" s="496" t="n">
        <f aca="false">IF(EA$4&lt;=1,"",IF(AND(EA$14="Cleric",$DT78=1),1,INDEX(SkillD!$J70:$BC70,EA$4)))</f>
        <v>0</v>
      </c>
      <c r="EB78" s="496" t="n">
        <f aca="false">IF(EB$4&lt;=1,"",IF(AND(EB$14="Cleric",$DT78=1),1,INDEX(SkillD!$J70:$BC70,EB$4)))</f>
        <v>0</v>
      </c>
      <c r="EC78" s="496" t="str">
        <f aca="false">IF(EC$4&lt;=1,"",IF(AND(EC$14="Cleric",$DT78=1),1,INDEX(SkillD!$J70:$BC70,EC$4)))</f>
        <v/>
      </c>
      <c r="ED78" s="496" t="str">
        <f aca="false">IF(ED$4&lt;=1,"",IF(AND(ED$14="Cleric",$DT78=1),1,INDEX(SkillD!$J70:$BC70,ED$4)))</f>
        <v/>
      </c>
      <c r="EE78" s="496" t="str">
        <f aca="false">IF(EE$4&lt;=1,"",IF(AND(EE$14="Cleric",$DT78=1),1,INDEX(SkillD!$J70:$BC70,EE$4)))</f>
        <v/>
      </c>
      <c r="EF78" s="496" t="str">
        <f aca="false">IF(EF$4&lt;=1,"",IF(AND(EF$14="Cleric",$DT78=1),1,INDEX(SkillD!$J70:$BC70,EF$4)))</f>
        <v/>
      </c>
      <c r="EG78" s="496" t="str">
        <f aca="false">IF(EG$4&lt;=1,"",IF(AND(EG$14="Cleric",$DT78=1),1,INDEX(SkillD!$J70:$BC70,EG$4)))</f>
        <v/>
      </c>
      <c r="EH78" s="496" t="str">
        <f aca="false">IF(EH$4&lt;=1,"",IF(AND(EH$14="Cleric",$DT78=1),1,INDEX(SkillD!$J70:$BC70,EH$4)))</f>
        <v/>
      </c>
      <c r="EI78" s="496" t="str">
        <f aca="false">IF(EI$4&lt;=1,"",IF(AND(EI$14="Cleric",$DT78=1),1,INDEX(SkillD!$J70:$BC70,EI$4)))</f>
        <v/>
      </c>
      <c r="EJ78" s="496" t="str">
        <f aca="false">IF(EJ$4&lt;=1,"",IF(AND(EJ$14="Cleric",$DT78=1),1,INDEX(SkillD!$J70:$BC70,EJ$4)))</f>
        <v/>
      </c>
      <c r="EK78" s="496" t="str">
        <f aca="false">IF(EK$4&lt;=1,"",IF(AND(EK$14="Cleric",$DT78=1),1,INDEX(SkillD!$J70:$BC70,EK$4)))</f>
        <v/>
      </c>
      <c r="EL78" s="496" t="str">
        <f aca="false">IF(EL$4&lt;=1,"",IF(AND(EL$14="Cleric",$DT78=1),1,INDEX(SkillD!$J70:$BC70,EL$4)))</f>
        <v/>
      </c>
      <c r="EM78" s="496" t="str">
        <f aca="false">IF(EM$4&lt;=1,"",IF(AND(EM$14="Cleric",$DT78=1),1,INDEX(SkillD!$J70:$BC70,EM$4)))</f>
        <v/>
      </c>
      <c r="EN78" s="496" t="str">
        <f aca="false">IF(EN$4&lt;=1,"",IF(AND(EN$14="Cleric",$DT78=1),1,INDEX(SkillD!$J70:$BC70,EN$4)))</f>
        <v/>
      </c>
      <c r="EO78" s="496" t="str">
        <f aca="false">IF(EO$4&lt;=1,"",IF(AND(EO$14="Cleric",$DT78=1),1,INDEX(SkillD!$J70:$BC70,EO$4)))</f>
        <v/>
      </c>
      <c r="EP78" s="496" t="str">
        <f aca="false">IF(EP$4&lt;=1,"",IF(AND(EP$14="Cleric",$DT78=1),1,INDEX(SkillD!$J70:$BC70,EP$4)))</f>
        <v/>
      </c>
      <c r="EQ78" s="496" t="str">
        <f aca="false">IF(EQ$4&lt;=1,"",IF(AND(EQ$14="Cleric",$DT78=1),1,INDEX(SkillD!$J70:$BC70,EQ$4)))</f>
        <v/>
      </c>
      <c r="ER78" s="496" t="str">
        <f aca="false">IF(ER$4&lt;=1,"",IF(AND(ER$14="Cleric",$DT78=1),1,INDEX(SkillD!$J70:$BC70,ER$4)))</f>
        <v/>
      </c>
      <c r="ES78" s="496" t="str">
        <f aca="false">IF(ES$4&lt;=1,"",IF(AND(ES$14="Cleric",$DT78=1),1,INDEX(SkillD!$J70:$BC70,ES$4)))</f>
        <v/>
      </c>
      <c r="ET78" s="496" t="str">
        <f aca="false">IF(ET$4&lt;=1,"",IF(AND(ET$14="Cleric",$DT78=1),1,INDEX(SkillD!$J70:$BC70,ET$4)))</f>
        <v/>
      </c>
      <c r="EU78" s="496" t="str">
        <f aca="false">IF(EU$4&lt;=1,"",IF(AND(EU$14="Cleric",$DT78=1),1,INDEX(SkillD!$J70:$BC70,EU$4)))</f>
        <v/>
      </c>
      <c r="EV78" s="496" t="str">
        <f aca="false">IF(EV$4&lt;=1,"",IF(AND(EV$14="Cleric",$DT78=1),1,INDEX(SkillD!$J70:$BC70,EV$4)))</f>
        <v/>
      </c>
      <c r="EW78" s="496" t="str">
        <f aca="false">IF(EW$4&lt;=1,"",IF(AND(EW$14="Cleric",$DT78=1),1,INDEX(SkillD!$J70:$BC70,EW$4)))</f>
        <v/>
      </c>
      <c r="EX78" s="496" t="str">
        <f aca="false">IF(EX$4&lt;=1,"",IF(AND(EX$14="Cleric",$DT78=1),1,INDEX(SkillD!$J70:$BC70,EX$4)))</f>
        <v/>
      </c>
      <c r="EY78" s="496" t="str">
        <f aca="false">IF(EY$4&lt;=1,"",IF(AND(EY$14="Cleric",$DT78=1),1,INDEX(SkillD!$J70:$BC70,EY$4)))</f>
        <v/>
      </c>
      <c r="EZ78" s="496" t="str">
        <f aca="false">IF(EZ$4&lt;=1,"",IF(AND(EZ$14="Cleric",$DT78=1),1,INDEX(SkillD!$J70:$BC70,EZ$4)))</f>
        <v/>
      </c>
      <c r="FA78" s="496" t="str">
        <f aca="false">IF(FA$4&lt;=1,"",IF(AND(FA$14="Cleric",$DT78=1),1,INDEX(SkillD!$J70:$BC70,FA$4)))</f>
        <v/>
      </c>
      <c r="FB78" s="496" t="str">
        <f aca="false">IF(FB$4&lt;=1,"",IF(AND(FB$14="Cleric",$DT78=1),1,INDEX(SkillD!$J70:$BC70,FB$4)))</f>
        <v/>
      </c>
      <c r="FC78" s="496" t="str">
        <f aca="false">IF(FC$4&lt;=1,"",IF(AND(FC$14="Cleric",$DT78=1),1,INDEX(SkillD!$J70:$BC70,FC$4)))</f>
        <v/>
      </c>
      <c r="FD78" s="496" t="str">
        <f aca="false">IF(FD$4&lt;=1,"",IF(AND(FD$14="Cleric",$DT78=1),1,INDEX(SkillD!$J70:$BC70,FD$4)))</f>
        <v/>
      </c>
      <c r="FE78" s="496" t="str">
        <f aca="false">IF(FE$4&lt;=1,"",IF(AND(FE$14="Cleric",$DT78=1),1,INDEX(SkillD!$J70:$BC70,FE$4)))</f>
        <v/>
      </c>
      <c r="FF78" s="496" t="str">
        <f aca="false">IF(FF$4&lt;=1,"",IF(AND(FF$14="Cleric",$DT78=1),1,INDEX(SkillD!$J70:$BC70,FF$4)))</f>
        <v/>
      </c>
      <c r="FG78" s="496" t="str">
        <f aca="false">IF(FG$4&lt;=1,"",IF(AND(FG$14="Cleric",$DT78=1),1,INDEX(SkillD!$J70:$BC70,FG$4)))</f>
        <v/>
      </c>
      <c r="FH78" s="496" t="str">
        <f aca="false">IF(FH$4&lt;=1,"",IF(AND(FH$14="Cleric",$DT78=1),1,INDEX(SkillD!$J70:$BC70,FH$4)))</f>
        <v/>
      </c>
      <c r="FI78" s="496" t="str">
        <f aca="false">IF(FI$4&lt;=1,"",IF(AND(FI$14="Cleric",$DT78=1),1,INDEX(SkillD!$J70:$BC70,FI$4)))</f>
        <v/>
      </c>
      <c r="FJ78" s="496" t="str">
        <f aca="false">IF(FJ$4&lt;=1,"",IF(AND(FJ$14="Cleric",$DT78=1),1,INDEX(SkillD!$J70:$BC70,FJ$4)))</f>
        <v/>
      </c>
      <c r="FK78" s="496" t="str">
        <f aca="false">IF(FK$4&lt;=1,"",IF(AND(FK$14="Cleric",$DT78=1),1,INDEX(SkillD!$J70:$BC70,FK$4)))</f>
        <v/>
      </c>
      <c r="FL78" s="496" t="str">
        <f aca="false">IF(FL$4&lt;=1,"",IF(AND(FL$14="Cleric",$DT78=1),1,INDEX(SkillD!$J70:$BC70,FL$4)))</f>
        <v/>
      </c>
      <c r="FM78" s="496" t="str">
        <f aca="false">IF(FM$4&lt;=1,"",IF(AND(FM$14="Cleric",$DT78=1),1,INDEX(SkillD!$J70:$BC70,FM$4)))</f>
        <v/>
      </c>
      <c r="FN78" s="496" t="str">
        <f aca="false">IF(FN$4&lt;=1,"",IF(AND(FN$14="Cleric",$DT78=1),1,INDEX(SkillD!$J70:$BC70,FN$4)))</f>
        <v/>
      </c>
      <c r="FO78" s="496" t="str">
        <f aca="false">IF(FO$4&lt;=1,"",IF(AND(FO$14="Cleric",$DT78=1),1,INDEX(SkillD!$J70:$BC70,FO$4)))</f>
        <v/>
      </c>
      <c r="FP78" s="496" t="str">
        <f aca="false">IF(FP$4&lt;=1,"",IF(AND(FP$14="Cleric",$DT78=1),1,INDEX(SkillD!$J70:$BC70,FP$4)))</f>
        <v/>
      </c>
      <c r="FQ78" s="496" t="str">
        <f aca="false">IF(FQ$4&lt;=1,"",IF(AND(FQ$14="Cleric",$DT78=1),1,INDEX(SkillD!$J70:$BC70,FQ$4)))</f>
        <v/>
      </c>
      <c r="FR78" s="793" t="str">
        <f aca="false">IF(FR$4&lt;=1,"",IF(AND(FR$14="Cleric",$DT78=1),1,INDEX(SkillD!$J70:$BC70,FR$4)))</f>
        <v/>
      </c>
      <c r="FS78" s="1575" t="str">
        <f aca="false">IF(SkillD!B70&gt;SkillsListCount,"",VLOOKUP(SkillD!B70,$F$18:$G$92,2,FALSE()))</f>
        <v/>
      </c>
      <c r="FT78" s="1576" t="str">
        <f aca="false">IF(G78&gt;SkillsListCount,"",INDEX(SkillNameList,$FS78))</f>
        <v/>
      </c>
      <c r="FU78" s="1576" t="str">
        <f aca="false">IF(G78&gt;SkillsListCount,"",INDEX(SkillD!$D$10:$D$84,$FS78))</f>
        <v/>
      </c>
      <c r="FV78" s="1577" t="str">
        <f aca="false">IF(G78&gt;SkillsListCount,"",INDEX($I$18:$I$92,$FS78))</f>
        <v/>
      </c>
      <c r="FW78" s="1578" t="str">
        <f aca="false">IF(G78&gt;SkillsListCount,"",IF(INDEX($N$18:$N$92,$FS78)=0,"",INDEX($N$18:$N$92,$FS78)))</f>
        <v/>
      </c>
      <c r="FX78" s="11"/>
      <c r="FY78" s="648" t="n">
        <f aca="false">IF(FZ78=0,IF(GA78&gt;0,GA78+3,0),IF(FZ78=1,$GC$3,$GC$4))</f>
        <v>0</v>
      </c>
      <c r="FZ78" s="496" t="n">
        <f aca="false">IF(COUNTIF(DU78:FR78,0)&gt;0,0,IF(COUNTIF(DU78:FR78,1)&gt;0,1,2))</f>
        <v>0</v>
      </c>
      <c r="GA78" s="496" t="n">
        <f aca="false">SUM(GB78:HU78)</f>
        <v>0</v>
      </c>
      <c r="GB78" s="648" t="n">
        <f aca="false">IF(GB$9=0,0,IF(INDEX(SkillD!$J70:$BC70,GB$8)=1,GB$9,0))</f>
        <v>0</v>
      </c>
      <c r="GC78" s="496" t="n">
        <f aca="false">IF(GC$9=0,0,IF(INDEX(SkillD!$J70:$BC70,GC$8)=1,GC$9,0))</f>
        <v>0</v>
      </c>
      <c r="GD78" s="496" t="n">
        <f aca="false">IF(GD$9=0,0,IF(INDEX(SkillD!$J70:$BC70,GD$8)=1,GD$9,0))</f>
        <v>0</v>
      </c>
      <c r="GE78" s="496" t="n">
        <f aca="false">IF(GE$9=0,0,IF(INDEX(SkillD!$J70:$BC70,GE$8)=1,GE$9,0))</f>
        <v>0</v>
      </c>
      <c r="GF78" s="496" t="n">
        <f aca="false">IF(GF$9=0,0,IF(INDEX(SkillD!$J70:$BC70,GF$8)=1,GF$9,0))</f>
        <v>0</v>
      </c>
      <c r="GG78" s="496" t="n">
        <f aca="false">IF(GG$9=0,0,IF(INDEX(SkillD!$J70:$BC70,GG$8)=1,GG$9,0))</f>
        <v>0</v>
      </c>
      <c r="GH78" s="496" t="n">
        <f aca="false">IF(GH$9=0,0,IF(INDEX(SkillD!$J70:$BC70,GH$8)=1,GH$9,0))</f>
        <v>0</v>
      </c>
      <c r="GI78" s="496" t="n">
        <f aca="false">IF(GI$9=0,0,IF(INDEX(SkillD!$J70:$BC70,GI$8)=1,GI$9,0))</f>
        <v>0</v>
      </c>
      <c r="GJ78" s="496" t="n">
        <f aca="false">IF(GJ$9=0,0,IF(INDEX(SkillD!$J70:$BC70,GJ$8)=1,GJ$9,0))</f>
        <v>0</v>
      </c>
      <c r="GK78" s="496" t="n">
        <f aca="false">IF(GK$9=0,0,IF(INDEX(SkillD!$J70:$BC70,GK$8)=1,GK$9,0))</f>
        <v>0</v>
      </c>
      <c r="GL78" s="496" t="n">
        <f aca="false">IF(GL$9=0,0,IF(INDEX(SkillD!$J70:$BC70,GL$8)=1,GL$9,0))</f>
        <v>0</v>
      </c>
      <c r="GM78" s="496" t="n">
        <f aca="false">IF(GM$9=0,0,IF(INDEX(SkillD!$J70:$BC70,GM$8)=1,GM$9,0))</f>
        <v>0</v>
      </c>
      <c r="GN78" s="496" t="n">
        <f aca="false">IF(GN$9=0,0,IF(INDEX(SkillD!$J70:$BC70,GN$8)=1,GN$9,0))</f>
        <v>0</v>
      </c>
      <c r="GO78" s="496" t="n">
        <f aca="false">IF(GO$9=0,0,IF(INDEX(SkillD!$J70:$BC70,GO$8)=1,GO$9,0))</f>
        <v>0</v>
      </c>
      <c r="GP78" s="496" t="n">
        <f aca="false">IF(GP$9=0,0,IF(INDEX(SkillD!$J70:$BC70,GP$8)=1,GP$9,0))</f>
        <v>0</v>
      </c>
      <c r="GQ78" s="496" t="n">
        <f aca="false">IF(GQ$9=0,0,IF(INDEX(SkillD!$J70:$BC70,GQ$8)=1,GQ$9,0))</f>
        <v>0</v>
      </c>
      <c r="GR78" s="496" t="n">
        <f aca="false">IF(GR$9=0,0,IF(INDEX(SkillD!$J70:$BC70,GR$8)=1,GR$9,0))</f>
        <v>0</v>
      </c>
      <c r="GS78" s="496" t="n">
        <f aca="false">IF(GS$9=0,0,IF(INDEX(SkillD!$J70:$BC70,GS$8)=1,GS$9,0))</f>
        <v>0</v>
      </c>
      <c r="GT78" s="496" t="n">
        <f aca="false">IF(GT$9=0,0,IF(INDEX(SkillD!$J70:$BC70,GT$8)=1,GT$9,0))</f>
        <v>0</v>
      </c>
      <c r="GU78" s="496" t="n">
        <f aca="false">IF(GU$9=0,0,IF(INDEX(SkillD!$J70:$BC70,GU$8)=1,GU$9,0))</f>
        <v>0</v>
      </c>
      <c r="GV78" s="496" t="n">
        <f aca="false">IF(GV$9=0,0,IF(INDEX(SkillD!$J70:$BC70,GV$8)=1,GV$9,0))</f>
        <v>0</v>
      </c>
      <c r="GW78" s="496" t="n">
        <f aca="false">IF(GW$9=0,0,IF(INDEX(SkillD!$J70:$BC70,GW$8)=1,GW$9,0))</f>
        <v>0</v>
      </c>
      <c r="GX78" s="496" t="n">
        <f aca="false">IF(GX$9=0,0,IF(INDEX(SkillD!$J70:$BC70,GX$8)=1,GX$9,0))</f>
        <v>0</v>
      </c>
      <c r="GY78" s="496" t="n">
        <f aca="false">IF(GY$9=0,0,IF(INDEX(SkillD!$J70:$BC70,GY$8)=1,GY$9,0))</f>
        <v>0</v>
      </c>
      <c r="GZ78" s="496" t="n">
        <f aca="false">IF(GZ$9=0,0,IF(INDEX(SkillD!$J70:$BC70,GZ$8)=1,GZ$9,0))</f>
        <v>0</v>
      </c>
      <c r="HA78" s="496" t="n">
        <f aca="false">IF(HA$9=0,0,IF(INDEX(SkillD!$J70:$BC70,HA$8)=1,HA$9,0))</f>
        <v>0</v>
      </c>
      <c r="HB78" s="496" t="n">
        <f aca="false">IF(HB$9=0,0,IF(INDEX(SkillD!$J70:$BC70,HB$8)=1,HB$9,0))</f>
        <v>0</v>
      </c>
      <c r="HC78" s="496" t="n">
        <f aca="false">IF(HC$9=0,0,IF(INDEX(SkillD!$J70:$BC70,HC$8)=1,HC$9,0))</f>
        <v>0</v>
      </c>
      <c r="HD78" s="496" t="n">
        <f aca="false">IF(HD$9=0,0,IF(INDEX(SkillD!$J70:$BC70,HD$8)=1,HD$9,0))</f>
        <v>0</v>
      </c>
      <c r="HE78" s="496" t="n">
        <f aca="false">IF(HE$9=0,0,IF(INDEX(SkillD!$J70:$BC70,HE$8)=1,HE$9,0))</f>
        <v>0</v>
      </c>
      <c r="HF78" s="496" t="n">
        <f aca="false">IF(HF$9=0,0,IF(INDEX(SkillD!$J70:$BC70,HF$8)=1,HF$9,0))</f>
        <v>0</v>
      </c>
      <c r="HG78" s="496" t="n">
        <f aca="false">IF(HG$9=0,0,IF(INDEX(SkillD!$J70:$BC70,HG$8)=1,HG$9,0))</f>
        <v>0</v>
      </c>
      <c r="HH78" s="496" t="n">
        <f aca="false">IF(HH$9=0,0,IF(INDEX(SkillD!$J70:$BC70,HH$8)=1,HH$9,0))</f>
        <v>0</v>
      </c>
      <c r="HI78" s="496" t="n">
        <f aca="false">IF(HI$9=0,0,IF(INDEX(SkillD!$J70:$BC70,HI$8)=1,HI$9,0))</f>
        <v>0</v>
      </c>
      <c r="HJ78" s="496" t="n">
        <f aca="false">IF(HJ$9=0,0,IF(INDEX(SkillD!$J70:$BC70,HJ$8)=1,HJ$9,0))</f>
        <v>0</v>
      </c>
      <c r="HK78" s="496" t="n">
        <f aca="false">IF(HK$9=0,0,IF(INDEX(SkillD!$J70:$BC70,HK$8)=1,HK$9,0))</f>
        <v>0</v>
      </c>
      <c r="HL78" s="496" t="n">
        <f aca="false">IF(HL$9=0,0,IF(INDEX(SkillD!$J70:$BC70,HL$8)=1,HL$9,0))</f>
        <v>0</v>
      </c>
      <c r="HM78" s="496" t="n">
        <f aca="false">IF(HM$9=0,0,IF(INDEX(SkillD!$J70:$BC70,HM$8)=1,HM$9,0))</f>
        <v>0</v>
      </c>
      <c r="HN78" s="496" t="n">
        <f aca="false">IF(HN$9=0,0,IF(INDEX(SkillD!$J70:$BC70,HN$8)=1,HN$9,0))</f>
        <v>0</v>
      </c>
      <c r="HO78" s="496" t="n">
        <f aca="false">IF(HO$9=0,0,IF(INDEX(SkillD!$J70:$BC70,HO$8)=1,HO$9,0))</f>
        <v>0</v>
      </c>
      <c r="HP78" s="496" t="n">
        <f aca="false">IF(HP$9=0,0,IF(INDEX(SkillD!$J70:$BC70,HP$8)=1,HP$9,0))</f>
        <v>0</v>
      </c>
      <c r="HQ78" s="496" t="n">
        <f aca="false">IF(HQ$9=0,0,IF(INDEX(SkillD!$J70:$BC70,HQ$8)=1,HQ$9,0))</f>
        <v>0</v>
      </c>
      <c r="HR78" s="496" t="n">
        <f aca="false">IF(HR$9=0,0,IF(INDEX(SkillD!$J70:$BC70,HR$8)=1,HR$9,0))</f>
        <v>0</v>
      </c>
      <c r="HS78" s="496" t="n">
        <f aca="false">IF(HS$9=0,0,IF(INDEX(SkillD!$J70:$BC70,HS$8)=1,HS$9,0))</f>
        <v>0</v>
      </c>
      <c r="HT78" s="496" t="n">
        <f aca="false">IF(HT$9=0,0,IF(INDEX(SkillD!$J70:$BC70,HT$8)=1,HT$9,0))</f>
        <v>0</v>
      </c>
      <c r="HU78" s="793" t="n">
        <f aca="false">IF(HU$9=0,0,IF(INDEX(SkillD!$J70:$BC70,HU$8)=1,HU$9,0))</f>
        <v>0</v>
      </c>
    </row>
    <row r="79" customFormat="false" ht="13" hidden="false" customHeight="false" outlineLevel="0" collapsed="false">
      <c r="F79" s="648" t="n">
        <f aca="false">IF(I79="",0,1)+F78</f>
        <v>26</v>
      </c>
      <c r="G79" s="496" t="n">
        <v>62</v>
      </c>
      <c r="H79" s="806" t="str">
        <f aca="false">SkillD!C71</f>
        <v/>
      </c>
      <c r="I79" s="502" t="str">
        <f aca="false">IF(ISERROR(J79),"",IF(OR(SkillD!I71=TRUE(),S79&gt;=1,INDEX(LevelMiscSkillBonuses,G79)&lt;&gt;""),J79,""))</f>
        <v/>
      </c>
      <c r="J79" s="496" t="n">
        <f aca="false">S79+K79+L79</f>
        <v>0</v>
      </c>
      <c r="K79" s="1574" t="n">
        <f aca="false">SUM(M79:R79)+N(SkillD!F71)+$O$18</f>
        <v>0</v>
      </c>
      <c r="L79" s="1231" t="n">
        <f aca="false">INDEX(LevelMiscSkillBonuses,G79)</f>
        <v>0</v>
      </c>
      <c r="M79" s="1581" t="n">
        <f aca="false">IF(OR(AND(INDEX(FeatsSkillFocusAccess,1),$C$23=G79),AND(INDEX(FeatsSkillFocusAccess,2),$C$24=G79),AND(INDEX(FeatsSkillFocusAccess,3),$C$25=G79),AND(INDEX(FeatsSkillFocusAccess,4),$C$26=G79)),SkillFocusPoints,0)+IF(AND(OR(H79="Spot",H79="Listen"),FeatsAlertness),2,0)</f>
        <v>0</v>
      </c>
      <c r="N79" s="496" t="n">
        <f aca="false">IF(SkillD!E71=TRUE(),ArmorCheckPenalty,0)</f>
        <v>0</v>
      </c>
      <c r="O79" s="496" t="n">
        <f aca="false">TempCheckSkill</f>
        <v>0</v>
      </c>
      <c r="P79" s="496" t="n">
        <f aca="false">IF(H79="Hide",RaceHideMod,0)+IF(H79="Move Silently",FamiliarMoveSilentlyBonus,0)</f>
        <v>0</v>
      </c>
      <c r="Q79" s="496" t="n">
        <f aca="false">IF(ISERROR(U79),0,IF(U79&gt;=5,2,0))+IF(ISERROR(V79),0,IF(V79&gt;=5,2,0))</f>
        <v>0</v>
      </c>
      <c r="R79" s="496" t="n">
        <f aca="false">IF(SkillD!D71="",0,VLOOKUP(SkillD!D71,EffectAbilityScores,5,FALSE()))</f>
        <v>0</v>
      </c>
      <c r="S79" s="496" t="n">
        <f aca="false">MIN(T79,FY79)</f>
        <v>0</v>
      </c>
      <c r="T79" s="648" t="n">
        <f aca="false">TRUNC(SUM(BU79:DR79))</f>
        <v>0</v>
      </c>
      <c r="U79" s="496" t="n">
        <f aca="false">IF(SkillD!G71="",0,VLOOKUP(SkillD!G71,SkillsByName,SkillsByNameSkillCol,FALSE()))</f>
        <v>0</v>
      </c>
      <c r="V79" s="496" t="n">
        <f aca="false">IF(SkillD!H71="",0,VLOOKUP(SkillD!H71,SkillsByName,SkillsByNameSkillCol,FALSE()))</f>
        <v>0</v>
      </c>
      <c r="W79" s="1230" t="n">
        <f aca="false">INDEX('Level - Skills'!$J74:$BG74,W$3)</f>
        <v>0</v>
      </c>
      <c r="X79" s="1231" t="n">
        <f aca="false">INDEX('Level - Skills'!$J74:$BG74,X$3)</f>
        <v>0</v>
      </c>
      <c r="Y79" s="1231" t="n">
        <f aca="false">INDEX('Level - Skills'!$J74:$BG74,Y$3)</f>
        <v>0</v>
      </c>
      <c r="Z79" s="1231" t="n">
        <f aca="false">INDEX('Level - Skills'!$J74:$BG74,Z$3)</f>
        <v>0</v>
      </c>
      <c r="AA79" s="1231" t="n">
        <f aca="false">INDEX('Level - Skills'!$J74:$BG74,AA$3)</f>
        <v>0</v>
      </c>
      <c r="AB79" s="1231" t="n">
        <f aca="false">INDEX('Level - Skills'!$J74:$BG74,AB$3)</f>
        <v>0</v>
      </c>
      <c r="AC79" s="1231" t="n">
        <f aca="false">INDEX('Level - Skills'!$J74:$BG74,AC$3)</f>
        <v>0</v>
      </c>
      <c r="AD79" s="1231" t="n">
        <f aca="false">INDEX('Level - Skills'!$J74:$BG74,AD$3)</f>
        <v>0</v>
      </c>
      <c r="AE79" s="1231" t="n">
        <f aca="false">INDEX('Level - Skills'!$J74:$BG74,AE$3)</f>
        <v>0</v>
      </c>
      <c r="AF79" s="1231" t="n">
        <f aca="false">INDEX('Level - Skills'!$J74:$BG74,AF$3)</f>
        <v>0</v>
      </c>
      <c r="AG79" s="1231" t="n">
        <f aca="false">INDEX('Level - Skills'!$J74:$BG74,AG$3)</f>
        <v>0</v>
      </c>
      <c r="AH79" s="1231" t="n">
        <f aca="false">INDEX('Level - Skills'!$J74:$BG74,AH$3)</f>
        <v>0</v>
      </c>
      <c r="AI79" s="1231" t="n">
        <f aca="false">INDEX('Level - Skills'!$J74:$BG74,AI$3)</f>
        <v>0</v>
      </c>
      <c r="AJ79" s="1231" t="n">
        <f aca="false">INDEX('Level - Skills'!$J74:$BG74,AJ$3)</f>
        <v>0</v>
      </c>
      <c r="AK79" s="1231" t="n">
        <f aca="false">INDEX('Level - Skills'!$J74:$BG74,AK$3)</f>
        <v>0</v>
      </c>
      <c r="AL79" s="1231" t="n">
        <f aca="false">INDEX('Level - Skills'!$J74:$BG74,AL$3)</f>
        <v>0</v>
      </c>
      <c r="AM79" s="1231" t="n">
        <f aca="false">INDEX('Level - Skills'!$J74:$BG74,AM$3)</f>
        <v>0</v>
      </c>
      <c r="AN79" s="1231" t="n">
        <f aca="false">INDEX('Level - Skills'!$J74:$BG74,AN$3)</f>
        <v>0</v>
      </c>
      <c r="AO79" s="1231" t="n">
        <f aca="false">INDEX('Level - Skills'!$J74:$BG74,AO$3)</f>
        <v>0</v>
      </c>
      <c r="AP79" s="1240" t="n">
        <f aca="false">INDEX('Level - Skills'!$J74:$BG74,AP$3)</f>
        <v>0</v>
      </c>
      <c r="AQ79" s="1230" t="n">
        <f aca="false">INDEX('Level - Skills'!$J74:$BG74,AQ$3)</f>
        <v>0</v>
      </c>
      <c r="AR79" s="1231" t="n">
        <f aca="false">INDEX('Level - Skills'!$J74:$BG74,AR$3)</f>
        <v>0</v>
      </c>
      <c r="AS79" s="1231" t="n">
        <f aca="false">INDEX('Level - Skills'!$J74:$BG74,AS$3)</f>
        <v>0</v>
      </c>
      <c r="AT79" s="1231" t="n">
        <f aca="false">INDEX('Level - Skills'!$J74:$BG74,AT$3)</f>
        <v>0</v>
      </c>
      <c r="AU79" s="1231" t="n">
        <f aca="false">INDEX('Level - Skills'!$J74:$BG74,AU$3)</f>
        <v>0</v>
      </c>
      <c r="AV79" s="1231" t="n">
        <f aca="false">INDEX('Level - Skills'!$J74:$BG74,AV$3)</f>
        <v>0</v>
      </c>
      <c r="AW79" s="1231" t="n">
        <f aca="false">INDEX('Level - Skills'!$J74:$BG74,AW$3)</f>
        <v>0</v>
      </c>
      <c r="AX79" s="1231" t="n">
        <f aca="false">INDEX('Level - Skills'!$J74:$BG74,AX$3)</f>
        <v>0</v>
      </c>
      <c r="AY79" s="1231" t="n">
        <f aca="false">INDEX('Level - Skills'!$J74:$BG74,AY$3)</f>
        <v>0</v>
      </c>
      <c r="AZ79" s="1231" t="n">
        <f aca="false">INDEX('Level - Skills'!$J74:$BG74,AZ$3)</f>
        <v>0</v>
      </c>
      <c r="BA79" s="1231" t="n">
        <f aca="false">INDEX('Level - Skills'!$J74:$BG74,BA$3)</f>
        <v>0</v>
      </c>
      <c r="BB79" s="1231" t="n">
        <f aca="false">INDEX('Level - Skills'!$J74:$BG74,BB$3)</f>
        <v>0</v>
      </c>
      <c r="BC79" s="1231" t="n">
        <f aca="false">INDEX('Level - Skills'!$J74:$BG74,BC$3)</f>
        <v>0</v>
      </c>
      <c r="BD79" s="1231" t="n">
        <f aca="false">INDEX('Level - Skills'!$J74:$BG74,BD$3)</f>
        <v>0</v>
      </c>
      <c r="BE79" s="1231" t="n">
        <f aca="false">INDEX('Level - Skills'!$J74:$BG74,BE$3)</f>
        <v>0</v>
      </c>
      <c r="BF79" s="1231" t="n">
        <f aca="false">INDEX('Level - Skills'!$J74:$BG74,BF$3)</f>
        <v>0</v>
      </c>
      <c r="BG79" s="1231" t="n">
        <f aca="false">INDEX('Level - Skills'!$J74:$BG74,BG$3)</f>
        <v>0</v>
      </c>
      <c r="BH79" s="1231" t="n">
        <f aca="false">INDEX('Level - Skills'!$J74:$BG74,BH$3)</f>
        <v>0</v>
      </c>
      <c r="BI79" s="1231" t="n">
        <f aca="false">INDEX('Level - Skills'!$J74:$BG74,BI$3)</f>
        <v>0</v>
      </c>
      <c r="BJ79" s="1231" t="n">
        <f aca="false">INDEX('Level - Skills'!$J74:$BG74,BJ$3)</f>
        <v>0</v>
      </c>
      <c r="BK79" s="1231" t="n">
        <f aca="false">INDEX('Level - Skills'!$J74:$BG74,BK$3)</f>
        <v>0</v>
      </c>
      <c r="BL79" s="1231" t="n">
        <f aca="false">INDEX('Level - Skills'!$J74:$BG74,BL$3)</f>
        <v>0</v>
      </c>
      <c r="BM79" s="1231" t="n">
        <f aca="false">INDEX('Level - Skills'!$J74:$BG74,BM$3)</f>
        <v>0</v>
      </c>
      <c r="BN79" s="1231" t="n">
        <f aca="false">INDEX('Level - Skills'!$J74:$BG74,BN$3)</f>
        <v>0</v>
      </c>
      <c r="BO79" s="1231" t="n">
        <f aca="false">INDEX('Level - Skills'!$J74:$BG74,BO$3)</f>
        <v>0</v>
      </c>
      <c r="BP79" s="1231" t="n">
        <f aca="false">INDEX('Level - Skills'!$J74:$BG74,BP$3)</f>
        <v>0</v>
      </c>
      <c r="BQ79" s="1231" t="n">
        <f aca="false">INDEX('Level - Skills'!$J74:$BG74,BQ$3)</f>
        <v>0</v>
      </c>
      <c r="BR79" s="1231" t="n">
        <f aca="false">INDEX('Level - Skills'!$J74:$BG74,BR$3)</f>
        <v>0</v>
      </c>
      <c r="BS79" s="1231" t="n">
        <f aca="false">INDEX('Level - Skills'!$J74:$BG74,BS$3)</f>
        <v>0</v>
      </c>
      <c r="BT79" s="1240" t="n">
        <f aca="false">INDEX('Level - Skills'!$J74:$BG74,BT$3)</f>
        <v>0</v>
      </c>
      <c r="BU79" s="648" t="n">
        <f aca="false">IF(AND(BU$4&gt;1,DU79&gt;0),W79/DU79,0)</f>
        <v>0</v>
      </c>
      <c r="BV79" s="496" t="n">
        <f aca="false">IF(AND(BV$4&gt;1,DV79&gt;0),X79/DV79,0)</f>
        <v>0</v>
      </c>
      <c r="BW79" s="496" t="n">
        <f aca="false">IF(AND(BW$4&gt;1,DW79&gt;0),Y79/DW79,0)</f>
        <v>0</v>
      </c>
      <c r="BX79" s="496" t="n">
        <f aca="false">IF(AND(BX$4&gt;1,DX79&gt;0),Z79/DX79,0)</f>
        <v>0</v>
      </c>
      <c r="BY79" s="496" t="n">
        <f aca="false">IF(AND(BY$4&gt;1,DY79&gt;0),AA79/DY79,0)</f>
        <v>0</v>
      </c>
      <c r="BZ79" s="496" t="n">
        <f aca="false">IF(AND(BZ$4&gt;1,DZ79&gt;0),AB79/DZ79,0)</f>
        <v>0</v>
      </c>
      <c r="CA79" s="496" t="n">
        <f aca="false">IF(AND(CA$4&gt;1,EA79&gt;0),AC79/EA79,0)</f>
        <v>0</v>
      </c>
      <c r="CB79" s="496" t="n">
        <f aca="false">IF(AND(CB$4&gt;1,EB79&gt;0),AD79/EB79,0)</f>
        <v>0</v>
      </c>
      <c r="CC79" s="496" t="n">
        <f aca="false">IF(AND(CC$4&gt;1,EC79&gt;0),AE79/EC79,0)</f>
        <v>0</v>
      </c>
      <c r="CD79" s="496" t="n">
        <f aca="false">IF(AND(CD$4&gt;1,ED79&gt;0),AF79/ED79,0)</f>
        <v>0</v>
      </c>
      <c r="CE79" s="496" t="n">
        <f aca="false">IF(AND(CE$4&gt;1,EE79&gt;0),AG79/EE79,0)</f>
        <v>0</v>
      </c>
      <c r="CF79" s="496" t="n">
        <f aca="false">IF(AND(CF$4&gt;1,EF79&gt;0),AH79/EF79,0)</f>
        <v>0</v>
      </c>
      <c r="CG79" s="496" t="n">
        <f aca="false">IF(AND(CG$4&gt;1,EG79&gt;0),AI79/EG79,0)</f>
        <v>0</v>
      </c>
      <c r="CH79" s="496" t="n">
        <f aca="false">IF(AND(CH$4&gt;1,EH79&gt;0),AJ79/EH79,0)</f>
        <v>0</v>
      </c>
      <c r="CI79" s="496" t="n">
        <f aca="false">IF(AND(CI$4&gt;1,EI79&gt;0),AK79/EI79,0)</f>
        <v>0</v>
      </c>
      <c r="CJ79" s="496" t="n">
        <f aca="false">IF(AND(CJ$4&gt;1,EJ79&gt;0),AL79/EJ79,0)</f>
        <v>0</v>
      </c>
      <c r="CK79" s="496" t="n">
        <f aca="false">IF(AND(CK$4&gt;1,EK79&gt;0),AM79/EK79,0)</f>
        <v>0</v>
      </c>
      <c r="CL79" s="496" t="n">
        <f aca="false">IF(AND(CL$4&gt;1,EL79&gt;0),AN79/EL79,0)</f>
        <v>0</v>
      </c>
      <c r="CM79" s="496" t="n">
        <f aca="false">IF(AND(CM$4&gt;1,EM79&gt;0),AO79/EM79,0)</f>
        <v>0</v>
      </c>
      <c r="CN79" s="496" t="n">
        <f aca="false">IF(AND(CN$4&gt;1,EN79&gt;0),AP79/EN79,0)</f>
        <v>0</v>
      </c>
      <c r="CO79" s="496" t="n">
        <f aca="false">IF(AND(CO$4&gt;1,EO79&gt;0),AQ79/EO79,0)</f>
        <v>0</v>
      </c>
      <c r="CP79" s="496" t="n">
        <f aca="false">IF(AND(CP$4&gt;1,EP79&gt;0),AR79/EP79,0)</f>
        <v>0</v>
      </c>
      <c r="CQ79" s="496" t="n">
        <f aca="false">IF(AND(CQ$4&gt;1,EQ79&gt;0),AS79/EQ79,0)</f>
        <v>0</v>
      </c>
      <c r="CR79" s="496" t="n">
        <f aca="false">IF(AND(CR$4&gt;1,ER79&gt;0),AT79/ER79,0)</f>
        <v>0</v>
      </c>
      <c r="CS79" s="496" t="n">
        <f aca="false">IF(AND(CS$4&gt;1,ES79&gt;0),AU79/ES79,0)</f>
        <v>0</v>
      </c>
      <c r="CT79" s="496" t="n">
        <f aca="false">IF(AND(CT$4&gt;1,ET79&gt;0),AV79/ET79,0)</f>
        <v>0</v>
      </c>
      <c r="CU79" s="496" t="n">
        <f aca="false">IF(AND(CU$4&gt;1,EU79&gt;0),AW79/EU79,0)</f>
        <v>0</v>
      </c>
      <c r="CV79" s="496" t="n">
        <f aca="false">IF(AND(CV$4&gt;1,EV79&gt;0),AX79/EV79,0)</f>
        <v>0</v>
      </c>
      <c r="CW79" s="496" t="n">
        <f aca="false">IF(AND(CW$4&gt;1,EW79&gt;0),AY79/EW79,0)</f>
        <v>0</v>
      </c>
      <c r="CX79" s="496" t="n">
        <f aca="false">IF(AND(CX$4&gt;1,EX79&gt;0),AZ79/EX79,0)</f>
        <v>0</v>
      </c>
      <c r="CY79" s="496" t="n">
        <f aca="false">IF(AND(CY$4&gt;1,EY79&gt;0),BA79/EY79,0)</f>
        <v>0</v>
      </c>
      <c r="CZ79" s="496" t="n">
        <f aca="false">IF(AND(CZ$4&gt;1,EZ79&gt;0),BB79/EZ79,0)</f>
        <v>0</v>
      </c>
      <c r="DA79" s="496" t="n">
        <f aca="false">IF(AND(DA$4&gt;1,FA79&gt;0),BC79/FA79,0)</f>
        <v>0</v>
      </c>
      <c r="DB79" s="496" t="n">
        <f aca="false">IF(AND(DB$4&gt;1,FB79&gt;0),BD79/FB79,0)</f>
        <v>0</v>
      </c>
      <c r="DC79" s="496" t="n">
        <f aca="false">IF(AND(DC$4&gt;1,FC79&gt;0),BE79/FC79,0)</f>
        <v>0</v>
      </c>
      <c r="DD79" s="496" t="n">
        <f aca="false">IF(AND(DD$4&gt;1,FD79&gt;0),BF79/FD79,0)</f>
        <v>0</v>
      </c>
      <c r="DE79" s="496" t="n">
        <f aca="false">IF(AND(DE$4&gt;1,FE79&gt;0),BG79/FE79,0)</f>
        <v>0</v>
      </c>
      <c r="DF79" s="496" t="n">
        <f aca="false">IF(AND(DF$4&gt;1,FF79&gt;0),BH79/FF79,0)</f>
        <v>0</v>
      </c>
      <c r="DG79" s="496" t="n">
        <f aca="false">IF(AND(DG$4&gt;1,FG79&gt;0),BI79/FG79,0)</f>
        <v>0</v>
      </c>
      <c r="DH79" s="496" t="n">
        <f aca="false">IF(AND(DH$4&gt;1,FH79&gt;0),BJ79/FH79,0)</f>
        <v>0</v>
      </c>
      <c r="DI79" s="496" t="n">
        <f aca="false">IF(AND(DI$4&gt;1,FI79&gt;0),BK79/FI79,0)</f>
        <v>0</v>
      </c>
      <c r="DJ79" s="496" t="n">
        <f aca="false">IF(AND(DJ$4&gt;1,FJ79&gt;0),BL79/FJ79,0)</f>
        <v>0</v>
      </c>
      <c r="DK79" s="496" t="n">
        <f aca="false">IF(AND(DK$4&gt;1,FK79&gt;0),BM79/FK79,0)</f>
        <v>0</v>
      </c>
      <c r="DL79" s="496" t="n">
        <f aca="false">IF(AND(DL$4&gt;1,FL79&gt;0),BN79/FL79,0)</f>
        <v>0</v>
      </c>
      <c r="DM79" s="496" t="n">
        <f aca="false">IF(AND(DM$4&gt;1,FM79&gt;0),BO79/FM79,0)</f>
        <v>0</v>
      </c>
      <c r="DN79" s="496" t="n">
        <f aca="false">IF(AND(DN$4&gt;1,FN79&gt;0),BP79/FN79,0)</f>
        <v>0</v>
      </c>
      <c r="DO79" s="496" t="n">
        <f aca="false">IF(AND(DO$4&gt;1,FO79&gt;0),BQ79/FO79,0)</f>
        <v>0</v>
      </c>
      <c r="DP79" s="496" t="n">
        <f aca="false">IF(AND(DP$4&gt;1,FP79&gt;0),BR79/FP79,0)</f>
        <v>0</v>
      </c>
      <c r="DQ79" s="496" t="n">
        <f aca="false">IF(AND(DQ$4&gt;1,FQ79&gt;0),BS79/FQ79,0)</f>
        <v>0</v>
      </c>
      <c r="DR79" s="496" t="n">
        <f aca="false">IF(AND(DR$4&gt;1,FR79&gt;0),BT79/FR79,0)</f>
        <v>0</v>
      </c>
      <c r="DS79" s="681" t="str">
        <f aca="false">IF(ISERROR(FIND(" (",SkillD!C71)),SkillD!C71,LEFT(SkillD!C71,FIND(" (",SkillD!C71)-1))&amp;","</f>
        <v>,</v>
      </c>
      <c r="DT79" s="496" t="str">
        <f aca="false">IF(SkillD!C71="","",IF(AND(ISERROR(FIND(SkillD!C71&amp;",",DomainSkills)),ISERROR(FIND(DS79,DomainSkills))),"",1))</f>
        <v/>
      </c>
      <c r="DU79" s="496" t="n">
        <f aca="false">IF(DU$4&lt;=1,"",IF(AND(DU$14="Cleric",$DT79=1),1,INDEX(SkillD!$J71:$BC71,DU$4)))</f>
        <v>0</v>
      </c>
      <c r="DV79" s="496" t="n">
        <f aca="false">IF(DV$4&lt;=1,"",IF(AND(DV$14="Cleric",$DT79=1),1,INDEX(SkillD!$J71:$BC71,DV$4)))</f>
        <v>0</v>
      </c>
      <c r="DW79" s="496" t="n">
        <f aca="false">IF(DW$4&lt;=1,"",IF(AND(DW$14="Cleric",$DT79=1),1,INDEX(SkillD!$J71:$BC71,DW$4)))</f>
        <v>0</v>
      </c>
      <c r="DX79" s="496" t="n">
        <f aca="false">IF(DX$4&lt;=1,"",IF(AND(DX$14="Cleric",$DT79=1),1,INDEX(SkillD!$J71:$BC71,DX$4)))</f>
        <v>0</v>
      </c>
      <c r="DY79" s="496" t="n">
        <f aca="false">IF(DY$4&lt;=1,"",IF(AND(DY$14="Cleric",$DT79=1),1,INDEX(SkillD!$J71:$BC71,DY$4)))</f>
        <v>0</v>
      </c>
      <c r="DZ79" s="496" t="n">
        <f aca="false">IF(DZ$4&lt;=1,"",IF(AND(DZ$14="Cleric",$DT79=1),1,INDEX(SkillD!$J71:$BC71,DZ$4)))</f>
        <v>0</v>
      </c>
      <c r="EA79" s="496" t="n">
        <f aca="false">IF(EA$4&lt;=1,"",IF(AND(EA$14="Cleric",$DT79=1),1,INDEX(SkillD!$J71:$BC71,EA$4)))</f>
        <v>0</v>
      </c>
      <c r="EB79" s="496" t="n">
        <f aca="false">IF(EB$4&lt;=1,"",IF(AND(EB$14="Cleric",$DT79=1),1,INDEX(SkillD!$J71:$BC71,EB$4)))</f>
        <v>0</v>
      </c>
      <c r="EC79" s="496" t="str">
        <f aca="false">IF(EC$4&lt;=1,"",IF(AND(EC$14="Cleric",$DT79=1),1,INDEX(SkillD!$J71:$BC71,EC$4)))</f>
        <v/>
      </c>
      <c r="ED79" s="496" t="str">
        <f aca="false">IF(ED$4&lt;=1,"",IF(AND(ED$14="Cleric",$DT79=1),1,INDEX(SkillD!$J71:$BC71,ED$4)))</f>
        <v/>
      </c>
      <c r="EE79" s="496" t="str">
        <f aca="false">IF(EE$4&lt;=1,"",IF(AND(EE$14="Cleric",$DT79=1),1,INDEX(SkillD!$J71:$BC71,EE$4)))</f>
        <v/>
      </c>
      <c r="EF79" s="496" t="str">
        <f aca="false">IF(EF$4&lt;=1,"",IF(AND(EF$14="Cleric",$DT79=1),1,INDEX(SkillD!$J71:$BC71,EF$4)))</f>
        <v/>
      </c>
      <c r="EG79" s="496" t="str">
        <f aca="false">IF(EG$4&lt;=1,"",IF(AND(EG$14="Cleric",$DT79=1),1,INDEX(SkillD!$J71:$BC71,EG$4)))</f>
        <v/>
      </c>
      <c r="EH79" s="496" t="str">
        <f aca="false">IF(EH$4&lt;=1,"",IF(AND(EH$14="Cleric",$DT79=1),1,INDEX(SkillD!$J71:$BC71,EH$4)))</f>
        <v/>
      </c>
      <c r="EI79" s="496" t="str">
        <f aca="false">IF(EI$4&lt;=1,"",IF(AND(EI$14="Cleric",$DT79=1),1,INDEX(SkillD!$J71:$BC71,EI$4)))</f>
        <v/>
      </c>
      <c r="EJ79" s="496" t="str">
        <f aca="false">IF(EJ$4&lt;=1,"",IF(AND(EJ$14="Cleric",$DT79=1),1,INDEX(SkillD!$J71:$BC71,EJ$4)))</f>
        <v/>
      </c>
      <c r="EK79" s="496" t="str">
        <f aca="false">IF(EK$4&lt;=1,"",IF(AND(EK$14="Cleric",$DT79=1),1,INDEX(SkillD!$J71:$BC71,EK$4)))</f>
        <v/>
      </c>
      <c r="EL79" s="496" t="str">
        <f aca="false">IF(EL$4&lt;=1,"",IF(AND(EL$14="Cleric",$DT79=1),1,INDEX(SkillD!$J71:$BC71,EL$4)))</f>
        <v/>
      </c>
      <c r="EM79" s="496" t="str">
        <f aca="false">IF(EM$4&lt;=1,"",IF(AND(EM$14="Cleric",$DT79=1),1,INDEX(SkillD!$J71:$BC71,EM$4)))</f>
        <v/>
      </c>
      <c r="EN79" s="496" t="str">
        <f aca="false">IF(EN$4&lt;=1,"",IF(AND(EN$14="Cleric",$DT79=1),1,INDEX(SkillD!$J71:$BC71,EN$4)))</f>
        <v/>
      </c>
      <c r="EO79" s="496" t="str">
        <f aca="false">IF(EO$4&lt;=1,"",IF(AND(EO$14="Cleric",$DT79=1),1,INDEX(SkillD!$J71:$BC71,EO$4)))</f>
        <v/>
      </c>
      <c r="EP79" s="496" t="str">
        <f aca="false">IF(EP$4&lt;=1,"",IF(AND(EP$14="Cleric",$DT79=1),1,INDEX(SkillD!$J71:$BC71,EP$4)))</f>
        <v/>
      </c>
      <c r="EQ79" s="496" t="str">
        <f aca="false">IF(EQ$4&lt;=1,"",IF(AND(EQ$14="Cleric",$DT79=1),1,INDEX(SkillD!$J71:$BC71,EQ$4)))</f>
        <v/>
      </c>
      <c r="ER79" s="496" t="str">
        <f aca="false">IF(ER$4&lt;=1,"",IF(AND(ER$14="Cleric",$DT79=1),1,INDEX(SkillD!$J71:$BC71,ER$4)))</f>
        <v/>
      </c>
      <c r="ES79" s="496" t="str">
        <f aca="false">IF(ES$4&lt;=1,"",IF(AND(ES$14="Cleric",$DT79=1),1,INDEX(SkillD!$J71:$BC71,ES$4)))</f>
        <v/>
      </c>
      <c r="ET79" s="496" t="str">
        <f aca="false">IF(ET$4&lt;=1,"",IF(AND(ET$14="Cleric",$DT79=1),1,INDEX(SkillD!$J71:$BC71,ET$4)))</f>
        <v/>
      </c>
      <c r="EU79" s="496" t="str">
        <f aca="false">IF(EU$4&lt;=1,"",IF(AND(EU$14="Cleric",$DT79=1),1,INDEX(SkillD!$J71:$BC71,EU$4)))</f>
        <v/>
      </c>
      <c r="EV79" s="496" t="str">
        <f aca="false">IF(EV$4&lt;=1,"",IF(AND(EV$14="Cleric",$DT79=1),1,INDEX(SkillD!$J71:$BC71,EV$4)))</f>
        <v/>
      </c>
      <c r="EW79" s="496" t="str">
        <f aca="false">IF(EW$4&lt;=1,"",IF(AND(EW$14="Cleric",$DT79=1),1,INDEX(SkillD!$J71:$BC71,EW$4)))</f>
        <v/>
      </c>
      <c r="EX79" s="496" t="str">
        <f aca="false">IF(EX$4&lt;=1,"",IF(AND(EX$14="Cleric",$DT79=1),1,INDEX(SkillD!$J71:$BC71,EX$4)))</f>
        <v/>
      </c>
      <c r="EY79" s="496" t="str">
        <f aca="false">IF(EY$4&lt;=1,"",IF(AND(EY$14="Cleric",$DT79=1),1,INDEX(SkillD!$J71:$BC71,EY$4)))</f>
        <v/>
      </c>
      <c r="EZ79" s="496" t="str">
        <f aca="false">IF(EZ$4&lt;=1,"",IF(AND(EZ$14="Cleric",$DT79=1),1,INDEX(SkillD!$J71:$BC71,EZ$4)))</f>
        <v/>
      </c>
      <c r="FA79" s="496" t="str">
        <f aca="false">IF(FA$4&lt;=1,"",IF(AND(FA$14="Cleric",$DT79=1),1,INDEX(SkillD!$J71:$BC71,FA$4)))</f>
        <v/>
      </c>
      <c r="FB79" s="496" t="str">
        <f aca="false">IF(FB$4&lt;=1,"",IF(AND(FB$14="Cleric",$DT79=1),1,INDEX(SkillD!$J71:$BC71,FB$4)))</f>
        <v/>
      </c>
      <c r="FC79" s="496" t="str">
        <f aca="false">IF(FC$4&lt;=1,"",IF(AND(FC$14="Cleric",$DT79=1),1,INDEX(SkillD!$J71:$BC71,FC$4)))</f>
        <v/>
      </c>
      <c r="FD79" s="496" t="str">
        <f aca="false">IF(FD$4&lt;=1,"",IF(AND(FD$14="Cleric",$DT79=1),1,INDEX(SkillD!$J71:$BC71,FD$4)))</f>
        <v/>
      </c>
      <c r="FE79" s="496" t="str">
        <f aca="false">IF(FE$4&lt;=1,"",IF(AND(FE$14="Cleric",$DT79=1),1,INDEX(SkillD!$J71:$BC71,FE$4)))</f>
        <v/>
      </c>
      <c r="FF79" s="496" t="str">
        <f aca="false">IF(FF$4&lt;=1,"",IF(AND(FF$14="Cleric",$DT79=1),1,INDEX(SkillD!$J71:$BC71,FF$4)))</f>
        <v/>
      </c>
      <c r="FG79" s="496" t="str">
        <f aca="false">IF(FG$4&lt;=1,"",IF(AND(FG$14="Cleric",$DT79=1),1,INDEX(SkillD!$J71:$BC71,FG$4)))</f>
        <v/>
      </c>
      <c r="FH79" s="496" t="str">
        <f aca="false">IF(FH$4&lt;=1,"",IF(AND(FH$14="Cleric",$DT79=1),1,INDEX(SkillD!$J71:$BC71,FH$4)))</f>
        <v/>
      </c>
      <c r="FI79" s="496" t="str">
        <f aca="false">IF(FI$4&lt;=1,"",IF(AND(FI$14="Cleric",$DT79=1),1,INDEX(SkillD!$J71:$BC71,FI$4)))</f>
        <v/>
      </c>
      <c r="FJ79" s="496" t="str">
        <f aca="false">IF(FJ$4&lt;=1,"",IF(AND(FJ$14="Cleric",$DT79=1),1,INDEX(SkillD!$J71:$BC71,FJ$4)))</f>
        <v/>
      </c>
      <c r="FK79" s="496" t="str">
        <f aca="false">IF(FK$4&lt;=1,"",IF(AND(FK$14="Cleric",$DT79=1),1,INDEX(SkillD!$J71:$BC71,FK$4)))</f>
        <v/>
      </c>
      <c r="FL79" s="496" t="str">
        <f aca="false">IF(FL$4&lt;=1,"",IF(AND(FL$14="Cleric",$DT79=1),1,INDEX(SkillD!$J71:$BC71,FL$4)))</f>
        <v/>
      </c>
      <c r="FM79" s="496" t="str">
        <f aca="false">IF(FM$4&lt;=1,"",IF(AND(FM$14="Cleric",$DT79=1),1,INDEX(SkillD!$J71:$BC71,FM$4)))</f>
        <v/>
      </c>
      <c r="FN79" s="496" t="str">
        <f aca="false">IF(FN$4&lt;=1,"",IF(AND(FN$14="Cleric",$DT79=1),1,INDEX(SkillD!$J71:$BC71,FN$4)))</f>
        <v/>
      </c>
      <c r="FO79" s="496" t="str">
        <f aca="false">IF(FO$4&lt;=1,"",IF(AND(FO$14="Cleric",$DT79=1),1,INDEX(SkillD!$J71:$BC71,FO$4)))</f>
        <v/>
      </c>
      <c r="FP79" s="496" t="str">
        <f aca="false">IF(FP$4&lt;=1,"",IF(AND(FP$14="Cleric",$DT79=1),1,INDEX(SkillD!$J71:$BC71,FP$4)))</f>
        <v/>
      </c>
      <c r="FQ79" s="496" t="str">
        <f aca="false">IF(FQ$4&lt;=1,"",IF(AND(FQ$14="Cleric",$DT79=1),1,INDEX(SkillD!$J71:$BC71,FQ$4)))</f>
        <v/>
      </c>
      <c r="FR79" s="793" t="str">
        <f aca="false">IF(FR$4&lt;=1,"",IF(AND(FR$14="Cleric",$DT79=1),1,INDEX(SkillD!$J71:$BC71,FR$4)))</f>
        <v/>
      </c>
      <c r="FS79" s="1575" t="str">
        <f aca="false">IF(SkillD!B71&gt;SkillsListCount,"",VLOOKUP(SkillD!B71,$F$18:$G$92,2,FALSE()))</f>
        <v/>
      </c>
      <c r="FT79" s="1576" t="str">
        <f aca="false">IF(G79&gt;SkillsListCount,"",INDEX(SkillNameList,$FS79))</f>
        <v/>
      </c>
      <c r="FU79" s="1576" t="str">
        <f aca="false">IF(G79&gt;SkillsListCount,"",INDEX(SkillD!$D$10:$D$84,$FS79))</f>
        <v/>
      </c>
      <c r="FV79" s="1577" t="str">
        <f aca="false">IF(G79&gt;SkillsListCount,"",INDEX($I$18:$I$92,$FS79))</f>
        <v/>
      </c>
      <c r="FW79" s="1578" t="str">
        <f aca="false">IF(G79&gt;SkillsListCount,"",IF(INDEX($N$18:$N$92,$FS79)=0,"",INDEX($N$18:$N$92,$FS79)))</f>
        <v/>
      </c>
      <c r="FX79" s="11"/>
      <c r="FY79" s="648" t="n">
        <f aca="false">IF(FZ79=0,IF(GA79&gt;0,GA79+3,0),IF(FZ79=1,$GC$3,$GC$4))</f>
        <v>0</v>
      </c>
      <c r="FZ79" s="496" t="n">
        <f aca="false">IF(COUNTIF(DU79:FR79,0)&gt;0,0,IF(COUNTIF(DU79:FR79,1)&gt;0,1,2))</f>
        <v>0</v>
      </c>
      <c r="GA79" s="496" t="n">
        <f aca="false">SUM(GB79:HU79)</f>
        <v>0</v>
      </c>
      <c r="GB79" s="648" t="n">
        <f aca="false">IF(GB$9=0,0,IF(INDEX(SkillD!$J71:$BC71,GB$8)=1,GB$9,0))</f>
        <v>0</v>
      </c>
      <c r="GC79" s="496" t="n">
        <f aca="false">IF(GC$9=0,0,IF(INDEX(SkillD!$J71:$BC71,GC$8)=1,GC$9,0))</f>
        <v>0</v>
      </c>
      <c r="GD79" s="496" t="n">
        <f aca="false">IF(GD$9=0,0,IF(INDEX(SkillD!$J71:$BC71,GD$8)=1,GD$9,0))</f>
        <v>0</v>
      </c>
      <c r="GE79" s="496" t="n">
        <f aca="false">IF(GE$9=0,0,IF(INDEX(SkillD!$J71:$BC71,GE$8)=1,GE$9,0))</f>
        <v>0</v>
      </c>
      <c r="GF79" s="496" t="n">
        <f aca="false">IF(GF$9=0,0,IF(INDEX(SkillD!$J71:$BC71,GF$8)=1,GF$9,0))</f>
        <v>0</v>
      </c>
      <c r="GG79" s="496" t="n">
        <f aca="false">IF(GG$9=0,0,IF(INDEX(SkillD!$J71:$BC71,GG$8)=1,GG$9,0))</f>
        <v>0</v>
      </c>
      <c r="GH79" s="496" t="n">
        <f aca="false">IF(GH$9=0,0,IF(INDEX(SkillD!$J71:$BC71,GH$8)=1,GH$9,0))</f>
        <v>0</v>
      </c>
      <c r="GI79" s="496" t="n">
        <f aca="false">IF(GI$9=0,0,IF(INDEX(SkillD!$J71:$BC71,GI$8)=1,GI$9,0))</f>
        <v>0</v>
      </c>
      <c r="GJ79" s="496" t="n">
        <f aca="false">IF(GJ$9=0,0,IF(INDEX(SkillD!$J71:$BC71,GJ$8)=1,GJ$9,0))</f>
        <v>0</v>
      </c>
      <c r="GK79" s="496" t="n">
        <f aca="false">IF(GK$9=0,0,IF(INDEX(SkillD!$J71:$BC71,GK$8)=1,GK$9,0))</f>
        <v>0</v>
      </c>
      <c r="GL79" s="496" t="n">
        <f aca="false">IF(GL$9=0,0,IF(INDEX(SkillD!$J71:$BC71,GL$8)=1,GL$9,0))</f>
        <v>0</v>
      </c>
      <c r="GM79" s="496" t="n">
        <f aca="false">IF(GM$9=0,0,IF(INDEX(SkillD!$J71:$BC71,GM$8)=1,GM$9,0))</f>
        <v>0</v>
      </c>
      <c r="GN79" s="496" t="n">
        <f aca="false">IF(GN$9=0,0,IF(INDEX(SkillD!$J71:$BC71,GN$8)=1,GN$9,0))</f>
        <v>0</v>
      </c>
      <c r="GO79" s="496" t="n">
        <f aca="false">IF(GO$9=0,0,IF(INDEX(SkillD!$J71:$BC71,GO$8)=1,GO$9,0))</f>
        <v>0</v>
      </c>
      <c r="GP79" s="496" t="n">
        <f aca="false">IF(GP$9=0,0,IF(INDEX(SkillD!$J71:$BC71,GP$8)=1,GP$9,0))</f>
        <v>0</v>
      </c>
      <c r="GQ79" s="496" t="n">
        <f aca="false">IF(GQ$9=0,0,IF(INDEX(SkillD!$J71:$BC71,GQ$8)=1,GQ$9,0))</f>
        <v>0</v>
      </c>
      <c r="GR79" s="496" t="n">
        <f aca="false">IF(GR$9=0,0,IF(INDEX(SkillD!$J71:$BC71,GR$8)=1,GR$9,0))</f>
        <v>0</v>
      </c>
      <c r="GS79" s="496" t="n">
        <f aca="false">IF(GS$9=0,0,IF(INDEX(SkillD!$J71:$BC71,GS$8)=1,GS$9,0))</f>
        <v>0</v>
      </c>
      <c r="GT79" s="496" t="n">
        <f aca="false">IF(GT$9=0,0,IF(INDEX(SkillD!$J71:$BC71,GT$8)=1,GT$9,0))</f>
        <v>0</v>
      </c>
      <c r="GU79" s="496" t="n">
        <f aca="false">IF(GU$9=0,0,IF(INDEX(SkillD!$J71:$BC71,GU$8)=1,GU$9,0))</f>
        <v>0</v>
      </c>
      <c r="GV79" s="496" t="n">
        <f aca="false">IF(GV$9=0,0,IF(INDEX(SkillD!$J71:$BC71,GV$8)=1,GV$9,0))</f>
        <v>0</v>
      </c>
      <c r="GW79" s="496" t="n">
        <f aca="false">IF(GW$9=0,0,IF(INDEX(SkillD!$J71:$BC71,GW$8)=1,GW$9,0))</f>
        <v>0</v>
      </c>
      <c r="GX79" s="496" t="n">
        <f aca="false">IF(GX$9=0,0,IF(INDEX(SkillD!$J71:$BC71,GX$8)=1,GX$9,0))</f>
        <v>0</v>
      </c>
      <c r="GY79" s="496" t="n">
        <f aca="false">IF(GY$9=0,0,IF(INDEX(SkillD!$J71:$BC71,GY$8)=1,GY$9,0))</f>
        <v>0</v>
      </c>
      <c r="GZ79" s="496" t="n">
        <f aca="false">IF(GZ$9=0,0,IF(INDEX(SkillD!$J71:$BC71,GZ$8)=1,GZ$9,0))</f>
        <v>0</v>
      </c>
      <c r="HA79" s="496" t="n">
        <f aca="false">IF(HA$9=0,0,IF(INDEX(SkillD!$J71:$BC71,HA$8)=1,HA$9,0))</f>
        <v>0</v>
      </c>
      <c r="HB79" s="496" t="n">
        <f aca="false">IF(HB$9=0,0,IF(INDEX(SkillD!$J71:$BC71,HB$8)=1,HB$9,0))</f>
        <v>0</v>
      </c>
      <c r="HC79" s="496" t="n">
        <f aca="false">IF(HC$9=0,0,IF(INDEX(SkillD!$J71:$BC71,HC$8)=1,HC$9,0))</f>
        <v>0</v>
      </c>
      <c r="HD79" s="496" t="n">
        <f aca="false">IF(HD$9=0,0,IF(INDEX(SkillD!$J71:$BC71,HD$8)=1,HD$9,0))</f>
        <v>0</v>
      </c>
      <c r="HE79" s="496" t="n">
        <f aca="false">IF(HE$9=0,0,IF(INDEX(SkillD!$J71:$BC71,HE$8)=1,HE$9,0))</f>
        <v>0</v>
      </c>
      <c r="HF79" s="496" t="n">
        <f aca="false">IF(HF$9=0,0,IF(INDEX(SkillD!$J71:$BC71,HF$8)=1,HF$9,0))</f>
        <v>0</v>
      </c>
      <c r="HG79" s="496" t="n">
        <f aca="false">IF(HG$9=0,0,IF(INDEX(SkillD!$J71:$BC71,HG$8)=1,HG$9,0))</f>
        <v>0</v>
      </c>
      <c r="HH79" s="496" t="n">
        <f aca="false">IF(HH$9=0,0,IF(INDEX(SkillD!$J71:$BC71,HH$8)=1,HH$9,0))</f>
        <v>0</v>
      </c>
      <c r="HI79" s="496" t="n">
        <f aca="false">IF(HI$9=0,0,IF(INDEX(SkillD!$J71:$BC71,HI$8)=1,HI$9,0))</f>
        <v>0</v>
      </c>
      <c r="HJ79" s="496" t="n">
        <f aca="false">IF(HJ$9=0,0,IF(INDEX(SkillD!$J71:$BC71,HJ$8)=1,HJ$9,0))</f>
        <v>0</v>
      </c>
      <c r="HK79" s="496" t="n">
        <f aca="false">IF(HK$9=0,0,IF(INDEX(SkillD!$J71:$BC71,HK$8)=1,HK$9,0))</f>
        <v>0</v>
      </c>
      <c r="HL79" s="496" t="n">
        <f aca="false">IF(HL$9=0,0,IF(INDEX(SkillD!$J71:$BC71,HL$8)=1,HL$9,0))</f>
        <v>0</v>
      </c>
      <c r="HM79" s="496" t="n">
        <f aca="false">IF(HM$9=0,0,IF(INDEX(SkillD!$J71:$BC71,HM$8)=1,HM$9,0))</f>
        <v>0</v>
      </c>
      <c r="HN79" s="496" t="n">
        <f aca="false">IF(HN$9=0,0,IF(INDEX(SkillD!$J71:$BC71,HN$8)=1,HN$9,0))</f>
        <v>0</v>
      </c>
      <c r="HO79" s="496" t="n">
        <f aca="false">IF(HO$9=0,0,IF(INDEX(SkillD!$J71:$BC71,HO$8)=1,HO$9,0))</f>
        <v>0</v>
      </c>
      <c r="HP79" s="496" t="n">
        <f aca="false">IF(HP$9=0,0,IF(INDEX(SkillD!$J71:$BC71,HP$8)=1,HP$9,0))</f>
        <v>0</v>
      </c>
      <c r="HQ79" s="496" t="n">
        <f aca="false">IF(HQ$9=0,0,IF(INDEX(SkillD!$J71:$BC71,HQ$8)=1,HQ$9,0))</f>
        <v>0</v>
      </c>
      <c r="HR79" s="496" t="n">
        <f aca="false">IF(HR$9=0,0,IF(INDEX(SkillD!$J71:$BC71,HR$8)=1,HR$9,0))</f>
        <v>0</v>
      </c>
      <c r="HS79" s="496" t="n">
        <f aca="false">IF(HS$9=0,0,IF(INDEX(SkillD!$J71:$BC71,HS$8)=1,HS$9,0))</f>
        <v>0</v>
      </c>
      <c r="HT79" s="496" t="n">
        <f aca="false">IF(HT$9=0,0,IF(INDEX(SkillD!$J71:$BC71,HT$8)=1,HT$9,0))</f>
        <v>0</v>
      </c>
      <c r="HU79" s="793" t="n">
        <f aca="false">IF(HU$9=0,0,IF(INDEX(SkillD!$J71:$BC71,HU$8)=1,HU$9,0))</f>
        <v>0</v>
      </c>
    </row>
    <row r="80" customFormat="false" ht="13" hidden="false" customHeight="false" outlineLevel="0" collapsed="false">
      <c r="F80" s="648" t="n">
        <f aca="false">IF(I80="",0,1)+F79</f>
        <v>26</v>
      </c>
      <c r="G80" s="496" t="n">
        <v>63</v>
      </c>
      <c r="H80" s="806" t="str">
        <f aca="false">SkillD!C72</f>
        <v/>
      </c>
      <c r="I80" s="502" t="str">
        <f aca="false">IF(ISERROR(J80),"",IF(OR(SkillD!I72=TRUE(),S80&gt;=1,INDEX(LevelMiscSkillBonuses,G80)&lt;&gt;""),J80,""))</f>
        <v/>
      </c>
      <c r="J80" s="496" t="n">
        <f aca="false">S80+K80+L80</f>
        <v>0</v>
      </c>
      <c r="K80" s="1574" t="n">
        <f aca="false">SUM(M80:R80)+N(SkillD!F72)+$O$18</f>
        <v>0</v>
      </c>
      <c r="L80" s="1231" t="n">
        <f aca="false">INDEX(LevelMiscSkillBonuses,G80)</f>
        <v>0</v>
      </c>
      <c r="M80" s="1581" t="n">
        <f aca="false">IF(OR(AND(INDEX(FeatsSkillFocusAccess,1),$C$23=G80),AND(INDEX(FeatsSkillFocusAccess,2),$C$24=G80),AND(INDEX(FeatsSkillFocusAccess,3),$C$25=G80),AND(INDEX(FeatsSkillFocusAccess,4),$C$26=G80)),SkillFocusPoints,0)+IF(AND(OR(H80="Spot",H80="Listen"),FeatsAlertness),2,0)</f>
        <v>0</v>
      </c>
      <c r="N80" s="496" t="n">
        <f aca="false">IF(SkillD!E72=TRUE(),ArmorCheckPenalty,0)</f>
        <v>0</v>
      </c>
      <c r="O80" s="496" t="n">
        <f aca="false">TempCheckSkill</f>
        <v>0</v>
      </c>
      <c r="P80" s="496" t="n">
        <f aca="false">IF(H80="Hide",RaceHideMod,0)+IF(H80="Move Silently",FamiliarMoveSilentlyBonus,0)</f>
        <v>0</v>
      </c>
      <c r="Q80" s="496" t="n">
        <f aca="false">IF(ISERROR(U80),0,IF(U80&gt;=5,2,0))+IF(ISERROR(V80),0,IF(V80&gt;=5,2,0))</f>
        <v>0</v>
      </c>
      <c r="R80" s="496" t="n">
        <f aca="false">IF(SkillD!D72="",0,VLOOKUP(SkillD!D72,EffectAbilityScores,5,FALSE()))</f>
        <v>0</v>
      </c>
      <c r="S80" s="496" t="n">
        <f aca="false">MIN(T80,FY80)</f>
        <v>0</v>
      </c>
      <c r="T80" s="648" t="n">
        <f aca="false">TRUNC(SUM(BU80:DR80))</f>
        <v>0</v>
      </c>
      <c r="U80" s="496" t="n">
        <f aca="false">IF(SkillD!G72="",0,VLOOKUP(SkillD!G72,SkillsByName,SkillsByNameSkillCol,FALSE()))</f>
        <v>0</v>
      </c>
      <c r="V80" s="496" t="n">
        <f aca="false">IF(SkillD!H72="",0,VLOOKUP(SkillD!H72,SkillsByName,SkillsByNameSkillCol,FALSE()))</f>
        <v>0</v>
      </c>
      <c r="W80" s="1230" t="n">
        <f aca="false">INDEX('Level - Skills'!$J75:$BG75,W$3)</f>
        <v>0</v>
      </c>
      <c r="X80" s="1231" t="n">
        <f aca="false">INDEX('Level - Skills'!$J75:$BG75,X$3)</f>
        <v>0</v>
      </c>
      <c r="Y80" s="1231" t="n">
        <f aca="false">INDEX('Level - Skills'!$J75:$BG75,Y$3)</f>
        <v>0</v>
      </c>
      <c r="Z80" s="1231" t="n">
        <f aca="false">INDEX('Level - Skills'!$J75:$BG75,Z$3)</f>
        <v>0</v>
      </c>
      <c r="AA80" s="1231" t="n">
        <f aca="false">INDEX('Level - Skills'!$J75:$BG75,AA$3)</f>
        <v>0</v>
      </c>
      <c r="AB80" s="1231" t="n">
        <f aca="false">INDEX('Level - Skills'!$J75:$BG75,AB$3)</f>
        <v>0</v>
      </c>
      <c r="AC80" s="1231" t="n">
        <f aca="false">INDEX('Level - Skills'!$J75:$BG75,AC$3)</f>
        <v>0</v>
      </c>
      <c r="AD80" s="1231" t="n">
        <f aca="false">INDEX('Level - Skills'!$J75:$BG75,AD$3)</f>
        <v>0</v>
      </c>
      <c r="AE80" s="1231" t="n">
        <f aca="false">INDEX('Level - Skills'!$J75:$BG75,AE$3)</f>
        <v>0</v>
      </c>
      <c r="AF80" s="1231" t="n">
        <f aca="false">INDEX('Level - Skills'!$J75:$BG75,AF$3)</f>
        <v>0</v>
      </c>
      <c r="AG80" s="1231" t="n">
        <f aca="false">INDEX('Level - Skills'!$J75:$BG75,AG$3)</f>
        <v>0</v>
      </c>
      <c r="AH80" s="1231" t="n">
        <f aca="false">INDEX('Level - Skills'!$J75:$BG75,AH$3)</f>
        <v>0</v>
      </c>
      <c r="AI80" s="1231" t="n">
        <f aca="false">INDEX('Level - Skills'!$J75:$BG75,AI$3)</f>
        <v>0</v>
      </c>
      <c r="AJ80" s="1231" t="n">
        <f aca="false">INDEX('Level - Skills'!$J75:$BG75,AJ$3)</f>
        <v>0</v>
      </c>
      <c r="AK80" s="1231" t="n">
        <f aca="false">INDEX('Level - Skills'!$J75:$BG75,AK$3)</f>
        <v>0</v>
      </c>
      <c r="AL80" s="1231" t="n">
        <f aca="false">INDEX('Level - Skills'!$J75:$BG75,AL$3)</f>
        <v>0</v>
      </c>
      <c r="AM80" s="1231" t="n">
        <f aca="false">INDEX('Level - Skills'!$J75:$BG75,AM$3)</f>
        <v>0</v>
      </c>
      <c r="AN80" s="1231" t="n">
        <f aca="false">INDEX('Level - Skills'!$J75:$BG75,AN$3)</f>
        <v>0</v>
      </c>
      <c r="AO80" s="1231" t="n">
        <f aca="false">INDEX('Level - Skills'!$J75:$BG75,AO$3)</f>
        <v>0</v>
      </c>
      <c r="AP80" s="1240" t="n">
        <f aca="false">INDEX('Level - Skills'!$J75:$BG75,AP$3)</f>
        <v>0</v>
      </c>
      <c r="AQ80" s="1230" t="n">
        <f aca="false">INDEX('Level - Skills'!$J75:$BG75,AQ$3)</f>
        <v>0</v>
      </c>
      <c r="AR80" s="1231" t="n">
        <f aca="false">INDEX('Level - Skills'!$J75:$BG75,AR$3)</f>
        <v>0</v>
      </c>
      <c r="AS80" s="1231" t="n">
        <f aca="false">INDEX('Level - Skills'!$J75:$BG75,AS$3)</f>
        <v>0</v>
      </c>
      <c r="AT80" s="1231" t="n">
        <f aca="false">INDEX('Level - Skills'!$J75:$BG75,AT$3)</f>
        <v>0</v>
      </c>
      <c r="AU80" s="1231" t="n">
        <f aca="false">INDEX('Level - Skills'!$J75:$BG75,AU$3)</f>
        <v>0</v>
      </c>
      <c r="AV80" s="1231" t="n">
        <f aca="false">INDEX('Level - Skills'!$J75:$BG75,AV$3)</f>
        <v>0</v>
      </c>
      <c r="AW80" s="1231" t="n">
        <f aca="false">INDEX('Level - Skills'!$J75:$BG75,AW$3)</f>
        <v>0</v>
      </c>
      <c r="AX80" s="1231" t="n">
        <f aca="false">INDEX('Level - Skills'!$J75:$BG75,AX$3)</f>
        <v>0</v>
      </c>
      <c r="AY80" s="1231" t="n">
        <f aca="false">INDEX('Level - Skills'!$J75:$BG75,AY$3)</f>
        <v>0</v>
      </c>
      <c r="AZ80" s="1231" t="n">
        <f aca="false">INDEX('Level - Skills'!$J75:$BG75,AZ$3)</f>
        <v>0</v>
      </c>
      <c r="BA80" s="1231" t="n">
        <f aca="false">INDEX('Level - Skills'!$J75:$BG75,BA$3)</f>
        <v>0</v>
      </c>
      <c r="BB80" s="1231" t="n">
        <f aca="false">INDEX('Level - Skills'!$J75:$BG75,BB$3)</f>
        <v>0</v>
      </c>
      <c r="BC80" s="1231" t="n">
        <f aca="false">INDEX('Level - Skills'!$J75:$BG75,BC$3)</f>
        <v>0</v>
      </c>
      <c r="BD80" s="1231" t="n">
        <f aca="false">INDEX('Level - Skills'!$J75:$BG75,BD$3)</f>
        <v>0</v>
      </c>
      <c r="BE80" s="1231" t="n">
        <f aca="false">INDEX('Level - Skills'!$J75:$BG75,BE$3)</f>
        <v>0</v>
      </c>
      <c r="BF80" s="1231" t="n">
        <f aca="false">INDEX('Level - Skills'!$J75:$BG75,BF$3)</f>
        <v>0</v>
      </c>
      <c r="BG80" s="1231" t="n">
        <f aca="false">INDEX('Level - Skills'!$J75:$BG75,BG$3)</f>
        <v>0</v>
      </c>
      <c r="BH80" s="1231" t="n">
        <f aca="false">INDEX('Level - Skills'!$J75:$BG75,BH$3)</f>
        <v>0</v>
      </c>
      <c r="BI80" s="1231" t="n">
        <f aca="false">INDEX('Level - Skills'!$J75:$BG75,BI$3)</f>
        <v>0</v>
      </c>
      <c r="BJ80" s="1231" t="n">
        <f aca="false">INDEX('Level - Skills'!$J75:$BG75,BJ$3)</f>
        <v>0</v>
      </c>
      <c r="BK80" s="1231" t="n">
        <f aca="false">INDEX('Level - Skills'!$J75:$BG75,BK$3)</f>
        <v>0</v>
      </c>
      <c r="BL80" s="1231" t="n">
        <f aca="false">INDEX('Level - Skills'!$J75:$BG75,BL$3)</f>
        <v>0</v>
      </c>
      <c r="BM80" s="1231" t="n">
        <f aca="false">INDEX('Level - Skills'!$J75:$BG75,BM$3)</f>
        <v>0</v>
      </c>
      <c r="BN80" s="1231" t="n">
        <f aca="false">INDEX('Level - Skills'!$J75:$BG75,BN$3)</f>
        <v>0</v>
      </c>
      <c r="BO80" s="1231" t="n">
        <f aca="false">INDEX('Level - Skills'!$J75:$BG75,BO$3)</f>
        <v>0</v>
      </c>
      <c r="BP80" s="1231" t="n">
        <f aca="false">INDEX('Level - Skills'!$J75:$BG75,BP$3)</f>
        <v>0</v>
      </c>
      <c r="BQ80" s="1231" t="n">
        <f aca="false">INDEX('Level - Skills'!$J75:$BG75,BQ$3)</f>
        <v>0</v>
      </c>
      <c r="BR80" s="1231" t="n">
        <f aca="false">INDEX('Level - Skills'!$J75:$BG75,BR$3)</f>
        <v>0</v>
      </c>
      <c r="BS80" s="1231" t="n">
        <f aca="false">INDEX('Level - Skills'!$J75:$BG75,BS$3)</f>
        <v>0</v>
      </c>
      <c r="BT80" s="1240" t="n">
        <f aca="false">INDEX('Level - Skills'!$J75:$BG75,BT$3)</f>
        <v>0</v>
      </c>
      <c r="BU80" s="648" t="n">
        <f aca="false">IF(AND(BU$4&gt;1,DU80&gt;0),W80/DU80,0)</f>
        <v>0</v>
      </c>
      <c r="BV80" s="496" t="n">
        <f aca="false">IF(AND(BV$4&gt;1,DV80&gt;0),X80/DV80,0)</f>
        <v>0</v>
      </c>
      <c r="BW80" s="496" t="n">
        <f aca="false">IF(AND(BW$4&gt;1,DW80&gt;0),Y80/DW80,0)</f>
        <v>0</v>
      </c>
      <c r="BX80" s="496" t="n">
        <f aca="false">IF(AND(BX$4&gt;1,DX80&gt;0),Z80/DX80,0)</f>
        <v>0</v>
      </c>
      <c r="BY80" s="496" t="n">
        <f aca="false">IF(AND(BY$4&gt;1,DY80&gt;0),AA80/DY80,0)</f>
        <v>0</v>
      </c>
      <c r="BZ80" s="496" t="n">
        <f aca="false">IF(AND(BZ$4&gt;1,DZ80&gt;0),AB80/DZ80,0)</f>
        <v>0</v>
      </c>
      <c r="CA80" s="496" t="n">
        <f aca="false">IF(AND(CA$4&gt;1,EA80&gt;0),AC80/EA80,0)</f>
        <v>0</v>
      </c>
      <c r="CB80" s="496" t="n">
        <f aca="false">IF(AND(CB$4&gt;1,EB80&gt;0),AD80/EB80,0)</f>
        <v>0</v>
      </c>
      <c r="CC80" s="496" t="n">
        <f aca="false">IF(AND(CC$4&gt;1,EC80&gt;0),AE80/EC80,0)</f>
        <v>0</v>
      </c>
      <c r="CD80" s="496" t="n">
        <f aca="false">IF(AND(CD$4&gt;1,ED80&gt;0),AF80/ED80,0)</f>
        <v>0</v>
      </c>
      <c r="CE80" s="496" t="n">
        <f aca="false">IF(AND(CE$4&gt;1,EE80&gt;0),AG80/EE80,0)</f>
        <v>0</v>
      </c>
      <c r="CF80" s="496" t="n">
        <f aca="false">IF(AND(CF$4&gt;1,EF80&gt;0),AH80/EF80,0)</f>
        <v>0</v>
      </c>
      <c r="CG80" s="496" t="n">
        <f aca="false">IF(AND(CG$4&gt;1,EG80&gt;0),AI80/EG80,0)</f>
        <v>0</v>
      </c>
      <c r="CH80" s="496" t="n">
        <f aca="false">IF(AND(CH$4&gt;1,EH80&gt;0),AJ80/EH80,0)</f>
        <v>0</v>
      </c>
      <c r="CI80" s="496" t="n">
        <f aca="false">IF(AND(CI$4&gt;1,EI80&gt;0),AK80/EI80,0)</f>
        <v>0</v>
      </c>
      <c r="CJ80" s="496" t="n">
        <f aca="false">IF(AND(CJ$4&gt;1,EJ80&gt;0),AL80/EJ80,0)</f>
        <v>0</v>
      </c>
      <c r="CK80" s="496" t="n">
        <f aca="false">IF(AND(CK$4&gt;1,EK80&gt;0),AM80/EK80,0)</f>
        <v>0</v>
      </c>
      <c r="CL80" s="496" t="n">
        <f aca="false">IF(AND(CL$4&gt;1,EL80&gt;0),AN80/EL80,0)</f>
        <v>0</v>
      </c>
      <c r="CM80" s="496" t="n">
        <f aca="false">IF(AND(CM$4&gt;1,EM80&gt;0),AO80/EM80,0)</f>
        <v>0</v>
      </c>
      <c r="CN80" s="496" t="n">
        <f aca="false">IF(AND(CN$4&gt;1,EN80&gt;0),AP80/EN80,0)</f>
        <v>0</v>
      </c>
      <c r="CO80" s="496" t="n">
        <f aca="false">IF(AND(CO$4&gt;1,EO80&gt;0),AQ80/EO80,0)</f>
        <v>0</v>
      </c>
      <c r="CP80" s="496" t="n">
        <f aca="false">IF(AND(CP$4&gt;1,EP80&gt;0),AR80/EP80,0)</f>
        <v>0</v>
      </c>
      <c r="CQ80" s="496" t="n">
        <f aca="false">IF(AND(CQ$4&gt;1,EQ80&gt;0),AS80/EQ80,0)</f>
        <v>0</v>
      </c>
      <c r="CR80" s="496" t="n">
        <f aca="false">IF(AND(CR$4&gt;1,ER80&gt;0),AT80/ER80,0)</f>
        <v>0</v>
      </c>
      <c r="CS80" s="496" t="n">
        <f aca="false">IF(AND(CS$4&gt;1,ES80&gt;0),AU80/ES80,0)</f>
        <v>0</v>
      </c>
      <c r="CT80" s="496" t="n">
        <f aca="false">IF(AND(CT$4&gt;1,ET80&gt;0),AV80/ET80,0)</f>
        <v>0</v>
      </c>
      <c r="CU80" s="496" t="n">
        <f aca="false">IF(AND(CU$4&gt;1,EU80&gt;0),AW80/EU80,0)</f>
        <v>0</v>
      </c>
      <c r="CV80" s="496" t="n">
        <f aca="false">IF(AND(CV$4&gt;1,EV80&gt;0),AX80/EV80,0)</f>
        <v>0</v>
      </c>
      <c r="CW80" s="496" t="n">
        <f aca="false">IF(AND(CW$4&gt;1,EW80&gt;0),AY80/EW80,0)</f>
        <v>0</v>
      </c>
      <c r="CX80" s="496" t="n">
        <f aca="false">IF(AND(CX$4&gt;1,EX80&gt;0),AZ80/EX80,0)</f>
        <v>0</v>
      </c>
      <c r="CY80" s="496" t="n">
        <f aca="false">IF(AND(CY$4&gt;1,EY80&gt;0),BA80/EY80,0)</f>
        <v>0</v>
      </c>
      <c r="CZ80" s="496" t="n">
        <f aca="false">IF(AND(CZ$4&gt;1,EZ80&gt;0),BB80/EZ80,0)</f>
        <v>0</v>
      </c>
      <c r="DA80" s="496" t="n">
        <f aca="false">IF(AND(DA$4&gt;1,FA80&gt;0),BC80/FA80,0)</f>
        <v>0</v>
      </c>
      <c r="DB80" s="496" t="n">
        <f aca="false">IF(AND(DB$4&gt;1,FB80&gt;0),BD80/FB80,0)</f>
        <v>0</v>
      </c>
      <c r="DC80" s="496" t="n">
        <f aca="false">IF(AND(DC$4&gt;1,FC80&gt;0),BE80/FC80,0)</f>
        <v>0</v>
      </c>
      <c r="DD80" s="496" t="n">
        <f aca="false">IF(AND(DD$4&gt;1,FD80&gt;0),BF80/FD80,0)</f>
        <v>0</v>
      </c>
      <c r="DE80" s="496" t="n">
        <f aca="false">IF(AND(DE$4&gt;1,FE80&gt;0),BG80/FE80,0)</f>
        <v>0</v>
      </c>
      <c r="DF80" s="496" t="n">
        <f aca="false">IF(AND(DF$4&gt;1,FF80&gt;0),BH80/FF80,0)</f>
        <v>0</v>
      </c>
      <c r="DG80" s="496" t="n">
        <f aca="false">IF(AND(DG$4&gt;1,FG80&gt;0),BI80/FG80,0)</f>
        <v>0</v>
      </c>
      <c r="DH80" s="496" t="n">
        <f aca="false">IF(AND(DH$4&gt;1,FH80&gt;0),BJ80/FH80,0)</f>
        <v>0</v>
      </c>
      <c r="DI80" s="496" t="n">
        <f aca="false">IF(AND(DI$4&gt;1,FI80&gt;0),BK80/FI80,0)</f>
        <v>0</v>
      </c>
      <c r="DJ80" s="496" t="n">
        <f aca="false">IF(AND(DJ$4&gt;1,FJ80&gt;0),BL80/FJ80,0)</f>
        <v>0</v>
      </c>
      <c r="DK80" s="496" t="n">
        <f aca="false">IF(AND(DK$4&gt;1,FK80&gt;0),BM80/FK80,0)</f>
        <v>0</v>
      </c>
      <c r="DL80" s="496" t="n">
        <f aca="false">IF(AND(DL$4&gt;1,FL80&gt;0),BN80/FL80,0)</f>
        <v>0</v>
      </c>
      <c r="DM80" s="496" t="n">
        <f aca="false">IF(AND(DM$4&gt;1,FM80&gt;0),BO80/FM80,0)</f>
        <v>0</v>
      </c>
      <c r="DN80" s="496" t="n">
        <f aca="false">IF(AND(DN$4&gt;1,FN80&gt;0),BP80/FN80,0)</f>
        <v>0</v>
      </c>
      <c r="DO80" s="496" t="n">
        <f aca="false">IF(AND(DO$4&gt;1,FO80&gt;0),BQ80/FO80,0)</f>
        <v>0</v>
      </c>
      <c r="DP80" s="496" t="n">
        <f aca="false">IF(AND(DP$4&gt;1,FP80&gt;0),BR80/FP80,0)</f>
        <v>0</v>
      </c>
      <c r="DQ80" s="496" t="n">
        <f aca="false">IF(AND(DQ$4&gt;1,FQ80&gt;0),BS80/FQ80,0)</f>
        <v>0</v>
      </c>
      <c r="DR80" s="496" t="n">
        <f aca="false">IF(AND(DR$4&gt;1,FR80&gt;0),BT80/FR80,0)</f>
        <v>0</v>
      </c>
      <c r="DS80" s="681" t="str">
        <f aca="false">IF(ISERROR(FIND(" (",SkillD!C72)),SkillD!C72,LEFT(SkillD!C72,FIND(" (",SkillD!C72)-1))&amp;","</f>
        <v>,</v>
      </c>
      <c r="DT80" s="496" t="str">
        <f aca="false">IF(SkillD!C72="","",IF(AND(ISERROR(FIND(SkillD!C72&amp;",",DomainSkills)),ISERROR(FIND(DS80,DomainSkills))),"",1))</f>
        <v/>
      </c>
      <c r="DU80" s="496" t="n">
        <f aca="false">IF(DU$4&lt;=1,"",IF(AND(DU$14="Cleric",$DT80=1),1,INDEX(SkillD!$J72:$BC72,DU$4)))</f>
        <v>0</v>
      </c>
      <c r="DV80" s="496" t="n">
        <f aca="false">IF(DV$4&lt;=1,"",IF(AND(DV$14="Cleric",$DT80=1),1,INDEX(SkillD!$J72:$BC72,DV$4)))</f>
        <v>0</v>
      </c>
      <c r="DW80" s="496" t="n">
        <f aca="false">IF(DW$4&lt;=1,"",IF(AND(DW$14="Cleric",$DT80=1),1,INDEX(SkillD!$J72:$BC72,DW$4)))</f>
        <v>0</v>
      </c>
      <c r="DX80" s="496" t="n">
        <f aca="false">IF(DX$4&lt;=1,"",IF(AND(DX$14="Cleric",$DT80=1),1,INDEX(SkillD!$J72:$BC72,DX$4)))</f>
        <v>0</v>
      </c>
      <c r="DY80" s="496" t="n">
        <f aca="false">IF(DY$4&lt;=1,"",IF(AND(DY$14="Cleric",$DT80=1),1,INDEX(SkillD!$J72:$BC72,DY$4)))</f>
        <v>0</v>
      </c>
      <c r="DZ80" s="496" t="n">
        <f aca="false">IF(DZ$4&lt;=1,"",IF(AND(DZ$14="Cleric",$DT80=1),1,INDEX(SkillD!$J72:$BC72,DZ$4)))</f>
        <v>0</v>
      </c>
      <c r="EA80" s="496" t="n">
        <f aca="false">IF(EA$4&lt;=1,"",IF(AND(EA$14="Cleric",$DT80=1),1,INDEX(SkillD!$J72:$BC72,EA$4)))</f>
        <v>0</v>
      </c>
      <c r="EB80" s="496" t="n">
        <f aca="false">IF(EB$4&lt;=1,"",IF(AND(EB$14="Cleric",$DT80=1),1,INDEX(SkillD!$J72:$BC72,EB$4)))</f>
        <v>0</v>
      </c>
      <c r="EC80" s="496" t="str">
        <f aca="false">IF(EC$4&lt;=1,"",IF(AND(EC$14="Cleric",$DT80=1),1,INDEX(SkillD!$J72:$BC72,EC$4)))</f>
        <v/>
      </c>
      <c r="ED80" s="496" t="str">
        <f aca="false">IF(ED$4&lt;=1,"",IF(AND(ED$14="Cleric",$DT80=1),1,INDEX(SkillD!$J72:$BC72,ED$4)))</f>
        <v/>
      </c>
      <c r="EE80" s="496" t="str">
        <f aca="false">IF(EE$4&lt;=1,"",IF(AND(EE$14="Cleric",$DT80=1),1,INDEX(SkillD!$J72:$BC72,EE$4)))</f>
        <v/>
      </c>
      <c r="EF80" s="496" t="str">
        <f aca="false">IF(EF$4&lt;=1,"",IF(AND(EF$14="Cleric",$DT80=1),1,INDEX(SkillD!$J72:$BC72,EF$4)))</f>
        <v/>
      </c>
      <c r="EG80" s="496" t="str">
        <f aca="false">IF(EG$4&lt;=1,"",IF(AND(EG$14="Cleric",$DT80=1),1,INDEX(SkillD!$J72:$BC72,EG$4)))</f>
        <v/>
      </c>
      <c r="EH80" s="496" t="str">
        <f aca="false">IF(EH$4&lt;=1,"",IF(AND(EH$14="Cleric",$DT80=1),1,INDEX(SkillD!$J72:$BC72,EH$4)))</f>
        <v/>
      </c>
      <c r="EI80" s="496" t="str">
        <f aca="false">IF(EI$4&lt;=1,"",IF(AND(EI$14="Cleric",$DT80=1),1,INDEX(SkillD!$J72:$BC72,EI$4)))</f>
        <v/>
      </c>
      <c r="EJ80" s="496" t="str">
        <f aca="false">IF(EJ$4&lt;=1,"",IF(AND(EJ$14="Cleric",$DT80=1),1,INDEX(SkillD!$J72:$BC72,EJ$4)))</f>
        <v/>
      </c>
      <c r="EK80" s="496" t="str">
        <f aca="false">IF(EK$4&lt;=1,"",IF(AND(EK$14="Cleric",$DT80=1),1,INDEX(SkillD!$J72:$BC72,EK$4)))</f>
        <v/>
      </c>
      <c r="EL80" s="496" t="str">
        <f aca="false">IF(EL$4&lt;=1,"",IF(AND(EL$14="Cleric",$DT80=1),1,INDEX(SkillD!$J72:$BC72,EL$4)))</f>
        <v/>
      </c>
      <c r="EM80" s="496" t="str">
        <f aca="false">IF(EM$4&lt;=1,"",IF(AND(EM$14="Cleric",$DT80=1),1,INDEX(SkillD!$J72:$BC72,EM$4)))</f>
        <v/>
      </c>
      <c r="EN80" s="496" t="str">
        <f aca="false">IF(EN$4&lt;=1,"",IF(AND(EN$14="Cleric",$DT80=1),1,INDEX(SkillD!$J72:$BC72,EN$4)))</f>
        <v/>
      </c>
      <c r="EO80" s="496" t="str">
        <f aca="false">IF(EO$4&lt;=1,"",IF(AND(EO$14="Cleric",$DT80=1),1,INDEX(SkillD!$J72:$BC72,EO$4)))</f>
        <v/>
      </c>
      <c r="EP80" s="496" t="str">
        <f aca="false">IF(EP$4&lt;=1,"",IF(AND(EP$14="Cleric",$DT80=1),1,INDEX(SkillD!$J72:$BC72,EP$4)))</f>
        <v/>
      </c>
      <c r="EQ80" s="496" t="str">
        <f aca="false">IF(EQ$4&lt;=1,"",IF(AND(EQ$14="Cleric",$DT80=1),1,INDEX(SkillD!$J72:$BC72,EQ$4)))</f>
        <v/>
      </c>
      <c r="ER80" s="496" t="str">
        <f aca="false">IF(ER$4&lt;=1,"",IF(AND(ER$14="Cleric",$DT80=1),1,INDEX(SkillD!$J72:$BC72,ER$4)))</f>
        <v/>
      </c>
      <c r="ES80" s="496" t="str">
        <f aca="false">IF(ES$4&lt;=1,"",IF(AND(ES$14="Cleric",$DT80=1),1,INDEX(SkillD!$J72:$BC72,ES$4)))</f>
        <v/>
      </c>
      <c r="ET80" s="496" t="str">
        <f aca="false">IF(ET$4&lt;=1,"",IF(AND(ET$14="Cleric",$DT80=1),1,INDEX(SkillD!$J72:$BC72,ET$4)))</f>
        <v/>
      </c>
      <c r="EU80" s="496" t="str">
        <f aca="false">IF(EU$4&lt;=1,"",IF(AND(EU$14="Cleric",$DT80=1),1,INDEX(SkillD!$J72:$BC72,EU$4)))</f>
        <v/>
      </c>
      <c r="EV80" s="496" t="str">
        <f aca="false">IF(EV$4&lt;=1,"",IF(AND(EV$14="Cleric",$DT80=1),1,INDEX(SkillD!$J72:$BC72,EV$4)))</f>
        <v/>
      </c>
      <c r="EW80" s="496" t="str">
        <f aca="false">IF(EW$4&lt;=1,"",IF(AND(EW$14="Cleric",$DT80=1),1,INDEX(SkillD!$J72:$BC72,EW$4)))</f>
        <v/>
      </c>
      <c r="EX80" s="496" t="str">
        <f aca="false">IF(EX$4&lt;=1,"",IF(AND(EX$14="Cleric",$DT80=1),1,INDEX(SkillD!$J72:$BC72,EX$4)))</f>
        <v/>
      </c>
      <c r="EY80" s="496" t="str">
        <f aca="false">IF(EY$4&lt;=1,"",IF(AND(EY$14="Cleric",$DT80=1),1,INDEX(SkillD!$J72:$BC72,EY$4)))</f>
        <v/>
      </c>
      <c r="EZ80" s="496" t="str">
        <f aca="false">IF(EZ$4&lt;=1,"",IF(AND(EZ$14="Cleric",$DT80=1),1,INDEX(SkillD!$J72:$BC72,EZ$4)))</f>
        <v/>
      </c>
      <c r="FA80" s="496" t="str">
        <f aca="false">IF(FA$4&lt;=1,"",IF(AND(FA$14="Cleric",$DT80=1),1,INDEX(SkillD!$J72:$BC72,FA$4)))</f>
        <v/>
      </c>
      <c r="FB80" s="496" t="str">
        <f aca="false">IF(FB$4&lt;=1,"",IF(AND(FB$14="Cleric",$DT80=1),1,INDEX(SkillD!$J72:$BC72,FB$4)))</f>
        <v/>
      </c>
      <c r="FC80" s="496" t="str">
        <f aca="false">IF(FC$4&lt;=1,"",IF(AND(FC$14="Cleric",$DT80=1),1,INDEX(SkillD!$J72:$BC72,FC$4)))</f>
        <v/>
      </c>
      <c r="FD80" s="496" t="str">
        <f aca="false">IF(FD$4&lt;=1,"",IF(AND(FD$14="Cleric",$DT80=1),1,INDEX(SkillD!$J72:$BC72,FD$4)))</f>
        <v/>
      </c>
      <c r="FE80" s="496" t="str">
        <f aca="false">IF(FE$4&lt;=1,"",IF(AND(FE$14="Cleric",$DT80=1),1,INDEX(SkillD!$J72:$BC72,FE$4)))</f>
        <v/>
      </c>
      <c r="FF80" s="496" t="str">
        <f aca="false">IF(FF$4&lt;=1,"",IF(AND(FF$14="Cleric",$DT80=1),1,INDEX(SkillD!$J72:$BC72,FF$4)))</f>
        <v/>
      </c>
      <c r="FG80" s="496" t="str">
        <f aca="false">IF(FG$4&lt;=1,"",IF(AND(FG$14="Cleric",$DT80=1),1,INDEX(SkillD!$J72:$BC72,FG$4)))</f>
        <v/>
      </c>
      <c r="FH80" s="496" t="str">
        <f aca="false">IF(FH$4&lt;=1,"",IF(AND(FH$14="Cleric",$DT80=1),1,INDEX(SkillD!$J72:$BC72,FH$4)))</f>
        <v/>
      </c>
      <c r="FI80" s="496" t="str">
        <f aca="false">IF(FI$4&lt;=1,"",IF(AND(FI$14="Cleric",$DT80=1),1,INDEX(SkillD!$J72:$BC72,FI$4)))</f>
        <v/>
      </c>
      <c r="FJ80" s="496" t="str">
        <f aca="false">IF(FJ$4&lt;=1,"",IF(AND(FJ$14="Cleric",$DT80=1),1,INDEX(SkillD!$J72:$BC72,FJ$4)))</f>
        <v/>
      </c>
      <c r="FK80" s="496" t="str">
        <f aca="false">IF(FK$4&lt;=1,"",IF(AND(FK$14="Cleric",$DT80=1),1,INDEX(SkillD!$J72:$BC72,FK$4)))</f>
        <v/>
      </c>
      <c r="FL80" s="496" t="str">
        <f aca="false">IF(FL$4&lt;=1,"",IF(AND(FL$14="Cleric",$DT80=1),1,INDEX(SkillD!$J72:$BC72,FL$4)))</f>
        <v/>
      </c>
      <c r="FM80" s="496" t="str">
        <f aca="false">IF(FM$4&lt;=1,"",IF(AND(FM$14="Cleric",$DT80=1),1,INDEX(SkillD!$J72:$BC72,FM$4)))</f>
        <v/>
      </c>
      <c r="FN80" s="496" t="str">
        <f aca="false">IF(FN$4&lt;=1,"",IF(AND(FN$14="Cleric",$DT80=1),1,INDEX(SkillD!$J72:$BC72,FN$4)))</f>
        <v/>
      </c>
      <c r="FO80" s="496" t="str">
        <f aca="false">IF(FO$4&lt;=1,"",IF(AND(FO$14="Cleric",$DT80=1),1,INDEX(SkillD!$J72:$BC72,FO$4)))</f>
        <v/>
      </c>
      <c r="FP80" s="496" t="str">
        <f aca="false">IF(FP$4&lt;=1,"",IF(AND(FP$14="Cleric",$DT80=1),1,INDEX(SkillD!$J72:$BC72,FP$4)))</f>
        <v/>
      </c>
      <c r="FQ80" s="496" t="str">
        <f aca="false">IF(FQ$4&lt;=1,"",IF(AND(FQ$14="Cleric",$DT80=1),1,INDEX(SkillD!$J72:$BC72,FQ$4)))</f>
        <v/>
      </c>
      <c r="FR80" s="793" t="str">
        <f aca="false">IF(FR$4&lt;=1,"",IF(AND(FR$14="Cleric",$DT80=1),1,INDEX(SkillD!$J72:$BC72,FR$4)))</f>
        <v/>
      </c>
      <c r="FS80" s="1575" t="str">
        <f aca="false">IF(SkillD!B72&gt;SkillsListCount,"",VLOOKUP(SkillD!B72,$F$18:$G$92,2,FALSE()))</f>
        <v/>
      </c>
      <c r="FT80" s="1576" t="str">
        <f aca="false">IF(G80&gt;SkillsListCount,"",INDEX(SkillNameList,$FS80))</f>
        <v/>
      </c>
      <c r="FU80" s="1576" t="str">
        <f aca="false">IF(G80&gt;SkillsListCount,"",INDEX(SkillD!$D$10:$D$84,$FS80))</f>
        <v/>
      </c>
      <c r="FV80" s="1577" t="str">
        <f aca="false">IF(G80&gt;SkillsListCount,"",INDEX($I$18:$I$92,$FS80))</f>
        <v/>
      </c>
      <c r="FW80" s="1578" t="str">
        <f aca="false">IF(G80&gt;SkillsListCount,"",IF(INDEX($N$18:$N$92,$FS80)=0,"",INDEX($N$18:$N$92,$FS80)))</f>
        <v/>
      </c>
      <c r="FX80" s="11"/>
      <c r="FY80" s="648" t="n">
        <f aca="false">IF(FZ80=0,IF(GA80&gt;0,GA80+3,0),IF(FZ80=1,$GC$3,$GC$4))</f>
        <v>0</v>
      </c>
      <c r="FZ80" s="496" t="n">
        <f aca="false">IF(COUNTIF(DU80:FR80,0)&gt;0,0,IF(COUNTIF(DU80:FR80,1)&gt;0,1,2))</f>
        <v>0</v>
      </c>
      <c r="GA80" s="496" t="n">
        <f aca="false">SUM(GB80:HU80)</f>
        <v>0</v>
      </c>
      <c r="GB80" s="648" t="n">
        <f aca="false">IF(GB$9=0,0,IF(INDEX(SkillD!$J72:$BC72,GB$8)=1,GB$9,0))</f>
        <v>0</v>
      </c>
      <c r="GC80" s="496" t="n">
        <f aca="false">IF(GC$9=0,0,IF(INDEX(SkillD!$J72:$BC72,GC$8)=1,GC$9,0))</f>
        <v>0</v>
      </c>
      <c r="GD80" s="496" t="n">
        <f aca="false">IF(GD$9=0,0,IF(INDEX(SkillD!$J72:$BC72,GD$8)=1,GD$9,0))</f>
        <v>0</v>
      </c>
      <c r="GE80" s="496" t="n">
        <f aca="false">IF(GE$9=0,0,IF(INDEX(SkillD!$J72:$BC72,GE$8)=1,GE$9,0))</f>
        <v>0</v>
      </c>
      <c r="GF80" s="496" t="n">
        <f aca="false">IF(GF$9=0,0,IF(INDEX(SkillD!$J72:$BC72,GF$8)=1,GF$9,0))</f>
        <v>0</v>
      </c>
      <c r="GG80" s="496" t="n">
        <f aca="false">IF(GG$9=0,0,IF(INDEX(SkillD!$J72:$BC72,GG$8)=1,GG$9,0))</f>
        <v>0</v>
      </c>
      <c r="GH80" s="496" t="n">
        <f aca="false">IF(GH$9=0,0,IF(INDEX(SkillD!$J72:$BC72,GH$8)=1,GH$9,0))</f>
        <v>0</v>
      </c>
      <c r="GI80" s="496" t="n">
        <f aca="false">IF(GI$9=0,0,IF(INDEX(SkillD!$J72:$BC72,GI$8)=1,GI$9,0))</f>
        <v>0</v>
      </c>
      <c r="GJ80" s="496" t="n">
        <f aca="false">IF(GJ$9=0,0,IF(INDEX(SkillD!$J72:$BC72,GJ$8)=1,GJ$9,0))</f>
        <v>0</v>
      </c>
      <c r="GK80" s="496" t="n">
        <f aca="false">IF(GK$9=0,0,IF(INDEX(SkillD!$J72:$BC72,GK$8)=1,GK$9,0))</f>
        <v>0</v>
      </c>
      <c r="GL80" s="496" t="n">
        <f aca="false">IF(GL$9=0,0,IF(INDEX(SkillD!$J72:$BC72,GL$8)=1,GL$9,0))</f>
        <v>0</v>
      </c>
      <c r="GM80" s="496" t="n">
        <f aca="false">IF(GM$9=0,0,IF(INDEX(SkillD!$J72:$BC72,GM$8)=1,GM$9,0))</f>
        <v>0</v>
      </c>
      <c r="GN80" s="496" t="n">
        <f aca="false">IF(GN$9=0,0,IF(INDEX(SkillD!$J72:$BC72,GN$8)=1,GN$9,0))</f>
        <v>0</v>
      </c>
      <c r="GO80" s="496" t="n">
        <f aca="false">IF(GO$9=0,0,IF(INDEX(SkillD!$J72:$BC72,GO$8)=1,GO$9,0))</f>
        <v>0</v>
      </c>
      <c r="GP80" s="496" t="n">
        <f aca="false">IF(GP$9=0,0,IF(INDEX(SkillD!$J72:$BC72,GP$8)=1,GP$9,0))</f>
        <v>0</v>
      </c>
      <c r="GQ80" s="496" t="n">
        <f aca="false">IF(GQ$9=0,0,IF(INDEX(SkillD!$J72:$BC72,GQ$8)=1,GQ$9,0))</f>
        <v>0</v>
      </c>
      <c r="GR80" s="496" t="n">
        <f aca="false">IF(GR$9=0,0,IF(INDEX(SkillD!$J72:$BC72,GR$8)=1,GR$9,0))</f>
        <v>0</v>
      </c>
      <c r="GS80" s="496" t="n">
        <f aca="false">IF(GS$9=0,0,IF(INDEX(SkillD!$J72:$BC72,GS$8)=1,GS$9,0))</f>
        <v>0</v>
      </c>
      <c r="GT80" s="496" t="n">
        <f aca="false">IF(GT$9=0,0,IF(INDEX(SkillD!$J72:$BC72,GT$8)=1,GT$9,0))</f>
        <v>0</v>
      </c>
      <c r="GU80" s="496" t="n">
        <f aca="false">IF(GU$9=0,0,IF(INDEX(SkillD!$J72:$BC72,GU$8)=1,GU$9,0))</f>
        <v>0</v>
      </c>
      <c r="GV80" s="496" t="n">
        <f aca="false">IF(GV$9=0,0,IF(INDEX(SkillD!$J72:$BC72,GV$8)=1,GV$9,0))</f>
        <v>0</v>
      </c>
      <c r="GW80" s="496" t="n">
        <f aca="false">IF(GW$9=0,0,IF(INDEX(SkillD!$J72:$BC72,GW$8)=1,GW$9,0))</f>
        <v>0</v>
      </c>
      <c r="GX80" s="496" t="n">
        <f aca="false">IF(GX$9=0,0,IF(INDEX(SkillD!$J72:$BC72,GX$8)=1,GX$9,0))</f>
        <v>0</v>
      </c>
      <c r="GY80" s="496" t="n">
        <f aca="false">IF(GY$9=0,0,IF(INDEX(SkillD!$J72:$BC72,GY$8)=1,GY$9,0))</f>
        <v>0</v>
      </c>
      <c r="GZ80" s="496" t="n">
        <f aca="false">IF(GZ$9=0,0,IF(INDEX(SkillD!$J72:$BC72,GZ$8)=1,GZ$9,0))</f>
        <v>0</v>
      </c>
      <c r="HA80" s="496" t="n">
        <f aca="false">IF(HA$9=0,0,IF(INDEX(SkillD!$J72:$BC72,HA$8)=1,HA$9,0))</f>
        <v>0</v>
      </c>
      <c r="HB80" s="496" t="n">
        <f aca="false">IF(HB$9=0,0,IF(INDEX(SkillD!$J72:$BC72,HB$8)=1,HB$9,0))</f>
        <v>0</v>
      </c>
      <c r="HC80" s="496" t="n">
        <f aca="false">IF(HC$9=0,0,IF(INDEX(SkillD!$J72:$BC72,HC$8)=1,HC$9,0))</f>
        <v>0</v>
      </c>
      <c r="HD80" s="496" t="n">
        <f aca="false">IF(HD$9=0,0,IF(INDEX(SkillD!$J72:$BC72,HD$8)=1,HD$9,0))</f>
        <v>0</v>
      </c>
      <c r="HE80" s="496" t="n">
        <f aca="false">IF(HE$9=0,0,IF(INDEX(SkillD!$J72:$BC72,HE$8)=1,HE$9,0))</f>
        <v>0</v>
      </c>
      <c r="HF80" s="496" t="n">
        <f aca="false">IF(HF$9=0,0,IF(INDEX(SkillD!$J72:$BC72,HF$8)=1,HF$9,0))</f>
        <v>0</v>
      </c>
      <c r="HG80" s="496" t="n">
        <f aca="false">IF(HG$9=0,0,IF(INDEX(SkillD!$J72:$BC72,HG$8)=1,HG$9,0))</f>
        <v>0</v>
      </c>
      <c r="HH80" s="496" t="n">
        <f aca="false">IF(HH$9=0,0,IF(INDEX(SkillD!$J72:$BC72,HH$8)=1,HH$9,0))</f>
        <v>0</v>
      </c>
      <c r="HI80" s="496" t="n">
        <f aca="false">IF(HI$9=0,0,IF(INDEX(SkillD!$J72:$BC72,HI$8)=1,HI$9,0))</f>
        <v>0</v>
      </c>
      <c r="HJ80" s="496" t="n">
        <f aca="false">IF(HJ$9=0,0,IF(INDEX(SkillD!$J72:$BC72,HJ$8)=1,HJ$9,0))</f>
        <v>0</v>
      </c>
      <c r="HK80" s="496" t="n">
        <f aca="false">IF(HK$9=0,0,IF(INDEX(SkillD!$J72:$BC72,HK$8)=1,HK$9,0))</f>
        <v>0</v>
      </c>
      <c r="HL80" s="496" t="n">
        <f aca="false">IF(HL$9=0,0,IF(INDEX(SkillD!$J72:$BC72,HL$8)=1,HL$9,0))</f>
        <v>0</v>
      </c>
      <c r="HM80" s="496" t="n">
        <f aca="false">IF(HM$9=0,0,IF(INDEX(SkillD!$J72:$BC72,HM$8)=1,HM$9,0))</f>
        <v>0</v>
      </c>
      <c r="HN80" s="496" t="n">
        <f aca="false">IF(HN$9=0,0,IF(INDEX(SkillD!$J72:$BC72,HN$8)=1,HN$9,0))</f>
        <v>0</v>
      </c>
      <c r="HO80" s="496" t="n">
        <f aca="false">IF(HO$9=0,0,IF(INDEX(SkillD!$J72:$BC72,HO$8)=1,HO$9,0))</f>
        <v>0</v>
      </c>
      <c r="HP80" s="496" t="n">
        <f aca="false">IF(HP$9=0,0,IF(INDEX(SkillD!$J72:$BC72,HP$8)=1,HP$9,0))</f>
        <v>0</v>
      </c>
      <c r="HQ80" s="496" t="n">
        <f aca="false">IF(HQ$9=0,0,IF(INDEX(SkillD!$J72:$BC72,HQ$8)=1,HQ$9,0))</f>
        <v>0</v>
      </c>
      <c r="HR80" s="496" t="n">
        <f aca="false">IF(HR$9=0,0,IF(INDEX(SkillD!$J72:$BC72,HR$8)=1,HR$9,0))</f>
        <v>0</v>
      </c>
      <c r="HS80" s="496" t="n">
        <f aca="false">IF(HS$9=0,0,IF(INDEX(SkillD!$J72:$BC72,HS$8)=1,HS$9,0))</f>
        <v>0</v>
      </c>
      <c r="HT80" s="496" t="n">
        <f aca="false">IF(HT$9=0,0,IF(INDEX(SkillD!$J72:$BC72,HT$8)=1,HT$9,0))</f>
        <v>0</v>
      </c>
      <c r="HU80" s="793" t="n">
        <f aca="false">IF(HU$9=0,0,IF(INDEX(SkillD!$J72:$BC72,HU$8)=1,HU$9,0))</f>
        <v>0</v>
      </c>
    </row>
    <row r="81" customFormat="false" ht="13" hidden="false" customHeight="false" outlineLevel="0" collapsed="false">
      <c r="F81" s="648" t="n">
        <f aca="false">IF(I81="",0,1)+F80</f>
        <v>26</v>
      </c>
      <c r="G81" s="496" t="n">
        <v>64</v>
      </c>
      <c r="H81" s="806" t="str">
        <f aca="false">SkillD!C73</f>
        <v/>
      </c>
      <c r="I81" s="502" t="str">
        <f aca="false">IF(ISERROR(J81),"",IF(OR(SkillD!I73=TRUE(),S81&gt;=1,INDEX(LevelMiscSkillBonuses,G81)&lt;&gt;""),J81,""))</f>
        <v/>
      </c>
      <c r="J81" s="496" t="n">
        <f aca="false">S81+K81+L81</f>
        <v>0</v>
      </c>
      <c r="K81" s="1574" t="n">
        <f aca="false">SUM(M81:R81)+N(SkillD!F73)+$O$18</f>
        <v>0</v>
      </c>
      <c r="L81" s="1231" t="n">
        <f aca="false">INDEX(LevelMiscSkillBonuses,G81)</f>
        <v>0</v>
      </c>
      <c r="M81" s="1581" t="n">
        <f aca="false">IF(OR(AND(INDEX(FeatsSkillFocusAccess,1),$C$23=G81),AND(INDEX(FeatsSkillFocusAccess,2),$C$24=G81),AND(INDEX(FeatsSkillFocusAccess,3),$C$25=G81),AND(INDEX(FeatsSkillFocusAccess,4),$C$26=G81)),SkillFocusPoints,0)+IF(AND(OR(H81="Spot",H81="Listen"),FeatsAlertness),2,0)</f>
        <v>0</v>
      </c>
      <c r="N81" s="496" t="n">
        <f aca="false">IF(SkillD!E73=TRUE(),ArmorCheckPenalty,0)</f>
        <v>0</v>
      </c>
      <c r="O81" s="496" t="n">
        <f aca="false">TempCheckSkill</f>
        <v>0</v>
      </c>
      <c r="P81" s="496" t="n">
        <f aca="false">IF(H81="Hide",RaceHideMod,0)+IF(H81="Move Silently",FamiliarMoveSilentlyBonus,0)</f>
        <v>0</v>
      </c>
      <c r="Q81" s="496" t="n">
        <f aca="false">IF(ISERROR(U81),0,IF(U81&gt;=5,2,0))+IF(ISERROR(V81),0,IF(V81&gt;=5,2,0))</f>
        <v>0</v>
      </c>
      <c r="R81" s="496" t="n">
        <f aca="false">IF(SkillD!D73="",0,VLOOKUP(SkillD!D73,EffectAbilityScores,5,FALSE()))</f>
        <v>0</v>
      </c>
      <c r="S81" s="496" t="n">
        <f aca="false">MIN(T81,FY81)</f>
        <v>0</v>
      </c>
      <c r="T81" s="648" t="n">
        <f aca="false">TRUNC(SUM(BU81:DR81))</f>
        <v>0</v>
      </c>
      <c r="U81" s="496" t="n">
        <f aca="false">IF(SkillD!G73="",0,VLOOKUP(SkillD!G73,SkillsByName,SkillsByNameSkillCol,FALSE()))</f>
        <v>0</v>
      </c>
      <c r="V81" s="496" t="n">
        <f aca="false">IF(SkillD!H73="",0,VLOOKUP(SkillD!H73,SkillsByName,SkillsByNameSkillCol,FALSE()))</f>
        <v>0</v>
      </c>
      <c r="W81" s="1230" t="n">
        <f aca="false">INDEX('Level - Skills'!$J76:$BG76,W$3)</f>
        <v>0</v>
      </c>
      <c r="X81" s="1231" t="n">
        <f aca="false">INDEX('Level - Skills'!$J76:$BG76,X$3)</f>
        <v>0</v>
      </c>
      <c r="Y81" s="1231" t="n">
        <f aca="false">INDEX('Level - Skills'!$J76:$BG76,Y$3)</f>
        <v>0</v>
      </c>
      <c r="Z81" s="1231" t="n">
        <f aca="false">INDEX('Level - Skills'!$J76:$BG76,Z$3)</f>
        <v>0</v>
      </c>
      <c r="AA81" s="1231" t="n">
        <f aca="false">INDEX('Level - Skills'!$J76:$BG76,AA$3)</f>
        <v>0</v>
      </c>
      <c r="AB81" s="1231" t="n">
        <f aca="false">INDEX('Level - Skills'!$J76:$BG76,AB$3)</f>
        <v>0</v>
      </c>
      <c r="AC81" s="1231" t="n">
        <f aca="false">INDEX('Level - Skills'!$J76:$BG76,AC$3)</f>
        <v>0</v>
      </c>
      <c r="AD81" s="1231" t="n">
        <f aca="false">INDEX('Level - Skills'!$J76:$BG76,AD$3)</f>
        <v>0</v>
      </c>
      <c r="AE81" s="1231" t="n">
        <f aca="false">INDEX('Level - Skills'!$J76:$BG76,AE$3)</f>
        <v>0</v>
      </c>
      <c r="AF81" s="1231" t="n">
        <f aca="false">INDEX('Level - Skills'!$J76:$BG76,AF$3)</f>
        <v>0</v>
      </c>
      <c r="AG81" s="1231" t="n">
        <f aca="false">INDEX('Level - Skills'!$J76:$BG76,AG$3)</f>
        <v>0</v>
      </c>
      <c r="AH81" s="1231" t="n">
        <f aca="false">INDEX('Level - Skills'!$J76:$BG76,AH$3)</f>
        <v>0</v>
      </c>
      <c r="AI81" s="1231" t="n">
        <f aca="false">INDEX('Level - Skills'!$J76:$BG76,AI$3)</f>
        <v>0</v>
      </c>
      <c r="AJ81" s="1231" t="n">
        <f aca="false">INDEX('Level - Skills'!$J76:$BG76,AJ$3)</f>
        <v>0</v>
      </c>
      <c r="AK81" s="1231" t="n">
        <f aca="false">INDEX('Level - Skills'!$J76:$BG76,AK$3)</f>
        <v>0</v>
      </c>
      <c r="AL81" s="1231" t="n">
        <f aca="false">INDEX('Level - Skills'!$J76:$BG76,AL$3)</f>
        <v>0</v>
      </c>
      <c r="AM81" s="1231" t="n">
        <f aca="false">INDEX('Level - Skills'!$J76:$BG76,AM$3)</f>
        <v>0</v>
      </c>
      <c r="AN81" s="1231" t="n">
        <f aca="false">INDEX('Level - Skills'!$J76:$BG76,AN$3)</f>
        <v>0</v>
      </c>
      <c r="AO81" s="1231" t="n">
        <f aca="false">INDEX('Level - Skills'!$J76:$BG76,AO$3)</f>
        <v>0</v>
      </c>
      <c r="AP81" s="1240" t="n">
        <f aca="false">INDEX('Level - Skills'!$J76:$BG76,AP$3)</f>
        <v>0</v>
      </c>
      <c r="AQ81" s="1230" t="n">
        <f aca="false">INDEX('Level - Skills'!$J76:$BG76,AQ$3)</f>
        <v>0</v>
      </c>
      <c r="AR81" s="1231" t="n">
        <f aca="false">INDEX('Level - Skills'!$J76:$BG76,AR$3)</f>
        <v>0</v>
      </c>
      <c r="AS81" s="1231" t="n">
        <f aca="false">INDEX('Level - Skills'!$J76:$BG76,AS$3)</f>
        <v>0</v>
      </c>
      <c r="AT81" s="1231" t="n">
        <f aca="false">INDEX('Level - Skills'!$J76:$BG76,AT$3)</f>
        <v>0</v>
      </c>
      <c r="AU81" s="1231" t="n">
        <f aca="false">INDEX('Level - Skills'!$J76:$BG76,AU$3)</f>
        <v>0</v>
      </c>
      <c r="AV81" s="1231" t="n">
        <f aca="false">INDEX('Level - Skills'!$J76:$BG76,AV$3)</f>
        <v>0</v>
      </c>
      <c r="AW81" s="1231" t="n">
        <f aca="false">INDEX('Level - Skills'!$J76:$BG76,AW$3)</f>
        <v>0</v>
      </c>
      <c r="AX81" s="1231" t="n">
        <f aca="false">INDEX('Level - Skills'!$J76:$BG76,AX$3)</f>
        <v>0</v>
      </c>
      <c r="AY81" s="1231" t="n">
        <f aca="false">INDEX('Level - Skills'!$J76:$BG76,AY$3)</f>
        <v>0</v>
      </c>
      <c r="AZ81" s="1231" t="n">
        <f aca="false">INDEX('Level - Skills'!$J76:$BG76,AZ$3)</f>
        <v>0</v>
      </c>
      <c r="BA81" s="1231" t="n">
        <f aca="false">INDEX('Level - Skills'!$J76:$BG76,BA$3)</f>
        <v>0</v>
      </c>
      <c r="BB81" s="1231" t="n">
        <f aca="false">INDEX('Level - Skills'!$J76:$BG76,BB$3)</f>
        <v>0</v>
      </c>
      <c r="BC81" s="1231" t="n">
        <f aca="false">INDEX('Level - Skills'!$J76:$BG76,BC$3)</f>
        <v>0</v>
      </c>
      <c r="BD81" s="1231" t="n">
        <f aca="false">INDEX('Level - Skills'!$J76:$BG76,BD$3)</f>
        <v>0</v>
      </c>
      <c r="BE81" s="1231" t="n">
        <f aca="false">INDEX('Level - Skills'!$J76:$BG76,BE$3)</f>
        <v>0</v>
      </c>
      <c r="BF81" s="1231" t="n">
        <f aca="false">INDEX('Level - Skills'!$J76:$BG76,BF$3)</f>
        <v>0</v>
      </c>
      <c r="BG81" s="1231" t="n">
        <f aca="false">INDEX('Level - Skills'!$J76:$BG76,BG$3)</f>
        <v>0</v>
      </c>
      <c r="BH81" s="1231" t="n">
        <f aca="false">INDEX('Level - Skills'!$J76:$BG76,BH$3)</f>
        <v>0</v>
      </c>
      <c r="BI81" s="1231" t="n">
        <f aca="false">INDEX('Level - Skills'!$J76:$BG76,BI$3)</f>
        <v>0</v>
      </c>
      <c r="BJ81" s="1231" t="n">
        <f aca="false">INDEX('Level - Skills'!$J76:$BG76,BJ$3)</f>
        <v>0</v>
      </c>
      <c r="BK81" s="1231" t="n">
        <f aca="false">INDEX('Level - Skills'!$J76:$BG76,BK$3)</f>
        <v>0</v>
      </c>
      <c r="BL81" s="1231" t="n">
        <f aca="false">INDEX('Level - Skills'!$J76:$BG76,BL$3)</f>
        <v>0</v>
      </c>
      <c r="BM81" s="1231" t="n">
        <f aca="false">INDEX('Level - Skills'!$J76:$BG76,BM$3)</f>
        <v>0</v>
      </c>
      <c r="BN81" s="1231" t="n">
        <f aca="false">INDEX('Level - Skills'!$J76:$BG76,BN$3)</f>
        <v>0</v>
      </c>
      <c r="BO81" s="1231" t="n">
        <f aca="false">INDEX('Level - Skills'!$J76:$BG76,BO$3)</f>
        <v>0</v>
      </c>
      <c r="BP81" s="1231" t="n">
        <f aca="false">INDEX('Level - Skills'!$J76:$BG76,BP$3)</f>
        <v>0</v>
      </c>
      <c r="BQ81" s="1231" t="n">
        <f aca="false">INDEX('Level - Skills'!$J76:$BG76,BQ$3)</f>
        <v>0</v>
      </c>
      <c r="BR81" s="1231" t="n">
        <f aca="false">INDEX('Level - Skills'!$J76:$BG76,BR$3)</f>
        <v>0</v>
      </c>
      <c r="BS81" s="1231" t="n">
        <f aca="false">INDEX('Level - Skills'!$J76:$BG76,BS$3)</f>
        <v>0</v>
      </c>
      <c r="BT81" s="1240" t="n">
        <f aca="false">INDEX('Level - Skills'!$J76:$BG76,BT$3)</f>
        <v>0</v>
      </c>
      <c r="BU81" s="648" t="n">
        <f aca="false">IF(AND(BU$4&gt;1,DU81&gt;0),W81/DU81,0)</f>
        <v>0</v>
      </c>
      <c r="BV81" s="496" t="n">
        <f aca="false">IF(AND(BV$4&gt;1,DV81&gt;0),X81/DV81,0)</f>
        <v>0</v>
      </c>
      <c r="BW81" s="496" t="n">
        <f aca="false">IF(AND(BW$4&gt;1,DW81&gt;0),Y81/DW81,0)</f>
        <v>0</v>
      </c>
      <c r="BX81" s="496" t="n">
        <f aca="false">IF(AND(BX$4&gt;1,DX81&gt;0),Z81/DX81,0)</f>
        <v>0</v>
      </c>
      <c r="BY81" s="496" t="n">
        <f aca="false">IF(AND(BY$4&gt;1,DY81&gt;0),AA81/DY81,0)</f>
        <v>0</v>
      </c>
      <c r="BZ81" s="496" t="n">
        <f aca="false">IF(AND(BZ$4&gt;1,DZ81&gt;0),AB81/DZ81,0)</f>
        <v>0</v>
      </c>
      <c r="CA81" s="496" t="n">
        <f aca="false">IF(AND(CA$4&gt;1,EA81&gt;0),AC81/EA81,0)</f>
        <v>0</v>
      </c>
      <c r="CB81" s="496" t="n">
        <f aca="false">IF(AND(CB$4&gt;1,EB81&gt;0),AD81/EB81,0)</f>
        <v>0</v>
      </c>
      <c r="CC81" s="496" t="n">
        <f aca="false">IF(AND(CC$4&gt;1,EC81&gt;0),AE81/EC81,0)</f>
        <v>0</v>
      </c>
      <c r="CD81" s="496" t="n">
        <f aca="false">IF(AND(CD$4&gt;1,ED81&gt;0),AF81/ED81,0)</f>
        <v>0</v>
      </c>
      <c r="CE81" s="496" t="n">
        <f aca="false">IF(AND(CE$4&gt;1,EE81&gt;0),AG81/EE81,0)</f>
        <v>0</v>
      </c>
      <c r="CF81" s="496" t="n">
        <f aca="false">IF(AND(CF$4&gt;1,EF81&gt;0),AH81/EF81,0)</f>
        <v>0</v>
      </c>
      <c r="CG81" s="496" t="n">
        <f aca="false">IF(AND(CG$4&gt;1,EG81&gt;0),AI81/EG81,0)</f>
        <v>0</v>
      </c>
      <c r="CH81" s="496" t="n">
        <f aca="false">IF(AND(CH$4&gt;1,EH81&gt;0),AJ81/EH81,0)</f>
        <v>0</v>
      </c>
      <c r="CI81" s="496" t="n">
        <f aca="false">IF(AND(CI$4&gt;1,EI81&gt;0),AK81/EI81,0)</f>
        <v>0</v>
      </c>
      <c r="CJ81" s="496" t="n">
        <f aca="false">IF(AND(CJ$4&gt;1,EJ81&gt;0),AL81/EJ81,0)</f>
        <v>0</v>
      </c>
      <c r="CK81" s="496" t="n">
        <f aca="false">IF(AND(CK$4&gt;1,EK81&gt;0),AM81/EK81,0)</f>
        <v>0</v>
      </c>
      <c r="CL81" s="496" t="n">
        <f aca="false">IF(AND(CL$4&gt;1,EL81&gt;0),AN81/EL81,0)</f>
        <v>0</v>
      </c>
      <c r="CM81" s="496" t="n">
        <f aca="false">IF(AND(CM$4&gt;1,EM81&gt;0),AO81/EM81,0)</f>
        <v>0</v>
      </c>
      <c r="CN81" s="496" t="n">
        <f aca="false">IF(AND(CN$4&gt;1,EN81&gt;0),AP81/EN81,0)</f>
        <v>0</v>
      </c>
      <c r="CO81" s="496" t="n">
        <f aca="false">IF(AND(CO$4&gt;1,EO81&gt;0),AQ81/EO81,0)</f>
        <v>0</v>
      </c>
      <c r="CP81" s="496" t="n">
        <f aca="false">IF(AND(CP$4&gt;1,EP81&gt;0),AR81/EP81,0)</f>
        <v>0</v>
      </c>
      <c r="CQ81" s="496" t="n">
        <f aca="false">IF(AND(CQ$4&gt;1,EQ81&gt;0),AS81/EQ81,0)</f>
        <v>0</v>
      </c>
      <c r="CR81" s="496" t="n">
        <f aca="false">IF(AND(CR$4&gt;1,ER81&gt;0),AT81/ER81,0)</f>
        <v>0</v>
      </c>
      <c r="CS81" s="496" t="n">
        <f aca="false">IF(AND(CS$4&gt;1,ES81&gt;0),AU81/ES81,0)</f>
        <v>0</v>
      </c>
      <c r="CT81" s="496" t="n">
        <f aca="false">IF(AND(CT$4&gt;1,ET81&gt;0),AV81/ET81,0)</f>
        <v>0</v>
      </c>
      <c r="CU81" s="496" t="n">
        <f aca="false">IF(AND(CU$4&gt;1,EU81&gt;0),AW81/EU81,0)</f>
        <v>0</v>
      </c>
      <c r="CV81" s="496" t="n">
        <f aca="false">IF(AND(CV$4&gt;1,EV81&gt;0),AX81/EV81,0)</f>
        <v>0</v>
      </c>
      <c r="CW81" s="496" t="n">
        <f aca="false">IF(AND(CW$4&gt;1,EW81&gt;0),AY81/EW81,0)</f>
        <v>0</v>
      </c>
      <c r="CX81" s="496" t="n">
        <f aca="false">IF(AND(CX$4&gt;1,EX81&gt;0),AZ81/EX81,0)</f>
        <v>0</v>
      </c>
      <c r="CY81" s="496" t="n">
        <f aca="false">IF(AND(CY$4&gt;1,EY81&gt;0),BA81/EY81,0)</f>
        <v>0</v>
      </c>
      <c r="CZ81" s="496" t="n">
        <f aca="false">IF(AND(CZ$4&gt;1,EZ81&gt;0),BB81/EZ81,0)</f>
        <v>0</v>
      </c>
      <c r="DA81" s="496" t="n">
        <f aca="false">IF(AND(DA$4&gt;1,FA81&gt;0),BC81/FA81,0)</f>
        <v>0</v>
      </c>
      <c r="DB81" s="496" t="n">
        <f aca="false">IF(AND(DB$4&gt;1,FB81&gt;0),BD81/FB81,0)</f>
        <v>0</v>
      </c>
      <c r="DC81" s="496" t="n">
        <f aca="false">IF(AND(DC$4&gt;1,FC81&gt;0),BE81/FC81,0)</f>
        <v>0</v>
      </c>
      <c r="DD81" s="496" t="n">
        <f aca="false">IF(AND(DD$4&gt;1,FD81&gt;0),BF81/FD81,0)</f>
        <v>0</v>
      </c>
      <c r="DE81" s="496" t="n">
        <f aca="false">IF(AND(DE$4&gt;1,FE81&gt;0),BG81/FE81,0)</f>
        <v>0</v>
      </c>
      <c r="DF81" s="496" t="n">
        <f aca="false">IF(AND(DF$4&gt;1,FF81&gt;0),BH81/FF81,0)</f>
        <v>0</v>
      </c>
      <c r="DG81" s="496" t="n">
        <f aca="false">IF(AND(DG$4&gt;1,FG81&gt;0),BI81/FG81,0)</f>
        <v>0</v>
      </c>
      <c r="DH81" s="496" t="n">
        <f aca="false">IF(AND(DH$4&gt;1,FH81&gt;0),BJ81/FH81,0)</f>
        <v>0</v>
      </c>
      <c r="DI81" s="496" t="n">
        <f aca="false">IF(AND(DI$4&gt;1,FI81&gt;0),BK81/FI81,0)</f>
        <v>0</v>
      </c>
      <c r="DJ81" s="496" t="n">
        <f aca="false">IF(AND(DJ$4&gt;1,FJ81&gt;0),BL81/FJ81,0)</f>
        <v>0</v>
      </c>
      <c r="DK81" s="496" t="n">
        <f aca="false">IF(AND(DK$4&gt;1,FK81&gt;0),BM81/FK81,0)</f>
        <v>0</v>
      </c>
      <c r="DL81" s="496" t="n">
        <f aca="false">IF(AND(DL$4&gt;1,FL81&gt;0),BN81/FL81,0)</f>
        <v>0</v>
      </c>
      <c r="DM81" s="496" t="n">
        <f aca="false">IF(AND(DM$4&gt;1,FM81&gt;0),BO81/FM81,0)</f>
        <v>0</v>
      </c>
      <c r="DN81" s="496" t="n">
        <f aca="false">IF(AND(DN$4&gt;1,FN81&gt;0),BP81/FN81,0)</f>
        <v>0</v>
      </c>
      <c r="DO81" s="496" t="n">
        <f aca="false">IF(AND(DO$4&gt;1,FO81&gt;0),BQ81/FO81,0)</f>
        <v>0</v>
      </c>
      <c r="DP81" s="496" t="n">
        <f aca="false">IF(AND(DP$4&gt;1,FP81&gt;0),BR81/FP81,0)</f>
        <v>0</v>
      </c>
      <c r="DQ81" s="496" t="n">
        <f aca="false">IF(AND(DQ$4&gt;1,FQ81&gt;0),BS81/FQ81,0)</f>
        <v>0</v>
      </c>
      <c r="DR81" s="496" t="n">
        <f aca="false">IF(AND(DR$4&gt;1,FR81&gt;0),BT81/FR81,0)</f>
        <v>0</v>
      </c>
      <c r="DS81" s="681" t="str">
        <f aca="false">IF(ISERROR(FIND(" (",SkillD!C73)),SkillD!C73,LEFT(SkillD!C73,FIND(" (",SkillD!C73)-1))&amp;","</f>
        <v>,</v>
      </c>
      <c r="DT81" s="496" t="str">
        <f aca="false">IF(SkillD!C73="","",IF(AND(ISERROR(FIND(SkillD!C73&amp;",",DomainSkills)),ISERROR(FIND(DS81,DomainSkills))),"",1))</f>
        <v/>
      </c>
      <c r="DU81" s="496" t="n">
        <f aca="false">IF(DU$4&lt;=1,"",IF(AND(DU$14="Cleric",$DT81=1),1,INDEX(SkillD!$J73:$BC73,DU$4)))</f>
        <v>0</v>
      </c>
      <c r="DV81" s="496" t="n">
        <f aca="false">IF(DV$4&lt;=1,"",IF(AND(DV$14="Cleric",$DT81=1),1,INDEX(SkillD!$J73:$BC73,DV$4)))</f>
        <v>0</v>
      </c>
      <c r="DW81" s="496" t="n">
        <f aca="false">IF(DW$4&lt;=1,"",IF(AND(DW$14="Cleric",$DT81=1),1,INDEX(SkillD!$J73:$BC73,DW$4)))</f>
        <v>0</v>
      </c>
      <c r="DX81" s="496" t="n">
        <f aca="false">IF(DX$4&lt;=1,"",IF(AND(DX$14="Cleric",$DT81=1),1,INDEX(SkillD!$J73:$BC73,DX$4)))</f>
        <v>0</v>
      </c>
      <c r="DY81" s="496" t="n">
        <f aca="false">IF(DY$4&lt;=1,"",IF(AND(DY$14="Cleric",$DT81=1),1,INDEX(SkillD!$J73:$BC73,DY$4)))</f>
        <v>0</v>
      </c>
      <c r="DZ81" s="496" t="n">
        <f aca="false">IF(DZ$4&lt;=1,"",IF(AND(DZ$14="Cleric",$DT81=1),1,INDEX(SkillD!$J73:$BC73,DZ$4)))</f>
        <v>0</v>
      </c>
      <c r="EA81" s="496" t="n">
        <f aca="false">IF(EA$4&lt;=1,"",IF(AND(EA$14="Cleric",$DT81=1),1,INDEX(SkillD!$J73:$BC73,EA$4)))</f>
        <v>0</v>
      </c>
      <c r="EB81" s="496" t="n">
        <f aca="false">IF(EB$4&lt;=1,"",IF(AND(EB$14="Cleric",$DT81=1),1,INDEX(SkillD!$J73:$BC73,EB$4)))</f>
        <v>0</v>
      </c>
      <c r="EC81" s="496" t="str">
        <f aca="false">IF(EC$4&lt;=1,"",IF(AND(EC$14="Cleric",$DT81=1),1,INDEX(SkillD!$J73:$BC73,EC$4)))</f>
        <v/>
      </c>
      <c r="ED81" s="496" t="str">
        <f aca="false">IF(ED$4&lt;=1,"",IF(AND(ED$14="Cleric",$DT81=1),1,INDEX(SkillD!$J73:$BC73,ED$4)))</f>
        <v/>
      </c>
      <c r="EE81" s="496" t="str">
        <f aca="false">IF(EE$4&lt;=1,"",IF(AND(EE$14="Cleric",$DT81=1),1,INDEX(SkillD!$J73:$BC73,EE$4)))</f>
        <v/>
      </c>
      <c r="EF81" s="496" t="str">
        <f aca="false">IF(EF$4&lt;=1,"",IF(AND(EF$14="Cleric",$DT81=1),1,INDEX(SkillD!$J73:$BC73,EF$4)))</f>
        <v/>
      </c>
      <c r="EG81" s="496" t="str">
        <f aca="false">IF(EG$4&lt;=1,"",IF(AND(EG$14="Cleric",$DT81=1),1,INDEX(SkillD!$J73:$BC73,EG$4)))</f>
        <v/>
      </c>
      <c r="EH81" s="496" t="str">
        <f aca="false">IF(EH$4&lt;=1,"",IF(AND(EH$14="Cleric",$DT81=1),1,INDEX(SkillD!$J73:$BC73,EH$4)))</f>
        <v/>
      </c>
      <c r="EI81" s="496" t="str">
        <f aca="false">IF(EI$4&lt;=1,"",IF(AND(EI$14="Cleric",$DT81=1),1,INDEX(SkillD!$J73:$BC73,EI$4)))</f>
        <v/>
      </c>
      <c r="EJ81" s="496" t="str">
        <f aca="false">IF(EJ$4&lt;=1,"",IF(AND(EJ$14="Cleric",$DT81=1),1,INDEX(SkillD!$J73:$BC73,EJ$4)))</f>
        <v/>
      </c>
      <c r="EK81" s="496" t="str">
        <f aca="false">IF(EK$4&lt;=1,"",IF(AND(EK$14="Cleric",$DT81=1),1,INDEX(SkillD!$J73:$BC73,EK$4)))</f>
        <v/>
      </c>
      <c r="EL81" s="496" t="str">
        <f aca="false">IF(EL$4&lt;=1,"",IF(AND(EL$14="Cleric",$DT81=1),1,INDEX(SkillD!$J73:$BC73,EL$4)))</f>
        <v/>
      </c>
      <c r="EM81" s="496" t="str">
        <f aca="false">IF(EM$4&lt;=1,"",IF(AND(EM$14="Cleric",$DT81=1),1,INDEX(SkillD!$J73:$BC73,EM$4)))</f>
        <v/>
      </c>
      <c r="EN81" s="496" t="str">
        <f aca="false">IF(EN$4&lt;=1,"",IF(AND(EN$14="Cleric",$DT81=1),1,INDEX(SkillD!$J73:$BC73,EN$4)))</f>
        <v/>
      </c>
      <c r="EO81" s="496" t="str">
        <f aca="false">IF(EO$4&lt;=1,"",IF(AND(EO$14="Cleric",$DT81=1),1,INDEX(SkillD!$J73:$BC73,EO$4)))</f>
        <v/>
      </c>
      <c r="EP81" s="496" t="str">
        <f aca="false">IF(EP$4&lt;=1,"",IF(AND(EP$14="Cleric",$DT81=1),1,INDEX(SkillD!$J73:$BC73,EP$4)))</f>
        <v/>
      </c>
      <c r="EQ81" s="496" t="str">
        <f aca="false">IF(EQ$4&lt;=1,"",IF(AND(EQ$14="Cleric",$DT81=1),1,INDEX(SkillD!$J73:$BC73,EQ$4)))</f>
        <v/>
      </c>
      <c r="ER81" s="496" t="str">
        <f aca="false">IF(ER$4&lt;=1,"",IF(AND(ER$14="Cleric",$DT81=1),1,INDEX(SkillD!$J73:$BC73,ER$4)))</f>
        <v/>
      </c>
      <c r="ES81" s="496" t="str">
        <f aca="false">IF(ES$4&lt;=1,"",IF(AND(ES$14="Cleric",$DT81=1),1,INDEX(SkillD!$J73:$BC73,ES$4)))</f>
        <v/>
      </c>
      <c r="ET81" s="496" t="str">
        <f aca="false">IF(ET$4&lt;=1,"",IF(AND(ET$14="Cleric",$DT81=1),1,INDEX(SkillD!$J73:$BC73,ET$4)))</f>
        <v/>
      </c>
      <c r="EU81" s="496" t="str">
        <f aca="false">IF(EU$4&lt;=1,"",IF(AND(EU$14="Cleric",$DT81=1),1,INDEX(SkillD!$J73:$BC73,EU$4)))</f>
        <v/>
      </c>
      <c r="EV81" s="496" t="str">
        <f aca="false">IF(EV$4&lt;=1,"",IF(AND(EV$14="Cleric",$DT81=1),1,INDEX(SkillD!$J73:$BC73,EV$4)))</f>
        <v/>
      </c>
      <c r="EW81" s="496" t="str">
        <f aca="false">IF(EW$4&lt;=1,"",IF(AND(EW$14="Cleric",$DT81=1),1,INDEX(SkillD!$J73:$BC73,EW$4)))</f>
        <v/>
      </c>
      <c r="EX81" s="496" t="str">
        <f aca="false">IF(EX$4&lt;=1,"",IF(AND(EX$14="Cleric",$DT81=1),1,INDEX(SkillD!$J73:$BC73,EX$4)))</f>
        <v/>
      </c>
      <c r="EY81" s="496" t="str">
        <f aca="false">IF(EY$4&lt;=1,"",IF(AND(EY$14="Cleric",$DT81=1),1,INDEX(SkillD!$J73:$BC73,EY$4)))</f>
        <v/>
      </c>
      <c r="EZ81" s="496" t="str">
        <f aca="false">IF(EZ$4&lt;=1,"",IF(AND(EZ$14="Cleric",$DT81=1),1,INDEX(SkillD!$J73:$BC73,EZ$4)))</f>
        <v/>
      </c>
      <c r="FA81" s="496" t="str">
        <f aca="false">IF(FA$4&lt;=1,"",IF(AND(FA$14="Cleric",$DT81=1),1,INDEX(SkillD!$J73:$BC73,FA$4)))</f>
        <v/>
      </c>
      <c r="FB81" s="496" t="str">
        <f aca="false">IF(FB$4&lt;=1,"",IF(AND(FB$14="Cleric",$DT81=1),1,INDEX(SkillD!$J73:$BC73,FB$4)))</f>
        <v/>
      </c>
      <c r="FC81" s="496" t="str">
        <f aca="false">IF(FC$4&lt;=1,"",IF(AND(FC$14="Cleric",$DT81=1),1,INDEX(SkillD!$J73:$BC73,FC$4)))</f>
        <v/>
      </c>
      <c r="FD81" s="496" t="str">
        <f aca="false">IF(FD$4&lt;=1,"",IF(AND(FD$14="Cleric",$DT81=1),1,INDEX(SkillD!$J73:$BC73,FD$4)))</f>
        <v/>
      </c>
      <c r="FE81" s="496" t="str">
        <f aca="false">IF(FE$4&lt;=1,"",IF(AND(FE$14="Cleric",$DT81=1),1,INDEX(SkillD!$J73:$BC73,FE$4)))</f>
        <v/>
      </c>
      <c r="FF81" s="496" t="str">
        <f aca="false">IF(FF$4&lt;=1,"",IF(AND(FF$14="Cleric",$DT81=1),1,INDEX(SkillD!$J73:$BC73,FF$4)))</f>
        <v/>
      </c>
      <c r="FG81" s="496" t="str">
        <f aca="false">IF(FG$4&lt;=1,"",IF(AND(FG$14="Cleric",$DT81=1),1,INDEX(SkillD!$J73:$BC73,FG$4)))</f>
        <v/>
      </c>
      <c r="FH81" s="496" t="str">
        <f aca="false">IF(FH$4&lt;=1,"",IF(AND(FH$14="Cleric",$DT81=1),1,INDEX(SkillD!$J73:$BC73,FH$4)))</f>
        <v/>
      </c>
      <c r="FI81" s="496" t="str">
        <f aca="false">IF(FI$4&lt;=1,"",IF(AND(FI$14="Cleric",$DT81=1),1,INDEX(SkillD!$J73:$BC73,FI$4)))</f>
        <v/>
      </c>
      <c r="FJ81" s="496" t="str">
        <f aca="false">IF(FJ$4&lt;=1,"",IF(AND(FJ$14="Cleric",$DT81=1),1,INDEX(SkillD!$J73:$BC73,FJ$4)))</f>
        <v/>
      </c>
      <c r="FK81" s="496" t="str">
        <f aca="false">IF(FK$4&lt;=1,"",IF(AND(FK$14="Cleric",$DT81=1),1,INDEX(SkillD!$J73:$BC73,FK$4)))</f>
        <v/>
      </c>
      <c r="FL81" s="496" t="str">
        <f aca="false">IF(FL$4&lt;=1,"",IF(AND(FL$14="Cleric",$DT81=1),1,INDEX(SkillD!$J73:$BC73,FL$4)))</f>
        <v/>
      </c>
      <c r="FM81" s="496" t="str">
        <f aca="false">IF(FM$4&lt;=1,"",IF(AND(FM$14="Cleric",$DT81=1),1,INDEX(SkillD!$J73:$BC73,FM$4)))</f>
        <v/>
      </c>
      <c r="FN81" s="496" t="str">
        <f aca="false">IF(FN$4&lt;=1,"",IF(AND(FN$14="Cleric",$DT81=1),1,INDEX(SkillD!$J73:$BC73,FN$4)))</f>
        <v/>
      </c>
      <c r="FO81" s="496" t="str">
        <f aca="false">IF(FO$4&lt;=1,"",IF(AND(FO$14="Cleric",$DT81=1),1,INDEX(SkillD!$J73:$BC73,FO$4)))</f>
        <v/>
      </c>
      <c r="FP81" s="496" t="str">
        <f aca="false">IF(FP$4&lt;=1,"",IF(AND(FP$14="Cleric",$DT81=1),1,INDEX(SkillD!$J73:$BC73,FP$4)))</f>
        <v/>
      </c>
      <c r="FQ81" s="496" t="str">
        <f aca="false">IF(FQ$4&lt;=1,"",IF(AND(FQ$14="Cleric",$DT81=1),1,INDEX(SkillD!$J73:$BC73,FQ$4)))</f>
        <v/>
      </c>
      <c r="FR81" s="793" t="str">
        <f aca="false">IF(FR$4&lt;=1,"",IF(AND(FR$14="Cleric",$DT81=1),1,INDEX(SkillD!$J73:$BC73,FR$4)))</f>
        <v/>
      </c>
      <c r="FS81" s="1575" t="str">
        <f aca="false">IF(SkillD!B73&gt;SkillsListCount,"",VLOOKUP(SkillD!B73,$F$18:$G$92,2,FALSE()))</f>
        <v/>
      </c>
      <c r="FT81" s="1576" t="str">
        <f aca="false">IF(G81&gt;SkillsListCount,"",INDEX(SkillNameList,$FS81))</f>
        <v/>
      </c>
      <c r="FU81" s="1576" t="str">
        <f aca="false">IF(G81&gt;SkillsListCount,"",INDEX(SkillD!$D$10:$D$84,$FS81))</f>
        <v/>
      </c>
      <c r="FV81" s="1577" t="str">
        <f aca="false">IF(G81&gt;SkillsListCount,"",INDEX($I$18:$I$92,$FS81))</f>
        <v/>
      </c>
      <c r="FW81" s="1578" t="str">
        <f aca="false">IF(G81&gt;SkillsListCount,"",IF(INDEX($N$18:$N$92,$FS81)=0,"",INDEX($N$18:$N$92,$FS81)))</f>
        <v/>
      </c>
      <c r="FX81" s="11"/>
      <c r="FY81" s="648" t="n">
        <f aca="false">IF(FZ81=0,IF(GA81&gt;0,GA81+3,0),IF(FZ81=1,$GC$3,$GC$4))</f>
        <v>0</v>
      </c>
      <c r="FZ81" s="496" t="n">
        <f aca="false">IF(COUNTIF(DU81:FR81,0)&gt;0,0,IF(COUNTIF(DU81:FR81,1)&gt;0,1,2))</f>
        <v>0</v>
      </c>
      <c r="GA81" s="496" t="n">
        <f aca="false">SUM(GB81:HU81)</f>
        <v>0</v>
      </c>
      <c r="GB81" s="648" t="n">
        <f aca="false">IF(GB$9=0,0,IF(INDEX(SkillD!$J73:$BC73,GB$8)=1,GB$9,0))</f>
        <v>0</v>
      </c>
      <c r="GC81" s="496" t="n">
        <f aca="false">IF(GC$9=0,0,IF(INDEX(SkillD!$J73:$BC73,GC$8)=1,GC$9,0))</f>
        <v>0</v>
      </c>
      <c r="GD81" s="496" t="n">
        <f aca="false">IF(GD$9=0,0,IF(INDEX(SkillD!$J73:$BC73,GD$8)=1,GD$9,0))</f>
        <v>0</v>
      </c>
      <c r="GE81" s="496" t="n">
        <f aca="false">IF(GE$9=0,0,IF(INDEX(SkillD!$J73:$BC73,GE$8)=1,GE$9,0))</f>
        <v>0</v>
      </c>
      <c r="GF81" s="496" t="n">
        <f aca="false">IF(GF$9=0,0,IF(INDEX(SkillD!$J73:$BC73,GF$8)=1,GF$9,0))</f>
        <v>0</v>
      </c>
      <c r="GG81" s="496" t="n">
        <f aca="false">IF(GG$9=0,0,IF(INDEX(SkillD!$J73:$BC73,GG$8)=1,GG$9,0))</f>
        <v>0</v>
      </c>
      <c r="GH81" s="496" t="n">
        <f aca="false">IF(GH$9=0,0,IF(INDEX(SkillD!$J73:$BC73,GH$8)=1,GH$9,0))</f>
        <v>0</v>
      </c>
      <c r="GI81" s="496" t="n">
        <f aca="false">IF(GI$9=0,0,IF(INDEX(SkillD!$J73:$BC73,GI$8)=1,GI$9,0))</f>
        <v>0</v>
      </c>
      <c r="GJ81" s="496" t="n">
        <f aca="false">IF(GJ$9=0,0,IF(INDEX(SkillD!$J73:$BC73,GJ$8)=1,GJ$9,0))</f>
        <v>0</v>
      </c>
      <c r="GK81" s="496" t="n">
        <f aca="false">IF(GK$9=0,0,IF(INDEX(SkillD!$J73:$BC73,GK$8)=1,GK$9,0))</f>
        <v>0</v>
      </c>
      <c r="GL81" s="496" t="n">
        <f aca="false">IF(GL$9=0,0,IF(INDEX(SkillD!$J73:$BC73,GL$8)=1,GL$9,0))</f>
        <v>0</v>
      </c>
      <c r="GM81" s="496" t="n">
        <f aca="false">IF(GM$9=0,0,IF(INDEX(SkillD!$J73:$BC73,GM$8)=1,GM$9,0))</f>
        <v>0</v>
      </c>
      <c r="GN81" s="496" t="n">
        <f aca="false">IF(GN$9=0,0,IF(INDEX(SkillD!$J73:$BC73,GN$8)=1,GN$9,0))</f>
        <v>0</v>
      </c>
      <c r="GO81" s="496" t="n">
        <f aca="false">IF(GO$9=0,0,IF(INDEX(SkillD!$J73:$BC73,GO$8)=1,GO$9,0))</f>
        <v>0</v>
      </c>
      <c r="GP81" s="496" t="n">
        <f aca="false">IF(GP$9=0,0,IF(INDEX(SkillD!$J73:$BC73,GP$8)=1,GP$9,0))</f>
        <v>0</v>
      </c>
      <c r="GQ81" s="496" t="n">
        <f aca="false">IF(GQ$9=0,0,IF(INDEX(SkillD!$J73:$BC73,GQ$8)=1,GQ$9,0))</f>
        <v>0</v>
      </c>
      <c r="GR81" s="496" t="n">
        <f aca="false">IF(GR$9=0,0,IF(INDEX(SkillD!$J73:$BC73,GR$8)=1,GR$9,0))</f>
        <v>0</v>
      </c>
      <c r="GS81" s="496" t="n">
        <f aca="false">IF(GS$9=0,0,IF(INDEX(SkillD!$J73:$BC73,GS$8)=1,GS$9,0))</f>
        <v>0</v>
      </c>
      <c r="GT81" s="496" t="n">
        <f aca="false">IF(GT$9=0,0,IF(INDEX(SkillD!$J73:$BC73,GT$8)=1,GT$9,0))</f>
        <v>0</v>
      </c>
      <c r="GU81" s="496" t="n">
        <f aca="false">IF(GU$9=0,0,IF(INDEX(SkillD!$J73:$BC73,GU$8)=1,GU$9,0))</f>
        <v>0</v>
      </c>
      <c r="GV81" s="496" t="n">
        <f aca="false">IF(GV$9=0,0,IF(INDEX(SkillD!$J73:$BC73,GV$8)=1,GV$9,0))</f>
        <v>0</v>
      </c>
      <c r="GW81" s="496" t="n">
        <f aca="false">IF(GW$9=0,0,IF(INDEX(SkillD!$J73:$BC73,GW$8)=1,GW$9,0))</f>
        <v>0</v>
      </c>
      <c r="GX81" s="496" t="n">
        <f aca="false">IF(GX$9=0,0,IF(INDEX(SkillD!$J73:$BC73,GX$8)=1,GX$9,0))</f>
        <v>0</v>
      </c>
      <c r="GY81" s="496" t="n">
        <f aca="false">IF(GY$9=0,0,IF(INDEX(SkillD!$J73:$BC73,GY$8)=1,GY$9,0))</f>
        <v>0</v>
      </c>
      <c r="GZ81" s="496" t="n">
        <f aca="false">IF(GZ$9=0,0,IF(INDEX(SkillD!$J73:$BC73,GZ$8)=1,GZ$9,0))</f>
        <v>0</v>
      </c>
      <c r="HA81" s="496" t="n">
        <f aca="false">IF(HA$9=0,0,IF(INDEX(SkillD!$J73:$BC73,HA$8)=1,HA$9,0))</f>
        <v>0</v>
      </c>
      <c r="HB81" s="496" t="n">
        <f aca="false">IF(HB$9=0,0,IF(INDEX(SkillD!$J73:$BC73,HB$8)=1,HB$9,0))</f>
        <v>0</v>
      </c>
      <c r="HC81" s="496" t="n">
        <f aca="false">IF(HC$9=0,0,IF(INDEX(SkillD!$J73:$BC73,HC$8)=1,HC$9,0))</f>
        <v>0</v>
      </c>
      <c r="HD81" s="496" t="n">
        <f aca="false">IF(HD$9=0,0,IF(INDEX(SkillD!$J73:$BC73,HD$8)=1,HD$9,0))</f>
        <v>0</v>
      </c>
      <c r="HE81" s="496" t="n">
        <f aca="false">IF(HE$9=0,0,IF(INDEX(SkillD!$J73:$BC73,HE$8)=1,HE$9,0))</f>
        <v>0</v>
      </c>
      <c r="HF81" s="496" t="n">
        <f aca="false">IF(HF$9=0,0,IF(INDEX(SkillD!$J73:$BC73,HF$8)=1,HF$9,0))</f>
        <v>0</v>
      </c>
      <c r="HG81" s="496" t="n">
        <f aca="false">IF(HG$9=0,0,IF(INDEX(SkillD!$J73:$BC73,HG$8)=1,HG$9,0))</f>
        <v>0</v>
      </c>
      <c r="HH81" s="496" t="n">
        <f aca="false">IF(HH$9=0,0,IF(INDEX(SkillD!$J73:$BC73,HH$8)=1,HH$9,0))</f>
        <v>0</v>
      </c>
      <c r="HI81" s="496" t="n">
        <f aca="false">IF(HI$9=0,0,IF(INDEX(SkillD!$J73:$BC73,HI$8)=1,HI$9,0))</f>
        <v>0</v>
      </c>
      <c r="HJ81" s="496" t="n">
        <f aca="false">IF(HJ$9=0,0,IF(INDEX(SkillD!$J73:$BC73,HJ$8)=1,HJ$9,0))</f>
        <v>0</v>
      </c>
      <c r="HK81" s="496" t="n">
        <f aca="false">IF(HK$9=0,0,IF(INDEX(SkillD!$J73:$BC73,HK$8)=1,HK$9,0))</f>
        <v>0</v>
      </c>
      <c r="HL81" s="496" t="n">
        <f aca="false">IF(HL$9=0,0,IF(INDEX(SkillD!$J73:$BC73,HL$8)=1,HL$9,0))</f>
        <v>0</v>
      </c>
      <c r="HM81" s="496" t="n">
        <f aca="false">IF(HM$9=0,0,IF(INDEX(SkillD!$J73:$BC73,HM$8)=1,HM$9,0))</f>
        <v>0</v>
      </c>
      <c r="HN81" s="496" t="n">
        <f aca="false">IF(HN$9=0,0,IF(INDEX(SkillD!$J73:$BC73,HN$8)=1,HN$9,0))</f>
        <v>0</v>
      </c>
      <c r="HO81" s="496" t="n">
        <f aca="false">IF(HO$9=0,0,IF(INDEX(SkillD!$J73:$BC73,HO$8)=1,HO$9,0))</f>
        <v>0</v>
      </c>
      <c r="HP81" s="496" t="n">
        <f aca="false">IF(HP$9=0,0,IF(INDEX(SkillD!$J73:$BC73,HP$8)=1,HP$9,0))</f>
        <v>0</v>
      </c>
      <c r="HQ81" s="496" t="n">
        <f aca="false">IF(HQ$9=0,0,IF(INDEX(SkillD!$J73:$BC73,HQ$8)=1,HQ$9,0))</f>
        <v>0</v>
      </c>
      <c r="HR81" s="496" t="n">
        <f aca="false">IF(HR$9=0,0,IF(INDEX(SkillD!$J73:$BC73,HR$8)=1,HR$9,0))</f>
        <v>0</v>
      </c>
      <c r="HS81" s="496" t="n">
        <f aca="false">IF(HS$9=0,0,IF(INDEX(SkillD!$J73:$BC73,HS$8)=1,HS$9,0))</f>
        <v>0</v>
      </c>
      <c r="HT81" s="496" t="n">
        <f aca="false">IF(HT$9=0,0,IF(INDEX(SkillD!$J73:$BC73,HT$8)=1,HT$9,0))</f>
        <v>0</v>
      </c>
      <c r="HU81" s="793" t="n">
        <f aca="false">IF(HU$9=0,0,IF(INDEX(SkillD!$J73:$BC73,HU$8)=1,HU$9,0))</f>
        <v>0</v>
      </c>
    </row>
    <row r="82" customFormat="false" ht="13" hidden="false" customHeight="false" outlineLevel="0" collapsed="false">
      <c r="F82" s="648" t="n">
        <f aca="false">IF(I82="",0,1)+F81</f>
        <v>26</v>
      </c>
      <c r="G82" s="496" t="n">
        <v>65</v>
      </c>
      <c r="H82" s="806" t="str">
        <f aca="false">SkillD!C74</f>
        <v/>
      </c>
      <c r="I82" s="502" t="str">
        <f aca="false">IF(ISERROR(J82),"",IF(OR(SkillD!I74=TRUE(),S82&gt;=1,INDEX(LevelMiscSkillBonuses,G82)&lt;&gt;""),J82,""))</f>
        <v/>
      </c>
      <c r="J82" s="496" t="n">
        <f aca="false">S82+K82+L82</f>
        <v>0</v>
      </c>
      <c r="K82" s="1574" t="n">
        <f aca="false">SUM(M82:R82)+N(SkillD!F74)+$O$18</f>
        <v>0</v>
      </c>
      <c r="L82" s="1231" t="n">
        <f aca="false">INDEX(LevelMiscSkillBonuses,G82)</f>
        <v>0</v>
      </c>
      <c r="M82" s="1581" t="n">
        <f aca="false">IF(OR(AND(INDEX(FeatsSkillFocusAccess,1),$C$23=G82),AND(INDEX(FeatsSkillFocusAccess,2),$C$24=G82),AND(INDEX(FeatsSkillFocusAccess,3),$C$25=G82),AND(INDEX(FeatsSkillFocusAccess,4),$C$26=G82)),SkillFocusPoints,0)+IF(AND(OR(H82="Spot",H82="Listen"),FeatsAlertness),2,0)</f>
        <v>0</v>
      </c>
      <c r="N82" s="496" t="n">
        <f aca="false">IF(SkillD!E74=TRUE(),ArmorCheckPenalty,0)</f>
        <v>0</v>
      </c>
      <c r="O82" s="496" t="n">
        <f aca="false">TempCheckSkill</f>
        <v>0</v>
      </c>
      <c r="P82" s="496" t="n">
        <f aca="false">IF(H82="Hide",RaceHideMod,0)+IF(H82="Move Silently",FamiliarMoveSilentlyBonus,0)</f>
        <v>0</v>
      </c>
      <c r="Q82" s="496" t="n">
        <f aca="false">IF(ISERROR(U82),0,IF(U82&gt;=5,2,0))+IF(ISERROR(V82),0,IF(V82&gt;=5,2,0))</f>
        <v>0</v>
      </c>
      <c r="R82" s="496" t="n">
        <f aca="false">IF(SkillD!D74="",0,VLOOKUP(SkillD!D74,EffectAbilityScores,5,FALSE()))</f>
        <v>0</v>
      </c>
      <c r="S82" s="496" t="n">
        <f aca="false">MIN(T82,FY82)</f>
        <v>0</v>
      </c>
      <c r="T82" s="648" t="n">
        <f aca="false">TRUNC(SUM(BU82:DR82))</f>
        <v>0</v>
      </c>
      <c r="U82" s="496" t="n">
        <f aca="false">IF(SkillD!G74="",0,VLOOKUP(SkillD!G74,SkillsByName,SkillsByNameSkillCol,FALSE()))</f>
        <v>0</v>
      </c>
      <c r="V82" s="496" t="n">
        <f aca="false">IF(SkillD!H74="",0,VLOOKUP(SkillD!H74,SkillsByName,SkillsByNameSkillCol,FALSE()))</f>
        <v>0</v>
      </c>
      <c r="W82" s="1230" t="n">
        <f aca="false">INDEX('Level - Skills'!$J77:$BG77,W$3)</f>
        <v>0</v>
      </c>
      <c r="X82" s="1231" t="n">
        <f aca="false">INDEX('Level - Skills'!$J77:$BG77,X$3)</f>
        <v>0</v>
      </c>
      <c r="Y82" s="1231" t="n">
        <f aca="false">INDEX('Level - Skills'!$J77:$BG77,Y$3)</f>
        <v>0</v>
      </c>
      <c r="Z82" s="1231" t="n">
        <f aca="false">INDEX('Level - Skills'!$J77:$BG77,Z$3)</f>
        <v>0</v>
      </c>
      <c r="AA82" s="1231" t="n">
        <f aca="false">INDEX('Level - Skills'!$J77:$BG77,AA$3)</f>
        <v>0</v>
      </c>
      <c r="AB82" s="1231" t="n">
        <f aca="false">INDEX('Level - Skills'!$J77:$BG77,AB$3)</f>
        <v>0</v>
      </c>
      <c r="AC82" s="1231" t="n">
        <f aca="false">INDEX('Level - Skills'!$J77:$BG77,AC$3)</f>
        <v>0</v>
      </c>
      <c r="AD82" s="1231" t="n">
        <f aca="false">INDEX('Level - Skills'!$J77:$BG77,AD$3)</f>
        <v>0</v>
      </c>
      <c r="AE82" s="1231" t="n">
        <f aca="false">INDEX('Level - Skills'!$J77:$BG77,AE$3)</f>
        <v>0</v>
      </c>
      <c r="AF82" s="1231" t="n">
        <f aca="false">INDEX('Level - Skills'!$J77:$BG77,AF$3)</f>
        <v>0</v>
      </c>
      <c r="AG82" s="1231" t="n">
        <f aca="false">INDEX('Level - Skills'!$J77:$BG77,AG$3)</f>
        <v>0</v>
      </c>
      <c r="AH82" s="1231" t="n">
        <f aca="false">INDEX('Level - Skills'!$J77:$BG77,AH$3)</f>
        <v>0</v>
      </c>
      <c r="AI82" s="1231" t="n">
        <f aca="false">INDEX('Level - Skills'!$J77:$BG77,AI$3)</f>
        <v>0</v>
      </c>
      <c r="AJ82" s="1231" t="n">
        <f aca="false">INDEX('Level - Skills'!$J77:$BG77,AJ$3)</f>
        <v>0</v>
      </c>
      <c r="AK82" s="1231" t="n">
        <f aca="false">INDEX('Level - Skills'!$J77:$BG77,AK$3)</f>
        <v>0</v>
      </c>
      <c r="AL82" s="1231" t="n">
        <f aca="false">INDEX('Level - Skills'!$J77:$BG77,AL$3)</f>
        <v>0</v>
      </c>
      <c r="AM82" s="1231" t="n">
        <f aca="false">INDEX('Level - Skills'!$J77:$BG77,AM$3)</f>
        <v>0</v>
      </c>
      <c r="AN82" s="1231" t="n">
        <f aca="false">INDEX('Level - Skills'!$J77:$BG77,AN$3)</f>
        <v>0</v>
      </c>
      <c r="AO82" s="1231" t="n">
        <f aca="false">INDEX('Level - Skills'!$J77:$BG77,AO$3)</f>
        <v>0</v>
      </c>
      <c r="AP82" s="1240" t="n">
        <f aca="false">INDEX('Level - Skills'!$J77:$BG77,AP$3)</f>
        <v>0</v>
      </c>
      <c r="AQ82" s="1230" t="n">
        <f aca="false">INDEX('Level - Skills'!$J77:$BG77,AQ$3)</f>
        <v>0</v>
      </c>
      <c r="AR82" s="1231" t="n">
        <f aca="false">INDEX('Level - Skills'!$J77:$BG77,AR$3)</f>
        <v>0</v>
      </c>
      <c r="AS82" s="1231" t="n">
        <f aca="false">INDEX('Level - Skills'!$J77:$BG77,AS$3)</f>
        <v>0</v>
      </c>
      <c r="AT82" s="1231" t="n">
        <f aca="false">INDEX('Level - Skills'!$J77:$BG77,AT$3)</f>
        <v>0</v>
      </c>
      <c r="AU82" s="1231" t="n">
        <f aca="false">INDEX('Level - Skills'!$J77:$BG77,AU$3)</f>
        <v>0</v>
      </c>
      <c r="AV82" s="1231" t="n">
        <f aca="false">INDEX('Level - Skills'!$J77:$BG77,AV$3)</f>
        <v>0</v>
      </c>
      <c r="AW82" s="1231" t="n">
        <f aca="false">INDEX('Level - Skills'!$J77:$BG77,AW$3)</f>
        <v>0</v>
      </c>
      <c r="AX82" s="1231" t="n">
        <f aca="false">INDEX('Level - Skills'!$J77:$BG77,AX$3)</f>
        <v>0</v>
      </c>
      <c r="AY82" s="1231" t="n">
        <f aca="false">INDEX('Level - Skills'!$J77:$BG77,AY$3)</f>
        <v>0</v>
      </c>
      <c r="AZ82" s="1231" t="n">
        <f aca="false">INDEX('Level - Skills'!$J77:$BG77,AZ$3)</f>
        <v>0</v>
      </c>
      <c r="BA82" s="1231" t="n">
        <f aca="false">INDEX('Level - Skills'!$J77:$BG77,BA$3)</f>
        <v>0</v>
      </c>
      <c r="BB82" s="1231" t="n">
        <f aca="false">INDEX('Level - Skills'!$J77:$BG77,BB$3)</f>
        <v>0</v>
      </c>
      <c r="BC82" s="1231" t="n">
        <f aca="false">INDEX('Level - Skills'!$J77:$BG77,BC$3)</f>
        <v>0</v>
      </c>
      <c r="BD82" s="1231" t="n">
        <f aca="false">INDEX('Level - Skills'!$J77:$BG77,BD$3)</f>
        <v>0</v>
      </c>
      <c r="BE82" s="1231" t="n">
        <f aca="false">INDEX('Level - Skills'!$J77:$BG77,BE$3)</f>
        <v>0</v>
      </c>
      <c r="BF82" s="1231" t="n">
        <f aca="false">INDEX('Level - Skills'!$J77:$BG77,BF$3)</f>
        <v>0</v>
      </c>
      <c r="BG82" s="1231" t="n">
        <f aca="false">INDEX('Level - Skills'!$J77:$BG77,BG$3)</f>
        <v>0</v>
      </c>
      <c r="BH82" s="1231" t="n">
        <f aca="false">INDEX('Level - Skills'!$J77:$BG77,BH$3)</f>
        <v>0</v>
      </c>
      <c r="BI82" s="1231" t="n">
        <f aca="false">INDEX('Level - Skills'!$J77:$BG77,BI$3)</f>
        <v>0</v>
      </c>
      <c r="BJ82" s="1231" t="n">
        <f aca="false">INDEX('Level - Skills'!$J77:$BG77,BJ$3)</f>
        <v>0</v>
      </c>
      <c r="BK82" s="1231" t="n">
        <f aca="false">INDEX('Level - Skills'!$J77:$BG77,BK$3)</f>
        <v>0</v>
      </c>
      <c r="BL82" s="1231" t="n">
        <f aca="false">INDEX('Level - Skills'!$J77:$BG77,BL$3)</f>
        <v>0</v>
      </c>
      <c r="BM82" s="1231" t="n">
        <f aca="false">INDEX('Level - Skills'!$J77:$BG77,BM$3)</f>
        <v>0</v>
      </c>
      <c r="BN82" s="1231" t="n">
        <f aca="false">INDEX('Level - Skills'!$J77:$BG77,BN$3)</f>
        <v>0</v>
      </c>
      <c r="BO82" s="1231" t="n">
        <f aca="false">INDEX('Level - Skills'!$J77:$BG77,BO$3)</f>
        <v>0</v>
      </c>
      <c r="BP82" s="1231" t="n">
        <f aca="false">INDEX('Level - Skills'!$J77:$BG77,BP$3)</f>
        <v>0</v>
      </c>
      <c r="BQ82" s="1231" t="n">
        <f aca="false">INDEX('Level - Skills'!$J77:$BG77,BQ$3)</f>
        <v>0</v>
      </c>
      <c r="BR82" s="1231" t="n">
        <f aca="false">INDEX('Level - Skills'!$J77:$BG77,BR$3)</f>
        <v>0</v>
      </c>
      <c r="BS82" s="1231" t="n">
        <f aca="false">INDEX('Level - Skills'!$J77:$BG77,BS$3)</f>
        <v>0</v>
      </c>
      <c r="BT82" s="1240" t="n">
        <f aca="false">INDEX('Level - Skills'!$J77:$BG77,BT$3)</f>
        <v>0</v>
      </c>
      <c r="BU82" s="648" t="n">
        <f aca="false">IF(AND(BU$4&gt;1,DU82&gt;0),W82/DU82,0)</f>
        <v>0</v>
      </c>
      <c r="BV82" s="496" t="n">
        <f aca="false">IF(AND(BV$4&gt;1,DV82&gt;0),X82/DV82,0)</f>
        <v>0</v>
      </c>
      <c r="BW82" s="496" t="n">
        <f aca="false">IF(AND(BW$4&gt;1,DW82&gt;0),Y82/DW82,0)</f>
        <v>0</v>
      </c>
      <c r="BX82" s="496" t="n">
        <f aca="false">IF(AND(BX$4&gt;1,DX82&gt;0),Z82/DX82,0)</f>
        <v>0</v>
      </c>
      <c r="BY82" s="496" t="n">
        <f aca="false">IF(AND(BY$4&gt;1,DY82&gt;0),AA82/DY82,0)</f>
        <v>0</v>
      </c>
      <c r="BZ82" s="496" t="n">
        <f aca="false">IF(AND(BZ$4&gt;1,DZ82&gt;0),AB82/DZ82,0)</f>
        <v>0</v>
      </c>
      <c r="CA82" s="496" t="n">
        <f aca="false">IF(AND(CA$4&gt;1,EA82&gt;0),AC82/EA82,0)</f>
        <v>0</v>
      </c>
      <c r="CB82" s="496" t="n">
        <f aca="false">IF(AND(CB$4&gt;1,EB82&gt;0),AD82/EB82,0)</f>
        <v>0</v>
      </c>
      <c r="CC82" s="496" t="n">
        <f aca="false">IF(AND(CC$4&gt;1,EC82&gt;0),AE82/EC82,0)</f>
        <v>0</v>
      </c>
      <c r="CD82" s="496" t="n">
        <f aca="false">IF(AND(CD$4&gt;1,ED82&gt;0),AF82/ED82,0)</f>
        <v>0</v>
      </c>
      <c r="CE82" s="496" t="n">
        <f aca="false">IF(AND(CE$4&gt;1,EE82&gt;0),AG82/EE82,0)</f>
        <v>0</v>
      </c>
      <c r="CF82" s="496" t="n">
        <f aca="false">IF(AND(CF$4&gt;1,EF82&gt;0),AH82/EF82,0)</f>
        <v>0</v>
      </c>
      <c r="CG82" s="496" t="n">
        <f aca="false">IF(AND(CG$4&gt;1,EG82&gt;0),AI82/EG82,0)</f>
        <v>0</v>
      </c>
      <c r="CH82" s="496" t="n">
        <f aca="false">IF(AND(CH$4&gt;1,EH82&gt;0),AJ82/EH82,0)</f>
        <v>0</v>
      </c>
      <c r="CI82" s="496" t="n">
        <f aca="false">IF(AND(CI$4&gt;1,EI82&gt;0),AK82/EI82,0)</f>
        <v>0</v>
      </c>
      <c r="CJ82" s="496" t="n">
        <f aca="false">IF(AND(CJ$4&gt;1,EJ82&gt;0),AL82/EJ82,0)</f>
        <v>0</v>
      </c>
      <c r="CK82" s="496" t="n">
        <f aca="false">IF(AND(CK$4&gt;1,EK82&gt;0),AM82/EK82,0)</f>
        <v>0</v>
      </c>
      <c r="CL82" s="496" t="n">
        <f aca="false">IF(AND(CL$4&gt;1,EL82&gt;0),AN82/EL82,0)</f>
        <v>0</v>
      </c>
      <c r="CM82" s="496" t="n">
        <f aca="false">IF(AND(CM$4&gt;1,EM82&gt;0),AO82/EM82,0)</f>
        <v>0</v>
      </c>
      <c r="CN82" s="496" t="n">
        <f aca="false">IF(AND(CN$4&gt;1,EN82&gt;0),AP82/EN82,0)</f>
        <v>0</v>
      </c>
      <c r="CO82" s="496" t="n">
        <f aca="false">IF(AND(CO$4&gt;1,EO82&gt;0),AQ82/EO82,0)</f>
        <v>0</v>
      </c>
      <c r="CP82" s="496" t="n">
        <f aca="false">IF(AND(CP$4&gt;1,EP82&gt;0),AR82/EP82,0)</f>
        <v>0</v>
      </c>
      <c r="CQ82" s="496" t="n">
        <f aca="false">IF(AND(CQ$4&gt;1,EQ82&gt;0),AS82/EQ82,0)</f>
        <v>0</v>
      </c>
      <c r="CR82" s="496" t="n">
        <f aca="false">IF(AND(CR$4&gt;1,ER82&gt;0),AT82/ER82,0)</f>
        <v>0</v>
      </c>
      <c r="CS82" s="496" t="n">
        <f aca="false">IF(AND(CS$4&gt;1,ES82&gt;0),AU82/ES82,0)</f>
        <v>0</v>
      </c>
      <c r="CT82" s="496" t="n">
        <f aca="false">IF(AND(CT$4&gt;1,ET82&gt;0),AV82/ET82,0)</f>
        <v>0</v>
      </c>
      <c r="CU82" s="496" t="n">
        <f aca="false">IF(AND(CU$4&gt;1,EU82&gt;0),AW82/EU82,0)</f>
        <v>0</v>
      </c>
      <c r="CV82" s="496" t="n">
        <f aca="false">IF(AND(CV$4&gt;1,EV82&gt;0),AX82/EV82,0)</f>
        <v>0</v>
      </c>
      <c r="CW82" s="496" t="n">
        <f aca="false">IF(AND(CW$4&gt;1,EW82&gt;0),AY82/EW82,0)</f>
        <v>0</v>
      </c>
      <c r="CX82" s="496" t="n">
        <f aca="false">IF(AND(CX$4&gt;1,EX82&gt;0),AZ82/EX82,0)</f>
        <v>0</v>
      </c>
      <c r="CY82" s="496" t="n">
        <f aca="false">IF(AND(CY$4&gt;1,EY82&gt;0),BA82/EY82,0)</f>
        <v>0</v>
      </c>
      <c r="CZ82" s="496" t="n">
        <f aca="false">IF(AND(CZ$4&gt;1,EZ82&gt;0),BB82/EZ82,0)</f>
        <v>0</v>
      </c>
      <c r="DA82" s="496" t="n">
        <f aca="false">IF(AND(DA$4&gt;1,FA82&gt;0),BC82/FA82,0)</f>
        <v>0</v>
      </c>
      <c r="DB82" s="496" t="n">
        <f aca="false">IF(AND(DB$4&gt;1,FB82&gt;0),BD82/FB82,0)</f>
        <v>0</v>
      </c>
      <c r="DC82" s="496" t="n">
        <f aca="false">IF(AND(DC$4&gt;1,FC82&gt;0),BE82/FC82,0)</f>
        <v>0</v>
      </c>
      <c r="DD82" s="496" t="n">
        <f aca="false">IF(AND(DD$4&gt;1,FD82&gt;0),BF82/FD82,0)</f>
        <v>0</v>
      </c>
      <c r="DE82" s="496" t="n">
        <f aca="false">IF(AND(DE$4&gt;1,FE82&gt;0),BG82/FE82,0)</f>
        <v>0</v>
      </c>
      <c r="DF82" s="496" t="n">
        <f aca="false">IF(AND(DF$4&gt;1,FF82&gt;0),BH82/FF82,0)</f>
        <v>0</v>
      </c>
      <c r="DG82" s="496" t="n">
        <f aca="false">IF(AND(DG$4&gt;1,FG82&gt;0),BI82/FG82,0)</f>
        <v>0</v>
      </c>
      <c r="DH82" s="496" t="n">
        <f aca="false">IF(AND(DH$4&gt;1,FH82&gt;0),BJ82/FH82,0)</f>
        <v>0</v>
      </c>
      <c r="DI82" s="496" t="n">
        <f aca="false">IF(AND(DI$4&gt;1,FI82&gt;0),BK82/FI82,0)</f>
        <v>0</v>
      </c>
      <c r="DJ82" s="496" t="n">
        <f aca="false">IF(AND(DJ$4&gt;1,FJ82&gt;0),BL82/FJ82,0)</f>
        <v>0</v>
      </c>
      <c r="DK82" s="496" t="n">
        <f aca="false">IF(AND(DK$4&gt;1,FK82&gt;0),BM82/FK82,0)</f>
        <v>0</v>
      </c>
      <c r="DL82" s="496" t="n">
        <f aca="false">IF(AND(DL$4&gt;1,FL82&gt;0),BN82/FL82,0)</f>
        <v>0</v>
      </c>
      <c r="DM82" s="496" t="n">
        <f aca="false">IF(AND(DM$4&gt;1,FM82&gt;0),BO82/FM82,0)</f>
        <v>0</v>
      </c>
      <c r="DN82" s="496" t="n">
        <f aca="false">IF(AND(DN$4&gt;1,FN82&gt;0),BP82/FN82,0)</f>
        <v>0</v>
      </c>
      <c r="DO82" s="496" t="n">
        <f aca="false">IF(AND(DO$4&gt;1,FO82&gt;0),BQ82/FO82,0)</f>
        <v>0</v>
      </c>
      <c r="DP82" s="496" t="n">
        <f aca="false">IF(AND(DP$4&gt;1,FP82&gt;0),BR82/FP82,0)</f>
        <v>0</v>
      </c>
      <c r="DQ82" s="496" t="n">
        <f aca="false">IF(AND(DQ$4&gt;1,FQ82&gt;0),BS82/FQ82,0)</f>
        <v>0</v>
      </c>
      <c r="DR82" s="496" t="n">
        <f aca="false">IF(AND(DR$4&gt;1,FR82&gt;0),BT82/FR82,0)</f>
        <v>0</v>
      </c>
      <c r="DS82" s="681" t="str">
        <f aca="false">IF(ISERROR(FIND(" (",SkillD!C74)),SkillD!C74,LEFT(SkillD!C74,FIND(" (",SkillD!C74)-1))&amp;","</f>
        <v>,</v>
      </c>
      <c r="DT82" s="496" t="str">
        <f aca="false">IF(SkillD!C74="","",IF(AND(ISERROR(FIND(SkillD!C74&amp;",",DomainSkills)),ISERROR(FIND(DS82,DomainSkills))),"",1))</f>
        <v/>
      </c>
      <c r="DU82" s="496" t="n">
        <f aca="false">IF(DU$4&lt;=1,"",IF(AND(DU$14="Cleric",$DT82=1),1,INDEX(SkillD!$J74:$BC74,DU$4)))</f>
        <v>0</v>
      </c>
      <c r="DV82" s="496" t="n">
        <f aca="false">IF(DV$4&lt;=1,"",IF(AND(DV$14="Cleric",$DT82=1),1,INDEX(SkillD!$J74:$BC74,DV$4)))</f>
        <v>0</v>
      </c>
      <c r="DW82" s="496" t="n">
        <f aca="false">IF(DW$4&lt;=1,"",IF(AND(DW$14="Cleric",$DT82=1),1,INDEX(SkillD!$J74:$BC74,DW$4)))</f>
        <v>0</v>
      </c>
      <c r="DX82" s="496" t="n">
        <f aca="false">IF(DX$4&lt;=1,"",IF(AND(DX$14="Cleric",$DT82=1),1,INDEX(SkillD!$J74:$BC74,DX$4)))</f>
        <v>0</v>
      </c>
      <c r="DY82" s="496" t="n">
        <f aca="false">IF(DY$4&lt;=1,"",IF(AND(DY$14="Cleric",$DT82=1),1,INDEX(SkillD!$J74:$BC74,DY$4)))</f>
        <v>0</v>
      </c>
      <c r="DZ82" s="496" t="n">
        <f aca="false">IF(DZ$4&lt;=1,"",IF(AND(DZ$14="Cleric",$DT82=1),1,INDEX(SkillD!$J74:$BC74,DZ$4)))</f>
        <v>0</v>
      </c>
      <c r="EA82" s="496" t="n">
        <f aca="false">IF(EA$4&lt;=1,"",IF(AND(EA$14="Cleric",$DT82=1),1,INDEX(SkillD!$J74:$BC74,EA$4)))</f>
        <v>0</v>
      </c>
      <c r="EB82" s="496" t="n">
        <f aca="false">IF(EB$4&lt;=1,"",IF(AND(EB$14="Cleric",$DT82=1),1,INDEX(SkillD!$J74:$BC74,EB$4)))</f>
        <v>0</v>
      </c>
      <c r="EC82" s="496" t="str">
        <f aca="false">IF(EC$4&lt;=1,"",IF(AND(EC$14="Cleric",$DT82=1),1,INDEX(SkillD!$J74:$BC74,EC$4)))</f>
        <v/>
      </c>
      <c r="ED82" s="496" t="str">
        <f aca="false">IF(ED$4&lt;=1,"",IF(AND(ED$14="Cleric",$DT82=1),1,INDEX(SkillD!$J74:$BC74,ED$4)))</f>
        <v/>
      </c>
      <c r="EE82" s="496" t="str">
        <f aca="false">IF(EE$4&lt;=1,"",IF(AND(EE$14="Cleric",$DT82=1),1,INDEX(SkillD!$J74:$BC74,EE$4)))</f>
        <v/>
      </c>
      <c r="EF82" s="496" t="str">
        <f aca="false">IF(EF$4&lt;=1,"",IF(AND(EF$14="Cleric",$DT82=1),1,INDEX(SkillD!$J74:$BC74,EF$4)))</f>
        <v/>
      </c>
      <c r="EG82" s="496" t="str">
        <f aca="false">IF(EG$4&lt;=1,"",IF(AND(EG$14="Cleric",$DT82=1),1,INDEX(SkillD!$J74:$BC74,EG$4)))</f>
        <v/>
      </c>
      <c r="EH82" s="496" t="str">
        <f aca="false">IF(EH$4&lt;=1,"",IF(AND(EH$14="Cleric",$DT82=1),1,INDEX(SkillD!$J74:$BC74,EH$4)))</f>
        <v/>
      </c>
      <c r="EI82" s="496" t="str">
        <f aca="false">IF(EI$4&lt;=1,"",IF(AND(EI$14="Cleric",$DT82=1),1,INDEX(SkillD!$J74:$BC74,EI$4)))</f>
        <v/>
      </c>
      <c r="EJ82" s="496" t="str">
        <f aca="false">IF(EJ$4&lt;=1,"",IF(AND(EJ$14="Cleric",$DT82=1),1,INDEX(SkillD!$J74:$BC74,EJ$4)))</f>
        <v/>
      </c>
      <c r="EK82" s="496" t="str">
        <f aca="false">IF(EK$4&lt;=1,"",IF(AND(EK$14="Cleric",$DT82=1),1,INDEX(SkillD!$J74:$BC74,EK$4)))</f>
        <v/>
      </c>
      <c r="EL82" s="496" t="str">
        <f aca="false">IF(EL$4&lt;=1,"",IF(AND(EL$14="Cleric",$DT82=1),1,INDEX(SkillD!$J74:$BC74,EL$4)))</f>
        <v/>
      </c>
      <c r="EM82" s="496" t="str">
        <f aca="false">IF(EM$4&lt;=1,"",IF(AND(EM$14="Cleric",$DT82=1),1,INDEX(SkillD!$J74:$BC74,EM$4)))</f>
        <v/>
      </c>
      <c r="EN82" s="496" t="str">
        <f aca="false">IF(EN$4&lt;=1,"",IF(AND(EN$14="Cleric",$DT82=1),1,INDEX(SkillD!$J74:$BC74,EN$4)))</f>
        <v/>
      </c>
      <c r="EO82" s="496" t="str">
        <f aca="false">IF(EO$4&lt;=1,"",IF(AND(EO$14="Cleric",$DT82=1),1,INDEX(SkillD!$J74:$BC74,EO$4)))</f>
        <v/>
      </c>
      <c r="EP82" s="496" t="str">
        <f aca="false">IF(EP$4&lt;=1,"",IF(AND(EP$14="Cleric",$DT82=1),1,INDEX(SkillD!$J74:$BC74,EP$4)))</f>
        <v/>
      </c>
      <c r="EQ82" s="496" t="str">
        <f aca="false">IF(EQ$4&lt;=1,"",IF(AND(EQ$14="Cleric",$DT82=1),1,INDEX(SkillD!$J74:$BC74,EQ$4)))</f>
        <v/>
      </c>
      <c r="ER82" s="496" t="str">
        <f aca="false">IF(ER$4&lt;=1,"",IF(AND(ER$14="Cleric",$DT82=1),1,INDEX(SkillD!$J74:$BC74,ER$4)))</f>
        <v/>
      </c>
      <c r="ES82" s="496" t="str">
        <f aca="false">IF(ES$4&lt;=1,"",IF(AND(ES$14="Cleric",$DT82=1),1,INDEX(SkillD!$J74:$BC74,ES$4)))</f>
        <v/>
      </c>
      <c r="ET82" s="496" t="str">
        <f aca="false">IF(ET$4&lt;=1,"",IF(AND(ET$14="Cleric",$DT82=1),1,INDEX(SkillD!$J74:$BC74,ET$4)))</f>
        <v/>
      </c>
      <c r="EU82" s="496" t="str">
        <f aca="false">IF(EU$4&lt;=1,"",IF(AND(EU$14="Cleric",$DT82=1),1,INDEX(SkillD!$J74:$BC74,EU$4)))</f>
        <v/>
      </c>
      <c r="EV82" s="496" t="str">
        <f aca="false">IF(EV$4&lt;=1,"",IF(AND(EV$14="Cleric",$DT82=1),1,INDEX(SkillD!$J74:$BC74,EV$4)))</f>
        <v/>
      </c>
      <c r="EW82" s="496" t="str">
        <f aca="false">IF(EW$4&lt;=1,"",IF(AND(EW$14="Cleric",$DT82=1),1,INDEX(SkillD!$J74:$BC74,EW$4)))</f>
        <v/>
      </c>
      <c r="EX82" s="496" t="str">
        <f aca="false">IF(EX$4&lt;=1,"",IF(AND(EX$14="Cleric",$DT82=1),1,INDEX(SkillD!$J74:$BC74,EX$4)))</f>
        <v/>
      </c>
      <c r="EY82" s="496" t="str">
        <f aca="false">IF(EY$4&lt;=1,"",IF(AND(EY$14="Cleric",$DT82=1),1,INDEX(SkillD!$J74:$BC74,EY$4)))</f>
        <v/>
      </c>
      <c r="EZ82" s="496" t="str">
        <f aca="false">IF(EZ$4&lt;=1,"",IF(AND(EZ$14="Cleric",$DT82=1),1,INDEX(SkillD!$J74:$BC74,EZ$4)))</f>
        <v/>
      </c>
      <c r="FA82" s="496" t="str">
        <f aca="false">IF(FA$4&lt;=1,"",IF(AND(FA$14="Cleric",$DT82=1),1,INDEX(SkillD!$J74:$BC74,FA$4)))</f>
        <v/>
      </c>
      <c r="FB82" s="496" t="str">
        <f aca="false">IF(FB$4&lt;=1,"",IF(AND(FB$14="Cleric",$DT82=1),1,INDEX(SkillD!$J74:$BC74,FB$4)))</f>
        <v/>
      </c>
      <c r="FC82" s="496" t="str">
        <f aca="false">IF(FC$4&lt;=1,"",IF(AND(FC$14="Cleric",$DT82=1),1,INDEX(SkillD!$J74:$BC74,FC$4)))</f>
        <v/>
      </c>
      <c r="FD82" s="496" t="str">
        <f aca="false">IF(FD$4&lt;=1,"",IF(AND(FD$14="Cleric",$DT82=1),1,INDEX(SkillD!$J74:$BC74,FD$4)))</f>
        <v/>
      </c>
      <c r="FE82" s="496" t="str">
        <f aca="false">IF(FE$4&lt;=1,"",IF(AND(FE$14="Cleric",$DT82=1),1,INDEX(SkillD!$J74:$BC74,FE$4)))</f>
        <v/>
      </c>
      <c r="FF82" s="496" t="str">
        <f aca="false">IF(FF$4&lt;=1,"",IF(AND(FF$14="Cleric",$DT82=1),1,INDEX(SkillD!$J74:$BC74,FF$4)))</f>
        <v/>
      </c>
      <c r="FG82" s="496" t="str">
        <f aca="false">IF(FG$4&lt;=1,"",IF(AND(FG$14="Cleric",$DT82=1),1,INDEX(SkillD!$J74:$BC74,FG$4)))</f>
        <v/>
      </c>
      <c r="FH82" s="496" t="str">
        <f aca="false">IF(FH$4&lt;=1,"",IF(AND(FH$14="Cleric",$DT82=1),1,INDEX(SkillD!$J74:$BC74,FH$4)))</f>
        <v/>
      </c>
      <c r="FI82" s="496" t="str">
        <f aca="false">IF(FI$4&lt;=1,"",IF(AND(FI$14="Cleric",$DT82=1),1,INDEX(SkillD!$J74:$BC74,FI$4)))</f>
        <v/>
      </c>
      <c r="FJ82" s="496" t="str">
        <f aca="false">IF(FJ$4&lt;=1,"",IF(AND(FJ$14="Cleric",$DT82=1),1,INDEX(SkillD!$J74:$BC74,FJ$4)))</f>
        <v/>
      </c>
      <c r="FK82" s="496" t="str">
        <f aca="false">IF(FK$4&lt;=1,"",IF(AND(FK$14="Cleric",$DT82=1),1,INDEX(SkillD!$J74:$BC74,FK$4)))</f>
        <v/>
      </c>
      <c r="FL82" s="496" t="str">
        <f aca="false">IF(FL$4&lt;=1,"",IF(AND(FL$14="Cleric",$DT82=1),1,INDEX(SkillD!$J74:$BC74,FL$4)))</f>
        <v/>
      </c>
      <c r="FM82" s="496" t="str">
        <f aca="false">IF(FM$4&lt;=1,"",IF(AND(FM$14="Cleric",$DT82=1),1,INDEX(SkillD!$J74:$BC74,FM$4)))</f>
        <v/>
      </c>
      <c r="FN82" s="496" t="str">
        <f aca="false">IF(FN$4&lt;=1,"",IF(AND(FN$14="Cleric",$DT82=1),1,INDEX(SkillD!$J74:$BC74,FN$4)))</f>
        <v/>
      </c>
      <c r="FO82" s="496" t="str">
        <f aca="false">IF(FO$4&lt;=1,"",IF(AND(FO$14="Cleric",$DT82=1),1,INDEX(SkillD!$J74:$BC74,FO$4)))</f>
        <v/>
      </c>
      <c r="FP82" s="496" t="str">
        <f aca="false">IF(FP$4&lt;=1,"",IF(AND(FP$14="Cleric",$DT82=1),1,INDEX(SkillD!$J74:$BC74,FP$4)))</f>
        <v/>
      </c>
      <c r="FQ82" s="496" t="str">
        <f aca="false">IF(FQ$4&lt;=1,"",IF(AND(FQ$14="Cleric",$DT82=1),1,INDEX(SkillD!$J74:$BC74,FQ$4)))</f>
        <v/>
      </c>
      <c r="FR82" s="793" t="str">
        <f aca="false">IF(FR$4&lt;=1,"",IF(AND(FR$14="Cleric",$DT82=1),1,INDEX(SkillD!$J74:$BC74,FR$4)))</f>
        <v/>
      </c>
      <c r="FS82" s="1575" t="str">
        <f aca="false">IF(SkillD!B74&gt;SkillsListCount,"",VLOOKUP(SkillD!B74,$F$18:$G$92,2,FALSE()))</f>
        <v/>
      </c>
      <c r="FT82" s="1576" t="str">
        <f aca="false">IF(G82&gt;SkillsListCount,"",INDEX(SkillNameList,$FS82))</f>
        <v/>
      </c>
      <c r="FU82" s="1576" t="str">
        <f aca="false">IF(G82&gt;SkillsListCount,"",INDEX(SkillD!$D$10:$D$84,$FS82))</f>
        <v/>
      </c>
      <c r="FV82" s="1577" t="str">
        <f aca="false">IF(G82&gt;SkillsListCount,"",INDEX($I$18:$I$92,$FS82))</f>
        <v/>
      </c>
      <c r="FW82" s="1578" t="str">
        <f aca="false">IF(G82&gt;SkillsListCount,"",IF(INDEX($N$18:$N$92,$FS82)=0,"",INDEX($N$18:$N$92,$FS82)))</f>
        <v/>
      </c>
      <c r="FX82" s="11"/>
      <c r="FY82" s="648" t="n">
        <f aca="false">IF(FZ82=0,IF(GA82&gt;0,GA82+3,0),IF(FZ82=1,$GC$3,$GC$4))</f>
        <v>0</v>
      </c>
      <c r="FZ82" s="496" t="n">
        <f aca="false">IF(COUNTIF(DU82:FR82,0)&gt;0,0,IF(COUNTIF(DU82:FR82,1)&gt;0,1,2))</f>
        <v>0</v>
      </c>
      <c r="GA82" s="496" t="n">
        <f aca="false">SUM(GB82:HU82)</f>
        <v>0</v>
      </c>
      <c r="GB82" s="648" t="n">
        <f aca="false">IF(GB$9=0,0,IF(INDEX(SkillD!$J74:$BC74,GB$8)=1,GB$9,0))</f>
        <v>0</v>
      </c>
      <c r="GC82" s="496" t="n">
        <f aca="false">IF(GC$9=0,0,IF(INDEX(SkillD!$J74:$BC74,GC$8)=1,GC$9,0))</f>
        <v>0</v>
      </c>
      <c r="GD82" s="496" t="n">
        <f aca="false">IF(GD$9=0,0,IF(INDEX(SkillD!$J74:$BC74,GD$8)=1,GD$9,0))</f>
        <v>0</v>
      </c>
      <c r="GE82" s="496" t="n">
        <f aca="false">IF(GE$9=0,0,IF(INDEX(SkillD!$J74:$BC74,GE$8)=1,GE$9,0))</f>
        <v>0</v>
      </c>
      <c r="GF82" s="496" t="n">
        <f aca="false">IF(GF$9=0,0,IF(INDEX(SkillD!$J74:$BC74,GF$8)=1,GF$9,0))</f>
        <v>0</v>
      </c>
      <c r="GG82" s="496" t="n">
        <f aca="false">IF(GG$9=0,0,IF(INDEX(SkillD!$J74:$BC74,GG$8)=1,GG$9,0))</f>
        <v>0</v>
      </c>
      <c r="GH82" s="496" t="n">
        <f aca="false">IF(GH$9=0,0,IF(INDEX(SkillD!$J74:$BC74,GH$8)=1,GH$9,0))</f>
        <v>0</v>
      </c>
      <c r="GI82" s="496" t="n">
        <f aca="false">IF(GI$9=0,0,IF(INDEX(SkillD!$J74:$BC74,GI$8)=1,GI$9,0))</f>
        <v>0</v>
      </c>
      <c r="GJ82" s="496" t="n">
        <f aca="false">IF(GJ$9=0,0,IF(INDEX(SkillD!$J74:$BC74,GJ$8)=1,GJ$9,0))</f>
        <v>0</v>
      </c>
      <c r="GK82" s="496" t="n">
        <f aca="false">IF(GK$9=0,0,IF(INDEX(SkillD!$J74:$BC74,GK$8)=1,GK$9,0))</f>
        <v>0</v>
      </c>
      <c r="GL82" s="496" t="n">
        <f aca="false">IF(GL$9=0,0,IF(INDEX(SkillD!$J74:$BC74,GL$8)=1,GL$9,0))</f>
        <v>0</v>
      </c>
      <c r="GM82" s="496" t="n">
        <f aca="false">IF(GM$9=0,0,IF(INDEX(SkillD!$J74:$BC74,GM$8)=1,GM$9,0))</f>
        <v>0</v>
      </c>
      <c r="GN82" s="496" t="n">
        <f aca="false">IF(GN$9=0,0,IF(INDEX(SkillD!$J74:$BC74,GN$8)=1,GN$9,0))</f>
        <v>0</v>
      </c>
      <c r="GO82" s="496" t="n">
        <f aca="false">IF(GO$9=0,0,IF(INDEX(SkillD!$J74:$BC74,GO$8)=1,GO$9,0))</f>
        <v>0</v>
      </c>
      <c r="GP82" s="496" t="n">
        <f aca="false">IF(GP$9=0,0,IF(INDEX(SkillD!$J74:$BC74,GP$8)=1,GP$9,0))</f>
        <v>0</v>
      </c>
      <c r="GQ82" s="496" t="n">
        <f aca="false">IF(GQ$9=0,0,IF(INDEX(SkillD!$J74:$BC74,GQ$8)=1,GQ$9,0))</f>
        <v>0</v>
      </c>
      <c r="GR82" s="496" t="n">
        <f aca="false">IF(GR$9=0,0,IF(INDEX(SkillD!$J74:$BC74,GR$8)=1,GR$9,0))</f>
        <v>0</v>
      </c>
      <c r="GS82" s="496" t="n">
        <f aca="false">IF(GS$9=0,0,IF(INDEX(SkillD!$J74:$BC74,GS$8)=1,GS$9,0))</f>
        <v>0</v>
      </c>
      <c r="GT82" s="496" t="n">
        <f aca="false">IF(GT$9=0,0,IF(INDEX(SkillD!$J74:$BC74,GT$8)=1,GT$9,0))</f>
        <v>0</v>
      </c>
      <c r="GU82" s="496" t="n">
        <f aca="false">IF(GU$9=0,0,IF(INDEX(SkillD!$J74:$BC74,GU$8)=1,GU$9,0))</f>
        <v>0</v>
      </c>
      <c r="GV82" s="496" t="n">
        <f aca="false">IF(GV$9=0,0,IF(INDEX(SkillD!$J74:$BC74,GV$8)=1,GV$9,0))</f>
        <v>0</v>
      </c>
      <c r="GW82" s="496" t="n">
        <f aca="false">IF(GW$9=0,0,IF(INDEX(SkillD!$J74:$BC74,GW$8)=1,GW$9,0))</f>
        <v>0</v>
      </c>
      <c r="GX82" s="496" t="n">
        <f aca="false">IF(GX$9=0,0,IF(INDEX(SkillD!$J74:$BC74,GX$8)=1,GX$9,0))</f>
        <v>0</v>
      </c>
      <c r="GY82" s="496" t="n">
        <f aca="false">IF(GY$9=0,0,IF(INDEX(SkillD!$J74:$BC74,GY$8)=1,GY$9,0))</f>
        <v>0</v>
      </c>
      <c r="GZ82" s="496" t="n">
        <f aca="false">IF(GZ$9=0,0,IF(INDEX(SkillD!$J74:$BC74,GZ$8)=1,GZ$9,0))</f>
        <v>0</v>
      </c>
      <c r="HA82" s="496" t="n">
        <f aca="false">IF(HA$9=0,0,IF(INDEX(SkillD!$J74:$BC74,HA$8)=1,HA$9,0))</f>
        <v>0</v>
      </c>
      <c r="HB82" s="496" t="n">
        <f aca="false">IF(HB$9=0,0,IF(INDEX(SkillD!$J74:$BC74,HB$8)=1,HB$9,0))</f>
        <v>0</v>
      </c>
      <c r="HC82" s="496" t="n">
        <f aca="false">IF(HC$9=0,0,IF(INDEX(SkillD!$J74:$BC74,HC$8)=1,HC$9,0))</f>
        <v>0</v>
      </c>
      <c r="HD82" s="496" t="n">
        <f aca="false">IF(HD$9=0,0,IF(INDEX(SkillD!$J74:$BC74,HD$8)=1,HD$9,0))</f>
        <v>0</v>
      </c>
      <c r="HE82" s="496" t="n">
        <f aca="false">IF(HE$9=0,0,IF(INDEX(SkillD!$J74:$BC74,HE$8)=1,HE$9,0))</f>
        <v>0</v>
      </c>
      <c r="HF82" s="496" t="n">
        <f aca="false">IF(HF$9=0,0,IF(INDEX(SkillD!$J74:$BC74,HF$8)=1,HF$9,0))</f>
        <v>0</v>
      </c>
      <c r="HG82" s="496" t="n">
        <f aca="false">IF(HG$9=0,0,IF(INDEX(SkillD!$J74:$BC74,HG$8)=1,HG$9,0))</f>
        <v>0</v>
      </c>
      <c r="HH82" s="496" t="n">
        <f aca="false">IF(HH$9=0,0,IF(INDEX(SkillD!$J74:$BC74,HH$8)=1,HH$9,0))</f>
        <v>0</v>
      </c>
      <c r="HI82" s="496" t="n">
        <f aca="false">IF(HI$9=0,0,IF(INDEX(SkillD!$J74:$BC74,HI$8)=1,HI$9,0))</f>
        <v>0</v>
      </c>
      <c r="HJ82" s="496" t="n">
        <f aca="false">IF(HJ$9=0,0,IF(INDEX(SkillD!$J74:$BC74,HJ$8)=1,HJ$9,0))</f>
        <v>0</v>
      </c>
      <c r="HK82" s="496" t="n">
        <f aca="false">IF(HK$9=0,0,IF(INDEX(SkillD!$J74:$BC74,HK$8)=1,HK$9,0))</f>
        <v>0</v>
      </c>
      <c r="HL82" s="496" t="n">
        <f aca="false">IF(HL$9=0,0,IF(INDEX(SkillD!$J74:$BC74,HL$8)=1,HL$9,0))</f>
        <v>0</v>
      </c>
      <c r="HM82" s="496" t="n">
        <f aca="false">IF(HM$9=0,0,IF(INDEX(SkillD!$J74:$BC74,HM$8)=1,HM$9,0))</f>
        <v>0</v>
      </c>
      <c r="HN82" s="496" t="n">
        <f aca="false">IF(HN$9=0,0,IF(INDEX(SkillD!$J74:$BC74,HN$8)=1,HN$9,0))</f>
        <v>0</v>
      </c>
      <c r="HO82" s="496" t="n">
        <f aca="false">IF(HO$9=0,0,IF(INDEX(SkillD!$J74:$BC74,HO$8)=1,HO$9,0))</f>
        <v>0</v>
      </c>
      <c r="HP82" s="496" t="n">
        <f aca="false">IF(HP$9=0,0,IF(INDEX(SkillD!$J74:$BC74,HP$8)=1,HP$9,0))</f>
        <v>0</v>
      </c>
      <c r="HQ82" s="496" t="n">
        <f aca="false">IF(HQ$9=0,0,IF(INDEX(SkillD!$J74:$BC74,HQ$8)=1,HQ$9,0))</f>
        <v>0</v>
      </c>
      <c r="HR82" s="496" t="n">
        <f aca="false">IF(HR$9=0,0,IF(INDEX(SkillD!$J74:$BC74,HR$8)=1,HR$9,0))</f>
        <v>0</v>
      </c>
      <c r="HS82" s="496" t="n">
        <f aca="false">IF(HS$9=0,0,IF(INDEX(SkillD!$J74:$BC74,HS$8)=1,HS$9,0))</f>
        <v>0</v>
      </c>
      <c r="HT82" s="496" t="n">
        <f aca="false">IF(HT$9=0,0,IF(INDEX(SkillD!$J74:$BC74,HT$8)=1,HT$9,0))</f>
        <v>0</v>
      </c>
      <c r="HU82" s="793" t="n">
        <f aca="false">IF(HU$9=0,0,IF(INDEX(SkillD!$J74:$BC74,HU$8)=1,HU$9,0))</f>
        <v>0</v>
      </c>
    </row>
    <row r="83" customFormat="false" ht="13" hidden="false" customHeight="false" outlineLevel="0" collapsed="false">
      <c r="F83" s="648" t="n">
        <f aca="false">IF(I83="",0,1)+F82</f>
        <v>26</v>
      </c>
      <c r="G83" s="496" t="n">
        <v>66</v>
      </c>
      <c r="H83" s="806" t="str">
        <f aca="false">SkillD!C75</f>
        <v/>
      </c>
      <c r="I83" s="502" t="str">
        <f aca="false">IF(ISERROR(J83),"",IF(OR(SkillD!I75=TRUE(),S83&gt;=1,INDEX(LevelMiscSkillBonuses,G83)&lt;&gt;""),J83,""))</f>
        <v/>
      </c>
      <c r="J83" s="496" t="n">
        <f aca="false">S83+K83+L83</f>
        <v>0</v>
      </c>
      <c r="K83" s="1574" t="n">
        <f aca="false">SUM(M83:R83)+N(SkillD!F75)+$O$18</f>
        <v>0</v>
      </c>
      <c r="L83" s="1231" t="n">
        <f aca="false">INDEX(LevelMiscSkillBonuses,G83)</f>
        <v>0</v>
      </c>
      <c r="M83" s="1581" t="n">
        <f aca="false">IF(OR(AND(INDEX(FeatsSkillFocusAccess,1),$C$23=G83),AND(INDEX(FeatsSkillFocusAccess,2),$C$24=G83),AND(INDEX(FeatsSkillFocusAccess,3),$C$25=G83),AND(INDEX(FeatsSkillFocusAccess,4),$C$26=G83)),SkillFocusPoints,0)+IF(AND(OR(H83="Spot",H83="Listen"),FeatsAlertness),2,0)</f>
        <v>0</v>
      </c>
      <c r="N83" s="496" t="n">
        <f aca="false">IF(SkillD!E75=TRUE(),ArmorCheckPenalty,0)</f>
        <v>0</v>
      </c>
      <c r="O83" s="496" t="n">
        <f aca="false">TempCheckSkill</f>
        <v>0</v>
      </c>
      <c r="P83" s="496" t="n">
        <f aca="false">IF(H83="Hide",RaceHideMod,0)+IF(H83="Move Silently",FamiliarMoveSilentlyBonus,0)</f>
        <v>0</v>
      </c>
      <c r="Q83" s="496" t="n">
        <f aca="false">IF(ISERROR(U83),0,IF(U83&gt;=5,2,0))+IF(ISERROR(V83),0,IF(V83&gt;=5,2,0))</f>
        <v>0</v>
      </c>
      <c r="R83" s="496" t="n">
        <f aca="false">IF(SkillD!D75="",0,VLOOKUP(SkillD!D75,EffectAbilityScores,5,FALSE()))</f>
        <v>0</v>
      </c>
      <c r="S83" s="496" t="n">
        <f aca="false">MIN(T83,FY83)</f>
        <v>0</v>
      </c>
      <c r="T83" s="648" t="n">
        <f aca="false">TRUNC(SUM(BU83:DR83))</f>
        <v>0</v>
      </c>
      <c r="U83" s="496" t="n">
        <f aca="false">IF(SkillD!G75="",0,VLOOKUP(SkillD!G75,SkillsByName,SkillsByNameSkillCol,FALSE()))</f>
        <v>0</v>
      </c>
      <c r="V83" s="496" t="n">
        <f aca="false">IF(SkillD!H75="",0,VLOOKUP(SkillD!H75,SkillsByName,SkillsByNameSkillCol,FALSE()))</f>
        <v>0</v>
      </c>
      <c r="W83" s="1230" t="n">
        <f aca="false">INDEX('Level - Skills'!$J78:$BG78,W$3)</f>
        <v>0</v>
      </c>
      <c r="X83" s="1231" t="n">
        <f aca="false">INDEX('Level - Skills'!$J78:$BG78,X$3)</f>
        <v>0</v>
      </c>
      <c r="Y83" s="1231" t="n">
        <f aca="false">INDEX('Level - Skills'!$J78:$BG78,Y$3)</f>
        <v>0</v>
      </c>
      <c r="Z83" s="1231" t="n">
        <f aca="false">INDEX('Level - Skills'!$J78:$BG78,Z$3)</f>
        <v>0</v>
      </c>
      <c r="AA83" s="1231" t="n">
        <f aca="false">INDEX('Level - Skills'!$J78:$BG78,AA$3)</f>
        <v>0</v>
      </c>
      <c r="AB83" s="1231" t="n">
        <f aca="false">INDEX('Level - Skills'!$J78:$BG78,AB$3)</f>
        <v>0</v>
      </c>
      <c r="AC83" s="1231" t="n">
        <f aca="false">INDEX('Level - Skills'!$J78:$BG78,AC$3)</f>
        <v>0</v>
      </c>
      <c r="AD83" s="1231" t="n">
        <f aca="false">INDEX('Level - Skills'!$J78:$BG78,AD$3)</f>
        <v>0</v>
      </c>
      <c r="AE83" s="1231" t="n">
        <f aca="false">INDEX('Level - Skills'!$J78:$BG78,AE$3)</f>
        <v>0</v>
      </c>
      <c r="AF83" s="1231" t="n">
        <f aca="false">INDEX('Level - Skills'!$J78:$BG78,AF$3)</f>
        <v>0</v>
      </c>
      <c r="AG83" s="1231" t="n">
        <f aca="false">INDEX('Level - Skills'!$J78:$BG78,AG$3)</f>
        <v>0</v>
      </c>
      <c r="AH83" s="1231" t="n">
        <f aca="false">INDEX('Level - Skills'!$J78:$BG78,AH$3)</f>
        <v>0</v>
      </c>
      <c r="AI83" s="1231" t="n">
        <f aca="false">INDEX('Level - Skills'!$J78:$BG78,AI$3)</f>
        <v>0</v>
      </c>
      <c r="AJ83" s="1231" t="n">
        <f aca="false">INDEX('Level - Skills'!$J78:$BG78,AJ$3)</f>
        <v>0</v>
      </c>
      <c r="AK83" s="1231" t="n">
        <f aca="false">INDEX('Level - Skills'!$J78:$BG78,AK$3)</f>
        <v>0</v>
      </c>
      <c r="AL83" s="1231" t="n">
        <f aca="false">INDEX('Level - Skills'!$J78:$BG78,AL$3)</f>
        <v>0</v>
      </c>
      <c r="AM83" s="1231" t="n">
        <f aca="false">INDEX('Level - Skills'!$J78:$BG78,AM$3)</f>
        <v>0</v>
      </c>
      <c r="AN83" s="1231" t="n">
        <f aca="false">INDEX('Level - Skills'!$J78:$BG78,AN$3)</f>
        <v>0</v>
      </c>
      <c r="AO83" s="1231" t="n">
        <f aca="false">INDEX('Level - Skills'!$J78:$BG78,AO$3)</f>
        <v>0</v>
      </c>
      <c r="AP83" s="1240" t="n">
        <f aca="false">INDEX('Level - Skills'!$J78:$BG78,AP$3)</f>
        <v>0</v>
      </c>
      <c r="AQ83" s="1230" t="n">
        <f aca="false">INDEX('Level - Skills'!$J78:$BG78,AQ$3)</f>
        <v>0</v>
      </c>
      <c r="AR83" s="1231" t="n">
        <f aca="false">INDEX('Level - Skills'!$J78:$BG78,AR$3)</f>
        <v>0</v>
      </c>
      <c r="AS83" s="1231" t="n">
        <f aca="false">INDEX('Level - Skills'!$J78:$BG78,AS$3)</f>
        <v>0</v>
      </c>
      <c r="AT83" s="1231" t="n">
        <f aca="false">INDEX('Level - Skills'!$J78:$BG78,AT$3)</f>
        <v>0</v>
      </c>
      <c r="AU83" s="1231" t="n">
        <f aca="false">INDEX('Level - Skills'!$J78:$BG78,AU$3)</f>
        <v>0</v>
      </c>
      <c r="AV83" s="1231" t="n">
        <f aca="false">INDEX('Level - Skills'!$J78:$BG78,AV$3)</f>
        <v>0</v>
      </c>
      <c r="AW83" s="1231" t="n">
        <f aca="false">INDEX('Level - Skills'!$J78:$BG78,AW$3)</f>
        <v>0</v>
      </c>
      <c r="AX83" s="1231" t="n">
        <f aca="false">INDEX('Level - Skills'!$J78:$BG78,AX$3)</f>
        <v>0</v>
      </c>
      <c r="AY83" s="1231" t="n">
        <f aca="false">INDEX('Level - Skills'!$J78:$BG78,AY$3)</f>
        <v>0</v>
      </c>
      <c r="AZ83" s="1231" t="n">
        <f aca="false">INDEX('Level - Skills'!$J78:$BG78,AZ$3)</f>
        <v>0</v>
      </c>
      <c r="BA83" s="1231" t="n">
        <f aca="false">INDEX('Level - Skills'!$J78:$BG78,BA$3)</f>
        <v>0</v>
      </c>
      <c r="BB83" s="1231" t="n">
        <f aca="false">INDEX('Level - Skills'!$J78:$BG78,BB$3)</f>
        <v>0</v>
      </c>
      <c r="BC83" s="1231" t="n">
        <f aca="false">INDEX('Level - Skills'!$J78:$BG78,BC$3)</f>
        <v>0</v>
      </c>
      <c r="BD83" s="1231" t="n">
        <f aca="false">INDEX('Level - Skills'!$J78:$BG78,BD$3)</f>
        <v>0</v>
      </c>
      <c r="BE83" s="1231" t="n">
        <f aca="false">INDEX('Level - Skills'!$J78:$BG78,BE$3)</f>
        <v>0</v>
      </c>
      <c r="BF83" s="1231" t="n">
        <f aca="false">INDEX('Level - Skills'!$J78:$BG78,BF$3)</f>
        <v>0</v>
      </c>
      <c r="BG83" s="1231" t="n">
        <f aca="false">INDEX('Level - Skills'!$J78:$BG78,BG$3)</f>
        <v>0</v>
      </c>
      <c r="BH83" s="1231" t="n">
        <f aca="false">INDEX('Level - Skills'!$J78:$BG78,BH$3)</f>
        <v>0</v>
      </c>
      <c r="BI83" s="1231" t="n">
        <f aca="false">INDEX('Level - Skills'!$J78:$BG78,BI$3)</f>
        <v>0</v>
      </c>
      <c r="BJ83" s="1231" t="n">
        <f aca="false">INDEX('Level - Skills'!$J78:$BG78,BJ$3)</f>
        <v>0</v>
      </c>
      <c r="BK83" s="1231" t="n">
        <f aca="false">INDEX('Level - Skills'!$J78:$BG78,BK$3)</f>
        <v>0</v>
      </c>
      <c r="BL83" s="1231" t="n">
        <f aca="false">INDEX('Level - Skills'!$J78:$BG78,BL$3)</f>
        <v>0</v>
      </c>
      <c r="BM83" s="1231" t="n">
        <f aca="false">INDEX('Level - Skills'!$J78:$BG78,BM$3)</f>
        <v>0</v>
      </c>
      <c r="BN83" s="1231" t="n">
        <f aca="false">INDEX('Level - Skills'!$J78:$BG78,BN$3)</f>
        <v>0</v>
      </c>
      <c r="BO83" s="1231" t="n">
        <f aca="false">INDEX('Level - Skills'!$J78:$BG78,BO$3)</f>
        <v>0</v>
      </c>
      <c r="BP83" s="1231" t="n">
        <f aca="false">INDEX('Level - Skills'!$J78:$BG78,BP$3)</f>
        <v>0</v>
      </c>
      <c r="BQ83" s="1231" t="n">
        <f aca="false">INDEX('Level - Skills'!$J78:$BG78,BQ$3)</f>
        <v>0</v>
      </c>
      <c r="BR83" s="1231" t="n">
        <f aca="false">INDEX('Level - Skills'!$J78:$BG78,BR$3)</f>
        <v>0</v>
      </c>
      <c r="BS83" s="1231" t="n">
        <f aca="false">INDEX('Level - Skills'!$J78:$BG78,BS$3)</f>
        <v>0</v>
      </c>
      <c r="BT83" s="1240" t="n">
        <f aca="false">INDEX('Level - Skills'!$J78:$BG78,BT$3)</f>
        <v>0</v>
      </c>
      <c r="BU83" s="648" t="n">
        <f aca="false">IF(AND(BU$4&gt;1,DU83&gt;0),W83/DU83,0)</f>
        <v>0</v>
      </c>
      <c r="BV83" s="496" t="n">
        <f aca="false">IF(AND(BV$4&gt;1,DV83&gt;0),X83/DV83,0)</f>
        <v>0</v>
      </c>
      <c r="BW83" s="496" t="n">
        <f aca="false">IF(AND(BW$4&gt;1,DW83&gt;0),Y83/DW83,0)</f>
        <v>0</v>
      </c>
      <c r="BX83" s="496" t="n">
        <f aca="false">IF(AND(BX$4&gt;1,DX83&gt;0),Z83/DX83,0)</f>
        <v>0</v>
      </c>
      <c r="BY83" s="496" t="n">
        <f aca="false">IF(AND(BY$4&gt;1,DY83&gt;0),AA83/DY83,0)</f>
        <v>0</v>
      </c>
      <c r="BZ83" s="496" t="n">
        <f aca="false">IF(AND(BZ$4&gt;1,DZ83&gt;0),AB83/DZ83,0)</f>
        <v>0</v>
      </c>
      <c r="CA83" s="496" t="n">
        <f aca="false">IF(AND(CA$4&gt;1,EA83&gt;0),AC83/EA83,0)</f>
        <v>0</v>
      </c>
      <c r="CB83" s="496" t="n">
        <f aca="false">IF(AND(CB$4&gt;1,EB83&gt;0),AD83/EB83,0)</f>
        <v>0</v>
      </c>
      <c r="CC83" s="496" t="n">
        <f aca="false">IF(AND(CC$4&gt;1,EC83&gt;0),AE83/EC83,0)</f>
        <v>0</v>
      </c>
      <c r="CD83" s="496" t="n">
        <f aca="false">IF(AND(CD$4&gt;1,ED83&gt;0),AF83/ED83,0)</f>
        <v>0</v>
      </c>
      <c r="CE83" s="496" t="n">
        <f aca="false">IF(AND(CE$4&gt;1,EE83&gt;0),AG83/EE83,0)</f>
        <v>0</v>
      </c>
      <c r="CF83" s="496" t="n">
        <f aca="false">IF(AND(CF$4&gt;1,EF83&gt;0),AH83/EF83,0)</f>
        <v>0</v>
      </c>
      <c r="CG83" s="496" t="n">
        <f aca="false">IF(AND(CG$4&gt;1,EG83&gt;0),AI83/EG83,0)</f>
        <v>0</v>
      </c>
      <c r="CH83" s="496" t="n">
        <f aca="false">IF(AND(CH$4&gt;1,EH83&gt;0),AJ83/EH83,0)</f>
        <v>0</v>
      </c>
      <c r="CI83" s="496" t="n">
        <f aca="false">IF(AND(CI$4&gt;1,EI83&gt;0),AK83/EI83,0)</f>
        <v>0</v>
      </c>
      <c r="CJ83" s="496" t="n">
        <f aca="false">IF(AND(CJ$4&gt;1,EJ83&gt;0),AL83/EJ83,0)</f>
        <v>0</v>
      </c>
      <c r="CK83" s="496" t="n">
        <f aca="false">IF(AND(CK$4&gt;1,EK83&gt;0),AM83/EK83,0)</f>
        <v>0</v>
      </c>
      <c r="CL83" s="496" t="n">
        <f aca="false">IF(AND(CL$4&gt;1,EL83&gt;0),AN83/EL83,0)</f>
        <v>0</v>
      </c>
      <c r="CM83" s="496" t="n">
        <f aca="false">IF(AND(CM$4&gt;1,EM83&gt;0),AO83/EM83,0)</f>
        <v>0</v>
      </c>
      <c r="CN83" s="496" t="n">
        <f aca="false">IF(AND(CN$4&gt;1,EN83&gt;0),AP83/EN83,0)</f>
        <v>0</v>
      </c>
      <c r="CO83" s="496" t="n">
        <f aca="false">IF(AND(CO$4&gt;1,EO83&gt;0),AQ83/EO83,0)</f>
        <v>0</v>
      </c>
      <c r="CP83" s="496" t="n">
        <f aca="false">IF(AND(CP$4&gt;1,EP83&gt;0),AR83/EP83,0)</f>
        <v>0</v>
      </c>
      <c r="CQ83" s="496" t="n">
        <f aca="false">IF(AND(CQ$4&gt;1,EQ83&gt;0),AS83/EQ83,0)</f>
        <v>0</v>
      </c>
      <c r="CR83" s="496" t="n">
        <f aca="false">IF(AND(CR$4&gt;1,ER83&gt;0),AT83/ER83,0)</f>
        <v>0</v>
      </c>
      <c r="CS83" s="496" t="n">
        <f aca="false">IF(AND(CS$4&gt;1,ES83&gt;0),AU83/ES83,0)</f>
        <v>0</v>
      </c>
      <c r="CT83" s="496" t="n">
        <f aca="false">IF(AND(CT$4&gt;1,ET83&gt;0),AV83/ET83,0)</f>
        <v>0</v>
      </c>
      <c r="CU83" s="496" t="n">
        <f aca="false">IF(AND(CU$4&gt;1,EU83&gt;0),AW83/EU83,0)</f>
        <v>0</v>
      </c>
      <c r="CV83" s="496" t="n">
        <f aca="false">IF(AND(CV$4&gt;1,EV83&gt;0),AX83/EV83,0)</f>
        <v>0</v>
      </c>
      <c r="CW83" s="496" t="n">
        <f aca="false">IF(AND(CW$4&gt;1,EW83&gt;0),AY83/EW83,0)</f>
        <v>0</v>
      </c>
      <c r="CX83" s="496" t="n">
        <f aca="false">IF(AND(CX$4&gt;1,EX83&gt;0),AZ83/EX83,0)</f>
        <v>0</v>
      </c>
      <c r="CY83" s="496" t="n">
        <f aca="false">IF(AND(CY$4&gt;1,EY83&gt;0),BA83/EY83,0)</f>
        <v>0</v>
      </c>
      <c r="CZ83" s="496" t="n">
        <f aca="false">IF(AND(CZ$4&gt;1,EZ83&gt;0),BB83/EZ83,0)</f>
        <v>0</v>
      </c>
      <c r="DA83" s="496" t="n">
        <f aca="false">IF(AND(DA$4&gt;1,FA83&gt;0),BC83/FA83,0)</f>
        <v>0</v>
      </c>
      <c r="DB83" s="496" t="n">
        <f aca="false">IF(AND(DB$4&gt;1,FB83&gt;0),BD83/FB83,0)</f>
        <v>0</v>
      </c>
      <c r="DC83" s="496" t="n">
        <f aca="false">IF(AND(DC$4&gt;1,FC83&gt;0),BE83/FC83,0)</f>
        <v>0</v>
      </c>
      <c r="DD83" s="496" t="n">
        <f aca="false">IF(AND(DD$4&gt;1,FD83&gt;0),BF83/FD83,0)</f>
        <v>0</v>
      </c>
      <c r="DE83" s="496" t="n">
        <f aca="false">IF(AND(DE$4&gt;1,FE83&gt;0),BG83/FE83,0)</f>
        <v>0</v>
      </c>
      <c r="DF83" s="496" t="n">
        <f aca="false">IF(AND(DF$4&gt;1,FF83&gt;0),BH83/FF83,0)</f>
        <v>0</v>
      </c>
      <c r="DG83" s="496" t="n">
        <f aca="false">IF(AND(DG$4&gt;1,FG83&gt;0),BI83/FG83,0)</f>
        <v>0</v>
      </c>
      <c r="DH83" s="496" t="n">
        <f aca="false">IF(AND(DH$4&gt;1,FH83&gt;0),BJ83/FH83,0)</f>
        <v>0</v>
      </c>
      <c r="DI83" s="496" t="n">
        <f aca="false">IF(AND(DI$4&gt;1,FI83&gt;0),BK83/FI83,0)</f>
        <v>0</v>
      </c>
      <c r="DJ83" s="496" t="n">
        <f aca="false">IF(AND(DJ$4&gt;1,FJ83&gt;0),BL83/FJ83,0)</f>
        <v>0</v>
      </c>
      <c r="DK83" s="496" t="n">
        <f aca="false">IF(AND(DK$4&gt;1,FK83&gt;0),BM83/FK83,0)</f>
        <v>0</v>
      </c>
      <c r="DL83" s="496" t="n">
        <f aca="false">IF(AND(DL$4&gt;1,FL83&gt;0),BN83/FL83,0)</f>
        <v>0</v>
      </c>
      <c r="DM83" s="496" t="n">
        <f aca="false">IF(AND(DM$4&gt;1,FM83&gt;0),BO83/FM83,0)</f>
        <v>0</v>
      </c>
      <c r="DN83" s="496" t="n">
        <f aca="false">IF(AND(DN$4&gt;1,FN83&gt;0),BP83/FN83,0)</f>
        <v>0</v>
      </c>
      <c r="DO83" s="496" t="n">
        <f aca="false">IF(AND(DO$4&gt;1,FO83&gt;0),BQ83/FO83,0)</f>
        <v>0</v>
      </c>
      <c r="DP83" s="496" t="n">
        <f aca="false">IF(AND(DP$4&gt;1,FP83&gt;0),BR83/FP83,0)</f>
        <v>0</v>
      </c>
      <c r="DQ83" s="496" t="n">
        <f aca="false">IF(AND(DQ$4&gt;1,FQ83&gt;0),BS83/FQ83,0)</f>
        <v>0</v>
      </c>
      <c r="DR83" s="496" t="n">
        <f aca="false">IF(AND(DR$4&gt;1,FR83&gt;0),BT83/FR83,0)</f>
        <v>0</v>
      </c>
      <c r="DS83" s="681" t="str">
        <f aca="false">IF(ISERROR(FIND(" (",SkillD!C75)),SkillD!C75,LEFT(SkillD!C75,FIND(" (",SkillD!C75)-1))&amp;","</f>
        <v>,</v>
      </c>
      <c r="DT83" s="496" t="str">
        <f aca="false">IF(SkillD!C75="","",IF(AND(ISERROR(FIND(SkillD!C75&amp;",",DomainSkills)),ISERROR(FIND(DS83,DomainSkills))),"",1))</f>
        <v/>
      </c>
      <c r="DU83" s="496" t="n">
        <f aca="false">IF(DU$4&lt;=1,"",IF(AND(DU$14="Cleric",$DT83=1),1,INDEX(SkillD!$J75:$BC75,DU$4)))</f>
        <v>0</v>
      </c>
      <c r="DV83" s="496" t="n">
        <f aca="false">IF(DV$4&lt;=1,"",IF(AND(DV$14="Cleric",$DT83=1),1,INDEX(SkillD!$J75:$BC75,DV$4)))</f>
        <v>0</v>
      </c>
      <c r="DW83" s="496" t="n">
        <f aca="false">IF(DW$4&lt;=1,"",IF(AND(DW$14="Cleric",$DT83=1),1,INDEX(SkillD!$J75:$BC75,DW$4)))</f>
        <v>0</v>
      </c>
      <c r="DX83" s="496" t="n">
        <f aca="false">IF(DX$4&lt;=1,"",IF(AND(DX$14="Cleric",$DT83=1),1,INDEX(SkillD!$J75:$BC75,DX$4)))</f>
        <v>0</v>
      </c>
      <c r="DY83" s="496" t="n">
        <f aca="false">IF(DY$4&lt;=1,"",IF(AND(DY$14="Cleric",$DT83=1),1,INDEX(SkillD!$J75:$BC75,DY$4)))</f>
        <v>0</v>
      </c>
      <c r="DZ83" s="496" t="n">
        <f aca="false">IF(DZ$4&lt;=1,"",IF(AND(DZ$14="Cleric",$DT83=1),1,INDEX(SkillD!$J75:$BC75,DZ$4)))</f>
        <v>0</v>
      </c>
      <c r="EA83" s="496" t="n">
        <f aca="false">IF(EA$4&lt;=1,"",IF(AND(EA$14="Cleric",$DT83=1),1,INDEX(SkillD!$J75:$BC75,EA$4)))</f>
        <v>0</v>
      </c>
      <c r="EB83" s="496" t="n">
        <f aca="false">IF(EB$4&lt;=1,"",IF(AND(EB$14="Cleric",$DT83=1),1,INDEX(SkillD!$J75:$BC75,EB$4)))</f>
        <v>0</v>
      </c>
      <c r="EC83" s="496" t="str">
        <f aca="false">IF(EC$4&lt;=1,"",IF(AND(EC$14="Cleric",$DT83=1),1,INDEX(SkillD!$J75:$BC75,EC$4)))</f>
        <v/>
      </c>
      <c r="ED83" s="496" t="str">
        <f aca="false">IF(ED$4&lt;=1,"",IF(AND(ED$14="Cleric",$DT83=1),1,INDEX(SkillD!$J75:$BC75,ED$4)))</f>
        <v/>
      </c>
      <c r="EE83" s="496" t="str">
        <f aca="false">IF(EE$4&lt;=1,"",IF(AND(EE$14="Cleric",$DT83=1),1,INDEX(SkillD!$J75:$BC75,EE$4)))</f>
        <v/>
      </c>
      <c r="EF83" s="496" t="str">
        <f aca="false">IF(EF$4&lt;=1,"",IF(AND(EF$14="Cleric",$DT83=1),1,INDEX(SkillD!$J75:$BC75,EF$4)))</f>
        <v/>
      </c>
      <c r="EG83" s="496" t="str">
        <f aca="false">IF(EG$4&lt;=1,"",IF(AND(EG$14="Cleric",$DT83=1),1,INDEX(SkillD!$J75:$BC75,EG$4)))</f>
        <v/>
      </c>
      <c r="EH83" s="496" t="str">
        <f aca="false">IF(EH$4&lt;=1,"",IF(AND(EH$14="Cleric",$DT83=1),1,INDEX(SkillD!$J75:$BC75,EH$4)))</f>
        <v/>
      </c>
      <c r="EI83" s="496" t="str">
        <f aca="false">IF(EI$4&lt;=1,"",IF(AND(EI$14="Cleric",$DT83=1),1,INDEX(SkillD!$J75:$BC75,EI$4)))</f>
        <v/>
      </c>
      <c r="EJ83" s="496" t="str">
        <f aca="false">IF(EJ$4&lt;=1,"",IF(AND(EJ$14="Cleric",$DT83=1),1,INDEX(SkillD!$J75:$BC75,EJ$4)))</f>
        <v/>
      </c>
      <c r="EK83" s="496" t="str">
        <f aca="false">IF(EK$4&lt;=1,"",IF(AND(EK$14="Cleric",$DT83=1),1,INDEX(SkillD!$J75:$BC75,EK$4)))</f>
        <v/>
      </c>
      <c r="EL83" s="496" t="str">
        <f aca="false">IF(EL$4&lt;=1,"",IF(AND(EL$14="Cleric",$DT83=1),1,INDEX(SkillD!$J75:$BC75,EL$4)))</f>
        <v/>
      </c>
      <c r="EM83" s="496" t="str">
        <f aca="false">IF(EM$4&lt;=1,"",IF(AND(EM$14="Cleric",$DT83=1),1,INDEX(SkillD!$J75:$BC75,EM$4)))</f>
        <v/>
      </c>
      <c r="EN83" s="496" t="str">
        <f aca="false">IF(EN$4&lt;=1,"",IF(AND(EN$14="Cleric",$DT83=1),1,INDEX(SkillD!$J75:$BC75,EN$4)))</f>
        <v/>
      </c>
      <c r="EO83" s="496" t="str">
        <f aca="false">IF(EO$4&lt;=1,"",IF(AND(EO$14="Cleric",$DT83=1),1,INDEX(SkillD!$J75:$BC75,EO$4)))</f>
        <v/>
      </c>
      <c r="EP83" s="496" t="str">
        <f aca="false">IF(EP$4&lt;=1,"",IF(AND(EP$14="Cleric",$DT83=1),1,INDEX(SkillD!$J75:$BC75,EP$4)))</f>
        <v/>
      </c>
      <c r="EQ83" s="496" t="str">
        <f aca="false">IF(EQ$4&lt;=1,"",IF(AND(EQ$14="Cleric",$DT83=1),1,INDEX(SkillD!$J75:$BC75,EQ$4)))</f>
        <v/>
      </c>
      <c r="ER83" s="496" t="str">
        <f aca="false">IF(ER$4&lt;=1,"",IF(AND(ER$14="Cleric",$DT83=1),1,INDEX(SkillD!$J75:$BC75,ER$4)))</f>
        <v/>
      </c>
      <c r="ES83" s="496" t="str">
        <f aca="false">IF(ES$4&lt;=1,"",IF(AND(ES$14="Cleric",$DT83=1),1,INDEX(SkillD!$J75:$BC75,ES$4)))</f>
        <v/>
      </c>
      <c r="ET83" s="496" t="str">
        <f aca="false">IF(ET$4&lt;=1,"",IF(AND(ET$14="Cleric",$DT83=1),1,INDEX(SkillD!$J75:$BC75,ET$4)))</f>
        <v/>
      </c>
      <c r="EU83" s="496" t="str">
        <f aca="false">IF(EU$4&lt;=1,"",IF(AND(EU$14="Cleric",$DT83=1),1,INDEX(SkillD!$J75:$BC75,EU$4)))</f>
        <v/>
      </c>
      <c r="EV83" s="496" t="str">
        <f aca="false">IF(EV$4&lt;=1,"",IF(AND(EV$14="Cleric",$DT83=1),1,INDEX(SkillD!$J75:$BC75,EV$4)))</f>
        <v/>
      </c>
      <c r="EW83" s="496" t="str">
        <f aca="false">IF(EW$4&lt;=1,"",IF(AND(EW$14="Cleric",$DT83=1),1,INDEX(SkillD!$J75:$BC75,EW$4)))</f>
        <v/>
      </c>
      <c r="EX83" s="496" t="str">
        <f aca="false">IF(EX$4&lt;=1,"",IF(AND(EX$14="Cleric",$DT83=1),1,INDEX(SkillD!$J75:$BC75,EX$4)))</f>
        <v/>
      </c>
      <c r="EY83" s="496" t="str">
        <f aca="false">IF(EY$4&lt;=1,"",IF(AND(EY$14="Cleric",$DT83=1),1,INDEX(SkillD!$J75:$BC75,EY$4)))</f>
        <v/>
      </c>
      <c r="EZ83" s="496" t="str">
        <f aca="false">IF(EZ$4&lt;=1,"",IF(AND(EZ$14="Cleric",$DT83=1),1,INDEX(SkillD!$J75:$BC75,EZ$4)))</f>
        <v/>
      </c>
      <c r="FA83" s="496" t="str">
        <f aca="false">IF(FA$4&lt;=1,"",IF(AND(FA$14="Cleric",$DT83=1),1,INDEX(SkillD!$J75:$BC75,FA$4)))</f>
        <v/>
      </c>
      <c r="FB83" s="496" t="str">
        <f aca="false">IF(FB$4&lt;=1,"",IF(AND(FB$14="Cleric",$DT83=1),1,INDEX(SkillD!$J75:$BC75,FB$4)))</f>
        <v/>
      </c>
      <c r="FC83" s="496" t="str">
        <f aca="false">IF(FC$4&lt;=1,"",IF(AND(FC$14="Cleric",$DT83=1),1,INDEX(SkillD!$J75:$BC75,FC$4)))</f>
        <v/>
      </c>
      <c r="FD83" s="496" t="str">
        <f aca="false">IF(FD$4&lt;=1,"",IF(AND(FD$14="Cleric",$DT83=1),1,INDEX(SkillD!$J75:$BC75,FD$4)))</f>
        <v/>
      </c>
      <c r="FE83" s="496" t="str">
        <f aca="false">IF(FE$4&lt;=1,"",IF(AND(FE$14="Cleric",$DT83=1),1,INDEX(SkillD!$J75:$BC75,FE$4)))</f>
        <v/>
      </c>
      <c r="FF83" s="496" t="str">
        <f aca="false">IF(FF$4&lt;=1,"",IF(AND(FF$14="Cleric",$DT83=1),1,INDEX(SkillD!$J75:$BC75,FF$4)))</f>
        <v/>
      </c>
      <c r="FG83" s="496" t="str">
        <f aca="false">IF(FG$4&lt;=1,"",IF(AND(FG$14="Cleric",$DT83=1),1,INDEX(SkillD!$J75:$BC75,FG$4)))</f>
        <v/>
      </c>
      <c r="FH83" s="496" t="str">
        <f aca="false">IF(FH$4&lt;=1,"",IF(AND(FH$14="Cleric",$DT83=1),1,INDEX(SkillD!$J75:$BC75,FH$4)))</f>
        <v/>
      </c>
      <c r="FI83" s="496" t="str">
        <f aca="false">IF(FI$4&lt;=1,"",IF(AND(FI$14="Cleric",$DT83=1),1,INDEX(SkillD!$J75:$BC75,FI$4)))</f>
        <v/>
      </c>
      <c r="FJ83" s="496" t="str">
        <f aca="false">IF(FJ$4&lt;=1,"",IF(AND(FJ$14="Cleric",$DT83=1),1,INDEX(SkillD!$J75:$BC75,FJ$4)))</f>
        <v/>
      </c>
      <c r="FK83" s="496" t="str">
        <f aca="false">IF(FK$4&lt;=1,"",IF(AND(FK$14="Cleric",$DT83=1),1,INDEX(SkillD!$J75:$BC75,FK$4)))</f>
        <v/>
      </c>
      <c r="FL83" s="496" t="str">
        <f aca="false">IF(FL$4&lt;=1,"",IF(AND(FL$14="Cleric",$DT83=1),1,INDEX(SkillD!$J75:$BC75,FL$4)))</f>
        <v/>
      </c>
      <c r="FM83" s="496" t="str">
        <f aca="false">IF(FM$4&lt;=1,"",IF(AND(FM$14="Cleric",$DT83=1),1,INDEX(SkillD!$J75:$BC75,FM$4)))</f>
        <v/>
      </c>
      <c r="FN83" s="496" t="str">
        <f aca="false">IF(FN$4&lt;=1,"",IF(AND(FN$14="Cleric",$DT83=1),1,INDEX(SkillD!$J75:$BC75,FN$4)))</f>
        <v/>
      </c>
      <c r="FO83" s="496" t="str">
        <f aca="false">IF(FO$4&lt;=1,"",IF(AND(FO$14="Cleric",$DT83=1),1,INDEX(SkillD!$J75:$BC75,FO$4)))</f>
        <v/>
      </c>
      <c r="FP83" s="496" t="str">
        <f aca="false">IF(FP$4&lt;=1,"",IF(AND(FP$14="Cleric",$DT83=1),1,INDEX(SkillD!$J75:$BC75,FP$4)))</f>
        <v/>
      </c>
      <c r="FQ83" s="496" t="str">
        <f aca="false">IF(FQ$4&lt;=1,"",IF(AND(FQ$14="Cleric",$DT83=1),1,INDEX(SkillD!$J75:$BC75,FQ$4)))</f>
        <v/>
      </c>
      <c r="FR83" s="793" t="str">
        <f aca="false">IF(FR$4&lt;=1,"",IF(AND(FR$14="Cleric",$DT83=1),1,INDEX(SkillD!$J75:$BC75,FR$4)))</f>
        <v/>
      </c>
      <c r="FS83" s="1575" t="str">
        <f aca="false">IF(SkillD!B75&gt;SkillsListCount,"",VLOOKUP(SkillD!B75,$F$18:$G$92,2,FALSE()))</f>
        <v/>
      </c>
      <c r="FT83" s="1576" t="str">
        <f aca="false">IF(G83&gt;SkillsListCount,"",INDEX(SkillNameList,$FS83))</f>
        <v/>
      </c>
      <c r="FU83" s="1576" t="str">
        <f aca="false">IF(G83&gt;SkillsListCount,"",INDEX(SkillD!$D$10:$D$84,$FS83))</f>
        <v/>
      </c>
      <c r="FV83" s="1577" t="str">
        <f aca="false">IF(G83&gt;SkillsListCount,"",INDEX($I$18:$I$92,$FS83))</f>
        <v/>
      </c>
      <c r="FW83" s="1578" t="str">
        <f aca="false">IF(G83&gt;SkillsListCount,"",IF(INDEX($N$18:$N$92,$FS83)=0,"",INDEX($N$18:$N$92,$FS83)))</f>
        <v/>
      </c>
      <c r="FX83" s="11"/>
      <c r="FY83" s="648" t="n">
        <f aca="false">IF(FZ83=0,IF(GA83&gt;0,GA83+3,0),IF(FZ83=1,$GC$3,$GC$4))</f>
        <v>0</v>
      </c>
      <c r="FZ83" s="496" t="n">
        <f aca="false">IF(COUNTIF(DU83:FR83,0)&gt;0,0,IF(COUNTIF(DU83:FR83,1)&gt;0,1,2))</f>
        <v>0</v>
      </c>
      <c r="GA83" s="496" t="n">
        <f aca="false">SUM(GB83:HU83)</f>
        <v>0</v>
      </c>
      <c r="GB83" s="648" t="n">
        <f aca="false">IF(GB$9=0,0,IF(INDEX(SkillD!$J75:$BC75,GB$8)=1,GB$9,0))</f>
        <v>0</v>
      </c>
      <c r="GC83" s="496" t="n">
        <f aca="false">IF(GC$9=0,0,IF(INDEX(SkillD!$J75:$BC75,GC$8)=1,GC$9,0))</f>
        <v>0</v>
      </c>
      <c r="GD83" s="496" t="n">
        <f aca="false">IF(GD$9=0,0,IF(INDEX(SkillD!$J75:$BC75,GD$8)=1,GD$9,0))</f>
        <v>0</v>
      </c>
      <c r="GE83" s="496" t="n">
        <f aca="false">IF(GE$9=0,0,IF(INDEX(SkillD!$J75:$BC75,GE$8)=1,GE$9,0))</f>
        <v>0</v>
      </c>
      <c r="GF83" s="496" t="n">
        <f aca="false">IF(GF$9=0,0,IF(INDEX(SkillD!$J75:$BC75,GF$8)=1,GF$9,0))</f>
        <v>0</v>
      </c>
      <c r="GG83" s="496" t="n">
        <f aca="false">IF(GG$9=0,0,IF(INDEX(SkillD!$J75:$BC75,GG$8)=1,GG$9,0))</f>
        <v>0</v>
      </c>
      <c r="GH83" s="496" t="n">
        <f aca="false">IF(GH$9=0,0,IF(INDEX(SkillD!$J75:$BC75,GH$8)=1,GH$9,0))</f>
        <v>0</v>
      </c>
      <c r="GI83" s="496" t="n">
        <f aca="false">IF(GI$9=0,0,IF(INDEX(SkillD!$J75:$BC75,GI$8)=1,GI$9,0))</f>
        <v>0</v>
      </c>
      <c r="GJ83" s="496" t="n">
        <f aca="false">IF(GJ$9=0,0,IF(INDEX(SkillD!$J75:$BC75,GJ$8)=1,GJ$9,0))</f>
        <v>0</v>
      </c>
      <c r="GK83" s="496" t="n">
        <f aca="false">IF(GK$9=0,0,IF(INDEX(SkillD!$J75:$BC75,GK$8)=1,GK$9,0))</f>
        <v>0</v>
      </c>
      <c r="GL83" s="496" t="n">
        <f aca="false">IF(GL$9=0,0,IF(INDEX(SkillD!$J75:$BC75,GL$8)=1,GL$9,0))</f>
        <v>0</v>
      </c>
      <c r="GM83" s="496" t="n">
        <f aca="false">IF(GM$9=0,0,IF(INDEX(SkillD!$J75:$BC75,GM$8)=1,GM$9,0))</f>
        <v>0</v>
      </c>
      <c r="GN83" s="496" t="n">
        <f aca="false">IF(GN$9=0,0,IF(INDEX(SkillD!$J75:$BC75,GN$8)=1,GN$9,0))</f>
        <v>0</v>
      </c>
      <c r="GO83" s="496" t="n">
        <f aca="false">IF(GO$9=0,0,IF(INDEX(SkillD!$J75:$BC75,GO$8)=1,GO$9,0))</f>
        <v>0</v>
      </c>
      <c r="GP83" s="496" t="n">
        <f aca="false">IF(GP$9=0,0,IF(INDEX(SkillD!$J75:$BC75,GP$8)=1,GP$9,0))</f>
        <v>0</v>
      </c>
      <c r="GQ83" s="496" t="n">
        <f aca="false">IF(GQ$9=0,0,IF(INDEX(SkillD!$J75:$BC75,GQ$8)=1,GQ$9,0))</f>
        <v>0</v>
      </c>
      <c r="GR83" s="496" t="n">
        <f aca="false">IF(GR$9=0,0,IF(INDEX(SkillD!$J75:$BC75,GR$8)=1,GR$9,0))</f>
        <v>0</v>
      </c>
      <c r="GS83" s="496" t="n">
        <f aca="false">IF(GS$9=0,0,IF(INDEX(SkillD!$J75:$BC75,GS$8)=1,GS$9,0))</f>
        <v>0</v>
      </c>
      <c r="GT83" s="496" t="n">
        <f aca="false">IF(GT$9=0,0,IF(INDEX(SkillD!$J75:$BC75,GT$8)=1,GT$9,0))</f>
        <v>0</v>
      </c>
      <c r="GU83" s="496" t="n">
        <f aca="false">IF(GU$9=0,0,IF(INDEX(SkillD!$J75:$BC75,GU$8)=1,GU$9,0))</f>
        <v>0</v>
      </c>
      <c r="GV83" s="496" t="n">
        <f aca="false">IF(GV$9=0,0,IF(INDEX(SkillD!$J75:$BC75,GV$8)=1,GV$9,0))</f>
        <v>0</v>
      </c>
      <c r="GW83" s="496" t="n">
        <f aca="false">IF(GW$9=0,0,IF(INDEX(SkillD!$J75:$BC75,GW$8)=1,GW$9,0))</f>
        <v>0</v>
      </c>
      <c r="GX83" s="496" t="n">
        <f aca="false">IF(GX$9=0,0,IF(INDEX(SkillD!$J75:$BC75,GX$8)=1,GX$9,0))</f>
        <v>0</v>
      </c>
      <c r="GY83" s="496" t="n">
        <f aca="false">IF(GY$9=0,0,IF(INDEX(SkillD!$J75:$BC75,GY$8)=1,GY$9,0))</f>
        <v>0</v>
      </c>
      <c r="GZ83" s="496" t="n">
        <f aca="false">IF(GZ$9=0,0,IF(INDEX(SkillD!$J75:$BC75,GZ$8)=1,GZ$9,0))</f>
        <v>0</v>
      </c>
      <c r="HA83" s="496" t="n">
        <f aca="false">IF(HA$9=0,0,IF(INDEX(SkillD!$J75:$BC75,HA$8)=1,HA$9,0))</f>
        <v>0</v>
      </c>
      <c r="HB83" s="496" t="n">
        <f aca="false">IF(HB$9=0,0,IF(INDEX(SkillD!$J75:$BC75,HB$8)=1,HB$9,0))</f>
        <v>0</v>
      </c>
      <c r="HC83" s="496" t="n">
        <f aca="false">IF(HC$9=0,0,IF(INDEX(SkillD!$J75:$BC75,HC$8)=1,HC$9,0))</f>
        <v>0</v>
      </c>
      <c r="HD83" s="496" t="n">
        <f aca="false">IF(HD$9=0,0,IF(INDEX(SkillD!$J75:$BC75,HD$8)=1,HD$9,0))</f>
        <v>0</v>
      </c>
      <c r="HE83" s="496" t="n">
        <f aca="false">IF(HE$9=0,0,IF(INDEX(SkillD!$J75:$BC75,HE$8)=1,HE$9,0))</f>
        <v>0</v>
      </c>
      <c r="HF83" s="496" t="n">
        <f aca="false">IF(HF$9=0,0,IF(INDEX(SkillD!$J75:$BC75,HF$8)=1,HF$9,0))</f>
        <v>0</v>
      </c>
      <c r="HG83" s="496" t="n">
        <f aca="false">IF(HG$9=0,0,IF(INDEX(SkillD!$J75:$BC75,HG$8)=1,HG$9,0))</f>
        <v>0</v>
      </c>
      <c r="HH83" s="496" t="n">
        <f aca="false">IF(HH$9=0,0,IF(INDEX(SkillD!$J75:$BC75,HH$8)=1,HH$9,0))</f>
        <v>0</v>
      </c>
      <c r="HI83" s="496" t="n">
        <f aca="false">IF(HI$9=0,0,IF(INDEX(SkillD!$J75:$BC75,HI$8)=1,HI$9,0))</f>
        <v>0</v>
      </c>
      <c r="HJ83" s="496" t="n">
        <f aca="false">IF(HJ$9=0,0,IF(INDEX(SkillD!$J75:$BC75,HJ$8)=1,HJ$9,0))</f>
        <v>0</v>
      </c>
      <c r="HK83" s="496" t="n">
        <f aca="false">IF(HK$9=0,0,IF(INDEX(SkillD!$J75:$BC75,HK$8)=1,HK$9,0))</f>
        <v>0</v>
      </c>
      <c r="HL83" s="496" t="n">
        <f aca="false">IF(HL$9=0,0,IF(INDEX(SkillD!$J75:$BC75,HL$8)=1,HL$9,0))</f>
        <v>0</v>
      </c>
      <c r="HM83" s="496" t="n">
        <f aca="false">IF(HM$9=0,0,IF(INDEX(SkillD!$J75:$BC75,HM$8)=1,HM$9,0))</f>
        <v>0</v>
      </c>
      <c r="HN83" s="496" t="n">
        <f aca="false">IF(HN$9=0,0,IF(INDEX(SkillD!$J75:$BC75,HN$8)=1,HN$9,0))</f>
        <v>0</v>
      </c>
      <c r="HO83" s="496" t="n">
        <f aca="false">IF(HO$9=0,0,IF(INDEX(SkillD!$J75:$BC75,HO$8)=1,HO$9,0))</f>
        <v>0</v>
      </c>
      <c r="HP83" s="496" t="n">
        <f aca="false">IF(HP$9=0,0,IF(INDEX(SkillD!$J75:$BC75,HP$8)=1,HP$9,0))</f>
        <v>0</v>
      </c>
      <c r="HQ83" s="496" t="n">
        <f aca="false">IF(HQ$9=0,0,IF(INDEX(SkillD!$J75:$BC75,HQ$8)=1,HQ$9,0))</f>
        <v>0</v>
      </c>
      <c r="HR83" s="496" t="n">
        <f aca="false">IF(HR$9=0,0,IF(INDEX(SkillD!$J75:$BC75,HR$8)=1,HR$9,0))</f>
        <v>0</v>
      </c>
      <c r="HS83" s="496" t="n">
        <f aca="false">IF(HS$9=0,0,IF(INDEX(SkillD!$J75:$BC75,HS$8)=1,HS$9,0))</f>
        <v>0</v>
      </c>
      <c r="HT83" s="496" t="n">
        <f aca="false">IF(HT$9=0,0,IF(INDEX(SkillD!$J75:$BC75,HT$8)=1,HT$9,0))</f>
        <v>0</v>
      </c>
      <c r="HU83" s="793" t="n">
        <f aca="false">IF(HU$9=0,0,IF(INDEX(SkillD!$J75:$BC75,HU$8)=1,HU$9,0))</f>
        <v>0</v>
      </c>
    </row>
    <row r="84" customFormat="false" ht="13" hidden="false" customHeight="false" outlineLevel="0" collapsed="false">
      <c r="F84" s="648" t="n">
        <f aca="false">IF(I84="",0,1)+F83</f>
        <v>26</v>
      </c>
      <c r="G84" s="496" t="n">
        <v>67</v>
      </c>
      <c r="H84" s="806" t="str">
        <f aca="false">SkillD!C76</f>
        <v/>
      </c>
      <c r="I84" s="502" t="str">
        <f aca="false">IF(ISERROR(J84),"",IF(OR(SkillD!I76=TRUE(),S84&gt;=1,INDEX(LevelMiscSkillBonuses,G84)&lt;&gt;""),J84,""))</f>
        <v/>
      </c>
      <c r="J84" s="496" t="n">
        <f aca="false">S84+K84+L84</f>
        <v>0</v>
      </c>
      <c r="K84" s="1574" t="n">
        <f aca="false">SUM(M84:R84)+N(SkillD!F76)+$O$18</f>
        <v>0</v>
      </c>
      <c r="L84" s="1231" t="n">
        <f aca="false">INDEX(LevelMiscSkillBonuses,G84)</f>
        <v>0</v>
      </c>
      <c r="M84" s="1581" t="n">
        <f aca="false">IF(OR(AND(INDEX(FeatsSkillFocusAccess,1),$C$23=G84),AND(INDEX(FeatsSkillFocusAccess,2),$C$24=G84),AND(INDEX(FeatsSkillFocusAccess,3),$C$25=G84),AND(INDEX(FeatsSkillFocusAccess,4),$C$26=G84)),SkillFocusPoints,0)+IF(AND(OR(H84="Spot",H84="Listen"),FeatsAlertness),2,0)</f>
        <v>0</v>
      </c>
      <c r="N84" s="496" t="n">
        <f aca="false">IF(SkillD!E76=TRUE(),ArmorCheckPenalty,0)</f>
        <v>0</v>
      </c>
      <c r="O84" s="496" t="n">
        <f aca="false">TempCheckSkill</f>
        <v>0</v>
      </c>
      <c r="P84" s="496" t="n">
        <f aca="false">IF(H84="Hide",RaceHideMod,0)+IF(H84="Move Silently",FamiliarMoveSilentlyBonus,0)</f>
        <v>0</v>
      </c>
      <c r="Q84" s="496" t="n">
        <f aca="false">IF(ISERROR(U84),0,IF(U84&gt;=5,2,0))+IF(ISERROR(V84),0,IF(V84&gt;=5,2,0))</f>
        <v>0</v>
      </c>
      <c r="R84" s="496" t="n">
        <f aca="false">IF(SkillD!D76="",0,VLOOKUP(SkillD!D76,EffectAbilityScores,5,FALSE()))</f>
        <v>0</v>
      </c>
      <c r="S84" s="496" t="n">
        <f aca="false">MIN(T84,FY84)</f>
        <v>0</v>
      </c>
      <c r="T84" s="648" t="n">
        <f aca="false">TRUNC(SUM(BU84:DR84))</f>
        <v>0</v>
      </c>
      <c r="U84" s="496" t="n">
        <f aca="false">IF(SkillD!G76="",0,VLOOKUP(SkillD!G76,SkillsByName,SkillsByNameSkillCol,FALSE()))</f>
        <v>0</v>
      </c>
      <c r="V84" s="496" t="n">
        <f aca="false">IF(SkillD!H76="",0,VLOOKUP(SkillD!H76,SkillsByName,SkillsByNameSkillCol,FALSE()))</f>
        <v>0</v>
      </c>
      <c r="W84" s="1230" t="n">
        <f aca="false">INDEX('Level - Skills'!$J79:$BG79,W$3)</f>
        <v>0</v>
      </c>
      <c r="X84" s="1231" t="n">
        <f aca="false">INDEX('Level - Skills'!$J79:$BG79,X$3)</f>
        <v>0</v>
      </c>
      <c r="Y84" s="1231" t="n">
        <f aca="false">INDEX('Level - Skills'!$J79:$BG79,Y$3)</f>
        <v>0</v>
      </c>
      <c r="Z84" s="1231" t="n">
        <f aca="false">INDEX('Level - Skills'!$J79:$BG79,Z$3)</f>
        <v>0</v>
      </c>
      <c r="AA84" s="1231" t="n">
        <f aca="false">INDEX('Level - Skills'!$J79:$BG79,AA$3)</f>
        <v>0</v>
      </c>
      <c r="AB84" s="1231" t="n">
        <f aca="false">INDEX('Level - Skills'!$J79:$BG79,AB$3)</f>
        <v>0</v>
      </c>
      <c r="AC84" s="1231" t="n">
        <f aca="false">INDEX('Level - Skills'!$J79:$BG79,AC$3)</f>
        <v>0</v>
      </c>
      <c r="AD84" s="1231" t="n">
        <f aca="false">INDEX('Level - Skills'!$J79:$BG79,AD$3)</f>
        <v>0</v>
      </c>
      <c r="AE84" s="1231" t="n">
        <f aca="false">INDEX('Level - Skills'!$J79:$BG79,AE$3)</f>
        <v>0</v>
      </c>
      <c r="AF84" s="1231" t="n">
        <f aca="false">INDEX('Level - Skills'!$J79:$BG79,AF$3)</f>
        <v>0</v>
      </c>
      <c r="AG84" s="1231" t="n">
        <f aca="false">INDEX('Level - Skills'!$J79:$BG79,AG$3)</f>
        <v>0</v>
      </c>
      <c r="AH84" s="1231" t="n">
        <f aca="false">INDEX('Level - Skills'!$J79:$BG79,AH$3)</f>
        <v>0</v>
      </c>
      <c r="AI84" s="1231" t="n">
        <f aca="false">INDEX('Level - Skills'!$J79:$BG79,AI$3)</f>
        <v>0</v>
      </c>
      <c r="AJ84" s="1231" t="n">
        <f aca="false">INDEX('Level - Skills'!$J79:$BG79,AJ$3)</f>
        <v>0</v>
      </c>
      <c r="AK84" s="1231" t="n">
        <f aca="false">INDEX('Level - Skills'!$J79:$BG79,AK$3)</f>
        <v>0</v>
      </c>
      <c r="AL84" s="1231" t="n">
        <f aca="false">INDEX('Level - Skills'!$J79:$BG79,AL$3)</f>
        <v>0</v>
      </c>
      <c r="AM84" s="1231" t="n">
        <f aca="false">INDEX('Level - Skills'!$J79:$BG79,AM$3)</f>
        <v>0</v>
      </c>
      <c r="AN84" s="1231" t="n">
        <f aca="false">INDEX('Level - Skills'!$J79:$BG79,AN$3)</f>
        <v>0</v>
      </c>
      <c r="AO84" s="1231" t="n">
        <f aca="false">INDEX('Level - Skills'!$J79:$BG79,AO$3)</f>
        <v>0</v>
      </c>
      <c r="AP84" s="1240" t="n">
        <f aca="false">INDEX('Level - Skills'!$J79:$BG79,AP$3)</f>
        <v>0</v>
      </c>
      <c r="AQ84" s="1230" t="n">
        <f aca="false">INDEX('Level - Skills'!$J79:$BG79,AQ$3)</f>
        <v>0</v>
      </c>
      <c r="AR84" s="1231" t="n">
        <f aca="false">INDEX('Level - Skills'!$J79:$BG79,AR$3)</f>
        <v>0</v>
      </c>
      <c r="AS84" s="1231" t="n">
        <f aca="false">INDEX('Level - Skills'!$J79:$BG79,AS$3)</f>
        <v>0</v>
      </c>
      <c r="AT84" s="1231" t="n">
        <f aca="false">INDEX('Level - Skills'!$J79:$BG79,AT$3)</f>
        <v>0</v>
      </c>
      <c r="AU84" s="1231" t="n">
        <f aca="false">INDEX('Level - Skills'!$J79:$BG79,AU$3)</f>
        <v>0</v>
      </c>
      <c r="AV84" s="1231" t="n">
        <f aca="false">INDEX('Level - Skills'!$J79:$BG79,AV$3)</f>
        <v>0</v>
      </c>
      <c r="AW84" s="1231" t="n">
        <f aca="false">INDEX('Level - Skills'!$J79:$BG79,AW$3)</f>
        <v>0</v>
      </c>
      <c r="AX84" s="1231" t="n">
        <f aca="false">INDEX('Level - Skills'!$J79:$BG79,AX$3)</f>
        <v>0</v>
      </c>
      <c r="AY84" s="1231" t="n">
        <f aca="false">INDEX('Level - Skills'!$J79:$BG79,AY$3)</f>
        <v>0</v>
      </c>
      <c r="AZ84" s="1231" t="n">
        <f aca="false">INDEX('Level - Skills'!$J79:$BG79,AZ$3)</f>
        <v>0</v>
      </c>
      <c r="BA84" s="1231" t="n">
        <f aca="false">INDEX('Level - Skills'!$J79:$BG79,BA$3)</f>
        <v>0</v>
      </c>
      <c r="BB84" s="1231" t="n">
        <f aca="false">INDEX('Level - Skills'!$J79:$BG79,BB$3)</f>
        <v>0</v>
      </c>
      <c r="BC84" s="1231" t="n">
        <f aca="false">INDEX('Level - Skills'!$J79:$BG79,BC$3)</f>
        <v>0</v>
      </c>
      <c r="BD84" s="1231" t="n">
        <f aca="false">INDEX('Level - Skills'!$J79:$BG79,BD$3)</f>
        <v>0</v>
      </c>
      <c r="BE84" s="1231" t="n">
        <f aca="false">INDEX('Level - Skills'!$J79:$BG79,BE$3)</f>
        <v>0</v>
      </c>
      <c r="BF84" s="1231" t="n">
        <f aca="false">INDEX('Level - Skills'!$J79:$BG79,BF$3)</f>
        <v>0</v>
      </c>
      <c r="BG84" s="1231" t="n">
        <f aca="false">INDEX('Level - Skills'!$J79:$BG79,BG$3)</f>
        <v>0</v>
      </c>
      <c r="BH84" s="1231" t="n">
        <f aca="false">INDEX('Level - Skills'!$J79:$BG79,BH$3)</f>
        <v>0</v>
      </c>
      <c r="BI84" s="1231" t="n">
        <f aca="false">INDEX('Level - Skills'!$J79:$BG79,BI$3)</f>
        <v>0</v>
      </c>
      <c r="BJ84" s="1231" t="n">
        <f aca="false">INDEX('Level - Skills'!$J79:$BG79,BJ$3)</f>
        <v>0</v>
      </c>
      <c r="BK84" s="1231" t="n">
        <f aca="false">INDEX('Level - Skills'!$J79:$BG79,BK$3)</f>
        <v>0</v>
      </c>
      <c r="BL84" s="1231" t="n">
        <f aca="false">INDEX('Level - Skills'!$J79:$BG79,BL$3)</f>
        <v>0</v>
      </c>
      <c r="BM84" s="1231" t="n">
        <f aca="false">INDEX('Level - Skills'!$J79:$BG79,BM$3)</f>
        <v>0</v>
      </c>
      <c r="BN84" s="1231" t="n">
        <f aca="false">INDEX('Level - Skills'!$J79:$BG79,BN$3)</f>
        <v>0</v>
      </c>
      <c r="BO84" s="1231" t="n">
        <f aca="false">INDEX('Level - Skills'!$J79:$BG79,BO$3)</f>
        <v>0</v>
      </c>
      <c r="BP84" s="1231" t="n">
        <f aca="false">INDEX('Level - Skills'!$J79:$BG79,BP$3)</f>
        <v>0</v>
      </c>
      <c r="BQ84" s="1231" t="n">
        <f aca="false">INDEX('Level - Skills'!$J79:$BG79,BQ$3)</f>
        <v>0</v>
      </c>
      <c r="BR84" s="1231" t="n">
        <f aca="false">INDEX('Level - Skills'!$J79:$BG79,BR$3)</f>
        <v>0</v>
      </c>
      <c r="BS84" s="1231" t="n">
        <f aca="false">INDEX('Level - Skills'!$J79:$BG79,BS$3)</f>
        <v>0</v>
      </c>
      <c r="BT84" s="1240" t="n">
        <f aca="false">INDEX('Level - Skills'!$J79:$BG79,BT$3)</f>
        <v>0</v>
      </c>
      <c r="BU84" s="648" t="n">
        <f aca="false">IF(AND(BU$4&gt;1,DU84&gt;0),W84/DU84,0)</f>
        <v>0</v>
      </c>
      <c r="BV84" s="496" t="n">
        <f aca="false">IF(AND(BV$4&gt;1,DV84&gt;0),X84/DV84,0)</f>
        <v>0</v>
      </c>
      <c r="BW84" s="496" t="n">
        <f aca="false">IF(AND(BW$4&gt;1,DW84&gt;0),Y84/DW84,0)</f>
        <v>0</v>
      </c>
      <c r="BX84" s="496" t="n">
        <f aca="false">IF(AND(BX$4&gt;1,DX84&gt;0),Z84/DX84,0)</f>
        <v>0</v>
      </c>
      <c r="BY84" s="496" t="n">
        <f aca="false">IF(AND(BY$4&gt;1,DY84&gt;0),AA84/DY84,0)</f>
        <v>0</v>
      </c>
      <c r="BZ84" s="496" t="n">
        <f aca="false">IF(AND(BZ$4&gt;1,DZ84&gt;0),AB84/DZ84,0)</f>
        <v>0</v>
      </c>
      <c r="CA84" s="496" t="n">
        <f aca="false">IF(AND(CA$4&gt;1,EA84&gt;0),AC84/EA84,0)</f>
        <v>0</v>
      </c>
      <c r="CB84" s="496" t="n">
        <f aca="false">IF(AND(CB$4&gt;1,EB84&gt;0),AD84/EB84,0)</f>
        <v>0</v>
      </c>
      <c r="CC84" s="496" t="n">
        <f aca="false">IF(AND(CC$4&gt;1,EC84&gt;0),AE84/EC84,0)</f>
        <v>0</v>
      </c>
      <c r="CD84" s="496" t="n">
        <f aca="false">IF(AND(CD$4&gt;1,ED84&gt;0),AF84/ED84,0)</f>
        <v>0</v>
      </c>
      <c r="CE84" s="496" t="n">
        <f aca="false">IF(AND(CE$4&gt;1,EE84&gt;0),AG84/EE84,0)</f>
        <v>0</v>
      </c>
      <c r="CF84" s="496" t="n">
        <f aca="false">IF(AND(CF$4&gt;1,EF84&gt;0),AH84/EF84,0)</f>
        <v>0</v>
      </c>
      <c r="CG84" s="496" t="n">
        <f aca="false">IF(AND(CG$4&gt;1,EG84&gt;0),AI84/EG84,0)</f>
        <v>0</v>
      </c>
      <c r="CH84" s="496" t="n">
        <f aca="false">IF(AND(CH$4&gt;1,EH84&gt;0),AJ84/EH84,0)</f>
        <v>0</v>
      </c>
      <c r="CI84" s="496" t="n">
        <f aca="false">IF(AND(CI$4&gt;1,EI84&gt;0),AK84/EI84,0)</f>
        <v>0</v>
      </c>
      <c r="CJ84" s="496" t="n">
        <f aca="false">IF(AND(CJ$4&gt;1,EJ84&gt;0),AL84/EJ84,0)</f>
        <v>0</v>
      </c>
      <c r="CK84" s="496" t="n">
        <f aca="false">IF(AND(CK$4&gt;1,EK84&gt;0),AM84/EK84,0)</f>
        <v>0</v>
      </c>
      <c r="CL84" s="496" t="n">
        <f aca="false">IF(AND(CL$4&gt;1,EL84&gt;0),AN84/EL84,0)</f>
        <v>0</v>
      </c>
      <c r="CM84" s="496" t="n">
        <f aca="false">IF(AND(CM$4&gt;1,EM84&gt;0),AO84/EM84,0)</f>
        <v>0</v>
      </c>
      <c r="CN84" s="496" t="n">
        <f aca="false">IF(AND(CN$4&gt;1,EN84&gt;0),AP84/EN84,0)</f>
        <v>0</v>
      </c>
      <c r="CO84" s="496" t="n">
        <f aca="false">IF(AND(CO$4&gt;1,EO84&gt;0),AQ84/EO84,0)</f>
        <v>0</v>
      </c>
      <c r="CP84" s="496" t="n">
        <f aca="false">IF(AND(CP$4&gt;1,EP84&gt;0),AR84/EP84,0)</f>
        <v>0</v>
      </c>
      <c r="CQ84" s="496" t="n">
        <f aca="false">IF(AND(CQ$4&gt;1,EQ84&gt;0),AS84/EQ84,0)</f>
        <v>0</v>
      </c>
      <c r="CR84" s="496" t="n">
        <f aca="false">IF(AND(CR$4&gt;1,ER84&gt;0),AT84/ER84,0)</f>
        <v>0</v>
      </c>
      <c r="CS84" s="496" t="n">
        <f aca="false">IF(AND(CS$4&gt;1,ES84&gt;0),AU84/ES84,0)</f>
        <v>0</v>
      </c>
      <c r="CT84" s="496" t="n">
        <f aca="false">IF(AND(CT$4&gt;1,ET84&gt;0),AV84/ET84,0)</f>
        <v>0</v>
      </c>
      <c r="CU84" s="496" t="n">
        <f aca="false">IF(AND(CU$4&gt;1,EU84&gt;0),AW84/EU84,0)</f>
        <v>0</v>
      </c>
      <c r="CV84" s="496" t="n">
        <f aca="false">IF(AND(CV$4&gt;1,EV84&gt;0),AX84/EV84,0)</f>
        <v>0</v>
      </c>
      <c r="CW84" s="496" t="n">
        <f aca="false">IF(AND(CW$4&gt;1,EW84&gt;0),AY84/EW84,0)</f>
        <v>0</v>
      </c>
      <c r="CX84" s="496" t="n">
        <f aca="false">IF(AND(CX$4&gt;1,EX84&gt;0),AZ84/EX84,0)</f>
        <v>0</v>
      </c>
      <c r="CY84" s="496" t="n">
        <f aca="false">IF(AND(CY$4&gt;1,EY84&gt;0),BA84/EY84,0)</f>
        <v>0</v>
      </c>
      <c r="CZ84" s="496" t="n">
        <f aca="false">IF(AND(CZ$4&gt;1,EZ84&gt;0),BB84/EZ84,0)</f>
        <v>0</v>
      </c>
      <c r="DA84" s="496" t="n">
        <f aca="false">IF(AND(DA$4&gt;1,FA84&gt;0),BC84/FA84,0)</f>
        <v>0</v>
      </c>
      <c r="DB84" s="496" t="n">
        <f aca="false">IF(AND(DB$4&gt;1,FB84&gt;0),BD84/FB84,0)</f>
        <v>0</v>
      </c>
      <c r="DC84" s="496" t="n">
        <f aca="false">IF(AND(DC$4&gt;1,FC84&gt;0),BE84/FC84,0)</f>
        <v>0</v>
      </c>
      <c r="DD84" s="496" t="n">
        <f aca="false">IF(AND(DD$4&gt;1,FD84&gt;0),BF84/FD84,0)</f>
        <v>0</v>
      </c>
      <c r="DE84" s="496" t="n">
        <f aca="false">IF(AND(DE$4&gt;1,FE84&gt;0),BG84/FE84,0)</f>
        <v>0</v>
      </c>
      <c r="DF84" s="496" t="n">
        <f aca="false">IF(AND(DF$4&gt;1,FF84&gt;0),BH84/FF84,0)</f>
        <v>0</v>
      </c>
      <c r="DG84" s="496" t="n">
        <f aca="false">IF(AND(DG$4&gt;1,FG84&gt;0),BI84/FG84,0)</f>
        <v>0</v>
      </c>
      <c r="DH84" s="496" t="n">
        <f aca="false">IF(AND(DH$4&gt;1,FH84&gt;0),BJ84/FH84,0)</f>
        <v>0</v>
      </c>
      <c r="DI84" s="496" t="n">
        <f aca="false">IF(AND(DI$4&gt;1,FI84&gt;0),BK84/FI84,0)</f>
        <v>0</v>
      </c>
      <c r="DJ84" s="496" t="n">
        <f aca="false">IF(AND(DJ$4&gt;1,FJ84&gt;0),BL84/FJ84,0)</f>
        <v>0</v>
      </c>
      <c r="DK84" s="496" t="n">
        <f aca="false">IF(AND(DK$4&gt;1,FK84&gt;0),BM84/FK84,0)</f>
        <v>0</v>
      </c>
      <c r="DL84" s="496" t="n">
        <f aca="false">IF(AND(DL$4&gt;1,FL84&gt;0),BN84/FL84,0)</f>
        <v>0</v>
      </c>
      <c r="DM84" s="496" t="n">
        <f aca="false">IF(AND(DM$4&gt;1,FM84&gt;0),BO84/FM84,0)</f>
        <v>0</v>
      </c>
      <c r="DN84" s="496" t="n">
        <f aca="false">IF(AND(DN$4&gt;1,FN84&gt;0),BP84/FN84,0)</f>
        <v>0</v>
      </c>
      <c r="DO84" s="496" t="n">
        <f aca="false">IF(AND(DO$4&gt;1,FO84&gt;0),BQ84/FO84,0)</f>
        <v>0</v>
      </c>
      <c r="DP84" s="496" t="n">
        <f aca="false">IF(AND(DP$4&gt;1,FP84&gt;0),BR84/FP84,0)</f>
        <v>0</v>
      </c>
      <c r="DQ84" s="496" t="n">
        <f aca="false">IF(AND(DQ$4&gt;1,FQ84&gt;0),BS84/FQ84,0)</f>
        <v>0</v>
      </c>
      <c r="DR84" s="496" t="n">
        <f aca="false">IF(AND(DR$4&gt;1,FR84&gt;0),BT84/FR84,0)</f>
        <v>0</v>
      </c>
      <c r="DS84" s="681" t="str">
        <f aca="false">IF(ISERROR(FIND(" (",SkillD!C76)),SkillD!C76,LEFT(SkillD!C76,FIND(" (",SkillD!C76)-1))&amp;","</f>
        <v>,</v>
      </c>
      <c r="DT84" s="496" t="str">
        <f aca="false">IF(SkillD!C76="","",IF(AND(ISERROR(FIND(SkillD!C76&amp;",",DomainSkills)),ISERROR(FIND(DS84,DomainSkills))),"",1))</f>
        <v/>
      </c>
      <c r="DU84" s="496" t="n">
        <f aca="false">IF(DU$4&lt;=1,"",IF(AND(DU$14="Cleric",$DT84=1),1,INDEX(SkillD!$J76:$BC76,DU$4)))</f>
        <v>0</v>
      </c>
      <c r="DV84" s="496" t="n">
        <f aca="false">IF(DV$4&lt;=1,"",IF(AND(DV$14="Cleric",$DT84=1),1,INDEX(SkillD!$J76:$BC76,DV$4)))</f>
        <v>0</v>
      </c>
      <c r="DW84" s="496" t="n">
        <f aca="false">IF(DW$4&lt;=1,"",IF(AND(DW$14="Cleric",$DT84=1),1,INDEX(SkillD!$J76:$BC76,DW$4)))</f>
        <v>0</v>
      </c>
      <c r="DX84" s="496" t="n">
        <f aca="false">IF(DX$4&lt;=1,"",IF(AND(DX$14="Cleric",$DT84=1),1,INDEX(SkillD!$J76:$BC76,DX$4)))</f>
        <v>0</v>
      </c>
      <c r="DY84" s="496" t="n">
        <f aca="false">IF(DY$4&lt;=1,"",IF(AND(DY$14="Cleric",$DT84=1),1,INDEX(SkillD!$J76:$BC76,DY$4)))</f>
        <v>0</v>
      </c>
      <c r="DZ84" s="496" t="n">
        <f aca="false">IF(DZ$4&lt;=1,"",IF(AND(DZ$14="Cleric",$DT84=1),1,INDEX(SkillD!$J76:$BC76,DZ$4)))</f>
        <v>0</v>
      </c>
      <c r="EA84" s="496" t="n">
        <f aca="false">IF(EA$4&lt;=1,"",IF(AND(EA$14="Cleric",$DT84=1),1,INDEX(SkillD!$J76:$BC76,EA$4)))</f>
        <v>0</v>
      </c>
      <c r="EB84" s="496" t="n">
        <f aca="false">IF(EB$4&lt;=1,"",IF(AND(EB$14="Cleric",$DT84=1),1,INDEX(SkillD!$J76:$BC76,EB$4)))</f>
        <v>0</v>
      </c>
      <c r="EC84" s="496" t="str">
        <f aca="false">IF(EC$4&lt;=1,"",IF(AND(EC$14="Cleric",$DT84=1),1,INDEX(SkillD!$J76:$BC76,EC$4)))</f>
        <v/>
      </c>
      <c r="ED84" s="496" t="str">
        <f aca="false">IF(ED$4&lt;=1,"",IF(AND(ED$14="Cleric",$DT84=1),1,INDEX(SkillD!$J76:$BC76,ED$4)))</f>
        <v/>
      </c>
      <c r="EE84" s="496" t="str">
        <f aca="false">IF(EE$4&lt;=1,"",IF(AND(EE$14="Cleric",$DT84=1),1,INDEX(SkillD!$J76:$BC76,EE$4)))</f>
        <v/>
      </c>
      <c r="EF84" s="496" t="str">
        <f aca="false">IF(EF$4&lt;=1,"",IF(AND(EF$14="Cleric",$DT84=1),1,INDEX(SkillD!$J76:$BC76,EF$4)))</f>
        <v/>
      </c>
      <c r="EG84" s="496" t="str">
        <f aca="false">IF(EG$4&lt;=1,"",IF(AND(EG$14="Cleric",$DT84=1),1,INDEX(SkillD!$J76:$BC76,EG$4)))</f>
        <v/>
      </c>
      <c r="EH84" s="496" t="str">
        <f aca="false">IF(EH$4&lt;=1,"",IF(AND(EH$14="Cleric",$DT84=1),1,INDEX(SkillD!$J76:$BC76,EH$4)))</f>
        <v/>
      </c>
      <c r="EI84" s="496" t="str">
        <f aca="false">IF(EI$4&lt;=1,"",IF(AND(EI$14="Cleric",$DT84=1),1,INDEX(SkillD!$J76:$BC76,EI$4)))</f>
        <v/>
      </c>
      <c r="EJ84" s="496" t="str">
        <f aca="false">IF(EJ$4&lt;=1,"",IF(AND(EJ$14="Cleric",$DT84=1),1,INDEX(SkillD!$J76:$BC76,EJ$4)))</f>
        <v/>
      </c>
      <c r="EK84" s="496" t="str">
        <f aca="false">IF(EK$4&lt;=1,"",IF(AND(EK$14="Cleric",$DT84=1),1,INDEX(SkillD!$J76:$BC76,EK$4)))</f>
        <v/>
      </c>
      <c r="EL84" s="496" t="str">
        <f aca="false">IF(EL$4&lt;=1,"",IF(AND(EL$14="Cleric",$DT84=1),1,INDEX(SkillD!$J76:$BC76,EL$4)))</f>
        <v/>
      </c>
      <c r="EM84" s="496" t="str">
        <f aca="false">IF(EM$4&lt;=1,"",IF(AND(EM$14="Cleric",$DT84=1),1,INDEX(SkillD!$J76:$BC76,EM$4)))</f>
        <v/>
      </c>
      <c r="EN84" s="496" t="str">
        <f aca="false">IF(EN$4&lt;=1,"",IF(AND(EN$14="Cleric",$DT84=1),1,INDEX(SkillD!$J76:$BC76,EN$4)))</f>
        <v/>
      </c>
      <c r="EO84" s="496" t="str">
        <f aca="false">IF(EO$4&lt;=1,"",IF(AND(EO$14="Cleric",$DT84=1),1,INDEX(SkillD!$J76:$BC76,EO$4)))</f>
        <v/>
      </c>
      <c r="EP84" s="496" t="str">
        <f aca="false">IF(EP$4&lt;=1,"",IF(AND(EP$14="Cleric",$DT84=1),1,INDEX(SkillD!$J76:$BC76,EP$4)))</f>
        <v/>
      </c>
      <c r="EQ84" s="496" t="str">
        <f aca="false">IF(EQ$4&lt;=1,"",IF(AND(EQ$14="Cleric",$DT84=1),1,INDEX(SkillD!$J76:$BC76,EQ$4)))</f>
        <v/>
      </c>
      <c r="ER84" s="496" t="str">
        <f aca="false">IF(ER$4&lt;=1,"",IF(AND(ER$14="Cleric",$DT84=1),1,INDEX(SkillD!$J76:$BC76,ER$4)))</f>
        <v/>
      </c>
      <c r="ES84" s="496" t="str">
        <f aca="false">IF(ES$4&lt;=1,"",IF(AND(ES$14="Cleric",$DT84=1),1,INDEX(SkillD!$J76:$BC76,ES$4)))</f>
        <v/>
      </c>
      <c r="ET84" s="496" t="str">
        <f aca="false">IF(ET$4&lt;=1,"",IF(AND(ET$14="Cleric",$DT84=1),1,INDEX(SkillD!$J76:$BC76,ET$4)))</f>
        <v/>
      </c>
      <c r="EU84" s="496" t="str">
        <f aca="false">IF(EU$4&lt;=1,"",IF(AND(EU$14="Cleric",$DT84=1),1,INDEX(SkillD!$J76:$BC76,EU$4)))</f>
        <v/>
      </c>
      <c r="EV84" s="496" t="str">
        <f aca="false">IF(EV$4&lt;=1,"",IF(AND(EV$14="Cleric",$DT84=1),1,INDEX(SkillD!$J76:$BC76,EV$4)))</f>
        <v/>
      </c>
      <c r="EW84" s="496" t="str">
        <f aca="false">IF(EW$4&lt;=1,"",IF(AND(EW$14="Cleric",$DT84=1),1,INDEX(SkillD!$J76:$BC76,EW$4)))</f>
        <v/>
      </c>
      <c r="EX84" s="496" t="str">
        <f aca="false">IF(EX$4&lt;=1,"",IF(AND(EX$14="Cleric",$DT84=1),1,INDEX(SkillD!$J76:$BC76,EX$4)))</f>
        <v/>
      </c>
      <c r="EY84" s="496" t="str">
        <f aca="false">IF(EY$4&lt;=1,"",IF(AND(EY$14="Cleric",$DT84=1),1,INDEX(SkillD!$J76:$BC76,EY$4)))</f>
        <v/>
      </c>
      <c r="EZ84" s="496" t="str">
        <f aca="false">IF(EZ$4&lt;=1,"",IF(AND(EZ$14="Cleric",$DT84=1),1,INDEX(SkillD!$J76:$BC76,EZ$4)))</f>
        <v/>
      </c>
      <c r="FA84" s="496" t="str">
        <f aca="false">IF(FA$4&lt;=1,"",IF(AND(FA$14="Cleric",$DT84=1),1,INDEX(SkillD!$J76:$BC76,FA$4)))</f>
        <v/>
      </c>
      <c r="FB84" s="496" t="str">
        <f aca="false">IF(FB$4&lt;=1,"",IF(AND(FB$14="Cleric",$DT84=1),1,INDEX(SkillD!$J76:$BC76,FB$4)))</f>
        <v/>
      </c>
      <c r="FC84" s="496" t="str">
        <f aca="false">IF(FC$4&lt;=1,"",IF(AND(FC$14="Cleric",$DT84=1),1,INDEX(SkillD!$J76:$BC76,FC$4)))</f>
        <v/>
      </c>
      <c r="FD84" s="496" t="str">
        <f aca="false">IF(FD$4&lt;=1,"",IF(AND(FD$14="Cleric",$DT84=1),1,INDEX(SkillD!$J76:$BC76,FD$4)))</f>
        <v/>
      </c>
      <c r="FE84" s="496" t="str">
        <f aca="false">IF(FE$4&lt;=1,"",IF(AND(FE$14="Cleric",$DT84=1),1,INDEX(SkillD!$J76:$BC76,FE$4)))</f>
        <v/>
      </c>
      <c r="FF84" s="496" t="str">
        <f aca="false">IF(FF$4&lt;=1,"",IF(AND(FF$14="Cleric",$DT84=1),1,INDEX(SkillD!$J76:$BC76,FF$4)))</f>
        <v/>
      </c>
      <c r="FG84" s="496" t="str">
        <f aca="false">IF(FG$4&lt;=1,"",IF(AND(FG$14="Cleric",$DT84=1),1,INDEX(SkillD!$J76:$BC76,FG$4)))</f>
        <v/>
      </c>
      <c r="FH84" s="496" t="str">
        <f aca="false">IF(FH$4&lt;=1,"",IF(AND(FH$14="Cleric",$DT84=1),1,INDEX(SkillD!$J76:$BC76,FH$4)))</f>
        <v/>
      </c>
      <c r="FI84" s="496" t="str">
        <f aca="false">IF(FI$4&lt;=1,"",IF(AND(FI$14="Cleric",$DT84=1),1,INDEX(SkillD!$J76:$BC76,FI$4)))</f>
        <v/>
      </c>
      <c r="FJ84" s="496" t="str">
        <f aca="false">IF(FJ$4&lt;=1,"",IF(AND(FJ$14="Cleric",$DT84=1),1,INDEX(SkillD!$J76:$BC76,FJ$4)))</f>
        <v/>
      </c>
      <c r="FK84" s="496" t="str">
        <f aca="false">IF(FK$4&lt;=1,"",IF(AND(FK$14="Cleric",$DT84=1),1,INDEX(SkillD!$J76:$BC76,FK$4)))</f>
        <v/>
      </c>
      <c r="FL84" s="496" t="str">
        <f aca="false">IF(FL$4&lt;=1,"",IF(AND(FL$14="Cleric",$DT84=1),1,INDEX(SkillD!$J76:$BC76,FL$4)))</f>
        <v/>
      </c>
      <c r="FM84" s="496" t="str">
        <f aca="false">IF(FM$4&lt;=1,"",IF(AND(FM$14="Cleric",$DT84=1),1,INDEX(SkillD!$J76:$BC76,FM$4)))</f>
        <v/>
      </c>
      <c r="FN84" s="496" t="str">
        <f aca="false">IF(FN$4&lt;=1,"",IF(AND(FN$14="Cleric",$DT84=1),1,INDEX(SkillD!$J76:$BC76,FN$4)))</f>
        <v/>
      </c>
      <c r="FO84" s="496" t="str">
        <f aca="false">IF(FO$4&lt;=1,"",IF(AND(FO$14="Cleric",$DT84=1),1,INDEX(SkillD!$J76:$BC76,FO$4)))</f>
        <v/>
      </c>
      <c r="FP84" s="496" t="str">
        <f aca="false">IF(FP$4&lt;=1,"",IF(AND(FP$14="Cleric",$DT84=1),1,INDEX(SkillD!$J76:$BC76,FP$4)))</f>
        <v/>
      </c>
      <c r="FQ84" s="496" t="str">
        <f aca="false">IF(FQ$4&lt;=1,"",IF(AND(FQ$14="Cleric",$DT84=1),1,INDEX(SkillD!$J76:$BC76,FQ$4)))</f>
        <v/>
      </c>
      <c r="FR84" s="793" t="str">
        <f aca="false">IF(FR$4&lt;=1,"",IF(AND(FR$14="Cleric",$DT84=1),1,INDEX(SkillD!$J76:$BC76,FR$4)))</f>
        <v/>
      </c>
      <c r="FS84" s="1575" t="str">
        <f aca="false">IF(SkillD!B76&gt;SkillsListCount,"",VLOOKUP(SkillD!B76,$F$18:$G$92,2,FALSE()))</f>
        <v/>
      </c>
      <c r="FT84" s="1576" t="str">
        <f aca="false">IF(G84&gt;SkillsListCount,"",INDEX(SkillNameList,$FS84))</f>
        <v/>
      </c>
      <c r="FU84" s="1576" t="str">
        <f aca="false">IF(G84&gt;SkillsListCount,"",INDEX(SkillD!$D$10:$D$84,$FS84))</f>
        <v/>
      </c>
      <c r="FV84" s="1577" t="str">
        <f aca="false">IF(G84&gt;SkillsListCount,"",INDEX($I$18:$I$92,$FS84))</f>
        <v/>
      </c>
      <c r="FW84" s="1578" t="str">
        <f aca="false">IF(G84&gt;SkillsListCount,"",IF(INDEX($N$18:$N$92,$FS84)=0,"",INDEX($N$18:$N$92,$FS84)))</f>
        <v/>
      </c>
      <c r="FX84" s="11"/>
      <c r="FY84" s="648" t="n">
        <f aca="false">IF(FZ84=0,IF(GA84&gt;0,GA84+3,0),IF(FZ84=1,$GC$3,$GC$4))</f>
        <v>0</v>
      </c>
      <c r="FZ84" s="496" t="n">
        <f aca="false">IF(COUNTIF(DU84:FR84,0)&gt;0,0,IF(COUNTIF(DU84:FR84,1)&gt;0,1,2))</f>
        <v>0</v>
      </c>
      <c r="GA84" s="496" t="n">
        <f aca="false">SUM(GB84:HU84)</f>
        <v>0</v>
      </c>
      <c r="GB84" s="648" t="n">
        <f aca="false">IF(GB$9=0,0,IF(INDEX(SkillD!$J76:$BC76,GB$8)=1,GB$9,0))</f>
        <v>0</v>
      </c>
      <c r="GC84" s="496" t="n">
        <f aca="false">IF(GC$9=0,0,IF(INDEX(SkillD!$J76:$BC76,GC$8)=1,GC$9,0))</f>
        <v>0</v>
      </c>
      <c r="GD84" s="496" t="n">
        <f aca="false">IF(GD$9=0,0,IF(INDEX(SkillD!$J76:$BC76,GD$8)=1,GD$9,0))</f>
        <v>0</v>
      </c>
      <c r="GE84" s="496" t="n">
        <f aca="false">IF(GE$9=0,0,IF(INDEX(SkillD!$J76:$BC76,GE$8)=1,GE$9,0))</f>
        <v>0</v>
      </c>
      <c r="GF84" s="496" t="n">
        <f aca="false">IF(GF$9=0,0,IF(INDEX(SkillD!$J76:$BC76,GF$8)=1,GF$9,0))</f>
        <v>0</v>
      </c>
      <c r="GG84" s="496" t="n">
        <f aca="false">IF(GG$9=0,0,IF(INDEX(SkillD!$J76:$BC76,GG$8)=1,GG$9,0))</f>
        <v>0</v>
      </c>
      <c r="GH84" s="496" t="n">
        <f aca="false">IF(GH$9=0,0,IF(INDEX(SkillD!$J76:$BC76,GH$8)=1,GH$9,0))</f>
        <v>0</v>
      </c>
      <c r="GI84" s="496" t="n">
        <f aca="false">IF(GI$9=0,0,IF(INDEX(SkillD!$J76:$BC76,GI$8)=1,GI$9,0))</f>
        <v>0</v>
      </c>
      <c r="GJ84" s="496" t="n">
        <f aca="false">IF(GJ$9=0,0,IF(INDEX(SkillD!$J76:$BC76,GJ$8)=1,GJ$9,0))</f>
        <v>0</v>
      </c>
      <c r="GK84" s="496" t="n">
        <f aca="false">IF(GK$9=0,0,IF(INDEX(SkillD!$J76:$BC76,GK$8)=1,GK$9,0))</f>
        <v>0</v>
      </c>
      <c r="GL84" s="496" t="n">
        <f aca="false">IF(GL$9=0,0,IF(INDEX(SkillD!$J76:$BC76,GL$8)=1,GL$9,0))</f>
        <v>0</v>
      </c>
      <c r="GM84" s="496" t="n">
        <f aca="false">IF(GM$9=0,0,IF(INDEX(SkillD!$J76:$BC76,GM$8)=1,GM$9,0))</f>
        <v>0</v>
      </c>
      <c r="GN84" s="496" t="n">
        <f aca="false">IF(GN$9=0,0,IF(INDEX(SkillD!$J76:$BC76,GN$8)=1,GN$9,0))</f>
        <v>0</v>
      </c>
      <c r="GO84" s="496" t="n">
        <f aca="false">IF(GO$9=0,0,IF(INDEX(SkillD!$J76:$BC76,GO$8)=1,GO$9,0))</f>
        <v>0</v>
      </c>
      <c r="GP84" s="496" t="n">
        <f aca="false">IF(GP$9=0,0,IF(INDEX(SkillD!$J76:$BC76,GP$8)=1,GP$9,0))</f>
        <v>0</v>
      </c>
      <c r="GQ84" s="496" t="n">
        <f aca="false">IF(GQ$9=0,0,IF(INDEX(SkillD!$J76:$BC76,GQ$8)=1,GQ$9,0))</f>
        <v>0</v>
      </c>
      <c r="GR84" s="496" t="n">
        <f aca="false">IF(GR$9=0,0,IF(INDEX(SkillD!$J76:$BC76,GR$8)=1,GR$9,0))</f>
        <v>0</v>
      </c>
      <c r="GS84" s="496" t="n">
        <f aca="false">IF(GS$9=0,0,IF(INDEX(SkillD!$J76:$BC76,GS$8)=1,GS$9,0))</f>
        <v>0</v>
      </c>
      <c r="GT84" s="496" t="n">
        <f aca="false">IF(GT$9=0,0,IF(INDEX(SkillD!$J76:$BC76,GT$8)=1,GT$9,0))</f>
        <v>0</v>
      </c>
      <c r="GU84" s="496" t="n">
        <f aca="false">IF(GU$9=0,0,IF(INDEX(SkillD!$J76:$BC76,GU$8)=1,GU$9,0))</f>
        <v>0</v>
      </c>
      <c r="GV84" s="496" t="n">
        <f aca="false">IF(GV$9=0,0,IF(INDEX(SkillD!$J76:$BC76,GV$8)=1,GV$9,0))</f>
        <v>0</v>
      </c>
      <c r="GW84" s="496" t="n">
        <f aca="false">IF(GW$9=0,0,IF(INDEX(SkillD!$J76:$BC76,GW$8)=1,GW$9,0))</f>
        <v>0</v>
      </c>
      <c r="GX84" s="496" t="n">
        <f aca="false">IF(GX$9=0,0,IF(INDEX(SkillD!$J76:$BC76,GX$8)=1,GX$9,0))</f>
        <v>0</v>
      </c>
      <c r="GY84" s="496" t="n">
        <f aca="false">IF(GY$9=0,0,IF(INDEX(SkillD!$J76:$BC76,GY$8)=1,GY$9,0))</f>
        <v>0</v>
      </c>
      <c r="GZ84" s="496" t="n">
        <f aca="false">IF(GZ$9=0,0,IF(INDEX(SkillD!$J76:$BC76,GZ$8)=1,GZ$9,0))</f>
        <v>0</v>
      </c>
      <c r="HA84" s="496" t="n">
        <f aca="false">IF(HA$9=0,0,IF(INDEX(SkillD!$J76:$BC76,HA$8)=1,HA$9,0))</f>
        <v>0</v>
      </c>
      <c r="HB84" s="496" t="n">
        <f aca="false">IF(HB$9=0,0,IF(INDEX(SkillD!$J76:$BC76,HB$8)=1,HB$9,0))</f>
        <v>0</v>
      </c>
      <c r="HC84" s="496" t="n">
        <f aca="false">IF(HC$9=0,0,IF(INDEX(SkillD!$J76:$BC76,HC$8)=1,HC$9,0))</f>
        <v>0</v>
      </c>
      <c r="HD84" s="496" t="n">
        <f aca="false">IF(HD$9=0,0,IF(INDEX(SkillD!$J76:$BC76,HD$8)=1,HD$9,0))</f>
        <v>0</v>
      </c>
      <c r="HE84" s="496" t="n">
        <f aca="false">IF(HE$9=0,0,IF(INDEX(SkillD!$J76:$BC76,HE$8)=1,HE$9,0))</f>
        <v>0</v>
      </c>
      <c r="HF84" s="496" t="n">
        <f aca="false">IF(HF$9=0,0,IF(INDEX(SkillD!$J76:$BC76,HF$8)=1,HF$9,0))</f>
        <v>0</v>
      </c>
      <c r="HG84" s="496" t="n">
        <f aca="false">IF(HG$9=0,0,IF(INDEX(SkillD!$J76:$BC76,HG$8)=1,HG$9,0))</f>
        <v>0</v>
      </c>
      <c r="HH84" s="496" t="n">
        <f aca="false">IF(HH$9=0,0,IF(INDEX(SkillD!$J76:$BC76,HH$8)=1,HH$9,0))</f>
        <v>0</v>
      </c>
      <c r="HI84" s="496" t="n">
        <f aca="false">IF(HI$9=0,0,IF(INDEX(SkillD!$J76:$BC76,HI$8)=1,HI$9,0))</f>
        <v>0</v>
      </c>
      <c r="HJ84" s="496" t="n">
        <f aca="false">IF(HJ$9=0,0,IF(INDEX(SkillD!$J76:$BC76,HJ$8)=1,HJ$9,0))</f>
        <v>0</v>
      </c>
      <c r="HK84" s="496" t="n">
        <f aca="false">IF(HK$9=0,0,IF(INDEX(SkillD!$J76:$BC76,HK$8)=1,HK$9,0))</f>
        <v>0</v>
      </c>
      <c r="HL84" s="496" t="n">
        <f aca="false">IF(HL$9=0,0,IF(INDEX(SkillD!$J76:$BC76,HL$8)=1,HL$9,0))</f>
        <v>0</v>
      </c>
      <c r="HM84" s="496" t="n">
        <f aca="false">IF(HM$9=0,0,IF(INDEX(SkillD!$J76:$BC76,HM$8)=1,HM$9,0))</f>
        <v>0</v>
      </c>
      <c r="HN84" s="496" t="n">
        <f aca="false">IF(HN$9=0,0,IF(INDEX(SkillD!$J76:$BC76,HN$8)=1,HN$9,0))</f>
        <v>0</v>
      </c>
      <c r="HO84" s="496" t="n">
        <f aca="false">IF(HO$9=0,0,IF(INDEX(SkillD!$J76:$BC76,HO$8)=1,HO$9,0))</f>
        <v>0</v>
      </c>
      <c r="HP84" s="496" t="n">
        <f aca="false">IF(HP$9=0,0,IF(INDEX(SkillD!$J76:$BC76,HP$8)=1,HP$9,0))</f>
        <v>0</v>
      </c>
      <c r="HQ84" s="496" t="n">
        <f aca="false">IF(HQ$9=0,0,IF(INDEX(SkillD!$J76:$BC76,HQ$8)=1,HQ$9,0))</f>
        <v>0</v>
      </c>
      <c r="HR84" s="496" t="n">
        <f aca="false">IF(HR$9=0,0,IF(INDEX(SkillD!$J76:$BC76,HR$8)=1,HR$9,0))</f>
        <v>0</v>
      </c>
      <c r="HS84" s="496" t="n">
        <f aca="false">IF(HS$9=0,0,IF(INDEX(SkillD!$J76:$BC76,HS$8)=1,HS$9,0))</f>
        <v>0</v>
      </c>
      <c r="HT84" s="496" t="n">
        <f aca="false">IF(HT$9=0,0,IF(INDEX(SkillD!$J76:$BC76,HT$8)=1,HT$9,0))</f>
        <v>0</v>
      </c>
      <c r="HU84" s="793" t="n">
        <f aca="false">IF(HU$9=0,0,IF(INDEX(SkillD!$J76:$BC76,HU$8)=1,HU$9,0))</f>
        <v>0</v>
      </c>
    </row>
    <row r="85" customFormat="false" ht="13" hidden="false" customHeight="false" outlineLevel="0" collapsed="false">
      <c r="F85" s="648" t="n">
        <f aca="false">IF(I85="",0,1)+F84</f>
        <v>26</v>
      </c>
      <c r="G85" s="496" t="n">
        <v>68</v>
      </c>
      <c r="H85" s="806" t="str">
        <f aca="false">SkillD!C77</f>
        <v/>
      </c>
      <c r="I85" s="502" t="str">
        <f aca="false">IF(ISERROR(J85),"",IF(OR(SkillD!I77=TRUE(),S85&gt;=1,INDEX(LevelMiscSkillBonuses,G85)&lt;&gt;""),J85,""))</f>
        <v/>
      </c>
      <c r="J85" s="496" t="n">
        <f aca="false">S85+K85+L85</f>
        <v>0</v>
      </c>
      <c r="K85" s="1574" t="n">
        <f aca="false">SUM(M85:R85)+N(SkillD!F77)+$O$18</f>
        <v>0</v>
      </c>
      <c r="L85" s="1231" t="n">
        <f aca="false">INDEX(LevelMiscSkillBonuses,G85)</f>
        <v>0</v>
      </c>
      <c r="M85" s="1581" t="n">
        <f aca="false">IF(OR(AND(INDEX(FeatsSkillFocusAccess,1),$C$23=G85),AND(INDEX(FeatsSkillFocusAccess,2),$C$24=G85),AND(INDEX(FeatsSkillFocusAccess,3),$C$25=G85),AND(INDEX(FeatsSkillFocusAccess,4),$C$26=G85)),SkillFocusPoints,0)+IF(AND(OR(H85="Spot",H85="Listen"),FeatsAlertness),2,0)</f>
        <v>0</v>
      </c>
      <c r="N85" s="496" t="n">
        <f aca="false">IF(SkillD!E77=TRUE(),ArmorCheckPenalty,0)</f>
        <v>0</v>
      </c>
      <c r="O85" s="496" t="n">
        <f aca="false">TempCheckSkill</f>
        <v>0</v>
      </c>
      <c r="P85" s="496" t="n">
        <f aca="false">IF(H85="Hide",RaceHideMod,0)+IF(H85="Move Silently",FamiliarMoveSilentlyBonus,0)</f>
        <v>0</v>
      </c>
      <c r="Q85" s="496" t="n">
        <f aca="false">IF(ISERROR(U85),0,IF(U85&gt;=5,2,0))+IF(ISERROR(V85),0,IF(V85&gt;=5,2,0))</f>
        <v>0</v>
      </c>
      <c r="R85" s="496" t="n">
        <f aca="false">IF(SkillD!D77="",0,VLOOKUP(SkillD!D77,EffectAbilityScores,5,FALSE()))</f>
        <v>0</v>
      </c>
      <c r="S85" s="496" t="n">
        <f aca="false">MIN(T85,FY85)</f>
        <v>0</v>
      </c>
      <c r="T85" s="648" t="n">
        <f aca="false">TRUNC(SUM(BU85:DR85))</f>
        <v>0</v>
      </c>
      <c r="U85" s="496" t="n">
        <f aca="false">IF(SkillD!G77="",0,VLOOKUP(SkillD!G77,SkillsByName,SkillsByNameSkillCol,FALSE()))</f>
        <v>0</v>
      </c>
      <c r="V85" s="496" t="n">
        <f aca="false">IF(SkillD!H77="",0,VLOOKUP(SkillD!H77,SkillsByName,SkillsByNameSkillCol,FALSE()))</f>
        <v>0</v>
      </c>
      <c r="W85" s="1230" t="n">
        <f aca="false">INDEX('Level - Skills'!$J80:$BG80,W$3)</f>
        <v>0</v>
      </c>
      <c r="X85" s="1231" t="n">
        <f aca="false">INDEX('Level - Skills'!$J80:$BG80,X$3)</f>
        <v>0</v>
      </c>
      <c r="Y85" s="1231" t="n">
        <f aca="false">INDEX('Level - Skills'!$J80:$BG80,Y$3)</f>
        <v>0</v>
      </c>
      <c r="Z85" s="1231" t="n">
        <f aca="false">INDEX('Level - Skills'!$J80:$BG80,Z$3)</f>
        <v>0</v>
      </c>
      <c r="AA85" s="1231" t="n">
        <f aca="false">INDEX('Level - Skills'!$J80:$BG80,AA$3)</f>
        <v>0</v>
      </c>
      <c r="AB85" s="1231" t="n">
        <f aca="false">INDEX('Level - Skills'!$J80:$BG80,AB$3)</f>
        <v>0</v>
      </c>
      <c r="AC85" s="1231" t="n">
        <f aca="false">INDEX('Level - Skills'!$J80:$BG80,AC$3)</f>
        <v>0</v>
      </c>
      <c r="AD85" s="1231" t="n">
        <f aca="false">INDEX('Level - Skills'!$J80:$BG80,AD$3)</f>
        <v>0</v>
      </c>
      <c r="AE85" s="1231" t="n">
        <f aca="false">INDEX('Level - Skills'!$J80:$BG80,AE$3)</f>
        <v>0</v>
      </c>
      <c r="AF85" s="1231" t="n">
        <f aca="false">INDEX('Level - Skills'!$J80:$BG80,AF$3)</f>
        <v>0</v>
      </c>
      <c r="AG85" s="1231" t="n">
        <f aca="false">INDEX('Level - Skills'!$J80:$BG80,AG$3)</f>
        <v>0</v>
      </c>
      <c r="AH85" s="1231" t="n">
        <f aca="false">INDEX('Level - Skills'!$J80:$BG80,AH$3)</f>
        <v>0</v>
      </c>
      <c r="AI85" s="1231" t="n">
        <f aca="false">INDEX('Level - Skills'!$J80:$BG80,AI$3)</f>
        <v>0</v>
      </c>
      <c r="AJ85" s="1231" t="n">
        <f aca="false">INDEX('Level - Skills'!$J80:$BG80,AJ$3)</f>
        <v>0</v>
      </c>
      <c r="AK85" s="1231" t="n">
        <f aca="false">INDEX('Level - Skills'!$J80:$BG80,AK$3)</f>
        <v>0</v>
      </c>
      <c r="AL85" s="1231" t="n">
        <f aca="false">INDEX('Level - Skills'!$J80:$BG80,AL$3)</f>
        <v>0</v>
      </c>
      <c r="AM85" s="1231" t="n">
        <f aca="false">INDEX('Level - Skills'!$J80:$BG80,AM$3)</f>
        <v>0</v>
      </c>
      <c r="AN85" s="1231" t="n">
        <f aca="false">INDEX('Level - Skills'!$J80:$BG80,AN$3)</f>
        <v>0</v>
      </c>
      <c r="AO85" s="1231" t="n">
        <f aca="false">INDEX('Level - Skills'!$J80:$BG80,AO$3)</f>
        <v>0</v>
      </c>
      <c r="AP85" s="1240" t="n">
        <f aca="false">INDEX('Level - Skills'!$J80:$BG80,AP$3)</f>
        <v>0</v>
      </c>
      <c r="AQ85" s="1230" t="n">
        <f aca="false">INDEX('Level - Skills'!$J80:$BG80,AQ$3)</f>
        <v>0</v>
      </c>
      <c r="AR85" s="1231" t="n">
        <f aca="false">INDEX('Level - Skills'!$J80:$BG80,AR$3)</f>
        <v>0</v>
      </c>
      <c r="AS85" s="1231" t="n">
        <f aca="false">INDEX('Level - Skills'!$J80:$BG80,AS$3)</f>
        <v>0</v>
      </c>
      <c r="AT85" s="1231" t="n">
        <f aca="false">INDEX('Level - Skills'!$J80:$BG80,AT$3)</f>
        <v>0</v>
      </c>
      <c r="AU85" s="1231" t="n">
        <f aca="false">INDEX('Level - Skills'!$J80:$BG80,AU$3)</f>
        <v>0</v>
      </c>
      <c r="AV85" s="1231" t="n">
        <f aca="false">INDEX('Level - Skills'!$J80:$BG80,AV$3)</f>
        <v>0</v>
      </c>
      <c r="AW85" s="1231" t="n">
        <f aca="false">INDEX('Level - Skills'!$J80:$BG80,AW$3)</f>
        <v>0</v>
      </c>
      <c r="AX85" s="1231" t="n">
        <f aca="false">INDEX('Level - Skills'!$J80:$BG80,AX$3)</f>
        <v>0</v>
      </c>
      <c r="AY85" s="1231" t="n">
        <f aca="false">INDEX('Level - Skills'!$J80:$BG80,AY$3)</f>
        <v>0</v>
      </c>
      <c r="AZ85" s="1231" t="n">
        <f aca="false">INDEX('Level - Skills'!$J80:$BG80,AZ$3)</f>
        <v>0</v>
      </c>
      <c r="BA85" s="1231" t="n">
        <f aca="false">INDEX('Level - Skills'!$J80:$BG80,BA$3)</f>
        <v>0</v>
      </c>
      <c r="BB85" s="1231" t="n">
        <f aca="false">INDEX('Level - Skills'!$J80:$BG80,BB$3)</f>
        <v>0</v>
      </c>
      <c r="BC85" s="1231" t="n">
        <f aca="false">INDEX('Level - Skills'!$J80:$BG80,BC$3)</f>
        <v>0</v>
      </c>
      <c r="BD85" s="1231" t="n">
        <f aca="false">INDEX('Level - Skills'!$J80:$BG80,BD$3)</f>
        <v>0</v>
      </c>
      <c r="BE85" s="1231" t="n">
        <f aca="false">INDEX('Level - Skills'!$J80:$BG80,BE$3)</f>
        <v>0</v>
      </c>
      <c r="BF85" s="1231" t="n">
        <f aca="false">INDEX('Level - Skills'!$J80:$BG80,BF$3)</f>
        <v>0</v>
      </c>
      <c r="BG85" s="1231" t="n">
        <f aca="false">INDEX('Level - Skills'!$J80:$BG80,BG$3)</f>
        <v>0</v>
      </c>
      <c r="BH85" s="1231" t="n">
        <f aca="false">INDEX('Level - Skills'!$J80:$BG80,BH$3)</f>
        <v>0</v>
      </c>
      <c r="BI85" s="1231" t="n">
        <f aca="false">INDEX('Level - Skills'!$J80:$BG80,BI$3)</f>
        <v>0</v>
      </c>
      <c r="BJ85" s="1231" t="n">
        <f aca="false">INDEX('Level - Skills'!$J80:$BG80,BJ$3)</f>
        <v>0</v>
      </c>
      <c r="BK85" s="1231" t="n">
        <f aca="false">INDEX('Level - Skills'!$J80:$BG80,BK$3)</f>
        <v>0</v>
      </c>
      <c r="BL85" s="1231" t="n">
        <f aca="false">INDEX('Level - Skills'!$J80:$BG80,BL$3)</f>
        <v>0</v>
      </c>
      <c r="BM85" s="1231" t="n">
        <f aca="false">INDEX('Level - Skills'!$J80:$BG80,BM$3)</f>
        <v>0</v>
      </c>
      <c r="BN85" s="1231" t="n">
        <f aca="false">INDEX('Level - Skills'!$J80:$BG80,BN$3)</f>
        <v>0</v>
      </c>
      <c r="BO85" s="1231" t="n">
        <f aca="false">INDEX('Level - Skills'!$J80:$BG80,BO$3)</f>
        <v>0</v>
      </c>
      <c r="BP85" s="1231" t="n">
        <f aca="false">INDEX('Level - Skills'!$J80:$BG80,BP$3)</f>
        <v>0</v>
      </c>
      <c r="BQ85" s="1231" t="n">
        <f aca="false">INDEX('Level - Skills'!$J80:$BG80,BQ$3)</f>
        <v>0</v>
      </c>
      <c r="BR85" s="1231" t="n">
        <f aca="false">INDEX('Level - Skills'!$J80:$BG80,BR$3)</f>
        <v>0</v>
      </c>
      <c r="BS85" s="1231" t="n">
        <f aca="false">INDEX('Level - Skills'!$J80:$BG80,BS$3)</f>
        <v>0</v>
      </c>
      <c r="BT85" s="1240" t="n">
        <f aca="false">INDEX('Level - Skills'!$J80:$BG80,BT$3)</f>
        <v>0</v>
      </c>
      <c r="BU85" s="648" t="n">
        <f aca="false">IF(AND(BU$4&gt;1,DU85&gt;0),W85/DU85,0)</f>
        <v>0</v>
      </c>
      <c r="BV85" s="496" t="n">
        <f aca="false">IF(AND(BV$4&gt;1,DV85&gt;0),X85/DV85,0)</f>
        <v>0</v>
      </c>
      <c r="BW85" s="496" t="n">
        <f aca="false">IF(AND(BW$4&gt;1,DW85&gt;0),Y85/DW85,0)</f>
        <v>0</v>
      </c>
      <c r="BX85" s="496" t="n">
        <f aca="false">IF(AND(BX$4&gt;1,DX85&gt;0),Z85/DX85,0)</f>
        <v>0</v>
      </c>
      <c r="BY85" s="496" t="n">
        <f aca="false">IF(AND(BY$4&gt;1,DY85&gt;0),AA85/DY85,0)</f>
        <v>0</v>
      </c>
      <c r="BZ85" s="496" t="n">
        <f aca="false">IF(AND(BZ$4&gt;1,DZ85&gt;0),AB85/DZ85,0)</f>
        <v>0</v>
      </c>
      <c r="CA85" s="496" t="n">
        <f aca="false">IF(AND(CA$4&gt;1,EA85&gt;0),AC85/EA85,0)</f>
        <v>0</v>
      </c>
      <c r="CB85" s="496" t="n">
        <f aca="false">IF(AND(CB$4&gt;1,EB85&gt;0),AD85/EB85,0)</f>
        <v>0</v>
      </c>
      <c r="CC85" s="496" t="n">
        <f aca="false">IF(AND(CC$4&gt;1,EC85&gt;0),AE85/EC85,0)</f>
        <v>0</v>
      </c>
      <c r="CD85" s="496" t="n">
        <f aca="false">IF(AND(CD$4&gt;1,ED85&gt;0),AF85/ED85,0)</f>
        <v>0</v>
      </c>
      <c r="CE85" s="496" t="n">
        <f aca="false">IF(AND(CE$4&gt;1,EE85&gt;0),AG85/EE85,0)</f>
        <v>0</v>
      </c>
      <c r="CF85" s="496" t="n">
        <f aca="false">IF(AND(CF$4&gt;1,EF85&gt;0),AH85/EF85,0)</f>
        <v>0</v>
      </c>
      <c r="CG85" s="496" t="n">
        <f aca="false">IF(AND(CG$4&gt;1,EG85&gt;0),AI85/EG85,0)</f>
        <v>0</v>
      </c>
      <c r="CH85" s="496" t="n">
        <f aca="false">IF(AND(CH$4&gt;1,EH85&gt;0),AJ85/EH85,0)</f>
        <v>0</v>
      </c>
      <c r="CI85" s="496" t="n">
        <f aca="false">IF(AND(CI$4&gt;1,EI85&gt;0),AK85/EI85,0)</f>
        <v>0</v>
      </c>
      <c r="CJ85" s="496" t="n">
        <f aca="false">IF(AND(CJ$4&gt;1,EJ85&gt;0),AL85/EJ85,0)</f>
        <v>0</v>
      </c>
      <c r="CK85" s="496" t="n">
        <f aca="false">IF(AND(CK$4&gt;1,EK85&gt;0),AM85/EK85,0)</f>
        <v>0</v>
      </c>
      <c r="CL85" s="496" t="n">
        <f aca="false">IF(AND(CL$4&gt;1,EL85&gt;0),AN85/EL85,0)</f>
        <v>0</v>
      </c>
      <c r="CM85" s="496" t="n">
        <f aca="false">IF(AND(CM$4&gt;1,EM85&gt;0),AO85/EM85,0)</f>
        <v>0</v>
      </c>
      <c r="CN85" s="496" t="n">
        <f aca="false">IF(AND(CN$4&gt;1,EN85&gt;0),AP85/EN85,0)</f>
        <v>0</v>
      </c>
      <c r="CO85" s="496" t="n">
        <f aca="false">IF(AND(CO$4&gt;1,EO85&gt;0),AQ85/EO85,0)</f>
        <v>0</v>
      </c>
      <c r="CP85" s="496" t="n">
        <f aca="false">IF(AND(CP$4&gt;1,EP85&gt;0),AR85/EP85,0)</f>
        <v>0</v>
      </c>
      <c r="CQ85" s="496" t="n">
        <f aca="false">IF(AND(CQ$4&gt;1,EQ85&gt;0),AS85/EQ85,0)</f>
        <v>0</v>
      </c>
      <c r="CR85" s="496" t="n">
        <f aca="false">IF(AND(CR$4&gt;1,ER85&gt;0),AT85/ER85,0)</f>
        <v>0</v>
      </c>
      <c r="CS85" s="496" t="n">
        <f aca="false">IF(AND(CS$4&gt;1,ES85&gt;0),AU85/ES85,0)</f>
        <v>0</v>
      </c>
      <c r="CT85" s="496" t="n">
        <f aca="false">IF(AND(CT$4&gt;1,ET85&gt;0),AV85/ET85,0)</f>
        <v>0</v>
      </c>
      <c r="CU85" s="496" t="n">
        <f aca="false">IF(AND(CU$4&gt;1,EU85&gt;0),AW85/EU85,0)</f>
        <v>0</v>
      </c>
      <c r="CV85" s="496" t="n">
        <f aca="false">IF(AND(CV$4&gt;1,EV85&gt;0),AX85/EV85,0)</f>
        <v>0</v>
      </c>
      <c r="CW85" s="496" t="n">
        <f aca="false">IF(AND(CW$4&gt;1,EW85&gt;0),AY85/EW85,0)</f>
        <v>0</v>
      </c>
      <c r="CX85" s="496" t="n">
        <f aca="false">IF(AND(CX$4&gt;1,EX85&gt;0),AZ85/EX85,0)</f>
        <v>0</v>
      </c>
      <c r="CY85" s="496" t="n">
        <f aca="false">IF(AND(CY$4&gt;1,EY85&gt;0),BA85/EY85,0)</f>
        <v>0</v>
      </c>
      <c r="CZ85" s="496" t="n">
        <f aca="false">IF(AND(CZ$4&gt;1,EZ85&gt;0),BB85/EZ85,0)</f>
        <v>0</v>
      </c>
      <c r="DA85" s="496" t="n">
        <f aca="false">IF(AND(DA$4&gt;1,FA85&gt;0),BC85/FA85,0)</f>
        <v>0</v>
      </c>
      <c r="DB85" s="496" t="n">
        <f aca="false">IF(AND(DB$4&gt;1,FB85&gt;0),BD85/FB85,0)</f>
        <v>0</v>
      </c>
      <c r="DC85" s="496" t="n">
        <f aca="false">IF(AND(DC$4&gt;1,FC85&gt;0),BE85/FC85,0)</f>
        <v>0</v>
      </c>
      <c r="DD85" s="496" t="n">
        <f aca="false">IF(AND(DD$4&gt;1,FD85&gt;0),BF85/FD85,0)</f>
        <v>0</v>
      </c>
      <c r="DE85" s="496" t="n">
        <f aca="false">IF(AND(DE$4&gt;1,FE85&gt;0),BG85/FE85,0)</f>
        <v>0</v>
      </c>
      <c r="DF85" s="496" t="n">
        <f aca="false">IF(AND(DF$4&gt;1,FF85&gt;0),BH85/FF85,0)</f>
        <v>0</v>
      </c>
      <c r="DG85" s="496" t="n">
        <f aca="false">IF(AND(DG$4&gt;1,FG85&gt;0),BI85/FG85,0)</f>
        <v>0</v>
      </c>
      <c r="DH85" s="496" t="n">
        <f aca="false">IF(AND(DH$4&gt;1,FH85&gt;0),BJ85/FH85,0)</f>
        <v>0</v>
      </c>
      <c r="DI85" s="496" t="n">
        <f aca="false">IF(AND(DI$4&gt;1,FI85&gt;0),BK85/FI85,0)</f>
        <v>0</v>
      </c>
      <c r="DJ85" s="496" t="n">
        <f aca="false">IF(AND(DJ$4&gt;1,FJ85&gt;0),BL85/FJ85,0)</f>
        <v>0</v>
      </c>
      <c r="DK85" s="496" t="n">
        <f aca="false">IF(AND(DK$4&gt;1,FK85&gt;0),BM85/FK85,0)</f>
        <v>0</v>
      </c>
      <c r="DL85" s="496" t="n">
        <f aca="false">IF(AND(DL$4&gt;1,FL85&gt;0),BN85/FL85,0)</f>
        <v>0</v>
      </c>
      <c r="DM85" s="496" t="n">
        <f aca="false">IF(AND(DM$4&gt;1,FM85&gt;0),BO85/FM85,0)</f>
        <v>0</v>
      </c>
      <c r="DN85" s="496" t="n">
        <f aca="false">IF(AND(DN$4&gt;1,FN85&gt;0),BP85/FN85,0)</f>
        <v>0</v>
      </c>
      <c r="DO85" s="496" t="n">
        <f aca="false">IF(AND(DO$4&gt;1,FO85&gt;0),BQ85/FO85,0)</f>
        <v>0</v>
      </c>
      <c r="DP85" s="496" t="n">
        <f aca="false">IF(AND(DP$4&gt;1,FP85&gt;0),BR85/FP85,0)</f>
        <v>0</v>
      </c>
      <c r="DQ85" s="496" t="n">
        <f aca="false">IF(AND(DQ$4&gt;1,FQ85&gt;0),BS85/FQ85,0)</f>
        <v>0</v>
      </c>
      <c r="DR85" s="496" t="n">
        <f aca="false">IF(AND(DR$4&gt;1,FR85&gt;0),BT85/FR85,0)</f>
        <v>0</v>
      </c>
      <c r="DS85" s="681" t="str">
        <f aca="false">IF(ISERROR(FIND(" (",SkillD!C77)),SkillD!C77,LEFT(SkillD!C77,FIND(" (",SkillD!C77)-1))&amp;","</f>
        <v>,</v>
      </c>
      <c r="DT85" s="496" t="str">
        <f aca="false">IF(SkillD!C77="","",IF(AND(ISERROR(FIND(SkillD!C77&amp;",",DomainSkills)),ISERROR(FIND(DS85,DomainSkills))),"",1))</f>
        <v/>
      </c>
      <c r="DU85" s="496" t="n">
        <f aca="false">IF(DU$4&lt;=1,"",IF(AND(DU$14="Cleric",$DT85=1),1,INDEX(SkillD!$J77:$BC77,DU$4)))</f>
        <v>0</v>
      </c>
      <c r="DV85" s="496" t="n">
        <f aca="false">IF(DV$4&lt;=1,"",IF(AND(DV$14="Cleric",$DT85=1),1,INDEX(SkillD!$J77:$BC77,DV$4)))</f>
        <v>0</v>
      </c>
      <c r="DW85" s="496" t="n">
        <f aca="false">IF(DW$4&lt;=1,"",IF(AND(DW$14="Cleric",$DT85=1),1,INDEX(SkillD!$J77:$BC77,DW$4)))</f>
        <v>0</v>
      </c>
      <c r="DX85" s="496" t="n">
        <f aca="false">IF(DX$4&lt;=1,"",IF(AND(DX$14="Cleric",$DT85=1),1,INDEX(SkillD!$J77:$BC77,DX$4)))</f>
        <v>0</v>
      </c>
      <c r="DY85" s="496" t="n">
        <f aca="false">IF(DY$4&lt;=1,"",IF(AND(DY$14="Cleric",$DT85=1),1,INDEX(SkillD!$J77:$BC77,DY$4)))</f>
        <v>0</v>
      </c>
      <c r="DZ85" s="496" t="n">
        <f aca="false">IF(DZ$4&lt;=1,"",IF(AND(DZ$14="Cleric",$DT85=1),1,INDEX(SkillD!$J77:$BC77,DZ$4)))</f>
        <v>0</v>
      </c>
      <c r="EA85" s="496" t="n">
        <f aca="false">IF(EA$4&lt;=1,"",IF(AND(EA$14="Cleric",$DT85=1),1,INDEX(SkillD!$J77:$BC77,EA$4)))</f>
        <v>0</v>
      </c>
      <c r="EB85" s="496" t="n">
        <f aca="false">IF(EB$4&lt;=1,"",IF(AND(EB$14="Cleric",$DT85=1),1,INDEX(SkillD!$J77:$BC77,EB$4)))</f>
        <v>0</v>
      </c>
      <c r="EC85" s="496" t="str">
        <f aca="false">IF(EC$4&lt;=1,"",IF(AND(EC$14="Cleric",$DT85=1),1,INDEX(SkillD!$J77:$BC77,EC$4)))</f>
        <v/>
      </c>
      <c r="ED85" s="496" t="str">
        <f aca="false">IF(ED$4&lt;=1,"",IF(AND(ED$14="Cleric",$DT85=1),1,INDEX(SkillD!$J77:$BC77,ED$4)))</f>
        <v/>
      </c>
      <c r="EE85" s="496" t="str">
        <f aca="false">IF(EE$4&lt;=1,"",IF(AND(EE$14="Cleric",$DT85=1),1,INDEX(SkillD!$J77:$BC77,EE$4)))</f>
        <v/>
      </c>
      <c r="EF85" s="496" t="str">
        <f aca="false">IF(EF$4&lt;=1,"",IF(AND(EF$14="Cleric",$DT85=1),1,INDEX(SkillD!$J77:$BC77,EF$4)))</f>
        <v/>
      </c>
      <c r="EG85" s="496" t="str">
        <f aca="false">IF(EG$4&lt;=1,"",IF(AND(EG$14="Cleric",$DT85=1),1,INDEX(SkillD!$J77:$BC77,EG$4)))</f>
        <v/>
      </c>
      <c r="EH85" s="496" t="str">
        <f aca="false">IF(EH$4&lt;=1,"",IF(AND(EH$14="Cleric",$DT85=1),1,INDEX(SkillD!$J77:$BC77,EH$4)))</f>
        <v/>
      </c>
      <c r="EI85" s="496" t="str">
        <f aca="false">IF(EI$4&lt;=1,"",IF(AND(EI$14="Cleric",$DT85=1),1,INDEX(SkillD!$J77:$BC77,EI$4)))</f>
        <v/>
      </c>
      <c r="EJ85" s="496" t="str">
        <f aca="false">IF(EJ$4&lt;=1,"",IF(AND(EJ$14="Cleric",$DT85=1),1,INDEX(SkillD!$J77:$BC77,EJ$4)))</f>
        <v/>
      </c>
      <c r="EK85" s="496" t="str">
        <f aca="false">IF(EK$4&lt;=1,"",IF(AND(EK$14="Cleric",$DT85=1),1,INDEX(SkillD!$J77:$BC77,EK$4)))</f>
        <v/>
      </c>
      <c r="EL85" s="496" t="str">
        <f aca="false">IF(EL$4&lt;=1,"",IF(AND(EL$14="Cleric",$DT85=1),1,INDEX(SkillD!$J77:$BC77,EL$4)))</f>
        <v/>
      </c>
      <c r="EM85" s="496" t="str">
        <f aca="false">IF(EM$4&lt;=1,"",IF(AND(EM$14="Cleric",$DT85=1),1,INDEX(SkillD!$J77:$BC77,EM$4)))</f>
        <v/>
      </c>
      <c r="EN85" s="496" t="str">
        <f aca="false">IF(EN$4&lt;=1,"",IF(AND(EN$14="Cleric",$DT85=1),1,INDEX(SkillD!$J77:$BC77,EN$4)))</f>
        <v/>
      </c>
      <c r="EO85" s="496" t="str">
        <f aca="false">IF(EO$4&lt;=1,"",IF(AND(EO$14="Cleric",$DT85=1),1,INDEX(SkillD!$J77:$BC77,EO$4)))</f>
        <v/>
      </c>
      <c r="EP85" s="496" t="str">
        <f aca="false">IF(EP$4&lt;=1,"",IF(AND(EP$14="Cleric",$DT85=1),1,INDEX(SkillD!$J77:$BC77,EP$4)))</f>
        <v/>
      </c>
      <c r="EQ85" s="496" t="str">
        <f aca="false">IF(EQ$4&lt;=1,"",IF(AND(EQ$14="Cleric",$DT85=1),1,INDEX(SkillD!$J77:$BC77,EQ$4)))</f>
        <v/>
      </c>
      <c r="ER85" s="496" t="str">
        <f aca="false">IF(ER$4&lt;=1,"",IF(AND(ER$14="Cleric",$DT85=1),1,INDEX(SkillD!$J77:$BC77,ER$4)))</f>
        <v/>
      </c>
      <c r="ES85" s="496" t="str">
        <f aca="false">IF(ES$4&lt;=1,"",IF(AND(ES$14="Cleric",$DT85=1),1,INDEX(SkillD!$J77:$BC77,ES$4)))</f>
        <v/>
      </c>
      <c r="ET85" s="496" t="str">
        <f aca="false">IF(ET$4&lt;=1,"",IF(AND(ET$14="Cleric",$DT85=1),1,INDEX(SkillD!$J77:$BC77,ET$4)))</f>
        <v/>
      </c>
      <c r="EU85" s="496" t="str">
        <f aca="false">IF(EU$4&lt;=1,"",IF(AND(EU$14="Cleric",$DT85=1),1,INDEX(SkillD!$J77:$BC77,EU$4)))</f>
        <v/>
      </c>
      <c r="EV85" s="496" t="str">
        <f aca="false">IF(EV$4&lt;=1,"",IF(AND(EV$14="Cleric",$DT85=1),1,INDEX(SkillD!$J77:$BC77,EV$4)))</f>
        <v/>
      </c>
      <c r="EW85" s="496" t="str">
        <f aca="false">IF(EW$4&lt;=1,"",IF(AND(EW$14="Cleric",$DT85=1),1,INDEX(SkillD!$J77:$BC77,EW$4)))</f>
        <v/>
      </c>
      <c r="EX85" s="496" t="str">
        <f aca="false">IF(EX$4&lt;=1,"",IF(AND(EX$14="Cleric",$DT85=1),1,INDEX(SkillD!$J77:$BC77,EX$4)))</f>
        <v/>
      </c>
      <c r="EY85" s="496" t="str">
        <f aca="false">IF(EY$4&lt;=1,"",IF(AND(EY$14="Cleric",$DT85=1),1,INDEX(SkillD!$J77:$BC77,EY$4)))</f>
        <v/>
      </c>
      <c r="EZ85" s="496" t="str">
        <f aca="false">IF(EZ$4&lt;=1,"",IF(AND(EZ$14="Cleric",$DT85=1),1,INDEX(SkillD!$J77:$BC77,EZ$4)))</f>
        <v/>
      </c>
      <c r="FA85" s="496" t="str">
        <f aca="false">IF(FA$4&lt;=1,"",IF(AND(FA$14="Cleric",$DT85=1),1,INDEX(SkillD!$J77:$BC77,FA$4)))</f>
        <v/>
      </c>
      <c r="FB85" s="496" t="str">
        <f aca="false">IF(FB$4&lt;=1,"",IF(AND(FB$14="Cleric",$DT85=1),1,INDEX(SkillD!$J77:$BC77,FB$4)))</f>
        <v/>
      </c>
      <c r="FC85" s="496" t="str">
        <f aca="false">IF(FC$4&lt;=1,"",IF(AND(FC$14="Cleric",$DT85=1),1,INDEX(SkillD!$J77:$BC77,FC$4)))</f>
        <v/>
      </c>
      <c r="FD85" s="496" t="str">
        <f aca="false">IF(FD$4&lt;=1,"",IF(AND(FD$14="Cleric",$DT85=1),1,INDEX(SkillD!$J77:$BC77,FD$4)))</f>
        <v/>
      </c>
      <c r="FE85" s="496" t="str">
        <f aca="false">IF(FE$4&lt;=1,"",IF(AND(FE$14="Cleric",$DT85=1),1,INDEX(SkillD!$J77:$BC77,FE$4)))</f>
        <v/>
      </c>
      <c r="FF85" s="496" t="str">
        <f aca="false">IF(FF$4&lt;=1,"",IF(AND(FF$14="Cleric",$DT85=1),1,INDEX(SkillD!$J77:$BC77,FF$4)))</f>
        <v/>
      </c>
      <c r="FG85" s="496" t="str">
        <f aca="false">IF(FG$4&lt;=1,"",IF(AND(FG$14="Cleric",$DT85=1),1,INDEX(SkillD!$J77:$BC77,FG$4)))</f>
        <v/>
      </c>
      <c r="FH85" s="496" t="str">
        <f aca="false">IF(FH$4&lt;=1,"",IF(AND(FH$14="Cleric",$DT85=1),1,INDEX(SkillD!$J77:$BC77,FH$4)))</f>
        <v/>
      </c>
      <c r="FI85" s="496" t="str">
        <f aca="false">IF(FI$4&lt;=1,"",IF(AND(FI$14="Cleric",$DT85=1),1,INDEX(SkillD!$J77:$BC77,FI$4)))</f>
        <v/>
      </c>
      <c r="FJ85" s="496" t="str">
        <f aca="false">IF(FJ$4&lt;=1,"",IF(AND(FJ$14="Cleric",$DT85=1),1,INDEX(SkillD!$J77:$BC77,FJ$4)))</f>
        <v/>
      </c>
      <c r="FK85" s="496" t="str">
        <f aca="false">IF(FK$4&lt;=1,"",IF(AND(FK$14="Cleric",$DT85=1),1,INDEX(SkillD!$J77:$BC77,FK$4)))</f>
        <v/>
      </c>
      <c r="FL85" s="496" t="str">
        <f aca="false">IF(FL$4&lt;=1,"",IF(AND(FL$14="Cleric",$DT85=1),1,INDEX(SkillD!$J77:$BC77,FL$4)))</f>
        <v/>
      </c>
      <c r="FM85" s="496" t="str">
        <f aca="false">IF(FM$4&lt;=1,"",IF(AND(FM$14="Cleric",$DT85=1),1,INDEX(SkillD!$J77:$BC77,FM$4)))</f>
        <v/>
      </c>
      <c r="FN85" s="496" t="str">
        <f aca="false">IF(FN$4&lt;=1,"",IF(AND(FN$14="Cleric",$DT85=1),1,INDEX(SkillD!$J77:$BC77,FN$4)))</f>
        <v/>
      </c>
      <c r="FO85" s="496" t="str">
        <f aca="false">IF(FO$4&lt;=1,"",IF(AND(FO$14="Cleric",$DT85=1),1,INDEX(SkillD!$J77:$BC77,FO$4)))</f>
        <v/>
      </c>
      <c r="FP85" s="496" t="str">
        <f aca="false">IF(FP$4&lt;=1,"",IF(AND(FP$14="Cleric",$DT85=1),1,INDEX(SkillD!$J77:$BC77,FP$4)))</f>
        <v/>
      </c>
      <c r="FQ85" s="496" t="str">
        <f aca="false">IF(FQ$4&lt;=1,"",IF(AND(FQ$14="Cleric",$DT85=1),1,INDEX(SkillD!$J77:$BC77,FQ$4)))</f>
        <v/>
      </c>
      <c r="FR85" s="793" t="str">
        <f aca="false">IF(FR$4&lt;=1,"",IF(AND(FR$14="Cleric",$DT85=1),1,INDEX(SkillD!$J77:$BC77,FR$4)))</f>
        <v/>
      </c>
      <c r="FS85" s="1575" t="str">
        <f aca="false">IF(SkillD!B77&gt;SkillsListCount,"",VLOOKUP(SkillD!B77,$F$18:$G$92,2,FALSE()))</f>
        <v/>
      </c>
      <c r="FT85" s="1576" t="str">
        <f aca="false">IF(G85&gt;SkillsListCount,"",INDEX(SkillNameList,$FS85))</f>
        <v/>
      </c>
      <c r="FU85" s="1576" t="str">
        <f aca="false">IF(G85&gt;SkillsListCount,"",INDEX(SkillD!$D$10:$D$84,$FS85))</f>
        <v/>
      </c>
      <c r="FV85" s="1577" t="str">
        <f aca="false">IF(G85&gt;SkillsListCount,"",INDEX($I$18:$I$92,$FS85))</f>
        <v/>
      </c>
      <c r="FW85" s="1578" t="str">
        <f aca="false">IF(G85&gt;SkillsListCount,"",IF(INDEX($N$18:$N$92,$FS85)=0,"",INDEX($N$18:$N$92,$FS85)))</f>
        <v/>
      </c>
      <c r="FX85" s="11"/>
      <c r="FY85" s="648" t="n">
        <f aca="false">IF(FZ85=0,IF(GA85&gt;0,GA85+3,0),IF(FZ85=1,$GC$3,$GC$4))</f>
        <v>0</v>
      </c>
      <c r="FZ85" s="496" t="n">
        <f aca="false">IF(COUNTIF(DU85:FR85,0)&gt;0,0,IF(COUNTIF(DU85:FR85,1)&gt;0,1,2))</f>
        <v>0</v>
      </c>
      <c r="GA85" s="496" t="n">
        <f aca="false">SUM(GB85:HU85)</f>
        <v>0</v>
      </c>
      <c r="GB85" s="648" t="n">
        <f aca="false">IF(GB$9=0,0,IF(INDEX(SkillD!$J77:$BC77,GB$8)=1,GB$9,0))</f>
        <v>0</v>
      </c>
      <c r="GC85" s="496" t="n">
        <f aca="false">IF(GC$9=0,0,IF(INDEX(SkillD!$J77:$BC77,GC$8)=1,GC$9,0))</f>
        <v>0</v>
      </c>
      <c r="GD85" s="496" t="n">
        <f aca="false">IF(GD$9=0,0,IF(INDEX(SkillD!$J77:$BC77,GD$8)=1,GD$9,0))</f>
        <v>0</v>
      </c>
      <c r="GE85" s="496" t="n">
        <f aca="false">IF(GE$9=0,0,IF(INDEX(SkillD!$J77:$BC77,GE$8)=1,GE$9,0))</f>
        <v>0</v>
      </c>
      <c r="GF85" s="496" t="n">
        <f aca="false">IF(GF$9=0,0,IF(INDEX(SkillD!$J77:$BC77,GF$8)=1,GF$9,0))</f>
        <v>0</v>
      </c>
      <c r="GG85" s="496" t="n">
        <f aca="false">IF(GG$9=0,0,IF(INDEX(SkillD!$J77:$BC77,GG$8)=1,GG$9,0))</f>
        <v>0</v>
      </c>
      <c r="GH85" s="496" t="n">
        <f aca="false">IF(GH$9=0,0,IF(INDEX(SkillD!$J77:$BC77,GH$8)=1,GH$9,0))</f>
        <v>0</v>
      </c>
      <c r="GI85" s="496" t="n">
        <f aca="false">IF(GI$9=0,0,IF(INDEX(SkillD!$J77:$BC77,GI$8)=1,GI$9,0))</f>
        <v>0</v>
      </c>
      <c r="GJ85" s="496" t="n">
        <f aca="false">IF(GJ$9=0,0,IF(INDEX(SkillD!$J77:$BC77,GJ$8)=1,GJ$9,0))</f>
        <v>0</v>
      </c>
      <c r="GK85" s="496" t="n">
        <f aca="false">IF(GK$9=0,0,IF(INDEX(SkillD!$J77:$BC77,GK$8)=1,GK$9,0))</f>
        <v>0</v>
      </c>
      <c r="GL85" s="496" t="n">
        <f aca="false">IF(GL$9=0,0,IF(INDEX(SkillD!$J77:$BC77,GL$8)=1,GL$9,0))</f>
        <v>0</v>
      </c>
      <c r="GM85" s="496" t="n">
        <f aca="false">IF(GM$9=0,0,IF(INDEX(SkillD!$J77:$BC77,GM$8)=1,GM$9,0))</f>
        <v>0</v>
      </c>
      <c r="GN85" s="496" t="n">
        <f aca="false">IF(GN$9=0,0,IF(INDEX(SkillD!$J77:$BC77,GN$8)=1,GN$9,0))</f>
        <v>0</v>
      </c>
      <c r="GO85" s="496" t="n">
        <f aca="false">IF(GO$9=0,0,IF(INDEX(SkillD!$J77:$BC77,GO$8)=1,GO$9,0))</f>
        <v>0</v>
      </c>
      <c r="GP85" s="496" t="n">
        <f aca="false">IF(GP$9=0,0,IF(INDEX(SkillD!$J77:$BC77,GP$8)=1,GP$9,0))</f>
        <v>0</v>
      </c>
      <c r="GQ85" s="496" t="n">
        <f aca="false">IF(GQ$9=0,0,IF(INDEX(SkillD!$J77:$BC77,GQ$8)=1,GQ$9,0))</f>
        <v>0</v>
      </c>
      <c r="GR85" s="496" t="n">
        <f aca="false">IF(GR$9=0,0,IF(INDEX(SkillD!$J77:$BC77,GR$8)=1,GR$9,0))</f>
        <v>0</v>
      </c>
      <c r="GS85" s="496" t="n">
        <f aca="false">IF(GS$9=0,0,IF(INDEX(SkillD!$J77:$BC77,GS$8)=1,GS$9,0))</f>
        <v>0</v>
      </c>
      <c r="GT85" s="496" t="n">
        <f aca="false">IF(GT$9=0,0,IF(INDEX(SkillD!$J77:$BC77,GT$8)=1,GT$9,0))</f>
        <v>0</v>
      </c>
      <c r="GU85" s="496" t="n">
        <f aca="false">IF(GU$9=0,0,IF(INDEX(SkillD!$J77:$BC77,GU$8)=1,GU$9,0))</f>
        <v>0</v>
      </c>
      <c r="GV85" s="496" t="n">
        <f aca="false">IF(GV$9=0,0,IF(INDEX(SkillD!$J77:$BC77,GV$8)=1,GV$9,0))</f>
        <v>0</v>
      </c>
      <c r="GW85" s="496" t="n">
        <f aca="false">IF(GW$9=0,0,IF(INDEX(SkillD!$J77:$BC77,GW$8)=1,GW$9,0))</f>
        <v>0</v>
      </c>
      <c r="GX85" s="496" t="n">
        <f aca="false">IF(GX$9=0,0,IF(INDEX(SkillD!$J77:$BC77,GX$8)=1,GX$9,0))</f>
        <v>0</v>
      </c>
      <c r="GY85" s="496" t="n">
        <f aca="false">IF(GY$9=0,0,IF(INDEX(SkillD!$J77:$BC77,GY$8)=1,GY$9,0))</f>
        <v>0</v>
      </c>
      <c r="GZ85" s="496" t="n">
        <f aca="false">IF(GZ$9=0,0,IF(INDEX(SkillD!$J77:$BC77,GZ$8)=1,GZ$9,0))</f>
        <v>0</v>
      </c>
      <c r="HA85" s="496" t="n">
        <f aca="false">IF(HA$9=0,0,IF(INDEX(SkillD!$J77:$BC77,HA$8)=1,HA$9,0))</f>
        <v>0</v>
      </c>
      <c r="HB85" s="496" t="n">
        <f aca="false">IF(HB$9=0,0,IF(INDEX(SkillD!$J77:$BC77,HB$8)=1,HB$9,0))</f>
        <v>0</v>
      </c>
      <c r="HC85" s="496" t="n">
        <f aca="false">IF(HC$9=0,0,IF(INDEX(SkillD!$J77:$BC77,HC$8)=1,HC$9,0))</f>
        <v>0</v>
      </c>
      <c r="HD85" s="496" t="n">
        <f aca="false">IF(HD$9=0,0,IF(INDEX(SkillD!$J77:$BC77,HD$8)=1,HD$9,0))</f>
        <v>0</v>
      </c>
      <c r="HE85" s="496" t="n">
        <f aca="false">IF(HE$9=0,0,IF(INDEX(SkillD!$J77:$BC77,HE$8)=1,HE$9,0))</f>
        <v>0</v>
      </c>
      <c r="HF85" s="496" t="n">
        <f aca="false">IF(HF$9=0,0,IF(INDEX(SkillD!$J77:$BC77,HF$8)=1,HF$9,0))</f>
        <v>0</v>
      </c>
      <c r="HG85" s="496" t="n">
        <f aca="false">IF(HG$9=0,0,IF(INDEX(SkillD!$J77:$BC77,HG$8)=1,HG$9,0))</f>
        <v>0</v>
      </c>
      <c r="HH85" s="496" t="n">
        <f aca="false">IF(HH$9=0,0,IF(INDEX(SkillD!$J77:$BC77,HH$8)=1,HH$9,0))</f>
        <v>0</v>
      </c>
      <c r="HI85" s="496" t="n">
        <f aca="false">IF(HI$9=0,0,IF(INDEX(SkillD!$J77:$BC77,HI$8)=1,HI$9,0))</f>
        <v>0</v>
      </c>
      <c r="HJ85" s="496" t="n">
        <f aca="false">IF(HJ$9=0,0,IF(INDEX(SkillD!$J77:$BC77,HJ$8)=1,HJ$9,0))</f>
        <v>0</v>
      </c>
      <c r="HK85" s="496" t="n">
        <f aca="false">IF(HK$9=0,0,IF(INDEX(SkillD!$J77:$BC77,HK$8)=1,HK$9,0))</f>
        <v>0</v>
      </c>
      <c r="HL85" s="496" t="n">
        <f aca="false">IF(HL$9=0,0,IF(INDEX(SkillD!$J77:$BC77,HL$8)=1,HL$9,0))</f>
        <v>0</v>
      </c>
      <c r="HM85" s="496" t="n">
        <f aca="false">IF(HM$9=0,0,IF(INDEX(SkillD!$J77:$BC77,HM$8)=1,HM$9,0))</f>
        <v>0</v>
      </c>
      <c r="HN85" s="496" t="n">
        <f aca="false">IF(HN$9=0,0,IF(INDEX(SkillD!$J77:$BC77,HN$8)=1,HN$9,0))</f>
        <v>0</v>
      </c>
      <c r="HO85" s="496" t="n">
        <f aca="false">IF(HO$9=0,0,IF(INDEX(SkillD!$J77:$BC77,HO$8)=1,HO$9,0))</f>
        <v>0</v>
      </c>
      <c r="HP85" s="496" t="n">
        <f aca="false">IF(HP$9=0,0,IF(INDEX(SkillD!$J77:$BC77,HP$8)=1,HP$9,0))</f>
        <v>0</v>
      </c>
      <c r="HQ85" s="496" t="n">
        <f aca="false">IF(HQ$9=0,0,IF(INDEX(SkillD!$J77:$BC77,HQ$8)=1,HQ$9,0))</f>
        <v>0</v>
      </c>
      <c r="HR85" s="496" t="n">
        <f aca="false">IF(HR$9=0,0,IF(INDEX(SkillD!$J77:$BC77,HR$8)=1,HR$9,0))</f>
        <v>0</v>
      </c>
      <c r="HS85" s="496" t="n">
        <f aca="false">IF(HS$9=0,0,IF(INDEX(SkillD!$J77:$BC77,HS$8)=1,HS$9,0))</f>
        <v>0</v>
      </c>
      <c r="HT85" s="496" t="n">
        <f aca="false">IF(HT$9=0,0,IF(INDEX(SkillD!$J77:$BC77,HT$8)=1,HT$9,0))</f>
        <v>0</v>
      </c>
      <c r="HU85" s="793" t="n">
        <f aca="false">IF(HU$9=0,0,IF(INDEX(SkillD!$J77:$BC77,HU$8)=1,HU$9,0))</f>
        <v>0</v>
      </c>
    </row>
    <row r="86" customFormat="false" ht="13" hidden="false" customHeight="false" outlineLevel="0" collapsed="false">
      <c r="F86" s="648" t="n">
        <f aca="false">IF(I86="",0,1)+F85</f>
        <v>26</v>
      </c>
      <c r="G86" s="496" t="n">
        <v>69</v>
      </c>
      <c r="H86" s="806" t="str">
        <f aca="false">SkillD!C78</f>
        <v/>
      </c>
      <c r="I86" s="502" t="str">
        <f aca="false">IF(ISERROR(J86),"",IF(OR(SkillD!I78=TRUE(),S86&gt;=1,INDEX(LevelMiscSkillBonuses,G86)&lt;&gt;""),J86,""))</f>
        <v/>
      </c>
      <c r="J86" s="496" t="n">
        <f aca="false">S86+K86+L86</f>
        <v>0</v>
      </c>
      <c r="K86" s="1574" t="n">
        <f aca="false">SUM(M86:R86)+N(SkillD!F78)+$O$18</f>
        <v>0</v>
      </c>
      <c r="L86" s="1231" t="n">
        <f aca="false">INDEX(LevelMiscSkillBonuses,G86)</f>
        <v>0</v>
      </c>
      <c r="M86" s="1581" t="n">
        <f aca="false">IF(OR(AND(INDEX(FeatsSkillFocusAccess,1),$C$23=G86),AND(INDEX(FeatsSkillFocusAccess,2),$C$24=G86),AND(INDEX(FeatsSkillFocusAccess,3),$C$25=G86),AND(INDEX(FeatsSkillFocusAccess,4),$C$26=G86)),SkillFocusPoints,0)+IF(AND(OR(H86="Spot",H86="Listen"),FeatsAlertness),2,0)</f>
        <v>0</v>
      </c>
      <c r="N86" s="496" t="n">
        <f aca="false">IF(SkillD!E78=TRUE(),ArmorCheckPenalty,0)</f>
        <v>0</v>
      </c>
      <c r="O86" s="496" t="n">
        <f aca="false">TempCheckSkill</f>
        <v>0</v>
      </c>
      <c r="P86" s="496" t="n">
        <f aca="false">IF(H86="Hide",RaceHideMod,0)+IF(H86="Move Silently",FamiliarMoveSilentlyBonus,0)</f>
        <v>0</v>
      </c>
      <c r="Q86" s="496" t="n">
        <f aca="false">IF(ISERROR(U86),0,IF(U86&gt;=5,2,0))+IF(ISERROR(V86),0,IF(V86&gt;=5,2,0))</f>
        <v>0</v>
      </c>
      <c r="R86" s="496" t="n">
        <f aca="false">IF(SkillD!D78="",0,VLOOKUP(SkillD!D78,EffectAbilityScores,5,FALSE()))</f>
        <v>0</v>
      </c>
      <c r="S86" s="496" t="n">
        <f aca="false">MIN(T86,FY86)</f>
        <v>0</v>
      </c>
      <c r="T86" s="648" t="n">
        <f aca="false">TRUNC(SUM(BU86:DR86))</f>
        <v>0</v>
      </c>
      <c r="U86" s="496" t="n">
        <f aca="false">IF(SkillD!G78="",0,VLOOKUP(SkillD!G78,SkillsByName,SkillsByNameSkillCol,FALSE()))</f>
        <v>0</v>
      </c>
      <c r="V86" s="496" t="n">
        <f aca="false">IF(SkillD!H78="",0,VLOOKUP(SkillD!H78,SkillsByName,SkillsByNameSkillCol,FALSE()))</f>
        <v>0</v>
      </c>
      <c r="W86" s="1230" t="n">
        <f aca="false">INDEX('Level - Skills'!$J81:$BG81,W$3)</f>
        <v>0</v>
      </c>
      <c r="X86" s="1231" t="n">
        <f aca="false">INDEX('Level - Skills'!$J81:$BG81,X$3)</f>
        <v>0</v>
      </c>
      <c r="Y86" s="1231" t="n">
        <f aca="false">INDEX('Level - Skills'!$J81:$BG81,Y$3)</f>
        <v>0</v>
      </c>
      <c r="Z86" s="1231" t="n">
        <f aca="false">INDEX('Level - Skills'!$J81:$BG81,Z$3)</f>
        <v>0</v>
      </c>
      <c r="AA86" s="1231" t="n">
        <f aca="false">INDEX('Level - Skills'!$J81:$BG81,AA$3)</f>
        <v>0</v>
      </c>
      <c r="AB86" s="1231" t="n">
        <f aca="false">INDEX('Level - Skills'!$J81:$BG81,AB$3)</f>
        <v>0</v>
      </c>
      <c r="AC86" s="1231" t="n">
        <f aca="false">INDEX('Level - Skills'!$J81:$BG81,AC$3)</f>
        <v>0</v>
      </c>
      <c r="AD86" s="1231" t="n">
        <f aca="false">INDEX('Level - Skills'!$J81:$BG81,AD$3)</f>
        <v>0</v>
      </c>
      <c r="AE86" s="1231" t="n">
        <f aca="false">INDEX('Level - Skills'!$J81:$BG81,AE$3)</f>
        <v>0</v>
      </c>
      <c r="AF86" s="1231" t="n">
        <f aca="false">INDEX('Level - Skills'!$J81:$BG81,AF$3)</f>
        <v>0</v>
      </c>
      <c r="AG86" s="1231" t="n">
        <f aca="false">INDEX('Level - Skills'!$J81:$BG81,AG$3)</f>
        <v>0</v>
      </c>
      <c r="AH86" s="1231" t="n">
        <f aca="false">INDEX('Level - Skills'!$J81:$BG81,AH$3)</f>
        <v>0</v>
      </c>
      <c r="AI86" s="1231" t="n">
        <f aca="false">INDEX('Level - Skills'!$J81:$BG81,AI$3)</f>
        <v>0</v>
      </c>
      <c r="AJ86" s="1231" t="n">
        <f aca="false">INDEX('Level - Skills'!$J81:$BG81,AJ$3)</f>
        <v>0</v>
      </c>
      <c r="AK86" s="1231" t="n">
        <f aca="false">INDEX('Level - Skills'!$J81:$BG81,AK$3)</f>
        <v>0</v>
      </c>
      <c r="AL86" s="1231" t="n">
        <f aca="false">INDEX('Level - Skills'!$J81:$BG81,AL$3)</f>
        <v>0</v>
      </c>
      <c r="AM86" s="1231" t="n">
        <f aca="false">INDEX('Level - Skills'!$J81:$BG81,AM$3)</f>
        <v>0</v>
      </c>
      <c r="AN86" s="1231" t="n">
        <f aca="false">INDEX('Level - Skills'!$J81:$BG81,AN$3)</f>
        <v>0</v>
      </c>
      <c r="AO86" s="1231" t="n">
        <f aca="false">INDEX('Level - Skills'!$J81:$BG81,AO$3)</f>
        <v>0</v>
      </c>
      <c r="AP86" s="1240" t="n">
        <f aca="false">INDEX('Level - Skills'!$J81:$BG81,AP$3)</f>
        <v>0</v>
      </c>
      <c r="AQ86" s="1230" t="n">
        <f aca="false">INDEX('Level - Skills'!$J81:$BG81,AQ$3)</f>
        <v>0</v>
      </c>
      <c r="AR86" s="1231" t="n">
        <f aca="false">INDEX('Level - Skills'!$J81:$BG81,AR$3)</f>
        <v>0</v>
      </c>
      <c r="AS86" s="1231" t="n">
        <f aca="false">INDEX('Level - Skills'!$J81:$BG81,AS$3)</f>
        <v>0</v>
      </c>
      <c r="AT86" s="1231" t="n">
        <f aca="false">INDEX('Level - Skills'!$J81:$BG81,AT$3)</f>
        <v>0</v>
      </c>
      <c r="AU86" s="1231" t="n">
        <f aca="false">INDEX('Level - Skills'!$J81:$BG81,AU$3)</f>
        <v>0</v>
      </c>
      <c r="AV86" s="1231" t="n">
        <f aca="false">INDEX('Level - Skills'!$J81:$BG81,AV$3)</f>
        <v>0</v>
      </c>
      <c r="AW86" s="1231" t="n">
        <f aca="false">INDEX('Level - Skills'!$J81:$BG81,AW$3)</f>
        <v>0</v>
      </c>
      <c r="AX86" s="1231" t="n">
        <f aca="false">INDEX('Level - Skills'!$J81:$BG81,AX$3)</f>
        <v>0</v>
      </c>
      <c r="AY86" s="1231" t="n">
        <f aca="false">INDEX('Level - Skills'!$J81:$BG81,AY$3)</f>
        <v>0</v>
      </c>
      <c r="AZ86" s="1231" t="n">
        <f aca="false">INDEX('Level - Skills'!$J81:$BG81,AZ$3)</f>
        <v>0</v>
      </c>
      <c r="BA86" s="1231" t="n">
        <f aca="false">INDEX('Level - Skills'!$J81:$BG81,BA$3)</f>
        <v>0</v>
      </c>
      <c r="BB86" s="1231" t="n">
        <f aca="false">INDEX('Level - Skills'!$J81:$BG81,BB$3)</f>
        <v>0</v>
      </c>
      <c r="BC86" s="1231" t="n">
        <f aca="false">INDEX('Level - Skills'!$J81:$BG81,BC$3)</f>
        <v>0</v>
      </c>
      <c r="BD86" s="1231" t="n">
        <f aca="false">INDEX('Level - Skills'!$J81:$BG81,BD$3)</f>
        <v>0</v>
      </c>
      <c r="BE86" s="1231" t="n">
        <f aca="false">INDEX('Level - Skills'!$J81:$BG81,BE$3)</f>
        <v>0</v>
      </c>
      <c r="BF86" s="1231" t="n">
        <f aca="false">INDEX('Level - Skills'!$J81:$BG81,BF$3)</f>
        <v>0</v>
      </c>
      <c r="BG86" s="1231" t="n">
        <f aca="false">INDEX('Level - Skills'!$J81:$BG81,BG$3)</f>
        <v>0</v>
      </c>
      <c r="BH86" s="1231" t="n">
        <f aca="false">INDEX('Level - Skills'!$J81:$BG81,BH$3)</f>
        <v>0</v>
      </c>
      <c r="BI86" s="1231" t="n">
        <f aca="false">INDEX('Level - Skills'!$J81:$BG81,BI$3)</f>
        <v>0</v>
      </c>
      <c r="BJ86" s="1231" t="n">
        <f aca="false">INDEX('Level - Skills'!$J81:$BG81,BJ$3)</f>
        <v>0</v>
      </c>
      <c r="BK86" s="1231" t="n">
        <f aca="false">INDEX('Level - Skills'!$J81:$BG81,BK$3)</f>
        <v>0</v>
      </c>
      <c r="BL86" s="1231" t="n">
        <f aca="false">INDEX('Level - Skills'!$J81:$BG81,BL$3)</f>
        <v>0</v>
      </c>
      <c r="BM86" s="1231" t="n">
        <f aca="false">INDEX('Level - Skills'!$J81:$BG81,BM$3)</f>
        <v>0</v>
      </c>
      <c r="BN86" s="1231" t="n">
        <f aca="false">INDEX('Level - Skills'!$J81:$BG81,BN$3)</f>
        <v>0</v>
      </c>
      <c r="BO86" s="1231" t="n">
        <f aca="false">INDEX('Level - Skills'!$J81:$BG81,BO$3)</f>
        <v>0</v>
      </c>
      <c r="BP86" s="1231" t="n">
        <f aca="false">INDEX('Level - Skills'!$J81:$BG81,BP$3)</f>
        <v>0</v>
      </c>
      <c r="BQ86" s="1231" t="n">
        <f aca="false">INDEX('Level - Skills'!$J81:$BG81,BQ$3)</f>
        <v>0</v>
      </c>
      <c r="BR86" s="1231" t="n">
        <f aca="false">INDEX('Level - Skills'!$J81:$BG81,BR$3)</f>
        <v>0</v>
      </c>
      <c r="BS86" s="1231" t="n">
        <f aca="false">INDEX('Level - Skills'!$J81:$BG81,BS$3)</f>
        <v>0</v>
      </c>
      <c r="BT86" s="1240" t="n">
        <f aca="false">INDEX('Level - Skills'!$J81:$BG81,BT$3)</f>
        <v>0</v>
      </c>
      <c r="BU86" s="648" t="n">
        <f aca="false">IF(AND(BU$4&gt;1,DU86&gt;0),W86/DU86,0)</f>
        <v>0</v>
      </c>
      <c r="BV86" s="496" t="n">
        <f aca="false">IF(AND(BV$4&gt;1,DV86&gt;0),X86/DV86,0)</f>
        <v>0</v>
      </c>
      <c r="BW86" s="496" t="n">
        <f aca="false">IF(AND(BW$4&gt;1,DW86&gt;0),Y86/DW86,0)</f>
        <v>0</v>
      </c>
      <c r="BX86" s="496" t="n">
        <f aca="false">IF(AND(BX$4&gt;1,DX86&gt;0),Z86/DX86,0)</f>
        <v>0</v>
      </c>
      <c r="BY86" s="496" t="n">
        <f aca="false">IF(AND(BY$4&gt;1,DY86&gt;0),AA86/DY86,0)</f>
        <v>0</v>
      </c>
      <c r="BZ86" s="496" t="n">
        <f aca="false">IF(AND(BZ$4&gt;1,DZ86&gt;0),AB86/DZ86,0)</f>
        <v>0</v>
      </c>
      <c r="CA86" s="496" t="n">
        <f aca="false">IF(AND(CA$4&gt;1,EA86&gt;0),AC86/EA86,0)</f>
        <v>0</v>
      </c>
      <c r="CB86" s="496" t="n">
        <f aca="false">IF(AND(CB$4&gt;1,EB86&gt;0),AD86/EB86,0)</f>
        <v>0</v>
      </c>
      <c r="CC86" s="496" t="n">
        <f aca="false">IF(AND(CC$4&gt;1,EC86&gt;0),AE86/EC86,0)</f>
        <v>0</v>
      </c>
      <c r="CD86" s="496" t="n">
        <f aca="false">IF(AND(CD$4&gt;1,ED86&gt;0),AF86/ED86,0)</f>
        <v>0</v>
      </c>
      <c r="CE86" s="496" t="n">
        <f aca="false">IF(AND(CE$4&gt;1,EE86&gt;0),AG86/EE86,0)</f>
        <v>0</v>
      </c>
      <c r="CF86" s="496" t="n">
        <f aca="false">IF(AND(CF$4&gt;1,EF86&gt;0),AH86/EF86,0)</f>
        <v>0</v>
      </c>
      <c r="CG86" s="496" t="n">
        <f aca="false">IF(AND(CG$4&gt;1,EG86&gt;0),AI86/EG86,0)</f>
        <v>0</v>
      </c>
      <c r="CH86" s="496" t="n">
        <f aca="false">IF(AND(CH$4&gt;1,EH86&gt;0),AJ86/EH86,0)</f>
        <v>0</v>
      </c>
      <c r="CI86" s="496" t="n">
        <f aca="false">IF(AND(CI$4&gt;1,EI86&gt;0),AK86/EI86,0)</f>
        <v>0</v>
      </c>
      <c r="CJ86" s="496" t="n">
        <f aca="false">IF(AND(CJ$4&gt;1,EJ86&gt;0),AL86/EJ86,0)</f>
        <v>0</v>
      </c>
      <c r="CK86" s="496" t="n">
        <f aca="false">IF(AND(CK$4&gt;1,EK86&gt;0),AM86/EK86,0)</f>
        <v>0</v>
      </c>
      <c r="CL86" s="496" t="n">
        <f aca="false">IF(AND(CL$4&gt;1,EL86&gt;0),AN86/EL86,0)</f>
        <v>0</v>
      </c>
      <c r="CM86" s="496" t="n">
        <f aca="false">IF(AND(CM$4&gt;1,EM86&gt;0),AO86/EM86,0)</f>
        <v>0</v>
      </c>
      <c r="CN86" s="496" t="n">
        <f aca="false">IF(AND(CN$4&gt;1,EN86&gt;0),AP86/EN86,0)</f>
        <v>0</v>
      </c>
      <c r="CO86" s="496" t="n">
        <f aca="false">IF(AND(CO$4&gt;1,EO86&gt;0),AQ86/EO86,0)</f>
        <v>0</v>
      </c>
      <c r="CP86" s="496" t="n">
        <f aca="false">IF(AND(CP$4&gt;1,EP86&gt;0),AR86/EP86,0)</f>
        <v>0</v>
      </c>
      <c r="CQ86" s="496" t="n">
        <f aca="false">IF(AND(CQ$4&gt;1,EQ86&gt;0),AS86/EQ86,0)</f>
        <v>0</v>
      </c>
      <c r="CR86" s="496" t="n">
        <f aca="false">IF(AND(CR$4&gt;1,ER86&gt;0),AT86/ER86,0)</f>
        <v>0</v>
      </c>
      <c r="CS86" s="496" t="n">
        <f aca="false">IF(AND(CS$4&gt;1,ES86&gt;0),AU86/ES86,0)</f>
        <v>0</v>
      </c>
      <c r="CT86" s="496" t="n">
        <f aca="false">IF(AND(CT$4&gt;1,ET86&gt;0),AV86/ET86,0)</f>
        <v>0</v>
      </c>
      <c r="CU86" s="496" t="n">
        <f aca="false">IF(AND(CU$4&gt;1,EU86&gt;0),AW86/EU86,0)</f>
        <v>0</v>
      </c>
      <c r="CV86" s="496" t="n">
        <f aca="false">IF(AND(CV$4&gt;1,EV86&gt;0),AX86/EV86,0)</f>
        <v>0</v>
      </c>
      <c r="CW86" s="496" t="n">
        <f aca="false">IF(AND(CW$4&gt;1,EW86&gt;0),AY86/EW86,0)</f>
        <v>0</v>
      </c>
      <c r="CX86" s="496" t="n">
        <f aca="false">IF(AND(CX$4&gt;1,EX86&gt;0),AZ86/EX86,0)</f>
        <v>0</v>
      </c>
      <c r="CY86" s="496" t="n">
        <f aca="false">IF(AND(CY$4&gt;1,EY86&gt;0),BA86/EY86,0)</f>
        <v>0</v>
      </c>
      <c r="CZ86" s="496" t="n">
        <f aca="false">IF(AND(CZ$4&gt;1,EZ86&gt;0),BB86/EZ86,0)</f>
        <v>0</v>
      </c>
      <c r="DA86" s="496" t="n">
        <f aca="false">IF(AND(DA$4&gt;1,FA86&gt;0),BC86/FA86,0)</f>
        <v>0</v>
      </c>
      <c r="DB86" s="496" t="n">
        <f aca="false">IF(AND(DB$4&gt;1,FB86&gt;0),BD86/FB86,0)</f>
        <v>0</v>
      </c>
      <c r="DC86" s="496" t="n">
        <f aca="false">IF(AND(DC$4&gt;1,FC86&gt;0),BE86/FC86,0)</f>
        <v>0</v>
      </c>
      <c r="DD86" s="496" t="n">
        <f aca="false">IF(AND(DD$4&gt;1,FD86&gt;0),BF86/FD86,0)</f>
        <v>0</v>
      </c>
      <c r="DE86" s="496" t="n">
        <f aca="false">IF(AND(DE$4&gt;1,FE86&gt;0),BG86/FE86,0)</f>
        <v>0</v>
      </c>
      <c r="DF86" s="496" t="n">
        <f aca="false">IF(AND(DF$4&gt;1,FF86&gt;0),BH86/FF86,0)</f>
        <v>0</v>
      </c>
      <c r="DG86" s="496" t="n">
        <f aca="false">IF(AND(DG$4&gt;1,FG86&gt;0),BI86/FG86,0)</f>
        <v>0</v>
      </c>
      <c r="DH86" s="496" t="n">
        <f aca="false">IF(AND(DH$4&gt;1,FH86&gt;0),BJ86/FH86,0)</f>
        <v>0</v>
      </c>
      <c r="DI86" s="496" t="n">
        <f aca="false">IF(AND(DI$4&gt;1,FI86&gt;0),BK86/FI86,0)</f>
        <v>0</v>
      </c>
      <c r="DJ86" s="496" t="n">
        <f aca="false">IF(AND(DJ$4&gt;1,FJ86&gt;0),BL86/FJ86,0)</f>
        <v>0</v>
      </c>
      <c r="DK86" s="496" t="n">
        <f aca="false">IF(AND(DK$4&gt;1,FK86&gt;0),BM86/FK86,0)</f>
        <v>0</v>
      </c>
      <c r="DL86" s="496" t="n">
        <f aca="false">IF(AND(DL$4&gt;1,FL86&gt;0),BN86/FL86,0)</f>
        <v>0</v>
      </c>
      <c r="DM86" s="496" t="n">
        <f aca="false">IF(AND(DM$4&gt;1,FM86&gt;0),BO86/FM86,0)</f>
        <v>0</v>
      </c>
      <c r="DN86" s="496" t="n">
        <f aca="false">IF(AND(DN$4&gt;1,FN86&gt;0),BP86/FN86,0)</f>
        <v>0</v>
      </c>
      <c r="DO86" s="496" t="n">
        <f aca="false">IF(AND(DO$4&gt;1,FO86&gt;0),BQ86/FO86,0)</f>
        <v>0</v>
      </c>
      <c r="DP86" s="496" t="n">
        <f aca="false">IF(AND(DP$4&gt;1,FP86&gt;0),BR86/FP86,0)</f>
        <v>0</v>
      </c>
      <c r="DQ86" s="496" t="n">
        <f aca="false">IF(AND(DQ$4&gt;1,FQ86&gt;0),BS86/FQ86,0)</f>
        <v>0</v>
      </c>
      <c r="DR86" s="496" t="n">
        <f aca="false">IF(AND(DR$4&gt;1,FR86&gt;0),BT86/FR86,0)</f>
        <v>0</v>
      </c>
      <c r="DS86" s="681" t="str">
        <f aca="false">IF(ISERROR(FIND(" (",SkillD!C78)),SkillD!C78,LEFT(SkillD!C78,FIND(" (",SkillD!C78)-1))&amp;","</f>
        <v>,</v>
      </c>
      <c r="DT86" s="496" t="str">
        <f aca="false">IF(SkillD!C78="","",IF(AND(ISERROR(FIND(SkillD!C78&amp;",",DomainSkills)),ISERROR(FIND(DS86,DomainSkills))),"",1))</f>
        <v/>
      </c>
      <c r="DU86" s="496" t="n">
        <f aca="false">IF(DU$4&lt;=1,"",IF(AND(DU$14="Cleric",$DT86=1),1,INDEX(SkillD!$J78:$BC78,DU$4)))</f>
        <v>0</v>
      </c>
      <c r="DV86" s="496" t="n">
        <f aca="false">IF(DV$4&lt;=1,"",IF(AND(DV$14="Cleric",$DT86=1),1,INDEX(SkillD!$J78:$BC78,DV$4)))</f>
        <v>0</v>
      </c>
      <c r="DW86" s="496" t="n">
        <f aca="false">IF(DW$4&lt;=1,"",IF(AND(DW$14="Cleric",$DT86=1),1,INDEX(SkillD!$J78:$BC78,DW$4)))</f>
        <v>0</v>
      </c>
      <c r="DX86" s="496" t="n">
        <f aca="false">IF(DX$4&lt;=1,"",IF(AND(DX$14="Cleric",$DT86=1),1,INDEX(SkillD!$J78:$BC78,DX$4)))</f>
        <v>0</v>
      </c>
      <c r="DY86" s="496" t="n">
        <f aca="false">IF(DY$4&lt;=1,"",IF(AND(DY$14="Cleric",$DT86=1),1,INDEX(SkillD!$J78:$BC78,DY$4)))</f>
        <v>0</v>
      </c>
      <c r="DZ86" s="496" t="n">
        <f aca="false">IF(DZ$4&lt;=1,"",IF(AND(DZ$14="Cleric",$DT86=1),1,INDEX(SkillD!$J78:$BC78,DZ$4)))</f>
        <v>0</v>
      </c>
      <c r="EA86" s="496" t="n">
        <f aca="false">IF(EA$4&lt;=1,"",IF(AND(EA$14="Cleric",$DT86=1),1,INDEX(SkillD!$J78:$BC78,EA$4)))</f>
        <v>0</v>
      </c>
      <c r="EB86" s="496" t="n">
        <f aca="false">IF(EB$4&lt;=1,"",IF(AND(EB$14="Cleric",$DT86=1),1,INDEX(SkillD!$J78:$BC78,EB$4)))</f>
        <v>0</v>
      </c>
      <c r="EC86" s="496" t="str">
        <f aca="false">IF(EC$4&lt;=1,"",IF(AND(EC$14="Cleric",$DT86=1),1,INDEX(SkillD!$J78:$BC78,EC$4)))</f>
        <v/>
      </c>
      <c r="ED86" s="496" t="str">
        <f aca="false">IF(ED$4&lt;=1,"",IF(AND(ED$14="Cleric",$DT86=1),1,INDEX(SkillD!$J78:$BC78,ED$4)))</f>
        <v/>
      </c>
      <c r="EE86" s="496" t="str">
        <f aca="false">IF(EE$4&lt;=1,"",IF(AND(EE$14="Cleric",$DT86=1),1,INDEX(SkillD!$J78:$BC78,EE$4)))</f>
        <v/>
      </c>
      <c r="EF86" s="496" t="str">
        <f aca="false">IF(EF$4&lt;=1,"",IF(AND(EF$14="Cleric",$DT86=1),1,INDEX(SkillD!$J78:$BC78,EF$4)))</f>
        <v/>
      </c>
      <c r="EG86" s="496" t="str">
        <f aca="false">IF(EG$4&lt;=1,"",IF(AND(EG$14="Cleric",$DT86=1),1,INDEX(SkillD!$J78:$BC78,EG$4)))</f>
        <v/>
      </c>
      <c r="EH86" s="496" t="str">
        <f aca="false">IF(EH$4&lt;=1,"",IF(AND(EH$14="Cleric",$DT86=1),1,INDEX(SkillD!$J78:$BC78,EH$4)))</f>
        <v/>
      </c>
      <c r="EI86" s="496" t="str">
        <f aca="false">IF(EI$4&lt;=1,"",IF(AND(EI$14="Cleric",$DT86=1),1,INDEX(SkillD!$J78:$BC78,EI$4)))</f>
        <v/>
      </c>
      <c r="EJ86" s="496" t="str">
        <f aca="false">IF(EJ$4&lt;=1,"",IF(AND(EJ$14="Cleric",$DT86=1),1,INDEX(SkillD!$J78:$BC78,EJ$4)))</f>
        <v/>
      </c>
      <c r="EK86" s="496" t="str">
        <f aca="false">IF(EK$4&lt;=1,"",IF(AND(EK$14="Cleric",$DT86=1),1,INDEX(SkillD!$J78:$BC78,EK$4)))</f>
        <v/>
      </c>
      <c r="EL86" s="496" t="str">
        <f aca="false">IF(EL$4&lt;=1,"",IF(AND(EL$14="Cleric",$DT86=1),1,INDEX(SkillD!$J78:$BC78,EL$4)))</f>
        <v/>
      </c>
      <c r="EM86" s="496" t="str">
        <f aca="false">IF(EM$4&lt;=1,"",IF(AND(EM$14="Cleric",$DT86=1),1,INDEX(SkillD!$J78:$BC78,EM$4)))</f>
        <v/>
      </c>
      <c r="EN86" s="496" t="str">
        <f aca="false">IF(EN$4&lt;=1,"",IF(AND(EN$14="Cleric",$DT86=1),1,INDEX(SkillD!$J78:$BC78,EN$4)))</f>
        <v/>
      </c>
      <c r="EO86" s="496" t="str">
        <f aca="false">IF(EO$4&lt;=1,"",IF(AND(EO$14="Cleric",$DT86=1),1,INDEX(SkillD!$J78:$BC78,EO$4)))</f>
        <v/>
      </c>
      <c r="EP86" s="496" t="str">
        <f aca="false">IF(EP$4&lt;=1,"",IF(AND(EP$14="Cleric",$DT86=1),1,INDEX(SkillD!$J78:$BC78,EP$4)))</f>
        <v/>
      </c>
      <c r="EQ86" s="496" t="str">
        <f aca="false">IF(EQ$4&lt;=1,"",IF(AND(EQ$14="Cleric",$DT86=1),1,INDEX(SkillD!$J78:$BC78,EQ$4)))</f>
        <v/>
      </c>
      <c r="ER86" s="496" t="str">
        <f aca="false">IF(ER$4&lt;=1,"",IF(AND(ER$14="Cleric",$DT86=1),1,INDEX(SkillD!$J78:$BC78,ER$4)))</f>
        <v/>
      </c>
      <c r="ES86" s="496" t="str">
        <f aca="false">IF(ES$4&lt;=1,"",IF(AND(ES$14="Cleric",$DT86=1),1,INDEX(SkillD!$J78:$BC78,ES$4)))</f>
        <v/>
      </c>
      <c r="ET86" s="496" t="str">
        <f aca="false">IF(ET$4&lt;=1,"",IF(AND(ET$14="Cleric",$DT86=1),1,INDEX(SkillD!$J78:$BC78,ET$4)))</f>
        <v/>
      </c>
      <c r="EU86" s="496" t="str">
        <f aca="false">IF(EU$4&lt;=1,"",IF(AND(EU$14="Cleric",$DT86=1),1,INDEX(SkillD!$J78:$BC78,EU$4)))</f>
        <v/>
      </c>
      <c r="EV86" s="496" t="str">
        <f aca="false">IF(EV$4&lt;=1,"",IF(AND(EV$14="Cleric",$DT86=1),1,INDEX(SkillD!$J78:$BC78,EV$4)))</f>
        <v/>
      </c>
      <c r="EW86" s="496" t="str">
        <f aca="false">IF(EW$4&lt;=1,"",IF(AND(EW$14="Cleric",$DT86=1),1,INDEX(SkillD!$J78:$BC78,EW$4)))</f>
        <v/>
      </c>
      <c r="EX86" s="496" t="str">
        <f aca="false">IF(EX$4&lt;=1,"",IF(AND(EX$14="Cleric",$DT86=1),1,INDEX(SkillD!$J78:$BC78,EX$4)))</f>
        <v/>
      </c>
      <c r="EY86" s="496" t="str">
        <f aca="false">IF(EY$4&lt;=1,"",IF(AND(EY$14="Cleric",$DT86=1),1,INDEX(SkillD!$J78:$BC78,EY$4)))</f>
        <v/>
      </c>
      <c r="EZ86" s="496" t="str">
        <f aca="false">IF(EZ$4&lt;=1,"",IF(AND(EZ$14="Cleric",$DT86=1),1,INDEX(SkillD!$J78:$BC78,EZ$4)))</f>
        <v/>
      </c>
      <c r="FA86" s="496" t="str">
        <f aca="false">IF(FA$4&lt;=1,"",IF(AND(FA$14="Cleric",$DT86=1),1,INDEX(SkillD!$J78:$BC78,FA$4)))</f>
        <v/>
      </c>
      <c r="FB86" s="496" t="str">
        <f aca="false">IF(FB$4&lt;=1,"",IF(AND(FB$14="Cleric",$DT86=1),1,INDEX(SkillD!$J78:$BC78,FB$4)))</f>
        <v/>
      </c>
      <c r="FC86" s="496" t="str">
        <f aca="false">IF(FC$4&lt;=1,"",IF(AND(FC$14="Cleric",$DT86=1),1,INDEX(SkillD!$J78:$BC78,FC$4)))</f>
        <v/>
      </c>
      <c r="FD86" s="496" t="str">
        <f aca="false">IF(FD$4&lt;=1,"",IF(AND(FD$14="Cleric",$DT86=1),1,INDEX(SkillD!$J78:$BC78,FD$4)))</f>
        <v/>
      </c>
      <c r="FE86" s="496" t="str">
        <f aca="false">IF(FE$4&lt;=1,"",IF(AND(FE$14="Cleric",$DT86=1),1,INDEX(SkillD!$J78:$BC78,FE$4)))</f>
        <v/>
      </c>
      <c r="FF86" s="496" t="str">
        <f aca="false">IF(FF$4&lt;=1,"",IF(AND(FF$14="Cleric",$DT86=1),1,INDEX(SkillD!$J78:$BC78,FF$4)))</f>
        <v/>
      </c>
      <c r="FG86" s="496" t="str">
        <f aca="false">IF(FG$4&lt;=1,"",IF(AND(FG$14="Cleric",$DT86=1),1,INDEX(SkillD!$J78:$BC78,FG$4)))</f>
        <v/>
      </c>
      <c r="FH86" s="496" t="str">
        <f aca="false">IF(FH$4&lt;=1,"",IF(AND(FH$14="Cleric",$DT86=1),1,INDEX(SkillD!$J78:$BC78,FH$4)))</f>
        <v/>
      </c>
      <c r="FI86" s="496" t="str">
        <f aca="false">IF(FI$4&lt;=1,"",IF(AND(FI$14="Cleric",$DT86=1),1,INDEX(SkillD!$J78:$BC78,FI$4)))</f>
        <v/>
      </c>
      <c r="FJ86" s="496" t="str">
        <f aca="false">IF(FJ$4&lt;=1,"",IF(AND(FJ$14="Cleric",$DT86=1),1,INDEX(SkillD!$J78:$BC78,FJ$4)))</f>
        <v/>
      </c>
      <c r="FK86" s="496" t="str">
        <f aca="false">IF(FK$4&lt;=1,"",IF(AND(FK$14="Cleric",$DT86=1),1,INDEX(SkillD!$J78:$BC78,FK$4)))</f>
        <v/>
      </c>
      <c r="FL86" s="496" t="str">
        <f aca="false">IF(FL$4&lt;=1,"",IF(AND(FL$14="Cleric",$DT86=1),1,INDEX(SkillD!$J78:$BC78,FL$4)))</f>
        <v/>
      </c>
      <c r="FM86" s="496" t="str">
        <f aca="false">IF(FM$4&lt;=1,"",IF(AND(FM$14="Cleric",$DT86=1),1,INDEX(SkillD!$J78:$BC78,FM$4)))</f>
        <v/>
      </c>
      <c r="FN86" s="496" t="str">
        <f aca="false">IF(FN$4&lt;=1,"",IF(AND(FN$14="Cleric",$DT86=1),1,INDEX(SkillD!$J78:$BC78,FN$4)))</f>
        <v/>
      </c>
      <c r="FO86" s="496" t="str">
        <f aca="false">IF(FO$4&lt;=1,"",IF(AND(FO$14="Cleric",$DT86=1),1,INDEX(SkillD!$J78:$BC78,FO$4)))</f>
        <v/>
      </c>
      <c r="FP86" s="496" t="str">
        <f aca="false">IF(FP$4&lt;=1,"",IF(AND(FP$14="Cleric",$DT86=1),1,INDEX(SkillD!$J78:$BC78,FP$4)))</f>
        <v/>
      </c>
      <c r="FQ86" s="496" t="str">
        <f aca="false">IF(FQ$4&lt;=1,"",IF(AND(FQ$14="Cleric",$DT86=1),1,INDEX(SkillD!$J78:$BC78,FQ$4)))</f>
        <v/>
      </c>
      <c r="FR86" s="793" t="str">
        <f aca="false">IF(FR$4&lt;=1,"",IF(AND(FR$14="Cleric",$DT86=1),1,INDEX(SkillD!$J78:$BC78,FR$4)))</f>
        <v/>
      </c>
      <c r="FS86" s="1575" t="str">
        <f aca="false">IF(SkillD!B78&gt;SkillsListCount,"",VLOOKUP(SkillD!B78,$F$18:$G$92,2,FALSE()))</f>
        <v/>
      </c>
      <c r="FT86" s="1576" t="str">
        <f aca="false">IF(G86&gt;SkillsListCount,"",INDEX(SkillNameList,$FS86))</f>
        <v/>
      </c>
      <c r="FU86" s="1576" t="str">
        <f aca="false">IF(G86&gt;SkillsListCount,"",INDEX(SkillD!$D$10:$D$84,$FS86))</f>
        <v/>
      </c>
      <c r="FV86" s="1577" t="str">
        <f aca="false">IF(G86&gt;SkillsListCount,"",INDEX($I$18:$I$92,$FS86))</f>
        <v/>
      </c>
      <c r="FW86" s="1578" t="str">
        <f aca="false">IF(G86&gt;SkillsListCount,"",IF(INDEX($N$18:$N$92,$FS86)=0,"",INDEX($N$18:$N$92,$FS86)))</f>
        <v/>
      </c>
      <c r="FX86" s="11"/>
      <c r="FY86" s="648" t="n">
        <f aca="false">IF(FZ86=0,IF(GA86&gt;0,GA86+3,0),IF(FZ86=1,$GC$3,$GC$4))</f>
        <v>0</v>
      </c>
      <c r="FZ86" s="496" t="n">
        <f aca="false">IF(COUNTIF(DU86:FR86,0)&gt;0,0,IF(COUNTIF(DU86:FR86,1)&gt;0,1,2))</f>
        <v>0</v>
      </c>
      <c r="GA86" s="496" t="n">
        <f aca="false">SUM(GB86:HU86)</f>
        <v>0</v>
      </c>
      <c r="GB86" s="648" t="n">
        <f aca="false">IF(GB$9=0,0,IF(INDEX(SkillD!$J78:$BC78,GB$8)=1,GB$9,0))</f>
        <v>0</v>
      </c>
      <c r="GC86" s="496" t="n">
        <f aca="false">IF(GC$9=0,0,IF(INDEX(SkillD!$J78:$BC78,GC$8)=1,GC$9,0))</f>
        <v>0</v>
      </c>
      <c r="GD86" s="496" t="n">
        <f aca="false">IF(GD$9=0,0,IF(INDEX(SkillD!$J78:$BC78,GD$8)=1,GD$9,0))</f>
        <v>0</v>
      </c>
      <c r="GE86" s="496" t="n">
        <f aca="false">IF(GE$9=0,0,IF(INDEX(SkillD!$J78:$BC78,GE$8)=1,GE$9,0))</f>
        <v>0</v>
      </c>
      <c r="GF86" s="496" t="n">
        <f aca="false">IF(GF$9=0,0,IF(INDEX(SkillD!$J78:$BC78,GF$8)=1,GF$9,0))</f>
        <v>0</v>
      </c>
      <c r="GG86" s="496" t="n">
        <f aca="false">IF(GG$9=0,0,IF(INDEX(SkillD!$J78:$BC78,GG$8)=1,GG$9,0))</f>
        <v>0</v>
      </c>
      <c r="GH86" s="496" t="n">
        <f aca="false">IF(GH$9=0,0,IF(INDEX(SkillD!$J78:$BC78,GH$8)=1,GH$9,0))</f>
        <v>0</v>
      </c>
      <c r="GI86" s="496" t="n">
        <f aca="false">IF(GI$9=0,0,IF(INDEX(SkillD!$J78:$BC78,GI$8)=1,GI$9,0))</f>
        <v>0</v>
      </c>
      <c r="GJ86" s="496" t="n">
        <f aca="false">IF(GJ$9=0,0,IF(INDEX(SkillD!$J78:$BC78,GJ$8)=1,GJ$9,0))</f>
        <v>0</v>
      </c>
      <c r="GK86" s="496" t="n">
        <f aca="false">IF(GK$9=0,0,IF(INDEX(SkillD!$J78:$BC78,GK$8)=1,GK$9,0))</f>
        <v>0</v>
      </c>
      <c r="GL86" s="496" t="n">
        <f aca="false">IF(GL$9=0,0,IF(INDEX(SkillD!$J78:$BC78,GL$8)=1,GL$9,0))</f>
        <v>0</v>
      </c>
      <c r="GM86" s="496" t="n">
        <f aca="false">IF(GM$9=0,0,IF(INDEX(SkillD!$J78:$BC78,GM$8)=1,GM$9,0))</f>
        <v>0</v>
      </c>
      <c r="GN86" s="496" t="n">
        <f aca="false">IF(GN$9=0,0,IF(INDEX(SkillD!$J78:$BC78,GN$8)=1,GN$9,0))</f>
        <v>0</v>
      </c>
      <c r="GO86" s="496" t="n">
        <f aca="false">IF(GO$9=0,0,IF(INDEX(SkillD!$J78:$BC78,GO$8)=1,GO$9,0))</f>
        <v>0</v>
      </c>
      <c r="GP86" s="496" t="n">
        <f aca="false">IF(GP$9=0,0,IF(INDEX(SkillD!$J78:$BC78,GP$8)=1,GP$9,0))</f>
        <v>0</v>
      </c>
      <c r="GQ86" s="496" t="n">
        <f aca="false">IF(GQ$9=0,0,IF(INDEX(SkillD!$J78:$BC78,GQ$8)=1,GQ$9,0))</f>
        <v>0</v>
      </c>
      <c r="GR86" s="496" t="n">
        <f aca="false">IF(GR$9=0,0,IF(INDEX(SkillD!$J78:$BC78,GR$8)=1,GR$9,0))</f>
        <v>0</v>
      </c>
      <c r="GS86" s="496" t="n">
        <f aca="false">IF(GS$9=0,0,IF(INDEX(SkillD!$J78:$BC78,GS$8)=1,GS$9,0))</f>
        <v>0</v>
      </c>
      <c r="GT86" s="496" t="n">
        <f aca="false">IF(GT$9=0,0,IF(INDEX(SkillD!$J78:$BC78,GT$8)=1,GT$9,0))</f>
        <v>0</v>
      </c>
      <c r="GU86" s="496" t="n">
        <f aca="false">IF(GU$9=0,0,IF(INDEX(SkillD!$J78:$BC78,GU$8)=1,GU$9,0))</f>
        <v>0</v>
      </c>
      <c r="GV86" s="496" t="n">
        <f aca="false">IF(GV$9=0,0,IF(INDEX(SkillD!$J78:$BC78,GV$8)=1,GV$9,0))</f>
        <v>0</v>
      </c>
      <c r="GW86" s="496" t="n">
        <f aca="false">IF(GW$9=0,0,IF(INDEX(SkillD!$J78:$BC78,GW$8)=1,GW$9,0))</f>
        <v>0</v>
      </c>
      <c r="GX86" s="496" t="n">
        <f aca="false">IF(GX$9=0,0,IF(INDEX(SkillD!$J78:$BC78,GX$8)=1,GX$9,0))</f>
        <v>0</v>
      </c>
      <c r="GY86" s="496" t="n">
        <f aca="false">IF(GY$9=0,0,IF(INDEX(SkillD!$J78:$BC78,GY$8)=1,GY$9,0))</f>
        <v>0</v>
      </c>
      <c r="GZ86" s="496" t="n">
        <f aca="false">IF(GZ$9=0,0,IF(INDEX(SkillD!$J78:$BC78,GZ$8)=1,GZ$9,0))</f>
        <v>0</v>
      </c>
      <c r="HA86" s="496" t="n">
        <f aca="false">IF(HA$9=0,0,IF(INDEX(SkillD!$J78:$BC78,HA$8)=1,HA$9,0))</f>
        <v>0</v>
      </c>
      <c r="HB86" s="496" t="n">
        <f aca="false">IF(HB$9=0,0,IF(INDEX(SkillD!$J78:$BC78,HB$8)=1,HB$9,0))</f>
        <v>0</v>
      </c>
      <c r="HC86" s="496" t="n">
        <f aca="false">IF(HC$9=0,0,IF(INDEX(SkillD!$J78:$BC78,HC$8)=1,HC$9,0))</f>
        <v>0</v>
      </c>
      <c r="HD86" s="496" t="n">
        <f aca="false">IF(HD$9=0,0,IF(INDEX(SkillD!$J78:$BC78,HD$8)=1,HD$9,0))</f>
        <v>0</v>
      </c>
      <c r="HE86" s="496" t="n">
        <f aca="false">IF(HE$9=0,0,IF(INDEX(SkillD!$J78:$BC78,HE$8)=1,HE$9,0))</f>
        <v>0</v>
      </c>
      <c r="HF86" s="496" t="n">
        <f aca="false">IF(HF$9=0,0,IF(INDEX(SkillD!$J78:$BC78,HF$8)=1,HF$9,0))</f>
        <v>0</v>
      </c>
      <c r="HG86" s="496" t="n">
        <f aca="false">IF(HG$9=0,0,IF(INDEX(SkillD!$J78:$BC78,HG$8)=1,HG$9,0))</f>
        <v>0</v>
      </c>
      <c r="HH86" s="496" t="n">
        <f aca="false">IF(HH$9=0,0,IF(INDEX(SkillD!$J78:$BC78,HH$8)=1,HH$9,0))</f>
        <v>0</v>
      </c>
      <c r="HI86" s="496" t="n">
        <f aca="false">IF(HI$9=0,0,IF(INDEX(SkillD!$J78:$BC78,HI$8)=1,HI$9,0))</f>
        <v>0</v>
      </c>
      <c r="HJ86" s="496" t="n">
        <f aca="false">IF(HJ$9=0,0,IF(INDEX(SkillD!$J78:$BC78,HJ$8)=1,HJ$9,0))</f>
        <v>0</v>
      </c>
      <c r="HK86" s="496" t="n">
        <f aca="false">IF(HK$9=0,0,IF(INDEX(SkillD!$J78:$BC78,HK$8)=1,HK$9,0))</f>
        <v>0</v>
      </c>
      <c r="HL86" s="496" t="n">
        <f aca="false">IF(HL$9=0,0,IF(INDEX(SkillD!$J78:$BC78,HL$8)=1,HL$9,0))</f>
        <v>0</v>
      </c>
      <c r="HM86" s="496" t="n">
        <f aca="false">IF(HM$9=0,0,IF(INDEX(SkillD!$J78:$BC78,HM$8)=1,HM$9,0))</f>
        <v>0</v>
      </c>
      <c r="HN86" s="496" t="n">
        <f aca="false">IF(HN$9=0,0,IF(INDEX(SkillD!$J78:$BC78,HN$8)=1,HN$9,0))</f>
        <v>0</v>
      </c>
      <c r="HO86" s="496" t="n">
        <f aca="false">IF(HO$9=0,0,IF(INDEX(SkillD!$J78:$BC78,HO$8)=1,HO$9,0))</f>
        <v>0</v>
      </c>
      <c r="HP86" s="496" t="n">
        <f aca="false">IF(HP$9=0,0,IF(INDEX(SkillD!$J78:$BC78,HP$8)=1,HP$9,0))</f>
        <v>0</v>
      </c>
      <c r="HQ86" s="496" t="n">
        <f aca="false">IF(HQ$9=0,0,IF(INDEX(SkillD!$J78:$BC78,HQ$8)=1,HQ$9,0))</f>
        <v>0</v>
      </c>
      <c r="HR86" s="496" t="n">
        <f aca="false">IF(HR$9=0,0,IF(INDEX(SkillD!$J78:$BC78,HR$8)=1,HR$9,0))</f>
        <v>0</v>
      </c>
      <c r="HS86" s="496" t="n">
        <f aca="false">IF(HS$9=0,0,IF(INDEX(SkillD!$J78:$BC78,HS$8)=1,HS$9,0))</f>
        <v>0</v>
      </c>
      <c r="HT86" s="496" t="n">
        <f aca="false">IF(HT$9=0,0,IF(INDEX(SkillD!$J78:$BC78,HT$8)=1,HT$9,0))</f>
        <v>0</v>
      </c>
      <c r="HU86" s="793" t="n">
        <f aca="false">IF(HU$9=0,0,IF(INDEX(SkillD!$J78:$BC78,HU$8)=1,HU$9,0))</f>
        <v>0</v>
      </c>
    </row>
    <row r="87" customFormat="false" ht="13" hidden="false" customHeight="false" outlineLevel="0" collapsed="false">
      <c r="F87" s="648" t="n">
        <f aca="false">IF(I87="",0,1)+F86</f>
        <v>26</v>
      </c>
      <c r="G87" s="496" t="n">
        <v>70</v>
      </c>
      <c r="H87" s="806" t="str">
        <f aca="false">SkillD!C79</f>
        <v/>
      </c>
      <c r="I87" s="502" t="str">
        <f aca="false">IF(ISERROR(J87),"",IF(OR(SkillD!I79=TRUE(),S87&gt;=1,INDEX(LevelMiscSkillBonuses,G87)&lt;&gt;""),J87,""))</f>
        <v/>
      </c>
      <c r="J87" s="496" t="n">
        <f aca="false">S87+K87+L87</f>
        <v>0</v>
      </c>
      <c r="K87" s="1574" t="n">
        <f aca="false">SUM(M87:R87)+N(SkillD!F79)+$O$18</f>
        <v>0</v>
      </c>
      <c r="L87" s="1231" t="n">
        <f aca="false">INDEX(LevelMiscSkillBonuses,G87)</f>
        <v>0</v>
      </c>
      <c r="M87" s="1581" t="n">
        <f aca="false">IF(OR(AND(INDEX(FeatsSkillFocusAccess,1),$C$23=G87),AND(INDEX(FeatsSkillFocusAccess,2),$C$24=G87),AND(INDEX(FeatsSkillFocusAccess,3),$C$25=G87),AND(INDEX(FeatsSkillFocusAccess,4),$C$26=G87)),SkillFocusPoints,0)+IF(AND(OR(H87="Spot",H87="Listen"),FeatsAlertness),2,0)</f>
        <v>0</v>
      </c>
      <c r="N87" s="496" t="n">
        <f aca="false">IF(SkillD!E79=TRUE(),ArmorCheckPenalty,0)</f>
        <v>0</v>
      </c>
      <c r="O87" s="496" t="n">
        <f aca="false">TempCheckSkill</f>
        <v>0</v>
      </c>
      <c r="P87" s="496" t="n">
        <f aca="false">IF(H87="Hide",RaceHideMod,0)+IF(H87="Move Silently",FamiliarMoveSilentlyBonus,0)</f>
        <v>0</v>
      </c>
      <c r="Q87" s="496" t="n">
        <f aca="false">IF(ISERROR(U87),0,IF(U87&gt;=5,2,0))+IF(ISERROR(V87),0,IF(V87&gt;=5,2,0))</f>
        <v>0</v>
      </c>
      <c r="R87" s="496" t="n">
        <f aca="false">IF(SkillD!D79="",0,VLOOKUP(SkillD!D79,EffectAbilityScores,5,FALSE()))</f>
        <v>0</v>
      </c>
      <c r="S87" s="496" t="n">
        <f aca="false">MIN(T87,FY87)</f>
        <v>0</v>
      </c>
      <c r="T87" s="648" t="n">
        <f aca="false">TRUNC(SUM(BU87:DR87))</f>
        <v>0</v>
      </c>
      <c r="U87" s="496" t="n">
        <f aca="false">IF(SkillD!G79="",0,VLOOKUP(SkillD!G79,SkillsByName,SkillsByNameSkillCol,FALSE()))</f>
        <v>0</v>
      </c>
      <c r="V87" s="496" t="n">
        <f aca="false">IF(SkillD!H79="",0,VLOOKUP(SkillD!H79,SkillsByName,SkillsByNameSkillCol,FALSE()))</f>
        <v>0</v>
      </c>
      <c r="W87" s="1230" t="n">
        <f aca="false">INDEX('Level - Skills'!$J82:$BG82,W$3)</f>
        <v>0</v>
      </c>
      <c r="X87" s="1231" t="n">
        <f aca="false">INDEX('Level - Skills'!$J82:$BG82,X$3)</f>
        <v>0</v>
      </c>
      <c r="Y87" s="1231" t="n">
        <f aca="false">INDEX('Level - Skills'!$J82:$BG82,Y$3)</f>
        <v>0</v>
      </c>
      <c r="Z87" s="1231" t="n">
        <f aca="false">INDEX('Level - Skills'!$J82:$BG82,Z$3)</f>
        <v>0</v>
      </c>
      <c r="AA87" s="1231" t="n">
        <f aca="false">INDEX('Level - Skills'!$J82:$BG82,AA$3)</f>
        <v>0</v>
      </c>
      <c r="AB87" s="1231" t="n">
        <f aca="false">INDEX('Level - Skills'!$J82:$BG82,AB$3)</f>
        <v>0</v>
      </c>
      <c r="AC87" s="1231" t="n">
        <f aca="false">INDEX('Level - Skills'!$J82:$BG82,AC$3)</f>
        <v>0</v>
      </c>
      <c r="AD87" s="1231" t="n">
        <f aca="false">INDEX('Level - Skills'!$J82:$BG82,AD$3)</f>
        <v>0</v>
      </c>
      <c r="AE87" s="1231" t="n">
        <f aca="false">INDEX('Level - Skills'!$J82:$BG82,AE$3)</f>
        <v>0</v>
      </c>
      <c r="AF87" s="1231" t="n">
        <f aca="false">INDEX('Level - Skills'!$J82:$BG82,AF$3)</f>
        <v>0</v>
      </c>
      <c r="AG87" s="1231" t="n">
        <f aca="false">INDEX('Level - Skills'!$J82:$BG82,AG$3)</f>
        <v>0</v>
      </c>
      <c r="AH87" s="1231" t="n">
        <f aca="false">INDEX('Level - Skills'!$J82:$BG82,AH$3)</f>
        <v>0</v>
      </c>
      <c r="AI87" s="1231" t="n">
        <f aca="false">INDEX('Level - Skills'!$J82:$BG82,AI$3)</f>
        <v>0</v>
      </c>
      <c r="AJ87" s="1231" t="n">
        <f aca="false">INDEX('Level - Skills'!$J82:$BG82,AJ$3)</f>
        <v>0</v>
      </c>
      <c r="AK87" s="1231" t="n">
        <f aca="false">INDEX('Level - Skills'!$J82:$BG82,AK$3)</f>
        <v>0</v>
      </c>
      <c r="AL87" s="1231" t="n">
        <f aca="false">INDEX('Level - Skills'!$J82:$BG82,AL$3)</f>
        <v>0</v>
      </c>
      <c r="AM87" s="1231" t="n">
        <f aca="false">INDEX('Level - Skills'!$J82:$BG82,AM$3)</f>
        <v>0</v>
      </c>
      <c r="AN87" s="1231" t="n">
        <f aca="false">INDEX('Level - Skills'!$J82:$BG82,AN$3)</f>
        <v>0</v>
      </c>
      <c r="AO87" s="1231" t="n">
        <f aca="false">INDEX('Level - Skills'!$J82:$BG82,AO$3)</f>
        <v>0</v>
      </c>
      <c r="AP87" s="1240" t="n">
        <f aca="false">INDEX('Level - Skills'!$J82:$BG82,AP$3)</f>
        <v>0</v>
      </c>
      <c r="AQ87" s="1230" t="n">
        <f aca="false">INDEX('Level - Skills'!$J82:$BG82,AQ$3)</f>
        <v>0</v>
      </c>
      <c r="AR87" s="1231" t="n">
        <f aca="false">INDEX('Level - Skills'!$J82:$BG82,AR$3)</f>
        <v>0</v>
      </c>
      <c r="AS87" s="1231" t="n">
        <f aca="false">INDEX('Level - Skills'!$J82:$BG82,AS$3)</f>
        <v>0</v>
      </c>
      <c r="AT87" s="1231" t="n">
        <f aca="false">INDEX('Level - Skills'!$J82:$BG82,AT$3)</f>
        <v>0</v>
      </c>
      <c r="AU87" s="1231" t="n">
        <f aca="false">INDEX('Level - Skills'!$J82:$BG82,AU$3)</f>
        <v>0</v>
      </c>
      <c r="AV87" s="1231" t="n">
        <f aca="false">INDEX('Level - Skills'!$J82:$BG82,AV$3)</f>
        <v>0</v>
      </c>
      <c r="AW87" s="1231" t="n">
        <f aca="false">INDEX('Level - Skills'!$J82:$BG82,AW$3)</f>
        <v>0</v>
      </c>
      <c r="AX87" s="1231" t="n">
        <f aca="false">INDEX('Level - Skills'!$J82:$BG82,AX$3)</f>
        <v>0</v>
      </c>
      <c r="AY87" s="1231" t="n">
        <f aca="false">INDEX('Level - Skills'!$J82:$BG82,AY$3)</f>
        <v>0</v>
      </c>
      <c r="AZ87" s="1231" t="n">
        <f aca="false">INDEX('Level - Skills'!$J82:$BG82,AZ$3)</f>
        <v>0</v>
      </c>
      <c r="BA87" s="1231" t="n">
        <f aca="false">INDEX('Level - Skills'!$J82:$BG82,BA$3)</f>
        <v>0</v>
      </c>
      <c r="BB87" s="1231" t="n">
        <f aca="false">INDEX('Level - Skills'!$J82:$BG82,BB$3)</f>
        <v>0</v>
      </c>
      <c r="BC87" s="1231" t="n">
        <f aca="false">INDEX('Level - Skills'!$J82:$BG82,BC$3)</f>
        <v>0</v>
      </c>
      <c r="BD87" s="1231" t="n">
        <f aca="false">INDEX('Level - Skills'!$J82:$BG82,BD$3)</f>
        <v>0</v>
      </c>
      <c r="BE87" s="1231" t="n">
        <f aca="false">INDEX('Level - Skills'!$J82:$BG82,BE$3)</f>
        <v>0</v>
      </c>
      <c r="BF87" s="1231" t="n">
        <f aca="false">INDEX('Level - Skills'!$J82:$BG82,BF$3)</f>
        <v>0</v>
      </c>
      <c r="BG87" s="1231" t="n">
        <f aca="false">INDEX('Level - Skills'!$J82:$BG82,BG$3)</f>
        <v>0</v>
      </c>
      <c r="BH87" s="1231" t="n">
        <f aca="false">INDEX('Level - Skills'!$J82:$BG82,BH$3)</f>
        <v>0</v>
      </c>
      <c r="BI87" s="1231" t="n">
        <f aca="false">INDEX('Level - Skills'!$J82:$BG82,BI$3)</f>
        <v>0</v>
      </c>
      <c r="BJ87" s="1231" t="n">
        <f aca="false">INDEX('Level - Skills'!$J82:$BG82,BJ$3)</f>
        <v>0</v>
      </c>
      <c r="BK87" s="1231" t="n">
        <f aca="false">INDEX('Level - Skills'!$J82:$BG82,BK$3)</f>
        <v>0</v>
      </c>
      <c r="BL87" s="1231" t="n">
        <f aca="false">INDEX('Level - Skills'!$J82:$BG82,BL$3)</f>
        <v>0</v>
      </c>
      <c r="BM87" s="1231" t="n">
        <f aca="false">INDEX('Level - Skills'!$J82:$BG82,BM$3)</f>
        <v>0</v>
      </c>
      <c r="BN87" s="1231" t="n">
        <f aca="false">INDEX('Level - Skills'!$J82:$BG82,BN$3)</f>
        <v>0</v>
      </c>
      <c r="BO87" s="1231" t="n">
        <f aca="false">INDEX('Level - Skills'!$J82:$BG82,BO$3)</f>
        <v>0</v>
      </c>
      <c r="BP87" s="1231" t="n">
        <f aca="false">INDEX('Level - Skills'!$J82:$BG82,BP$3)</f>
        <v>0</v>
      </c>
      <c r="BQ87" s="1231" t="n">
        <f aca="false">INDEX('Level - Skills'!$J82:$BG82,BQ$3)</f>
        <v>0</v>
      </c>
      <c r="BR87" s="1231" t="n">
        <f aca="false">INDEX('Level - Skills'!$J82:$BG82,BR$3)</f>
        <v>0</v>
      </c>
      <c r="BS87" s="1231" t="n">
        <f aca="false">INDEX('Level - Skills'!$J82:$BG82,BS$3)</f>
        <v>0</v>
      </c>
      <c r="BT87" s="1240" t="n">
        <f aca="false">INDEX('Level - Skills'!$J82:$BG82,BT$3)</f>
        <v>0</v>
      </c>
      <c r="BU87" s="648" t="n">
        <f aca="false">IF(AND(BU$4&gt;1,DU87&gt;0),W87/DU87,0)</f>
        <v>0</v>
      </c>
      <c r="BV87" s="496" t="n">
        <f aca="false">IF(AND(BV$4&gt;1,DV87&gt;0),X87/DV87,0)</f>
        <v>0</v>
      </c>
      <c r="BW87" s="496" t="n">
        <f aca="false">IF(AND(BW$4&gt;1,DW87&gt;0),Y87/DW87,0)</f>
        <v>0</v>
      </c>
      <c r="BX87" s="496" t="n">
        <f aca="false">IF(AND(BX$4&gt;1,DX87&gt;0),Z87/DX87,0)</f>
        <v>0</v>
      </c>
      <c r="BY87" s="496" t="n">
        <f aca="false">IF(AND(BY$4&gt;1,DY87&gt;0),AA87/DY87,0)</f>
        <v>0</v>
      </c>
      <c r="BZ87" s="496" t="n">
        <f aca="false">IF(AND(BZ$4&gt;1,DZ87&gt;0),AB87/DZ87,0)</f>
        <v>0</v>
      </c>
      <c r="CA87" s="496" t="n">
        <f aca="false">IF(AND(CA$4&gt;1,EA87&gt;0),AC87/EA87,0)</f>
        <v>0</v>
      </c>
      <c r="CB87" s="496" t="n">
        <f aca="false">IF(AND(CB$4&gt;1,EB87&gt;0),AD87/EB87,0)</f>
        <v>0</v>
      </c>
      <c r="CC87" s="496" t="n">
        <f aca="false">IF(AND(CC$4&gt;1,EC87&gt;0),AE87/EC87,0)</f>
        <v>0</v>
      </c>
      <c r="CD87" s="496" t="n">
        <f aca="false">IF(AND(CD$4&gt;1,ED87&gt;0),AF87/ED87,0)</f>
        <v>0</v>
      </c>
      <c r="CE87" s="496" t="n">
        <f aca="false">IF(AND(CE$4&gt;1,EE87&gt;0),AG87/EE87,0)</f>
        <v>0</v>
      </c>
      <c r="CF87" s="496" t="n">
        <f aca="false">IF(AND(CF$4&gt;1,EF87&gt;0),AH87/EF87,0)</f>
        <v>0</v>
      </c>
      <c r="CG87" s="496" t="n">
        <f aca="false">IF(AND(CG$4&gt;1,EG87&gt;0),AI87/EG87,0)</f>
        <v>0</v>
      </c>
      <c r="CH87" s="496" t="n">
        <f aca="false">IF(AND(CH$4&gt;1,EH87&gt;0),AJ87/EH87,0)</f>
        <v>0</v>
      </c>
      <c r="CI87" s="496" t="n">
        <f aca="false">IF(AND(CI$4&gt;1,EI87&gt;0),AK87/EI87,0)</f>
        <v>0</v>
      </c>
      <c r="CJ87" s="496" t="n">
        <f aca="false">IF(AND(CJ$4&gt;1,EJ87&gt;0),AL87/EJ87,0)</f>
        <v>0</v>
      </c>
      <c r="CK87" s="496" t="n">
        <f aca="false">IF(AND(CK$4&gt;1,EK87&gt;0),AM87/EK87,0)</f>
        <v>0</v>
      </c>
      <c r="CL87" s="496" t="n">
        <f aca="false">IF(AND(CL$4&gt;1,EL87&gt;0),AN87/EL87,0)</f>
        <v>0</v>
      </c>
      <c r="CM87" s="496" t="n">
        <f aca="false">IF(AND(CM$4&gt;1,EM87&gt;0),AO87/EM87,0)</f>
        <v>0</v>
      </c>
      <c r="CN87" s="496" t="n">
        <f aca="false">IF(AND(CN$4&gt;1,EN87&gt;0),AP87/EN87,0)</f>
        <v>0</v>
      </c>
      <c r="CO87" s="496" t="n">
        <f aca="false">IF(AND(CO$4&gt;1,EO87&gt;0),AQ87/EO87,0)</f>
        <v>0</v>
      </c>
      <c r="CP87" s="496" t="n">
        <f aca="false">IF(AND(CP$4&gt;1,EP87&gt;0),AR87/EP87,0)</f>
        <v>0</v>
      </c>
      <c r="CQ87" s="496" t="n">
        <f aca="false">IF(AND(CQ$4&gt;1,EQ87&gt;0),AS87/EQ87,0)</f>
        <v>0</v>
      </c>
      <c r="CR87" s="496" t="n">
        <f aca="false">IF(AND(CR$4&gt;1,ER87&gt;0),AT87/ER87,0)</f>
        <v>0</v>
      </c>
      <c r="CS87" s="496" t="n">
        <f aca="false">IF(AND(CS$4&gt;1,ES87&gt;0),AU87/ES87,0)</f>
        <v>0</v>
      </c>
      <c r="CT87" s="496" t="n">
        <f aca="false">IF(AND(CT$4&gt;1,ET87&gt;0),AV87/ET87,0)</f>
        <v>0</v>
      </c>
      <c r="CU87" s="496" t="n">
        <f aca="false">IF(AND(CU$4&gt;1,EU87&gt;0),AW87/EU87,0)</f>
        <v>0</v>
      </c>
      <c r="CV87" s="496" t="n">
        <f aca="false">IF(AND(CV$4&gt;1,EV87&gt;0),AX87/EV87,0)</f>
        <v>0</v>
      </c>
      <c r="CW87" s="496" t="n">
        <f aca="false">IF(AND(CW$4&gt;1,EW87&gt;0),AY87/EW87,0)</f>
        <v>0</v>
      </c>
      <c r="CX87" s="496" t="n">
        <f aca="false">IF(AND(CX$4&gt;1,EX87&gt;0),AZ87/EX87,0)</f>
        <v>0</v>
      </c>
      <c r="CY87" s="496" t="n">
        <f aca="false">IF(AND(CY$4&gt;1,EY87&gt;0),BA87/EY87,0)</f>
        <v>0</v>
      </c>
      <c r="CZ87" s="496" t="n">
        <f aca="false">IF(AND(CZ$4&gt;1,EZ87&gt;0),BB87/EZ87,0)</f>
        <v>0</v>
      </c>
      <c r="DA87" s="496" t="n">
        <f aca="false">IF(AND(DA$4&gt;1,FA87&gt;0),BC87/FA87,0)</f>
        <v>0</v>
      </c>
      <c r="DB87" s="496" t="n">
        <f aca="false">IF(AND(DB$4&gt;1,FB87&gt;0),BD87/FB87,0)</f>
        <v>0</v>
      </c>
      <c r="DC87" s="496" t="n">
        <f aca="false">IF(AND(DC$4&gt;1,FC87&gt;0),BE87/FC87,0)</f>
        <v>0</v>
      </c>
      <c r="DD87" s="496" t="n">
        <f aca="false">IF(AND(DD$4&gt;1,FD87&gt;0),BF87/FD87,0)</f>
        <v>0</v>
      </c>
      <c r="DE87" s="496" t="n">
        <f aca="false">IF(AND(DE$4&gt;1,FE87&gt;0),BG87/FE87,0)</f>
        <v>0</v>
      </c>
      <c r="DF87" s="496" t="n">
        <f aca="false">IF(AND(DF$4&gt;1,FF87&gt;0),BH87/FF87,0)</f>
        <v>0</v>
      </c>
      <c r="DG87" s="496" t="n">
        <f aca="false">IF(AND(DG$4&gt;1,FG87&gt;0),BI87/FG87,0)</f>
        <v>0</v>
      </c>
      <c r="DH87" s="496" t="n">
        <f aca="false">IF(AND(DH$4&gt;1,FH87&gt;0),BJ87/FH87,0)</f>
        <v>0</v>
      </c>
      <c r="DI87" s="496" t="n">
        <f aca="false">IF(AND(DI$4&gt;1,FI87&gt;0),BK87/FI87,0)</f>
        <v>0</v>
      </c>
      <c r="DJ87" s="496" t="n">
        <f aca="false">IF(AND(DJ$4&gt;1,FJ87&gt;0),BL87/FJ87,0)</f>
        <v>0</v>
      </c>
      <c r="DK87" s="496" t="n">
        <f aca="false">IF(AND(DK$4&gt;1,FK87&gt;0),BM87/FK87,0)</f>
        <v>0</v>
      </c>
      <c r="DL87" s="496" t="n">
        <f aca="false">IF(AND(DL$4&gt;1,FL87&gt;0),BN87/FL87,0)</f>
        <v>0</v>
      </c>
      <c r="DM87" s="496" t="n">
        <f aca="false">IF(AND(DM$4&gt;1,FM87&gt;0),BO87/FM87,0)</f>
        <v>0</v>
      </c>
      <c r="DN87" s="496" t="n">
        <f aca="false">IF(AND(DN$4&gt;1,FN87&gt;0),BP87/FN87,0)</f>
        <v>0</v>
      </c>
      <c r="DO87" s="496" t="n">
        <f aca="false">IF(AND(DO$4&gt;1,FO87&gt;0),BQ87/FO87,0)</f>
        <v>0</v>
      </c>
      <c r="DP87" s="496" t="n">
        <f aca="false">IF(AND(DP$4&gt;1,FP87&gt;0),BR87/FP87,0)</f>
        <v>0</v>
      </c>
      <c r="DQ87" s="496" t="n">
        <f aca="false">IF(AND(DQ$4&gt;1,FQ87&gt;0),BS87/FQ87,0)</f>
        <v>0</v>
      </c>
      <c r="DR87" s="496" t="n">
        <f aca="false">IF(AND(DR$4&gt;1,FR87&gt;0),BT87/FR87,0)</f>
        <v>0</v>
      </c>
      <c r="DS87" s="681" t="str">
        <f aca="false">IF(ISERROR(FIND(" (",SkillD!C79)),SkillD!C79,LEFT(SkillD!C79,FIND(" (",SkillD!C79)-1))&amp;","</f>
        <v>,</v>
      </c>
      <c r="DT87" s="496" t="str">
        <f aca="false">IF(SkillD!C79="","",IF(AND(ISERROR(FIND(SkillD!C79&amp;",",DomainSkills)),ISERROR(FIND(DS87,DomainSkills))),"",1))</f>
        <v/>
      </c>
      <c r="DU87" s="496" t="n">
        <f aca="false">IF(DU$4&lt;=1,"",IF(AND(DU$14="Cleric",$DT87=1),1,INDEX(SkillD!$J79:$BC79,DU$4)))</f>
        <v>0</v>
      </c>
      <c r="DV87" s="496" t="n">
        <f aca="false">IF(DV$4&lt;=1,"",IF(AND(DV$14="Cleric",$DT87=1),1,INDEX(SkillD!$J79:$BC79,DV$4)))</f>
        <v>0</v>
      </c>
      <c r="DW87" s="496" t="n">
        <f aca="false">IF(DW$4&lt;=1,"",IF(AND(DW$14="Cleric",$DT87=1),1,INDEX(SkillD!$J79:$BC79,DW$4)))</f>
        <v>0</v>
      </c>
      <c r="DX87" s="496" t="n">
        <f aca="false">IF(DX$4&lt;=1,"",IF(AND(DX$14="Cleric",$DT87=1),1,INDEX(SkillD!$J79:$BC79,DX$4)))</f>
        <v>0</v>
      </c>
      <c r="DY87" s="496" t="n">
        <f aca="false">IF(DY$4&lt;=1,"",IF(AND(DY$14="Cleric",$DT87=1),1,INDEX(SkillD!$J79:$BC79,DY$4)))</f>
        <v>0</v>
      </c>
      <c r="DZ87" s="496" t="n">
        <f aca="false">IF(DZ$4&lt;=1,"",IF(AND(DZ$14="Cleric",$DT87=1),1,INDEX(SkillD!$J79:$BC79,DZ$4)))</f>
        <v>0</v>
      </c>
      <c r="EA87" s="496" t="n">
        <f aca="false">IF(EA$4&lt;=1,"",IF(AND(EA$14="Cleric",$DT87=1),1,INDEX(SkillD!$J79:$BC79,EA$4)))</f>
        <v>0</v>
      </c>
      <c r="EB87" s="496" t="n">
        <f aca="false">IF(EB$4&lt;=1,"",IF(AND(EB$14="Cleric",$DT87=1),1,INDEX(SkillD!$J79:$BC79,EB$4)))</f>
        <v>0</v>
      </c>
      <c r="EC87" s="496" t="str">
        <f aca="false">IF(EC$4&lt;=1,"",IF(AND(EC$14="Cleric",$DT87=1),1,INDEX(SkillD!$J79:$BC79,EC$4)))</f>
        <v/>
      </c>
      <c r="ED87" s="496" t="str">
        <f aca="false">IF(ED$4&lt;=1,"",IF(AND(ED$14="Cleric",$DT87=1),1,INDEX(SkillD!$J79:$BC79,ED$4)))</f>
        <v/>
      </c>
      <c r="EE87" s="496" t="str">
        <f aca="false">IF(EE$4&lt;=1,"",IF(AND(EE$14="Cleric",$DT87=1),1,INDEX(SkillD!$J79:$BC79,EE$4)))</f>
        <v/>
      </c>
      <c r="EF87" s="496" t="str">
        <f aca="false">IF(EF$4&lt;=1,"",IF(AND(EF$14="Cleric",$DT87=1),1,INDEX(SkillD!$J79:$BC79,EF$4)))</f>
        <v/>
      </c>
      <c r="EG87" s="496" t="str">
        <f aca="false">IF(EG$4&lt;=1,"",IF(AND(EG$14="Cleric",$DT87=1),1,INDEX(SkillD!$J79:$BC79,EG$4)))</f>
        <v/>
      </c>
      <c r="EH87" s="496" t="str">
        <f aca="false">IF(EH$4&lt;=1,"",IF(AND(EH$14="Cleric",$DT87=1),1,INDEX(SkillD!$J79:$BC79,EH$4)))</f>
        <v/>
      </c>
      <c r="EI87" s="496" t="str">
        <f aca="false">IF(EI$4&lt;=1,"",IF(AND(EI$14="Cleric",$DT87=1),1,INDEX(SkillD!$J79:$BC79,EI$4)))</f>
        <v/>
      </c>
      <c r="EJ87" s="496" t="str">
        <f aca="false">IF(EJ$4&lt;=1,"",IF(AND(EJ$14="Cleric",$DT87=1),1,INDEX(SkillD!$J79:$BC79,EJ$4)))</f>
        <v/>
      </c>
      <c r="EK87" s="496" t="str">
        <f aca="false">IF(EK$4&lt;=1,"",IF(AND(EK$14="Cleric",$DT87=1),1,INDEX(SkillD!$J79:$BC79,EK$4)))</f>
        <v/>
      </c>
      <c r="EL87" s="496" t="str">
        <f aca="false">IF(EL$4&lt;=1,"",IF(AND(EL$14="Cleric",$DT87=1),1,INDEX(SkillD!$J79:$BC79,EL$4)))</f>
        <v/>
      </c>
      <c r="EM87" s="496" t="str">
        <f aca="false">IF(EM$4&lt;=1,"",IF(AND(EM$14="Cleric",$DT87=1),1,INDEX(SkillD!$J79:$BC79,EM$4)))</f>
        <v/>
      </c>
      <c r="EN87" s="496" t="str">
        <f aca="false">IF(EN$4&lt;=1,"",IF(AND(EN$14="Cleric",$DT87=1),1,INDEX(SkillD!$J79:$BC79,EN$4)))</f>
        <v/>
      </c>
      <c r="EO87" s="496" t="str">
        <f aca="false">IF(EO$4&lt;=1,"",IF(AND(EO$14="Cleric",$DT87=1),1,INDEX(SkillD!$J79:$BC79,EO$4)))</f>
        <v/>
      </c>
      <c r="EP87" s="496" t="str">
        <f aca="false">IF(EP$4&lt;=1,"",IF(AND(EP$14="Cleric",$DT87=1),1,INDEX(SkillD!$J79:$BC79,EP$4)))</f>
        <v/>
      </c>
      <c r="EQ87" s="496" t="str">
        <f aca="false">IF(EQ$4&lt;=1,"",IF(AND(EQ$14="Cleric",$DT87=1),1,INDEX(SkillD!$J79:$BC79,EQ$4)))</f>
        <v/>
      </c>
      <c r="ER87" s="496" t="str">
        <f aca="false">IF(ER$4&lt;=1,"",IF(AND(ER$14="Cleric",$DT87=1),1,INDEX(SkillD!$J79:$BC79,ER$4)))</f>
        <v/>
      </c>
      <c r="ES87" s="496" t="str">
        <f aca="false">IF(ES$4&lt;=1,"",IF(AND(ES$14="Cleric",$DT87=1),1,INDEX(SkillD!$J79:$BC79,ES$4)))</f>
        <v/>
      </c>
      <c r="ET87" s="496" t="str">
        <f aca="false">IF(ET$4&lt;=1,"",IF(AND(ET$14="Cleric",$DT87=1),1,INDEX(SkillD!$J79:$BC79,ET$4)))</f>
        <v/>
      </c>
      <c r="EU87" s="496" t="str">
        <f aca="false">IF(EU$4&lt;=1,"",IF(AND(EU$14="Cleric",$DT87=1),1,INDEX(SkillD!$J79:$BC79,EU$4)))</f>
        <v/>
      </c>
      <c r="EV87" s="496" t="str">
        <f aca="false">IF(EV$4&lt;=1,"",IF(AND(EV$14="Cleric",$DT87=1),1,INDEX(SkillD!$J79:$BC79,EV$4)))</f>
        <v/>
      </c>
      <c r="EW87" s="496" t="str">
        <f aca="false">IF(EW$4&lt;=1,"",IF(AND(EW$14="Cleric",$DT87=1),1,INDEX(SkillD!$J79:$BC79,EW$4)))</f>
        <v/>
      </c>
      <c r="EX87" s="496" t="str">
        <f aca="false">IF(EX$4&lt;=1,"",IF(AND(EX$14="Cleric",$DT87=1),1,INDEX(SkillD!$J79:$BC79,EX$4)))</f>
        <v/>
      </c>
      <c r="EY87" s="496" t="str">
        <f aca="false">IF(EY$4&lt;=1,"",IF(AND(EY$14="Cleric",$DT87=1),1,INDEX(SkillD!$J79:$BC79,EY$4)))</f>
        <v/>
      </c>
      <c r="EZ87" s="496" t="str">
        <f aca="false">IF(EZ$4&lt;=1,"",IF(AND(EZ$14="Cleric",$DT87=1),1,INDEX(SkillD!$J79:$BC79,EZ$4)))</f>
        <v/>
      </c>
      <c r="FA87" s="496" t="str">
        <f aca="false">IF(FA$4&lt;=1,"",IF(AND(FA$14="Cleric",$DT87=1),1,INDEX(SkillD!$J79:$BC79,FA$4)))</f>
        <v/>
      </c>
      <c r="FB87" s="496" t="str">
        <f aca="false">IF(FB$4&lt;=1,"",IF(AND(FB$14="Cleric",$DT87=1),1,INDEX(SkillD!$J79:$BC79,FB$4)))</f>
        <v/>
      </c>
      <c r="FC87" s="496" t="str">
        <f aca="false">IF(FC$4&lt;=1,"",IF(AND(FC$14="Cleric",$DT87=1),1,INDEX(SkillD!$J79:$BC79,FC$4)))</f>
        <v/>
      </c>
      <c r="FD87" s="496" t="str">
        <f aca="false">IF(FD$4&lt;=1,"",IF(AND(FD$14="Cleric",$DT87=1),1,INDEX(SkillD!$J79:$BC79,FD$4)))</f>
        <v/>
      </c>
      <c r="FE87" s="496" t="str">
        <f aca="false">IF(FE$4&lt;=1,"",IF(AND(FE$14="Cleric",$DT87=1),1,INDEX(SkillD!$J79:$BC79,FE$4)))</f>
        <v/>
      </c>
      <c r="FF87" s="496" t="str">
        <f aca="false">IF(FF$4&lt;=1,"",IF(AND(FF$14="Cleric",$DT87=1),1,INDEX(SkillD!$J79:$BC79,FF$4)))</f>
        <v/>
      </c>
      <c r="FG87" s="496" t="str">
        <f aca="false">IF(FG$4&lt;=1,"",IF(AND(FG$14="Cleric",$DT87=1),1,INDEX(SkillD!$J79:$BC79,FG$4)))</f>
        <v/>
      </c>
      <c r="FH87" s="496" t="str">
        <f aca="false">IF(FH$4&lt;=1,"",IF(AND(FH$14="Cleric",$DT87=1),1,INDEX(SkillD!$J79:$BC79,FH$4)))</f>
        <v/>
      </c>
      <c r="FI87" s="496" t="str">
        <f aca="false">IF(FI$4&lt;=1,"",IF(AND(FI$14="Cleric",$DT87=1),1,INDEX(SkillD!$J79:$BC79,FI$4)))</f>
        <v/>
      </c>
      <c r="FJ87" s="496" t="str">
        <f aca="false">IF(FJ$4&lt;=1,"",IF(AND(FJ$14="Cleric",$DT87=1),1,INDEX(SkillD!$J79:$BC79,FJ$4)))</f>
        <v/>
      </c>
      <c r="FK87" s="496" t="str">
        <f aca="false">IF(FK$4&lt;=1,"",IF(AND(FK$14="Cleric",$DT87=1),1,INDEX(SkillD!$J79:$BC79,FK$4)))</f>
        <v/>
      </c>
      <c r="FL87" s="496" t="str">
        <f aca="false">IF(FL$4&lt;=1,"",IF(AND(FL$14="Cleric",$DT87=1),1,INDEX(SkillD!$J79:$BC79,FL$4)))</f>
        <v/>
      </c>
      <c r="FM87" s="496" t="str">
        <f aca="false">IF(FM$4&lt;=1,"",IF(AND(FM$14="Cleric",$DT87=1),1,INDEX(SkillD!$J79:$BC79,FM$4)))</f>
        <v/>
      </c>
      <c r="FN87" s="496" t="str">
        <f aca="false">IF(FN$4&lt;=1,"",IF(AND(FN$14="Cleric",$DT87=1),1,INDEX(SkillD!$J79:$BC79,FN$4)))</f>
        <v/>
      </c>
      <c r="FO87" s="496" t="str">
        <f aca="false">IF(FO$4&lt;=1,"",IF(AND(FO$14="Cleric",$DT87=1),1,INDEX(SkillD!$J79:$BC79,FO$4)))</f>
        <v/>
      </c>
      <c r="FP87" s="496" t="str">
        <f aca="false">IF(FP$4&lt;=1,"",IF(AND(FP$14="Cleric",$DT87=1),1,INDEX(SkillD!$J79:$BC79,FP$4)))</f>
        <v/>
      </c>
      <c r="FQ87" s="496" t="str">
        <f aca="false">IF(FQ$4&lt;=1,"",IF(AND(FQ$14="Cleric",$DT87=1),1,INDEX(SkillD!$J79:$BC79,FQ$4)))</f>
        <v/>
      </c>
      <c r="FR87" s="793" t="str">
        <f aca="false">IF(FR$4&lt;=1,"",IF(AND(FR$14="Cleric",$DT87=1),1,INDEX(SkillD!$J79:$BC79,FR$4)))</f>
        <v/>
      </c>
      <c r="FS87" s="1575" t="str">
        <f aca="false">IF(SkillD!B79&gt;SkillsListCount,"",VLOOKUP(SkillD!B79,$F$18:$G$92,2,FALSE()))</f>
        <v/>
      </c>
      <c r="FT87" s="1576" t="str">
        <f aca="false">IF(G87&gt;SkillsListCount,"",INDEX(SkillNameList,$FS87))</f>
        <v/>
      </c>
      <c r="FU87" s="1576" t="str">
        <f aca="false">IF(G87&gt;SkillsListCount,"",INDEX(SkillD!$D$10:$D$84,$FS87))</f>
        <v/>
      </c>
      <c r="FV87" s="1577" t="str">
        <f aca="false">IF(G87&gt;SkillsListCount,"",INDEX($I$18:$I$92,$FS87))</f>
        <v/>
      </c>
      <c r="FW87" s="1578" t="str">
        <f aca="false">IF(G87&gt;SkillsListCount,"",IF(INDEX($N$18:$N$92,$FS87)=0,"",INDEX($N$18:$N$92,$FS87)))</f>
        <v/>
      </c>
      <c r="FX87" s="11"/>
      <c r="FY87" s="648" t="n">
        <f aca="false">IF(FZ87=0,IF(GA87&gt;0,GA87+3,0),IF(FZ87=1,$GC$3,$GC$4))</f>
        <v>0</v>
      </c>
      <c r="FZ87" s="496" t="n">
        <f aca="false">IF(COUNTIF(DU87:FR87,0)&gt;0,0,IF(COUNTIF(DU87:FR87,1)&gt;0,1,2))</f>
        <v>0</v>
      </c>
      <c r="GA87" s="496" t="n">
        <f aca="false">SUM(GB87:HU87)</f>
        <v>0</v>
      </c>
      <c r="GB87" s="648" t="n">
        <f aca="false">IF(GB$9=0,0,IF(INDEX(SkillD!$J79:$BC79,GB$8)=1,GB$9,0))</f>
        <v>0</v>
      </c>
      <c r="GC87" s="496" t="n">
        <f aca="false">IF(GC$9=0,0,IF(INDEX(SkillD!$J79:$BC79,GC$8)=1,GC$9,0))</f>
        <v>0</v>
      </c>
      <c r="GD87" s="496" t="n">
        <f aca="false">IF(GD$9=0,0,IF(INDEX(SkillD!$J79:$BC79,GD$8)=1,GD$9,0))</f>
        <v>0</v>
      </c>
      <c r="GE87" s="496" t="n">
        <f aca="false">IF(GE$9=0,0,IF(INDEX(SkillD!$J79:$BC79,GE$8)=1,GE$9,0))</f>
        <v>0</v>
      </c>
      <c r="GF87" s="496" t="n">
        <f aca="false">IF(GF$9=0,0,IF(INDEX(SkillD!$J79:$BC79,GF$8)=1,GF$9,0))</f>
        <v>0</v>
      </c>
      <c r="GG87" s="496" t="n">
        <f aca="false">IF(GG$9=0,0,IF(INDEX(SkillD!$J79:$BC79,GG$8)=1,GG$9,0))</f>
        <v>0</v>
      </c>
      <c r="GH87" s="496" t="n">
        <f aca="false">IF(GH$9=0,0,IF(INDEX(SkillD!$J79:$BC79,GH$8)=1,GH$9,0))</f>
        <v>0</v>
      </c>
      <c r="GI87" s="496" t="n">
        <f aca="false">IF(GI$9=0,0,IF(INDEX(SkillD!$J79:$BC79,GI$8)=1,GI$9,0))</f>
        <v>0</v>
      </c>
      <c r="GJ87" s="496" t="n">
        <f aca="false">IF(GJ$9=0,0,IF(INDEX(SkillD!$J79:$BC79,GJ$8)=1,GJ$9,0))</f>
        <v>0</v>
      </c>
      <c r="GK87" s="496" t="n">
        <f aca="false">IF(GK$9=0,0,IF(INDEX(SkillD!$J79:$BC79,GK$8)=1,GK$9,0))</f>
        <v>0</v>
      </c>
      <c r="GL87" s="496" t="n">
        <f aca="false">IF(GL$9=0,0,IF(INDEX(SkillD!$J79:$BC79,GL$8)=1,GL$9,0))</f>
        <v>0</v>
      </c>
      <c r="GM87" s="496" t="n">
        <f aca="false">IF(GM$9=0,0,IF(INDEX(SkillD!$J79:$BC79,GM$8)=1,GM$9,0))</f>
        <v>0</v>
      </c>
      <c r="GN87" s="496" t="n">
        <f aca="false">IF(GN$9=0,0,IF(INDEX(SkillD!$J79:$BC79,GN$8)=1,GN$9,0))</f>
        <v>0</v>
      </c>
      <c r="GO87" s="496" t="n">
        <f aca="false">IF(GO$9=0,0,IF(INDEX(SkillD!$J79:$BC79,GO$8)=1,GO$9,0))</f>
        <v>0</v>
      </c>
      <c r="GP87" s="496" t="n">
        <f aca="false">IF(GP$9=0,0,IF(INDEX(SkillD!$J79:$BC79,GP$8)=1,GP$9,0))</f>
        <v>0</v>
      </c>
      <c r="GQ87" s="496" t="n">
        <f aca="false">IF(GQ$9=0,0,IF(INDEX(SkillD!$J79:$BC79,GQ$8)=1,GQ$9,0))</f>
        <v>0</v>
      </c>
      <c r="GR87" s="496" t="n">
        <f aca="false">IF(GR$9=0,0,IF(INDEX(SkillD!$J79:$BC79,GR$8)=1,GR$9,0))</f>
        <v>0</v>
      </c>
      <c r="GS87" s="496" t="n">
        <f aca="false">IF(GS$9=0,0,IF(INDEX(SkillD!$J79:$BC79,GS$8)=1,GS$9,0))</f>
        <v>0</v>
      </c>
      <c r="GT87" s="496" t="n">
        <f aca="false">IF(GT$9=0,0,IF(INDEX(SkillD!$J79:$BC79,GT$8)=1,GT$9,0))</f>
        <v>0</v>
      </c>
      <c r="GU87" s="496" t="n">
        <f aca="false">IF(GU$9=0,0,IF(INDEX(SkillD!$J79:$BC79,GU$8)=1,GU$9,0))</f>
        <v>0</v>
      </c>
      <c r="GV87" s="496" t="n">
        <f aca="false">IF(GV$9=0,0,IF(INDEX(SkillD!$J79:$BC79,GV$8)=1,GV$9,0))</f>
        <v>0</v>
      </c>
      <c r="GW87" s="496" t="n">
        <f aca="false">IF(GW$9=0,0,IF(INDEX(SkillD!$J79:$BC79,GW$8)=1,GW$9,0))</f>
        <v>0</v>
      </c>
      <c r="GX87" s="496" t="n">
        <f aca="false">IF(GX$9=0,0,IF(INDEX(SkillD!$J79:$BC79,GX$8)=1,GX$9,0))</f>
        <v>0</v>
      </c>
      <c r="GY87" s="496" t="n">
        <f aca="false">IF(GY$9=0,0,IF(INDEX(SkillD!$J79:$BC79,GY$8)=1,GY$9,0))</f>
        <v>0</v>
      </c>
      <c r="GZ87" s="496" t="n">
        <f aca="false">IF(GZ$9=0,0,IF(INDEX(SkillD!$J79:$BC79,GZ$8)=1,GZ$9,0))</f>
        <v>0</v>
      </c>
      <c r="HA87" s="496" t="n">
        <f aca="false">IF(HA$9=0,0,IF(INDEX(SkillD!$J79:$BC79,HA$8)=1,HA$9,0))</f>
        <v>0</v>
      </c>
      <c r="HB87" s="496" t="n">
        <f aca="false">IF(HB$9=0,0,IF(INDEX(SkillD!$J79:$BC79,HB$8)=1,HB$9,0))</f>
        <v>0</v>
      </c>
      <c r="HC87" s="496" t="n">
        <f aca="false">IF(HC$9=0,0,IF(INDEX(SkillD!$J79:$BC79,HC$8)=1,HC$9,0))</f>
        <v>0</v>
      </c>
      <c r="HD87" s="496" t="n">
        <f aca="false">IF(HD$9=0,0,IF(INDEX(SkillD!$J79:$BC79,HD$8)=1,HD$9,0))</f>
        <v>0</v>
      </c>
      <c r="HE87" s="496" t="n">
        <f aca="false">IF(HE$9=0,0,IF(INDEX(SkillD!$J79:$BC79,HE$8)=1,HE$9,0))</f>
        <v>0</v>
      </c>
      <c r="HF87" s="496" t="n">
        <f aca="false">IF(HF$9=0,0,IF(INDEX(SkillD!$J79:$BC79,HF$8)=1,HF$9,0))</f>
        <v>0</v>
      </c>
      <c r="HG87" s="496" t="n">
        <f aca="false">IF(HG$9=0,0,IF(INDEX(SkillD!$J79:$BC79,HG$8)=1,HG$9,0))</f>
        <v>0</v>
      </c>
      <c r="HH87" s="496" t="n">
        <f aca="false">IF(HH$9=0,0,IF(INDEX(SkillD!$J79:$BC79,HH$8)=1,HH$9,0))</f>
        <v>0</v>
      </c>
      <c r="HI87" s="496" t="n">
        <f aca="false">IF(HI$9=0,0,IF(INDEX(SkillD!$J79:$BC79,HI$8)=1,HI$9,0))</f>
        <v>0</v>
      </c>
      <c r="HJ87" s="496" t="n">
        <f aca="false">IF(HJ$9=0,0,IF(INDEX(SkillD!$J79:$BC79,HJ$8)=1,HJ$9,0))</f>
        <v>0</v>
      </c>
      <c r="HK87" s="496" t="n">
        <f aca="false">IF(HK$9=0,0,IF(INDEX(SkillD!$J79:$BC79,HK$8)=1,HK$9,0))</f>
        <v>0</v>
      </c>
      <c r="HL87" s="496" t="n">
        <f aca="false">IF(HL$9=0,0,IF(INDEX(SkillD!$J79:$BC79,HL$8)=1,HL$9,0))</f>
        <v>0</v>
      </c>
      <c r="HM87" s="496" t="n">
        <f aca="false">IF(HM$9=0,0,IF(INDEX(SkillD!$J79:$BC79,HM$8)=1,HM$9,0))</f>
        <v>0</v>
      </c>
      <c r="HN87" s="496" t="n">
        <f aca="false">IF(HN$9=0,0,IF(INDEX(SkillD!$J79:$BC79,HN$8)=1,HN$9,0))</f>
        <v>0</v>
      </c>
      <c r="HO87" s="496" t="n">
        <f aca="false">IF(HO$9=0,0,IF(INDEX(SkillD!$J79:$BC79,HO$8)=1,HO$9,0))</f>
        <v>0</v>
      </c>
      <c r="HP87" s="496" t="n">
        <f aca="false">IF(HP$9=0,0,IF(INDEX(SkillD!$J79:$BC79,HP$8)=1,HP$9,0))</f>
        <v>0</v>
      </c>
      <c r="HQ87" s="496" t="n">
        <f aca="false">IF(HQ$9=0,0,IF(INDEX(SkillD!$J79:$BC79,HQ$8)=1,HQ$9,0))</f>
        <v>0</v>
      </c>
      <c r="HR87" s="496" t="n">
        <f aca="false">IF(HR$9=0,0,IF(INDEX(SkillD!$J79:$BC79,HR$8)=1,HR$9,0))</f>
        <v>0</v>
      </c>
      <c r="HS87" s="496" t="n">
        <f aca="false">IF(HS$9=0,0,IF(INDEX(SkillD!$J79:$BC79,HS$8)=1,HS$9,0))</f>
        <v>0</v>
      </c>
      <c r="HT87" s="496" t="n">
        <f aca="false">IF(HT$9=0,0,IF(INDEX(SkillD!$J79:$BC79,HT$8)=1,HT$9,0))</f>
        <v>0</v>
      </c>
      <c r="HU87" s="793" t="n">
        <f aca="false">IF(HU$9=0,0,IF(INDEX(SkillD!$J79:$BC79,HU$8)=1,HU$9,0))</f>
        <v>0</v>
      </c>
    </row>
    <row r="88" customFormat="false" ht="13" hidden="false" customHeight="false" outlineLevel="0" collapsed="false">
      <c r="F88" s="648" t="n">
        <f aca="false">IF(I88="",0,1)+F87</f>
        <v>26</v>
      </c>
      <c r="G88" s="496" t="n">
        <v>71</v>
      </c>
      <c r="H88" s="806" t="str">
        <f aca="false">SkillD!C80</f>
        <v/>
      </c>
      <c r="I88" s="502" t="str">
        <f aca="false">IF(ISERROR(J88),"",IF(OR(SkillD!I80=TRUE(),S88&gt;=1,INDEX(LevelMiscSkillBonuses,G88)&lt;&gt;""),J88,""))</f>
        <v/>
      </c>
      <c r="J88" s="496" t="n">
        <f aca="false">S88+K88+L88</f>
        <v>0</v>
      </c>
      <c r="K88" s="1574" t="n">
        <f aca="false">SUM(M88:R88)+N(SkillD!F80)+$O$18</f>
        <v>0</v>
      </c>
      <c r="L88" s="1231" t="n">
        <f aca="false">INDEX(LevelMiscSkillBonuses,G88)</f>
        <v>0</v>
      </c>
      <c r="M88" s="1581" t="n">
        <f aca="false">IF(OR(AND(INDEX(FeatsSkillFocusAccess,1),$C$23=G88),AND(INDEX(FeatsSkillFocusAccess,2),$C$24=G88),AND(INDEX(FeatsSkillFocusAccess,3),$C$25=G88),AND(INDEX(FeatsSkillFocusAccess,4),$C$26=G88)),SkillFocusPoints,0)+IF(AND(OR(H88="Spot",H88="Listen"),FeatsAlertness),2,0)</f>
        <v>0</v>
      </c>
      <c r="N88" s="496" t="n">
        <f aca="false">IF(SkillD!E80=TRUE(),ArmorCheckPenalty,0)</f>
        <v>0</v>
      </c>
      <c r="O88" s="496" t="n">
        <f aca="false">TempCheckSkill</f>
        <v>0</v>
      </c>
      <c r="P88" s="496" t="n">
        <f aca="false">IF(H88="Hide",RaceHideMod,0)+IF(H88="Move Silently",FamiliarMoveSilentlyBonus,0)</f>
        <v>0</v>
      </c>
      <c r="Q88" s="496" t="n">
        <f aca="false">IF(ISERROR(U88),0,IF(U88&gt;=5,2,0))+IF(ISERROR(V88),0,IF(V88&gt;=5,2,0))</f>
        <v>0</v>
      </c>
      <c r="R88" s="496" t="n">
        <f aca="false">IF(SkillD!D80="",0,VLOOKUP(SkillD!D80,EffectAbilityScores,5,FALSE()))</f>
        <v>0</v>
      </c>
      <c r="S88" s="496" t="n">
        <f aca="false">MIN(T88,FY88)</f>
        <v>0</v>
      </c>
      <c r="T88" s="648" t="n">
        <f aca="false">TRUNC(SUM(BU88:DR88))</f>
        <v>0</v>
      </c>
      <c r="U88" s="496" t="n">
        <f aca="false">IF(SkillD!G80="",0,VLOOKUP(SkillD!G80,SkillsByName,SkillsByNameSkillCol,FALSE()))</f>
        <v>0</v>
      </c>
      <c r="V88" s="496" t="n">
        <f aca="false">IF(SkillD!H80="",0,VLOOKUP(SkillD!H80,SkillsByName,SkillsByNameSkillCol,FALSE()))</f>
        <v>0</v>
      </c>
      <c r="W88" s="1230" t="n">
        <f aca="false">INDEX('Level - Skills'!$J83:$BG83,W$3)</f>
        <v>0</v>
      </c>
      <c r="X88" s="1231" t="n">
        <f aca="false">INDEX('Level - Skills'!$J83:$BG83,X$3)</f>
        <v>0</v>
      </c>
      <c r="Y88" s="1231" t="n">
        <f aca="false">INDEX('Level - Skills'!$J83:$BG83,Y$3)</f>
        <v>0</v>
      </c>
      <c r="Z88" s="1231" t="n">
        <f aca="false">INDEX('Level - Skills'!$J83:$BG83,Z$3)</f>
        <v>0</v>
      </c>
      <c r="AA88" s="1231" t="n">
        <f aca="false">INDEX('Level - Skills'!$J83:$BG83,AA$3)</f>
        <v>0</v>
      </c>
      <c r="AB88" s="1231" t="n">
        <f aca="false">INDEX('Level - Skills'!$J83:$BG83,AB$3)</f>
        <v>0</v>
      </c>
      <c r="AC88" s="1231" t="n">
        <f aca="false">INDEX('Level - Skills'!$J83:$BG83,AC$3)</f>
        <v>0</v>
      </c>
      <c r="AD88" s="1231" t="n">
        <f aca="false">INDEX('Level - Skills'!$J83:$BG83,AD$3)</f>
        <v>0</v>
      </c>
      <c r="AE88" s="1231" t="n">
        <f aca="false">INDEX('Level - Skills'!$J83:$BG83,AE$3)</f>
        <v>0</v>
      </c>
      <c r="AF88" s="1231" t="n">
        <f aca="false">INDEX('Level - Skills'!$J83:$BG83,AF$3)</f>
        <v>0</v>
      </c>
      <c r="AG88" s="1231" t="n">
        <f aca="false">INDEX('Level - Skills'!$J83:$BG83,AG$3)</f>
        <v>0</v>
      </c>
      <c r="AH88" s="1231" t="n">
        <f aca="false">INDEX('Level - Skills'!$J83:$BG83,AH$3)</f>
        <v>0</v>
      </c>
      <c r="AI88" s="1231" t="n">
        <f aca="false">INDEX('Level - Skills'!$J83:$BG83,AI$3)</f>
        <v>0</v>
      </c>
      <c r="AJ88" s="1231" t="n">
        <f aca="false">INDEX('Level - Skills'!$J83:$BG83,AJ$3)</f>
        <v>0</v>
      </c>
      <c r="AK88" s="1231" t="n">
        <f aca="false">INDEX('Level - Skills'!$J83:$BG83,AK$3)</f>
        <v>0</v>
      </c>
      <c r="AL88" s="1231" t="n">
        <f aca="false">INDEX('Level - Skills'!$J83:$BG83,AL$3)</f>
        <v>0</v>
      </c>
      <c r="AM88" s="1231" t="n">
        <f aca="false">INDEX('Level - Skills'!$J83:$BG83,AM$3)</f>
        <v>0</v>
      </c>
      <c r="AN88" s="1231" t="n">
        <f aca="false">INDEX('Level - Skills'!$J83:$BG83,AN$3)</f>
        <v>0</v>
      </c>
      <c r="AO88" s="1231" t="n">
        <f aca="false">INDEX('Level - Skills'!$J83:$BG83,AO$3)</f>
        <v>0</v>
      </c>
      <c r="AP88" s="1240" t="n">
        <f aca="false">INDEX('Level - Skills'!$J83:$BG83,AP$3)</f>
        <v>0</v>
      </c>
      <c r="AQ88" s="1230" t="n">
        <f aca="false">INDEX('Level - Skills'!$J83:$BG83,AQ$3)</f>
        <v>0</v>
      </c>
      <c r="AR88" s="1231" t="n">
        <f aca="false">INDEX('Level - Skills'!$J83:$BG83,AR$3)</f>
        <v>0</v>
      </c>
      <c r="AS88" s="1231" t="n">
        <f aca="false">INDEX('Level - Skills'!$J83:$BG83,AS$3)</f>
        <v>0</v>
      </c>
      <c r="AT88" s="1231" t="n">
        <f aca="false">INDEX('Level - Skills'!$J83:$BG83,AT$3)</f>
        <v>0</v>
      </c>
      <c r="AU88" s="1231" t="n">
        <f aca="false">INDEX('Level - Skills'!$J83:$BG83,AU$3)</f>
        <v>0</v>
      </c>
      <c r="AV88" s="1231" t="n">
        <f aca="false">INDEX('Level - Skills'!$J83:$BG83,AV$3)</f>
        <v>0</v>
      </c>
      <c r="AW88" s="1231" t="n">
        <f aca="false">INDEX('Level - Skills'!$J83:$BG83,AW$3)</f>
        <v>0</v>
      </c>
      <c r="AX88" s="1231" t="n">
        <f aca="false">INDEX('Level - Skills'!$J83:$BG83,AX$3)</f>
        <v>0</v>
      </c>
      <c r="AY88" s="1231" t="n">
        <f aca="false">INDEX('Level - Skills'!$J83:$BG83,AY$3)</f>
        <v>0</v>
      </c>
      <c r="AZ88" s="1231" t="n">
        <f aca="false">INDEX('Level - Skills'!$J83:$BG83,AZ$3)</f>
        <v>0</v>
      </c>
      <c r="BA88" s="1231" t="n">
        <f aca="false">INDEX('Level - Skills'!$J83:$BG83,BA$3)</f>
        <v>0</v>
      </c>
      <c r="BB88" s="1231" t="n">
        <f aca="false">INDEX('Level - Skills'!$J83:$BG83,BB$3)</f>
        <v>0</v>
      </c>
      <c r="BC88" s="1231" t="n">
        <f aca="false">INDEX('Level - Skills'!$J83:$BG83,BC$3)</f>
        <v>0</v>
      </c>
      <c r="BD88" s="1231" t="n">
        <f aca="false">INDEX('Level - Skills'!$J83:$BG83,BD$3)</f>
        <v>0</v>
      </c>
      <c r="BE88" s="1231" t="n">
        <f aca="false">INDEX('Level - Skills'!$J83:$BG83,BE$3)</f>
        <v>0</v>
      </c>
      <c r="BF88" s="1231" t="n">
        <f aca="false">INDEX('Level - Skills'!$J83:$BG83,BF$3)</f>
        <v>0</v>
      </c>
      <c r="BG88" s="1231" t="n">
        <f aca="false">INDEX('Level - Skills'!$J83:$BG83,BG$3)</f>
        <v>0</v>
      </c>
      <c r="BH88" s="1231" t="n">
        <f aca="false">INDEX('Level - Skills'!$J83:$BG83,BH$3)</f>
        <v>0</v>
      </c>
      <c r="BI88" s="1231" t="n">
        <f aca="false">INDEX('Level - Skills'!$J83:$BG83,BI$3)</f>
        <v>0</v>
      </c>
      <c r="BJ88" s="1231" t="n">
        <f aca="false">INDEX('Level - Skills'!$J83:$BG83,BJ$3)</f>
        <v>0</v>
      </c>
      <c r="BK88" s="1231" t="n">
        <f aca="false">INDEX('Level - Skills'!$J83:$BG83,BK$3)</f>
        <v>0</v>
      </c>
      <c r="BL88" s="1231" t="n">
        <f aca="false">INDEX('Level - Skills'!$J83:$BG83,BL$3)</f>
        <v>0</v>
      </c>
      <c r="BM88" s="1231" t="n">
        <f aca="false">INDEX('Level - Skills'!$J83:$BG83,BM$3)</f>
        <v>0</v>
      </c>
      <c r="BN88" s="1231" t="n">
        <f aca="false">INDEX('Level - Skills'!$J83:$BG83,BN$3)</f>
        <v>0</v>
      </c>
      <c r="BO88" s="1231" t="n">
        <f aca="false">INDEX('Level - Skills'!$J83:$BG83,BO$3)</f>
        <v>0</v>
      </c>
      <c r="BP88" s="1231" t="n">
        <f aca="false">INDEX('Level - Skills'!$J83:$BG83,BP$3)</f>
        <v>0</v>
      </c>
      <c r="BQ88" s="1231" t="n">
        <f aca="false">INDEX('Level - Skills'!$J83:$BG83,BQ$3)</f>
        <v>0</v>
      </c>
      <c r="BR88" s="1231" t="n">
        <f aca="false">INDEX('Level - Skills'!$J83:$BG83,BR$3)</f>
        <v>0</v>
      </c>
      <c r="BS88" s="1231" t="n">
        <f aca="false">INDEX('Level - Skills'!$J83:$BG83,BS$3)</f>
        <v>0</v>
      </c>
      <c r="BT88" s="1240" t="n">
        <f aca="false">INDEX('Level - Skills'!$J83:$BG83,BT$3)</f>
        <v>0</v>
      </c>
      <c r="BU88" s="648" t="n">
        <f aca="false">IF(AND(BU$4&gt;1,DU88&gt;0),W88/DU88,0)</f>
        <v>0</v>
      </c>
      <c r="BV88" s="496" t="n">
        <f aca="false">IF(AND(BV$4&gt;1,DV88&gt;0),X88/DV88,0)</f>
        <v>0</v>
      </c>
      <c r="BW88" s="496" t="n">
        <f aca="false">IF(AND(BW$4&gt;1,DW88&gt;0),Y88/DW88,0)</f>
        <v>0</v>
      </c>
      <c r="BX88" s="496" t="n">
        <f aca="false">IF(AND(BX$4&gt;1,DX88&gt;0),Z88/DX88,0)</f>
        <v>0</v>
      </c>
      <c r="BY88" s="496" t="n">
        <f aca="false">IF(AND(BY$4&gt;1,DY88&gt;0),AA88/DY88,0)</f>
        <v>0</v>
      </c>
      <c r="BZ88" s="496" t="n">
        <f aca="false">IF(AND(BZ$4&gt;1,DZ88&gt;0),AB88/DZ88,0)</f>
        <v>0</v>
      </c>
      <c r="CA88" s="496" t="n">
        <f aca="false">IF(AND(CA$4&gt;1,EA88&gt;0),AC88/EA88,0)</f>
        <v>0</v>
      </c>
      <c r="CB88" s="496" t="n">
        <f aca="false">IF(AND(CB$4&gt;1,EB88&gt;0),AD88/EB88,0)</f>
        <v>0</v>
      </c>
      <c r="CC88" s="496" t="n">
        <f aca="false">IF(AND(CC$4&gt;1,EC88&gt;0),AE88/EC88,0)</f>
        <v>0</v>
      </c>
      <c r="CD88" s="496" t="n">
        <f aca="false">IF(AND(CD$4&gt;1,ED88&gt;0),AF88/ED88,0)</f>
        <v>0</v>
      </c>
      <c r="CE88" s="496" t="n">
        <f aca="false">IF(AND(CE$4&gt;1,EE88&gt;0),AG88/EE88,0)</f>
        <v>0</v>
      </c>
      <c r="CF88" s="496" t="n">
        <f aca="false">IF(AND(CF$4&gt;1,EF88&gt;0),AH88/EF88,0)</f>
        <v>0</v>
      </c>
      <c r="CG88" s="496" t="n">
        <f aca="false">IF(AND(CG$4&gt;1,EG88&gt;0),AI88/EG88,0)</f>
        <v>0</v>
      </c>
      <c r="CH88" s="496" t="n">
        <f aca="false">IF(AND(CH$4&gt;1,EH88&gt;0),AJ88/EH88,0)</f>
        <v>0</v>
      </c>
      <c r="CI88" s="496" t="n">
        <f aca="false">IF(AND(CI$4&gt;1,EI88&gt;0),AK88/EI88,0)</f>
        <v>0</v>
      </c>
      <c r="CJ88" s="496" t="n">
        <f aca="false">IF(AND(CJ$4&gt;1,EJ88&gt;0),AL88/EJ88,0)</f>
        <v>0</v>
      </c>
      <c r="CK88" s="496" t="n">
        <f aca="false">IF(AND(CK$4&gt;1,EK88&gt;0),AM88/EK88,0)</f>
        <v>0</v>
      </c>
      <c r="CL88" s="496" t="n">
        <f aca="false">IF(AND(CL$4&gt;1,EL88&gt;0),AN88/EL88,0)</f>
        <v>0</v>
      </c>
      <c r="CM88" s="496" t="n">
        <f aca="false">IF(AND(CM$4&gt;1,EM88&gt;0),AO88/EM88,0)</f>
        <v>0</v>
      </c>
      <c r="CN88" s="496" t="n">
        <f aca="false">IF(AND(CN$4&gt;1,EN88&gt;0),AP88/EN88,0)</f>
        <v>0</v>
      </c>
      <c r="CO88" s="496" t="n">
        <f aca="false">IF(AND(CO$4&gt;1,EO88&gt;0),AQ88/EO88,0)</f>
        <v>0</v>
      </c>
      <c r="CP88" s="496" t="n">
        <f aca="false">IF(AND(CP$4&gt;1,EP88&gt;0),AR88/EP88,0)</f>
        <v>0</v>
      </c>
      <c r="CQ88" s="496" t="n">
        <f aca="false">IF(AND(CQ$4&gt;1,EQ88&gt;0),AS88/EQ88,0)</f>
        <v>0</v>
      </c>
      <c r="CR88" s="496" t="n">
        <f aca="false">IF(AND(CR$4&gt;1,ER88&gt;0),AT88/ER88,0)</f>
        <v>0</v>
      </c>
      <c r="CS88" s="496" t="n">
        <f aca="false">IF(AND(CS$4&gt;1,ES88&gt;0),AU88/ES88,0)</f>
        <v>0</v>
      </c>
      <c r="CT88" s="496" t="n">
        <f aca="false">IF(AND(CT$4&gt;1,ET88&gt;0),AV88/ET88,0)</f>
        <v>0</v>
      </c>
      <c r="CU88" s="496" t="n">
        <f aca="false">IF(AND(CU$4&gt;1,EU88&gt;0),AW88/EU88,0)</f>
        <v>0</v>
      </c>
      <c r="CV88" s="496" t="n">
        <f aca="false">IF(AND(CV$4&gt;1,EV88&gt;0),AX88/EV88,0)</f>
        <v>0</v>
      </c>
      <c r="CW88" s="496" t="n">
        <f aca="false">IF(AND(CW$4&gt;1,EW88&gt;0),AY88/EW88,0)</f>
        <v>0</v>
      </c>
      <c r="CX88" s="496" t="n">
        <f aca="false">IF(AND(CX$4&gt;1,EX88&gt;0),AZ88/EX88,0)</f>
        <v>0</v>
      </c>
      <c r="CY88" s="496" t="n">
        <f aca="false">IF(AND(CY$4&gt;1,EY88&gt;0),BA88/EY88,0)</f>
        <v>0</v>
      </c>
      <c r="CZ88" s="496" t="n">
        <f aca="false">IF(AND(CZ$4&gt;1,EZ88&gt;0),BB88/EZ88,0)</f>
        <v>0</v>
      </c>
      <c r="DA88" s="496" t="n">
        <f aca="false">IF(AND(DA$4&gt;1,FA88&gt;0),BC88/FA88,0)</f>
        <v>0</v>
      </c>
      <c r="DB88" s="496" t="n">
        <f aca="false">IF(AND(DB$4&gt;1,FB88&gt;0),BD88/FB88,0)</f>
        <v>0</v>
      </c>
      <c r="DC88" s="496" t="n">
        <f aca="false">IF(AND(DC$4&gt;1,FC88&gt;0),BE88/FC88,0)</f>
        <v>0</v>
      </c>
      <c r="DD88" s="496" t="n">
        <f aca="false">IF(AND(DD$4&gt;1,FD88&gt;0),BF88/FD88,0)</f>
        <v>0</v>
      </c>
      <c r="DE88" s="496" t="n">
        <f aca="false">IF(AND(DE$4&gt;1,FE88&gt;0),BG88/FE88,0)</f>
        <v>0</v>
      </c>
      <c r="DF88" s="496" t="n">
        <f aca="false">IF(AND(DF$4&gt;1,FF88&gt;0),BH88/FF88,0)</f>
        <v>0</v>
      </c>
      <c r="DG88" s="496" t="n">
        <f aca="false">IF(AND(DG$4&gt;1,FG88&gt;0),BI88/FG88,0)</f>
        <v>0</v>
      </c>
      <c r="DH88" s="496" t="n">
        <f aca="false">IF(AND(DH$4&gt;1,FH88&gt;0),BJ88/FH88,0)</f>
        <v>0</v>
      </c>
      <c r="DI88" s="496" t="n">
        <f aca="false">IF(AND(DI$4&gt;1,FI88&gt;0),BK88/FI88,0)</f>
        <v>0</v>
      </c>
      <c r="DJ88" s="496" t="n">
        <f aca="false">IF(AND(DJ$4&gt;1,FJ88&gt;0),BL88/FJ88,0)</f>
        <v>0</v>
      </c>
      <c r="DK88" s="496" t="n">
        <f aca="false">IF(AND(DK$4&gt;1,FK88&gt;0),BM88/FK88,0)</f>
        <v>0</v>
      </c>
      <c r="DL88" s="496" t="n">
        <f aca="false">IF(AND(DL$4&gt;1,FL88&gt;0),BN88/FL88,0)</f>
        <v>0</v>
      </c>
      <c r="DM88" s="496" t="n">
        <f aca="false">IF(AND(DM$4&gt;1,FM88&gt;0),BO88/FM88,0)</f>
        <v>0</v>
      </c>
      <c r="DN88" s="496" t="n">
        <f aca="false">IF(AND(DN$4&gt;1,FN88&gt;0),BP88/FN88,0)</f>
        <v>0</v>
      </c>
      <c r="DO88" s="496" t="n">
        <f aca="false">IF(AND(DO$4&gt;1,FO88&gt;0),BQ88/FO88,0)</f>
        <v>0</v>
      </c>
      <c r="DP88" s="496" t="n">
        <f aca="false">IF(AND(DP$4&gt;1,FP88&gt;0),BR88/FP88,0)</f>
        <v>0</v>
      </c>
      <c r="DQ88" s="496" t="n">
        <f aca="false">IF(AND(DQ$4&gt;1,FQ88&gt;0),BS88/FQ88,0)</f>
        <v>0</v>
      </c>
      <c r="DR88" s="496" t="n">
        <f aca="false">IF(AND(DR$4&gt;1,FR88&gt;0),BT88/FR88,0)</f>
        <v>0</v>
      </c>
      <c r="DS88" s="681" t="str">
        <f aca="false">IF(ISERROR(FIND(" (",SkillD!C80)),SkillD!C80,LEFT(SkillD!C80,FIND(" (",SkillD!C80)-1))&amp;","</f>
        <v>,</v>
      </c>
      <c r="DT88" s="496" t="str">
        <f aca="false">IF(SkillD!C80="","",IF(AND(ISERROR(FIND(SkillD!C80&amp;",",DomainSkills)),ISERROR(FIND(DS88,DomainSkills))),"",1))</f>
        <v/>
      </c>
      <c r="DU88" s="496" t="n">
        <f aca="false">IF(DU$4&lt;=1,"",IF(AND(DU$14="Cleric",$DT88=1),1,INDEX(SkillD!$J80:$BC80,DU$4)))</f>
        <v>0</v>
      </c>
      <c r="DV88" s="496" t="n">
        <f aca="false">IF(DV$4&lt;=1,"",IF(AND(DV$14="Cleric",$DT88=1),1,INDEX(SkillD!$J80:$BC80,DV$4)))</f>
        <v>0</v>
      </c>
      <c r="DW88" s="496" t="n">
        <f aca="false">IF(DW$4&lt;=1,"",IF(AND(DW$14="Cleric",$DT88=1),1,INDEX(SkillD!$J80:$BC80,DW$4)))</f>
        <v>0</v>
      </c>
      <c r="DX88" s="496" t="n">
        <f aca="false">IF(DX$4&lt;=1,"",IF(AND(DX$14="Cleric",$DT88=1),1,INDEX(SkillD!$J80:$BC80,DX$4)))</f>
        <v>0</v>
      </c>
      <c r="DY88" s="496" t="n">
        <f aca="false">IF(DY$4&lt;=1,"",IF(AND(DY$14="Cleric",$DT88=1),1,INDEX(SkillD!$J80:$BC80,DY$4)))</f>
        <v>0</v>
      </c>
      <c r="DZ88" s="496" t="n">
        <f aca="false">IF(DZ$4&lt;=1,"",IF(AND(DZ$14="Cleric",$DT88=1),1,INDEX(SkillD!$J80:$BC80,DZ$4)))</f>
        <v>0</v>
      </c>
      <c r="EA88" s="496" t="n">
        <f aca="false">IF(EA$4&lt;=1,"",IF(AND(EA$14="Cleric",$DT88=1),1,INDEX(SkillD!$J80:$BC80,EA$4)))</f>
        <v>0</v>
      </c>
      <c r="EB88" s="496" t="n">
        <f aca="false">IF(EB$4&lt;=1,"",IF(AND(EB$14="Cleric",$DT88=1),1,INDEX(SkillD!$J80:$BC80,EB$4)))</f>
        <v>0</v>
      </c>
      <c r="EC88" s="496" t="str">
        <f aca="false">IF(EC$4&lt;=1,"",IF(AND(EC$14="Cleric",$DT88=1),1,INDEX(SkillD!$J80:$BC80,EC$4)))</f>
        <v/>
      </c>
      <c r="ED88" s="496" t="str">
        <f aca="false">IF(ED$4&lt;=1,"",IF(AND(ED$14="Cleric",$DT88=1),1,INDEX(SkillD!$J80:$BC80,ED$4)))</f>
        <v/>
      </c>
      <c r="EE88" s="496" t="str">
        <f aca="false">IF(EE$4&lt;=1,"",IF(AND(EE$14="Cleric",$DT88=1),1,INDEX(SkillD!$J80:$BC80,EE$4)))</f>
        <v/>
      </c>
      <c r="EF88" s="496" t="str">
        <f aca="false">IF(EF$4&lt;=1,"",IF(AND(EF$14="Cleric",$DT88=1),1,INDEX(SkillD!$J80:$BC80,EF$4)))</f>
        <v/>
      </c>
      <c r="EG88" s="496" t="str">
        <f aca="false">IF(EG$4&lt;=1,"",IF(AND(EG$14="Cleric",$DT88=1),1,INDEX(SkillD!$J80:$BC80,EG$4)))</f>
        <v/>
      </c>
      <c r="EH88" s="496" t="str">
        <f aca="false">IF(EH$4&lt;=1,"",IF(AND(EH$14="Cleric",$DT88=1),1,INDEX(SkillD!$J80:$BC80,EH$4)))</f>
        <v/>
      </c>
      <c r="EI88" s="496" t="str">
        <f aca="false">IF(EI$4&lt;=1,"",IF(AND(EI$14="Cleric",$DT88=1),1,INDEX(SkillD!$J80:$BC80,EI$4)))</f>
        <v/>
      </c>
      <c r="EJ88" s="496" t="str">
        <f aca="false">IF(EJ$4&lt;=1,"",IF(AND(EJ$14="Cleric",$DT88=1),1,INDEX(SkillD!$J80:$BC80,EJ$4)))</f>
        <v/>
      </c>
      <c r="EK88" s="496" t="str">
        <f aca="false">IF(EK$4&lt;=1,"",IF(AND(EK$14="Cleric",$DT88=1),1,INDEX(SkillD!$J80:$BC80,EK$4)))</f>
        <v/>
      </c>
      <c r="EL88" s="496" t="str">
        <f aca="false">IF(EL$4&lt;=1,"",IF(AND(EL$14="Cleric",$DT88=1),1,INDEX(SkillD!$J80:$BC80,EL$4)))</f>
        <v/>
      </c>
      <c r="EM88" s="496" t="str">
        <f aca="false">IF(EM$4&lt;=1,"",IF(AND(EM$14="Cleric",$DT88=1),1,INDEX(SkillD!$J80:$BC80,EM$4)))</f>
        <v/>
      </c>
      <c r="EN88" s="496" t="str">
        <f aca="false">IF(EN$4&lt;=1,"",IF(AND(EN$14="Cleric",$DT88=1),1,INDEX(SkillD!$J80:$BC80,EN$4)))</f>
        <v/>
      </c>
      <c r="EO88" s="496" t="str">
        <f aca="false">IF(EO$4&lt;=1,"",IF(AND(EO$14="Cleric",$DT88=1),1,INDEX(SkillD!$J80:$BC80,EO$4)))</f>
        <v/>
      </c>
      <c r="EP88" s="496" t="str">
        <f aca="false">IF(EP$4&lt;=1,"",IF(AND(EP$14="Cleric",$DT88=1),1,INDEX(SkillD!$J80:$BC80,EP$4)))</f>
        <v/>
      </c>
      <c r="EQ88" s="496" t="str">
        <f aca="false">IF(EQ$4&lt;=1,"",IF(AND(EQ$14="Cleric",$DT88=1),1,INDEX(SkillD!$J80:$BC80,EQ$4)))</f>
        <v/>
      </c>
      <c r="ER88" s="496" t="str">
        <f aca="false">IF(ER$4&lt;=1,"",IF(AND(ER$14="Cleric",$DT88=1),1,INDEX(SkillD!$J80:$BC80,ER$4)))</f>
        <v/>
      </c>
      <c r="ES88" s="496" t="str">
        <f aca="false">IF(ES$4&lt;=1,"",IF(AND(ES$14="Cleric",$DT88=1),1,INDEX(SkillD!$J80:$BC80,ES$4)))</f>
        <v/>
      </c>
      <c r="ET88" s="496" t="str">
        <f aca="false">IF(ET$4&lt;=1,"",IF(AND(ET$14="Cleric",$DT88=1),1,INDEX(SkillD!$J80:$BC80,ET$4)))</f>
        <v/>
      </c>
      <c r="EU88" s="496" t="str">
        <f aca="false">IF(EU$4&lt;=1,"",IF(AND(EU$14="Cleric",$DT88=1),1,INDEX(SkillD!$J80:$BC80,EU$4)))</f>
        <v/>
      </c>
      <c r="EV88" s="496" t="str">
        <f aca="false">IF(EV$4&lt;=1,"",IF(AND(EV$14="Cleric",$DT88=1),1,INDEX(SkillD!$J80:$BC80,EV$4)))</f>
        <v/>
      </c>
      <c r="EW88" s="496" t="str">
        <f aca="false">IF(EW$4&lt;=1,"",IF(AND(EW$14="Cleric",$DT88=1),1,INDEX(SkillD!$J80:$BC80,EW$4)))</f>
        <v/>
      </c>
      <c r="EX88" s="496" t="str">
        <f aca="false">IF(EX$4&lt;=1,"",IF(AND(EX$14="Cleric",$DT88=1),1,INDEX(SkillD!$J80:$BC80,EX$4)))</f>
        <v/>
      </c>
      <c r="EY88" s="496" t="str">
        <f aca="false">IF(EY$4&lt;=1,"",IF(AND(EY$14="Cleric",$DT88=1),1,INDEX(SkillD!$J80:$BC80,EY$4)))</f>
        <v/>
      </c>
      <c r="EZ88" s="496" t="str">
        <f aca="false">IF(EZ$4&lt;=1,"",IF(AND(EZ$14="Cleric",$DT88=1),1,INDEX(SkillD!$J80:$BC80,EZ$4)))</f>
        <v/>
      </c>
      <c r="FA88" s="496" t="str">
        <f aca="false">IF(FA$4&lt;=1,"",IF(AND(FA$14="Cleric",$DT88=1),1,INDEX(SkillD!$J80:$BC80,FA$4)))</f>
        <v/>
      </c>
      <c r="FB88" s="496" t="str">
        <f aca="false">IF(FB$4&lt;=1,"",IF(AND(FB$14="Cleric",$DT88=1),1,INDEX(SkillD!$J80:$BC80,FB$4)))</f>
        <v/>
      </c>
      <c r="FC88" s="496" t="str">
        <f aca="false">IF(FC$4&lt;=1,"",IF(AND(FC$14="Cleric",$DT88=1),1,INDEX(SkillD!$J80:$BC80,FC$4)))</f>
        <v/>
      </c>
      <c r="FD88" s="496" t="str">
        <f aca="false">IF(FD$4&lt;=1,"",IF(AND(FD$14="Cleric",$DT88=1),1,INDEX(SkillD!$J80:$BC80,FD$4)))</f>
        <v/>
      </c>
      <c r="FE88" s="496" t="str">
        <f aca="false">IF(FE$4&lt;=1,"",IF(AND(FE$14="Cleric",$DT88=1),1,INDEX(SkillD!$J80:$BC80,FE$4)))</f>
        <v/>
      </c>
      <c r="FF88" s="496" t="str">
        <f aca="false">IF(FF$4&lt;=1,"",IF(AND(FF$14="Cleric",$DT88=1),1,INDEX(SkillD!$J80:$BC80,FF$4)))</f>
        <v/>
      </c>
      <c r="FG88" s="496" t="str">
        <f aca="false">IF(FG$4&lt;=1,"",IF(AND(FG$14="Cleric",$DT88=1),1,INDEX(SkillD!$J80:$BC80,FG$4)))</f>
        <v/>
      </c>
      <c r="FH88" s="496" t="str">
        <f aca="false">IF(FH$4&lt;=1,"",IF(AND(FH$14="Cleric",$DT88=1),1,INDEX(SkillD!$J80:$BC80,FH$4)))</f>
        <v/>
      </c>
      <c r="FI88" s="496" t="str">
        <f aca="false">IF(FI$4&lt;=1,"",IF(AND(FI$14="Cleric",$DT88=1),1,INDEX(SkillD!$J80:$BC80,FI$4)))</f>
        <v/>
      </c>
      <c r="FJ88" s="496" t="str">
        <f aca="false">IF(FJ$4&lt;=1,"",IF(AND(FJ$14="Cleric",$DT88=1),1,INDEX(SkillD!$J80:$BC80,FJ$4)))</f>
        <v/>
      </c>
      <c r="FK88" s="496" t="str">
        <f aca="false">IF(FK$4&lt;=1,"",IF(AND(FK$14="Cleric",$DT88=1),1,INDEX(SkillD!$J80:$BC80,FK$4)))</f>
        <v/>
      </c>
      <c r="FL88" s="496" t="str">
        <f aca="false">IF(FL$4&lt;=1,"",IF(AND(FL$14="Cleric",$DT88=1),1,INDEX(SkillD!$J80:$BC80,FL$4)))</f>
        <v/>
      </c>
      <c r="FM88" s="496" t="str">
        <f aca="false">IF(FM$4&lt;=1,"",IF(AND(FM$14="Cleric",$DT88=1),1,INDEX(SkillD!$J80:$BC80,FM$4)))</f>
        <v/>
      </c>
      <c r="FN88" s="496" t="str">
        <f aca="false">IF(FN$4&lt;=1,"",IF(AND(FN$14="Cleric",$DT88=1),1,INDEX(SkillD!$J80:$BC80,FN$4)))</f>
        <v/>
      </c>
      <c r="FO88" s="496" t="str">
        <f aca="false">IF(FO$4&lt;=1,"",IF(AND(FO$14="Cleric",$DT88=1),1,INDEX(SkillD!$J80:$BC80,FO$4)))</f>
        <v/>
      </c>
      <c r="FP88" s="496" t="str">
        <f aca="false">IF(FP$4&lt;=1,"",IF(AND(FP$14="Cleric",$DT88=1),1,INDEX(SkillD!$J80:$BC80,FP$4)))</f>
        <v/>
      </c>
      <c r="FQ88" s="496" t="str">
        <f aca="false">IF(FQ$4&lt;=1,"",IF(AND(FQ$14="Cleric",$DT88=1),1,INDEX(SkillD!$J80:$BC80,FQ$4)))</f>
        <v/>
      </c>
      <c r="FR88" s="793" t="str">
        <f aca="false">IF(FR$4&lt;=1,"",IF(AND(FR$14="Cleric",$DT88=1),1,INDEX(SkillD!$J80:$BC80,FR$4)))</f>
        <v/>
      </c>
      <c r="FS88" s="1575" t="str">
        <f aca="false">IF(SkillD!B80&gt;SkillsListCount,"",VLOOKUP(SkillD!B80,$F$18:$G$92,2,FALSE()))</f>
        <v/>
      </c>
      <c r="FT88" s="1576" t="str">
        <f aca="false">IF(G88&gt;SkillsListCount,"",INDEX(SkillNameList,$FS88))</f>
        <v/>
      </c>
      <c r="FU88" s="1576" t="str">
        <f aca="false">IF(G88&gt;SkillsListCount,"",INDEX(SkillD!$D$10:$D$84,$FS88))</f>
        <v/>
      </c>
      <c r="FV88" s="1577" t="str">
        <f aca="false">IF(G88&gt;SkillsListCount,"",INDEX($I$18:$I$92,$FS88))</f>
        <v/>
      </c>
      <c r="FW88" s="1578" t="str">
        <f aca="false">IF(G88&gt;SkillsListCount,"",IF(INDEX($N$18:$N$92,$FS88)=0,"",INDEX($N$18:$N$92,$FS88)))</f>
        <v/>
      </c>
      <c r="FX88" s="11"/>
      <c r="FY88" s="648" t="n">
        <f aca="false">IF(FZ88=0,IF(GA88&gt;0,GA88+3,0),IF(FZ88=1,$GC$3,$GC$4))</f>
        <v>0</v>
      </c>
      <c r="FZ88" s="496" t="n">
        <f aca="false">IF(COUNTIF(DU88:FR88,0)&gt;0,0,IF(COUNTIF(DU88:FR88,1)&gt;0,1,2))</f>
        <v>0</v>
      </c>
      <c r="GA88" s="496" t="n">
        <f aca="false">SUM(GB88:HU88)</f>
        <v>0</v>
      </c>
      <c r="GB88" s="648" t="n">
        <f aca="false">IF(GB$9=0,0,IF(INDEX(SkillD!$J80:$BC80,GB$8)=1,GB$9,0))</f>
        <v>0</v>
      </c>
      <c r="GC88" s="496" t="n">
        <f aca="false">IF(GC$9=0,0,IF(INDEX(SkillD!$J80:$BC80,GC$8)=1,GC$9,0))</f>
        <v>0</v>
      </c>
      <c r="GD88" s="496" t="n">
        <f aca="false">IF(GD$9=0,0,IF(INDEX(SkillD!$J80:$BC80,GD$8)=1,GD$9,0))</f>
        <v>0</v>
      </c>
      <c r="GE88" s="496" t="n">
        <f aca="false">IF(GE$9=0,0,IF(INDEX(SkillD!$J80:$BC80,GE$8)=1,GE$9,0))</f>
        <v>0</v>
      </c>
      <c r="GF88" s="496" t="n">
        <f aca="false">IF(GF$9=0,0,IF(INDEX(SkillD!$J80:$BC80,GF$8)=1,GF$9,0))</f>
        <v>0</v>
      </c>
      <c r="GG88" s="496" t="n">
        <f aca="false">IF(GG$9=0,0,IF(INDEX(SkillD!$J80:$BC80,GG$8)=1,GG$9,0))</f>
        <v>0</v>
      </c>
      <c r="GH88" s="496" t="n">
        <f aca="false">IF(GH$9=0,0,IF(INDEX(SkillD!$J80:$BC80,GH$8)=1,GH$9,0))</f>
        <v>0</v>
      </c>
      <c r="GI88" s="496" t="n">
        <f aca="false">IF(GI$9=0,0,IF(INDEX(SkillD!$J80:$BC80,GI$8)=1,GI$9,0))</f>
        <v>0</v>
      </c>
      <c r="GJ88" s="496" t="n">
        <f aca="false">IF(GJ$9=0,0,IF(INDEX(SkillD!$J80:$BC80,GJ$8)=1,GJ$9,0))</f>
        <v>0</v>
      </c>
      <c r="GK88" s="496" t="n">
        <f aca="false">IF(GK$9=0,0,IF(INDEX(SkillD!$J80:$BC80,GK$8)=1,GK$9,0))</f>
        <v>0</v>
      </c>
      <c r="GL88" s="496" t="n">
        <f aca="false">IF(GL$9=0,0,IF(INDEX(SkillD!$J80:$BC80,GL$8)=1,GL$9,0))</f>
        <v>0</v>
      </c>
      <c r="GM88" s="496" t="n">
        <f aca="false">IF(GM$9=0,0,IF(INDEX(SkillD!$J80:$BC80,GM$8)=1,GM$9,0))</f>
        <v>0</v>
      </c>
      <c r="GN88" s="496" t="n">
        <f aca="false">IF(GN$9=0,0,IF(INDEX(SkillD!$J80:$BC80,GN$8)=1,GN$9,0))</f>
        <v>0</v>
      </c>
      <c r="GO88" s="496" t="n">
        <f aca="false">IF(GO$9=0,0,IF(INDEX(SkillD!$J80:$BC80,GO$8)=1,GO$9,0))</f>
        <v>0</v>
      </c>
      <c r="GP88" s="496" t="n">
        <f aca="false">IF(GP$9=0,0,IF(INDEX(SkillD!$J80:$BC80,GP$8)=1,GP$9,0))</f>
        <v>0</v>
      </c>
      <c r="GQ88" s="496" t="n">
        <f aca="false">IF(GQ$9=0,0,IF(INDEX(SkillD!$J80:$BC80,GQ$8)=1,GQ$9,0))</f>
        <v>0</v>
      </c>
      <c r="GR88" s="496" t="n">
        <f aca="false">IF(GR$9=0,0,IF(INDEX(SkillD!$J80:$BC80,GR$8)=1,GR$9,0))</f>
        <v>0</v>
      </c>
      <c r="GS88" s="496" t="n">
        <f aca="false">IF(GS$9=0,0,IF(INDEX(SkillD!$J80:$BC80,GS$8)=1,GS$9,0))</f>
        <v>0</v>
      </c>
      <c r="GT88" s="496" t="n">
        <f aca="false">IF(GT$9=0,0,IF(INDEX(SkillD!$J80:$BC80,GT$8)=1,GT$9,0))</f>
        <v>0</v>
      </c>
      <c r="GU88" s="496" t="n">
        <f aca="false">IF(GU$9=0,0,IF(INDEX(SkillD!$J80:$BC80,GU$8)=1,GU$9,0))</f>
        <v>0</v>
      </c>
      <c r="GV88" s="496" t="n">
        <f aca="false">IF(GV$9=0,0,IF(INDEX(SkillD!$J80:$BC80,GV$8)=1,GV$9,0))</f>
        <v>0</v>
      </c>
      <c r="GW88" s="496" t="n">
        <f aca="false">IF(GW$9=0,0,IF(INDEX(SkillD!$J80:$BC80,GW$8)=1,GW$9,0))</f>
        <v>0</v>
      </c>
      <c r="GX88" s="496" t="n">
        <f aca="false">IF(GX$9=0,0,IF(INDEX(SkillD!$J80:$BC80,GX$8)=1,GX$9,0))</f>
        <v>0</v>
      </c>
      <c r="GY88" s="496" t="n">
        <f aca="false">IF(GY$9=0,0,IF(INDEX(SkillD!$J80:$BC80,GY$8)=1,GY$9,0))</f>
        <v>0</v>
      </c>
      <c r="GZ88" s="496" t="n">
        <f aca="false">IF(GZ$9=0,0,IF(INDEX(SkillD!$J80:$BC80,GZ$8)=1,GZ$9,0))</f>
        <v>0</v>
      </c>
      <c r="HA88" s="496" t="n">
        <f aca="false">IF(HA$9=0,0,IF(INDEX(SkillD!$J80:$BC80,HA$8)=1,HA$9,0))</f>
        <v>0</v>
      </c>
      <c r="HB88" s="496" t="n">
        <f aca="false">IF(HB$9=0,0,IF(INDEX(SkillD!$J80:$BC80,HB$8)=1,HB$9,0))</f>
        <v>0</v>
      </c>
      <c r="HC88" s="496" t="n">
        <f aca="false">IF(HC$9=0,0,IF(INDEX(SkillD!$J80:$BC80,HC$8)=1,HC$9,0))</f>
        <v>0</v>
      </c>
      <c r="HD88" s="496" t="n">
        <f aca="false">IF(HD$9=0,0,IF(INDEX(SkillD!$J80:$BC80,HD$8)=1,HD$9,0))</f>
        <v>0</v>
      </c>
      <c r="HE88" s="496" t="n">
        <f aca="false">IF(HE$9=0,0,IF(INDEX(SkillD!$J80:$BC80,HE$8)=1,HE$9,0))</f>
        <v>0</v>
      </c>
      <c r="HF88" s="496" t="n">
        <f aca="false">IF(HF$9=0,0,IF(INDEX(SkillD!$J80:$BC80,HF$8)=1,HF$9,0))</f>
        <v>0</v>
      </c>
      <c r="HG88" s="496" t="n">
        <f aca="false">IF(HG$9=0,0,IF(INDEX(SkillD!$J80:$BC80,HG$8)=1,HG$9,0))</f>
        <v>0</v>
      </c>
      <c r="HH88" s="496" t="n">
        <f aca="false">IF(HH$9=0,0,IF(INDEX(SkillD!$J80:$BC80,HH$8)=1,HH$9,0))</f>
        <v>0</v>
      </c>
      <c r="HI88" s="496" t="n">
        <f aca="false">IF(HI$9=0,0,IF(INDEX(SkillD!$J80:$BC80,HI$8)=1,HI$9,0))</f>
        <v>0</v>
      </c>
      <c r="HJ88" s="496" t="n">
        <f aca="false">IF(HJ$9=0,0,IF(INDEX(SkillD!$J80:$BC80,HJ$8)=1,HJ$9,0))</f>
        <v>0</v>
      </c>
      <c r="HK88" s="496" t="n">
        <f aca="false">IF(HK$9=0,0,IF(INDEX(SkillD!$J80:$BC80,HK$8)=1,HK$9,0))</f>
        <v>0</v>
      </c>
      <c r="HL88" s="496" t="n">
        <f aca="false">IF(HL$9=0,0,IF(INDEX(SkillD!$J80:$BC80,HL$8)=1,HL$9,0))</f>
        <v>0</v>
      </c>
      <c r="HM88" s="496" t="n">
        <f aca="false">IF(HM$9=0,0,IF(INDEX(SkillD!$J80:$BC80,HM$8)=1,HM$9,0))</f>
        <v>0</v>
      </c>
      <c r="HN88" s="496" t="n">
        <f aca="false">IF(HN$9=0,0,IF(INDEX(SkillD!$J80:$BC80,HN$8)=1,HN$9,0))</f>
        <v>0</v>
      </c>
      <c r="HO88" s="496" t="n">
        <f aca="false">IF(HO$9=0,0,IF(INDEX(SkillD!$J80:$BC80,HO$8)=1,HO$9,0))</f>
        <v>0</v>
      </c>
      <c r="HP88" s="496" t="n">
        <f aca="false">IF(HP$9=0,0,IF(INDEX(SkillD!$J80:$BC80,HP$8)=1,HP$9,0))</f>
        <v>0</v>
      </c>
      <c r="HQ88" s="496" t="n">
        <f aca="false">IF(HQ$9=0,0,IF(INDEX(SkillD!$J80:$BC80,HQ$8)=1,HQ$9,0))</f>
        <v>0</v>
      </c>
      <c r="HR88" s="496" t="n">
        <f aca="false">IF(HR$9=0,0,IF(INDEX(SkillD!$J80:$BC80,HR$8)=1,HR$9,0))</f>
        <v>0</v>
      </c>
      <c r="HS88" s="496" t="n">
        <f aca="false">IF(HS$9=0,0,IF(INDEX(SkillD!$J80:$BC80,HS$8)=1,HS$9,0))</f>
        <v>0</v>
      </c>
      <c r="HT88" s="496" t="n">
        <f aca="false">IF(HT$9=0,0,IF(INDEX(SkillD!$J80:$BC80,HT$8)=1,HT$9,0))</f>
        <v>0</v>
      </c>
      <c r="HU88" s="793" t="n">
        <f aca="false">IF(HU$9=0,0,IF(INDEX(SkillD!$J80:$BC80,HU$8)=1,HU$9,0))</f>
        <v>0</v>
      </c>
    </row>
    <row r="89" customFormat="false" ht="13" hidden="false" customHeight="false" outlineLevel="0" collapsed="false">
      <c r="F89" s="648" t="n">
        <f aca="false">IF(I89="",0,1)+F88</f>
        <v>26</v>
      </c>
      <c r="G89" s="496" t="n">
        <v>72</v>
      </c>
      <c r="H89" s="806" t="str">
        <f aca="false">SkillD!C81</f>
        <v/>
      </c>
      <c r="I89" s="502" t="str">
        <f aca="false">IF(ISERROR(J89),"",IF(OR(SkillD!I81=TRUE(),S89&gt;=1,INDEX(LevelMiscSkillBonuses,G89)&lt;&gt;""),J89,""))</f>
        <v/>
      </c>
      <c r="J89" s="496" t="n">
        <f aca="false">S89+K89+L89</f>
        <v>0</v>
      </c>
      <c r="K89" s="1574" t="n">
        <f aca="false">SUM(M89:R89)+N(SkillD!F81)+$O$18</f>
        <v>0</v>
      </c>
      <c r="L89" s="1231" t="n">
        <f aca="false">INDEX(LevelMiscSkillBonuses,G89)</f>
        <v>0</v>
      </c>
      <c r="M89" s="1581" t="n">
        <f aca="false">IF(OR(AND(INDEX(FeatsSkillFocusAccess,1),$C$23=G89),AND(INDEX(FeatsSkillFocusAccess,2),$C$24=G89),AND(INDEX(FeatsSkillFocusAccess,3),$C$25=G89),AND(INDEX(FeatsSkillFocusAccess,4),$C$26=G89)),SkillFocusPoints,0)+IF(AND(OR(H89="Spot",H89="Listen"),FeatsAlertness),2,0)</f>
        <v>0</v>
      </c>
      <c r="N89" s="496" t="n">
        <f aca="false">IF(SkillD!E81=TRUE(),ArmorCheckPenalty,0)</f>
        <v>0</v>
      </c>
      <c r="O89" s="496" t="n">
        <f aca="false">TempCheckSkill</f>
        <v>0</v>
      </c>
      <c r="P89" s="496" t="n">
        <f aca="false">IF(H89="Hide",RaceHideMod,0)+IF(H89="Move Silently",FamiliarMoveSilentlyBonus,0)</f>
        <v>0</v>
      </c>
      <c r="Q89" s="496" t="n">
        <f aca="false">IF(ISERROR(U89),0,IF(U89&gt;=5,2,0))+IF(ISERROR(V89),0,IF(V89&gt;=5,2,0))</f>
        <v>0</v>
      </c>
      <c r="R89" s="496" t="n">
        <f aca="false">IF(SkillD!D81="",0,VLOOKUP(SkillD!D81,EffectAbilityScores,5,FALSE()))</f>
        <v>0</v>
      </c>
      <c r="S89" s="496" t="n">
        <f aca="false">MIN(T89,FY89)</f>
        <v>0</v>
      </c>
      <c r="T89" s="648" t="n">
        <f aca="false">TRUNC(SUM(BU89:DR89))</f>
        <v>0</v>
      </c>
      <c r="U89" s="496" t="n">
        <f aca="false">IF(SkillD!G81="",0,VLOOKUP(SkillD!G81,SkillsByName,SkillsByNameSkillCol,FALSE()))</f>
        <v>0</v>
      </c>
      <c r="V89" s="496" t="n">
        <f aca="false">IF(SkillD!H81="",0,VLOOKUP(SkillD!H81,SkillsByName,SkillsByNameSkillCol,FALSE()))</f>
        <v>0</v>
      </c>
      <c r="W89" s="1230" t="n">
        <f aca="false">INDEX('Level - Skills'!$J84:$BG84,W$3)</f>
        <v>0</v>
      </c>
      <c r="X89" s="1231" t="n">
        <f aca="false">INDEX('Level - Skills'!$J84:$BG84,X$3)</f>
        <v>0</v>
      </c>
      <c r="Y89" s="1231" t="n">
        <f aca="false">INDEX('Level - Skills'!$J84:$BG84,Y$3)</f>
        <v>0</v>
      </c>
      <c r="Z89" s="1231" t="n">
        <f aca="false">INDEX('Level - Skills'!$J84:$BG84,Z$3)</f>
        <v>0</v>
      </c>
      <c r="AA89" s="1231" t="n">
        <f aca="false">INDEX('Level - Skills'!$J84:$BG84,AA$3)</f>
        <v>0</v>
      </c>
      <c r="AB89" s="1231" t="n">
        <f aca="false">INDEX('Level - Skills'!$J84:$BG84,AB$3)</f>
        <v>0</v>
      </c>
      <c r="AC89" s="1231" t="n">
        <f aca="false">INDEX('Level - Skills'!$J84:$BG84,AC$3)</f>
        <v>0</v>
      </c>
      <c r="AD89" s="1231" t="n">
        <f aca="false">INDEX('Level - Skills'!$J84:$BG84,AD$3)</f>
        <v>0</v>
      </c>
      <c r="AE89" s="1231" t="n">
        <f aca="false">INDEX('Level - Skills'!$J84:$BG84,AE$3)</f>
        <v>0</v>
      </c>
      <c r="AF89" s="1231" t="n">
        <f aca="false">INDEX('Level - Skills'!$J84:$BG84,AF$3)</f>
        <v>0</v>
      </c>
      <c r="AG89" s="1231" t="n">
        <f aca="false">INDEX('Level - Skills'!$J84:$BG84,AG$3)</f>
        <v>0</v>
      </c>
      <c r="AH89" s="1231" t="n">
        <f aca="false">INDEX('Level - Skills'!$J84:$BG84,AH$3)</f>
        <v>0</v>
      </c>
      <c r="AI89" s="1231" t="n">
        <f aca="false">INDEX('Level - Skills'!$J84:$BG84,AI$3)</f>
        <v>0</v>
      </c>
      <c r="AJ89" s="1231" t="n">
        <f aca="false">INDEX('Level - Skills'!$J84:$BG84,AJ$3)</f>
        <v>0</v>
      </c>
      <c r="AK89" s="1231" t="n">
        <f aca="false">INDEX('Level - Skills'!$J84:$BG84,AK$3)</f>
        <v>0</v>
      </c>
      <c r="AL89" s="1231" t="n">
        <f aca="false">INDEX('Level - Skills'!$J84:$BG84,AL$3)</f>
        <v>0</v>
      </c>
      <c r="AM89" s="1231" t="n">
        <f aca="false">INDEX('Level - Skills'!$J84:$BG84,AM$3)</f>
        <v>0</v>
      </c>
      <c r="AN89" s="1231" t="n">
        <f aca="false">INDEX('Level - Skills'!$J84:$BG84,AN$3)</f>
        <v>0</v>
      </c>
      <c r="AO89" s="1231" t="n">
        <f aca="false">INDEX('Level - Skills'!$J84:$BG84,AO$3)</f>
        <v>0</v>
      </c>
      <c r="AP89" s="1240" t="n">
        <f aca="false">INDEX('Level - Skills'!$J84:$BG84,AP$3)</f>
        <v>0</v>
      </c>
      <c r="AQ89" s="1230" t="n">
        <f aca="false">INDEX('Level - Skills'!$J84:$BG84,AQ$3)</f>
        <v>0</v>
      </c>
      <c r="AR89" s="1231" t="n">
        <f aca="false">INDEX('Level - Skills'!$J84:$BG84,AR$3)</f>
        <v>0</v>
      </c>
      <c r="AS89" s="1231" t="n">
        <f aca="false">INDEX('Level - Skills'!$J84:$BG84,AS$3)</f>
        <v>0</v>
      </c>
      <c r="AT89" s="1231" t="n">
        <f aca="false">INDEX('Level - Skills'!$J84:$BG84,AT$3)</f>
        <v>0</v>
      </c>
      <c r="AU89" s="1231" t="n">
        <f aca="false">INDEX('Level - Skills'!$J84:$BG84,AU$3)</f>
        <v>0</v>
      </c>
      <c r="AV89" s="1231" t="n">
        <f aca="false">INDEX('Level - Skills'!$J84:$BG84,AV$3)</f>
        <v>0</v>
      </c>
      <c r="AW89" s="1231" t="n">
        <f aca="false">INDEX('Level - Skills'!$J84:$BG84,AW$3)</f>
        <v>0</v>
      </c>
      <c r="AX89" s="1231" t="n">
        <f aca="false">INDEX('Level - Skills'!$J84:$BG84,AX$3)</f>
        <v>0</v>
      </c>
      <c r="AY89" s="1231" t="n">
        <f aca="false">INDEX('Level - Skills'!$J84:$BG84,AY$3)</f>
        <v>0</v>
      </c>
      <c r="AZ89" s="1231" t="n">
        <f aca="false">INDEX('Level - Skills'!$J84:$BG84,AZ$3)</f>
        <v>0</v>
      </c>
      <c r="BA89" s="1231" t="n">
        <f aca="false">INDEX('Level - Skills'!$J84:$BG84,BA$3)</f>
        <v>0</v>
      </c>
      <c r="BB89" s="1231" t="n">
        <f aca="false">INDEX('Level - Skills'!$J84:$BG84,BB$3)</f>
        <v>0</v>
      </c>
      <c r="BC89" s="1231" t="n">
        <f aca="false">INDEX('Level - Skills'!$J84:$BG84,BC$3)</f>
        <v>0</v>
      </c>
      <c r="BD89" s="1231" t="n">
        <f aca="false">INDEX('Level - Skills'!$J84:$BG84,BD$3)</f>
        <v>0</v>
      </c>
      <c r="BE89" s="1231" t="n">
        <f aca="false">INDEX('Level - Skills'!$J84:$BG84,BE$3)</f>
        <v>0</v>
      </c>
      <c r="BF89" s="1231" t="n">
        <f aca="false">INDEX('Level - Skills'!$J84:$BG84,BF$3)</f>
        <v>0</v>
      </c>
      <c r="BG89" s="1231" t="n">
        <f aca="false">INDEX('Level - Skills'!$J84:$BG84,BG$3)</f>
        <v>0</v>
      </c>
      <c r="BH89" s="1231" t="n">
        <f aca="false">INDEX('Level - Skills'!$J84:$BG84,BH$3)</f>
        <v>0</v>
      </c>
      <c r="BI89" s="1231" t="n">
        <f aca="false">INDEX('Level - Skills'!$J84:$BG84,BI$3)</f>
        <v>0</v>
      </c>
      <c r="BJ89" s="1231" t="n">
        <f aca="false">INDEX('Level - Skills'!$J84:$BG84,BJ$3)</f>
        <v>0</v>
      </c>
      <c r="BK89" s="1231" t="n">
        <f aca="false">INDEX('Level - Skills'!$J84:$BG84,BK$3)</f>
        <v>0</v>
      </c>
      <c r="BL89" s="1231" t="n">
        <f aca="false">INDEX('Level - Skills'!$J84:$BG84,BL$3)</f>
        <v>0</v>
      </c>
      <c r="BM89" s="1231" t="n">
        <f aca="false">INDEX('Level - Skills'!$J84:$BG84,BM$3)</f>
        <v>0</v>
      </c>
      <c r="BN89" s="1231" t="n">
        <f aca="false">INDEX('Level - Skills'!$J84:$BG84,BN$3)</f>
        <v>0</v>
      </c>
      <c r="BO89" s="1231" t="n">
        <f aca="false">INDEX('Level - Skills'!$J84:$BG84,BO$3)</f>
        <v>0</v>
      </c>
      <c r="BP89" s="1231" t="n">
        <f aca="false">INDEX('Level - Skills'!$J84:$BG84,BP$3)</f>
        <v>0</v>
      </c>
      <c r="BQ89" s="1231" t="n">
        <f aca="false">INDEX('Level - Skills'!$J84:$BG84,BQ$3)</f>
        <v>0</v>
      </c>
      <c r="BR89" s="1231" t="n">
        <f aca="false">INDEX('Level - Skills'!$J84:$BG84,BR$3)</f>
        <v>0</v>
      </c>
      <c r="BS89" s="1231" t="n">
        <f aca="false">INDEX('Level - Skills'!$J84:$BG84,BS$3)</f>
        <v>0</v>
      </c>
      <c r="BT89" s="1240" t="n">
        <f aca="false">INDEX('Level - Skills'!$J84:$BG84,BT$3)</f>
        <v>0</v>
      </c>
      <c r="BU89" s="648" t="n">
        <f aca="false">IF(AND(BU$4&gt;1,DU89&gt;0),W89/DU89,0)</f>
        <v>0</v>
      </c>
      <c r="BV89" s="496" t="n">
        <f aca="false">IF(AND(BV$4&gt;1,DV89&gt;0),X89/DV89,0)</f>
        <v>0</v>
      </c>
      <c r="BW89" s="496" t="n">
        <f aca="false">IF(AND(BW$4&gt;1,DW89&gt;0),Y89/DW89,0)</f>
        <v>0</v>
      </c>
      <c r="BX89" s="496" t="n">
        <f aca="false">IF(AND(BX$4&gt;1,DX89&gt;0),Z89/DX89,0)</f>
        <v>0</v>
      </c>
      <c r="BY89" s="496" t="n">
        <f aca="false">IF(AND(BY$4&gt;1,DY89&gt;0),AA89/DY89,0)</f>
        <v>0</v>
      </c>
      <c r="BZ89" s="496" t="n">
        <f aca="false">IF(AND(BZ$4&gt;1,DZ89&gt;0),AB89/DZ89,0)</f>
        <v>0</v>
      </c>
      <c r="CA89" s="496" t="n">
        <f aca="false">IF(AND(CA$4&gt;1,EA89&gt;0),AC89/EA89,0)</f>
        <v>0</v>
      </c>
      <c r="CB89" s="496" t="n">
        <f aca="false">IF(AND(CB$4&gt;1,EB89&gt;0),AD89/EB89,0)</f>
        <v>0</v>
      </c>
      <c r="CC89" s="496" t="n">
        <f aca="false">IF(AND(CC$4&gt;1,EC89&gt;0),AE89/EC89,0)</f>
        <v>0</v>
      </c>
      <c r="CD89" s="496" t="n">
        <f aca="false">IF(AND(CD$4&gt;1,ED89&gt;0),AF89/ED89,0)</f>
        <v>0</v>
      </c>
      <c r="CE89" s="496" t="n">
        <f aca="false">IF(AND(CE$4&gt;1,EE89&gt;0),AG89/EE89,0)</f>
        <v>0</v>
      </c>
      <c r="CF89" s="496" t="n">
        <f aca="false">IF(AND(CF$4&gt;1,EF89&gt;0),AH89/EF89,0)</f>
        <v>0</v>
      </c>
      <c r="CG89" s="496" t="n">
        <f aca="false">IF(AND(CG$4&gt;1,EG89&gt;0),AI89/EG89,0)</f>
        <v>0</v>
      </c>
      <c r="CH89" s="496" t="n">
        <f aca="false">IF(AND(CH$4&gt;1,EH89&gt;0),AJ89/EH89,0)</f>
        <v>0</v>
      </c>
      <c r="CI89" s="496" t="n">
        <f aca="false">IF(AND(CI$4&gt;1,EI89&gt;0),AK89/EI89,0)</f>
        <v>0</v>
      </c>
      <c r="CJ89" s="496" t="n">
        <f aca="false">IF(AND(CJ$4&gt;1,EJ89&gt;0),AL89/EJ89,0)</f>
        <v>0</v>
      </c>
      <c r="CK89" s="496" t="n">
        <f aca="false">IF(AND(CK$4&gt;1,EK89&gt;0),AM89/EK89,0)</f>
        <v>0</v>
      </c>
      <c r="CL89" s="496" t="n">
        <f aca="false">IF(AND(CL$4&gt;1,EL89&gt;0),AN89/EL89,0)</f>
        <v>0</v>
      </c>
      <c r="CM89" s="496" t="n">
        <f aca="false">IF(AND(CM$4&gt;1,EM89&gt;0),AO89/EM89,0)</f>
        <v>0</v>
      </c>
      <c r="CN89" s="496" t="n">
        <f aca="false">IF(AND(CN$4&gt;1,EN89&gt;0),AP89/EN89,0)</f>
        <v>0</v>
      </c>
      <c r="CO89" s="496" t="n">
        <f aca="false">IF(AND(CO$4&gt;1,EO89&gt;0),AQ89/EO89,0)</f>
        <v>0</v>
      </c>
      <c r="CP89" s="496" t="n">
        <f aca="false">IF(AND(CP$4&gt;1,EP89&gt;0),AR89/EP89,0)</f>
        <v>0</v>
      </c>
      <c r="CQ89" s="496" t="n">
        <f aca="false">IF(AND(CQ$4&gt;1,EQ89&gt;0),AS89/EQ89,0)</f>
        <v>0</v>
      </c>
      <c r="CR89" s="496" t="n">
        <f aca="false">IF(AND(CR$4&gt;1,ER89&gt;0),AT89/ER89,0)</f>
        <v>0</v>
      </c>
      <c r="CS89" s="496" t="n">
        <f aca="false">IF(AND(CS$4&gt;1,ES89&gt;0),AU89/ES89,0)</f>
        <v>0</v>
      </c>
      <c r="CT89" s="496" t="n">
        <f aca="false">IF(AND(CT$4&gt;1,ET89&gt;0),AV89/ET89,0)</f>
        <v>0</v>
      </c>
      <c r="CU89" s="496" t="n">
        <f aca="false">IF(AND(CU$4&gt;1,EU89&gt;0),AW89/EU89,0)</f>
        <v>0</v>
      </c>
      <c r="CV89" s="496" t="n">
        <f aca="false">IF(AND(CV$4&gt;1,EV89&gt;0),AX89/EV89,0)</f>
        <v>0</v>
      </c>
      <c r="CW89" s="496" t="n">
        <f aca="false">IF(AND(CW$4&gt;1,EW89&gt;0),AY89/EW89,0)</f>
        <v>0</v>
      </c>
      <c r="CX89" s="496" t="n">
        <f aca="false">IF(AND(CX$4&gt;1,EX89&gt;0),AZ89/EX89,0)</f>
        <v>0</v>
      </c>
      <c r="CY89" s="496" t="n">
        <f aca="false">IF(AND(CY$4&gt;1,EY89&gt;0),BA89/EY89,0)</f>
        <v>0</v>
      </c>
      <c r="CZ89" s="496" t="n">
        <f aca="false">IF(AND(CZ$4&gt;1,EZ89&gt;0),BB89/EZ89,0)</f>
        <v>0</v>
      </c>
      <c r="DA89" s="496" t="n">
        <f aca="false">IF(AND(DA$4&gt;1,FA89&gt;0),BC89/FA89,0)</f>
        <v>0</v>
      </c>
      <c r="DB89" s="496" t="n">
        <f aca="false">IF(AND(DB$4&gt;1,FB89&gt;0),BD89/FB89,0)</f>
        <v>0</v>
      </c>
      <c r="DC89" s="496" t="n">
        <f aca="false">IF(AND(DC$4&gt;1,FC89&gt;0),BE89/FC89,0)</f>
        <v>0</v>
      </c>
      <c r="DD89" s="496" t="n">
        <f aca="false">IF(AND(DD$4&gt;1,FD89&gt;0),BF89/FD89,0)</f>
        <v>0</v>
      </c>
      <c r="DE89" s="496" t="n">
        <f aca="false">IF(AND(DE$4&gt;1,FE89&gt;0),BG89/FE89,0)</f>
        <v>0</v>
      </c>
      <c r="DF89" s="496" t="n">
        <f aca="false">IF(AND(DF$4&gt;1,FF89&gt;0),BH89/FF89,0)</f>
        <v>0</v>
      </c>
      <c r="DG89" s="496" t="n">
        <f aca="false">IF(AND(DG$4&gt;1,FG89&gt;0),BI89/FG89,0)</f>
        <v>0</v>
      </c>
      <c r="DH89" s="496" t="n">
        <f aca="false">IF(AND(DH$4&gt;1,FH89&gt;0),BJ89/FH89,0)</f>
        <v>0</v>
      </c>
      <c r="DI89" s="496" t="n">
        <f aca="false">IF(AND(DI$4&gt;1,FI89&gt;0),BK89/FI89,0)</f>
        <v>0</v>
      </c>
      <c r="DJ89" s="496" t="n">
        <f aca="false">IF(AND(DJ$4&gt;1,FJ89&gt;0),BL89/FJ89,0)</f>
        <v>0</v>
      </c>
      <c r="DK89" s="496" t="n">
        <f aca="false">IF(AND(DK$4&gt;1,FK89&gt;0),BM89/FK89,0)</f>
        <v>0</v>
      </c>
      <c r="DL89" s="496" t="n">
        <f aca="false">IF(AND(DL$4&gt;1,FL89&gt;0),BN89/FL89,0)</f>
        <v>0</v>
      </c>
      <c r="DM89" s="496" t="n">
        <f aca="false">IF(AND(DM$4&gt;1,FM89&gt;0),BO89/FM89,0)</f>
        <v>0</v>
      </c>
      <c r="DN89" s="496" t="n">
        <f aca="false">IF(AND(DN$4&gt;1,FN89&gt;0),BP89/FN89,0)</f>
        <v>0</v>
      </c>
      <c r="DO89" s="496" t="n">
        <f aca="false">IF(AND(DO$4&gt;1,FO89&gt;0),BQ89/FO89,0)</f>
        <v>0</v>
      </c>
      <c r="DP89" s="496" t="n">
        <f aca="false">IF(AND(DP$4&gt;1,FP89&gt;0),BR89/FP89,0)</f>
        <v>0</v>
      </c>
      <c r="DQ89" s="496" t="n">
        <f aca="false">IF(AND(DQ$4&gt;1,FQ89&gt;0),BS89/FQ89,0)</f>
        <v>0</v>
      </c>
      <c r="DR89" s="496" t="n">
        <f aca="false">IF(AND(DR$4&gt;1,FR89&gt;0),BT89/FR89,0)</f>
        <v>0</v>
      </c>
      <c r="DS89" s="681" t="str">
        <f aca="false">IF(ISERROR(FIND(" (",SkillD!C81)),SkillD!C81,LEFT(SkillD!C81,FIND(" (",SkillD!C81)-1))&amp;","</f>
        <v>,</v>
      </c>
      <c r="DT89" s="496" t="str">
        <f aca="false">IF(SkillD!C81="","",IF(AND(ISERROR(FIND(SkillD!C81&amp;",",DomainSkills)),ISERROR(FIND(DS89,DomainSkills))),"",1))</f>
        <v/>
      </c>
      <c r="DU89" s="496" t="n">
        <f aca="false">IF(DU$4&lt;=1,"",IF(AND(DU$14="Cleric",$DT89=1),1,INDEX(SkillD!$J81:$BC81,DU$4)))</f>
        <v>0</v>
      </c>
      <c r="DV89" s="496" t="n">
        <f aca="false">IF(DV$4&lt;=1,"",IF(AND(DV$14="Cleric",$DT89=1),1,INDEX(SkillD!$J81:$BC81,DV$4)))</f>
        <v>0</v>
      </c>
      <c r="DW89" s="496" t="n">
        <f aca="false">IF(DW$4&lt;=1,"",IF(AND(DW$14="Cleric",$DT89=1),1,INDEX(SkillD!$J81:$BC81,DW$4)))</f>
        <v>0</v>
      </c>
      <c r="DX89" s="496" t="n">
        <f aca="false">IF(DX$4&lt;=1,"",IF(AND(DX$14="Cleric",$DT89=1),1,INDEX(SkillD!$J81:$BC81,DX$4)))</f>
        <v>0</v>
      </c>
      <c r="DY89" s="496" t="n">
        <f aca="false">IF(DY$4&lt;=1,"",IF(AND(DY$14="Cleric",$DT89=1),1,INDEX(SkillD!$J81:$BC81,DY$4)))</f>
        <v>0</v>
      </c>
      <c r="DZ89" s="496" t="n">
        <f aca="false">IF(DZ$4&lt;=1,"",IF(AND(DZ$14="Cleric",$DT89=1),1,INDEX(SkillD!$J81:$BC81,DZ$4)))</f>
        <v>0</v>
      </c>
      <c r="EA89" s="496" t="n">
        <f aca="false">IF(EA$4&lt;=1,"",IF(AND(EA$14="Cleric",$DT89=1),1,INDEX(SkillD!$J81:$BC81,EA$4)))</f>
        <v>0</v>
      </c>
      <c r="EB89" s="496" t="n">
        <f aca="false">IF(EB$4&lt;=1,"",IF(AND(EB$14="Cleric",$DT89=1),1,INDEX(SkillD!$J81:$BC81,EB$4)))</f>
        <v>0</v>
      </c>
      <c r="EC89" s="496" t="str">
        <f aca="false">IF(EC$4&lt;=1,"",IF(AND(EC$14="Cleric",$DT89=1),1,INDEX(SkillD!$J81:$BC81,EC$4)))</f>
        <v/>
      </c>
      <c r="ED89" s="496" t="str">
        <f aca="false">IF(ED$4&lt;=1,"",IF(AND(ED$14="Cleric",$DT89=1),1,INDEX(SkillD!$J81:$BC81,ED$4)))</f>
        <v/>
      </c>
      <c r="EE89" s="496" t="str">
        <f aca="false">IF(EE$4&lt;=1,"",IF(AND(EE$14="Cleric",$DT89=1),1,INDEX(SkillD!$J81:$BC81,EE$4)))</f>
        <v/>
      </c>
      <c r="EF89" s="496" t="str">
        <f aca="false">IF(EF$4&lt;=1,"",IF(AND(EF$14="Cleric",$DT89=1),1,INDEX(SkillD!$J81:$BC81,EF$4)))</f>
        <v/>
      </c>
      <c r="EG89" s="496" t="str">
        <f aca="false">IF(EG$4&lt;=1,"",IF(AND(EG$14="Cleric",$DT89=1),1,INDEX(SkillD!$J81:$BC81,EG$4)))</f>
        <v/>
      </c>
      <c r="EH89" s="496" t="str">
        <f aca="false">IF(EH$4&lt;=1,"",IF(AND(EH$14="Cleric",$DT89=1),1,INDEX(SkillD!$J81:$BC81,EH$4)))</f>
        <v/>
      </c>
      <c r="EI89" s="496" t="str">
        <f aca="false">IF(EI$4&lt;=1,"",IF(AND(EI$14="Cleric",$DT89=1),1,INDEX(SkillD!$J81:$BC81,EI$4)))</f>
        <v/>
      </c>
      <c r="EJ89" s="496" t="str">
        <f aca="false">IF(EJ$4&lt;=1,"",IF(AND(EJ$14="Cleric",$DT89=1),1,INDEX(SkillD!$J81:$BC81,EJ$4)))</f>
        <v/>
      </c>
      <c r="EK89" s="496" t="str">
        <f aca="false">IF(EK$4&lt;=1,"",IF(AND(EK$14="Cleric",$DT89=1),1,INDEX(SkillD!$J81:$BC81,EK$4)))</f>
        <v/>
      </c>
      <c r="EL89" s="496" t="str">
        <f aca="false">IF(EL$4&lt;=1,"",IF(AND(EL$14="Cleric",$DT89=1),1,INDEX(SkillD!$J81:$BC81,EL$4)))</f>
        <v/>
      </c>
      <c r="EM89" s="496" t="str">
        <f aca="false">IF(EM$4&lt;=1,"",IF(AND(EM$14="Cleric",$DT89=1),1,INDEX(SkillD!$J81:$BC81,EM$4)))</f>
        <v/>
      </c>
      <c r="EN89" s="496" t="str">
        <f aca="false">IF(EN$4&lt;=1,"",IF(AND(EN$14="Cleric",$DT89=1),1,INDEX(SkillD!$J81:$BC81,EN$4)))</f>
        <v/>
      </c>
      <c r="EO89" s="496" t="str">
        <f aca="false">IF(EO$4&lt;=1,"",IF(AND(EO$14="Cleric",$DT89=1),1,INDEX(SkillD!$J81:$BC81,EO$4)))</f>
        <v/>
      </c>
      <c r="EP89" s="496" t="str">
        <f aca="false">IF(EP$4&lt;=1,"",IF(AND(EP$14="Cleric",$DT89=1),1,INDEX(SkillD!$J81:$BC81,EP$4)))</f>
        <v/>
      </c>
      <c r="EQ89" s="496" t="str">
        <f aca="false">IF(EQ$4&lt;=1,"",IF(AND(EQ$14="Cleric",$DT89=1),1,INDEX(SkillD!$J81:$BC81,EQ$4)))</f>
        <v/>
      </c>
      <c r="ER89" s="496" t="str">
        <f aca="false">IF(ER$4&lt;=1,"",IF(AND(ER$14="Cleric",$DT89=1),1,INDEX(SkillD!$J81:$BC81,ER$4)))</f>
        <v/>
      </c>
      <c r="ES89" s="496" t="str">
        <f aca="false">IF(ES$4&lt;=1,"",IF(AND(ES$14="Cleric",$DT89=1),1,INDEX(SkillD!$J81:$BC81,ES$4)))</f>
        <v/>
      </c>
      <c r="ET89" s="496" t="str">
        <f aca="false">IF(ET$4&lt;=1,"",IF(AND(ET$14="Cleric",$DT89=1),1,INDEX(SkillD!$J81:$BC81,ET$4)))</f>
        <v/>
      </c>
      <c r="EU89" s="496" t="str">
        <f aca="false">IF(EU$4&lt;=1,"",IF(AND(EU$14="Cleric",$DT89=1),1,INDEX(SkillD!$J81:$BC81,EU$4)))</f>
        <v/>
      </c>
      <c r="EV89" s="496" t="str">
        <f aca="false">IF(EV$4&lt;=1,"",IF(AND(EV$14="Cleric",$DT89=1),1,INDEX(SkillD!$J81:$BC81,EV$4)))</f>
        <v/>
      </c>
      <c r="EW89" s="496" t="str">
        <f aca="false">IF(EW$4&lt;=1,"",IF(AND(EW$14="Cleric",$DT89=1),1,INDEX(SkillD!$J81:$BC81,EW$4)))</f>
        <v/>
      </c>
      <c r="EX89" s="496" t="str">
        <f aca="false">IF(EX$4&lt;=1,"",IF(AND(EX$14="Cleric",$DT89=1),1,INDEX(SkillD!$J81:$BC81,EX$4)))</f>
        <v/>
      </c>
      <c r="EY89" s="496" t="str">
        <f aca="false">IF(EY$4&lt;=1,"",IF(AND(EY$14="Cleric",$DT89=1),1,INDEX(SkillD!$J81:$BC81,EY$4)))</f>
        <v/>
      </c>
      <c r="EZ89" s="496" t="str">
        <f aca="false">IF(EZ$4&lt;=1,"",IF(AND(EZ$14="Cleric",$DT89=1),1,INDEX(SkillD!$J81:$BC81,EZ$4)))</f>
        <v/>
      </c>
      <c r="FA89" s="496" t="str">
        <f aca="false">IF(FA$4&lt;=1,"",IF(AND(FA$14="Cleric",$DT89=1),1,INDEX(SkillD!$J81:$BC81,FA$4)))</f>
        <v/>
      </c>
      <c r="FB89" s="496" t="str">
        <f aca="false">IF(FB$4&lt;=1,"",IF(AND(FB$14="Cleric",$DT89=1),1,INDEX(SkillD!$J81:$BC81,FB$4)))</f>
        <v/>
      </c>
      <c r="FC89" s="496" t="str">
        <f aca="false">IF(FC$4&lt;=1,"",IF(AND(FC$14="Cleric",$DT89=1),1,INDEX(SkillD!$J81:$BC81,FC$4)))</f>
        <v/>
      </c>
      <c r="FD89" s="496" t="str">
        <f aca="false">IF(FD$4&lt;=1,"",IF(AND(FD$14="Cleric",$DT89=1),1,INDEX(SkillD!$J81:$BC81,FD$4)))</f>
        <v/>
      </c>
      <c r="FE89" s="496" t="str">
        <f aca="false">IF(FE$4&lt;=1,"",IF(AND(FE$14="Cleric",$DT89=1),1,INDEX(SkillD!$J81:$BC81,FE$4)))</f>
        <v/>
      </c>
      <c r="FF89" s="496" t="str">
        <f aca="false">IF(FF$4&lt;=1,"",IF(AND(FF$14="Cleric",$DT89=1),1,INDEX(SkillD!$J81:$BC81,FF$4)))</f>
        <v/>
      </c>
      <c r="FG89" s="496" t="str">
        <f aca="false">IF(FG$4&lt;=1,"",IF(AND(FG$14="Cleric",$DT89=1),1,INDEX(SkillD!$J81:$BC81,FG$4)))</f>
        <v/>
      </c>
      <c r="FH89" s="496" t="str">
        <f aca="false">IF(FH$4&lt;=1,"",IF(AND(FH$14="Cleric",$DT89=1),1,INDEX(SkillD!$J81:$BC81,FH$4)))</f>
        <v/>
      </c>
      <c r="FI89" s="496" t="str">
        <f aca="false">IF(FI$4&lt;=1,"",IF(AND(FI$14="Cleric",$DT89=1),1,INDEX(SkillD!$J81:$BC81,FI$4)))</f>
        <v/>
      </c>
      <c r="FJ89" s="496" t="str">
        <f aca="false">IF(FJ$4&lt;=1,"",IF(AND(FJ$14="Cleric",$DT89=1),1,INDEX(SkillD!$J81:$BC81,FJ$4)))</f>
        <v/>
      </c>
      <c r="FK89" s="496" t="str">
        <f aca="false">IF(FK$4&lt;=1,"",IF(AND(FK$14="Cleric",$DT89=1),1,INDEX(SkillD!$J81:$BC81,FK$4)))</f>
        <v/>
      </c>
      <c r="FL89" s="496" t="str">
        <f aca="false">IF(FL$4&lt;=1,"",IF(AND(FL$14="Cleric",$DT89=1),1,INDEX(SkillD!$J81:$BC81,FL$4)))</f>
        <v/>
      </c>
      <c r="FM89" s="496" t="str">
        <f aca="false">IF(FM$4&lt;=1,"",IF(AND(FM$14="Cleric",$DT89=1),1,INDEX(SkillD!$J81:$BC81,FM$4)))</f>
        <v/>
      </c>
      <c r="FN89" s="496" t="str">
        <f aca="false">IF(FN$4&lt;=1,"",IF(AND(FN$14="Cleric",$DT89=1),1,INDEX(SkillD!$J81:$BC81,FN$4)))</f>
        <v/>
      </c>
      <c r="FO89" s="496" t="str">
        <f aca="false">IF(FO$4&lt;=1,"",IF(AND(FO$14="Cleric",$DT89=1),1,INDEX(SkillD!$J81:$BC81,FO$4)))</f>
        <v/>
      </c>
      <c r="FP89" s="496" t="str">
        <f aca="false">IF(FP$4&lt;=1,"",IF(AND(FP$14="Cleric",$DT89=1),1,INDEX(SkillD!$J81:$BC81,FP$4)))</f>
        <v/>
      </c>
      <c r="FQ89" s="496" t="str">
        <f aca="false">IF(FQ$4&lt;=1,"",IF(AND(FQ$14="Cleric",$DT89=1),1,INDEX(SkillD!$J81:$BC81,FQ$4)))</f>
        <v/>
      </c>
      <c r="FR89" s="793" t="str">
        <f aca="false">IF(FR$4&lt;=1,"",IF(AND(FR$14="Cleric",$DT89=1),1,INDEX(SkillD!$J81:$BC81,FR$4)))</f>
        <v/>
      </c>
      <c r="FS89" s="1575" t="str">
        <f aca="false">IF(SkillD!B81&gt;SkillsListCount,"",VLOOKUP(SkillD!B81,$F$18:$G$92,2,FALSE()))</f>
        <v/>
      </c>
      <c r="FT89" s="1576" t="str">
        <f aca="false">IF(G89&gt;SkillsListCount,"",INDEX(SkillNameList,$FS89))</f>
        <v/>
      </c>
      <c r="FU89" s="1576" t="str">
        <f aca="false">IF(G89&gt;SkillsListCount,"",INDEX(SkillD!$D$10:$D$84,$FS89))</f>
        <v/>
      </c>
      <c r="FV89" s="1577" t="str">
        <f aca="false">IF(G89&gt;SkillsListCount,"",INDEX($I$18:$I$92,$FS89))</f>
        <v/>
      </c>
      <c r="FW89" s="1578" t="str">
        <f aca="false">IF(G89&gt;SkillsListCount,"",IF(INDEX($N$18:$N$92,$FS89)=0,"",INDEX($N$18:$N$92,$FS89)))</f>
        <v/>
      </c>
      <c r="FX89" s="11"/>
      <c r="FY89" s="648" t="n">
        <f aca="false">IF(FZ89=0,IF(GA89&gt;0,GA89+3,0),IF(FZ89=1,$GC$3,$GC$4))</f>
        <v>0</v>
      </c>
      <c r="FZ89" s="496" t="n">
        <f aca="false">IF(COUNTIF(DU89:FR89,0)&gt;0,0,IF(COUNTIF(DU89:FR89,1)&gt;0,1,2))</f>
        <v>0</v>
      </c>
      <c r="GA89" s="496" t="n">
        <f aca="false">SUM(GB89:HU89)</f>
        <v>0</v>
      </c>
      <c r="GB89" s="648" t="n">
        <f aca="false">IF(GB$9=0,0,IF(INDEX(SkillD!$J81:$BC81,GB$8)=1,GB$9,0))</f>
        <v>0</v>
      </c>
      <c r="GC89" s="496" t="n">
        <f aca="false">IF(GC$9=0,0,IF(INDEX(SkillD!$J81:$BC81,GC$8)=1,GC$9,0))</f>
        <v>0</v>
      </c>
      <c r="GD89" s="496" t="n">
        <f aca="false">IF(GD$9=0,0,IF(INDEX(SkillD!$J81:$BC81,GD$8)=1,GD$9,0))</f>
        <v>0</v>
      </c>
      <c r="GE89" s="496" t="n">
        <f aca="false">IF(GE$9=0,0,IF(INDEX(SkillD!$J81:$BC81,GE$8)=1,GE$9,0))</f>
        <v>0</v>
      </c>
      <c r="GF89" s="496" t="n">
        <f aca="false">IF(GF$9=0,0,IF(INDEX(SkillD!$J81:$BC81,GF$8)=1,GF$9,0))</f>
        <v>0</v>
      </c>
      <c r="GG89" s="496" t="n">
        <f aca="false">IF(GG$9=0,0,IF(INDEX(SkillD!$J81:$BC81,GG$8)=1,GG$9,0))</f>
        <v>0</v>
      </c>
      <c r="GH89" s="496" t="n">
        <f aca="false">IF(GH$9=0,0,IF(INDEX(SkillD!$J81:$BC81,GH$8)=1,GH$9,0))</f>
        <v>0</v>
      </c>
      <c r="GI89" s="496" t="n">
        <f aca="false">IF(GI$9=0,0,IF(INDEX(SkillD!$J81:$BC81,GI$8)=1,GI$9,0))</f>
        <v>0</v>
      </c>
      <c r="GJ89" s="496" t="n">
        <f aca="false">IF(GJ$9=0,0,IF(INDEX(SkillD!$J81:$BC81,GJ$8)=1,GJ$9,0))</f>
        <v>0</v>
      </c>
      <c r="GK89" s="496" t="n">
        <f aca="false">IF(GK$9=0,0,IF(INDEX(SkillD!$J81:$BC81,GK$8)=1,GK$9,0))</f>
        <v>0</v>
      </c>
      <c r="GL89" s="496" t="n">
        <f aca="false">IF(GL$9=0,0,IF(INDEX(SkillD!$J81:$BC81,GL$8)=1,GL$9,0))</f>
        <v>0</v>
      </c>
      <c r="GM89" s="496" t="n">
        <f aca="false">IF(GM$9=0,0,IF(INDEX(SkillD!$J81:$BC81,GM$8)=1,GM$9,0))</f>
        <v>0</v>
      </c>
      <c r="GN89" s="496" t="n">
        <f aca="false">IF(GN$9=0,0,IF(INDEX(SkillD!$J81:$BC81,GN$8)=1,GN$9,0))</f>
        <v>0</v>
      </c>
      <c r="GO89" s="496" t="n">
        <f aca="false">IF(GO$9=0,0,IF(INDEX(SkillD!$J81:$BC81,GO$8)=1,GO$9,0))</f>
        <v>0</v>
      </c>
      <c r="GP89" s="496" t="n">
        <f aca="false">IF(GP$9=0,0,IF(INDEX(SkillD!$J81:$BC81,GP$8)=1,GP$9,0))</f>
        <v>0</v>
      </c>
      <c r="GQ89" s="496" t="n">
        <f aca="false">IF(GQ$9=0,0,IF(INDEX(SkillD!$J81:$BC81,GQ$8)=1,GQ$9,0))</f>
        <v>0</v>
      </c>
      <c r="GR89" s="496" t="n">
        <f aca="false">IF(GR$9=0,0,IF(INDEX(SkillD!$J81:$BC81,GR$8)=1,GR$9,0))</f>
        <v>0</v>
      </c>
      <c r="GS89" s="496" t="n">
        <f aca="false">IF(GS$9=0,0,IF(INDEX(SkillD!$J81:$BC81,GS$8)=1,GS$9,0))</f>
        <v>0</v>
      </c>
      <c r="GT89" s="496" t="n">
        <f aca="false">IF(GT$9=0,0,IF(INDEX(SkillD!$J81:$BC81,GT$8)=1,GT$9,0))</f>
        <v>0</v>
      </c>
      <c r="GU89" s="496" t="n">
        <f aca="false">IF(GU$9=0,0,IF(INDEX(SkillD!$J81:$BC81,GU$8)=1,GU$9,0))</f>
        <v>0</v>
      </c>
      <c r="GV89" s="496" t="n">
        <f aca="false">IF(GV$9=0,0,IF(INDEX(SkillD!$J81:$BC81,GV$8)=1,GV$9,0))</f>
        <v>0</v>
      </c>
      <c r="GW89" s="496" t="n">
        <f aca="false">IF(GW$9=0,0,IF(INDEX(SkillD!$J81:$BC81,GW$8)=1,GW$9,0))</f>
        <v>0</v>
      </c>
      <c r="GX89" s="496" t="n">
        <f aca="false">IF(GX$9=0,0,IF(INDEX(SkillD!$J81:$BC81,GX$8)=1,GX$9,0))</f>
        <v>0</v>
      </c>
      <c r="GY89" s="496" t="n">
        <f aca="false">IF(GY$9=0,0,IF(INDEX(SkillD!$J81:$BC81,GY$8)=1,GY$9,0))</f>
        <v>0</v>
      </c>
      <c r="GZ89" s="496" t="n">
        <f aca="false">IF(GZ$9=0,0,IF(INDEX(SkillD!$J81:$BC81,GZ$8)=1,GZ$9,0))</f>
        <v>0</v>
      </c>
      <c r="HA89" s="496" t="n">
        <f aca="false">IF(HA$9=0,0,IF(INDEX(SkillD!$J81:$BC81,HA$8)=1,HA$9,0))</f>
        <v>0</v>
      </c>
      <c r="HB89" s="496" t="n">
        <f aca="false">IF(HB$9=0,0,IF(INDEX(SkillD!$J81:$BC81,HB$8)=1,HB$9,0))</f>
        <v>0</v>
      </c>
      <c r="HC89" s="496" t="n">
        <f aca="false">IF(HC$9=0,0,IF(INDEX(SkillD!$J81:$BC81,HC$8)=1,HC$9,0))</f>
        <v>0</v>
      </c>
      <c r="HD89" s="496" t="n">
        <f aca="false">IF(HD$9=0,0,IF(INDEX(SkillD!$J81:$BC81,HD$8)=1,HD$9,0))</f>
        <v>0</v>
      </c>
      <c r="HE89" s="496" t="n">
        <f aca="false">IF(HE$9=0,0,IF(INDEX(SkillD!$J81:$BC81,HE$8)=1,HE$9,0))</f>
        <v>0</v>
      </c>
      <c r="HF89" s="496" t="n">
        <f aca="false">IF(HF$9=0,0,IF(INDEX(SkillD!$J81:$BC81,HF$8)=1,HF$9,0))</f>
        <v>0</v>
      </c>
      <c r="HG89" s="496" t="n">
        <f aca="false">IF(HG$9=0,0,IF(INDEX(SkillD!$J81:$BC81,HG$8)=1,HG$9,0))</f>
        <v>0</v>
      </c>
      <c r="HH89" s="496" t="n">
        <f aca="false">IF(HH$9=0,0,IF(INDEX(SkillD!$J81:$BC81,HH$8)=1,HH$9,0))</f>
        <v>0</v>
      </c>
      <c r="HI89" s="496" t="n">
        <f aca="false">IF(HI$9=0,0,IF(INDEX(SkillD!$J81:$BC81,HI$8)=1,HI$9,0))</f>
        <v>0</v>
      </c>
      <c r="HJ89" s="496" t="n">
        <f aca="false">IF(HJ$9=0,0,IF(INDEX(SkillD!$J81:$BC81,HJ$8)=1,HJ$9,0))</f>
        <v>0</v>
      </c>
      <c r="HK89" s="496" t="n">
        <f aca="false">IF(HK$9=0,0,IF(INDEX(SkillD!$J81:$BC81,HK$8)=1,HK$9,0))</f>
        <v>0</v>
      </c>
      <c r="HL89" s="496" t="n">
        <f aca="false">IF(HL$9=0,0,IF(INDEX(SkillD!$J81:$BC81,HL$8)=1,HL$9,0))</f>
        <v>0</v>
      </c>
      <c r="HM89" s="496" t="n">
        <f aca="false">IF(HM$9=0,0,IF(INDEX(SkillD!$J81:$BC81,HM$8)=1,HM$9,0))</f>
        <v>0</v>
      </c>
      <c r="HN89" s="496" t="n">
        <f aca="false">IF(HN$9=0,0,IF(INDEX(SkillD!$J81:$BC81,HN$8)=1,HN$9,0))</f>
        <v>0</v>
      </c>
      <c r="HO89" s="496" t="n">
        <f aca="false">IF(HO$9=0,0,IF(INDEX(SkillD!$J81:$BC81,HO$8)=1,HO$9,0))</f>
        <v>0</v>
      </c>
      <c r="HP89" s="496" t="n">
        <f aca="false">IF(HP$9=0,0,IF(INDEX(SkillD!$J81:$BC81,HP$8)=1,HP$9,0))</f>
        <v>0</v>
      </c>
      <c r="HQ89" s="496" t="n">
        <f aca="false">IF(HQ$9=0,0,IF(INDEX(SkillD!$J81:$BC81,HQ$8)=1,HQ$9,0))</f>
        <v>0</v>
      </c>
      <c r="HR89" s="496" t="n">
        <f aca="false">IF(HR$9=0,0,IF(INDEX(SkillD!$J81:$BC81,HR$8)=1,HR$9,0))</f>
        <v>0</v>
      </c>
      <c r="HS89" s="496" t="n">
        <f aca="false">IF(HS$9=0,0,IF(INDEX(SkillD!$J81:$BC81,HS$8)=1,HS$9,0))</f>
        <v>0</v>
      </c>
      <c r="HT89" s="496" t="n">
        <f aca="false">IF(HT$9=0,0,IF(INDEX(SkillD!$J81:$BC81,HT$8)=1,HT$9,0))</f>
        <v>0</v>
      </c>
      <c r="HU89" s="793" t="n">
        <f aca="false">IF(HU$9=0,0,IF(INDEX(SkillD!$J81:$BC81,HU$8)=1,HU$9,0))</f>
        <v>0</v>
      </c>
    </row>
    <row r="90" customFormat="false" ht="13" hidden="false" customHeight="false" outlineLevel="0" collapsed="false">
      <c r="F90" s="648" t="n">
        <f aca="false">IF(I90="",0,1)+F89</f>
        <v>26</v>
      </c>
      <c r="G90" s="496" t="n">
        <v>73</v>
      </c>
      <c r="H90" s="806" t="str">
        <f aca="false">SkillD!C82</f>
        <v/>
      </c>
      <c r="I90" s="502" t="str">
        <f aca="false">IF(ISERROR(J90),"",IF(OR(SkillD!I82=TRUE(),S90&gt;=1,INDEX(LevelMiscSkillBonuses,G90)&lt;&gt;""),J90,""))</f>
        <v/>
      </c>
      <c r="J90" s="496" t="n">
        <f aca="false">S90+K90+L90</f>
        <v>0</v>
      </c>
      <c r="K90" s="1574" t="n">
        <f aca="false">SUM(M90:R90)+N(SkillD!F82)+$O$18</f>
        <v>0</v>
      </c>
      <c r="L90" s="1231" t="n">
        <f aca="false">INDEX(LevelMiscSkillBonuses,G90)</f>
        <v>0</v>
      </c>
      <c r="M90" s="1581" t="n">
        <f aca="false">IF(OR(AND(INDEX(FeatsSkillFocusAccess,1),$C$23=G90),AND(INDEX(FeatsSkillFocusAccess,2),$C$24=G90),AND(INDEX(FeatsSkillFocusAccess,3),$C$25=G90),AND(INDEX(FeatsSkillFocusAccess,4),$C$26=G90)),SkillFocusPoints,0)+IF(AND(OR(H90="Spot",H90="Listen"),FeatsAlertness),2,0)</f>
        <v>0</v>
      </c>
      <c r="N90" s="496" t="n">
        <f aca="false">IF(SkillD!E82=TRUE(),ArmorCheckPenalty,0)</f>
        <v>0</v>
      </c>
      <c r="O90" s="496" t="n">
        <f aca="false">TempCheckSkill</f>
        <v>0</v>
      </c>
      <c r="P90" s="496" t="n">
        <f aca="false">IF(H90="Hide",RaceHideMod,0)+IF(H90="Move Silently",FamiliarMoveSilentlyBonus,0)</f>
        <v>0</v>
      </c>
      <c r="Q90" s="496" t="n">
        <f aca="false">IF(ISERROR(U90),0,IF(U90&gt;=5,2,0))+IF(ISERROR(V90),0,IF(V90&gt;=5,2,0))</f>
        <v>0</v>
      </c>
      <c r="R90" s="496" t="n">
        <f aca="false">IF(SkillD!D82="",0,VLOOKUP(SkillD!D82,EffectAbilityScores,5,FALSE()))</f>
        <v>0</v>
      </c>
      <c r="S90" s="496" t="n">
        <f aca="false">MIN(T90,FY90)</f>
        <v>0</v>
      </c>
      <c r="T90" s="648" t="n">
        <f aca="false">TRUNC(SUM(BU90:DR90))</f>
        <v>0</v>
      </c>
      <c r="U90" s="496" t="n">
        <f aca="false">IF(SkillD!G82="",0,VLOOKUP(SkillD!G82,SkillsByName,SkillsByNameSkillCol,FALSE()))</f>
        <v>0</v>
      </c>
      <c r="V90" s="496" t="n">
        <f aca="false">IF(SkillD!H82="",0,VLOOKUP(SkillD!H82,SkillsByName,SkillsByNameSkillCol,FALSE()))</f>
        <v>0</v>
      </c>
      <c r="W90" s="1230" t="n">
        <f aca="false">INDEX('Level - Skills'!$J85:$BG85,W$3)</f>
        <v>0</v>
      </c>
      <c r="X90" s="1231" t="n">
        <f aca="false">INDEX('Level - Skills'!$J85:$BG85,X$3)</f>
        <v>0</v>
      </c>
      <c r="Y90" s="1231" t="n">
        <f aca="false">INDEX('Level - Skills'!$J85:$BG85,Y$3)</f>
        <v>0</v>
      </c>
      <c r="Z90" s="1231" t="n">
        <f aca="false">INDEX('Level - Skills'!$J85:$BG85,Z$3)</f>
        <v>0</v>
      </c>
      <c r="AA90" s="1231" t="n">
        <f aca="false">INDEX('Level - Skills'!$J85:$BG85,AA$3)</f>
        <v>0</v>
      </c>
      <c r="AB90" s="1231" t="n">
        <f aca="false">INDEX('Level - Skills'!$J85:$BG85,AB$3)</f>
        <v>0</v>
      </c>
      <c r="AC90" s="1231" t="n">
        <f aca="false">INDEX('Level - Skills'!$J85:$BG85,AC$3)</f>
        <v>0</v>
      </c>
      <c r="AD90" s="1231" t="n">
        <f aca="false">INDEX('Level - Skills'!$J85:$BG85,AD$3)</f>
        <v>0</v>
      </c>
      <c r="AE90" s="1231" t="n">
        <f aca="false">INDEX('Level - Skills'!$J85:$BG85,AE$3)</f>
        <v>0</v>
      </c>
      <c r="AF90" s="1231" t="n">
        <f aca="false">INDEX('Level - Skills'!$J85:$BG85,AF$3)</f>
        <v>0</v>
      </c>
      <c r="AG90" s="1231" t="n">
        <f aca="false">INDEX('Level - Skills'!$J85:$BG85,AG$3)</f>
        <v>0</v>
      </c>
      <c r="AH90" s="1231" t="n">
        <f aca="false">INDEX('Level - Skills'!$J85:$BG85,AH$3)</f>
        <v>0</v>
      </c>
      <c r="AI90" s="1231" t="n">
        <f aca="false">INDEX('Level - Skills'!$J85:$BG85,AI$3)</f>
        <v>0</v>
      </c>
      <c r="AJ90" s="1231" t="n">
        <f aca="false">INDEX('Level - Skills'!$J85:$BG85,AJ$3)</f>
        <v>0</v>
      </c>
      <c r="AK90" s="1231" t="n">
        <f aca="false">INDEX('Level - Skills'!$J85:$BG85,AK$3)</f>
        <v>0</v>
      </c>
      <c r="AL90" s="1231" t="n">
        <f aca="false">INDEX('Level - Skills'!$J85:$BG85,AL$3)</f>
        <v>0</v>
      </c>
      <c r="AM90" s="1231" t="n">
        <f aca="false">INDEX('Level - Skills'!$J85:$BG85,AM$3)</f>
        <v>0</v>
      </c>
      <c r="AN90" s="1231" t="n">
        <f aca="false">INDEX('Level - Skills'!$J85:$BG85,AN$3)</f>
        <v>0</v>
      </c>
      <c r="AO90" s="1231" t="n">
        <f aca="false">INDEX('Level - Skills'!$J85:$BG85,AO$3)</f>
        <v>0</v>
      </c>
      <c r="AP90" s="1240" t="n">
        <f aca="false">INDEX('Level - Skills'!$J85:$BG85,AP$3)</f>
        <v>0</v>
      </c>
      <c r="AQ90" s="1230" t="n">
        <f aca="false">INDEX('Level - Skills'!$J85:$BG85,AQ$3)</f>
        <v>0</v>
      </c>
      <c r="AR90" s="1231" t="n">
        <f aca="false">INDEX('Level - Skills'!$J85:$BG85,AR$3)</f>
        <v>0</v>
      </c>
      <c r="AS90" s="1231" t="n">
        <f aca="false">INDEX('Level - Skills'!$J85:$BG85,AS$3)</f>
        <v>0</v>
      </c>
      <c r="AT90" s="1231" t="n">
        <f aca="false">INDEX('Level - Skills'!$J85:$BG85,AT$3)</f>
        <v>0</v>
      </c>
      <c r="AU90" s="1231" t="n">
        <f aca="false">INDEX('Level - Skills'!$J85:$BG85,AU$3)</f>
        <v>0</v>
      </c>
      <c r="AV90" s="1231" t="n">
        <f aca="false">INDEX('Level - Skills'!$J85:$BG85,AV$3)</f>
        <v>0</v>
      </c>
      <c r="AW90" s="1231" t="n">
        <f aca="false">INDEX('Level - Skills'!$J85:$BG85,AW$3)</f>
        <v>0</v>
      </c>
      <c r="AX90" s="1231" t="n">
        <f aca="false">INDEX('Level - Skills'!$J85:$BG85,AX$3)</f>
        <v>0</v>
      </c>
      <c r="AY90" s="1231" t="n">
        <f aca="false">INDEX('Level - Skills'!$J85:$BG85,AY$3)</f>
        <v>0</v>
      </c>
      <c r="AZ90" s="1231" t="n">
        <f aca="false">INDEX('Level - Skills'!$J85:$BG85,AZ$3)</f>
        <v>0</v>
      </c>
      <c r="BA90" s="1231" t="n">
        <f aca="false">INDEX('Level - Skills'!$J85:$BG85,BA$3)</f>
        <v>0</v>
      </c>
      <c r="BB90" s="1231" t="n">
        <f aca="false">INDEX('Level - Skills'!$J85:$BG85,BB$3)</f>
        <v>0</v>
      </c>
      <c r="BC90" s="1231" t="n">
        <f aca="false">INDEX('Level - Skills'!$J85:$BG85,BC$3)</f>
        <v>0</v>
      </c>
      <c r="BD90" s="1231" t="n">
        <f aca="false">INDEX('Level - Skills'!$J85:$BG85,BD$3)</f>
        <v>0</v>
      </c>
      <c r="BE90" s="1231" t="n">
        <f aca="false">INDEX('Level - Skills'!$J85:$BG85,BE$3)</f>
        <v>0</v>
      </c>
      <c r="BF90" s="1231" t="n">
        <f aca="false">INDEX('Level - Skills'!$J85:$BG85,BF$3)</f>
        <v>0</v>
      </c>
      <c r="BG90" s="1231" t="n">
        <f aca="false">INDEX('Level - Skills'!$J85:$BG85,BG$3)</f>
        <v>0</v>
      </c>
      <c r="BH90" s="1231" t="n">
        <f aca="false">INDEX('Level - Skills'!$J85:$BG85,BH$3)</f>
        <v>0</v>
      </c>
      <c r="BI90" s="1231" t="n">
        <f aca="false">INDEX('Level - Skills'!$J85:$BG85,BI$3)</f>
        <v>0</v>
      </c>
      <c r="BJ90" s="1231" t="n">
        <f aca="false">INDEX('Level - Skills'!$J85:$BG85,BJ$3)</f>
        <v>0</v>
      </c>
      <c r="BK90" s="1231" t="n">
        <f aca="false">INDEX('Level - Skills'!$J85:$BG85,BK$3)</f>
        <v>0</v>
      </c>
      <c r="BL90" s="1231" t="n">
        <f aca="false">INDEX('Level - Skills'!$J85:$BG85,BL$3)</f>
        <v>0</v>
      </c>
      <c r="BM90" s="1231" t="n">
        <f aca="false">INDEX('Level - Skills'!$J85:$BG85,BM$3)</f>
        <v>0</v>
      </c>
      <c r="BN90" s="1231" t="n">
        <f aca="false">INDEX('Level - Skills'!$J85:$BG85,BN$3)</f>
        <v>0</v>
      </c>
      <c r="BO90" s="1231" t="n">
        <f aca="false">INDEX('Level - Skills'!$J85:$BG85,BO$3)</f>
        <v>0</v>
      </c>
      <c r="BP90" s="1231" t="n">
        <f aca="false">INDEX('Level - Skills'!$J85:$BG85,BP$3)</f>
        <v>0</v>
      </c>
      <c r="BQ90" s="1231" t="n">
        <f aca="false">INDEX('Level - Skills'!$J85:$BG85,BQ$3)</f>
        <v>0</v>
      </c>
      <c r="BR90" s="1231" t="n">
        <f aca="false">INDEX('Level - Skills'!$J85:$BG85,BR$3)</f>
        <v>0</v>
      </c>
      <c r="BS90" s="1231" t="n">
        <f aca="false">INDEX('Level - Skills'!$J85:$BG85,BS$3)</f>
        <v>0</v>
      </c>
      <c r="BT90" s="1240" t="n">
        <f aca="false">INDEX('Level - Skills'!$J85:$BG85,BT$3)</f>
        <v>0</v>
      </c>
      <c r="BU90" s="648" t="n">
        <f aca="false">IF(AND(BU$4&gt;1,DU90&gt;0),W90/DU90,0)</f>
        <v>0</v>
      </c>
      <c r="BV90" s="496" t="n">
        <f aca="false">IF(AND(BV$4&gt;1,DV90&gt;0),X90/DV90,0)</f>
        <v>0</v>
      </c>
      <c r="BW90" s="496" t="n">
        <f aca="false">IF(AND(BW$4&gt;1,DW90&gt;0),Y90/DW90,0)</f>
        <v>0</v>
      </c>
      <c r="BX90" s="496" t="n">
        <f aca="false">IF(AND(BX$4&gt;1,DX90&gt;0),Z90/DX90,0)</f>
        <v>0</v>
      </c>
      <c r="BY90" s="496" t="n">
        <f aca="false">IF(AND(BY$4&gt;1,DY90&gt;0),AA90/DY90,0)</f>
        <v>0</v>
      </c>
      <c r="BZ90" s="496" t="n">
        <f aca="false">IF(AND(BZ$4&gt;1,DZ90&gt;0),AB90/DZ90,0)</f>
        <v>0</v>
      </c>
      <c r="CA90" s="496" t="n">
        <f aca="false">IF(AND(CA$4&gt;1,EA90&gt;0),AC90/EA90,0)</f>
        <v>0</v>
      </c>
      <c r="CB90" s="496" t="n">
        <f aca="false">IF(AND(CB$4&gt;1,EB90&gt;0),AD90/EB90,0)</f>
        <v>0</v>
      </c>
      <c r="CC90" s="496" t="n">
        <f aca="false">IF(AND(CC$4&gt;1,EC90&gt;0),AE90/EC90,0)</f>
        <v>0</v>
      </c>
      <c r="CD90" s="496" t="n">
        <f aca="false">IF(AND(CD$4&gt;1,ED90&gt;0),AF90/ED90,0)</f>
        <v>0</v>
      </c>
      <c r="CE90" s="496" t="n">
        <f aca="false">IF(AND(CE$4&gt;1,EE90&gt;0),AG90/EE90,0)</f>
        <v>0</v>
      </c>
      <c r="CF90" s="496" t="n">
        <f aca="false">IF(AND(CF$4&gt;1,EF90&gt;0),AH90/EF90,0)</f>
        <v>0</v>
      </c>
      <c r="CG90" s="496" t="n">
        <f aca="false">IF(AND(CG$4&gt;1,EG90&gt;0),AI90/EG90,0)</f>
        <v>0</v>
      </c>
      <c r="CH90" s="496" t="n">
        <f aca="false">IF(AND(CH$4&gt;1,EH90&gt;0),AJ90/EH90,0)</f>
        <v>0</v>
      </c>
      <c r="CI90" s="496" t="n">
        <f aca="false">IF(AND(CI$4&gt;1,EI90&gt;0),AK90/EI90,0)</f>
        <v>0</v>
      </c>
      <c r="CJ90" s="496" t="n">
        <f aca="false">IF(AND(CJ$4&gt;1,EJ90&gt;0),AL90/EJ90,0)</f>
        <v>0</v>
      </c>
      <c r="CK90" s="496" t="n">
        <f aca="false">IF(AND(CK$4&gt;1,EK90&gt;0),AM90/EK90,0)</f>
        <v>0</v>
      </c>
      <c r="CL90" s="496" t="n">
        <f aca="false">IF(AND(CL$4&gt;1,EL90&gt;0),AN90/EL90,0)</f>
        <v>0</v>
      </c>
      <c r="CM90" s="496" t="n">
        <f aca="false">IF(AND(CM$4&gt;1,EM90&gt;0),AO90/EM90,0)</f>
        <v>0</v>
      </c>
      <c r="CN90" s="496" t="n">
        <f aca="false">IF(AND(CN$4&gt;1,EN90&gt;0),AP90/EN90,0)</f>
        <v>0</v>
      </c>
      <c r="CO90" s="496" t="n">
        <f aca="false">IF(AND(CO$4&gt;1,EO90&gt;0),AQ90/EO90,0)</f>
        <v>0</v>
      </c>
      <c r="CP90" s="496" t="n">
        <f aca="false">IF(AND(CP$4&gt;1,EP90&gt;0),AR90/EP90,0)</f>
        <v>0</v>
      </c>
      <c r="CQ90" s="496" t="n">
        <f aca="false">IF(AND(CQ$4&gt;1,EQ90&gt;0),AS90/EQ90,0)</f>
        <v>0</v>
      </c>
      <c r="CR90" s="496" t="n">
        <f aca="false">IF(AND(CR$4&gt;1,ER90&gt;0),AT90/ER90,0)</f>
        <v>0</v>
      </c>
      <c r="CS90" s="496" t="n">
        <f aca="false">IF(AND(CS$4&gt;1,ES90&gt;0),AU90/ES90,0)</f>
        <v>0</v>
      </c>
      <c r="CT90" s="496" t="n">
        <f aca="false">IF(AND(CT$4&gt;1,ET90&gt;0),AV90/ET90,0)</f>
        <v>0</v>
      </c>
      <c r="CU90" s="496" t="n">
        <f aca="false">IF(AND(CU$4&gt;1,EU90&gt;0),AW90/EU90,0)</f>
        <v>0</v>
      </c>
      <c r="CV90" s="496" t="n">
        <f aca="false">IF(AND(CV$4&gt;1,EV90&gt;0),AX90/EV90,0)</f>
        <v>0</v>
      </c>
      <c r="CW90" s="496" t="n">
        <f aca="false">IF(AND(CW$4&gt;1,EW90&gt;0),AY90/EW90,0)</f>
        <v>0</v>
      </c>
      <c r="CX90" s="496" t="n">
        <f aca="false">IF(AND(CX$4&gt;1,EX90&gt;0),AZ90/EX90,0)</f>
        <v>0</v>
      </c>
      <c r="CY90" s="496" t="n">
        <f aca="false">IF(AND(CY$4&gt;1,EY90&gt;0),BA90/EY90,0)</f>
        <v>0</v>
      </c>
      <c r="CZ90" s="496" t="n">
        <f aca="false">IF(AND(CZ$4&gt;1,EZ90&gt;0),BB90/EZ90,0)</f>
        <v>0</v>
      </c>
      <c r="DA90" s="496" t="n">
        <f aca="false">IF(AND(DA$4&gt;1,FA90&gt;0),BC90/FA90,0)</f>
        <v>0</v>
      </c>
      <c r="DB90" s="496" t="n">
        <f aca="false">IF(AND(DB$4&gt;1,FB90&gt;0),BD90/FB90,0)</f>
        <v>0</v>
      </c>
      <c r="DC90" s="496" t="n">
        <f aca="false">IF(AND(DC$4&gt;1,FC90&gt;0),BE90/FC90,0)</f>
        <v>0</v>
      </c>
      <c r="DD90" s="496" t="n">
        <f aca="false">IF(AND(DD$4&gt;1,FD90&gt;0),BF90/FD90,0)</f>
        <v>0</v>
      </c>
      <c r="DE90" s="496" t="n">
        <f aca="false">IF(AND(DE$4&gt;1,FE90&gt;0),BG90/FE90,0)</f>
        <v>0</v>
      </c>
      <c r="DF90" s="496" t="n">
        <f aca="false">IF(AND(DF$4&gt;1,FF90&gt;0),BH90/FF90,0)</f>
        <v>0</v>
      </c>
      <c r="DG90" s="496" t="n">
        <f aca="false">IF(AND(DG$4&gt;1,FG90&gt;0),BI90/FG90,0)</f>
        <v>0</v>
      </c>
      <c r="DH90" s="496" t="n">
        <f aca="false">IF(AND(DH$4&gt;1,FH90&gt;0),BJ90/FH90,0)</f>
        <v>0</v>
      </c>
      <c r="DI90" s="496" t="n">
        <f aca="false">IF(AND(DI$4&gt;1,FI90&gt;0),BK90/FI90,0)</f>
        <v>0</v>
      </c>
      <c r="DJ90" s="496" t="n">
        <f aca="false">IF(AND(DJ$4&gt;1,FJ90&gt;0),BL90/FJ90,0)</f>
        <v>0</v>
      </c>
      <c r="DK90" s="496" t="n">
        <f aca="false">IF(AND(DK$4&gt;1,FK90&gt;0),BM90/FK90,0)</f>
        <v>0</v>
      </c>
      <c r="DL90" s="496" t="n">
        <f aca="false">IF(AND(DL$4&gt;1,FL90&gt;0),BN90/FL90,0)</f>
        <v>0</v>
      </c>
      <c r="DM90" s="496" t="n">
        <f aca="false">IF(AND(DM$4&gt;1,FM90&gt;0),BO90/FM90,0)</f>
        <v>0</v>
      </c>
      <c r="DN90" s="496" t="n">
        <f aca="false">IF(AND(DN$4&gt;1,FN90&gt;0),BP90/FN90,0)</f>
        <v>0</v>
      </c>
      <c r="DO90" s="496" t="n">
        <f aca="false">IF(AND(DO$4&gt;1,FO90&gt;0),BQ90/FO90,0)</f>
        <v>0</v>
      </c>
      <c r="DP90" s="496" t="n">
        <f aca="false">IF(AND(DP$4&gt;1,FP90&gt;0),BR90/FP90,0)</f>
        <v>0</v>
      </c>
      <c r="DQ90" s="496" t="n">
        <f aca="false">IF(AND(DQ$4&gt;1,FQ90&gt;0),BS90/FQ90,0)</f>
        <v>0</v>
      </c>
      <c r="DR90" s="496" t="n">
        <f aca="false">IF(AND(DR$4&gt;1,FR90&gt;0),BT90/FR90,0)</f>
        <v>0</v>
      </c>
      <c r="DS90" s="681" t="str">
        <f aca="false">IF(ISERROR(FIND(" (",SkillD!C82)),SkillD!C82,LEFT(SkillD!C82,FIND(" (",SkillD!C82)-1))&amp;","</f>
        <v>,</v>
      </c>
      <c r="DT90" s="496" t="str">
        <f aca="false">IF(SkillD!C82="","",IF(AND(ISERROR(FIND(SkillD!C82&amp;",",DomainSkills)),ISERROR(FIND(DS90,DomainSkills))),"",1))</f>
        <v/>
      </c>
      <c r="DU90" s="496" t="n">
        <f aca="false">IF(DU$4&lt;=1,"",IF(AND(DU$14="Cleric",$DT90=1),1,INDEX(SkillD!$J82:$BC82,DU$4)))</f>
        <v>0</v>
      </c>
      <c r="DV90" s="496" t="n">
        <f aca="false">IF(DV$4&lt;=1,"",IF(AND(DV$14="Cleric",$DT90=1),1,INDEX(SkillD!$J82:$BC82,DV$4)))</f>
        <v>0</v>
      </c>
      <c r="DW90" s="496" t="n">
        <f aca="false">IF(DW$4&lt;=1,"",IF(AND(DW$14="Cleric",$DT90=1),1,INDEX(SkillD!$J82:$BC82,DW$4)))</f>
        <v>0</v>
      </c>
      <c r="DX90" s="496" t="n">
        <f aca="false">IF(DX$4&lt;=1,"",IF(AND(DX$14="Cleric",$DT90=1),1,INDEX(SkillD!$J82:$BC82,DX$4)))</f>
        <v>0</v>
      </c>
      <c r="DY90" s="496" t="n">
        <f aca="false">IF(DY$4&lt;=1,"",IF(AND(DY$14="Cleric",$DT90=1),1,INDEX(SkillD!$J82:$BC82,DY$4)))</f>
        <v>0</v>
      </c>
      <c r="DZ90" s="496" t="n">
        <f aca="false">IF(DZ$4&lt;=1,"",IF(AND(DZ$14="Cleric",$DT90=1),1,INDEX(SkillD!$J82:$BC82,DZ$4)))</f>
        <v>0</v>
      </c>
      <c r="EA90" s="496" t="n">
        <f aca="false">IF(EA$4&lt;=1,"",IF(AND(EA$14="Cleric",$DT90=1),1,INDEX(SkillD!$J82:$BC82,EA$4)))</f>
        <v>0</v>
      </c>
      <c r="EB90" s="496" t="n">
        <f aca="false">IF(EB$4&lt;=1,"",IF(AND(EB$14="Cleric",$DT90=1),1,INDEX(SkillD!$J82:$BC82,EB$4)))</f>
        <v>0</v>
      </c>
      <c r="EC90" s="496" t="str">
        <f aca="false">IF(EC$4&lt;=1,"",IF(AND(EC$14="Cleric",$DT90=1),1,INDEX(SkillD!$J82:$BC82,EC$4)))</f>
        <v/>
      </c>
      <c r="ED90" s="496" t="str">
        <f aca="false">IF(ED$4&lt;=1,"",IF(AND(ED$14="Cleric",$DT90=1),1,INDEX(SkillD!$J82:$BC82,ED$4)))</f>
        <v/>
      </c>
      <c r="EE90" s="496" t="str">
        <f aca="false">IF(EE$4&lt;=1,"",IF(AND(EE$14="Cleric",$DT90=1),1,INDEX(SkillD!$J82:$BC82,EE$4)))</f>
        <v/>
      </c>
      <c r="EF90" s="496" t="str">
        <f aca="false">IF(EF$4&lt;=1,"",IF(AND(EF$14="Cleric",$DT90=1),1,INDEX(SkillD!$J82:$BC82,EF$4)))</f>
        <v/>
      </c>
      <c r="EG90" s="496" t="str">
        <f aca="false">IF(EG$4&lt;=1,"",IF(AND(EG$14="Cleric",$DT90=1),1,INDEX(SkillD!$J82:$BC82,EG$4)))</f>
        <v/>
      </c>
      <c r="EH90" s="496" t="str">
        <f aca="false">IF(EH$4&lt;=1,"",IF(AND(EH$14="Cleric",$DT90=1),1,INDEX(SkillD!$J82:$BC82,EH$4)))</f>
        <v/>
      </c>
      <c r="EI90" s="496" t="str">
        <f aca="false">IF(EI$4&lt;=1,"",IF(AND(EI$14="Cleric",$DT90=1),1,INDEX(SkillD!$J82:$BC82,EI$4)))</f>
        <v/>
      </c>
      <c r="EJ90" s="496" t="str">
        <f aca="false">IF(EJ$4&lt;=1,"",IF(AND(EJ$14="Cleric",$DT90=1),1,INDEX(SkillD!$J82:$BC82,EJ$4)))</f>
        <v/>
      </c>
      <c r="EK90" s="496" t="str">
        <f aca="false">IF(EK$4&lt;=1,"",IF(AND(EK$14="Cleric",$DT90=1),1,INDEX(SkillD!$J82:$BC82,EK$4)))</f>
        <v/>
      </c>
      <c r="EL90" s="496" t="str">
        <f aca="false">IF(EL$4&lt;=1,"",IF(AND(EL$14="Cleric",$DT90=1),1,INDEX(SkillD!$J82:$BC82,EL$4)))</f>
        <v/>
      </c>
      <c r="EM90" s="496" t="str">
        <f aca="false">IF(EM$4&lt;=1,"",IF(AND(EM$14="Cleric",$DT90=1),1,INDEX(SkillD!$J82:$BC82,EM$4)))</f>
        <v/>
      </c>
      <c r="EN90" s="496" t="str">
        <f aca="false">IF(EN$4&lt;=1,"",IF(AND(EN$14="Cleric",$DT90=1),1,INDEX(SkillD!$J82:$BC82,EN$4)))</f>
        <v/>
      </c>
      <c r="EO90" s="496" t="str">
        <f aca="false">IF(EO$4&lt;=1,"",IF(AND(EO$14="Cleric",$DT90=1),1,INDEX(SkillD!$J82:$BC82,EO$4)))</f>
        <v/>
      </c>
      <c r="EP90" s="496" t="str">
        <f aca="false">IF(EP$4&lt;=1,"",IF(AND(EP$14="Cleric",$DT90=1),1,INDEX(SkillD!$J82:$BC82,EP$4)))</f>
        <v/>
      </c>
      <c r="EQ90" s="496" t="str">
        <f aca="false">IF(EQ$4&lt;=1,"",IF(AND(EQ$14="Cleric",$DT90=1),1,INDEX(SkillD!$J82:$BC82,EQ$4)))</f>
        <v/>
      </c>
      <c r="ER90" s="496" t="str">
        <f aca="false">IF(ER$4&lt;=1,"",IF(AND(ER$14="Cleric",$DT90=1),1,INDEX(SkillD!$J82:$BC82,ER$4)))</f>
        <v/>
      </c>
      <c r="ES90" s="496" t="str">
        <f aca="false">IF(ES$4&lt;=1,"",IF(AND(ES$14="Cleric",$DT90=1),1,INDEX(SkillD!$J82:$BC82,ES$4)))</f>
        <v/>
      </c>
      <c r="ET90" s="496" t="str">
        <f aca="false">IF(ET$4&lt;=1,"",IF(AND(ET$14="Cleric",$DT90=1),1,INDEX(SkillD!$J82:$BC82,ET$4)))</f>
        <v/>
      </c>
      <c r="EU90" s="496" t="str">
        <f aca="false">IF(EU$4&lt;=1,"",IF(AND(EU$14="Cleric",$DT90=1),1,INDEX(SkillD!$J82:$BC82,EU$4)))</f>
        <v/>
      </c>
      <c r="EV90" s="496" t="str">
        <f aca="false">IF(EV$4&lt;=1,"",IF(AND(EV$14="Cleric",$DT90=1),1,INDEX(SkillD!$J82:$BC82,EV$4)))</f>
        <v/>
      </c>
      <c r="EW90" s="496" t="str">
        <f aca="false">IF(EW$4&lt;=1,"",IF(AND(EW$14="Cleric",$DT90=1),1,INDEX(SkillD!$J82:$BC82,EW$4)))</f>
        <v/>
      </c>
      <c r="EX90" s="496" t="str">
        <f aca="false">IF(EX$4&lt;=1,"",IF(AND(EX$14="Cleric",$DT90=1),1,INDEX(SkillD!$J82:$BC82,EX$4)))</f>
        <v/>
      </c>
      <c r="EY90" s="496" t="str">
        <f aca="false">IF(EY$4&lt;=1,"",IF(AND(EY$14="Cleric",$DT90=1),1,INDEX(SkillD!$J82:$BC82,EY$4)))</f>
        <v/>
      </c>
      <c r="EZ90" s="496" t="str">
        <f aca="false">IF(EZ$4&lt;=1,"",IF(AND(EZ$14="Cleric",$DT90=1),1,INDEX(SkillD!$J82:$BC82,EZ$4)))</f>
        <v/>
      </c>
      <c r="FA90" s="496" t="str">
        <f aca="false">IF(FA$4&lt;=1,"",IF(AND(FA$14="Cleric",$DT90=1),1,INDEX(SkillD!$J82:$BC82,FA$4)))</f>
        <v/>
      </c>
      <c r="FB90" s="496" t="str">
        <f aca="false">IF(FB$4&lt;=1,"",IF(AND(FB$14="Cleric",$DT90=1),1,INDEX(SkillD!$J82:$BC82,FB$4)))</f>
        <v/>
      </c>
      <c r="FC90" s="496" t="str">
        <f aca="false">IF(FC$4&lt;=1,"",IF(AND(FC$14="Cleric",$DT90=1),1,INDEX(SkillD!$J82:$BC82,FC$4)))</f>
        <v/>
      </c>
      <c r="FD90" s="496" t="str">
        <f aca="false">IF(FD$4&lt;=1,"",IF(AND(FD$14="Cleric",$DT90=1),1,INDEX(SkillD!$J82:$BC82,FD$4)))</f>
        <v/>
      </c>
      <c r="FE90" s="496" t="str">
        <f aca="false">IF(FE$4&lt;=1,"",IF(AND(FE$14="Cleric",$DT90=1),1,INDEX(SkillD!$J82:$BC82,FE$4)))</f>
        <v/>
      </c>
      <c r="FF90" s="496" t="str">
        <f aca="false">IF(FF$4&lt;=1,"",IF(AND(FF$14="Cleric",$DT90=1),1,INDEX(SkillD!$J82:$BC82,FF$4)))</f>
        <v/>
      </c>
      <c r="FG90" s="496" t="str">
        <f aca="false">IF(FG$4&lt;=1,"",IF(AND(FG$14="Cleric",$DT90=1),1,INDEX(SkillD!$J82:$BC82,FG$4)))</f>
        <v/>
      </c>
      <c r="FH90" s="496" t="str">
        <f aca="false">IF(FH$4&lt;=1,"",IF(AND(FH$14="Cleric",$DT90=1),1,INDEX(SkillD!$J82:$BC82,FH$4)))</f>
        <v/>
      </c>
      <c r="FI90" s="496" t="str">
        <f aca="false">IF(FI$4&lt;=1,"",IF(AND(FI$14="Cleric",$DT90=1),1,INDEX(SkillD!$J82:$BC82,FI$4)))</f>
        <v/>
      </c>
      <c r="FJ90" s="496" t="str">
        <f aca="false">IF(FJ$4&lt;=1,"",IF(AND(FJ$14="Cleric",$DT90=1),1,INDEX(SkillD!$J82:$BC82,FJ$4)))</f>
        <v/>
      </c>
      <c r="FK90" s="496" t="str">
        <f aca="false">IF(FK$4&lt;=1,"",IF(AND(FK$14="Cleric",$DT90=1),1,INDEX(SkillD!$J82:$BC82,FK$4)))</f>
        <v/>
      </c>
      <c r="FL90" s="496" t="str">
        <f aca="false">IF(FL$4&lt;=1,"",IF(AND(FL$14="Cleric",$DT90=1),1,INDEX(SkillD!$J82:$BC82,FL$4)))</f>
        <v/>
      </c>
      <c r="FM90" s="496" t="str">
        <f aca="false">IF(FM$4&lt;=1,"",IF(AND(FM$14="Cleric",$DT90=1),1,INDEX(SkillD!$J82:$BC82,FM$4)))</f>
        <v/>
      </c>
      <c r="FN90" s="496" t="str">
        <f aca="false">IF(FN$4&lt;=1,"",IF(AND(FN$14="Cleric",$DT90=1),1,INDEX(SkillD!$J82:$BC82,FN$4)))</f>
        <v/>
      </c>
      <c r="FO90" s="496" t="str">
        <f aca="false">IF(FO$4&lt;=1,"",IF(AND(FO$14="Cleric",$DT90=1),1,INDEX(SkillD!$J82:$BC82,FO$4)))</f>
        <v/>
      </c>
      <c r="FP90" s="496" t="str">
        <f aca="false">IF(FP$4&lt;=1,"",IF(AND(FP$14="Cleric",$DT90=1),1,INDEX(SkillD!$J82:$BC82,FP$4)))</f>
        <v/>
      </c>
      <c r="FQ90" s="496" t="str">
        <f aca="false">IF(FQ$4&lt;=1,"",IF(AND(FQ$14="Cleric",$DT90=1),1,INDEX(SkillD!$J82:$BC82,FQ$4)))</f>
        <v/>
      </c>
      <c r="FR90" s="793" t="str">
        <f aca="false">IF(FR$4&lt;=1,"",IF(AND(FR$14="Cleric",$DT90=1),1,INDEX(SkillD!$J82:$BC82,FR$4)))</f>
        <v/>
      </c>
      <c r="FS90" s="1575" t="str">
        <f aca="false">IF(SkillD!B82&gt;SkillsListCount,"",VLOOKUP(SkillD!B82,$F$18:$G$92,2,FALSE()))</f>
        <v/>
      </c>
      <c r="FT90" s="1576" t="str">
        <f aca="false">IF(G90&gt;SkillsListCount,"",INDEX(SkillNameList,$FS90))</f>
        <v/>
      </c>
      <c r="FU90" s="1576" t="str">
        <f aca="false">IF(G90&gt;SkillsListCount,"",INDEX(SkillD!$D$10:$D$84,$FS90))</f>
        <v/>
      </c>
      <c r="FV90" s="1577" t="str">
        <f aca="false">IF(G90&gt;SkillsListCount,"",INDEX($I$18:$I$92,$FS90))</f>
        <v/>
      </c>
      <c r="FW90" s="1578" t="str">
        <f aca="false">IF(G90&gt;SkillsListCount,"",IF(INDEX($N$18:$N$92,$FS90)=0,"",INDEX($N$18:$N$92,$FS90)))</f>
        <v/>
      </c>
      <c r="FX90" s="11"/>
      <c r="FY90" s="648" t="n">
        <f aca="false">IF(FZ90=0,IF(GA90&gt;0,GA90+3,0),IF(FZ90=1,$GC$3,$GC$4))</f>
        <v>0</v>
      </c>
      <c r="FZ90" s="496" t="n">
        <f aca="false">IF(COUNTIF(DU90:FR90,0)&gt;0,0,IF(COUNTIF(DU90:FR90,1)&gt;0,1,2))</f>
        <v>0</v>
      </c>
      <c r="GA90" s="496" t="n">
        <f aca="false">SUM(GB90:HU90)</f>
        <v>0</v>
      </c>
      <c r="GB90" s="648" t="n">
        <f aca="false">IF(GB$9=0,0,IF(INDEX(SkillD!$J82:$BC82,GB$8)=1,GB$9,0))</f>
        <v>0</v>
      </c>
      <c r="GC90" s="496" t="n">
        <f aca="false">IF(GC$9=0,0,IF(INDEX(SkillD!$J82:$BC82,GC$8)=1,GC$9,0))</f>
        <v>0</v>
      </c>
      <c r="GD90" s="496" t="n">
        <f aca="false">IF(GD$9=0,0,IF(INDEX(SkillD!$J82:$BC82,GD$8)=1,GD$9,0))</f>
        <v>0</v>
      </c>
      <c r="GE90" s="496" t="n">
        <f aca="false">IF(GE$9=0,0,IF(INDEX(SkillD!$J82:$BC82,GE$8)=1,GE$9,0))</f>
        <v>0</v>
      </c>
      <c r="GF90" s="496" t="n">
        <f aca="false">IF(GF$9=0,0,IF(INDEX(SkillD!$J82:$BC82,GF$8)=1,GF$9,0))</f>
        <v>0</v>
      </c>
      <c r="GG90" s="496" t="n">
        <f aca="false">IF(GG$9=0,0,IF(INDEX(SkillD!$J82:$BC82,GG$8)=1,GG$9,0))</f>
        <v>0</v>
      </c>
      <c r="GH90" s="496" t="n">
        <f aca="false">IF(GH$9=0,0,IF(INDEX(SkillD!$J82:$BC82,GH$8)=1,GH$9,0))</f>
        <v>0</v>
      </c>
      <c r="GI90" s="496" t="n">
        <f aca="false">IF(GI$9=0,0,IF(INDEX(SkillD!$J82:$BC82,GI$8)=1,GI$9,0))</f>
        <v>0</v>
      </c>
      <c r="GJ90" s="496" t="n">
        <f aca="false">IF(GJ$9=0,0,IF(INDEX(SkillD!$J82:$BC82,GJ$8)=1,GJ$9,0))</f>
        <v>0</v>
      </c>
      <c r="GK90" s="496" t="n">
        <f aca="false">IF(GK$9=0,0,IF(INDEX(SkillD!$J82:$BC82,GK$8)=1,GK$9,0))</f>
        <v>0</v>
      </c>
      <c r="GL90" s="496" t="n">
        <f aca="false">IF(GL$9=0,0,IF(INDEX(SkillD!$J82:$BC82,GL$8)=1,GL$9,0))</f>
        <v>0</v>
      </c>
      <c r="GM90" s="496" t="n">
        <f aca="false">IF(GM$9=0,0,IF(INDEX(SkillD!$J82:$BC82,GM$8)=1,GM$9,0))</f>
        <v>0</v>
      </c>
      <c r="GN90" s="496" t="n">
        <f aca="false">IF(GN$9=0,0,IF(INDEX(SkillD!$J82:$BC82,GN$8)=1,GN$9,0))</f>
        <v>0</v>
      </c>
      <c r="GO90" s="496" t="n">
        <f aca="false">IF(GO$9=0,0,IF(INDEX(SkillD!$J82:$BC82,GO$8)=1,GO$9,0))</f>
        <v>0</v>
      </c>
      <c r="GP90" s="496" t="n">
        <f aca="false">IF(GP$9=0,0,IF(INDEX(SkillD!$J82:$BC82,GP$8)=1,GP$9,0))</f>
        <v>0</v>
      </c>
      <c r="GQ90" s="496" t="n">
        <f aca="false">IF(GQ$9=0,0,IF(INDEX(SkillD!$J82:$BC82,GQ$8)=1,GQ$9,0))</f>
        <v>0</v>
      </c>
      <c r="GR90" s="496" t="n">
        <f aca="false">IF(GR$9=0,0,IF(INDEX(SkillD!$J82:$BC82,GR$8)=1,GR$9,0))</f>
        <v>0</v>
      </c>
      <c r="GS90" s="496" t="n">
        <f aca="false">IF(GS$9=0,0,IF(INDEX(SkillD!$J82:$BC82,GS$8)=1,GS$9,0))</f>
        <v>0</v>
      </c>
      <c r="GT90" s="496" t="n">
        <f aca="false">IF(GT$9=0,0,IF(INDEX(SkillD!$J82:$BC82,GT$8)=1,GT$9,0))</f>
        <v>0</v>
      </c>
      <c r="GU90" s="496" t="n">
        <f aca="false">IF(GU$9=0,0,IF(INDEX(SkillD!$J82:$BC82,GU$8)=1,GU$9,0))</f>
        <v>0</v>
      </c>
      <c r="GV90" s="496" t="n">
        <f aca="false">IF(GV$9=0,0,IF(INDEX(SkillD!$J82:$BC82,GV$8)=1,GV$9,0))</f>
        <v>0</v>
      </c>
      <c r="GW90" s="496" t="n">
        <f aca="false">IF(GW$9=0,0,IF(INDEX(SkillD!$J82:$BC82,GW$8)=1,GW$9,0))</f>
        <v>0</v>
      </c>
      <c r="GX90" s="496" t="n">
        <f aca="false">IF(GX$9=0,0,IF(INDEX(SkillD!$J82:$BC82,GX$8)=1,GX$9,0))</f>
        <v>0</v>
      </c>
      <c r="GY90" s="496" t="n">
        <f aca="false">IF(GY$9=0,0,IF(INDEX(SkillD!$J82:$BC82,GY$8)=1,GY$9,0))</f>
        <v>0</v>
      </c>
      <c r="GZ90" s="496" t="n">
        <f aca="false">IF(GZ$9=0,0,IF(INDEX(SkillD!$J82:$BC82,GZ$8)=1,GZ$9,0))</f>
        <v>0</v>
      </c>
      <c r="HA90" s="496" t="n">
        <f aca="false">IF(HA$9=0,0,IF(INDEX(SkillD!$J82:$BC82,HA$8)=1,HA$9,0))</f>
        <v>0</v>
      </c>
      <c r="HB90" s="496" t="n">
        <f aca="false">IF(HB$9=0,0,IF(INDEX(SkillD!$J82:$BC82,HB$8)=1,HB$9,0))</f>
        <v>0</v>
      </c>
      <c r="HC90" s="496" t="n">
        <f aca="false">IF(HC$9=0,0,IF(INDEX(SkillD!$J82:$BC82,HC$8)=1,HC$9,0))</f>
        <v>0</v>
      </c>
      <c r="HD90" s="496" t="n">
        <f aca="false">IF(HD$9=0,0,IF(INDEX(SkillD!$J82:$BC82,HD$8)=1,HD$9,0))</f>
        <v>0</v>
      </c>
      <c r="HE90" s="496" t="n">
        <f aca="false">IF(HE$9=0,0,IF(INDEX(SkillD!$J82:$BC82,HE$8)=1,HE$9,0))</f>
        <v>0</v>
      </c>
      <c r="HF90" s="496" t="n">
        <f aca="false">IF(HF$9=0,0,IF(INDEX(SkillD!$J82:$BC82,HF$8)=1,HF$9,0))</f>
        <v>0</v>
      </c>
      <c r="HG90" s="496" t="n">
        <f aca="false">IF(HG$9=0,0,IF(INDEX(SkillD!$J82:$BC82,HG$8)=1,HG$9,0))</f>
        <v>0</v>
      </c>
      <c r="HH90" s="496" t="n">
        <f aca="false">IF(HH$9=0,0,IF(INDEX(SkillD!$J82:$BC82,HH$8)=1,HH$9,0))</f>
        <v>0</v>
      </c>
      <c r="HI90" s="496" t="n">
        <f aca="false">IF(HI$9=0,0,IF(INDEX(SkillD!$J82:$BC82,HI$8)=1,HI$9,0))</f>
        <v>0</v>
      </c>
      <c r="HJ90" s="496" t="n">
        <f aca="false">IF(HJ$9=0,0,IF(INDEX(SkillD!$J82:$BC82,HJ$8)=1,HJ$9,0))</f>
        <v>0</v>
      </c>
      <c r="HK90" s="496" t="n">
        <f aca="false">IF(HK$9=0,0,IF(INDEX(SkillD!$J82:$BC82,HK$8)=1,HK$9,0))</f>
        <v>0</v>
      </c>
      <c r="HL90" s="496" t="n">
        <f aca="false">IF(HL$9=0,0,IF(INDEX(SkillD!$J82:$BC82,HL$8)=1,HL$9,0))</f>
        <v>0</v>
      </c>
      <c r="HM90" s="496" t="n">
        <f aca="false">IF(HM$9=0,0,IF(INDEX(SkillD!$J82:$BC82,HM$8)=1,HM$9,0))</f>
        <v>0</v>
      </c>
      <c r="HN90" s="496" t="n">
        <f aca="false">IF(HN$9=0,0,IF(INDEX(SkillD!$J82:$BC82,HN$8)=1,HN$9,0))</f>
        <v>0</v>
      </c>
      <c r="HO90" s="496" t="n">
        <f aca="false">IF(HO$9=0,0,IF(INDEX(SkillD!$J82:$BC82,HO$8)=1,HO$9,0))</f>
        <v>0</v>
      </c>
      <c r="HP90" s="496" t="n">
        <f aca="false">IF(HP$9=0,0,IF(INDEX(SkillD!$J82:$BC82,HP$8)=1,HP$9,0))</f>
        <v>0</v>
      </c>
      <c r="HQ90" s="496" t="n">
        <f aca="false">IF(HQ$9=0,0,IF(INDEX(SkillD!$J82:$BC82,HQ$8)=1,HQ$9,0))</f>
        <v>0</v>
      </c>
      <c r="HR90" s="496" t="n">
        <f aca="false">IF(HR$9=0,0,IF(INDEX(SkillD!$J82:$BC82,HR$8)=1,HR$9,0))</f>
        <v>0</v>
      </c>
      <c r="HS90" s="496" t="n">
        <f aca="false">IF(HS$9=0,0,IF(INDEX(SkillD!$J82:$BC82,HS$8)=1,HS$9,0))</f>
        <v>0</v>
      </c>
      <c r="HT90" s="496" t="n">
        <f aca="false">IF(HT$9=0,0,IF(INDEX(SkillD!$J82:$BC82,HT$8)=1,HT$9,0))</f>
        <v>0</v>
      </c>
      <c r="HU90" s="793" t="n">
        <f aca="false">IF(HU$9=0,0,IF(INDEX(SkillD!$J82:$BC82,HU$8)=1,HU$9,0))</f>
        <v>0</v>
      </c>
    </row>
    <row r="91" customFormat="false" ht="13" hidden="false" customHeight="false" outlineLevel="0" collapsed="false">
      <c r="F91" s="648" t="n">
        <f aca="false">IF(I91="",0,1)+F90</f>
        <v>26</v>
      </c>
      <c r="G91" s="496" t="n">
        <v>74</v>
      </c>
      <c r="H91" s="806" t="str">
        <f aca="false">SkillD!C83</f>
        <v/>
      </c>
      <c r="I91" s="502" t="str">
        <f aca="false">IF(ISERROR(J91),"",IF(OR(SkillD!I83=TRUE(),S91&gt;=1,INDEX(LevelMiscSkillBonuses,G91)&lt;&gt;""),J91,""))</f>
        <v/>
      </c>
      <c r="J91" s="496" t="n">
        <f aca="false">S91+K91+L91</f>
        <v>0</v>
      </c>
      <c r="K91" s="1574" t="n">
        <f aca="false">SUM(M91:R91)+N(SkillD!F83)+$O$18</f>
        <v>0</v>
      </c>
      <c r="L91" s="1231" t="n">
        <f aca="false">INDEX(LevelMiscSkillBonuses,G91)</f>
        <v>0</v>
      </c>
      <c r="M91" s="1581" t="n">
        <f aca="false">IF(OR(AND(INDEX(FeatsSkillFocusAccess,1),$C$23=G91),AND(INDEX(FeatsSkillFocusAccess,2),$C$24=G91),AND(INDEX(FeatsSkillFocusAccess,3),$C$25=G91),AND(INDEX(FeatsSkillFocusAccess,4),$C$26=G91)),SkillFocusPoints,0)+IF(AND(OR(H91="Spot",H91="Listen"),FeatsAlertness),2,0)</f>
        <v>0</v>
      </c>
      <c r="N91" s="496" t="n">
        <f aca="false">IF(SkillD!E83=TRUE(),ArmorCheckPenalty,0)</f>
        <v>0</v>
      </c>
      <c r="O91" s="496" t="n">
        <f aca="false">TempCheckSkill</f>
        <v>0</v>
      </c>
      <c r="P91" s="496" t="n">
        <f aca="false">IF(H91="Hide",RaceHideMod,0)+IF(H91="Move Silently",FamiliarMoveSilentlyBonus,0)</f>
        <v>0</v>
      </c>
      <c r="Q91" s="496" t="n">
        <f aca="false">IF(ISERROR(U91),0,IF(U91&gt;=5,2,0))+IF(ISERROR(V91),0,IF(V91&gt;=5,2,0))</f>
        <v>0</v>
      </c>
      <c r="R91" s="496" t="n">
        <f aca="false">IF(SkillD!D83="",0,VLOOKUP(SkillD!D83,EffectAbilityScores,5,FALSE()))</f>
        <v>0</v>
      </c>
      <c r="S91" s="496" t="n">
        <f aca="false">MIN(T91,FY91)</f>
        <v>0</v>
      </c>
      <c r="T91" s="648" t="n">
        <f aca="false">TRUNC(SUM(BU91:DR91))</f>
        <v>0</v>
      </c>
      <c r="U91" s="496" t="n">
        <f aca="false">IF(SkillD!G83="",0,VLOOKUP(SkillD!G83,SkillsByName,SkillsByNameSkillCol,FALSE()))</f>
        <v>0</v>
      </c>
      <c r="V91" s="496" t="n">
        <f aca="false">IF(SkillD!H83="",0,VLOOKUP(SkillD!H83,SkillsByName,SkillsByNameSkillCol,FALSE()))</f>
        <v>0</v>
      </c>
      <c r="W91" s="1230" t="n">
        <f aca="false">INDEX('Level - Skills'!$J86:$BG86,W$3)</f>
        <v>0</v>
      </c>
      <c r="X91" s="1231" t="n">
        <f aca="false">INDEX('Level - Skills'!$J86:$BG86,X$3)</f>
        <v>0</v>
      </c>
      <c r="Y91" s="1231" t="n">
        <f aca="false">INDEX('Level - Skills'!$J86:$BG86,Y$3)</f>
        <v>0</v>
      </c>
      <c r="Z91" s="1231" t="n">
        <f aca="false">INDEX('Level - Skills'!$J86:$BG86,Z$3)</f>
        <v>0</v>
      </c>
      <c r="AA91" s="1231" t="n">
        <f aca="false">INDEX('Level - Skills'!$J86:$BG86,AA$3)</f>
        <v>0</v>
      </c>
      <c r="AB91" s="1231" t="n">
        <f aca="false">INDEX('Level - Skills'!$J86:$BG86,AB$3)</f>
        <v>0</v>
      </c>
      <c r="AC91" s="1231" t="n">
        <f aca="false">INDEX('Level - Skills'!$J86:$BG86,AC$3)</f>
        <v>0</v>
      </c>
      <c r="AD91" s="1231" t="n">
        <f aca="false">INDEX('Level - Skills'!$J86:$BG86,AD$3)</f>
        <v>0</v>
      </c>
      <c r="AE91" s="1231" t="n">
        <f aca="false">INDEX('Level - Skills'!$J86:$BG86,AE$3)</f>
        <v>0</v>
      </c>
      <c r="AF91" s="1231" t="n">
        <f aca="false">INDEX('Level - Skills'!$J86:$BG86,AF$3)</f>
        <v>0</v>
      </c>
      <c r="AG91" s="1231" t="n">
        <f aca="false">INDEX('Level - Skills'!$J86:$BG86,AG$3)</f>
        <v>0</v>
      </c>
      <c r="AH91" s="1231" t="n">
        <f aca="false">INDEX('Level - Skills'!$J86:$BG86,AH$3)</f>
        <v>0</v>
      </c>
      <c r="AI91" s="1231" t="n">
        <f aca="false">INDEX('Level - Skills'!$J86:$BG86,AI$3)</f>
        <v>0</v>
      </c>
      <c r="AJ91" s="1231" t="n">
        <f aca="false">INDEX('Level - Skills'!$J86:$BG86,AJ$3)</f>
        <v>0</v>
      </c>
      <c r="AK91" s="1231" t="n">
        <f aca="false">INDEX('Level - Skills'!$J86:$BG86,AK$3)</f>
        <v>0</v>
      </c>
      <c r="AL91" s="1231" t="n">
        <f aca="false">INDEX('Level - Skills'!$J86:$BG86,AL$3)</f>
        <v>0</v>
      </c>
      <c r="AM91" s="1231" t="n">
        <f aca="false">INDEX('Level - Skills'!$J86:$BG86,AM$3)</f>
        <v>0</v>
      </c>
      <c r="AN91" s="1231" t="n">
        <f aca="false">INDEX('Level - Skills'!$J86:$BG86,AN$3)</f>
        <v>0</v>
      </c>
      <c r="AO91" s="1231" t="n">
        <f aca="false">INDEX('Level - Skills'!$J86:$BG86,AO$3)</f>
        <v>0</v>
      </c>
      <c r="AP91" s="1240" t="n">
        <f aca="false">INDEX('Level - Skills'!$J86:$BG86,AP$3)</f>
        <v>0</v>
      </c>
      <c r="AQ91" s="1230" t="n">
        <f aca="false">INDEX('Level - Skills'!$J86:$BG86,AQ$3)</f>
        <v>0</v>
      </c>
      <c r="AR91" s="1231" t="n">
        <f aca="false">INDEX('Level - Skills'!$J86:$BG86,AR$3)</f>
        <v>0</v>
      </c>
      <c r="AS91" s="1231" t="n">
        <f aca="false">INDEX('Level - Skills'!$J86:$BG86,AS$3)</f>
        <v>0</v>
      </c>
      <c r="AT91" s="1231" t="n">
        <f aca="false">INDEX('Level - Skills'!$J86:$BG86,AT$3)</f>
        <v>0</v>
      </c>
      <c r="AU91" s="1231" t="n">
        <f aca="false">INDEX('Level - Skills'!$J86:$BG86,AU$3)</f>
        <v>0</v>
      </c>
      <c r="AV91" s="1231" t="n">
        <f aca="false">INDEX('Level - Skills'!$J86:$BG86,AV$3)</f>
        <v>0</v>
      </c>
      <c r="AW91" s="1231" t="n">
        <f aca="false">INDEX('Level - Skills'!$J86:$BG86,AW$3)</f>
        <v>0</v>
      </c>
      <c r="AX91" s="1231" t="n">
        <f aca="false">INDEX('Level - Skills'!$J86:$BG86,AX$3)</f>
        <v>0</v>
      </c>
      <c r="AY91" s="1231" t="n">
        <f aca="false">INDEX('Level - Skills'!$J86:$BG86,AY$3)</f>
        <v>0</v>
      </c>
      <c r="AZ91" s="1231" t="n">
        <f aca="false">INDEX('Level - Skills'!$J86:$BG86,AZ$3)</f>
        <v>0</v>
      </c>
      <c r="BA91" s="1231" t="n">
        <f aca="false">INDEX('Level - Skills'!$J86:$BG86,BA$3)</f>
        <v>0</v>
      </c>
      <c r="BB91" s="1231" t="n">
        <f aca="false">INDEX('Level - Skills'!$J86:$BG86,BB$3)</f>
        <v>0</v>
      </c>
      <c r="BC91" s="1231" t="n">
        <f aca="false">INDEX('Level - Skills'!$J86:$BG86,BC$3)</f>
        <v>0</v>
      </c>
      <c r="BD91" s="1231" t="n">
        <f aca="false">INDEX('Level - Skills'!$J86:$BG86,BD$3)</f>
        <v>0</v>
      </c>
      <c r="BE91" s="1231" t="n">
        <f aca="false">INDEX('Level - Skills'!$J86:$BG86,BE$3)</f>
        <v>0</v>
      </c>
      <c r="BF91" s="1231" t="n">
        <f aca="false">INDEX('Level - Skills'!$J86:$BG86,BF$3)</f>
        <v>0</v>
      </c>
      <c r="BG91" s="1231" t="n">
        <f aca="false">INDEX('Level - Skills'!$J86:$BG86,BG$3)</f>
        <v>0</v>
      </c>
      <c r="BH91" s="1231" t="n">
        <f aca="false">INDEX('Level - Skills'!$J86:$BG86,BH$3)</f>
        <v>0</v>
      </c>
      <c r="BI91" s="1231" t="n">
        <f aca="false">INDEX('Level - Skills'!$J86:$BG86,BI$3)</f>
        <v>0</v>
      </c>
      <c r="BJ91" s="1231" t="n">
        <f aca="false">INDEX('Level - Skills'!$J86:$BG86,BJ$3)</f>
        <v>0</v>
      </c>
      <c r="BK91" s="1231" t="n">
        <f aca="false">INDEX('Level - Skills'!$J86:$BG86,BK$3)</f>
        <v>0</v>
      </c>
      <c r="BL91" s="1231" t="n">
        <f aca="false">INDEX('Level - Skills'!$J86:$BG86,BL$3)</f>
        <v>0</v>
      </c>
      <c r="BM91" s="1231" t="n">
        <f aca="false">INDEX('Level - Skills'!$J86:$BG86,BM$3)</f>
        <v>0</v>
      </c>
      <c r="BN91" s="1231" t="n">
        <f aca="false">INDEX('Level - Skills'!$J86:$BG86,BN$3)</f>
        <v>0</v>
      </c>
      <c r="BO91" s="1231" t="n">
        <f aca="false">INDEX('Level - Skills'!$J86:$BG86,BO$3)</f>
        <v>0</v>
      </c>
      <c r="BP91" s="1231" t="n">
        <f aca="false">INDEX('Level - Skills'!$J86:$BG86,BP$3)</f>
        <v>0</v>
      </c>
      <c r="BQ91" s="1231" t="n">
        <f aca="false">INDEX('Level - Skills'!$J86:$BG86,BQ$3)</f>
        <v>0</v>
      </c>
      <c r="BR91" s="1231" t="n">
        <f aca="false">INDEX('Level - Skills'!$J86:$BG86,BR$3)</f>
        <v>0</v>
      </c>
      <c r="BS91" s="1231" t="n">
        <f aca="false">INDEX('Level - Skills'!$J86:$BG86,BS$3)</f>
        <v>0</v>
      </c>
      <c r="BT91" s="1240" t="n">
        <f aca="false">INDEX('Level - Skills'!$J86:$BG86,BT$3)</f>
        <v>0</v>
      </c>
      <c r="BU91" s="648" t="n">
        <f aca="false">IF(AND(BU$4&gt;1,DU91&gt;0),W91/DU91,0)</f>
        <v>0</v>
      </c>
      <c r="BV91" s="496" t="n">
        <f aca="false">IF(AND(BV$4&gt;1,DV91&gt;0),X91/DV91,0)</f>
        <v>0</v>
      </c>
      <c r="BW91" s="496" t="n">
        <f aca="false">IF(AND(BW$4&gt;1,DW91&gt;0),Y91/DW91,0)</f>
        <v>0</v>
      </c>
      <c r="BX91" s="496" t="n">
        <f aca="false">IF(AND(BX$4&gt;1,DX91&gt;0),Z91/DX91,0)</f>
        <v>0</v>
      </c>
      <c r="BY91" s="496" t="n">
        <f aca="false">IF(AND(BY$4&gt;1,DY91&gt;0),AA91/DY91,0)</f>
        <v>0</v>
      </c>
      <c r="BZ91" s="496" t="n">
        <f aca="false">IF(AND(BZ$4&gt;1,DZ91&gt;0),AB91/DZ91,0)</f>
        <v>0</v>
      </c>
      <c r="CA91" s="496" t="n">
        <f aca="false">IF(AND(CA$4&gt;1,EA91&gt;0),AC91/EA91,0)</f>
        <v>0</v>
      </c>
      <c r="CB91" s="496" t="n">
        <f aca="false">IF(AND(CB$4&gt;1,EB91&gt;0),AD91/EB91,0)</f>
        <v>0</v>
      </c>
      <c r="CC91" s="496" t="n">
        <f aca="false">IF(AND(CC$4&gt;1,EC91&gt;0),AE91/EC91,0)</f>
        <v>0</v>
      </c>
      <c r="CD91" s="496" t="n">
        <f aca="false">IF(AND(CD$4&gt;1,ED91&gt;0),AF91/ED91,0)</f>
        <v>0</v>
      </c>
      <c r="CE91" s="496" t="n">
        <f aca="false">IF(AND(CE$4&gt;1,EE91&gt;0),AG91/EE91,0)</f>
        <v>0</v>
      </c>
      <c r="CF91" s="496" t="n">
        <f aca="false">IF(AND(CF$4&gt;1,EF91&gt;0),AH91/EF91,0)</f>
        <v>0</v>
      </c>
      <c r="CG91" s="496" t="n">
        <f aca="false">IF(AND(CG$4&gt;1,EG91&gt;0),AI91/EG91,0)</f>
        <v>0</v>
      </c>
      <c r="CH91" s="496" t="n">
        <f aca="false">IF(AND(CH$4&gt;1,EH91&gt;0),AJ91/EH91,0)</f>
        <v>0</v>
      </c>
      <c r="CI91" s="496" t="n">
        <f aca="false">IF(AND(CI$4&gt;1,EI91&gt;0),AK91/EI91,0)</f>
        <v>0</v>
      </c>
      <c r="CJ91" s="496" t="n">
        <f aca="false">IF(AND(CJ$4&gt;1,EJ91&gt;0),AL91/EJ91,0)</f>
        <v>0</v>
      </c>
      <c r="CK91" s="496" t="n">
        <f aca="false">IF(AND(CK$4&gt;1,EK91&gt;0),AM91/EK91,0)</f>
        <v>0</v>
      </c>
      <c r="CL91" s="496" t="n">
        <f aca="false">IF(AND(CL$4&gt;1,EL91&gt;0),AN91/EL91,0)</f>
        <v>0</v>
      </c>
      <c r="CM91" s="496" t="n">
        <f aca="false">IF(AND(CM$4&gt;1,EM91&gt;0),AO91/EM91,0)</f>
        <v>0</v>
      </c>
      <c r="CN91" s="496" t="n">
        <f aca="false">IF(AND(CN$4&gt;1,EN91&gt;0),AP91/EN91,0)</f>
        <v>0</v>
      </c>
      <c r="CO91" s="496" t="n">
        <f aca="false">IF(AND(CO$4&gt;1,EO91&gt;0),AQ91/EO91,0)</f>
        <v>0</v>
      </c>
      <c r="CP91" s="496" t="n">
        <f aca="false">IF(AND(CP$4&gt;1,EP91&gt;0),AR91/EP91,0)</f>
        <v>0</v>
      </c>
      <c r="CQ91" s="496" t="n">
        <f aca="false">IF(AND(CQ$4&gt;1,EQ91&gt;0),AS91/EQ91,0)</f>
        <v>0</v>
      </c>
      <c r="CR91" s="496" t="n">
        <f aca="false">IF(AND(CR$4&gt;1,ER91&gt;0),AT91/ER91,0)</f>
        <v>0</v>
      </c>
      <c r="CS91" s="496" t="n">
        <f aca="false">IF(AND(CS$4&gt;1,ES91&gt;0),AU91/ES91,0)</f>
        <v>0</v>
      </c>
      <c r="CT91" s="496" t="n">
        <f aca="false">IF(AND(CT$4&gt;1,ET91&gt;0),AV91/ET91,0)</f>
        <v>0</v>
      </c>
      <c r="CU91" s="496" t="n">
        <f aca="false">IF(AND(CU$4&gt;1,EU91&gt;0),AW91/EU91,0)</f>
        <v>0</v>
      </c>
      <c r="CV91" s="496" t="n">
        <f aca="false">IF(AND(CV$4&gt;1,EV91&gt;0),AX91/EV91,0)</f>
        <v>0</v>
      </c>
      <c r="CW91" s="496" t="n">
        <f aca="false">IF(AND(CW$4&gt;1,EW91&gt;0),AY91/EW91,0)</f>
        <v>0</v>
      </c>
      <c r="CX91" s="496" t="n">
        <f aca="false">IF(AND(CX$4&gt;1,EX91&gt;0),AZ91/EX91,0)</f>
        <v>0</v>
      </c>
      <c r="CY91" s="496" t="n">
        <f aca="false">IF(AND(CY$4&gt;1,EY91&gt;0),BA91/EY91,0)</f>
        <v>0</v>
      </c>
      <c r="CZ91" s="496" t="n">
        <f aca="false">IF(AND(CZ$4&gt;1,EZ91&gt;0),BB91/EZ91,0)</f>
        <v>0</v>
      </c>
      <c r="DA91" s="496" t="n">
        <f aca="false">IF(AND(DA$4&gt;1,FA91&gt;0),BC91/FA91,0)</f>
        <v>0</v>
      </c>
      <c r="DB91" s="496" t="n">
        <f aca="false">IF(AND(DB$4&gt;1,FB91&gt;0),BD91/FB91,0)</f>
        <v>0</v>
      </c>
      <c r="DC91" s="496" t="n">
        <f aca="false">IF(AND(DC$4&gt;1,FC91&gt;0),BE91/FC91,0)</f>
        <v>0</v>
      </c>
      <c r="DD91" s="496" t="n">
        <f aca="false">IF(AND(DD$4&gt;1,FD91&gt;0),BF91/FD91,0)</f>
        <v>0</v>
      </c>
      <c r="DE91" s="496" t="n">
        <f aca="false">IF(AND(DE$4&gt;1,FE91&gt;0),BG91/FE91,0)</f>
        <v>0</v>
      </c>
      <c r="DF91" s="496" t="n">
        <f aca="false">IF(AND(DF$4&gt;1,FF91&gt;0),BH91/FF91,0)</f>
        <v>0</v>
      </c>
      <c r="DG91" s="496" t="n">
        <f aca="false">IF(AND(DG$4&gt;1,FG91&gt;0),BI91/FG91,0)</f>
        <v>0</v>
      </c>
      <c r="DH91" s="496" t="n">
        <f aca="false">IF(AND(DH$4&gt;1,FH91&gt;0),BJ91/FH91,0)</f>
        <v>0</v>
      </c>
      <c r="DI91" s="496" t="n">
        <f aca="false">IF(AND(DI$4&gt;1,FI91&gt;0),BK91/FI91,0)</f>
        <v>0</v>
      </c>
      <c r="DJ91" s="496" t="n">
        <f aca="false">IF(AND(DJ$4&gt;1,FJ91&gt;0),BL91/FJ91,0)</f>
        <v>0</v>
      </c>
      <c r="DK91" s="496" t="n">
        <f aca="false">IF(AND(DK$4&gt;1,FK91&gt;0),BM91/FK91,0)</f>
        <v>0</v>
      </c>
      <c r="DL91" s="496" t="n">
        <f aca="false">IF(AND(DL$4&gt;1,FL91&gt;0),BN91/FL91,0)</f>
        <v>0</v>
      </c>
      <c r="DM91" s="496" t="n">
        <f aca="false">IF(AND(DM$4&gt;1,FM91&gt;0),BO91/FM91,0)</f>
        <v>0</v>
      </c>
      <c r="DN91" s="496" t="n">
        <f aca="false">IF(AND(DN$4&gt;1,FN91&gt;0),BP91/FN91,0)</f>
        <v>0</v>
      </c>
      <c r="DO91" s="496" t="n">
        <f aca="false">IF(AND(DO$4&gt;1,FO91&gt;0),BQ91/FO91,0)</f>
        <v>0</v>
      </c>
      <c r="DP91" s="496" t="n">
        <f aca="false">IF(AND(DP$4&gt;1,FP91&gt;0),BR91/FP91,0)</f>
        <v>0</v>
      </c>
      <c r="DQ91" s="496" t="n">
        <f aca="false">IF(AND(DQ$4&gt;1,FQ91&gt;0),BS91/FQ91,0)</f>
        <v>0</v>
      </c>
      <c r="DR91" s="496" t="n">
        <f aca="false">IF(AND(DR$4&gt;1,FR91&gt;0),BT91/FR91,0)</f>
        <v>0</v>
      </c>
      <c r="DS91" s="681" t="str">
        <f aca="false">IF(ISERROR(FIND(" (",SkillD!C83)),SkillD!C83,LEFT(SkillD!C83,FIND(" (",SkillD!C83)-1))&amp;","</f>
        <v>,</v>
      </c>
      <c r="DT91" s="496" t="str">
        <f aca="false">IF(SkillD!C83="","",IF(AND(ISERROR(FIND(SkillD!C83&amp;",",DomainSkills)),ISERROR(FIND(DS91,DomainSkills))),"",1))</f>
        <v/>
      </c>
      <c r="DU91" s="496" t="n">
        <f aca="false">IF(DU$4&lt;=1,"",IF(AND(DU$14="Cleric",$DT91=1),1,INDEX(SkillD!$J83:$BC83,DU$4)))</f>
        <v>0</v>
      </c>
      <c r="DV91" s="496" t="n">
        <f aca="false">IF(DV$4&lt;=1,"",IF(AND(DV$14="Cleric",$DT91=1),1,INDEX(SkillD!$J83:$BC83,DV$4)))</f>
        <v>0</v>
      </c>
      <c r="DW91" s="496" t="n">
        <f aca="false">IF(DW$4&lt;=1,"",IF(AND(DW$14="Cleric",$DT91=1),1,INDEX(SkillD!$J83:$BC83,DW$4)))</f>
        <v>0</v>
      </c>
      <c r="DX91" s="496" t="n">
        <f aca="false">IF(DX$4&lt;=1,"",IF(AND(DX$14="Cleric",$DT91=1),1,INDEX(SkillD!$J83:$BC83,DX$4)))</f>
        <v>0</v>
      </c>
      <c r="DY91" s="496" t="n">
        <f aca="false">IF(DY$4&lt;=1,"",IF(AND(DY$14="Cleric",$DT91=1),1,INDEX(SkillD!$J83:$BC83,DY$4)))</f>
        <v>0</v>
      </c>
      <c r="DZ91" s="496" t="n">
        <f aca="false">IF(DZ$4&lt;=1,"",IF(AND(DZ$14="Cleric",$DT91=1),1,INDEX(SkillD!$J83:$BC83,DZ$4)))</f>
        <v>0</v>
      </c>
      <c r="EA91" s="496" t="n">
        <f aca="false">IF(EA$4&lt;=1,"",IF(AND(EA$14="Cleric",$DT91=1),1,INDEX(SkillD!$J83:$BC83,EA$4)))</f>
        <v>0</v>
      </c>
      <c r="EB91" s="496" t="n">
        <f aca="false">IF(EB$4&lt;=1,"",IF(AND(EB$14="Cleric",$DT91=1),1,INDEX(SkillD!$J83:$BC83,EB$4)))</f>
        <v>0</v>
      </c>
      <c r="EC91" s="496" t="str">
        <f aca="false">IF(EC$4&lt;=1,"",IF(AND(EC$14="Cleric",$DT91=1),1,INDEX(SkillD!$J83:$BC83,EC$4)))</f>
        <v/>
      </c>
      <c r="ED91" s="496" t="str">
        <f aca="false">IF(ED$4&lt;=1,"",IF(AND(ED$14="Cleric",$DT91=1),1,INDEX(SkillD!$J83:$BC83,ED$4)))</f>
        <v/>
      </c>
      <c r="EE91" s="496" t="str">
        <f aca="false">IF(EE$4&lt;=1,"",IF(AND(EE$14="Cleric",$DT91=1),1,INDEX(SkillD!$J83:$BC83,EE$4)))</f>
        <v/>
      </c>
      <c r="EF91" s="496" t="str">
        <f aca="false">IF(EF$4&lt;=1,"",IF(AND(EF$14="Cleric",$DT91=1),1,INDEX(SkillD!$J83:$BC83,EF$4)))</f>
        <v/>
      </c>
      <c r="EG91" s="496" t="str">
        <f aca="false">IF(EG$4&lt;=1,"",IF(AND(EG$14="Cleric",$DT91=1),1,INDEX(SkillD!$J83:$BC83,EG$4)))</f>
        <v/>
      </c>
      <c r="EH91" s="496" t="str">
        <f aca="false">IF(EH$4&lt;=1,"",IF(AND(EH$14="Cleric",$DT91=1),1,INDEX(SkillD!$J83:$BC83,EH$4)))</f>
        <v/>
      </c>
      <c r="EI91" s="496" t="str">
        <f aca="false">IF(EI$4&lt;=1,"",IF(AND(EI$14="Cleric",$DT91=1),1,INDEX(SkillD!$J83:$BC83,EI$4)))</f>
        <v/>
      </c>
      <c r="EJ91" s="496" t="str">
        <f aca="false">IF(EJ$4&lt;=1,"",IF(AND(EJ$14="Cleric",$DT91=1),1,INDEX(SkillD!$J83:$BC83,EJ$4)))</f>
        <v/>
      </c>
      <c r="EK91" s="496" t="str">
        <f aca="false">IF(EK$4&lt;=1,"",IF(AND(EK$14="Cleric",$DT91=1),1,INDEX(SkillD!$J83:$BC83,EK$4)))</f>
        <v/>
      </c>
      <c r="EL91" s="496" t="str">
        <f aca="false">IF(EL$4&lt;=1,"",IF(AND(EL$14="Cleric",$DT91=1),1,INDEX(SkillD!$J83:$BC83,EL$4)))</f>
        <v/>
      </c>
      <c r="EM91" s="496" t="str">
        <f aca="false">IF(EM$4&lt;=1,"",IF(AND(EM$14="Cleric",$DT91=1),1,INDEX(SkillD!$J83:$BC83,EM$4)))</f>
        <v/>
      </c>
      <c r="EN91" s="496" t="str">
        <f aca="false">IF(EN$4&lt;=1,"",IF(AND(EN$14="Cleric",$DT91=1),1,INDEX(SkillD!$J83:$BC83,EN$4)))</f>
        <v/>
      </c>
      <c r="EO91" s="496" t="str">
        <f aca="false">IF(EO$4&lt;=1,"",IF(AND(EO$14="Cleric",$DT91=1),1,INDEX(SkillD!$J83:$BC83,EO$4)))</f>
        <v/>
      </c>
      <c r="EP91" s="496" t="str">
        <f aca="false">IF(EP$4&lt;=1,"",IF(AND(EP$14="Cleric",$DT91=1),1,INDEX(SkillD!$J83:$BC83,EP$4)))</f>
        <v/>
      </c>
      <c r="EQ91" s="496" t="str">
        <f aca="false">IF(EQ$4&lt;=1,"",IF(AND(EQ$14="Cleric",$DT91=1),1,INDEX(SkillD!$J83:$BC83,EQ$4)))</f>
        <v/>
      </c>
      <c r="ER91" s="496" t="str">
        <f aca="false">IF(ER$4&lt;=1,"",IF(AND(ER$14="Cleric",$DT91=1),1,INDEX(SkillD!$J83:$BC83,ER$4)))</f>
        <v/>
      </c>
      <c r="ES91" s="496" t="str">
        <f aca="false">IF(ES$4&lt;=1,"",IF(AND(ES$14="Cleric",$DT91=1),1,INDEX(SkillD!$J83:$BC83,ES$4)))</f>
        <v/>
      </c>
      <c r="ET91" s="496" t="str">
        <f aca="false">IF(ET$4&lt;=1,"",IF(AND(ET$14="Cleric",$DT91=1),1,INDEX(SkillD!$J83:$BC83,ET$4)))</f>
        <v/>
      </c>
      <c r="EU91" s="496" t="str">
        <f aca="false">IF(EU$4&lt;=1,"",IF(AND(EU$14="Cleric",$DT91=1),1,INDEX(SkillD!$J83:$BC83,EU$4)))</f>
        <v/>
      </c>
      <c r="EV91" s="496" t="str">
        <f aca="false">IF(EV$4&lt;=1,"",IF(AND(EV$14="Cleric",$DT91=1),1,INDEX(SkillD!$J83:$BC83,EV$4)))</f>
        <v/>
      </c>
      <c r="EW91" s="496" t="str">
        <f aca="false">IF(EW$4&lt;=1,"",IF(AND(EW$14="Cleric",$DT91=1),1,INDEX(SkillD!$J83:$BC83,EW$4)))</f>
        <v/>
      </c>
      <c r="EX91" s="496" t="str">
        <f aca="false">IF(EX$4&lt;=1,"",IF(AND(EX$14="Cleric",$DT91=1),1,INDEX(SkillD!$J83:$BC83,EX$4)))</f>
        <v/>
      </c>
      <c r="EY91" s="496" t="str">
        <f aca="false">IF(EY$4&lt;=1,"",IF(AND(EY$14="Cleric",$DT91=1),1,INDEX(SkillD!$J83:$BC83,EY$4)))</f>
        <v/>
      </c>
      <c r="EZ91" s="496" t="str">
        <f aca="false">IF(EZ$4&lt;=1,"",IF(AND(EZ$14="Cleric",$DT91=1),1,INDEX(SkillD!$J83:$BC83,EZ$4)))</f>
        <v/>
      </c>
      <c r="FA91" s="496" t="str">
        <f aca="false">IF(FA$4&lt;=1,"",IF(AND(FA$14="Cleric",$DT91=1),1,INDEX(SkillD!$J83:$BC83,FA$4)))</f>
        <v/>
      </c>
      <c r="FB91" s="496" t="str">
        <f aca="false">IF(FB$4&lt;=1,"",IF(AND(FB$14="Cleric",$DT91=1),1,INDEX(SkillD!$J83:$BC83,FB$4)))</f>
        <v/>
      </c>
      <c r="FC91" s="496" t="str">
        <f aca="false">IF(FC$4&lt;=1,"",IF(AND(FC$14="Cleric",$DT91=1),1,INDEX(SkillD!$J83:$BC83,FC$4)))</f>
        <v/>
      </c>
      <c r="FD91" s="496" t="str">
        <f aca="false">IF(FD$4&lt;=1,"",IF(AND(FD$14="Cleric",$DT91=1),1,INDEX(SkillD!$J83:$BC83,FD$4)))</f>
        <v/>
      </c>
      <c r="FE91" s="496" t="str">
        <f aca="false">IF(FE$4&lt;=1,"",IF(AND(FE$14="Cleric",$DT91=1),1,INDEX(SkillD!$J83:$BC83,FE$4)))</f>
        <v/>
      </c>
      <c r="FF91" s="496" t="str">
        <f aca="false">IF(FF$4&lt;=1,"",IF(AND(FF$14="Cleric",$DT91=1),1,INDEX(SkillD!$J83:$BC83,FF$4)))</f>
        <v/>
      </c>
      <c r="FG91" s="496" t="str">
        <f aca="false">IF(FG$4&lt;=1,"",IF(AND(FG$14="Cleric",$DT91=1),1,INDEX(SkillD!$J83:$BC83,FG$4)))</f>
        <v/>
      </c>
      <c r="FH91" s="496" t="str">
        <f aca="false">IF(FH$4&lt;=1,"",IF(AND(FH$14="Cleric",$DT91=1),1,INDEX(SkillD!$J83:$BC83,FH$4)))</f>
        <v/>
      </c>
      <c r="FI91" s="496" t="str">
        <f aca="false">IF(FI$4&lt;=1,"",IF(AND(FI$14="Cleric",$DT91=1),1,INDEX(SkillD!$J83:$BC83,FI$4)))</f>
        <v/>
      </c>
      <c r="FJ91" s="496" t="str">
        <f aca="false">IF(FJ$4&lt;=1,"",IF(AND(FJ$14="Cleric",$DT91=1),1,INDEX(SkillD!$J83:$BC83,FJ$4)))</f>
        <v/>
      </c>
      <c r="FK91" s="496" t="str">
        <f aca="false">IF(FK$4&lt;=1,"",IF(AND(FK$14="Cleric",$DT91=1),1,INDEX(SkillD!$J83:$BC83,FK$4)))</f>
        <v/>
      </c>
      <c r="FL91" s="496" t="str">
        <f aca="false">IF(FL$4&lt;=1,"",IF(AND(FL$14="Cleric",$DT91=1),1,INDEX(SkillD!$J83:$BC83,FL$4)))</f>
        <v/>
      </c>
      <c r="FM91" s="496" t="str">
        <f aca="false">IF(FM$4&lt;=1,"",IF(AND(FM$14="Cleric",$DT91=1),1,INDEX(SkillD!$J83:$BC83,FM$4)))</f>
        <v/>
      </c>
      <c r="FN91" s="496" t="str">
        <f aca="false">IF(FN$4&lt;=1,"",IF(AND(FN$14="Cleric",$DT91=1),1,INDEX(SkillD!$J83:$BC83,FN$4)))</f>
        <v/>
      </c>
      <c r="FO91" s="496" t="str">
        <f aca="false">IF(FO$4&lt;=1,"",IF(AND(FO$14="Cleric",$DT91=1),1,INDEX(SkillD!$J83:$BC83,FO$4)))</f>
        <v/>
      </c>
      <c r="FP91" s="496" t="str">
        <f aca="false">IF(FP$4&lt;=1,"",IF(AND(FP$14="Cleric",$DT91=1),1,INDEX(SkillD!$J83:$BC83,FP$4)))</f>
        <v/>
      </c>
      <c r="FQ91" s="496" t="str">
        <f aca="false">IF(FQ$4&lt;=1,"",IF(AND(FQ$14="Cleric",$DT91=1),1,INDEX(SkillD!$J83:$BC83,FQ$4)))</f>
        <v/>
      </c>
      <c r="FR91" s="793" t="str">
        <f aca="false">IF(FR$4&lt;=1,"",IF(AND(FR$14="Cleric",$DT91=1),1,INDEX(SkillD!$J83:$BC83,FR$4)))</f>
        <v/>
      </c>
      <c r="FS91" s="1575" t="str">
        <f aca="false">IF(SkillD!B83&gt;SkillsListCount,"",VLOOKUP(SkillD!B83,$F$18:$G$92,2,FALSE()))</f>
        <v/>
      </c>
      <c r="FT91" s="1576" t="str">
        <f aca="false">IF(G91&gt;SkillsListCount,"",INDEX(SkillNameList,$FS91))</f>
        <v/>
      </c>
      <c r="FU91" s="1576" t="str">
        <f aca="false">IF(G91&gt;SkillsListCount,"",INDEX(SkillD!$D$10:$D$84,$FS91))</f>
        <v/>
      </c>
      <c r="FV91" s="1577" t="str">
        <f aca="false">IF(G91&gt;SkillsListCount,"",INDEX($I$18:$I$92,$FS91))</f>
        <v/>
      </c>
      <c r="FW91" s="1578" t="str">
        <f aca="false">IF(G91&gt;SkillsListCount,"",IF(INDEX($N$18:$N$92,$FS91)=0,"",INDEX($N$18:$N$92,$FS91)))</f>
        <v/>
      </c>
      <c r="FX91" s="11"/>
      <c r="FY91" s="648" t="n">
        <f aca="false">IF(FZ91=0,IF(GA91&gt;0,GA91+3,0),IF(FZ91=1,$GC$3,$GC$4))</f>
        <v>0</v>
      </c>
      <c r="FZ91" s="496" t="n">
        <f aca="false">IF(COUNTIF(DU91:FR91,0)&gt;0,0,IF(COUNTIF(DU91:FR91,1)&gt;0,1,2))</f>
        <v>0</v>
      </c>
      <c r="GA91" s="496" t="n">
        <f aca="false">SUM(GB91:HU91)</f>
        <v>0</v>
      </c>
      <c r="GB91" s="648" t="n">
        <f aca="false">IF(GB$9=0,0,IF(INDEX(SkillD!$J83:$BC83,GB$8)=1,GB$9,0))</f>
        <v>0</v>
      </c>
      <c r="GC91" s="496" t="n">
        <f aca="false">IF(GC$9=0,0,IF(INDEX(SkillD!$J83:$BC83,GC$8)=1,GC$9,0))</f>
        <v>0</v>
      </c>
      <c r="GD91" s="496" t="n">
        <f aca="false">IF(GD$9=0,0,IF(INDEX(SkillD!$J83:$BC83,GD$8)=1,GD$9,0))</f>
        <v>0</v>
      </c>
      <c r="GE91" s="496" t="n">
        <f aca="false">IF(GE$9=0,0,IF(INDEX(SkillD!$J83:$BC83,GE$8)=1,GE$9,0))</f>
        <v>0</v>
      </c>
      <c r="GF91" s="496" t="n">
        <f aca="false">IF(GF$9=0,0,IF(INDEX(SkillD!$J83:$BC83,GF$8)=1,GF$9,0))</f>
        <v>0</v>
      </c>
      <c r="GG91" s="496" t="n">
        <f aca="false">IF(GG$9=0,0,IF(INDEX(SkillD!$J83:$BC83,GG$8)=1,GG$9,0))</f>
        <v>0</v>
      </c>
      <c r="GH91" s="496" t="n">
        <f aca="false">IF(GH$9=0,0,IF(INDEX(SkillD!$J83:$BC83,GH$8)=1,GH$9,0))</f>
        <v>0</v>
      </c>
      <c r="GI91" s="496" t="n">
        <f aca="false">IF(GI$9=0,0,IF(INDEX(SkillD!$J83:$BC83,GI$8)=1,GI$9,0))</f>
        <v>0</v>
      </c>
      <c r="GJ91" s="496" t="n">
        <f aca="false">IF(GJ$9=0,0,IF(INDEX(SkillD!$J83:$BC83,GJ$8)=1,GJ$9,0))</f>
        <v>0</v>
      </c>
      <c r="GK91" s="496" t="n">
        <f aca="false">IF(GK$9=0,0,IF(INDEX(SkillD!$J83:$BC83,GK$8)=1,GK$9,0))</f>
        <v>0</v>
      </c>
      <c r="GL91" s="496" t="n">
        <f aca="false">IF(GL$9=0,0,IF(INDEX(SkillD!$J83:$BC83,GL$8)=1,GL$9,0))</f>
        <v>0</v>
      </c>
      <c r="GM91" s="496" t="n">
        <f aca="false">IF(GM$9=0,0,IF(INDEX(SkillD!$J83:$BC83,GM$8)=1,GM$9,0))</f>
        <v>0</v>
      </c>
      <c r="GN91" s="496" t="n">
        <f aca="false">IF(GN$9=0,0,IF(INDEX(SkillD!$J83:$BC83,GN$8)=1,GN$9,0))</f>
        <v>0</v>
      </c>
      <c r="GO91" s="496" t="n">
        <f aca="false">IF(GO$9=0,0,IF(INDEX(SkillD!$J83:$BC83,GO$8)=1,GO$9,0))</f>
        <v>0</v>
      </c>
      <c r="GP91" s="496" t="n">
        <f aca="false">IF(GP$9=0,0,IF(INDEX(SkillD!$J83:$BC83,GP$8)=1,GP$9,0))</f>
        <v>0</v>
      </c>
      <c r="GQ91" s="496" t="n">
        <f aca="false">IF(GQ$9=0,0,IF(INDEX(SkillD!$J83:$BC83,GQ$8)=1,GQ$9,0))</f>
        <v>0</v>
      </c>
      <c r="GR91" s="496" t="n">
        <f aca="false">IF(GR$9=0,0,IF(INDEX(SkillD!$J83:$BC83,GR$8)=1,GR$9,0))</f>
        <v>0</v>
      </c>
      <c r="GS91" s="496" t="n">
        <f aca="false">IF(GS$9=0,0,IF(INDEX(SkillD!$J83:$BC83,GS$8)=1,GS$9,0))</f>
        <v>0</v>
      </c>
      <c r="GT91" s="496" t="n">
        <f aca="false">IF(GT$9=0,0,IF(INDEX(SkillD!$J83:$BC83,GT$8)=1,GT$9,0))</f>
        <v>0</v>
      </c>
      <c r="GU91" s="496" t="n">
        <f aca="false">IF(GU$9=0,0,IF(INDEX(SkillD!$J83:$BC83,GU$8)=1,GU$9,0))</f>
        <v>0</v>
      </c>
      <c r="GV91" s="496" t="n">
        <f aca="false">IF(GV$9=0,0,IF(INDEX(SkillD!$J83:$BC83,GV$8)=1,GV$9,0))</f>
        <v>0</v>
      </c>
      <c r="GW91" s="496" t="n">
        <f aca="false">IF(GW$9=0,0,IF(INDEX(SkillD!$J83:$BC83,GW$8)=1,GW$9,0))</f>
        <v>0</v>
      </c>
      <c r="GX91" s="496" t="n">
        <f aca="false">IF(GX$9=0,0,IF(INDEX(SkillD!$J83:$BC83,GX$8)=1,GX$9,0))</f>
        <v>0</v>
      </c>
      <c r="GY91" s="496" t="n">
        <f aca="false">IF(GY$9=0,0,IF(INDEX(SkillD!$J83:$BC83,GY$8)=1,GY$9,0))</f>
        <v>0</v>
      </c>
      <c r="GZ91" s="496" t="n">
        <f aca="false">IF(GZ$9=0,0,IF(INDEX(SkillD!$J83:$BC83,GZ$8)=1,GZ$9,0))</f>
        <v>0</v>
      </c>
      <c r="HA91" s="496" t="n">
        <f aca="false">IF(HA$9=0,0,IF(INDEX(SkillD!$J83:$BC83,HA$8)=1,HA$9,0))</f>
        <v>0</v>
      </c>
      <c r="HB91" s="496" t="n">
        <f aca="false">IF(HB$9=0,0,IF(INDEX(SkillD!$J83:$BC83,HB$8)=1,HB$9,0))</f>
        <v>0</v>
      </c>
      <c r="HC91" s="496" t="n">
        <f aca="false">IF(HC$9=0,0,IF(INDEX(SkillD!$J83:$BC83,HC$8)=1,HC$9,0))</f>
        <v>0</v>
      </c>
      <c r="HD91" s="496" t="n">
        <f aca="false">IF(HD$9=0,0,IF(INDEX(SkillD!$J83:$BC83,HD$8)=1,HD$9,0))</f>
        <v>0</v>
      </c>
      <c r="HE91" s="496" t="n">
        <f aca="false">IF(HE$9=0,0,IF(INDEX(SkillD!$J83:$BC83,HE$8)=1,HE$9,0))</f>
        <v>0</v>
      </c>
      <c r="HF91" s="496" t="n">
        <f aca="false">IF(HF$9=0,0,IF(INDEX(SkillD!$J83:$BC83,HF$8)=1,HF$9,0))</f>
        <v>0</v>
      </c>
      <c r="HG91" s="496" t="n">
        <f aca="false">IF(HG$9=0,0,IF(INDEX(SkillD!$J83:$BC83,HG$8)=1,HG$9,0))</f>
        <v>0</v>
      </c>
      <c r="HH91" s="496" t="n">
        <f aca="false">IF(HH$9=0,0,IF(INDEX(SkillD!$J83:$BC83,HH$8)=1,HH$9,0))</f>
        <v>0</v>
      </c>
      <c r="HI91" s="496" t="n">
        <f aca="false">IF(HI$9=0,0,IF(INDEX(SkillD!$J83:$BC83,HI$8)=1,HI$9,0))</f>
        <v>0</v>
      </c>
      <c r="HJ91" s="496" t="n">
        <f aca="false">IF(HJ$9=0,0,IF(INDEX(SkillD!$J83:$BC83,HJ$8)=1,HJ$9,0))</f>
        <v>0</v>
      </c>
      <c r="HK91" s="496" t="n">
        <f aca="false">IF(HK$9=0,0,IF(INDEX(SkillD!$J83:$BC83,HK$8)=1,HK$9,0))</f>
        <v>0</v>
      </c>
      <c r="HL91" s="496" t="n">
        <f aca="false">IF(HL$9=0,0,IF(INDEX(SkillD!$J83:$BC83,HL$8)=1,HL$9,0))</f>
        <v>0</v>
      </c>
      <c r="HM91" s="496" t="n">
        <f aca="false">IF(HM$9=0,0,IF(INDEX(SkillD!$J83:$BC83,HM$8)=1,HM$9,0))</f>
        <v>0</v>
      </c>
      <c r="HN91" s="496" t="n">
        <f aca="false">IF(HN$9=0,0,IF(INDEX(SkillD!$J83:$BC83,HN$8)=1,HN$9,0))</f>
        <v>0</v>
      </c>
      <c r="HO91" s="496" t="n">
        <f aca="false">IF(HO$9=0,0,IF(INDEX(SkillD!$J83:$BC83,HO$8)=1,HO$9,0))</f>
        <v>0</v>
      </c>
      <c r="HP91" s="496" t="n">
        <f aca="false">IF(HP$9=0,0,IF(INDEX(SkillD!$J83:$BC83,HP$8)=1,HP$9,0))</f>
        <v>0</v>
      </c>
      <c r="HQ91" s="496" t="n">
        <f aca="false">IF(HQ$9=0,0,IF(INDEX(SkillD!$J83:$BC83,HQ$8)=1,HQ$9,0))</f>
        <v>0</v>
      </c>
      <c r="HR91" s="496" t="n">
        <f aca="false">IF(HR$9=0,0,IF(INDEX(SkillD!$J83:$BC83,HR$8)=1,HR$9,0))</f>
        <v>0</v>
      </c>
      <c r="HS91" s="496" t="n">
        <f aca="false">IF(HS$9=0,0,IF(INDEX(SkillD!$J83:$BC83,HS$8)=1,HS$9,0))</f>
        <v>0</v>
      </c>
      <c r="HT91" s="496" t="n">
        <f aca="false">IF(HT$9=0,0,IF(INDEX(SkillD!$J83:$BC83,HT$8)=1,HT$9,0))</f>
        <v>0</v>
      </c>
      <c r="HU91" s="793" t="n">
        <f aca="false">IF(HU$9=0,0,IF(INDEX(SkillD!$J83:$BC83,HU$8)=1,HU$9,0))</f>
        <v>0</v>
      </c>
    </row>
    <row r="92" customFormat="false" ht="13" hidden="false" customHeight="false" outlineLevel="0" collapsed="false">
      <c r="F92" s="1538" t="n">
        <f aca="false">IF(I92="",0,1)+F91</f>
        <v>26</v>
      </c>
      <c r="G92" s="798" t="n">
        <v>75</v>
      </c>
      <c r="H92" s="803" t="str">
        <f aca="false">SkillD!C84</f>
        <v/>
      </c>
      <c r="I92" s="1582" t="str">
        <f aca="false">IF(ISERROR(J92),"",IF(OR(SkillD!I84=TRUE(),S92&gt;=1,INDEX(LevelMiscSkillBonuses,G92)&lt;&gt;""),J92,""))</f>
        <v/>
      </c>
      <c r="J92" s="798" t="n">
        <f aca="false">S92+K92+L92</f>
        <v>0</v>
      </c>
      <c r="K92" s="1583" t="n">
        <f aca="false">SUM(M92:R92)+N(SkillD!F84)+$O$18</f>
        <v>0</v>
      </c>
      <c r="L92" s="1279" t="n">
        <f aca="false">INDEX(LevelMiscSkillBonuses,G92)</f>
        <v>0</v>
      </c>
      <c r="M92" s="1584" t="n">
        <f aca="false">IF(OR(AND(INDEX(FeatsSkillFocusAccess,1),$C$23=G92),AND(INDEX(FeatsSkillFocusAccess,2),$C$24=G92),AND(INDEX(FeatsSkillFocusAccess,3),$C$25=G92),AND(INDEX(FeatsSkillFocusAccess,4),$C$26=G92)),SkillFocusPoints,0)+IF(AND(OR(H92="Spot",H92="Listen"),FeatsAlertness),2,0)</f>
        <v>0</v>
      </c>
      <c r="N92" s="798" t="n">
        <f aca="false">IF(SkillD!E84=TRUE(),ArmorCheckPenalty,0)</f>
        <v>0</v>
      </c>
      <c r="O92" s="798" t="n">
        <f aca="false">TempCheckSkill</f>
        <v>0</v>
      </c>
      <c r="P92" s="798" t="n">
        <f aca="false">IF(H92="Hide",RaceHideMod,0)+IF(H92="Move Silently",FamiliarMoveSilentlyBonus,0)</f>
        <v>0</v>
      </c>
      <c r="Q92" s="798" t="n">
        <f aca="false">IF(ISERROR(U92),0,IF(U92&gt;=5,2,0))+IF(ISERROR(V92),0,IF(V92&gt;=5,2,0))</f>
        <v>0</v>
      </c>
      <c r="R92" s="798" t="n">
        <f aca="false">IF(SkillD!D84="",0,VLOOKUP(SkillD!D84,EffectAbilityScores,5,FALSE()))</f>
        <v>0</v>
      </c>
      <c r="S92" s="798" t="n">
        <f aca="false">MIN(T92,FY92)</f>
        <v>0</v>
      </c>
      <c r="T92" s="649" t="n">
        <f aca="false">TRUNC(SUM(BU92:DR92))</f>
        <v>0</v>
      </c>
      <c r="U92" s="798" t="n">
        <f aca="false">IF(SkillD!G84="",0,VLOOKUP(SkillD!G84,SkillsByName,SkillsByNameSkillCol,FALSE()))</f>
        <v>0</v>
      </c>
      <c r="V92" s="798" t="n">
        <f aca="false">IF(SkillD!H84="",0,VLOOKUP(SkillD!H84,SkillsByName,SkillsByNameSkillCol,FALSE()))</f>
        <v>0</v>
      </c>
      <c r="W92" s="1585" t="n">
        <f aca="false">INDEX('Level - Skills'!$J87:$BG87,W$3)</f>
        <v>0</v>
      </c>
      <c r="X92" s="1279" t="n">
        <f aca="false">INDEX('Level - Skills'!$J87:$BG87,X$3)</f>
        <v>0</v>
      </c>
      <c r="Y92" s="1279" t="n">
        <f aca="false">INDEX('Level - Skills'!$J87:$BG87,Y$3)</f>
        <v>0</v>
      </c>
      <c r="Z92" s="1279" t="n">
        <f aca="false">INDEX('Level - Skills'!$J87:$BG87,Z$3)</f>
        <v>0</v>
      </c>
      <c r="AA92" s="1279" t="n">
        <f aca="false">INDEX('Level - Skills'!$J87:$BG87,AA$3)</f>
        <v>0</v>
      </c>
      <c r="AB92" s="1279" t="n">
        <f aca="false">INDEX('Level - Skills'!$J87:$BG87,AB$3)</f>
        <v>0</v>
      </c>
      <c r="AC92" s="1279" t="n">
        <f aca="false">INDEX('Level - Skills'!$J87:$BG87,AC$3)</f>
        <v>0</v>
      </c>
      <c r="AD92" s="1279" t="n">
        <f aca="false">INDEX('Level - Skills'!$J87:$BG87,AD$3)</f>
        <v>0</v>
      </c>
      <c r="AE92" s="1279" t="n">
        <f aca="false">INDEX('Level - Skills'!$J87:$BG87,AE$3)</f>
        <v>0</v>
      </c>
      <c r="AF92" s="1279" t="n">
        <f aca="false">INDEX('Level - Skills'!$J87:$BG87,AF$3)</f>
        <v>0</v>
      </c>
      <c r="AG92" s="1279" t="n">
        <f aca="false">INDEX('Level - Skills'!$J87:$BG87,AG$3)</f>
        <v>0</v>
      </c>
      <c r="AH92" s="1279" t="n">
        <f aca="false">INDEX('Level - Skills'!$J87:$BG87,AH$3)</f>
        <v>0</v>
      </c>
      <c r="AI92" s="1279" t="n">
        <f aca="false">INDEX('Level - Skills'!$J87:$BG87,AI$3)</f>
        <v>0</v>
      </c>
      <c r="AJ92" s="1279" t="n">
        <f aca="false">INDEX('Level - Skills'!$J87:$BG87,AJ$3)</f>
        <v>0</v>
      </c>
      <c r="AK92" s="1279" t="n">
        <f aca="false">INDEX('Level - Skills'!$J87:$BG87,AK$3)</f>
        <v>0</v>
      </c>
      <c r="AL92" s="1279" t="n">
        <f aca="false">INDEX('Level - Skills'!$J87:$BG87,AL$3)</f>
        <v>0</v>
      </c>
      <c r="AM92" s="1279" t="n">
        <f aca="false">INDEX('Level - Skills'!$J87:$BG87,AM$3)</f>
        <v>0</v>
      </c>
      <c r="AN92" s="1279" t="n">
        <f aca="false">INDEX('Level - Skills'!$J87:$BG87,AN$3)</f>
        <v>0</v>
      </c>
      <c r="AO92" s="1279" t="n">
        <f aca="false">INDEX('Level - Skills'!$J87:$BG87,AO$3)</f>
        <v>0</v>
      </c>
      <c r="AP92" s="1586" t="n">
        <f aca="false">INDEX('Level - Skills'!$J87:$BG87,AP$3)</f>
        <v>0</v>
      </c>
      <c r="AQ92" s="1585" t="n">
        <f aca="false">INDEX('Level - Skills'!$J87:$BG87,AQ$3)</f>
        <v>0</v>
      </c>
      <c r="AR92" s="1279" t="n">
        <f aca="false">INDEX('Level - Skills'!$J87:$BG87,AR$3)</f>
        <v>0</v>
      </c>
      <c r="AS92" s="1279" t="n">
        <f aca="false">INDEX('Level - Skills'!$J87:$BG87,AS$3)</f>
        <v>0</v>
      </c>
      <c r="AT92" s="1279" t="n">
        <f aca="false">INDEX('Level - Skills'!$J87:$BG87,AT$3)</f>
        <v>0</v>
      </c>
      <c r="AU92" s="1279" t="n">
        <f aca="false">INDEX('Level - Skills'!$J87:$BG87,AU$3)</f>
        <v>0</v>
      </c>
      <c r="AV92" s="1279" t="n">
        <f aca="false">INDEX('Level - Skills'!$J87:$BG87,AV$3)</f>
        <v>0</v>
      </c>
      <c r="AW92" s="1279" t="n">
        <f aca="false">INDEX('Level - Skills'!$J87:$BG87,AW$3)</f>
        <v>0</v>
      </c>
      <c r="AX92" s="1279" t="n">
        <f aca="false">INDEX('Level - Skills'!$J87:$BG87,AX$3)</f>
        <v>0</v>
      </c>
      <c r="AY92" s="1279" t="n">
        <f aca="false">INDEX('Level - Skills'!$J87:$BG87,AY$3)</f>
        <v>0</v>
      </c>
      <c r="AZ92" s="1279" t="n">
        <f aca="false">INDEX('Level - Skills'!$J87:$BG87,AZ$3)</f>
        <v>0</v>
      </c>
      <c r="BA92" s="1279" t="n">
        <f aca="false">INDEX('Level - Skills'!$J87:$BG87,BA$3)</f>
        <v>0</v>
      </c>
      <c r="BB92" s="1279" t="n">
        <f aca="false">INDEX('Level - Skills'!$J87:$BG87,BB$3)</f>
        <v>0</v>
      </c>
      <c r="BC92" s="1279" t="n">
        <f aca="false">INDEX('Level - Skills'!$J87:$BG87,BC$3)</f>
        <v>0</v>
      </c>
      <c r="BD92" s="1279" t="n">
        <f aca="false">INDEX('Level - Skills'!$J87:$BG87,BD$3)</f>
        <v>0</v>
      </c>
      <c r="BE92" s="1279" t="n">
        <f aca="false">INDEX('Level - Skills'!$J87:$BG87,BE$3)</f>
        <v>0</v>
      </c>
      <c r="BF92" s="1279" t="n">
        <f aca="false">INDEX('Level - Skills'!$J87:$BG87,BF$3)</f>
        <v>0</v>
      </c>
      <c r="BG92" s="1279" t="n">
        <f aca="false">INDEX('Level - Skills'!$J87:$BG87,BG$3)</f>
        <v>0</v>
      </c>
      <c r="BH92" s="1279" t="n">
        <f aca="false">INDEX('Level - Skills'!$J87:$BG87,BH$3)</f>
        <v>0</v>
      </c>
      <c r="BI92" s="1279" t="n">
        <f aca="false">INDEX('Level - Skills'!$J87:$BG87,BI$3)</f>
        <v>0</v>
      </c>
      <c r="BJ92" s="1279" t="n">
        <f aca="false">INDEX('Level - Skills'!$J87:$BG87,BJ$3)</f>
        <v>0</v>
      </c>
      <c r="BK92" s="1279" t="n">
        <f aca="false">INDEX('Level - Skills'!$J87:$BG87,BK$3)</f>
        <v>0</v>
      </c>
      <c r="BL92" s="1279" t="n">
        <f aca="false">INDEX('Level - Skills'!$J87:$BG87,BL$3)</f>
        <v>0</v>
      </c>
      <c r="BM92" s="1279" t="n">
        <f aca="false">INDEX('Level - Skills'!$J87:$BG87,BM$3)</f>
        <v>0</v>
      </c>
      <c r="BN92" s="1279" t="n">
        <f aca="false">INDEX('Level - Skills'!$J87:$BG87,BN$3)</f>
        <v>0</v>
      </c>
      <c r="BO92" s="1279" t="n">
        <f aca="false">INDEX('Level - Skills'!$J87:$BG87,BO$3)</f>
        <v>0</v>
      </c>
      <c r="BP92" s="1279" t="n">
        <f aca="false">INDEX('Level - Skills'!$J87:$BG87,BP$3)</f>
        <v>0</v>
      </c>
      <c r="BQ92" s="1279" t="n">
        <f aca="false">INDEX('Level - Skills'!$J87:$BG87,BQ$3)</f>
        <v>0</v>
      </c>
      <c r="BR92" s="1279" t="n">
        <f aca="false">INDEX('Level - Skills'!$J87:$BG87,BR$3)</f>
        <v>0</v>
      </c>
      <c r="BS92" s="1279" t="n">
        <f aca="false">INDEX('Level - Skills'!$J87:$BG87,BS$3)</f>
        <v>0</v>
      </c>
      <c r="BT92" s="1586" t="n">
        <f aca="false">INDEX('Level - Skills'!$J87:$BG87,BT$3)</f>
        <v>0</v>
      </c>
      <c r="BU92" s="649" t="n">
        <f aca="false">IF(AND(BU$4&gt;1,DU92&gt;0),W92/DU92,0)</f>
        <v>0</v>
      </c>
      <c r="BV92" s="798" t="n">
        <f aca="false">IF(AND(BV$4&gt;1,DV92&gt;0),X92/DV92,0)</f>
        <v>0</v>
      </c>
      <c r="BW92" s="798" t="n">
        <f aca="false">IF(AND(BW$4&gt;1,DW92&gt;0),Y92/DW92,0)</f>
        <v>0</v>
      </c>
      <c r="BX92" s="798" t="n">
        <f aca="false">IF(AND(BX$4&gt;1,DX92&gt;0),Z92/DX92,0)</f>
        <v>0</v>
      </c>
      <c r="BY92" s="798" t="n">
        <f aca="false">IF(AND(BY$4&gt;1,DY92&gt;0),AA92/DY92,0)</f>
        <v>0</v>
      </c>
      <c r="BZ92" s="798" t="n">
        <f aca="false">IF(AND(BZ$4&gt;1,DZ92&gt;0),AB92/DZ92,0)</f>
        <v>0</v>
      </c>
      <c r="CA92" s="798" t="n">
        <f aca="false">IF(AND(CA$4&gt;1,EA92&gt;0),AC92/EA92,0)</f>
        <v>0</v>
      </c>
      <c r="CB92" s="798" t="n">
        <f aca="false">IF(AND(CB$4&gt;1,EB92&gt;0),AD92/EB92,0)</f>
        <v>0</v>
      </c>
      <c r="CC92" s="798" t="n">
        <f aca="false">IF(AND(CC$4&gt;1,EC92&gt;0),AE92/EC92,0)</f>
        <v>0</v>
      </c>
      <c r="CD92" s="798" t="n">
        <f aca="false">IF(AND(CD$4&gt;1,ED92&gt;0),AF92/ED92,0)</f>
        <v>0</v>
      </c>
      <c r="CE92" s="798" t="n">
        <f aca="false">IF(AND(CE$4&gt;1,EE92&gt;0),AG92/EE92,0)</f>
        <v>0</v>
      </c>
      <c r="CF92" s="798" t="n">
        <f aca="false">IF(AND(CF$4&gt;1,EF92&gt;0),AH92/EF92,0)</f>
        <v>0</v>
      </c>
      <c r="CG92" s="798" t="n">
        <f aca="false">IF(AND(CG$4&gt;1,EG92&gt;0),AI92/EG92,0)</f>
        <v>0</v>
      </c>
      <c r="CH92" s="798" t="n">
        <f aca="false">IF(AND(CH$4&gt;1,EH92&gt;0),AJ92/EH92,0)</f>
        <v>0</v>
      </c>
      <c r="CI92" s="798" t="n">
        <f aca="false">IF(AND(CI$4&gt;1,EI92&gt;0),AK92/EI92,0)</f>
        <v>0</v>
      </c>
      <c r="CJ92" s="798" t="n">
        <f aca="false">IF(AND(CJ$4&gt;1,EJ92&gt;0),AL92/EJ92,0)</f>
        <v>0</v>
      </c>
      <c r="CK92" s="798" t="n">
        <f aca="false">IF(AND(CK$4&gt;1,EK92&gt;0),AM92/EK92,0)</f>
        <v>0</v>
      </c>
      <c r="CL92" s="798" t="n">
        <f aca="false">IF(AND(CL$4&gt;1,EL92&gt;0),AN92/EL92,0)</f>
        <v>0</v>
      </c>
      <c r="CM92" s="798" t="n">
        <f aca="false">IF(AND(CM$4&gt;1,EM92&gt;0),AO92/EM92,0)</f>
        <v>0</v>
      </c>
      <c r="CN92" s="798" t="n">
        <f aca="false">IF(AND(CN$4&gt;1,EN92&gt;0),AP92/EN92,0)</f>
        <v>0</v>
      </c>
      <c r="CO92" s="798" t="n">
        <f aca="false">IF(AND(CO$4&gt;1,EO92&gt;0),AQ92/EO92,0)</f>
        <v>0</v>
      </c>
      <c r="CP92" s="798" t="n">
        <f aca="false">IF(AND(CP$4&gt;1,EP92&gt;0),AR92/EP92,0)</f>
        <v>0</v>
      </c>
      <c r="CQ92" s="798" t="n">
        <f aca="false">IF(AND(CQ$4&gt;1,EQ92&gt;0),AS92/EQ92,0)</f>
        <v>0</v>
      </c>
      <c r="CR92" s="798" t="n">
        <f aca="false">IF(AND(CR$4&gt;1,ER92&gt;0),AT92/ER92,0)</f>
        <v>0</v>
      </c>
      <c r="CS92" s="798" t="n">
        <f aca="false">IF(AND(CS$4&gt;1,ES92&gt;0),AU92/ES92,0)</f>
        <v>0</v>
      </c>
      <c r="CT92" s="798" t="n">
        <f aca="false">IF(AND(CT$4&gt;1,ET92&gt;0),AV92/ET92,0)</f>
        <v>0</v>
      </c>
      <c r="CU92" s="798" t="n">
        <f aca="false">IF(AND(CU$4&gt;1,EU92&gt;0),AW92/EU92,0)</f>
        <v>0</v>
      </c>
      <c r="CV92" s="798" t="n">
        <f aca="false">IF(AND(CV$4&gt;1,EV92&gt;0),AX92/EV92,0)</f>
        <v>0</v>
      </c>
      <c r="CW92" s="798" t="n">
        <f aca="false">IF(AND(CW$4&gt;1,EW92&gt;0),AY92/EW92,0)</f>
        <v>0</v>
      </c>
      <c r="CX92" s="798" t="n">
        <f aca="false">IF(AND(CX$4&gt;1,EX92&gt;0),AZ92/EX92,0)</f>
        <v>0</v>
      </c>
      <c r="CY92" s="798" t="n">
        <f aca="false">IF(AND(CY$4&gt;1,EY92&gt;0),BA92/EY92,0)</f>
        <v>0</v>
      </c>
      <c r="CZ92" s="798" t="n">
        <f aca="false">IF(AND(CZ$4&gt;1,EZ92&gt;0),BB92/EZ92,0)</f>
        <v>0</v>
      </c>
      <c r="DA92" s="798" t="n">
        <f aca="false">IF(AND(DA$4&gt;1,FA92&gt;0),BC92/FA92,0)</f>
        <v>0</v>
      </c>
      <c r="DB92" s="798" t="n">
        <f aca="false">IF(AND(DB$4&gt;1,FB92&gt;0),BD92/FB92,0)</f>
        <v>0</v>
      </c>
      <c r="DC92" s="798" t="n">
        <f aca="false">IF(AND(DC$4&gt;1,FC92&gt;0),BE92/FC92,0)</f>
        <v>0</v>
      </c>
      <c r="DD92" s="798" t="n">
        <f aca="false">IF(AND(DD$4&gt;1,FD92&gt;0),BF92/FD92,0)</f>
        <v>0</v>
      </c>
      <c r="DE92" s="798" t="n">
        <f aca="false">IF(AND(DE$4&gt;1,FE92&gt;0),BG92/FE92,0)</f>
        <v>0</v>
      </c>
      <c r="DF92" s="798" t="n">
        <f aca="false">IF(AND(DF$4&gt;1,FF92&gt;0),BH92/FF92,0)</f>
        <v>0</v>
      </c>
      <c r="DG92" s="798" t="n">
        <f aca="false">IF(AND(DG$4&gt;1,FG92&gt;0),BI92/FG92,0)</f>
        <v>0</v>
      </c>
      <c r="DH92" s="798" t="n">
        <f aca="false">IF(AND(DH$4&gt;1,FH92&gt;0),BJ92/FH92,0)</f>
        <v>0</v>
      </c>
      <c r="DI92" s="798" t="n">
        <f aca="false">IF(AND(DI$4&gt;1,FI92&gt;0),BK92/FI92,0)</f>
        <v>0</v>
      </c>
      <c r="DJ92" s="798" t="n">
        <f aca="false">IF(AND(DJ$4&gt;1,FJ92&gt;0),BL92/FJ92,0)</f>
        <v>0</v>
      </c>
      <c r="DK92" s="798" t="n">
        <f aca="false">IF(AND(DK$4&gt;1,FK92&gt;0),BM92/FK92,0)</f>
        <v>0</v>
      </c>
      <c r="DL92" s="798" t="n">
        <f aca="false">IF(AND(DL$4&gt;1,FL92&gt;0),BN92/FL92,0)</f>
        <v>0</v>
      </c>
      <c r="DM92" s="798" t="n">
        <f aca="false">IF(AND(DM$4&gt;1,FM92&gt;0),BO92/FM92,0)</f>
        <v>0</v>
      </c>
      <c r="DN92" s="798" t="n">
        <f aca="false">IF(AND(DN$4&gt;1,FN92&gt;0),BP92/FN92,0)</f>
        <v>0</v>
      </c>
      <c r="DO92" s="798" t="n">
        <f aca="false">IF(AND(DO$4&gt;1,FO92&gt;0),BQ92/FO92,0)</f>
        <v>0</v>
      </c>
      <c r="DP92" s="798" t="n">
        <f aca="false">IF(AND(DP$4&gt;1,FP92&gt;0),BR92/FP92,0)</f>
        <v>0</v>
      </c>
      <c r="DQ92" s="798" t="n">
        <f aca="false">IF(AND(DQ$4&gt;1,FQ92&gt;0),BS92/FQ92,0)</f>
        <v>0</v>
      </c>
      <c r="DR92" s="798" t="n">
        <f aca="false">IF(AND(DR$4&gt;1,FR92&gt;0),BT92/FR92,0)</f>
        <v>0</v>
      </c>
      <c r="DS92" s="425" t="str">
        <f aca="false">IF(ISERROR(FIND(" (",SkillD!C84)),SkillD!C84,LEFT(SkillD!C84,FIND(" (",SkillD!C84)-1))&amp;","</f>
        <v>,</v>
      </c>
      <c r="DT92" s="798" t="str">
        <f aca="false">IF(SkillD!C84="","",IF(AND(ISERROR(FIND(SkillD!C84&amp;",",DomainSkills)),ISERROR(FIND(DS92,DomainSkills))),"",1))</f>
        <v/>
      </c>
      <c r="DU92" s="798" t="n">
        <f aca="false">IF(DU$4&lt;=1,"",IF(AND(DU$14="Cleric",$DT92=1),1,INDEX(SkillD!$J84:$BC84,DU$4)))</f>
        <v>0</v>
      </c>
      <c r="DV92" s="798" t="n">
        <f aca="false">IF(DV$4&lt;=1,"",IF(AND(DV$14="Cleric",$DT92=1),1,INDEX(SkillD!$J84:$BC84,DV$4)))</f>
        <v>0</v>
      </c>
      <c r="DW92" s="798" t="n">
        <f aca="false">IF(DW$4&lt;=1,"",IF(AND(DW$14="Cleric",$DT92=1),1,INDEX(SkillD!$J84:$BC84,DW$4)))</f>
        <v>0</v>
      </c>
      <c r="DX92" s="798" t="n">
        <f aca="false">IF(DX$4&lt;=1,"",IF(AND(DX$14="Cleric",$DT92=1),1,INDEX(SkillD!$J84:$BC84,DX$4)))</f>
        <v>0</v>
      </c>
      <c r="DY92" s="798" t="n">
        <f aca="false">IF(DY$4&lt;=1,"",IF(AND(DY$14="Cleric",$DT92=1),1,INDEX(SkillD!$J84:$BC84,DY$4)))</f>
        <v>0</v>
      </c>
      <c r="DZ92" s="798" t="n">
        <f aca="false">IF(DZ$4&lt;=1,"",IF(AND(DZ$14="Cleric",$DT92=1),1,INDEX(SkillD!$J84:$BC84,DZ$4)))</f>
        <v>0</v>
      </c>
      <c r="EA92" s="798" t="n">
        <f aca="false">IF(EA$4&lt;=1,"",IF(AND(EA$14="Cleric",$DT92=1),1,INDEX(SkillD!$J84:$BC84,EA$4)))</f>
        <v>0</v>
      </c>
      <c r="EB92" s="798" t="n">
        <f aca="false">IF(EB$4&lt;=1,"",IF(AND(EB$14="Cleric",$DT92=1),1,INDEX(SkillD!$J84:$BC84,EB$4)))</f>
        <v>0</v>
      </c>
      <c r="EC92" s="798" t="str">
        <f aca="false">IF(EC$4&lt;=1,"",IF(AND(EC$14="Cleric",$DT92=1),1,INDEX(SkillD!$J84:$BC84,EC$4)))</f>
        <v/>
      </c>
      <c r="ED92" s="798" t="str">
        <f aca="false">IF(ED$4&lt;=1,"",IF(AND(ED$14="Cleric",$DT92=1),1,INDEX(SkillD!$J84:$BC84,ED$4)))</f>
        <v/>
      </c>
      <c r="EE92" s="798" t="str">
        <f aca="false">IF(EE$4&lt;=1,"",IF(AND(EE$14="Cleric",$DT92=1),1,INDEX(SkillD!$J84:$BC84,EE$4)))</f>
        <v/>
      </c>
      <c r="EF92" s="798" t="str">
        <f aca="false">IF(EF$4&lt;=1,"",IF(AND(EF$14="Cleric",$DT92=1),1,INDEX(SkillD!$J84:$BC84,EF$4)))</f>
        <v/>
      </c>
      <c r="EG92" s="798" t="str">
        <f aca="false">IF(EG$4&lt;=1,"",IF(AND(EG$14="Cleric",$DT92=1),1,INDEX(SkillD!$J84:$BC84,EG$4)))</f>
        <v/>
      </c>
      <c r="EH92" s="798" t="str">
        <f aca="false">IF(EH$4&lt;=1,"",IF(AND(EH$14="Cleric",$DT92=1),1,INDEX(SkillD!$J84:$BC84,EH$4)))</f>
        <v/>
      </c>
      <c r="EI92" s="798" t="str">
        <f aca="false">IF(EI$4&lt;=1,"",IF(AND(EI$14="Cleric",$DT92=1),1,INDEX(SkillD!$J84:$BC84,EI$4)))</f>
        <v/>
      </c>
      <c r="EJ92" s="798" t="str">
        <f aca="false">IF(EJ$4&lt;=1,"",IF(AND(EJ$14="Cleric",$DT92=1),1,INDEX(SkillD!$J84:$BC84,EJ$4)))</f>
        <v/>
      </c>
      <c r="EK92" s="798" t="str">
        <f aca="false">IF(EK$4&lt;=1,"",IF(AND(EK$14="Cleric",$DT92=1),1,INDEX(SkillD!$J84:$BC84,EK$4)))</f>
        <v/>
      </c>
      <c r="EL92" s="798" t="str">
        <f aca="false">IF(EL$4&lt;=1,"",IF(AND(EL$14="Cleric",$DT92=1),1,INDEX(SkillD!$J84:$BC84,EL$4)))</f>
        <v/>
      </c>
      <c r="EM92" s="798" t="str">
        <f aca="false">IF(EM$4&lt;=1,"",IF(AND(EM$14="Cleric",$DT92=1),1,INDEX(SkillD!$J84:$BC84,EM$4)))</f>
        <v/>
      </c>
      <c r="EN92" s="798" t="str">
        <f aca="false">IF(EN$4&lt;=1,"",IF(AND(EN$14="Cleric",$DT92=1),1,INDEX(SkillD!$J84:$BC84,EN$4)))</f>
        <v/>
      </c>
      <c r="EO92" s="798" t="str">
        <f aca="false">IF(EO$4&lt;=1,"",IF(AND(EO$14="Cleric",$DT92=1),1,INDEX(SkillD!$J84:$BC84,EO$4)))</f>
        <v/>
      </c>
      <c r="EP92" s="798" t="str">
        <f aca="false">IF(EP$4&lt;=1,"",IF(AND(EP$14="Cleric",$DT92=1),1,INDEX(SkillD!$J84:$BC84,EP$4)))</f>
        <v/>
      </c>
      <c r="EQ92" s="798" t="str">
        <f aca="false">IF(EQ$4&lt;=1,"",IF(AND(EQ$14="Cleric",$DT92=1),1,INDEX(SkillD!$J84:$BC84,EQ$4)))</f>
        <v/>
      </c>
      <c r="ER92" s="798" t="str">
        <f aca="false">IF(ER$4&lt;=1,"",IF(AND(ER$14="Cleric",$DT92=1),1,INDEX(SkillD!$J84:$BC84,ER$4)))</f>
        <v/>
      </c>
      <c r="ES92" s="798" t="str">
        <f aca="false">IF(ES$4&lt;=1,"",IF(AND(ES$14="Cleric",$DT92=1),1,INDEX(SkillD!$J84:$BC84,ES$4)))</f>
        <v/>
      </c>
      <c r="ET92" s="798" t="str">
        <f aca="false">IF(ET$4&lt;=1,"",IF(AND(ET$14="Cleric",$DT92=1),1,INDEX(SkillD!$J84:$BC84,ET$4)))</f>
        <v/>
      </c>
      <c r="EU92" s="798" t="str">
        <f aca="false">IF(EU$4&lt;=1,"",IF(AND(EU$14="Cleric",$DT92=1),1,INDEX(SkillD!$J84:$BC84,EU$4)))</f>
        <v/>
      </c>
      <c r="EV92" s="798" t="str">
        <f aca="false">IF(EV$4&lt;=1,"",IF(AND(EV$14="Cleric",$DT92=1),1,INDEX(SkillD!$J84:$BC84,EV$4)))</f>
        <v/>
      </c>
      <c r="EW92" s="798" t="str">
        <f aca="false">IF(EW$4&lt;=1,"",IF(AND(EW$14="Cleric",$DT92=1),1,INDEX(SkillD!$J84:$BC84,EW$4)))</f>
        <v/>
      </c>
      <c r="EX92" s="798" t="str">
        <f aca="false">IF(EX$4&lt;=1,"",IF(AND(EX$14="Cleric",$DT92=1),1,INDEX(SkillD!$J84:$BC84,EX$4)))</f>
        <v/>
      </c>
      <c r="EY92" s="798" t="str">
        <f aca="false">IF(EY$4&lt;=1,"",IF(AND(EY$14="Cleric",$DT92=1),1,INDEX(SkillD!$J84:$BC84,EY$4)))</f>
        <v/>
      </c>
      <c r="EZ92" s="798" t="str">
        <f aca="false">IF(EZ$4&lt;=1,"",IF(AND(EZ$14="Cleric",$DT92=1),1,INDEX(SkillD!$J84:$BC84,EZ$4)))</f>
        <v/>
      </c>
      <c r="FA92" s="798" t="str">
        <f aca="false">IF(FA$4&lt;=1,"",IF(AND(FA$14="Cleric",$DT92=1),1,INDEX(SkillD!$J84:$BC84,FA$4)))</f>
        <v/>
      </c>
      <c r="FB92" s="798" t="str">
        <f aca="false">IF(FB$4&lt;=1,"",IF(AND(FB$14="Cleric",$DT92=1),1,INDEX(SkillD!$J84:$BC84,FB$4)))</f>
        <v/>
      </c>
      <c r="FC92" s="798" t="str">
        <f aca="false">IF(FC$4&lt;=1,"",IF(AND(FC$14="Cleric",$DT92=1),1,INDEX(SkillD!$J84:$BC84,FC$4)))</f>
        <v/>
      </c>
      <c r="FD92" s="798" t="str">
        <f aca="false">IF(FD$4&lt;=1,"",IF(AND(FD$14="Cleric",$DT92=1),1,INDEX(SkillD!$J84:$BC84,FD$4)))</f>
        <v/>
      </c>
      <c r="FE92" s="798" t="str">
        <f aca="false">IF(FE$4&lt;=1,"",IF(AND(FE$14="Cleric",$DT92=1),1,INDEX(SkillD!$J84:$BC84,FE$4)))</f>
        <v/>
      </c>
      <c r="FF92" s="798" t="str">
        <f aca="false">IF(FF$4&lt;=1,"",IF(AND(FF$14="Cleric",$DT92=1),1,INDEX(SkillD!$J84:$BC84,FF$4)))</f>
        <v/>
      </c>
      <c r="FG92" s="798" t="str">
        <f aca="false">IF(FG$4&lt;=1,"",IF(AND(FG$14="Cleric",$DT92=1),1,INDEX(SkillD!$J84:$BC84,FG$4)))</f>
        <v/>
      </c>
      <c r="FH92" s="798" t="str">
        <f aca="false">IF(FH$4&lt;=1,"",IF(AND(FH$14="Cleric",$DT92=1),1,INDEX(SkillD!$J84:$BC84,FH$4)))</f>
        <v/>
      </c>
      <c r="FI92" s="798" t="str">
        <f aca="false">IF(FI$4&lt;=1,"",IF(AND(FI$14="Cleric",$DT92=1),1,INDEX(SkillD!$J84:$BC84,FI$4)))</f>
        <v/>
      </c>
      <c r="FJ92" s="798" t="str">
        <f aca="false">IF(FJ$4&lt;=1,"",IF(AND(FJ$14="Cleric",$DT92=1),1,INDEX(SkillD!$J84:$BC84,FJ$4)))</f>
        <v/>
      </c>
      <c r="FK92" s="798" t="str">
        <f aca="false">IF(FK$4&lt;=1,"",IF(AND(FK$14="Cleric",$DT92=1),1,INDEX(SkillD!$J84:$BC84,FK$4)))</f>
        <v/>
      </c>
      <c r="FL92" s="798" t="str">
        <f aca="false">IF(FL$4&lt;=1,"",IF(AND(FL$14="Cleric",$DT92=1),1,INDEX(SkillD!$J84:$BC84,FL$4)))</f>
        <v/>
      </c>
      <c r="FM92" s="798" t="str">
        <f aca="false">IF(FM$4&lt;=1,"",IF(AND(FM$14="Cleric",$DT92=1),1,INDEX(SkillD!$J84:$BC84,FM$4)))</f>
        <v/>
      </c>
      <c r="FN92" s="798" t="str">
        <f aca="false">IF(FN$4&lt;=1,"",IF(AND(FN$14="Cleric",$DT92=1),1,INDEX(SkillD!$J84:$BC84,FN$4)))</f>
        <v/>
      </c>
      <c r="FO92" s="798" t="str">
        <f aca="false">IF(FO$4&lt;=1,"",IF(AND(FO$14="Cleric",$DT92=1),1,INDEX(SkillD!$J84:$BC84,FO$4)))</f>
        <v/>
      </c>
      <c r="FP92" s="798" t="str">
        <f aca="false">IF(FP$4&lt;=1,"",IF(AND(FP$14="Cleric",$DT92=1),1,INDEX(SkillD!$J84:$BC84,FP$4)))</f>
        <v/>
      </c>
      <c r="FQ92" s="798" t="str">
        <f aca="false">IF(FQ$4&lt;=1,"",IF(AND(FQ$14="Cleric",$DT92=1),1,INDEX(SkillD!$J84:$BC84,FQ$4)))</f>
        <v/>
      </c>
      <c r="FR92" s="799" t="str">
        <f aca="false">IF(FR$4&lt;=1,"",IF(AND(FR$14="Cleric",$DT92=1),1,INDEX(SkillD!$J84:$BC84,FR$4)))</f>
        <v/>
      </c>
      <c r="FS92" s="1587" t="str">
        <f aca="false">IF(SkillD!B84&gt;SkillsListCount,"",VLOOKUP(SkillD!B84,$F$18:$G$92,2,FALSE()))</f>
        <v/>
      </c>
      <c r="FT92" s="1588" t="str">
        <f aca="false">IF(G92&gt;SkillsListCount,"",INDEX(SkillNameList,$FS92))</f>
        <v/>
      </c>
      <c r="FU92" s="1588" t="str">
        <f aca="false">IF(G92&gt;SkillsListCount,"",INDEX(SkillD!$D$10:$D$84,$FS92))</f>
        <v/>
      </c>
      <c r="FV92" s="1589" t="str">
        <f aca="false">IF(G92&gt;SkillsListCount,"",INDEX($I$18:$I$92,$FS92))</f>
        <v/>
      </c>
      <c r="FW92" s="1590" t="str">
        <f aca="false">IF(G92&gt;SkillsListCount,"",IF(INDEX($N$18:$N$92,$FS92)=0,"",INDEX($N$18:$N$92,$FS92)))</f>
        <v/>
      </c>
      <c r="FX92" s="11"/>
      <c r="FY92" s="649" t="n">
        <f aca="false">IF(FZ92=0,IF(GA92&gt;0,GA92+3,0),IF(FZ92=1,$GC$3,$GC$4))</f>
        <v>0</v>
      </c>
      <c r="FZ92" s="798" t="n">
        <f aca="false">IF(COUNTIF(DU92:FR92,0)&gt;0,0,IF(COUNTIF(DU92:FR92,1)&gt;0,1,2))</f>
        <v>0</v>
      </c>
      <c r="GA92" s="798" t="n">
        <f aca="false">SUM(GB92:HU92)</f>
        <v>0</v>
      </c>
      <c r="GB92" s="649" t="n">
        <f aca="false">IF(GB$9=0,0,IF(INDEX(SkillD!$J84:$BC84,GB$8)=1,GB$9,0))</f>
        <v>0</v>
      </c>
      <c r="GC92" s="798" t="n">
        <f aca="false">IF(GC$9=0,0,IF(INDEX(SkillD!$J84:$BC84,GC$8)=1,GC$9,0))</f>
        <v>0</v>
      </c>
      <c r="GD92" s="798" t="n">
        <f aca="false">IF(GD$9=0,0,IF(INDEX(SkillD!$J84:$BC84,GD$8)=1,GD$9,0))</f>
        <v>0</v>
      </c>
      <c r="GE92" s="798" t="n">
        <f aca="false">IF(GE$9=0,0,IF(INDEX(SkillD!$J84:$BC84,GE$8)=1,GE$9,0))</f>
        <v>0</v>
      </c>
      <c r="GF92" s="798" t="n">
        <f aca="false">IF(GF$9=0,0,IF(INDEX(SkillD!$J84:$BC84,GF$8)=1,GF$9,0))</f>
        <v>0</v>
      </c>
      <c r="GG92" s="798" t="n">
        <f aca="false">IF(GG$9=0,0,IF(INDEX(SkillD!$J84:$BC84,GG$8)=1,GG$9,0))</f>
        <v>0</v>
      </c>
      <c r="GH92" s="798" t="n">
        <f aca="false">IF(GH$9=0,0,IF(INDEX(SkillD!$J84:$BC84,GH$8)=1,GH$9,0))</f>
        <v>0</v>
      </c>
      <c r="GI92" s="798" t="n">
        <f aca="false">IF(GI$9=0,0,IF(INDEX(SkillD!$J84:$BC84,GI$8)=1,GI$9,0))</f>
        <v>0</v>
      </c>
      <c r="GJ92" s="798" t="n">
        <f aca="false">IF(GJ$9=0,0,IF(INDEX(SkillD!$J84:$BC84,GJ$8)=1,GJ$9,0))</f>
        <v>0</v>
      </c>
      <c r="GK92" s="798" t="n">
        <f aca="false">IF(GK$9=0,0,IF(INDEX(SkillD!$J84:$BC84,GK$8)=1,GK$9,0))</f>
        <v>0</v>
      </c>
      <c r="GL92" s="798" t="n">
        <f aca="false">IF(GL$9=0,0,IF(INDEX(SkillD!$J84:$BC84,GL$8)=1,GL$9,0))</f>
        <v>0</v>
      </c>
      <c r="GM92" s="798" t="n">
        <f aca="false">IF(GM$9=0,0,IF(INDEX(SkillD!$J84:$BC84,GM$8)=1,GM$9,0))</f>
        <v>0</v>
      </c>
      <c r="GN92" s="798" t="n">
        <f aca="false">IF(GN$9=0,0,IF(INDEX(SkillD!$J84:$BC84,GN$8)=1,GN$9,0))</f>
        <v>0</v>
      </c>
      <c r="GO92" s="798" t="n">
        <f aca="false">IF(GO$9=0,0,IF(INDEX(SkillD!$J84:$BC84,GO$8)=1,GO$9,0))</f>
        <v>0</v>
      </c>
      <c r="GP92" s="798" t="n">
        <f aca="false">IF(GP$9=0,0,IF(INDEX(SkillD!$J84:$BC84,GP$8)=1,GP$9,0))</f>
        <v>0</v>
      </c>
      <c r="GQ92" s="798" t="n">
        <f aca="false">IF(GQ$9=0,0,IF(INDEX(SkillD!$J84:$BC84,GQ$8)=1,GQ$9,0))</f>
        <v>0</v>
      </c>
      <c r="GR92" s="798" t="n">
        <f aca="false">IF(GR$9=0,0,IF(INDEX(SkillD!$J84:$BC84,GR$8)=1,GR$9,0))</f>
        <v>0</v>
      </c>
      <c r="GS92" s="798" t="n">
        <f aca="false">IF(GS$9=0,0,IF(INDEX(SkillD!$J84:$BC84,GS$8)=1,GS$9,0))</f>
        <v>0</v>
      </c>
      <c r="GT92" s="798" t="n">
        <f aca="false">IF(GT$9=0,0,IF(INDEX(SkillD!$J84:$BC84,GT$8)=1,GT$9,0))</f>
        <v>0</v>
      </c>
      <c r="GU92" s="798" t="n">
        <f aca="false">IF(GU$9=0,0,IF(INDEX(SkillD!$J84:$BC84,GU$8)=1,GU$9,0))</f>
        <v>0</v>
      </c>
      <c r="GV92" s="798" t="n">
        <f aca="false">IF(GV$9=0,0,IF(INDEX(SkillD!$J84:$BC84,GV$8)=1,GV$9,0))</f>
        <v>0</v>
      </c>
      <c r="GW92" s="798" t="n">
        <f aca="false">IF(GW$9=0,0,IF(INDEX(SkillD!$J84:$BC84,GW$8)=1,GW$9,0))</f>
        <v>0</v>
      </c>
      <c r="GX92" s="798" t="n">
        <f aca="false">IF(GX$9=0,0,IF(INDEX(SkillD!$J84:$BC84,GX$8)=1,GX$9,0))</f>
        <v>0</v>
      </c>
      <c r="GY92" s="798" t="n">
        <f aca="false">IF(GY$9=0,0,IF(INDEX(SkillD!$J84:$BC84,GY$8)=1,GY$9,0))</f>
        <v>0</v>
      </c>
      <c r="GZ92" s="798" t="n">
        <f aca="false">IF(GZ$9=0,0,IF(INDEX(SkillD!$J84:$BC84,GZ$8)=1,GZ$9,0))</f>
        <v>0</v>
      </c>
      <c r="HA92" s="798" t="n">
        <f aca="false">IF(HA$9=0,0,IF(INDEX(SkillD!$J84:$BC84,HA$8)=1,HA$9,0))</f>
        <v>0</v>
      </c>
      <c r="HB92" s="798" t="n">
        <f aca="false">IF(HB$9=0,0,IF(INDEX(SkillD!$J84:$BC84,HB$8)=1,HB$9,0))</f>
        <v>0</v>
      </c>
      <c r="HC92" s="798" t="n">
        <f aca="false">IF(HC$9=0,0,IF(INDEX(SkillD!$J84:$BC84,HC$8)=1,HC$9,0))</f>
        <v>0</v>
      </c>
      <c r="HD92" s="798" t="n">
        <f aca="false">IF(HD$9=0,0,IF(INDEX(SkillD!$J84:$BC84,HD$8)=1,HD$9,0))</f>
        <v>0</v>
      </c>
      <c r="HE92" s="798" t="n">
        <f aca="false">IF(HE$9=0,0,IF(INDEX(SkillD!$J84:$BC84,HE$8)=1,HE$9,0))</f>
        <v>0</v>
      </c>
      <c r="HF92" s="798" t="n">
        <f aca="false">IF(HF$9=0,0,IF(INDEX(SkillD!$J84:$BC84,HF$8)=1,HF$9,0))</f>
        <v>0</v>
      </c>
      <c r="HG92" s="798" t="n">
        <f aca="false">IF(HG$9=0,0,IF(INDEX(SkillD!$J84:$BC84,HG$8)=1,HG$9,0))</f>
        <v>0</v>
      </c>
      <c r="HH92" s="798" t="n">
        <f aca="false">IF(HH$9=0,0,IF(INDEX(SkillD!$J84:$BC84,HH$8)=1,HH$9,0))</f>
        <v>0</v>
      </c>
      <c r="HI92" s="798" t="n">
        <f aca="false">IF(HI$9=0,0,IF(INDEX(SkillD!$J84:$BC84,HI$8)=1,HI$9,0))</f>
        <v>0</v>
      </c>
      <c r="HJ92" s="798" t="n">
        <f aca="false">IF(HJ$9=0,0,IF(INDEX(SkillD!$J84:$BC84,HJ$8)=1,HJ$9,0))</f>
        <v>0</v>
      </c>
      <c r="HK92" s="798" t="n">
        <f aca="false">IF(HK$9=0,0,IF(INDEX(SkillD!$J84:$BC84,HK$8)=1,HK$9,0))</f>
        <v>0</v>
      </c>
      <c r="HL92" s="798" t="n">
        <f aca="false">IF(HL$9=0,0,IF(INDEX(SkillD!$J84:$BC84,HL$8)=1,HL$9,0))</f>
        <v>0</v>
      </c>
      <c r="HM92" s="798" t="n">
        <f aca="false">IF(HM$9=0,0,IF(INDEX(SkillD!$J84:$BC84,HM$8)=1,HM$9,0))</f>
        <v>0</v>
      </c>
      <c r="HN92" s="798" t="n">
        <f aca="false">IF(HN$9=0,0,IF(INDEX(SkillD!$J84:$BC84,HN$8)=1,HN$9,0))</f>
        <v>0</v>
      </c>
      <c r="HO92" s="798" t="n">
        <f aca="false">IF(HO$9=0,0,IF(INDEX(SkillD!$J84:$BC84,HO$8)=1,HO$9,0))</f>
        <v>0</v>
      </c>
      <c r="HP92" s="798" t="n">
        <f aca="false">IF(HP$9=0,0,IF(INDEX(SkillD!$J84:$BC84,HP$8)=1,HP$9,0))</f>
        <v>0</v>
      </c>
      <c r="HQ92" s="798" t="n">
        <f aca="false">IF(HQ$9=0,0,IF(INDEX(SkillD!$J84:$BC84,HQ$8)=1,HQ$9,0))</f>
        <v>0</v>
      </c>
      <c r="HR92" s="798" t="n">
        <f aca="false">IF(HR$9=0,0,IF(INDEX(SkillD!$J84:$BC84,HR$8)=1,HR$9,0))</f>
        <v>0</v>
      </c>
      <c r="HS92" s="798" t="n">
        <f aca="false">IF(HS$9=0,0,IF(INDEX(SkillD!$J84:$BC84,HS$8)=1,HS$9,0))</f>
        <v>0</v>
      </c>
      <c r="HT92" s="798" t="n">
        <f aca="false">IF(HT$9=0,0,IF(INDEX(SkillD!$J84:$BC84,HT$8)=1,HT$9,0))</f>
        <v>0</v>
      </c>
      <c r="HU92" s="799" t="n">
        <f aca="false">IF(HU$9=0,0,IF(INDEX(SkillD!$J84:$BC84,HU$8)=1,HU$9,0))</f>
        <v>0</v>
      </c>
    </row>
  </sheetData>
  <mergeCells count="175">
    <mergeCell ref="DT10:DT17"/>
    <mergeCell ref="FY10:FY17"/>
    <mergeCell ref="FZ10:FZ17"/>
    <mergeCell ref="GA10:GA17"/>
    <mergeCell ref="O12:O17"/>
    <mergeCell ref="P12:P17"/>
    <mergeCell ref="U12:U17"/>
    <mergeCell ref="V12:V17"/>
    <mergeCell ref="I13:I17"/>
    <mergeCell ref="K13:K17"/>
    <mergeCell ref="S13:S17"/>
    <mergeCell ref="T13:T17"/>
    <mergeCell ref="J14:J17"/>
    <mergeCell ref="L14:L17"/>
    <mergeCell ref="M14:M17"/>
    <mergeCell ref="N14:N17"/>
    <mergeCell ref="Q14:Q17"/>
    <mergeCell ref="R14:R17"/>
    <mergeCell ref="W14:W17"/>
    <mergeCell ref="X14:X17"/>
    <mergeCell ref="Y14:Y17"/>
    <mergeCell ref="Z14:Z17"/>
    <mergeCell ref="AA14:AA17"/>
    <mergeCell ref="AB14:AB17"/>
    <mergeCell ref="AC14:AC17"/>
    <mergeCell ref="AD14:AD17"/>
    <mergeCell ref="AE14:AE17"/>
    <mergeCell ref="AF14:AF17"/>
    <mergeCell ref="AG14:AG17"/>
    <mergeCell ref="AH14:AH17"/>
    <mergeCell ref="AI14:AI17"/>
    <mergeCell ref="AJ14:AJ17"/>
    <mergeCell ref="AK14:AK17"/>
    <mergeCell ref="AL14:AL17"/>
    <mergeCell ref="AM14:AM17"/>
    <mergeCell ref="AN14:AN17"/>
    <mergeCell ref="AO14:AO17"/>
    <mergeCell ref="AP14:AP17"/>
    <mergeCell ref="AQ14:AQ17"/>
    <mergeCell ref="AR14:AR17"/>
    <mergeCell ref="AS14:AS17"/>
    <mergeCell ref="AT14:AT17"/>
    <mergeCell ref="AU14:AU17"/>
    <mergeCell ref="AV14:AV17"/>
    <mergeCell ref="AW14:AW17"/>
    <mergeCell ref="AX14:AX17"/>
    <mergeCell ref="AY14:AY17"/>
    <mergeCell ref="AZ14:AZ17"/>
    <mergeCell ref="BA14:BA17"/>
    <mergeCell ref="BB14:BB17"/>
    <mergeCell ref="BC14:BC17"/>
    <mergeCell ref="BD14:BD17"/>
    <mergeCell ref="BE14:BE17"/>
    <mergeCell ref="BF14:BF17"/>
    <mergeCell ref="BG14:BG17"/>
    <mergeCell ref="BH14:BH17"/>
    <mergeCell ref="BI14:BI17"/>
    <mergeCell ref="BJ14:BJ17"/>
    <mergeCell ref="BK14:BK17"/>
    <mergeCell ref="BL14:BL17"/>
    <mergeCell ref="BM14:BM17"/>
    <mergeCell ref="BN14:BN17"/>
    <mergeCell ref="BO14:BO17"/>
    <mergeCell ref="BP14:BP17"/>
    <mergeCell ref="BQ14:BQ17"/>
    <mergeCell ref="BR14:BR17"/>
    <mergeCell ref="BS14:BS17"/>
    <mergeCell ref="BT14:BT17"/>
    <mergeCell ref="BU14:BU17"/>
    <mergeCell ref="BV14:BV17"/>
    <mergeCell ref="BW14:BW17"/>
    <mergeCell ref="BX14:BX17"/>
    <mergeCell ref="BY14:BY17"/>
    <mergeCell ref="BZ14:BZ17"/>
    <mergeCell ref="CA14:CA17"/>
    <mergeCell ref="CB14:CB17"/>
    <mergeCell ref="CC14:CC17"/>
    <mergeCell ref="CD14:CD17"/>
    <mergeCell ref="CE14:CE17"/>
    <mergeCell ref="CF14:CF17"/>
    <mergeCell ref="CG14:CG17"/>
    <mergeCell ref="CH14:CH17"/>
    <mergeCell ref="CI14:CI17"/>
    <mergeCell ref="CJ14:CJ17"/>
    <mergeCell ref="CK14:CK17"/>
    <mergeCell ref="CL14:CL17"/>
    <mergeCell ref="CM14:CM17"/>
    <mergeCell ref="CN14:CN17"/>
    <mergeCell ref="CO14:CO17"/>
    <mergeCell ref="CP14:CP17"/>
    <mergeCell ref="CQ14:CQ17"/>
    <mergeCell ref="CR14:CR17"/>
    <mergeCell ref="CS14:CS17"/>
    <mergeCell ref="CT14:CT17"/>
    <mergeCell ref="CU14:CU17"/>
    <mergeCell ref="CV14:CV17"/>
    <mergeCell ref="CW14:CW17"/>
    <mergeCell ref="CX14:CX17"/>
    <mergeCell ref="CY14:CY17"/>
    <mergeCell ref="CZ14:CZ17"/>
    <mergeCell ref="DA14:DA17"/>
    <mergeCell ref="DB14:DB17"/>
    <mergeCell ref="DC14:DC17"/>
    <mergeCell ref="DD14:DD17"/>
    <mergeCell ref="DE14:DE17"/>
    <mergeCell ref="DF14:DF17"/>
    <mergeCell ref="DG14:DG17"/>
    <mergeCell ref="DH14:DH17"/>
    <mergeCell ref="DI14:DI17"/>
    <mergeCell ref="DJ14:DJ17"/>
    <mergeCell ref="DK14:DK17"/>
    <mergeCell ref="DL14:DL17"/>
    <mergeCell ref="DM14:DM17"/>
    <mergeCell ref="DN14:DN17"/>
    <mergeCell ref="DO14:DO17"/>
    <mergeCell ref="DP14:DP17"/>
    <mergeCell ref="DQ14:DQ17"/>
    <mergeCell ref="DR14:DR17"/>
    <mergeCell ref="DU14:DU17"/>
    <mergeCell ref="DV14:DV17"/>
    <mergeCell ref="DW14:DW17"/>
    <mergeCell ref="DX14:DX17"/>
    <mergeCell ref="DY14:DY17"/>
    <mergeCell ref="DZ14:DZ17"/>
    <mergeCell ref="EA14:EA17"/>
    <mergeCell ref="EB14:EB17"/>
    <mergeCell ref="EC14:EC17"/>
    <mergeCell ref="ED14:ED17"/>
    <mergeCell ref="EE14:EE17"/>
    <mergeCell ref="EF14:EF17"/>
    <mergeCell ref="EG14:EG17"/>
    <mergeCell ref="EH14:EH17"/>
    <mergeCell ref="EI14:EI17"/>
    <mergeCell ref="EJ14:EJ17"/>
    <mergeCell ref="EK14:EK17"/>
    <mergeCell ref="EL14:EL17"/>
    <mergeCell ref="EM14:EM17"/>
    <mergeCell ref="EN14:EN17"/>
    <mergeCell ref="EO14:EO17"/>
    <mergeCell ref="EP14:EP17"/>
    <mergeCell ref="EQ14:EQ17"/>
    <mergeCell ref="ER14:ER17"/>
    <mergeCell ref="ES14:ES17"/>
    <mergeCell ref="ET14:ET17"/>
    <mergeCell ref="EU14:EU17"/>
    <mergeCell ref="EV14:EV17"/>
    <mergeCell ref="EW14:EW17"/>
    <mergeCell ref="EX14:EX17"/>
    <mergeCell ref="EY14:EY17"/>
    <mergeCell ref="EZ14:EZ17"/>
    <mergeCell ref="FA14:FA17"/>
    <mergeCell ref="FB14:FB17"/>
    <mergeCell ref="FC14:FC17"/>
    <mergeCell ref="FD14:FD17"/>
    <mergeCell ref="FE14:FE17"/>
    <mergeCell ref="FF14:FF17"/>
    <mergeCell ref="FG14:FG17"/>
    <mergeCell ref="FH14:FH17"/>
    <mergeCell ref="FI14:FI17"/>
    <mergeCell ref="FJ14:FJ17"/>
    <mergeCell ref="FK14:FK17"/>
    <mergeCell ref="FL14:FL17"/>
    <mergeCell ref="FM14:FM17"/>
    <mergeCell ref="FN14:FN17"/>
    <mergeCell ref="FO14:FO17"/>
    <mergeCell ref="FP14:FP17"/>
    <mergeCell ref="FQ14:FQ17"/>
    <mergeCell ref="FR14:FR17"/>
    <mergeCell ref="F15:F17"/>
    <mergeCell ref="G15:G17"/>
    <mergeCell ref="H15:H17"/>
    <mergeCell ref="DS15:DS17"/>
    <mergeCell ref="FS16:FS17"/>
    <mergeCell ref="FT16:FV16"/>
    <mergeCell ref="FW16:FW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16015625" defaultRowHeight="13" zeroHeight="false" outlineLevelRow="0" outlineLevelCol="0"/>
  <cols>
    <col collapsed="false" customWidth="true" hidden="false" outlineLevel="0" max="1" min="1" style="0" width="4.83"/>
    <col collapsed="false" customWidth="true" hidden="false" outlineLevel="0" max="2" min="2" style="0" width="7.16"/>
    <col collapsed="false" customWidth="true" hidden="false" outlineLevel="0" max="3" min="3" style="0" width="4.16"/>
    <col collapsed="false" customWidth="true" hidden="false" outlineLevel="0" max="14" min="4" style="0" width="5.65"/>
    <col collapsed="false" customWidth="true" hidden="false" outlineLevel="0" max="23" min="15" style="0" width="7.16"/>
    <col collapsed="false" customWidth="true" hidden="false" outlineLevel="0" max="24" min="24" style="0" width="6.15"/>
    <col collapsed="false" customWidth="true" hidden="false" outlineLevel="0" max="25" min="25" style="0" width="7.16"/>
    <col collapsed="false" customWidth="true" hidden="false" outlineLevel="0" max="27" min="26" style="0" width="6.83"/>
    <col collapsed="false" customWidth="true" hidden="false" outlineLevel="0" max="29" min="28" style="0" width="7.99"/>
    <col collapsed="false" customWidth="true" hidden="false" outlineLevel="0" max="30" min="30" style="0" width="8.65"/>
    <col collapsed="false" customWidth="true" hidden="false" outlineLevel="0" max="31" min="31" style="0" width="8.32"/>
    <col collapsed="false" customWidth="true" hidden="false" outlineLevel="0" max="32" min="32" style="0" width="8.49"/>
    <col collapsed="false" customWidth="true" hidden="false" outlineLevel="0" max="33" min="33" style="0" width="7.5"/>
    <col collapsed="false" customWidth="true" hidden="false" outlineLevel="0" max="34" min="34" style="0" width="6.65"/>
    <col collapsed="false" customWidth="true" hidden="false" outlineLevel="0" max="35" min="35" style="0" width="12.32"/>
    <col collapsed="false" customWidth="true" hidden="false" outlineLevel="0" max="36" min="36" style="0" width="6.15"/>
    <col collapsed="false" customWidth="true" hidden="false" outlineLevel="0" max="37" min="37" style="0" width="6.32"/>
    <col collapsed="false" customWidth="true" hidden="false" outlineLevel="0" max="38" min="38" style="0" width="18.99"/>
    <col collapsed="false" customWidth="true" hidden="false" outlineLevel="0" max="39" min="39" style="0" width="6.15"/>
    <col collapsed="false" customWidth="true" hidden="false" outlineLevel="0" max="40" min="40" style="0" width="5.65"/>
  </cols>
  <sheetData>
    <row r="1" customFormat="false" ht="20" hidden="false" customHeight="true" outlineLevel="0" collapsed="false">
      <c r="C1" s="1591" t="s">
        <v>1844</v>
      </c>
      <c r="D1" s="786"/>
      <c r="E1" s="786"/>
      <c r="F1" s="786"/>
      <c r="G1" s="786"/>
      <c r="H1" s="786"/>
      <c r="I1" s="11"/>
      <c r="J1" s="11"/>
    </row>
    <row r="2" customFormat="false" ht="13" hidden="false" customHeight="false" outlineLevel="0" collapsed="false">
      <c r="C2" s="3"/>
      <c r="H2" s="601" t="s">
        <v>1876</v>
      </c>
      <c r="I2" s="601" t="s">
        <v>1877</v>
      </c>
    </row>
    <row r="3" customFormat="false" ht="13" hidden="false" customHeight="false" outlineLevel="0" collapsed="false">
      <c r="C3" s="855" t="s">
        <v>1878</v>
      </c>
      <c r="D3" s="1530"/>
      <c r="E3" s="1530"/>
      <c r="F3" s="1530"/>
      <c r="G3" s="1530"/>
      <c r="H3" s="1530" t="n">
        <v>3</v>
      </c>
      <c r="I3" s="1278" t="n">
        <v>3</v>
      </c>
    </row>
    <row r="4" customFormat="false" ht="13" hidden="false" customHeight="false" outlineLevel="0" collapsed="false">
      <c r="C4" s="681" t="s">
        <v>763</v>
      </c>
      <c r="D4" s="11"/>
      <c r="E4" s="11"/>
      <c r="F4" s="11"/>
      <c r="G4" s="11"/>
      <c r="H4" s="11" t="n">
        <f aca="false">CasterLimitedNameCount</f>
        <v>3</v>
      </c>
      <c r="I4" s="45"/>
    </row>
    <row r="5" customFormat="false" ht="13" hidden="false" customHeight="false" outlineLevel="0" collapsed="false">
      <c r="C5" s="681" t="s">
        <v>667</v>
      </c>
      <c r="D5" s="11"/>
      <c r="E5" s="11"/>
      <c r="F5" s="11"/>
      <c r="G5" s="11"/>
      <c r="H5" s="1357" t="n">
        <f aca="false">MIN(H3,H4)</f>
        <v>3</v>
      </c>
      <c r="I5" s="45"/>
    </row>
    <row r="6" customFormat="false" ht="13" hidden="false" customHeight="false" outlineLevel="0" collapsed="false">
      <c r="C6" s="358" t="s">
        <v>713</v>
      </c>
      <c r="D6" s="11"/>
      <c r="E6" s="11"/>
      <c r="F6" s="11"/>
      <c r="G6" s="11"/>
      <c r="H6" s="1226" t="str">
        <f aca="false">INDEX(CasterLimitedNameList,SpellbookClassChoice)</f>
        <v>Wizard</v>
      </c>
      <c r="I6" s="45"/>
    </row>
    <row r="7" customFormat="false" ht="13" hidden="false" customHeight="false" outlineLevel="0" collapsed="false">
      <c r="C7" s="47" t="s">
        <v>1879</v>
      </c>
      <c r="D7" s="40"/>
      <c r="E7" s="40"/>
      <c r="F7" s="40"/>
      <c r="G7" s="40"/>
      <c r="H7" s="40" t="n">
        <f aca="false">INDEX(SpellsKnownCasterLookup,SpellbookClassChoice)</f>
        <v>7</v>
      </c>
      <c r="I7" s="41"/>
    </row>
    <row r="8" customFormat="false" ht="13" hidden="false" customHeight="false" outlineLevel="0" collapsed="false">
      <c r="C8" s="11"/>
      <c r="D8" s="11"/>
      <c r="E8" s="11"/>
      <c r="F8" s="11"/>
      <c r="G8" s="11"/>
      <c r="H8" s="11"/>
      <c r="J8" s="786"/>
      <c r="K8" s="11"/>
      <c r="L8" s="11"/>
      <c r="M8" s="11"/>
      <c r="N8" s="11"/>
      <c r="O8" s="11"/>
      <c r="Q8" s="786"/>
      <c r="R8" s="11"/>
      <c r="S8" s="11"/>
      <c r="T8" s="11"/>
      <c r="U8" s="11"/>
    </row>
    <row r="9" customFormat="false" ht="13" hidden="false" customHeight="false" outlineLevel="0" collapsed="false">
      <c r="C9" s="855" t="s">
        <v>1880</v>
      </c>
      <c r="D9" s="1530"/>
      <c r="E9" s="1530"/>
      <c r="F9" s="1530"/>
      <c r="G9" s="1530"/>
      <c r="H9" s="1278" t="n">
        <v>2</v>
      </c>
      <c r="J9" s="786"/>
      <c r="K9" s="11"/>
      <c r="L9" s="11"/>
      <c r="M9" s="11"/>
      <c r="N9" s="11"/>
      <c r="O9" s="11"/>
      <c r="Q9" s="786"/>
      <c r="R9" s="11"/>
      <c r="S9" s="11"/>
      <c r="T9" s="11"/>
      <c r="U9" s="11"/>
    </row>
    <row r="10" customFormat="false" ht="13" hidden="false" customHeight="false" outlineLevel="0" collapsed="false">
      <c r="C10" s="681" t="s">
        <v>763</v>
      </c>
      <c r="D10" s="11"/>
      <c r="E10" s="11"/>
      <c r="F10" s="11"/>
      <c r="G10" s="11"/>
      <c r="H10" s="45" t="n">
        <f aca="false">CasterNameCount</f>
        <v>7</v>
      </c>
      <c r="J10" s="786"/>
      <c r="K10" s="11"/>
      <c r="L10" s="11"/>
      <c r="M10" s="11"/>
      <c r="N10" s="11"/>
      <c r="O10" s="11"/>
      <c r="Q10" s="786"/>
      <c r="R10" s="11"/>
      <c r="S10" s="11"/>
      <c r="T10" s="11"/>
      <c r="U10" s="11"/>
    </row>
    <row r="11" customFormat="false" ht="13" hidden="false" customHeight="false" outlineLevel="0" collapsed="false">
      <c r="C11" s="681" t="s">
        <v>667</v>
      </c>
      <c r="D11" s="11"/>
      <c r="E11" s="11"/>
      <c r="F11" s="11"/>
      <c r="G11" s="11"/>
      <c r="H11" s="1592" t="n">
        <f aca="false">MIN(H9,H10)</f>
        <v>2</v>
      </c>
      <c r="J11" s="786"/>
      <c r="K11" s="11"/>
      <c r="L11" s="11"/>
      <c r="M11" s="11"/>
      <c r="N11" s="11"/>
      <c r="O11" s="11"/>
      <c r="Q11" s="786"/>
      <c r="R11" s="11"/>
      <c r="S11" s="11"/>
      <c r="T11" s="11"/>
      <c r="U11" s="11"/>
    </row>
    <row r="12" customFormat="false" ht="13" hidden="false" customHeight="false" outlineLevel="0" collapsed="false">
      <c r="C12" s="358" t="s">
        <v>713</v>
      </c>
      <c r="D12" s="11"/>
      <c r="E12" s="11"/>
      <c r="F12" s="11"/>
      <c r="G12" s="11"/>
      <c r="H12" s="1415" t="str">
        <f aca="false">INDEX(CasterNameList,H11)</f>
        <v>Cleric</v>
      </c>
      <c r="J12" s="786"/>
      <c r="K12" s="11"/>
      <c r="L12" s="11"/>
      <c r="M12" s="11"/>
      <c r="N12" s="11"/>
      <c r="O12" s="11"/>
      <c r="Q12" s="786"/>
      <c r="R12" s="11"/>
      <c r="S12" s="11"/>
      <c r="T12" s="11"/>
      <c r="U12" s="11"/>
    </row>
    <row r="13" customFormat="false" ht="13" hidden="false" customHeight="false" outlineLevel="0" collapsed="false">
      <c r="C13" s="358" t="s">
        <v>1881</v>
      </c>
      <c r="D13" s="11"/>
      <c r="E13" s="11"/>
      <c r="F13" s="11"/>
      <c r="G13" s="11"/>
      <c r="H13" s="45" t="n">
        <f aca="false">IF(ISNA(MATCH(H12,CasterLimitedNameList,0)),0,MATCH(H12,CasterLimitedNameList,0))</f>
        <v>0</v>
      </c>
      <c r="J13" s="786"/>
      <c r="K13" s="11"/>
      <c r="L13" s="11"/>
      <c r="M13" s="11"/>
      <c r="N13" s="11"/>
      <c r="O13" s="11"/>
      <c r="Q13" s="786"/>
      <c r="R13" s="11"/>
      <c r="S13" s="11"/>
      <c r="T13" s="11"/>
      <c r="U13" s="11"/>
    </row>
    <row r="14" customFormat="false" ht="13" hidden="false" customHeight="false" outlineLevel="0" collapsed="false">
      <c r="C14" s="47" t="s">
        <v>1882</v>
      </c>
      <c r="D14" s="40"/>
      <c r="E14" s="40"/>
      <c r="F14" s="40"/>
      <c r="G14" s="40" t="str">
        <f aca="false">INDEX(CasterAbilities,SpellListClassChoice)</f>
        <v>Wis</v>
      </c>
      <c r="H14" s="1593" t="n">
        <f aca="false">VLOOKUP(G14,CasterBonusSpellsReceived,6,FALSE())</f>
        <v>4</v>
      </c>
      <c r="J14" s="786"/>
      <c r="K14" s="11"/>
      <c r="L14" s="11"/>
      <c r="M14" s="11"/>
      <c r="N14" s="11"/>
      <c r="O14" s="11"/>
      <c r="Q14" s="786"/>
      <c r="R14" s="11"/>
      <c r="S14" s="11"/>
      <c r="T14" s="11"/>
      <c r="U14" s="11"/>
    </row>
    <row r="15" customFormat="false" ht="13" hidden="false" customHeight="false" outlineLevel="0" collapsed="false">
      <c r="C15" s="11"/>
      <c r="D15" s="11"/>
      <c r="E15" s="11"/>
      <c r="F15" s="11"/>
      <c r="G15" s="11"/>
      <c r="H15" s="11"/>
      <c r="J15" s="786"/>
      <c r="K15" s="11"/>
      <c r="L15" s="11"/>
      <c r="M15" s="11"/>
      <c r="N15" s="11"/>
      <c r="O15" s="11"/>
      <c r="Q15" s="786"/>
      <c r="R15" s="11"/>
      <c r="S15" s="11"/>
      <c r="T15" s="11"/>
      <c r="U15" s="11"/>
    </row>
    <row r="16" customFormat="false" ht="13" hidden="false" customHeight="false" outlineLevel="0" collapsed="false">
      <c r="C16" s="645" t="s">
        <v>334</v>
      </c>
      <c r="D16" s="809"/>
      <c r="E16" s="1530"/>
      <c r="F16" s="809" t="n">
        <v>0</v>
      </c>
      <c r="G16" s="809" t="n">
        <v>1</v>
      </c>
      <c r="H16" s="809" t="n">
        <v>2</v>
      </c>
      <c r="I16" s="809" t="n">
        <v>3</v>
      </c>
      <c r="J16" s="809" t="n">
        <v>4</v>
      </c>
      <c r="K16" s="809" t="n">
        <v>5</v>
      </c>
      <c r="L16" s="809" t="n">
        <v>6</v>
      </c>
      <c r="M16" s="809" t="n">
        <v>7</v>
      </c>
      <c r="N16" s="809" t="n">
        <v>8</v>
      </c>
      <c r="O16" s="1184" t="n">
        <v>9</v>
      </c>
      <c r="Q16" s="786"/>
      <c r="R16" s="11"/>
      <c r="S16" s="11"/>
      <c r="T16" s="11"/>
      <c r="U16" s="11"/>
    </row>
    <row r="17" customFormat="false" ht="13" hidden="false" customHeight="false" outlineLevel="0" collapsed="false">
      <c r="C17" s="802" t="s">
        <v>580</v>
      </c>
      <c r="D17" s="798"/>
      <c r="E17" s="40"/>
      <c r="F17" s="798" t="str">
        <f aca="true">OFFSET(ClassSpellsCastTopLeftCell,SpellListClassChoice-1,F16)</f>
        <v>6</v>
      </c>
      <c r="G17" s="798" t="str">
        <f aca="true">OFFSET(ClassSpellsCastTopLeftCell,SpellListClassChoice-1,G16)</f>
        <v>5+1</v>
      </c>
      <c r="H17" s="798" t="str">
        <f aca="true">OFFSET(ClassSpellsCastTopLeftCell,SpellListClassChoice-1,H16)</f>
        <v>4+1</v>
      </c>
      <c r="I17" s="798" t="str">
        <f aca="true">OFFSET(ClassSpellsCastTopLeftCell,SpellListClassChoice-1,I16)</f>
        <v>4+1</v>
      </c>
      <c r="J17" s="798" t="str">
        <f aca="true">OFFSET(ClassSpellsCastTopLeftCell,SpellListClassChoice-1,J16)</f>
        <v>3+1</v>
      </c>
      <c r="K17" s="798" t="str">
        <f aca="true">OFFSET(ClassSpellsCastTopLeftCell,SpellListClassChoice-1,K16)</f>
        <v/>
      </c>
      <c r="L17" s="798" t="str">
        <f aca="true">OFFSET(ClassSpellsCastTopLeftCell,SpellListClassChoice-1,L16)</f>
        <v/>
      </c>
      <c r="M17" s="798" t="str">
        <f aca="true">OFFSET(ClassSpellsCastTopLeftCell,SpellListClassChoice-1,M16)</f>
        <v/>
      </c>
      <c r="N17" s="798" t="str">
        <f aca="true">OFFSET(ClassSpellsCastTopLeftCell,SpellListClassChoice-1,N16)</f>
        <v/>
      </c>
      <c r="O17" s="799" t="str">
        <f aca="true">OFFSET(ClassSpellsCastTopLeftCell,SpellListClassChoice-1,O16)</f>
        <v/>
      </c>
      <c r="Q17" s="786"/>
      <c r="R17" s="11"/>
      <c r="S17" s="11"/>
      <c r="T17" s="11"/>
      <c r="U17" s="11"/>
    </row>
    <row r="18" customFormat="false" ht="13" hidden="false" customHeight="false" outlineLevel="0" collapsed="false">
      <c r="C18" s="11"/>
      <c r="D18" s="11"/>
      <c r="E18" s="11"/>
      <c r="F18" s="11"/>
      <c r="G18" s="11"/>
      <c r="H18" s="11"/>
      <c r="J18" s="786"/>
      <c r="K18" s="11"/>
      <c r="L18" s="11"/>
      <c r="M18" s="11"/>
      <c r="N18" s="11"/>
      <c r="O18" s="11"/>
      <c r="Q18" s="786"/>
      <c r="R18" s="11"/>
      <c r="S18" s="11"/>
      <c r="T18" s="11"/>
      <c r="U18" s="11"/>
    </row>
    <row r="19" customFormat="false" ht="13" hidden="false" customHeight="false" outlineLevel="0" collapsed="false">
      <c r="C19" s="855" t="s">
        <v>1883</v>
      </c>
      <c r="D19" s="1530"/>
      <c r="E19" s="1530"/>
      <c r="F19" s="1530"/>
      <c r="G19" s="1530" t="s">
        <v>1884</v>
      </c>
      <c r="H19" s="38"/>
      <c r="J19" s="786"/>
      <c r="K19" s="11"/>
      <c r="L19" s="11"/>
      <c r="M19" s="11"/>
      <c r="N19" s="11"/>
      <c r="O19" s="11"/>
      <c r="Q19" s="786"/>
      <c r="R19" s="11"/>
      <c r="S19" s="11"/>
      <c r="T19" s="11"/>
      <c r="U19" s="11"/>
    </row>
    <row r="20" customFormat="false" ht="13" hidden="false" customHeight="false" outlineLevel="0" collapsed="false">
      <c r="C20" s="681" t="s">
        <v>1885</v>
      </c>
      <c r="D20" s="11"/>
      <c r="E20" s="11"/>
      <c r="F20" s="11"/>
      <c r="G20" s="11" t="str">
        <f aca="false">"'"&amp;$G$19&amp;"'!"&amp;CHAR(COLUMN(SpellsClassLevelTopLeftCell)+$H$7+CODE("A")-2)</f>
        <v>'SpellD'!L</v>
      </c>
      <c r="H20" s="45"/>
      <c r="J20" s="786"/>
      <c r="K20" s="11"/>
      <c r="L20" s="11"/>
      <c r="M20" s="11"/>
      <c r="N20" s="11"/>
      <c r="O20" s="11"/>
      <c r="Q20" s="786"/>
      <c r="R20" s="11"/>
      <c r="S20" s="11"/>
      <c r="T20" s="11"/>
      <c r="U20" s="11"/>
    </row>
    <row r="21" customFormat="false" ht="13" hidden="false" customHeight="false" outlineLevel="0" collapsed="false">
      <c r="C21" s="681" t="s">
        <v>1886</v>
      </c>
      <c r="D21" s="11"/>
      <c r="E21" s="11"/>
      <c r="F21" s="11"/>
      <c r="G21" s="11" t="str">
        <f aca="false">"'"&amp;$G$19&amp;"'!"&amp;CHAR(COLUMN(SpellsClassLevelTopLeftCell)+SpellListClassChoice+CODE("A")-2)</f>
        <v>'SpellD'!G</v>
      </c>
      <c r="H21" s="45"/>
      <c r="J21" s="786"/>
      <c r="K21" s="11"/>
      <c r="L21" s="11"/>
      <c r="M21" s="11"/>
      <c r="N21" s="11"/>
      <c r="O21" s="11"/>
      <c r="Q21" s="786"/>
      <c r="R21" s="11"/>
      <c r="S21" s="11"/>
      <c r="T21" s="11"/>
      <c r="U21" s="11"/>
    </row>
    <row r="22" customFormat="false" ht="13" hidden="false" customHeight="false" outlineLevel="0" collapsed="false">
      <c r="C22" s="681" t="s">
        <v>1887</v>
      </c>
      <c r="D22" s="11"/>
      <c r="E22" s="11"/>
      <c r="F22" s="11"/>
      <c r="G22" s="11" t="n">
        <f aca="false">ROW(SpellsClassLevelTopLeftCell)</f>
        <v>11</v>
      </c>
      <c r="H22" s="45"/>
      <c r="J22" s="786"/>
      <c r="K22" s="11"/>
      <c r="L22" s="11"/>
      <c r="M22" s="11"/>
      <c r="N22" s="11"/>
      <c r="O22" s="11"/>
      <c r="Q22" s="786"/>
      <c r="R22" s="11"/>
      <c r="S22" s="11"/>
      <c r="T22" s="11"/>
      <c r="U22" s="11"/>
    </row>
    <row r="23" customFormat="false" ht="13" hidden="false" customHeight="false" outlineLevel="0" collapsed="false">
      <c r="C23" s="425" t="s">
        <v>1888</v>
      </c>
      <c r="D23" s="40"/>
      <c r="E23" s="40"/>
      <c r="F23" s="40"/>
      <c r="G23" s="40" t="n">
        <f aca="false">SpellsCount+G22</f>
        <v>554</v>
      </c>
      <c r="H23" s="41"/>
      <c r="J23" s="786"/>
      <c r="K23" s="11"/>
      <c r="L23" s="11"/>
      <c r="M23" s="11"/>
      <c r="N23" s="11"/>
      <c r="O23" s="11"/>
      <c r="Q23" s="786"/>
      <c r="R23" s="11"/>
      <c r="S23" s="11"/>
      <c r="T23" s="11"/>
      <c r="U23" s="11"/>
    </row>
    <row r="25" customFormat="false" ht="13" hidden="false" customHeight="true" outlineLevel="0" collapsed="false">
      <c r="C25" s="855"/>
      <c r="D25" s="864" t="s">
        <v>1889</v>
      </c>
      <c r="E25" s="864"/>
      <c r="F25" s="864"/>
      <c r="G25" s="864"/>
      <c r="H25" s="864"/>
      <c r="I25" s="864"/>
      <c r="J25" s="864"/>
      <c r="K25" s="864"/>
      <c r="L25" s="864"/>
      <c r="M25" s="864"/>
      <c r="O25" s="855"/>
      <c r="P25" s="645" t="s">
        <v>1890</v>
      </c>
      <c r="Q25" s="804"/>
      <c r="R25" s="804"/>
      <c r="S25" s="804"/>
      <c r="T25" s="804"/>
      <c r="U25" s="804"/>
      <c r="V25" s="804"/>
      <c r="W25" s="804"/>
      <c r="X25" s="804"/>
      <c r="Y25" s="804"/>
      <c r="Z25" s="1530"/>
      <c r="AA25" s="1530"/>
      <c r="AB25" s="1530"/>
      <c r="AC25" s="1530"/>
      <c r="AD25" s="1530"/>
      <c r="AE25" s="1530"/>
      <c r="AF25" s="1530"/>
      <c r="AG25" s="1530"/>
      <c r="AH25" s="38"/>
    </row>
    <row r="26" customFormat="false" ht="13" hidden="false" customHeight="false" outlineLevel="0" collapsed="false">
      <c r="C26" s="681" t="s">
        <v>615</v>
      </c>
      <c r="D26" s="11" t="n">
        <v>0</v>
      </c>
      <c r="E26" s="11" t="n">
        <v>1</v>
      </c>
      <c r="F26" s="11" t="n">
        <v>2</v>
      </c>
      <c r="G26" s="11" t="n">
        <v>3</v>
      </c>
      <c r="H26" s="11" t="n">
        <v>4</v>
      </c>
      <c r="I26" s="11" t="n">
        <v>5</v>
      </c>
      <c r="J26" s="11" t="n">
        <v>6</v>
      </c>
      <c r="K26" s="11" t="n">
        <v>7</v>
      </c>
      <c r="L26" s="11" t="n">
        <v>8</v>
      </c>
      <c r="M26" s="45" t="n">
        <v>9</v>
      </c>
      <c r="O26" s="681" t="s">
        <v>615</v>
      </c>
      <c r="P26" s="649" t="n">
        <v>0</v>
      </c>
      <c r="Q26" s="798"/>
      <c r="R26" s="798" t="n">
        <v>1</v>
      </c>
      <c r="S26" s="798"/>
      <c r="T26" s="798" t="n">
        <v>2</v>
      </c>
      <c r="U26" s="798"/>
      <c r="V26" s="798" t="n">
        <v>3</v>
      </c>
      <c r="W26" s="798"/>
      <c r="X26" s="798" t="n">
        <v>4</v>
      </c>
      <c r="Y26" s="798"/>
      <c r="Z26" s="798" t="n">
        <v>5</v>
      </c>
      <c r="AA26" s="798"/>
      <c r="AB26" s="798" t="n">
        <v>6</v>
      </c>
      <c r="AC26" s="798"/>
      <c r="AD26" s="798" t="n">
        <v>7</v>
      </c>
      <c r="AE26" s="798"/>
      <c r="AF26" s="798" t="n">
        <v>8</v>
      </c>
      <c r="AG26" s="798"/>
      <c r="AH26" s="799" t="n">
        <v>9</v>
      </c>
    </row>
    <row r="27" customFormat="false" ht="13" hidden="false" customHeight="false" outlineLevel="0" collapsed="false">
      <c r="C27" s="855" t="n">
        <v>1</v>
      </c>
      <c r="D27" s="1530" t="e">
        <f aca="true">SpellListStartRow-1+MATCH(D$26,INDIRECT($G$20&amp;SpellListStartRow):INDIRECT($G$20&amp;$G$23),0)</f>
        <v>#REF!</v>
      </c>
      <c r="E27" s="1530" t="e">
        <f aca="true">SpellListStartRow-1+MATCH(E$26,INDIRECT($G$20&amp;SpellListStartRow):INDIRECT($G$20&amp;$G$23),0)</f>
        <v>#REF!</v>
      </c>
      <c r="F27" s="1530" t="e">
        <f aca="true">SpellListStartRow-1+MATCH(F$26,INDIRECT($G$20&amp;SpellListStartRow):INDIRECT($G$20&amp;$G$23),0)</f>
        <v>#REF!</v>
      </c>
      <c r="G27" s="1530" t="e">
        <f aca="true">SpellListStartRow-1+MATCH(G$26,INDIRECT($G$20&amp;SpellListStartRow):INDIRECT($G$20&amp;$G$23),0)</f>
        <v>#REF!</v>
      </c>
      <c r="H27" s="1530" t="e">
        <f aca="true">SpellListStartRow-1+MATCH(H$26,INDIRECT($G$20&amp;SpellListStartRow):INDIRECT($G$20&amp;$G$23),0)</f>
        <v>#REF!</v>
      </c>
      <c r="I27" s="1530" t="e">
        <f aca="true">SpellListStartRow-1+MATCH(I$26,INDIRECT($G$20&amp;SpellListStartRow):INDIRECT($G$20&amp;$G$23),0)</f>
        <v>#REF!</v>
      </c>
      <c r="J27" s="1530" t="e">
        <f aca="true">SpellListStartRow-1+MATCH(J$26,INDIRECT($G$20&amp;SpellListStartRow):INDIRECT($G$20&amp;$G$23),0)</f>
        <v>#REF!</v>
      </c>
      <c r="K27" s="1530" t="e">
        <f aca="true">SpellListStartRow-1+MATCH(K$26,INDIRECT($G$20&amp;SpellListStartRow):INDIRECT($G$20&amp;$G$23),0)</f>
        <v>#REF!</v>
      </c>
      <c r="L27" s="1530" t="e">
        <f aca="true">SpellListStartRow-1+MATCH(L$26,INDIRECT($G$20&amp;SpellListStartRow):INDIRECT($G$20&amp;$G$23),0)</f>
        <v>#REF!</v>
      </c>
      <c r="M27" s="38" t="e">
        <f aca="true">SpellListStartRow-1+MATCH(M$26,INDIRECT($G$20&amp;SpellListStartRow):INDIRECT($G$20&amp;$G$23),0)</f>
        <v>#REF!</v>
      </c>
      <c r="O27" s="855" t="n">
        <v>1</v>
      </c>
      <c r="P27" s="682" t="e">
        <f aca="true">INDEX(SpellSchools,D27-SpellListStartRow+1)</f>
        <v>#REF!</v>
      </c>
      <c r="Q27" s="809"/>
      <c r="R27" s="809" t="e">
        <f aca="true">INDEX(SpellSchools,E27-SpellListStartRow+1)</f>
        <v>#REF!</v>
      </c>
      <c r="S27" s="809"/>
      <c r="T27" s="809" t="e">
        <f aca="true">INDEX(SpellSchools,F27-SpellListStartRow+1)</f>
        <v>#REF!</v>
      </c>
      <c r="U27" s="809"/>
      <c r="V27" s="809" t="e">
        <f aca="true">INDEX(SpellSchools,G27-SpellListStartRow+1)</f>
        <v>#REF!</v>
      </c>
      <c r="W27" s="809"/>
      <c r="X27" s="809" t="e">
        <f aca="true">INDEX(SpellSchools,H27-SpellListStartRow+1)</f>
        <v>#REF!</v>
      </c>
      <c r="Y27" s="809"/>
      <c r="Z27" s="809" t="e">
        <f aca="true">INDEX(SpellSchools,I27-SpellListStartRow+1)</f>
        <v>#REF!</v>
      </c>
      <c r="AA27" s="809"/>
      <c r="AB27" s="809" t="e">
        <f aca="true">INDEX(SpellSchools,J27-SpellListStartRow+1)</f>
        <v>#REF!</v>
      </c>
      <c r="AC27" s="809"/>
      <c r="AD27" s="809" t="e">
        <f aca="true">INDEX(SpellSchools,K27-SpellListStartRow+1)</f>
        <v>#REF!</v>
      </c>
      <c r="AE27" s="809"/>
      <c r="AF27" s="809" t="e">
        <f aca="true">INDEX(SpellSchools,L27-SpellListStartRow+1)</f>
        <v>#REF!</v>
      </c>
      <c r="AG27" s="809"/>
      <c r="AH27" s="1184" t="e">
        <f aca="true">INDEX(SpellSchools,M27-SpellListStartRow+1)</f>
        <v>#REF!</v>
      </c>
    </row>
    <row r="28" customFormat="false" ht="13" hidden="false" customHeight="false" outlineLevel="0" collapsed="false">
      <c r="C28" s="681" t="n">
        <f aca="false">C27+1</f>
        <v>2</v>
      </c>
      <c r="D28" s="11" t="e">
        <f aca="true">D27+MATCH(D$26,INDIRECT($G$20&amp;D27+1):INDIRECT($G$20&amp;$G$23),0)</f>
        <v>#REF!</v>
      </c>
      <c r="E28" s="11" t="e">
        <f aca="true">E27+MATCH(E$26,INDIRECT($G$20&amp;E27+1):INDIRECT($G$20&amp;$G$23),0)</f>
        <v>#REF!</v>
      </c>
      <c r="F28" s="11" t="e">
        <f aca="true">F27+MATCH(F$26,INDIRECT($G$20&amp;F27+1):INDIRECT($G$20&amp;$G$23),0)</f>
        <v>#REF!</v>
      </c>
      <c r="G28" s="11" t="e">
        <f aca="true">G27+MATCH(G$26,INDIRECT($G$20&amp;G27+1):INDIRECT($G$20&amp;$G$23),0)</f>
        <v>#REF!</v>
      </c>
      <c r="H28" s="11" t="e">
        <f aca="true">H27+MATCH(H$26,INDIRECT($G$20&amp;H27+1):INDIRECT($G$20&amp;$G$23),0)</f>
        <v>#REF!</v>
      </c>
      <c r="I28" s="11" t="e">
        <f aca="true">I27+MATCH(I$26,INDIRECT($G$20&amp;I27+1):INDIRECT($G$20&amp;$G$23),0)</f>
        <v>#REF!</v>
      </c>
      <c r="J28" s="11" t="e">
        <f aca="true">J27+MATCH(J$26,INDIRECT($G$20&amp;J27+1):INDIRECT($G$20&amp;$G$23),0)</f>
        <v>#REF!</v>
      </c>
      <c r="K28" s="11" t="e">
        <f aca="true">K27+MATCH(K$26,INDIRECT($G$20&amp;K27+1):INDIRECT($G$20&amp;$G$23),0)</f>
        <v>#REF!</v>
      </c>
      <c r="L28" s="11" t="e">
        <f aca="true">L27+MATCH(L$26,INDIRECT($G$20&amp;L27+1):INDIRECT($G$20&amp;$G$23),0)</f>
        <v>#REF!</v>
      </c>
      <c r="M28" s="45" t="e">
        <f aca="true">M27+MATCH(M$26,INDIRECT($G$20&amp;M27+1):INDIRECT($G$20&amp;$G$23),0)</f>
        <v>#REF!</v>
      </c>
      <c r="O28" s="681" t="n">
        <f aca="false">O27+1</f>
        <v>2</v>
      </c>
      <c r="P28" s="648" t="e">
        <f aca="true">INDEX(SpellSchools,D28-SpellListStartRow+1)</f>
        <v>#REF!</v>
      </c>
      <c r="Q28" s="496"/>
      <c r="R28" s="496" t="e">
        <f aca="true">INDEX(SpellSchools,E28-SpellListStartRow+1)</f>
        <v>#REF!</v>
      </c>
      <c r="S28" s="496"/>
      <c r="T28" s="496" t="e">
        <f aca="true">INDEX(SpellSchools,F28-SpellListStartRow+1)</f>
        <v>#REF!</v>
      </c>
      <c r="U28" s="496"/>
      <c r="V28" s="496" t="e">
        <f aca="true">INDEX(SpellSchools,G28-SpellListStartRow+1)</f>
        <v>#REF!</v>
      </c>
      <c r="W28" s="496"/>
      <c r="X28" s="496" t="e">
        <f aca="true">INDEX(SpellSchools,H28-SpellListStartRow+1)</f>
        <v>#REF!</v>
      </c>
      <c r="Y28" s="496"/>
      <c r="Z28" s="496" t="e">
        <f aca="true">INDEX(SpellSchools,I28-SpellListStartRow+1)</f>
        <v>#REF!</v>
      </c>
      <c r="AA28" s="496"/>
      <c r="AB28" s="496" t="e">
        <f aca="true">INDEX(SpellSchools,J28-SpellListStartRow+1)</f>
        <v>#REF!</v>
      </c>
      <c r="AC28" s="496"/>
      <c r="AD28" s="496" t="e">
        <f aca="true">INDEX(SpellSchools,K28-SpellListStartRow+1)</f>
        <v>#REF!</v>
      </c>
      <c r="AE28" s="496"/>
      <c r="AF28" s="496" t="e">
        <f aca="true">INDEX(SpellSchools,L28-SpellListStartRow+1)</f>
        <v>#REF!</v>
      </c>
      <c r="AG28" s="496"/>
      <c r="AH28" s="793" t="e">
        <f aca="true">INDEX(SpellSchools,M28-SpellListStartRow+1)</f>
        <v>#REF!</v>
      </c>
    </row>
    <row r="29" customFormat="false" ht="13" hidden="false" customHeight="false" outlineLevel="0" collapsed="false">
      <c r="C29" s="681" t="n">
        <f aca="false">C28+1</f>
        <v>3</v>
      </c>
      <c r="D29" s="11" t="e">
        <f aca="true">D28+MATCH(D$26,INDIRECT($G$20&amp;D28+1):INDIRECT($G$20&amp;$G$23),0)</f>
        <v>#REF!</v>
      </c>
      <c r="E29" s="11" t="e">
        <f aca="true">E28+MATCH(E$26,INDIRECT($G$20&amp;E28+1):INDIRECT($G$20&amp;$G$23),0)</f>
        <v>#REF!</v>
      </c>
      <c r="F29" s="11" t="e">
        <f aca="true">F28+MATCH(F$26,INDIRECT($G$20&amp;F28+1):INDIRECT($G$20&amp;$G$23),0)</f>
        <v>#REF!</v>
      </c>
      <c r="G29" s="11" t="e">
        <f aca="true">G28+MATCH(G$26,INDIRECT($G$20&amp;G28+1):INDIRECT($G$20&amp;$G$23),0)</f>
        <v>#REF!</v>
      </c>
      <c r="H29" s="11" t="e">
        <f aca="true">H28+MATCH(H$26,INDIRECT($G$20&amp;H28+1):INDIRECT($G$20&amp;$G$23),0)</f>
        <v>#REF!</v>
      </c>
      <c r="I29" s="11" t="e">
        <f aca="true">I28+MATCH(I$26,INDIRECT($G$20&amp;I28+1):INDIRECT($G$20&amp;$G$23),0)</f>
        <v>#REF!</v>
      </c>
      <c r="J29" s="11" t="e">
        <f aca="true">J28+MATCH(J$26,INDIRECT($G$20&amp;J28+1):INDIRECT($G$20&amp;$G$23),0)</f>
        <v>#REF!</v>
      </c>
      <c r="K29" s="11" t="e">
        <f aca="true">K28+MATCH(K$26,INDIRECT($G$20&amp;K28+1):INDIRECT($G$20&amp;$G$23),0)</f>
        <v>#REF!</v>
      </c>
      <c r="L29" s="11" t="e">
        <f aca="true">L28+MATCH(L$26,INDIRECT($G$20&amp;L28+1):INDIRECT($G$20&amp;$G$23),0)</f>
        <v>#REF!</v>
      </c>
      <c r="M29" s="45" t="e">
        <f aca="true">M28+MATCH(M$26,INDIRECT($G$20&amp;M28+1):INDIRECT($G$20&amp;$G$23),0)</f>
        <v>#REF!</v>
      </c>
      <c r="O29" s="681" t="n">
        <f aca="false">O28+1</f>
        <v>3</v>
      </c>
      <c r="P29" s="648" t="e">
        <f aca="true">INDEX(SpellSchools,D29-SpellListStartRow+1)</f>
        <v>#REF!</v>
      </c>
      <c r="Q29" s="496"/>
      <c r="R29" s="496" t="e">
        <f aca="true">INDEX(SpellSchools,E29-SpellListStartRow+1)</f>
        <v>#REF!</v>
      </c>
      <c r="S29" s="496"/>
      <c r="T29" s="496" t="e">
        <f aca="true">INDEX(SpellSchools,F29-SpellListStartRow+1)</f>
        <v>#REF!</v>
      </c>
      <c r="U29" s="496"/>
      <c r="V29" s="496" t="e">
        <f aca="true">INDEX(SpellSchools,G29-SpellListStartRow+1)</f>
        <v>#REF!</v>
      </c>
      <c r="W29" s="496"/>
      <c r="X29" s="496" t="e">
        <f aca="true">INDEX(SpellSchools,H29-SpellListStartRow+1)</f>
        <v>#REF!</v>
      </c>
      <c r="Y29" s="496"/>
      <c r="Z29" s="496" t="e">
        <f aca="true">INDEX(SpellSchools,I29-SpellListStartRow+1)</f>
        <v>#REF!</v>
      </c>
      <c r="AA29" s="496"/>
      <c r="AB29" s="496" t="e">
        <f aca="true">INDEX(SpellSchools,J29-SpellListStartRow+1)</f>
        <v>#REF!</v>
      </c>
      <c r="AC29" s="496"/>
      <c r="AD29" s="496" t="e">
        <f aca="true">INDEX(SpellSchools,K29-SpellListStartRow+1)</f>
        <v>#REF!</v>
      </c>
      <c r="AE29" s="496"/>
      <c r="AF29" s="496" t="e">
        <f aca="true">INDEX(SpellSchools,L29-SpellListStartRow+1)</f>
        <v>#REF!</v>
      </c>
      <c r="AG29" s="496"/>
      <c r="AH29" s="793" t="e">
        <f aca="true">INDEX(SpellSchools,M29-SpellListStartRow+1)</f>
        <v>#REF!</v>
      </c>
    </row>
    <row r="30" customFormat="false" ht="13" hidden="false" customHeight="false" outlineLevel="0" collapsed="false">
      <c r="C30" s="681" t="n">
        <f aca="false">C29+1</f>
        <v>4</v>
      </c>
      <c r="D30" s="11" t="e">
        <f aca="true">D29+MATCH(D$26,INDIRECT($G$20&amp;D29+1):INDIRECT($G$20&amp;$G$23),0)</f>
        <v>#REF!</v>
      </c>
      <c r="E30" s="11" t="e">
        <f aca="true">E29+MATCH(E$26,INDIRECT($G$20&amp;E29+1):INDIRECT($G$20&amp;$G$23),0)</f>
        <v>#REF!</v>
      </c>
      <c r="F30" s="11" t="e">
        <f aca="true">F29+MATCH(F$26,INDIRECT($G$20&amp;F29+1):INDIRECT($G$20&amp;$G$23),0)</f>
        <v>#REF!</v>
      </c>
      <c r="G30" s="11" t="e">
        <f aca="true">G29+MATCH(G$26,INDIRECT($G$20&amp;G29+1):INDIRECT($G$20&amp;$G$23),0)</f>
        <v>#REF!</v>
      </c>
      <c r="H30" s="11" t="e">
        <f aca="true">H29+MATCH(H$26,INDIRECT($G$20&amp;H29+1):INDIRECT($G$20&amp;$G$23),0)</f>
        <v>#REF!</v>
      </c>
      <c r="I30" s="11" t="e">
        <f aca="true">I29+MATCH(I$26,INDIRECT($G$20&amp;I29+1):INDIRECT($G$20&amp;$G$23),0)</f>
        <v>#REF!</v>
      </c>
      <c r="J30" s="11" t="e">
        <f aca="true">J29+MATCH(J$26,INDIRECT($G$20&amp;J29+1):INDIRECT($G$20&amp;$G$23),0)</f>
        <v>#REF!</v>
      </c>
      <c r="K30" s="11" t="e">
        <f aca="true">K29+MATCH(K$26,INDIRECT($G$20&amp;K29+1):INDIRECT($G$20&amp;$G$23),0)</f>
        <v>#REF!</v>
      </c>
      <c r="L30" s="11" t="e">
        <f aca="true">L29+MATCH(L$26,INDIRECT($G$20&amp;L29+1):INDIRECT($G$20&amp;$G$23),0)</f>
        <v>#REF!</v>
      </c>
      <c r="M30" s="45" t="e">
        <f aca="true">M29+MATCH(M$26,INDIRECT($G$20&amp;M29+1):INDIRECT($G$20&amp;$G$23),0)</f>
        <v>#REF!</v>
      </c>
      <c r="O30" s="681" t="n">
        <f aca="false">O29+1</f>
        <v>4</v>
      </c>
      <c r="P30" s="648" t="e">
        <f aca="true">INDEX(SpellSchools,D30-SpellListStartRow+1)</f>
        <v>#REF!</v>
      </c>
      <c r="Q30" s="496"/>
      <c r="R30" s="496" t="e">
        <f aca="true">INDEX(SpellSchools,E30-SpellListStartRow+1)</f>
        <v>#REF!</v>
      </c>
      <c r="S30" s="496"/>
      <c r="T30" s="496" t="e">
        <f aca="true">INDEX(SpellSchools,F30-SpellListStartRow+1)</f>
        <v>#REF!</v>
      </c>
      <c r="U30" s="496"/>
      <c r="V30" s="496" t="e">
        <f aca="true">INDEX(SpellSchools,G30-SpellListStartRow+1)</f>
        <v>#REF!</v>
      </c>
      <c r="W30" s="496"/>
      <c r="X30" s="496" t="e">
        <f aca="true">INDEX(SpellSchools,H30-SpellListStartRow+1)</f>
        <v>#REF!</v>
      </c>
      <c r="Y30" s="496"/>
      <c r="Z30" s="496" t="e">
        <f aca="true">INDEX(SpellSchools,I30-SpellListStartRow+1)</f>
        <v>#REF!</v>
      </c>
      <c r="AA30" s="496"/>
      <c r="AB30" s="496" t="e">
        <f aca="true">INDEX(SpellSchools,J30-SpellListStartRow+1)</f>
        <v>#REF!</v>
      </c>
      <c r="AC30" s="496"/>
      <c r="AD30" s="496" t="e">
        <f aca="true">INDEX(SpellSchools,K30-SpellListStartRow+1)</f>
        <v>#REF!</v>
      </c>
      <c r="AE30" s="496"/>
      <c r="AF30" s="496" t="e">
        <f aca="true">INDEX(SpellSchools,L30-SpellListStartRow+1)</f>
        <v>#REF!</v>
      </c>
      <c r="AG30" s="496"/>
      <c r="AH30" s="793" t="e">
        <f aca="true">INDEX(SpellSchools,M30-SpellListStartRow+1)</f>
        <v>#REF!</v>
      </c>
    </row>
    <row r="31" customFormat="false" ht="13" hidden="false" customHeight="false" outlineLevel="0" collapsed="false">
      <c r="C31" s="681" t="n">
        <f aca="false">C30+1</f>
        <v>5</v>
      </c>
      <c r="D31" s="11" t="e">
        <f aca="true">D30+MATCH(D$26,INDIRECT($G$20&amp;D30+1):INDIRECT($G$20&amp;$G$23),0)</f>
        <v>#REF!</v>
      </c>
      <c r="E31" s="11" t="e">
        <f aca="true">E30+MATCH(E$26,INDIRECT($G$20&amp;E30+1):INDIRECT($G$20&amp;$G$23),0)</f>
        <v>#REF!</v>
      </c>
      <c r="F31" s="11" t="e">
        <f aca="true">F30+MATCH(F$26,INDIRECT($G$20&amp;F30+1):INDIRECT($G$20&amp;$G$23),0)</f>
        <v>#REF!</v>
      </c>
      <c r="G31" s="11" t="e">
        <f aca="true">G30+MATCH(G$26,INDIRECT($G$20&amp;G30+1):INDIRECT($G$20&amp;$G$23),0)</f>
        <v>#REF!</v>
      </c>
      <c r="H31" s="11" t="e">
        <f aca="true">H30+MATCH(H$26,INDIRECT($G$20&amp;H30+1):INDIRECT($G$20&amp;$G$23),0)</f>
        <v>#REF!</v>
      </c>
      <c r="I31" s="11" t="e">
        <f aca="true">I30+MATCH(I$26,INDIRECT($G$20&amp;I30+1):INDIRECT($G$20&amp;$G$23),0)</f>
        <v>#REF!</v>
      </c>
      <c r="J31" s="11" t="e">
        <f aca="true">J30+MATCH(J$26,INDIRECT($G$20&amp;J30+1):INDIRECT($G$20&amp;$G$23),0)</f>
        <v>#REF!</v>
      </c>
      <c r="K31" s="11" t="e">
        <f aca="true">K30+MATCH(K$26,INDIRECT($G$20&amp;K30+1):INDIRECT($G$20&amp;$G$23),0)</f>
        <v>#REF!</v>
      </c>
      <c r="L31" s="11" t="e">
        <f aca="true">L30+MATCH(L$26,INDIRECT($G$20&amp;L30+1):INDIRECT($G$20&amp;$G$23),0)</f>
        <v>#REF!</v>
      </c>
      <c r="M31" s="45" t="e">
        <f aca="true">M30+MATCH(M$26,INDIRECT($G$20&amp;M30+1):INDIRECT($G$20&amp;$G$23),0)</f>
        <v>#REF!</v>
      </c>
      <c r="O31" s="681" t="n">
        <f aca="false">O30+1</f>
        <v>5</v>
      </c>
      <c r="P31" s="648" t="e">
        <f aca="true">INDEX(SpellSchools,D31-SpellListStartRow+1)</f>
        <v>#REF!</v>
      </c>
      <c r="Q31" s="496"/>
      <c r="R31" s="496" t="e">
        <f aca="true">INDEX(SpellSchools,E31-SpellListStartRow+1)</f>
        <v>#REF!</v>
      </c>
      <c r="S31" s="496"/>
      <c r="T31" s="496" t="e">
        <f aca="true">INDEX(SpellSchools,F31-SpellListStartRow+1)</f>
        <v>#REF!</v>
      </c>
      <c r="U31" s="496"/>
      <c r="V31" s="496" t="e">
        <f aca="true">INDEX(SpellSchools,G31-SpellListStartRow+1)</f>
        <v>#REF!</v>
      </c>
      <c r="W31" s="496"/>
      <c r="X31" s="496" t="e">
        <f aca="true">INDEX(SpellSchools,H31-SpellListStartRow+1)</f>
        <v>#REF!</v>
      </c>
      <c r="Y31" s="496"/>
      <c r="Z31" s="496" t="e">
        <f aca="true">INDEX(SpellSchools,I31-SpellListStartRow+1)</f>
        <v>#REF!</v>
      </c>
      <c r="AA31" s="496"/>
      <c r="AB31" s="496" t="e">
        <f aca="true">INDEX(SpellSchools,J31-SpellListStartRow+1)</f>
        <v>#REF!</v>
      </c>
      <c r="AC31" s="496"/>
      <c r="AD31" s="496" t="e">
        <f aca="true">INDEX(SpellSchools,K31-SpellListStartRow+1)</f>
        <v>#REF!</v>
      </c>
      <c r="AE31" s="496"/>
      <c r="AF31" s="496" t="e">
        <f aca="true">INDEX(SpellSchools,L31-SpellListStartRow+1)</f>
        <v>#REF!</v>
      </c>
      <c r="AG31" s="496"/>
      <c r="AH31" s="793" t="e">
        <f aca="true">INDEX(SpellSchools,M31-SpellListStartRow+1)</f>
        <v>#REF!</v>
      </c>
    </row>
    <row r="32" customFormat="false" ht="13" hidden="false" customHeight="false" outlineLevel="0" collapsed="false">
      <c r="C32" s="681" t="n">
        <f aca="false">C31+1</f>
        <v>6</v>
      </c>
      <c r="D32" s="11" t="e">
        <f aca="true">D31+MATCH(D$26,INDIRECT($G$20&amp;D31+1):INDIRECT($G$20&amp;$G$23),0)</f>
        <v>#REF!</v>
      </c>
      <c r="E32" s="11" t="e">
        <f aca="true">E31+MATCH(E$26,INDIRECT($G$20&amp;E31+1):INDIRECT($G$20&amp;$G$23),0)</f>
        <v>#REF!</v>
      </c>
      <c r="F32" s="11" t="e">
        <f aca="true">F31+MATCH(F$26,INDIRECT($G$20&amp;F31+1):INDIRECT($G$20&amp;$G$23),0)</f>
        <v>#REF!</v>
      </c>
      <c r="G32" s="11" t="e">
        <f aca="true">G31+MATCH(G$26,INDIRECT($G$20&amp;G31+1):INDIRECT($G$20&amp;$G$23),0)</f>
        <v>#REF!</v>
      </c>
      <c r="H32" s="11" t="e">
        <f aca="true">H31+MATCH(H$26,INDIRECT($G$20&amp;H31+1):INDIRECT($G$20&amp;$G$23),0)</f>
        <v>#REF!</v>
      </c>
      <c r="I32" s="11" t="e">
        <f aca="true">I31+MATCH(I$26,INDIRECT($G$20&amp;I31+1):INDIRECT($G$20&amp;$G$23),0)</f>
        <v>#REF!</v>
      </c>
      <c r="J32" s="11" t="e">
        <f aca="true">J31+MATCH(J$26,INDIRECT($G$20&amp;J31+1):INDIRECT($G$20&amp;$G$23),0)</f>
        <v>#REF!</v>
      </c>
      <c r="K32" s="11" t="e">
        <f aca="true">K31+MATCH(K$26,INDIRECT($G$20&amp;K31+1):INDIRECT($G$20&amp;$G$23),0)</f>
        <v>#REF!</v>
      </c>
      <c r="L32" s="11" t="e">
        <f aca="true">L31+MATCH(L$26,INDIRECT($G$20&amp;L31+1):INDIRECT($G$20&amp;$G$23),0)</f>
        <v>#REF!</v>
      </c>
      <c r="M32" s="45" t="e">
        <f aca="true">M31+MATCH(M$26,INDIRECT($G$20&amp;M31+1):INDIRECT($G$20&amp;$G$23),0)</f>
        <v>#REF!</v>
      </c>
      <c r="O32" s="681" t="n">
        <f aca="false">O31+1</f>
        <v>6</v>
      </c>
      <c r="P32" s="648" t="e">
        <f aca="true">INDEX(SpellSchools,D32-SpellListStartRow+1)</f>
        <v>#REF!</v>
      </c>
      <c r="Q32" s="496"/>
      <c r="R32" s="496" t="e">
        <f aca="true">INDEX(SpellSchools,E32-SpellListStartRow+1)</f>
        <v>#REF!</v>
      </c>
      <c r="S32" s="496"/>
      <c r="T32" s="496" t="e">
        <f aca="true">INDEX(SpellSchools,F32-SpellListStartRow+1)</f>
        <v>#REF!</v>
      </c>
      <c r="U32" s="496"/>
      <c r="V32" s="496" t="e">
        <f aca="true">INDEX(SpellSchools,G32-SpellListStartRow+1)</f>
        <v>#REF!</v>
      </c>
      <c r="W32" s="496"/>
      <c r="X32" s="496" t="e">
        <f aca="true">INDEX(SpellSchools,H32-SpellListStartRow+1)</f>
        <v>#REF!</v>
      </c>
      <c r="Y32" s="496"/>
      <c r="Z32" s="496" t="e">
        <f aca="true">INDEX(SpellSchools,I32-SpellListStartRow+1)</f>
        <v>#REF!</v>
      </c>
      <c r="AA32" s="496"/>
      <c r="AB32" s="496" t="e">
        <f aca="true">INDEX(SpellSchools,J32-SpellListStartRow+1)</f>
        <v>#REF!</v>
      </c>
      <c r="AC32" s="496"/>
      <c r="AD32" s="496" t="e">
        <f aca="true">INDEX(SpellSchools,K32-SpellListStartRow+1)</f>
        <v>#REF!</v>
      </c>
      <c r="AE32" s="496"/>
      <c r="AF32" s="496" t="e">
        <f aca="true">INDEX(SpellSchools,L32-SpellListStartRow+1)</f>
        <v>#REF!</v>
      </c>
      <c r="AG32" s="496"/>
      <c r="AH32" s="793" t="e">
        <f aca="true">INDEX(SpellSchools,M32-SpellListStartRow+1)</f>
        <v>#REF!</v>
      </c>
    </row>
    <row r="33" customFormat="false" ht="13" hidden="false" customHeight="false" outlineLevel="0" collapsed="false">
      <c r="C33" s="681" t="n">
        <f aca="false">C32+1</f>
        <v>7</v>
      </c>
      <c r="D33" s="11" t="e">
        <f aca="true">D32+MATCH(D$26,INDIRECT($G$20&amp;D32+1):INDIRECT($G$20&amp;$G$23),0)</f>
        <v>#REF!</v>
      </c>
      <c r="E33" s="11" t="e">
        <f aca="true">E32+MATCH(E$26,INDIRECT($G$20&amp;E32+1):INDIRECT($G$20&amp;$G$23),0)</f>
        <v>#REF!</v>
      </c>
      <c r="F33" s="11" t="e">
        <f aca="true">F32+MATCH(F$26,INDIRECT($G$20&amp;F32+1):INDIRECT($G$20&amp;$G$23),0)</f>
        <v>#REF!</v>
      </c>
      <c r="G33" s="11" t="e">
        <f aca="true">G32+MATCH(G$26,INDIRECT($G$20&amp;G32+1):INDIRECT($G$20&amp;$G$23),0)</f>
        <v>#REF!</v>
      </c>
      <c r="H33" s="11" t="e">
        <f aca="true">H32+MATCH(H$26,INDIRECT($G$20&amp;H32+1):INDIRECT($G$20&amp;$G$23),0)</f>
        <v>#REF!</v>
      </c>
      <c r="I33" s="11" t="e">
        <f aca="true">I32+MATCH(I$26,INDIRECT($G$20&amp;I32+1):INDIRECT($G$20&amp;$G$23),0)</f>
        <v>#REF!</v>
      </c>
      <c r="J33" s="11" t="e">
        <f aca="true">J32+MATCH(J$26,INDIRECT($G$20&amp;J32+1):INDIRECT($G$20&amp;$G$23),0)</f>
        <v>#REF!</v>
      </c>
      <c r="K33" s="11" t="e">
        <f aca="true">K32+MATCH(K$26,INDIRECT($G$20&amp;K32+1):INDIRECT($G$20&amp;$G$23),0)</f>
        <v>#REF!</v>
      </c>
      <c r="L33" s="11" t="e">
        <f aca="true">L32+MATCH(L$26,INDIRECT($G$20&amp;L32+1):INDIRECT($G$20&amp;$G$23),0)</f>
        <v>#REF!</v>
      </c>
      <c r="M33" s="45" t="e">
        <f aca="true">M32+MATCH(M$26,INDIRECT($G$20&amp;M32+1):INDIRECT($G$20&amp;$G$23),0)</f>
        <v>#REF!</v>
      </c>
      <c r="O33" s="681" t="n">
        <f aca="false">O32+1</f>
        <v>7</v>
      </c>
      <c r="P33" s="648" t="e">
        <f aca="true">INDEX(SpellSchools,D33-SpellListStartRow+1)</f>
        <v>#REF!</v>
      </c>
      <c r="Q33" s="496"/>
      <c r="R33" s="496" t="e">
        <f aca="true">INDEX(SpellSchools,E33-SpellListStartRow+1)</f>
        <v>#REF!</v>
      </c>
      <c r="S33" s="496"/>
      <c r="T33" s="496" t="e">
        <f aca="true">INDEX(SpellSchools,F33-SpellListStartRow+1)</f>
        <v>#REF!</v>
      </c>
      <c r="U33" s="496"/>
      <c r="V33" s="496" t="e">
        <f aca="true">INDEX(SpellSchools,G33-SpellListStartRow+1)</f>
        <v>#REF!</v>
      </c>
      <c r="W33" s="496"/>
      <c r="X33" s="496" t="e">
        <f aca="true">INDEX(SpellSchools,H33-SpellListStartRow+1)</f>
        <v>#REF!</v>
      </c>
      <c r="Y33" s="496"/>
      <c r="Z33" s="496" t="e">
        <f aca="true">INDEX(SpellSchools,I33-SpellListStartRow+1)</f>
        <v>#REF!</v>
      </c>
      <c r="AA33" s="496"/>
      <c r="AB33" s="496" t="e">
        <f aca="true">INDEX(SpellSchools,J33-SpellListStartRow+1)</f>
        <v>#REF!</v>
      </c>
      <c r="AC33" s="496"/>
      <c r="AD33" s="496" t="e">
        <f aca="true">INDEX(SpellSchools,K33-SpellListStartRow+1)</f>
        <v>#REF!</v>
      </c>
      <c r="AE33" s="496"/>
      <c r="AF33" s="496" t="e">
        <f aca="true">INDEX(SpellSchools,L33-SpellListStartRow+1)</f>
        <v>#REF!</v>
      </c>
      <c r="AG33" s="496"/>
      <c r="AH33" s="793" t="e">
        <f aca="true">INDEX(SpellSchools,M33-SpellListStartRow+1)</f>
        <v>#REF!</v>
      </c>
    </row>
    <row r="34" customFormat="false" ht="13" hidden="false" customHeight="false" outlineLevel="0" collapsed="false">
      <c r="C34" s="681" t="n">
        <f aca="false">C33+1</f>
        <v>8</v>
      </c>
      <c r="D34" s="11" t="e">
        <f aca="true">D33+MATCH(D$26,INDIRECT($G$20&amp;D33+1):INDIRECT($G$20&amp;$G$23),0)</f>
        <v>#REF!</v>
      </c>
      <c r="E34" s="11" t="e">
        <f aca="true">E33+MATCH(E$26,INDIRECT($G$20&amp;E33+1):INDIRECT($G$20&amp;$G$23),0)</f>
        <v>#REF!</v>
      </c>
      <c r="F34" s="11" t="e">
        <f aca="true">F33+MATCH(F$26,INDIRECT($G$20&amp;F33+1):INDIRECT($G$20&amp;$G$23),0)</f>
        <v>#REF!</v>
      </c>
      <c r="G34" s="11" t="e">
        <f aca="true">G33+MATCH(G$26,INDIRECT($G$20&amp;G33+1):INDIRECT($G$20&amp;$G$23),0)</f>
        <v>#REF!</v>
      </c>
      <c r="H34" s="11" t="e">
        <f aca="true">H33+MATCH(H$26,INDIRECT($G$20&amp;H33+1):INDIRECT($G$20&amp;$G$23),0)</f>
        <v>#REF!</v>
      </c>
      <c r="I34" s="11" t="e">
        <f aca="true">I33+MATCH(I$26,INDIRECT($G$20&amp;I33+1):INDIRECT($G$20&amp;$G$23),0)</f>
        <v>#REF!</v>
      </c>
      <c r="J34" s="11" t="e">
        <f aca="true">J33+MATCH(J$26,INDIRECT($G$20&amp;J33+1):INDIRECT($G$20&amp;$G$23),0)</f>
        <v>#REF!</v>
      </c>
      <c r="K34" s="11" t="e">
        <f aca="true">K33+MATCH(K$26,INDIRECT($G$20&amp;K33+1):INDIRECT($G$20&amp;$G$23),0)</f>
        <v>#REF!</v>
      </c>
      <c r="L34" s="11" t="e">
        <f aca="true">L33+MATCH(L$26,INDIRECT($G$20&amp;L33+1):INDIRECT($G$20&amp;$G$23),0)</f>
        <v>#REF!</v>
      </c>
      <c r="M34" s="45" t="e">
        <f aca="true">M33+MATCH(M$26,INDIRECT($G$20&amp;M33+1):INDIRECT($G$20&amp;$G$23),0)</f>
        <v>#REF!</v>
      </c>
      <c r="O34" s="681" t="n">
        <f aca="false">O33+1</f>
        <v>8</v>
      </c>
      <c r="P34" s="648" t="e">
        <f aca="true">INDEX(SpellSchools,D34-SpellListStartRow+1)</f>
        <v>#REF!</v>
      </c>
      <c r="Q34" s="496"/>
      <c r="R34" s="496" t="e">
        <f aca="true">INDEX(SpellSchools,E34-SpellListStartRow+1)</f>
        <v>#REF!</v>
      </c>
      <c r="S34" s="496"/>
      <c r="T34" s="496" t="e">
        <f aca="true">INDEX(SpellSchools,F34-SpellListStartRow+1)</f>
        <v>#REF!</v>
      </c>
      <c r="U34" s="496"/>
      <c r="V34" s="496" t="e">
        <f aca="true">INDEX(SpellSchools,G34-SpellListStartRow+1)</f>
        <v>#REF!</v>
      </c>
      <c r="W34" s="496"/>
      <c r="X34" s="496" t="e">
        <f aca="true">INDEX(SpellSchools,H34-SpellListStartRow+1)</f>
        <v>#REF!</v>
      </c>
      <c r="Y34" s="496"/>
      <c r="Z34" s="496" t="e">
        <f aca="true">INDEX(SpellSchools,I34-SpellListStartRow+1)</f>
        <v>#REF!</v>
      </c>
      <c r="AA34" s="496"/>
      <c r="AB34" s="496" t="e">
        <f aca="true">INDEX(SpellSchools,J34-SpellListStartRow+1)</f>
        <v>#REF!</v>
      </c>
      <c r="AC34" s="496"/>
      <c r="AD34" s="496" t="e">
        <f aca="true">INDEX(SpellSchools,K34-SpellListStartRow+1)</f>
        <v>#REF!</v>
      </c>
      <c r="AE34" s="496"/>
      <c r="AF34" s="496" t="e">
        <f aca="true">INDEX(SpellSchools,L34-SpellListStartRow+1)</f>
        <v>#REF!</v>
      </c>
      <c r="AG34" s="496"/>
      <c r="AH34" s="793" t="e">
        <f aca="true">INDEX(SpellSchools,M34-SpellListStartRow+1)</f>
        <v>#REF!</v>
      </c>
    </row>
    <row r="35" customFormat="false" ht="13" hidden="false" customHeight="false" outlineLevel="0" collapsed="false">
      <c r="C35" s="681" t="n">
        <f aca="false">C34+1</f>
        <v>9</v>
      </c>
      <c r="D35" s="11" t="e">
        <f aca="true">D34+MATCH(D$26,INDIRECT($G$20&amp;D34+1):INDIRECT($G$20&amp;$G$23),0)</f>
        <v>#REF!</v>
      </c>
      <c r="E35" s="11" t="e">
        <f aca="true">E34+MATCH(E$26,INDIRECT($G$20&amp;E34+1):INDIRECT($G$20&amp;$G$23),0)</f>
        <v>#REF!</v>
      </c>
      <c r="F35" s="11" t="e">
        <f aca="true">F34+MATCH(F$26,INDIRECT($G$20&amp;F34+1):INDIRECT($G$20&amp;$G$23),0)</f>
        <v>#REF!</v>
      </c>
      <c r="G35" s="11" t="e">
        <f aca="true">G34+MATCH(G$26,INDIRECT($G$20&amp;G34+1):INDIRECT($G$20&amp;$G$23),0)</f>
        <v>#REF!</v>
      </c>
      <c r="H35" s="11" t="e">
        <f aca="true">H34+MATCH(H$26,INDIRECT($G$20&amp;H34+1):INDIRECT($G$20&amp;$G$23),0)</f>
        <v>#REF!</v>
      </c>
      <c r="I35" s="11" t="e">
        <f aca="true">I34+MATCH(I$26,INDIRECT($G$20&amp;I34+1):INDIRECT($G$20&amp;$G$23),0)</f>
        <v>#REF!</v>
      </c>
      <c r="J35" s="11" t="e">
        <f aca="true">J34+MATCH(J$26,INDIRECT($G$20&amp;J34+1):INDIRECT($G$20&amp;$G$23),0)</f>
        <v>#REF!</v>
      </c>
      <c r="K35" s="11" t="e">
        <f aca="true">K34+MATCH(K$26,INDIRECT($G$20&amp;K34+1):INDIRECT($G$20&amp;$G$23),0)</f>
        <v>#REF!</v>
      </c>
      <c r="L35" s="11" t="e">
        <f aca="true">L34+MATCH(L$26,INDIRECT($G$20&amp;L34+1):INDIRECT($G$20&amp;$G$23),0)</f>
        <v>#REF!</v>
      </c>
      <c r="M35" s="45" t="e">
        <f aca="true">M34+MATCH(M$26,INDIRECT($G$20&amp;M34+1):INDIRECT($G$20&amp;$G$23),0)</f>
        <v>#REF!</v>
      </c>
      <c r="O35" s="681" t="n">
        <f aca="false">O34+1</f>
        <v>9</v>
      </c>
      <c r="P35" s="648" t="e">
        <f aca="true">INDEX(SpellSchools,D35-SpellListStartRow+1)</f>
        <v>#REF!</v>
      </c>
      <c r="Q35" s="496"/>
      <c r="R35" s="496" t="e">
        <f aca="true">INDEX(SpellSchools,E35-SpellListStartRow+1)</f>
        <v>#REF!</v>
      </c>
      <c r="S35" s="496"/>
      <c r="T35" s="496" t="e">
        <f aca="true">INDEX(SpellSchools,F35-SpellListStartRow+1)</f>
        <v>#REF!</v>
      </c>
      <c r="U35" s="496"/>
      <c r="V35" s="496" t="e">
        <f aca="true">INDEX(SpellSchools,G35-SpellListStartRow+1)</f>
        <v>#REF!</v>
      </c>
      <c r="W35" s="496"/>
      <c r="X35" s="496" t="e">
        <f aca="true">INDEX(SpellSchools,H35-SpellListStartRow+1)</f>
        <v>#REF!</v>
      </c>
      <c r="Y35" s="496"/>
      <c r="Z35" s="496" t="e">
        <f aca="true">INDEX(SpellSchools,I35-SpellListStartRow+1)</f>
        <v>#REF!</v>
      </c>
      <c r="AA35" s="496"/>
      <c r="AB35" s="496" t="e">
        <f aca="true">INDEX(SpellSchools,J35-SpellListStartRow+1)</f>
        <v>#REF!</v>
      </c>
      <c r="AC35" s="496"/>
      <c r="AD35" s="496" t="e">
        <f aca="true">INDEX(SpellSchools,K35-SpellListStartRow+1)</f>
        <v>#REF!</v>
      </c>
      <c r="AE35" s="496"/>
      <c r="AF35" s="496" t="e">
        <f aca="true">INDEX(SpellSchools,L35-SpellListStartRow+1)</f>
        <v>#REF!</v>
      </c>
      <c r="AG35" s="496"/>
      <c r="AH35" s="793" t="e">
        <f aca="true">INDEX(SpellSchools,M35-SpellListStartRow+1)</f>
        <v>#REF!</v>
      </c>
    </row>
    <row r="36" customFormat="false" ht="13" hidden="false" customHeight="false" outlineLevel="0" collapsed="false">
      <c r="C36" s="681" t="n">
        <f aca="false">C35+1</f>
        <v>10</v>
      </c>
      <c r="D36" s="11" t="e">
        <f aca="true">D35+MATCH(D$26,INDIRECT($G$20&amp;D35+1):INDIRECT($G$20&amp;$G$23),0)</f>
        <v>#REF!</v>
      </c>
      <c r="E36" s="11" t="e">
        <f aca="true">E35+MATCH(E$26,INDIRECT($G$20&amp;E35+1):INDIRECT($G$20&amp;$G$23),0)</f>
        <v>#REF!</v>
      </c>
      <c r="F36" s="11" t="e">
        <f aca="true">F35+MATCH(F$26,INDIRECT($G$20&amp;F35+1):INDIRECT($G$20&amp;$G$23),0)</f>
        <v>#REF!</v>
      </c>
      <c r="G36" s="11" t="e">
        <f aca="true">G35+MATCH(G$26,INDIRECT($G$20&amp;G35+1):INDIRECT($G$20&amp;$G$23),0)</f>
        <v>#REF!</v>
      </c>
      <c r="H36" s="11" t="e">
        <f aca="true">H35+MATCH(H$26,INDIRECT($G$20&amp;H35+1):INDIRECT($G$20&amp;$G$23),0)</f>
        <v>#REF!</v>
      </c>
      <c r="I36" s="11" t="e">
        <f aca="true">I35+MATCH(I$26,INDIRECT($G$20&amp;I35+1):INDIRECT($G$20&amp;$G$23),0)</f>
        <v>#REF!</v>
      </c>
      <c r="J36" s="11" t="e">
        <f aca="true">J35+MATCH(J$26,INDIRECT($G$20&amp;J35+1):INDIRECT($G$20&amp;$G$23),0)</f>
        <v>#REF!</v>
      </c>
      <c r="K36" s="11" t="e">
        <f aca="true">K35+MATCH(K$26,INDIRECT($G$20&amp;K35+1):INDIRECT($G$20&amp;$G$23),0)</f>
        <v>#REF!</v>
      </c>
      <c r="L36" s="11" t="e">
        <f aca="true">L35+MATCH(L$26,INDIRECT($G$20&amp;L35+1):INDIRECT($G$20&amp;$G$23),0)</f>
        <v>#REF!</v>
      </c>
      <c r="M36" s="45" t="e">
        <f aca="true">M35+MATCH(M$26,INDIRECT($G$20&amp;M35+1):INDIRECT($G$20&amp;$G$23),0)</f>
        <v>#REF!</v>
      </c>
      <c r="O36" s="681" t="n">
        <f aca="false">O35+1</f>
        <v>10</v>
      </c>
      <c r="P36" s="648" t="e">
        <f aca="true">INDEX(SpellSchools,D36-SpellListStartRow+1)</f>
        <v>#REF!</v>
      </c>
      <c r="Q36" s="496"/>
      <c r="R36" s="496" t="e">
        <f aca="true">INDEX(SpellSchools,E36-SpellListStartRow+1)</f>
        <v>#REF!</v>
      </c>
      <c r="S36" s="496"/>
      <c r="T36" s="496" t="e">
        <f aca="true">INDEX(SpellSchools,F36-SpellListStartRow+1)</f>
        <v>#REF!</v>
      </c>
      <c r="U36" s="496"/>
      <c r="V36" s="496" t="e">
        <f aca="true">INDEX(SpellSchools,G36-SpellListStartRow+1)</f>
        <v>#REF!</v>
      </c>
      <c r="W36" s="496"/>
      <c r="X36" s="496" t="e">
        <f aca="true">INDEX(SpellSchools,H36-SpellListStartRow+1)</f>
        <v>#REF!</v>
      </c>
      <c r="Y36" s="496"/>
      <c r="Z36" s="496" t="e">
        <f aca="true">INDEX(SpellSchools,I36-SpellListStartRow+1)</f>
        <v>#REF!</v>
      </c>
      <c r="AA36" s="496"/>
      <c r="AB36" s="496" t="e">
        <f aca="true">INDEX(SpellSchools,J36-SpellListStartRow+1)</f>
        <v>#REF!</v>
      </c>
      <c r="AC36" s="496"/>
      <c r="AD36" s="496" t="e">
        <f aca="true">INDEX(SpellSchools,K36-SpellListStartRow+1)</f>
        <v>#REF!</v>
      </c>
      <c r="AE36" s="496"/>
      <c r="AF36" s="496" t="e">
        <f aca="true">INDEX(SpellSchools,L36-SpellListStartRow+1)</f>
        <v>#REF!</v>
      </c>
      <c r="AG36" s="496"/>
      <c r="AH36" s="793" t="e">
        <f aca="true">INDEX(SpellSchools,M36-SpellListStartRow+1)</f>
        <v>#REF!</v>
      </c>
    </row>
    <row r="37" customFormat="false" ht="13" hidden="false" customHeight="false" outlineLevel="0" collapsed="false">
      <c r="C37" s="681" t="n">
        <f aca="false">C36+1</f>
        <v>11</v>
      </c>
      <c r="D37" s="11" t="e">
        <f aca="true">D36+MATCH(D$26,INDIRECT($G$20&amp;D36+1):INDIRECT($G$20&amp;$G$23),0)</f>
        <v>#REF!</v>
      </c>
      <c r="E37" s="11" t="e">
        <f aca="true">E36+MATCH(E$26,INDIRECT($G$20&amp;E36+1):INDIRECT($G$20&amp;$G$23),0)</f>
        <v>#REF!</v>
      </c>
      <c r="F37" s="11" t="e">
        <f aca="true">F36+MATCH(F$26,INDIRECT($G$20&amp;F36+1):INDIRECT($G$20&amp;$G$23),0)</f>
        <v>#REF!</v>
      </c>
      <c r="G37" s="11" t="e">
        <f aca="true">G36+MATCH(G$26,INDIRECT($G$20&amp;G36+1):INDIRECT($G$20&amp;$G$23),0)</f>
        <v>#REF!</v>
      </c>
      <c r="H37" s="11" t="e">
        <f aca="true">H36+MATCH(H$26,INDIRECT($G$20&amp;H36+1):INDIRECT($G$20&amp;$G$23),0)</f>
        <v>#REF!</v>
      </c>
      <c r="I37" s="11" t="e">
        <f aca="true">I36+MATCH(I$26,INDIRECT($G$20&amp;I36+1):INDIRECT($G$20&amp;$G$23),0)</f>
        <v>#REF!</v>
      </c>
      <c r="J37" s="11" t="e">
        <f aca="true">J36+MATCH(J$26,INDIRECT($G$20&amp;J36+1):INDIRECT($G$20&amp;$G$23),0)</f>
        <v>#REF!</v>
      </c>
      <c r="K37" s="11" t="e">
        <f aca="true">K36+MATCH(K$26,INDIRECT($G$20&amp;K36+1):INDIRECT($G$20&amp;$G$23),0)</f>
        <v>#REF!</v>
      </c>
      <c r="L37" s="11" t="e">
        <f aca="true">L36+MATCH(L$26,INDIRECT($G$20&amp;L36+1):INDIRECT($G$20&amp;$G$23),0)</f>
        <v>#REF!</v>
      </c>
      <c r="M37" s="45" t="e">
        <f aca="true">M36+MATCH(M$26,INDIRECT($G$20&amp;M36+1):INDIRECT($G$20&amp;$G$23),0)</f>
        <v>#REF!</v>
      </c>
      <c r="O37" s="681" t="n">
        <f aca="false">O36+1</f>
        <v>11</v>
      </c>
      <c r="P37" s="648" t="e">
        <f aca="true">INDEX(SpellSchools,D37-SpellListStartRow+1)</f>
        <v>#REF!</v>
      </c>
      <c r="Q37" s="496"/>
      <c r="R37" s="496" t="e">
        <f aca="true">INDEX(SpellSchools,E37-SpellListStartRow+1)</f>
        <v>#REF!</v>
      </c>
      <c r="S37" s="496"/>
      <c r="T37" s="496" t="e">
        <f aca="true">INDEX(SpellSchools,F37-SpellListStartRow+1)</f>
        <v>#REF!</v>
      </c>
      <c r="U37" s="496"/>
      <c r="V37" s="496" t="e">
        <f aca="true">INDEX(SpellSchools,G37-SpellListStartRow+1)</f>
        <v>#REF!</v>
      </c>
      <c r="W37" s="496"/>
      <c r="X37" s="496" t="e">
        <f aca="true">INDEX(SpellSchools,H37-SpellListStartRow+1)</f>
        <v>#REF!</v>
      </c>
      <c r="Y37" s="496"/>
      <c r="Z37" s="496" t="e">
        <f aca="true">INDEX(SpellSchools,I37-SpellListStartRow+1)</f>
        <v>#REF!</v>
      </c>
      <c r="AA37" s="496"/>
      <c r="AB37" s="496" t="e">
        <f aca="true">INDEX(SpellSchools,J37-SpellListStartRow+1)</f>
        <v>#REF!</v>
      </c>
      <c r="AC37" s="496"/>
      <c r="AD37" s="496" t="e">
        <f aca="true">INDEX(SpellSchools,K37-SpellListStartRow+1)</f>
        <v>#REF!</v>
      </c>
      <c r="AE37" s="496"/>
      <c r="AF37" s="496" t="e">
        <f aca="true">INDEX(SpellSchools,L37-SpellListStartRow+1)</f>
        <v>#REF!</v>
      </c>
      <c r="AG37" s="496"/>
      <c r="AH37" s="793" t="e">
        <f aca="true">INDEX(SpellSchools,M37-SpellListStartRow+1)</f>
        <v>#REF!</v>
      </c>
    </row>
    <row r="38" customFormat="false" ht="13" hidden="false" customHeight="false" outlineLevel="0" collapsed="false">
      <c r="C38" s="681" t="n">
        <f aca="false">C37+1</f>
        <v>12</v>
      </c>
      <c r="D38" s="11" t="e">
        <f aca="true">D37+MATCH(D$26,INDIRECT($G$20&amp;D37+1):INDIRECT($G$20&amp;$G$23),0)</f>
        <v>#REF!</v>
      </c>
      <c r="E38" s="11" t="e">
        <f aca="true">E37+MATCH(E$26,INDIRECT($G$20&amp;E37+1):INDIRECT($G$20&amp;$G$23),0)</f>
        <v>#REF!</v>
      </c>
      <c r="F38" s="11" t="e">
        <f aca="true">F37+MATCH(F$26,INDIRECT($G$20&amp;F37+1):INDIRECT($G$20&amp;$G$23),0)</f>
        <v>#REF!</v>
      </c>
      <c r="G38" s="11" t="e">
        <f aca="true">G37+MATCH(G$26,INDIRECT($G$20&amp;G37+1):INDIRECT($G$20&amp;$G$23),0)</f>
        <v>#REF!</v>
      </c>
      <c r="H38" s="11" t="e">
        <f aca="true">H37+MATCH(H$26,INDIRECT($G$20&amp;H37+1):INDIRECT($G$20&amp;$G$23),0)</f>
        <v>#REF!</v>
      </c>
      <c r="I38" s="11" t="e">
        <f aca="true">I37+MATCH(I$26,INDIRECT($G$20&amp;I37+1):INDIRECT($G$20&amp;$G$23),0)</f>
        <v>#REF!</v>
      </c>
      <c r="J38" s="11" t="e">
        <f aca="true">J37+MATCH(J$26,INDIRECT($G$20&amp;J37+1):INDIRECT($G$20&amp;$G$23),0)</f>
        <v>#REF!</v>
      </c>
      <c r="K38" s="11" t="e">
        <f aca="true">K37+MATCH(K$26,INDIRECT($G$20&amp;K37+1):INDIRECT($G$20&amp;$G$23),0)</f>
        <v>#REF!</v>
      </c>
      <c r="L38" s="11" t="e">
        <f aca="true">L37+MATCH(L$26,INDIRECT($G$20&amp;L37+1):INDIRECT($G$20&amp;$G$23),0)</f>
        <v>#REF!</v>
      </c>
      <c r="M38" s="45" t="e">
        <f aca="true">M37+MATCH(M$26,INDIRECT($G$20&amp;M37+1):INDIRECT($G$20&amp;$G$23),0)</f>
        <v>#REF!</v>
      </c>
      <c r="O38" s="681" t="n">
        <f aca="false">O37+1</f>
        <v>12</v>
      </c>
      <c r="P38" s="648" t="e">
        <f aca="true">INDEX(SpellSchools,D38-SpellListStartRow+1)</f>
        <v>#REF!</v>
      </c>
      <c r="Q38" s="496"/>
      <c r="R38" s="496" t="e">
        <f aca="true">INDEX(SpellSchools,E38-SpellListStartRow+1)</f>
        <v>#REF!</v>
      </c>
      <c r="S38" s="496"/>
      <c r="T38" s="496" t="e">
        <f aca="true">INDEX(SpellSchools,F38-SpellListStartRow+1)</f>
        <v>#REF!</v>
      </c>
      <c r="U38" s="496"/>
      <c r="V38" s="496" t="e">
        <f aca="true">INDEX(SpellSchools,G38-SpellListStartRow+1)</f>
        <v>#REF!</v>
      </c>
      <c r="W38" s="496"/>
      <c r="X38" s="496" t="e">
        <f aca="true">INDEX(SpellSchools,H38-SpellListStartRow+1)</f>
        <v>#REF!</v>
      </c>
      <c r="Y38" s="496"/>
      <c r="Z38" s="496" t="e">
        <f aca="true">INDEX(SpellSchools,I38-SpellListStartRow+1)</f>
        <v>#REF!</v>
      </c>
      <c r="AA38" s="496"/>
      <c r="AB38" s="496" t="e">
        <f aca="true">INDEX(SpellSchools,J38-SpellListStartRow+1)</f>
        <v>#REF!</v>
      </c>
      <c r="AC38" s="496"/>
      <c r="AD38" s="496" t="e">
        <f aca="true">INDEX(SpellSchools,K38-SpellListStartRow+1)</f>
        <v>#REF!</v>
      </c>
      <c r="AE38" s="496"/>
      <c r="AF38" s="496" t="e">
        <f aca="true">INDEX(SpellSchools,L38-SpellListStartRow+1)</f>
        <v>#REF!</v>
      </c>
      <c r="AG38" s="496"/>
      <c r="AH38" s="793" t="e">
        <f aca="true">INDEX(SpellSchools,M38-SpellListStartRow+1)</f>
        <v>#REF!</v>
      </c>
    </row>
    <row r="39" customFormat="false" ht="13" hidden="false" customHeight="false" outlineLevel="0" collapsed="false">
      <c r="C39" s="681" t="n">
        <f aca="false">C38+1</f>
        <v>13</v>
      </c>
      <c r="D39" s="11" t="e">
        <f aca="true">D38+MATCH(D$26,INDIRECT($G$20&amp;D38+1):INDIRECT($G$20&amp;$G$23),0)</f>
        <v>#REF!</v>
      </c>
      <c r="E39" s="11" t="e">
        <f aca="true">E38+MATCH(E$26,INDIRECT($G$20&amp;E38+1):INDIRECT($G$20&amp;$G$23),0)</f>
        <v>#REF!</v>
      </c>
      <c r="F39" s="11" t="e">
        <f aca="true">F38+MATCH(F$26,INDIRECT($G$20&amp;F38+1):INDIRECT($G$20&amp;$G$23),0)</f>
        <v>#REF!</v>
      </c>
      <c r="G39" s="11" t="e">
        <f aca="true">G38+MATCH(G$26,INDIRECT($G$20&amp;G38+1):INDIRECT($G$20&amp;$G$23),0)</f>
        <v>#REF!</v>
      </c>
      <c r="H39" s="11" t="e">
        <f aca="true">H38+MATCH(H$26,INDIRECT($G$20&amp;H38+1):INDIRECT($G$20&amp;$G$23),0)</f>
        <v>#REF!</v>
      </c>
      <c r="I39" s="11" t="e">
        <f aca="true">I38+MATCH(I$26,INDIRECT($G$20&amp;I38+1):INDIRECT($G$20&amp;$G$23),0)</f>
        <v>#REF!</v>
      </c>
      <c r="J39" s="11" t="e">
        <f aca="true">J38+MATCH(J$26,INDIRECT($G$20&amp;J38+1):INDIRECT($G$20&amp;$G$23),0)</f>
        <v>#REF!</v>
      </c>
      <c r="K39" s="11" t="e">
        <f aca="true">K38+MATCH(K$26,INDIRECT($G$20&amp;K38+1):INDIRECT($G$20&amp;$G$23),0)</f>
        <v>#REF!</v>
      </c>
      <c r="L39" s="11" t="e">
        <f aca="true">L38+MATCH(L$26,INDIRECT($G$20&amp;L38+1):INDIRECT($G$20&amp;$G$23),0)</f>
        <v>#REF!</v>
      </c>
      <c r="M39" s="45" t="e">
        <f aca="true">M38+MATCH(M$26,INDIRECT($G$20&amp;M38+1):INDIRECT($G$20&amp;$G$23),0)</f>
        <v>#REF!</v>
      </c>
      <c r="O39" s="681" t="n">
        <f aca="false">O38+1</f>
        <v>13</v>
      </c>
      <c r="P39" s="648" t="e">
        <f aca="true">INDEX(SpellSchools,D39-SpellListStartRow+1)</f>
        <v>#REF!</v>
      </c>
      <c r="Q39" s="496"/>
      <c r="R39" s="496" t="e">
        <f aca="true">INDEX(SpellSchools,E39-SpellListStartRow+1)</f>
        <v>#REF!</v>
      </c>
      <c r="S39" s="496"/>
      <c r="T39" s="496" t="e">
        <f aca="true">INDEX(SpellSchools,F39-SpellListStartRow+1)</f>
        <v>#REF!</v>
      </c>
      <c r="U39" s="496"/>
      <c r="V39" s="496" t="e">
        <f aca="true">INDEX(SpellSchools,G39-SpellListStartRow+1)</f>
        <v>#REF!</v>
      </c>
      <c r="W39" s="496"/>
      <c r="X39" s="496" t="e">
        <f aca="true">INDEX(SpellSchools,H39-SpellListStartRow+1)</f>
        <v>#REF!</v>
      </c>
      <c r="Y39" s="496"/>
      <c r="Z39" s="496" t="e">
        <f aca="true">INDEX(SpellSchools,I39-SpellListStartRow+1)</f>
        <v>#REF!</v>
      </c>
      <c r="AA39" s="496"/>
      <c r="AB39" s="496" t="e">
        <f aca="true">INDEX(SpellSchools,J39-SpellListStartRow+1)</f>
        <v>#REF!</v>
      </c>
      <c r="AC39" s="496"/>
      <c r="AD39" s="496" t="e">
        <f aca="true">INDEX(SpellSchools,K39-SpellListStartRow+1)</f>
        <v>#REF!</v>
      </c>
      <c r="AE39" s="496"/>
      <c r="AF39" s="496" t="e">
        <f aca="true">INDEX(SpellSchools,L39-SpellListStartRow+1)</f>
        <v>#REF!</v>
      </c>
      <c r="AG39" s="496"/>
      <c r="AH39" s="793" t="e">
        <f aca="true">INDEX(SpellSchools,M39-SpellListStartRow+1)</f>
        <v>#REF!</v>
      </c>
    </row>
    <row r="40" customFormat="false" ht="13" hidden="false" customHeight="false" outlineLevel="0" collapsed="false">
      <c r="C40" s="681" t="n">
        <f aca="false">C39+1</f>
        <v>14</v>
      </c>
      <c r="D40" s="11" t="e">
        <f aca="true">D39+MATCH(D$26,INDIRECT($G$20&amp;D39+1):INDIRECT($G$20&amp;$G$23),0)</f>
        <v>#REF!</v>
      </c>
      <c r="E40" s="11" t="e">
        <f aca="true">E39+MATCH(E$26,INDIRECT($G$20&amp;E39+1):INDIRECT($G$20&amp;$G$23),0)</f>
        <v>#REF!</v>
      </c>
      <c r="F40" s="11" t="e">
        <f aca="true">F39+MATCH(F$26,INDIRECT($G$20&amp;F39+1):INDIRECT($G$20&amp;$G$23),0)</f>
        <v>#REF!</v>
      </c>
      <c r="G40" s="11" t="e">
        <f aca="true">G39+MATCH(G$26,INDIRECT($G$20&amp;G39+1):INDIRECT($G$20&amp;$G$23),0)</f>
        <v>#REF!</v>
      </c>
      <c r="H40" s="11" t="e">
        <f aca="true">H39+MATCH(H$26,INDIRECT($G$20&amp;H39+1):INDIRECT($G$20&amp;$G$23),0)</f>
        <v>#REF!</v>
      </c>
      <c r="I40" s="11" t="e">
        <f aca="true">I39+MATCH(I$26,INDIRECT($G$20&amp;I39+1):INDIRECT($G$20&amp;$G$23),0)</f>
        <v>#REF!</v>
      </c>
      <c r="J40" s="11" t="e">
        <f aca="true">J39+MATCH(J$26,INDIRECT($G$20&amp;J39+1):INDIRECT($G$20&amp;$G$23),0)</f>
        <v>#REF!</v>
      </c>
      <c r="K40" s="11" t="e">
        <f aca="true">K39+MATCH(K$26,INDIRECT($G$20&amp;K39+1):INDIRECT($G$20&amp;$G$23),0)</f>
        <v>#REF!</v>
      </c>
      <c r="L40" s="11" t="e">
        <f aca="true">L39+MATCH(L$26,INDIRECT($G$20&amp;L39+1):INDIRECT($G$20&amp;$G$23),0)</f>
        <v>#REF!</v>
      </c>
      <c r="M40" s="45" t="e">
        <f aca="true">M39+MATCH(M$26,INDIRECT($G$20&amp;M39+1):INDIRECT($G$20&amp;$G$23),0)</f>
        <v>#REF!</v>
      </c>
      <c r="O40" s="681" t="n">
        <f aca="false">O39+1</f>
        <v>14</v>
      </c>
      <c r="P40" s="648" t="e">
        <f aca="true">INDEX(SpellSchools,D40-SpellListStartRow+1)</f>
        <v>#REF!</v>
      </c>
      <c r="Q40" s="496"/>
      <c r="R40" s="496" t="e">
        <f aca="true">INDEX(SpellSchools,E40-SpellListStartRow+1)</f>
        <v>#REF!</v>
      </c>
      <c r="S40" s="496"/>
      <c r="T40" s="496" t="e">
        <f aca="true">INDEX(SpellSchools,F40-SpellListStartRow+1)</f>
        <v>#REF!</v>
      </c>
      <c r="U40" s="496"/>
      <c r="V40" s="496" t="e">
        <f aca="true">INDEX(SpellSchools,G40-SpellListStartRow+1)</f>
        <v>#REF!</v>
      </c>
      <c r="W40" s="496"/>
      <c r="X40" s="496" t="e">
        <f aca="true">INDEX(SpellSchools,H40-SpellListStartRow+1)</f>
        <v>#REF!</v>
      </c>
      <c r="Y40" s="496"/>
      <c r="Z40" s="496" t="e">
        <f aca="true">INDEX(SpellSchools,I40-SpellListStartRow+1)</f>
        <v>#REF!</v>
      </c>
      <c r="AA40" s="496"/>
      <c r="AB40" s="496" t="e">
        <f aca="true">INDEX(SpellSchools,J40-SpellListStartRow+1)</f>
        <v>#REF!</v>
      </c>
      <c r="AC40" s="496"/>
      <c r="AD40" s="496" t="e">
        <f aca="true">INDEX(SpellSchools,K40-SpellListStartRow+1)</f>
        <v>#REF!</v>
      </c>
      <c r="AE40" s="496"/>
      <c r="AF40" s="496" t="e">
        <f aca="true">INDEX(SpellSchools,L40-SpellListStartRow+1)</f>
        <v>#REF!</v>
      </c>
      <c r="AG40" s="496"/>
      <c r="AH40" s="793" t="e">
        <f aca="true">INDEX(SpellSchools,M40-SpellListStartRow+1)</f>
        <v>#REF!</v>
      </c>
    </row>
    <row r="41" customFormat="false" ht="13" hidden="false" customHeight="false" outlineLevel="0" collapsed="false">
      <c r="C41" s="681" t="n">
        <f aca="false">C40+1</f>
        <v>15</v>
      </c>
      <c r="D41" s="11" t="e">
        <f aca="true">D40+MATCH(D$26,INDIRECT($G$20&amp;D40+1):INDIRECT($G$20&amp;$G$23),0)</f>
        <v>#REF!</v>
      </c>
      <c r="E41" s="11" t="e">
        <f aca="true">E40+MATCH(E$26,INDIRECT($G$20&amp;E40+1):INDIRECT($G$20&amp;$G$23),0)</f>
        <v>#REF!</v>
      </c>
      <c r="F41" s="11" t="e">
        <f aca="true">F40+MATCH(F$26,INDIRECT($G$20&amp;F40+1):INDIRECT($G$20&amp;$G$23),0)</f>
        <v>#REF!</v>
      </c>
      <c r="G41" s="11" t="e">
        <f aca="true">G40+MATCH(G$26,INDIRECT($G$20&amp;G40+1):INDIRECT($G$20&amp;$G$23),0)</f>
        <v>#REF!</v>
      </c>
      <c r="H41" s="11" t="e">
        <f aca="true">H40+MATCH(H$26,INDIRECT($G$20&amp;H40+1):INDIRECT($G$20&amp;$G$23),0)</f>
        <v>#REF!</v>
      </c>
      <c r="I41" s="11" t="e">
        <f aca="true">I40+MATCH(I$26,INDIRECT($G$20&amp;I40+1):INDIRECT($G$20&amp;$G$23),0)</f>
        <v>#REF!</v>
      </c>
      <c r="J41" s="11" t="e">
        <f aca="true">J40+MATCH(J$26,INDIRECT($G$20&amp;J40+1):INDIRECT($G$20&amp;$G$23),0)</f>
        <v>#REF!</v>
      </c>
      <c r="K41" s="11" t="e">
        <f aca="true">K40+MATCH(K$26,INDIRECT($G$20&amp;K40+1):INDIRECT($G$20&amp;$G$23),0)</f>
        <v>#REF!</v>
      </c>
      <c r="L41" s="11" t="e">
        <f aca="true">L40+MATCH(L$26,INDIRECT($G$20&amp;L40+1):INDIRECT($G$20&amp;$G$23),0)</f>
        <v>#REF!</v>
      </c>
      <c r="M41" s="45" t="e">
        <f aca="true">M40+MATCH(M$26,INDIRECT($G$20&amp;M40+1):INDIRECT($G$20&amp;$G$23),0)</f>
        <v>#REF!</v>
      </c>
      <c r="O41" s="681" t="n">
        <f aca="false">O40+1</f>
        <v>15</v>
      </c>
      <c r="P41" s="648" t="e">
        <f aca="true">INDEX(SpellSchools,D41-SpellListStartRow+1)</f>
        <v>#REF!</v>
      </c>
      <c r="Q41" s="496"/>
      <c r="R41" s="496" t="e">
        <f aca="true">INDEX(SpellSchools,E41-SpellListStartRow+1)</f>
        <v>#REF!</v>
      </c>
      <c r="S41" s="496"/>
      <c r="T41" s="496" t="e">
        <f aca="true">INDEX(SpellSchools,F41-SpellListStartRow+1)</f>
        <v>#REF!</v>
      </c>
      <c r="U41" s="496"/>
      <c r="V41" s="496" t="e">
        <f aca="true">INDEX(SpellSchools,G41-SpellListStartRow+1)</f>
        <v>#REF!</v>
      </c>
      <c r="W41" s="496"/>
      <c r="X41" s="496" t="e">
        <f aca="true">INDEX(SpellSchools,H41-SpellListStartRow+1)</f>
        <v>#REF!</v>
      </c>
      <c r="Y41" s="496"/>
      <c r="Z41" s="496" t="e">
        <f aca="true">INDEX(SpellSchools,I41-SpellListStartRow+1)</f>
        <v>#REF!</v>
      </c>
      <c r="AA41" s="496"/>
      <c r="AB41" s="496" t="e">
        <f aca="true">INDEX(SpellSchools,J41-SpellListStartRow+1)</f>
        <v>#REF!</v>
      </c>
      <c r="AC41" s="496"/>
      <c r="AD41" s="496" t="e">
        <f aca="true">INDEX(SpellSchools,K41-SpellListStartRow+1)</f>
        <v>#REF!</v>
      </c>
      <c r="AE41" s="496"/>
      <c r="AF41" s="496" t="e">
        <f aca="true">INDEX(SpellSchools,L41-SpellListStartRow+1)</f>
        <v>#REF!</v>
      </c>
      <c r="AG41" s="496"/>
      <c r="AH41" s="793" t="e">
        <f aca="true">INDEX(SpellSchools,M41-SpellListStartRow+1)</f>
        <v>#REF!</v>
      </c>
    </row>
    <row r="42" customFormat="false" ht="13" hidden="false" customHeight="false" outlineLevel="0" collapsed="false">
      <c r="C42" s="681" t="n">
        <f aca="false">C41+1</f>
        <v>16</v>
      </c>
      <c r="D42" s="11" t="e">
        <f aca="true">D41+MATCH(D$26,INDIRECT($G$20&amp;D41+1):INDIRECT($G$20&amp;$G$23),0)</f>
        <v>#REF!</v>
      </c>
      <c r="E42" s="11" t="e">
        <f aca="true">E41+MATCH(E$26,INDIRECT($G$20&amp;E41+1):INDIRECT($G$20&amp;$G$23),0)</f>
        <v>#REF!</v>
      </c>
      <c r="F42" s="11" t="e">
        <f aca="true">F41+MATCH(F$26,INDIRECT($G$20&amp;F41+1):INDIRECT($G$20&amp;$G$23),0)</f>
        <v>#REF!</v>
      </c>
      <c r="G42" s="11" t="e">
        <f aca="true">G41+MATCH(G$26,INDIRECT($G$20&amp;G41+1):INDIRECT($G$20&amp;$G$23),0)</f>
        <v>#REF!</v>
      </c>
      <c r="H42" s="11" t="e">
        <f aca="true">H41+MATCH(H$26,INDIRECT($G$20&amp;H41+1):INDIRECT($G$20&amp;$G$23),0)</f>
        <v>#REF!</v>
      </c>
      <c r="I42" s="11" t="e">
        <f aca="true">I41+MATCH(I$26,INDIRECT($G$20&amp;I41+1):INDIRECT($G$20&amp;$G$23),0)</f>
        <v>#REF!</v>
      </c>
      <c r="J42" s="11" t="e">
        <f aca="true">J41+MATCH(J$26,INDIRECT($G$20&amp;J41+1):INDIRECT($G$20&amp;$G$23),0)</f>
        <v>#REF!</v>
      </c>
      <c r="K42" s="11" t="e">
        <f aca="true">K41+MATCH(K$26,INDIRECT($G$20&amp;K41+1):INDIRECT($G$20&amp;$G$23),0)</f>
        <v>#REF!</v>
      </c>
      <c r="L42" s="11" t="e">
        <f aca="true">L41+MATCH(L$26,INDIRECT($G$20&amp;L41+1):INDIRECT($G$20&amp;$G$23),0)</f>
        <v>#REF!</v>
      </c>
      <c r="M42" s="45" t="e">
        <f aca="true">M41+MATCH(M$26,INDIRECT($G$20&amp;M41+1):INDIRECT($G$20&amp;$G$23),0)</f>
        <v>#REF!</v>
      </c>
      <c r="O42" s="681" t="n">
        <f aca="false">O41+1</f>
        <v>16</v>
      </c>
      <c r="P42" s="648" t="e">
        <f aca="true">INDEX(SpellSchools,D42-SpellListStartRow+1)</f>
        <v>#REF!</v>
      </c>
      <c r="Q42" s="496"/>
      <c r="R42" s="496" t="e">
        <f aca="true">INDEX(SpellSchools,E42-SpellListStartRow+1)</f>
        <v>#REF!</v>
      </c>
      <c r="S42" s="496"/>
      <c r="T42" s="496" t="e">
        <f aca="true">INDEX(SpellSchools,F42-SpellListStartRow+1)</f>
        <v>#REF!</v>
      </c>
      <c r="U42" s="496"/>
      <c r="V42" s="496" t="e">
        <f aca="true">INDEX(SpellSchools,G42-SpellListStartRow+1)</f>
        <v>#REF!</v>
      </c>
      <c r="W42" s="496"/>
      <c r="X42" s="496" t="e">
        <f aca="true">INDEX(SpellSchools,H42-SpellListStartRow+1)</f>
        <v>#REF!</v>
      </c>
      <c r="Y42" s="496"/>
      <c r="Z42" s="496" t="e">
        <f aca="true">INDEX(SpellSchools,I42-SpellListStartRow+1)</f>
        <v>#REF!</v>
      </c>
      <c r="AA42" s="496"/>
      <c r="AB42" s="496" t="e">
        <f aca="true">INDEX(SpellSchools,J42-SpellListStartRow+1)</f>
        <v>#REF!</v>
      </c>
      <c r="AC42" s="496"/>
      <c r="AD42" s="496" t="e">
        <f aca="true">INDEX(SpellSchools,K42-SpellListStartRow+1)</f>
        <v>#REF!</v>
      </c>
      <c r="AE42" s="496"/>
      <c r="AF42" s="496" t="e">
        <f aca="true">INDEX(SpellSchools,L42-SpellListStartRow+1)</f>
        <v>#REF!</v>
      </c>
      <c r="AG42" s="496"/>
      <c r="AH42" s="793" t="e">
        <f aca="true">INDEX(SpellSchools,M42-SpellListStartRow+1)</f>
        <v>#REF!</v>
      </c>
    </row>
    <row r="43" customFormat="false" ht="13" hidden="false" customHeight="false" outlineLevel="0" collapsed="false">
      <c r="C43" s="681" t="n">
        <f aca="false">C42+1</f>
        <v>17</v>
      </c>
      <c r="D43" s="11" t="e">
        <f aca="true">D42+MATCH(D$26,INDIRECT($G$20&amp;D42+1):INDIRECT($G$20&amp;$G$23),0)</f>
        <v>#REF!</v>
      </c>
      <c r="E43" s="11" t="e">
        <f aca="true">E42+MATCH(E$26,INDIRECT($G$20&amp;E42+1):INDIRECT($G$20&amp;$G$23),0)</f>
        <v>#REF!</v>
      </c>
      <c r="F43" s="11" t="e">
        <f aca="true">F42+MATCH(F$26,INDIRECT($G$20&amp;F42+1):INDIRECT($G$20&amp;$G$23),0)</f>
        <v>#REF!</v>
      </c>
      <c r="G43" s="11" t="e">
        <f aca="true">G42+MATCH(G$26,INDIRECT($G$20&amp;G42+1):INDIRECT($G$20&amp;$G$23),0)</f>
        <v>#REF!</v>
      </c>
      <c r="H43" s="11" t="e">
        <f aca="true">H42+MATCH(H$26,INDIRECT($G$20&amp;H42+1):INDIRECT($G$20&amp;$G$23),0)</f>
        <v>#REF!</v>
      </c>
      <c r="I43" s="11" t="e">
        <f aca="true">I42+MATCH(I$26,INDIRECT($G$20&amp;I42+1):INDIRECT($G$20&amp;$G$23),0)</f>
        <v>#REF!</v>
      </c>
      <c r="J43" s="11" t="e">
        <f aca="true">J42+MATCH(J$26,INDIRECT($G$20&amp;J42+1):INDIRECT($G$20&amp;$G$23),0)</f>
        <v>#REF!</v>
      </c>
      <c r="K43" s="11" t="e">
        <f aca="true">K42+MATCH(K$26,INDIRECT($G$20&amp;K42+1):INDIRECT($G$20&amp;$G$23),0)</f>
        <v>#REF!</v>
      </c>
      <c r="L43" s="11" t="e">
        <f aca="true">L42+MATCH(L$26,INDIRECT($G$20&amp;L42+1):INDIRECT($G$20&amp;$G$23),0)</f>
        <v>#REF!</v>
      </c>
      <c r="M43" s="45" t="e">
        <f aca="true">M42+MATCH(M$26,INDIRECT($G$20&amp;M42+1):INDIRECT($G$20&amp;$G$23),0)</f>
        <v>#REF!</v>
      </c>
      <c r="O43" s="681" t="n">
        <f aca="false">O42+1</f>
        <v>17</v>
      </c>
      <c r="P43" s="648" t="e">
        <f aca="true">INDEX(SpellSchools,D43-SpellListStartRow+1)</f>
        <v>#REF!</v>
      </c>
      <c r="Q43" s="496"/>
      <c r="R43" s="496" t="e">
        <f aca="true">INDEX(SpellSchools,E43-SpellListStartRow+1)</f>
        <v>#REF!</v>
      </c>
      <c r="S43" s="496"/>
      <c r="T43" s="496" t="e">
        <f aca="true">INDEX(SpellSchools,F43-SpellListStartRow+1)</f>
        <v>#REF!</v>
      </c>
      <c r="U43" s="496"/>
      <c r="V43" s="496" t="e">
        <f aca="true">INDEX(SpellSchools,G43-SpellListStartRow+1)</f>
        <v>#REF!</v>
      </c>
      <c r="W43" s="496"/>
      <c r="X43" s="496" t="e">
        <f aca="true">INDEX(SpellSchools,H43-SpellListStartRow+1)</f>
        <v>#REF!</v>
      </c>
      <c r="Y43" s="496"/>
      <c r="Z43" s="496" t="e">
        <f aca="true">INDEX(SpellSchools,I43-SpellListStartRow+1)</f>
        <v>#REF!</v>
      </c>
      <c r="AA43" s="496"/>
      <c r="AB43" s="496" t="e">
        <f aca="true">INDEX(SpellSchools,J43-SpellListStartRow+1)</f>
        <v>#REF!</v>
      </c>
      <c r="AC43" s="496"/>
      <c r="AD43" s="496" t="e">
        <f aca="true">INDEX(SpellSchools,K43-SpellListStartRow+1)</f>
        <v>#REF!</v>
      </c>
      <c r="AE43" s="496"/>
      <c r="AF43" s="496" t="e">
        <f aca="true">INDEX(SpellSchools,L43-SpellListStartRow+1)</f>
        <v>#REF!</v>
      </c>
      <c r="AG43" s="496"/>
      <c r="AH43" s="793" t="e">
        <f aca="true">INDEX(SpellSchools,M43-SpellListStartRow+1)</f>
        <v>#REF!</v>
      </c>
    </row>
    <row r="44" customFormat="false" ht="13" hidden="false" customHeight="false" outlineLevel="0" collapsed="false">
      <c r="C44" s="681" t="n">
        <f aca="false">C43+1</f>
        <v>18</v>
      </c>
      <c r="D44" s="11" t="e">
        <f aca="true">D43+MATCH(D$26,INDIRECT($G$20&amp;D43+1):INDIRECT($G$20&amp;$G$23),0)</f>
        <v>#REF!</v>
      </c>
      <c r="E44" s="11" t="e">
        <f aca="true">E43+MATCH(E$26,INDIRECT($G$20&amp;E43+1):INDIRECT($G$20&amp;$G$23),0)</f>
        <v>#REF!</v>
      </c>
      <c r="F44" s="11" t="e">
        <f aca="true">F43+MATCH(F$26,INDIRECT($G$20&amp;F43+1):INDIRECT($G$20&amp;$G$23),0)</f>
        <v>#REF!</v>
      </c>
      <c r="G44" s="11" t="e">
        <f aca="true">G43+MATCH(G$26,INDIRECT($G$20&amp;G43+1):INDIRECT($G$20&amp;$G$23),0)</f>
        <v>#REF!</v>
      </c>
      <c r="H44" s="11" t="e">
        <f aca="true">H43+MATCH(H$26,INDIRECT($G$20&amp;H43+1):INDIRECT($G$20&amp;$G$23),0)</f>
        <v>#REF!</v>
      </c>
      <c r="I44" s="11" t="e">
        <f aca="true">I43+MATCH(I$26,INDIRECT($G$20&amp;I43+1):INDIRECT($G$20&amp;$G$23),0)</f>
        <v>#REF!</v>
      </c>
      <c r="J44" s="11" t="e">
        <f aca="true">J43+MATCH(J$26,INDIRECT($G$20&amp;J43+1):INDIRECT($G$20&amp;$G$23),0)</f>
        <v>#REF!</v>
      </c>
      <c r="K44" s="11" t="e">
        <f aca="true">K43+MATCH(K$26,INDIRECT($G$20&amp;K43+1):INDIRECT($G$20&amp;$G$23),0)</f>
        <v>#REF!</v>
      </c>
      <c r="L44" s="11" t="e">
        <f aca="true">L43+MATCH(L$26,INDIRECT($G$20&amp;L43+1):INDIRECT($G$20&amp;$G$23),0)</f>
        <v>#REF!</v>
      </c>
      <c r="M44" s="45" t="e">
        <f aca="true">M43+MATCH(M$26,INDIRECT($G$20&amp;M43+1):INDIRECT($G$20&amp;$G$23),0)</f>
        <v>#REF!</v>
      </c>
      <c r="O44" s="681" t="n">
        <f aca="false">O43+1</f>
        <v>18</v>
      </c>
      <c r="P44" s="648" t="e">
        <f aca="true">INDEX(SpellSchools,D44-SpellListStartRow+1)</f>
        <v>#REF!</v>
      </c>
      <c r="Q44" s="496"/>
      <c r="R44" s="496" t="e">
        <f aca="true">INDEX(SpellSchools,E44-SpellListStartRow+1)</f>
        <v>#REF!</v>
      </c>
      <c r="S44" s="496"/>
      <c r="T44" s="496" t="e">
        <f aca="true">INDEX(SpellSchools,F44-SpellListStartRow+1)</f>
        <v>#REF!</v>
      </c>
      <c r="U44" s="496"/>
      <c r="V44" s="496" t="e">
        <f aca="true">INDEX(SpellSchools,G44-SpellListStartRow+1)</f>
        <v>#REF!</v>
      </c>
      <c r="W44" s="496"/>
      <c r="X44" s="496" t="e">
        <f aca="true">INDEX(SpellSchools,H44-SpellListStartRow+1)</f>
        <v>#REF!</v>
      </c>
      <c r="Y44" s="496"/>
      <c r="Z44" s="496" t="e">
        <f aca="true">INDEX(SpellSchools,I44-SpellListStartRow+1)</f>
        <v>#REF!</v>
      </c>
      <c r="AA44" s="496"/>
      <c r="AB44" s="496" t="e">
        <f aca="true">INDEX(SpellSchools,J44-SpellListStartRow+1)</f>
        <v>#REF!</v>
      </c>
      <c r="AC44" s="496"/>
      <c r="AD44" s="496" t="e">
        <f aca="true">INDEX(SpellSchools,K44-SpellListStartRow+1)</f>
        <v>#REF!</v>
      </c>
      <c r="AE44" s="496"/>
      <c r="AF44" s="496" t="e">
        <f aca="true">INDEX(SpellSchools,L44-SpellListStartRow+1)</f>
        <v>#REF!</v>
      </c>
      <c r="AG44" s="496"/>
      <c r="AH44" s="793" t="e">
        <f aca="true">INDEX(SpellSchools,M44-SpellListStartRow+1)</f>
        <v>#REF!</v>
      </c>
    </row>
    <row r="45" customFormat="false" ht="13" hidden="false" customHeight="false" outlineLevel="0" collapsed="false">
      <c r="C45" s="681" t="n">
        <f aca="false">C44+1</f>
        <v>19</v>
      </c>
      <c r="D45" s="11" t="e">
        <f aca="true">D44+MATCH(D$26,INDIRECT($G$20&amp;D44+1):INDIRECT($G$20&amp;$G$23),0)</f>
        <v>#REF!</v>
      </c>
      <c r="E45" s="11" t="e">
        <f aca="true">E44+MATCH(E$26,INDIRECT($G$20&amp;E44+1):INDIRECT($G$20&amp;$G$23),0)</f>
        <v>#REF!</v>
      </c>
      <c r="F45" s="11" t="e">
        <f aca="true">F44+MATCH(F$26,INDIRECT($G$20&amp;F44+1):INDIRECT($G$20&amp;$G$23),0)</f>
        <v>#REF!</v>
      </c>
      <c r="G45" s="11" t="e">
        <f aca="true">G44+MATCH(G$26,INDIRECT($G$20&amp;G44+1):INDIRECT($G$20&amp;$G$23),0)</f>
        <v>#REF!</v>
      </c>
      <c r="H45" s="11" t="e">
        <f aca="true">H44+MATCH(H$26,INDIRECT($G$20&amp;H44+1):INDIRECT($G$20&amp;$G$23),0)</f>
        <v>#REF!</v>
      </c>
      <c r="I45" s="11" t="e">
        <f aca="true">I44+MATCH(I$26,INDIRECT($G$20&amp;I44+1):INDIRECT($G$20&amp;$G$23),0)</f>
        <v>#REF!</v>
      </c>
      <c r="J45" s="11" t="e">
        <f aca="true">J44+MATCH(J$26,INDIRECT($G$20&amp;J44+1):INDIRECT($G$20&amp;$G$23),0)</f>
        <v>#REF!</v>
      </c>
      <c r="K45" s="11" t="e">
        <f aca="true">K44+MATCH(K$26,INDIRECT($G$20&amp;K44+1):INDIRECT($G$20&amp;$G$23),0)</f>
        <v>#REF!</v>
      </c>
      <c r="L45" s="11" t="e">
        <f aca="true">L44+MATCH(L$26,INDIRECT($G$20&amp;L44+1):INDIRECT($G$20&amp;$G$23),0)</f>
        <v>#REF!</v>
      </c>
      <c r="M45" s="45" t="e">
        <f aca="true">M44+MATCH(M$26,INDIRECT($G$20&amp;M44+1):INDIRECT($G$20&amp;$G$23),0)</f>
        <v>#REF!</v>
      </c>
      <c r="O45" s="681" t="n">
        <f aca="false">O44+1</f>
        <v>19</v>
      </c>
      <c r="P45" s="648" t="e">
        <f aca="true">INDEX(SpellSchools,D45-SpellListStartRow+1)</f>
        <v>#REF!</v>
      </c>
      <c r="Q45" s="496"/>
      <c r="R45" s="496" t="e">
        <f aca="true">INDEX(SpellSchools,E45-SpellListStartRow+1)</f>
        <v>#REF!</v>
      </c>
      <c r="S45" s="496"/>
      <c r="T45" s="496" t="e">
        <f aca="true">INDEX(SpellSchools,F45-SpellListStartRow+1)</f>
        <v>#REF!</v>
      </c>
      <c r="U45" s="496"/>
      <c r="V45" s="496" t="e">
        <f aca="true">INDEX(SpellSchools,G45-SpellListStartRow+1)</f>
        <v>#REF!</v>
      </c>
      <c r="W45" s="496"/>
      <c r="X45" s="496" t="e">
        <f aca="true">INDEX(SpellSchools,H45-SpellListStartRow+1)</f>
        <v>#REF!</v>
      </c>
      <c r="Y45" s="496"/>
      <c r="Z45" s="496" t="e">
        <f aca="true">INDEX(SpellSchools,I45-SpellListStartRow+1)</f>
        <v>#REF!</v>
      </c>
      <c r="AA45" s="496"/>
      <c r="AB45" s="496" t="e">
        <f aca="true">INDEX(SpellSchools,J45-SpellListStartRow+1)</f>
        <v>#REF!</v>
      </c>
      <c r="AC45" s="496"/>
      <c r="AD45" s="496" t="e">
        <f aca="true">INDEX(SpellSchools,K45-SpellListStartRow+1)</f>
        <v>#REF!</v>
      </c>
      <c r="AE45" s="496"/>
      <c r="AF45" s="496" t="e">
        <f aca="true">INDEX(SpellSchools,L45-SpellListStartRow+1)</f>
        <v>#REF!</v>
      </c>
      <c r="AG45" s="496"/>
      <c r="AH45" s="793" t="e">
        <f aca="true">INDEX(SpellSchools,M45-SpellListStartRow+1)</f>
        <v>#REF!</v>
      </c>
    </row>
    <row r="46" customFormat="false" ht="13" hidden="false" customHeight="false" outlineLevel="0" collapsed="false">
      <c r="C46" s="681" t="n">
        <f aca="false">C45+1</f>
        <v>20</v>
      </c>
      <c r="D46" s="11" t="e">
        <f aca="true">D45+MATCH(D$26,INDIRECT($G$20&amp;D45+1):INDIRECT($G$20&amp;$G$23),0)</f>
        <v>#REF!</v>
      </c>
      <c r="E46" s="11" t="e">
        <f aca="true">E45+MATCH(E$26,INDIRECT($G$20&amp;E45+1):INDIRECT($G$20&amp;$G$23),0)</f>
        <v>#REF!</v>
      </c>
      <c r="F46" s="11" t="e">
        <f aca="true">F45+MATCH(F$26,INDIRECT($G$20&amp;F45+1):INDIRECT($G$20&amp;$G$23),0)</f>
        <v>#REF!</v>
      </c>
      <c r="G46" s="11" t="e">
        <f aca="true">G45+MATCH(G$26,INDIRECT($G$20&amp;G45+1):INDIRECT($G$20&amp;$G$23),0)</f>
        <v>#REF!</v>
      </c>
      <c r="H46" s="11" t="e">
        <f aca="true">H45+MATCH(H$26,INDIRECT($G$20&amp;H45+1):INDIRECT($G$20&amp;$G$23),0)</f>
        <v>#REF!</v>
      </c>
      <c r="I46" s="11" t="e">
        <f aca="true">I45+MATCH(I$26,INDIRECT($G$20&amp;I45+1):INDIRECT($G$20&amp;$G$23),0)</f>
        <v>#REF!</v>
      </c>
      <c r="J46" s="11" t="e">
        <f aca="true">J45+MATCH(J$26,INDIRECT($G$20&amp;J45+1):INDIRECT($G$20&amp;$G$23),0)</f>
        <v>#REF!</v>
      </c>
      <c r="K46" s="11" t="e">
        <f aca="true">K45+MATCH(K$26,INDIRECT($G$20&amp;K45+1):INDIRECT($G$20&amp;$G$23),0)</f>
        <v>#REF!</v>
      </c>
      <c r="L46" s="11" t="e">
        <f aca="true">L45+MATCH(L$26,INDIRECT($G$20&amp;L45+1):INDIRECT($G$20&amp;$G$23),0)</f>
        <v>#REF!</v>
      </c>
      <c r="M46" s="45" t="e">
        <f aca="true">M45+MATCH(M$26,INDIRECT($G$20&amp;M45+1):INDIRECT($G$20&amp;$G$23),0)</f>
        <v>#REF!</v>
      </c>
      <c r="O46" s="681" t="n">
        <f aca="false">O45+1</f>
        <v>20</v>
      </c>
      <c r="P46" s="648" t="e">
        <f aca="true">INDEX(SpellSchools,D46-SpellListStartRow+1)</f>
        <v>#REF!</v>
      </c>
      <c r="Q46" s="496"/>
      <c r="R46" s="496" t="e">
        <f aca="true">INDEX(SpellSchools,E46-SpellListStartRow+1)</f>
        <v>#REF!</v>
      </c>
      <c r="S46" s="496"/>
      <c r="T46" s="496" t="e">
        <f aca="true">INDEX(SpellSchools,F46-SpellListStartRow+1)</f>
        <v>#REF!</v>
      </c>
      <c r="U46" s="496"/>
      <c r="V46" s="496" t="e">
        <f aca="true">INDEX(SpellSchools,G46-SpellListStartRow+1)</f>
        <v>#REF!</v>
      </c>
      <c r="W46" s="496"/>
      <c r="X46" s="496" t="e">
        <f aca="true">INDEX(SpellSchools,H46-SpellListStartRow+1)</f>
        <v>#REF!</v>
      </c>
      <c r="Y46" s="496"/>
      <c r="Z46" s="496" t="e">
        <f aca="true">INDEX(SpellSchools,I46-SpellListStartRow+1)</f>
        <v>#REF!</v>
      </c>
      <c r="AA46" s="496"/>
      <c r="AB46" s="496" t="e">
        <f aca="true">INDEX(SpellSchools,J46-SpellListStartRow+1)</f>
        <v>#REF!</v>
      </c>
      <c r="AC46" s="496"/>
      <c r="AD46" s="496" t="e">
        <f aca="true">INDEX(SpellSchools,K46-SpellListStartRow+1)</f>
        <v>#REF!</v>
      </c>
      <c r="AE46" s="496"/>
      <c r="AF46" s="496" t="e">
        <f aca="true">INDEX(SpellSchools,L46-SpellListStartRow+1)</f>
        <v>#REF!</v>
      </c>
      <c r="AG46" s="496"/>
      <c r="AH46" s="793" t="e">
        <f aca="true">INDEX(SpellSchools,M46-SpellListStartRow+1)</f>
        <v>#REF!</v>
      </c>
    </row>
    <row r="47" customFormat="false" ht="13" hidden="false" customHeight="false" outlineLevel="0" collapsed="false">
      <c r="C47" s="681" t="n">
        <f aca="false">C46+1</f>
        <v>21</v>
      </c>
      <c r="D47" s="11" t="e">
        <f aca="true">D46+MATCH(D$26,INDIRECT($G$20&amp;D46+1):INDIRECT($G$20&amp;$G$23),0)</f>
        <v>#REF!</v>
      </c>
      <c r="E47" s="11" t="e">
        <f aca="true">E46+MATCH(E$26,INDIRECT($G$20&amp;E46+1):INDIRECT($G$20&amp;$G$23),0)</f>
        <v>#REF!</v>
      </c>
      <c r="F47" s="11" t="e">
        <f aca="true">F46+MATCH(F$26,INDIRECT($G$20&amp;F46+1):INDIRECT($G$20&amp;$G$23),0)</f>
        <v>#REF!</v>
      </c>
      <c r="G47" s="11" t="e">
        <f aca="true">G46+MATCH(G$26,INDIRECT($G$20&amp;G46+1):INDIRECT($G$20&amp;$G$23),0)</f>
        <v>#REF!</v>
      </c>
      <c r="H47" s="11" t="e">
        <f aca="true">H46+MATCH(H$26,INDIRECT($G$20&amp;H46+1):INDIRECT($G$20&amp;$G$23),0)</f>
        <v>#REF!</v>
      </c>
      <c r="I47" s="11" t="e">
        <f aca="true">I46+MATCH(I$26,INDIRECT($G$20&amp;I46+1):INDIRECT($G$20&amp;$G$23),0)</f>
        <v>#REF!</v>
      </c>
      <c r="J47" s="11" t="e">
        <f aca="true">J46+MATCH(J$26,INDIRECT($G$20&amp;J46+1):INDIRECT($G$20&amp;$G$23),0)</f>
        <v>#REF!</v>
      </c>
      <c r="K47" s="11" t="e">
        <f aca="true">K46+MATCH(K$26,INDIRECT($G$20&amp;K46+1):INDIRECT($G$20&amp;$G$23),0)</f>
        <v>#REF!</v>
      </c>
      <c r="L47" s="11" t="e">
        <f aca="true">L46+MATCH(L$26,INDIRECT($G$20&amp;L46+1):INDIRECT($G$20&amp;$G$23),0)</f>
        <v>#REF!</v>
      </c>
      <c r="M47" s="45" t="e">
        <f aca="true">M46+MATCH(M$26,INDIRECT($G$20&amp;M46+1):INDIRECT($G$20&amp;$G$23),0)</f>
        <v>#REF!</v>
      </c>
      <c r="O47" s="681" t="n">
        <f aca="false">O46+1</f>
        <v>21</v>
      </c>
      <c r="P47" s="648" t="e">
        <f aca="true">INDEX(SpellSchools,D47-SpellListStartRow+1)</f>
        <v>#REF!</v>
      </c>
      <c r="Q47" s="496"/>
      <c r="R47" s="496" t="e">
        <f aca="true">INDEX(SpellSchools,E47-SpellListStartRow+1)</f>
        <v>#REF!</v>
      </c>
      <c r="S47" s="496"/>
      <c r="T47" s="496" t="e">
        <f aca="true">INDEX(SpellSchools,F47-SpellListStartRow+1)</f>
        <v>#REF!</v>
      </c>
      <c r="U47" s="496"/>
      <c r="V47" s="496" t="e">
        <f aca="true">INDEX(SpellSchools,G47-SpellListStartRow+1)</f>
        <v>#REF!</v>
      </c>
      <c r="W47" s="496"/>
      <c r="X47" s="496" t="e">
        <f aca="true">INDEX(SpellSchools,H47-SpellListStartRow+1)</f>
        <v>#REF!</v>
      </c>
      <c r="Y47" s="496"/>
      <c r="Z47" s="496" t="e">
        <f aca="true">INDEX(SpellSchools,I47-SpellListStartRow+1)</f>
        <v>#REF!</v>
      </c>
      <c r="AA47" s="496"/>
      <c r="AB47" s="496" t="e">
        <f aca="true">INDEX(SpellSchools,J47-SpellListStartRow+1)</f>
        <v>#REF!</v>
      </c>
      <c r="AC47" s="496"/>
      <c r="AD47" s="496" t="e">
        <f aca="true">INDEX(SpellSchools,K47-SpellListStartRow+1)</f>
        <v>#REF!</v>
      </c>
      <c r="AE47" s="496"/>
      <c r="AF47" s="496" t="e">
        <f aca="true">INDEX(SpellSchools,L47-SpellListStartRow+1)</f>
        <v>#REF!</v>
      </c>
      <c r="AG47" s="496"/>
      <c r="AH47" s="793" t="e">
        <f aca="true">INDEX(SpellSchools,M47-SpellListStartRow+1)</f>
        <v>#REF!</v>
      </c>
    </row>
    <row r="48" customFormat="false" ht="13" hidden="false" customHeight="false" outlineLevel="0" collapsed="false">
      <c r="C48" s="681" t="n">
        <f aca="false">C47+1</f>
        <v>22</v>
      </c>
      <c r="D48" s="11" t="e">
        <f aca="true">D47+MATCH(D$26,INDIRECT($G$20&amp;D47+1):INDIRECT($G$20&amp;$G$23),0)</f>
        <v>#REF!</v>
      </c>
      <c r="E48" s="11" t="e">
        <f aca="true">E47+MATCH(E$26,INDIRECT($G$20&amp;E47+1):INDIRECT($G$20&amp;$G$23),0)</f>
        <v>#REF!</v>
      </c>
      <c r="F48" s="11" t="e">
        <f aca="true">F47+MATCH(F$26,INDIRECT($G$20&amp;F47+1):INDIRECT($G$20&amp;$G$23),0)</f>
        <v>#REF!</v>
      </c>
      <c r="G48" s="11" t="e">
        <f aca="true">G47+MATCH(G$26,INDIRECT($G$20&amp;G47+1):INDIRECT($G$20&amp;$G$23),0)</f>
        <v>#REF!</v>
      </c>
      <c r="H48" s="11" t="e">
        <f aca="true">H47+MATCH(H$26,INDIRECT($G$20&amp;H47+1):INDIRECT($G$20&amp;$G$23),0)</f>
        <v>#REF!</v>
      </c>
      <c r="I48" s="11" t="e">
        <f aca="true">I47+MATCH(I$26,INDIRECT($G$20&amp;I47+1):INDIRECT($G$20&amp;$G$23),0)</f>
        <v>#REF!</v>
      </c>
      <c r="J48" s="11" t="e">
        <f aca="true">J47+MATCH(J$26,INDIRECT($G$20&amp;J47+1):INDIRECT($G$20&amp;$G$23),0)</f>
        <v>#REF!</v>
      </c>
      <c r="K48" s="11" t="e">
        <f aca="true">K47+MATCH(K$26,INDIRECT($G$20&amp;K47+1):INDIRECT($G$20&amp;$G$23),0)</f>
        <v>#REF!</v>
      </c>
      <c r="L48" s="11" t="e">
        <f aca="true">L47+MATCH(L$26,INDIRECT($G$20&amp;L47+1):INDIRECT($G$20&amp;$G$23),0)</f>
        <v>#REF!</v>
      </c>
      <c r="M48" s="45" t="e">
        <f aca="true">M47+MATCH(M$26,INDIRECT($G$20&amp;M47+1):INDIRECT($G$20&amp;$G$23),0)</f>
        <v>#REF!</v>
      </c>
      <c r="O48" s="681" t="n">
        <f aca="false">O47+1</f>
        <v>22</v>
      </c>
      <c r="P48" s="648" t="e">
        <f aca="true">INDEX(SpellSchools,D48-SpellListStartRow+1)</f>
        <v>#REF!</v>
      </c>
      <c r="Q48" s="496"/>
      <c r="R48" s="496" t="e">
        <f aca="true">INDEX(SpellSchools,E48-SpellListStartRow+1)</f>
        <v>#REF!</v>
      </c>
      <c r="S48" s="496"/>
      <c r="T48" s="496" t="e">
        <f aca="true">INDEX(SpellSchools,F48-SpellListStartRow+1)</f>
        <v>#REF!</v>
      </c>
      <c r="U48" s="496"/>
      <c r="V48" s="496" t="e">
        <f aca="true">INDEX(SpellSchools,G48-SpellListStartRow+1)</f>
        <v>#REF!</v>
      </c>
      <c r="W48" s="496"/>
      <c r="X48" s="496" t="e">
        <f aca="true">INDEX(SpellSchools,H48-SpellListStartRow+1)</f>
        <v>#REF!</v>
      </c>
      <c r="Y48" s="496"/>
      <c r="Z48" s="496" t="e">
        <f aca="true">INDEX(SpellSchools,I48-SpellListStartRow+1)</f>
        <v>#REF!</v>
      </c>
      <c r="AA48" s="496"/>
      <c r="AB48" s="496" t="e">
        <f aca="true">INDEX(SpellSchools,J48-SpellListStartRow+1)</f>
        <v>#REF!</v>
      </c>
      <c r="AC48" s="496"/>
      <c r="AD48" s="496" t="e">
        <f aca="true">INDEX(SpellSchools,K48-SpellListStartRow+1)</f>
        <v>#REF!</v>
      </c>
      <c r="AE48" s="496"/>
      <c r="AF48" s="496" t="e">
        <f aca="true">INDEX(SpellSchools,L48-SpellListStartRow+1)</f>
        <v>#REF!</v>
      </c>
      <c r="AG48" s="496"/>
      <c r="AH48" s="793" t="e">
        <f aca="true">INDEX(SpellSchools,M48-SpellListStartRow+1)</f>
        <v>#REF!</v>
      </c>
    </row>
    <row r="49" customFormat="false" ht="13" hidden="false" customHeight="false" outlineLevel="0" collapsed="false">
      <c r="C49" s="681" t="n">
        <f aca="false">C48+1</f>
        <v>23</v>
      </c>
      <c r="D49" s="11" t="e">
        <f aca="true">D48+MATCH(D$26,INDIRECT($G$20&amp;D48+1):INDIRECT($G$20&amp;$G$23),0)</f>
        <v>#REF!</v>
      </c>
      <c r="E49" s="11" t="e">
        <f aca="true">E48+MATCH(E$26,INDIRECT($G$20&amp;E48+1):INDIRECT($G$20&amp;$G$23),0)</f>
        <v>#REF!</v>
      </c>
      <c r="F49" s="11" t="e">
        <f aca="true">F48+MATCH(F$26,INDIRECT($G$20&amp;F48+1):INDIRECT($G$20&amp;$G$23),0)</f>
        <v>#REF!</v>
      </c>
      <c r="G49" s="11" t="e">
        <f aca="true">G48+MATCH(G$26,INDIRECT($G$20&amp;G48+1):INDIRECT($G$20&amp;$G$23),0)</f>
        <v>#REF!</v>
      </c>
      <c r="H49" s="11" t="e">
        <f aca="true">H48+MATCH(H$26,INDIRECT($G$20&amp;H48+1):INDIRECT($G$20&amp;$G$23),0)</f>
        <v>#REF!</v>
      </c>
      <c r="I49" s="11" t="e">
        <f aca="true">I48+MATCH(I$26,INDIRECT($G$20&amp;I48+1):INDIRECT($G$20&amp;$G$23),0)</f>
        <v>#REF!</v>
      </c>
      <c r="J49" s="11" t="e">
        <f aca="true">J48+MATCH(J$26,INDIRECT($G$20&amp;J48+1):INDIRECT($G$20&amp;$G$23),0)</f>
        <v>#REF!</v>
      </c>
      <c r="K49" s="11" t="e">
        <f aca="true">K48+MATCH(K$26,INDIRECT($G$20&amp;K48+1):INDIRECT($G$20&amp;$G$23),0)</f>
        <v>#REF!</v>
      </c>
      <c r="L49" s="11" t="e">
        <f aca="true">L48+MATCH(L$26,INDIRECT($G$20&amp;L48+1):INDIRECT($G$20&amp;$G$23),0)</f>
        <v>#REF!</v>
      </c>
      <c r="M49" s="45" t="e">
        <f aca="true">M48+MATCH(M$26,INDIRECT($G$20&amp;M48+1):INDIRECT($G$20&amp;$G$23),0)</f>
        <v>#REF!</v>
      </c>
      <c r="O49" s="681" t="n">
        <f aca="false">O48+1</f>
        <v>23</v>
      </c>
      <c r="P49" s="648" t="e">
        <f aca="true">INDEX(SpellSchools,D49-SpellListStartRow+1)</f>
        <v>#REF!</v>
      </c>
      <c r="Q49" s="496"/>
      <c r="R49" s="496" t="e">
        <f aca="true">INDEX(SpellSchools,E49-SpellListStartRow+1)</f>
        <v>#REF!</v>
      </c>
      <c r="S49" s="496"/>
      <c r="T49" s="496" t="e">
        <f aca="true">INDEX(SpellSchools,F49-SpellListStartRow+1)</f>
        <v>#REF!</v>
      </c>
      <c r="U49" s="496"/>
      <c r="V49" s="496" t="e">
        <f aca="true">INDEX(SpellSchools,G49-SpellListStartRow+1)</f>
        <v>#REF!</v>
      </c>
      <c r="W49" s="496"/>
      <c r="X49" s="496" t="e">
        <f aca="true">INDEX(SpellSchools,H49-SpellListStartRow+1)</f>
        <v>#REF!</v>
      </c>
      <c r="Y49" s="496"/>
      <c r="Z49" s="496" t="e">
        <f aca="true">INDEX(SpellSchools,I49-SpellListStartRow+1)</f>
        <v>#REF!</v>
      </c>
      <c r="AA49" s="496"/>
      <c r="AB49" s="496" t="e">
        <f aca="true">INDEX(SpellSchools,J49-SpellListStartRow+1)</f>
        <v>#REF!</v>
      </c>
      <c r="AC49" s="496"/>
      <c r="AD49" s="496" t="e">
        <f aca="true">INDEX(SpellSchools,K49-SpellListStartRow+1)</f>
        <v>#REF!</v>
      </c>
      <c r="AE49" s="496"/>
      <c r="AF49" s="496" t="e">
        <f aca="true">INDEX(SpellSchools,L49-SpellListStartRow+1)</f>
        <v>#REF!</v>
      </c>
      <c r="AG49" s="496"/>
      <c r="AH49" s="793" t="e">
        <f aca="true">INDEX(SpellSchools,M49-SpellListStartRow+1)</f>
        <v>#REF!</v>
      </c>
    </row>
    <row r="50" customFormat="false" ht="13" hidden="false" customHeight="false" outlineLevel="0" collapsed="false">
      <c r="C50" s="681" t="n">
        <f aca="false">C49+1</f>
        <v>24</v>
      </c>
      <c r="D50" s="11" t="e">
        <f aca="true">D49+MATCH(D$26,INDIRECT($G$20&amp;D49+1):INDIRECT($G$20&amp;$G$23),0)</f>
        <v>#REF!</v>
      </c>
      <c r="E50" s="11" t="e">
        <f aca="true">E49+MATCH(E$26,INDIRECT($G$20&amp;E49+1):INDIRECT($G$20&amp;$G$23),0)</f>
        <v>#REF!</v>
      </c>
      <c r="F50" s="11" t="e">
        <f aca="true">F49+MATCH(F$26,INDIRECT($G$20&amp;F49+1):INDIRECT($G$20&amp;$G$23),0)</f>
        <v>#REF!</v>
      </c>
      <c r="G50" s="11" t="e">
        <f aca="true">G49+MATCH(G$26,INDIRECT($G$20&amp;G49+1):INDIRECT($G$20&amp;$G$23),0)</f>
        <v>#REF!</v>
      </c>
      <c r="H50" s="11" t="e">
        <f aca="true">H49+MATCH(H$26,INDIRECT($G$20&amp;H49+1):INDIRECT($G$20&amp;$G$23),0)</f>
        <v>#REF!</v>
      </c>
      <c r="I50" s="11" t="e">
        <f aca="true">I49+MATCH(I$26,INDIRECT($G$20&amp;I49+1):INDIRECT($G$20&amp;$G$23),0)</f>
        <v>#REF!</v>
      </c>
      <c r="J50" s="11" t="e">
        <f aca="true">J49+MATCH(J$26,INDIRECT($G$20&amp;J49+1):INDIRECT($G$20&amp;$G$23),0)</f>
        <v>#REF!</v>
      </c>
      <c r="K50" s="11" t="e">
        <f aca="true">K49+MATCH(K$26,INDIRECT($G$20&amp;K49+1):INDIRECT($G$20&amp;$G$23),0)</f>
        <v>#REF!</v>
      </c>
      <c r="L50" s="11" t="e">
        <f aca="true">L49+MATCH(L$26,INDIRECT($G$20&amp;L49+1):INDIRECT($G$20&amp;$G$23),0)</f>
        <v>#REF!</v>
      </c>
      <c r="M50" s="45" t="e">
        <f aca="true">M49+MATCH(M$26,INDIRECT($G$20&amp;M49+1):INDIRECT($G$20&amp;$G$23),0)</f>
        <v>#REF!</v>
      </c>
      <c r="O50" s="681" t="n">
        <f aca="false">O49+1</f>
        <v>24</v>
      </c>
      <c r="P50" s="648" t="e">
        <f aca="true">INDEX(SpellSchools,D50-SpellListStartRow+1)</f>
        <v>#REF!</v>
      </c>
      <c r="Q50" s="496"/>
      <c r="R50" s="496" t="e">
        <f aca="true">INDEX(SpellSchools,E50-SpellListStartRow+1)</f>
        <v>#REF!</v>
      </c>
      <c r="S50" s="496"/>
      <c r="T50" s="496" t="e">
        <f aca="true">INDEX(SpellSchools,F50-SpellListStartRow+1)</f>
        <v>#REF!</v>
      </c>
      <c r="U50" s="496"/>
      <c r="V50" s="496" t="e">
        <f aca="true">INDEX(SpellSchools,G50-SpellListStartRow+1)</f>
        <v>#REF!</v>
      </c>
      <c r="W50" s="496"/>
      <c r="X50" s="496" t="e">
        <f aca="true">INDEX(SpellSchools,H50-SpellListStartRow+1)</f>
        <v>#REF!</v>
      </c>
      <c r="Y50" s="496"/>
      <c r="Z50" s="496" t="e">
        <f aca="true">INDEX(SpellSchools,I50-SpellListStartRow+1)</f>
        <v>#REF!</v>
      </c>
      <c r="AA50" s="496"/>
      <c r="AB50" s="496" t="e">
        <f aca="true">INDEX(SpellSchools,J50-SpellListStartRow+1)</f>
        <v>#REF!</v>
      </c>
      <c r="AC50" s="496"/>
      <c r="AD50" s="496" t="e">
        <f aca="true">INDEX(SpellSchools,K50-SpellListStartRow+1)</f>
        <v>#REF!</v>
      </c>
      <c r="AE50" s="496"/>
      <c r="AF50" s="496" t="e">
        <f aca="true">INDEX(SpellSchools,L50-SpellListStartRow+1)</f>
        <v>#REF!</v>
      </c>
      <c r="AG50" s="496"/>
      <c r="AH50" s="793" t="e">
        <f aca="true">INDEX(SpellSchools,M50-SpellListStartRow+1)</f>
        <v>#REF!</v>
      </c>
    </row>
    <row r="51" customFormat="false" ht="13" hidden="false" customHeight="false" outlineLevel="0" collapsed="false">
      <c r="C51" s="681" t="n">
        <f aca="false">C50+1</f>
        <v>25</v>
      </c>
      <c r="D51" s="11" t="e">
        <f aca="true">D50+MATCH(D$26,INDIRECT($G$20&amp;D50+1):INDIRECT($G$20&amp;$G$23),0)</f>
        <v>#REF!</v>
      </c>
      <c r="E51" s="11" t="e">
        <f aca="true">E50+MATCH(E$26,INDIRECT($G$20&amp;E50+1):INDIRECT($G$20&amp;$G$23),0)</f>
        <v>#REF!</v>
      </c>
      <c r="F51" s="11" t="e">
        <f aca="true">F50+MATCH(F$26,INDIRECT($G$20&amp;F50+1):INDIRECT($G$20&amp;$G$23),0)</f>
        <v>#REF!</v>
      </c>
      <c r="G51" s="11" t="e">
        <f aca="true">G50+MATCH(G$26,INDIRECT($G$20&amp;G50+1):INDIRECT($G$20&amp;$G$23),0)</f>
        <v>#REF!</v>
      </c>
      <c r="H51" s="11" t="e">
        <f aca="true">H50+MATCH(H$26,INDIRECT($G$20&amp;H50+1):INDIRECT($G$20&amp;$G$23),0)</f>
        <v>#REF!</v>
      </c>
      <c r="I51" s="11" t="e">
        <f aca="true">I50+MATCH(I$26,INDIRECT($G$20&amp;I50+1):INDIRECT($G$20&amp;$G$23),0)</f>
        <v>#REF!</v>
      </c>
      <c r="J51" s="11" t="e">
        <f aca="true">J50+MATCH(J$26,INDIRECT($G$20&amp;J50+1):INDIRECT($G$20&amp;$G$23),0)</f>
        <v>#REF!</v>
      </c>
      <c r="K51" s="11" t="e">
        <f aca="true">K50+MATCH(K$26,INDIRECT($G$20&amp;K50+1):INDIRECT($G$20&amp;$G$23),0)</f>
        <v>#REF!</v>
      </c>
      <c r="L51" s="11" t="e">
        <f aca="true">L50+MATCH(L$26,INDIRECT($G$20&amp;L50+1):INDIRECT($G$20&amp;$G$23),0)</f>
        <v>#REF!</v>
      </c>
      <c r="M51" s="45" t="e">
        <f aca="true">M50+MATCH(M$26,INDIRECT($G$20&amp;M50+1):INDIRECT($G$20&amp;$G$23),0)</f>
        <v>#REF!</v>
      </c>
      <c r="O51" s="681" t="n">
        <f aca="false">O50+1</f>
        <v>25</v>
      </c>
      <c r="P51" s="648" t="e">
        <f aca="true">INDEX(SpellSchools,D51-SpellListStartRow+1)</f>
        <v>#REF!</v>
      </c>
      <c r="Q51" s="496"/>
      <c r="R51" s="496" t="e">
        <f aca="true">INDEX(SpellSchools,E51-SpellListStartRow+1)</f>
        <v>#REF!</v>
      </c>
      <c r="S51" s="496"/>
      <c r="T51" s="496" t="e">
        <f aca="true">INDEX(SpellSchools,F51-SpellListStartRow+1)</f>
        <v>#REF!</v>
      </c>
      <c r="U51" s="496"/>
      <c r="V51" s="496" t="e">
        <f aca="true">INDEX(SpellSchools,G51-SpellListStartRow+1)</f>
        <v>#REF!</v>
      </c>
      <c r="W51" s="496"/>
      <c r="X51" s="496" t="e">
        <f aca="true">INDEX(SpellSchools,H51-SpellListStartRow+1)</f>
        <v>#REF!</v>
      </c>
      <c r="Y51" s="496"/>
      <c r="Z51" s="496" t="e">
        <f aca="true">INDEX(SpellSchools,I51-SpellListStartRow+1)</f>
        <v>#REF!</v>
      </c>
      <c r="AA51" s="496"/>
      <c r="AB51" s="496" t="e">
        <f aca="true">INDEX(SpellSchools,J51-SpellListStartRow+1)</f>
        <v>#REF!</v>
      </c>
      <c r="AC51" s="496"/>
      <c r="AD51" s="496" t="e">
        <f aca="true">INDEX(SpellSchools,K51-SpellListStartRow+1)</f>
        <v>#REF!</v>
      </c>
      <c r="AE51" s="496"/>
      <c r="AF51" s="496" t="e">
        <f aca="true">INDEX(SpellSchools,L51-SpellListStartRow+1)</f>
        <v>#REF!</v>
      </c>
      <c r="AG51" s="496"/>
      <c r="AH51" s="793" t="e">
        <f aca="true">INDEX(SpellSchools,M51-SpellListStartRow+1)</f>
        <v>#REF!</v>
      </c>
    </row>
    <row r="52" customFormat="false" ht="13" hidden="false" customHeight="false" outlineLevel="0" collapsed="false">
      <c r="C52" s="681" t="n">
        <f aca="false">C51+1</f>
        <v>26</v>
      </c>
      <c r="D52" s="11" t="e">
        <f aca="true">D51+MATCH(D$26,INDIRECT($G$20&amp;D51+1):INDIRECT($G$20&amp;$G$23),0)</f>
        <v>#REF!</v>
      </c>
      <c r="E52" s="11" t="e">
        <f aca="true">E51+MATCH(E$26,INDIRECT($G$20&amp;E51+1):INDIRECT($G$20&amp;$G$23),0)</f>
        <v>#REF!</v>
      </c>
      <c r="F52" s="11" t="e">
        <f aca="true">F51+MATCH(F$26,INDIRECT($G$20&amp;F51+1):INDIRECT($G$20&amp;$G$23),0)</f>
        <v>#REF!</v>
      </c>
      <c r="G52" s="11" t="e">
        <f aca="true">G51+MATCH(G$26,INDIRECT($G$20&amp;G51+1):INDIRECT($G$20&amp;$G$23),0)</f>
        <v>#REF!</v>
      </c>
      <c r="H52" s="11" t="e">
        <f aca="true">H51+MATCH(H$26,INDIRECT($G$20&amp;H51+1):INDIRECT($G$20&amp;$G$23),0)</f>
        <v>#REF!</v>
      </c>
      <c r="I52" s="11" t="e">
        <f aca="true">I51+MATCH(I$26,INDIRECT($G$20&amp;I51+1):INDIRECT($G$20&amp;$G$23),0)</f>
        <v>#REF!</v>
      </c>
      <c r="J52" s="11" t="e">
        <f aca="true">J51+MATCH(J$26,INDIRECT($G$20&amp;J51+1):INDIRECT($G$20&amp;$G$23),0)</f>
        <v>#REF!</v>
      </c>
      <c r="K52" s="11" t="e">
        <f aca="true">K51+MATCH(K$26,INDIRECT($G$20&amp;K51+1):INDIRECT($G$20&amp;$G$23),0)</f>
        <v>#REF!</v>
      </c>
      <c r="L52" s="11" t="e">
        <f aca="true">L51+MATCH(L$26,INDIRECT($G$20&amp;L51+1):INDIRECT($G$20&amp;$G$23),0)</f>
        <v>#REF!</v>
      </c>
      <c r="M52" s="45" t="e">
        <f aca="true">M51+MATCH(M$26,INDIRECT($G$20&amp;M51+1):INDIRECT($G$20&amp;$G$23),0)</f>
        <v>#REF!</v>
      </c>
      <c r="O52" s="681" t="n">
        <f aca="false">O51+1</f>
        <v>26</v>
      </c>
      <c r="P52" s="648" t="e">
        <f aca="true">INDEX(SpellSchools,D52-SpellListStartRow+1)</f>
        <v>#REF!</v>
      </c>
      <c r="Q52" s="496"/>
      <c r="R52" s="496" t="e">
        <f aca="true">INDEX(SpellSchools,E52-SpellListStartRow+1)</f>
        <v>#REF!</v>
      </c>
      <c r="S52" s="496"/>
      <c r="T52" s="496" t="e">
        <f aca="true">INDEX(SpellSchools,F52-SpellListStartRow+1)</f>
        <v>#REF!</v>
      </c>
      <c r="U52" s="496"/>
      <c r="V52" s="496" t="e">
        <f aca="true">INDEX(SpellSchools,G52-SpellListStartRow+1)</f>
        <v>#REF!</v>
      </c>
      <c r="W52" s="496"/>
      <c r="X52" s="496" t="e">
        <f aca="true">INDEX(SpellSchools,H52-SpellListStartRow+1)</f>
        <v>#REF!</v>
      </c>
      <c r="Y52" s="496"/>
      <c r="Z52" s="496" t="e">
        <f aca="true">INDEX(SpellSchools,I52-SpellListStartRow+1)</f>
        <v>#REF!</v>
      </c>
      <c r="AA52" s="496"/>
      <c r="AB52" s="496" t="e">
        <f aca="true">INDEX(SpellSchools,J52-SpellListStartRow+1)</f>
        <v>#REF!</v>
      </c>
      <c r="AC52" s="496"/>
      <c r="AD52" s="496" t="e">
        <f aca="true">INDEX(SpellSchools,K52-SpellListStartRow+1)</f>
        <v>#REF!</v>
      </c>
      <c r="AE52" s="496"/>
      <c r="AF52" s="496" t="e">
        <f aca="true">INDEX(SpellSchools,L52-SpellListStartRow+1)</f>
        <v>#REF!</v>
      </c>
      <c r="AG52" s="496"/>
      <c r="AH52" s="793" t="e">
        <f aca="true">INDEX(SpellSchools,M52-SpellListStartRow+1)</f>
        <v>#REF!</v>
      </c>
    </row>
    <row r="53" customFormat="false" ht="13" hidden="false" customHeight="false" outlineLevel="0" collapsed="false">
      <c r="C53" s="681" t="n">
        <f aca="false">C52+1</f>
        <v>27</v>
      </c>
      <c r="D53" s="11" t="e">
        <f aca="true">D52+MATCH(D$26,INDIRECT($G$20&amp;D52+1):INDIRECT($G$20&amp;$G$23),0)</f>
        <v>#REF!</v>
      </c>
      <c r="E53" s="11" t="e">
        <f aca="true">E52+MATCH(E$26,INDIRECT($G$20&amp;E52+1):INDIRECT($G$20&amp;$G$23),0)</f>
        <v>#REF!</v>
      </c>
      <c r="F53" s="11" t="e">
        <f aca="true">F52+MATCH(F$26,INDIRECT($G$20&amp;F52+1):INDIRECT($G$20&amp;$G$23),0)</f>
        <v>#REF!</v>
      </c>
      <c r="G53" s="11" t="e">
        <f aca="true">G52+MATCH(G$26,INDIRECT($G$20&amp;G52+1):INDIRECT($G$20&amp;$G$23),0)</f>
        <v>#REF!</v>
      </c>
      <c r="H53" s="11" t="e">
        <f aca="true">H52+MATCH(H$26,INDIRECT($G$20&amp;H52+1):INDIRECT($G$20&amp;$G$23),0)</f>
        <v>#REF!</v>
      </c>
      <c r="I53" s="11" t="e">
        <f aca="true">I52+MATCH(I$26,INDIRECT($G$20&amp;I52+1):INDIRECT($G$20&amp;$G$23),0)</f>
        <v>#REF!</v>
      </c>
      <c r="J53" s="11" t="e">
        <f aca="true">J52+MATCH(J$26,INDIRECT($G$20&amp;J52+1):INDIRECT($G$20&amp;$G$23),0)</f>
        <v>#REF!</v>
      </c>
      <c r="K53" s="11" t="e">
        <f aca="true">K52+MATCH(K$26,INDIRECT($G$20&amp;K52+1):INDIRECT($G$20&amp;$G$23),0)</f>
        <v>#REF!</v>
      </c>
      <c r="L53" s="11" t="e">
        <f aca="true">L52+MATCH(L$26,INDIRECT($G$20&amp;L52+1):INDIRECT($G$20&amp;$G$23),0)</f>
        <v>#REF!</v>
      </c>
      <c r="M53" s="45" t="e">
        <f aca="true">M52+MATCH(M$26,INDIRECT($G$20&amp;M52+1):INDIRECT($G$20&amp;$G$23),0)</f>
        <v>#REF!</v>
      </c>
      <c r="O53" s="681" t="n">
        <f aca="false">O52+1</f>
        <v>27</v>
      </c>
      <c r="P53" s="648" t="e">
        <f aca="true">INDEX(SpellSchools,D53-SpellListStartRow+1)</f>
        <v>#REF!</v>
      </c>
      <c r="Q53" s="496"/>
      <c r="R53" s="496" t="e">
        <f aca="true">INDEX(SpellSchools,E53-SpellListStartRow+1)</f>
        <v>#REF!</v>
      </c>
      <c r="S53" s="496"/>
      <c r="T53" s="496" t="e">
        <f aca="true">INDEX(SpellSchools,F53-SpellListStartRow+1)</f>
        <v>#REF!</v>
      </c>
      <c r="U53" s="496"/>
      <c r="V53" s="496" t="e">
        <f aca="true">INDEX(SpellSchools,G53-SpellListStartRow+1)</f>
        <v>#REF!</v>
      </c>
      <c r="W53" s="496"/>
      <c r="X53" s="496" t="e">
        <f aca="true">INDEX(SpellSchools,H53-SpellListStartRow+1)</f>
        <v>#REF!</v>
      </c>
      <c r="Y53" s="496"/>
      <c r="Z53" s="496" t="e">
        <f aca="true">INDEX(SpellSchools,I53-SpellListStartRow+1)</f>
        <v>#REF!</v>
      </c>
      <c r="AA53" s="496"/>
      <c r="AB53" s="496" t="e">
        <f aca="true">INDEX(SpellSchools,J53-SpellListStartRow+1)</f>
        <v>#REF!</v>
      </c>
      <c r="AC53" s="496"/>
      <c r="AD53" s="496" t="e">
        <f aca="true">INDEX(SpellSchools,K53-SpellListStartRow+1)</f>
        <v>#REF!</v>
      </c>
      <c r="AE53" s="496"/>
      <c r="AF53" s="496" t="e">
        <f aca="true">INDEX(SpellSchools,L53-SpellListStartRow+1)</f>
        <v>#REF!</v>
      </c>
      <c r="AG53" s="496"/>
      <c r="AH53" s="793" t="e">
        <f aca="true">INDEX(SpellSchools,M53-SpellListStartRow+1)</f>
        <v>#REF!</v>
      </c>
    </row>
    <row r="54" customFormat="false" ht="13" hidden="false" customHeight="false" outlineLevel="0" collapsed="false">
      <c r="C54" s="681" t="n">
        <f aca="false">C53+1</f>
        <v>28</v>
      </c>
      <c r="D54" s="11" t="e">
        <f aca="true">D53+MATCH(D$26,INDIRECT($G$20&amp;D53+1):INDIRECT($G$20&amp;$G$23),0)</f>
        <v>#REF!</v>
      </c>
      <c r="E54" s="11" t="e">
        <f aca="true">E53+MATCH(E$26,INDIRECT($G$20&amp;E53+1):INDIRECT($G$20&amp;$G$23),0)</f>
        <v>#REF!</v>
      </c>
      <c r="F54" s="11" t="e">
        <f aca="true">F53+MATCH(F$26,INDIRECT($G$20&amp;F53+1):INDIRECT($G$20&amp;$G$23),0)</f>
        <v>#REF!</v>
      </c>
      <c r="G54" s="11" t="e">
        <f aca="true">G53+MATCH(G$26,INDIRECT($G$20&amp;G53+1):INDIRECT($G$20&amp;$G$23),0)</f>
        <v>#REF!</v>
      </c>
      <c r="H54" s="11" t="e">
        <f aca="true">H53+MATCH(H$26,INDIRECT($G$20&amp;H53+1):INDIRECT($G$20&amp;$G$23),0)</f>
        <v>#REF!</v>
      </c>
      <c r="I54" s="11" t="e">
        <f aca="true">I53+MATCH(I$26,INDIRECT($G$20&amp;I53+1):INDIRECT($G$20&amp;$G$23),0)</f>
        <v>#REF!</v>
      </c>
      <c r="J54" s="11" t="e">
        <f aca="true">J53+MATCH(J$26,INDIRECT($G$20&amp;J53+1):INDIRECT($G$20&amp;$G$23),0)</f>
        <v>#REF!</v>
      </c>
      <c r="K54" s="11" t="e">
        <f aca="true">K53+MATCH(K$26,INDIRECT($G$20&amp;K53+1):INDIRECT($G$20&amp;$G$23),0)</f>
        <v>#REF!</v>
      </c>
      <c r="L54" s="11" t="e">
        <f aca="true">L53+MATCH(L$26,INDIRECT($G$20&amp;L53+1):INDIRECT($G$20&amp;$G$23),0)</f>
        <v>#REF!</v>
      </c>
      <c r="M54" s="45" t="e">
        <f aca="true">M53+MATCH(M$26,INDIRECT($G$20&amp;M53+1):INDIRECT($G$20&amp;$G$23),0)</f>
        <v>#REF!</v>
      </c>
      <c r="O54" s="681" t="n">
        <f aca="false">O53+1</f>
        <v>28</v>
      </c>
      <c r="P54" s="648" t="e">
        <f aca="true">INDEX(SpellSchools,D54-SpellListStartRow+1)</f>
        <v>#REF!</v>
      </c>
      <c r="Q54" s="496"/>
      <c r="R54" s="496" t="e">
        <f aca="true">INDEX(SpellSchools,E54-SpellListStartRow+1)</f>
        <v>#REF!</v>
      </c>
      <c r="S54" s="496"/>
      <c r="T54" s="496" t="e">
        <f aca="true">INDEX(SpellSchools,F54-SpellListStartRow+1)</f>
        <v>#REF!</v>
      </c>
      <c r="U54" s="496"/>
      <c r="V54" s="496" t="e">
        <f aca="true">INDEX(SpellSchools,G54-SpellListStartRow+1)</f>
        <v>#REF!</v>
      </c>
      <c r="W54" s="496"/>
      <c r="X54" s="496" t="e">
        <f aca="true">INDEX(SpellSchools,H54-SpellListStartRow+1)</f>
        <v>#REF!</v>
      </c>
      <c r="Y54" s="496"/>
      <c r="Z54" s="496" t="e">
        <f aca="true">INDEX(SpellSchools,I54-SpellListStartRow+1)</f>
        <v>#REF!</v>
      </c>
      <c r="AA54" s="496"/>
      <c r="AB54" s="496" t="e">
        <f aca="true">INDEX(SpellSchools,J54-SpellListStartRow+1)</f>
        <v>#REF!</v>
      </c>
      <c r="AC54" s="496"/>
      <c r="AD54" s="496" t="e">
        <f aca="true">INDEX(SpellSchools,K54-SpellListStartRow+1)</f>
        <v>#REF!</v>
      </c>
      <c r="AE54" s="496"/>
      <c r="AF54" s="496" t="e">
        <f aca="true">INDEX(SpellSchools,L54-SpellListStartRow+1)</f>
        <v>#REF!</v>
      </c>
      <c r="AG54" s="496"/>
      <c r="AH54" s="793" t="e">
        <f aca="true">INDEX(SpellSchools,M54-SpellListStartRow+1)</f>
        <v>#REF!</v>
      </c>
    </row>
    <row r="55" customFormat="false" ht="13" hidden="false" customHeight="false" outlineLevel="0" collapsed="false">
      <c r="C55" s="681" t="n">
        <f aca="false">C54+1</f>
        <v>29</v>
      </c>
      <c r="D55" s="11" t="e">
        <f aca="true">D54+MATCH(D$26,INDIRECT($G$20&amp;D54+1):INDIRECT($G$20&amp;$G$23),0)</f>
        <v>#REF!</v>
      </c>
      <c r="E55" s="11" t="e">
        <f aca="true">E54+MATCH(E$26,INDIRECT($G$20&amp;E54+1):INDIRECT($G$20&amp;$G$23),0)</f>
        <v>#REF!</v>
      </c>
      <c r="F55" s="11" t="e">
        <f aca="true">F54+MATCH(F$26,INDIRECT($G$20&amp;F54+1):INDIRECT($G$20&amp;$G$23),0)</f>
        <v>#REF!</v>
      </c>
      <c r="G55" s="11" t="e">
        <f aca="true">G54+MATCH(G$26,INDIRECT($G$20&amp;G54+1):INDIRECT($G$20&amp;$G$23),0)</f>
        <v>#REF!</v>
      </c>
      <c r="H55" s="11" t="e">
        <f aca="true">H54+MATCH(H$26,INDIRECT($G$20&amp;H54+1):INDIRECT($G$20&amp;$G$23),0)</f>
        <v>#REF!</v>
      </c>
      <c r="I55" s="11" t="e">
        <f aca="true">I54+MATCH(I$26,INDIRECT($G$20&amp;I54+1):INDIRECT($G$20&amp;$G$23),0)</f>
        <v>#REF!</v>
      </c>
      <c r="J55" s="11" t="e">
        <f aca="true">J54+MATCH(J$26,INDIRECT($G$20&amp;J54+1):INDIRECT($G$20&amp;$G$23),0)</f>
        <v>#REF!</v>
      </c>
      <c r="K55" s="11" t="e">
        <f aca="true">K54+MATCH(K$26,INDIRECT($G$20&amp;K54+1):INDIRECT($G$20&amp;$G$23),0)</f>
        <v>#REF!</v>
      </c>
      <c r="L55" s="11" t="e">
        <f aca="true">L54+MATCH(L$26,INDIRECT($G$20&amp;L54+1):INDIRECT($G$20&amp;$G$23),0)</f>
        <v>#REF!</v>
      </c>
      <c r="M55" s="45" t="e">
        <f aca="true">M54+MATCH(M$26,INDIRECT($G$20&amp;M54+1):INDIRECT($G$20&amp;$G$23),0)</f>
        <v>#REF!</v>
      </c>
      <c r="O55" s="681" t="n">
        <f aca="false">O54+1</f>
        <v>29</v>
      </c>
      <c r="P55" s="648" t="e">
        <f aca="true">INDEX(SpellSchools,D55-SpellListStartRow+1)</f>
        <v>#REF!</v>
      </c>
      <c r="Q55" s="496"/>
      <c r="R55" s="496" t="e">
        <f aca="true">INDEX(SpellSchools,E55-SpellListStartRow+1)</f>
        <v>#REF!</v>
      </c>
      <c r="S55" s="496"/>
      <c r="T55" s="496" t="e">
        <f aca="true">INDEX(SpellSchools,F55-SpellListStartRow+1)</f>
        <v>#REF!</v>
      </c>
      <c r="U55" s="496"/>
      <c r="V55" s="496" t="e">
        <f aca="true">INDEX(SpellSchools,G55-SpellListStartRow+1)</f>
        <v>#REF!</v>
      </c>
      <c r="W55" s="496"/>
      <c r="X55" s="496" t="e">
        <f aca="true">INDEX(SpellSchools,H55-SpellListStartRow+1)</f>
        <v>#REF!</v>
      </c>
      <c r="Y55" s="496"/>
      <c r="Z55" s="496" t="e">
        <f aca="true">INDEX(SpellSchools,I55-SpellListStartRow+1)</f>
        <v>#REF!</v>
      </c>
      <c r="AA55" s="496"/>
      <c r="AB55" s="496" t="e">
        <f aca="true">INDEX(SpellSchools,J55-SpellListStartRow+1)</f>
        <v>#REF!</v>
      </c>
      <c r="AC55" s="496"/>
      <c r="AD55" s="496" t="e">
        <f aca="true">INDEX(SpellSchools,K55-SpellListStartRow+1)</f>
        <v>#REF!</v>
      </c>
      <c r="AE55" s="496"/>
      <c r="AF55" s="496" t="e">
        <f aca="true">INDEX(SpellSchools,L55-SpellListStartRow+1)</f>
        <v>#REF!</v>
      </c>
      <c r="AG55" s="496"/>
      <c r="AH55" s="793" t="e">
        <f aca="true">INDEX(SpellSchools,M55-SpellListStartRow+1)</f>
        <v>#REF!</v>
      </c>
    </row>
    <row r="56" customFormat="false" ht="13" hidden="false" customHeight="false" outlineLevel="0" collapsed="false">
      <c r="C56" s="681" t="n">
        <f aca="false">C55+1</f>
        <v>30</v>
      </c>
      <c r="D56" s="11" t="e">
        <f aca="true">D55+MATCH(D$26,INDIRECT($G$20&amp;D55+1):INDIRECT($G$20&amp;$G$23),0)</f>
        <v>#REF!</v>
      </c>
      <c r="E56" s="11" t="e">
        <f aca="true">E55+MATCH(E$26,INDIRECT($G$20&amp;E55+1):INDIRECT($G$20&amp;$G$23),0)</f>
        <v>#REF!</v>
      </c>
      <c r="F56" s="11" t="e">
        <f aca="true">F55+MATCH(F$26,INDIRECT($G$20&amp;F55+1):INDIRECT($G$20&amp;$G$23),0)</f>
        <v>#REF!</v>
      </c>
      <c r="G56" s="11" t="e">
        <f aca="true">G55+MATCH(G$26,INDIRECT($G$20&amp;G55+1):INDIRECT($G$20&amp;$G$23),0)</f>
        <v>#REF!</v>
      </c>
      <c r="H56" s="11" t="e">
        <f aca="true">H55+MATCH(H$26,INDIRECT($G$20&amp;H55+1):INDIRECT($G$20&amp;$G$23),0)</f>
        <v>#REF!</v>
      </c>
      <c r="I56" s="11" t="e">
        <f aca="true">I55+MATCH(I$26,INDIRECT($G$20&amp;I55+1):INDIRECT($G$20&amp;$G$23),0)</f>
        <v>#REF!</v>
      </c>
      <c r="J56" s="11" t="e">
        <f aca="true">J55+MATCH(J$26,INDIRECT($G$20&amp;J55+1):INDIRECT($G$20&amp;$G$23),0)</f>
        <v>#REF!</v>
      </c>
      <c r="K56" s="11" t="e">
        <f aca="true">K55+MATCH(K$26,INDIRECT($G$20&amp;K55+1):INDIRECT($G$20&amp;$G$23),0)</f>
        <v>#REF!</v>
      </c>
      <c r="L56" s="11" t="e">
        <f aca="true">L55+MATCH(L$26,INDIRECT($G$20&amp;L55+1):INDIRECT($G$20&amp;$G$23),0)</f>
        <v>#REF!</v>
      </c>
      <c r="M56" s="45" t="e">
        <f aca="true">M55+MATCH(M$26,INDIRECT($G$20&amp;M55+1):INDIRECT($G$20&amp;$G$23),0)</f>
        <v>#REF!</v>
      </c>
      <c r="O56" s="681" t="n">
        <f aca="false">O55+1</f>
        <v>30</v>
      </c>
      <c r="P56" s="648" t="e">
        <f aca="true">INDEX(SpellSchools,D56-SpellListStartRow+1)</f>
        <v>#REF!</v>
      </c>
      <c r="Q56" s="496"/>
      <c r="R56" s="496" t="e">
        <f aca="true">INDEX(SpellSchools,E56-SpellListStartRow+1)</f>
        <v>#REF!</v>
      </c>
      <c r="S56" s="496"/>
      <c r="T56" s="496" t="e">
        <f aca="true">INDEX(SpellSchools,F56-SpellListStartRow+1)</f>
        <v>#REF!</v>
      </c>
      <c r="U56" s="496"/>
      <c r="V56" s="496" t="e">
        <f aca="true">INDEX(SpellSchools,G56-SpellListStartRow+1)</f>
        <v>#REF!</v>
      </c>
      <c r="W56" s="496"/>
      <c r="X56" s="496" t="e">
        <f aca="true">INDEX(SpellSchools,H56-SpellListStartRow+1)</f>
        <v>#REF!</v>
      </c>
      <c r="Y56" s="496"/>
      <c r="Z56" s="496" t="e">
        <f aca="true">INDEX(SpellSchools,I56-SpellListStartRow+1)</f>
        <v>#REF!</v>
      </c>
      <c r="AA56" s="496"/>
      <c r="AB56" s="496" t="e">
        <f aca="true">INDEX(SpellSchools,J56-SpellListStartRow+1)</f>
        <v>#REF!</v>
      </c>
      <c r="AC56" s="496"/>
      <c r="AD56" s="496" t="e">
        <f aca="true">INDEX(SpellSchools,K56-SpellListStartRow+1)</f>
        <v>#REF!</v>
      </c>
      <c r="AE56" s="496"/>
      <c r="AF56" s="496" t="e">
        <f aca="true">INDEX(SpellSchools,L56-SpellListStartRow+1)</f>
        <v>#REF!</v>
      </c>
      <c r="AG56" s="496"/>
      <c r="AH56" s="793" t="e">
        <f aca="true">INDEX(SpellSchools,M56-SpellListStartRow+1)</f>
        <v>#REF!</v>
      </c>
    </row>
    <row r="57" customFormat="false" ht="13" hidden="false" customHeight="false" outlineLevel="0" collapsed="false">
      <c r="C57" s="681" t="n">
        <f aca="false">C56+1</f>
        <v>31</v>
      </c>
      <c r="D57" s="11" t="e">
        <f aca="true">D56+MATCH(D$26,INDIRECT($G$20&amp;D56+1):INDIRECT($G$20&amp;$G$23),0)</f>
        <v>#REF!</v>
      </c>
      <c r="E57" s="11" t="e">
        <f aca="true">E56+MATCH(E$26,INDIRECT($G$20&amp;E56+1):INDIRECT($G$20&amp;$G$23),0)</f>
        <v>#REF!</v>
      </c>
      <c r="F57" s="11" t="e">
        <f aca="true">F56+MATCH(F$26,INDIRECT($G$20&amp;F56+1):INDIRECT($G$20&amp;$G$23),0)</f>
        <v>#REF!</v>
      </c>
      <c r="G57" s="11" t="e">
        <f aca="true">G56+MATCH(G$26,INDIRECT($G$20&amp;G56+1):INDIRECT($G$20&amp;$G$23),0)</f>
        <v>#REF!</v>
      </c>
      <c r="H57" s="11" t="e">
        <f aca="true">H56+MATCH(H$26,INDIRECT($G$20&amp;H56+1):INDIRECT($G$20&amp;$G$23),0)</f>
        <v>#REF!</v>
      </c>
      <c r="I57" s="11" t="e">
        <f aca="true">I56+MATCH(I$26,INDIRECT($G$20&amp;I56+1):INDIRECT($G$20&amp;$G$23),0)</f>
        <v>#REF!</v>
      </c>
      <c r="J57" s="11" t="e">
        <f aca="true">J56+MATCH(J$26,INDIRECT($G$20&amp;J56+1):INDIRECT($G$20&amp;$G$23),0)</f>
        <v>#REF!</v>
      </c>
      <c r="K57" s="11" t="e">
        <f aca="true">K56+MATCH(K$26,INDIRECT($G$20&amp;K56+1):INDIRECT($G$20&amp;$G$23),0)</f>
        <v>#REF!</v>
      </c>
      <c r="L57" s="11" t="e">
        <f aca="true">L56+MATCH(L$26,INDIRECT($G$20&amp;L56+1):INDIRECT($G$20&amp;$G$23),0)</f>
        <v>#REF!</v>
      </c>
      <c r="M57" s="45" t="e">
        <f aca="true">M56+MATCH(M$26,INDIRECT($G$20&amp;M56+1):INDIRECT($G$20&amp;$G$23),0)</f>
        <v>#REF!</v>
      </c>
      <c r="O57" s="681" t="n">
        <f aca="false">O56+1</f>
        <v>31</v>
      </c>
      <c r="P57" s="648" t="e">
        <f aca="true">INDEX(SpellSchools,D57-SpellListStartRow+1)</f>
        <v>#REF!</v>
      </c>
      <c r="Q57" s="496"/>
      <c r="R57" s="496" t="e">
        <f aca="true">INDEX(SpellSchools,E57-SpellListStartRow+1)</f>
        <v>#REF!</v>
      </c>
      <c r="S57" s="496"/>
      <c r="T57" s="496" t="e">
        <f aca="true">INDEX(SpellSchools,F57-SpellListStartRow+1)</f>
        <v>#REF!</v>
      </c>
      <c r="U57" s="496"/>
      <c r="V57" s="496" t="e">
        <f aca="true">INDEX(SpellSchools,G57-SpellListStartRow+1)</f>
        <v>#REF!</v>
      </c>
      <c r="W57" s="496"/>
      <c r="X57" s="496" t="e">
        <f aca="true">INDEX(SpellSchools,H57-SpellListStartRow+1)</f>
        <v>#REF!</v>
      </c>
      <c r="Y57" s="496"/>
      <c r="Z57" s="496" t="e">
        <f aca="true">INDEX(SpellSchools,I57-SpellListStartRow+1)</f>
        <v>#REF!</v>
      </c>
      <c r="AA57" s="496"/>
      <c r="AB57" s="496" t="e">
        <f aca="true">INDEX(SpellSchools,J57-SpellListStartRow+1)</f>
        <v>#REF!</v>
      </c>
      <c r="AC57" s="496"/>
      <c r="AD57" s="496" t="e">
        <f aca="true">INDEX(SpellSchools,K57-SpellListStartRow+1)</f>
        <v>#REF!</v>
      </c>
      <c r="AE57" s="496"/>
      <c r="AF57" s="496" t="e">
        <f aca="true">INDEX(SpellSchools,L57-SpellListStartRow+1)</f>
        <v>#REF!</v>
      </c>
      <c r="AG57" s="496"/>
      <c r="AH57" s="793" t="e">
        <f aca="true">INDEX(SpellSchools,M57-SpellListStartRow+1)</f>
        <v>#REF!</v>
      </c>
    </row>
    <row r="58" customFormat="false" ht="13" hidden="false" customHeight="false" outlineLevel="0" collapsed="false">
      <c r="C58" s="681" t="n">
        <f aca="false">C57+1</f>
        <v>32</v>
      </c>
      <c r="D58" s="11" t="e">
        <f aca="true">D57+MATCH(D$26,INDIRECT($G$20&amp;D57+1):INDIRECT($G$20&amp;$G$23),0)</f>
        <v>#REF!</v>
      </c>
      <c r="E58" s="11" t="e">
        <f aca="true">E57+MATCH(E$26,INDIRECT($G$20&amp;E57+1):INDIRECT($G$20&amp;$G$23),0)</f>
        <v>#REF!</v>
      </c>
      <c r="F58" s="11" t="e">
        <f aca="true">F57+MATCH(F$26,INDIRECT($G$20&amp;F57+1):INDIRECT($G$20&amp;$G$23),0)</f>
        <v>#REF!</v>
      </c>
      <c r="G58" s="11" t="e">
        <f aca="true">G57+MATCH(G$26,INDIRECT($G$20&amp;G57+1):INDIRECT($G$20&amp;$G$23),0)</f>
        <v>#REF!</v>
      </c>
      <c r="H58" s="11" t="e">
        <f aca="true">H57+MATCH(H$26,INDIRECT($G$20&amp;H57+1):INDIRECT($G$20&amp;$G$23),0)</f>
        <v>#REF!</v>
      </c>
      <c r="I58" s="11" t="e">
        <f aca="true">I57+MATCH(I$26,INDIRECT($G$20&amp;I57+1):INDIRECT($G$20&amp;$G$23),0)</f>
        <v>#REF!</v>
      </c>
      <c r="J58" s="11" t="e">
        <f aca="true">J57+MATCH(J$26,INDIRECT($G$20&amp;J57+1):INDIRECT($G$20&amp;$G$23),0)</f>
        <v>#REF!</v>
      </c>
      <c r="K58" s="11" t="e">
        <f aca="true">K57+MATCH(K$26,INDIRECT($G$20&amp;K57+1):INDIRECT($G$20&amp;$G$23),0)</f>
        <v>#REF!</v>
      </c>
      <c r="L58" s="11" t="e">
        <f aca="true">L57+MATCH(L$26,INDIRECT($G$20&amp;L57+1):INDIRECT($G$20&amp;$G$23),0)</f>
        <v>#REF!</v>
      </c>
      <c r="M58" s="45" t="e">
        <f aca="true">M57+MATCH(M$26,INDIRECT($G$20&amp;M57+1):INDIRECT($G$20&amp;$G$23),0)</f>
        <v>#REF!</v>
      </c>
      <c r="O58" s="681" t="n">
        <f aca="false">O57+1</f>
        <v>32</v>
      </c>
      <c r="P58" s="648" t="e">
        <f aca="true">INDEX(SpellSchools,D58-SpellListStartRow+1)</f>
        <v>#REF!</v>
      </c>
      <c r="Q58" s="496"/>
      <c r="R58" s="496" t="e">
        <f aca="true">INDEX(SpellSchools,E58-SpellListStartRow+1)</f>
        <v>#REF!</v>
      </c>
      <c r="S58" s="496"/>
      <c r="T58" s="496" t="e">
        <f aca="true">INDEX(SpellSchools,F58-SpellListStartRow+1)</f>
        <v>#REF!</v>
      </c>
      <c r="U58" s="496"/>
      <c r="V58" s="496" t="e">
        <f aca="true">INDEX(SpellSchools,G58-SpellListStartRow+1)</f>
        <v>#REF!</v>
      </c>
      <c r="W58" s="496"/>
      <c r="X58" s="496" t="e">
        <f aca="true">INDEX(SpellSchools,H58-SpellListStartRow+1)</f>
        <v>#REF!</v>
      </c>
      <c r="Y58" s="496"/>
      <c r="Z58" s="496" t="e">
        <f aca="true">INDEX(SpellSchools,I58-SpellListStartRow+1)</f>
        <v>#REF!</v>
      </c>
      <c r="AA58" s="496"/>
      <c r="AB58" s="496" t="e">
        <f aca="true">INDEX(SpellSchools,J58-SpellListStartRow+1)</f>
        <v>#REF!</v>
      </c>
      <c r="AC58" s="496"/>
      <c r="AD58" s="496" t="e">
        <f aca="true">INDEX(SpellSchools,K58-SpellListStartRow+1)</f>
        <v>#REF!</v>
      </c>
      <c r="AE58" s="496"/>
      <c r="AF58" s="496" t="e">
        <f aca="true">INDEX(SpellSchools,L58-SpellListStartRow+1)</f>
        <v>#REF!</v>
      </c>
      <c r="AG58" s="496"/>
      <c r="AH58" s="793" t="e">
        <f aca="true">INDEX(SpellSchools,M58-SpellListStartRow+1)</f>
        <v>#REF!</v>
      </c>
    </row>
    <row r="59" customFormat="false" ht="13" hidden="false" customHeight="false" outlineLevel="0" collapsed="false">
      <c r="C59" s="681" t="n">
        <f aca="false">C58+1</f>
        <v>33</v>
      </c>
      <c r="D59" s="11" t="e">
        <f aca="true">D58+MATCH(D$26,INDIRECT($G$20&amp;D58+1):INDIRECT($G$20&amp;$G$23),0)</f>
        <v>#REF!</v>
      </c>
      <c r="E59" s="11" t="e">
        <f aca="true">E58+MATCH(E$26,INDIRECT($G$20&amp;E58+1):INDIRECT($G$20&amp;$G$23),0)</f>
        <v>#REF!</v>
      </c>
      <c r="F59" s="11" t="e">
        <f aca="true">F58+MATCH(F$26,INDIRECT($G$20&amp;F58+1):INDIRECT($G$20&amp;$G$23),0)</f>
        <v>#REF!</v>
      </c>
      <c r="G59" s="11" t="e">
        <f aca="true">G58+MATCH(G$26,INDIRECT($G$20&amp;G58+1):INDIRECT($G$20&amp;$G$23),0)</f>
        <v>#REF!</v>
      </c>
      <c r="H59" s="11" t="e">
        <f aca="true">H58+MATCH(H$26,INDIRECT($G$20&amp;H58+1):INDIRECT($G$20&amp;$G$23),0)</f>
        <v>#REF!</v>
      </c>
      <c r="I59" s="11" t="e">
        <f aca="true">I58+MATCH(I$26,INDIRECT($G$20&amp;I58+1):INDIRECT($G$20&amp;$G$23),0)</f>
        <v>#REF!</v>
      </c>
      <c r="J59" s="11" t="e">
        <f aca="true">J58+MATCH(J$26,INDIRECT($G$20&amp;J58+1):INDIRECT($G$20&amp;$G$23),0)</f>
        <v>#REF!</v>
      </c>
      <c r="K59" s="11" t="e">
        <f aca="true">K58+MATCH(K$26,INDIRECT($G$20&amp;K58+1):INDIRECT($G$20&amp;$G$23),0)</f>
        <v>#REF!</v>
      </c>
      <c r="L59" s="11" t="e">
        <f aca="true">L58+MATCH(L$26,INDIRECT($G$20&amp;L58+1):INDIRECT($G$20&amp;$G$23),0)</f>
        <v>#REF!</v>
      </c>
      <c r="M59" s="45" t="e">
        <f aca="true">M58+MATCH(M$26,INDIRECT($G$20&amp;M58+1):INDIRECT($G$20&amp;$G$23),0)</f>
        <v>#REF!</v>
      </c>
      <c r="O59" s="681" t="n">
        <f aca="false">O58+1</f>
        <v>33</v>
      </c>
      <c r="P59" s="648" t="e">
        <f aca="true">INDEX(SpellSchools,D59-SpellListStartRow+1)</f>
        <v>#REF!</v>
      </c>
      <c r="Q59" s="496"/>
      <c r="R59" s="496" t="e">
        <f aca="true">INDEX(SpellSchools,E59-SpellListStartRow+1)</f>
        <v>#REF!</v>
      </c>
      <c r="S59" s="496"/>
      <c r="T59" s="496" t="e">
        <f aca="true">INDEX(SpellSchools,F59-SpellListStartRow+1)</f>
        <v>#REF!</v>
      </c>
      <c r="U59" s="496"/>
      <c r="V59" s="496" t="e">
        <f aca="true">INDEX(SpellSchools,G59-SpellListStartRow+1)</f>
        <v>#REF!</v>
      </c>
      <c r="W59" s="496"/>
      <c r="X59" s="496" t="e">
        <f aca="true">INDEX(SpellSchools,H59-SpellListStartRow+1)</f>
        <v>#REF!</v>
      </c>
      <c r="Y59" s="496"/>
      <c r="Z59" s="496" t="e">
        <f aca="true">INDEX(SpellSchools,I59-SpellListStartRow+1)</f>
        <v>#REF!</v>
      </c>
      <c r="AA59" s="496"/>
      <c r="AB59" s="496" t="e">
        <f aca="true">INDEX(SpellSchools,J59-SpellListStartRow+1)</f>
        <v>#REF!</v>
      </c>
      <c r="AC59" s="496"/>
      <c r="AD59" s="496" t="e">
        <f aca="true">INDEX(SpellSchools,K59-SpellListStartRow+1)</f>
        <v>#REF!</v>
      </c>
      <c r="AE59" s="496"/>
      <c r="AF59" s="496" t="e">
        <f aca="true">INDEX(SpellSchools,L59-SpellListStartRow+1)</f>
        <v>#REF!</v>
      </c>
      <c r="AG59" s="496"/>
      <c r="AH59" s="793" t="e">
        <f aca="true">INDEX(SpellSchools,M59-SpellListStartRow+1)</f>
        <v>#REF!</v>
      </c>
    </row>
    <row r="60" customFormat="false" ht="13" hidden="false" customHeight="false" outlineLevel="0" collapsed="false">
      <c r="C60" s="681" t="n">
        <f aca="false">C59+1</f>
        <v>34</v>
      </c>
      <c r="D60" s="11" t="e">
        <f aca="true">D59+MATCH(D$26,INDIRECT($G$20&amp;D59+1):INDIRECT($G$20&amp;$G$23),0)</f>
        <v>#REF!</v>
      </c>
      <c r="E60" s="11" t="e">
        <f aca="true">E59+MATCH(E$26,INDIRECT($G$20&amp;E59+1):INDIRECT($G$20&amp;$G$23),0)</f>
        <v>#REF!</v>
      </c>
      <c r="F60" s="11" t="e">
        <f aca="true">F59+MATCH(F$26,INDIRECT($G$20&amp;F59+1):INDIRECT($G$20&amp;$G$23),0)</f>
        <v>#REF!</v>
      </c>
      <c r="G60" s="11" t="e">
        <f aca="true">G59+MATCH(G$26,INDIRECT($G$20&amp;G59+1):INDIRECT($G$20&amp;$G$23),0)</f>
        <v>#REF!</v>
      </c>
      <c r="H60" s="11" t="e">
        <f aca="true">H59+MATCH(H$26,INDIRECT($G$20&amp;H59+1):INDIRECT($G$20&amp;$G$23),0)</f>
        <v>#REF!</v>
      </c>
      <c r="I60" s="11" t="e">
        <f aca="true">I59+MATCH(I$26,INDIRECT($G$20&amp;I59+1):INDIRECT($G$20&amp;$G$23),0)</f>
        <v>#REF!</v>
      </c>
      <c r="J60" s="11" t="e">
        <f aca="true">J59+MATCH(J$26,INDIRECT($G$20&amp;J59+1):INDIRECT($G$20&amp;$G$23),0)</f>
        <v>#REF!</v>
      </c>
      <c r="K60" s="11" t="e">
        <f aca="true">K59+MATCH(K$26,INDIRECT($G$20&amp;K59+1):INDIRECT($G$20&amp;$G$23),0)</f>
        <v>#REF!</v>
      </c>
      <c r="L60" s="11" t="e">
        <f aca="true">L59+MATCH(L$26,INDIRECT($G$20&amp;L59+1):INDIRECT($G$20&amp;$G$23),0)</f>
        <v>#REF!</v>
      </c>
      <c r="M60" s="45" t="e">
        <f aca="true">M59+MATCH(M$26,INDIRECT($G$20&amp;M59+1):INDIRECT($G$20&amp;$G$23),0)</f>
        <v>#REF!</v>
      </c>
      <c r="O60" s="681" t="n">
        <f aca="false">O59+1</f>
        <v>34</v>
      </c>
      <c r="P60" s="648" t="e">
        <f aca="true">INDEX(SpellSchools,D60-SpellListStartRow+1)</f>
        <v>#REF!</v>
      </c>
      <c r="Q60" s="496"/>
      <c r="R60" s="496" t="e">
        <f aca="true">INDEX(SpellSchools,E60-SpellListStartRow+1)</f>
        <v>#REF!</v>
      </c>
      <c r="S60" s="496"/>
      <c r="T60" s="496" t="e">
        <f aca="true">INDEX(SpellSchools,F60-SpellListStartRow+1)</f>
        <v>#REF!</v>
      </c>
      <c r="U60" s="496"/>
      <c r="V60" s="496" t="e">
        <f aca="true">INDEX(SpellSchools,G60-SpellListStartRow+1)</f>
        <v>#REF!</v>
      </c>
      <c r="W60" s="496"/>
      <c r="X60" s="496" t="e">
        <f aca="true">INDEX(SpellSchools,H60-SpellListStartRow+1)</f>
        <v>#REF!</v>
      </c>
      <c r="Y60" s="496"/>
      <c r="Z60" s="496" t="e">
        <f aca="true">INDEX(SpellSchools,I60-SpellListStartRow+1)</f>
        <v>#REF!</v>
      </c>
      <c r="AA60" s="496"/>
      <c r="AB60" s="496" t="e">
        <f aca="true">INDEX(SpellSchools,J60-SpellListStartRow+1)</f>
        <v>#REF!</v>
      </c>
      <c r="AC60" s="496"/>
      <c r="AD60" s="496" t="e">
        <f aca="true">INDEX(SpellSchools,K60-SpellListStartRow+1)</f>
        <v>#REF!</v>
      </c>
      <c r="AE60" s="496"/>
      <c r="AF60" s="496" t="e">
        <f aca="true">INDEX(SpellSchools,L60-SpellListStartRow+1)</f>
        <v>#REF!</v>
      </c>
      <c r="AG60" s="496"/>
      <c r="AH60" s="793" t="e">
        <f aca="true">INDEX(SpellSchools,M60-SpellListStartRow+1)</f>
        <v>#REF!</v>
      </c>
    </row>
    <row r="61" customFormat="false" ht="13" hidden="false" customHeight="false" outlineLevel="0" collapsed="false">
      <c r="C61" s="681" t="n">
        <f aca="false">C60+1</f>
        <v>35</v>
      </c>
      <c r="D61" s="11" t="e">
        <f aca="true">D60+MATCH(D$26,INDIRECT($G$20&amp;D60+1):INDIRECT($G$20&amp;$G$23),0)</f>
        <v>#REF!</v>
      </c>
      <c r="E61" s="11" t="e">
        <f aca="true">E60+MATCH(E$26,INDIRECT($G$20&amp;E60+1):INDIRECT($G$20&amp;$G$23),0)</f>
        <v>#REF!</v>
      </c>
      <c r="F61" s="11" t="e">
        <f aca="true">F60+MATCH(F$26,INDIRECT($G$20&amp;F60+1):INDIRECT($G$20&amp;$G$23),0)</f>
        <v>#REF!</v>
      </c>
      <c r="G61" s="11" t="e">
        <f aca="true">G60+MATCH(G$26,INDIRECT($G$20&amp;G60+1):INDIRECT($G$20&amp;$G$23),0)</f>
        <v>#REF!</v>
      </c>
      <c r="H61" s="11" t="e">
        <f aca="true">H60+MATCH(H$26,INDIRECT($G$20&amp;H60+1):INDIRECT($G$20&amp;$G$23),0)</f>
        <v>#REF!</v>
      </c>
      <c r="I61" s="11" t="e">
        <f aca="true">I60+MATCH(I$26,INDIRECT($G$20&amp;I60+1):INDIRECT($G$20&amp;$G$23),0)</f>
        <v>#REF!</v>
      </c>
      <c r="J61" s="11" t="e">
        <f aca="true">J60+MATCH(J$26,INDIRECT($G$20&amp;J60+1):INDIRECT($G$20&amp;$G$23),0)</f>
        <v>#REF!</v>
      </c>
      <c r="K61" s="11" t="e">
        <f aca="true">K60+MATCH(K$26,INDIRECT($G$20&amp;K60+1):INDIRECT($G$20&amp;$G$23),0)</f>
        <v>#REF!</v>
      </c>
      <c r="L61" s="11" t="e">
        <f aca="true">L60+MATCH(L$26,INDIRECT($G$20&amp;L60+1):INDIRECT($G$20&amp;$G$23),0)</f>
        <v>#REF!</v>
      </c>
      <c r="M61" s="45" t="e">
        <f aca="true">M60+MATCH(M$26,INDIRECT($G$20&amp;M60+1):INDIRECT($G$20&amp;$G$23),0)</f>
        <v>#REF!</v>
      </c>
      <c r="O61" s="681" t="n">
        <f aca="false">O60+1</f>
        <v>35</v>
      </c>
      <c r="P61" s="648" t="e">
        <f aca="true">INDEX(SpellSchools,D61-SpellListStartRow+1)</f>
        <v>#REF!</v>
      </c>
      <c r="Q61" s="496"/>
      <c r="R61" s="496" t="e">
        <f aca="true">INDEX(SpellSchools,E61-SpellListStartRow+1)</f>
        <v>#REF!</v>
      </c>
      <c r="S61" s="496"/>
      <c r="T61" s="496" t="e">
        <f aca="true">INDEX(SpellSchools,F61-SpellListStartRow+1)</f>
        <v>#REF!</v>
      </c>
      <c r="U61" s="496"/>
      <c r="V61" s="496" t="e">
        <f aca="true">INDEX(SpellSchools,G61-SpellListStartRow+1)</f>
        <v>#REF!</v>
      </c>
      <c r="W61" s="496"/>
      <c r="X61" s="496" t="e">
        <f aca="true">INDEX(SpellSchools,H61-SpellListStartRow+1)</f>
        <v>#REF!</v>
      </c>
      <c r="Y61" s="496"/>
      <c r="Z61" s="496" t="e">
        <f aca="true">INDEX(SpellSchools,I61-SpellListStartRow+1)</f>
        <v>#REF!</v>
      </c>
      <c r="AA61" s="496"/>
      <c r="AB61" s="496" t="e">
        <f aca="true">INDEX(SpellSchools,J61-SpellListStartRow+1)</f>
        <v>#REF!</v>
      </c>
      <c r="AC61" s="496"/>
      <c r="AD61" s="496" t="e">
        <f aca="true">INDEX(SpellSchools,K61-SpellListStartRow+1)</f>
        <v>#REF!</v>
      </c>
      <c r="AE61" s="496"/>
      <c r="AF61" s="496" t="e">
        <f aca="true">INDEX(SpellSchools,L61-SpellListStartRow+1)</f>
        <v>#REF!</v>
      </c>
      <c r="AG61" s="496"/>
      <c r="AH61" s="793" t="e">
        <f aca="true">INDEX(SpellSchools,M61-SpellListStartRow+1)</f>
        <v>#REF!</v>
      </c>
    </row>
    <row r="62" customFormat="false" ht="13" hidden="false" customHeight="false" outlineLevel="0" collapsed="false">
      <c r="C62" s="681" t="n">
        <f aca="false">C61+1</f>
        <v>36</v>
      </c>
      <c r="D62" s="11" t="e">
        <f aca="true">D61+MATCH(D$26,INDIRECT($G$20&amp;D61+1):INDIRECT($G$20&amp;$G$23),0)</f>
        <v>#REF!</v>
      </c>
      <c r="E62" s="11" t="e">
        <f aca="true">E61+MATCH(E$26,INDIRECT($G$20&amp;E61+1):INDIRECT($G$20&amp;$G$23),0)</f>
        <v>#REF!</v>
      </c>
      <c r="F62" s="11" t="e">
        <f aca="true">F61+MATCH(F$26,INDIRECT($G$20&amp;F61+1):INDIRECT($G$20&amp;$G$23),0)</f>
        <v>#REF!</v>
      </c>
      <c r="G62" s="11" t="e">
        <f aca="true">G61+MATCH(G$26,INDIRECT($G$20&amp;G61+1):INDIRECT($G$20&amp;$G$23),0)</f>
        <v>#REF!</v>
      </c>
      <c r="H62" s="11" t="e">
        <f aca="true">H61+MATCH(H$26,INDIRECT($G$20&amp;H61+1):INDIRECT($G$20&amp;$G$23),0)</f>
        <v>#REF!</v>
      </c>
      <c r="I62" s="11" t="e">
        <f aca="true">I61+MATCH(I$26,INDIRECT($G$20&amp;I61+1):INDIRECT($G$20&amp;$G$23),0)</f>
        <v>#REF!</v>
      </c>
      <c r="J62" s="11" t="e">
        <f aca="true">J61+MATCH(J$26,INDIRECT($G$20&amp;J61+1):INDIRECT($G$20&amp;$G$23),0)</f>
        <v>#REF!</v>
      </c>
      <c r="K62" s="11" t="e">
        <f aca="true">K61+MATCH(K$26,INDIRECT($G$20&amp;K61+1):INDIRECT($G$20&amp;$G$23),0)</f>
        <v>#REF!</v>
      </c>
      <c r="L62" s="11" t="e">
        <f aca="true">L61+MATCH(L$26,INDIRECT($G$20&amp;L61+1):INDIRECT($G$20&amp;$G$23),0)</f>
        <v>#REF!</v>
      </c>
      <c r="M62" s="45" t="e">
        <f aca="true">M61+MATCH(M$26,INDIRECT($G$20&amp;M61+1):INDIRECT($G$20&amp;$G$23),0)</f>
        <v>#REF!</v>
      </c>
      <c r="O62" s="681" t="n">
        <f aca="false">O61+1</f>
        <v>36</v>
      </c>
      <c r="P62" s="648" t="e">
        <f aca="true">INDEX(SpellSchools,D62-SpellListStartRow+1)</f>
        <v>#REF!</v>
      </c>
      <c r="Q62" s="496"/>
      <c r="R62" s="496" t="e">
        <f aca="true">INDEX(SpellSchools,E62-SpellListStartRow+1)</f>
        <v>#REF!</v>
      </c>
      <c r="S62" s="496"/>
      <c r="T62" s="496" t="e">
        <f aca="true">INDEX(SpellSchools,F62-SpellListStartRow+1)</f>
        <v>#REF!</v>
      </c>
      <c r="U62" s="496"/>
      <c r="V62" s="496" t="e">
        <f aca="true">INDEX(SpellSchools,G62-SpellListStartRow+1)</f>
        <v>#REF!</v>
      </c>
      <c r="W62" s="496"/>
      <c r="X62" s="496" t="e">
        <f aca="true">INDEX(SpellSchools,H62-SpellListStartRow+1)</f>
        <v>#REF!</v>
      </c>
      <c r="Y62" s="496"/>
      <c r="Z62" s="496" t="e">
        <f aca="true">INDEX(SpellSchools,I62-SpellListStartRow+1)</f>
        <v>#REF!</v>
      </c>
      <c r="AA62" s="496"/>
      <c r="AB62" s="496" t="e">
        <f aca="true">INDEX(SpellSchools,J62-SpellListStartRow+1)</f>
        <v>#REF!</v>
      </c>
      <c r="AC62" s="496"/>
      <c r="AD62" s="496" t="e">
        <f aca="true">INDEX(SpellSchools,K62-SpellListStartRow+1)</f>
        <v>#REF!</v>
      </c>
      <c r="AE62" s="496"/>
      <c r="AF62" s="496" t="e">
        <f aca="true">INDEX(SpellSchools,L62-SpellListStartRow+1)</f>
        <v>#REF!</v>
      </c>
      <c r="AG62" s="496"/>
      <c r="AH62" s="793" t="e">
        <f aca="true">INDEX(SpellSchools,M62-SpellListStartRow+1)</f>
        <v>#REF!</v>
      </c>
    </row>
    <row r="63" customFormat="false" ht="13" hidden="false" customHeight="false" outlineLevel="0" collapsed="false">
      <c r="C63" s="681" t="n">
        <f aca="false">C62+1</f>
        <v>37</v>
      </c>
      <c r="D63" s="11" t="e">
        <f aca="true">D62+MATCH(D$26,INDIRECT($G$20&amp;D62+1):INDIRECT($G$20&amp;$G$23),0)</f>
        <v>#REF!</v>
      </c>
      <c r="E63" s="11" t="e">
        <f aca="true">E62+MATCH(E$26,INDIRECT($G$20&amp;E62+1):INDIRECT($G$20&amp;$G$23),0)</f>
        <v>#REF!</v>
      </c>
      <c r="F63" s="11" t="e">
        <f aca="true">F62+MATCH(F$26,INDIRECT($G$20&amp;F62+1):INDIRECT($G$20&amp;$G$23),0)</f>
        <v>#REF!</v>
      </c>
      <c r="G63" s="11" t="e">
        <f aca="true">G62+MATCH(G$26,INDIRECT($G$20&amp;G62+1):INDIRECT($G$20&amp;$G$23),0)</f>
        <v>#REF!</v>
      </c>
      <c r="H63" s="11" t="e">
        <f aca="true">H62+MATCH(H$26,INDIRECT($G$20&amp;H62+1):INDIRECT($G$20&amp;$G$23),0)</f>
        <v>#REF!</v>
      </c>
      <c r="I63" s="11" t="e">
        <f aca="true">I62+MATCH(I$26,INDIRECT($G$20&amp;I62+1):INDIRECT($G$20&amp;$G$23),0)</f>
        <v>#REF!</v>
      </c>
      <c r="J63" s="11" t="e">
        <f aca="true">J62+MATCH(J$26,INDIRECT($G$20&amp;J62+1):INDIRECT($G$20&amp;$G$23),0)</f>
        <v>#REF!</v>
      </c>
      <c r="K63" s="11" t="e">
        <f aca="true">K62+MATCH(K$26,INDIRECT($G$20&amp;K62+1):INDIRECT($G$20&amp;$G$23),0)</f>
        <v>#REF!</v>
      </c>
      <c r="L63" s="11" t="e">
        <f aca="true">L62+MATCH(L$26,INDIRECT($G$20&amp;L62+1):INDIRECT($G$20&amp;$G$23),0)</f>
        <v>#REF!</v>
      </c>
      <c r="M63" s="45" t="e">
        <f aca="true">M62+MATCH(M$26,INDIRECT($G$20&amp;M62+1):INDIRECT($G$20&amp;$G$23),0)</f>
        <v>#REF!</v>
      </c>
      <c r="O63" s="681" t="n">
        <f aca="false">O62+1</f>
        <v>37</v>
      </c>
      <c r="P63" s="648" t="e">
        <f aca="true">INDEX(SpellSchools,D63-SpellListStartRow+1)</f>
        <v>#REF!</v>
      </c>
      <c r="Q63" s="496"/>
      <c r="R63" s="496" t="e">
        <f aca="true">INDEX(SpellSchools,E63-SpellListStartRow+1)</f>
        <v>#REF!</v>
      </c>
      <c r="S63" s="496"/>
      <c r="T63" s="496" t="e">
        <f aca="true">INDEX(SpellSchools,F63-SpellListStartRow+1)</f>
        <v>#REF!</v>
      </c>
      <c r="U63" s="496"/>
      <c r="V63" s="496" t="e">
        <f aca="true">INDEX(SpellSchools,G63-SpellListStartRow+1)</f>
        <v>#REF!</v>
      </c>
      <c r="W63" s="496"/>
      <c r="X63" s="496" t="e">
        <f aca="true">INDEX(SpellSchools,H63-SpellListStartRow+1)</f>
        <v>#REF!</v>
      </c>
      <c r="Y63" s="496"/>
      <c r="Z63" s="496" t="e">
        <f aca="true">INDEX(SpellSchools,I63-SpellListStartRow+1)</f>
        <v>#REF!</v>
      </c>
      <c r="AA63" s="496"/>
      <c r="AB63" s="496" t="e">
        <f aca="true">INDEX(SpellSchools,J63-SpellListStartRow+1)</f>
        <v>#REF!</v>
      </c>
      <c r="AC63" s="496"/>
      <c r="AD63" s="496" t="e">
        <f aca="true">INDEX(SpellSchools,K63-SpellListStartRow+1)</f>
        <v>#REF!</v>
      </c>
      <c r="AE63" s="496"/>
      <c r="AF63" s="496" t="e">
        <f aca="true">INDEX(SpellSchools,L63-SpellListStartRow+1)</f>
        <v>#REF!</v>
      </c>
      <c r="AG63" s="496"/>
      <c r="AH63" s="793" t="e">
        <f aca="true">INDEX(SpellSchools,M63-SpellListStartRow+1)</f>
        <v>#REF!</v>
      </c>
    </row>
    <row r="64" customFormat="false" ht="13" hidden="false" customHeight="false" outlineLevel="0" collapsed="false">
      <c r="C64" s="681" t="n">
        <f aca="false">C63+1</f>
        <v>38</v>
      </c>
      <c r="D64" s="11" t="e">
        <f aca="true">D63+MATCH(D$26,INDIRECT($G$20&amp;D63+1):INDIRECT($G$20&amp;$G$23),0)</f>
        <v>#REF!</v>
      </c>
      <c r="E64" s="11" t="e">
        <f aca="true">E63+MATCH(E$26,INDIRECT($G$20&amp;E63+1):INDIRECT($G$20&amp;$G$23),0)</f>
        <v>#REF!</v>
      </c>
      <c r="F64" s="11" t="e">
        <f aca="true">F63+MATCH(F$26,INDIRECT($G$20&amp;F63+1):INDIRECT($G$20&amp;$G$23),0)</f>
        <v>#REF!</v>
      </c>
      <c r="G64" s="11" t="e">
        <f aca="true">G63+MATCH(G$26,INDIRECT($G$20&amp;G63+1):INDIRECT($G$20&amp;$G$23),0)</f>
        <v>#REF!</v>
      </c>
      <c r="H64" s="11" t="e">
        <f aca="true">H63+MATCH(H$26,INDIRECT($G$20&amp;H63+1):INDIRECT($G$20&amp;$G$23),0)</f>
        <v>#REF!</v>
      </c>
      <c r="I64" s="11" t="e">
        <f aca="true">I63+MATCH(I$26,INDIRECT($G$20&amp;I63+1):INDIRECT($G$20&amp;$G$23),0)</f>
        <v>#REF!</v>
      </c>
      <c r="J64" s="11" t="e">
        <f aca="true">J63+MATCH(J$26,INDIRECT($G$20&amp;J63+1):INDIRECT($G$20&amp;$G$23),0)</f>
        <v>#REF!</v>
      </c>
      <c r="K64" s="11" t="e">
        <f aca="true">K63+MATCH(K$26,INDIRECT($G$20&amp;K63+1):INDIRECT($G$20&amp;$G$23),0)</f>
        <v>#REF!</v>
      </c>
      <c r="L64" s="11" t="e">
        <f aca="true">L63+MATCH(L$26,INDIRECT($G$20&amp;L63+1):INDIRECT($G$20&amp;$G$23),0)</f>
        <v>#REF!</v>
      </c>
      <c r="M64" s="45" t="e">
        <f aca="true">M63+MATCH(M$26,INDIRECT($G$20&amp;M63+1):INDIRECT($G$20&amp;$G$23),0)</f>
        <v>#REF!</v>
      </c>
      <c r="O64" s="681" t="n">
        <f aca="false">O63+1</f>
        <v>38</v>
      </c>
      <c r="P64" s="648" t="e">
        <f aca="true">INDEX(SpellSchools,D64-SpellListStartRow+1)</f>
        <v>#REF!</v>
      </c>
      <c r="Q64" s="496"/>
      <c r="R64" s="496" t="e">
        <f aca="true">INDEX(SpellSchools,E64-SpellListStartRow+1)</f>
        <v>#REF!</v>
      </c>
      <c r="S64" s="496"/>
      <c r="T64" s="496" t="e">
        <f aca="true">INDEX(SpellSchools,F64-SpellListStartRow+1)</f>
        <v>#REF!</v>
      </c>
      <c r="U64" s="496"/>
      <c r="V64" s="496" t="e">
        <f aca="true">INDEX(SpellSchools,G64-SpellListStartRow+1)</f>
        <v>#REF!</v>
      </c>
      <c r="W64" s="496"/>
      <c r="X64" s="496" t="e">
        <f aca="true">INDEX(SpellSchools,H64-SpellListStartRow+1)</f>
        <v>#REF!</v>
      </c>
      <c r="Y64" s="496"/>
      <c r="Z64" s="496" t="e">
        <f aca="true">INDEX(SpellSchools,I64-SpellListStartRow+1)</f>
        <v>#REF!</v>
      </c>
      <c r="AA64" s="496"/>
      <c r="AB64" s="496" t="e">
        <f aca="true">INDEX(SpellSchools,J64-SpellListStartRow+1)</f>
        <v>#REF!</v>
      </c>
      <c r="AC64" s="496"/>
      <c r="AD64" s="496" t="e">
        <f aca="true">INDEX(SpellSchools,K64-SpellListStartRow+1)</f>
        <v>#REF!</v>
      </c>
      <c r="AE64" s="496"/>
      <c r="AF64" s="496" t="e">
        <f aca="true">INDEX(SpellSchools,L64-SpellListStartRow+1)</f>
        <v>#REF!</v>
      </c>
      <c r="AG64" s="496"/>
      <c r="AH64" s="793" t="e">
        <f aca="true">INDEX(SpellSchools,M64-SpellListStartRow+1)</f>
        <v>#REF!</v>
      </c>
    </row>
    <row r="65" customFormat="false" ht="13" hidden="false" customHeight="false" outlineLevel="0" collapsed="false">
      <c r="C65" s="681" t="n">
        <f aca="false">C64+1</f>
        <v>39</v>
      </c>
      <c r="D65" s="11" t="e">
        <f aca="true">D64+MATCH(D$26,INDIRECT($G$20&amp;D64+1):INDIRECT($G$20&amp;$G$23),0)</f>
        <v>#REF!</v>
      </c>
      <c r="E65" s="11" t="e">
        <f aca="true">E64+MATCH(E$26,INDIRECT($G$20&amp;E64+1):INDIRECT($G$20&amp;$G$23),0)</f>
        <v>#REF!</v>
      </c>
      <c r="F65" s="11" t="e">
        <f aca="true">F64+MATCH(F$26,INDIRECT($G$20&amp;F64+1):INDIRECT($G$20&amp;$G$23),0)</f>
        <v>#REF!</v>
      </c>
      <c r="G65" s="11" t="e">
        <f aca="true">G64+MATCH(G$26,INDIRECT($G$20&amp;G64+1):INDIRECT($G$20&amp;$G$23),0)</f>
        <v>#REF!</v>
      </c>
      <c r="H65" s="11" t="e">
        <f aca="true">H64+MATCH(H$26,INDIRECT($G$20&amp;H64+1):INDIRECT($G$20&amp;$G$23),0)</f>
        <v>#REF!</v>
      </c>
      <c r="I65" s="11" t="e">
        <f aca="true">I64+MATCH(I$26,INDIRECT($G$20&amp;I64+1):INDIRECT($G$20&amp;$G$23),0)</f>
        <v>#REF!</v>
      </c>
      <c r="J65" s="11" t="e">
        <f aca="true">J64+MATCH(J$26,INDIRECT($G$20&amp;J64+1):INDIRECT($G$20&amp;$G$23),0)</f>
        <v>#REF!</v>
      </c>
      <c r="K65" s="11" t="e">
        <f aca="true">K64+MATCH(K$26,INDIRECT($G$20&amp;K64+1):INDIRECT($G$20&amp;$G$23),0)</f>
        <v>#REF!</v>
      </c>
      <c r="L65" s="11" t="e">
        <f aca="true">L64+MATCH(L$26,INDIRECT($G$20&amp;L64+1):INDIRECT($G$20&amp;$G$23),0)</f>
        <v>#REF!</v>
      </c>
      <c r="M65" s="45" t="e">
        <f aca="true">M64+MATCH(M$26,INDIRECT($G$20&amp;M64+1):INDIRECT($G$20&amp;$G$23),0)</f>
        <v>#REF!</v>
      </c>
      <c r="O65" s="681" t="n">
        <f aca="false">O64+1</f>
        <v>39</v>
      </c>
      <c r="P65" s="648" t="e">
        <f aca="true">INDEX(SpellSchools,D65-SpellListStartRow+1)</f>
        <v>#REF!</v>
      </c>
      <c r="Q65" s="496"/>
      <c r="R65" s="496" t="e">
        <f aca="true">INDEX(SpellSchools,E65-SpellListStartRow+1)</f>
        <v>#REF!</v>
      </c>
      <c r="S65" s="496"/>
      <c r="T65" s="496" t="e">
        <f aca="true">INDEX(SpellSchools,F65-SpellListStartRow+1)</f>
        <v>#REF!</v>
      </c>
      <c r="U65" s="496"/>
      <c r="V65" s="496" t="e">
        <f aca="true">INDEX(SpellSchools,G65-SpellListStartRow+1)</f>
        <v>#REF!</v>
      </c>
      <c r="W65" s="496"/>
      <c r="X65" s="496" t="e">
        <f aca="true">INDEX(SpellSchools,H65-SpellListStartRow+1)</f>
        <v>#REF!</v>
      </c>
      <c r="Y65" s="496"/>
      <c r="Z65" s="496" t="e">
        <f aca="true">INDEX(SpellSchools,I65-SpellListStartRow+1)</f>
        <v>#REF!</v>
      </c>
      <c r="AA65" s="496"/>
      <c r="AB65" s="496" t="e">
        <f aca="true">INDEX(SpellSchools,J65-SpellListStartRow+1)</f>
        <v>#REF!</v>
      </c>
      <c r="AC65" s="496"/>
      <c r="AD65" s="496" t="e">
        <f aca="true">INDEX(SpellSchools,K65-SpellListStartRow+1)</f>
        <v>#REF!</v>
      </c>
      <c r="AE65" s="496"/>
      <c r="AF65" s="496" t="e">
        <f aca="true">INDEX(SpellSchools,L65-SpellListStartRow+1)</f>
        <v>#REF!</v>
      </c>
      <c r="AG65" s="496"/>
      <c r="AH65" s="793" t="e">
        <f aca="true">INDEX(SpellSchools,M65-SpellListStartRow+1)</f>
        <v>#REF!</v>
      </c>
    </row>
    <row r="66" customFormat="false" ht="13" hidden="false" customHeight="false" outlineLevel="0" collapsed="false">
      <c r="C66" s="681" t="n">
        <f aca="false">C65+1</f>
        <v>40</v>
      </c>
      <c r="D66" s="11" t="e">
        <f aca="true">D65+MATCH(D$26,INDIRECT($G$20&amp;D65+1):INDIRECT($G$20&amp;$G$23),0)</f>
        <v>#REF!</v>
      </c>
      <c r="E66" s="11" t="e">
        <f aca="true">E65+MATCH(E$26,INDIRECT($G$20&amp;E65+1):INDIRECT($G$20&amp;$G$23),0)</f>
        <v>#REF!</v>
      </c>
      <c r="F66" s="11" t="e">
        <f aca="true">F65+MATCH(F$26,INDIRECT($G$20&amp;F65+1):INDIRECT($G$20&amp;$G$23),0)</f>
        <v>#REF!</v>
      </c>
      <c r="G66" s="11" t="e">
        <f aca="true">G65+MATCH(G$26,INDIRECT($G$20&amp;G65+1):INDIRECT($G$20&amp;$G$23),0)</f>
        <v>#REF!</v>
      </c>
      <c r="H66" s="11" t="e">
        <f aca="true">H65+MATCH(H$26,INDIRECT($G$20&amp;H65+1):INDIRECT($G$20&amp;$G$23),0)</f>
        <v>#REF!</v>
      </c>
      <c r="I66" s="11" t="e">
        <f aca="true">I65+MATCH(I$26,INDIRECT($G$20&amp;I65+1):INDIRECT($G$20&amp;$G$23),0)</f>
        <v>#REF!</v>
      </c>
      <c r="J66" s="11" t="e">
        <f aca="true">J65+MATCH(J$26,INDIRECT($G$20&amp;J65+1):INDIRECT($G$20&amp;$G$23),0)</f>
        <v>#REF!</v>
      </c>
      <c r="K66" s="11" t="e">
        <f aca="true">K65+MATCH(K$26,INDIRECT($G$20&amp;K65+1):INDIRECT($G$20&amp;$G$23),0)</f>
        <v>#REF!</v>
      </c>
      <c r="L66" s="11" t="e">
        <f aca="true">L65+MATCH(L$26,INDIRECT($G$20&amp;L65+1):INDIRECT($G$20&amp;$G$23),0)</f>
        <v>#REF!</v>
      </c>
      <c r="M66" s="45" t="e">
        <f aca="true">M65+MATCH(M$26,INDIRECT($G$20&amp;M65+1):INDIRECT($G$20&amp;$G$23),0)</f>
        <v>#REF!</v>
      </c>
      <c r="O66" s="681" t="n">
        <f aca="false">O65+1</f>
        <v>40</v>
      </c>
      <c r="P66" s="648" t="e">
        <f aca="true">INDEX(SpellSchools,D66-SpellListStartRow+1)</f>
        <v>#REF!</v>
      </c>
      <c r="Q66" s="496"/>
      <c r="R66" s="496" t="e">
        <f aca="true">INDEX(SpellSchools,E66-SpellListStartRow+1)</f>
        <v>#REF!</v>
      </c>
      <c r="S66" s="496"/>
      <c r="T66" s="496" t="e">
        <f aca="true">INDEX(SpellSchools,F66-SpellListStartRow+1)</f>
        <v>#REF!</v>
      </c>
      <c r="U66" s="496"/>
      <c r="V66" s="496" t="e">
        <f aca="true">INDEX(SpellSchools,G66-SpellListStartRow+1)</f>
        <v>#REF!</v>
      </c>
      <c r="W66" s="496"/>
      <c r="X66" s="496" t="e">
        <f aca="true">INDEX(SpellSchools,H66-SpellListStartRow+1)</f>
        <v>#REF!</v>
      </c>
      <c r="Y66" s="496"/>
      <c r="Z66" s="496" t="e">
        <f aca="true">INDEX(SpellSchools,I66-SpellListStartRow+1)</f>
        <v>#REF!</v>
      </c>
      <c r="AA66" s="496"/>
      <c r="AB66" s="496" t="e">
        <f aca="true">INDEX(SpellSchools,J66-SpellListStartRow+1)</f>
        <v>#REF!</v>
      </c>
      <c r="AC66" s="496"/>
      <c r="AD66" s="496" t="e">
        <f aca="true">INDEX(SpellSchools,K66-SpellListStartRow+1)</f>
        <v>#REF!</v>
      </c>
      <c r="AE66" s="496"/>
      <c r="AF66" s="496" t="e">
        <f aca="true">INDEX(SpellSchools,L66-SpellListStartRow+1)</f>
        <v>#REF!</v>
      </c>
      <c r="AG66" s="496"/>
      <c r="AH66" s="793" t="e">
        <f aca="true">INDEX(SpellSchools,M66-SpellListStartRow+1)</f>
        <v>#REF!</v>
      </c>
    </row>
    <row r="67" customFormat="false" ht="13" hidden="false" customHeight="false" outlineLevel="0" collapsed="false">
      <c r="C67" s="681" t="n">
        <f aca="false">C66+1</f>
        <v>41</v>
      </c>
      <c r="D67" s="11" t="e">
        <f aca="true">D66+MATCH(D$26,INDIRECT($G$20&amp;D66+1):INDIRECT($G$20&amp;$G$23),0)</f>
        <v>#REF!</v>
      </c>
      <c r="E67" s="11" t="e">
        <f aca="true">E66+MATCH(E$26,INDIRECT($G$20&amp;E66+1):INDIRECT($G$20&amp;$G$23),0)</f>
        <v>#REF!</v>
      </c>
      <c r="F67" s="11" t="e">
        <f aca="true">F66+MATCH(F$26,INDIRECT($G$20&amp;F66+1):INDIRECT($G$20&amp;$G$23),0)</f>
        <v>#REF!</v>
      </c>
      <c r="G67" s="11" t="e">
        <f aca="true">G66+MATCH(G$26,INDIRECT($G$20&amp;G66+1):INDIRECT($G$20&amp;$G$23),0)</f>
        <v>#REF!</v>
      </c>
      <c r="H67" s="11" t="e">
        <f aca="true">H66+MATCH(H$26,INDIRECT($G$20&amp;H66+1):INDIRECT($G$20&amp;$G$23),0)</f>
        <v>#REF!</v>
      </c>
      <c r="I67" s="11" t="e">
        <f aca="true">I66+MATCH(I$26,INDIRECT($G$20&amp;I66+1):INDIRECT($G$20&amp;$G$23),0)</f>
        <v>#REF!</v>
      </c>
      <c r="J67" s="11" t="e">
        <f aca="true">J66+MATCH(J$26,INDIRECT($G$20&amp;J66+1):INDIRECT($G$20&amp;$G$23),0)</f>
        <v>#REF!</v>
      </c>
      <c r="K67" s="11" t="e">
        <f aca="true">K66+MATCH(K$26,INDIRECT($G$20&amp;K66+1):INDIRECT($G$20&amp;$G$23),0)</f>
        <v>#REF!</v>
      </c>
      <c r="L67" s="11" t="e">
        <f aca="true">L66+MATCH(L$26,INDIRECT($G$20&amp;L66+1):INDIRECT($G$20&amp;$G$23),0)</f>
        <v>#REF!</v>
      </c>
      <c r="M67" s="45" t="e">
        <f aca="true">M66+MATCH(M$26,INDIRECT($G$20&amp;M66+1):INDIRECT($G$20&amp;$G$23),0)</f>
        <v>#REF!</v>
      </c>
      <c r="O67" s="681" t="n">
        <f aca="false">O66+1</f>
        <v>41</v>
      </c>
      <c r="P67" s="648" t="e">
        <f aca="true">INDEX(SpellSchools,D67-SpellListStartRow+1)</f>
        <v>#REF!</v>
      </c>
      <c r="Q67" s="496"/>
      <c r="R67" s="496" t="e">
        <f aca="true">INDEX(SpellSchools,E67-SpellListStartRow+1)</f>
        <v>#REF!</v>
      </c>
      <c r="S67" s="496"/>
      <c r="T67" s="496" t="e">
        <f aca="true">INDEX(SpellSchools,F67-SpellListStartRow+1)</f>
        <v>#REF!</v>
      </c>
      <c r="U67" s="496"/>
      <c r="V67" s="496" t="e">
        <f aca="true">INDEX(SpellSchools,G67-SpellListStartRow+1)</f>
        <v>#REF!</v>
      </c>
      <c r="W67" s="496"/>
      <c r="X67" s="496" t="e">
        <f aca="true">INDEX(SpellSchools,H67-SpellListStartRow+1)</f>
        <v>#REF!</v>
      </c>
      <c r="Y67" s="496"/>
      <c r="Z67" s="496" t="e">
        <f aca="true">INDEX(SpellSchools,I67-SpellListStartRow+1)</f>
        <v>#REF!</v>
      </c>
      <c r="AA67" s="496"/>
      <c r="AB67" s="496" t="e">
        <f aca="true">INDEX(SpellSchools,J67-SpellListStartRow+1)</f>
        <v>#REF!</v>
      </c>
      <c r="AC67" s="496"/>
      <c r="AD67" s="496" t="e">
        <f aca="true">INDEX(SpellSchools,K67-SpellListStartRow+1)</f>
        <v>#REF!</v>
      </c>
      <c r="AE67" s="496"/>
      <c r="AF67" s="496" t="e">
        <f aca="true">INDEX(SpellSchools,L67-SpellListStartRow+1)</f>
        <v>#REF!</v>
      </c>
      <c r="AG67" s="496"/>
      <c r="AH67" s="793" t="e">
        <f aca="true">INDEX(SpellSchools,M67-SpellListStartRow+1)</f>
        <v>#REF!</v>
      </c>
    </row>
    <row r="68" customFormat="false" ht="13" hidden="false" customHeight="false" outlineLevel="0" collapsed="false">
      <c r="C68" s="681" t="n">
        <f aca="false">C67+1</f>
        <v>42</v>
      </c>
      <c r="D68" s="11" t="e">
        <f aca="true">D67+MATCH(D$26,INDIRECT($G$20&amp;D67+1):INDIRECT($G$20&amp;$G$23),0)</f>
        <v>#REF!</v>
      </c>
      <c r="E68" s="11" t="e">
        <f aca="true">E67+MATCH(E$26,INDIRECT($G$20&amp;E67+1):INDIRECT($G$20&amp;$G$23),0)</f>
        <v>#REF!</v>
      </c>
      <c r="F68" s="11" t="e">
        <f aca="true">F67+MATCH(F$26,INDIRECT($G$20&amp;F67+1):INDIRECT($G$20&amp;$G$23),0)</f>
        <v>#REF!</v>
      </c>
      <c r="G68" s="11" t="e">
        <f aca="true">G67+MATCH(G$26,INDIRECT($G$20&amp;G67+1):INDIRECT($G$20&amp;$G$23),0)</f>
        <v>#REF!</v>
      </c>
      <c r="H68" s="11" t="e">
        <f aca="true">H67+MATCH(H$26,INDIRECT($G$20&amp;H67+1):INDIRECT($G$20&amp;$G$23),0)</f>
        <v>#REF!</v>
      </c>
      <c r="I68" s="11" t="e">
        <f aca="true">I67+MATCH(I$26,INDIRECT($G$20&amp;I67+1):INDIRECT($G$20&amp;$G$23),0)</f>
        <v>#REF!</v>
      </c>
      <c r="J68" s="11" t="e">
        <f aca="true">J67+MATCH(J$26,INDIRECT($G$20&amp;J67+1):INDIRECT($G$20&amp;$G$23),0)</f>
        <v>#REF!</v>
      </c>
      <c r="K68" s="11" t="e">
        <f aca="true">K67+MATCH(K$26,INDIRECT($G$20&amp;K67+1):INDIRECT($G$20&amp;$G$23),0)</f>
        <v>#REF!</v>
      </c>
      <c r="L68" s="11" t="e">
        <f aca="true">L67+MATCH(L$26,INDIRECT($G$20&amp;L67+1):INDIRECT($G$20&amp;$G$23),0)</f>
        <v>#REF!</v>
      </c>
      <c r="M68" s="45" t="e">
        <f aca="true">M67+MATCH(M$26,INDIRECT($G$20&amp;M67+1):INDIRECT($G$20&amp;$G$23),0)</f>
        <v>#REF!</v>
      </c>
      <c r="O68" s="681" t="n">
        <f aca="false">O67+1</f>
        <v>42</v>
      </c>
      <c r="P68" s="648" t="e">
        <f aca="true">INDEX(SpellSchools,D68-SpellListStartRow+1)</f>
        <v>#REF!</v>
      </c>
      <c r="Q68" s="496"/>
      <c r="R68" s="496" t="e">
        <f aca="true">INDEX(SpellSchools,E68-SpellListStartRow+1)</f>
        <v>#REF!</v>
      </c>
      <c r="S68" s="496"/>
      <c r="T68" s="496" t="e">
        <f aca="true">INDEX(SpellSchools,F68-SpellListStartRow+1)</f>
        <v>#REF!</v>
      </c>
      <c r="U68" s="496"/>
      <c r="V68" s="496" t="e">
        <f aca="true">INDEX(SpellSchools,G68-SpellListStartRow+1)</f>
        <v>#REF!</v>
      </c>
      <c r="W68" s="496"/>
      <c r="X68" s="496" t="e">
        <f aca="true">INDEX(SpellSchools,H68-SpellListStartRow+1)</f>
        <v>#REF!</v>
      </c>
      <c r="Y68" s="496"/>
      <c r="Z68" s="496" t="e">
        <f aca="true">INDEX(SpellSchools,I68-SpellListStartRow+1)</f>
        <v>#REF!</v>
      </c>
      <c r="AA68" s="496"/>
      <c r="AB68" s="496" t="e">
        <f aca="true">INDEX(SpellSchools,J68-SpellListStartRow+1)</f>
        <v>#REF!</v>
      </c>
      <c r="AC68" s="496"/>
      <c r="AD68" s="496" t="e">
        <f aca="true">INDEX(SpellSchools,K68-SpellListStartRow+1)</f>
        <v>#REF!</v>
      </c>
      <c r="AE68" s="496"/>
      <c r="AF68" s="496" t="e">
        <f aca="true">INDEX(SpellSchools,L68-SpellListStartRow+1)</f>
        <v>#REF!</v>
      </c>
      <c r="AG68" s="496"/>
      <c r="AH68" s="793" t="e">
        <f aca="true">INDEX(SpellSchools,M68-SpellListStartRow+1)</f>
        <v>#REF!</v>
      </c>
    </row>
    <row r="69" customFormat="false" ht="13" hidden="false" customHeight="false" outlineLevel="0" collapsed="false">
      <c r="C69" s="681" t="n">
        <f aca="false">C68+1</f>
        <v>43</v>
      </c>
      <c r="D69" s="11" t="e">
        <f aca="true">D68+MATCH(D$26,INDIRECT($G$20&amp;D68+1):INDIRECT($G$20&amp;$G$23),0)</f>
        <v>#REF!</v>
      </c>
      <c r="E69" s="11" t="e">
        <f aca="true">E68+MATCH(E$26,INDIRECT($G$20&amp;E68+1):INDIRECT($G$20&amp;$G$23),0)</f>
        <v>#REF!</v>
      </c>
      <c r="F69" s="11" t="e">
        <f aca="true">F68+MATCH(F$26,INDIRECT($G$20&amp;F68+1):INDIRECT($G$20&amp;$G$23),0)</f>
        <v>#REF!</v>
      </c>
      <c r="G69" s="11" t="e">
        <f aca="true">G68+MATCH(G$26,INDIRECT($G$20&amp;G68+1):INDIRECT($G$20&amp;$G$23),0)</f>
        <v>#REF!</v>
      </c>
      <c r="H69" s="11" t="e">
        <f aca="true">H68+MATCH(H$26,INDIRECT($G$20&amp;H68+1):INDIRECT($G$20&amp;$G$23),0)</f>
        <v>#REF!</v>
      </c>
      <c r="I69" s="11" t="e">
        <f aca="true">I68+MATCH(I$26,INDIRECT($G$20&amp;I68+1):INDIRECT($G$20&amp;$G$23),0)</f>
        <v>#REF!</v>
      </c>
      <c r="J69" s="11" t="e">
        <f aca="true">J68+MATCH(J$26,INDIRECT($G$20&amp;J68+1):INDIRECT($G$20&amp;$G$23),0)</f>
        <v>#REF!</v>
      </c>
      <c r="K69" s="11" t="e">
        <f aca="true">K68+MATCH(K$26,INDIRECT($G$20&amp;K68+1):INDIRECT($G$20&amp;$G$23),0)</f>
        <v>#REF!</v>
      </c>
      <c r="L69" s="11" t="e">
        <f aca="true">L68+MATCH(L$26,INDIRECT($G$20&amp;L68+1):INDIRECT($G$20&amp;$G$23),0)</f>
        <v>#REF!</v>
      </c>
      <c r="M69" s="45" t="e">
        <f aca="true">M68+MATCH(M$26,INDIRECT($G$20&amp;M68+1):INDIRECT($G$20&amp;$G$23),0)</f>
        <v>#REF!</v>
      </c>
      <c r="O69" s="681" t="n">
        <f aca="false">O68+1</f>
        <v>43</v>
      </c>
      <c r="P69" s="648" t="e">
        <f aca="true">INDEX(SpellSchools,D69-SpellListStartRow+1)</f>
        <v>#REF!</v>
      </c>
      <c r="Q69" s="496"/>
      <c r="R69" s="496" t="e">
        <f aca="true">INDEX(SpellSchools,E69-SpellListStartRow+1)</f>
        <v>#REF!</v>
      </c>
      <c r="S69" s="496"/>
      <c r="T69" s="496" t="e">
        <f aca="true">INDEX(SpellSchools,F69-SpellListStartRow+1)</f>
        <v>#REF!</v>
      </c>
      <c r="U69" s="496"/>
      <c r="V69" s="496" t="e">
        <f aca="true">INDEX(SpellSchools,G69-SpellListStartRow+1)</f>
        <v>#REF!</v>
      </c>
      <c r="W69" s="496"/>
      <c r="X69" s="496" t="e">
        <f aca="true">INDEX(SpellSchools,H69-SpellListStartRow+1)</f>
        <v>#REF!</v>
      </c>
      <c r="Y69" s="496"/>
      <c r="Z69" s="496" t="e">
        <f aca="true">INDEX(SpellSchools,I69-SpellListStartRow+1)</f>
        <v>#REF!</v>
      </c>
      <c r="AA69" s="496"/>
      <c r="AB69" s="496" t="e">
        <f aca="true">INDEX(SpellSchools,J69-SpellListStartRow+1)</f>
        <v>#REF!</v>
      </c>
      <c r="AC69" s="496"/>
      <c r="AD69" s="496" t="e">
        <f aca="true">INDEX(SpellSchools,K69-SpellListStartRow+1)</f>
        <v>#REF!</v>
      </c>
      <c r="AE69" s="496"/>
      <c r="AF69" s="496" t="e">
        <f aca="true">INDEX(SpellSchools,L69-SpellListStartRow+1)</f>
        <v>#REF!</v>
      </c>
      <c r="AG69" s="496"/>
      <c r="AH69" s="793" t="e">
        <f aca="true">INDEX(SpellSchools,M69-SpellListStartRow+1)</f>
        <v>#REF!</v>
      </c>
    </row>
    <row r="70" customFormat="false" ht="13" hidden="false" customHeight="false" outlineLevel="0" collapsed="false">
      <c r="C70" s="681" t="n">
        <f aca="false">C69+1</f>
        <v>44</v>
      </c>
      <c r="D70" s="11" t="e">
        <f aca="true">D69+MATCH(D$26,INDIRECT($G$20&amp;D69+1):INDIRECT($G$20&amp;$G$23),0)</f>
        <v>#REF!</v>
      </c>
      <c r="E70" s="11" t="e">
        <f aca="true">E69+MATCH(E$26,INDIRECT($G$20&amp;E69+1):INDIRECT($G$20&amp;$G$23),0)</f>
        <v>#REF!</v>
      </c>
      <c r="F70" s="11" t="e">
        <f aca="true">F69+MATCH(F$26,INDIRECT($G$20&amp;F69+1):INDIRECT($G$20&amp;$G$23),0)</f>
        <v>#REF!</v>
      </c>
      <c r="G70" s="11" t="e">
        <f aca="true">G69+MATCH(G$26,INDIRECT($G$20&amp;G69+1):INDIRECT($G$20&amp;$G$23),0)</f>
        <v>#REF!</v>
      </c>
      <c r="H70" s="11" t="e">
        <f aca="true">H69+MATCH(H$26,INDIRECT($G$20&amp;H69+1):INDIRECT($G$20&amp;$G$23),0)</f>
        <v>#REF!</v>
      </c>
      <c r="I70" s="11" t="e">
        <f aca="true">I69+MATCH(I$26,INDIRECT($G$20&amp;I69+1):INDIRECT($G$20&amp;$G$23),0)</f>
        <v>#REF!</v>
      </c>
      <c r="J70" s="11" t="e">
        <f aca="true">J69+MATCH(J$26,INDIRECT($G$20&amp;J69+1):INDIRECT($G$20&amp;$G$23),0)</f>
        <v>#REF!</v>
      </c>
      <c r="K70" s="11" t="e">
        <f aca="true">K69+MATCH(K$26,INDIRECT($G$20&amp;K69+1):INDIRECT($G$20&amp;$G$23),0)</f>
        <v>#REF!</v>
      </c>
      <c r="L70" s="11" t="e">
        <f aca="true">L69+MATCH(L$26,INDIRECT($G$20&amp;L69+1):INDIRECT($G$20&amp;$G$23),0)</f>
        <v>#REF!</v>
      </c>
      <c r="M70" s="45" t="e">
        <f aca="true">M69+MATCH(M$26,INDIRECT($G$20&amp;M69+1):INDIRECT($G$20&amp;$G$23),0)</f>
        <v>#REF!</v>
      </c>
      <c r="O70" s="681" t="n">
        <f aca="false">O69+1</f>
        <v>44</v>
      </c>
      <c r="P70" s="648" t="e">
        <f aca="true">INDEX(SpellSchools,D70-SpellListStartRow+1)</f>
        <v>#REF!</v>
      </c>
      <c r="Q70" s="496"/>
      <c r="R70" s="496" t="e">
        <f aca="true">INDEX(SpellSchools,E70-SpellListStartRow+1)</f>
        <v>#REF!</v>
      </c>
      <c r="S70" s="496"/>
      <c r="T70" s="496" t="e">
        <f aca="true">INDEX(SpellSchools,F70-SpellListStartRow+1)</f>
        <v>#REF!</v>
      </c>
      <c r="U70" s="496"/>
      <c r="V70" s="496" t="e">
        <f aca="true">INDEX(SpellSchools,G70-SpellListStartRow+1)</f>
        <v>#REF!</v>
      </c>
      <c r="W70" s="496"/>
      <c r="X70" s="496" t="e">
        <f aca="true">INDEX(SpellSchools,H70-SpellListStartRow+1)</f>
        <v>#REF!</v>
      </c>
      <c r="Y70" s="496"/>
      <c r="Z70" s="496" t="e">
        <f aca="true">INDEX(SpellSchools,I70-SpellListStartRow+1)</f>
        <v>#REF!</v>
      </c>
      <c r="AA70" s="496"/>
      <c r="AB70" s="496" t="e">
        <f aca="true">INDEX(SpellSchools,J70-SpellListStartRow+1)</f>
        <v>#REF!</v>
      </c>
      <c r="AC70" s="496"/>
      <c r="AD70" s="496" t="e">
        <f aca="true">INDEX(SpellSchools,K70-SpellListStartRow+1)</f>
        <v>#REF!</v>
      </c>
      <c r="AE70" s="496"/>
      <c r="AF70" s="496" t="e">
        <f aca="true">INDEX(SpellSchools,L70-SpellListStartRow+1)</f>
        <v>#REF!</v>
      </c>
      <c r="AG70" s="496"/>
      <c r="AH70" s="793" t="e">
        <f aca="true">INDEX(SpellSchools,M70-SpellListStartRow+1)</f>
        <v>#REF!</v>
      </c>
    </row>
    <row r="71" customFormat="false" ht="13" hidden="false" customHeight="false" outlineLevel="0" collapsed="false">
      <c r="C71" s="681" t="n">
        <f aca="false">C70+1</f>
        <v>45</v>
      </c>
      <c r="D71" s="11" t="e">
        <f aca="true">D70+MATCH(D$26,INDIRECT($G$20&amp;D70+1):INDIRECT($G$20&amp;$G$23),0)</f>
        <v>#REF!</v>
      </c>
      <c r="E71" s="11" t="e">
        <f aca="true">E70+MATCH(E$26,INDIRECT($G$20&amp;E70+1):INDIRECT($G$20&amp;$G$23),0)</f>
        <v>#REF!</v>
      </c>
      <c r="F71" s="11" t="e">
        <f aca="true">F70+MATCH(F$26,INDIRECT($G$20&amp;F70+1):INDIRECT($G$20&amp;$G$23),0)</f>
        <v>#REF!</v>
      </c>
      <c r="G71" s="11" t="e">
        <f aca="true">G70+MATCH(G$26,INDIRECT($G$20&amp;G70+1):INDIRECT($G$20&amp;$G$23),0)</f>
        <v>#REF!</v>
      </c>
      <c r="H71" s="11" t="e">
        <f aca="true">H70+MATCH(H$26,INDIRECT($G$20&amp;H70+1):INDIRECT($G$20&amp;$G$23),0)</f>
        <v>#REF!</v>
      </c>
      <c r="I71" s="11" t="e">
        <f aca="true">I70+MATCH(I$26,INDIRECT($G$20&amp;I70+1):INDIRECT($G$20&amp;$G$23),0)</f>
        <v>#REF!</v>
      </c>
      <c r="J71" s="11" t="e">
        <f aca="true">J70+MATCH(J$26,INDIRECT($G$20&amp;J70+1):INDIRECT($G$20&amp;$G$23),0)</f>
        <v>#REF!</v>
      </c>
      <c r="K71" s="11" t="e">
        <f aca="true">K70+MATCH(K$26,INDIRECT($G$20&amp;K70+1):INDIRECT($G$20&amp;$G$23),0)</f>
        <v>#REF!</v>
      </c>
      <c r="L71" s="11" t="e">
        <f aca="true">L70+MATCH(L$26,INDIRECT($G$20&amp;L70+1):INDIRECT($G$20&amp;$G$23),0)</f>
        <v>#REF!</v>
      </c>
      <c r="M71" s="45" t="e">
        <f aca="true">M70+MATCH(M$26,INDIRECT($G$20&amp;M70+1):INDIRECT($G$20&amp;$G$23),0)</f>
        <v>#REF!</v>
      </c>
      <c r="O71" s="681" t="n">
        <f aca="false">O70+1</f>
        <v>45</v>
      </c>
      <c r="P71" s="648" t="e">
        <f aca="true">INDEX(SpellSchools,D71-SpellListStartRow+1)</f>
        <v>#REF!</v>
      </c>
      <c r="Q71" s="496"/>
      <c r="R71" s="496" t="e">
        <f aca="true">INDEX(SpellSchools,E71-SpellListStartRow+1)</f>
        <v>#REF!</v>
      </c>
      <c r="S71" s="496"/>
      <c r="T71" s="496" t="e">
        <f aca="true">INDEX(SpellSchools,F71-SpellListStartRow+1)</f>
        <v>#REF!</v>
      </c>
      <c r="U71" s="496"/>
      <c r="V71" s="496" t="e">
        <f aca="true">INDEX(SpellSchools,G71-SpellListStartRow+1)</f>
        <v>#REF!</v>
      </c>
      <c r="W71" s="496"/>
      <c r="X71" s="496" t="e">
        <f aca="true">INDEX(SpellSchools,H71-SpellListStartRow+1)</f>
        <v>#REF!</v>
      </c>
      <c r="Y71" s="496"/>
      <c r="Z71" s="496" t="e">
        <f aca="true">INDEX(SpellSchools,I71-SpellListStartRow+1)</f>
        <v>#REF!</v>
      </c>
      <c r="AA71" s="496"/>
      <c r="AB71" s="496" t="e">
        <f aca="true">INDEX(SpellSchools,J71-SpellListStartRow+1)</f>
        <v>#REF!</v>
      </c>
      <c r="AC71" s="496"/>
      <c r="AD71" s="496" t="e">
        <f aca="true">INDEX(SpellSchools,K71-SpellListStartRow+1)</f>
        <v>#REF!</v>
      </c>
      <c r="AE71" s="496"/>
      <c r="AF71" s="496" t="e">
        <f aca="true">INDEX(SpellSchools,L71-SpellListStartRow+1)</f>
        <v>#REF!</v>
      </c>
      <c r="AG71" s="496"/>
      <c r="AH71" s="793" t="e">
        <f aca="true">INDEX(SpellSchools,M71-SpellListStartRow+1)</f>
        <v>#REF!</v>
      </c>
    </row>
    <row r="72" customFormat="false" ht="13" hidden="false" customHeight="false" outlineLevel="0" collapsed="false">
      <c r="C72" s="681" t="n">
        <f aca="false">C71+1</f>
        <v>46</v>
      </c>
      <c r="D72" s="11" t="e">
        <f aca="true">D71+MATCH(D$26,INDIRECT($G$20&amp;D71+1):INDIRECT($G$20&amp;$G$23),0)</f>
        <v>#REF!</v>
      </c>
      <c r="E72" s="11" t="e">
        <f aca="true">E71+MATCH(E$26,INDIRECT($G$20&amp;E71+1):INDIRECT($G$20&amp;$G$23),0)</f>
        <v>#REF!</v>
      </c>
      <c r="F72" s="11" t="e">
        <f aca="true">F71+MATCH(F$26,INDIRECT($G$20&amp;F71+1):INDIRECT($G$20&amp;$G$23),0)</f>
        <v>#REF!</v>
      </c>
      <c r="G72" s="11" t="e">
        <f aca="true">G71+MATCH(G$26,INDIRECT($G$20&amp;G71+1):INDIRECT($G$20&amp;$G$23),0)</f>
        <v>#REF!</v>
      </c>
      <c r="H72" s="11" t="e">
        <f aca="true">H71+MATCH(H$26,INDIRECT($G$20&amp;H71+1):INDIRECT($G$20&amp;$G$23),0)</f>
        <v>#REF!</v>
      </c>
      <c r="I72" s="11" t="e">
        <f aca="true">I71+MATCH(I$26,INDIRECT($G$20&amp;I71+1):INDIRECT($G$20&amp;$G$23),0)</f>
        <v>#REF!</v>
      </c>
      <c r="J72" s="11" t="e">
        <f aca="true">J71+MATCH(J$26,INDIRECT($G$20&amp;J71+1):INDIRECT($G$20&amp;$G$23),0)</f>
        <v>#REF!</v>
      </c>
      <c r="K72" s="11" t="e">
        <f aca="true">K71+MATCH(K$26,INDIRECT($G$20&amp;K71+1):INDIRECT($G$20&amp;$G$23),0)</f>
        <v>#REF!</v>
      </c>
      <c r="L72" s="11" t="e">
        <f aca="true">L71+MATCH(L$26,INDIRECT($G$20&amp;L71+1):INDIRECT($G$20&amp;$G$23),0)</f>
        <v>#REF!</v>
      </c>
      <c r="M72" s="45" t="e">
        <f aca="true">M71+MATCH(M$26,INDIRECT($G$20&amp;M71+1):INDIRECT($G$20&amp;$G$23),0)</f>
        <v>#REF!</v>
      </c>
      <c r="O72" s="681" t="n">
        <f aca="false">O71+1</f>
        <v>46</v>
      </c>
      <c r="P72" s="648" t="e">
        <f aca="true">INDEX(SpellSchools,D72-SpellListStartRow+1)</f>
        <v>#REF!</v>
      </c>
      <c r="Q72" s="496"/>
      <c r="R72" s="496" t="e">
        <f aca="true">INDEX(SpellSchools,E72-SpellListStartRow+1)</f>
        <v>#REF!</v>
      </c>
      <c r="S72" s="496"/>
      <c r="T72" s="496" t="e">
        <f aca="true">INDEX(SpellSchools,F72-SpellListStartRow+1)</f>
        <v>#REF!</v>
      </c>
      <c r="U72" s="496"/>
      <c r="V72" s="496" t="e">
        <f aca="true">INDEX(SpellSchools,G72-SpellListStartRow+1)</f>
        <v>#REF!</v>
      </c>
      <c r="W72" s="496"/>
      <c r="X72" s="496" t="e">
        <f aca="true">INDEX(SpellSchools,H72-SpellListStartRow+1)</f>
        <v>#REF!</v>
      </c>
      <c r="Y72" s="496"/>
      <c r="Z72" s="496" t="e">
        <f aca="true">INDEX(SpellSchools,I72-SpellListStartRow+1)</f>
        <v>#REF!</v>
      </c>
      <c r="AA72" s="496"/>
      <c r="AB72" s="496" t="e">
        <f aca="true">INDEX(SpellSchools,J72-SpellListStartRow+1)</f>
        <v>#REF!</v>
      </c>
      <c r="AC72" s="496"/>
      <c r="AD72" s="496" t="e">
        <f aca="true">INDEX(SpellSchools,K72-SpellListStartRow+1)</f>
        <v>#REF!</v>
      </c>
      <c r="AE72" s="496"/>
      <c r="AF72" s="496" t="e">
        <f aca="true">INDEX(SpellSchools,L72-SpellListStartRow+1)</f>
        <v>#REF!</v>
      </c>
      <c r="AG72" s="496"/>
      <c r="AH72" s="793" t="e">
        <f aca="true">INDEX(SpellSchools,M72-SpellListStartRow+1)</f>
        <v>#REF!</v>
      </c>
    </row>
    <row r="73" customFormat="false" ht="13" hidden="false" customHeight="false" outlineLevel="0" collapsed="false">
      <c r="C73" s="681" t="n">
        <f aca="false">C72+1</f>
        <v>47</v>
      </c>
      <c r="D73" s="11" t="e">
        <f aca="true">D72+MATCH(D$26,INDIRECT($G$20&amp;D72+1):INDIRECT($G$20&amp;$G$23),0)</f>
        <v>#REF!</v>
      </c>
      <c r="E73" s="11" t="e">
        <f aca="true">E72+MATCH(E$26,INDIRECT($G$20&amp;E72+1):INDIRECT($G$20&amp;$G$23),0)</f>
        <v>#REF!</v>
      </c>
      <c r="F73" s="11" t="e">
        <f aca="true">F72+MATCH(F$26,INDIRECT($G$20&amp;F72+1):INDIRECT($G$20&amp;$G$23),0)</f>
        <v>#REF!</v>
      </c>
      <c r="G73" s="11" t="e">
        <f aca="true">G72+MATCH(G$26,INDIRECT($G$20&amp;G72+1):INDIRECT($G$20&amp;$G$23),0)</f>
        <v>#REF!</v>
      </c>
      <c r="H73" s="11" t="e">
        <f aca="true">H72+MATCH(H$26,INDIRECT($G$20&amp;H72+1):INDIRECT($G$20&amp;$G$23),0)</f>
        <v>#REF!</v>
      </c>
      <c r="I73" s="11" t="e">
        <f aca="true">I72+MATCH(I$26,INDIRECT($G$20&amp;I72+1):INDIRECT($G$20&amp;$G$23),0)</f>
        <v>#REF!</v>
      </c>
      <c r="J73" s="11" t="e">
        <f aca="true">J72+MATCH(J$26,INDIRECT($G$20&amp;J72+1):INDIRECT($G$20&amp;$G$23),0)</f>
        <v>#REF!</v>
      </c>
      <c r="K73" s="11" t="e">
        <f aca="true">K72+MATCH(K$26,INDIRECT($G$20&amp;K72+1):INDIRECT($G$20&amp;$G$23),0)</f>
        <v>#REF!</v>
      </c>
      <c r="L73" s="11" t="e">
        <f aca="true">L72+MATCH(L$26,INDIRECT($G$20&amp;L72+1):INDIRECT($G$20&amp;$G$23),0)</f>
        <v>#REF!</v>
      </c>
      <c r="M73" s="45" t="e">
        <f aca="true">M72+MATCH(M$26,INDIRECT($G$20&amp;M72+1):INDIRECT($G$20&amp;$G$23),0)</f>
        <v>#REF!</v>
      </c>
      <c r="O73" s="681" t="n">
        <f aca="false">O72+1</f>
        <v>47</v>
      </c>
      <c r="P73" s="648" t="e">
        <f aca="true">INDEX(SpellSchools,D73-SpellListStartRow+1)</f>
        <v>#REF!</v>
      </c>
      <c r="Q73" s="496"/>
      <c r="R73" s="496" t="e">
        <f aca="true">INDEX(SpellSchools,E73-SpellListStartRow+1)</f>
        <v>#REF!</v>
      </c>
      <c r="S73" s="496"/>
      <c r="T73" s="496" t="e">
        <f aca="true">INDEX(SpellSchools,F73-SpellListStartRow+1)</f>
        <v>#REF!</v>
      </c>
      <c r="U73" s="496"/>
      <c r="V73" s="496" t="e">
        <f aca="true">INDEX(SpellSchools,G73-SpellListStartRow+1)</f>
        <v>#REF!</v>
      </c>
      <c r="W73" s="496"/>
      <c r="X73" s="496" t="e">
        <f aca="true">INDEX(SpellSchools,H73-SpellListStartRow+1)</f>
        <v>#REF!</v>
      </c>
      <c r="Y73" s="496"/>
      <c r="Z73" s="496" t="e">
        <f aca="true">INDEX(SpellSchools,I73-SpellListStartRow+1)</f>
        <v>#REF!</v>
      </c>
      <c r="AA73" s="496"/>
      <c r="AB73" s="496" t="e">
        <f aca="true">INDEX(SpellSchools,J73-SpellListStartRow+1)</f>
        <v>#REF!</v>
      </c>
      <c r="AC73" s="496"/>
      <c r="AD73" s="496" t="e">
        <f aca="true">INDEX(SpellSchools,K73-SpellListStartRow+1)</f>
        <v>#REF!</v>
      </c>
      <c r="AE73" s="496"/>
      <c r="AF73" s="496" t="e">
        <f aca="true">INDEX(SpellSchools,L73-SpellListStartRow+1)</f>
        <v>#REF!</v>
      </c>
      <c r="AG73" s="496"/>
      <c r="AH73" s="793" t="e">
        <f aca="true">INDEX(SpellSchools,M73-SpellListStartRow+1)</f>
        <v>#REF!</v>
      </c>
    </row>
    <row r="74" customFormat="false" ht="13" hidden="false" customHeight="false" outlineLevel="0" collapsed="false">
      <c r="C74" s="681" t="n">
        <f aca="false">C73+1</f>
        <v>48</v>
      </c>
      <c r="D74" s="11" t="e">
        <f aca="true">D73+MATCH(D$26,INDIRECT($G$20&amp;D73+1):INDIRECT($G$20&amp;$G$23),0)</f>
        <v>#REF!</v>
      </c>
      <c r="E74" s="11" t="e">
        <f aca="true">E73+MATCH(E$26,INDIRECT($G$20&amp;E73+1):INDIRECT($G$20&amp;$G$23),0)</f>
        <v>#REF!</v>
      </c>
      <c r="F74" s="11" t="e">
        <f aca="true">F73+MATCH(F$26,INDIRECT($G$20&amp;F73+1):INDIRECT($G$20&amp;$G$23),0)</f>
        <v>#REF!</v>
      </c>
      <c r="G74" s="11" t="e">
        <f aca="true">G73+MATCH(G$26,INDIRECT($G$20&amp;G73+1):INDIRECT($G$20&amp;$G$23),0)</f>
        <v>#REF!</v>
      </c>
      <c r="H74" s="11" t="e">
        <f aca="true">H73+MATCH(H$26,INDIRECT($G$20&amp;H73+1):INDIRECT($G$20&amp;$G$23),0)</f>
        <v>#REF!</v>
      </c>
      <c r="I74" s="11" t="e">
        <f aca="true">I73+MATCH(I$26,INDIRECT($G$20&amp;I73+1):INDIRECT($G$20&amp;$G$23),0)</f>
        <v>#REF!</v>
      </c>
      <c r="J74" s="11" t="e">
        <f aca="true">J73+MATCH(J$26,INDIRECT($G$20&amp;J73+1):INDIRECT($G$20&amp;$G$23),0)</f>
        <v>#REF!</v>
      </c>
      <c r="K74" s="11" t="e">
        <f aca="true">K73+MATCH(K$26,INDIRECT($G$20&amp;K73+1):INDIRECT($G$20&amp;$G$23),0)</f>
        <v>#REF!</v>
      </c>
      <c r="L74" s="11" t="e">
        <f aca="true">L73+MATCH(L$26,INDIRECT($G$20&amp;L73+1):INDIRECT($G$20&amp;$G$23),0)</f>
        <v>#REF!</v>
      </c>
      <c r="M74" s="45" t="e">
        <f aca="true">M73+MATCH(M$26,INDIRECT($G$20&amp;M73+1):INDIRECT($G$20&amp;$G$23),0)</f>
        <v>#REF!</v>
      </c>
      <c r="O74" s="681" t="n">
        <f aca="false">O73+1</f>
        <v>48</v>
      </c>
      <c r="P74" s="648" t="e">
        <f aca="true">INDEX(SpellSchools,D74-SpellListStartRow+1)</f>
        <v>#REF!</v>
      </c>
      <c r="Q74" s="496"/>
      <c r="R74" s="496" t="e">
        <f aca="true">INDEX(SpellSchools,E74-SpellListStartRow+1)</f>
        <v>#REF!</v>
      </c>
      <c r="S74" s="496"/>
      <c r="T74" s="496" t="e">
        <f aca="true">INDEX(SpellSchools,F74-SpellListStartRow+1)</f>
        <v>#REF!</v>
      </c>
      <c r="U74" s="496"/>
      <c r="V74" s="496" t="e">
        <f aca="true">INDEX(SpellSchools,G74-SpellListStartRow+1)</f>
        <v>#REF!</v>
      </c>
      <c r="W74" s="496"/>
      <c r="X74" s="496" t="e">
        <f aca="true">INDEX(SpellSchools,H74-SpellListStartRow+1)</f>
        <v>#REF!</v>
      </c>
      <c r="Y74" s="496"/>
      <c r="Z74" s="496" t="e">
        <f aca="true">INDEX(SpellSchools,I74-SpellListStartRow+1)</f>
        <v>#REF!</v>
      </c>
      <c r="AA74" s="496"/>
      <c r="AB74" s="496" t="e">
        <f aca="true">INDEX(SpellSchools,J74-SpellListStartRow+1)</f>
        <v>#REF!</v>
      </c>
      <c r="AC74" s="496"/>
      <c r="AD74" s="496" t="e">
        <f aca="true">INDEX(SpellSchools,K74-SpellListStartRow+1)</f>
        <v>#REF!</v>
      </c>
      <c r="AE74" s="496"/>
      <c r="AF74" s="496" t="e">
        <f aca="true">INDEX(SpellSchools,L74-SpellListStartRow+1)</f>
        <v>#REF!</v>
      </c>
      <c r="AG74" s="496"/>
      <c r="AH74" s="793" t="e">
        <f aca="true">INDEX(SpellSchools,M74-SpellListStartRow+1)</f>
        <v>#REF!</v>
      </c>
    </row>
    <row r="75" customFormat="false" ht="13" hidden="false" customHeight="false" outlineLevel="0" collapsed="false">
      <c r="C75" s="681" t="n">
        <f aca="false">C74+1</f>
        <v>49</v>
      </c>
      <c r="D75" s="11" t="e">
        <f aca="true">D74+MATCH(D$26,INDIRECT($G$20&amp;D74+1):INDIRECT($G$20&amp;$G$23),0)</f>
        <v>#REF!</v>
      </c>
      <c r="E75" s="11" t="e">
        <f aca="true">E74+MATCH(E$26,INDIRECT($G$20&amp;E74+1):INDIRECT($G$20&amp;$G$23),0)</f>
        <v>#REF!</v>
      </c>
      <c r="F75" s="11" t="e">
        <f aca="true">F74+MATCH(F$26,INDIRECT($G$20&amp;F74+1):INDIRECT($G$20&amp;$G$23),0)</f>
        <v>#REF!</v>
      </c>
      <c r="G75" s="11" t="e">
        <f aca="true">G74+MATCH(G$26,INDIRECT($G$20&amp;G74+1):INDIRECT($G$20&amp;$G$23),0)</f>
        <v>#REF!</v>
      </c>
      <c r="H75" s="11" t="e">
        <f aca="true">H74+MATCH(H$26,INDIRECT($G$20&amp;H74+1):INDIRECT($G$20&amp;$G$23),0)</f>
        <v>#REF!</v>
      </c>
      <c r="I75" s="11" t="e">
        <f aca="true">I74+MATCH(I$26,INDIRECT($G$20&amp;I74+1):INDIRECT($G$20&amp;$G$23),0)</f>
        <v>#REF!</v>
      </c>
      <c r="J75" s="11" t="e">
        <f aca="true">J74+MATCH(J$26,INDIRECT($G$20&amp;J74+1):INDIRECT($G$20&amp;$G$23),0)</f>
        <v>#REF!</v>
      </c>
      <c r="K75" s="11" t="e">
        <f aca="true">K74+MATCH(K$26,INDIRECT($G$20&amp;K74+1):INDIRECT($G$20&amp;$G$23),0)</f>
        <v>#REF!</v>
      </c>
      <c r="L75" s="11" t="e">
        <f aca="true">L74+MATCH(L$26,INDIRECT($G$20&amp;L74+1):INDIRECT($G$20&amp;$G$23),0)</f>
        <v>#REF!</v>
      </c>
      <c r="M75" s="45" t="e">
        <f aca="true">M74+MATCH(M$26,INDIRECT($G$20&amp;M74+1):INDIRECT($G$20&amp;$G$23),0)</f>
        <v>#REF!</v>
      </c>
      <c r="O75" s="681" t="n">
        <f aca="false">O74+1</f>
        <v>49</v>
      </c>
      <c r="P75" s="648" t="e">
        <f aca="true">INDEX(SpellSchools,D75-SpellListStartRow+1)</f>
        <v>#REF!</v>
      </c>
      <c r="Q75" s="496"/>
      <c r="R75" s="496" t="e">
        <f aca="true">INDEX(SpellSchools,E75-SpellListStartRow+1)</f>
        <v>#REF!</v>
      </c>
      <c r="S75" s="496"/>
      <c r="T75" s="496" t="e">
        <f aca="true">INDEX(SpellSchools,F75-SpellListStartRow+1)</f>
        <v>#REF!</v>
      </c>
      <c r="U75" s="496"/>
      <c r="V75" s="496" t="e">
        <f aca="true">INDEX(SpellSchools,G75-SpellListStartRow+1)</f>
        <v>#REF!</v>
      </c>
      <c r="W75" s="496"/>
      <c r="X75" s="496" t="e">
        <f aca="true">INDEX(SpellSchools,H75-SpellListStartRow+1)</f>
        <v>#REF!</v>
      </c>
      <c r="Y75" s="496"/>
      <c r="Z75" s="496" t="e">
        <f aca="true">INDEX(SpellSchools,I75-SpellListStartRow+1)</f>
        <v>#REF!</v>
      </c>
      <c r="AA75" s="496"/>
      <c r="AB75" s="496" t="e">
        <f aca="true">INDEX(SpellSchools,J75-SpellListStartRow+1)</f>
        <v>#REF!</v>
      </c>
      <c r="AC75" s="496"/>
      <c r="AD75" s="496" t="e">
        <f aca="true">INDEX(SpellSchools,K75-SpellListStartRow+1)</f>
        <v>#REF!</v>
      </c>
      <c r="AE75" s="496"/>
      <c r="AF75" s="496" t="e">
        <f aca="true">INDEX(SpellSchools,L75-SpellListStartRow+1)</f>
        <v>#REF!</v>
      </c>
      <c r="AG75" s="496"/>
      <c r="AH75" s="793" t="e">
        <f aca="true">INDEX(SpellSchools,M75-SpellListStartRow+1)</f>
        <v>#REF!</v>
      </c>
    </row>
    <row r="76" customFormat="false" ht="13" hidden="false" customHeight="false" outlineLevel="0" collapsed="false">
      <c r="C76" s="681" t="n">
        <f aca="false">C75+1</f>
        <v>50</v>
      </c>
      <c r="D76" s="11" t="e">
        <f aca="true">D75+MATCH(D$26,INDIRECT($G$20&amp;D75+1):INDIRECT($G$20&amp;$G$23),0)</f>
        <v>#REF!</v>
      </c>
      <c r="E76" s="11" t="e">
        <f aca="true">E75+MATCH(E$26,INDIRECT($G$20&amp;E75+1):INDIRECT($G$20&amp;$G$23),0)</f>
        <v>#REF!</v>
      </c>
      <c r="F76" s="11" t="e">
        <f aca="true">F75+MATCH(F$26,INDIRECT($G$20&amp;F75+1):INDIRECT($G$20&amp;$G$23),0)</f>
        <v>#REF!</v>
      </c>
      <c r="G76" s="11" t="e">
        <f aca="true">G75+MATCH(G$26,INDIRECT($G$20&amp;G75+1):INDIRECT($G$20&amp;$G$23),0)</f>
        <v>#REF!</v>
      </c>
      <c r="H76" s="11" t="e">
        <f aca="true">H75+MATCH(H$26,INDIRECT($G$20&amp;H75+1):INDIRECT($G$20&amp;$G$23),0)</f>
        <v>#REF!</v>
      </c>
      <c r="I76" s="11" t="e">
        <f aca="true">I75+MATCH(I$26,INDIRECT($G$20&amp;I75+1):INDIRECT($G$20&amp;$G$23),0)</f>
        <v>#REF!</v>
      </c>
      <c r="J76" s="11" t="e">
        <f aca="true">J75+MATCH(J$26,INDIRECT($G$20&amp;J75+1):INDIRECT($G$20&amp;$G$23),0)</f>
        <v>#REF!</v>
      </c>
      <c r="K76" s="11" t="e">
        <f aca="true">K75+MATCH(K$26,INDIRECT($G$20&amp;K75+1):INDIRECT($G$20&amp;$G$23),0)</f>
        <v>#REF!</v>
      </c>
      <c r="L76" s="11" t="e">
        <f aca="true">L75+MATCH(L$26,INDIRECT($G$20&amp;L75+1):INDIRECT($G$20&amp;$G$23),0)</f>
        <v>#REF!</v>
      </c>
      <c r="M76" s="45" t="e">
        <f aca="true">M75+MATCH(M$26,INDIRECT($G$20&amp;M75+1):INDIRECT($G$20&amp;$G$23),0)</f>
        <v>#REF!</v>
      </c>
      <c r="O76" s="681" t="n">
        <f aca="false">O75+1</f>
        <v>50</v>
      </c>
      <c r="P76" s="648" t="e">
        <f aca="true">INDEX(SpellSchools,D76-SpellListStartRow+1)</f>
        <v>#REF!</v>
      </c>
      <c r="Q76" s="496"/>
      <c r="R76" s="496" t="e">
        <f aca="true">INDEX(SpellSchools,E76-SpellListStartRow+1)</f>
        <v>#REF!</v>
      </c>
      <c r="S76" s="496"/>
      <c r="T76" s="496" t="e">
        <f aca="true">INDEX(SpellSchools,F76-SpellListStartRow+1)</f>
        <v>#REF!</v>
      </c>
      <c r="U76" s="496"/>
      <c r="V76" s="496" t="e">
        <f aca="true">INDEX(SpellSchools,G76-SpellListStartRow+1)</f>
        <v>#REF!</v>
      </c>
      <c r="W76" s="496"/>
      <c r="X76" s="496" t="e">
        <f aca="true">INDEX(SpellSchools,H76-SpellListStartRow+1)</f>
        <v>#REF!</v>
      </c>
      <c r="Y76" s="496"/>
      <c r="Z76" s="496" t="e">
        <f aca="true">INDEX(SpellSchools,I76-SpellListStartRow+1)</f>
        <v>#REF!</v>
      </c>
      <c r="AA76" s="496"/>
      <c r="AB76" s="496" t="e">
        <f aca="true">INDEX(SpellSchools,J76-SpellListStartRow+1)</f>
        <v>#REF!</v>
      </c>
      <c r="AC76" s="496"/>
      <c r="AD76" s="496" t="e">
        <f aca="true">INDEX(SpellSchools,K76-SpellListStartRow+1)</f>
        <v>#REF!</v>
      </c>
      <c r="AE76" s="496"/>
      <c r="AF76" s="496" t="e">
        <f aca="true">INDEX(SpellSchools,L76-SpellListStartRow+1)</f>
        <v>#REF!</v>
      </c>
      <c r="AG76" s="496"/>
      <c r="AH76" s="793" t="e">
        <f aca="true">INDEX(SpellSchools,M76-SpellListStartRow+1)</f>
        <v>#REF!</v>
      </c>
    </row>
    <row r="77" customFormat="false" ht="13" hidden="false" customHeight="false" outlineLevel="0" collapsed="false">
      <c r="C77" s="681" t="n">
        <f aca="false">C76+1</f>
        <v>51</v>
      </c>
      <c r="D77" s="11" t="e">
        <f aca="true">D76+MATCH(D$26,INDIRECT($G$20&amp;D76+1):INDIRECT($G$20&amp;$G$23),0)</f>
        <v>#REF!</v>
      </c>
      <c r="E77" s="11" t="e">
        <f aca="true">E76+MATCH(E$26,INDIRECT($G$20&amp;E76+1):INDIRECT($G$20&amp;$G$23),0)</f>
        <v>#REF!</v>
      </c>
      <c r="F77" s="11" t="e">
        <f aca="true">F76+MATCH(F$26,INDIRECT($G$20&amp;F76+1):INDIRECT($G$20&amp;$G$23),0)</f>
        <v>#REF!</v>
      </c>
      <c r="G77" s="11" t="e">
        <f aca="true">G76+MATCH(G$26,INDIRECT($G$20&amp;G76+1):INDIRECT($G$20&amp;$G$23),0)</f>
        <v>#REF!</v>
      </c>
      <c r="H77" s="11" t="e">
        <f aca="true">H76+MATCH(H$26,INDIRECT($G$20&amp;H76+1):INDIRECT($G$20&amp;$G$23),0)</f>
        <v>#REF!</v>
      </c>
      <c r="I77" s="11" t="e">
        <f aca="true">I76+MATCH(I$26,INDIRECT($G$20&amp;I76+1):INDIRECT($G$20&amp;$G$23),0)</f>
        <v>#REF!</v>
      </c>
      <c r="J77" s="11" t="e">
        <f aca="true">J76+MATCH(J$26,INDIRECT($G$20&amp;J76+1):INDIRECT($G$20&amp;$G$23),0)</f>
        <v>#REF!</v>
      </c>
      <c r="K77" s="11" t="e">
        <f aca="true">K76+MATCH(K$26,INDIRECT($G$20&amp;K76+1):INDIRECT($G$20&amp;$G$23),0)</f>
        <v>#REF!</v>
      </c>
      <c r="L77" s="11" t="e">
        <f aca="true">L76+MATCH(L$26,INDIRECT($G$20&amp;L76+1):INDIRECT($G$20&amp;$G$23),0)</f>
        <v>#REF!</v>
      </c>
      <c r="M77" s="45" t="e">
        <f aca="true">M76+MATCH(M$26,INDIRECT($G$20&amp;M76+1):INDIRECT($G$20&amp;$G$23),0)</f>
        <v>#REF!</v>
      </c>
      <c r="O77" s="681" t="n">
        <f aca="false">O76+1</f>
        <v>51</v>
      </c>
      <c r="P77" s="648" t="e">
        <f aca="true">INDEX(SpellSchools,D77-SpellListStartRow+1)</f>
        <v>#REF!</v>
      </c>
      <c r="Q77" s="496"/>
      <c r="R77" s="496" t="e">
        <f aca="true">INDEX(SpellSchools,E77-SpellListStartRow+1)</f>
        <v>#REF!</v>
      </c>
      <c r="S77" s="496"/>
      <c r="T77" s="496" t="e">
        <f aca="true">INDEX(SpellSchools,F77-SpellListStartRow+1)</f>
        <v>#REF!</v>
      </c>
      <c r="U77" s="496"/>
      <c r="V77" s="496" t="e">
        <f aca="true">INDEX(SpellSchools,G77-SpellListStartRow+1)</f>
        <v>#REF!</v>
      </c>
      <c r="W77" s="496"/>
      <c r="X77" s="496" t="e">
        <f aca="true">INDEX(SpellSchools,H77-SpellListStartRow+1)</f>
        <v>#REF!</v>
      </c>
      <c r="Y77" s="496"/>
      <c r="Z77" s="496" t="e">
        <f aca="true">INDEX(SpellSchools,I77-SpellListStartRow+1)</f>
        <v>#REF!</v>
      </c>
      <c r="AA77" s="496"/>
      <c r="AB77" s="496" t="e">
        <f aca="true">INDEX(SpellSchools,J77-SpellListStartRow+1)</f>
        <v>#REF!</v>
      </c>
      <c r="AC77" s="496"/>
      <c r="AD77" s="496" t="e">
        <f aca="true">INDEX(SpellSchools,K77-SpellListStartRow+1)</f>
        <v>#REF!</v>
      </c>
      <c r="AE77" s="496"/>
      <c r="AF77" s="496" t="e">
        <f aca="true">INDEX(SpellSchools,L77-SpellListStartRow+1)</f>
        <v>#REF!</v>
      </c>
      <c r="AG77" s="496"/>
      <c r="AH77" s="793" t="e">
        <f aca="true">INDEX(SpellSchools,M77-SpellListStartRow+1)</f>
        <v>#REF!</v>
      </c>
    </row>
    <row r="78" customFormat="false" ht="13" hidden="false" customHeight="false" outlineLevel="0" collapsed="false">
      <c r="C78" s="681" t="n">
        <f aca="false">C77+1</f>
        <v>52</v>
      </c>
      <c r="D78" s="11" t="e">
        <f aca="true">D77+MATCH(D$26,INDIRECT($G$20&amp;D77+1):INDIRECT($G$20&amp;$G$23),0)</f>
        <v>#REF!</v>
      </c>
      <c r="E78" s="11" t="e">
        <f aca="true">E77+MATCH(E$26,INDIRECT($G$20&amp;E77+1):INDIRECT($G$20&amp;$G$23),0)</f>
        <v>#REF!</v>
      </c>
      <c r="F78" s="11" t="e">
        <f aca="true">F77+MATCH(F$26,INDIRECT($G$20&amp;F77+1):INDIRECT($G$20&amp;$G$23),0)</f>
        <v>#REF!</v>
      </c>
      <c r="G78" s="11" t="e">
        <f aca="true">G77+MATCH(G$26,INDIRECT($G$20&amp;G77+1):INDIRECT($G$20&amp;$G$23),0)</f>
        <v>#REF!</v>
      </c>
      <c r="H78" s="11" t="e">
        <f aca="true">H77+MATCH(H$26,INDIRECT($G$20&amp;H77+1):INDIRECT($G$20&amp;$G$23),0)</f>
        <v>#REF!</v>
      </c>
      <c r="I78" s="11" t="e">
        <f aca="true">I77+MATCH(I$26,INDIRECT($G$20&amp;I77+1):INDIRECT($G$20&amp;$G$23),0)</f>
        <v>#REF!</v>
      </c>
      <c r="J78" s="11" t="e">
        <f aca="true">J77+MATCH(J$26,INDIRECT($G$20&amp;J77+1):INDIRECT($G$20&amp;$G$23),0)</f>
        <v>#REF!</v>
      </c>
      <c r="K78" s="11" t="e">
        <f aca="true">K77+MATCH(K$26,INDIRECT($G$20&amp;K77+1):INDIRECT($G$20&amp;$G$23),0)</f>
        <v>#REF!</v>
      </c>
      <c r="L78" s="11" t="e">
        <f aca="true">L77+MATCH(L$26,INDIRECT($G$20&amp;L77+1):INDIRECT($G$20&amp;$G$23),0)</f>
        <v>#REF!</v>
      </c>
      <c r="M78" s="45" t="e">
        <f aca="true">M77+MATCH(M$26,INDIRECT($G$20&amp;M77+1):INDIRECT($G$20&amp;$G$23),0)</f>
        <v>#REF!</v>
      </c>
      <c r="O78" s="681" t="n">
        <f aca="false">O77+1</f>
        <v>52</v>
      </c>
      <c r="P78" s="648" t="e">
        <f aca="true">INDEX(SpellSchools,D78-SpellListStartRow+1)</f>
        <v>#REF!</v>
      </c>
      <c r="Q78" s="496"/>
      <c r="R78" s="496" t="e">
        <f aca="true">INDEX(SpellSchools,E78-SpellListStartRow+1)</f>
        <v>#REF!</v>
      </c>
      <c r="S78" s="496"/>
      <c r="T78" s="496" t="e">
        <f aca="true">INDEX(SpellSchools,F78-SpellListStartRow+1)</f>
        <v>#REF!</v>
      </c>
      <c r="U78" s="496"/>
      <c r="V78" s="496" t="e">
        <f aca="true">INDEX(SpellSchools,G78-SpellListStartRow+1)</f>
        <v>#REF!</v>
      </c>
      <c r="W78" s="496"/>
      <c r="X78" s="496" t="e">
        <f aca="true">INDEX(SpellSchools,H78-SpellListStartRow+1)</f>
        <v>#REF!</v>
      </c>
      <c r="Y78" s="496"/>
      <c r="Z78" s="496" t="e">
        <f aca="true">INDEX(SpellSchools,I78-SpellListStartRow+1)</f>
        <v>#REF!</v>
      </c>
      <c r="AA78" s="496"/>
      <c r="AB78" s="496" t="e">
        <f aca="true">INDEX(SpellSchools,J78-SpellListStartRow+1)</f>
        <v>#REF!</v>
      </c>
      <c r="AC78" s="496"/>
      <c r="AD78" s="496" t="e">
        <f aca="true">INDEX(SpellSchools,K78-SpellListStartRow+1)</f>
        <v>#REF!</v>
      </c>
      <c r="AE78" s="496"/>
      <c r="AF78" s="496" t="e">
        <f aca="true">INDEX(SpellSchools,L78-SpellListStartRow+1)</f>
        <v>#REF!</v>
      </c>
      <c r="AG78" s="496"/>
      <c r="AH78" s="793" t="e">
        <f aca="true">INDEX(SpellSchools,M78-SpellListStartRow+1)</f>
        <v>#REF!</v>
      </c>
    </row>
    <row r="79" customFormat="false" ht="13" hidden="false" customHeight="false" outlineLevel="0" collapsed="false">
      <c r="C79" s="681" t="n">
        <f aca="false">C78+1</f>
        <v>53</v>
      </c>
      <c r="D79" s="11" t="e">
        <f aca="true">D78+MATCH(D$26,INDIRECT($G$20&amp;D78+1):INDIRECT($G$20&amp;$G$23),0)</f>
        <v>#REF!</v>
      </c>
      <c r="E79" s="11" t="e">
        <f aca="true">E78+MATCH(E$26,INDIRECT($G$20&amp;E78+1):INDIRECT($G$20&amp;$G$23),0)</f>
        <v>#REF!</v>
      </c>
      <c r="F79" s="11" t="e">
        <f aca="true">F78+MATCH(F$26,INDIRECT($G$20&amp;F78+1):INDIRECT($G$20&amp;$G$23),0)</f>
        <v>#REF!</v>
      </c>
      <c r="G79" s="11" t="e">
        <f aca="true">G78+MATCH(G$26,INDIRECT($G$20&amp;G78+1):INDIRECT($G$20&amp;$G$23),0)</f>
        <v>#REF!</v>
      </c>
      <c r="H79" s="11" t="e">
        <f aca="true">H78+MATCH(H$26,INDIRECT($G$20&amp;H78+1):INDIRECT($G$20&amp;$G$23),0)</f>
        <v>#REF!</v>
      </c>
      <c r="I79" s="11" t="e">
        <f aca="true">I78+MATCH(I$26,INDIRECT($G$20&amp;I78+1):INDIRECT($G$20&amp;$G$23),0)</f>
        <v>#REF!</v>
      </c>
      <c r="J79" s="11" t="e">
        <f aca="true">J78+MATCH(J$26,INDIRECT($G$20&amp;J78+1):INDIRECT($G$20&amp;$G$23),0)</f>
        <v>#REF!</v>
      </c>
      <c r="K79" s="11" t="e">
        <f aca="true">K78+MATCH(K$26,INDIRECT($G$20&amp;K78+1):INDIRECT($G$20&amp;$G$23),0)</f>
        <v>#REF!</v>
      </c>
      <c r="L79" s="11" t="e">
        <f aca="true">L78+MATCH(L$26,INDIRECT($G$20&amp;L78+1):INDIRECT($G$20&amp;$G$23),0)</f>
        <v>#REF!</v>
      </c>
      <c r="M79" s="45" t="e">
        <f aca="true">M78+MATCH(M$26,INDIRECT($G$20&amp;M78+1):INDIRECT($G$20&amp;$G$23),0)</f>
        <v>#REF!</v>
      </c>
      <c r="O79" s="681" t="n">
        <f aca="false">O78+1</f>
        <v>53</v>
      </c>
      <c r="P79" s="648" t="e">
        <f aca="true">INDEX(SpellSchools,D79-SpellListStartRow+1)</f>
        <v>#REF!</v>
      </c>
      <c r="Q79" s="496"/>
      <c r="R79" s="496" t="e">
        <f aca="true">INDEX(SpellSchools,E79-SpellListStartRow+1)</f>
        <v>#REF!</v>
      </c>
      <c r="S79" s="496"/>
      <c r="T79" s="496" t="e">
        <f aca="true">INDEX(SpellSchools,F79-SpellListStartRow+1)</f>
        <v>#REF!</v>
      </c>
      <c r="U79" s="496"/>
      <c r="V79" s="496" t="e">
        <f aca="true">INDEX(SpellSchools,G79-SpellListStartRow+1)</f>
        <v>#REF!</v>
      </c>
      <c r="W79" s="496"/>
      <c r="X79" s="496" t="e">
        <f aca="true">INDEX(SpellSchools,H79-SpellListStartRow+1)</f>
        <v>#REF!</v>
      </c>
      <c r="Y79" s="496"/>
      <c r="Z79" s="496" t="e">
        <f aca="true">INDEX(SpellSchools,I79-SpellListStartRow+1)</f>
        <v>#REF!</v>
      </c>
      <c r="AA79" s="496"/>
      <c r="AB79" s="496" t="e">
        <f aca="true">INDEX(SpellSchools,J79-SpellListStartRow+1)</f>
        <v>#REF!</v>
      </c>
      <c r="AC79" s="496"/>
      <c r="AD79" s="496" t="e">
        <f aca="true">INDEX(SpellSchools,K79-SpellListStartRow+1)</f>
        <v>#REF!</v>
      </c>
      <c r="AE79" s="496"/>
      <c r="AF79" s="496" t="e">
        <f aca="true">INDEX(SpellSchools,L79-SpellListStartRow+1)</f>
        <v>#REF!</v>
      </c>
      <c r="AG79" s="496"/>
      <c r="AH79" s="793" t="e">
        <f aca="true">INDEX(SpellSchools,M79-SpellListStartRow+1)</f>
        <v>#REF!</v>
      </c>
    </row>
    <row r="80" customFormat="false" ht="13" hidden="false" customHeight="false" outlineLevel="0" collapsed="false">
      <c r="C80" s="681" t="n">
        <f aca="false">C79+1</f>
        <v>54</v>
      </c>
      <c r="D80" s="11" t="e">
        <f aca="true">D79+MATCH(D$26,INDIRECT($G$20&amp;D79+1):INDIRECT($G$20&amp;$G$23),0)</f>
        <v>#REF!</v>
      </c>
      <c r="E80" s="11" t="e">
        <f aca="true">E79+MATCH(E$26,INDIRECT($G$20&amp;E79+1):INDIRECT($G$20&amp;$G$23),0)</f>
        <v>#REF!</v>
      </c>
      <c r="F80" s="11" t="e">
        <f aca="true">F79+MATCH(F$26,INDIRECT($G$20&amp;F79+1):INDIRECT($G$20&amp;$G$23),0)</f>
        <v>#REF!</v>
      </c>
      <c r="G80" s="11" t="e">
        <f aca="true">G79+MATCH(G$26,INDIRECT($G$20&amp;G79+1):INDIRECT($G$20&amp;$G$23),0)</f>
        <v>#REF!</v>
      </c>
      <c r="H80" s="11" t="e">
        <f aca="true">H79+MATCH(H$26,INDIRECT($G$20&amp;H79+1):INDIRECT($G$20&amp;$G$23),0)</f>
        <v>#REF!</v>
      </c>
      <c r="I80" s="11" t="e">
        <f aca="true">I79+MATCH(I$26,INDIRECT($G$20&amp;I79+1):INDIRECT($G$20&amp;$G$23),0)</f>
        <v>#REF!</v>
      </c>
      <c r="J80" s="11" t="e">
        <f aca="true">J79+MATCH(J$26,INDIRECT($G$20&amp;J79+1):INDIRECT($G$20&amp;$G$23),0)</f>
        <v>#REF!</v>
      </c>
      <c r="K80" s="11" t="e">
        <f aca="true">K79+MATCH(K$26,INDIRECT($G$20&amp;K79+1):INDIRECT($G$20&amp;$G$23),0)</f>
        <v>#REF!</v>
      </c>
      <c r="L80" s="11" t="e">
        <f aca="true">L79+MATCH(L$26,INDIRECT($G$20&amp;L79+1):INDIRECT($G$20&amp;$G$23),0)</f>
        <v>#REF!</v>
      </c>
      <c r="M80" s="45" t="e">
        <f aca="true">M79+MATCH(M$26,INDIRECT($G$20&amp;M79+1):INDIRECT($G$20&amp;$G$23),0)</f>
        <v>#REF!</v>
      </c>
      <c r="O80" s="681" t="n">
        <f aca="false">O79+1</f>
        <v>54</v>
      </c>
      <c r="P80" s="648" t="e">
        <f aca="true">INDEX(SpellSchools,D80-SpellListStartRow+1)</f>
        <v>#REF!</v>
      </c>
      <c r="Q80" s="496"/>
      <c r="R80" s="496" t="e">
        <f aca="true">INDEX(SpellSchools,E80-SpellListStartRow+1)</f>
        <v>#REF!</v>
      </c>
      <c r="S80" s="496"/>
      <c r="T80" s="496" t="e">
        <f aca="true">INDEX(SpellSchools,F80-SpellListStartRow+1)</f>
        <v>#REF!</v>
      </c>
      <c r="U80" s="496"/>
      <c r="V80" s="496" t="e">
        <f aca="true">INDEX(SpellSchools,G80-SpellListStartRow+1)</f>
        <v>#REF!</v>
      </c>
      <c r="W80" s="496"/>
      <c r="X80" s="496" t="e">
        <f aca="true">INDEX(SpellSchools,H80-SpellListStartRow+1)</f>
        <v>#REF!</v>
      </c>
      <c r="Y80" s="496"/>
      <c r="Z80" s="496" t="e">
        <f aca="true">INDEX(SpellSchools,I80-SpellListStartRow+1)</f>
        <v>#REF!</v>
      </c>
      <c r="AA80" s="496"/>
      <c r="AB80" s="496" t="e">
        <f aca="true">INDEX(SpellSchools,J80-SpellListStartRow+1)</f>
        <v>#REF!</v>
      </c>
      <c r="AC80" s="496"/>
      <c r="AD80" s="496" t="e">
        <f aca="true">INDEX(SpellSchools,K80-SpellListStartRow+1)</f>
        <v>#REF!</v>
      </c>
      <c r="AE80" s="496"/>
      <c r="AF80" s="496" t="e">
        <f aca="true">INDEX(SpellSchools,L80-SpellListStartRow+1)</f>
        <v>#REF!</v>
      </c>
      <c r="AG80" s="496"/>
      <c r="AH80" s="793" t="e">
        <f aca="true">INDEX(SpellSchools,M80-SpellListStartRow+1)</f>
        <v>#REF!</v>
      </c>
    </row>
    <row r="81" customFormat="false" ht="13" hidden="false" customHeight="false" outlineLevel="0" collapsed="false">
      <c r="C81" s="681" t="n">
        <f aca="false">C80+1</f>
        <v>55</v>
      </c>
      <c r="D81" s="11" t="e">
        <f aca="true">D80+MATCH(D$26,INDIRECT($G$20&amp;D80+1):INDIRECT($G$20&amp;$G$23),0)</f>
        <v>#REF!</v>
      </c>
      <c r="E81" s="11" t="e">
        <f aca="true">E80+MATCH(E$26,INDIRECT($G$20&amp;E80+1):INDIRECT($G$20&amp;$G$23),0)</f>
        <v>#REF!</v>
      </c>
      <c r="F81" s="11" t="e">
        <f aca="true">F80+MATCH(F$26,INDIRECT($G$20&amp;F80+1):INDIRECT($G$20&amp;$G$23),0)</f>
        <v>#REF!</v>
      </c>
      <c r="G81" s="11" t="e">
        <f aca="true">G80+MATCH(G$26,INDIRECT($G$20&amp;G80+1):INDIRECT($G$20&amp;$G$23),0)</f>
        <v>#REF!</v>
      </c>
      <c r="H81" s="11" t="e">
        <f aca="true">H80+MATCH(H$26,INDIRECT($G$20&amp;H80+1):INDIRECT($G$20&amp;$G$23),0)</f>
        <v>#REF!</v>
      </c>
      <c r="I81" s="11" t="e">
        <f aca="true">I80+MATCH(I$26,INDIRECT($G$20&amp;I80+1):INDIRECT($G$20&amp;$G$23),0)</f>
        <v>#REF!</v>
      </c>
      <c r="J81" s="11" t="e">
        <f aca="true">J80+MATCH(J$26,INDIRECT($G$20&amp;J80+1):INDIRECT($G$20&amp;$G$23),0)</f>
        <v>#REF!</v>
      </c>
      <c r="K81" s="11" t="e">
        <f aca="true">K80+MATCH(K$26,INDIRECT($G$20&amp;K80+1):INDIRECT($G$20&amp;$G$23),0)</f>
        <v>#REF!</v>
      </c>
      <c r="L81" s="11" t="e">
        <f aca="true">L80+MATCH(L$26,INDIRECT($G$20&amp;L80+1):INDIRECT($G$20&amp;$G$23),0)</f>
        <v>#REF!</v>
      </c>
      <c r="M81" s="45" t="e">
        <f aca="true">M80+MATCH(M$26,INDIRECT($G$20&amp;M80+1):INDIRECT($G$20&amp;$G$23),0)</f>
        <v>#REF!</v>
      </c>
      <c r="O81" s="681" t="n">
        <f aca="false">O80+1</f>
        <v>55</v>
      </c>
      <c r="P81" s="648" t="e">
        <f aca="true">INDEX(SpellSchools,D81-SpellListStartRow+1)</f>
        <v>#REF!</v>
      </c>
      <c r="Q81" s="496"/>
      <c r="R81" s="496" t="e">
        <f aca="true">INDEX(SpellSchools,E81-SpellListStartRow+1)</f>
        <v>#REF!</v>
      </c>
      <c r="S81" s="496"/>
      <c r="T81" s="496" t="e">
        <f aca="true">INDEX(SpellSchools,F81-SpellListStartRow+1)</f>
        <v>#REF!</v>
      </c>
      <c r="U81" s="496"/>
      <c r="V81" s="496" t="e">
        <f aca="true">INDEX(SpellSchools,G81-SpellListStartRow+1)</f>
        <v>#REF!</v>
      </c>
      <c r="W81" s="496"/>
      <c r="X81" s="496" t="e">
        <f aca="true">INDEX(SpellSchools,H81-SpellListStartRow+1)</f>
        <v>#REF!</v>
      </c>
      <c r="Y81" s="496"/>
      <c r="Z81" s="496" t="e">
        <f aca="true">INDEX(SpellSchools,I81-SpellListStartRow+1)</f>
        <v>#REF!</v>
      </c>
      <c r="AA81" s="496"/>
      <c r="AB81" s="496" t="e">
        <f aca="true">INDEX(SpellSchools,J81-SpellListStartRow+1)</f>
        <v>#REF!</v>
      </c>
      <c r="AC81" s="496"/>
      <c r="AD81" s="496" t="e">
        <f aca="true">INDEX(SpellSchools,K81-SpellListStartRow+1)</f>
        <v>#REF!</v>
      </c>
      <c r="AE81" s="496"/>
      <c r="AF81" s="496" t="e">
        <f aca="true">INDEX(SpellSchools,L81-SpellListStartRow+1)</f>
        <v>#REF!</v>
      </c>
      <c r="AG81" s="496"/>
      <c r="AH81" s="793" t="e">
        <f aca="true">INDEX(SpellSchools,M81-SpellListStartRow+1)</f>
        <v>#REF!</v>
      </c>
    </row>
    <row r="82" customFormat="false" ht="13" hidden="false" customHeight="false" outlineLevel="0" collapsed="false">
      <c r="C82" s="681" t="n">
        <f aca="false">C81+1</f>
        <v>56</v>
      </c>
      <c r="D82" s="11" t="e">
        <f aca="true">D81+MATCH(D$26,INDIRECT($G$20&amp;D81+1):INDIRECT($G$20&amp;$G$23),0)</f>
        <v>#REF!</v>
      </c>
      <c r="E82" s="11" t="e">
        <f aca="true">E81+MATCH(E$26,INDIRECT($G$20&amp;E81+1):INDIRECT($G$20&amp;$G$23),0)</f>
        <v>#REF!</v>
      </c>
      <c r="F82" s="11" t="e">
        <f aca="true">F81+MATCH(F$26,INDIRECT($G$20&amp;F81+1):INDIRECT($G$20&amp;$G$23),0)</f>
        <v>#REF!</v>
      </c>
      <c r="G82" s="11" t="e">
        <f aca="true">G81+MATCH(G$26,INDIRECT($G$20&amp;G81+1):INDIRECT($G$20&amp;$G$23),0)</f>
        <v>#REF!</v>
      </c>
      <c r="H82" s="11" t="e">
        <f aca="true">H81+MATCH(H$26,INDIRECT($G$20&amp;H81+1):INDIRECT($G$20&amp;$G$23),0)</f>
        <v>#REF!</v>
      </c>
      <c r="I82" s="11" t="e">
        <f aca="true">I81+MATCH(I$26,INDIRECT($G$20&amp;I81+1):INDIRECT($G$20&amp;$G$23),0)</f>
        <v>#REF!</v>
      </c>
      <c r="J82" s="11" t="e">
        <f aca="true">J81+MATCH(J$26,INDIRECT($G$20&amp;J81+1):INDIRECT($G$20&amp;$G$23),0)</f>
        <v>#REF!</v>
      </c>
      <c r="K82" s="11" t="e">
        <f aca="true">K81+MATCH(K$26,INDIRECT($G$20&amp;K81+1):INDIRECT($G$20&amp;$G$23),0)</f>
        <v>#REF!</v>
      </c>
      <c r="L82" s="11" t="e">
        <f aca="true">L81+MATCH(L$26,INDIRECT($G$20&amp;L81+1):INDIRECT($G$20&amp;$G$23),0)</f>
        <v>#REF!</v>
      </c>
      <c r="M82" s="45" t="e">
        <f aca="true">M81+MATCH(M$26,INDIRECT($G$20&amp;M81+1):INDIRECT($G$20&amp;$G$23),0)</f>
        <v>#REF!</v>
      </c>
      <c r="O82" s="681" t="n">
        <f aca="false">O81+1</f>
        <v>56</v>
      </c>
      <c r="P82" s="648" t="e">
        <f aca="true">INDEX(SpellSchools,D82-SpellListStartRow+1)</f>
        <v>#REF!</v>
      </c>
      <c r="Q82" s="496"/>
      <c r="R82" s="496" t="e">
        <f aca="true">INDEX(SpellSchools,E82-SpellListStartRow+1)</f>
        <v>#REF!</v>
      </c>
      <c r="S82" s="496"/>
      <c r="T82" s="496" t="e">
        <f aca="true">INDEX(SpellSchools,F82-SpellListStartRow+1)</f>
        <v>#REF!</v>
      </c>
      <c r="U82" s="496"/>
      <c r="V82" s="496" t="e">
        <f aca="true">INDEX(SpellSchools,G82-SpellListStartRow+1)</f>
        <v>#REF!</v>
      </c>
      <c r="W82" s="496"/>
      <c r="X82" s="496" t="e">
        <f aca="true">INDEX(SpellSchools,H82-SpellListStartRow+1)</f>
        <v>#REF!</v>
      </c>
      <c r="Y82" s="496"/>
      <c r="Z82" s="496" t="e">
        <f aca="true">INDEX(SpellSchools,I82-SpellListStartRow+1)</f>
        <v>#REF!</v>
      </c>
      <c r="AA82" s="496"/>
      <c r="AB82" s="496" t="e">
        <f aca="true">INDEX(SpellSchools,J82-SpellListStartRow+1)</f>
        <v>#REF!</v>
      </c>
      <c r="AC82" s="496"/>
      <c r="AD82" s="496" t="e">
        <f aca="true">INDEX(SpellSchools,K82-SpellListStartRow+1)</f>
        <v>#REF!</v>
      </c>
      <c r="AE82" s="496"/>
      <c r="AF82" s="496" t="e">
        <f aca="true">INDEX(SpellSchools,L82-SpellListStartRow+1)</f>
        <v>#REF!</v>
      </c>
      <c r="AG82" s="496"/>
      <c r="AH82" s="793" t="e">
        <f aca="true">INDEX(SpellSchools,M82-SpellListStartRow+1)</f>
        <v>#REF!</v>
      </c>
    </row>
    <row r="83" customFormat="false" ht="13" hidden="false" customHeight="false" outlineLevel="0" collapsed="false">
      <c r="C83" s="681" t="n">
        <f aca="false">C82+1</f>
        <v>57</v>
      </c>
      <c r="D83" s="11" t="e">
        <f aca="true">D82+MATCH(D$26,INDIRECT($G$20&amp;D82+1):INDIRECT($G$20&amp;$G$23),0)</f>
        <v>#REF!</v>
      </c>
      <c r="E83" s="11" t="e">
        <f aca="true">E82+MATCH(E$26,INDIRECT($G$20&amp;E82+1):INDIRECT($G$20&amp;$G$23),0)</f>
        <v>#REF!</v>
      </c>
      <c r="F83" s="11" t="e">
        <f aca="true">F82+MATCH(F$26,INDIRECT($G$20&amp;F82+1):INDIRECT($G$20&amp;$G$23),0)</f>
        <v>#REF!</v>
      </c>
      <c r="G83" s="11" t="e">
        <f aca="true">G82+MATCH(G$26,INDIRECT($G$20&amp;G82+1):INDIRECT($G$20&amp;$G$23),0)</f>
        <v>#REF!</v>
      </c>
      <c r="H83" s="11" t="e">
        <f aca="true">H82+MATCH(H$26,INDIRECT($G$20&amp;H82+1):INDIRECT($G$20&amp;$G$23),0)</f>
        <v>#REF!</v>
      </c>
      <c r="I83" s="11" t="e">
        <f aca="true">I82+MATCH(I$26,INDIRECT($G$20&amp;I82+1):INDIRECT($G$20&amp;$G$23),0)</f>
        <v>#REF!</v>
      </c>
      <c r="J83" s="11" t="e">
        <f aca="true">J82+MATCH(J$26,INDIRECT($G$20&amp;J82+1):INDIRECT($G$20&amp;$G$23),0)</f>
        <v>#REF!</v>
      </c>
      <c r="K83" s="11" t="e">
        <f aca="true">K82+MATCH(K$26,INDIRECT($G$20&amp;K82+1):INDIRECT($G$20&amp;$G$23),0)</f>
        <v>#REF!</v>
      </c>
      <c r="L83" s="11" t="e">
        <f aca="true">L82+MATCH(L$26,INDIRECT($G$20&amp;L82+1):INDIRECT($G$20&amp;$G$23),0)</f>
        <v>#REF!</v>
      </c>
      <c r="M83" s="45" t="e">
        <f aca="true">M82+MATCH(M$26,INDIRECT($G$20&amp;M82+1):INDIRECT($G$20&amp;$G$23),0)</f>
        <v>#REF!</v>
      </c>
      <c r="O83" s="681" t="n">
        <f aca="false">O82+1</f>
        <v>57</v>
      </c>
      <c r="P83" s="648" t="e">
        <f aca="true">INDEX(SpellSchools,D83-SpellListStartRow+1)</f>
        <v>#REF!</v>
      </c>
      <c r="Q83" s="496"/>
      <c r="R83" s="496" t="e">
        <f aca="true">INDEX(SpellSchools,E83-SpellListStartRow+1)</f>
        <v>#REF!</v>
      </c>
      <c r="S83" s="496"/>
      <c r="T83" s="496" t="e">
        <f aca="true">INDEX(SpellSchools,F83-SpellListStartRow+1)</f>
        <v>#REF!</v>
      </c>
      <c r="U83" s="496"/>
      <c r="V83" s="496" t="e">
        <f aca="true">INDEX(SpellSchools,G83-SpellListStartRow+1)</f>
        <v>#REF!</v>
      </c>
      <c r="W83" s="496"/>
      <c r="X83" s="496" t="e">
        <f aca="true">INDEX(SpellSchools,H83-SpellListStartRow+1)</f>
        <v>#REF!</v>
      </c>
      <c r="Y83" s="496"/>
      <c r="Z83" s="496" t="e">
        <f aca="true">INDEX(SpellSchools,I83-SpellListStartRow+1)</f>
        <v>#REF!</v>
      </c>
      <c r="AA83" s="496"/>
      <c r="AB83" s="496" t="e">
        <f aca="true">INDEX(SpellSchools,J83-SpellListStartRow+1)</f>
        <v>#REF!</v>
      </c>
      <c r="AC83" s="496"/>
      <c r="AD83" s="496" t="e">
        <f aca="true">INDEX(SpellSchools,K83-SpellListStartRow+1)</f>
        <v>#REF!</v>
      </c>
      <c r="AE83" s="496"/>
      <c r="AF83" s="496" t="e">
        <f aca="true">INDEX(SpellSchools,L83-SpellListStartRow+1)</f>
        <v>#REF!</v>
      </c>
      <c r="AG83" s="496"/>
      <c r="AH83" s="793" t="e">
        <f aca="true">INDEX(SpellSchools,M83-SpellListStartRow+1)</f>
        <v>#REF!</v>
      </c>
    </row>
    <row r="84" customFormat="false" ht="13" hidden="false" customHeight="false" outlineLevel="0" collapsed="false">
      <c r="C84" s="681" t="n">
        <f aca="false">C83+1</f>
        <v>58</v>
      </c>
      <c r="D84" s="11" t="e">
        <f aca="true">D83+MATCH(D$26,INDIRECT($G$20&amp;D83+1):INDIRECT($G$20&amp;$G$23),0)</f>
        <v>#REF!</v>
      </c>
      <c r="E84" s="11" t="e">
        <f aca="true">E83+MATCH(E$26,INDIRECT($G$20&amp;E83+1):INDIRECT($G$20&amp;$G$23),0)</f>
        <v>#REF!</v>
      </c>
      <c r="F84" s="11" t="e">
        <f aca="true">F83+MATCH(F$26,INDIRECT($G$20&amp;F83+1):INDIRECT($G$20&amp;$G$23),0)</f>
        <v>#REF!</v>
      </c>
      <c r="G84" s="11" t="e">
        <f aca="true">G83+MATCH(G$26,INDIRECT($G$20&amp;G83+1):INDIRECT($G$20&amp;$G$23),0)</f>
        <v>#REF!</v>
      </c>
      <c r="H84" s="11" t="e">
        <f aca="true">H83+MATCH(H$26,INDIRECT($G$20&amp;H83+1):INDIRECT($G$20&amp;$G$23),0)</f>
        <v>#REF!</v>
      </c>
      <c r="I84" s="11" t="e">
        <f aca="true">I83+MATCH(I$26,INDIRECT($G$20&amp;I83+1):INDIRECT($G$20&amp;$G$23),0)</f>
        <v>#REF!</v>
      </c>
      <c r="J84" s="11" t="e">
        <f aca="true">J83+MATCH(J$26,INDIRECT($G$20&amp;J83+1):INDIRECT($G$20&amp;$G$23),0)</f>
        <v>#REF!</v>
      </c>
      <c r="K84" s="11" t="e">
        <f aca="true">K83+MATCH(K$26,INDIRECT($G$20&amp;K83+1):INDIRECT($G$20&amp;$G$23),0)</f>
        <v>#REF!</v>
      </c>
      <c r="L84" s="11" t="e">
        <f aca="true">L83+MATCH(L$26,INDIRECT($G$20&amp;L83+1):INDIRECT($G$20&amp;$G$23),0)</f>
        <v>#REF!</v>
      </c>
      <c r="M84" s="45" t="e">
        <f aca="true">M83+MATCH(M$26,INDIRECT($G$20&amp;M83+1):INDIRECT($G$20&amp;$G$23),0)</f>
        <v>#REF!</v>
      </c>
      <c r="O84" s="681" t="n">
        <f aca="false">O83+1</f>
        <v>58</v>
      </c>
      <c r="P84" s="648" t="e">
        <f aca="true">INDEX(SpellSchools,D84-SpellListStartRow+1)</f>
        <v>#REF!</v>
      </c>
      <c r="Q84" s="496"/>
      <c r="R84" s="496" t="e">
        <f aca="true">INDEX(SpellSchools,E84-SpellListStartRow+1)</f>
        <v>#REF!</v>
      </c>
      <c r="S84" s="496"/>
      <c r="T84" s="496" t="e">
        <f aca="true">INDEX(SpellSchools,F84-SpellListStartRow+1)</f>
        <v>#REF!</v>
      </c>
      <c r="U84" s="496"/>
      <c r="V84" s="496" t="e">
        <f aca="true">INDEX(SpellSchools,G84-SpellListStartRow+1)</f>
        <v>#REF!</v>
      </c>
      <c r="W84" s="496"/>
      <c r="X84" s="496" t="e">
        <f aca="true">INDEX(SpellSchools,H84-SpellListStartRow+1)</f>
        <v>#REF!</v>
      </c>
      <c r="Y84" s="496"/>
      <c r="Z84" s="496" t="e">
        <f aca="true">INDEX(SpellSchools,I84-SpellListStartRow+1)</f>
        <v>#REF!</v>
      </c>
      <c r="AA84" s="496"/>
      <c r="AB84" s="496" t="e">
        <f aca="true">INDEX(SpellSchools,J84-SpellListStartRow+1)</f>
        <v>#REF!</v>
      </c>
      <c r="AC84" s="496"/>
      <c r="AD84" s="496" t="e">
        <f aca="true">INDEX(SpellSchools,K84-SpellListStartRow+1)</f>
        <v>#REF!</v>
      </c>
      <c r="AE84" s="496"/>
      <c r="AF84" s="496" t="e">
        <f aca="true">INDEX(SpellSchools,L84-SpellListStartRow+1)</f>
        <v>#REF!</v>
      </c>
      <c r="AG84" s="496"/>
      <c r="AH84" s="793" t="e">
        <f aca="true">INDEX(SpellSchools,M84-SpellListStartRow+1)</f>
        <v>#REF!</v>
      </c>
    </row>
    <row r="85" customFormat="false" ht="13" hidden="false" customHeight="false" outlineLevel="0" collapsed="false">
      <c r="C85" s="681" t="n">
        <f aca="false">C84+1</f>
        <v>59</v>
      </c>
      <c r="D85" s="11" t="e">
        <f aca="true">D84+MATCH(D$26,INDIRECT($G$20&amp;D84+1):INDIRECT($G$20&amp;$G$23),0)</f>
        <v>#REF!</v>
      </c>
      <c r="E85" s="11" t="e">
        <f aca="true">E84+MATCH(E$26,INDIRECT($G$20&amp;E84+1):INDIRECT($G$20&amp;$G$23),0)</f>
        <v>#REF!</v>
      </c>
      <c r="F85" s="11" t="e">
        <f aca="true">F84+MATCH(F$26,INDIRECT($G$20&amp;F84+1):INDIRECT($G$20&amp;$G$23),0)</f>
        <v>#REF!</v>
      </c>
      <c r="G85" s="11" t="e">
        <f aca="true">G84+MATCH(G$26,INDIRECT($G$20&amp;G84+1):INDIRECT($G$20&amp;$G$23),0)</f>
        <v>#REF!</v>
      </c>
      <c r="H85" s="11" t="e">
        <f aca="true">H84+MATCH(H$26,INDIRECT($G$20&amp;H84+1):INDIRECT($G$20&amp;$G$23),0)</f>
        <v>#REF!</v>
      </c>
      <c r="I85" s="11" t="e">
        <f aca="true">I84+MATCH(I$26,INDIRECT($G$20&amp;I84+1):INDIRECT($G$20&amp;$G$23),0)</f>
        <v>#REF!</v>
      </c>
      <c r="J85" s="11" t="e">
        <f aca="true">J84+MATCH(J$26,INDIRECT($G$20&amp;J84+1):INDIRECT($G$20&amp;$G$23),0)</f>
        <v>#REF!</v>
      </c>
      <c r="K85" s="11" t="e">
        <f aca="true">K84+MATCH(K$26,INDIRECT($G$20&amp;K84+1):INDIRECT($G$20&amp;$G$23),0)</f>
        <v>#REF!</v>
      </c>
      <c r="L85" s="11" t="e">
        <f aca="true">L84+MATCH(L$26,INDIRECT($G$20&amp;L84+1):INDIRECT($G$20&amp;$G$23),0)</f>
        <v>#REF!</v>
      </c>
      <c r="M85" s="45" t="e">
        <f aca="true">M84+MATCH(M$26,INDIRECT($G$20&amp;M84+1):INDIRECT($G$20&amp;$G$23),0)</f>
        <v>#REF!</v>
      </c>
      <c r="O85" s="681" t="n">
        <f aca="false">O84+1</f>
        <v>59</v>
      </c>
      <c r="P85" s="648" t="e">
        <f aca="true">INDEX(SpellSchools,D85-SpellListStartRow+1)</f>
        <v>#REF!</v>
      </c>
      <c r="Q85" s="496"/>
      <c r="R85" s="496" t="e">
        <f aca="true">INDEX(SpellSchools,E85-SpellListStartRow+1)</f>
        <v>#REF!</v>
      </c>
      <c r="S85" s="496"/>
      <c r="T85" s="496" t="e">
        <f aca="true">INDEX(SpellSchools,F85-SpellListStartRow+1)</f>
        <v>#REF!</v>
      </c>
      <c r="U85" s="496"/>
      <c r="V85" s="496" t="e">
        <f aca="true">INDEX(SpellSchools,G85-SpellListStartRow+1)</f>
        <v>#REF!</v>
      </c>
      <c r="W85" s="496"/>
      <c r="X85" s="496" t="e">
        <f aca="true">INDEX(SpellSchools,H85-SpellListStartRow+1)</f>
        <v>#REF!</v>
      </c>
      <c r="Y85" s="496"/>
      <c r="Z85" s="496" t="e">
        <f aca="true">INDEX(SpellSchools,I85-SpellListStartRow+1)</f>
        <v>#REF!</v>
      </c>
      <c r="AA85" s="496"/>
      <c r="AB85" s="496" t="e">
        <f aca="true">INDEX(SpellSchools,J85-SpellListStartRow+1)</f>
        <v>#REF!</v>
      </c>
      <c r="AC85" s="496"/>
      <c r="AD85" s="496" t="e">
        <f aca="true">INDEX(SpellSchools,K85-SpellListStartRow+1)</f>
        <v>#REF!</v>
      </c>
      <c r="AE85" s="496"/>
      <c r="AF85" s="496" t="e">
        <f aca="true">INDEX(SpellSchools,L85-SpellListStartRow+1)</f>
        <v>#REF!</v>
      </c>
      <c r="AG85" s="496"/>
      <c r="AH85" s="793" t="e">
        <f aca="true">INDEX(SpellSchools,M85-SpellListStartRow+1)</f>
        <v>#REF!</v>
      </c>
    </row>
    <row r="86" customFormat="false" ht="13" hidden="false" customHeight="false" outlineLevel="0" collapsed="false">
      <c r="C86" s="681" t="n">
        <f aca="false">C85+1</f>
        <v>60</v>
      </c>
      <c r="D86" s="11" t="e">
        <f aca="true">D85+MATCH(D$26,INDIRECT($G$20&amp;D85+1):INDIRECT($G$20&amp;$G$23),0)</f>
        <v>#REF!</v>
      </c>
      <c r="E86" s="11" t="e">
        <f aca="true">E85+MATCH(E$26,INDIRECT($G$20&amp;E85+1):INDIRECT($G$20&amp;$G$23),0)</f>
        <v>#REF!</v>
      </c>
      <c r="F86" s="11" t="e">
        <f aca="true">F85+MATCH(F$26,INDIRECT($G$20&amp;F85+1):INDIRECT($G$20&amp;$G$23),0)</f>
        <v>#REF!</v>
      </c>
      <c r="G86" s="11" t="e">
        <f aca="true">G85+MATCH(G$26,INDIRECT($G$20&amp;G85+1):INDIRECT($G$20&amp;$G$23),0)</f>
        <v>#REF!</v>
      </c>
      <c r="H86" s="11" t="e">
        <f aca="true">H85+MATCH(H$26,INDIRECT($G$20&amp;H85+1):INDIRECT($G$20&amp;$G$23),0)</f>
        <v>#REF!</v>
      </c>
      <c r="I86" s="11" t="e">
        <f aca="true">I85+MATCH(I$26,INDIRECT($G$20&amp;I85+1):INDIRECT($G$20&amp;$G$23),0)</f>
        <v>#REF!</v>
      </c>
      <c r="J86" s="11" t="e">
        <f aca="true">J85+MATCH(J$26,INDIRECT($G$20&amp;J85+1):INDIRECT($G$20&amp;$G$23),0)</f>
        <v>#REF!</v>
      </c>
      <c r="K86" s="11" t="e">
        <f aca="true">K85+MATCH(K$26,INDIRECT($G$20&amp;K85+1):INDIRECT($G$20&amp;$G$23),0)</f>
        <v>#REF!</v>
      </c>
      <c r="L86" s="11" t="e">
        <f aca="true">L85+MATCH(L$26,INDIRECT($G$20&amp;L85+1):INDIRECT($G$20&amp;$G$23),0)</f>
        <v>#REF!</v>
      </c>
      <c r="M86" s="45" t="e">
        <f aca="true">M85+MATCH(M$26,INDIRECT($G$20&amp;M85+1):INDIRECT($G$20&amp;$G$23),0)</f>
        <v>#REF!</v>
      </c>
      <c r="O86" s="681" t="n">
        <f aca="false">O85+1</f>
        <v>60</v>
      </c>
      <c r="P86" s="648" t="e">
        <f aca="true">INDEX(SpellSchools,D86-SpellListStartRow+1)</f>
        <v>#REF!</v>
      </c>
      <c r="Q86" s="496"/>
      <c r="R86" s="496" t="e">
        <f aca="true">INDEX(SpellSchools,E86-SpellListStartRow+1)</f>
        <v>#REF!</v>
      </c>
      <c r="S86" s="496"/>
      <c r="T86" s="496" t="e">
        <f aca="true">INDEX(SpellSchools,F86-SpellListStartRow+1)</f>
        <v>#REF!</v>
      </c>
      <c r="U86" s="496"/>
      <c r="V86" s="496" t="e">
        <f aca="true">INDEX(SpellSchools,G86-SpellListStartRow+1)</f>
        <v>#REF!</v>
      </c>
      <c r="W86" s="496"/>
      <c r="X86" s="496" t="e">
        <f aca="true">INDEX(SpellSchools,H86-SpellListStartRow+1)</f>
        <v>#REF!</v>
      </c>
      <c r="Y86" s="496"/>
      <c r="Z86" s="496" t="e">
        <f aca="true">INDEX(SpellSchools,I86-SpellListStartRow+1)</f>
        <v>#REF!</v>
      </c>
      <c r="AA86" s="496"/>
      <c r="AB86" s="496" t="e">
        <f aca="true">INDEX(SpellSchools,J86-SpellListStartRow+1)</f>
        <v>#REF!</v>
      </c>
      <c r="AC86" s="496"/>
      <c r="AD86" s="496" t="e">
        <f aca="true">INDEX(SpellSchools,K86-SpellListStartRow+1)</f>
        <v>#REF!</v>
      </c>
      <c r="AE86" s="496"/>
      <c r="AF86" s="496" t="e">
        <f aca="true">INDEX(SpellSchools,L86-SpellListStartRow+1)</f>
        <v>#REF!</v>
      </c>
      <c r="AG86" s="496"/>
      <c r="AH86" s="793" t="e">
        <f aca="true">INDEX(SpellSchools,M86-SpellListStartRow+1)</f>
        <v>#REF!</v>
      </c>
    </row>
    <row r="87" customFormat="false" ht="13" hidden="false" customHeight="false" outlineLevel="0" collapsed="false">
      <c r="C87" s="681" t="n">
        <f aca="false">C86+1</f>
        <v>61</v>
      </c>
      <c r="D87" s="11" t="e">
        <f aca="true">D86+MATCH(D$26,INDIRECT($G$20&amp;D86+1):INDIRECT($G$20&amp;$G$23),0)</f>
        <v>#REF!</v>
      </c>
      <c r="E87" s="11" t="e">
        <f aca="true">E86+MATCH(E$26,INDIRECT($G$20&amp;E86+1):INDIRECT($G$20&amp;$G$23),0)</f>
        <v>#REF!</v>
      </c>
      <c r="F87" s="11" t="e">
        <f aca="true">F86+MATCH(F$26,INDIRECT($G$20&amp;F86+1):INDIRECT($G$20&amp;$G$23),0)</f>
        <v>#REF!</v>
      </c>
      <c r="G87" s="11" t="e">
        <f aca="true">G86+MATCH(G$26,INDIRECT($G$20&amp;G86+1):INDIRECT($G$20&amp;$G$23),0)</f>
        <v>#REF!</v>
      </c>
      <c r="H87" s="11" t="e">
        <f aca="true">H86+MATCH(H$26,INDIRECT($G$20&amp;H86+1):INDIRECT($G$20&amp;$G$23),0)</f>
        <v>#REF!</v>
      </c>
      <c r="I87" s="11" t="e">
        <f aca="true">I86+MATCH(I$26,INDIRECT($G$20&amp;I86+1):INDIRECT($G$20&amp;$G$23),0)</f>
        <v>#REF!</v>
      </c>
      <c r="J87" s="11" t="e">
        <f aca="true">J86+MATCH(J$26,INDIRECT($G$20&amp;J86+1):INDIRECT($G$20&amp;$G$23),0)</f>
        <v>#REF!</v>
      </c>
      <c r="K87" s="11" t="e">
        <f aca="true">K86+MATCH(K$26,INDIRECT($G$20&amp;K86+1):INDIRECT($G$20&amp;$G$23),0)</f>
        <v>#REF!</v>
      </c>
      <c r="L87" s="11" t="e">
        <f aca="true">L86+MATCH(L$26,INDIRECT($G$20&amp;L86+1):INDIRECT($G$20&amp;$G$23),0)</f>
        <v>#REF!</v>
      </c>
      <c r="M87" s="45" t="e">
        <f aca="true">M86+MATCH(M$26,INDIRECT($G$20&amp;M86+1):INDIRECT($G$20&amp;$G$23),0)</f>
        <v>#REF!</v>
      </c>
      <c r="O87" s="681" t="n">
        <f aca="false">O86+1</f>
        <v>61</v>
      </c>
      <c r="P87" s="648" t="e">
        <f aca="true">INDEX(SpellSchools,D87-SpellListStartRow+1)</f>
        <v>#REF!</v>
      </c>
      <c r="Q87" s="496"/>
      <c r="R87" s="496" t="e">
        <f aca="true">INDEX(SpellSchools,E87-SpellListStartRow+1)</f>
        <v>#REF!</v>
      </c>
      <c r="S87" s="496"/>
      <c r="T87" s="496" t="e">
        <f aca="true">INDEX(SpellSchools,F87-SpellListStartRow+1)</f>
        <v>#REF!</v>
      </c>
      <c r="U87" s="496"/>
      <c r="V87" s="496" t="e">
        <f aca="true">INDEX(SpellSchools,G87-SpellListStartRow+1)</f>
        <v>#REF!</v>
      </c>
      <c r="W87" s="496"/>
      <c r="X87" s="496" t="e">
        <f aca="true">INDEX(SpellSchools,H87-SpellListStartRow+1)</f>
        <v>#REF!</v>
      </c>
      <c r="Y87" s="496"/>
      <c r="Z87" s="496" t="e">
        <f aca="true">INDEX(SpellSchools,I87-SpellListStartRow+1)</f>
        <v>#REF!</v>
      </c>
      <c r="AA87" s="496"/>
      <c r="AB87" s="496" t="e">
        <f aca="true">INDEX(SpellSchools,J87-SpellListStartRow+1)</f>
        <v>#REF!</v>
      </c>
      <c r="AC87" s="496"/>
      <c r="AD87" s="496" t="e">
        <f aca="true">INDEX(SpellSchools,K87-SpellListStartRow+1)</f>
        <v>#REF!</v>
      </c>
      <c r="AE87" s="496"/>
      <c r="AF87" s="496" t="e">
        <f aca="true">INDEX(SpellSchools,L87-SpellListStartRow+1)</f>
        <v>#REF!</v>
      </c>
      <c r="AG87" s="496"/>
      <c r="AH87" s="793" t="e">
        <f aca="true">INDEX(SpellSchools,M87-SpellListStartRow+1)</f>
        <v>#REF!</v>
      </c>
    </row>
    <row r="88" customFormat="false" ht="13" hidden="false" customHeight="false" outlineLevel="0" collapsed="false">
      <c r="C88" s="681" t="n">
        <f aca="false">C87+1</f>
        <v>62</v>
      </c>
      <c r="D88" s="11" t="e">
        <f aca="true">D87+MATCH(D$26,INDIRECT($G$20&amp;D87+1):INDIRECT($G$20&amp;$G$23),0)</f>
        <v>#REF!</v>
      </c>
      <c r="E88" s="11" t="e">
        <f aca="true">E87+MATCH(E$26,INDIRECT($G$20&amp;E87+1):INDIRECT($G$20&amp;$G$23),0)</f>
        <v>#REF!</v>
      </c>
      <c r="F88" s="11" t="e">
        <f aca="true">F87+MATCH(F$26,INDIRECT($G$20&amp;F87+1):INDIRECT($G$20&amp;$G$23),0)</f>
        <v>#REF!</v>
      </c>
      <c r="G88" s="11" t="e">
        <f aca="true">G87+MATCH(G$26,INDIRECT($G$20&amp;G87+1):INDIRECT($G$20&amp;$G$23),0)</f>
        <v>#REF!</v>
      </c>
      <c r="H88" s="11" t="e">
        <f aca="true">H87+MATCH(H$26,INDIRECT($G$20&amp;H87+1):INDIRECT($G$20&amp;$G$23),0)</f>
        <v>#REF!</v>
      </c>
      <c r="I88" s="11" t="e">
        <f aca="true">I87+MATCH(I$26,INDIRECT($G$20&amp;I87+1):INDIRECT($G$20&amp;$G$23),0)</f>
        <v>#REF!</v>
      </c>
      <c r="J88" s="11" t="e">
        <f aca="true">J87+MATCH(J$26,INDIRECT($G$20&amp;J87+1):INDIRECT($G$20&amp;$G$23),0)</f>
        <v>#REF!</v>
      </c>
      <c r="K88" s="11" t="e">
        <f aca="true">K87+MATCH(K$26,INDIRECT($G$20&amp;K87+1):INDIRECT($G$20&amp;$G$23),0)</f>
        <v>#REF!</v>
      </c>
      <c r="L88" s="11" t="e">
        <f aca="true">L87+MATCH(L$26,INDIRECT($G$20&amp;L87+1):INDIRECT($G$20&amp;$G$23),0)</f>
        <v>#REF!</v>
      </c>
      <c r="M88" s="45" t="e">
        <f aca="true">M87+MATCH(M$26,INDIRECT($G$20&amp;M87+1):INDIRECT($G$20&amp;$G$23),0)</f>
        <v>#REF!</v>
      </c>
      <c r="O88" s="681" t="n">
        <f aca="false">O87+1</f>
        <v>62</v>
      </c>
      <c r="P88" s="648" t="e">
        <f aca="true">INDEX(SpellSchools,D88-SpellListStartRow+1)</f>
        <v>#REF!</v>
      </c>
      <c r="Q88" s="496"/>
      <c r="R88" s="496" t="e">
        <f aca="true">INDEX(SpellSchools,E88-SpellListStartRow+1)</f>
        <v>#REF!</v>
      </c>
      <c r="S88" s="496"/>
      <c r="T88" s="496" t="e">
        <f aca="true">INDEX(SpellSchools,F88-SpellListStartRow+1)</f>
        <v>#REF!</v>
      </c>
      <c r="U88" s="496"/>
      <c r="V88" s="496" t="e">
        <f aca="true">INDEX(SpellSchools,G88-SpellListStartRow+1)</f>
        <v>#REF!</v>
      </c>
      <c r="W88" s="496"/>
      <c r="X88" s="496" t="e">
        <f aca="true">INDEX(SpellSchools,H88-SpellListStartRow+1)</f>
        <v>#REF!</v>
      </c>
      <c r="Y88" s="496"/>
      <c r="Z88" s="496" t="e">
        <f aca="true">INDEX(SpellSchools,I88-SpellListStartRow+1)</f>
        <v>#REF!</v>
      </c>
      <c r="AA88" s="496"/>
      <c r="AB88" s="496" t="e">
        <f aca="true">INDEX(SpellSchools,J88-SpellListStartRow+1)</f>
        <v>#REF!</v>
      </c>
      <c r="AC88" s="496"/>
      <c r="AD88" s="496" t="e">
        <f aca="true">INDEX(SpellSchools,K88-SpellListStartRow+1)</f>
        <v>#REF!</v>
      </c>
      <c r="AE88" s="496"/>
      <c r="AF88" s="496" t="e">
        <f aca="true">INDEX(SpellSchools,L88-SpellListStartRow+1)</f>
        <v>#REF!</v>
      </c>
      <c r="AG88" s="496"/>
      <c r="AH88" s="793" t="e">
        <f aca="true">INDEX(SpellSchools,M88-SpellListStartRow+1)</f>
        <v>#REF!</v>
      </c>
    </row>
    <row r="89" customFormat="false" ht="13" hidden="false" customHeight="false" outlineLevel="0" collapsed="false">
      <c r="C89" s="681" t="n">
        <f aca="false">C88+1</f>
        <v>63</v>
      </c>
      <c r="D89" s="11" t="e">
        <f aca="true">D88+MATCH(D$26,INDIRECT($G$20&amp;D88+1):INDIRECT($G$20&amp;$G$23),0)</f>
        <v>#REF!</v>
      </c>
      <c r="E89" s="11" t="e">
        <f aca="true">E88+MATCH(E$26,INDIRECT($G$20&amp;E88+1):INDIRECT($G$20&amp;$G$23),0)</f>
        <v>#REF!</v>
      </c>
      <c r="F89" s="11" t="e">
        <f aca="true">F88+MATCH(F$26,INDIRECT($G$20&amp;F88+1):INDIRECT($G$20&amp;$G$23),0)</f>
        <v>#REF!</v>
      </c>
      <c r="G89" s="11" t="e">
        <f aca="true">G88+MATCH(G$26,INDIRECT($G$20&amp;G88+1):INDIRECT($G$20&amp;$G$23),0)</f>
        <v>#REF!</v>
      </c>
      <c r="H89" s="11" t="e">
        <f aca="true">H88+MATCH(H$26,INDIRECT($G$20&amp;H88+1):INDIRECT($G$20&amp;$G$23),0)</f>
        <v>#REF!</v>
      </c>
      <c r="I89" s="11" t="e">
        <f aca="true">I88+MATCH(I$26,INDIRECT($G$20&amp;I88+1):INDIRECT($G$20&amp;$G$23),0)</f>
        <v>#REF!</v>
      </c>
      <c r="J89" s="11" t="e">
        <f aca="true">J88+MATCH(J$26,INDIRECT($G$20&amp;J88+1):INDIRECT($G$20&amp;$G$23),0)</f>
        <v>#REF!</v>
      </c>
      <c r="K89" s="11" t="e">
        <f aca="true">K88+MATCH(K$26,INDIRECT($G$20&amp;K88+1):INDIRECT($G$20&amp;$G$23),0)</f>
        <v>#REF!</v>
      </c>
      <c r="L89" s="11" t="e">
        <f aca="true">L88+MATCH(L$26,INDIRECT($G$20&amp;L88+1):INDIRECT($G$20&amp;$G$23),0)</f>
        <v>#REF!</v>
      </c>
      <c r="M89" s="45" t="e">
        <f aca="true">M88+MATCH(M$26,INDIRECT($G$20&amp;M88+1):INDIRECT($G$20&amp;$G$23),0)</f>
        <v>#REF!</v>
      </c>
      <c r="O89" s="681" t="n">
        <f aca="false">O88+1</f>
        <v>63</v>
      </c>
      <c r="P89" s="648" t="e">
        <f aca="true">INDEX(SpellSchools,D89-SpellListStartRow+1)</f>
        <v>#REF!</v>
      </c>
      <c r="Q89" s="496"/>
      <c r="R89" s="496" t="e">
        <f aca="true">INDEX(SpellSchools,E89-SpellListStartRow+1)</f>
        <v>#REF!</v>
      </c>
      <c r="S89" s="496"/>
      <c r="T89" s="496" t="e">
        <f aca="true">INDEX(SpellSchools,F89-SpellListStartRow+1)</f>
        <v>#REF!</v>
      </c>
      <c r="U89" s="496"/>
      <c r="V89" s="496" t="e">
        <f aca="true">INDEX(SpellSchools,G89-SpellListStartRow+1)</f>
        <v>#REF!</v>
      </c>
      <c r="W89" s="496"/>
      <c r="X89" s="496" t="e">
        <f aca="true">INDEX(SpellSchools,H89-SpellListStartRow+1)</f>
        <v>#REF!</v>
      </c>
      <c r="Y89" s="496"/>
      <c r="Z89" s="496" t="e">
        <f aca="true">INDEX(SpellSchools,I89-SpellListStartRow+1)</f>
        <v>#REF!</v>
      </c>
      <c r="AA89" s="496"/>
      <c r="AB89" s="496" t="e">
        <f aca="true">INDEX(SpellSchools,J89-SpellListStartRow+1)</f>
        <v>#REF!</v>
      </c>
      <c r="AC89" s="496"/>
      <c r="AD89" s="496" t="e">
        <f aca="true">INDEX(SpellSchools,K89-SpellListStartRow+1)</f>
        <v>#REF!</v>
      </c>
      <c r="AE89" s="496"/>
      <c r="AF89" s="496" t="e">
        <f aca="true">INDEX(SpellSchools,L89-SpellListStartRow+1)</f>
        <v>#REF!</v>
      </c>
      <c r="AG89" s="496"/>
      <c r="AH89" s="793" t="e">
        <f aca="true">INDEX(SpellSchools,M89-SpellListStartRow+1)</f>
        <v>#REF!</v>
      </c>
    </row>
    <row r="90" customFormat="false" ht="13" hidden="false" customHeight="false" outlineLevel="0" collapsed="false">
      <c r="C90" s="681" t="n">
        <f aca="false">C89+1</f>
        <v>64</v>
      </c>
      <c r="D90" s="11" t="e">
        <f aca="true">D89+MATCH(D$26,INDIRECT($G$20&amp;D89+1):INDIRECT($G$20&amp;$G$23),0)</f>
        <v>#REF!</v>
      </c>
      <c r="E90" s="11" t="e">
        <f aca="true">E89+MATCH(E$26,INDIRECT($G$20&amp;E89+1):INDIRECT($G$20&amp;$G$23),0)</f>
        <v>#REF!</v>
      </c>
      <c r="F90" s="11" t="e">
        <f aca="true">F89+MATCH(F$26,INDIRECT($G$20&amp;F89+1):INDIRECT($G$20&amp;$G$23),0)</f>
        <v>#REF!</v>
      </c>
      <c r="G90" s="11" t="e">
        <f aca="true">G89+MATCH(G$26,INDIRECT($G$20&amp;G89+1):INDIRECT($G$20&amp;$G$23),0)</f>
        <v>#REF!</v>
      </c>
      <c r="H90" s="11" t="e">
        <f aca="true">H89+MATCH(H$26,INDIRECT($G$20&amp;H89+1):INDIRECT($G$20&amp;$G$23),0)</f>
        <v>#REF!</v>
      </c>
      <c r="I90" s="11" t="e">
        <f aca="true">I89+MATCH(I$26,INDIRECT($G$20&amp;I89+1):INDIRECT($G$20&amp;$G$23),0)</f>
        <v>#REF!</v>
      </c>
      <c r="J90" s="11" t="e">
        <f aca="true">J89+MATCH(J$26,INDIRECT($G$20&amp;J89+1):INDIRECT($G$20&amp;$G$23),0)</f>
        <v>#REF!</v>
      </c>
      <c r="K90" s="11" t="e">
        <f aca="true">K89+MATCH(K$26,INDIRECT($G$20&amp;K89+1):INDIRECT($G$20&amp;$G$23),0)</f>
        <v>#REF!</v>
      </c>
      <c r="L90" s="11" t="e">
        <f aca="true">L89+MATCH(L$26,INDIRECT($G$20&amp;L89+1):INDIRECT($G$20&amp;$G$23),0)</f>
        <v>#REF!</v>
      </c>
      <c r="M90" s="45" t="e">
        <f aca="true">M89+MATCH(M$26,INDIRECT($G$20&amp;M89+1):INDIRECT($G$20&amp;$G$23),0)</f>
        <v>#REF!</v>
      </c>
      <c r="O90" s="681" t="n">
        <f aca="false">O89+1</f>
        <v>64</v>
      </c>
      <c r="P90" s="648" t="e">
        <f aca="true">INDEX(SpellSchools,D90-SpellListStartRow+1)</f>
        <v>#REF!</v>
      </c>
      <c r="Q90" s="496"/>
      <c r="R90" s="496" t="e">
        <f aca="true">INDEX(SpellSchools,E90-SpellListStartRow+1)</f>
        <v>#REF!</v>
      </c>
      <c r="S90" s="496"/>
      <c r="T90" s="496" t="e">
        <f aca="true">INDEX(SpellSchools,F90-SpellListStartRow+1)</f>
        <v>#REF!</v>
      </c>
      <c r="U90" s="496"/>
      <c r="V90" s="496" t="e">
        <f aca="true">INDEX(SpellSchools,G90-SpellListStartRow+1)</f>
        <v>#REF!</v>
      </c>
      <c r="W90" s="496"/>
      <c r="X90" s="496" t="e">
        <f aca="true">INDEX(SpellSchools,H90-SpellListStartRow+1)</f>
        <v>#REF!</v>
      </c>
      <c r="Y90" s="496"/>
      <c r="Z90" s="496" t="e">
        <f aca="true">INDEX(SpellSchools,I90-SpellListStartRow+1)</f>
        <v>#REF!</v>
      </c>
      <c r="AA90" s="496"/>
      <c r="AB90" s="496" t="e">
        <f aca="true">INDEX(SpellSchools,J90-SpellListStartRow+1)</f>
        <v>#REF!</v>
      </c>
      <c r="AC90" s="496"/>
      <c r="AD90" s="496" t="e">
        <f aca="true">INDEX(SpellSchools,K90-SpellListStartRow+1)</f>
        <v>#REF!</v>
      </c>
      <c r="AE90" s="496"/>
      <c r="AF90" s="496" t="e">
        <f aca="true">INDEX(SpellSchools,L90-SpellListStartRow+1)</f>
        <v>#REF!</v>
      </c>
      <c r="AG90" s="496"/>
      <c r="AH90" s="793" t="e">
        <f aca="true">INDEX(SpellSchools,M90-SpellListStartRow+1)</f>
        <v>#REF!</v>
      </c>
    </row>
    <row r="91" customFormat="false" ht="13" hidden="false" customHeight="false" outlineLevel="0" collapsed="false">
      <c r="C91" s="425" t="n">
        <f aca="false">C90+1</f>
        <v>65</v>
      </c>
      <c r="D91" s="40" t="e">
        <f aca="true">D90+MATCH(D$26,INDIRECT($G$20&amp;D90+1):INDIRECT($G$20&amp;$G$23),0)</f>
        <v>#REF!</v>
      </c>
      <c r="E91" s="40" t="e">
        <f aca="true">E90+MATCH(E$26,INDIRECT($G$20&amp;E90+1):INDIRECT($G$20&amp;$G$23),0)</f>
        <v>#REF!</v>
      </c>
      <c r="F91" s="40" t="e">
        <f aca="true">F90+MATCH(F$26,INDIRECT($G$20&amp;F90+1):INDIRECT($G$20&amp;$G$23),0)</f>
        <v>#REF!</v>
      </c>
      <c r="G91" s="40" t="e">
        <f aca="true">G90+MATCH(G$26,INDIRECT($G$20&amp;G90+1):INDIRECT($G$20&amp;$G$23),0)</f>
        <v>#REF!</v>
      </c>
      <c r="H91" s="40" t="e">
        <f aca="true">H90+MATCH(H$26,INDIRECT($G$20&amp;H90+1):INDIRECT($G$20&amp;$G$23),0)</f>
        <v>#REF!</v>
      </c>
      <c r="I91" s="40" t="e">
        <f aca="true">I90+MATCH(I$26,INDIRECT($G$20&amp;I90+1):INDIRECT($G$20&amp;$G$23),0)</f>
        <v>#REF!</v>
      </c>
      <c r="J91" s="40" t="e">
        <f aca="true">J90+MATCH(J$26,INDIRECT($G$20&amp;J90+1):INDIRECT($G$20&amp;$G$23),0)</f>
        <v>#REF!</v>
      </c>
      <c r="K91" s="40" t="e">
        <f aca="true">K90+MATCH(K$26,INDIRECT($G$20&amp;K90+1):INDIRECT($G$20&amp;$G$23),0)</f>
        <v>#REF!</v>
      </c>
      <c r="L91" s="40" t="e">
        <f aca="true">L90+MATCH(L$26,INDIRECT($G$20&amp;L90+1):INDIRECT($G$20&amp;$G$23),0)</f>
        <v>#REF!</v>
      </c>
      <c r="M91" s="41" t="e">
        <f aca="true">M90+MATCH(M$26,INDIRECT($G$20&amp;M90+1):INDIRECT($G$20&amp;$G$23),0)</f>
        <v>#REF!</v>
      </c>
      <c r="O91" s="425" t="n">
        <f aca="false">O90+1</f>
        <v>65</v>
      </c>
      <c r="P91" s="649" t="e">
        <f aca="true">INDEX(SpellSchools,D91-SpellListStartRow+1)</f>
        <v>#REF!</v>
      </c>
      <c r="Q91" s="798"/>
      <c r="R91" s="798" t="e">
        <f aca="true">INDEX(SpellSchools,E91-SpellListStartRow+1)</f>
        <v>#REF!</v>
      </c>
      <c r="S91" s="798"/>
      <c r="T91" s="798" t="e">
        <f aca="true">INDEX(SpellSchools,F91-SpellListStartRow+1)</f>
        <v>#REF!</v>
      </c>
      <c r="U91" s="798"/>
      <c r="V91" s="798" t="e">
        <f aca="true">INDEX(SpellSchools,G91-SpellListStartRow+1)</f>
        <v>#REF!</v>
      </c>
      <c r="W91" s="798"/>
      <c r="X91" s="798" t="e">
        <f aca="true">INDEX(SpellSchools,H91-SpellListStartRow+1)</f>
        <v>#REF!</v>
      </c>
      <c r="Y91" s="798"/>
      <c r="Z91" s="798" t="e">
        <f aca="true">INDEX(SpellSchools,I91-SpellListStartRow+1)</f>
        <v>#REF!</v>
      </c>
      <c r="AA91" s="798"/>
      <c r="AB91" s="798" t="e">
        <f aca="true">INDEX(SpellSchools,J91-SpellListStartRow+1)</f>
        <v>#REF!</v>
      </c>
      <c r="AC91" s="798"/>
      <c r="AD91" s="798" t="e">
        <f aca="true">INDEX(SpellSchools,K91-SpellListStartRow+1)</f>
        <v>#REF!</v>
      </c>
      <c r="AE91" s="798"/>
      <c r="AF91" s="798" t="e">
        <f aca="true">INDEX(SpellSchools,L91-SpellListStartRow+1)</f>
        <v>#REF!</v>
      </c>
      <c r="AG91" s="798"/>
      <c r="AH91" s="799" t="e">
        <f aca="true">INDEX(SpellSchools,M91-SpellListStartRow+1)</f>
        <v>#REF!</v>
      </c>
    </row>
    <row r="92" customFormat="false" ht="14" hidden="false" customHeight="true" outlineLevel="0" collapsed="false"/>
    <row r="94" customFormat="false" ht="13" hidden="false" customHeight="false" outlineLevel="0" collapsed="false">
      <c r="C94" s="1355" t="s">
        <v>324</v>
      </c>
      <c r="D94" s="1089"/>
      <c r="E94" s="1089"/>
      <c r="F94" s="1530"/>
      <c r="G94" s="1530"/>
      <c r="H94" s="1530"/>
      <c r="I94" s="1530"/>
      <c r="J94" s="1530"/>
      <c r="K94" s="1530"/>
      <c r="L94" s="1530"/>
      <c r="M94" s="1530"/>
      <c r="N94" s="1530"/>
      <c r="O94" s="1530"/>
      <c r="P94" s="1530"/>
      <c r="Q94" s="1530"/>
      <c r="R94" s="1530"/>
      <c r="S94" s="1530"/>
      <c r="T94" s="1530"/>
      <c r="U94" s="1530"/>
      <c r="V94" s="1530"/>
      <c r="W94" s="38"/>
    </row>
    <row r="95" customFormat="false" ht="13" hidden="false" customHeight="true" outlineLevel="0" collapsed="false">
      <c r="C95" s="1594" t="s">
        <v>965</v>
      </c>
      <c r="D95" s="1595" t="str">
        <f aca="false">INDEX(CasterLimitedNameList,COLUMN()-COLUMN($D$95)+1)</f>
        <v>Bard</v>
      </c>
      <c r="E95" s="1595" t="str">
        <f aca="false">INDEX(CasterLimitedNameList,COLUMN()-COLUMN($D$95)+1)</f>
        <v>Sorcerer</v>
      </c>
      <c r="F95" s="1595" t="str">
        <f aca="false">INDEX(CasterLimitedNameList,COLUMN()-COLUMN($D$95)+1)</f>
        <v>Wizard</v>
      </c>
      <c r="G95" s="1595" t="n">
        <f aca="false">INDEX(CasterLimitedNameList,COLUMN()-COLUMN($D$95)+1)</f>
        <v>0</v>
      </c>
      <c r="H95" s="1595" t="n">
        <f aca="false">INDEX(CasterLimitedNameList,COLUMN()-COLUMN($D$95)+1)</f>
        <v>0</v>
      </c>
      <c r="I95" s="1595" t="n">
        <f aca="false">INDEX(CasterLimitedNameList,COLUMN()-COLUMN($D$95)+1)</f>
        <v>0</v>
      </c>
      <c r="J95" s="1595" t="n">
        <f aca="false">INDEX(CasterLimitedNameList,COLUMN()-COLUMN($D$95)+1)</f>
        <v>0</v>
      </c>
      <c r="K95" s="1595" t="n">
        <f aca="false">INDEX(CasterLimitedNameList,COLUMN()-COLUMN($D$95)+1)</f>
        <v>0</v>
      </c>
      <c r="L95" s="1595" t="n">
        <f aca="false">INDEX(CasterLimitedNameList,COLUMN()-COLUMN($D$95)+1)</f>
        <v>0</v>
      </c>
      <c r="M95" s="1595" t="n">
        <f aca="false">INDEX(CasterLimitedNameList,COLUMN()-COLUMN($D$95)+1)</f>
        <v>0</v>
      </c>
      <c r="N95" s="1595" t="n">
        <f aca="false">INDEX(CasterLimitedNameList,COLUMN()-COLUMN($D$95)+1)</f>
        <v>0</v>
      </c>
      <c r="O95" s="1595" t="n">
        <f aca="false">INDEX(CasterLimitedNameList,COLUMN()-COLUMN($D$95)+1)</f>
        <v>0</v>
      </c>
      <c r="P95" s="1595" t="n">
        <f aca="false">INDEX(CasterLimitedNameList,COLUMN()-COLUMN($D$95)+1)</f>
        <v>0</v>
      </c>
      <c r="Q95" s="1595" t="n">
        <f aca="false">INDEX(CasterLimitedNameList,COLUMN()-COLUMN($D$95)+1)</f>
        <v>0</v>
      </c>
      <c r="R95" s="1595" t="n">
        <f aca="false">INDEX(CasterLimitedNameList,COLUMN()-COLUMN($D$95)+1)</f>
        <v>0</v>
      </c>
      <c r="S95" s="1595" t="n">
        <f aca="false">INDEX(CasterLimitedNameList,COLUMN()-COLUMN($D$95)+1)</f>
        <v>0</v>
      </c>
      <c r="T95" s="1595" t="n">
        <f aca="false">INDEX(CasterLimitedNameList,COLUMN()-COLUMN($D$95)+1)</f>
        <v>0</v>
      </c>
      <c r="U95" s="1595" t="n">
        <f aca="false">INDEX(CasterLimitedNameList,COLUMN()-COLUMN($D$95)+1)</f>
        <v>0</v>
      </c>
      <c r="V95" s="1595" t="n">
        <f aca="false">INDEX(CasterLimitedNameList,COLUMN()-COLUMN($D$95)+1)</f>
        <v>0</v>
      </c>
      <c r="W95" s="1596" t="n">
        <f aca="false">INDEX(CasterLimitedNameList,COLUMN()-COLUMN($D$95)+1)</f>
        <v>0</v>
      </c>
    </row>
    <row r="96" customFormat="false" ht="13" hidden="false" customHeight="true" outlineLevel="0" collapsed="false">
      <c r="C96" s="1594"/>
      <c r="D96" s="1595"/>
      <c r="E96" s="1595"/>
      <c r="F96" s="1595"/>
      <c r="G96" s="1595"/>
      <c r="H96" s="1595"/>
      <c r="I96" s="1595"/>
      <c r="J96" s="1595"/>
      <c r="K96" s="1595"/>
      <c r="L96" s="1595"/>
      <c r="M96" s="1595"/>
      <c r="N96" s="1595"/>
      <c r="O96" s="1595"/>
      <c r="P96" s="1595"/>
      <c r="Q96" s="1595"/>
      <c r="R96" s="1595"/>
      <c r="S96" s="1595"/>
      <c r="T96" s="1595"/>
      <c r="U96" s="1595"/>
      <c r="V96" s="1595"/>
      <c r="W96" s="1596"/>
      <c r="Y96" s="855" t="s">
        <v>1891</v>
      </c>
      <c r="Z96" s="809"/>
      <c r="AA96" s="1530"/>
      <c r="AB96" s="942" t="s">
        <v>1892</v>
      </c>
      <c r="AC96" s="942" t="s">
        <v>1893</v>
      </c>
      <c r="AD96" s="809"/>
      <c r="AE96" s="942" t="s">
        <v>1894</v>
      </c>
      <c r="AF96" s="942" t="s">
        <v>1895</v>
      </c>
      <c r="AG96" s="809"/>
      <c r="AH96" s="809"/>
      <c r="AI96" s="682"/>
      <c r="AJ96" s="942" t="s">
        <v>1896</v>
      </c>
      <c r="AK96" s="942" t="s">
        <v>1897</v>
      </c>
      <c r="AL96" s="942" t="s">
        <v>1898</v>
      </c>
      <c r="AM96" s="1530"/>
      <c r="AN96" s="942" t="s">
        <v>1899</v>
      </c>
      <c r="AO96" s="681"/>
    </row>
    <row r="97" customFormat="false" ht="13" hidden="false" customHeight="true" outlineLevel="0" collapsed="false">
      <c r="C97" s="1594"/>
      <c r="D97" s="1595"/>
      <c r="E97" s="1595"/>
      <c r="F97" s="1595"/>
      <c r="G97" s="1595"/>
      <c r="H97" s="1595"/>
      <c r="I97" s="1595"/>
      <c r="J97" s="1595"/>
      <c r="K97" s="1595"/>
      <c r="L97" s="1595"/>
      <c r="M97" s="1595"/>
      <c r="N97" s="1595"/>
      <c r="O97" s="1595"/>
      <c r="P97" s="1595"/>
      <c r="Q97" s="1595"/>
      <c r="R97" s="1595"/>
      <c r="S97" s="1595"/>
      <c r="T97" s="1595"/>
      <c r="U97" s="1595"/>
      <c r="V97" s="1595"/>
      <c r="W97" s="1596"/>
      <c r="Y97" s="649" t="s">
        <v>334</v>
      </c>
      <c r="Z97" s="798" t="s">
        <v>965</v>
      </c>
      <c r="AA97" s="798" t="s">
        <v>288</v>
      </c>
      <c r="AB97" s="942"/>
      <c r="AC97" s="942"/>
      <c r="AD97" s="798" t="s">
        <v>372</v>
      </c>
      <c r="AE97" s="942"/>
      <c r="AF97" s="942"/>
      <c r="AG97" s="798" t="s">
        <v>1900</v>
      </c>
      <c r="AH97" s="798" t="s">
        <v>808</v>
      </c>
      <c r="AI97" s="794" t="s">
        <v>1901</v>
      </c>
      <c r="AJ97" s="942"/>
      <c r="AK97" s="942"/>
      <c r="AL97" s="942"/>
      <c r="AM97" s="40" t="s">
        <v>419</v>
      </c>
      <c r="AN97" s="942"/>
      <c r="AO97" s="681"/>
    </row>
    <row r="98" customFormat="false" ht="13" hidden="false" customHeight="false" outlineLevel="0" collapsed="false">
      <c r="C98" s="1531" t="n">
        <v>1</v>
      </c>
      <c r="D98" s="1595"/>
      <c r="E98" s="1595"/>
      <c r="F98" s="1595"/>
      <c r="G98" s="1595"/>
      <c r="H98" s="1595"/>
      <c r="I98" s="1595"/>
      <c r="J98" s="1595"/>
      <c r="K98" s="1595"/>
      <c r="L98" s="1595"/>
      <c r="M98" s="1595"/>
      <c r="N98" s="1595"/>
      <c r="O98" s="1595"/>
      <c r="P98" s="1595"/>
      <c r="Q98" s="1595"/>
      <c r="R98" s="1595"/>
      <c r="S98" s="1595"/>
      <c r="T98" s="1595"/>
      <c r="U98" s="1595"/>
      <c r="V98" s="1595"/>
      <c r="W98" s="1596"/>
      <c r="Y98" s="648" t="n">
        <v>0</v>
      </c>
      <c r="Z98" s="496" t="e">
        <f aca="false">IF(AA98="",0,1)</f>
        <v>#REF!</v>
      </c>
      <c r="AA98" s="37" t="e">
        <f aca="false">IF(OR(AH99:AH$811),"-- Level "&amp;Y98&amp;" -- ("&amp;INDEX(SpellListSpellsPerDay,Y98+1)&amp;"/day, DC "&amp;(10+Y98+$H$14)&amp;")","")</f>
        <v>#REF!</v>
      </c>
      <c r="AB98" s="0" t="e">
        <f aca="false">IF(ISNA(AA98),"",IF(AND(N(AA98)&gt;0,AG98),AA98,""))</f>
        <v>#REF!</v>
      </c>
      <c r="AC98" s="11"/>
      <c r="AD98" s="11"/>
      <c r="AE98" s="11"/>
      <c r="AF98" s="11"/>
      <c r="AG98" s="496"/>
      <c r="AH98" s="496"/>
      <c r="AI98" s="681" t="e">
        <f aca="true">IF(N(AA98)&gt;0,INDEX(SpellNameList,AA98-SpellListStartRow+1),AA98)</f>
        <v>#REF!</v>
      </c>
      <c r="AJ98" s="11" t="e">
        <f aca="false">IF(C98&gt;$Z$811,"",VLOOKUP(C98,$Z$98:$AA$811,2,FALSE()))</f>
        <v>#REF!</v>
      </c>
      <c r="AK98" s="11" t="e">
        <f aca="false">IF(N(AJ98)&gt;0,AJ98-SpellListStartRow+1,AJ98)</f>
        <v>#REF!</v>
      </c>
      <c r="AL98" s="11" t="e">
        <f aca="false">IF(C98&gt;$Z$811,"",VLOOKUP(C98,$Z$98:$AI$811,10,FALSE()))</f>
        <v>#REF!</v>
      </c>
      <c r="AM98" s="11" t="e">
        <f aca="true">IF(N(AK98)&gt;0,INDEX(SpellSchools,AK98),"")</f>
        <v>#REF!</v>
      </c>
      <c r="AN98" s="11" t="e">
        <f aca="false">IF(AM98="","",VLOOKUP(AM98,MagicAbbrevs,3,FALSE()))</f>
        <v>#REF!</v>
      </c>
      <c r="AO98" s="681"/>
    </row>
    <row r="99" customFormat="false" ht="13" hidden="false" customHeight="false" outlineLevel="0" collapsed="false">
      <c r="B99" s="0" t="s">
        <v>1902</v>
      </c>
      <c r="C99" s="681" t="n">
        <f aca="false">C98+1</f>
        <v>2</v>
      </c>
      <c r="D99" s="1597"/>
      <c r="E99" s="1597"/>
      <c r="F99" s="1597"/>
      <c r="G99" s="1597"/>
      <c r="H99" s="1597"/>
      <c r="I99" s="1597"/>
      <c r="J99" s="1597"/>
      <c r="K99" s="1597"/>
      <c r="L99" s="1597"/>
      <c r="M99" s="1597"/>
      <c r="N99" s="1597"/>
      <c r="O99" s="1597"/>
      <c r="P99" s="1597"/>
      <c r="Q99" s="1597"/>
      <c r="R99" s="1597"/>
      <c r="S99" s="1597"/>
      <c r="T99" s="1597"/>
      <c r="U99" s="1597"/>
      <c r="V99" s="1597"/>
      <c r="W99" s="1598"/>
      <c r="Y99" s="648" t="n">
        <v>0</v>
      </c>
      <c r="Z99" s="496" t="e">
        <f aca="false">IF(AH99,1,0)+Z98</f>
        <v>#REF!</v>
      </c>
      <c r="AA99" s="11" t="e">
        <f aca="true">SpellListStartRow-1+MATCH(Y99,INDIRECT($G$21&amp;SpellListStartRow):INDIRECT($G$21&amp;$G$23),0)</f>
        <v>#REF!</v>
      </c>
      <c r="AB99" s="0" t="e">
        <f aca="false">IF(ISNA(AA99),"",IF(AND(N(AA99)&gt;0,AG99),AA99,""))</f>
        <v>#REF!</v>
      </c>
      <c r="AC99" s="11" t="n">
        <f aca="false">INDEX(SpellListSpellsPerDay,Y99+1)&lt;&gt;""</f>
        <v>1</v>
      </c>
      <c r="AD99" s="11" t="e">
        <f aca="true">INDEX(SpellAlignments,AA99-SpellListStartRow+1)</f>
        <v>#REF!</v>
      </c>
      <c r="AE99" s="11" t="e">
        <f aca="false">VLOOKUP(AD99,MiscAlignmentCasting,4,FALSE())</f>
        <v>#REF!</v>
      </c>
      <c r="AF99" s="11" t="e">
        <f aca="false">IF(OR(SpellListClassName&lt;&gt;"Cleric",ISNA(AE99)),TRUE(),AE99)</f>
        <v>#REF!</v>
      </c>
      <c r="AG99" s="496" t="n">
        <f aca="false">IF(SpellListClassSpellbookIndex=0,TRUE(),INDEX(D99:W99,SpellListClassSpellbookIndex)&lt;&gt;"")</f>
        <v>1</v>
      </c>
      <c r="AH99" s="496" t="e">
        <f aca="false">AND(NOT(ISNA(AA99)),AC99,AF99,AG99)</f>
        <v>#REF!</v>
      </c>
      <c r="AI99" s="681" t="e">
        <f aca="true">IF(N(AA99)&gt;0,INDEX(SpellNameList,AA99-SpellListStartRow+1),AA99)</f>
        <v>#REF!</v>
      </c>
      <c r="AJ99" s="11" t="e">
        <f aca="false">IF(C99&gt;$Z$811,"",VLOOKUP(C99,$Z$98:$AA$811,2,FALSE()))</f>
        <v>#REF!</v>
      </c>
      <c r="AK99" s="11" t="e">
        <f aca="false">IF(N(AJ99)&gt;0,AJ99-SpellListStartRow+1,AJ99)</f>
        <v>#REF!</v>
      </c>
      <c r="AL99" s="11" t="e">
        <f aca="false">IF(C99&gt;$Z$811,"",VLOOKUP(C99,$Z$98:$AI$811,10,FALSE()))</f>
        <v>#REF!</v>
      </c>
      <c r="AM99" s="11" t="e">
        <f aca="true">IF(N(AK99)&gt;0,INDEX(SpellSchools,AK99),"")</f>
        <v>#REF!</v>
      </c>
      <c r="AN99" s="11" t="e">
        <f aca="false">IF(AM99="","",VLOOKUP(AM99,MagicAbbrevs,3,FALSE()))</f>
        <v>#REF!</v>
      </c>
      <c r="AO99" s="681"/>
      <c r="BW99" s="0" t="s">
        <v>1223</v>
      </c>
      <c r="BX99" s="0" t="s">
        <v>1903</v>
      </c>
      <c r="CE99" s="0" t="s">
        <v>1904</v>
      </c>
      <c r="CM99" s="0" t="s">
        <v>1243</v>
      </c>
      <c r="CR99" s="0" t="s">
        <v>1905</v>
      </c>
      <c r="DJ99" s="0" t="s">
        <v>1906</v>
      </c>
      <c r="EO99" s="0" t="s">
        <v>1907</v>
      </c>
      <c r="ES99" s="0" t="s">
        <v>1908</v>
      </c>
      <c r="FG99" s="0" t="s">
        <v>1909</v>
      </c>
      <c r="FV99" s="0" t="s">
        <v>1273</v>
      </c>
      <c r="GB99" s="0" t="s">
        <v>1352</v>
      </c>
      <c r="HG99" s="0" t="s">
        <v>1910</v>
      </c>
      <c r="IQ99" s="0" t="s">
        <v>1276</v>
      </c>
    </row>
    <row r="100" customFormat="false" ht="13" hidden="false" customHeight="false" outlineLevel="0" collapsed="false">
      <c r="C100" s="681" t="n">
        <f aca="false">C99+1</f>
        <v>3</v>
      </c>
      <c r="D100" s="1597"/>
      <c r="E100" s="1597"/>
      <c r="F100" s="1597"/>
      <c r="G100" s="1597"/>
      <c r="H100" s="1597"/>
      <c r="I100" s="1597"/>
      <c r="J100" s="1597"/>
      <c r="K100" s="1597"/>
      <c r="L100" s="1597"/>
      <c r="M100" s="1597"/>
      <c r="N100" s="1597"/>
      <c r="O100" s="1597"/>
      <c r="P100" s="1597"/>
      <c r="Q100" s="1597"/>
      <c r="R100" s="1597"/>
      <c r="S100" s="1597"/>
      <c r="T100" s="1597"/>
      <c r="U100" s="1597"/>
      <c r="V100" s="1597"/>
      <c r="W100" s="1598"/>
      <c r="Y100" s="648" t="n">
        <v>0</v>
      </c>
      <c r="Z100" s="496" t="e">
        <f aca="false">IF(AH100,1,0)+Z99</f>
        <v>#REF!</v>
      </c>
      <c r="AA100" s="11" t="e">
        <f aca="true">AA99+MATCH(Y100,INDIRECT($G$21&amp;AA99+1):INDIRECT($G$21&amp;$G$23),0)</f>
        <v>#REF!</v>
      </c>
      <c r="AB100" s="0" t="e">
        <f aca="false">IF(ISNA(AA100),"",IF(AND(N(AA100)&gt;0,AG100),AA100,""))</f>
        <v>#REF!</v>
      </c>
      <c r="AC100" s="11" t="n">
        <f aca="false">INDEX(SpellListSpellsPerDay,Y100+1)&lt;&gt;""</f>
        <v>1</v>
      </c>
      <c r="AD100" s="11" t="e">
        <f aca="true">INDEX(SpellAlignments,AA100-SpellListStartRow+1)</f>
        <v>#REF!</v>
      </c>
      <c r="AE100" s="11" t="e">
        <f aca="false">VLOOKUP(AD100,MiscAlignmentCasting,4,FALSE())</f>
        <v>#REF!</v>
      </c>
      <c r="AF100" s="11" t="e">
        <f aca="false">IF(OR(SpellListClassName&lt;&gt;"Cleric",ISNA(AE100)),TRUE(),AE100)</f>
        <v>#REF!</v>
      </c>
      <c r="AG100" s="496" t="n">
        <f aca="false">IF(SpellListClassSpellbookIndex=0,TRUE(),INDEX(D100:W100,SpellListClassSpellbookIndex)&lt;&gt;"")</f>
        <v>1</v>
      </c>
      <c r="AH100" s="496" t="e">
        <f aca="false">AND(NOT(ISNA(AA100)),AC100,AF100,AG100)</f>
        <v>#REF!</v>
      </c>
      <c r="AI100" s="681" t="e">
        <f aca="true">IF(N(AA100)&gt;0,INDEX(SpellNameList,AA100-SpellListStartRow+1),AA100)</f>
        <v>#REF!</v>
      </c>
      <c r="AJ100" s="11" t="e">
        <f aca="false">IF(C100&gt;$Z$811,"",VLOOKUP(C100,$Z$98:$AA$811,2,FALSE()))</f>
        <v>#REF!</v>
      </c>
      <c r="AK100" s="11" t="e">
        <f aca="false">IF(N(AJ100)&gt;0,AJ100-SpellListStartRow+1,AJ100)</f>
        <v>#REF!</v>
      </c>
      <c r="AL100" s="11" t="e">
        <f aca="false">IF(C100&gt;$Z$811,"",VLOOKUP(C100,$Z$98:$AI$811,10,FALSE()))</f>
        <v>#REF!</v>
      </c>
      <c r="AM100" s="11" t="e">
        <f aca="true">IF(N(AK100)&gt;0,INDEX(SpellSchools,AK100),"")</f>
        <v>#REF!</v>
      </c>
      <c r="AN100" s="11" t="e">
        <f aca="false">IF(AM100="","",VLOOKUP(AM100,MagicAbbrevs,3,FALSE()))</f>
        <v>#REF!</v>
      </c>
      <c r="AO100" s="681"/>
    </row>
    <row r="101" customFormat="false" ht="13" hidden="false" customHeight="false" outlineLevel="0" collapsed="false">
      <c r="C101" s="681" t="n">
        <f aca="false">C100+1</f>
        <v>4</v>
      </c>
      <c r="D101" s="1597"/>
      <c r="E101" s="1597"/>
      <c r="F101" s="1597"/>
      <c r="G101" s="1597"/>
      <c r="H101" s="1597"/>
      <c r="I101" s="1597"/>
      <c r="J101" s="1597"/>
      <c r="K101" s="1597"/>
      <c r="L101" s="1597"/>
      <c r="M101" s="1597"/>
      <c r="N101" s="1597"/>
      <c r="O101" s="1597"/>
      <c r="P101" s="1597"/>
      <c r="Q101" s="1597"/>
      <c r="R101" s="1597"/>
      <c r="S101" s="1597"/>
      <c r="T101" s="1597"/>
      <c r="U101" s="1597"/>
      <c r="V101" s="1597"/>
      <c r="W101" s="1598"/>
      <c r="Y101" s="648" t="n">
        <v>0</v>
      </c>
      <c r="Z101" s="496" t="e">
        <f aca="false">IF(AH101,1,0)+Z100</f>
        <v>#REF!</v>
      </c>
      <c r="AA101" s="11" t="e">
        <f aca="true">AA100+MATCH(Y101,INDIRECT($G$21&amp;AA100+1):INDIRECT($G$21&amp;$G$23),0)</f>
        <v>#REF!</v>
      </c>
      <c r="AB101" s="0" t="e">
        <f aca="false">IF(ISNA(AA101),"",IF(AND(N(AA101)&gt;0,AG101),AA101,""))</f>
        <v>#REF!</v>
      </c>
      <c r="AC101" s="11" t="n">
        <f aca="false">INDEX(SpellListSpellsPerDay,Y101+1)&lt;&gt;""</f>
        <v>1</v>
      </c>
      <c r="AD101" s="11" t="e">
        <f aca="true">INDEX(SpellAlignments,AA101-SpellListStartRow+1)</f>
        <v>#REF!</v>
      </c>
      <c r="AE101" s="11" t="e">
        <f aca="false">VLOOKUP(AD101,MiscAlignmentCasting,4,FALSE())</f>
        <v>#REF!</v>
      </c>
      <c r="AF101" s="11" t="e">
        <f aca="false">IF(OR(SpellListClassName&lt;&gt;"Cleric",ISNA(AE101)),TRUE(),AE101)</f>
        <v>#REF!</v>
      </c>
      <c r="AG101" s="496" t="n">
        <f aca="false">IF(SpellListClassSpellbookIndex=0,TRUE(),INDEX(D101:W101,SpellListClassSpellbookIndex)&lt;&gt;"")</f>
        <v>1</v>
      </c>
      <c r="AH101" s="496" t="e">
        <f aca="false">AND(NOT(ISNA(AA101)),AC101,AF101,AG101)</f>
        <v>#REF!</v>
      </c>
      <c r="AI101" s="681" t="e">
        <f aca="true">IF(N(AA101)&gt;0,INDEX(SpellNameList,AA101-SpellListStartRow+1),AA101)</f>
        <v>#REF!</v>
      </c>
      <c r="AJ101" s="11" t="e">
        <f aca="false">IF(C101&gt;$Z$811,"",VLOOKUP(C101,$Z$98:$AA$811,2,FALSE()))</f>
        <v>#REF!</v>
      </c>
      <c r="AK101" s="11" t="e">
        <f aca="false">IF(N(AJ101)&gt;0,AJ101-SpellListStartRow+1,AJ101)</f>
        <v>#REF!</v>
      </c>
      <c r="AL101" s="11" t="e">
        <f aca="false">IF(C101&gt;$Z$811,"",VLOOKUP(C101,$Z$98:$AI$811,10,FALSE()))</f>
        <v>#REF!</v>
      </c>
      <c r="AM101" s="11" t="e">
        <f aca="true">IF(N(AK101)&gt;0,INDEX(SpellSchools,AK101),"")</f>
        <v>#REF!</v>
      </c>
      <c r="AN101" s="11" t="e">
        <f aca="false">IF(AM101="","",VLOOKUP(AM101,MagicAbbrevs,3,FALSE()))</f>
        <v>#REF!</v>
      </c>
      <c r="AO101" s="681"/>
    </row>
    <row r="102" customFormat="false" ht="13" hidden="false" customHeight="false" outlineLevel="0" collapsed="false">
      <c r="C102" s="681" t="n">
        <f aca="false">C101+1</f>
        <v>5</v>
      </c>
      <c r="D102" s="1597"/>
      <c r="E102" s="1597"/>
      <c r="F102" s="1597"/>
      <c r="G102" s="1597"/>
      <c r="H102" s="1597"/>
      <c r="I102" s="1597"/>
      <c r="J102" s="1597"/>
      <c r="K102" s="1597"/>
      <c r="L102" s="1597"/>
      <c r="M102" s="1597"/>
      <c r="N102" s="1597"/>
      <c r="O102" s="1597"/>
      <c r="P102" s="1597"/>
      <c r="Q102" s="1597"/>
      <c r="R102" s="1597"/>
      <c r="S102" s="1597"/>
      <c r="T102" s="1597"/>
      <c r="U102" s="1597"/>
      <c r="V102" s="1597"/>
      <c r="W102" s="1598"/>
      <c r="Y102" s="648" t="n">
        <v>0</v>
      </c>
      <c r="Z102" s="496" t="e">
        <f aca="false">IF(AH102,1,0)+Z101</f>
        <v>#REF!</v>
      </c>
      <c r="AA102" s="11" t="e">
        <f aca="true">AA101+MATCH(Y102,INDIRECT($G$21&amp;AA101+1):INDIRECT($G$21&amp;$G$23),0)</f>
        <v>#REF!</v>
      </c>
      <c r="AB102" s="0" t="e">
        <f aca="false">IF(ISNA(AA102),"",IF(AND(N(AA102)&gt;0,AG102),AA102,""))</f>
        <v>#REF!</v>
      </c>
      <c r="AC102" s="11" t="n">
        <f aca="false">INDEX(SpellListSpellsPerDay,Y102+1)&lt;&gt;""</f>
        <v>1</v>
      </c>
      <c r="AD102" s="11" t="e">
        <f aca="true">INDEX(SpellAlignments,AA102-SpellListStartRow+1)</f>
        <v>#REF!</v>
      </c>
      <c r="AE102" s="11" t="e">
        <f aca="false">VLOOKUP(AD102,MiscAlignmentCasting,4,FALSE())</f>
        <v>#REF!</v>
      </c>
      <c r="AF102" s="11" t="e">
        <f aca="false">IF(OR(SpellListClassName&lt;&gt;"Cleric",ISNA(AE102)),TRUE(),AE102)</f>
        <v>#REF!</v>
      </c>
      <c r="AG102" s="496" t="n">
        <f aca="false">IF(SpellListClassSpellbookIndex=0,TRUE(),INDEX(D102:W102,SpellListClassSpellbookIndex)&lt;&gt;"")</f>
        <v>1</v>
      </c>
      <c r="AH102" s="496" t="e">
        <f aca="false">AND(NOT(ISNA(AA102)),AC102,AF102,AG102)</f>
        <v>#REF!</v>
      </c>
      <c r="AI102" s="681" t="e">
        <f aca="true">IF(N(AA102)&gt;0,INDEX(SpellNameList,AA102-SpellListStartRow+1),AA102)</f>
        <v>#REF!</v>
      </c>
      <c r="AJ102" s="11" t="e">
        <f aca="false">IF(C102&gt;$Z$811,"",VLOOKUP(C102,$Z$98:$AA$811,2,FALSE()))</f>
        <v>#REF!</v>
      </c>
      <c r="AK102" s="11" t="e">
        <f aca="false">IF(N(AJ102)&gt;0,AJ102-SpellListStartRow+1,AJ102)</f>
        <v>#REF!</v>
      </c>
      <c r="AL102" s="11" t="e">
        <f aca="false">IF(C102&gt;$Z$811,"",VLOOKUP(C102,$Z$98:$AI$811,10,FALSE()))</f>
        <v>#REF!</v>
      </c>
      <c r="AM102" s="11" t="e">
        <f aca="true">IF(N(AK102)&gt;0,INDEX(SpellSchools,AK102),"")</f>
        <v>#REF!</v>
      </c>
      <c r="AN102" s="11" t="e">
        <f aca="false">IF(AM102="","",VLOOKUP(AM102,MagicAbbrevs,3,FALSE()))</f>
        <v>#REF!</v>
      </c>
      <c r="AO102" s="681"/>
    </row>
    <row r="103" customFormat="false" ht="13" hidden="false" customHeight="false" outlineLevel="0" collapsed="false">
      <c r="C103" s="681" t="n">
        <f aca="false">C102+1</f>
        <v>6</v>
      </c>
      <c r="D103" s="1597"/>
      <c r="E103" s="1597"/>
      <c r="F103" s="1597"/>
      <c r="G103" s="1597"/>
      <c r="H103" s="1597"/>
      <c r="I103" s="1597"/>
      <c r="J103" s="1597"/>
      <c r="K103" s="1597"/>
      <c r="L103" s="1597"/>
      <c r="M103" s="1597"/>
      <c r="N103" s="1597"/>
      <c r="O103" s="1597"/>
      <c r="P103" s="1597"/>
      <c r="Q103" s="1597"/>
      <c r="R103" s="1597"/>
      <c r="S103" s="1597"/>
      <c r="T103" s="1597"/>
      <c r="U103" s="1597"/>
      <c r="V103" s="1597"/>
      <c r="W103" s="1598"/>
      <c r="Y103" s="648" t="n">
        <v>0</v>
      </c>
      <c r="Z103" s="496" t="e">
        <f aca="false">IF(AH103,1,0)+Z102</f>
        <v>#REF!</v>
      </c>
      <c r="AA103" s="11" t="e">
        <f aca="true">AA102+MATCH(Y103,INDIRECT($G$21&amp;AA102+1):INDIRECT($G$21&amp;$G$23),0)</f>
        <v>#REF!</v>
      </c>
      <c r="AB103" s="0" t="e">
        <f aca="false">IF(ISNA(AA103),"",IF(AND(N(AA103)&gt;0,AG103),AA103,""))</f>
        <v>#REF!</v>
      </c>
      <c r="AC103" s="11" t="n">
        <f aca="false">INDEX(SpellListSpellsPerDay,Y103+1)&lt;&gt;""</f>
        <v>1</v>
      </c>
      <c r="AD103" s="11" t="e">
        <f aca="true">INDEX(SpellAlignments,AA103-SpellListStartRow+1)</f>
        <v>#REF!</v>
      </c>
      <c r="AE103" s="11" t="e">
        <f aca="false">VLOOKUP(AD103,MiscAlignmentCasting,4,FALSE())</f>
        <v>#REF!</v>
      </c>
      <c r="AF103" s="11" t="e">
        <f aca="false">IF(OR(SpellListClassName&lt;&gt;"Cleric",ISNA(AE103)),TRUE(),AE103)</f>
        <v>#REF!</v>
      </c>
      <c r="AG103" s="496" t="n">
        <f aca="false">IF(SpellListClassSpellbookIndex=0,TRUE(),INDEX(D103:W103,SpellListClassSpellbookIndex)&lt;&gt;"")</f>
        <v>1</v>
      </c>
      <c r="AH103" s="496" t="e">
        <f aca="false">AND(NOT(ISNA(AA103)),AC103,AF103,AG103)</f>
        <v>#REF!</v>
      </c>
      <c r="AI103" s="681" t="e">
        <f aca="true">IF(N(AA103)&gt;0,INDEX(SpellNameList,AA103-SpellListStartRow+1),AA103)</f>
        <v>#REF!</v>
      </c>
      <c r="AJ103" s="11" t="e">
        <f aca="false">IF(C103&gt;$Z$811,"",VLOOKUP(C103,$Z$98:$AA$811,2,FALSE()))</f>
        <v>#REF!</v>
      </c>
      <c r="AK103" s="11" t="e">
        <f aca="false">IF(N(AJ103)&gt;0,AJ103-SpellListStartRow+1,AJ103)</f>
        <v>#REF!</v>
      </c>
      <c r="AL103" s="11" t="e">
        <f aca="false">IF(C103&gt;$Z$811,"",VLOOKUP(C103,$Z$98:$AI$811,10,FALSE()))</f>
        <v>#REF!</v>
      </c>
      <c r="AM103" s="11" t="e">
        <f aca="true">IF(N(AK103)&gt;0,INDEX(SpellSchools,AK103),"")</f>
        <v>#REF!</v>
      </c>
      <c r="AN103" s="11" t="e">
        <f aca="false">IF(AM103="","",VLOOKUP(AM103,MagicAbbrevs,3,FALSE()))</f>
        <v>#REF!</v>
      </c>
      <c r="AO103" s="681"/>
    </row>
    <row r="104" customFormat="false" ht="13" hidden="false" customHeight="false" outlineLevel="0" collapsed="false">
      <c r="C104" s="681" t="n">
        <f aca="false">C103+1</f>
        <v>7</v>
      </c>
      <c r="D104" s="1597"/>
      <c r="E104" s="1597"/>
      <c r="F104" s="1597"/>
      <c r="G104" s="1597"/>
      <c r="H104" s="1597"/>
      <c r="I104" s="1597"/>
      <c r="J104" s="1597"/>
      <c r="K104" s="1597"/>
      <c r="L104" s="1597"/>
      <c r="M104" s="1597"/>
      <c r="N104" s="1597"/>
      <c r="O104" s="1597"/>
      <c r="P104" s="1597"/>
      <c r="Q104" s="1597"/>
      <c r="R104" s="1597"/>
      <c r="S104" s="1597"/>
      <c r="T104" s="1597"/>
      <c r="U104" s="1597"/>
      <c r="V104" s="1597"/>
      <c r="W104" s="1598"/>
      <c r="Y104" s="648" t="n">
        <v>0</v>
      </c>
      <c r="Z104" s="496" t="e">
        <f aca="false">IF(AH104,1,0)+Z103</f>
        <v>#REF!</v>
      </c>
      <c r="AA104" s="11" t="e">
        <f aca="true">AA103+MATCH(Y104,INDIRECT($G$21&amp;AA103+1):INDIRECT($G$21&amp;$G$23),0)</f>
        <v>#REF!</v>
      </c>
      <c r="AB104" s="0" t="e">
        <f aca="false">IF(ISNA(AA104),"",IF(AND(N(AA104)&gt;0,AG104),AA104,""))</f>
        <v>#REF!</v>
      </c>
      <c r="AC104" s="11" t="n">
        <f aca="false">INDEX(SpellListSpellsPerDay,Y104+1)&lt;&gt;""</f>
        <v>1</v>
      </c>
      <c r="AD104" s="11" t="e">
        <f aca="true">INDEX(SpellAlignments,AA104-SpellListStartRow+1)</f>
        <v>#REF!</v>
      </c>
      <c r="AE104" s="11" t="e">
        <f aca="false">VLOOKUP(AD104,MiscAlignmentCasting,4,FALSE())</f>
        <v>#REF!</v>
      </c>
      <c r="AF104" s="11" t="e">
        <f aca="false">IF(OR(SpellListClassName&lt;&gt;"Cleric",ISNA(AE104)),TRUE(),AE104)</f>
        <v>#REF!</v>
      </c>
      <c r="AG104" s="496" t="n">
        <f aca="false">IF(SpellListClassSpellbookIndex=0,TRUE(),INDEX(D104:W104,SpellListClassSpellbookIndex)&lt;&gt;"")</f>
        <v>1</v>
      </c>
      <c r="AH104" s="496" t="e">
        <f aca="false">AND(NOT(ISNA(AA104)),AC104,AF104,AG104)</f>
        <v>#REF!</v>
      </c>
      <c r="AI104" s="681" t="e">
        <f aca="true">IF(N(AA104)&gt;0,INDEX(SpellNameList,AA104-SpellListStartRow+1),AA104)</f>
        <v>#REF!</v>
      </c>
      <c r="AJ104" s="11" t="e">
        <f aca="false">IF(C104&gt;$Z$811,"",VLOOKUP(C104,$Z$98:$AA$811,2,FALSE()))</f>
        <v>#REF!</v>
      </c>
      <c r="AK104" s="11" t="e">
        <f aca="false">IF(N(AJ104)&gt;0,AJ104-SpellListStartRow+1,AJ104)</f>
        <v>#REF!</v>
      </c>
      <c r="AL104" s="11" t="e">
        <f aca="false">IF(C104&gt;$Z$811,"",VLOOKUP(C104,$Z$98:$AI$811,10,FALSE()))</f>
        <v>#REF!</v>
      </c>
      <c r="AM104" s="11" t="e">
        <f aca="true">IF(N(AK104)&gt;0,INDEX(SpellSchools,AK104),"")</f>
        <v>#REF!</v>
      </c>
      <c r="AN104" s="11" t="e">
        <f aca="false">IF(AM104="","",VLOOKUP(AM104,MagicAbbrevs,3,FALSE()))</f>
        <v>#REF!</v>
      </c>
      <c r="AO104" s="681"/>
    </row>
    <row r="105" customFormat="false" ht="13" hidden="false" customHeight="false" outlineLevel="0" collapsed="false">
      <c r="C105" s="681" t="n">
        <f aca="false">C104+1</f>
        <v>8</v>
      </c>
      <c r="D105" s="1597"/>
      <c r="E105" s="1597"/>
      <c r="F105" s="1597"/>
      <c r="G105" s="1597"/>
      <c r="H105" s="1597"/>
      <c r="I105" s="1597"/>
      <c r="J105" s="1597"/>
      <c r="K105" s="1597"/>
      <c r="L105" s="1597"/>
      <c r="M105" s="1597"/>
      <c r="N105" s="1597"/>
      <c r="O105" s="1597"/>
      <c r="P105" s="1597"/>
      <c r="Q105" s="1597"/>
      <c r="R105" s="1597"/>
      <c r="S105" s="1597"/>
      <c r="T105" s="1597"/>
      <c r="U105" s="1597"/>
      <c r="V105" s="1597"/>
      <c r="W105" s="1598"/>
      <c r="Y105" s="648" t="n">
        <v>0</v>
      </c>
      <c r="Z105" s="496" t="e">
        <f aca="false">IF(AH105,1,0)+Z104</f>
        <v>#REF!</v>
      </c>
      <c r="AA105" s="11" t="e">
        <f aca="true">AA104+MATCH(Y105,INDIRECT($G$21&amp;AA104+1):INDIRECT($G$21&amp;$G$23),0)</f>
        <v>#REF!</v>
      </c>
      <c r="AB105" s="0" t="e">
        <f aca="false">IF(ISNA(AA105),"",IF(AND(N(AA105)&gt;0,AG105),AA105,""))</f>
        <v>#REF!</v>
      </c>
      <c r="AC105" s="11" t="n">
        <f aca="false">INDEX(SpellListSpellsPerDay,Y105+1)&lt;&gt;""</f>
        <v>1</v>
      </c>
      <c r="AD105" s="11" t="e">
        <f aca="true">INDEX(SpellAlignments,AA105-SpellListStartRow+1)</f>
        <v>#REF!</v>
      </c>
      <c r="AE105" s="11" t="e">
        <f aca="false">VLOOKUP(AD105,MiscAlignmentCasting,4,FALSE())</f>
        <v>#REF!</v>
      </c>
      <c r="AF105" s="11" t="e">
        <f aca="false">IF(OR(SpellListClassName&lt;&gt;"Cleric",ISNA(AE105)),TRUE(),AE105)</f>
        <v>#REF!</v>
      </c>
      <c r="AG105" s="496" t="n">
        <f aca="false">IF(SpellListClassSpellbookIndex=0,TRUE(),INDEX(D105:W105,SpellListClassSpellbookIndex)&lt;&gt;"")</f>
        <v>1</v>
      </c>
      <c r="AH105" s="496" t="e">
        <f aca="false">AND(NOT(ISNA(AA105)),AC105,AF105,AG105)</f>
        <v>#REF!</v>
      </c>
      <c r="AI105" s="681" t="e">
        <f aca="true">IF(N(AA105)&gt;0,INDEX(SpellNameList,AA105-SpellListStartRow+1),AA105)</f>
        <v>#REF!</v>
      </c>
      <c r="AJ105" s="11" t="e">
        <f aca="false">IF(C105&gt;$Z$811,"",VLOOKUP(C105,$Z$98:$AA$811,2,FALSE()))</f>
        <v>#REF!</v>
      </c>
      <c r="AK105" s="11" t="e">
        <f aca="false">IF(N(AJ105)&gt;0,AJ105-SpellListStartRow+1,AJ105)</f>
        <v>#REF!</v>
      </c>
      <c r="AL105" s="11" t="e">
        <f aca="false">IF(C105&gt;$Z$811,"",VLOOKUP(C105,$Z$98:$AI$811,10,FALSE()))</f>
        <v>#REF!</v>
      </c>
      <c r="AM105" s="11" t="e">
        <f aca="true">IF(N(AK105)&gt;0,INDEX(SpellSchools,AK105),"")</f>
        <v>#REF!</v>
      </c>
      <c r="AN105" s="11" t="e">
        <f aca="false">IF(AM105="","",VLOOKUP(AM105,MagicAbbrevs,3,FALSE()))</f>
        <v>#REF!</v>
      </c>
      <c r="AO105" s="681"/>
    </row>
    <row r="106" customFormat="false" ht="13" hidden="false" customHeight="false" outlineLevel="0" collapsed="false">
      <c r="C106" s="681" t="n">
        <f aca="false">C105+1</f>
        <v>9</v>
      </c>
      <c r="D106" s="1597"/>
      <c r="E106" s="1597"/>
      <c r="F106" s="1597"/>
      <c r="G106" s="1597"/>
      <c r="H106" s="1597"/>
      <c r="I106" s="1597"/>
      <c r="J106" s="1597"/>
      <c r="K106" s="1597"/>
      <c r="L106" s="1597"/>
      <c r="M106" s="1597"/>
      <c r="N106" s="1597"/>
      <c r="O106" s="1597"/>
      <c r="P106" s="1597"/>
      <c r="Q106" s="1597"/>
      <c r="R106" s="1597"/>
      <c r="S106" s="1597"/>
      <c r="T106" s="1597"/>
      <c r="U106" s="1597"/>
      <c r="V106" s="1597"/>
      <c r="W106" s="1598"/>
      <c r="Y106" s="648" t="n">
        <v>0</v>
      </c>
      <c r="Z106" s="496" t="e">
        <f aca="false">IF(AH106,1,0)+Z105</f>
        <v>#REF!</v>
      </c>
      <c r="AA106" s="11" t="e">
        <f aca="true">AA105+MATCH(Y106,INDIRECT($G$21&amp;AA105+1):INDIRECT($G$21&amp;$G$23),0)</f>
        <v>#REF!</v>
      </c>
      <c r="AB106" s="0" t="e">
        <f aca="false">IF(ISNA(AA106),"",IF(AND(N(AA106)&gt;0,AG106),AA106,""))</f>
        <v>#REF!</v>
      </c>
      <c r="AC106" s="11" t="n">
        <f aca="false">INDEX(SpellListSpellsPerDay,Y106+1)&lt;&gt;""</f>
        <v>1</v>
      </c>
      <c r="AD106" s="11" t="e">
        <f aca="true">INDEX(SpellAlignments,AA106-SpellListStartRow+1)</f>
        <v>#REF!</v>
      </c>
      <c r="AE106" s="11" t="e">
        <f aca="false">VLOOKUP(AD106,MiscAlignmentCasting,4,FALSE())</f>
        <v>#REF!</v>
      </c>
      <c r="AF106" s="11" t="e">
        <f aca="false">IF(OR(SpellListClassName&lt;&gt;"Cleric",ISNA(AE106)),TRUE(),AE106)</f>
        <v>#REF!</v>
      </c>
      <c r="AG106" s="496" t="n">
        <f aca="false">IF(SpellListClassSpellbookIndex=0,TRUE(),INDEX(D106:W106,SpellListClassSpellbookIndex)&lt;&gt;"")</f>
        <v>1</v>
      </c>
      <c r="AH106" s="496" t="e">
        <f aca="false">AND(NOT(ISNA(AA106)),AC106,AF106,AG106)</f>
        <v>#REF!</v>
      </c>
      <c r="AI106" s="681" t="e">
        <f aca="true">IF(N(AA106)&gt;0,INDEX(SpellNameList,AA106-SpellListStartRow+1),AA106)</f>
        <v>#REF!</v>
      </c>
      <c r="AJ106" s="11" t="e">
        <f aca="false">IF(C106&gt;$Z$811,"",VLOOKUP(C106,$Z$98:$AA$811,2,FALSE()))</f>
        <v>#REF!</v>
      </c>
      <c r="AK106" s="11" t="e">
        <f aca="false">IF(N(AJ106)&gt;0,AJ106-SpellListStartRow+1,AJ106)</f>
        <v>#REF!</v>
      </c>
      <c r="AL106" s="11" t="e">
        <f aca="false">IF(C106&gt;$Z$811,"",VLOOKUP(C106,$Z$98:$AI$811,10,FALSE()))</f>
        <v>#REF!</v>
      </c>
      <c r="AM106" s="11" t="e">
        <f aca="true">IF(N(AK106)&gt;0,INDEX(SpellSchools,AK106),"")</f>
        <v>#REF!</v>
      </c>
      <c r="AN106" s="11" t="e">
        <f aca="false">IF(AM106="","",VLOOKUP(AM106,MagicAbbrevs,3,FALSE()))</f>
        <v>#REF!</v>
      </c>
      <c r="AO106" s="681"/>
    </row>
    <row r="107" customFormat="false" ht="13" hidden="false" customHeight="false" outlineLevel="0" collapsed="false">
      <c r="C107" s="681" t="n">
        <f aca="false">C106+1</f>
        <v>10</v>
      </c>
      <c r="D107" s="1597"/>
      <c r="E107" s="1597"/>
      <c r="F107" s="1597"/>
      <c r="G107" s="1597"/>
      <c r="H107" s="1597"/>
      <c r="I107" s="1597"/>
      <c r="J107" s="1597"/>
      <c r="K107" s="1597"/>
      <c r="L107" s="1597"/>
      <c r="M107" s="1597"/>
      <c r="N107" s="1597"/>
      <c r="O107" s="1597"/>
      <c r="P107" s="1597"/>
      <c r="Q107" s="1597"/>
      <c r="R107" s="1597"/>
      <c r="S107" s="1597"/>
      <c r="T107" s="1597"/>
      <c r="U107" s="1597"/>
      <c r="V107" s="1597"/>
      <c r="W107" s="1598"/>
      <c r="Y107" s="648" t="n">
        <v>0</v>
      </c>
      <c r="Z107" s="496" t="e">
        <f aca="false">IF(AH107,1,0)+Z106</f>
        <v>#REF!</v>
      </c>
      <c r="AA107" s="11" t="e">
        <f aca="true">AA106+MATCH(Y107,INDIRECT($G$21&amp;AA106+1):INDIRECT($G$21&amp;$G$23),0)</f>
        <v>#REF!</v>
      </c>
      <c r="AB107" s="0" t="e">
        <f aca="false">IF(ISNA(AA107),"",IF(AND(N(AA107)&gt;0,AG107),AA107,""))</f>
        <v>#REF!</v>
      </c>
      <c r="AC107" s="11" t="n">
        <f aca="false">INDEX(SpellListSpellsPerDay,Y107+1)&lt;&gt;""</f>
        <v>1</v>
      </c>
      <c r="AD107" s="11" t="e">
        <f aca="true">INDEX(SpellAlignments,AA107-SpellListStartRow+1)</f>
        <v>#REF!</v>
      </c>
      <c r="AE107" s="11" t="e">
        <f aca="false">VLOOKUP(AD107,MiscAlignmentCasting,4,FALSE())</f>
        <v>#REF!</v>
      </c>
      <c r="AF107" s="11" t="e">
        <f aca="false">IF(OR(SpellListClassName&lt;&gt;"Cleric",ISNA(AE107)),TRUE(),AE107)</f>
        <v>#REF!</v>
      </c>
      <c r="AG107" s="496" t="n">
        <f aca="false">IF(SpellListClassSpellbookIndex=0,TRUE(),INDEX(D107:W107,SpellListClassSpellbookIndex)&lt;&gt;"")</f>
        <v>1</v>
      </c>
      <c r="AH107" s="496" t="e">
        <f aca="false">AND(NOT(ISNA(AA107)),AC107,AF107,AG107)</f>
        <v>#REF!</v>
      </c>
      <c r="AI107" s="681" t="e">
        <f aca="true">IF(N(AA107)&gt;0,INDEX(SpellNameList,AA107-SpellListStartRow+1),AA107)</f>
        <v>#REF!</v>
      </c>
      <c r="AJ107" s="11" t="e">
        <f aca="false">IF(C107&gt;$Z$811,"",VLOOKUP(C107,$Z$98:$AA$811,2,FALSE()))</f>
        <v>#REF!</v>
      </c>
      <c r="AK107" s="11" t="e">
        <f aca="false">IF(N(AJ107)&gt;0,AJ107-SpellListStartRow+1,AJ107)</f>
        <v>#REF!</v>
      </c>
      <c r="AL107" s="11" t="e">
        <f aca="false">IF(C107&gt;$Z$811,"",VLOOKUP(C107,$Z$98:$AI$811,10,FALSE()))</f>
        <v>#REF!</v>
      </c>
      <c r="AM107" s="11" t="e">
        <f aca="true">IF(N(AK107)&gt;0,INDEX(SpellSchools,AK107),"")</f>
        <v>#REF!</v>
      </c>
      <c r="AN107" s="11" t="e">
        <f aca="false">IF(AM107="","",VLOOKUP(AM107,MagicAbbrevs,3,FALSE()))</f>
        <v>#REF!</v>
      </c>
      <c r="AO107" s="681"/>
    </row>
    <row r="108" customFormat="false" ht="13" hidden="false" customHeight="false" outlineLevel="0" collapsed="false">
      <c r="C108" s="681" t="n">
        <f aca="false">C107+1</f>
        <v>11</v>
      </c>
      <c r="D108" s="1597"/>
      <c r="E108" s="1597"/>
      <c r="F108" s="1597"/>
      <c r="G108" s="1597"/>
      <c r="H108" s="1597"/>
      <c r="I108" s="1597"/>
      <c r="J108" s="1597"/>
      <c r="K108" s="1597"/>
      <c r="L108" s="1597"/>
      <c r="M108" s="1597"/>
      <c r="N108" s="1597"/>
      <c r="O108" s="1597"/>
      <c r="P108" s="1597"/>
      <c r="Q108" s="1597"/>
      <c r="R108" s="1597"/>
      <c r="S108" s="1597"/>
      <c r="T108" s="1597"/>
      <c r="U108" s="1597"/>
      <c r="V108" s="1597"/>
      <c r="W108" s="1598"/>
      <c r="Y108" s="648" t="n">
        <v>0</v>
      </c>
      <c r="Z108" s="496" t="e">
        <f aca="false">IF(AH108,1,0)+Z107</f>
        <v>#REF!</v>
      </c>
      <c r="AA108" s="11" t="e">
        <f aca="true">AA107+MATCH(Y108,INDIRECT($G$21&amp;AA107+1):INDIRECT($G$21&amp;$G$23),0)</f>
        <v>#REF!</v>
      </c>
      <c r="AB108" s="0" t="e">
        <f aca="false">IF(ISNA(AA108),"",IF(AND(N(AA108)&gt;0,AG108),AA108,""))</f>
        <v>#REF!</v>
      </c>
      <c r="AC108" s="11" t="n">
        <f aca="false">INDEX(SpellListSpellsPerDay,Y108+1)&lt;&gt;""</f>
        <v>1</v>
      </c>
      <c r="AD108" s="11" t="e">
        <f aca="true">INDEX(SpellAlignments,AA108-SpellListStartRow+1)</f>
        <v>#REF!</v>
      </c>
      <c r="AE108" s="11" t="e">
        <f aca="false">VLOOKUP(AD108,MiscAlignmentCasting,4,FALSE())</f>
        <v>#REF!</v>
      </c>
      <c r="AF108" s="11" t="e">
        <f aca="false">IF(OR(SpellListClassName&lt;&gt;"Cleric",ISNA(AE108)),TRUE(),AE108)</f>
        <v>#REF!</v>
      </c>
      <c r="AG108" s="496" t="n">
        <f aca="false">IF(SpellListClassSpellbookIndex=0,TRUE(),INDEX(D108:W108,SpellListClassSpellbookIndex)&lt;&gt;"")</f>
        <v>1</v>
      </c>
      <c r="AH108" s="496" t="e">
        <f aca="false">AND(NOT(ISNA(AA108)),AC108,AF108,AG108)</f>
        <v>#REF!</v>
      </c>
      <c r="AI108" s="681" t="e">
        <f aca="true">IF(N(AA108)&gt;0,INDEX(SpellNameList,AA108-SpellListStartRow+1),AA108)</f>
        <v>#REF!</v>
      </c>
      <c r="AJ108" s="11" t="e">
        <f aca="false">IF(C108&gt;$Z$811,"",VLOOKUP(C108,$Z$98:$AA$811,2,FALSE()))</f>
        <v>#REF!</v>
      </c>
      <c r="AK108" s="11" t="e">
        <f aca="false">IF(N(AJ108)&gt;0,AJ108-SpellListStartRow+1,AJ108)</f>
        <v>#REF!</v>
      </c>
      <c r="AL108" s="11" t="e">
        <f aca="false">IF(C108&gt;$Z$811,"",VLOOKUP(C108,$Z$98:$AI$811,10,FALSE()))</f>
        <v>#REF!</v>
      </c>
      <c r="AM108" s="11" t="e">
        <f aca="true">IF(N(AK108)&gt;0,INDEX(SpellSchools,AK108),"")</f>
        <v>#REF!</v>
      </c>
      <c r="AN108" s="11" t="e">
        <f aca="false">IF(AM108="","",VLOOKUP(AM108,MagicAbbrevs,3,FALSE()))</f>
        <v>#REF!</v>
      </c>
      <c r="AO108" s="681"/>
    </row>
    <row r="109" customFormat="false" ht="13" hidden="false" customHeight="false" outlineLevel="0" collapsed="false">
      <c r="C109" s="681" t="n">
        <f aca="false">C108+1</f>
        <v>12</v>
      </c>
      <c r="D109" s="1597"/>
      <c r="E109" s="1597"/>
      <c r="F109" s="1597"/>
      <c r="G109" s="1597"/>
      <c r="H109" s="1597"/>
      <c r="I109" s="1597"/>
      <c r="J109" s="1597"/>
      <c r="K109" s="1597"/>
      <c r="L109" s="1597"/>
      <c r="M109" s="1597"/>
      <c r="N109" s="1597"/>
      <c r="O109" s="1597"/>
      <c r="P109" s="1597"/>
      <c r="Q109" s="1597"/>
      <c r="R109" s="1597"/>
      <c r="S109" s="1597"/>
      <c r="T109" s="1597"/>
      <c r="U109" s="1597"/>
      <c r="V109" s="1597"/>
      <c r="W109" s="1598"/>
      <c r="Y109" s="648" t="n">
        <v>0</v>
      </c>
      <c r="Z109" s="496" t="e">
        <f aca="false">IF(AH109,1,0)+Z108</f>
        <v>#REF!</v>
      </c>
      <c r="AA109" s="11" t="e">
        <f aca="true">AA108+MATCH(Y109,INDIRECT($G$21&amp;AA108+1):INDIRECT($G$21&amp;$G$23),0)</f>
        <v>#REF!</v>
      </c>
      <c r="AB109" s="0" t="e">
        <f aca="false">IF(ISNA(AA109),"",IF(AND(N(AA109)&gt;0,AG109),AA109,""))</f>
        <v>#REF!</v>
      </c>
      <c r="AC109" s="11" t="n">
        <f aca="false">INDEX(SpellListSpellsPerDay,Y109+1)&lt;&gt;""</f>
        <v>1</v>
      </c>
      <c r="AD109" s="11" t="e">
        <f aca="true">INDEX(SpellAlignments,AA109-SpellListStartRow+1)</f>
        <v>#REF!</v>
      </c>
      <c r="AE109" s="11" t="e">
        <f aca="false">VLOOKUP(AD109,MiscAlignmentCasting,4,FALSE())</f>
        <v>#REF!</v>
      </c>
      <c r="AF109" s="11" t="e">
        <f aca="false">IF(OR(SpellListClassName&lt;&gt;"Cleric",ISNA(AE109)),TRUE(),AE109)</f>
        <v>#REF!</v>
      </c>
      <c r="AG109" s="496" t="n">
        <f aca="false">IF(SpellListClassSpellbookIndex=0,TRUE(),INDEX(D109:W109,SpellListClassSpellbookIndex)&lt;&gt;"")</f>
        <v>1</v>
      </c>
      <c r="AH109" s="496" t="e">
        <f aca="false">AND(NOT(ISNA(AA109)),AC109,AF109,AG109)</f>
        <v>#REF!</v>
      </c>
      <c r="AI109" s="681" t="e">
        <f aca="true">IF(N(AA109)&gt;0,INDEX(SpellNameList,AA109-SpellListStartRow+1),AA109)</f>
        <v>#REF!</v>
      </c>
      <c r="AJ109" s="11" t="e">
        <f aca="false">IF(C109&gt;$Z$811,"",VLOOKUP(C109,$Z$98:$AA$811,2,FALSE()))</f>
        <v>#REF!</v>
      </c>
      <c r="AK109" s="11" t="e">
        <f aca="false">IF(N(AJ109)&gt;0,AJ109-SpellListStartRow+1,AJ109)</f>
        <v>#REF!</v>
      </c>
      <c r="AL109" s="11" t="e">
        <f aca="false">IF(C109&gt;$Z$811,"",VLOOKUP(C109,$Z$98:$AI$811,10,FALSE()))</f>
        <v>#REF!</v>
      </c>
      <c r="AM109" s="11" t="e">
        <f aca="true">IF(N(AK109)&gt;0,INDEX(SpellSchools,AK109),"")</f>
        <v>#REF!</v>
      </c>
      <c r="AN109" s="11" t="e">
        <f aca="false">IF(AM109="","",VLOOKUP(AM109,MagicAbbrevs,3,FALSE()))</f>
        <v>#REF!</v>
      </c>
      <c r="AO109" s="681"/>
    </row>
    <row r="110" customFormat="false" ht="13" hidden="false" customHeight="false" outlineLevel="0" collapsed="false">
      <c r="C110" s="681" t="n">
        <f aca="false">C109+1</f>
        <v>13</v>
      </c>
      <c r="D110" s="1597"/>
      <c r="E110" s="1597"/>
      <c r="F110" s="1597"/>
      <c r="G110" s="1597"/>
      <c r="H110" s="1597"/>
      <c r="I110" s="1597"/>
      <c r="J110" s="1597"/>
      <c r="K110" s="1597"/>
      <c r="L110" s="1597"/>
      <c r="M110" s="1597"/>
      <c r="N110" s="1597"/>
      <c r="O110" s="1597"/>
      <c r="P110" s="1597"/>
      <c r="Q110" s="1597"/>
      <c r="R110" s="1597"/>
      <c r="S110" s="1597"/>
      <c r="T110" s="1597"/>
      <c r="U110" s="1597"/>
      <c r="V110" s="1597"/>
      <c r="W110" s="1598"/>
      <c r="Y110" s="648" t="n">
        <v>0</v>
      </c>
      <c r="Z110" s="496" t="e">
        <f aca="false">IF(AH110,1,0)+Z109</f>
        <v>#REF!</v>
      </c>
      <c r="AA110" s="11" t="e">
        <f aca="true">AA109+MATCH(Y110,INDIRECT($G$21&amp;AA109+1):INDIRECT($G$21&amp;$G$23),0)</f>
        <v>#REF!</v>
      </c>
      <c r="AB110" s="0" t="e">
        <f aca="false">IF(ISNA(AA110),"",IF(AND(N(AA110)&gt;0,AG110),AA110,""))</f>
        <v>#REF!</v>
      </c>
      <c r="AC110" s="11" t="n">
        <f aca="false">INDEX(SpellListSpellsPerDay,Y110+1)&lt;&gt;""</f>
        <v>1</v>
      </c>
      <c r="AD110" s="11" t="e">
        <f aca="true">INDEX(SpellAlignments,AA110-SpellListStartRow+1)</f>
        <v>#REF!</v>
      </c>
      <c r="AE110" s="11" t="e">
        <f aca="false">VLOOKUP(AD110,MiscAlignmentCasting,4,FALSE())</f>
        <v>#REF!</v>
      </c>
      <c r="AF110" s="11" t="e">
        <f aca="false">IF(OR(SpellListClassName&lt;&gt;"Cleric",ISNA(AE110)),TRUE(),AE110)</f>
        <v>#REF!</v>
      </c>
      <c r="AG110" s="496" t="n">
        <f aca="false">IF(SpellListClassSpellbookIndex=0,TRUE(),INDEX(D110:W110,SpellListClassSpellbookIndex)&lt;&gt;"")</f>
        <v>1</v>
      </c>
      <c r="AH110" s="496" t="e">
        <f aca="false">AND(NOT(ISNA(AA110)),AC110,AF110,AG110)</f>
        <v>#REF!</v>
      </c>
      <c r="AI110" s="681" t="e">
        <f aca="true">IF(N(AA110)&gt;0,INDEX(SpellNameList,AA110-SpellListStartRow+1),AA110)</f>
        <v>#REF!</v>
      </c>
      <c r="AJ110" s="11" t="e">
        <f aca="false">IF(C110&gt;$Z$811,"",VLOOKUP(C110,$Z$98:$AA$811,2,FALSE()))</f>
        <v>#REF!</v>
      </c>
      <c r="AK110" s="11" t="e">
        <f aca="false">IF(N(AJ110)&gt;0,AJ110-SpellListStartRow+1,AJ110)</f>
        <v>#REF!</v>
      </c>
      <c r="AL110" s="11" t="e">
        <f aca="false">IF(C110&gt;$Z$811,"",VLOOKUP(C110,$Z$98:$AI$811,10,FALSE()))</f>
        <v>#REF!</v>
      </c>
      <c r="AM110" s="11" t="e">
        <f aca="true">IF(N(AK110)&gt;0,INDEX(SpellSchools,AK110),"")</f>
        <v>#REF!</v>
      </c>
      <c r="AN110" s="11" t="e">
        <f aca="false">IF(AM110="","",VLOOKUP(AM110,MagicAbbrevs,3,FALSE()))</f>
        <v>#REF!</v>
      </c>
      <c r="AO110" s="681"/>
    </row>
    <row r="111" customFormat="false" ht="13" hidden="false" customHeight="false" outlineLevel="0" collapsed="false">
      <c r="C111" s="681" t="n">
        <f aca="false">C110+1</f>
        <v>14</v>
      </c>
      <c r="D111" s="1597"/>
      <c r="E111" s="1597"/>
      <c r="F111" s="1597"/>
      <c r="G111" s="1597"/>
      <c r="H111" s="1597"/>
      <c r="I111" s="1597"/>
      <c r="J111" s="1597"/>
      <c r="K111" s="1597"/>
      <c r="L111" s="1597"/>
      <c r="M111" s="1597"/>
      <c r="N111" s="1597"/>
      <c r="O111" s="1597"/>
      <c r="P111" s="1597"/>
      <c r="Q111" s="1597"/>
      <c r="R111" s="1597"/>
      <c r="S111" s="1597"/>
      <c r="T111" s="1597"/>
      <c r="U111" s="1597"/>
      <c r="V111" s="1597"/>
      <c r="W111" s="1598"/>
      <c r="Y111" s="648" t="n">
        <v>0</v>
      </c>
      <c r="Z111" s="496" t="e">
        <f aca="false">IF(AH111,1,0)+Z110</f>
        <v>#REF!</v>
      </c>
      <c r="AA111" s="11" t="e">
        <f aca="true">AA110+MATCH(Y111,INDIRECT($G$21&amp;AA110+1):INDIRECT($G$21&amp;$G$23),0)</f>
        <v>#REF!</v>
      </c>
      <c r="AB111" s="0" t="e">
        <f aca="false">IF(ISNA(AA111),"",IF(AND(N(AA111)&gt;0,AG111),AA111,""))</f>
        <v>#REF!</v>
      </c>
      <c r="AC111" s="11" t="n">
        <f aca="false">INDEX(SpellListSpellsPerDay,Y111+1)&lt;&gt;""</f>
        <v>1</v>
      </c>
      <c r="AD111" s="11" t="e">
        <f aca="true">INDEX(SpellAlignments,AA111-SpellListStartRow+1)</f>
        <v>#REF!</v>
      </c>
      <c r="AE111" s="11" t="e">
        <f aca="false">VLOOKUP(AD111,MiscAlignmentCasting,4,FALSE())</f>
        <v>#REF!</v>
      </c>
      <c r="AF111" s="11" t="e">
        <f aca="false">IF(OR(SpellListClassName&lt;&gt;"Cleric",ISNA(AE111)),TRUE(),AE111)</f>
        <v>#REF!</v>
      </c>
      <c r="AG111" s="496" t="n">
        <f aca="false">IF(SpellListClassSpellbookIndex=0,TRUE(),INDEX(D111:W111,SpellListClassSpellbookIndex)&lt;&gt;"")</f>
        <v>1</v>
      </c>
      <c r="AH111" s="496" t="e">
        <f aca="false">AND(NOT(ISNA(AA111)),AC111,AF111,AG111)</f>
        <v>#REF!</v>
      </c>
      <c r="AI111" s="681" t="e">
        <f aca="true">IF(N(AA111)&gt;0,INDEX(SpellNameList,AA111-SpellListStartRow+1),AA111)</f>
        <v>#REF!</v>
      </c>
      <c r="AJ111" s="11" t="e">
        <f aca="false">IF(C111&gt;$Z$811,"",VLOOKUP(C111,$Z$98:$AA$811,2,FALSE()))</f>
        <v>#REF!</v>
      </c>
      <c r="AK111" s="11" t="e">
        <f aca="false">IF(N(AJ111)&gt;0,AJ111-SpellListStartRow+1,AJ111)</f>
        <v>#REF!</v>
      </c>
      <c r="AL111" s="11" t="e">
        <f aca="false">IF(C111&gt;$Z$811,"",VLOOKUP(C111,$Z$98:$AI$811,10,FALSE()))</f>
        <v>#REF!</v>
      </c>
      <c r="AM111" s="11" t="e">
        <f aca="true">IF(N(AK111)&gt;0,INDEX(SpellSchools,AK111),"")</f>
        <v>#REF!</v>
      </c>
      <c r="AN111" s="11" t="e">
        <f aca="false">IF(AM111="","",VLOOKUP(AM111,MagicAbbrevs,3,FALSE()))</f>
        <v>#REF!</v>
      </c>
      <c r="AO111" s="681"/>
    </row>
    <row r="112" customFormat="false" ht="13" hidden="false" customHeight="false" outlineLevel="0" collapsed="false">
      <c r="C112" s="681" t="n">
        <f aca="false">C111+1</f>
        <v>15</v>
      </c>
      <c r="D112" s="1597"/>
      <c r="E112" s="1597"/>
      <c r="F112" s="1597"/>
      <c r="G112" s="1597"/>
      <c r="H112" s="1597"/>
      <c r="I112" s="1597"/>
      <c r="J112" s="1597"/>
      <c r="K112" s="1597"/>
      <c r="L112" s="1597"/>
      <c r="M112" s="1597"/>
      <c r="N112" s="1597"/>
      <c r="O112" s="1597"/>
      <c r="P112" s="1597"/>
      <c r="Q112" s="1597"/>
      <c r="R112" s="1597"/>
      <c r="S112" s="1597"/>
      <c r="T112" s="1597"/>
      <c r="U112" s="1597"/>
      <c r="V112" s="1597"/>
      <c r="W112" s="1598"/>
      <c r="Y112" s="648" t="n">
        <v>0</v>
      </c>
      <c r="Z112" s="496" t="e">
        <f aca="false">IF(AH112,1,0)+Z111</f>
        <v>#REF!</v>
      </c>
      <c r="AA112" s="11" t="e">
        <f aca="true">AA111+MATCH(Y112,INDIRECT($G$21&amp;AA111+1):INDIRECT($G$21&amp;$G$23),0)</f>
        <v>#REF!</v>
      </c>
      <c r="AB112" s="0" t="e">
        <f aca="false">IF(ISNA(AA112),"",IF(AND(N(AA112)&gt;0,AG112),AA112,""))</f>
        <v>#REF!</v>
      </c>
      <c r="AC112" s="11" t="n">
        <f aca="false">INDEX(SpellListSpellsPerDay,Y112+1)&lt;&gt;""</f>
        <v>1</v>
      </c>
      <c r="AD112" s="11" t="e">
        <f aca="true">INDEX(SpellAlignments,AA112-SpellListStartRow+1)</f>
        <v>#REF!</v>
      </c>
      <c r="AE112" s="11" t="e">
        <f aca="false">VLOOKUP(AD112,MiscAlignmentCasting,4,FALSE())</f>
        <v>#REF!</v>
      </c>
      <c r="AF112" s="11" t="e">
        <f aca="false">IF(OR(SpellListClassName&lt;&gt;"Cleric",ISNA(AE112)),TRUE(),AE112)</f>
        <v>#REF!</v>
      </c>
      <c r="AG112" s="496" t="n">
        <f aca="false">IF(SpellListClassSpellbookIndex=0,TRUE(),INDEX(D112:W112,SpellListClassSpellbookIndex)&lt;&gt;"")</f>
        <v>1</v>
      </c>
      <c r="AH112" s="496" t="e">
        <f aca="false">AND(NOT(ISNA(AA112)),AC112,AF112,AG112)</f>
        <v>#REF!</v>
      </c>
      <c r="AI112" s="681" t="e">
        <f aca="true">IF(N(AA112)&gt;0,INDEX(SpellNameList,AA112-SpellListStartRow+1),AA112)</f>
        <v>#REF!</v>
      </c>
      <c r="AJ112" s="11" t="e">
        <f aca="false">IF(C112&gt;$Z$811,"",VLOOKUP(C112,$Z$98:$AA$811,2,FALSE()))</f>
        <v>#REF!</v>
      </c>
      <c r="AK112" s="11" t="e">
        <f aca="false">IF(N(AJ112)&gt;0,AJ112-SpellListStartRow+1,AJ112)</f>
        <v>#REF!</v>
      </c>
      <c r="AL112" s="11" t="e">
        <f aca="false">IF(C112&gt;$Z$811,"",VLOOKUP(C112,$Z$98:$AI$811,10,FALSE()))</f>
        <v>#REF!</v>
      </c>
      <c r="AM112" s="11" t="e">
        <f aca="true">IF(N(AK112)&gt;0,INDEX(SpellSchools,AK112),"")</f>
        <v>#REF!</v>
      </c>
      <c r="AN112" s="11" t="e">
        <f aca="false">IF(AM112="","",VLOOKUP(AM112,MagicAbbrevs,3,FALSE()))</f>
        <v>#REF!</v>
      </c>
      <c r="AO112" s="681"/>
    </row>
    <row r="113" customFormat="false" ht="13" hidden="false" customHeight="false" outlineLevel="0" collapsed="false">
      <c r="C113" s="681" t="n">
        <f aca="false">C112+1</f>
        <v>16</v>
      </c>
      <c r="D113" s="1597"/>
      <c r="E113" s="1597"/>
      <c r="F113" s="1597"/>
      <c r="G113" s="1597"/>
      <c r="H113" s="1597"/>
      <c r="I113" s="1597"/>
      <c r="J113" s="1597"/>
      <c r="K113" s="1597"/>
      <c r="L113" s="1597"/>
      <c r="M113" s="1597"/>
      <c r="N113" s="1597"/>
      <c r="O113" s="1597"/>
      <c r="P113" s="1597"/>
      <c r="Q113" s="1597"/>
      <c r="R113" s="1597"/>
      <c r="S113" s="1597"/>
      <c r="T113" s="1597"/>
      <c r="U113" s="1597"/>
      <c r="V113" s="1597"/>
      <c r="W113" s="1598"/>
      <c r="Y113" s="648" t="n">
        <v>0</v>
      </c>
      <c r="Z113" s="496" t="e">
        <f aca="false">IF(AH113,1,0)+Z112</f>
        <v>#REF!</v>
      </c>
      <c r="AA113" s="11" t="e">
        <f aca="true">AA112+MATCH(Y113,INDIRECT($G$21&amp;AA112+1):INDIRECT($G$21&amp;$G$23),0)</f>
        <v>#REF!</v>
      </c>
      <c r="AB113" s="0" t="e">
        <f aca="false">IF(ISNA(AA113),"",IF(AND(N(AA113)&gt;0,AG113),AA113,""))</f>
        <v>#REF!</v>
      </c>
      <c r="AC113" s="11" t="n">
        <f aca="false">INDEX(SpellListSpellsPerDay,Y113+1)&lt;&gt;""</f>
        <v>1</v>
      </c>
      <c r="AD113" s="11" t="e">
        <f aca="true">INDEX(SpellAlignments,AA113-SpellListStartRow+1)</f>
        <v>#REF!</v>
      </c>
      <c r="AE113" s="11" t="e">
        <f aca="false">VLOOKUP(AD113,MiscAlignmentCasting,4,FALSE())</f>
        <v>#REF!</v>
      </c>
      <c r="AF113" s="11" t="e">
        <f aca="false">IF(OR(SpellListClassName&lt;&gt;"Cleric",ISNA(AE113)),TRUE(),AE113)</f>
        <v>#REF!</v>
      </c>
      <c r="AG113" s="496" t="n">
        <f aca="false">IF(SpellListClassSpellbookIndex=0,TRUE(),INDEX(D113:W113,SpellListClassSpellbookIndex)&lt;&gt;"")</f>
        <v>1</v>
      </c>
      <c r="AH113" s="496" t="e">
        <f aca="false">AND(NOT(ISNA(AA113)),AC113,AF113,AG113)</f>
        <v>#REF!</v>
      </c>
      <c r="AI113" s="681" t="e">
        <f aca="true">IF(N(AA113)&gt;0,INDEX(SpellNameList,AA113-SpellListStartRow+1),AA113)</f>
        <v>#REF!</v>
      </c>
      <c r="AJ113" s="11" t="e">
        <f aca="false">IF(C113&gt;$Z$811,"",VLOOKUP(C113,$Z$98:$AA$811,2,FALSE()))</f>
        <v>#REF!</v>
      </c>
      <c r="AK113" s="11" t="e">
        <f aca="false">IF(N(AJ113)&gt;0,AJ113-SpellListStartRow+1,AJ113)</f>
        <v>#REF!</v>
      </c>
      <c r="AL113" s="11" t="e">
        <f aca="false">IF(C113&gt;$Z$811,"",VLOOKUP(C113,$Z$98:$AI$811,10,FALSE()))</f>
        <v>#REF!</v>
      </c>
      <c r="AM113" s="11" t="e">
        <f aca="true">IF(N(AK113)&gt;0,INDEX(SpellSchools,AK113),"")</f>
        <v>#REF!</v>
      </c>
      <c r="AN113" s="11" t="e">
        <f aca="false">IF(AM113="","",VLOOKUP(AM113,MagicAbbrevs,3,FALSE()))</f>
        <v>#REF!</v>
      </c>
      <c r="AO113" s="681"/>
    </row>
    <row r="114" customFormat="false" ht="13" hidden="false" customHeight="false" outlineLevel="0" collapsed="false">
      <c r="C114" s="681" t="n">
        <f aca="false">C113+1</f>
        <v>17</v>
      </c>
      <c r="D114" s="1597"/>
      <c r="E114" s="1597"/>
      <c r="F114" s="1597"/>
      <c r="G114" s="1597"/>
      <c r="H114" s="1597"/>
      <c r="I114" s="1597"/>
      <c r="J114" s="1597"/>
      <c r="K114" s="1597"/>
      <c r="L114" s="1597"/>
      <c r="M114" s="1597"/>
      <c r="N114" s="1597"/>
      <c r="O114" s="1597"/>
      <c r="P114" s="1597"/>
      <c r="Q114" s="1597"/>
      <c r="R114" s="1597"/>
      <c r="S114" s="1597"/>
      <c r="T114" s="1597"/>
      <c r="U114" s="1597"/>
      <c r="V114" s="1597"/>
      <c r="W114" s="1598"/>
      <c r="Y114" s="648" t="n">
        <v>0</v>
      </c>
      <c r="Z114" s="496" t="e">
        <f aca="false">IF(AH114,1,0)+Z113</f>
        <v>#REF!</v>
      </c>
      <c r="AA114" s="11" t="e">
        <f aca="true">AA113+MATCH(Y114,INDIRECT($G$21&amp;AA113+1):INDIRECT($G$21&amp;$G$23),0)</f>
        <v>#REF!</v>
      </c>
      <c r="AB114" s="0" t="e">
        <f aca="false">IF(ISNA(AA114),"",IF(AND(N(AA114)&gt;0,AG114),AA114,""))</f>
        <v>#REF!</v>
      </c>
      <c r="AC114" s="11" t="n">
        <f aca="false">INDEX(SpellListSpellsPerDay,Y114+1)&lt;&gt;""</f>
        <v>1</v>
      </c>
      <c r="AD114" s="11" t="e">
        <f aca="true">INDEX(SpellAlignments,AA114-SpellListStartRow+1)</f>
        <v>#REF!</v>
      </c>
      <c r="AE114" s="11" t="e">
        <f aca="false">VLOOKUP(AD114,MiscAlignmentCasting,4,FALSE())</f>
        <v>#REF!</v>
      </c>
      <c r="AF114" s="11" t="e">
        <f aca="false">IF(OR(SpellListClassName&lt;&gt;"Cleric",ISNA(AE114)),TRUE(),AE114)</f>
        <v>#REF!</v>
      </c>
      <c r="AG114" s="496" t="n">
        <f aca="false">IF(SpellListClassSpellbookIndex=0,TRUE(),INDEX(D114:W114,SpellListClassSpellbookIndex)&lt;&gt;"")</f>
        <v>1</v>
      </c>
      <c r="AH114" s="496" t="e">
        <f aca="false">AND(NOT(ISNA(AA114)),AC114,AF114,AG114)</f>
        <v>#REF!</v>
      </c>
      <c r="AI114" s="681" t="e">
        <f aca="true">IF(N(AA114)&gt;0,INDEX(SpellNameList,AA114-SpellListStartRow+1),AA114)</f>
        <v>#REF!</v>
      </c>
      <c r="AJ114" s="11" t="e">
        <f aca="false">IF(C114&gt;$Z$811,"",VLOOKUP(C114,$Z$98:$AA$811,2,FALSE()))</f>
        <v>#REF!</v>
      </c>
      <c r="AK114" s="11" t="e">
        <f aca="false">IF(N(AJ114)&gt;0,AJ114-SpellListStartRow+1,AJ114)</f>
        <v>#REF!</v>
      </c>
      <c r="AL114" s="11" t="e">
        <f aca="false">IF(C114&gt;$Z$811,"",VLOOKUP(C114,$Z$98:$AI$811,10,FALSE()))</f>
        <v>#REF!</v>
      </c>
      <c r="AM114" s="11" t="e">
        <f aca="true">IF(N(AK114)&gt;0,INDEX(SpellSchools,AK114),"")</f>
        <v>#REF!</v>
      </c>
      <c r="AN114" s="11" t="e">
        <f aca="false">IF(AM114="","",VLOOKUP(AM114,MagicAbbrevs,3,FALSE()))</f>
        <v>#REF!</v>
      </c>
      <c r="AO114" s="681"/>
    </row>
    <row r="115" customFormat="false" ht="13" hidden="false" customHeight="false" outlineLevel="0" collapsed="false">
      <c r="C115" s="681" t="n">
        <f aca="false">C114+1</f>
        <v>18</v>
      </c>
      <c r="D115" s="1597"/>
      <c r="E115" s="1597"/>
      <c r="F115" s="1597"/>
      <c r="G115" s="1597"/>
      <c r="H115" s="1597"/>
      <c r="I115" s="1597"/>
      <c r="J115" s="1597"/>
      <c r="K115" s="1597"/>
      <c r="L115" s="1597"/>
      <c r="M115" s="1597"/>
      <c r="N115" s="1597"/>
      <c r="O115" s="1597"/>
      <c r="P115" s="1597"/>
      <c r="Q115" s="1597"/>
      <c r="R115" s="1597"/>
      <c r="S115" s="1597"/>
      <c r="T115" s="1597"/>
      <c r="U115" s="1597"/>
      <c r="V115" s="1597"/>
      <c r="W115" s="1598"/>
      <c r="Y115" s="648" t="n">
        <v>0</v>
      </c>
      <c r="Z115" s="496" t="e">
        <f aca="false">IF(AH115,1,0)+Z114</f>
        <v>#REF!</v>
      </c>
      <c r="AA115" s="11" t="e">
        <f aca="true">AA114+MATCH(Y115,INDIRECT($G$21&amp;AA114+1):INDIRECT($G$21&amp;$G$23),0)</f>
        <v>#REF!</v>
      </c>
      <c r="AB115" s="0" t="e">
        <f aca="false">IF(ISNA(AA115),"",IF(AND(N(AA115)&gt;0,AG115),AA115,""))</f>
        <v>#REF!</v>
      </c>
      <c r="AC115" s="11" t="n">
        <f aca="false">INDEX(SpellListSpellsPerDay,Y115+1)&lt;&gt;""</f>
        <v>1</v>
      </c>
      <c r="AD115" s="11" t="e">
        <f aca="true">INDEX(SpellAlignments,AA115-SpellListStartRow+1)</f>
        <v>#REF!</v>
      </c>
      <c r="AE115" s="11" t="e">
        <f aca="false">VLOOKUP(AD115,MiscAlignmentCasting,4,FALSE())</f>
        <v>#REF!</v>
      </c>
      <c r="AF115" s="11" t="e">
        <f aca="false">IF(OR(SpellListClassName&lt;&gt;"Cleric",ISNA(AE115)),TRUE(),AE115)</f>
        <v>#REF!</v>
      </c>
      <c r="AG115" s="496" t="n">
        <f aca="false">IF(SpellListClassSpellbookIndex=0,TRUE(),INDEX(D115:W115,SpellListClassSpellbookIndex)&lt;&gt;"")</f>
        <v>1</v>
      </c>
      <c r="AH115" s="496" t="e">
        <f aca="false">AND(NOT(ISNA(AA115)),AC115,AF115,AG115)</f>
        <v>#REF!</v>
      </c>
      <c r="AI115" s="681" t="e">
        <f aca="true">IF(N(AA115)&gt;0,INDEX(SpellNameList,AA115-SpellListStartRow+1),AA115)</f>
        <v>#REF!</v>
      </c>
      <c r="AJ115" s="11" t="e">
        <f aca="false">IF(C115&gt;$Z$811,"",VLOOKUP(C115,$Z$98:$AA$811,2,FALSE()))</f>
        <v>#REF!</v>
      </c>
      <c r="AK115" s="11" t="e">
        <f aca="false">IF(N(AJ115)&gt;0,AJ115-SpellListStartRow+1,AJ115)</f>
        <v>#REF!</v>
      </c>
      <c r="AL115" s="11" t="e">
        <f aca="false">IF(C115&gt;$Z$811,"",VLOOKUP(C115,$Z$98:$AI$811,10,FALSE()))</f>
        <v>#REF!</v>
      </c>
      <c r="AM115" s="11" t="e">
        <f aca="true">IF(N(AK115)&gt;0,INDEX(SpellSchools,AK115),"")</f>
        <v>#REF!</v>
      </c>
      <c r="AN115" s="11" t="e">
        <f aca="false">IF(AM115="","",VLOOKUP(AM115,MagicAbbrevs,3,FALSE()))</f>
        <v>#REF!</v>
      </c>
      <c r="AO115" s="681"/>
    </row>
    <row r="116" customFormat="false" ht="13" hidden="false" customHeight="false" outlineLevel="0" collapsed="false">
      <c r="C116" s="681" t="n">
        <f aca="false">C115+1</f>
        <v>19</v>
      </c>
      <c r="D116" s="1597"/>
      <c r="E116" s="1597"/>
      <c r="F116" s="1597"/>
      <c r="G116" s="1597"/>
      <c r="H116" s="1597"/>
      <c r="I116" s="1597"/>
      <c r="J116" s="1597"/>
      <c r="K116" s="1597"/>
      <c r="L116" s="1597"/>
      <c r="M116" s="1597"/>
      <c r="N116" s="1597"/>
      <c r="O116" s="1597"/>
      <c r="P116" s="1597"/>
      <c r="Q116" s="1597"/>
      <c r="R116" s="1597"/>
      <c r="S116" s="1597"/>
      <c r="T116" s="1597"/>
      <c r="U116" s="1597"/>
      <c r="V116" s="1597"/>
      <c r="W116" s="1598"/>
      <c r="Y116" s="648" t="n">
        <v>0</v>
      </c>
      <c r="Z116" s="496" t="e">
        <f aca="false">IF(AH116,1,0)+Z115</f>
        <v>#REF!</v>
      </c>
      <c r="AA116" s="11" t="e">
        <f aca="true">AA115+MATCH(Y116,INDIRECT($G$21&amp;AA115+1):INDIRECT($G$21&amp;$G$23),0)</f>
        <v>#REF!</v>
      </c>
      <c r="AB116" s="0" t="e">
        <f aca="false">IF(ISNA(AA116),"",IF(AND(N(AA116)&gt;0,AG116),AA116,""))</f>
        <v>#REF!</v>
      </c>
      <c r="AC116" s="11" t="n">
        <f aca="false">INDEX(SpellListSpellsPerDay,Y116+1)&lt;&gt;""</f>
        <v>1</v>
      </c>
      <c r="AD116" s="11" t="e">
        <f aca="true">INDEX(SpellAlignments,AA116-SpellListStartRow+1)</f>
        <v>#REF!</v>
      </c>
      <c r="AE116" s="11" t="e">
        <f aca="false">VLOOKUP(AD116,MiscAlignmentCasting,4,FALSE())</f>
        <v>#REF!</v>
      </c>
      <c r="AF116" s="11" t="e">
        <f aca="false">IF(OR(SpellListClassName&lt;&gt;"Cleric",ISNA(AE116)),TRUE(),AE116)</f>
        <v>#REF!</v>
      </c>
      <c r="AG116" s="496" t="n">
        <f aca="false">IF(SpellListClassSpellbookIndex=0,TRUE(),INDEX(D116:W116,SpellListClassSpellbookIndex)&lt;&gt;"")</f>
        <v>1</v>
      </c>
      <c r="AH116" s="496" t="e">
        <f aca="false">AND(NOT(ISNA(AA116)),AC116,AF116,AG116)</f>
        <v>#REF!</v>
      </c>
      <c r="AI116" s="681" t="e">
        <f aca="true">IF(N(AA116)&gt;0,INDEX(SpellNameList,AA116-SpellListStartRow+1),AA116)</f>
        <v>#REF!</v>
      </c>
      <c r="AJ116" s="11" t="e">
        <f aca="false">IF(C116&gt;$Z$811,"",VLOOKUP(C116,$Z$98:$AA$811,2,FALSE()))</f>
        <v>#REF!</v>
      </c>
      <c r="AK116" s="11" t="e">
        <f aca="false">IF(N(AJ116)&gt;0,AJ116-SpellListStartRow+1,AJ116)</f>
        <v>#REF!</v>
      </c>
      <c r="AL116" s="11" t="e">
        <f aca="false">IF(C116&gt;$Z$811,"",VLOOKUP(C116,$Z$98:$AI$811,10,FALSE()))</f>
        <v>#REF!</v>
      </c>
      <c r="AM116" s="11" t="e">
        <f aca="true">IF(N(AK116)&gt;0,INDEX(SpellSchools,AK116),"")</f>
        <v>#REF!</v>
      </c>
      <c r="AN116" s="11" t="e">
        <f aca="false">IF(AM116="","",VLOOKUP(AM116,MagicAbbrevs,3,FALSE()))</f>
        <v>#REF!</v>
      </c>
      <c r="AO116" s="681"/>
    </row>
    <row r="117" customFormat="false" ht="13" hidden="false" customHeight="false" outlineLevel="0" collapsed="false">
      <c r="C117" s="681" t="n">
        <f aca="false">C116+1</f>
        <v>20</v>
      </c>
      <c r="D117" s="1597"/>
      <c r="E117" s="1597"/>
      <c r="F117" s="1597"/>
      <c r="G117" s="1597"/>
      <c r="H117" s="1597"/>
      <c r="I117" s="1597"/>
      <c r="J117" s="1597"/>
      <c r="K117" s="1597"/>
      <c r="L117" s="1597"/>
      <c r="M117" s="1597"/>
      <c r="N117" s="1597"/>
      <c r="O117" s="1597"/>
      <c r="P117" s="1597"/>
      <c r="Q117" s="1597"/>
      <c r="R117" s="1597"/>
      <c r="S117" s="1597"/>
      <c r="T117" s="1597"/>
      <c r="U117" s="1597"/>
      <c r="V117" s="1597"/>
      <c r="W117" s="1598"/>
      <c r="Y117" s="648" t="n">
        <v>0</v>
      </c>
      <c r="Z117" s="496" t="e">
        <f aca="false">IF(AH117,1,0)+Z116</f>
        <v>#REF!</v>
      </c>
      <c r="AA117" s="11" t="e">
        <f aca="true">AA116+MATCH(Y117,INDIRECT($G$21&amp;AA116+1):INDIRECT($G$21&amp;$G$23),0)</f>
        <v>#REF!</v>
      </c>
      <c r="AB117" s="0" t="e">
        <f aca="false">IF(ISNA(AA117),"",IF(AND(N(AA117)&gt;0,AG117),AA117,""))</f>
        <v>#REF!</v>
      </c>
      <c r="AC117" s="11" t="n">
        <f aca="false">INDEX(SpellListSpellsPerDay,Y117+1)&lt;&gt;""</f>
        <v>1</v>
      </c>
      <c r="AD117" s="11" t="e">
        <f aca="true">INDEX(SpellAlignments,AA117-SpellListStartRow+1)</f>
        <v>#REF!</v>
      </c>
      <c r="AE117" s="11" t="e">
        <f aca="false">VLOOKUP(AD117,MiscAlignmentCasting,4,FALSE())</f>
        <v>#REF!</v>
      </c>
      <c r="AF117" s="11" t="e">
        <f aca="false">IF(OR(SpellListClassName&lt;&gt;"Cleric",ISNA(AE117)),TRUE(),AE117)</f>
        <v>#REF!</v>
      </c>
      <c r="AG117" s="496" t="n">
        <f aca="false">IF(SpellListClassSpellbookIndex=0,TRUE(),INDEX(D117:W117,SpellListClassSpellbookIndex)&lt;&gt;"")</f>
        <v>1</v>
      </c>
      <c r="AH117" s="496" t="e">
        <f aca="false">AND(NOT(ISNA(AA117)),AC117,AF117,AG117)</f>
        <v>#REF!</v>
      </c>
      <c r="AI117" s="681" t="e">
        <f aca="true">IF(N(AA117)&gt;0,INDEX(SpellNameList,AA117-SpellListStartRow+1),AA117)</f>
        <v>#REF!</v>
      </c>
      <c r="AJ117" s="11" t="e">
        <f aca="false">IF(C117&gt;$Z$811,"",VLOOKUP(C117,$Z$98:$AA$811,2,FALSE()))</f>
        <v>#REF!</v>
      </c>
      <c r="AK117" s="11" t="e">
        <f aca="false">IF(N(AJ117)&gt;0,AJ117-SpellListStartRow+1,AJ117)</f>
        <v>#REF!</v>
      </c>
      <c r="AL117" s="11" t="e">
        <f aca="false">IF(C117&gt;$Z$811,"",VLOOKUP(C117,$Z$98:$AI$811,10,FALSE()))</f>
        <v>#REF!</v>
      </c>
      <c r="AM117" s="11" t="e">
        <f aca="true">IF(N(AK117)&gt;0,INDEX(SpellSchools,AK117),"")</f>
        <v>#REF!</v>
      </c>
      <c r="AN117" s="11" t="e">
        <f aca="false">IF(AM117="","",VLOOKUP(AM117,MagicAbbrevs,3,FALSE()))</f>
        <v>#REF!</v>
      </c>
      <c r="AO117" s="681"/>
    </row>
    <row r="118" customFormat="false" ht="13" hidden="false" customHeight="false" outlineLevel="0" collapsed="false">
      <c r="C118" s="681" t="n">
        <f aca="false">C117+1</f>
        <v>21</v>
      </c>
      <c r="D118" s="1597"/>
      <c r="E118" s="1597"/>
      <c r="F118" s="1597"/>
      <c r="G118" s="1597"/>
      <c r="H118" s="1597"/>
      <c r="I118" s="1597"/>
      <c r="J118" s="1597"/>
      <c r="K118" s="1597"/>
      <c r="L118" s="1597"/>
      <c r="M118" s="1597"/>
      <c r="N118" s="1597"/>
      <c r="O118" s="1597"/>
      <c r="P118" s="1597"/>
      <c r="Q118" s="1597"/>
      <c r="R118" s="1597"/>
      <c r="S118" s="1597"/>
      <c r="T118" s="1597"/>
      <c r="U118" s="1597"/>
      <c r="V118" s="1597"/>
      <c r="W118" s="1598"/>
      <c r="Y118" s="648" t="n">
        <v>0</v>
      </c>
      <c r="Z118" s="496" t="e">
        <f aca="false">IF(AH118,1,0)+Z117</f>
        <v>#REF!</v>
      </c>
      <c r="AA118" s="11" t="e">
        <f aca="true">AA117+MATCH(Y118,INDIRECT($G$21&amp;AA117+1):INDIRECT($G$21&amp;$G$23),0)</f>
        <v>#REF!</v>
      </c>
      <c r="AB118" s="0" t="e">
        <f aca="false">IF(ISNA(AA118),"",IF(AND(N(AA118)&gt;0,AG118),AA118,""))</f>
        <v>#REF!</v>
      </c>
      <c r="AC118" s="11" t="n">
        <f aca="false">INDEX(SpellListSpellsPerDay,Y118+1)&lt;&gt;""</f>
        <v>1</v>
      </c>
      <c r="AD118" s="11" t="e">
        <f aca="true">INDEX(SpellAlignments,AA118-SpellListStartRow+1)</f>
        <v>#REF!</v>
      </c>
      <c r="AE118" s="11" t="e">
        <f aca="false">VLOOKUP(AD118,MiscAlignmentCasting,4,FALSE())</f>
        <v>#REF!</v>
      </c>
      <c r="AF118" s="11" t="e">
        <f aca="false">IF(OR(SpellListClassName&lt;&gt;"Cleric",ISNA(AE118)),TRUE(),AE118)</f>
        <v>#REF!</v>
      </c>
      <c r="AG118" s="496" t="n">
        <f aca="false">IF(SpellListClassSpellbookIndex=0,TRUE(),INDEX(D118:W118,SpellListClassSpellbookIndex)&lt;&gt;"")</f>
        <v>1</v>
      </c>
      <c r="AH118" s="496" t="e">
        <f aca="false">AND(NOT(ISNA(AA118)),AC118,AF118,AG118)</f>
        <v>#REF!</v>
      </c>
      <c r="AI118" s="681" t="e">
        <f aca="true">IF(N(AA118)&gt;0,INDEX(SpellNameList,AA118-SpellListStartRow+1),AA118)</f>
        <v>#REF!</v>
      </c>
      <c r="AJ118" s="11" t="e">
        <f aca="false">IF(C118&gt;$Z$811,"",VLOOKUP(C118,$Z$98:$AA$811,2,FALSE()))</f>
        <v>#REF!</v>
      </c>
      <c r="AK118" s="11" t="e">
        <f aca="false">IF(N(AJ118)&gt;0,AJ118-SpellListStartRow+1,AJ118)</f>
        <v>#REF!</v>
      </c>
      <c r="AL118" s="11" t="e">
        <f aca="false">IF(C118&gt;$Z$811,"",VLOOKUP(C118,$Z$98:$AI$811,10,FALSE()))</f>
        <v>#REF!</v>
      </c>
      <c r="AM118" s="11" t="e">
        <f aca="true">IF(N(AK118)&gt;0,INDEX(SpellSchools,AK118),"")</f>
        <v>#REF!</v>
      </c>
      <c r="AN118" s="11" t="e">
        <f aca="false">IF(AM118="","",VLOOKUP(AM118,MagicAbbrevs,3,FALSE()))</f>
        <v>#REF!</v>
      </c>
      <c r="AO118" s="681"/>
    </row>
    <row r="119" customFormat="false" ht="13" hidden="false" customHeight="false" outlineLevel="0" collapsed="false">
      <c r="C119" s="681" t="n">
        <f aca="false">C118+1</f>
        <v>22</v>
      </c>
      <c r="D119" s="1597"/>
      <c r="E119" s="1597"/>
      <c r="F119" s="1597"/>
      <c r="G119" s="1597"/>
      <c r="H119" s="1597"/>
      <c r="I119" s="1597"/>
      <c r="J119" s="1597"/>
      <c r="K119" s="1597"/>
      <c r="L119" s="1597"/>
      <c r="M119" s="1597"/>
      <c r="N119" s="1597"/>
      <c r="O119" s="1597"/>
      <c r="P119" s="1597"/>
      <c r="Q119" s="1597"/>
      <c r="R119" s="1597"/>
      <c r="S119" s="1597"/>
      <c r="T119" s="1597"/>
      <c r="U119" s="1597"/>
      <c r="V119" s="1597"/>
      <c r="W119" s="1598"/>
      <c r="Y119" s="648" t="n">
        <v>0</v>
      </c>
      <c r="Z119" s="496" t="e">
        <f aca="false">IF(AH119,1,0)+Z118</f>
        <v>#REF!</v>
      </c>
      <c r="AA119" s="11" t="e">
        <f aca="true">AA118+MATCH(Y119,INDIRECT($G$21&amp;AA118+1):INDIRECT($G$21&amp;$G$23),0)</f>
        <v>#REF!</v>
      </c>
      <c r="AB119" s="0" t="e">
        <f aca="false">IF(ISNA(AA119),"",IF(AND(N(AA119)&gt;0,AG119),AA119,""))</f>
        <v>#REF!</v>
      </c>
      <c r="AC119" s="11" t="n">
        <f aca="false">INDEX(SpellListSpellsPerDay,Y119+1)&lt;&gt;""</f>
        <v>1</v>
      </c>
      <c r="AD119" s="11" t="e">
        <f aca="true">INDEX(SpellAlignments,AA119-SpellListStartRow+1)</f>
        <v>#REF!</v>
      </c>
      <c r="AE119" s="11" t="e">
        <f aca="false">VLOOKUP(AD119,MiscAlignmentCasting,4,FALSE())</f>
        <v>#REF!</v>
      </c>
      <c r="AF119" s="11" t="e">
        <f aca="false">IF(OR(SpellListClassName&lt;&gt;"Cleric",ISNA(AE119)),TRUE(),AE119)</f>
        <v>#REF!</v>
      </c>
      <c r="AG119" s="496" t="n">
        <f aca="false">IF(SpellListClassSpellbookIndex=0,TRUE(),INDEX(D119:W119,SpellListClassSpellbookIndex)&lt;&gt;"")</f>
        <v>1</v>
      </c>
      <c r="AH119" s="496" t="e">
        <f aca="false">AND(NOT(ISNA(AA119)),AC119,AF119,AG119)</f>
        <v>#REF!</v>
      </c>
      <c r="AI119" s="681" t="e">
        <f aca="true">IF(N(AA119)&gt;0,INDEX(SpellNameList,AA119-SpellListStartRow+1),AA119)</f>
        <v>#REF!</v>
      </c>
      <c r="AJ119" s="11" t="e">
        <f aca="false">IF(C119&gt;$Z$811,"",VLOOKUP(C119,$Z$98:$AA$811,2,FALSE()))</f>
        <v>#REF!</v>
      </c>
      <c r="AK119" s="11" t="e">
        <f aca="false">IF(N(AJ119)&gt;0,AJ119-SpellListStartRow+1,AJ119)</f>
        <v>#REF!</v>
      </c>
      <c r="AL119" s="11" t="e">
        <f aca="false">IF(C119&gt;$Z$811,"",VLOOKUP(C119,$Z$98:$AI$811,10,FALSE()))</f>
        <v>#REF!</v>
      </c>
      <c r="AM119" s="11" t="e">
        <f aca="true">IF(N(AK119)&gt;0,INDEX(SpellSchools,AK119),"")</f>
        <v>#REF!</v>
      </c>
      <c r="AN119" s="11" t="e">
        <f aca="false">IF(AM119="","",VLOOKUP(AM119,MagicAbbrevs,3,FALSE()))</f>
        <v>#REF!</v>
      </c>
      <c r="AO119" s="681"/>
    </row>
    <row r="120" customFormat="false" ht="13" hidden="false" customHeight="false" outlineLevel="0" collapsed="false">
      <c r="C120" s="681" t="n">
        <f aca="false">C119+1</f>
        <v>23</v>
      </c>
      <c r="D120" s="1597"/>
      <c r="E120" s="1597"/>
      <c r="F120" s="1597"/>
      <c r="G120" s="1597"/>
      <c r="H120" s="1597"/>
      <c r="I120" s="1597"/>
      <c r="J120" s="1597"/>
      <c r="K120" s="1597"/>
      <c r="L120" s="1597"/>
      <c r="M120" s="1597"/>
      <c r="N120" s="1597"/>
      <c r="O120" s="1597"/>
      <c r="P120" s="1597"/>
      <c r="Q120" s="1597"/>
      <c r="R120" s="1597"/>
      <c r="S120" s="1597"/>
      <c r="T120" s="1597"/>
      <c r="U120" s="1597"/>
      <c r="V120" s="1597"/>
      <c r="W120" s="1598"/>
      <c r="Y120" s="648" t="n">
        <v>0</v>
      </c>
      <c r="Z120" s="496" t="e">
        <f aca="false">IF(AH120,1,0)+Z119</f>
        <v>#REF!</v>
      </c>
      <c r="AA120" s="11" t="e">
        <f aca="true">AA119+MATCH(Y120,INDIRECT($G$21&amp;AA119+1):INDIRECT($G$21&amp;$G$23),0)</f>
        <v>#REF!</v>
      </c>
      <c r="AB120" s="0" t="e">
        <f aca="false">IF(ISNA(AA120),"",IF(AND(N(AA120)&gt;0,AG120),AA120,""))</f>
        <v>#REF!</v>
      </c>
      <c r="AC120" s="11" t="n">
        <f aca="false">INDEX(SpellListSpellsPerDay,Y120+1)&lt;&gt;""</f>
        <v>1</v>
      </c>
      <c r="AD120" s="11" t="e">
        <f aca="true">INDEX(SpellAlignments,AA120-SpellListStartRow+1)</f>
        <v>#REF!</v>
      </c>
      <c r="AE120" s="11" t="e">
        <f aca="false">VLOOKUP(AD120,MiscAlignmentCasting,4,FALSE())</f>
        <v>#REF!</v>
      </c>
      <c r="AF120" s="11" t="e">
        <f aca="false">IF(OR(SpellListClassName&lt;&gt;"Cleric",ISNA(AE120)),TRUE(),AE120)</f>
        <v>#REF!</v>
      </c>
      <c r="AG120" s="496" t="n">
        <f aca="false">IF(SpellListClassSpellbookIndex=0,TRUE(),INDEX(D120:W120,SpellListClassSpellbookIndex)&lt;&gt;"")</f>
        <v>1</v>
      </c>
      <c r="AH120" s="496" t="e">
        <f aca="false">AND(NOT(ISNA(AA120)),AC120,AF120,AG120)</f>
        <v>#REF!</v>
      </c>
      <c r="AI120" s="681" t="e">
        <f aca="true">IF(N(AA120)&gt;0,INDEX(SpellNameList,AA120-SpellListStartRow+1),AA120)</f>
        <v>#REF!</v>
      </c>
      <c r="AJ120" s="11" t="e">
        <f aca="false">IF(C120&gt;$Z$811,"",VLOOKUP(C120,$Z$98:$AA$811,2,FALSE()))</f>
        <v>#REF!</v>
      </c>
      <c r="AK120" s="11" t="e">
        <f aca="false">IF(N(AJ120)&gt;0,AJ120-SpellListStartRow+1,AJ120)</f>
        <v>#REF!</v>
      </c>
      <c r="AL120" s="11" t="e">
        <f aca="false">IF(C120&gt;$Z$811,"",VLOOKUP(C120,$Z$98:$AI$811,10,FALSE()))</f>
        <v>#REF!</v>
      </c>
      <c r="AM120" s="11" t="e">
        <f aca="true">IF(N(AK120)&gt;0,INDEX(SpellSchools,AK120),"")</f>
        <v>#REF!</v>
      </c>
      <c r="AN120" s="11" t="e">
        <f aca="false">IF(AM120="","",VLOOKUP(AM120,MagicAbbrevs,3,FALSE()))</f>
        <v>#REF!</v>
      </c>
      <c r="AO120" s="681"/>
    </row>
    <row r="121" customFormat="false" ht="13" hidden="false" customHeight="false" outlineLevel="0" collapsed="false">
      <c r="C121" s="681" t="n">
        <f aca="false">C120+1</f>
        <v>24</v>
      </c>
      <c r="D121" s="1597"/>
      <c r="E121" s="1597"/>
      <c r="F121" s="1597"/>
      <c r="G121" s="1597"/>
      <c r="H121" s="1597"/>
      <c r="I121" s="1597"/>
      <c r="J121" s="1597"/>
      <c r="K121" s="1597"/>
      <c r="L121" s="1597"/>
      <c r="M121" s="1597"/>
      <c r="N121" s="1597"/>
      <c r="O121" s="1597"/>
      <c r="P121" s="1597"/>
      <c r="Q121" s="1597"/>
      <c r="R121" s="1597"/>
      <c r="S121" s="1597"/>
      <c r="T121" s="1597"/>
      <c r="U121" s="1597"/>
      <c r="V121" s="1597"/>
      <c r="W121" s="1598"/>
      <c r="Y121" s="648" t="n">
        <v>0</v>
      </c>
      <c r="Z121" s="496" t="e">
        <f aca="false">IF(AH121,1,0)+Z120</f>
        <v>#REF!</v>
      </c>
      <c r="AA121" s="11" t="e">
        <f aca="true">AA120+MATCH(Y121,INDIRECT($G$21&amp;AA120+1):INDIRECT($G$21&amp;$G$23),0)</f>
        <v>#REF!</v>
      </c>
      <c r="AB121" s="0" t="e">
        <f aca="false">IF(ISNA(AA121),"",IF(AND(N(AA121)&gt;0,AG121),AA121,""))</f>
        <v>#REF!</v>
      </c>
      <c r="AC121" s="11" t="n">
        <f aca="false">INDEX(SpellListSpellsPerDay,Y121+1)&lt;&gt;""</f>
        <v>1</v>
      </c>
      <c r="AD121" s="11" t="e">
        <f aca="true">INDEX(SpellAlignments,AA121-SpellListStartRow+1)</f>
        <v>#REF!</v>
      </c>
      <c r="AE121" s="11" t="e">
        <f aca="false">VLOOKUP(AD121,MiscAlignmentCasting,4,FALSE())</f>
        <v>#REF!</v>
      </c>
      <c r="AF121" s="11" t="e">
        <f aca="false">IF(OR(SpellListClassName&lt;&gt;"Cleric",ISNA(AE121)),TRUE(),AE121)</f>
        <v>#REF!</v>
      </c>
      <c r="AG121" s="496" t="n">
        <f aca="false">IF(SpellListClassSpellbookIndex=0,TRUE(),INDEX(D121:W121,SpellListClassSpellbookIndex)&lt;&gt;"")</f>
        <v>1</v>
      </c>
      <c r="AH121" s="496" t="e">
        <f aca="false">AND(NOT(ISNA(AA121)),AC121,AF121,AG121)</f>
        <v>#REF!</v>
      </c>
      <c r="AI121" s="681" t="e">
        <f aca="true">IF(N(AA121)&gt;0,INDEX(SpellNameList,AA121-SpellListStartRow+1),AA121)</f>
        <v>#REF!</v>
      </c>
      <c r="AJ121" s="11" t="e">
        <f aca="false">IF(C121&gt;$Z$811,"",VLOOKUP(C121,$Z$98:$AA$811,2,FALSE()))</f>
        <v>#REF!</v>
      </c>
      <c r="AK121" s="11" t="e">
        <f aca="false">IF(N(AJ121)&gt;0,AJ121-SpellListStartRow+1,AJ121)</f>
        <v>#REF!</v>
      </c>
      <c r="AL121" s="11" t="e">
        <f aca="false">IF(C121&gt;$Z$811,"",VLOOKUP(C121,$Z$98:$AI$811,10,FALSE()))</f>
        <v>#REF!</v>
      </c>
      <c r="AM121" s="11" t="e">
        <f aca="true">IF(N(AK121)&gt;0,INDEX(SpellSchools,AK121),"")</f>
        <v>#REF!</v>
      </c>
      <c r="AN121" s="11" t="e">
        <f aca="false">IF(AM121="","",VLOOKUP(AM121,MagicAbbrevs,3,FALSE()))</f>
        <v>#REF!</v>
      </c>
      <c r="AO121" s="681"/>
    </row>
    <row r="122" customFormat="false" ht="13" hidden="false" customHeight="false" outlineLevel="0" collapsed="false">
      <c r="C122" s="681" t="n">
        <f aca="false">C121+1</f>
        <v>25</v>
      </c>
      <c r="D122" s="1597"/>
      <c r="E122" s="1597"/>
      <c r="F122" s="1597"/>
      <c r="G122" s="1597"/>
      <c r="H122" s="1597"/>
      <c r="I122" s="1597"/>
      <c r="J122" s="1597"/>
      <c r="K122" s="1597"/>
      <c r="L122" s="1597"/>
      <c r="M122" s="1597"/>
      <c r="N122" s="1597"/>
      <c r="O122" s="1597"/>
      <c r="P122" s="1597"/>
      <c r="Q122" s="1597"/>
      <c r="R122" s="1597"/>
      <c r="S122" s="1597"/>
      <c r="T122" s="1597"/>
      <c r="U122" s="1597"/>
      <c r="V122" s="1597"/>
      <c r="W122" s="1598"/>
      <c r="Y122" s="648" t="n">
        <v>0</v>
      </c>
      <c r="Z122" s="496" t="e">
        <f aca="false">IF(AH122,1,0)+Z121</f>
        <v>#REF!</v>
      </c>
      <c r="AA122" s="11" t="e">
        <f aca="true">AA121+MATCH(Y122,INDIRECT($G$21&amp;AA121+1):INDIRECT($G$21&amp;$G$23),0)</f>
        <v>#REF!</v>
      </c>
      <c r="AB122" s="0" t="e">
        <f aca="false">IF(ISNA(AA122),"",IF(AND(N(AA122)&gt;0,AG122),AA122,""))</f>
        <v>#REF!</v>
      </c>
      <c r="AC122" s="11" t="n">
        <f aca="false">INDEX(SpellListSpellsPerDay,Y122+1)&lt;&gt;""</f>
        <v>1</v>
      </c>
      <c r="AD122" s="11" t="e">
        <f aca="true">INDEX(SpellAlignments,AA122-SpellListStartRow+1)</f>
        <v>#REF!</v>
      </c>
      <c r="AE122" s="11" t="e">
        <f aca="false">VLOOKUP(AD122,MiscAlignmentCasting,4,FALSE())</f>
        <v>#REF!</v>
      </c>
      <c r="AF122" s="11" t="e">
        <f aca="false">IF(OR(SpellListClassName&lt;&gt;"Cleric",ISNA(AE122)),TRUE(),AE122)</f>
        <v>#REF!</v>
      </c>
      <c r="AG122" s="496" t="n">
        <f aca="false">IF(SpellListClassSpellbookIndex=0,TRUE(),INDEX(D122:W122,SpellListClassSpellbookIndex)&lt;&gt;"")</f>
        <v>1</v>
      </c>
      <c r="AH122" s="496" t="e">
        <f aca="false">AND(NOT(ISNA(AA122)),AC122,AF122,AG122)</f>
        <v>#REF!</v>
      </c>
      <c r="AI122" s="681" t="e">
        <f aca="true">IF(N(AA122)&gt;0,INDEX(SpellNameList,AA122-SpellListStartRow+1),AA122)</f>
        <v>#REF!</v>
      </c>
      <c r="AJ122" s="11" t="e">
        <f aca="false">IF(C122&gt;$Z$811,"",VLOOKUP(C122,$Z$98:$AA$811,2,FALSE()))</f>
        <v>#REF!</v>
      </c>
      <c r="AK122" s="11" t="e">
        <f aca="false">IF(N(AJ122)&gt;0,AJ122-SpellListStartRow+1,AJ122)</f>
        <v>#REF!</v>
      </c>
      <c r="AL122" s="11" t="e">
        <f aca="false">IF(C122&gt;$Z$811,"",VLOOKUP(C122,$Z$98:$AI$811,10,FALSE()))</f>
        <v>#REF!</v>
      </c>
      <c r="AM122" s="11" t="e">
        <f aca="true">IF(N(AK122)&gt;0,INDEX(SpellSchools,AK122),"")</f>
        <v>#REF!</v>
      </c>
      <c r="AN122" s="11" t="e">
        <f aca="false">IF(AM122="","",VLOOKUP(AM122,MagicAbbrevs,3,FALSE()))</f>
        <v>#REF!</v>
      </c>
      <c r="AO122" s="681"/>
    </row>
    <row r="123" customFormat="false" ht="13" hidden="false" customHeight="false" outlineLevel="0" collapsed="false">
      <c r="C123" s="681" t="n">
        <f aca="false">C122+1</f>
        <v>26</v>
      </c>
      <c r="D123" s="1597"/>
      <c r="E123" s="1597"/>
      <c r="F123" s="1597"/>
      <c r="G123" s="1597"/>
      <c r="H123" s="1597"/>
      <c r="I123" s="1597"/>
      <c r="J123" s="1597"/>
      <c r="K123" s="1597"/>
      <c r="L123" s="1597"/>
      <c r="M123" s="1597"/>
      <c r="N123" s="1597"/>
      <c r="O123" s="1597"/>
      <c r="P123" s="1597"/>
      <c r="Q123" s="1597"/>
      <c r="R123" s="1597"/>
      <c r="S123" s="1597"/>
      <c r="T123" s="1597"/>
      <c r="U123" s="1597"/>
      <c r="V123" s="1597"/>
      <c r="W123" s="1598"/>
      <c r="Y123" s="648" t="n">
        <v>0</v>
      </c>
      <c r="Z123" s="496" t="e">
        <f aca="false">IF(AH123,1,0)+Z122</f>
        <v>#REF!</v>
      </c>
      <c r="AA123" s="11" t="e">
        <f aca="true">AA122+MATCH(Y123,INDIRECT($G$21&amp;AA122+1):INDIRECT($G$21&amp;$G$23),0)</f>
        <v>#REF!</v>
      </c>
      <c r="AB123" s="0" t="e">
        <f aca="false">IF(ISNA(AA123),"",IF(AND(N(AA123)&gt;0,AG123),AA123,""))</f>
        <v>#REF!</v>
      </c>
      <c r="AC123" s="11" t="n">
        <f aca="false">INDEX(SpellListSpellsPerDay,Y123+1)&lt;&gt;""</f>
        <v>1</v>
      </c>
      <c r="AD123" s="11" t="e">
        <f aca="true">INDEX(SpellAlignments,AA123-SpellListStartRow+1)</f>
        <v>#REF!</v>
      </c>
      <c r="AE123" s="11" t="e">
        <f aca="false">VLOOKUP(AD123,MiscAlignmentCasting,4,FALSE())</f>
        <v>#REF!</v>
      </c>
      <c r="AF123" s="11" t="e">
        <f aca="false">IF(OR(SpellListClassName&lt;&gt;"Cleric",ISNA(AE123)),TRUE(),AE123)</f>
        <v>#REF!</v>
      </c>
      <c r="AG123" s="496" t="n">
        <f aca="false">IF(SpellListClassSpellbookIndex=0,TRUE(),INDEX(D123:W123,SpellListClassSpellbookIndex)&lt;&gt;"")</f>
        <v>1</v>
      </c>
      <c r="AH123" s="496" t="e">
        <f aca="false">AND(NOT(ISNA(AA123)),AC123,AF123,AG123)</f>
        <v>#REF!</v>
      </c>
      <c r="AI123" s="681" t="e">
        <f aca="true">IF(N(AA123)&gt;0,INDEX(SpellNameList,AA123-SpellListStartRow+1),AA123)</f>
        <v>#REF!</v>
      </c>
      <c r="AJ123" s="11" t="e">
        <f aca="false">IF(C123&gt;$Z$811,"",VLOOKUP(C123,$Z$98:$AA$811,2,FALSE()))</f>
        <v>#REF!</v>
      </c>
      <c r="AK123" s="11" t="e">
        <f aca="false">IF(N(AJ123)&gt;0,AJ123-SpellListStartRow+1,AJ123)</f>
        <v>#REF!</v>
      </c>
      <c r="AL123" s="11" t="e">
        <f aca="false">IF(C123&gt;$Z$811,"",VLOOKUP(C123,$Z$98:$AI$811,10,FALSE()))</f>
        <v>#REF!</v>
      </c>
      <c r="AM123" s="11" t="e">
        <f aca="true">IF(N(AK123)&gt;0,INDEX(SpellSchools,AK123),"")</f>
        <v>#REF!</v>
      </c>
      <c r="AN123" s="11" t="e">
        <f aca="false">IF(AM123="","",VLOOKUP(AM123,MagicAbbrevs,3,FALSE()))</f>
        <v>#REF!</v>
      </c>
      <c r="AO123" s="681"/>
    </row>
    <row r="124" customFormat="false" ht="13" hidden="false" customHeight="false" outlineLevel="0" collapsed="false">
      <c r="C124" s="681" t="n">
        <f aca="false">C123+1</f>
        <v>27</v>
      </c>
      <c r="D124" s="1597"/>
      <c r="E124" s="1597"/>
      <c r="F124" s="1597"/>
      <c r="G124" s="1597"/>
      <c r="H124" s="1597"/>
      <c r="I124" s="1597"/>
      <c r="J124" s="1597"/>
      <c r="K124" s="1597"/>
      <c r="L124" s="1597"/>
      <c r="M124" s="1597"/>
      <c r="N124" s="1597"/>
      <c r="O124" s="1597"/>
      <c r="P124" s="1597"/>
      <c r="Q124" s="1597"/>
      <c r="R124" s="1597"/>
      <c r="S124" s="1597"/>
      <c r="T124" s="1597"/>
      <c r="U124" s="1597"/>
      <c r="V124" s="1597"/>
      <c r="W124" s="1598"/>
      <c r="Y124" s="648" t="n">
        <v>0</v>
      </c>
      <c r="Z124" s="496" t="e">
        <f aca="false">IF(AH124,1,0)+Z123</f>
        <v>#REF!</v>
      </c>
      <c r="AA124" s="11" t="e">
        <f aca="true">AA123+MATCH(Y124,INDIRECT($G$21&amp;AA123+1):INDIRECT($G$21&amp;$G$23),0)</f>
        <v>#REF!</v>
      </c>
      <c r="AB124" s="0" t="e">
        <f aca="false">IF(ISNA(AA124),"",IF(AND(N(AA124)&gt;0,AG124),AA124,""))</f>
        <v>#REF!</v>
      </c>
      <c r="AC124" s="11" t="n">
        <f aca="false">INDEX(SpellListSpellsPerDay,Y124+1)&lt;&gt;""</f>
        <v>1</v>
      </c>
      <c r="AD124" s="11" t="e">
        <f aca="true">INDEX(SpellAlignments,AA124-SpellListStartRow+1)</f>
        <v>#REF!</v>
      </c>
      <c r="AE124" s="11" t="e">
        <f aca="false">VLOOKUP(AD124,MiscAlignmentCasting,4,FALSE())</f>
        <v>#REF!</v>
      </c>
      <c r="AF124" s="11" t="e">
        <f aca="false">IF(OR(SpellListClassName&lt;&gt;"Cleric",ISNA(AE124)),TRUE(),AE124)</f>
        <v>#REF!</v>
      </c>
      <c r="AG124" s="496" t="n">
        <f aca="false">IF(SpellListClassSpellbookIndex=0,TRUE(),INDEX(D124:W124,SpellListClassSpellbookIndex)&lt;&gt;"")</f>
        <v>1</v>
      </c>
      <c r="AH124" s="496" t="e">
        <f aca="false">AND(NOT(ISNA(AA124)),AC124,AF124,AG124)</f>
        <v>#REF!</v>
      </c>
      <c r="AI124" s="681" t="e">
        <f aca="true">IF(N(AA124)&gt;0,INDEX(SpellNameList,AA124-SpellListStartRow+1),AA124)</f>
        <v>#REF!</v>
      </c>
      <c r="AJ124" s="11" t="e">
        <f aca="false">IF(C124&gt;$Z$811,"",VLOOKUP(C124,$Z$98:$AA$811,2,FALSE()))</f>
        <v>#REF!</v>
      </c>
      <c r="AK124" s="11" t="e">
        <f aca="false">IF(N(AJ124)&gt;0,AJ124-SpellListStartRow+1,AJ124)</f>
        <v>#REF!</v>
      </c>
      <c r="AL124" s="11" t="e">
        <f aca="false">IF(C124&gt;$Z$811,"",VLOOKUP(C124,$Z$98:$AI$811,10,FALSE()))</f>
        <v>#REF!</v>
      </c>
      <c r="AM124" s="11" t="e">
        <f aca="true">IF(N(AK124)&gt;0,INDEX(SpellSchools,AK124),"")</f>
        <v>#REF!</v>
      </c>
      <c r="AN124" s="11" t="e">
        <f aca="false">IF(AM124="","",VLOOKUP(AM124,MagicAbbrevs,3,FALSE()))</f>
        <v>#REF!</v>
      </c>
      <c r="AO124" s="681"/>
    </row>
    <row r="125" customFormat="false" ht="13" hidden="false" customHeight="false" outlineLevel="0" collapsed="false">
      <c r="C125" s="681" t="n">
        <f aca="false">C124+1</f>
        <v>28</v>
      </c>
      <c r="D125" s="1597"/>
      <c r="E125" s="1597"/>
      <c r="F125" s="1597"/>
      <c r="G125" s="1597"/>
      <c r="H125" s="1597"/>
      <c r="I125" s="1597"/>
      <c r="J125" s="1597"/>
      <c r="K125" s="1597"/>
      <c r="L125" s="1597"/>
      <c r="M125" s="1597"/>
      <c r="N125" s="1597"/>
      <c r="O125" s="1597"/>
      <c r="P125" s="1597"/>
      <c r="Q125" s="1597"/>
      <c r="R125" s="1597"/>
      <c r="S125" s="1597"/>
      <c r="T125" s="1597"/>
      <c r="U125" s="1597"/>
      <c r="V125" s="1597"/>
      <c r="W125" s="1598"/>
      <c r="Y125" s="648" t="n">
        <v>0</v>
      </c>
      <c r="Z125" s="496" t="e">
        <f aca="false">IF(AH125,1,0)+Z124</f>
        <v>#REF!</v>
      </c>
      <c r="AA125" s="11" t="e">
        <f aca="true">AA124+MATCH(Y125,INDIRECT($G$21&amp;AA124+1):INDIRECT($G$21&amp;$G$23),0)</f>
        <v>#REF!</v>
      </c>
      <c r="AB125" s="0" t="e">
        <f aca="false">IF(ISNA(AA125),"",IF(AND(N(AA125)&gt;0,AG125),AA125,""))</f>
        <v>#REF!</v>
      </c>
      <c r="AC125" s="11" t="n">
        <f aca="false">INDEX(SpellListSpellsPerDay,Y125+1)&lt;&gt;""</f>
        <v>1</v>
      </c>
      <c r="AD125" s="11" t="e">
        <f aca="true">INDEX(SpellAlignments,AA125-SpellListStartRow+1)</f>
        <v>#REF!</v>
      </c>
      <c r="AE125" s="11" t="e">
        <f aca="false">VLOOKUP(AD125,MiscAlignmentCasting,4,FALSE())</f>
        <v>#REF!</v>
      </c>
      <c r="AF125" s="11" t="e">
        <f aca="false">IF(OR(SpellListClassName&lt;&gt;"Cleric",ISNA(AE125)),TRUE(),AE125)</f>
        <v>#REF!</v>
      </c>
      <c r="AG125" s="496" t="n">
        <f aca="false">IF(SpellListClassSpellbookIndex=0,TRUE(),INDEX(D125:W125,SpellListClassSpellbookIndex)&lt;&gt;"")</f>
        <v>1</v>
      </c>
      <c r="AH125" s="496" t="e">
        <f aca="false">AND(NOT(ISNA(AA125)),AC125,AF125,AG125)</f>
        <v>#REF!</v>
      </c>
      <c r="AI125" s="681" t="e">
        <f aca="true">IF(N(AA125)&gt;0,INDEX(SpellNameList,AA125-SpellListStartRow+1),AA125)</f>
        <v>#REF!</v>
      </c>
      <c r="AJ125" s="11" t="e">
        <f aca="false">IF(C125&gt;$Z$811,"",VLOOKUP(C125,$Z$98:$AA$811,2,FALSE()))</f>
        <v>#REF!</v>
      </c>
      <c r="AK125" s="11" t="e">
        <f aca="false">IF(N(AJ125)&gt;0,AJ125-SpellListStartRow+1,AJ125)</f>
        <v>#REF!</v>
      </c>
      <c r="AL125" s="11" t="e">
        <f aca="false">IF(C125&gt;$Z$811,"",VLOOKUP(C125,$Z$98:$AI$811,10,FALSE()))</f>
        <v>#REF!</v>
      </c>
      <c r="AM125" s="11" t="e">
        <f aca="true">IF(N(AK125)&gt;0,INDEX(SpellSchools,AK125),"")</f>
        <v>#REF!</v>
      </c>
      <c r="AN125" s="11" t="e">
        <f aca="false">IF(AM125="","",VLOOKUP(AM125,MagicAbbrevs,3,FALSE()))</f>
        <v>#REF!</v>
      </c>
      <c r="AO125" s="681"/>
    </row>
    <row r="126" customFormat="false" ht="13" hidden="false" customHeight="false" outlineLevel="0" collapsed="false">
      <c r="C126" s="681" t="n">
        <f aca="false">C125+1</f>
        <v>29</v>
      </c>
      <c r="D126" s="1597"/>
      <c r="E126" s="1597"/>
      <c r="F126" s="1597"/>
      <c r="G126" s="1597"/>
      <c r="H126" s="1597"/>
      <c r="I126" s="1597"/>
      <c r="J126" s="1597"/>
      <c r="K126" s="1597"/>
      <c r="L126" s="1597"/>
      <c r="M126" s="1597"/>
      <c r="N126" s="1597"/>
      <c r="O126" s="1597"/>
      <c r="P126" s="1597"/>
      <c r="Q126" s="1597"/>
      <c r="R126" s="1597"/>
      <c r="S126" s="1597"/>
      <c r="T126" s="1597"/>
      <c r="U126" s="1597"/>
      <c r="V126" s="1597"/>
      <c r="W126" s="1598"/>
      <c r="Y126" s="648" t="n">
        <v>0</v>
      </c>
      <c r="Z126" s="496" t="e">
        <f aca="false">IF(AH126,1,0)+Z125</f>
        <v>#REF!</v>
      </c>
      <c r="AA126" s="11" t="e">
        <f aca="true">AA125+MATCH(Y126,INDIRECT($G$21&amp;AA125+1):INDIRECT($G$21&amp;$G$23),0)</f>
        <v>#REF!</v>
      </c>
      <c r="AB126" s="0" t="e">
        <f aca="false">IF(ISNA(AA126),"",IF(AND(N(AA126)&gt;0,AG126),AA126,""))</f>
        <v>#REF!</v>
      </c>
      <c r="AC126" s="11" t="n">
        <f aca="false">INDEX(SpellListSpellsPerDay,Y126+1)&lt;&gt;""</f>
        <v>1</v>
      </c>
      <c r="AD126" s="11" t="e">
        <f aca="true">INDEX(SpellAlignments,AA126-SpellListStartRow+1)</f>
        <v>#REF!</v>
      </c>
      <c r="AE126" s="11" t="e">
        <f aca="false">VLOOKUP(AD126,MiscAlignmentCasting,4,FALSE())</f>
        <v>#REF!</v>
      </c>
      <c r="AF126" s="11" t="e">
        <f aca="false">IF(OR(SpellListClassName&lt;&gt;"Cleric",ISNA(AE126)),TRUE(),AE126)</f>
        <v>#REF!</v>
      </c>
      <c r="AG126" s="496" t="n">
        <f aca="false">IF(SpellListClassSpellbookIndex=0,TRUE(),INDEX(D126:W126,SpellListClassSpellbookIndex)&lt;&gt;"")</f>
        <v>1</v>
      </c>
      <c r="AH126" s="496" t="e">
        <f aca="false">AND(NOT(ISNA(AA126)),AC126,AF126,AG126)</f>
        <v>#REF!</v>
      </c>
      <c r="AI126" s="681" t="e">
        <f aca="true">IF(N(AA126)&gt;0,INDEX(SpellNameList,AA126-SpellListStartRow+1),AA126)</f>
        <v>#REF!</v>
      </c>
      <c r="AJ126" s="11" t="e">
        <f aca="false">IF(C126&gt;$Z$811,"",VLOOKUP(C126,$Z$98:$AA$811,2,FALSE()))</f>
        <v>#REF!</v>
      </c>
      <c r="AK126" s="11" t="e">
        <f aca="false">IF(N(AJ126)&gt;0,AJ126-SpellListStartRow+1,AJ126)</f>
        <v>#REF!</v>
      </c>
      <c r="AL126" s="11" t="e">
        <f aca="false">IF(C126&gt;$Z$811,"",VLOOKUP(C126,$Z$98:$AI$811,10,FALSE()))</f>
        <v>#REF!</v>
      </c>
      <c r="AM126" s="11" t="e">
        <f aca="true">IF(N(AK126)&gt;0,INDEX(SpellSchools,AK126),"")</f>
        <v>#REF!</v>
      </c>
      <c r="AN126" s="11" t="e">
        <f aca="false">IF(AM126="","",VLOOKUP(AM126,MagicAbbrevs,3,FALSE()))</f>
        <v>#REF!</v>
      </c>
      <c r="AO126" s="681"/>
    </row>
    <row r="127" customFormat="false" ht="13" hidden="false" customHeight="false" outlineLevel="0" collapsed="false">
      <c r="C127" s="681" t="n">
        <f aca="false">C126+1</f>
        <v>30</v>
      </c>
      <c r="D127" s="1597"/>
      <c r="E127" s="1597"/>
      <c r="F127" s="1597"/>
      <c r="G127" s="1597"/>
      <c r="H127" s="1597"/>
      <c r="I127" s="1597"/>
      <c r="J127" s="1597"/>
      <c r="K127" s="1597"/>
      <c r="L127" s="1597"/>
      <c r="M127" s="1597"/>
      <c r="N127" s="1597"/>
      <c r="O127" s="1597"/>
      <c r="P127" s="1597"/>
      <c r="Q127" s="1597"/>
      <c r="R127" s="1597"/>
      <c r="S127" s="1597"/>
      <c r="T127" s="1597"/>
      <c r="U127" s="1597"/>
      <c r="V127" s="1597"/>
      <c r="W127" s="1598"/>
      <c r="Y127" s="648" t="n">
        <v>0</v>
      </c>
      <c r="Z127" s="496" t="e">
        <f aca="false">IF(AH127,1,0)+Z126</f>
        <v>#REF!</v>
      </c>
      <c r="AA127" s="11" t="e">
        <f aca="true">AA126+MATCH(Y127,INDIRECT($G$21&amp;AA126+1):INDIRECT($G$21&amp;$G$23),0)</f>
        <v>#REF!</v>
      </c>
      <c r="AB127" s="0" t="e">
        <f aca="false">IF(ISNA(AA127),"",IF(AND(N(AA127)&gt;0,AG127),AA127,""))</f>
        <v>#REF!</v>
      </c>
      <c r="AC127" s="11" t="n">
        <f aca="false">INDEX(SpellListSpellsPerDay,Y127+1)&lt;&gt;""</f>
        <v>1</v>
      </c>
      <c r="AD127" s="11" t="e">
        <f aca="true">INDEX(SpellAlignments,AA127-SpellListStartRow+1)</f>
        <v>#REF!</v>
      </c>
      <c r="AE127" s="11" t="e">
        <f aca="false">VLOOKUP(AD127,MiscAlignmentCasting,4,FALSE())</f>
        <v>#REF!</v>
      </c>
      <c r="AF127" s="11" t="e">
        <f aca="false">IF(OR(SpellListClassName&lt;&gt;"Cleric",ISNA(AE127)),TRUE(),AE127)</f>
        <v>#REF!</v>
      </c>
      <c r="AG127" s="496" t="n">
        <f aca="false">IF(SpellListClassSpellbookIndex=0,TRUE(),INDEX(D127:W127,SpellListClassSpellbookIndex)&lt;&gt;"")</f>
        <v>1</v>
      </c>
      <c r="AH127" s="496" t="e">
        <f aca="false">AND(NOT(ISNA(AA127)),AC127,AF127,AG127)</f>
        <v>#REF!</v>
      </c>
      <c r="AI127" s="681" t="e">
        <f aca="true">IF(N(AA127)&gt;0,INDEX(SpellNameList,AA127-SpellListStartRow+1),AA127)</f>
        <v>#REF!</v>
      </c>
      <c r="AJ127" s="11" t="e">
        <f aca="false">IF(C127&gt;$Z$811,"",VLOOKUP(C127,$Z$98:$AA$811,2,FALSE()))</f>
        <v>#REF!</v>
      </c>
      <c r="AK127" s="11" t="e">
        <f aca="false">IF(N(AJ127)&gt;0,AJ127-SpellListStartRow+1,AJ127)</f>
        <v>#REF!</v>
      </c>
      <c r="AL127" s="11" t="e">
        <f aca="false">IF(C127&gt;$Z$811,"",VLOOKUP(C127,$Z$98:$AI$811,10,FALSE()))</f>
        <v>#REF!</v>
      </c>
      <c r="AM127" s="11" t="e">
        <f aca="true">IF(N(AK127)&gt;0,INDEX(SpellSchools,AK127),"")</f>
        <v>#REF!</v>
      </c>
      <c r="AN127" s="11" t="e">
        <f aca="false">IF(AM127="","",VLOOKUP(AM127,MagicAbbrevs,3,FALSE()))</f>
        <v>#REF!</v>
      </c>
      <c r="AO127" s="681"/>
    </row>
    <row r="128" customFormat="false" ht="13" hidden="false" customHeight="false" outlineLevel="0" collapsed="false">
      <c r="C128" s="681" t="n">
        <f aca="false">C127+1</f>
        <v>31</v>
      </c>
      <c r="D128" s="1597"/>
      <c r="E128" s="1597"/>
      <c r="F128" s="1597"/>
      <c r="G128" s="1597"/>
      <c r="H128" s="1597"/>
      <c r="I128" s="1597"/>
      <c r="J128" s="1597"/>
      <c r="K128" s="1597"/>
      <c r="L128" s="1597"/>
      <c r="M128" s="1597"/>
      <c r="N128" s="1597"/>
      <c r="O128" s="1597"/>
      <c r="P128" s="1597"/>
      <c r="Q128" s="1597"/>
      <c r="R128" s="1597"/>
      <c r="S128" s="1597"/>
      <c r="T128" s="1597"/>
      <c r="U128" s="1597"/>
      <c r="V128" s="1597"/>
      <c r="W128" s="1598"/>
      <c r="Y128" s="648" t="n">
        <v>0</v>
      </c>
      <c r="Z128" s="496" t="e">
        <f aca="false">IF(AH128,1,0)+Z127</f>
        <v>#REF!</v>
      </c>
      <c r="AA128" s="11" t="e">
        <f aca="true">AA127+MATCH(Y128,INDIRECT($G$21&amp;AA127+1):INDIRECT($G$21&amp;$G$23),0)</f>
        <v>#REF!</v>
      </c>
      <c r="AB128" s="0" t="e">
        <f aca="false">IF(ISNA(AA128),"",IF(AND(N(AA128)&gt;0,AG128),AA128,""))</f>
        <v>#REF!</v>
      </c>
      <c r="AC128" s="11" t="n">
        <f aca="false">INDEX(SpellListSpellsPerDay,Y128+1)&lt;&gt;""</f>
        <v>1</v>
      </c>
      <c r="AD128" s="11" t="e">
        <f aca="true">INDEX(SpellAlignments,AA128-SpellListStartRow+1)</f>
        <v>#REF!</v>
      </c>
      <c r="AE128" s="11" t="e">
        <f aca="false">VLOOKUP(AD128,MiscAlignmentCasting,4,FALSE())</f>
        <v>#REF!</v>
      </c>
      <c r="AF128" s="11" t="e">
        <f aca="false">IF(OR(SpellListClassName&lt;&gt;"Cleric",ISNA(AE128)),TRUE(),AE128)</f>
        <v>#REF!</v>
      </c>
      <c r="AG128" s="496" t="n">
        <f aca="false">IF(SpellListClassSpellbookIndex=0,TRUE(),INDEX(D128:W128,SpellListClassSpellbookIndex)&lt;&gt;"")</f>
        <v>1</v>
      </c>
      <c r="AH128" s="496" t="e">
        <f aca="false">AND(NOT(ISNA(AA128)),AC128,AF128,AG128)</f>
        <v>#REF!</v>
      </c>
      <c r="AI128" s="681" t="e">
        <f aca="true">IF(N(AA128)&gt;0,INDEX(SpellNameList,AA128-SpellListStartRow+1),AA128)</f>
        <v>#REF!</v>
      </c>
      <c r="AJ128" s="11" t="e">
        <f aca="false">IF(C128&gt;$Z$811,"",VLOOKUP(C128,$Z$98:$AA$811,2,FALSE()))</f>
        <v>#REF!</v>
      </c>
      <c r="AK128" s="11" t="e">
        <f aca="false">IF(N(AJ128)&gt;0,AJ128-SpellListStartRow+1,AJ128)</f>
        <v>#REF!</v>
      </c>
      <c r="AL128" s="11" t="e">
        <f aca="false">IF(C128&gt;$Z$811,"",VLOOKUP(C128,$Z$98:$AI$811,10,FALSE()))</f>
        <v>#REF!</v>
      </c>
      <c r="AM128" s="11" t="e">
        <f aca="true">IF(N(AK128)&gt;0,INDEX(SpellSchools,AK128),"")</f>
        <v>#REF!</v>
      </c>
      <c r="AN128" s="11" t="e">
        <f aca="false">IF(AM128="","",VLOOKUP(AM128,MagicAbbrevs,3,FALSE()))</f>
        <v>#REF!</v>
      </c>
      <c r="AO128" s="681"/>
    </row>
    <row r="129" customFormat="false" ht="13" hidden="false" customHeight="false" outlineLevel="0" collapsed="false">
      <c r="C129" s="681" t="n">
        <f aca="false">C128+1</f>
        <v>32</v>
      </c>
      <c r="D129" s="1597"/>
      <c r="E129" s="1597"/>
      <c r="F129" s="1597"/>
      <c r="G129" s="1597"/>
      <c r="H129" s="1597"/>
      <c r="I129" s="1597"/>
      <c r="J129" s="1597"/>
      <c r="K129" s="1597"/>
      <c r="L129" s="1597"/>
      <c r="M129" s="1597"/>
      <c r="N129" s="1597"/>
      <c r="O129" s="1597"/>
      <c r="P129" s="1597"/>
      <c r="Q129" s="1597"/>
      <c r="R129" s="1597"/>
      <c r="S129" s="1597"/>
      <c r="T129" s="1597"/>
      <c r="U129" s="1597"/>
      <c r="V129" s="1597"/>
      <c r="W129" s="1598"/>
      <c r="Y129" s="648" t="n">
        <v>0</v>
      </c>
      <c r="Z129" s="496" t="e">
        <f aca="false">IF(AH129,1,0)+Z128</f>
        <v>#REF!</v>
      </c>
      <c r="AA129" s="11" t="e">
        <f aca="true">AA128+MATCH(Y129,INDIRECT($G$21&amp;AA128+1):INDIRECT($G$21&amp;$G$23),0)</f>
        <v>#REF!</v>
      </c>
      <c r="AB129" s="0" t="e">
        <f aca="false">IF(ISNA(AA129),"",IF(AND(N(AA129)&gt;0,AG129),AA129,""))</f>
        <v>#REF!</v>
      </c>
      <c r="AC129" s="11" t="n">
        <f aca="false">INDEX(SpellListSpellsPerDay,Y129+1)&lt;&gt;""</f>
        <v>1</v>
      </c>
      <c r="AD129" s="11" t="e">
        <f aca="true">INDEX(SpellAlignments,AA129-SpellListStartRow+1)</f>
        <v>#REF!</v>
      </c>
      <c r="AE129" s="11" t="e">
        <f aca="false">VLOOKUP(AD129,MiscAlignmentCasting,4,FALSE())</f>
        <v>#REF!</v>
      </c>
      <c r="AF129" s="11" t="e">
        <f aca="false">IF(OR(SpellListClassName&lt;&gt;"Cleric",ISNA(AE129)),TRUE(),AE129)</f>
        <v>#REF!</v>
      </c>
      <c r="AG129" s="496" t="n">
        <f aca="false">IF(SpellListClassSpellbookIndex=0,TRUE(),INDEX(D129:W129,SpellListClassSpellbookIndex)&lt;&gt;"")</f>
        <v>1</v>
      </c>
      <c r="AH129" s="496" t="e">
        <f aca="false">AND(NOT(ISNA(AA129)),AC129,AF129,AG129)</f>
        <v>#REF!</v>
      </c>
      <c r="AI129" s="681" t="e">
        <f aca="true">IF(N(AA129)&gt;0,INDEX(SpellNameList,AA129-SpellListStartRow+1),AA129)</f>
        <v>#REF!</v>
      </c>
      <c r="AJ129" s="11" t="e">
        <f aca="false">IF(C129&gt;$Z$811,"",VLOOKUP(C129,$Z$98:$AA$811,2,FALSE()))</f>
        <v>#REF!</v>
      </c>
      <c r="AK129" s="11" t="e">
        <f aca="false">IF(N(AJ129)&gt;0,AJ129-SpellListStartRow+1,AJ129)</f>
        <v>#REF!</v>
      </c>
      <c r="AL129" s="11" t="e">
        <f aca="false">IF(C129&gt;$Z$811,"",VLOOKUP(C129,$Z$98:$AI$811,10,FALSE()))</f>
        <v>#REF!</v>
      </c>
      <c r="AM129" s="11" t="e">
        <f aca="true">IF(N(AK129)&gt;0,INDEX(SpellSchools,AK129),"")</f>
        <v>#REF!</v>
      </c>
      <c r="AN129" s="11" t="e">
        <f aca="false">IF(AM129="","",VLOOKUP(AM129,MagicAbbrevs,3,FALSE()))</f>
        <v>#REF!</v>
      </c>
      <c r="AO129" s="681"/>
    </row>
    <row r="130" customFormat="false" ht="13" hidden="false" customHeight="false" outlineLevel="0" collapsed="false">
      <c r="C130" s="681" t="n">
        <f aca="false">C129+1</f>
        <v>33</v>
      </c>
      <c r="D130" s="1597"/>
      <c r="E130" s="1597"/>
      <c r="F130" s="1597"/>
      <c r="G130" s="1597"/>
      <c r="H130" s="1597"/>
      <c r="I130" s="1597"/>
      <c r="J130" s="1597"/>
      <c r="K130" s="1597"/>
      <c r="L130" s="1597"/>
      <c r="M130" s="1597"/>
      <c r="N130" s="1597"/>
      <c r="O130" s="1597"/>
      <c r="P130" s="1597"/>
      <c r="Q130" s="1597"/>
      <c r="R130" s="1597"/>
      <c r="S130" s="1597"/>
      <c r="T130" s="1597"/>
      <c r="U130" s="1597"/>
      <c r="V130" s="1597"/>
      <c r="W130" s="1598"/>
      <c r="Y130" s="648" t="n">
        <v>0</v>
      </c>
      <c r="Z130" s="496" t="e">
        <f aca="false">IF(AH130,1,0)+Z129</f>
        <v>#REF!</v>
      </c>
      <c r="AA130" s="11" t="e">
        <f aca="true">AA129+MATCH(Y130,INDIRECT($G$21&amp;AA129+1):INDIRECT($G$21&amp;$G$23),0)</f>
        <v>#REF!</v>
      </c>
      <c r="AB130" s="0" t="e">
        <f aca="false">IF(ISNA(AA130),"",IF(AND(N(AA130)&gt;0,AG130),AA130,""))</f>
        <v>#REF!</v>
      </c>
      <c r="AC130" s="11" t="n">
        <f aca="false">INDEX(SpellListSpellsPerDay,Y130+1)&lt;&gt;""</f>
        <v>1</v>
      </c>
      <c r="AD130" s="11" t="e">
        <f aca="true">INDEX(SpellAlignments,AA130-SpellListStartRow+1)</f>
        <v>#REF!</v>
      </c>
      <c r="AE130" s="11" t="e">
        <f aca="false">VLOOKUP(AD130,MiscAlignmentCasting,4,FALSE())</f>
        <v>#REF!</v>
      </c>
      <c r="AF130" s="11" t="e">
        <f aca="false">IF(OR(SpellListClassName&lt;&gt;"Cleric",ISNA(AE130)),TRUE(),AE130)</f>
        <v>#REF!</v>
      </c>
      <c r="AG130" s="496" t="n">
        <f aca="false">IF(SpellListClassSpellbookIndex=0,TRUE(),INDEX(D130:W130,SpellListClassSpellbookIndex)&lt;&gt;"")</f>
        <v>1</v>
      </c>
      <c r="AH130" s="496" t="e">
        <f aca="false">AND(NOT(ISNA(AA130)),AC130,AF130,AG130)</f>
        <v>#REF!</v>
      </c>
      <c r="AI130" s="681" t="e">
        <f aca="true">IF(N(AA130)&gt;0,INDEX(SpellNameList,AA130-SpellListStartRow+1),AA130)</f>
        <v>#REF!</v>
      </c>
      <c r="AJ130" s="11" t="e">
        <f aca="false">IF(C130&gt;$Z$811,"",VLOOKUP(C130,$Z$98:$AA$811,2,FALSE()))</f>
        <v>#REF!</v>
      </c>
      <c r="AK130" s="11" t="e">
        <f aca="false">IF(N(AJ130)&gt;0,AJ130-SpellListStartRow+1,AJ130)</f>
        <v>#REF!</v>
      </c>
      <c r="AL130" s="11" t="e">
        <f aca="false">IF(C130&gt;$Z$811,"",VLOOKUP(C130,$Z$98:$AI$811,10,FALSE()))</f>
        <v>#REF!</v>
      </c>
      <c r="AM130" s="11" t="e">
        <f aca="true">IF(N(AK130)&gt;0,INDEX(SpellSchools,AK130),"")</f>
        <v>#REF!</v>
      </c>
      <c r="AN130" s="11" t="e">
        <f aca="false">IF(AM130="","",VLOOKUP(AM130,MagicAbbrevs,3,FALSE()))</f>
        <v>#REF!</v>
      </c>
      <c r="AO130" s="681"/>
    </row>
    <row r="131" customFormat="false" ht="13" hidden="false" customHeight="false" outlineLevel="0" collapsed="false">
      <c r="C131" s="681" t="n">
        <f aca="false">C130+1</f>
        <v>34</v>
      </c>
      <c r="D131" s="1597"/>
      <c r="E131" s="1597"/>
      <c r="F131" s="1597"/>
      <c r="G131" s="1597"/>
      <c r="H131" s="1597"/>
      <c r="I131" s="1597"/>
      <c r="J131" s="1597"/>
      <c r="K131" s="1597"/>
      <c r="L131" s="1597"/>
      <c r="M131" s="1597"/>
      <c r="N131" s="1597"/>
      <c r="O131" s="1597"/>
      <c r="P131" s="1597"/>
      <c r="Q131" s="1597"/>
      <c r="R131" s="1597"/>
      <c r="S131" s="1597"/>
      <c r="T131" s="1597"/>
      <c r="U131" s="1597"/>
      <c r="V131" s="1597"/>
      <c r="W131" s="1598"/>
      <c r="Y131" s="648" t="n">
        <v>0</v>
      </c>
      <c r="Z131" s="496" t="e">
        <f aca="false">IF(AH131,1,0)+Z130</f>
        <v>#REF!</v>
      </c>
      <c r="AA131" s="11" t="e">
        <f aca="true">AA130+MATCH(Y131,INDIRECT($G$21&amp;AA130+1):INDIRECT($G$21&amp;$G$23),0)</f>
        <v>#REF!</v>
      </c>
      <c r="AB131" s="0" t="e">
        <f aca="false">IF(ISNA(AA131),"",IF(AND(N(AA131)&gt;0,AG131),AA131,""))</f>
        <v>#REF!</v>
      </c>
      <c r="AC131" s="11" t="n">
        <f aca="false">INDEX(SpellListSpellsPerDay,Y131+1)&lt;&gt;""</f>
        <v>1</v>
      </c>
      <c r="AD131" s="11" t="e">
        <f aca="true">INDEX(SpellAlignments,AA131-SpellListStartRow+1)</f>
        <v>#REF!</v>
      </c>
      <c r="AE131" s="11" t="e">
        <f aca="false">VLOOKUP(AD131,MiscAlignmentCasting,4,FALSE())</f>
        <v>#REF!</v>
      </c>
      <c r="AF131" s="11" t="e">
        <f aca="false">IF(OR(SpellListClassName&lt;&gt;"Cleric",ISNA(AE131)),TRUE(),AE131)</f>
        <v>#REF!</v>
      </c>
      <c r="AG131" s="496" t="n">
        <f aca="false">IF(SpellListClassSpellbookIndex=0,TRUE(),INDEX(D131:W131,SpellListClassSpellbookIndex)&lt;&gt;"")</f>
        <v>1</v>
      </c>
      <c r="AH131" s="496" t="e">
        <f aca="false">AND(NOT(ISNA(AA131)),AC131,AF131,AG131)</f>
        <v>#REF!</v>
      </c>
      <c r="AI131" s="681" t="e">
        <f aca="true">IF(N(AA131)&gt;0,INDEX(SpellNameList,AA131-SpellListStartRow+1),AA131)</f>
        <v>#REF!</v>
      </c>
      <c r="AJ131" s="11" t="e">
        <f aca="false">IF(C131&gt;$Z$811,"",VLOOKUP(C131,$Z$98:$AA$811,2,FALSE()))</f>
        <v>#REF!</v>
      </c>
      <c r="AK131" s="11" t="e">
        <f aca="false">IF(N(AJ131)&gt;0,AJ131-SpellListStartRow+1,AJ131)</f>
        <v>#REF!</v>
      </c>
      <c r="AL131" s="11" t="e">
        <f aca="false">IF(C131&gt;$Z$811,"",VLOOKUP(C131,$Z$98:$AI$811,10,FALSE()))</f>
        <v>#REF!</v>
      </c>
      <c r="AM131" s="11" t="e">
        <f aca="true">IF(N(AK131)&gt;0,INDEX(SpellSchools,AK131),"")</f>
        <v>#REF!</v>
      </c>
      <c r="AN131" s="11" t="e">
        <f aca="false">IF(AM131="","",VLOOKUP(AM131,MagicAbbrevs,3,FALSE()))</f>
        <v>#REF!</v>
      </c>
      <c r="AO131" s="681"/>
    </row>
    <row r="132" customFormat="false" ht="13" hidden="false" customHeight="false" outlineLevel="0" collapsed="false">
      <c r="C132" s="681" t="n">
        <f aca="false">C131+1</f>
        <v>35</v>
      </c>
      <c r="D132" s="1597"/>
      <c r="E132" s="1597"/>
      <c r="F132" s="1597"/>
      <c r="G132" s="1597"/>
      <c r="H132" s="1597"/>
      <c r="I132" s="1597"/>
      <c r="J132" s="1597"/>
      <c r="K132" s="1597"/>
      <c r="L132" s="1597"/>
      <c r="M132" s="1597"/>
      <c r="N132" s="1597"/>
      <c r="O132" s="1597"/>
      <c r="P132" s="1597"/>
      <c r="Q132" s="1597"/>
      <c r="R132" s="1597"/>
      <c r="S132" s="1597"/>
      <c r="T132" s="1597"/>
      <c r="U132" s="1597"/>
      <c r="V132" s="1597"/>
      <c r="W132" s="1598"/>
      <c r="Y132" s="648" t="n">
        <v>0</v>
      </c>
      <c r="Z132" s="496" t="e">
        <f aca="false">IF(AH132,1,0)+Z131</f>
        <v>#REF!</v>
      </c>
      <c r="AA132" s="11" t="e">
        <f aca="true">AA131+MATCH(Y132,INDIRECT($G$21&amp;AA131+1):INDIRECT($G$21&amp;$G$23),0)</f>
        <v>#REF!</v>
      </c>
      <c r="AB132" s="0" t="e">
        <f aca="false">IF(ISNA(AA132),"",IF(AND(N(AA132)&gt;0,AG132),AA132,""))</f>
        <v>#REF!</v>
      </c>
      <c r="AC132" s="11" t="n">
        <f aca="false">INDEX(SpellListSpellsPerDay,Y132+1)&lt;&gt;""</f>
        <v>1</v>
      </c>
      <c r="AD132" s="11" t="e">
        <f aca="true">INDEX(SpellAlignments,AA132-SpellListStartRow+1)</f>
        <v>#REF!</v>
      </c>
      <c r="AE132" s="11" t="e">
        <f aca="false">VLOOKUP(AD132,MiscAlignmentCasting,4,FALSE())</f>
        <v>#REF!</v>
      </c>
      <c r="AF132" s="11" t="e">
        <f aca="false">IF(OR(SpellListClassName&lt;&gt;"Cleric",ISNA(AE132)),TRUE(),AE132)</f>
        <v>#REF!</v>
      </c>
      <c r="AG132" s="496" t="n">
        <f aca="false">IF(SpellListClassSpellbookIndex=0,TRUE(),INDEX(D132:W132,SpellListClassSpellbookIndex)&lt;&gt;"")</f>
        <v>1</v>
      </c>
      <c r="AH132" s="496" t="e">
        <f aca="false">AND(NOT(ISNA(AA132)),AC132,AF132,AG132)</f>
        <v>#REF!</v>
      </c>
      <c r="AI132" s="681" t="e">
        <f aca="true">IF(N(AA132)&gt;0,INDEX(SpellNameList,AA132-SpellListStartRow+1),AA132)</f>
        <v>#REF!</v>
      </c>
      <c r="AJ132" s="11" t="e">
        <f aca="false">IF(C132&gt;$Z$811,"",VLOOKUP(C132,$Z$98:$AA$811,2,FALSE()))</f>
        <v>#REF!</v>
      </c>
      <c r="AK132" s="11" t="e">
        <f aca="false">IF(N(AJ132)&gt;0,AJ132-SpellListStartRow+1,AJ132)</f>
        <v>#REF!</v>
      </c>
      <c r="AL132" s="11" t="e">
        <f aca="false">IF(C132&gt;$Z$811,"",VLOOKUP(C132,$Z$98:$AI$811,10,FALSE()))</f>
        <v>#REF!</v>
      </c>
      <c r="AM132" s="11" t="e">
        <f aca="true">IF(N(AK132)&gt;0,INDEX(SpellSchools,AK132),"")</f>
        <v>#REF!</v>
      </c>
      <c r="AN132" s="11" t="e">
        <f aca="false">IF(AM132="","",VLOOKUP(AM132,MagicAbbrevs,3,FALSE()))</f>
        <v>#REF!</v>
      </c>
      <c r="AO132" s="681"/>
    </row>
    <row r="133" customFormat="false" ht="13" hidden="false" customHeight="false" outlineLevel="0" collapsed="false">
      <c r="C133" s="681" t="n">
        <f aca="false">C132+1</f>
        <v>36</v>
      </c>
      <c r="D133" s="1597"/>
      <c r="E133" s="1597"/>
      <c r="F133" s="1597"/>
      <c r="G133" s="1597"/>
      <c r="H133" s="1597"/>
      <c r="I133" s="1597"/>
      <c r="J133" s="1597"/>
      <c r="K133" s="1597"/>
      <c r="L133" s="1597"/>
      <c r="M133" s="1597"/>
      <c r="N133" s="1597"/>
      <c r="O133" s="1597"/>
      <c r="P133" s="1597"/>
      <c r="Q133" s="1597"/>
      <c r="R133" s="1597"/>
      <c r="S133" s="1597"/>
      <c r="T133" s="1597"/>
      <c r="U133" s="1597"/>
      <c r="V133" s="1597"/>
      <c r="W133" s="1598"/>
      <c r="Y133" s="648" t="n">
        <v>0</v>
      </c>
      <c r="Z133" s="496" t="e">
        <f aca="false">IF(AH133,1,0)+Z132</f>
        <v>#REF!</v>
      </c>
      <c r="AA133" s="11" t="e">
        <f aca="true">AA132+MATCH(Y133,INDIRECT($G$21&amp;AA132+1):INDIRECT($G$21&amp;$G$23),0)</f>
        <v>#REF!</v>
      </c>
      <c r="AB133" s="0" t="e">
        <f aca="false">IF(ISNA(AA133),"",IF(AND(N(AA133)&gt;0,AG133),AA133,""))</f>
        <v>#REF!</v>
      </c>
      <c r="AC133" s="11" t="n">
        <f aca="false">INDEX(SpellListSpellsPerDay,Y133+1)&lt;&gt;""</f>
        <v>1</v>
      </c>
      <c r="AD133" s="11" t="e">
        <f aca="true">INDEX(SpellAlignments,AA133-SpellListStartRow+1)</f>
        <v>#REF!</v>
      </c>
      <c r="AE133" s="11" t="e">
        <f aca="false">VLOOKUP(AD133,MiscAlignmentCasting,4,FALSE())</f>
        <v>#REF!</v>
      </c>
      <c r="AF133" s="11" t="e">
        <f aca="false">IF(OR(SpellListClassName&lt;&gt;"Cleric",ISNA(AE133)),TRUE(),AE133)</f>
        <v>#REF!</v>
      </c>
      <c r="AG133" s="496" t="n">
        <f aca="false">IF(SpellListClassSpellbookIndex=0,TRUE(),INDEX(D133:W133,SpellListClassSpellbookIndex)&lt;&gt;"")</f>
        <v>1</v>
      </c>
      <c r="AH133" s="496" t="e">
        <f aca="false">AND(NOT(ISNA(AA133)),AC133,AF133,AG133)</f>
        <v>#REF!</v>
      </c>
      <c r="AI133" s="681" t="e">
        <f aca="true">IF(N(AA133)&gt;0,INDEX(SpellNameList,AA133-SpellListStartRow+1),AA133)</f>
        <v>#REF!</v>
      </c>
      <c r="AJ133" s="11" t="e">
        <f aca="false">IF(C133&gt;$Z$811,"",VLOOKUP(C133,$Z$98:$AA$811,2,FALSE()))</f>
        <v>#REF!</v>
      </c>
      <c r="AK133" s="11" t="e">
        <f aca="false">IF(N(AJ133)&gt;0,AJ133-SpellListStartRow+1,AJ133)</f>
        <v>#REF!</v>
      </c>
      <c r="AL133" s="11" t="e">
        <f aca="false">IF(C133&gt;$Z$811,"",VLOOKUP(C133,$Z$98:$AI$811,10,FALSE()))</f>
        <v>#REF!</v>
      </c>
      <c r="AM133" s="11" t="e">
        <f aca="true">IF(N(AK133)&gt;0,INDEX(SpellSchools,AK133),"")</f>
        <v>#REF!</v>
      </c>
      <c r="AN133" s="11" t="e">
        <f aca="false">IF(AM133="","",VLOOKUP(AM133,MagicAbbrevs,3,FALSE()))</f>
        <v>#REF!</v>
      </c>
      <c r="AO133" s="681"/>
    </row>
    <row r="134" customFormat="false" ht="13" hidden="false" customHeight="false" outlineLevel="0" collapsed="false">
      <c r="C134" s="681" t="n">
        <f aca="false">C133+1</f>
        <v>37</v>
      </c>
      <c r="D134" s="1597"/>
      <c r="E134" s="1597"/>
      <c r="F134" s="1597"/>
      <c r="G134" s="1597"/>
      <c r="H134" s="1597"/>
      <c r="I134" s="1597"/>
      <c r="J134" s="1597"/>
      <c r="K134" s="1597"/>
      <c r="L134" s="1597"/>
      <c r="M134" s="1597"/>
      <c r="N134" s="1597"/>
      <c r="O134" s="1597"/>
      <c r="P134" s="1597"/>
      <c r="Q134" s="1597"/>
      <c r="R134" s="1597"/>
      <c r="S134" s="1597"/>
      <c r="T134" s="1597"/>
      <c r="U134" s="1597"/>
      <c r="V134" s="1597"/>
      <c r="W134" s="1598"/>
      <c r="Y134" s="648" t="n">
        <v>0</v>
      </c>
      <c r="Z134" s="496" t="e">
        <f aca="false">IF(AH134,1,0)+Z133</f>
        <v>#REF!</v>
      </c>
      <c r="AA134" s="11" t="e">
        <f aca="true">AA133+MATCH(Y134,INDIRECT($G$21&amp;AA133+1):INDIRECT($G$21&amp;$G$23),0)</f>
        <v>#REF!</v>
      </c>
      <c r="AB134" s="0" t="e">
        <f aca="false">IF(ISNA(AA134),"",IF(AND(N(AA134)&gt;0,AG134),AA134,""))</f>
        <v>#REF!</v>
      </c>
      <c r="AC134" s="11" t="n">
        <f aca="false">INDEX(SpellListSpellsPerDay,Y134+1)&lt;&gt;""</f>
        <v>1</v>
      </c>
      <c r="AD134" s="11" t="e">
        <f aca="true">INDEX(SpellAlignments,AA134-SpellListStartRow+1)</f>
        <v>#REF!</v>
      </c>
      <c r="AE134" s="11" t="e">
        <f aca="false">VLOOKUP(AD134,MiscAlignmentCasting,4,FALSE())</f>
        <v>#REF!</v>
      </c>
      <c r="AF134" s="11" t="e">
        <f aca="false">IF(OR(SpellListClassName&lt;&gt;"Cleric",ISNA(AE134)),TRUE(),AE134)</f>
        <v>#REF!</v>
      </c>
      <c r="AG134" s="496" t="n">
        <f aca="false">IF(SpellListClassSpellbookIndex=0,TRUE(),INDEX(D134:W134,SpellListClassSpellbookIndex)&lt;&gt;"")</f>
        <v>1</v>
      </c>
      <c r="AH134" s="496" t="e">
        <f aca="false">AND(NOT(ISNA(AA134)),AC134,AF134,AG134)</f>
        <v>#REF!</v>
      </c>
      <c r="AI134" s="681" t="e">
        <f aca="true">IF(N(AA134)&gt;0,INDEX(SpellNameList,AA134-SpellListStartRow+1),AA134)</f>
        <v>#REF!</v>
      </c>
      <c r="AJ134" s="11" t="e">
        <f aca="false">IF(C134&gt;$Z$811,"",VLOOKUP(C134,$Z$98:$AA$811,2,FALSE()))</f>
        <v>#REF!</v>
      </c>
      <c r="AK134" s="11" t="e">
        <f aca="false">IF(N(AJ134)&gt;0,AJ134-SpellListStartRow+1,AJ134)</f>
        <v>#REF!</v>
      </c>
      <c r="AL134" s="11" t="e">
        <f aca="false">IF(C134&gt;$Z$811,"",VLOOKUP(C134,$Z$98:$AI$811,10,FALSE()))</f>
        <v>#REF!</v>
      </c>
      <c r="AM134" s="11" t="e">
        <f aca="true">IF(N(AK134)&gt;0,INDEX(SpellSchools,AK134),"")</f>
        <v>#REF!</v>
      </c>
      <c r="AN134" s="11" t="e">
        <f aca="false">IF(AM134="","",VLOOKUP(AM134,MagicAbbrevs,3,FALSE()))</f>
        <v>#REF!</v>
      </c>
      <c r="AO134" s="681"/>
    </row>
    <row r="135" customFormat="false" ht="13" hidden="false" customHeight="false" outlineLevel="0" collapsed="false">
      <c r="C135" s="681" t="n">
        <f aca="false">C134+1</f>
        <v>38</v>
      </c>
      <c r="D135" s="1597"/>
      <c r="E135" s="1597"/>
      <c r="F135" s="1597"/>
      <c r="G135" s="1597"/>
      <c r="H135" s="1597"/>
      <c r="I135" s="1597"/>
      <c r="J135" s="1597"/>
      <c r="K135" s="1597"/>
      <c r="L135" s="1597"/>
      <c r="M135" s="1597"/>
      <c r="N135" s="1597"/>
      <c r="O135" s="1597"/>
      <c r="P135" s="1597"/>
      <c r="Q135" s="1597"/>
      <c r="R135" s="1597"/>
      <c r="S135" s="1597"/>
      <c r="T135" s="1597"/>
      <c r="U135" s="1597"/>
      <c r="V135" s="1597"/>
      <c r="W135" s="1598"/>
      <c r="Y135" s="648" t="n">
        <v>0</v>
      </c>
      <c r="Z135" s="496" t="e">
        <f aca="false">IF(AH135,1,0)+Z134</f>
        <v>#REF!</v>
      </c>
      <c r="AA135" s="11" t="e">
        <f aca="true">AA134+MATCH(Y135,INDIRECT($G$21&amp;AA134+1):INDIRECT($G$21&amp;$G$23),0)</f>
        <v>#REF!</v>
      </c>
      <c r="AB135" s="0" t="e">
        <f aca="false">IF(ISNA(AA135),"",IF(AND(N(AA135)&gt;0,AG135),AA135,""))</f>
        <v>#REF!</v>
      </c>
      <c r="AC135" s="11" t="n">
        <f aca="false">INDEX(SpellListSpellsPerDay,Y135+1)&lt;&gt;""</f>
        <v>1</v>
      </c>
      <c r="AD135" s="11" t="e">
        <f aca="true">INDEX(SpellAlignments,AA135-SpellListStartRow+1)</f>
        <v>#REF!</v>
      </c>
      <c r="AE135" s="11" t="e">
        <f aca="false">VLOOKUP(AD135,MiscAlignmentCasting,4,FALSE())</f>
        <v>#REF!</v>
      </c>
      <c r="AF135" s="11" t="e">
        <f aca="false">IF(OR(SpellListClassName&lt;&gt;"Cleric",ISNA(AE135)),TRUE(),AE135)</f>
        <v>#REF!</v>
      </c>
      <c r="AG135" s="496" t="n">
        <f aca="false">IF(SpellListClassSpellbookIndex=0,TRUE(),INDEX(D135:W135,SpellListClassSpellbookIndex)&lt;&gt;"")</f>
        <v>1</v>
      </c>
      <c r="AH135" s="496" t="e">
        <f aca="false">AND(NOT(ISNA(AA135)),AC135,AF135,AG135)</f>
        <v>#REF!</v>
      </c>
      <c r="AI135" s="681" t="e">
        <f aca="true">IF(N(AA135)&gt;0,INDEX(SpellNameList,AA135-SpellListStartRow+1),AA135)</f>
        <v>#REF!</v>
      </c>
      <c r="AJ135" s="11" t="e">
        <f aca="false">IF(C135&gt;$Z$811,"",VLOOKUP(C135,$Z$98:$AA$811,2,FALSE()))</f>
        <v>#REF!</v>
      </c>
      <c r="AK135" s="11" t="e">
        <f aca="false">IF(N(AJ135)&gt;0,AJ135-SpellListStartRow+1,AJ135)</f>
        <v>#REF!</v>
      </c>
      <c r="AL135" s="11" t="e">
        <f aca="false">IF(C135&gt;$Z$811,"",VLOOKUP(C135,$Z$98:$AI$811,10,FALSE()))</f>
        <v>#REF!</v>
      </c>
      <c r="AM135" s="11" t="e">
        <f aca="true">IF(N(AK135)&gt;0,INDEX(SpellSchools,AK135),"")</f>
        <v>#REF!</v>
      </c>
      <c r="AN135" s="11" t="e">
        <f aca="false">IF(AM135="","",VLOOKUP(AM135,MagicAbbrevs,3,FALSE()))</f>
        <v>#REF!</v>
      </c>
      <c r="AO135" s="681"/>
    </row>
    <row r="136" customFormat="false" ht="13" hidden="false" customHeight="false" outlineLevel="0" collapsed="false">
      <c r="C136" s="681" t="n">
        <f aca="false">C135+1</f>
        <v>39</v>
      </c>
      <c r="D136" s="1597"/>
      <c r="E136" s="1597"/>
      <c r="F136" s="1597"/>
      <c r="G136" s="1597"/>
      <c r="H136" s="1597"/>
      <c r="I136" s="1597"/>
      <c r="J136" s="1597"/>
      <c r="K136" s="1597"/>
      <c r="L136" s="1597"/>
      <c r="M136" s="1597"/>
      <c r="N136" s="1597"/>
      <c r="O136" s="1597"/>
      <c r="P136" s="1597"/>
      <c r="Q136" s="1597"/>
      <c r="R136" s="1597"/>
      <c r="S136" s="1597"/>
      <c r="T136" s="1597"/>
      <c r="U136" s="1597"/>
      <c r="V136" s="1597"/>
      <c r="W136" s="1598"/>
      <c r="Y136" s="648" t="n">
        <v>0</v>
      </c>
      <c r="Z136" s="496" t="e">
        <f aca="false">IF(AH136,1,0)+Z135</f>
        <v>#REF!</v>
      </c>
      <c r="AA136" s="11" t="e">
        <f aca="true">AA135+MATCH(Y136,INDIRECT($G$21&amp;AA135+1):INDIRECT($G$21&amp;$G$23),0)</f>
        <v>#REF!</v>
      </c>
      <c r="AB136" s="0" t="e">
        <f aca="false">IF(ISNA(AA136),"",IF(AND(N(AA136)&gt;0,AG136),AA136,""))</f>
        <v>#REF!</v>
      </c>
      <c r="AC136" s="11" t="n">
        <f aca="false">INDEX(SpellListSpellsPerDay,Y136+1)&lt;&gt;""</f>
        <v>1</v>
      </c>
      <c r="AD136" s="11" t="e">
        <f aca="true">INDEX(SpellAlignments,AA136-SpellListStartRow+1)</f>
        <v>#REF!</v>
      </c>
      <c r="AE136" s="11" t="e">
        <f aca="false">VLOOKUP(AD136,MiscAlignmentCasting,4,FALSE())</f>
        <v>#REF!</v>
      </c>
      <c r="AF136" s="11" t="e">
        <f aca="false">IF(OR(SpellListClassName&lt;&gt;"Cleric",ISNA(AE136)),TRUE(),AE136)</f>
        <v>#REF!</v>
      </c>
      <c r="AG136" s="496" t="n">
        <f aca="false">IF(SpellListClassSpellbookIndex=0,TRUE(),INDEX(D136:W136,SpellListClassSpellbookIndex)&lt;&gt;"")</f>
        <v>1</v>
      </c>
      <c r="AH136" s="496" t="e">
        <f aca="false">AND(NOT(ISNA(AA136)),AC136,AF136,AG136)</f>
        <v>#REF!</v>
      </c>
      <c r="AI136" s="681" t="e">
        <f aca="true">IF(N(AA136)&gt;0,INDEX(SpellNameList,AA136-SpellListStartRow+1),AA136)</f>
        <v>#REF!</v>
      </c>
      <c r="AJ136" s="11" t="e">
        <f aca="false">IF(C136&gt;$Z$811,"",VLOOKUP(C136,$Z$98:$AA$811,2,FALSE()))</f>
        <v>#REF!</v>
      </c>
      <c r="AK136" s="11" t="e">
        <f aca="false">IF(N(AJ136)&gt;0,AJ136-SpellListStartRow+1,AJ136)</f>
        <v>#REF!</v>
      </c>
      <c r="AL136" s="11" t="e">
        <f aca="false">IF(C136&gt;$Z$811,"",VLOOKUP(C136,$Z$98:$AI$811,10,FALSE()))</f>
        <v>#REF!</v>
      </c>
      <c r="AM136" s="11" t="e">
        <f aca="true">IF(N(AK136)&gt;0,INDEX(SpellSchools,AK136),"")</f>
        <v>#REF!</v>
      </c>
      <c r="AN136" s="11" t="e">
        <f aca="false">IF(AM136="","",VLOOKUP(AM136,MagicAbbrevs,3,FALSE()))</f>
        <v>#REF!</v>
      </c>
      <c r="AO136" s="681"/>
    </row>
    <row r="137" customFormat="false" ht="13" hidden="false" customHeight="false" outlineLevel="0" collapsed="false">
      <c r="C137" s="681" t="n">
        <f aca="false">C136+1</f>
        <v>40</v>
      </c>
      <c r="D137" s="1597"/>
      <c r="E137" s="1597"/>
      <c r="F137" s="1597"/>
      <c r="G137" s="1597"/>
      <c r="H137" s="1597"/>
      <c r="I137" s="1597"/>
      <c r="J137" s="1597"/>
      <c r="K137" s="1597"/>
      <c r="L137" s="1597"/>
      <c r="M137" s="1597"/>
      <c r="N137" s="1597"/>
      <c r="O137" s="1597"/>
      <c r="P137" s="1597"/>
      <c r="Q137" s="1597"/>
      <c r="R137" s="1597"/>
      <c r="S137" s="1597"/>
      <c r="T137" s="1597"/>
      <c r="U137" s="1597"/>
      <c r="V137" s="1597"/>
      <c r="W137" s="1598"/>
      <c r="Y137" s="648" t="n">
        <v>0</v>
      </c>
      <c r="Z137" s="496" t="e">
        <f aca="false">IF(AH137,1,0)+Z136</f>
        <v>#REF!</v>
      </c>
      <c r="AA137" s="11" t="e">
        <f aca="true">AA136+MATCH(Y137,INDIRECT($G$21&amp;AA136+1):INDIRECT($G$21&amp;$G$23),0)</f>
        <v>#REF!</v>
      </c>
      <c r="AB137" s="0" t="e">
        <f aca="false">IF(ISNA(AA137),"",IF(AND(N(AA137)&gt;0,AG137),AA137,""))</f>
        <v>#REF!</v>
      </c>
      <c r="AC137" s="11" t="n">
        <f aca="false">INDEX(SpellListSpellsPerDay,Y137+1)&lt;&gt;""</f>
        <v>1</v>
      </c>
      <c r="AD137" s="11" t="e">
        <f aca="true">INDEX(SpellAlignments,AA137-SpellListStartRow+1)</f>
        <v>#REF!</v>
      </c>
      <c r="AE137" s="11" t="e">
        <f aca="false">VLOOKUP(AD137,MiscAlignmentCasting,4,FALSE())</f>
        <v>#REF!</v>
      </c>
      <c r="AF137" s="11" t="e">
        <f aca="false">IF(OR(SpellListClassName&lt;&gt;"Cleric",ISNA(AE137)),TRUE(),AE137)</f>
        <v>#REF!</v>
      </c>
      <c r="AG137" s="496" t="n">
        <f aca="false">IF(SpellListClassSpellbookIndex=0,TRUE(),INDEX(D137:W137,SpellListClassSpellbookIndex)&lt;&gt;"")</f>
        <v>1</v>
      </c>
      <c r="AH137" s="496" t="e">
        <f aca="false">AND(NOT(ISNA(AA137)),AC137,AF137,AG137)</f>
        <v>#REF!</v>
      </c>
      <c r="AI137" s="681" t="e">
        <f aca="true">IF(N(AA137)&gt;0,INDEX(SpellNameList,AA137-SpellListStartRow+1),AA137)</f>
        <v>#REF!</v>
      </c>
      <c r="AJ137" s="11" t="e">
        <f aca="false">IF(C137&gt;$Z$811,"",VLOOKUP(C137,$Z$98:$AA$811,2,FALSE()))</f>
        <v>#REF!</v>
      </c>
      <c r="AK137" s="11" t="e">
        <f aca="false">IF(N(AJ137)&gt;0,AJ137-SpellListStartRow+1,AJ137)</f>
        <v>#REF!</v>
      </c>
      <c r="AL137" s="11" t="e">
        <f aca="false">IF(C137&gt;$Z$811,"",VLOOKUP(C137,$Z$98:$AI$811,10,FALSE()))</f>
        <v>#REF!</v>
      </c>
      <c r="AM137" s="11" t="e">
        <f aca="true">IF(N(AK137)&gt;0,INDEX(SpellSchools,AK137),"")</f>
        <v>#REF!</v>
      </c>
      <c r="AN137" s="11" t="e">
        <f aca="false">IF(AM137="","",VLOOKUP(AM137,MagicAbbrevs,3,FALSE()))</f>
        <v>#REF!</v>
      </c>
      <c r="AO137" s="681"/>
    </row>
    <row r="138" customFormat="false" ht="13" hidden="false" customHeight="false" outlineLevel="0" collapsed="false">
      <c r="C138" s="681" t="n">
        <f aca="false">C137+1</f>
        <v>41</v>
      </c>
      <c r="D138" s="1597"/>
      <c r="E138" s="1597"/>
      <c r="F138" s="1597"/>
      <c r="G138" s="1597"/>
      <c r="H138" s="1597"/>
      <c r="I138" s="1597"/>
      <c r="J138" s="1597"/>
      <c r="K138" s="1597"/>
      <c r="L138" s="1597"/>
      <c r="M138" s="1597"/>
      <c r="N138" s="1597"/>
      <c r="O138" s="1597"/>
      <c r="P138" s="1597"/>
      <c r="Q138" s="1597"/>
      <c r="R138" s="1597"/>
      <c r="S138" s="1597"/>
      <c r="T138" s="1597"/>
      <c r="U138" s="1597"/>
      <c r="V138" s="1597"/>
      <c r="W138" s="1598"/>
      <c r="Y138" s="648" t="n">
        <v>0</v>
      </c>
      <c r="Z138" s="496" t="e">
        <f aca="false">IF(AH138,1,0)+Z137</f>
        <v>#REF!</v>
      </c>
      <c r="AA138" s="11" t="e">
        <f aca="true">AA137+MATCH(Y138,INDIRECT($G$21&amp;AA137+1):INDIRECT($G$21&amp;$G$23),0)</f>
        <v>#REF!</v>
      </c>
      <c r="AB138" s="0" t="e">
        <f aca="false">IF(ISNA(AA138),"",IF(AND(N(AA138)&gt;0,AG138),AA138,""))</f>
        <v>#REF!</v>
      </c>
      <c r="AC138" s="11" t="n">
        <f aca="false">INDEX(SpellListSpellsPerDay,Y138+1)&lt;&gt;""</f>
        <v>1</v>
      </c>
      <c r="AD138" s="11" t="e">
        <f aca="true">INDEX(SpellAlignments,AA138-SpellListStartRow+1)</f>
        <v>#REF!</v>
      </c>
      <c r="AE138" s="11" t="e">
        <f aca="false">VLOOKUP(AD138,MiscAlignmentCasting,4,FALSE())</f>
        <v>#REF!</v>
      </c>
      <c r="AF138" s="11" t="e">
        <f aca="false">IF(OR(SpellListClassName&lt;&gt;"Cleric",ISNA(AE138)),TRUE(),AE138)</f>
        <v>#REF!</v>
      </c>
      <c r="AG138" s="496" t="n">
        <f aca="false">IF(SpellListClassSpellbookIndex=0,TRUE(),INDEX(D138:W138,SpellListClassSpellbookIndex)&lt;&gt;"")</f>
        <v>1</v>
      </c>
      <c r="AH138" s="496" t="e">
        <f aca="false">AND(NOT(ISNA(AA138)),AC138,AF138,AG138)</f>
        <v>#REF!</v>
      </c>
      <c r="AI138" s="681" t="e">
        <f aca="true">IF(N(AA138)&gt;0,INDEX(SpellNameList,AA138-SpellListStartRow+1),AA138)</f>
        <v>#REF!</v>
      </c>
      <c r="AJ138" s="11" t="e">
        <f aca="false">IF(C138&gt;$Z$811,"",VLOOKUP(C138,$Z$98:$AA$811,2,FALSE()))</f>
        <v>#REF!</v>
      </c>
      <c r="AK138" s="11" t="e">
        <f aca="false">IF(N(AJ138)&gt;0,AJ138-SpellListStartRow+1,AJ138)</f>
        <v>#REF!</v>
      </c>
      <c r="AL138" s="11" t="e">
        <f aca="false">IF(C138&gt;$Z$811,"",VLOOKUP(C138,$Z$98:$AI$811,10,FALSE()))</f>
        <v>#REF!</v>
      </c>
      <c r="AM138" s="11" t="e">
        <f aca="true">IF(N(AK138)&gt;0,INDEX(SpellSchools,AK138),"")</f>
        <v>#REF!</v>
      </c>
      <c r="AN138" s="11" t="e">
        <f aca="false">IF(AM138="","",VLOOKUP(AM138,MagicAbbrevs,3,FALSE()))</f>
        <v>#REF!</v>
      </c>
      <c r="AO138" s="681"/>
    </row>
    <row r="139" customFormat="false" ht="13" hidden="false" customHeight="false" outlineLevel="0" collapsed="false">
      <c r="C139" s="681" t="n">
        <f aca="false">C138+1</f>
        <v>42</v>
      </c>
      <c r="D139" s="1597"/>
      <c r="E139" s="1597"/>
      <c r="F139" s="1597"/>
      <c r="G139" s="1597"/>
      <c r="H139" s="1597"/>
      <c r="I139" s="1597"/>
      <c r="J139" s="1597"/>
      <c r="K139" s="1597"/>
      <c r="L139" s="1597"/>
      <c r="M139" s="1597"/>
      <c r="N139" s="1597"/>
      <c r="O139" s="1597"/>
      <c r="P139" s="1597"/>
      <c r="Q139" s="1597"/>
      <c r="R139" s="1597"/>
      <c r="S139" s="1597"/>
      <c r="T139" s="1597"/>
      <c r="U139" s="1597"/>
      <c r="V139" s="1597"/>
      <c r="W139" s="1598"/>
      <c r="Y139" s="648" t="n">
        <v>0</v>
      </c>
      <c r="Z139" s="496" t="e">
        <f aca="false">IF(AH139,1,0)+Z138</f>
        <v>#REF!</v>
      </c>
      <c r="AA139" s="11" t="e">
        <f aca="true">AA138+MATCH(Y139,INDIRECT($G$21&amp;AA138+1):INDIRECT($G$21&amp;$G$23),0)</f>
        <v>#REF!</v>
      </c>
      <c r="AB139" s="0" t="e">
        <f aca="false">IF(ISNA(AA139),"",IF(AND(N(AA139)&gt;0,AG139),AA139,""))</f>
        <v>#REF!</v>
      </c>
      <c r="AC139" s="11" t="n">
        <f aca="false">INDEX(SpellListSpellsPerDay,Y139+1)&lt;&gt;""</f>
        <v>1</v>
      </c>
      <c r="AD139" s="11" t="e">
        <f aca="true">INDEX(SpellAlignments,AA139-SpellListStartRow+1)</f>
        <v>#REF!</v>
      </c>
      <c r="AE139" s="11" t="e">
        <f aca="false">VLOOKUP(AD139,MiscAlignmentCasting,4,FALSE())</f>
        <v>#REF!</v>
      </c>
      <c r="AF139" s="11" t="e">
        <f aca="false">IF(OR(SpellListClassName&lt;&gt;"Cleric",ISNA(AE139)),TRUE(),AE139)</f>
        <v>#REF!</v>
      </c>
      <c r="AG139" s="496" t="n">
        <f aca="false">IF(SpellListClassSpellbookIndex=0,TRUE(),INDEX(D139:W139,SpellListClassSpellbookIndex)&lt;&gt;"")</f>
        <v>1</v>
      </c>
      <c r="AH139" s="496" t="e">
        <f aca="false">AND(NOT(ISNA(AA139)),AC139,AF139,AG139)</f>
        <v>#REF!</v>
      </c>
      <c r="AI139" s="681" t="e">
        <f aca="true">IF(N(AA139)&gt;0,INDEX(SpellNameList,AA139-SpellListStartRow+1),AA139)</f>
        <v>#REF!</v>
      </c>
      <c r="AJ139" s="11" t="e">
        <f aca="false">IF(C139&gt;$Z$811,"",VLOOKUP(C139,$Z$98:$AA$811,2,FALSE()))</f>
        <v>#REF!</v>
      </c>
      <c r="AK139" s="11" t="e">
        <f aca="false">IF(N(AJ139)&gt;0,AJ139-SpellListStartRow+1,AJ139)</f>
        <v>#REF!</v>
      </c>
      <c r="AL139" s="11" t="e">
        <f aca="false">IF(C139&gt;$Z$811,"",VLOOKUP(C139,$Z$98:$AI$811,10,FALSE()))</f>
        <v>#REF!</v>
      </c>
      <c r="AM139" s="11" t="e">
        <f aca="true">IF(N(AK139)&gt;0,INDEX(SpellSchools,AK139),"")</f>
        <v>#REF!</v>
      </c>
      <c r="AN139" s="11" t="e">
        <f aca="false">IF(AM139="","",VLOOKUP(AM139,MagicAbbrevs,3,FALSE()))</f>
        <v>#REF!</v>
      </c>
      <c r="AO139" s="681"/>
    </row>
    <row r="140" customFormat="false" ht="13" hidden="false" customHeight="false" outlineLevel="0" collapsed="false">
      <c r="C140" s="681" t="n">
        <f aca="false">C139+1</f>
        <v>43</v>
      </c>
      <c r="D140" s="1597"/>
      <c r="E140" s="1597"/>
      <c r="F140" s="1597"/>
      <c r="G140" s="1597"/>
      <c r="H140" s="1597"/>
      <c r="I140" s="1597"/>
      <c r="J140" s="1597"/>
      <c r="K140" s="1597"/>
      <c r="L140" s="1597"/>
      <c r="M140" s="1597"/>
      <c r="N140" s="1597"/>
      <c r="O140" s="1597"/>
      <c r="P140" s="1597"/>
      <c r="Q140" s="1597"/>
      <c r="R140" s="1597"/>
      <c r="S140" s="1597"/>
      <c r="T140" s="1597"/>
      <c r="U140" s="1597"/>
      <c r="V140" s="1597"/>
      <c r="W140" s="1598"/>
      <c r="Y140" s="648" t="n">
        <v>0</v>
      </c>
      <c r="Z140" s="496" t="e">
        <f aca="false">IF(AH140,1,0)+Z139</f>
        <v>#REF!</v>
      </c>
      <c r="AA140" s="11" t="e">
        <f aca="true">AA139+MATCH(Y140,INDIRECT($G$21&amp;AA139+1):INDIRECT($G$21&amp;$G$23),0)</f>
        <v>#REF!</v>
      </c>
      <c r="AB140" s="0" t="e">
        <f aca="false">IF(ISNA(AA140),"",IF(AND(N(AA140)&gt;0,AG140),AA140,""))</f>
        <v>#REF!</v>
      </c>
      <c r="AC140" s="11" t="n">
        <f aca="false">INDEX(SpellListSpellsPerDay,Y140+1)&lt;&gt;""</f>
        <v>1</v>
      </c>
      <c r="AD140" s="11" t="e">
        <f aca="true">INDEX(SpellAlignments,AA140-SpellListStartRow+1)</f>
        <v>#REF!</v>
      </c>
      <c r="AE140" s="11" t="e">
        <f aca="false">VLOOKUP(AD140,MiscAlignmentCasting,4,FALSE())</f>
        <v>#REF!</v>
      </c>
      <c r="AF140" s="11" t="e">
        <f aca="false">IF(OR(SpellListClassName&lt;&gt;"Cleric",ISNA(AE140)),TRUE(),AE140)</f>
        <v>#REF!</v>
      </c>
      <c r="AG140" s="496" t="n">
        <f aca="false">IF(SpellListClassSpellbookIndex=0,TRUE(),INDEX(D140:W140,SpellListClassSpellbookIndex)&lt;&gt;"")</f>
        <v>1</v>
      </c>
      <c r="AH140" s="496" t="e">
        <f aca="false">AND(NOT(ISNA(AA140)),AC140,AF140,AG140)</f>
        <v>#REF!</v>
      </c>
      <c r="AI140" s="681" t="e">
        <f aca="true">IF(N(AA140)&gt;0,INDEX(SpellNameList,AA140-SpellListStartRow+1),AA140)</f>
        <v>#REF!</v>
      </c>
      <c r="AJ140" s="11" t="e">
        <f aca="false">IF(C140&gt;$Z$811,"",VLOOKUP(C140,$Z$98:$AA$811,2,FALSE()))</f>
        <v>#REF!</v>
      </c>
      <c r="AK140" s="11" t="e">
        <f aca="false">IF(N(AJ140)&gt;0,AJ140-SpellListStartRow+1,AJ140)</f>
        <v>#REF!</v>
      </c>
      <c r="AL140" s="11" t="e">
        <f aca="false">IF(C140&gt;$Z$811,"",VLOOKUP(C140,$Z$98:$AI$811,10,FALSE()))</f>
        <v>#REF!</v>
      </c>
      <c r="AM140" s="11" t="e">
        <f aca="true">IF(N(AK140)&gt;0,INDEX(SpellSchools,AK140),"")</f>
        <v>#REF!</v>
      </c>
      <c r="AN140" s="11" t="e">
        <f aca="false">IF(AM140="","",VLOOKUP(AM140,MagicAbbrevs,3,FALSE()))</f>
        <v>#REF!</v>
      </c>
      <c r="AO140" s="681"/>
    </row>
    <row r="141" customFormat="false" ht="13" hidden="false" customHeight="false" outlineLevel="0" collapsed="false">
      <c r="C141" s="681" t="n">
        <f aca="false">C140+1</f>
        <v>44</v>
      </c>
      <c r="D141" s="1597"/>
      <c r="E141" s="1597"/>
      <c r="F141" s="1597"/>
      <c r="G141" s="1597"/>
      <c r="H141" s="1597"/>
      <c r="I141" s="1597"/>
      <c r="J141" s="1597"/>
      <c r="K141" s="1597"/>
      <c r="L141" s="1597"/>
      <c r="M141" s="1597"/>
      <c r="N141" s="1597"/>
      <c r="O141" s="1597"/>
      <c r="P141" s="1597"/>
      <c r="Q141" s="1597"/>
      <c r="R141" s="1597"/>
      <c r="S141" s="1597"/>
      <c r="T141" s="1597"/>
      <c r="U141" s="1597"/>
      <c r="V141" s="1597"/>
      <c r="W141" s="1598"/>
      <c r="Y141" s="648" t="n">
        <v>0</v>
      </c>
      <c r="Z141" s="496" t="e">
        <f aca="false">IF(AH141,1,0)+Z140</f>
        <v>#REF!</v>
      </c>
      <c r="AA141" s="11" t="e">
        <f aca="true">AA140+MATCH(Y141,INDIRECT($G$21&amp;AA140+1):INDIRECT($G$21&amp;$G$23),0)</f>
        <v>#REF!</v>
      </c>
      <c r="AB141" s="0" t="e">
        <f aca="false">IF(ISNA(AA141),"",IF(AND(N(AA141)&gt;0,AG141),AA141,""))</f>
        <v>#REF!</v>
      </c>
      <c r="AC141" s="11" t="n">
        <f aca="false">INDEX(SpellListSpellsPerDay,Y141+1)&lt;&gt;""</f>
        <v>1</v>
      </c>
      <c r="AD141" s="11" t="e">
        <f aca="true">INDEX(SpellAlignments,AA141-SpellListStartRow+1)</f>
        <v>#REF!</v>
      </c>
      <c r="AE141" s="11" t="e">
        <f aca="false">VLOOKUP(AD141,MiscAlignmentCasting,4,FALSE())</f>
        <v>#REF!</v>
      </c>
      <c r="AF141" s="11" t="e">
        <f aca="false">IF(OR(SpellListClassName&lt;&gt;"Cleric",ISNA(AE141)),TRUE(),AE141)</f>
        <v>#REF!</v>
      </c>
      <c r="AG141" s="496" t="n">
        <f aca="false">IF(SpellListClassSpellbookIndex=0,TRUE(),INDEX(D141:W141,SpellListClassSpellbookIndex)&lt;&gt;"")</f>
        <v>1</v>
      </c>
      <c r="AH141" s="496" t="e">
        <f aca="false">AND(NOT(ISNA(AA141)),AC141,AF141,AG141)</f>
        <v>#REF!</v>
      </c>
      <c r="AI141" s="681" t="e">
        <f aca="true">IF(N(AA141)&gt;0,INDEX(SpellNameList,AA141-SpellListStartRow+1),AA141)</f>
        <v>#REF!</v>
      </c>
      <c r="AJ141" s="11" t="e">
        <f aca="false">IF(C141&gt;$Z$811,"",VLOOKUP(C141,$Z$98:$AA$811,2,FALSE()))</f>
        <v>#REF!</v>
      </c>
      <c r="AK141" s="11" t="e">
        <f aca="false">IF(N(AJ141)&gt;0,AJ141-SpellListStartRow+1,AJ141)</f>
        <v>#REF!</v>
      </c>
      <c r="AL141" s="11" t="e">
        <f aca="false">IF(C141&gt;$Z$811,"",VLOOKUP(C141,$Z$98:$AI$811,10,FALSE()))</f>
        <v>#REF!</v>
      </c>
      <c r="AM141" s="11" t="e">
        <f aca="true">IF(N(AK141)&gt;0,INDEX(SpellSchools,AK141),"")</f>
        <v>#REF!</v>
      </c>
      <c r="AN141" s="11" t="e">
        <f aca="false">IF(AM141="","",VLOOKUP(AM141,MagicAbbrevs,3,FALSE()))</f>
        <v>#REF!</v>
      </c>
      <c r="AO141" s="681"/>
    </row>
    <row r="142" customFormat="false" ht="13" hidden="false" customHeight="false" outlineLevel="0" collapsed="false">
      <c r="C142" s="681" t="n">
        <f aca="false">C141+1</f>
        <v>45</v>
      </c>
      <c r="D142" s="1597"/>
      <c r="E142" s="1597"/>
      <c r="F142" s="1597"/>
      <c r="G142" s="1597"/>
      <c r="H142" s="1597"/>
      <c r="I142" s="1597"/>
      <c r="J142" s="1597"/>
      <c r="K142" s="1597"/>
      <c r="L142" s="1597"/>
      <c r="M142" s="1597"/>
      <c r="N142" s="1597"/>
      <c r="O142" s="1597"/>
      <c r="P142" s="1597"/>
      <c r="Q142" s="1597"/>
      <c r="R142" s="1597"/>
      <c r="S142" s="1597"/>
      <c r="T142" s="1597"/>
      <c r="U142" s="1597"/>
      <c r="V142" s="1597"/>
      <c r="W142" s="1598"/>
      <c r="Y142" s="648" t="n">
        <v>0</v>
      </c>
      <c r="Z142" s="496" t="e">
        <f aca="false">IF(AH142,1,0)+Z141</f>
        <v>#REF!</v>
      </c>
      <c r="AA142" s="11" t="e">
        <f aca="true">AA141+MATCH(Y142,INDIRECT($G$21&amp;AA141+1):INDIRECT($G$21&amp;$G$23),0)</f>
        <v>#REF!</v>
      </c>
      <c r="AB142" s="0" t="e">
        <f aca="false">IF(ISNA(AA142),"",IF(AND(N(AA142)&gt;0,AG142),AA142,""))</f>
        <v>#REF!</v>
      </c>
      <c r="AC142" s="11" t="n">
        <f aca="false">INDEX(SpellListSpellsPerDay,Y142+1)&lt;&gt;""</f>
        <v>1</v>
      </c>
      <c r="AD142" s="11" t="e">
        <f aca="true">INDEX(SpellAlignments,AA142-SpellListStartRow+1)</f>
        <v>#REF!</v>
      </c>
      <c r="AE142" s="11" t="e">
        <f aca="false">VLOOKUP(AD142,MiscAlignmentCasting,4,FALSE())</f>
        <v>#REF!</v>
      </c>
      <c r="AF142" s="11" t="e">
        <f aca="false">IF(OR(SpellListClassName&lt;&gt;"Cleric",ISNA(AE142)),TRUE(),AE142)</f>
        <v>#REF!</v>
      </c>
      <c r="AG142" s="496" t="n">
        <f aca="false">IF(SpellListClassSpellbookIndex=0,TRUE(),INDEX(D142:W142,SpellListClassSpellbookIndex)&lt;&gt;"")</f>
        <v>1</v>
      </c>
      <c r="AH142" s="496" t="e">
        <f aca="false">AND(NOT(ISNA(AA142)),AC142,AF142,AG142)</f>
        <v>#REF!</v>
      </c>
      <c r="AI142" s="681" t="e">
        <f aca="true">IF(N(AA142)&gt;0,INDEX(SpellNameList,AA142-SpellListStartRow+1),AA142)</f>
        <v>#REF!</v>
      </c>
      <c r="AJ142" s="11" t="e">
        <f aca="false">IF(C142&gt;$Z$811,"",VLOOKUP(C142,$Z$98:$AA$811,2,FALSE()))</f>
        <v>#REF!</v>
      </c>
      <c r="AK142" s="11" t="e">
        <f aca="false">IF(N(AJ142)&gt;0,AJ142-SpellListStartRow+1,AJ142)</f>
        <v>#REF!</v>
      </c>
      <c r="AL142" s="11" t="e">
        <f aca="false">IF(C142&gt;$Z$811,"",VLOOKUP(C142,$Z$98:$AI$811,10,FALSE()))</f>
        <v>#REF!</v>
      </c>
      <c r="AM142" s="11" t="e">
        <f aca="true">IF(N(AK142)&gt;0,INDEX(SpellSchools,AK142),"")</f>
        <v>#REF!</v>
      </c>
      <c r="AN142" s="11" t="e">
        <f aca="false">IF(AM142="","",VLOOKUP(AM142,MagicAbbrevs,3,FALSE()))</f>
        <v>#REF!</v>
      </c>
      <c r="AO142" s="681"/>
    </row>
    <row r="143" customFormat="false" ht="13" hidden="false" customHeight="false" outlineLevel="0" collapsed="false">
      <c r="C143" s="681" t="n">
        <f aca="false">C142+1</f>
        <v>46</v>
      </c>
      <c r="D143" s="1597"/>
      <c r="E143" s="1597"/>
      <c r="F143" s="1597"/>
      <c r="G143" s="1597"/>
      <c r="H143" s="1597"/>
      <c r="I143" s="1597"/>
      <c r="J143" s="1597"/>
      <c r="K143" s="1597"/>
      <c r="L143" s="1597"/>
      <c r="M143" s="1597"/>
      <c r="N143" s="1597"/>
      <c r="O143" s="1597"/>
      <c r="P143" s="1597"/>
      <c r="Q143" s="1597"/>
      <c r="R143" s="1597"/>
      <c r="S143" s="1597"/>
      <c r="T143" s="1597"/>
      <c r="U143" s="1597"/>
      <c r="V143" s="1597"/>
      <c r="W143" s="1598"/>
      <c r="Y143" s="648" t="n">
        <v>0</v>
      </c>
      <c r="Z143" s="496" t="e">
        <f aca="false">IF(AH143,1,0)+Z142</f>
        <v>#REF!</v>
      </c>
      <c r="AA143" s="11" t="e">
        <f aca="true">AA142+MATCH(Y143,INDIRECT($G$21&amp;AA142+1):INDIRECT($G$21&amp;$G$23),0)</f>
        <v>#REF!</v>
      </c>
      <c r="AB143" s="0" t="e">
        <f aca="false">IF(ISNA(AA143),"",IF(AND(N(AA143)&gt;0,AG143),AA143,""))</f>
        <v>#REF!</v>
      </c>
      <c r="AC143" s="11" t="n">
        <f aca="false">INDEX(SpellListSpellsPerDay,Y143+1)&lt;&gt;""</f>
        <v>1</v>
      </c>
      <c r="AD143" s="11" t="e">
        <f aca="true">INDEX(SpellAlignments,AA143-SpellListStartRow+1)</f>
        <v>#REF!</v>
      </c>
      <c r="AE143" s="11" t="e">
        <f aca="false">VLOOKUP(AD143,MiscAlignmentCasting,4,FALSE())</f>
        <v>#REF!</v>
      </c>
      <c r="AF143" s="11" t="e">
        <f aca="false">IF(OR(SpellListClassName&lt;&gt;"Cleric",ISNA(AE143)),TRUE(),AE143)</f>
        <v>#REF!</v>
      </c>
      <c r="AG143" s="496" t="n">
        <f aca="false">IF(SpellListClassSpellbookIndex=0,TRUE(),INDEX(D143:W143,SpellListClassSpellbookIndex)&lt;&gt;"")</f>
        <v>1</v>
      </c>
      <c r="AH143" s="496" t="e">
        <f aca="false">AND(NOT(ISNA(AA143)),AC143,AF143,AG143)</f>
        <v>#REF!</v>
      </c>
      <c r="AI143" s="681" t="e">
        <f aca="true">IF(N(AA143)&gt;0,INDEX(SpellNameList,AA143-SpellListStartRow+1),AA143)</f>
        <v>#REF!</v>
      </c>
      <c r="AJ143" s="11" t="e">
        <f aca="false">IF(C143&gt;$Z$811,"",VLOOKUP(C143,$Z$98:$AA$811,2,FALSE()))</f>
        <v>#REF!</v>
      </c>
      <c r="AK143" s="11" t="e">
        <f aca="false">IF(N(AJ143)&gt;0,AJ143-SpellListStartRow+1,AJ143)</f>
        <v>#REF!</v>
      </c>
      <c r="AL143" s="11" t="e">
        <f aca="false">IF(C143&gt;$Z$811,"",VLOOKUP(C143,$Z$98:$AI$811,10,FALSE()))</f>
        <v>#REF!</v>
      </c>
      <c r="AM143" s="11" t="e">
        <f aca="true">IF(N(AK143)&gt;0,INDEX(SpellSchools,AK143),"")</f>
        <v>#REF!</v>
      </c>
      <c r="AN143" s="11" t="e">
        <f aca="false">IF(AM143="","",VLOOKUP(AM143,MagicAbbrevs,3,FALSE()))</f>
        <v>#REF!</v>
      </c>
      <c r="AO143" s="681"/>
    </row>
    <row r="144" customFormat="false" ht="13" hidden="false" customHeight="false" outlineLevel="0" collapsed="false">
      <c r="C144" s="681" t="n">
        <f aca="false">C143+1</f>
        <v>47</v>
      </c>
      <c r="D144" s="1597"/>
      <c r="E144" s="1597"/>
      <c r="F144" s="1597"/>
      <c r="G144" s="1597"/>
      <c r="H144" s="1597"/>
      <c r="I144" s="1597"/>
      <c r="J144" s="1597"/>
      <c r="K144" s="1597"/>
      <c r="L144" s="1597"/>
      <c r="M144" s="1597"/>
      <c r="N144" s="1597"/>
      <c r="O144" s="1597"/>
      <c r="P144" s="1597"/>
      <c r="Q144" s="1597"/>
      <c r="R144" s="1597"/>
      <c r="S144" s="1597"/>
      <c r="T144" s="1597"/>
      <c r="U144" s="1597"/>
      <c r="V144" s="1597"/>
      <c r="W144" s="1598"/>
      <c r="Y144" s="648" t="n">
        <v>0</v>
      </c>
      <c r="Z144" s="496" t="e">
        <f aca="false">IF(AH144,1,0)+Z143</f>
        <v>#REF!</v>
      </c>
      <c r="AA144" s="11" t="e">
        <f aca="true">AA143+MATCH(Y144,INDIRECT($G$21&amp;AA143+1):INDIRECT($G$21&amp;$G$23),0)</f>
        <v>#REF!</v>
      </c>
      <c r="AB144" s="0" t="e">
        <f aca="false">IF(ISNA(AA144),"",IF(AND(N(AA144)&gt;0,AG144),AA144,""))</f>
        <v>#REF!</v>
      </c>
      <c r="AC144" s="11" t="n">
        <f aca="false">INDEX(SpellListSpellsPerDay,Y144+1)&lt;&gt;""</f>
        <v>1</v>
      </c>
      <c r="AD144" s="11" t="e">
        <f aca="true">INDEX(SpellAlignments,AA144-SpellListStartRow+1)</f>
        <v>#REF!</v>
      </c>
      <c r="AE144" s="11" t="e">
        <f aca="false">VLOOKUP(AD144,MiscAlignmentCasting,4,FALSE())</f>
        <v>#REF!</v>
      </c>
      <c r="AF144" s="11" t="e">
        <f aca="false">IF(OR(SpellListClassName&lt;&gt;"Cleric",ISNA(AE144)),TRUE(),AE144)</f>
        <v>#REF!</v>
      </c>
      <c r="AG144" s="496" t="n">
        <f aca="false">IF(SpellListClassSpellbookIndex=0,TRUE(),INDEX(D144:W144,SpellListClassSpellbookIndex)&lt;&gt;"")</f>
        <v>1</v>
      </c>
      <c r="AH144" s="496" t="e">
        <f aca="false">AND(NOT(ISNA(AA144)),AC144,AF144,AG144)</f>
        <v>#REF!</v>
      </c>
      <c r="AI144" s="681" t="e">
        <f aca="true">IF(N(AA144)&gt;0,INDEX(SpellNameList,AA144-SpellListStartRow+1),AA144)</f>
        <v>#REF!</v>
      </c>
      <c r="AJ144" s="11" t="e">
        <f aca="false">IF(C144&gt;$Z$811,"",VLOOKUP(C144,$Z$98:$AA$811,2,FALSE()))</f>
        <v>#REF!</v>
      </c>
      <c r="AK144" s="11" t="e">
        <f aca="false">IF(N(AJ144)&gt;0,AJ144-SpellListStartRow+1,AJ144)</f>
        <v>#REF!</v>
      </c>
      <c r="AL144" s="11" t="e">
        <f aca="false">IF(C144&gt;$Z$811,"",VLOOKUP(C144,$Z$98:$AI$811,10,FALSE()))</f>
        <v>#REF!</v>
      </c>
      <c r="AM144" s="11" t="e">
        <f aca="true">IF(N(AK144)&gt;0,INDEX(SpellSchools,AK144),"")</f>
        <v>#REF!</v>
      </c>
      <c r="AN144" s="11" t="e">
        <f aca="false">IF(AM144="","",VLOOKUP(AM144,MagicAbbrevs,3,FALSE()))</f>
        <v>#REF!</v>
      </c>
      <c r="AO144" s="681"/>
    </row>
    <row r="145" customFormat="false" ht="13" hidden="false" customHeight="false" outlineLevel="0" collapsed="false">
      <c r="C145" s="681" t="n">
        <f aca="false">C144+1</f>
        <v>48</v>
      </c>
      <c r="D145" s="1597"/>
      <c r="E145" s="1597"/>
      <c r="F145" s="1597"/>
      <c r="G145" s="1597"/>
      <c r="H145" s="1597"/>
      <c r="I145" s="1597"/>
      <c r="J145" s="1597"/>
      <c r="K145" s="1597"/>
      <c r="L145" s="1597"/>
      <c r="M145" s="1597"/>
      <c r="N145" s="1597"/>
      <c r="O145" s="1597"/>
      <c r="P145" s="1597"/>
      <c r="Q145" s="1597"/>
      <c r="R145" s="1597"/>
      <c r="S145" s="1597"/>
      <c r="T145" s="1597"/>
      <c r="U145" s="1597"/>
      <c r="V145" s="1597"/>
      <c r="W145" s="1598"/>
      <c r="Y145" s="648" t="n">
        <v>0</v>
      </c>
      <c r="Z145" s="496" t="e">
        <f aca="false">IF(AH145,1,0)+Z144</f>
        <v>#REF!</v>
      </c>
      <c r="AA145" s="11" t="e">
        <f aca="true">AA144+MATCH(Y145,INDIRECT($G$21&amp;AA144+1):INDIRECT($G$21&amp;$G$23),0)</f>
        <v>#REF!</v>
      </c>
      <c r="AB145" s="0" t="e">
        <f aca="false">IF(ISNA(AA145),"",IF(AND(N(AA145)&gt;0,AG145),AA145,""))</f>
        <v>#REF!</v>
      </c>
      <c r="AC145" s="11" t="n">
        <f aca="false">INDEX(SpellListSpellsPerDay,Y145+1)&lt;&gt;""</f>
        <v>1</v>
      </c>
      <c r="AD145" s="11" t="e">
        <f aca="true">INDEX(SpellAlignments,AA145-SpellListStartRow+1)</f>
        <v>#REF!</v>
      </c>
      <c r="AE145" s="11" t="e">
        <f aca="false">VLOOKUP(AD145,MiscAlignmentCasting,4,FALSE())</f>
        <v>#REF!</v>
      </c>
      <c r="AF145" s="11" t="e">
        <f aca="false">IF(OR(SpellListClassName&lt;&gt;"Cleric",ISNA(AE145)),TRUE(),AE145)</f>
        <v>#REF!</v>
      </c>
      <c r="AG145" s="496" t="n">
        <f aca="false">IF(SpellListClassSpellbookIndex=0,TRUE(),INDEX(D145:W145,SpellListClassSpellbookIndex)&lt;&gt;"")</f>
        <v>1</v>
      </c>
      <c r="AH145" s="496" t="e">
        <f aca="false">AND(NOT(ISNA(AA145)),AC145,AF145,AG145)</f>
        <v>#REF!</v>
      </c>
      <c r="AI145" s="681" t="e">
        <f aca="true">IF(N(AA145)&gt;0,INDEX(SpellNameList,AA145-SpellListStartRow+1),AA145)</f>
        <v>#REF!</v>
      </c>
      <c r="AJ145" s="11" t="e">
        <f aca="false">IF(C145&gt;$Z$811,"",VLOOKUP(C145,$Z$98:$AA$811,2,FALSE()))</f>
        <v>#REF!</v>
      </c>
      <c r="AK145" s="11" t="e">
        <f aca="false">IF(N(AJ145)&gt;0,AJ145-SpellListStartRow+1,AJ145)</f>
        <v>#REF!</v>
      </c>
      <c r="AL145" s="11" t="e">
        <f aca="false">IF(C145&gt;$Z$811,"",VLOOKUP(C145,$Z$98:$AI$811,10,FALSE()))</f>
        <v>#REF!</v>
      </c>
      <c r="AM145" s="11" t="e">
        <f aca="true">IF(N(AK145)&gt;0,INDEX(SpellSchools,AK145),"")</f>
        <v>#REF!</v>
      </c>
      <c r="AN145" s="11" t="e">
        <f aca="false">IF(AM145="","",VLOOKUP(AM145,MagicAbbrevs,3,FALSE()))</f>
        <v>#REF!</v>
      </c>
      <c r="AO145" s="681"/>
    </row>
    <row r="146" customFormat="false" ht="13" hidden="false" customHeight="false" outlineLevel="0" collapsed="false">
      <c r="C146" s="681" t="n">
        <f aca="false">C145+1</f>
        <v>49</v>
      </c>
      <c r="D146" s="1597"/>
      <c r="E146" s="1597"/>
      <c r="F146" s="1597"/>
      <c r="G146" s="1597"/>
      <c r="H146" s="1597"/>
      <c r="I146" s="1597"/>
      <c r="J146" s="1597"/>
      <c r="K146" s="1597"/>
      <c r="L146" s="1597"/>
      <c r="M146" s="1597"/>
      <c r="N146" s="1597"/>
      <c r="O146" s="1597"/>
      <c r="P146" s="1597"/>
      <c r="Q146" s="1597"/>
      <c r="R146" s="1597"/>
      <c r="S146" s="1597"/>
      <c r="T146" s="1597"/>
      <c r="U146" s="1597"/>
      <c r="V146" s="1597"/>
      <c r="W146" s="1598"/>
      <c r="Y146" s="648" t="n">
        <v>0</v>
      </c>
      <c r="Z146" s="496" t="e">
        <f aca="false">IF(AH146,1,0)+Z145</f>
        <v>#REF!</v>
      </c>
      <c r="AA146" s="11" t="e">
        <f aca="true">AA145+MATCH(Y146,INDIRECT($G$21&amp;AA145+1):INDIRECT($G$21&amp;$G$23),0)</f>
        <v>#REF!</v>
      </c>
      <c r="AB146" s="0" t="e">
        <f aca="false">IF(ISNA(AA146),"",IF(AND(N(AA146)&gt;0,AG146),AA146,""))</f>
        <v>#REF!</v>
      </c>
      <c r="AC146" s="11" t="n">
        <f aca="false">INDEX(SpellListSpellsPerDay,Y146+1)&lt;&gt;""</f>
        <v>1</v>
      </c>
      <c r="AD146" s="11" t="e">
        <f aca="true">INDEX(SpellAlignments,AA146-SpellListStartRow+1)</f>
        <v>#REF!</v>
      </c>
      <c r="AE146" s="11" t="e">
        <f aca="false">VLOOKUP(AD146,MiscAlignmentCasting,4,FALSE())</f>
        <v>#REF!</v>
      </c>
      <c r="AF146" s="11" t="e">
        <f aca="false">IF(OR(SpellListClassName&lt;&gt;"Cleric",ISNA(AE146)),TRUE(),AE146)</f>
        <v>#REF!</v>
      </c>
      <c r="AG146" s="496" t="n">
        <f aca="false">IF(SpellListClassSpellbookIndex=0,TRUE(),INDEX(D146:W146,SpellListClassSpellbookIndex)&lt;&gt;"")</f>
        <v>1</v>
      </c>
      <c r="AH146" s="496" t="e">
        <f aca="false">AND(NOT(ISNA(AA146)),AC146,AF146,AG146)</f>
        <v>#REF!</v>
      </c>
      <c r="AI146" s="681" t="e">
        <f aca="true">IF(N(AA146)&gt;0,INDEX(SpellNameList,AA146-SpellListStartRow+1),AA146)</f>
        <v>#REF!</v>
      </c>
      <c r="AJ146" s="11" t="e">
        <f aca="false">IF(C146&gt;$Z$811,"",VLOOKUP(C146,$Z$98:$AA$811,2,FALSE()))</f>
        <v>#REF!</v>
      </c>
      <c r="AK146" s="11" t="e">
        <f aca="false">IF(N(AJ146)&gt;0,AJ146-SpellListStartRow+1,AJ146)</f>
        <v>#REF!</v>
      </c>
      <c r="AL146" s="11" t="e">
        <f aca="false">IF(C146&gt;$Z$811,"",VLOOKUP(C146,$Z$98:$AI$811,10,FALSE()))</f>
        <v>#REF!</v>
      </c>
      <c r="AM146" s="11" t="e">
        <f aca="true">IF(N(AK146)&gt;0,INDEX(SpellSchools,AK146),"")</f>
        <v>#REF!</v>
      </c>
      <c r="AN146" s="11" t="e">
        <f aca="false">IF(AM146="","",VLOOKUP(AM146,MagicAbbrevs,3,FALSE()))</f>
        <v>#REF!</v>
      </c>
      <c r="AO146" s="681"/>
    </row>
    <row r="147" customFormat="false" ht="13" hidden="false" customHeight="false" outlineLevel="0" collapsed="false">
      <c r="C147" s="681" t="n">
        <f aca="false">C146+1</f>
        <v>50</v>
      </c>
      <c r="D147" s="1597"/>
      <c r="E147" s="1597"/>
      <c r="F147" s="1597"/>
      <c r="G147" s="1597"/>
      <c r="H147" s="1597"/>
      <c r="I147" s="1597"/>
      <c r="J147" s="1597"/>
      <c r="K147" s="1597"/>
      <c r="L147" s="1597"/>
      <c r="M147" s="1597"/>
      <c r="N147" s="1597"/>
      <c r="O147" s="1597"/>
      <c r="P147" s="1597"/>
      <c r="Q147" s="1597"/>
      <c r="R147" s="1597"/>
      <c r="S147" s="1597"/>
      <c r="T147" s="1597"/>
      <c r="U147" s="1597"/>
      <c r="V147" s="1597"/>
      <c r="W147" s="1598"/>
      <c r="Y147" s="648" t="n">
        <v>0</v>
      </c>
      <c r="Z147" s="496" t="e">
        <f aca="false">IF(AH147,1,0)+Z146</f>
        <v>#REF!</v>
      </c>
      <c r="AA147" s="11" t="e">
        <f aca="true">AA146+MATCH(Y147,INDIRECT($G$21&amp;AA146+1):INDIRECT($G$21&amp;$G$23),0)</f>
        <v>#REF!</v>
      </c>
      <c r="AB147" s="0" t="e">
        <f aca="false">IF(ISNA(AA147),"",IF(AND(N(AA147)&gt;0,AG147),AA147,""))</f>
        <v>#REF!</v>
      </c>
      <c r="AC147" s="11" t="n">
        <f aca="false">INDEX(SpellListSpellsPerDay,Y147+1)&lt;&gt;""</f>
        <v>1</v>
      </c>
      <c r="AD147" s="11" t="e">
        <f aca="true">INDEX(SpellAlignments,AA147-SpellListStartRow+1)</f>
        <v>#REF!</v>
      </c>
      <c r="AE147" s="11" t="e">
        <f aca="false">VLOOKUP(AD147,MiscAlignmentCasting,4,FALSE())</f>
        <v>#REF!</v>
      </c>
      <c r="AF147" s="11" t="e">
        <f aca="false">IF(OR(SpellListClassName&lt;&gt;"Cleric",ISNA(AE147)),TRUE(),AE147)</f>
        <v>#REF!</v>
      </c>
      <c r="AG147" s="496" t="n">
        <f aca="false">IF(SpellListClassSpellbookIndex=0,TRUE(),INDEX(D147:W147,SpellListClassSpellbookIndex)&lt;&gt;"")</f>
        <v>1</v>
      </c>
      <c r="AH147" s="496" t="e">
        <f aca="false">AND(NOT(ISNA(AA147)),AC147,AF147,AG147)</f>
        <v>#REF!</v>
      </c>
      <c r="AI147" s="681" t="e">
        <f aca="true">IF(N(AA147)&gt;0,INDEX(SpellNameList,AA147-SpellListStartRow+1),AA147)</f>
        <v>#REF!</v>
      </c>
      <c r="AJ147" s="11" t="e">
        <f aca="false">IF(C147&gt;$Z$811,"",VLOOKUP(C147,$Z$98:$AA$811,2,FALSE()))</f>
        <v>#REF!</v>
      </c>
      <c r="AK147" s="11" t="e">
        <f aca="false">IF(N(AJ147)&gt;0,AJ147-SpellListStartRow+1,AJ147)</f>
        <v>#REF!</v>
      </c>
      <c r="AL147" s="11" t="e">
        <f aca="false">IF(C147&gt;$Z$811,"",VLOOKUP(C147,$Z$98:$AI$811,10,FALSE()))</f>
        <v>#REF!</v>
      </c>
      <c r="AM147" s="11" t="e">
        <f aca="true">IF(N(AK147)&gt;0,INDEX(SpellSchools,AK147),"")</f>
        <v>#REF!</v>
      </c>
      <c r="AN147" s="11" t="e">
        <f aca="false">IF(AM147="","",VLOOKUP(AM147,MagicAbbrevs,3,FALSE()))</f>
        <v>#REF!</v>
      </c>
      <c r="AO147" s="681"/>
    </row>
    <row r="148" customFormat="false" ht="13" hidden="false" customHeight="false" outlineLevel="0" collapsed="false">
      <c r="C148" s="681" t="n">
        <f aca="false">C147+1</f>
        <v>51</v>
      </c>
      <c r="D148" s="1597"/>
      <c r="E148" s="1597"/>
      <c r="F148" s="1597"/>
      <c r="G148" s="1597"/>
      <c r="H148" s="1597"/>
      <c r="I148" s="1597"/>
      <c r="J148" s="1597"/>
      <c r="K148" s="1597"/>
      <c r="L148" s="1597"/>
      <c r="M148" s="1597"/>
      <c r="N148" s="1597"/>
      <c r="O148" s="1597"/>
      <c r="P148" s="1597"/>
      <c r="Q148" s="1597"/>
      <c r="R148" s="1597"/>
      <c r="S148" s="1597"/>
      <c r="T148" s="1597"/>
      <c r="U148" s="1597"/>
      <c r="V148" s="1597"/>
      <c r="W148" s="1598"/>
      <c r="Y148" s="648" t="n">
        <v>0</v>
      </c>
      <c r="Z148" s="496" t="e">
        <f aca="false">IF(AH148,1,0)+Z147</f>
        <v>#REF!</v>
      </c>
      <c r="AA148" s="11" t="e">
        <f aca="true">AA147+MATCH(Y148,INDIRECT($G$21&amp;AA147+1):INDIRECT($G$21&amp;$G$23),0)</f>
        <v>#REF!</v>
      </c>
      <c r="AB148" s="0" t="e">
        <f aca="false">IF(ISNA(AA148),"",IF(AND(N(AA148)&gt;0,AG148),AA148,""))</f>
        <v>#REF!</v>
      </c>
      <c r="AC148" s="11" t="n">
        <f aca="false">INDEX(SpellListSpellsPerDay,Y148+1)&lt;&gt;""</f>
        <v>1</v>
      </c>
      <c r="AD148" s="11" t="e">
        <f aca="true">INDEX(SpellAlignments,AA148-SpellListStartRow+1)</f>
        <v>#REF!</v>
      </c>
      <c r="AE148" s="11" t="e">
        <f aca="false">VLOOKUP(AD148,MiscAlignmentCasting,4,FALSE())</f>
        <v>#REF!</v>
      </c>
      <c r="AF148" s="11" t="e">
        <f aca="false">IF(OR(SpellListClassName&lt;&gt;"Cleric",ISNA(AE148)),TRUE(),AE148)</f>
        <v>#REF!</v>
      </c>
      <c r="AG148" s="496" t="n">
        <f aca="false">IF(SpellListClassSpellbookIndex=0,TRUE(),INDEX(D148:W148,SpellListClassSpellbookIndex)&lt;&gt;"")</f>
        <v>1</v>
      </c>
      <c r="AH148" s="496" t="e">
        <f aca="false">AND(NOT(ISNA(AA148)),AC148,AF148,AG148)</f>
        <v>#REF!</v>
      </c>
      <c r="AI148" s="681" t="e">
        <f aca="true">IF(N(AA148)&gt;0,INDEX(SpellNameList,AA148-SpellListStartRow+1),AA148)</f>
        <v>#REF!</v>
      </c>
      <c r="AJ148" s="11" t="e">
        <f aca="false">IF(C148&gt;$Z$811,"",VLOOKUP(C148,$Z$98:$AA$811,2,FALSE()))</f>
        <v>#REF!</v>
      </c>
      <c r="AK148" s="11" t="e">
        <f aca="false">IF(N(AJ148)&gt;0,AJ148-SpellListStartRow+1,AJ148)</f>
        <v>#REF!</v>
      </c>
      <c r="AL148" s="11" t="e">
        <f aca="false">IF(C148&gt;$Z$811,"",VLOOKUP(C148,$Z$98:$AI$811,10,FALSE()))</f>
        <v>#REF!</v>
      </c>
      <c r="AM148" s="11" t="e">
        <f aca="true">IF(N(AK148)&gt;0,INDEX(SpellSchools,AK148),"")</f>
        <v>#REF!</v>
      </c>
      <c r="AN148" s="11" t="e">
        <f aca="false">IF(AM148="","",VLOOKUP(AM148,MagicAbbrevs,3,FALSE()))</f>
        <v>#REF!</v>
      </c>
      <c r="AO148" s="681"/>
    </row>
    <row r="149" customFormat="false" ht="13" hidden="false" customHeight="false" outlineLevel="0" collapsed="false">
      <c r="C149" s="681" t="n">
        <f aca="false">C148+1</f>
        <v>52</v>
      </c>
      <c r="D149" s="1597"/>
      <c r="E149" s="1597"/>
      <c r="F149" s="1597"/>
      <c r="G149" s="1597"/>
      <c r="H149" s="1597"/>
      <c r="I149" s="1597"/>
      <c r="J149" s="1597"/>
      <c r="K149" s="1597"/>
      <c r="L149" s="1597"/>
      <c r="M149" s="1597"/>
      <c r="N149" s="1597"/>
      <c r="O149" s="1597"/>
      <c r="P149" s="1597"/>
      <c r="Q149" s="1597"/>
      <c r="R149" s="1597"/>
      <c r="S149" s="1597"/>
      <c r="T149" s="1597"/>
      <c r="U149" s="1597"/>
      <c r="V149" s="1597"/>
      <c r="W149" s="1598"/>
      <c r="Y149" s="648" t="n">
        <v>0</v>
      </c>
      <c r="Z149" s="496" t="e">
        <f aca="false">IF(AH149,1,0)+Z148</f>
        <v>#REF!</v>
      </c>
      <c r="AA149" s="11" t="e">
        <f aca="true">AA148+MATCH(Y149,INDIRECT($G$21&amp;AA148+1):INDIRECT($G$21&amp;$G$23),0)</f>
        <v>#REF!</v>
      </c>
      <c r="AB149" s="0" t="e">
        <f aca="false">IF(ISNA(AA149),"",IF(AND(N(AA149)&gt;0,AG149),AA149,""))</f>
        <v>#REF!</v>
      </c>
      <c r="AC149" s="11" t="n">
        <f aca="false">INDEX(SpellListSpellsPerDay,Y149+1)&lt;&gt;""</f>
        <v>1</v>
      </c>
      <c r="AD149" s="11" t="e">
        <f aca="true">INDEX(SpellAlignments,AA149-SpellListStartRow+1)</f>
        <v>#REF!</v>
      </c>
      <c r="AE149" s="11" t="e">
        <f aca="false">VLOOKUP(AD149,MiscAlignmentCasting,4,FALSE())</f>
        <v>#REF!</v>
      </c>
      <c r="AF149" s="11" t="e">
        <f aca="false">IF(OR(SpellListClassName&lt;&gt;"Cleric",ISNA(AE149)),TRUE(),AE149)</f>
        <v>#REF!</v>
      </c>
      <c r="AG149" s="496" t="n">
        <f aca="false">IF(SpellListClassSpellbookIndex=0,TRUE(),INDEX(D149:W149,SpellListClassSpellbookIndex)&lt;&gt;"")</f>
        <v>1</v>
      </c>
      <c r="AH149" s="496" t="e">
        <f aca="false">AND(NOT(ISNA(AA149)),AC149,AF149,AG149)</f>
        <v>#REF!</v>
      </c>
      <c r="AI149" s="681" t="e">
        <f aca="true">IF(N(AA149)&gt;0,INDEX(SpellNameList,AA149-SpellListStartRow+1),AA149)</f>
        <v>#REF!</v>
      </c>
      <c r="AJ149" s="11" t="e">
        <f aca="false">IF(C149&gt;$Z$811,"",VLOOKUP(C149,$Z$98:$AA$811,2,FALSE()))</f>
        <v>#REF!</v>
      </c>
      <c r="AK149" s="11" t="e">
        <f aca="false">IF(N(AJ149)&gt;0,AJ149-SpellListStartRow+1,AJ149)</f>
        <v>#REF!</v>
      </c>
      <c r="AL149" s="11" t="e">
        <f aca="false">IF(C149&gt;$Z$811,"",VLOOKUP(C149,$Z$98:$AI$811,10,FALSE()))</f>
        <v>#REF!</v>
      </c>
      <c r="AM149" s="11" t="e">
        <f aca="true">IF(N(AK149)&gt;0,INDEX(SpellSchools,AK149),"")</f>
        <v>#REF!</v>
      </c>
      <c r="AN149" s="11" t="e">
        <f aca="false">IF(AM149="","",VLOOKUP(AM149,MagicAbbrevs,3,FALSE()))</f>
        <v>#REF!</v>
      </c>
      <c r="AO149" s="681"/>
    </row>
    <row r="150" customFormat="false" ht="13" hidden="false" customHeight="false" outlineLevel="0" collapsed="false">
      <c r="C150" s="681" t="n">
        <f aca="false">C149+1</f>
        <v>53</v>
      </c>
      <c r="D150" s="1597"/>
      <c r="E150" s="1597"/>
      <c r="F150" s="1597"/>
      <c r="G150" s="1597"/>
      <c r="H150" s="1597"/>
      <c r="I150" s="1597"/>
      <c r="J150" s="1597"/>
      <c r="K150" s="1597"/>
      <c r="L150" s="1597"/>
      <c r="M150" s="1597"/>
      <c r="N150" s="1597"/>
      <c r="O150" s="1597"/>
      <c r="P150" s="1597"/>
      <c r="Q150" s="1597"/>
      <c r="R150" s="1597"/>
      <c r="S150" s="1597"/>
      <c r="T150" s="1597"/>
      <c r="U150" s="1597"/>
      <c r="V150" s="1597"/>
      <c r="W150" s="1598"/>
      <c r="Y150" s="648" t="n">
        <v>0</v>
      </c>
      <c r="Z150" s="496" t="e">
        <f aca="false">IF(AH150,1,0)+Z149</f>
        <v>#REF!</v>
      </c>
      <c r="AA150" s="11" t="e">
        <f aca="true">AA149+MATCH(Y150,INDIRECT($G$21&amp;AA149+1):INDIRECT($G$21&amp;$G$23),0)</f>
        <v>#REF!</v>
      </c>
      <c r="AB150" s="0" t="e">
        <f aca="false">IF(ISNA(AA150),"",IF(AND(N(AA150)&gt;0,AG150),AA150,""))</f>
        <v>#REF!</v>
      </c>
      <c r="AC150" s="11" t="n">
        <f aca="false">INDEX(SpellListSpellsPerDay,Y150+1)&lt;&gt;""</f>
        <v>1</v>
      </c>
      <c r="AD150" s="11" t="e">
        <f aca="true">INDEX(SpellAlignments,AA150-SpellListStartRow+1)</f>
        <v>#REF!</v>
      </c>
      <c r="AE150" s="11" t="e">
        <f aca="false">VLOOKUP(AD150,MiscAlignmentCasting,4,FALSE())</f>
        <v>#REF!</v>
      </c>
      <c r="AF150" s="11" t="e">
        <f aca="false">IF(OR(SpellListClassName&lt;&gt;"Cleric",ISNA(AE150)),TRUE(),AE150)</f>
        <v>#REF!</v>
      </c>
      <c r="AG150" s="496" t="n">
        <f aca="false">IF(SpellListClassSpellbookIndex=0,TRUE(),INDEX(D150:W150,SpellListClassSpellbookIndex)&lt;&gt;"")</f>
        <v>1</v>
      </c>
      <c r="AH150" s="496" t="e">
        <f aca="false">AND(NOT(ISNA(AA150)),AC150,AF150,AG150)</f>
        <v>#REF!</v>
      </c>
      <c r="AI150" s="681" t="e">
        <f aca="true">IF(N(AA150)&gt;0,INDEX(SpellNameList,AA150-SpellListStartRow+1),AA150)</f>
        <v>#REF!</v>
      </c>
      <c r="AJ150" s="11" t="e">
        <f aca="false">IF(C150&gt;$Z$811,"",VLOOKUP(C150,$Z$98:$AA$811,2,FALSE()))</f>
        <v>#REF!</v>
      </c>
      <c r="AK150" s="11" t="e">
        <f aca="false">IF(N(AJ150)&gt;0,AJ150-SpellListStartRow+1,AJ150)</f>
        <v>#REF!</v>
      </c>
      <c r="AL150" s="11" t="e">
        <f aca="false">IF(C150&gt;$Z$811,"",VLOOKUP(C150,$Z$98:$AI$811,10,FALSE()))</f>
        <v>#REF!</v>
      </c>
      <c r="AM150" s="11" t="e">
        <f aca="true">IF(N(AK150)&gt;0,INDEX(SpellSchools,AK150),"")</f>
        <v>#REF!</v>
      </c>
      <c r="AN150" s="11" t="e">
        <f aca="false">IF(AM150="","",VLOOKUP(AM150,MagicAbbrevs,3,FALSE()))</f>
        <v>#REF!</v>
      </c>
      <c r="AO150" s="681"/>
    </row>
    <row r="151" customFormat="false" ht="13" hidden="false" customHeight="false" outlineLevel="0" collapsed="false">
      <c r="C151" s="681" t="n">
        <f aca="false">C150+1</f>
        <v>54</v>
      </c>
      <c r="D151" s="1597"/>
      <c r="E151" s="1597"/>
      <c r="F151" s="1597"/>
      <c r="G151" s="1597"/>
      <c r="H151" s="1597"/>
      <c r="I151" s="1597"/>
      <c r="J151" s="1597"/>
      <c r="K151" s="1597"/>
      <c r="L151" s="1597"/>
      <c r="M151" s="1597"/>
      <c r="N151" s="1597"/>
      <c r="O151" s="1597"/>
      <c r="P151" s="1597"/>
      <c r="Q151" s="1597"/>
      <c r="R151" s="1597"/>
      <c r="S151" s="1597"/>
      <c r="T151" s="1597"/>
      <c r="U151" s="1597"/>
      <c r="V151" s="1597"/>
      <c r="W151" s="1598"/>
      <c r="Y151" s="648" t="n">
        <v>0</v>
      </c>
      <c r="Z151" s="496" t="e">
        <f aca="false">IF(AH151,1,0)+Z150</f>
        <v>#REF!</v>
      </c>
      <c r="AA151" s="11" t="e">
        <f aca="true">AA150+MATCH(Y151,INDIRECT($G$21&amp;AA150+1):INDIRECT($G$21&amp;$G$23),0)</f>
        <v>#REF!</v>
      </c>
      <c r="AB151" s="0" t="e">
        <f aca="false">IF(ISNA(AA151),"",IF(AND(N(AA151)&gt;0,AG151),AA151,""))</f>
        <v>#REF!</v>
      </c>
      <c r="AC151" s="11" t="n">
        <f aca="false">INDEX(SpellListSpellsPerDay,Y151+1)&lt;&gt;""</f>
        <v>1</v>
      </c>
      <c r="AD151" s="11" t="e">
        <f aca="true">INDEX(SpellAlignments,AA151-SpellListStartRow+1)</f>
        <v>#REF!</v>
      </c>
      <c r="AE151" s="11" t="e">
        <f aca="false">VLOOKUP(AD151,MiscAlignmentCasting,4,FALSE())</f>
        <v>#REF!</v>
      </c>
      <c r="AF151" s="11" t="e">
        <f aca="false">IF(OR(SpellListClassName&lt;&gt;"Cleric",ISNA(AE151)),TRUE(),AE151)</f>
        <v>#REF!</v>
      </c>
      <c r="AG151" s="496" t="n">
        <f aca="false">IF(SpellListClassSpellbookIndex=0,TRUE(),INDEX(D151:W151,SpellListClassSpellbookIndex)&lt;&gt;"")</f>
        <v>1</v>
      </c>
      <c r="AH151" s="496" t="e">
        <f aca="false">AND(NOT(ISNA(AA151)),AC151,AF151,AG151)</f>
        <v>#REF!</v>
      </c>
      <c r="AI151" s="681" t="e">
        <f aca="true">IF(N(AA151)&gt;0,INDEX(SpellNameList,AA151-SpellListStartRow+1),AA151)</f>
        <v>#REF!</v>
      </c>
      <c r="AJ151" s="11" t="e">
        <f aca="false">IF(C151&gt;$Z$811,"",VLOOKUP(C151,$Z$98:$AA$811,2,FALSE()))</f>
        <v>#REF!</v>
      </c>
      <c r="AK151" s="11" t="e">
        <f aca="false">IF(N(AJ151)&gt;0,AJ151-SpellListStartRow+1,AJ151)</f>
        <v>#REF!</v>
      </c>
      <c r="AL151" s="11" t="e">
        <f aca="false">IF(C151&gt;$Z$811,"",VLOOKUP(C151,$Z$98:$AI$811,10,FALSE()))</f>
        <v>#REF!</v>
      </c>
      <c r="AM151" s="11" t="e">
        <f aca="true">IF(N(AK151)&gt;0,INDEX(SpellSchools,AK151),"")</f>
        <v>#REF!</v>
      </c>
      <c r="AN151" s="11" t="e">
        <f aca="false">IF(AM151="","",VLOOKUP(AM151,MagicAbbrevs,3,FALSE()))</f>
        <v>#REF!</v>
      </c>
      <c r="AO151" s="681"/>
    </row>
    <row r="152" customFormat="false" ht="13" hidden="false" customHeight="false" outlineLevel="0" collapsed="false">
      <c r="C152" s="681" t="n">
        <f aca="false">C151+1</f>
        <v>55</v>
      </c>
      <c r="D152" s="1597"/>
      <c r="E152" s="1597"/>
      <c r="F152" s="1597"/>
      <c r="G152" s="1597"/>
      <c r="H152" s="1597"/>
      <c r="I152" s="1597"/>
      <c r="J152" s="1597"/>
      <c r="K152" s="1597"/>
      <c r="L152" s="1597"/>
      <c r="M152" s="1597"/>
      <c r="N152" s="1597"/>
      <c r="O152" s="1597"/>
      <c r="P152" s="1597"/>
      <c r="Q152" s="1597"/>
      <c r="R152" s="1597"/>
      <c r="S152" s="1597"/>
      <c r="T152" s="1597"/>
      <c r="U152" s="1597"/>
      <c r="V152" s="1597"/>
      <c r="W152" s="1598"/>
      <c r="Y152" s="648" t="n">
        <v>0</v>
      </c>
      <c r="Z152" s="496" t="e">
        <f aca="false">IF(AH152,1,0)+Z151</f>
        <v>#REF!</v>
      </c>
      <c r="AA152" s="11" t="e">
        <f aca="true">AA151+MATCH(Y152,INDIRECT($G$21&amp;AA151+1):INDIRECT($G$21&amp;$G$23),0)</f>
        <v>#REF!</v>
      </c>
      <c r="AB152" s="0" t="e">
        <f aca="false">IF(ISNA(AA152),"",IF(AND(N(AA152)&gt;0,AG152),AA152,""))</f>
        <v>#REF!</v>
      </c>
      <c r="AC152" s="11" t="n">
        <f aca="false">INDEX(SpellListSpellsPerDay,Y152+1)&lt;&gt;""</f>
        <v>1</v>
      </c>
      <c r="AD152" s="11" t="e">
        <f aca="true">INDEX(SpellAlignments,AA152-SpellListStartRow+1)</f>
        <v>#REF!</v>
      </c>
      <c r="AE152" s="11" t="e">
        <f aca="false">VLOOKUP(AD152,MiscAlignmentCasting,4,FALSE())</f>
        <v>#REF!</v>
      </c>
      <c r="AF152" s="11" t="e">
        <f aca="false">IF(OR(SpellListClassName&lt;&gt;"Cleric",ISNA(AE152)),TRUE(),AE152)</f>
        <v>#REF!</v>
      </c>
      <c r="AG152" s="496" t="n">
        <f aca="false">IF(SpellListClassSpellbookIndex=0,TRUE(),INDEX(D152:W152,SpellListClassSpellbookIndex)&lt;&gt;"")</f>
        <v>1</v>
      </c>
      <c r="AH152" s="496" t="e">
        <f aca="false">AND(NOT(ISNA(AA152)),AC152,AF152,AG152)</f>
        <v>#REF!</v>
      </c>
      <c r="AI152" s="681" t="e">
        <f aca="true">IF(N(AA152)&gt;0,INDEX(SpellNameList,AA152-SpellListStartRow+1),AA152)</f>
        <v>#REF!</v>
      </c>
      <c r="AJ152" s="11" t="e">
        <f aca="false">IF(C152&gt;$Z$811,"",VLOOKUP(C152,$Z$98:$AA$811,2,FALSE()))</f>
        <v>#REF!</v>
      </c>
      <c r="AK152" s="11" t="e">
        <f aca="false">IF(N(AJ152)&gt;0,AJ152-SpellListStartRow+1,AJ152)</f>
        <v>#REF!</v>
      </c>
      <c r="AL152" s="11" t="e">
        <f aca="false">IF(C152&gt;$Z$811,"",VLOOKUP(C152,$Z$98:$AI$811,10,FALSE()))</f>
        <v>#REF!</v>
      </c>
      <c r="AM152" s="11" t="e">
        <f aca="true">IF(N(AK152)&gt;0,INDEX(SpellSchools,AK152),"")</f>
        <v>#REF!</v>
      </c>
      <c r="AN152" s="11" t="e">
        <f aca="false">IF(AM152="","",VLOOKUP(AM152,MagicAbbrevs,3,FALSE()))</f>
        <v>#REF!</v>
      </c>
      <c r="AO152" s="681"/>
    </row>
    <row r="153" customFormat="false" ht="13" hidden="false" customHeight="false" outlineLevel="0" collapsed="false">
      <c r="C153" s="681" t="n">
        <f aca="false">C152+1</f>
        <v>56</v>
      </c>
      <c r="D153" s="1597"/>
      <c r="E153" s="1597"/>
      <c r="F153" s="1597"/>
      <c r="G153" s="1597"/>
      <c r="H153" s="1597"/>
      <c r="I153" s="1597"/>
      <c r="J153" s="1597"/>
      <c r="K153" s="1597"/>
      <c r="L153" s="1597"/>
      <c r="M153" s="1597"/>
      <c r="N153" s="1597"/>
      <c r="O153" s="1597"/>
      <c r="P153" s="1597"/>
      <c r="Q153" s="1597"/>
      <c r="R153" s="1597"/>
      <c r="S153" s="1597"/>
      <c r="T153" s="1597"/>
      <c r="U153" s="1597"/>
      <c r="V153" s="1597"/>
      <c r="W153" s="1598"/>
      <c r="Y153" s="648" t="n">
        <v>0</v>
      </c>
      <c r="Z153" s="496" t="e">
        <f aca="false">IF(AH153,1,0)+Z152</f>
        <v>#REF!</v>
      </c>
      <c r="AA153" s="11" t="e">
        <f aca="true">AA152+MATCH(Y153,INDIRECT($G$21&amp;AA152+1):INDIRECT($G$21&amp;$G$23),0)</f>
        <v>#REF!</v>
      </c>
      <c r="AB153" s="0" t="e">
        <f aca="false">IF(ISNA(AA153),"",IF(AND(N(AA153)&gt;0,AG153),AA153,""))</f>
        <v>#REF!</v>
      </c>
      <c r="AC153" s="11" t="n">
        <f aca="false">INDEX(SpellListSpellsPerDay,Y153+1)&lt;&gt;""</f>
        <v>1</v>
      </c>
      <c r="AD153" s="11" t="e">
        <f aca="true">INDEX(SpellAlignments,AA153-SpellListStartRow+1)</f>
        <v>#REF!</v>
      </c>
      <c r="AE153" s="11" t="e">
        <f aca="false">VLOOKUP(AD153,MiscAlignmentCasting,4,FALSE())</f>
        <v>#REF!</v>
      </c>
      <c r="AF153" s="11" t="e">
        <f aca="false">IF(OR(SpellListClassName&lt;&gt;"Cleric",ISNA(AE153)),TRUE(),AE153)</f>
        <v>#REF!</v>
      </c>
      <c r="AG153" s="496" t="n">
        <f aca="false">IF(SpellListClassSpellbookIndex=0,TRUE(),INDEX(D153:W153,SpellListClassSpellbookIndex)&lt;&gt;"")</f>
        <v>1</v>
      </c>
      <c r="AH153" s="496" t="e">
        <f aca="false">AND(NOT(ISNA(AA153)),AC153,AF153,AG153)</f>
        <v>#REF!</v>
      </c>
      <c r="AI153" s="681" t="e">
        <f aca="true">IF(N(AA153)&gt;0,INDEX(SpellNameList,AA153-SpellListStartRow+1),AA153)</f>
        <v>#REF!</v>
      </c>
      <c r="AJ153" s="11" t="e">
        <f aca="false">IF(C153&gt;$Z$811,"",VLOOKUP(C153,$Z$98:$AA$811,2,FALSE()))</f>
        <v>#REF!</v>
      </c>
      <c r="AK153" s="11" t="e">
        <f aca="false">IF(N(AJ153)&gt;0,AJ153-SpellListStartRow+1,AJ153)</f>
        <v>#REF!</v>
      </c>
      <c r="AL153" s="11" t="e">
        <f aca="false">IF(C153&gt;$Z$811,"",VLOOKUP(C153,$Z$98:$AI$811,10,FALSE()))</f>
        <v>#REF!</v>
      </c>
      <c r="AM153" s="11" t="e">
        <f aca="true">IF(N(AK153)&gt;0,INDEX(SpellSchools,AK153),"")</f>
        <v>#REF!</v>
      </c>
      <c r="AN153" s="11" t="e">
        <f aca="false">IF(AM153="","",VLOOKUP(AM153,MagicAbbrevs,3,FALSE()))</f>
        <v>#REF!</v>
      </c>
      <c r="AO153" s="681"/>
    </row>
    <row r="154" customFormat="false" ht="13" hidden="false" customHeight="false" outlineLevel="0" collapsed="false">
      <c r="C154" s="681" t="n">
        <f aca="false">C153+1</f>
        <v>57</v>
      </c>
      <c r="D154" s="1597"/>
      <c r="E154" s="1597"/>
      <c r="F154" s="1597"/>
      <c r="G154" s="1597"/>
      <c r="H154" s="1597"/>
      <c r="I154" s="1597"/>
      <c r="J154" s="1597"/>
      <c r="K154" s="1597"/>
      <c r="L154" s="1597"/>
      <c r="M154" s="1597"/>
      <c r="N154" s="1597"/>
      <c r="O154" s="1597"/>
      <c r="P154" s="1597"/>
      <c r="Q154" s="1597"/>
      <c r="R154" s="1597"/>
      <c r="S154" s="1597"/>
      <c r="T154" s="1597"/>
      <c r="U154" s="1597"/>
      <c r="V154" s="1597"/>
      <c r="W154" s="1598"/>
      <c r="Y154" s="648" t="n">
        <v>0</v>
      </c>
      <c r="Z154" s="496" t="e">
        <f aca="false">IF(AH154,1,0)+Z153</f>
        <v>#REF!</v>
      </c>
      <c r="AA154" s="11" t="e">
        <f aca="true">AA153+MATCH(Y154,INDIRECT($G$21&amp;AA153+1):INDIRECT($G$21&amp;$G$23),0)</f>
        <v>#REF!</v>
      </c>
      <c r="AB154" s="0" t="e">
        <f aca="false">IF(ISNA(AA154),"",IF(AND(N(AA154)&gt;0,AG154),AA154,""))</f>
        <v>#REF!</v>
      </c>
      <c r="AC154" s="11" t="n">
        <f aca="false">INDEX(SpellListSpellsPerDay,Y154+1)&lt;&gt;""</f>
        <v>1</v>
      </c>
      <c r="AD154" s="11" t="e">
        <f aca="true">INDEX(SpellAlignments,AA154-SpellListStartRow+1)</f>
        <v>#REF!</v>
      </c>
      <c r="AE154" s="11" t="e">
        <f aca="false">VLOOKUP(AD154,MiscAlignmentCasting,4,FALSE())</f>
        <v>#REF!</v>
      </c>
      <c r="AF154" s="11" t="e">
        <f aca="false">IF(OR(SpellListClassName&lt;&gt;"Cleric",ISNA(AE154)),TRUE(),AE154)</f>
        <v>#REF!</v>
      </c>
      <c r="AG154" s="496" t="n">
        <f aca="false">IF(SpellListClassSpellbookIndex=0,TRUE(),INDEX(D154:W154,SpellListClassSpellbookIndex)&lt;&gt;"")</f>
        <v>1</v>
      </c>
      <c r="AH154" s="496" t="e">
        <f aca="false">AND(NOT(ISNA(AA154)),AC154,AF154,AG154)</f>
        <v>#REF!</v>
      </c>
      <c r="AI154" s="681" t="e">
        <f aca="true">IF(N(AA154)&gt;0,INDEX(SpellNameList,AA154-SpellListStartRow+1),AA154)</f>
        <v>#REF!</v>
      </c>
      <c r="AJ154" s="11" t="e">
        <f aca="false">IF(C154&gt;$Z$811,"",VLOOKUP(C154,$Z$98:$AA$811,2,FALSE()))</f>
        <v>#REF!</v>
      </c>
      <c r="AK154" s="11" t="e">
        <f aca="false">IF(N(AJ154)&gt;0,AJ154-SpellListStartRow+1,AJ154)</f>
        <v>#REF!</v>
      </c>
      <c r="AL154" s="11" t="e">
        <f aca="false">IF(C154&gt;$Z$811,"",VLOOKUP(C154,$Z$98:$AI$811,10,FALSE()))</f>
        <v>#REF!</v>
      </c>
      <c r="AM154" s="11" t="e">
        <f aca="true">IF(N(AK154)&gt;0,INDEX(SpellSchools,AK154),"")</f>
        <v>#REF!</v>
      </c>
      <c r="AN154" s="11" t="e">
        <f aca="false">IF(AM154="","",VLOOKUP(AM154,MagicAbbrevs,3,FALSE()))</f>
        <v>#REF!</v>
      </c>
      <c r="AO154" s="681"/>
    </row>
    <row r="155" customFormat="false" ht="13" hidden="false" customHeight="false" outlineLevel="0" collapsed="false">
      <c r="C155" s="681" t="n">
        <f aca="false">C154+1</f>
        <v>58</v>
      </c>
      <c r="D155" s="1597"/>
      <c r="E155" s="1597"/>
      <c r="F155" s="1597"/>
      <c r="G155" s="1597"/>
      <c r="H155" s="1597"/>
      <c r="I155" s="1597"/>
      <c r="J155" s="1597"/>
      <c r="K155" s="1597"/>
      <c r="L155" s="1597"/>
      <c r="M155" s="1597"/>
      <c r="N155" s="1597"/>
      <c r="O155" s="1597"/>
      <c r="P155" s="1597"/>
      <c r="Q155" s="1597"/>
      <c r="R155" s="1597"/>
      <c r="S155" s="1597"/>
      <c r="T155" s="1597"/>
      <c r="U155" s="1597"/>
      <c r="V155" s="1597"/>
      <c r="W155" s="1598"/>
      <c r="Y155" s="648" t="n">
        <v>0</v>
      </c>
      <c r="Z155" s="496" t="e">
        <f aca="false">IF(AH155,1,0)+Z154</f>
        <v>#REF!</v>
      </c>
      <c r="AA155" s="11" t="e">
        <f aca="true">AA154+MATCH(Y155,INDIRECT($G$21&amp;AA154+1):INDIRECT($G$21&amp;$G$23),0)</f>
        <v>#REF!</v>
      </c>
      <c r="AB155" s="0" t="e">
        <f aca="false">IF(ISNA(AA155),"",IF(AND(N(AA155)&gt;0,AG155),AA155,""))</f>
        <v>#REF!</v>
      </c>
      <c r="AC155" s="11" t="n">
        <f aca="false">INDEX(SpellListSpellsPerDay,Y155+1)&lt;&gt;""</f>
        <v>1</v>
      </c>
      <c r="AD155" s="11" t="e">
        <f aca="true">INDEX(SpellAlignments,AA155-SpellListStartRow+1)</f>
        <v>#REF!</v>
      </c>
      <c r="AE155" s="11" t="e">
        <f aca="false">VLOOKUP(AD155,MiscAlignmentCasting,4,FALSE())</f>
        <v>#REF!</v>
      </c>
      <c r="AF155" s="11" t="e">
        <f aca="false">IF(OR(SpellListClassName&lt;&gt;"Cleric",ISNA(AE155)),TRUE(),AE155)</f>
        <v>#REF!</v>
      </c>
      <c r="AG155" s="496" t="n">
        <f aca="false">IF(SpellListClassSpellbookIndex=0,TRUE(),INDEX(D155:W155,SpellListClassSpellbookIndex)&lt;&gt;"")</f>
        <v>1</v>
      </c>
      <c r="AH155" s="496" t="e">
        <f aca="false">AND(NOT(ISNA(AA155)),AC155,AF155,AG155)</f>
        <v>#REF!</v>
      </c>
      <c r="AI155" s="681" t="e">
        <f aca="true">IF(N(AA155)&gt;0,INDEX(SpellNameList,AA155-SpellListStartRow+1),AA155)</f>
        <v>#REF!</v>
      </c>
      <c r="AJ155" s="11" t="e">
        <f aca="false">IF(C155&gt;$Z$811,"",VLOOKUP(C155,$Z$98:$AA$811,2,FALSE()))</f>
        <v>#REF!</v>
      </c>
      <c r="AK155" s="11" t="e">
        <f aca="false">IF(N(AJ155)&gt;0,AJ155-SpellListStartRow+1,AJ155)</f>
        <v>#REF!</v>
      </c>
      <c r="AL155" s="11" t="e">
        <f aca="false">IF(C155&gt;$Z$811,"",VLOOKUP(C155,$Z$98:$AI$811,10,FALSE()))</f>
        <v>#REF!</v>
      </c>
      <c r="AM155" s="11" t="e">
        <f aca="true">IF(N(AK155)&gt;0,INDEX(SpellSchools,AK155),"")</f>
        <v>#REF!</v>
      </c>
      <c r="AN155" s="11" t="e">
        <f aca="false">IF(AM155="","",VLOOKUP(AM155,MagicAbbrevs,3,FALSE()))</f>
        <v>#REF!</v>
      </c>
      <c r="AO155" s="681"/>
    </row>
    <row r="156" customFormat="false" ht="13" hidden="false" customHeight="false" outlineLevel="0" collapsed="false">
      <c r="C156" s="681" t="n">
        <f aca="false">C155+1</f>
        <v>59</v>
      </c>
      <c r="D156" s="1597"/>
      <c r="E156" s="1597"/>
      <c r="F156" s="1597"/>
      <c r="G156" s="1597"/>
      <c r="H156" s="1597"/>
      <c r="I156" s="1597"/>
      <c r="J156" s="1597"/>
      <c r="K156" s="1597"/>
      <c r="L156" s="1597"/>
      <c r="M156" s="1597"/>
      <c r="N156" s="1597"/>
      <c r="O156" s="1597"/>
      <c r="P156" s="1597"/>
      <c r="Q156" s="1597"/>
      <c r="R156" s="1597"/>
      <c r="S156" s="1597"/>
      <c r="T156" s="1597"/>
      <c r="U156" s="1597"/>
      <c r="V156" s="1597"/>
      <c r="W156" s="1598"/>
      <c r="Y156" s="648" t="n">
        <v>0</v>
      </c>
      <c r="Z156" s="496" t="e">
        <f aca="false">IF(AH156,1,0)+Z155</f>
        <v>#REF!</v>
      </c>
      <c r="AA156" s="11" t="e">
        <f aca="true">AA155+MATCH(Y156,INDIRECT($G$21&amp;AA155+1):INDIRECT($G$21&amp;$G$23),0)</f>
        <v>#REF!</v>
      </c>
      <c r="AB156" s="0" t="e">
        <f aca="false">IF(ISNA(AA156),"",IF(AND(N(AA156)&gt;0,AG156),AA156,""))</f>
        <v>#REF!</v>
      </c>
      <c r="AC156" s="11" t="n">
        <f aca="false">INDEX(SpellListSpellsPerDay,Y156+1)&lt;&gt;""</f>
        <v>1</v>
      </c>
      <c r="AD156" s="11" t="e">
        <f aca="true">INDEX(SpellAlignments,AA156-SpellListStartRow+1)</f>
        <v>#REF!</v>
      </c>
      <c r="AE156" s="11" t="e">
        <f aca="false">VLOOKUP(AD156,MiscAlignmentCasting,4,FALSE())</f>
        <v>#REF!</v>
      </c>
      <c r="AF156" s="11" t="e">
        <f aca="false">IF(OR(SpellListClassName&lt;&gt;"Cleric",ISNA(AE156)),TRUE(),AE156)</f>
        <v>#REF!</v>
      </c>
      <c r="AG156" s="496" t="n">
        <f aca="false">IF(SpellListClassSpellbookIndex=0,TRUE(),INDEX(D156:W156,SpellListClassSpellbookIndex)&lt;&gt;"")</f>
        <v>1</v>
      </c>
      <c r="AH156" s="496" t="e">
        <f aca="false">AND(NOT(ISNA(AA156)),AC156,AF156,AG156)</f>
        <v>#REF!</v>
      </c>
      <c r="AI156" s="681" t="e">
        <f aca="true">IF(N(AA156)&gt;0,INDEX(SpellNameList,AA156-SpellListStartRow+1),AA156)</f>
        <v>#REF!</v>
      </c>
      <c r="AJ156" s="11" t="e">
        <f aca="false">IF(C156&gt;$Z$811,"",VLOOKUP(C156,$Z$98:$AA$811,2,FALSE()))</f>
        <v>#REF!</v>
      </c>
      <c r="AK156" s="11" t="e">
        <f aca="false">IF(N(AJ156)&gt;0,AJ156-SpellListStartRow+1,AJ156)</f>
        <v>#REF!</v>
      </c>
      <c r="AL156" s="11" t="e">
        <f aca="false">IF(C156&gt;$Z$811,"",VLOOKUP(C156,$Z$98:$AI$811,10,FALSE()))</f>
        <v>#REF!</v>
      </c>
      <c r="AM156" s="11" t="e">
        <f aca="true">IF(N(AK156)&gt;0,INDEX(SpellSchools,AK156),"")</f>
        <v>#REF!</v>
      </c>
      <c r="AN156" s="11" t="e">
        <f aca="false">IF(AM156="","",VLOOKUP(AM156,MagicAbbrevs,3,FALSE()))</f>
        <v>#REF!</v>
      </c>
      <c r="AO156" s="681"/>
    </row>
    <row r="157" customFormat="false" ht="13" hidden="false" customHeight="false" outlineLevel="0" collapsed="false">
      <c r="C157" s="681" t="n">
        <f aca="false">C156+1</f>
        <v>60</v>
      </c>
      <c r="D157" s="1597"/>
      <c r="E157" s="1597"/>
      <c r="F157" s="1597"/>
      <c r="G157" s="1597"/>
      <c r="H157" s="1597"/>
      <c r="I157" s="1597"/>
      <c r="J157" s="1597"/>
      <c r="K157" s="1597"/>
      <c r="L157" s="1597"/>
      <c r="M157" s="1597"/>
      <c r="N157" s="1597"/>
      <c r="O157" s="1597"/>
      <c r="P157" s="1597"/>
      <c r="Q157" s="1597"/>
      <c r="R157" s="1597"/>
      <c r="S157" s="1597"/>
      <c r="T157" s="1597"/>
      <c r="U157" s="1597"/>
      <c r="V157" s="1597"/>
      <c r="W157" s="1598"/>
      <c r="Y157" s="648" t="n">
        <v>0</v>
      </c>
      <c r="Z157" s="496" t="e">
        <f aca="false">IF(AH157,1,0)+Z156</f>
        <v>#REF!</v>
      </c>
      <c r="AA157" s="11" t="e">
        <f aca="true">AA156+MATCH(Y157,INDIRECT($G$21&amp;AA156+1):INDIRECT($G$21&amp;$G$23),0)</f>
        <v>#REF!</v>
      </c>
      <c r="AB157" s="0" t="e">
        <f aca="false">IF(ISNA(AA157),"",IF(AND(N(AA157)&gt;0,AG157),AA157,""))</f>
        <v>#REF!</v>
      </c>
      <c r="AC157" s="11" t="n">
        <f aca="false">INDEX(SpellListSpellsPerDay,Y157+1)&lt;&gt;""</f>
        <v>1</v>
      </c>
      <c r="AD157" s="11" t="e">
        <f aca="true">INDEX(SpellAlignments,AA157-SpellListStartRow+1)</f>
        <v>#REF!</v>
      </c>
      <c r="AE157" s="11" t="e">
        <f aca="false">VLOOKUP(AD157,MiscAlignmentCasting,4,FALSE())</f>
        <v>#REF!</v>
      </c>
      <c r="AF157" s="11" t="e">
        <f aca="false">IF(OR(SpellListClassName&lt;&gt;"Cleric",ISNA(AE157)),TRUE(),AE157)</f>
        <v>#REF!</v>
      </c>
      <c r="AG157" s="496" t="n">
        <f aca="false">IF(SpellListClassSpellbookIndex=0,TRUE(),INDEX(D157:W157,SpellListClassSpellbookIndex)&lt;&gt;"")</f>
        <v>1</v>
      </c>
      <c r="AH157" s="496" t="e">
        <f aca="false">AND(NOT(ISNA(AA157)),AC157,AF157,AG157)</f>
        <v>#REF!</v>
      </c>
      <c r="AI157" s="681" t="e">
        <f aca="true">IF(N(AA157)&gt;0,INDEX(SpellNameList,AA157-SpellListStartRow+1),AA157)</f>
        <v>#REF!</v>
      </c>
      <c r="AJ157" s="11" t="e">
        <f aca="false">IF(C157&gt;$Z$811,"",VLOOKUP(C157,$Z$98:$AA$811,2,FALSE()))</f>
        <v>#REF!</v>
      </c>
      <c r="AK157" s="11" t="e">
        <f aca="false">IF(N(AJ157)&gt;0,AJ157-SpellListStartRow+1,AJ157)</f>
        <v>#REF!</v>
      </c>
      <c r="AL157" s="11" t="e">
        <f aca="false">IF(C157&gt;$Z$811,"",VLOOKUP(C157,$Z$98:$AI$811,10,FALSE()))</f>
        <v>#REF!</v>
      </c>
      <c r="AM157" s="11" t="e">
        <f aca="true">IF(N(AK157)&gt;0,INDEX(SpellSchools,AK157),"")</f>
        <v>#REF!</v>
      </c>
      <c r="AN157" s="11" t="e">
        <f aca="false">IF(AM157="","",VLOOKUP(AM157,MagicAbbrevs,3,FALSE()))</f>
        <v>#REF!</v>
      </c>
      <c r="AO157" s="681"/>
    </row>
    <row r="158" customFormat="false" ht="13" hidden="false" customHeight="false" outlineLevel="0" collapsed="false">
      <c r="C158" s="681" t="n">
        <f aca="false">C157+1</f>
        <v>61</v>
      </c>
      <c r="D158" s="1597"/>
      <c r="E158" s="1597"/>
      <c r="F158" s="1597"/>
      <c r="G158" s="1597"/>
      <c r="H158" s="1597"/>
      <c r="I158" s="1597"/>
      <c r="J158" s="1597"/>
      <c r="K158" s="1597"/>
      <c r="L158" s="1597"/>
      <c r="M158" s="1597"/>
      <c r="N158" s="1597"/>
      <c r="O158" s="1597"/>
      <c r="P158" s="1597"/>
      <c r="Q158" s="1597"/>
      <c r="R158" s="1597"/>
      <c r="S158" s="1597"/>
      <c r="T158" s="1597"/>
      <c r="U158" s="1597"/>
      <c r="V158" s="1597"/>
      <c r="W158" s="1598"/>
      <c r="Y158" s="648" t="n">
        <v>0</v>
      </c>
      <c r="Z158" s="496" t="e">
        <f aca="false">IF(AH158,1,0)+Z157</f>
        <v>#REF!</v>
      </c>
      <c r="AA158" s="11" t="e">
        <f aca="true">AA157+MATCH(Y158,INDIRECT($G$21&amp;AA157+1):INDIRECT($G$21&amp;$G$23),0)</f>
        <v>#REF!</v>
      </c>
      <c r="AB158" s="0" t="e">
        <f aca="false">IF(ISNA(AA158),"",IF(AND(N(AA158)&gt;0,AG158),AA158,""))</f>
        <v>#REF!</v>
      </c>
      <c r="AC158" s="11" t="n">
        <f aca="false">INDEX(SpellListSpellsPerDay,Y158+1)&lt;&gt;""</f>
        <v>1</v>
      </c>
      <c r="AD158" s="11" t="e">
        <f aca="true">INDEX(SpellAlignments,AA158-SpellListStartRow+1)</f>
        <v>#REF!</v>
      </c>
      <c r="AE158" s="11" t="e">
        <f aca="false">VLOOKUP(AD158,MiscAlignmentCasting,4,FALSE())</f>
        <v>#REF!</v>
      </c>
      <c r="AF158" s="11" t="e">
        <f aca="false">IF(OR(SpellListClassName&lt;&gt;"Cleric",ISNA(AE158)),TRUE(),AE158)</f>
        <v>#REF!</v>
      </c>
      <c r="AG158" s="496" t="n">
        <f aca="false">IF(SpellListClassSpellbookIndex=0,TRUE(),INDEX(D158:W158,SpellListClassSpellbookIndex)&lt;&gt;"")</f>
        <v>1</v>
      </c>
      <c r="AH158" s="496" t="e">
        <f aca="false">AND(NOT(ISNA(AA158)),AC158,AF158,AG158)</f>
        <v>#REF!</v>
      </c>
      <c r="AI158" s="681" t="e">
        <f aca="true">IF(N(AA158)&gt;0,INDEX(SpellNameList,AA158-SpellListStartRow+1),AA158)</f>
        <v>#REF!</v>
      </c>
      <c r="AJ158" s="11" t="e">
        <f aca="false">IF(C158&gt;$Z$811,"",VLOOKUP(C158,$Z$98:$AA$811,2,FALSE()))</f>
        <v>#REF!</v>
      </c>
      <c r="AK158" s="11" t="e">
        <f aca="false">IF(N(AJ158)&gt;0,AJ158-SpellListStartRow+1,AJ158)</f>
        <v>#REF!</v>
      </c>
      <c r="AL158" s="11" t="e">
        <f aca="false">IF(C158&gt;$Z$811,"",VLOOKUP(C158,$Z$98:$AI$811,10,FALSE()))</f>
        <v>#REF!</v>
      </c>
      <c r="AM158" s="11" t="e">
        <f aca="true">IF(N(AK158)&gt;0,INDEX(SpellSchools,AK158),"")</f>
        <v>#REF!</v>
      </c>
      <c r="AN158" s="11" t="e">
        <f aca="false">IF(AM158="","",VLOOKUP(AM158,MagicAbbrevs,3,FALSE()))</f>
        <v>#REF!</v>
      </c>
      <c r="AO158" s="681"/>
    </row>
    <row r="159" customFormat="false" ht="13" hidden="false" customHeight="false" outlineLevel="0" collapsed="false">
      <c r="C159" s="681" t="n">
        <f aca="false">C158+1</f>
        <v>62</v>
      </c>
      <c r="D159" s="1597"/>
      <c r="E159" s="1597"/>
      <c r="F159" s="1597"/>
      <c r="G159" s="1597"/>
      <c r="H159" s="1597"/>
      <c r="I159" s="1597"/>
      <c r="J159" s="1597"/>
      <c r="K159" s="1597"/>
      <c r="L159" s="1597"/>
      <c r="M159" s="1597"/>
      <c r="N159" s="1597"/>
      <c r="O159" s="1597"/>
      <c r="P159" s="1597"/>
      <c r="Q159" s="1597"/>
      <c r="R159" s="1597"/>
      <c r="S159" s="1597"/>
      <c r="T159" s="1597"/>
      <c r="U159" s="1597"/>
      <c r="V159" s="1597"/>
      <c r="W159" s="1598"/>
      <c r="Y159" s="648" t="n">
        <v>0</v>
      </c>
      <c r="Z159" s="496" t="e">
        <f aca="false">IF(AH159,1,0)+Z158</f>
        <v>#REF!</v>
      </c>
      <c r="AA159" s="11" t="e">
        <f aca="true">AA158+MATCH(Y159,INDIRECT($G$21&amp;AA158+1):INDIRECT($G$21&amp;$G$23),0)</f>
        <v>#REF!</v>
      </c>
      <c r="AB159" s="0" t="e">
        <f aca="false">IF(ISNA(AA159),"",IF(AND(N(AA159)&gt;0,AG159),AA159,""))</f>
        <v>#REF!</v>
      </c>
      <c r="AC159" s="11" t="n">
        <f aca="false">INDEX(SpellListSpellsPerDay,Y159+1)&lt;&gt;""</f>
        <v>1</v>
      </c>
      <c r="AD159" s="11" t="e">
        <f aca="true">INDEX(SpellAlignments,AA159-SpellListStartRow+1)</f>
        <v>#REF!</v>
      </c>
      <c r="AE159" s="11" t="e">
        <f aca="false">VLOOKUP(AD159,MiscAlignmentCasting,4,FALSE())</f>
        <v>#REF!</v>
      </c>
      <c r="AF159" s="11" t="e">
        <f aca="false">IF(OR(SpellListClassName&lt;&gt;"Cleric",ISNA(AE159)),TRUE(),AE159)</f>
        <v>#REF!</v>
      </c>
      <c r="AG159" s="496" t="n">
        <f aca="false">IF(SpellListClassSpellbookIndex=0,TRUE(),INDEX(D159:W159,SpellListClassSpellbookIndex)&lt;&gt;"")</f>
        <v>1</v>
      </c>
      <c r="AH159" s="496" t="e">
        <f aca="false">AND(NOT(ISNA(AA159)),AC159,AF159,AG159)</f>
        <v>#REF!</v>
      </c>
      <c r="AI159" s="681" t="e">
        <f aca="true">IF(N(AA159)&gt;0,INDEX(SpellNameList,AA159-SpellListStartRow+1),AA159)</f>
        <v>#REF!</v>
      </c>
      <c r="AJ159" s="11" t="e">
        <f aca="false">IF(C159&gt;$Z$811,"",VLOOKUP(C159,$Z$98:$AA$811,2,FALSE()))</f>
        <v>#REF!</v>
      </c>
      <c r="AK159" s="11" t="e">
        <f aca="false">IF(N(AJ159)&gt;0,AJ159-SpellListStartRow+1,AJ159)</f>
        <v>#REF!</v>
      </c>
      <c r="AL159" s="11" t="e">
        <f aca="false">IF(C159&gt;$Z$811,"",VLOOKUP(C159,$Z$98:$AI$811,10,FALSE()))</f>
        <v>#REF!</v>
      </c>
      <c r="AM159" s="11" t="e">
        <f aca="true">IF(N(AK159)&gt;0,INDEX(SpellSchools,AK159),"")</f>
        <v>#REF!</v>
      </c>
      <c r="AN159" s="11" t="e">
        <f aca="false">IF(AM159="","",VLOOKUP(AM159,MagicAbbrevs,3,FALSE()))</f>
        <v>#REF!</v>
      </c>
      <c r="AO159" s="681"/>
    </row>
    <row r="160" customFormat="false" ht="13" hidden="false" customHeight="false" outlineLevel="0" collapsed="false">
      <c r="C160" s="681" t="n">
        <f aca="false">C159+1</f>
        <v>63</v>
      </c>
      <c r="D160" s="1597"/>
      <c r="E160" s="1597"/>
      <c r="F160" s="1597"/>
      <c r="G160" s="1597"/>
      <c r="H160" s="1597"/>
      <c r="I160" s="1597"/>
      <c r="J160" s="1597"/>
      <c r="K160" s="1597"/>
      <c r="L160" s="1597"/>
      <c r="M160" s="1597"/>
      <c r="N160" s="1597"/>
      <c r="O160" s="1597"/>
      <c r="P160" s="1597"/>
      <c r="Q160" s="1597"/>
      <c r="R160" s="1597"/>
      <c r="S160" s="1597"/>
      <c r="T160" s="1597"/>
      <c r="U160" s="1597"/>
      <c r="V160" s="1597"/>
      <c r="W160" s="1598"/>
      <c r="Y160" s="648" t="n">
        <v>0</v>
      </c>
      <c r="Z160" s="496" t="e">
        <f aca="false">IF(AH160,1,0)+Z159</f>
        <v>#REF!</v>
      </c>
      <c r="AA160" s="11" t="e">
        <f aca="true">AA159+MATCH(Y160,INDIRECT($G$21&amp;AA159+1):INDIRECT($G$21&amp;$G$23),0)</f>
        <v>#REF!</v>
      </c>
      <c r="AB160" s="0" t="e">
        <f aca="false">IF(ISNA(AA160),"",IF(AND(N(AA160)&gt;0,AG160),AA160,""))</f>
        <v>#REF!</v>
      </c>
      <c r="AC160" s="11" t="n">
        <f aca="false">INDEX(SpellListSpellsPerDay,Y160+1)&lt;&gt;""</f>
        <v>1</v>
      </c>
      <c r="AD160" s="11" t="e">
        <f aca="true">INDEX(SpellAlignments,AA160-SpellListStartRow+1)</f>
        <v>#REF!</v>
      </c>
      <c r="AE160" s="11" t="e">
        <f aca="false">VLOOKUP(AD160,MiscAlignmentCasting,4,FALSE())</f>
        <v>#REF!</v>
      </c>
      <c r="AF160" s="11" t="e">
        <f aca="false">IF(OR(SpellListClassName&lt;&gt;"Cleric",ISNA(AE160)),TRUE(),AE160)</f>
        <v>#REF!</v>
      </c>
      <c r="AG160" s="496" t="n">
        <f aca="false">IF(SpellListClassSpellbookIndex=0,TRUE(),INDEX(D160:W160,SpellListClassSpellbookIndex)&lt;&gt;"")</f>
        <v>1</v>
      </c>
      <c r="AH160" s="496" t="e">
        <f aca="false">AND(NOT(ISNA(AA160)),AC160,AF160,AG160)</f>
        <v>#REF!</v>
      </c>
      <c r="AI160" s="681" t="e">
        <f aca="true">IF(N(AA160)&gt;0,INDEX(SpellNameList,AA160-SpellListStartRow+1),AA160)</f>
        <v>#REF!</v>
      </c>
      <c r="AJ160" s="11" t="e">
        <f aca="false">IF(C160&gt;$Z$811,"",VLOOKUP(C160,$Z$98:$AA$811,2,FALSE()))</f>
        <v>#REF!</v>
      </c>
      <c r="AK160" s="11" t="e">
        <f aca="false">IF(N(AJ160)&gt;0,AJ160-SpellListStartRow+1,AJ160)</f>
        <v>#REF!</v>
      </c>
      <c r="AL160" s="11" t="e">
        <f aca="false">IF(C160&gt;$Z$811,"",VLOOKUP(C160,$Z$98:$AI$811,10,FALSE()))</f>
        <v>#REF!</v>
      </c>
      <c r="AM160" s="11" t="e">
        <f aca="true">IF(N(AK160)&gt;0,INDEX(SpellSchools,AK160),"")</f>
        <v>#REF!</v>
      </c>
      <c r="AN160" s="11" t="e">
        <f aca="false">IF(AM160="","",VLOOKUP(AM160,MagicAbbrevs,3,FALSE()))</f>
        <v>#REF!</v>
      </c>
      <c r="AO160" s="681"/>
    </row>
    <row r="161" customFormat="false" ht="13" hidden="false" customHeight="false" outlineLevel="0" collapsed="false">
      <c r="C161" s="681" t="n">
        <f aca="false">C160+1</f>
        <v>64</v>
      </c>
      <c r="D161" s="1597"/>
      <c r="E161" s="1597"/>
      <c r="F161" s="1597"/>
      <c r="G161" s="1597"/>
      <c r="H161" s="1597"/>
      <c r="I161" s="1597"/>
      <c r="J161" s="1597"/>
      <c r="K161" s="1597"/>
      <c r="L161" s="1597"/>
      <c r="M161" s="1597"/>
      <c r="N161" s="1597"/>
      <c r="O161" s="1597"/>
      <c r="P161" s="1597"/>
      <c r="Q161" s="1597"/>
      <c r="R161" s="1597"/>
      <c r="S161" s="1597"/>
      <c r="T161" s="1597"/>
      <c r="U161" s="1597"/>
      <c r="V161" s="1597"/>
      <c r="W161" s="1598"/>
      <c r="Y161" s="648" t="n">
        <v>0</v>
      </c>
      <c r="Z161" s="496" t="e">
        <f aca="false">IF(AH161,1,0)+Z160</f>
        <v>#REF!</v>
      </c>
      <c r="AA161" s="11" t="e">
        <f aca="true">AA160+MATCH(Y161,INDIRECT($G$21&amp;AA160+1):INDIRECT($G$21&amp;$G$23),0)</f>
        <v>#REF!</v>
      </c>
      <c r="AB161" s="0" t="e">
        <f aca="false">IF(ISNA(AA161),"",IF(AND(N(AA161)&gt;0,AG161),AA161,""))</f>
        <v>#REF!</v>
      </c>
      <c r="AC161" s="11" t="n">
        <f aca="false">INDEX(SpellListSpellsPerDay,Y161+1)&lt;&gt;""</f>
        <v>1</v>
      </c>
      <c r="AD161" s="11" t="e">
        <f aca="true">INDEX(SpellAlignments,AA161-SpellListStartRow+1)</f>
        <v>#REF!</v>
      </c>
      <c r="AE161" s="11" t="e">
        <f aca="false">VLOOKUP(AD161,MiscAlignmentCasting,4,FALSE())</f>
        <v>#REF!</v>
      </c>
      <c r="AF161" s="11" t="e">
        <f aca="false">IF(OR(SpellListClassName&lt;&gt;"Cleric",ISNA(AE161)),TRUE(),AE161)</f>
        <v>#REF!</v>
      </c>
      <c r="AG161" s="496" t="n">
        <f aca="false">IF(SpellListClassSpellbookIndex=0,TRUE(),INDEX(D161:W161,SpellListClassSpellbookIndex)&lt;&gt;"")</f>
        <v>1</v>
      </c>
      <c r="AH161" s="496" t="e">
        <f aca="false">AND(NOT(ISNA(AA161)),AC161,AF161,AG161)</f>
        <v>#REF!</v>
      </c>
      <c r="AI161" s="681" t="e">
        <f aca="true">IF(N(AA161)&gt;0,INDEX(SpellNameList,AA161-SpellListStartRow+1),AA161)</f>
        <v>#REF!</v>
      </c>
      <c r="AJ161" s="11" t="e">
        <f aca="false">IF(C161&gt;$Z$811,"",VLOOKUP(C161,$Z$98:$AA$811,2,FALSE()))</f>
        <v>#REF!</v>
      </c>
      <c r="AK161" s="11" t="e">
        <f aca="false">IF(N(AJ161)&gt;0,AJ161-SpellListStartRow+1,AJ161)</f>
        <v>#REF!</v>
      </c>
      <c r="AL161" s="11" t="e">
        <f aca="false">IF(C161&gt;$Z$811,"",VLOOKUP(C161,$Z$98:$AI$811,10,FALSE()))</f>
        <v>#REF!</v>
      </c>
      <c r="AM161" s="11" t="e">
        <f aca="true">IF(N(AK161)&gt;0,INDEX(SpellSchools,AK161),"")</f>
        <v>#REF!</v>
      </c>
      <c r="AN161" s="11" t="e">
        <f aca="false">IF(AM161="","",VLOOKUP(AM161,MagicAbbrevs,3,FALSE()))</f>
        <v>#REF!</v>
      </c>
      <c r="AO161" s="681"/>
    </row>
    <row r="162" customFormat="false" ht="13" hidden="false" customHeight="false" outlineLevel="0" collapsed="false">
      <c r="C162" s="681" t="n">
        <f aca="false">C161+1</f>
        <v>65</v>
      </c>
      <c r="D162" s="1597"/>
      <c r="E162" s="1597"/>
      <c r="F162" s="1597"/>
      <c r="G162" s="1597"/>
      <c r="H162" s="1597"/>
      <c r="I162" s="1597"/>
      <c r="J162" s="1597"/>
      <c r="K162" s="1597"/>
      <c r="L162" s="1597"/>
      <c r="M162" s="1597"/>
      <c r="N162" s="1597"/>
      <c r="O162" s="1597"/>
      <c r="P162" s="1597"/>
      <c r="Q162" s="1597"/>
      <c r="R162" s="1597"/>
      <c r="S162" s="1597"/>
      <c r="T162" s="1597"/>
      <c r="U162" s="1597"/>
      <c r="V162" s="1597"/>
      <c r="W162" s="1598"/>
      <c r="Y162" s="648" t="n">
        <v>0</v>
      </c>
      <c r="Z162" s="496" t="e">
        <f aca="false">IF(AH162,1,0)+Z161</f>
        <v>#REF!</v>
      </c>
      <c r="AA162" s="11" t="e">
        <f aca="true">AA161+MATCH(Y162,INDIRECT($G$21&amp;AA161+1):INDIRECT($G$21&amp;$G$23),0)</f>
        <v>#REF!</v>
      </c>
      <c r="AB162" s="0" t="e">
        <f aca="false">IF(ISNA(AA162),"",IF(AND(N(AA162)&gt;0,AG162),AA162,""))</f>
        <v>#REF!</v>
      </c>
      <c r="AC162" s="11" t="n">
        <f aca="false">INDEX(SpellListSpellsPerDay,Y162+1)&lt;&gt;""</f>
        <v>1</v>
      </c>
      <c r="AD162" s="11" t="e">
        <f aca="true">INDEX(SpellAlignments,AA162-SpellListStartRow+1)</f>
        <v>#REF!</v>
      </c>
      <c r="AE162" s="11" t="e">
        <f aca="false">VLOOKUP(AD162,MiscAlignmentCasting,4,FALSE())</f>
        <v>#REF!</v>
      </c>
      <c r="AF162" s="11" t="e">
        <f aca="false">IF(OR(SpellListClassName&lt;&gt;"Cleric",ISNA(AE162)),TRUE(),AE162)</f>
        <v>#REF!</v>
      </c>
      <c r="AG162" s="496" t="n">
        <f aca="false">IF(SpellListClassSpellbookIndex=0,TRUE(),INDEX(D162:W162,SpellListClassSpellbookIndex)&lt;&gt;"")</f>
        <v>1</v>
      </c>
      <c r="AH162" s="496" t="e">
        <f aca="false">AND(NOT(ISNA(AA162)),AC162,AF162,AG162)</f>
        <v>#REF!</v>
      </c>
      <c r="AI162" s="681" t="e">
        <f aca="true">IF(N(AA162)&gt;0,INDEX(SpellNameList,AA162-SpellListStartRow+1),AA162)</f>
        <v>#REF!</v>
      </c>
      <c r="AJ162" s="11" t="e">
        <f aca="false">IF(C162&gt;$Z$811,"",VLOOKUP(C162,$Z$98:$AA$811,2,FALSE()))</f>
        <v>#REF!</v>
      </c>
      <c r="AK162" s="11" t="e">
        <f aca="false">IF(N(AJ162)&gt;0,AJ162-SpellListStartRow+1,AJ162)</f>
        <v>#REF!</v>
      </c>
      <c r="AL162" s="11" t="e">
        <f aca="false">IF(C162&gt;$Z$811,"",VLOOKUP(C162,$Z$98:$AI$811,10,FALSE()))</f>
        <v>#REF!</v>
      </c>
      <c r="AM162" s="11" t="e">
        <f aca="true">IF(N(AK162)&gt;0,INDEX(SpellSchools,AK162),"")</f>
        <v>#REF!</v>
      </c>
      <c r="AN162" s="11" t="e">
        <f aca="false">IF(AM162="","",VLOOKUP(AM162,MagicAbbrevs,3,FALSE()))</f>
        <v>#REF!</v>
      </c>
      <c r="AO162" s="681"/>
    </row>
    <row r="163" customFormat="false" ht="13" hidden="false" customHeight="false" outlineLevel="0" collapsed="false">
      <c r="C163" s="1599" t="n">
        <f aca="false">C162+1</f>
        <v>66</v>
      </c>
      <c r="D163" s="1600"/>
      <c r="E163" s="1600"/>
      <c r="F163" s="1600"/>
      <c r="G163" s="1600"/>
      <c r="H163" s="1600"/>
      <c r="I163" s="1600"/>
      <c r="J163" s="1600"/>
      <c r="K163" s="1600"/>
      <c r="L163" s="1600"/>
      <c r="M163" s="1600"/>
      <c r="N163" s="1600"/>
      <c r="O163" s="1600"/>
      <c r="P163" s="1600"/>
      <c r="Q163" s="1600"/>
      <c r="R163" s="1600"/>
      <c r="S163" s="1600"/>
      <c r="T163" s="1600"/>
      <c r="U163" s="1600"/>
      <c r="V163" s="1600"/>
      <c r="W163" s="1601"/>
      <c r="Y163" s="648" t="n">
        <v>0</v>
      </c>
      <c r="Z163" s="496" t="e">
        <f aca="false">IF(AH163,1,0)+Z162</f>
        <v>#REF!</v>
      </c>
      <c r="AA163" s="11" t="e">
        <f aca="true">AA162+MATCH(Y163,INDIRECT($G$21&amp;AA162+1):INDIRECT($G$21&amp;$G$23),0)</f>
        <v>#REF!</v>
      </c>
      <c r="AB163" s="0" t="e">
        <f aca="false">IF(ISNA(AA163),"",IF(AND(N(AA163)&gt;0,AG163),AA163,""))</f>
        <v>#REF!</v>
      </c>
      <c r="AC163" s="11" t="n">
        <f aca="false">INDEX(SpellListSpellsPerDay,Y163+1)&lt;&gt;""</f>
        <v>1</v>
      </c>
      <c r="AD163" s="11" t="e">
        <f aca="true">INDEX(SpellAlignments,AA163-SpellListStartRow+1)</f>
        <v>#REF!</v>
      </c>
      <c r="AE163" s="11" t="e">
        <f aca="false">VLOOKUP(AD163,MiscAlignmentCasting,4,FALSE())</f>
        <v>#REF!</v>
      </c>
      <c r="AF163" s="11" t="e">
        <f aca="false">IF(OR(SpellListClassName&lt;&gt;"Cleric",ISNA(AE163)),TRUE(),AE163)</f>
        <v>#REF!</v>
      </c>
      <c r="AG163" s="496" t="n">
        <f aca="false">IF(SpellListClassSpellbookIndex=0,TRUE(),INDEX(D163:W163,SpellListClassSpellbookIndex)&lt;&gt;"")</f>
        <v>1</v>
      </c>
      <c r="AH163" s="496" t="e">
        <f aca="false">AND(NOT(ISNA(AA163)),AC163,AF163,AG163)</f>
        <v>#REF!</v>
      </c>
      <c r="AI163" s="681" t="e">
        <f aca="true">IF(N(AA163)&gt;0,INDEX(SpellNameList,AA163-SpellListStartRow+1),AA163)</f>
        <v>#REF!</v>
      </c>
      <c r="AJ163" s="11" t="e">
        <f aca="false">IF(C163&gt;$Z$811,"",VLOOKUP(C163,$Z$98:$AA$811,2,FALSE()))</f>
        <v>#REF!</v>
      </c>
      <c r="AK163" s="11" t="e">
        <f aca="false">IF(N(AJ163)&gt;0,AJ163-SpellListStartRow+1,AJ163)</f>
        <v>#REF!</v>
      </c>
      <c r="AL163" s="11" t="e">
        <f aca="false">IF(C163&gt;$Z$811,"",VLOOKUP(C163,$Z$98:$AI$811,10,FALSE()))</f>
        <v>#REF!</v>
      </c>
      <c r="AM163" s="11" t="e">
        <f aca="true">IF(N(AK163)&gt;0,INDEX(SpellSchools,AK163),"")</f>
        <v>#REF!</v>
      </c>
      <c r="AN163" s="11" t="e">
        <f aca="false">IF(AM163="","",VLOOKUP(AM163,MagicAbbrevs,3,FALSE()))</f>
        <v>#REF!</v>
      </c>
      <c r="AO163" s="681"/>
    </row>
    <row r="164" s="42" customFormat="true" ht="13" hidden="false" customHeight="false" outlineLevel="0" collapsed="false">
      <c r="C164" s="786" t="n">
        <f aca="false">C163+1</f>
        <v>67</v>
      </c>
      <c r="D164" s="786"/>
      <c r="E164" s="786"/>
      <c r="F164" s="786"/>
      <c r="G164" s="786"/>
      <c r="H164" s="786"/>
      <c r="I164" s="786"/>
      <c r="J164" s="786"/>
      <c r="K164" s="786"/>
      <c r="L164" s="786"/>
      <c r="M164" s="786"/>
      <c r="N164" s="786"/>
      <c r="O164" s="786"/>
      <c r="P164" s="786"/>
      <c r="Q164" s="786"/>
      <c r="R164" s="786"/>
      <c r="S164" s="786"/>
      <c r="T164" s="786"/>
      <c r="U164" s="786"/>
      <c r="V164" s="786"/>
      <c r="W164" s="786"/>
      <c r="X164" s="1602" t="s">
        <v>1911</v>
      </c>
      <c r="Y164" s="789" t="n">
        <v>0</v>
      </c>
      <c r="Z164" s="496" t="e">
        <f aca="false">IF(AA164="",0,1)+Z163</f>
        <v>#REF!</v>
      </c>
      <c r="AA164" s="11" t="s">
        <v>728</v>
      </c>
      <c r="AB164" s="786"/>
      <c r="AC164" s="11"/>
      <c r="AD164" s="11"/>
      <c r="AE164" s="11"/>
      <c r="AF164" s="11"/>
      <c r="AG164" s="496"/>
      <c r="AH164" s="496"/>
      <c r="AI164" s="681" t="str">
        <f aca="true">IF(N(AA164)&gt;0,INDEX(SpellNameList,AA164-SpellListStartRow+1),AA164)</f>
        <v> </v>
      </c>
      <c r="AJ164" s="11" t="e">
        <f aca="false">IF(C164&gt;$Z$811,"",VLOOKUP(C164,$Z$98:$AA$811,2,FALSE()))</f>
        <v>#REF!</v>
      </c>
      <c r="AK164" s="11" t="e">
        <f aca="false">IF(N(AJ164)&gt;0,AJ164-SpellListStartRow+1,AJ164)</f>
        <v>#REF!</v>
      </c>
      <c r="AL164" s="11" t="e">
        <f aca="false">IF(C164&gt;$Z$811,"",VLOOKUP(C164,$Z$98:$AI$811,10,FALSE()))</f>
        <v>#REF!</v>
      </c>
      <c r="AM164" s="11" t="e">
        <f aca="true">IF(N(AK164)&gt;0,INDEX(SpellSchools,AK164),"")</f>
        <v>#REF!</v>
      </c>
      <c r="AN164" s="45" t="e">
        <f aca="false">IF(AM164="","",VLOOKUP(AM164,MagicAbbrevs,3,FALSE()))</f>
        <v>#REF!</v>
      </c>
      <c r="AO164" s="786"/>
    </row>
    <row r="165" s="42" customFormat="true" ht="13" hidden="false" customHeight="false" outlineLevel="0" collapsed="false">
      <c r="C165" s="786" t="n">
        <f aca="false">C164+1</f>
        <v>68</v>
      </c>
      <c r="D165" s="786"/>
      <c r="E165" s="786"/>
      <c r="F165" s="786"/>
      <c r="G165" s="786"/>
      <c r="H165" s="786"/>
      <c r="I165" s="786"/>
      <c r="J165" s="786"/>
      <c r="K165" s="786"/>
      <c r="L165" s="786"/>
      <c r="M165" s="786"/>
      <c r="N165" s="786"/>
      <c r="O165" s="786"/>
      <c r="P165" s="786"/>
      <c r="Q165" s="786"/>
      <c r="R165" s="786"/>
      <c r="S165" s="786"/>
      <c r="T165" s="786"/>
      <c r="U165" s="786"/>
      <c r="V165" s="786"/>
      <c r="W165" s="786"/>
      <c r="Y165" s="789" t="n">
        <v>0</v>
      </c>
      <c r="Z165" s="496" t="e">
        <f aca="false">IF(AA165="",0,1)+Z164</f>
        <v>#REF!</v>
      </c>
      <c r="AA165" s="11" t="s">
        <v>728</v>
      </c>
      <c r="AB165" s="786"/>
      <c r="AC165" s="11"/>
      <c r="AD165" s="11"/>
      <c r="AE165" s="11"/>
      <c r="AF165" s="11"/>
      <c r="AG165" s="496"/>
      <c r="AH165" s="496"/>
      <c r="AI165" s="681" t="str">
        <f aca="true">IF(N(AA165)&gt;0,INDEX(SpellNameList,AA165-SpellListStartRow+1),AA165)</f>
        <v> </v>
      </c>
      <c r="AJ165" s="11" t="e">
        <f aca="false">IF(C165&gt;$Z$811,"",VLOOKUP(C165,$Z$98:$AA$811,2,FALSE()))</f>
        <v>#REF!</v>
      </c>
      <c r="AK165" s="11" t="e">
        <f aca="false">IF(N(AJ165)&gt;0,AJ165-SpellListStartRow+1,AJ165)</f>
        <v>#REF!</v>
      </c>
      <c r="AL165" s="11" t="e">
        <f aca="false">IF(C165&gt;$Z$811,"",VLOOKUP(C165,$Z$98:$AI$811,10,FALSE()))</f>
        <v>#REF!</v>
      </c>
      <c r="AM165" s="11" t="e">
        <f aca="true">IF(N(AK165)&gt;0,INDEX(SpellSchools,AK165),"")</f>
        <v>#REF!</v>
      </c>
      <c r="AN165" s="45" t="e">
        <f aca="false">IF(AM165="","",VLOOKUP(AM165,MagicAbbrevs,3,FALSE()))</f>
        <v>#REF!</v>
      </c>
      <c r="AO165" s="786"/>
    </row>
    <row r="166" s="786" customFormat="true" ht="13" hidden="false" customHeight="false" outlineLevel="0" collapsed="false">
      <c r="C166" s="786" t="n">
        <f aca="false">C165+1</f>
        <v>69</v>
      </c>
      <c r="Y166" s="682" t="n">
        <v>1</v>
      </c>
      <c r="Z166" s="809" t="e">
        <f aca="false">IF(AA166="",0,1)+Z165</f>
        <v>#REF!</v>
      </c>
      <c r="AA166" s="37" t="e">
        <f aca="false">IF(OR(AH167:AH$811),"-- Level "&amp;Y166&amp;" -- ("&amp;INDEX(SpellListSpellsPerDay,Y166+1)&amp;"/day, DC "&amp;(10+Y166+$H$14)&amp;")","")</f>
        <v>#REF!</v>
      </c>
      <c r="AB166" s="1089" t="e">
        <f aca="false">IF(ISNA(AA166),"",IF(AND(N(AA166)&gt;0,AG166),AA166,""))</f>
        <v>#REF!</v>
      </c>
      <c r="AC166" s="1530"/>
      <c r="AD166" s="1530"/>
      <c r="AE166" s="1530"/>
      <c r="AF166" s="1530"/>
      <c r="AG166" s="809"/>
      <c r="AH166" s="809"/>
      <c r="AI166" s="855" t="e">
        <f aca="true">IF(N(AA166)&gt;0,INDEX(SpellNameList,AA166-SpellListStartRow+1),AA166)</f>
        <v>#REF!</v>
      </c>
      <c r="AJ166" s="1530" t="e">
        <f aca="false">IF(C166&gt;$Z$811,"",VLOOKUP(C166,$Z$98:$AA$811,2,FALSE()))</f>
        <v>#REF!</v>
      </c>
      <c r="AK166" s="1530" t="e">
        <f aca="false">IF(N(AJ166)&gt;0,AJ166-SpellListStartRow+1,AJ166)</f>
        <v>#REF!</v>
      </c>
      <c r="AL166" s="1530" t="e">
        <f aca="false">IF(C166&gt;$Z$811,"",VLOOKUP(C166,$Z$98:$AI$811,10,FALSE()))</f>
        <v>#REF!</v>
      </c>
      <c r="AM166" s="1530" t="e">
        <f aca="true">IF(N(AK166)&gt;0,INDEX(SpellSchools,AK166),"")</f>
        <v>#REF!</v>
      </c>
      <c r="AN166" s="352" t="e">
        <f aca="false">IF(AM166="","",VLOOKUP(AM166,MagicAbbrevs,3,FALSE()))</f>
        <v>#REF!</v>
      </c>
      <c r="AO166" s="11"/>
    </row>
    <row r="167" s="786" customFormat="true" ht="13" hidden="false" customHeight="false" outlineLevel="0" collapsed="false">
      <c r="C167" s="786" t="n">
        <f aca="false">C166+1</f>
        <v>70</v>
      </c>
      <c r="X167" s="1374" t="s">
        <v>1912</v>
      </c>
      <c r="Y167" s="1603" t="n">
        <v>1</v>
      </c>
      <c r="Z167" s="1604" t="e">
        <f aca="false">IF(AH167,1,0)+Z166</f>
        <v>#REF!</v>
      </c>
      <c r="AA167" s="1031" t="e">
        <f aca="false">INDEX(Domain1Spells,Y167)</f>
        <v>#N/A</v>
      </c>
      <c r="AB167" s="1605" t="str">
        <f aca="false">IF(ISNA(AA167),"",IF(AND(N(AA167)&gt;0,AG167),AA167,""))</f>
        <v/>
      </c>
      <c r="AC167" s="1031" t="n">
        <f aca="false">INDEX(SpellListSpellsPerDay,Y167+1)&lt;&gt;""</f>
        <v>1</v>
      </c>
      <c r="AD167" s="1031"/>
      <c r="AE167" s="1031"/>
      <c r="AF167" s="1606" t="b">
        <f aca="false">TRUE()</f>
        <v>1</v>
      </c>
      <c r="AG167" s="1604" t="b">
        <f aca="false">AND(SpellListClassName="Cleric",INDEX(DomainChoices,1)&gt;1)</f>
        <v>0</v>
      </c>
      <c r="AH167" s="1604" t="b">
        <f aca="false">AND(AC167,AF167,AG167)</f>
        <v>0</v>
      </c>
      <c r="AI167" s="1607" t="e">
        <f aca="true">IF(N(AA167)&gt;0,"D: "&amp;INDEX(SpellNameList,AA167-SpellListStartRow+1),AA167)</f>
        <v>#N/A</v>
      </c>
      <c r="AJ167" s="786" t="e">
        <f aca="false">IF(C167&gt;$Z$811,"",VLOOKUP(C167,$Z$98:$AA$811,2,FALSE()))</f>
        <v>#REF!</v>
      </c>
      <c r="AK167" s="786" t="e">
        <f aca="false">IF(N(AJ167)&gt;0,AJ167-SpellListStartRow+1,AJ167)</f>
        <v>#REF!</v>
      </c>
      <c r="AL167" s="11" t="e">
        <f aca="false">IF(C167&gt;$Z$811,"",VLOOKUP(C167,$Z$98:$AI$811,10,FALSE()))</f>
        <v>#REF!</v>
      </c>
      <c r="AM167" s="11" t="e">
        <f aca="true">IF(N(AK167)&gt;0,INDEX(SpellSchools,AK167),"")</f>
        <v>#REF!</v>
      </c>
      <c r="AN167" s="786" t="e">
        <f aca="false">IF(AM167="","",VLOOKUP(AM167,MagicAbbrevs,3,FALSE()))</f>
        <v>#REF!</v>
      </c>
      <c r="AO167" s="681"/>
    </row>
    <row r="168" s="786" customFormat="true" ht="13" hidden="false" customHeight="false" outlineLevel="0" collapsed="false">
      <c r="C168" s="786" t="n">
        <f aca="false">C167+1</f>
        <v>71</v>
      </c>
      <c r="Y168" s="1603" t="n">
        <v>1</v>
      </c>
      <c r="Z168" s="1604" t="e">
        <f aca="false">IF(AH168,1,0)+Z167</f>
        <v>#REF!</v>
      </c>
      <c r="AA168" s="1031" t="e">
        <f aca="false">INDEX(Domain2Spells,Y168)</f>
        <v>#N/A</v>
      </c>
      <c r="AB168" s="1605" t="str">
        <f aca="false">IF(ISNA(AA168),"",IF(AND(N(AA168)&gt;0,AG168),AA168,""))</f>
        <v/>
      </c>
      <c r="AC168" s="1031" t="n">
        <f aca="false">INDEX(SpellListSpellsPerDay,Y168+1)&lt;&gt;""</f>
        <v>1</v>
      </c>
      <c r="AD168" s="1031"/>
      <c r="AE168" s="1031"/>
      <c r="AF168" s="1606" t="b">
        <f aca="false">TRUE()</f>
        <v>1</v>
      </c>
      <c r="AG168" s="1604" t="b">
        <f aca="false">AND(SpellListClassName="Cleric",INDEX(DomainChoices,2)&gt;1)</f>
        <v>0</v>
      </c>
      <c r="AH168" s="1604" t="b">
        <f aca="false">AND(AC168,AF168,AG168)</f>
        <v>0</v>
      </c>
      <c r="AI168" s="1607" t="e">
        <f aca="true">IF(N(AA168)&gt;0,"D: "&amp;INDEX(SpellNameList,AA168-SpellListStartRow+1),AA168)</f>
        <v>#N/A</v>
      </c>
      <c r="AJ168" s="786" t="e">
        <f aca="false">IF(C168&gt;$Z$811,"",VLOOKUP(C168,$Z$98:$AA$811,2,FALSE()))</f>
        <v>#REF!</v>
      </c>
      <c r="AK168" s="786" t="e">
        <f aca="false">IF(N(AJ168)&gt;0,AJ168-SpellListStartRow+1,AJ168)</f>
        <v>#REF!</v>
      </c>
      <c r="AL168" s="11" t="e">
        <f aca="false">IF(C168&gt;$Z$811,"",VLOOKUP(C168,$Z$98:$AI$811,10,FALSE()))</f>
        <v>#REF!</v>
      </c>
      <c r="AM168" s="11" t="e">
        <f aca="true">IF(N(AK168)&gt;0,INDEX(SpellSchools,AK168),"")</f>
        <v>#REF!</v>
      </c>
      <c r="AN168" s="786" t="e">
        <f aca="false">IF(AM168="","",VLOOKUP(AM168,MagicAbbrevs,3,FALSE()))</f>
        <v>#REF!</v>
      </c>
      <c r="AO168" s="681"/>
    </row>
    <row r="169" s="786" customFormat="true" ht="13" hidden="false" customHeight="false" outlineLevel="0" collapsed="false">
      <c r="C169" s="786" t="n">
        <f aca="false">C168+1</f>
        <v>72</v>
      </c>
      <c r="Y169" s="1603" t="n">
        <v>1</v>
      </c>
      <c r="Z169" s="1604" t="e">
        <f aca="false">IF(AH169,1,0)+Z168</f>
        <v>#REF!</v>
      </c>
      <c r="AA169" s="1031" t="e">
        <f aca="false">INDEX(Domain3Spells,Y169)</f>
        <v>#N/A</v>
      </c>
      <c r="AB169" s="1605" t="str">
        <f aca="false">IF(ISNA(AA169),"",IF(AND(N(AA169)&gt;0,AG169),AA169,""))</f>
        <v/>
      </c>
      <c r="AC169" s="1031" t="n">
        <f aca="false">INDEX(SpellListSpellsPerDay,Y169+1)&lt;&gt;""</f>
        <v>1</v>
      </c>
      <c r="AD169" s="1031"/>
      <c r="AE169" s="1031"/>
      <c r="AF169" s="1606" t="b">
        <f aca="false">TRUE()</f>
        <v>1</v>
      </c>
      <c r="AG169" s="1604" t="b">
        <f aca="false">AND(SpellListClassName="Cleric",INDEX(DomainChoices,3)&gt;1)</f>
        <v>0</v>
      </c>
      <c r="AH169" s="1604" t="b">
        <f aca="false">AND(AC169,AF169,AG169)</f>
        <v>0</v>
      </c>
      <c r="AI169" s="1607" t="e">
        <f aca="true">IF(N(AA169)&gt;0,"D: "&amp;INDEX(SpellNameList,AA169-SpellListStartRow+1),AA169)</f>
        <v>#N/A</v>
      </c>
      <c r="AJ169" s="786" t="e">
        <f aca="false">IF(C169&gt;$Z$811,"",VLOOKUP(C169,$Z$98:$AA$811,2,FALSE()))</f>
        <v>#REF!</v>
      </c>
      <c r="AK169" s="786" t="e">
        <f aca="false">IF(N(AJ169)&gt;0,AJ169-SpellListStartRow+1,AJ169)</f>
        <v>#REF!</v>
      </c>
      <c r="AL169" s="11" t="e">
        <f aca="false">IF(C169&gt;$Z$811,"",VLOOKUP(C169,$Z$98:$AI$811,10,FALSE()))</f>
        <v>#REF!</v>
      </c>
      <c r="AM169" s="11" t="e">
        <f aca="true">IF(N(AK169)&gt;0,INDEX(SpellSchools,AK169),"")</f>
        <v>#REF!</v>
      </c>
      <c r="AN169" s="786" t="e">
        <f aca="false">IF(AM169="","",VLOOKUP(AM169,MagicAbbrevs,3,FALSE()))</f>
        <v>#REF!</v>
      </c>
      <c r="AO169" s="681"/>
    </row>
    <row r="170" customFormat="false" ht="13" hidden="false" customHeight="false" outlineLevel="0" collapsed="false">
      <c r="C170" s="787" t="n">
        <f aca="false">C169+1</f>
        <v>73</v>
      </c>
      <c r="D170" s="787"/>
      <c r="E170" s="787"/>
      <c r="F170" s="787"/>
      <c r="G170" s="787"/>
      <c r="H170" s="787"/>
      <c r="I170" s="787"/>
      <c r="J170" s="787"/>
      <c r="K170" s="787"/>
      <c r="L170" s="787"/>
      <c r="M170" s="787"/>
      <c r="N170" s="787"/>
      <c r="O170" s="787"/>
      <c r="P170" s="787"/>
      <c r="Q170" s="787"/>
      <c r="R170" s="787"/>
      <c r="S170" s="787"/>
      <c r="T170" s="787"/>
      <c r="U170" s="787"/>
      <c r="V170" s="787"/>
      <c r="W170" s="787"/>
      <c r="Y170" s="1603" t="n">
        <v>1</v>
      </c>
      <c r="Z170" s="1604" t="e">
        <f aca="false">IF(AH170,1,0)+Z169</f>
        <v>#REF!</v>
      </c>
      <c r="AA170" s="1031" t="e">
        <f aca="false">INDEX(Domain4Spells,Y170)</f>
        <v>#N/A</v>
      </c>
      <c r="AB170" s="1605" t="str">
        <f aca="false">IF(ISNA(AA170),"",IF(AND(N(AA170)&gt;0,AG170),AA170,""))</f>
        <v/>
      </c>
      <c r="AC170" s="1031" t="n">
        <f aca="false">INDEX(SpellListSpellsPerDay,Y170+1)&lt;&gt;""</f>
        <v>1</v>
      </c>
      <c r="AD170" s="1031"/>
      <c r="AE170" s="1031"/>
      <c r="AF170" s="1606" t="b">
        <f aca="false">TRUE()</f>
        <v>1</v>
      </c>
      <c r="AG170" s="1604" t="b">
        <f aca="false">AND(SpellListClassName="Cleric",INDEX(DomainChoices,4)&gt;1)</f>
        <v>0</v>
      </c>
      <c r="AH170" s="1604" t="b">
        <f aca="false">AND(AC170,AF170,AG170)</f>
        <v>0</v>
      </c>
      <c r="AI170" s="1607" t="e">
        <f aca="true">IF(N(AA170)&gt;0,"D: "&amp;INDEX(SpellNameList,AA170-SpellListStartRow+1),AA170)</f>
        <v>#N/A</v>
      </c>
      <c r="AJ170" s="786" t="e">
        <f aca="false">IF(C170&gt;$Z$811,"",VLOOKUP(C170,$Z$98:$AA$811,2,FALSE()))</f>
        <v>#REF!</v>
      </c>
      <c r="AK170" s="786" t="e">
        <f aca="false">IF(N(AJ170)&gt;0,AJ170-SpellListStartRow+1,AJ170)</f>
        <v>#REF!</v>
      </c>
      <c r="AL170" s="11" t="e">
        <f aca="false">IF(C170&gt;$Z$811,"",VLOOKUP(C170,$Z$98:$AI$811,10,FALSE()))</f>
        <v>#REF!</v>
      </c>
      <c r="AM170" s="11" t="e">
        <f aca="true">IF(N(AK170)&gt;0,INDEX(SpellSchools,AK170),"")</f>
        <v>#REF!</v>
      </c>
      <c r="AN170" s="11" t="e">
        <f aca="false">IF(AM170="","",VLOOKUP(AM170,MagicAbbrevs,3,FALSE()))</f>
        <v>#REF!</v>
      </c>
      <c r="AO170" s="681"/>
    </row>
    <row r="171" customFormat="false" ht="13" hidden="false" customHeight="false" outlineLevel="0" collapsed="false">
      <c r="B171" s="0" t="s">
        <v>1913</v>
      </c>
      <c r="C171" s="681" t="n">
        <f aca="false">C170+1</f>
        <v>74</v>
      </c>
      <c r="D171" s="1608"/>
      <c r="E171" s="1608"/>
      <c r="F171" s="1608"/>
      <c r="G171" s="1608"/>
      <c r="H171" s="1608"/>
      <c r="I171" s="1608"/>
      <c r="J171" s="1608"/>
      <c r="K171" s="1608"/>
      <c r="L171" s="1608"/>
      <c r="M171" s="1608"/>
      <c r="N171" s="1608"/>
      <c r="O171" s="1608"/>
      <c r="P171" s="1608"/>
      <c r="Q171" s="1608"/>
      <c r="R171" s="1608"/>
      <c r="S171" s="1608"/>
      <c r="T171" s="1608"/>
      <c r="U171" s="1608"/>
      <c r="V171" s="1608"/>
      <c r="W171" s="1609"/>
      <c r="Y171" s="648" t="n">
        <v>1</v>
      </c>
      <c r="Z171" s="496" t="e">
        <f aca="false">IF(AH171,1,0)+Z170</f>
        <v>#REF!</v>
      </c>
      <c r="AA171" s="11" t="e">
        <f aca="true">SpellListStartRow-1+MATCH(Y171,INDIRECT($G$21&amp;SpellListStartRow):INDIRECT($G$21&amp;$G$23),0)</f>
        <v>#REF!</v>
      </c>
      <c r="AB171" s="0" t="e">
        <f aca="false">IF(ISNA(AA171),"",IF(AND(N(AA171)&gt;0,AG171),AA171,""))</f>
        <v>#REF!</v>
      </c>
      <c r="AC171" s="11" t="n">
        <f aca="false">INDEX(SpellListSpellsPerDay,Y171+1)&lt;&gt;""</f>
        <v>1</v>
      </c>
      <c r="AD171" s="11" t="e">
        <f aca="true">INDEX(SpellAlignments,AA171-SpellListStartRow+1)</f>
        <v>#REF!</v>
      </c>
      <c r="AE171" s="11" t="e">
        <f aca="false">VLOOKUP(AD171,MiscAlignmentCasting,4,FALSE())</f>
        <v>#REF!</v>
      </c>
      <c r="AF171" s="11" t="e">
        <f aca="false">IF(OR(SpellListClassName&lt;&gt;"Cleric",ISNA(AE171)),TRUE(),AE171)</f>
        <v>#REF!</v>
      </c>
      <c r="AG171" s="496" t="n">
        <f aca="false">IF(SpellListClassSpellbookIndex=0,TRUE(),INDEX(D171:W171,SpellListClassSpellbookIndex)&lt;&gt;"")</f>
        <v>1</v>
      </c>
      <c r="AH171" s="496" t="e">
        <f aca="false">AND(NOT(ISNA(AA171)),AC171,AF171,AG171)</f>
        <v>#REF!</v>
      </c>
      <c r="AI171" s="681" t="e">
        <f aca="true">IF(N(AA171)&gt;0,INDEX(SpellNameList,AA171-SpellListStartRow+1),AA171)</f>
        <v>#REF!</v>
      </c>
      <c r="AJ171" s="11" t="e">
        <f aca="false">IF(C171&gt;$Z$811,"",VLOOKUP(C171,$Z$98:$AA$811,2,FALSE()))</f>
        <v>#REF!</v>
      </c>
      <c r="AK171" s="11" t="e">
        <f aca="false">IF(N(AJ171)&gt;0,AJ171-SpellListStartRow+1,AJ171)</f>
        <v>#REF!</v>
      </c>
      <c r="AL171" s="11" t="e">
        <f aca="false">IF(C171&gt;$Z$811,"",VLOOKUP(C171,$Z$98:$AI$811,10,FALSE()))</f>
        <v>#REF!</v>
      </c>
      <c r="AM171" s="11" t="e">
        <f aca="true">IF(N(AK171)&gt;0,INDEX(SpellSchools,AK171),"")</f>
        <v>#REF!</v>
      </c>
      <c r="AN171" s="11" t="e">
        <f aca="false">IF(AM171="","",VLOOKUP(AM171,MagicAbbrevs,3,FALSE()))</f>
        <v>#REF!</v>
      </c>
      <c r="AO171" s="681"/>
    </row>
    <row r="172" customFormat="false" ht="13" hidden="false" customHeight="false" outlineLevel="0" collapsed="false">
      <c r="C172" s="681" t="n">
        <f aca="false">C171+1</f>
        <v>75</v>
      </c>
      <c r="D172" s="1597"/>
      <c r="E172" s="1597"/>
      <c r="F172" s="1597"/>
      <c r="G172" s="1597"/>
      <c r="H172" s="1597"/>
      <c r="I172" s="1597"/>
      <c r="J172" s="1597"/>
      <c r="K172" s="1597"/>
      <c r="L172" s="1597"/>
      <c r="M172" s="1597"/>
      <c r="N172" s="1597"/>
      <c r="O172" s="1597"/>
      <c r="P172" s="1597"/>
      <c r="Q172" s="1597"/>
      <c r="R172" s="1597"/>
      <c r="S172" s="1597"/>
      <c r="T172" s="1597"/>
      <c r="U172" s="1597"/>
      <c r="V172" s="1597"/>
      <c r="W172" s="1598"/>
      <c r="Y172" s="648" t="n">
        <v>1</v>
      </c>
      <c r="Z172" s="496" t="e">
        <f aca="false">IF(AH172,1,0)+Z171</f>
        <v>#REF!</v>
      </c>
      <c r="AA172" s="11" t="e">
        <f aca="true">AA171+MATCH(Y172,INDIRECT($G$21&amp;AA171+1):INDIRECT($G$21&amp;$G$23),0)</f>
        <v>#REF!</v>
      </c>
      <c r="AB172" s="0" t="e">
        <f aca="false">IF(ISNA(AA172),"",IF(AND(N(AA172)&gt;0,AG172),AA172,""))</f>
        <v>#REF!</v>
      </c>
      <c r="AC172" s="11" t="n">
        <f aca="false">INDEX(SpellListSpellsPerDay,Y172+1)&lt;&gt;""</f>
        <v>1</v>
      </c>
      <c r="AD172" s="11" t="e">
        <f aca="true">INDEX(SpellAlignments,AA172-SpellListStartRow+1)</f>
        <v>#REF!</v>
      </c>
      <c r="AE172" s="11" t="e">
        <f aca="false">VLOOKUP(AD172,MiscAlignmentCasting,4,FALSE())</f>
        <v>#REF!</v>
      </c>
      <c r="AF172" s="11" t="e">
        <f aca="false">IF(OR(SpellListClassName&lt;&gt;"Cleric",ISNA(AE172)),TRUE(),AE172)</f>
        <v>#REF!</v>
      </c>
      <c r="AG172" s="496" t="n">
        <f aca="false">IF(SpellListClassSpellbookIndex=0,TRUE(),INDEX(D172:W172,SpellListClassSpellbookIndex)&lt;&gt;"")</f>
        <v>1</v>
      </c>
      <c r="AH172" s="496" t="e">
        <f aca="false">AND(NOT(ISNA(AA172)),AC172,AF172,AG172)</f>
        <v>#REF!</v>
      </c>
      <c r="AI172" s="681" t="e">
        <f aca="true">IF(N(AA172)&gt;0,INDEX(SpellNameList,AA172-SpellListStartRow+1),AA172)</f>
        <v>#REF!</v>
      </c>
      <c r="AJ172" s="11" t="e">
        <f aca="false">IF(C172&gt;$Z$811,"",VLOOKUP(C172,$Z$98:$AA$811,2,FALSE()))</f>
        <v>#REF!</v>
      </c>
      <c r="AK172" s="11" t="e">
        <f aca="false">IF(N(AJ172)&gt;0,AJ172-SpellListStartRow+1,AJ172)</f>
        <v>#REF!</v>
      </c>
      <c r="AL172" s="11" t="e">
        <f aca="false">IF(C172&gt;$Z$811,"",VLOOKUP(C172,$Z$98:$AI$811,10,FALSE()))</f>
        <v>#REF!</v>
      </c>
      <c r="AM172" s="11" t="e">
        <f aca="true">IF(N(AK172)&gt;0,INDEX(SpellSchools,AK172),"")</f>
        <v>#REF!</v>
      </c>
      <c r="AN172" s="11" t="e">
        <f aca="false">IF(AM172="","",VLOOKUP(AM172,MagicAbbrevs,3,FALSE()))</f>
        <v>#REF!</v>
      </c>
      <c r="AO172" s="681"/>
    </row>
    <row r="173" customFormat="false" ht="13" hidden="false" customHeight="false" outlineLevel="0" collapsed="false">
      <c r="C173" s="681" t="n">
        <f aca="false">C172+1</f>
        <v>76</v>
      </c>
      <c r="D173" s="1597"/>
      <c r="E173" s="1597"/>
      <c r="F173" s="1597"/>
      <c r="G173" s="1597"/>
      <c r="H173" s="1597"/>
      <c r="I173" s="1597"/>
      <c r="J173" s="1597"/>
      <c r="K173" s="1597"/>
      <c r="L173" s="1597"/>
      <c r="M173" s="1597"/>
      <c r="N173" s="1597"/>
      <c r="O173" s="1597"/>
      <c r="P173" s="1597"/>
      <c r="Q173" s="1597"/>
      <c r="R173" s="1597"/>
      <c r="S173" s="1597"/>
      <c r="T173" s="1597"/>
      <c r="U173" s="1597"/>
      <c r="V173" s="1597"/>
      <c r="W173" s="1598"/>
      <c r="Y173" s="648" t="n">
        <v>1</v>
      </c>
      <c r="Z173" s="496" t="e">
        <f aca="false">IF(AH173,1,0)+Z172</f>
        <v>#REF!</v>
      </c>
      <c r="AA173" s="11" t="e">
        <f aca="true">AA172+MATCH(Y173,INDIRECT($G$21&amp;AA172+1):INDIRECT($G$21&amp;$G$23),0)</f>
        <v>#REF!</v>
      </c>
      <c r="AB173" s="0" t="e">
        <f aca="false">IF(ISNA(AA173),"",IF(AND(N(AA173)&gt;0,AG173),AA173,""))</f>
        <v>#REF!</v>
      </c>
      <c r="AC173" s="11" t="n">
        <f aca="false">INDEX(SpellListSpellsPerDay,Y173+1)&lt;&gt;""</f>
        <v>1</v>
      </c>
      <c r="AD173" s="11" t="e">
        <f aca="true">INDEX(SpellAlignments,AA173-SpellListStartRow+1)</f>
        <v>#REF!</v>
      </c>
      <c r="AE173" s="11" t="e">
        <f aca="false">VLOOKUP(AD173,MiscAlignmentCasting,4,FALSE())</f>
        <v>#REF!</v>
      </c>
      <c r="AF173" s="11" t="e">
        <f aca="false">IF(OR(SpellListClassName&lt;&gt;"Cleric",ISNA(AE173)),TRUE(),AE173)</f>
        <v>#REF!</v>
      </c>
      <c r="AG173" s="496" t="n">
        <f aca="false">IF(SpellListClassSpellbookIndex=0,TRUE(),INDEX(D173:W173,SpellListClassSpellbookIndex)&lt;&gt;"")</f>
        <v>1</v>
      </c>
      <c r="AH173" s="496" t="e">
        <f aca="false">AND(NOT(ISNA(AA173)),AC173,AF173,AG173)</f>
        <v>#REF!</v>
      </c>
      <c r="AI173" s="681" t="e">
        <f aca="true">IF(N(AA173)&gt;0,INDEX(SpellNameList,AA173-SpellListStartRow+1),AA173)</f>
        <v>#REF!</v>
      </c>
      <c r="AJ173" s="11" t="e">
        <f aca="false">IF(C173&gt;$Z$811,"",VLOOKUP(C173,$Z$98:$AA$811,2,FALSE()))</f>
        <v>#REF!</v>
      </c>
      <c r="AK173" s="11" t="e">
        <f aca="false">IF(N(AJ173)&gt;0,AJ173-SpellListStartRow+1,AJ173)</f>
        <v>#REF!</v>
      </c>
      <c r="AL173" s="11" t="e">
        <f aca="false">IF(C173&gt;$Z$811,"",VLOOKUP(C173,$Z$98:$AI$811,10,FALSE()))</f>
        <v>#REF!</v>
      </c>
      <c r="AM173" s="11" t="e">
        <f aca="true">IF(N(AK173)&gt;0,INDEX(SpellSchools,AK173),"")</f>
        <v>#REF!</v>
      </c>
      <c r="AN173" s="11" t="e">
        <f aca="false">IF(AM173="","",VLOOKUP(AM173,MagicAbbrevs,3,FALSE()))</f>
        <v>#REF!</v>
      </c>
      <c r="AO173" s="681"/>
    </row>
    <row r="174" customFormat="false" ht="13" hidden="false" customHeight="false" outlineLevel="0" collapsed="false">
      <c r="C174" s="681" t="n">
        <f aca="false">C173+1</f>
        <v>77</v>
      </c>
      <c r="D174" s="1597"/>
      <c r="E174" s="1597"/>
      <c r="F174" s="1597"/>
      <c r="G174" s="1597"/>
      <c r="H174" s="1597"/>
      <c r="I174" s="1597"/>
      <c r="J174" s="1597"/>
      <c r="K174" s="1597"/>
      <c r="L174" s="1597"/>
      <c r="M174" s="1597"/>
      <c r="N174" s="1597"/>
      <c r="O174" s="1597"/>
      <c r="P174" s="1597"/>
      <c r="Q174" s="1597"/>
      <c r="R174" s="1597"/>
      <c r="S174" s="1597"/>
      <c r="T174" s="1597"/>
      <c r="U174" s="1597"/>
      <c r="V174" s="1597"/>
      <c r="W174" s="1598"/>
      <c r="Y174" s="648" t="n">
        <v>1</v>
      </c>
      <c r="Z174" s="496" t="e">
        <f aca="false">IF(AH174,1,0)+Z173</f>
        <v>#REF!</v>
      </c>
      <c r="AA174" s="11" t="e">
        <f aca="true">AA173+MATCH(Y174,INDIRECT($G$21&amp;AA173+1):INDIRECT($G$21&amp;$G$23),0)</f>
        <v>#REF!</v>
      </c>
      <c r="AB174" s="0" t="e">
        <f aca="false">IF(ISNA(AA174),"",IF(AND(N(AA174)&gt;0,AG174),AA174,""))</f>
        <v>#REF!</v>
      </c>
      <c r="AC174" s="11" t="n">
        <f aca="false">INDEX(SpellListSpellsPerDay,Y174+1)&lt;&gt;""</f>
        <v>1</v>
      </c>
      <c r="AD174" s="11" t="e">
        <f aca="true">INDEX(SpellAlignments,AA174-SpellListStartRow+1)</f>
        <v>#REF!</v>
      </c>
      <c r="AE174" s="11" t="e">
        <f aca="false">VLOOKUP(AD174,MiscAlignmentCasting,4,FALSE())</f>
        <v>#REF!</v>
      </c>
      <c r="AF174" s="11" t="e">
        <f aca="false">IF(OR(SpellListClassName&lt;&gt;"Cleric",ISNA(AE174)),TRUE(),AE174)</f>
        <v>#REF!</v>
      </c>
      <c r="AG174" s="496" t="n">
        <f aca="false">IF(SpellListClassSpellbookIndex=0,TRUE(),INDEX(D174:W174,SpellListClassSpellbookIndex)&lt;&gt;"")</f>
        <v>1</v>
      </c>
      <c r="AH174" s="496" t="e">
        <f aca="false">AND(NOT(ISNA(AA174)),AC174,AF174,AG174)</f>
        <v>#REF!</v>
      </c>
      <c r="AI174" s="681" t="e">
        <f aca="true">IF(N(AA174)&gt;0,INDEX(SpellNameList,AA174-SpellListStartRow+1),AA174)</f>
        <v>#REF!</v>
      </c>
      <c r="AJ174" s="11" t="e">
        <f aca="false">IF(C174&gt;$Z$811,"",VLOOKUP(C174,$Z$98:$AA$811,2,FALSE()))</f>
        <v>#REF!</v>
      </c>
      <c r="AK174" s="11" t="e">
        <f aca="false">IF(N(AJ174)&gt;0,AJ174-SpellListStartRow+1,AJ174)</f>
        <v>#REF!</v>
      </c>
      <c r="AL174" s="11" t="e">
        <f aca="false">IF(C174&gt;$Z$811,"",VLOOKUP(C174,$Z$98:$AI$811,10,FALSE()))</f>
        <v>#REF!</v>
      </c>
      <c r="AM174" s="11" t="e">
        <f aca="true">IF(N(AK174)&gt;0,INDEX(SpellSchools,AK174),"")</f>
        <v>#REF!</v>
      </c>
      <c r="AN174" s="11" t="e">
        <f aca="false">IF(AM174="","",VLOOKUP(AM174,MagicAbbrevs,3,FALSE()))</f>
        <v>#REF!</v>
      </c>
      <c r="AO174" s="681"/>
    </row>
    <row r="175" customFormat="false" ht="13" hidden="false" customHeight="false" outlineLevel="0" collapsed="false">
      <c r="C175" s="681" t="n">
        <f aca="false">C174+1</f>
        <v>78</v>
      </c>
      <c r="D175" s="1597"/>
      <c r="E175" s="1597"/>
      <c r="F175" s="1597"/>
      <c r="G175" s="1597"/>
      <c r="H175" s="1597"/>
      <c r="I175" s="1597"/>
      <c r="J175" s="1597"/>
      <c r="K175" s="1597"/>
      <c r="L175" s="1597"/>
      <c r="M175" s="1597"/>
      <c r="N175" s="1597"/>
      <c r="O175" s="1597"/>
      <c r="P175" s="1597"/>
      <c r="Q175" s="1597"/>
      <c r="R175" s="1597"/>
      <c r="S175" s="1597"/>
      <c r="T175" s="1597"/>
      <c r="U175" s="1597"/>
      <c r="V175" s="1597"/>
      <c r="W175" s="1598"/>
      <c r="Y175" s="648" t="n">
        <v>1</v>
      </c>
      <c r="Z175" s="496" t="e">
        <f aca="false">IF(AH175,1,0)+Z174</f>
        <v>#REF!</v>
      </c>
      <c r="AA175" s="11" t="e">
        <f aca="true">AA174+MATCH(Y175,INDIRECT($G$21&amp;AA174+1):INDIRECT($G$21&amp;$G$23),0)</f>
        <v>#REF!</v>
      </c>
      <c r="AB175" s="0" t="e">
        <f aca="false">IF(ISNA(AA175),"",IF(AND(N(AA175)&gt;0,AG175),AA175,""))</f>
        <v>#REF!</v>
      </c>
      <c r="AC175" s="11" t="n">
        <f aca="false">INDEX(SpellListSpellsPerDay,Y175+1)&lt;&gt;""</f>
        <v>1</v>
      </c>
      <c r="AD175" s="11" t="e">
        <f aca="true">INDEX(SpellAlignments,AA175-SpellListStartRow+1)</f>
        <v>#REF!</v>
      </c>
      <c r="AE175" s="11" t="e">
        <f aca="false">VLOOKUP(AD175,MiscAlignmentCasting,4,FALSE())</f>
        <v>#REF!</v>
      </c>
      <c r="AF175" s="11" t="e">
        <f aca="false">IF(OR(SpellListClassName&lt;&gt;"Cleric",ISNA(AE175)),TRUE(),AE175)</f>
        <v>#REF!</v>
      </c>
      <c r="AG175" s="496" t="n">
        <f aca="false">IF(SpellListClassSpellbookIndex=0,TRUE(),INDEX(D175:W175,SpellListClassSpellbookIndex)&lt;&gt;"")</f>
        <v>1</v>
      </c>
      <c r="AH175" s="496" t="e">
        <f aca="false">AND(NOT(ISNA(AA175)),AC175,AF175,AG175)</f>
        <v>#REF!</v>
      </c>
      <c r="AI175" s="681" t="e">
        <f aca="true">IF(N(AA175)&gt;0,INDEX(SpellNameList,AA175-SpellListStartRow+1),AA175)</f>
        <v>#REF!</v>
      </c>
      <c r="AJ175" s="11" t="e">
        <f aca="false">IF(C175&gt;$Z$811,"",VLOOKUP(C175,$Z$98:$AA$811,2,FALSE()))</f>
        <v>#REF!</v>
      </c>
      <c r="AK175" s="11" t="e">
        <f aca="false">IF(N(AJ175)&gt;0,AJ175-SpellListStartRow+1,AJ175)</f>
        <v>#REF!</v>
      </c>
      <c r="AL175" s="11" t="e">
        <f aca="false">IF(C175&gt;$Z$811,"",VLOOKUP(C175,$Z$98:$AI$811,10,FALSE()))</f>
        <v>#REF!</v>
      </c>
      <c r="AM175" s="11" t="e">
        <f aca="true">IF(N(AK175)&gt;0,INDEX(SpellSchools,AK175),"")</f>
        <v>#REF!</v>
      </c>
      <c r="AN175" s="11" t="e">
        <f aca="false">IF(AM175="","",VLOOKUP(AM175,MagicAbbrevs,3,FALSE()))</f>
        <v>#REF!</v>
      </c>
      <c r="AO175" s="681"/>
    </row>
    <row r="176" customFormat="false" ht="13" hidden="false" customHeight="false" outlineLevel="0" collapsed="false">
      <c r="C176" s="681" t="n">
        <f aca="false">C175+1</f>
        <v>79</v>
      </c>
      <c r="D176" s="1597"/>
      <c r="E176" s="1597"/>
      <c r="F176" s="1597"/>
      <c r="G176" s="1597"/>
      <c r="H176" s="1597"/>
      <c r="I176" s="1597"/>
      <c r="J176" s="1597"/>
      <c r="K176" s="1597"/>
      <c r="L176" s="1597"/>
      <c r="M176" s="1597"/>
      <c r="N176" s="1597"/>
      <c r="O176" s="1597"/>
      <c r="P176" s="1597"/>
      <c r="Q176" s="1597"/>
      <c r="R176" s="1597"/>
      <c r="S176" s="1597"/>
      <c r="T176" s="1597"/>
      <c r="U176" s="1597"/>
      <c r="V176" s="1597"/>
      <c r="W176" s="1598"/>
      <c r="Y176" s="648" t="n">
        <v>1</v>
      </c>
      <c r="Z176" s="496" t="e">
        <f aca="false">IF(AH176,1,0)+Z175</f>
        <v>#REF!</v>
      </c>
      <c r="AA176" s="11" t="e">
        <f aca="true">AA175+MATCH(Y176,INDIRECT($G$21&amp;AA175+1):INDIRECT($G$21&amp;$G$23),0)</f>
        <v>#REF!</v>
      </c>
      <c r="AB176" s="0" t="e">
        <f aca="false">IF(ISNA(AA176),"",IF(AND(N(AA176)&gt;0,AG176),AA176,""))</f>
        <v>#REF!</v>
      </c>
      <c r="AC176" s="11" t="n">
        <f aca="false">INDEX(SpellListSpellsPerDay,Y176+1)&lt;&gt;""</f>
        <v>1</v>
      </c>
      <c r="AD176" s="11" t="e">
        <f aca="true">INDEX(SpellAlignments,AA176-SpellListStartRow+1)</f>
        <v>#REF!</v>
      </c>
      <c r="AE176" s="11" t="e">
        <f aca="false">VLOOKUP(AD176,MiscAlignmentCasting,4,FALSE())</f>
        <v>#REF!</v>
      </c>
      <c r="AF176" s="11" t="e">
        <f aca="false">IF(OR(SpellListClassName&lt;&gt;"Cleric",ISNA(AE176)),TRUE(),AE176)</f>
        <v>#REF!</v>
      </c>
      <c r="AG176" s="496" t="n">
        <f aca="false">IF(SpellListClassSpellbookIndex=0,TRUE(),INDEX(D176:W176,SpellListClassSpellbookIndex)&lt;&gt;"")</f>
        <v>1</v>
      </c>
      <c r="AH176" s="496" t="e">
        <f aca="false">AND(NOT(ISNA(AA176)),AC176,AF176,AG176)</f>
        <v>#REF!</v>
      </c>
      <c r="AI176" s="681" t="e">
        <f aca="true">IF(N(AA176)&gt;0,INDEX(SpellNameList,AA176-SpellListStartRow+1),AA176)</f>
        <v>#REF!</v>
      </c>
      <c r="AJ176" s="11" t="e">
        <f aca="false">IF(C176&gt;$Z$811,"",VLOOKUP(C176,$Z$98:$AA$811,2,FALSE()))</f>
        <v>#REF!</v>
      </c>
      <c r="AK176" s="11" t="e">
        <f aca="false">IF(N(AJ176)&gt;0,AJ176-SpellListStartRow+1,AJ176)</f>
        <v>#REF!</v>
      </c>
      <c r="AL176" s="11" t="e">
        <f aca="false">IF(C176&gt;$Z$811,"",VLOOKUP(C176,$Z$98:$AI$811,10,FALSE()))</f>
        <v>#REF!</v>
      </c>
      <c r="AM176" s="11" t="e">
        <f aca="true">IF(N(AK176)&gt;0,INDEX(SpellSchools,AK176),"")</f>
        <v>#REF!</v>
      </c>
      <c r="AN176" s="11" t="e">
        <f aca="false">IF(AM176="","",VLOOKUP(AM176,MagicAbbrevs,3,FALSE()))</f>
        <v>#REF!</v>
      </c>
      <c r="AO176" s="681"/>
    </row>
    <row r="177" customFormat="false" ht="13" hidden="false" customHeight="false" outlineLevel="0" collapsed="false">
      <c r="C177" s="681" t="n">
        <f aca="false">C176+1</f>
        <v>80</v>
      </c>
      <c r="D177" s="1597"/>
      <c r="E177" s="1597"/>
      <c r="F177" s="1597"/>
      <c r="G177" s="1597"/>
      <c r="H177" s="1597"/>
      <c r="I177" s="1597"/>
      <c r="J177" s="1597"/>
      <c r="K177" s="1597"/>
      <c r="L177" s="1597"/>
      <c r="M177" s="1597"/>
      <c r="N177" s="1597"/>
      <c r="O177" s="1597"/>
      <c r="P177" s="1597"/>
      <c r="Q177" s="1597"/>
      <c r="R177" s="1597"/>
      <c r="S177" s="1597"/>
      <c r="T177" s="1597"/>
      <c r="U177" s="1597"/>
      <c r="V177" s="1597"/>
      <c r="W177" s="1598"/>
      <c r="Y177" s="648" t="n">
        <v>1</v>
      </c>
      <c r="Z177" s="496" t="e">
        <f aca="false">IF(AH177,1,0)+Z176</f>
        <v>#REF!</v>
      </c>
      <c r="AA177" s="11" t="e">
        <f aca="true">AA176+MATCH(Y177,INDIRECT($G$21&amp;AA176+1):INDIRECT($G$21&amp;$G$23),0)</f>
        <v>#REF!</v>
      </c>
      <c r="AB177" s="0" t="e">
        <f aca="false">IF(ISNA(AA177),"",IF(AND(N(AA177)&gt;0,AG177),AA177,""))</f>
        <v>#REF!</v>
      </c>
      <c r="AC177" s="11" t="n">
        <f aca="false">INDEX(SpellListSpellsPerDay,Y177+1)&lt;&gt;""</f>
        <v>1</v>
      </c>
      <c r="AD177" s="11" t="e">
        <f aca="true">INDEX(SpellAlignments,AA177-SpellListStartRow+1)</f>
        <v>#REF!</v>
      </c>
      <c r="AE177" s="11" t="e">
        <f aca="false">VLOOKUP(AD177,MiscAlignmentCasting,4,FALSE())</f>
        <v>#REF!</v>
      </c>
      <c r="AF177" s="11" t="e">
        <f aca="false">IF(OR(SpellListClassName&lt;&gt;"Cleric",ISNA(AE177)),TRUE(),AE177)</f>
        <v>#REF!</v>
      </c>
      <c r="AG177" s="496" t="n">
        <f aca="false">IF(SpellListClassSpellbookIndex=0,TRUE(),INDEX(D177:W177,SpellListClassSpellbookIndex)&lt;&gt;"")</f>
        <v>1</v>
      </c>
      <c r="AH177" s="496" t="e">
        <f aca="false">AND(NOT(ISNA(AA177)),AC177,AF177,AG177)</f>
        <v>#REF!</v>
      </c>
      <c r="AI177" s="681" t="e">
        <f aca="true">IF(N(AA177)&gt;0,INDEX(SpellNameList,AA177-SpellListStartRow+1),AA177)</f>
        <v>#REF!</v>
      </c>
      <c r="AJ177" s="11" t="e">
        <f aca="false">IF(C177&gt;$Z$811,"",VLOOKUP(C177,$Z$98:$AA$811,2,FALSE()))</f>
        <v>#REF!</v>
      </c>
      <c r="AK177" s="11" t="e">
        <f aca="false">IF(N(AJ177)&gt;0,AJ177-SpellListStartRow+1,AJ177)</f>
        <v>#REF!</v>
      </c>
      <c r="AL177" s="11" t="e">
        <f aca="false">IF(C177&gt;$Z$811,"",VLOOKUP(C177,$Z$98:$AI$811,10,FALSE()))</f>
        <v>#REF!</v>
      </c>
      <c r="AM177" s="11" t="e">
        <f aca="true">IF(N(AK177)&gt;0,INDEX(SpellSchools,AK177),"")</f>
        <v>#REF!</v>
      </c>
      <c r="AN177" s="11" t="e">
        <f aca="false">IF(AM177="","",VLOOKUP(AM177,MagicAbbrevs,3,FALSE()))</f>
        <v>#REF!</v>
      </c>
      <c r="AO177" s="681"/>
    </row>
    <row r="178" customFormat="false" ht="13" hidden="false" customHeight="false" outlineLevel="0" collapsed="false">
      <c r="C178" s="681" t="n">
        <f aca="false">C177+1</f>
        <v>81</v>
      </c>
      <c r="D178" s="1597"/>
      <c r="E178" s="1597"/>
      <c r="F178" s="1597"/>
      <c r="G178" s="1597"/>
      <c r="H178" s="1597"/>
      <c r="I178" s="1597"/>
      <c r="J178" s="1597"/>
      <c r="K178" s="1597"/>
      <c r="L178" s="1597"/>
      <c r="M178" s="1597"/>
      <c r="N178" s="1597"/>
      <c r="O178" s="1597"/>
      <c r="P178" s="1597"/>
      <c r="Q178" s="1597"/>
      <c r="R178" s="1597"/>
      <c r="S178" s="1597"/>
      <c r="T178" s="1597"/>
      <c r="U178" s="1597"/>
      <c r="V178" s="1597"/>
      <c r="W178" s="1598"/>
      <c r="Y178" s="648" t="n">
        <v>1</v>
      </c>
      <c r="Z178" s="496" t="e">
        <f aca="false">IF(AH178,1,0)+Z177</f>
        <v>#REF!</v>
      </c>
      <c r="AA178" s="11" t="e">
        <f aca="true">AA177+MATCH(Y178,INDIRECT($G$21&amp;AA177+1):INDIRECT($G$21&amp;$G$23),0)</f>
        <v>#REF!</v>
      </c>
      <c r="AB178" s="0" t="e">
        <f aca="false">IF(ISNA(AA178),"",IF(AND(N(AA178)&gt;0,AG178),AA178,""))</f>
        <v>#REF!</v>
      </c>
      <c r="AC178" s="11" t="n">
        <f aca="false">INDEX(SpellListSpellsPerDay,Y178+1)&lt;&gt;""</f>
        <v>1</v>
      </c>
      <c r="AD178" s="11" t="e">
        <f aca="true">INDEX(SpellAlignments,AA178-SpellListStartRow+1)</f>
        <v>#REF!</v>
      </c>
      <c r="AE178" s="11" t="e">
        <f aca="false">VLOOKUP(AD178,MiscAlignmentCasting,4,FALSE())</f>
        <v>#REF!</v>
      </c>
      <c r="AF178" s="11" t="e">
        <f aca="false">IF(OR(SpellListClassName&lt;&gt;"Cleric",ISNA(AE178)),TRUE(),AE178)</f>
        <v>#REF!</v>
      </c>
      <c r="AG178" s="496" t="n">
        <f aca="false">IF(SpellListClassSpellbookIndex=0,TRUE(),INDEX(D178:W178,SpellListClassSpellbookIndex)&lt;&gt;"")</f>
        <v>1</v>
      </c>
      <c r="AH178" s="496" t="e">
        <f aca="false">AND(NOT(ISNA(AA178)),AC178,AF178,AG178)</f>
        <v>#REF!</v>
      </c>
      <c r="AI178" s="681" t="e">
        <f aca="true">IF(N(AA178)&gt;0,INDEX(SpellNameList,AA178-SpellListStartRow+1),AA178)</f>
        <v>#REF!</v>
      </c>
      <c r="AJ178" s="11" t="e">
        <f aca="false">IF(C178&gt;$Z$811,"",VLOOKUP(C178,$Z$98:$AA$811,2,FALSE()))</f>
        <v>#REF!</v>
      </c>
      <c r="AK178" s="11" t="e">
        <f aca="false">IF(N(AJ178)&gt;0,AJ178-SpellListStartRow+1,AJ178)</f>
        <v>#REF!</v>
      </c>
      <c r="AL178" s="11" t="e">
        <f aca="false">IF(C178&gt;$Z$811,"",VLOOKUP(C178,$Z$98:$AI$811,10,FALSE()))</f>
        <v>#REF!</v>
      </c>
      <c r="AM178" s="11" t="e">
        <f aca="true">IF(N(AK178)&gt;0,INDEX(SpellSchools,AK178),"")</f>
        <v>#REF!</v>
      </c>
      <c r="AN178" s="11" t="e">
        <f aca="false">IF(AM178="","",VLOOKUP(AM178,MagicAbbrevs,3,FALSE()))</f>
        <v>#REF!</v>
      </c>
      <c r="AO178" s="681"/>
    </row>
    <row r="179" customFormat="false" ht="13" hidden="false" customHeight="false" outlineLevel="0" collapsed="false">
      <c r="C179" s="681" t="n">
        <f aca="false">C178+1</f>
        <v>82</v>
      </c>
      <c r="D179" s="1597"/>
      <c r="E179" s="1597"/>
      <c r="F179" s="1597"/>
      <c r="G179" s="1597"/>
      <c r="H179" s="1597"/>
      <c r="I179" s="1597"/>
      <c r="J179" s="1597"/>
      <c r="K179" s="1597"/>
      <c r="L179" s="1597"/>
      <c r="M179" s="1597"/>
      <c r="N179" s="1597"/>
      <c r="O179" s="1597"/>
      <c r="P179" s="1597"/>
      <c r="Q179" s="1597"/>
      <c r="R179" s="1597"/>
      <c r="S179" s="1597"/>
      <c r="T179" s="1597"/>
      <c r="U179" s="1597"/>
      <c r="V179" s="1597"/>
      <c r="W179" s="1598"/>
      <c r="Y179" s="648" t="n">
        <v>1</v>
      </c>
      <c r="Z179" s="496" t="e">
        <f aca="false">IF(AH179,1,0)+Z178</f>
        <v>#REF!</v>
      </c>
      <c r="AA179" s="11" t="e">
        <f aca="true">AA178+MATCH(Y179,INDIRECT($G$21&amp;AA178+1):INDIRECT($G$21&amp;$G$23),0)</f>
        <v>#REF!</v>
      </c>
      <c r="AB179" s="0" t="e">
        <f aca="false">IF(ISNA(AA179),"",IF(AND(N(AA179)&gt;0,AG179),AA179,""))</f>
        <v>#REF!</v>
      </c>
      <c r="AC179" s="11" t="n">
        <f aca="false">INDEX(SpellListSpellsPerDay,Y179+1)&lt;&gt;""</f>
        <v>1</v>
      </c>
      <c r="AD179" s="11" t="e">
        <f aca="true">INDEX(SpellAlignments,AA179-SpellListStartRow+1)</f>
        <v>#REF!</v>
      </c>
      <c r="AE179" s="11" t="e">
        <f aca="false">VLOOKUP(AD179,MiscAlignmentCasting,4,FALSE())</f>
        <v>#REF!</v>
      </c>
      <c r="AF179" s="11" t="e">
        <f aca="false">IF(OR(SpellListClassName&lt;&gt;"Cleric",ISNA(AE179)),TRUE(),AE179)</f>
        <v>#REF!</v>
      </c>
      <c r="AG179" s="496" t="n">
        <f aca="false">IF(SpellListClassSpellbookIndex=0,TRUE(),INDEX(D179:W179,SpellListClassSpellbookIndex)&lt;&gt;"")</f>
        <v>1</v>
      </c>
      <c r="AH179" s="496" t="e">
        <f aca="false">AND(NOT(ISNA(AA179)),AC179,AF179,AG179)</f>
        <v>#REF!</v>
      </c>
      <c r="AI179" s="681" t="e">
        <f aca="true">IF(N(AA179)&gt;0,INDEX(SpellNameList,AA179-SpellListStartRow+1),AA179)</f>
        <v>#REF!</v>
      </c>
      <c r="AJ179" s="11" t="e">
        <f aca="false">IF(C179&gt;$Z$811,"",VLOOKUP(C179,$Z$98:$AA$811,2,FALSE()))</f>
        <v>#REF!</v>
      </c>
      <c r="AK179" s="11" t="e">
        <f aca="false">IF(N(AJ179)&gt;0,AJ179-SpellListStartRow+1,AJ179)</f>
        <v>#REF!</v>
      </c>
      <c r="AL179" s="11" t="e">
        <f aca="false">IF(C179&gt;$Z$811,"",VLOOKUP(C179,$Z$98:$AI$811,10,FALSE()))</f>
        <v>#REF!</v>
      </c>
      <c r="AM179" s="11" t="e">
        <f aca="true">IF(N(AK179)&gt;0,INDEX(SpellSchools,AK179),"")</f>
        <v>#REF!</v>
      </c>
      <c r="AN179" s="11" t="e">
        <f aca="false">IF(AM179="","",VLOOKUP(AM179,MagicAbbrevs,3,FALSE()))</f>
        <v>#REF!</v>
      </c>
      <c r="AO179" s="681"/>
    </row>
    <row r="180" customFormat="false" ht="13" hidden="false" customHeight="false" outlineLevel="0" collapsed="false">
      <c r="C180" s="681" t="n">
        <f aca="false">C179+1</f>
        <v>83</v>
      </c>
      <c r="D180" s="1597"/>
      <c r="E180" s="1597"/>
      <c r="F180" s="1597"/>
      <c r="G180" s="1597"/>
      <c r="H180" s="1597"/>
      <c r="I180" s="1597"/>
      <c r="J180" s="1597"/>
      <c r="K180" s="1597"/>
      <c r="L180" s="1597"/>
      <c r="M180" s="1597"/>
      <c r="N180" s="1597"/>
      <c r="O180" s="1597"/>
      <c r="P180" s="1597"/>
      <c r="Q180" s="1597"/>
      <c r="R180" s="1597"/>
      <c r="S180" s="1597"/>
      <c r="T180" s="1597"/>
      <c r="U180" s="1597"/>
      <c r="V180" s="1597"/>
      <c r="W180" s="1598"/>
      <c r="Y180" s="648" t="n">
        <v>1</v>
      </c>
      <c r="Z180" s="496" t="e">
        <f aca="false">IF(AH180,1,0)+Z179</f>
        <v>#REF!</v>
      </c>
      <c r="AA180" s="11" t="e">
        <f aca="true">AA179+MATCH(Y180,INDIRECT($G$21&amp;AA179+1):INDIRECT($G$21&amp;$G$23),0)</f>
        <v>#REF!</v>
      </c>
      <c r="AB180" s="0" t="e">
        <f aca="false">IF(ISNA(AA180),"",IF(AND(N(AA180)&gt;0,AG180),AA180,""))</f>
        <v>#REF!</v>
      </c>
      <c r="AC180" s="11" t="n">
        <f aca="false">INDEX(SpellListSpellsPerDay,Y180+1)&lt;&gt;""</f>
        <v>1</v>
      </c>
      <c r="AD180" s="11" t="e">
        <f aca="true">INDEX(SpellAlignments,AA180-SpellListStartRow+1)</f>
        <v>#REF!</v>
      </c>
      <c r="AE180" s="11" t="e">
        <f aca="false">VLOOKUP(AD180,MiscAlignmentCasting,4,FALSE())</f>
        <v>#REF!</v>
      </c>
      <c r="AF180" s="11" t="e">
        <f aca="false">IF(OR(SpellListClassName&lt;&gt;"Cleric",ISNA(AE180)),TRUE(),AE180)</f>
        <v>#REF!</v>
      </c>
      <c r="AG180" s="496" t="n">
        <f aca="false">IF(SpellListClassSpellbookIndex=0,TRUE(),INDEX(D180:W180,SpellListClassSpellbookIndex)&lt;&gt;"")</f>
        <v>1</v>
      </c>
      <c r="AH180" s="496" t="e">
        <f aca="false">AND(NOT(ISNA(AA180)),AC180,AF180,AG180)</f>
        <v>#REF!</v>
      </c>
      <c r="AI180" s="681" t="e">
        <f aca="true">IF(N(AA180)&gt;0,INDEX(SpellNameList,AA180-SpellListStartRow+1),AA180)</f>
        <v>#REF!</v>
      </c>
      <c r="AJ180" s="11" t="e">
        <f aca="false">IF(C180&gt;$Z$811,"",VLOOKUP(C180,$Z$98:$AA$811,2,FALSE()))</f>
        <v>#REF!</v>
      </c>
      <c r="AK180" s="11" t="e">
        <f aca="false">IF(N(AJ180)&gt;0,AJ180-SpellListStartRow+1,AJ180)</f>
        <v>#REF!</v>
      </c>
      <c r="AL180" s="11" t="e">
        <f aca="false">IF(C180&gt;$Z$811,"",VLOOKUP(C180,$Z$98:$AI$811,10,FALSE()))</f>
        <v>#REF!</v>
      </c>
      <c r="AM180" s="11" t="e">
        <f aca="true">IF(N(AK180)&gt;0,INDEX(SpellSchools,AK180),"")</f>
        <v>#REF!</v>
      </c>
      <c r="AN180" s="11" t="e">
        <f aca="false">IF(AM180="","",VLOOKUP(AM180,MagicAbbrevs,3,FALSE()))</f>
        <v>#REF!</v>
      </c>
      <c r="AO180" s="681"/>
    </row>
    <row r="181" customFormat="false" ht="13" hidden="false" customHeight="false" outlineLevel="0" collapsed="false">
      <c r="C181" s="681" t="n">
        <f aca="false">C180+1</f>
        <v>84</v>
      </c>
      <c r="D181" s="1597"/>
      <c r="E181" s="1597"/>
      <c r="F181" s="1597"/>
      <c r="G181" s="1597"/>
      <c r="H181" s="1597"/>
      <c r="I181" s="1597"/>
      <c r="J181" s="1597"/>
      <c r="K181" s="1597"/>
      <c r="L181" s="1597"/>
      <c r="M181" s="1597"/>
      <c r="N181" s="1597"/>
      <c r="O181" s="1597"/>
      <c r="P181" s="1597"/>
      <c r="Q181" s="1597"/>
      <c r="R181" s="1597"/>
      <c r="S181" s="1597"/>
      <c r="T181" s="1597"/>
      <c r="U181" s="1597"/>
      <c r="V181" s="1597"/>
      <c r="W181" s="1598"/>
      <c r="Y181" s="648" t="n">
        <v>1</v>
      </c>
      <c r="Z181" s="496" t="e">
        <f aca="false">IF(AH181,1,0)+Z180</f>
        <v>#REF!</v>
      </c>
      <c r="AA181" s="11" t="e">
        <f aca="true">AA180+MATCH(Y181,INDIRECT($G$21&amp;AA180+1):INDIRECT($G$21&amp;$G$23),0)</f>
        <v>#REF!</v>
      </c>
      <c r="AB181" s="0" t="e">
        <f aca="false">IF(ISNA(AA181),"",IF(AND(N(AA181)&gt;0,AG181),AA181,""))</f>
        <v>#REF!</v>
      </c>
      <c r="AC181" s="11" t="n">
        <f aca="false">INDEX(SpellListSpellsPerDay,Y181+1)&lt;&gt;""</f>
        <v>1</v>
      </c>
      <c r="AD181" s="11" t="e">
        <f aca="true">INDEX(SpellAlignments,AA181-SpellListStartRow+1)</f>
        <v>#REF!</v>
      </c>
      <c r="AE181" s="11" t="e">
        <f aca="false">VLOOKUP(AD181,MiscAlignmentCasting,4,FALSE())</f>
        <v>#REF!</v>
      </c>
      <c r="AF181" s="11" t="e">
        <f aca="false">IF(OR(SpellListClassName&lt;&gt;"Cleric",ISNA(AE181)),TRUE(),AE181)</f>
        <v>#REF!</v>
      </c>
      <c r="AG181" s="496" t="n">
        <f aca="false">IF(SpellListClassSpellbookIndex=0,TRUE(),INDEX(D181:W181,SpellListClassSpellbookIndex)&lt;&gt;"")</f>
        <v>1</v>
      </c>
      <c r="AH181" s="496" t="e">
        <f aca="false">AND(NOT(ISNA(AA181)),AC181,AF181,AG181)</f>
        <v>#REF!</v>
      </c>
      <c r="AI181" s="681" t="e">
        <f aca="true">IF(N(AA181)&gt;0,INDEX(SpellNameList,AA181-SpellListStartRow+1),AA181)</f>
        <v>#REF!</v>
      </c>
      <c r="AJ181" s="11" t="e">
        <f aca="false">IF(C181&gt;$Z$811,"",VLOOKUP(C181,$Z$98:$AA$811,2,FALSE()))</f>
        <v>#REF!</v>
      </c>
      <c r="AK181" s="11" t="e">
        <f aca="false">IF(N(AJ181)&gt;0,AJ181-SpellListStartRow+1,AJ181)</f>
        <v>#REF!</v>
      </c>
      <c r="AL181" s="11" t="e">
        <f aca="false">IF(C181&gt;$Z$811,"",VLOOKUP(C181,$Z$98:$AI$811,10,FALSE()))</f>
        <v>#REF!</v>
      </c>
      <c r="AM181" s="11" t="e">
        <f aca="true">IF(N(AK181)&gt;0,INDEX(SpellSchools,AK181),"")</f>
        <v>#REF!</v>
      </c>
      <c r="AN181" s="11" t="e">
        <f aca="false">IF(AM181="","",VLOOKUP(AM181,MagicAbbrevs,3,FALSE()))</f>
        <v>#REF!</v>
      </c>
      <c r="AO181" s="681"/>
    </row>
    <row r="182" customFormat="false" ht="13" hidden="false" customHeight="false" outlineLevel="0" collapsed="false">
      <c r="C182" s="681" t="n">
        <f aca="false">C181+1</f>
        <v>85</v>
      </c>
      <c r="D182" s="1597"/>
      <c r="E182" s="1597"/>
      <c r="F182" s="1597"/>
      <c r="G182" s="1597"/>
      <c r="H182" s="1597"/>
      <c r="I182" s="1597"/>
      <c r="J182" s="1597"/>
      <c r="K182" s="1597"/>
      <c r="L182" s="1597"/>
      <c r="M182" s="1597"/>
      <c r="N182" s="1597"/>
      <c r="O182" s="1597"/>
      <c r="P182" s="1597"/>
      <c r="Q182" s="1597"/>
      <c r="R182" s="1597"/>
      <c r="S182" s="1597"/>
      <c r="T182" s="1597"/>
      <c r="U182" s="1597"/>
      <c r="V182" s="1597"/>
      <c r="W182" s="1598"/>
      <c r="Y182" s="648" t="n">
        <v>1</v>
      </c>
      <c r="Z182" s="496" t="e">
        <f aca="false">IF(AH182,1,0)+Z181</f>
        <v>#REF!</v>
      </c>
      <c r="AA182" s="11" t="e">
        <f aca="true">AA181+MATCH(Y182,INDIRECT($G$21&amp;AA181+1):INDIRECT($G$21&amp;$G$23),0)</f>
        <v>#REF!</v>
      </c>
      <c r="AB182" s="0" t="e">
        <f aca="false">IF(ISNA(AA182),"",IF(AND(N(AA182)&gt;0,AG182),AA182,""))</f>
        <v>#REF!</v>
      </c>
      <c r="AC182" s="11" t="n">
        <f aca="false">INDEX(SpellListSpellsPerDay,Y182+1)&lt;&gt;""</f>
        <v>1</v>
      </c>
      <c r="AD182" s="11" t="e">
        <f aca="true">INDEX(SpellAlignments,AA182-SpellListStartRow+1)</f>
        <v>#REF!</v>
      </c>
      <c r="AE182" s="11" t="e">
        <f aca="false">VLOOKUP(AD182,MiscAlignmentCasting,4,FALSE())</f>
        <v>#REF!</v>
      </c>
      <c r="AF182" s="11" t="e">
        <f aca="false">IF(OR(SpellListClassName&lt;&gt;"Cleric",ISNA(AE182)),TRUE(),AE182)</f>
        <v>#REF!</v>
      </c>
      <c r="AG182" s="496" t="n">
        <f aca="false">IF(SpellListClassSpellbookIndex=0,TRUE(),INDEX(D182:W182,SpellListClassSpellbookIndex)&lt;&gt;"")</f>
        <v>1</v>
      </c>
      <c r="AH182" s="496" t="e">
        <f aca="false">AND(NOT(ISNA(AA182)),AC182,AF182,AG182)</f>
        <v>#REF!</v>
      </c>
      <c r="AI182" s="681" t="e">
        <f aca="true">IF(N(AA182)&gt;0,INDEX(SpellNameList,AA182-SpellListStartRow+1),AA182)</f>
        <v>#REF!</v>
      </c>
      <c r="AJ182" s="11" t="e">
        <f aca="false">IF(C182&gt;$Z$811,"",VLOOKUP(C182,$Z$98:$AA$811,2,FALSE()))</f>
        <v>#REF!</v>
      </c>
      <c r="AK182" s="11" t="e">
        <f aca="false">IF(N(AJ182)&gt;0,AJ182-SpellListStartRow+1,AJ182)</f>
        <v>#REF!</v>
      </c>
      <c r="AL182" s="11" t="e">
        <f aca="false">IF(C182&gt;$Z$811,"",VLOOKUP(C182,$Z$98:$AI$811,10,FALSE()))</f>
        <v>#REF!</v>
      </c>
      <c r="AM182" s="11" t="e">
        <f aca="true">IF(N(AK182)&gt;0,INDEX(SpellSchools,AK182),"")</f>
        <v>#REF!</v>
      </c>
      <c r="AN182" s="11" t="e">
        <f aca="false">IF(AM182="","",VLOOKUP(AM182,MagicAbbrevs,3,FALSE()))</f>
        <v>#REF!</v>
      </c>
      <c r="AO182" s="681"/>
    </row>
    <row r="183" customFormat="false" ht="13" hidden="false" customHeight="false" outlineLevel="0" collapsed="false">
      <c r="C183" s="681" t="n">
        <f aca="false">C182+1</f>
        <v>86</v>
      </c>
      <c r="D183" s="1597"/>
      <c r="E183" s="1597"/>
      <c r="F183" s="1597"/>
      <c r="G183" s="1597"/>
      <c r="H183" s="1597"/>
      <c r="I183" s="1597"/>
      <c r="J183" s="1597"/>
      <c r="K183" s="1597"/>
      <c r="L183" s="1597"/>
      <c r="M183" s="1597"/>
      <c r="N183" s="1597"/>
      <c r="O183" s="1597"/>
      <c r="P183" s="1597"/>
      <c r="Q183" s="1597"/>
      <c r="R183" s="1597"/>
      <c r="S183" s="1597"/>
      <c r="T183" s="1597"/>
      <c r="U183" s="1597"/>
      <c r="V183" s="1597"/>
      <c r="W183" s="1598"/>
      <c r="Y183" s="648" t="n">
        <v>1</v>
      </c>
      <c r="Z183" s="496" t="e">
        <f aca="false">IF(AH183,1,0)+Z182</f>
        <v>#REF!</v>
      </c>
      <c r="AA183" s="11" t="e">
        <f aca="true">AA182+MATCH(Y183,INDIRECT($G$21&amp;AA182+1):INDIRECT($G$21&amp;$G$23),0)</f>
        <v>#REF!</v>
      </c>
      <c r="AB183" s="0" t="e">
        <f aca="false">IF(ISNA(AA183),"",IF(AND(N(AA183)&gt;0,AG183),AA183,""))</f>
        <v>#REF!</v>
      </c>
      <c r="AC183" s="11" t="n">
        <f aca="false">INDEX(SpellListSpellsPerDay,Y183+1)&lt;&gt;""</f>
        <v>1</v>
      </c>
      <c r="AD183" s="11" t="e">
        <f aca="true">INDEX(SpellAlignments,AA183-SpellListStartRow+1)</f>
        <v>#REF!</v>
      </c>
      <c r="AE183" s="11" t="e">
        <f aca="false">VLOOKUP(AD183,MiscAlignmentCasting,4,FALSE())</f>
        <v>#REF!</v>
      </c>
      <c r="AF183" s="11" t="e">
        <f aca="false">IF(OR(SpellListClassName&lt;&gt;"Cleric",ISNA(AE183)),TRUE(),AE183)</f>
        <v>#REF!</v>
      </c>
      <c r="AG183" s="496" t="n">
        <f aca="false">IF(SpellListClassSpellbookIndex=0,TRUE(),INDEX(D183:W183,SpellListClassSpellbookIndex)&lt;&gt;"")</f>
        <v>1</v>
      </c>
      <c r="AH183" s="496" t="e">
        <f aca="false">AND(NOT(ISNA(AA183)),AC183,AF183,AG183)</f>
        <v>#REF!</v>
      </c>
      <c r="AI183" s="681" t="e">
        <f aca="true">IF(N(AA183)&gt;0,INDEX(SpellNameList,AA183-SpellListStartRow+1),AA183)</f>
        <v>#REF!</v>
      </c>
      <c r="AJ183" s="11" t="e">
        <f aca="false">IF(C183&gt;$Z$811,"",VLOOKUP(C183,$Z$98:$AA$811,2,FALSE()))</f>
        <v>#REF!</v>
      </c>
      <c r="AK183" s="11" t="e">
        <f aca="false">IF(N(AJ183)&gt;0,AJ183-SpellListStartRow+1,AJ183)</f>
        <v>#REF!</v>
      </c>
      <c r="AL183" s="11" t="e">
        <f aca="false">IF(C183&gt;$Z$811,"",VLOOKUP(C183,$Z$98:$AI$811,10,FALSE()))</f>
        <v>#REF!</v>
      </c>
      <c r="AM183" s="11" t="e">
        <f aca="true">IF(N(AK183)&gt;0,INDEX(SpellSchools,AK183),"")</f>
        <v>#REF!</v>
      </c>
      <c r="AN183" s="11" t="e">
        <f aca="false">IF(AM183="","",VLOOKUP(AM183,MagicAbbrevs,3,FALSE()))</f>
        <v>#REF!</v>
      </c>
      <c r="AO183" s="681"/>
    </row>
    <row r="184" customFormat="false" ht="13" hidden="false" customHeight="false" outlineLevel="0" collapsed="false">
      <c r="C184" s="681" t="n">
        <f aca="false">C183+1</f>
        <v>87</v>
      </c>
      <c r="D184" s="1597"/>
      <c r="E184" s="1597"/>
      <c r="F184" s="1597"/>
      <c r="G184" s="1597"/>
      <c r="H184" s="1597"/>
      <c r="I184" s="1597"/>
      <c r="J184" s="1597"/>
      <c r="K184" s="1597"/>
      <c r="L184" s="1597"/>
      <c r="M184" s="1597"/>
      <c r="N184" s="1597"/>
      <c r="O184" s="1597"/>
      <c r="P184" s="1597"/>
      <c r="Q184" s="1597"/>
      <c r="R184" s="1597"/>
      <c r="S184" s="1597"/>
      <c r="T184" s="1597"/>
      <c r="U184" s="1597"/>
      <c r="V184" s="1597"/>
      <c r="W184" s="1598"/>
      <c r="Y184" s="648" t="n">
        <v>1</v>
      </c>
      <c r="Z184" s="496" t="e">
        <f aca="false">IF(AH184,1,0)+Z183</f>
        <v>#REF!</v>
      </c>
      <c r="AA184" s="11" t="e">
        <f aca="true">AA183+MATCH(Y184,INDIRECT($G$21&amp;AA183+1):INDIRECT($G$21&amp;$G$23),0)</f>
        <v>#REF!</v>
      </c>
      <c r="AB184" s="0" t="e">
        <f aca="false">IF(ISNA(AA184),"",IF(AND(N(AA184)&gt;0,AG184),AA184,""))</f>
        <v>#REF!</v>
      </c>
      <c r="AC184" s="11" t="n">
        <f aca="false">INDEX(SpellListSpellsPerDay,Y184+1)&lt;&gt;""</f>
        <v>1</v>
      </c>
      <c r="AD184" s="11" t="e">
        <f aca="true">INDEX(SpellAlignments,AA184-SpellListStartRow+1)</f>
        <v>#REF!</v>
      </c>
      <c r="AE184" s="11" t="e">
        <f aca="false">VLOOKUP(AD184,MiscAlignmentCasting,4,FALSE())</f>
        <v>#REF!</v>
      </c>
      <c r="AF184" s="11" t="e">
        <f aca="false">IF(OR(SpellListClassName&lt;&gt;"Cleric",ISNA(AE184)),TRUE(),AE184)</f>
        <v>#REF!</v>
      </c>
      <c r="AG184" s="496" t="n">
        <f aca="false">IF(SpellListClassSpellbookIndex=0,TRUE(),INDEX(D184:W184,SpellListClassSpellbookIndex)&lt;&gt;"")</f>
        <v>1</v>
      </c>
      <c r="AH184" s="496" t="e">
        <f aca="false">AND(NOT(ISNA(AA184)),AC184,AF184,AG184)</f>
        <v>#REF!</v>
      </c>
      <c r="AI184" s="681" t="e">
        <f aca="true">IF(N(AA184)&gt;0,INDEX(SpellNameList,AA184-SpellListStartRow+1),AA184)</f>
        <v>#REF!</v>
      </c>
      <c r="AJ184" s="11" t="e">
        <f aca="false">IF(C184&gt;$Z$811,"",VLOOKUP(C184,$Z$98:$AA$811,2,FALSE()))</f>
        <v>#REF!</v>
      </c>
      <c r="AK184" s="11" t="e">
        <f aca="false">IF(N(AJ184)&gt;0,AJ184-SpellListStartRow+1,AJ184)</f>
        <v>#REF!</v>
      </c>
      <c r="AL184" s="11" t="e">
        <f aca="false">IF(C184&gt;$Z$811,"",VLOOKUP(C184,$Z$98:$AI$811,10,FALSE()))</f>
        <v>#REF!</v>
      </c>
      <c r="AM184" s="11" t="e">
        <f aca="true">IF(N(AK184)&gt;0,INDEX(SpellSchools,AK184),"")</f>
        <v>#REF!</v>
      </c>
      <c r="AN184" s="11" t="e">
        <f aca="false">IF(AM184="","",VLOOKUP(AM184,MagicAbbrevs,3,FALSE()))</f>
        <v>#REF!</v>
      </c>
      <c r="AO184" s="681"/>
    </row>
    <row r="185" customFormat="false" ht="13" hidden="false" customHeight="false" outlineLevel="0" collapsed="false">
      <c r="C185" s="681" t="n">
        <f aca="false">C184+1</f>
        <v>88</v>
      </c>
      <c r="D185" s="1597"/>
      <c r="E185" s="1597"/>
      <c r="F185" s="1597"/>
      <c r="G185" s="1597"/>
      <c r="H185" s="1597"/>
      <c r="I185" s="1597"/>
      <c r="J185" s="1597"/>
      <c r="K185" s="1597"/>
      <c r="L185" s="1597"/>
      <c r="M185" s="1597"/>
      <c r="N185" s="1597"/>
      <c r="O185" s="1597"/>
      <c r="P185" s="1597"/>
      <c r="Q185" s="1597"/>
      <c r="R185" s="1597"/>
      <c r="S185" s="1597"/>
      <c r="T185" s="1597"/>
      <c r="U185" s="1597"/>
      <c r="V185" s="1597"/>
      <c r="W185" s="1598"/>
      <c r="Y185" s="648" t="n">
        <v>1</v>
      </c>
      <c r="Z185" s="496" t="e">
        <f aca="false">IF(AH185,1,0)+Z184</f>
        <v>#REF!</v>
      </c>
      <c r="AA185" s="11" t="e">
        <f aca="true">AA184+MATCH(Y185,INDIRECT($G$21&amp;AA184+1):INDIRECT($G$21&amp;$G$23),0)</f>
        <v>#REF!</v>
      </c>
      <c r="AB185" s="0" t="e">
        <f aca="false">IF(ISNA(AA185),"",IF(AND(N(AA185)&gt;0,AG185),AA185,""))</f>
        <v>#REF!</v>
      </c>
      <c r="AC185" s="11" t="n">
        <f aca="false">INDEX(SpellListSpellsPerDay,Y185+1)&lt;&gt;""</f>
        <v>1</v>
      </c>
      <c r="AD185" s="11" t="e">
        <f aca="true">INDEX(SpellAlignments,AA185-SpellListStartRow+1)</f>
        <v>#REF!</v>
      </c>
      <c r="AE185" s="11" t="e">
        <f aca="false">VLOOKUP(AD185,MiscAlignmentCasting,4,FALSE())</f>
        <v>#REF!</v>
      </c>
      <c r="AF185" s="11" t="e">
        <f aca="false">IF(OR(SpellListClassName&lt;&gt;"Cleric",ISNA(AE185)),TRUE(),AE185)</f>
        <v>#REF!</v>
      </c>
      <c r="AG185" s="496" t="n">
        <f aca="false">IF(SpellListClassSpellbookIndex=0,TRUE(),INDEX(D185:W185,SpellListClassSpellbookIndex)&lt;&gt;"")</f>
        <v>1</v>
      </c>
      <c r="AH185" s="496" t="e">
        <f aca="false">AND(NOT(ISNA(AA185)),AC185,AF185,AG185)</f>
        <v>#REF!</v>
      </c>
      <c r="AI185" s="681" t="e">
        <f aca="true">IF(N(AA185)&gt;0,INDEX(SpellNameList,AA185-SpellListStartRow+1),AA185)</f>
        <v>#REF!</v>
      </c>
      <c r="AJ185" s="11" t="e">
        <f aca="false">IF(C185&gt;$Z$811,"",VLOOKUP(C185,$Z$98:$AA$811,2,FALSE()))</f>
        <v>#REF!</v>
      </c>
      <c r="AK185" s="11" t="e">
        <f aca="false">IF(N(AJ185)&gt;0,AJ185-SpellListStartRow+1,AJ185)</f>
        <v>#REF!</v>
      </c>
      <c r="AL185" s="11" t="e">
        <f aca="false">IF(C185&gt;$Z$811,"",VLOOKUP(C185,$Z$98:$AI$811,10,FALSE()))</f>
        <v>#REF!</v>
      </c>
      <c r="AM185" s="11" t="e">
        <f aca="true">IF(N(AK185)&gt;0,INDEX(SpellSchools,AK185),"")</f>
        <v>#REF!</v>
      </c>
      <c r="AN185" s="11" t="e">
        <f aca="false">IF(AM185="","",VLOOKUP(AM185,MagicAbbrevs,3,FALSE()))</f>
        <v>#REF!</v>
      </c>
      <c r="AO185" s="681"/>
    </row>
    <row r="186" customFormat="false" ht="13" hidden="false" customHeight="false" outlineLevel="0" collapsed="false">
      <c r="C186" s="681" t="n">
        <f aca="false">C185+1</f>
        <v>89</v>
      </c>
      <c r="D186" s="1597"/>
      <c r="E186" s="1597"/>
      <c r="F186" s="1597"/>
      <c r="G186" s="1597"/>
      <c r="H186" s="1597"/>
      <c r="I186" s="1597"/>
      <c r="J186" s="1597"/>
      <c r="K186" s="1597"/>
      <c r="L186" s="1597"/>
      <c r="M186" s="1597"/>
      <c r="N186" s="1597"/>
      <c r="O186" s="1597"/>
      <c r="P186" s="1597"/>
      <c r="Q186" s="1597"/>
      <c r="R186" s="1597"/>
      <c r="S186" s="1597"/>
      <c r="T186" s="1597"/>
      <c r="U186" s="1597"/>
      <c r="V186" s="1597"/>
      <c r="W186" s="1598"/>
      <c r="Y186" s="648" t="n">
        <v>1</v>
      </c>
      <c r="Z186" s="496" t="e">
        <f aca="false">IF(AH186,1,0)+Z185</f>
        <v>#REF!</v>
      </c>
      <c r="AA186" s="11" t="e">
        <f aca="true">AA185+MATCH(Y186,INDIRECT($G$21&amp;AA185+1):INDIRECT($G$21&amp;$G$23),0)</f>
        <v>#REF!</v>
      </c>
      <c r="AB186" s="0" t="e">
        <f aca="false">IF(ISNA(AA186),"",IF(AND(N(AA186)&gt;0,AG186),AA186,""))</f>
        <v>#REF!</v>
      </c>
      <c r="AC186" s="11" t="n">
        <f aca="false">INDEX(SpellListSpellsPerDay,Y186+1)&lt;&gt;""</f>
        <v>1</v>
      </c>
      <c r="AD186" s="11" t="e">
        <f aca="true">INDEX(SpellAlignments,AA186-SpellListStartRow+1)</f>
        <v>#REF!</v>
      </c>
      <c r="AE186" s="11" t="e">
        <f aca="false">VLOOKUP(AD186,MiscAlignmentCasting,4,FALSE())</f>
        <v>#REF!</v>
      </c>
      <c r="AF186" s="11" t="e">
        <f aca="false">IF(OR(SpellListClassName&lt;&gt;"Cleric",ISNA(AE186)),TRUE(),AE186)</f>
        <v>#REF!</v>
      </c>
      <c r="AG186" s="496" t="n">
        <f aca="false">IF(SpellListClassSpellbookIndex=0,TRUE(),INDEX(D186:W186,SpellListClassSpellbookIndex)&lt;&gt;"")</f>
        <v>1</v>
      </c>
      <c r="AH186" s="496" t="e">
        <f aca="false">AND(NOT(ISNA(AA186)),AC186,AF186,AG186)</f>
        <v>#REF!</v>
      </c>
      <c r="AI186" s="681" t="e">
        <f aca="true">IF(N(AA186)&gt;0,INDEX(SpellNameList,AA186-SpellListStartRow+1),AA186)</f>
        <v>#REF!</v>
      </c>
      <c r="AJ186" s="11" t="e">
        <f aca="false">IF(C186&gt;$Z$811,"",VLOOKUP(C186,$Z$98:$AA$811,2,FALSE()))</f>
        <v>#REF!</v>
      </c>
      <c r="AK186" s="11" t="e">
        <f aca="false">IF(N(AJ186)&gt;0,AJ186-SpellListStartRow+1,AJ186)</f>
        <v>#REF!</v>
      </c>
      <c r="AL186" s="11" t="e">
        <f aca="false">IF(C186&gt;$Z$811,"",VLOOKUP(C186,$Z$98:$AI$811,10,FALSE()))</f>
        <v>#REF!</v>
      </c>
      <c r="AM186" s="11" t="e">
        <f aca="true">IF(N(AK186)&gt;0,INDEX(SpellSchools,AK186),"")</f>
        <v>#REF!</v>
      </c>
      <c r="AN186" s="11" t="e">
        <f aca="false">IF(AM186="","",VLOOKUP(AM186,MagicAbbrevs,3,FALSE()))</f>
        <v>#REF!</v>
      </c>
      <c r="AO186" s="681"/>
    </row>
    <row r="187" customFormat="false" ht="13" hidden="false" customHeight="false" outlineLevel="0" collapsed="false">
      <c r="C187" s="681" t="n">
        <f aca="false">C186+1</f>
        <v>90</v>
      </c>
      <c r="D187" s="1597"/>
      <c r="E187" s="1597"/>
      <c r="F187" s="1597"/>
      <c r="G187" s="1597"/>
      <c r="H187" s="1597"/>
      <c r="I187" s="1597"/>
      <c r="J187" s="1597"/>
      <c r="K187" s="1597"/>
      <c r="L187" s="1597"/>
      <c r="M187" s="1597"/>
      <c r="N187" s="1597"/>
      <c r="O187" s="1597"/>
      <c r="P187" s="1597"/>
      <c r="Q187" s="1597"/>
      <c r="R187" s="1597"/>
      <c r="S187" s="1597"/>
      <c r="T187" s="1597"/>
      <c r="U187" s="1597"/>
      <c r="V187" s="1597"/>
      <c r="W187" s="1598"/>
      <c r="Y187" s="648" t="n">
        <v>1</v>
      </c>
      <c r="Z187" s="496" t="e">
        <f aca="false">IF(AH187,1,0)+Z186</f>
        <v>#REF!</v>
      </c>
      <c r="AA187" s="11" t="e">
        <f aca="true">AA186+MATCH(Y187,INDIRECT($G$21&amp;AA186+1):INDIRECT($G$21&amp;$G$23),0)</f>
        <v>#REF!</v>
      </c>
      <c r="AB187" s="0" t="e">
        <f aca="false">IF(ISNA(AA187),"",IF(AND(N(AA187)&gt;0,AG187),AA187,""))</f>
        <v>#REF!</v>
      </c>
      <c r="AC187" s="11" t="n">
        <f aca="false">INDEX(SpellListSpellsPerDay,Y187+1)&lt;&gt;""</f>
        <v>1</v>
      </c>
      <c r="AD187" s="11" t="e">
        <f aca="true">INDEX(SpellAlignments,AA187-SpellListStartRow+1)</f>
        <v>#REF!</v>
      </c>
      <c r="AE187" s="11" t="e">
        <f aca="false">VLOOKUP(AD187,MiscAlignmentCasting,4,FALSE())</f>
        <v>#REF!</v>
      </c>
      <c r="AF187" s="11" t="e">
        <f aca="false">IF(OR(SpellListClassName&lt;&gt;"Cleric",ISNA(AE187)),TRUE(),AE187)</f>
        <v>#REF!</v>
      </c>
      <c r="AG187" s="496" t="n">
        <f aca="false">IF(SpellListClassSpellbookIndex=0,TRUE(),INDEX(D187:W187,SpellListClassSpellbookIndex)&lt;&gt;"")</f>
        <v>1</v>
      </c>
      <c r="AH187" s="496" t="e">
        <f aca="false">AND(NOT(ISNA(AA187)),AC187,AF187,AG187)</f>
        <v>#REF!</v>
      </c>
      <c r="AI187" s="681" t="e">
        <f aca="true">IF(N(AA187)&gt;0,INDEX(SpellNameList,AA187-SpellListStartRow+1),AA187)</f>
        <v>#REF!</v>
      </c>
      <c r="AJ187" s="11" t="e">
        <f aca="false">IF(C187&gt;$Z$811,"",VLOOKUP(C187,$Z$98:$AA$811,2,FALSE()))</f>
        <v>#REF!</v>
      </c>
      <c r="AK187" s="11" t="e">
        <f aca="false">IF(N(AJ187)&gt;0,AJ187-SpellListStartRow+1,AJ187)</f>
        <v>#REF!</v>
      </c>
      <c r="AL187" s="11" t="e">
        <f aca="false">IF(C187&gt;$Z$811,"",VLOOKUP(C187,$Z$98:$AI$811,10,FALSE()))</f>
        <v>#REF!</v>
      </c>
      <c r="AM187" s="11" t="e">
        <f aca="true">IF(N(AK187)&gt;0,INDEX(SpellSchools,AK187),"")</f>
        <v>#REF!</v>
      </c>
      <c r="AN187" s="11" t="e">
        <f aca="false">IF(AM187="","",VLOOKUP(AM187,MagicAbbrevs,3,FALSE()))</f>
        <v>#REF!</v>
      </c>
      <c r="AO187" s="681"/>
    </row>
    <row r="188" customFormat="false" ht="13" hidden="false" customHeight="false" outlineLevel="0" collapsed="false">
      <c r="C188" s="681" t="n">
        <f aca="false">C187+1</f>
        <v>91</v>
      </c>
      <c r="D188" s="1597"/>
      <c r="E188" s="1597"/>
      <c r="F188" s="1597"/>
      <c r="G188" s="1597"/>
      <c r="H188" s="1597"/>
      <c r="I188" s="1597"/>
      <c r="J188" s="1597"/>
      <c r="K188" s="1597"/>
      <c r="L188" s="1597"/>
      <c r="M188" s="1597"/>
      <c r="N188" s="1597"/>
      <c r="O188" s="1597"/>
      <c r="P188" s="1597"/>
      <c r="Q188" s="1597"/>
      <c r="R188" s="1597"/>
      <c r="S188" s="1597"/>
      <c r="T188" s="1597"/>
      <c r="U188" s="1597"/>
      <c r="V188" s="1597"/>
      <c r="W188" s="1598"/>
      <c r="Y188" s="648" t="n">
        <v>1</v>
      </c>
      <c r="Z188" s="496" t="e">
        <f aca="false">IF(AH188,1,0)+Z187</f>
        <v>#REF!</v>
      </c>
      <c r="AA188" s="11" t="e">
        <f aca="true">AA187+MATCH(Y188,INDIRECT($G$21&amp;AA187+1):INDIRECT($G$21&amp;$G$23),0)</f>
        <v>#REF!</v>
      </c>
      <c r="AB188" s="0" t="e">
        <f aca="false">IF(ISNA(AA188),"",IF(AND(N(AA188)&gt;0,AG188),AA188,""))</f>
        <v>#REF!</v>
      </c>
      <c r="AC188" s="11" t="n">
        <f aca="false">INDEX(SpellListSpellsPerDay,Y188+1)&lt;&gt;""</f>
        <v>1</v>
      </c>
      <c r="AD188" s="11" t="e">
        <f aca="true">INDEX(SpellAlignments,AA188-SpellListStartRow+1)</f>
        <v>#REF!</v>
      </c>
      <c r="AE188" s="11" t="e">
        <f aca="false">VLOOKUP(AD188,MiscAlignmentCasting,4,FALSE())</f>
        <v>#REF!</v>
      </c>
      <c r="AF188" s="11" t="e">
        <f aca="false">IF(OR(SpellListClassName&lt;&gt;"Cleric",ISNA(AE188)),TRUE(),AE188)</f>
        <v>#REF!</v>
      </c>
      <c r="AG188" s="496" t="n">
        <f aca="false">IF(SpellListClassSpellbookIndex=0,TRUE(),INDEX(D188:W188,SpellListClassSpellbookIndex)&lt;&gt;"")</f>
        <v>1</v>
      </c>
      <c r="AH188" s="496" t="e">
        <f aca="false">AND(NOT(ISNA(AA188)),AC188,AF188,AG188)</f>
        <v>#REF!</v>
      </c>
      <c r="AI188" s="681" t="e">
        <f aca="true">IF(N(AA188)&gt;0,INDEX(SpellNameList,AA188-SpellListStartRow+1),AA188)</f>
        <v>#REF!</v>
      </c>
      <c r="AJ188" s="11" t="e">
        <f aca="false">IF(C188&gt;$Z$811,"",VLOOKUP(C188,$Z$98:$AA$811,2,FALSE()))</f>
        <v>#REF!</v>
      </c>
      <c r="AK188" s="11" t="e">
        <f aca="false">IF(N(AJ188)&gt;0,AJ188-SpellListStartRow+1,AJ188)</f>
        <v>#REF!</v>
      </c>
      <c r="AL188" s="11" t="e">
        <f aca="false">IF(C188&gt;$Z$811,"",VLOOKUP(C188,$Z$98:$AI$811,10,FALSE()))</f>
        <v>#REF!</v>
      </c>
      <c r="AM188" s="11" t="e">
        <f aca="true">IF(N(AK188)&gt;0,INDEX(SpellSchools,AK188),"")</f>
        <v>#REF!</v>
      </c>
      <c r="AN188" s="11" t="e">
        <f aca="false">IF(AM188="","",VLOOKUP(AM188,MagicAbbrevs,3,FALSE()))</f>
        <v>#REF!</v>
      </c>
      <c r="AO188" s="681"/>
    </row>
    <row r="189" customFormat="false" ht="13" hidden="false" customHeight="false" outlineLevel="0" collapsed="false">
      <c r="C189" s="681" t="n">
        <f aca="false">C188+1</f>
        <v>92</v>
      </c>
      <c r="D189" s="1597"/>
      <c r="E189" s="1597"/>
      <c r="F189" s="1597"/>
      <c r="G189" s="1597"/>
      <c r="H189" s="1597"/>
      <c r="I189" s="1597"/>
      <c r="J189" s="1597"/>
      <c r="K189" s="1597"/>
      <c r="L189" s="1597"/>
      <c r="M189" s="1597"/>
      <c r="N189" s="1597"/>
      <c r="O189" s="1597"/>
      <c r="P189" s="1597"/>
      <c r="Q189" s="1597"/>
      <c r="R189" s="1597"/>
      <c r="S189" s="1597"/>
      <c r="T189" s="1597"/>
      <c r="U189" s="1597"/>
      <c r="V189" s="1597"/>
      <c r="W189" s="1598"/>
      <c r="Y189" s="648" t="n">
        <v>1</v>
      </c>
      <c r="Z189" s="496" t="e">
        <f aca="false">IF(AH189,1,0)+Z188</f>
        <v>#REF!</v>
      </c>
      <c r="AA189" s="11" t="e">
        <f aca="true">AA188+MATCH(Y189,INDIRECT($G$21&amp;AA188+1):INDIRECT($G$21&amp;$G$23),0)</f>
        <v>#REF!</v>
      </c>
      <c r="AB189" s="0" t="e">
        <f aca="false">IF(ISNA(AA189),"",IF(AND(N(AA189)&gt;0,AG189),AA189,""))</f>
        <v>#REF!</v>
      </c>
      <c r="AC189" s="11" t="n">
        <f aca="false">INDEX(SpellListSpellsPerDay,Y189+1)&lt;&gt;""</f>
        <v>1</v>
      </c>
      <c r="AD189" s="11" t="e">
        <f aca="true">INDEX(SpellAlignments,AA189-SpellListStartRow+1)</f>
        <v>#REF!</v>
      </c>
      <c r="AE189" s="11" t="e">
        <f aca="false">VLOOKUP(AD189,MiscAlignmentCasting,4,FALSE())</f>
        <v>#REF!</v>
      </c>
      <c r="AF189" s="11" t="e">
        <f aca="false">IF(OR(SpellListClassName&lt;&gt;"Cleric",ISNA(AE189)),TRUE(),AE189)</f>
        <v>#REF!</v>
      </c>
      <c r="AG189" s="496" t="n">
        <f aca="false">IF(SpellListClassSpellbookIndex=0,TRUE(),INDEX(D189:W189,SpellListClassSpellbookIndex)&lt;&gt;"")</f>
        <v>1</v>
      </c>
      <c r="AH189" s="496" t="e">
        <f aca="false">AND(NOT(ISNA(AA189)),AC189,AF189,AG189)</f>
        <v>#REF!</v>
      </c>
      <c r="AI189" s="681" t="e">
        <f aca="true">IF(N(AA189)&gt;0,INDEX(SpellNameList,AA189-SpellListStartRow+1),AA189)</f>
        <v>#REF!</v>
      </c>
      <c r="AJ189" s="11" t="e">
        <f aca="false">IF(C189&gt;$Z$811,"",VLOOKUP(C189,$Z$98:$AA$811,2,FALSE()))</f>
        <v>#REF!</v>
      </c>
      <c r="AK189" s="11" t="e">
        <f aca="false">IF(N(AJ189)&gt;0,AJ189-SpellListStartRow+1,AJ189)</f>
        <v>#REF!</v>
      </c>
      <c r="AL189" s="11" t="e">
        <f aca="false">IF(C189&gt;$Z$811,"",VLOOKUP(C189,$Z$98:$AI$811,10,FALSE()))</f>
        <v>#REF!</v>
      </c>
      <c r="AM189" s="11" t="e">
        <f aca="true">IF(N(AK189)&gt;0,INDEX(SpellSchools,AK189),"")</f>
        <v>#REF!</v>
      </c>
      <c r="AN189" s="11" t="e">
        <f aca="false">IF(AM189="","",VLOOKUP(AM189,MagicAbbrevs,3,FALSE()))</f>
        <v>#REF!</v>
      </c>
      <c r="AO189" s="681"/>
    </row>
    <row r="190" customFormat="false" ht="13" hidden="false" customHeight="false" outlineLevel="0" collapsed="false">
      <c r="C190" s="681" t="n">
        <f aca="false">C189+1</f>
        <v>93</v>
      </c>
      <c r="D190" s="1597"/>
      <c r="E190" s="1597"/>
      <c r="F190" s="1597"/>
      <c r="G190" s="1597"/>
      <c r="H190" s="1597"/>
      <c r="I190" s="1597"/>
      <c r="J190" s="1597"/>
      <c r="K190" s="1597"/>
      <c r="L190" s="1597"/>
      <c r="M190" s="1597"/>
      <c r="N190" s="1597"/>
      <c r="O190" s="1597"/>
      <c r="P190" s="1597"/>
      <c r="Q190" s="1597"/>
      <c r="R190" s="1597"/>
      <c r="S190" s="1597"/>
      <c r="T190" s="1597"/>
      <c r="U190" s="1597"/>
      <c r="V190" s="1597"/>
      <c r="W190" s="1598"/>
      <c r="Y190" s="648" t="n">
        <v>1</v>
      </c>
      <c r="Z190" s="496" t="e">
        <f aca="false">IF(AH190,1,0)+Z189</f>
        <v>#REF!</v>
      </c>
      <c r="AA190" s="11" t="e">
        <f aca="true">AA189+MATCH(Y190,INDIRECT($G$21&amp;AA189+1):INDIRECT($G$21&amp;$G$23),0)</f>
        <v>#REF!</v>
      </c>
      <c r="AB190" s="0" t="e">
        <f aca="false">IF(ISNA(AA190),"",IF(AND(N(AA190)&gt;0,AG190),AA190,""))</f>
        <v>#REF!</v>
      </c>
      <c r="AC190" s="11" t="n">
        <f aca="false">INDEX(SpellListSpellsPerDay,Y190+1)&lt;&gt;""</f>
        <v>1</v>
      </c>
      <c r="AD190" s="11" t="e">
        <f aca="true">INDEX(SpellAlignments,AA190-SpellListStartRow+1)</f>
        <v>#REF!</v>
      </c>
      <c r="AE190" s="11" t="e">
        <f aca="false">VLOOKUP(AD190,MiscAlignmentCasting,4,FALSE())</f>
        <v>#REF!</v>
      </c>
      <c r="AF190" s="11" t="e">
        <f aca="false">IF(OR(SpellListClassName&lt;&gt;"Cleric",ISNA(AE190)),TRUE(),AE190)</f>
        <v>#REF!</v>
      </c>
      <c r="AG190" s="496" t="n">
        <f aca="false">IF(SpellListClassSpellbookIndex=0,TRUE(),INDEX(D190:W190,SpellListClassSpellbookIndex)&lt;&gt;"")</f>
        <v>1</v>
      </c>
      <c r="AH190" s="496" t="e">
        <f aca="false">AND(NOT(ISNA(AA190)),AC190,AF190,AG190)</f>
        <v>#REF!</v>
      </c>
      <c r="AI190" s="681" t="e">
        <f aca="true">IF(N(AA190)&gt;0,INDEX(SpellNameList,AA190-SpellListStartRow+1),AA190)</f>
        <v>#REF!</v>
      </c>
      <c r="AJ190" s="11" t="e">
        <f aca="false">IF(C190&gt;$Z$811,"",VLOOKUP(C190,$Z$98:$AA$811,2,FALSE()))</f>
        <v>#REF!</v>
      </c>
      <c r="AK190" s="11" t="e">
        <f aca="false">IF(N(AJ190)&gt;0,AJ190-SpellListStartRow+1,AJ190)</f>
        <v>#REF!</v>
      </c>
      <c r="AL190" s="11" t="e">
        <f aca="false">IF(C190&gt;$Z$811,"",VLOOKUP(C190,$Z$98:$AI$811,10,FALSE()))</f>
        <v>#REF!</v>
      </c>
      <c r="AM190" s="11" t="e">
        <f aca="true">IF(N(AK190)&gt;0,INDEX(SpellSchools,AK190),"")</f>
        <v>#REF!</v>
      </c>
      <c r="AN190" s="11" t="e">
        <f aca="false">IF(AM190="","",VLOOKUP(AM190,MagicAbbrevs,3,FALSE()))</f>
        <v>#REF!</v>
      </c>
      <c r="AO190" s="681"/>
    </row>
    <row r="191" customFormat="false" ht="13" hidden="false" customHeight="false" outlineLevel="0" collapsed="false">
      <c r="C191" s="681" t="n">
        <f aca="false">C190+1</f>
        <v>94</v>
      </c>
      <c r="D191" s="1597"/>
      <c r="E191" s="1597"/>
      <c r="F191" s="1597"/>
      <c r="G191" s="1597"/>
      <c r="H191" s="1597"/>
      <c r="I191" s="1597"/>
      <c r="J191" s="1597"/>
      <c r="K191" s="1597"/>
      <c r="L191" s="1597"/>
      <c r="M191" s="1597"/>
      <c r="N191" s="1597"/>
      <c r="O191" s="1597"/>
      <c r="P191" s="1597"/>
      <c r="Q191" s="1597"/>
      <c r="R191" s="1597"/>
      <c r="S191" s="1597"/>
      <c r="T191" s="1597"/>
      <c r="U191" s="1597"/>
      <c r="V191" s="1597"/>
      <c r="W191" s="1598"/>
      <c r="Y191" s="648" t="n">
        <v>1</v>
      </c>
      <c r="Z191" s="496" t="e">
        <f aca="false">IF(AH191,1,0)+Z190</f>
        <v>#REF!</v>
      </c>
      <c r="AA191" s="11" t="e">
        <f aca="true">AA190+MATCH(Y191,INDIRECT($G$21&amp;AA190+1):INDIRECT($G$21&amp;$G$23),0)</f>
        <v>#REF!</v>
      </c>
      <c r="AB191" s="0" t="e">
        <f aca="false">IF(ISNA(AA191),"",IF(AND(N(AA191)&gt;0,AG191),AA191,""))</f>
        <v>#REF!</v>
      </c>
      <c r="AC191" s="11" t="n">
        <f aca="false">INDEX(SpellListSpellsPerDay,Y191+1)&lt;&gt;""</f>
        <v>1</v>
      </c>
      <c r="AD191" s="11" t="e">
        <f aca="true">INDEX(SpellAlignments,AA191-SpellListStartRow+1)</f>
        <v>#REF!</v>
      </c>
      <c r="AE191" s="11" t="e">
        <f aca="false">VLOOKUP(AD191,MiscAlignmentCasting,4,FALSE())</f>
        <v>#REF!</v>
      </c>
      <c r="AF191" s="11" t="e">
        <f aca="false">IF(OR(SpellListClassName&lt;&gt;"Cleric",ISNA(AE191)),TRUE(),AE191)</f>
        <v>#REF!</v>
      </c>
      <c r="AG191" s="496" t="n">
        <f aca="false">IF(SpellListClassSpellbookIndex=0,TRUE(),INDEX(D191:W191,SpellListClassSpellbookIndex)&lt;&gt;"")</f>
        <v>1</v>
      </c>
      <c r="AH191" s="496" t="e">
        <f aca="false">AND(NOT(ISNA(AA191)),AC191,AF191,AG191)</f>
        <v>#REF!</v>
      </c>
      <c r="AI191" s="681" t="e">
        <f aca="true">IF(N(AA191)&gt;0,INDEX(SpellNameList,AA191-SpellListStartRow+1),AA191)</f>
        <v>#REF!</v>
      </c>
      <c r="AJ191" s="11" t="e">
        <f aca="false">IF(C191&gt;$Z$811,"",VLOOKUP(C191,$Z$98:$AA$811,2,FALSE()))</f>
        <v>#REF!</v>
      </c>
      <c r="AK191" s="11" t="e">
        <f aca="false">IF(N(AJ191)&gt;0,AJ191-SpellListStartRow+1,AJ191)</f>
        <v>#REF!</v>
      </c>
      <c r="AL191" s="11" t="e">
        <f aca="false">IF(C191&gt;$Z$811,"",VLOOKUP(C191,$Z$98:$AI$811,10,FALSE()))</f>
        <v>#REF!</v>
      </c>
      <c r="AM191" s="11" t="e">
        <f aca="true">IF(N(AK191)&gt;0,INDEX(SpellSchools,AK191),"")</f>
        <v>#REF!</v>
      </c>
      <c r="AN191" s="11" t="e">
        <f aca="false">IF(AM191="","",VLOOKUP(AM191,MagicAbbrevs,3,FALSE()))</f>
        <v>#REF!</v>
      </c>
      <c r="AO191" s="681"/>
    </row>
    <row r="192" customFormat="false" ht="13" hidden="false" customHeight="false" outlineLevel="0" collapsed="false">
      <c r="C192" s="681" t="n">
        <f aca="false">C191+1</f>
        <v>95</v>
      </c>
      <c r="D192" s="1597"/>
      <c r="E192" s="1597"/>
      <c r="F192" s="1597"/>
      <c r="G192" s="1597"/>
      <c r="H192" s="1597"/>
      <c r="I192" s="1597"/>
      <c r="J192" s="1597"/>
      <c r="K192" s="1597"/>
      <c r="L192" s="1597"/>
      <c r="M192" s="1597"/>
      <c r="N192" s="1597"/>
      <c r="O192" s="1597"/>
      <c r="P192" s="1597"/>
      <c r="Q192" s="1597"/>
      <c r="R192" s="1597"/>
      <c r="S192" s="1597"/>
      <c r="T192" s="1597"/>
      <c r="U192" s="1597"/>
      <c r="V192" s="1597"/>
      <c r="W192" s="1598"/>
      <c r="Y192" s="648" t="n">
        <v>1</v>
      </c>
      <c r="Z192" s="496" t="e">
        <f aca="false">IF(AH192,1,0)+Z191</f>
        <v>#REF!</v>
      </c>
      <c r="AA192" s="11" t="e">
        <f aca="true">AA191+MATCH(Y192,INDIRECT($G$21&amp;AA191+1):INDIRECT($G$21&amp;$G$23),0)</f>
        <v>#REF!</v>
      </c>
      <c r="AB192" s="0" t="e">
        <f aca="false">IF(ISNA(AA192),"",IF(AND(N(AA192)&gt;0,AG192),AA192,""))</f>
        <v>#REF!</v>
      </c>
      <c r="AC192" s="11" t="n">
        <f aca="false">INDEX(SpellListSpellsPerDay,Y192+1)&lt;&gt;""</f>
        <v>1</v>
      </c>
      <c r="AD192" s="11" t="e">
        <f aca="true">INDEX(SpellAlignments,AA192-SpellListStartRow+1)</f>
        <v>#REF!</v>
      </c>
      <c r="AE192" s="11" t="e">
        <f aca="false">VLOOKUP(AD192,MiscAlignmentCasting,4,FALSE())</f>
        <v>#REF!</v>
      </c>
      <c r="AF192" s="11" t="e">
        <f aca="false">IF(OR(SpellListClassName&lt;&gt;"Cleric",ISNA(AE192)),TRUE(),AE192)</f>
        <v>#REF!</v>
      </c>
      <c r="AG192" s="496" t="n">
        <f aca="false">IF(SpellListClassSpellbookIndex=0,TRUE(),INDEX(D192:W192,SpellListClassSpellbookIndex)&lt;&gt;"")</f>
        <v>1</v>
      </c>
      <c r="AH192" s="496" t="e">
        <f aca="false">AND(NOT(ISNA(AA192)),AC192,AF192,AG192)</f>
        <v>#REF!</v>
      </c>
      <c r="AI192" s="681" t="e">
        <f aca="true">IF(N(AA192)&gt;0,INDEX(SpellNameList,AA192-SpellListStartRow+1),AA192)</f>
        <v>#REF!</v>
      </c>
      <c r="AJ192" s="11" t="e">
        <f aca="false">IF(C192&gt;$Z$811,"",VLOOKUP(C192,$Z$98:$AA$811,2,FALSE()))</f>
        <v>#REF!</v>
      </c>
      <c r="AK192" s="11" t="e">
        <f aca="false">IF(N(AJ192)&gt;0,AJ192-SpellListStartRow+1,AJ192)</f>
        <v>#REF!</v>
      </c>
      <c r="AL192" s="11" t="e">
        <f aca="false">IF(C192&gt;$Z$811,"",VLOOKUP(C192,$Z$98:$AI$811,10,FALSE()))</f>
        <v>#REF!</v>
      </c>
      <c r="AM192" s="11" t="e">
        <f aca="true">IF(N(AK192)&gt;0,INDEX(SpellSchools,AK192),"")</f>
        <v>#REF!</v>
      </c>
      <c r="AN192" s="11" t="e">
        <f aca="false">IF(AM192="","",VLOOKUP(AM192,MagicAbbrevs,3,FALSE()))</f>
        <v>#REF!</v>
      </c>
      <c r="AO192" s="681"/>
    </row>
    <row r="193" customFormat="false" ht="13" hidden="false" customHeight="false" outlineLevel="0" collapsed="false">
      <c r="C193" s="681" t="n">
        <f aca="false">C192+1</f>
        <v>96</v>
      </c>
      <c r="D193" s="1597"/>
      <c r="E193" s="1597"/>
      <c r="F193" s="1597"/>
      <c r="G193" s="1597"/>
      <c r="H193" s="1597"/>
      <c r="I193" s="1597"/>
      <c r="J193" s="1597"/>
      <c r="K193" s="1597"/>
      <c r="L193" s="1597"/>
      <c r="M193" s="1597"/>
      <c r="N193" s="1597"/>
      <c r="O193" s="1597"/>
      <c r="P193" s="1597"/>
      <c r="Q193" s="1597"/>
      <c r="R193" s="1597"/>
      <c r="S193" s="1597"/>
      <c r="T193" s="1597"/>
      <c r="U193" s="1597"/>
      <c r="V193" s="1597"/>
      <c r="W193" s="1598"/>
      <c r="Y193" s="648" t="n">
        <v>1</v>
      </c>
      <c r="Z193" s="496" t="e">
        <f aca="false">IF(AH193,1,0)+Z192</f>
        <v>#REF!</v>
      </c>
      <c r="AA193" s="11" t="e">
        <f aca="true">AA192+MATCH(Y193,INDIRECT($G$21&amp;AA192+1):INDIRECT($G$21&amp;$G$23),0)</f>
        <v>#REF!</v>
      </c>
      <c r="AB193" s="0" t="e">
        <f aca="false">IF(ISNA(AA193),"",IF(AND(N(AA193)&gt;0,AG193),AA193,""))</f>
        <v>#REF!</v>
      </c>
      <c r="AC193" s="11" t="n">
        <f aca="false">INDEX(SpellListSpellsPerDay,Y193+1)&lt;&gt;""</f>
        <v>1</v>
      </c>
      <c r="AD193" s="11" t="e">
        <f aca="true">INDEX(SpellAlignments,AA193-SpellListStartRow+1)</f>
        <v>#REF!</v>
      </c>
      <c r="AE193" s="11" t="e">
        <f aca="false">VLOOKUP(AD193,MiscAlignmentCasting,4,FALSE())</f>
        <v>#REF!</v>
      </c>
      <c r="AF193" s="11" t="e">
        <f aca="false">IF(OR(SpellListClassName&lt;&gt;"Cleric",ISNA(AE193)),TRUE(),AE193)</f>
        <v>#REF!</v>
      </c>
      <c r="AG193" s="496" t="n">
        <f aca="false">IF(SpellListClassSpellbookIndex=0,TRUE(),INDEX(D193:W193,SpellListClassSpellbookIndex)&lt;&gt;"")</f>
        <v>1</v>
      </c>
      <c r="AH193" s="496" t="e">
        <f aca="false">AND(NOT(ISNA(AA193)),AC193,AF193,AG193)</f>
        <v>#REF!</v>
      </c>
      <c r="AI193" s="681" t="e">
        <f aca="true">IF(N(AA193)&gt;0,INDEX(SpellNameList,AA193-SpellListStartRow+1),AA193)</f>
        <v>#REF!</v>
      </c>
      <c r="AJ193" s="11" t="e">
        <f aca="false">IF(C193&gt;$Z$811,"",VLOOKUP(C193,$Z$98:$AA$811,2,FALSE()))</f>
        <v>#REF!</v>
      </c>
      <c r="AK193" s="11" t="e">
        <f aca="false">IF(N(AJ193)&gt;0,AJ193-SpellListStartRow+1,AJ193)</f>
        <v>#REF!</v>
      </c>
      <c r="AL193" s="11" t="e">
        <f aca="false">IF(C193&gt;$Z$811,"",VLOOKUP(C193,$Z$98:$AI$811,10,FALSE()))</f>
        <v>#REF!</v>
      </c>
      <c r="AM193" s="11" t="e">
        <f aca="true">IF(N(AK193)&gt;0,INDEX(SpellSchools,AK193),"")</f>
        <v>#REF!</v>
      </c>
      <c r="AN193" s="11" t="e">
        <f aca="false">IF(AM193="","",VLOOKUP(AM193,MagicAbbrevs,3,FALSE()))</f>
        <v>#REF!</v>
      </c>
      <c r="AO193" s="681"/>
    </row>
    <row r="194" customFormat="false" ht="13" hidden="false" customHeight="false" outlineLevel="0" collapsed="false">
      <c r="C194" s="681" t="n">
        <f aca="false">C193+1</f>
        <v>97</v>
      </c>
      <c r="D194" s="1597"/>
      <c r="E194" s="1597"/>
      <c r="F194" s="1597"/>
      <c r="G194" s="1597"/>
      <c r="H194" s="1597"/>
      <c r="I194" s="1597"/>
      <c r="J194" s="1597"/>
      <c r="K194" s="1597"/>
      <c r="L194" s="1597"/>
      <c r="M194" s="1597"/>
      <c r="N194" s="1597"/>
      <c r="O194" s="1597"/>
      <c r="P194" s="1597"/>
      <c r="Q194" s="1597"/>
      <c r="R194" s="1597"/>
      <c r="S194" s="1597"/>
      <c r="T194" s="1597"/>
      <c r="U194" s="1597"/>
      <c r="V194" s="1597"/>
      <c r="W194" s="1598"/>
      <c r="Y194" s="648" t="n">
        <v>1</v>
      </c>
      <c r="Z194" s="496" t="e">
        <f aca="false">IF(AH194,1,0)+Z193</f>
        <v>#REF!</v>
      </c>
      <c r="AA194" s="11" t="e">
        <f aca="true">AA193+MATCH(Y194,INDIRECT($G$21&amp;AA193+1):INDIRECT($G$21&amp;$G$23),0)</f>
        <v>#REF!</v>
      </c>
      <c r="AB194" s="0" t="e">
        <f aca="false">IF(ISNA(AA194),"",IF(AND(N(AA194)&gt;0,AG194),AA194,""))</f>
        <v>#REF!</v>
      </c>
      <c r="AC194" s="11" t="n">
        <f aca="false">INDEX(SpellListSpellsPerDay,Y194+1)&lt;&gt;""</f>
        <v>1</v>
      </c>
      <c r="AD194" s="11" t="e">
        <f aca="true">INDEX(SpellAlignments,AA194-SpellListStartRow+1)</f>
        <v>#REF!</v>
      </c>
      <c r="AE194" s="11" t="e">
        <f aca="false">VLOOKUP(AD194,MiscAlignmentCasting,4,FALSE())</f>
        <v>#REF!</v>
      </c>
      <c r="AF194" s="11" t="e">
        <f aca="false">IF(OR(SpellListClassName&lt;&gt;"Cleric",ISNA(AE194)),TRUE(),AE194)</f>
        <v>#REF!</v>
      </c>
      <c r="AG194" s="496" t="n">
        <f aca="false">IF(SpellListClassSpellbookIndex=0,TRUE(),INDEX(D194:W194,SpellListClassSpellbookIndex)&lt;&gt;"")</f>
        <v>1</v>
      </c>
      <c r="AH194" s="496" t="e">
        <f aca="false">AND(NOT(ISNA(AA194)),AC194,AF194,AG194)</f>
        <v>#REF!</v>
      </c>
      <c r="AI194" s="681" t="e">
        <f aca="true">IF(N(AA194)&gt;0,INDEX(SpellNameList,AA194-SpellListStartRow+1),AA194)</f>
        <v>#REF!</v>
      </c>
      <c r="AJ194" s="11" t="e">
        <f aca="false">IF(C194&gt;$Z$811,"",VLOOKUP(C194,$Z$98:$AA$811,2,FALSE()))</f>
        <v>#REF!</v>
      </c>
      <c r="AK194" s="11" t="e">
        <f aca="false">IF(N(AJ194)&gt;0,AJ194-SpellListStartRow+1,AJ194)</f>
        <v>#REF!</v>
      </c>
      <c r="AL194" s="11" t="e">
        <f aca="false">IF(C194&gt;$Z$811,"",VLOOKUP(C194,$Z$98:$AI$811,10,FALSE()))</f>
        <v>#REF!</v>
      </c>
      <c r="AM194" s="11" t="e">
        <f aca="true">IF(N(AK194)&gt;0,INDEX(SpellSchools,AK194),"")</f>
        <v>#REF!</v>
      </c>
      <c r="AN194" s="11" t="e">
        <f aca="false">IF(AM194="","",VLOOKUP(AM194,MagicAbbrevs,3,FALSE()))</f>
        <v>#REF!</v>
      </c>
      <c r="AO194" s="681"/>
    </row>
    <row r="195" customFormat="false" ht="13" hidden="false" customHeight="false" outlineLevel="0" collapsed="false">
      <c r="C195" s="681" t="n">
        <f aca="false">C194+1</f>
        <v>98</v>
      </c>
      <c r="D195" s="1597"/>
      <c r="E195" s="1597"/>
      <c r="F195" s="1597"/>
      <c r="G195" s="1597"/>
      <c r="H195" s="1597"/>
      <c r="I195" s="1597"/>
      <c r="J195" s="1597"/>
      <c r="K195" s="1597"/>
      <c r="L195" s="1597"/>
      <c r="M195" s="1597"/>
      <c r="N195" s="1597"/>
      <c r="O195" s="1597"/>
      <c r="P195" s="1597"/>
      <c r="Q195" s="1597"/>
      <c r="R195" s="1597"/>
      <c r="S195" s="1597"/>
      <c r="T195" s="1597"/>
      <c r="U195" s="1597"/>
      <c r="V195" s="1597"/>
      <c r="W195" s="1598"/>
      <c r="Y195" s="648" t="n">
        <v>1</v>
      </c>
      <c r="Z195" s="496" t="e">
        <f aca="false">IF(AH195,1,0)+Z194</f>
        <v>#REF!</v>
      </c>
      <c r="AA195" s="11" t="e">
        <f aca="true">AA194+MATCH(Y195,INDIRECT($G$21&amp;AA194+1):INDIRECT($G$21&amp;$G$23),0)</f>
        <v>#REF!</v>
      </c>
      <c r="AB195" s="0" t="e">
        <f aca="false">IF(ISNA(AA195),"",IF(AND(N(AA195)&gt;0,AG195),AA195,""))</f>
        <v>#REF!</v>
      </c>
      <c r="AC195" s="11" t="n">
        <f aca="false">INDEX(SpellListSpellsPerDay,Y195+1)&lt;&gt;""</f>
        <v>1</v>
      </c>
      <c r="AD195" s="11" t="e">
        <f aca="true">INDEX(SpellAlignments,AA195-SpellListStartRow+1)</f>
        <v>#REF!</v>
      </c>
      <c r="AE195" s="11" t="e">
        <f aca="false">VLOOKUP(AD195,MiscAlignmentCasting,4,FALSE())</f>
        <v>#REF!</v>
      </c>
      <c r="AF195" s="11" t="e">
        <f aca="false">IF(OR(SpellListClassName&lt;&gt;"Cleric",ISNA(AE195)),TRUE(),AE195)</f>
        <v>#REF!</v>
      </c>
      <c r="AG195" s="496" t="n">
        <f aca="false">IF(SpellListClassSpellbookIndex=0,TRUE(),INDEX(D195:W195,SpellListClassSpellbookIndex)&lt;&gt;"")</f>
        <v>1</v>
      </c>
      <c r="AH195" s="496" t="e">
        <f aca="false">AND(NOT(ISNA(AA195)),AC195,AF195,AG195)</f>
        <v>#REF!</v>
      </c>
      <c r="AI195" s="681" t="e">
        <f aca="true">IF(N(AA195)&gt;0,INDEX(SpellNameList,AA195-SpellListStartRow+1),AA195)</f>
        <v>#REF!</v>
      </c>
      <c r="AJ195" s="11" t="e">
        <f aca="false">IF(C195&gt;$Z$811,"",VLOOKUP(C195,$Z$98:$AA$811,2,FALSE()))</f>
        <v>#REF!</v>
      </c>
      <c r="AK195" s="11" t="e">
        <f aca="false">IF(N(AJ195)&gt;0,AJ195-SpellListStartRow+1,AJ195)</f>
        <v>#REF!</v>
      </c>
      <c r="AL195" s="11" t="e">
        <f aca="false">IF(C195&gt;$Z$811,"",VLOOKUP(C195,$Z$98:$AI$811,10,FALSE()))</f>
        <v>#REF!</v>
      </c>
      <c r="AM195" s="11" t="e">
        <f aca="true">IF(N(AK195)&gt;0,INDEX(SpellSchools,AK195),"")</f>
        <v>#REF!</v>
      </c>
      <c r="AN195" s="11" t="e">
        <f aca="false">IF(AM195="","",VLOOKUP(AM195,MagicAbbrevs,3,FALSE()))</f>
        <v>#REF!</v>
      </c>
      <c r="AO195" s="681"/>
    </row>
    <row r="196" customFormat="false" ht="13" hidden="false" customHeight="false" outlineLevel="0" collapsed="false">
      <c r="C196" s="681" t="n">
        <f aca="false">C195+1</f>
        <v>99</v>
      </c>
      <c r="D196" s="1597"/>
      <c r="E196" s="1597"/>
      <c r="F196" s="1597"/>
      <c r="G196" s="1597"/>
      <c r="H196" s="1597"/>
      <c r="I196" s="1597"/>
      <c r="J196" s="1597"/>
      <c r="K196" s="1597"/>
      <c r="L196" s="1597"/>
      <c r="M196" s="1597"/>
      <c r="N196" s="1597"/>
      <c r="O196" s="1597"/>
      <c r="P196" s="1597"/>
      <c r="Q196" s="1597"/>
      <c r="R196" s="1597"/>
      <c r="S196" s="1597"/>
      <c r="T196" s="1597"/>
      <c r="U196" s="1597"/>
      <c r="V196" s="1597"/>
      <c r="W196" s="1598"/>
      <c r="Y196" s="648" t="n">
        <v>1</v>
      </c>
      <c r="Z196" s="496" t="e">
        <f aca="false">IF(AH196,1,0)+Z195</f>
        <v>#REF!</v>
      </c>
      <c r="AA196" s="11" t="e">
        <f aca="true">AA195+MATCH(Y196,INDIRECT($G$21&amp;AA195+1):INDIRECT($G$21&amp;$G$23),0)</f>
        <v>#REF!</v>
      </c>
      <c r="AB196" s="0" t="e">
        <f aca="false">IF(ISNA(AA196),"",IF(AND(N(AA196)&gt;0,AG196),AA196,""))</f>
        <v>#REF!</v>
      </c>
      <c r="AC196" s="11" t="n">
        <f aca="false">INDEX(SpellListSpellsPerDay,Y196+1)&lt;&gt;""</f>
        <v>1</v>
      </c>
      <c r="AD196" s="11" t="e">
        <f aca="true">INDEX(SpellAlignments,AA196-SpellListStartRow+1)</f>
        <v>#REF!</v>
      </c>
      <c r="AE196" s="11" t="e">
        <f aca="false">VLOOKUP(AD196,MiscAlignmentCasting,4,FALSE())</f>
        <v>#REF!</v>
      </c>
      <c r="AF196" s="11" t="e">
        <f aca="false">IF(OR(SpellListClassName&lt;&gt;"Cleric",ISNA(AE196)),TRUE(),AE196)</f>
        <v>#REF!</v>
      </c>
      <c r="AG196" s="496" t="n">
        <f aca="false">IF(SpellListClassSpellbookIndex=0,TRUE(),INDEX(D196:W196,SpellListClassSpellbookIndex)&lt;&gt;"")</f>
        <v>1</v>
      </c>
      <c r="AH196" s="496" t="e">
        <f aca="false">AND(NOT(ISNA(AA196)),AC196,AF196,AG196)</f>
        <v>#REF!</v>
      </c>
      <c r="AI196" s="681" t="e">
        <f aca="true">IF(N(AA196)&gt;0,INDEX(SpellNameList,AA196-SpellListStartRow+1),AA196)</f>
        <v>#REF!</v>
      </c>
      <c r="AJ196" s="11" t="e">
        <f aca="false">IF(C196&gt;$Z$811,"",VLOOKUP(C196,$Z$98:$AA$811,2,FALSE()))</f>
        <v>#REF!</v>
      </c>
      <c r="AK196" s="11" t="e">
        <f aca="false">IF(N(AJ196)&gt;0,AJ196-SpellListStartRow+1,AJ196)</f>
        <v>#REF!</v>
      </c>
      <c r="AL196" s="11" t="e">
        <f aca="false">IF(C196&gt;$Z$811,"",VLOOKUP(C196,$Z$98:$AI$811,10,FALSE()))</f>
        <v>#REF!</v>
      </c>
      <c r="AM196" s="11" t="e">
        <f aca="true">IF(N(AK196)&gt;0,INDEX(SpellSchools,AK196),"")</f>
        <v>#REF!</v>
      </c>
      <c r="AN196" s="11" t="e">
        <f aca="false">IF(AM196="","",VLOOKUP(AM196,MagicAbbrevs,3,FALSE()))</f>
        <v>#REF!</v>
      </c>
      <c r="AO196" s="681"/>
    </row>
    <row r="197" customFormat="false" ht="13" hidden="false" customHeight="false" outlineLevel="0" collapsed="false">
      <c r="C197" s="681" t="n">
        <f aca="false">C196+1</f>
        <v>100</v>
      </c>
      <c r="D197" s="1597"/>
      <c r="E197" s="1597"/>
      <c r="F197" s="1597"/>
      <c r="G197" s="1597"/>
      <c r="H197" s="1597"/>
      <c r="I197" s="1597"/>
      <c r="J197" s="1597"/>
      <c r="K197" s="1597"/>
      <c r="L197" s="1597"/>
      <c r="M197" s="1597"/>
      <c r="N197" s="1597"/>
      <c r="O197" s="1597"/>
      <c r="P197" s="1597"/>
      <c r="Q197" s="1597"/>
      <c r="R197" s="1597"/>
      <c r="S197" s="1597"/>
      <c r="T197" s="1597"/>
      <c r="U197" s="1597"/>
      <c r="V197" s="1597"/>
      <c r="W197" s="1598"/>
      <c r="Y197" s="648" t="n">
        <v>1</v>
      </c>
      <c r="Z197" s="496" t="e">
        <f aca="false">IF(AH197,1,0)+Z196</f>
        <v>#REF!</v>
      </c>
      <c r="AA197" s="11" t="e">
        <f aca="true">AA196+MATCH(Y197,INDIRECT($G$21&amp;AA196+1):INDIRECT($G$21&amp;$G$23),0)</f>
        <v>#REF!</v>
      </c>
      <c r="AB197" s="0" t="e">
        <f aca="false">IF(ISNA(AA197),"",IF(AND(N(AA197)&gt;0,AG197),AA197,""))</f>
        <v>#REF!</v>
      </c>
      <c r="AC197" s="11" t="n">
        <f aca="false">INDEX(SpellListSpellsPerDay,Y197+1)&lt;&gt;""</f>
        <v>1</v>
      </c>
      <c r="AD197" s="11" t="e">
        <f aca="true">INDEX(SpellAlignments,AA197-SpellListStartRow+1)</f>
        <v>#REF!</v>
      </c>
      <c r="AE197" s="11" t="e">
        <f aca="false">VLOOKUP(AD197,MiscAlignmentCasting,4,FALSE())</f>
        <v>#REF!</v>
      </c>
      <c r="AF197" s="11" t="e">
        <f aca="false">IF(OR(SpellListClassName&lt;&gt;"Cleric",ISNA(AE197)),TRUE(),AE197)</f>
        <v>#REF!</v>
      </c>
      <c r="AG197" s="496" t="n">
        <f aca="false">IF(SpellListClassSpellbookIndex=0,TRUE(),INDEX(D197:W197,SpellListClassSpellbookIndex)&lt;&gt;"")</f>
        <v>1</v>
      </c>
      <c r="AH197" s="496" t="e">
        <f aca="false">AND(NOT(ISNA(AA197)),AC197,AF197,AG197)</f>
        <v>#REF!</v>
      </c>
      <c r="AI197" s="681" t="e">
        <f aca="true">IF(N(AA197)&gt;0,INDEX(SpellNameList,AA197-SpellListStartRow+1),AA197)</f>
        <v>#REF!</v>
      </c>
      <c r="AJ197" s="11" t="e">
        <f aca="false">IF(C197&gt;$Z$811,"",VLOOKUP(C197,$Z$98:$AA$811,2,FALSE()))</f>
        <v>#REF!</v>
      </c>
      <c r="AK197" s="11" t="e">
        <f aca="false">IF(N(AJ197)&gt;0,AJ197-SpellListStartRow+1,AJ197)</f>
        <v>#REF!</v>
      </c>
      <c r="AL197" s="11" t="e">
        <f aca="false">IF(C197&gt;$Z$811,"",VLOOKUP(C197,$Z$98:$AI$811,10,FALSE()))</f>
        <v>#REF!</v>
      </c>
      <c r="AM197" s="11" t="e">
        <f aca="true">IF(N(AK197)&gt;0,INDEX(SpellSchools,AK197),"")</f>
        <v>#REF!</v>
      </c>
      <c r="AN197" s="11" t="e">
        <f aca="false">IF(AM197="","",VLOOKUP(AM197,MagicAbbrevs,3,FALSE()))</f>
        <v>#REF!</v>
      </c>
      <c r="AO197" s="681"/>
    </row>
    <row r="198" customFormat="false" ht="13" hidden="false" customHeight="false" outlineLevel="0" collapsed="false">
      <c r="C198" s="681" t="n">
        <f aca="false">C197+1</f>
        <v>101</v>
      </c>
      <c r="D198" s="1597"/>
      <c r="E198" s="1597"/>
      <c r="F198" s="1597"/>
      <c r="G198" s="1597"/>
      <c r="H198" s="1597"/>
      <c r="I198" s="1597"/>
      <c r="J198" s="1597"/>
      <c r="K198" s="1597"/>
      <c r="L198" s="1597"/>
      <c r="M198" s="1597"/>
      <c r="N198" s="1597"/>
      <c r="O198" s="1597"/>
      <c r="P198" s="1597"/>
      <c r="Q198" s="1597"/>
      <c r="R198" s="1597"/>
      <c r="S198" s="1597"/>
      <c r="T198" s="1597"/>
      <c r="U198" s="1597"/>
      <c r="V198" s="1597"/>
      <c r="W198" s="1598"/>
      <c r="Y198" s="648" t="n">
        <v>1</v>
      </c>
      <c r="Z198" s="496" t="e">
        <f aca="false">IF(AH198,1,0)+Z197</f>
        <v>#REF!</v>
      </c>
      <c r="AA198" s="11" t="e">
        <f aca="true">AA197+MATCH(Y198,INDIRECT($G$21&amp;AA197+1):INDIRECT($G$21&amp;$G$23),0)</f>
        <v>#REF!</v>
      </c>
      <c r="AB198" s="0" t="e">
        <f aca="false">IF(ISNA(AA198),"",IF(AND(N(AA198)&gt;0,AG198),AA198,""))</f>
        <v>#REF!</v>
      </c>
      <c r="AC198" s="11" t="n">
        <f aca="false">INDEX(SpellListSpellsPerDay,Y198+1)&lt;&gt;""</f>
        <v>1</v>
      </c>
      <c r="AD198" s="11" t="e">
        <f aca="true">INDEX(SpellAlignments,AA198-SpellListStartRow+1)</f>
        <v>#REF!</v>
      </c>
      <c r="AE198" s="11" t="e">
        <f aca="false">VLOOKUP(AD198,MiscAlignmentCasting,4,FALSE())</f>
        <v>#REF!</v>
      </c>
      <c r="AF198" s="11" t="e">
        <f aca="false">IF(OR(SpellListClassName&lt;&gt;"Cleric",ISNA(AE198)),TRUE(),AE198)</f>
        <v>#REF!</v>
      </c>
      <c r="AG198" s="496" t="n">
        <f aca="false">IF(SpellListClassSpellbookIndex=0,TRUE(),INDEX(D198:W198,SpellListClassSpellbookIndex)&lt;&gt;"")</f>
        <v>1</v>
      </c>
      <c r="AH198" s="496" t="e">
        <f aca="false">AND(NOT(ISNA(AA198)),AC198,AF198,AG198)</f>
        <v>#REF!</v>
      </c>
      <c r="AI198" s="681" t="e">
        <f aca="true">IF(N(AA198)&gt;0,INDEX(SpellNameList,AA198-SpellListStartRow+1),AA198)</f>
        <v>#REF!</v>
      </c>
      <c r="AJ198" s="11" t="e">
        <f aca="false">IF(C198&gt;$Z$811,"",VLOOKUP(C198,$Z$98:$AA$811,2,FALSE()))</f>
        <v>#REF!</v>
      </c>
      <c r="AK198" s="11" t="e">
        <f aca="false">IF(N(AJ198)&gt;0,AJ198-SpellListStartRow+1,AJ198)</f>
        <v>#REF!</v>
      </c>
      <c r="AL198" s="11" t="e">
        <f aca="false">IF(C198&gt;$Z$811,"",VLOOKUP(C198,$Z$98:$AI$811,10,FALSE()))</f>
        <v>#REF!</v>
      </c>
      <c r="AM198" s="11" t="e">
        <f aca="true">IF(N(AK198)&gt;0,INDEX(SpellSchools,AK198),"")</f>
        <v>#REF!</v>
      </c>
      <c r="AN198" s="11" t="e">
        <f aca="false">IF(AM198="","",VLOOKUP(AM198,MagicAbbrevs,3,FALSE()))</f>
        <v>#REF!</v>
      </c>
      <c r="AO198" s="681"/>
    </row>
    <row r="199" customFormat="false" ht="13" hidden="false" customHeight="false" outlineLevel="0" collapsed="false">
      <c r="C199" s="681" t="n">
        <f aca="false">C198+1</f>
        <v>102</v>
      </c>
      <c r="D199" s="1597"/>
      <c r="E199" s="1597"/>
      <c r="F199" s="1597"/>
      <c r="G199" s="1597"/>
      <c r="H199" s="1597"/>
      <c r="I199" s="1597"/>
      <c r="J199" s="1597"/>
      <c r="K199" s="1597"/>
      <c r="L199" s="1597"/>
      <c r="M199" s="1597"/>
      <c r="N199" s="1597"/>
      <c r="O199" s="1597"/>
      <c r="P199" s="1597"/>
      <c r="Q199" s="1597"/>
      <c r="R199" s="1597"/>
      <c r="S199" s="1597"/>
      <c r="T199" s="1597"/>
      <c r="U199" s="1597"/>
      <c r="V199" s="1597"/>
      <c r="W199" s="1598"/>
      <c r="Y199" s="648" t="n">
        <v>1</v>
      </c>
      <c r="Z199" s="496" t="e">
        <f aca="false">IF(AH199,1,0)+Z198</f>
        <v>#REF!</v>
      </c>
      <c r="AA199" s="11" t="e">
        <f aca="true">AA198+MATCH(Y199,INDIRECT($G$21&amp;AA198+1):INDIRECT($G$21&amp;$G$23),0)</f>
        <v>#REF!</v>
      </c>
      <c r="AB199" s="0" t="e">
        <f aca="false">IF(ISNA(AA199),"",IF(AND(N(AA199)&gt;0,AG199),AA199,""))</f>
        <v>#REF!</v>
      </c>
      <c r="AC199" s="11" t="n">
        <f aca="false">INDEX(SpellListSpellsPerDay,Y199+1)&lt;&gt;""</f>
        <v>1</v>
      </c>
      <c r="AD199" s="11" t="e">
        <f aca="true">INDEX(SpellAlignments,AA199-SpellListStartRow+1)</f>
        <v>#REF!</v>
      </c>
      <c r="AE199" s="11" t="e">
        <f aca="false">VLOOKUP(AD199,MiscAlignmentCasting,4,FALSE())</f>
        <v>#REF!</v>
      </c>
      <c r="AF199" s="11" t="e">
        <f aca="false">IF(OR(SpellListClassName&lt;&gt;"Cleric",ISNA(AE199)),TRUE(),AE199)</f>
        <v>#REF!</v>
      </c>
      <c r="AG199" s="496" t="n">
        <f aca="false">IF(SpellListClassSpellbookIndex=0,TRUE(),INDEX(D199:W199,SpellListClassSpellbookIndex)&lt;&gt;"")</f>
        <v>1</v>
      </c>
      <c r="AH199" s="496" t="e">
        <f aca="false">AND(NOT(ISNA(AA199)),AC199,AF199,AG199)</f>
        <v>#REF!</v>
      </c>
      <c r="AI199" s="681" t="e">
        <f aca="true">IF(N(AA199)&gt;0,INDEX(SpellNameList,AA199-SpellListStartRow+1),AA199)</f>
        <v>#REF!</v>
      </c>
      <c r="AJ199" s="11" t="e">
        <f aca="false">IF(C199&gt;$Z$811,"",VLOOKUP(C199,$Z$98:$AA$811,2,FALSE()))</f>
        <v>#REF!</v>
      </c>
      <c r="AK199" s="11" t="e">
        <f aca="false">IF(N(AJ199)&gt;0,AJ199-SpellListStartRow+1,AJ199)</f>
        <v>#REF!</v>
      </c>
      <c r="AL199" s="11" t="e">
        <f aca="false">IF(C199&gt;$Z$811,"",VLOOKUP(C199,$Z$98:$AI$811,10,FALSE()))</f>
        <v>#REF!</v>
      </c>
      <c r="AM199" s="11" t="e">
        <f aca="true">IF(N(AK199)&gt;0,INDEX(SpellSchools,AK199),"")</f>
        <v>#REF!</v>
      </c>
      <c r="AN199" s="11" t="e">
        <f aca="false">IF(AM199="","",VLOOKUP(AM199,MagicAbbrevs,3,FALSE()))</f>
        <v>#REF!</v>
      </c>
      <c r="AO199" s="681"/>
    </row>
    <row r="200" customFormat="false" ht="13" hidden="false" customHeight="false" outlineLevel="0" collapsed="false">
      <c r="C200" s="681" t="n">
        <f aca="false">C199+1</f>
        <v>103</v>
      </c>
      <c r="D200" s="1597"/>
      <c r="E200" s="1597"/>
      <c r="F200" s="1597"/>
      <c r="G200" s="1597"/>
      <c r="H200" s="1597"/>
      <c r="I200" s="1597"/>
      <c r="J200" s="1597"/>
      <c r="K200" s="1597"/>
      <c r="L200" s="1597"/>
      <c r="M200" s="1597"/>
      <c r="N200" s="1597"/>
      <c r="O200" s="1597"/>
      <c r="P200" s="1597"/>
      <c r="Q200" s="1597"/>
      <c r="R200" s="1597"/>
      <c r="S200" s="1597"/>
      <c r="T200" s="1597"/>
      <c r="U200" s="1597"/>
      <c r="V200" s="1597"/>
      <c r="W200" s="1598"/>
      <c r="Y200" s="648" t="n">
        <v>1</v>
      </c>
      <c r="Z200" s="496" t="e">
        <f aca="false">IF(AH200,1,0)+Z199</f>
        <v>#REF!</v>
      </c>
      <c r="AA200" s="11" t="e">
        <f aca="true">AA199+MATCH(Y200,INDIRECT($G$21&amp;AA199+1):INDIRECT($G$21&amp;$G$23),0)</f>
        <v>#REF!</v>
      </c>
      <c r="AB200" s="0" t="e">
        <f aca="false">IF(ISNA(AA200),"",IF(AND(N(AA200)&gt;0,AG200),AA200,""))</f>
        <v>#REF!</v>
      </c>
      <c r="AC200" s="11" t="n">
        <f aca="false">INDEX(SpellListSpellsPerDay,Y200+1)&lt;&gt;""</f>
        <v>1</v>
      </c>
      <c r="AD200" s="11" t="e">
        <f aca="true">INDEX(SpellAlignments,AA200-SpellListStartRow+1)</f>
        <v>#REF!</v>
      </c>
      <c r="AE200" s="11" t="e">
        <f aca="false">VLOOKUP(AD200,MiscAlignmentCasting,4,FALSE())</f>
        <v>#REF!</v>
      </c>
      <c r="AF200" s="11" t="e">
        <f aca="false">IF(OR(SpellListClassName&lt;&gt;"Cleric",ISNA(AE200)),TRUE(),AE200)</f>
        <v>#REF!</v>
      </c>
      <c r="AG200" s="496" t="n">
        <f aca="false">IF(SpellListClassSpellbookIndex=0,TRUE(),INDEX(D200:W200,SpellListClassSpellbookIndex)&lt;&gt;"")</f>
        <v>1</v>
      </c>
      <c r="AH200" s="496" t="e">
        <f aca="false">AND(NOT(ISNA(AA200)),AC200,AF200,AG200)</f>
        <v>#REF!</v>
      </c>
      <c r="AI200" s="681" t="e">
        <f aca="true">IF(N(AA200)&gt;0,INDEX(SpellNameList,AA200-SpellListStartRow+1),AA200)</f>
        <v>#REF!</v>
      </c>
      <c r="AJ200" s="11" t="e">
        <f aca="false">IF(C200&gt;$Z$811,"",VLOOKUP(C200,$Z$98:$AA$811,2,FALSE()))</f>
        <v>#REF!</v>
      </c>
      <c r="AK200" s="11" t="e">
        <f aca="false">IF(N(AJ200)&gt;0,AJ200-SpellListStartRow+1,AJ200)</f>
        <v>#REF!</v>
      </c>
      <c r="AL200" s="11" t="e">
        <f aca="false">IF(C200&gt;$Z$811,"",VLOOKUP(C200,$Z$98:$AI$811,10,FALSE()))</f>
        <v>#REF!</v>
      </c>
      <c r="AM200" s="11" t="e">
        <f aca="true">IF(N(AK200)&gt;0,INDEX(SpellSchools,AK200),"")</f>
        <v>#REF!</v>
      </c>
      <c r="AN200" s="11" t="e">
        <f aca="false">IF(AM200="","",VLOOKUP(AM200,MagicAbbrevs,3,FALSE()))</f>
        <v>#REF!</v>
      </c>
      <c r="AO200" s="681"/>
    </row>
    <row r="201" customFormat="false" ht="13" hidden="false" customHeight="false" outlineLevel="0" collapsed="false">
      <c r="C201" s="681" t="n">
        <f aca="false">C200+1</f>
        <v>104</v>
      </c>
      <c r="D201" s="1597"/>
      <c r="E201" s="1597"/>
      <c r="F201" s="1597"/>
      <c r="G201" s="1597"/>
      <c r="H201" s="1597"/>
      <c r="I201" s="1597"/>
      <c r="J201" s="1597"/>
      <c r="K201" s="1597"/>
      <c r="L201" s="1597"/>
      <c r="M201" s="1597"/>
      <c r="N201" s="1597"/>
      <c r="O201" s="1597"/>
      <c r="P201" s="1597"/>
      <c r="Q201" s="1597"/>
      <c r="R201" s="1597"/>
      <c r="S201" s="1597"/>
      <c r="T201" s="1597"/>
      <c r="U201" s="1597"/>
      <c r="V201" s="1597"/>
      <c r="W201" s="1598"/>
      <c r="Y201" s="648" t="n">
        <v>1</v>
      </c>
      <c r="Z201" s="496" t="e">
        <f aca="false">IF(AH201,1,0)+Z200</f>
        <v>#REF!</v>
      </c>
      <c r="AA201" s="11" t="e">
        <f aca="true">AA200+MATCH(Y201,INDIRECT($G$21&amp;AA200+1):INDIRECT($G$21&amp;$G$23),0)</f>
        <v>#REF!</v>
      </c>
      <c r="AB201" s="0" t="e">
        <f aca="false">IF(ISNA(AA201),"",IF(AND(N(AA201)&gt;0,AG201),AA201,""))</f>
        <v>#REF!</v>
      </c>
      <c r="AC201" s="11" t="n">
        <f aca="false">INDEX(SpellListSpellsPerDay,Y201+1)&lt;&gt;""</f>
        <v>1</v>
      </c>
      <c r="AD201" s="11" t="e">
        <f aca="true">INDEX(SpellAlignments,AA201-SpellListStartRow+1)</f>
        <v>#REF!</v>
      </c>
      <c r="AE201" s="11" t="e">
        <f aca="false">VLOOKUP(AD201,MiscAlignmentCasting,4,FALSE())</f>
        <v>#REF!</v>
      </c>
      <c r="AF201" s="11" t="e">
        <f aca="false">IF(OR(SpellListClassName&lt;&gt;"Cleric",ISNA(AE201)),TRUE(),AE201)</f>
        <v>#REF!</v>
      </c>
      <c r="AG201" s="496" t="n">
        <f aca="false">IF(SpellListClassSpellbookIndex=0,TRUE(),INDEX(D201:W201,SpellListClassSpellbookIndex)&lt;&gt;"")</f>
        <v>1</v>
      </c>
      <c r="AH201" s="496" t="e">
        <f aca="false">AND(NOT(ISNA(AA201)),AC201,AF201,AG201)</f>
        <v>#REF!</v>
      </c>
      <c r="AI201" s="681" t="e">
        <f aca="true">IF(N(AA201)&gt;0,INDEX(SpellNameList,AA201-SpellListStartRow+1),AA201)</f>
        <v>#REF!</v>
      </c>
      <c r="AJ201" s="11" t="e">
        <f aca="false">IF(C201&gt;$Z$811,"",VLOOKUP(C201,$Z$98:$AA$811,2,FALSE()))</f>
        <v>#REF!</v>
      </c>
      <c r="AK201" s="11" t="e">
        <f aca="false">IF(N(AJ201)&gt;0,AJ201-SpellListStartRow+1,AJ201)</f>
        <v>#REF!</v>
      </c>
      <c r="AL201" s="11" t="e">
        <f aca="false">IF(C201&gt;$Z$811,"",VLOOKUP(C201,$Z$98:$AI$811,10,FALSE()))</f>
        <v>#REF!</v>
      </c>
      <c r="AM201" s="11" t="e">
        <f aca="true">IF(N(AK201)&gt;0,INDEX(SpellSchools,AK201),"")</f>
        <v>#REF!</v>
      </c>
      <c r="AN201" s="11" t="e">
        <f aca="false">IF(AM201="","",VLOOKUP(AM201,MagicAbbrevs,3,FALSE()))</f>
        <v>#REF!</v>
      </c>
      <c r="AO201" s="681"/>
    </row>
    <row r="202" customFormat="false" ht="13" hidden="false" customHeight="false" outlineLevel="0" collapsed="false">
      <c r="C202" s="681" t="n">
        <f aca="false">C201+1</f>
        <v>105</v>
      </c>
      <c r="D202" s="1597"/>
      <c r="E202" s="1597"/>
      <c r="F202" s="1597"/>
      <c r="G202" s="1597"/>
      <c r="H202" s="1597"/>
      <c r="I202" s="1597"/>
      <c r="J202" s="1597"/>
      <c r="K202" s="1597"/>
      <c r="L202" s="1597"/>
      <c r="M202" s="1597"/>
      <c r="N202" s="1597"/>
      <c r="O202" s="1597"/>
      <c r="P202" s="1597"/>
      <c r="Q202" s="1597"/>
      <c r="R202" s="1597"/>
      <c r="S202" s="1597"/>
      <c r="T202" s="1597"/>
      <c r="U202" s="1597"/>
      <c r="V202" s="1597"/>
      <c r="W202" s="1598"/>
      <c r="Y202" s="648" t="n">
        <v>1</v>
      </c>
      <c r="Z202" s="496" t="e">
        <f aca="false">IF(AH202,1,0)+Z201</f>
        <v>#REF!</v>
      </c>
      <c r="AA202" s="11" t="e">
        <f aca="true">AA201+MATCH(Y202,INDIRECT($G$21&amp;AA201+1):INDIRECT($G$21&amp;$G$23),0)</f>
        <v>#REF!</v>
      </c>
      <c r="AB202" s="0" t="e">
        <f aca="false">IF(ISNA(AA202),"",IF(AND(N(AA202)&gt;0,AG202),AA202,""))</f>
        <v>#REF!</v>
      </c>
      <c r="AC202" s="11" t="n">
        <f aca="false">INDEX(SpellListSpellsPerDay,Y202+1)&lt;&gt;""</f>
        <v>1</v>
      </c>
      <c r="AD202" s="11" t="e">
        <f aca="true">INDEX(SpellAlignments,AA202-SpellListStartRow+1)</f>
        <v>#REF!</v>
      </c>
      <c r="AE202" s="11" t="e">
        <f aca="false">VLOOKUP(AD202,MiscAlignmentCasting,4,FALSE())</f>
        <v>#REF!</v>
      </c>
      <c r="AF202" s="11" t="e">
        <f aca="false">IF(OR(SpellListClassName&lt;&gt;"Cleric",ISNA(AE202)),TRUE(),AE202)</f>
        <v>#REF!</v>
      </c>
      <c r="AG202" s="496" t="n">
        <f aca="false">IF(SpellListClassSpellbookIndex=0,TRUE(),INDEX(D202:W202,SpellListClassSpellbookIndex)&lt;&gt;"")</f>
        <v>1</v>
      </c>
      <c r="AH202" s="496" t="e">
        <f aca="false">AND(NOT(ISNA(AA202)),AC202,AF202,AG202)</f>
        <v>#REF!</v>
      </c>
      <c r="AI202" s="681" t="e">
        <f aca="true">IF(N(AA202)&gt;0,INDEX(SpellNameList,AA202-SpellListStartRow+1),AA202)</f>
        <v>#REF!</v>
      </c>
      <c r="AJ202" s="11" t="e">
        <f aca="false">IF(C202&gt;$Z$811,"",VLOOKUP(C202,$Z$98:$AA$811,2,FALSE()))</f>
        <v>#REF!</v>
      </c>
      <c r="AK202" s="11" t="e">
        <f aca="false">IF(N(AJ202)&gt;0,AJ202-SpellListStartRow+1,AJ202)</f>
        <v>#REF!</v>
      </c>
      <c r="AL202" s="11" t="e">
        <f aca="false">IF(C202&gt;$Z$811,"",VLOOKUP(C202,$Z$98:$AI$811,10,FALSE()))</f>
        <v>#REF!</v>
      </c>
      <c r="AM202" s="11" t="e">
        <f aca="true">IF(N(AK202)&gt;0,INDEX(SpellSchools,AK202),"")</f>
        <v>#REF!</v>
      </c>
      <c r="AN202" s="11" t="e">
        <f aca="false">IF(AM202="","",VLOOKUP(AM202,MagicAbbrevs,3,FALSE()))</f>
        <v>#REF!</v>
      </c>
      <c r="AO202" s="681"/>
    </row>
    <row r="203" customFormat="false" ht="13" hidden="false" customHeight="false" outlineLevel="0" collapsed="false">
      <c r="C203" s="681" t="n">
        <f aca="false">C202+1</f>
        <v>106</v>
      </c>
      <c r="D203" s="1597"/>
      <c r="E203" s="1597"/>
      <c r="F203" s="1597"/>
      <c r="G203" s="1597"/>
      <c r="H203" s="1597"/>
      <c r="I203" s="1597"/>
      <c r="J203" s="1597"/>
      <c r="K203" s="1597"/>
      <c r="L203" s="1597"/>
      <c r="M203" s="1597"/>
      <c r="N203" s="1597"/>
      <c r="O203" s="1597"/>
      <c r="P203" s="1597"/>
      <c r="Q203" s="1597"/>
      <c r="R203" s="1597"/>
      <c r="S203" s="1597"/>
      <c r="T203" s="1597"/>
      <c r="U203" s="1597"/>
      <c r="V203" s="1597"/>
      <c r="W203" s="1598"/>
      <c r="Y203" s="648" t="n">
        <v>1</v>
      </c>
      <c r="Z203" s="496" t="e">
        <f aca="false">IF(AH203,1,0)+Z202</f>
        <v>#REF!</v>
      </c>
      <c r="AA203" s="11" t="e">
        <f aca="true">AA202+MATCH(Y203,INDIRECT($G$21&amp;AA202+1):INDIRECT($G$21&amp;$G$23),0)</f>
        <v>#REF!</v>
      </c>
      <c r="AB203" s="0" t="e">
        <f aca="false">IF(ISNA(AA203),"",IF(AND(N(AA203)&gt;0,AG203),AA203,""))</f>
        <v>#REF!</v>
      </c>
      <c r="AC203" s="11" t="n">
        <f aca="false">INDEX(SpellListSpellsPerDay,Y203+1)&lt;&gt;""</f>
        <v>1</v>
      </c>
      <c r="AD203" s="11" t="e">
        <f aca="true">INDEX(SpellAlignments,AA203-SpellListStartRow+1)</f>
        <v>#REF!</v>
      </c>
      <c r="AE203" s="11" t="e">
        <f aca="false">VLOOKUP(AD203,MiscAlignmentCasting,4,FALSE())</f>
        <v>#REF!</v>
      </c>
      <c r="AF203" s="11" t="e">
        <f aca="false">IF(OR(SpellListClassName&lt;&gt;"Cleric",ISNA(AE203)),TRUE(),AE203)</f>
        <v>#REF!</v>
      </c>
      <c r="AG203" s="496" t="n">
        <f aca="false">IF(SpellListClassSpellbookIndex=0,TRUE(),INDEX(D203:W203,SpellListClassSpellbookIndex)&lt;&gt;"")</f>
        <v>1</v>
      </c>
      <c r="AH203" s="496" t="e">
        <f aca="false">AND(NOT(ISNA(AA203)),AC203,AF203,AG203)</f>
        <v>#REF!</v>
      </c>
      <c r="AI203" s="681" t="e">
        <f aca="true">IF(N(AA203)&gt;0,INDEX(SpellNameList,AA203-SpellListStartRow+1),AA203)</f>
        <v>#REF!</v>
      </c>
      <c r="AJ203" s="11" t="e">
        <f aca="false">IF(C203&gt;$Z$811,"",VLOOKUP(C203,$Z$98:$AA$811,2,FALSE()))</f>
        <v>#REF!</v>
      </c>
      <c r="AK203" s="11" t="e">
        <f aca="false">IF(N(AJ203)&gt;0,AJ203-SpellListStartRow+1,AJ203)</f>
        <v>#REF!</v>
      </c>
      <c r="AL203" s="11" t="e">
        <f aca="false">IF(C203&gt;$Z$811,"",VLOOKUP(C203,$Z$98:$AI$811,10,FALSE()))</f>
        <v>#REF!</v>
      </c>
      <c r="AM203" s="11" t="e">
        <f aca="true">IF(N(AK203)&gt;0,INDEX(SpellSchools,AK203),"")</f>
        <v>#REF!</v>
      </c>
      <c r="AN203" s="11" t="e">
        <f aca="false">IF(AM203="","",VLOOKUP(AM203,MagicAbbrevs,3,FALSE()))</f>
        <v>#REF!</v>
      </c>
      <c r="AO203" s="681"/>
    </row>
    <row r="204" customFormat="false" ht="13" hidden="false" customHeight="false" outlineLevel="0" collapsed="false">
      <c r="C204" s="681" t="n">
        <f aca="false">C203+1</f>
        <v>107</v>
      </c>
      <c r="D204" s="1597"/>
      <c r="E204" s="1597"/>
      <c r="F204" s="1597"/>
      <c r="G204" s="1597"/>
      <c r="H204" s="1597"/>
      <c r="I204" s="1597"/>
      <c r="J204" s="1597"/>
      <c r="K204" s="1597"/>
      <c r="L204" s="1597"/>
      <c r="M204" s="1597"/>
      <c r="N204" s="1597"/>
      <c r="O204" s="1597"/>
      <c r="P204" s="1597"/>
      <c r="Q204" s="1597"/>
      <c r="R204" s="1597"/>
      <c r="S204" s="1597"/>
      <c r="T204" s="1597"/>
      <c r="U204" s="1597"/>
      <c r="V204" s="1597"/>
      <c r="W204" s="1598"/>
      <c r="Y204" s="648" t="n">
        <v>1</v>
      </c>
      <c r="Z204" s="496" t="e">
        <f aca="false">IF(AH204,1,0)+Z203</f>
        <v>#REF!</v>
      </c>
      <c r="AA204" s="11" t="e">
        <f aca="true">AA203+MATCH(Y204,INDIRECT($G$21&amp;AA203+1):INDIRECT($G$21&amp;$G$23),0)</f>
        <v>#REF!</v>
      </c>
      <c r="AB204" s="0" t="e">
        <f aca="false">IF(ISNA(AA204),"",IF(AND(N(AA204)&gt;0,AG204),AA204,""))</f>
        <v>#REF!</v>
      </c>
      <c r="AC204" s="11" t="n">
        <f aca="false">INDEX(SpellListSpellsPerDay,Y204+1)&lt;&gt;""</f>
        <v>1</v>
      </c>
      <c r="AD204" s="11" t="e">
        <f aca="true">INDEX(SpellAlignments,AA204-SpellListStartRow+1)</f>
        <v>#REF!</v>
      </c>
      <c r="AE204" s="11" t="e">
        <f aca="false">VLOOKUP(AD204,MiscAlignmentCasting,4,FALSE())</f>
        <v>#REF!</v>
      </c>
      <c r="AF204" s="11" t="e">
        <f aca="false">IF(OR(SpellListClassName&lt;&gt;"Cleric",ISNA(AE204)),TRUE(),AE204)</f>
        <v>#REF!</v>
      </c>
      <c r="AG204" s="496" t="n">
        <f aca="false">IF(SpellListClassSpellbookIndex=0,TRUE(),INDEX(D204:W204,SpellListClassSpellbookIndex)&lt;&gt;"")</f>
        <v>1</v>
      </c>
      <c r="AH204" s="496" t="e">
        <f aca="false">AND(NOT(ISNA(AA204)),AC204,AF204,AG204)</f>
        <v>#REF!</v>
      </c>
      <c r="AI204" s="681" t="e">
        <f aca="true">IF(N(AA204)&gt;0,INDEX(SpellNameList,AA204-SpellListStartRow+1),AA204)</f>
        <v>#REF!</v>
      </c>
      <c r="AJ204" s="11" t="e">
        <f aca="false">IF(C204&gt;$Z$811,"",VLOOKUP(C204,$Z$98:$AA$811,2,FALSE()))</f>
        <v>#REF!</v>
      </c>
      <c r="AK204" s="11" t="e">
        <f aca="false">IF(N(AJ204)&gt;0,AJ204-SpellListStartRow+1,AJ204)</f>
        <v>#REF!</v>
      </c>
      <c r="AL204" s="11" t="e">
        <f aca="false">IF(C204&gt;$Z$811,"",VLOOKUP(C204,$Z$98:$AI$811,10,FALSE()))</f>
        <v>#REF!</v>
      </c>
      <c r="AM204" s="11" t="e">
        <f aca="true">IF(N(AK204)&gt;0,INDEX(SpellSchools,AK204),"")</f>
        <v>#REF!</v>
      </c>
      <c r="AN204" s="11" t="e">
        <f aca="false">IF(AM204="","",VLOOKUP(AM204,MagicAbbrevs,3,FALSE()))</f>
        <v>#REF!</v>
      </c>
      <c r="AO204" s="681"/>
    </row>
    <row r="205" customFormat="false" ht="13" hidden="false" customHeight="false" outlineLevel="0" collapsed="false">
      <c r="C205" s="681" t="n">
        <f aca="false">C204+1</f>
        <v>108</v>
      </c>
      <c r="D205" s="1597"/>
      <c r="E205" s="1597"/>
      <c r="F205" s="1597"/>
      <c r="G205" s="1597"/>
      <c r="H205" s="1597"/>
      <c r="I205" s="1597"/>
      <c r="J205" s="1597"/>
      <c r="K205" s="1597"/>
      <c r="L205" s="1597"/>
      <c r="M205" s="1597"/>
      <c r="N205" s="1597"/>
      <c r="O205" s="1597"/>
      <c r="P205" s="1597"/>
      <c r="Q205" s="1597"/>
      <c r="R205" s="1597"/>
      <c r="S205" s="1597"/>
      <c r="T205" s="1597"/>
      <c r="U205" s="1597"/>
      <c r="V205" s="1597"/>
      <c r="W205" s="1598"/>
      <c r="Y205" s="648" t="n">
        <v>1</v>
      </c>
      <c r="Z205" s="496" t="e">
        <f aca="false">IF(AH205,1,0)+Z204</f>
        <v>#REF!</v>
      </c>
      <c r="AA205" s="11" t="e">
        <f aca="true">AA204+MATCH(Y205,INDIRECT($G$21&amp;AA204+1):INDIRECT($G$21&amp;$G$23),0)</f>
        <v>#REF!</v>
      </c>
      <c r="AB205" s="0" t="e">
        <f aca="false">IF(ISNA(AA205),"",IF(AND(N(AA205)&gt;0,AG205),AA205,""))</f>
        <v>#REF!</v>
      </c>
      <c r="AC205" s="11" t="n">
        <f aca="false">INDEX(SpellListSpellsPerDay,Y205+1)&lt;&gt;""</f>
        <v>1</v>
      </c>
      <c r="AD205" s="11" t="e">
        <f aca="true">INDEX(SpellAlignments,AA205-SpellListStartRow+1)</f>
        <v>#REF!</v>
      </c>
      <c r="AE205" s="11" t="e">
        <f aca="false">VLOOKUP(AD205,MiscAlignmentCasting,4,FALSE())</f>
        <v>#REF!</v>
      </c>
      <c r="AF205" s="11" t="e">
        <f aca="false">IF(OR(SpellListClassName&lt;&gt;"Cleric",ISNA(AE205)),TRUE(),AE205)</f>
        <v>#REF!</v>
      </c>
      <c r="AG205" s="496" t="n">
        <f aca="false">IF(SpellListClassSpellbookIndex=0,TRUE(),INDEX(D205:W205,SpellListClassSpellbookIndex)&lt;&gt;"")</f>
        <v>1</v>
      </c>
      <c r="AH205" s="496" t="e">
        <f aca="false">AND(NOT(ISNA(AA205)),AC205,AF205,AG205)</f>
        <v>#REF!</v>
      </c>
      <c r="AI205" s="681" t="e">
        <f aca="true">IF(N(AA205)&gt;0,INDEX(SpellNameList,AA205-SpellListStartRow+1),AA205)</f>
        <v>#REF!</v>
      </c>
      <c r="AJ205" s="11" t="e">
        <f aca="false">IF(C205&gt;$Z$811,"",VLOOKUP(C205,$Z$98:$AA$811,2,FALSE()))</f>
        <v>#REF!</v>
      </c>
      <c r="AK205" s="11" t="e">
        <f aca="false">IF(N(AJ205)&gt;0,AJ205-SpellListStartRow+1,AJ205)</f>
        <v>#REF!</v>
      </c>
      <c r="AL205" s="11" t="e">
        <f aca="false">IF(C205&gt;$Z$811,"",VLOOKUP(C205,$Z$98:$AI$811,10,FALSE()))</f>
        <v>#REF!</v>
      </c>
      <c r="AM205" s="11" t="e">
        <f aca="true">IF(N(AK205)&gt;0,INDEX(SpellSchools,AK205),"")</f>
        <v>#REF!</v>
      </c>
      <c r="AN205" s="11" t="e">
        <f aca="false">IF(AM205="","",VLOOKUP(AM205,MagicAbbrevs,3,FALSE()))</f>
        <v>#REF!</v>
      </c>
      <c r="AO205" s="681"/>
    </row>
    <row r="206" customFormat="false" ht="13" hidden="false" customHeight="false" outlineLevel="0" collapsed="false">
      <c r="C206" s="681" t="n">
        <f aca="false">C205+1</f>
        <v>109</v>
      </c>
      <c r="D206" s="1597"/>
      <c r="E206" s="1597"/>
      <c r="F206" s="1597"/>
      <c r="G206" s="1597"/>
      <c r="H206" s="1597"/>
      <c r="I206" s="1597"/>
      <c r="J206" s="1597"/>
      <c r="K206" s="1597"/>
      <c r="L206" s="1597"/>
      <c r="M206" s="1597"/>
      <c r="N206" s="1597"/>
      <c r="O206" s="1597"/>
      <c r="P206" s="1597"/>
      <c r="Q206" s="1597"/>
      <c r="R206" s="1597"/>
      <c r="S206" s="1597"/>
      <c r="T206" s="1597"/>
      <c r="U206" s="1597"/>
      <c r="V206" s="1597"/>
      <c r="W206" s="1598"/>
      <c r="Y206" s="648" t="n">
        <v>1</v>
      </c>
      <c r="Z206" s="496" t="e">
        <f aca="false">IF(AH206,1,0)+Z205</f>
        <v>#REF!</v>
      </c>
      <c r="AA206" s="11" t="e">
        <f aca="true">AA205+MATCH(Y206,INDIRECT($G$21&amp;AA205+1):INDIRECT($G$21&amp;$G$23),0)</f>
        <v>#REF!</v>
      </c>
      <c r="AB206" s="0" t="e">
        <f aca="false">IF(ISNA(AA206),"",IF(AND(N(AA206)&gt;0,AG206),AA206,""))</f>
        <v>#REF!</v>
      </c>
      <c r="AC206" s="11" t="n">
        <f aca="false">INDEX(SpellListSpellsPerDay,Y206+1)&lt;&gt;""</f>
        <v>1</v>
      </c>
      <c r="AD206" s="11" t="e">
        <f aca="true">INDEX(SpellAlignments,AA206-SpellListStartRow+1)</f>
        <v>#REF!</v>
      </c>
      <c r="AE206" s="11" t="e">
        <f aca="false">VLOOKUP(AD206,MiscAlignmentCasting,4,FALSE())</f>
        <v>#REF!</v>
      </c>
      <c r="AF206" s="11" t="e">
        <f aca="false">IF(OR(SpellListClassName&lt;&gt;"Cleric",ISNA(AE206)),TRUE(),AE206)</f>
        <v>#REF!</v>
      </c>
      <c r="AG206" s="496" t="n">
        <f aca="false">IF(SpellListClassSpellbookIndex=0,TRUE(),INDEX(D206:W206,SpellListClassSpellbookIndex)&lt;&gt;"")</f>
        <v>1</v>
      </c>
      <c r="AH206" s="496" t="e">
        <f aca="false">AND(NOT(ISNA(AA206)),AC206,AF206,AG206)</f>
        <v>#REF!</v>
      </c>
      <c r="AI206" s="681" t="e">
        <f aca="true">IF(N(AA206)&gt;0,INDEX(SpellNameList,AA206-SpellListStartRow+1),AA206)</f>
        <v>#REF!</v>
      </c>
      <c r="AJ206" s="11" t="e">
        <f aca="false">IF(C206&gt;$Z$811,"",VLOOKUP(C206,$Z$98:$AA$811,2,FALSE()))</f>
        <v>#REF!</v>
      </c>
      <c r="AK206" s="11" t="e">
        <f aca="false">IF(N(AJ206)&gt;0,AJ206-SpellListStartRow+1,AJ206)</f>
        <v>#REF!</v>
      </c>
      <c r="AL206" s="11" t="e">
        <f aca="false">IF(C206&gt;$Z$811,"",VLOOKUP(C206,$Z$98:$AI$811,10,FALSE()))</f>
        <v>#REF!</v>
      </c>
      <c r="AM206" s="11" t="e">
        <f aca="true">IF(N(AK206)&gt;0,INDEX(SpellSchools,AK206),"")</f>
        <v>#REF!</v>
      </c>
      <c r="AN206" s="11" t="e">
        <f aca="false">IF(AM206="","",VLOOKUP(AM206,MagicAbbrevs,3,FALSE()))</f>
        <v>#REF!</v>
      </c>
      <c r="AO206" s="681"/>
    </row>
    <row r="207" customFormat="false" ht="13" hidden="false" customHeight="false" outlineLevel="0" collapsed="false">
      <c r="C207" s="681" t="n">
        <f aca="false">C206+1</f>
        <v>110</v>
      </c>
      <c r="D207" s="1597"/>
      <c r="E207" s="1597"/>
      <c r="F207" s="1597"/>
      <c r="G207" s="1597"/>
      <c r="H207" s="1597"/>
      <c r="I207" s="1597"/>
      <c r="J207" s="1597"/>
      <c r="K207" s="1597"/>
      <c r="L207" s="1597"/>
      <c r="M207" s="1597"/>
      <c r="N207" s="1597"/>
      <c r="O207" s="1597"/>
      <c r="P207" s="1597"/>
      <c r="Q207" s="1597"/>
      <c r="R207" s="1597"/>
      <c r="S207" s="1597"/>
      <c r="T207" s="1597"/>
      <c r="U207" s="1597"/>
      <c r="V207" s="1597"/>
      <c r="W207" s="1598"/>
      <c r="Y207" s="648" t="n">
        <v>1</v>
      </c>
      <c r="Z207" s="496" t="e">
        <f aca="false">IF(AH207,1,0)+Z206</f>
        <v>#REF!</v>
      </c>
      <c r="AA207" s="11" t="e">
        <f aca="true">AA206+MATCH(Y207,INDIRECT($G$21&amp;AA206+1):INDIRECT($G$21&amp;$G$23),0)</f>
        <v>#REF!</v>
      </c>
      <c r="AB207" s="0" t="e">
        <f aca="false">IF(ISNA(AA207),"",IF(AND(N(AA207)&gt;0,AG207),AA207,""))</f>
        <v>#REF!</v>
      </c>
      <c r="AC207" s="11" t="n">
        <f aca="false">INDEX(SpellListSpellsPerDay,Y207+1)&lt;&gt;""</f>
        <v>1</v>
      </c>
      <c r="AD207" s="11" t="e">
        <f aca="true">INDEX(SpellAlignments,AA207-SpellListStartRow+1)</f>
        <v>#REF!</v>
      </c>
      <c r="AE207" s="11" t="e">
        <f aca="false">VLOOKUP(AD207,MiscAlignmentCasting,4,FALSE())</f>
        <v>#REF!</v>
      </c>
      <c r="AF207" s="11" t="e">
        <f aca="false">IF(OR(SpellListClassName&lt;&gt;"Cleric",ISNA(AE207)),TRUE(),AE207)</f>
        <v>#REF!</v>
      </c>
      <c r="AG207" s="496" t="n">
        <f aca="false">IF(SpellListClassSpellbookIndex=0,TRUE(),INDEX(D207:W207,SpellListClassSpellbookIndex)&lt;&gt;"")</f>
        <v>1</v>
      </c>
      <c r="AH207" s="496" t="e">
        <f aca="false">AND(NOT(ISNA(AA207)),AC207,AF207,AG207)</f>
        <v>#REF!</v>
      </c>
      <c r="AI207" s="681" t="e">
        <f aca="true">IF(N(AA207)&gt;0,INDEX(SpellNameList,AA207-SpellListStartRow+1),AA207)</f>
        <v>#REF!</v>
      </c>
      <c r="AJ207" s="11" t="e">
        <f aca="false">IF(C207&gt;$Z$811,"",VLOOKUP(C207,$Z$98:$AA$811,2,FALSE()))</f>
        <v>#REF!</v>
      </c>
      <c r="AK207" s="11" t="e">
        <f aca="false">IF(N(AJ207)&gt;0,AJ207-SpellListStartRow+1,AJ207)</f>
        <v>#REF!</v>
      </c>
      <c r="AL207" s="11" t="e">
        <f aca="false">IF(C207&gt;$Z$811,"",VLOOKUP(C207,$Z$98:$AI$811,10,FALSE()))</f>
        <v>#REF!</v>
      </c>
      <c r="AM207" s="11" t="e">
        <f aca="true">IF(N(AK207)&gt;0,INDEX(SpellSchools,AK207),"")</f>
        <v>#REF!</v>
      </c>
      <c r="AN207" s="11" t="e">
        <f aca="false">IF(AM207="","",VLOOKUP(AM207,MagicAbbrevs,3,FALSE()))</f>
        <v>#REF!</v>
      </c>
      <c r="AO207" s="681"/>
    </row>
    <row r="208" customFormat="false" ht="13" hidden="false" customHeight="false" outlineLevel="0" collapsed="false">
      <c r="C208" s="681" t="n">
        <f aca="false">C207+1</f>
        <v>111</v>
      </c>
      <c r="D208" s="1597"/>
      <c r="E208" s="1597"/>
      <c r="F208" s="1597"/>
      <c r="G208" s="1597"/>
      <c r="H208" s="1597"/>
      <c r="I208" s="1597"/>
      <c r="J208" s="1597"/>
      <c r="K208" s="1597"/>
      <c r="L208" s="1597"/>
      <c r="M208" s="1597"/>
      <c r="N208" s="1597"/>
      <c r="O208" s="1597"/>
      <c r="P208" s="1597"/>
      <c r="Q208" s="1597"/>
      <c r="R208" s="1597"/>
      <c r="S208" s="1597"/>
      <c r="T208" s="1597"/>
      <c r="U208" s="1597"/>
      <c r="V208" s="1597"/>
      <c r="W208" s="1598"/>
      <c r="Y208" s="648" t="n">
        <v>1</v>
      </c>
      <c r="Z208" s="496" t="e">
        <f aca="false">IF(AH208,1,0)+Z207</f>
        <v>#REF!</v>
      </c>
      <c r="AA208" s="11" t="e">
        <f aca="true">AA207+MATCH(Y208,INDIRECT($G$21&amp;AA207+1):INDIRECT($G$21&amp;$G$23),0)</f>
        <v>#REF!</v>
      </c>
      <c r="AB208" s="0" t="e">
        <f aca="false">IF(ISNA(AA208),"",IF(AND(N(AA208)&gt;0,AG208),AA208,""))</f>
        <v>#REF!</v>
      </c>
      <c r="AC208" s="11" t="n">
        <f aca="false">INDEX(SpellListSpellsPerDay,Y208+1)&lt;&gt;""</f>
        <v>1</v>
      </c>
      <c r="AD208" s="11" t="e">
        <f aca="true">INDEX(SpellAlignments,AA208-SpellListStartRow+1)</f>
        <v>#REF!</v>
      </c>
      <c r="AE208" s="11" t="e">
        <f aca="false">VLOOKUP(AD208,MiscAlignmentCasting,4,FALSE())</f>
        <v>#REF!</v>
      </c>
      <c r="AF208" s="11" t="e">
        <f aca="false">IF(OR(SpellListClassName&lt;&gt;"Cleric",ISNA(AE208)),TRUE(),AE208)</f>
        <v>#REF!</v>
      </c>
      <c r="AG208" s="496" t="n">
        <f aca="false">IF(SpellListClassSpellbookIndex=0,TRUE(),INDEX(D208:W208,SpellListClassSpellbookIndex)&lt;&gt;"")</f>
        <v>1</v>
      </c>
      <c r="AH208" s="496" t="e">
        <f aca="false">AND(NOT(ISNA(AA208)),AC208,AF208,AG208)</f>
        <v>#REF!</v>
      </c>
      <c r="AI208" s="681" t="e">
        <f aca="true">IF(N(AA208)&gt;0,INDEX(SpellNameList,AA208-SpellListStartRow+1),AA208)</f>
        <v>#REF!</v>
      </c>
      <c r="AJ208" s="11" t="e">
        <f aca="false">IF(C208&gt;$Z$811,"",VLOOKUP(C208,$Z$98:$AA$811,2,FALSE()))</f>
        <v>#REF!</v>
      </c>
      <c r="AK208" s="11" t="e">
        <f aca="false">IF(N(AJ208)&gt;0,AJ208-SpellListStartRow+1,AJ208)</f>
        <v>#REF!</v>
      </c>
      <c r="AL208" s="11" t="e">
        <f aca="false">IF(C208&gt;$Z$811,"",VLOOKUP(C208,$Z$98:$AI$811,10,FALSE()))</f>
        <v>#REF!</v>
      </c>
      <c r="AM208" s="11" t="e">
        <f aca="true">IF(N(AK208)&gt;0,INDEX(SpellSchools,AK208),"")</f>
        <v>#REF!</v>
      </c>
      <c r="AN208" s="11" t="e">
        <f aca="false">IF(AM208="","",VLOOKUP(AM208,MagicAbbrevs,3,FALSE()))</f>
        <v>#REF!</v>
      </c>
      <c r="AO208" s="681"/>
    </row>
    <row r="209" customFormat="false" ht="13" hidden="false" customHeight="false" outlineLevel="0" collapsed="false">
      <c r="C209" s="681" t="n">
        <f aca="false">C208+1</f>
        <v>112</v>
      </c>
      <c r="D209" s="1597"/>
      <c r="E209" s="1597"/>
      <c r="F209" s="1597"/>
      <c r="G209" s="1597"/>
      <c r="H209" s="1597"/>
      <c r="I209" s="1597"/>
      <c r="J209" s="1597"/>
      <c r="K209" s="1597"/>
      <c r="L209" s="1597"/>
      <c r="M209" s="1597"/>
      <c r="N209" s="1597"/>
      <c r="O209" s="1597"/>
      <c r="P209" s="1597"/>
      <c r="Q209" s="1597"/>
      <c r="R209" s="1597"/>
      <c r="S209" s="1597"/>
      <c r="T209" s="1597"/>
      <c r="U209" s="1597"/>
      <c r="V209" s="1597"/>
      <c r="W209" s="1598"/>
      <c r="Y209" s="648" t="n">
        <v>1</v>
      </c>
      <c r="Z209" s="496" t="e">
        <f aca="false">IF(AH209,1,0)+Z208</f>
        <v>#REF!</v>
      </c>
      <c r="AA209" s="11" t="e">
        <f aca="true">AA208+MATCH(Y209,INDIRECT($G$21&amp;AA208+1):INDIRECT($G$21&amp;$G$23),0)</f>
        <v>#REF!</v>
      </c>
      <c r="AB209" s="0" t="e">
        <f aca="false">IF(ISNA(AA209),"",IF(AND(N(AA209)&gt;0,AG209),AA209,""))</f>
        <v>#REF!</v>
      </c>
      <c r="AC209" s="11" t="n">
        <f aca="false">INDEX(SpellListSpellsPerDay,Y209+1)&lt;&gt;""</f>
        <v>1</v>
      </c>
      <c r="AD209" s="11" t="e">
        <f aca="true">INDEX(SpellAlignments,AA209-SpellListStartRow+1)</f>
        <v>#REF!</v>
      </c>
      <c r="AE209" s="11" t="e">
        <f aca="false">VLOOKUP(AD209,MiscAlignmentCasting,4,FALSE())</f>
        <v>#REF!</v>
      </c>
      <c r="AF209" s="11" t="e">
        <f aca="false">IF(OR(SpellListClassName&lt;&gt;"Cleric",ISNA(AE209)),TRUE(),AE209)</f>
        <v>#REF!</v>
      </c>
      <c r="AG209" s="496" t="n">
        <f aca="false">IF(SpellListClassSpellbookIndex=0,TRUE(),INDEX(D209:W209,SpellListClassSpellbookIndex)&lt;&gt;"")</f>
        <v>1</v>
      </c>
      <c r="AH209" s="496" t="e">
        <f aca="false">AND(NOT(ISNA(AA209)),AC209,AF209,AG209)</f>
        <v>#REF!</v>
      </c>
      <c r="AI209" s="681" t="e">
        <f aca="true">IF(N(AA209)&gt;0,INDEX(SpellNameList,AA209-SpellListStartRow+1),AA209)</f>
        <v>#REF!</v>
      </c>
      <c r="AJ209" s="11" t="e">
        <f aca="false">IF(C209&gt;$Z$811,"",VLOOKUP(C209,$Z$98:$AA$811,2,FALSE()))</f>
        <v>#REF!</v>
      </c>
      <c r="AK209" s="11" t="e">
        <f aca="false">IF(N(AJ209)&gt;0,AJ209-SpellListStartRow+1,AJ209)</f>
        <v>#REF!</v>
      </c>
      <c r="AL209" s="11" t="e">
        <f aca="false">IF(C209&gt;$Z$811,"",VLOOKUP(C209,$Z$98:$AI$811,10,FALSE()))</f>
        <v>#REF!</v>
      </c>
      <c r="AM209" s="11" t="e">
        <f aca="true">IF(N(AK209)&gt;0,INDEX(SpellSchools,AK209),"")</f>
        <v>#REF!</v>
      </c>
      <c r="AN209" s="11" t="e">
        <f aca="false">IF(AM209="","",VLOOKUP(AM209,MagicAbbrevs,3,FALSE()))</f>
        <v>#REF!</v>
      </c>
      <c r="AO209" s="681"/>
    </row>
    <row r="210" customFormat="false" ht="13" hidden="false" customHeight="false" outlineLevel="0" collapsed="false">
      <c r="C210" s="681" t="n">
        <f aca="false">C209+1</f>
        <v>113</v>
      </c>
      <c r="D210" s="1597"/>
      <c r="E210" s="1597"/>
      <c r="F210" s="1597"/>
      <c r="G210" s="1597"/>
      <c r="H210" s="1597"/>
      <c r="I210" s="1597"/>
      <c r="J210" s="1597"/>
      <c r="K210" s="1597"/>
      <c r="L210" s="1597"/>
      <c r="M210" s="1597"/>
      <c r="N210" s="1597"/>
      <c r="O210" s="1597"/>
      <c r="P210" s="1597"/>
      <c r="Q210" s="1597"/>
      <c r="R210" s="1597"/>
      <c r="S210" s="1597"/>
      <c r="T210" s="1597"/>
      <c r="U210" s="1597"/>
      <c r="V210" s="1597"/>
      <c r="W210" s="1598"/>
      <c r="Y210" s="648" t="n">
        <v>1</v>
      </c>
      <c r="Z210" s="496" t="e">
        <f aca="false">IF(AH210,1,0)+Z209</f>
        <v>#REF!</v>
      </c>
      <c r="AA210" s="11" t="e">
        <f aca="true">AA209+MATCH(Y210,INDIRECT($G$21&amp;AA209+1):INDIRECT($G$21&amp;$G$23),0)</f>
        <v>#REF!</v>
      </c>
      <c r="AB210" s="0" t="e">
        <f aca="false">IF(ISNA(AA210),"",IF(AND(N(AA210)&gt;0,AG210),AA210,""))</f>
        <v>#REF!</v>
      </c>
      <c r="AC210" s="11" t="n">
        <f aca="false">INDEX(SpellListSpellsPerDay,Y210+1)&lt;&gt;""</f>
        <v>1</v>
      </c>
      <c r="AD210" s="11" t="e">
        <f aca="true">INDEX(SpellAlignments,AA210-SpellListStartRow+1)</f>
        <v>#REF!</v>
      </c>
      <c r="AE210" s="11" t="e">
        <f aca="false">VLOOKUP(AD210,MiscAlignmentCasting,4,FALSE())</f>
        <v>#REF!</v>
      </c>
      <c r="AF210" s="11" t="e">
        <f aca="false">IF(OR(SpellListClassName&lt;&gt;"Cleric",ISNA(AE210)),TRUE(),AE210)</f>
        <v>#REF!</v>
      </c>
      <c r="AG210" s="496" t="n">
        <f aca="false">IF(SpellListClassSpellbookIndex=0,TRUE(),INDEX(D210:W210,SpellListClassSpellbookIndex)&lt;&gt;"")</f>
        <v>1</v>
      </c>
      <c r="AH210" s="496" t="e">
        <f aca="false">AND(NOT(ISNA(AA210)),AC210,AF210,AG210)</f>
        <v>#REF!</v>
      </c>
      <c r="AI210" s="681" t="e">
        <f aca="true">IF(N(AA210)&gt;0,INDEX(SpellNameList,AA210-SpellListStartRow+1),AA210)</f>
        <v>#REF!</v>
      </c>
      <c r="AJ210" s="11" t="e">
        <f aca="false">IF(C210&gt;$Z$811,"",VLOOKUP(C210,$Z$98:$AA$811,2,FALSE()))</f>
        <v>#REF!</v>
      </c>
      <c r="AK210" s="11" t="e">
        <f aca="false">IF(N(AJ210)&gt;0,AJ210-SpellListStartRow+1,AJ210)</f>
        <v>#REF!</v>
      </c>
      <c r="AL210" s="11" t="e">
        <f aca="false">IF(C210&gt;$Z$811,"",VLOOKUP(C210,$Z$98:$AI$811,10,FALSE()))</f>
        <v>#REF!</v>
      </c>
      <c r="AM210" s="11" t="e">
        <f aca="true">IF(N(AK210)&gt;0,INDEX(SpellSchools,AK210),"")</f>
        <v>#REF!</v>
      </c>
      <c r="AN210" s="11" t="e">
        <f aca="false">IF(AM210="","",VLOOKUP(AM210,MagicAbbrevs,3,FALSE()))</f>
        <v>#REF!</v>
      </c>
      <c r="AO210" s="681"/>
    </row>
    <row r="211" customFormat="false" ht="13" hidden="false" customHeight="false" outlineLevel="0" collapsed="false">
      <c r="C211" s="681" t="n">
        <f aca="false">C210+1</f>
        <v>114</v>
      </c>
      <c r="D211" s="1597"/>
      <c r="E211" s="1597"/>
      <c r="F211" s="1597"/>
      <c r="G211" s="1597"/>
      <c r="H211" s="1597"/>
      <c r="I211" s="1597"/>
      <c r="J211" s="1597"/>
      <c r="K211" s="1597"/>
      <c r="L211" s="1597"/>
      <c r="M211" s="1597"/>
      <c r="N211" s="1597"/>
      <c r="O211" s="1597"/>
      <c r="P211" s="1597"/>
      <c r="Q211" s="1597"/>
      <c r="R211" s="1597"/>
      <c r="S211" s="1597"/>
      <c r="T211" s="1597"/>
      <c r="U211" s="1597"/>
      <c r="V211" s="1597"/>
      <c r="W211" s="1598"/>
      <c r="Y211" s="648" t="n">
        <v>1</v>
      </c>
      <c r="Z211" s="496" t="e">
        <f aca="false">IF(AH211,1,0)+Z210</f>
        <v>#REF!</v>
      </c>
      <c r="AA211" s="11" t="e">
        <f aca="true">AA210+MATCH(Y211,INDIRECT($G$21&amp;AA210+1):INDIRECT($G$21&amp;$G$23),0)</f>
        <v>#REF!</v>
      </c>
      <c r="AB211" s="0" t="e">
        <f aca="false">IF(ISNA(AA211),"",IF(AND(N(AA211)&gt;0,AG211),AA211,""))</f>
        <v>#REF!</v>
      </c>
      <c r="AC211" s="11" t="n">
        <f aca="false">INDEX(SpellListSpellsPerDay,Y211+1)&lt;&gt;""</f>
        <v>1</v>
      </c>
      <c r="AD211" s="11" t="e">
        <f aca="true">INDEX(SpellAlignments,AA211-SpellListStartRow+1)</f>
        <v>#REF!</v>
      </c>
      <c r="AE211" s="11" t="e">
        <f aca="false">VLOOKUP(AD211,MiscAlignmentCasting,4,FALSE())</f>
        <v>#REF!</v>
      </c>
      <c r="AF211" s="11" t="e">
        <f aca="false">IF(OR(SpellListClassName&lt;&gt;"Cleric",ISNA(AE211)),TRUE(),AE211)</f>
        <v>#REF!</v>
      </c>
      <c r="AG211" s="496" t="n">
        <f aca="false">IF(SpellListClassSpellbookIndex=0,TRUE(),INDEX(D211:W211,SpellListClassSpellbookIndex)&lt;&gt;"")</f>
        <v>1</v>
      </c>
      <c r="AH211" s="496" t="e">
        <f aca="false">AND(NOT(ISNA(AA211)),AC211,AF211,AG211)</f>
        <v>#REF!</v>
      </c>
      <c r="AI211" s="681" t="e">
        <f aca="true">IF(N(AA211)&gt;0,INDEX(SpellNameList,AA211-SpellListStartRow+1),AA211)</f>
        <v>#REF!</v>
      </c>
      <c r="AJ211" s="11" t="e">
        <f aca="false">IF(C211&gt;$Z$811,"",VLOOKUP(C211,$Z$98:$AA$811,2,FALSE()))</f>
        <v>#REF!</v>
      </c>
      <c r="AK211" s="11" t="e">
        <f aca="false">IF(N(AJ211)&gt;0,AJ211-SpellListStartRow+1,AJ211)</f>
        <v>#REF!</v>
      </c>
      <c r="AL211" s="11" t="e">
        <f aca="false">IF(C211&gt;$Z$811,"",VLOOKUP(C211,$Z$98:$AI$811,10,FALSE()))</f>
        <v>#REF!</v>
      </c>
      <c r="AM211" s="11" t="e">
        <f aca="true">IF(N(AK211)&gt;0,INDEX(SpellSchools,AK211),"")</f>
        <v>#REF!</v>
      </c>
      <c r="AN211" s="11" t="e">
        <f aca="false">IF(AM211="","",VLOOKUP(AM211,MagicAbbrevs,3,FALSE()))</f>
        <v>#REF!</v>
      </c>
      <c r="AO211" s="681"/>
    </row>
    <row r="212" customFormat="false" ht="13" hidden="false" customHeight="false" outlineLevel="0" collapsed="false">
      <c r="C212" s="681" t="n">
        <f aca="false">C211+1</f>
        <v>115</v>
      </c>
      <c r="D212" s="1597"/>
      <c r="E212" s="1597"/>
      <c r="F212" s="1597"/>
      <c r="G212" s="1597"/>
      <c r="H212" s="1597"/>
      <c r="I212" s="1597"/>
      <c r="J212" s="1597"/>
      <c r="K212" s="1597"/>
      <c r="L212" s="1597"/>
      <c r="M212" s="1597"/>
      <c r="N212" s="1597"/>
      <c r="O212" s="1597"/>
      <c r="P212" s="1597"/>
      <c r="Q212" s="1597"/>
      <c r="R212" s="1597"/>
      <c r="S212" s="1597"/>
      <c r="T212" s="1597"/>
      <c r="U212" s="1597"/>
      <c r="V212" s="1597"/>
      <c r="W212" s="1598"/>
      <c r="Y212" s="648" t="n">
        <v>1</v>
      </c>
      <c r="Z212" s="496" t="e">
        <f aca="false">IF(AH212,1,0)+Z211</f>
        <v>#REF!</v>
      </c>
      <c r="AA212" s="11" t="e">
        <f aca="true">AA211+MATCH(Y212,INDIRECT($G$21&amp;AA211+1):INDIRECT($G$21&amp;$G$23),0)</f>
        <v>#REF!</v>
      </c>
      <c r="AB212" s="0" t="e">
        <f aca="false">IF(ISNA(AA212),"",IF(AND(N(AA212)&gt;0,AG212),AA212,""))</f>
        <v>#REF!</v>
      </c>
      <c r="AC212" s="11" t="n">
        <f aca="false">INDEX(SpellListSpellsPerDay,Y212+1)&lt;&gt;""</f>
        <v>1</v>
      </c>
      <c r="AD212" s="11" t="e">
        <f aca="true">INDEX(SpellAlignments,AA212-SpellListStartRow+1)</f>
        <v>#REF!</v>
      </c>
      <c r="AE212" s="11" t="e">
        <f aca="false">VLOOKUP(AD212,MiscAlignmentCasting,4,FALSE())</f>
        <v>#REF!</v>
      </c>
      <c r="AF212" s="11" t="e">
        <f aca="false">IF(OR(SpellListClassName&lt;&gt;"Cleric",ISNA(AE212)),TRUE(),AE212)</f>
        <v>#REF!</v>
      </c>
      <c r="AG212" s="496" t="n">
        <f aca="false">IF(SpellListClassSpellbookIndex=0,TRUE(),INDEX(D212:W212,SpellListClassSpellbookIndex)&lt;&gt;"")</f>
        <v>1</v>
      </c>
      <c r="AH212" s="496" t="e">
        <f aca="false">AND(NOT(ISNA(AA212)),AC212,AF212,AG212)</f>
        <v>#REF!</v>
      </c>
      <c r="AI212" s="681" t="e">
        <f aca="true">IF(N(AA212)&gt;0,INDEX(SpellNameList,AA212-SpellListStartRow+1),AA212)</f>
        <v>#REF!</v>
      </c>
      <c r="AJ212" s="11" t="e">
        <f aca="false">IF(C212&gt;$Z$811,"",VLOOKUP(C212,$Z$98:$AA$811,2,FALSE()))</f>
        <v>#REF!</v>
      </c>
      <c r="AK212" s="11" t="e">
        <f aca="false">IF(N(AJ212)&gt;0,AJ212-SpellListStartRow+1,AJ212)</f>
        <v>#REF!</v>
      </c>
      <c r="AL212" s="11" t="e">
        <f aca="false">IF(C212&gt;$Z$811,"",VLOOKUP(C212,$Z$98:$AI$811,10,FALSE()))</f>
        <v>#REF!</v>
      </c>
      <c r="AM212" s="11" t="e">
        <f aca="true">IF(N(AK212)&gt;0,INDEX(SpellSchools,AK212),"")</f>
        <v>#REF!</v>
      </c>
      <c r="AN212" s="11" t="e">
        <f aca="false">IF(AM212="","",VLOOKUP(AM212,MagicAbbrevs,3,FALSE()))</f>
        <v>#REF!</v>
      </c>
      <c r="AO212" s="681"/>
    </row>
    <row r="213" customFormat="false" ht="13" hidden="false" customHeight="false" outlineLevel="0" collapsed="false">
      <c r="C213" s="681" t="n">
        <f aca="false">C212+1</f>
        <v>116</v>
      </c>
      <c r="D213" s="1597"/>
      <c r="E213" s="1597"/>
      <c r="F213" s="1597"/>
      <c r="G213" s="1597"/>
      <c r="H213" s="1597"/>
      <c r="I213" s="1597"/>
      <c r="J213" s="1597"/>
      <c r="K213" s="1597"/>
      <c r="L213" s="1597"/>
      <c r="M213" s="1597"/>
      <c r="N213" s="1597"/>
      <c r="O213" s="1597"/>
      <c r="P213" s="1597"/>
      <c r="Q213" s="1597"/>
      <c r="R213" s="1597"/>
      <c r="S213" s="1597"/>
      <c r="T213" s="1597"/>
      <c r="U213" s="1597"/>
      <c r="V213" s="1597"/>
      <c r="W213" s="1598"/>
      <c r="Y213" s="648" t="n">
        <v>1</v>
      </c>
      <c r="Z213" s="496" t="e">
        <f aca="false">IF(AH213,1,0)+Z212</f>
        <v>#REF!</v>
      </c>
      <c r="AA213" s="11" t="e">
        <f aca="true">AA212+MATCH(Y213,INDIRECT($G$21&amp;AA212+1):INDIRECT($G$21&amp;$G$23),0)</f>
        <v>#REF!</v>
      </c>
      <c r="AB213" s="0" t="e">
        <f aca="false">IF(ISNA(AA213),"",IF(AND(N(AA213)&gt;0,AG213),AA213,""))</f>
        <v>#REF!</v>
      </c>
      <c r="AC213" s="11" t="n">
        <f aca="false">INDEX(SpellListSpellsPerDay,Y213+1)&lt;&gt;""</f>
        <v>1</v>
      </c>
      <c r="AD213" s="11" t="e">
        <f aca="true">INDEX(SpellAlignments,AA213-SpellListStartRow+1)</f>
        <v>#REF!</v>
      </c>
      <c r="AE213" s="11" t="e">
        <f aca="false">VLOOKUP(AD213,MiscAlignmentCasting,4,FALSE())</f>
        <v>#REF!</v>
      </c>
      <c r="AF213" s="11" t="e">
        <f aca="false">IF(OR(SpellListClassName&lt;&gt;"Cleric",ISNA(AE213)),TRUE(),AE213)</f>
        <v>#REF!</v>
      </c>
      <c r="AG213" s="496" t="n">
        <f aca="false">IF(SpellListClassSpellbookIndex=0,TRUE(),INDEX(D213:W213,SpellListClassSpellbookIndex)&lt;&gt;"")</f>
        <v>1</v>
      </c>
      <c r="AH213" s="496" t="e">
        <f aca="false">AND(NOT(ISNA(AA213)),AC213,AF213,AG213)</f>
        <v>#REF!</v>
      </c>
      <c r="AI213" s="681" t="e">
        <f aca="true">IF(N(AA213)&gt;0,INDEX(SpellNameList,AA213-SpellListStartRow+1),AA213)</f>
        <v>#REF!</v>
      </c>
      <c r="AJ213" s="11" t="e">
        <f aca="false">IF(C213&gt;$Z$811,"",VLOOKUP(C213,$Z$98:$AA$811,2,FALSE()))</f>
        <v>#REF!</v>
      </c>
      <c r="AK213" s="11" t="e">
        <f aca="false">IF(N(AJ213)&gt;0,AJ213-SpellListStartRow+1,AJ213)</f>
        <v>#REF!</v>
      </c>
      <c r="AL213" s="11" t="e">
        <f aca="false">IF(C213&gt;$Z$811,"",VLOOKUP(C213,$Z$98:$AI$811,10,FALSE()))</f>
        <v>#REF!</v>
      </c>
      <c r="AM213" s="11" t="e">
        <f aca="true">IF(N(AK213)&gt;0,INDEX(SpellSchools,AK213),"")</f>
        <v>#REF!</v>
      </c>
      <c r="AN213" s="11" t="e">
        <f aca="false">IF(AM213="","",VLOOKUP(AM213,MagicAbbrevs,3,FALSE()))</f>
        <v>#REF!</v>
      </c>
      <c r="AO213" s="681"/>
    </row>
    <row r="214" customFormat="false" ht="13" hidden="false" customHeight="false" outlineLevel="0" collapsed="false">
      <c r="C214" s="681" t="n">
        <f aca="false">C213+1</f>
        <v>117</v>
      </c>
      <c r="D214" s="1597"/>
      <c r="E214" s="1597"/>
      <c r="F214" s="1597"/>
      <c r="G214" s="1597"/>
      <c r="H214" s="1597"/>
      <c r="I214" s="1597"/>
      <c r="J214" s="1597"/>
      <c r="K214" s="1597"/>
      <c r="L214" s="1597"/>
      <c r="M214" s="1597"/>
      <c r="N214" s="1597"/>
      <c r="O214" s="1597"/>
      <c r="P214" s="1597"/>
      <c r="Q214" s="1597"/>
      <c r="R214" s="1597"/>
      <c r="S214" s="1597"/>
      <c r="T214" s="1597"/>
      <c r="U214" s="1597"/>
      <c r="V214" s="1597"/>
      <c r="W214" s="1598"/>
      <c r="Y214" s="648" t="n">
        <v>1</v>
      </c>
      <c r="Z214" s="496" t="e">
        <f aca="false">IF(AH214,1,0)+Z213</f>
        <v>#REF!</v>
      </c>
      <c r="AA214" s="11" t="e">
        <f aca="true">AA213+MATCH(Y214,INDIRECT($G$21&amp;AA213+1):INDIRECT($G$21&amp;$G$23),0)</f>
        <v>#REF!</v>
      </c>
      <c r="AB214" s="0" t="e">
        <f aca="false">IF(ISNA(AA214),"",IF(AND(N(AA214)&gt;0,AG214),AA214,""))</f>
        <v>#REF!</v>
      </c>
      <c r="AC214" s="11" t="n">
        <f aca="false">INDEX(SpellListSpellsPerDay,Y214+1)&lt;&gt;""</f>
        <v>1</v>
      </c>
      <c r="AD214" s="11" t="e">
        <f aca="true">INDEX(SpellAlignments,AA214-SpellListStartRow+1)</f>
        <v>#REF!</v>
      </c>
      <c r="AE214" s="11" t="e">
        <f aca="false">VLOOKUP(AD214,MiscAlignmentCasting,4,FALSE())</f>
        <v>#REF!</v>
      </c>
      <c r="AF214" s="11" t="e">
        <f aca="false">IF(OR(SpellListClassName&lt;&gt;"Cleric",ISNA(AE214)),TRUE(),AE214)</f>
        <v>#REF!</v>
      </c>
      <c r="AG214" s="496" t="n">
        <f aca="false">IF(SpellListClassSpellbookIndex=0,TRUE(),INDEX(D214:W214,SpellListClassSpellbookIndex)&lt;&gt;"")</f>
        <v>1</v>
      </c>
      <c r="AH214" s="496" t="e">
        <f aca="false">AND(NOT(ISNA(AA214)),AC214,AF214,AG214)</f>
        <v>#REF!</v>
      </c>
      <c r="AI214" s="681" t="e">
        <f aca="true">IF(N(AA214)&gt;0,INDEX(SpellNameList,AA214-SpellListStartRow+1),AA214)</f>
        <v>#REF!</v>
      </c>
      <c r="AJ214" s="11" t="e">
        <f aca="false">IF(C214&gt;$Z$811,"",VLOOKUP(C214,$Z$98:$AA$811,2,FALSE()))</f>
        <v>#REF!</v>
      </c>
      <c r="AK214" s="11" t="e">
        <f aca="false">IF(N(AJ214)&gt;0,AJ214-SpellListStartRow+1,AJ214)</f>
        <v>#REF!</v>
      </c>
      <c r="AL214" s="11" t="e">
        <f aca="false">IF(C214&gt;$Z$811,"",VLOOKUP(C214,$Z$98:$AI$811,10,FALSE()))</f>
        <v>#REF!</v>
      </c>
      <c r="AM214" s="11" t="e">
        <f aca="true">IF(N(AK214)&gt;0,INDEX(SpellSchools,AK214),"")</f>
        <v>#REF!</v>
      </c>
      <c r="AN214" s="11" t="e">
        <f aca="false">IF(AM214="","",VLOOKUP(AM214,MagicAbbrevs,3,FALSE()))</f>
        <v>#REF!</v>
      </c>
      <c r="AO214" s="681"/>
    </row>
    <row r="215" customFormat="false" ht="13" hidden="false" customHeight="false" outlineLevel="0" collapsed="false">
      <c r="C215" s="681" t="n">
        <f aca="false">C214+1</f>
        <v>118</v>
      </c>
      <c r="D215" s="1597"/>
      <c r="E215" s="1597"/>
      <c r="F215" s="1597"/>
      <c r="G215" s="1597"/>
      <c r="H215" s="1597"/>
      <c r="I215" s="1597"/>
      <c r="J215" s="1597"/>
      <c r="K215" s="1597"/>
      <c r="L215" s="1597"/>
      <c r="M215" s="1597"/>
      <c r="N215" s="1597"/>
      <c r="O215" s="1597"/>
      <c r="P215" s="1597"/>
      <c r="Q215" s="1597"/>
      <c r="R215" s="1597"/>
      <c r="S215" s="1597"/>
      <c r="T215" s="1597"/>
      <c r="U215" s="1597"/>
      <c r="V215" s="1597"/>
      <c r="W215" s="1598"/>
      <c r="Y215" s="648" t="n">
        <v>1</v>
      </c>
      <c r="Z215" s="496" t="e">
        <f aca="false">IF(AH215,1,0)+Z214</f>
        <v>#REF!</v>
      </c>
      <c r="AA215" s="11" t="e">
        <f aca="true">AA214+MATCH(Y215,INDIRECT($G$21&amp;AA214+1):INDIRECT($G$21&amp;$G$23),0)</f>
        <v>#REF!</v>
      </c>
      <c r="AB215" s="0" t="e">
        <f aca="false">IF(ISNA(AA215),"",IF(AND(N(AA215)&gt;0,AG215),AA215,""))</f>
        <v>#REF!</v>
      </c>
      <c r="AC215" s="11" t="n">
        <f aca="false">INDEX(SpellListSpellsPerDay,Y215+1)&lt;&gt;""</f>
        <v>1</v>
      </c>
      <c r="AD215" s="11" t="e">
        <f aca="true">INDEX(SpellAlignments,AA215-SpellListStartRow+1)</f>
        <v>#REF!</v>
      </c>
      <c r="AE215" s="11" t="e">
        <f aca="false">VLOOKUP(AD215,MiscAlignmentCasting,4,FALSE())</f>
        <v>#REF!</v>
      </c>
      <c r="AF215" s="11" t="e">
        <f aca="false">IF(OR(SpellListClassName&lt;&gt;"Cleric",ISNA(AE215)),TRUE(),AE215)</f>
        <v>#REF!</v>
      </c>
      <c r="AG215" s="496" t="n">
        <f aca="false">IF(SpellListClassSpellbookIndex=0,TRUE(),INDEX(D215:W215,SpellListClassSpellbookIndex)&lt;&gt;"")</f>
        <v>1</v>
      </c>
      <c r="AH215" s="496" t="e">
        <f aca="false">AND(NOT(ISNA(AA215)),AC215,AF215,AG215)</f>
        <v>#REF!</v>
      </c>
      <c r="AI215" s="681" t="e">
        <f aca="true">IF(N(AA215)&gt;0,INDEX(SpellNameList,AA215-SpellListStartRow+1),AA215)</f>
        <v>#REF!</v>
      </c>
      <c r="AJ215" s="11" t="e">
        <f aca="false">IF(C215&gt;$Z$811,"",VLOOKUP(C215,$Z$98:$AA$811,2,FALSE()))</f>
        <v>#REF!</v>
      </c>
      <c r="AK215" s="11" t="e">
        <f aca="false">IF(N(AJ215)&gt;0,AJ215-SpellListStartRow+1,AJ215)</f>
        <v>#REF!</v>
      </c>
      <c r="AL215" s="11" t="e">
        <f aca="false">IF(C215&gt;$Z$811,"",VLOOKUP(C215,$Z$98:$AI$811,10,FALSE()))</f>
        <v>#REF!</v>
      </c>
      <c r="AM215" s="11" t="e">
        <f aca="true">IF(N(AK215)&gt;0,INDEX(SpellSchools,AK215),"")</f>
        <v>#REF!</v>
      </c>
      <c r="AN215" s="11" t="e">
        <f aca="false">IF(AM215="","",VLOOKUP(AM215,MagicAbbrevs,3,FALSE()))</f>
        <v>#REF!</v>
      </c>
      <c r="AO215" s="681"/>
    </row>
    <row r="216" customFormat="false" ht="13" hidden="false" customHeight="false" outlineLevel="0" collapsed="false">
      <c r="C216" s="681" t="n">
        <f aca="false">C215+1</f>
        <v>119</v>
      </c>
      <c r="D216" s="1597"/>
      <c r="E216" s="1597"/>
      <c r="F216" s="1597"/>
      <c r="G216" s="1597"/>
      <c r="H216" s="1597"/>
      <c r="I216" s="1597"/>
      <c r="J216" s="1597"/>
      <c r="K216" s="1597"/>
      <c r="L216" s="1597"/>
      <c r="M216" s="1597"/>
      <c r="N216" s="1597"/>
      <c r="O216" s="1597"/>
      <c r="P216" s="1597"/>
      <c r="Q216" s="1597"/>
      <c r="R216" s="1597"/>
      <c r="S216" s="1597"/>
      <c r="T216" s="1597"/>
      <c r="U216" s="1597"/>
      <c r="V216" s="1597"/>
      <c r="W216" s="1598"/>
      <c r="Y216" s="648" t="n">
        <v>1</v>
      </c>
      <c r="Z216" s="496" t="e">
        <f aca="false">IF(AH216,1,0)+Z215</f>
        <v>#REF!</v>
      </c>
      <c r="AA216" s="11" t="e">
        <f aca="true">AA215+MATCH(Y216,INDIRECT($G$21&amp;AA215+1):INDIRECT($G$21&amp;$G$23),0)</f>
        <v>#REF!</v>
      </c>
      <c r="AB216" s="0" t="e">
        <f aca="false">IF(ISNA(AA216),"",IF(AND(N(AA216)&gt;0,AG216),AA216,""))</f>
        <v>#REF!</v>
      </c>
      <c r="AC216" s="11" t="n">
        <f aca="false">INDEX(SpellListSpellsPerDay,Y216+1)&lt;&gt;""</f>
        <v>1</v>
      </c>
      <c r="AD216" s="11" t="e">
        <f aca="true">INDEX(SpellAlignments,AA216-SpellListStartRow+1)</f>
        <v>#REF!</v>
      </c>
      <c r="AE216" s="11" t="e">
        <f aca="false">VLOOKUP(AD216,MiscAlignmentCasting,4,FALSE())</f>
        <v>#REF!</v>
      </c>
      <c r="AF216" s="11" t="e">
        <f aca="false">IF(OR(SpellListClassName&lt;&gt;"Cleric",ISNA(AE216)),TRUE(),AE216)</f>
        <v>#REF!</v>
      </c>
      <c r="AG216" s="496" t="n">
        <f aca="false">IF(SpellListClassSpellbookIndex=0,TRUE(),INDEX(D216:W216,SpellListClassSpellbookIndex)&lt;&gt;"")</f>
        <v>1</v>
      </c>
      <c r="AH216" s="496" t="e">
        <f aca="false">AND(NOT(ISNA(AA216)),AC216,AF216,AG216)</f>
        <v>#REF!</v>
      </c>
      <c r="AI216" s="681" t="e">
        <f aca="true">IF(N(AA216)&gt;0,INDEX(SpellNameList,AA216-SpellListStartRow+1),AA216)</f>
        <v>#REF!</v>
      </c>
      <c r="AJ216" s="11" t="e">
        <f aca="false">IF(C216&gt;$Z$811,"",VLOOKUP(C216,$Z$98:$AA$811,2,FALSE()))</f>
        <v>#REF!</v>
      </c>
      <c r="AK216" s="11" t="e">
        <f aca="false">IF(N(AJ216)&gt;0,AJ216-SpellListStartRow+1,AJ216)</f>
        <v>#REF!</v>
      </c>
      <c r="AL216" s="11" t="e">
        <f aca="false">IF(C216&gt;$Z$811,"",VLOOKUP(C216,$Z$98:$AI$811,10,FALSE()))</f>
        <v>#REF!</v>
      </c>
      <c r="AM216" s="11" t="e">
        <f aca="true">IF(N(AK216)&gt;0,INDEX(SpellSchools,AK216),"")</f>
        <v>#REF!</v>
      </c>
      <c r="AN216" s="11" t="e">
        <f aca="false">IF(AM216="","",VLOOKUP(AM216,MagicAbbrevs,3,FALSE()))</f>
        <v>#REF!</v>
      </c>
      <c r="AO216" s="681"/>
    </row>
    <row r="217" customFormat="false" ht="13" hidden="false" customHeight="false" outlineLevel="0" collapsed="false">
      <c r="C217" s="681" t="n">
        <f aca="false">C216+1</f>
        <v>120</v>
      </c>
      <c r="D217" s="1597"/>
      <c r="E217" s="1597"/>
      <c r="F217" s="1597"/>
      <c r="G217" s="1597"/>
      <c r="H217" s="1597"/>
      <c r="I217" s="1597"/>
      <c r="J217" s="1597"/>
      <c r="K217" s="1597"/>
      <c r="L217" s="1597"/>
      <c r="M217" s="1597"/>
      <c r="N217" s="1597"/>
      <c r="O217" s="1597"/>
      <c r="P217" s="1597"/>
      <c r="Q217" s="1597"/>
      <c r="R217" s="1597"/>
      <c r="S217" s="1597"/>
      <c r="T217" s="1597"/>
      <c r="U217" s="1597"/>
      <c r="V217" s="1597"/>
      <c r="W217" s="1598"/>
      <c r="Y217" s="648" t="n">
        <v>1</v>
      </c>
      <c r="Z217" s="496" t="e">
        <f aca="false">IF(AH217,1,0)+Z216</f>
        <v>#REF!</v>
      </c>
      <c r="AA217" s="11" t="e">
        <f aca="true">AA216+MATCH(Y217,INDIRECT($G$21&amp;AA216+1):INDIRECT($G$21&amp;$G$23),0)</f>
        <v>#REF!</v>
      </c>
      <c r="AB217" s="0" t="e">
        <f aca="false">IF(ISNA(AA217),"",IF(AND(N(AA217)&gt;0,AG217),AA217,""))</f>
        <v>#REF!</v>
      </c>
      <c r="AC217" s="11" t="n">
        <f aca="false">INDEX(SpellListSpellsPerDay,Y217+1)&lt;&gt;""</f>
        <v>1</v>
      </c>
      <c r="AD217" s="11" t="e">
        <f aca="true">INDEX(SpellAlignments,AA217-SpellListStartRow+1)</f>
        <v>#REF!</v>
      </c>
      <c r="AE217" s="11" t="e">
        <f aca="false">VLOOKUP(AD217,MiscAlignmentCasting,4,FALSE())</f>
        <v>#REF!</v>
      </c>
      <c r="AF217" s="11" t="e">
        <f aca="false">IF(OR(SpellListClassName&lt;&gt;"Cleric",ISNA(AE217)),TRUE(),AE217)</f>
        <v>#REF!</v>
      </c>
      <c r="AG217" s="496" t="n">
        <f aca="false">IF(SpellListClassSpellbookIndex=0,TRUE(),INDEX(D217:W217,SpellListClassSpellbookIndex)&lt;&gt;"")</f>
        <v>1</v>
      </c>
      <c r="AH217" s="496" t="e">
        <f aca="false">AND(NOT(ISNA(AA217)),AC217,AF217,AG217)</f>
        <v>#REF!</v>
      </c>
      <c r="AI217" s="681" t="e">
        <f aca="true">IF(N(AA217)&gt;0,INDEX(SpellNameList,AA217-SpellListStartRow+1),AA217)</f>
        <v>#REF!</v>
      </c>
      <c r="AJ217" s="11" t="e">
        <f aca="false">IF(C217&gt;$Z$811,"",VLOOKUP(C217,$Z$98:$AA$811,2,FALSE()))</f>
        <v>#REF!</v>
      </c>
      <c r="AK217" s="11" t="e">
        <f aca="false">IF(N(AJ217)&gt;0,AJ217-SpellListStartRow+1,AJ217)</f>
        <v>#REF!</v>
      </c>
      <c r="AL217" s="11" t="e">
        <f aca="false">IF(C217&gt;$Z$811,"",VLOOKUP(C217,$Z$98:$AI$811,10,FALSE()))</f>
        <v>#REF!</v>
      </c>
      <c r="AM217" s="11" t="e">
        <f aca="true">IF(N(AK217)&gt;0,INDEX(SpellSchools,AK217),"")</f>
        <v>#REF!</v>
      </c>
      <c r="AN217" s="11" t="e">
        <f aca="false">IF(AM217="","",VLOOKUP(AM217,MagicAbbrevs,3,FALSE()))</f>
        <v>#REF!</v>
      </c>
      <c r="AO217" s="681"/>
    </row>
    <row r="218" customFormat="false" ht="13" hidden="false" customHeight="false" outlineLevel="0" collapsed="false">
      <c r="C218" s="681" t="n">
        <f aca="false">C217+1</f>
        <v>121</v>
      </c>
      <c r="D218" s="1597"/>
      <c r="E218" s="1597"/>
      <c r="F218" s="1597"/>
      <c r="G218" s="1597"/>
      <c r="H218" s="1597"/>
      <c r="I218" s="1597"/>
      <c r="J218" s="1597"/>
      <c r="K218" s="1597"/>
      <c r="L218" s="1597"/>
      <c r="M218" s="1597"/>
      <c r="N218" s="1597"/>
      <c r="O218" s="1597"/>
      <c r="P218" s="1597"/>
      <c r="Q218" s="1597"/>
      <c r="R218" s="1597"/>
      <c r="S218" s="1597"/>
      <c r="T218" s="1597"/>
      <c r="U218" s="1597"/>
      <c r="V218" s="1597"/>
      <c r="W218" s="1598"/>
      <c r="Y218" s="648" t="n">
        <v>1</v>
      </c>
      <c r="Z218" s="496" t="e">
        <f aca="false">IF(AH218,1,0)+Z217</f>
        <v>#REF!</v>
      </c>
      <c r="AA218" s="11" t="e">
        <f aca="true">AA217+MATCH(Y218,INDIRECT($G$21&amp;AA217+1):INDIRECT($G$21&amp;$G$23),0)</f>
        <v>#REF!</v>
      </c>
      <c r="AB218" s="0" t="e">
        <f aca="false">IF(ISNA(AA218),"",IF(AND(N(AA218)&gt;0,AG218),AA218,""))</f>
        <v>#REF!</v>
      </c>
      <c r="AC218" s="11" t="n">
        <f aca="false">INDEX(SpellListSpellsPerDay,Y218+1)&lt;&gt;""</f>
        <v>1</v>
      </c>
      <c r="AD218" s="11" t="e">
        <f aca="true">INDEX(SpellAlignments,AA218-SpellListStartRow+1)</f>
        <v>#REF!</v>
      </c>
      <c r="AE218" s="11" t="e">
        <f aca="false">VLOOKUP(AD218,MiscAlignmentCasting,4,FALSE())</f>
        <v>#REF!</v>
      </c>
      <c r="AF218" s="11" t="e">
        <f aca="false">IF(OR(SpellListClassName&lt;&gt;"Cleric",ISNA(AE218)),TRUE(),AE218)</f>
        <v>#REF!</v>
      </c>
      <c r="AG218" s="496" t="n">
        <f aca="false">IF(SpellListClassSpellbookIndex=0,TRUE(),INDEX(D218:W218,SpellListClassSpellbookIndex)&lt;&gt;"")</f>
        <v>1</v>
      </c>
      <c r="AH218" s="496" t="e">
        <f aca="false">AND(NOT(ISNA(AA218)),AC218,AF218,AG218)</f>
        <v>#REF!</v>
      </c>
      <c r="AI218" s="681" t="e">
        <f aca="true">IF(N(AA218)&gt;0,INDEX(SpellNameList,AA218-SpellListStartRow+1),AA218)</f>
        <v>#REF!</v>
      </c>
      <c r="AJ218" s="11" t="e">
        <f aca="false">IF(C218&gt;$Z$811,"",VLOOKUP(C218,$Z$98:$AA$811,2,FALSE()))</f>
        <v>#REF!</v>
      </c>
      <c r="AK218" s="11" t="e">
        <f aca="false">IF(N(AJ218)&gt;0,AJ218-SpellListStartRow+1,AJ218)</f>
        <v>#REF!</v>
      </c>
      <c r="AL218" s="11" t="e">
        <f aca="false">IF(C218&gt;$Z$811,"",VLOOKUP(C218,$Z$98:$AI$811,10,FALSE()))</f>
        <v>#REF!</v>
      </c>
      <c r="AM218" s="11" t="e">
        <f aca="true">IF(N(AK218)&gt;0,INDEX(SpellSchools,AK218),"")</f>
        <v>#REF!</v>
      </c>
      <c r="AN218" s="11" t="e">
        <f aca="false">IF(AM218="","",VLOOKUP(AM218,MagicAbbrevs,3,FALSE()))</f>
        <v>#REF!</v>
      </c>
      <c r="AO218" s="681"/>
    </row>
    <row r="219" customFormat="false" ht="13" hidden="false" customHeight="false" outlineLevel="0" collapsed="false">
      <c r="C219" s="681" t="n">
        <f aca="false">C218+1</f>
        <v>122</v>
      </c>
      <c r="D219" s="1597"/>
      <c r="E219" s="1597"/>
      <c r="F219" s="1597"/>
      <c r="G219" s="1597"/>
      <c r="H219" s="1597"/>
      <c r="I219" s="1597"/>
      <c r="J219" s="1597"/>
      <c r="K219" s="1597"/>
      <c r="L219" s="1597"/>
      <c r="M219" s="1597"/>
      <c r="N219" s="1597"/>
      <c r="O219" s="1597"/>
      <c r="P219" s="1597"/>
      <c r="Q219" s="1597"/>
      <c r="R219" s="1597"/>
      <c r="S219" s="1597"/>
      <c r="T219" s="1597"/>
      <c r="U219" s="1597"/>
      <c r="V219" s="1597"/>
      <c r="W219" s="1598"/>
      <c r="Y219" s="648" t="n">
        <v>1</v>
      </c>
      <c r="Z219" s="496" t="e">
        <f aca="false">IF(AH219,1,0)+Z218</f>
        <v>#REF!</v>
      </c>
      <c r="AA219" s="11" t="e">
        <f aca="true">AA218+MATCH(Y219,INDIRECT($G$21&amp;AA218+1):INDIRECT($G$21&amp;$G$23),0)</f>
        <v>#REF!</v>
      </c>
      <c r="AB219" s="0" t="e">
        <f aca="false">IF(ISNA(AA219),"",IF(AND(N(AA219)&gt;0,AG219),AA219,""))</f>
        <v>#REF!</v>
      </c>
      <c r="AC219" s="11" t="n">
        <f aca="false">INDEX(SpellListSpellsPerDay,Y219+1)&lt;&gt;""</f>
        <v>1</v>
      </c>
      <c r="AD219" s="11" t="e">
        <f aca="true">INDEX(SpellAlignments,AA219-SpellListStartRow+1)</f>
        <v>#REF!</v>
      </c>
      <c r="AE219" s="11" t="e">
        <f aca="false">VLOOKUP(AD219,MiscAlignmentCasting,4,FALSE())</f>
        <v>#REF!</v>
      </c>
      <c r="AF219" s="11" t="e">
        <f aca="false">IF(OR(SpellListClassName&lt;&gt;"Cleric",ISNA(AE219)),TRUE(),AE219)</f>
        <v>#REF!</v>
      </c>
      <c r="AG219" s="496" t="n">
        <f aca="false">IF(SpellListClassSpellbookIndex=0,TRUE(),INDEX(D219:W219,SpellListClassSpellbookIndex)&lt;&gt;"")</f>
        <v>1</v>
      </c>
      <c r="AH219" s="496" t="e">
        <f aca="false">AND(NOT(ISNA(AA219)),AC219,AF219,AG219)</f>
        <v>#REF!</v>
      </c>
      <c r="AI219" s="681" t="e">
        <f aca="true">IF(N(AA219)&gt;0,INDEX(SpellNameList,AA219-SpellListStartRow+1),AA219)</f>
        <v>#REF!</v>
      </c>
      <c r="AJ219" s="11" t="e">
        <f aca="false">IF(C219&gt;$Z$811,"",VLOOKUP(C219,$Z$98:$AA$811,2,FALSE()))</f>
        <v>#REF!</v>
      </c>
      <c r="AK219" s="11" t="e">
        <f aca="false">IF(N(AJ219)&gt;0,AJ219-SpellListStartRow+1,AJ219)</f>
        <v>#REF!</v>
      </c>
      <c r="AL219" s="11" t="e">
        <f aca="false">IF(C219&gt;$Z$811,"",VLOOKUP(C219,$Z$98:$AI$811,10,FALSE()))</f>
        <v>#REF!</v>
      </c>
      <c r="AM219" s="11" t="e">
        <f aca="true">IF(N(AK219)&gt;0,INDEX(SpellSchools,AK219),"")</f>
        <v>#REF!</v>
      </c>
      <c r="AN219" s="11" t="e">
        <f aca="false">IF(AM219="","",VLOOKUP(AM219,MagicAbbrevs,3,FALSE()))</f>
        <v>#REF!</v>
      </c>
      <c r="AO219" s="681"/>
    </row>
    <row r="220" customFormat="false" ht="13" hidden="false" customHeight="false" outlineLevel="0" collapsed="false">
      <c r="C220" s="681" t="n">
        <f aca="false">C219+1</f>
        <v>123</v>
      </c>
      <c r="D220" s="1597"/>
      <c r="E220" s="1597"/>
      <c r="F220" s="1597"/>
      <c r="G220" s="1597"/>
      <c r="H220" s="1597"/>
      <c r="I220" s="1597"/>
      <c r="J220" s="1597"/>
      <c r="K220" s="1597"/>
      <c r="L220" s="1597"/>
      <c r="M220" s="1597"/>
      <c r="N220" s="1597"/>
      <c r="O220" s="1597"/>
      <c r="P220" s="1597"/>
      <c r="Q220" s="1597"/>
      <c r="R220" s="1597"/>
      <c r="S220" s="1597"/>
      <c r="T220" s="1597"/>
      <c r="U220" s="1597"/>
      <c r="V220" s="1597"/>
      <c r="W220" s="1598"/>
      <c r="Y220" s="648" t="n">
        <v>1</v>
      </c>
      <c r="Z220" s="496" t="e">
        <f aca="false">IF(AH220,1,0)+Z219</f>
        <v>#REF!</v>
      </c>
      <c r="AA220" s="11" t="e">
        <f aca="true">AA219+MATCH(Y220,INDIRECT($G$21&amp;AA219+1):INDIRECT($G$21&amp;$G$23),0)</f>
        <v>#REF!</v>
      </c>
      <c r="AB220" s="0" t="e">
        <f aca="false">IF(ISNA(AA220),"",IF(AND(N(AA220)&gt;0,AG220),AA220,""))</f>
        <v>#REF!</v>
      </c>
      <c r="AC220" s="11" t="n">
        <f aca="false">INDEX(SpellListSpellsPerDay,Y220+1)&lt;&gt;""</f>
        <v>1</v>
      </c>
      <c r="AD220" s="11" t="e">
        <f aca="true">INDEX(SpellAlignments,AA220-SpellListStartRow+1)</f>
        <v>#REF!</v>
      </c>
      <c r="AE220" s="11" t="e">
        <f aca="false">VLOOKUP(AD220,MiscAlignmentCasting,4,FALSE())</f>
        <v>#REF!</v>
      </c>
      <c r="AF220" s="11" t="e">
        <f aca="false">IF(OR(SpellListClassName&lt;&gt;"Cleric",ISNA(AE220)),TRUE(),AE220)</f>
        <v>#REF!</v>
      </c>
      <c r="AG220" s="496" t="n">
        <f aca="false">IF(SpellListClassSpellbookIndex=0,TRUE(),INDEX(D220:W220,SpellListClassSpellbookIndex)&lt;&gt;"")</f>
        <v>1</v>
      </c>
      <c r="AH220" s="496" t="e">
        <f aca="false">AND(NOT(ISNA(AA220)),AC220,AF220,AG220)</f>
        <v>#REF!</v>
      </c>
      <c r="AI220" s="681" t="e">
        <f aca="true">IF(N(AA220)&gt;0,INDEX(SpellNameList,AA220-SpellListStartRow+1),AA220)</f>
        <v>#REF!</v>
      </c>
      <c r="AJ220" s="11" t="e">
        <f aca="false">IF(C220&gt;$Z$811,"",VLOOKUP(C220,$Z$98:$AA$811,2,FALSE()))</f>
        <v>#REF!</v>
      </c>
      <c r="AK220" s="11" t="e">
        <f aca="false">IF(N(AJ220)&gt;0,AJ220-SpellListStartRow+1,AJ220)</f>
        <v>#REF!</v>
      </c>
      <c r="AL220" s="11" t="e">
        <f aca="false">IF(C220&gt;$Z$811,"",VLOOKUP(C220,$Z$98:$AI$811,10,FALSE()))</f>
        <v>#REF!</v>
      </c>
      <c r="AM220" s="11" t="e">
        <f aca="true">IF(N(AK220)&gt;0,INDEX(SpellSchools,AK220),"")</f>
        <v>#REF!</v>
      </c>
      <c r="AN220" s="11" t="e">
        <f aca="false">IF(AM220="","",VLOOKUP(AM220,MagicAbbrevs,3,FALSE()))</f>
        <v>#REF!</v>
      </c>
      <c r="AO220" s="681"/>
    </row>
    <row r="221" customFormat="false" ht="13" hidden="false" customHeight="false" outlineLevel="0" collapsed="false">
      <c r="C221" s="681" t="n">
        <f aca="false">C220+1</f>
        <v>124</v>
      </c>
      <c r="D221" s="1597"/>
      <c r="E221" s="1597"/>
      <c r="F221" s="1597"/>
      <c r="G221" s="1597"/>
      <c r="H221" s="1597"/>
      <c r="I221" s="1597"/>
      <c r="J221" s="1597"/>
      <c r="K221" s="1597"/>
      <c r="L221" s="1597"/>
      <c r="M221" s="1597"/>
      <c r="N221" s="1597"/>
      <c r="O221" s="1597"/>
      <c r="P221" s="1597"/>
      <c r="Q221" s="1597"/>
      <c r="R221" s="1597"/>
      <c r="S221" s="1597"/>
      <c r="T221" s="1597"/>
      <c r="U221" s="1597"/>
      <c r="V221" s="1597"/>
      <c r="W221" s="1598"/>
      <c r="Y221" s="648" t="n">
        <v>1</v>
      </c>
      <c r="Z221" s="496" t="e">
        <f aca="false">IF(AH221,1,0)+Z220</f>
        <v>#REF!</v>
      </c>
      <c r="AA221" s="11" t="e">
        <f aca="true">AA220+MATCH(Y221,INDIRECT($G$21&amp;AA220+1):INDIRECT($G$21&amp;$G$23),0)</f>
        <v>#REF!</v>
      </c>
      <c r="AB221" s="0" t="e">
        <f aca="false">IF(ISNA(AA221),"",IF(AND(N(AA221)&gt;0,AG221),AA221,""))</f>
        <v>#REF!</v>
      </c>
      <c r="AC221" s="11" t="n">
        <f aca="false">INDEX(SpellListSpellsPerDay,Y221+1)&lt;&gt;""</f>
        <v>1</v>
      </c>
      <c r="AD221" s="11" t="e">
        <f aca="true">INDEX(SpellAlignments,AA221-SpellListStartRow+1)</f>
        <v>#REF!</v>
      </c>
      <c r="AE221" s="11" t="e">
        <f aca="false">VLOOKUP(AD221,MiscAlignmentCasting,4,FALSE())</f>
        <v>#REF!</v>
      </c>
      <c r="AF221" s="11" t="e">
        <f aca="false">IF(OR(SpellListClassName&lt;&gt;"Cleric",ISNA(AE221)),TRUE(),AE221)</f>
        <v>#REF!</v>
      </c>
      <c r="AG221" s="496" t="n">
        <f aca="false">IF(SpellListClassSpellbookIndex=0,TRUE(),INDEX(D221:W221,SpellListClassSpellbookIndex)&lt;&gt;"")</f>
        <v>1</v>
      </c>
      <c r="AH221" s="496" t="e">
        <f aca="false">AND(NOT(ISNA(AA221)),AC221,AF221,AG221)</f>
        <v>#REF!</v>
      </c>
      <c r="AI221" s="681" t="e">
        <f aca="true">IF(N(AA221)&gt;0,INDEX(SpellNameList,AA221-SpellListStartRow+1),AA221)</f>
        <v>#REF!</v>
      </c>
      <c r="AJ221" s="11" t="e">
        <f aca="false">IF(C221&gt;$Z$811,"",VLOOKUP(C221,$Z$98:$AA$811,2,FALSE()))</f>
        <v>#REF!</v>
      </c>
      <c r="AK221" s="11" t="e">
        <f aca="false">IF(N(AJ221)&gt;0,AJ221-SpellListStartRow+1,AJ221)</f>
        <v>#REF!</v>
      </c>
      <c r="AL221" s="11" t="e">
        <f aca="false">IF(C221&gt;$Z$811,"",VLOOKUP(C221,$Z$98:$AI$811,10,FALSE()))</f>
        <v>#REF!</v>
      </c>
      <c r="AM221" s="11" t="e">
        <f aca="true">IF(N(AK221)&gt;0,INDEX(SpellSchools,AK221),"")</f>
        <v>#REF!</v>
      </c>
      <c r="AN221" s="11" t="e">
        <f aca="false">IF(AM221="","",VLOOKUP(AM221,MagicAbbrevs,3,FALSE()))</f>
        <v>#REF!</v>
      </c>
      <c r="AO221" s="681"/>
    </row>
    <row r="222" customFormat="false" ht="13" hidden="false" customHeight="false" outlineLevel="0" collapsed="false">
      <c r="C222" s="681" t="n">
        <f aca="false">C221+1</f>
        <v>125</v>
      </c>
      <c r="D222" s="1597"/>
      <c r="E222" s="1597"/>
      <c r="F222" s="1597"/>
      <c r="G222" s="1597"/>
      <c r="H222" s="1597"/>
      <c r="I222" s="1597"/>
      <c r="J222" s="1597"/>
      <c r="K222" s="1597"/>
      <c r="L222" s="1597"/>
      <c r="M222" s="1597"/>
      <c r="N222" s="1597"/>
      <c r="O222" s="1597"/>
      <c r="P222" s="1597"/>
      <c r="Q222" s="1597"/>
      <c r="R222" s="1597"/>
      <c r="S222" s="1597"/>
      <c r="T222" s="1597"/>
      <c r="U222" s="1597"/>
      <c r="V222" s="1597"/>
      <c r="W222" s="1598"/>
      <c r="Y222" s="648" t="n">
        <v>1</v>
      </c>
      <c r="Z222" s="496" t="e">
        <f aca="false">IF(AH222,1,0)+Z221</f>
        <v>#REF!</v>
      </c>
      <c r="AA222" s="11" t="e">
        <f aca="true">AA221+MATCH(Y222,INDIRECT($G$21&amp;AA221+1):INDIRECT($G$21&amp;$G$23),0)</f>
        <v>#REF!</v>
      </c>
      <c r="AB222" s="0" t="e">
        <f aca="false">IF(ISNA(AA222),"",IF(AND(N(AA222)&gt;0,AG222),AA222,""))</f>
        <v>#REF!</v>
      </c>
      <c r="AC222" s="11" t="n">
        <f aca="false">INDEX(SpellListSpellsPerDay,Y222+1)&lt;&gt;""</f>
        <v>1</v>
      </c>
      <c r="AD222" s="11" t="e">
        <f aca="true">INDEX(SpellAlignments,AA222-SpellListStartRow+1)</f>
        <v>#REF!</v>
      </c>
      <c r="AE222" s="11" t="e">
        <f aca="false">VLOOKUP(AD222,MiscAlignmentCasting,4,FALSE())</f>
        <v>#REF!</v>
      </c>
      <c r="AF222" s="11" t="e">
        <f aca="false">IF(OR(SpellListClassName&lt;&gt;"Cleric",ISNA(AE222)),TRUE(),AE222)</f>
        <v>#REF!</v>
      </c>
      <c r="AG222" s="496" t="n">
        <f aca="false">IF(SpellListClassSpellbookIndex=0,TRUE(),INDEX(D222:W222,SpellListClassSpellbookIndex)&lt;&gt;"")</f>
        <v>1</v>
      </c>
      <c r="AH222" s="496" t="e">
        <f aca="false">AND(NOT(ISNA(AA222)),AC222,AF222,AG222)</f>
        <v>#REF!</v>
      </c>
      <c r="AI222" s="681" t="e">
        <f aca="true">IF(N(AA222)&gt;0,INDEX(SpellNameList,AA222-SpellListStartRow+1),AA222)</f>
        <v>#REF!</v>
      </c>
      <c r="AJ222" s="11" t="e">
        <f aca="false">IF(C222&gt;$Z$811,"",VLOOKUP(C222,$Z$98:$AA$811,2,FALSE()))</f>
        <v>#REF!</v>
      </c>
      <c r="AK222" s="11" t="e">
        <f aca="false">IF(N(AJ222)&gt;0,AJ222-SpellListStartRow+1,AJ222)</f>
        <v>#REF!</v>
      </c>
      <c r="AL222" s="11" t="e">
        <f aca="false">IF(C222&gt;$Z$811,"",VLOOKUP(C222,$Z$98:$AI$811,10,FALSE()))</f>
        <v>#REF!</v>
      </c>
      <c r="AM222" s="11" t="e">
        <f aca="true">IF(N(AK222)&gt;0,INDEX(SpellSchools,AK222),"")</f>
        <v>#REF!</v>
      </c>
      <c r="AN222" s="11" t="e">
        <f aca="false">IF(AM222="","",VLOOKUP(AM222,MagicAbbrevs,3,FALSE()))</f>
        <v>#REF!</v>
      </c>
      <c r="AO222" s="681"/>
    </row>
    <row r="223" customFormat="false" ht="13" hidden="false" customHeight="false" outlineLevel="0" collapsed="false">
      <c r="C223" s="681" t="n">
        <f aca="false">C222+1</f>
        <v>126</v>
      </c>
      <c r="D223" s="1597"/>
      <c r="E223" s="1597"/>
      <c r="F223" s="1597"/>
      <c r="G223" s="1597"/>
      <c r="H223" s="1597"/>
      <c r="I223" s="1597"/>
      <c r="J223" s="1597"/>
      <c r="K223" s="1597"/>
      <c r="L223" s="1597"/>
      <c r="M223" s="1597"/>
      <c r="N223" s="1597"/>
      <c r="O223" s="1597"/>
      <c r="P223" s="1597"/>
      <c r="Q223" s="1597"/>
      <c r="R223" s="1597"/>
      <c r="S223" s="1597"/>
      <c r="T223" s="1597"/>
      <c r="U223" s="1597"/>
      <c r="V223" s="1597"/>
      <c r="W223" s="1598"/>
      <c r="Y223" s="648" t="n">
        <v>1</v>
      </c>
      <c r="Z223" s="496" t="e">
        <f aca="false">IF(AH223,1,0)+Z222</f>
        <v>#REF!</v>
      </c>
      <c r="AA223" s="11" t="e">
        <f aca="true">AA222+MATCH(Y223,INDIRECT($G$21&amp;AA222+1):INDIRECT($G$21&amp;$G$23),0)</f>
        <v>#REF!</v>
      </c>
      <c r="AB223" s="0" t="e">
        <f aca="false">IF(ISNA(AA223),"",IF(AND(N(AA223)&gt;0,AG223),AA223,""))</f>
        <v>#REF!</v>
      </c>
      <c r="AC223" s="11" t="n">
        <f aca="false">INDEX(SpellListSpellsPerDay,Y223+1)&lt;&gt;""</f>
        <v>1</v>
      </c>
      <c r="AD223" s="11" t="e">
        <f aca="true">INDEX(SpellAlignments,AA223-SpellListStartRow+1)</f>
        <v>#REF!</v>
      </c>
      <c r="AE223" s="11" t="e">
        <f aca="false">VLOOKUP(AD223,MiscAlignmentCasting,4,FALSE())</f>
        <v>#REF!</v>
      </c>
      <c r="AF223" s="11" t="e">
        <f aca="false">IF(OR(SpellListClassName&lt;&gt;"Cleric",ISNA(AE223)),TRUE(),AE223)</f>
        <v>#REF!</v>
      </c>
      <c r="AG223" s="496" t="n">
        <f aca="false">IF(SpellListClassSpellbookIndex=0,TRUE(),INDEX(D223:W223,SpellListClassSpellbookIndex)&lt;&gt;"")</f>
        <v>1</v>
      </c>
      <c r="AH223" s="496" t="e">
        <f aca="false">AND(NOT(ISNA(AA223)),AC223,AF223,AG223)</f>
        <v>#REF!</v>
      </c>
      <c r="AI223" s="681" t="e">
        <f aca="true">IF(N(AA223)&gt;0,INDEX(SpellNameList,AA223-SpellListStartRow+1),AA223)</f>
        <v>#REF!</v>
      </c>
      <c r="AJ223" s="11" t="e">
        <f aca="false">IF(C223&gt;$Z$811,"",VLOOKUP(C223,$Z$98:$AA$811,2,FALSE()))</f>
        <v>#REF!</v>
      </c>
      <c r="AK223" s="11" t="e">
        <f aca="false">IF(N(AJ223)&gt;0,AJ223-SpellListStartRow+1,AJ223)</f>
        <v>#REF!</v>
      </c>
      <c r="AL223" s="11" t="e">
        <f aca="false">IF(C223&gt;$Z$811,"",VLOOKUP(C223,$Z$98:$AI$811,10,FALSE()))</f>
        <v>#REF!</v>
      </c>
      <c r="AM223" s="11" t="e">
        <f aca="true">IF(N(AK223)&gt;0,INDEX(SpellSchools,AK223),"")</f>
        <v>#REF!</v>
      </c>
      <c r="AN223" s="11" t="e">
        <f aca="false">IF(AM223="","",VLOOKUP(AM223,MagicAbbrevs,3,FALSE()))</f>
        <v>#REF!</v>
      </c>
      <c r="AO223" s="681"/>
    </row>
    <row r="224" customFormat="false" ht="13" hidden="false" customHeight="false" outlineLevel="0" collapsed="false">
      <c r="C224" s="681" t="n">
        <f aca="false">C223+1</f>
        <v>127</v>
      </c>
      <c r="D224" s="1597"/>
      <c r="E224" s="1597"/>
      <c r="F224" s="1597"/>
      <c r="G224" s="1597"/>
      <c r="H224" s="1597"/>
      <c r="I224" s="1597"/>
      <c r="J224" s="1597"/>
      <c r="K224" s="1597"/>
      <c r="L224" s="1597"/>
      <c r="M224" s="1597"/>
      <c r="N224" s="1597"/>
      <c r="O224" s="1597"/>
      <c r="P224" s="1597"/>
      <c r="Q224" s="1597"/>
      <c r="R224" s="1597"/>
      <c r="S224" s="1597"/>
      <c r="T224" s="1597"/>
      <c r="U224" s="1597"/>
      <c r="V224" s="1597"/>
      <c r="W224" s="1598"/>
      <c r="Y224" s="648" t="n">
        <v>1</v>
      </c>
      <c r="Z224" s="496" t="e">
        <f aca="false">IF(AH224,1,0)+Z223</f>
        <v>#REF!</v>
      </c>
      <c r="AA224" s="11" t="e">
        <f aca="true">AA223+MATCH(Y224,INDIRECT($G$21&amp;AA223+1):INDIRECT($G$21&amp;$G$23),0)</f>
        <v>#REF!</v>
      </c>
      <c r="AB224" s="0" t="e">
        <f aca="false">IF(ISNA(AA224),"",IF(AND(N(AA224)&gt;0,AG224),AA224,""))</f>
        <v>#REF!</v>
      </c>
      <c r="AC224" s="11" t="n">
        <f aca="false">INDEX(SpellListSpellsPerDay,Y224+1)&lt;&gt;""</f>
        <v>1</v>
      </c>
      <c r="AD224" s="11" t="e">
        <f aca="true">INDEX(SpellAlignments,AA224-SpellListStartRow+1)</f>
        <v>#REF!</v>
      </c>
      <c r="AE224" s="11" t="e">
        <f aca="false">VLOOKUP(AD224,MiscAlignmentCasting,4,FALSE())</f>
        <v>#REF!</v>
      </c>
      <c r="AF224" s="11" t="e">
        <f aca="false">IF(OR(SpellListClassName&lt;&gt;"Cleric",ISNA(AE224)),TRUE(),AE224)</f>
        <v>#REF!</v>
      </c>
      <c r="AG224" s="496" t="n">
        <f aca="false">IF(SpellListClassSpellbookIndex=0,TRUE(),INDEX(D224:W224,SpellListClassSpellbookIndex)&lt;&gt;"")</f>
        <v>1</v>
      </c>
      <c r="AH224" s="496" t="e">
        <f aca="false">AND(NOT(ISNA(AA224)),AC224,AF224,AG224)</f>
        <v>#REF!</v>
      </c>
      <c r="AI224" s="681" t="e">
        <f aca="true">IF(N(AA224)&gt;0,INDEX(SpellNameList,AA224-SpellListStartRow+1),AA224)</f>
        <v>#REF!</v>
      </c>
      <c r="AJ224" s="11" t="e">
        <f aca="false">IF(C224&gt;$Z$811,"",VLOOKUP(C224,$Z$98:$AA$811,2,FALSE()))</f>
        <v>#REF!</v>
      </c>
      <c r="AK224" s="11" t="e">
        <f aca="false">IF(N(AJ224)&gt;0,AJ224-SpellListStartRow+1,AJ224)</f>
        <v>#REF!</v>
      </c>
      <c r="AL224" s="11" t="e">
        <f aca="false">IF(C224&gt;$Z$811,"",VLOOKUP(C224,$Z$98:$AI$811,10,FALSE()))</f>
        <v>#REF!</v>
      </c>
      <c r="AM224" s="11" t="e">
        <f aca="true">IF(N(AK224)&gt;0,INDEX(SpellSchools,AK224),"")</f>
        <v>#REF!</v>
      </c>
      <c r="AN224" s="11" t="e">
        <f aca="false">IF(AM224="","",VLOOKUP(AM224,MagicAbbrevs,3,FALSE()))</f>
        <v>#REF!</v>
      </c>
      <c r="AO224" s="681"/>
    </row>
    <row r="225" customFormat="false" ht="13" hidden="false" customHeight="false" outlineLevel="0" collapsed="false">
      <c r="C225" s="681" t="n">
        <f aca="false">C224+1</f>
        <v>128</v>
      </c>
      <c r="D225" s="1597"/>
      <c r="E225" s="1597"/>
      <c r="F225" s="1597"/>
      <c r="G225" s="1597"/>
      <c r="H225" s="1597"/>
      <c r="I225" s="1597"/>
      <c r="J225" s="1597"/>
      <c r="K225" s="1597"/>
      <c r="L225" s="1597"/>
      <c r="M225" s="1597"/>
      <c r="N225" s="1597"/>
      <c r="O225" s="1597"/>
      <c r="P225" s="1597"/>
      <c r="Q225" s="1597"/>
      <c r="R225" s="1597"/>
      <c r="S225" s="1597"/>
      <c r="T225" s="1597"/>
      <c r="U225" s="1597"/>
      <c r="V225" s="1597"/>
      <c r="W225" s="1598"/>
      <c r="Y225" s="648" t="n">
        <v>1</v>
      </c>
      <c r="Z225" s="496" t="e">
        <f aca="false">IF(AH225,1,0)+Z224</f>
        <v>#REF!</v>
      </c>
      <c r="AA225" s="11" t="e">
        <f aca="true">AA224+MATCH(Y225,INDIRECT($G$21&amp;AA224+1):INDIRECT($G$21&amp;$G$23),0)</f>
        <v>#REF!</v>
      </c>
      <c r="AB225" s="0" t="e">
        <f aca="false">IF(ISNA(AA225),"",IF(AND(N(AA225)&gt;0,AG225),AA225,""))</f>
        <v>#REF!</v>
      </c>
      <c r="AC225" s="11" t="n">
        <f aca="false">INDEX(SpellListSpellsPerDay,Y225+1)&lt;&gt;""</f>
        <v>1</v>
      </c>
      <c r="AD225" s="11" t="e">
        <f aca="true">INDEX(SpellAlignments,AA225-SpellListStartRow+1)</f>
        <v>#REF!</v>
      </c>
      <c r="AE225" s="11" t="e">
        <f aca="false">VLOOKUP(AD225,MiscAlignmentCasting,4,FALSE())</f>
        <v>#REF!</v>
      </c>
      <c r="AF225" s="11" t="e">
        <f aca="false">IF(OR(SpellListClassName&lt;&gt;"Cleric",ISNA(AE225)),TRUE(),AE225)</f>
        <v>#REF!</v>
      </c>
      <c r="AG225" s="496" t="n">
        <f aca="false">IF(SpellListClassSpellbookIndex=0,TRUE(),INDEX(D225:W225,SpellListClassSpellbookIndex)&lt;&gt;"")</f>
        <v>1</v>
      </c>
      <c r="AH225" s="496" t="e">
        <f aca="false">AND(NOT(ISNA(AA225)),AC225,AF225,AG225)</f>
        <v>#REF!</v>
      </c>
      <c r="AI225" s="681" t="e">
        <f aca="true">IF(N(AA225)&gt;0,INDEX(SpellNameList,AA225-SpellListStartRow+1),AA225)</f>
        <v>#REF!</v>
      </c>
      <c r="AJ225" s="11" t="e">
        <f aca="false">IF(C225&gt;$Z$811,"",VLOOKUP(C225,$Z$98:$AA$811,2,FALSE()))</f>
        <v>#REF!</v>
      </c>
      <c r="AK225" s="11" t="e">
        <f aca="false">IF(N(AJ225)&gt;0,AJ225-SpellListStartRow+1,AJ225)</f>
        <v>#REF!</v>
      </c>
      <c r="AL225" s="11" t="e">
        <f aca="false">IF(C225&gt;$Z$811,"",VLOOKUP(C225,$Z$98:$AI$811,10,FALSE()))</f>
        <v>#REF!</v>
      </c>
      <c r="AM225" s="11" t="e">
        <f aca="true">IF(N(AK225)&gt;0,INDEX(SpellSchools,AK225),"")</f>
        <v>#REF!</v>
      </c>
      <c r="AN225" s="11" t="e">
        <f aca="false">IF(AM225="","",VLOOKUP(AM225,MagicAbbrevs,3,FALSE()))</f>
        <v>#REF!</v>
      </c>
      <c r="AO225" s="681"/>
    </row>
    <row r="226" customFormat="false" ht="13" hidden="false" customHeight="false" outlineLevel="0" collapsed="false">
      <c r="C226" s="681" t="n">
        <f aca="false">C225+1</f>
        <v>129</v>
      </c>
      <c r="D226" s="1597"/>
      <c r="E226" s="1597"/>
      <c r="F226" s="1597"/>
      <c r="G226" s="1597"/>
      <c r="H226" s="1597"/>
      <c r="I226" s="1597"/>
      <c r="J226" s="1597"/>
      <c r="K226" s="1597"/>
      <c r="L226" s="1597"/>
      <c r="M226" s="1597"/>
      <c r="N226" s="1597"/>
      <c r="O226" s="1597"/>
      <c r="P226" s="1597"/>
      <c r="Q226" s="1597"/>
      <c r="R226" s="1597"/>
      <c r="S226" s="1597"/>
      <c r="T226" s="1597"/>
      <c r="U226" s="1597"/>
      <c r="V226" s="1597"/>
      <c r="W226" s="1598"/>
      <c r="Y226" s="648" t="n">
        <v>1</v>
      </c>
      <c r="Z226" s="496" t="e">
        <f aca="false">IF(AH226,1,0)+Z225</f>
        <v>#REF!</v>
      </c>
      <c r="AA226" s="11" t="e">
        <f aca="true">AA225+MATCH(Y226,INDIRECT($G$21&amp;AA225+1):INDIRECT($G$21&amp;$G$23),0)</f>
        <v>#REF!</v>
      </c>
      <c r="AB226" s="0" t="e">
        <f aca="false">IF(ISNA(AA226),"",IF(AND(N(AA226)&gt;0,AG226),AA226,""))</f>
        <v>#REF!</v>
      </c>
      <c r="AC226" s="11" t="n">
        <f aca="false">INDEX(SpellListSpellsPerDay,Y226+1)&lt;&gt;""</f>
        <v>1</v>
      </c>
      <c r="AD226" s="11" t="e">
        <f aca="true">INDEX(SpellAlignments,AA226-SpellListStartRow+1)</f>
        <v>#REF!</v>
      </c>
      <c r="AE226" s="11" t="e">
        <f aca="false">VLOOKUP(AD226,MiscAlignmentCasting,4,FALSE())</f>
        <v>#REF!</v>
      </c>
      <c r="AF226" s="11" t="e">
        <f aca="false">IF(OR(SpellListClassName&lt;&gt;"Cleric",ISNA(AE226)),TRUE(),AE226)</f>
        <v>#REF!</v>
      </c>
      <c r="AG226" s="496" t="n">
        <f aca="false">IF(SpellListClassSpellbookIndex=0,TRUE(),INDEX(D226:W226,SpellListClassSpellbookIndex)&lt;&gt;"")</f>
        <v>1</v>
      </c>
      <c r="AH226" s="496" t="e">
        <f aca="false">AND(NOT(ISNA(AA226)),AC226,AF226,AG226)</f>
        <v>#REF!</v>
      </c>
      <c r="AI226" s="681" t="e">
        <f aca="true">IF(N(AA226)&gt;0,INDEX(SpellNameList,AA226-SpellListStartRow+1),AA226)</f>
        <v>#REF!</v>
      </c>
      <c r="AJ226" s="11" t="e">
        <f aca="false">IF(C226&gt;$Z$811,"",VLOOKUP(C226,$Z$98:$AA$811,2,FALSE()))</f>
        <v>#REF!</v>
      </c>
      <c r="AK226" s="11" t="e">
        <f aca="false">IF(N(AJ226)&gt;0,AJ226-SpellListStartRow+1,AJ226)</f>
        <v>#REF!</v>
      </c>
      <c r="AL226" s="11" t="e">
        <f aca="false">IF(C226&gt;$Z$811,"",VLOOKUP(C226,$Z$98:$AI$811,10,FALSE()))</f>
        <v>#REF!</v>
      </c>
      <c r="AM226" s="11" t="e">
        <f aca="true">IF(N(AK226)&gt;0,INDEX(SpellSchools,AK226),"")</f>
        <v>#REF!</v>
      </c>
      <c r="AN226" s="11" t="e">
        <f aca="false">IF(AM226="","",VLOOKUP(AM226,MagicAbbrevs,3,FALSE()))</f>
        <v>#REF!</v>
      </c>
      <c r="AO226" s="681"/>
    </row>
    <row r="227" customFormat="false" ht="13" hidden="false" customHeight="false" outlineLevel="0" collapsed="false">
      <c r="C227" s="681" t="n">
        <f aca="false">C226+1</f>
        <v>130</v>
      </c>
      <c r="D227" s="1597"/>
      <c r="E227" s="1597"/>
      <c r="F227" s="1597"/>
      <c r="G227" s="1597"/>
      <c r="H227" s="1597"/>
      <c r="I227" s="1597"/>
      <c r="J227" s="1597"/>
      <c r="K227" s="1597"/>
      <c r="L227" s="1597"/>
      <c r="M227" s="1597"/>
      <c r="N227" s="1597"/>
      <c r="O227" s="1597"/>
      <c r="P227" s="1597"/>
      <c r="Q227" s="1597"/>
      <c r="R227" s="1597"/>
      <c r="S227" s="1597"/>
      <c r="T227" s="1597"/>
      <c r="U227" s="1597"/>
      <c r="V227" s="1597"/>
      <c r="W227" s="1598"/>
      <c r="Y227" s="648" t="n">
        <v>1</v>
      </c>
      <c r="Z227" s="496" t="e">
        <f aca="false">IF(AH227,1,0)+Z226</f>
        <v>#REF!</v>
      </c>
      <c r="AA227" s="11" t="e">
        <f aca="true">AA226+MATCH(Y227,INDIRECT($G$21&amp;AA226+1):INDIRECT($G$21&amp;$G$23),0)</f>
        <v>#REF!</v>
      </c>
      <c r="AB227" s="0" t="e">
        <f aca="false">IF(ISNA(AA227),"",IF(AND(N(AA227)&gt;0,AG227),AA227,""))</f>
        <v>#REF!</v>
      </c>
      <c r="AC227" s="11" t="n">
        <f aca="false">INDEX(SpellListSpellsPerDay,Y227+1)&lt;&gt;""</f>
        <v>1</v>
      </c>
      <c r="AD227" s="11" t="e">
        <f aca="true">INDEX(SpellAlignments,AA227-SpellListStartRow+1)</f>
        <v>#REF!</v>
      </c>
      <c r="AE227" s="11" t="e">
        <f aca="false">VLOOKUP(AD227,MiscAlignmentCasting,4,FALSE())</f>
        <v>#REF!</v>
      </c>
      <c r="AF227" s="11" t="e">
        <f aca="false">IF(OR(SpellListClassName&lt;&gt;"Cleric",ISNA(AE227)),TRUE(),AE227)</f>
        <v>#REF!</v>
      </c>
      <c r="AG227" s="496" t="n">
        <f aca="false">IF(SpellListClassSpellbookIndex=0,TRUE(),INDEX(D227:W227,SpellListClassSpellbookIndex)&lt;&gt;"")</f>
        <v>1</v>
      </c>
      <c r="AH227" s="496" t="e">
        <f aca="false">AND(NOT(ISNA(AA227)),AC227,AF227,AG227)</f>
        <v>#REF!</v>
      </c>
      <c r="AI227" s="681" t="e">
        <f aca="true">IF(N(AA227)&gt;0,INDEX(SpellNameList,AA227-SpellListStartRow+1),AA227)</f>
        <v>#REF!</v>
      </c>
      <c r="AJ227" s="11" t="e">
        <f aca="false">IF(C227&gt;$Z$811,"",VLOOKUP(C227,$Z$98:$AA$811,2,FALSE()))</f>
        <v>#REF!</v>
      </c>
      <c r="AK227" s="11" t="e">
        <f aca="false">IF(N(AJ227)&gt;0,AJ227-SpellListStartRow+1,AJ227)</f>
        <v>#REF!</v>
      </c>
      <c r="AL227" s="11" t="e">
        <f aca="false">IF(C227&gt;$Z$811,"",VLOOKUP(C227,$Z$98:$AI$811,10,FALSE()))</f>
        <v>#REF!</v>
      </c>
      <c r="AM227" s="11" t="e">
        <f aca="true">IF(N(AK227)&gt;0,INDEX(SpellSchools,AK227),"")</f>
        <v>#REF!</v>
      </c>
      <c r="AN227" s="11" t="e">
        <f aca="false">IF(AM227="","",VLOOKUP(AM227,MagicAbbrevs,3,FALSE()))</f>
        <v>#REF!</v>
      </c>
      <c r="AO227" s="681"/>
    </row>
    <row r="228" customFormat="false" ht="13" hidden="false" customHeight="false" outlineLevel="0" collapsed="false">
      <c r="C228" s="681" t="n">
        <f aca="false">C227+1</f>
        <v>131</v>
      </c>
      <c r="D228" s="1597"/>
      <c r="E228" s="1597"/>
      <c r="F228" s="1597"/>
      <c r="G228" s="1597"/>
      <c r="H228" s="1597"/>
      <c r="I228" s="1597"/>
      <c r="J228" s="1597"/>
      <c r="K228" s="1597"/>
      <c r="L228" s="1597"/>
      <c r="M228" s="1597"/>
      <c r="N228" s="1597"/>
      <c r="O228" s="1597"/>
      <c r="P228" s="1597"/>
      <c r="Q228" s="1597"/>
      <c r="R228" s="1597"/>
      <c r="S228" s="1597"/>
      <c r="T228" s="1597"/>
      <c r="U228" s="1597"/>
      <c r="V228" s="1597"/>
      <c r="W228" s="1598"/>
      <c r="Y228" s="648" t="n">
        <v>1</v>
      </c>
      <c r="Z228" s="496" t="e">
        <f aca="false">IF(AH228,1,0)+Z227</f>
        <v>#REF!</v>
      </c>
      <c r="AA228" s="11" t="e">
        <f aca="true">AA227+MATCH(Y228,INDIRECT($G$21&amp;AA227+1):INDIRECT($G$21&amp;$G$23),0)</f>
        <v>#REF!</v>
      </c>
      <c r="AB228" s="0" t="e">
        <f aca="false">IF(ISNA(AA228),"",IF(AND(N(AA228)&gt;0,AG228),AA228,""))</f>
        <v>#REF!</v>
      </c>
      <c r="AC228" s="11" t="n">
        <f aca="false">INDEX(SpellListSpellsPerDay,Y228+1)&lt;&gt;""</f>
        <v>1</v>
      </c>
      <c r="AD228" s="11" t="e">
        <f aca="true">INDEX(SpellAlignments,AA228-SpellListStartRow+1)</f>
        <v>#REF!</v>
      </c>
      <c r="AE228" s="11" t="e">
        <f aca="false">VLOOKUP(AD228,MiscAlignmentCasting,4,FALSE())</f>
        <v>#REF!</v>
      </c>
      <c r="AF228" s="11" t="e">
        <f aca="false">IF(OR(SpellListClassName&lt;&gt;"Cleric",ISNA(AE228)),TRUE(),AE228)</f>
        <v>#REF!</v>
      </c>
      <c r="AG228" s="496" t="n">
        <f aca="false">IF(SpellListClassSpellbookIndex=0,TRUE(),INDEX(D228:W228,SpellListClassSpellbookIndex)&lt;&gt;"")</f>
        <v>1</v>
      </c>
      <c r="AH228" s="496" t="e">
        <f aca="false">AND(NOT(ISNA(AA228)),AC228,AF228,AG228)</f>
        <v>#REF!</v>
      </c>
      <c r="AI228" s="681" t="e">
        <f aca="true">IF(N(AA228)&gt;0,INDEX(SpellNameList,AA228-SpellListStartRow+1),AA228)</f>
        <v>#REF!</v>
      </c>
      <c r="AJ228" s="11" t="e">
        <f aca="false">IF(C228&gt;$Z$811,"",VLOOKUP(C228,$Z$98:$AA$811,2,FALSE()))</f>
        <v>#REF!</v>
      </c>
      <c r="AK228" s="11" t="e">
        <f aca="false">IF(N(AJ228)&gt;0,AJ228-SpellListStartRow+1,AJ228)</f>
        <v>#REF!</v>
      </c>
      <c r="AL228" s="11" t="e">
        <f aca="false">IF(C228&gt;$Z$811,"",VLOOKUP(C228,$Z$98:$AI$811,10,FALSE()))</f>
        <v>#REF!</v>
      </c>
      <c r="AM228" s="11" t="e">
        <f aca="true">IF(N(AK228)&gt;0,INDEX(SpellSchools,AK228),"")</f>
        <v>#REF!</v>
      </c>
      <c r="AN228" s="11" t="e">
        <f aca="false">IF(AM228="","",VLOOKUP(AM228,MagicAbbrevs,3,FALSE()))</f>
        <v>#REF!</v>
      </c>
      <c r="AO228" s="681"/>
    </row>
    <row r="229" customFormat="false" ht="13" hidden="false" customHeight="false" outlineLevel="0" collapsed="false">
      <c r="C229" s="681" t="n">
        <f aca="false">C228+1</f>
        <v>132</v>
      </c>
      <c r="D229" s="1597"/>
      <c r="E229" s="1597"/>
      <c r="F229" s="1597"/>
      <c r="G229" s="1597"/>
      <c r="H229" s="1597"/>
      <c r="I229" s="1597"/>
      <c r="J229" s="1597"/>
      <c r="K229" s="1597"/>
      <c r="L229" s="1597"/>
      <c r="M229" s="1597"/>
      <c r="N229" s="1597"/>
      <c r="O229" s="1597"/>
      <c r="P229" s="1597"/>
      <c r="Q229" s="1597"/>
      <c r="R229" s="1597"/>
      <c r="S229" s="1597"/>
      <c r="T229" s="1597"/>
      <c r="U229" s="1597"/>
      <c r="V229" s="1597"/>
      <c r="W229" s="1598"/>
      <c r="Y229" s="648" t="n">
        <v>1</v>
      </c>
      <c r="Z229" s="496" t="e">
        <f aca="false">IF(AH229,1,0)+Z228</f>
        <v>#REF!</v>
      </c>
      <c r="AA229" s="11" t="e">
        <f aca="true">AA228+MATCH(Y229,INDIRECT($G$21&amp;AA228+1):INDIRECT($G$21&amp;$G$23),0)</f>
        <v>#REF!</v>
      </c>
      <c r="AB229" s="0" t="e">
        <f aca="false">IF(ISNA(AA229),"",IF(AND(N(AA229)&gt;0,AG229),AA229,""))</f>
        <v>#REF!</v>
      </c>
      <c r="AC229" s="11" t="n">
        <f aca="false">INDEX(SpellListSpellsPerDay,Y229+1)&lt;&gt;""</f>
        <v>1</v>
      </c>
      <c r="AD229" s="11" t="e">
        <f aca="true">INDEX(SpellAlignments,AA229-SpellListStartRow+1)</f>
        <v>#REF!</v>
      </c>
      <c r="AE229" s="11" t="e">
        <f aca="false">VLOOKUP(AD229,MiscAlignmentCasting,4,FALSE())</f>
        <v>#REF!</v>
      </c>
      <c r="AF229" s="11" t="e">
        <f aca="false">IF(OR(SpellListClassName&lt;&gt;"Cleric",ISNA(AE229)),TRUE(),AE229)</f>
        <v>#REF!</v>
      </c>
      <c r="AG229" s="496" t="n">
        <f aca="false">IF(SpellListClassSpellbookIndex=0,TRUE(),INDEX(D229:W229,SpellListClassSpellbookIndex)&lt;&gt;"")</f>
        <v>1</v>
      </c>
      <c r="AH229" s="496" t="e">
        <f aca="false">AND(NOT(ISNA(AA229)),AC229,AF229,AG229)</f>
        <v>#REF!</v>
      </c>
      <c r="AI229" s="681" t="e">
        <f aca="true">IF(N(AA229)&gt;0,INDEX(SpellNameList,AA229-SpellListStartRow+1),AA229)</f>
        <v>#REF!</v>
      </c>
      <c r="AJ229" s="11" t="e">
        <f aca="false">IF(C229&gt;$Z$811,"",VLOOKUP(C229,$Z$98:$AA$811,2,FALSE()))</f>
        <v>#REF!</v>
      </c>
      <c r="AK229" s="11" t="e">
        <f aca="false">IF(N(AJ229)&gt;0,AJ229-SpellListStartRow+1,AJ229)</f>
        <v>#REF!</v>
      </c>
      <c r="AL229" s="11" t="e">
        <f aca="false">IF(C229&gt;$Z$811,"",VLOOKUP(C229,$Z$98:$AI$811,10,FALSE()))</f>
        <v>#REF!</v>
      </c>
      <c r="AM229" s="11" t="e">
        <f aca="true">IF(N(AK229)&gt;0,INDEX(SpellSchools,AK229),"")</f>
        <v>#REF!</v>
      </c>
      <c r="AN229" s="11" t="e">
        <f aca="false">IF(AM229="","",VLOOKUP(AM229,MagicAbbrevs,3,FALSE()))</f>
        <v>#REF!</v>
      </c>
      <c r="AO229" s="681"/>
    </row>
    <row r="230" customFormat="false" ht="13" hidden="false" customHeight="false" outlineLevel="0" collapsed="false">
      <c r="C230" s="681" t="n">
        <f aca="false">C229+1</f>
        <v>133</v>
      </c>
      <c r="D230" s="1597"/>
      <c r="E230" s="1597"/>
      <c r="F230" s="1597"/>
      <c r="G230" s="1597"/>
      <c r="H230" s="1597"/>
      <c r="I230" s="1597"/>
      <c r="J230" s="1597"/>
      <c r="K230" s="1597"/>
      <c r="L230" s="1597"/>
      <c r="M230" s="1597"/>
      <c r="N230" s="1597"/>
      <c r="O230" s="1597"/>
      <c r="P230" s="1597"/>
      <c r="Q230" s="1597"/>
      <c r="R230" s="1597"/>
      <c r="S230" s="1597"/>
      <c r="T230" s="1597"/>
      <c r="U230" s="1597"/>
      <c r="V230" s="1597"/>
      <c r="W230" s="1598"/>
      <c r="Y230" s="648" t="n">
        <v>1</v>
      </c>
      <c r="Z230" s="496" t="e">
        <f aca="false">IF(AH230,1,0)+Z229</f>
        <v>#REF!</v>
      </c>
      <c r="AA230" s="11" t="e">
        <f aca="true">AA229+MATCH(Y230,INDIRECT($G$21&amp;AA229+1):INDIRECT($G$21&amp;$G$23),0)</f>
        <v>#REF!</v>
      </c>
      <c r="AB230" s="0" t="e">
        <f aca="false">IF(ISNA(AA230),"",IF(AND(N(AA230)&gt;0,AG230),AA230,""))</f>
        <v>#REF!</v>
      </c>
      <c r="AC230" s="11" t="n">
        <f aca="false">INDEX(SpellListSpellsPerDay,Y230+1)&lt;&gt;""</f>
        <v>1</v>
      </c>
      <c r="AD230" s="11" t="e">
        <f aca="true">INDEX(SpellAlignments,AA230-SpellListStartRow+1)</f>
        <v>#REF!</v>
      </c>
      <c r="AE230" s="11" t="e">
        <f aca="false">VLOOKUP(AD230,MiscAlignmentCasting,4,FALSE())</f>
        <v>#REF!</v>
      </c>
      <c r="AF230" s="11" t="e">
        <f aca="false">IF(OR(SpellListClassName&lt;&gt;"Cleric",ISNA(AE230)),TRUE(),AE230)</f>
        <v>#REF!</v>
      </c>
      <c r="AG230" s="496" t="n">
        <f aca="false">IF(SpellListClassSpellbookIndex=0,TRUE(),INDEX(D230:W230,SpellListClassSpellbookIndex)&lt;&gt;"")</f>
        <v>1</v>
      </c>
      <c r="AH230" s="496" t="e">
        <f aca="false">AND(NOT(ISNA(AA230)),AC230,AF230,AG230)</f>
        <v>#REF!</v>
      </c>
      <c r="AI230" s="681" t="e">
        <f aca="true">IF(N(AA230)&gt;0,INDEX(SpellNameList,AA230-SpellListStartRow+1),AA230)</f>
        <v>#REF!</v>
      </c>
      <c r="AJ230" s="11" t="e">
        <f aca="false">IF(C230&gt;$Z$811,"",VLOOKUP(C230,$Z$98:$AA$811,2,FALSE()))</f>
        <v>#REF!</v>
      </c>
      <c r="AK230" s="11" t="e">
        <f aca="false">IF(N(AJ230)&gt;0,AJ230-SpellListStartRow+1,AJ230)</f>
        <v>#REF!</v>
      </c>
      <c r="AL230" s="11" t="e">
        <f aca="false">IF(C230&gt;$Z$811,"",VLOOKUP(C230,$Z$98:$AI$811,10,FALSE()))</f>
        <v>#REF!</v>
      </c>
      <c r="AM230" s="11" t="e">
        <f aca="true">IF(N(AK230)&gt;0,INDEX(SpellSchools,AK230),"")</f>
        <v>#REF!</v>
      </c>
      <c r="AN230" s="11" t="e">
        <f aca="false">IF(AM230="","",VLOOKUP(AM230,MagicAbbrevs,3,FALSE()))</f>
        <v>#REF!</v>
      </c>
      <c r="AO230" s="681"/>
    </row>
    <row r="231" customFormat="false" ht="13" hidden="false" customHeight="false" outlineLevel="0" collapsed="false">
      <c r="C231" s="681" t="n">
        <f aca="false">C230+1</f>
        <v>134</v>
      </c>
      <c r="D231" s="1597"/>
      <c r="E231" s="1597"/>
      <c r="F231" s="1597"/>
      <c r="G231" s="1597"/>
      <c r="H231" s="1597"/>
      <c r="I231" s="1597"/>
      <c r="J231" s="1597"/>
      <c r="K231" s="1597"/>
      <c r="L231" s="1597"/>
      <c r="M231" s="1597"/>
      <c r="N231" s="1597"/>
      <c r="O231" s="1597"/>
      <c r="P231" s="1597"/>
      <c r="Q231" s="1597"/>
      <c r="R231" s="1597"/>
      <c r="S231" s="1597"/>
      <c r="T231" s="1597"/>
      <c r="U231" s="1597"/>
      <c r="V231" s="1597"/>
      <c r="W231" s="1598"/>
      <c r="Y231" s="648" t="n">
        <v>1</v>
      </c>
      <c r="Z231" s="496" t="e">
        <f aca="false">IF(AH231,1,0)+Z230</f>
        <v>#REF!</v>
      </c>
      <c r="AA231" s="11" t="e">
        <f aca="true">AA230+MATCH(Y231,INDIRECT($G$21&amp;AA230+1):INDIRECT($G$21&amp;$G$23),0)</f>
        <v>#REF!</v>
      </c>
      <c r="AB231" s="0" t="e">
        <f aca="false">IF(ISNA(AA231),"",IF(AND(N(AA231)&gt;0,AG231),AA231,""))</f>
        <v>#REF!</v>
      </c>
      <c r="AC231" s="11" t="n">
        <f aca="false">INDEX(SpellListSpellsPerDay,Y231+1)&lt;&gt;""</f>
        <v>1</v>
      </c>
      <c r="AD231" s="11" t="e">
        <f aca="true">INDEX(SpellAlignments,AA231-SpellListStartRow+1)</f>
        <v>#REF!</v>
      </c>
      <c r="AE231" s="11" t="e">
        <f aca="false">VLOOKUP(AD231,MiscAlignmentCasting,4,FALSE())</f>
        <v>#REF!</v>
      </c>
      <c r="AF231" s="11" t="e">
        <f aca="false">IF(OR(SpellListClassName&lt;&gt;"Cleric",ISNA(AE231)),TRUE(),AE231)</f>
        <v>#REF!</v>
      </c>
      <c r="AG231" s="496" t="n">
        <f aca="false">IF(SpellListClassSpellbookIndex=0,TRUE(),INDEX(D231:W231,SpellListClassSpellbookIndex)&lt;&gt;"")</f>
        <v>1</v>
      </c>
      <c r="AH231" s="496" t="e">
        <f aca="false">AND(NOT(ISNA(AA231)),AC231,AF231,AG231)</f>
        <v>#REF!</v>
      </c>
      <c r="AI231" s="681" t="e">
        <f aca="true">IF(N(AA231)&gt;0,INDEX(SpellNameList,AA231-SpellListStartRow+1),AA231)</f>
        <v>#REF!</v>
      </c>
      <c r="AJ231" s="11" t="e">
        <f aca="false">IF(C231&gt;$Z$811,"",VLOOKUP(C231,$Z$98:$AA$811,2,FALSE()))</f>
        <v>#REF!</v>
      </c>
      <c r="AK231" s="11" t="e">
        <f aca="false">IF(N(AJ231)&gt;0,AJ231-SpellListStartRow+1,AJ231)</f>
        <v>#REF!</v>
      </c>
      <c r="AL231" s="11" t="e">
        <f aca="false">IF(C231&gt;$Z$811,"",VLOOKUP(C231,$Z$98:$AI$811,10,FALSE()))</f>
        <v>#REF!</v>
      </c>
      <c r="AM231" s="11" t="e">
        <f aca="true">IF(N(AK231)&gt;0,INDEX(SpellSchools,AK231),"")</f>
        <v>#REF!</v>
      </c>
      <c r="AN231" s="11" t="e">
        <f aca="false">IF(AM231="","",VLOOKUP(AM231,MagicAbbrevs,3,FALSE()))</f>
        <v>#REF!</v>
      </c>
      <c r="AO231" s="681"/>
    </row>
    <row r="232" customFormat="false" ht="13" hidden="false" customHeight="false" outlineLevel="0" collapsed="false">
      <c r="C232" s="681" t="n">
        <f aca="false">C231+1</f>
        <v>135</v>
      </c>
      <c r="D232" s="1597"/>
      <c r="E232" s="1597"/>
      <c r="F232" s="1597"/>
      <c r="G232" s="1597"/>
      <c r="H232" s="1597"/>
      <c r="I232" s="1597"/>
      <c r="J232" s="1597"/>
      <c r="K232" s="1597"/>
      <c r="L232" s="1597"/>
      <c r="M232" s="1597"/>
      <c r="N232" s="1597"/>
      <c r="O232" s="1597"/>
      <c r="P232" s="1597"/>
      <c r="Q232" s="1597"/>
      <c r="R232" s="1597"/>
      <c r="S232" s="1597"/>
      <c r="T232" s="1597"/>
      <c r="U232" s="1597"/>
      <c r="V232" s="1597"/>
      <c r="W232" s="1598"/>
      <c r="Y232" s="648" t="n">
        <v>1</v>
      </c>
      <c r="Z232" s="496" t="e">
        <f aca="false">IF(AH232,1,0)+Z231</f>
        <v>#REF!</v>
      </c>
      <c r="AA232" s="11" t="e">
        <f aca="true">AA231+MATCH(Y232,INDIRECT($G$21&amp;AA231+1):INDIRECT($G$21&amp;$G$23),0)</f>
        <v>#REF!</v>
      </c>
      <c r="AB232" s="0" t="e">
        <f aca="false">IF(ISNA(AA232),"",IF(AND(N(AA232)&gt;0,AG232),AA232,""))</f>
        <v>#REF!</v>
      </c>
      <c r="AC232" s="11" t="n">
        <f aca="false">INDEX(SpellListSpellsPerDay,Y232+1)&lt;&gt;""</f>
        <v>1</v>
      </c>
      <c r="AD232" s="11" t="e">
        <f aca="true">INDEX(SpellAlignments,AA232-SpellListStartRow+1)</f>
        <v>#REF!</v>
      </c>
      <c r="AE232" s="11" t="e">
        <f aca="false">VLOOKUP(AD232,MiscAlignmentCasting,4,FALSE())</f>
        <v>#REF!</v>
      </c>
      <c r="AF232" s="11" t="e">
        <f aca="false">IF(OR(SpellListClassName&lt;&gt;"Cleric",ISNA(AE232)),TRUE(),AE232)</f>
        <v>#REF!</v>
      </c>
      <c r="AG232" s="496" t="n">
        <f aca="false">IF(SpellListClassSpellbookIndex=0,TRUE(),INDEX(D232:W232,SpellListClassSpellbookIndex)&lt;&gt;"")</f>
        <v>1</v>
      </c>
      <c r="AH232" s="496" t="e">
        <f aca="false">AND(NOT(ISNA(AA232)),AC232,AF232,AG232)</f>
        <v>#REF!</v>
      </c>
      <c r="AI232" s="681" t="e">
        <f aca="true">IF(N(AA232)&gt;0,INDEX(SpellNameList,AA232-SpellListStartRow+1),AA232)</f>
        <v>#REF!</v>
      </c>
      <c r="AJ232" s="11" t="e">
        <f aca="false">IF(C232&gt;$Z$811,"",VLOOKUP(C232,$Z$98:$AA$811,2,FALSE()))</f>
        <v>#REF!</v>
      </c>
      <c r="AK232" s="11" t="e">
        <f aca="false">IF(N(AJ232)&gt;0,AJ232-SpellListStartRow+1,AJ232)</f>
        <v>#REF!</v>
      </c>
      <c r="AL232" s="11" t="e">
        <f aca="false">IF(C232&gt;$Z$811,"",VLOOKUP(C232,$Z$98:$AI$811,10,FALSE()))</f>
        <v>#REF!</v>
      </c>
      <c r="AM232" s="11" t="e">
        <f aca="true">IF(N(AK232)&gt;0,INDEX(SpellSchools,AK232),"")</f>
        <v>#REF!</v>
      </c>
      <c r="AN232" s="11" t="e">
        <f aca="false">IF(AM232="","",VLOOKUP(AM232,MagicAbbrevs,3,FALSE()))</f>
        <v>#REF!</v>
      </c>
      <c r="AO232" s="681"/>
    </row>
    <row r="233" customFormat="false" ht="13" hidden="false" customHeight="false" outlineLevel="0" collapsed="false">
      <c r="C233" s="681" t="n">
        <f aca="false">C232+1</f>
        <v>136</v>
      </c>
      <c r="D233" s="1597"/>
      <c r="E233" s="1597"/>
      <c r="F233" s="1597"/>
      <c r="G233" s="1597"/>
      <c r="H233" s="1597"/>
      <c r="I233" s="1597"/>
      <c r="J233" s="1597"/>
      <c r="K233" s="1597"/>
      <c r="L233" s="1597"/>
      <c r="M233" s="1597"/>
      <c r="N233" s="1597"/>
      <c r="O233" s="1597"/>
      <c r="P233" s="1597"/>
      <c r="Q233" s="1597"/>
      <c r="R233" s="1597"/>
      <c r="S233" s="1597"/>
      <c r="T233" s="1597"/>
      <c r="U233" s="1597"/>
      <c r="V233" s="1597"/>
      <c r="W233" s="1598"/>
      <c r="Y233" s="648" t="n">
        <v>1</v>
      </c>
      <c r="Z233" s="496" t="e">
        <f aca="false">IF(AH233,1,0)+Z232</f>
        <v>#REF!</v>
      </c>
      <c r="AA233" s="11" t="e">
        <f aca="true">AA232+MATCH(Y233,INDIRECT($G$21&amp;AA232+1):INDIRECT($G$21&amp;$G$23),0)</f>
        <v>#REF!</v>
      </c>
      <c r="AB233" s="0" t="e">
        <f aca="false">IF(ISNA(AA233),"",IF(AND(N(AA233)&gt;0,AG233),AA233,""))</f>
        <v>#REF!</v>
      </c>
      <c r="AC233" s="11" t="n">
        <f aca="false">INDEX(SpellListSpellsPerDay,Y233+1)&lt;&gt;""</f>
        <v>1</v>
      </c>
      <c r="AD233" s="11" t="e">
        <f aca="true">INDEX(SpellAlignments,AA233-SpellListStartRow+1)</f>
        <v>#REF!</v>
      </c>
      <c r="AE233" s="11" t="e">
        <f aca="false">VLOOKUP(AD233,MiscAlignmentCasting,4,FALSE())</f>
        <v>#REF!</v>
      </c>
      <c r="AF233" s="11" t="e">
        <f aca="false">IF(OR(SpellListClassName&lt;&gt;"Cleric",ISNA(AE233)),TRUE(),AE233)</f>
        <v>#REF!</v>
      </c>
      <c r="AG233" s="496" t="n">
        <f aca="false">IF(SpellListClassSpellbookIndex=0,TRUE(),INDEX(D233:W233,SpellListClassSpellbookIndex)&lt;&gt;"")</f>
        <v>1</v>
      </c>
      <c r="AH233" s="496" t="e">
        <f aca="false">AND(NOT(ISNA(AA233)),AC233,AF233,AG233)</f>
        <v>#REF!</v>
      </c>
      <c r="AI233" s="681" t="e">
        <f aca="true">IF(N(AA233)&gt;0,INDEX(SpellNameList,AA233-SpellListStartRow+1),AA233)</f>
        <v>#REF!</v>
      </c>
      <c r="AJ233" s="11" t="e">
        <f aca="false">IF(C233&gt;$Z$811,"",VLOOKUP(C233,$Z$98:$AA$811,2,FALSE()))</f>
        <v>#REF!</v>
      </c>
      <c r="AK233" s="11" t="e">
        <f aca="false">IF(N(AJ233)&gt;0,AJ233-SpellListStartRow+1,AJ233)</f>
        <v>#REF!</v>
      </c>
      <c r="AL233" s="11" t="e">
        <f aca="false">IF(C233&gt;$Z$811,"",VLOOKUP(C233,$Z$98:$AI$811,10,FALSE()))</f>
        <v>#REF!</v>
      </c>
      <c r="AM233" s="11" t="e">
        <f aca="true">IF(N(AK233)&gt;0,INDEX(SpellSchools,AK233),"")</f>
        <v>#REF!</v>
      </c>
      <c r="AN233" s="11" t="e">
        <f aca="false">IF(AM233="","",VLOOKUP(AM233,MagicAbbrevs,3,FALSE()))</f>
        <v>#REF!</v>
      </c>
      <c r="AO233" s="681"/>
    </row>
    <row r="234" customFormat="false" ht="13" hidden="false" customHeight="false" outlineLevel="0" collapsed="false">
      <c r="C234" s="681" t="n">
        <f aca="false">C233+1</f>
        <v>137</v>
      </c>
      <c r="D234" s="1597"/>
      <c r="E234" s="1597"/>
      <c r="F234" s="1597"/>
      <c r="G234" s="1597"/>
      <c r="H234" s="1597"/>
      <c r="I234" s="1597"/>
      <c r="J234" s="1597"/>
      <c r="K234" s="1597"/>
      <c r="L234" s="1597"/>
      <c r="M234" s="1597"/>
      <c r="N234" s="1597"/>
      <c r="O234" s="1597"/>
      <c r="P234" s="1597"/>
      <c r="Q234" s="1597"/>
      <c r="R234" s="1597"/>
      <c r="S234" s="1597"/>
      <c r="T234" s="1597"/>
      <c r="U234" s="1597"/>
      <c r="V234" s="1597"/>
      <c r="W234" s="1598"/>
      <c r="Y234" s="648" t="n">
        <v>1</v>
      </c>
      <c r="Z234" s="496" t="e">
        <f aca="false">IF(AH234,1,0)+Z233</f>
        <v>#REF!</v>
      </c>
      <c r="AA234" s="11" t="e">
        <f aca="true">AA233+MATCH(Y234,INDIRECT($G$21&amp;AA233+1):INDIRECT($G$21&amp;$G$23),0)</f>
        <v>#REF!</v>
      </c>
      <c r="AB234" s="0" t="e">
        <f aca="false">IF(ISNA(AA234),"",IF(AND(N(AA234)&gt;0,AG234),AA234,""))</f>
        <v>#REF!</v>
      </c>
      <c r="AC234" s="11" t="n">
        <f aca="false">INDEX(SpellListSpellsPerDay,Y234+1)&lt;&gt;""</f>
        <v>1</v>
      </c>
      <c r="AD234" s="11" t="e">
        <f aca="true">INDEX(SpellAlignments,AA234-SpellListStartRow+1)</f>
        <v>#REF!</v>
      </c>
      <c r="AE234" s="11" t="e">
        <f aca="false">VLOOKUP(AD234,MiscAlignmentCasting,4,FALSE())</f>
        <v>#REF!</v>
      </c>
      <c r="AF234" s="11" t="e">
        <f aca="false">IF(OR(SpellListClassName&lt;&gt;"Cleric",ISNA(AE234)),TRUE(),AE234)</f>
        <v>#REF!</v>
      </c>
      <c r="AG234" s="496" t="n">
        <f aca="false">IF(SpellListClassSpellbookIndex=0,TRUE(),INDEX(D234:W234,SpellListClassSpellbookIndex)&lt;&gt;"")</f>
        <v>1</v>
      </c>
      <c r="AH234" s="496" t="e">
        <f aca="false">AND(NOT(ISNA(AA234)),AC234,AF234,AG234)</f>
        <v>#REF!</v>
      </c>
      <c r="AI234" s="681" t="e">
        <f aca="true">IF(N(AA234)&gt;0,INDEX(SpellNameList,AA234-SpellListStartRow+1),AA234)</f>
        <v>#REF!</v>
      </c>
      <c r="AJ234" s="11" t="e">
        <f aca="false">IF(C234&gt;$Z$811,"",VLOOKUP(C234,$Z$98:$AA$811,2,FALSE()))</f>
        <v>#REF!</v>
      </c>
      <c r="AK234" s="11" t="e">
        <f aca="false">IF(N(AJ234)&gt;0,AJ234-SpellListStartRow+1,AJ234)</f>
        <v>#REF!</v>
      </c>
      <c r="AL234" s="11" t="e">
        <f aca="false">IF(C234&gt;$Z$811,"",VLOOKUP(C234,$Z$98:$AI$811,10,FALSE()))</f>
        <v>#REF!</v>
      </c>
      <c r="AM234" s="11" t="e">
        <f aca="true">IF(N(AK234)&gt;0,INDEX(SpellSchools,AK234),"")</f>
        <v>#REF!</v>
      </c>
      <c r="AN234" s="11" t="e">
        <f aca="false">IF(AM234="","",VLOOKUP(AM234,MagicAbbrevs,3,FALSE()))</f>
        <v>#REF!</v>
      </c>
      <c r="AO234" s="681"/>
    </row>
    <row r="235" customFormat="false" ht="13" hidden="false" customHeight="false" outlineLevel="0" collapsed="false">
      <c r="C235" s="1599" t="n">
        <f aca="false">C234+1</f>
        <v>138</v>
      </c>
      <c r="D235" s="1600"/>
      <c r="E235" s="1600"/>
      <c r="F235" s="1600"/>
      <c r="G235" s="1600"/>
      <c r="H235" s="1600"/>
      <c r="I235" s="1600"/>
      <c r="J235" s="1600"/>
      <c r="K235" s="1600"/>
      <c r="L235" s="1600"/>
      <c r="M235" s="1600"/>
      <c r="N235" s="1600"/>
      <c r="O235" s="1600"/>
      <c r="P235" s="1600"/>
      <c r="Q235" s="1600"/>
      <c r="R235" s="1600"/>
      <c r="S235" s="1600"/>
      <c r="T235" s="1600"/>
      <c r="U235" s="1600"/>
      <c r="V235" s="1600"/>
      <c r="W235" s="1601"/>
      <c r="Y235" s="648" t="n">
        <v>1</v>
      </c>
      <c r="Z235" s="496" t="e">
        <f aca="false">IF(AH235,1,0)+Z234</f>
        <v>#REF!</v>
      </c>
      <c r="AA235" s="11" t="e">
        <f aca="true">AA234+MATCH(Y235,INDIRECT($G$21&amp;AA234+1):INDIRECT($G$21&amp;$G$23),0)</f>
        <v>#REF!</v>
      </c>
      <c r="AB235" s="0" t="e">
        <f aca="false">IF(ISNA(AA235),"",IF(AND(N(AA235)&gt;0,AG235),AA235,""))</f>
        <v>#REF!</v>
      </c>
      <c r="AC235" s="11" t="n">
        <f aca="false">INDEX(SpellListSpellsPerDay,Y235+1)&lt;&gt;""</f>
        <v>1</v>
      </c>
      <c r="AD235" s="11" t="e">
        <f aca="true">INDEX(SpellAlignments,AA235-SpellListStartRow+1)</f>
        <v>#REF!</v>
      </c>
      <c r="AE235" s="11" t="e">
        <f aca="false">VLOOKUP(AD235,MiscAlignmentCasting,4,FALSE())</f>
        <v>#REF!</v>
      </c>
      <c r="AF235" s="11" t="e">
        <f aca="false">IF(OR(SpellListClassName&lt;&gt;"Cleric",ISNA(AE235)),TRUE(),AE235)</f>
        <v>#REF!</v>
      </c>
      <c r="AG235" s="496" t="n">
        <f aca="false">IF(SpellListClassSpellbookIndex=0,TRUE(),INDEX(D235:W235,SpellListClassSpellbookIndex)&lt;&gt;"")</f>
        <v>1</v>
      </c>
      <c r="AH235" s="496" t="e">
        <f aca="false">AND(NOT(ISNA(AA235)),AC235,AF235,AG235)</f>
        <v>#REF!</v>
      </c>
      <c r="AI235" s="681" t="e">
        <f aca="true">IF(N(AA235)&gt;0,INDEX(SpellNameList,AA235-SpellListStartRow+1),AA235)</f>
        <v>#REF!</v>
      </c>
      <c r="AJ235" s="11" t="e">
        <f aca="false">IF(C235&gt;$Z$811,"",VLOOKUP(C235,$Z$98:$AA$811,2,FALSE()))</f>
        <v>#REF!</v>
      </c>
      <c r="AK235" s="11" t="e">
        <f aca="false">IF(N(AJ235)&gt;0,AJ235-SpellListStartRow+1,AJ235)</f>
        <v>#REF!</v>
      </c>
      <c r="AL235" s="11" t="e">
        <f aca="false">IF(C235&gt;$Z$811,"",VLOOKUP(C235,$Z$98:$AI$811,10,FALSE()))</f>
        <v>#REF!</v>
      </c>
      <c r="AM235" s="11" t="e">
        <f aca="true">IF(N(AK235)&gt;0,INDEX(SpellSchools,AK235),"")</f>
        <v>#REF!</v>
      </c>
      <c r="AN235" s="11" t="e">
        <f aca="false">IF(AM235="","",VLOOKUP(AM235,MagicAbbrevs,3,FALSE()))</f>
        <v>#REF!</v>
      </c>
      <c r="AO235" s="681"/>
    </row>
    <row r="236" s="42" customFormat="true" ht="13" hidden="false" customHeight="false" outlineLevel="0" collapsed="false">
      <c r="C236" s="786" t="n">
        <f aca="false">C235+1</f>
        <v>139</v>
      </c>
      <c r="D236" s="786"/>
      <c r="E236" s="786"/>
      <c r="F236" s="786"/>
      <c r="G236" s="786"/>
      <c r="H236" s="786"/>
      <c r="I236" s="786"/>
      <c r="J236" s="786"/>
      <c r="K236" s="786"/>
      <c r="L236" s="786"/>
      <c r="M236" s="786"/>
      <c r="N236" s="786"/>
      <c r="O236" s="786"/>
      <c r="P236" s="786"/>
      <c r="Q236" s="786"/>
      <c r="R236" s="786"/>
      <c r="S236" s="786"/>
      <c r="T236" s="786"/>
      <c r="U236" s="786"/>
      <c r="V236" s="786"/>
      <c r="W236" s="786"/>
      <c r="X236" s="1602" t="s">
        <v>1911</v>
      </c>
      <c r="Y236" s="789" t="n">
        <v>1</v>
      </c>
      <c r="Z236" s="496" t="e">
        <f aca="false">IF(AA236="",0,1)+Z235</f>
        <v>#REF!</v>
      </c>
      <c r="AA236" s="11" t="s">
        <v>728</v>
      </c>
      <c r="AB236" s="786"/>
      <c r="AC236" s="11"/>
      <c r="AD236" s="11"/>
      <c r="AE236" s="11"/>
      <c r="AF236" s="11"/>
      <c r="AG236" s="496"/>
      <c r="AH236" s="496"/>
      <c r="AI236" s="681" t="str">
        <f aca="true">IF(N(AA236)&gt;0,INDEX(SpellNameList,AA236-SpellListStartRow+1),AA236)</f>
        <v> </v>
      </c>
      <c r="AJ236" s="11" t="e">
        <f aca="false">IF(C236&gt;$Z$811,"",VLOOKUP(C236,$Z$98:$AA$811,2,FALSE()))</f>
        <v>#REF!</v>
      </c>
      <c r="AK236" s="11" t="e">
        <f aca="false">IF(N(AJ236)&gt;0,AJ236-SpellListStartRow+1,AJ236)</f>
        <v>#REF!</v>
      </c>
      <c r="AL236" s="11" t="e">
        <f aca="false">IF(C236&gt;$Z$811,"",VLOOKUP(C236,$Z$98:$AI$811,10,FALSE()))</f>
        <v>#REF!</v>
      </c>
      <c r="AM236" s="11" t="e">
        <f aca="true">IF(N(AK236)&gt;0,INDEX(SpellSchools,AK236),"")</f>
        <v>#REF!</v>
      </c>
      <c r="AN236" s="45" t="e">
        <f aca="false">IF(AM236="","",VLOOKUP(AM236,MagicAbbrevs,3,FALSE()))</f>
        <v>#REF!</v>
      </c>
      <c r="AO236" s="358"/>
    </row>
    <row r="237" s="42" customFormat="true" ht="13" hidden="false" customHeight="false" outlineLevel="0" collapsed="false">
      <c r="C237" s="786" t="n">
        <f aca="false">C236+1</f>
        <v>140</v>
      </c>
      <c r="D237" s="786"/>
      <c r="E237" s="786"/>
      <c r="F237" s="786"/>
      <c r="G237" s="786"/>
      <c r="H237" s="786"/>
      <c r="I237" s="786"/>
      <c r="J237" s="786"/>
      <c r="K237" s="786"/>
      <c r="L237" s="786"/>
      <c r="M237" s="786"/>
      <c r="N237" s="786"/>
      <c r="O237" s="786"/>
      <c r="P237" s="786"/>
      <c r="Q237" s="786"/>
      <c r="R237" s="786"/>
      <c r="S237" s="786"/>
      <c r="T237" s="786"/>
      <c r="U237" s="786"/>
      <c r="V237" s="786"/>
      <c r="W237" s="786"/>
      <c r="Y237" s="789" t="n">
        <v>1</v>
      </c>
      <c r="Z237" s="496" t="e">
        <f aca="false">IF(AA237="",0,1)+Z236</f>
        <v>#REF!</v>
      </c>
      <c r="AA237" s="11" t="s">
        <v>728</v>
      </c>
      <c r="AB237" s="786"/>
      <c r="AC237" s="11"/>
      <c r="AD237" s="11"/>
      <c r="AE237" s="11"/>
      <c r="AF237" s="11"/>
      <c r="AG237" s="496"/>
      <c r="AH237" s="496"/>
      <c r="AI237" s="681" t="str">
        <f aca="true">IF(N(AA237)&gt;0,INDEX(SpellNameList,AA237-SpellListStartRow+1),AA237)</f>
        <v> </v>
      </c>
      <c r="AJ237" s="11" t="e">
        <f aca="false">IF(C237&gt;$Z$811,"",VLOOKUP(C237,$Z$98:$AA$811,2,FALSE()))</f>
        <v>#REF!</v>
      </c>
      <c r="AK237" s="11" t="e">
        <f aca="false">IF(N(AJ237)&gt;0,AJ237-SpellListStartRow+1,AJ237)</f>
        <v>#REF!</v>
      </c>
      <c r="AL237" s="11" t="e">
        <f aca="false">IF(C237&gt;$Z$811,"",VLOOKUP(C237,$Z$98:$AI$811,10,FALSE()))</f>
        <v>#REF!</v>
      </c>
      <c r="AM237" s="11" t="e">
        <f aca="true">IF(N(AK237)&gt;0,INDEX(SpellSchools,AK237),"")</f>
        <v>#REF!</v>
      </c>
      <c r="AN237" s="45" t="e">
        <f aca="false">IF(AM237="","",VLOOKUP(AM237,MagicAbbrevs,3,FALSE()))</f>
        <v>#REF!</v>
      </c>
      <c r="AO237" s="358"/>
    </row>
    <row r="238" customFormat="false" ht="13" hidden="false" customHeight="false" outlineLevel="0" collapsed="false">
      <c r="C238" s="786" t="n">
        <f aca="false">C237+1</f>
        <v>141</v>
      </c>
      <c r="D238" s="786"/>
      <c r="E238" s="786"/>
      <c r="F238" s="786"/>
      <c r="G238" s="786"/>
      <c r="H238" s="786"/>
      <c r="I238" s="786"/>
      <c r="J238" s="786"/>
      <c r="K238" s="786"/>
      <c r="L238" s="786"/>
      <c r="M238" s="786"/>
      <c r="N238" s="786"/>
      <c r="O238" s="786"/>
      <c r="P238" s="786"/>
      <c r="Q238" s="786"/>
      <c r="R238" s="786"/>
      <c r="S238" s="786"/>
      <c r="T238" s="786"/>
      <c r="U238" s="786"/>
      <c r="V238" s="786"/>
      <c r="W238" s="786"/>
      <c r="X238" s="786"/>
      <c r="Y238" s="682" t="n">
        <v>2</v>
      </c>
      <c r="Z238" s="809" t="e">
        <f aca="false">IF(AA238="",0,1)+Z237</f>
        <v>#REF!</v>
      </c>
      <c r="AA238" s="37" t="e">
        <f aca="false">IF(OR(AH239:AH$811),"-- Level "&amp;Y238&amp;" -- ("&amp;INDEX(SpellListSpellsPerDay,Y238+1)&amp;"/day, DC "&amp;(10+Y238+$H$14)&amp;")","")</f>
        <v>#REF!</v>
      </c>
      <c r="AB238" s="1089" t="e">
        <f aca="false">IF(ISNA(AA238),"",IF(AND(N(AA238)&gt;0,AG238),AA238,""))</f>
        <v>#REF!</v>
      </c>
      <c r="AC238" s="1530"/>
      <c r="AD238" s="1530"/>
      <c r="AE238" s="1530"/>
      <c r="AF238" s="1530"/>
      <c r="AG238" s="809"/>
      <c r="AH238" s="809"/>
      <c r="AI238" s="855" t="e">
        <f aca="true">IF(N(AA238)&gt;0,INDEX(SpellNameList,AA238-SpellListStartRow+1),AA238)</f>
        <v>#REF!</v>
      </c>
      <c r="AJ238" s="1530" t="e">
        <f aca="false">IF(C238&gt;$Z$811,"",VLOOKUP(C238,$Z$98:$AA$811,2,FALSE()))</f>
        <v>#REF!</v>
      </c>
      <c r="AK238" s="1530" t="e">
        <f aca="false">IF(N(AJ238)&gt;0,AJ238-SpellListStartRow+1,AJ238)</f>
        <v>#REF!</v>
      </c>
      <c r="AL238" s="1530" t="e">
        <f aca="false">IF(C238&gt;$Z$811,"",VLOOKUP(C238,$Z$98:$AI$811,10,FALSE()))</f>
        <v>#REF!</v>
      </c>
      <c r="AM238" s="1530" t="e">
        <f aca="true">IF(N(AK238)&gt;0,INDEX(SpellSchools,AK238),"")</f>
        <v>#REF!</v>
      </c>
      <c r="AN238" s="352" t="e">
        <f aca="false">IF(AM238="","",VLOOKUP(AM238,MagicAbbrevs,3,FALSE()))</f>
        <v>#REF!</v>
      </c>
      <c r="AO238" s="681"/>
    </row>
    <row r="239" s="786" customFormat="true" ht="13" hidden="false" customHeight="false" outlineLevel="0" collapsed="false">
      <c r="C239" s="786" t="n">
        <f aca="false">C238+1</f>
        <v>142</v>
      </c>
      <c r="X239" s="1374" t="s">
        <v>1912</v>
      </c>
      <c r="Y239" s="1603" t="n">
        <v>2</v>
      </c>
      <c r="Z239" s="1604" t="e">
        <f aca="false">IF(AH239,1,0)+Z238</f>
        <v>#REF!</v>
      </c>
      <c r="AA239" s="1031" t="e">
        <f aca="false">INDEX(Domain1Spells,Y239)</f>
        <v>#N/A</v>
      </c>
      <c r="AB239" s="1605" t="str">
        <f aca="false">IF(ISNA(AA239),"",IF(AND(N(AA239)&gt;0,AG239),AA239,""))</f>
        <v/>
      </c>
      <c r="AC239" s="1031" t="n">
        <f aca="false">INDEX(SpellListSpellsPerDay,Y239+1)&lt;&gt;""</f>
        <v>1</v>
      </c>
      <c r="AD239" s="1031"/>
      <c r="AE239" s="1031"/>
      <c r="AF239" s="1606" t="b">
        <f aca="false">TRUE()</f>
        <v>1</v>
      </c>
      <c r="AG239" s="1604" t="b">
        <f aca="false">AND(SpellListClassName="Cleric",INDEX(DomainChoices,1)&gt;1)</f>
        <v>0</v>
      </c>
      <c r="AH239" s="1604" t="b">
        <f aca="false">AND(AC239,AF239,AG239)</f>
        <v>0</v>
      </c>
      <c r="AI239" s="1607" t="e">
        <f aca="true">IF(N(AA239)&gt;0,"D: "&amp;INDEX(SpellNameList,AA239-SpellListStartRow+1),AA239)</f>
        <v>#N/A</v>
      </c>
      <c r="AJ239" s="786" t="e">
        <f aca="false">IF(C239&gt;$Z$811,"",VLOOKUP(C239,$Z$98:$AA$811,2,FALSE()))</f>
        <v>#REF!</v>
      </c>
      <c r="AK239" s="786" t="e">
        <f aca="false">IF(N(AJ239)&gt;0,AJ239-SpellListStartRow+1,AJ239)</f>
        <v>#REF!</v>
      </c>
      <c r="AL239" s="11" t="e">
        <f aca="false">IF(C239&gt;$Z$811,"",VLOOKUP(C239,$Z$98:$AI$811,10,FALSE()))</f>
        <v>#REF!</v>
      </c>
      <c r="AM239" s="11" t="e">
        <f aca="true">IF(N(AK239)&gt;0,INDEX(SpellSchools,AK239),"")</f>
        <v>#REF!</v>
      </c>
      <c r="AN239" s="786" t="e">
        <f aca="false">IF(AM239="","",VLOOKUP(AM239,MagicAbbrevs,3,FALSE()))</f>
        <v>#REF!</v>
      </c>
      <c r="AO239" s="681"/>
    </row>
    <row r="240" s="786" customFormat="true" ht="13" hidden="false" customHeight="false" outlineLevel="0" collapsed="false">
      <c r="C240" s="786" t="n">
        <f aca="false">C239+1</f>
        <v>143</v>
      </c>
      <c r="Y240" s="1603" t="n">
        <v>2</v>
      </c>
      <c r="Z240" s="1604" t="e">
        <f aca="false">IF(AH240,1,0)+Z239</f>
        <v>#REF!</v>
      </c>
      <c r="AA240" s="1031" t="e">
        <f aca="false">INDEX(Domain2Spells,Y240)</f>
        <v>#N/A</v>
      </c>
      <c r="AB240" s="1605" t="str">
        <f aca="false">IF(ISNA(AA240),"",IF(AND(N(AA240)&gt;0,AG240),AA240,""))</f>
        <v/>
      </c>
      <c r="AC240" s="1031" t="n">
        <f aca="false">INDEX(SpellListSpellsPerDay,Y240+1)&lt;&gt;""</f>
        <v>1</v>
      </c>
      <c r="AD240" s="1031"/>
      <c r="AE240" s="1031"/>
      <c r="AF240" s="1606" t="b">
        <f aca="false">TRUE()</f>
        <v>1</v>
      </c>
      <c r="AG240" s="1604" t="b">
        <f aca="false">AND(SpellListClassName="Cleric",INDEX(DomainChoices,2)&gt;1)</f>
        <v>0</v>
      </c>
      <c r="AH240" s="1604" t="b">
        <f aca="false">AND(AC240,AF240,AG240)</f>
        <v>0</v>
      </c>
      <c r="AI240" s="1607" t="e">
        <f aca="true">IF(N(AA240)&gt;0,"D: "&amp;INDEX(SpellNameList,AA240-SpellListStartRow+1),AA240)</f>
        <v>#N/A</v>
      </c>
      <c r="AJ240" s="786" t="e">
        <f aca="false">IF(C240&gt;$Z$811,"",VLOOKUP(C240,$Z$98:$AA$811,2,FALSE()))</f>
        <v>#REF!</v>
      </c>
      <c r="AK240" s="786" t="e">
        <f aca="false">IF(N(AJ240)&gt;0,AJ240-SpellListStartRow+1,AJ240)</f>
        <v>#REF!</v>
      </c>
      <c r="AL240" s="11" t="e">
        <f aca="false">IF(C240&gt;$Z$811,"",VLOOKUP(C240,$Z$98:$AI$811,10,FALSE()))</f>
        <v>#REF!</v>
      </c>
      <c r="AM240" s="11" t="e">
        <f aca="true">IF(N(AK240)&gt;0,INDEX(SpellSchools,AK240),"")</f>
        <v>#REF!</v>
      </c>
      <c r="AN240" s="786" t="e">
        <f aca="false">IF(AM240="","",VLOOKUP(AM240,MagicAbbrevs,3,FALSE()))</f>
        <v>#REF!</v>
      </c>
      <c r="AO240" s="681"/>
    </row>
    <row r="241" s="786" customFormat="true" ht="13" hidden="false" customHeight="false" outlineLevel="0" collapsed="false">
      <c r="C241" s="786" t="n">
        <f aca="false">C240+1</f>
        <v>144</v>
      </c>
      <c r="Y241" s="1603" t="n">
        <v>2</v>
      </c>
      <c r="Z241" s="1604" t="e">
        <f aca="false">IF(AH241,1,0)+Z240</f>
        <v>#REF!</v>
      </c>
      <c r="AA241" s="1031" t="e">
        <f aca="false">INDEX(Domain3Spells,Y241)</f>
        <v>#N/A</v>
      </c>
      <c r="AB241" s="1605" t="str">
        <f aca="false">IF(ISNA(AA241),"",IF(AND(N(AA241)&gt;0,AG241),AA241,""))</f>
        <v/>
      </c>
      <c r="AC241" s="1031" t="n">
        <f aca="false">INDEX(SpellListSpellsPerDay,Y241+1)&lt;&gt;""</f>
        <v>1</v>
      </c>
      <c r="AD241" s="1031"/>
      <c r="AE241" s="1031"/>
      <c r="AF241" s="1606" t="b">
        <f aca="false">TRUE()</f>
        <v>1</v>
      </c>
      <c r="AG241" s="1604" t="b">
        <f aca="false">AND(SpellListClassName="Cleric",INDEX(DomainChoices,3)&gt;1)</f>
        <v>0</v>
      </c>
      <c r="AH241" s="1604" t="b">
        <f aca="false">AND(AC241,AF241,AG241)</f>
        <v>0</v>
      </c>
      <c r="AI241" s="1607" t="e">
        <f aca="true">IF(N(AA241)&gt;0,"D: "&amp;INDEX(SpellNameList,AA241-SpellListStartRow+1),AA241)</f>
        <v>#N/A</v>
      </c>
      <c r="AJ241" s="786" t="e">
        <f aca="false">IF(C241&gt;$Z$811,"",VLOOKUP(C241,$Z$98:$AA$811,2,FALSE()))</f>
        <v>#REF!</v>
      </c>
      <c r="AK241" s="786" t="e">
        <f aca="false">IF(N(AJ241)&gt;0,AJ241-SpellListStartRow+1,AJ241)</f>
        <v>#REF!</v>
      </c>
      <c r="AL241" s="11" t="e">
        <f aca="false">IF(C241&gt;$Z$811,"",VLOOKUP(C241,$Z$98:$AI$811,10,FALSE()))</f>
        <v>#REF!</v>
      </c>
      <c r="AM241" s="11" t="e">
        <f aca="true">IF(N(AK241)&gt;0,INDEX(SpellSchools,AK241),"")</f>
        <v>#REF!</v>
      </c>
      <c r="AN241" s="786" t="e">
        <f aca="false">IF(AM241="","",VLOOKUP(AM241,MagicAbbrevs,3,FALSE()))</f>
        <v>#REF!</v>
      </c>
      <c r="AO241" s="681"/>
    </row>
    <row r="242" customFormat="false" ht="13" hidden="false" customHeight="false" outlineLevel="0" collapsed="false">
      <c r="C242" s="787" t="n">
        <f aca="false">C241+1</f>
        <v>145</v>
      </c>
      <c r="D242" s="787"/>
      <c r="E242" s="787"/>
      <c r="F242" s="787"/>
      <c r="G242" s="787"/>
      <c r="H242" s="787"/>
      <c r="I242" s="787"/>
      <c r="J242" s="787"/>
      <c r="K242" s="787"/>
      <c r="L242" s="787"/>
      <c r="M242" s="787"/>
      <c r="N242" s="787"/>
      <c r="O242" s="787"/>
      <c r="P242" s="787"/>
      <c r="Q242" s="787"/>
      <c r="R242" s="787"/>
      <c r="S242" s="787"/>
      <c r="T242" s="787"/>
      <c r="U242" s="787"/>
      <c r="V242" s="787"/>
      <c r="W242" s="787"/>
      <c r="Y242" s="1603" t="n">
        <v>2</v>
      </c>
      <c r="Z242" s="1604" t="e">
        <f aca="false">IF(AH242,1,0)+Z241</f>
        <v>#REF!</v>
      </c>
      <c r="AA242" s="1031" t="e">
        <f aca="false">INDEX(Domain4Spells,Y242)</f>
        <v>#N/A</v>
      </c>
      <c r="AB242" s="1605" t="str">
        <f aca="false">IF(ISNA(AA242),"",IF(AND(N(AA242)&gt;0,AG242),AA242,""))</f>
        <v/>
      </c>
      <c r="AC242" s="1031" t="n">
        <f aca="false">INDEX(SpellListSpellsPerDay,Y242+1)&lt;&gt;""</f>
        <v>1</v>
      </c>
      <c r="AD242" s="1031"/>
      <c r="AE242" s="1031"/>
      <c r="AF242" s="1606" t="b">
        <f aca="false">TRUE()</f>
        <v>1</v>
      </c>
      <c r="AG242" s="1604" t="b">
        <f aca="false">AND(SpellListClassName="Cleric",INDEX(DomainChoices,4)&gt;1)</f>
        <v>0</v>
      </c>
      <c r="AH242" s="1604" t="b">
        <f aca="false">AND(AC242,AF242,AG242)</f>
        <v>0</v>
      </c>
      <c r="AI242" s="1607" t="e">
        <f aca="true">IF(N(AA242)&gt;0,"D: "&amp;INDEX(SpellNameList,AA242-SpellListStartRow+1),AA242)</f>
        <v>#N/A</v>
      </c>
      <c r="AJ242" s="786" t="e">
        <f aca="false">IF(C242&gt;$Z$811,"",VLOOKUP(C242,$Z$98:$AA$811,2,FALSE()))</f>
        <v>#REF!</v>
      </c>
      <c r="AK242" s="786" t="e">
        <f aca="false">IF(N(AJ242)&gt;0,AJ242-SpellListStartRow+1,AJ242)</f>
        <v>#REF!</v>
      </c>
      <c r="AL242" s="11" t="e">
        <f aca="false">IF(C242&gt;$Z$811,"",VLOOKUP(C242,$Z$98:$AI$811,10,FALSE()))</f>
        <v>#REF!</v>
      </c>
      <c r="AM242" s="11" t="e">
        <f aca="true">IF(N(AK242)&gt;0,INDEX(SpellSchools,AK242),"")</f>
        <v>#REF!</v>
      </c>
      <c r="AN242" s="11" t="e">
        <f aca="false">IF(AM242="","",VLOOKUP(AM242,MagicAbbrevs,3,FALSE()))</f>
        <v>#REF!</v>
      </c>
      <c r="AO242" s="681"/>
    </row>
    <row r="243" customFormat="false" ht="13" hidden="false" customHeight="false" outlineLevel="0" collapsed="false">
      <c r="B243" s="0" t="s">
        <v>1914</v>
      </c>
      <c r="C243" s="681" t="n">
        <f aca="false">C242+1</f>
        <v>146</v>
      </c>
      <c r="D243" s="1608"/>
      <c r="E243" s="1608"/>
      <c r="F243" s="1608"/>
      <c r="G243" s="1608"/>
      <c r="H243" s="1608"/>
      <c r="I243" s="1608"/>
      <c r="J243" s="1608"/>
      <c r="K243" s="1608"/>
      <c r="L243" s="1608"/>
      <c r="M243" s="1608"/>
      <c r="N243" s="1608"/>
      <c r="O243" s="1608"/>
      <c r="P243" s="1608"/>
      <c r="Q243" s="1608"/>
      <c r="R243" s="1608"/>
      <c r="S243" s="1608"/>
      <c r="T243" s="1608"/>
      <c r="U243" s="1608"/>
      <c r="V243" s="1608"/>
      <c r="W243" s="1609"/>
      <c r="Y243" s="648" t="n">
        <v>2</v>
      </c>
      <c r="Z243" s="496" t="e">
        <f aca="false">IF(AH243,1,0)+Z242</f>
        <v>#REF!</v>
      </c>
      <c r="AA243" s="11" t="e">
        <f aca="true">SpellListStartRow-1+MATCH(Y243,INDIRECT($G$21&amp;SpellListStartRow):INDIRECT($G$21&amp;$G$23),0)</f>
        <v>#REF!</v>
      </c>
      <c r="AB243" s="0" t="e">
        <f aca="false">IF(ISNA(AA243),"",IF(AND(N(AA243)&gt;0,AG243),AA243,""))</f>
        <v>#REF!</v>
      </c>
      <c r="AC243" s="11" t="n">
        <f aca="false">INDEX(SpellListSpellsPerDay,Y243+1)&lt;&gt;""</f>
        <v>1</v>
      </c>
      <c r="AD243" s="11" t="e">
        <f aca="true">INDEX(SpellAlignments,AA243-SpellListStartRow+1)</f>
        <v>#REF!</v>
      </c>
      <c r="AE243" s="11" t="e">
        <f aca="false">VLOOKUP(AD243,MiscAlignmentCasting,4,FALSE())</f>
        <v>#REF!</v>
      </c>
      <c r="AF243" s="11" t="e">
        <f aca="false">IF(OR(SpellListClassName&lt;&gt;"Cleric",ISNA(AE243)),TRUE(),AE243)</f>
        <v>#REF!</v>
      </c>
      <c r="AG243" s="496" t="n">
        <f aca="false">IF(SpellListClassSpellbookIndex=0,TRUE(),INDEX(D243:W243,SpellListClassSpellbookIndex)&lt;&gt;"")</f>
        <v>1</v>
      </c>
      <c r="AH243" s="496" t="e">
        <f aca="false">AND(NOT(ISNA(AA243)),AC243,AF243,AG243)</f>
        <v>#REF!</v>
      </c>
      <c r="AI243" s="681" t="e">
        <f aca="true">IF(N(AA243)&gt;0,INDEX(SpellNameList,AA243-SpellListStartRow+1),AA243)</f>
        <v>#REF!</v>
      </c>
      <c r="AJ243" s="786" t="e">
        <f aca="false">IF(C243&gt;$Z$811,"",VLOOKUP(C243,$Z$98:$AA$811,2,FALSE()))</f>
        <v>#REF!</v>
      </c>
      <c r="AK243" s="786" t="e">
        <f aca="false">IF(N(AJ243)&gt;0,AJ243-SpellListStartRow+1,AJ243)</f>
        <v>#REF!</v>
      </c>
      <c r="AL243" s="11" t="e">
        <f aca="false">IF(C243&gt;$Z$811,"",VLOOKUP(C243,$Z$98:$AI$811,10,FALSE()))</f>
        <v>#REF!</v>
      </c>
      <c r="AM243" s="11" t="e">
        <f aca="true">IF(N(AK243)&gt;0,INDEX(SpellSchools,AK243),"")</f>
        <v>#REF!</v>
      </c>
      <c r="AN243" s="11" t="e">
        <f aca="false">IF(AM243="","",VLOOKUP(AM243,MagicAbbrevs,3,FALSE()))</f>
        <v>#REF!</v>
      </c>
      <c r="AO243" s="681"/>
    </row>
    <row r="244" customFormat="false" ht="13" hidden="false" customHeight="false" outlineLevel="0" collapsed="false">
      <c r="C244" s="681" t="n">
        <f aca="false">C243+1</f>
        <v>147</v>
      </c>
      <c r="D244" s="1597"/>
      <c r="E244" s="1597"/>
      <c r="F244" s="1597"/>
      <c r="G244" s="1597"/>
      <c r="H244" s="1597"/>
      <c r="I244" s="1597"/>
      <c r="J244" s="1597"/>
      <c r="K244" s="1597"/>
      <c r="L244" s="1597"/>
      <c r="M244" s="1597"/>
      <c r="N244" s="1597"/>
      <c r="O244" s="1597"/>
      <c r="P244" s="1597"/>
      <c r="Q244" s="1597"/>
      <c r="R244" s="1597"/>
      <c r="S244" s="1597"/>
      <c r="T244" s="1597"/>
      <c r="U244" s="1597"/>
      <c r="V244" s="1597"/>
      <c r="W244" s="1598"/>
      <c r="Y244" s="648" t="n">
        <v>2</v>
      </c>
      <c r="Z244" s="496" t="e">
        <f aca="false">IF(AH244,1,0)+Z243</f>
        <v>#REF!</v>
      </c>
      <c r="AA244" s="11" t="e">
        <f aca="true">AA243+MATCH(Y244,INDIRECT($G$21&amp;AA243+1):INDIRECT($G$21&amp;$G$23),0)</f>
        <v>#REF!</v>
      </c>
      <c r="AB244" s="0" t="e">
        <f aca="false">IF(ISNA(AA244),"",IF(AND(N(AA244)&gt;0,AG244),AA244,""))</f>
        <v>#REF!</v>
      </c>
      <c r="AC244" s="11" t="n">
        <f aca="false">INDEX(SpellListSpellsPerDay,Y244+1)&lt;&gt;""</f>
        <v>1</v>
      </c>
      <c r="AD244" s="11" t="e">
        <f aca="true">INDEX(SpellAlignments,AA244-SpellListStartRow+1)</f>
        <v>#REF!</v>
      </c>
      <c r="AE244" s="11" t="e">
        <f aca="false">VLOOKUP(AD244,MiscAlignmentCasting,4,FALSE())</f>
        <v>#REF!</v>
      </c>
      <c r="AF244" s="11" t="e">
        <f aca="false">IF(OR(SpellListClassName&lt;&gt;"Cleric",ISNA(AE244)),TRUE(),AE244)</f>
        <v>#REF!</v>
      </c>
      <c r="AG244" s="496" t="n">
        <f aca="false">IF(SpellListClassSpellbookIndex=0,TRUE(),INDEX(D244:W244,SpellListClassSpellbookIndex)&lt;&gt;"")</f>
        <v>1</v>
      </c>
      <c r="AH244" s="496" t="e">
        <f aca="false">AND(NOT(ISNA(AA244)),AC244,AF244,AG244)</f>
        <v>#REF!</v>
      </c>
      <c r="AI244" s="681" t="e">
        <f aca="true">IF(N(AA244)&gt;0,INDEX(SpellNameList,AA244-SpellListStartRow+1),AA244)</f>
        <v>#REF!</v>
      </c>
      <c r="AJ244" s="11" t="e">
        <f aca="false">IF(C244&gt;$Z$811,"",VLOOKUP(C244,$Z$98:$AA$811,2,FALSE()))</f>
        <v>#REF!</v>
      </c>
      <c r="AK244" s="11" t="e">
        <f aca="false">IF(N(AJ244)&gt;0,AJ244-SpellListStartRow+1,AJ244)</f>
        <v>#REF!</v>
      </c>
      <c r="AL244" s="11" t="e">
        <f aca="false">IF(C244&gt;$Z$811,"",VLOOKUP(C244,$Z$98:$AI$811,10,FALSE()))</f>
        <v>#REF!</v>
      </c>
      <c r="AM244" s="11" t="e">
        <f aca="true">IF(N(AK244)&gt;0,INDEX(SpellSchools,AK244),"")</f>
        <v>#REF!</v>
      </c>
      <c r="AN244" s="11" t="e">
        <f aca="false">IF(AM244="","",VLOOKUP(AM244,MagicAbbrevs,3,FALSE()))</f>
        <v>#REF!</v>
      </c>
      <c r="AO244" s="681"/>
    </row>
    <row r="245" customFormat="false" ht="13" hidden="false" customHeight="false" outlineLevel="0" collapsed="false">
      <c r="C245" s="681" t="n">
        <f aca="false">C244+1</f>
        <v>148</v>
      </c>
      <c r="D245" s="1597"/>
      <c r="E245" s="1597"/>
      <c r="F245" s="1597"/>
      <c r="G245" s="1597"/>
      <c r="H245" s="1597"/>
      <c r="I245" s="1597"/>
      <c r="J245" s="1597"/>
      <c r="K245" s="1597"/>
      <c r="L245" s="1597"/>
      <c r="M245" s="1597"/>
      <c r="N245" s="1597"/>
      <c r="O245" s="1597"/>
      <c r="P245" s="1597"/>
      <c r="Q245" s="1597"/>
      <c r="R245" s="1597"/>
      <c r="S245" s="1597"/>
      <c r="T245" s="1597"/>
      <c r="U245" s="1597"/>
      <c r="V245" s="1597"/>
      <c r="W245" s="1598"/>
      <c r="Y245" s="648" t="n">
        <v>2</v>
      </c>
      <c r="Z245" s="496" t="e">
        <f aca="false">IF(AH245,1,0)+Z244</f>
        <v>#REF!</v>
      </c>
      <c r="AA245" s="11" t="e">
        <f aca="true">AA244+MATCH(Y245,INDIRECT($G$21&amp;AA244+1):INDIRECT($G$21&amp;$G$23),0)</f>
        <v>#REF!</v>
      </c>
      <c r="AB245" s="0" t="e">
        <f aca="false">IF(ISNA(AA245),"",IF(AND(N(AA245)&gt;0,AG245),AA245,""))</f>
        <v>#REF!</v>
      </c>
      <c r="AC245" s="11" t="n">
        <f aca="false">INDEX(SpellListSpellsPerDay,Y245+1)&lt;&gt;""</f>
        <v>1</v>
      </c>
      <c r="AD245" s="11" t="e">
        <f aca="true">INDEX(SpellAlignments,AA245-SpellListStartRow+1)</f>
        <v>#REF!</v>
      </c>
      <c r="AE245" s="11" t="e">
        <f aca="false">VLOOKUP(AD245,MiscAlignmentCasting,4,FALSE())</f>
        <v>#REF!</v>
      </c>
      <c r="AF245" s="11" t="e">
        <f aca="false">IF(OR(SpellListClassName&lt;&gt;"Cleric",ISNA(AE245)),TRUE(),AE245)</f>
        <v>#REF!</v>
      </c>
      <c r="AG245" s="496" t="n">
        <f aca="false">IF(SpellListClassSpellbookIndex=0,TRUE(),INDEX(D245:W245,SpellListClassSpellbookIndex)&lt;&gt;"")</f>
        <v>1</v>
      </c>
      <c r="AH245" s="496" t="e">
        <f aca="false">AND(NOT(ISNA(AA245)),AC245,AF245,AG245)</f>
        <v>#REF!</v>
      </c>
      <c r="AI245" s="681" t="e">
        <f aca="true">IF(N(AA245)&gt;0,INDEX(SpellNameList,AA245-SpellListStartRow+1),AA245)</f>
        <v>#REF!</v>
      </c>
      <c r="AJ245" s="11" t="e">
        <f aca="false">IF(C245&gt;$Z$811,"",VLOOKUP(C245,$Z$98:$AA$811,2,FALSE()))</f>
        <v>#REF!</v>
      </c>
      <c r="AK245" s="11" t="e">
        <f aca="false">IF(N(AJ245)&gt;0,AJ245-SpellListStartRow+1,AJ245)</f>
        <v>#REF!</v>
      </c>
      <c r="AL245" s="11" t="e">
        <f aca="false">IF(C245&gt;$Z$811,"",VLOOKUP(C245,$Z$98:$AI$811,10,FALSE()))</f>
        <v>#REF!</v>
      </c>
      <c r="AM245" s="11" t="e">
        <f aca="true">IF(N(AK245)&gt;0,INDEX(SpellSchools,AK245),"")</f>
        <v>#REF!</v>
      </c>
      <c r="AN245" s="11" t="e">
        <f aca="false">IF(AM245="","",VLOOKUP(AM245,MagicAbbrevs,3,FALSE()))</f>
        <v>#REF!</v>
      </c>
      <c r="AO245" s="681"/>
    </row>
    <row r="246" customFormat="false" ht="13" hidden="false" customHeight="false" outlineLevel="0" collapsed="false">
      <c r="C246" s="681" t="n">
        <f aca="false">C245+1</f>
        <v>149</v>
      </c>
      <c r="D246" s="1597"/>
      <c r="E246" s="1597"/>
      <c r="F246" s="1597"/>
      <c r="G246" s="1597"/>
      <c r="H246" s="1597"/>
      <c r="I246" s="1597"/>
      <c r="J246" s="1597"/>
      <c r="K246" s="1597"/>
      <c r="L246" s="1597"/>
      <c r="M246" s="1597"/>
      <c r="N246" s="1597"/>
      <c r="O246" s="1597"/>
      <c r="P246" s="1597"/>
      <c r="Q246" s="1597"/>
      <c r="R246" s="1597"/>
      <c r="S246" s="1597"/>
      <c r="T246" s="1597"/>
      <c r="U246" s="1597"/>
      <c r="V246" s="1597"/>
      <c r="W246" s="1598"/>
      <c r="Y246" s="648" t="n">
        <v>2</v>
      </c>
      <c r="Z246" s="496" t="e">
        <f aca="false">IF(AH246,1,0)+Z245</f>
        <v>#REF!</v>
      </c>
      <c r="AA246" s="11" t="e">
        <f aca="true">AA245+MATCH(Y246,INDIRECT($G$21&amp;AA245+1):INDIRECT($G$21&amp;$G$23),0)</f>
        <v>#REF!</v>
      </c>
      <c r="AB246" s="0" t="e">
        <f aca="false">IF(ISNA(AA246),"",IF(AND(N(AA246)&gt;0,AG246),AA246,""))</f>
        <v>#REF!</v>
      </c>
      <c r="AC246" s="11" t="n">
        <f aca="false">INDEX(SpellListSpellsPerDay,Y246+1)&lt;&gt;""</f>
        <v>1</v>
      </c>
      <c r="AD246" s="11" t="e">
        <f aca="true">INDEX(SpellAlignments,AA246-SpellListStartRow+1)</f>
        <v>#REF!</v>
      </c>
      <c r="AE246" s="11" t="e">
        <f aca="false">VLOOKUP(AD246,MiscAlignmentCasting,4,FALSE())</f>
        <v>#REF!</v>
      </c>
      <c r="AF246" s="11" t="e">
        <f aca="false">IF(OR(SpellListClassName&lt;&gt;"Cleric",ISNA(AE246)),TRUE(),AE246)</f>
        <v>#REF!</v>
      </c>
      <c r="AG246" s="496" t="n">
        <f aca="false">IF(SpellListClassSpellbookIndex=0,TRUE(),INDEX(D246:W246,SpellListClassSpellbookIndex)&lt;&gt;"")</f>
        <v>1</v>
      </c>
      <c r="AH246" s="496" t="e">
        <f aca="false">AND(NOT(ISNA(AA246)),AC246,AF246,AG246)</f>
        <v>#REF!</v>
      </c>
      <c r="AI246" s="681" t="e">
        <f aca="true">IF(N(AA246)&gt;0,INDEX(SpellNameList,AA246-SpellListStartRow+1),AA246)</f>
        <v>#REF!</v>
      </c>
      <c r="AJ246" s="11" t="e">
        <f aca="false">IF(C246&gt;$Z$811,"",VLOOKUP(C246,$Z$98:$AA$811,2,FALSE()))</f>
        <v>#REF!</v>
      </c>
      <c r="AK246" s="11" t="e">
        <f aca="false">IF(N(AJ246)&gt;0,AJ246-SpellListStartRow+1,AJ246)</f>
        <v>#REF!</v>
      </c>
      <c r="AL246" s="11" t="e">
        <f aca="false">IF(C246&gt;$Z$811,"",VLOOKUP(C246,$Z$98:$AI$811,10,FALSE()))</f>
        <v>#REF!</v>
      </c>
      <c r="AM246" s="11" t="e">
        <f aca="true">IF(N(AK246)&gt;0,INDEX(SpellSchools,AK246),"")</f>
        <v>#REF!</v>
      </c>
      <c r="AN246" s="11" t="e">
        <f aca="false">IF(AM246="","",VLOOKUP(AM246,MagicAbbrevs,3,FALSE()))</f>
        <v>#REF!</v>
      </c>
      <c r="AO246" s="681"/>
    </row>
    <row r="247" customFormat="false" ht="13" hidden="false" customHeight="false" outlineLevel="0" collapsed="false">
      <c r="C247" s="681" t="n">
        <f aca="false">C246+1</f>
        <v>150</v>
      </c>
      <c r="D247" s="1597"/>
      <c r="E247" s="1597"/>
      <c r="F247" s="1597"/>
      <c r="G247" s="1597"/>
      <c r="H247" s="1597"/>
      <c r="I247" s="1597"/>
      <c r="J247" s="1597"/>
      <c r="K247" s="1597"/>
      <c r="L247" s="1597"/>
      <c r="M247" s="1597"/>
      <c r="N247" s="1597"/>
      <c r="O247" s="1597"/>
      <c r="P247" s="1597"/>
      <c r="Q247" s="1597"/>
      <c r="R247" s="1597"/>
      <c r="S247" s="1597"/>
      <c r="T247" s="1597"/>
      <c r="U247" s="1597"/>
      <c r="V247" s="1597"/>
      <c r="W247" s="1598"/>
      <c r="Y247" s="648" t="n">
        <v>2</v>
      </c>
      <c r="Z247" s="496" t="e">
        <f aca="false">IF(AH247,1,0)+Z246</f>
        <v>#REF!</v>
      </c>
      <c r="AA247" s="11" t="e">
        <f aca="true">AA246+MATCH(Y247,INDIRECT($G$21&amp;AA246+1):INDIRECT($G$21&amp;$G$23),0)</f>
        <v>#REF!</v>
      </c>
      <c r="AB247" s="0" t="e">
        <f aca="false">IF(ISNA(AA247),"",IF(AND(N(AA247)&gt;0,AG247),AA247,""))</f>
        <v>#REF!</v>
      </c>
      <c r="AC247" s="11" t="n">
        <f aca="false">INDEX(SpellListSpellsPerDay,Y247+1)&lt;&gt;""</f>
        <v>1</v>
      </c>
      <c r="AD247" s="11" t="e">
        <f aca="true">INDEX(SpellAlignments,AA247-SpellListStartRow+1)</f>
        <v>#REF!</v>
      </c>
      <c r="AE247" s="11" t="e">
        <f aca="false">VLOOKUP(AD247,MiscAlignmentCasting,4,FALSE())</f>
        <v>#REF!</v>
      </c>
      <c r="AF247" s="11" t="e">
        <f aca="false">IF(OR(SpellListClassName&lt;&gt;"Cleric",ISNA(AE247)),TRUE(),AE247)</f>
        <v>#REF!</v>
      </c>
      <c r="AG247" s="496" t="n">
        <f aca="false">IF(SpellListClassSpellbookIndex=0,TRUE(),INDEX(D247:W247,SpellListClassSpellbookIndex)&lt;&gt;"")</f>
        <v>1</v>
      </c>
      <c r="AH247" s="496" t="e">
        <f aca="false">AND(NOT(ISNA(AA247)),AC247,AF247,AG247)</f>
        <v>#REF!</v>
      </c>
      <c r="AI247" s="681" t="e">
        <f aca="true">IF(N(AA247)&gt;0,INDEX(SpellNameList,AA247-SpellListStartRow+1),AA247)</f>
        <v>#REF!</v>
      </c>
      <c r="AJ247" s="11" t="e">
        <f aca="false">IF(C247&gt;$Z$811,"",VLOOKUP(C247,$Z$98:$AA$811,2,FALSE()))</f>
        <v>#REF!</v>
      </c>
      <c r="AK247" s="11" t="e">
        <f aca="false">IF(N(AJ247)&gt;0,AJ247-SpellListStartRow+1,AJ247)</f>
        <v>#REF!</v>
      </c>
      <c r="AL247" s="11" t="e">
        <f aca="false">IF(C247&gt;$Z$811,"",VLOOKUP(C247,$Z$98:$AI$811,10,FALSE()))</f>
        <v>#REF!</v>
      </c>
      <c r="AM247" s="11" t="e">
        <f aca="true">IF(N(AK247)&gt;0,INDEX(SpellSchools,AK247),"")</f>
        <v>#REF!</v>
      </c>
      <c r="AN247" s="11" t="e">
        <f aca="false">IF(AM247="","",VLOOKUP(AM247,MagicAbbrevs,3,FALSE()))</f>
        <v>#REF!</v>
      </c>
      <c r="AO247" s="681"/>
    </row>
    <row r="248" customFormat="false" ht="13" hidden="false" customHeight="false" outlineLevel="0" collapsed="false">
      <c r="C248" s="681" t="n">
        <f aca="false">C247+1</f>
        <v>151</v>
      </c>
      <c r="D248" s="1597"/>
      <c r="E248" s="1597"/>
      <c r="F248" s="1597"/>
      <c r="G248" s="1597"/>
      <c r="H248" s="1597"/>
      <c r="I248" s="1597"/>
      <c r="J248" s="1597"/>
      <c r="K248" s="1597"/>
      <c r="L248" s="1597"/>
      <c r="M248" s="1597"/>
      <c r="N248" s="1597"/>
      <c r="O248" s="1597"/>
      <c r="P248" s="1597"/>
      <c r="Q248" s="1597"/>
      <c r="R248" s="1597"/>
      <c r="S248" s="1597"/>
      <c r="T248" s="1597"/>
      <c r="U248" s="1597"/>
      <c r="V248" s="1597"/>
      <c r="W248" s="1598"/>
      <c r="Y248" s="648" t="n">
        <v>2</v>
      </c>
      <c r="Z248" s="496" t="e">
        <f aca="false">IF(AH248,1,0)+Z247</f>
        <v>#REF!</v>
      </c>
      <c r="AA248" s="11" t="e">
        <f aca="true">AA247+MATCH(Y248,INDIRECT($G$21&amp;AA247+1):INDIRECT($G$21&amp;$G$23),0)</f>
        <v>#REF!</v>
      </c>
      <c r="AB248" s="0" t="e">
        <f aca="false">IF(ISNA(AA248),"",IF(AND(N(AA248)&gt;0,AG248),AA248,""))</f>
        <v>#REF!</v>
      </c>
      <c r="AC248" s="11" t="n">
        <f aca="false">INDEX(SpellListSpellsPerDay,Y248+1)&lt;&gt;""</f>
        <v>1</v>
      </c>
      <c r="AD248" s="11" t="e">
        <f aca="true">INDEX(SpellAlignments,AA248-SpellListStartRow+1)</f>
        <v>#REF!</v>
      </c>
      <c r="AE248" s="11" t="e">
        <f aca="false">VLOOKUP(AD248,MiscAlignmentCasting,4,FALSE())</f>
        <v>#REF!</v>
      </c>
      <c r="AF248" s="11" t="e">
        <f aca="false">IF(OR(SpellListClassName&lt;&gt;"Cleric",ISNA(AE248)),TRUE(),AE248)</f>
        <v>#REF!</v>
      </c>
      <c r="AG248" s="496" t="n">
        <f aca="false">IF(SpellListClassSpellbookIndex=0,TRUE(),INDEX(D248:W248,SpellListClassSpellbookIndex)&lt;&gt;"")</f>
        <v>1</v>
      </c>
      <c r="AH248" s="496" t="e">
        <f aca="false">AND(NOT(ISNA(AA248)),AC248,AF248,AG248)</f>
        <v>#REF!</v>
      </c>
      <c r="AI248" s="681" t="e">
        <f aca="true">IF(N(AA248)&gt;0,INDEX(SpellNameList,AA248-SpellListStartRow+1),AA248)</f>
        <v>#REF!</v>
      </c>
      <c r="AJ248" s="11" t="e">
        <f aca="false">IF(C248&gt;$Z$811,"",VLOOKUP(C248,$Z$98:$AA$811,2,FALSE()))</f>
        <v>#REF!</v>
      </c>
      <c r="AK248" s="11" t="e">
        <f aca="false">IF(N(AJ248)&gt;0,AJ248-SpellListStartRow+1,AJ248)</f>
        <v>#REF!</v>
      </c>
      <c r="AL248" s="11" t="e">
        <f aca="false">IF(C248&gt;$Z$811,"",VLOOKUP(C248,$Z$98:$AI$811,10,FALSE()))</f>
        <v>#REF!</v>
      </c>
      <c r="AM248" s="11" t="e">
        <f aca="true">IF(N(AK248)&gt;0,INDEX(SpellSchools,AK248),"")</f>
        <v>#REF!</v>
      </c>
      <c r="AN248" s="11" t="e">
        <f aca="false">IF(AM248="","",VLOOKUP(AM248,MagicAbbrevs,3,FALSE()))</f>
        <v>#REF!</v>
      </c>
      <c r="AO248" s="681"/>
    </row>
    <row r="249" customFormat="false" ht="13" hidden="false" customHeight="false" outlineLevel="0" collapsed="false">
      <c r="C249" s="681" t="n">
        <f aca="false">C248+1</f>
        <v>152</v>
      </c>
      <c r="D249" s="1597"/>
      <c r="E249" s="1597"/>
      <c r="F249" s="1597"/>
      <c r="G249" s="1597"/>
      <c r="H249" s="1597"/>
      <c r="I249" s="1597"/>
      <c r="J249" s="1597"/>
      <c r="K249" s="1597"/>
      <c r="L249" s="1597"/>
      <c r="M249" s="1597"/>
      <c r="N249" s="1597"/>
      <c r="O249" s="1597"/>
      <c r="P249" s="1597"/>
      <c r="Q249" s="1597"/>
      <c r="R249" s="1597"/>
      <c r="S249" s="1597"/>
      <c r="T249" s="1597"/>
      <c r="U249" s="1597"/>
      <c r="V249" s="1597"/>
      <c r="W249" s="1598"/>
      <c r="Y249" s="648" t="n">
        <v>2</v>
      </c>
      <c r="Z249" s="496" t="e">
        <f aca="false">IF(AH249,1,0)+Z248</f>
        <v>#REF!</v>
      </c>
      <c r="AA249" s="11" t="e">
        <f aca="true">AA248+MATCH(Y249,INDIRECT($G$21&amp;AA248+1):INDIRECT($G$21&amp;$G$23),0)</f>
        <v>#REF!</v>
      </c>
      <c r="AB249" s="0" t="e">
        <f aca="false">IF(ISNA(AA249),"",IF(AND(N(AA249)&gt;0,AG249),AA249,""))</f>
        <v>#REF!</v>
      </c>
      <c r="AC249" s="11" t="n">
        <f aca="false">INDEX(SpellListSpellsPerDay,Y249+1)&lt;&gt;""</f>
        <v>1</v>
      </c>
      <c r="AD249" s="11" t="e">
        <f aca="true">INDEX(SpellAlignments,AA249-SpellListStartRow+1)</f>
        <v>#REF!</v>
      </c>
      <c r="AE249" s="11" t="e">
        <f aca="false">VLOOKUP(AD249,MiscAlignmentCasting,4,FALSE())</f>
        <v>#REF!</v>
      </c>
      <c r="AF249" s="11" t="e">
        <f aca="false">IF(OR(SpellListClassName&lt;&gt;"Cleric",ISNA(AE249)),TRUE(),AE249)</f>
        <v>#REF!</v>
      </c>
      <c r="AG249" s="496" t="n">
        <f aca="false">IF(SpellListClassSpellbookIndex=0,TRUE(),INDEX(D249:W249,SpellListClassSpellbookIndex)&lt;&gt;"")</f>
        <v>1</v>
      </c>
      <c r="AH249" s="496" t="e">
        <f aca="false">AND(NOT(ISNA(AA249)),AC249,AF249,AG249)</f>
        <v>#REF!</v>
      </c>
      <c r="AI249" s="681" t="e">
        <f aca="true">IF(N(AA249)&gt;0,INDEX(SpellNameList,AA249-SpellListStartRow+1),AA249)</f>
        <v>#REF!</v>
      </c>
      <c r="AJ249" s="11" t="e">
        <f aca="false">IF(C249&gt;$Z$811,"",VLOOKUP(C249,$Z$98:$AA$811,2,FALSE()))</f>
        <v>#REF!</v>
      </c>
      <c r="AK249" s="11" t="e">
        <f aca="false">IF(N(AJ249)&gt;0,AJ249-SpellListStartRow+1,AJ249)</f>
        <v>#REF!</v>
      </c>
      <c r="AL249" s="11" t="e">
        <f aca="false">IF(C249&gt;$Z$811,"",VLOOKUP(C249,$Z$98:$AI$811,10,FALSE()))</f>
        <v>#REF!</v>
      </c>
      <c r="AM249" s="11" t="e">
        <f aca="true">IF(N(AK249)&gt;0,INDEX(SpellSchools,AK249),"")</f>
        <v>#REF!</v>
      </c>
      <c r="AN249" s="11" t="e">
        <f aca="false">IF(AM249="","",VLOOKUP(AM249,MagicAbbrevs,3,FALSE()))</f>
        <v>#REF!</v>
      </c>
      <c r="AO249" s="681"/>
    </row>
    <row r="250" customFormat="false" ht="13" hidden="false" customHeight="false" outlineLevel="0" collapsed="false">
      <c r="C250" s="681" t="n">
        <f aca="false">C249+1</f>
        <v>153</v>
      </c>
      <c r="D250" s="1597"/>
      <c r="E250" s="1597"/>
      <c r="F250" s="1597"/>
      <c r="G250" s="1597"/>
      <c r="H250" s="1597"/>
      <c r="I250" s="1597"/>
      <c r="J250" s="1597"/>
      <c r="K250" s="1597"/>
      <c r="L250" s="1597"/>
      <c r="M250" s="1597"/>
      <c r="N250" s="1597"/>
      <c r="O250" s="1597"/>
      <c r="P250" s="1597"/>
      <c r="Q250" s="1597"/>
      <c r="R250" s="1597"/>
      <c r="S250" s="1597"/>
      <c r="T250" s="1597"/>
      <c r="U250" s="1597"/>
      <c r="V250" s="1597"/>
      <c r="W250" s="1598"/>
      <c r="Y250" s="648" t="n">
        <v>2</v>
      </c>
      <c r="Z250" s="496" t="e">
        <f aca="false">IF(AH250,1,0)+Z249</f>
        <v>#REF!</v>
      </c>
      <c r="AA250" s="11" t="e">
        <f aca="true">AA249+MATCH(Y250,INDIRECT($G$21&amp;AA249+1):INDIRECT($G$21&amp;$G$23),0)</f>
        <v>#REF!</v>
      </c>
      <c r="AB250" s="0" t="e">
        <f aca="false">IF(ISNA(AA250),"",IF(AND(N(AA250)&gt;0,AG250),AA250,""))</f>
        <v>#REF!</v>
      </c>
      <c r="AC250" s="11" t="n">
        <f aca="false">INDEX(SpellListSpellsPerDay,Y250+1)&lt;&gt;""</f>
        <v>1</v>
      </c>
      <c r="AD250" s="11" t="e">
        <f aca="true">INDEX(SpellAlignments,AA250-SpellListStartRow+1)</f>
        <v>#REF!</v>
      </c>
      <c r="AE250" s="11" t="e">
        <f aca="false">VLOOKUP(AD250,MiscAlignmentCasting,4,FALSE())</f>
        <v>#REF!</v>
      </c>
      <c r="AF250" s="11" t="e">
        <f aca="false">IF(OR(SpellListClassName&lt;&gt;"Cleric",ISNA(AE250)),TRUE(),AE250)</f>
        <v>#REF!</v>
      </c>
      <c r="AG250" s="496" t="n">
        <f aca="false">IF(SpellListClassSpellbookIndex=0,TRUE(),INDEX(D250:W250,SpellListClassSpellbookIndex)&lt;&gt;"")</f>
        <v>1</v>
      </c>
      <c r="AH250" s="496" t="e">
        <f aca="false">AND(NOT(ISNA(AA250)),AC250,AF250,AG250)</f>
        <v>#REF!</v>
      </c>
      <c r="AI250" s="681" t="e">
        <f aca="true">IF(N(AA250)&gt;0,INDEX(SpellNameList,AA250-SpellListStartRow+1),AA250)</f>
        <v>#REF!</v>
      </c>
      <c r="AJ250" s="11" t="e">
        <f aca="false">IF(C250&gt;$Z$811,"",VLOOKUP(C250,$Z$98:$AA$811,2,FALSE()))</f>
        <v>#REF!</v>
      </c>
      <c r="AK250" s="11" t="e">
        <f aca="false">IF(N(AJ250)&gt;0,AJ250-SpellListStartRow+1,AJ250)</f>
        <v>#REF!</v>
      </c>
      <c r="AL250" s="11" t="e">
        <f aca="false">IF(C250&gt;$Z$811,"",VLOOKUP(C250,$Z$98:$AI$811,10,FALSE()))</f>
        <v>#REF!</v>
      </c>
      <c r="AM250" s="11" t="e">
        <f aca="true">IF(N(AK250)&gt;0,INDEX(SpellSchools,AK250),"")</f>
        <v>#REF!</v>
      </c>
      <c r="AN250" s="11" t="e">
        <f aca="false">IF(AM250="","",VLOOKUP(AM250,MagicAbbrevs,3,FALSE()))</f>
        <v>#REF!</v>
      </c>
      <c r="AO250" s="681"/>
    </row>
    <row r="251" customFormat="false" ht="13" hidden="false" customHeight="false" outlineLevel="0" collapsed="false">
      <c r="C251" s="681" t="n">
        <f aca="false">C250+1</f>
        <v>154</v>
      </c>
      <c r="D251" s="1597"/>
      <c r="E251" s="1597"/>
      <c r="F251" s="1597"/>
      <c r="G251" s="1597"/>
      <c r="H251" s="1597"/>
      <c r="I251" s="1597"/>
      <c r="J251" s="1597"/>
      <c r="K251" s="1597"/>
      <c r="L251" s="1597"/>
      <c r="M251" s="1597"/>
      <c r="N251" s="1597"/>
      <c r="O251" s="1597"/>
      <c r="P251" s="1597"/>
      <c r="Q251" s="1597"/>
      <c r="R251" s="1597"/>
      <c r="S251" s="1597"/>
      <c r="T251" s="1597"/>
      <c r="U251" s="1597"/>
      <c r="V251" s="1597"/>
      <c r="W251" s="1598"/>
      <c r="Y251" s="648" t="n">
        <v>2</v>
      </c>
      <c r="Z251" s="496" t="e">
        <f aca="false">IF(AH251,1,0)+Z250</f>
        <v>#REF!</v>
      </c>
      <c r="AA251" s="11" t="e">
        <f aca="true">AA250+MATCH(Y251,INDIRECT($G$21&amp;AA250+1):INDIRECT($G$21&amp;$G$23),0)</f>
        <v>#REF!</v>
      </c>
      <c r="AB251" s="0" t="e">
        <f aca="false">IF(ISNA(AA251),"",IF(AND(N(AA251)&gt;0,AG251),AA251,""))</f>
        <v>#REF!</v>
      </c>
      <c r="AC251" s="11" t="n">
        <f aca="false">INDEX(SpellListSpellsPerDay,Y251+1)&lt;&gt;""</f>
        <v>1</v>
      </c>
      <c r="AD251" s="11" t="e">
        <f aca="true">INDEX(SpellAlignments,AA251-SpellListStartRow+1)</f>
        <v>#REF!</v>
      </c>
      <c r="AE251" s="11" t="e">
        <f aca="false">VLOOKUP(AD251,MiscAlignmentCasting,4,FALSE())</f>
        <v>#REF!</v>
      </c>
      <c r="AF251" s="11" t="e">
        <f aca="false">IF(OR(SpellListClassName&lt;&gt;"Cleric",ISNA(AE251)),TRUE(),AE251)</f>
        <v>#REF!</v>
      </c>
      <c r="AG251" s="496" t="n">
        <f aca="false">IF(SpellListClassSpellbookIndex=0,TRUE(),INDEX(D251:W251,SpellListClassSpellbookIndex)&lt;&gt;"")</f>
        <v>1</v>
      </c>
      <c r="AH251" s="496" t="e">
        <f aca="false">AND(NOT(ISNA(AA251)),AC251,AF251,AG251)</f>
        <v>#REF!</v>
      </c>
      <c r="AI251" s="681" t="e">
        <f aca="true">IF(N(AA251)&gt;0,INDEX(SpellNameList,AA251-SpellListStartRow+1),AA251)</f>
        <v>#REF!</v>
      </c>
      <c r="AJ251" s="11" t="e">
        <f aca="false">IF(C251&gt;$Z$811,"",VLOOKUP(C251,$Z$98:$AA$811,2,FALSE()))</f>
        <v>#REF!</v>
      </c>
      <c r="AK251" s="11" t="e">
        <f aca="false">IF(N(AJ251)&gt;0,AJ251-SpellListStartRow+1,AJ251)</f>
        <v>#REF!</v>
      </c>
      <c r="AL251" s="11" t="e">
        <f aca="false">IF(C251&gt;$Z$811,"",VLOOKUP(C251,$Z$98:$AI$811,10,FALSE()))</f>
        <v>#REF!</v>
      </c>
      <c r="AM251" s="11" t="e">
        <f aca="true">IF(N(AK251)&gt;0,INDEX(SpellSchools,AK251),"")</f>
        <v>#REF!</v>
      </c>
      <c r="AN251" s="11" t="e">
        <f aca="false">IF(AM251="","",VLOOKUP(AM251,MagicAbbrevs,3,FALSE()))</f>
        <v>#REF!</v>
      </c>
      <c r="AO251" s="681"/>
    </row>
    <row r="252" customFormat="false" ht="13" hidden="false" customHeight="false" outlineLevel="0" collapsed="false">
      <c r="C252" s="681" t="n">
        <f aca="false">C251+1</f>
        <v>155</v>
      </c>
      <c r="D252" s="1597"/>
      <c r="E252" s="1597"/>
      <c r="F252" s="1597"/>
      <c r="G252" s="1597"/>
      <c r="H252" s="1597"/>
      <c r="I252" s="1597"/>
      <c r="J252" s="1597"/>
      <c r="K252" s="1597"/>
      <c r="L252" s="1597"/>
      <c r="M252" s="1597"/>
      <c r="N252" s="1597"/>
      <c r="O252" s="1597"/>
      <c r="P252" s="1597"/>
      <c r="Q252" s="1597"/>
      <c r="R252" s="1597"/>
      <c r="S252" s="1597"/>
      <c r="T252" s="1597"/>
      <c r="U252" s="1597"/>
      <c r="V252" s="1597"/>
      <c r="W252" s="1598"/>
      <c r="Y252" s="648" t="n">
        <v>2</v>
      </c>
      <c r="Z252" s="496" t="e">
        <f aca="false">IF(AH252,1,0)+Z251</f>
        <v>#REF!</v>
      </c>
      <c r="AA252" s="11" t="e">
        <f aca="true">AA251+MATCH(Y252,INDIRECT($G$21&amp;AA251+1):INDIRECT($G$21&amp;$G$23),0)</f>
        <v>#REF!</v>
      </c>
      <c r="AB252" s="0" t="e">
        <f aca="false">IF(ISNA(AA252),"",IF(AND(N(AA252)&gt;0,AG252),AA252,""))</f>
        <v>#REF!</v>
      </c>
      <c r="AC252" s="11" t="n">
        <f aca="false">INDEX(SpellListSpellsPerDay,Y252+1)&lt;&gt;""</f>
        <v>1</v>
      </c>
      <c r="AD252" s="11" t="e">
        <f aca="true">INDEX(SpellAlignments,AA252-SpellListStartRow+1)</f>
        <v>#REF!</v>
      </c>
      <c r="AE252" s="11" t="e">
        <f aca="false">VLOOKUP(AD252,MiscAlignmentCasting,4,FALSE())</f>
        <v>#REF!</v>
      </c>
      <c r="AF252" s="11" t="e">
        <f aca="false">IF(OR(SpellListClassName&lt;&gt;"Cleric",ISNA(AE252)),TRUE(),AE252)</f>
        <v>#REF!</v>
      </c>
      <c r="AG252" s="496" t="n">
        <f aca="false">IF(SpellListClassSpellbookIndex=0,TRUE(),INDEX(D252:W252,SpellListClassSpellbookIndex)&lt;&gt;"")</f>
        <v>1</v>
      </c>
      <c r="AH252" s="496" t="e">
        <f aca="false">AND(NOT(ISNA(AA252)),AC252,AF252,AG252)</f>
        <v>#REF!</v>
      </c>
      <c r="AI252" s="681" t="e">
        <f aca="true">IF(N(AA252)&gt;0,INDEX(SpellNameList,AA252-SpellListStartRow+1),AA252)</f>
        <v>#REF!</v>
      </c>
      <c r="AJ252" s="11" t="e">
        <f aca="false">IF(C252&gt;$Z$811,"",VLOOKUP(C252,$Z$98:$AA$811,2,FALSE()))</f>
        <v>#REF!</v>
      </c>
      <c r="AK252" s="11" t="e">
        <f aca="false">IF(N(AJ252)&gt;0,AJ252-SpellListStartRow+1,AJ252)</f>
        <v>#REF!</v>
      </c>
      <c r="AL252" s="11" t="e">
        <f aca="false">IF(C252&gt;$Z$811,"",VLOOKUP(C252,$Z$98:$AI$811,10,FALSE()))</f>
        <v>#REF!</v>
      </c>
      <c r="AM252" s="11" t="e">
        <f aca="true">IF(N(AK252)&gt;0,INDEX(SpellSchools,AK252),"")</f>
        <v>#REF!</v>
      </c>
      <c r="AN252" s="11" t="e">
        <f aca="false">IF(AM252="","",VLOOKUP(AM252,MagicAbbrevs,3,FALSE()))</f>
        <v>#REF!</v>
      </c>
      <c r="AO252" s="681"/>
    </row>
    <row r="253" customFormat="false" ht="13" hidden="false" customHeight="false" outlineLevel="0" collapsed="false">
      <c r="C253" s="681" t="n">
        <f aca="false">C252+1</f>
        <v>156</v>
      </c>
      <c r="D253" s="1597"/>
      <c r="E253" s="1597"/>
      <c r="F253" s="1597"/>
      <c r="G253" s="1597"/>
      <c r="H253" s="1597"/>
      <c r="I253" s="1597"/>
      <c r="J253" s="1597"/>
      <c r="K253" s="1597"/>
      <c r="L253" s="1597"/>
      <c r="M253" s="1597"/>
      <c r="N253" s="1597"/>
      <c r="O253" s="1597"/>
      <c r="P253" s="1597"/>
      <c r="Q253" s="1597"/>
      <c r="R253" s="1597"/>
      <c r="S253" s="1597"/>
      <c r="T253" s="1597"/>
      <c r="U253" s="1597"/>
      <c r="V253" s="1597"/>
      <c r="W253" s="1598"/>
      <c r="Y253" s="648" t="n">
        <v>2</v>
      </c>
      <c r="Z253" s="496" t="e">
        <f aca="false">IF(AH253,1,0)+Z252</f>
        <v>#REF!</v>
      </c>
      <c r="AA253" s="11" t="e">
        <f aca="true">AA252+MATCH(Y253,INDIRECT($G$21&amp;AA252+1):INDIRECT($G$21&amp;$G$23),0)</f>
        <v>#REF!</v>
      </c>
      <c r="AB253" s="0" t="e">
        <f aca="false">IF(ISNA(AA253),"",IF(AND(N(AA253)&gt;0,AG253),AA253,""))</f>
        <v>#REF!</v>
      </c>
      <c r="AC253" s="11" t="n">
        <f aca="false">INDEX(SpellListSpellsPerDay,Y253+1)&lt;&gt;""</f>
        <v>1</v>
      </c>
      <c r="AD253" s="11" t="e">
        <f aca="true">INDEX(SpellAlignments,AA253-SpellListStartRow+1)</f>
        <v>#REF!</v>
      </c>
      <c r="AE253" s="11" t="e">
        <f aca="false">VLOOKUP(AD253,MiscAlignmentCasting,4,FALSE())</f>
        <v>#REF!</v>
      </c>
      <c r="AF253" s="11" t="e">
        <f aca="false">IF(OR(SpellListClassName&lt;&gt;"Cleric",ISNA(AE253)),TRUE(),AE253)</f>
        <v>#REF!</v>
      </c>
      <c r="AG253" s="496" t="n">
        <f aca="false">IF(SpellListClassSpellbookIndex=0,TRUE(),INDEX(D253:W253,SpellListClassSpellbookIndex)&lt;&gt;"")</f>
        <v>1</v>
      </c>
      <c r="AH253" s="496" t="e">
        <f aca="false">AND(NOT(ISNA(AA253)),AC253,AF253,AG253)</f>
        <v>#REF!</v>
      </c>
      <c r="AI253" s="681" t="e">
        <f aca="true">IF(N(AA253)&gt;0,INDEX(SpellNameList,AA253-SpellListStartRow+1),AA253)</f>
        <v>#REF!</v>
      </c>
      <c r="AJ253" s="11" t="e">
        <f aca="false">IF(C253&gt;$Z$811,"",VLOOKUP(C253,$Z$98:$AA$811,2,FALSE()))</f>
        <v>#REF!</v>
      </c>
      <c r="AK253" s="11" t="e">
        <f aca="false">IF(N(AJ253)&gt;0,AJ253-SpellListStartRow+1,AJ253)</f>
        <v>#REF!</v>
      </c>
      <c r="AL253" s="11" t="e">
        <f aca="false">IF(C253&gt;$Z$811,"",VLOOKUP(C253,$Z$98:$AI$811,10,FALSE()))</f>
        <v>#REF!</v>
      </c>
      <c r="AM253" s="11" t="e">
        <f aca="true">IF(N(AK253)&gt;0,INDEX(SpellSchools,AK253),"")</f>
        <v>#REF!</v>
      </c>
      <c r="AN253" s="11" t="e">
        <f aca="false">IF(AM253="","",VLOOKUP(AM253,MagicAbbrevs,3,FALSE()))</f>
        <v>#REF!</v>
      </c>
      <c r="AO253" s="681"/>
    </row>
    <row r="254" customFormat="false" ht="13" hidden="false" customHeight="false" outlineLevel="0" collapsed="false">
      <c r="C254" s="681" t="n">
        <f aca="false">C253+1</f>
        <v>157</v>
      </c>
      <c r="D254" s="1597"/>
      <c r="E254" s="1597"/>
      <c r="F254" s="1597"/>
      <c r="G254" s="1597"/>
      <c r="H254" s="1597"/>
      <c r="I254" s="1597"/>
      <c r="J254" s="1597"/>
      <c r="K254" s="1597"/>
      <c r="L254" s="1597"/>
      <c r="M254" s="1597"/>
      <c r="N254" s="1597"/>
      <c r="O254" s="1597"/>
      <c r="P254" s="1597"/>
      <c r="Q254" s="1597"/>
      <c r="R254" s="1597"/>
      <c r="S254" s="1597"/>
      <c r="T254" s="1597"/>
      <c r="U254" s="1597"/>
      <c r="V254" s="1597"/>
      <c r="W254" s="1598"/>
      <c r="Y254" s="648" t="n">
        <v>2</v>
      </c>
      <c r="Z254" s="496" t="e">
        <f aca="false">IF(AH254,1,0)+Z253</f>
        <v>#REF!</v>
      </c>
      <c r="AA254" s="11" t="e">
        <f aca="true">AA253+MATCH(Y254,INDIRECT($G$21&amp;AA253+1):INDIRECT($G$21&amp;$G$23),0)</f>
        <v>#REF!</v>
      </c>
      <c r="AB254" s="0" t="e">
        <f aca="false">IF(ISNA(AA254),"",IF(AND(N(AA254)&gt;0,AG254),AA254,""))</f>
        <v>#REF!</v>
      </c>
      <c r="AC254" s="11" t="n">
        <f aca="false">INDEX(SpellListSpellsPerDay,Y254+1)&lt;&gt;""</f>
        <v>1</v>
      </c>
      <c r="AD254" s="11" t="e">
        <f aca="true">INDEX(SpellAlignments,AA254-SpellListStartRow+1)</f>
        <v>#REF!</v>
      </c>
      <c r="AE254" s="11" t="e">
        <f aca="false">VLOOKUP(AD254,MiscAlignmentCasting,4,FALSE())</f>
        <v>#REF!</v>
      </c>
      <c r="AF254" s="11" t="e">
        <f aca="false">IF(OR(SpellListClassName&lt;&gt;"Cleric",ISNA(AE254)),TRUE(),AE254)</f>
        <v>#REF!</v>
      </c>
      <c r="AG254" s="496" t="n">
        <f aca="false">IF(SpellListClassSpellbookIndex=0,TRUE(),INDEX(D254:W254,SpellListClassSpellbookIndex)&lt;&gt;"")</f>
        <v>1</v>
      </c>
      <c r="AH254" s="496" t="e">
        <f aca="false">AND(NOT(ISNA(AA254)),AC254,AF254,AG254)</f>
        <v>#REF!</v>
      </c>
      <c r="AI254" s="681" t="e">
        <f aca="true">IF(N(AA254)&gt;0,INDEX(SpellNameList,AA254-SpellListStartRow+1),AA254)</f>
        <v>#REF!</v>
      </c>
      <c r="AJ254" s="11" t="e">
        <f aca="false">IF(C254&gt;$Z$811,"",VLOOKUP(C254,$Z$98:$AA$811,2,FALSE()))</f>
        <v>#REF!</v>
      </c>
      <c r="AK254" s="11" t="e">
        <f aca="false">IF(N(AJ254)&gt;0,AJ254-SpellListStartRow+1,AJ254)</f>
        <v>#REF!</v>
      </c>
      <c r="AL254" s="11" t="e">
        <f aca="false">IF(C254&gt;$Z$811,"",VLOOKUP(C254,$Z$98:$AI$811,10,FALSE()))</f>
        <v>#REF!</v>
      </c>
      <c r="AM254" s="11" t="e">
        <f aca="true">IF(N(AK254)&gt;0,INDEX(SpellSchools,AK254),"")</f>
        <v>#REF!</v>
      </c>
      <c r="AN254" s="11" t="e">
        <f aca="false">IF(AM254="","",VLOOKUP(AM254,MagicAbbrevs,3,FALSE()))</f>
        <v>#REF!</v>
      </c>
      <c r="AO254" s="681"/>
    </row>
    <row r="255" customFormat="false" ht="13" hidden="false" customHeight="false" outlineLevel="0" collapsed="false">
      <c r="C255" s="681" t="n">
        <f aca="false">C254+1</f>
        <v>158</v>
      </c>
      <c r="D255" s="1597"/>
      <c r="E255" s="1597"/>
      <c r="F255" s="1597"/>
      <c r="G255" s="1597"/>
      <c r="H255" s="1597"/>
      <c r="I255" s="1597"/>
      <c r="J255" s="1597"/>
      <c r="K255" s="1597"/>
      <c r="L255" s="1597"/>
      <c r="M255" s="1597"/>
      <c r="N255" s="1597"/>
      <c r="O255" s="1597"/>
      <c r="P255" s="1597"/>
      <c r="Q255" s="1597"/>
      <c r="R255" s="1597"/>
      <c r="S255" s="1597"/>
      <c r="T255" s="1597"/>
      <c r="U255" s="1597"/>
      <c r="V255" s="1597"/>
      <c r="W255" s="1598"/>
      <c r="Y255" s="648" t="n">
        <v>2</v>
      </c>
      <c r="Z255" s="496" t="e">
        <f aca="false">IF(AH255,1,0)+Z254</f>
        <v>#REF!</v>
      </c>
      <c r="AA255" s="11" t="e">
        <f aca="true">AA254+MATCH(Y255,INDIRECT($G$21&amp;AA254+1):INDIRECT($G$21&amp;$G$23),0)</f>
        <v>#REF!</v>
      </c>
      <c r="AB255" s="0" t="e">
        <f aca="false">IF(ISNA(AA255),"",IF(AND(N(AA255)&gt;0,AG255),AA255,""))</f>
        <v>#REF!</v>
      </c>
      <c r="AC255" s="11" t="n">
        <f aca="false">INDEX(SpellListSpellsPerDay,Y255+1)&lt;&gt;""</f>
        <v>1</v>
      </c>
      <c r="AD255" s="11" t="e">
        <f aca="true">INDEX(SpellAlignments,AA255-SpellListStartRow+1)</f>
        <v>#REF!</v>
      </c>
      <c r="AE255" s="11" t="e">
        <f aca="false">VLOOKUP(AD255,MiscAlignmentCasting,4,FALSE())</f>
        <v>#REF!</v>
      </c>
      <c r="AF255" s="11" t="e">
        <f aca="false">IF(OR(SpellListClassName&lt;&gt;"Cleric",ISNA(AE255)),TRUE(),AE255)</f>
        <v>#REF!</v>
      </c>
      <c r="AG255" s="496" t="n">
        <f aca="false">IF(SpellListClassSpellbookIndex=0,TRUE(),INDEX(D255:W255,SpellListClassSpellbookIndex)&lt;&gt;"")</f>
        <v>1</v>
      </c>
      <c r="AH255" s="496" t="e">
        <f aca="false">AND(NOT(ISNA(AA255)),AC255,AF255,AG255)</f>
        <v>#REF!</v>
      </c>
      <c r="AI255" s="681" t="e">
        <f aca="true">IF(N(AA255)&gt;0,INDEX(SpellNameList,AA255-SpellListStartRow+1),AA255)</f>
        <v>#REF!</v>
      </c>
      <c r="AJ255" s="11" t="e">
        <f aca="false">IF(C255&gt;$Z$811,"",VLOOKUP(C255,$Z$98:$AA$811,2,FALSE()))</f>
        <v>#REF!</v>
      </c>
      <c r="AK255" s="11" t="e">
        <f aca="false">IF(N(AJ255)&gt;0,AJ255-SpellListStartRow+1,AJ255)</f>
        <v>#REF!</v>
      </c>
      <c r="AL255" s="11" t="e">
        <f aca="false">IF(C255&gt;$Z$811,"",VLOOKUP(C255,$Z$98:$AI$811,10,FALSE()))</f>
        <v>#REF!</v>
      </c>
      <c r="AM255" s="11" t="e">
        <f aca="true">IF(N(AK255)&gt;0,INDEX(SpellSchools,AK255),"")</f>
        <v>#REF!</v>
      </c>
      <c r="AN255" s="11" t="e">
        <f aca="false">IF(AM255="","",VLOOKUP(AM255,MagicAbbrevs,3,FALSE()))</f>
        <v>#REF!</v>
      </c>
      <c r="AO255" s="681"/>
    </row>
    <row r="256" customFormat="false" ht="13" hidden="false" customHeight="false" outlineLevel="0" collapsed="false">
      <c r="C256" s="681" t="n">
        <f aca="false">C255+1</f>
        <v>159</v>
      </c>
      <c r="D256" s="1597"/>
      <c r="E256" s="1597"/>
      <c r="F256" s="1597"/>
      <c r="G256" s="1597"/>
      <c r="H256" s="1597"/>
      <c r="I256" s="1597"/>
      <c r="J256" s="1597"/>
      <c r="K256" s="1597"/>
      <c r="L256" s="1597"/>
      <c r="M256" s="1597"/>
      <c r="N256" s="1597"/>
      <c r="O256" s="1597"/>
      <c r="P256" s="1597"/>
      <c r="Q256" s="1597"/>
      <c r="R256" s="1597"/>
      <c r="S256" s="1597"/>
      <c r="T256" s="1597"/>
      <c r="U256" s="1597"/>
      <c r="V256" s="1597"/>
      <c r="W256" s="1598"/>
      <c r="Y256" s="648" t="n">
        <v>2</v>
      </c>
      <c r="Z256" s="496" t="e">
        <f aca="false">IF(AH256,1,0)+Z255</f>
        <v>#REF!</v>
      </c>
      <c r="AA256" s="11" t="e">
        <f aca="true">AA255+MATCH(Y256,INDIRECT($G$21&amp;AA255+1):INDIRECT($G$21&amp;$G$23),0)</f>
        <v>#REF!</v>
      </c>
      <c r="AB256" s="0" t="e">
        <f aca="false">IF(ISNA(AA256),"",IF(AND(N(AA256)&gt;0,AG256),AA256,""))</f>
        <v>#REF!</v>
      </c>
      <c r="AC256" s="11" t="n">
        <f aca="false">INDEX(SpellListSpellsPerDay,Y256+1)&lt;&gt;""</f>
        <v>1</v>
      </c>
      <c r="AD256" s="11" t="e">
        <f aca="true">INDEX(SpellAlignments,AA256-SpellListStartRow+1)</f>
        <v>#REF!</v>
      </c>
      <c r="AE256" s="11" t="e">
        <f aca="false">VLOOKUP(AD256,MiscAlignmentCasting,4,FALSE())</f>
        <v>#REF!</v>
      </c>
      <c r="AF256" s="11" t="e">
        <f aca="false">IF(OR(SpellListClassName&lt;&gt;"Cleric",ISNA(AE256)),TRUE(),AE256)</f>
        <v>#REF!</v>
      </c>
      <c r="AG256" s="496" t="n">
        <f aca="false">IF(SpellListClassSpellbookIndex=0,TRUE(),INDEX(D256:W256,SpellListClassSpellbookIndex)&lt;&gt;"")</f>
        <v>1</v>
      </c>
      <c r="AH256" s="496" t="e">
        <f aca="false">AND(NOT(ISNA(AA256)),AC256,AF256,AG256)</f>
        <v>#REF!</v>
      </c>
      <c r="AI256" s="681" t="e">
        <f aca="true">IF(N(AA256)&gt;0,INDEX(SpellNameList,AA256-SpellListStartRow+1),AA256)</f>
        <v>#REF!</v>
      </c>
      <c r="AJ256" s="11" t="e">
        <f aca="false">IF(C256&gt;$Z$811,"",VLOOKUP(C256,$Z$98:$AA$811,2,FALSE()))</f>
        <v>#REF!</v>
      </c>
      <c r="AK256" s="11" t="e">
        <f aca="false">IF(N(AJ256)&gt;0,AJ256-SpellListStartRow+1,AJ256)</f>
        <v>#REF!</v>
      </c>
      <c r="AL256" s="11" t="e">
        <f aca="false">IF(C256&gt;$Z$811,"",VLOOKUP(C256,$Z$98:$AI$811,10,FALSE()))</f>
        <v>#REF!</v>
      </c>
      <c r="AM256" s="11" t="e">
        <f aca="true">IF(N(AK256)&gt;0,INDEX(SpellSchools,AK256),"")</f>
        <v>#REF!</v>
      </c>
      <c r="AN256" s="11" t="e">
        <f aca="false">IF(AM256="","",VLOOKUP(AM256,MagicAbbrevs,3,FALSE()))</f>
        <v>#REF!</v>
      </c>
      <c r="AO256" s="681"/>
    </row>
    <row r="257" customFormat="false" ht="13" hidden="false" customHeight="false" outlineLevel="0" collapsed="false">
      <c r="C257" s="681" t="n">
        <f aca="false">C256+1</f>
        <v>160</v>
      </c>
      <c r="D257" s="1597"/>
      <c r="E257" s="1597"/>
      <c r="F257" s="1597"/>
      <c r="G257" s="1597"/>
      <c r="H257" s="1597"/>
      <c r="I257" s="1597"/>
      <c r="J257" s="1597"/>
      <c r="K257" s="1597"/>
      <c r="L257" s="1597"/>
      <c r="M257" s="1597"/>
      <c r="N257" s="1597"/>
      <c r="O257" s="1597"/>
      <c r="P257" s="1597"/>
      <c r="Q257" s="1597"/>
      <c r="R257" s="1597"/>
      <c r="S257" s="1597"/>
      <c r="T257" s="1597"/>
      <c r="U257" s="1597"/>
      <c r="V257" s="1597"/>
      <c r="W257" s="1598"/>
      <c r="Y257" s="648" t="n">
        <v>2</v>
      </c>
      <c r="Z257" s="496" t="e">
        <f aca="false">IF(AH257,1,0)+Z256</f>
        <v>#REF!</v>
      </c>
      <c r="AA257" s="11" t="e">
        <f aca="true">AA256+MATCH(Y257,INDIRECT($G$21&amp;AA256+1):INDIRECT($G$21&amp;$G$23),0)</f>
        <v>#REF!</v>
      </c>
      <c r="AB257" s="0" t="e">
        <f aca="false">IF(ISNA(AA257),"",IF(AND(N(AA257)&gt;0,AG257),AA257,""))</f>
        <v>#REF!</v>
      </c>
      <c r="AC257" s="11" t="n">
        <f aca="false">INDEX(SpellListSpellsPerDay,Y257+1)&lt;&gt;""</f>
        <v>1</v>
      </c>
      <c r="AD257" s="11" t="e">
        <f aca="true">INDEX(SpellAlignments,AA257-SpellListStartRow+1)</f>
        <v>#REF!</v>
      </c>
      <c r="AE257" s="11" t="e">
        <f aca="false">VLOOKUP(AD257,MiscAlignmentCasting,4,FALSE())</f>
        <v>#REF!</v>
      </c>
      <c r="AF257" s="11" t="e">
        <f aca="false">IF(OR(SpellListClassName&lt;&gt;"Cleric",ISNA(AE257)),TRUE(),AE257)</f>
        <v>#REF!</v>
      </c>
      <c r="AG257" s="496" t="n">
        <f aca="false">IF(SpellListClassSpellbookIndex=0,TRUE(),INDEX(D257:W257,SpellListClassSpellbookIndex)&lt;&gt;"")</f>
        <v>1</v>
      </c>
      <c r="AH257" s="496" t="e">
        <f aca="false">AND(NOT(ISNA(AA257)),AC257,AF257,AG257)</f>
        <v>#REF!</v>
      </c>
      <c r="AI257" s="681" t="e">
        <f aca="true">IF(N(AA257)&gt;0,INDEX(SpellNameList,AA257-SpellListStartRow+1),AA257)</f>
        <v>#REF!</v>
      </c>
      <c r="AJ257" s="11" t="e">
        <f aca="false">IF(C257&gt;$Z$811,"",VLOOKUP(C257,$Z$98:$AA$811,2,FALSE()))</f>
        <v>#REF!</v>
      </c>
      <c r="AK257" s="11" t="e">
        <f aca="false">IF(N(AJ257)&gt;0,AJ257-SpellListStartRow+1,AJ257)</f>
        <v>#REF!</v>
      </c>
      <c r="AL257" s="11" t="e">
        <f aca="false">IF(C257&gt;$Z$811,"",VLOOKUP(C257,$Z$98:$AI$811,10,FALSE()))</f>
        <v>#REF!</v>
      </c>
      <c r="AM257" s="11" t="e">
        <f aca="true">IF(N(AK257)&gt;0,INDEX(SpellSchools,AK257),"")</f>
        <v>#REF!</v>
      </c>
      <c r="AN257" s="11" t="e">
        <f aca="false">IF(AM257="","",VLOOKUP(AM257,MagicAbbrevs,3,FALSE()))</f>
        <v>#REF!</v>
      </c>
      <c r="AO257" s="681"/>
    </row>
    <row r="258" customFormat="false" ht="13" hidden="false" customHeight="false" outlineLevel="0" collapsed="false">
      <c r="C258" s="681" t="n">
        <f aca="false">C257+1</f>
        <v>161</v>
      </c>
      <c r="D258" s="1597"/>
      <c r="E258" s="1597"/>
      <c r="F258" s="1597"/>
      <c r="G258" s="1597"/>
      <c r="H258" s="1597"/>
      <c r="I258" s="1597"/>
      <c r="J258" s="1597"/>
      <c r="K258" s="1597"/>
      <c r="L258" s="1597"/>
      <c r="M258" s="1597"/>
      <c r="N258" s="1597"/>
      <c r="O258" s="1597"/>
      <c r="P258" s="1597"/>
      <c r="Q258" s="1597"/>
      <c r="R258" s="1597"/>
      <c r="S258" s="1597"/>
      <c r="T258" s="1597"/>
      <c r="U258" s="1597"/>
      <c r="V258" s="1597"/>
      <c r="W258" s="1598"/>
      <c r="Y258" s="648" t="n">
        <v>2</v>
      </c>
      <c r="Z258" s="496" t="e">
        <f aca="false">IF(AH258,1,0)+Z257</f>
        <v>#REF!</v>
      </c>
      <c r="AA258" s="11" t="e">
        <f aca="true">AA257+MATCH(Y258,INDIRECT($G$21&amp;AA257+1):INDIRECT($G$21&amp;$G$23),0)</f>
        <v>#REF!</v>
      </c>
      <c r="AB258" s="0" t="e">
        <f aca="false">IF(ISNA(AA258),"",IF(AND(N(AA258)&gt;0,AG258),AA258,""))</f>
        <v>#REF!</v>
      </c>
      <c r="AC258" s="11" t="n">
        <f aca="false">INDEX(SpellListSpellsPerDay,Y258+1)&lt;&gt;""</f>
        <v>1</v>
      </c>
      <c r="AD258" s="11" t="e">
        <f aca="true">INDEX(SpellAlignments,AA258-SpellListStartRow+1)</f>
        <v>#REF!</v>
      </c>
      <c r="AE258" s="11" t="e">
        <f aca="false">VLOOKUP(AD258,MiscAlignmentCasting,4,FALSE())</f>
        <v>#REF!</v>
      </c>
      <c r="AF258" s="11" t="e">
        <f aca="false">IF(OR(SpellListClassName&lt;&gt;"Cleric",ISNA(AE258)),TRUE(),AE258)</f>
        <v>#REF!</v>
      </c>
      <c r="AG258" s="496" t="n">
        <f aca="false">IF(SpellListClassSpellbookIndex=0,TRUE(),INDEX(D258:W258,SpellListClassSpellbookIndex)&lt;&gt;"")</f>
        <v>1</v>
      </c>
      <c r="AH258" s="496" t="e">
        <f aca="false">AND(NOT(ISNA(AA258)),AC258,AF258,AG258)</f>
        <v>#REF!</v>
      </c>
      <c r="AI258" s="681" t="e">
        <f aca="true">IF(N(AA258)&gt;0,INDEX(SpellNameList,AA258-SpellListStartRow+1),AA258)</f>
        <v>#REF!</v>
      </c>
      <c r="AJ258" s="11" t="e">
        <f aca="false">IF(C258&gt;$Z$811,"",VLOOKUP(C258,$Z$98:$AA$811,2,FALSE()))</f>
        <v>#REF!</v>
      </c>
      <c r="AK258" s="11" t="e">
        <f aca="false">IF(N(AJ258)&gt;0,AJ258-SpellListStartRow+1,AJ258)</f>
        <v>#REF!</v>
      </c>
      <c r="AL258" s="11" t="e">
        <f aca="false">IF(C258&gt;$Z$811,"",VLOOKUP(C258,$Z$98:$AI$811,10,FALSE()))</f>
        <v>#REF!</v>
      </c>
      <c r="AM258" s="11" t="e">
        <f aca="true">IF(N(AK258)&gt;0,INDEX(SpellSchools,AK258),"")</f>
        <v>#REF!</v>
      </c>
      <c r="AN258" s="11" t="e">
        <f aca="false">IF(AM258="","",VLOOKUP(AM258,MagicAbbrevs,3,FALSE()))</f>
        <v>#REF!</v>
      </c>
      <c r="AO258" s="681"/>
    </row>
    <row r="259" customFormat="false" ht="13" hidden="false" customHeight="false" outlineLevel="0" collapsed="false">
      <c r="C259" s="681" t="n">
        <f aca="false">C258+1</f>
        <v>162</v>
      </c>
      <c r="D259" s="1597"/>
      <c r="E259" s="1597"/>
      <c r="F259" s="1597"/>
      <c r="G259" s="1597"/>
      <c r="H259" s="1597"/>
      <c r="I259" s="1597"/>
      <c r="J259" s="1597"/>
      <c r="K259" s="1597"/>
      <c r="L259" s="1597"/>
      <c r="M259" s="1597"/>
      <c r="N259" s="1597"/>
      <c r="O259" s="1597"/>
      <c r="P259" s="1597"/>
      <c r="Q259" s="1597"/>
      <c r="R259" s="1597"/>
      <c r="S259" s="1597"/>
      <c r="T259" s="1597"/>
      <c r="U259" s="1597"/>
      <c r="V259" s="1597"/>
      <c r="W259" s="1598"/>
      <c r="Y259" s="648" t="n">
        <v>2</v>
      </c>
      <c r="Z259" s="496" t="e">
        <f aca="false">IF(AH259,1,0)+Z258</f>
        <v>#REF!</v>
      </c>
      <c r="AA259" s="11" t="e">
        <f aca="true">AA258+MATCH(Y259,INDIRECT($G$21&amp;AA258+1):INDIRECT($G$21&amp;$G$23),0)</f>
        <v>#REF!</v>
      </c>
      <c r="AB259" s="0" t="e">
        <f aca="false">IF(ISNA(AA259),"",IF(AND(N(AA259)&gt;0,AG259),AA259,""))</f>
        <v>#REF!</v>
      </c>
      <c r="AC259" s="11" t="n">
        <f aca="false">INDEX(SpellListSpellsPerDay,Y259+1)&lt;&gt;""</f>
        <v>1</v>
      </c>
      <c r="AD259" s="11" t="e">
        <f aca="true">INDEX(SpellAlignments,AA259-SpellListStartRow+1)</f>
        <v>#REF!</v>
      </c>
      <c r="AE259" s="11" t="e">
        <f aca="false">VLOOKUP(AD259,MiscAlignmentCasting,4,FALSE())</f>
        <v>#REF!</v>
      </c>
      <c r="AF259" s="11" t="e">
        <f aca="false">IF(OR(SpellListClassName&lt;&gt;"Cleric",ISNA(AE259)),TRUE(),AE259)</f>
        <v>#REF!</v>
      </c>
      <c r="AG259" s="496" t="n">
        <f aca="false">IF(SpellListClassSpellbookIndex=0,TRUE(),INDEX(D259:W259,SpellListClassSpellbookIndex)&lt;&gt;"")</f>
        <v>1</v>
      </c>
      <c r="AH259" s="496" t="e">
        <f aca="false">AND(NOT(ISNA(AA259)),AC259,AF259,AG259)</f>
        <v>#REF!</v>
      </c>
      <c r="AI259" s="681" t="e">
        <f aca="true">IF(N(AA259)&gt;0,INDEX(SpellNameList,AA259-SpellListStartRow+1),AA259)</f>
        <v>#REF!</v>
      </c>
      <c r="AJ259" s="11" t="e">
        <f aca="false">IF(C259&gt;$Z$811,"",VLOOKUP(C259,$Z$98:$AA$811,2,FALSE()))</f>
        <v>#REF!</v>
      </c>
      <c r="AK259" s="11" t="e">
        <f aca="false">IF(N(AJ259)&gt;0,AJ259-SpellListStartRow+1,AJ259)</f>
        <v>#REF!</v>
      </c>
      <c r="AL259" s="11" t="e">
        <f aca="false">IF(C259&gt;$Z$811,"",VLOOKUP(C259,$Z$98:$AI$811,10,FALSE()))</f>
        <v>#REF!</v>
      </c>
      <c r="AM259" s="11" t="e">
        <f aca="true">IF(N(AK259)&gt;0,INDEX(SpellSchools,AK259),"")</f>
        <v>#REF!</v>
      </c>
      <c r="AN259" s="11" t="e">
        <f aca="false">IF(AM259="","",VLOOKUP(AM259,MagicAbbrevs,3,FALSE()))</f>
        <v>#REF!</v>
      </c>
      <c r="AO259" s="681"/>
    </row>
    <row r="260" customFormat="false" ht="13" hidden="false" customHeight="false" outlineLevel="0" collapsed="false">
      <c r="C260" s="681" t="n">
        <f aca="false">C259+1</f>
        <v>163</v>
      </c>
      <c r="D260" s="1597"/>
      <c r="E260" s="1597"/>
      <c r="F260" s="1597"/>
      <c r="G260" s="1597"/>
      <c r="H260" s="1597"/>
      <c r="I260" s="1597"/>
      <c r="J260" s="1597"/>
      <c r="K260" s="1597"/>
      <c r="L260" s="1597"/>
      <c r="M260" s="1597"/>
      <c r="N260" s="1597"/>
      <c r="O260" s="1597"/>
      <c r="P260" s="1597"/>
      <c r="Q260" s="1597"/>
      <c r="R260" s="1597"/>
      <c r="S260" s="1597"/>
      <c r="T260" s="1597"/>
      <c r="U260" s="1597"/>
      <c r="V260" s="1597"/>
      <c r="W260" s="1598"/>
      <c r="Y260" s="648" t="n">
        <v>2</v>
      </c>
      <c r="Z260" s="496" t="e">
        <f aca="false">IF(AH260,1,0)+Z259</f>
        <v>#REF!</v>
      </c>
      <c r="AA260" s="11" t="e">
        <f aca="true">AA259+MATCH(Y260,INDIRECT($G$21&amp;AA259+1):INDIRECT($G$21&amp;$G$23),0)</f>
        <v>#REF!</v>
      </c>
      <c r="AB260" s="0" t="e">
        <f aca="false">IF(ISNA(AA260),"",IF(AND(N(AA260)&gt;0,AG260),AA260,""))</f>
        <v>#REF!</v>
      </c>
      <c r="AC260" s="11" t="n">
        <f aca="false">INDEX(SpellListSpellsPerDay,Y260+1)&lt;&gt;""</f>
        <v>1</v>
      </c>
      <c r="AD260" s="11" t="e">
        <f aca="true">INDEX(SpellAlignments,AA260-SpellListStartRow+1)</f>
        <v>#REF!</v>
      </c>
      <c r="AE260" s="11" t="e">
        <f aca="false">VLOOKUP(AD260,MiscAlignmentCasting,4,FALSE())</f>
        <v>#REF!</v>
      </c>
      <c r="AF260" s="11" t="e">
        <f aca="false">IF(OR(SpellListClassName&lt;&gt;"Cleric",ISNA(AE260)),TRUE(),AE260)</f>
        <v>#REF!</v>
      </c>
      <c r="AG260" s="496" t="n">
        <f aca="false">IF(SpellListClassSpellbookIndex=0,TRUE(),INDEX(D260:W260,SpellListClassSpellbookIndex)&lt;&gt;"")</f>
        <v>1</v>
      </c>
      <c r="AH260" s="496" t="e">
        <f aca="false">AND(NOT(ISNA(AA260)),AC260,AF260,AG260)</f>
        <v>#REF!</v>
      </c>
      <c r="AI260" s="681" t="e">
        <f aca="true">IF(N(AA260)&gt;0,INDEX(SpellNameList,AA260-SpellListStartRow+1),AA260)</f>
        <v>#REF!</v>
      </c>
      <c r="AJ260" s="11" t="e">
        <f aca="false">IF(C260&gt;$Z$811,"",VLOOKUP(C260,$Z$98:$AA$811,2,FALSE()))</f>
        <v>#REF!</v>
      </c>
      <c r="AK260" s="11" t="e">
        <f aca="false">IF(N(AJ260)&gt;0,AJ260-SpellListStartRow+1,AJ260)</f>
        <v>#REF!</v>
      </c>
      <c r="AL260" s="11" t="e">
        <f aca="false">IF(C260&gt;$Z$811,"",VLOOKUP(C260,$Z$98:$AI$811,10,FALSE()))</f>
        <v>#REF!</v>
      </c>
      <c r="AM260" s="11" t="e">
        <f aca="true">IF(N(AK260)&gt;0,INDEX(SpellSchools,AK260),"")</f>
        <v>#REF!</v>
      </c>
      <c r="AN260" s="11" t="e">
        <f aca="false">IF(AM260="","",VLOOKUP(AM260,MagicAbbrevs,3,FALSE()))</f>
        <v>#REF!</v>
      </c>
      <c r="AO260" s="681"/>
    </row>
    <row r="261" customFormat="false" ht="13" hidden="false" customHeight="false" outlineLevel="0" collapsed="false">
      <c r="C261" s="681" t="n">
        <f aca="false">C260+1</f>
        <v>164</v>
      </c>
      <c r="D261" s="1597"/>
      <c r="E261" s="1597"/>
      <c r="F261" s="1597"/>
      <c r="G261" s="1597"/>
      <c r="H261" s="1597"/>
      <c r="I261" s="1597"/>
      <c r="J261" s="1597"/>
      <c r="K261" s="1597"/>
      <c r="L261" s="1597"/>
      <c r="M261" s="1597"/>
      <c r="N261" s="1597"/>
      <c r="O261" s="1597"/>
      <c r="P261" s="1597"/>
      <c r="Q261" s="1597"/>
      <c r="R261" s="1597"/>
      <c r="S261" s="1597"/>
      <c r="T261" s="1597"/>
      <c r="U261" s="1597"/>
      <c r="V261" s="1597"/>
      <c r="W261" s="1598"/>
      <c r="Y261" s="648" t="n">
        <v>2</v>
      </c>
      <c r="Z261" s="496" t="e">
        <f aca="false">IF(AH261,1,0)+Z260</f>
        <v>#REF!</v>
      </c>
      <c r="AA261" s="11" t="e">
        <f aca="true">AA260+MATCH(Y261,INDIRECT($G$21&amp;AA260+1):INDIRECT($G$21&amp;$G$23),0)</f>
        <v>#REF!</v>
      </c>
      <c r="AB261" s="0" t="e">
        <f aca="false">IF(ISNA(AA261),"",IF(AND(N(AA261)&gt;0,AG261),AA261,""))</f>
        <v>#REF!</v>
      </c>
      <c r="AC261" s="11" t="n">
        <f aca="false">INDEX(SpellListSpellsPerDay,Y261+1)&lt;&gt;""</f>
        <v>1</v>
      </c>
      <c r="AD261" s="11" t="e">
        <f aca="true">INDEX(SpellAlignments,AA261-SpellListStartRow+1)</f>
        <v>#REF!</v>
      </c>
      <c r="AE261" s="11" t="e">
        <f aca="false">VLOOKUP(AD261,MiscAlignmentCasting,4,FALSE())</f>
        <v>#REF!</v>
      </c>
      <c r="AF261" s="11" t="e">
        <f aca="false">IF(OR(SpellListClassName&lt;&gt;"Cleric",ISNA(AE261)),TRUE(),AE261)</f>
        <v>#REF!</v>
      </c>
      <c r="AG261" s="496" t="n">
        <f aca="false">IF(SpellListClassSpellbookIndex=0,TRUE(),INDEX(D261:W261,SpellListClassSpellbookIndex)&lt;&gt;"")</f>
        <v>1</v>
      </c>
      <c r="AH261" s="496" t="e">
        <f aca="false">AND(NOT(ISNA(AA261)),AC261,AF261,AG261)</f>
        <v>#REF!</v>
      </c>
      <c r="AI261" s="681" t="e">
        <f aca="true">IF(N(AA261)&gt;0,INDEX(SpellNameList,AA261-SpellListStartRow+1),AA261)</f>
        <v>#REF!</v>
      </c>
      <c r="AJ261" s="11" t="e">
        <f aca="false">IF(C261&gt;$Z$811,"",VLOOKUP(C261,$Z$98:$AA$811,2,FALSE()))</f>
        <v>#REF!</v>
      </c>
      <c r="AK261" s="11" t="e">
        <f aca="false">IF(N(AJ261)&gt;0,AJ261-SpellListStartRow+1,AJ261)</f>
        <v>#REF!</v>
      </c>
      <c r="AL261" s="11" t="e">
        <f aca="false">IF(C261&gt;$Z$811,"",VLOOKUP(C261,$Z$98:$AI$811,10,FALSE()))</f>
        <v>#REF!</v>
      </c>
      <c r="AM261" s="11" t="e">
        <f aca="true">IF(N(AK261)&gt;0,INDEX(SpellSchools,AK261),"")</f>
        <v>#REF!</v>
      </c>
      <c r="AN261" s="11" t="e">
        <f aca="false">IF(AM261="","",VLOOKUP(AM261,MagicAbbrevs,3,FALSE()))</f>
        <v>#REF!</v>
      </c>
      <c r="AO261" s="681"/>
    </row>
    <row r="262" customFormat="false" ht="13" hidden="false" customHeight="false" outlineLevel="0" collapsed="false">
      <c r="C262" s="681" t="n">
        <f aca="false">C261+1</f>
        <v>165</v>
      </c>
      <c r="D262" s="1597"/>
      <c r="E262" s="1597"/>
      <c r="F262" s="1597"/>
      <c r="G262" s="1597"/>
      <c r="H262" s="1597"/>
      <c r="I262" s="1597"/>
      <c r="J262" s="1597"/>
      <c r="K262" s="1597"/>
      <c r="L262" s="1597"/>
      <c r="M262" s="1597"/>
      <c r="N262" s="1597"/>
      <c r="O262" s="1597"/>
      <c r="P262" s="1597"/>
      <c r="Q262" s="1597"/>
      <c r="R262" s="1597"/>
      <c r="S262" s="1597"/>
      <c r="T262" s="1597"/>
      <c r="U262" s="1597"/>
      <c r="V262" s="1597"/>
      <c r="W262" s="1598"/>
      <c r="Y262" s="648" t="n">
        <v>2</v>
      </c>
      <c r="Z262" s="496" t="e">
        <f aca="false">IF(AH262,1,0)+Z261</f>
        <v>#REF!</v>
      </c>
      <c r="AA262" s="11" t="e">
        <f aca="true">AA261+MATCH(Y262,INDIRECT($G$21&amp;AA261+1):INDIRECT($G$21&amp;$G$23),0)</f>
        <v>#REF!</v>
      </c>
      <c r="AB262" s="0" t="e">
        <f aca="false">IF(ISNA(AA262),"",IF(AND(N(AA262)&gt;0,AG262),AA262,""))</f>
        <v>#REF!</v>
      </c>
      <c r="AC262" s="11" t="n">
        <f aca="false">INDEX(SpellListSpellsPerDay,Y262+1)&lt;&gt;""</f>
        <v>1</v>
      </c>
      <c r="AD262" s="11" t="e">
        <f aca="true">INDEX(SpellAlignments,AA262-SpellListStartRow+1)</f>
        <v>#REF!</v>
      </c>
      <c r="AE262" s="11" t="e">
        <f aca="false">VLOOKUP(AD262,MiscAlignmentCasting,4,FALSE())</f>
        <v>#REF!</v>
      </c>
      <c r="AF262" s="11" t="e">
        <f aca="false">IF(OR(SpellListClassName&lt;&gt;"Cleric",ISNA(AE262)),TRUE(),AE262)</f>
        <v>#REF!</v>
      </c>
      <c r="AG262" s="496" t="n">
        <f aca="false">IF(SpellListClassSpellbookIndex=0,TRUE(),INDEX(D262:W262,SpellListClassSpellbookIndex)&lt;&gt;"")</f>
        <v>1</v>
      </c>
      <c r="AH262" s="496" t="e">
        <f aca="false">AND(NOT(ISNA(AA262)),AC262,AF262,AG262)</f>
        <v>#REF!</v>
      </c>
      <c r="AI262" s="681" t="e">
        <f aca="true">IF(N(AA262)&gt;0,INDEX(SpellNameList,AA262-SpellListStartRow+1),AA262)</f>
        <v>#REF!</v>
      </c>
      <c r="AJ262" s="11" t="e">
        <f aca="false">IF(C262&gt;$Z$811,"",VLOOKUP(C262,$Z$98:$AA$811,2,FALSE()))</f>
        <v>#REF!</v>
      </c>
      <c r="AK262" s="11" t="e">
        <f aca="false">IF(N(AJ262)&gt;0,AJ262-SpellListStartRow+1,AJ262)</f>
        <v>#REF!</v>
      </c>
      <c r="AL262" s="11" t="e">
        <f aca="false">IF(C262&gt;$Z$811,"",VLOOKUP(C262,$Z$98:$AI$811,10,FALSE()))</f>
        <v>#REF!</v>
      </c>
      <c r="AM262" s="11" t="e">
        <f aca="true">IF(N(AK262)&gt;0,INDEX(SpellSchools,AK262),"")</f>
        <v>#REF!</v>
      </c>
      <c r="AN262" s="11" t="e">
        <f aca="false">IF(AM262="","",VLOOKUP(AM262,MagicAbbrevs,3,FALSE()))</f>
        <v>#REF!</v>
      </c>
      <c r="AO262" s="681"/>
    </row>
    <row r="263" customFormat="false" ht="13" hidden="false" customHeight="false" outlineLevel="0" collapsed="false">
      <c r="C263" s="681" t="n">
        <f aca="false">C262+1</f>
        <v>166</v>
      </c>
      <c r="D263" s="1597"/>
      <c r="E263" s="1597"/>
      <c r="F263" s="1597"/>
      <c r="G263" s="1597"/>
      <c r="H263" s="1597"/>
      <c r="I263" s="1597"/>
      <c r="J263" s="1597"/>
      <c r="K263" s="1597"/>
      <c r="L263" s="1597"/>
      <c r="M263" s="1597"/>
      <c r="N263" s="1597"/>
      <c r="O263" s="1597"/>
      <c r="P263" s="1597"/>
      <c r="Q263" s="1597"/>
      <c r="R263" s="1597"/>
      <c r="S263" s="1597"/>
      <c r="T263" s="1597"/>
      <c r="U263" s="1597"/>
      <c r="V263" s="1597"/>
      <c r="W263" s="1598"/>
      <c r="Y263" s="648" t="n">
        <v>2</v>
      </c>
      <c r="Z263" s="496" t="e">
        <f aca="false">IF(AH263,1,0)+Z262</f>
        <v>#REF!</v>
      </c>
      <c r="AA263" s="11" t="e">
        <f aca="true">AA262+MATCH(Y263,INDIRECT($G$21&amp;AA262+1):INDIRECT($G$21&amp;$G$23),0)</f>
        <v>#REF!</v>
      </c>
      <c r="AB263" s="0" t="e">
        <f aca="false">IF(ISNA(AA263),"",IF(AND(N(AA263)&gt;0,AG263),AA263,""))</f>
        <v>#REF!</v>
      </c>
      <c r="AC263" s="11" t="n">
        <f aca="false">INDEX(SpellListSpellsPerDay,Y263+1)&lt;&gt;""</f>
        <v>1</v>
      </c>
      <c r="AD263" s="11" t="e">
        <f aca="true">INDEX(SpellAlignments,AA263-SpellListStartRow+1)</f>
        <v>#REF!</v>
      </c>
      <c r="AE263" s="11" t="e">
        <f aca="false">VLOOKUP(AD263,MiscAlignmentCasting,4,FALSE())</f>
        <v>#REF!</v>
      </c>
      <c r="AF263" s="11" t="e">
        <f aca="false">IF(OR(SpellListClassName&lt;&gt;"Cleric",ISNA(AE263)),TRUE(),AE263)</f>
        <v>#REF!</v>
      </c>
      <c r="AG263" s="496" t="n">
        <f aca="false">IF(SpellListClassSpellbookIndex=0,TRUE(),INDEX(D263:W263,SpellListClassSpellbookIndex)&lt;&gt;"")</f>
        <v>1</v>
      </c>
      <c r="AH263" s="496" t="e">
        <f aca="false">AND(NOT(ISNA(AA263)),AC263,AF263,AG263)</f>
        <v>#REF!</v>
      </c>
      <c r="AI263" s="681" t="e">
        <f aca="true">IF(N(AA263)&gt;0,INDEX(SpellNameList,AA263-SpellListStartRow+1),AA263)</f>
        <v>#REF!</v>
      </c>
      <c r="AJ263" s="11" t="e">
        <f aca="false">IF(C263&gt;$Z$811,"",VLOOKUP(C263,$Z$98:$AA$811,2,FALSE()))</f>
        <v>#REF!</v>
      </c>
      <c r="AK263" s="11" t="e">
        <f aca="false">IF(N(AJ263)&gt;0,AJ263-SpellListStartRow+1,AJ263)</f>
        <v>#REF!</v>
      </c>
      <c r="AL263" s="11" t="e">
        <f aca="false">IF(C263&gt;$Z$811,"",VLOOKUP(C263,$Z$98:$AI$811,10,FALSE()))</f>
        <v>#REF!</v>
      </c>
      <c r="AM263" s="11" t="e">
        <f aca="true">IF(N(AK263)&gt;0,INDEX(SpellSchools,AK263),"")</f>
        <v>#REF!</v>
      </c>
      <c r="AN263" s="11" t="e">
        <f aca="false">IF(AM263="","",VLOOKUP(AM263,MagicAbbrevs,3,FALSE()))</f>
        <v>#REF!</v>
      </c>
      <c r="AO263" s="681"/>
    </row>
    <row r="264" customFormat="false" ht="13" hidden="false" customHeight="false" outlineLevel="0" collapsed="false">
      <c r="C264" s="681" t="n">
        <f aca="false">C263+1</f>
        <v>167</v>
      </c>
      <c r="D264" s="1597"/>
      <c r="E264" s="1597"/>
      <c r="F264" s="1597"/>
      <c r="G264" s="1597"/>
      <c r="H264" s="1597"/>
      <c r="I264" s="1597"/>
      <c r="J264" s="1597"/>
      <c r="K264" s="1597"/>
      <c r="L264" s="1597"/>
      <c r="M264" s="1597"/>
      <c r="N264" s="1597"/>
      <c r="O264" s="1597"/>
      <c r="P264" s="1597"/>
      <c r="Q264" s="1597"/>
      <c r="R264" s="1597"/>
      <c r="S264" s="1597"/>
      <c r="T264" s="1597"/>
      <c r="U264" s="1597"/>
      <c r="V264" s="1597"/>
      <c r="W264" s="1598"/>
      <c r="Y264" s="648" t="n">
        <v>2</v>
      </c>
      <c r="Z264" s="496" t="e">
        <f aca="false">IF(AH264,1,0)+Z263</f>
        <v>#REF!</v>
      </c>
      <c r="AA264" s="11" t="e">
        <f aca="true">AA263+MATCH(Y264,INDIRECT($G$21&amp;AA263+1):INDIRECT($G$21&amp;$G$23),0)</f>
        <v>#REF!</v>
      </c>
      <c r="AB264" s="0" t="e">
        <f aca="false">IF(ISNA(AA264),"",IF(AND(N(AA264)&gt;0,AG264),AA264,""))</f>
        <v>#REF!</v>
      </c>
      <c r="AC264" s="11" t="n">
        <f aca="false">INDEX(SpellListSpellsPerDay,Y264+1)&lt;&gt;""</f>
        <v>1</v>
      </c>
      <c r="AD264" s="11" t="e">
        <f aca="true">INDEX(SpellAlignments,AA264-SpellListStartRow+1)</f>
        <v>#REF!</v>
      </c>
      <c r="AE264" s="11" t="e">
        <f aca="false">VLOOKUP(AD264,MiscAlignmentCasting,4,FALSE())</f>
        <v>#REF!</v>
      </c>
      <c r="AF264" s="11" t="e">
        <f aca="false">IF(OR(SpellListClassName&lt;&gt;"Cleric",ISNA(AE264)),TRUE(),AE264)</f>
        <v>#REF!</v>
      </c>
      <c r="AG264" s="496" t="n">
        <f aca="false">IF(SpellListClassSpellbookIndex=0,TRUE(),INDEX(D264:W264,SpellListClassSpellbookIndex)&lt;&gt;"")</f>
        <v>1</v>
      </c>
      <c r="AH264" s="496" t="e">
        <f aca="false">AND(NOT(ISNA(AA264)),AC264,AF264,AG264)</f>
        <v>#REF!</v>
      </c>
      <c r="AI264" s="681" t="e">
        <f aca="true">IF(N(AA264)&gt;0,INDEX(SpellNameList,AA264-SpellListStartRow+1),AA264)</f>
        <v>#REF!</v>
      </c>
      <c r="AJ264" s="11" t="e">
        <f aca="false">IF(C264&gt;$Z$811,"",VLOOKUP(C264,$Z$98:$AA$811,2,FALSE()))</f>
        <v>#REF!</v>
      </c>
      <c r="AK264" s="11" t="e">
        <f aca="false">IF(N(AJ264)&gt;0,AJ264-SpellListStartRow+1,AJ264)</f>
        <v>#REF!</v>
      </c>
      <c r="AL264" s="11" t="e">
        <f aca="false">IF(C264&gt;$Z$811,"",VLOOKUP(C264,$Z$98:$AI$811,10,FALSE()))</f>
        <v>#REF!</v>
      </c>
      <c r="AM264" s="11" t="e">
        <f aca="true">IF(N(AK264)&gt;0,INDEX(SpellSchools,AK264),"")</f>
        <v>#REF!</v>
      </c>
      <c r="AN264" s="11" t="e">
        <f aca="false">IF(AM264="","",VLOOKUP(AM264,MagicAbbrevs,3,FALSE()))</f>
        <v>#REF!</v>
      </c>
      <c r="AO264" s="681"/>
    </row>
    <row r="265" customFormat="false" ht="13" hidden="false" customHeight="false" outlineLevel="0" collapsed="false">
      <c r="C265" s="681" t="n">
        <f aca="false">C264+1</f>
        <v>168</v>
      </c>
      <c r="D265" s="1597"/>
      <c r="E265" s="1597"/>
      <c r="F265" s="1597"/>
      <c r="G265" s="1597"/>
      <c r="H265" s="1597"/>
      <c r="I265" s="1597"/>
      <c r="J265" s="1597"/>
      <c r="K265" s="1597"/>
      <c r="L265" s="1597"/>
      <c r="M265" s="1597"/>
      <c r="N265" s="1597"/>
      <c r="O265" s="1597"/>
      <c r="P265" s="1597"/>
      <c r="Q265" s="1597"/>
      <c r="R265" s="1597"/>
      <c r="S265" s="1597"/>
      <c r="T265" s="1597"/>
      <c r="U265" s="1597"/>
      <c r="V265" s="1597"/>
      <c r="W265" s="1598"/>
      <c r="Y265" s="648" t="n">
        <v>2</v>
      </c>
      <c r="Z265" s="496" t="e">
        <f aca="false">IF(AH265,1,0)+Z264</f>
        <v>#REF!</v>
      </c>
      <c r="AA265" s="11" t="e">
        <f aca="true">AA264+MATCH(Y265,INDIRECT($G$21&amp;AA264+1):INDIRECT($G$21&amp;$G$23),0)</f>
        <v>#REF!</v>
      </c>
      <c r="AB265" s="0" t="e">
        <f aca="false">IF(ISNA(AA265),"",IF(AND(N(AA265)&gt;0,AG265),AA265,""))</f>
        <v>#REF!</v>
      </c>
      <c r="AC265" s="11" t="n">
        <f aca="false">INDEX(SpellListSpellsPerDay,Y265+1)&lt;&gt;""</f>
        <v>1</v>
      </c>
      <c r="AD265" s="11" t="e">
        <f aca="true">INDEX(SpellAlignments,AA265-SpellListStartRow+1)</f>
        <v>#REF!</v>
      </c>
      <c r="AE265" s="11" t="e">
        <f aca="false">VLOOKUP(AD265,MiscAlignmentCasting,4,FALSE())</f>
        <v>#REF!</v>
      </c>
      <c r="AF265" s="11" t="e">
        <f aca="false">IF(OR(SpellListClassName&lt;&gt;"Cleric",ISNA(AE265)),TRUE(),AE265)</f>
        <v>#REF!</v>
      </c>
      <c r="AG265" s="496" t="n">
        <f aca="false">IF(SpellListClassSpellbookIndex=0,TRUE(),INDEX(D265:W265,SpellListClassSpellbookIndex)&lt;&gt;"")</f>
        <v>1</v>
      </c>
      <c r="AH265" s="496" t="e">
        <f aca="false">AND(NOT(ISNA(AA265)),AC265,AF265,AG265)</f>
        <v>#REF!</v>
      </c>
      <c r="AI265" s="681" t="e">
        <f aca="true">IF(N(AA265)&gt;0,INDEX(SpellNameList,AA265-SpellListStartRow+1),AA265)</f>
        <v>#REF!</v>
      </c>
      <c r="AJ265" s="11" t="e">
        <f aca="false">IF(C265&gt;$Z$811,"",VLOOKUP(C265,$Z$98:$AA$811,2,FALSE()))</f>
        <v>#REF!</v>
      </c>
      <c r="AK265" s="11" t="e">
        <f aca="false">IF(N(AJ265)&gt;0,AJ265-SpellListStartRow+1,AJ265)</f>
        <v>#REF!</v>
      </c>
      <c r="AL265" s="11" t="e">
        <f aca="false">IF(C265&gt;$Z$811,"",VLOOKUP(C265,$Z$98:$AI$811,10,FALSE()))</f>
        <v>#REF!</v>
      </c>
      <c r="AM265" s="11" t="e">
        <f aca="true">IF(N(AK265)&gt;0,INDEX(SpellSchools,AK265),"")</f>
        <v>#REF!</v>
      </c>
      <c r="AN265" s="11" t="e">
        <f aca="false">IF(AM265="","",VLOOKUP(AM265,MagicAbbrevs,3,FALSE()))</f>
        <v>#REF!</v>
      </c>
      <c r="AO265" s="681"/>
    </row>
    <row r="266" customFormat="false" ht="13" hidden="false" customHeight="false" outlineLevel="0" collapsed="false">
      <c r="C266" s="681" t="n">
        <f aca="false">C265+1</f>
        <v>169</v>
      </c>
      <c r="D266" s="1597"/>
      <c r="E266" s="1597"/>
      <c r="F266" s="1597"/>
      <c r="G266" s="1597"/>
      <c r="H266" s="1597"/>
      <c r="I266" s="1597"/>
      <c r="J266" s="1597"/>
      <c r="K266" s="1597"/>
      <c r="L266" s="1597"/>
      <c r="M266" s="1597"/>
      <c r="N266" s="1597"/>
      <c r="O266" s="1597"/>
      <c r="P266" s="1597"/>
      <c r="Q266" s="1597"/>
      <c r="R266" s="1597"/>
      <c r="S266" s="1597"/>
      <c r="T266" s="1597"/>
      <c r="U266" s="1597"/>
      <c r="V266" s="1597"/>
      <c r="W266" s="1598"/>
      <c r="Y266" s="648" t="n">
        <v>2</v>
      </c>
      <c r="Z266" s="496" t="e">
        <f aca="false">IF(AH266,1,0)+Z265</f>
        <v>#REF!</v>
      </c>
      <c r="AA266" s="11" t="e">
        <f aca="true">AA265+MATCH(Y266,INDIRECT($G$21&amp;AA265+1):INDIRECT($G$21&amp;$G$23),0)</f>
        <v>#REF!</v>
      </c>
      <c r="AB266" s="0" t="e">
        <f aca="false">IF(ISNA(AA266),"",IF(AND(N(AA266)&gt;0,AG266),AA266,""))</f>
        <v>#REF!</v>
      </c>
      <c r="AC266" s="11" t="n">
        <f aca="false">INDEX(SpellListSpellsPerDay,Y266+1)&lt;&gt;""</f>
        <v>1</v>
      </c>
      <c r="AD266" s="11" t="e">
        <f aca="true">INDEX(SpellAlignments,AA266-SpellListStartRow+1)</f>
        <v>#REF!</v>
      </c>
      <c r="AE266" s="11" t="e">
        <f aca="false">VLOOKUP(AD266,MiscAlignmentCasting,4,FALSE())</f>
        <v>#REF!</v>
      </c>
      <c r="AF266" s="11" t="e">
        <f aca="false">IF(OR(SpellListClassName&lt;&gt;"Cleric",ISNA(AE266)),TRUE(),AE266)</f>
        <v>#REF!</v>
      </c>
      <c r="AG266" s="496" t="n">
        <f aca="false">IF(SpellListClassSpellbookIndex=0,TRUE(),INDEX(D266:W266,SpellListClassSpellbookIndex)&lt;&gt;"")</f>
        <v>1</v>
      </c>
      <c r="AH266" s="496" t="e">
        <f aca="false">AND(NOT(ISNA(AA266)),AC266,AF266,AG266)</f>
        <v>#REF!</v>
      </c>
      <c r="AI266" s="681" t="e">
        <f aca="true">IF(N(AA266)&gt;0,INDEX(SpellNameList,AA266-SpellListStartRow+1),AA266)</f>
        <v>#REF!</v>
      </c>
      <c r="AJ266" s="11" t="e">
        <f aca="false">IF(C266&gt;$Z$811,"",VLOOKUP(C266,$Z$98:$AA$811,2,FALSE()))</f>
        <v>#REF!</v>
      </c>
      <c r="AK266" s="11" t="e">
        <f aca="false">IF(N(AJ266)&gt;0,AJ266-SpellListStartRow+1,AJ266)</f>
        <v>#REF!</v>
      </c>
      <c r="AL266" s="11" t="e">
        <f aca="false">IF(C266&gt;$Z$811,"",VLOOKUP(C266,$Z$98:$AI$811,10,FALSE()))</f>
        <v>#REF!</v>
      </c>
      <c r="AM266" s="11" t="e">
        <f aca="true">IF(N(AK266)&gt;0,INDEX(SpellSchools,AK266),"")</f>
        <v>#REF!</v>
      </c>
      <c r="AN266" s="11" t="e">
        <f aca="false">IF(AM266="","",VLOOKUP(AM266,MagicAbbrevs,3,FALSE()))</f>
        <v>#REF!</v>
      </c>
      <c r="AO266" s="681"/>
    </row>
    <row r="267" customFormat="false" ht="13" hidden="false" customHeight="false" outlineLevel="0" collapsed="false">
      <c r="C267" s="681" t="n">
        <f aca="false">C266+1</f>
        <v>170</v>
      </c>
      <c r="D267" s="1597"/>
      <c r="E267" s="1597"/>
      <c r="F267" s="1597"/>
      <c r="G267" s="1597"/>
      <c r="H267" s="1597"/>
      <c r="I267" s="1597"/>
      <c r="J267" s="1597"/>
      <c r="K267" s="1597"/>
      <c r="L267" s="1597"/>
      <c r="M267" s="1597"/>
      <c r="N267" s="1597"/>
      <c r="O267" s="1597"/>
      <c r="P267" s="1597"/>
      <c r="Q267" s="1597"/>
      <c r="R267" s="1597"/>
      <c r="S267" s="1597"/>
      <c r="T267" s="1597"/>
      <c r="U267" s="1597"/>
      <c r="V267" s="1597"/>
      <c r="W267" s="1598"/>
      <c r="Y267" s="648" t="n">
        <v>2</v>
      </c>
      <c r="Z267" s="496" t="e">
        <f aca="false">IF(AH267,1,0)+Z266</f>
        <v>#REF!</v>
      </c>
      <c r="AA267" s="11" t="e">
        <f aca="true">AA266+MATCH(Y267,INDIRECT($G$21&amp;AA266+1):INDIRECT($G$21&amp;$G$23),0)</f>
        <v>#REF!</v>
      </c>
      <c r="AB267" s="0" t="e">
        <f aca="false">IF(ISNA(AA267),"",IF(AND(N(AA267)&gt;0,AG267),AA267,""))</f>
        <v>#REF!</v>
      </c>
      <c r="AC267" s="11" t="n">
        <f aca="false">INDEX(SpellListSpellsPerDay,Y267+1)&lt;&gt;""</f>
        <v>1</v>
      </c>
      <c r="AD267" s="11" t="e">
        <f aca="true">INDEX(SpellAlignments,AA267-SpellListStartRow+1)</f>
        <v>#REF!</v>
      </c>
      <c r="AE267" s="11" t="e">
        <f aca="false">VLOOKUP(AD267,MiscAlignmentCasting,4,FALSE())</f>
        <v>#REF!</v>
      </c>
      <c r="AF267" s="11" t="e">
        <f aca="false">IF(OR(SpellListClassName&lt;&gt;"Cleric",ISNA(AE267)),TRUE(),AE267)</f>
        <v>#REF!</v>
      </c>
      <c r="AG267" s="496" t="n">
        <f aca="false">IF(SpellListClassSpellbookIndex=0,TRUE(),INDEX(D267:W267,SpellListClassSpellbookIndex)&lt;&gt;"")</f>
        <v>1</v>
      </c>
      <c r="AH267" s="496" t="e">
        <f aca="false">AND(NOT(ISNA(AA267)),AC267,AF267,AG267)</f>
        <v>#REF!</v>
      </c>
      <c r="AI267" s="681" t="e">
        <f aca="true">IF(N(AA267)&gt;0,INDEX(SpellNameList,AA267-SpellListStartRow+1),AA267)</f>
        <v>#REF!</v>
      </c>
      <c r="AJ267" s="11" t="e">
        <f aca="false">IF(C267&gt;$Z$811,"",VLOOKUP(C267,$Z$98:$AA$811,2,FALSE()))</f>
        <v>#REF!</v>
      </c>
      <c r="AK267" s="11" t="e">
        <f aca="false">IF(N(AJ267)&gt;0,AJ267-SpellListStartRow+1,AJ267)</f>
        <v>#REF!</v>
      </c>
      <c r="AL267" s="11" t="e">
        <f aca="false">IF(C267&gt;$Z$811,"",VLOOKUP(C267,$Z$98:$AI$811,10,FALSE()))</f>
        <v>#REF!</v>
      </c>
      <c r="AM267" s="11" t="e">
        <f aca="true">IF(N(AK267)&gt;0,INDEX(SpellSchools,AK267),"")</f>
        <v>#REF!</v>
      </c>
      <c r="AN267" s="11" t="e">
        <f aca="false">IF(AM267="","",VLOOKUP(AM267,MagicAbbrevs,3,FALSE()))</f>
        <v>#REF!</v>
      </c>
      <c r="AO267" s="681"/>
    </row>
    <row r="268" customFormat="false" ht="13" hidden="false" customHeight="false" outlineLevel="0" collapsed="false">
      <c r="C268" s="681" t="n">
        <f aca="false">C267+1</f>
        <v>171</v>
      </c>
      <c r="D268" s="1597"/>
      <c r="E268" s="1597"/>
      <c r="F268" s="1597"/>
      <c r="G268" s="1597"/>
      <c r="H268" s="1597"/>
      <c r="I268" s="1597"/>
      <c r="J268" s="1597"/>
      <c r="K268" s="1597"/>
      <c r="L268" s="1597"/>
      <c r="M268" s="1597"/>
      <c r="N268" s="1597"/>
      <c r="O268" s="1597"/>
      <c r="P268" s="1597"/>
      <c r="Q268" s="1597"/>
      <c r="R268" s="1597"/>
      <c r="S268" s="1597"/>
      <c r="T268" s="1597"/>
      <c r="U268" s="1597"/>
      <c r="V268" s="1597"/>
      <c r="W268" s="1598"/>
      <c r="Y268" s="648" t="n">
        <v>2</v>
      </c>
      <c r="Z268" s="496" t="e">
        <f aca="false">IF(AH268,1,0)+Z267</f>
        <v>#REF!</v>
      </c>
      <c r="AA268" s="11" t="e">
        <f aca="true">AA267+MATCH(Y268,INDIRECT($G$21&amp;AA267+1):INDIRECT($G$21&amp;$G$23),0)</f>
        <v>#REF!</v>
      </c>
      <c r="AB268" s="0" t="e">
        <f aca="false">IF(ISNA(AA268),"",IF(AND(N(AA268)&gt;0,AG268),AA268,""))</f>
        <v>#REF!</v>
      </c>
      <c r="AC268" s="11" t="n">
        <f aca="false">INDEX(SpellListSpellsPerDay,Y268+1)&lt;&gt;""</f>
        <v>1</v>
      </c>
      <c r="AD268" s="11" t="e">
        <f aca="true">INDEX(SpellAlignments,AA268-SpellListStartRow+1)</f>
        <v>#REF!</v>
      </c>
      <c r="AE268" s="11" t="e">
        <f aca="false">VLOOKUP(AD268,MiscAlignmentCasting,4,FALSE())</f>
        <v>#REF!</v>
      </c>
      <c r="AF268" s="11" t="e">
        <f aca="false">IF(OR(SpellListClassName&lt;&gt;"Cleric",ISNA(AE268)),TRUE(),AE268)</f>
        <v>#REF!</v>
      </c>
      <c r="AG268" s="496" t="n">
        <f aca="false">IF(SpellListClassSpellbookIndex=0,TRUE(),INDEX(D268:W268,SpellListClassSpellbookIndex)&lt;&gt;"")</f>
        <v>1</v>
      </c>
      <c r="AH268" s="496" t="e">
        <f aca="false">AND(NOT(ISNA(AA268)),AC268,AF268,AG268)</f>
        <v>#REF!</v>
      </c>
      <c r="AI268" s="681" t="e">
        <f aca="true">IF(N(AA268)&gt;0,INDEX(SpellNameList,AA268-SpellListStartRow+1),AA268)</f>
        <v>#REF!</v>
      </c>
      <c r="AJ268" s="11" t="e">
        <f aca="false">IF(C268&gt;$Z$811,"",VLOOKUP(C268,$Z$98:$AA$811,2,FALSE()))</f>
        <v>#REF!</v>
      </c>
      <c r="AK268" s="11" t="e">
        <f aca="false">IF(N(AJ268)&gt;0,AJ268-SpellListStartRow+1,AJ268)</f>
        <v>#REF!</v>
      </c>
      <c r="AL268" s="11" t="e">
        <f aca="false">IF(C268&gt;$Z$811,"",VLOOKUP(C268,$Z$98:$AI$811,10,FALSE()))</f>
        <v>#REF!</v>
      </c>
      <c r="AM268" s="11" t="e">
        <f aca="true">IF(N(AK268)&gt;0,INDEX(SpellSchools,AK268),"")</f>
        <v>#REF!</v>
      </c>
      <c r="AN268" s="11" t="e">
        <f aca="false">IF(AM268="","",VLOOKUP(AM268,MagicAbbrevs,3,FALSE()))</f>
        <v>#REF!</v>
      </c>
      <c r="AO268" s="681"/>
    </row>
    <row r="269" customFormat="false" ht="13" hidden="false" customHeight="false" outlineLevel="0" collapsed="false">
      <c r="C269" s="681" t="n">
        <f aca="false">C268+1</f>
        <v>172</v>
      </c>
      <c r="D269" s="1597"/>
      <c r="E269" s="1597"/>
      <c r="F269" s="1597"/>
      <c r="G269" s="1597"/>
      <c r="H269" s="1597"/>
      <c r="I269" s="1597"/>
      <c r="J269" s="1597"/>
      <c r="K269" s="1597"/>
      <c r="L269" s="1597"/>
      <c r="M269" s="1597"/>
      <c r="N269" s="1597"/>
      <c r="O269" s="1597"/>
      <c r="P269" s="1597"/>
      <c r="Q269" s="1597"/>
      <c r="R269" s="1597"/>
      <c r="S269" s="1597"/>
      <c r="T269" s="1597"/>
      <c r="U269" s="1597"/>
      <c r="V269" s="1597"/>
      <c r="W269" s="1598"/>
      <c r="Y269" s="648" t="n">
        <v>2</v>
      </c>
      <c r="Z269" s="496" t="e">
        <f aca="false">IF(AH269,1,0)+Z268</f>
        <v>#REF!</v>
      </c>
      <c r="AA269" s="11" t="e">
        <f aca="true">AA268+MATCH(Y269,INDIRECT($G$21&amp;AA268+1):INDIRECT($G$21&amp;$G$23),0)</f>
        <v>#REF!</v>
      </c>
      <c r="AB269" s="0" t="e">
        <f aca="false">IF(ISNA(AA269),"",IF(AND(N(AA269)&gt;0,AG269),AA269,""))</f>
        <v>#REF!</v>
      </c>
      <c r="AC269" s="11" t="n">
        <f aca="false">INDEX(SpellListSpellsPerDay,Y269+1)&lt;&gt;""</f>
        <v>1</v>
      </c>
      <c r="AD269" s="11" t="e">
        <f aca="true">INDEX(SpellAlignments,AA269-SpellListStartRow+1)</f>
        <v>#REF!</v>
      </c>
      <c r="AE269" s="11" t="e">
        <f aca="false">VLOOKUP(AD269,MiscAlignmentCasting,4,FALSE())</f>
        <v>#REF!</v>
      </c>
      <c r="AF269" s="11" t="e">
        <f aca="false">IF(OR(SpellListClassName&lt;&gt;"Cleric",ISNA(AE269)),TRUE(),AE269)</f>
        <v>#REF!</v>
      </c>
      <c r="AG269" s="496" t="n">
        <f aca="false">IF(SpellListClassSpellbookIndex=0,TRUE(),INDEX(D269:W269,SpellListClassSpellbookIndex)&lt;&gt;"")</f>
        <v>1</v>
      </c>
      <c r="AH269" s="496" t="e">
        <f aca="false">AND(NOT(ISNA(AA269)),AC269,AF269,AG269)</f>
        <v>#REF!</v>
      </c>
      <c r="AI269" s="681" t="e">
        <f aca="true">IF(N(AA269)&gt;0,INDEX(SpellNameList,AA269-SpellListStartRow+1),AA269)</f>
        <v>#REF!</v>
      </c>
      <c r="AJ269" s="11" t="e">
        <f aca="false">IF(C269&gt;$Z$811,"",VLOOKUP(C269,$Z$98:$AA$811,2,FALSE()))</f>
        <v>#REF!</v>
      </c>
      <c r="AK269" s="11" t="e">
        <f aca="false">IF(N(AJ269)&gt;0,AJ269-SpellListStartRow+1,AJ269)</f>
        <v>#REF!</v>
      </c>
      <c r="AL269" s="11" t="e">
        <f aca="false">IF(C269&gt;$Z$811,"",VLOOKUP(C269,$Z$98:$AI$811,10,FALSE()))</f>
        <v>#REF!</v>
      </c>
      <c r="AM269" s="11" t="e">
        <f aca="true">IF(N(AK269)&gt;0,INDEX(SpellSchools,AK269),"")</f>
        <v>#REF!</v>
      </c>
      <c r="AN269" s="11" t="e">
        <f aca="false">IF(AM269="","",VLOOKUP(AM269,MagicAbbrevs,3,FALSE()))</f>
        <v>#REF!</v>
      </c>
      <c r="AO269" s="681"/>
    </row>
    <row r="270" customFormat="false" ht="13" hidden="false" customHeight="false" outlineLevel="0" collapsed="false">
      <c r="C270" s="681" t="n">
        <f aca="false">C269+1</f>
        <v>173</v>
      </c>
      <c r="D270" s="1597"/>
      <c r="E270" s="1597"/>
      <c r="F270" s="1597"/>
      <c r="G270" s="1597"/>
      <c r="H270" s="1597"/>
      <c r="I270" s="1597"/>
      <c r="J270" s="1597"/>
      <c r="K270" s="1597"/>
      <c r="L270" s="1597"/>
      <c r="M270" s="1597"/>
      <c r="N270" s="1597"/>
      <c r="O270" s="1597"/>
      <c r="P270" s="1597"/>
      <c r="Q270" s="1597"/>
      <c r="R270" s="1597"/>
      <c r="S270" s="1597"/>
      <c r="T270" s="1597"/>
      <c r="U270" s="1597"/>
      <c r="V270" s="1597"/>
      <c r="W270" s="1598"/>
      <c r="Y270" s="648" t="n">
        <v>2</v>
      </c>
      <c r="Z270" s="496" t="e">
        <f aca="false">IF(AH270,1,0)+Z269</f>
        <v>#REF!</v>
      </c>
      <c r="AA270" s="11" t="e">
        <f aca="true">AA269+MATCH(Y270,INDIRECT($G$21&amp;AA269+1):INDIRECT($G$21&amp;$G$23),0)</f>
        <v>#REF!</v>
      </c>
      <c r="AB270" s="0" t="e">
        <f aca="false">IF(ISNA(AA270),"",IF(AND(N(AA270)&gt;0,AG270),AA270,""))</f>
        <v>#REF!</v>
      </c>
      <c r="AC270" s="11" t="n">
        <f aca="false">INDEX(SpellListSpellsPerDay,Y270+1)&lt;&gt;""</f>
        <v>1</v>
      </c>
      <c r="AD270" s="11" t="e">
        <f aca="true">INDEX(SpellAlignments,AA270-SpellListStartRow+1)</f>
        <v>#REF!</v>
      </c>
      <c r="AE270" s="11" t="e">
        <f aca="false">VLOOKUP(AD270,MiscAlignmentCasting,4,FALSE())</f>
        <v>#REF!</v>
      </c>
      <c r="AF270" s="11" t="e">
        <f aca="false">IF(OR(SpellListClassName&lt;&gt;"Cleric",ISNA(AE270)),TRUE(),AE270)</f>
        <v>#REF!</v>
      </c>
      <c r="AG270" s="496" t="n">
        <f aca="false">IF(SpellListClassSpellbookIndex=0,TRUE(),INDEX(D270:W270,SpellListClassSpellbookIndex)&lt;&gt;"")</f>
        <v>1</v>
      </c>
      <c r="AH270" s="496" t="e">
        <f aca="false">AND(NOT(ISNA(AA270)),AC270,AF270,AG270)</f>
        <v>#REF!</v>
      </c>
      <c r="AI270" s="681" t="e">
        <f aca="true">IF(N(AA270)&gt;0,INDEX(SpellNameList,AA270-SpellListStartRow+1),AA270)</f>
        <v>#REF!</v>
      </c>
      <c r="AJ270" s="11" t="e">
        <f aca="false">IF(C270&gt;$Z$811,"",VLOOKUP(C270,$Z$98:$AA$811,2,FALSE()))</f>
        <v>#REF!</v>
      </c>
      <c r="AK270" s="11" t="e">
        <f aca="false">IF(N(AJ270)&gt;0,AJ270-SpellListStartRow+1,AJ270)</f>
        <v>#REF!</v>
      </c>
      <c r="AL270" s="11" t="e">
        <f aca="false">IF(C270&gt;$Z$811,"",VLOOKUP(C270,$Z$98:$AI$811,10,FALSE()))</f>
        <v>#REF!</v>
      </c>
      <c r="AM270" s="11" t="e">
        <f aca="true">IF(N(AK270)&gt;0,INDEX(SpellSchools,AK270),"")</f>
        <v>#REF!</v>
      </c>
      <c r="AN270" s="11" t="e">
        <f aca="false">IF(AM270="","",VLOOKUP(AM270,MagicAbbrevs,3,FALSE()))</f>
        <v>#REF!</v>
      </c>
      <c r="AO270" s="681"/>
    </row>
    <row r="271" customFormat="false" ht="13" hidden="false" customHeight="false" outlineLevel="0" collapsed="false">
      <c r="C271" s="681" t="n">
        <f aca="false">C270+1</f>
        <v>174</v>
      </c>
      <c r="D271" s="1597"/>
      <c r="E271" s="1597"/>
      <c r="F271" s="1597"/>
      <c r="G271" s="1597"/>
      <c r="H271" s="1597"/>
      <c r="I271" s="1597"/>
      <c r="J271" s="1597"/>
      <c r="K271" s="1597"/>
      <c r="L271" s="1597"/>
      <c r="M271" s="1597"/>
      <c r="N271" s="1597"/>
      <c r="O271" s="1597"/>
      <c r="P271" s="1597"/>
      <c r="Q271" s="1597"/>
      <c r="R271" s="1597"/>
      <c r="S271" s="1597"/>
      <c r="T271" s="1597"/>
      <c r="U271" s="1597"/>
      <c r="V271" s="1597"/>
      <c r="W271" s="1598"/>
      <c r="Y271" s="648" t="n">
        <v>2</v>
      </c>
      <c r="Z271" s="496" t="e">
        <f aca="false">IF(AH271,1,0)+Z270</f>
        <v>#REF!</v>
      </c>
      <c r="AA271" s="11" t="e">
        <f aca="true">AA270+MATCH(Y271,INDIRECT($G$21&amp;AA270+1):INDIRECT($G$21&amp;$G$23),0)</f>
        <v>#REF!</v>
      </c>
      <c r="AB271" s="0" t="e">
        <f aca="false">IF(ISNA(AA271),"",IF(AND(N(AA271)&gt;0,AG271),AA271,""))</f>
        <v>#REF!</v>
      </c>
      <c r="AC271" s="11" t="n">
        <f aca="false">INDEX(SpellListSpellsPerDay,Y271+1)&lt;&gt;""</f>
        <v>1</v>
      </c>
      <c r="AD271" s="11" t="e">
        <f aca="true">INDEX(SpellAlignments,AA271-SpellListStartRow+1)</f>
        <v>#REF!</v>
      </c>
      <c r="AE271" s="11" t="e">
        <f aca="false">VLOOKUP(AD271,MiscAlignmentCasting,4,FALSE())</f>
        <v>#REF!</v>
      </c>
      <c r="AF271" s="11" t="e">
        <f aca="false">IF(OR(SpellListClassName&lt;&gt;"Cleric",ISNA(AE271)),TRUE(),AE271)</f>
        <v>#REF!</v>
      </c>
      <c r="AG271" s="496" t="n">
        <f aca="false">IF(SpellListClassSpellbookIndex=0,TRUE(),INDEX(D271:W271,SpellListClassSpellbookIndex)&lt;&gt;"")</f>
        <v>1</v>
      </c>
      <c r="AH271" s="496" t="e">
        <f aca="false">AND(NOT(ISNA(AA271)),AC271,AF271,AG271)</f>
        <v>#REF!</v>
      </c>
      <c r="AI271" s="681" t="e">
        <f aca="true">IF(N(AA271)&gt;0,INDEX(SpellNameList,AA271-SpellListStartRow+1),AA271)</f>
        <v>#REF!</v>
      </c>
      <c r="AJ271" s="11" t="e">
        <f aca="false">IF(C271&gt;$Z$811,"",VLOOKUP(C271,$Z$98:$AA$811,2,FALSE()))</f>
        <v>#REF!</v>
      </c>
      <c r="AK271" s="11" t="e">
        <f aca="false">IF(N(AJ271)&gt;0,AJ271-SpellListStartRow+1,AJ271)</f>
        <v>#REF!</v>
      </c>
      <c r="AL271" s="11" t="e">
        <f aca="false">IF(C271&gt;$Z$811,"",VLOOKUP(C271,$Z$98:$AI$811,10,FALSE()))</f>
        <v>#REF!</v>
      </c>
      <c r="AM271" s="11" t="e">
        <f aca="true">IF(N(AK271)&gt;0,INDEX(SpellSchools,AK271),"")</f>
        <v>#REF!</v>
      </c>
      <c r="AN271" s="11" t="e">
        <f aca="false">IF(AM271="","",VLOOKUP(AM271,MagicAbbrevs,3,FALSE()))</f>
        <v>#REF!</v>
      </c>
      <c r="AO271" s="681"/>
    </row>
    <row r="272" customFormat="false" ht="13" hidden="false" customHeight="false" outlineLevel="0" collapsed="false">
      <c r="C272" s="681" t="n">
        <f aca="false">C271+1</f>
        <v>175</v>
      </c>
      <c r="D272" s="1597"/>
      <c r="E272" s="1597"/>
      <c r="F272" s="1597"/>
      <c r="G272" s="1597"/>
      <c r="H272" s="1597"/>
      <c r="I272" s="1597"/>
      <c r="J272" s="1597"/>
      <c r="K272" s="1597"/>
      <c r="L272" s="1597"/>
      <c r="M272" s="1597"/>
      <c r="N272" s="1597"/>
      <c r="O272" s="1597"/>
      <c r="P272" s="1597"/>
      <c r="Q272" s="1597"/>
      <c r="R272" s="1597"/>
      <c r="S272" s="1597"/>
      <c r="T272" s="1597"/>
      <c r="U272" s="1597"/>
      <c r="V272" s="1597"/>
      <c r="W272" s="1598"/>
      <c r="Y272" s="648" t="n">
        <v>2</v>
      </c>
      <c r="Z272" s="496" t="e">
        <f aca="false">IF(AH272,1,0)+Z271</f>
        <v>#REF!</v>
      </c>
      <c r="AA272" s="11" t="e">
        <f aca="true">AA271+MATCH(Y272,INDIRECT($G$21&amp;AA271+1):INDIRECT($G$21&amp;$G$23),0)</f>
        <v>#REF!</v>
      </c>
      <c r="AB272" s="0" t="e">
        <f aca="false">IF(ISNA(AA272),"",IF(AND(N(AA272)&gt;0,AG272),AA272,""))</f>
        <v>#REF!</v>
      </c>
      <c r="AC272" s="11" t="n">
        <f aca="false">INDEX(SpellListSpellsPerDay,Y272+1)&lt;&gt;""</f>
        <v>1</v>
      </c>
      <c r="AD272" s="11" t="e">
        <f aca="true">INDEX(SpellAlignments,AA272-SpellListStartRow+1)</f>
        <v>#REF!</v>
      </c>
      <c r="AE272" s="11" t="e">
        <f aca="false">VLOOKUP(AD272,MiscAlignmentCasting,4,FALSE())</f>
        <v>#REF!</v>
      </c>
      <c r="AF272" s="11" t="e">
        <f aca="false">IF(OR(SpellListClassName&lt;&gt;"Cleric",ISNA(AE272)),TRUE(),AE272)</f>
        <v>#REF!</v>
      </c>
      <c r="AG272" s="496" t="n">
        <f aca="false">IF(SpellListClassSpellbookIndex=0,TRUE(),INDEX(D272:W272,SpellListClassSpellbookIndex)&lt;&gt;"")</f>
        <v>1</v>
      </c>
      <c r="AH272" s="496" t="e">
        <f aca="false">AND(NOT(ISNA(AA272)),AC272,AF272,AG272)</f>
        <v>#REF!</v>
      </c>
      <c r="AI272" s="681" t="e">
        <f aca="true">IF(N(AA272)&gt;0,INDEX(SpellNameList,AA272-SpellListStartRow+1),AA272)</f>
        <v>#REF!</v>
      </c>
      <c r="AJ272" s="11" t="e">
        <f aca="false">IF(C272&gt;$Z$811,"",VLOOKUP(C272,$Z$98:$AA$811,2,FALSE()))</f>
        <v>#REF!</v>
      </c>
      <c r="AK272" s="11" t="e">
        <f aca="false">IF(N(AJ272)&gt;0,AJ272-SpellListStartRow+1,AJ272)</f>
        <v>#REF!</v>
      </c>
      <c r="AL272" s="11" t="e">
        <f aca="false">IF(C272&gt;$Z$811,"",VLOOKUP(C272,$Z$98:$AI$811,10,FALSE()))</f>
        <v>#REF!</v>
      </c>
      <c r="AM272" s="11" t="e">
        <f aca="true">IF(N(AK272)&gt;0,INDEX(SpellSchools,AK272),"")</f>
        <v>#REF!</v>
      </c>
      <c r="AN272" s="11" t="e">
        <f aca="false">IF(AM272="","",VLOOKUP(AM272,MagicAbbrevs,3,FALSE()))</f>
        <v>#REF!</v>
      </c>
      <c r="AO272" s="681"/>
    </row>
    <row r="273" customFormat="false" ht="13" hidden="false" customHeight="false" outlineLevel="0" collapsed="false">
      <c r="C273" s="681" t="n">
        <f aca="false">C272+1</f>
        <v>176</v>
      </c>
      <c r="D273" s="1597"/>
      <c r="E273" s="1597"/>
      <c r="F273" s="1597"/>
      <c r="G273" s="1597"/>
      <c r="H273" s="1597"/>
      <c r="I273" s="1597"/>
      <c r="J273" s="1597"/>
      <c r="K273" s="1597"/>
      <c r="L273" s="1597"/>
      <c r="M273" s="1597"/>
      <c r="N273" s="1597"/>
      <c r="O273" s="1597"/>
      <c r="P273" s="1597"/>
      <c r="Q273" s="1597"/>
      <c r="R273" s="1597"/>
      <c r="S273" s="1597"/>
      <c r="T273" s="1597"/>
      <c r="U273" s="1597"/>
      <c r="V273" s="1597"/>
      <c r="W273" s="1598"/>
      <c r="Y273" s="648" t="n">
        <v>2</v>
      </c>
      <c r="Z273" s="496" t="e">
        <f aca="false">IF(AH273,1,0)+Z272</f>
        <v>#REF!</v>
      </c>
      <c r="AA273" s="11" t="e">
        <f aca="true">AA272+MATCH(Y273,INDIRECT($G$21&amp;AA272+1):INDIRECT($G$21&amp;$G$23),0)</f>
        <v>#REF!</v>
      </c>
      <c r="AB273" s="0" t="e">
        <f aca="false">IF(ISNA(AA273),"",IF(AND(N(AA273)&gt;0,AG273),AA273,""))</f>
        <v>#REF!</v>
      </c>
      <c r="AC273" s="11" t="n">
        <f aca="false">INDEX(SpellListSpellsPerDay,Y273+1)&lt;&gt;""</f>
        <v>1</v>
      </c>
      <c r="AD273" s="11" t="e">
        <f aca="true">INDEX(SpellAlignments,AA273-SpellListStartRow+1)</f>
        <v>#REF!</v>
      </c>
      <c r="AE273" s="11" t="e">
        <f aca="false">VLOOKUP(AD273,MiscAlignmentCasting,4,FALSE())</f>
        <v>#REF!</v>
      </c>
      <c r="AF273" s="11" t="e">
        <f aca="false">IF(OR(SpellListClassName&lt;&gt;"Cleric",ISNA(AE273)),TRUE(),AE273)</f>
        <v>#REF!</v>
      </c>
      <c r="AG273" s="496" t="n">
        <f aca="false">IF(SpellListClassSpellbookIndex=0,TRUE(),INDEX(D273:W273,SpellListClassSpellbookIndex)&lt;&gt;"")</f>
        <v>1</v>
      </c>
      <c r="AH273" s="496" t="e">
        <f aca="false">AND(NOT(ISNA(AA273)),AC273,AF273,AG273)</f>
        <v>#REF!</v>
      </c>
      <c r="AI273" s="681" t="e">
        <f aca="true">IF(N(AA273)&gt;0,INDEX(SpellNameList,AA273-SpellListStartRow+1),AA273)</f>
        <v>#REF!</v>
      </c>
      <c r="AJ273" s="11" t="e">
        <f aca="false">IF(C273&gt;$Z$811,"",VLOOKUP(C273,$Z$98:$AA$811,2,FALSE()))</f>
        <v>#REF!</v>
      </c>
      <c r="AK273" s="11" t="e">
        <f aca="false">IF(N(AJ273)&gt;0,AJ273-SpellListStartRow+1,AJ273)</f>
        <v>#REF!</v>
      </c>
      <c r="AL273" s="11" t="e">
        <f aca="false">IF(C273&gt;$Z$811,"",VLOOKUP(C273,$Z$98:$AI$811,10,FALSE()))</f>
        <v>#REF!</v>
      </c>
      <c r="AM273" s="11" t="e">
        <f aca="true">IF(N(AK273)&gt;0,INDEX(SpellSchools,AK273),"")</f>
        <v>#REF!</v>
      </c>
      <c r="AN273" s="11" t="e">
        <f aca="false">IF(AM273="","",VLOOKUP(AM273,MagicAbbrevs,3,FALSE()))</f>
        <v>#REF!</v>
      </c>
      <c r="AO273" s="681"/>
    </row>
    <row r="274" customFormat="false" ht="13" hidden="false" customHeight="false" outlineLevel="0" collapsed="false">
      <c r="C274" s="681" t="n">
        <f aca="false">C273+1</f>
        <v>177</v>
      </c>
      <c r="D274" s="1597"/>
      <c r="E274" s="1597"/>
      <c r="F274" s="1597"/>
      <c r="G274" s="1597"/>
      <c r="H274" s="1597"/>
      <c r="I274" s="1597"/>
      <c r="J274" s="1597"/>
      <c r="K274" s="1597"/>
      <c r="L274" s="1597"/>
      <c r="M274" s="1597"/>
      <c r="N274" s="1597"/>
      <c r="O274" s="1597"/>
      <c r="P274" s="1597"/>
      <c r="Q274" s="1597"/>
      <c r="R274" s="1597"/>
      <c r="S274" s="1597"/>
      <c r="T274" s="1597"/>
      <c r="U274" s="1597"/>
      <c r="V274" s="1597"/>
      <c r="W274" s="1598"/>
      <c r="Y274" s="648" t="n">
        <v>2</v>
      </c>
      <c r="Z274" s="496" t="e">
        <f aca="false">IF(AH274,1,0)+Z273</f>
        <v>#REF!</v>
      </c>
      <c r="AA274" s="11" t="e">
        <f aca="true">AA273+MATCH(Y274,INDIRECT($G$21&amp;AA273+1):INDIRECT($G$21&amp;$G$23),0)</f>
        <v>#REF!</v>
      </c>
      <c r="AB274" s="0" t="e">
        <f aca="false">IF(ISNA(AA274),"",IF(AND(N(AA274)&gt;0,AG274),AA274,""))</f>
        <v>#REF!</v>
      </c>
      <c r="AC274" s="11" t="n">
        <f aca="false">INDEX(SpellListSpellsPerDay,Y274+1)&lt;&gt;""</f>
        <v>1</v>
      </c>
      <c r="AD274" s="11" t="e">
        <f aca="true">INDEX(SpellAlignments,AA274-SpellListStartRow+1)</f>
        <v>#REF!</v>
      </c>
      <c r="AE274" s="11" t="e">
        <f aca="false">VLOOKUP(AD274,MiscAlignmentCasting,4,FALSE())</f>
        <v>#REF!</v>
      </c>
      <c r="AF274" s="11" t="e">
        <f aca="false">IF(OR(SpellListClassName&lt;&gt;"Cleric",ISNA(AE274)),TRUE(),AE274)</f>
        <v>#REF!</v>
      </c>
      <c r="AG274" s="496" t="n">
        <f aca="false">IF(SpellListClassSpellbookIndex=0,TRUE(),INDEX(D274:W274,SpellListClassSpellbookIndex)&lt;&gt;"")</f>
        <v>1</v>
      </c>
      <c r="AH274" s="496" t="e">
        <f aca="false">AND(NOT(ISNA(AA274)),AC274,AF274,AG274)</f>
        <v>#REF!</v>
      </c>
      <c r="AI274" s="681" t="e">
        <f aca="true">IF(N(AA274)&gt;0,INDEX(SpellNameList,AA274-SpellListStartRow+1),AA274)</f>
        <v>#REF!</v>
      </c>
      <c r="AJ274" s="11" t="e">
        <f aca="false">IF(C274&gt;$Z$811,"",VLOOKUP(C274,$Z$98:$AA$811,2,FALSE()))</f>
        <v>#REF!</v>
      </c>
      <c r="AK274" s="11" t="e">
        <f aca="false">IF(N(AJ274)&gt;0,AJ274-SpellListStartRow+1,AJ274)</f>
        <v>#REF!</v>
      </c>
      <c r="AL274" s="11" t="e">
        <f aca="false">IF(C274&gt;$Z$811,"",VLOOKUP(C274,$Z$98:$AI$811,10,FALSE()))</f>
        <v>#REF!</v>
      </c>
      <c r="AM274" s="11" t="e">
        <f aca="true">IF(N(AK274)&gt;0,INDEX(SpellSchools,AK274),"")</f>
        <v>#REF!</v>
      </c>
      <c r="AN274" s="11" t="e">
        <f aca="false">IF(AM274="","",VLOOKUP(AM274,MagicAbbrevs,3,FALSE()))</f>
        <v>#REF!</v>
      </c>
      <c r="AO274" s="681"/>
    </row>
    <row r="275" customFormat="false" ht="13" hidden="false" customHeight="false" outlineLevel="0" collapsed="false">
      <c r="C275" s="681" t="n">
        <f aca="false">C274+1</f>
        <v>178</v>
      </c>
      <c r="D275" s="1597"/>
      <c r="E275" s="1597"/>
      <c r="F275" s="1597"/>
      <c r="G275" s="1597"/>
      <c r="H275" s="1597"/>
      <c r="I275" s="1597"/>
      <c r="J275" s="1597"/>
      <c r="K275" s="1597"/>
      <c r="L275" s="1597"/>
      <c r="M275" s="1597"/>
      <c r="N275" s="1597"/>
      <c r="O275" s="1597"/>
      <c r="P275" s="1597"/>
      <c r="Q275" s="1597"/>
      <c r="R275" s="1597"/>
      <c r="S275" s="1597"/>
      <c r="T275" s="1597"/>
      <c r="U275" s="1597"/>
      <c r="V275" s="1597"/>
      <c r="W275" s="1598"/>
      <c r="Y275" s="648" t="n">
        <v>2</v>
      </c>
      <c r="Z275" s="496" t="e">
        <f aca="false">IF(AH275,1,0)+Z274</f>
        <v>#REF!</v>
      </c>
      <c r="AA275" s="11" t="e">
        <f aca="true">AA274+MATCH(Y275,INDIRECT($G$21&amp;AA274+1):INDIRECT($G$21&amp;$G$23),0)</f>
        <v>#REF!</v>
      </c>
      <c r="AB275" s="0" t="e">
        <f aca="false">IF(ISNA(AA275),"",IF(AND(N(AA275)&gt;0,AG275),AA275,""))</f>
        <v>#REF!</v>
      </c>
      <c r="AC275" s="11" t="n">
        <f aca="false">INDEX(SpellListSpellsPerDay,Y275+1)&lt;&gt;""</f>
        <v>1</v>
      </c>
      <c r="AD275" s="11" t="e">
        <f aca="true">INDEX(SpellAlignments,AA275-SpellListStartRow+1)</f>
        <v>#REF!</v>
      </c>
      <c r="AE275" s="11" t="e">
        <f aca="false">VLOOKUP(AD275,MiscAlignmentCasting,4,FALSE())</f>
        <v>#REF!</v>
      </c>
      <c r="AF275" s="11" t="e">
        <f aca="false">IF(OR(SpellListClassName&lt;&gt;"Cleric",ISNA(AE275)),TRUE(),AE275)</f>
        <v>#REF!</v>
      </c>
      <c r="AG275" s="496" t="n">
        <f aca="false">IF(SpellListClassSpellbookIndex=0,TRUE(),INDEX(D275:W275,SpellListClassSpellbookIndex)&lt;&gt;"")</f>
        <v>1</v>
      </c>
      <c r="AH275" s="496" t="e">
        <f aca="false">AND(NOT(ISNA(AA275)),AC275,AF275,AG275)</f>
        <v>#REF!</v>
      </c>
      <c r="AI275" s="681" t="e">
        <f aca="true">IF(N(AA275)&gt;0,INDEX(SpellNameList,AA275-SpellListStartRow+1),AA275)</f>
        <v>#REF!</v>
      </c>
      <c r="AJ275" s="11" t="e">
        <f aca="false">IF(C275&gt;$Z$811,"",VLOOKUP(C275,$Z$98:$AA$811,2,FALSE()))</f>
        <v>#REF!</v>
      </c>
      <c r="AK275" s="11" t="e">
        <f aca="false">IF(N(AJ275)&gt;0,AJ275-SpellListStartRow+1,AJ275)</f>
        <v>#REF!</v>
      </c>
      <c r="AL275" s="11" t="e">
        <f aca="false">IF(C275&gt;$Z$811,"",VLOOKUP(C275,$Z$98:$AI$811,10,FALSE()))</f>
        <v>#REF!</v>
      </c>
      <c r="AM275" s="11" t="e">
        <f aca="true">IF(N(AK275)&gt;0,INDEX(SpellSchools,AK275),"")</f>
        <v>#REF!</v>
      </c>
      <c r="AN275" s="11" t="e">
        <f aca="false">IF(AM275="","",VLOOKUP(AM275,MagicAbbrevs,3,FALSE()))</f>
        <v>#REF!</v>
      </c>
      <c r="AO275" s="681"/>
    </row>
    <row r="276" customFormat="false" ht="13" hidden="false" customHeight="false" outlineLevel="0" collapsed="false">
      <c r="C276" s="681" t="n">
        <f aca="false">C275+1</f>
        <v>179</v>
      </c>
      <c r="D276" s="1597"/>
      <c r="E276" s="1597"/>
      <c r="F276" s="1597"/>
      <c r="G276" s="1597"/>
      <c r="H276" s="1597"/>
      <c r="I276" s="1597"/>
      <c r="J276" s="1597"/>
      <c r="K276" s="1597"/>
      <c r="L276" s="1597"/>
      <c r="M276" s="1597"/>
      <c r="N276" s="1597"/>
      <c r="O276" s="1597"/>
      <c r="P276" s="1597"/>
      <c r="Q276" s="1597"/>
      <c r="R276" s="1597"/>
      <c r="S276" s="1597"/>
      <c r="T276" s="1597"/>
      <c r="U276" s="1597"/>
      <c r="V276" s="1597"/>
      <c r="W276" s="1598"/>
      <c r="Y276" s="648" t="n">
        <v>2</v>
      </c>
      <c r="Z276" s="496" t="e">
        <f aca="false">IF(AH276,1,0)+Z275</f>
        <v>#REF!</v>
      </c>
      <c r="AA276" s="11" t="e">
        <f aca="true">AA275+MATCH(Y276,INDIRECT($G$21&amp;AA275+1):INDIRECT($G$21&amp;$G$23),0)</f>
        <v>#REF!</v>
      </c>
      <c r="AB276" s="0" t="e">
        <f aca="false">IF(ISNA(AA276),"",IF(AND(N(AA276)&gt;0,AG276),AA276,""))</f>
        <v>#REF!</v>
      </c>
      <c r="AC276" s="11" t="n">
        <f aca="false">INDEX(SpellListSpellsPerDay,Y276+1)&lt;&gt;""</f>
        <v>1</v>
      </c>
      <c r="AD276" s="11" t="e">
        <f aca="true">INDEX(SpellAlignments,AA276-SpellListStartRow+1)</f>
        <v>#REF!</v>
      </c>
      <c r="AE276" s="11" t="e">
        <f aca="false">VLOOKUP(AD276,MiscAlignmentCasting,4,FALSE())</f>
        <v>#REF!</v>
      </c>
      <c r="AF276" s="11" t="e">
        <f aca="false">IF(OR(SpellListClassName&lt;&gt;"Cleric",ISNA(AE276)),TRUE(),AE276)</f>
        <v>#REF!</v>
      </c>
      <c r="AG276" s="496" t="n">
        <f aca="false">IF(SpellListClassSpellbookIndex=0,TRUE(),INDEX(D276:W276,SpellListClassSpellbookIndex)&lt;&gt;"")</f>
        <v>1</v>
      </c>
      <c r="AH276" s="496" t="e">
        <f aca="false">AND(NOT(ISNA(AA276)),AC276,AF276,AG276)</f>
        <v>#REF!</v>
      </c>
      <c r="AI276" s="681" t="e">
        <f aca="true">IF(N(AA276)&gt;0,INDEX(SpellNameList,AA276-SpellListStartRow+1),AA276)</f>
        <v>#REF!</v>
      </c>
      <c r="AJ276" s="11" t="e">
        <f aca="false">IF(C276&gt;$Z$811,"",VLOOKUP(C276,$Z$98:$AA$811,2,FALSE()))</f>
        <v>#REF!</v>
      </c>
      <c r="AK276" s="11" t="e">
        <f aca="false">IF(N(AJ276)&gt;0,AJ276-SpellListStartRow+1,AJ276)</f>
        <v>#REF!</v>
      </c>
      <c r="AL276" s="11" t="e">
        <f aca="false">IF(C276&gt;$Z$811,"",VLOOKUP(C276,$Z$98:$AI$811,10,FALSE()))</f>
        <v>#REF!</v>
      </c>
      <c r="AM276" s="11" t="e">
        <f aca="true">IF(N(AK276)&gt;0,INDEX(SpellSchools,AK276),"")</f>
        <v>#REF!</v>
      </c>
      <c r="AN276" s="11" t="e">
        <f aca="false">IF(AM276="","",VLOOKUP(AM276,MagicAbbrevs,3,FALSE()))</f>
        <v>#REF!</v>
      </c>
      <c r="AO276" s="681"/>
    </row>
    <row r="277" customFormat="false" ht="13" hidden="false" customHeight="false" outlineLevel="0" collapsed="false">
      <c r="C277" s="681" t="n">
        <f aca="false">C276+1</f>
        <v>180</v>
      </c>
      <c r="D277" s="1597"/>
      <c r="E277" s="1597"/>
      <c r="F277" s="1597"/>
      <c r="G277" s="1597"/>
      <c r="H277" s="1597"/>
      <c r="I277" s="1597"/>
      <c r="J277" s="1597"/>
      <c r="K277" s="1597"/>
      <c r="L277" s="1597"/>
      <c r="M277" s="1597"/>
      <c r="N277" s="1597"/>
      <c r="O277" s="1597"/>
      <c r="P277" s="1597"/>
      <c r="Q277" s="1597"/>
      <c r="R277" s="1597"/>
      <c r="S277" s="1597"/>
      <c r="T277" s="1597"/>
      <c r="U277" s="1597"/>
      <c r="V277" s="1597"/>
      <c r="W277" s="1598"/>
      <c r="Y277" s="648" t="n">
        <v>2</v>
      </c>
      <c r="Z277" s="496" t="e">
        <f aca="false">IF(AH277,1,0)+Z276</f>
        <v>#REF!</v>
      </c>
      <c r="AA277" s="11" t="e">
        <f aca="true">AA276+MATCH(Y277,INDIRECT($G$21&amp;AA276+1):INDIRECT($G$21&amp;$G$23),0)</f>
        <v>#REF!</v>
      </c>
      <c r="AB277" s="0" t="e">
        <f aca="false">IF(ISNA(AA277),"",IF(AND(N(AA277)&gt;0,AG277),AA277,""))</f>
        <v>#REF!</v>
      </c>
      <c r="AC277" s="11" t="n">
        <f aca="false">INDEX(SpellListSpellsPerDay,Y277+1)&lt;&gt;""</f>
        <v>1</v>
      </c>
      <c r="AD277" s="11" t="e">
        <f aca="true">INDEX(SpellAlignments,AA277-SpellListStartRow+1)</f>
        <v>#REF!</v>
      </c>
      <c r="AE277" s="11" t="e">
        <f aca="false">VLOOKUP(AD277,MiscAlignmentCasting,4,FALSE())</f>
        <v>#REF!</v>
      </c>
      <c r="AF277" s="11" t="e">
        <f aca="false">IF(OR(SpellListClassName&lt;&gt;"Cleric",ISNA(AE277)),TRUE(),AE277)</f>
        <v>#REF!</v>
      </c>
      <c r="AG277" s="496" t="n">
        <f aca="false">IF(SpellListClassSpellbookIndex=0,TRUE(),INDEX(D277:W277,SpellListClassSpellbookIndex)&lt;&gt;"")</f>
        <v>1</v>
      </c>
      <c r="AH277" s="496" t="e">
        <f aca="false">AND(NOT(ISNA(AA277)),AC277,AF277,AG277)</f>
        <v>#REF!</v>
      </c>
      <c r="AI277" s="681" t="e">
        <f aca="true">IF(N(AA277)&gt;0,INDEX(SpellNameList,AA277-SpellListStartRow+1),AA277)</f>
        <v>#REF!</v>
      </c>
      <c r="AJ277" s="11" t="e">
        <f aca="false">IF(C277&gt;$Z$811,"",VLOOKUP(C277,$Z$98:$AA$811,2,FALSE()))</f>
        <v>#REF!</v>
      </c>
      <c r="AK277" s="11" t="e">
        <f aca="false">IF(N(AJ277)&gt;0,AJ277-SpellListStartRow+1,AJ277)</f>
        <v>#REF!</v>
      </c>
      <c r="AL277" s="11" t="e">
        <f aca="false">IF(C277&gt;$Z$811,"",VLOOKUP(C277,$Z$98:$AI$811,10,FALSE()))</f>
        <v>#REF!</v>
      </c>
      <c r="AM277" s="11" t="e">
        <f aca="true">IF(N(AK277)&gt;0,INDEX(SpellSchools,AK277),"")</f>
        <v>#REF!</v>
      </c>
      <c r="AN277" s="11" t="e">
        <f aca="false">IF(AM277="","",VLOOKUP(AM277,MagicAbbrevs,3,FALSE()))</f>
        <v>#REF!</v>
      </c>
      <c r="AO277" s="681"/>
    </row>
    <row r="278" customFormat="false" ht="13" hidden="false" customHeight="false" outlineLevel="0" collapsed="false">
      <c r="C278" s="681" t="n">
        <f aca="false">C277+1</f>
        <v>181</v>
      </c>
      <c r="D278" s="1597"/>
      <c r="E278" s="1597"/>
      <c r="F278" s="1597"/>
      <c r="G278" s="1597"/>
      <c r="H278" s="1597"/>
      <c r="I278" s="1597"/>
      <c r="J278" s="1597"/>
      <c r="K278" s="1597"/>
      <c r="L278" s="1597"/>
      <c r="M278" s="1597"/>
      <c r="N278" s="1597"/>
      <c r="O278" s="1597"/>
      <c r="P278" s="1597"/>
      <c r="Q278" s="1597"/>
      <c r="R278" s="1597"/>
      <c r="S278" s="1597"/>
      <c r="T278" s="1597"/>
      <c r="U278" s="1597"/>
      <c r="V278" s="1597"/>
      <c r="W278" s="1598"/>
      <c r="Y278" s="648" t="n">
        <v>2</v>
      </c>
      <c r="Z278" s="496" t="e">
        <f aca="false">IF(AH278,1,0)+Z277</f>
        <v>#REF!</v>
      </c>
      <c r="AA278" s="11" t="e">
        <f aca="true">AA277+MATCH(Y278,INDIRECT($G$21&amp;AA277+1):INDIRECT($G$21&amp;$G$23),0)</f>
        <v>#REF!</v>
      </c>
      <c r="AB278" s="0" t="e">
        <f aca="false">IF(ISNA(AA278),"",IF(AND(N(AA278)&gt;0,AG278),AA278,""))</f>
        <v>#REF!</v>
      </c>
      <c r="AC278" s="11" t="n">
        <f aca="false">INDEX(SpellListSpellsPerDay,Y278+1)&lt;&gt;""</f>
        <v>1</v>
      </c>
      <c r="AD278" s="11" t="e">
        <f aca="true">INDEX(SpellAlignments,AA278-SpellListStartRow+1)</f>
        <v>#REF!</v>
      </c>
      <c r="AE278" s="11" t="e">
        <f aca="false">VLOOKUP(AD278,MiscAlignmentCasting,4,FALSE())</f>
        <v>#REF!</v>
      </c>
      <c r="AF278" s="11" t="e">
        <f aca="false">IF(OR(SpellListClassName&lt;&gt;"Cleric",ISNA(AE278)),TRUE(),AE278)</f>
        <v>#REF!</v>
      </c>
      <c r="AG278" s="496" t="n">
        <f aca="false">IF(SpellListClassSpellbookIndex=0,TRUE(),INDEX(D278:W278,SpellListClassSpellbookIndex)&lt;&gt;"")</f>
        <v>1</v>
      </c>
      <c r="AH278" s="496" t="e">
        <f aca="false">AND(NOT(ISNA(AA278)),AC278,AF278,AG278)</f>
        <v>#REF!</v>
      </c>
      <c r="AI278" s="681" t="e">
        <f aca="true">IF(N(AA278)&gt;0,INDEX(SpellNameList,AA278-SpellListStartRow+1),AA278)</f>
        <v>#REF!</v>
      </c>
      <c r="AJ278" s="11" t="e">
        <f aca="false">IF(C278&gt;$Z$811,"",VLOOKUP(C278,$Z$98:$AA$811,2,FALSE()))</f>
        <v>#REF!</v>
      </c>
      <c r="AK278" s="11" t="e">
        <f aca="false">IF(N(AJ278)&gt;0,AJ278-SpellListStartRow+1,AJ278)</f>
        <v>#REF!</v>
      </c>
      <c r="AL278" s="11" t="e">
        <f aca="false">IF(C278&gt;$Z$811,"",VLOOKUP(C278,$Z$98:$AI$811,10,FALSE()))</f>
        <v>#REF!</v>
      </c>
      <c r="AM278" s="11" t="e">
        <f aca="true">IF(N(AK278)&gt;0,INDEX(SpellSchools,AK278),"")</f>
        <v>#REF!</v>
      </c>
      <c r="AN278" s="11" t="e">
        <f aca="false">IF(AM278="","",VLOOKUP(AM278,MagicAbbrevs,3,FALSE()))</f>
        <v>#REF!</v>
      </c>
      <c r="AO278" s="681"/>
    </row>
    <row r="279" customFormat="false" ht="13" hidden="false" customHeight="false" outlineLevel="0" collapsed="false">
      <c r="C279" s="681" t="n">
        <f aca="false">C278+1</f>
        <v>182</v>
      </c>
      <c r="D279" s="1597"/>
      <c r="E279" s="1597"/>
      <c r="F279" s="1597"/>
      <c r="G279" s="1597"/>
      <c r="H279" s="1597"/>
      <c r="I279" s="1597"/>
      <c r="J279" s="1597"/>
      <c r="K279" s="1597"/>
      <c r="L279" s="1597"/>
      <c r="M279" s="1597"/>
      <c r="N279" s="1597"/>
      <c r="O279" s="1597"/>
      <c r="P279" s="1597"/>
      <c r="Q279" s="1597"/>
      <c r="R279" s="1597"/>
      <c r="S279" s="1597"/>
      <c r="T279" s="1597"/>
      <c r="U279" s="1597"/>
      <c r="V279" s="1597"/>
      <c r="W279" s="1598"/>
      <c r="Y279" s="648" t="n">
        <v>2</v>
      </c>
      <c r="Z279" s="496" t="e">
        <f aca="false">IF(AH279,1,0)+Z278</f>
        <v>#REF!</v>
      </c>
      <c r="AA279" s="11" t="e">
        <f aca="true">AA278+MATCH(Y279,INDIRECT($G$21&amp;AA278+1):INDIRECT($G$21&amp;$G$23),0)</f>
        <v>#REF!</v>
      </c>
      <c r="AB279" s="0" t="e">
        <f aca="false">IF(ISNA(AA279),"",IF(AND(N(AA279)&gt;0,AG279),AA279,""))</f>
        <v>#REF!</v>
      </c>
      <c r="AC279" s="11" t="n">
        <f aca="false">INDEX(SpellListSpellsPerDay,Y279+1)&lt;&gt;""</f>
        <v>1</v>
      </c>
      <c r="AD279" s="11" t="e">
        <f aca="true">INDEX(SpellAlignments,AA279-SpellListStartRow+1)</f>
        <v>#REF!</v>
      </c>
      <c r="AE279" s="11" t="e">
        <f aca="false">VLOOKUP(AD279,MiscAlignmentCasting,4,FALSE())</f>
        <v>#REF!</v>
      </c>
      <c r="AF279" s="11" t="e">
        <f aca="false">IF(OR(SpellListClassName&lt;&gt;"Cleric",ISNA(AE279)),TRUE(),AE279)</f>
        <v>#REF!</v>
      </c>
      <c r="AG279" s="496" t="n">
        <f aca="false">IF(SpellListClassSpellbookIndex=0,TRUE(),INDEX(D279:W279,SpellListClassSpellbookIndex)&lt;&gt;"")</f>
        <v>1</v>
      </c>
      <c r="AH279" s="496" t="e">
        <f aca="false">AND(NOT(ISNA(AA279)),AC279,AF279,AG279)</f>
        <v>#REF!</v>
      </c>
      <c r="AI279" s="681" t="e">
        <f aca="true">IF(N(AA279)&gt;0,INDEX(SpellNameList,AA279-SpellListStartRow+1),AA279)</f>
        <v>#REF!</v>
      </c>
      <c r="AJ279" s="11" t="e">
        <f aca="false">IF(C279&gt;$Z$811,"",VLOOKUP(C279,$Z$98:$AA$811,2,FALSE()))</f>
        <v>#REF!</v>
      </c>
      <c r="AK279" s="11" t="e">
        <f aca="false">IF(N(AJ279)&gt;0,AJ279-SpellListStartRow+1,AJ279)</f>
        <v>#REF!</v>
      </c>
      <c r="AL279" s="11" t="e">
        <f aca="false">IF(C279&gt;$Z$811,"",VLOOKUP(C279,$Z$98:$AI$811,10,FALSE()))</f>
        <v>#REF!</v>
      </c>
      <c r="AM279" s="11" t="e">
        <f aca="true">IF(N(AK279)&gt;0,INDEX(SpellSchools,AK279),"")</f>
        <v>#REF!</v>
      </c>
      <c r="AN279" s="11" t="e">
        <f aca="false">IF(AM279="","",VLOOKUP(AM279,MagicAbbrevs,3,FALSE()))</f>
        <v>#REF!</v>
      </c>
      <c r="AO279" s="681"/>
    </row>
    <row r="280" customFormat="false" ht="13" hidden="false" customHeight="false" outlineLevel="0" collapsed="false">
      <c r="C280" s="681" t="n">
        <f aca="false">C279+1</f>
        <v>183</v>
      </c>
      <c r="D280" s="1597"/>
      <c r="E280" s="1597"/>
      <c r="F280" s="1597"/>
      <c r="G280" s="1597"/>
      <c r="H280" s="1597"/>
      <c r="I280" s="1597"/>
      <c r="J280" s="1597"/>
      <c r="K280" s="1597"/>
      <c r="L280" s="1597"/>
      <c r="M280" s="1597"/>
      <c r="N280" s="1597"/>
      <c r="O280" s="1597"/>
      <c r="P280" s="1597"/>
      <c r="Q280" s="1597"/>
      <c r="R280" s="1597"/>
      <c r="S280" s="1597"/>
      <c r="T280" s="1597"/>
      <c r="U280" s="1597"/>
      <c r="V280" s="1597"/>
      <c r="W280" s="1598"/>
      <c r="Y280" s="648" t="n">
        <v>2</v>
      </c>
      <c r="Z280" s="496" t="e">
        <f aca="false">IF(AH280,1,0)+Z279</f>
        <v>#REF!</v>
      </c>
      <c r="AA280" s="11" t="e">
        <f aca="true">AA279+MATCH(Y280,INDIRECT($G$21&amp;AA279+1):INDIRECT($G$21&amp;$G$23),0)</f>
        <v>#REF!</v>
      </c>
      <c r="AB280" s="0" t="e">
        <f aca="false">IF(ISNA(AA280),"",IF(AND(N(AA280)&gt;0,AG280),AA280,""))</f>
        <v>#REF!</v>
      </c>
      <c r="AC280" s="11" t="n">
        <f aca="false">INDEX(SpellListSpellsPerDay,Y280+1)&lt;&gt;""</f>
        <v>1</v>
      </c>
      <c r="AD280" s="11" t="e">
        <f aca="true">INDEX(SpellAlignments,AA280-SpellListStartRow+1)</f>
        <v>#REF!</v>
      </c>
      <c r="AE280" s="11" t="e">
        <f aca="false">VLOOKUP(AD280,MiscAlignmentCasting,4,FALSE())</f>
        <v>#REF!</v>
      </c>
      <c r="AF280" s="11" t="e">
        <f aca="false">IF(OR(SpellListClassName&lt;&gt;"Cleric",ISNA(AE280)),TRUE(),AE280)</f>
        <v>#REF!</v>
      </c>
      <c r="AG280" s="496" t="n">
        <f aca="false">IF(SpellListClassSpellbookIndex=0,TRUE(),INDEX(D280:W280,SpellListClassSpellbookIndex)&lt;&gt;"")</f>
        <v>1</v>
      </c>
      <c r="AH280" s="496" t="e">
        <f aca="false">AND(NOT(ISNA(AA280)),AC280,AF280,AG280)</f>
        <v>#REF!</v>
      </c>
      <c r="AI280" s="681" t="e">
        <f aca="true">IF(N(AA280)&gt;0,INDEX(SpellNameList,AA280-SpellListStartRow+1),AA280)</f>
        <v>#REF!</v>
      </c>
      <c r="AJ280" s="11" t="e">
        <f aca="false">IF(C280&gt;$Z$811,"",VLOOKUP(C280,$Z$98:$AA$811,2,FALSE()))</f>
        <v>#REF!</v>
      </c>
      <c r="AK280" s="11" t="e">
        <f aca="false">IF(N(AJ280)&gt;0,AJ280-SpellListStartRow+1,AJ280)</f>
        <v>#REF!</v>
      </c>
      <c r="AL280" s="11" t="e">
        <f aca="false">IF(C280&gt;$Z$811,"",VLOOKUP(C280,$Z$98:$AI$811,10,FALSE()))</f>
        <v>#REF!</v>
      </c>
      <c r="AM280" s="11" t="e">
        <f aca="true">IF(N(AK280)&gt;0,INDEX(SpellSchools,AK280),"")</f>
        <v>#REF!</v>
      </c>
      <c r="AN280" s="11" t="e">
        <f aca="false">IF(AM280="","",VLOOKUP(AM280,MagicAbbrevs,3,FALSE()))</f>
        <v>#REF!</v>
      </c>
      <c r="AO280" s="681"/>
    </row>
    <row r="281" customFormat="false" ht="13" hidden="false" customHeight="false" outlineLevel="0" collapsed="false">
      <c r="C281" s="681" t="n">
        <f aca="false">C280+1</f>
        <v>184</v>
      </c>
      <c r="D281" s="1597"/>
      <c r="E281" s="1597"/>
      <c r="F281" s="1597"/>
      <c r="G281" s="1597"/>
      <c r="H281" s="1597"/>
      <c r="I281" s="1597"/>
      <c r="J281" s="1597"/>
      <c r="K281" s="1597"/>
      <c r="L281" s="1597"/>
      <c r="M281" s="1597"/>
      <c r="N281" s="1597"/>
      <c r="O281" s="1597"/>
      <c r="P281" s="1597"/>
      <c r="Q281" s="1597"/>
      <c r="R281" s="1597"/>
      <c r="S281" s="1597"/>
      <c r="T281" s="1597"/>
      <c r="U281" s="1597"/>
      <c r="V281" s="1597"/>
      <c r="W281" s="1598"/>
      <c r="Y281" s="648" t="n">
        <v>2</v>
      </c>
      <c r="Z281" s="496" t="e">
        <f aca="false">IF(AH281,1,0)+Z280</f>
        <v>#REF!</v>
      </c>
      <c r="AA281" s="11" t="e">
        <f aca="true">AA280+MATCH(Y281,INDIRECT($G$21&amp;AA280+1):INDIRECT($G$21&amp;$G$23),0)</f>
        <v>#REF!</v>
      </c>
      <c r="AB281" s="0" t="e">
        <f aca="false">IF(ISNA(AA281),"",IF(AND(N(AA281)&gt;0,AG281),AA281,""))</f>
        <v>#REF!</v>
      </c>
      <c r="AC281" s="11" t="n">
        <f aca="false">INDEX(SpellListSpellsPerDay,Y281+1)&lt;&gt;""</f>
        <v>1</v>
      </c>
      <c r="AD281" s="11" t="e">
        <f aca="true">INDEX(SpellAlignments,AA281-SpellListStartRow+1)</f>
        <v>#REF!</v>
      </c>
      <c r="AE281" s="11" t="e">
        <f aca="false">VLOOKUP(AD281,MiscAlignmentCasting,4,FALSE())</f>
        <v>#REF!</v>
      </c>
      <c r="AF281" s="11" t="e">
        <f aca="false">IF(OR(SpellListClassName&lt;&gt;"Cleric",ISNA(AE281)),TRUE(),AE281)</f>
        <v>#REF!</v>
      </c>
      <c r="AG281" s="496" t="n">
        <f aca="false">IF(SpellListClassSpellbookIndex=0,TRUE(),INDEX(D281:W281,SpellListClassSpellbookIndex)&lt;&gt;"")</f>
        <v>1</v>
      </c>
      <c r="AH281" s="496" t="e">
        <f aca="false">AND(NOT(ISNA(AA281)),AC281,AF281,AG281)</f>
        <v>#REF!</v>
      </c>
      <c r="AI281" s="681" t="e">
        <f aca="true">IF(N(AA281)&gt;0,INDEX(SpellNameList,AA281-SpellListStartRow+1),AA281)</f>
        <v>#REF!</v>
      </c>
      <c r="AJ281" s="11" t="e">
        <f aca="false">IF(C281&gt;$Z$811,"",VLOOKUP(C281,$Z$98:$AA$811,2,FALSE()))</f>
        <v>#REF!</v>
      </c>
      <c r="AK281" s="11" t="e">
        <f aca="false">IF(N(AJ281)&gt;0,AJ281-SpellListStartRow+1,AJ281)</f>
        <v>#REF!</v>
      </c>
      <c r="AL281" s="11" t="e">
        <f aca="false">IF(C281&gt;$Z$811,"",VLOOKUP(C281,$Z$98:$AI$811,10,FALSE()))</f>
        <v>#REF!</v>
      </c>
      <c r="AM281" s="11" t="e">
        <f aca="true">IF(N(AK281)&gt;0,INDEX(SpellSchools,AK281),"")</f>
        <v>#REF!</v>
      </c>
      <c r="AN281" s="11" t="e">
        <f aca="false">IF(AM281="","",VLOOKUP(AM281,MagicAbbrevs,3,FALSE()))</f>
        <v>#REF!</v>
      </c>
      <c r="AO281" s="681"/>
    </row>
    <row r="282" customFormat="false" ht="13" hidden="false" customHeight="false" outlineLevel="0" collapsed="false">
      <c r="C282" s="681" t="n">
        <f aca="false">C281+1</f>
        <v>185</v>
      </c>
      <c r="D282" s="1597"/>
      <c r="E282" s="1597"/>
      <c r="F282" s="1597"/>
      <c r="G282" s="1597"/>
      <c r="H282" s="1597"/>
      <c r="I282" s="1597"/>
      <c r="J282" s="1597"/>
      <c r="K282" s="1597"/>
      <c r="L282" s="1597"/>
      <c r="M282" s="1597"/>
      <c r="N282" s="1597"/>
      <c r="O282" s="1597"/>
      <c r="P282" s="1597"/>
      <c r="Q282" s="1597"/>
      <c r="R282" s="1597"/>
      <c r="S282" s="1597"/>
      <c r="T282" s="1597"/>
      <c r="U282" s="1597"/>
      <c r="V282" s="1597"/>
      <c r="W282" s="1598"/>
      <c r="Y282" s="648" t="n">
        <v>2</v>
      </c>
      <c r="Z282" s="496" t="e">
        <f aca="false">IF(AH282,1,0)+Z281</f>
        <v>#REF!</v>
      </c>
      <c r="AA282" s="11" t="e">
        <f aca="true">AA281+MATCH(Y282,INDIRECT($G$21&amp;AA281+1):INDIRECT($G$21&amp;$G$23),0)</f>
        <v>#REF!</v>
      </c>
      <c r="AB282" s="0" t="e">
        <f aca="false">IF(ISNA(AA282),"",IF(AND(N(AA282)&gt;0,AG282),AA282,""))</f>
        <v>#REF!</v>
      </c>
      <c r="AC282" s="11" t="n">
        <f aca="false">INDEX(SpellListSpellsPerDay,Y282+1)&lt;&gt;""</f>
        <v>1</v>
      </c>
      <c r="AD282" s="11" t="e">
        <f aca="true">INDEX(SpellAlignments,AA282-SpellListStartRow+1)</f>
        <v>#REF!</v>
      </c>
      <c r="AE282" s="11" t="e">
        <f aca="false">VLOOKUP(AD282,MiscAlignmentCasting,4,FALSE())</f>
        <v>#REF!</v>
      </c>
      <c r="AF282" s="11" t="e">
        <f aca="false">IF(OR(SpellListClassName&lt;&gt;"Cleric",ISNA(AE282)),TRUE(),AE282)</f>
        <v>#REF!</v>
      </c>
      <c r="AG282" s="496" t="n">
        <f aca="false">IF(SpellListClassSpellbookIndex=0,TRUE(),INDEX(D282:W282,SpellListClassSpellbookIndex)&lt;&gt;"")</f>
        <v>1</v>
      </c>
      <c r="AH282" s="496" t="e">
        <f aca="false">AND(NOT(ISNA(AA282)),AC282,AF282,AG282)</f>
        <v>#REF!</v>
      </c>
      <c r="AI282" s="681" t="e">
        <f aca="true">IF(N(AA282)&gt;0,INDEX(SpellNameList,AA282-SpellListStartRow+1),AA282)</f>
        <v>#REF!</v>
      </c>
      <c r="AJ282" s="11" t="e">
        <f aca="false">IF(C282&gt;$Z$811,"",VLOOKUP(C282,$Z$98:$AA$811,2,FALSE()))</f>
        <v>#REF!</v>
      </c>
      <c r="AK282" s="11" t="e">
        <f aca="false">IF(N(AJ282)&gt;0,AJ282-SpellListStartRow+1,AJ282)</f>
        <v>#REF!</v>
      </c>
      <c r="AL282" s="11" t="e">
        <f aca="false">IF(C282&gt;$Z$811,"",VLOOKUP(C282,$Z$98:$AI$811,10,FALSE()))</f>
        <v>#REF!</v>
      </c>
      <c r="AM282" s="11" t="e">
        <f aca="true">IF(N(AK282)&gt;0,INDEX(SpellSchools,AK282),"")</f>
        <v>#REF!</v>
      </c>
      <c r="AN282" s="11" t="e">
        <f aca="false">IF(AM282="","",VLOOKUP(AM282,MagicAbbrevs,3,FALSE()))</f>
        <v>#REF!</v>
      </c>
      <c r="AO282" s="681"/>
    </row>
    <row r="283" customFormat="false" ht="13" hidden="false" customHeight="false" outlineLevel="0" collapsed="false">
      <c r="C283" s="681" t="n">
        <f aca="false">C282+1</f>
        <v>186</v>
      </c>
      <c r="D283" s="1597"/>
      <c r="E283" s="1597"/>
      <c r="F283" s="1597"/>
      <c r="G283" s="1597"/>
      <c r="H283" s="1597"/>
      <c r="I283" s="1597"/>
      <c r="J283" s="1597"/>
      <c r="K283" s="1597"/>
      <c r="L283" s="1597"/>
      <c r="M283" s="1597"/>
      <c r="N283" s="1597"/>
      <c r="O283" s="1597"/>
      <c r="P283" s="1597"/>
      <c r="Q283" s="1597"/>
      <c r="R283" s="1597"/>
      <c r="S283" s="1597"/>
      <c r="T283" s="1597"/>
      <c r="U283" s="1597"/>
      <c r="V283" s="1597"/>
      <c r="W283" s="1598"/>
      <c r="Y283" s="648" t="n">
        <v>2</v>
      </c>
      <c r="Z283" s="496" t="e">
        <f aca="false">IF(AH283,1,0)+Z282</f>
        <v>#REF!</v>
      </c>
      <c r="AA283" s="11" t="e">
        <f aca="true">AA282+MATCH(Y283,INDIRECT($G$21&amp;AA282+1):INDIRECT($G$21&amp;$G$23),0)</f>
        <v>#REF!</v>
      </c>
      <c r="AB283" s="0" t="e">
        <f aca="false">IF(ISNA(AA283),"",IF(AND(N(AA283)&gt;0,AG283),AA283,""))</f>
        <v>#REF!</v>
      </c>
      <c r="AC283" s="11" t="n">
        <f aca="false">INDEX(SpellListSpellsPerDay,Y283+1)&lt;&gt;""</f>
        <v>1</v>
      </c>
      <c r="AD283" s="11" t="e">
        <f aca="true">INDEX(SpellAlignments,AA283-SpellListStartRow+1)</f>
        <v>#REF!</v>
      </c>
      <c r="AE283" s="11" t="e">
        <f aca="false">VLOOKUP(AD283,MiscAlignmentCasting,4,FALSE())</f>
        <v>#REF!</v>
      </c>
      <c r="AF283" s="11" t="e">
        <f aca="false">IF(OR(SpellListClassName&lt;&gt;"Cleric",ISNA(AE283)),TRUE(),AE283)</f>
        <v>#REF!</v>
      </c>
      <c r="AG283" s="496" t="n">
        <f aca="false">IF(SpellListClassSpellbookIndex=0,TRUE(),INDEX(D283:W283,SpellListClassSpellbookIndex)&lt;&gt;"")</f>
        <v>1</v>
      </c>
      <c r="AH283" s="496" t="e">
        <f aca="false">AND(NOT(ISNA(AA283)),AC283,AF283,AG283)</f>
        <v>#REF!</v>
      </c>
      <c r="AI283" s="681" t="e">
        <f aca="true">IF(N(AA283)&gt;0,INDEX(SpellNameList,AA283-SpellListStartRow+1),AA283)</f>
        <v>#REF!</v>
      </c>
      <c r="AJ283" s="11" t="e">
        <f aca="false">IF(C283&gt;$Z$811,"",VLOOKUP(C283,$Z$98:$AA$811,2,FALSE()))</f>
        <v>#REF!</v>
      </c>
      <c r="AK283" s="11" t="e">
        <f aca="false">IF(N(AJ283)&gt;0,AJ283-SpellListStartRow+1,AJ283)</f>
        <v>#REF!</v>
      </c>
      <c r="AL283" s="11" t="e">
        <f aca="false">IF(C283&gt;$Z$811,"",VLOOKUP(C283,$Z$98:$AI$811,10,FALSE()))</f>
        <v>#REF!</v>
      </c>
      <c r="AM283" s="11" t="e">
        <f aca="true">IF(N(AK283)&gt;0,INDEX(SpellSchools,AK283),"")</f>
        <v>#REF!</v>
      </c>
      <c r="AN283" s="11" t="e">
        <f aca="false">IF(AM283="","",VLOOKUP(AM283,MagicAbbrevs,3,FALSE()))</f>
        <v>#REF!</v>
      </c>
      <c r="AO283" s="681"/>
    </row>
    <row r="284" customFormat="false" ht="13" hidden="false" customHeight="false" outlineLevel="0" collapsed="false">
      <c r="C284" s="681" t="n">
        <f aca="false">C283+1</f>
        <v>187</v>
      </c>
      <c r="D284" s="1597"/>
      <c r="E284" s="1597"/>
      <c r="F284" s="1597"/>
      <c r="G284" s="1597"/>
      <c r="H284" s="1597"/>
      <c r="I284" s="1597"/>
      <c r="J284" s="1597"/>
      <c r="K284" s="1597"/>
      <c r="L284" s="1597"/>
      <c r="M284" s="1597"/>
      <c r="N284" s="1597"/>
      <c r="O284" s="1597"/>
      <c r="P284" s="1597"/>
      <c r="Q284" s="1597"/>
      <c r="R284" s="1597"/>
      <c r="S284" s="1597"/>
      <c r="T284" s="1597"/>
      <c r="U284" s="1597"/>
      <c r="V284" s="1597"/>
      <c r="W284" s="1598"/>
      <c r="Y284" s="648" t="n">
        <v>2</v>
      </c>
      <c r="Z284" s="496" t="e">
        <f aca="false">IF(AH284,1,0)+Z283</f>
        <v>#REF!</v>
      </c>
      <c r="AA284" s="11" t="e">
        <f aca="true">AA283+MATCH(Y284,INDIRECT($G$21&amp;AA283+1):INDIRECT($G$21&amp;$G$23),0)</f>
        <v>#REF!</v>
      </c>
      <c r="AB284" s="0" t="e">
        <f aca="false">IF(ISNA(AA284),"",IF(AND(N(AA284)&gt;0,AG284),AA284,""))</f>
        <v>#REF!</v>
      </c>
      <c r="AC284" s="11" t="n">
        <f aca="false">INDEX(SpellListSpellsPerDay,Y284+1)&lt;&gt;""</f>
        <v>1</v>
      </c>
      <c r="AD284" s="11" t="e">
        <f aca="true">INDEX(SpellAlignments,AA284-SpellListStartRow+1)</f>
        <v>#REF!</v>
      </c>
      <c r="AE284" s="11" t="e">
        <f aca="false">VLOOKUP(AD284,MiscAlignmentCasting,4,FALSE())</f>
        <v>#REF!</v>
      </c>
      <c r="AF284" s="11" t="e">
        <f aca="false">IF(OR(SpellListClassName&lt;&gt;"Cleric",ISNA(AE284)),TRUE(),AE284)</f>
        <v>#REF!</v>
      </c>
      <c r="AG284" s="496" t="n">
        <f aca="false">IF(SpellListClassSpellbookIndex=0,TRUE(),INDEX(D284:W284,SpellListClassSpellbookIndex)&lt;&gt;"")</f>
        <v>1</v>
      </c>
      <c r="AH284" s="496" t="e">
        <f aca="false">AND(NOT(ISNA(AA284)),AC284,AF284,AG284)</f>
        <v>#REF!</v>
      </c>
      <c r="AI284" s="681" t="e">
        <f aca="true">IF(N(AA284)&gt;0,INDEX(SpellNameList,AA284-SpellListStartRow+1),AA284)</f>
        <v>#REF!</v>
      </c>
      <c r="AJ284" s="11" t="e">
        <f aca="false">IF(C284&gt;$Z$811,"",VLOOKUP(C284,$Z$98:$AA$811,2,FALSE()))</f>
        <v>#REF!</v>
      </c>
      <c r="AK284" s="11" t="e">
        <f aca="false">IF(N(AJ284)&gt;0,AJ284-SpellListStartRow+1,AJ284)</f>
        <v>#REF!</v>
      </c>
      <c r="AL284" s="11" t="e">
        <f aca="false">IF(C284&gt;$Z$811,"",VLOOKUP(C284,$Z$98:$AI$811,10,FALSE()))</f>
        <v>#REF!</v>
      </c>
      <c r="AM284" s="11" t="e">
        <f aca="true">IF(N(AK284)&gt;0,INDEX(SpellSchools,AK284),"")</f>
        <v>#REF!</v>
      </c>
      <c r="AN284" s="11" t="e">
        <f aca="false">IF(AM284="","",VLOOKUP(AM284,MagicAbbrevs,3,FALSE()))</f>
        <v>#REF!</v>
      </c>
      <c r="AO284" s="681"/>
    </row>
    <row r="285" customFormat="false" ht="13" hidden="false" customHeight="false" outlineLevel="0" collapsed="false">
      <c r="C285" s="681" t="n">
        <f aca="false">C284+1</f>
        <v>188</v>
      </c>
      <c r="D285" s="1597"/>
      <c r="E285" s="1597"/>
      <c r="F285" s="1597"/>
      <c r="G285" s="1597"/>
      <c r="H285" s="1597"/>
      <c r="I285" s="1597"/>
      <c r="J285" s="1597"/>
      <c r="K285" s="1597"/>
      <c r="L285" s="1597"/>
      <c r="M285" s="1597"/>
      <c r="N285" s="1597"/>
      <c r="O285" s="1597"/>
      <c r="P285" s="1597"/>
      <c r="Q285" s="1597"/>
      <c r="R285" s="1597"/>
      <c r="S285" s="1597"/>
      <c r="T285" s="1597"/>
      <c r="U285" s="1597"/>
      <c r="V285" s="1597"/>
      <c r="W285" s="1598"/>
      <c r="Y285" s="648" t="n">
        <v>2</v>
      </c>
      <c r="Z285" s="496" t="e">
        <f aca="false">IF(AH285,1,0)+Z284</f>
        <v>#REF!</v>
      </c>
      <c r="AA285" s="11" t="e">
        <f aca="true">AA284+MATCH(Y285,INDIRECT($G$21&amp;AA284+1):INDIRECT($G$21&amp;$G$23),0)</f>
        <v>#REF!</v>
      </c>
      <c r="AB285" s="0" t="e">
        <f aca="false">IF(ISNA(AA285),"",IF(AND(N(AA285)&gt;0,AG285),AA285,""))</f>
        <v>#REF!</v>
      </c>
      <c r="AC285" s="11" t="n">
        <f aca="false">INDEX(SpellListSpellsPerDay,Y285+1)&lt;&gt;""</f>
        <v>1</v>
      </c>
      <c r="AD285" s="11" t="e">
        <f aca="true">INDEX(SpellAlignments,AA285-SpellListStartRow+1)</f>
        <v>#REF!</v>
      </c>
      <c r="AE285" s="11" t="e">
        <f aca="false">VLOOKUP(AD285,MiscAlignmentCasting,4,FALSE())</f>
        <v>#REF!</v>
      </c>
      <c r="AF285" s="11" t="e">
        <f aca="false">IF(OR(SpellListClassName&lt;&gt;"Cleric",ISNA(AE285)),TRUE(),AE285)</f>
        <v>#REF!</v>
      </c>
      <c r="AG285" s="496" t="n">
        <f aca="false">IF(SpellListClassSpellbookIndex=0,TRUE(),INDEX(D285:W285,SpellListClassSpellbookIndex)&lt;&gt;"")</f>
        <v>1</v>
      </c>
      <c r="AH285" s="496" t="e">
        <f aca="false">AND(NOT(ISNA(AA285)),AC285,AF285,AG285)</f>
        <v>#REF!</v>
      </c>
      <c r="AI285" s="681" t="e">
        <f aca="true">IF(N(AA285)&gt;0,INDEX(SpellNameList,AA285-SpellListStartRow+1),AA285)</f>
        <v>#REF!</v>
      </c>
      <c r="AJ285" s="11" t="e">
        <f aca="false">IF(C285&gt;$Z$811,"",VLOOKUP(C285,$Z$98:$AA$811,2,FALSE()))</f>
        <v>#REF!</v>
      </c>
      <c r="AK285" s="11" t="e">
        <f aca="false">IF(N(AJ285)&gt;0,AJ285-SpellListStartRow+1,AJ285)</f>
        <v>#REF!</v>
      </c>
      <c r="AL285" s="11" t="e">
        <f aca="false">IF(C285&gt;$Z$811,"",VLOOKUP(C285,$Z$98:$AI$811,10,FALSE()))</f>
        <v>#REF!</v>
      </c>
      <c r="AM285" s="11" t="e">
        <f aca="true">IF(N(AK285)&gt;0,INDEX(SpellSchools,AK285),"")</f>
        <v>#REF!</v>
      </c>
      <c r="AN285" s="11" t="e">
        <f aca="false">IF(AM285="","",VLOOKUP(AM285,MagicAbbrevs,3,FALSE()))</f>
        <v>#REF!</v>
      </c>
      <c r="AO285" s="681"/>
    </row>
    <row r="286" customFormat="false" ht="13" hidden="false" customHeight="false" outlineLevel="0" collapsed="false">
      <c r="C286" s="681" t="n">
        <f aca="false">C285+1</f>
        <v>189</v>
      </c>
      <c r="D286" s="1597"/>
      <c r="E286" s="1597"/>
      <c r="F286" s="1597"/>
      <c r="G286" s="1597"/>
      <c r="H286" s="1597"/>
      <c r="I286" s="1597"/>
      <c r="J286" s="1597"/>
      <c r="K286" s="1597"/>
      <c r="L286" s="1597"/>
      <c r="M286" s="1597"/>
      <c r="N286" s="1597"/>
      <c r="O286" s="1597"/>
      <c r="P286" s="1597"/>
      <c r="Q286" s="1597"/>
      <c r="R286" s="1597"/>
      <c r="S286" s="1597"/>
      <c r="T286" s="1597"/>
      <c r="U286" s="1597"/>
      <c r="V286" s="1597"/>
      <c r="W286" s="1598"/>
      <c r="Y286" s="648" t="n">
        <v>2</v>
      </c>
      <c r="Z286" s="496" t="e">
        <f aca="false">IF(AH286,1,0)+Z285</f>
        <v>#REF!</v>
      </c>
      <c r="AA286" s="11" t="e">
        <f aca="true">AA285+MATCH(Y286,INDIRECT($G$21&amp;AA285+1):INDIRECT($G$21&amp;$G$23),0)</f>
        <v>#REF!</v>
      </c>
      <c r="AB286" s="0" t="e">
        <f aca="false">IF(ISNA(AA286),"",IF(AND(N(AA286)&gt;0,AG286),AA286,""))</f>
        <v>#REF!</v>
      </c>
      <c r="AC286" s="11" t="n">
        <f aca="false">INDEX(SpellListSpellsPerDay,Y286+1)&lt;&gt;""</f>
        <v>1</v>
      </c>
      <c r="AD286" s="11" t="e">
        <f aca="true">INDEX(SpellAlignments,AA286-SpellListStartRow+1)</f>
        <v>#REF!</v>
      </c>
      <c r="AE286" s="11" t="e">
        <f aca="false">VLOOKUP(AD286,MiscAlignmentCasting,4,FALSE())</f>
        <v>#REF!</v>
      </c>
      <c r="AF286" s="11" t="e">
        <f aca="false">IF(OR(SpellListClassName&lt;&gt;"Cleric",ISNA(AE286)),TRUE(),AE286)</f>
        <v>#REF!</v>
      </c>
      <c r="AG286" s="496" t="n">
        <f aca="false">IF(SpellListClassSpellbookIndex=0,TRUE(),INDEX(D286:W286,SpellListClassSpellbookIndex)&lt;&gt;"")</f>
        <v>1</v>
      </c>
      <c r="AH286" s="496" t="e">
        <f aca="false">AND(NOT(ISNA(AA286)),AC286,AF286,AG286)</f>
        <v>#REF!</v>
      </c>
      <c r="AI286" s="681" t="e">
        <f aca="true">IF(N(AA286)&gt;0,INDEX(SpellNameList,AA286-SpellListStartRow+1),AA286)</f>
        <v>#REF!</v>
      </c>
      <c r="AJ286" s="11" t="e">
        <f aca="false">IF(C286&gt;$Z$811,"",VLOOKUP(C286,$Z$98:$AA$811,2,FALSE()))</f>
        <v>#REF!</v>
      </c>
      <c r="AK286" s="11" t="e">
        <f aca="false">IF(N(AJ286)&gt;0,AJ286-SpellListStartRow+1,AJ286)</f>
        <v>#REF!</v>
      </c>
      <c r="AL286" s="11" t="e">
        <f aca="false">IF(C286&gt;$Z$811,"",VLOOKUP(C286,$Z$98:$AI$811,10,FALSE()))</f>
        <v>#REF!</v>
      </c>
      <c r="AM286" s="11" t="e">
        <f aca="true">IF(N(AK286)&gt;0,INDEX(SpellSchools,AK286),"")</f>
        <v>#REF!</v>
      </c>
      <c r="AN286" s="11" t="e">
        <f aca="false">IF(AM286="","",VLOOKUP(AM286,MagicAbbrevs,3,FALSE()))</f>
        <v>#REF!</v>
      </c>
      <c r="AO286" s="681"/>
    </row>
    <row r="287" customFormat="false" ht="13" hidden="false" customHeight="false" outlineLevel="0" collapsed="false">
      <c r="C287" s="681" t="n">
        <f aca="false">C286+1</f>
        <v>190</v>
      </c>
      <c r="D287" s="1597"/>
      <c r="E287" s="1597"/>
      <c r="F287" s="1597"/>
      <c r="G287" s="1597"/>
      <c r="H287" s="1597"/>
      <c r="I287" s="1597"/>
      <c r="J287" s="1597"/>
      <c r="K287" s="1597"/>
      <c r="L287" s="1597"/>
      <c r="M287" s="1597"/>
      <c r="N287" s="1597"/>
      <c r="O287" s="1597"/>
      <c r="P287" s="1597"/>
      <c r="Q287" s="1597"/>
      <c r="R287" s="1597"/>
      <c r="S287" s="1597"/>
      <c r="T287" s="1597"/>
      <c r="U287" s="1597"/>
      <c r="V287" s="1597"/>
      <c r="W287" s="1598"/>
      <c r="Y287" s="648" t="n">
        <v>2</v>
      </c>
      <c r="Z287" s="496" t="e">
        <f aca="false">IF(AH287,1,0)+Z286</f>
        <v>#REF!</v>
      </c>
      <c r="AA287" s="11" t="e">
        <f aca="true">AA286+MATCH(Y287,INDIRECT($G$21&amp;AA286+1):INDIRECT($G$21&amp;$G$23),0)</f>
        <v>#REF!</v>
      </c>
      <c r="AB287" s="0" t="e">
        <f aca="false">IF(ISNA(AA287),"",IF(AND(N(AA287)&gt;0,AG287),AA287,""))</f>
        <v>#REF!</v>
      </c>
      <c r="AC287" s="11" t="n">
        <f aca="false">INDEX(SpellListSpellsPerDay,Y287+1)&lt;&gt;""</f>
        <v>1</v>
      </c>
      <c r="AD287" s="11" t="e">
        <f aca="true">INDEX(SpellAlignments,AA287-SpellListStartRow+1)</f>
        <v>#REF!</v>
      </c>
      <c r="AE287" s="11" t="e">
        <f aca="false">VLOOKUP(AD287,MiscAlignmentCasting,4,FALSE())</f>
        <v>#REF!</v>
      </c>
      <c r="AF287" s="11" t="e">
        <f aca="false">IF(OR(SpellListClassName&lt;&gt;"Cleric",ISNA(AE287)),TRUE(),AE287)</f>
        <v>#REF!</v>
      </c>
      <c r="AG287" s="496" t="n">
        <f aca="false">IF(SpellListClassSpellbookIndex=0,TRUE(),INDEX(D287:W287,SpellListClassSpellbookIndex)&lt;&gt;"")</f>
        <v>1</v>
      </c>
      <c r="AH287" s="496" t="e">
        <f aca="false">AND(NOT(ISNA(AA287)),AC287,AF287,AG287)</f>
        <v>#REF!</v>
      </c>
      <c r="AI287" s="681" t="e">
        <f aca="true">IF(N(AA287)&gt;0,INDEX(SpellNameList,AA287-SpellListStartRow+1),AA287)</f>
        <v>#REF!</v>
      </c>
      <c r="AJ287" s="11" t="e">
        <f aca="false">IF(C287&gt;$Z$811,"",VLOOKUP(C287,$Z$98:$AA$811,2,FALSE()))</f>
        <v>#REF!</v>
      </c>
      <c r="AK287" s="11" t="e">
        <f aca="false">IF(N(AJ287)&gt;0,AJ287-SpellListStartRow+1,AJ287)</f>
        <v>#REF!</v>
      </c>
      <c r="AL287" s="11" t="e">
        <f aca="false">IF(C287&gt;$Z$811,"",VLOOKUP(C287,$Z$98:$AI$811,10,FALSE()))</f>
        <v>#REF!</v>
      </c>
      <c r="AM287" s="11" t="e">
        <f aca="true">IF(N(AK287)&gt;0,INDEX(SpellSchools,AK287),"")</f>
        <v>#REF!</v>
      </c>
      <c r="AN287" s="11" t="e">
        <f aca="false">IF(AM287="","",VLOOKUP(AM287,MagicAbbrevs,3,FALSE()))</f>
        <v>#REF!</v>
      </c>
      <c r="AO287" s="681"/>
    </row>
    <row r="288" customFormat="false" ht="13" hidden="false" customHeight="false" outlineLevel="0" collapsed="false">
      <c r="C288" s="681" t="n">
        <f aca="false">C287+1</f>
        <v>191</v>
      </c>
      <c r="D288" s="1597"/>
      <c r="E288" s="1597"/>
      <c r="F288" s="1597"/>
      <c r="G288" s="1597"/>
      <c r="H288" s="1597"/>
      <c r="I288" s="1597"/>
      <c r="J288" s="1597"/>
      <c r="K288" s="1597"/>
      <c r="L288" s="1597"/>
      <c r="M288" s="1597"/>
      <c r="N288" s="1597"/>
      <c r="O288" s="1597"/>
      <c r="P288" s="1597"/>
      <c r="Q288" s="1597"/>
      <c r="R288" s="1597"/>
      <c r="S288" s="1597"/>
      <c r="T288" s="1597"/>
      <c r="U288" s="1597"/>
      <c r="V288" s="1597"/>
      <c r="W288" s="1598"/>
      <c r="Y288" s="648" t="n">
        <v>2</v>
      </c>
      <c r="Z288" s="496" t="e">
        <f aca="false">IF(AH288,1,0)+Z287</f>
        <v>#REF!</v>
      </c>
      <c r="AA288" s="11" t="e">
        <f aca="true">AA287+MATCH(Y288,INDIRECT($G$21&amp;AA287+1):INDIRECT($G$21&amp;$G$23),0)</f>
        <v>#REF!</v>
      </c>
      <c r="AB288" s="0" t="e">
        <f aca="false">IF(ISNA(AA288),"",IF(AND(N(AA288)&gt;0,AG288),AA288,""))</f>
        <v>#REF!</v>
      </c>
      <c r="AC288" s="11" t="n">
        <f aca="false">INDEX(SpellListSpellsPerDay,Y288+1)&lt;&gt;""</f>
        <v>1</v>
      </c>
      <c r="AD288" s="11" t="e">
        <f aca="true">INDEX(SpellAlignments,AA288-SpellListStartRow+1)</f>
        <v>#REF!</v>
      </c>
      <c r="AE288" s="11" t="e">
        <f aca="false">VLOOKUP(AD288,MiscAlignmentCasting,4,FALSE())</f>
        <v>#REF!</v>
      </c>
      <c r="AF288" s="11" t="e">
        <f aca="false">IF(OR(SpellListClassName&lt;&gt;"Cleric",ISNA(AE288)),TRUE(),AE288)</f>
        <v>#REF!</v>
      </c>
      <c r="AG288" s="496" t="n">
        <f aca="false">IF(SpellListClassSpellbookIndex=0,TRUE(),INDEX(D288:W288,SpellListClassSpellbookIndex)&lt;&gt;"")</f>
        <v>1</v>
      </c>
      <c r="AH288" s="496" t="e">
        <f aca="false">AND(NOT(ISNA(AA288)),AC288,AF288,AG288)</f>
        <v>#REF!</v>
      </c>
      <c r="AI288" s="681" t="e">
        <f aca="true">IF(N(AA288)&gt;0,INDEX(SpellNameList,AA288-SpellListStartRow+1),AA288)</f>
        <v>#REF!</v>
      </c>
      <c r="AJ288" s="11" t="e">
        <f aca="false">IF(C288&gt;$Z$811,"",VLOOKUP(C288,$Z$98:$AA$811,2,FALSE()))</f>
        <v>#REF!</v>
      </c>
      <c r="AK288" s="11" t="e">
        <f aca="false">IF(N(AJ288)&gt;0,AJ288-SpellListStartRow+1,AJ288)</f>
        <v>#REF!</v>
      </c>
      <c r="AL288" s="11" t="e">
        <f aca="false">IF(C288&gt;$Z$811,"",VLOOKUP(C288,$Z$98:$AI$811,10,FALSE()))</f>
        <v>#REF!</v>
      </c>
      <c r="AM288" s="11" t="e">
        <f aca="true">IF(N(AK288)&gt;0,INDEX(SpellSchools,AK288),"")</f>
        <v>#REF!</v>
      </c>
      <c r="AN288" s="11" t="e">
        <f aca="false">IF(AM288="","",VLOOKUP(AM288,MagicAbbrevs,3,FALSE()))</f>
        <v>#REF!</v>
      </c>
      <c r="AO288" s="681"/>
    </row>
    <row r="289" customFormat="false" ht="13" hidden="false" customHeight="false" outlineLevel="0" collapsed="false">
      <c r="C289" s="681" t="n">
        <f aca="false">C288+1</f>
        <v>192</v>
      </c>
      <c r="D289" s="1597"/>
      <c r="E289" s="1597"/>
      <c r="F289" s="1597"/>
      <c r="G289" s="1597"/>
      <c r="H289" s="1597"/>
      <c r="I289" s="1597"/>
      <c r="J289" s="1597"/>
      <c r="K289" s="1597"/>
      <c r="L289" s="1597"/>
      <c r="M289" s="1597"/>
      <c r="N289" s="1597"/>
      <c r="O289" s="1597"/>
      <c r="P289" s="1597"/>
      <c r="Q289" s="1597"/>
      <c r="R289" s="1597"/>
      <c r="S289" s="1597"/>
      <c r="T289" s="1597"/>
      <c r="U289" s="1597"/>
      <c r="V289" s="1597"/>
      <c r="W289" s="1598"/>
      <c r="Y289" s="648" t="n">
        <v>2</v>
      </c>
      <c r="Z289" s="496" t="e">
        <f aca="false">IF(AH289,1,0)+Z288</f>
        <v>#REF!</v>
      </c>
      <c r="AA289" s="11" t="e">
        <f aca="true">AA288+MATCH(Y289,INDIRECT($G$21&amp;AA288+1):INDIRECT($G$21&amp;$G$23),0)</f>
        <v>#REF!</v>
      </c>
      <c r="AB289" s="0" t="e">
        <f aca="false">IF(ISNA(AA289),"",IF(AND(N(AA289)&gt;0,AG289),AA289,""))</f>
        <v>#REF!</v>
      </c>
      <c r="AC289" s="11" t="n">
        <f aca="false">INDEX(SpellListSpellsPerDay,Y289+1)&lt;&gt;""</f>
        <v>1</v>
      </c>
      <c r="AD289" s="11" t="e">
        <f aca="true">INDEX(SpellAlignments,AA289-SpellListStartRow+1)</f>
        <v>#REF!</v>
      </c>
      <c r="AE289" s="11" t="e">
        <f aca="false">VLOOKUP(AD289,MiscAlignmentCasting,4,FALSE())</f>
        <v>#REF!</v>
      </c>
      <c r="AF289" s="11" t="e">
        <f aca="false">IF(OR(SpellListClassName&lt;&gt;"Cleric",ISNA(AE289)),TRUE(),AE289)</f>
        <v>#REF!</v>
      </c>
      <c r="AG289" s="496" t="n">
        <f aca="false">IF(SpellListClassSpellbookIndex=0,TRUE(),INDEX(D289:W289,SpellListClassSpellbookIndex)&lt;&gt;"")</f>
        <v>1</v>
      </c>
      <c r="AH289" s="496" t="e">
        <f aca="false">AND(NOT(ISNA(AA289)),AC289,AF289,AG289)</f>
        <v>#REF!</v>
      </c>
      <c r="AI289" s="681" t="e">
        <f aca="true">IF(N(AA289)&gt;0,INDEX(SpellNameList,AA289-SpellListStartRow+1),AA289)</f>
        <v>#REF!</v>
      </c>
      <c r="AJ289" s="11" t="e">
        <f aca="false">IF(C289&gt;$Z$811,"",VLOOKUP(C289,$Z$98:$AA$811,2,FALSE()))</f>
        <v>#REF!</v>
      </c>
      <c r="AK289" s="11" t="e">
        <f aca="false">IF(N(AJ289)&gt;0,AJ289-SpellListStartRow+1,AJ289)</f>
        <v>#REF!</v>
      </c>
      <c r="AL289" s="11" t="e">
        <f aca="false">IF(C289&gt;$Z$811,"",VLOOKUP(C289,$Z$98:$AI$811,10,FALSE()))</f>
        <v>#REF!</v>
      </c>
      <c r="AM289" s="11" t="e">
        <f aca="true">IF(N(AK289)&gt;0,INDEX(SpellSchools,AK289),"")</f>
        <v>#REF!</v>
      </c>
      <c r="AN289" s="11" t="e">
        <f aca="false">IF(AM289="","",VLOOKUP(AM289,MagicAbbrevs,3,FALSE()))</f>
        <v>#REF!</v>
      </c>
      <c r="AO289" s="681"/>
    </row>
    <row r="290" customFormat="false" ht="13" hidden="false" customHeight="false" outlineLevel="0" collapsed="false">
      <c r="C290" s="681" t="n">
        <f aca="false">C289+1</f>
        <v>193</v>
      </c>
      <c r="D290" s="1597"/>
      <c r="E290" s="1597"/>
      <c r="F290" s="1597"/>
      <c r="G290" s="1597"/>
      <c r="H290" s="1597"/>
      <c r="I290" s="1597"/>
      <c r="J290" s="1597"/>
      <c r="K290" s="1597"/>
      <c r="L290" s="1597"/>
      <c r="M290" s="1597"/>
      <c r="N290" s="1597"/>
      <c r="O290" s="1597"/>
      <c r="P290" s="1597"/>
      <c r="Q290" s="1597"/>
      <c r="R290" s="1597"/>
      <c r="S290" s="1597"/>
      <c r="T290" s="1597"/>
      <c r="U290" s="1597"/>
      <c r="V290" s="1597"/>
      <c r="W290" s="1598"/>
      <c r="Y290" s="648" t="n">
        <v>2</v>
      </c>
      <c r="Z290" s="496" t="e">
        <f aca="false">IF(AH290,1,0)+Z289</f>
        <v>#REF!</v>
      </c>
      <c r="AA290" s="11" t="e">
        <f aca="true">AA289+MATCH(Y290,INDIRECT($G$21&amp;AA289+1):INDIRECT($G$21&amp;$G$23),0)</f>
        <v>#REF!</v>
      </c>
      <c r="AB290" s="0" t="e">
        <f aca="false">IF(ISNA(AA290),"",IF(AND(N(AA290)&gt;0,AG290),AA290,""))</f>
        <v>#REF!</v>
      </c>
      <c r="AC290" s="11" t="n">
        <f aca="false">INDEX(SpellListSpellsPerDay,Y290+1)&lt;&gt;""</f>
        <v>1</v>
      </c>
      <c r="AD290" s="11" t="e">
        <f aca="true">INDEX(SpellAlignments,AA290-SpellListStartRow+1)</f>
        <v>#REF!</v>
      </c>
      <c r="AE290" s="11" t="e">
        <f aca="false">VLOOKUP(AD290,MiscAlignmentCasting,4,FALSE())</f>
        <v>#REF!</v>
      </c>
      <c r="AF290" s="11" t="e">
        <f aca="false">IF(OR(SpellListClassName&lt;&gt;"Cleric",ISNA(AE290)),TRUE(),AE290)</f>
        <v>#REF!</v>
      </c>
      <c r="AG290" s="496" t="n">
        <f aca="false">IF(SpellListClassSpellbookIndex=0,TRUE(),INDEX(D290:W290,SpellListClassSpellbookIndex)&lt;&gt;"")</f>
        <v>1</v>
      </c>
      <c r="AH290" s="496" t="e">
        <f aca="false">AND(NOT(ISNA(AA290)),AC290,AF290,AG290)</f>
        <v>#REF!</v>
      </c>
      <c r="AI290" s="681" t="e">
        <f aca="true">IF(N(AA290)&gt;0,INDEX(SpellNameList,AA290-SpellListStartRow+1),AA290)</f>
        <v>#REF!</v>
      </c>
      <c r="AJ290" s="11" t="e">
        <f aca="false">IF(C290&gt;$Z$811,"",VLOOKUP(C290,$Z$98:$AA$811,2,FALSE()))</f>
        <v>#REF!</v>
      </c>
      <c r="AK290" s="11" t="e">
        <f aca="false">IF(N(AJ290)&gt;0,AJ290-SpellListStartRow+1,AJ290)</f>
        <v>#REF!</v>
      </c>
      <c r="AL290" s="11" t="e">
        <f aca="false">IF(C290&gt;$Z$811,"",VLOOKUP(C290,$Z$98:$AI$811,10,FALSE()))</f>
        <v>#REF!</v>
      </c>
      <c r="AM290" s="11" t="e">
        <f aca="true">IF(N(AK290)&gt;0,INDEX(SpellSchools,AK290),"")</f>
        <v>#REF!</v>
      </c>
      <c r="AN290" s="11" t="e">
        <f aca="false">IF(AM290="","",VLOOKUP(AM290,MagicAbbrevs,3,FALSE()))</f>
        <v>#REF!</v>
      </c>
      <c r="AO290" s="681"/>
    </row>
    <row r="291" customFormat="false" ht="13" hidden="false" customHeight="false" outlineLevel="0" collapsed="false">
      <c r="C291" s="681" t="n">
        <f aca="false">C290+1</f>
        <v>194</v>
      </c>
      <c r="D291" s="1597"/>
      <c r="E291" s="1597"/>
      <c r="F291" s="1597"/>
      <c r="G291" s="1597"/>
      <c r="H291" s="1597"/>
      <c r="I291" s="1597"/>
      <c r="J291" s="1597"/>
      <c r="K291" s="1597"/>
      <c r="L291" s="1597"/>
      <c r="M291" s="1597"/>
      <c r="N291" s="1597"/>
      <c r="O291" s="1597"/>
      <c r="P291" s="1597"/>
      <c r="Q291" s="1597"/>
      <c r="R291" s="1597"/>
      <c r="S291" s="1597"/>
      <c r="T291" s="1597"/>
      <c r="U291" s="1597"/>
      <c r="V291" s="1597"/>
      <c r="W291" s="1598"/>
      <c r="Y291" s="648" t="n">
        <v>2</v>
      </c>
      <c r="Z291" s="496" t="e">
        <f aca="false">IF(AH291,1,0)+Z290</f>
        <v>#REF!</v>
      </c>
      <c r="AA291" s="11" t="e">
        <f aca="true">AA290+MATCH(Y291,INDIRECT($G$21&amp;AA290+1):INDIRECT($G$21&amp;$G$23),0)</f>
        <v>#REF!</v>
      </c>
      <c r="AB291" s="0" t="e">
        <f aca="false">IF(ISNA(AA291),"",IF(AND(N(AA291)&gt;0,AG291),AA291,""))</f>
        <v>#REF!</v>
      </c>
      <c r="AC291" s="11" t="n">
        <f aca="false">INDEX(SpellListSpellsPerDay,Y291+1)&lt;&gt;""</f>
        <v>1</v>
      </c>
      <c r="AD291" s="11" t="e">
        <f aca="true">INDEX(SpellAlignments,AA291-SpellListStartRow+1)</f>
        <v>#REF!</v>
      </c>
      <c r="AE291" s="11" t="e">
        <f aca="false">VLOOKUP(AD291,MiscAlignmentCasting,4,FALSE())</f>
        <v>#REF!</v>
      </c>
      <c r="AF291" s="11" t="e">
        <f aca="false">IF(OR(SpellListClassName&lt;&gt;"Cleric",ISNA(AE291)),TRUE(),AE291)</f>
        <v>#REF!</v>
      </c>
      <c r="AG291" s="496" t="n">
        <f aca="false">IF(SpellListClassSpellbookIndex=0,TRUE(),INDEX(D291:W291,SpellListClassSpellbookIndex)&lt;&gt;"")</f>
        <v>1</v>
      </c>
      <c r="AH291" s="496" t="e">
        <f aca="false">AND(NOT(ISNA(AA291)),AC291,AF291,AG291)</f>
        <v>#REF!</v>
      </c>
      <c r="AI291" s="681" t="e">
        <f aca="true">IF(N(AA291)&gt;0,INDEX(SpellNameList,AA291-SpellListStartRow+1),AA291)</f>
        <v>#REF!</v>
      </c>
      <c r="AJ291" s="11" t="e">
        <f aca="false">IF(C291&gt;$Z$811,"",VLOOKUP(C291,$Z$98:$AA$811,2,FALSE()))</f>
        <v>#REF!</v>
      </c>
      <c r="AK291" s="11" t="e">
        <f aca="false">IF(N(AJ291)&gt;0,AJ291-SpellListStartRow+1,AJ291)</f>
        <v>#REF!</v>
      </c>
      <c r="AL291" s="11" t="e">
        <f aca="false">IF(C291&gt;$Z$811,"",VLOOKUP(C291,$Z$98:$AI$811,10,FALSE()))</f>
        <v>#REF!</v>
      </c>
      <c r="AM291" s="11" t="e">
        <f aca="true">IF(N(AK291)&gt;0,INDEX(SpellSchools,AK291),"")</f>
        <v>#REF!</v>
      </c>
      <c r="AN291" s="11" t="e">
        <f aca="false">IF(AM291="","",VLOOKUP(AM291,MagicAbbrevs,3,FALSE()))</f>
        <v>#REF!</v>
      </c>
      <c r="AO291" s="681"/>
    </row>
    <row r="292" customFormat="false" ht="13" hidden="false" customHeight="false" outlineLevel="0" collapsed="false">
      <c r="C292" s="681" t="n">
        <f aca="false">C291+1</f>
        <v>195</v>
      </c>
      <c r="D292" s="1597"/>
      <c r="E292" s="1597"/>
      <c r="F292" s="1597"/>
      <c r="G292" s="1597"/>
      <c r="H292" s="1597"/>
      <c r="I292" s="1597"/>
      <c r="J292" s="1597"/>
      <c r="K292" s="1597"/>
      <c r="L292" s="1597"/>
      <c r="M292" s="1597"/>
      <c r="N292" s="1597"/>
      <c r="O292" s="1597"/>
      <c r="P292" s="1597"/>
      <c r="Q292" s="1597"/>
      <c r="R292" s="1597"/>
      <c r="S292" s="1597"/>
      <c r="T292" s="1597"/>
      <c r="U292" s="1597"/>
      <c r="V292" s="1597"/>
      <c r="W292" s="1598"/>
      <c r="Y292" s="648" t="n">
        <v>2</v>
      </c>
      <c r="Z292" s="496" t="e">
        <f aca="false">IF(AH292,1,0)+Z291</f>
        <v>#REF!</v>
      </c>
      <c r="AA292" s="11" t="e">
        <f aca="true">AA291+MATCH(Y292,INDIRECT($G$21&amp;AA291+1):INDIRECT($G$21&amp;$G$23),0)</f>
        <v>#REF!</v>
      </c>
      <c r="AB292" s="0" t="e">
        <f aca="false">IF(ISNA(AA292),"",IF(AND(N(AA292)&gt;0,AG292),AA292,""))</f>
        <v>#REF!</v>
      </c>
      <c r="AC292" s="11" t="n">
        <f aca="false">INDEX(SpellListSpellsPerDay,Y292+1)&lt;&gt;""</f>
        <v>1</v>
      </c>
      <c r="AD292" s="11" t="e">
        <f aca="true">INDEX(SpellAlignments,AA292-SpellListStartRow+1)</f>
        <v>#REF!</v>
      </c>
      <c r="AE292" s="11" t="e">
        <f aca="false">VLOOKUP(AD292,MiscAlignmentCasting,4,FALSE())</f>
        <v>#REF!</v>
      </c>
      <c r="AF292" s="11" t="e">
        <f aca="false">IF(OR(SpellListClassName&lt;&gt;"Cleric",ISNA(AE292)),TRUE(),AE292)</f>
        <v>#REF!</v>
      </c>
      <c r="AG292" s="496" t="n">
        <f aca="false">IF(SpellListClassSpellbookIndex=0,TRUE(),INDEX(D292:W292,SpellListClassSpellbookIndex)&lt;&gt;"")</f>
        <v>1</v>
      </c>
      <c r="AH292" s="496" t="e">
        <f aca="false">AND(NOT(ISNA(AA292)),AC292,AF292,AG292)</f>
        <v>#REF!</v>
      </c>
      <c r="AI292" s="681" t="e">
        <f aca="true">IF(N(AA292)&gt;0,INDEX(SpellNameList,AA292-SpellListStartRow+1),AA292)</f>
        <v>#REF!</v>
      </c>
      <c r="AJ292" s="11" t="e">
        <f aca="false">IF(C292&gt;$Z$811,"",VLOOKUP(C292,$Z$98:$AA$811,2,FALSE()))</f>
        <v>#REF!</v>
      </c>
      <c r="AK292" s="11" t="e">
        <f aca="false">IF(N(AJ292)&gt;0,AJ292-SpellListStartRow+1,AJ292)</f>
        <v>#REF!</v>
      </c>
      <c r="AL292" s="11" t="e">
        <f aca="false">IF(C292&gt;$Z$811,"",VLOOKUP(C292,$Z$98:$AI$811,10,FALSE()))</f>
        <v>#REF!</v>
      </c>
      <c r="AM292" s="11" t="e">
        <f aca="true">IF(N(AK292)&gt;0,INDEX(SpellSchools,AK292),"")</f>
        <v>#REF!</v>
      </c>
      <c r="AN292" s="11" t="e">
        <f aca="false">IF(AM292="","",VLOOKUP(AM292,MagicAbbrevs,3,FALSE()))</f>
        <v>#REF!</v>
      </c>
      <c r="AO292" s="681"/>
    </row>
    <row r="293" customFormat="false" ht="13" hidden="false" customHeight="false" outlineLevel="0" collapsed="false">
      <c r="C293" s="681" t="n">
        <f aca="false">C292+1</f>
        <v>196</v>
      </c>
      <c r="D293" s="1597"/>
      <c r="E293" s="1597"/>
      <c r="F293" s="1597"/>
      <c r="G293" s="1597"/>
      <c r="H293" s="1597"/>
      <c r="I293" s="1597"/>
      <c r="J293" s="1597"/>
      <c r="K293" s="1597"/>
      <c r="L293" s="1597"/>
      <c r="M293" s="1597"/>
      <c r="N293" s="1597"/>
      <c r="O293" s="1597"/>
      <c r="P293" s="1597"/>
      <c r="Q293" s="1597"/>
      <c r="R293" s="1597"/>
      <c r="S293" s="1597"/>
      <c r="T293" s="1597"/>
      <c r="U293" s="1597"/>
      <c r="V293" s="1597"/>
      <c r="W293" s="1598"/>
      <c r="Y293" s="648" t="n">
        <v>2</v>
      </c>
      <c r="Z293" s="496" t="e">
        <f aca="false">IF(AH293,1,0)+Z292</f>
        <v>#REF!</v>
      </c>
      <c r="AA293" s="11" t="e">
        <f aca="true">AA292+MATCH(Y293,INDIRECT($G$21&amp;AA292+1):INDIRECT($G$21&amp;$G$23),0)</f>
        <v>#REF!</v>
      </c>
      <c r="AB293" s="0" t="e">
        <f aca="false">IF(ISNA(AA293),"",IF(AND(N(AA293)&gt;0,AG293),AA293,""))</f>
        <v>#REF!</v>
      </c>
      <c r="AC293" s="11" t="n">
        <f aca="false">INDEX(SpellListSpellsPerDay,Y293+1)&lt;&gt;""</f>
        <v>1</v>
      </c>
      <c r="AD293" s="11" t="e">
        <f aca="true">INDEX(SpellAlignments,AA293-SpellListStartRow+1)</f>
        <v>#REF!</v>
      </c>
      <c r="AE293" s="11" t="e">
        <f aca="false">VLOOKUP(AD293,MiscAlignmentCasting,4,FALSE())</f>
        <v>#REF!</v>
      </c>
      <c r="AF293" s="11" t="e">
        <f aca="false">IF(OR(SpellListClassName&lt;&gt;"Cleric",ISNA(AE293)),TRUE(),AE293)</f>
        <v>#REF!</v>
      </c>
      <c r="AG293" s="496" t="n">
        <f aca="false">IF(SpellListClassSpellbookIndex=0,TRUE(),INDEX(D293:W293,SpellListClassSpellbookIndex)&lt;&gt;"")</f>
        <v>1</v>
      </c>
      <c r="AH293" s="496" t="e">
        <f aca="false">AND(NOT(ISNA(AA293)),AC293,AF293,AG293)</f>
        <v>#REF!</v>
      </c>
      <c r="AI293" s="681" t="e">
        <f aca="true">IF(N(AA293)&gt;0,INDEX(SpellNameList,AA293-SpellListStartRow+1),AA293)</f>
        <v>#REF!</v>
      </c>
      <c r="AJ293" s="11" t="e">
        <f aca="false">IF(C293&gt;$Z$811,"",VLOOKUP(C293,$Z$98:$AA$811,2,FALSE()))</f>
        <v>#REF!</v>
      </c>
      <c r="AK293" s="11" t="e">
        <f aca="false">IF(N(AJ293)&gt;0,AJ293-SpellListStartRow+1,AJ293)</f>
        <v>#REF!</v>
      </c>
      <c r="AL293" s="11" t="e">
        <f aca="false">IF(C293&gt;$Z$811,"",VLOOKUP(C293,$Z$98:$AI$811,10,FALSE()))</f>
        <v>#REF!</v>
      </c>
      <c r="AM293" s="11" t="e">
        <f aca="true">IF(N(AK293)&gt;0,INDEX(SpellSchools,AK293),"")</f>
        <v>#REF!</v>
      </c>
      <c r="AN293" s="11" t="e">
        <f aca="false">IF(AM293="","",VLOOKUP(AM293,MagicAbbrevs,3,FALSE()))</f>
        <v>#REF!</v>
      </c>
      <c r="AO293" s="681"/>
    </row>
    <row r="294" customFormat="false" ht="13" hidden="false" customHeight="false" outlineLevel="0" collapsed="false">
      <c r="C294" s="681" t="n">
        <f aca="false">C293+1</f>
        <v>197</v>
      </c>
      <c r="D294" s="1597"/>
      <c r="E294" s="1597"/>
      <c r="F294" s="1597"/>
      <c r="G294" s="1597"/>
      <c r="H294" s="1597"/>
      <c r="I294" s="1597"/>
      <c r="J294" s="1597"/>
      <c r="K294" s="1597"/>
      <c r="L294" s="1597"/>
      <c r="M294" s="1597"/>
      <c r="N294" s="1597"/>
      <c r="O294" s="1597"/>
      <c r="P294" s="1597"/>
      <c r="Q294" s="1597"/>
      <c r="R294" s="1597"/>
      <c r="S294" s="1597"/>
      <c r="T294" s="1597"/>
      <c r="U294" s="1597"/>
      <c r="V294" s="1597"/>
      <c r="W294" s="1598"/>
      <c r="Y294" s="648" t="n">
        <v>2</v>
      </c>
      <c r="Z294" s="496" t="e">
        <f aca="false">IF(AH294,1,0)+Z293</f>
        <v>#REF!</v>
      </c>
      <c r="AA294" s="11" t="e">
        <f aca="true">AA293+MATCH(Y294,INDIRECT($G$21&amp;AA293+1):INDIRECT($G$21&amp;$G$23),0)</f>
        <v>#REF!</v>
      </c>
      <c r="AB294" s="0" t="e">
        <f aca="false">IF(ISNA(AA294),"",IF(AND(N(AA294)&gt;0,AG294),AA294,""))</f>
        <v>#REF!</v>
      </c>
      <c r="AC294" s="11" t="n">
        <f aca="false">INDEX(SpellListSpellsPerDay,Y294+1)&lt;&gt;""</f>
        <v>1</v>
      </c>
      <c r="AD294" s="11" t="e">
        <f aca="true">INDEX(SpellAlignments,AA294-SpellListStartRow+1)</f>
        <v>#REF!</v>
      </c>
      <c r="AE294" s="11" t="e">
        <f aca="false">VLOOKUP(AD294,MiscAlignmentCasting,4,FALSE())</f>
        <v>#REF!</v>
      </c>
      <c r="AF294" s="11" t="e">
        <f aca="false">IF(OR(SpellListClassName&lt;&gt;"Cleric",ISNA(AE294)),TRUE(),AE294)</f>
        <v>#REF!</v>
      </c>
      <c r="AG294" s="496" t="n">
        <f aca="false">IF(SpellListClassSpellbookIndex=0,TRUE(),INDEX(D294:W294,SpellListClassSpellbookIndex)&lt;&gt;"")</f>
        <v>1</v>
      </c>
      <c r="AH294" s="496" t="e">
        <f aca="false">AND(NOT(ISNA(AA294)),AC294,AF294,AG294)</f>
        <v>#REF!</v>
      </c>
      <c r="AI294" s="681" t="e">
        <f aca="true">IF(N(AA294)&gt;0,INDEX(SpellNameList,AA294-SpellListStartRow+1),AA294)</f>
        <v>#REF!</v>
      </c>
      <c r="AJ294" s="11" t="e">
        <f aca="false">IF(C294&gt;$Z$811,"",VLOOKUP(C294,$Z$98:$AA$811,2,FALSE()))</f>
        <v>#REF!</v>
      </c>
      <c r="AK294" s="11" t="e">
        <f aca="false">IF(N(AJ294)&gt;0,AJ294-SpellListStartRow+1,AJ294)</f>
        <v>#REF!</v>
      </c>
      <c r="AL294" s="11" t="e">
        <f aca="false">IF(C294&gt;$Z$811,"",VLOOKUP(C294,$Z$98:$AI$811,10,FALSE()))</f>
        <v>#REF!</v>
      </c>
      <c r="AM294" s="11" t="e">
        <f aca="true">IF(N(AK294)&gt;0,INDEX(SpellSchools,AK294),"")</f>
        <v>#REF!</v>
      </c>
      <c r="AN294" s="11" t="e">
        <f aca="false">IF(AM294="","",VLOOKUP(AM294,MagicAbbrevs,3,FALSE()))</f>
        <v>#REF!</v>
      </c>
      <c r="AO294" s="681"/>
    </row>
    <row r="295" customFormat="false" ht="13" hidden="false" customHeight="false" outlineLevel="0" collapsed="false">
      <c r="C295" s="681" t="n">
        <f aca="false">C294+1</f>
        <v>198</v>
      </c>
      <c r="D295" s="1597"/>
      <c r="E295" s="1597"/>
      <c r="F295" s="1597"/>
      <c r="G295" s="1597"/>
      <c r="H295" s="1597"/>
      <c r="I295" s="1597"/>
      <c r="J295" s="1597"/>
      <c r="K295" s="1597"/>
      <c r="L295" s="1597"/>
      <c r="M295" s="1597"/>
      <c r="N295" s="1597"/>
      <c r="O295" s="1597"/>
      <c r="P295" s="1597"/>
      <c r="Q295" s="1597"/>
      <c r="R295" s="1597"/>
      <c r="S295" s="1597"/>
      <c r="T295" s="1597"/>
      <c r="U295" s="1597"/>
      <c r="V295" s="1597"/>
      <c r="W295" s="1598"/>
      <c r="Y295" s="648" t="n">
        <v>2</v>
      </c>
      <c r="Z295" s="496" t="e">
        <f aca="false">IF(AH295,1,0)+Z294</f>
        <v>#REF!</v>
      </c>
      <c r="AA295" s="11" t="e">
        <f aca="true">AA294+MATCH(Y295,INDIRECT($G$21&amp;AA294+1):INDIRECT($G$21&amp;$G$23),0)</f>
        <v>#REF!</v>
      </c>
      <c r="AB295" s="0" t="e">
        <f aca="false">IF(ISNA(AA295),"",IF(AND(N(AA295)&gt;0,AG295),AA295,""))</f>
        <v>#REF!</v>
      </c>
      <c r="AC295" s="11" t="n">
        <f aca="false">INDEX(SpellListSpellsPerDay,Y295+1)&lt;&gt;""</f>
        <v>1</v>
      </c>
      <c r="AD295" s="11" t="e">
        <f aca="true">INDEX(SpellAlignments,AA295-SpellListStartRow+1)</f>
        <v>#REF!</v>
      </c>
      <c r="AE295" s="11" t="e">
        <f aca="false">VLOOKUP(AD295,MiscAlignmentCasting,4,FALSE())</f>
        <v>#REF!</v>
      </c>
      <c r="AF295" s="11" t="e">
        <f aca="false">IF(OR(SpellListClassName&lt;&gt;"Cleric",ISNA(AE295)),TRUE(),AE295)</f>
        <v>#REF!</v>
      </c>
      <c r="AG295" s="496" t="n">
        <f aca="false">IF(SpellListClassSpellbookIndex=0,TRUE(),INDEX(D295:W295,SpellListClassSpellbookIndex)&lt;&gt;"")</f>
        <v>1</v>
      </c>
      <c r="AH295" s="496" t="e">
        <f aca="false">AND(NOT(ISNA(AA295)),AC295,AF295,AG295)</f>
        <v>#REF!</v>
      </c>
      <c r="AI295" s="681" t="e">
        <f aca="true">IF(N(AA295)&gt;0,INDEX(SpellNameList,AA295-SpellListStartRow+1),AA295)</f>
        <v>#REF!</v>
      </c>
      <c r="AJ295" s="11" t="e">
        <f aca="false">IF(C295&gt;$Z$811,"",VLOOKUP(C295,$Z$98:$AA$811,2,FALSE()))</f>
        <v>#REF!</v>
      </c>
      <c r="AK295" s="11" t="e">
        <f aca="false">IF(N(AJ295)&gt;0,AJ295-SpellListStartRow+1,AJ295)</f>
        <v>#REF!</v>
      </c>
      <c r="AL295" s="11" t="e">
        <f aca="false">IF(C295&gt;$Z$811,"",VLOOKUP(C295,$Z$98:$AI$811,10,FALSE()))</f>
        <v>#REF!</v>
      </c>
      <c r="AM295" s="11" t="e">
        <f aca="true">IF(N(AK295)&gt;0,INDEX(SpellSchools,AK295),"")</f>
        <v>#REF!</v>
      </c>
      <c r="AN295" s="11" t="e">
        <f aca="false">IF(AM295="","",VLOOKUP(AM295,MagicAbbrevs,3,FALSE()))</f>
        <v>#REF!</v>
      </c>
      <c r="AO295" s="681"/>
    </row>
    <row r="296" customFormat="false" ht="13" hidden="false" customHeight="false" outlineLevel="0" collapsed="false">
      <c r="C296" s="681" t="n">
        <f aca="false">C295+1</f>
        <v>199</v>
      </c>
      <c r="D296" s="1597"/>
      <c r="E296" s="1597"/>
      <c r="F296" s="1597"/>
      <c r="G296" s="1597"/>
      <c r="H296" s="1597"/>
      <c r="I296" s="1597"/>
      <c r="J296" s="1597"/>
      <c r="K296" s="1597"/>
      <c r="L296" s="1597"/>
      <c r="M296" s="1597"/>
      <c r="N296" s="1597"/>
      <c r="O296" s="1597"/>
      <c r="P296" s="1597"/>
      <c r="Q296" s="1597"/>
      <c r="R296" s="1597"/>
      <c r="S296" s="1597"/>
      <c r="T296" s="1597"/>
      <c r="U296" s="1597"/>
      <c r="V296" s="1597"/>
      <c r="W296" s="1598"/>
      <c r="Y296" s="648" t="n">
        <v>2</v>
      </c>
      <c r="Z296" s="496" t="e">
        <f aca="false">IF(AH296,1,0)+Z295</f>
        <v>#REF!</v>
      </c>
      <c r="AA296" s="11" t="e">
        <f aca="true">AA295+MATCH(Y296,INDIRECT($G$21&amp;AA295+1):INDIRECT($G$21&amp;$G$23),0)</f>
        <v>#REF!</v>
      </c>
      <c r="AB296" s="0" t="e">
        <f aca="false">IF(ISNA(AA296),"",IF(AND(N(AA296)&gt;0,AG296),AA296,""))</f>
        <v>#REF!</v>
      </c>
      <c r="AC296" s="11" t="n">
        <f aca="false">INDEX(SpellListSpellsPerDay,Y296+1)&lt;&gt;""</f>
        <v>1</v>
      </c>
      <c r="AD296" s="11" t="e">
        <f aca="true">INDEX(SpellAlignments,AA296-SpellListStartRow+1)</f>
        <v>#REF!</v>
      </c>
      <c r="AE296" s="11" t="e">
        <f aca="false">VLOOKUP(AD296,MiscAlignmentCasting,4,FALSE())</f>
        <v>#REF!</v>
      </c>
      <c r="AF296" s="11" t="e">
        <f aca="false">IF(OR(SpellListClassName&lt;&gt;"Cleric",ISNA(AE296)),TRUE(),AE296)</f>
        <v>#REF!</v>
      </c>
      <c r="AG296" s="496" t="n">
        <f aca="false">IF(SpellListClassSpellbookIndex=0,TRUE(),INDEX(D296:W296,SpellListClassSpellbookIndex)&lt;&gt;"")</f>
        <v>1</v>
      </c>
      <c r="AH296" s="496" t="e">
        <f aca="false">AND(NOT(ISNA(AA296)),AC296,AF296,AG296)</f>
        <v>#REF!</v>
      </c>
      <c r="AI296" s="681" t="e">
        <f aca="true">IF(N(AA296)&gt;0,INDEX(SpellNameList,AA296-SpellListStartRow+1),AA296)</f>
        <v>#REF!</v>
      </c>
      <c r="AJ296" s="11" t="e">
        <f aca="false">IF(C296&gt;$Z$811,"",VLOOKUP(C296,$Z$98:$AA$811,2,FALSE()))</f>
        <v>#REF!</v>
      </c>
      <c r="AK296" s="11" t="e">
        <f aca="false">IF(N(AJ296)&gt;0,AJ296-SpellListStartRow+1,AJ296)</f>
        <v>#REF!</v>
      </c>
      <c r="AL296" s="11" t="e">
        <f aca="false">IF(C296&gt;$Z$811,"",VLOOKUP(C296,$Z$98:$AI$811,10,FALSE()))</f>
        <v>#REF!</v>
      </c>
      <c r="AM296" s="11" t="e">
        <f aca="true">IF(N(AK296)&gt;0,INDEX(SpellSchools,AK296),"")</f>
        <v>#REF!</v>
      </c>
      <c r="AN296" s="11" t="e">
        <f aca="false">IF(AM296="","",VLOOKUP(AM296,MagicAbbrevs,3,FALSE()))</f>
        <v>#REF!</v>
      </c>
      <c r="AO296" s="681"/>
    </row>
    <row r="297" customFormat="false" ht="13" hidden="false" customHeight="false" outlineLevel="0" collapsed="false">
      <c r="C297" s="681" t="n">
        <f aca="false">C296+1</f>
        <v>200</v>
      </c>
      <c r="D297" s="1597"/>
      <c r="E297" s="1597"/>
      <c r="F297" s="1597"/>
      <c r="G297" s="1597"/>
      <c r="H297" s="1597"/>
      <c r="I297" s="1597"/>
      <c r="J297" s="1597"/>
      <c r="K297" s="1597"/>
      <c r="L297" s="1597"/>
      <c r="M297" s="1597"/>
      <c r="N297" s="1597"/>
      <c r="O297" s="1597"/>
      <c r="P297" s="1597"/>
      <c r="Q297" s="1597"/>
      <c r="R297" s="1597"/>
      <c r="S297" s="1597"/>
      <c r="T297" s="1597"/>
      <c r="U297" s="1597"/>
      <c r="V297" s="1597"/>
      <c r="W297" s="1598"/>
      <c r="Y297" s="648" t="n">
        <v>2</v>
      </c>
      <c r="Z297" s="496" t="e">
        <f aca="false">IF(AH297,1,0)+Z296</f>
        <v>#REF!</v>
      </c>
      <c r="AA297" s="11" t="e">
        <f aca="true">AA296+MATCH(Y297,INDIRECT($G$21&amp;AA296+1):INDIRECT($G$21&amp;$G$23),0)</f>
        <v>#REF!</v>
      </c>
      <c r="AB297" s="0" t="e">
        <f aca="false">IF(ISNA(AA297),"",IF(AND(N(AA297)&gt;0,AG297),AA297,""))</f>
        <v>#REF!</v>
      </c>
      <c r="AC297" s="11" t="n">
        <f aca="false">INDEX(SpellListSpellsPerDay,Y297+1)&lt;&gt;""</f>
        <v>1</v>
      </c>
      <c r="AD297" s="11" t="e">
        <f aca="true">INDEX(SpellAlignments,AA297-SpellListStartRow+1)</f>
        <v>#REF!</v>
      </c>
      <c r="AE297" s="11" t="e">
        <f aca="false">VLOOKUP(AD297,MiscAlignmentCasting,4,FALSE())</f>
        <v>#REF!</v>
      </c>
      <c r="AF297" s="11" t="e">
        <f aca="false">IF(OR(SpellListClassName&lt;&gt;"Cleric",ISNA(AE297)),TRUE(),AE297)</f>
        <v>#REF!</v>
      </c>
      <c r="AG297" s="496" t="n">
        <f aca="false">IF(SpellListClassSpellbookIndex=0,TRUE(),INDEX(D297:W297,SpellListClassSpellbookIndex)&lt;&gt;"")</f>
        <v>1</v>
      </c>
      <c r="AH297" s="496" t="e">
        <f aca="false">AND(NOT(ISNA(AA297)),AC297,AF297,AG297)</f>
        <v>#REF!</v>
      </c>
      <c r="AI297" s="681" t="e">
        <f aca="true">IF(N(AA297)&gt;0,INDEX(SpellNameList,AA297-SpellListStartRow+1),AA297)</f>
        <v>#REF!</v>
      </c>
      <c r="AJ297" s="11" t="e">
        <f aca="false">IF(C297&gt;$Z$811,"",VLOOKUP(C297,$Z$98:$AA$811,2,FALSE()))</f>
        <v>#REF!</v>
      </c>
      <c r="AK297" s="11" t="e">
        <f aca="false">IF(N(AJ297)&gt;0,AJ297-SpellListStartRow+1,AJ297)</f>
        <v>#REF!</v>
      </c>
      <c r="AL297" s="11" t="e">
        <f aca="false">IF(C297&gt;$Z$811,"",VLOOKUP(C297,$Z$98:$AI$811,10,FALSE()))</f>
        <v>#REF!</v>
      </c>
      <c r="AM297" s="11" t="e">
        <f aca="true">IF(N(AK297)&gt;0,INDEX(SpellSchools,AK297),"")</f>
        <v>#REF!</v>
      </c>
      <c r="AN297" s="11" t="e">
        <f aca="false">IF(AM297="","",VLOOKUP(AM297,MagicAbbrevs,3,FALSE()))</f>
        <v>#REF!</v>
      </c>
      <c r="AO297" s="681"/>
    </row>
    <row r="298" customFormat="false" ht="13" hidden="false" customHeight="false" outlineLevel="0" collapsed="false">
      <c r="C298" s="681" t="n">
        <f aca="false">C297+1</f>
        <v>201</v>
      </c>
      <c r="D298" s="1597"/>
      <c r="E298" s="1597"/>
      <c r="F298" s="1597"/>
      <c r="G298" s="1597"/>
      <c r="H298" s="1597"/>
      <c r="I298" s="1597"/>
      <c r="J298" s="1597"/>
      <c r="K298" s="1597"/>
      <c r="L298" s="1597"/>
      <c r="M298" s="1597"/>
      <c r="N298" s="1597"/>
      <c r="O298" s="1597"/>
      <c r="P298" s="1597"/>
      <c r="Q298" s="1597"/>
      <c r="R298" s="1597"/>
      <c r="S298" s="1597"/>
      <c r="T298" s="1597"/>
      <c r="U298" s="1597"/>
      <c r="V298" s="1597"/>
      <c r="W298" s="1598"/>
      <c r="Y298" s="648" t="n">
        <v>2</v>
      </c>
      <c r="Z298" s="496" t="e">
        <f aca="false">IF(AH298,1,0)+Z297</f>
        <v>#REF!</v>
      </c>
      <c r="AA298" s="11" t="e">
        <f aca="true">AA297+MATCH(Y298,INDIRECT($G$21&amp;AA297+1):INDIRECT($G$21&amp;$G$23),0)</f>
        <v>#REF!</v>
      </c>
      <c r="AB298" s="0" t="e">
        <f aca="false">IF(ISNA(AA298),"",IF(AND(N(AA298)&gt;0,AG298),AA298,""))</f>
        <v>#REF!</v>
      </c>
      <c r="AC298" s="11" t="n">
        <f aca="false">INDEX(SpellListSpellsPerDay,Y298+1)&lt;&gt;""</f>
        <v>1</v>
      </c>
      <c r="AD298" s="11" t="e">
        <f aca="true">INDEX(SpellAlignments,AA298-SpellListStartRow+1)</f>
        <v>#REF!</v>
      </c>
      <c r="AE298" s="11" t="e">
        <f aca="false">VLOOKUP(AD298,MiscAlignmentCasting,4,FALSE())</f>
        <v>#REF!</v>
      </c>
      <c r="AF298" s="11" t="e">
        <f aca="false">IF(OR(SpellListClassName&lt;&gt;"Cleric",ISNA(AE298)),TRUE(),AE298)</f>
        <v>#REF!</v>
      </c>
      <c r="AG298" s="496" t="n">
        <f aca="false">IF(SpellListClassSpellbookIndex=0,TRUE(),INDEX(D298:W298,SpellListClassSpellbookIndex)&lt;&gt;"")</f>
        <v>1</v>
      </c>
      <c r="AH298" s="496" t="e">
        <f aca="false">AND(NOT(ISNA(AA298)),AC298,AF298,AG298)</f>
        <v>#REF!</v>
      </c>
      <c r="AI298" s="681" t="e">
        <f aca="true">IF(N(AA298)&gt;0,INDEX(SpellNameList,AA298-SpellListStartRow+1),AA298)</f>
        <v>#REF!</v>
      </c>
      <c r="AJ298" s="11" t="e">
        <f aca="false">IF(C298&gt;$Z$811,"",VLOOKUP(C298,$Z$98:$AA$811,2,FALSE()))</f>
        <v>#REF!</v>
      </c>
      <c r="AK298" s="11" t="e">
        <f aca="false">IF(N(AJ298)&gt;0,AJ298-SpellListStartRow+1,AJ298)</f>
        <v>#REF!</v>
      </c>
      <c r="AL298" s="11" t="e">
        <f aca="false">IF(C298&gt;$Z$811,"",VLOOKUP(C298,$Z$98:$AI$811,10,FALSE()))</f>
        <v>#REF!</v>
      </c>
      <c r="AM298" s="11" t="e">
        <f aca="true">IF(N(AK298)&gt;0,INDEX(SpellSchools,AK298),"")</f>
        <v>#REF!</v>
      </c>
      <c r="AN298" s="11" t="e">
        <f aca="false">IF(AM298="","",VLOOKUP(AM298,MagicAbbrevs,3,FALSE()))</f>
        <v>#REF!</v>
      </c>
      <c r="AO298" s="681"/>
    </row>
    <row r="299" customFormat="false" ht="13" hidden="false" customHeight="false" outlineLevel="0" collapsed="false">
      <c r="C299" s="681" t="n">
        <f aca="false">C298+1</f>
        <v>202</v>
      </c>
      <c r="D299" s="1597"/>
      <c r="E299" s="1597"/>
      <c r="F299" s="1597"/>
      <c r="G299" s="1597"/>
      <c r="H299" s="1597"/>
      <c r="I299" s="1597"/>
      <c r="J299" s="1597"/>
      <c r="K299" s="1597"/>
      <c r="L299" s="1597"/>
      <c r="M299" s="1597"/>
      <c r="N299" s="1597"/>
      <c r="O299" s="1597"/>
      <c r="P299" s="1597"/>
      <c r="Q299" s="1597"/>
      <c r="R299" s="1597"/>
      <c r="S299" s="1597"/>
      <c r="T299" s="1597"/>
      <c r="U299" s="1597"/>
      <c r="V299" s="1597"/>
      <c r="W299" s="1598"/>
      <c r="Y299" s="648" t="n">
        <v>2</v>
      </c>
      <c r="Z299" s="496" t="e">
        <f aca="false">IF(AH299,1,0)+Z298</f>
        <v>#REF!</v>
      </c>
      <c r="AA299" s="11" t="e">
        <f aca="true">AA298+MATCH(Y299,INDIRECT($G$21&amp;AA298+1):INDIRECT($G$21&amp;$G$23),0)</f>
        <v>#REF!</v>
      </c>
      <c r="AB299" s="0" t="e">
        <f aca="false">IF(ISNA(AA299),"",IF(AND(N(AA299)&gt;0,AG299),AA299,""))</f>
        <v>#REF!</v>
      </c>
      <c r="AC299" s="11" t="n">
        <f aca="false">INDEX(SpellListSpellsPerDay,Y299+1)&lt;&gt;""</f>
        <v>1</v>
      </c>
      <c r="AD299" s="11" t="e">
        <f aca="true">INDEX(SpellAlignments,AA299-SpellListStartRow+1)</f>
        <v>#REF!</v>
      </c>
      <c r="AE299" s="11" t="e">
        <f aca="false">VLOOKUP(AD299,MiscAlignmentCasting,4,FALSE())</f>
        <v>#REF!</v>
      </c>
      <c r="AF299" s="11" t="e">
        <f aca="false">IF(OR(SpellListClassName&lt;&gt;"Cleric",ISNA(AE299)),TRUE(),AE299)</f>
        <v>#REF!</v>
      </c>
      <c r="AG299" s="496" t="n">
        <f aca="false">IF(SpellListClassSpellbookIndex=0,TRUE(),INDEX(D299:W299,SpellListClassSpellbookIndex)&lt;&gt;"")</f>
        <v>1</v>
      </c>
      <c r="AH299" s="496" t="e">
        <f aca="false">AND(NOT(ISNA(AA299)),AC299,AF299,AG299)</f>
        <v>#REF!</v>
      </c>
      <c r="AI299" s="681" t="e">
        <f aca="true">IF(N(AA299)&gt;0,INDEX(SpellNameList,AA299-SpellListStartRow+1),AA299)</f>
        <v>#REF!</v>
      </c>
      <c r="AJ299" s="11" t="e">
        <f aca="false">IF(C299&gt;$Z$811,"",VLOOKUP(C299,$Z$98:$AA$811,2,FALSE()))</f>
        <v>#REF!</v>
      </c>
      <c r="AK299" s="11" t="e">
        <f aca="false">IF(N(AJ299)&gt;0,AJ299-SpellListStartRow+1,AJ299)</f>
        <v>#REF!</v>
      </c>
      <c r="AL299" s="11" t="e">
        <f aca="false">IF(C299&gt;$Z$811,"",VLOOKUP(C299,$Z$98:$AI$811,10,FALSE()))</f>
        <v>#REF!</v>
      </c>
      <c r="AM299" s="11" t="e">
        <f aca="true">IF(N(AK299)&gt;0,INDEX(SpellSchools,AK299),"")</f>
        <v>#REF!</v>
      </c>
      <c r="AN299" s="11" t="e">
        <f aca="false">IF(AM299="","",VLOOKUP(AM299,MagicAbbrevs,3,FALSE()))</f>
        <v>#REF!</v>
      </c>
      <c r="AO299" s="681"/>
    </row>
    <row r="300" customFormat="false" ht="13" hidden="false" customHeight="false" outlineLevel="0" collapsed="false">
      <c r="C300" s="681" t="n">
        <f aca="false">C299+1</f>
        <v>203</v>
      </c>
      <c r="D300" s="1597"/>
      <c r="E300" s="1597"/>
      <c r="F300" s="1597"/>
      <c r="G300" s="1597"/>
      <c r="H300" s="1597"/>
      <c r="I300" s="1597"/>
      <c r="J300" s="1597"/>
      <c r="K300" s="1597"/>
      <c r="L300" s="1597"/>
      <c r="M300" s="1597"/>
      <c r="N300" s="1597"/>
      <c r="O300" s="1597"/>
      <c r="P300" s="1597"/>
      <c r="Q300" s="1597"/>
      <c r="R300" s="1597"/>
      <c r="S300" s="1597"/>
      <c r="T300" s="1597"/>
      <c r="U300" s="1597"/>
      <c r="V300" s="1597"/>
      <c r="W300" s="1598"/>
      <c r="Y300" s="648" t="n">
        <v>2</v>
      </c>
      <c r="Z300" s="496" t="e">
        <f aca="false">IF(AH300,1,0)+Z299</f>
        <v>#REF!</v>
      </c>
      <c r="AA300" s="11" t="e">
        <f aca="true">AA299+MATCH(Y300,INDIRECT($G$21&amp;AA299+1):INDIRECT($G$21&amp;$G$23),0)</f>
        <v>#REF!</v>
      </c>
      <c r="AB300" s="0" t="e">
        <f aca="false">IF(ISNA(AA300),"",IF(AND(N(AA300)&gt;0,AG300),AA300,""))</f>
        <v>#REF!</v>
      </c>
      <c r="AC300" s="11" t="n">
        <f aca="false">INDEX(SpellListSpellsPerDay,Y300+1)&lt;&gt;""</f>
        <v>1</v>
      </c>
      <c r="AD300" s="11" t="e">
        <f aca="true">INDEX(SpellAlignments,AA300-SpellListStartRow+1)</f>
        <v>#REF!</v>
      </c>
      <c r="AE300" s="11" t="e">
        <f aca="false">VLOOKUP(AD300,MiscAlignmentCasting,4,FALSE())</f>
        <v>#REF!</v>
      </c>
      <c r="AF300" s="11" t="e">
        <f aca="false">IF(OR(SpellListClassName&lt;&gt;"Cleric",ISNA(AE300)),TRUE(),AE300)</f>
        <v>#REF!</v>
      </c>
      <c r="AG300" s="496" t="n">
        <f aca="false">IF(SpellListClassSpellbookIndex=0,TRUE(),INDEX(D300:W300,SpellListClassSpellbookIndex)&lt;&gt;"")</f>
        <v>1</v>
      </c>
      <c r="AH300" s="496" t="e">
        <f aca="false">AND(NOT(ISNA(AA300)),AC300,AF300,AG300)</f>
        <v>#REF!</v>
      </c>
      <c r="AI300" s="681" t="e">
        <f aca="true">IF(N(AA300)&gt;0,INDEX(SpellNameList,AA300-SpellListStartRow+1),AA300)</f>
        <v>#REF!</v>
      </c>
      <c r="AJ300" s="11" t="e">
        <f aca="false">IF(C300&gt;$Z$811,"",VLOOKUP(C300,$Z$98:$AA$811,2,FALSE()))</f>
        <v>#REF!</v>
      </c>
      <c r="AK300" s="11" t="e">
        <f aca="false">IF(N(AJ300)&gt;0,AJ300-SpellListStartRow+1,AJ300)</f>
        <v>#REF!</v>
      </c>
      <c r="AL300" s="11" t="e">
        <f aca="false">IF(C300&gt;$Z$811,"",VLOOKUP(C300,$Z$98:$AI$811,10,FALSE()))</f>
        <v>#REF!</v>
      </c>
      <c r="AM300" s="11" t="e">
        <f aca="true">IF(N(AK300)&gt;0,INDEX(SpellSchools,AK300),"")</f>
        <v>#REF!</v>
      </c>
      <c r="AN300" s="11" t="e">
        <f aca="false">IF(AM300="","",VLOOKUP(AM300,MagicAbbrevs,3,FALSE()))</f>
        <v>#REF!</v>
      </c>
      <c r="AO300" s="681"/>
    </row>
    <row r="301" customFormat="false" ht="13" hidden="false" customHeight="false" outlineLevel="0" collapsed="false">
      <c r="C301" s="681" t="n">
        <f aca="false">C300+1</f>
        <v>204</v>
      </c>
      <c r="D301" s="1597"/>
      <c r="E301" s="1597"/>
      <c r="F301" s="1597"/>
      <c r="G301" s="1597"/>
      <c r="H301" s="1597"/>
      <c r="I301" s="1597"/>
      <c r="J301" s="1597"/>
      <c r="K301" s="1597"/>
      <c r="L301" s="1597"/>
      <c r="M301" s="1597"/>
      <c r="N301" s="1597"/>
      <c r="O301" s="1597"/>
      <c r="P301" s="1597"/>
      <c r="Q301" s="1597"/>
      <c r="R301" s="1597"/>
      <c r="S301" s="1597"/>
      <c r="T301" s="1597"/>
      <c r="U301" s="1597"/>
      <c r="V301" s="1597"/>
      <c r="W301" s="1598"/>
      <c r="Y301" s="648" t="n">
        <v>2</v>
      </c>
      <c r="Z301" s="496" t="e">
        <f aca="false">IF(AH301,1,0)+Z300</f>
        <v>#REF!</v>
      </c>
      <c r="AA301" s="11" t="e">
        <f aca="true">AA300+MATCH(Y301,INDIRECT($G$21&amp;AA300+1):INDIRECT($G$21&amp;$G$23),0)</f>
        <v>#REF!</v>
      </c>
      <c r="AB301" s="0" t="e">
        <f aca="false">IF(ISNA(AA301),"",IF(AND(N(AA301)&gt;0,AG301),AA301,""))</f>
        <v>#REF!</v>
      </c>
      <c r="AC301" s="11" t="n">
        <f aca="false">INDEX(SpellListSpellsPerDay,Y301+1)&lt;&gt;""</f>
        <v>1</v>
      </c>
      <c r="AD301" s="11" t="e">
        <f aca="true">INDEX(SpellAlignments,AA301-SpellListStartRow+1)</f>
        <v>#REF!</v>
      </c>
      <c r="AE301" s="11" t="e">
        <f aca="false">VLOOKUP(AD301,MiscAlignmentCasting,4,FALSE())</f>
        <v>#REF!</v>
      </c>
      <c r="AF301" s="11" t="e">
        <f aca="false">IF(OR(SpellListClassName&lt;&gt;"Cleric",ISNA(AE301)),TRUE(),AE301)</f>
        <v>#REF!</v>
      </c>
      <c r="AG301" s="496" t="n">
        <f aca="false">IF(SpellListClassSpellbookIndex=0,TRUE(),INDEX(D301:W301,SpellListClassSpellbookIndex)&lt;&gt;"")</f>
        <v>1</v>
      </c>
      <c r="AH301" s="496" t="e">
        <f aca="false">AND(NOT(ISNA(AA301)),AC301,AF301,AG301)</f>
        <v>#REF!</v>
      </c>
      <c r="AI301" s="681" t="e">
        <f aca="true">IF(N(AA301)&gt;0,INDEX(SpellNameList,AA301-SpellListStartRow+1),AA301)</f>
        <v>#REF!</v>
      </c>
      <c r="AJ301" s="11" t="e">
        <f aca="false">IF(C301&gt;$Z$811,"",VLOOKUP(C301,$Z$98:$AA$811,2,FALSE()))</f>
        <v>#REF!</v>
      </c>
      <c r="AK301" s="11" t="e">
        <f aca="false">IF(N(AJ301)&gt;0,AJ301-SpellListStartRow+1,AJ301)</f>
        <v>#REF!</v>
      </c>
      <c r="AL301" s="11" t="e">
        <f aca="false">IF(C301&gt;$Z$811,"",VLOOKUP(C301,$Z$98:$AI$811,10,FALSE()))</f>
        <v>#REF!</v>
      </c>
      <c r="AM301" s="11" t="e">
        <f aca="true">IF(N(AK301)&gt;0,INDEX(SpellSchools,AK301),"")</f>
        <v>#REF!</v>
      </c>
      <c r="AN301" s="11" t="e">
        <f aca="false">IF(AM301="","",VLOOKUP(AM301,MagicAbbrevs,3,FALSE()))</f>
        <v>#REF!</v>
      </c>
      <c r="AO301" s="681"/>
    </row>
    <row r="302" customFormat="false" ht="13" hidden="false" customHeight="false" outlineLevel="0" collapsed="false">
      <c r="C302" s="681" t="n">
        <f aca="false">C301+1</f>
        <v>205</v>
      </c>
      <c r="D302" s="1597"/>
      <c r="E302" s="1597"/>
      <c r="F302" s="1597"/>
      <c r="G302" s="1597"/>
      <c r="H302" s="1597"/>
      <c r="I302" s="1597"/>
      <c r="J302" s="1597"/>
      <c r="K302" s="1597"/>
      <c r="L302" s="1597"/>
      <c r="M302" s="1597"/>
      <c r="N302" s="1597"/>
      <c r="O302" s="1597"/>
      <c r="P302" s="1597"/>
      <c r="Q302" s="1597"/>
      <c r="R302" s="1597"/>
      <c r="S302" s="1597"/>
      <c r="T302" s="1597"/>
      <c r="U302" s="1597"/>
      <c r="V302" s="1597"/>
      <c r="W302" s="1598"/>
      <c r="Y302" s="648" t="n">
        <v>2</v>
      </c>
      <c r="Z302" s="496" t="e">
        <f aca="false">IF(AH302,1,0)+Z301</f>
        <v>#REF!</v>
      </c>
      <c r="AA302" s="11" t="e">
        <f aca="true">AA301+MATCH(Y302,INDIRECT($G$21&amp;AA301+1):INDIRECT($G$21&amp;$G$23),0)</f>
        <v>#REF!</v>
      </c>
      <c r="AB302" s="0" t="e">
        <f aca="false">IF(ISNA(AA302),"",IF(AND(N(AA302)&gt;0,AG302),AA302,""))</f>
        <v>#REF!</v>
      </c>
      <c r="AC302" s="11" t="n">
        <f aca="false">INDEX(SpellListSpellsPerDay,Y302+1)&lt;&gt;""</f>
        <v>1</v>
      </c>
      <c r="AD302" s="11" t="e">
        <f aca="true">INDEX(SpellAlignments,AA302-SpellListStartRow+1)</f>
        <v>#REF!</v>
      </c>
      <c r="AE302" s="11" t="e">
        <f aca="false">VLOOKUP(AD302,MiscAlignmentCasting,4,FALSE())</f>
        <v>#REF!</v>
      </c>
      <c r="AF302" s="11" t="e">
        <f aca="false">IF(OR(SpellListClassName&lt;&gt;"Cleric",ISNA(AE302)),TRUE(),AE302)</f>
        <v>#REF!</v>
      </c>
      <c r="AG302" s="496" t="n">
        <f aca="false">IF(SpellListClassSpellbookIndex=0,TRUE(),INDEX(D302:W302,SpellListClassSpellbookIndex)&lt;&gt;"")</f>
        <v>1</v>
      </c>
      <c r="AH302" s="496" t="e">
        <f aca="false">AND(NOT(ISNA(AA302)),AC302,AF302,AG302)</f>
        <v>#REF!</v>
      </c>
      <c r="AI302" s="681" t="e">
        <f aca="true">IF(N(AA302)&gt;0,INDEX(SpellNameList,AA302-SpellListStartRow+1),AA302)</f>
        <v>#REF!</v>
      </c>
      <c r="AJ302" s="11" t="e">
        <f aca="false">IF(C302&gt;$Z$811,"",VLOOKUP(C302,$Z$98:$AA$811,2,FALSE()))</f>
        <v>#REF!</v>
      </c>
      <c r="AK302" s="11" t="e">
        <f aca="false">IF(N(AJ302)&gt;0,AJ302-SpellListStartRow+1,AJ302)</f>
        <v>#REF!</v>
      </c>
      <c r="AL302" s="11" t="e">
        <f aca="false">IF(C302&gt;$Z$811,"",VLOOKUP(C302,$Z$98:$AI$811,10,FALSE()))</f>
        <v>#REF!</v>
      </c>
      <c r="AM302" s="11" t="e">
        <f aca="true">IF(N(AK302)&gt;0,INDEX(SpellSchools,AK302),"")</f>
        <v>#REF!</v>
      </c>
      <c r="AN302" s="11" t="e">
        <f aca="false">IF(AM302="","",VLOOKUP(AM302,MagicAbbrevs,3,FALSE()))</f>
        <v>#REF!</v>
      </c>
      <c r="AO302" s="681"/>
    </row>
    <row r="303" customFormat="false" ht="13" hidden="false" customHeight="false" outlineLevel="0" collapsed="false">
      <c r="C303" s="681" t="n">
        <f aca="false">C302+1</f>
        <v>206</v>
      </c>
      <c r="D303" s="1597"/>
      <c r="E303" s="1597"/>
      <c r="F303" s="1597"/>
      <c r="G303" s="1597"/>
      <c r="H303" s="1597"/>
      <c r="I303" s="1597"/>
      <c r="J303" s="1597"/>
      <c r="K303" s="1597"/>
      <c r="L303" s="1597"/>
      <c r="M303" s="1597"/>
      <c r="N303" s="1597"/>
      <c r="O303" s="1597"/>
      <c r="P303" s="1597"/>
      <c r="Q303" s="1597"/>
      <c r="R303" s="1597"/>
      <c r="S303" s="1597"/>
      <c r="T303" s="1597"/>
      <c r="U303" s="1597"/>
      <c r="V303" s="1597"/>
      <c r="W303" s="1598"/>
      <c r="Y303" s="648" t="n">
        <v>2</v>
      </c>
      <c r="Z303" s="496" t="e">
        <f aca="false">IF(AH303,1,0)+Z302</f>
        <v>#REF!</v>
      </c>
      <c r="AA303" s="11" t="e">
        <f aca="true">AA302+MATCH(Y303,INDIRECT($G$21&amp;AA302+1):INDIRECT($G$21&amp;$G$23),0)</f>
        <v>#REF!</v>
      </c>
      <c r="AB303" s="0" t="e">
        <f aca="false">IF(ISNA(AA303),"",IF(AND(N(AA303)&gt;0,AG303),AA303,""))</f>
        <v>#REF!</v>
      </c>
      <c r="AC303" s="11" t="n">
        <f aca="false">INDEX(SpellListSpellsPerDay,Y303+1)&lt;&gt;""</f>
        <v>1</v>
      </c>
      <c r="AD303" s="11" t="e">
        <f aca="true">INDEX(SpellAlignments,AA303-SpellListStartRow+1)</f>
        <v>#REF!</v>
      </c>
      <c r="AE303" s="11" t="e">
        <f aca="false">VLOOKUP(AD303,MiscAlignmentCasting,4,FALSE())</f>
        <v>#REF!</v>
      </c>
      <c r="AF303" s="11" t="e">
        <f aca="false">IF(OR(SpellListClassName&lt;&gt;"Cleric",ISNA(AE303)),TRUE(),AE303)</f>
        <v>#REF!</v>
      </c>
      <c r="AG303" s="496" t="n">
        <f aca="false">IF(SpellListClassSpellbookIndex=0,TRUE(),INDEX(D303:W303,SpellListClassSpellbookIndex)&lt;&gt;"")</f>
        <v>1</v>
      </c>
      <c r="AH303" s="496" t="e">
        <f aca="false">AND(NOT(ISNA(AA303)),AC303,AF303,AG303)</f>
        <v>#REF!</v>
      </c>
      <c r="AI303" s="681" t="e">
        <f aca="true">IF(N(AA303)&gt;0,INDEX(SpellNameList,AA303-SpellListStartRow+1),AA303)</f>
        <v>#REF!</v>
      </c>
      <c r="AJ303" s="11" t="e">
        <f aca="false">IF(C303&gt;$Z$811,"",VLOOKUP(C303,$Z$98:$AA$811,2,FALSE()))</f>
        <v>#REF!</v>
      </c>
      <c r="AK303" s="11" t="e">
        <f aca="false">IF(N(AJ303)&gt;0,AJ303-SpellListStartRow+1,AJ303)</f>
        <v>#REF!</v>
      </c>
      <c r="AL303" s="11" t="e">
        <f aca="false">IF(C303&gt;$Z$811,"",VLOOKUP(C303,$Z$98:$AI$811,10,FALSE()))</f>
        <v>#REF!</v>
      </c>
      <c r="AM303" s="11" t="e">
        <f aca="true">IF(N(AK303)&gt;0,INDEX(SpellSchools,AK303),"")</f>
        <v>#REF!</v>
      </c>
      <c r="AN303" s="11" t="e">
        <f aca="false">IF(AM303="","",VLOOKUP(AM303,MagicAbbrevs,3,FALSE()))</f>
        <v>#REF!</v>
      </c>
      <c r="AO303" s="681"/>
    </row>
    <row r="304" customFormat="false" ht="13" hidden="false" customHeight="false" outlineLevel="0" collapsed="false">
      <c r="C304" s="681" t="n">
        <f aca="false">C303+1</f>
        <v>207</v>
      </c>
      <c r="D304" s="1597"/>
      <c r="E304" s="1597"/>
      <c r="F304" s="1597"/>
      <c r="G304" s="1597"/>
      <c r="H304" s="1597"/>
      <c r="I304" s="1597"/>
      <c r="J304" s="1597"/>
      <c r="K304" s="1597"/>
      <c r="L304" s="1597"/>
      <c r="M304" s="1597"/>
      <c r="N304" s="1597"/>
      <c r="O304" s="1597"/>
      <c r="P304" s="1597"/>
      <c r="Q304" s="1597"/>
      <c r="R304" s="1597"/>
      <c r="S304" s="1597"/>
      <c r="T304" s="1597"/>
      <c r="U304" s="1597"/>
      <c r="V304" s="1597"/>
      <c r="W304" s="1598"/>
      <c r="Y304" s="648" t="n">
        <v>2</v>
      </c>
      <c r="Z304" s="496" t="e">
        <f aca="false">IF(AH304,1,0)+Z303</f>
        <v>#REF!</v>
      </c>
      <c r="AA304" s="11" t="e">
        <f aca="true">AA303+MATCH(Y304,INDIRECT($G$21&amp;AA303+1):INDIRECT($G$21&amp;$G$23),0)</f>
        <v>#REF!</v>
      </c>
      <c r="AB304" s="0" t="e">
        <f aca="false">IF(ISNA(AA304),"",IF(AND(N(AA304)&gt;0,AG304),AA304,""))</f>
        <v>#REF!</v>
      </c>
      <c r="AC304" s="11" t="n">
        <f aca="false">INDEX(SpellListSpellsPerDay,Y304+1)&lt;&gt;""</f>
        <v>1</v>
      </c>
      <c r="AD304" s="11" t="e">
        <f aca="true">INDEX(SpellAlignments,AA304-SpellListStartRow+1)</f>
        <v>#REF!</v>
      </c>
      <c r="AE304" s="11" t="e">
        <f aca="false">VLOOKUP(AD304,MiscAlignmentCasting,4,FALSE())</f>
        <v>#REF!</v>
      </c>
      <c r="AF304" s="11" t="e">
        <f aca="false">IF(OR(SpellListClassName&lt;&gt;"Cleric",ISNA(AE304)),TRUE(),AE304)</f>
        <v>#REF!</v>
      </c>
      <c r="AG304" s="496" t="n">
        <f aca="false">IF(SpellListClassSpellbookIndex=0,TRUE(),INDEX(D304:W304,SpellListClassSpellbookIndex)&lt;&gt;"")</f>
        <v>1</v>
      </c>
      <c r="AH304" s="496" t="e">
        <f aca="false">AND(NOT(ISNA(AA304)),AC304,AF304,AG304)</f>
        <v>#REF!</v>
      </c>
      <c r="AI304" s="681" t="e">
        <f aca="true">IF(N(AA304)&gt;0,INDEX(SpellNameList,AA304-SpellListStartRow+1),AA304)</f>
        <v>#REF!</v>
      </c>
      <c r="AJ304" s="11" t="e">
        <f aca="false">IF(C304&gt;$Z$811,"",VLOOKUP(C304,$Z$98:$AA$811,2,FALSE()))</f>
        <v>#REF!</v>
      </c>
      <c r="AK304" s="11" t="e">
        <f aca="false">IF(N(AJ304)&gt;0,AJ304-SpellListStartRow+1,AJ304)</f>
        <v>#REF!</v>
      </c>
      <c r="AL304" s="11" t="e">
        <f aca="false">IF(C304&gt;$Z$811,"",VLOOKUP(C304,$Z$98:$AI$811,10,FALSE()))</f>
        <v>#REF!</v>
      </c>
      <c r="AM304" s="11" t="e">
        <f aca="true">IF(N(AK304)&gt;0,INDEX(SpellSchools,AK304),"")</f>
        <v>#REF!</v>
      </c>
      <c r="AN304" s="11" t="e">
        <f aca="false">IF(AM304="","",VLOOKUP(AM304,MagicAbbrevs,3,FALSE()))</f>
        <v>#REF!</v>
      </c>
      <c r="AO304" s="681"/>
    </row>
    <row r="305" customFormat="false" ht="13" hidden="false" customHeight="false" outlineLevel="0" collapsed="false">
      <c r="C305" s="681" t="n">
        <f aca="false">C304+1</f>
        <v>208</v>
      </c>
      <c r="D305" s="1597"/>
      <c r="E305" s="1597"/>
      <c r="F305" s="1597"/>
      <c r="G305" s="1597"/>
      <c r="H305" s="1597"/>
      <c r="I305" s="1597"/>
      <c r="J305" s="1597"/>
      <c r="K305" s="1597"/>
      <c r="L305" s="1597"/>
      <c r="M305" s="1597"/>
      <c r="N305" s="1597"/>
      <c r="O305" s="1597"/>
      <c r="P305" s="1597"/>
      <c r="Q305" s="1597"/>
      <c r="R305" s="1597"/>
      <c r="S305" s="1597"/>
      <c r="T305" s="1597"/>
      <c r="U305" s="1597"/>
      <c r="V305" s="1597"/>
      <c r="W305" s="1598"/>
      <c r="Y305" s="648" t="n">
        <v>2</v>
      </c>
      <c r="Z305" s="496" t="e">
        <f aca="false">IF(AH305,1,0)+Z304</f>
        <v>#REF!</v>
      </c>
      <c r="AA305" s="11" t="e">
        <f aca="true">AA304+MATCH(Y305,INDIRECT($G$21&amp;AA304+1):INDIRECT($G$21&amp;$G$23),0)</f>
        <v>#REF!</v>
      </c>
      <c r="AB305" s="0" t="e">
        <f aca="false">IF(ISNA(AA305),"",IF(AND(N(AA305)&gt;0,AG305),AA305,""))</f>
        <v>#REF!</v>
      </c>
      <c r="AC305" s="11" t="n">
        <f aca="false">INDEX(SpellListSpellsPerDay,Y305+1)&lt;&gt;""</f>
        <v>1</v>
      </c>
      <c r="AD305" s="11" t="e">
        <f aca="true">INDEX(SpellAlignments,AA305-SpellListStartRow+1)</f>
        <v>#REF!</v>
      </c>
      <c r="AE305" s="11" t="e">
        <f aca="false">VLOOKUP(AD305,MiscAlignmentCasting,4,FALSE())</f>
        <v>#REF!</v>
      </c>
      <c r="AF305" s="11" t="e">
        <f aca="false">IF(OR(SpellListClassName&lt;&gt;"Cleric",ISNA(AE305)),TRUE(),AE305)</f>
        <v>#REF!</v>
      </c>
      <c r="AG305" s="496" t="n">
        <f aca="false">IF(SpellListClassSpellbookIndex=0,TRUE(),INDEX(D305:W305,SpellListClassSpellbookIndex)&lt;&gt;"")</f>
        <v>1</v>
      </c>
      <c r="AH305" s="496" t="e">
        <f aca="false">AND(NOT(ISNA(AA305)),AC305,AF305,AG305)</f>
        <v>#REF!</v>
      </c>
      <c r="AI305" s="681" t="e">
        <f aca="true">IF(N(AA305)&gt;0,INDEX(SpellNameList,AA305-SpellListStartRow+1),AA305)</f>
        <v>#REF!</v>
      </c>
      <c r="AJ305" s="11" t="e">
        <f aca="false">IF(C305&gt;$Z$811,"",VLOOKUP(C305,$Z$98:$AA$811,2,FALSE()))</f>
        <v>#REF!</v>
      </c>
      <c r="AK305" s="11" t="e">
        <f aca="false">IF(N(AJ305)&gt;0,AJ305-SpellListStartRow+1,AJ305)</f>
        <v>#REF!</v>
      </c>
      <c r="AL305" s="11" t="e">
        <f aca="false">IF(C305&gt;$Z$811,"",VLOOKUP(C305,$Z$98:$AI$811,10,FALSE()))</f>
        <v>#REF!</v>
      </c>
      <c r="AM305" s="11" t="e">
        <f aca="true">IF(N(AK305)&gt;0,INDEX(SpellSchools,AK305),"")</f>
        <v>#REF!</v>
      </c>
      <c r="AN305" s="11" t="e">
        <f aca="false">IF(AM305="","",VLOOKUP(AM305,MagicAbbrevs,3,FALSE()))</f>
        <v>#REF!</v>
      </c>
      <c r="AO305" s="681"/>
    </row>
    <row r="306" customFormat="false" ht="13" hidden="false" customHeight="false" outlineLevel="0" collapsed="false">
      <c r="C306" s="681" t="n">
        <f aca="false">C305+1</f>
        <v>209</v>
      </c>
      <c r="D306" s="1597"/>
      <c r="E306" s="1597"/>
      <c r="F306" s="1597"/>
      <c r="G306" s="1597"/>
      <c r="H306" s="1597"/>
      <c r="I306" s="1597"/>
      <c r="J306" s="1597"/>
      <c r="K306" s="1597"/>
      <c r="L306" s="1597"/>
      <c r="M306" s="1597"/>
      <c r="N306" s="1597"/>
      <c r="O306" s="1597"/>
      <c r="P306" s="1597"/>
      <c r="Q306" s="1597"/>
      <c r="R306" s="1597"/>
      <c r="S306" s="1597"/>
      <c r="T306" s="1597"/>
      <c r="U306" s="1597"/>
      <c r="V306" s="1597"/>
      <c r="W306" s="1598"/>
      <c r="Y306" s="648" t="n">
        <v>2</v>
      </c>
      <c r="Z306" s="496" t="e">
        <f aca="false">IF(AH306,1,0)+Z305</f>
        <v>#REF!</v>
      </c>
      <c r="AA306" s="11" t="e">
        <f aca="true">AA305+MATCH(Y306,INDIRECT($G$21&amp;AA305+1):INDIRECT($G$21&amp;$G$23),0)</f>
        <v>#REF!</v>
      </c>
      <c r="AB306" s="0" t="e">
        <f aca="false">IF(ISNA(AA306),"",IF(AND(N(AA306)&gt;0,AG306),AA306,""))</f>
        <v>#REF!</v>
      </c>
      <c r="AC306" s="11" t="n">
        <f aca="false">INDEX(SpellListSpellsPerDay,Y306+1)&lt;&gt;""</f>
        <v>1</v>
      </c>
      <c r="AD306" s="11" t="e">
        <f aca="true">INDEX(SpellAlignments,AA306-SpellListStartRow+1)</f>
        <v>#REF!</v>
      </c>
      <c r="AE306" s="11" t="e">
        <f aca="false">VLOOKUP(AD306,MiscAlignmentCasting,4,FALSE())</f>
        <v>#REF!</v>
      </c>
      <c r="AF306" s="11" t="e">
        <f aca="false">IF(OR(SpellListClassName&lt;&gt;"Cleric",ISNA(AE306)),TRUE(),AE306)</f>
        <v>#REF!</v>
      </c>
      <c r="AG306" s="496" t="n">
        <f aca="false">IF(SpellListClassSpellbookIndex=0,TRUE(),INDEX(D306:W306,SpellListClassSpellbookIndex)&lt;&gt;"")</f>
        <v>1</v>
      </c>
      <c r="AH306" s="496" t="e">
        <f aca="false">AND(NOT(ISNA(AA306)),AC306,AF306,AG306)</f>
        <v>#REF!</v>
      </c>
      <c r="AI306" s="681" t="e">
        <f aca="true">IF(N(AA306)&gt;0,INDEX(SpellNameList,AA306-SpellListStartRow+1),AA306)</f>
        <v>#REF!</v>
      </c>
      <c r="AJ306" s="11" t="e">
        <f aca="false">IF(C306&gt;$Z$811,"",VLOOKUP(C306,$Z$98:$AA$811,2,FALSE()))</f>
        <v>#REF!</v>
      </c>
      <c r="AK306" s="11" t="e">
        <f aca="false">IF(N(AJ306)&gt;0,AJ306-SpellListStartRow+1,AJ306)</f>
        <v>#REF!</v>
      </c>
      <c r="AL306" s="11" t="e">
        <f aca="false">IF(C306&gt;$Z$811,"",VLOOKUP(C306,$Z$98:$AI$811,10,FALSE()))</f>
        <v>#REF!</v>
      </c>
      <c r="AM306" s="11" t="e">
        <f aca="true">IF(N(AK306)&gt;0,INDEX(SpellSchools,AK306),"")</f>
        <v>#REF!</v>
      </c>
      <c r="AN306" s="11" t="e">
        <f aca="false">IF(AM306="","",VLOOKUP(AM306,MagicAbbrevs,3,FALSE()))</f>
        <v>#REF!</v>
      </c>
      <c r="AO306" s="681"/>
    </row>
    <row r="307" customFormat="false" ht="13" hidden="false" customHeight="false" outlineLevel="0" collapsed="false">
      <c r="C307" s="1599" t="n">
        <f aca="false">C306+1</f>
        <v>210</v>
      </c>
      <c r="D307" s="1600"/>
      <c r="E307" s="1600"/>
      <c r="F307" s="1600"/>
      <c r="G307" s="1600"/>
      <c r="H307" s="1600"/>
      <c r="I307" s="1600"/>
      <c r="J307" s="1600"/>
      <c r="K307" s="1600"/>
      <c r="L307" s="1600"/>
      <c r="M307" s="1600"/>
      <c r="N307" s="1600"/>
      <c r="O307" s="1600"/>
      <c r="P307" s="1600"/>
      <c r="Q307" s="1600"/>
      <c r="R307" s="1600"/>
      <c r="S307" s="1600"/>
      <c r="T307" s="1600"/>
      <c r="U307" s="1600"/>
      <c r="V307" s="1600"/>
      <c r="W307" s="1601"/>
      <c r="Y307" s="648" t="n">
        <v>2</v>
      </c>
      <c r="Z307" s="496" t="e">
        <f aca="false">IF(AH307,1,0)+Z306</f>
        <v>#REF!</v>
      </c>
      <c r="AA307" s="11" t="e">
        <f aca="true">AA306+MATCH(Y307,INDIRECT($G$21&amp;AA306+1):INDIRECT($G$21&amp;$G$23),0)</f>
        <v>#REF!</v>
      </c>
      <c r="AB307" s="0" t="e">
        <f aca="false">IF(ISNA(AA307),"",IF(AND(N(AA307)&gt;0,AG307),AA307,""))</f>
        <v>#REF!</v>
      </c>
      <c r="AC307" s="11" t="n">
        <f aca="false">INDEX(SpellListSpellsPerDay,Y307+1)&lt;&gt;""</f>
        <v>1</v>
      </c>
      <c r="AD307" s="11" t="e">
        <f aca="true">INDEX(SpellAlignments,AA307-SpellListStartRow+1)</f>
        <v>#REF!</v>
      </c>
      <c r="AE307" s="11" t="e">
        <f aca="false">VLOOKUP(AD307,MiscAlignmentCasting,4,FALSE())</f>
        <v>#REF!</v>
      </c>
      <c r="AF307" s="11" t="e">
        <f aca="false">IF(OR(SpellListClassName&lt;&gt;"Cleric",ISNA(AE307)),TRUE(),AE307)</f>
        <v>#REF!</v>
      </c>
      <c r="AG307" s="496" t="n">
        <f aca="false">IF(SpellListClassSpellbookIndex=0,TRUE(),INDEX(D307:W307,SpellListClassSpellbookIndex)&lt;&gt;"")</f>
        <v>1</v>
      </c>
      <c r="AH307" s="496" t="e">
        <f aca="false">AND(NOT(ISNA(AA307)),AC307,AF307,AG307)</f>
        <v>#REF!</v>
      </c>
      <c r="AI307" s="681" t="e">
        <f aca="true">IF(N(AA307)&gt;0,INDEX(SpellNameList,AA307-SpellListStartRow+1),AA307)</f>
        <v>#REF!</v>
      </c>
      <c r="AJ307" s="11" t="e">
        <f aca="false">IF(C307&gt;$Z$811,"",VLOOKUP(C307,$Z$98:$AA$811,2,FALSE()))</f>
        <v>#REF!</v>
      </c>
      <c r="AK307" s="11" t="e">
        <f aca="false">IF(N(AJ307)&gt;0,AJ307-SpellListStartRow+1,AJ307)</f>
        <v>#REF!</v>
      </c>
      <c r="AL307" s="11" t="e">
        <f aca="false">IF(C307&gt;$Z$811,"",VLOOKUP(C307,$Z$98:$AI$811,10,FALSE()))</f>
        <v>#REF!</v>
      </c>
      <c r="AM307" s="11" t="e">
        <f aca="true">IF(N(AK307)&gt;0,INDEX(SpellSchools,AK307),"")</f>
        <v>#REF!</v>
      </c>
      <c r="AN307" s="11" t="e">
        <f aca="false">IF(AM307="","",VLOOKUP(AM307,MagicAbbrevs,3,FALSE()))</f>
        <v>#REF!</v>
      </c>
      <c r="AO307" s="681"/>
    </row>
    <row r="308" s="42" customFormat="true" ht="13" hidden="false" customHeight="false" outlineLevel="0" collapsed="false">
      <c r="C308" s="786" t="n">
        <f aca="false">C307+1</f>
        <v>211</v>
      </c>
      <c r="D308" s="786"/>
      <c r="E308" s="786"/>
      <c r="F308" s="786"/>
      <c r="G308" s="786"/>
      <c r="H308" s="786"/>
      <c r="I308" s="786"/>
      <c r="J308" s="786"/>
      <c r="K308" s="786"/>
      <c r="L308" s="786"/>
      <c r="M308" s="786"/>
      <c r="N308" s="786"/>
      <c r="O308" s="786"/>
      <c r="P308" s="786"/>
      <c r="Q308" s="786"/>
      <c r="R308" s="786"/>
      <c r="S308" s="786"/>
      <c r="T308" s="786"/>
      <c r="U308" s="786"/>
      <c r="V308" s="786"/>
      <c r="W308" s="786"/>
      <c r="X308" s="1602" t="s">
        <v>1911</v>
      </c>
      <c r="Y308" s="789" t="n">
        <v>2</v>
      </c>
      <c r="Z308" s="496" t="e">
        <f aca="false">IF(AA308="",0,1)+Z307</f>
        <v>#REF!</v>
      </c>
      <c r="AA308" s="11" t="s">
        <v>728</v>
      </c>
      <c r="AB308" s="786"/>
      <c r="AC308" s="11"/>
      <c r="AD308" s="11"/>
      <c r="AE308" s="11"/>
      <c r="AF308" s="11"/>
      <c r="AG308" s="496"/>
      <c r="AH308" s="496"/>
      <c r="AI308" s="681" t="str">
        <f aca="true">IF(N(AA308)&gt;0,INDEX(SpellNameList,AA308-SpellListStartRow+1),AA308)</f>
        <v> </v>
      </c>
      <c r="AJ308" s="11" t="e">
        <f aca="false">IF(C308&gt;$Z$811,"",VLOOKUP(C308,$Z$98:$AA$811,2,FALSE()))</f>
        <v>#REF!</v>
      </c>
      <c r="AK308" s="11" t="e">
        <f aca="false">IF(N(AJ308)&gt;0,AJ308-SpellListStartRow+1,AJ308)</f>
        <v>#REF!</v>
      </c>
      <c r="AL308" s="11" t="e">
        <f aca="false">IF(C308&gt;$Z$811,"",VLOOKUP(C308,$Z$98:$AI$811,10,FALSE()))</f>
        <v>#REF!</v>
      </c>
      <c r="AM308" s="11" t="e">
        <f aca="true">IF(N(AK308)&gt;0,INDEX(SpellSchools,AK308),"")</f>
        <v>#REF!</v>
      </c>
      <c r="AN308" s="45" t="e">
        <f aca="false">IF(AM308="","",VLOOKUP(AM308,MagicAbbrevs,3,FALSE()))</f>
        <v>#REF!</v>
      </c>
      <c r="AO308" s="358"/>
    </row>
    <row r="309" s="42" customFormat="true" ht="13" hidden="false" customHeight="false" outlineLevel="0" collapsed="false">
      <c r="C309" s="786" t="n">
        <f aca="false">C308+1</f>
        <v>212</v>
      </c>
      <c r="D309" s="786"/>
      <c r="E309" s="786"/>
      <c r="F309" s="786"/>
      <c r="G309" s="786"/>
      <c r="H309" s="786"/>
      <c r="I309" s="786"/>
      <c r="J309" s="786"/>
      <c r="K309" s="786"/>
      <c r="L309" s="786"/>
      <c r="M309" s="786"/>
      <c r="N309" s="786"/>
      <c r="O309" s="786"/>
      <c r="P309" s="786"/>
      <c r="Q309" s="786"/>
      <c r="R309" s="786"/>
      <c r="S309" s="786"/>
      <c r="T309" s="786"/>
      <c r="U309" s="786"/>
      <c r="V309" s="786"/>
      <c r="W309" s="786"/>
      <c r="Y309" s="789" t="n">
        <v>2</v>
      </c>
      <c r="Z309" s="496" t="e">
        <f aca="false">IF(AA309="",0,1)+Z308</f>
        <v>#REF!</v>
      </c>
      <c r="AA309" s="11" t="s">
        <v>728</v>
      </c>
      <c r="AB309" s="786"/>
      <c r="AC309" s="11"/>
      <c r="AD309" s="11"/>
      <c r="AE309" s="11"/>
      <c r="AF309" s="11"/>
      <c r="AG309" s="496"/>
      <c r="AH309" s="496"/>
      <c r="AI309" s="681" t="str">
        <f aca="true">IF(N(AA309)&gt;0,INDEX(SpellNameList,AA309-SpellListStartRow+1),AA309)</f>
        <v> </v>
      </c>
      <c r="AJ309" s="11" t="e">
        <f aca="false">IF(C309&gt;$Z$811,"",VLOOKUP(C309,$Z$98:$AA$811,2,FALSE()))</f>
        <v>#REF!</v>
      </c>
      <c r="AK309" s="11" t="e">
        <f aca="false">IF(N(AJ309)&gt;0,AJ309-SpellListStartRow+1,AJ309)</f>
        <v>#REF!</v>
      </c>
      <c r="AL309" s="11" t="e">
        <f aca="false">IF(C309&gt;$Z$811,"",VLOOKUP(C309,$Z$98:$AI$811,10,FALSE()))</f>
        <v>#REF!</v>
      </c>
      <c r="AM309" s="11" t="e">
        <f aca="true">IF(N(AK309)&gt;0,INDEX(SpellSchools,AK309),"")</f>
        <v>#REF!</v>
      </c>
      <c r="AN309" s="45" t="e">
        <f aca="false">IF(AM309="","",VLOOKUP(AM309,MagicAbbrevs,3,FALSE()))</f>
        <v>#REF!</v>
      </c>
      <c r="AO309" s="358"/>
    </row>
    <row r="310" customFormat="false" ht="13" hidden="false" customHeight="false" outlineLevel="0" collapsed="false">
      <c r="C310" s="786" t="n">
        <f aca="false">C309+1</f>
        <v>213</v>
      </c>
      <c r="D310" s="786"/>
      <c r="E310" s="786"/>
      <c r="F310" s="786"/>
      <c r="G310" s="786"/>
      <c r="H310" s="786"/>
      <c r="I310" s="786"/>
      <c r="J310" s="786"/>
      <c r="K310" s="786"/>
      <c r="L310" s="786"/>
      <c r="M310" s="786"/>
      <c r="N310" s="786"/>
      <c r="O310" s="786"/>
      <c r="P310" s="786"/>
      <c r="Q310" s="786"/>
      <c r="R310" s="786"/>
      <c r="S310" s="786"/>
      <c r="T310" s="786"/>
      <c r="U310" s="786"/>
      <c r="V310" s="786"/>
      <c r="W310" s="786"/>
      <c r="X310" s="786"/>
      <c r="Y310" s="682" t="n">
        <v>3</v>
      </c>
      <c r="Z310" s="809" t="e">
        <f aca="false">IF(AA310="",0,1)+Z309</f>
        <v>#REF!</v>
      </c>
      <c r="AA310" s="37" t="e">
        <f aca="false">IF(OR(AH311:AH$811),"-- Level "&amp;Y310&amp;" -- ("&amp;INDEX(SpellListSpellsPerDay,Y310+1)&amp;"/day, DC "&amp;(10+Y310+$H$14)&amp;")","")</f>
        <v>#REF!</v>
      </c>
      <c r="AB310" s="1089" t="e">
        <f aca="false">IF(ISNA(AA310),"",IF(AND(N(AA310)&gt;0,AG310),AA310,""))</f>
        <v>#REF!</v>
      </c>
      <c r="AC310" s="1530"/>
      <c r="AD310" s="1530"/>
      <c r="AE310" s="1530"/>
      <c r="AF310" s="1530"/>
      <c r="AG310" s="809"/>
      <c r="AH310" s="809"/>
      <c r="AI310" s="855" t="e">
        <f aca="true">IF(N(AA310)&gt;0,INDEX(SpellNameList,AA310-SpellListStartRow+1),AA310)</f>
        <v>#REF!</v>
      </c>
      <c r="AJ310" s="1530" t="e">
        <f aca="false">IF(C310&gt;$Z$811,"",VLOOKUP(C310,$Z$98:$AA$811,2,FALSE()))</f>
        <v>#REF!</v>
      </c>
      <c r="AK310" s="1530" t="e">
        <f aca="false">IF(N(AJ310)&gt;0,AJ310-SpellListStartRow+1,AJ310)</f>
        <v>#REF!</v>
      </c>
      <c r="AL310" s="1530" t="e">
        <f aca="false">IF(C310&gt;$Z$811,"",VLOOKUP(C310,$Z$98:$AI$811,10,FALSE()))</f>
        <v>#REF!</v>
      </c>
      <c r="AM310" s="1530" t="e">
        <f aca="true">IF(N(AK310)&gt;0,INDEX(SpellSchools,AK310),"")</f>
        <v>#REF!</v>
      </c>
      <c r="AN310" s="352" t="e">
        <f aca="false">IF(AM310="","",VLOOKUP(AM310,MagicAbbrevs,3,FALSE()))</f>
        <v>#REF!</v>
      </c>
      <c r="AO310" s="681"/>
    </row>
    <row r="311" s="786" customFormat="true" ht="13" hidden="false" customHeight="false" outlineLevel="0" collapsed="false">
      <c r="C311" s="786" t="n">
        <f aca="false">C310+1</f>
        <v>214</v>
      </c>
      <c r="X311" s="1374" t="s">
        <v>1912</v>
      </c>
      <c r="Y311" s="1603" t="n">
        <v>3</v>
      </c>
      <c r="Z311" s="1604" t="e">
        <f aca="false">IF(AH311,1,0)+Z310</f>
        <v>#REF!</v>
      </c>
      <c r="AA311" s="1031" t="e">
        <f aca="false">INDEX(Domain1Spells,Y311)</f>
        <v>#N/A</v>
      </c>
      <c r="AB311" s="1605" t="str">
        <f aca="false">IF(ISNA(AA311),"",IF(AND(N(AA311)&gt;0,AG311),AA311,""))</f>
        <v/>
      </c>
      <c r="AC311" s="1031" t="n">
        <f aca="false">INDEX(SpellListSpellsPerDay,Y311+1)&lt;&gt;""</f>
        <v>1</v>
      </c>
      <c r="AD311" s="1031"/>
      <c r="AE311" s="1031"/>
      <c r="AF311" s="1606" t="b">
        <f aca="false">TRUE()</f>
        <v>1</v>
      </c>
      <c r="AG311" s="1604" t="b">
        <f aca="false">AND(SpellListClassName="Cleric",INDEX(DomainChoices,1)&gt;1)</f>
        <v>0</v>
      </c>
      <c r="AH311" s="1604" t="b">
        <f aca="false">AND(AC311,AF311,AG311)</f>
        <v>0</v>
      </c>
      <c r="AI311" s="1607" t="e">
        <f aca="true">IF(N(AA311)&gt;0,"D: "&amp;INDEX(SpellNameList,AA311-SpellListStartRow+1),AA311)</f>
        <v>#N/A</v>
      </c>
      <c r="AJ311" s="786" t="e">
        <f aca="false">IF(C311&gt;$Z$811,"",VLOOKUP(C311,$Z$98:$AA$811,2,FALSE()))</f>
        <v>#REF!</v>
      </c>
      <c r="AK311" s="786" t="e">
        <f aca="false">IF(N(AJ311)&gt;0,AJ311-SpellListStartRow+1,AJ311)</f>
        <v>#REF!</v>
      </c>
      <c r="AL311" s="11" t="e">
        <f aca="false">IF(C311&gt;$Z$811,"",VLOOKUP(C311,$Z$98:$AI$811,10,FALSE()))</f>
        <v>#REF!</v>
      </c>
      <c r="AM311" s="11" t="e">
        <f aca="true">IF(N(AK311)&gt;0,INDEX(SpellSchools,AK311),"")</f>
        <v>#REF!</v>
      </c>
      <c r="AN311" s="786" t="e">
        <f aca="false">IF(AM311="","",VLOOKUP(AM311,MagicAbbrevs,3,FALSE()))</f>
        <v>#REF!</v>
      </c>
      <c r="AO311" s="681"/>
    </row>
    <row r="312" s="786" customFormat="true" ht="13" hidden="false" customHeight="false" outlineLevel="0" collapsed="false">
      <c r="C312" s="786" t="n">
        <f aca="false">C311+1</f>
        <v>215</v>
      </c>
      <c r="Y312" s="1603" t="n">
        <v>3</v>
      </c>
      <c r="Z312" s="1604" t="e">
        <f aca="false">IF(AH312,1,0)+Z311</f>
        <v>#REF!</v>
      </c>
      <c r="AA312" s="1031" t="e">
        <f aca="false">INDEX(Domain2Spells,Y312)</f>
        <v>#N/A</v>
      </c>
      <c r="AB312" s="1605" t="str">
        <f aca="false">IF(ISNA(AA312),"",IF(AND(N(AA312)&gt;0,AG312),AA312,""))</f>
        <v/>
      </c>
      <c r="AC312" s="1031" t="n">
        <f aca="false">INDEX(SpellListSpellsPerDay,Y312+1)&lt;&gt;""</f>
        <v>1</v>
      </c>
      <c r="AD312" s="1031"/>
      <c r="AE312" s="1031"/>
      <c r="AF312" s="1606" t="b">
        <f aca="false">TRUE()</f>
        <v>1</v>
      </c>
      <c r="AG312" s="1604" t="b">
        <f aca="false">AND(SpellListClassName="Cleric",INDEX(DomainChoices,2)&gt;1)</f>
        <v>0</v>
      </c>
      <c r="AH312" s="1604" t="b">
        <f aca="false">AND(AC312,AF312,AG312)</f>
        <v>0</v>
      </c>
      <c r="AI312" s="1607" t="e">
        <f aca="true">IF(N(AA312)&gt;0,"D: "&amp;INDEX(SpellNameList,AA312-SpellListStartRow+1),AA312)</f>
        <v>#N/A</v>
      </c>
      <c r="AJ312" s="786" t="e">
        <f aca="false">IF(C312&gt;$Z$811,"",VLOOKUP(C312,$Z$98:$AA$811,2,FALSE()))</f>
        <v>#REF!</v>
      </c>
      <c r="AK312" s="786" t="e">
        <f aca="false">IF(N(AJ312)&gt;0,AJ312-SpellListStartRow+1,AJ312)</f>
        <v>#REF!</v>
      </c>
      <c r="AL312" s="11" t="e">
        <f aca="false">IF(C312&gt;$Z$811,"",VLOOKUP(C312,$Z$98:$AI$811,10,FALSE()))</f>
        <v>#REF!</v>
      </c>
      <c r="AM312" s="11" t="e">
        <f aca="true">IF(N(AK312)&gt;0,INDEX(SpellSchools,AK312),"")</f>
        <v>#REF!</v>
      </c>
      <c r="AN312" s="786" t="e">
        <f aca="false">IF(AM312="","",VLOOKUP(AM312,MagicAbbrevs,3,FALSE()))</f>
        <v>#REF!</v>
      </c>
      <c r="AO312" s="681"/>
    </row>
    <row r="313" s="786" customFormat="true" ht="13" hidden="false" customHeight="false" outlineLevel="0" collapsed="false">
      <c r="C313" s="786" t="n">
        <f aca="false">C312+1</f>
        <v>216</v>
      </c>
      <c r="Y313" s="1603" t="n">
        <v>3</v>
      </c>
      <c r="Z313" s="1604" t="e">
        <f aca="false">IF(AH313,1,0)+Z312</f>
        <v>#REF!</v>
      </c>
      <c r="AA313" s="1031" t="e">
        <f aca="false">INDEX(Domain3Spells,Y313)</f>
        <v>#N/A</v>
      </c>
      <c r="AB313" s="1605" t="str">
        <f aca="false">IF(ISNA(AA313),"",IF(AND(N(AA313)&gt;0,AG313),AA313,""))</f>
        <v/>
      </c>
      <c r="AC313" s="1031" t="n">
        <f aca="false">INDEX(SpellListSpellsPerDay,Y313+1)&lt;&gt;""</f>
        <v>1</v>
      </c>
      <c r="AD313" s="1031"/>
      <c r="AE313" s="1031"/>
      <c r="AF313" s="1606" t="b">
        <f aca="false">TRUE()</f>
        <v>1</v>
      </c>
      <c r="AG313" s="1604" t="b">
        <f aca="false">AND(SpellListClassName="Cleric",INDEX(DomainChoices,3)&gt;1)</f>
        <v>0</v>
      </c>
      <c r="AH313" s="1604" t="b">
        <f aca="false">AND(AC313,AF313,AG313)</f>
        <v>0</v>
      </c>
      <c r="AI313" s="1607" t="e">
        <f aca="true">IF(N(AA313)&gt;0,"D: "&amp;INDEX(SpellNameList,AA313-SpellListStartRow+1),AA313)</f>
        <v>#N/A</v>
      </c>
      <c r="AJ313" s="786" t="e">
        <f aca="false">IF(C313&gt;$Z$811,"",VLOOKUP(C313,$Z$98:$AA$811,2,FALSE()))</f>
        <v>#REF!</v>
      </c>
      <c r="AK313" s="786" t="e">
        <f aca="false">IF(N(AJ313)&gt;0,AJ313-SpellListStartRow+1,AJ313)</f>
        <v>#REF!</v>
      </c>
      <c r="AL313" s="11" t="e">
        <f aca="false">IF(C313&gt;$Z$811,"",VLOOKUP(C313,$Z$98:$AI$811,10,FALSE()))</f>
        <v>#REF!</v>
      </c>
      <c r="AM313" s="11" t="e">
        <f aca="true">IF(N(AK313)&gt;0,INDEX(SpellSchools,AK313),"")</f>
        <v>#REF!</v>
      </c>
      <c r="AN313" s="786" t="e">
        <f aca="false">IF(AM313="","",VLOOKUP(AM313,MagicAbbrevs,3,FALSE()))</f>
        <v>#REF!</v>
      </c>
      <c r="AO313" s="681"/>
    </row>
    <row r="314" customFormat="false" ht="13" hidden="false" customHeight="false" outlineLevel="0" collapsed="false">
      <c r="C314" s="787" t="n">
        <f aca="false">C313+1</f>
        <v>217</v>
      </c>
      <c r="D314" s="787"/>
      <c r="E314" s="787"/>
      <c r="F314" s="787"/>
      <c r="G314" s="787"/>
      <c r="H314" s="787"/>
      <c r="I314" s="787"/>
      <c r="J314" s="787"/>
      <c r="K314" s="787"/>
      <c r="L314" s="787"/>
      <c r="M314" s="787"/>
      <c r="N314" s="787"/>
      <c r="O314" s="787"/>
      <c r="P314" s="787"/>
      <c r="Q314" s="787"/>
      <c r="R314" s="787"/>
      <c r="S314" s="787"/>
      <c r="T314" s="787"/>
      <c r="U314" s="787"/>
      <c r="V314" s="787"/>
      <c r="W314" s="787"/>
      <c r="Y314" s="1603" t="n">
        <v>3</v>
      </c>
      <c r="Z314" s="1604" t="e">
        <f aca="false">IF(AH314,1,0)+Z313</f>
        <v>#REF!</v>
      </c>
      <c r="AA314" s="1031" t="e">
        <f aca="false">INDEX(Domain4Spells,Y314)</f>
        <v>#N/A</v>
      </c>
      <c r="AB314" s="1605" t="str">
        <f aca="false">IF(ISNA(AA314),"",IF(AND(N(AA314)&gt;0,AG314),AA314,""))</f>
        <v/>
      </c>
      <c r="AC314" s="1031" t="n">
        <f aca="false">INDEX(SpellListSpellsPerDay,Y314+1)&lt;&gt;""</f>
        <v>1</v>
      </c>
      <c r="AD314" s="1031"/>
      <c r="AE314" s="1031"/>
      <c r="AF314" s="1606" t="b">
        <f aca="false">TRUE()</f>
        <v>1</v>
      </c>
      <c r="AG314" s="1604" t="b">
        <f aca="false">AND(SpellListClassName="Cleric",INDEX(DomainChoices,4)&gt;1)</f>
        <v>0</v>
      </c>
      <c r="AH314" s="1604" t="b">
        <f aca="false">AND(AC314,AF314,AG314)</f>
        <v>0</v>
      </c>
      <c r="AI314" s="1607" t="e">
        <f aca="true">IF(N(AA314)&gt;0,"D: "&amp;INDEX(SpellNameList,AA314-SpellListStartRow+1),AA314)</f>
        <v>#N/A</v>
      </c>
      <c r="AJ314" s="786" t="e">
        <f aca="false">IF(C314&gt;$Z$811,"",VLOOKUP(C314,$Z$98:$AA$811,2,FALSE()))</f>
        <v>#REF!</v>
      </c>
      <c r="AK314" s="786" t="e">
        <f aca="false">IF(N(AJ314)&gt;0,AJ314-SpellListStartRow+1,AJ314)</f>
        <v>#REF!</v>
      </c>
      <c r="AL314" s="11" t="e">
        <f aca="false">IF(C314&gt;$Z$811,"",VLOOKUP(C314,$Z$98:$AI$811,10,FALSE()))</f>
        <v>#REF!</v>
      </c>
      <c r="AM314" s="11" t="e">
        <f aca="true">IF(N(AK314)&gt;0,INDEX(SpellSchools,AK314),"")</f>
        <v>#REF!</v>
      </c>
      <c r="AN314" s="11" t="e">
        <f aca="false">IF(AM314="","",VLOOKUP(AM314,MagicAbbrevs,3,FALSE()))</f>
        <v>#REF!</v>
      </c>
      <c r="AO314" s="681"/>
    </row>
    <row r="315" customFormat="false" ht="13" hidden="false" customHeight="false" outlineLevel="0" collapsed="false">
      <c r="B315" s="0" t="s">
        <v>1915</v>
      </c>
      <c r="C315" s="681" t="n">
        <f aca="false">C314+1</f>
        <v>218</v>
      </c>
      <c r="D315" s="1608"/>
      <c r="E315" s="1608"/>
      <c r="F315" s="1608"/>
      <c r="G315" s="1608"/>
      <c r="H315" s="1608"/>
      <c r="I315" s="1608"/>
      <c r="J315" s="1608"/>
      <c r="K315" s="1608"/>
      <c r="L315" s="1608"/>
      <c r="M315" s="1608"/>
      <c r="N315" s="1608"/>
      <c r="O315" s="1608"/>
      <c r="P315" s="1608"/>
      <c r="Q315" s="1608"/>
      <c r="R315" s="1608"/>
      <c r="S315" s="1608"/>
      <c r="T315" s="1608"/>
      <c r="U315" s="1608"/>
      <c r="V315" s="1608"/>
      <c r="W315" s="1609"/>
      <c r="Y315" s="648" t="n">
        <v>3</v>
      </c>
      <c r="Z315" s="496" t="e">
        <f aca="false">IF(AH315,1,0)+Z314</f>
        <v>#REF!</v>
      </c>
      <c r="AA315" s="11" t="e">
        <f aca="true">SpellListStartRow-1+MATCH(Y315,INDIRECT($G$21&amp;SpellListStartRow):INDIRECT($G$21&amp;$G$23),0)</f>
        <v>#REF!</v>
      </c>
      <c r="AB315" s="0" t="e">
        <f aca="false">IF(ISNA(AA315),"",IF(AND(N(AA315)&gt;0,AG315),AA315,""))</f>
        <v>#REF!</v>
      </c>
      <c r="AC315" s="11" t="n">
        <f aca="false">INDEX(SpellListSpellsPerDay,Y315+1)&lt;&gt;""</f>
        <v>1</v>
      </c>
      <c r="AD315" s="11" t="e">
        <f aca="true">INDEX(SpellAlignments,AA315-SpellListStartRow+1)</f>
        <v>#REF!</v>
      </c>
      <c r="AE315" s="11" t="e">
        <f aca="false">VLOOKUP(AD315,MiscAlignmentCasting,4,FALSE())</f>
        <v>#REF!</v>
      </c>
      <c r="AF315" s="11" t="e">
        <f aca="false">IF(OR(SpellListClassName&lt;&gt;"Cleric",ISNA(AE315)),TRUE(),AE315)</f>
        <v>#REF!</v>
      </c>
      <c r="AG315" s="496" t="n">
        <f aca="false">IF(SpellListClassSpellbookIndex=0,TRUE(),INDEX(D315:W315,SpellListClassSpellbookIndex)&lt;&gt;"")</f>
        <v>1</v>
      </c>
      <c r="AH315" s="496" t="e">
        <f aca="false">AND(NOT(ISNA(AA315)),AC315,AF315,AG315)</f>
        <v>#REF!</v>
      </c>
      <c r="AI315" s="681" t="e">
        <f aca="true">IF(N(AA315)&gt;0,INDEX(SpellNameList,AA315-SpellListStartRow+1),AA315)</f>
        <v>#REF!</v>
      </c>
      <c r="AJ315" s="11" t="e">
        <f aca="false">IF(C315&gt;$Z$811,"",VLOOKUP(C315,$Z$98:$AA$811,2,FALSE()))</f>
        <v>#REF!</v>
      </c>
      <c r="AK315" s="11" t="e">
        <f aca="false">IF(N(AJ315)&gt;0,AJ315-SpellListStartRow+1,AJ315)</f>
        <v>#REF!</v>
      </c>
      <c r="AL315" s="11" t="e">
        <f aca="false">IF(C315&gt;$Z$811,"",VLOOKUP(C315,$Z$98:$AI$811,10,FALSE()))</f>
        <v>#REF!</v>
      </c>
      <c r="AM315" s="11" t="e">
        <f aca="true">IF(N(AK315)&gt;0,INDEX(SpellSchools,AK315),"")</f>
        <v>#REF!</v>
      </c>
      <c r="AN315" s="11" t="e">
        <f aca="false">IF(AM315="","",VLOOKUP(AM315,MagicAbbrevs,3,FALSE()))</f>
        <v>#REF!</v>
      </c>
      <c r="AO315" s="681"/>
    </row>
    <row r="316" customFormat="false" ht="13" hidden="false" customHeight="false" outlineLevel="0" collapsed="false">
      <c r="C316" s="681" t="n">
        <f aca="false">C315+1</f>
        <v>219</v>
      </c>
      <c r="D316" s="1597"/>
      <c r="E316" s="1597"/>
      <c r="F316" s="1597"/>
      <c r="G316" s="1597"/>
      <c r="H316" s="1597"/>
      <c r="I316" s="1597"/>
      <c r="J316" s="1597"/>
      <c r="K316" s="1597"/>
      <c r="L316" s="1597"/>
      <c r="M316" s="1597"/>
      <c r="N316" s="1597"/>
      <c r="O316" s="1597"/>
      <c r="P316" s="1597"/>
      <c r="Q316" s="1597"/>
      <c r="R316" s="1597"/>
      <c r="S316" s="1597"/>
      <c r="T316" s="1597"/>
      <c r="U316" s="1597"/>
      <c r="V316" s="1597"/>
      <c r="W316" s="1598"/>
      <c r="Y316" s="648" t="n">
        <v>3</v>
      </c>
      <c r="Z316" s="496" t="e">
        <f aca="false">IF(AH316,1,0)+Z315</f>
        <v>#REF!</v>
      </c>
      <c r="AA316" s="11" t="e">
        <f aca="true">AA315+MATCH(Y316,INDIRECT($G$21&amp;AA315+1):INDIRECT($G$21&amp;$G$23),0)</f>
        <v>#REF!</v>
      </c>
      <c r="AB316" s="0" t="e">
        <f aca="false">IF(ISNA(AA316),"",IF(AND(N(AA316)&gt;0,AG316),AA316,""))</f>
        <v>#REF!</v>
      </c>
      <c r="AC316" s="11" t="n">
        <f aca="false">INDEX(SpellListSpellsPerDay,Y316+1)&lt;&gt;""</f>
        <v>1</v>
      </c>
      <c r="AD316" s="11" t="e">
        <f aca="true">INDEX(SpellAlignments,AA316-SpellListStartRow+1)</f>
        <v>#REF!</v>
      </c>
      <c r="AE316" s="11" t="e">
        <f aca="false">VLOOKUP(AD316,MiscAlignmentCasting,4,FALSE())</f>
        <v>#REF!</v>
      </c>
      <c r="AF316" s="11" t="e">
        <f aca="false">IF(OR(SpellListClassName&lt;&gt;"Cleric",ISNA(AE316)),TRUE(),AE316)</f>
        <v>#REF!</v>
      </c>
      <c r="AG316" s="496" t="n">
        <f aca="false">IF(SpellListClassSpellbookIndex=0,TRUE(),INDEX(D316:W316,SpellListClassSpellbookIndex)&lt;&gt;"")</f>
        <v>1</v>
      </c>
      <c r="AH316" s="496" t="e">
        <f aca="false">AND(NOT(ISNA(AA316)),AC316,AF316,AG316)</f>
        <v>#REF!</v>
      </c>
      <c r="AI316" s="681" t="e">
        <f aca="true">IF(N(AA316)&gt;0,INDEX(SpellNameList,AA316-SpellListStartRow+1),AA316)</f>
        <v>#REF!</v>
      </c>
      <c r="AJ316" s="11" t="e">
        <f aca="false">IF(C316&gt;$Z$811,"",VLOOKUP(C316,$Z$98:$AA$811,2,FALSE()))</f>
        <v>#REF!</v>
      </c>
      <c r="AK316" s="11" t="e">
        <f aca="false">IF(N(AJ316)&gt;0,AJ316-SpellListStartRow+1,AJ316)</f>
        <v>#REF!</v>
      </c>
      <c r="AL316" s="11" t="e">
        <f aca="false">IF(C316&gt;$Z$811,"",VLOOKUP(C316,$Z$98:$AI$811,10,FALSE()))</f>
        <v>#REF!</v>
      </c>
      <c r="AM316" s="11" t="e">
        <f aca="true">IF(N(AK316)&gt;0,INDEX(SpellSchools,AK316),"")</f>
        <v>#REF!</v>
      </c>
      <c r="AN316" s="11" t="e">
        <f aca="false">IF(AM316="","",VLOOKUP(AM316,MagicAbbrevs,3,FALSE()))</f>
        <v>#REF!</v>
      </c>
      <c r="AO316" s="681"/>
    </row>
    <row r="317" customFormat="false" ht="13" hidden="false" customHeight="false" outlineLevel="0" collapsed="false">
      <c r="C317" s="681" t="n">
        <f aca="false">C316+1</f>
        <v>220</v>
      </c>
      <c r="D317" s="1597"/>
      <c r="E317" s="1597"/>
      <c r="F317" s="1597"/>
      <c r="G317" s="1597"/>
      <c r="H317" s="1597"/>
      <c r="I317" s="1597"/>
      <c r="J317" s="1597"/>
      <c r="K317" s="1597"/>
      <c r="L317" s="1597"/>
      <c r="M317" s="1597"/>
      <c r="N317" s="1597"/>
      <c r="O317" s="1597"/>
      <c r="P317" s="1597"/>
      <c r="Q317" s="1597"/>
      <c r="R317" s="1597"/>
      <c r="S317" s="1597"/>
      <c r="T317" s="1597"/>
      <c r="U317" s="1597"/>
      <c r="V317" s="1597"/>
      <c r="W317" s="1598"/>
      <c r="Y317" s="648" t="n">
        <v>3</v>
      </c>
      <c r="Z317" s="496" t="e">
        <f aca="false">IF(AH317,1,0)+Z316</f>
        <v>#REF!</v>
      </c>
      <c r="AA317" s="11" t="e">
        <f aca="true">AA316+MATCH(Y317,INDIRECT($G$21&amp;AA316+1):INDIRECT($G$21&amp;$G$23),0)</f>
        <v>#REF!</v>
      </c>
      <c r="AB317" s="0" t="e">
        <f aca="false">IF(ISNA(AA317),"",IF(AND(N(AA317)&gt;0,AG317),AA317,""))</f>
        <v>#REF!</v>
      </c>
      <c r="AC317" s="11" t="n">
        <f aca="false">INDEX(SpellListSpellsPerDay,Y317+1)&lt;&gt;""</f>
        <v>1</v>
      </c>
      <c r="AD317" s="11" t="e">
        <f aca="true">INDEX(SpellAlignments,AA317-SpellListStartRow+1)</f>
        <v>#REF!</v>
      </c>
      <c r="AE317" s="11" t="e">
        <f aca="false">VLOOKUP(AD317,MiscAlignmentCasting,4,FALSE())</f>
        <v>#REF!</v>
      </c>
      <c r="AF317" s="11" t="e">
        <f aca="false">IF(OR(SpellListClassName&lt;&gt;"Cleric",ISNA(AE317)),TRUE(),AE317)</f>
        <v>#REF!</v>
      </c>
      <c r="AG317" s="496" t="n">
        <f aca="false">IF(SpellListClassSpellbookIndex=0,TRUE(),INDEX(D317:W317,SpellListClassSpellbookIndex)&lt;&gt;"")</f>
        <v>1</v>
      </c>
      <c r="AH317" s="496" t="e">
        <f aca="false">AND(NOT(ISNA(AA317)),AC317,AF317,AG317)</f>
        <v>#REF!</v>
      </c>
      <c r="AI317" s="681" t="e">
        <f aca="true">IF(N(AA317)&gt;0,INDEX(SpellNameList,AA317-SpellListStartRow+1),AA317)</f>
        <v>#REF!</v>
      </c>
      <c r="AJ317" s="11" t="e">
        <f aca="false">IF(C317&gt;$Z$811,"",VLOOKUP(C317,$Z$98:$AA$811,2,FALSE()))</f>
        <v>#REF!</v>
      </c>
      <c r="AK317" s="11" t="e">
        <f aca="false">IF(N(AJ317)&gt;0,AJ317-SpellListStartRow+1,AJ317)</f>
        <v>#REF!</v>
      </c>
      <c r="AL317" s="11" t="e">
        <f aca="false">IF(C317&gt;$Z$811,"",VLOOKUP(C317,$Z$98:$AI$811,10,FALSE()))</f>
        <v>#REF!</v>
      </c>
      <c r="AM317" s="11" t="e">
        <f aca="true">IF(N(AK317)&gt;0,INDEX(SpellSchools,AK317),"")</f>
        <v>#REF!</v>
      </c>
      <c r="AN317" s="11" t="e">
        <f aca="false">IF(AM317="","",VLOOKUP(AM317,MagicAbbrevs,3,FALSE()))</f>
        <v>#REF!</v>
      </c>
      <c r="AO317" s="681"/>
    </row>
    <row r="318" customFormat="false" ht="13" hidden="false" customHeight="false" outlineLevel="0" collapsed="false">
      <c r="C318" s="681" t="n">
        <f aca="false">C317+1</f>
        <v>221</v>
      </c>
      <c r="D318" s="1597"/>
      <c r="E318" s="1597"/>
      <c r="F318" s="1597"/>
      <c r="G318" s="1597"/>
      <c r="H318" s="1597"/>
      <c r="I318" s="1597"/>
      <c r="J318" s="1597"/>
      <c r="K318" s="1597"/>
      <c r="L318" s="1597"/>
      <c r="M318" s="1597"/>
      <c r="N318" s="1597"/>
      <c r="O318" s="1597"/>
      <c r="P318" s="1597"/>
      <c r="Q318" s="1597"/>
      <c r="R318" s="1597"/>
      <c r="S318" s="1597"/>
      <c r="T318" s="1597"/>
      <c r="U318" s="1597"/>
      <c r="V318" s="1597"/>
      <c r="W318" s="1598"/>
      <c r="Y318" s="648" t="n">
        <v>3</v>
      </c>
      <c r="Z318" s="496" t="e">
        <f aca="false">IF(AH318,1,0)+Z317</f>
        <v>#REF!</v>
      </c>
      <c r="AA318" s="11" t="e">
        <f aca="true">AA317+MATCH(Y318,INDIRECT($G$21&amp;AA317+1):INDIRECT($G$21&amp;$G$23),0)</f>
        <v>#REF!</v>
      </c>
      <c r="AB318" s="0" t="e">
        <f aca="false">IF(ISNA(AA318),"",IF(AND(N(AA318)&gt;0,AG318),AA318,""))</f>
        <v>#REF!</v>
      </c>
      <c r="AC318" s="11" t="n">
        <f aca="false">INDEX(SpellListSpellsPerDay,Y318+1)&lt;&gt;""</f>
        <v>1</v>
      </c>
      <c r="AD318" s="11" t="e">
        <f aca="true">INDEX(SpellAlignments,AA318-SpellListStartRow+1)</f>
        <v>#REF!</v>
      </c>
      <c r="AE318" s="11" t="e">
        <f aca="false">VLOOKUP(AD318,MiscAlignmentCasting,4,FALSE())</f>
        <v>#REF!</v>
      </c>
      <c r="AF318" s="11" t="e">
        <f aca="false">IF(OR(SpellListClassName&lt;&gt;"Cleric",ISNA(AE318)),TRUE(),AE318)</f>
        <v>#REF!</v>
      </c>
      <c r="AG318" s="496" t="n">
        <f aca="false">IF(SpellListClassSpellbookIndex=0,TRUE(),INDEX(D318:W318,SpellListClassSpellbookIndex)&lt;&gt;"")</f>
        <v>1</v>
      </c>
      <c r="AH318" s="496" t="e">
        <f aca="false">AND(NOT(ISNA(AA318)),AC318,AF318,AG318)</f>
        <v>#REF!</v>
      </c>
      <c r="AI318" s="681" t="e">
        <f aca="true">IF(N(AA318)&gt;0,INDEX(SpellNameList,AA318-SpellListStartRow+1),AA318)</f>
        <v>#REF!</v>
      </c>
      <c r="AJ318" s="11" t="e">
        <f aca="false">IF(C318&gt;$Z$811,"",VLOOKUP(C318,$Z$98:$AA$811,2,FALSE()))</f>
        <v>#REF!</v>
      </c>
      <c r="AK318" s="11" t="e">
        <f aca="false">IF(N(AJ318)&gt;0,AJ318-SpellListStartRow+1,AJ318)</f>
        <v>#REF!</v>
      </c>
      <c r="AL318" s="11" t="e">
        <f aca="false">IF(C318&gt;$Z$811,"",VLOOKUP(C318,$Z$98:$AI$811,10,FALSE()))</f>
        <v>#REF!</v>
      </c>
      <c r="AM318" s="11" t="e">
        <f aca="true">IF(N(AK318)&gt;0,INDEX(SpellSchools,AK318),"")</f>
        <v>#REF!</v>
      </c>
      <c r="AN318" s="11" t="e">
        <f aca="false">IF(AM318="","",VLOOKUP(AM318,MagicAbbrevs,3,FALSE()))</f>
        <v>#REF!</v>
      </c>
      <c r="AO318" s="681"/>
    </row>
    <row r="319" customFormat="false" ht="13" hidden="false" customHeight="false" outlineLevel="0" collapsed="false">
      <c r="C319" s="681" t="n">
        <f aca="false">C318+1</f>
        <v>222</v>
      </c>
      <c r="D319" s="1597"/>
      <c r="E319" s="1597"/>
      <c r="F319" s="1597"/>
      <c r="G319" s="1597"/>
      <c r="H319" s="1597"/>
      <c r="I319" s="1597"/>
      <c r="J319" s="1597"/>
      <c r="K319" s="1597"/>
      <c r="L319" s="1597"/>
      <c r="M319" s="1597"/>
      <c r="N319" s="1597"/>
      <c r="O319" s="1597"/>
      <c r="P319" s="1597"/>
      <c r="Q319" s="1597"/>
      <c r="R319" s="1597"/>
      <c r="S319" s="1597"/>
      <c r="T319" s="1597"/>
      <c r="U319" s="1597"/>
      <c r="V319" s="1597"/>
      <c r="W319" s="1598"/>
      <c r="Y319" s="648" t="n">
        <v>3</v>
      </c>
      <c r="Z319" s="496" t="e">
        <f aca="false">IF(AH319,1,0)+Z318</f>
        <v>#REF!</v>
      </c>
      <c r="AA319" s="11" t="e">
        <f aca="true">AA318+MATCH(Y319,INDIRECT($G$21&amp;AA318+1):INDIRECT($G$21&amp;$G$23),0)</f>
        <v>#REF!</v>
      </c>
      <c r="AB319" s="0" t="e">
        <f aca="false">IF(ISNA(AA319),"",IF(AND(N(AA319)&gt;0,AG319),AA319,""))</f>
        <v>#REF!</v>
      </c>
      <c r="AC319" s="11" t="n">
        <f aca="false">INDEX(SpellListSpellsPerDay,Y319+1)&lt;&gt;""</f>
        <v>1</v>
      </c>
      <c r="AD319" s="11" t="e">
        <f aca="true">INDEX(SpellAlignments,AA319-SpellListStartRow+1)</f>
        <v>#REF!</v>
      </c>
      <c r="AE319" s="11" t="e">
        <f aca="false">VLOOKUP(AD319,MiscAlignmentCasting,4,FALSE())</f>
        <v>#REF!</v>
      </c>
      <c r="AF319" s="11" t="e">
        <f aca="false">IF(OR(SpellListClassName&lt;&gt;"Cleric",ISNA(AE319)),TRUE(),AE319)</f>
        <v>#REF!</v>
      </c>
      <c r="AG319" s="496" t="n">
        <f aca="false">IF(SpellListClassSpellbookIndex=0,TRUE(),INDEX(D319:W319,SpellListClassSpellbookIndex)&lt;&gt;"")</f>
        <v>1</v>
      </c>
      <c r="AH319" s="496" t="e">
        <f aca="false">AND(NOT(ISNA(AA319)),AC319,AF319,AG319)</f>
        <v>#REF!</v>
      </c>
      <c r="AI319" s="681" t="e">
        <f aca="true">IF(N(AA319)&gt;0,INDEX(SpellNameList,AA319-SpellListStartRow+1),AA319)</f>
        <v>#REF!</v>
      </c>
      <c r="AJ319" s="11" t="e">
        <f aca="false">IF(C319&gt;$Z$811,"",VLOOKUP(C319,$Z$98:$AA$811,2,FALSE()))</f>
        <v>#REF!</v>
      </c>
      <c r="AK319" s="11" t="e">
        <f aca="false">IF(N(AJ319)&gt;0,AJ319-SpellListStartRow+1,AJ319)</f>
        <v>#REF!</v>
      </c>
      <c r="AL319" s="11" t="e">
        <f aca="false">IF(C319&gt;$Z$811,"",VLOOKUP(C319,$Z$98:$AI$811,10,FALSE()))</f>
        <v>#REF!</v>
      </c>
      <c r="AM319" s="11" t="e">
        <f aca="true">IF(N(AK319)&gt;0,INDEX(SpellSchools,AK319),"")</f>
        <v>#REF!</v>
      </c>
      <c r="AN319" s="11" t="e">
        <f aca="false">IF(AM319="","",VLOOKUP(AM319,MagicAbbrevs,3,FALSE()))</f>
        <v>#REF!</v>
      </c>
      <c r="AO319" s="681"/>
    </row>
    <row r="320" customFormat="false" ht="13" hidden="false" customHeight="false" outlineLevel="0" collapsed="false">
      <c r="C320" s="681" t="n">
        <f aca="false">C319+1</f>
        <v>223</v>
      </c>
      <c r="D320" s="1597"/>
      <c r="E320" s="1597"/>
      <c r="F320" s="1597"/>
      <c r="G320" s="1597"/>
      <c r="H320" s="1597"/>
      <c r="I320" s="1597"/>
      <c r="J320" s="1597"/>
      <c r="K320" s="1597"/>
      <c r="L320" s="1597"/>
      <c r="M320" s="1597"/>
      <c r="N320" s="1597"/>
      <c r="O320" s="1597"/>
      <c r="P320" s="1597"/>
      <c r="Q320" s="1597"/>
      <c r="R320" s="1597"/>
      <c r="S320" s="1597"/>
      <c r="T320" s="1597"/>
      <c r="U320" s="1597"/>
      <c r="V320" s="1597"/>
      <c r="W320" s="1598"/>
      <c r="Y320" s="648" t="n">
        <v>3</v>
      </c>
      <c r="Z320" s="496" t="e">
        <f aca="false">IF(AH320,1,0)+Z319</f>
        <v>#REF!</v>
      </c>
      <c r="AA320" s="11" t="e">
        <f aca="true">AA319+MATCH(Y320,INDIRECT($G$21&amp;AA319+1):INDIRECT($G$21&amp;$G$23),0)</f>
        <v>#REF!</v>
      </c>
      <c r="AB320" s="0" t="e">
        <f aca="false">IF(ISNA(AA320),"",IF(AND(N(AA320)&gt;0,AG320),AA320,""))</f>
        <v>#REF!</v>
      </c>
      <c r="AC320" s="11" t="n">
        <f aca="false">INDEX(SpellListSpellsPerDay,Y320+1)&lt;&gt;""</f>
        <v>1</v>
      </c>
      <c r="AD320" s="11" t="e">
        <f aca="true">INDEX(SpellAlignments,AA320-SpellListStartRow+1)</f>
        <v>#REF!</v>
      </c>
      <c r="AE320" s="11" t="e">
        <f aca="false">VLOOKUP(AD320,MiscAlignmentCasting,4,FALSE())</f>
        <v>#REF!</v>
      </c>
      <c r="AF320" s="11" t="e">
        <f aca="false">IF(OR(SpellListClassName&lt;&gt;"Cleric",ISNA(AE320)),TRUE(),AE320)</f>
        <v>#REF!</v>
      </c>
      <c r="AG320" s="496" t="n">
        <f aca="false">IF(SpellListClassSpellbookIndex=0,TRUE(),INDEX(D320:W320,SpellListClassSpellbookIndex)&lt;&gt;"")</f>
        <v>1</v>
      </c>
      <c r="AH320" s="496" t="e">
        <f aca="false">AND(NOT(ISNA(AA320)),AC320,AF320,AG320)</f>
        <v>#REF!</v>
      </c>
      <c r="AI320" s="681" t="e">
        <f aca="true">IF(N(AA320)&gt;0,INDEX(SpellNameList,AA320-SpellListStartRow+1),AA320)</f>
        <v>#REF!</v>
      </c>
      <c r="AJ320" s="11" t="e">
        <f aca="false">IF(C320&gt;$Z$811,"",VLOOKUP(C320,$Z$98:$AA$811,2,FALSE()))</f>
        <v>#REF!</v>
      </c>
      <c r="AK320" s="11" t="e">
        <f aca="false">IF(N(AJ320)&gt;0,AJ320-SpellListStartRow+1,AJ320)</f>
        <v>#REF!</v>
      </c>
      <c r="AL320" s="11" t="e">
        <f aca="false">IF(C320&gt;$Z$811,"",VLOOKUP(C320,$Z$98:$AI$811,10,FALSE()))</f>
        <v>#REF!</v>
      </c>
      <c r="AM320" s="11" t="e">
        <f aca="true">IF(N(AK320)&gt;0,INDEX(SpellSchools,AK320),"")</f>
        <v>#REF!</v>
      </c>
      <c r="AN320" s="11" t="e">
        <f aca="false">IF(AM320="","",VLOOKUP(AM320,MagicAbbrevs,3,FALSE()))</f>
        <v>#REF!</v>
      </c>
      <c r="AO320" s="681"/>
    </row>
    <row r="321" customFormat="false" ht="13" hidden="false" customHeight="false" outlineLevel="0" collapsed="false">
      <c r="C321" s="681" t="n">
        <f aca="false">C320+1</f>
        <v>224</v>
      </c>
      <c r="D321" s="1597"/>
      <c r="E321" s="1597"/>
      <c r="F321" s="1597"/>
      <c r="G321" s="1597"/>
      <c r="H321" s="1597"/>
      <c r="I321" s="1597"/>
      <c r="J321" s="1597"/>
      <c r="K321" s="1597"/>
      <c r="L321" s="1597"/>
      <c r="M321" s="1597"/>
      <c r="N321" s="1597"/>
      <c r="O321" s="1597"/>
      <c r="P321" s="1597"/>
      <c r="Q321" s="1597"/>
      <c r="R321" s="1597"/>
      <c r="S321" s="1597"/>
      <c r="T321" s="1597"/>
      <c r="U321" s="1597"/>
      <c r="V321" s="1597"/>
      <c r="W321" s="1598"/>
      <c r="Y321" s="648" t="n">
        <v>3</v>
      </c>
      <c r="Z321" s="496" t="e">
        <f aca="false">IF(AH321,1,0)+Z320</f>
        <v>#REF!</v>
      </c>
      <c r="AA321" s="11" t="e">
        <f aca="true">AA320+MATCH(Y321,INDIRECT($G$21&amp;AA320+1):INDIRECT($G$21&amp;$G$23),0)</f>
        <v>#REF!</v>
      </c>
      <c r="AB321" s="0" t="e">
        <f aca="false">IF(ISNA(AA321),"",IF(AND(N(AA321)&gt;0,AG321),AA321,""))</f>
        <v>#REF!</v>
      </c>
      <c r="AC321" s="11" t="n">
        <f aca="false">INDEX(SpellListSpellsPerDay,Y321+1)&lt;&gt;""</f>
        <v>1</v>
      </c>
      <c r="AD321" s="11" t="e">
        <f aca="true">INDEX(SpellAlignments,AA321-SpellListStartRow+1)</f>
        <v>#REF!</v>
      </c>
      <c r="AE321" s="11" t="e">
        <f aca="false">VLOOKUP(AD321,MiscAlignmentCasting,4,FALSE())</f>
        <v>#REF!</v>
      </c>
      <c r="AF321" s="11" t="e">
        <f aca="false">IF(OR(SpellListClassName&lt;&gt;"Cleric",ISNA(AE321)),TRUE(),AE321)</f>
        <v>#REF!</v>
      </c>
      <c r="AG321" s="496" t="n">
        <f aca="false">IF(SpellListClassSpellbookIndex=0,TRUE(),INDEX(D321:W321,SpellListClassSpellbookIndex)&lt;&gt;"")</f>
        <v>1</v>
      </c>
      <c r="AH321" s="496" t="e">
        <f aca="false">AND(NOT(ISNA(AA321)),AC321,AF321,AG321)</f>
        <v>#REF!</v>
      </c>
      <c r="AI321" s="681" t="e">
        <f aca="true">IF(N(AA321)&gt;0,INDEX(SpellNameList,AA321-SpellListStartRow+1),AA321)</f>
        <v>#REF!</v>
      </c>
      <c r="AJ321" s="11" t="e">
        <f aca="false">IF(C321&gt;$Z$811,"",VLOOKUP(C321,$Z$98:$AA$811,2,FALSE()))</f>
        <v>#REF!</v>
      </c>
      <c r="AK321" s="11" t="e">
        <f aca="false">IF(N(AJ321)&gt;0,AJ321-SpellListStartRow+1,AJ321)</f>
        <v>#REF!</v>
      </c>
      <c r="AL321" s="11" t="e">
        <f aca="false">IF(C321&gt;$Z$811,"",VLOOKUP(C321,$Z$98:$AI$811,10,FALSE()))</f>
        <v>#REF!</v>
      </c>
      <c r="AM321" s="11" t="e">
        <f aca="true">IF(N(AK321)&gt;0,INDEX(SpellSchools,AK321),"")</f>
        <v>#REF!</v>
      </c>
      <c r="AN321" s="11" t="e">
        <f aca="false">IF(AM321="","",VLOOKUP(AM321,MagicAbbrevs,3,FALSE()))</f>
        <v>#REF!</v>
      </c>
      <c r="AO321" s="681"/>
    </row>
    <row r="322" customFormat="false" ht="13" hidden="false" customHeight="false" outlineLevel="0" collapsed="false">
      <c r="C322" s="681" t="n">
        <f aca="false">C321+1</f>
        <v>225</v>
      </c>
      <c r="D322" s="1597"/>
      <c r="E322" s="1597"/>
      <c r="F322" s="1597"/>
      <c r="G322" s="1597"/>
      <c r="H322" s="1597"/>
      <c r="I322" s="1597"/>
      <c r="J322" s="1597"/>
      <c r="K322" s="1597"/>
      <c r="L322" s="1597"/>
      <c r="M322" s="1597"/>
      <c r="N322" s="1597"/>
      <c r="O322" s="1597"/>
      <c r="P322" s="1597"/>
      <c r="Q322" s="1597"/>
      <c r="R322" s="1597"/>
      <c r="S322" s="1597"/>
      <c r="T322" s="1597"/>
      <c r="U322" s="1597"/>
      <c r="V322" s="1597"/>
      <c r="W322" s="1598"/>
      <c r="Y322" s="648" t="n">
        <v>3</v>
      </c>
      <c r="Z322" s="496" t="e">
        <f aca="false">IF(AH322,1,0)+Z321</f>
        <v>#REF!</v>
      </c>
      <c r="AA322" s="11" t="e">
        <f aca="true">AA321+MATCH(Y322,INDIRECT($G$21&amp;AA321+1):INDIRECT($G$21&amp;$G$23),0)</f>
        <v>#REF!</v>
      </c>
      <c r="AB322" s="0" t="e">
        <f aca="false">IF(ISNA(AA322),"",IF(AND(N(AA322)&gt;0,AG322),AA322,""))</f>
        <v>#REF!</v>
      </c>
      <c r="AC322" s="11" t="n">
        <f aca="false">INDEX(SpellListSpellsPerDay,Y322+1)&lt;&gt;""</f>
        <v>1</v>
      </c>
      <c r="AD322" s="11" t="e">
        <f aca="true">INDEX(SpellAlignments,AA322-SpellListStartRow+1)</f>
        <v>#REF!</v>
      </c>
      <c r="AE322" s="11" t="e">
        <f aca="false">VLOOKUP(AD322,MiscAlignmentCasting,4,FALSE())</f>
        <v>#REF!</v>
      </c>
      <c r="AF322" s="11" t="e">
        <f aca="false">IF(OR(SpellListClassName&lt;&gt;"Cleric",ISNA(AE322)),TRUE(),AE322)</f>
        <v>#REF!</v>
      </c>
      <c r="AG322" s="496" t="n">
        <f aca="false">IF(SpellListClassSpellbookIndex=0,TRUE(),INDEX(D322:W322,SpellListClassSpellbookIndex)&lt;&gt;"")</f>
        <v>1</v>
      </c>
      <c r="AH322" s="496" t="e">
        <f aca="false">AND(NOT(ISNA(AA322)),AC322,AF322,AG322)</f>
        <v>#REF!</v>
      </c>
      <c r="AI322" s="681" t="e">
        <f aca="true">IF(N(AA322)&gt;0,INDEX(SpellNameList,AA322-SpellListStartRow+1),AA322)</f>
        <v>#REF!</v>
      </c>
      <c r="AJ322" s="11" t="e">
        <f aca="false">IF(C322&gt;$Z$811,"",VLOOKUP(C322,$Z$98:$AA$811,2,FALSE()))</f>
        <v>#REF!</v>
      </c>
      <c r="AK322" s="11" t="e">
        <f aca="false">IF(N(AJ322)&gt;0,AJ322-SpellListStartRow+1,AJ322)</f>
        <v>#REF!</v>
      </c>
      <c r="AL322" s="11" t="e">
        <f aca="false">IF(C322&gt;$Z$811,"",VLOOKUP(C322,$Z$98:$AI$811,10,FALSE()))</f>
        <v>#REF!</v>
      </c>
      <c r="AM322" s="11" t="e">
        <f aca="true">IF(N(AK322)&gt;0,INDEX(SpellSchools,AK322),"")</f>
        <v>#REF!</v>
      </c>
      <c r="AN322" s="11" t="e">
        <f aca="false">IF(AM322="","",VLOOKUP(AM322,MagicAbbrevs,3,FALSE()))</f>
        <v>#REF!</v>
      </c>
      <c r="AO322" s="681"/>
    </row>
    <row r="323" customFormat="false" ht="13" hidden="false" customHeight="false" outlineLevel="0" collapsed="false">
      <c r="C323" s="681" t="n">
        <f aca="false">C322+1</f>
        <v>226</v>
      </c>
      <c r="D323" s="1597"/>
      <c r="E323" s="1597"/>
      <c r="F323" s="1597"/>
      <c r="G323" s="1597"/>
      <c r="H323" s="1597"/>
      <c r="I323" s="1597"/>
      <c r="J323" s="1597"/>
      <c r="K323" s="1597"/>
      <c r="L323" s="1597"/>
      <c r="M323" s="1597"/>
      <c r="N323" s="1597"/>
      <c r="O323" s="1597"/>
      <c r="P323" s="1597"/>
      <c r="Q323" s="1597"/>
      <c r="R323" s="1597"/>
      <c r="S323" s="1597"/>
      <c r="T323" s="1597"/>
      <c r="U323" s="1597"/>
      <c r="V323" s="1597"/>
      <c r="W323" s="1598"/>
      <c r="Y323" s="648" t="n">
        <v>3</v>
      </c>
      <c r="Z323" s="496" t="e">
        <f aca="false">IF(AH323,1,0)+Z322</f>
        <v>#REF!</v>
      </c>
      <c r="AA323" s="11" t="e">
        <f aca="true">AA322+MATCH(Y323,INDIRECT($G$21&amp;AA322+1):INDIRECT($G$21&amp;$G$23),0)</f>
        <v>#REF!</v>
      </c>
      <c r="AB323" s="0" t="e">
        <f aca="false">IF(ISNA(AA323),"",IF(AND(N(AA323)&gt;0,AG323),AA323,""))</f>
        <v>#REF!</v>
      </c>
      <c r="AC323" s="11" t="n">
        <f aca="false">INDEX(SpellListSpellsPerDay,Y323+1)&lt;&gt;""</f>
        <v>1</v>
      </c>
      <c r="AD323" s="11" t="e">
        <f aca="true">INDEX(SpellAlignments,AA323-SpellListStartRow+1)</f>
        <v>#REF!</v>
      </c>
      <c r="AE323" s="11" t="e">
        <f aca="false">VLOOKUP(AD323,MiscAlignmentCasting,4,FALSE())</f>
        <v>#REF!</v>
      </c>
      <c r="AF323" s="11" t="e">
        <f aca="false">IF(OR(SpellListClassName&lt;&gt;"Cleric",ISNA(AE323)),TRUE(),AE323)</f>
        <v>#REF!</v>
      </c>
      <c r="AG323" s="496" t="n">
        <f aca="false">IF(SpellListClassSpellbookIndex=0,TRUE(),INDEX(D323:W323,SpellListClassSpellbookIndex)&lt;&gt;"")</f>
        <v>1</v>
      </c>
      <c r="AH323" s="496" t="e">
        <f aca="false">AND(NOT(ISNA(AA323)),AC323,AF323,AG323)</f>
        <v>#REF!</v>
      </c>
      <c r="AI323" s="681" t="e">
        <f aca="true">IF(N(AA323)&gt;0,INDEX(SpellNameList,AA323-SpellListStartRow+1),AA323)</f>
        <v>#REF!</v>
      </c>
      <c r="AJ323" s="11" t="e">
        <f aca="false">IF(C323&gt;$Z$811,"",VLOOKUP(C323,$Z$98:$AA$811,2,FALSE()))</f>
        <v>#REF!</v>
      </c>
      <c r="AK323" s="11" t="e">
        <f aca="false">IF(N(AJ323)&gt;0,AJ323-SpellListStartRow+1,AJ323)</f>
        <v>#REF!</v>
      </c>
      <c r="AL323" s="11" t="e">
        <f aca="false">IF(C323&gt;$Z$811,"",VLOOKUP(C323,$Z$98:$AI$811,10,FALSE()))</f>
        <v>#REF!</v>
      </c>
      <c r="AM323" s="11" t="e">
        <f aca="true">IF(N(AK323)&gt;0,INDEX(SpellSchools,AK323),"")</f>
        <v>#REF!</v>
      </c>
      <c r="AN323" s="11" t="e">
        <f aca="false">IF(AM323="","",VLOOKUP(AM323,MagicAbbrevs,3,FALSE()))</f>
        <v>#REF!</v>
      </c>
      <c r="AO323" s="681"/>
    </row>
    <row r="324" customFormat="false" ht="13" hidden="false" customHeight="false" outlineLevel="0" collapsed="false">
      <c r="C324" s="681" t="n">
        <f aca="false">C323+1</f>
        <v>227</v>
      </c>
      <c r="D324" s="1597"/>
      <c r="E324" s="1597"/>
      <c r="F324" s="1597"/>
      <c r="G324" s="1597"/>
      <c r="H324" s="1597"/>
      <c r="I324" s="1597"/>
      <c r="J324" s="1597"/>
      <c r="K324" s="1597"/>
      <c r="L324" s="1597"/>
      <c r="M324" s="1597"/>
      <c r="N324" s="1597"/>
      <c r="O324" s="1597"/>
      <c r="P324" s="1597"/>
      <c r="Q324" s="1597"/>
      <c r="R324" s="1597"/>
      <c r="S324" s="1597"/>
      <c r="T324" s="1597"/>
      <c r="U324" s="1597"/>
      <c r="V324" s="1597"/>
      <c r="W324" s="1598"/>
      <c r="Y324" s="648" t="n">
        <v>3</v>
      </c>
      <c r="Z324" s="496" t="e">
        <f aca="false">IF(AH324,1,0)+Z323</f>
        <v>#REF!</v>
      </c>
      <c r="AA324" s="11" t="e">
        <f aca="true">AA323+MATCH(Y324,INDIRECT($G$21&amp;AA323+1):INDIRECT($G$21&amp;$G$23),0)</f>
        <v>#REF!</v>
      </c>
      <c r="AB324" s="0" t="e">
        <f aca="false">IF(ISNA(AA324),"",IF(AND(N(AA324)&gt;0,AG324),AA324,""))</f>
        <v>#REF!</v>
      </c>
      <c r="AC324" s="11" t="n">
        <f aca="false">INDEX(SpellListSpellsPerDay,Y324+1)&lt;&gt;""</f>
        <v>1</v>
      </c>
      <c r="AD324" s="11" t="e">
        <f aca="true">INDEX(SpellAlignments,AA324-SpellListStartRow+1)</f>
        <v>#REF!</v>
      </c>
      <c r="AE324" s="11" t="e">
        <f aca="false">VLOOKUP(AD324,MiscAlignmentCasting,4,FALSE())</f>
        <v>#REF!</v>
      </c>
      <c r="AF324" s="11" t="e">
        <f aca="false">IF(OR(SpellListClassName&lt;&gt;"Cleric",ISNA(AE324)),TRUE(),AE324)</f>
        <v>#REF!</v>
      </c>
      <c r="AG324" s="496" t="n">
        <f aca="false">IF(SpellListClassSpellbookIndex=0,TRUE(),INDEX(D324:W324,SpellListClassSpellbookIndex)&lt;&gt;"")</f>
        <v>1</v>
      </c>
      <c r="AH324" s="496" t="e">
        <f aca="false">AND(NOT(ISNA(AA324)),AC324,AF324,AG324)</f>
        <v>#REF!</v>
      </c>
      <c r="AI324" s="681" t="e">
        <f aca="true">IF(N(AA324)&gt;0,INDEX(SpellNameList,AA324-SpellListStartRow+1),AA324)</f>
        <v>#REF!</v>
      </c>
      <c r="AJ324" s="11" t="e">
        <f aca="false">IF(C324&gt;$Z$811,"",VLOOKUP(C324,$Z$98:$AA$811,2,FALSE()))</f>
        <v>#REF!</v>
      </c>
      <c r="AK324" s="11" t="e">
        <f aca="false">IF(N(AJ324)&gt;0,AJ324-SpellListStartRow+1,AJ324)</f>
        <v>#REF!</v>
      </c>
      <c r="AL324" s="11" t="e">
        <f aca="false">IF(C324&gt;$Z$811,"",VLOOKUP(C324,$Z$98:$AI$811,10,FALSE()))</f>
        <v>#REF!</v>
      </c>
      <c r="AM324" s="11" t="e">
        <f aca="true">IF(N(AK324)&gt;0,INDEX(SpellSchools,AK324),"")</f>
        <v>#REF!</v>
      </c>
      <c r="AN324" s="11" t="e">
        <f aca="false">IF(AM324="","",VLOOKUP(AM324,MagicAbbrevs,3,FALSE()))</f>
        <v>#REF!</v>
      </c>
      <c r="AO324" s="681"/>
    </row>
    <row r="325" customFormat="false" ht="13" hidden="false" customHeight="false" outlineLevel="0" collapsed="false">
      <c r="C325" s="681" t="n">
        <f aca="false">C324+1</f>
        <v>228</v>
      </c>
      <c r="D325" s="1597"/>
      <c r="E325" s="1597"/>
      <c r="F325" s="1597"/>
      <c r="G325" s="1597"/>
      <c r="H325" s="1597"/>
      <c r="I325" s="1597"/>
      <c r="J325" s="1597"/>
      <c r="K325" s="1597"/>
      <c r="L325" s="1597"/>
      <c r="M325" s="1597"/>
      <c r="N325" s="1597"/>
      <c r="O325" s="1597"/>
      <c r="P325" s="1597"/>
      <c r="Q325" s="1597"/>
      <c r="R325" s="1597"/>
      <c r="S325" s="1597"/>
      <c r="T325" s="1597"/>
      <c r="U325" s="1597"/>
      <c r="V325" s="1597"/>
      <c r="W325" s="1598"/>
      <c r="Y325" s="648" t="n">
        <v>3</v>
      </c>
      <c r="Z325" s="496" t="e">
        <f aca="false">IF(AH325,1,0)+Z324</f>
        <v>#REF!</v>
      </c>
      <c r="AA325" s="11" t="e">
        <f aca="true">AA324+MATCH(Y325,INDIRECT($G$21&amp;AA324+1):INDIRECT($G$21&amp;$G$23),0)</f>
        <v>#REF!</v>
      </c>
      <c r="AB325" s="0" t="e">
        <f aca="false">IF(ISNA(AA325),"",IF(AND(N(AA325)&gt;0,AG325),AA325,""))</f>
        <v>#REF!</v>
      </c>
      <c r="AC325" s="11" t="n">
        <f aca="false">INDEX(SpellListSpellsPerDay,Y325+1)&lt;&gt;""</f>
        <v>1</v>
      </c>
      <c r="AD325" s="11" t="e">
        <f aca="true">INDEX(SpellAlignments,AA325-SpellListStartRow+1)</f>
        <v>#REF!</v>
      </c>
      <c r="AE325" s="11" t="e">
        <f aca="false">VLOOKUP(AD325,MiscAlignmentCasting,4,FALSE())</f>
        <v>#REF!</v>
      </c>
      <c r="AF325" s="11" t="e">
        <f aca="false">IF(OR(SpellListClassName&lt;&gt;"Cleric",ISNA(AE325)),TRUE(),AE325)</f>
        <v>#REF!</v>
      </c>
      <c r="AG325" s="496" t="n">
        <f aca="false">IF(SpellListClassSpellbookIndex=0,TRUE(),INDEX(D325:W325,SpellListClassSpellbookIndex)&lt;&gt;"")</f>
        <v>1</v>
      </c>
      <c r="AH325" s="496" t="e">
        <f aca="false">AND(NOT(ISNA(AA325)),AC325,AF325,AG325)</f>
        <v>#REF!</v>
      </c>
      <c r="AI325" s="681" t="e">
        <f aca="true">IF(N(AA325)&gt;0,INDEX(SpellNameList,AA325-SpellListStartRow+1),AA325)</f>
        <v>#REF!</v>
      </c>
      <c r="AJ325" s="11" t="e">
        <f aca="false">IF(C325&gt;$Z$811,"",VLOOKUP(C325,$Z$98:$AA$811,2,FALSE()))</f>
        <v>#REF!</v>
      </c>
      <c r="AK325" s="11" t="e">
        <f aca="false">IF(N(AJ325)&gt;0,AJ325-SpellListStartRow+1,AJ325)</f>
        <v>#REF!</v>
      </c>
      <c r="AL325" s="11" t="e">
        <f aca="false">IF(C325&gt;$Z$811,"",VLOOKUP(C325,$Z$98:$AI$811,10,FALSE()))</f>
        <v>#REF!</v>
      </c>
      <c r="AM325" s="11" t="e">
        <f aca="true">IF(N(AK325)&gt;0,INDEX(SpellSchools,AK325),"")</f>
        <v>#REF!</v>
      </c>
      <c r="AN325" s="11" t="e">
        <f aca="false">IF(AM325="","",VLOOKUP(AM325,MagicAbbrevs,3,FALSE()))</f>
        <v>#REF!</v>
      </c>
      <c r="AO325" s="681"/>
    </row>
    <row r="326" customFormat="false" ht="13" hidden="false" customHeight="false" outlineLevel="0" collapsed="false">
      <c r="C326" s="681" t="n">
        <f aca="false">C325+1</f>
        <v>229</v>
      </c>
      <c r="D326" s="1597"/>
      <c r="E326" s="1597"/>
      <c r="F326" s="1597"/>
      <c r="G326" s="1597"/>
      <c r="H326" s="1597"/>
      <c r="I326" s="1597"/>
      <c r="J326" s="1597"/>
      <c r="K326" s="1597"/>
      <c r="L326" s="1597"/>
      <c r="M326" s="1597"/>
      <c r="N326" s="1597"/>
      <c r="O326" s="1597"/>
      <c r="P326" s="1597"/>
      <c r="Q326" s="1597"/>
      <c r="R326" s="1597"/>
      <c r="S326" s="1597"/>
      <c r="T326" s="1597"/>
      <c r="U326" s="1597"/>
      <c r="V326" s="1597"/>
      <c r="W326" s="1598"/>
      <c r="Y326" s="648" t="n">
        <v>3</v>
      </c>
      <c r="Z326" s="496" t="e">
        <f aca="false">IF(AH326,1,0)+Z325</f>
        <v>#REF!</v>
      </c>
      <c r="AA326" s="11" t="e">
        <f aca="true">AA325+MATCH(Y326,INDIRECT($G$21&amp;AA325+1):INDIRECT($G$21&amp;$G$23),0)</f>
        <v>#REF!</v>
      </c>
      <c r="AB326" s="0" t="e">
        <f aca="false">IF(ISNA(AA326),"",IF(AND(N(AA326)&gt;0,AG326),AA326,""))</f>
        <v>#REF!</v>
      </c>
      <c r="AC326" s="11" t="n">
        <f aca="false">INDEX(SpellListSpellsPerDay,Y326+1)&lt;&gt;""</f>
        <v>1</v>
      </c>
      <c r="AD326" s="11" t="e">
        <f aca="true">INDEX(SpellAlignments,AA326-SpellListStartRow+1)</f>
        <v>#REF!</v>
      </c>
      <c r="AE326" s="11" t="e">
        <f aca="false">VLOOKUP(AD326,MiscAlignmentCasting,4,FALSE())</f>
        <v>#REF!</v>
      </c>
      <c r="AF326" s="11" t="e">
        <f aca="false">IF(OR(SpellListClassName&lt;&gt;"Cleric",ISNA(AE326)),TRUE(),AE326)</f>
        <v>#REF!</v>
      </c>
      <c r="AG326" s="496" t="n">
        <f aca="false">IF(SpellListClassSpellbookIndex=0,TRUE(),INDEX(D326:W326,SpellListClassSpellbookIndex)&lt;&gt;"")</f>
        <v>1</v>
      </c>
      <c r="AH326" s="496" t="e">
        <f aca="false">AND(NOT(ISNA(AA326)),AC326,AF326,AG326)</f>
        <v>#REF!</v>
      </c>
      <c r="AI326" s="681" t="e">
        <f aca="true">IF(N(AA326)&gt;0,INDEX(SpellNameList,AA326-SpellListStartRow+1),AA326)</f>
        <v>#REF!</v>
      </c>
      <c r="AJ326" s="11" t="e">
        <f aca="false">IF(C326&gt;$Z$811,"",VLOOKUP(C326,$Z$98:$AA$811,2,FALSE()))</f>
        <v>#REF!</v>
      </c>
      <c r="AK326" s="11" t="e">
        <f aca="false">IF(N(AJ326)&gt;0,AJ326-SpellListStartRow+1,AJ326)</f>
        <v>#REF!</v>
      </c>
      <c r="AL326" s="11" t="e">
        <f aca="false">IF(C326&gt;$Z$811,"",VLOOKUP(C326,$Z$98:$AI$811,10,FALSE()))</f>
        <v>#REF!</v>
      </c>
      <c r="AM326" s="11" t="e">
        <f aca="true">IF(N(AK326)&gt;0,INDEX(SpellSchools,AK326),"")</f>
        <v>#REF!</v>
      </c>
      <c r="AN326" s="11" t="e">
        <f aca="false">IF(AM326="","",VLOOKUP(AM326,MagicAbbrevs,3,FALSE()))</f>
        <v>#REF!</v>
      </c>
      <c r="AO326" s="681"/>
    </row>
    <row r="327" customFormat="false" ht="13" hidden="false" customHeight="false" outlineLevel="0" collapsed="false">
      <c r="C327" s="681" t="n">
        <f aca="false">C326+1</f>
        <v>230</v>
      </c>
      <c r="D327" s="1597"/>
      <c r="E327" s="1597"/>
      <c r="F327" s="1597"/>
      <c r="G327" s="1597"/>
      <c r="H327" s="1597"/>
      <c r="I327" s="1597"/>
      <c r="J327" s="1597"/>
      <c r="K327" s="1597"/>
      <c r="L327" s="1597"/>
      <c r="M327" s="1597"/>
      <c r="N327" s="1597"/>
      <c r="O327" s="1597"/>
      <c r="P327" s="1597"/>
      <c r="Q327" s="1597"/>
      <c r="R327" s="1597"/>
      <c r="S327" s="1597"/>
      <c r="T327" s="1597"/>
      <c r="U327" s="1597"/>
      <c r="V327" s="1597"/>
      <c r="W327" s="1598"/>
      <c r="Y327" s="648" t="n">
        <v>3</v>
      </c>
      <c r="Z327" s="496" t="e">
        <f aca="false">IF(AH327,1,0)+Z326</f>
        <v>#REF!</v>
      </c>
      <c r="AA327" s="11" t="e">
        <f aca="true">AA326+MATCH(Y327,INDIRECT($G$21&amp;AA326+1):INDIRECT($G$21&amp;$G$23),0)</f>
        <v>#REF!</v>
      </c>
      <c r="AB327" s="0" t="e">
        <f aca="false">IF(ISNA(AA327),"",IF(AND(N(AA327)&gt;0,AG327),AA327,""))</f>
        <v>#REF!</v>
      </c>
      <c r="AC327" s="11" t="n">
        <f aca="false">INDEX(SpellListSpellsPerDay,Y327+1)&lt;&gt;""</f>
        <v>1</v>
      </c>
      <c r="AD327" s="11" t="e">
        <f aca="true">INDEX(SpellAlignments,AA327-SpellListStartRow+1)</f>
        <v>#REF!</v>
      </c>
      <c r="AE327" s="11" t="e">
        <f aca="false">VLOOKUP(AD327,MiscAlignmentCasting,4,FALSE())</f>
        <v>#REF!</v>
      </c>
      <c r="AF327" s="11" t="e">
        <f aca="false">IF(OR(SpellListClassName&lt;&gt;"Cleric",ISNA(AE327)),TRUE(),AE327)</f>
        <v>#REF!</v>
      </c>
      <c r="AG327" s="496" t="n">
        <f aca="false">IF(SpellListClassSpellbookIndex=0,TRUE(),INDEX(D327:W327,SpellListClassSpellbookIndex)&lt;&gt;"")</f>
        <v>1</v>
      </c>
      <c r="AH327" s="496" t="e">
        <f aca="false">AND(NOT(ISNA(AA327)),AC327,AF327,AG327)</f>
        <v>#REF!</v>
      </c>
      <c r="AI327" s="681" t="e">
        <f aca="true">IF(N(AA327)&gt;0,INDEX(SpellNameList,AA327-SpellListStartRow+1),AA327)</f>
        <v>#REF!</v>
      </c>
      <c r="AJ327" s="11" t="e">
        <f aca="false">IF(C327&gt;$Z$811,"",VLOOKUP(C327,$Z$98:$AA$811,2,FALSE()))</f>
        <v>#REF!</v>
      </c>
      <c r="AK327" s="11" t="e">
        <f aca="false">IF(N(AJ327)&gt;0,AJ327-SpellListStartRow+1,AJ327)</f>
        <v>#REF!</v>
      </c>
      <c r="AL327" s="11" t="e">
        <f aca="false">IF(C327&gt;$Z$811,"",VLOOKUP(C327,$Z$98:$AI$811,10,FALSE()))</f>
        <v>#REF!</v>
      </c>
      <c r="AM327" s="11" t="e">
        <f aca="true">IF(N(AK327)&gt;0,INDEX(SpellSchools,AK327),"")</f>
        <v>#REF!</v>
      </c>
      <c r="AN327" s="11" t="e">
        <f aca="false">IF(AM327="","",VLOOKUP(AM327,MagicAbbrevs,3,FALSE()))</f>
        <v>#REF!</v>
      </c>
      <c r="AO327" s="681"/>
    </row>
    <row r="328" customFormat="false" ht="13" hidden="false" customHeight="false" outlineLevel="0" collapsed="false">
      <c r="C328" s="681" t="n">
        <f aca="false">C327+1</f>
        <v>231</v>
      </c>
      <c r="D328" s="1597"/>
      <c r="E328" s="1597"/>
      <c r="F328" s="1597"/>
      <c r="G328" s="1597"/>
      <c r="H328" s="1597"/>
      <c r="I328" s="1597"/>
      <c r="J328" s="1597"/>
      <c r="K328" s="1597"/>
      <c r="L328" s="1597"/>
      <c r="M328" s="1597"/>
      <c r="N328" s="1597"/>
      <c r="O328" s="1597"/>
      <c r="P328" s="1597"/>
      <c r="Q328" s="1597"/>
      <c r="R328" s="1597"/>
      <c r="S328" s="1597"/>
      <c r="T328" s="1597"/>
      <c r="U328" s="1597"/>
      <c r="V328" s="1597"/>
      <c r="W328" s="1598"/>
      <c r="Y328" s="648" t="n">
        <v>3</v>
      </c>
      <c r="Z328" s="496" t="e">
        <f aca="false">IF(AH328,1,0)+Z327</f>
        <v>#REF!</v>
      </c>
      <c r="AA328" s="11" t="e">
        <f aca="true">AA327+MATCH(Y328,INDIRECT($G$21&amp;AA327+1):INDIRECT($G$21&amp;$G$23),0)</f>
        <v>#REF!</v>
      </c>
      <c r="AB328" s="0" t="e">
        <f aca="false">IF(ISNA(AA328),"",IF(AND(N(AA328)&gt;0,AG328),AA328,""))</f>
        <v>#REF!</v>
      </c>
      <c r="AC328" s="11" t="n">
        <f aca="false">INDEX(SpellListSpellsPerDay,Y328+1)&lt;&gt;""</f>
        <v>1</v>
      </c>
      <c r="AD328" s="11" t="e">
        <f aca="true">INDEX(SpellAlignments,AA328-SpellListStartRow+1)</f>
        <v>#REF!</v>
      </c>
      <c r="AE328" s="11" t="e">
        <f aca="false">VLOOKUP(AD328,MiscAlignmentCasting,4,FALSE())</f>
        <v>#REF!</v>
      </c>
      <c r="AF328" s="11" t="e">
        <f aca="false">IF(OR(SpellListClassName&lt;&gt;"Cleric",ISNA(AE328)),TRUE(),AE328)</f>
        <v>#REF!</v>
      </c>
      <c r="AG328" s="496" t="n">
        <f aca="false">IF(SpellListClassSpellbookIndex=0,TRUE(),INDEX(D328:W328,SpellListClassSpellbookIndex)&lt;&gt;"")</f>
        <v>1</v>
      </c>
      <c r="AH328" s="496" t="e">
        <f aca="false">AND(NOT(ISNA(AA328)),AC328,AF328,AG328)</f>
        <v>#REF!</v>
      </c>
      <c r="AI328" s="681" t="e">
        <f aca="true">IF(N(AA328)&gt;0,INDEX(SpellNameList,AA328-SpellListStartRow+1),AA328)</f>
        <v>#REF!</v>
      </c>
      <c r="AJ328" s="11" t="e">
        <f aca="false">IF(C328&gt;$Z$811,"",VLOOKUP(C328,$Z$98:$AA$811,2,FALSE()))</f>
        <v>#REF!</v>
      </c>
      <c r="AK328" s="11" t="e">
        <f aca="false">IF(N(AJ328)&gt;0,AJ328-SpellListStartRow+1,AJ328)</f>
        <v>#REF!</v>
      </c>
      <c r="AL328" s="11" t="e">
        <f aca="false">IF(C328&gt;$Z$811,"",VLOOKUP(C328,$Z$98:$AI$811,10,FALSE()))</f>
        <v>#REF!</v>
      </c>
      <c r="AM328" s="11" t="e">
        <f aca="true">IF(N(AK328)&gt;0,INDEX(SpellSchools,AK328),"")</f>
        <v>#REF!</v>
      </c>
      <c r="AN328" s="11" t="e">
        <f aca="false">IF(AM328="","",VLOOKUP(AM328,MagicAbbrevs,3,FALSE()))</f>
        <v>#REF!</v>
      </c>
      <c r="AO328" s="681"/>
    </row>
    <row r="329" customFormat="false" ht="13" hidden="false" customHeight="false" outlineLevel="0" collapsed="false">
      <c r="C329" s="681" t="n">
        <f aca="false">C328+1</f>
        <v>232</v>
      </c>
      <c r="D329" s="1597"/>
      <c r="E329" s="1597"/>
      <c r="F329" s="1597"/>
      <c r="G329" s="1597"/>
      <c r="H329" s="1597"/>
      <c r="I329" s="1597"/>
      <c r="J329" s="1597"/>
      <c r="K329" s="1597"/>
      <c r="L329" s="1597"/>
      <c r="M329" s="1597"/>
      <c r="N329" s="1597"/>
      <c r="O329" s="1597"/>
      <c r="P329" s="1597"/>
      <c r="Q329" s="1597"/>
      <c r="R329" s="1597"/>
      <c r="S329" s="1597"/>
      <c r="T329" s="1597"/>
      <c r="U329" s="1597"/>
      <c r="V329" s="1597"/>
      <c r="W329" s="1598"/>
      <c r="Y329" s="648" t="n">
        <v>3</v>
      </c>
      <c r="Z329" s="496" t="e">
        <f aca="false">IF(AH329,1,0)+Z328</f>
        <v>#REF!</v>
      </c>
      <c r="AA329" s="11" t="e">
        <f aca="true">AA328+MATCH(Y329,INDIRECT($G$21&amp;AA328+1):INDIRECT($G$21&amp;$G$23),0)</f>
        <v>#REF!</v>
      </c>
      <c r="AB329" s="0" t="e">
        <f aca="false">IF(ISNA(AA329),"",IF(AND(N(AA329)&gt;0,AG329),AA329,""))</f>
        <v>#REF!</v>
      </c>
      <c r="AC329" s="11" t="n">
        <f aca="false">INDEX(SpellListSpellsPerDay,Y329+1)&lt;&gt;""</f>
        <v>1</v>
      </c>
      <c r="AD329" s="11" t="e">
        <f aca="true">INDEX(SpellAlignments,AA329-SpellListStartRow+1)</f>
        <v>#REF!</v>
      </c>
      <c r="AE329" s="11" t="e">
        <f aca="false">VLOOKUP(AD329,MiscAlignmentCasting,4,FALSE())</f>
        <v>#REF!</v>
      </c>
      <c r="AF329" s="11" t="e">
        <f aca="false">IF(OR(SpellListClassName&lt;&gt;"Cleric",ISNA(AE329)),TRUE(),AE329)</f>
        <v>#REF!</v>
      </c>
      <c r="AG329" s="496" t="n">
        <f aca="false">IF(SpellListClassSpellbookIndex=0,TRUE(),INDEX(D329:W329,SpellListClassSpellbookIndex)&lt;&gt;"")</f>
        <v>1</v>
      </c>
      <c r="AH329" s="496" t="e">
        <f aca="false">AND(NOT(ISNA(AA329)),AC329,AF329,AG329)</f>
        <v>#REF!</v>
      </c>
      <c r="AI329" s="681" t="e">
        <f aca="true">IF(N(AA329)&gt;0,INDEX(SpellNameList,AA329-SpellListStartRow+1),AA329)</f>
        <v>#REF!</v>
      </c>
      <c r="AJ329" s="11" t="e">
        <f aca="false">IF(C329&gt;$Z$811,"",VLOOKUP(C329,$Z$98:$AA$811,2,FALSE()))</f>
        <v>#REF!</v>
      </c>
      <c r="AK329" s="11" t="e">
        <f aca="false">IF(N(AJ329)&gt;0,AJ329-SpellListStartRow+1,AJ329)</f>
        <v>#REF!</v>
      </c>
      <c r="AL329" s="11" t="e">
        <f aca="false">IF(C329&gt;$Z$811,"",VLOOKUP(C329,$Z$98:$AI$811,10,FALSE()))</f>
        <v>#REF!</v>
      </c>
      <c r="AM329" s="11" t="e">
        <f aca="true">IF(N(AK329)&gt;0,INDEX(SpellSchools,AK329),"")</f>
        <v>#REF!</v>
      </c>
      <c r="AN329" s="11" t="e">
        <f aca="false">IF(AM329="","",VLOOKUP(AM329,MagicAbbrevs,3,FALSE()))</f>
        <v>#REF!</v>
      </c>
      <c r="AO329" s="681"/>
    </row>
    <row r="330" customFormat="false" ht="13" hidden="false" customHeight="false" outlineLevel="0" collapsed="false">
      <c r="C330" s="681" t="n">
        <f aca="false">C329+1</f>
        <v>233</v>
      </c>
      <c r="D330" s="1597"/>
      <c r="E330" s="1597"/>
      <c r="F330" s="1597"/>
      <c r="G330" s="1597"/>
      <c r="H330" s="1597"/>
      <c r="I330" s="1597"/>
      <c r="J330" s="1597"/>
      <c r="K330" s="1597"/>
      <c r="L330" s="1597"/>
      <c r="M330" s="1597"/>
      <c r="N330" s="1597"/>
      <c r="O330" s="1597"/>
      <c r="P330" s="1597"/>
      <c r="Q330" s="1597"/>
      <c r="R330" s="1597"/>
      <c r="S330" s="1597"/>
      <c r="T330" s="1597"/>
      <c r="U330" s="1597"/>
      <c r="V330" s="1597"/>
      <c r="W330" s="1598"/>
      <c r="Y330" s="648" t="n">
        <v>3</v>
      </c>
      <c r="Z330" s="496" t="e">
        <f aca="false">IF(AH330,1,0)+Z329</f>
        <v>#REF!</v>
      </c>
      <c r="AA330" s="11" t="e">
        <f aca="true">AA329+MATCH(Y330,INDIRECT($G$21&amp;AA329+1):INDIRECT($G$21&amp;$G$23),0)</f>
        <v>#REF!</v>
      </c>
      <c r="AB330" s="0" t="e">
        <f aca="false">IF(ISNA(AA330),"",IF(AND(N(AA330)&gt;0,AG330),AA330,""))</f>
        <v>#REF!</v>
      </c>
      <c r="AC330" s="11" t="n">
        <f aca="false">INDEX(SpellListSpellsPerDay,Y330+1)&lt;&gt;""</f>
        <v>1</v>
      </c>
      <c r="AD330" s="11" t="e">
        <f aca="true">INDEX(SpellAlignments,AA330-SpellListStartRow+1)</f>
        <v>#REF!</v>
      </c>
      <c r="AE330" s="11" t="e">
        <f aca="false">VLOOKUP(AD330,MiscAlignmentCasting,4,FALSE())</f>
        <v>#REF!</v>
      </c>
      <c r="AF330" s="11" t="e">
        <f aca="false">IF(OR(SpellListClassName&lt;&gt;"Cleric",ISNA(AE330)),TRUE(),AE330)</f>
        <v>#REF!</v>
      </c>
      <c r="AG330" s="496" t="n">
        <f aca="false">IF(SpellListClassSpellbookIndex=0,TRUE(),INDEX(D330:W330,SpellListClassSpellbookIndex)&lt;&gt;"")</f>
        <v>1</v>
      </c>
      <c r="AH330" s="496" t="e">
        <f aca="false">AND(NOT(ISNA(AA330)),AC330,AF330,AG330)</f>
        <v>#REF!</v>
      </c>
      <c r="AI330" s="681" t="e">
        <f aca="true">IF(N(AA330)&gt;0,INDEX(SpellNameList,AA330-SpellListStartRow+1),AA330)</f>
        <v>#REF!</v>
      </c>
      <c r="AJ330" s="11" t="e">
        <f aca="false">IF(C330&gt;$Z$811,"",VLOOKUP(C330,$Z$98:$AA$811,2,FALSE()))</f>
        <v>#REF!</v>
      </c>
      <c r="AK330" s="11" t="e">
        <f aca="false">IF(N(AJ330)&gt;0,AJ330-SpellListStartRow+1,AJ330)</f>
        <v>#REF!</v>
      </c>
      <c r="AL330" s="11" t="e">
        <f aca="false">IF(C330&gt;$Z$811,"",VLOOKUP(C330,$Z$98:$AI$811,10,FALSE()))</f>
        <v>#REF!</v>
      </c>
      <c r="AM330" s="11" t="e">
        <f aca="true">IF(N(AK330)&gt;0,INDEX(SpellSchools,AK330),"")</f>
        <v>#REF!</v>
      </c>
      <c r="AN330" s="11" t="e">
        <f aca="false">IF(AM330="","",VLOOKUP(AM330,MagicAbbrevs,3,FALSE()))</f>
        <v>#REF!</v>
      </c>
      <c r="AO330" s="681"/>
    </row>
    <row r="331" customFormat="false" ht="13" hidden="false" customHeight="false" outlineLevel="0" collapsed="false">
      <c r="C331" s="681" t="n">
        <f aca="false">C330+1</f>
        <v>234</v>
      </c>
      <c r="D331" s="1597"/>
      <c r="E331" s="1597"/>
      <c r="F331" s="1597"/>
      <c r="G331" s="1597"/>
      <c r="H331" s="1597"/>
      <c r="I331" s="1597"/>
      <c r="J331" s="1597"/>
      <c r="K331" s="1597"/>
      <c r="L331" s="1597"/>
      <c r="M331" s="1597"/>
      <c r="N331" s="1597"/>
      <c r="O331" s="1597"/>
      <c r="P331" s="1597"/>
      <c r="Q331" s="1597"/>
      <c r="R331" s="1597"/>
      <c r="S331" s="1597"/>
      <c r="T331" s="1597"/>
      <c r="U331" s="1597"/>
      <c r="V331" s="1597"/>
      <c r="W331" s="1598"/>
      <c r="Y331" s="648" t="n">
        <v>3</v>
      </c>
      <c r="Z331" s="496" t="e">
        <f aca="false">IF(AH331,1,0)+Z330</f>
        <v>#REF!</v>
      </c>
      <c r="AA331" s="11" t="e">
        <f aca="true">AA330+MATCH(Y331,INDIRECT($G$21&amp;AA330+1):INDIRECT($G$21&amp;$G$23),0)</f>
        <v>#REF!</v>
      </c>
      <c r="AB331" s="0" t="e">
        <f aca="false">IF(ISNA(AA331),"",IF(AND(N(AA331)&gt;0,AG331),AA331,""))</f>
        <v>#REF!</v>
      </c>
      <c r="AC331" s="11" t="n">
        <f aca="false">INDEX(SpellListSpellsPerDay,Y331+1)&lt;&gt;""</f>
        <v>1</v>
      </c>
      <c r="AD331" s="11" t="e">
        <f aca="true">INDEX(SpellAlignments,AA331-SpellListStartRow+1)</f>
        <v>#REF!</v>
      </c>
      <c r="AE331" s="11" t="e">
        <f aca="false">VLOOKUP(AD331,MiscAlignmentCasting,4,FALSE())</f>
        <v>#REF!</v>
      </c>
      <c r="AF331" s="11" t="e">
        <f aca="false">IF(OR(SpellListClassName&lt;&gt;"Cleric",ISNA(AE331)),TRUE(),AE331)</f>
        <v>#REF!</v>
      </c>
      <c r="AG331" s="496" t="n">
        <f aca="false">IF(SpellListClassSpellbookIndex=0,TRUE(),INDEX(D331:W331,SpellListClassSpellbookIndex)&lt;&gt;"")</f>
        <v>1</v>
      </c>
      <c r="AH331" s="496" t="e">
        <f aca="false">AND(NOT(ISNA(AA331)),AC331,AF331,AG331)</f>
        <v>#REF!</v>
      </c>
      <c r="AI331" s="681" t="e">
        <f aca="true">IF(N(AA331)&gt;0,INDEX(SpellNameList,AA331-SpellListStartRow+1),AA331)</f>
        <v>#REF!</v>
      </c>
      <c r="AJ331" s="11" t="e">
        <f aca="false">IF(C331&gt;$Z$811,"",VLOOKUP(C331,$Z$98:$AA$811,2,FALSE()))</f>
        <v>#REF!</v>
      </c>
      <c r="AK331" s="11" t="e">
        <f aca="false">IF(N(AJ331)&gt;0,AJ331-SpellListStartRow+1,AJ331)</f>
        <v>#REF!</v>
      </c>
      <c r="AL331" s="11" t="e">
        <f aca="false">IF(C331&gt;$Z$811,"",VLOOKUP(C331,$Z$98:$AI$811,10,FALSE()))</f>
        <v>#REF!</v>
      </c>
      <c r="AM331" s="11" t="e">
        <f aca="true">IF(N(AK331)&gt;0,INDEX(SpellSchools,AK331),"")</f>
        <v>#REF!</v>
      </c>
      <c r="AN331" s="11" t="e">
        <f aca="false">IF(AM331="","",VLOOKUP(AM331,MagicAbbrevs,3,FALSE()))</f>
        <v>#REF!</v>
      </c>
      <c r="AO331" s="681"/>
    </row>
    <row r="332" customFormat="false" ht="13" hidden="false" customHeight="false" outlineLevel="0" collapsed="false">
      <c r="C332" s="681" t="n">
        <f aca="false">C331+1</f>
        <v>235</v>
      </c>
      <c r="D332" s="1597"/>
      <c r="E332" s="1597"/>
      <c r="F332" s="1597"/>
      <c r="G332" s="1597"/>
      <c r="H332" s="1597"/>
      <c r="I332" s="1597"/>
      <c r="J332" s="1597"/>
      <c r="K332" s="1597"/>
      <c r="L332" s="1597"/>
      <c r="M332" s="1597"/>
      <c r="N332" s="1597"/>
      <c r="O332" s="1597"/>
      <c r="P332" s="1597"/>
      <c r="Q332" s="1597"/>
      <c r="R332" s="1597"/>
      <c r="S332" s="1597"/>
      <c r="T332" s="1597"/>
      <c r="U332" s="1597"/>
      <c r="V332" s="1597"/>
      <c r="W332" s="1598"/>
      <c r="Y332" s="648" t="n">
        <v>3</v>
      </c>
      <c r="Z332" s="496" t="e">
        <f aca="false">IF(AH332,1,0)+Z331</f>
        <v>#REF!</v>
      </c>
      <c r="AA332" s="11" t="e">
        <f aca="true">AA331+MATCH(Y332,INDIRECT($G$21&amp;AA331+1):INDIRECT($G$21&amp;$G$23),0)</f>
        <v>#REF!</v>
      </c>
      <c r="AB332" s="0" t="e">
        <f aca="false">IF(ISNA(AA332),"",IF(AND(N(AA332)&gt;0,AG332),AA332,""))</f>
        <v>#REF!</v>
      </c>
      <c r="AC332" s="11" t="n">
        <f aca="false">INDEX(SpellListSpellsPerDay,Y332+1)&lt;&gt;""</f>
        <v>1</v>
      </c>
      <c r="AD332" s="11" t="e">
        <f aca="true">INDEX(SpellAlignments,AA332-SpellListStartRow+1)</f>
        <v>#REF!</v>
      </c>
      <c r="AE332" s="11" t="e">
        <f aca="false">VLOOKUP(AD332,MiscAlignmentCasting,4,FALSE())</f>
        <v>#REF!</v>
      </c>
      <c r="AF332" s="11" t="e">
        <f aca="false">IF(OR(SpellListClassName&lt;&gt;"Cleric",ISNA(AE332)),TRUE(),AE332)</f>
        <v>#REF!</v>
      </c>
      <c r="AG332" s="496" t="n">
        <f aca="false">IF(SpellListClassSpellbookIndex=0,TRUE(),INDEX(D332:W332,SpellListClassSpellbookIndex)&lt;&gt;"")</f>
        <v>1</v>
      </c>
      <c r="AH332" s="496" t="e">
        <f aca="false">AND(NOT(ISNA(AA332)),AC332,AF332,AG332)</f>
        <v>#REF!</v>
      </c>
      <c r="AI332" s="681" t="e">
        <f aca="true">IF(N(AA332)&gt;0,INDEX(SpellNameList,AA332-SpellListStartRow+1),AA332)</f>
        <v>#REF!</v>
      </c>
      <c r="AJ332" s="11" t="e">
        <f aca="false">IF(C332&gt;$Z$811,"",VLOOKUP(C332,$Z$98:$AA$811,2,FALSE()))</f>
        <v>#REF!</v>
      </c>
      <c r="AK332" s="11" t="e">
        <f aca="false">IF(N(AJ332)&gt;0,AJ332-SpellListStartRow+1,AJ332)</f>
        <v>#REF!</v>
      </c>
      <c r="AL332" s="11" t="e">
        <f aca="false">IF(C332&gt;$Z$811,"",VLOOKUP(C332,$Z$98:$AI$811,10,FALSE()))</f>
        <v>#REF!</v>
      </c>
      <c r="AM332" s="11" t="e">
        <f aca="true">IF(N(AK332)&gt;0,INDEX(SpellSchools,AK332),"")</f>
        <v>#REF!</v>
      </c>
      <c r="AN332" s="11" t="e">
        <f aca="false">IF(AM332="","",VLOOKUP(AM332,MagicAbbrevs,3,FALSE()))</f>
        <v>#REF!</v>
      </c>
      <c r="AO332" s="681"/>
    </row>
    <row r="333" customFormat="false" ht="13" hidden="false" customHeight="false" outlineLevel="0" collapsed="false">
      <c r="C333" s="681" t="n">
        <f aca="false">C332+1</f>
        <v>236</v>
      </c>
      <c r="D333" s="1597"/>
      <c r="E333" s="1597"/>
      <c r="F333" s="1597"/>
      <c r="G333" s="1597"/>
      <c r="H333" s="1597"/>
      <c r="I333" s="1597"/>
      <c r="J333" s="1597"/>
      <c r="K333" s="1597"/>
      <c r="L333" s="1597"/>
      <c r="M333" s="1597"/>
      <c r="N333" s="1597"/>
      <c r="O333" s="1597"/>
      <c r="P333" s="1597"/>
      <c r="Q333" s="1597"/>
      <c r="R333" s="1597"/>
      <c r="S333" s="1597"/>
      <c r="T333" s="1597"/>
      <c r="U333" s="1597"/>
      <c r="V333" s="1597"/>
      <c r="W333" s="1598"/>
      <c r="Y333" s="648" t="n">
        <v>3</v>
      </c>
      <c r="Z333" s="496" t="e">
        <f aca="false">IF(AH333,1,0)+Z332</f>
        <v>#REF!</v>
      </c>
      <c r="AA333" s="11" t="e">
        <f aca="true">AA332+MATCH(Y333,INDIRECT($G$21&amp;AA332+1):INDIRECT($G$21&amp;$G$23),0)</f>
        <v>#REF!</v>
      </c>
      <c r="AB333" s="0" t="e">
        <f aca="false">IF(ISNA(AA333),"",IF(AND(N(AA333)&gt;0,AG333),AA333,""))</f>
        <v>#REF!</v>
      </c>
      <c r="AC333" s="11" t="n">
        <f aca="false">INDEX(SpellListSpellsPerDay,Y333+1)&lt;&gt;""</f>
        <v>1</v>
      </c>
      <c r="AD333" s="11" t="e">
        <f aca="true">INDEX(SpellAlignments,AA333-SpellListStartRow+1)</f>
        <v>#REF!</v>
      </c>
      <c r="AE333" s="11" t="e">
        <f aca="false">VLOOKUP(AD333,MiscAlignmentCasting,4,FALSE())</f>
        <v>#REF!</v>
      </c>
      <c r="AF333" s="11" t="e">
        <f aca="false">IF(OR(SpellListClassName&lt;&gt;"Cleric",ISNA(AE333)),TRUE(),AE333)</f>
        <v>#REF!</v>
      </c>
      <c r="AG333" s="496" t="n">
        <f aca="false">IF(SpellListClassSpellbookIndex=0,TRUE(),INDEX(D333:W333,SpellListClassSpellbookIndex)&lt;&gt;"")</f>
        <v>1</v>
      </c>
      <c r="AH333" s="496" t="e">
        <f aca="false">AND(NOT(ISNA(AA333)),AC333,AF333,AG333)</f>
        <v>#REF!</v>
      </c>
      <c r="AI333" s="681" t="e">
        <f aca="true">IF(N(AA333)&gt;0,INDEX(SpellNameList,AA333-SpellListStartRow+1),AA333)</f>
        <v>#REF!</v>
      </c>
      <c r="AJ333" s="11" t="e">
        <f aca="false">IF(C333&gt;$Z$811,"",VLOOKUP(C333,$Z$98:$AA$811,2,FALSE()))</f>
        <v>#REF!</v>
      </c>
      <c r="AK333" s="11" t="e">
        <f aca="false">IF(N(AJ333)&gt;0,AJ333-SpellListStartRow+1,AJ333)</f>
        <v>#REF!</v>
      </c>
      <c r="AL333" s="11" t="e">
        <f aca="false">IF(C333&gt;$Z$811,"",VLOOKUP(C333,$Z$98:$AI$811,10,FALSE()))</f>
        <v>#REF!</v>
      </c>
      <c r="AM333" s="11" t="e">
        <f aca="true">IF(N(AK333)&gt;0,INDEX(SpellSchools,AK333),"")</f>
        <v>#REF!</v>
      </c>
      <c r="AN333" s="11" t="e">
        <f aca="false">IF(AM333="","",VLOOKUP(AM333,MagicAbbrevs,3,FALSE()))</f>
        <v>#REF!</v>
      </c>
      <c r="AO333" s="681"/>
    </row>
    <row r="334" customFormat="false" ht="13" hidden="false" customHeight="false" outlineLevel="0" collapsed="false">
      <c r="C334" s="681" t="n">
        <f aca="false">C333+1</f>
        <v>237</v>
      </c>
      <c r="D334" s="1597"/>
      <c r="E334" s="1597"/>
      <c r="F334" s="1597"/>
      <c r="G334" s="1597"/>
      <c r="H334" s="1597"/>
      <c r="I334" s="1597"/>
      <c r="J334" s="1597"/>
      <c r="K334" s="1597"/>
      <c r="L334" s="1597"/>
      <c r="M334" s="1597"/>
      <c r="N334" s="1597"/>
      <c r="O334" s="1597"/>
      <c r="P334" s="1597"/>
      <c r="Q334" s="1597"/>
      <c r="R334" s="1597"/>
      <c r="S334" s="1597"/>
      <c r="T334" s="1597"/>
      <c r="U334" s="1597"/>
      <c r="V334" s="1597"/>
      <c r="W334" s="1598"/>
      <c r="Y334" s="648" t="n">
        <v>3</v>
      </c>
      <c r="Z334" s="496" t="e">
        <f aca="false">IF(AH334,1,0)+Z333</f>
        <v>#REF!</v>
      </c>
      <c r="AA334" s="11" t="e">
        <f aca="true">AA333+MATCH(Y334,INDIRECT($G$21&amp;AA333+1):INDIRECT($G$21&amp;$G$23),0)</f>
        <v>#REF!</v>
      </c>
      <c r="AB334" s="0" t="e">
        <f aca="false">IF(ISNA(AA334),"",IF(AND(N(AA334)&gt;0,AG334),AA334,""))</f>
        <v>#REF!</v>
      </c>
      <c r="AC334" s="11" t="n">
        <f aca="false">INDEX(SpellListSpellsPerDay,Y334+1)&lt;&gt;""</f>
        <v>1</v>
      </c>
      <c r="AD334" s="11" t="e">
        <f aca="true">INDEX(SpellAlignments,AA334-SpellListStartRow+1)</f>
        <v>#REF!</v>
      </c>
      <c r="AE334" s="11" t="e">
        <f aca="false">VLOOKUP(AD334,MiscAlignmentCasting,4,FALSE())</f>
        <v>#REF!</v>
      </c>
      <c r="AF334" s="11" t="e">
        <f aca="false">IF(OR(SpellListClassName&lt;&gt;"Cleric",ISNA(AE334)),TRUE(),AE334)</f>
        <v>#REF!</v>
      </c>
      <c r="AG334" s="496" t="n">
        <f aca="false">IF(SpellListClassSpellbookIndex=0,TRUE(),INDEX(D334:W334,SpellListClassSpellbookIndex)&lt;&gt;"")</f>
        <v>1</v>
      </c>
      <c r="AH334" s="496" t="e">
        <f aca="false">AND(NOT(ISNA(AA334)),AC334,AF334,AG334)</f>
        <v>#REF!</v>
      </c>
      <c r="AI334" s="681" t="e">
        <f aca="true">IF(N(AA334)&gt;0,INDEX(SpellNameList,AA334-SpellListStartRow+1),AA334)</f>
        <v>#REF!</v>
      </c>
      <c r="AJ334" s="11" t="e">
        <f aca="false">IF(C334&gt;$Z$811,"",VLOOKUP(C334,$Z$98:$AA$811,2,FALSE()))</f>
        <v>#REF!</v>
      </c>
      <c r="AK334" s="11" t="e">
        <f aca="false">IF(N(AJ334)&gt;0,AJ334-SpellListStartRow+1,AJ334)</f>
        <v>#REF!</v>
      </c>
      <c r="AL334" s="11" t="e">
        <f aca="false">IF(C334&gt;$Z$811,"",VLOOKUP(C334,$Z$98:$AI$811,10,FALSE()))</f>
        <v>#REF!</v>
      </c>
      <c r="AM334" s="11" t="e">
        <f aca="true">IF(N(AK334)&gt;0,INDEX(SpellSchools,AK334),"")</f>
        <v>#REF!</v>
      </c>
      <c r="AN334" s="11" t="e">
        <f aca="false">IF(AM334="","",VLOOKUP(AM334,MagicAbbrevs,3,FALSE()))</f>
        <v>#REF!</v>
      </c>
      <c r="AO334" s="681"/>
    </row>
    <row r="335" customFormat="false" ht="13" hidden="false" customHeight="false" outlineLevel="0" collapsed="false">
      <c r="C335" s="681" t="n">
        <f aca="false">C334+1</f>
        <v>238</v>
      </c>
      <c r="D335" s="1597"/>
      <c r="E335" s="1597"/>
      <c r="F335" s="1597"/>
      <c r="G335" s="1597"/>
      <c r="H335" s="1597"/>
      <c r="I335" s="1597"/>
      <c r="J335" s="1597"/>
      <c r="K335" s="1597"/>
      <c r="L335" s="1597"/>
      <c r="M335" s="1597"/>
      <c r="N335" s="1597"/>
      <c r="O335" s="1597"/>
      <c r="P335" s="1597"/>
      <c r="Q335" s="1597"/>
      <c r="R335" s="1597"/>
      <c r="S335" s="1597"/>
      <c r="T335" s="1597"/>
      <c r="U335" s="1597"/>
      <c r="V335" s="1597"/>
      <c r="W335" s="1598"/>
      <c r="Y335" s="648" t="n">
        <v>3</v>
      </c>
      <c r="Z335" s="496" t="e">
        <f aca="false">IF(AH335,1,0)+Z334</f>
        <v>#REF!</v>
      </c>
      <c r="AA335" s="11" t="e">
        <f aca="true">AA334+MATCH(Y335,INDIRECT($G$21&amp;AA334+1):INDIRECT($G$21&amp;$G$23),0)</f>
        <v>#REF!</v>
      </c>
      <c r="AB335" s="0" t="e">
        <f aca="false">IF(ISNA(AA335),"",IF(AND(N(AA335)&gt;0,AG335),AA335,""))</f>
        <v>#REF!</v>
      </c>
      <c r="AC335" s="11" t="n">
        <f aca="false">INDEX(SpellListSpellsPerDay,Y335+1)&lt;&gt;""</f>
        <v>1</v>
      </c>
      <c r="AD335" s="11" t="e">
        <f aca="true">INDEX(SpellAlignments,AA335-SpellListStartRow+1)</f>
        <v>#REF!</v>
      </c>
      <c r="AE335" s="11" t="e">
        <f aca="false">VLOOKUP(AD335,MiscAlignmentCasting,4,FALSE())</f>
        <v>#REF!</v>
      </c>
      <c r="AF335" s="11" t="e">
        <f aca="false">IF(OR(SpellListClassName&lt;&gt;"Cleric",ISNA(AE335)),TRUE(),AE335)</f>
        <v>#REF!</v>
      </c>
      <c r="AG335" s="496" t="n">
        <f aca="false">IF(SpellListClassSpellbookIndex=0,TRUE(),INDEX(D335:W335,SpellListClassSpellbookIndex)&lt;&gt;"")</f>
        <v>1</v>
      </c>
      <c r="AH335" s="496" t="e">
        <f aca="false">AND(NOT(ISNA(AA335)),AC335,AF335,AG335)</f>
        <v>#REF!</v>
      </c>
      <c r="AI335" s="681" t="e">
        <f aca="true">IF(N(AA335)&gt;0,INDEX(SpellNameList,AA335-SpellListStartRow+1),AA335)</f>
        <v>#REF!</v>
      </c>
      <c r="AJ335" s="11" t="e">
        <f aca="false">IF(C335&gt;$Z$811,"",VLOOKUP(C335,$Z$98:$AA$811,2,FALSE()))</f>
        <v>#REF!</v>
      </c>
      <c r="AK335" s="11" t="e">
        <f aca="false">IF(N(AJ335)&gt;0,AJ335-SpellListStartRow+1,AJ335)</f>
        <v>#REF!</v>
      </c>
      <c r="AL335" s="11" t="e">
        <f aca="false">IF(C335&gt;$Z$811,"",VLOOKUP(C335,$Z$98:$AI$811,10,FALSE()))</f>
        <v>#REF!</v>
      </c>
      <c r="AM335" s="11" t="e">
        <f aca="true">IF(N(AK335)&gt;0,INDEX(SpellSchools,AK335),"")</f>
        <v>#REF!</v>
      </c>
      <c r="AN335" s="11" t="e">
        <f aca="false">IF(AM335="","",VLOOKUP(AM335,MagicAbbrevs,3,FALSE()))</f>
        <v>#REF!</v>
      </c>
      <c r="AO335" s="681"/>
    </row>
    <row r="336" customFormat="false" ht="13" hidden="false" customHeight="false" outlineLevel="0" collapsed="false">
      <c r="C336" s="681" t="n">
        <f aca="false">C335+1</f>
        <v>239</v>
      </c>
      <c r="D336" s="1597"/>
      <c r="E336" s="1597"/>
      <c r="F336" s="1597"/>
      <c r="G336" s="1597"/>
      <c r="H336" s="1597"/>
      <c r="I336" s="1597"/>
      <c r="J336" s="1597"/>
      <c r="K336" s="1597"/>
      <c r="L336" s="1597"/>
      <c r="M336" s="1597"/>
      <c r="N336" s="1597"/>
      <c r="O336" s="1597"/>
      <c r="P336" s="1597"/>
      <c r="Q336" s="1597"/>
      <c r="R336" s="1597"/>
      <c r="S336" s="1597"/>
      <c r="T336" s="1597"/>
      <c r="U336" s="1597"/>
      <c r="V336" s="1597"/>
      <c r="W336" s="1598"/>
      <c r="Y336" s="648" t="n">
        <v>3</v>
      </c>
      <c r="Z336" s="496" t="e">
        <f aca="false">IF(AH336,1,0)+Z335</f>
        <v>#REF!</v>
      </c>
      <c r="AA336" s="11" t="e">
        <f aca="true">AA335+MATCH(Y336,INDIRECT($G$21&amp;AA335+1):INDIRECT($G$21&amp;$G$23),0)</f>
        <v>#REF!</v>
      </c>
      <c r="AB336" s="0" t="e">
        <f aca="false">IF(ISNA(AA336),"",IF(AND(N(AA336)&gt;0,AG336),AA336,""))</f>
        <v>#REF!</v>
      </c>
      <c r="AC336" s="11" t="n">
        <f aca="false">INDEX(SpellListSpellsPerDay,Y336+1)&lt;&gt;""</f>
        <v>1</v>
      </c>
      <c r="AD336" s="11" t="e">
        <f aca="true">INDEX(SpellAlignments,AA336-SpellListStartRow+1)</f>
        <v>#REF!</v>
      </c>
      <c r="AE336" s="11" t="e">
        <f aca="false">VLOOKUP(AD336,MiscAlignmentCasting,4,FALSE())</f>
        <v>#REF!</v>
      </c>
      <c r="AF336" s="11" t="e">
        <f aca="false">IF(OR(SpellListClassName&lt;&gt;"Cleric",ISNA(AE336)),TRUE(),AE336)</f>
        <v>#REF!</v>
      </c>
      <c r="AG336" s="496" t="n">
        <f aca="false">IF(SpellListClassSpellbookIndex=0,TRUE(),INDEX(D336:W336,SpellListClassSpellbookIndex)&lt;&gt;"")</f>
        <v>1</v>
      </c>
      <c r="AH336" s="496" t="e">
        <f aca="false">AND(NOT(ISNA(AA336)),AC336,AF336,AG336)</f>
        <v>#REF!</v>
      </c>
      <c r="AI336" s="681" t="e">
        <f aca="true">IF(N(AA336)&gt;0,INDEX(SpellNameList,AA336-SpellListStartRow+1),AA336)</f>
        <v>#REF!</v>
      </c>
      <c r="AJ336" s="11" t="e">
        <f aca="false">IF(C336&gt;$Z$811,"",VLOOKUP(C336,$Z$98:$AA$811,2,FALSE()))</f>
        <v>#REF!</v>
      </c>
      <c r="AK336" s="11" t="e">
        <f aca="false">IF(N(AJ336)&gt;0,AJ336-SpellListStartRow+1,AJ336)</f>
        <v>#REF!</v>
      </c>
      <c r="AL336" s="11" t="e">
        <f aca="false">IF(C336&gt;$Z$811,"",VLOOKUP(C336,$Z$98:$AI$811,10,FALSE()))</f>
        <v>#REF!</v>
      </c>
      <c r="AM336" s="11" t="e">
        <f aca="true">IF(N(AK336)&gt;0,INDEX(SpellSchools,AK336),"")</f>
        <v>#REF!</v>
      </c>
      <c r="AN336" s="11" t="e">
        <f aca="false">IF(AM336="","",VLOOKUP(AM336,MagicAbbrevs,3,FALSE()))</f>
        <v>#REF!</v>
      </c>
      <c r="AO336" s="681"/>
    </row>
    <row r="337" customFormat="false" ht="13" hidden="false" customHeight="false" outlineLevel="0" collapsed="false">
      <c r="C337" s="681" t="n">
        <f aca="false">C336+1</f>
        <v>240</v>
      </c>
      <c r="D337" s="1597"/>
      <c r="E337" s="1597"/>
      <c r="F337" s="1597"/>
      <c r="G337" s="1597"/>
      <c r="H337" s="1597"/>
      <c r="I337" s="1597"/>
      <c r="J337" s="1597"/>
      <c r="K337" s="1597"/>
      <c r="L337" s="1597"/>
      <c r="M337" s="1597"/>
      <c r="N337" s="1597"/>
      <c r="O337" s="1597"/>
      <c r="P337" s="1597"/>
      <c r="Q337" s="1597"/>
      <c r="R337" s="1597"/>
      <c r="S337" s="1597"/>
      <c r="T337" s="1597"/>
      <c r="U337" s="1597"/>
      <c r="V337" s="1597"/>
      <c r="W337" s="1598"/>
      <c r="Y337" s="648" t="n">
        <v>3</v>
      </c>
      <c r="Z337" s="496" t="e">
        <f aca="false">IF(AH337,1,0)+Z336</f>
        <v>#REF!</v>
      </c>
      <c r="AA337" s="11" t="e">
        <f aca="true">AA336+MATCH(Y337,INDIRECT($G$21&amp;AA336+1):INDIRECT($G$21&amp;$G$23),0)</f>
        <v>#REF!</v>
      </c>
      <c r="AB337" s="0" t="e">
        <f aca="false">IF(ISNA(AA337),"",IF(AND(N(AA337)&gt;0,AG337),AA337,""))</f>
        <v>#REF!</v>
      </c>
      <c r="AC337" s="11" t="n">
        <f aca="false">INDEX(SpellListSpellsPerDay,Y337+1)&lt;&gt;""</f>
        <v>1</v>
      </c>
      <c r="AD337" s="11" t="e">
        <f aca="true">INDEX(SpellAlignments,AA337-SpellListStartRow+1)</f>
        <v>#REF!</v>
      </c>
      <c r="AE337" s="11" t="e">
        <f aca="false">VLOOKUP(AD337,MiscAlignmentCasting,4,FALSE())</f>
        <v>#REF!</v>
      </c>
      <c r="AF337" s="11" t="e">
        <f aca="false">IF(OR(SpellListClassName&lt;&gt;"Cleric",ISNA(AE337)),TRUE(),AE337)</f>
        <v>#REF!</v>
      </c>
      <c r="AG337" s="496" t="n">
        <f aca="false">IF(SpellListClassSpellbookIndex=0,TRUE(),INDEX(D337:W337,SpellListClassSpellbookIndex)&lt;&gt;"")</f>
        <v>1</v>
      </c>
      <c r="AH337" s="496" t="e">
        <f aca="false">AND(NOT(ISNA(AA337)),AC337,AF337,AG337)</f>
        <v>#REF!</v>
      </c>
      <c r="AI337" s="681" t="e">
        <f aca="true">IF(N(AA337)&gt;0,INDEX(SpellNameList,AA337-SpellListStartRow+1),AA337)</f>
        <v>#REF!</v>
      </c>
      <c r="AJ337" s="11" t="e">
        <f aca="false">IF(C337&gt;$Z$811,"",VLOOKUP(C337,$Z$98:$AA$811,2,FALSE()))</f>
        <v>#REF!</v>
      </c>
      <c r="AK337" s="11" t="e">
        <f aca="false">IF(N(AJ337)&gt;0,AJ337-SpellListStartRow+1,AJ337)</f>
        <v>#REF!</v>
      </c>
      <c r="AL337" s="11" t="e">
        <f aca="false">IF(C337&gt;$Z$811,"",VLOOKUP(C337,$Z$98:$AI$811,10,FALSE()))</f>
        <v>#REF!</v>
      </c>
      <c r="AM337" s="11" t="e">
        <f aca="true">IF(N(AK337)&gt;0,INDEX(SpellSchools,AK337),"")</f>
        <v>#REF!</v>
      </c>
      <c r="AN337" s="11" t="e">
        <f aca="false">IF(AM337="","",VLOOKUP(AM337,MagicAbbrevs,3,FALSE()))</f>
        <v>#REF!</v>
      </c>
      <c r="AO337" s="681"/>
    </row>
    <row r="338" customFormat="false" ht="13" hidden="false" customHeight="false" outlineLevel="0" collapsed="false">
      <c r="C338" s="681" t="n">
        <f aca="false">C337+1</f>
        <v>241</v>
      </c>
      <c r="D338" s="1597"/>
      <c r="E338" s="1597"/>
      <c r="F338" s="1597"/>
      <c r="G338" s="1597"/>
      <c r="H338" s="1597"/>
      <c r="I338" s="1597"/>
      <c r="J338" s="1597"/>
      <c r="K338" s="1597"/>
      <c r="L338" s="1597"/>
      <c r="M338" s="1597"/>
      <c r="N338" s="1597"/>
      <c r="O338" s="1597"/>
      <c r="P338" s="1597"/>
      <c r="Q338" s="1597"/>
      <c r="R338" s="1597"/>
      <c r="S338" s="1597"/>
      <c r="T338" s="1597"/>
      <c r="U338" s="1597"/>
      <c r="V338" s="1597"/>
      <c r="W338" s="1598"/>
      <c r="Y338" s="648" t="n">
        <v>3</v>
      </c>
      <c r="Z338" s="496" t="e">
        <f aca="false">IF(AH338,1,0)+Z337</f>
        <v>#REF!</v>
      </c>
      <c r="AA338" s="11" t="e">
        <f aca="true">AA337+MATCH(Y338,INDIRECT($G$21&amp;AA337+1):INDIRECT($G$21&amp;$G$23),0)</f>
        <v>#REF!</v>
      </c>
      <c r="AB338" s="0" t="e">
        <f aca="false">IF(ISNA(AA338),"",IF(AND(N(AA338)&gt;0,AG338),AA338,""))</f>
        <v>#REF!</v>
      </c>
      <c r="AC338" s="11" t="n">
        <f aca="false">INDEX(SpellListSpellsPerDay,Y338+1)&lt;&gt;""</f>
        <v>1</v>
      </c>
      <c r="AD338" s="11" t="e">
        <f aca="true">INDEX(SpellAlignments,AA338-SpellListStartRow+1)</f>
        <v>#REF!</v>
      </c>
      <c r="AE338" s="11" t="e">
        <f aca="false">VLOOKUP(AD338,MiscAlignmentCasting,4,FALSE())</f>
        <v>#REF!</v>
      </c>
      <c r="AF338" s="11" t="e">
        <f aca="false">IF(OR(SpellListClassName&lt;&gt;"Cleric",ISNA(AE338)),TRUE(),AE338)</f>
        <v>#REF!</v>
      </c>
      <c r="AG338" s="496" t="n">
        <f aca="false">IF(SpellListClassSpellbookIndex=0,TRUE(),INDEX(D338:W338,SpellListClassSpellbookIndex)&lt;&gt;"")</f>
        <v>1</v>
      </c>
      <c r="AH338" s="496" t="e">
        <f aca="false">AND(NOT(ISNA(AA338)),AC338,AF338,AG338)</f>
        <v>#REF!</v>
      </c>
      <c r="AI338" s="681" t="e">
        <f aca="true">IF(N(AA338)&gt;0,INDEX(SpellNameList,AA338-SpellListStartRow+1),AA338)</f>
        <v>#REF!</v>
      </c>
      <c r="AJ338" s="11" t="e">
        <f aca="false">IF(C338&gt;$Z$811,"",VLOOKUP(C338,$Z$98:$AA$811,2,FALSE()))</f>
        <v>#REF!</v>
      </c>
      <c r="AK338" s="11" t="e">
        <f aca="false">IF(N(AJ338)&gt;0,AJ338-SpellListStartRow+1,AJ338)</f>
        <v>#REF!</v>
      </c>
      <c r="AL338" s="11" t="e">
        <f aca="false">IF(C338&gt;$Z$811,"",VLOOKUP(C338,$Z$98:$AI$811,10,FALSE()))</f>
        <v>#REF!</v>
      </c>
      <c r="AM338" s="11" t="e">
        <f aca="true">IF(N(AK338)&gt;0,INDEX(SpellSchools,AK338),"")</f>
        <v>#REF!</v>
      </c>
      <c r="AN338" s="11" t="e">
        <f aca="false">IF(AM338="","",VLOOKUP(AM338,MagicAbbrevs,3,FALSE()))</f>
        <v>#REF!</v>
      </c>
      <c r="AO338" s="681"/>
    </row>
    <row r="339" customFormat="false" ht="13" hidden="false" customHeight="false" outlineLevel="0" collapsed="false">
      <c r="C339" s="681" t="n">
        <f aca="false">C338+1</f>
        <v>242</v>
      </c>
      <c r="D339" s="1597"/>
      <c r="E339" s="1597"/>
      <c r="F339" s="1597"/>
      <c r="G339" s="1597"/>
      <c r="H339" s="1597"/>
      <c r="I339" s="1597"/>
      <c r="J339" s="1597"/>
      <c r="K339" s="1597"/>
      <c r="L339" s="1597"/>
      <c r="M339" s="1597"/>
      <c r="N339" s="1597"/>
      <c r="O339" s="1597"/>
      <c r="P339" s="1597"/>
      <c r="Q339" s="1597"/>
      <c r="R339" s="1597"/>
      <c r="S339" s="1597"/>
      <c r="T339" s="1597"/>
      <c r="U339" s="1597"/>
      <c r="V339" s="1597"/>
      <c r="W339" s="1598"/>
      <c r="Y339" s="648" t="n">
        <v>3</v>
      </c>
      <c r="Z339" s="496" t="e">
        <f aca="false">IF(AH339,1,0)+Z338</f>
        <v>#REF!</v>
      </c>
      <c r="AA339" s="11" t="e">
        <f aca="true">AA338+MATCH(Y339,INDIRECT($G$21&amp;AA338+1):INDIRECT($G$21&amp;$G$23),0)</f>
        <v>#REF!</v>
      </c>
      <c r="AB339" s="0" t="e">
        <f aca="false">IF(ISNA(AA339),"",IF(AND(N(AA339)&gt;0,AG339),AA339,""))</f>
        <v>#REF!</v>
      </c>
      <c r="AC339" s="11" t="n">
        <f aca="false">INDEX(SpellListSpellsPerDay,Y339+1)&lt;&gt;""</f>
        <v>1</v>
      </c>
      <c r="AD339" s="11" t="e">
        <f aca="true">INDEX(SpellAlignments,AA339-SpellListStartRow+1)</f>
        <v>#REF!</v>
      </c>
      <c r="AE339" s="11" t="e">
        <f aca="false">VLOOKUP(AD339,MiscAlignmentCasting,4,FALSE())</f>
        <v>#REF!</v>
      </c>
      <c r="AF339" s="11" t="e">
        <f aca="false">IF(OR(SpellListClassName&lt;&gt;"Cleric",ISNA(AE339)),TRUE(),AE339)</f>
        <v>#REF!</v>
      </c>
      <c r="AG339" s="496" t="n">
        <f aca="false">IF(SpellListClassSpellbookIndex=0,TRUE(),INDEX(D339:W339,SpellListClassSpellbookIndex)&lt;&gt;"")</f>
        <v>1</v>
      </c>
      <c r="AH339" s="496" t="e">
        <f aca="false">AND(NOT(ISNA(AA339)),AC339,AF339,AG339)</f>
        <v>#REF!</v>
      </c>
      <c r="AI339" s="681" t="e">
        <f aca="true">IF(N(AA339)&gt;0,INDEX(SpellNameList,AA339-SpellListStartRow+1),AA339)</f>
        <v>#REF!</v>
      </c>
      <c r="AJ339" s="11" t="e">
        <f aca="false">IF(C339&gt;$Z$811,"",VLOOKUP(C339,$Z$98:$AA$811,2,FALSE()))</f>
        <v>#REF!</v>
      </c>
      <c r="AK339" s="11" t="e">
        <f aca="false">IF(N(AJ339)&gt;0,AJ339-SpellListStartRow+1,AJ339)</f>
        <v>#REF!</v>
      </c>
      <c r="AL339" s="11" t="e">
        <f aca="false">IF(C339&gt;$Z$811,"",VLOOKUP(C339,$Z$98:$AI$811,10,FALSE()))</f>
        <v>#REF!</v>
      </c>
      <c r="AM339" s="11" t="e">
        <f aca="true">IF(N(AK339)&gt;0,INDEX(SpellSchools,AK339),"")</f>
        <v>#REF!</v>
      </c>
      <c r="AN339" s="11" t="e">
        <f aca="false">IF(AM339="","",VLOOKUP(AM339,MagicAbbrevs,3,FALSE()))</f>
        <v>#REF!</v>
      </c>
      <c r="AO339" s="681"/>
    </row>
    <row r="340" customFormat="false" ht="13" hidden="false" customHeight="false" outlineLevel="0" collapsed="false">
      <c r="C340" s="681" t="n">
        <f aca="false">C339+1</f>
        <v>243</v>
      </c>
      <c r="D340" s="1597"/>
      <c r="E340" s="1597"/>
      <c r="F340" s="1597"/>
      <c r="G340" s="1597"/>
      <c r="H340" s="1597"/>
      <c r="I340" s="1597"/>
      <c r="J340" s="1597"/>
      <c r="K340" s="1597"/>
      <c r="L340" s="1597"/>
      <c r="M340" s="1597"/>
      <c r="N340" s="1597"/>
      <c r="O340" s="1597"/>
      <c r="P340" s="1597"/>
      <c r="Q340" s="1597"/>
      <c r="R340" s="1597"/>
      <c r="S340" s="1597"/>
      <c r="T340" s="1597"/>
      <c r="U340" s="1597"/>
      <c r="V340" s="1597"/>
      <c r="W340" s="1598"/>
      <c r="Y340" s="648" t="n">
        <v>3</v>
      </c>
      <c r="Z340" s="496" t="e">
        <f aca="false">IF(AH340,1,0)+Z339</f>
        <v>#REF!</v>
      </c>
      <c r="AA340" s="11" t="e">
        <f aca="true">AA339+MATCH(Y340,INDIRECT($G$21&amp;AA339+1):INDIRECT($G$21&amp;$G$23),0)</f>
        <v>#REF!</v>
      </c>
      <c r="AB340" s="0" t="e">
        <f aca="false">IF(ISNA(AA340),"",IF(AND(N(AA340)&gt;0,AG340),AA340,""))</f>
        <v>#REF!</v>
      </c>
      <c r="AC340" s="11" t="n">
        <f aca="false">INDEX(SpellListSpellsPerDay,Y340+1)&lt;&gt;""</f>
        <v>1</v>
      </c>
      <c r="AD340" s="11" t="e">
        <f aca="true">INDEX(SpellAlignments,AA340-SpellListStartRow+1)</f>
        <v>#REF!</v>
      </c>
      <c r="AE340" s="11" t="e">
        <f aca="false">VLOOKUP(AD340,MiscAlignmentCasting,4,FALSE())</f>
        <v>#REF!</v>
      </c>
      <c r="AF340" s="11" t="e">
        <f aca="false">IF(OR(SpellListClassName&lt;&gt;"Cleric",ISNA(AE340)),TRUE(),AE340)</f>
        <v>#REF!</v>
      </c>
      <c r="AG340" s="496" t="n">
        <f aca="false">IF(SpellListClassSpellbookIndex=0,TRUE(),INDEX(D340:W340,SpellListClassSpellbookIndex)&lt;&gt;"")</f>
        <v>1</v>
      </c>
      <c r="AH340" s="496" t="e">
        <f aca="false">AND(NOT(ISNA(AA340)),AC340,AF340,AG340)</f>
        <v>#REF!</v>
      </c>
      <c r="AI340" s="681" t="e">
        <f aca="true">IF(N(AA340)&gt;0,INDEX(SpellNameList,AA340-SpellListStartRow+1),AA340)</f>
        <v>#REF!</v>
      </c>
      <c r="AJ340" s="11" t="e">
        <f aca="false">IF(C340&gt;$Z$811,"",VLOOKUP(C340,$Z$98:$AA$811,2,FALSE()))</f>
        <v>#REF!</v>
      </c>
      <c r="AK340" s="11" t="e">
        <f aca="false">IF(N(AJ340)&gt;0,AJ340-SpellListStartRow+1,AJ340)</f>
        <v>#REF!</v>
      </c>
      <c r="AL340" s="11" t="e">
        <f aca="false">IF(C340&gt;$Z$811,"",VLOOKUP(C340,$Z$98:$AI$811,10,FALSE()))</f>
        <v>#REF!</v>
      </c>
      <c r="AM340" s="11" t="e">
        <f aca="true">IF(N(AK340)&gt;0,INDEX(SpellSchools,AK340),"")</f>
        <v>#REF!</v>
      </c>
      <c r="AN340" s="11" t="e">
        <f aca="false">IF(AM340="","",VLOOKUP(AM340,MagicAbbrevs,3,FALSE()))</f>
        <v>#REF!</v>
      </c>
      <c r="AO340" s="681"/>
    </row>
    <row r="341" customFormat="false" ht="13" hidden="false" customHeight="false" outlineLevel="0" collapsed="false">
      <c r="C341" s="681" t="n">
        <f aca="false">C340+1</f>
        <v>244</v>
      </c>
      <c r="D341" s="1597"/>
      <c r="E341" s="1597"/>
      <c r="F341" s="1597"/>
      <c r="G341" s="1597"/>
      <c r="H341" s="1597"/>
      <c r="I341" s="1597"/>
      <c r="J341" s="1597"/>
      <c r="K341" s="1597"/>
      <c r="L341" s="1597"/>
      <c r="M341" s="1597"/>
      <c r="N341" s="1597"/>
      <c r="O341" s="1597"/>
      <c r="P341" s="1597"/>
      <c r="Q341" s="1597"/>
      <c r="R341" s="1597"/>
      <c r="S341" s="1597"/>
      <c r="T341" s="1597"/>
      <c r="U341" s="1597"/>
      <c r="V341" s="1597"/>
      <c r="W341" s="1598"/>
      <c r="Y341" s="648" t="n">
        <v>3</v>
      </c>
      <c r="Z341" s="496" t="e">
        <f aca="false">IF(AH341,1,0)+Z340</f>
        <v>#REF!</v>
      </c>
      <c r="AA341" s="11" t="e">
        <f aca="true">AA340+MATCH(Y341,INDIRECT($G$21&amp;AA340+1):INDIRECT($G$21&amp;$G$23),0)</f>
        <v>#REF!</v>
      </c>
      <c r="AB341" s="0" t="e">
        <f aca="false">IF(ISNA(AA341),"",IF(AND(N(AA341)&gt;0,AG341),AA341,""))</f>
        <v>#REF!</v>
      </c>
      <c r="AC341" s="11" t="n">
        <f aca="false">INDEX(SpellListSpellsPerDay,Y341+1)&lt;&gt;""</f>
        <v>1</v>
      </c>
      <c r="AD341" s="11" t="e">
        <f aca="true">INDEX(SpellAlignments,AA341-SpellListStartRow+1)</f>
        <v>#REF!</v>
      </c>
      <c r="AE341" s="11" t="e">
        <f aca="false">VLOOKUP(AD341,MiscAlignmentCasting,4,FALSE())</f>
        <v>#REF!</v>
      </c>
      <c r="AF341" s="11" t="e">
        <f aca="false">IF(OR(SpellListClassName&lt;&gt;"Cleric",ISNA(AE341)),TRUE(),AE341)</f>
        <v>#REF!</v>
      </c>
      <c r="AG341" s="496" t="n">
        <f aca="false">IF(SpellListClassSpellbookIndex=0,TRUE(),INDEX(D341:W341,SpellListClassSpellbookIndex)&lt;&gt;"")</f>
        <v>1</v>
      </c>
      <c r="AH341" s="496" t="e">
        <f aca="false">AND(NOT(ISNA(AA341)),AC341,AF341,AG341)</f>
        <v>#REF!</v>
      </c>
      <c r="AI341" s="681" t="e">
        <f aca="true">IF(N(AA341)&gt;0,INDEX(SpellNameList,AA341-SpellListStartRow+1),AA341)</f>
        <v>#REF!</v>
      </c>
      <c r="AJ341" s="11" t="e">
        <f aca="false">IF(C341&gt;$Z$811,"",VLOOKUP(C341,$Z$98:$AA$811,2,FALSE()))</f>
        <v>#REF!</v>
      </c>
      <c r="AK341" s="11" t="e">
        <f aca="false">IF(N(AJ341)&gt;0,AJ341-SpellListStartRow+1,AJ341)</f>
        <v>#REF!</v>
      </c>
      <c r="AL341" s="11" t="e">
        <f aca="false">IF(C341&gt;$Z$811,"",VLOOKUP(C341,$Z$98:$AI$811,10,FALSE()))</f>
        <v>#REF!</v>
      </c>
      <c r="AM341" s="11" t="e">
        <f aca="true">IF(N(AK341)&gt;0,INDEX(SpellSchools,AK341),"")</f>
        <v>#REF!</v>
      </c>
      <c r="AN341" s="11" t="e">
        <f aca="false">IF(AM341="","",VLOOKUP(AM341,MagicAbbrevs,3,FALSE()))</f>
        <v>#REF!</v>
      </c>
      <c r="AO341" s="681"/>
    </row>
    <row r="342" customFormat="false" ht="13" hidden="false" customHeight="false" outlineLevel="0" collapsed="false">
      <c r="C342" s="681" t="n">
        <f aca="false">C341+1</f>
        <v>245</v>
      </c>
      <c r="D342" s="1597"/>
      <c r="E342" s="1597"/>
      <c r="F342" s="1597"/>
      <c r="G342" s="1597"/>
      <c r="H342" s="1597"/>
      <c r="I342" s="1597"/>
      <c r="J342" s="1597"/>
      <c r="K342" s="1597"/>
      <c r="L342" s="1597"/>
      <c r="M342" s="1597"/>
      <c r="N342" s="1597"/>
      <c r="O342" s="1597"/>
      <c r="P342" s="1597"/>
      <c r="Q342" s="1597"/>
      <c r="R342" s="1597"/>
      <c r="S342" s="1597"/>
      <c r="T342" s="1597"/>
      <c r="U342" s="1597"/>
      <c r="V342" s="1597"/>
      <c r="W342" s="1598"/>
      <c r="Y342" s="648" t="n">
        <v>3</v>
      </c>
      <c r="Z342" s="496" t="e">
        <f aca="false">IF(AH342,1,0)+Z341</f>
        <v>#REF!</v>
      </c>
      <c r="AA342" s="11" t="e">
        <f aca="true">AA341+MATCH(Y342,INDIRECT($G$21&amp;AA341+1):INDIRECT($G$21&amp;$G$23),0)</f>
        <v>#REF!</v>
      </c>
      <c r="AB342" s="0" t="e">
        <f aca="false">IF(ISNA(AA342),"",IF(AND(N(AA342)&gt;0,AG342),AA342,""))</f>
        <v>#REF!</v>
      </c>
      <c r="AC342" s="11" t="n">
        <f aca="false">INDEX(SpellListSpellsPerDay,Y342+1)&lt;&gt;""</f>
        <v>1</v>
      </c>
      <c r="AD342" s="11" t="e">
        <f aca="true">INDEX(SpellAlignments,AA342-SpellListStartRow+1)</f>
        <v>#REF!</v>
      </c>
      <c r="AE342" s="11" t="e">
        <f aca="false">VLOOKUP(AD342,MiscAlignmentCasting,4,FALSE())</f>
        <v>#REF!</v>
      </c>
      <c r="AF342" s="11" t="e">
        <f aca="false">IF(OR(SpellListClassName&lt;&gt;"Cleric",ISNA(AE342)),TRUE(),AE342)</f>
        <v>#REF!</v>
      </c>
      <c r="AG342" s="496" t="n">
        <f aca="false">IF(SpellListClassSpellbookIndex=0,TRUE(),INDEX(D342:W342,SpellListClassSpellbookIndex)&lt;&gt;"")</f>
        <v>1</v>
      </c>
      <c r="AH342" s="496" t="e">
        <f aca="false">AND(NOT(ISNA(AA342)),AC342,AF342,AG342)</f>
        <v>#REF!</v>
      </c>
      <c r="AI342" s="681" t="e">
        <f aca="true">IF(N(AA342)&gt;0,INDEX(SpellNameList,AA342-SpellListStartRow+1),AA342)</f>
        <v>#REF!</v>
      </c>
      <c r="AJ342" s="11" t="e">
        <f aca="false">IF(C342&gt;$Z$811,"",VLOOKUP(C342,$Z$98:$AA$811,2,FALSE()))</f>
        <v>#REF!</v>
      </c>
      <c r="AK342" s="11" t="e">
        <f aca="false">IF(N(AJ342)&gt;0,AJ342-SpellListStartRow+1,AJ342)</f>
        <v>#REF!</v>
      </c>
      <c r="AL342" s="11" t="e">
        <f aca="false">IF(C342&gt;$Z$811,"",VLOOKUP(C342,$Z$98:$AI$811,10,FALSE()))</f>
        <v>#REF!</v>
      </c>
      <c r="AM342" s="11" t="e">
        <f aca="true">IF(N(AK342)&gt;0,INDEX(SpellSchools,AK342),"")</f>
        <v>#REF!</v>
      </c>
      <c r="AN342" s="11" t="e">
        <f aca="false">IF(AM342="","",VLOOKUP(AM342,MagicAbbrevs,3,FALSE()))</f>
        <v>#REF!</v>
      </c>
      <c r="AO342" s="681"/>
    </row>
    <row r="343" customFormat="false" ht="13" hidden="false" customHeight="false" outlineLevel="0" collapsed="false">
      <c r="C343" s="681" t="n">
        <f aca="false">C342+1</f>
        <v>246</v>
      </c>
      <c r="D343" s="1597"/>
      <c r="E343" s="1597"/>
      <c r="F343" s="1597"/>
      <c r="G343" s="1597"/>
      <c r="H343" s="1597"/>
      <c r="I343" s="1597"/>
      <c r="J343" s="1597"/>
      <c r="K343" s="1597"/>
      <c r="L343" s="1597"/>
      <c r="M343" s="1597"/>
      <c r="N343" s="1597"/>
      <c r="O343" s="1597"/>
      <c r="P343" s="1597"/>
      <c r="Q343" s="1597"/>
      <c r="R343" s="1597"/>
      <c r="S343" s="1597"/>
      <c r="T343" s="1597"/>
      <c r="U343" s="1597"/>
      <c r="V343" s="1597"/>
      <c r="W343" s="1598"/>
      <c r="Y343" s="648" t="n">
        <v>3</v>
      </c>
      <c r="Z343" s="496" t="e">
        <f aca="false">IF(AH343,1,0)+Z342</f>
        <v>#REF!</v>
      </c>
      <c r="AA343" s="11" t="e">
        <f aca="true">AA342+MATCH(Y343,INDIRECT($G$21&amp;AA342+1):INDIRECT($G$21&amp;$G$23),0)</f>
        <v>#REF!</v>
      </c>
      <c r="AB343" s="0" t="e">
        <f aca="false">IF(ISNA(AA343),"",IF(AND(N(AA343)&gt;0,AG343),AA343,""))</f>
        <v>#REF!</v>
      </c>
      <c r="AC343" s="11" t="n">
        <f aca="false">INDEX(SpellListSpellsPerDay,Y343+1)&lt;&gt;""</f>
        <v>1</v>
      </c>
      <c r="AD343" s="11" t="e">
        <f aca="true">INDEX(SpellAlignments,AA343-SpellListStartRow+1)</f>
        <v>#REF!</v>
      </c>
      <c r="AE343" s="11" t="e">
        <f aca="false">VLOOKUP(AD343,MiscAlignmentCasting,4,FALSE())</f>
        <v>#REF!</v>
      </c>
      <c r="AF343" s="11" t="e">
        <f aca="false">IF(OR(SpellListClassName&lt;&gt;"Cleric",ISNA(AE343)),TRUE(),AE343)</f>
        <v>#REF!</v>
      </c>
      <c r="AG343" s="496" t="n">
        <f aca="false">IF(SpellListClassSpellbookIndex=0,TRUE(),INDEX(D343:W343,SpellListClassSpellbookIndex)&lt;&gt;"")</f>
        <v>1</v>
      </c>
      <c r="AH343" s="496" t="e">
        <f aca="false">AND(NOT(ISNA(AA343)),AC343,AF343,AG343)</f>
        <v>#REF!</v>
      </c>
      <c r="AI343" s="681" t="e">
        <f aca="true">IF(N(AA343)&gt;0,INDEX(SpellNameList,AA343-SpellListStartRow+1),AA343)</f>
        <v>#REF!</v>
      </c>
      <c r="AJ343" s="11" t="e">
        <f aca="false">IF(C343&gt;$Z$811,"",VLOOKUP(C343,$Z$98:$AA$811,2,FALSE()))</f>
        <v>#REF!</v>
      </c>
      <c r="AK343" s="11" t="e">
        <f aca="false">IF(N(AJ343)&gt;0,AJ343-SpellListStartRow+1,AJ343)</f>
        <v>#REF!</v>
      </c>
      <c r="AL343" s="11" t="e">
        <f aca="false">IF(C343&gt;$Z$811,"",VLOOKUP(C343,$Z$98:$AI$811,10,FALSE()))</f>
        <v>#REF!</v>
      </c>
      <c r="AM343" s="11" t="e">
        <f aca="true">IF(N(AK343)&gt;0,INDEX(SpellSchools,AK343),"")</f>
        <v>#REF!</v>
      </c>
      <c r="AN343" s="11" t="e">
        <f aca="false">IF(AM343="","",VLOOKUP(AM343,MagicAbbrevs,3,FALSE()))</f>
        <v>#REF!</v>
      </c>
      <c r="AO343" s="681"/>
    </row>
    <row r="344" customFormat="false" ht="13" hidden="false" customHeight="false" outlineLevel="0" collapsed="false">
      <c r="C344" s="681" t="n">
        <f aca="false">C343+1</f>
        <v>247</v>
      </c>
      <c r="D344" s="1597"/>
      <c r="E344" s="1597"/>
      <c r="F344" s="1597"/>
      <c r="G344" s="1597"/>
      <c r="H344" s="1597"/>
      <c r="I344" s="1597"/>
      <c r="J344" s="1597"/>
      <c r="K344" s="1597"/>
      <c r="L344" s="1597"/>
      <c r="M344" s="1597"/>
      <c r="N344" s="1597"/>
      <c r="O344" s="1597"/>
      <c r="P344" s="1597"/>
      <c r="Q344" s="1597"/>
      <c r="R344" s="1597"/>
      <c r="S344" s="1597"/>
      <c r="T344" s="1597"/>
      <c r="U344" s="1597"/>
      <c r="V344" s="1597"/>
      <c r="W344" s="1598"/>
      <c r="Y344" s="648" t="n">
        <v>3</v>
      </c>
      <c r="Z344" s="496" t="e">
        <f aca="false">IF(AH344,1,0)+Z343</f>
        <v>#REF!</v>
      </c>
      <c r="AA344" s="11" t="e">
        <f aca="true">AA343+MATCH(Y344,INDIRECT($G$21&amp;AA343+1):INDIRECT($G$21&amp;$G$23),0)</f>
        <v>#REF!</v>
      </c>
      <c r="AB344" s="0" t="e">
        <f aca="false">IF(ISNA(AA344),"",IF(AND(N(AA344)&gt;0,AG344),AA344,""))</f>
        <v>#REF!</v>
      </c>
      <c r="AC344" s="11" t="n">
        <f aca="false">INDEX(SpellListSpellsPerDay,Y344+1)&lt;&gt;""</f>
        <v>1</v>
      </c>
      <c r="AD344" s="11" t="e">
        <f aca="true">INDEX(SpellAlignments,AA344-SpellListStartRow+1)</f>
        <v>#REF!</v>
      </c>
      <c r="AE344" s="11" t="e">
        <f aca="false">VLOOKUP(AD344,MiscAlignmentCasting,4,FALSE())</f>
        <v>#REF!</v>
      </c>
      <c r="AF344" s="11" t="e">
        <f aca="false">IF(OR(SpellListClassName&lt;&gt;"Cleric",ISNA(AE344)),TRUE(),AE344)</f>
        <v>#REF!</v>
      </c>
      <c r="AG344" s="496" t="n">
        <f aca="false">IF(SpellListClassSpellbookIndex=0,TRUE(),INDEX(D344:W344,SpellListClassSpellbookIndex)&lt;&gt;"")</f>
        <v>1</v>
      </c>
      <c r="AH344" s="496" t="e">
        <f aca="false">AND(NOT(ISNA(AA344)),AC344,AF344,AG344)</f>
        <v>#REF!</v>
      </c>
      <c r="AI344" s="681" t="e">
        <f aca="true">IF(N(AA344)&gt;0,INDEX(SpellNameList,AA344-SpellListStartRow+1),AA344)</f>
        <v>#REF!</v>
      </c>
      <c r="AJ344" s="11" t="e">
        <f aca="false">IF(C344&gt;$Z$811,"",VLOOKUP(C344,$Z$98:$AA$811,2,FALSE()))</f>
        <v>#REF!</v>
      </c>
      <c r="AK344" s="11" t="e">
        <f aca="false">IF(N(AJ344)&gt;0,AJ344-SpellListStartRow+1,AJ344)</f>
        <v>#REF!</v>
      </c>
      <c r="AL344" s="11" t="e">
        <f aca="false">IF(C344&gt;$Z$811,"",VLOOKUP(C344,$Z$98:$AI$811,10,FALSE()))</f>
        <v>#REF!</v>
      </c>
      <c r="AM344" s="11" t="e">
        <f aca="true">IF(N(AK344)&gt;0,INDEX(SpellSchools,AK344),"")</f>
        <v>#REF!</v>
      </c>
      <c r="AN344" s="11" t="e">
        <f aca="false">IF(AM344="","",VLOOKUP(AM344,MagicAbbrevs,3,FALSE()))</f>
        <v>#REF!</v>
      </c>
      <c r="AO344" s="681"/>
    </row>
    <row r="345" customFormat="false" ht="13" hidden="false" customHeight="false" outlineLevel="0" collapsed="false">
      <c r="C345" s="681" t="n">
        <f aca="false">C344+1</f>
        <v>248</v>
      </c>
      <c r="D345" s="1597"/>
      <c r="E345" s="1597"/>
      <c r="F345" s="1597"/>
      <c r="G345" s="1597"/>
      <c r="H345" s="1597"/>
      <c r="I345" s="1597"/>
      <c r="J345" s="1597"/>
      <c r="K345" s="1597"/>
      <c r="L345" s="1597"/>
      <c r="M345" s="1597"/>
      <c r="N345" s="1597"/>
      <c r="O345" s="1597"/>
      <c r="P345" s="1597"/>
      <c r="Q345" s="1597"/>
      <c r="R345" s="1597"/>
      <c r="S345" s="1597"/>
      <c r="T345" s="1597"/>
      <c r="U345" s="1597"/>
      <c r="V345" s="1597"/>
      <c r="W345" s="1598"/>
      <c r="Y345" s="648" t="n">
        <v>3</v>
      </c>
      <c r="Z345" s="496" t="e">
        <f aca="false">IF(AH345,1,0)+Z344</f>
        <v>#REF!</v>
      </c>
      <c r="AA345" s="11" t="e">
        <f aca="true">AA344+MATCH(Y345,INDIRECT($G$21&amp;AA344+1):INDIRECT($G$21&amp;$G$23),0)</f>
        <v>#REF!</v>
      </c>
      <c r="AB345" s="0" t="e">
        <f aca="false">IF(ISNA(AA345),"",IF(AND(N(AA345)&gt;0,AG345),AA345,""))</f>
        <v>#REF!</v>
      </c>
      <c r="AC345" s="11" t="n">
        <f aca="false">INDEX(SpellListSpellsPerDay,Y345+1)&lt;&gt;""</f>
        <v>1</v>
      </c>
      <c r="AD345" s="11" t="e">
        <f aca="true">INDEX(SpellAlignments,AA345-SpellListStartRow+1)</f>
        <v>#REF!</v>
      </c>
      <c r="AE345" s="11" t="e">
        <f aca="false">VLOOKUP(AD345,MiscAlignmentCasting,4,FALSE())</f>
        <v>#REF!</v>
      </c>
      <c r="AF345" s="11" t="e">
        <f aca="false">IF(OR(SpellListClassName&lt;&gt;"Cleric",ISNA(AE345)),TRUE(),AE345)</f>
        <v>#REF!</v>
      </c>
      <c r="AG345" s="496" t="n">
        <f aca="false">IF(SpellListClassSpellbookIndex=0,TRUE(),INDEX(D345:W345,SpellListClassSpellbookIndex)&lt;&gt;"")</f>
        <v>1</v>
      </c>
      <c r="AH345" s="496" t="e">
        <f aca="false">AND(NOT(ISNA(AA345)),AC345,AF345,AG345)</f>
        <v>#REF!</v>
      </c>
      <c r="AI345" s="681" t="e">
        <f aca="true">IF(N(AA345)&gt;0,INDEX(SpellNameList,AA345-SpellListStartRow+1),AA345)</f>
        <v>#REF!</v>
      </c>
      <c r="AJ345" s="11" t="e">
        <f aca="false">IF(C345&gt;$Z$811,"",VLOOKUP(C345,$Z$98:$AA$811,2,FALSE()))</f>
        <v>#REF!</v>
      </c>
      <c r="AK345" s="11" t="e">
        <f aca="false">IF(N(AJ345)&gt;0,AJ345-SpellListStartRow+1,AJ345)</f>
        <v>#REF!</v>
      </c>
      <c r="AL345" s="11" t="e">
        <f aca="false">IF(C345&gt;$Z$811,"",VLOOKUP(C345,$Z$98:$AI$811,10,FALSE()))</f>
        <v>#REF!</v>
      </c>
      <c r="AM345" s="11" t="e">
        <f aca="true">IF(N(AK345)&gt;0,INDEX(SpellSchools,AK345),"")</f>
        <v>#REF!</v>
      </c>
      <c r="AN345" s="11" t="e">
        <f aca="false">IF(AM345="","",VLOOKUP(AM345,MagicAbbrevs,3,FALSE()))</f>
        <v>#REF!</v>
      </c>
      <c r="AO345" s="681"/>
    </row>
    <row r="346" customFormat="false" ht="13" hidden="false" customHeight="false" outlineLevel="0" collapsed="false">
      <c r="C346" s="681" t="n">
        <f aca="false">C345+1</f>
        <v>249</v>
      </c>
      <c r="D346" s="1597"/>
      <c r="E346" s="1597"/>
      <c r="F346" s="1597"/>
      <c r="G346" s="1597"/>
      <c r="H346" s="1597"/>
      <c r="I346" s="1597"/>
      <c r="J346" s="1597"/>
      <c r="K346" s="1597"/>
      <c r="L346" s="1597"/>
      <c r="M346" s="1597"/>
      <c r="N346" s="1597"/>
      <c r="O346" s="1597"/>
      <c r="P346" s="1597"/>
      <c r="Q346" s="1597"/>
      <c r="R346" s="1597"/>
      <c r="S346" s="1597"/>
      <c r="T346" s="1597"/>
      <c r="U346" s="1597"/>
      <c r="V346" s="1597"/>
      <c r="W346" s="1598"/>
      <c r="Y346" s="648" t="n">
        <v>3</v>
      </c>
      <c r="Z346" s="496" t="e">
        <f aca="false">IF(AH346,1,0)+Z345</f>
        <v>#REF!</v>
      </c>
      <c r="AA346" s="11" t="e">
        <f aca="true">AA345+MATCH(Y346,INDIRECT($G$21&amp;AA345+1):INDIRECT($G$21&amp;$G$23),0)</f>
        <v>#REF!</v>
      </c>
      <c r="AB346" s="0" t="e">
        <f aca="false">IF(ISNA(AA346),"",IF(AND(N(AA346)&gt;0,AG346),AA346,""))</f>
        <v>#REF!</v>
      </c>
      <c r="AC346" s="11" t="n">
        <f aca="false">INDEX(SpellListSpellsPerDay,Y346+1)&lt;&gt;""</f>
        <v>1</v>
      </c>
      <c r="AD346" s="11" t="e">
        <f aca="true">INDEX(SpellAlignments,AA346-SpellListStartRow+1)</f>
        <v>#REF!</v>
      </c>
      <c r="AE346" s="11" t="e">
        <f aca="false">VLOOKUP(AD346,MiscAlignmentCasting,4,FALSE())</f>
        <v>#REF!</v>
      </c>
      <c r="AF346" s="11" t="e">
        <f aca="false">IF(OR(SpellListClassName&lt;&gt;"Cleric",ISNA(AE346)),TRUE(),AE346)</f>
        <v>#REF!</v>
      </c>
      <c r="AG346" s="496" t="n">
        <f aca="false">IF(SpellListClassSpellbookIndex=0,TRUE(),INDEX(D346:W346,SpellListClassSpellbookIndex)&lt;&gt;"")</f>
        <v>1</v>
      </c>
      <c r="AH346" s="496" t="e">
        <f aca="false">AND(NOT(ISNA(AA346)),AC346,AF346,AG346)</f>
        <v>#REF!</v>
      </c>
      <c r="AI346" s="681" t="e">
        <f aca="true">IF(N(AA346)&gt;0,INDEX(SpellNameList,AA346-SpellListStartRow+1),AA346)</f>
        <v>#REF!</v>
      </c>
      <c r="AJ346" s="11" t="e">
        <f aca="false">IF(C346&gt;$Z$811,"",VLOOKUP(C346,$Z$98:$AA$811,2,FALSE()))</f>
        <v>#REF!</v>
      </c>
      <c r="AK346" s="11" t="e">
        <f aca="false">IF(N(AJ346)&gt;0,AJ346-SpellListStartRow+1,AJ346)</f>
        <v>#REF!</v>
      </c>
      <c r="AL346" s="11" t="e">
        <f aca="false">IF(C346&gt;$Z$811,"",VLOOKUP(C346,$Z$98:$AI$811,10,FALSE()))</f>
        <v>#REF!</v>
      </c>
      <c r="AM346" s="11" t="e">
        <f aca="true">IF(N(AK346)&gt;0,INDEX(SpellSchools,AK346),"")</f>
        <v>#REF!</v>
      </c>
      <c r="AN346" s="11" t="e">
        <f aca="false">IF(AM346="","",VLOOKUP(AM346,MagicAbbrevs,3,FALSE()))</f>
        <v>#REF!</v>
      </c>
      <c r="AO346" s="681"/>
    </row>
    <row r="347" customFormat="false" ht="13" hidden="false" customHeight="false" outlineLevel="0" collapsed="false">
      <c r="C347" s="681" t="n">
        <f aca="false">C346+1</f>
        <v>250</v>
      </c>
      <c r="D347" s="1597"/>
      <c r="E347" s="1597"/>
      <c r="F347" s="1597"/>
      <c r="G347" s="1597"/>
      <c r="H347" s="1597"/>
      <c r="I347" s="1597"/>
      <c r="J347" s="1597"/>
      <c r="K347" s="1597"/>
      <c r="L347" s="1597"/>
      <c r="M347" s="1597"/>
      <c r="N347" s="1597"/>
      <c r="O347" s="1597"/>
      <c r="P347" s="1597"/>
      <c r="Q347" s="1597"/>
      <c r="R347" s="1597"/>
      <c r="S347" s="1597"/>
      <c r="T347" s="1597"/>
      <c r="U347" s="1597"/>
      <c r="V347" s="1597"/>
      <c r="W347" s="1598"/>
      <c r="Y347" s="648" t="n">
        <v>3</v>
      </c>
      <c r="Z347" s="496" t="e">
        <f aca="false">IF(AH347,1,0)+Z346</f>
        <v>#REF!</v>
      </c>
      <c r="AA347" s="11" t="e">
        <f aca="true">AA346+MATCH(Y347,INDIRECT($G$21&amp;AA346+1):INDIRECT($G$21&amp;$G$23),0)</f>
        <v>#REF!</v>
      </c>
      <c r="AB347" s="0" t="e">
        <f aca="false">IF(ISNA(AA347),"",IF(AND(N(AA347)&gt;0,AG347),AA347,""))</f>
        <v>#REF!</v>
      </c>
      <c r="AC347" s="11" t="n">
        <f aca="false">INDEX(SpellListSpellsPerDay,Y347+1)&lt;&gt;""</f>
        <v>1</v>
      </c>
      <c r="AD347" s="11" t="e">
        <f aca="true">INDEX(SpellAlignments,AA347-SpellListStartRow+1)</f>
        <v>#REF!</v>
      </c>
      <c r="AE347" s="11" t="e">
        <f aca="false">VLOOKUP(AD347,MiscAlignmentCasting,4,FALSE())</f>
        <v>#REF!</v>
      </c>
      <c r="AF347" s="11" t="e">
        <f aca="false">IF(OR(SpellListClassName&lt;&gt;"Cleric",ISNA(AE347)),TRUE(),AE347)</f>
        <v>#REF!</v>
      </c>
      <c r="AG347" s="496" t="n">
        <f aca="false">IF(SpellListClassSpellbookIndex=0,TRUE(),INDEX(D347:W347,SpellListClassSpellbookIndex)&lt;&gt;"")</f>
        <v>1</v>
      </c>
      <c r="AH347" s="496" t="e">
        <f aca="false">AND(NOT(ISNA(AA347)),AC347,AF347,AG347)</f>
        <v>#REF!</v>
      </c>
      <c r="AI347" s="681" t="e">
        <f aca="true">IF(N(AA347)&gt;0,INDEX(SpellNameList,AA347-SpellListStartRow+1),AA347)</f>
        <v>#REF!</v>
      </c>
      <c r="AJ347" s="11" t="e">
        <f aca="false">IF(C347&gt;$Z$811,"",VLOOKUP(C347,$Z$98:$AA$811,2,FALSE()))</f>
        <v>#REF!</v>
      </c>
      <c r="AK347" s="11" t="e">
        <f aca="false">IF(N(AJ347)&gt;0,AJ347-SpellListStartRow+1,AJ347)</f>
        <v>#REF!</v>
      </c>
      <c r="AL347" s="11" t="e">
        <f aca="false">IF(C347&gt;$Z$811,"",VLOOKUP(C347,$Z$98:$AI$811,10,FALSE()))</f>
        <v>#REF!</v>
      </c>
      <c r="AM347" s="11" t="e">
        <f aca="true">IF(N(AK347)&gt;0,INDEX(SpellSchools,AK347),"")</f>
        <v>#REF!</v>
      </c>
      <c r="AN347" s="11" t="e">
        <f aca="false">IF(AM347="","",VLOOKUP(AM347,MagicAbbrevs,3,FALSE()))</f>
        <v>#REF!</v>
      </c>
      <c r="AO347" s="681"/>
    </row>
    <row r="348" customFormat="false" ht="13" hidden="false" customHeight="false" outlineLevel="0" collapsed="false">
      <c r="C348" s="681" t="n">
        <f aca="false">C347+1</f>
        <v>251</v>
      </c>
      <c r="D348" s="1597"/>
      <c r="E348" s="1597"/>
      <c r="F348" s="1597"/>
      <c r="G348" s="1597"/>
      <c r="H348" s="1597"/>
      <c r="I348" s="1597"/>
      <c r="J348" s="1597"/>
      <c r="K348" s="1597"/>
      <c r="L348" s="1597"/>
      <c r="M348" s="1597"/>
      <c r="N348" s="1597"/>
      <c r="O348" s="1597"/>
      <c r="P348" s="1597"/>
      <c r="Q348" s="1597"/>
      <c r="R348" s="1597"/>
      <c r="S348" s="1597"/>
      <c r="T348" s="1597"/>
      <c r="U348" s="1597"/>
      <c r="V348" s="1597"/>
      <c r="W348" s="1598"/>
      <c r="Y348" s="648" t="n">
        <v>3</v>
      </c>
      <c r="Z348" s="496" t="e">
        <f aca="false">IF(AH348,1,0)+Z347</f>
        <v>#REF!</v>
      </c>
      <c r="AA348" s="11" t="e">
        <f aca="true">AA347+MATCH(Y348,INDIRECT($G$21&amp;AA347+1):INDIRECT($G$21&amp;$G$23),0)</f>
        <v>#REF!</v>
      </c>
      <c r="AB348" s="0" t="e">
        <f aca="false">IF(ISNA(AA348),"",IF(AND(N(AA348)&gt;0,AG348),AA348,""))</f>
        <v>#REF!</v>
      </c>
      <c r="AC348" s="11" t="n">
        <f aca="false">INDEX(SpellListSpellsPerDay,Y348+1)&lt;&gt;""</f>
        <v>1</v>
      </c>
      <c r="AD348" s="11" t="e">
        <f aca="true">INDEX(SpellAlignments,AA348-SpellListStartRow+1)</f>
        <v>#REF!</v>
      </c>
      <c r="AE348" s="11" t="e">
        <f aca="false">VLOOKUP(AD348,MiscAlignmentCasting,4,FALSE())</f>
        <v>#REF!</v>
      </c>
      <c r="AF348" s="11" t="e">
        <f aca="false">IF(OR(SpellListClassName&lt;&gt;"Cleric",ISNA(AE348)),TRUE(),AE348)</f>
        <v>#REF!</v>
      </c>
      <c r="AG348" s="496" t="n">
        <f aca="false">IF(SpellListClassSpellbookIndex=0,TRUE(),INDEX(D348:W348,SpellListClassSpellbookIndex)&lt;&gt;"")</f>
        <v>1</v>
      </c>
      <c r="AH348" s="496" t="e">
        <f aca="false">AND(NOT(ISNA(AA348)),AC348,AF348,AG348)</f>
        <v>#REF!</v>
      </c>
      <c r="AI348" s="681" t="e">
        <f aca="true">IF(N(AA348)&gt;0,INDEX(SpellNameList,AA348-SpellListStartRow+1),AA348)</f>
        <v>#REF!</v>
      </c>
      <c r="AJ348" s="11" t="e">
        <f aca="false">IF(C348&gt;$Z$811,"",VLOOKUP(C348,$Z$98:$AA$811,2,FALSE()))</f>
        <v>#REF!</v>
      </c>
      <c r="AK348" s="11" t="e">
        <f aca="false">IF(N(AJ348)&gt;0,AJ348-SpellListStartRow+1,AJ348)</f>
        <v>#REF!</v>
      </c>
      <c r="AL348" s="11" t="e">
        <f aca="false">IF(C348&gt;$Z$811,"",VLOOKUP(C348,$Z$98:$AI$811,10,FALSE()))</f>
        <v>#REF!</v>
      </c>
      <c r="AM348" s="11" t="e">
        <f aca="true">IF(N(AK348)&gt;0,INDEX(SpellSchools,AK348),"")</f>
        <v>#REF!</v>
      </c>
      <c r="AN348" s="11" t="e">
        <f aca="false">IF(AM348="","",VLOOKUP(AM348,MagicAbbrevs,3,FALSE()))</f>
        <v>#REF!</v>
      </c>
      <c r="AO348" s="681"/>
    </row>
    <row r="349" customFormat="false" ht="13" hidden="false" customHeight="false" outlineLevel="0" collapsed="false">
      <c r="C349" s="681" t="n">
        <f aca="false">C348+1</f>
        <v>252</v>
      </c>
      <c r="D349" s="1597"/>
      <c r="E349" s="1597"/>
      <c r="F349" s="1597"/>
      <c r="G349" s="1597"/>
      <c r="H349" s="1597"/>
      <c r="I349" s="1597"/>
      <c r="J349" s="1597"/>
      <c r="K349" s="1597"/>
      <c r="L349" s="1597"/>
      <c r="M349" s="1597"/>
      <c r="N349" s="1597"/>
      <c r="O349" s="1597"/>
      <c r="P349" s="1597"/>
      <c r="Q349" s="1597"/>
      <c r="R349" s="1597"/>
      <c r="S349" s="1597"/>
      <c r="T349" s="1597"/>
      <c r="U349" s="1597"/>
      <c r="V349" s="1597"/>
      <c r="W349" s="1598"/>
      <c r="Y349" s="648" t="n">
        <v>3</v>
      </c>
      <c r="Z349" s="496" t="e">
        <f aca="false">IF(AH349,1,0)+Z348</f>
        <v>#REF!</v>
      </c>
      <c r="AA349" s="11" t="e">
        <f aca="true">AA348+MATCH(Y349,INDIRECT($G$21&amp;AA348+1):INDIRECT($G$21&amp;$G$23),0)</f>
        <v>#REF!</v>
      </c>
      <c r="AB349" s="0" t="e">
        <f aca="false">IF(ISNA(AA349),"",IF(AND(N(AA349)&gt;0,AG349),AA349,""))</f>
        <v>#REF!</v>
      </c>
      <c r="AC349" s="11" t="n">
        <f aca="false">INDEX(SpellListSpellsPerDay,Y349+1)&lt;&gt;""</f>
        <v>1</v>
      </c>
      <c r="AD349" s="11" t="e">
        <f aca="true">INDEX(SpellAlignments,AA349-SpellListStartRow+1)</f>
        <v>#REF!</v>
      </c>
      <c r="AE349" s="11" t="e">
        <f aca="false">VLOOKUP(AD349,MiscAlignmentCasting,4,FALSE())</f>
        <v>#REF!</v>
      </c>
      <c r="AF349" s="11" t="e">
        <f aca="false">IF(OR(SpellListClassName&lt;&gt;"Cleric",ISNA(AE349)),TRUE(),AE349)</f>
        <v>#REF!</v>
      </c>
      <c r="AG349" s="496" t="n">
        <f aca="false">IF(SpellListClassSpellbookIndex=0,TRUE(),INDEX(D349:W349,SpellListClassSpellbookIndex)&lt;&gt;"")</f>
        <v>1</v>
      </c>
      <c r="AH349" s="496" t="e">
        <f aca="false">AND(NOT(ISNA(AA349)),AC349,AF349,AG349)</f>
        <v>#REF!</v>
      </c>
      <c r="AI349" s="681" t="e">
        <f aca="true">IF(N(AA349)&gt;0,INDEX(SpellNameList,AA349-SpellListStartRow+1),AA349)</f>
        <v>#REF!</v>
      </c>
      <c r="AJ349" s="11" t="e">
        <f aca="false">IF(C349&gt;$Z$811,"",VLOOKUP(C349,$Z$98:$AA$811,2,FALSE()))</f>
        <v>#REF!</v>
      </c>
      <c r="AK349" s="11" t="e">
        <f aca="false">IF(N(AJ349)&gt;0,AJ349-SpellListStartRow+1,AJ349)</f>
        <v>#REF!</v>
      </c>
      <c r="AL349" s="11" t="e">
        <f aca="false">IF(C349&gt;$Z$811,"",VLOOKUP(C349,$Z$98:$AI$811,10,FALSE()))</f>
        <v>#REF!</v>
      </c>
      <c r="AM349" s="11" t="e">
        <f aca="true">IF(N(AK349)&gt;0,INDEX(SpellSchools,AK349),"")</f>
        <v>#REF!</v>
      </c>
      <c r="AN349" s="11" t="e">
        <f aca="false">IF(AM349="","",VLOOKUP(AM349,MagicAbbrevs,3,FALSE()))</f>
        <v>#REF!</v>
      </c>
      <c r="AO349" s="681"/>
    </row>
    <row r="350" customFormat="false" ht="13" hidden="false" customHeight="false" outlineLevel="0" collapsed="false">
      <c r="C350" s="681" t="n">
        <f aca="false">C349+1</f>
        <v>253</v>
      </c>
      <c r="D350" s="1597"/>
      <c r="E350" s="1597"/>
      <c r="F350" s="1597"/>
      <c r="G350" s="1597"/>
      <c r="H350" s="1597"/>
      <c r="I350" s="1597"/>
      <c r="J350" s="1597"/>
      <c r="K350" s="1597"/>
      <c r="L350" s="1597"/>
      <c r="M350" s="1597"/>
      <c r="N350" s="1597"/>
      <c r="O350" s="1597"/>
      <c r="P350" s="1597"/>
      <c r="Q350" s="1597"/>
      <c r="R350" s="1597"/>
      <c r="S350" s="1597"/>
      <c r="T350" s="1597"/>
      <c r="U350" s="1597"/>
      <c r="V350" s="1597"/>
      <c r="W350" s="1598"/>
      <c r="Y350" s="648" t="n">
        <v>3</v>
      </c>
      <c r="Z350" s="496" t="e">
        <f aca="false">IF(AH350,1,0)+Z349</f>
        <v>#REF!</v>
      </c>
      <c r="AA350" s="11" t="e">
        <f aca="true">AA349+MATCH(Y350,INDIRECT($G$21&amp;AA349+1):INDIRECT($G$21&amp;$G$23),0)</f>
        <v>#REF!</v>
      </c>
      <c r="AB350" s="0" t="e">
        <f aca="false">IF(ISNA(AA350),"",IF(AND(N(AA350)&gt;0,AG350),AA350,""))</f>
        <v>#REF!</v>
      </c>
      <c r="AC350" s="11" t="n">
        <f aca="false">INDEX(SpellListSpellsPerDay,Y350+1)&lt;&gt;""</f>
        <v>1</v>
      </c>
      <c r="AD350" s="11" t="e">
        <f aca="true">INDEX(SpellAlignments,AA350-SpellListStartRow+1)</f>
        <v>#REF!</v>
      </c>
      <c r="AE350" s="11" t="e">
        <f aca="false">VLOOKUP(AD350,MiscAlignmentCasting,4,FALSE())</f>
        <v>#REF!</v>
      </c>
      <c r="AF350" s="11" t="e">
        <f aca="false">IF(OR(SpellListClassName&lt;&gt;"Cleric",ISNA(AE350)),TRUE(),AE350)</f>
        <v>#REF!</v>
      </c>
      <c r="AG350" s="496" t="n">
        <f aca="false">IF(SpellListClassSpellbookIndex=0,TRUE(),INDEX(D350:W350,SpellListClassSpellbookIndex)&lt;&gt;"")</f>
        <v>1</v>
      </c>
      <c r="AH350" s="496" t="e">
        <f aca="false">AND(NOT(ISNA(AA350)),AC350,AF350,AG350)</f>
        <v>#REF!</v>
      </c>
      <c r="AI350" s="681" t="e">
        <f aca="true">IF(N(AA350)&gt;0,INDEX(SpellNameList,AA350-SpellListStartRow+1),AA350)</f>
        <v>#REF!</v>
      </c>
      <c r="AJ350" s="11" t="e">
        <f aca="false">IF(C350&gt;$Z$811,"",VLOOKUP(C350,$Z$98:$AA$811,2,FALSE()))</f>
        <v>#REF!</v>
      </c>
      <c r="AK350" s="11" t="e">
        <f aca="false">IF(N(AJ350)&gt;0,AJ350-SpellListStartRow+1,AJ350)</f>
        <v>#REF!</v>
      </c>
      <c r="AL350" s="11" t="e">
        <f aca="false">IF(C350&gt;$Z$811,"",VLOOKUP(C350,$Z$98:$AI$811,10,FALSE()))</f>
        <v>#REF!</v>
      </c>
      <c r="AM350" s="11" t="e">
        <f aca="true">IF(N(AK350)&gt;0,INDEX(SpellSchools,AK350),"")</f>
        <v>#REF!</v>
      </c>
      <c r="AN350" s="11" t="e">
        <f aca="false">IF(AM350="","",VLOOKUP(AM350,MagicAbbrevs,3,FALSE()))</f>
        <v>#REF!</v>
      </c>
      <c r="AO350" s="681"/>
    </row>
    <row r="351" customFormat="false" ht="13" hidden="false" customHeight="false" outlineLevel="0" collapsed="false">
      <c r="C351" s="681" t="n">
        <f aca="false">C350+1</f>
        <v>254</v>
      </c>
      <c r="D351" s="1597"/>
      <c r="E351" s="1597"/>
      <c r="F351" s="1597"/>
      <c r="G351" s="1597"/>
      <c r="H351" s="1597"/>
      <c r="I351" s="1597"/>
      <c r="J351" s="1597"/>
      <c r="K351" s="1597"/>
      <c r="L351" s="1597"/>
      <c r="M351" s="1597"/>
      <c r="N351" s="1597"/>
      <c r="O351" s="1597"/>
      <c r="P351" s="1597"/>
      <c r="Q351" s="1597"/>
      <c r="R351" s="1597"/>
      <c r="S351" s="1597"/>
      <c r="T351" s="1597"/>
      <c r="U351" s="1597"/>
      <c r="V351" s="1597"/>
      <c r="W351" s="1598"/>
      <c r="Y351" s="648" t="n">
        <v>3</v>
      </c>
      <c r="Z351" s="496" t="e">
        <f aca="false">IF(AH351,1,0)+Z350</f>
        <v>#REF!</v>
      </c>
      <c r="AA351" s="11" t="e">
        <f aca="true">AA350+MATCH(Y351,INDIRECT($G$21&amp;AA350+1):INDIRECT($G$21&amp;$G$23),0)</f>
        <v>#REF!</v>
      </c>
      <c r="AB351" s="0" t="e">
        <f aca="false">IF(ISNA(AA351),"",IF(AND(N(AA351)&gt;0,AG351),AA351,""))</f>
        <v>#REF!</v>
      </c>
      <c r="AC351" s="11" t="n">
        <f aca="false">INDEX(SpellListSpellsPerDay,Y351+1)&lt;&gt;""</f>
        <v>1</v>
      </c>
      <c r="AD351" s="11" t="e">
        <f aca="true">INDEX(SpellAlignments,AA351-SpellListStartRow+1)</f>
        <v>#REF!</v>
      </c>
      <c r="AE351" s="11" t="e">
        <f aca="false">VLOOKUP(AD351,MiscAlignmentCasting,4,FALSE())</f>
        <v>#REF!</v>
      </c>
      <c r="AF351" s="11" t="e">
        <f aca="false">IF(OR(SpellListClassName&lt;&gt;"Cleric",ISNA(AE351)),TRUE(),AE351)</f>
        <v>#REF!</v>
      </c>
      <c r="AG351" s="496" t="n">
        <f aca="false">IF(SpellListClassSpellbookIndex=0,TRUE(),INDEX(D351:W351,SpellListClassSpellbookIndex)&lt;&gt;"")</f>
        <v>1</v>
      </c>
      <c r="AH351" s="496" t="e">
        <f aca="false">AND(NOT(ISNA(AA351)),AC351,AF351,AG351)</f>
        <v>#REF!</v>
      </c>
      <c r="AI351" s="681" t="e">
        <f aca="true">IF(N(AA351)&gt;0,INDEX(SpellNameList,AA351-SpellListStartRow+1),AA351)</f>
        <v>#REF!</v>
      </c>
      <c r="AJ351" s="11" t="e">
        <f aca="false">IF(C351&gt;$Z$811,"",VLOOKUP(C351,$Z$98:$AA$811,2,FALSE()))</f>
        <v>#REF!</v>
      </c>
      <c r="AK351" s="11" t="e">
        <f aca="false">IF(N(AJ351)&gt;0,AJ351-SpellListStartRow+1,AJ351)</f>
        <v>#REF!</v>
      </c>
      <c r="AL351" s="11" t="e">
        <f aca="false">IF(C351&gt;$Z$811,"",VLOOKUP(C351,$Z$98:$AI$811,10,FALSE()))</f>
        <v>#REF!</v>
      </c>
      <c r="AM351" s="11" t="e">
        <f aca="true">IF(N(AK351)&gt;0,INDEX(SpellSchools,AK351),"")</f>
        <v>#REF!</v>
      </c>
      <c r="AN351" s="11" t="e">
        <f aca="false">IF(AM351="","",VLOOKUP(AM351,MagicAbbrevs,3,FALSE()))</f>
        <v>#REF!</v>
      </c>
      <c r="AO351" s="681"/>
    </row>
    <row r="352" customFormat="false" ht="13" hidden="false" customHeight="false" outlineLevel="0" collapsed="false">
      <c r="C352" s="681" t="n">
        <f aca="false">C351+1</f>
        <v>255</v>
      </c>
      <c r="D352" s="1597"/>
      <c r="E352" s="1597"/>
      <c r="F352" s="1597"/>
      <c r="G352" s="1597"/>
      <c r="H352" s="1597"/>
      <c r="I352" s="1597"/>
      <c r="J352" s="1597"/>
      <c r="K352" s="1597"/>
      <c r="L352" s="1597"/>
      <c r="M352" s="1597"/>
      <c r="N352" s="1597"/>
      <c r="O352" s="1597"/>
      <c r="P352" s="1597"/>
      <c r="Q352" s="1597"/>
      <c r="R352" s="1597"/>
      <c r="S352" s="1597"/>
      <c r="T352" s="1597"/>
      <c r="U352" s="1597"/>
      <c r="V352" s="1597"/>
      <c r="W352" s="1598"/>
      <c r="Y352" s="648" t="n">
        <v>3</v>
      </c>
      <c r="Z352" s="496" t="e">
        <f aca="false">IF(AH352,1,0)+Z351</f>
        <v>#REF!</v>
      </c>
      <c r="AA352" s="11" t="e">
        <f aca="true">AA351+MATCH(Y352,INDIRECT($G$21&amp;AA351+1):INDIRECT($G$21&amp;$G$23),0)</f>
        <v>#REF!</v>
      </c>
      <c r="AB352" s="0" t="e">
        <f aca="false">IF(ISNA(AA352),"",IF(AND(N(AA352)&gt;0,AG352),AA352,""))</f>
        <v>#REF!</v>
      </c>
      <c r="AC352" s="11" t="n">
        <f aca="false">INDEX(SpellListSpellsPerDay,Y352+1)&lt;&gt;""</f>
        <v>1</v>
      </c>
      <c r="AD352" s="11" t="e">
        <f aca="true">INDEX(SpellAlignments,AA352-SpellListStartRow+1)</f>
        <v>#REF!</v>
      </c>
      <c r="AE352" s="11" t="e">
        <f aca="false">VLOOKUP(AD352,MiscAlignmentCasting,4,FALSE())</f>
        <v>#REF!</v>
      </c>
      <c r="AF352" s="11" t="e">
        <f aca="false">IF(OR(SpellListClassName&lt;&gt;"Cleric",ISNA(AE352)),TRUE(),AE352)</f>
        <v>#REF!</v>
      </c>
      <c r="AG352" s="496" t="n">
        <f aca="false">IF(SpellListClassSpellbookIndex=0,TRUE(),INDEX(D352:W352,SpellListClassSpellbookIndex)&lt;&gt;"")</f>
        <v>1</v>
      </c>
      <c r="AH352" s="496" t="e">
        <f aca="false">AND(NOT(ISNA(AA352)),AC352,AF352,AG352)</f>
        <v>#REF!</v>
      </c>
      <c r="AI352" s="681" t="e">
        <f aca="true">IF(N(AA352)&gt;0,INDEX(SpellNameList,AA352-SpellListStartRow+1),AA352)</f>
        <v>#REF!</v>
      </c>
      <c r="AJ352" s="11" t="e">
        <f aca="false">IF(C352&gt;$Z$811,"",VLOOKUP(C352,$Z$98:$AA$811,2,FALSE()))</f>
        <v>#REF!</v>
      </c>
      <c r="AK352" s="11" t="e">
        <f aca="false">IF(N(AJ352)&gt;0,AJ352-SpellListStartRow+1,AJ352)</f>
        <v>#REF!</v>
      </c>
      <c r="AL352" s="11" t="e">
        <f aca="false">IF(C352&gt;$Z$811,"",VLOOKUP(C352,$Z$98:$AI$811,10,FALSE()))</f>
        <v>#REF!</v>
      </c>
      <c r="AM352" s="11" t="e">
        <f aca="true">IF(N(AK352)&gt;0,INDEX(SpellSchools,AK352),"")</f>
        <v>#REF!</v>
      </c>
      <c r="AN352" s="11" t="e">
        <f aca="false">IF(AM352="","",VLOOKUP(AM352,MagicAbbrevs,3,FALSE()))</f>
        <v>#REF!</v>
      </c>
      <c r="AO352" s="681"/>
    </row>
    <row r="353" customFormat="false" ht="13" hidden="false" customHeight="false" outlineLevel="0" collapsed="false">
      <c r="C353" s="681" t="n">
        <f aca="false">C352+1</f>
        <v>256</v>
      </c>
      <c r="D353" s="1597"/>
      <c r="E353" s="1597"/>
      <c r="F353" s="1597"/>
      <c r="G353" s="1597"/>
      <c r="H353" s="1597"/>
      <c r="I353" s="1597"/>
      <c r="J353" s="1597"/>
      <c r="K353" s="1597"/>
      <c r="L353" s="1597"/>
      <c r="M353" s="1597"/>
      <c r="N353" s="1597"/>
      <c r="O353" s="1597"/>
      <c r="P353" s="1597"/>
      <c r="Q353" s="1597"/>
      <c r="R353" s="1597"/>
      <c r="S353" s="1597"/>
      <c r="T353" s="1597"/>
      <c r="U353" s="1597"/>
      <c r="V353" s="1597"/>
      <c r="W353" s="1598"/>
      <c r="Y353" s="648" t="n">
        <v>3</v>
      </c>
      <c r="Z353" s="496" t="e">
        <f aca="false">IF(AH353,1,0)+Z352</f>
        <v>#REF!</v>
      </c>
      <c r="AA353" s="11" t="e">
        <f aca="true">AA352+MATCH(Y353,INDIRECT($G$21&amp;AA352+1):INDIRECT($G$21&amp;$G$23),0)</f>
        <v>#REF!</v>
      </c>
      <c r="AB353" s="0" t="e">
        <f aca="false">IF(ISNA(AA353),"",IF(AND(N(AA353)&gt;0,AG353),AA353,""))</f>
        <v>#REF!</v>
      </c>
      <c r="AC353" s="11" t="n">
        <f aca="false">INDEX(SpellListSpellsPerDay,Y353+1)&lt;&gt;""</f>
        <v>1</v>
      </c>
      <c r="AD353" s="11" t="e">
        <f aca="true">INDEX(SpellAlignments,AA353-SpellListStartRow+1)</f>
        <v>#REF!</v>
      </c>
      <c r="AE353" s="11" t="e">
        <f aca="false">VLOOKUP(AD353,MiscAlignmentCasting,4,FALSE())</f>
        <v>#REF!</v>
      </c>
      <c r="AF353" s="11" t="e">
        <f aca="false">IF(OR(SpellListClassName&lt;&gt;"Cleric",ISNA(AE353)),TRUE(),AE353)</f>
        <v>#REF!</v>
      </c>
      <c r="AG353" s="496" t="n">
        <f aca="false">IF(SpellListClassSpellbookIndex=0,TRUE(),INDEX(D353:W353,SpellListClassSpellbookIndex)&lt;&gt;"")</f>
        <v>1</v>
      </c>
      <c r="AH353" s="496" t="e">
        <f aca="false">AND(NOT(ISNA(AA353)),AC353,AF353,AG353)</f>
        <v>#REF!</v>
      </c>
      <c r="AI353" s="681" t="e">
        <f aca="true">IF(N(AA353)&gt;0,INDEX(SpellNameList,AA353-SpellListStartRow+1),AA353)</f>
        <v>#REF!</v>
      </c>
      <c r="AJ353" s="11" t="e">
        <f aca="false">IF(C353&gt;$Z$811,"",VLOOKUP(C353,$Z$98:$AA$811,2,FALSE()))</f>
        <v>#REF!</v>
      </c>
      <c r="AK353" s="11" t="e">
        <f aca="false">IF(N(AJ353)&gt;0,AJ353-SpellListStartRow+1,AJ353)</f>
        <v>#REF!</v>
      </c>
      <c r="AL353" s="11" t="e">
        <f aca="false">IF(C353&gt;$Z$811,"",VLOOKUP(C353,$Z$98:$AI$811,10,FALSE()))</f>
        <v>#REF!</v>
      </c>
      <c r="AM353" s="11" t="e">
        <f aca="true">IF(N(AK353)&gt;0,INDEX(SpellSchools,AK353),"")</f>
        <v>#REF!</v>
      </c>
      <c r="AN353" s="11" t="e">
        <f aca="false">IF(AM353="","",VLOOKUP(AM353,MagicAbbrevs,3,FALSE()))</f>
        <v>#REF!</v>
      </c>
      <c r="AO353" s="681"/>
    </row>
    <row r="354" customFormat="false" ht="13" hidden="false" customHeight="false" outlineLevel="0" collapsed="false">
      <c r="C354" s="681" t="n">
        <f aca="false">C353+1</f>
        <v>257</v>
      </c>
      <c r="D354" s="1597"/>
      <c r="E354" s="1597"/>
      <c r="F354" s="1597"/>
      <c r="G354" s="1597"/>
      <c r="H354" s="1597"/>
      <c r="I354" s="1597"/>
      <c r="J354" s="1597"/>
      <c r="K354" s="1597"/>
      <c r="L354" s="1597"/>
      <c r="M354" s="1597"/>
      <c r="N354" s="1597"/>
      <c r="O354" s="1597"/>
      <c r="P354" s="1597"/>
      <c r="Q354" s="1597"/>
      <c r="R354" s="1597"/>
      <c r="S354" s="1597"/>
      <c r="T354" s="1597"/>
      <c r="U354" s="1597"/>
      <c r="V354" s="1597"/>
      <c r="W354" s="1598"/>
      <c r="Y354" s="648" t="n">
        <v>3</v>
      </c>
      <c r="Z354" s="496" t="e">
        <f aca="false">IF(AH354,1,0)+Z353</f>
        <v>#REF!</v>
      </c>
      <c r="AA354" s="11" t="e">
        <f aca="true">AA353+MATCH(Y354,INDIRECT($G$21&amp;AA353+1):INDIRECT($G$21&amp;$G$23),0)</f>
        <v>#REF!</v>
      </c>
      <c r="AB354" s="0" t="e">
        <f aca="false">IF(ISNA(AA354),"",IF(AND(N(AA354)&gt;0,AG354),AA354,""))</f>
        <v>#REF!</v>
      </c>
      <c r="AC354" s="11" t="n">
        <f aca="false">INDEX(SpellListSpellsPerDay,Y354+1)&lt;&gt;""</f>
        <v>1</v>
      </c>
      <c r="AD354" s="11" t="e">
        <f aca="true">INDEX(SpellAlignments,AA354-SpellListStartRow+1)</f>
        <v>#REF!</v>
      </c>
      <c r="AE354" s="11" t="e">
        <f aca="false">VLOOKUP(AD354,MiscAlignmentCasting,4,FALSE())</f>
        <v>#REF!</v>
      </c>
      <c r="AF354" s="11" t="e">
        <f aca="false">IF(OR(SpellListClassName&lt;&gt;"Cleric",ISNA(AE354)),TRUE(),AE354)</f>
        <v>#REF!</v>
      </c>
      <c r="AG354" s="496" t="n">
        <f aca="false">IF(SpellListClassSpellbookIndex=0,TRUE(),INDEX(D354:W354,SpellListClassSpellbookIndex)&lt;&gt;"")</f>
        <v>1</v>
      </c>
      <c r="AH354" s="496" t="e">
        <f aca="false">AND(NOT(ISNA(AA354)),AC354,AF354,AG354)</f>
        <v>#REF!</v>
      </c>
      <c r="AI354" s="681" t="e">
        <f aca="true">IF(N(AA354)&gt;0,INDEX(SpellNameList,AA354-SpellListStartRow+1),AA354)</f>
        <v>#REF!</v>
      </c>
      <c r="AJ354" s="11" t="e">
        <f aca="false">IF(C354&gt;$Z$811,"",VLOOKUP(C354,$Z$98:$AA$811,2,FALSE()))</f>
        <v>#REF!</v>
      </c>
      <c r="AK354" s="11" t="e">
        <f aca="false">IF(N(AJ354)&gt;0,AJ354-SpellListStartRow+1,AJ354)</f>
        <v>#REF!</v>
      </c>
      <c r="AL354" s="11" t="e">
        <f aca="false">IF(C354&gt;$Z$811,"",VLOOKUP(C354,$Z$98:$AI$811,10,FALSE()))</f>
        <v>#REF!</v>
      </c>
      <c r="AM354" s="11" t="e">
        <f aca="true">IF(N(AK354)&gt;0,INDEX(SpellSchools,AK354),"")</f>
        <v>#REF!</v>
      </c>
      <c r="AN354" s="11" t="e">
        <f aca="false">IF(AM354="","",VLOOKUP(AM354,MagicAbbrevs,3,FALSE()))</f>
        <v>#REF!</v>
      </c>
      <c r="AO354" s="681"/>
    </row>
    <row r="355" customFormat="false" ht="13" hidden="false" customHeight="false" outlineLevel="0" collapsed="false">
      <c r="C355" s="681" t="n">
        <f aca="false">C354+1</f>
        <v>258</v>
      </c>
      <c r="D355" s="1597"/>
      <c r="E355" s="1597"/>
      <c r="F355" s="1597"/>
      <c r="G355" s="1597"/>
      <c r="H355" s="1597"/>
      <c r="I355" s="1597"/>
      <c r="J355" s="1597"/>
      <c r="K355" s="1597"/>
      <c r="L355" s="1597"/>
      <c r="M355" s="1597"/>
      <c r="N355" s="1597"/>
      <c r="O355" s="1597"/>
      <c r="P355" s="1597"/>
      <c r="Q355" s="1597"/>
      <c r="R355" s="1597"/>
      <c r="S355" s="1597"/>
      <c r="T355" s="1597"/>
      <c r="U355" s="1597"/>
      <c r="V355" s="1597"/>
      <c r="W355" s="1598"/>
      <c r="Y355" s="648" t="n">
        <v>3</v>
      </c>
      <c r="Z355" s="496" t="e">
        <f aca="false">IF(AH355,1,0)+Z354</f>
        <v>#REF!</v>
      </c>
      <c r="AA355" s="11" t="e">
        <f aca="true">AA354+MATCH(Y355,INDIRECT($G$21&amp;AA354+1):INDIRECT($G$21&amp;$G$23),0)</f>
        <v>#REF!</v>
      </c>
      <c r="AB355" s="0" t="e">
        <f aca="false">IF(ISNA(AA355),"",IF(AND(N(AA355)&gt;0,AG355),AA355,""))</f>
        <v>#REF!</v>
      </c>
      <c r="AC355" s="11" t="n">
        <f aca="false">INDEX(SpellListSpellsPerDay,Y355+1)&lt;&gt;""</f>
        <v>1</v>
      </c>
      <c r="AD355" s="11" t="e">
        <f aca="true">INDEX(SpellAlignments,AA355-SpellListStartRow+1)</f>
        <v>#REF!</v>
      </c>
      <c r="AE355" s="11" t="e">
        <f aca="false">VLOOKUP(AD355,MiscAlignmentCasting,4,FALSE())</f>
        <v>#REF!</v>
      </c>
      <c r="AF355" s="11" t="e">
        <f aca="false">IF(OR(SpellListClassName&lt;&gt;"Cleric",ISNA(AE355)),TRUE(),AE355)</f>
        <v>#REF!</v>
      </c>
      <c r="AG355" s="496" t="n">
        <f aca="false">IF(SpellListClassSpellbookIndex=0,TRUE(),INDEX(D355:W355,SpellListClassSpellbookIndex)&lt;&gt;"")</f>
        <v>1</v>
      </c>
      <c r="AH355" s="496" t="e">
        <f aca="false">AND(NOT(ISNA(AA355)),AC355,AF355,AG355)</f>
        <v>#REF!</v>
      </c>
      <c r="AI355" s="681" t="e">
        <f aca="true">IF(N(AA355)&gt;0,INDEX(SpellNameList,AA355-SpellListStartRow+1),AA355)</f>
        <v>#REF!</v>
      </c>
      <c r="AJ355" s="11" t="e">
        <f aca="false">IF(C355&gt;$Z$811,"",VLOOKUP(C355,$Z$98:$AA$811,2,FALSE()))</f>
        <v>#REF!</v>
      </c>
      <c r="AK355" s="11" t="e">
        <f aca="false">IF(N(AJ355)&gt;0,AJ355-SpellListStartRow+1,AJ355)</f>
        <v>#REF!</v>
      </c>
      <c r="AL355" s="11" t="e">
        <f aca="false">IF(C355&gt;$Z$811,"",VLOOKUP(C355,$Z$98:$AI$811,10,FALSE()))</f>
        <v>#REF!</v>
      </c>
      <c r="AM355" s="11" t="e">
        <f aca="true">IF(N(AK355)&gt;0,INDEX(SpellSchools,AK355),"")</f>
        <v>#REF!</v>
      </c>
      <c r="AN355" s="11" t="e">
        <f aca="false">IF(AM355="","",VLOOKUP(AM355,MagicAbbrevs,3,FALSE()))</f>
        <v>#REF!</v>
      </c>
      <c r="AO355" s="681"/>
    </row>
    <row r="356" customFormat="false" ht="13" hidden="false" customHeight="false" outlineLevel="0" collapsed="false">
      <c r="C356" s="681" t="n">
        <f aca="false">C355+1</f>
        <v>259</v>
      </c>
      <c r="D356" s="1597"/>
      <c r="E356" s="1597"/>
      <c r="F356" s="1597"/>
      <c r="G356" s="1597"/>
      <c r="H356" s="1597"/>
      <c r="I356" s="1597"/>
      <c r="J356" s="1597"/>
      <c r="K356" s="1597"/>
      <c r="L356" s="1597"/>
      <c r="M356" s="1597"/>
      <c r="N356" s="1597"/>
      <c r="O356" s="1597"/>
      <c r="P356" s="1597"/>
      <c r="Q356" s="1597"/>
      <c r="R356" s="1597"/>
      <c r="S356" s="1597"/>
      <c r="T356" s="1597"/>
      <c r="U356" s="1597"/>
      <c r="V356" s="1597"/>
      <c r="W356" s="1598"/>
      <c r="Y356" s="648" t="n">
        <v>3</v>
      </c>
      <c r="Z356" s="496" t="e">
        <f aca="false">IF(AH356,1,0)+Z355</f>
        <v>#REF!</v>
      </c>
      <c r="AA356" s="11" t="e">
        <f aca="true">AA355+MATCH(Y356,INDIRECT($G$21&amp;AA355+1):INDIRECT($G$21&amp;$G$23),0)</f>
        <v>#REF!</v>
      </c>
      <c r="AB356" s="0" t="e">
        <f aca="false">IF(ISNA(AA356),"",IF(AND(N(AA356)&gt;0,AG356),AA356,""))</f>
        <v>#REF!</v>
      </c>
      <c r="AC356" s="11" t="n">
        <f aca="false">INDEX(SpellListSpellsPerDay,Y356+1)&lt;&gt;""</f>
        <v>1</v>
      </c>
      <c r="AD356" s="11" t="e">
        <f aca="true">INDEX(SpellAlignments,AA356-SpellListStartRow+1)</f>
        <v>#REF!</v>
      </c>
      <c r="AE356" s="11" t="e">
        <f aca="false">VLOOKUP(AD356,MiscAlignmentCasting,4,FALSE())</f>
        <v>#REF!</v>
      </c>
      <c r="AF356" s="11" t="e">
        <f aca="false">IF(OR(SpellListClassName&lt;&gt;"Cleric",ISNA(AE356)),TRUE(),AE356)</f>
        <v>#REF!</v>
      </c>
      <c r="AG356" s="496" t="n">
        <f aca="false">IF(SpellListClassSpellbookIndex=0,TRUE(),INDEX(D356:W356,SpellListClassSpellbookIndex)&lt;&gt;"")</f>
        <v>1</v>
      </c>
      <c r="AH356" s="496" t="e">
        <f aca="false">AND(NOT(ISNA(AA356)),AC356,AF356,AG356)</f>
        <v>#REF!</v>
      </c>
      <c r="AI356" s="681" t="e">
        <f aca="true">IF(N(AA356)&gt;0,INDEX(SpellNameList,AA356-SpellListStartRow+1),AA356)</f>
        <v>#REF!</v>
      </c>
      <c r="AJ356" s="11" t="e">
        <f aca="false">IF(C356&gt;$Z$811,"",VLOOKUP(C356,$Z$98:$AA$811,2,FALSE()))</f>
        <v>#REF!</v>
      </c>
      <c r="AK356" s="11" t="e">
        <f aca="false">IF(N(AJ356)&gt;0,AJ356-SpellListStartRow+1,AJ356)</f>
        <v>#REF!</v>
      </c>
      <c r="AL356" s="11" t="e">
        <f aca="false">IF(C356&gt;$Z$811,"",VLOOKUP(C356,$Z$98:$AI$811,10,FALSE()))</f>
        <v>#REF!</v>
      </c>
      <c r="AM356" s="11" t="e">
        <f aca="true">IF(N(AK356)&gt;0,INDEX(SpellSchools,AK356),"")</f>
        <v>#REF!</v>
      </c>
      <c r="AN356" s="11" t="e">
        <f aca="false">IF(AM356="","",VLOOKUP(AM356,MagicAbbrevs,3,FALSE()))</f>
        <v>#REF!</v>
      </c>
      <c r="AO356" s="681"/>
    </row>
    <row r="357" customFormat="false" ht="13" hidden="false" customHeight="false" outlineLevel="0" collapsed="false">
      <c r="C357" s="681" t="n">
        <f aca="false">C356+1</f>
        <v>260</v>
      </c>
      <c r="D357" s="1597"/>
      <c r="E357" s="1597"/>
      <c r="F357" s="1597"/>
      <c r="G357" s="1597"/>
      <c r="H357" s="1597"/>
      <c r="I357" s="1597"/>
      <c r="J357" s="1597"/>
      <c r="K357" s="1597"/>
      <c r="L357" s="1597"/>
      <c r="M357" s="1597"/>
      <c r="N357" s="1597"/>
      <c r="O357" s="1597"/>
      <c r="P357" s="1597"/>
      <c r="Q357" s="1597"/>
      <c r="R357" s="1597"/>
      <c r="S357" s="1597"/>
      <c r="T357" s="1597"/>
      <c r="U357" s="1597"/>
      <c r="V357" s="1597"/>
      <c r="W357" s="1598"/>
      <c r="Y357" s="648" t="n">
        <v>3</v>
      </c>
      <c r="Z357" s="496" t="e">
        <f aca="false">IF(AH357,1,0)+Z356</f>
        <v>#REF!</v>
      </c>
      <c r="AA357" s="11" t="e">
        <f aca="true">AA356+MATCH(Y357,INDIRECT($G$21&amp;AA356+1):INDIRECT($G$21&amp;$G$23),0)</f>
        <v>#REF!</v>
      </c>
      <c r="AB357" s="0" t="e">
        <f aca="false">IF(ISNA(AA357),"",IF(AND(N(AA357)&gt;0,AG357),AA357,""))</f>
        <v>#REF!</v>
      </c>
      <c r="AC357" s="11" t="n">
        <f aca="false">INDEX(SpellListSpellsPerDay,Y357+1)&lt;&gt;""</f>
        <v>1</v>
      </c>
      <c r="AD357" s="11" t="e">
        <f aca="true">INDEX(SpellAlignments,AA357-SpellListStartRow+1)</f>
        <v>#REF!</v>
      </c>
      <c r="AE357" s="11" t="e">
        <f aca="false">VLOOKUP(AD357,MiscAlignmentCasting,4,FALSE())</f>
        <v>#REF!</v>
      </c>
      <c r="AF357" s="11" t="e">
        <f aca="false">IF(OR(SpellListClassName&lt;&gt;"Cleric",ISNA(AE357)),TRUE(),AE357)</f>
        <v>#REF!</v>
      </c>
      <c r="AG357" s="496" t="n">
        <f aca="false">IF(SpellListClassSpellbookIndex=0,TRUE(),INDEX(D357:W357,SpellListClassSpellbookIndex)&lt;&gt;"")</f>
        <v>1</v>
      </c>
      <c r="AH357" s="496" t="e">
        <f aca="false">AND(NOT(ISNA(AA357)),AC357,AF357,AG357)</f>
        <v>#REF!</v>
      </c>
      <c r="AI357" s="681" t="e">
        <f aca="true">IF(N(AA357)&gt;0,INDEX(SpellNameList,AA357-SpellListStartRow+1),AA357)</f>
        <v>#REF!</v>
      </c>
      <c r="AJ357" s="11" t="e">
        <f aca="false">IF(C357&gt;$Z$811,"",VLOOKUP(C357,$Z$98:$AA$811,2,FALSE()))</f>
        <v>#REF!</v>
      </c>
      <c r="AK357" s="11" t="e">
        <f aca="false">IF(N(AJ357)&gt;0,AJ357-SpellListStartRow+1,AJ357)</f>
        <v>#REF!</v>
      </c>
      <c r="AL357" s="11" t="e">
        <f aca="false">IF(C357&gt;$Z$811,"",VLOOKUP(C357,$Z$98:$AI$811,10,FALSE()))</f>
        <v>#REF!</v>
      </c>
      <c r="AM357" s="11" t="e">
        <f aca="true">IF(N(AK357)&gt;0,INDEX(SpellSchools,AK357),"")</f>
        <v>#REF!</v>
      </c>
      <c r="AN357" s="11" t="e">
        <f aca="false">IF(AM357="","",VLOOKUP(AM357,MagicAbbrevs,3,FALSE()))</f>
        <v>#REF!</v>
      </c>
      <c r="AO357" s="681"/>
    </row>
    <row r="358" customFormat="false" ht="13" hidden="false" customHeight="false" outlineLevel="0" collapsed="false">
      <c r="C358" s="681" t="n">
        <f aca="false">C357+1</f>
        <v>261</v>
      </c>
      <c r="D358" s="1597"/>
      <c r="E358" s="1597"/>
      <c r="F358" s="1597"/>
      <c r="G358" s="1597"/>
      <c r="H358" s="1597"/>
      <c r="I358" s="1597"/>
      <c r="J358" s="1597"/>
      <c r="K358" s="1597"/>
      <c r="L358" s="1597"/>
      <c r="M358" s="1597"/>
      <c r="N358" s="1597"/>
      <c r="O358" s="1597"/>
      <c r="P358" s="1597"/>
      <c r="Q358" s="1597"/>
      <c r="R358" s="1597"/>
      <c r="S358" s="1597"/>
      <c r="T358" s="1597"/>
      <c r="U358" s="1597"/>
      <c r="V358" s="1597"/>
      <c r="W358" s="1598"/>
      <c r="Y358" s="648" t="n">
        <v>3</v>
      </c>
      <c r="Z358" s="496" t="e">
        <f aca="false">IF(AH358,1,0)+Z357</f>
        <v>#REF!</v>
      </c>
      <c r="AA358" s="11" t="e">
        <f aca="true">AA357+MATCH(Y358,INDIRECT($G$21&amp;AA357+1):INDIRECT($G$21&amp;$G$23),0)</f>
        <v>#REF!</v>
      </c>
      <c r="AB358" s="0" t="e">
        <f aca="false">IF(ISNA(AA358),"",IF(AND(N(AA358)&gt;0,AG358),AA358,""))</f>
        <v>#REF!</v>
      </c>
      <c r="AC358" s="11" t="n">
        <f aca="false">INDEX(SpellListSpellsPerDay,Y358+1)&lt;&gt;""</f>
        <v>1</v>
      </c>
      <c r="AD358" s="11" t="e">
        <f aca="true">INDEX(SpellAlignments,AA358-SpellListStartRow+1)</f>
        <v>#REF!</v>
      </c>
      <c r="AE358" s="11" t="e">
        <f aca="false">VLOOKUP(AD358,MiscAlignmentCasting,4,FALSE())</f>
        <v>#REF!</v>
      </c>
      <c r="AF358" s="11" t="e">
        <f aca="false">IF(OR(SpellListClassName&lt;&gt;"Cleric",ISNA(AE358)),TRUE(),AE358)</f>
        <v>#REF!</v>
      </c>
      <c r="AG358" s="496" t="n">
        <f aca="false">IF(SpellListClassSpellbookIndex=0,TRUE(),INDEX(D358:W358,SpellListClassSpellbookIndex)&lt;&gt;"")</f>
        <v>1</v>
      </c>
      <c r="AH358" s="496" t="e">
        <f aca="false">AND(NOT(ISNA(AA358)),AC358,AF358,AG358)</f>
        <v>#REF!</v>
      </c>
      <c r="AI358" s="681" t="e">
        <f aca="true">IF(N(AA358)&gt;0,INDEX(SpellNameList,AA358-SpellListStartRow+1),AA358)</f>
        <v>#REF!</v>
      </c>
      <c r="AJ358" s="11" t="e">
        <f aca="false">IF(C358&gt;$Z$811,"",VLOOKUP(C358,$Z$98:$AA$811,2,FALSE()))</f>
        <v>#REF!</v>
      </c>
      <c r="AK358" s="11" t="e">
        <f aca="false">IF(N(AJ358)&gt;0,AJ358-SpellListStartRow+1,AJ358)</f>
        <v>#REF!</v>
      </c>
      <c r="AL358" s="11" t="e">
        <f aca="false">IF(C358&gt;$Z$811,"",VLOOKUP(C358,$Z$98:$AI$811,10,FALSE()))</f>
        <v>#REF!</v>
      </c>
      <c r="AM358" s="11" t="e">
        <f aca="true">IF(N(AK358)&gt;0,INDEX(SpellSchools,AK358),"")</f>
        <v>#REF!</v>
      </c>
      <c r="AN358" s="11" t="e">
        <f aca="false">IF(AM358="","",VLOOKUP(AM358,MagicAbbrevs,3,FALSE()))</f>
        <v>#REF!</v>
      </c>
      <c r="AO358" s="681"/>
    </row>
    <row r="359" customFormat="false" ht="13" hidden="false" customHeight="false" outlineLevel="0" collapsed="false">
      <c r="C359" s="681" t="n">
        <f aca="false">C358+1</f>
        <v>262</v>
      </c>
      <c r="D359" s="1597"/>
      <c r="E359" s="1597"/>
      <c r="F359" s="1597"/>
      <c r="G359" s="1597"/>
      <c r="H359" s="1597"/>
      <c r="I359" s="1597"/>
      <c r="J359" s="1597"/>
      <c r="K359" s="1597"/>
      <c r="L359" s="1597"/>
      <c r="M359" s="1597"/>
      <c r="N359" s="1597"/>
      <c r="O359" s="1597"/>
      <c r="P359" s="1597"/>
      <c r="Q359" s="1597"/>
      <c r="R359" s="1597"/>
      <c r="S359" s="1597"/>
      <c r="T359" s="1597"/>
      <c r="U359" s="1597"/>
      <c r="V359" s="1597"/>
      <c r="W359" s="1598"/>
      <c r="Y359" s="648" t="n">
        <v>3</v>
      </c>
      <c r="Z359" s="496" t="e">
        <f aca="false">IF(AH359,1,0)+Z358</f>
        <v>#REF!</v>
      </c>
      <c r="AA359" s="11" t="e">
        <f aca="true">AA358+MATCH(Y359,INDIRECT($G$21&amp;AA358+1):INDIRECT($G$21&amp;$G$23),0)</f>
        <v>#REF!</v>
      </c>
      <c r="AB359" s="0" t="e">
        <f aca="false">IF(ISNA(AA359),"",IF(AND(N(AA359)&gt;0,AG359),AA359,""))</f>
        <v>#REF!</v>
      </c>
      <c r="AC359" s="11" t="n">
        <f aca="false">INDEX(SpellListSpellsPerDay,Y359+1)&lt;&gt;""</f>
        <v>1</v>
      </c>
      <c r="AD359" s="11" t="e">
        <f aca="true">INDEX(SpellAlignments,AA359-SpellListStartRow+1)</f>
        <v>#REF!</v>
      </c>
      <c r="AE359" s="11" t="e">
        <f aca="false">VLOOKUP(AD359,MiscAlignmentCasting,4,FALSE())</f>
        <v>#REF!</v>
      </c>
      <c r="AF359" s="11" t="e">
        <f aca="false">IF(OR(SpellListClassName&lt;&gt;"Cleric",ISNA(AE359)),TRUE(),AE359)</f>
        <v>#REF!</v>
      </c>
      <c r="AG359" s="496" t="n">
        <f aca="false">IF(SpellListClassSpellbookIndex=0,TRUE(),INDEX(D359:W359,SpellListClassSpellbookIndex)&lt;&gt;"")</f>
        <v>1</v>
      </c>
      <c r="AH359" s="496" t="e">
        <f aca="false">AND(NOT(ISNA(AA359)),AC359,AF359,AG359)</f>
        <v>#REF!</v>
      </c>
      <c r="AI359" s="681" t="e">
        <f aca="true">IF(N(AA359)&gt;0,INDEX(SpellNameList,AA359-SpellListStartRow+1),AA359)</f>
        <v>#REF!</v>
      </c>
      <c r="AJ359" s="11" t="e">
        <f aca="false">IF(C359&gt;$Z$811,"",VLOOKUP(C359,$Z$98:$AA$811,2,FALSE()))</f>
        <v>#REF!</v>
      </c>
      <c r="AK359" s="11" t="e">
        <f aca="false">IF(N(AJ359)&gt;0,AJ359-SpellListStartRow+1,AJ359)</f>
        <v>#REF!</v>
      </c>
      <c r="AL359" s="11" t="e">
        <f aca="false">IF(C359&gt;$Z$811,"",VLOOKUP(C359,$Z$98:$AI$811,10,FALSE()))</f>
        <v>#REF!</v>
      </c>
      <c r="AM359" s="11" t="e">
        <f aca="true">IF(N(AK359)&gt;0,INDEX(SpellSchools,AK359),"")</f>
        <v>#REF!</v>
      </c>
      <c r="AN359" s="11" t="e">
        <f aca="false">IF(AM359="","",VLOOKUP(AM359,MagicAbbrevs,3,FALSE()))</f>
        <v>#REF!</v>
      </c>
      <c r="AO359" s="681"/>
    </row>
    <row r="360" customFormat="false" ht="13" hidden="false" customHeight="false" outlineLevel="0" collapsed="false">
      <c r="C360" s="681" t="n">
        <f aca="false">C359+1</f>
        <v>263</v>
      </c>
      <c r="D360" s="1597"/>
      <c r="E360" s="1597"/>
      <c r="F360" s="1597"/>
      <c r="G360" s="1597"/>
      <c r="H360" s="1597"/>
      <c r="I360" s="1597"/>
      <c r="J360" s="1597"/>
      <c r="K360" s="1597"/>
      <c r="L360" s="1597"/>
      <c r="M360" s="1597"/>
      <c r="N360" s="1597"/>
      <c r="O360" s="1597"/>
      <c r="P360" s="1597"/>
      <c r="Q360" s="1597"/>
      <c r="R360" s="1597"/>
      <c r="S360" s="1597"/>
      <c r="T360" s="1597"/>
      <c r="U360" s="1597"/>
      <c r="V360" s="1597"/>
      <c r="W360" s="1598"/>
      <c r="Y360" s="648" t="n">
        <v>3</v>
      </c>
      <c r="Z360" s="496" t="e">
        <f aca="false">IF(AH360,1,0)+Z359</f>
        <v>#REF!</v>
      </c>
      <c r="AA360" s="11" t="e">
        <f aca="true">AA359+MATCH(Y360,INDIRECT($G$21&amp;AA359+1):INDIRECT($G$21&amp;$G$23),0)</f>
        <v>#REF!</v>
      </c>
      <c r="AB360" s="0" t="e">
        <f aca="false">IF(ISNA(AA360),"",IF(AND(N(AA360)&gt;0,AG360),AA360,""))</f>
        <v>#REF!</v>
      </c>
      <c r="AC360" s="11" t="n">
        <f aca="false">INDEX(SpellListSpellsPerDay,Y360+1)&lt;&gt;""</f>
        <v>1</v>
      </c>
      <c r="AD360" s="11" t="e">
        <f aca="true">INDEX(SpellAlignments,AA360-SpellListStartRow+1)</f>
        <v>#REF!</v>
      </c>
      <c r="AE360" s="11" t="e">
        <f aca="false">VLOOKUP(AD360,MiscAlignmentCasting,4,FALSE())</f>
        <v>#REF!</v>
      </c>
      <c r="AF360" s="11" t="e">
        <f aca="false">IF(OR(SpellListClassName&lt;&gt;"Cleric",ISNA(AE360)),TRUE(),AE360)</f>
        <v>#REF!</v>
      </c>
      <c r="AG360" s="496" t="n">
        <f aca="false">IF(SpellListClassSpellbookIndex=0,TRUE(),INDEX(D360:W360,SpellListClassSpellbookIndex)&lt;&gt;"")</f>
        <v>1</v>
      </c>
      <c r="AH360" s="496" t="e">
        <f aca="false">AND(NOT(ISNA(AA360)),AC360,AF360,AG360)</f>
        <v>#REF!</v>
      </c>
      <c r="AI360" s="681" t="e">
        <f aca="true">IF(N(AA360)&gt;0,INDEX(SpellNameList,AA360-SpellListStartRow+1),AA360)</f>
        <v>#REF!</v>
      </c>
      <c r="AJ360" s="11" t="e">
        <f aca="false">IF(C360&gt;$Z$811,"",VLOOKUP(C360,$Z$98:$AA$811,2,FALSE()))</f>
        <v>#REF!</v>
      </c>
      <c r="AK360" s="11" t="e">
        <f aca="false">IF(N(AJ360)&gt;0,AJ360-SpellListStartRow+1,AJ360)</f>
        <v>#REF!</v>
      </c>
      <c r="AL360" s="11" t="e">
        <f aca="false">IF(C360&gt;$Z$811,"",VLOOKUP(C360,$Z$98:$AI$811,10,FALSE()))</f>
        <v>#REF!</v>
      </c>
      <c r="AM360" s="11" t="e">
        <f aca="true">IF(N(AK360)&gt;0,INDEX(SpellSchools,AK360),"")</f>
        <v>#REF!</v>
      </c>
      <c r="AN360" s="11" t="e">
        <f aca="false">IF(AM360="","",VLOOKUP(AM360,MagicAbbrevs,3,FALSE()))</f>
        <v>#REF!</v>
      </c>
      <c r="AO360" s="681"/>
    </row>
    <row r="361" customFormat="false" ht="13" hidden="false" customHeight="false" outlineLevel="0" collapsed="false">
      <c r="C361" s="681" t="n">
        <f aca="false">C360+1</f>
        <v>264</v>
      </c>
      <c r="D361" s="1597"/>
      <c r="E361" s="1597"/>
      <c r="F361" s="1597"/>
      <c r="G361" s="1597"/>
      <c r="H361" s="1597"/>
      <c r="I361" s="1597"/>
      <c r="J361" s="1597"/>
      <c r="K361" s="1597"/>
      <c r="L361" s="1597"/>
      <c r="M361" s="1597"/>
      <c r="N361" s="1597"/>
      <c r="O361" s="1597"/>
      <c r="P361" s="1597"/>
      <c r="Q361" s="1597"/>
      <c r="R361" s="1597"/>
      <c r="S361" s="1597"/>
      <c r="T361" s="1597"/>
      <c r="U361" s="1597"/>
      <c r="V361" s="1597"/>
      <c r="W361" s="1598"/>
      <c r="Y361" s="648" t="n">
        <v>3</v>
      </c>
      <c r="Z361" s="496" t="e">
        <f aca="false">IF(AH361,1,0)+Z360</f>
        <v>#REF!</v>
      </c>
      <c r="AA361" s="11" t="e">
        <f aca="true">AA360+MATCH(Y361,INDIRECT($G$21&amp;AA360+1):INDIRECT($G$21&amp;$G$23),0)</f>
        <v>#REF!</v>
      </c>
      <c r="AB361" s="0" t="e">
        <f aca="false">IF(ISNA(AA361),"",IF(AND(N(AA361)&gt;0,AG361),AA361,""))</f>
        <v>#REF!</v>
      </c>
      <c r="AC361" s="11" t="n">
        <f aca="false">INDEX(SpellListSpellsPerDay,Y361+1)&lt;&gt;""</f>
        <v>1</v>
      </c>
      <c r="AD361" s="11" t="e">
        <f aca="true">INDEX(SpellAlignments,AA361-SpellListStartRow+1)</f>
        <v>#REF!</v>
      </c>
      <c r="AE361" s="11" t="e">
        <f aca="false">VLOOKUP(AD361,MiscAlignmentCasting,4,FALSE())</f>
        <v>#REF!</v>
      </c>
      <c r="AF361" s="11" t="e">
        <f aca="false">IF(OR(SpellListClassName&lt;&gt;"Cleric",ISNA(AE361)),TRUE(),AE361)</f>
        <v>#REF!</v>
      </c>
      <c r="AG361" s="496" t="n">
        <f aca="false">IF(SpellListClassSpellbookIndex=0,TRUE(),INDEX(D361:W361,SpellListClassSpellbookIndex)&lt;&gt;"")</f>
        <v>1</v>
      </c>
      <c r="AH361" s="496" t="e">
        <f aca="false">AND(NOT(ISNA(AA361)),AC361,AF361,AG361)</f>
        <v>#REF!</v>
      </c>
      <c r="AI361" s="681" t="e">
        <f aca="true">IF(N(AA361)&gt;0,INDEX(SpellNameList,AA361-SpellListStartRow+1),AA361)</f>
        <v>#REF!</v>
      </c>
      <c r="AJ361" s="11" t="e">
        <f aca="false">IF(C361&gt;$Z$811,"",VLOOKUP(C361,$Z$98:$AA$811,2,FALSE()))</f>
        <v>#REF!</v>
      </c>
      <c r="AK361" s="11" t="e">
        <f aca="false">IF(N(AJ361)&gt;0,AJ361-SpellListStartRow+1,AJ361)</f>
        <v>#REF!</v>
      </c>
      <c r="AL361" s="11" t="e">
        <f aca="false">IF(C361&gt;$Z$811,"",VLOOKUP(C361,$Z$98:$AI$811,10,FALSE()))</f>
        <v>#REF!</v>
      </c>
      <c r="AM361" s="11" t="e">
        <f aca="true">IF(N(AK361)&gt;0,INDEX(SpellSchools,AK361),"")</f>
        <v>#REF!</v>
      </c>
      <c r="AN361" s="11" t="e">
        <f aca="false">IF(AM361="","",VLOOKUP(AM361,MagicAbbrevs,3,FALSE()))</f>
        <v>#REF!</v>
      </c>
      <c r="AO361" s="681"/>
    </row>
    <row r="362" customFormat="false" ht="13" hidden="false" customHeight="false" outlineLevel="0" collapsed="false">
      <c r="C362" s="681" t="n">
        <f aca="false">C361+1</f>
        <v>265</v>
      </c>
      <c r="D362" s="1597"/>
      <c r="E362" s="1597"/>
      <c r="F362" s="1597"/>
      <c r="G362" s="1597"/>
      <c r="H362" s="1597"/>
      <c r="I362" s="1597"/>
      <c r="J362" s="1597"/>
      <c r="K362" s="1597"/>
      <c r="L362" s="1597"/>
      <c r="M362" s="1597"/>
      <c r="N362" s="1597"/>
      <c r="O362" s="1597"/>
      <c r="P362" s="1597"/>
      <c r="Q362" s="1597"/>
      <c r="R362" s="1597"/>
      <c r="S362" s="1597"/>
      <c r="T362" s="1597"/>
      <c r="U362" s="1597"/>
      <c r="V362" s="1597"/>
      <c r="W362" s="1598"/>
      <c r="Y362" s="648" t="n">
        <v>3</v>
      </c>
      <c r="Z362" s="496" t="e">
        <f aca="false">IF(AH362,1,0)+Z361</f>
        <v>#REF!</v>
      </c>
      <c r="AA362" s="11" t="e">
        <f aca="true">AA361+MATCH(Y362,INDIRECT($G$21&amp;AA361+1):INDIRECT($G$21&amp;$G$23),0)</f>
        <v>#REF!</v>
      </c>
      <c r="AB362" s="0" t="e">
        <f aca="false">IF(ISNA(AA362),"",IF(AND(N(AA362)&gt;0,AG362),AA362,""))</f>
        <v>#REF!</v>
      </c>
      <c r="AC362" s="11" t="n">
        <f aca="false">INDEX(SpellListSpellsPerDay,Y362+1)&lt;&gt;""</f>
        <v>1</v>
      </c>
      <c r="AD362" s="11" t="e">
        <f aca="true">INDEX(SpellAlignments,AA362-SpellListStartRow+1)</f>
        <v>#REF!</v>
      </c>
      <c r="AE362" s="11" t="e">
        <f aca="false">VLOOKUP(AD362,MiscAlignmentCasting,4,FALSE())</f>
        <v>#REF!</v>
      </c>
      <c r="AF362" s="11" t="e">
        <f aca="false">IF(OR(SpellListClassName&lt;&gt;"Cleric",ISNA(AE362)),TRUE(),AE362)</f>
        <v>#REF!</v>
      </c>
      <c r="AG362" s="496" t="n">
        <f aca="false">IF(SpellListClassSpellbookIndex=0,TRUE(),INDEX(D362:W362,SpellListClassSpellbookIndex)&lt;&gt;"")</f>
        <v>1</v>
      </c>
      <c r="AH362" s="496" t="e">
        <f aca="false">AND(NOT(ISNA(AA362)),AC362,AF362,AG362)</f>
        <v>#REF!</v>
      </c>
      <c r="AI362" s="681" t="e">
        <f aca="true">IF(N(AA362)&gt;0,INDEX(SpellNameList,AA362-SpellListStartRow+1),AA362)</f>
        <v>#REF!</v>
      </c>
      <c r="AJ362" s="11" t="e">
        <f aca="false">IF(C362&gt;$Z$811,"",VLOOKUP(C362,$Z$98:$AA$811,2,FALSE()))</f>
        <v>#REF!</v>
      </c>
      <c r="AK362" s="11" t="e">
        <f aca="false">IF(N(AJ362)&gt;0,AJ362-SpellListStartRow+1,AJ362)</f>
        <v>#REF!</v>
      </c>
      <c r="AL362" s="11" t="e">
        <f aca="false">IF(C362&gt;$Z$811,"",VLOOKUP(C362,$Z$98:$AI$811,10,FALSE()))</f>
        <v>#REF!</v>
      </c>
      <c r="AM362" s="11" t="e">
        <f aca="true">IF(N(AK362)&gt;0,INDEX(SpellSchools,AK362),"")</f>
        <v>#REF!</v>
      </c>
      <c r="AN362" s="11" t="e">
        <f aca="false">IF(AM362="","",VLOOKUP(AM362,MagicAbbrevs,3,FALSE()))</f>
        <v>#REF!</v>
      </c>
      <c r="AO362" s="681"/>
    </row>
    <row r="363" customFormat="false" ht="13" hidden="false" customHeight="false" outlineLevel="0" collapsed="false">
      <c r="C363" s="681" t="n">
        <f aca="false">C362+1</f>
        <v>266</v>
      </c>
      <c r="D363" s="1597"/>
      <c r="E363" s="1597"/>
      <c r="F363" s="1597"/>
      <c r="G363" s="1597"/>
      <c r="H363" s="1597"/>
      <c r="I363" s="1597"/>
      <c r="J363" s="1597"/>
      <c r="K363" s="1597"/>
      <c r="L363" s="1597"/>
      <c r="M363" s="1597"/>
      <c r="N363" s="1597"/>
      <c r="O363" s="1597"/>
      <c r="P363" s="1597"/>
      <c r="Q363" s="1597"/>
      <c r="R363" s="1597"/>
      <c r="S363" s="1597"/>
      <c r="T363" s="1597"/>
      <c r="U363" s="1597"/>
      <c r="V363" s="1597"/>
      <c r="W363" s="1598"/>
      <c r="Y363" s="648" t="n">
        <v>3</v>
      </c>
      <c r="Z363" s="496" t="e">
        <f aca="false">IF(AH363,1,0)+Z362</f>
        <v>#REF!</v>
      </c>
      <c r="AA363" s="11" t="e">
        <f aca="true">AA362+MATCH(Y363,INDIRECT($G$21&amp;AA362+1):INDIRECT($G$21&amp;$G$23),0)</f>
        <v>#REF!</v>
      </c>
      <c r="AB363" s="0" t="e">
        <f aca="false">IF(ISNA(AA363),"",IF(AND(N(AA363)&gt;0,AG363),AA363,""))</f>
        <v>#REF!</v>
      </c>
      <c r="AC363" s="11" t="n">
        <f aca="false">INDEX(SpellListSpellsPerDay,Y363+1)&lt;&gt;""</f>
        <v>1</v>
      </c>
      <c r="AD363" s="11" t="e">
        <f aca="true">INDEX(SpellAlignments,AA363-SpellListStartRow+1)</f>
        <v>#REF!</v>
      </c>
      <c r="AE363" s="11" t="e">
        <f aca="false">VLOOKUP(AD363,MiscAlignmentCasting,4,FALSE())</f>
        <v>#REF!</v>
      </c>
      <c r="AF363" s="11" t="e">
        <f aca="false">IF(OR(SpellListClassName&lt;&gt;"Cleric",ISNA(AE363)),TRUE(),AE363)</f>
        <v>#REF!</v>
      </c>
      <c r="AG363" s="496" t="n">
        <f aca="false">IF(SpellListClassSpellbookIndex=0,TRUE(),INDEX(D363:W363,SpellListClassSpellbookIndex)&lt;&gt;"")</f>
        <v>1</v>
      </c>
      <c r="AH363" s="496" t="e">
        <f aca="false">AND(NOT(ISNA(AA363)),AC363,AF363,AG363)</f>
        <v>#REF!</v>
      </c>
      <c r="AI363" s="681" t="e">
        <f aca="true">IF(N(AA363)&gt;0,INDEX(SpellNameList,AA363-SpellListStartRow+1),AA363)</f>
        <v>#REF!</v>
      </c>
      <c r="AJ363" s="11" t="e">
        <f aca="false">IF(C363&gt;$Z$811,"",VLOOKUP(C363,$Z$98:$AA$811,2,FALSE()))</f>
        <v>#REF!</v>
      </c>
      <c r="AK363" s="11" t="e">
        <f aca="false">IF(N(AJ363)&gt;0,AJ363-SpellListStartRow+1,AJ363)</f>
        <v>#REF!</v>
      </c>
      <c r="AL363" s="11" t="e">
        <f aca="false">IF(C363&gt;$Z$811,"",VLOOKUP(C363,$Z$98:$AI$811,10,FALSE()))</f>
        <v>#REF!</v>
      </c>
      <c r="AM363" s="11" t="e">
        <f aca="true">IF(N(AK363)&gt;0,INDEX(SpellSchools,AK363),"")</f>
        <v>#REF!</v>
      </c>
      <c r="AN363" s="11" t="e">
        <f aca="false">IF(AM363="","",VLOOKUP(AM363,MagicAbbrevs,3,FALSE()))</f>
        <v>#REF!</v>
      </c>
      <c r="AO363" s="681"/>
    </row>
    <row r="364" customFormat="false" ht="13" hidden="false" customHeight="false" outlineLevel="0" collapsed="false">
      <c r="C364" s="681" t="n">
        <f aca="false">C363+1</f>
        <v>267</v>
      </c>
      <c r="D364" s="1597"/>
      <c r="E364" s="1597"/>
      <c r="F364" s="1597"/>
      <c r="G364" s="1597"/>
      <c r="H364" s="1597"/>
      <c r="I364" s="1597"/>
      <c r="J364" s="1597"/>
      <c r="K364" s="1597"/>
      <c r="L364" s="1597"/>
      <c r="M364" s="1597"/>
      <c r="N364" s="1597"/>
      <c r="O364" s="1597"/>
      <c r="P364" s="1597"/>
      <c r="Q364" s="1597"/>
      <c r="R364" s="1597"/>
      <c r="S364" s="1597"/>
      <c r="T364" s="1597"/>
      <c r="U364" s="1597"/>
      <c r="V364" s="1597"/>
      <c r="W364" s="1598"/>
      <c r="Y364" s="648" t="n">
        <v>3</v>
      </c>
      <c r="Z364" s="496" t="e">
        <f aca="false">IF(AH364,1,0)+Z363</f>
        <v>#REF!</v>
      </c>
      <c r="AA364" s="11" t="e">
        <f aca="true">AA363+MATCH(Y364,INDIRECT($G$21&amp;AA363+1):INDIRECT($G$21&amp;$G$23),0)</f>
        <v>#REF!</v>
      </c>
      <c r="AB364" s="0" t="e">
        <f aca="false">IF(ISNA(AA364),"",IF(AND(N(AA364)&gt;0,AG364),AA364,""))</f>
        <v>#REF!</v>
      </c>
      <c r="AC364" s="11" t="n">
        <f aca="false">INDEX(SpellListSpellsPerDay,Y364+1)&lt;&gt;""</f>
        <v>1</v>
      </c>
      <c r="AD364" s="11" t="e">
        <f aca="true">INDEX(SpellAlignments,AA364-SpellListStartRow+1)</f>
        <v>#REF!</v>
      </c>
      <c r="AE364" s="11" t="e">
        <f aca="false">VLOOKUP(AD364,MiscAlignmentCasting,4,FALSE())</f>
        <v>#REF!</v>
      </c>
      <c r="AF364" s="11" t="e">
        <f aca="false">IF(OR(SpellListClassName&lt;&gt;"Cleric",ISNA(AE364)),TRUE(),AE364)</f>
        <v>#REF!</v>
      </c>
      <c r="AG364" s="496" t="n">
        <f aca="false">IF(SpellListClassSpellbookIndex=0,TRUE(),INDEX(D364:W364,SpellListClassSpellbookIndex)&lt;&gt;"")</f>
        <v>1</v>
      </c>
      <c r="AH364" s="496" t="e">
        <f aca="false">AND(NOT(ISNA(AA364)),AC364,AF364,AG364)</f>
        <v>#REF!</v>
      </c>
      <c r="AI364" s="681" t="e">
        <f aca="true">IF(N(AA364)&gt;0,INDEX(SpellNameList,AA364-SpellListStartRow+1),AA364)</f>
        <v>#REF!</v>
      </c>
      <c r="AJ364" s="11" t="e">
        <f aca="false">IF(C364&gt;$Z$811,"",VLOOKUP(C364,$Z$98:$AA$811,2,FALSE()))</f>
        <v>#REF!</v>
      </c>
      <c r="AK364" s="11" t="e">
        <f aca="false">IF(N(AJ364)&gt;0,AJ364-SpellListStartRow+1,AJ364)</f>
        <v>#REF!</v>
      </c>
      <c r="AL364" s="11" t="e">
        <f aca="false">IF(C364&gt;$Z$811,"",VLOOKUP(C364,$Z$98:$AI$811,10,FALSE()))</f>
        <v>#REF!</v>
      </c>
      <c r="AM364" s="11" t="e">
        <f aca="true">IF(N(AK364)&gt;0,INDEX(SpellSchools,AK364),"")</f>
        <v>#REF!</v>
      </c>
      <c r="AN364" s="11" t="e">
        <f aca="false">IF(AM364="","",VLOOKUP(AM364,MagicAbbrevs,3,FALSE()))</f>
        <v>#REF!</v>
      </c>
      <c r="AO364" s="681"/>
    </row>
    <row r="365" customFormat="false" ht="13" hidden="false" customHeight="false" outlineLevel="0" collapsed="false">
      <c r="C365" s="681" t="n">
        <f aca="false">C364+1</f>
        <v>268</v>
      </c>
      <c r="D365" s="1597"/>
      <c r="E365" s="1597"/>
      <c r="F365" s="1597"/>
      <c r="G365" s="1597"/>
      <c r="H365" s="1597"/>
      <c r="I365" s="1597"/>
      <c r="J365" s="1597"/>
      <c r="K365" s="1597"/>
      <c r="L365" s="1597"/>
      <c r="M365" s="1597"/>
      <c r="N365" s="1597"/>
      <c r="O365" s="1597"/>
      <c r="P365" s="1597"/>
      <c r="Q365" s="1597"/>
      <c r="R365" s="1597"/>
      <c r="S365" s="1597"/>
      <c r="T365" s="1597"/>
      <c r="U365" s="1597"/>
      <c r="V365" s="1597"/>
      <c r="W365" s="1598"/>
      <c r="Y365" s="648" t="n">
        <v>3</v>
      </c>
      <c r="Z365" s="496" t="e">
        <f aca="false">IF(AH365,1,0)+Z364</f>
        <v>#REF!</v>
      </c>
      <c r="AA365" s="11" t="e">
        <f aca="true">AA364+MATCH(Y365,INDIRECT($G$21&amp;AA364+1):INDIRECT($G$21&amp;$G$23),0)</f>
        <v>#REF!</v>
      </c>
      <c r="AB365" s="0" t="e">
        <f aca="false">IF(ISNA(AA365),"",IF(AND(N(AA365)&gt;0,AG365),AA365,""))</f>
        <v>#REF!</v>
      </c>
      <c r="AC365" s="11" t="n">
        <f aca="false">INDEX(SpellListSpellsPerDay,Y365+1)&lt;&gt;""</f>
        <v>1</v>
      </c>
      <c r="AD365" s="11" t="e">
        <f aca="true">INDEX(SpellAlignments,AA365-SpellListStartRow+1)</f>
        <v>#REF!</v>
      </c>
      <c r="AE365" s="11" t="e">
        <f aca="false">VLOOKUP(AD365,MiscAlignmentCasting,4,FALSE())</f>
        <v>#REF!</v>
      </c>
      <c r="AF365" s="11" t="e">
        <f aca="false">IF(OR(SpellListClassName&lt;&gt;"Cleric",ISNA(AE365)),TRUE(),AE365)</f>
        <v>#REF!</v>
      </c>
      <c r="AG365" s="496" t="n">
        <f aca="false">IF(SpellListClassSpellbookIndex=0,TRUE(),INDEX(D365:W365,SpellListClassSpellbookIndex)&lt;&gt;"")</f>
        <v>1</v>
      </c>
      <c r="AH365" s="496" t="e">
        <f aca="false">AND(NOT(ISNA(AA365)),AC365,AF365,AG365)</f>
        <v>#REF!</v>
      </c>
      <c r="AI365" s="681" t="e">
        <f aca="true">IF(N(AA365)&gt;0,INDEX(SpellNameList,AA365-SpellListStartRow+1),AA365)</f>
        <v>#REF!</v>
      </c>
      <c r="AJ365" s="11" t="e">
        <f aca="false">IF(C365&gt;$Z$811,"",VLOOKUP(C365,$Z$98:$AA$811,2,FALSE()))</f>
        <v>#REF!</v>
      </c>
      <c r="AK365" s="11" t="e">
        <f aca="false">IF(N(AJ365)&gt;0,AJ365-SpellListStartRow+1,AJ365)</f>
        <v>#REF!</v>
      </c>
      <c r="AL365" s="11" t="e">
        <f aca="false">IF(C365&gt;$Z$811,"",VLOOKUP(C365,$Z$98:$AI$811,10,FALSE()))</f>
        <v>#REF!</v>
      </c>
      <c r="AM365" s="11" t="e">
        <f aca="true">IF(N(AK365)&gt;0,INDEX(SpellSchools,AK365),"")</f>
        <v>#REF!</v>
      </c>
      <c r="AN365" s="11" t="e">
        <f aca="false">IF(AM365="","",VLOOKUP(AM365,MagicAbbrevs,3,FALSE()))</f>
        <v>#REF!</v>
      </c>
      <c r="AO365" s="681"/>
    </row>
    <row r="366" customFormat="false" ht="13" hidden="false" customHeight="false" outlineLevel="0" collapsed="false">
      <c r="C366" s="681" t="n">
        <f aca="false">C365+1</f>
        <v>269</v>
      </c>
      <c r="D366" s="1597"/>
      <c r="E366" s="1597"/>
      <c r="F366" s="1597"/>
      <c r="G366" s="1597"/>
      <c r="H366" s="1597"/>
      <c r="I366" s="1597"/>
      <c r="J366" s="1597"/>
      <c r="K366" s="1597"/>
      <c r="L366" s="1597"/>
      <c r="M366" s="1597"/>
      <c r="N366" s="1597"/>
      <c r="O366" s="1597"/>
      <c r="P366" s="1597"/>
      <c r="Q366" s="1597"/>
      <c r="R366" s="1597"/>
      <c r="S366" s="1597"/>
      <c r="T366" s="1597"/>
      <c r="U366" s="1597"/>
      <c r="V366" s="1597"/>
      <c r="W366" s="1598"/>
      <c r="Y366" s="648" t="n">
        <v>3</v>
      </c>
      <c r="Z366" s="496" t="e">
        <f aca="false">IF(AH366,1,0)+Z365</f>
        <v>#REF!</v>
      </c>
      <c r="AA366" s="11" t="e">
        <f aca="true">AA365+MATCH(Y366,INDIRECT($G$21&amp;AA365+1):INDIRECT($G$21&amp;$G$23),0)</f>
        <v>#REF!</v>
      </c>
      <c r="AB366" s="0" t="e">
        <f aca="false">IF(ISNA(AA366),"",IF(AND(N(AA366)&gt;0,AG366),AA366,""))</f>
        <v>#REF!</v>
      </c>
      <c r="AC366" s="11" t="n">
        <f aca="false">INDEX(SpellListSpellsPerDay,Y366+1)&lt;&gt;""</f>
        <v>1</v>
      </c>
      <c r="AD366" s="11" t="e">
        <f aca="true">INDEX(SpellAlignments,AA366-SpellListStartRow+1)</f>
        <v>#REF!</v>
      </c>
      <c r="AE366" s="11" t="e">
        <f aca="false">VLOOKUP(AD366,MiscAlignmentCasting,4,FALSE())</f>
        <v>#REF!</v>
      </c>
      <c r="AF366" s="11" t="e">
        <f aca="false">IF(OR(SpellListClassName&lt;&gt;"Cleric",ISNA(AE366)),TRUE(),AE366)</f>
        <v>#REF!</v>
      </c>
      <c r="AG366" s="496" t="n">
        <f aca="false">IF(SpellListClassSpellbookIndex=0,TRUE(),INDEX(D366:W366,SpellListClassSpellbookIndex)&lt;&gt;"")</f>
        <v>1</v>
      </c>
      <c r="AH366" s="496" t="e">
        <f aca="false">AND(NOT(ISNA(AA366)),AC366,AF366,AG366)</f>
        <v>#REF!</v>
      </c>
      <c r="AI366" s="681" t="e">
        <f aca="true">IF(N(AA366)&gt;0,INDEX(SpellNameList,AA366-SpellListStartRow+1),AA366)</f>
        <v>#REF!</v>
      </c>
      <c r="AJ366" s="11" t="e">
        <f aca="false">IF(C366&gt;$Z$811,"",VLOOKUP(C366,$Z$98:$AA$811,2,FALSE()))</f>
        <v>#REF!</v>
      </c>
      <c r="AK366" s="11" t="e">
        <f aca="false">IF(N(AJ366)&gt;0,AJ366-SpellListStartRow+1,AJ366)</f>
        <v>#REF!</v>
      </c>
      <c r="AL366" s="11" t="e">
        <f aca="false">IF(C366&gt;$Z$811,"",VLOOKUP(C366,$Z$98:$AI$811,10,FALSE()))</f>
        <v>#REF!</v>
      </c>
      <c r="AM366" s="11" t="e">
        <f aca="true">IF(N(AK366)&gt;0,INDEX(SpellSchools,AK366),"")</f>
        <v>#REF!</v>
      </c>
      <c r="AN366" s="11" t="e">
        <f aca="false">IF(AM366="","",VLOOKUP(AM366,MagicAbbrevs,3,FALSE()))</f>
        <v>#REF!</v>
      </c>
      <c r="AO366" s="681"/>
    </row>
    <row r="367" customFormat="false" ht="13" hidden="false" customHeight="false" outlineLevel="0" collapsed="false">
      <c r="C367" s="681" t="n">
        <f aca="false">C366+1</f>
        <v>270</v>
      </c>
      <c r="D367" s="1597"/>
      <c r="E367" s="1597"/>
      <c r="F367" s="1597"/>
      <c r="G367" s="1597"/>
      <c r="H367" s="1597"/>
      <c r="I367" s="1597"/>
      <c r="J367" s="1597"/>
      <c r="K367" s="1597"/>
      <c r="L367" s="1597"/>
      <c r="M367" s="1597"/>
      <c r="N367" s="1597"/>
      <c r="O367" s="1597"/>
      <c r="P367" s="1597"/>
      <c r="Q367" s="1597"/>
      <c r="R367" s="1597"/>
      <c r="S367" s="1597"/>
      <c r="T367" s="1597"/>
      <c r="U367" s="1597"/>
      <c r="V367" s="1597"/>
      <c r="W367" s="1598"/>
      <c r="Y367" s="648" t="n">
        <v>3</v>
      </c>
      <c r="Z367" s="496" t="e">
        <f aca="false">IF(AH367,1,0)+Z366</f>
        <v>#REF!</v>
      </c>
      <c r="AA367" s="11" t="e">
        <f aca="true">AA366+MATCH(Y367,INDIRECT($G$21&amp;AA366+1):INDIRECT($G$21&amp;$G$23),0)</f>
        <v>#REF!</v>
      </c>
      <c r="AB367" s="0" t="e">
        <f aca="false">IF(ISNA(AA367),"",IF(AND(N(AA367)&gt;0,AG367),AA367,""))</f>
        <v>#REF!</v>
      </c>
      <c r="AC367" s="11" t="n">
        <f aca="false">INDEX(SpellListSpellsPerDay,Y367+1)&lt;&gt;""</f>
        <v>1</v>
      </c>
      <c r="AD367" s="11" t="e">
        <f aca="true">INDEX(SpellAlignments,AA367-SpellListStartRow+1)</f>
        <v>#REF!</v>
      </c>
      <c r="AE367" s="11" t="e">
        <f aca="false">VLOOKUP(AD367,MiscAlignmentCasting,4,FALSE())</f>
        <v>#REF!</v>
      </c>
      <c r="AF367" s="11" t="e">
        <f aca="false">IF(OR(SpellListClassName&lt;&gt;"Cleric",ISNA(AE367)),TRUE(),AE367)</f>
        <v>#REF!</v>
      </c>
      <c r="AG367" s="496" t="n">
        <f aca="false">IF(SpellListClassSpellbookIndex=0,TRUE(),INDEX(D367:W367,SpellListClassSpellbookIndex)&lt;&gt;"")</f>
        <v>1</v>
      </c>
      <c r="AH367" s="496" t="e">
        <f aca="false">AND(NOT(ISNA(AA367)),AC367,AF367,AG367)</f>
        <v>#REF!</v>
      </c>
      <c r="AI367" s="681" t="e">
        <f aca="true">IF(N(AA367)&gt;0,INDEX(SpellNameList,AA367-SpellListStartRow+1),AA367)</f>
        <v>#REF!</v>
      </c>
      <c r="AJ367" s="11" t="e">
        <f aca="false">IF(C367&gt;$Z$811,"",VLOOKUP(C367,$Z$98:$AA$811,2,FALSE()))</f>
        <v>#REF!</v>
      </c>
      <c r="AK367" s="11" t="e">
        <f aca="false">IF(N(AJ367)&gt;0,AJ367-SpellListStartRow+1,AJ367)</f>
        <v>#REF!</v>
      </c>
      <c r="AL367" s="11" t="e">
        <f aca="false">IF(C367&gt;$Z$811,"",VLOOKUP(C367,$Z$98:$AI$811,10,FALSE()))</f>
        <v>#REF!</v>
      </c>
      <c r="AM367" s="11" t="e">
        <f aca="true">IF(N(AK367)&gt;0,INDEX(SpellSchools,AK367),"")</f>
        <v>#REF!</v>
      </c>
      <c r="AN367" s="11" t="e">
        <f aca="false">IF(AM367="","",VLOOKUP(AM367,MagicAbbrevs,3,FALSE()))</f>
        <v>#REF!</v>
      </c>
      <c r="AO367" s="681"/>
    </row>
    <row r="368" customFormat="false" ht="13" hidden="false" customHeight="false" outlineLevel="0" collapsed="false">
      <c r="C368" s="681" t="n">
        <f aca="false">C367+1</f>
        <v>271</v>
      </c>
      <c r="D368" s="1597"/>
      <c r="E368" s="1597"/>
      <c r="F368" s="1597"/>
      <c r="G368" s="1597"/>
      <c r="H368" s="1597"/>
      <c r="I368" s="1597"/>
      <c r="J368" s="1597"/>
      <c r="K368" s="1597"/>
      <c r="L368" s="1597"/>
      <c r="M368" s="1597"/>
      <c r="N368" s="1597"/>
      <c r="O368" s="1597"/>
      <c r="P368" s="1597"/>
      <c r="Q368" s="1597"/>
      <c r="R368" s="1597"/>
      <c r="S368" s="1597"/>
      <c r="T368" s="1597"/>
      <c r="U368" s="1597"/>
      <c r="V368" s="1597"/>
      <c r="W368" s="1598"/>
      <c r="Y368" s="648" t="n">
        <v>3</v>
      </c>
      <c r="Z368" s="496" t="e">
        <f aca="false">IF(AH368,1,0)+Z367</f>
        <v>#REF!</v>
      </c>
      <c r="AA368" s="11" t="e">
        <f aca="true">AA367+MATCH(Y368,INDIRECT($G$21&amp;AA367+1):INDIRECT($G$21&amp;$G$23),0)</f>
        <v>#REF!</v>
      </c>
      <c r="AB368" s="0" t="e">
        <f aca="false">IF(ISNA(AA368),"",IF(AND(N(AA368)&gt;0,AG368),AA368,""))</f>
        <v>#REF!</v>
      </c>
      <c r="AC368" s="11" t="n">
        <f aca="false">INDEX(SpellListSpellsPerDay,Y368+1)&lt;&gt;""</f>
        <v>1</v>
      </c>
      <c r="AD368" s="11" t="e">
        <f aca="true">INDEX(SpellAlignments,AA368-SpellListStartRow+1)</f>
        <v>#REF!</v>
      </c>
      <c r="AE368" s="11" t="e">
        <f aca="false">VLOOKUP(AD368,MiscAlignmentCasting,4,FALSE())</f>
        <v>#REF!</v>
      </c>
      <c r="AF368" s="11" t="e">
        <f aca="false">IF(OR(SpellListClassName&lt;&gt;"Cleric",ISNA(AE368)),TRUE(),AE368)</f>
        <v>#REF!</v>
      </c>
      <c r="AG368" s="496" t="n">
        <f aca="false">IF(SpellListClassSpellbookIndex=0,TRUE(),INDEX(D368:W368,SpellListClassSpellbookIndex)&lt;&gt;"")</f>
        <v>1</v>
      </c>
      <c r="AH368" s="496" t="e">
        <f aca="false">AND(NOT(ISNA(AA368)),AC368,AF368,AG368)</f>
        <v>#REF!</v>
      </c>
      <c r="AI368" s="681" t="e">
        <f aca="true">IF(N(AA368)&gt;0,INDEX(SpellNameList,AA368-SpellListStartRow+1),AA368)</f>
        <v>#REF!</v>
      </c>
      <c r="AJ368" s="11" t="e">
        <f aca="false">IF(C368&gt;$Z$811,"",VLOOKUP(C368,$Z$98:$AA$811,2,FALSE()))</f>
        <v>#REF!</v>
      </c>
      <c r="AK368" s="11" t="e">
        <f aca="false">IF(N(AJ368)&gt;0,AJ368-SpellListStartRow+1,AJ368)</f>
        <v>#REF!</v>
      </c>
      <c r="AL368" s="11" t="e">
        <f aca="false">IF(C368&gt;$Z$811,"",VLOOKUP(C368,$Z$98:$AI$811,10,FALSE()))</f>
        <v>#REF!</v>
      </c>
      <c r="AM368" s="11" t="e">
        <f aca="true">IF(N(AK368)&gt;0,INDEX(SpellSchools,AK368),"")</f>
        <v>#REF!</v>
      </c>
      <c r="AN368" s="11" t="e">
        <f aca="false">IF(AM368="","",VLOOKUP(AM368,MagicAbbrevs,3,FALSE()))</f>
        <v>#REF!</v>
      </c>
      <c r="AO368" s="681"/>
    </row>
    <row r="369" customFormat="false" ht="13" hidden="false" customHeight="false" outlineLevel="0" collapsed="false">
      <c r="C369" s="681" t="n">
        <f aca="false">C368+1</f>
        <v>272</v>
      </c>
      <c r="D369" s="1597"/>
      <c r="E369" s="1597"/>
      <c r="F369" s="1597"/>
      <c r="G369" s="1597"/>
      <c r="H369" s="1597"/>
      <c r="I369" s="1597"/>
      <c r="J369" s="1597"/>
      <c r="K369" s="1597"/>
      <c r="L369" s="1597"/>
      <c r="M369" s="1597"/>
      <c r="N369" s="1597"/>
      <c r="O369" s="1597"/>
      <c r="P369" s="1597"/>
      <c r="Q369" s="1597"/>
      <c r="R369" s="1597"/>
      <c r="S369" s="1597"/>
      <c r="T369" s="1597"/>
      <c r="U369" s="1597"/>
      <c r="V369" s="1597"/>
      <c r="W369" s="1598"/>
      <c r="Y369" s="648" t="n">
        <v>3</v>
      </c>
      <c r="Z369" s="496" t="e">
        <f aca="false">IF(AH369,1,0)+Z368</f>
        <v>#REF!</v>
      </c>
      <c r="AA369" s="11" t="e">
        <f aca="true">AA368+MATCH(Y369,INDIRECT($G$21&amp;AA368+1):INDIRECT($G$21&amp;$G$23),0)</f>
        <v>#REF!</v>
      </c>
      <c r="AB369" s="0" t="e">
        <f aca="false">IF(ISNA(AA369),"",IF(AND(N(AA369)&gt;0,AG369),AA369,""))</f>
        <v>#REF!</v>
      </c>
      <c r="AC369" s="11" t="n">
        <f aca="false">INDEX(SpellListSpellsPerDay,Y369+1)&lt;&gt;""</f>
        <v>1</v>
      </c>
      <c r="AD369" s="11" t="e">
        <f aca="true">INDEX(SpellAlignments,AA369-SpellListStartRow+1)</f>
        <v>#REF!</v>
      </c>
      <c r="AE369" s="11" t="e">
        <f aca="false">VLOOKUP(AD369,MiscAlignmentCasting,4,FALSE())</f>
        <v>#REF!</v>
      </c>
      <c r="AF369" s="11" t="e">
        <f aca="false">IF(OR(SpellListClassName&lt;&gt;"Cleric",ISNA(AE369)),TRUE(),AE369)</f>
        <v>#REF!</v>
      </c>
      <c r="AG369" s="496" t="n">
        <f aca="false">IF(SpellListClassSpellbookIndex=0,TRUE(),INDEX(D369:W369,SpellListClassSpellbookIndex)&lt;&gt;"")</f>
        <v>1</v>
      </c>
      <c r="AH369" s="496" t="e">
        <f aca="false">AND(NOT(ISNA(AA369)),AC369,AF369,AG369)</f>
        <v>#REF!</v>
      </c>
      <c r="AI369" s="681" t="e">
        <f aca="true">IF(N(AA369)&gt;0,INDEX(SpellNameList,AA369-SpellListStartRow+1),AA369)</f>
        <v>#REF!</v>
      </c>
      <c r="AJ369" s="11" t="e">
        <f aca="false">IF(C369&gt;$Z$811,"",VLOOKUP(C369,$Z$98:$AA$811,2,FALSE()))</f>
        <v>#REF!</v>
      </c>
      <c r="AK369" s="11" t="e">
        <f aca="false">IF(N(AJ369)&gt;0,AJ369-SpellListStartRow+1,AJ369)</f>
        <v>#REF!</v>
      </c>
      <c r="AL369" s="11" t="e">
        <f aca="false">IF(C369&gt;$Z$811,"",VLOOKUP(C369,$Z$98:$AI$811,10,FALSE()))</f>
        <v>#REF!</v>
      </c>
      <c r="AM369" s="11" t="e">
        <f aca="true">IF(N(AK369)&gt;0,INDEX(SpellSchools,AK369),"")</f>
        <v>#REF!</v>
      </c>
      <c r="AN369" s="11" t="e">
        <f aca="false">IF(AM369="","",VLOOKUP(AM369,MagicAbbrevs,3,FALSE()))</f>
        <v>#REF!</v>
      </c>
      <c r="AO369" s="681"/>
    </row>
    <row r="370" customFormat="false" ht="13" hidden="false" customHeight="false" outlineLevel="0" collapsed="false">
      <c r="C370" s="681" t="n">
        <f aca="false">C369+1</f>
        <v>273</v>
      </c>
      <c r="D370" s="1597"/>
      <c r="E370" s="1597"/>
      <c r="F370" s="1597"/>
      <c r="G370" s="1597"/>
      <c r="H370" s="1597"/>
      <c r="I370" s="1597"/>
      <c r="J370" s="1597"/>
      <c r="K370" s="1597"/>
      <c r="L370" s="1597"/>
      <c r="M370" s="1597"/>
      <c r="N370" s="1597"/>
      <c r="O370" s="1597"/>
      <c r="P370" s="1597"/>
      <c r="Q370" s="1597"/>
      <c r="R370" s="1597"/>
      <c r="S370" s="1597"/>
      <c r="T370" s="1597"/>
      <c r="U370" s="1597"/>
      <c r="V370" s="1597"/>
      <c r="W370" s="1598"/>
      <c r="Y370" s="648" t="n">
        <v>3</v>
      </c>
      <c r="Z370" s="496" t="e">
        <f aca="false">IF(AH370,1,0)+Z369</f>
        <v>#REF!</v>
      </c>
      <c r="AA370" s="11" t="e">
        <f aca="true">AA369+MATCH(Y370,INDIRECT($G$21&amp;AA369+1):INDIRECT($G$21&amp;$G$23),0)</f>
        <v>#REF!</v>
      </c>
      <c r="AB370" s="0" t="e">
        <f aca="false">IF(ISNA(AA370),"",IF(AND(N(AA370)&gt;0,AG370),AA370,""))</f>
        <v>#REF!</v>
      </c>
      <c r="AC370" s="11" t="n">
        <f aca="false">INDEX(SpellListSpellsPerDay,Y370+1)&lt;&gt;""</f>
        <v>1</v>
      </c>
      <c r="AD370" s="11" t="e">
        <f aca="true">INDEX(SpellAlignments,AA370-SpellListStartRow+1)</f>
        <v>#REF!</v>
      </c>
      <c r="AE370" s="11" t="e">
        <f aca="false">VLOOKUP(AD370,MiscAlignmentCasting,4,FALSE())</f>
        <v>#REF!</v>
      </c>
      <c r="AF370" s="11" t="e">
        <f aca="false">IF(OR(SpellListClassName&lt;&gt;"Cleric",ISNA(AE370)),TRUE(),AE370)</f>
        <v>#REF!</v>
      </c>
      <c r="AG370" s="496" t="n">
        <f aca="false">IF(SpellListClassSpellbookIndex=0,TRUE(),INDEX(D370:W370,SpellListClassSpellbookIndex)&lt;&gt;"")</f>
        <v>1</v>
      </c>
      <c r="AH370" s="496" t="e">
        <f aca="false">AND(NOT(ISNA(AA370)),AC370,AF370,AG370)</f>
        <v>#REF!</v>
      </c>
      <c r="AI370" s="681" t="e">
        <f aca="true">IF(N(AA370)&gt;0,INDEX(SpellNameList,AA370-SpellListStartRow+1),AA370)</f>
        <v>#REF!</v>
      </c>
      <c r="AJ370" s="11" t="e">
        <f aca="false">IF(C370&gt;$Z$811,"",VLOOKUP(C370,$Z$98:$AA$811,2,FALSE()))</f>
        <v>#REF!</v>
      </c>
      <c r="AK370" s="11" t="e">
        <f aca="false">IF(N(AJ370)&gt;0,AJ370-SpellListStartRow+1,AJ370)</f>
        <v>#REF!</v>
      </c>
      <c r="AL370" s="11" t="e">
        <f aca="false">IF(C370&gt;$Z$811,"",VLOOKUP(C370,$Z$98:$AI$811,10,FALSE()))</f>
        <v>#REF!</v>
      </c>
      <c r="AM370" s="11" t="e">
        <f aca="true">IF(N(AK370)&gt;0,INDEX(SpellSchools,AK370),"")</f>
        <v>#REF!</v>
      </c>
      <c r="AN370" s="11" t="e">
        <f aca="false">IF(AM370="","",VLOOKUP(AM370,MagicAbbrevs,3,FALSE()))</f>
        <v>#REF!</v>
      </c>
      <c r="AO370" s="681"/>
    </row>
    <row r="371" customFormat="false" ht="13" hidden="false" customHeight="false" outlineLevel="0" collapsed="false">
      <c r="C371" s="681" t="n">
        <f aca="false">C370+1</f>
        <v>274</v>
      </c>
      <c r="D371" s="1597"/>
      <c r="E371" s="1597"/>
      <c r="F371" s="1597"/>
      <c r="G371" s="1597"/>
      <c r="H371" s="1597"/>
      <c r="I371" s="1597"/>
      <c r="J371" s="1597"/>
      <c r="K371" s="1597"/>
      <c r="L371" s="1597"/>
      <c r="M371" s="1597"/>
      <c r="N371" s="1597"/>
      <c r="O371" s="1597"/>
      <c r="P371" s="1597"/>
      <c r="Q371" s="1597"/>
      <c r="R371" s="1597"/>
      <c r="S371" s="1597"/>
      <c r="T371" s="1597"/>
      <c r="U371" s="1597"/>
      <c r="V371" s="1597"/>
      <c r="W371" s="1598"/>
      <c r="Y371" s="648" t="n">
        <v>3</v>
      </c>
      <c r="Z371" s="496" t="e">
        <f aca="false">IF(AH371,1,0)+Z370</f>
        <v>#REF!</v>
      </c>
      <c r="AA371" s="11" t="e">
        <f aca="true">AA370+MATCH(Y371,INDIRECT($G$21&amp;AA370+1):INDIRECT($G$21&amp;$G$23),0)</f>
        <v>#REF!</v>
      </c>
      <c r="AB371" s="0" t="e">
        <f aca="false">IF(ISNA(AA371),"",IF(AND(N(AA371)&gt;0,AG371),AA371,""))</f>
        <v>#REF!</v>
      </c>
      <c r="AC371" s="11" t="n">
        <f aca="false">INDEX(SpellListSpellsPerDay,Y371+1)&lt;&gt;""</f>
        <v>1</v>
      </c>
      <c r="AD371" s="11" t="e">
        <f aca="true">INDEX(SpellAlignments,AA371-SpellListStartRow+1)</f>
        <v>#REF!</v>
      </c>
      <c r="AE371" s="11" t="e">
        <f aca="false">VLOOKUP(AD371,MiscAlignmentCasting,4,FALSE())</f>
        <v>#REF!</v>
      </c>
      <c r="AF371" s="11" t="e">
        <f aca="false">IF(OR(SpellListClassName&lt;&gt;"Cleric",ISNA(AE371)),TRUE(),AE371)</f>
        <v>#REF!</v>
      </c>
      <c r="AG371" s="496" t="n">
        <f aca="false">IF(SpellListClassSpellbookIndex=0,TRUE(),INDEX(D371:W371,SpellListClassSpellbookIndex)&lt;&gt;"")</f>
        <v>1</v>
      </c>
      <c r="AH371" s="496" t="e">
        <f aca="false">AND(NOT(ISNA(AA371)),AC371,AF371,AG371)</f>
        <v>#REF!</v>
      </c>
      <c r="AI371" s="681" t="e">
        <f aca="true">IF(N(AA371)&gt;0,INDEX(SpellNameList,AA371-SpellListStartRow+1),AA371)</f>
        <v>#REF!</v>
      </c>
      <c r="AJ371" s="11" t="e">
        <f aca="false">IF(C371&gt;$Z$811,"",VLOOKUP(C371,$Z$98:$AA$811,2,FALSE()))</f>
        <v>#REF!</v>
      </c>
      <c r="AK371" s="11" t="e">
        <f aca="false">IF(N(AJ371)&gt;0,AJ371-SpellListStartRow+1,AJ371)</f>
        <v>#REF!</v>
      </c>
      <c r="AL371" s="11" t="e">
        <f aca="false">IF(C371&gt;$Z$811,"",VLOOKUP(C371,$Z$98:$AI$811,10,FALSE()))</f>
        <v>#REF!</v>
      </c>
      <c r="AM371" s="11" t="e">
        <f aca="true">IF(N(AK371)&gt;0,INDEX(SpellSchools,AK371),"")</f>
        <v>#REF!</v>
      </c>
      <c r="AN371" s="11" t="e">
        <f aca="false">IF(AM371="","",VLOOKUP(AM371,MagicAbbrevs,3,FALSE()))</f>
        <v>#REF!</v>
      </c>
      <c r="AO371" s="681"/>
    </row>
    <row r="372" customFormat="false" ht="13" hidden="false" customHeight="false" outlineLevel="0" collapsed="false">
      <c r="C372" s="681" t="n">
        <f aca="false">C371+1</f>
        <v>275</v>
      </c>
      <c r="D372" s="1597"/>
      <c r="E372" s="1597"/>
      <c r="F372" s="1597"/>
      <c r="G372" s="1597"/>
      <c r="H372" s="1597"/>
      <c r="I372" s="1597"/>
      <c r="J372" s="1597"/>
      <c r="K372" s="1597"/>
      <c r="L372" s="1597"/>
      <c r="M372" s="1597"/>
      <c r="N372" s="1597"/>
      <c r="O372" s="1597"/>
      <c r="P372" s="1597"/>
      <c r="Q372" s="1597"/>
      <c r="R372" s="1597"/>
      <c r="S372" s="1597"/>
      <c r="T372" s="1597"/>
      <c r="U372" s="1597"/>
      <c r="V372" s="1597"/>
      <c r="W372" s="1598"/>
      <c r="Y372" s="648" t="n">
        <v>3</v>
      </c>
      <c r="Z372" s="496" t="e">
        <f aca="false">IF(AH372,1,0)+Z371</f>
        <v>#REF!</v>
      </c>
      <c r="AA372" s="11" t="e">
        <f aca="true">AA371+MATCH(Y372,INDIRECT($G$21&amp;AA371+1):INDIRECT($G$21&amp;$G$23),0)</f>
        <v>#REF!</v>
      </c>
      <c r="AB372" s="0" t="e">
        <f aca="false">IF(ISNA(AA372),"",IF(AND(N(AA372)&gt;0,AG372),AA372,""))</f>
        <v>#REF!</v>
      </c>
      <c r="AC372" s="11" t="n">
        <f aca="false">INDEX(SpellListSpellsPerDay,Y372+1)&lt;&gt;""</f>
        <v>1</v>
      </c>
      <c r="AD372" s="11" t="e">
        <f aca="true">INDEX(SpellAlignments,AA372-SpellListStartRow+1)</f>
        <v>#REF!</v>
      </c>
      <c r="AE372" s="11" t="e">
        <f aca="false">VLOOKUP(AD372,MiscAlignmentCasting,4,FALSE())</f>
        <v>#REF!</v>
      </c>
      <c r="AF372" s="11" t="e">
        <f aca="false">IF(OR(SpellListClassName&lt;&gt;"Cleric",ISNA(AE372)),TRUE(),AE372)</f>
        <v>#REF!</v>
      </c>
      <c r="AG372" s="496" t="n">
        <f aca="false">IF(SpellListClassSpellbookIndex=0,TRUE(),INDEX(D372:W372,SpellListClassSpellbookIndex)&lt;&gt;"")</f>
        <v>1</v>
      </c>
      <c r="AH372" s="496" t="e">
        <f aca="false">AND(NOT(ISNA(AA372)),AC372,AF372,AG372)</f>
        <v>#REF!</v>
      </c>
      <c r="AI372" s="681" t="e">
        <f aca="true">IF(N(AA372)&gt;0,INDEX(SpellNameList,AA372-SpellListStartRow+1),AA372)</f>
        <v>#REF!</v>
      </c>
      <c r="AJ372" s="11" t="e">
        <f aca="false">IF(C372&gt;$Z$811,"",VLOOKUP(C372,$Z$98:$AA$811,2,FALSE()))</f>
        <v>#REF!</v>
      </c>
      <c r="AK372" s="11" t="e">
        <f aca="false">IF(N(AJ372)&gt;0,AJ372-SpellListStartRow+1,AJ372)</f>
        <v>#REF!</v>
      </c>
      <c r="AL372" s="11" t="e">
        <f aca="false">IF(C372&gt;$Z$811,"",VLOOKUP(C372,$Z$98:$AI$811,10,FALSE()))</f>
        <v>#REF!</v>
      </c>
      <c r="AM372" s="11" t="e">
        <f aca="true">IF(N(AK372)&gt;0,INDEX(SpellSchools,AK372),"")</f>
        <v>#REF!</v>
      </c>
      <c r="AN372" s="11" t="e">
        <f aca="false">IF(AM372="","",VLOOKUP(AM372,MagicAbbrevs,3,FALSE()))</f>
        <v>#REF!</v>
      </c>
      <c r="AO372" s="681"/>
    </row>
    <row r="373" customFormat="false" ht="13" hidden="false" customHeight="false" outlineLevel="0" collapsed="false">
      <c r="C373" s="681" t="n">
        <f aca="false">C372+1</f>
        <v>276</v>
      </c>
      <c r="D373" s="1597"/>
      <c r="E373" s="1597"/>
      <c r="F373" s="1597"/>
      <c r="G373" s="1597"/>
      <c r="H373" s="1597"/>
      <c r="I373" s="1597"/>
      <c r="J373" s="1597"/>
      <c r="K373" s="1597"/>
      <c r="L373" s="1597"/>
      <c r="M373" s="1597"/>
      <c r="N373" s="1597"/>
      <c r="O373" s="1597"/>
      <c r="P373" s="1597"/>
      <c r="Q373" s="1597"/>
      <c r="R373" s="1597"/>
      <c r="S373" s="1597"/>
      <c r="T373" s="1597"/>
      <c r="U373" s="1597"/>
      <c r="V373" s="1597"/>
      <c r="W373" s="1598"/>
      <c r="Y373" s="648" t="n">
        <v>3</v>
      </c>
      <c r="Z373" s="496" t="e">
        <f aca="false">IF(AH373,1,0)+Z372</f>
        <v>#REF!</v>
      </c>
      <c r="AA373" s="11" t="e">
        <f aca="true">AA372+MATCH(Y373,INDIRECT($G$21&amp;AA372+1):INDIRECT($G$21&amp;$G$23),0)</f>
        <v>#REF!</v>
      </c>
      <c r="AB373" s="0" t="e">
        <f aca="false">IF(ISNA(AA373),"",IF(AND(N(AA373)&gt;0,AG373),AA373,""))</f>
        <v>#REF!</v>
      </c>
      <c r="AC373" s="11" t="n">
        <f aca="false">INDEX(SpellListSpellsPerDay,Y373+1)&lt;&gt;""</f>
        <v>1</v>
      </c>
      <c r="AD373" s="11" t="e">
        <f aca="true">INDEX(SpellAlignments,AA373-SpellListStartRow+1)</f>
        <v>#REF!</v>
      </c>
      <c r="AE373" s="11" t="e">
        <f aca="false">VLOOKUP(AD373,MiscAlignmentCasting,4,FALSE())</f>
        <v>#REF!</v>
      </c>
      <c r="AF373" s="11" t="e">
        <f aca="false">IF(OR(SpellListClassName&lt;&gt;"Cleric",ISNA(AE373)),TRUE(),AE373)</f>
        <v>#REF!</v>
      </c>
      <c r="AG373" s="496" t="n">
        <f aca="false">IF(SpellListClassSpellbookIndex=0,TRUE(),INDEX(D373:W373,SpellListClassSpellbookIndex)&lt;&gt;"")</f>
        <v>1</v>
      </c>
      <c r="AH373" s="496" t="e">
        <f aca="false">AND(NOT(ISNA(AA373)),AC373,AF373,AG373)</f>
        <v>#REF!</v>
      </c>
      <c r="AI373" s="681" t="e">
        <f aca="true">IF(N(AA373)&gt;0,INDEX(SpellNameList,AA373-SpellListStartRow+1),AA373)</f>
        <v>#REF!</v>
      </c>
      <c r="AJ373" s="11" t="e">
        <f aca="false">IF(C373&gt;$Z$811,"",VLOOKUP(C373,$Z$98:$AA$811,2,FALSE()))</f>
        <v>#REF!</v>
      </c>
      <c r="AK373" s="11" t="e">
        <f aca="false">IF(N(AJ373)&gt;0,AJ373-SpellListStartRow+1,AJ373)</f>
        <v>#REF!</v>
      </c>
      <c r="AL373" s="11" t="e">
        <f aca="false">IF(C373&gt;$Z$811,"",VLOOKUP(C373,$Z$98:$AI$811,10,FALSE()))</f>
        <v>#REF!</v>
      </c>
      <c r="AM373" s="11" t="e">
        <f aca="true">IF(N(AK373)&gt;0,INDEX(SpellSchools,AK373),"")</f>
        <v>#REF!</v>
      </c>
      <c r="AN373" s="11" t="e">
        <f aca="false">IF(AM373="","",VLOOKUP(AM373,MagicAbbrevs,3,FALSE()))</f>
        <v>#REF!</v>
      </c>
      <c r="AO373" s="681"/>
    </row>
    <row r="374" customFormat="false" ht="13" hidden="false" customHeight="false" outlineLevel="0" collapsed="false">
      <c r="C374" s="681" t="n">
        <f aca="false">C373+1</f>
        <v>277</v>
      </c>
      <c r="D374" s="1597"/>
      <c r="E374" s="1597"/>
      <c r="F374" s="1597"/>
      <c r="G374" s="1597"/>
      <c r="H374" s="1597"/>
      <c r="I374" s="1597"/>
      <c r="J374" s="1597"/>
      <c r="K374" s="1597"/>
      <c r="L374" s="1597"/>
      <c r="M374" s="1597"/>
      <c r="N374" s="1597"/>
      <c r="O374" s="1597"/>
      <c r="P374" s="1597"/>
      <c r="Q374" s="1597"/>
      <c r="R374" s="1597"/>
      <c r="S374" s="1597"/>
      <c r="T374" s="1597"/>
      <c r="U374" s="1597"/>
      <c r="V374" s="1597"/>
      <c r="W374" s="1598"/>
      <c r="Y374" s="648" t="n">
        <v>3</v>
      </c>
      <c r="Z374" s="496" t="e">
        <f aca="false">IF(AH374,1,0)+Z373</f>
        <v>#REF!</v>
      </c>
      <c r="AA374" s="11" t="e">
        <f aca="true">AA373+MATCH(Y374,INDIRECT($G$21&amp;AA373+1):INDIRECT($G$21&amp;$G$23),0)</f>
        <v>#REF!</v>
      </c>
      <c r="AB374" s="0" t="e">
        <f aca="false">IF(ISNA(AA374),"",IF(AND(N(AA374)&gt;0,AG374),AA374,""))</f>
        <v>#REF!</v>
      </c>
      <c r="AC374" s="11" t="n">
        <f aca="false">INDEX(SpellListSpellsPerDay,Y374+1)&lt;&gt;""</f>
        <v>1</v>
      </c>
      <c r="AD374" s="11" t="e">
        <f aca="true">INDEX(SpellAlignments,AA374-SpellListStartRow+1)</f>
        <v>#REF!</v>
      </c>
      <c r="AE374" s="11" t="e">
        <f aca="false">VLOOKUP(AD374,MiscAlignmentCasting,4,FALSE())</f>
        <v>#REF!</v>
      </c>
      <c r="AF374" s="11" t="e">
        <f aca="false">IF(OR(SpellListClassName&lt;&gt;"Cleric",ISNA(AE374)),TRUE(),AE374)</f>
        <v>#REF!</v>
      </c>
      <c r="AG374" s="496" t="n">
        <f aca="false">IF(SpellListClassSpellbookIndex=0,TRUE(),INDEX(D374:W374,SpellListClassSpellbookIndex)&lt;&gt;"")</f>
        <v>1</v>
      </c>
      <c r="AH374" s="496" t="e">
        <f aca="false">AND(NOT(ISNA(AA374)),AC374,AF374,AG374)</f>
        <v>#REF!</v>
      </c>
      <c r="AI374" s="681" t="e">
        <f aca="true">IF(N(AA374)&gt;0,INDEX(SpellNameList,AA374-SpellListStartRow+1),AA374)</f>
        <v>#REF!</v>
      </c>
      <c r="AJ374" s="11" t="e">
        <f aca="false">IF(C374&gt;$Z$811,"",VLOOKUP(C374,$Z$98:$AA$811,2,FALSE()))</f>
        <v>#REF!</v>
      </c>
      <c r="AK374" s="11" t="e">
        <f aca="false">IF(N(AJ374)&gt;0,AJ374-SpellListStartRow+1,AJ374)</f>
        <v>#REF!</v>
      </c>
      <c r="AL374" s="11" t="e">
        <f aca="false">IF(C374&gt;$Z$811,"",VLOOKUP(C374,$Z$98:$AI$811,10,FALSE()))</f>
        <v>#REF!</v>
      </c>
      <c r="AM374" s="11" t="e">
        <f aca="true">IF(N(AK374)&gt;0,INDEX(SpellSchools,AK374),"")</f>
        <v>#REF!</v>
      </c>
      <c r="AN374" s="11" t="e">
        <f aca="false">IF(AM374="","",VLOOKUP(AM374,MagicAbbrevs,3,FALSE()))</f>
        <v>#REF!</v>
      </c>
      <c r="AO374" s="681"/>
    </row>
    <row r="375" customFormat="false" ht="13" hidden="false" customHeight="false" outlineLevel="0" collapsed="false">
      <c r="C375" s="681" t="n">
        <f aca="false">C374+1</f>
        <v>278</v>
      </c>
      <c r="D375" s="1597"/>
      <c r="E375" s="1597"/>
      <c r="F375" s="1597"/>
      <c r="G375" s="1597"/>
      <c r="H375" s="1597"/>
      <c r="I375" s="1597"/>
      <c r="J375" s="1597"/>
      <c r="K375" s="1597"/>
      <c r="L375" s="1597"/>
      <c r="M375" s="1597"/>
      <c r="N375" s="1597"/>
      <c r="O375" s="1597"/>
      <c r="P375" s="1597"/>
      <c r="Q375" s="1597"/>
      <c r="R375" s="1597"/>
      <c r="S375" s="1597"/>
      <c r="T375" s="1597"/>
      <c r="U375" s="1597"/>
      <c r="V375" s="1597"/>
      <c r="W375" s="1598"/>
      <c r="Y375" s="648" t="n">
        <v>3</v>
      </c>
      <c r="Z375" s="496" t="e">
        <f aca="false">IF(AH375,1,0)+Z374</f>
        <v>#REF!</v>
      </c>
      <c r="AA375" s="11" t="e">
        <f aca="true">AA374+MATCH(Y375,INDIRECT($G$21&amp;AA374+1):INDIRECT($G$21&amp;$G$23),0)</f>
        <v>#REF!</v>
      </c>
      <c r="AB375" s="0" t="e">
        <f aca="false">IF(ISNA(AA375),"",IF(AND(N(AA375)&gt;0,AG375),AA375,""))</f>
        <v>#REF!</v>
      </c>
      <c r="AC375" s="11" t="n">
        <f aca="false">INDEX(SpellListSpellsPerDay,Y375+1)&lt;&gt;""</f>
        <v>1</v>
      </c>
      <c r="AD375" s="11" t="e">
        <f aca="true">INDEX(SpellAlignments,AA375-SpellListStartRow+1)</f>
        <v>#REF!</v>
      </c>
      <c r="AE375" s="11" t="e">
        <f aca="false">VLOOKUP(AD375,MiscAlignmentCasting,4,FALSE())</f>
        <v>#REF!</v>
      </c>
      <c r="AF375" s="11" t="e">
        <f aca="false">IF(OR(SpellListClassName&lt;&gt;"Cleric",ISNA(AE375)),TRUE(),AE375)</f>
        <v>#REF!</v>
      </c>
      <c r="AG375" s="496" t="n">
        <f aca="false">IF(SpellListClassSpellbookIndex=0,TRUE(),INDEX(D375:W375,SpellListClassSpellbookIndex)&lt;&gt;"")</f>
        <v>1</v>
      </c>
      <c r="AH375" s="496" t="e">
        <f aca="false">AND(NOT(ISNA(AA375)),AC375,AF375,AG375)</f>
        <v>#REF!</v>
      </c>
      <c r="AI375" s="681" t="e">
        <f aca="true">IF(N(AA375)&gt;0,INDEX(SpellNameList,AA375-SpellListStartRow+1),AA375)</f>
        <v>#REF!</v>
      </c>
      <c r="AJ375" s="11" t="e">
        <f aca="false">IF(C375&gt;$Z$811,"",VLOOKUP(C375,$Z$98:$AA$811,2,FALSE()))</f>
        <v>#REF!</v>
      </c>
      <c r="AK375" s="11" t="e">
        <f aca="false">IF(N(AJ375)&gt;0,AJ375-SpellListStartRow+1,AJ375)</f>
        <v>#REF!</v>
      </c>
      <c r="AL375" s="11" t="e">
        <f aca="false">IF(C375&gt;$Z$811,"",VLOOKUP(C375,$Z$98:$AI$811,10,FALSE()))</f>
        <v>#REF!</v>
      </c>
      <c r="AM375" s="11" t="e">
        <f aca="true">IF(N(AK375)&gt;0,INDEX(SpellSchools,AK375),"")</f>
        <v>#REF!</v>
      </c>
      <c r="AN375" s="11" t="e">
        <f aca="false">IF(AM375="","",VLOOKUP(AM375,MagicAbbrevs,3,FALSE()))</f>
        <v>#REF!</v>
      </c>
      <c r="AO375" s="681"/>
    </row>
    <row r="376" customFormat="false" ht="13" hidden="false" customHeight="false" outlineLevel="0" collapsed="false">
      <c r="C376" s="681" t="n">
        <f aca="false">C375+1</f>
        <v>279</v>
      </c>
      <c r="D376" s="1597"/>
      <c r="E376" s="1597"/>
      <c r="F376" s="1597"/>
      <c r="G376" s="1597"/>
      <c r="H376" s="1597"/>
      <c r="I376" s="1597"/>
      <c r="J376" s="1597"/>
      <c r="K376" s="1597"/>
      <c r="L376" s="1597"/>
      <c r="M376" s="1597"/>
      <c r="N376" s="1597"/>
      <c r="O376" s="1597"/>
      <c r="P376" s="1597"/>
      <c r="Q376" s="1597"/>
      <c r="R376" s="1597"/>
      <c r="S376" s="1597"/>
      <c r="T376" s="1597"/>
      <c r="U376" s="1597"/>
      <c r="V376" s="1597"/>
      <c r="W376" s="1598"/>
      <c r="Y376" s="648" t="n">
        <v>3</v>
      </c>
      <c r="Z376" s="496" t="e">
        <f aca="false">IF(AH376,1,0)+Z375</f>
        <v>#REF!</v>
      </c>
      <c r="AA376" s="11" t="e">
        <f aca="true">AA375+MATCH(Y376,INDIRECT($G$21&amp;AA375+1):INDIRECT($G$21&amp;$G$23),0)</f>
        <v>#REF!</v>
      </c>
      <c r="AB376" s="0" t="e">
        <f aca="false">IF(ISNA(AA376),"",IF(AND(N(AA376)&gt;0,AG376),AA376,""))</f>
        <v>#REF!</v>
      </c>
      <c r="AC376" s="11" t="n">
        <f aca="false">INDEX(SpellListSpellsPerDay,Y376+1)&lt;&gt;""</f>
        <v>1</v>
      </c>
      <c r="AD376" s="11" t="e">
        <f aca="true">INDEX(SpellAlignments,AA376-SpellListStartRow+1)</f>
        <v>#REF!</v>
      </c>
      <c r="AE376" s="11" t="e">
        <f aca="false">VLOOKUP(AD376,MiscAlignmentCasting,4,FALSE())</f>
        <v>#REF!</v>
      </c>
      <c r="AF376" s="11" t="e">
        <f aca="false">IF(OR(SpellListClassName&lt;&gt;"Cleric",ISNA(AE376)),TRUE(),AE376)</f>
        <v>#REF!</v>
      </c>
      <c r="AG376" s="496" t="n">
        <f aca="false">IF(SpellListClassSpellbookIndex=0,TRUE(),INDEX(D376:W376,SpellListClassSpellbookIndex)&lt;&gt;"")</f>
        <v>1</v>
      </c>
      <c r="AH376" s="496" t="e">
        <f aca="false">AND(NOT(ISNA(AA376)),AC376,AF376,AG376)</f>
        <v>#REF!</v>
      </c>
      <c r="AI376" s="681" t="e">
        <f aca="true">IF(N(AA376)&gt;0,INDEX(SpellNameList,AA376-SpellListStartRow+1),AA376)</f>
        <v>#REF!</v>
      </c>
      <c r="AJ376" s="11" t="e">
        <f aca="false">IF(C376&gt;$Z$811,"",VLOOKUP(C376,$Z$98:$AA$811,2,FALSE()))</f>
        <v>#REF!</v>
      </c>
      <c r="AK376" s="11" t="e">
        <f aca="false">IF(N(AJ376)&gt;0,AJ376-SpellListStartRow+1,AJ376)</f>
        <v>#REF!</v>
      </c>
      <c r="AL376" s="11" t="e">
        <f aca="false">IF(C376&gt;$Z$811,"",VLOOKUP(C376,$Z$98:$AI$811,10,FALSE()))</f>
        <v>#REF!</v>
      </c>
      <c r="AM376" s="11" t="e">
        <f aca="true">IF(N(AK376)&gt;0,INDEX(SpellSchools,AK376),"")</f>
        <v>#REF!</v>
      </c>
      <c r="AN376" s="11" t="e">
        <f aca="false">IF(AM376="","",VLOOKUP(AM376,MagicAbbrevs,3,FALSE()))</f>
        <v>#REF!</v>
      </c>
      <c r="AO376" s="681"/>
    </row>
    <row r="377" customFormat="false" ht="13" hidden="false" customHeight="false" outlineLevel="0" collapsed="false">
      <c r="C377" s="681" t="n">
        <f aca="false">C376+1</f>
        <v>280</v>
      </c>
      <c r="D377" s="1597"/>
      <c r="E377" s="1597"/>
      <c r="F377" s="1597"/>
      <c r="G377" s="1597"/>
      <c r="H377" s="1597"/>
      <c r="I377" s="1597"/>
      <c r="J377" s="1597"/>
      <c r="K377" s="1597"/>
      <c r="L377" s="1597"/>
      <c r="M377" s="1597"/>
      <c r="N377" s="1597"/>
      <c r="O377" s="1597"/>
      <c r="P377" s="1597"/>
      <c r="Q377" s="1597"/>
      <c r="R377" s="1597"/>
      <c r="S377" s="1597"/>
      <c r="T377" s="1597"/>
      <c r="U377" s="1597"/>
      <c r="V377" s="1597"/>
      <c r="W377" s="1598"/>
      <c r="Y377" s="648" t="n">
        <v>3</v>
      </c>
      <c r="Z377" s="496" t="e">
        <f aca="false">IF(AH377,1,0)+Z376</f>
        <v>#REF!</v>
      </c>
      <c r="AA377" s="11" t="e">
        <f aca="true">AA376+MATCH(Y377,INDIRECT($G$21&amp;AA376+1):INDIRECT($G$21&amp;$G$23),0)</f>
        <v>#REF!</v>
      </c>
      <c r="AB377" s="0" t="e">
        <f aca="false">IF(ISNA(AA377),"",IF(AND(N(AA377)&gt;0,AG377),AA377,""))</f>
        <v>#REF!</v>
      </c>
      <c r="AC377" s="11" t="n">
        <f aca="false">INDEX(SpellListSpellsPerDay,Y377+1)&lt;&gt;""</f>
        <v>1</v>
      </c>
      <c r="AD377" s="11" t="e">
        <f aca="true">INDEX(SpellAlignments,AA377-SpellListStartRow+1)</f>
        <v>#REF!</v>
      </c>
      <c r="AE377" s="11" t="e">
        <f aca="false">VLOOKUP(AD377,MiscAlignmentCasting,4,FALSE())</f>
        <v>#REF!</v>
      </c>
      <c r="AF377" s="11" t="e">
        <f aca="false">IF(OR(SpellListClassName&lt;&gt;"Cleric",ISNA(AE377)),TRUE(),AE377)</f>
        <v>#REF!</v>
      </c>
      <c r="AG377" s="496" t="n">
        <f aca="false">IF(SpellListClassSpellbookIndex=0,TRUE(),INDEX(D377:W377,SpellListClassSpellbookIndex)&lt;&gt;"")</f>
        <v>1</v>
      </c>
      <c r="AH377" s="496" t="e">
        <f aca="false">AND(NOT(ISNA(AA377)),AC377,AF377,AG377)</f>
        <v>#REF!</v>
      </c>
      <c r="AI377" s="681" t="e">
        <f aca="true">IF(N(AA377)&gt;0,INDEX(SpellNameList,AA377-SpellListStartRow+1),AA377)</f>
        <v>#REF!</v>
      </c>
      <c r="AJ377" s="11" t="e">
        <f aca="false">IF(C377&gt;$Z$811,"",VLOOKUP(C377,$Z$98:$AA$811,2,FALSE()))</f>
        <v>#REF!</v>
      </c>
      <c r="AK377" s="11" t="e">
        <f aca="false">IF(N(AJ377)&gt;0,AJ377-SpellListStartRow+1,AJ377)</f>
        <v>#REF!</v>
      </c>
      <c r="AL377" s="11" t="e">
        <f aca="false">IF(C377&gt;$Z$811,"",VLOOKUP(C377,$Z$98:$AI$811,10,FALSE()))</f>
        <v>#REF!</v>
      </c>
      <c r="AM377" s="11" t="e">
        <f aca="true">IF(N(AK377)&gt;0,INDEX(SpellSchools,AK377),"")</f>
        <v>#REF!</v>
      </c>
      <c r="AN377" s="11" t="e">
        <f aca="false">IF(AM377="","",VLOOKUP(AM377,MagicAbbrevs,3,FALSE()))</f>
        <v>#REF!</v>
      </c>
      <c r="AO377" s="681"/>
    </row>
    <row r="378" customFormat="false" ht="13" hidden="false" customHeight="false" outlineLevel="0" collapsed="false">
      <c r="C378" s="681" t="n">
        <f aca="false">C377+1</f>
        <v>281</v>
      </c>
      <c r="D378" s="1597"/>
      <c r="E378" s="1597"/>
      <c r="F378" s="1597"/>
      <c r="G378" s="1597"/>
      <c r="H378" s="1597"/>
      <c r="I378" s="1597"/>
      <c r="J378" s="1597"/>
      <c r="K378" s="1597"/>
      <c r="L378" s="1597"/>
      <c r="M378" s="1597"/>
      <c r="N378" s="1597"/>
      <c r="O378" s="1597"/>
      <c r="P378" s="1597"/>
      <c r="Q378" s="1597"/>
      <c r="R378" s="1597"/>
      <c r="S378" s="1597"/>
      <c r="T378" s="1597"/>
      <c r="U378" s="1597"/>
      <c r="V378" s="1597"/>
      <c r="W378" s="1598"/>
      <c r="Y378" s="648" t="n">
        <v>3</v>
      </c>
      <c r="Z378" s="496" t="e">
        <f aca="false">IF(AH378,1,0)+Z377</f>
        <v>#REF!</v>
      </c>
      <c r="AA378" s="11" t="e">
        <f aca="true">AA377+MATCH(Y378,INDIRECT($G$21&amp;AA377+1):INDIRECT($G$21&amp;$G$23),0)</f>
        <v>#REF!</v>
      </c>
      <c r="AB378" s="0" t="e">
        <f aca="false">IF(ISNA(AA378),"",IF(AND(N(AA378)&gt;0,AG378),AA378,""))</f>
        <v>#REF!</v>
      </c>
      <c r="AC378" s="11" t="n">
        <f aca="false">INDEX(SpellListSpellsPerDay,Y378+1)&lt;&gt;""</f>
        <v>1</v>
      </c>
      <c r="AD378" s="11" t="e">
        <f aca="true">INDEX(SpellAlignments,AA378-SpellListStartRow+1)</f>
        <v>#REF!</v>
      </c>
      <c r="AE378" s="11" t="e">
        <f aca="false">VLOOKUP(AD378,MiscAlignmentCasting,4,FALSE())</f>
        <v>#REF!</v>
      </c>
      <c r="AF378" s="11" t="e">
        <f aca="false">IF(OR(SpellListClassName&lt;&gt;"Cleric",ISNA(AE378)),TRUE(),AE378)</f>
        <v>#REF!</v>
      </c>
      <c r="AG378" s="496" t="n">
        <f aca="false">IF(SpellListClassSpellbookIndex=0,TRUE(),INDEX(D378:W378,SpellListClassSpellbookIndex)&lt;&gt;"")</f>
        <v>1</v>
      </c>
      <c r="AH378" s="496" t="e">
        <f aca="false">AND(NOT(ISNA(AA378)),AC378,AF378,AG378)</f>
        <v>#REF!</v>
      </c>
      <c r="AI378" s="681" t="e">
        <f aca="true">IF(N(AA378)&gt;0,INDEX(SpellNameList,AA378-SpellListStartRow+1),AA378)</f>
        <v>#REF!</v>
      </c>
      <c r="AJ378" s="11" t="e">
        <f aca="false">IF(C378&gt;$Z$811,"",VLOOKUP(C378,$Z$98:$AA$811,2,FALSE()))</f>
        <v>#REF!</v>
      </c>
      <c r="AK378" s="11" t="e">
        <f aca="false">IF(N(AJ378)&gt;0,AJ378-SpellListStartRow+1,AJ378)</f>
        <v>#REF!</v>
      </c>
      <c r="AL378" s="11" t="e">
        <f aca="false">IF(C378&gt;$Z$811,"",VLOOKUP(C378,$Z$98:$AI$811,10,FALSE()))</f>
        <v>#REF!</v>
      </c>
      <c r="AM378" s="11" t="e">
        <f aca="true">IF(N(AK378)&gt;0,INDEX(SpellSchools,AK378),"")</f>
        <v>#REF!</v>
      </c>
      <c r="AN378" s="11" t="e">
        <f aca="false">IF(AM378="","",VLOOKUP(AM378,MagicAbbrevs,3,FALSE()))</f>
        <v>#REF!</v>
      </c>
      <c r="AO378" s="681"/>
    </row>
    <row r="379" customFormat="false" ht="13" hidden="false" customHeight="false" outlineLevel="0" collapsed="false">
      <c r="C379" s="1599" t="n">
        <f aca="false">C378+1</f>
        <v>282</v>
      </c>
      <c r="D379" s="1600"/>
      <c r="E379" s="1600"/>
      <c r="F379" s="1600"/>
      <c r="G379" s="1600"/>
      <c r="H379" s="1600"/>
      <c r="I379" s="1600"/>
      <c r="J379" s="1600"/>
      <c r="K379" s="1600"/>
      <c r="L379" s="1600"/>
      <c r="M379" s="1600"/>
      <c r="N379" s="1600"/>
      <c r="O379" s="1600"/>
      <c r="P379" s="1600"/>
      <c r="Q379" s="1600"/>
      <c r="R379" s="1600"/>
      <c r="S379" s="1600"/>
      <c r="T379" s="1600"/>
      <c r="U379" s="1600"/>
      <c r="V379" s="1600"/>
      <c r="W379" s="1601"/>
      <c r="Y379" s="648" t="n">
        <v>3</v>
      </c>
      <c r="Z379" s="496" t="e">
        <f aca="false">IF(AH379,1,0)+Z378</f>
        <v>#REF!</v>
      </c>
      <c r="AA379" s="11" t="e">
        <f aca="true">AA378+MATCH(Y379,INDIRECT($G$21&amp;AA378+1):INDIRECT($G$21&amp;$G$23),0)</f>
        <v>#REF!</v>
      </c>
      <c r="AB379" s="0" t="e">
        <f aca="false">IF(ISNA(AA379),"",IF(AND(N(AA379)&gt;0,AG379),AA379,""))</f>
        <v>#REF!</v>
      </c>
      <c r="AC379" s="11" t="n">
        <f aca="false">INDEX(SpellListSpellsPerDay,Y379+1)&lt;&gt;""</f>
        <v>1</v>
      </c>
      <c r="AD379" s="11" t="e">
        <f aca="true">INDEX(SpellAlignments,AA379-SpellListStartRow+1)</f>
        <v>#REF!</v>
      </c>
      <c r="AE379" s="11" t="e">
        <f aca="false">VLOOKUP(AD379,MiscAlignmentCasting,4,FALSE())</f>
        <v>#REF!</v>
      </c>
      <c r="AF379" s="11" t="e">
        <f aca="false">IF(OR(SpellListClassName&lt;&gt;"Cleric",ISNA(AE379)),TRUE(),AE379)</f>
        <v>#REF!</v>
      </c>
      <c r="AG379" s="496" t="n">
        <f aca="false">IF(SpellListClassSpellbookIndex=0,TRUE(),INDEX(D379:W379,SpellListClassSpellbookIndex)&lt;&gt;"")</f>
        <v>1</v>
      </c>
      <c r="AH379" s="496" t="e">
        <f aca="false">AND(NOT(ISNA(AA379)),AC379,AF379,AG379)</f>
        <v>#REF!</v>
      </c>
      <c r="AI379" s="681" t="e">
        <f aca="true">IF(N(AA379)&gt;0,INDEX(SpellNameList,AA379-SpellListStartRow+1),AA379)</f>
        <v>#REF!</v>
      </c>
      <c r="AJ379" s="11" t="e">
        <f aca="false">IF(C379&gt;$Z$811,"",VLOOKUP(C379,$Z$98:$AA$811,2,FALSE()))</f>
        <v>#REF!</v>
      </c>
      <c r="AK379" s="11" t="e">
        <f aca="false">IF(N(AJ379)&gt;0,AJ379-SpellListStartRow+1,AJ379)</f>
        <v>#REF!</v>
      </c>
      <c r="AL379" s="11" t="e">
        <f aca="false">IF(C379&gt;$Z$811,"",VLOOKUP(C379,$Z$98:$AI$811,10,FALSE()))</f>
        <v>#REF!</v>
      </c>
      <c r="AM379" s="11" t="e">
        <f aca="true">IF(N(AK379)&gt;0,INDEX(SpellSchools,AK379),"")</f>
        <v>#REF!</v>
      </c>
      <c r="AN379" s="11" t="e">
        <f aca="false">IF(AM379="","",VLOOKUP(AM379,MagicAbbrevs,3,FALSE()))</f>
        <v>#REF!</v>
      </c>
      <c r="AO379" s="681"/>
    </row>
    <row r="380" s="42" customFormat="true" ht="13" hidden="false" customHeight="false" outlineLevel="0" collapsed="false">
      <c r="C380" s="786" t="n">
        <f aca="false">C379+1</f>
        <v>283</v>
      </c>
      <c r="D380" s="786"/>
      <c r="E380" s="786"/>
      <c r="F380" s="786"/>
      <c r="G380" s="786"/>
      <c r="H380" s="786"/>
      <c r="I380" s="786"/>
      <c r="J380" s="786"/>
      <c r="K380" s="786"/>
      <c r="L380" s="786"/>
      <c r="M380" s="786"/>
      <c r="N380" s="786"/>
      <c r="O380" s="786"/>
      <c r="P380" s="786"/>
      <c r="Q380" s="786"/>
      <c r="R380" s="786"/>
      <c r="S380" s="786"/>
      <c r="T380" s="786"/>
      <c r="U380" s="786"/>
      <c r="V380" s="786"/>
      <c r="W380" s="786"/>
      <c r="X380" s="1602" t="s">
        <v>1911</v>
      </c>
      <c r="Y380" s="789" t="n">
        <v>3</v>
      </c>
      <c r="Z380" s="496" t="e">
        <f aca="false">IF(AA380="",0,1)+Z379</f>
        <v>#REF!</v>
      </c>
      <c r="AA380" s="11" t="s">
        <v>728</v>
      </c>
      <c r="AB380" s="786"/>
      <c r="AC380" s="11"/>
      <c r="AD380" s="11"/>
      <c r="AE380" s="11"/>
      <c r="AF380" s="11"/>
      <c r="AG380" s="496"/>
      <c r="AH380" s="496"/>
      <c r="AI380" s="681" t="str">
        <f aca="true">IF(N(AA380)&gt;0,INDEX(SpellNameList,AA380-SpellListStartRow+1),AA380)</f>
        <v> </v>
      </c>
      <c r="AJ380" s="11" t="e">
        <f aca="false">IF(C380&gt;$Z$811,"",VLOOKUP(C380,$Z$98:$AA$811,2,FALSE()))</f>
        <v>#REF!</v>
      </c>
      <c r="AK380" s="11" t="e">
        <f aca="false">IF(N(AJ380)&gt;0,AJ380-SpellListStartRow+1,AJ380)</f>
        <v>#REF!</v>
      </c>
      <c r="AL380" s="11" t="e">
        <f aca="false">IF(C380&gt;$Z$811,"",VLOOKUP(C380,$Z$98:$AI$811,10,FALSE()))</f>
        <v>#REF!</v>
      </c>
      <c r="AM380" s="11" t="e">
        <f aca="true">IF(N(AK380)&gt;0,INDEX(SpellSchools,AK380),"")</f>
        <v>#REF!</v>
      </c>
      <c r="AN380" s="45" t="e">
        <f aca="false">IF(AM380="","",VLOOKUP(AM380,MagicAbbrevs,3,FALSE()))</f>
        <v>#REF!</v>
      </c>
      <c r="AO380" s="358"/>
    </row>
    <row r="381" s="42" customFormat="true" ht="13" hidden="false" customHeight="false" outlineLevel="0" collapsed="false">
      <c r="C381" s="786" t="n">
        <f aca="false">C380+1</f>
        <v>284</v>
      </c>
      <c r="D381" s="786"/>
      <c r="E381" s="786"/>
      <c r="F381" s="786"/>
      <c r="G381" s="786"/>
      <c r="H381" s="786"/>
      <c r="I381" s="786"/>
      <c r="J381" s="786"/>
      <c r="K381" s="786"/>
      <c r="L381" s="786"/>
      <c r="M381" s="786"/>
      <c r="N381" s="786"/>
      <c r="O381" s="786"/>
      <c r="P381" s="786"/>
      <c r="Q381" s="786"/>
      <c r="R381" s="786"/>
      <c r="S381" s="786"/>
      <c r="T381" s="786"/>
      <c r="U381" s="786"/>
      <c r="V381" s="786"/>
      <c r="W381" s="786"/>
      <c r="Y381" s="789" t="n">
        <v>3</v>
      </c>
      <c r="Z381" s="496" t="e">
        <f aca="false">IF(AA381="",0,1)+Z380</f>
        <v>#REF!</v>
      </c>
      <c r="AA381" s="11" t="s">
        <v>728</v>
      </c>
      <c r="AB381" s="786"/>
      <c r="AC381" s="11"/>
      <c r="AD381" s="11"/>
      <c r="AE381" s="11"/>
      <c r="AF381" s="11"/>
      <c r="AG381" s="496"/>
      <c r="AH381" s="496"/>
      <c r="AI381" s="681" t="str">
        <f aca="true">IF(N(AA381)&gt;0,INDEX(SpellNameList,AA381-SpellListStartRow+1),AA381)</f>
        <v> </v>
      </c>
      <c r="AJ381" s="11" t="e">
        <f aca="false">IF(C381&gt;$Z$811,"",VLOOKUP(C381,$Z$98:$AA$811,2,FALSE()))</f>
        <v>#REF!</v>
      </c>
      <c r="AK381" s="11" t="e">
        <f aca="false">IF(N(AJ381)&gt;0,AJ381-SpellListStartRow+1,AJ381)</f>
        <v>#REF!</v>
      </c>
      <c r="AL381" s="11" t="e">
        <f aca="false">IF(C381&gt;$Z$811,"",VLOOKUP(C381,$Z$98:$AI$811,10,FALSE()))</f>
        <v>#REF!</v>
      </c>
      <c r="AM381" s="11" t="e">
        <f aca="true">IF(N(AK381)&gt;0,INDEX(SpellSchools,AK381),"")</f>
        <v>#REF!</v>
      </c>
      <c r="AN381" s="45" t="e">
        <f aca="false">IF(AM381="","",VLOOKUP(AM381,MagicAbbrevs,3,FALSE()))</f>
        <v>#REF!</v>
      </c>
      <c r="AO381" s="358"/>
    </row>
    <row r="382" customFormat="false" ht="13" hidden="false" customHeight="false" outlineLevel="0" collapsed="false">
      <c r="C382" s="786" t="n">
        <f aca="false">C381+1</f>
        <v>285</v>
      </c>
      <c r="D382" s="786"/>
      <c r="E382" s="786"/>
      <c r="F382" s="786"/>
      <c r="G382" s="786"/>
      <c r="H382" s="786"/>
      <c r="I382" s="786"/>
      <c r="J382" s="786"/>
      <c r="K382" s="786"/>
      <c r="L382" s="786"/>
      <c r="M382" s="786"/>
      <c r="N382" s="786"/>
      <c r="O382" s="786"/>
      <c r="P382" s="786"/>
      <c r="Q382" s="786"/>
      <c r="R382" s="786"/>
      <c r="S382" s="786"/>
      <c r="T382" s="786"/>
      <c r="U382" s="786"/>
      <c r="V382" s="786"/>
      <c r="W382" s="786"/>
      <c r="X382" s="786"/>
      <c r="Y382" s="682" t="n">
        <v>4</v>
      </c>
      <c r="Z382" s="809" t="e">
        <f aca="false">IF(AA382="",0,1)+Z381</f>
        <v>#REF!</v>
      </c>
      <c r="AA382" s="37" t="e">
        <f aca="false">IF(OR(AH383:AH$811),"-- Level "&amp;Y382&amp;" -- ("&amp;INDEX(SpellListSpellsPerDay,Y382+1)&amp;"/day, DC "&amp;(10+Y382+$H$14)&amp;")","")</f>
        <v>#REF!</v>
      </c>
      <c r="AB382" s="1089" t="e">
        <f aca="false">IF(ISNA(AA382),"",IF(AND(N(AA382)&gt;0,AG382),AA382,""))</f>
        <v>#REF!</v>
      </c>
      <c r="AC382" s="1530"/>
      <c r="AD382" s="1530"/>
      <c r="AE382" s="1530"/>
      <c r="AF382" s="1530"/>
      <c r="AG382" s="809"/>
      <c r="AH382" s="809"/>
      <c r="AI382" s="855" t="e">
        <f aca="true">IF(N(AA382)&gt;0,INDEX(SpellNameList,AA382-SpellListStartRow+1),AA382)</f>
        <v>#REF!</v>
      </c>
      <c r="AJ382" s="1530" t="e">
        <f aca="false">IF(C382&gt;$Z$811,"",VLOOKUP(C382,$Z$98:$AA$811,2,FALSE()))</f>
        <v>#REF!</v>
      </c>
      <c r="AK382" s="1530" t="e">
        <f aca="false">IF(N(AJ382)&gt;0,AJ382-SpellListStartRow+1,AJ382)</f>
        <v>#REF!</v>
      </c>
      <c r="AL382" s="1530" t="e">
        <f aca="false">IF(C382&gt;$Z$811,"",VLOOKUP(C382,$Z$98:$AI$811,10,FALSE()))</f>
        <v>#REF!</v>
      </c>
      <c r="AM382" s="1530" t="e">
        <f aca="true">IF(N(AK382)&gt;0,INDEX(SpellSchools,AK382),"")</f>
        <v>#REF!</v>
      </c>
      <c r="AN382" s="352" t="e">
        <f aca="false">IF(AM382="","",VLOOKUP(AM382,MagicAbbrevs,3,FALSE()))</f>
        <v>#REF!</v>
      </c>
      <c r="AO382" s="681"/>
    </row>
    <row r="383" s="786" customFormat="true" ht="13" hidden="false" customHeight="false" outlineLevel="0" collapsed="false">
      <c r="C383" s="786" t="n">
        <f aca="false">C382+1</f>
        <v>286</v>
      </c>
      <c r="X383" s="1374" t="s">
        <v>1912</v>
      </c>
      <c r="Y383" s="1603" t="n">
        <v>4</v>
      </c>
      <c r="Z383" s="1604" t="e">
        <f aca="false">IF(AH383,1,0)+Z382</f>
        <v>#REF!</v>
      </c>
      <c r="AA383" s="1031" t="e">
        <f aca="false">INDEX(Domain1Spells,Y383)</f>
        <v>#N/A</v>
      </c>
      <c r="AB383" s="1605" t="str">
        <f aca="false">IF(ISNA(AA383),"",IF(AND(N(AA383)&gt;0,AG383),AA383,""))</f>
        <v/>
      </c>
      <c r="AC383" s="1031" t="n">
        <f aca="false">INDEX(SpellListSpellsPerDay,Y383+1)&lt;&gt;""</f>
        <v>1</v>
      </c>
      <c r="AD383" s="1031"/>
      <c r="AE383" s="1031"/>
      <c r="AF383" s="1606" t="b">
        <f aca="false">TRUE()</f>
        <v>1</v>
      </c>
      <c r="AG383" s="1604" t="b">
        <f aca="false">AND(SpellListClassName="Cleric",INDEX(DomainChoices,1)&gt;1)</f>
        <v>0</v>
      </c>
      <c r="AH383" s="1604" t="b">
        <f aca="false">AND(AC383,AF383,AG383)</f>
        <v>0</v>
      </c>
      <c r="AI383" s="1607" t="e">
        <f aca="true">IF(N(AA383)&gt;0,"D: "&amp;INDEX(SpellNameList,AA383-SpellListStartRow+1),AA383)</f>
        <v>#N/A</v>
      </c>
      <c r="AJ383" s="786" t="e">
        <f aca="false">IF(C383&gt;$Z$811,"",VLOOKUP(C383,$Z$98:$AA$811,2,FALSE()))</f>
        <v>#REF!</v>
      </c>
      <c r="AK383" s="786" t="e">
        <f aca="false">IF(N(AJ383)&gt;0,AJ383-SpellListStartRow+1,AJ383)</f>
        <v>#REF!</v>
      </c>
      <c r="AL383" s="11" t="e">
        <f aca="false">IF(C383&gt;$Z$811,"",VLOOKUP(C383,$Z$98:$AI$811,10,FALSE()))</f>
        <v>#REF!</v>
      </c>
      <c r="AM383" s="11" t="e">
        <f aca="true">IF(N(AK383)&gt;0,INDEX(SpellSchools,AK383),"")</f>
        <v>#REF!</v>
      </c>
      <c r="AN383" s="786" t="e">
        <f aca="false">IF(AM383="","",VLOOKUP(AM383,MagicAbbrevs,3,FALSE()))</f>
        <v>#REF!</v>
      </c>
      <c r="AO383" s="681"/>
    </row>
    <row r="384" s="786" customFormat="true" ht="13" hidden="false" customHeight="false" outlineLevel="0" collapsed="false">
      <c r="C384" s="786" t="n">
        <f aca="false">C383+1</f>
        <v>287</v>
      </c>
      <c r="Y384" s="1603" t="n">
        <v>4</v>
      </c>
      <c r="Z384" s="1604" t="e">
        <f aca="false">IF(AH384,1,0)+Z383</f>
        <v>#REF!</v>
      </c>
      <c r="AA384" s="1031" t="e">
        <f aca="false">INDEX(Domain2Spells,Y384)</f>
        <v>#N/A</v>
      </c>
      <c r="AB384" s="1605" t="str">
        <f aca="false">IF(ISNA(AA384),"",IF(AND(N(AA384)&gt;0,AG384),AA384,""))</f>
        <v/>
      </c>
      <c r="AC384" s="1031" t="n">
        <f aca="false">INDEX(SpellListSpellsPerDay,Y384+1)&lt;&gt;""</f>
        <v>1</v>
      </c>
      <c r="AD384" s="1031"/>
      <c r="AE384" s="1031"/>
      <c r="AF384" s="1606" t="b">
        <f aca="false">TRUE()</f>
        <v>1</v>
      </c>
      <c r="AG384" s="1604" t="b">
        <f aca="false">AND(SpellListClassName="Cleric",INDEX(DomainChoices,2)&gt;1)</f>
        <v>0</v>
      </c>
      <c r="AH384" s="1604" t="b">
        <f aca="false">AND(AC384,AF384,AG384)</f>
        <v>0</v>
      </c>
      <c r="AI384" s="1607" t="e">
        <f aca="true">IF(N(AA384)&gt;0,"D: "&amp;INDEX(SpellNameList,AA384-SpellListStartRow+1),AA384)</f>
        <v>#N/A</v>
      </c>
      <c r="AJ384" s="786" t="e">
        <f aca="false">IF(C384&gt;$Z$811,"",VLOOKUP(C384,$Z$98:$AA$811,2,FALSE()))</f>
        <v>#REF!</v>
      </c>
      <c r="AK384" s="786" t="e">
        <f aca="false">IF(N(AJ384)&gt;0,AJ384-SpellListStartRow+1,AJ384)</f>
        <v>#REF!</v>
      </c>
      <c r="AL384" s="11" t="e">
        <f aca="false">IF(C384&gt;$Z$811,"",VLOOKUP(C384,$Z$98:$AI$811,10,FALSE()))</f>
        <v>#REF!</v>
      </c>
      <c r="AM384" s="11" t="e">
        <f aca="true">IF(N(AK384)&gt;0,INDEX(SpellSchools,AK384),"")</f>
        <v>#REF!</v>
      </c>
      <c r="AN384" s="786" t="e">
        <f aca="false">IF(AM384="","",VLOOKUP(AM384,MagicAbbrevs,3,FALSE()))</f>
        <v>#REF!</v>
      </c>
      <c r="AO384" s="681"/>
    </row>
    <row r="385" s="786" customFormat="true" ht="13" hidden="false" customHeight="false" outlineLevel="0" collapsed="false">
      <c r="C385" s="786" t="n">
        <f aca="false">C384+1</f>
        <v>288</v>
      </c>
      <c r="Y385" s="1603" t="n">
        <v>4</v>
      </c>
      <c r="Z385" s="1604" t="e">
        <f aca="false">IF(AH385,1,0)+Z384</f>
        <v>#REF!</v>
      </c>
      <c r="AA385" s="1031" t="e">
        <f aca="false">INDEX(Domain3Spells,Y385)</f>
        <v>#N/A</v>
      </c>
      <c r="AB385" s="1605" t="str">
        <f aca="false">IF(ISNA(AA385),"",IF(AND(N(AA385)&gt;0,AG385),AA385,""))</f>
        <v/>
      </c>
      <c r="AC385" s="1031" t="n">
        <f aca="false">INDEX(SpellListSpellsPerDay,Y385+1)&lt;&gt;""</f>
        <v>1</v>
      </c>
      <c r="AD385" s="1031"/>
      <c r="AE385" s="1031"/>
      <c r="AF385" s="1606" t="b">
        <f aca="false">TRUE()</f>
        <v>1</v>
      </c>
      <c r="AG385" s="1604" t="b">
        <f aca="false">AND(SpellListClassName="Cleric",INDEX(DomainChoices,3)&gt;1)</f>
        <v>0</v>
      </c>
      <c r="AH385" s="1604" t="b">
        <f aca="false">AND(AC385,AF385,AG385)</f>
        <v>0</v>
      </c>
      <c r="AI385" s="1607" t="e">
        <f aca="true">IF(N(AA385)&gt;0,"D: "&amp;INDEX(SpellNameList,AA385-SpellListStartRow+1),AA385)</f>
        <v>#N/A</v>
      </c>
      <c r="AJ385" s="786" t="e">
        <f aca="false">IF(C385&gt;$Z$811,"",VLOOKUP(C385,$Z$98:$AA$811,2,FALSE()))</f>
        <v>#REF!</v>
      </c>
      <c r="AK385" s="786" t="e">
        <f aca="false">IF(N(AJ385)&gt;0,AJ385-SpellListStartRow+1,AJ385)</f>
        <v>#REF!</v>
      </c>
      <c r="AL385" s="11" t="e">
        <f aca="false">IF(C385&gt;$Z$811,"",VLOOKUP(C385,$Z$98:$AI$811,10,FALSE()))</f>
        <v>#REF!</v>
      </c>
      <c r="AM385" s="11" t="e">
        <f aca="true">IF(N(AK385)&gt;0,INDEX(SpellSchools,AK385),"")</f>
        <v>#REF!</v>
      </c>
      <c r="AN385" s="786" t="e">
        <f aca="false">IF(AM385="","",VLOOKUP(AM385,MagicAbbrevs,3,FALSE()))</f>
        <v>#REF!</v>
      </c>
      <c r="AO385" s="681"/>
    </row>
    <row r="386" customFormat="false" ht="13" hidden="false" customHeight="false" outlineLevel="0" collapsed="false">
      <c r="C386" s="787" t="n">
        <f aca="false">C385+1</f>
        <v>289</v>
      </c>
      <c r="D386" s="787"/>
      <c r="E386" s="787"/>
      <c r="F386" s="787"/>
      <c r="G386" s="787"/>
      <c r="H386" s="787"/>
      <c r="I386" s="787"/>
      <c r="J386" s="787"/>
      <c r="K386" s="787"/>
      <c r="L386" s="787"/>
      <c r="M386" s="787"/>
      <c r="N386" s="787"/>
      <c r="O386" s="787"/>
      <c r="P386" s="787"/>
      <c r="Q386" s="787"/>
      <c r="R386" s="787"/>
      <c r="S386" s="787"/>
      <c r="T386" s="787"/>
      <c r="U386" s="787"/>
      <c r="V386" s="787"/>
      <c r="W386" s="787"/>
      <c r="Y386" s="1603" t="n">
        <v>4</v>
      </c>
      <c r="Z386" s="1604" t="e">
        <f aca="false">IF(AH386,1,0)+Z385</f>
        <v>#REF!</v>
      </c>
      <c r="AA386" s="1031" t="e">
        <f aca="false">INDEX(Domain4Spells,Y386)</f>
        <v>#N/A</v>
      </c>
      <c r="AB386" s="1605" t="str">
        <f aca="false">IF(ISNA(AA386),"",IF(AND(N(AA386)&gt;0,AG386),AA386,""))</f>
        <v/>
      </c>
      <c r="AC386" s="1031" t="n">
        <f aca="false">INDEX(SpellListSpellsPerDay,Y386+1)&lt;&gt;""</f>
        <v>1</v>
      </c>
      <c r="AD386" s="1031"/>
      <c r="AE386" s="1031"/>
      <c r="AF386" s="1606" t="b">
        <f aca="false">TRUE()</f>
        <v>1</v>
      </c>
      <c r="AG386" s="1604" t="b">
        <f aca="false">AND(SpellListClassName="Cleric",INDEX(DomainChoices,4)&gt;1)</f>
        <v>0</v>
      </c>
      <c r="AH386" s="1604" t="b">
        <f aca="false">AND(AC386,AF386,AG386)</f>
        <v>0</v>
      </c>
      <c r="AI386" s="1607" t="e">
        <f aca="true">IF(N(AA386)&gt;0,"D: "&amp;INDEX(SpellNameList,AA386-SpellListStartRow+1),AA386)</f>
        <v>#N/A</v>
      </c>
      <c r="AJ386" s="786" t="e">
        <f aca="false">IF(C386&gt;$Z$811,"",VLOOKUP(C386,$Z$98:$AA$811,2,FALSE()))</f>
        <v>#REF!</v>
      </c>
      <c r="AK386" s="786" t="e">
        <f aca="false">IF(N(AJ386)&gt;0,AJ386-SpellListStartRow+1,AJ386)</f>
        <v>#REF!</v>
      </c>
      <c r="AL386" s="11" t="e">
        <f aca="false">IF(C386&gt;$Z$811,"",VLOOKUP(C386,$Z$98:$AI$811,10,FALSE()))</f>
        <v>#REF!</v>
      </c>
      <c r="AM386" s="11" t="e">
        <f aca="true">IF(N(AK386)&gt;0,INDEX(SpellSchools,AK386),"")</f>
        <v>#REF!</v>
      </c>
      <c r="AN386" s="11" t="e">
        <f aca="false">IF(AM386="","",VLOOKUP(AM386,MagicAbbrevs,3,FALSE()))</f>
        <v>#REF!</v>
      </c>
      <c r="AO386" s="681"/>
    </row>
    <row r="387" customFormat="false" ht="13" hidden="false" customHeight="false" outlineLevel="0" collapsed="false">
      <c r="B387" s="0" t="s">
        <v>1916</v>
      </c>
      <c r="C387" s="681" t="n">
        <f aca="false">C386+1</f>
        <v>290</v>
      </c>
      <c r="D387" s="1608"/>
      <c r="E387" s="1608"/>
      <c r="F387" s="1608"/>
      <c r="G387" s="1608"/>
      <c r="H387" s="1608"/>
      <c r="I387" s="1608"/>
      <c r="J387" s="1608"/>
      <c r="K387" s="1608"/>
      <c r="L387" s="1608"/>
      <c r="M387" s="1608"/>
      <c r="N387" s="1608"/>
      <c r="O387" s="1608"/>
      <c r="P387" s="1608"/>
      <c r="Q387" s="1608"/>
      <c r="R387" s="1608"/>
      <c r="S387" s="1608"/>
      <c r="T387" s="1608"/>
      <c r="U387" s="1608"/>
      <c r="V387" s="1608"/>
      <c r="W387" s="1609"/>
      <c r="Y387" s="648" t="n">
        <v>4</v>
      </c>
      <c r="Z387" s="496" t="e">
        <f aca="false">IF(AH387,1,0)+Z386</f>
        <v>#REF!</v>
      </c>
      <c r="AA387" s="11" t="e">
        <f aca="true">SpellListStartRow-1+MATCH(Y387,INDIRECT($G$21&amp;SpellListStartRow):INDIRECT($G$21&amp;$G$23),0)</f>
        <v>#REF!</v>
      </c>
      <c r="AB387" s="0" t="e">
        <f aca="false">IF(ISNA(AA387),"",IF(AND(N(AA387)&gt;0,AG387),AA387,""))</f>
        <v>#REF!</v>
      </c>
      <c r="AC387" s="11" t="n">
        <f aca="false">INDEX(SpellListSpellsPerDay,Y387+1)&lt;&gt;""</f>
        <v>1</v>
      </c>
      <c r="AD387" s="11" t="e">
        <f aca="true">INDEX(SpellAlignments,AA387-SpellListStartRow+1)</f>
        <v>#REF!</v>
      </c>
      <c r="AE387" s="11" t="e">
        <f aca="false">VLOOKUP(AD387,MiscAlignmentCasting,4,FALSE())</f>
        <v>#REF!</v>
      </c>
      <c r="AF387" s="11" t="e">
        <f aca="false">IF(OR(SpellListClassName&lt;&gt;"Cleric",ISNA(AE387)),TRUE(),AE387)</f>
        <v>#REF!</v>
      </c>
      <c r="AG387" s="496" t="n">
        <f aca="false">IF(SpellListClassSpellbookIndex=0,TRUE(),INDEX(D387:W387,SpellListClassSpellbookIndex)&lt;&gt;"")</f>
        <v>1</v>
      </c>
      <c r="AH387" s="496" t="e">
        <f aca="false">AND(NOT(ISNA(AA387)),AC387,AF387,AG387)</f>
        <v>#REF!</v>
      </c>
      <c r="AI387" s="681" t="e">
        <f aca="true">IF(N(AA387)&gt;0,INDEX(SpellNameList,AA387-SpellListStartRow+1),AA387)</f>
        <v>#REF!</v>
      </c>
      <c r="AJ387" s="786" t="e">
        <f aca="false">IF(C387&gt;$Z$811,"",VLOOKUP(C387,$Z$98:$AA$811,2,FALSE()))</f>
        <v>#REF!</v>
      </c>
      <c r="AK387" s="786" t="e">
        <f aca="false">IF(N(AJ387)&gt;0,AJ387-SpellListStartRow+1,AJ387)</f>
        <v>#REF!</v>
      </c>
      <c r="AL387" s="11" t="e">
        <f aca="false">IF(C387&gt;$Z$811,"",VLOOKUP(C387,$Z$98:$AI$811,10,FALSE()))</f>
        <v>#REF!</v>
      </c>
      <c r="AM387" s="11" t="e">
        <f aca="true">IF(N(AK387)&gt;0,INDEX(SpellSchools,AK387),"")</f>
        <v>#REF!</v>
      </c>
      <c r="AN387" s="11" t="e">
        <f aca="false">IF(AM387="","",VLOOKUP(AM387,MagicAbbrevs,3,FALSE()))</f>
        <v>#REF!</v>
      </c>
      <c r="AO387" s="681"/>
    </row>
    <row r="388" customFormat="false" ht="13" hidden="false" customHeight="false" outlineLevel="0" collapsed="false">
      <c r="C388" s="681" t="n">
        <f aca="false">C387+1</f>
        <v>291</v>
      </c>
      <c r="D388" s="1597"/>
      <c r="E388" s="1597"/>
      <c r="F388" s="1597"/>
      <c r="G388" s="1597"/>
      <c r="H388" s="1597"/>
      <c r="I388" s="1597"/>
      <c r="J388" s="1597"/>
      <c r="K388" s="1597"/>
      <c r="L388" s="1597"/>
      <c r="M388" s="1597"/>
      <c r="N388" s="1597"/>
      <c r="O388" s="1597"/>
      <c r="P388" s="1597"/>
      <c r="Q388" s="1597"/>
      <c r="R388" s="1597"/>
      <c r="S388" s="1597"/>
      <c r="T388" s="1597"/>
      <c r="U388" s="1597"/>
      <c r="V388" s="1597"/>
      <c r="W388" s="1598"/>
      <c r="Y388" s="648" t="n">
        <v>4</v>
      </c>
      <c r="Z388" s="496" t="e">
        <f aca="false">IF(AH388,1,0)+Z387</f>
        <v>#REF!</v>
      </c>
      <c r="AA388" s="11" t="e">
        <f aca="true">AA387+MATCH(Y388,INDIRECT($G$21&amp;AA387+1):INDIRECT($G$21&amp;$G$23),0)</f>
        <v>#REF!</v>
      </c>
      <c r="AB388" s="0" t="e">
        <f aca="false">IF(ISNA(AA388),"",IF(AND(N(AA388)&gt;0,AG388),AA388,""))</f>
        <v>#REF!</v>
      </c>
      <c r="AC388" s="11" t="n">
        <f aca="false">INDEX(SpellListSpellsPerDay,Y388+1)&lt;&gt;""</f>
        <v>1</v>
      </c>
      <c r="AD388" s="11" t="e">
        <f aca="true">INDEX(SpellAlignments,AA388-SpellListStartRow+1)</f>
        <v>#REF!</v>
      </c>
      <c r="AE388" s="11" t="e">
        <f aca="false">VLOOKUP(AD388,MiscAlignmentCasting,4,FALSE())</f>
        <v>#REF!</v>
      </c>
      <c r="AF388" s="11" t="e">
        <f aca="false">IF(OR(SpellListClassName&lt;&gt;"Cleric",ISNA(AE388)),TRUE(),AE388)</f>
        <v>#REF!</v>
      </c>
      <c r="AG388" s="496" t="n">
        <f aca="false">IF(SpellListClassSpellbookIndex=0,TRUE(),INDEX(D388:W388,SpellListClassSpellbookIndex)&lt;&gt;"")</f>
        <v>1</v>
      </c>
      <c r="AH388" s="496" t="e">
        <f aca="false">AND(NOT(ISNA(AA388)),AC388,AF388,AG388)</f>
        <v>#REF!</v>
      </c>
      <c r="AI388" s="681" t="e">
        <f aca="true">IF(N(AA388)&gt;0,INDEX(SpellNameList,AA388-SpellListStartRow+1),AA388)</f>
        <v>#REF!</v>
      </c>
      <c r="AJ388" s="11" t="e">
        <f aca="false">IF(C388&gt;$Z$811,"",VLOOKUP(C388,$Z$98:$AA$811,2,FALSE()))</f>
        <v>#REF!</v>
      </c>
      <c r="AK388" s="11" t="e">
        <f aca="false">IF(N(AJ388)&gt;0,AJ388-SpellListStartRow+1,AJ388)</f>
        <v>#REF!</v>
      </c>
      <c r="AL388" s="11" t="e">
        <f aca="false">IF(C388&gt;$Z$811,"",VLOOKUP(C388,$Z$98:$AI$811,10,FALSE()))</f>
        <v>#REF!</v>
      </c>
      <c r="AM388" s="11" t="e">
        <f aca="true">IF(N(AK388)&gt;0,INDEX(SpellSchools,AK388),"")</f>
        <v>#REF!</v>
      </c>
      <c r="AN388" s="11" t="e">
        <f aca="false">IF(AM388="","",VLOOKUP(AM388,MagicAbbrevs,3,FALSE()))</f>
        <v>#REF!</v>
      </c>
      <c r="AO388" s="681"/>
    </row>
    <row r="389" customFormat="false" ht="13" hidden="false" customHeight="false" outlineLevel="0" collapsed="false">
      <c r="C389" s="681" t="n">
        <f aca="false">C388+1</f>
        <v>292</v>
      </c>
      <c r="D389" s="1597"/>
      <c r="E389" s="1597"/>
      <c r="F389" s="1597"/>
      <c r="G389" s="1597"/>
      <c r="H389" s="1597"/>
      <c r="I389" s="1597"/>
      <c r="J389" s="1597"/>
      <c r="K389" s="1597"/>
      <c r="L389" s="1597"/>
      <c r="M389" s="1597"/>
      <c r="N389" s="1597"/>
      <c r="O389" s="1597"/>
      <c r="P389" s="1597"/>
      <c r="Q389" s="1597"/>
      <c r="R389" s="1597"/>
      <c r="S389" s="1597"/>
      <c r="T389" s="1597"/>
      <c r="U389" s="1597"/>
      <c r="V389" s="1597"/>
      <c r="W389" s="1598"/>
      <c r="Y389" s="648" t="n">
        <v>4</v>
      </c>
      <c r="Z389" s="496" t="e">
        <f aca="false">IF(AH389,1,0)+Z388</f>
        <v>#REF!</v>
      </c>
      <c r="AA389" s="11" t="e">
        <f aca="true">AA388+MATCH(Y389,INDIRECT($G$21&amp;AA388+1):INDIRECT($G$21&amp;$G$23),0)</f>
        <v>#REF!</v>
      </c>
      <c r="AB389" s="0" t="e">
        <f aca="false">IF(ISNA(AA389),"",IF(AND(N(AA389)&gt;0,AG389),AA389,""))</f>
        <v>#REF!</v>
      </c>
      <c r="AC389" s="11" t="n">
        <f aca="false">INDEX(SpellListSpellsPerDay,Y389+1)&lt;&gt;""</f>
        <v>1</v>
      </c>
      <c r="AD389" s="11" t="e">
        <f aca="true">INDEX(SpellAlignments,AA389-SpellListStartRow+1)</f>
        <v>#REF!</v>
      </c>
      <c r="AE389" s="11" t="e">
        <f aca="false">VLOOKUP(AD389,MiscAlignmentCasting,4,FALSE())</f>
        <v>#REF!</v>
      </c>
      <c r="AF389" s="11" t="e">
        <f aca="false">IF(OR(SpellListClassName&lt;&gt;"Cleric",ISNA(AE389)),TRUE(),AE389)</f>
        <v>#REF!</v>
      </c>
      <c r="AG389" s="496" t="n">
        <f aca="false">IF(SpellListClassSpellbookIndex=0,TRUE(),INDEX(D389:W389,SpellListClassSpellbookIndex)&lt;&gt;"")</f>
        <v>1</v>
      </c>
      <c r="AH389" s="496" t="e">
        <f aca="false">AND(NOT(ISNA(AA389)),AC389,AF389,AG389)</f>
        <v>#REF!</v>
      </c>
      <c r="AI389" s="681" t="e">
        <f aca="true">IF(N(AA389)&gt;0,INDEX(SpellNameList,AA389-SpellListStartRow+1),AA389)</f>
        <v>#REF!</v>
      </c>
      <c r="AJ389" s="11" t="e">
        <f aca="false">IF(C389&gt;$Z$811,"",VLOOKUP(C389,$Z$98:$AA$811,2,FALSE()))</f>
        <v>#REF!</v>
      </c>
      <c r="AK389" s="11" t="e">
        <f aca="false">IF(N(AJ389)&gt;0,AJ389-SpellListStartRow+1,AJ389)</f>
        <v>#REF!</v>
      </c>
      <c r="AL389" s="11" t="e">
        <f aca="false">IF(C389&gt;$Z$811,"",VLOOKUP(C389,$Z$98:$AI$811,10,FALSE()))</f>
        <v>#REF!</v>
      </c>
      <c r="AM389" s="11" t="e">
        <f aca="true">IF(N(AK389)&gt;0,INDEX(SpellSchools,AK389),"")</f>
        <v>#REF!</v>
      </c>
      <c r="AN389" s="11" t="e">
        <f aca="false">IF(AM389="","",VLOOKUP(AM389,MagicAbbrevs,3,FALSE()))</f>
        <v>#REF!</v>
      </c>
      <c r="AO389" s="681"/>
    </row>
    <row r="390" customFormat="false" ht="13" hidden="false" customHeight="false" outlineLevel="0" collapsed="false">
      <c r="C390" s="681" t="n">
        <f aca="false">C389+1</f>
        <v>293</v>
      </c>
      <c r="D390" s="1597"/>
      <c r="E390" s="1597"/>
      <c r="F390" s="1597"/>
      <c r="G390" s="1597"/>
      <c r="H390" s="1597"/>
      <c r="I390" s="1597"/>
      <c r="J390" s="1597"/>
      <c r="K390" s="1597"/>
      <c r="L390" s="1597"/>
      <c r="M390" s="1597"/>
      <c r="N390" s="1597"/>
      <c r="O390" s="1597"/>
      <c r="P390" s="1597"/>
      <c r="Q390" s="1597"/>
      <c r="R390" s="1597"/>
      <c r="S390" s="1597"/>
      <c r="T390" s="1597"/>
      <c r="U390" s="1597"/>
      <c r="V390" s="1597"/>
      <c r="W390" s="1598"/>
      <c r="Y390" s="648" t="n">
        <v>4</v>
      </c>
      <c r="Z390" s="496" t="e">
        <f aca="false">IF(AH390,1,0)+Z389</f>
        <v>#REF!</v>
      </c>
      <c r="AA390" s="11" t="e">
        <f aca="true">AA389+MATCH(Y390,INDIRECT($G$21&amp;AA389+1):INDIRECT($G$21&amp;$G$23),0)</f>
        <v>#REF!</v>
      </c>
      <c r="AB390" s="0" t="e">
        <f aca="false">IF(ISNA(AA390),"",IF(AND(N(AA390)&gt;0,AG390),AA390,""))</f>
        <v>#REF!</v>
      </c>
      <c r="AC390" s="11" t="n">
        <f aca="false">INDEX(SpellListSpellsPerDay,Y390+1)&lt;&gt;""</f>
        <v>1</v>
      </c>
      <c r="AD390" s="11" t="e">
        <f aca="true">INDEX(SpellAlignments,AA390-SpellListStartRow+1)</f>
        <v>#REF!</v>
      </c>
      <c r="AE390" s="11" t="e">
        <f aca="false">VLOOKUP(AD390,MiscAlignmentCasting,4,FALSE())</f>
        <v>#REF!</v>
      </c>
      <c r="AF390" s="11" t="e">
        <f aca="false">IF(OR(SpellListClassName&lt;&gt;"Cleric",ISNA(AE390)),TRUE(),AE390)</f>
        <v>#REF!</v>
      </c>
      <c r="AG390" s="496" t="n">
        <f aca="false">IF(SpellListClassSpellbookIndex=0,TRUE(),INDEX(D390:W390,SpellListClassSpellbookIndex)&lt;&gt;"")</f>
        <v>1</v>
      </c>
      <c r="AH390" s="496" t="e">
        <f aca="false">AND(NOT(ISNA(AA390)),AC390,AF390,AG390)</f>
        <v>#REF!</v>
      </c>
      <c r="AI390" s="681" t="e">
        <f aca="true">IF(N(AA390)&gt;0,INDEX(SpellNameList,AA390-SpellListStartRow+1),AA390)</f>
        <v>#REF!</v>
      </c>
      <c r="AJ390" s="11" t="e">
        <f aca="false">IF(C390&gt;$Z$811,"",VLOOKUP(C390,$Z$98:$AA$811,2,FALSE()))</f>
        <v>#REF!</v>
      </c>
      <c r="AK390" s="11" t="e">
        <f aca="false">IF(N(AJ390)&gt;0,AJ390-SpellListStartRow+1,AJ390)</f>
        <v>#REF!</v>
      </c>
      <c r="AL390" s="11" t="e">
        <f aca="false">IF(C390&gt;$Z$811,"",VLOOKUP(C390,$Z$98:$AI$811,10,FALSE()))</f>
        <v>#REF!</v>
      </c>
      <c r="AM390" s="11" t="e">
        <f aca="true">IF(N(AK390)&gt;0,INDEX(SpellSchools,AK390),"")</f>
        <v>#REF!</v>
      </c>
      <c r="AN390" s="11" t="e">
        <f aca="false">IF(AM390="","",VLOOKUP(AM390,MagicAbbrevs,3,FALSE()))</f>
        <v>#REF!</v>
      </c>
      <c r="AO390" s="681"/>
    </row>
    <row r="391" customFormat="false" ht="13" hidden="false" customHeight="false" outlineLevel="0" collapsed="false">
      <c r="C391" s="681" t="n">
        <f aca="false">C390+1</f>
        <v>294</v>
      </c>
      <c r="D391" s="1597"/>
      <c r="E391" s="1597"/>
      <c r="F391" s="1597"/>
      <c r="G391" s="1597"/>
      <c r="H391" s="1597"/>
      <c r="I391" s="1597"/>
      <c r="J391" s="1597"/>
      <c r="K391" s="1597"/>
      <c r="L391" s="1597"/>
      <c r="M391" s="1597"/>
      <c r="N391" s="1597"/>
      <c r="O391" s="1597"/>
      <c r="P391" s="1597"/>
      <c r="Q391" s="1597"/>
      <c r="R391" s="1597"/>
      <c r="S391" s="1597"/>
      <c r="T391" s="1597"/>
      <c r="U391" s="1597"/>
      <c r="V391" s="1597"/>
      <c r="W391" s="1598"/>
      <c r="Y391" s="648" t="n">
        <v>4</v>
      </c>
      <c r="Z391" s="496" t="e">
        <f aca="false">IF(AH391,1,0)+Z390</f>
        <v>#REF!</v>
      </c>
      <c r="AA391" s="11" t="e">
        <f aca="true">AA390+MATCH(Y391,INDIRECT($G$21&amp;AA390+1):INDIRECT($G$21&amp;$G$23),0)</f>
        <v>#REF!</v>
      </c>
      <c r="AB391" s="0" t="e">
        <f aca="false">IF(ISNA(AA391),"",IF(AND(N(AA391)&gt;0,AG391),AA391,""))</f>
        <v>#REF!</v>
      </c>
      <c r="AC391" s="11" t="n">
        <f aca="false">INDEX(SpellListSpellsPerDay,Y391+1)&lt;&gt;""</f>
        <v>1</v>
      </c>
      <c r="AD391" s="11" t="e">
        <f aca="true">INDEX(SpellAlignments,AA391-SpellListStartRow+1)</f>
        <v>#REF!</v>
      </c>
      <c r="AE391" s="11" t="e">
        <f aca="false">VLOOKUP(AD391,MiscAlignmentCasting,4,FALSE())</f>
        <v>#REF!</v>
      </c>
      <c r="AF391" s="11" t="e">
        <f aca="false">IF(OR(SpellListClassName&lt;&gt;"Cleric",ISNA(AE391)),TRUE(),AE391)</f>
        <v>#REF!</v>
      </c>
      <c r="AG391" s="496" t="n">
        <f aca="false">IF(SpellListClassSpellbookIndex=0,TRUE(),INDEX(D391:W391,SpellListClassSpellbookIndex)&lt;&gt;"")</f>
        <v>1</v>
      </c>
      <c r="AH391" s="496" t="e">
        <f aca="false">AND(NOT(ISNA(AA391)),AC391,AF391,AG391)</f>
        <v>#REF!</v>
      </c>
      <c r="AI391" s="681" t="e">
        <f aca="true">IF(N(AA391)&gt;0,INDEX(SpellNameList,AA391-SpellListStartRow+1),AA391)</f>
        <v>#REF!</v>
      </c>
      <c r="AJ391" s="11" t="e">
        <f aca="false">IF(C391&gt;$Z$811,"",VLOOKUP(C391,$Z$98:$AA$811,2,FALSE()))</f>
        <v>#REF!</v>
      </c>
      <c r="AK391" s="11" t="e">
        <f aca="false">IF(N(AJ391)&gt;0,AJ391-SpellListStartRow+1,AJ391)</f>
        <v>#REF!</v>
      </c>
      <c r="AL391" s="11" t="e">
        <f aca="false">IF(C391&gt;$Z$811,"",VLOOKUP(C391,$Z$98:$AI$811,10,FALSE()))</f>
        <v>#REF!</v>
      </c>
      <c r="AM391" s="11" t="e">
        <f aca="true">IF(N(AK391)&gt;0,INDEX(SpellSchools,AK391),"")</f>
        <v>#REF!</v>
      </c>
      <c r="AN391" s="11" t="e">
        <f aca="false">IF(AM391="","",VLOOKUP(AM391,MagicAbbrevs,3,FALSE()))</f>
        <v>#REF!</v>
      </c>
      <c r="AO391" s="681"/>
    </row>
    <row r="392" customFormat="false" ht="13" hidden="false" customHeight="false" outlineLevel="0" collapsed="false">
      <c r="C392" s="681" t="n">
        <f aca="false">C391+1</f>
        <v>295</v>
      </c>
      <c r="D392" s="1597"/>
      <c r="E392" s="1597"/>
      <c r="F392" s="1597"/>
      <c r="G392" s="1597"/>
      <c r="H392" s="1597"/>
      <c r="I392" s="1597"/>
      <c r="J392" s="1597"/>
      <c r="K392" s="1597"/>
      <c r="L392" s="1597"/>
      <c r="M392" s="1597"/>
      <c r="N392" s="1597"/>
      <c r="O392" s="1597"/>
      <c r="P392" s="1597"/>
      <c r="Q392" s="1597"/>
      <c r="R392" s="1597"/>
      <c r="S392" s="1597"/>
      <c r="T392" s="1597"/>
      <c r="U392" s="1597"/>
      <c r="V392" s="1597"/>
      <c r="W392" s="1598"/>
      <c r="Y392" s="648" t="n">
        <v>4</v>
      </c>
      <c r="Z392" s="496" t="e">
        <f aca="false">IF(AH392,1,0)+Z391</f>
        <v>#REF!</v>
      </c>
      <c r="AA392" s="11" t="e">
        <f aca="true">AA391+MATCH(Y392,INDIRECT($G$21&amp;AA391+1):INDIRECT($G$21&amp;$G$23),0)</f>
        <v>#REF!</v>
      </c>
      <c r="AB392" s="0" t="e">
        <f aca="false">IF(ISNA(AA392),"",IF(AND(N(AA392)&gt;0,AG392),AA392,""))</f>
        <v>#REF!</v>
      </c>
      <c r="AC392" s="11" t="n">
        <f aca="false">INDEX(SpellListSpellsPerDay,Y392+1)&lt;&gt;""</f>
        <v>1</v>
      </c>
      <c r="AD392" s="11" t="e">
        <f aca="true">INDEX(SpellAlignments,AA392-SpellListStartRow+1)</f>
        <v>#REF!</v>
      </c>
      <c r="AE392" s="11" t="e">
        <f aca="false">VLOOKUP(AD392,MiscAlignmentCasting,4,FALSE())</f>
        <v>#REF!</v>
      </c>
      <c r="AF392" s="11" t="e">
        <f aca="false">IF(OR(SpellListClassName&lt;&gt;"Cleric",ISNA(AE392)),TRUE(),AE392)</f>
        <v>#REF!</v>
      </c>
      <c r="AG392" s="496" t="n">
        <f aca="false">IF(SpellListClassSpellbookIndex=0,TRUE(),INDEX(D392:W392,SpellListClassSpellbookIndex)&lt;&gt;"")</f>
        <v>1</v>
      </c>
      <c r="AH392" s="496" t="e">
        <f aca="false">AND(NOT(ISNA(AA392)),AC392,AF392,AG392)</f>
        <v>#REF!</v>
      </c>
      <c r="AI392" s="681" t="e">
        <f aca="true">IF(N(AA392)&gt;0,INDEX(SpellNameList,AA392-SpellListStartRow+1),AA392)</f>
        <v>#REF!</v>
      </c>
      <c r="AJ392" s="11" t="e">
        <f aca="false">IF(C392&gt;$Z$811,"",VLOOKUP(C392,$Z$98:$AA$811,2,FALSE()))</f>
        <v>#REF!</v>
      </c>
      <c r="AK392" s="11" t="e">
        <f aca="false">IF(N(AJ392)&gt;0,AJ392-SpellListStartRow+1,AJ392)</f>
        <v>#REF!</v>
      </c>
      <c r="AL392" s="11" t="e">
        <f aca="false">IF(C392&gt;$Z$811,"",VLOOKUP(C392,$Z$98:$AI$811,10,FALSE()))</f>
        <v>#REF!</v>
      </c>
      <c r="AM392" s="11" t="e">
        <f aca="true">IF(N(AK392)&gt;0,INDEX(SpellSchools,AK392),"")</f>
        <v>#REF!</v>
      </c>
      <c r="AN392" s="11" t="e">
        <f aca="false">IF(AM392="","",VLOOKUP(AM392,MagicAbbrevs,3,FALSE()))</f>
        <v>#REF!</v>
      </c>
      <c r="AO392" s="681"/>
    </row>
    <row r="393" customFormat="false" ht="13" hidden="false" customHeight="false" outlineLevel="0" collapsed="false">
      <c r="C393" s="681" t="n">
        <f aca="false">C392+1</f>
        <v>296</v>
      </c>
      <c r="D393" s="1597"/>
      <c r="E393" s="1597"/>
      <c r="F393" s="1597"/>
      <c r="G393" s="1597"/>
      <c r="H393" s="1597"/>
      <c r="I393" s="1597"/>
      <c r="J393" s="1597"/>
      <c r="K393" s="1597"/>
      <c r="L393" s="1597"/>
      <c r="M393" s="1597"/>
      <c r="N393" s="1597"/>
      <c r="O393" s="1597"/>
      <c r="P393" s="1597"/>
      <c r="Q393" s="1597"/>
      <c r="R393" s="1597"/>
      <c r="S393" s="1597"/>
      <c r="T393" s="1597"/>
      <c r="U393" s="1597"/>
      <c r="V393" s="1597"/>
      <c r="W393" s="1598"/>
      <c r="Y393" s="648" t="n">
        <v>4</v>
      </c>
      <c r="Z393" s="496" t="e">
        <f aca="false">IF(AH393,1,0)+Z392</f>
        <v>#REF!</v>
      </c>
      <c r="AA393" s="11" t="e">
        <f aca="true">AA392+MATCH(Y393,INDIRECT($G$21&amp;AA392+1):INDIRECT($G$21&amp;$G$23),0)</f>
        <v>#REF!</v>
      </c>
      <c r="AB393" s="0" t="e">
        <f aca="false">IF(ISNA(AA393),"",IF(AND(N(AA393)&gt;0,AG393),AA393,""))</f>
        <v>#REF!</v>
      </c>
      <c r="AC393" s="11" t="n">
        <f aca="false">INDEX(SpellListSpellsPerDay,Y393+1)&lt;&gt;""</f>
        <v>1</v>
      </c>
      <c r="AD393" s="11" t="e">
        <f aca="true">INDEX(SpellAlignments,AA393-SpellListStartRow+1)</f>
        <v>#REF!</v>
      </c>
      <c r="AE393" s="11" t="e">
        <f aca="false">VLOOKUP(AD393,MiscAlignmentCasting,4,FALSE())</f>
        <v>#REF!</v>
      </c>
      <c r="AF393" s="11" t="e">
        <f aca="false">IF(OR(SpellListClassName&lt;&gt;"Cleric",ISNA(AE393)),TRUE(),AE393)</f>
        <v>#REF!</v>
      </c>
      <c r="AG393" s="496" t="n">
        <f aca="false">IF(SpellListClassSpellbookIndex=0,TRUE(),INDEX(D393:W393,SpellListClassSpellbookIndex)&lt;&gt;"")</f>
        <v>1</v>
      </c>
      <c r="AH393" s="496" t="e">
        <f aca="false">AND(NOT(ISNA(AA393)),AC393,AF393,AG393)</f>
        <v>#REF!</v>
      </c>
      <c r="AI393" s="681" t="e">
        <f aca="true">IF(N(AA393)&gt;0,INDEX(SpellNameList,AA393-SpellListStartRow+1),AA393)</f>
        <v>#REF!</v>
      </c>
      <c r="AJ393" s="11" t="e">
        <f aca="false">IF(C393&gt;$Z$811,"",VLOOKUP(C393,$Z$98:$AA$811,2,FALSE()))</f>
        <v>#REF!</v>
      </c>
      <c r="AK393" s="11" t="e">
        <f aca="false">IF(N(AJ393)&gt;0,AJ393-SpellListStartRow+1,AJ393)</f>
        <v>#REF!</v>
      </c>
      <c r="AL393" s="11" t="e">
        <f aca="false">IF(C393&gt;$Z$811,"",VLOOKUP(C393,$Z$98:$AI$811,10,FALSE()))</f>
        <v>#REF!</v>
      </c>
      <c r="AM393" s="11" t="e">
        <f aca="true">IF(N(AK393)&gt;0,INDEX(SpellSchools,AK393),"")</f>
        <v>#REF!</v>
      </c>
      <c r="AN393" s="11" t="e">
        <f aca="false">IF(AM393="","",VLOOKUP(AM393,MagicAbbrevs,3,FALSE()))</f>
        <v>#REF!</v>
      </c>
      <c r="AO393" s="681"/>
    </row>
    <row r="394" customFormat="false" ht="13" hidden="false" customHeight="false" outlineLevel="0" collapsed="false">
      <c r="C394" s="681" t="n">
        <f aca="false">C393+1</f>
        <v>297</v>
      </c>
      <c r="D394" s="1597"/>
      <c r="E394" s="1597"/>
      <c r="F394" s="1597"/>
      <c r="G394" s="1597"/>
      <c r="H394" s="1597"/>
      <c r="I394" s="1597"/>
      <c r="J394" s="1597"/>
      <c r="K394" s="1597"/>
      <c r="L394" s="1597"/>
      <c r="M394" s="1597"/>
      <c r="N394" s="1597"/>
      <c r="O394" s="1597"/>
      <c r="P394" s="1597"/>
      <c r="Q394" s="1597"/>
      <c r="R394" s="1597"/>
      <c r="S394" s="1597"/>
      <c r="T394" s="1597"/>
      <c r="U394" s="1597"/>
      <c r="V394" s="1597"/>
      <c r="W394" s="1598"/>
      <c r="Y394" s="648" t="n">
        <v>4</v>
      </c>
      <c r="Z394" s="496" t="e">
        <f aca="false">IF(AH394,1,0)+Z393</f>
        <v>#REF!</v>
      </c>
      <c r="AA394" s="11" t="e">
        <f aca="true">AA393+MATCH(Y394,INDIRECT($G$21&amp;AA393+1):INDIRECT($G$21&amp;$G$23),0)</f>
        <v>#REF!</v>
      </c>
      <c r="AB394" s="0" t="e">
        <f aca="false">IF(ISNA(AA394),"",IF(AND(N(AA394)&gt;0,AG394),AA394,""))</f>
        <v>#REF!</v>
      </c>
      <c r="AC394" s="11" t="n">
        <f aca="false">INDEX(SpellListSpellsPerDay,Y394+1)&lt;&gt;""</f>
        <v>1</v>
      </c>
      <c r="AD394" s="11" t="e">
        <f aca="true">INDEX(SpellAlignments,AA394-SpellListStartRow+1)</f>
        <v>#REF!</v>
      </c>
      <c r="AE394" s="11" t="e">
        <f aca="false">VLOOKUP(AD394,MiscAlignmentCasting,4,FALSE())</f>
        <v>#REF!</v>
      </c>
      <c r="AF394" s="11" t="e">
        <f aca="false">IF(OR(SpellListClassName&lt;&gt;"Cleric",ISNA(AE394)),TRUE(),AE394)</f>
        <v>#REF!</v>
      </c>
      <c r="AG394" s="496" t="n">
        <f aca="false">IF(SpellListClassSpellbookIndex=0,TRUE(),INDEX(D394:W394,SpellListClassSpellbookIndex)&lt;&gt;"")</f>
        <v>1</v>
      </c>
      <c r="AH394" s="496" t="e">
        <f aca="false">AND(NOT(ISNA(AA394)),AC394,AF394,AG394)</f>
        <v>#REF!</v>
      </c>
      <c r="AI394" s="681" t="e">
        <f aca="true">IF(N(AA394)&gt;0,INDEX(SpellNameList,AA394-SpellListStartRow+1),AA394)</f>
        <v>#REF!</v>
      </c>
      <c r="AJ394" s="11" t="e">
        <f aca="false">IF(C394&gt;$Z$811,"",VLOOKUP(C394,$Z$98:$AA$811,2,FALSE()))</f>
        <v>#REF!</v>
      </c>
      <c r="AK394" s="11" t="e">
        <f aca="false">IF(N(AJ394)&gt;0,AJ394-SpellListStartRow+1,AJ394)</f>
        <v>#REF!</v>
      </c>
      <c r="AL394" s="11" t="e">
        <f aca="false">IF(C394&gt;$Z$811,"",VLOOKUP(C394,$Z$98:$AI$811,10,FALSE()))</f>
        <v>#REF!</v>
      </c>
      <c r="AM394" s="11" t="e">
        <f aca="true">IF(N(AK394)&gt;0,INDEX(SpellSchools,AK394),"")</f>
        <v>#REF!</v>
      </c>
      <c r="AN394" s="11" t="e">
        <f aca="false">IF(AM394="","",VLOOKUP(AM394,MagicAbbrevs,3,FALSE()))</f>
        <v>#REF!</v>
      </c>
      <c r="AO394" s="681"/>
    </row>
    <row r="395" customFormat="false" ht="13" hidden="false" customHeight="false" outlineLevel="0" collapsed="false">
      <c r="C395" s="681" t="n">
        <f aca="false">C394+1</f>
        <v>298</v>
      </c>
      <c r="D395" s="1597"/>
      <c r="E395" s="1597"/>
      <c r="F395" s="1597"/>
      <c r="G395" s="1597"/>
      <c r="H395" s="1597"/>
      <c r="I395" s="1597"/>
      <c r="J395" s="1597"/>
      <c r="K395" s="1597"/>
      <c r="L395" s="1597"/>
      <c r="M395" s="1597"/>
      <c r="N395" s="1597"/>
      <c r="O395" s="1597"/>
      <c r="P395" s="1597"/>
      <c r="Q395" s="1597"/>
      <c r="R395" s="1597"/>
      <c r="S395" s="1597"/>
      <c r="T395" s="1597"/>
      <c r="U395" s="1597"/>
      <c r="V395" s="1597"/>
      <c r="W395" s="1598"/>
      <c r="Y395" s="648" t="n">
        <v>4</v>
      </c>
      <c r="Z395" s="496" t="e">
        <f aca="false">IF(AH395,1,0)+Z394</f>
        <v>#REF!</v>
      </c>
      <c r="AA395" s="11" t="e">
        <f aca="true">AA394+MATCH(Y395,INDIRECT($G$21&amp;AA394+1):INDIRECT($G$21&amp;$G$23),0)</f>
        <v>#REF!</v>
      </c>
      <c r="AB395" s="0" t="e">
        <f aca="false">IF(ISNA(AA395),"",IF(AND(N(AA395)&gt;0,AG395),AA395,""))</f>
        <v>#REF!</v>
      </c>
      <c r="AC395" s="11" t="n">
        <f aca="false">INDEX(SpellListSpellsPerDay,Y395+1)&lt;&gt;""</f>
        <v>1</v>
      </c>
      <c r="AD395" s="11" t="e">
        <f aca="true">INDEX(SpellAlignments,AA395-SpellListStartRow+1)</f>
        <v>#REF!</v>
      </c>
      <c r="AE395" s="11" t="e">
        <f aca="false">VLOOKUP(AD395,MiscAlignmentCasting,4,FALSE())</f>
        <v>#REF!</v>
      </c>
      <c r="AF395" s="11" t="e">
        <f aca="false">IF(OR(SpellListClassName&lt;&gt;"Cleric",ISNA(AE395)),TRUE(),AE395)</f>
        <v>#REF!</v>
      </c>
      <c r="AG395" s="496" t="n">
        <f aca="false">IF(SpellListClassSpellbookIndex=0,TRUE(),INDEX(D395:W395,SpellListClassSpellbookIndex)&lt;&gt;"")</f>
        <v>1</v>
      </c>
      <c r="AH395" s="496" t="e">
        <f aca="false">AND(NOT(ISNA(AA395)),AC395,AF395,AG395)</f>
        <v>#REF!</v>
      </c>
      <c r="AI395" s="681" t="e">
        <f aca="true">IF(N(AA395)&gt;0,INDEX(SpellNameList,AA395-SpellListStartRow+1),AA395)</f>
        <v>#REF!</v>
      </c>
      <c r="AJ395" s="11" t="e">
        <f aca="false">IF(C395&gt;$Z$811,"",VLOOKUP(C395,$Z$98:$AA$811,2,FALSE()))</f>
        <v>#REF!</v>
      </c>
      <c r="AK395" s="11" t="e">
        <f aca="false">IF(N(AJ395)&gt;0,AJ395-SpellListStartRow+1,AJ395)</f>
        <v>#REF!</v>
      </c>
      <c r="AL395" s="11" t="e">
        <f aca="false">IF(C395&gt;$Z$811,"",VLOOKUP(C395,$Z$98:$AI$811,10,FALSE()))</f>
        <v>#REF!</v>
      </c>
      <c r="AM395" s="11" t="e">
        <f aca="true">IF(N(AK395)&gt;0,INDEX(SpellSchools,AK395),"")</f>
        <v>#REF!</v>
      </c>
      <c r="AN395" s="11" t="e">
        <f aca="false">IF(AM395="","",VLOOKUP(AM395,MagicAbbrevs,3,FALSE()))</f>
        <v>#REF!</v>
      </c>
      <c r="AO395" s="681"/>
    </row>
    <row r="396" customFormat="false" ht="13" hidden="false" customHeight="false" outlineLevel="0" collapsed="false">
      <c r="C396" s="681" t="n">
        <f aca="false">C395+1</f>
        <v>299</v>
      </c>
      <c r="D396" s="1597"/>
      <c r="E396" s="1597"/>
      <c r="F396" s="1597"/>
      <c r="G396" s="1597"/>
      <c r="H396" s="1597"/>
      <c r="I396" s="1597"/>
      <c r="J396" s="1597"/>
      <c r="K396" s="1597"/>
      <c r="L396" s="1597"/>
      <c r="M396" s="1597"/>
      <c r="N396" s="1597"/>
      <c r="O396" s="1597"/>
      <c r="P396" s="1597"/>
      <c r="Q396" s="1597"/>
      <c r="R396" s="1597"/>
      <c r="S396" s="1597"/>
      <c r="T396" s="1597"/>
      <c r="U396" s="1597"/>
      <c r="V396" s="1597"/>
      <c r="W396" s="1598"/>
      <c r="Y396" s="648" t="n">
        <v>4</v>
      </c>
      <c r="Z396" s="496" t="e">
        <f aca="false">IF(AH396,1,0)+Z395</f>
        <v>#REF!</v>
      </c>
      <c r="AA396" s="11" t="e">
        <f aca="true">AA395+MATCH(Y396,INDIRECT($G$21&amp;AA395+1):INDIRECT($G$21&amp;$G$23),0)</f>
        <v>#REF!</v>
      </c>
      <c r="AB396" s="0" t="e">
        <f aca="false">IF(ISNA(AA396),"",IF(AND(N(AA396)&gt;0,AG396),AA396,""))</f>
        <v>#REF!</v>
      </c>
      <c r="AC396" s="11" t="n">
        <f aca="false">INDEX(SpellListSpellsPerDay,Y396+1)&lt;&gt;""</f>
        <v>1</v>
      </c>
      <c r="AD396" s="11" t="e">
        <f aca="true">INDEX(SpellAlignments,AA396-SpellListStartRow+1)</f>
        <v>#REF!</v>
      </c>
      <c r="AE396" s="11" t="e">
        <f aca="false">VLOOKUP(AD396,MiscAlignmentCasting,4,FALSE())</f>
        <v>#REF!</v>
      </c>
      <c r="AF396" s="11" t="e">
        <f aca="false">IF(OR(SpellListClassName&lt;&gt;"Cleric",ISNA(AE396)),TRUE(),AE396)</f>
        <v>#REF!</v>
      </c>
      <c r="AG396" s="496" t="n">
        <f aca="false">IF(SpellListClassSpellbookIndex=0,TRUE(),INDEX(D396:W396,SpellListClassSpellbookIndex)&lt;&gt;"")</f>
        <v>1</v>
      </c>
      <c r="AH396" s="496" t="e">
        <f aca="false">AND(NOT(ISNA(AA396)),AC396,AF396,AG396)</f>
        <v>#REF!</v>
      </c>
      <c r="AI396" s="681" t="e">
        <f aca="true">IF(N(AA396)&gt;0,INDEX(SpellNameList,AA396-SpellListStartRow+1),AA396)</f>
        <v>#REF!</v>
      </c>
      <c r="AJ396" s="11" t="e">
        <f aca="false">IF(C396&gt;$Z$811,"",VLOOKUP(C396,$Z$98:$AA$811,2,FALSE()))</f>
        <v>#REF!</v>
      </c>
      <c r="AK396" s="11" t="e">
        <f aca="false">IF(N(AJ396)&gt;0,AJ396-SpellListStartRow+1,AJ396)</f>
        <v>#REF!</v>
      </c>
      <c r="AL396" s="11" t="e">
        <f aca="false">IF(C396&gt;$Z$811,"",VLOOKUP(C396,$Z$98:$AI$811,10,FALSE()))</f>
        <v>#REF!</v>
      </c>
      <c r="AM396" s="11" t="e">
        <f aca="true">IF(N(AK396)&gt;0,INDEX(SpellSchools,AK396),"")</f>
        <v>#REF!</v>
      </c>
      <c r="AN396" s="11" t="e">
        <f aca="false">IF(AM396="","",VLOOKUP(AM396,MagicAbbrevs,3,FALSE()))</f>
        <v>#REF!</v>
      </c>
      <c r="AO396" s="681"/>
    </row>
    <row r="397" customFormat="false" ht="13" hidden="false" customHeight="false" outlineLevel="0" collapsed="false">
      <c r="C397" s="681" t="n">
        <f aca="false">C396+1</f>
        <v>300</v>
      </c>
      <c r="D397" s="1597"/>
      <c r="E397" s="1597"/>
      <c r="F397" s="1597"/>
      <c r="G397" s="1597"/>
      <c r="H397" s="1597"/>
      <c r="I397" s="1597"/>
      <c r="J397" s="1597"/>
      <c r="K397" s="1597"/>
      <c r="L397" s="1597"/>
      <c r="M397" s="1597"/>
      <c r="N397" s="1597"/>
      <c r="O397" s="1597"/>
      <c r="P397" s="1597"/>
      <c r="Q397" s="1597"/>
      <c r="R397" s="1597"/>
      <c r="S397" s="1597"/>
      <c r="T397" s="1597"/>
      <c r="U397" s="1597"/>
      <c r="V397" s="1597"/>
      <c r="W397" s="1598"/>
      <c r="Y397" s="648" t="n">
        <v>4</v>
      </c>
      <c r="Z397" s="496" t="e">
        <f aca="false">IF(AH397,1,0)+Z396</f>
        <v>#REF!</v>
      </c>
      <c r="AA397" s="11" t="e">
        <f aca="true">AA396+MATCH(Y397,INDIRECT($G$21&amp;AA396+1):INDIRECT($G$21&amp;$G$23),0)</f>
        <v>#REF!</v>
      </c>
      <c r="AB397" s="0" t="e">
        <f aca="false">IF(ISNA(AA397),"",IF(AND(N(AA397)&gt;0,AG397),AA397,""))</f>
        <v>#REF!</v>
      </c>
      <c r="AC397" s="11" t="n">
        <f aca="false">INDEX(SpellListSpellsPerDay,Y397+1)&lt;&gt;""</f>
        <v>1</v>
      </c>
      <c r="AD397" s="11" t="e">
        <f aca="true">INDEX(SpellAlignments,AA397-SpellListStartRow+1)</f>
        <v>#REF!</v>
      </c>
      <c r="AE397" s="11" t="e">
        <f aca="false">VLOOKUP(AD397,MiscAlignmentCasting,4,FALSE())</f>
        <v>#REF!</v>
      </c>
      <c r="AF397" s="11" t="e">
        <f aca="false">IF(OR(SpellListClassName&lt;&gt;"Cleric",ISNA(AE397)),TRUE(),AE397)</f>
        <v>#REF!</v>
      </c>
      <c r="AG397" s="496" t="n">
        <f aca="false">IF(SpellListClassSpellbookIndex=0,TRUE(),INDEX(D397:W397,SpellListClassSpellbookIndex)&lt;&gt;"")</f>
        <v>1</v>
      </c>
      <c r="AH397" s="496" t="e">
        <f aca="false">AND(NOT(ISNA(AA397)),AC397,AF397,AG397)</f>
        <v>#REF!</v>
      </c>
      <c r="AI397" s="681" t="e">
        <f aca="true">IF(N(AA397)&gt;0,INDEX(SpellNameList,AA397-SpellListStartRow+1),AA397)</f>
        <v>#REF!</v>
      </c>
      <c r="AJ397" s="11" t="e">
        <f aca="false">IF(C397&gt;$Z$811,"",VLOOKUP(C397,$Z$98:$AA$811,2,FALSE()))</f>
        <v>#REF!</v>
      </c>
      <c r="AK397" s="11" t="e">
        <f aca="false">IF(N(AJ397)&gt;0,AJ397-SpellListStartRow+1,AJ397)</f>
        <v>#REF!</v>
      </c>
      <c r="AL397" s="11" t="e">
        <f aca="false">IF(C397&gt;$Z$811,"",VLOOKUP(C397,$Z$98:$AI$811,10,FALSE()))</f>
        <v>#REF!</v>
      </c>
      <c r="AM397" s="11" t="e">
        <f aca="true">IF(N(AK397)&gt;0,INDEX(SpellSchools,AK397),"")</f>
        <v>#REF!</v>
      </c>
      <c r="AN397" s="11" t="e">
        <f aca="false">IF(AM397="","",VLOOKUP(AM397,MagicAbbrevs,3,FALSE()))</f>
        <v>#REF!</v>
      </c>
      <c r="AO397" s="681"/>
    </row>
    <row r="398" customFormat="false" ht="13" hidden="false" customHeight="false" outlineLevel="0" collapsed="false">
      <c r="C398" s="681" t="n">
        <f aca="false">C397+1</f>
        <v>301</v>
      </c>
      <c r="D398" s="1597"/>
      <c r="E398" s="1597"/>
      <c r="F398" s="1597"/>
      <c r="G398" s="1597"/>
      <c r="H398" s="1597"/>
      <c r="I398" s="1597"/>
      <c r="J398" s="1597"/>
      <c r="K398" s="1597"/>
      <c r="L398" s="1597"/>
      <c r="M398" s="1597"/>
      <c r="N398" s="1597"/>
      <c r="O398" s="1597"/>
      <c r="P398" s="1597"/>
      <c r="Q398" s="1597"/>
      <c r="R398" s="1597"/>
      <c r="S398" s="1597"/>
      <c r="T398" s="1597"/>
      <c r="U398" s="1597"/>
      <c r="V398" s="1597"/>
      <c r="W398" s="1598"/>
      <c r="Y398" s="648" t="n">
        <v>4</v>
      </c>
      <c r="Z398" s="496" t="e">
        <f aca="false">IF(AH398,1,0)+Z397</f>
        <v>#REF!</v>
      </c>
      <c r="AA398" s="11" t="e">
        <f aca="true">AA397+MATCH(Y398,INDIRECT($G$21&amp;AA397+1):INDIRECT($G$21&amp;$G$23),0)</f>
        <v>#REF!</v>
      </c>
      <c r="AB398" s="0" t="e">
        <f aca="false">IF(ISNA(AA398),"",IF(AND(N(AA398)&gt;0,AG398),AA398,""))</f>
        <v>#REF!</v>
      </c>
      <c r="AC398" s="11" t="n">
        <f aca="false">INDEX(SpellListSpellsPerDay,Y398+1)&lt;&gt;""</f>
        <v>1</v>
      </c>
      <c r="AD398" s="11" t="e">
        <f aca="true">INDEX(SpellAlignments,AA398-SpellListStartRow+1)</f>
        <v>#REF!</v>
      </c>
      <c r="AE398" s="11" t="e">
        <f aca="false">VLOOKUP(AD398,MiscAlignmentCasting,4,FALSE())</f>
        <v>#REF!</v>
      </c>
      <c r="AF398" s="11" t="e">
        <f aca="false">IF(OR(SpellListClassName&lt;&gt;"Cleric",ISNA(AE398)),TRUE(),AE398)</f>
        <v>#REF!</v>
      </c>
      <c r="AG398" s="496" t="n">
        <f aca="false">IF(SpellListClassSpellbookIndex=0,TRUE(),INDEX(D398:W398,SpellListClassSpellbookIndex)&lt;&gt;"")</f>
        <v>1</v>
      </c>
      <c r="AH398" s="496" t="e">
        <f aca="false">AND(NOT(ISNA(AA398)),AC398,AF398,AG398)</f>
        <v>#REF!</v>
      </c>
      <c r="AI398" s="681" t="e">
        <f aca="true">IF(N(AA398)&gt;0,INDEX(SpellNameList,AA398-SpellListStartRow+1),AA398)</f>
        <v>#REF!</v>
      </c>
      <c r="AJ398" s="11" t="e">
        <f aca="false">IF(C398&gt;$Z$811,"",VLOOKUP(C398,$Z$98:$AA$811,2,FALSE()))</f>
        <v>#REF!</v>
      </c>
      <c r="AK398" s="11" t="e">
        <f aca="false">IF(N(AJ398)&gt;0,AJ398-SpellListStartRow+1,AJ398)</f>
        <v>#REF!</v>
      </c>
      <c r="AL398" s="11" t="e">
        <f aca="false">IF(C398&gt;$Z$811,"",VLOOKUP(C398,$Z$98:$AI$811,10,FALSE()))</f>
        <v>#REF!</v>
      </c>
      <c r="AM398" s="11" t="e">
        <f aca="true">IF(N(AK398)&gt;0,INDEX(SpellSchools,AK398),"")</f>
        <v>#REF!</v>
      </c>
      <c r="AN398" s="11" t="e">
        <f aca="false">IF(AM398="","",VLOOKUP(AM398,MagicAbbrevs,3,FALSE()))</f>
        <v>#REF!</v>
      </c>
      <c r="AO398" s="681"/>
    </row>
    <row r="399" customFormat="false" ht="13" hidden="false" customHeight="false" outlineLevel="0" collapsed="false">
      <c r="C399" s="681" t="n">
        <f aca="false">C398+1</f>
        <v>302</v>
      </c>
      <c r="D399" s="1597"/>
      <c r="E399" s="1597"/>
      <c r="F399" s="1597"/>
      <c r="G399" s="1597"/>
      <c r="H399" s="1597"/>
      <c r="I399" s="1597"/>
      <c r="J399" s="1597"/>
      <c r="K399" s="1597"/>
      <c r="L399" s="1597"/>
      <c r="M399" s="1597"/>
      <c r="N399" s="1597"/>
      <c r="O399" s="1597"/>
      <c r="P399" s="1597"/>
      <c r="Q399" s="1597"/>
      <c r="R399" s="1597"/>
      <c r="S399" s="1597"/>
      <c r="T399" s="1597"/>
      <c r="U399" s="1597"/>
      <c r="V399" s="1597"/>
      <c r="W399" s="1598"/>
      <c r="Y399" s="648" t="n">
        <v>4</v>
      </c>
      <c r="Z399" s="496" t="e">
        <f aca="false">IF(AH399,1,0)+Z398</f>
        <v>#REF!</v>
      </c>
      <c r="AA399" s="11" t="e">
        <f aca="true">AA398+MATCH(Y399,INDIRECT($G$21&amp;AA398+1):INDIRECT($G$21&amp;$G$23),0)</f>
        <v>#REF!</v>
      </c>
      <c r="AB399" s="0" t="e">
        <f aca="false">IF(ISNA(AA399),"",IF(AND(N(AA399)&gt;0,AG399),AA399,""))</f>
        <v>#REF!</v>
      </c>
      <c r="AC399" s="11" t="n">
        <f aca="false">INDEX(SpellListSpellsPerDay,Y399+1)&lt;&gt;""</f>
        <v>1</v>
      </c>
      <c r="AD399" s="11" t="e">
        <f aca="true">INDEX(SpellAlignments,AA399-SpellListStartRow+1)</f>
        <v>#REF!</v>
      </c>
      <c r="AE399" s="11" t="e">
        <f aca="false">VLOOKUP(AD399,MiscAlignmentCasting,4,FALSE())</f>
        <v>#REF!</v>
      </c>
      <c r="AF399" s="11" t="e">
        <f aca="false">IF(OR(SpellListClassName&lt;&gt;"Cleric",ISNA(AE399)),TRUE(),AE399)</f>
        <v>#REF!</v>
      </c>
      <c r="AG399" s="496" t="n">
        <f aca="false">IF(SpellListClassSpellbookIndex=0,TRUE(),INDEX(D399:W399,SpellListClassSpellbookIndex)&lt;&gt;"")</f>
        <v>1</v>
      </c>
      <c r="AH399" s="496" t="e">
        <f aca="false">AND(NOT(ISNA(AA399)),AC399,AF399,AG399)</f>
        <v>#REF!</v>
      </c>
      <c r="AI399" s="681" t="e">
        <f aca="true">IF(N(AA399)&gt;0,INDEX(SpellNameList,AA399-SpellListStartRow+1),AA399)</f>
        <v>#REF!</v>
      </c>
      <c r="AJ399" s="11" t="e">
        <f aca="false">IF(C399&gt;$Z$811,"",VLOOKUP(C399,$Z$98:$AA$811,2,FALSE()))</f>
        <v>#REF!</v>
      </c>
      <c r="AK399" s="11" t="e">
        <f aca="false">IF(N(AJ399)&gt;0,AJ399-SpellListStartRow+1,AJ399)</f>
        <v>#REF!</v>
      </c>
      <c r="AL399" s="11" t="e">
        <f aca="false">IF(C399&gt;$Z$811,"",VLOOKUP(C399,$Z$98:$AI$811,10,FALSE()))</f>
        <v>#REF!</v>
      </c>
      <c r="AM399" s="11" t="e">
        <f aca="true">IF(N(AK399)&gt;0,INDEX(SpellSchools,AK399),"")</f>
        <v>#REF!</v>
      </c>
      <c r="AN399" s="11" t="e">
        <f aca="false">IF(AM399="","",VLOOKUP(AM399,MagicAbbrevs,3,FALSE()))</f>
        <v>#REF!</v>
      </c>
      <c r="AO399" s="681"/>
    </row>
    <row r="400" customFormat="false" ht="13" hidden="false" customHeight="false" outlineLevel="0" collapsed="false">
      <c r="C400" s="681" t="n">
        <f aca="false">C399+1</f>
        <v>303</v>
      </c>
      <c r="D400" s="1597"/>
      <c r="E400" s="1597"/>
      <c r="F400" s="1597"/>
      <c r="G400" s="1597"/>
      <c r="H400" s="1597"/>
      <c r="I400" s="1597"/>
      <c r="J400" s="1597"/>
      <c r="K400" s="1597"/>
      <c r="L400" s="1597"/>
      <c r="M400" s="1597"/>
      <c r="N400" s="1597"/>
      <c r="O400" s="1597"/>
      <c r="P400" s="1597"/>
      <c r="Q400" s="1597"/>
      <c r="R400" s="1597"/>
      <c r="S400" s="1597"/>
      <c r="T400" s="1597"/>
      <c r="U400" s="1597"/>
      <c r="V400" s="1597"/>
      <c r="W400" s="1598"/>
      <c r="Y400" s="648" t="n">
        <v>4</v>
      </c>
      <c r="Z400" s="496" t="e">
        <f aca="false">IF(AH400,1,0)+Z399</f>
        <v>#REF!</v>
      </c>
      <c r="AA400" s="11" t="e">
        <f aca="true">AA399+MATCH(Y400,INDIRECT($G$21&amp;AA399+1):INDIRECT($G$21&amp;$G$23),0)</f>
        <v>#REF!</v>
      </c>
      <c r="AB400" s="0" t="e">
        <f aca="false">IF(ISNA(AA400),"",IF(AND(N(AA400)&gt;0,AG400),AA400,""))</f>
        <v>#REF!</v>
      </c>
      <c r="AC400" s="11" t="n">
        <f aca="false">INDEX(SpellListSpellsPerDay,Y400+1)&lt;&gt;""</f>
        <v>1</v>
      </c>
      <c r="AD400" s="11" t="e">
        <f aca="true">INDEX(SpellAlignments,AA400-SpellListStartRow+1)</f>
        <v>#REF!</v>
      </c>
      <c r="AE400" s="11" t="e">
        <f aca="false">VLOOKUP(AD400,MiscAlignmentCasting,4,FALSE())</f>
        <v>#REF!</v>
      </c>
      <c r="AF400" s="11" t="e">
        <f aca="false">IF(OR(SpellListClassName&lt;&gt;"Cleric",ISNA(AE400)),TRUE(),AE400)</f>
        <v>#REF!</v>
      </c>
      <c r="AG400" s="496" t="n">
        <f aca="false">IF(SpellListClassSpellbookIndex=0,TRUE(),INDEX(D400:W400,SpellListClassSpellbookIndex)&lt;&gt;"")</f>
        <v>1</v>
      </c>
      <c r="AH400" s="496" t="e">
        <f aca="false">AND(NOT(ISNA(AA400)),AC400,AF400,AG400)</f>
        <v>#REF!</v>
      </c>
      <c r="AI400" s="681" t="e">
        <f aca="true">IF(N(AA400)&gt;0,INDEX(SpellNameList,AA400-SpellListStartRow+1),AA400)</f>
        <v>#REF!</v>
      </c>
      <c r="AJ400" s="11" t="e">
        <f aca="false">IF(C400&gt;$Z$811,"",VLOOKUP(C400,$Z$98:$AA$811,2,FALSE()))</f>
        <v>#REF!</v>
      </c>
      <c r="AK400" s="11" t="e">
        <f aca="false">IF(N(AJ400)&gt;0,AJ400-SpellListStartRow+1,AJ400)</f>
        <v>#REF!</v>
      </c>
      <c r="AL400" s="11" t="e">
        <f aca="false">IF(C400&gt;$Z$811,"",VLOOKUP(C400,$Z$98:$AI$811,10,FALSE()))</f>
        <v>#REF!</v>
      </c>
      <c r="AM400" s="11" t="e">
        <f aca="true">IF(N(AK400)&gt;0,INDEX(SpellSchools,AK400),"")</f>
        <v>#REF!</v>
      </c>
      <c r="AN400" s="11" t="e">
        <f aca="false">IF(AM400="","",VLOOKUP(AM400,MagicAbbrevs,3,FALSE()))</f>
        <v>#REF!</v>
      </c>
      <c r="AO400" s="681"/>
    </row>
    <row r="401" customFormat="false" ht="13" hidden="false" customHeight="false" outlineLevel="0" collapsed="false">
      <c r="C401" s="681" t="n">
        <f aca="false">C400+1</f>
        <v>304</v>
      </c>
      <c r="D401" s="1597"/>
      <c r="E401" s="1597"/>
      <c r="F401" s="1597"/>
      <c r="G401" s="1597"/>
      <c r="H401" s="1597"/>
      <c r="I401" s="1597"/>
      <c r="J401" s="1597"/>
      <c r="K401" s="1597"/>
      <c r="L401" s="1597"/>
      <c r="M401" s="1597"/>
      <c r="N401" s="1597"/>
      <c r="O401" s="1597"/>
      <c r="P401" s="1597"/>
      <c r="Q401" s="1597"/>
      <c r="R401" s="1597"/>
      <c r="S401" s="1597"/>
      <c r="T401" s="1597"/>
      <c r="U401" s="1597"/>
      <c r="V401" s="1597"/>
      <c r="W401" s="1598"/>
      <c r="Y401" s="648" t="n">
        <v>4</v>
      </c>
      <c r="Z401" s="496" t="e">
        <f aca="false">IF(AH401,1,0)+Z400</f>
        <v>#REF!</v>
      </c>
      <c r="AA401" s="11" t="e">
        <f aca="true">AA400+MATCH(Y401,INDIRECT($G$21&amp;AA400+1):INDIRECT($G$21&amp;$G$23),0)</f>
        <v>#REF!</v>
      </c>
      <c r="AB401" s="0" t="e">
        <f aca="false">IF(ISNA(AA401),"",IF(AND(N(AA401)&gt;0,AG401),AA401,""))</f>
        <v>#REF!</v>
      </c>
      <c r="AC401" s="11" t="n">
        <f aca="false">INDEX(SpellListSpellsPerDay,Y401+1)&lt;&gt;""</f>
        <v>1</v>
      </c>
      <c r="AD401" s="11" t="e">
        <f aca="true">INDEX(SpellAlignments,AA401-SpellListStartRow+1)</f>
        <v>#REF!</v>
      </c>
      <c r="AE401" s="11" t="e">
        <f aca="false">VLOOKUP(AD401,MiscAlignmentCasting,4,FALSE())</f>
        <v>#REF!</v>
      </c>
      <c r="AF401" s="11" t="e">
        <f aca="false">IF(OR(SpellListClassName&lt;&gt;"Cleric",ISNA(AE401)),TRUE(),AE401)</f>
        <v>#REF!</v>
      </c>
      <c r="AG401" s="496" t="n">
        <f aca="false">IF(SpellListClassSpellbookIndex=0,TRUE(),INDEX(D401:W401,SpellListClassSpellbookIndex)&lt;&gt;"")</f>
        <v>1</v>
      </c>
      <c r="AH401" s="496" t="e">
        <f aca="false">AND(NOT(ISNA(AA401)),AC401,AF401,AG401)</f>
        <v>#REF!</v>
      </c>
      <c r="AI401" s="681" t="e">
        <f aca="true">IF(N(AA401)&gt;0,INDEX(SpellNameList,AA401-SpellListStartRow+1),AA401)</f>
        <v>#REF!</v>
      </c>
      <c r="AJ401" s="11" t="e">
        <f aca="false">IF(C401&gt;$Z$811,"",VLOOKUP(C401,$Z$98:$AA$811,2,FALSE()))</f>
        <v>#REF!</v>
      </c>
      <c r="AK401" s="11" t="e">
        <f aca="false">IF(N(AJ401)&gt;0,AJ401-SpellListStartRow+1,AJ401)</f>
        <v>#REF!</v>
      </c>
      <c r="AL401" s="11" t="e">
        <f aca="false">IF(C401&gt;$Z$811,"",VLOOKUP(C401,$Z$98:$AI$811,10,FALSE()))</f>
        <v>#REF!</v>
      </c>
      <c r="AM401" s="11" t="e">
        <f aca="true">IF(N(AK401)&gt;0,INDEX(SpellSchools,AK401),"")</f>
        <v>#REF!</v>
      </c>
      <c r="AN401" s="11" t="e">
        <f aca="false">IF(AM401="","",VLOOKUP(AM401,MagicAbbrevs,3,FALSE()))</f>
        <v>#REF!</v>
      </c>
      <c r="AO401" s="681"/>
    </row>
    <row r="402" customFormat="false" ht="13" hidden="false" customHeight="false" outlineLevel="0" collapsed="false">
      <c r="C402" s="681" t="n">
        <f aca="false">C401+1</f>
        <v>305</v>
      </c>
      <c r="D402" s="1597"/>
      <c r="E402" s="1597"/>
      <c r="F402" s="1597"/>
      <c r="G402" s="1597"/>
      <c r="H402" s="1597"/>
      <c r="I402" s="1597"/>
      <c r="J402" s="1597"/>
      <c r="K402" s="1597"/>
      <c r="L402" s="1597"/>
      <c r="M402" s="1597"/>
      <c r="N402" s="1597"/>
      <c r="O402" s="1597"/>
      <c r="P402" s="1597"/>
      <c r="Q402" s="1597"/>
      <c r="R402" s="1597"/>
      <c r="S402" s="1597"/>
      <c r="T402" s="1597"/>
      <c r="U402" s="1597"/>
      <c r="V402" s="1597"/>
      <c r="W402" s="1598"/>
      <c r="Y402" s="648" t="n">
        <v>4</v>
      </c>
      <c r="Z402" s="496" t="e">
        <f aca="false">IF(AH402,1,0)+Z401</f>
        <v>#REF!</v>
      </c>
      <c r="AA402" s="11" t="e">
        <f aca="true">AA401+MATCH(Y402,INDIRECT($G$21&amp;AA401+1):INDIRECT($G$21&amp;$G$23),0)</f>
        <v>#REF!</v>
      </c>
      <c r="AB402" s="0" t="e">
        <f aca="false">IF(ISNA(AA402),"",IF(AND(N(AA402)&gt;0,AG402),AA402,""))</f>
        <v>#REF!</v>
      </c>
      <c r="AC402" s="11" t="n">
        <f aca="false">INDEX(SpellListSpellsPerDay,Y402+1)&lt;&gt;""</f>
        <v>1</v>
      </c>
      <c r="AD402" s="11" t="e">
        <f aca="true">INDEX(SpellAlignments,AA402-SpellListStartRow+1)</f>
        <v>#REF!</v>
      </c>
      <c r="AE402" s="11" t="e">
        <f aca="false">VLOOKUP(AD402,MiscAlignmentCasting,4,FALSE())</f>
        <v>#REF!</v>
      </c>
      <c r="AF402" s="11" t="e">
        <f aca="false">IF(OR(SpellListClassName&lt;&gt;"Cleric",ISNA(AE402)),TRUE(),AE402)</f>
        <v>#REF!</v>
      </c>
      <c r="AG402" s="496" t="n">
        <f aca="false">IF(SpellListClassSpellbookIndex=0,TRUE(),INDEX(D402:W402,SpellListClassSpellbookIndex)&lt;&gt;"")</f>
        <v>1</v>
      </c>
      <c r="AH402" s="496" t="e">
        <f aca="false">AND(NOT(ISNA(AA402)),AC402,AF402,AG402)</f>
        <v>#REF!</v>
      </c>
      <c r="AI402" s="681" t="e">
        <f aca="true">IF(N(AA402)&gt;0,INDEX(SpellNameList,AA402-SpellListStartRow+1),AA402)</f>
        <v>#REF!</v>
      </c>
      <c r="AJ402" s="11" t="e">
        <f aca="false">IF(C402&gt;$Z$811,"",VLOOKUP(C402,$Z$98:$AA$811,2,FALSE()))</f>
        <v>#REF!</v>
      </c>
      <c r="AK402" s="11" t="e">
        <f aca="false">IF(N(AJ402)&gt;0,AJ402-SpellListStartRow+1,AJ402)</f>
        <v>#REF!</v>
      </c>
      <c r="AL402" s="11" t="e">
        <f aca="false">IF(C402&gt;$Z$811,"",VLOOKUP(C402,$Z$98:$AI$811,10,FALSE()))</f>
        <v>#REF!</v>
      </c>
      <c r="AM402" s="11" t="e">
        <f aca="true">IF(N(AK402)&gt;0,INDEX(SpellSchools,AK402),"")</f>
        <v>#REF!</v>
      </c>
      <c r="AN402" s="11" t="e">
        <f aca="false">IF(AM402="","",VLOOKUP(AM402,MagicAbbrevs,3,FALSE()))</f>
        <v>#REF!</v>
      </c>
      <c r="AO402" s="681"/>
    </row>
    <row r="403" customFormat="false" ht="13" hidden="false" customHeight="false" outlineLevel="0" collapsed="false">
      <c r="C403" s="681" t="n">
        <f aca="false">C402+1</f>
        <v>306</v>
      </c>
      <c r="D403" s="1597"/>
      <c r="E403" s="1597"/>
      <c r="F403" s="1597"/>
      <c r="G403" s="1597"/>
      <c r="H403" s="1597"/>
      <c r="I403" s="1597"/>
      <c r="J403" s="1597"/>
      <c r="K403" s="1597"/>
      <c r="L403" s="1597"/>
      <c r="M403" s="1597"/>
      <c r="N403" s="1597"/>
      <c r="O403" s="1597"/>
      <c r="P403" s="1597"/>
      <c r="Q403" s="1597"/>
      <c r="R403" s="1597"/>
      <c r="S403" s="1597"/>
      <c r="T403" s="1597"/>
      <c r="U403" s="1597"/>
      <c r="V403" s="1597"/>
      <c r="W403" s="1598"/>
      <c r="Y403" s="648" t="n">
        <v>4</v>
      </c>
      <c r="Z403" s="496" t="e">
        <f aca="false">IF(AH403,1,0)+Z402</f>
        <v>#REF!</v>
      </c>
      <c r="AA403" s="11" t="e">
        <f aca="true">AA402+MATCH(Y403,INDIRECT($G$21&amp;AA402+1):INDIRECT($G$21&amp;$G$23),0)</f>
        <v>#REF!</v>
      </c>
      <c r="AB403" s="0" t="e">
        <f aca="false">IF(ISNA(AA403),"",IF(AND(N(AA403)&gt;0,AG403),AA403,""))</f>
        <v>#REF!</v>
      </c>
      <c r="AC403" s="11" t="n">
        <f aca="false">INDEX(SpellListSpellsPerDay,Y403+1)&lt;&gt;""</f>
        <v>1</v>
      </c>
      <c r="AD403" s="11" t="e">
        <f aca="true">INDEX(SpellAlignments,AA403-SpellListStartRow+1)</f>
        <v>#REF!</v>
      </c>
      <c r="AE403" s="11" t="e">
        <f aca="false">VLOOKUP(AD403,MiscAlignmentCasting,4,FALSE())</f>
        <v>#REF!</v>
      </c>
      <c r="AF403" s="11" t="e">
        <f aca="false">IF(OR(SpellListClassName&lt;&gt;"Cleric",ISNA(AE403)),TRUE(),AE403)</f>
        <v>#REF!</v>
      </c>
      <c r="AG403" s="496" t="n">
        <f aca="false">IF(SpellListClassSpellbookIndex=0,TRUE(),INDEX(D403:W403,SpellListClassSpellbookIndex)&lt;&gt;"")</f>
        <v>1</v>
      </c>
      <c r="AH403" s="496" t="e">
        <f aca="false">AND(NOT(ISNA(AA403)),AC403,AF403,AG403)</f>
        <v>#REF!</v>
      </c>
      <c r="AI403" s="681" t="e">
        <f aca="true">IF(N(AA403)&gt;0,INDEX(SpellNameList,AA403-SpellListStartRow+1),AA403)</f>
        <v>#REF!</v>
      </c>
      <c r="AJ403" s="11" t="e">
        <f aca="false">IF(C403&gt;$Z$811,"",VLOOKUP(C403,$Z$98:$AA$811,2,FALSE()))</f>
        <v>#REF!</v>
      </c>
      <c r="AK403" s="11" t="e">
        <f aca="false">IF(N(AJ403)&gt;0,AJ403-SpellListStartRow+1,AJ403)</f>
        <v>#REF!</v>
      </c>
      <c r="AL403" s="11" t="e">
        <f aca="false">IF(C403&gt;$Z$811,"",VLOOKUP(C403,$Z$98:$AI$811,10,FALSE()))</f>
        <v>#REF!</v>
      </c>
      <c r="AM403" s="11" t="e">
        <f aca="true">IF(N(AK403)&gt;0,INDEX(SpellSchools,AK403),"")</f>
        <v>#REF!</v>
      </c>
      <c r="AN403" s="11" t="e">
        <f aca="false">IF(AM403="","",VLOOKUP(AM403,MagicAbbrevs,3,FALSE()))</f>
        <v>#REF!</v>
      </c>
      <c r="AO403" s="681"/>
    </row>
    <row r="404" customFormat="false" ht="13" hidden="false" customHeight="false" outlineLevel="0" collapsed="false">
      <c r="C404" s="681" t="n">
        <f aca="false">C403+1</f>
        <v>307</v>
      </c>
      <c r="D404" s="1597"/>
      <c r="E404" s="1597"/>
      <c r="F404" s="1597"/>
      <c r="G404" s="1597"/>
      <c r="H404" s="1597"/>
      <c r="I404" s="1597"/>
      <c r="J404" s="1597"/>
      <c r="K404" s="1597"/>
      <c r="L404" s="1597"/>
      <c r="M404" s="1597"/>
      <c r="N404" s="1597"/>
      <c r="O404" s="1597"/>
      <c r="P404" s="1597"/>
      <c r="Q404" s="1597"/>
      <c r="R404" s="1597"/>
      <c r="S404" s="1597"/>
      <c r="T404" s="1597"/>
      <c r="U404" s="1597"/>
      <c r="V404" s="1597"/>
      <c r="W404" s="1598"/>
      <c r="Y404" s="648" t="n">
        <v>4</v>
      </c>
      <c r="Z404" s="496" t="e">
        <f aca="false">IF(AH404,1,0)+Z403</f>
        <v>#REF!</v>
      </c>
      <c r="AA404" s="11" t="e">
        <f aca="true">AA403+MATCH(Y404,INDIRECT($G$21&amp;AA403+1):INDIRECT($G$21&amp;$G$23),0)</f>
        <v>#REF!</v>
      </c>
      <c r="AB404" s="0" t="e">
        <f aca="false">IF(ISNA(AA404),"",IF(AND(N(AA404)&gt;0,AG404),AA404,""))</f>
        <v>#REF!</v>
      </c>
      <c r="AC404" s="11" t="n">
        <f aca="false">INDEX(SpellListSpellsPerDay,Y404+1)&lt;&gt;""</f>
        <v>1</v>
      </c>
      <c r="AD404" s="11" t="e">
        <f aca="true">INDEX(SpellAlignments,AA404-SpellListStartRow+1)</f>
        <v>#REF!</v>
      </c>
      <c r="AE404" s="11" t="e">
        <f aca="false">VLOOKUP(AD404,MiscAlignmentCasting,4,FALSE())</f>
        <v>#REF!</v>
      </c>
      <c r="AF404" s="11" t="e">
        <f aca="false">IF(OR(SpellListClassName&lt;&gt;"Cleric",ISNA(AE404)),TRUE(),AE404)</f>
        <v>#REF!</v>
      </c>
      <c r="AG404" s="496" t="n">
        <f aca="false">IF(SpellListClassSpellbookIndex=0,TRUE(),INDEX(D404:W404,SpellListClassSpellbookIndex)&lt;&gt;"")</f>
        <v>1</v>
      </c>
      <c r="AH404" s="496" t="e">
        <f aca="false">AND(NOT(ISNA(AA404)),AC404,AF404,AG404)</f>
        <v>#REF!</v>
      </c>
      <c r="AI404" s="681" t="e">
        <f aca="true">IF(N(AA404)&gt;0,INDEX(SpellNameList,AA404-SpellListStartRow+1),AA404)</f>
        <v>#REF!</v>
      </c>
      <c r="AJ404" s="11" t="e">
        <f aca="false">IF(C404&gt;$Z$811,"",VLOOKUP(C404,$Z$98:$AA$811,2,FALSE()))</f>
        <v>#REF!</v>
      </c>
      <c r="AK404" s="11" t="e">
        <f aca="false">IF(N(AJ404)&gt;0,AJ404-SpellListStartRow+1,AJ404)</f>
        <v>#REF!</v>
      </c>
      <c r="AL404" s="11" t="e">
        <f aca="false">IF(C404&gt;$Z$811,"",VLOOKUP(C404,$Z$98:$AI$811,10,FALSE()))</f>
        <v>#REF!</v>
      </c>
      <c r="AM404" s="11" t="e">
        <f aca="true">IF(N(AK404)&gt;0,INDEX(SpellSchools,AK404),"")</f>
        <v>#REF!</v>
      </c>
      <c r="AN404" s="11" t="e">
        <f aca="false">IF(AM404="","",VLOOKUP(AM404,MagicAbbrevs,3,FALSE()))</f>
        <v>#REF!</v>
      </c>
      <c r="AO404" s="681"/>
    </row>
    <row r="405" customFormat="false" ht="13" hidden="false" customHeight="false" outlineLevel="0" collapsed="false">
      <c r="C405" s="681" t="n">
        <f aca="false">C404+1</f>
        <v>308</v>
      </c>
      <c r="D405" s="1597"/>
      <c r="E405" s="1597"/>
      <c r="F405" s="1597"/>
      <c r="G405" s="1597"/>
      <c r="H405" s="1597"/>
      <c r="I405" s="1597"/>
      <c r="J405" s="1597"/>
      <c r="K405" s="1597"/>
      <c r="L405" s="1597"/>
      <c r="M405" s="1597"/>
      <c r="N405" s="1597"/>
      <c r="O405" s="1597"/>
      <c r="P405" s="1597"/>
      <c r="Q405" s="1597"/>
      <c r="R405" s="1597"/>
      <c r="S405" s="1597"/>
      <c r="T405" s="1597"/>
      <c r="U405" s="1597"/>
      <c r="V405" s="1597"/>
      <c r="W405" s="1598"/>
      <c r="Y405" s="648" t="n">
        <v>4</v>
      </c>
      <c r="Z405" s="496" t="e">
        <f aca="false">IF(AH405,1,0)+Z404</f>
        <v>#REF!</v>
      </c>
      <c r="AA405" s="11" t="e">
        <f aca="true">AA404+MATCH(Y405,INDIRECT($G$21&amp;AA404+1):INDIRECT($G$21&amp;$G$23),0)</f>
        <v>#REF!</v>
      </c>
      <c r="AB405" s="0" t="e">
        <f aca="false">IF(ISNA(AA405),"",IF(AND(N(AA405)&gt;0,AG405),AA405,""))</f>
        <v>#REF!</v>
      </c>
      <c r="AC405" s="11" t="n">
        <f aca="false">INDEX(SpellListSpellsPerDay,Y405+1)&lt;&gt;""</f>
        <v>1</v>
      </c>
      <c r="AD405" s="11" t="e">
        <f aca="true">INDEX(SpellAlignments,AA405-SpellListStartRow+1)</f>
        <v>#REF!</v>
      </c>
      <c r="AE405" s="11" t="e">
        <f aca="false">VLOOKUP(AD405,MiscAlignmentCasting,4,FALSE())</f>
        <v>#REF!</v>
      </c>
      <c r="AF405" s="11" t="e">
        <f aca="false">IF(OR(SpellListClassName&lt;&gt;"Cleric",ISNA(AE405)),TRUE(),AE405)</f>
        <v>#REF!</v>
      </c>
      <c r="AG405" s="496" t="n">
        <f aca="false">IF(SpellListClassSpellbookIndex=0,TRUE(),INDEX(D405:W405,SpellListClassSpellbookIndex)&lt;&gt;"")</f>
        <v>1</v>
      </c>
      <c r="AH405" s="496" t="e">
        <f aca="false">AND(NOT(ISNA(AA405)),AC405,AF405,AG405)</f>
        <v>#REF!</v>
      </c>
      <c r="AI405" s="681" t="e">
        <f aca="true">IF(N(AA405)&gt;0,INDEX(SpellNameList,AA405-SpellListStartRow+1),AA405)</f>
        <v>#REF!</v>
      </c>
      <c r="AJ405" s="11" t="e">
        <f aca="false">IF(C405&gt;$Z$811,"",VLOOKUP(C405,$Z$98:$AA$811,2,FALSE()))</f>
        <v>#REF!</v>
      </c>
      <c r="AK405" s="11" t="e">
        <f aca="false">IF(N(AJ405)&gt;0,AJ405-SpellListStartRow+1,AJ405)</f>
        <v>#REF!</v>
      </c>
      <c r="AL405" s="11" t="e">
        <f aca="false">IF(C405&gt;$Z$811,"",VLOOKUP(C405,$Z$98:$AI$811,10,FALSE()))</f>
        <v>#REF!</v>
      </c>
      <c r="AM405" s="11" t="e">
        <f aca="true">IF(N(AK405)&gt;0,INDEX(SpellSchools,AK405),"")</f>
        <v>#REF!</v>
      </c>
      <c r="AN405" s="11" t="e">
        <f aca="false">IF(AM405="","",VLOOKUP(AM405,MagicAbbrevs,3,FALSE()))</f>
        <v>#REF!</v>
      </c>
      <c r="AO405" s="681"/>
    </row>
    <row r="406" customFormat="false" ht="13" hidden="false" customHeight="false" outlineLevel="0" collapsed="false">
      <c r="C406" s="681" t="n">
        <f aca="false">C405+1</f>
        <v>309</v>
      </c>
      <c r="D406" s="1597"/>
      <c r="E406" s="1597"/>
      <c r="F406" s="1597"/>
      <c r="G406" s="1597"/>
      <c r="H406" s="1597"/>
      <c r="I406" s="1597"/>
      <c r="J406" s="1597"/>
      <c r="K406" s="1597"/>
      <c r="L406" s="1597"/>
      <c r="M406" s="1597"/>
      <c r="N406" s="1597"/>
      <c r="O406" s="1597"/>
      <c r="P406" s="1597"/>
      <c r="Q406" s="1597"/>
      <c r="R406" s="1597"/>
      <c r="S406" s="1597"/>
      <c r="T406" s="1597"/>
      <c r="U406" s="1597"/>
      <c r="V406" s="1597"/>
      <c r="W406" s="1598"/>
      <c r="Y406" s="648" t="n">
        <v>4</v>
      </c>
      <c r="Z406" s="496" t="e">
        <f aca="false">IF(AH406,1,0)+Z405</f>
        <v>#REF!</v>
      </c>
      <c r="AA406" s="11" t="e">
        <f aca="true">AA405+MATCH(Y406,INDIRECT($G$21&amp;AA405+1):INDIRECT($G$21&amp;$G$23),0)</f>
        <v>#REF!</v>
      </c>
      <c r="AB406" s="0" t="e">
        <f aca="false">IF(ISNA(AA406),"",IF(AND(N(AA406)&gt;0,AG406),AA406,""))</f>
        <v>#REF!</v>
      </c>
      <c r="AC406" s="11" t="n">
        <f aca="false">INDEX(SpellListSpellsPerDay,Y406+1)&lt;&gt;""</f>
        <v>1</v>
      </c>
      <c r="AD406" s="11" t="e">
        <f aca="true">INDEX(SpellAlignments,AA406-SpellListStartRow+1)</f>
        <v>#REF!</v>
      </c>
      <c r="AE406" s="11" t="e">
        <f aca="false">VLOOKUP(AD406,MiscAlignmentCasting,4,FALSE())</f>
        <v>#REF!</v>
      </c>
      <c r="AF406" s="11" t="e">
        <f aca="false">IF(OR(SpellListClassName&lt;&gt;"Cleric",ISNA(AE406)),TRUE(),AE406)</f>
        <v>#REF!</v>
      </c>
      <c r="AG406" s="496" t="n">
        <f aca="false">IF(SpellListClassSpellbookIndex=0,TRUE(),INDEX(D406:W406,SpellListClassSpellbookIndex)&lt;&gt;"")</f>
        <v>1</v>
      </c>
      <c r="AH406" s="496" t="e">
        <f aca="false">AND(NOT(ISNA(AA406)),AC406,AF406,AG406)</f>
        <v>#REF!</v>
      </c>
      <c r="AI406" s="681" t="e">
        <f aca="true">IF(N(AA406)&gt;0,INDEX(SpellNameList,AA406-SpellListStartRow+1),AA406)</f>
        <v>#REF!</v>
      </c>
      <c r="AJ406" s="11" t="e">
        <f aca="false">IF(C406&gt;$Z$811,"",VLOOKUP(C406,$Z$98:$AA$811,2,FALSE()))</f>
        <v>#REF!</v>
      </c>
      <c r="AK406" s="11" t="e">
        <f aca="false">IF(N(AJ406)&gt;0,AJ406-SpellListStartRow+1,AJ406)</f>
        <v>#REF!</v>
      </c>
      <c r="AL406" s="11" t="e">
        <f aca="false">IF(C406&gt;$Z$811,"",VLOOKUP(C406,$Z$98:$AI$811,10,FALSE()))</f>
        <v>#REF!</v>
      </c>
      <c r="AM406" s="11" t="e">
        <f aca="true">IF(N(AK406)&gt;0,INDEX(SpellSchools,AK406),"")</f>
        <v>#REF!</v>
      </c>
      <c r="AN406" s="11" t="e">
        <f aca="false">IF(AM406="","",VLOOKUP(AM406,MagicAbbrevs,3,FALSE()))</f>
        <v>#REF!</v>
      </c>
      <c r="AO406" s="681"/>
    </row>
    <row r="407" customFormat="false" ht="13" hidden="false" customHeight="false" outlineLevel="0" collapsed="false">
      <c r="C407" s="681" t="n">
        <f aca="false">C406+1</f>
        <v>310</v>
      </c>
      <c r="D407" s="1597"/>
      <c r="E407" s="1597"/>
      <c r="F407" s="1597"/>
      <c r="G407" s="1597"/>
      <c r="H407" s="1597"/>
      <c r="I407" s="1597"/>
      <c r="J407" s="1597"/>
      <c r="K407" s="1597"/>
      <c r="L407" s="1597"/>
      <c r="M407" s="1597"/>
      <c r="N407" s="1597"/>
      <c r="O407" s="1597"/>
      <c r="P407" s="1597"/>
      <c r="Q407" s="1597"/>
      <c r="R407" s="1597"/>
      <c r="S407" s="1597"/>
      <c r="T407" s="1597"/>
      <c r="U407" s="1597"/>
      <c r="V407" s="1597"/>
      <c r="W407" s="1598"/>
      <c r="Y407" s="648" t="n">
        <v>4</v>
      </c>
      <c r="Z407" s="496" t="e">
        <f aca="false">IF(AH407,1,0)+Z406</f>
        <v>#REF!</v>
      </c>
      <c r="AA407" s="11" t="e">
        <f aca="true">AA406+MATCH(Y407,INDIRECT($G$21&amp;AA406+1):INDIRECT($G$21&amp;$G$23),0)</f>
        <v>#REF!</v>
      </c>
      <c r="AB407" s="0" t="e">
        <f aca="false">IF(ISNA(AA407),"",IF(AND(N(AA407)&gt;0,AG407),AA407,""))</f>
        <v>#REF!</v>
      </c>
      <c r="AC407" s="11" t="n">
        <f aca="false">INDEX(SpellListSpellsPerDay,Y407+1)&lt;&gt;""</f>
        <v>1</v>
      </c>
      <c r="AD407" s="11" t="e">
        <f aca="true">INDEX(SpellAlignments,AA407-SpellListStartRow+1)</f>
        <v>#REF!</v>
      </c>
      <c r="AE407" s="11" t="e">
        <f aca="false">VLOOKUP(AD407,MiscAlignmentCasting,4,FALSE())</f>
        <v>#REF!</v>
      </c>
      <c r="AF407" s="11" t="e">
        <f aca="false">IF(OR(SpellListClassName&lt;&gt;"Cleric",ISNA(AE407)),TRUE(),AE407)</f>
        <v>#REF!</v>
      </c>
      <c r="AG407" s="496" t="n">
        <f aca="false">IF(SpellListClassSpellbookIndex=0,TRUE(),INDEX(D407:W407,SpellListClassSpellbookIndex)&lt;&gt;"")</f>
        <v>1</v>
      </c>
      <c r="AH407" s="496" t="e">
        <f aca="false">AND(NOT(ISNA(AA407)),AC407,AF407,AG407)</f>
        <v>#REF!</v>
      </c>
      <c r="AI407" s="681" t="e">
        <f aca="true">IF(N(AA407)&gt;0,INDEX(SpellNameList,AA407-SpellListStartRow+1),AA407)</f>
        <v>#REF!</v>
      </c>
      <c r="AJ407" s="11" t="e">
        <f aca="false">IF(C407&gt;$Z$811,"",VLOOKUP(C407,$Z$98:$AA$811,2,FALSE()))</f>
        <v>#REF!</v>
      </c>
      <c r="AK407" s="11" t="e">
        <f aca="false">IF(N(AJ407)&gt;0,AJ407-SpellListStartRow+1,AJ407)</f>
        <v>#REF!</v>
      </c>
      <c r="AL407" s="11" t="e">
        <f aca="false">IF(C407&gt;$Z$811,"",VLOOKUP(C407,$Z$98:$AI$811,10,FALSE()))</f>
        <v>#REF!</v>
      </c>
      <c r="AM407" s="11" t="e">
        <f aca="true">IF(N(AK407)&gt;0,INDEX(SpellSchools,AK407),"")</f>
        <v>#REF!</v>
      </c>
      <c r="AN407" s="11" t="e">
        <f aca="false">IF(AM407="","",VLOOKUP(AM407,MagicAbbrevs,3,FALSE()))</f>
        <v>#REF!</v>
      </c>
      <c r="AO407" s="681"/>
    </row>
    <row r="408" customFormat="false" ht="13" hidden="false" customHeight="false" outlineLevel="0" collapsed="false">
      <c r="C408" s="681" t="n">
        <f aca="false">C407+1</f>
        <v>311</v>
      </c>
      <c r="D408" s="1597"/>
      <c r="E408" s="1597"/>
      <c r="F408" s="1597"/>
      <c r="G408" s="1597"/>
      <c r="H408" s="1597"/>
      <c r="I408" s="1597"/>
      <c r="J408" s="1597"/>
      <c r="K408" s="1597"/>
      <c r="L408" s="1597"/>
      <c r="M408" s="1597"/>
      <c r="N408" s="1597"/>
      <c r="O408" s="1597"/>
      <c r="P408" s="1597"/>
      <c r="Q408" s="1597"/>
      <c r="R408" s="1597"/>
      <c r="S408" s="1597"/>
      <c r="T408" s="1597"/>
      <c r="U408" s="1597"/>
      <c r="V408" s="1597"/>
      <c r="W408" s="1598"/>
      <c r="Y408" s="648" t="n">
        <v>4</v>
      </c>
      <c r="Z408" s="496" t="e">
        <f aca="false">IF(AH408,1,0)+Z407</f>
        <v>#REF!</v>
      </c>
      <c r="AA408" s="11" t="e">
        <f aca="true">AA407+MATCH(Y408,INDIRECT($G$21&amp;AA407+1):INDIRECT($G$21&amp;$G$23),0)</f>
        <v>#REF!</v>
      </c>
      <c r="AB408" s="0" t="e">
        <f aca="false">IF(ISNA(AA408),"",IF(AND(N(AA408)&gt;0,AG408),AA408,""))</f>
        <v>#REF!</v>
      </c>
      <c r="AC408" s="11" t="n">
        <f aca="false">INDEX(SpellListSpellsPerDay,Y408+1)&lt;&gt;""</f>
        <v>1</v>
      </c>
      <c r="AD408" s="11" t="e">
        <f aca="true">INDEX(SpellAlignments,AA408-SpellListStartRow+1)</f>
        <v>#REF!</v>
      </c>
      <c r="AE408" s="11" t="e">
        <f aca="false">VLOOKUP(AD408,MiscAlignmentCasting,4,FALSE())</f>
        <v>#REF!</v>
      </c>
      <c r="AF408" s="11" t="e">
        <f aca="false">IF(OR(SpellListClassName&lt;&gt;"Cleric",ISNA(AE408)),TRUE(),AE408)</f>
        <v>#REF!</v>
      </c>
      <c r="AG408" s="496" t="n">
        <f aca="false">IF(SpellListClassSpellbookIndex=0,TRUE(),INDEX(D408:W408,SpellListClassSpellbookIndex)&lt;&gt;"")</f>
        <v>1</v>
      </c>
      <c r="AH408" s="496" t="e">
        <f aca="false">AND(NOT(ISNA(AA408)),AC408,AF408,AG408)</f>
        <v>#REF!</v>
      </c>
      <c r="AI408" s="681" t="e">
        <f aca="true">IF(N(AA408)&gt;0,INDEX(SpellNameList,AA408-SpellListStartRow+1),AA408)</f>
        <v>#REF!</v>
      </c>
      <c r="AJ408" s="11" t="e">
        <f aca="false">IF(C408&gt;$Z$811,"",VLOOKUP(C408,$Z$98:$AA$811,2,FALSE()))</f>
        <v>#REF!</v>
      </c>
      <c r="AK408" s="11" t="e">
        <f aca="false">IF(N(AJ408)&gt;0,AJ408-SpellListStartRow+1,AJ408)</f>
        <v>#REF!</v>
      </c>
      <c r="AL408" s="11" t="e">
        <f aca="false">IF(C408&gt;$Z$811,"",VLOOKUP(C408,$Z$98:$AI$811,10,FALSE()))</f>
        <v>#REF!</v>
      </c>
      <c r="AM408" s="11" t="e">
        <f aca="true">IF(N(AK408)&gt;0,INDEX(SpellSchools,AK408),"")</f>
        <v>#REF!</v>
      </c>
      <c r="AN408" s="11" t="e">
        <f aca="false">IF(AM408="","",VLOOKUP(AM408,MagicAbbrevs,3,FALSE()))</f>
        <v>#REF!</v>
      </c>
      <c r="AO408" s="681"/>
    </row>
    <row r="409" customFormat="false" ht="13" hidden="false" customHeight="false" outlineLevel="0" collapsed="false">
      <c r="C409" s="681" t="n">
        <f aca="false">C408+1</f>
        <v>312</v>
      </c>
      <c r="D409" s="1597"/>
      <c r="E409" s="1597"/>
      <c r="F409" s="1597"/>
      <c r="G409" s="1597"/>
      <c r="H409" s="1597"/>
      <c r="I409" s="1597"/>
      <c r="J409" s="1597"/>
      <c r="K409" s="1597"/>
      <c r="L409" s="1597"/>
      <c r="M409" s="1597"/>
      <c r="N409" s="1597"/>
      <c r="O409" s="1597"/>
      <c r="P409" s="1597"/>
      <c r="Q409" s="1597"/>
      <c r="R409" s="1597"/>
      <c r="S409" s="1597"/>
      <c r="T409" s="1597"/>
      <c r="U409" s="1597"/>
      <c r="V409" s="1597"/>
      <c r="W409" s="1598"/>
      <c r="Y409" s="648" t="n">
        <v>4</v>
      </c>
      <c r="Z409" s="496" t="e">
        <f aca="false">IF(AH409,1,0)+Z408</f>
        <v>#REF!</v>
      </c>
      <c r="AA409" s="11" t="e">
        <f aca="true">AA408+MATCH(Y409,INDIRECT($G$21&amp;AA408+1):INDIRECT($G$21&amp;$G$23),0)</f>
        <v>#REF!</v>
      </c>
      <c r="AB409" s="0" t="e">
        <f aca="false">IF(ISNA(AA409),"",IF(AND(N(AA409)&gt;0,AG409),AA409,""))</f>
        <v>#REF!</v>
      </c>
      <c r="AC409" s="11" t="n">
        <f aca="false">INDEX(SpellListSpellsPerDay,Y409+1)&lt;&gt;""</f>
        <v>1</v>
      </c>
      <c r="AD409" s="11" t="e">
        <f aca="true">INDEX(SpellAlignments,AA409-SpellListStartRow+1)</f>
        <v>#REF!</v>
      </c>
      <c r="AE409" s="11" t="e">
        <f aca="false">VLOOKUP(AD409,MiscAlignmentCasting,4,FALSE())</f>
        <v>#REF!</v>
      </c>
      <c r="AF409" s="11" t="e">
        <f aca="false">IF(OR(SpellListClassName&lt;&gt;"Cleric",ISNA(AE409)),TRUE(),AE409)</f>
        <v>#REF!</v>
      </c>
      <c r="AG409" s="496" t="n">
        <f aca="false">IF(SpellListClassSpellbookIndex=0,TRUE(),INDEX(D409:W409,SpellListClassSpellbookIndex)&lt;&gt;"")</f>
        <v>1</v>
      </c>
      <c r="AH409" s="496" t="e">
        <f aca="false">AND(NOT(ISNA(AA409)),AC409,AF409,AG409)</f>
        <v>#REF!</v>
      </c>
      <c r="AI409" s="681" t="e">
        <f aca="true">IF(N(AA409)&gt;0,INDEX(SpellNameList,AA409-SpellListStartRow+1),AA409)</f>
        <v>#REF!</v>
      </c>
      <c r="AJ409" s="11" t="e">
        <f aca="false">IF(C409&gt;$Z$811,"",VLOOKUP(C409,$Z$98:$AA$811,2,FALSE()))</f>
        <v>#REF!</v>
      </c>
      <c r="AK409" s="11" t="e">
        <f aca="false">IF(N(AJ409)&gt;0,AJ409-SpellListStartRow+1,AJ409)</f>
        <v>#REF!</v>
      </c>
      <c r="AL409" s="11" t="e">
        <f aca="false">IF(C409&gt;$Z$811,"",VLOOKUP(C409,$Z$98:$AI$811,10,FALSE()))</f>
        <v>#REF!</v>
      </c>
      <c r="AM409" s="11" t="e">
        <f aca="true">IF(N(AK409)&gt;0,INDEX(SpellSchools,AK409),"")</f>
        <v>#REF!</v>
      </c>
      <c r="AN409" s="11" t="e">
        <f aca="false">IF(AM409="","",VLOOKUP(AM409,MagicAbbrevs,3,FALSE()))</f>
        <v>#REF!</v>
      </c>
      <c r="AO409" s="681"/>
    </row>
    <row r="410" customFormat="false" ht="13" hidden="false" customHeight="false" outlineLevel="0" collapsed="false">
      <c r="C410" s="681" t="n">
        <f aca="false">C409+1</f>
        <v>313</v>
      </c>
      <c r="D410" s="1597"/>
      <c r="E410" s="1597"/>
      <c r="F410" s="1597"/>
      <c r="G410" s="1597"/>
      <c r="H410" s="1597"/>
      <c r="I410" s="1597"/>
      <c r="J410" s="1597"/>
      <c r="K410" s="1597"/>
      <c r="L410" s="1597"/>
      <c r="M410" s="1597"/>
      <c r="N410" s="1597"/>
      <c r="O410" s="1597"/>
      <c r="P410" s="1597"/>
      <c r="Q410" s="1597"/>
      <c r="R410" s="1597"/>
      <c r="S410" s="1597"/>
      <c r="T410" s="1597"/>
      <c r="U410" s="1597"/>
      <c r="V410" s="1597"/>
      <c r="W410" s="1598"/>
      <c r="Y410" s="648" t="n">
        <v>4</v>
      </c>
      <c r="Z410" s="496" t="e">
        <f aca="false">IF(AH410,1,0)+Z409</f>
        <v>#REF!</v>
      </c>
      <c r="AA410" s="11" t="e">
        <f aca="true">AA409+MATCH(Y410,INDIRECT($G$21&amp;AA409+1):INDIRECT($G$21&amp;$G$23),0)</f>
        <v>#REF!</v>
      </c>
      <c r="AB410" s="0" t="e">
        <f aca="false">IF(ISNA(AA410),"",IF(AND(N(AA410)&gt;0,AG410),AA410,""))</f>
        <v>#REF!</v>
      </c>
      <c r="AC410" s="11" t="n">
        <f aca="false">INDEX(SpellListSpellsPerDay,Y410+1)&lt;&gt;""</f>
        <v>1</v>
      </c>
      <c r="AD410" s="11" t="e">
        <f aca="true">INDEX(SpellAlignments,AA410-SpellListStartRow+1)</f>
        <v>#REF!</v>
      </c>
      <c r="AE410" s="11" t="e">
        <f aca="false">VLOOKUP(AD410,MiscAlignmentCasting,4,FALSE())</f>
        <v>#REF!</v>
      </c>
      <c r="AF410" s="11" t="e">
        <f aca="false">IF(OR(SpellListClassName&lt;&gt;"Cleric",ISNA(AE410)),TRUE(),AE410)</f>
        <v>#REF!</v>
      </c>
      <c r="AG410" s="496" t="n">
        <f aca="false">IF(SpellListClassSpellbookIndex=0,TRUE(),INDEX(D410:W410,SpellListClassSpellbookIndex)&lt;&gt;"")</f>
        <v>1</v>
      </c>
      <c r="AH410" s="496" t="e">
        <f aca="false">AND(NOT(ISNA(AA410)),AC410,AF410,AG410)</f>
        <v>#REF!</v>
      </c>
      <c r="AI410" s="681" t="e">
        <f aca="true">IF(N(AA410)&gt;0,INDEX(SpellNameList,AA410-SpellListStartRow+1),AA410)</f>
        <v>#REF!</v>
      </c>
      <c r="AJ410" s="11" t="e">
        <f aca="false">IF(C410&gt;$Z$811,"",VLOOKUP(C410,$Z$98:$AA$811,2,FALSE()))</f>
        <v>#REF!</v>
      </c>
      <c r="AK410" s="11" t="e">
        <f aca="false">IF(N(AJ410)&gt;0,AJ410-SpellListStartRow+1,AJ410)</f>
        <v>#REF!</v>
      </c>
      <c r="AL410" s="11" t="e">
        <f aca="false">IF(C410&gt;$Z$811,"",VLOOKUP(C410,$Z$98:$AI$811,10,FALSE()))</f>
        <v>#REF!</v>
      </c>
      <c r="AM410" s="11" t="e">
        <f aca="true">IF(N(AK410)&gt;0,INDEX(SpellSchools,AK410),"")</f>
        <v>#REF!</v>
      </c>
      <c r="AN410" s="11" t="e">
        <f aca="false">IF(AM410="","",VLOOKUP(AM410,MagicAbbrevs,3,FALSE()))</f>
        <v>#REF!</v>
      </c>
      <c r="AO410" s="681"/>
    </row>
    <row r="411" customFormat="false" ht="13" hidden="false" customHeight="false" outlineLevel="0" collapsed="false">
      <c r="C411" s="681" t="n">
        <f aca="false">C410+1</f>
        <v>314</v>
      </c>
      <c r="D411" s="1597"/>
      <c r="E411" s="1597"/>
      <c r="F411" s="1597"/>
      <c r="G411" s="1597"/>
      <c r="H411" s="1597"/>
      <c r="I411" s="1597"/>
      <c r="J411" s="1597"/>
      <c r="K411" s="1597"/>
      <c r="L411" s="1597"/>
      <c r="M411" s="1597"/>
      <c r="N411" s="1597"/>
      <c r="O411" s="1597"/>
      <c r="P411" s="1597"/>
      <c r="Q411" s="1597"/>
      <c r="R411" s="1597"/>
      <c r="S411" s="1597"/>
      <c r="T411" s="1597"/>
      <c r="U411" s="1597"/>
      <c r="V411" s="1597"/>
      <c r="W411" s="1598"/>
      <c r="Y411" s="648" t="n">
        <v>4</v>
      </c>
      <c r="Z411" s="496" t="e">
        <f aca="false">IF(AH411,1,0)+Z410</f>
        <v>#REF!</v>
      </c>
      <c r="AA411" s="11" t="e">
        <f aca="true">AA410+MATCH(Y411,INDIRECT($G$21&amp;AA410+1):INDIRECT($G$21&amp;$G$23),0)</f>
        <v>#REF!</v>
      </c>
      <c r="AB411" s="0" t="e">
        <f aca="false">IF(ISNA(AA411),"",IF(AND(N(AA411)&gt;0,AG411),AA411,""))</f>
        <v>#REF!</v>
      </c>
      <c r="AC411" s="11" t="n">
        <f aca="false">INDEX(SpellListSpellsPerDay,Y411+1)&lt;&gt;""</f>
        <v>1</v>
      </c>
      <c r="AD411" s="11" t="e">
        <f aca="true">INDEX(SpellAlignments,AA411-SpellListStartRow+1)</f>
        <v>#REF!</v>
      </c>
      <c r="AE411" s="11" t="e">
        <f aca="false">VLOOKUP(AD411,MiscAlignmentCasting,4,FALSE())</f>
        <v>#REF!</v>
      </c>
      <c r="AF411" s="11" t="e">
        <f aca="false">IF(OR(SpellListClassName&lt;&gt;"Cleric",ISNA(AE411)),TRUE(),AE411)</f>
        <v>#REF!</v>
      </c>
      <c r="AG411" s="496" t="n">
        <f aca="false">IF(SpellListClassSpellbookIndex=0,TRUE(),INDEX(D411:W411,SpellListClassSpellbookIndex)&lt;&gt;"")</f>
        <v>1</v>
      </c>
      <c r="AH411" s="496" t="e">
        <f aca="false">AND(NOT(ISNA(AA411)),AC411,AF411,AG411)</f>
        <v>#REF!</v>
      </c>
      <c r="AI411" s="681" t="e">
        <f aca="true">IF(N(AA411)&gt;0,INDEX(SpellNameList,AA411-SpellListStartRow+1),AA411)</f>
        <v>#REF!</v>
      </c>
      <c r="AJ411" s="11" t="e">
        <f aca="false">IF(C411&gt;$Z$811,"",VLOOKUP(C411,$Z$98:$AA$811,2,FALSE()))</f>
        <v>#REF!</v>
      </c>
      <c r="AK411" s="11" t="e">
        <f aca="false">IF(N(AJ411)&gt;0,AJ411-SpellListStartRow+1,AJ411)</f>
        <v>#REF!</v>
      </c>
      <c r="AL411" s="11" t="e">
        <f aca="false">IF(C411&gt;$Z$811,"",VLOOKUP(C411,$Z$98:$AI$811,10,FALSE()))</f>
        <v>#REF!</v>
      </c>
      <c r="AM411" s="11" t="e">
        <f aca="true">IF(N(AK411)&gt;0,INDEX(SpellSchools,AK411),"")</f>
        <v>#REF!</v>
      </c>
      <c r="AN411" s="11" t="e">
        <f aca="false">IF(AM411="","",VLOOKUP(AM411,MagicAbbrevs,3,FALSE()))</f>
        <v>#REF!</v>
      </c>
      <c r="AO411" s="681"/>
    </row>
    <row r="412" customFormat="false" ht="13" hidden="false" customHeight="false" outlineLevel="0" collapsed="false">
      <c r="C412" s="681" t="n">
        <f aca="false">C411+1</f>
        <v>315</v>
      </c>
      <c r="D412" s="1597"/>
      <c r="E412" s="1597"/>
      <c r="F412" s="1597"/>
      <c r="G412" s="1597"/>
      <c r="H412" s="1597"/>
      <c r="I412" s="1597"/>
      <c r="J412" s="1597"/>
      <c r="K412" s="1597"/>
      <c r="L412" s="1597"/>
      <c r="M412" s="1597"/>
      <c r="N412" s="1597"/>
      <c r="O412" s="1597"/>
      <c r="P412" s="1597"/>
      <c r="Q412" s="1597"/>
      <c r="R412" s="1597"/>
      <c r="S412" s="1597"/>
      <c r="T412" s="1597"/>
      <c r="U412" s="1597"/>
      <c r="V412" s="1597"/>
      <c r="W412" s="1598"/>
      <c r="Y412" s="648" t="n">
        <v>4</v>
      </c>
      <c r="Z412" s="496" t="e">
        <f aca="false">IF(AH412,1,0)+Z411</f>
        <v>#REF!</v>
      </c>
      <c r="AA412" s="11" t="e">
        <f aca="true">AA411+MATCH(Y412,INDIRECT($G$21&amp;AA411+1):INDIRECT($G$21&amp;$G$23),0)</f>
        <v>#REF!</v>
      </c>
      <c r="AB412" s="0" t="e">
        <f aca="false">IF(ISNA(AA412),"",IF(AND(N(AA412)&gt;0,AG412),AA412,""))</f>
        <v>#REF!</v>
      </c>
      <c r="AC412" s="11" t="n">
        <f aca="false">INDEX(SpellListSpellsPerDay,Y412+1)&lt;&gt;""</f>
        <v>1</v>
      </c>
      <c r="AD412" s="11" t="e">
        <f aca="true">INDEX(SpellAlignments,AA412-SpellListStartRow+1)</f>
        <v>#REF!</v>
      </c>
      <c r="AE412" s="11" t="e">
        <f aca="false">VLOOKUP(AD412,MiscAlignmentCasting,4,FALSE())</f>
        <v>#REF!</v>
      </c>
      <c r="AF412" s="11" t="e">
        <f aca="false">IF(OR(SpellListClassName&lt;&gt;"Cleric",ISNA(AE412)),TRUE(),AE412)</f>
        <v>#REF!</v>
      </c>
      <c r="AG412" s="496" t="n">
        <f aca="false">IF(SpellListClassSpellbookIndex=0,TRUE(),INDEX(D412:W412,SpellListClassSpellbookIndex)&lt;&gt;"")</f>
        <v>1</v>
      </c>
      <c r="AH412" s="496" t="e">
        <f aca="false">AND(NOT(ISNA(AA412)),AC412,AF412,AG412)</f>
        <v>#REF!</v>
      </c>
      <c r="AI412" s="681" t="e">
        <f aca="true">IF(N(AA412)&gt;0,INDEX(SpellNameList,AA412-SpellListStartRow+1),AA412)</f>
        <v>#REF!</v>
      </c>
      <c r="AJ412" s="11" t="e">
        <f aca="false">IF(C412&gt;$Z$811,"",VLOOKUP(C412,$Z$98:$AA$811,2,FALSE()))</f>
        <v>#REF!</v>
      </c>
      <c r="AK412" s="11" t="e">
        <f aca="false">IF(N(AJ412)&gt;0,AJ412-SpellListStartRow+1,AJ412)</f>
        <v>#REF!</v>
      </c>
      <c r="AL412" s="11" t="e">
        <f aca="false">IF(C412&gt;$Z$811,"",VLOOKUP(C412,$Z$98:$AI$811,10,FALSE()))</f>
        <v>#REF!</v>
      </c>
      <c r="AM412" s="11" t="e">
        <f aca="true">IF(N(AK412)&gt;0,INDEX(SpellSchools,AK412),"")</f>
        <v>#REF!</v>
      </c>
      <c r="AN412" s="11" t="e">
        <f aca="false">IF(AM412="","",VLOOKUP(AM412,MagicAbbrevs,3,FALSE()))</f>
        <v>#REF!</v>
      </c>
      <c r="AO412" s="681"/>
    </row>
    <row r="413" customFormat="false" ht="13" hidden="false" customHeight="false" outlineLevel="0" collapsed="false">
      <c r="C413" s="681" t="n">
        <f aca="false">C412+1</f>
        <v>316</v>
      </c>
      <c r="D413" s="1597"/>
      <c r="E413" s="1597"/>
      <c r="F413" s="1597"/>
      <c r="G413" s="1597"/>
      <c r="H413" s="1597"/>
      <c r="I413" s="1597"/>
      <c r="J413" s="1597"/>
      <c r="K413" s="1597"/>
      <c r="L413" s="1597"/>
      <c r="M413" s="1597"/>
      <c r="N413" s="1597"/>
      <c r="O413" s="1597"/>
      <c r="P413" s="1597"/>
      <c r="Q413" s="1597"/>
      <c r="R413" s="1597"/>
      <c r="S413" s="1597"/>
      <c r="T413" s="1597"/>
      <c r="U413" s="1597"/>
      <c r="V413" s="1597"/>
      <c r="W413" s="1598"/>
      <c r="Y413" s="648" t="n">
        <v>4</v>
      </c>
      <c r="Z413" s="496" t="e">
        <f aca="false">IF(AH413,1,0)+Z412</f>
        <v>#REF!</v>
      </c>
      <c r="AA413" s="11" t="e">
        <f aca="true">AA412+MATCH(Y413,INDIRECT($G$21&amp;AA412+1):INDIRECT($G$21&amp;$G$23),0)</f>
        <v>#REF!</v>
      </c>
      <c r="AB413" s="0" t="e">
        <f aca="false">IF(ISNA(AA413),"",IF(AND(N(AA413)&gt;0,AG413),AA413,""))</f>
        <v>#REF!</v>
      </c>
      <c r="AC413" s="11" t="n">
        <f aca="false">INDEX(SpellListSpellsPerDay,Y413+1)&lt;&gt;""</f>
        <v>1</v>
      </c>
      <c r="AD413" s="11" t="e">
        <f aca="true">INDEX(SpellAlignments,AA413-SpellListStartRow+1)</f>
        <v>#REF!</v>
      </c>
      <c r="AE413" s="11" t="e">
        <f aca="false">VLOOKUP(AD413,MiscAlignmentCasting,4,FALSE())</f>
        <v>#REF!</v>
      </c>
      <c r="AF413" s="11" t="e">
        <f aca="false">IF(OR(SpellListClassName&lt;&gt;"Cleric",ISNA(AE413)),TRUE(),AE413)</f>
        <v>#REF!</v>
      </c>
      <c r="AG413" s="496" t="n">
        <f aca="false">IF(SpellListClassSpellbookIndex=0,TRUE(),INDEX(D413:W413,SpellListClassSpellbookIndex)&lt;&gt;"")</f>
        <v>1</v>
      </c>
      <c r="AH413" s="496" t="e">
        <f aca="false">AND(NOT(ISNA(AA413)),AC413,AF413,AG413)</f>
        <v>#REF!</v>
      </c>
      <c r="AI413" s="681" t="e">
        <f aca="true">IF(N(AA413)&gt;0,INDEX(SpellNameList,AA413-SpellListStartRow+1),AA413)</f>
        <v>#REF!</v>
      </c>
      <c r="AJ413" s="11" t="e">
        <f aca="false">IF(C413&gt;$Z$811,"",VLOOKUP(C413,$Z$98:$AA$811,2,FALSE()))</f>
        <v>#REF!</v>
      </c>
      <c r="AK413" s="11" t="e">
        <f aca="false">IF(N(AJ413)&gt;0,AJ413-SpellListStartRow+1,AJ413)</f>
        <v>#REF!</v>
      </c>
      <c r="AL413" s="11" t="e">
        <f aca="false">IF(C413&gt;$Z$811,"",VLOOKUP(C413,$Z$98:$AI$811,10,FALSE()))</f>
        <v>#REF!</v>
      </c>
      <c r="AM413" s="11" t="e">
        <f aca="true">IF(N(AK413)&gt;0,INDEX(SpellSchools,AK413),"")</f>
        <v>#REF!</v>
      </c>
      <c r="AN413" s="11" t="e">
        <f aca="false">IF(AM413="","",VLOOKUP(AM413,MagicAbbrevs,3,FALSE()))</f>
        <v>#REF!</v>
      </c>
      <c r="AO413" s="681"/>
    </row>
    <row r="414" customFormat="false" ht="13" hidden="false" customHeight="false" outlineLevel="0" collapsed="false">
      <c r="C414" s="681" t="n">
        <f aca="false">C413+1</f>
        <v>317</v>
      </c>
      <c r="D414" s="1597"/>
      <c r="E414" s="1597"/>
      <c r="F414" s="1597"/>
      <c r="G414" s="1597"/>
      <c r="H414" s="1597"/>
      <c r="I414" s="1597"/>
      <c r="J414" s="1597"/>
      <c r="K414" s="1597"/>
      <c r="L414" s="1597"/>
      <c r="M414" s="1597"/>
      <c r="N414" s="1597"/>
      <c r="O414" s="1597"/>
      <c r="P414" s="1597"/>
      <c r="Q414" s="1597"/>
      <c r="R414" s="1597"/>
      <c r="S414" s="1597"/>
      <c r="T414" s="1597"/>
      <c r="U414" s="1597"/>
      <c r="V414" s="1597"/>
      <c r="W414" s="1598"/>
      <c r="Y414" s="648" t="n">
        <v>4</v>
      </c>
      <c r="Z414" s="496" t="e">
        <f aca="false">IF(AH414,1,0)+Z413</f>
        <v>#REF!</v>
      </c>
      <c r="AA414" s="11" t="e">
        <f aca="true">AA413+MATCH(Y414,INDIRECT($G$21&amp;AA413+1):INDIRECT($G$21&amp;$G$23),0)</f>
        <v>#REF!</v>
      </c>
      <c r="AB414" s="0" t="e">
        <f aca="false">IF(ISNA(AA414),"",IF(AND(N(AA414)&gt;0,AG414),AA414,""))</f>
        <v>#REF!</v>
      </c>
      <c r="AC414" s="11" t="n">
        <f aca="false">INDEX(SpellListSpellsPerDay,Y414+1)&lt;&gt;""</f>
        <v>1</v>
      </c>
      <c r="AD414" s="11" t="e">
        <f aca="true">INDEX(SpellAlignments,AA414-SpellListStartRow+1)</f>
        <v>#REF!</v>
      </c>
      <c r="AE414" s="11" t="e">
        <f aca="false">VLOOKUP(AD414,MiscAlignmentCasting,4,FALSE())</f>
        <v>#REF!</v>
      </c>
      <c r="AF414" s="11" t="e">
        <f aca="false">IF(OR(SpellListClassName&lt;&gt;"Cleric",ISNA(AE414)),TRUE(),AE414)</f>
        <v>#REF!</v>
      </c>
      <c r="AG414" s="496" t="n">
        <f aca="false">IF(SpellListClassSpellbookIndex=0,TRUE(),INDEX(D414:W414,SpellListClassSpellbookIndex)&lt;&gt;"")</f>
        <v>1</v>
      </c>
      <c r="AH414" s="496" t="e">
        <f aca="false">AND(NOT(ISNA(AA414)),AC414,AF414,AG414)</f>
        <v>#REF!</v>
      </c>
      <c r="AI414" s="681" t="e">
        <f aca="true">IF(N(AA414)&gt;0,INDEX(SpellNameList,AA414-SpellListStartRow+1),AA414)</f>
        <v>#REF!</v>
      </c>
      <c r="AJ414" s="11" t="e">
        <f aca="false">IF(C414&gt;$Z$811,"",VLOOKUP(C414,$Z$98:$AA$811,2,FALSE()))</f>
        <v>#REF!</v>
      </c>
      <c r="AK414" s="11" t="e">
        <f aca="false">IF(N(AJ414)&gt;0,AJ414-SpellListStartRow+1,AJ414)</f>
        <v>#REF!</v>
      </c>
      <c r="AL414" s="11" t="e">
        <f aca="false">IF(C414&gt;$Z$811,"",VLOOKUP(C414,$Z$98:$AI$811,10,FALSE()))</f>
        <v>#REF!</v>
      </c>
      <c r="AM414" s="11" t="e">
        <f aca="true">IF(N(AK414)&gt;0,INDEX(SpellSchools,AK414),"")</f>
        <v>#REF!</v>
      </c>
      <c r="AN414" s="11" t="e">
        <f aca="false">IF(AM414="","",VLOOKUP(AM414,MagicAbbrevs,3,FALSE()))</f>
        <v>#REF!</v>
      </c>
      <c r="AO414" s="681"/>
    </row>
    <row r="415" customFormat="false" ht="13" hidden="false" customHeight="false" outlineLevel="0" collapsed="false">
      <c r="C415" s="681" t="n">
        <f aca="false">C414+1</f>
        <v>318</v>
      </c>
      <c r="D415" s="1597"/>
      <c r="E415" s="1597"/>
      <c r="F415" s="1597"/>
      <c r="G415" s="1597"/>
      <c r="H415" s="1597"/>
      <c r="I415" s="1597"/>
      <c r="J415" s="1597"/>
      <c r="K415" s="1597"/>
      <c r="L415" s="1597"/>
      <c r="M415" s="1597"/>
      <c r="N415" s="1597"/>
      <c r="O415" s="1597"/>
      <c r="P415" s="1597"/>
      <c r="Q415" s="1597"/>
      <c r="R415" s="1597"/>
      <c r="S415" s="1597"/>
      <c r="T415" s="1597"/>
      <c r="U415" s="1597"/>
      <c r="V415" s="1597"/>
      <c r="W415" s="1598"/>
      <c r="Y415" s="648" t="n">
        <v>4</v>
      </c>
      <c r="Z415" s="496" t="e">
        <f aca="false">IF(AH415,1,0)+Z414</f>
        <v>#REF!</v>
      </c>
      <c r="AA415" s="11" t="e">
        <f aca="true">AA414+MATCH(Y415,INDIRECT($G$21&amp;AA414+1):INDIRECT($G$21&amp;$G$23),0)</f>
        <v>#REF!</v>
      </c>
      <c r="AB415" s="0" t="e">
        <f aca="false">IF(ISNA(AA415),"",IF(AND(N(AA415)&gt;0,AG415),AA415,""))</f>
        <v>#REF!</v>
      </c>
      <c r="AC415" s="11" t="n">
        <f aca="false">INDEX(SpellListSpellsPerDay,Y415+1)&lt;&gt;""</f>
        <v>1</v>
      </c>
      <c r="AD415" s="11" t="e">
        <f aca="true">INDEX(SpellAlignments,AA415-SpellListStartRow+1)</f>
        <v>#REF!</v>
      </c>
      <c r="AE415" s="11" t="e">
        <f aca="false">VLOOKUP(AD415,MiscAlignmentCasting,4,FALSE())</f>
        <v>#REF!</v>
      </c>
      <c r="AF415" s="11" t="e">
        <f aca="false">IF(OR(SpellListClassName&lt;&gt;"Cleric",ISNA(AE415)),TRUE(),AE415)</f>
        <v>#REF!</v>
      </c>
      <c r="AG415" s="496" t="n">
        <f aca="false">IF(SpellListClassSpellbookIndex=0,TRUE(),INDEX(D415:W415,SpellListClassSpellbookIndex)&lt;&gt;"")</f>
        <v>1</v>
      </c>
      <c r="AH415" s="496" t="e">
        <f aca="false">AND(NOT(ISNA(AA415)),AC415,AF415,AG415)</f>
        <v>#REF!</v>
      </c>
      <c r="AI415" s="681" t="e">
        <f aca="true">IF(N(AA415)&gt;0,INDEX(SpellNameList,AA415-SpellListStartRow+1),AA415)</f>
        <v>#REF!</v>
      </c>
      <c r="AJ415" s="11" t="e">
        <f aca="false">IF(C415&gt;$Z$811,"",VLOOKUP(C415,$Z$98:$AA$811,2,FALSE()))</f>
        <v>#REF!</v>
      </c>
      <c r="AK415" s="11" t="e">
        <f aca="false">IF(N(AJ415)&gt;0,AJ415-SpellListStartRow+1,AJ415)</f>
        <v>#REF!</v>
      </c>
      <c r="AL415" s="11" t="e">
        <f aca="false">IF(C415&gt;$Z$811,"",VLOOKUP(C415,$Z$98:$AI$811,10,FALSE()))</f>
        <v>#REF!</v>
      </c>
      <c r="AM415" s="11" t="e">
        <f aca="true">IF(N(AK415)&gt;0,INDEX(SpellSchools,AK415),"")</f>
        <v>#REF!</v>
      </c>
      <c r="AN415" s="11" t="e">
        <f aca="false">IF(AM415="","",VLOOKUP(AM415,MagicAbbrevs,3,FALSE()))</f>
        <v>#REF!</v>
      </c>
      <c r="AO415" s="681"/>
    </row>
    <row r="416" customFormat="false" ht="13" hidden="false" customHeight="false" outlineLevel="0" collapsed="false">
      <c r="C416" s="681" t="n">
        <f aca="false">C415+1</f>
        <v>319</v>
      </c>
      <c r="D416" s="1597"/>
      <c r="E416" s="1597"/>
      <c r="F416" s="1597"/>
      <c r="G416" s="1597"/>
      <c r="H416" s="1597"/>
      <c r="I416" s="1597"/>
      <c r="J416" s="1597"/>
      <c r="K416" s="1597"/>
      <c r="L416" s="1597"/>
      <c r="M416" s="1597"/>
      <c r="N416" s="1597"/>
      <c r="O416" s="1597"/>
      <c r="P416" s="1597"/>
      <c r="Q416" s="1597"/>
      <c r="R416" s="1597"/>
      <c r="S416" s="1597"/>
      <c r="T416" s="1597"/>
      <c r="U416" s="1597"/>
      <c r="V416" s="1597"/>
      <c r="W416" s="1598"/>
      <c r="Y416" s="648" t="n">
        <v>4</v>
      </c>
      <c r="Z416" s="496" t="e">
        <f aca="false">IF(AH416,1,0)+Z415</f>
        <v>#REF!</v>
      </c>
      <c r="AA416" s="11" t="e">
        <f aca="true">AA415+MATCH(Y416,INDIRECT($G$21&amp;AA415+1):INDIRECT($G$21&amp;$G$23),0)</f>
        <v>#REF!</v>
      </c>
      <c r="AB416" s="0" t="e">
        <f aca="false">IF(ISNA(AA416),"",IF(AND(N(AA416)&gt;0,AG416),AA416,""))</f>
        <v>#REF!</v>
      </c>
      <c r="AC416" s="11" t="n">
        <f aca="false">INDEX(SpellListSpellsPerDay,Y416+1)&lt;&gt;""</f>
        <v>1</v>
      </c>
      <c r="AD416" s="11" t="e">
        <f aca="true">INDEX(SpellAlignments,AA416-SpellListStartRow+1)</f>
        <v>#REF!</v>
      </c>
      <c r="AE416" s="11" t="e">
        <f aca="false">VLOOKUP(AD416,MiscAlignmentCasting,4,FALSE())</f>
        <v>#REF!</v>
      </c>
      <c r="AF416" s="11" t="e">
        <f aca="false">IF(OR(SpellListClassName&lt;&gt;"Cleric",ISNA(AE416)),TRUE(),AE416)</f>
        <v>#REF!</v>
      </c>
      <c r="AG416" s="496" t="n">
        <f aca="false">IF(SpellListClassSpellbookIndex=0,TRUE(),INDEX(D416:W416,SpellListClassSpellbookIndex)&lt;&gt;"")</f>
        <v>1</v>
      </c>
      <c r="AH416" s="496" t="e">
        <f aca="false">AND(NOT(ISNA(AA416)),AC416,AF416,AG416)</f>
        <v>#REF!</v>
      </c>
      <c r="AI416" s="681" t="e">
        <f aca="true">IF(N(AA416)&gt;0,INDEX(SpellNameList,AA416-SpellListStartRow+1),AA416)</f>
        <v>#REF!</v>
      </c>
      <c r="AJ416" s="11" t="e">
        <f aca="false">IF(C416&gt;$Z$811,"",VLOOKUP(C416,$Z$98:$AA$811,2,FALSE()))</f>
        <v>#REF!</v>
      </c>
      <c r="AK416" s="11" t="e">
        <f aca="false">IF(N(AJ416)&gt;0,AJ416-SpellListStartRow+1,AJ416)</f>
        <v>#REF!</v>
      </c>
      <c r="AL416" s="11" t="e">
        <f aca="false">IF(C416&gt;$Z$811,"",VLOOKUP(C416,$Z$98:$AI$811,10,FALSE()))</f>
        <v>#REF!</v>
      </c>
      <c r="AM416" s="11" t="e">
        <f aca="true">IF(N(AK416)&gt;0,INDEX(SpellSchools,AK416),"")</f>
        <v>#REF!</v>
      </c>
      <c r="AN416" s="11" t="e">
        <f aca="false">IF(AM416="","",VLOOKUP(AM416,MagicAbbrevs,3,FALSE()))</f>
        <v>#REF!</v>
      </c>
      <c r="AO416" s="681"/>
    </row>
    <row r="417" customFormat="false" ht="13" hidden="false" customHeight="false" outlineLevel="0" collapsed="false">
      <c r="C417" s="681" t="n">
        <f aca="false">C416+1</f>
        <v>320</v>
      </c>
      <c r="D417" s="1597"/>
      <c r="E417" s="1597"/>
      <c r="F417" s="1597"/>
      <c r="G417" s="1597"/>
      <c r="H417" s="1597"/>
      <c r="I417" s="1597"/>
      <c r="J417" s="1597"/>
      <c r="K417" s="1597"/>
      <c r="L417" s="1597"/>
      <c r="M417" s="1597"/>
      <c r="N417" s="1597"/>
      <c r="O417" s="1597"/>
      <c r="P417" s="1597"/>
      <c r="Q417" s="1597"/>
      <c r="R417" s="1597"/>
      <c r="S417" s="1597"/>
      <c r="T417" s="1597"/>
      <c r="U417" s="1597"/>
      <c r="V417" s="1597"/>
      <c r="W417" s="1598"/>
      <c r="Y417" s="648" t="n">
        <v>4</v>
      </c>
      <c r="Z417" s="496" t="e">
        <f aca="false">IF(AH417,1,0)+Z416</f>
        <v>#REF!</v>
      </c>
      <c r="AA417" s="11" t="e">
        <f aca="true">AA416+MATCH(Y417,INDIRECT($G$21&amp;AA416+1):INDIRECT($G$21&amp;$G$23),0)</f>
        <v>#REF!</v>
      </c>
      <c r="AB417" s="0" t="e">
        <f aca="false">IF(ISNA(AA417),"",IF(AND(N(AA417)&gt;0,AG417),AA417,""))</f>
        <v>#REF!</v>
      </c>
      <c r="AC417" s="11" t="n">
        <f aca="false">INDEX(SpellListSpellsPerDay,Y417+1)&lt;&gt;""</f>
        <v>1</v>
      </c>
      <c r="AD417" s="11" t="e">
        <f aca="true">INDEX(SpellAlignments,AA417-SpellListStartRow+1)</f>
        <v>#REF!</v>
      </c>
      <c r="AE417" s="11" t="e">
        <f aca="false">VLOOKUP(AD417,MiscAlignmentCasting,4,FALSE())</f>
        <v>#REF!</v>
      </c>
      <c r="AF417" s="11" t="e">
        <f aca="false">IF(OR(SpellListClassName&lt;&gt;"Cleric",ISNA(AE417)),TRUE(),AE417)</f>
        <v>#REF!</v>
      </c>
      <c r="AG417" s="496" t="n">
        <f aca="false">IF(SpellListClassSpellbookIndex=0,TRUE(),INDEX(D417:W417,SpellListClassSpellbookIndex)&lt;&gt;"")</f>
        <v>1</v>
      </c>
      <c r="AH417" s="496" t="e">
        <f aca="false">AND(NOT(ISNA(AA417)),AC417,AF417,AG417)</f>
        <v>#REF!</v>
      </c>
      <c r="AI417" s="681" t="e">
        <f aca="true">IF(N(AA417)&gt;0,INDEX(SpellNameList,AA417-SpellListStartRow+1),AA417)</f>
        <v>#REF!</v>
      </c>
      <c r="AJ417" s="11" t="e">
        <f aca="false">IF(C417&gt;$Z$811,"",VLOOKUP(C417,$Z$98:$AA$811,2,FALSE()))</f>
        <v>#REF!</v>
      </c>
      <c r="AK417" s="11" t="e">
        <f aca="false">IF(N(AJ417)&gt;0,AJ417-SpellListStartRow+1,AJ417)</f>
        <v>#REF!</v>
      </c>
      <c r="AL417" s="11" t="e">
        <f aca="false">IF(C417&gt;$Z$811,"",VLOOKUP(C417,$Z$98:$AI$811,10,FALSE()))</f>
        <v>#REF!</v>
      </c>
      <c r="AM417" s="11" t="e">
        <f aca="true">IF(N(AK417)&gt;0,INDEX(SpellSchools,AK417),"")</f>
        <v>#REF!</v>
      </c>
      <c r="AN417" s="11" t="e">
        <f aca="false">IF(AM417="","",VLOOKUP(AM417,MagicAbbrevs,3,FALSE()))</f>
        <v>#REF!</v>
      </c>
      <c r="AO417" s="681"/>
    </row>
    <row r="418" customFormat="false" ht="13" hidden="false" customHeight="false" outlineLevel="0" collapsed="false">
      <c r="C418" s="681" t="n">
        <f aca="false">C417+1</f>
        <v>321</v>
      </c>
      <c r="D418" s="1597"/>
      <c r="E418" s="1597"/>
      <c r="F418" s="1597"/>
      <c r="G418" s="1597"/>
      <c r="H418" s="1597"/>
      <c r="I418" s="1597"/>
      <c r="J418" s="1597"/>
      <c r="K418" s="1597"/>
      <c r="L418" s="1597"/>
      <c r="M418" s="1597"/>
      <c r="N418" s="1597"/>
      <c r="O418" s="1597"/>
      <c r="P418" s="1597"/>
      <c r="Q418" s="1597"/>
      <c r="R418" s="1597"/>
      <c r="S418" s="1597"/>
      <c r="T418" s="1597"/>
      <c r="U418" s="1597"/>
      <c r="V418" s="1597"/>
      <c r="W418" s="1598"/>
      <c r="Y418" s="648" t="n">
        <v>4</v>
      </c>
      <c r="Z418" s="496" t="e">
        <f aca="false">IF(AH418,1,0)+Z417</f>
        <v>#REF!</v>
      </c>
      <c r="AA418" s="11" t="e">
        <f aca="true">AA417+MATCH(Y418,INDIRECT($G$21&amp;AA417+1):INDIRECT($G$21&amp;$G$23),0)</f>
        <v>#REF!</v>
      </c>
      <c r="AB418" s="0" t="e">
        <f aca="false">IF(ISNA(AA418),"",IF(AND(N(AA418)&gt;0,AG418),AA418,""))</f>
        <v>#REF!</v>
      </c>
      <c r="AC418" s="11" t="n">
        <f aca="false">INDEX(SpellListSpellsPerDay,Y418+1)&lt;&gt;""</f>
        <v>1</v>
      </c>
      <c r="AD418" s="11" t="e">
        <f aca="true">INDEX(SpellAlignments,AA418-SpellListStartRow+1)</f>
        <v>#REF!</v>
      </c>
      <c r="AE418" s="11" t="e">
        <f aca="false">VLOOKUP(AD418,MiscAlignmentCasting,4,FALSE())</f>
        <v>#REF!</v>
      </c>
      <c r="AF418" s="11" t="e">
        <f aca="false">IF(OR(SpellListClassName&lt;&gt;"Cleric",ISNA(AE418)),TRUE(),AE418)</f>
        <v>#REF!</v>
      </c>
      <c r="AG418" s="496" t="n">
        <f aca="false">IF(SpellListClassSpellbookIndex=0,TRUE(),INDEX(D418:W418,SpellListClassSpellbookIndex)&lt;&gt;"")</f>
        <v>1</v>
      </c>
      <c r="AH418" s="496" t="e">
        <f aca="false">AND(NOT(ISNA(AA418)),AC418,AF418,AG418)</f>
        <v>#REF!</v>
      </c>
      <c r="AI418" s="681" t="e">
        <f aca="true">IF(N(AA418)&gt;0,INDEX(SpellNameList,AA418-SpellListStartRow+1),AA418)</f>
        <v>#REF!</v>
      </c>
      <c r="AJ418" s="11" t="e">
        <f aca="false">IF(C418&gt;$Z$811,"",VLOOKUP(C418,$Z$98:$AA$811,2,FALSE()))</f>
        <v>#REF!</v>
      </c>
      <c r="AK418" s="11" t="e">
        <f aca="false">IF(N(AJ418)&gt;0,AJ418-SpellListStartRow+1,AJ418)</f>
        <v>#REF!</v>
      </c>
      <c r="AL418" s="11" t="e">
        <f aca="false">IF(C418&gt;$Z$811,"",VLOOKUP(C418,$Z$98:$AI$811,10,FALSE()))</f>
        <v>#REF!</v>
      </c>
      <c r="AM418" s="11" t="e">
        <f aca="true">IF(N(AK418)&gt;0,INDEX(SpellSchools,AK418),"")</f>
        <v>#REF!</v>
      </c>
      <c r="AN418" s="11" t="e">
        <f aca="false">IF(AM418="","",VLOOKUP(AM418,MagicAbbrevs,3,FALSE()))</f>
        <v>#REF!</v>
      </c>
      <c r="AO418" s="681"/>
    </row>
    <row r="419" customFormat="false" ht="13" hidden="false" customHeight="false" outlineLevel="0" collapsed="false">
      <c r="C419" s="681" t="n">
        <f aca="false">C418+1</f>
        <v>322</v>
      </c>
      <c r="D419" s="1597"/>
      <c r="E419" s="1597"/>
      <c r="F419" s="1597"/>
      <c r="G419" s="1597"/>
      <c r="H419" s="1597"/>
      <c r="I419" s="1597"/>
      <c r="J419" s="1597"/>
      <c r="K419" s="1597"/>
      <c r="L419" s="1597"/>
      <c r="M419" s="1597"/>
      <c r="N419" s="1597"/>
      <c r="O419" s="1597"/>
      <c r="P419" s="1597"/>
      <c r="Q419" s="1597"/>
      <c r="R419" s="1597"/>
      <c r="S419" s="1597"/>
      <c r="T419" s="1597"/>
      <c r="U419" s="1597"/>
      <c r="V419" s="1597"/>
      <c r="W419" s="1598"/>
      <c r="Y419" s="648" t="n">
        <v>4</v>
      </c>
      <c r="Z419" s="496" t="e">
        <f aca="false">IF(AH419,1,0)+Z418</f>
        <v>#REF!</v>
      </c>
      <c r="AA419" s="11" t="e">
        <f aca="true">AA418+MATCH(Y419,INDIRECT($G$21&amp;AA418+1):INDIRECT($G$21&amp;$G$23),0)</f>
        <v>#REF!</v>
      </c>
      <c r="AB419" s="0" t="e">
        <f aca="false">IF(ISNA(AA419),"",IF(AND(N(AA419)&gt;0,AG419),AA419,""))</f>
        <v>#REF!</v>
      </c>
      <c r="AC419" s="11" t="n">
        <f aca="false">INDEX(SpellListSpellsPerDay,Y419+1)&lt;&gt;""</f>
        <v>1</v>
      </c>
      <c r="AD419" s="11" t="e">
        <f aca="true">INDEX(SpellAlignments,AA419-SpellListStartRow+1)</f>
        <v>#REF!</v>
      </c>
      <c r="AE419" s="11" t="e">
        <f aca="false">VLOOKUP(AD419,MiscAlignmentCasting,4,FALSE())</f>
        <v>#REF!</v>
      </c>
      <c r="AF419" s="11" t="e">
        <f aca="false">IF(OR(SpellListClassName&lt;&gt;"Cleric",ISNA(AE419)),TRUE(),AE419)</f>
        <v>#REF!</v>
      </c>
      <c r="AG419" s="496" t="n">
        <f aca="false">IF(SpellListClassSpellbookIndex=0,TRUE(),INDEX(D419:W419,SpellListClassSpellbookIndex)&lt;&gt;"")</f>
        <v>1</v>
      </c>
      <c r="AH419" s="496" t="e">
        <f aca="false">AND(NOT(ISNA(AA419)),AC419,AF419,AG419)</f>
        <v>#REF!</v>
      </c>
      <c r="AI419" s="681" t="e">
        <f aca="true">IF(N(AA419)&gt;0,INDEX(SpellNameList,AA419-SpellListStartRow+1),AA419)</f>
        <v>#REF!</v>
      </c>
      <c r="AJ419" s="11" t="e">
        <f aca="false">IF(C419&gt;$Z$811,"",VLOOKUP(C419,$Z$98:$AA$811,2,FALSE()))</f>
        <v>#REF!</v>
      </c>
      <c r="AK419" s="11" t="e">
        <f aca="false">IF(N(AJ419)&gt;0,AJ419-SpellListStartRow+1,AJ419)</f>
        <v>#REF!</v>
      </c>
      <c r="AL419" s="11" t="e">
        <f aca="false">IF(C419&gt;$Z$811,"",VLOOKUP(C419,$Z$98:$AI$811,10,FALSE()))</f>
        <v>#REF!</v>
      </c>
      <c r="AM419" s="11" t="e">
        <f aca="true">IF(N(AK419)&gt;0,INDEX(SpellSchools,AK419),"")</f>
        <v>#REF!</v>
      </c>
      <c r="AN419" s="11" t="e">
        <f aca="false">IF(AM419="","",VLOOKUP(AM419,MagicAbbrevs,3,FALSE()))</f>
        <v>#REF!</v>
      </c>
      <c r="AO419" s="681"/>
    </row>
    <row r="420" customFormat="false" ht="13" hidden="false" customHeight="false" outlineLevel="0" collapsed="false">
      <c r="C420" s="681" t="n">
        <f aca="false">C419+1</f>
        <v>323</v>
      </c>
      <c r="D420" s="1597"/>
      <c r="E420" s="1597"/>
      <c r="F420" s="1597"/>
      <c r="G420" s="1597"/>
      <c r="H420" s="1597"/>
      <c r="I420" s="1597"/>
      <c r="J420" s="1597"/>
      <c r="K420" s="1597"/>
      <c r="L420" s="1597"/>
      <c r="M420" s="1597"/>
      <c r="N420" s="1597"/>
      <c r="O420" s="1597"/>
      <c r="P420" s="1597"/>
      <c r="Q420" s="1597"/>
      <c r="R420" s="1597"/>
      <c r="S420" s="1597"/>
      <c r="T420" s="1597"/>
      <c r="U420" s="1597"/>
      <c r="V420" s="1597"/>
      <c r="W420" s="1598"/>
      <c r="Y420" s="648" t="n">
        <v>4</v>
      </c>
      <c r="Z420" s="496" t="e">
        <f aca="false">IF(AH420,1,0)+Z419</f>
        <v>#REF!</v>
      </c>
      <c r="AA420" s="11" t="e">
        <f aca="true">AA419+MATCH(Y420,INDIRECT($G$21&amp;AA419+1):INDIRECT($G$21&amp;$G$23),0)</f>
        <v>#REF!</v>
      </c>
      <c r="AB420" s="0" t="e">
        <f aca="false">IF(ISNA(AA420),"",IF(AND(N(AA420)&gt;0,AG420),AA420,""))</f>
        <v>#REF!</v>
      </c>
      <c r="AC420" s="11" t="n">
        <f aca="false">INDEX(SpellListSpellsPerDay,Y420+1)&lt;&gt;""</f>
        <v>1</v>
      </c>
      <c r="AD420" s="11" t="e">
        <f aca="true">INDEX(SpellAlignments,AA420-SpellListStartRow+1)</f>
        <v>#REF!</v>
      </c>
      <c r="AE420" s="11" t="e">
        <f aca="false">VLOOKUP(AD420,MiscAlignmentCasting,4,FALSE())</f>
        <v>#REF!</v>
      </c>
      <c r="AF420" s="11" t="e">
        <f aca="false">IF(OR(SpellListClassName&lt;&gt;"Cleric",ISNA(AE420)),TRUE(),AE420)</f>
        <v>#REF!</v>
      </c>
      <c r="AG420" s="496" t="n">
        <f aca="false">IF(SpellListClassSpellbookIndex=0,TRUE(),INDEX(D420:W420,SpellListClassSpellbookIndex)&lt;&gt;"")</f>
        <v>1</v>
      </c>
      <c r="AH420" s="496" t="e">
        <f aca="false">AND(NOT(ISNA(AA420)),AC420,AF420,AG420)</f>
        <v>#REF!</v>
      </c>
      <c r="AI420" s="681" t="e">
        <f aca="true">IF(N(AA420)&gt;0,INDEX(SpellNameList,AA420-SpellListStartRow+1),AA420)</f>
        <v>#REF!</v>
      </c>
      <c r="AJ420" s="11" t="e">
        <f aca="false">IF(C420&gt;$Z$811,"",VLOOKUP(C420,$Z$98:$AA$811,2,FALSE()))</f>
        <v>#REF!</v>
      </c>
      <c r="AK420" s="11" t="e">
        <f aca="false">IF(N(AJ420)&gt;0,AJ420-SpellListStartRow+1,AJ420)</f>
        <v>#REF!</v>
      </c>
      <c r="AL420" s="11" t="e">
        <f aca="false">IF(C420&gt;$Z$811,"",VLOOKUP(C420,$Z$98:$AI$811,10,FALSE()))</f>
        <v>#REF!</v>
      </c>
      <c r="AM420" s="11" t="e">
        <f aca="true">IF(N(AK420)&gt;0,INDEX(SpellSchools,AK420),"")</f>
        <v>#REF!</v>
      </c>
      <c r="AN420" s="11" t="e">
        <f aca="false">IF(AM420="","",VLOOKUP(AM420,MagicAbbrevs,3,FALSE()))</f>
        <v>#REF!</v>
      </c>
      <c r="AO420" s="681"/>
    </row>
    <row r="421" customFormat="false" ht="13" hidden="false" customHeight="false" outlineLevel="0" collapsed="false">
      <c r="C421" s="681" t="n">
        <f aca="false">C420+1</f>
        <v>324</v>
      </c>
      <c r="D421" s="1597"/>
      <c r="E421" s="1597"/>
      <c r="F421" s="1597"/>
      <c r="G421" s="1597"/>
      <c r="H421" s="1597"/>
      <c r="I421" s="1597"/>
      <c r="J421" s="1597"/>
      <c r="K421" s="1597"/>
      <c r="L421" s="1597"/>
      <c r="M421" s="1597"/>
      <c r="N421" s="1597"/>
      <c r="O421" s="1597"/>
      <c r="P421" s="1597"/>
      <c r="Q421" s="1597"/>
      <c r="R421" s="1597"/>
      <c r="S421" s="1597"/>
      <c r="T421" s="1597"/>
      <c r="U421" s="1597"/>
      <c r="V421" s="1597"/>
      <c r="W421" s="1598"/>
      <c r="Y421" s="648" t="n">
        <v>4</v>
      </c>
      <c r="Z421" s="496" t="e">
        <f aca="false">IF(AH421,1,0)+Z420</f>
        <v>#REF!</v>
      </c>
      <c r="AA421" s="11" t="e">
        <f aca="true">AA420+MATCH(Y421,INDIRECT($G$21&amp;AA420+1):INDIRECT($G$21&amp;$G$23),0)</f>
        <v>#REF!</v>
      </c>
      <c r="AB421" s="0" t="e">
        <f aca="false">IF(ISNA(AA421),"",IF(AND(N(AA421)&gt;0,AG421),AA421,""))</f>
        <v>#REF!</v>
      </c>
      <c r="AC421" s="11" t="n">
        <f aca="false">INDEX(SpellListSpellsPerDay,Y421+1)&lt;&gt;""</f>
        <v>1</v>
      </c>
      <c r="AD421" s="11" t="e">
        <f aca="true">INDEX(SpellAlignments,AA421-SpellListStartRow+1)</f>
        <v>#REF!</v>
      </c>
      <c r="AE421" s="11" t="e">
        <f aca="false">VLOOKUP(AD421,MiscAlignmentCasting,4,FALSE())</f>
        <v>#REF!</v>
      </c>
      <c r="AF421" s="11" t="e">
        <f aca="false">IF(OR(SpellListClassName&lt;&gt;"Cleric",ISNA(AE421)),TRUE(),AE421)</f>
        <v>#REF!</v>
      </c>
      <c r="AG421" s="496" t="n">
        <f aca="false">IF(SpellListClassSpellbookIndex=0,TRUE(),INDEX(D421:W421,SpellListClassSpellbookIndex)&lt;&gt;"")</f>
        <v>1</v>
      </c>
      <c r="AH421" s="496" t="e">
        <f aca="false">AND(NOT(ISNA(AA421)),AC421,AF421,AG421)</f>
        <v>#REF!</v>
      </c>
      <c r="AI421" s="681" t="e">
        <f aca="true">IF(N(AA421)&gt;0,INDEX(SpellNameList,AA421-SpellListStartRow+1),AA421)</f>
        <v>#REF!</v>
      </c>
      <c r="AJ421" s="11" t="e">
        <f aca="false">IF(C421&gt;$Z$811,"",VLOOKUP(C421,$Z$98:$AA$811,2,FALSE()))</f>
        <v>#REF!</v>
      </c>
      <c r="AK421" s="11" t="e">
        <f aca="false">IF(N(AJ421)&gt;0,AJ421-SpellListStartRow+1,AJ421)</f>
        <v>#REF!</v>
      </c>
      <c r="AL421" s="11" t="e">
        <f aca="false">IF(C421&gt;$Z$811,"",VLOOKUP(C421,$Z$98:$AI$811,10,FALSE()))</f>
        <v>#REF!</v>
      </c>
      <c r="AM421" s="11" t="e">
        <f aca="true">IF(N(AK421)&gt;0,INDEX(SpellSchools,AK421),"")</f>
        <v>#REF!</v>
      </c>
      <c r="AN421" s="11" t="e">
        <f aca="false">IF(AM421="","",VLOOKUP(AM421,MagicAbbrevs,3,FALSE()))</f>
        <v>#REF!</v>
      </c>
      <c r="AO421" s="681"/>
    </row>
    <row r="422" customFormat="false" ht="13" hidden="false" customHeight="false" outlineLevel="0" collapsed="false">
      <c r="C422" s="681" t="n">
        <f aca="false">C421+1</f>
        <v>325</v>
      </c>
      <c r="D422" s="1597"/>
      <c r="E422" s="1597"/>
      <c r="F422" s="1597"/>
      <c r="G422" s="1597"/>
      <c r="H422" s="1597"/>
      <c r="I422" s="1597"/>
      <c r="J422" s="1597"/>
      <c r="K422" s="1597"/>
      <c r="L422" s="1597"/>
      <c r="M422" s="1597"/>
      <c r="N422" s="1597"/>
      <c r="O422" s="1597"/>
      <c r="P422" s="1597"/>
      <c r="Q422" s="1597"/>
      <c r="R422" s="1597"/>
      <c r="S422" s="1597"/>
      <c r="T422" s="1597"/>
      <c r="U422" s="1597"/>
      <c r="V422" s="1597"/>
      <c r="W422" s="1598"/>
      <c r="Y422" s="648" t="n">
        <v>4</v>
      </c>
      <c r="Z422" s="496" t="e">
        <f aca="false">IF(AH422,1,0)+Z421</f>
        <v>#REF!</v>
      </c>
      <c r="AA422" s="11" t="e">
        <f aca="true">AA421+MATCH(Y422,INDIRECT($G$21&amp;AA421+1):INDIRECT($G$21&amp;$G$23),0)</f>
        <v>#REF!</v>
      </c>
      <c r="AB422" s="0" t="e">
        <f aca="false">IF(ISNA(AA422),"",IF(AND(N(AA422)&gt;0,AG422),AA422,""))</f>
        <v>#REF!</v>
      </c>
      <c r="AC422" s="11" t="n">
        <f aca="false">INDEX(SpellListSpellsPerDay,Y422+1)&lt;&gt;""</f>
        <v>1</v>
      </c>
      <c r="AD422" s="11" t="e">
        <f aca="true">INDEX(SpellAlignments,AA422-SpellListStartRow+1)</f>
        <v>#REF!</v>
      </c>
      <c r="AE422" s="11" t="e">
        <f aca="false">VLOOKUP(AD422,MiscAlignmentCasting,4,FALSE())</f>
        <v>#REF!</v>
      </c>
      <c r="AF422" s="11" t="e">
        <f aca="false">IF(OR(SpellListClassName&lt;&gt;"Cleric",ISNA(AE422)),TRUE(),AE422)</f>
        <v>#REF!</v>
      </c>
      <c r="AG422" s="496" t="n">
        <f aca="false">IF(SpellListClassSpellbookIndex=0,TRUE(),INDEX(D422:W422,SpellListClassSpellbookIndex)&lt;&gt;"")</f>
        <v>1</v>
      </c>
      <c r="AH422" s="496" t="e">
        <f aca="false">AND(NOT(ISNA(AA422)),AC422,AF422,AG422)</f>
        <v>#REF!</v>
      </c>
      <c r="AI422" s="681" t="e">
        <f aca="true">IF(N(AA422)&gt;0,INDEX(SpellNameList,AA422-SpellListStartRow+1),AA422)</f>
        <v>#REF!</v>
      </c>
      <c r="AJ422" s="11" t="e">
        <f aca="false">IF(C422&gt;$Z$811,"",VLOOKUP(C422,$Z$98:$AA$811,2,FALSE()))</f>
        <v>#REF!</v>
      </c>
      <c r="AK422" s="11" t="e">
        <f aca="false">IF(N(AJ422)&gt;0,AJ422-SpellListStartRow+1,AJ422)</f>
        <v>#REF!</v>
      </c>
      <c r="AL422" s="11" t="e">
        <f aca="false">IF(C422&gt;$Z$811,"",VLOOKUP(C422,$Z$98:$AI$811,10,FALSE()))</f>
        <v>#REF!</v>
      </c>
      <c r="AM422" s="11" t="e">
        <f aca="true">IF(N(AK422)&gt;0,INDEX(SpellSchools,AK422),"")</f>
        <v>#REF!</v>
      </c>
      <c r="AN422" s="11" t="e">
        <f aca="false">IF(AM422="","",VLOOKUP(AM422,MagicAbbrevs,3,FALSE()))</f>
        <v>#REF!</v>
      </c>
      <c r="AO422" s="681"/>
    </row>
    <row r="423" customFormat="false" ht="13" hidden="false" customHeight="false" outlineLevel="0" collapsed="false">
      <c r="C423" s="681" t="n">
        <f aca="false">C422+1</f>
        <v>326</v>
      </c>
      <c r="D423" s="1597"/>
      <c r="E423" s="1597"/>
      <c r="F423" s="1597"/>
      <c r="G423" s="1597"/>
      <c r="H423" s="1597"/>
      <c r="I423" s="1597"/>
      <c r="J423" s="1597"/>
      <c r="K423" s="1597"/>
      <c r="L423" s="1597"/>
      <c r="M423" s="1597"/>
      <c r="N423" s="1597"/>
      <c r="O423" s="1597"/>
      <c r="P423" s="1597"/>
      <c r="Q423" s="1597"/>
      <c r="R423" s="1597"/>
      <c r="S423" s="1597"/>
      <c r="T423" s="1597"/>
      <c r="U423" s="1597"/>
      <c r="V423" s="1597"/>
      <c r="W423" s="1598"/>
      <c r="Y423" s="648" t="n">
        <v>4</v>
      </c>
      <c r="Z423" s="496" t="e">
        <f aca="false">IF(AH423,1,0)+Z422</f>
        <v>#REF!</v>
      </c>
      <c r="AA423" s="11" t="e">
        <f aca="true">AA422+MATCH(Y423,INDIRECT($G$21&amp;AA422+1):INDIRECT($G$21&amp;$G$23),0)</f>
        <v>#REF!</v>
      </c>
      <c r="AB423" s="0" t="e">
        <f aca="false">IF(ISNA(AA423),"",IF(AND(N(AA423)&gt;0,AG423),AA423,""))</f>
        <v>#REF!</v>
      </c>
      <c r="AC423" s="11" t="n">
        <f aca="false">INDEX(SpellListSpellsPerDay,Y423+1)&lt;&gt;""</f>
        <v>1</v>
      </c>
      <c r="AD423" s="11" t="e">
        <f aca="true">INDEX(SpellAlignments,AA423-SpellListStartRow+1)</f>
        <v>#REF!</v>
      </c>
      <c r="AE423" s="11" t="e">
        <f aca="false">VLOOKUP(AD423,MiscAlignmentCasting,4,FALSE())</f>
        <v>#REF!</v>
      </c>
      <c r="AF423" s="11" t="e">
        <f aca="false">IF(OR(SpellListClassName&lt;&gt;"Cleric",ISNA(AE423)),TRUE(),AE423)</f>
        <v>#REF!</v>
      </c>
      <c r="AG423" s="496" t="n">
        <f aca="false">IF(SpellListClassSpellbookIndex=0,TRUE(),INDEX(D423:W423,SpellListClassSpellbookIndex)&lt;&gt;"")</f>
        <v>1</v>
      </c>
      <c r="AH423" s="496" t="e">
        <f aca="false">AND(NOT(ISNA(AA423)),AC423,AF423,AG423)</f>
        <v>#REF!</v>
      </c>
      <c r="AI423" s="681" t="e">
        <f aca="true">IF(N(AA423)&gt;0,INDEX(SpellNameList,AA423-SpellListStartRow+1),AA423)</f>
        <v>#REF!</v>
      </c>
      <c r="AJ423" s="11" t="e">
        <f aca="false">IF(C423&gt;$Z$811,"",VLOOKUP(C423,$Z$98:$AA$811,2,FALSE()))</f>
        <v>#REF!</v>
      </c>
      <c r="AK423" s="11" t="e">
        <f aca="false">IF(N(AJ423)&gt;0,AJ423-SpellListStartRow+1,AJ423)</f>
        <v>#REF!</v>
      </c>
      <c r="AL423" s="11" t="e">
        <f aca="false">IF(C423&gt;$Z$811,"",VLOOKUP(C423,$Z$98:$AI$811,10,FALSE()))</f>
        <v>#REF!</v>
      </c>
      <c r="AM423" s="11" t="e">
        <f aca="true">IF(N(AK423)&gt;0,INDEX(SpellSchools,AK423),"")</f>
        <v>#REF!</v>
      </c>
      <c r="AN423" s="11" t="e">
        <f aca="false">IF(AM423="","",VLOOKUP(AM423,MagicAbbrevs,3,FALSE()))</f>
        <v>#REF!</v>
      </c>
      <c r="AO423" s="681"/>
    </row>
    <row r="424" customFormat="false" ht="13" hidden="false" customHeight="false" outlineLevel="0" collapsed="false">
      <c r="C424" s="681" t="n">
        <f aca="false">C423+1</f>
        <v>327</v>
      </c>
      <c r="D424" s="1597"/>
      <c r="E424" s="1597"/>
      <c r="F424" s="1597"/>
      <c r="G424" s="1597"/>
      <c r="H424" s="1597"/>
      <c r="I424" s="1597"/>
      <c r="J424" s="1597"/>
      <c r="K424" s="1597"/>
      <c r="L424" s="1597"/>
      <c r="M424" s="1597"/>
      <c r="N424" s="1597"/>
      <c r="O424" s="1597"/>
      <c r="P424" s="1597"/>
      <c r="Q424" s="1597"/>
      <c r="R424" s="1597"/>
      <c r="S424" s="1597"/>
      <c r="T424" s="1597"/>
      <c r="U424" s="1597"/>
      <c r="V424" s="1597"/>
      <c r="W424" s="1598"/>
      <c r="Y424" s="648" t="n">
        <v>4</v>
      </c>
      <c r="Z424" s="496" t="e">
        <f aca="false">IF(AH424,1,0)+Z423</f>
        <v>#REF!</v>
      </c>
      <c r="AA424" s="11" t="e">
        <f aca="true">AA423+MATCH(Y424,INDIRECT($G$21&amp;AA423+1):INDIRECT($G$21&amp;$G$23),0)</f>
        <v>#REF!</v>
      </c>
      <c r="AB424" s="0" t="e">
        <f aca="false">IF(ISNA(AA424),"",IF(AND(N(AA424)&gt;0,AG424),AA424,""))</f>
        <v>#REF!</v>
      </c>
      <c r="AC424" s="11" t="n">
        <f aca="false">INDEX(SpellListSpellsPerDay,Y424+1)&lt;&gt;""</f>
        <v>1</v>
      </c>
      <c r="AD424" s="11" t="e">
        <f aca="true">INDEX(SpellAlignments,AA424-SpellListStartRow+1)</f>
        <v>#REF!</v>
      </c>
      <c r="AE424" s="11" t="e">
        <f aca="false">VLOOKUP(AD424,MiscAlignmentCasting,4,FALSE())</f>
        <v>#REF!</v>
      </c>
      <c r="AF424" s="11" t="e">
        <f aca="false">IF(OR(SpellListClassName&lt;&gt;"Cleric",ISNA(AE424)),TRUE(),AE424)</f>
        <v>#REF!</v>
      </c>
      <c r="AG424" s="496" t="n">
        <f aca="false">IF(SpellListClassSpellbookIndex=0,TRUE(),INDEX(D424:W424,SpellListClassSpellbookIndex)&lt;&gt;"")</f>
        <v>1</v>
      </c>
      <c r="AH424" s="496" t="e">
        <f aca="false">AND(NOT(ISNA(AA424)),AC424,AF424,AG424)</f>
        <v>#REF!</v>
      </c>
      <c r="AI424" s="681" t="e">
        <f aca="true">IF(N(AA424)&gt;0,INDEX(SpellNameList,AA424-SpellListStartRow+1),AA424)</f>
        <v>#REF!</v>
      </c>
      <c r="AJ424" s="11" t="e">
        <f aca="false">IF(C424&gt;$Z$811,"",VLOOKUP(C424,$Z$98:$AA$811,2,FALSE()))</f>
        <v>#REF!</v>
      </c>
      <c r="AK424" s="11" t="e">
        <f aca="false">IF(N(AJ424)&gt;0,AJ424-SpellListStartRow+1,AJ424)</f>
        <v>#REF!</v>
      </c>
      <c r="AL424" s="11" t="e">
        <f aca="false">IF(C424&gt;$Z$811,"",VLOOKUP(C424,$Z$98:$AI$811,10,FALSE()))</f>
        <v>#REF!</v>
      </c>
      <c r="AM424" s="11" t="e">
        <f aca="true">IF(N(AK424)&gt;0,INDEX(SpellSchools,AK424),"")</f>
        <v>#REF!</v>
      </c>
      <c r="AN424" s="11" t="e">
        <f aca="false">IF(AM424="","",VLOOKUP(AM424,MagicAbbrevs,3,FALSE()))</f>
        <v>#REF!</v>
      </c>
      <c r="AO424" s="681"/>
    </row>
    <row r="425" customFormat="false" ht="13" hidden="false" customHeight="false" outlineLevel="0" collapsed="false">
      <c r="C425" s="681" t="n">
        <f aca="false">C424+1</f>
        <v>328</v>
      </c>
      <c r="D425" s="1597"/>
      <c r="E425" s="1597"/>
      <c r="F425" s="1597"/>
      <c r="G425" s="1597"/>
      <c r="H425" s="1597"/>
      <c r="I425" s="1597"/>
      <c r="J425" s="1597"/>
      <c r="K425" s="1597"/>
      <c r="L425" s="1597"/>
      <c r="M425" s="1597"/>
      <c r="N425" s="1597"/>
      <c r="O425" s="1597"/>
      <c r="P425" s="1597"/>
      <c r="Q425" s="1597"/>
      <c r="R425" s="1597"/>
      <c r="S425" s="1597"/>
      <c r="T425" s="1597"/>
      <c r="U425" s="1597"/>
      <c r="V425" s="1597"/>
      <c r="W425" s="1598"/>
      <c r="Y425" s="648" t="n">
        <v>4</v>
      </c>
      <c r="Z425" s="496" t="e">
        <f aca="false">IF(AH425,1,0)+Z424</f>
        <v>#REF!</v>
      </c>
      <c r="AA425" s="11" t="e">
        <f aca="true">AA424+MATCH(Y425,INDIRECT($G$21&amp;AA424+1):INDIRECT($G$21&amp;$G$23),0)</f>
        <v>#REF!</v>
      </c>
      <c r="AB425" s="0" t="e">
        <f aca="false">IF(ISNA(AA425),"",IF(AND(N(AA425)&gt;0,AG425),AA425,""))</f>
        <v>#REF!</v>
      </c>
      <c r="AC425" s="11" t="n">
        <f aca="false">INDEX(SpellListSpellsPerDay,Y425+1)&lt;&gt;""</f>
        <v>1</v>
      </c>
      <c r="AD425" s="11" t="e">
        <f aca="true">INDEX(SpellAlignments,AA425-SpellListStartRow+1)</f>
        <v>#REF!</v>
      </c>
      <c r="AE425" s="11" t="e">
        <f aca="false">VLOOKUP(AD425,MiscAlignmentCasting,4,FALSE())</f>
        <v>#REF!</v>
      </c>
      <c r="AF425" s="11" t="e">
        <f aca="false">IF(OR(SpellListClassName&lt;&gt;"Cleric",ISNA(AE425)),TRUE(),AE425)</f>
        <v>#REF!</v>
      </c>
      <c r="AG425" s="496" t="n">
        <f aca="false">IF(SpellListClassSpellbookIndex=0,TRUE(),INDEX(D425:W425,SpellListClassSpellbookIndex)&lt;&gt;"")</f>
        <v>1</v>
      </c>
      <c r="AH425" s="496" t="e">
        <f aca="false">AND(NOT(ISNA(AA425)),AC425,AF425,AG425)</f>
        <v>#REF!</v>
      </c>
      <c r="AI425" s="681" t="e">
        <f aca="true">IF(N(AA425)&gt;0,INDEX(SpellNameList,AA425-SpellListStartRow+1),AA425)</f>
        <v>#REF!</v>
      </c>
      <c r="AJ425" s="11" t="e">
        <f aca="false">IF(C425&gt;$Z$811,"",VLOOKUP(C425,$Z$98:$AA$811,2,FALSE()))</f>
        <v>#REF!</v>
      </c>
      <c r="AK425" s="11" t="e">
        <f aca="false">IF(N(AJ425)&gt;0,AJ425-SpellListStartRow+1,AJ425)</f>
        <v>#REF!</v>
      </c>
      <c r="AL425" s="11" t="e">
        <f aca="false">IF(C425&gt;$Z$811,"",VLOOKUP(C425,$Z$98:$AI$811,10,FALSE()))</f>
        <v>#REF!</v>
      </c>
      <c r="AM425" s="11" t="e">
        <f aca="true">IF(N(AK425)&gt;0,INDEX(SpellSchools,AK425),"")</f>
        <v>#REF!</v>
      </c>
      <c r="AN425" s="11" t="e">
        <f aca="false">IF(AM425="","",VLOOKUP(AM425,MagicAbbrevs,3,FALSE()))</f>
        <v>#REF!</v>
      </c>
      <c r="AO425" s="681"/>
    </row>
    <row r="426" customFormat="false" ht="13" hidden="false" customHeight="false" outlineLevel="0" collapsed="false">
      <c r="C426" s="681" t="n">
        <f aca="false">C425+1</f>
        <v>329</v>
      </c>
      <c r="D426" s="1597"/>
      <c r="E426" s="1597"/>
      <c r="F426" s="1597"/>
      <c r="G426" s="1597"/>
      <c r="H426" s="1597"/>
      <c r="I426" s="1597"/>
      <c r="J426" s="1597"/>
      <c r="K426" s="1597"/>
      <c r="L426" s="1597"/>
      <c r="M426" s="1597"/>
      <c r="N426" s="1597"/>
      <c r="O426" s="1597"/>
      <c r="P426" s="1597"/>
      <c r="Q426" s="1597"/>
      <c r="R426" s="1597"/>
      <c r="S426" s="1597"/>
      <c r="T426" s="1597"/>
      <c r="U426" s="1597"/>
      <c r="V426" s="1597"/>
      <c r="W426" s="1598"/>
      <c r="Y426" s="648" t="n">
        <v>4</v>
      </c>
      <c r="Z426" s="496" t="e">
        <f aca="false">IF(AH426,1,0)+Z425</f>
        <v>#REF!</v>
      </c>
      <c r="AA426" s="11" t="e">
        <f aca="true">AA425+MATCH(Y426,INDIRECT($G$21&amp;AA425+1):INDIRECT($G$21&amp;$G$23),0)</f>
        <v>#REF!</v>
      </c>
      <c r="AB426" s="0" t="e">
        <f aca="false">IF(ISNA(AA426),"",IF(AND(N(AA426)&gt;0,AG426),AA426,""))</f>
        <v>#REF!</v>
      </c>
      <c r="AC426" s="11" t="n">
        <f aca="false">INDEX(SpellListSpellsPerDay,Y426+1)&lt;&gt;""</f>
        <v>1</v>
      </c>
      <c r="AD426" s="11" t="e">
        <f aca="true">INDEX(SpellAlignments,AA426-SpellListStartRow+1)</f>
        <v>#REF!</v>
      </c>
      <c r="AE426" s="11" t="e">
        <f aca="false">VLOOKUP(AD426,MiscAlignmentCasting,4,FALSE())</f>
        <v>#REF!</v>
      </c>
      <c r="AF426" s="11" t="e">
        <f aca="false">IF(OR(SpellListClassName&lt;&gt;"Cleric",ISNA(AE426)),TRUE(),AE426)</f>
        <v>#REF!</v>
      </c>
      <c r="AG426" s="496" t="n">
        <f aca="false">IF(SpellListClassSpellbookIndex=0,TRUE(),INDEX(D426:W426,SpellListClassSpellbookIndex)&lt;&gt;"")</f>
        <v>1</v>
      </c>
      <c r="AH426" s="496" t="e">
        <f aca="false">AND(NOT(ISNA(AA426)),AC426,AF426,AG426)</f>
        <v>#REF!</v>
      </c>
      <c r="AI426" s="681" t="e">
        <f aca="true">IF(N(AA426)&gt;0,INDEX(SpellNameList,AA426-SpellListStartRow+1),AA426)</f>
        <v>#REF!</v>
      </c>
      <c r="AJ426" s="11" t="e">
        <f aca="false">IF(C426&gt;$Z$811,"",VLOOKUP(C426,$Z$98:$AA$811,2,FALSE()))</f>
        <v>#REF!</v>
      </c>
      <c r="AK426" s="11" t="e">
        <f aca="false">IF(N(AJ426)&gt;0,AJ426-SpellListStartRow+1,AJ426)</f>
        <v>#REF!</v>
      </c>
      <c r="AL426" s="11" t="e">
        <f aca="false">IF(C426&gt;$Z$811,"",VLOOKUP(C426,$Z$98:$AI$811,10,FALSE()))</f>
        <v>#REF!</v>
      </c>
      <c r="AM426" s="11" t="e">
        <f aca="true">IF(N(AK426)&gt;0,INDEX(SpellSchools,AK426),"")</f>
        <v>#REF!</v>
      </c>
      <c r="AN426" s="11" t="e">
        <f aca="false">IF(AM426="","",VLOOKUP(AM426,MagicAbbrevs,3,FALSE()))</f>
        <v>#REF!</v>
      </c>
      <c r="AO426" s="681"/>
    </row>
    <row r="427" customFormat="false" ht="13" hidden="false" customHeight="false" outlineLevel="0" collapsed="false">
      <c r="C427" s="681" t="n">
        <f aca="false">C426+1</f>
        <v>330</v>
      </c>
      <c r="D427" s="1597"/>
      <c r="E427" s="1597"/>
      <c r="F427" s="1597"/>
      <c r="G427" s="1597"/>
      <c r="H427" s="1597"/>
      <c r="I427" s="1597"/>
      <c r="J427" s="1597"/>
      <c r="K427" s="1597"/>
      <c r="L427" s="1597"/>
      <c r="M427" s="1597"/>
      <c r="N427" s="1597"/>
      <c r="O427" s="1597"/>
      <c r="P427" s="1597"/>
      <c r="Q427" s="1597"/>
      <c r="R427" s="1597"/>
      <c r="S427" s="1597"/>
      <c r="T427" s="1597"/>
      <c r="U427" s="1597"/>
      <c r="V427" s="1597"/>
      <c r="W427" s="1598"/>
      <c r="Y427" s="648" t="n">
        <v>4</v>
      </c>
      <c r="Z427" s="496" t="e">
        <f aca="false">IF(AH427,1,0)+Z426</f>
        <v>#REF!</v>
      </c>
      <c r="AA427" s="11" t="e">
        <f aca="true">AA426+MATCH(Y427,INDIRECT($G$21&amp;AA426+1):INDIRECT($G$21&amp;$G$23),0)</f>
        <v>#REF!</v>
      </c>
      <c r="AB427" s="0" t="e">
        <f aca="false">IF(ISNA(AA427),"",IF(AND(N(AA427)&gt;0,AG427),AA427,""))</f>
        <v>#REF!</v>
      </c>
      <c r="AC427" s="11" t="n">
        <f aca="false">INDEX(SpellListSpellsPerDay,Y427+1)&lt;&gt;""</f>
        <v>1</v>
      </c>
      <c r="AD427" s="11" t="e">
        <f aca="true">INDEX(SpellAlignments,AA427-SpellListStartRow+1)</f>
        <v>#REF!</v>
      </c>
      <c r="AE427" s="11" t="e">
        <f aca="false">VLOOKUP(AD427,MiscAlignmentCasting,4,FALSE())</f>
        <v>#REF!</v>
      </c>
      <c r="AF427" s="11" t="e">
        <f aca="false">IF(OR(SpellListClassName&lt;&gt;"Cleric",ISNA(AE427)),TRUE(),AE427)</f>
        <v>#REF!</v>
      </c>
      <c r="AG427" s="496" t="n">
        <f aca="false">IF(SpellListClassSpellbookIndex=0,TRUE(),INDEX(D427:W427,SpellListClassSpellbookIndex)&lt;&gt;"")</f>
        <v>1</v>
      </c>
      <c r="AH427" s="496" t="e">
        <f aca="false">AND(NOT(ISNA(AA427)),AC427,AF427,AG427)</f>
        <v>#REF!</v>
      </c>
      <c r="AI427" s="681" t="e">
        <f aca="true">IF(N(AA427)&gt;0,INDEX(SpellNameList,AA427-SpellListStartRow+1),AA427)</f>
        <v>#REF!</v>
      </c>
      <c r="AJ427" s="11" t="e">
        <f aca="false">IF(C427&gt;$Z$811,"",VLOOKUP(C427,$Z$98:$AA$811,2,FALSE()))</f>
        <v>#REF!</v>
      </c>
      <c r="AK427" s="11" t="e">
        <f aca="false">IF(N(AJ427)&gt;0,AJ427-SpellListStartRow+1,AJ427)</f>
        <v>#REF!</v>
      </c>
      <c r="AL427" s="11" t="e">
        <f aca="false">IF(C427&gt;$Z$811,"",VLOOKUP(C427,$Z$98:$AI$811,10,FALSE()))</f>
        <v>#REF!</v>
      </c>
      <c r="AM427" s="11" t="e">
        <f aca="true">IF(N(AK427)&gt;0,INDEX(SpellSchools,AK427),"")</f>
        <v>#REF!</v>
      </c>
      <c r="AN427" s="11" t="e">
        <f aca="false">IF(AM427="","",VLOOKUP(AM427,MagicAbbrevs,3,FALSE()))</f>
        <v>#REF!</v>
      </c>
      <c r="AO427" s="681"/>
    </row>
    <row r="428" customFormat="false" ht="13" hidden="false" customHeight="false" outlineLevel="0" collapsed="false">
      <c r="C428" s="681" t="n">
        <f aca="false">C427+1</f>
        <v>331</v>
      </c>
      <c r="D428" s="1597"/>
      <c r="E428" s="1597"/>
      <c r="F428" s="1597"/>
      <c r="G428" s="1597"/>
      <c r="H428" s="1597"/>
      <c r="I428" s="1597"/>
      <c r="J428" s="1597"/>
      <c r="K428" s="1597"/>
      <c r="L428" s="1597"/>
      <c r="M428" s="1597"/>
      <c r="N428" s="1597"/>
      <c r="O428" s="1597"/>
      <c r="P428" s="1597"/>
      <c r="Q428" s="1597"/>
      <c r="R428" s="1597"/>
      <c r="S428" s="1597"/>
      <c r="T428" s="1597"/>
      <c r="U428" s="1597"/>
      <c r="V428" s="1597"/>
      <c r="W428" s="1598"/>
      <c r="Y428" s="648" t="n">
        <v>4</v>
      </c>
      <c r="Z428" s="496" t="e">
        <f aca="false">IF(AH428,1,0)+Z427</f>
        <v>#REF!</v>
      </c>
      <c r="AA428" s="11" t="e">
        <f aca="true">AA427+MATCH(Y428,INDIRECT($G$21&amp;AA427+1):INDIRECT($G$21&amp;$G$23),0)</f>
        <v>#REF!</v>
      </c>
      <c r="AB428" s="0" t="e">
        <f aca="false">IF(ISNA(AA428),"",IF(AND(N(AA428)&gt;0,AG428),AA428,""))</f>
        <v>#REF!</v>
      </c>
      <c r="AC428" s="11" t="n">
        <f aca="false">INDEX(SpellListSpellsPerDay,Y428+1)&lt;&gt;""</f>
        <v>1</v>
      </c>
      <c r="AD428" s="11" t="e">
        <f aca="true">INDEX(SpellAlignments,AA428-SpellListStartRow+1)</f>
        <v>#REF!</v>
      </c>
      <c r="AE428" s="11" t="e">
        <f aca="false">VLOOKUP(AD428,MiscAlignmentCasting,4,FALSE())</f>
        <v>#REF!</v>
      </c>
      <c r="AF428" s="11" t="e">
        <f aca="false">IF(OR(SpellListClassName&lt;&gt;"Cleric",ISNA(AE428)),TRUE(),AE428)</f>
        <v>#REF!</v>
      </c>
      <c r="AG428" s="496" t="n">
        <f aca="false">IF(SpellListClassSpellbookIndex=0,TRUE(),INDEX(D428:W428,SpellListClassSpellbookIndex)&lt;&gt;"")</f>
        <v>1</v>
      </c>
      <c r="AH428" s="496" t="e">
        <f aca="false">AND(NOT(ISNA(AA428)),AC428,AF428,AG428)</f>
        <v>#REF!</v>
      </c>
      <c r="AI428" s="681" t="e">
        <f aca="true">IF(N(AA428)&gt;0,INDEX(SpellNameList,AA428-SpellListStartRow+1),AA428)</f>
        <v>#REF!</v>
      </c>
      <c r="AJ428" s="11" t="e">
        <f aca="false">IF(C428&gt;$Z$811,"",VLOOKUP(C428,$Z$98:$AA$811,2,FALSE()))</f>
        <v>#REF!</v>
      </c>
      <c r="AK428" s="11" t="e">
        <f aca="false">IF(N(AJ428)&gt;0,AJ428-SpellListStartRow+1,AJ428)</f>
        <v>#REF!</v>
      </c>
      <c r="AL428" s="11" t="e">
        <f aca="false">IF(C428&gt;$Z$811,"",VLOOKUP(C428,$Z$98:$AI$811,10,FALSE()))</f>
        <v>#REF!</v>
      </c>
      <c r="AM428" s="11" t="e">
        <f aca="true">IF(N(AK428)&gt;0,INDEX(SpellSchools,AK428),"")</f>
        <v>#REF!</v>
      </c>
      <c r="AN428" s="11" t="e">
        <f aca="false">IF(AM428="","",VLOOKUP(AM428,MagicAbbrevs,3,FALSE()))</f>
        <v>#REF!</v>
      </c>
      <c r="AO428" s="681"/>
    </row>
    <row r="429" customFormat="false" ht="13" hidden="false" customHeight="false" outlineLevel="0" collapsed="false">
      <c r="C429" s="681" t="n">
        <f aca="false">C428+1</f>
        <v>332</v>
      </c>
      <c r="D429" s="1597"/>
      <c r="E429" s="1597"/>
      <c r="F429" s="1597"/>
      <c r="G429" s="1597"/>
      <c r="H429" s="1597"/>
      <c r="I429" s="1597"/>
      <c r="J429" s="1597"/>
      <c r="K429" s="1597"/>
      <c r="L429" s="1597"/>
      <c r="M429" s="1597"/>
      <c r="N429" s="1597"/>
      <c r="O429" s="1597"/>
      <c r="P429" s="1597"/>
      <c r="Q429" s="1597"/>
      <c r="R429" s="1597"/>
      <c r="S429" s="1597"/>
      <c r="T429" s="1597"/>
      <c r="U429" s="1597"/>
      <c r="V429" s="1597"/>
      <c r="W429" s="1598"/>
      <c r="Y429" s="648" t="n">
        <v>4</v>
      </c>
      <c r="Z429" s="496" t="e">
        <f aca="false">IF(AH429,1,0)+Z428</f>
        <v>#REF!</v>
      </c>
      <c r="AA429" s="11" t="e">
        <f aca="true">AA428+MATCH(Y429,INDIRECT($G$21&amp;AA428+1):INDIRECT($G$21&amp;$G$23),0)</f>
        <v>#REF!</v>
      </c>
      <c r="AB429" s="0" t="e">
        <f aca="false">IF(ISNA(AA429),"",IF(AND(N(AA429)&gt;0,AG429),AA429,""))</f>
        <v>#REF!</v>
      </c>
      <c r="AC429" s="11" t="n">
        <f aca="false">INDEX(SpellListSpellsPerDay,Y429+1)&lt;&gt;""</f>
        <v>1</v>
      </c>
      <c r="AD429" s="11" t="e">
        <f aca="true">INDEX(SpellAlignments,AA429-SpellListStartRow+1)</f>
        <v>#REF!</v>
      </c>
      <c r="AE429" s="11" t="e">
        <f aca="false">VLOOKUP(AD429,MiscAlignmentCasting,4,FALSE())</f>
        <v>#REF!</v>
      </c>
      <c r="AF429" s="11" t="e">
        <f aca="false">IF(OR(SpellListClassName&lt;&gt;"Cleric",ISNA(AE429)),TRUE(),AE429)</f>
        <v>#REF!</v>
      </c>
      <c r="AG429" s="496" t="n">
        <f aca="false">IF(SpellListClassSpellbookIndex=0,TRUE(),INDEX(D429:W429,SpellListClassSpellbookIndex)&lt;&gt;"")</f>
        <v>1</v>
      </c>
      <c r="AH429" s="496" t="e">
        <f aca="false">AND(NOT(ISNA(AA429)),AC429,AF429,AG429)</f>
        <v>#REF!</v>
      </c>
      <c r="AI429" s="681" t="e">
        <f aca="true">IF(N(AA429)&gt;0,INDEX(SpellNameList,AA429-SpellListStartRow+1),AA429)</f>
        <v>#REF!</v>
      </c>
      <c r="AJ429" s="11" t="e">
        <f aca="false">IF(C429&gt;$Z$811,"",VLOOKUP(C429,$Z$98:$AA$811,2,FALSE()))</f>
        <v>#REF!</v>
      </c>
      <c r="AK429" s="11" t="e">
        <f aca="false">IF(N(AJ429)&gt;0,AJ429-SpellListStartRow+1,AJ429)</f>
        <v>#REF!</v>
      </c>
      <c r="AL429" s="11" t="e">
        <f aca="false">IF(C429&gt;$Z$811,"",VLOOKUP(C429,$Z$98:$AI$811,10,FALSE()))</f>
        <v>#REF!</v>
      </c>
      <c r="AM429" s="11" t="e">
        <f aca="true">IF(N(AK429)&gt;0,INDEX(SpellSchools,AK429),"")</f>
        <v>#REF!</v>
      </c>
      <c r="AN429" s="11" t="e">
        <f aca="false">IF(AM429="","",VLOOKUP(AM429,MagicAbbrevs,3,FALSE()))</f>
        <v>#REF!</v>
      </c>
      <c r="AO429" s="681"/>
    </row>
    <row r="430" customFormat="false" ht="13" hidden="false" customHeight="false" outlineLevel="0" collapsed="false">
      <c r="C430" s="681" t="n">
        <f aca="false">C429+1</f>
        <v>333</v>
      </c>
      <c r="D430" s="1597"/>
      <c r="E430" s="1597"/>
      <c r="F430" s="1597"/>
      <c r="G430" s="1597"/>
      <c r="H430" s="1597"/>
      <c r="I430" s="1597"/>
      <c r="J430" s="1597"/>
      <c r="K430" s="1597"/>
      <c r="L430" s="1597"/>
      <c r="M430" s="1597"/>
      <c r="N430" s="1597"/>
      <c r="O430" s="1597"/>
      <c r="P430" s="1597"/>
      <c r="Q430" s="1597"/>
      <c r="R430" s="1597"/>
      <c r="S430" s="1597"/>
      <c r="T430" s="1597"/>
      <c r="U430" s="1597"/>
      <c r="V430" s="1597"/>
      <c r="W430" s="1598"/>
      <c r="Y430" s="648" t="n">
        <v>4</v>
      </c>
      <c r="Z430" s="496" t="e">
        <f aca="false">IF(AH430,1,0)+Z429</f>
        <v>#REF!</v>
      </c>
      <c r="AA430" s="11" t="e">
        <f aca="true">AA429+MATCH(Y430,INDIRECT($G$21&amp;AA429+1):INDIRECT($G$21&amp;$G$23),0)</f>
        <v>#REF!</v>
      </c>
      <c r="AB430" s="0" t="e">
        <f aca="false">IF(ISNA(AA430),"",IF(AND(N(AA430)&gt;0,AG430),AA430,""))</f>
        <v>#REF!</v>
      </c>
      <c r="AC430" s="11" t="n">
        <f aca="false">INDEX(SpellListSpellsPerDay,Y430+1)&lt;&gt;""</f>
        <v>1</v>
      </c>
      <c r="AD430" s="11" t="e">
        <f aca="true">INDEX(SpellAlignments,AA430-SpellListStartRow+1)</f>
        <v>#REF!</v>
      </c>
      <c r="AE430" s="11" t="e">
        <f aca="false">VLOOKUP(AD430,MiscAlignmentCasting,4,FALSE())</f>
        <v>#REF!</v>
      </c>
      <c r="AF430" s="11" t="e">
        <f aca="false">IF(OR(SpellListClassName&lt;&gt;"Cleric",ISNA(AE430)),TRUE(),AE430)</f>
        <v>#REF!</v>
      </c>
      <c r="AG430" s="496" t="n">
        <f aca="false">IF(SpellListClassSpellbookIndex=0,TRUE(),INDEX(D430:W430,SpellListClassSpellbookIndex)&lt;&gt;"")</f>
        <v>1</v>
      </c>
      <c r="AH430" s="496" t="e">
        <f aca="false">AND(NOT(ISNA(AA430)),AC430,AF430,AG430)</f>
        <v>#REF!</v>
      </c>
      <c r="AI430" s="681" t="e">
        <f aca="true">IF(N(AA430)&gt;0,INDEX(SpellNameList,AA430-SpellListStartRow+1),AA430)</f>
        <v>#REF!</v>
      </c>
      <c r="AJ430" s="11" t="e">
        <f aca="false">IF(C430&gt;$Z$811,"",VLOOKUP(C430,$Z$98:$AA$811,2,FALSE()))</f>
        <v>#REF!</v>
      </c>
      <c r="AK430" s="11" t="e">
        <f aca="false">IF(N(AJ430)&gt;0,AJ430-SpellListStartRow+1,AJ430)</f>
        <v>#REF!</v>
      </c>
      <c r="AL430" s="11" t="e">
        <f aca="false">IF(C430&gt;$Z$811,"",VLOOKUP(C430,$Z$98:$AI$811,10,FALSE()))</f>
        <v>#REF!</v>
      </c>
      <c r="AM430" s="11" t="e">
        <f aca="true">IF(N(AK430)&gt;0,INDEX(SpellSchools,AK430),"")</f>
        <v>#REF!</v>
      </c>
      <c r="AN430" s="11" t="e">
        <f aca="false">IF(AM430="","",VLOOKUP(AM430,MagicAbbrevs,3,FALSE()))</f>
        <v>#REF!</v>
      </c>
      <c r="AO430" s="681"/>
    </row>
    <row r="431" customFormat="false" ht="13" hidden="false" customHeight="false" outlineLevel="0" collapsed="false">
      <c r="C431" s="681" t="n">
        <f aca="false">C430+1</f>
        <v>334</v>
      </c>
      <c r="D431" s="1597"/>
      <c r="E431" s="1597"/>
      <c r="F431" s="1597"/>
      <c r="G431" s="1597"/>
      <c r="H431" s="1597"/>
      <c r="I431" s="1597"/>
      <c r="J431" s="1597"/>
      <c r="K431" s="1597"/>
      <c r="L431" s="1597"/>
      <c r="M431" s="1597"/>
      <c r="N431" s="1597"/>
      <c r="O431" s="1597"/>
      <c r="P431" s="1597"/>
      <c r="Q431" s="1597"/>
      <c r="R431" s="1597"/>
      <c r="S431" s="1597"/>
      <c r="T431" s="1597"/>
      <c r="U431" s="1597"/>
      <c r="V431" s="1597"/>
      <c r="W431" s="1598"/>
      <c r="Y431" s="648" t="n">
        <v>4</v>
      </c>
      <c r="Z431" s="496" t="e">
        <f aca="false">IF(AH431,1,0)+Z430</f>
        <v>#REF!</v>
      </c>
      <c r="AA431" s="11" t="e">
        <f aca="true">AA430+MATCH(Y431,INDIRECT($G$21&amp;AA430+1):INDIRECT($G$21&amp;$G$23),0)</f>
        <v>#REF!</v>
      </c>
      <c r="AB431" s="0" t="e">
        <f aca="false">IF(ISNA(AA431),"",IF(AND(N(AA431)&gt;0,AG431),AA431,""))</f>
        <v>#REF!</v>
      </c>
      <c r="AC431" s="11" t="n">
        <f aca="false">INDEX(SpellListSpellsPerDay,Y431+1)&lt;&gt;""</f>
        <v>1</v>
      </c>
      <c r="AD431" s="11" t="e">
        <f aca="true">INDEX(SpellAlignments,AA431-SpellListStartRow+1)</f>
        <v>#REF!</v>
      </c>
      <c r="AE431" s="11" t="e">
        <f aca="false">VLOOKUP(AD431,MiscAlignmentCasting,4,FALSE())</f>
        <v>#REF!</v>
      </c>
      <c r="AF431" s="11" t="e">
        <f aca="false">IF(OR(SpellListClassName&lt;&gt;"Cleric",ISNA(AE431)),TRUE(),AE431)</f>
        <v>#REF!</v>
      </c>
      <c r="AG431" s="496" t="n">
        <f aca="false">IF(SpellListClassSpellbookIndex=0,TRUE(),INDEX(D431:W431,SpellListClassSpellbookIndex)&lt;&gt;"")</f>
        <v>1</v>
      </c>
      <c r="AH431" s="496" t="e">
        <f aca="false">AND(NOT(ISNA(AA431)),AC431,AF431,AG431)</f>
        <v>#REF!</v>
      </c>
      <c r="AI431" s="681" t="e">
        <f aca="true">IF(N(AA431)&gt;0,INDEX(SpellNameList,AA431-SpellListStartRow+1),AA431)</f>
        <v>#REF!</v>
      </c>
      <c r="AJ431" s="11" t="e">
        <f aca="false">IF(C431&gt;$Z$811,"",VLOOKUP(C431,$Z$98:$AA$811,2,FALSE()))</f>
        <v>#REF!</v>
      </c>
      <c r="AK431" s="11" t="e">
        <f aca="false">IF(N(AJ431)&gt;0,AJ431-SpellListStartRow+1,AJ431)</f>
        <v>#REF!</v>
      </c>
      <c r="AL431" s="11" t="e">
        <f aca="false">IF(C431&gt;$Z$811,"",VLOOKUP(C431,$Z$98:$AI$811,10,FALSE()))</f>
        <v>#REF!</v>
      </c>
      <c r="AM431" s="11" t="e">
        <f aca="true">IF(N(AK431)&gt;0,INDEX(SpellSchools,AK431),"")</f>
        <v>#REF!</v>
      </c>
      <c r="AN431" s="11" t="e">
        <f aca="false">IF(AM431="","",VLOOKUP(AM431,MagicAbbrevs,3,FALSE()))</f>
        <v>#REF!</v>
      </c>
      <c r="AO431" s="681"/>
    </row>
    <row r="432" customFormat="false" ht="13" hidden="false" customHeight="false" outlineLevel="0" collapsed="false">
      <c r="C432" s="681" t="n">
        <f aca="false">C431+1</f>
        <v>335</v>
      </c>
      <c r="D432" s="1597"/>
      <c r="E432" s="1597"/>
      <c r="F432" s="1597"/>
      <c r="G432" s="1597"/>
      <c r="H432" s="1597"/>
      <c r="I432" s="1597"/>
      <c r="J432" s="1597"/>
      <c r="K432" s="1597"/>
      <c r="L432" s="1597"/>
      <c r="M432" s="1597"/>
      <c r="N432" s="1597"/>
      <c r="O432" s="1597"/>
      <c r="P432" s="1597"/>
      <c r="Q432" s="1597"/>
      <c r="R432" s="1597"/>
      <c r="S432" s="1597"/>
      <c r="T432" s="1597"/>
      <c r="U432" s="1597"/>
      <c r="V432" s="1597"/>
      <c r="W432" s="1598"/>
      <c r="Y432" s="648" t="n">
        <v>4</v>
      </c>
      <c r="Z432" s="496" t="e">
        <f aca="false">IF(AH432,1,0)+Z431</f>
        <v>#REF!</v>
      </c>
      <c r="AA432" s="11" t="e">
        <f aca="true">AA431+MATCH(Y432,INDIRECT($G$21&amp;AA431+1):INDIRECT($G$21&amp;$G$23),0)</f>
        <v>#REF!</v>
      </c>
      <c r="AB432" s="0" t="e">
        <f aca="false">IF(ISNA(AA432),"",IF(AND(N(AA432)&gt;0,AG432),AA432,""))</f>
        <v>#REF!</v>
      </c>
      <c r="AC432" s="11" t="n">
        <f aca="false">INDEX(SpellListSpellsPerDay,Y432+1)&lt;&gt;""</f>
        <v>1</v>
      </c>
      <c r="AD432" s="11" t="e">
        <f aca="true">INDEX(SpellAlignments,AA432-SpellListStartRow+1)</f>
        <v>#REF!</v>
      </c>
      <c r="AE432" s="11" t="e">
        <f aca="false">VLOOKUP(AD432,MiscAlignmentCasting,4,FALSE())</f>
        <v>#REF!</v>
      </c>
      <c r="AF432" s="11" t="e">
        <f aca="false">IF(OR(SpellListClassName&lt;&gt;"Cleric",ISNA(AE432)),TRUE(),AE432)</f>
        <v>#REF!</v>
      </c>
      <c r="AG432" s="496" t="n">
        <f aca="false">IF(SpellListClassSpellbookIndex=0,TRUE(),INDEX(D432:W432,SpellListClassSpellbookIndex)&lt;&gt;"")</f>
        <v>1</v>
      </c>
      <c r="AH432" s="496" t="e">
        <f aca="false">AND(NOT(ISNA(AA432)),AC432,AF432,AG432)</f>
        <v>#REF!</v>
      </c>
      <c r="AI432" s="681" t="e">
        <f aca="true">IF(N(AA432)&gt;0,INDEX(SpellNameList,AA432-SpellListStartRow+1),AA432)</f>
        <v>#REF!</v>
      </c>
      <c r="AJ432" s="11" t="e">
        <f aca="false">IF(C432&gt;$Z$811,"",VLOOKUP(C432,$Z$98:$AA$811,2,FALSE()))</f>
        <v>#REF!</v>
      </c>
      <c r="AK432" s="11" t="e">
        <f aca="false">IF(N(AJ432)&gt;0,AJ432-SpellListStartRow+1,AJ432)</f>
        <v>#REF!</v>
      </c>
      <c r="AL432" s="11" t="e">
        <f aca="false">IF(C432&gt;$Z$811,"",VLOOKUP(C432,$Z$98:$AI$811,10,FALSE()))</f>
        <v>#REF!</v>
      </c>
      <c r="AM432" s="11" t="e">
        <f aca="true">IF(N(AK432)&gt;0,INDEX(SpellSchools,AK432),"")</f>
        <v>#REF!</v>
      </c>
      <c r="AN432" s="11" t="e">
        <f aca="false">IF(AM432="","",VLOOKUP(AM432,MagicAbbrevs,3,FALSE()))</f>
        <v>#REF!</v>
      </c>
      <c r="AO432" s="681"/>
    </row>
    <row r="433" customFormat="false" ht="13" hidden="false" customHeight="false" outlineLevel="0" collapsed="false">
      <c r="C433" s="681" t="n">
        <f aca="false">C432+1</f>
        <v>336</v>
      </c>
      <c r="D433" s="1597"/>
      <c r="E433" s="1597"/>
      <c r="F433" s="1597"/>
      <c r="G433" s="1597"/>
      <c r="H433" s="1597"/>
      <c r="I433" s="1597"/>
      <c r="J433" s="1597"/>
      <c r="K433" s="1597"/>
      <c r="L433" s="1597"/>
      <c r="M433" s="1597"/>
      <c r="N433" s="1597"/>
      <c r="O433" s="1597"/>
      <c r="P433" s="1597"/>
      <c r="Q433" s="1597"/>
      <c r="R433" s="1597"/>
      <c r="S433" s="1597"/>
      <c r="T433" s="1597"/>
      <c r="U433" s="1597"/>
      <c r="V433" s="1597"/>
      <c r="W433" s="1598"/>
      <c r="Y433" s="648" t="n">
        <v>4</v>
      </c>
      <c r="Z433" s="496" t="e">
        <f aca="false">IF(AH433,1,0)+Z432</f>
        <v>#REF!</v>
      </c>
      <c r="AA433" s="11" t="e">
        <f aca="true">AA432+MATCH(Y433,INDIRECT($G$21&amp;AA432+1):INDIRECT($G$21&amp;$G$23),0)</f>
        <v>#REF!</v>
      </c>
      <c r="AB433" s="0" t="e">
        <f aca="false">IF(ISNA(AA433),"",IF(AND(N(AA433)&gt;0,AG433),AA433,""))</f>
        <v>#REF!</v>
      </c>
      <c r="AC433" s="11" t="n">
        <f aca="false">INDEX(SpellListSpellsPerDay,Y433+1)&lt;&gt;""</f>
        <v>1</v>
      </c>
      <c r="AD433" s="11" t="e">
        <f aca="true">INDEX(SpellAlignments,AA433-SpellListStartRow+1)</f>
        <v>#REF!</v>
      </c>
      <c r="AE433" s="11" t="e">
        <f aca="false">VLOOKUP(AD433,MiscAlignmentCasting,4,FALSE())</f>
        <v>#REF!</v>
      </c>
      <c r="AF433" s="11" t="e">
        <f aca="false">IF(OR(SpellListClassName&lt;&gt;"Cleric",ISNA(AE433)),TRUE(),AE433)</f>
        <v>#REF!</v>
      </c>
      <c r="AG433" s="496" t="n">
        <f aca="false">IF(SpellListClassSpellbookIndex=0,TRUE(),INDEX(D433:W433,SpellListClassSpellbookIndex)&lt;&gt;"")</f>
        <v>1</v>
      </c>
      <c r="AH433" s="496" t="e">
        <f aca="false">AND(NOT(ISNA(AA433)),AC433,AF433,AG433)</f>
        <v>#REF!</v>
      </c>
      <c r="AI433" s="681" t="e">
        <f aca="true">IF(N(AA433)&gt;0,INDEX(SpellNameList,AA433-SpellListStartRow+1),AA433)</f>
        <v>#REF!</v>
      </c>
      <c r="AJ433" s="11" t="e">
        <f aca="false">IF(C433&gt;$Z$811,"",VLOOKUP(C433,$Z$98:$AA$811,2,FALSE()))</f>
        <v>#REF!</v>
      </c>
      <c r="AK433" s="11" t="e">
        <f aca="false">IF(N(AJ433)&gt;0,AJ433-SpellListStartRow+1,AJ433)</f>
        <v>#REF!</v>
      </c>
      <c r="AL433" s="11" t="e">
        <f aca="false">IF(C433&gt;$Z$811,"",VLOOKUP(C433,$Z$98:$AI$811,10,FALSE()))</f>
        <v>#REF!</v>
      </c>
      <c r="AM433" s="11" t="e">
        <f aca="true">IF(N(AK433)&gt;0,INDEX(SpellSchools,AK433),"")</f>
        <v>#REF!</v>
      </c>
      <c r="AN433" s="11" t="e">
        <f aca="false">IF(AM433="","",VLOOKUP(AM433,MagicAbbrevs,3,FALSE()))</f>
        <v>#REF!</v>
      </c>
      <c r="AO433" s="681"/>
    </row>
    <row r="434" customFormat="false" ht="13" hidden="false" customHeight="false" outlineLevel="0" collapsed="false">
      <c r="C434" s="681" t="n">
        <f aca="false">C433+1</f>
        <v>337</v>
      </c>
      <c r="D434" s="1597"/>
      <c r="E434" s="1597"/>
      <c r="F434" s="1597"/>
      <c r="G434" s="1597"/>
      <c r="H434" s="1597"/>
      <c r="I434" s="1597"/>
      <c r="J434" s="1597"/>
      <c r="K434" s="1597"/>
      <c r="L434" s="1597"/>
      <c r="M434" s="1597"/>
      <c r="N434" s="1597"/>
      <c r="O434" s="1597"/>
      <c r="P434" s="1597"/>
      <c r="Q434" s="1597"/>
      <c r="R434" s="1597"/>
      <c r="S434" s="1597"/>
      <c r="T434" s="1597"/>
      <c r="U434" s="1597"/>
      <c r="V434" s="1597"/>
      <c r="W434" s="1598"/>
      <c r="Y434" s="648" t="n">
        <v>4</v>
      </c>
      <c r="Z434" s="496" t="e">
        <f aca="false">IF(AH434,1,0)+Z433</f>
        <v>#REF!</v>
      </c>
      <c r="AA434" s="11" t="e">
        <f aca="true">AA433+MATCH(Y434,INDIRECT($G$21&amp;AA433+1):INDIRECT($G$21&amp;$G$23),0)</f>
        <v>#REF!</v>
      </c>
      <c r="AB434" s="0" t="e">
        <f aca="false">IF(ISNA(AA434),"",IF(AND(N(AA434)&gt;0,AG434),AA434,""))</f>
        <v>#REF!</v>
      </c>
      <c r="AC434" s="11" t="n">
        <f aca="false">INDEX(SpellListSpellsPerDay,Y434+1)&lt;&gt;""</f>
        <v>1</v>
      </c>
      <c r="AD434" s="11" t="e">
        <f aca="true">INDEX(SpellAlignments,AA434-SpellListStartRow+1)</f>
        <v>#REF!</v>
      </c>
      <c r="AE434" s="11" t="e">
        <f aca="false">VLOOKUP(AD434,MiscAlignmentCasting,4,FALSE())</f>
        <v>#REF!</v>
      </c>
      <c r="AF434" s="11" t="e">
        <f aca="false">IF(OR(SpellListClassName&lt;&gt;"Cleric",ISNA(AE434)),TRUE(),AE434)</f>
        <v>#REF!</v>
      </c>
      <c r="AG434" s="496" t="n">
        <f aca="false">IF(SpellListClassSpellbookIndex=0,TRUE(),INDEX(D434:W434,SpellListClassSpellbookIndex)&lt;&gt;"")</f>
        <v>1</v>
      </c>
      <c r="AH434" s="496" t="e">
        <f aca="false">AND(NOT(ISNA(AA434)),AC434,AF434,AG434)</f>
        <v>#REF!</v>
      </c>
      <c r="AI434" s="681" t="e">
        <f aca="true">IF(N(AA434)&gt;0,INDEX(SpellNameList,AA434-SpellListStartRow+1),AA434)</f>
        <v>#REF!</v>
      </c>
      <c r="AJ434" s="11" t="e">
        <f aca="false">IF(C434&gt;$Z$811,"",VLOOKUP(C434,$Z$98:$AA$811,2,FALSE()))</f>
        <v>#REF!</v>
      </c>
      <c r="AK434" s="11" t="e">
        <f aca="false">IF(N(AJ434)&gt;0,AJ434-SpellListStartRow+1,AJ434)</f>
        <v>#REF!</v>
      </c>
      <c r="AL434" s="11" t="e">
        <f aca="false">IF(C434&gt;$Z$811,"",VLOOKUP(C434,$Z$98:$AI$811,10,FALSE()))</f>
        <v>#REF!</v>
      </c>
      <c r="AM434" s="11" t="e">
        <f aca="true">IF(N(AK434)&gt;0,INDEX(SpellSchools,AK434),"")</f>
        <v>#REF!</v>
      </c>
      <c r="AN434" s="11" t="e">
        <f aca="false">IF(AM434="","",VLOOKUP(AM434,MagicAbbrevs,3,FALSE()))</f>
        <v>#REF!</v>
      </c>
      <c r="AO434" s="681"/>
    </row>
    <row r="435" customFormat="false" ht="13" hidden="false" customHeight="false" outlineLevel="0" collapsed="false">
      <c r="C435" s="681" t="n">
        <f aca="false">C434+1</f>
        <v>338</v>
      </c>
      <c r="D435" s="1597"/>
      <c r="E435" s="1597"/>
      <c r="F435" s="1597"/>
      <c r="G435" s="1597"/>
      <c r="H435" s="1597"/>
      <c r="I435" s="1597"/>
      <c r="J435" s="1597"/>
      <c r="K435" s="1597"/>
      <c r="L435" s="1597"/>
      <c r="M435" s="1597"/>
      <c r="N435" s="1597"/>
      <c r="O435" s="1597"/>
      <c r="P435" s="1597"/>
      <c r="Q435" s="1597"/>
      <c r="R435" s="1597"/>
      <c r="S435" s="1597"/>
      <c r="T435" s="1597"/>
      <c r="U435" s="1597"/>
      <c r="V435" s="1597"/>
      <c r="W435" s="1598"/>
      <c r="Y435" s="648" t="n">
        <v>4</v>
      </c>
      <c r="Z435" s="496" t="e">
        <f aca="false">IF(AH435,1,0)+Z434</f>
        <v>#REF!</v>
      </c>
      <c r="AA435" s="11" t="e">
        <f aca="true">AA434+MATCH(Y435,INDIRECT($G$21&amp;AA434+1):INDIRECT($G$21&amp;$G$23),0)</f>
        <v>#REF!</v>
      </c>
      <c r="AB435" s="0" t="e">
        <f aca="false">IF(ISNA(AA435),"",IF(AND(N(AA435)&gt;0,AG435),AA435,""))</f>
        <v>#REF!</v>
      </c>
      <c r="AC435" s="11" t="n">
        <f aca="false">INDEX(SpellListSpellsPerDay,Y435+1)&lt;&gt;""</f>
        <v>1</v>
      </c>
      <c r="AD435" s="11" t="e">
        <f aca="true">INDEX(SpellAlignments,AA435-SpellListStartRow+1)</f>
        <v>#REF!</v>
      </c>
      <c r="AE435" s="11" t="e">
        <f aca="false">VLOOKUP(AD435,MiscAlignmentCasting,4,FALSE())</f>
        <v>#REF!</v>
      </c>
      <c r="AF435" s="11" t="e">
        <f aca="false">IF(OR(SpellListClassName&lt;&gt;"Cleric",ISNA(AE435)),TRUE(),AE435)</f>
        <v>#REF!</v>
      </c>
      <c r="AG435" s="496" t="n">
        <f aca="false">IF(SpellListClassSpellbookIndex=0,TRUE(),INDEX(D435:W435,SpellListClassSpellbookIndex)&lt;&gt;"")</f>
        <v>1</v>
      </c>
      <c r="AH435" s="496" t="e">
        <f aca="false">AND(NOT(ISNA(AA435)),AC435,AF435,AG435)</f>
        <v>#REF!</v>
      </c>
      <c r="AI435" s="681" t="e">
        <f aca="true">IF(N(AA435)&gt;0,INDEX(SpellNameList,AA435-SpellListStartRow+1),AA435)</f>
        <v>#REF!</v>
      </c>
      <c r="AJ435" s="11" t="e">
        <f aca="false">IF(C435&gt;$Z$811,"",VLOOKUP(C435,$Z$98:$AA$811,2,FALSE()))</f>
        <v>#REF!</v>
      </c>
      <c r="AK435" s="11" t="e">
        <f aca="false">IF(N(AJ435)&gt;0,AJ435-SpellListStartRow+1,AJ435)</f>
        <v>#REF!</v>
      </c>
      <c r="AL435" s="11" t="e">
        <f aca="false">IF(C435&gt;$Z$811,"",VLOOKUP(C435,$Z$98:$AI$811,10,FALSE()))</f>
        <v>#REF!</v>
      </c>
      <c r="AM435" s="11" t="e">
        <f aca="true">IF(N(AK435)&gt;0,INDEX(SpellSchools,AK435),"")</f>
        <v>#REF!</v>
      </c>
      <c r="AN435" s="11" t="e">
        <f aca="false">IF(AM435="","",VLOOKUP(AM435,MagicAbbrevs,3,FALSE()))</f>
        <v>#REF!</v>
      </c>
      <c r="AO435" s="681"/>
    </row>
    <row r="436" customFormat="false" ht="13" hidden="false" customHeight="false" outlineLevel="0" collapsed="false">
      <c r="C436" s="681" t="n">
        <f aca="false">C435+1</f>
        <v>339</v>
      </c>
      <c r="D436" s="1597"/>
      <c r="E436" s="1597"/>
      <c r="F436" s="1597"/>
      <c r="G436" s="1597"/>
      <c r="H436" s="1597"/>
      <c r="I436" s="1597"/>
      <c r="J436" s="1597"/>
      <c r="K436" s="1597"/>
      <c r="L436" s="1597"/>
      <c r="M436" s="1597"/>
      <c r="N436" s="1597"/>
      <c r="O436" s="1597"/>
      <c r="P436" s="1597"/>
      <c r="Q436" s="1597"/>
      <c r="R436" s="1597"/>
      <c r="S436" s="1597"/>
      <c r="T436" s="1597"/>
      <c r="U436" s="1597"/>
      <c r="V436" s="1597"/>
      <c r="W436" s="1598"/>
      <c r="Y436" s="648" t="n">
        <v>4</v>
      </c>
      <c r="Z436" s="496" t="e">
        <f aca="false">IF(AH436,1,0)+Z435</f>
        <v>#REF!</v>
      </c>
      <c r="AA436" s="11" t="e">
        <f aca="true">AA435+MATCH(Y436,INDIRECT($G$21&amp;AA435+1):INDIRECT($G$21&amp;$G$23),0)</f>
        <v>#REF!</v>
      </c>
      <c r="AB436" s="0" t="e">
        <f aca="false">IF(ISNA(AA436),"",IF(AND(N(AA436)&gt;0,AG436),AA436,""))</f>
        <v>#REF!</v>
      </c>
      <c r="AC436" s="11" t="n">
        <f aca="false">INDEX(SpellListSpellsPerDay,Y436+1)&lt;&gt;""</f>
        <v>1</v>
      </c>
      <c r="AD436" s="11" t="e">
        <f aca="true">INDEX(SpellAlignments,AA436-SpellListStartRow+1)</f>
        <v>#REF!</v>
      </c>
      <c r="AE436" s="11" t="e">
        <f aca="false">VLOOKUP(AD436,MiscAlignmentCasting,4,FALSE())</f>
        <v>#REF!</v>
      </c>
      <c r="AF436" s="11" t="e">
        <f aca="false">IF(OR(SpellListClassName&lt;&gt;"Cleric",ISNA(AE436)),TRUE(),AE436)</f>
        <v>#REF!</v>
      </c>
      <c r="AG436" s="496" t="n">
        <f aca="false">IF(SpellListClassSpellbookIndex=0,TRUE(),INDEX(D436:W436,SpellListClassSpellbookIndex)&lt;&gt;"")</f>
        <v>1</v>
      </c>
      <c r="AH436" s="496" t="e">
        <f aca="false">AND(NOT(ISNA(AA436)),AC436,AF436,AG436)</f>
        <v>#REF!</v>
      </c>
      <c r="AI436" s="681" t="e">
        <f aca="true">IF(N(AA436)&gt;0,INDEX(SpellNameList,AA436-SpellListStartRow+1),AA436)</f>
        <v>#REF!</v>
      </c>
      <c r="AJ436" s="11" t="e">
        <f aca="false">IF(C436&gt;$Z$811,"",VLOOKUP(C436,$Z$98:$AA$811,2,FALSE()))</f>
        <v>#REF!</v>
      </c>
      <c r="AK436" s="11" t="e">
        <f aca="false">IF(N(AJ436)&gt;0,AJ436-SpellListStartRow+1,AJ436)</f>
        <v>#REF!</v>
      </c>
      <c r="AL436" s="11" t="e">
        <f aca="false">IF(C436&gt;$Z$811,"",VLOOKUP(C436,$Z$98:$AI$811,10,FALSE()))</f>
        <v>#REF!</v>
      </c>
      <c r="AM436" s="11" t="e">
        <f aca="true">IF(N(AK436)&gt;0,INDEX(SpellSchools,AK436),"")</f>
        <v>#REF!</v>
      </c>
      <c r="AN436" s="11" t="e">
        <f aca="false">IF(AM436="","",VLOOKUP(AM436,MagicAbbrevs,3,FALSE()))</f>
        <v>#REF!</v>
      </c>
      <c r="AO436" s="681"/>
    </row>
    <row r="437" customFormat="false" ht="13" hidden="false" customHeight="false" outlineLevel="0" collapsed="false">
      <c r="C437" s="681" t="n">
        <f aca="false">C436+1</f>
        <v>340</v>
      </c>
      <c r="D437" s="1597"/>
      <c r="E437" s="1597"/>
      <c r="F437" s="1597"/>
      <c r="G437" s="1597"/>
      <c r="H437" s="1597"/>
      <c r="I437" s="1597"/>
      <c r="J437" s="1597"/>
      <c r="K437" s="1597"/>
      <c r="L437" s="1597"/>
      <c r="M437" s="1597"/>
      <c r="N437" s="1597"/>
      <c r="O437" s="1597"/>
      <c r="P437" s="1597"/>
      <c r="Q437" s="1597"/>
      <c r="R437" s="1597"/>
      <c r="S437" s="1597"/>
      <c r="T437" s="1597"/>
      <c r="U437" s="1597"/>
      <c r="V437" s="1597"/>
      <c r="W437" s="1598"/>
      <c r="Y437" s="648" t="n">
        <v>4</v>
      </c>
      <c r="Z437" s="496" t="e">
        <f aca="false">IF(AH437,1,0)+Z436</f>
        <v>#REF!</v>
      </c>
      <c r="AA437" s="11" t="e">
        <f aca="true">AA436+MATCH(Y437,INDIRECT($G$21&amp;AA436+1):INDIRECT($G$21&amp;$G$23),0)</f>
        <v>#REF!</v>
      </c>
      <c r="AB437" s="0" t="e">
        <f aca="false">IF(ISNA(AA437),"",IF(AND(N(AA437)&gt;0,AG437),AA437,""))</f>
        <v>#REF!</v>
      </c>
      <c r="AC437" s="11" t="n">
        <f aca="false">INDEX(SpellListSpellsPerDay,Y437+1)&lt;&gt;""</f>
        <v>1</v>
      </c>
      <c r="AD437" s="11" t="e">
        <f aca="true">INDEX(SpellAlignments,AA437-SpellListStartRow+1)</f>
        <v>#REF!</v>
      </c>
      <c r="AE437" s="11" t="e">
        <f aca="false">VLOOKUP(AD437,MiscAlignmentCasting,4,FALSE())</f>
        <v>#REF!</v>
      </c>
      <c r="AF437" s="11" t="e">
        <f aca="false">IF(OR(SpellListClassName&lt;&gt;"Cleric",ISNA(AE437)),TRUE(),AE437)</f>
        <v>#REF!</v>
      </c>
      <c r="AG437" s="496" t="n">
        <f aca="false">IF(SpellListClassSpellbookIndex=0,TRUE(),INDEX(D437:W437,SpellListClassSpellbookIndex)&lt;&gt;"")</f>
        <v>1</v>
      </c>
      <c r="AH437" s="496" t="e">
        <f aca="false">AND(NOT(ISNA(AA437)),AC437,AF437,AG437)</f>
        <v>#REF!</v>
      </c>
      <c r="AI437" s="681" t="e">
        <f aca="true">IF(N(AA437)&gt;0,INDEX(SpellNameList,AA437-SpellListStartRow+1),AA437)</f>
        <v>#REF!</v>
      </c>
      <c r="AJ437" s="11" t="e">
        <f aca="false">IF(C437&gt;$Z$811,"",VLOOKUP(C437,$Z$98:$AA$811,2,FALSE()))</f>
        <v>#REF!</v>
      </c>
      <c r="AK437" s="11" t="e">
        <f aca="false">IF(N(AJ437)&gt;0,AJ437-SpellListStartRow+1,AJ437)</f>
        <v>#REF!</v>
      </c>
      <c r="AL437" s="11" t="e">
        <f aca="false">IF(C437&gt;$Z$811,"",VLOOKUP(C437,$Z$98:$AI$811,10,FALSE()))</f>
        <v>#REF!</v>
      </c>
      <c r="AM437" s="11" t="e">
        <f aca="true">IF(N(AK437)&gt;0,INDEX(SpellSchools,AK437),"")</f>
        <v>#REF!</v>
      </c>
      <c r="AN437" s="11" t="e">
        <f aca="false">IF(AM437="","",VLOOKUP(AM437,MagicAbbrevs,3,FALSE()))</f>
        <v>#REF!</v>
      </c>
      <c r="AO437" s="681"/>
    </row>
    <row r="438" customFormat="false" ht="13" hidden="false" customHeight="false" outlineLevel="0" collapsed="false">
      <c r="C438" s="681" t="n">
        <f aca="false">C437+1</f>
        <v>341</v>
      </c>
      <c r="D438" s="1597"/>
      <c r="E438" s="1597"/>
      <c r="F438" s="1597"/>
      <c r="G438" s="1597"/>
      <c r="H438" s="1597"/>
      <c r="I438" s="1597"/>
      <c r="J438" s="1597"/>
      <c r="K438" s="1597"/>
      <c r="L438" s="1597"/>
      <c r="M438" s="1597"/>
      <c r="N438" s="1597"/>
      <c r="O438" s="1597"/>
      <c r="P438" s="1597"/>
      <c r="Q438" s="1597"/>
      <c r="R438" s="1597"/>
      <c r="S438" s="1597"/>
      <c r="T438" s="1597"/>
      <c r="U438" s="1597"/>
      <c r="V438" s="1597"/>
      <c r="W438" s="1598"/>
      <c r="Y438" s="648" t="n">
        <v>4</v>
      </c>
      <c r="Z438" s="496" t="e">
        <f aca="false">IF(AH438,1,0)+Z437</f>
        <v>#REF!</v>
      </c>
      <c r="AA438" s="11" t="e">
        <f aca="true">AA437+MATCH(Y438,INDIRECT($G$21&amp;AA437+1):INDIRECT($G$21&amp;$G$23),0)</f>
        <v>#REF!</v>
      </c>
      <c r="AB438" s="0" t="e">
        <f aca="false">IF(ISNA(AA438),"",IF(AND(N(AA438)&gt;0,AG438),AA438,""))</f>
        <v>#REF!</v>
      </c>
      <c r="AC438" s="11" t="n">
        <f aca="false">INDEX(SpellListSpellsPerDay,Y438+1)&lt;&gt;""</f>
        <v>1</v>
      </c>
      <c r="AD438" s="11" t="e">
        <f aca="true">INDEX(SpellAlignments,AA438-SpellListStartRow+1)</f>
        <v>#REF!</v>
      </c>
      <c r="AE438" s="11" t="e">
        <f aca="false">VLOOKUP(AD438,MiscAlignmentCasting,4,FALSE())</f>
        <v>#REF!</v>
      </c>
      <c r="AF438" s="11" t="e">
        <f aca="false">IF(OR(SpellListClassName&lt;&gt;"Cleric",ISNA(AE438)),TRUE(),AE438)</f>
        <v>#REF!</v>
      </c>
      <c r="AG438" s="496" t="n">
        <f aca="false">IF(SpellListClassSpellbookIndex=0,TRUE(),INDEX(D438:W438,SpellListClassSpellbookIndex)&lt;&gt;"")</f>
        <v>1</v>
      </c>
      <c r="AH438" s="496" t="e">
        <f aca="false">AND(NOT(ISNA(AA438)),AC438,AF438,AG438)</f>
        <v>#REF!</v>
      </c>
      <c r="AI438" s="681" t="e">
        <f aca="true">IF(N(AA438)&gt;0,INDEX(SpellNameList,AA438-SpellListStartRow+1),AA438)</f>
        <v>#REF!</v>
      </c>
      <c r="AJ438" s="11" t="e">
        <f aca="false">IF(C438&gt;$Z$811,"",VLOOKUP(C438,$Z$98:$AA$811,2,FALSE()))</f>
        <v>#REF!</v>
      </c>
      <c r="AK438" s="11" t="e">
        <f aca="false">IF(N(AJ438)&gt;0,AJ438-SpellListStartRow+1,AJ438)</f>
        <v>#REF!</v>
      </c>
      <c r="AL438" s="11" t="e">
        <f aca="false">IF(C438&gt;$Z$811,"",VLOOKUP(C438,$Z$98:$AI$811,10,FALSE()))</f>
        <v>#REF!</v>
      </c>
      <c r="AM438" s="11" t="e">
        <f aca="true">IF(N(AK438)&gt;0,INDEX(SpellSchools,AK438),"")</f>
        <v>#REF!</v>
      </c>
      <c r="AN438" s="11" t="e">
        <f aca="false">IF(AM438="","",VLOOKUP(AM438,MagicAbbrevs,3,FALSE()))</f>
        <v>#REF!</v>
      </c>
      <c r="AO438" s="681"/>
    </row>
    <row r="439" customFormat="false" ht="13" hidden="false" customHeight="false" outlineLevel="0" collapsed="false">
      <c r="C439" s="681" t="n">
        <f aca="false">C438+1</f>
        <v>342</v>
      </c>
      <c r="D439" s="1597"/>
      <c r="E439" s="1597"/>
      <c r="F439" s="1597"/>
      <c r="G439" s="1597"/>
      <c r="H439" s="1597"/>
      <c r="I439" s="1597"/>
      <c r="J439" s="1597"/>
      <c r="K439" s="1597"/>
      <c r="L439" s="1597"/>
      <c r="M439" s="1597"/>
      <c r="N439" s="1597"/>
      <c r="O439" s="1597"/>
      <c r="P439" s="1597"/>
      <c r="Q439" s="1597"/>
      <c r="R439" s="1597"/>
      <c r="S439" s="1597"/>
      <c r="T439" s="1597"/>
      <c r="U439" s="1597"/>
      <c r="V439" s="1597"/>
      <c r="W439" s="1598"/>
      <c r="Y439" s="648" t="n">
        <v>4</v>
      </c>
      <c r="Z439" s="496" t="e">
        <f aca="false">IF(AH439,1,0)+Z438</f>
        <v>#REF!</v>
      </c>
      <c r="AA439" s="11" t="e">
        <f aca="true">AA438+MATCH(Y439,INDIRECT($G$21&amp;AA438+1):INDIRECT($G$21&amp;$G$23),0)</f>
        <v>#REF!</v>
      </c>
      <c r="AB439" s="0" t="e">
        <f aca="false">IF(ISNA(AA439),"",IF(AND(N(AA439)&gt;0,AG439),AA439,""))</f>
        <v>#REF!</v>
      </c>
      <c r="AC439" s="11" t="n">
        <f aca="false">INDEX(SpellListSpellsPerDay,Y439+1)&lt;&gt;""</f>
        <v>1</v>
      </c>
      <c r="AD439" s="11" t="e">
        <f aca="true">INDEX(SpellAlignments,AA439-SpellListStartRow+1)</f>
        <v>#REF!</v>
      </c>
      <c r="AE439" s="11" t="e">
        <f aca="false">VLOOKUP(AD439,MiscAlignmentCasting,4,FALSE())</f>
        <v>#REF!</v>
      </c>
      <c r="AF439" s="11" t="e">
        <f aca="false">IF(OR(SpellListClassName&lt;&gt;"Cleric",ISNA(AE439)),TRUE(),AE439)</f>
        <v>#REF!</v>
      </c>
      <c r="AG439" s="496" t="n">
        <f aca="false">IF(SpellListClassSpellbookIndex=0,TRUE(),INDEX(D439:W439,SpellListClassSpellbookIndex)&lt;&gt;"")</f>
        <v>1</v>
      </c>
      <c r="AH439" s="496" t="e">
        <f aca="false">AND(NOT(ISNA(AA439)),AC439,AF439,AG439)</f>
        <v>#REF!</v>
      </c>
      <c r="AI439" s="681" t="e">
        <f aca="true">IF(N(AA439)&gt;0,INDEX(SpellNameList,AA439-SpellListStartRow+1),AA439)</f>
        <v>#REF!</v>
      </c>
      <c r="AJ439" s="11" t="e">
        <f aca="false">IF(C439&gt;$Z$811,"",VLOOKUP(C439,$Z$98:$AA$811,2,FALSE()))</f>
        <v>#REF!</v>
      </c>
      <c r="AK439" s="11" t="e">
        <f aca="false">IF(N(AJ439)&gt;0,AJ439-SpellListStartRow+1,AJ439)</f>
        <v>#REF!</v>
      </c>
      <c r="AL439" s="11" t="e">
        <f aca="false">IF(C439&gt;$Z$811,"",VLOOKUP(C439,$Z$98:$AI$811,10,FALSE()))</f>
        <v>#REF!</v>
      </c>
      <c r="AM439" s="11" t="e">
        <f aca="true">IF(N(AK439)&gt;0,INDEX(SpellSchools,AK439),"")</f>
        <v>#REF!</v>
      </c>
      <c r="AN439" s="11" t="e">
        <f aca="false">IF(AM439="","",VLOOKUP(AM439,MagicAbbrevs,3,FALSE()))</f>
        <v>#REF!</v>
      </c>
      <c r="AO439" s="681"/>
    </row>
    <row r="440" customFormat="false" ht="13" hidden="false" customHeight="false" outlineLevel="0" collapsed="false">
      <c r="C440" s="681" t="n">
        <f aca="false">C439+1</f>
        <v>343</v>
      </c>
      <c r="D440" s="1597"/>
      <c r="E440" s="1597"/>
      <c r="F440" s="1597"/>
      <c r="G440" s="1597"/>
      <c r="H440" s="1597"/>
      <c r="I440" s="1597"/>
      <c r="J440" s="1597"/>
      <c r="K440" s="1597"/>
      <c r="L440" s="1597"/>
      <c r="M440" s="1597"/>
      <c r="N440" s="1597"/>
      <c r="O440" s="1597"/>
      <c r="P440" s="1597"/>
      <c r="Q440" s="1597"/>
      <c r="R440" s="1597"/>
      <c r="S440" s="1597"/>
      <c r="T440" s="1597"/>
      <c r="U440" s="1597"/>
      <c r="V440" s="1597"/>
      <c r="W440" s="1598"/>
      <c r="Y440" s="648" t="n">
        <v>4</v>
      </c>
      <c r="Z440" s="496" t="e">
        <f aca="false">IF(AH440,1,0)+Z439</f>
        <v>#REF!</v>
      </c>
      <c r="AA440" s="11" t="e">
        <f aca="true">AA439+MATCH(Y440,INDIRECT($G$21&amp;AA439+1):INDIRECT($G$21&amp;$G$23),0)</f>
        <v>#REF!</v>
      </c>
      <c r="AB440" s="0" t="e">
        <f aca="false">IF(ISNA(AA440),"",IF(AND(N(AA440)&gt;0,AG440),AA440,""))</f>
        <v>#REF!</v>
      </c>
      <c r="AC440" s="11" t="n">
        <f aca="false">INDEX(SpellListSpellsPerDay,Y440+1)&lt;&gt;""</f>
        <v>1</v>
      </c>
      <c r="AD440" s="11" t="e">
        <f aca="true">INDEX(SpellAlignments,AA440-SpellListStartRow+1)</f>
        <v>#REF!</v>
      </c>
      <c r="AE440" s="11" t="e">
        <f aca="false">VLOOKUP(AD440,MiscAlignmentCasting,4,FALSE())</f>
        <v>#REF!</v>
      </c>
      <c r="AF440" s="11" t="e">
        <f aca="false">IF(OR(SpellListClassName&lt;&gt;"Cleric",ISNA(AE440)),TRUE(),AE440)</f>
        <v>#REF!</v>
      </c>
      <c r="AG440" s="496" t="n">
        <f aca="false">IF(SpellListClassSpellbookIndex=0,TRUE(),INDEX(D440:W440,SpellListClassSpellbookIndex)&lt;&gt;"")</f>
        <v>1</v>
      </c>
      <c r="AH440" s="496" t="e">
        <f aca="false">AND(NOT(ISNA(AA440)),AC440,AF440,AG440)</f>
        <v>#REF!</v>
      </c>
      <c r="AI440" s="681" t="e">
        <f aca="true">IF(N(AA440)&gt;0,INDEX(SpellNameList,AA440-SpellListStartRow+1),AA440)</f>
        <v>#REF!</v>
      </c>
      <c r="AJ440" s="11" t="e">
        <f aca="false">IF(C440&gt;$Z$811,"",VLOOKUP(C440,$Z$98:$AA$811,2,FALSE()))</f>
        <v>#REF!</v>
      </c>
      <c r="AK440" s="11" t="e">
        <f aca="false">IF(N(AJ440)&gt;0,AJ440-SpellListStartRow+1,AJ440)</f>
        <v>#REF!</v>
      </c>
      <c r="AL440" s="11" t="e">
        <f aca="false">IF(C440&gt;$Z$811,"",VLOOKUP(C440,$Z$98:$AI$811,10,FALSE()))</f>
        <v>#REF!</v>
      </c>
      <c r="AM440" s="11" t="e">
        <f aca="true">IF(N(AK440)&gt;0,INDEX(SpellSchools,AK440),"")</f>
        <v>#REF!</v>
      </c>
      <c r="AN440" s="11" t="e">
        <f aca="false">IF(AM440="","",VLOOKUP(AM440,MagicAbbrevs,3,FALSE()))</f>
        <v>#REF!</v>
      </c>
      <c r="AO440" s="681"/>
    </row>
    <row r="441" customFormat="false" ht="13" hidden="false" customHeight="false" outlineLevel="0" collapsed="false">
      <c r="C441" s="681" t="n">
        <f aca="false">C440+1</f>
        <v>344</v>
      </c>
      <c r="D441" s="1597"/>
      <c r="E441" s="1597"/>
      <c r="F441" s="1597"/>
      <c r="G441" s="1597"/>
      <c r="H441" s="1597"/>
      <c r="I441" s="1597"/>
      <c r="J441" s="1597"/>
      <c r="K441" s="1597"/>
      <c r="L441" s="1597"/>
      <c r="M441" s="1597"/>
      <c r="N441" s="1597"/>
      <c r="O441" s="1597"/>
      <c r="P441" s="1597"/>
      <c r="Q441" s="1597"/>
      <c r="R441" s="1597"/>
      <c r="S441" s="1597"/>
      <c r="T441" s="1597"/>
      <c r="U441" s="1597"/>
      <c r="V441" s="1597"/>
      <c r="W441" s="1598"/>
      <c r="Y441" s="648" t="n">
        <v>4</v>
      </c>
      <c r="Z441" s="496" t="e">
        <f aca="false">IF(AH441,1,0)+Z440</f>
        <v>#REF!</v>
      </c>
      <c r="AA441" s="11" t="e">
        <f aca="true">AA440+MATCH(Y441,INDIRECT($G$21&amp;AA440+1):INDIRECT($G$21&amp;$G$23),0)</f>
        <v>#REF!</v>
      </c>
      <c r="AB441" s="0" t="e">
        <f aca="false">IF(ISNA(AA441),"",IF(AND(N(AA441)&gt;0,AG441),AA441,""))</f>
        <v>#REF!</v>
      </c>
      <c r="AC441" s="11" t="n">
        <f aca="false">INDEX(SpellListSpellsPerDay,Y441+1)&lt;&gt;""</f>
        <v>1</v>
      </c>
      <c r="AD441" s="11" t="e">
        <f aca="true">INDEX(SpellAlignments,AA441-SpellListStartRow+1)</f>
        <v>#REF!</v>
      </c>
      <c r="AE441" s="11" t="e">
        <f aca="false">VLOOKUP(AD441,MiscAlignmentCasting,4,FALSE())</f>
        <v>#REF!</v>
      </c>
      <c r="AF441" s="11" t="e">
        <f aca="false">IF(OR(SpellListClassName&lt;&gt;"Cleric",ISNA(AE441)),TRUE(),AE441)</f>
        <v>#REF!</v>
      </c>
      <c r="AG441" s="496" t="n">
        <f aca="false">IF(SpellListClassSpellbookIndex=0,TRUE(),INDEX(D441:W441,SpellListClassSpellbookIndex)&lt;&gt;"")</f>
        <v>1</v>
      </c>
      <c r="AH441" s="496" t="e">
        <f aca="false">AND(NOT(ISNA(AA441)),AC441,AF441,AG441)</f>
        <v>#REF!</v>
      </c>
      <c r="AI441" s="681" t="e">
        <f aca="true">IF(N(AA441)&gt;0,INDEX(SpellNameList,AA441-SpellListStartRow+1),AA441)</f>
        <v>#REF!</v>
      </c>
      <c r="AJ441" s="11" t="e">
        <f aca="false">IF(C441&gt;$Z$811,"",VLOOKUP(C441,$Z$98:$AA$811,2,FALSE()))</f>
        <v>#REF!</v>
      </c>
      <c r="AK441" s="11" t="e">
        <f aca="false">IF(N(AJ441)&gt;0,AJ441-SpellListStartRow+1,AJ441)</f>
        <v>#REF!</v>
      </c>
      <c r="AL441" s="11" t="e">
        <f aca="false">IF(C441&gt;$Z$811,"",VLOOKUP(C441,$Z$98:$AI$811,10,FALSE()))</f>
        <v>#REF!</v>
      </c>
      <c r="AM441" s="11" t="e">
        <f aca="true">IF(N(AK441)&gt;0,INDEX(SpellSchools,AK441),"")</f>
        <v>#REF!</v>
      </c>
      <c r="AN441" s="11" t="e">
        <f aca="false">IF(AM441="","",VLOOKUP(AM441,MagicAbbrevs,3,FALSE()))</f>
        <v>#REF!</v>
      </c>
      <c r="AO441" s="681"/>
    </row>
    <row r="442" customFormat="false" ht="13" hidden="false" customHeight="false" outlineLevel="0" collapsed="false">
      <c r="C442" s="681" t="n">
        <f aca="false">C441+1</f>
        <v>345</v>
      </c>
      <c r="D442" s="1597"/>
      <c r="E442" s="1597"/>
      <c r="F442" s="1597"/>
      <c r="G442" s="1597"/>
      <c r="H442" s="1597"/>
      <c r="I442" s="1597"/>
      <c r="J442" s="1597"/>
      <c r="K442" s="1597"/>
      <c r="L442" s="1597"/>
      <c r="M442" s="1597"/>
      <c r="N442" s="1597"/>
      <c r="O442" s="1597"/>
      <c r="P442" s="1597"/>
      <c r="Q442" s="1597"/>
      <c r="R442" s="1597"/>
      <c r="S442" s="1597"/>
      <c r="T442" s="1597"/>
      <c r="U442" s="1597"/>
      <c r="V442" s="1597"/>
      <c r="W442" s="1598"/>
      <c r="Y442" s="648" t="n">
        <v>4</v>
      </c>
      <c r="Z442" s="496" t="e">
        <f aca="false">IF(AH442,1,0)+Z441</f>
        <v>#REF!</v>
      </c>
      <c r="AA442" s="11" t="e">
        <f aca="true">AA441+MATCH(Y442,INDIRECT($G$21&amp;AA441+1):INDIRECT($G$21&amp;$G$23),0)</f>
        <v>#REF!</v>
      </c>
      <c r="AB442" s="0" t="e">
        <f aca="false">IF(ISNA(AA442),"",IF(AND(N(AA442)&gt;0,AG442),AA442,""))</f>
        <v>#REF!</v>
      </c>
      <c r="AC442" s="11" t="n">
        <f aca="false">INDEX(SpellListSpellsPerDay,Y442+1)&lt;&gt;""</f>
        <v>1</v>
      </c>
      <c r="AD442" s="11" t="e">
        <f aca="true">INDEX(SpellAlignments,AA442-SpellListStartRow+1)</f>
        <v>#REF!</v>
      </c>
      <c r="AE442" s="11" t="e">
        <f aca="false">VLOOKUP(AD442,MiscAlignmentCasting,4,FALSE())</f>
        <v>#REF!</v>
      </c>
      <c r="AF442" s="11" t="e">
        <f aca="false">IF(OR(SpellListClassName&lt;&gt;"Cleric",ISNA(AE442)),TRUE(),AE442)</f>
        <v>#REF!</v>
      </c>
      <c r="AG442" s="496" t="n">
        <f aca="false">IF(SpellListClassSpellbookIndex=0,TRUE(),INDEX(D442:W442,SpellListClassSpellbookIndex)&lt;&gt;"")</f>
        <v>1</v>
      </c>
      <c r="AH442" s="496" t="e">
        <f aca="false">AND(NOT(ISNA(AA442)),AC442,AF442,AG442)</f>
        <v>#REF!</v>
      </c>
      <c r="AI442" s="681" t="e">
        <f aca="true">IF(N(AA442)&gt;0,INDEX(SpellNameList,AA442-SpellListStartRow+1),AA442)</f>
        <v>#REF!</v>
      </c>
      <c r="AJ442" s="11" t="e">
        <f aca="false">IF(C442&gt;$Z$811,"",VLOOKUP(C442,$Z$98:$AA$811,2,FALSE()))</f>
        <v>#REF!</v>
      </c>
      <c r="AK442" s="11" t="e">
        <f aca="false">IF(N(AJ442)&gt;0,AJ442-SpellListStartRow+1,AJ442)</f>
        <v>#REF!</v>
      </c>
      <c r="AL442" s="11" t="e">
        <f aca="false">IF(C442&gt;$Z$811,"",VLOOKUP(C442,$Z$98:$AI$811,10,FALSE()))</f>
        <v>#REF!</v>
      </c>
      <c r="AM442" s="11" t="e">
        <f aca="true">IF(N(AK442)&gt;0,INDEX(SpellSchools,AK442),"")</f>
        <v>#REF!</v>
      </c>
      <c r="AN442" s="11" t="e">
        <f aca="false">IF(AM442="","",VLOOKUP(AM442,MagicAbbrevs,3,FALSE()))</f>
        <v>#REF!</v>
      </c>
      <c r="AO442" s="681"/>
    </row>
    <row r="443" customFormat="false" ht="13" hidden="false" customHeight="false" outlineLevel="0" collapsed="false">
      <c r="C443" s="681" t="n">
        <f aca="false">C442+1</f>
        <v>346</v>
      </c>
      <c r="D443" s="1597"/>
      <c r="E443" s="1597"/>
      <c r="F443" s="1597"/>
      <c r="G443" s="1597"/>
      <c r="H443" s="1597"/>
      <c r="I443" s="1597"/>
      <c r="J443" s="1597"/>
      <c r="K443" s="1597"/>
      <c r="L443" s="1597"/>
      <c r="M443" s="1597"/>
      <c r="N443" s="1597"/>
      <c r="O443" s="1597"/>
      <c r="P443" s="1597"/>
      <c r="Q443" s="1597"/>
      <c r="R443" s="1597"/>
      <c r="S443" s="1597"/>
      <c r="T443" s="1597"/>
      <c r="U443" s="1597"/>
      <c r="V443" s="1597"/>
      <c r="W443" s="1598"/>
      <c r="Y443" s="648" t="n">
        <v>4</v>
      </c>
      <c r="Z443" s="496" t="e">
        <f aca="false">IF(AH443,1,0)+Z442</f>
        <v>#REF!</v>
      </c>
      <c r="AA443" s="11" t="e">
        <f aca="true">AA442+MATCH(Y443,INDIRECT($G$21&amp;AA442+1):INDIRECT($G$21&amp;$G$23),0)</f>
        <v>#REF!</v>
      </c>
      <c r="AB443" s="0" t="e">
        <f aca="false">IF(ISNA(AA443),"",IF(AND(N(AA443)&gt;0,AG443),AA443,""))</f>
        <v>#REF!</v>
      </c>
      <c r="AC443" s="11" t="n">
        <f aca="false">INDEX(SpellListSpellsPerDay,Y443+1)&lt;&gt;""</f>
        <v>1</v>
      </c>
      <c r="AD443" s="11" t="e">
        <f aca="true">INDEX(SpellAlignments,AA443-SpellListStartRow+1)</f>
        <v>#REF!</v>
      </c>
      <c r="AE443" s="11" t="e">
        <f aca="false">VLOOKUP(AD443,MiscAlignmentCasting,4,FALSE())</f>
        <v>#REF!</v>
      </c>
      <c r="AF443" s="11" t="e">
        <f aca="false">IF(OR(SpellListClassName&lt;&gt;"Cleric",ISNA(AE443)),TRUE(),AE443)</f>
        <v>#REF!</v>
      </c>
      <c r="AG443" s="496" t="n">
        <f aca="false">IF(SpellListClassSpellbookIndex=0,TRUE(),INDEX(D443:W443,SpellListClassSpellbookIndex)&lt;&gt;"")</f>
        <v>1</v>
      </c>
      <c r="AH443" s="496" t="e">
        <f aca="false">AND(NOT(ISNA(AA443)),AC443,AF443,AG443)</f>
        <v>#REF!</v>
      </c>
      <c r="AI443" s="681" t="e">
        <f aca="true">IF(N(AA443)&gt;0,INDEX(SpellNameList,AA443-SpellListStartRow+1),AA443)</f>
        <v>#REF!</v>
      </c>
      <c r="AJ443" s="11" t="e">
        <f aca="false">IF(C443&gt;$Z$811,"",VLOOKUP(C443,$Z$98:$AA$811,2,FALSE()))</f>
        <v>#REF!</v>
      </c>
      <c r="AK443" s="11" t="e">
        <f aca="false">IF(N(AJ443)&gt;0,AJ443-SpellListStartRow+1,AJ443)</f>
        <v>#REF!</v>
      </c>
      <c r="AL443" s="11" t="e">
        <f aca="false">IF(C443&gt;$Z$811,"",VLOOKUP(C443,$Z$98:$AI$811,10,FALSE()))</f>
        <v>#REF!</v>
      </c>
      <c r="AM443" s="11" t="e">
        <f aca="true">IF(N(AK443)&gt;0,INDEX(SpellSchools,AK443),"")</f>
        <v>#REF!</v>
      </c>
      <c r="AN443" s="11" t="e">
        <f aca="false">IF(AM443="","",VLOOKUP(AM443,MagicAbbrevs,3,FALSE()))</f>
        <v>#REF!</v>
      </c>
      <c r="AO443" s="681"/>
    </row>
    <row r="444" customFormat="false" ht="13" hidden="false" customHeight="false" outlineLevel="0" collapsed="false">
      <c r="C444" s="681" t="n">
        <f aca="false">C443+1</f>
        <v>347</v>
      </c>
      <c r="D444" s="1597"/>
      <c r="E444" s="1597"/>
      <c r="F444" s="1597"/>
      <c r="G444" s="1597"/>
      <c r="H444" s="1597"/>
      <c r="I444" s="1597"/>
      <c r="J444" s="1597"/>
      <c r="K444" s="1597"/>
      <c r="L444" s="1597"/>
      <c r="M444" s="1597"/>
      <c r="N444" s="1597"/>
      <c r="O444" s="1597"/>
      <c r="P444" s="1597"/>
      <c r="Q444" s="1597"/>
      <c r="R444" s="1597"/>
      <c r="S444" s="1597"/>
      <c r="T444" s="1597"/>
      <c r="U444" s="1597"/>
      <c r="V444" s="1597"/>
      <c r="W444" s="1598"/>
      <c r="Y444" s="648" t="n">
        <v>4</v>
      </c>
      <c r="Z444" s="496" t="e">
        <f aca="false">IF(AH444,1,0)+Z443</f>
        <v>#REF!</v>
      </c>
      <c r="AA444" s="11" t="e">
        <f aca="true">AA443+MATCH(Y444,INDIRECT($G$21&amp;AA443+1):INDIRECT($G$21&amp;$G$23),0)</f>
        <v>#REF!</v>
      </c>
      <c r="AB444" s="0" t="e">
        <f aca="false">IF(ISNA(AA444),"",IF(AND(N(AA444)&gt;0,AG444),AA444,""))</f>
        <v>#REF!</v>
      </c>
      <c r="AC444" s="11" t="n">
        <f aca="false">INDEX(SpellListSpellsPerDay,Y444+1)&lt;&gt;""</f>
        <v>1</v>
      </c>
      <c r="AD444" s="11" t="e">
        <f aca="true">INDEX(SpellAlignments,AA444-SpellListStartRow+1)</f>
        <v>#REF!</v>
      </c>
      <c r="AE444" s="11" t="e">
        <f aca="false">VLOOKUP(AD444,MiscAlignmentCasting,4,FALSE())</f>
        <v>#REF!</v>
      </c>
      <c r="AF444" s="11" t="e">
        <f aca="false">IF(OR(SpellListClassName&lt;&gt;"Cleric",ISNA(AE444)),TRUE(),AE444)</f>
        <v>#REF!</v>
      </c>
      <c r="AG444" s="496" t="n">
        <f aca="false">IF(SpellListClassSpellbookIndex=0,TRUE(),INDEX(D444:W444,SpellListClassSpellbookIndex)&lt;&gt;"")</f>
        <v>1</v>
      </c>
      <c r="AH444" s="496" t="e">
        <f aca="false">AND(NOT(ISNA(AA444)),AC444,AF444,AG444)</f>
        <v>#REF!</v>
      </c>
      <c r="AI444" s="681" t="e">
        <f aca="true">IF(N(AA444)&gt;0,INDEX(SpellNameList,AA444-SpellListStartRow+1),AA444)</f>
        <v>#REF!</v>
      </c>
      <c r="AJ444" s="11" t="e">
        <f aca="false">IF(C444&gt;$Z$811,"",VLOOKUP(C444,$Z$98:$AA$811,2,FALSE()))</f>
        <v>#REF!</v>
      </c>
      <c r="AK444" s="11" t="e">
        <f aca="false">IF(N(AJ444)&gt;0,AJ444-SpellListStartRow+1,AJ444)</f>
        <v>#REF!</v>
      </c>
      <c r="AL444" s="11" t="e">
        <f aca="false">IF(C444&gt;$Z$811,"",VLOOKUP(C444,$Z$98:$AI$811,10,FALSE()))</f>
        <v>#REF!</v>
      </c>
      <c r="AM444" s="11" t="e">
        <f aca="true">IF(N(AK444)&gt;0,INDEX(SpellSchools,AK444),"")</f>
        <v>#REF!</v>
      </c>
      <c r="AN444" s="11" t="e">
        <f aca="false">IF(AM444="","",VLOOKUP(AM444,MagicAbbrevs,3,FALSE()))</f>
        <v>#REF!</v>
      </c>
      <c r="AO444" s="681"/>
    </row>
    <row r="445" customFormat="false" ht="13" hidden="false" customHeight="false" outlineLevel="0" collapsed="false">
      <c r="C445" s="681" t="n">
        <f aca="false">C444+1</f>
        <v>348</v>
      </c>
      <c r="D445" s="1597"/>
      <c r="E445" s="1597"/>
      <c r="F445" s="1597"/>
      <c r="G445" s="1597"/>
      <c r="H445" s="1597"/>
      <c r="I445" s="1597"/>
      <c r="J445" s="1597"/>
      <c r="K445" s="1597"/>
      <c r="L445" s="1597"/>
      <c r="M445" s="1597"/>
      <c r="N445" s="1597"/>
      <c r="O445" s="1597"/>
      <c r="P445" s="1597"/>
      <c r="Q445" s="1597"/>
      <c r="R445" s="1597"/>
      <c r="S445" s="1597"/>
      <c r="T445" s="1597"/>
      <c r="U445" s="1597"/>
      <c r="V445" s="1597"/>
      <c r="W445" s="1598"/>
      <c r="Y445" s="648" t="n">
        <v>4</v>
      </c>
      <c r="Z445" s="496" t="e">
        <f aca="false">IF(AH445,1,0)+Z444</f>
        <v>#REF!</v>
      </c>
      <c r="AA445" s="11" t="e">
        <f aca="true">AA444+MATCH(Y445,INDIRECT($G$21&amp;AA444+1):INDIRECT($G$21&amp;$G$23),0)</f>
        <v>#REF!</v>
      </c>
      <c r="AB445" s="0" t="e">
        <f aca="false">IF(ISNA(AA445),"",IF(AND(N(AA445)&gt;0,AG445),AA445,""))</f>
        <v>#REF!</v>
      </c>
      <c r="AC445" s="11" t="n">
        <f aca="false">INDEX(SpellListSpellsPerDay,Y445+1)&lt;&gt;""</f>
        <v>1</v>
      </c>
      <c r="AD445" s="11" t="e">
        <f aca="true">INDEX(SpellAlignments,AA445-SpellListStartRow+1)</f>
        <v>#REF!</v>
      </c>
      <c r="AE445" s="11" t="e">
        <f aca="false">VLOOKUP(AD445,MiscAlignmentCasting,4,FALSE())</f>
        <v>#REF!</v>
      </c>
      <c r="AF445" s="11" t="e">
        <f aca="false">IF(OR(SpellListClassName&lt;&gt;"Cleric",ISNA(AE445)),TRUE(),AE445)</f>
        <v>#REF!</v>
      </c>
      <c r="AG445" s="496" t="n">
        <f aca="false">IF(SpellListClassSpellbookIndex=0,TRUE(),INDEX(D445:W445,SpellListClassSpellbookIndex)&lt;&gt;"")</f>
        <v>1</v>
      </c>
      <c r="AH445" s="496" t="e">
        <f aca="false">AND(NOT(ISNA(AA445)),AC445,AF445,AG445)</f>
        <v>#REF!</v>
      </c>
      <c r="AI445" s="681" t="e">
        <f aca="true">IF(N(AA445)&gt;0,INDEX(SpellNameList,AA445-SpellListStartRow+1),AA445)</f>
        <v>#REF!</v>
      </c>
      <c r="AJ445" s="11" t="e">
        <f aca="false">IF(C445&gt;$Z$811,"",VLOOKUP(C445,$Z$98:$AA$811,2,FALSE()))</f>
        <v>#REF!</v>
      </c>
      <c r="AK445" s="11" t="e">
        <f aca="false">IF(N(AJ445)&gt;0,AJ445-SpellListStartRow+1,AJ445)</f>
        <v>#REF!</v>
      </c>
      <c r="AL445" s="11" t="e">
        <f aca="false">IF(C445&gt;$Z$811,"",VLOOKUP(C445,$Z$98:$AI$811,10,FALSE()))</f>
        <v>#REF!</v>
      </c>
      <c r="AM445" s="11" t="e">
        <f aca="true">IF(N(AK445)&gt;0,INDEX(SpellSchools,AK445),"")</f>
        <v>#REF!</v>
      </c>
      <c r="AN445" s="11" t="e">
        <f aca="false">IF(AM445="","",VLOOKUP(AM445,MagicAbbrevs,3,FALSE()))</f>
        <v>#REF!</v>
      </c>
      <c r="AO445" s="681"/>
    </row>
    <row r="446" customFormat="false" ht="13" hidden="false" customHeight="false" outlineLevel="0" collapsed="false">
      <c r="C446" s="681" t="n">
        <f aca="false">C445+1</f>
        <v>349</v>
      </c>
      <c r="D446" s="1597"/>
      <c r="E446" s="1597"/>
      <c r="F446" s="1597"/>
      <c r="G446" s="1597"/>
      <c r="H446" s="1597"/>
      <c r="I446" s="1597"/>
      <c r="J446" s="1597"/>
      <c r="K446" s="1597"/>
      <c r="L446" s="1597"/>
      <c r="M446" s="1597"/>
      <c r="N446" s="1597"/>
      <c r="O446" s="1597"/>
      <c r="P446" s="1597"/>
      <c r="Q446" s="1597"/>
      <c r="R446" s="1597"/>
      <c r="S446" s="1597"/>
      <c r="T446" s="1597"/>
      <c r="U446" s="1597"/>
      <c r="V446" s="1597"/>
      <c r="W446" s="1598"/>
      <c r="Y446" s="648" t="n">
        <v>4</v>
      </c>
      <c r="Z446" s="496" t="e">
        <f aca="false">IF(AH446,1,0)+Z445</f>
        <v>#REF!</v>
      </c>
      <c r="AA446" s="11" t="e">
        <f aca="true">AA445+MATCH(Y446,INDIRECT($G$21&amp;AA445+1):INDIRECT($G$21&amp;$G$23),0)</f>
        <v>#REF!</v>
      </c>
      <c r="AB446" s="0" t="e">
        <f aca="false">IF(ISNA(AA446),"",IF(AND(N(AA446)&gt;0,AG446),AA446,""))</f>
        <v>#REF!</v>
      </c>
      <c r="AC446" s="11" t="n">
        <f aca="false">INDEX(SpellListSpellsPerDay,Y446+1)&lt;&gt;""</f>
        <v>1</v>
      </c>
      <c r="AD446" s="11" t="e">
        <f aca="true">INDEX(SpellAlignments,AA446-SpellListStartRow+1)</f>
        <v>#REF!</v>
      </c>
      <c r="AE446" s="11" t="e">
        <f aca="false">VLOOKUP(AD446,MiscAlignmentCasting,4,FALSE())</f>
        <v>#REF!</v>
      </c>
      <c r="AF446" s="11" t="e">
        <f aca="false">IF(OR(SpellListClassName&lt;&gt;"Cleric",ISNA(AE446)),TRUE(),AE446)</f>
        <v>#REF!</v>
      </c>
      <c r="AG446" s="496" t="n">
        <f aca="false">IF(SpellListClassSpellbookIndex=0,TRUE(),INDEX(D446:W446,SpellListClassSpellbookIndex)&lt;&gt;"")</f>
        <v>1</v>
      </c>
      <c r="AH446" s="496" t="e">
        <f aca="false">AND(NOT(ISNA(AA446)),AC446,AF446,AG446)</f>
        <v>#REF!</v>
      </c>
      <c r="AI446" s="681" t="e">
        <f aca="true">IF(N(AA446)&gt;0,INDEX(SpellNameList,AA446-SpellListStartRow+1),AA446)</f>
        <v>#REF!</v>
      </c>
      <c r="AJ446" s="11" t="e">
        <f aca="false">IF(C446&gt;$Z$811,"",VLOOKUP(C446,$Z$98:$AA$811,2,FALSE()))</f>
        <v>#REF!</v>
      </c>
      <c r="AK446" s="11" t="e">
        <f aca="false">IF(N(AJ446)&gt;0,AJ446-SpellListStartRow+1,AJ446)</f>
        <v>#REF!</v>
      </c>
      <c r="AL446" s="11" t="e">
        <f aca="false">IF(C446&gt;$Z$811,"",VLOOKUP(C446,$Z$98:$AI$811,10,FALSE()))</f>
        <v>#REF!</v>
      </c>
      <c r="AM446" s="11" t="e">
        <f aca="true">IF(N(AK446)&gt;0,INDEX(SpellSchools,AK446),"")</f>
        <v>#REF!</v>
      </c>
      <c r="AN446" s="11" t="e">
        <f aca="false">IF(AM446="","",VLOOKUP(AM446,MagicAbbrevs,3,FALSE()))</f>
        <v>#REF!</v>
      </c>
      <c r="AO446" s="681"/>
    </row>
    <row r="447" customFormat="false" ht="13" hidden="false" customHeight="false" outlineLevel="0" collapsed="false">
      <c r="C447" s="681" t="n">
        <f aca="false">C446+1</f>
        <v>350</v>
      </c>
      <c r="D447" s="1597"/>
      <c r="E447" s="1597"/>
      <c r="F447" s="1597"/>
      <c r="G447" s="1597"/>
      <c r="H447" s="1597"/>
      <c r="I447" s="1597"/>
      <c r="J447" s="1597"/>
      <c r="K447" s="1597"/>
      <c r="L447" s="1597"/>
      <c r="M447" s="1597"/>
      <c r="N447" s="1597"/>
      <c r="O447" s="1597"/>
      <c r="P447" s="1597"/>
      <c r="Q447" s="1597"/>
      <c r="R447" s="1597"/>
      <c r="S447" s="1597"/>
      <c r="T447" s="1597"/>
      <c r="U447" s="1597"/>
      <c r="V447" s="1597"/>
      <c r="W447" s="1598"/>
      <c r="Y447" s="648" t="n">
        <v>4</v>
      </c>
      <c r="Z447" s="496" t="e">
        <f aca="false">IF(AH447,1,0)+Z446</f>
        <v>#REF!</v>
      </c>
      <c r="AA447" s="11" t="e">
        <f aca="true">AA446+MATCH(Y447,INDIRECT($G$21&amp;AA446+1):INDIRECT($G$21&amp;$G$23),0)</f>
        <v>#REF!</v>
      </c>
      <c r="AB447" s="0" t="e">
        <f aca="false">IF(ISNA(AA447),"",IF(AND(N(AA447)&gt;0,AG447),AA447,""))</f>
        <v>#REF!</v>
      </c>
      <c r="AC447" s="11" t="n">
        <f aca="false">INDEX(SpellListSpellsPerDay,Y447+1)&lt;&gt;""</f>
        <v>1</v>
      </c>
      <c r="AD447" s="11" t="e">
        <f aca="true">INDEX(SpellAlignments,AA447-SpellListStartRow+1)</f>
        <v>#REF!</v>
      </c>
      <c r="AE447" s="11" t="e">
        <f aca="false">VLOOKUP(AD447,MiscAlignmentCasting,4,FALSE())</f>
        <v>#REF!</v>
      </c>
      <c r="AF447" s="11" t="e">
        <f aca="false">IF(OR(SpellListClassName&lt;&gt;"Cleric",ISNA(AE447)),TRUE(),AE447)</f>
        <v>#REF!</v>
      </c>
      <c r="AG447" s="496" t="n">
        <f aca="false">IF(SpellListClassSpellbookIndex=0,TRUE(),INDEX(D447:W447,SpellListClassSpellbookIndex)&lt;&gt;"")</f>
        <v>1</v>
      </c>
      <c r="AH447" s="496" t="e">
        <f aca="false">AND(NOT(ISNA(AA447)),AC447,AF447,AG447)</f>
        <v>#REF!</v>
      </c>
      <c r="AI447" s="681" t="e">
        <f aca="true">IF(N(AA447)&gt;0,INDEX(SpellNameList,AA447-SpellListStartRow+1),AA447)</f>
        <v>#REF!</v>
      </c>
      <c r="AJ447" s="11" t="e">
        <f aca="false">IF(C447&gt;$Z$811,"",VLOOKUP(C447,$Z$98:$AA$811,2,FALSE()))</f>
        <v>#REF!</v>
      </c>
      <c r="AK447" s="11" t="e">
        <f aca="false">IF(N(AJ447)&gt;0,AJ447-SpellListStartRow+1,AJ447)</f>
        <v>#REF!</v>
      </c>
      <c r="AL447" s="11" t="e">
        <f aca="false">IF(C447&gt;$Z$811,"",VLOOKUP(C447,$Z$98:$AI$811,10,FALSE()))</f>
        <v>#REF!</v>
      </c>
      <c r="AM447" s="11" t="e">
        <f aca="true">IF(N(AK447)&gt;0,INDEX(SpellSchools,AK447),"")</f>
        <v>#REF!</v>
      </c>
      <c r="AN447" s="11" t="e">
        <f aca="false">IF(AM447="","",VLOOKUP(AM447,MagicAbbrevs,3,FALSE()))</f>
        <v>#REF!</v>
      </c>
      <c r="AO447" s="681"/>
    </row>
    <row r="448" customFormat="false" ht="13" hidden="false" customHeight="false" outlineLevel="0" collapsed="false">
      <c r="C448" s="681" t="n">
        <f aca="false">C447+1</f>
        <v>351</v>
      </c>
      <c r="D448" s="1597"/>
      <c r="E448" s="1597"/>
      <c r="F448" s="1597"/>
      <c r="G448" s="1597"/>
      <c r="H448" s="1597"/>
      <c r="I448" s="1597"/>
      <c r="J448" s="1597"/>
      <c r="K448" s="1597"/>
      <c r="L448" s="1597"/>
      <c r="M448" s="1597"/>
      <c r="N448" s="1597"/>
      <c r="O448" s="1597"/>
      <c r="P448" s="1597"/>
      <c r="Q448" s="1597"/>
      <c r="R448" s="1597"/>
      <c r="S448" s="1597"/>
      <c r="T448" s="1597"/>
      <c r="U448" s="1597"/>
      <c r="V448" s="1597"/>
      <c r="W448" s="1598"/>
      <c r="Y448" s="648" t="n">
        <v>4</v>
      </c>
      <c r="Z448" s="496" t="e">
        <f aca="false">IF(AH448,1,0)+Z447</f>
        <v>#REF!</v>
      </c>
      <c r="AA448" s="11" t="e">
        <f aca="true">AA447+MATCH(Y448,INDIRECT($G$21&amp;AA447+1):INDIRECT($G$21&amp;$G$23),0)</f>
        <v>#REF!</v>
      </c>
      <c r="AB448" s="0" t="e">
        <f aca="false">IF(ISNA(AA448),"",IF(AND(N(AA448)&gt;0,AG448),AA448,""))</f>
        <v>#REF!</v>
      </c>
      <c r="AC448" s="11" t="n">
        <f aca="false">INDEX(SpellListSpellsPerDay,Y448+1)&lt;&gt;""</f>
        <v>1</v>
      </c>
      <c r="AD448" s="11" t="e">
        <f aca="true">INDEX(SpellAlignments,AA448-SpellListStartRow+1)</f>
        <v>#REF!</v>
      </c>
      <c r="AE448" s="11" t="e">
        <f aca="false">VLOOKUP(AD448,MiscAlignmentCasting,4,FALSE())</f>
        <v>#REF!</v>
      </c>
      <c r="AF448" s="11" t="e">
        <f aca="false">IF(OR(SpellListClassName&lt;&gt;"Cleric",ISNA(AE448)),TRUE(),AE448)</f>
        <v>#REF!</v>
      </c>
      <c r="AG448" s="496" t="n">
        <f aca="false">IF(SpellListClassSpellbookIndex=0,TRUE(),INDEX(D448:W448,SpellListClassSpellbookIndex)&lt;&gt;"")</f>
        <v>1</v>
      </c>
      <c r="AH448" s="496" t="e">
        <f aca="false">AND(NOT(ISNA(AA448)),AC448,AF448,AG448)</f>
        <v>#REF!</v>
      </c>
      <c r="AI448" s="681" t="e">
        <f aca="true">IF(N(AA448)&gt;0,INDEX(SpellNameList,AA448-SpellListStartRow+1),AA448)</f>
        <v>#REF!</v>
      </c>
      <c r="AJ448" s="11" t="e">
        <f aca="false">IF(C448&gt;$Z$811,"",VLOOKUP(C448,$Z$98:$AA$811,2,FALSE()))</f>
        <v>#REF!</v>
      </c>
      <c r="AK448" s="11" t="e">
        <f aca="false">IF(N(AJ448)&gt;0,AJ448-SpellListStartRow+1,AJ448)</f>
        <v>#REF!</v>
      </c>
      <c r="AL448" s="11" t="e">
        <f aca="false">IF(C448&gt;$Z$811,"",VLOOKUP(C448,$Z$98:$AI$811,10,FALSE()))</f>
        <v>#REF!</v>
      </c>
      <c r="AM448" s="11" t="e">
        <f aca="true">IF(N(AK448)&gt;0,INDEX(SpellSchools,AK448),"")</f>
        <v>#REF!</v>
      </c>
      <c r="AN448" s="11" t="e">
        <f aca="false">IF(AM448="","",VLOOKUP(AM448,MagicAbbrevs,3,FALSE()))</f>
        <v>#REF!</v>
      </c>
      <c r="AO448" s="681"/>
    </row>
    <row r="449" customFormat="false" ht="13" hidden="false" customHeight="false" outlineLevel="0" collapsed="false">
      <c r="C449" s="681" t="n">
        <f aca="false">C448+1</f>
        <v>352</v>
      </c>
      <c r="D449" s="1597"/>
      <c r="E449" s="1597"/>
      <c r="F449" s="1597"/>
      <c r="G449" s="1597"/>
      <c r="H449" s="1597"/>
      <c r="I449" s="1597"/>
      <c r="J449" s="1597"/>
      <c r="K449" s="1597"/>
      <c r="L449" s="1597"/>
      <c r="M449" s="1597"/>
      <c r="N449" s="1597"/>
      <c r="O449" s="1597"/>
      <c r="P449" s="1597"/>
      <c r="Q449" s="1597"/>
      <c r="R449" s="1597"/>
      <c r="S449" s="1597"/>
      <c r="T449" s="1597"/>
      <c r="U449" s="1597"/>
      <c r="V449" s="1597"/>
      <c r="W449" s="1598"/>
      <c r="Y449" s="648" t="n">
        <v>4</v>
      </c>
      <c r="Z449" s="496" t="e">
        <f aca="false">IF(AH449,1,0)+Z448</f>
        <v>#REF!</v>
      </c>
      <c r="AA449" s="11" t="e">
        <f aca="true">AA448+MATCH(Y449,INDIRECT($G$21&amp;AA448+1):INDIRECT($G$21&amp;$G$23),0)</f>
        <v>#REF!</v>
      </c>
      <c r="AB449" s="0" t="e">
        <f aca="false">IF(ISNA(AA449),"",IF(AND(N(AA449)&gt;0,AG449),AA449,""))</f>
        <v>#REF!</v>
      </c>
      <c r="AC449" s="11" t="n">
        <f aca="false">INDEX(SpellListSpellsPerDay,Y449+1)&lt;&gt;""</f>
        <v>1</v>
      </c>
      <c r="AD449" s="11" t="e">
        <f aca="true">INDEX(SpellAlignments,AA449-SpellListStartRow+1)</f>
        <v>#REF!</v>
      </c>
      <c r="AE449" s="11" t="e">
        <f aca="false">VLOOKUP(AD449,MiscAlignmentCasting,4,FALSE())</f>
        <v>#REF!</v>
      </c>
      <c r="AF449" s="11" t="e">
        <f aca="false">IF(OR(SpellListClassName&lt;&gt;"Cleric",ISNA(AE449)),TRUE(),AE449)</f>
        <v>#REF!</v>
      </c>
      <c r="AG449" s="496" t="n">
        <f aca="false">IF(SpellListClassSpellbookIndex=0,TRUE(),INDEX(D449:W449,SpellListClassSpellbookIndex)&lt;&gt;"")</f>
        <v>1</v>
      </c>
      <c r="AH449" s="496" t="e">
        <f aca="false">AND(NOT(ISNA(AA449)),AC449,AF449,AG449)</f>
        <v>#REF!</v>
      </c>
      <c r="AI449" s="681" t="e">
        <f aca="true">IF(N(AA449)&gt;0,INDEX(SpellNameList,AA449-SpellListStartRow+1),AA449)</f>
        <v>#REF!</v>
      </c>
      <c r="AJ449" s="11" t="e">
        <f aca="false">IF(C449&gt;$Z$811,"",VLOOKUP(C449,$Z$98:$AA$811,2,FALSE()))</f>
        <v>#REF!</v>
      </c>
      <c r="AK449" s="11" t="e">
        <f aca="false">IF(N(AJ449)&gt;0,AJ449-SpellListStartRow+1,AJ449)</f>
        <v>#REF!</v>
      </c>
      <c r="AL449" s="11" t="e">
        <f aca="false">IF(C449&gt;$Z$811,"",VLOOKUP(C449,$Z$98:$AI$811,10,FALSE()))</f>
        <v>#REF!</v>
      </c>
      <c r="AM449" s="11" t="e">
        <f aca="true">IF(N(AK449)&gt;0,INDEX(SpellSchools,AK449),"")</f>
        <v>#REF!</v>
      </c>
      <c r="AN449" s="11" t="e">
        <f aca="false">IF(AM449="","",VLOOKUP(AM449,MagicAbbrevs,3,FALSE()))</f>
        <v>#REF!</v>
      </c>
      <c r="AO449" s="681"/>
    </row>
    <row r="450" customFormat="false" ht="13" hidden="false" customHeight="false" outlineLevel="0" collapsed="false">
      <c r="C450" s="681" t="n">
        <f aca="false">C449+1</f>
        <v>353</v>
      </c>
      <c r="D450" s="1597"/>
      <c r="E450" s="1597"/>
      <c r="F450" s="1597"/>
      <c r="G450" s="1597"/>
      <c r="H450" s="1597"/>
      <c r="I450" s="1597"/>
      <c r="J450" s="1597"/>
      <c r="K450" s="1597"/>
      <c r="L450" s="1597"/>
      <c r="M450" s="1597"/>
      <c r="N450" s="1597"/>
      <c r="O450" s="1597"/>
      <c r="P450" s="1597"/>
      <c r="Q450" s="1597"/>
      <c r="R450" s="1597"/>
      <c r="S450" s="1597"/>
      <c r="T450" s="1597"/>
      <c r="U450" s="1597"/>
      <c r="V450" s="1597"/>
      <c r="W450" s="1598"/>
      <c r="Y450" s="648" t="n">
        <v>4</v>
      </c>
      <c r="Z450" s="496" t="e">
        <f aca="false">IF(AH450,1,0)+Z449</f>
        <v>#REF!</v>
      </c>
      <c r="AA450" s="11" t="e">
        <f aca="true">AA449+MATCH(Y450,INDIRECT($G$21&amp;AA449+1):INDIRECT($G$21&amp;$G$23),0)</f>
        <v>#REF!</v>
      </c>
      <c r="AB450" s="0" t="e">
        <f aca="false">IF(ISNA(AA450),"",IF(AND(N(AA450)&gt;0,AG450),AA450,""))</f>
        <v>#REF!</v>
      </c>
      <c r="AC450" s="11" t="n">
        <f aca="false">INDEX(SpellListSpellsPerDay,Y450+1)&lt;&gt;""</f>
        <v>1</v>
      </c>
      <c r="AD450" s="11" t="e">
        <f aca="true">INDEX(SpellAlignments,AA450-SpellListStartRow+1)</f>
        <v>#REF!</v>
      </c>
      <c r="AE450" s="11" t="e">
        <f aca="false">VLOOKUP(AD450,MiscAlignmentCasting,4,FALSE())</f>
        <v>#REF!</v>
      </c>
      <c r="AF450" s="11" t="e">
        <f aca="false">IF(OR(SpellListClassName&lt;&gt;"Cleric",ISNA(AE450)),TRUE(),AE450)</f>
        <v>#REF!</v>
      </c>
      <c r="AG450" s="496" t="n">
        <f aca="false">IF(SpellListClassSpellbookIndex=0,TRUE(),INDEX(D450:W450,SpellListClassSpellbookIndex)&lt;&gt;"")</f>
        <v>1</v>
      </c>
      <c r="AH450" s="496" t="e">
        <f aca="false">AND(NOT(ISNA(AA450)),AC450,AF450,AG450)</f>
        <v>#REF!</v>
      </c>
      <c r="AI450" s="681" t="e">
        <f aca="true">IF(N(AA450)&gt;0,INDEX(SpellNameList,AA450-SpellListStartRow+1),AA450)</f>
        <v>#REF!</v>
      </c>
      <c r="AJ450" s="11" t="e">
        <f aca="false">IF(C450&gt;$Z$811,"",VLOOKUP(C450,$Z$98:$AA$811,2,FALSE()))</f>
        <v>#REF!</v>
      </c>
      <c r="AK450" s="11" t="e">
        <f aca="false">IF(N(AJ450)&gt;0,AJ450-SpellListStartRow+1,AJ450)</f>
        <v>#REF!</v>
      </c>
      <c r="AL450" s="11" t="e">
        <f aca="false">IF(C450&gt;$Z$811,"",VLOOKUP(C450,$Z$98:$AI$811,10,FALSE()))</f>
        <v>#REF!</v>
      </c>
      <c r="AM450" s="11" t="e">
        <f aca="true">IF(N(AK450)&gt;0,INDEX(SpellSchools,AK450),"")</f>
        <v>#REF!</v>
      </c>
      <c r="AN450" s="11" t="e">
        <f aca="false">IF(AM450="","",VLOOKUP(AM450,MagicAbbrevs,3,FALSE()))</f>
        <v>#REF!</v>
      </c>
      <c r="AO450" s="681"/>
    </row>
    <row r="451" customFormat="false" ht="13" hidden="false" customHeight="false" outlineLevel="0" collapsed="false">
      <c r="C451" s="1599" t="n">
        <f aca="false">C450+1</f>
        <v>354</v>
      </c>
      <c r="D451" s="1600"/>
      <c r="E451" s="1600"/>
      <c r="F451" s="1600"/>
      <c r="G451" s="1600"/>
      <c r="H451" s="1600"/>
      <c r="I451" s="1600"/>
      <c r="J451" s="1600"/>
      <c r="K451" s="1600"/>
      <c r="L451" s="1600"/>
      <c r="M451" s="1600"/>
      <c r="N451" s="1600"/>
      <c r="O451" s="1600"/>
      <c r="P451" s="1600"/>
      <c r="Q451" s="1600"/>
      <c r="R451" s="1600"/>
      <c r="S451" s="1600"/>
      <c r="T451" s="1600"/>
      <c r="U451" s="1600"/>
      <c r="V451" s="1600"/>
      <c r="W451" s="1601"/>
      <c r="Y451" s="648" t="n">
        <v>4</v>
      </c>
      <c r="Z451" s="496" t="e">
        <f aca="false">IF(AH451,1,0)+Z450</f>
        <v>#REF!</v>
      </c>
      <c r="AA451" s="11" t="e">
        <f aca="true">AA450+MATCH(Y451,INDIRECT($G$21&amp;AA450+1):INDIRECT($G$21&amp;$G$23),0)</f>
        <v>#REF!</v>
      </c>
      <c r="AB451" s="0" t="e">
        <f aca="false">IF(ISNA(AA451),"",IF(AND(N(AA451)&gt;0,AG451),AA451,""))</f>
        <v>#REF!</v>
      </c>
      <c r="AC451" s="11" t="n">
        <f aca="false">INDEX(SpellListSpellsPerDay,Y451+1)&lt;&gt;""</f>
        <v>1</v>
      </c>
      <c r="AD451" s="11" t="e">
        <f aca="true">INDEX(SpellAlignments,AA451-SpellListStartRow+1)</f>
        <v>#REF!</v>
      </c>
      <c r="AE451" s="11" t="e">
        <f aca="false">VLOOKUP(AD451,MiscAlignmentCasting,4,FALSE())</f>
        <v>#REF!</v>
      </c>
      <c r="AF451" s="11" t="e">
        <f aca="false">IF(OR(SpellListClassName&lt;&gt;"Cleric",ISNA(AE451)),TRUE(),AE451)</f>
        <v>#REF!</v>
      </c>
      <c r="AG451" s="496" t="n">
        <f aca="false">IF(SpellListClassSpellbookIndex=0,TRUE(),INDEX(D451:W451,SpellListClassSpellbookIndex)&lt;&gt;"")</f>
        <v>1</v>
      </c>
      <c r="AH451" s="496" t="e">
        <f aca="false">AND(NOT(ISNA(AA451)),AC451,AF451,AG451)</f>
        <v>#REF!</v>
      </c>
      <c r="AI451" s="681" t="e">
        <f aca="true">IF(N(AA451)&gt;0,INDEX(SpellNameList,AA451-SpellListStartRow+1),AA451)</f>
        <v>#REF!</v>
      </c>
      <c r="AJ451" s="11" t="e">
        <f aca="false">IF(C451&gt;$Z$811,"",VLOOKUP(C451,$Z$98:$AA$811,2,FALSE()))</f>
        <v>#REF!</v>
      </c>
      <c r="AK451" s="11" t="e">
        <f aca="false">IF(N(AJ451)&gt;0,AJ451-SpellListStartRow+1,AJ451)</f>
        <v>#REF!</v>
      </c>
      <c r="AL451" s="11" t="e">
        <f aca="false">IF(C451&gt;$Z$811,"",VLOOKUP(C451,$Z$98:$AI$811,10,FALSE()))</f>
        <v>#REF!</v>
      </c>
      <c r="AM451" s="11" t="e">
        <f aca="true">IF(N(AK451)&gt;0,INDEX(SpellSchools,AK451),"")</f>
        <v>#REF!</v>
      </c>
      <c r="AN451" s="11" t="e">
        <f aca="false">IF(AM451="","",VLOOKUP(AM451,MagicAbbrevs,3,FALSE()))</f>
        <v>#REF!</v>
      </c>
      <c r="AO451" s="681"/>
    </row>
    <row r="452" s="42" customFormat="true" ht="13" hidden="false" customHeight="false" outlineLevel="0" collapsed="false">
      <c r="C452" s="786" t="n">
        <f aca="false">C451+1</f>
        <v>355</v>
      </c>
      <c r="D452" s="786"/>
      <c r="E452" s="786"/>
      <c r="F452" s="786"/>
      <c r="G452" s="786"/>
      <c r="H452" s="786"/>
      <c r="I452" s="786"/>
      <c r="J452" s="786"/>
      <c r="K452" s="786"/>
      <c r="L452" s="786"/>
      <c r="M452" s="786"/>
      <c r="N452" s="786"/>
      <c r="O452" s="786"/>
      <c r="P452" s="786"/>
      <c r="Q452" s="786"/>
      <c r="R452" s="786"/>
      <c r="S452" s="786"/>
      <c r="T452" s="786"/>
      <c r="U452" s="786"/>
      <c r="V452" s="786"/>
      <c r="W452" s="786"/>
      <c r="X452" s="1602" t="s">
        <v>1911</v>
      </c>
      <c r="Y452" s="789" t="n">
        <v>4</v>
      </c>
      <c r="Z452" s="496" t="e">
        <f aca="false">IF(AA452="",0,1)+Z451</f>
        <v>#REF!</v>
      </c>
      <c r="AA452" s="11" t="s">
        <v>728</v>
      </c>
      <c r="AB452" s="786"/>
      <c r="AC452" s="11"/>
      <c r="AD452" s="11"/>
      <c r="AE452" s="11"/>
      <c r="AF452" s="11"/>
      <c r="AG452" s="496"/>
      <c r="AH452" s="496"/>
      <c r="AI452" s="681" t="str">
        <f aca="true">IF(N(AA452)&gt;0,INDEX(SpellNameList,AA452-SpellListStartRow+1),AA452)</f>
        <v> </v>
      </c>
      <c r="AJ452" s="11" t="e">
        <f aca="false">IF(C452&gt;$Z$811,"",VLOOKUP(C452,$Z$98:$AA$811,2,FALSE()))</f>
        <v>#REF!</v>
      </c>
      <c r="AK452" s="11" t="e">
        <f aca="false">IF(N(AJ452)&gt;0,AJ452-SpellListStartRow+1,AJ452)</f>
        <v>#REF!</v>
      </c>
      <c r="AL452" s="11" t="e">
        <f aca="false">IF(C452&gt;$Z$811,"",VLOOKUP(C452,$Z$98:$AI$811,10,FALSE()))</f>
        <v>#REF!</v>
      </c>
      <c r="AM452" s="11" t="e">
        <f aca="true">IF(N(AK452)&gt;0,INDEX(SpellSchools,AK452),"")</f>
        <v>#REF!</v>
      </c>
      <c r="AN452" s="45" t="e">
        <f aca="false">IF(AM452="","",VLOOKUP(AM452,MagicAbbrevs,3,FALSE()))</f>
        <v>#REF!</v>
      </c>
      <c r="AO452" s="358"/>
    </row>
    <row r="453" s="42" customFormat="true" ht="13" hidden="false" customHeight="false" outlineLevel="0" collapsed="false">
      <c r="C453" s="786" t="n">
        <f aca="false">C452+1</f>
        <v>356</v>
      </c>
      <c r="D453" s="786"/>
      <c r="E453" s="786"/>
      <c r="F453" s="786"/>
      <c r="G453" s="786"/>
      <c r="H453" s="786"/>
      <c r="I453" s="786"/>
      <c r="J453" s="786"/>
      <c r="K453" s="786"/>
      <c r="L453" s="786"/>
      <c r="M453" s="786"/>
      <c r="N453" s="786"/>
      <c r="O453" s="786"/>
      <c r="P453" s="786"/>
      <c r="Q453" s="786"/>
      <c r="R453" s="786"/>
      <c r="S453" s="786"/>
      <c r="T453" s="786"/>
      <c r="U453" s="786"/>
      <c r="V453" s="786"/>
      <c r="W453" s="786"/>
      <c r="Y453" s="789" t="n">
        <v>4</v>
      </c>
      <c r="Z453" s="496" t="e">
        <f aca="false">IF(AA453="",0,1)+Z452</f>
        <v>#REF!</v>
      </c>
      <c r="AA453" s="11" t="s">
        <v>728</v>
      </c>
      <c r="AB453" s="786"/>
      <c r="AC453" s="11"/>
      <c r="AD453" s="11"/>
      <c r="AE453" s="11"/>
      <c r="AF453" s="11"/>
      <c r="AG453" s="496"/>
      <c r="AH453" s="496"/>
      <c r="AI453" s="681" t="str">
        <f aca="true">IF(N(AA453)&gt;0,INDEX(SpellNameList,AA453-SpellListStartRow+1),AA453)</f>
        <v> </v>
      </c>
      <c r="AJ453" s="11" t="e">
        <f aca="false">IF(C453&gt;$Z$811,"",VLOOKUP(C453,$Z$98:$AA$811,2,FALSE()))</f>
        <v>#REF!</v>
      </c>
      <c r="AK453" s="11" t="e">
        <f aca="false">IF(N(AJ453)&gt;0,AJ453-SpellListStartRow+1,AJ453)</f>
        <v>#REF!</v>
      </c>
      <c r="AL453" s="11" t="e">
        <f aca="false">IF(C453&gt;$Z$811,"",VLOOKUP(C453,$Z$98:$AI$811,10,FALSE()))</f>
        <v>#REF!</v>
      </c>
      <c r="AM453" s="11" t="e">
        <f aca="true">IF(N(AK453)&gt;0,INDEX(SpellSchools,AK453),"")</f>
        <v>#REF!</v>
      </c>
      <c r="AN453" s="45" t="e">
        <f aca="false">IF(AM453="","",VLOOKUP(AM453,MagicAbbrevs,3,FALSE()))</f>
        <v>#REF!</v>
      </c>
      <c r="AO453" s="358"/>
    </row>
    <row r="454" customFormat="false" ht="13" hidden="false" customHeight="false" outlineLevel="0" collapsed="false">
      <c r="C454" s="786" t="n">
        <f aca="false">C453+1</f>
        <v>357</v>
      </c>
      <c r="D454" s="786"/>
      <c r="E454" s="786"/>
      <c r="F454" s="786"/>
      <c r="G454" s="786"/>
      <c r="H454" s="786"/>
      <c r="I454" s="786"/>
      <c r="J454" s="786"/>
      <c r="K454" s="786"/>
      <c r="L454" s="786"/>
      <c r="M454" s="786"/>
      <c r="N454" s="786"/>
      <c r="O454" s="786"/>
      <c r="P454" s="786"/>
      <c r="Q454" s="786"/>
      <c r="R454" s="786"/>
      <c r="S454" s="786"/>
      <c r="T454" s="786"/>
      <c r="U454" s="786"/>
      <c r="V454" s="786"/>
      <c r="W454" s="786"/>
      <c r="X454" s="786"/>
      <c r="Y454" s="682" t="n">
        <v>5</v>
      </c>
      <c r="Z454" s="809" t="e">
        <f aca="false">IF(AA454="",0,1)+Z453</f>
        <v>#REF!</v>
      </c>
      <c r="AA454" s="37" t="e">
        <f aca="false">IF(OR(AH455:AH$811),"-- Level "&amp;Y454&amp;" -- ("&amp;INDEX(SpellListSpellsPerDay,Y454+1)&amp;"/day, DC "&amp;(10+Y454+$H$14)&amp;")","")</f>
        <v>#REF!</v>
      </c>
      <c r="AB454" s="1089" t="e">
        <f aca="false">IF(ISNA(AA454),"",IF(AND(N(AA454)&gt;0,AG454),AA454,""))</f>
        <v>#REF!</v>
      </c>
      <c r="AC454" s="1530"/>
      <c r="AD454" s="1530"/>
      <c r="AE454" s="1530"/>
      <c r="AF454" s="1530"/>
      <c r="AG454" s="809"/>
      <c r="AH454" s="809"/>
      <c r="AI454" s="855" t="e">
        <f aca="true">IF(N(AA454)&gt;0,INDEX(SpellNameList,AA454-SpellListStartRow+1),AA454)</f>
        <v>#REF!</v>
      </c>
      <c r="AJ454" s="1530" t="e">
        <f aca="false">IF(C454&gt;$Z$811,"",VLOOKUP(C454,$Z$98:$AA$811,2,FALSE()))</f>
        <v>#REF!</v>
      </c>
      <c r="AK454" s="1530" t="e">
        <f aca="false">IF(N(AJ454)&gt;0,AJ454-SpellListStartRow+1,AJ454)</f>
        <v>#REF!</v>
      </c>
      <c r="AL454" s="1530" t="e">
        <f aca="false">IF(C454&gt;$Z$811,"",VLOOKUP(C454,$Z$98:$AI$811,10,FALSE()))</f>
        <v>#REF!</v>
      </c>
      <c r="AM454" s="1530" t="e">
        <f aca="true">IF(N(AK454)&gt;0,INDEX(SpellSchools,AK454),"")</f>
        <v>#REF!</v>
      </c>
      <c r="AN454" s="352" t="e">
        <f aca="false">IF(AM454="","",VLOOKUP(AM454,MagicAbbrevs,3,FALSE()))</f>
        <v>#REF!</v>
      </c>
      <c r="AO454" s="681"/>
    </row>
    <row r="455" s="786" customFormat="true" ht="13" hidden="false" customHeight="false" outlineLevel="0" collapsed="false">
      <c r="C455" s="786" t="n">
        <f aca="false">C454+1</f>
        <v>358</v>
      </c>
      <c r="X455" s="1374" t="s">
        <v>1912</v>
      </c>
      <c r="Y455" s="1603" t="n">
        <v>5</v>
      </c>
      <c r="Z455" s="1604" t="e">
        <f aca="false">IF(AH455,1,0)+Z454</f>
        <v>#REF!</v>
      </c>
      <c r="AA455" s="1031" t="e">
        <f aca="false">INDEX(Domain1Spells,Y455)</f>
        <v>#N/A</v>
      </c>
      <c r="AB455" s="1605" t="str">
        <f aca="false">IF(ISNA(AA455),"",IF(AND(N(AA455)&gt;0,AG455),AA455,""))</f>
        <v/>
      </c>
      <c r="AC455" s="1031" t="n">
        <f aca="false">INDEX(SpellListSpellsPerDay,Y455+1)&lt;&gt;""</f>
        <v>0</v>
      </c>
      <c r="AD455" s="1031"/>
      <c r="AE455" s="1031"/>
      <c r="AF455" s="1606" t="b">
        <f aca="false">TRUE()</f>
        <v>1</v>
      </c>
      <c r="AG455" s="1604" t="b">
        <f aca="false">AND(SpellListClassName="Cleric",INDEX(DomainChoices,1)&gt;1)</f>
        <v>0</v>
      </c>
      <c r="AH455" s="1604" t="b">
        <f aca="false">AND(AC455,AF455,AG455)</f>
        <v>0</v>
      </c>
      <c r="AI455" s="1607" t="e">
        <f aca="true">IF(N(AA455)&gt;0,"D: "&amp;INDEX(SpellNameList,AA455-SpellListStartRow+1),AA455)</f>
        <v>#N/A</v>
      </c>
      <c r="AJ455" s="786" t="e">
        <f aca="false">IF(C455&gt;$Z$811,"",VLOOKUP(C455,$Z$98:$AA$811,2,FALSE()))</f>
        <v>#REF!</v>
      </c>
      <c r="AK455" s="786" t="e">
        <f aca="false">IF(N(AJ455)&gt;0,AJ455-SpellListStartRow+1,AJ455)</f>
        <v>#REF!</v>
      </c>
      <c r="AL455" s="11" t="e">
        <f aca="false">IF(C455&gt;$Z$811,"",VLOOKUP(C455,$Z$98:$AI$811,10,FALSE()))</f>
        <v>#REF!</v>
      </c>
      <c r="AM455" s="11" t="e">
        <f aca="true">IF(N(AK455)&gt;0,INDEX(SpellSchools,AK455),"")</f>
        <v>#REF!</v>
      </c>
      <c r="AN455" s="786" t="e">
        <f aca="false">IF(AM455="","",VLOOKUP(AM455,MagicAbbrevs,3,FALSE()))</f>
        <v>#REF!</v>
      </c>
      <c r="AO455" s="681"/>
    </row>
    <row r="456" s="786" customFormat="true" ht="13" hidden="false" customHeight="false" outlineLevel="0" collapsed="false">
      <c r="C456" s="786" t="n">
        <f aca="false">C455+1</f>
        <v>359</v>
      </c>
      <c r="Y456" s="1603" t="n">
        <v>5</v>
      </c>
      <c r="Z456" s="1604" t="e">
        <f aca="false">IF(AH456,1,0)+Z455</f>
        <v>#REF!</v>
      </c>
      <c r="AA456" s="1031" t="e">
        <f aca="false">INDEX(Domain2Spells,Y456)</f>
        <v>#N/A</v>
      </c>
      <c r="AB456" s="1605" t="str">
        <f aca="false">IF(ISNA(AA456),"",IF(AND(N(AA456)&gt;0,AG456),AA456,""))</f>
        <v/>
      </c>
      <c r="AC456" s="1031" t="n">
        <f aca="false">INDEX(SpellListSpellsPerDay,Y456+1)&lt;&gt;""</f>
        <v>0</v>
      </c>
      <c r="AD456" s="1031"/>
      <c r="AE456" s="1031"/>
      <c r="AF456" s="1606" t="b">
        <f aca="false">TRUE()</f>
        <v>1</v>
      </c>
      <c r="AG456" s="1604" t="b">
        <f aca="false">AND(SpellListClassName="Cleric",INDEX(DomainChoices,2)&gt;1)</f>
        <v>0</v>
      </c>
      <c r="AH456" s="1604" t="b">
        <f aca="false">AND(AC456,AF456,AG456)</f>
        <v>0</v>
      </c>
      <c r="AI456" s="1607" t="e">
        <f aca="true">IF(N(AA456)&gt;0,"D: "&amp;INDEX(SpellNameList,AA456-SpellListStartRow+1),AA456)</f>
        <v>#N/A</v>
      </c>
      <c r="AJ456" s="786" t="e">
        <f aca="false">IF(C456&gt;$Z$811,"",VLOOKUP(C456,$Z$98:$AA$811,2,FALSE()))</f>
        <v>#REF!</v>
      </c>
      <c r="AK456" s="786" t="e">
        <f aca="false">IF(N(AJ456)&gt;0,AJ456-SpellListStartRow+1,AJ456)</f>
        <v>#REF!</v>
      </c>
      <c r="AL456" s="11" t="e">
        <f aca="false">IF(C456&gt;$Z$811,"",VLOOKUP(C456,$Z$98:$AI$811,10,FALSE()))</f>
        <v>#REF!</v>
      </c>
      <c r="AM456" s="11" t="e">
        <f aca="true">IF(N(AK456)&gt;0,INDEX(SpellSchools,AK456),"")</f>
        <v>#REF!</v>
      </c>
      <c r="AN456" s="786" t="e">
        <f aca="false">IF(AM456="","",VLOOKUP(AM456,MagicAbbrevs,3,FALSE()))</f>
        <v>#REF!</v>
      </c>
      <c r="AO456" s="681"/>
    </row>
    <row r="457" s="786" customFormat="true" ht="13" hidden="false" customHeight="false" outlineLevel="0" collapsed="false">
      <c r="C457" s="786" t="n">
        <f aca="false">C456+1</f>
        <v>360</v>
      </c>
      <c r="Y457" s="1603" t="n">
        <v>5</v>
      </c>
      <c r="Z457" s="1604" t="e">
        <f aca="false">IF(AH457,1,0)+Z456</f>
        <v>#REF!</v>
      </c>
      <c r="AA457" s="1031" t="e">
        <f aca="false">INDEX(Domain3Spells,Y457)</f>
        <v>#N/A</v>
      </c>
      <c r="AB457" s="1605" t="str">
        <f aca="false">IF(ISNA(AA457),"",IF(AND(N(AA457)&gt;0,AG457),AA457,""))</f>
        <v/>
      </c>
      <c r="AC457" s="1031" t="n">
        <f aca="false">INDEX(SpellListSpellsPerDay,Y457+1)&lt;&gt;""</f>
        <v>0</v>
      </c>
      <c r="AD457" s="1031"/>
      <c r="AE457" s="1031"/>
      <c r="AF457" s="1606" t="b">
        <f aca="false">TRUE()</f>
        <v>1</v>
      </c>
      <c r="AG457" s="1604" t="b">
        <f aca="false">AND(SpellListClassName="Cleric",INDEX(DomainChoices,3)&gt;1)</f>
        <v>0</v>
      </c>
      <c r="AH457" s="1604" t="b">
        <f aca="false">AND(AC457,AF457,AG457)</f>
        <v>0</v>
      </c>
      <c r="AI457" s="1607" t="e">
        <f aca="true">IF(N(AA457)&gt;0,"D: "&amp;INDEX(SpellNameList,AA457-SpellListStartRow+1),AA457)</f>
        <v>#N/A</v>
      </c>
      <c r="AJ457" s="786" t="e">
        <f aca="false">IF(C457&gt;$Z$811,"",VLOOKUP(C457,$Z$98:$AA$811,2,FALSE()))</f>
        <v>#REF!</v>
      </c>
      <c r="AK457" s="786" t="e">
        <f aca="false">IF(N(AJ457)&gt;0,AJ457-SpellListStartRow+1,AJ457)</f>
        <v>#REF!</v>
      </c>
      <c r="AL457" s="11" t="e">
        <f aca="false">IF(C457&gt;$Z$811,"",VLOOKUP(C457,$Z$98:$AI$811,10,FALSE()))</f>
        <v>#REF!</v>
      </c>
      <c r="AM457" s="11" t="e">
        <f aca="true">IF(N(AK457)&gt;0,INDEX(SpellSchools,AK457),"")</f>
        <v>#REF!</v>
      </c>
      <c r="AN457" s="786" t="e">
        <f aca="false">IF(AM457="","",VLOOKUP(AM457,MagicAbbrevs,3,FALSE()))</f>
        <v>#REF!</v>
      </c>
      <c r="AO457" s="681"/>
    </row>
    <row r="458" customFormat="false" ht="13" hidden="false" customHeight="false" outlineLevel="0" collapsed="false">
      <c r="C458" s="787" t="n">
        <f aca="false">C457+1</f>
        <v>361</v>
      </c>
      <c r="D458" s="787"/>
      <c r="E458" s="787"/>
      <c r="F458" s="787"/>
      <c r="G458" s="787"/>
      <c r="H458" s="787"/>
      <c r="I458" s="787"/>
      <c r="J458" s="787"/>
      <c r="K458" s="787"/>
      <c r="L458" s="787"/>
      <c r="M458" s="787"/>
      <c r="N458" s="787"/>
      <c r="O458" s="787"/>
      <c r="P458" s="787"/>
      <c r="Q458" s="787"/>
      <c r="R458" s="787"/>
      <c r="S458" s="787"/>
      <c r="T458" s="787"/>
      <c r="U458" s="787"/>
      <c r="V458" s="787"/>
      <c r="W458" s="787"/>
      <c r="Y458" s="1603" t="n">
        <v>5</v>
      </c>
      <c r="Z458" s="1604" t="e">
        <f aca="false">IF(AH458,1,0)+Z457</f>
        <v>#REF!</v>
      </c>
      <c r="AA458" s="1031" t="e">
        <f aca="false">INDEX(Domain4Spells,Y458)</f>
        <v>#N/A</v>
      </c>
      <c r="AB458" s="1605" t="str">
        <f aca="false">IF(ISNA(AA458),"",IF(AND(N(AA458)&gt;0,AG458),AA458,""))</f>
        <v/>
      </c>
      <c r="AC458" s="1031" t="n">
        <f aca="false">INDEX(SpellListSpellsPerDay,Y458+1)&lt;&gt;""</f>
        <v>0</v>
      </c>
      <c r="AD458" s="1031"/>
      <c r="AE458" s="1031"/>
      <c r="AF458" s="1606" t="b">
        <f aca="false">TRUE()</f>
        <v>1</v>
      </c>
      <c r="AG458" s="1604" t="b">
        <f aca="false">AND(SpellListClassName="Cleric",INDEX(DomainChoices,4)&gt;1)</f>
        <v>0</v>
      </c>
      <c r="AH458" s="1604" t="b">
        <f aca="false">AND(AC458,AF458,AG458)</f>
        <v>0</v>
      </c>
      <c r="AI458" s="1607" t="e">
        <f aca="true">IF(N(AA458)&gt;0,"D: "&amp;INDEX(SpellNameList,AA458-SpellListStartRow+1),AA458)</f>
        <v>#N/A</v>
      </c>
      <c r="AJ458" s="786" t="e">
        <f aca="false">IF(C458&gt;$Z$811,"",VLOOKUP(C458,$Z$98:$AA$811,2,FALSE()))</f>
        <v>#REF!</v>
      </c>
      <c r="AK458" s="786" t="e">
        <f aca="false">IF(N(AJ458)&gt;0,AJ458-SpellListStartRow+1,AJ458)</f>
        <v>#REF!</v>
      </c>
      <c r="AL458" s="11" t="e">
        <f aca="false">IF(C458&gt;$Z$811,"",VLOOKUP(C458,$Z$98:$AI$811,10,FALSE()))</f>
        <v>#REF!</v>
      </c>
      <c r="AM458" s="11" t="e">
        <f aca="true">IF(N(AK458)&gt;0,INDEX(SpellSchools,AK458),"")</f>
        <v>#REF!</v>
      </c>
      <c r="AN458" s="11" t="e">
        <f aca="false">IF(AM458="","",VLOOKUP(AM458,MagicAbbrevs,3,FALSE()))</f>
        <v>#REF!</v>
      </c>
      <c r="AO458" s="681"/>
    </row>
    <row r="459" customFormat="false" ht="13" hidden="false" customHeight="false" outlineLevel="0" collapsed="false">
      <c r="B459" s="0" t="s">
        <v>1917</v>
      </c>
      <c r="C459" s="681" t="n">
        <f aca="false">C458+1</f>
        <v>362</v>
      </c>
      <c r="D459" s="1608"/>
      <c r="E459" s="1608"/>
      <c r="F459" s="1608"/>
      <c r="G459" s="1608"/>
      <c r="H459" s="1608"/>
      <c r="I459" s="1608"/>
      <c r="J459" s="1608"/>
      <c r="K459" s="1608"/>
      <c r="L459" s="1608"/>
      <c r="M459" s="1608"/>
      <c r="N459" s="1608"/>
      <c r="O459" s="1608"/>
      <c r="P459" s="1608"/>
      <c r="Q459" s="1608"/>
      <c r="R459" s="1608"/>
      <c r="S459" s="1608"/>
      <c r="T459" s="1608"/>
      <c r="U459" s="1608"/>
      <c r="V459" s="1608"/>
      <c r="W459" s="1609"/>
      <c r="Y459" s="648" t="n">
        <v>5</v>
      </c>
      <c r="Z459" s="496" t="e">
        <f aca="false">IF(AH459,1,0)+Z458</f>
        <v>#REF!</v>
      </c>
      <c r="AA459" s="11" t="e">
        <f aca="true">SpellListStartRow-1+MATCH(Y459,INDIRECT($G$21&amp;SpellListStartRow):INDIRECT($G$21&amp;$G$23),0)</f>
        <v>#REF!</v>
      </c>
      <c r="AB459" s="0" t="e">
        <f aca="false">IF(ISNA(AA459),"",IF(AND(N(AA459)&gt;0,AG459),AA459,""))</f>
        <v>#REF!</v>
      </c>
      <c r="AC459" s="11" t="n">
        <f aca="false">INDEX(SpellListSpellsPerDay,Y459+1)&lt;&gt;""</f>
        <v>0</v>
      </c>
      <c r="AD459" s="11" t="e">
        <f aca="true">INDEX(SpellAlignments,AA459-SpellListStartRow+1)</f>
        <v>#REF!</v>
      </c>
      <c r="AE459" s="11" t="e">
        <f aca="false">VLOOKUP(AD459,MiscAlignmentCasting,4,FALSE())</f>
        <v>#REF!</v>
      </c>
      <c r="AF459" s="11" t="e">
        <f aca="false">IF(OR(SpellListClassName&lt;&gt;"Cleric",ISNA(AE459)),TRUE(),AE459)</f>
        <v>#REF!</v>
      </c>
      <c r="AG459" s="496" t="n">
        <f aca="false">IF(SpellListClassSpellbookIndex=0,TRUE(),INDEX(D459:W459,SpellListClassSpellbookIndex)&lt;&gt;"")</f>
        <v>1</v>
      </c>
      <c r="AH459" s="496" t="e">
        <f aca="false">AND(NOT(ISNA(AA459)),AC459,AF459,AG459)</f>
        <v>#REF!</v>
      </c>
      <c r="AI459" s="681" t="e">
        <f aca="true">IF(N(AA459)&gt;0,INDEX(SpellNameList,AA459-SpellListStartRow+1),AA459)</f>
        <v>#REF!</v>
      </c>
      <c r="AJ459" s="786" t="e">
        <f aca="false">IF(C459&gt;$Z$811,"",VLOOKUP(C459,$Z$98:$AA$811,2,FALSE()))</f>
        <v>#REF!</v>
      </c>
      <c r="AK459" s="786" t="e">
        <f aca="false">IF(N(AJ459)&gt;0,AJ459-SpellListStartRow+1,AJ459)</f>
        <v>#REF!</v>
      </c>
      <c r="AL459" s="11" t="e">
        <f aca="false">IF(C459&gt;$Z$811,"",VLOOKUP(C459,$Z$98:$AI$811,10,FALSE()))</f>
        <v>#REF!</v>
      </c>
      <c r="AM459" s="11" t="e">
        <f aca="true">IF(N(AK459)&gt;0,INDEX(SpellSchools,AK459),"")</f>
        <v>#REF!</v>
      </c>
      <c r="AN459" s="11" t="e">
        <f aca="false">IF(AM459="","",VLOOKUP(AM459,MagicAbbrevs,3,FALSE()))</f>
        <v>#REF!</v>
      </c>
      <c r="AO459" s="681"/>
    </row>
    <row r="460" customFormat="false" ht="13" hidden="false" customHeight="false" outlineLevel="0" collapsed="false">
      <c r="C460" s="681" t="n">
        <f aca="false">C459+1</f>
        <v>363</v>
      </c>
      <c r="D460" s="1597"/>
      <c r="E460" s="1597"/>
      <c r="F460" s="1597"/>
      <c r="G460" s="1597"/>
      <c r="H460" s="1597"/>
      <c r="I460" s="1597"/>
      <c r="J460" s="1597"/>
      <c r="K460" s="1597"/>
      <c r="L460" s="1597"/>
      <c r="M460" s="1597"/>
      <c r="N460" s="1597"/>
      <c r="O460" s="1597"/>
      <c r="P460" s="1597"/>
      <c r="Q460" s="1597"/>
      <c r="R460" s="1597"/>
      <c r="S460" s="1597"/>
      <c r="T460" s="1597"/>
      <c r="U460" s="1597"/>
      <c r="V460" s="1597"/>
      <c r="W460" s="1598"/>
      <c r="Y460" s="648" t="n">
        <v>5</v>
      </c>
      <c r="Z460" s="496" t="e">
        <f aca="false">IF(AH460,1,0)+Z459</f>
        <v>#REF!</v>
      </c>
      <c r="AA460" s="11" t="e">
        <f aca="true">AA459+MATCH(Y460,INDIRECT($G$21&amp;AA459+1):INDIRECT($G$21&amp;$G$23),0)</f>
        <v>#REF!</v>
      </c>
      <c r="AB460" s="0" t="e">
        <f aca="false">IF(ISNA(AA460),"",IF(AND(N(AA460)&gt;0,AG460),AA460,""))</f>
        <v>#REF!</v>
      </c>
      <c r="AC460" s="11" t="n">
        <f aca="false">INDEX(SpellListSpellsPerDay,Y460+1)&lt;&gt;""</f>
        <v>0</v>
      </c>
      <c r="AD460" s="11" t="e">
        <f aca="true">INDEX(SpellAlignments,AA460-SpellListStartRow+1)</f>
        <v>#REF!</v>
      </c>
      <c r="AE460" s="11" t="e">
        <f aca="false">VLOOKUP(AD460,MiscAlignmentCasting,4,FALSE())</f>
        <v>#REF!</v>
      </c>
      <c r="AF460" s="11" t="e">
        <f aca="false">IF(OR(SpellListClassName&lt;&gt;"Cleric",ISNA(AE460)),TRUE(),AE460)</f>
        <v>#REF!</v>
      </c>
      <c r="AG460" s="496" t="n">
        <f aca="false">IF(SpellListClassSpellbookIndex=0,TRUE(),INDEX(D460:W460,SpellListClassSpellbookIndex)&lt;&gt;"")</f>
        <v>1</v>
      </c>
      <c r="AH460" s="496" t="e">
        <f aca="false">AND(NOT(ISNA(AA460)),AC460,AF460,AG460)</f>
        <v>#REF!</v>
      </c>
      <c r="AI460" s="681" t="e">
        <f aca="true">IF(N(AA460)&gt;0,INDEX(SpellNameList,AA460-SpellListStartRow+1),AA460)</f>
        <v>#REF!</v>
      </c>
      <c r="AJ460" s="11" t="e">
        <f aca="false">IF(C460&gt;$Z$811,"",VLOOKUP(C460,$Z$98:$AA$811,2,FALSE()))</f>
        <v>#REF!</v>
      </c>
      <c r="AK460" s="11" t="e">
        <f aca="false">IF(N(AJ460)&gt;0,AJ460-SpellListStartRow+1,AJ460)</f>
        <v>#REF!</v>
      </c>
      <c r="AL460" s="11" t="e">
        <f aca="false">IF(C460&gt;$Z$811,"",VLOOKUP(C460,$Z$98:$AI$811,10,FALSE()))</f>
        <v>#REF!</v>
      </c>
      <c r="AM460" s="11" t="e">
        <f aca="true">IF(N(AK460)&gt;0,INDEX(SpellSchools,AK460),"")</f>
        <v>#REF!</v>
      </c>
      <c r="AN460" s="11" t="e">
        <f aca="false">IF(AM460="","",VLOOKUP(AM460,MagicAbbrevs,3,FALSE()))</f>
        <v>#REF!</v>
      </c>
      <c r="AO460" s="681"/>
    </row>
    <row r="461" customFormat="false" ht="13" hidden="false" customHeight="false" outlineLevel="0" collapsed="false">
      <c r="C461" s="681" t="n">
        <f aca="false">C460+1</f>
        <v>364</v>
      </c>
      <c r="D461" s="1597"/>
      <c r="E461" s="1597"/>
      <c r="F461" s="1597"/>
      <c r="G461" s="1597"/>
      <c r="H461" s="1597"/>
      <c r="I461" s="1597"/>
      <c r="J461" s="1597"/>
      <c r="K461" s="1597"/>
      <c r="L461" s="1597"/>
      <c r="M461" s="1597"/>
      <c r="N461" s="1597"/>
      <c r="O461" s="1597"/>
      <c r="P461" s="1597"/>
      <c r="Q461" s="1597"/>
      <c r="R461" s="1597"/>
      <c r="S461" s="1597"/>
      <c r="T461" s="1597"/>
      <c r="U461" s="1597"/>
      <c r="V461" s="1597"/>
      <c r="W461" s="1598"/>
      <c r="Y461" s="648" t="n">
        <v>5</v>
      </c>
      <c r="Z461" s="496" t="e">
        <f aca="false">IF(AH461,1,0)+Z460</f>
        <v>#REF!</v>
      </c>
      <c r="AA461" s="11" t="e">
        <f aca="true">AA460+MATCH(Y461,INDIRECT($G$21&amp;AA460+1):INDIRECT($G$21&amp;$G$23),0)</f>
        <v>#REF!</v>
      </c>
      <c r="AB461" s="0" t="e">
        <f aca="false">IF(ISNA(AA461),"",IF(AND(N(AA461)&gt;0,AG461),AA461,""))</f>
        <v>#REF!</v>
      </c>
      <c r="AC461" s="11" t="n">
        <f aca="false">INDEX(SpellListSpellsPerDay,Y461+1)&lt;&gt;""</f>
        <v>0</v>
      </c>
      <c r="AD461" s="11" t="e">
        <f aca="true">INDEX(SpellAlignments,AA461-SpellListStartRow+1)</f>
        <v>#REF!</v>
      </c>
      <c r="AE461" s="11" t="e">
        <f aca="false">VLOOKUP(AD461,MiscAlignmentCasting,4,FALSE())</f>
        <v>#REF!</v>
      </c>
      <c r="AF461" s="11" t="e">
        <f aca="false">IF(OR(SpellListClassName&lt;&gt;"Cleric",ISNA(AE461)),TRUE(),AE461)</f>
        <v>#REF!</v>
      </c>
      <c r="AG461" s="496" t="n">
        <f aca="false">IF(SpellListClassSpellbookIndex=0,TRUE(),INDEX(D461:W461,SpellListClassSpellbookIndex)&lt;&gt;"")</f>
        <v>1</v>
      </c>
      <c r="AH461" s="496" t="e">
        <f aca="false">AND(NOT(ISNA(AA461)),AC461,AF461,AG461)</f>
        <v>#REF!</v>
      </c>
      <c r="AI461" s="681" t="e">
        <f aca="true">IF(N(AA461)&gt;0,INDEX(SpellNameList,AA461-SpellListStartRow+1),AA461)</f>
        <v>#REF!</v>
      </c>
      <c r="AJ461" s="11" t="e">
        <f aca="false">IF(C461&gt;$Z$811,"",VLOOKUP(C461,$Z$98:$AA$811,2,FALSE()))</f>
        <v>#REF!</v>
      </c>
      <c r="AK461" s="11" t="e">
        <f aca="false">IF(N(AJ461)&gt;0,AJ461-SpellListStartRow+1,AJ461)</f>
        <v>#REF!</v>
      </c>
      <c r="AL461" s="11" t="e">
        <f aca="false">IF(C461&gt;$Z$811,"",VLOOKUP(C461,$Z$98:$AI$811,10,FALSE()))</f>
        <v>#REF!</v>
      </c>
      <c r="AM461" s="11" t="e">
        <f aca="true">IF(N(AK461)&gt;0,INDEX(SpellSchools,AK461),"")</f>
        <v>#REF!</v>
      </c>
      <c r="AN461" s="11" t="e">
        <f aca="false">IF(AM461="","",VLOOKUP(AM461,MagicAbbrevs,3,FALSE()))</f>
        <v>#REF!</v>
      </c>
      <c r="AO461" s="681"/>
    </row>
    <row r="462" customFormat="false" ht="13" hidden="false" customHeight="false" outlineLevel="0" collapsed="false">
      <c r="C462" s="681" t="n">
        <f aca="false">C461+1</f>
        <v>365</v>
      </c>
      <c r="D462" s="1597"/>
      <c r="E462" s="1597"/>
      <c r="F462" s="1597"/>
      <c r="G462" s="1597"/>
      <c r="H462" s="1597"/>
      <c r="I462" s="1597"/>
      <c r="J462" s="1597"/>
      <c r="K462" s="1597"/>
      <c r="L462" s="1597"/>
      <c r="M462" s="1597"/>
      <c r="N462" s="1597"/>
      <c r="O462" s="1597"/>
      <c r="P462" s="1597"/>
      <c r="Q462" s="1597"/>
      <c r="R462" s="1597"/>
      <c r="S462" s="1597"/>
      <c r="T462" s="1597"/>
      <c r="U462" s="1597"/>
      <c r="V462" s="1597"/>
      <c r="W462" s="1598"/>
      <c r="Y462" s="648" t="n">
        <v>5</v>
      </c>
      <c r="Z462" s="496" t="e">
        <f aca="false">IF(AH462,1,0)+Z461</f>
        <v>#REF!</v>
      </c>
      <c r="AA462" s="11" t="e">
        <f aca="true">AA461+MATCH(Y462,INDIRECT($G$21&amp;AA461+1):INDIRECT($G$21&amp;$G$23),0)</f>
        <v>#REF!</v>
      </c>
      <c r="AB462" s="0" t="e">
        <f aca="false">IF(ISNA(AA462),"",IF(AND(N(AA462)&gt;0,AG462),AA462,""))</f>
        <v>#REF!</v>
      </c>
      <c r="AC462" s="11" t="n">
        <f aca="false">INDEX(SpellListSpellsPerDay,Y462+1)&lt;&gt;""</f>
        <v>0</v>
      </c>
      <c r="AD462" s="11" t="e">
        <f aca="true">INDEX(SpellAlignments,AA462-SpellListStartRow+1)</f>
        <v>#REF!</v>
      </c>
      <c r="AE462" s="11" t="e">
        <f aca="false">VLOOKUP(AD462,MiscAlignmentCasting,4,FALSE())</f>
        <v>#REF!</v>
      </c>
      <c r="AF462" s="11" t="e">
        <f aca="false">IF(OR(SpellListClassName&lt;&gt;"Cleric",ISNA(AE462)),TRUE(),AE462)</f>
        <v>#REF!</v>
      </c>
      <c r="AG462" s="496" t="n">
        <f aca="false">IF(SpellListClassSpellbookIndex=0,TRUE(),INDEX(D462:W462,SpellListClassSpellbookIndex)&lt;&gt;"")</f>
        <v>1</v>
      </c>
      <c r="AH462" s="496" t="e">
        <f aca="false">AND(NOT(ISNA(AA462)),AC462,AF462,AG462)</f>
        <v>#REF!</v>
      </c>
      <c r="AI462" s="681" t="e">
        <f aca="true">IF(N(AA462)&gt;0,INDEX(SpellNameList,AA462-SpellListStartRow+1),AA462)</f>
        <v>#REF!</v>
      </c>
      <c r="AJ462" s="11" t="e">
        <f aca="false">IF(C462&gt;$Z$811,"",VLOOKUP(C462,$Z$98:$AA$811,2,FALSE()))</f>
        <v>#REF!</v>
      </c>
      <c r="AK462" s="11" t="e">
        <f aca="false">IF(N(AJ462)&gt;0,AJ462-SpellListStartRow+1,AJ462)</f>
        <v>#REF!</v>
      </c>
      <c r="AL462" s="11" t="e">
        <f aca="false">IF(C462&gt;$Z$811,"",VLOOKUP(C462,$Z$98:$AI$811,10,FALSE()))</f>
        <v>#REF!</v>
      </c>
      <c r="AM462" s="11" t="e">
        <f aca="true">IF(N(AK462)&gt;0,INDEX(SpellSchools,AK462),"")</f>
        <v>#REF!</v>
      </c>
      <c r="AN462" s="11" t="e">
        <f aca="false">IF(AM462="","",VLOOKUP(AM462,MagicAbbrevs,3,FALSE()))</f>
        <v>#REF!</v>
      </c>
      <c r="AO462" s="681"/>
    </row>
    <row r="463" customFormat="false" ht="13" hidden="false" customHeight="false" outlineLevel="0" collapsed="false">
      <c r="C463" s="681" t="n">
        <f aca="false">C462+1</f>
        <v>366</v>
      </c>
      <c r="D463" s="1597"/>
      <c r="E463" s="1597"/>
      <c r="F463" s="1597"/>
      <c r="G463" s="1597"/>
      <c r="H463" s="1597"/>
      <c r="I463" s="1597"/>
      <c r="J463" s="1597"/>
      <c r="K463" s="1597"/>
      <c r="L463" s="1597"/>
      <c r="M463" s="1597"/>
      <c r="N463" s="1597"/>
      <c r="O463" s="1597"/>
      <c r="P463" s="1597"/>
      <c r="Q463" s="1597"/>
      <c r="R463" s="1597"/>
      <c r="S463" s="1597"/>
      <c r="T463" s="1597"/>
      <c r="U463" s="1597"/>
      <c r="V463" s="1597"/>
      <c r="W463" s="1598"/>
      <c r="Y463" s="648" t="n">
        <v>5</v>
      </c>
      <c r="Z463" s="496" t="e">
        <f aca="false">IF(AH463,1,0)+Z462</f>
        <v>#REF!</v>
      </c>
      <c r="AA463" s="11" t="e">
        <f aca="true">AA462+MATCH(Y463,INDIRECT($G$21&amp;AA462+1):INDIRECT($G$21&amp;$G$23),0)</f>
        <v>#REF!</v>
      </c>
      <c r="AB463" s="0" t="e">
        <f aca="false">IF(ISNA(AA463),"",IF(AND(N(AA463)&gt;0,AG463),AA463,""))</f>
        <v>#REF!</v>
      </c>
      <c r="AC463" s="11" t="n">
        <f aca="false">INDEX(SpellListSpellsPerDay,Y463+1)&lt;&gt;""</f>
        <v>0</v>
      </c>
      <c r="AD463" s="11" t="e">
        <f aca="true">INDEX(SpellAlignments,AA463-SpellListStartRow+1)</f>
        <v>#REF!</v>
      </c>
      <c r="AE463" s="11" t="e">
        <f aca="false">VLOOKUP(AD463,MiscAlignmentCasting,4,FALSE())</f>
        <v>#REF!</v>
      </c>
      <c r="AF463" s="11" t="e">
        <f aca="false">IF(OR(SpellListClassName&lt;&gt;"Cleric",ISNA(AE463)),TRUE(),AE463)</f>
        <v>#REF!</v>
      </c>
      <c r="AG463" s="496" t="n">
        <f aca="false">IF(SpellListClassSpellbookIndex=0,TRUE(),INDEX(D463:W463,SpellListClassSpellbookIndex)&lt;&gt;"")</f>
        <v>1</v>
      </c>
      <c r="AH463" s="496" t="e">
        <f aca="false">AND(NOT(ISNA(AA463)),AC463,AF463,AG463)</f>
        <v>#REF!</v>
      </c>
      <c r="AI463" s="681" t="e">
        <f aca="true">IF(N(AA463)&gt;0,INDEX(SpellNameList,AA463-SpellListStartRow+1),AA463)</f>
        <v>#REF!</v>
      </c>
      <c r="AJ463" s="11" t="e">
        <f aca="false">IF(C463&gt;$Z$811,"",VLOOKUP(C463,$Z$98:$AA$811,2,FALSE()))</f>
        <v>#REF!</v>
      </c>
      <c r="AK463" s="11" t="e">
        <f aca="false">IF(N(AJ463)&gt;0,AJ463-SpellListStartRow+1,AJ463)</f>
        <v>#REF!</v>
      </c>
      <c r="AL463" s="11" t="e">
        <f aca="false">IF(C463&gt;$Z$811,"",VLOOKUP(C463,$Z$98:$AI$811,10,FALSE()))</f>
        <v>#REF!</v>
      </c>
      <c r="AM463" s="11" t="e">
        <f aca="true">IF(N(AK463)&gt;0,INDEX(SpellSchools,AK463),"")</f>
        <v>#REF!</v>
      </c>
      <c r="AN463" s="11" t="e">
        <f aca="false">IF(AM463="","",VLOOKUP(AM463,MagicAbbrevs,3,FALSE()))</f>
        <v>#REF!</v>
      </c>
      <c r="AO463" s="681"/>
    </row>
    <row r="464" customFormat="false" ht="13" hidden="false" customHeight="false" outlineLevel="0" collapsed="false">
      <c r="C464" s="681" t="n">
        <f aca="false">C463+1</f>
        <v>367</v>
      </c>
      <c r="D464" s="1597"/>
      <c r="E464" s="1597"/>
      <c r="F464" s="1597"/>
      <c r="G464" s="1597"/>
      <c r="H464" s="1597"/>
      <c r="I464" s="1597"/>
      <c r="J464" s="1597"/>
      <c r="K464" s="1597"/>
      <c r="L464" s="1597"/>
      <c r="M464" s="1597"/>
      <c r="N464" s="1597"/>
      <c r="O464" s="1597"/>
      <c r="P464" s="1597"/>
      <c r="Q464" s="1597"/>
      <c r="R464" s="1597"/>
      <c r="S464" s="1597"/>
      <c r="T464" s="1597"/>
      <c r="U464" s="1597"/>
      <c r="V464" s="1597"/>
      <c r="W464" s="1598"/>
      <c r="Y464" s="648" t="n">
        <v>5</v>
      </c>
      <c r="Z464" s="496" t="e">
        <f aca="false">IF(AH464,1,0)+Z463</f>
        <v>#REF!</v>
      </c>
      <c r="AA464" s="11" t="e">
        <f aca="true">AA463+MATCH(Y464,INDIRECT($G$21&amp;AA463+1):INDIRECT($G$21&amp;$G$23),0)</f>
        <v>#REF!</v>
      </c>
      <c r="AB464" s="0" t="e">
        <f aca="false">IF(ISNA(AA464),"",IF(AND(N(AA464)&gt;0,AG464),AA464,""))</f>
        <v>#REF!</v>
      </c>
      <c r="AC464" s="11" t="n">
        <f aca="false">INDEX(SpellListSpellsPerDay,Y464+1)&lt;&gt;""</f>
        <v>0</v>
      </c>
      <c r="AD464" s="11" t="e">
        <f aca="true">INDEX(SpellAlignments,AA464-SpellListStartRow+1)</f>
        <v>#REF!</v>
      </c>
      <c r="AE464" s="11" t="e">
        <f aca="false">VLOOKUP(AD464,MiscAlignmentCasting,4,FALSE())</f>
        <v>#REF!</v>
      </c>
      <c r="AF464" s="11" t="e">
        <f aca="false">IF(OR(SpellListClassName&lt;&gt;"Cleric",ISNA(AE464)),TRUE(),AE464)</f>
        <v>#REF!</v>
      </c>
      <c r="AG464" s="496" t="n">
        <f aca="false">IF(SpellListClassSpellbookIndex=0,TRUE(),INDEX(D464:W464,SpellListClassSpellbookIndex)&lt;&gt;"")</f>
        <v>1</v>
      </c>
      <c r="AH464" s="496" t="e">
        <f aca="false">AND(NOT(ISNA(AA464)),AC464,AF464,AG464)</f>
        <v>#REF!</v>
      </c>
      <c r="AI464" s="681" t="e">
        <f aca="true">IF(N(AA464)&gt;0,INDEX(SpellNameList,AA464-SpellListStartRow+1),AA464)</f>
        <v>#REF!</v>
      </c>
      <c r="AJ464" s="11" t="e">
        <f aca="false">IF(C464&gt;$Z$811,"",VLOOKUP(C464,$Z$98:$AA$811,2,FALSE()))</f>
        <v>#REF!</v>
      </c>
      <c r="AK464" s="11" t="e">
        <f aca="false">IF(N(AJ464)&gt;0,AJ464-SpellListStartRow+1,AJ464)</f>
        <v>#REF!</v>
      </c>
      <c r="AL464" s="11" t="e">
        <f aca="false">IF(C464&gt;$Z$811,"",VLOOKUP(C464,$Z$98:$AI$811,10,FALSE()))</f>
        <v>#REF!</v>
      </c>
      <c r="AM464" s="11" t="e">
        <f aca="true">IF(N(AK464)&gt;0,INDEX(SpellSchools,AK464),"")</f>
        <v>#REF!</v>
      </c>
      <c r="AN464" s="11" t="e">
        <f aca="false">IF(AM464="","",VLOOKUP(AM464,MagicAbbrevs,3,FALSE()))</f>
        <v>#REF!</v>
      </c>
      <c r="AO464" s="681"/>
    </row>
    <row r="465" customFormat="false" ht="13" hidden="false" customHeight="false" outlineLevel="0" collapsed="false">
      <c r="C465" s="681" t="n">
        <f aca="false">C464+1</f>
        <v>368</v>
      </c>
      <c r="D465" s="1597"/>
      <c r="E465" s="1597"/>
      <c r="F465" s="1597"/>
      <c r="G465" s="1597"/>
      <c r="H465" s="1597"/>
      <c r="I465" s="1597"/>
      <c r="J465" s="1597"/>
      <c r="K465" s="1597"/>
      <c r="L465" s="1597"/>
      <c r="M465" s="1597"/>
      <c r="N465" s="1597"/>
      <c r="O465" s="1597"/>
      <c r="P465" s="1597"/>
      <c r="Q465" s="1597"/>
      <c r="R465" s="1597"/>
      <c r="S465" s="1597"/>
      <c r="T465" s="1597"/>
      <c r="U465" s="1597"/>
      <c r="V465" s="1597"/>
      <c r="W465" s="1598"/>
      <c r="Y465" s="648" t="n">
        <v>5</v>
      </c>
      <c r="Z465" s="496" t="e">
        <f aca="false">IF(AH465,1,0)+Z464</f>
        <v>#REF!</v>
      </c>
      <c r="AA465" s="11" t="e">
        <f aca="true">AA464+MATCH(Y465,INDIRECT($G$21&amp;AA464+1):INDIRECT($G$21&amp;$G$23),0)</f>
        <v>#REF!</v>
      </c>
      <c r="AB465" s="0" t="e">
        <f aca="false">IF(ISNA(AA465),"",IF(AND(N(AA465)&gt;0,AG465),AA465,""))</f>
        <v>#REF!</v>
      </c>
      <c r="AC465" s="11" t="n">
        <f aca="false">INDEX(SpellListSpellsPerDay,Y465+1)&lt;&gt;""</f>
        <v>0</v>
      </c>
      <c r="AD465" s="11" t="e">
        <f aca="true">INDEX(SpellAlignments,AA465-SpellListStartRow+1)</f>
        <v>#REF!</v>
      </c>
      <c r="AE465" s="11" t="e">
        <f aca="false">VLOOKUP(AD465,MiscAlignmentCasting,4,FALSE())</f>
        <v>#REF!</v>
      </c>
      <c r="AF465" s="11" t="e">
        <f aca="false">IF(OR(SpellListClassName&lt;&gt;"Cleric",ISNA(AE465)),TRUE(),AE465)</f>
        <v>#REF!</v>
      </c>
      <c r="AG465" s="496" t="n">
        <f aca="false">IF(SpellListClassSpellbookIndex=0,TRUE(),INDEX(D465:W465,SpellListClassSpellbookIndex)&lt;&gt;"")</f>
        <v>1</v>
      </c>
      <c r="AH465" s="496" t="e">
        <f aca="false">AND(NOT(ISNA(AA465)),AC465,AF465,AG465)</f>
        <v>#REF!</v>
      </c>
      <c r="AI465" s="681" t="e">
        <f aca="true">IF(N(AA465)&gt;0,INDEX(SpellNameList,AA465-SpellListStartRow+1),AA465)</f>
        <v>#REF!</v>
      </c>
      <c r="AJ465" s="11" t="e">
        <f aca="false">IF(C465&gt;$Z$811,"",VLOOKUP(C465,$Z$98:$AA$811,2,FALSE()))</f>
        <v>#REF!</v>
      </c>
      <c r="AK465" s="11" t="e">
        <f aca="false">IF(N(AJ465)&gt;0,AJ465-SpellListStartRow+1,AJ465)</f>
        <v>#REF!</v>
      </c>
      <c r="AL465" s="11" t="e">
        <f aca="false">IF(C465&gt;$Z$811,"",VLOOKUP(C465,$Z$98:$AI$811,10,FALSE()))</f>
        <v>#REF!</v>
      </c>
      <c r="AM465" s="11" t="e">
        <f aca="true">IF(N(AK465)&gt;0,INDEX(SpellSchools,AK465),"")</f>
        <v>#REF!</v>
      </c>
      <c r="AN465" s="11" t="e">
        <f aca="false">IF(AM465="","",VLOOKUP(AM465,MagicAbbrevs,3,FALSE()))</f>
        <v>#REF!</v>
      </c>
      <c r="AO465" s="681"/>
    </row>
    <row r="466" customFormat="false" ht="13" hidden="false" customHeight="false" outlineLevel="0" collapsed="false">
      <c r="C466" s="681" t="n">
        <f aca="false">C465+1</f>
        <v>369</v>
      </c>
      <c r="D466" s="1597"/>
      <c r="E466" s="1597"/>
      <c r="F466" s="1597"/>
      <c r="G466" s="1597"/>
      <c r="H466" s="1597"/>
      <c r="I466" s="1597"/>
      <c r="J466" s="1597"/>
      <c r="K466" s="1597"/>
      <c r="L466" s="1597"/>
      <c r="M466" s="1597"/>
      <c r="N466" s="1597"/>
      <c r="O466" s="1597"/>
      <c r="P466" s="1597"/>
      <c r="Q466" s="1597"/>
      <c r="R466" s="1597"/>
      <c r="S466" s="1597"/>
      <c r="T466" s="1597"/>
      <c r="U466" s="1597"/>
      <c r="V466" s="1597"/>
      <c r="W466" s="1598"/>
      <c r="Y466" s="648" t="n">
        <v>5</v>
      </c>
      <c r="Z466" s="496" t="e">
        <f aca="false">IF(AH466,1,0)+Z465</f>
        <v>#REF!</v>
      </c>
      <c r="AA466" s="11" t="e">
        <f aca="true">AA465+MATCH(Y466,INDIRECT($G$21&amp;AA465+1):INDIRECT($G$21&amp;$G$23),0)</f>
        <v>#REF!</v>
      </c>
      <c r="AB466" s="0" t="e">
        <f aca="false">IF(ISNA(AA466),"",IF(AND(N(AA466)&gt;0,AG466),AA466,""))</f>
        <v>#REF!</v>
      </c>
      <c r="AC466" s="11" t="n">
        <f aca="false">INDEX(SpellListSpellsPerDay,Y466+1)&lt;&gt;""</f>
        <v>0</v>
      </c>
      <c r="AD466" s="11" t="e">
        <f aca="true">INDEX(SpellAlignments,AA466-SpellListStartRow+1)</f>
        <v>#REF!</v>
      </c>
      <c r="AE466" s="11" t="e">
        <f aca="false">VLOOKUP(AD466,MiscAlignmentCasting,4,FALSE())</f>
        <v>#REF!</v>
      </c>
      <c r="AF466" s="11" t="e">
        <f aca="false">IF(OR(SpellListClassName&lt;&gt;"Cleric",ISNA(AE466)),TRUE(),AE466)</f>
        <v>#REF!</v>
      </c>
      <c r="AG466" s="496" t="n">
        <f aca="false">IF(SpellListClassSpellbookIndex=0,TRUE(),INDEX(D466:W466,SpellListClassSpellbookIndex)&lt;&gt;"")</f>
        <v>1</v>
      </c>
      <c r="AH466" s="496" t="e">
        <f aca="false">AND(NOT(ISNA(AA466)),AC466,AF466,AG466)</f>
        <v>#REF!</v>
      </c>
      <c r="AI466" s="681" t="e">
        <f aca="true">IF(N(AA466)&gt;0,INDEX(SpellNameList,AA466-SpellListStartRow+1),AA466)</f>
        <v>#REF!</v>
      </c>
      <c r="AJ466" s="11" t="e">
        <f aca="false">IF(C466&gt;$Z$811,"",VLOOKUP(C466,$Z$98:$AA$811,2,FALSE()))</f>
        <v>#REF!</v>
      </c>
      <c r="AK466" s="11" t="e">
        <f aca="false">IF(N(AJ466)&gt;0,AJ466-SpellListStartRow+1,AJ466)</f>
        <v>#REF!</v>
      </c>
      <c r="AL466" s="11" t="e">
        <f aca="false">IF(C466&gt;$Z$811,"",VLOOKUP(C466,$Z$98:$AI$811,10,FALSE()))</f>
        <v>#REF!</v>
      </c>
      <c r="AM466" s="11" t="e">
        <f aca="true">IF(N(AK466)&gt;0,INDEX(SpellSchools,AK466),"")</f>
        <v>#REF!</v>
      </c>
      <c r="AN466" s="11" t="e">
        <f aca="false">IF(AM466="","",VLOOKUP(AM466,MagicAbbrevs,3,FALSE()))</f>
        <v>#REF!</v>
      </c>
      <c r="AO466" s="681"/>
    </row>
    <row r="467" customFormat="false" ht="13" hidden="false" customHeight="false" outlineLevel="0" collapsed="false">
      <c r="C467" s="681" t="n">
        <f aca="false">C466+1</f>
        <v>370</v>
      </c>
      <c r="D467" s="1597"/>
      <c r="E467" s="1597"/>
      <c r="F467" s="1597"/>
      <c r="G467" s="1597"/>
      <c r="H467" s="1597"/>
      <c r="I467" s="1597"/>
      <c r="J467" s="1597"/>
      <c r="K467" s="1597"/>
      <c r="L467" s="1597"/>
      <c r="M467" s="1597"/>
      <c r="N467" s="1597"/>
      <c r="O467" s="1597"/>
      <c r="P467" s="1597"/>
      <c r="Q467" s="1597"/>
      <c r="R467" s="1597"/>
      <c r="S467" s="1597"/>
      <c r="T467" s="1597"/>
      <c r="U467" s="1597"/>
      <c r="V467" s="1597"/>
      <c r="W467" s="1598"/>
      <c r="Y467" s="648" t="n">
        <v>5</v>
      </c>
      <c r="Z467" s="496" t="e">
        <f aca="false">IF(AH467,1,0)+Z466</f>
        <v>#REF!</v>
      </c>
      <c r="AA467" s="11" t="e">
        <f aca="true">AA466+MATCH(Y467,INDIRECT($G$21&amp;AA466+1):INDIRECT($G$21&amp;$G$23),0)</f>
        <v>#REF!</v>
      </c>
      <c r="AB467" s="0" t="e">
        <f aca="false">IF(ISNA(AA467),"",IF(AND(N(AA467)&gt;0,AG467),AA467,""))</f>
        <v>#REF!</v>
      </c>
      <c r="AC467" s="11" t="n">
        <f aca="false">INDEX(SpellListSpellsPerDay,Y467+1)&lt;&gt;""</f>
        <v>0</v>
      </c>
      <c r="AD467" s="11" t="e">
        <f aca="true">INDEX(SpellAlignments,AA467-SpellListStartRow+1)</f>
        <v>#REF!</v>
      </c>
      <c r="AE467" s="11" t="e">
        <f aca="false">VLOOKUP(AD467,MiscAlignmentCasting,4,FALSE())</f>
        <v>#REF!</v>
      </c>
      <c r="AF467" s="11" t="e">
        <f aca="false">IF(OR(SpellListClassName&lt;&gt;"Cleric",ISNA(AE467)),TRUE(),AE467)</f>
        <v>#REF!</v>
      </c>
      <c r="AG467" s="496" t="n">
        <f aca="false">IF(SpellListClassSpellbookIndex=0,TRUE(),INDEX(D467:W467,SpellListClassSpellbookIndex)&lt;&gt;"")</f>
        <v>1</v>
      </c>
      <c r="AH467" s="496" t="e">
        <f aca="false">AND(NOT(ISNA(AA467)),AC467,AF467,AG467)</f>
        <v>#REF!</v>
      </c>
      <c r="AI467" s="681" t="e">
        <f aca="true">IF(N(AA467)&gt;0,INDEX(SpellNameList,AA467-SpellListStartRow+1),AA467)</f>
        <v>#REF!</v>
      </c>
      <c r="AJ467" s="11" t="e">
        <f aca="false">IF(C467&gt;$Z$811,"",VLOOKUP(C467,$Z$98:$AA$811,2,FALSE()))</f>
        <v>#REF!</v>
      </c>
      <c r="AK467" s="11" t="e">
        <f aca="false">IF(N(AJ467)&gt;0,AJ467-SpellListStartRow+1,AJ467)</f>
        <v>#REF!</v>
      </c>
      <c r="AL467" s="11" t="e">
        <f aca="false">IF(C467&gt;$Z$811,"",VLOOKUP(C467,$Z$98:$AI$811,10,FALSE()))</f>
        <v>#REF!</v>
      </c>
      <c r="AM467" s="11" t="e">
        <f aca="true">IF(N(AK467)&gt;0,INDEX(SpellSchools,AK467),"")</f>
        <v>#REF!</v>
      </c>
      <c r="AN467" s="11" t="e">
        <f aca="false">IF(AM467="","",VLOOKUP(AM467,MagicAbbrevs,3,FALSE()))</f>
        <v>#REF!</v>
      </c>
      <c r="AO467" s="681"/>
    </row>
    <row r="468" customFormat="false" ht="13" hidden="false" customHeight="false" outlineLevel="0" collapsed="false">
      <c r="C468" s="681" t="n">
        <f aca="false">C467+1</f>
        <v>371</v>
      </c>
      <c r="D468" s="1597"/>
      <c r="E468" s="1597"/>
      <c r="F468" s="1597"/>
      <c r="G468" s="1597"/>
      <c r="H468" s="1597"/>
      <c r="I468" s="1597"/>
      <c r="J468" s="1597"/>
      <c r="K468" s="1597"/>
      <c r="L468" s="1597"/>
      <c r="M468" s="1597"/>
      <c r="N468" s="1597"/>
      <c r="O468" s="1597"/>
      <c r="P468" s="1597"/>
      <c r="Q468" s="1597"/>
      <c r="R468" s="1597"/>
      <c r="S468" s="1597"/>
      <c r="T468" s="1597"/>
      <c r="U468" s="1597"/>
      <c r="V468" s="1597"/>
      <c r="W468" s="1598"/>
      <c r="Y468" s="648" t="n">
        <v>5</v>
      </c>
      <c r="Z468" s="496" t="e">
        <f aca="false">IF(AH468,1,0)+Z467</f>
        <v>#REF!</v>
      </c>
      <c r="AA468" s="11" t="e">
        <f aca="true">AA467+MATCH(Y468,INDIRECT($G$21&amp;AA467+1):INDIRECT($G$21&amp;$G$23),0)</f>
        <v>#REF!</v>
      </c>
      <c r="AB468" s="0" t="e">
        <f aca="false">IF(ISNA(AA468),"",IF(AND(N(AA468)&gt;0,AG468),AA468,""))</f>
        <v>#REF!</v>
      </c>
      <c r="AC468" s="11" t="n">
        <f aca="false">INDEX(SpellListSpellsPerDay,Y468+1)&lt;&gt;""</f>
        <v>0</v>
      </c>
      <c r="AD468" s="11" t="e">
        <f aca="true">INDEX(SpellAlignments,AA468-SpellListStartRow+1)</f>
        <v>#REF!</v>
      </c>
      <c r="AE468" s="11" t="e">
        <f aca="false">VLOOKUP(AD468,MiscAlignmentCasting,4,FALSE())</f>
        <v>#REF!</v>
      </c>
      <c r="AF468" s="11" t="e">
        <f aca="false">IF(OR(SpellListClassName&lt;&gt;"Cleric",ISNA(AE468)),TRUE(),AE468)</f>
        <v>#REF!</v>
      </c>
      <c r="AG468" s="496" t="n">
        <f aca="false">IF(SpellListClassSpellbookIndex=0,TRUE(),INDEX(D468:W468,SpellListClassSpellbookIndex)&lt;&gt;"")</f>
        <v>1</v>
      </c>
      <c r="AH468" s="496" t="e">
        <f aca="false">AND(NOT(ISNA(AA468)),AC468,AF468,AG468)</f>
        <v>#REF!</v>
      </c>
      <c r="AI468" s="681" t="e">
        <f aca="true">IF(N(AA468)&gt;0,INDEX(SpellNameList,AA468-SpellListStartRow+1),AA468)</f>
        <v>#REF!</v>
      </c>
      <c r="AJ468" s="11" t="e">
        <f aca="false">IF(C468&gt;$Z$811,"",VLOOKUP(C468,$Z$98:$AA$811,2,FALSE()))</f>
        <v>#REF!</v>
      </c>
      <c r="AK468" s="11" t="e">
        <f aca="false">IF(N(AJ468)&gt;0,AJ468-SpellListStartRow+1,AJ468)</f>
        <v>#REF!</v>
      </c>
      <c r="AL468" s="11" t="e">
        <f aca="false">IF(C468&gt;$Z$811,"",VLOOKUP(C468,$Z$98:$AI$811,10,FALSE()))</f>
        <v>#REF!</v>
      </c>
      <c r="AM468" s="11" t="e">
        <f aca="true">IF(N(AK468)&gt;0,INDEX(SpellSchools,AK468),"")</f>
        <v>#REF!</v>
      </c>
      <c r="AN468" s="11" t="e">
        <f aca="false">IF(AM468="","",VLOOKUP(AM468,MagicAbbrevs,3,FALSE()))</f>
        <v>#REF!</v>
      </c>
      <c r="AO468" s="681"/>
    </row>
    <row r="469" customFormat="false" ht="13" hidden="false" customHeight="false" outlineLevel="0" collapsed="false">
      <c r="C469" s="681" t="n">
        <f aca="false">C468+1</f>
        <v>372</v>
      </c>
      <c r="D469" s="1597"/>
      <c r="E469" s="1597"/>
      <c r="F469" s="1597"/>
      <c r="G469" s="1597"/>
      <c r="H469" s="1597"/>
      <c r="I469" s="1597"/>
      <c r="J469" s="1597"/>
      <c r="K469" s="1597"/>
      <c r="L469" s="1597"/>
      <c r="M469" s="1597"/>
      <c r="N469" s="1597"/>
      <c r="O469" s="1597"/>
      <c r="P469" s="1597"/>
      <c r="Q469" s="1597"/>
      <c r="R469" s="1597"/>
      <c r="S469" s="1597"/>
      <c r="T469" s="1597"/>
      <c r="U469" s="1597"/>
      <c r="V469" s="1597"/>
      <c r="W469" s="1598"/>
      <c r="Y469" s="648" t="n">
        <v>5</v>
      </c>
      <c r="Z469" s="496" t="e">
        <f aca="false">IF(AH469,1,0)+Z468</f>
        <v>#REF!</v>
      </c>
      <c r="AA469" s="11" t="e">
        <f aca="true">AA468+MATCH(Y469,INDIRECT($G$21&amp;AA468+1):INDIRECT($G$21&amp;$G$23),0)</f>
        <v>#REF!</v>
      </c>
      <c r="AB469" s="0" t="e">
        <f aca="false">IF(ISNA(AA469),"",IF(AND(N(AA469)&gt;0,AG469),AA469,""))</f>
        <v>#REF!</v>
      </c>
      <c r="AC469" s="11" t="n">
        <f aca="false">INDEX(SpellListSpellsPerDay,Y469+1)&lt;&gt;""</f>
        <v>0</v>
      </c>
      <c r="AD469" s="11" t="e">
        <f aca="true">INDEX(SpellAlignments,AA469-SpellListStartRow+1)</f>
        <v>#REF!</v>
      </c>
      <c r="AE469" s="11" t="e">
        <f aca="false">VLOOKUP(AD469,MiscAlignmentCasting,4,FALSE())</f>
        <v>#REF!</v>
      </c>
      <c r="AF469" s="11" t="e">
        <f aca="false">IF(OR(SpellListClassName&lt;&gt;"Cleric",ISNA(AE469)),TRUE(),AE469)</f>
        <v>#REF!</v>
      </c>
      <c r="AG469" s="496" t="n">
        <f aca="false">IF(SpellListClassSpellbookIndex=0,TRUE(),INDEX(D469:W469,SpellListClassSpellbookIndex)&lt;&gt;"")</f>
        <v>1</v>
      </c>
      <c r="AH469" s="496" t="e">
        <f aca="false">AND(NOT(ISNA(AA469)),AC469,AF469,AG469)</f>
        <v>#REF!</v>
      </c>
      <c r="AI469" s="681" t="e">
        <f aca="true">IF(N(AA469)&gt;0,INDEX(SpellNameList,AA469-SpellListStartRow+1),AA469)</f>
        <v>#REF!</v>
      </c>
      <c r="AJ469" s="11" t="e">
        <f aca="false">IF(C469&gt;$Z$811,"",VLOOKUP(C469,$Z$98:$AA$811,2,FALSE()))</f>
        <v>#REF!</v>
      </c>
      <c r="AK469" s="11" t="e">
        <f aca="false">IF(N(AJ469)&gt;0,AJ469-SpellListStartRow+1,AJ469)</f>
        <v>#REF!</v>
      </c>
      <c r="AL469" s="11" t="e">
        <f aca="false">IF(C469&gt;$Z$811,"",VLOOKUP(C469,$Z$98:$AI$811,10,FALSE()))</f>
        <v>#REF!</v>
      </c>
      <c r="AM469" s="11" t="e">
        <f aca="true">IF(N(AK469)&gt;0,INDEX(SpellSchools,AK469),"")</f>
        <v>#REF!</v>
      </c>
      <c r="AN469" s="11" t="e">
        <f aca="false">IF(AM469="","",VLOOKUP(AM469,MagicAbbrevs,3,FALSE()))</f>
        <v>#REF!</v>
      </c>
      <c r="AO469" s="681"/>
    </row>
    <row r="470" customFormat="false" ht="13" hidden="false" customHeight="false" outlineLevel="0" collapsed="false">
      <c r="C470" s="681" t="n">
        <f aca="false">C469+1</f>
        <v>373</v>
      </c>
      <c r="D470" s="1597"/>
      <c r="E470" s="1597"/>
      <c r="F470" s="1597"/>
      <c r="G470" s="1597"/>
      <c r="H470" s="1597"/>
      <c r="I470" s="1597"/>
      <c r="J470" s="1597"/>
      <c r="K470" s="1597"/>
      <c r="L470" s="1597"/>
      <c r="M470" s="1597"/>
      <c r="N470" s="1597"/>
      <c r="O470" s="1597"/>
      <c r="P470" s="1597"/>
      <c r="Q470" s="1597"/>
      <c r="R470" s="1597"/>
      <c r="S470" s="1597"/>
      <c r="T470" s="1597"/>
      <c r="U470" s="1597"/>
      <c r="V470" s="1597"/>
      <c r="W470" s="1598"/>
      <c r="Y470" s="648" t="n">
        <v>5</v>
      </c>
      <c r="Z470" s="496" t="e">
        <f aca="false">IF(AH470,1,0)+Z469</f>
        <v>#REF!</v>
      </c>
      <c r="AA470" s="11" t="e">
        <f aca="true">AA469+MATCH(Y470,INDIRECT($G$21&amp;AA469+1):INDIRECT($G$21&amp;$G$23),0)</f>
        <v>#REF!</v>
      </c>
      <c r="AB470" s="0" t="e">
        <f aca="false">IF(ISNA(AA470),"",IF(AND(N(AA470)&gt;0,AG470),AA470,""))</f>
        <v>#REF!</v>
      </c>
      <c r="AC470" s="11" t="n">
        <f aca="false">INDEX(SpellListSpellsPerDay,Y470+1)&lt;&gt;""</f>
        <v>0</v>
      </c>
      <c r="AD470" s="11" t="e">
        <f aca="true">INDEX(SpellAlignments,AA470-SpellListStartRow+1)</f>
        <v>#REF!</v>
      </c>
      <c r="AE470" s="11" t="e">
        <f aca="false">VLOOKUP(AD470,MiscAlignmentCasting,4,FALSE())</f>
        <v>#REF!</v>
      </c>
      <c r="AF470" s="11" t="e">
        <f aca="false">IF(OR(SpellListClassName&lt;&gt;"Cleric",ISNA(AE470)),TRUE(),AE470)</f>
        <v>#REF!</v>
      </c>
      <c r="AG470" s="496" t="n">
        <f aca="false">IF(SpellListClassSpellbookIndex=0,TRUE(),INDEX(D470:W470,SpellListClassSpellbookIndex)&lt;&gt;"")</f>
        <v>1</v>
      </c>
      <c r="AH470" s="496" t="e">
        <f aca="false">AND(NOT(ISNA(AA470)),AC470,AF470,AG470)</f>
        <v>#REF!</v>
      </c>
      <c r="AI470" s="681" t="e">
        <f aca="true">IF(N(AA470)&gt;0,INDEX(SpellNameList,AA470-SpellListStartRow+1),AA470)</f>
        <v>#REF!</v>
      </c>
      <c r="AJ470" s="11" t="e">
        <f aca="false">IF(C470&gt;$Z$811,"",VLOOKUP(C470,$Z$98:$AA$811,2,FALSE()))</f>
        <v>#REF!</v>
      </c>
      <c r="AK470" s="11" t="e">
        <f aca="false">IF(N(AJ470)&gt;0,AJ470-SpellListStartRow+1,AJ470)</f>
        <v>#REF!</v>
      </c>
      <c r="AL470" s="11" t="e">
        <f aca="false">IF(C470&gt;$Z$811,"",VLOOKUP(C470,$Z$98:$AI$811,10,FALSE()))</f>
        <v>#REF!</v>
      </c>
      <c r="AM470" s="11" t="e">
        <f aca="true">IF(N(AK470)&gt;0,INDEX(SpellSchools,AK470),"")</f>
        <v>#REF!</v>
      </c>
      <c r="AN470" s="11" t="e">
        <f aca="false">IF(AM470="","",VLOOKUP(AM470,MagicAbbrevs,3,FALSE()))</f>
        <v>#REF!</v>
      </c>
      <c r="AO470" s="681"/>
    </row>
    <row r="471" customFormat="false" ht="13" hidden="false" customHeight="false" outlineLevel="0" collapsed="false">
      <c r="C471" s="681" t="n">
        <f aca="false">C470+1</f>
        <v>374</v>
      </c>
      <c r="D471" s="1597"/>
      <c r="E471" s="1597"/>
      <c r="F471" s="1597"/>
      <c r="G471" s="1597"/>
      <c r="H471" s="1597"/>
      <c r="I471" s="1597"/>
      <c r="J471" s="1597"/>
      <c r="K471" s="1597"/>
      <c r="L471" s="1597"/>
      <c r="M471" s="1597"/>
      <c r="N471" s="1597"/>
      <c r="O471" s="1597"/>
      <c r="P471" s="1597"/>
      <c r="Q471" s="1597"/>
      <c r="R471" s="1597"/>
      <c r="S471" s="1597"/>
      <c r="T471" s="1597"/>
      <c r="U471" s="1597"/>
      <c r="V471" s="1597"/>
      <c r="W471" s="1598"/>
      <c r="Y471" s="648" t="n">
        <v>5</v>
      </c>
      <c r="Z471" s="496" t="e">
        <f aca="false">IF(AH471,1,0)+Z470</f>
        <v>#REF!</v>
      </c>
      <c r="AA471" s="11" t="e">
        <f aca="true">AA470+MATCH(Y471,INDIRECT($G$21&amp;AA470+1):INDIRECT($G$21&amp;$G$23),0)</f>
        <v>#REF!</v>
      </c>
      <c r="AB471" s="0" t="e">
        <f aca="false">IF(ISNA(AA471),"",IF(AND(N(AA471)&gt;0,AG471),AA471,""))</f>
        <v>#REF!</v>
      </c>
      <c r="AC471" s="11" t="n">
        <f aca="false">INDEX(SpellListSpellsPerDay,Y471+1)&lt;&gt;""</f>
        <v>0</v>
      </c>
      <c r="AD471" s="11" t="e">
        <f aca="true">INDEX(SpellAlignments,AA471-SpellListStartRow+1)</f>
        <v>#REF!</v>
      </c>
      <c r="AE471" s="11" t="e">
        <f aca="false">VLOOKUP(AD471,MiscAlignmentCasting,4,FALSE())</f>
        <v>#REF!</v>
      </c>
      <c r="AF471" s="11" t="e">
        <f aca="false">IF(OR(SpellListClassName&lt;&gt;"Cleric",ISNA(AE471)),TRUE(),AE471)</f>
        <v>#REF!</v>
      </c>
      <c r="AG471" s="496" t="n">
        <f aca="false">IF(SpellListClassSpellbookIndex=0,TRUE(),INDEX(D471:W471,SpellListClassSpellbookIndex)&lt;&gt;"")</f>
        <v>1</v>
      </c>
      <c r="AH471" s="496" t="e">
        <f aca="false">AND(NOT(ISNA(AA471)),AC471,AF471,AG471)</f>
        <v>#REF!</v>
      </c>
      <c r="AI471" s="681" t="e">
        <f aca="true">IF(N(AA471)&gt;0,INDEX(SpellNameList,AA471-SpellListStartRow+1),AA471)</f>
        <v>#REF!</v>
      </c>
      <c r="AJ471" s="11" t="e">
        <f aca="false">IF(C471&gt;$Z$811,"",VLOOKUP(C471,$Z$98:$AA$811,2,FALSE()))</f>
        <v>#REF!</v>
      </c>
      <c r="AK471" s="11" t="e">
        <f aca="false">IF(N(AJ471)&gt;0,AJ471-SpellListStartRow+1,AJ471)</f>
        <v>#REF!</v>
      </c>
      <c r="AL471" s="11" t="e">
        <f aca="false">IF(C471&gt;$Z$811,"",VLOOKUP(C471,$Z$98:$AI$811,10,FALSE()))</f>
        <v>#REF!</v>
      </c>
      <c r="AM471" s="11" t="e">
        <f aca="true">IF(N(AK471)&gt;0,INDEX(SpellSchools,AK471),"")</f>
        <v>#REF!</v>
      </c>
      <c r="AN471" s="11" t="e">
        <f aca="false">IF(AM471="","",VLOOKUP(AM471,MagicAbbrevs,3,FALSE()))</f>
        <v>#REF!</v>
      </c>
      <c r="AO471" s="681"/>
    </row>
    <row r="472" customFormat="false" ht="13" hidden="false" customHeight="false" outlineLevel="0" collapsed="false">
      <c r="C472" s="681" t="n">
        <f aca="false">C471+1</f>
        <v>375</v>
      </c>
      <c r="D472" s="1597"/>
      <c r="E472" s="1597"/>
      <c r="F472" s="1597"/>
      <c r="G472" s="1597"/>
      <c r="H472" s="1597"/>
      <c r="I472" s="1597"/>
      <c r="J472" s="1597"/>
      <c r="K472" s="1597"/>
      <c r="L472" s="1597"/>
      <c r="M472" s="1597"/>
      <c r="N472" s="1597"/>
      <c r="O472" s="1597"/>
      <c r="P472" s="1597"/>
      <c r="Q472" s="1597"/>
      <c r="R472" s="1597"/>
      <c r="S472" s="1597"/>
      <c r="T472" s="1597"/>
      <c r="U472" s="1597"/>
      <c r="V472" s="1597"/>
      <c r="W472" s="1598"/>
      <c r="Y472" s="648" t="n">
        <v>5</v>
      </c>
      <c r="Z472" s="496" t="e">
        <f aca="false">IF(AH472,1,0)+Z471</f>
        <v>#REF!</v>
      </c>
      <c r="AA472" s="11" t="e">
        <f aca="true">AA471+MATCH(Y472,INDIRECT($G$21&amp;AA471+1):INDIRECT($G$21&amp;$G$23),0)</f>
        <v>#REF!</v>
      </c>
      <c r="AB472" s="0" t="e">
        <f aca="false">IF(ISNA(AA472),"",IF(AND(N(AA472)&gt;0,AG472),AA472,""))</f>
        <v>#REF!</v>
      </c>
      <c r="AC472" s="11" t="n">
        <f aca="false">INDEX(SpellListSpellsPerDay,Y472+1)&lt;&gt;""</f>
        <v>0</v>
      </c>
      <c r="AD472" s="11" t="e">
        <f aca="true">INDEX(SpellAlignments,AA472-SpellListStartRow+1)</f>
        <v>#REF!</v>
      </c>
      <c r="AE472" s="11" t="e">
        <f aca="false">VLOOKUP(AD472,MiscAlignmentCasting,4,FALSE())</f>
        <v>#REF!</v>
      </c>
      <c r="AF472" s="11" t="e">
        <f aca="false">IF(OR(SpellListClassName&lt;&gt;"Cleric",ISNA(AE472)),TRUE(),AE472)</f>
        <v>#REF!</v>
      </c>
      <c r="AG472" s="496" t="n">
        <f aca="false">IF(SpellListClassSpellbookIndex=0,TRUE(),INDEX(D472:W472,SpellListClassSpellbookIndex)&lt;&gt;"")</f>
        <v>1</v>
      </c>
      <c r="AH472" s="496" t="e">
        <f aca="false">AND(NOT(ISNA(AA472)),AC472,AF472,AG472)</f>
        <v>#REF!</v>
      </c>
      <c r="AI472" s="681" t="e">
        <f aca="true">IF(N(AA472)&gt;0,INDEX(SpellNameList,AA472-SpellListStartRow+1),AA472)</f>
        <v>#REF!</v>
      </c>
      <c r="AJ472" s="11" t="e">
        <f aca="false">IF(C472&gt;$Z$811,"",VLOOKUP(C472,$Z$98:$AA$811,2,FALSE()))</f>
        <v>#REF!</v>
      </c>
      <c r="AK472" s="11" t="e">
        <f aca="false">IF(N(AJ472)&gt;0,AJ472-SpellListStartRow+1,AJ472)</f>
        <v>#REF!</v>
      </c>
      <c r="AL472" s="11" t="e">
        <f aca="false">IF(C472&gt;$Z$811,"",VLOOKUP(C472,$Z$98:$AI$811,10,FALSE()))</f>
        <v>#REF!</v>
      </c>
      <c r="AM472" s="11" t="e">
        <f aca="true">IF(N(AK472)&gt;0,INDEX(SpellSchools,AK472),"")</f>
        <v>#REF!</v>
      </c>
      <c r="AN472" s="11" t="e">
        <f aca="false">IF(AM472="","",VLOOKUP(AM472,MagicAbbrevs,3,FALSE()))</f>
        <v>#REF!</v>
      </c>
      <c r="AO472" s="681"/>
    </row>
    <row r="473" customFormat="false" ht="13" hidden="false" customHeight="false" outlineLevel="0" collapsed="false">
      <c r="C473" s="681" t="n">
        <f aca="false">C472+1</f>
        <v>376</v>
      </c>
      <c r="D473" s="1597"/>
      <c r="E473" s="1597"/>
      <c r="F473" s="1597"/>
      <c r="G473" s="1597"/>
      <c r="H473" s="1597"/>
      <c r="I473" s="1597"/>
      <c r="J473" s="1597"/>
      <c r="K473" s="1597"/>
      <c r="L473" s="1597"/>
      <c r="M473" s="1597"/>
      <c r="N473" s="1597"/>
      <c r="O473" s="1597"/>
      <c r="P473" s="1597"/>
      <c r="Q473" s="1597"/>
      <c r="R473" s="1597"/>
      <c r="S473" s="1597"/>
      <c r="T473" s="1597"/>
      <c r="U473" s="1597"/>
      <c r="V473" s="1597"/>
      <c r="W473" s="1598"/>
      <c r="Y473" s="648" t="n">
        <v>5</v>
      </c>
      <c r="Z473" s="496" t="e">
        <f aca="false">IF(AH473,1,0)+Z472</f>
        <v>#REF!</v>
      </c>
      <c r="AA473" s="11" t="e">
        <f aca="true">AA472+MATCH(Y473,INDIRECT($G$21&amp;AA472+1):INDIRECT($G$21&amp;$G$23),0)</f>
        <v>#REF!</v>
      </c>
      <c r="AB473" s="0" t="e">
        <f aca="false">IF(ISNA(AA473),"",IF(AND(N(AA473)&gt;0,AG473),AA473,""))</f>
        <v>#REF!</v>
      </c>
      <c r="AC473" s="11" t="n">
        <f aca="false">INDEX(SpellListSpellsPerDay,Y473+1)&lt;&gt;""</f>
        <v>0</v>
      </c>
      <c r="AD473" s="11" t="e">
        <f aca="true">INDEX(SpellAlignments,AA473-SpellListStartRow+1)</f>
        <v>#REF!</v>
      </c>
      <c r="AE473" s="11" t="e">
        <f aca="false">VLOOKUP(AD473,MiscAlignmentCasting,4,FALSE())</f>
        <v>#REF!</v>
      </c>
      <c r="AF473" s="11" t="e">
        <f aca="false">IF(OR(SpellListClassName&lt;&gt;"Cleric",ISNA(AE473)),TRUE(),AE473)</f>
        <v>#REF!</v>
      </c>
      <c r="AG473" s="496" t="n">
        <f aca="false">IF(SpellListClassSpellbookIndex=0,TRUE(),INDEX(D473:W473,SpellListClassSpellbookIndex)&lt;&gt;"")</f>
        <v>1</v>
      </c>
      <c r="AH473" s="496" t="e">
        <f aca="false">AND(NOT(ISNA(AA473)),AC473,AF473,AG473)</f>
        <v>#REF!</v>
      </c>
      <c r="AI473" s="681" t="e">
        <f aca="true">IF(N(AA473)&gt;0,INDEX(SpellNameList,AA473-SpellListStartRow+1),AA473)</f>
        <v>#REF!</v>
      </c>
      <c r="AJ473" s="11" t="e">
        <f aca="false">IF(C473&gt;$Z$811,"",VLOOKUP(C473,$Z$98:$AA$811,2,FALSE()))</f>
        <v>#REF!</v>
      </c>
      <c r="AK473" s="11" t="e">
        <f aca="false">IF(N(AJ473)&gt;0,AJ473-SpellListStartRow+1,AJ473)</f>
        <v>#REF!</v>
      </c>
      <c r="AL473" s="11" t="e">
        <f aca="false">IF(C473&gt;$Z$811,"",VLOOKUP(C473,$Z$98:$AI$811,10,FALSE()))</f>
        <v>#REF!</v>
      </c>
      <c r="AM473" s="11" t="e">
        <f aca="true">IF(N(AK473)&gt;0,INDEX(SpellSchools,AK473),"")</f>
        <v>#REF!</v>
      </c>
      <c r="AN473" s="11" t="e">
        <f aca="false">IF(AM473="","",VLOOKUP(AM473,MagicAbbrevs,3,FALSE()))</f>
        <v>#REF!</v>
      </c>
      <c r="AO473" s="681"/>
    </row>
    <row r="474" customFormat="false" ht="13" hidden="false" customHeight="false" outlineLevel="0" collapsed="false">
      <c r="C474" s="681" t="n">
        <f aca="false">C473+1</f>
        <v>377</v>
      </c>
      <c r="D474" s="1597"/>
      <c r="E474" s="1597"/>
      <c r="F474" s="1597"/>
      <c r="G474" s="1597"/>
      <c r="H474" s="1597"/>
      <c r="I474" s="1597"/>
      <c r="J474" s="1597"/>
      <c r="K474" s="1597"/>
      <c r="L474" s="1597"/>
      <c r="M474" s="1597"/>
      <c r="N474" s="1597"/>
      <c r="O474" s="1597"/>
      <c r="P474" s="1597"/>
      <c r="Q474" s="1597"/>
      <c r="R474" s="1597"/>
      <c r="S474" s="1597"/>
      <c r="T474" s="1597"/>
      <c r="U474" s="1597"/>
      <c r="V474" s="1597"/>
      <c r="W474" s="1598"/>
      <c r="Y474" s="648" t="n">
        <v>5</v>
      </c>
      <c r="Z474" s="496" t="e">
        <f aca="false">IF(AH474,1,0)+Z473</f>
        <v>#REF!</v>
      </c>
      <c r="AA474" s="11" t="e">
        <f aca="true">AA473+MATCH(Y474,INDIRECT($G$21&amp;AA473+1):INDIRECT($G$21&amp;$G$23),0)</f>
        <v>#REF!</v>
      </c>
      <c r="AB474" s="0" t="e">
        <f aca="false">IF(ISNA(AA474),"",IF(AND(N(AA474)&gt;0,AG474),AA474,""))</f>
        <v>#REF!</v>
      </c>
      <c r="AC474" s="11" t="n">
        <f aca="false">INDEX(SpellListSpellsPerDay,Y474+1)&lt;&gt;""</f>
        <v>0</v>
      </c>
      <c r="AD474" s="11" t="e">
        <f aca="true">INDEX(SpellAlignments,AA474-SpellListStartRow+1)</f>
        <v>#REF!</v>
      </c>
      <c r="AE474" s="11" t="e">
        <f aca="false">VLOOKUP(AD474,MiscAlignmentCasting,4,FALSE())</f>
        <v>#REF!</v>
      </c>
      <c r="AF474" s="11" t="e">
        <f aca="false">IF(OR(SpellListClassName&lt;&gt;"Cleric",ISNA(AE474)),TRUE(),AE474)</f>
        <v>#REF!</v>
      </c>
      <c r="AG474" s="496" t="n">
        <f aca="false">IF(SpellListClassSpellbookIndex=0,TRUE(),INDEX(D474:W474,SpellListClassSpellbookIndex)&lt;&gt;"")</f>
        <v>1</v>
      </c>
      <c r="AH474" s="496" t="e">
        <f aca="false">AND(NOT(ISNA(AA474)),AC474,AF474,AG474)</f>
        <v>#REF!</v>
      </c>
      <c r="AI474" s="681" t="e">
        <f aca="true">IF(N(AA474)&gt;0,INDEX(SpellNameList,AA474-SpellListStartRow+1),AA474)</f>
        <v>#REF!</v>
      </c>
      <c r="AJ474" s="11" t="e">
        <f aca="false">IF(C474&gt;$Z$811,"",VLOOKUP(C474,$Z$98:$AA$811,2,FALSE()))</f>
        <v>#REF!</v>
      </c>
      <c r="AK474" s="11" t="e">
        <f aca="false">IF(N(AJ474)&gt;0,AJ474-SpellListStartRow+1,AJ474)</f>
        <v>#REF!</v>
      </c>
      <c r="AL474" s="11" t="e">
        <f aca="false">IF(C474&gt;$Z$811,"",VLOOKUP(C474,$Z$98:$AI$811,10,FALSE()))</f>
        <v>#REF!</v>
      </c>
      <c r="AM474" s="11" t="e">
        <f aca="true">IF(N(AK474)&gt;0,INDEX(SpellSchools,AK474),"")</f>
        <v>#REF!</v>
      </c>
      <c r="AN474" s="11" t="e">
        <f aca="false">IF(AM474="","",VLOOKUP(AM474,MagicAbbrevs,3,FALSE()))</f>
        <v>#REF!</v>
      </c>
      <c r="AO474" s="681"/>
    </row>
    <row r="475" customFormat="false" ht="13" hidden="false" customHeight="false" outlineLevel="0" collapsed="false">
      <c r="C475" s="681" t="n">
        <f aca="false">C474+1</f>
        <v>378</v>
      </c>
      <c r="D475" s="1597"/>
      <c r="E475" s="1597"/>
      <c r="F475" s="1597"/>
      <c r="G475" s="1597"/>
      <c r="H475" s="1597"/>
      <c r="I475" s="1597"/>
      <c r="J475" s="1597"/>
      <c r="K475" s="1597"/>
      <c r="L475" s="1597"/>
      <c r="M475" s="1597"/>
      <c r="N475" s="1597"/>
      <c r="O475" s="1597"/>
      <c r="P475" s="1597"/>
      <c r="Q475" s="1597"/>
      <c r="R475" s="1597"/>
      <c r="S475" s="1597"/>
      <c r="T475" s="1597"/>
      <c r="U475" s="1597"/>
      <c r="V475" s="1597"/>
      <c r="W475" s="1598"/>
      <c r="Y475" s="648" t="n">
        <v>5</v>
      </c>
      <c r="Z475" s="496" t="e">
        <f aca="false">IF(AH475,1,0)+Z474</f>
        <v>#REF!</v>
      </c>
      <c r="AA475" s="11" t="e">
        <f aca="true">AA474+MATCH(Y475,INDIRECT($G$21&amp;AA474+1):INDIRECT($G$21&amp;$G$23),0)</f>
        <v>#REF!</v>
      </c>
      <c r="AB475" s="0" t="e">
        <f aca="false">IF(ISNA(AA475),"",IF(AND(N(AA475)&gt;0,AG475),AA475,""))</f>
        <v>#REF!</v>
      </c>
      <c r="AC475" s="11" t="n">
        <f aca="false">INDEX(SpellListSpellsPerDay,Y475+1)&lt;&gt;""</f>
        <v>0</v>
      </c>
      <c r="AD475" s="11" t="e">
        <f aca="true">INDEX(SpellAlignments,AA475-SpellListStartRow+1)</f>
        <v>#REF!</v>
      </c>
      <c r="AE475" s="11" t="e">
        <f aca="false">VLOOKUP(AD475,MiscAlignmentCasting,4,FALSE())</f>
        <v>#REF!</v>
      </c>
      <c r="AF475" s="11" t="e">
        <f aca="false">IF(OR(SpellListClassName&lt;&gt;"Cleric",ISNA(AE475)),TRUE(),AE475)</f>
        <v>#REF!</v>
      </c>
      <c r="AG475" s="496" t="n">
        <f aca="false">IF(SpellListClassSpellbookIndex=0,TRUE(),INDEX(D475:W475,SpellListClassSpellbookIndex)&lt;&gt;"")</f>
        <v>1</v>
      </c>
      <c r="AH475" s="496" t="e">
        <f aca="false">AND(NOT(ISNA(AA475)),AC475,AF475,AG475)</f>
        <v>#REF!</v>
      </c>
      <c r="AI475" s="681" t="e">
        <f aca="true">IF(N(AA475)&gt;0,INDEX(SpellNameList,AA475-SpellListStartRow+1),AA475)</f>
        <v>#REF!</v>
      </c>
      <c r="AJ475" s="11" t="e">
        <f aca="false">IF(C475&gt;$Z$811,"",VLOOKUP(C475,$Z$98:$AA$811,2,FALSE()))</f>
        <v>#REF!</v>
      </c>
      <c r="AK475" s="11" t="e">
        <f aca="false">IF(N(AJ475)&gt;0,AJ475-SpellListStartRow+1,AJ475)</f>
        <v>#REF!</v>
      </c>
      <c r="AL475" s="11" t="e">
        <f aca="false">IF(C475&gt;$Z$811,"",VLOOKUP(C475,$Z$98:$AI$811,10,FALSE()))</f>
        <v>#REF!</v>
      </c>
      <c r="AM475" s="11" t="e">
        <f aca="true">IF(N(AK475)&gt;0,INDEX(SpellSchools,AK475),"")</f>
        <v>#REF!</v>
      </c>
      <c r="AN475" s="11" t="e">
        <f aca="false">IF(AM475="","",VLOOKUP(AM475,MagicAbbrevs,3,FALSE()))</f>
        <v>#REF!</v>
      </c>
      <c r="AO475" s="681"/>
    </row>
    <row r="476" customFormat="false" ht="13" hidden="false" customHeight="false" outlineLevel="0" collapsed="false">
      <c r="C476" s="681" t="n">
        <f aca="false">C475+1</f>
        <v>379</v>
      </c>
      <c r="D476" s="1597"/>
      <c r="E476" s="1597"/>
      <c r="F476" s="1597"/>
      <c r="G476" s="1597"/>
      <c r="H476" s="1597"/>
      <c r="I476" s="1597"/>
      <c r="J476" s="1597"/>
      <c r="K476" s="1597"/>
      <c r="L476" s="1597"/>
      <c r="M476" s="1597"/>
      <c r="N476" s="1597"/>
      <c r="O476" s="1597"/>
      <c r="P476" s="1597"/>
      <c r="Q476" s="1597"/>
      <c r="R476" s="1597"/>
      <c r="S476" s="1597"/>
      <c r="T476" s="1597"/>
      <c r="U476" s="1597"/>
      <c r="V476" s="1597"/>
      <c r="W476" s="1598"/>
      <c r="Y476" s="648" t="n">
        <v>5</v>
      </c>
      <c r="Z476" s="496" t="e">
        <f aca="false">IF(AH476,1,0)+Z475</f>
        <v>#REF!</v>
      </c>
      <c r="AA476" s="11" t="e">
        <f aca="true">AA475+MATCH(Y476,INDIRECT($G$21&amp;AA475+1):INDIRECT($G$21&amp;$G$23),0)</f>
        <v>#REF!</v>
      </c>
      <c r="AB476" s="0" t="e">
        <f aca="false">IF(ISNA(AA476),"",IF(AND(N(AA476)&gt;0,AG476),AA476,""))</f>
        <v>#REF!</v>
      </c>
      <c r="AC476" s="11" t="n">
        <f aca="false">INDEX(SpellListSpellsPerDay,Y476+1)&lt;&gt;""</f>
        <v>0</v>
      </c>
      <c r="AD476" s="11" t="e">
        <f aca="true">INDEX(SpellAlignments,AA476-SpellListStartRow+1)</f>
        <v>#REF!</v>
      </c>
      <c r="AE476" s="11" t="e">
        <f aca="false">VLOOKUP(AD476,MiscAlignmentCasting,4,FALSE())</f>
        <v>#REF!</v>
      </c>
      <c r="AF476" s="11" t="e">
        <f aca="false">IF(OR(SpellListClassName&lt;&gt;"Cleric",ISNA(AE476)),TRUE(),AE476)</f>
        <v>#REF!</v>
      </c>
      <c r="AG476" s="496" t="n">
        <f aca="false">IF(SpellListClassSpellbookIndex=0,TRUE(),INDEX(D476:W476,SpellListClassSpellbookIndex)&lt;&gt;"")</f>
        <v>1</v>
      </c>
      <c r="AH476" s="496" t="e">
        <f aca="false">AND(NOT(ISNA(AA476)),AC476,AF476,AG476)</f>
        <v>#REF!</v>
      </c>
      <c r="AI476" s="681" t="e">
        <f aca="true">IF(N(AA476)&gt;0,INDEX(SpellNameList,AA476-SpellListStartRow+1),AA476)</f>
        <v>#REF!</v>
      </c>
      <c r="AJ476" s="11" t="e">
        <f aca="false">IF(C476&gt;$Z$811,"",VLOOKUP(C476,$Z$98:$AA$811,2,FALSE()))</f>
        <v>#REF!</v>
      </c>
      <c r="AK476" s="11" t="e">
        <f aca="false">IF(N(AJ476)&gt;0,AJ476-SpellListStartRow+1,AJ476)</f>
        <v>#REF!</v>
      </c>
      <c r="AL476" s="11" t="e">
        <f aca="false">IF(C476&gt;$Z$811,"",VLOOKUP(C476,$Z$98:$AI$811,10,FALSE()))</f>
        <v>#REF!</v>
      </c>
      <c r="AM476" s="11" t="e">
        <f aca="true">IF(N(AK476)&gt;0,INDEX(SpellSchools,AK476),"")</f>
        <v>#REF!</v>
      </c>
      <c r="AN476" s="11" t="e">
        <f aca="false">IF(AM476="","",VLOOKUP(AM476,MagicAbbrevs,3,FALSE()))</f>
        <v>#REF!</v>
      </c>
      <c r="AO476" s="681"/>
    </row>
    <row r="477" customFormat="false" ht="13" hidden="false" customHeight="false" outlineLevel="0" collapsed="false">
      <c r="C477" s="681" t="n">
        <f aca="false">C476+1</f>
        <v>380</v>
      </c>
      <c r="D477" s="1597"/>
      <c r="E477" s="1597"/>
      <c r="F477" s="1597"/>
      <c r="G477" s="1597"/>
      <c r="H477" s="1597"/>
      <c r="I477" s="1597"/>
      <c r="J477" s="1597"/>
      <c r="K477" s="1597"/>
      <c r="L477" s="1597"/>
      <c r="M477" s="1597"/>
      <c r="N477" s="1597"/>
      <c r="O477" s="1597"/>
      <c r="P477" s="1597"/>
      <c r="Q477" s="1597"/>
      <c r="R477" s="1597"/>
      <c r="S477" s="1597"/>
      <c r="T477" s="1597"/>
      <c r="U477" s="1597"/>
      <c r="V477" s="1597"/>
      <c r="W477" s="1598"/>
      <c r="Y477" s="648" t="n">
        <v>5</v>
      </c>
      <c r="Z477" s="496" t="e">
        <f aca="false">IF(AH477,1,0)+Z476</f>
        <v>#REF!</v>
      </c>
      <c r="AA477" s="11" t="e">
        <f aca="true">AA476+MATCH(Y477,INDIRECT($G$21&amp;AA476+1):INDIRECT($G$21&amp;$G$23),0)</f>
        <v>#REF!</v>
      </c>
      <c r="AB477" s="0" t="e">
        <f aca="false">IF(ISNA(AA477),"",IF(AND(N(AA477)&gt;0,AG477),AA477,""))</f>
        <v>#REF!</v>
      </c>
      <c r="AC477" s="11" t="n">
        <f aca="false">INDEX(SpellListSpellsPerDay,Y477+1)&lt;&gt;""</f>
        <v>0</v>
      </c>
      <c r="AD477" s="11" t="e">
        <f aca="true">INDEX(SpellAlignments,AA477-SpellListStartRow+1)</f>
        <v>#REF!</v>
      </c>
      <c r="AE477" s="11" t="e">
        <f aca="false">VLOOKUP(AD477,MiscAlignmentCasting,4,FALSE())</f>
        <v>#REF!</v>
      </c>
      <c r="AF477" s="11" t="e">
        <f aca="false">IF(OR(SpellListClassName&lt;&gt;"Cleric",ISNA(AE477)),TRUE(),AE477)</f>
        <v>#REF!</v>
      </c>
      <c r="AG477" s="496" t="n">
        <f aca="false">IF(SpellListClassSpellbookIndex=0,TRUE(),INDEX(D477:W477,SpellListClassSpellbookIndex)&lt;&gt;"")</f>
        <v>1</v>
      </c>
      <c r="AH477" s="496" t="e">
        <f aca="false">AND(NOT(ISNA(AA477)),AC477,AF477,AG477)</f>
        <v>#REF!</v>
      </c>
      <c r="AI477" s="681" t="e">
        <f aca="true">IF(N(AA477)&gt;0,INDEX(SpellNameList,AA477-SpellListStartRow+1),AA477)</f>
        <v>#REF!</v>
      </c>
      <c r="AJ477" s="11" t="e">
        <f aca="false">IF(C477&gt;$Z$811,"",VLOOKUP(C477,$Z$98:$AA$811,2,FALSE()))</f>
        <v>#REF!</v>
      </c>
      <c r="AK477" s="11" t="e">
        <f aca="false">IF(N(AJ477)&gt;0,AJ477-SpellListStartRow+1,AJ477)</f>
        <v>#REF!</v>
      </c>
      <c r="AL477" s="11" t="e">
        <f aca="false">IF(C477&gt;$Z$811,"",VLOOKUP(C477,$Z$98:$AI$811,10,FALSE()))</f>
        <v>#REF!</v>
      </c>
      <c r="AM477" s="11" t="e">
        <f aca="true">IF(N(AK477)&gt;0,INDEX(SpellSchools,AK477),"")</f>
        <v>#REF!</v>
      </c>
      <c r="AN477" s="11" t="e">
        <f aca="false">IF(AM477="","",VLOOKUP(AM477,MagicAbbrevs,3,FALSE()))</f>
        <v>#REF!</v>
      </c>
      <c r="AO477" s="681"/>
    </row>
    <row r="478" customFormat="false" ht="13" hidden="false" customHeight="false" outlineLevel="0" collapsed="false">
      <c r="C478" s="681" t="n">
        <f aca="false">C477+1</f>
        <v>381</v>
      </c>
      <c r="D478" s="1597"/>
      <c r="E478" s="1597"/>
      <c r="F478" s="1597"/>
      <c r="G478" s="1597"/>
      <c r="H478" s="1597"/>
      <c r="I478" s="1597"/>
      <c r="J478" s="1597"/>
      <c r="K478" s="1597"/>
      <c r="L478" s="1597"/>
      <c r="M478" s="1597"/>
      <c r="N478" s="1597"/>
      <c r="O478" s="1597"/>
      <c r="P478" s="1597"/>
      <c r="Q478" s="1597"/>
      <c r="R478" s="1597"/>
      <c r="S478" s="1597"/>
      <c r="T478" s="1597"/>
      <c r="U478" s="1597"/>
      <c r="V478" s="1597"/>
      <c r="W478" s="1598"/>
      <c r="Y478" s="648" t="n">
        <v>5</v>
      </c>
      <c r="Z478" s="496" t="e">
        <f aca="false">IF(AH478,1,0)+Z477</f>
        <v>#REF!</v>
      </c>
      <c r="AA478" s="11" t="e">
        <f aca="true">AA477+MATCH(Y478,INDIRECT($G$21&amp;AA477+1):INDIRECT($G$21&amp;$G$23),0)</f>
        <v>#REF!</v>
      </c>
      <c r="AB478" s="0" t="e">
        <f aca="false">IF(ISNA(AA478),"",IF(AND(N(AA478)&gt;0,AG478),AA478,""))</f>
        <v>#REF!</v>
      </c>
      <c r="AC478" s="11" t="n">
        <f aca="false">INDEX(SpellListSpellsPerDay,Y478+1)&lt;&gt;""</f>
        <v>0</v>
      </c>
      <c r="AD478" s="11" t="e">
        <f aca="true">INDEX(SpellAlignments,AA478-SpellListStartRow+1)</f>
        <v>#REF!</v>
      </c>
      <c r="AE478" s="11" t="e">
        <f aca="false">VLOOKUP(AD478,MiscAlignmentCasting,4,FALSE())</f>
        <v>#REF!</v>
      </c>
      <c r="AF478" s="11" t="e">
        <f aca="false">IF(OR(SpellListClassName&lt;&gt;"Cleric",ISNA(AE478)),TRUE(),AE478)</f>
        <v>#REF!</v>
      </c>
      <c r="AG478" s="496" t="n">
        <f aca="false">IF(SpellListClassSpellbookIndex=0,TRUE(),INDEX(D478:W478,SpellListClassSpellbookIndex)&lt;&gt;"")</f>
        <v>1</v>
      </c>
      <c r="AH478" s="496" t="e">
        <f aca="false">AND(NOT(ISNA(AA478)),AC478,AF478,AG478)</f>
        <v>#REF!</v>
      </c>
      <c r="AI478" s="681" t="e">
        <f aca="true">IF(N(AA478)&gt;0,INDEX(SpellNameList,AA478-SpellListStartRow+1),AA478)</f>
        <v>#REF!</v>
      </c>
      <c r="AJ478" s="11" t="e">
        <f aca="false">IF(C478&gt;$Z$811,"",VLOOKUP(C478,$Z$98:$AA$811,2,FALSE()))</f>
        <v>#REF!</v>
      </c>
      <c r="AK478" s="11" t="e">
        <f aca="false">IF(N(AJ478)&gt;0,AJ478-SpellListStartRow+1,AJ478)</f>
        <v>#REF!</v>
      </c>
      <c r="AL478" s="11" t="e">
        <f aca="false">IF(C478&gt;$Z$811,"",VLOOKUP(C478,$Z$98:$AI$811,10,FALSE()))</f>
        <v>#REF!</v>
      </c>
      <c r="AM478" s="11" t="e">
        <f aca="true">IF(N(AK478)&gt;0,INDEX(SpellSchools,AK478),"")</f>
        <v>#REF!</v>
      </c>
      <c r="AN478" s="11" t="e">
        <f aca="false">IF(AM478="","",VLOOKUP(AM478,MagicAbbrevs,3,FALSE()))</f>
        <v>#REF!</v>
      </c>
      <c r="AO478" s="681"/>
    </row>
    <row r="479" customFormat="false" ht="13" hidden="false" customHeight="false" outlineLevel="0" collapsed="false">
      <c r="C479" s="681" t="n">
        <f aca="false">C478+1</f>
        <v>382</v>
      </c>
      <c r="D479" s="1597"/>
      <c r="E479" s="1597"/>
      <c r="F479" s="1597"/>
      <c r="G479" s="1597"/>
      <c r="H479" s="1597"/>
      <c r="I479" s="1597"/>
      <c r="J479" s="1597"/>
      <c r="K479" s="1597"/>
      <c r="L479" s="1597"/>
      <c r="M479" s="1597"/>
      <c r="N479" s="1597"/>
      <c r="O479" s="1597"/>
      <c r="P479" s="1597"/>
      <c r="Q479" s="1597"/>
      <c r="R479" s="1597"/>
      <c r="S479" s="1597"/>
      <c r="T479" s="1597"/>
      <c r="U479" s="1597"/>
      <c r="V479" s="1597"/>
      <c r="W479" s="1598"/>
      <c r="Y479" s="648" t="n">
        <v>5</v>
      </c>
      <c r="Z479" s="496" t="e">
        <f aca="false">IF(AH479,1,0)+Z478</f>
        <v>#REF!</v>
      </c>
      <c r="AA479" s="11" t="e">
        <f aca="true">AA478+MATCH(Y479,INDIRECT($G$21&amp;AA478+1):INDIRECT($G$21&amp;$G$23),0)</f>
        <v>#REF!</v>
      </c>
      <c r="AB479" s="0" t="e">
        <f aca="false">IF(ISNA(AA479),"",IF(AND(N(AA479)&gt;0,AG479),AA479,""))</f>
        <v>#REF!</v>
      </c>
      <c r="AC479" s="11" t="n">
        <f aca="false">INDEX(SpellListSpellsPerDay,Y479+1)&lt;&gt;""</f>
        <v>0</v>
      </c>
      <c r="AD479" s="11" t="e">
        <f aca="true">INDEX(SpellAlignments,AA479-SpellListStartRow+1)</f>
        <v>#REF!</v>
      </c>
      <c r="AE479" s="11" t="e">
        <f aca="false">VLOOKUP(AD479,MiscAlignmentCasting,4,FALSE())</f>
        <v>#REF!</v>
      </c>
      <c r="AF479" s="11" t="e">
        <f aca="false">IF(OR(SpellListClassName&lt;&gt;"Cleric",ISNA(AE479)),TRUE(),AE479)</f>
        <v>#REF!</v>
      </c>
      <c r="AG479" s="496" t="n">
        <f aca="false">IF(SpellListClassSpellbookIndex=0,TRUE(),INDEX(D479:W479,SpellListClassSpellbookIndex)&lt;&gt;"")</f>
        <v>1</v>
      </c>
      <c r="AH479" s="496" t="e">
        <f aca="false">AND(NOT(ISNA(AA479)),AC479,AF479,AG479)</f>
        <v>#REF!</v>
      </c>
      <c r="AI479" s="681" t="e">
        <f aca="true">IF(N(AA479)&gt;0,INDEX(SpellNameList,AA479-SpellListStartRow+1),AA479)</f>
        <v>#REF!</v>
      </c>
      <c r="AJ479" s="11" t="e">
        <f aca="false">IF(C479&gt;$Z$811,"",VLOOKUP(C479,$Z$98:$AA$811,2,FALSE()))</f>
        <v>#REF!</v>
      </c>
      <c r="AK479" s="11" t="e">
        <f aca="false">IF(N(AJ479)&gt;0,AJ479-SpellListStartRow+1,AJ479)</f>
        <v>#REF!</v>
      </c>
      <c r="AL479" s="11" t="e">
        <f aca="false">IF(C479&gt;$Z$811,"",VLOOKUP(C479,$Z$98:$AI$811,10,FALSE()))</f>
        <v>#REF!</v>
      </c>
      <c r="AM479" s="11" t="e">
        <f aca="true">IF(N(AK479)&gt;0,INDEX(SpellSchools,AK479),"")</f>
        <v>#REF!</v>
      </c>
      <c r="AN479" s="11" t="e">
        <f aca="false">IF(AM479="","",VLOOKUP(AM479,MagicAbbrevs,3,FALSE()))</f>
        <v>#REF!</v>
      </c>
      <c r="AO479" s="681"/>
    </row>
    <row r="480" customFormat="false" ht="13" hidden="false" customHeight="false" outlineLevel="0" collapsed="false">
      <c r="C480" s="681" t="n">
        <f aca="false">C479+1</f>
        <v>383</v>
      </c>
      <c r="D480" s="1597"/>
      <c r="E480" s="1597"/>
      <c r="F480" s="1597"/>
      <c r="G480" s="1597"/>
      <c r="H480" s="1597"/>
      <c r="I480" s="1597"/>
      <c r="J480" s="1597"/>
      <c r="K480" s="1597"/>
      <c r="L480" s="1597"/>
      <c r="M480" s="1597"/>
      <c r="N480" s="1597"/>
      <c r="O480" s="1597"/>
      <c r="P480" s="1597"/>
      <c r="Q480" s="1597"/>
      <c r="R480" s="1597"/>
      <c r="S480" s="1597"/>
      <c r="T480" s="1597"/>
      <c r="U480" s="1597"/>
      <c r="V480" s="1597"/>
      <c r="W480" s="1598"/>
      <c r="Y480" s="648" t="n">
        <v>5</v>
      </c>
      <c r="Z480" s="496" t="e">
        <f aca="false">IF(AH480,1,0)+Z479</f>
        <v>#REF!</v>
      </c>
      <c r="AA480" s="11" t="e">
        <f aca="true">AA479+MATCH(Y480,INDIRECT($G$21&amp;AA479+1):INDIRECT($G$21&amp;$G$23),0)</f>
        <v>#REF!</v>
      </c>
      <c r="AB480" s="0" t="e">
        <f aca="false">IF(ISNA(AA480),"",IF(AND(N(AA480)&gt;0,AG480),AA480,""))</f>
        <v>#REF!</v>
      </c>
      <c r="AC480" s="11" t="n">
        <f aca="false">INDEX(SpellListSpellsPerDay,Y480+1)&lt;&gt;""</f>
        <v>0</v>
      </c>
      <c r="AD480" s="11" t="e">
        <f aca="true">INDEX(SpellAlignments,AA480-SpellListStartRow+1)</f>
        <v>#REF!</v>
      </c>
      <c r="AE480" s="11" t="e">
        <f aca="false">VLOOKUP(AD480,MiscAlignmentCasting,4,FALSE())</f>
        <v>#REF!</v>
      </c>
      <c r="AF480" s="11" t="e">
        <f aca="false">IF(OR(SpellListClassName&lt;&gt;"Cleric",ISNA(AE480)),TRUE(),AE480)</f>
        <v>#REF!</v>
      </c>
      <c r="AG480" s="496" t="n">
        <f aca="false">IF(SpellListClassSpellbookIndex=0,TRUE(),INDEX(D480:W480,SpellListClassSpellbookIndex)&lt;&gt;"")</f>
        <v>1</v>
      </c>
      <c r="AH480" s="496" t="e">
        <f aca="false">AND(NOT(ISNA(AA480)),AC480,AF480,AG480)</f>
        <v>#REF!</v>
      </c>
      <c r="AI480" s="681" t="e">
        <f aca="true">IF(N(AA480)&gt;0,INDEX(SpellNameList,AA480-SpellListStartRow+1),AA480)</f>
        <v>#REF!</v>
      </c>
      <c r="AJ480" s="11" t="e">
        <f aca="false">IF(C480&gt;$Z$811,"",VLOOKUP(C480,$Z$98:$AA$811,2,FALSE()))</f>
        <v>#REF!</v>
      </c>
      <c r="AK480" s="11" t="e">
        <f aca="false">IF(N(AJ480)&gt;0,AJ480-SpellListStartRow+1,AJ480)</f>
        <v>#REF!</v>
      </c>
      <c r="AL480" s="11" t="e">
        <f aca="false">IF(C480&gt;$Z$811,"",VLOOKUP(C480,$Z$98:$AI$811,10,FALSE()))</f>
        <v>#REF!</v>
      </c>
      <c r="AM480" s="11" t="e">
        <f aca="true">IF(N(AK480)&gt;0,INDEX(SpellSchools,AK480),"")</f>
        <v>#REF!</v>
      </c>
      <c r="AN480" s="11" t="e">
        <f aca="false">IF(AM480="","",VLOOKUP(AM480,MagicAbbrevs,3,FALSE()))</f>
        <v>#REF!</v>
      </c>
      <c r="AO480" s="681"/>
    </row>
    <row r="481" customFormat="false" ht="13" hidden="false" customHeight="false" outlineLevel="0" collapsed="false">
      <c r="C481" s="681" t="n">
        <f aca="false">C480+1</f>
        <v>384</v>
      </c>
      <c r="D481" s="1597"/>
      <c r="E481" s="1597"/>
      <c r="F481" s="1597"/>
      <c r="G481" s="1597"/>
      <c r="H481" s="1597"/>
      <c r="I481" s="1597"/>
      <c r="J481" s="1597"/>
      <c r="K481" s="1597"/>
      <c r="L481" s="1597"/>
      <c r="M481" s="1597"/>
      <c r="N481" s="1597"/>
      <c r="O481" s="1597"/>
      <c r="P481" s="1597"/>
      <c r="Q481" s="1597"/>
      <c r="R481" s="1597"/>
      <c r="S481" s="1597"/>
      <c r="T481" s="1597"/>
      <c r="U481" s="1597"/>
      <c r="V481" s="1597"/>
      <c r="W481" s="1598"/>
      <c r="Y481" s="648" t="n">
        <v>5</v>
      </c>
      <c r="Z481" s="496" t="e">
        <f aca="false">IF(AH481,1,0)+Z480</f>
        <v>#REF!</v>
      </c>
      <c r="AA481" s="11" t="e">
        <f aca="true">AA480+MATCH(Y481,INDIRECT($G$21&amp;AA480+1):INDIRECT($G$21&amp;$G$23),0)</f>
        <v>#REF!</v>
      </c>
      <c r="AB481" s="0" t="e">
        <f aca="false">IF(ISNA(AA481),"",IF(AND(N(AA481)&gt;0,AG481),AA481,""))</f>
        <v>#REF!</v>
      </c>
      <c r="AC481" s="11" t="n">
        <f aca="false">INDEX(SpellListSpellsPerDay,Y481+1)&lt;&gt;""</f>
        <v>0</v>
      </c>
      <c r="AD481" s="11" t="e">
        <f aca="true">INDEX(SpellAlignments,AA481-SpellListStartRow+1)</f>
        <v>#REF!</v>
      </c>
      <c r="AE481" s="11" t="e">
        <f aca="false">VLOOKUP(AD481,MiscAlignmentCasting,4,FALSE())</f>
        <v>#REF!</v>
      </c>
      <c r="AF481" s="11" t="e">
        <f aca="false">IF(OR(SpellListClassName&lt;&gt;"Cleric",ISNA(AE481)),TRUE(),AE481)</f>
        <v>#REF!</v>
      </c>
      <c r="AG481" s="496" t="n">
        <f aca="false">IF(SpellListClassSpellbookIndex=0,TRUE(),INDEX(D481:W481,SpellListClassSpellbookIndex)&lt;&gt;"")</f>
        <v>1</v>
      </c>
      <c r="AH481" s="496" t="e">
        <f aca="false">AND(NOT(ISNA(AA481)),AC481,AF481,AG481)</f>
        <v>#REF!</v>
      </c>
      <c r="AI481" s="681" t="e">
        <f aca="true">IF(N(AA481)&gt;0,INDEX(SpellNameList,AA481-SpellListStartRow+1),AA481)</f>
        <v>#REF!</v>
      </c>
      <c r="AJ481" s="11" t="e">
        <f aca="false">IF(C481&gt;$Z$811,"",VLOOKUP(C481,$Z$98:$AA$811,2,FALSE()))</f>
        <v>#REF!</v>
      </c>
      <c r="AK481" s="11" t="e">
        <f aca="false">IF(N(AJ481)&gt;0,AJ481-SpellListStartRow+1,AJ481)</f>
        <v>#REF!</v>
      </c>
      <c r="AL481" s="11" t="e">
        <f aca="false">IF(C481&gt;$Z$811,"",VLOOKUP(C481,$Z$98:$AI$811,10,FALSE()))</f>
        <v>#REF!</v>
      </c>
      <c r="AM481" s="11" t="e">
        <f aca="true">IF(N(AK481)&gt;0,INDEX(SpellSchools,AK481),"")</f>
        <v>#REF!</v>
      </c>
      <c r="AN481" s="11" t="e">
        <f aca="false">IF(AM481="","",VLOOKUP(AM481,MagicAbbrevs,3,FALSE()))</f>
        <v>#REF!</v>
      </c>
      <c r="AO481" s="681"/>
    </row>
    <row r="482" customFormat="false" ht="13" hidden="false" customHeight="false" outlineLevel="0" collapsed="false">
      <c r="C482" s="681" t="n">
        <f aca="false">C481+1</f>
        <v>385</v>
      </c>
      <c r="D482" s="1597"/>
      <c r="E482" s="1597"/>
      <c r="F482" s="1597"/>
      <c r="G482" s="1597"/>
      <c r="H482" s="1597"/>
      <c r="I482" s="1597"/>
      <c r="J482" s="1597"/>
      <c r="K482" s="1597"/>
      <c r="L482" s="1597"/>
      <c r="M482" s="1597"/>
      <c r="N482" s="1597"/>
      <c r="O482" s="1597"/>
      <c r="P482" s="1597"/>
      <c r="Q482" s="1597"/>
      <c r="R482" s="1597"/>
      <c r="S482" s="1597"/>
      <c r="T482" s="1597"/>
      <c r="U482" s="1597"/>
      <c r="V482" s="1597"/>
      <c r="W482" s="1598"/>
      <c r="Y482" s="648" t="n">
        <v>5</v>
      </c>
      <c r="Z482" s="496" t="e">
        <f aca="false">IF(AH482,1,0)+Z481</f>
        <v>#REF!</v>
      </c>
      <c r="AA482" s="11" t="e">
        <f aca="true">AA481+MATCH(Y482,INDIRECT($G$21&amp;AA481+1):INDIRECT($G$21&amp;$G$23),0)</f>
        <v>#REF!</v>
      </c>
      <c r="AB482" s="0" t="e">
        <f aca="false">IF(ISNA(AA482),"",IF(AND(N(AA482)&gt;0,AG482),AA482,""))</f>
        <v>#REF!</v>
      </c>
      <c r="AC482" s="11" t="n">
        <f aca="false">INDEX(SpellListSpellsPerDay,Y482+1)&lt;&gt;""</f>
        <v>0</v>
      </c>
      <c r="AD482" s="11" t="e">
        <f aca="true">INDEX(SpellAlignments,AA482-SpellListStartRow+1)</f>
        <v>#REF!</v>
      </c>
      <c r="AE482" s="11" t="e">
        <f aca="false">VLOOKUP(AD482,MiscAlignmentCasting,4,FALSE())</f>
        <v>#REF!</v>
      </c>
      <c r="AF482" s="11" t="e">
        <f aca="false">IF(OR(SpellListClassName&lt;&gt;"Cleric",ISNA(AE482)),TRUE(),AE482)</f>
        <v>#REF!</v>
      </c>
      <c r="AG482" s="496" t="n">
        <f aca="false">IF(SpellListClassSpellbookIndex=0,TRUE(),INDEX(D482:W482,SpellListClassSpellbookIndex)&lt;&gt;"")</f>
        <v>1</v>
      </c>
      <c r="AH482" s="496" t="e">
        <f aca="false">AND(NOT(ISNA(AA482)),AC482,AF482,AG482)</f>
        <v>#REF!</v>
      </c>
      <c r="AI482" s="681" t="e">
        <f aca="true">IF(N(AA482)&gt;0,INDEX(SpellNameList,AA482-SpellListStartRow+1),AA482)</f>
        <v>#REF!</v>
      </c>
      <c r="AJ482" s="11" t="e">
        <f aca="false">IF(C482&gt;$Z$811,"",VLOOKUP(C482,$Z$98:$AA$811,2,FALSE()))</f>
        <v>#REF!</v>
      </c>
      <c r="AK482" s="11" t="e">
        <f aca="false">IF(N(AJ482)&gt;0,AJ482-SpellListStartRow+1,AJ482)</f>
        <v>#REF!</v>
      </c>
      <c r="AL482" s="11" t="e">
        <f aca="false">IF(C482&gt;$Z$811,"",VLOOKUP(C482,$Z$98:$AI$811,10,FALSE()))</f>
        <v>#REF!</v>
      </c>
      <c r="AM482" s="11" t="e">
        <f aca="true">IF(N(AK482)&gt;0,INDEX(SpellSchools,AK482),"")</f>
        <v>#REF!</v>
      </c>
      <c r="AN482" s="11" t="e">
        <f aca="false">IF(AM482="","",VLOOKUP(AM482,MagicAbbrevs,3,FALSE()))</f>
        <v>#REF!</v>
      </c>
      <c r="AO482" s="681"/>
    </row>
    <row r="483" customFormat="false" ht="13" hidden="false" customHeight="false" outlineLevel="0" collapsed="false">
      <c r="C483" s="681" t="n">
        <f aca="false">C482+1</f>
        <v>386</v>
      </c>
      <c r="D483" s="1597"/>
      <c r="E483" s="1597"/>
      <c r="F483" s="1597"/>
      <c r="G483" s="1597"/>
      <c r="H483" s="1597"/>
      <c r="I483" s="1597"/>
      <c r="J483" s="1597"/>
      <c r="K483" s="1597"/>
      <c r="L483" s="1597"/>
      <c r="M483" s="1597"/>
      <c r="N483" s="1597"/>
      <c r="O483" s="1597"/>
      <c r="P483" s="1597"/>
      <c r="Q483" s="1597"/>
      <c r="R483" s="1597"/>
      <c r="S483" s="1597"/>
      <c r="T483" s="1597"/>
      <c r="U483" s="1597"/>
      <c r="V483" s="1597"/>
      <c r="W483" s="1598"/>
      <c r="Y483" s="648" t="n">
        <v>5</v>
      </c>
      <c r="Z483" s="496" t="e">
        <f aca="false">IF(AH483,1,0)+Z482</f>
        <v>#REF!</v>
      </c>
      <c r="AA483" s="11" t="e">
        <f aca="true">AA482+MATCH(Y483,INDIRECT($G$21&amp;AA482+1):INDIRECT($G$21&amp;$G$23),0)</f>
        <v>#REF!</v>
      </c>
      <c r="AB483" s="0" t="e">
        <f aca="false">IF(ISNA(AA483),"",IF(AND(N(AA483)&gt;0,AG483),AA483,""))</f>
        <v>#REF!</v>
      </c>
      <c r="AC483" s="11" t="n">
        <f aca="false">INDEX(SpellListSpellsPerDay,Y483+1)&lt;&gt;""</f>
        <v>0</v>
      </c>
      <c r="AD483" s="11" t="e">
        <f aca="true">INDEX(SpellAlignments,AA483-SpellListStartRow+1)</f>
        <v>#REF!</v>
      </c>
      <c r="AE483" s="11" t="e">
        <f aca="false">VLOOKUP(AD483,MiscAlignmentCasting,4,FALSE())</f>
        <v>#REF!</v>
      </c>
      <c r="AF483" s="11" t="e">
        <f aca="false">IF(OR(SpellListClassName&lt;&gt;"Cleric",ISNA(AE483)),TRUE(),AE483)</f>
        <v>#REF!</v>
      </c>
      <c r="AG483" s="496" t="n">
        <f aca="false">IF(SpellListClassSpellbookIndex=0,TRUE(),INDEX(D483:W483,SpellListClassSpellbookIndex)&lt;&gt;"")</f>
        <v>1</v>
      </c>
      <c r="AH483" s="496" t="e">
        <f aca="false">AND(NOT(ISNA(AA483)),AC483,AF483,AG483)</f>
        <v>#REF!</v>
      </c>
      <c r="AI483" s="681" t="e">
        <f aca="true">IF(N(AA483)&gt;0,INDEX(SpellNameList,AA483-SpellListStartRow+1),AA483)</f>
        <v>#REF!</v>
      </c>
      <c r="AJ483" s="11" t="e">
        <f aca="false">IF(C483&gt;$Z$811,"",VLOOKUP(C483,$Z$98:$AA$811,2,FALSE()))</f>
        <v>#REF!</v>
      </c>
      <c r="AK483" s="11" t="e">
        <f aca="false">IF(N(AJ483)&gt;0,AJ483-SpellListStartRow+1,AJ483)</f>
        <v>#REF!</v>
      </c>
      <c r="AL483" s="11" t="e">
        <f aca="false">IF(C483&gt;$Z$811,"",VLOOKUP(C483,$Z$98:$AI$811,10,FALSE()))</f>
        <v>#REF!</v>
      </c>
      <c r="AM483" s="11" t="e">
        <f aca="true">IF(N(AK483)&gt;0,INDEX(SpellSchools,AK483),"")</f>
        <v>#REF!</v>
      </c>
      <c r="AN483" s="11" t="e">
        <f aca="false">IF(AM483="","",VLOOKUP(AM483,MagicAbbrevs,3,FALSE()))</f>
        <v>#REF!</v>
      </c>
      <c r="AO483" s="681"/>
    </row>
    <row r="484" customFormat="false" ht="13" hidden="false" customHeight="false" outlineLevel="0" collapsed="false">
      <c r="C484" s="681" t="n">
        <f aca="false">C483+1</f>
        <v>387</v>
      </c>
      <c r="D484" s="1597"/>
      <c r="E484" s="1597"/>
      <c r="F484" s="1597"/>
      <c r="G484" s="1597"/>
      <c r="H484" s="1597"/>
      <c r="I484" s="1597"/>
      <c r="J484" s="1597"/>
      <c r="K484" s="1597"/>
      <c r="L484" s="1597"/>
      <c r="M484" s="1597"/>
      <c r="N484" s="1597"/>
      <c r="O484" s="1597"/>
      <c r="P484" s="1597"/>
      <c r="Q484" s="1597"/>
      <c r="R484" s="1597"/>
      <c r="S484" s="1597"/>
      <c r="T484" s="1597"/>
      <c r="U484" s="1597"/>
      <c r="V484" s="1597"/>
      <c r="W484" s="1598"/>
      <c r="Y484" s="648" t="n">
        <v>5</v>
      </c>
      <c r="Z484" s="496" t="e">
        <f aca="false">IF(AH484,1,0)+Z483</f>
        <v>#REF!</v>
      </c>
      <c r="AA484" s="11" t="e">
        <f aca="true">AA483+MATCH(Y484,INDIRECT($G$21&amp;AA483+1):INDIRECT($G$21&amp;$G$23),0)</f>
        <v>#REF!</v>
      </c>
      <c r="AB484" s="0" t="e">
        <f aca="false">IF(ISNA(AA484),"",IF(AND(N(AA484)&gt;0,AG484),AA484,""))</f>
        <v>#REF!</v>
      </c>
      <c r="AC484" s="11" t="n">
        <f aca="false">INDEX(SpellListSpellsPerDay,Y484+1)&lt;&gt;""</f>
        <v>0</v>
      </c>
      <c r="AD484" s="11" t="e">
        <f aca="true">INDEX(SpellAlignments,AA484-SpellListStartRow+1)</f>
        <v>#REF!</v>
      </c>
      <c r="AE484" s="11" t="e">
        <f aca="false">VLOOKUP(AD484,MiscAlignmentCasting,4,FALSE())</f>
        <v>#REF!</v>
      </c>
      <c r="AF484" s="11" t="e">
        <f aca="false">IF(OR(SpellListClassName&lt;&gt;"Cleric",ISNA(AE484)),TRUE(),AE484)</f>
        <v>#REF!</v>
      </c>
      <c r="AG484" s="496" t="n">
        <f aca="false">IF(SpellListClassSpellbookIndex=0,TRUE(),INDEX(D484:W484,SpellListClassSpellbookIndex)&lt;&gt;"")</f>
        <v>1</v>
      </c>
      <c r="AH484" s="496" t="e">
        <f aca="false">AND(NOT(ISNA(AA484)),AC484,AF484,AG484)</f>
        <v>#REF!</v>
      </c>
      <c r="AI484" s="681" t="e">
        <f aca="true">IF(N(AA484)&gt;0,INDEX(SpellNameList,AA484-SpellListStartRow+1),AA484)</f>
        <v>#REF!</v>
      </c>
      <c r="AJ484" s="11" t="e">
        <f aca="false">IF(C484&gt;$Z$811,"",VLOOKUP(C484,$Z$98:$AA$811,2,FALSE()))</f>
        <v>#REF!</v>
      </c>
      <c r="AK484" s="11" t="e">
        <f aca="false">IF(N(AJ484)&gt;0,AJ484-SpellListStartRow+1,AJ484)</f>
        <v>#REF!</v>
      </c>
      <c r="AL484" s="11" t="e">
        <f aca="false">IF(C484&gt;$Z$811,"",VLOOKUP(C484,$Z$98:$AI$811,10,FALSE()))</f>
        <v>#REF!</v>
      </c>
      <c r="AM484" s="11" t="e">
        <f aca="true">IF(N(AK484)&gt;0,INDEX(SpellSchools,AK484),"")</f>
        <v>#REF!</v>
      </c>
      <c r="AN484" s="11" t="e">
        <f aca="false">IF(AM484="","",VLOOKUP(AM484,MagicAbbrevs,3,FALSE()))</f>
        <v>#REF!</v>
      </c>
      <c r="AO484" s="681"/>
    </row>
    <row r="485" customFormat="false" ht="13" hidden="false" customHeight="false" outlineLevel="0" collapsed="false">
      <c r="C485" s="681" t="n">
        <f aca="false">C484+1</f>
        <v>388</v>
      </c>
      <c r="D485" s="1597"/>
      <c r="E485" s="1597"/>
      <c r="F485" s="1597"/>
      <c r="G485" s="1597"/>
      <c r="H485" s="1597"/>
      <c r="I485" s="1597"/>
      <c r="J485" s="1597"/>
      <c r="K485" s="1597"/>
      <c r="L485" s="1597"/>
      <c r="M485" s="1597"/>
      <c r="N485" s="1597"/>
      <c r="O485" s="1597"/>
      <c r="P485" s="1597"/>
      <c r="Q485" s="1597"/>
      <c r="R485" s="1597"/>
      <c r="S485" s="1597"/>
      <c r="T485" s="1597"/>
      <c r="U485" s="1597"/>
      <c r="V485" s="1597"/>
      <c r="W485" s="1598"/>
      <c r="Y485" s="648" t="n">
        <v>5</v>
      </c>
      <c r="Z485" s="496" t="e">
        <f aca="false">IF(AH485,1,0)+Z484</f>
        <v>#REF!</v>
      </c>
      <c r="AA485" s="11" t="e">
        <f aca="true">AA484+MATCH(Y485,INDIRECT($G$21&amp;AA484+1):INDIRECT($G$21&amp;$G$23),0)</f>
        <v>#REF!</v>
      </c>
      <c r="AB485" s="0" t="e">
        <f aca="false">IF(ISNA(AA485),"",IF(AND(N(AA485)&gt;0,AG485),AA485,""))</f>
        <v>#REF!</v>
      </c>
      <c r="AC485" s="11" t="n">
        <f aca="false">INDEX(SpellListSpellsPerDay,Y485+1)&lt;&gt;""</f>
        <v>0</v>
      </c>
      <c r="AD485" s="11" t="e">
        <f aca="true">INDEX(SpellAlignments,AA485-SpellListStartRow+1)</f>
        <v>#REF!</v>
      </c>
      <c r="AE485" s="11" t="e">
        <f aca="false">VLOOKUP(AD485,MiscAlignmentCasting,4,FALSE())</f>
        <v>#REF!</v>
      </c>
      <c r="AF485" s="11" t="e">
        <f aca="false">IF(OR(SpellListClassName&lt;&gt;"Cleric",ISNA(AE485)),TRUE(),AE485)</f>
        <v>#REF!</v>
      </c>
      <c r="AG485" s="496" t="n">
        <f aca="false">IF(SpellListClassSpellbookIndex=0,TRUE(),INDEX(D485:W485,SpellListClassSpellbookIndex)&lt;&gt;"")</f>
        <v>1</v>
      </c>
      <c r="AH485" s="496" t="e">
        <f aca="false">AND(NOT(ISNA(AA485)),AC485,AF485,AG485)</f>
        <v>#REF!</v>
      </c>
      <c r="AI485" s="681" t="e">
        <f aca="true">IF(N(AA485)&gt;0,INDEX(SpellNameList,AA485-SpellListStartRow+1),AA485)</f>
        <v>#REF!</v>
      </c>
      <c r="AJ485" s="11" t="e">
        <f aca="false">IF(C485&gt;$Z$811,"",VLOOKUP(C485,$Z$98:$AA$811,2,FALSE()))</f>
        <v>#REF!</v>
      </c>
      <c r="AK485" s="11" t="e">
        <f aca="false">IF(N(AJ485)&gt;0,AJ485-SpellListStartRow+1,AJ485)</f>
        <v>#REF!</v>
      </c>
      <c r="AL485" s="11" t="e">
        <f aca="false">IF(C485&gt;$Z$811,"",VLOOKUP(C485,$Z$98:$AI$811,10,FALSE()))</f>
        <v>#REF!</v>
      </c>
      <c r="AM485" s="11" t="e">
        <f aca="true">IF(N(AK485)&gt;0,INDEX(SpellSchools,AK485),"")</f>
        <v>#REF!</v>
      </c>
      <c r="AN485" s="11" t="e">
        <f aca="false">IF(AM485="","",VLOOKUP(AM485,MagicAbbrevs,3,FALSE()))</f>
        <v>#REF!</v>
      </c>
      <c r="AO485" s="681"/>
    </row>
    <row r="486" customFormat="false" ht="13" hidden="false" customHeight="false" outlineLevel="0" collapsed="false">
      <c r="C486" s="681" t="n">
        <f aca="false">C485+1</f>
        <v>389</v>
      </c>
      <c r="D486" s="1597"/>
      <c r="E486" s="1597"/>
      <c r="F486" s="1597"/>
      <c r="G486" s="1597"/>
      <c r="H486" s="1597"/>
      <c r="I486" s="1597"/>
      <c r="J486" s="1597"/>
      <c r="K486" s="1597"/>
      <c r="L486" s="1597"/>
      <c r="M486" s="1597"/>
      <c r="N486" s="1597"/>
      <c r="O486" s="1597"/>
      <c r="P486" s="1597"/>
      <c r="Q486" s="1597"/>
      <c r="R486" s="1597"/>
      <c r="S486" s="1597"/>
      <c r="T486" s="1597"/>
      <c r="U486" s="1597"/>
      <c r="V486" s="1597"/>
      <c r="W486" s="1598"/>
      <c r="Y486" s="648" t="n">
        <v>5</v>
      </c>
      <c r="Z486" s="496" t="e">
        <f aca="false">IF(AH486,1,0)+Z485</f>
        <v>#REF!</v>
      </c>
      <c r="AA486" s="11" t="e">
        <f aca="true">AA485+MATCH(Y486,INDIRECT($G$21&amp;AA485+1):INDIRECT($G$21&amp;$G$23),0)</f>
        <v>#REF!</v>
      </c>
      <c r="AB486" s="0" t="e">
        <f aca="false">IF(ISNA(AA486),"",IF(AND(N(AA486)&gt;0,AG486),AA486,""))</f>
        <v>#REF!</v>
      </c>
      <c r="AC486" s="11" t="n">
        <f aca="false">INDEX(SpellListSpellsPerDay,Y486+1)&lt;&gt;""</f>
        <v>0</v>
      </c>
      <c r="AD486" s="11" t="e">
        <f aca="true">INDEX(SpellAlignments,AA486-SpellListStartRow+1)</f>
        <v>#REF!</v>
      </c>
      <c r="AE486" s="11" t="e">
        <f aca="false">VLOOKUP(AD486,MiscAlignmentCasting,4,FALSE())</f>
        <v>#REF!</v>
      </c>
      <c r="AF486" s="11" t="e">
        <f aca="false">IF(OR(SpellListClassName&lt;&gt;"Cleric",ISNA(AE486)),TRUE(),AE486)</f>
        <v>#REF!</v>
      </c>
      <c r="AG486" s="496" t="n">
        <f aca="false">IF(SpellListClassSpellbookIndex=0,TRUE(),INDEX(D486:W486,SpellListClassSpellbookIndex)&lt;&gt;"")</f>
        <v>1</v>
      </c>
      <c r="AH486" s="496" t="e">
        <f aca="false">AND(NOT(ISNA(AA486)),AC486,AF486,AG486)</f>
        <v>#REF!</v>
      </c>
      <c r="AI486" s="681" t="e">
        <f aca="true">IF(N(AA486)&gt;0,INDEX(SpellNameList,AA486-SpellListStartRow+1),AA486)</f>
        <v>#REF!</v>
      </c>
      <c r="AJ486" s="11" t="e">
        <f aca="false">IF(C486&gt;$Z$811,"",VLOOKUP(C486,$Z$98:$AA$811,2,FALSE()))</f>
        <v>#REF!</v>
      </c>
      <c r="AK486" s="11" t="e">
        <f aca="false">IF(N(AJ486)&gt;0,AJ486-SpellListStartRow+1,AJ486)</f>
        <v>#REF!</v>
      </c>
      <c r="AL486" s="11" t="e">
        <f aca="false">IF(C486&gt;$Z$811,"",VLOOKUP(C486,$Z$98:$AI$811,10,FALSE()))</f>
        <v>#REF!</v>
      </c>
      <c r="AM486" s="11" t="e">
        <f aca="true">IF(N(AK486)&gt;0,INDEX(SpellSchools,AK486),"")</f>
        <v>#REF!</v>
      </c>
      <c r="AN486" s="11" t="e">
        <f aca="false">IF(AM486="","",VLOOKUP(AM486,MagicAbbrevs,3,FALSE()))</f>
        <v>#REF!</v>
      </c>
      <c r="AO486" s="681"/>
    </row>
    <row r="487" customFormat="false" ht="13" hidden="false" customHeight="false" outlineLevel="0" collapsed="false">
      <c r="C487" s="681" t="n">
        <f aca="false">C486+1</f>
        <v>390</v>
      </c>
      <c r="D487" s="1597"/>
      <c r="E487" s="1597"/>
      <c r="F487" s="1597"/>
      <c r="G487" s="1597"/>
      <c r="H487" s="1597"/>
      <c r="I487" s="1597"/>
      <c r="J487" s="1597"/>
      <c r="K487" s="1597"/>
      <c r="L487" s="1597"/>
      <c r="M487" s="1597"/>
      <c r="N487" s="1597"/>
      <c r="O487" s="1597"/>
      <c r="P487" s="1597"/>
      <c r="Q487" s="1597"/>
      <c r="R487" s="1597"/>
      <c r="S487" s="1597"/>
      <c r="T487" s="1597"/>
      <c r="U487" s="1597"/>
      <c r="V487" s="1597"/>
      <c r="W487" s="1598"/>
      <c r="Y487" s="648" t="n">
        <v>5</v>
      </c>
      <c r="Z487" s="496" t="e">
        <f aca="false">IF(AH487,1,0)+Z486</f>
        <v>#REF!</v>
      </c>
      <c r="AA487" s="11" t="e">
        <f aca="true">AA486+MATCH(Y487,INDIRECT($G$21&amp;AA486+1):INDIRECT($G$21&amp;$G$23),0)</f>
        <v>#REF!</v>
      </c>
      <c r="AB487" s="0" t="e">
        <f aca="false">IF(ISNA(AA487),"",IF(AND(N(AA487)&gt;0,AG487),AA487,""))</f>
        <v>#REF!</v>
      </c>
      <c r="AC487" s="11" t="n">
        <f aca="false">INDEX(SpellListSpellsPerDay,Y487+1)&lt;&gt;""</f>
        <v>0</v>
      </c>
      <c r="AD487" s="11" t="e">
        <f aca="true">INDEX(SpellAlignments,AA487-SpellListStartRow+1)</f>
        <v>#REF!</v>
      </c>
      <c r="AE487" s="11" t="e">
        <f aca="false">VLOOKUP(AD487,MiscAlignmentCasting,4,FALSE())</f>
        <v>#REF!</v>
      </c>
      <c r="AF487" s="11" t="e">
        <f aca="false">IF(OR(SpellListClassName&lt;&gt;"Cleric",ISNA(AE487)),TRUE(),AE487)</f>
        <v>#REF!</v>
      </c>
      <c r="AG487" s="496" t="n">
        <f aca="false">IF(SpellListClassSpellbookIndex=0,TRUE(),INDEX(D487:W487,SpellListClassSpellbookIndex)&lt;&gt;"")</f>
        <v>1</v>
      </c>
      <c r="AH487" s="496" t="e">
        <f aca="false">AND(NOT(ISNA(AA487)),AC487,AF487,AG487)</f>
        <v>#REF!</v>
      </c>
      <c r="AI487" s="681" t="e">
        <f aca="true">IF(N(AA487)&gt;0,INDEX(SpellNameList,AA487-SpellListStartRow+1),AA487)</f>
        <v>#REF!</v>
      </c>
      <c r="AJ487" s="11" t="e">
        <f aca="false">IF(C487&gt;$Z$811,"",VLOOKUP(C487,$Z$98:$AA$811,2,FALSE()))</f>
        <v>#REF!</v>
      </c>
      <c r="AK487" s="11" t="e">
        <f aca="false">IF(N(AJ487)&gt;0,AJ487-SpellListStartRow+1,AJ487)</f>
        <v>#REF!</v>
      </c>
      <c r="AL487" s="11" t="e">
        <f aca="false">IF(C487&gt;$Z$811,"",VLOOKUP(C487,$Z$98:$AI$811,10,FALSE()))</f>
        <v>#REF!</v>
      </c>
      <c r="AM487" s="11" t="e">
        <f aca="true">IF(N(AK487)&gt;0,INDEX(SpellSchools,AK487),"")</f>
        <v>#REF!</v>
      </c>
      <c r="AN487" s="11" t="e">
        <f aca="false">IF(AM487="","",VLOOKUP(AM487,MagicAbbrevs,3,FALSE()))</f>
        <v>#REF!</v>
      </c>
      <c r="AO487" s="681"/>
    </row>
    <row r="488" customFormat="false" ht="13" hidden="false" customHeight="false" outlineLevel="0" collapsed="false">
      <c r="C488" s="681" t="n">
        <f aca="false">C487+1</f>
        <v>391</v>
      </c>
      <c r="D488" s="1597"/>
      <c r="E488" s="1597"/>
      <c r="F488" s="1597"/>
      <c r="G488" s="1597"/>
      <c r="H488" s="1597"/>
      <c r="I488" s="1597"/>
      <c r="J488" s="1597"/>
      <c r="K488" s="1597"/>
      <c r="L488" s="1597"/>
      <c r="M488" s="1597"/>
      <c r="N488" s="1597"/>
      <c r="O488" s="1597"/>
      <c r="P488" s="1597"/>
      <c r="Q488" s="1597"/>
      <c r="R488" s="1597"/>
      <c r="S488" s="1597"/>
      <c r="T488" s="1597"/>
      <c r="U488" s="1597"/>
      <c r="V488" s="1597"/>
      <c r="W488" s="1598"/>
      <c r="Y488" s="648" t="n">
        <v>5</v>
      </c>
      <c r="Z488" s="496" t="e">
        <f aca="false">IF(AH488,1,0)+Z487</f>
        <v>#REF!</v>
      </c>
      <c r="AA488" s="11" t="e">
        <f aca="true">AA487+MATCH(Y488,INDIRECT($G$21&amp;AA487+1):INDIRECT($G$21&amp;$G$23),0)</f>
        <v>#REF!</v>
      </c>
      <c r="AB488" s="0" t="e">
        <f aca="false">IF(ISNA(AA488),"",IF(AND(N(AA488)&gt;0,AG488),AA488,""))</f>
        <v>#REF!</v>
      </c>
      <c r="AC488" s="11" t="n">
        <f aca="false">INDEX(SpellListSpellsPerDay,Y488+1)&lt;&gt;""</f>
        <v>0</v>
      </c>
      <c r="AD488" s="11" t="e">
        <f aca="true">INDEX(SpellAlignments,AA488-SpellListStartRow+1)</f>
        <v>#REF!</v>
      </c>
      <c r="AE488" s="11" t="e">
        <f aca="false">VLOOKUP(AD488,MiscAlignmentCasting,4,FALSE())</f>
        <v>#REF!</v>
      </c>
      <c r="AF488" s="11" t="e">
        <f aca="false">IF(OR(SpellListClassName&lt;&gt;"Cleric",ISNA(AE488)),TRUE(),AE488)</f>
        <v>#REF!</v>
      </c>
      <c r="AG488" s="496" t="n">
        <f aca="false">IF(SpellListClassSpellbookIndex=0,TRUE(),INDEX(D488:W488,SpellListClassSpellbookIndex)&lt;&gt;"")</f>
        <v>1</v>
      </c>
      <c r="AH488" s="496" t="e">
        <f aca="false">AND(NOT(ISNA(AA488)),AC488,AF488,AG488)</f>
        <v>#REF!</v>
      </c>
      <c r="AI488" s="681" t="e">
        <f aca="true">IF(N(AA488)&gt;0,INDEX(SpellNameList,AA488-SpellListStartRow+1),AA488)</f>
        <v>#REF!</v>
      </c>
      <c r="AJ488" s="11" t="e">
        <f aca="false">IF(C488&gt;$Z$811,"",VLOOKUP(C488,$Z$98:$AA$811,2,FALSE()))</f>
        <v>#REF!</v>
      </c>
      <c r="AK488" s="11" t="e">
        <f aca="false">IF(N(AJ488)&gt;0,AJ488-SpellListStartRow+1,AJ488)</f>
        <v>#REF!</v>
      </c>
      <c r="AL488" s="11" t="e">
        <f aca="false">IF(C488&gt;$Z$811,"",VLOOKUP(C488,$Z$98:$AI$811,10,FALSE()))</f>
        <v>#REF!</v>
      </c>
      <c r="AM488" s="11" t="e">
        <f aca="true">IF(N(AK488)&gt;0,INDEX(SpellSchools,AK488),"")</f>
        <v>#REF!</v>
      </c>
      <c r="AN488" s="11" t="e">
        <f aca="false">IF(AM488="","",VLOOKUP(AM488,MagicAbbrevs,3,FALSE()))</f>
        <v>#REF!</v>
      </c>
      <c r="AO488" s="681"/>
    </row>
    <row r="489" customFormat="false" ht="13" hidden="false" customHeight="false" outlineLevel="0" collapsed="false">
      <c r="C489" s="681" t="n">
        <f aca="false">C488+1</f>
        <v>392</v>
      </c>
      <c r="D489" s="1597"/>
      <c r="E489" s="1597"/>
      <c r="F489" s="1597"/>
      <c r="G489" s="1597"/>
      <c r="H489" s="1597"/>
      <c r="I489" s="1597"/>
      <c r="J489" s="1597"/>
      <c r="K489" s="1597"/>
      <c r="L489" s="1597"/>
      <c r="M489" s="1597"/>
      <c r="N489" s="1597"/>
      <c r="O489" s="1597"/>
      <c r="P489" s="1597"/>
      <c r="Q489" s="1597"/>
      <c r="R489" s="1597"/>
      <c r="S489" s="1597"/>
      <c r="T489" s="1597"/>
      <c r="U489" s="1597"/>
      <c r="V489" s="1597"/>
      <c r="W489" s="1598"/>
      <c r="Y489" s="648" t="n">
        <v>5</v>
      </c>
      <c r="Z489" s="496" t="e">
        <f aca="false">IF(AH489,1,0)+Z488</f>
        <v>#REF!</v>
      </c>
      <c r="AA489" s="11" t="e">
        <f aca="true">AA488+MATCH(Y489,INDIRECT($G$21&amp;AA488+1):INDIRECT($G$21&amp;$G$23),0)</f>
        <v>#REF!</v>
      </c>
      <c r="AB489" s="0" t="e">
        <f aca="false">IF(ISNA(AA489),"",IF(AND(N(AA489)&gt;0,AG489),AA489,""))</f>
        <v>#REF!</v>
      </c>
      <c r="AC489" s="11" t="n">
        <f aca="false">INDEX(SpellListSpellsPerDay,Y489+1)&lt;&gt;""</f>
        <v>0</v>
      </c>
      <c r="AD489" s="11" t="e">
        <f aca="true">INDEX(SpellAlignments,AA489-SpellListStartRow+1)</f>
        <v>#REF!</v>
      </c>
      <c r="AE489" s="11" t="e">
        <f aca="false">VLOOKUP(AD489,MiscAlignmentCasting,4,FALSE())</f>
        <v>#REF!</v>
      </c>
      <c r="AF489" s="11" t="e">
        <f aca="false">IF(OR(SpellListClassName&lt;&gt;"Cleric",ISNA(AE489)),TRUE(),AE489)</f>
        <v>#REF!</v>
      </c>
      <c r="AG489" s="496" t="n">
        <f aca="false">IF(SpellListClassSpellbookIndex=0,TRUE(),INDEX(D489:W489,SpellListClassSpellbookIndex)&lt;&gt;"")</f>
        <v>1</v>
      </c>
      <c r="AH489" s="496" t="e">
        <f aca="false">AND(NOT(ISNA(AA489)),AC489,AF489,AG489)</f>
        <v>#REF!</v>
      </c>
      <c r="AI489" s="681" t="e">
        <f aca="true">IF(N(AA489)&gt;0,INDEX(SpellNameList,AA489-SpellListStartRow+1),AA489)</f>
        <v>#REF!</v>
      </c>
      <c r="AJ489" s="11" t="e">
        <f aca="false">IF(C489&gt;$Z$811,"",VLOOKUP(C489,$Z$98:$AA$811,2,FALSE()))</f>
        <v>#REF!</v>
      </c>
      <c r="AK489" s="11" t="e">
        <f aca="false">IF(N(AJ489)&gt;0,AJ489-SpellListStartRow+1,AJ489)</f>
        <v>#REF!</v>
      </c>
      <c r="AL489" s="11" t="e">
        <f aca="false">IF(C489&gt;$Z$811,"",VLOOKUP(C489,$Z$98:$AI$811,10,FALSE()))</f>
        <v>#REF!</v>
      </c>
      <c r="AM489" s="11" t="e">
        <f aca="true">IF(N(AK489)&gt;0,INDEX(SpellSchools,AK489),"")</f>
        <v>#REF!</v>
      </c>
      <c r="AN489" s="11" t="e">
        <f aca="false">IF(AM489="","",VLOOKUP(AM489,MagicAbbrevs,3,FALSE()))</f>
        <v>#REF!</v>
      </c>
      <c r="AO489" s="681"/>
    </row>
    <row r="490" customFormat="false" ht="13" hidden="false" customHeight="false" outlineLevel="0" collapsed="false">
      <c r="C490" s="681" t="n">
        <f aca="false">C489+1</f>
        <v>393</v>
      </c>
      <c r="D490" s="1597"/>
      <c r="E490" s="1597"/>
      <c r="F490" s="1597"/>
      <c r="G490" s="1597"/>
      <c r="H490" s="1597"/>
      <c r="I490" s="1597"/>
      <c r="J490" s="1597"/>
      <c r="K490" s="1597"/>
      <c r="L490" s="1597"/>
      <c r="M490" s="1597"/>
      <c r="N490" s="1597"/>
      <c r="O490" s="1597"/>
      <c r="P490" s="1597"/>
      <c r="Q490" s="1597"/>
      <c r="R490" s="1597"/>
      <c r="S490" s="1597"/>
      <c r="T490" s="1597"/>
      <c r="U490" s="1597"/>
      <c r="V490" s="1597"/>
      <c r="W490" s="1598"/>
      <c r="Y490" s="648" t="n">
        <v>5</v>
      </c>
      <c r="Z490" s="496" t="e">
        <f aca="false">IF(AH490,1,0)+Z489</f>
        <v>#REF!</v>
      </c>
      <c r="AA490" s="11" t="e">
        <f aca="true">AA489+MATCH(Y490,INDIRECT($G$21&amp;AA489+1):INDIRECT($G$21&amp;$G$23),0)</f>
        <v>#REF!</v>
      </c>
      <c r="AB490" s="0" t="e">
        <f aca="false">IF(ISNA(AA490),"",IF(AND(N(AA490)&gt;0,AG490),AA490,""))</f>
        <v>#REF!</v>
      </c>
      <c r="AC490" s="11" t="n">
        <f aca="false">INDEX(SpellListSpellsPerDay,Y490+1)&lt;&gt;""</f>
        <v>0</v>
      </c>
      <c r="AD490" s="11" t="e">
        <f aca="true">INDEX(SpellAlignments,AA490-SpellListStartRow+1)</f>
        <v>#REF!</v>
      </c>
      <c r="AE490" s="11" t="e">
        <f aca="false">VLOOKUP(AD490,MiscAlignmentCasting,4,FALSE())</f>
        <v>#REF!</v>
      </c>
      <c r="AF490" s="11" t="e">
        <f aca="false">IF(OR(SpellListClassName&lt;&gt;"Cleric",ISNA(AE490)),TRUE(),AE490)</f>
        <v>#REF!</v>
      </c>
      <c r="AG490" s="496" t="n">
        <f aca="false">IF(SpellListClassSpellbookIndex=0,TRUE(),INDEX(D490:W490,SpellListClassSpellbookIndex)&lt;&gt;"")</f>
        <v>1</v>
      </c>
      <c r="AH490" s="496" t="e">
        <f aca="false">AND(NOT(ISNA(AA490)),AC490,AF490,AG490)</f>
        <v>#REF!</v>
      </c>
      <c r="AI490" s="681" t="e">
        <f aca="true">IF(N(AA490)&gt;0,INDEX(SpellNameList,AA490-SpellListStartRow+1),AA490)</f>
        <v>#REF!</v>
      </c>
      <c r="AJ490" s="11" t="e">
        <f aca="false">IF(C490&gt;$Z$811,"",VLOOKUP(C490,$Z$98:$AA$811,2,FALSE()))</f>
        <v>#REF!</v>
      </c>
      <c r="AK490" s="11" t="e">
        <f aca="false">IF(N(AJ490)&gt;0,AJ490-SpellListStartRow+1,AJ490)</f>
        <v>#REF!</v>
      </c>
      <c r="AL490" s="11" t="e">
        <f aca="false">IF(C490&gt;$Z$811,"",VLOOKUP(C490,$Z$98:$AI$811,10,FALSE()))</f>
        <v>#REF!</v>
      </c>
      <c r="AM490" s="11" t="e">
        <f aca="true">IF(N(AK490)&gt;0,INDEX(SpellSchools,AK490),"")</f>
        <v>#REF!</v>
      </c>
      <c r="AN490" s="11" t="e">
        <f aca="false">IF(AM490="","",VLOOKUP(AM490,MagicAbbrevs,3,FALSE()))</f>
        <v>#REF!</v>
      </c>
      <c r="AO490" s="681"/>
    </row>
    <row r="491" customFormat="false" ht="13" hidden="false" customHeight="false" outlineLevel="0" collapsed="false">
      <c r="C491" s="681" t="n">
        <f aca="false">C490+1</f>
        <v>394</v>
      </c>
      <c r="D491" s="1597"/>
      <c r="E491" s="1597"/>
      <c r="F491" s="1597"/>
      <c r="G491" s="1597"/>
      <c r="H491" s="1597"/>
      <c r="I491" s="1597"/>
      <c r="J491" s="1597"/>
      <c r="K491" s="1597"/>
      <c r="L491" s="1597"/>
      <c r="M491" s="1597"/>
      <c r="N491" s="1597"/>
      <c r="O491" s="1597"/>
      <c r="P491" s="1597"/>
      <c r="Q491" s="1597"/>
      <c r="R491" s="1597"/>
      <c r="S491" s="1597"/>
      <c r="T491" s="1597"/>
      <c r="U491" s="1597"/>
      <c r="V491" s="1597"/>
      <c r="W491" s="1598"/>
      <c r="Y491" s="648" t="n">
        <v>5</v>
      </c>
      <c r="Z491" s="496" t="e">
        <f aca="false">IF(AH491,1,0)+Z490</f>
        <v>#REF!</v>
      </c>
      <c r="AA491" s="11" t="e">
        <f aca="true">AA490+MATCH(Y491,INDIRECT($G$21&amp;AA490+1):INDIRECT($G$21&amp;$G$23),0)</f>
        <v>#REF!</v>
      </c>
      <c r="AB491" s="0" t="e">
        <f aca="false">IF(ISNA(AA491),"",IF(AND(N(AA491)&gt;0,AG491),AA491,""))</f>
        <v>#REF!</v>
      </c>
      <c r="AC491" s="11" t="n">
        <f aca="false">INDEX(SpellListSpellsPerDay,Y491+1)&lt;&gt;""</f>
        <v>0</v>
      </c>
      <c r="AD491" s="11" t="e">
        <f aca="true">INDEX(SpellAlignments,AA491-SpellListStartRow+1)</f>
        <v>#REF!</v>
      </c>
      <c r="AE491" s="11" t="e">
        <f aca="false">VLOOKUP(AD491,MiscAlignmentCasting,4,FALSE())</f>
        <v>#REF!</v>
      </c>
      <c r="AF491" s="11" t="e">
        <f aca="false">IF(OR(SpellListClassName&lt;&gt;"Cleric",ISNA(AE491)),TRUE(),AE491)</f>
        <v>#REF!</v>
      </c>
      <c r="AG491" s="496" t="n">
        <f aca="false">IF(SpellListClassSpellbookIndex=0,TRUE(),INDEX(D491:W491,SpellListClassSpellbookIndex)&lt;&gt;"")</f>
        <v>1</v>
      </c>
      <c r="AH491" s="496" t="e">
        <f aca="false">AND(NOT(ISNA(AA491)),AC491,AF491,AG491)</f>
        <v>#REF!</v>
      </c>
      <c r="AI491" s="681" t="e">
        <f aca="true">IF(N(AA491)&gt;0,INDEX(SpellNameList,AA491-SpellListStartRow+1),AA491)</f>
        <v>#REF!</v>
      </c>
      <c r="AJ491" s="11" t="e">
        <f aca="false">IF(C491&gt;$Z$811,"",VLOOKUP(C491,$Z$98:$AA$811,2,FALSE()))</f>
        <v>#REF!</v>
      </c>
      <c r="AK491" s="11" t="e">
        <f aca="false">IF(N(AJ491)&gt;0,AJ491-SpellListStartRow+1,AJ491)</f>
        <v>#REF!</v>
      </c>
      <c r="AL491" s="11" t="e">
        <f aca="false">IF(C491&gt;$Z$811,"",VLOOKUP(C491,$Z$98:$AI$811,10,FALSE()))</f>
        <v>#REF!</v>
      </c>
      <c r="AM491" s="11" t="e">
        <f aca="true">IF(N(AK491)&gt;0,INDEX(SpellSchools,AK491),"")</f>
        <v>#REF!</v>
      </c>
      <c r="AN491" s="11" t="e">
        <f aca="false">IF(AM491="","",VLOOKUP(AM491,MagicAbbrevs,3,FALSE()))</f>
        <v>#REF!</v>
      </c>
      <c r="AO491" s="681"/>
    </row>
    <row r="492" customFormat="false" ht="13" hidden="false" customHeight="false" outlineLevel="0" collapsed="false">
      <c r="C492" s="681" t="n">
        <f aca="false">C491+1</f>
        <v>395</v>
      </c>
      <c r="D492" s="1597"/>
      <c r="E492" s="1597"/>
      <c r="F492" s="1597"/>
      <c r="G492" s="1597"/>
      <c r="H492" s="1597"/>
      <c r="I492" s="1597"/>
      <c r="J492" s="1597"/>
      <c r="K492" s="1597"/>
      <c r="L492" s="1597"/>
      <c r="M492" s="1597"/>
      <c r="N492" s="1597"/>
      <c r="O492" s="1597"/>
      <c r="P492" s="1597"/>
      <c r="Q492" s="1597"/>
      <c r="R492" s="1597"/>
      <c r="S492" s="1597"/>
      <c r="T492" s="1597"/>
      <c r="U492" s="1597"/>
      <c r="V492" s="1597"/>
      <c r="W492" s="1598"/>
      <c r="Y492" s="648" t="n">
        <v>5</v>
      </c>
      <c r="Z492" s="496" t="e">
        <f aca="false">IF(AH492,1,0)+Z491</f>
        <v>#REF!</v>
      </c>
      <c r="AA492" s="11" t="e">
        <f aca="true">AA491+MATCH(Y492,INDIRECT($G$21&amp;AA491+1):INDIRECT($G$21&amp;$G$23),0)</f>
        <v>#REF!</v>
      </c>
      <c r="AB492" s="0" t="e">
        <f aca="false">IF(ISNA(AA492),"",IF(AND(N(AA492)&gt;0,AG492),AA492,""))</f>
        <v>#REF!</v>
      </c>
      <c r="AC492" s="11" t="n">
        <f aca="false">INDEX(SpellListSpellsPerDay,Y492+1)&lt;&gt;""</f>
        <v>0</v>
      </c>
      <c r="AD492" s="11" t="e">
        <f aca="true">INDEX(SpellAlignments,AA492-SpellListStartRow+1)</f>
        <v>#REF!</v>
      </c>
      <c r="AE492" s="11" t="e">
        <f aca="false">VLOOKUP(AD492,MiscAlignmentCasting,4,FALSE())</f>
        <v>#REF!</v>
      </c>
      <c r="AF492" s="11" t="e">
        <f aca="false">IF(OR(SpellListClassName&lt;&gt;"Cleric",ISNA(AE492)),TRUE(),AE492)</f>
        <v>#REF!</v>
      </c>
      <c r="AG492" s="496" t="n">
        <f aca="false">IF(SpellListClassSpellbookIndex=0,TRUE(),INDEX(D492:W492,SpellListClassSpellbookIndex)&lt;&gt;"")</f>
        <v>1</v>
      </c>
      <c r="AH492" s="496" t="e">
        <f aca="false">AND(NOT(ISNA(AA492)),AC492,AF492,AG492)</f>
        <v>#REF!</v>
      </c>
      <c r="AI492" s="681" t="e">
        <f aca="true">IF(N(AA492)&gt;0,INDEX(SpellNameList,AA492-SpellListStartRow+1),AA492)</f>
        <v>#REF!</v>
      </c>
      <c r="AJ492" s="11" t="e">
        <f aca="false">IF(C492&gt;$Z$811,"",VLOOKUP(C492,$Z$98:$AA$811,2,FALSE()))</f>
        <v>#REF!</v>
      </c>
      <c r="AK492" s="11" t="e">
        <f aca="false">IF(N(AJ492)&gt;0,AJ492-SpellListStartRow+1,AJ492)</f>
        <v>#REF!</v>
      </c>
      <c r="AL492" s="11" t="e">
        <f aca="false">IF(C492&gt;$Z$811,"",VLOOKUP(C492,$Z$98:$AI$811,10,FALSE()))</f>
        <v>#REF!</v>
      </c>
      <c r="AM492" s="11" t="e">
        <f aca="true">IF(N(AK492)&gt;0,INDEX(SpellSchools,AK492),"")</f>
        <v>#REF!</v>
      </c>
      <c r="AN492" s="11" t="e">
        <f aca="false">IF(AM492="","",VLOOKUP(AM492,MagicAbbrevs,3,FALSE()))</f>
        <v>#REF!</v>
      </c>
      <c r="AO492" s="681"/>
    </row>
    <row r="493" customFormat="false" ht="13" hidden="false" customHeight="false" outlineLevel="0" collapsed="false">
      <c r="C493" s="681" t="n">
        <f aca="false">C492+1</f>
        <v>396</v>
      </c>
      <c r="D493" s="1597"/>
      <c r="E493" s="1597"/>
      <c r="F493" s="1597"/>
      <c r="G493" s="1597"/>
      <c r="H493" s="1597"/>
      <c r="I493" s="1597"/>
      <c r="J493" s="1597"/>
      <c r="K493" s="1597"/>
      <c r="L493" s="1597"/>
      <c r="M493" s="1597"/>
      <c r="N493" s="1597"/>
      <c r="O493" s="1597"/>
      <c r="P493" s="1597"/>
      <c r="Q493" s="1597"/>
      <c r="R493" s="1597"/>
      <c r="S493" s="1597"/>
      <c r="T493" s="1597"/>
      <c r="U493" s="1597"/>
      <c r="V493" s="1597"/>
      <c r="W493" s="1598"/>
      <c r="Y493" s="648" t="n">
        <v>5</v>
      </c>
      <c r="Z493" s="496" t="e">
        <f aca="false">IF(AH493,1,0)+Z492</f>
        <v>#REF!</v>
      </c>
      <c r="AA493" s="11" t="e">
        <f aca="true">AA492+MATCH(Y493,INDIRECT($G$21&amp;AA492+1):INDIRECT($G$21&amp;$G$23),0)</f>
        <v>#REF!</v>
      </c>
      <c r="AB493" s="0" t="e">
        <f aca="false">IF(ISNA(AA493),"",IF(AND(N(AA493)&gt;0,AG493),AA493,""))</f>
        <v>#REF!</v>
      </c>
      <c r="AC493" s="11" t="n">
        <f aca="false">INDEX(SpellListSpellsPerDay,Y493+1)&lt;&gt;""</f>
        <v>0</v>
      </c>
      <c r="AD493" s="11" t="e">
        <f aca="true">INDEX(SpellAlignments,AA493-SpellListStartRow+1)</f>
        <v>#REF!</v>
      </c>
      <c r="AE493" s="11" t="e">
        <f aca="false">VLOOKUP(AD493,MiscAlignmentCasting,4,FALSE())</f>
        <v>#REF!</v>
      </c>
      <c r="AF493" s="11" t="e">
        <f aca="false">IF(OR(SpellListClassName&lt;&gt;"Cleric",ISNA(AE493)),TRUE(),AE493)</f>
        <v>#REF!</v>
      </c>
      <c r="AG493" s="496" t="n">
        <f aca="false">IF(SpellListClassSpellbookIndex=0,TRUE(),INDEX(D493:W493,SpellListClassSpellbookIndex)&lt;&gt;"")</f>
        <v>1</v>
      </c>
      <c r="AH493" s="496" t="e">
        <f aca="false">AND(NOT(ISNA(AA493)),AC493,AF493,AG493)</f>
        <v>#REF!</v>
      </c>
      <c r="AI493" s="681" t="e">
        <f aca="true">IF(N(AA493)&gt;0,INDEX(SpellNameList,AA493-SpellListStartRow+1),AA493)</f>
        <v>#REF!</v>
      </c>
      <c r="AJ493" s="11" t="e">
        <f aca="false">IF(C493&gt;$Z$811,"",VLOOKUP(C493,$Z$98:$AA$811,2,FALSE()))</f>
        <v>#REF!</v>
      </c>
      <c r="AK493" s="11" t="e">
        <f aca="false">IF(N(AJ493)&gt;0,AJ493-SpellListStartRow+1,AJ493)</f>
        <v>#REF!</v>
      </c>
      <c r="AL493" s="11" t="e">
        <f aca="false">IF(C493&gt;$Z$811,"",VLOOKUP(C493,$Z$98:$AI$811,10,FALSE()))</f>
        <v>#REF!</v>
      </c>
      <c r="AM493" s="11" t="e">
        <f aca="true">IF(N(AK493)&gt;0,INDEX(SpellSchools,AK493),"")</f>
        <v>#REF!</v>
      </c>
      <c r="AN493" s="11" t="e">
        <f aca="false">IF(AM493="","",VLOOKUP(AM493,MagicAbbrevs,3,FALSE()))</f>
        <v>#REF!</v>
      </c>
      <c r="AO493" s="681"/>
    </row>
    <row r="494" customFormat="false" ht="13" hidden="false" customHeight="false" outlineLevel="0" collapsed="false">
      <c r="C494" s="681" t="n">
        <f aca="false">C493+1</f>
        <v>397</v>
      </c>
      <c r="D494" s="1597"/>
      <c r="E494" s="1597"/>
      <c r="F494" s="1597"/>
      <c r="G494" s="1597"/>
      <c r="H494" s="1597"/>
      <c r="I494" s="1597"/>
      <c r="J494" s="1597"/>
      <c r="K494" s="1597"/>
      <c r="L494" s="1597"/>
      <c r="M494" s="1597"/>
      <c r="N494" s="1597"/>
      <c r="O494" s="1597"/>
      <c r="P494" s="1597"/>
      <c r="Q494" s="1597"/>
      <c r="R494" s="1597"/>
      <c r="S494" s="1597"/>
      <c r="T494" s="1597"/>
      <c r="U494" s="1597"/>
      <c r="V494" s="1597"/>
      <c r="W494" s="1598"/>
      <c r="Y494" s="648" t="n">
        <v>5</v>
      </c>
      <c r="Z494" s="496" t="e">
        <f aca="false">IF(AH494,1,0)+Z493</f>
        <v>#REF!</v>
      </c>
      <c r="AA494" s="11" t="e">
        <f aca="true">AA493+MATCH(Y494,INDIRECT($G$21&amp;AA493+1):INDIRECT($G$21&amp;$G$23),0)</f>
        <v>#REF!</v>
      </c>
      <c r="AB494" s="0" t="e">
        <f aca="false">IF(ISNA(AA494),"",IF(AND(N(AA494)&gt;0,AG494),AA494,""))</f>
        <v>#REF!</v>
      </c>
      <c r="AC494" s="11" t="n">
        <f aca="false">INDEX(SpellListSpellsPerDay,Y494+1)&lt;&gt;""</f>
        <v>0</v>
      </c>
      <c r="AD494" s="11" t="e">
        <f aca="true">INDEX(SpellAlignments,AA494-SpellListStartRow+1)</f>
        <v>#REF!</v>
      </c>
      <c r="AE494" s="11" t="e">
        <f aca="false">VLOOKUP(AD494,MiscAlignmentCasting,4,FALSE())</f>
        <v>#REF!</v>
      </c>
      <c r="AF494" s="11" t="e">
        <f aca="false">IF(OR(SpellListClassName&lt;&gt;"Cleric",ISNA(AE494)),TRUE(),AE494)</f>
        <v>#REF!</v>
      </c>
      <c r="AG494" s="496" t="n">
        <f aca="false">IF(SpellListClassSpellbookIndex=0,TRUE(),INDEX(D494:W494,SpellListClassSpellbookIndex)&lt;&gt;"")</f>
        <v>1</v>
      </c>
      <c r="AH494" s="496" t="e">
        <f aca="false">AND(NOT(ISNA(AA494)),AC494,AF494,AG494)</f>
        <v>#REF!</v>
      </c>
      <c r="AI494" s="681" t="e">
        <f aca="true">IF(N(AA494)&gt;0,INDEX(SpellNameList,AA494-SpellListStartRow+1),AA494)</f>
        <v>#REF!</v>
      </c>
      <c r="AJ494" s="11" t="e">
        <f aca="false">IF(C494&gt;$Z$811,"",VLOOKUP(C494,$Z$98:$AA$811,2,FALSE()))</f>
        <v>#REF!</v>
      </c>
      <c r="AK494" s="11" t="e">
        <f aca="false">IF(N(AJ494)&gt;0,AJ494-SpellListStartRow+1,AJ494)</f>
        <v>#REF!</v>
      </c>
      <c r="AL494" s="11" t="e">
        <f aca="false">IF(C494&gt;$Z$811,"",VLOOKUP(C494,$Z$98:$AI$811,10,FALSE()))</f>
        <v>#REF!</v>
      </c>
      <c r="AM494" s="11" t="e">
        <f aca="true">IF(N(AK494)&gt;0,INDEX(SpellSchools,AK494),"")</f>
        <v>#REF!</v>
      </c>
      <c r="AN494" s="11" t="e">
        <f aca="false">IF(AM494="","",VLOOKUP(AM494,MagicAbbrevs,3,FALSE()))</f>
        <v>#REF!</v>
      </c>
      <c r="AO494" s="681"/>
    </row>
    <row r="495" customFormat="false" ht="13" hidden="false" customHeight="false" outlineLevel="0" collapsed="false">
      <c r="C495" s="681" t="n">
        <f aca="false">C494+1</f>
        <v>398</v>
      </c>
      <c r="D495" s="1597"/>
      <c r="E495" s="1597"/>
      <c r="F495" s="1597"/>
      <c r="G495" s="1597"/>
      <c r="H495" s="1597"/>
      <c r="I495" s="1597"/>
      <c r="J495" s="1597"/>
      <c r="K495" s="1597"/>
      <c r="L495" s="1597"/>
      <c r="M495" s="1597"/>
      <c r="N495" s="1597"/>
      <c r="O495" s="1597"/>
      <c r="P495" s="1597"/>
      <c r="Q495" s="1597"/>
      <c r="R495" s="1597"/>
      <c r="S495" s="1597"/>
      <c r="T495" s="1597"/>
      <c r="U495" s="1597"/>
      <c r="V495" s="1597"/>
      <c r="W495" s="1598"/>
      <c r="Y495" s="648" t="n">
        <v>5</v>
      </c>
      <c r="Z495" s="496" t="e">
        <f aca="false">IF(AH495,1,0)+Z494</f>
        <v>#REF!</v>
      </c>
      <c r="AA495" s="11" t="e">
        <f aca="true">AA494+MATCH(Y495,INDIRECT($G$21&amp;AA494+1):INDIRECT($G$21&amp;$G$23),0)</f>
        <v>#REF!</v>
      </c>
      <c r="AB495" s="0" t="e">
        <f aca="false">IF(ISNA(AA495),"",IF(AND(N(AA495)&gt;0,AG495),AA495,""))</f>
        <v>#REF!</v>
      </c>
      <c r="AC495" s="11" t="n">
        <f aca="false">INDEX(SpellListSpellsPerDay,Y495+1)&lt;&gt;""</f>
        <v>0</v>
      </c>
      <c r="AD495" s="11" t="e">
        <f aca="true">INDEX(SpellAlignments,AA495-SpellListStartRow+1)</f>
        <v>#REF!</v>
      </c>
      <c r="AE495" s="11" t="e">
        <f aca="false">VLOOKUP(AD495,MiscAlignmentCasting,4,FALSE())</f>
        <v>#REF!</v>
      </c>
      <c r="AF495" s="11" t="e">
        <f aca="false">IF(OR(SpellListClassName&lt;&gt;"Cleric",ISNA(AE495)),TRUE(),AE495)</f>
        <v>#REF!</v>
      </c>
      <c r="AG495" s="496" t="n">
        <f aca="false">IF(SpellListClassSpellbookIndex=0,TRUE(),INDEX(D495:W495,SpellListClassSpellbookIndex)&lt;&gt;"")</f>
        <v>1</v>
      </c>
      <c r="AH495" s="496" t="e">
        <f aca="false">AND(NOT(ISNA(AA495)),AC495,AF495,AG495)</f>
        <v>#REF!</v>
      </c>
      <c r="AI495" s="681" t="e">
        <f aca="true">IF(N(AA495)&gt;0,INDEX(SpellNameList,AA495-SpellListStartRow+1),AA495)</f>
        <v>#REF!</v>
      </c>
      <c r="AJ495" s="11" t="e">
        <f aca="false">IF(C495&gt;$Z$811,"",VLOOKUP(C495,$Z$98:$AA$811,2,FALSE()))</f>
        <v>#REF!</v>
      </c>
      <c r="AK495" s="11" t="e">
        <f aca="false">IF(N(AJ495)&gt;0,AJ495-SpellListStartRow+1,AJ495)</f>
        <v>#REF!</v>
      </c>
      <c r="AL495" s="11" t="e">
        <f aca="false">IF(C495&gt;$Z$811,"",VLOOKUP(C495,$Z$98:$AI$811,10,FALSE()))</f>
        <v>#REF!</v>
      </c>
      <c r="AM495" s="11" t="e">
        <f aca="true">IF(N(AK495)&gt;0,INDEX(SpellSchools,AK495),"")</f>
        <v>#REF!</v>
      </c>
      <c r="AN495" s="11" t="e">
        <f aca="false">IF(AM495="","",VLOOKUP(AM495,MagicAbbrevs,3,FALSE()))</f>
        <v>#REF!</v>
      </c>
      <c r="AO495" s="681"/>
    </row>
    <row r="496" customFormat="false" ht="13" hidden="false" customHeight="false" outlineLevel="0" collapsed="false">
      <c r="C496" s="681" t="n">
        <f aca="false">C495+1</f>
        <v>399</v>
      </c>
      <c r="D496" s="1597"/>
      <c r="E496" s="1597"/>
      <c r="F496" s="1597"/>
      <c r="G496" s="1597"/>
      <c r="H496" s="1597"/>
      <c r="I496" s="1597"/>
      <c r="J496" s="1597"/>
      <c r="K496" s="1597"/>
      <c r="L496" s="1597"/>
      <c r="M496" s="1597"/>
      <c r="N496" s="1597"/>
      <c r="O496" s="1597"/>
      <c r="P496" s="1597"/>
      <c r="Q496" s="1597"/>
      <c r="R496" s="1597"/>
      <c r="S496" s="1597"/>
      <c r="T496" s="1597"/>
      <c r="U496" s="1597"/>
      <c r="V496" s="1597"/>
      <c r="W496" s="1598"/>
      <c r="Y496" s="648" t="n">
        <v>5</v>
      </c>
      <c r="Z496" s="496" t="e">
        <f aca="false">IF(AH496,1,0)+Z495</f>
        <v>#REF!</v>
      </c>
      <c r="AA496" s="11" t="e">
        <f aca="true">AA495+MATCH(Y496,INDIRECT($G$21&amp;AA495+1):INDIRECT($G$21&amp;$G$23),0)</f>
        <v>#REF!</v>
      </c>
      <c r="AB496" s="0" t="e">
        <f aca="false">IF(ISNA(AA496),"",IF(AND(N(AA496)&gt;0,AG496),AA496,""))</f>
        <v>#REF!</v>
      </c>
      <c r="AC496" s="11" t="n">
        <f aca="false">INDEX(SpellListSpellsPerDay,Y496+1)&lt;&gt;""</f>
        <v>0</v>
      </c>
      <c r="AD496" s="11" t="e">
        <f aca="true">INDEX(SpellAlignments,AA496-SpellListStartRow+1)</f>
        <v>#REF!</v>
      </c>
      <c r="AE496" s="11" t="e">
        <f aca="false">VLOOKUP(AD496,MiscAlignmentCasting,4,FALSE())</f>
        <v>#REF!</v>
      </c>
      <c r="AF496" s="11" t="e">
        <f aca="false">IF(OR(SpellListClassName&lt;&gt;"Cleric",ISNA(AE496)),TRUE(),AE496)</f>
        <v>#REF!</v>
      </c>
      <c r="AG496" s="496" t="n">
        <f aca="false">IF(SpellListClassSpellbookIndex=0,TRUE(),INDEX(D496:W496,SpellListClassSpellbookIndex)&lt;&gt;"")</f>
        <v>1</v>
      </c>
      <c r="AH496" s="496" t="e">
        <f aca="false">AND(NOT(ISNA(AA496)),AC496,AF496,AG496)</f>
        <v>#REF!</v>
      </c>
      <c r="AI496" s="681" t="e">
        <f aca="true">IF(N(AA496)&gt;0,INDEX(SpellNameList,AA496-SpellListStartRow+1),AA496)</f>
        <v>#REF!</v>
      </c>
      <c r="AJ496" s="11" t="e">
        <f aca="false">IF(C496&gt;$Z$811,"",VLOOKUP(C496,$Z$98:$AA$811,2,FALSE()))</f>
        <v>#REF!</v>
      </c>
      <c r="AK496" s="11" t="e">
        <f aca="false">IF(N(AJ496)&gt;0,AJ496-SpellListStartRow+1,AJ496)</f>
        <v>#REF!</v>
      </c>
      <c r="AL496" s="11" t="e">
        <f aca="false">IF(C496&gt;$Z$811,"",VLOOKUP(C496,$Z$98:$AI$811,10,FALSE()))</f>
        <v>#REF!</v>
      </c>
      <c r="AM496" s="11" t="e">
        <f aca="true">IF(N(AK496)&gt;0,INDEX(SpellSchools,AK496),"")</f>
        <v>#REF!</v>
      </c>
      <c r="AN496" s="11" t="e">
        <f aca="false">IF(AM496="","",VLOOKUP(AM496,MagicAbbrevs,3,FALSE()))</f>
        <v>#REF!</v>
      </c>
      <c r="AO496" s="681"/>
    </row>
    <row r="497" customFormat="false" ht="13" hidden="false" customHeight="false" outlineLevel="0" collapsed="false">
      <c r="C497" s="681" t="n">
        <f aca="false">C496+1</f>
        <v>400</v>
      </c>
      <c r="D497" s="1597"/>
      <c r="E497" s="1597"/>
      <c r="F497" s="1597"/>
      <c r="G497" s="1597"/>
      <c r="H497" s="1597"/>
      <c r="I497" s="1597"/>
      <c r="J497" s="1597"/>
      <c r="K497" s="1597"/>
      <c r="L497" s="1597"/>
      <c r="M497" s="1597"/>
      <c r="N497" s="1597"/>
      <c r="O497" s="1597"/>
      <c r="P497" s="1597"/>
      <c r="Q497" s="1597"/>
      <c r="R497" s="1597"/>
      <c r="S497" s="1597"/>
      <c r="T497" s="1597"/>
      <c r="U497" s="1597"/>
      <c r="V497" s="1597"/>
      <c r="W497" s="1598"/>
      <c r="Y497" s="648" t="n">
        <v>5</v>
      </c>
      <c r="Z497" s="496" t="e">
        <f aca="false">IF(AH497,1,0)+Z496</f>
        <v>#REF!</v>
      </c>
      <c r="AA497" s="11" t="e">
        <f aca="true">AA496+MATCH(Y497,INDIRECT($G$21&amp;AA496+1):INDIRECT($G$21&amp;$G$23),0)</f>
        <v>#REF!</v>
      </c>
      <c r="AB497" s="0" t="e">
        <f aca="false">IF(ISNA(AA497),"",IF(AND(N(AA497)&gt;0,AG497),AA497,""))</f>
        <v>#REF!</v>
      </c>
      <c r="AC497" s="11" t="n">
        <f aca="false">INDEX(SpellListSpellsPerDay,Y497+1)&lt;&gt;""</f>
        <v>0</v>
      </c>
      <c r="AD497" s="11" t="e">
        <f aca="true">INDEX(SpellAlignments,AA497-SpellListStartRow+1)</f>
        <v>#REF!</v>
      </c>
      <c r="AE497" s="11" t="e">
        <f aca="false">VLOOKUP(AD497,MiscAlignmentCasting,4,FALSE())</f>
        <v>#REF!</v>
      </c>
      <c r="AF497" s="11" t="e">
        <f aca="false">IF(OR(SpellListClassName&lt;&gt;"Cleric",ISNA(AE497)),TRUE(),AE497)</f>
        <v>#REF!</v>
      </c>
      <c r="AG497" s="496" t="n">
        <f aca="false">IF(SpellListClassSpellbookIndex=0,TRUE(),INDEX(D497:W497,SpellListClassSpellbookIndex)&lt;&gt;"")</f>
        <v>1</v>
      </c>
      <c r="AH497" s="496" t="e">
        <f aca="false">AND(NOT(ISNA(AA497)),AC497,AF497,AG497)</f>
        <v>#REF!</v>
      </c>
      <c r="AI497" s="681" t="e">
        <f aca="true">IF(N(AA497)&gt;0,INDEX(SpellNameList,AA497-SpellListStartRow+1),AA497)</f>
        <v>#REF!</v>
      </c>
      <c r="AJ497" s="11" t="e">
        <f aca="false">IF(C497&gt;$Z$811,"",VLOOKUP(C497,$Z$98:$AA$811,2,FALSE()))</f>
        <v>#REF!</v>
      </c>
      <c r="AK497" s="11" t="e">
        <f aca="false">IF(N(AJ497)&gt;0,AJ497-SpellListStartRow+1,AJ497)</f>
        <v>#REF!</v>
      </c>
      <c r="AL497" s="11" t="e">
        <f aca="false">IF(C497&gt;$Z$811,"",VLOOKUP(C497,$Z$98:$AI$811,10,FALSE()))</f>
        <v>#REF!</v>
      </c>
      <c r="AM497" s="11" t="e">
        <f aca="true">IF(N(AK497)&gt;0,INDEX(SpellSchools,AK497),"")</f>
        <v>#REF!</v>
      </c>
      <c r="AN497" s="11" t="e">
        <f aca="false">IF(AM497="","",VLOOKUP(AM497,MagicAbbrevs,3,FALSE()))</f>
        <v>#REF!</v>
      </c>
      <c r="AO497" s="681"/>
    </row>
    <row r="498" customFormat="false" ht="13" hidden="false" customHeight="false" outlineLevel="0" collapsed="false">
      <c r="C498" s="681" t="n">
        <f aca="false">C497+1</f>
        <v>401</v>
      </c>
      <c r="D498" s="1597"/>
      <c r="E498" s="1597"/>
      <c r="F498" s="1597"/>
      <c r="G498" s="1597"/>
      <c r="H498" s="1597"/>
      <c r="I498" s="1597"/>
      <c r="J498" s="1597"/>
      <c r="K498" s="1597"/>
      <c r="L498" s="1597"/>
      <c r="M498" s="1597"/>
      <c r="N498" s="1597"/>
      <c r="O498" s="1597"/>
      <c r="P498" s="1597"/>
      <c r="Q498" s="1597"/>
      <c r="R498" s="1597"/>
      <c r="S498" s="1597"/>
      <c r="T498" s="1597"/>
      <c r="U498" s="1597"/>
      <c r="V498" s="1597"/>
      <c r="W498" s="1598"/>
      <c r="Y498" s="648" t="n">
        <v>5</v>
      </c>
      <c r="Z498" s="496" t="e">
        <f aca="false">IF(AH498,1,0)+Z497</f>
        <v>#REF!</v>
      </c>
      <c r="AA498" s="11" t="e">
        <f aca="true">AA497+MATCH(Y498,INDIRECT($G$21&amp;AA497+1):INDIRECT($G$21&amp;$G$23),0)</f>
        <v>#REF!</v>
      </c>
      <c r="AB498" s="0" t="e">
        <f aca="false">IF(ISNA(AA498),"",IF(AND(N(AA498)&gt;0,AG498),AA498,""))</f>
        <v>#REF!</v>
      </c>
      <c r="AC498" s="11" t="n">
        <f aca="false">INDEX(SpellListSpellsPerDay,Y498+1)&lt;&gt;""</f>
        <v>0</v>
      </c>
      <c r="AD498" s="11" t="e">
        <f aca="true">INDEX(SpellAlignments,AA498-SpellListStartRow+1)</f>
        <v>#REF!</v>
      </c>
      <c r="AE498" s="11" t="e">
        <f aca="false">VLOOKUP(AD498,MiscAlignmentCasting,4,FALSE())</f>
        <v>#REF!</v>
      </c>
      <c r="AF498" s="11" t="e">
        <f aca="false">IF(OR(SpellListClassName&lt;&gt;"Cleric",ISNA(AE498)),TRUE(),AE498)</f>
        <v>#REF!</v>
      </c>
      <c r="AG498" s="496" t="n">
        <f aca="false">IF(SpellListClassSpellbookIndex=0,TRUE(),INDEX(D498:W498,SpellListClassSpellbookIndex)&lt;&gt;"")</f>
        <v>1</v>
      </c>
      <c r="AH498" s="496" t="e">
        <f aca="false">AND(NOT(ISNA(AA498)),AC498,AF498,AG498)</f>
        <v>#REF!</v>
      </c>
      <c r="AI498" s="681" t="e">
        <f aca="true">IF(N(AA498)&gt;0,INDEX(SpellNameList,AA498-SpellListStartRow+1),AA498)</f>
        <v>#REF!</v>
      </c>
      <c r="AJ498" s="11" t="e">
        <f aca="false">IF(C498&gt;$Z$811,"",VLOOKUP(C498,$Z$98:$AA$811,2,FALSE()))</f>
        <v>#REF!</v>
      </c>
      <c r="AK498" s="11" t="e">
        <f aca="false">IF(N(AJ498)&gt;0,AJ498-SpellListStartRow+1,AJ498)</f>
        <v>#REF!</v>
      </c>
      <c r="AL498" s="11" t="e">
        <f aca="false">IF(C498&gt;$Z$811,"",VLOOKUP(C498,$Z$98:$AI$811,10,FALSE()))</f>
        <v>#REF!</v>
      </c>
      <c r="AM498" s="11" t="e">
        <f aca="true">IF(N(AK498)&gt;0,INDEX(SpellSchools,AK498),"")</f>
        <v>#REF!</v>
      </c>
      <c r="AN498" s="11" t="e">
        <f aca="false">IF(AM498="","",VLOOKUP(AM498,MagicAbbrevs,3,FALSE()))</f>
        <v>#REF!</v>
      </c>
      <c r="AO498" s="681"/>
    </row>
    <row r="499" customFormat="false" ht="13" hidden="false" customHeight="false" outlineLevel="0" collapsed="false">
      <c r="C499" s="681" t="n">
        <f aca="false">C498+1</f>
        <v>402</v>
      </c>
      <c r="D499" s="1597"/>
      <c r="E499" s="1597"/>
      <c r="F499" s="1597"/>
      <c r="G499" s="1597"/>
      <c r="H499" s="1597"/>
      <c r="I499" s="1597"/>
      <c r="J499" s="1597"/>
      <c r="K499" s="1597"/>
      <c r="L499" s="1597"/>
      <c r="M499" s="1597"/>
      <c r="N499" s="1597"/>
      <c r="O499" s="1597"/>
      <c r="P499" s="1597"/>
      <c r="Q499" s="1597"/>
      <c r="R499" s="1597"/>
      <c r="S499" s="1597"/>
      <c r="T499" s="1597"/>
      <c r="U499" s="1597"/>
      <c r="V499" s="1597"/>
      <c r="W499" s="1598"/>
      <c r="Y499" s="648" t="n">
        <v>5</v>
      </c>
      <c r="Z499" s="496" t="e">
        <f aca="false">IF(AH499,1,0)+Z498</f>
        <v>#REF!</v>
      </c>
      <c r="AA499" s="11" t="e">
        <f aca="true">AA498+MATCH(Y499,INDIRECT($G$21&amp;AA498+1):INDIRECT($G$21&amp;$G$23),0)</f>
        <v>#REF!</v>
      </c>
      <c r="AB499" s="0" t="e">
        <f aca="false">IF(ISNA(AA499),"",IF(AND(N(AA499)&gt;0,AG499),AA499,""))</f>
        <v>#REF!</v>
      </c>
      <c r="AC499" s="11" t="n">
        <f aca="false">INDEX(SpellListSpellsPerDay,Y499+1)&lt;&gt;""</f>
        <v>0</v>
      </c>
      <c r="AD499" s="11" t="e">
        <f aca="true">INDEX(SpellAlignments,AA499-SpellListStartRow+1)</f>
        <v>#REF!</v>
      </c>
      <c r="AE499" s="11" t="e">
        <f aca="false">VLOOKUP(AD499,MiscAlignmentCasting,4,FALSE())</f>
        <v>#REF!</v>
      </c>
      <c r="AF499" s="11" t="e">
        <f aca="false">IF(OR(SpellListClassName&lt;&gt;"Cleric",ISNA(AE499)),TRUE(),AE499)</f>
        <v>#REF!</v>
      </c>
      <c r="AG499" s="496" t="n">
        <f aca="false">IF(SpellListClassSpellbookIndex=0,TRUE(),INDEX(D499:W499,SpellListClassSpellbookIndex)&lt;&gt;"")</f>
        <v>1</v>
      </c>
      <c r="AH499" s="496" t="e">
        <f aca="false">AND(NOT(ISNA(AA499)),AC499,AF499,AG499)</f>
        <v>#REF!</v>
      </c>
      <c r="AI499" s="681" t="e">
        <f aca="true">IF(N(AA499)&gt;0,INDEX(SpellNameList,AA499-SpellListStartRow+1),AA499)</f>
        <v>#REF!</v>
      </c>
      <c r="AJ499" s="11" t="e">
        <f aca="false">IF(C499&gt;$Z$811,"",VLOOKUP(C499,$Z$98:$AA$811,2,FALSE()))</f>
        <v>#REF!</v>
      </c>
      <c r="AK499" s="11" t="e">
        <f aca="false">IF(N(AJ499)&gt;0,AJ499-SpellListStartRow+1,AJ499)</f>
        <v>#REF!</v>
      </c>
      <c r="AL499" s="11" t="e">
        <f aca="false">IF(C499&gt;$Z$811,"",VLOOKUP(C499,$Z$98:$AI$811,10,FALSE()))</f>
        <v>#REF!</v>
      </c>
      <c r="AM499" s="11" t="e">
        <f aca="true">IF(N(AK499)&gt;0,INDEX(SpellSchools,AK499),"")</f>
        <v>#REF!</v>
      </c>
      <c r="AN499" s="11" t="e">
        <f aca="false">IF(AM499="","",VLOOKUP(AM499,MagicAbbrevs,3,FALSE()))</f>
        <v>#REF!</v>
      </c>
      <c r="AO499" s="681"/>
    </row>
    <row r="500" customFormat="false" ht="13" hidden="false" customHeight="false" outlineLevel="0" collapsed="false">
      <c r="C500" s="681" t="n">
        <f aca="false">C499+1</f>
        <v>403</v>
      </c>
      <c r="D500" s="1597"/>
      <c r="E500" s="1597"/>
      <c r="F500" s="1597"/>
      <c r="G500" s="1597"/>
      <c r="H500" s="1597"/>
      <c r="I500" s="1597"/>
      <c r="J500" s="1597"/>
      <c r="K500" s="1597"/>
      <c r="L500" s="1597"/>
      <c r="M500" s="1597"/>
      <c r="N500" s="1597"/>
      <c r="O500" s="1597"/>
      <c r="P500" s="1597"/>
      <c r="Q500" s="1597"/>
      <c r="R500" s="1597"/>
      <c r="S500" s="1597"/>
      <c r="T500" s="1597"/>
      <c r="U500" s="1597"/>
      <c r="V500" s="1597"/>
      <c r="W500" s="1598"/>
      <c r="Y500" s="648" t="n">
        <v>5</v>
      </c>
      <c r="Z500" s="496" t="e">
        <f aca="false">IF(AH500,1,0)+Z499</f>
        <v>#REF!</v>
      </c>
      <c r="AA500" s="11" t="e">
        <f aca="true">AA499+MATCH(Y500,INDIRECT($G$21&amp;AA499+1):INDIRECT($G$21&amp;$G$23),0)</f>
        <v>#REF!</v>
      </c>
      <c r="AB500" s="0" t="e">
        <f aca="false">IF(ISNA(AA500),"",IF(AND(N(AA500)&gt;0,AG500),AA500,""))</f>
        <v>#REF!</v>
      </c>
      <c r="AC500" s="11" t="n">
        <f aca="false">INDEX(SpellListSpellsPerDay,Y500+1)&lt;&gt;""</f>
        <v>0</v>
      </c>
      <c r="AD500" s="11" t="e">
        <f aca="true">INDEX(SpellAlignments,AA500-SpellListStartRow+1)</f>
        <v>#REF!</v>
      </c>
      <c r="AE500" s="11" t="e">
        <f aca="false">VLOOKUP(AD500,MiscAlignmentCasting,4,FALSE())</f>
        <v>#REF!</v>
      </c>
      <c r="AF500" s="11" t="e">
        <f aca="false">IF(OR(SpellListClassName&lt;&gt;"Cleric",ISNA(AE500)),TRUE(),AE500)</f>
        <v>#REF!</v>
      </c>
      <c r="AG500" s="496" t="n">
        <f aca="false">IF(SpellListClassSpellbookIndex=0,TRUE(),INDEX(D500:W500,SpellListClassSpellbookIndex)&lt;&gt;"")</f>
        <v>1</v>
      </c>
      <c r="AH500" s="496" t="e">
        <f aca="false">AND(NOT(ISNA(AA500)),AC500,AF500,AG500)</f>
        <v>#REF!</v>
      </c>
      <c r="AI500" s="681" t="e">
        <f aca="true">IF(N(AA500)&gt;0,INDEX(SpellNameList,AA500-SpellListStartRow+1),AA500)</f>
        <v>#REF!</v>
      </c>
      <c r="AJ500" s="11" t="e">
        <f aca="false">IF(C500&gt;$Z$811,"",VLOOKUP(C500,$Z$98:$AA$811,2,FALSE()))</f>
        <v>#REF!</v>
      </c>
      <c r="AK500" s="11" t="e">
        <f aca="false">IF(N(AJ500)&gt;0,AJ500-SpellListStartRow+1,AJ500)</f>
        <v>#REF!</v>
      </c>
      <c r="AL500" s="11" t="e">
        <f aca="false">IF(C500&gt;$Z$811,"",VLOOKUP(C500,$Z$98:$AI$811,10,FALSE()))</f>
        <v>#REF!</v>
      </c>
      <c r="AM500" s="11" t="e">
        <f aca="true">IF(N(AK500)&gt;0,INDEX(SpellSchools,AK500),"")</f>
        <v>#REF!</v>
      </c>
      <c r="AN500" s="11" t="e">
        <f aca="false">IF(AM500="","",VLOOKUP(AM500,MagicAbbrevs,3,FALSE()))</f>
        <v>#REF!</v>
      </c>
      <c r="AO500" s="681"/>
    </row>
    <row r="501" customFormat="false" ht="13" hidden="false" customHeight="false" outlineLevel="0" collapsed="false">
      <c r="C501" s="681" t="n">
        <f aca="false">C500+1</f>
        <v>404</v>
      </c>
      <c r="D501" s="1597"/>
      <c r="E501" s="1597"/>
      <c r="F501" s="1597"/>
      <c r="G501" s="1597"/>
      <c r="H501" s="1597"/>
      <c r="I501" s="1597"/>
      <c r="J501" s="1597"/>
      <c r="K501" s="1597"/>
      <c r="L501" s="1597"/>
      <c r="M501" s="1597"/>
      <c r="N501" s="1597"/>
      <c r="O501" s="1597"/>
      <c r="P501" s="1597"/>
      <c r="Q501" s="1597"/>
      <c r="R501" s="1597"/>
      <c r="S501" s="1597"/>
      <c r="T501" s="1597"/>
      <c r="U501" s="1597"/>
      <c r="V501" s="1597"/>
      <c r="W501" s="1598"/>
      <c r="Y501" s="648" t="n">
        <v>5</v>
      </c>
      <c r="Z501" s="496" t="e">
        <f aca="false">IF(AH501,1,0)+Z500</f>
        <v>#REF!</v>
      </c>
      <c r="AA501" s="11" t="e">
        <f aca="true">AA500+MATCH(Y501,INDIRECT($G$21&amp;AA500+1):INDIRECT($G$21&amp;$G$23),0)</f>
        <v>#REF!</v>
      </c>
      <c r="AB501" s="0" t="e">
        <f aca="false">IF(ISNA(AA501),"",IF(AND(N(AA501)&gt;0,AG501),AA501,""))</f>
        <v>#REF!</v>
      </c>
      <c r="AC501" s="11" t="n">
        <f aca="false">INDEX(SpellListSpellsPerDay,Y501+1)&lt;&gt;""</f>
        <v>0</v>
      </c>
      <c r="AD501" s="11" t="e">
        <f aca="true">INDEX(SpellAlignments,AA501-SpellListStartRow+1)</f>
        <v>#REF!</v>
      </c>
      <c r="AE501" s="11" t="e">
        <f aca="false">VLOOKUP(AD501,MiscAlignmentCasting,4,FALSE())</f>
        <v>#REF!</v>
      </c>
      <c r="AF501" s="11" t="e">
        <f aca="false">IF(OR(SpellListClassName&lt;&gt;"Cleric",ISNA(AE501)),TRUE(),AE501)</f>
        <v>#REF!</v>
      </c>
      <c r="AG501" s="496" t="n">
        <f aca="false">IF(SpellListClassSpellbookIndex=0,TRUE(),INDEX(D501:W501,SpellListClassSpellbookIndex)&lt;&gt;"")</f>
        <v>1</v>
      </c>
      <c r="AH501" s="496" t="e">
        <f aca="false">AND(NOT(ISNA(AA501)),AC501,AF501,AG501)</f>
        <v>#REF!</v>
      </c>
      <c r="AI501" s="681" t="e">
        <f aca="true">IF(N(AA501)&gt;0,INDEX(SpellNameList,AA501-SpellListStartRow+1),AA501)</f>
        <v>#REF!</v>
      </c>
      <c r="AJ501" s="11" t="e">
        <f aca="false">IF(C501&gt;$Z$811,"",VLOOKUP(C501,$Z$98:$AA$811,2,FALSE()))</f>
        <v>#REF!</v>
      </c>
      <c r="AK501" s="11" t="e">
        <f aca="false">IF(N(AJ501)&gt;0,AJ501-SpellListStartRow+1,AJ501)</f>
        <v>#REF!</v>
      </c>
      <c r="AL501" s="11" t="e">
        <f aca="false">IF(C501&gt;$Z$811,"",VLOOKUP(C501,$Z$98:$AI$811,10,FALSE()))</f>
        <v>#REF!</v>
      </c>
      <c r="AM501" s="11" t="e">
        <f aca="true">IF(N(AK501)&gt;0,INDEX(SpellSchools,AK501),"")</f>
        <v>#REF!</v>
      </c>
      <c r="AN501" s="11" t="e">
        <f aca="false">IF(AM501="","",VLOOKUP(AM501,MagicAbbrevs,3,FALSE()))</f>
        <v>#REF!</v>
      </c>
      <c r="AO501" s="681"/>
    </row>
    <row r="502" customFormat="false" ht="13" hidden="false" customHeight="false" outlineLevel="0" collapsed="false">
      <c r="C502" s="681" t="n">
        <f aca="false">C501+1</f>
        <v>405</v>
      </c>
      <c r="D502" s="1597"/>
      <c r="E502" s="1597"/>
      <c r="F502" s="1597"/>
      <c r="G502" s="1597"/>
      <c r="H502" s="1597"/>
      <c r="I502" s="1597"/>
      <c r="J502" s="1597"/>
      <c r="K502" s="1597"/>
      <c r="L502" s="1597"/>
      <c r="M502" s="1597"/>
      <c r="N502" s="1597"/>
      <c r="O502" s="1597"/>
      <c r="P502" s="1597"/>
      <c r="Q502" s="1597"/>
      <c r="R502" s="1597"/>
      <c r="S502" s="1597"/>
      <c r="T502" s="1597"/>
      <c r="U502" s="1597"/>
      <c r="V502" s="1597"/>
      <c r="W502" s="1598"/>
      <c r="Y502" s="648" t="n">
        <v>5</v>
      </c>
      <c r="Z502" s="496" t="e">
        <f aca="false">IF(AH502,1,0)+Z501</f>
        <v>#REF!</v>
      </c>
      <c r="AA502" s="11" t="e">
        <f aca="true">AA501+MATCH(Y502,INDIRECT($G$21&amp;AA501+1):INDIRECT($G$21&amp;$G$23),0)</f>
        <v>#REF!</v>
      </c>
      <c r="AB502" s="0" t="e">
        <f aca="false">IF(ISNA(AA502),"",IF(AND(N(AA502)&gt;0,AG502),AA502,""))</f>
        <v>#REF!</v>
      </c>
      <c r="AC502" s="11" t="n">
        <f aca="false">INDEX(SpellListSpellsPerDay,Y502+1)&lt;&gt;""</f>
        <v>0</v>
      </c>
      <c r="AD502" s="11" t="e">
        <f aca="true">INDEX(SpellAlignments,AA502-SpellListStartRow+1)</f>
        <v>#REF!</v>
      </c>
      <c r="AE502" s="11" t="e">
        <f aca="false">VLOOKUP(AD502,MiscAlignmentCasting,4,FALSE())</f>
        <v>#REF!</v>
      </c>
      <c r="AF502" s="11" t="e">
        <f aca="false">IF(OR(SpellListClassName&lt;&gt;"Cleric",ISNA(AE502)),TRUE(),AE502)</f>
        <v>#REF!</v>
      </c>
      <c r="AG502" s="496" t="n">
        <f aca="false">IF(SpellListClassSpellbookIndex=0,TRUE(),INDEX(D502:W502,SpellListClassSpellbookIndex)&lt;&gt;"")</f>
        <v>1</v>
      </c>
      <c r="AH502" s="496" t="e">
        <f aca="false">AND(NOT(ISNA(AA502)),AC502,AF502,AG502)</f>
        <v>#REF!</v>
      </c>
      <c r="AI502" s="681" t="e">
        <f aca="true">IF(N(AA502)&gt;0,INDEX(SpellNameList,AA502-SpellListStartRow+1),AA502)</f>
        <v>#REF!</v>
      </c>
      <c r="AJ502" s="11" t="e">
        <f aca="false">IF(C502&gt;$Z$811,"",VLOOKUP(C502,$Z$98:$AA$811,2,FALSE()))</f>
        <v>#REF!</v>
      </c>
      <c r="AK502" s="11" t="e">
        <f aca="false">IF(N(AJ502)&gt;0,AJ502-SpellListStartRow+1,AJ502)</f>
        <v>#REF!</v>
      </c>
      <c r="AL502" s="11" t="e">
        <f aca="false">IF(C502&gt;$Z$811,"",VLOOKUP(C502,$Z$98:$AI$811,10,FALSE()))</f>
        <v>#REF!</v>
      </c>
      <c r="AM502" s="11" t="e">
        <f aca="true">IF(N(AK502)&gt;0,INDEX(SpellSchools,AK502),"")</f>
        <v>#REF!</v>
      </c>
      <c r="AN502" s="11" t="e">
        <f aca="false">IF(AM502="","",VLOOKUP(AM502,MagicAbbrevs,3,FALSE()))</f>
        <v>#REF!</v>
      </c>
      <c r="AO502" s="681"/>
    </row>
    <row r="503" customFormat="false" ht="13" hidden="false" customHeight="false" outlineLevel="0" collapsed="false">
      <c r="C503" s="681" t="n">
        <f aca="false">C502+1</f>
        <v>406</v>
      </c>
      <c r="D503" s="1597"/>
      <c r="E503" s="1597"/>
      <c r="F503" s="1597"/>
      <c r="G503" s="1597"/>
      <c r="H503" s="1597"/>
      <c r="I503" s="1597"/>
      <c r="J503" s="1597"/>
      <c r="K503" s="1597"/>
      <c r="L503" s="1597"/>
      <c r="M503" s="1597"/>
      <c r="N503" s="1597"/>
      <c r="O503" s="1597"/>
      <c r="P503" s="1597"/>
      <c r="Q503" s="1597"/>
      <c r="R503" s="1597"/>
      <c r="S503" s="1597"/>
      <c r="T503" s="1597"/>
      <c r="U503" s="1597"/>
      <c r="V503" s="1597"/>
      <c r="W503" s="1598"/>
      <c r="Y503" s="648" t="n">
        <v>5</v>
      </c>
      <c r="Z503" s="496" t="e">
        <f aca="false">IF(AH503,1,0)+Z502</f>
        <v>#REF!</v>
      </c>
      <c r="AA503" s="11" t="e">
        <f aca="true">AA502+MATCH(Y503,INDIRECT($G$21&amp;AA502+1):INDIRECT($G$21&amp;$G$23),0)</f>
        <v>#REF!</v>
      </c>
      <c r="AB503" s="0" t="e">
        <f aca="false">IF(ISNA(AA503),"",IF(AND(N(AA503)&gt;0,AG503),AA503,""))</f>
        <v>#REF!</v>
      </c>
      <c r="AC503" s="11" t="n">
        <f aca="false">INDEX(SpellListSpellsPerDay,Y503+1)&lt;&gt;""</f>
        <v>0</v>
      </c>
      <c r="AD503" s="11" t="e">
        <f aca="true">INDEX(SpellAlignments,AA503-SpellListStartRow+1)</f>
        <v>#REF!</v>
      </c>
      <c r="AE503" s="11" t="e">
        <f aca="false">VLOOKUP(AD503,MiscAlignmentCasting,4,FALSE())</f>
        <v>#REF!</v>
      </c>
      <c r="AF503" s="11" t="e">
        <f aca="false">IF(OR(SpellListClassName&lt;&gt;"Cleric",ISNA(AE503)),TRUE(),AE503)</f>
        <v>#REF!</v>
      </c>
      <c r="AG503" s="496" t="n">
        <f aca="false">IF(SpellListClassSpellbookIndex=0,TRUE(),INDEX(D503:W503,SpellListClassSpellbookIndex)&lt;&gt;"")</f>
        <v>1</v>
      </c>
      <c r="AH503" s="496" t="e">
        <f aca="false">AND(NOT(ISNA(AA503)),AC503,AF503,AG503)</f>
        <v>#REF!</v>
      </c>
      <c r="AI503" s="681" t="e">
        <f aca="true">IF(N(AA503)&gt;0,INDEX(SpellNameList,AA503-SpellListStartRow+1),AA503)</f>
        <v>#REF!</v>
      </c>
      <c r="AJ503" s="11" t="e">
        <f aca="false">IF(C503&gt;$Z$811,"",VLOOKUP(C503,$Z$98:$AA$811,2,FALSE()))</f>
        <v>#REF!</v>
      </c>
      <c r="AK503" s="11" t="e">
        <f aca="false">IF(N(AJ503)&gt;0,AJ503-SpellListStartRow+1,AJ503)</f>
        <v>#REF!</v>
      </c>
      <c r="AL503" s="11" t="e">
        <f aca="false">IF(C503&gt;$Z$811,"",VLOOKUP(C503,$Z$98:$AI$811,10,FALSE()))</f>
        <v>#REF!</v>
      </c>
      <c r="AM503" s="11" t="e">
        <f aca="true">IF(N(AK503)&gt;0,INDEX(SpellSchools,AK503),"")</f>
        <v>#REF!</v>
      </c>
      <c r="AN503" s="11" t="e">
        <f aca="false">IF(AM503="","",VLOOKUP(AM503,MagicAbbrevs,3,FALSE()))</f>
        <v>#REF!</v>
      </c>
      <c r="AO503" s="681"/>
    </row>
    <row r="504" customFormat="false" ht="13" hidden="false" customHeight="false" outlineLevel="0" collapsed="false">
      <c r="C504" s="681" t="n">
        <f aca="false">C503+1</f>
        <v>407</v>
      </c>
      <c r="D504" s="1597"/>
      <c r="E504" s="1597"/>
      <c r="F504" s="1597"/>
      <c r="G504" s="1597"/>
      <c r="H504" s="1597"/>
      <c r="I504" s="1597"/>
      <c r="J504" s="1597"/>
      <c r="K504" s="1597"/>
      <c r="L504" s="1597"/>
      <c r="M504" s="1597"/>
      <c r="N504" s="1597"/>
      <c r="O504" s="1597"/>
      <c r="P504" s="1597"/>
      <c r="Q504" s="1597"/>
      <c r="R504" s="1597"/>
      <c r="S504" s="1597"/>
      <c r="T504" s="1597"/>
      <c r="U504" s="1597"/>
      <c r="V504" s="1597"/>
      <c r="W504" s="1598"/>
      <c r="Y504" s="648" t="n">
        <v>5</v>
      </c>
      <c r="Z504" s="496" t="e">
        <f aca="false">IF(AH504,1,0)+Z503</f>
        <v>#REF!</v>
      </c>
      <c r="AA504" s="11" t="e">
        <f aca="true">AA503+MATCH(Y504,INDIRECT($G$21&amp;AA503+1):INDIRECT($G$21&amp;$G$23),0)</f>
        <v>#REF!</v>
      </c>
      <c r="AB504" s="0" t="e">
        <f aca="false">IF(ISNA(AA504),"",IF(AND(N(AA504)&gt;0,AG504),AA504,""))</f>
        <v>#REF!</v>
      </c>
      <c r="AC504" s="11" t="n">
        <f aca="false">INDEX(SpellListSpellsPerDay,Y504+1)&lt;&gt;""</f>
        <v>0</v>
      </c>
      <c r="AD504" s="11" t="e">
        <f aca="true">INDEX(SpellAlignments,AA504-SpellListStartRow+1)</f>
        <v>#REF!</v>
      </c>
      <c r="AE504" s="11" t="e">
        <f aca="false">VLOOKUP(AD504,MiscAlignmentCasting,4,FALSE())</f>
        <v>#REF!</v>
      </c>
      <c r="AF504" s="11" t="e">
        <f aca="false">IF(OR(SpellListClassName&lt;&gt;"Cleric",ISNA(AE504)),TRUE(),AE504)</f>
        <v>#REF!</v>
      </c>
      <c r="AG504" s="496" t="n">
        <f aca="false">IF(SpellListClassSpellbookIndex=0,TRUE(),INDEX(D504:W504,SpellListClassSpellbookIndex)&lt;&gt;"")</f>
        <v>1</v>
      </c>
      <c r="AH504" s="496" t="e">
        <f aca="false">AND(NOT(ISNA(AA504)),AC504,AF504,AG504)</f>
        <v>#REF!</v>
      </c>
      <c r="AI504" s="681" t="e">
        <f aca="true">IF(N(AA504)&gt;0,INDEX(SpellNameList,AA504-SpellListStartRow+1),AA504)</f>
        <v>#REF!</v>
      </c>
      <c r="AJ504" s="11" t="e">
        <f aca="false">IF(C504&gt;$Z$811,"",VLOOKUP(C504,$Z$98:$AA$811,2,FALSE()))</f>
        <v>#REF!</v>
      </c>
      <c r="AK504" s="11" t="e">
        <f aca="false">IF(N(AJ504)&gt;0,AJ504-SpellListStartRow+1,AJ504)</f>
        <v>#REF!</v>
      </c>
      <c r="AL504" s="11" t="e">
        <f aca="false">IF(C504&gt;$Z$811,"",VLOOKUP(C504,$Z$98:$AI$811,10,FALSE()))</f>
        <v>#REF!</v>
      </c>
      <c r="AM504" s="11" t="e">
        <f aca="true">IF(N(AK504)&gt;0,INDEX(SpellSchools,AK504),"")</f>
        <v>#REF!</v>
      </c>
      <c r="AN504" s="11" t="e">
        <f aca="false">IF(AM504="","",VLOOKUP(AM504,MagicAbbrevs,3,FALSE()))</f>
        <v>#REF!</v>
      </c>
      <c r="AO504" s="681"/>
    </row>
    <row r="505" customFormat="false" ht="13" hidden="false" customHeight="false" outlineLevel="0" collapsed="false">
      <c r="C505" s="681" t="n">
        <f aca="false">C504+1</f>
        <v>408</v>
      </c>
      <c r="D505" s="1597"/>
      <c r="E505" s="1597"/>
      <c r="F505" s="1597"/>
      <c r="G505" s="1597"/>
      <c r="H505" s="1597"/>
      <c r="I505" s="1597"/>
      <c r="J505" s="1597"/>
      <c r="K505" s="1597"/>
      <c r="L505" s="1597"/>
      <c r="M505" s="1597"/>
      <c r="N505" s="1597"/>
      <c r="O505" s="1597"/>
      <c r="P505" s="1597"/>
      <c r="Q505" s="1597"/>
      <c r="R505" s="1597"/>
      <c r="S505" s="1597"/>
      <c r="T505" s="1597"/>
      <c r="U505" s="1597"/>
      <c r="V505" s="1597"/>
      <c r="W505" s="1598"/>
      <c r="Y505" s="648" t="n">
        <v>5</v>
      </c>
      <c r="Z505" s="496" t="e">
        <f aca="false">IF(AH505,1,0)+Z504</f>
        <v>#REF!</v>
      </c>
      <c r="AA505" s="11" t="e">
        <f aca="true">AA504+MATCH(Y505,INDIRECT($G$21&amp;AA504+1):INDIRECT($G$21&amp;$G$23),0)</f>
        <v>#REF!</v>
      </c>
      <c r="AB505" s="0" t="e">
        <f aca="false">IF(ISNA(AA505),"",IF(AND(N(AA505)&gt;0,AG505),AA505,""))</f>
        <v>#REF!</v>
      </c>
      <c r="AC505" s="11" t="n">
        <f aca="false">INDEX(SpellListSpellsPerDay,Y505+1)&lt;&gt;""</f>
        <v>0</v>
      </c>
      <c r="AD505" s="11" t="e">
        <f aca="true">INDEX(SpellAlignments,AA505-SpellListStartRow+1)</f>
        <v>#REF!</v>
      </c>
      <c r="AE505" s="11" t="e">
        <f aca="false">VLOOKUP(AD505,MiscAlignmentCasting,4,FALSE())</f>
        <v>#REF!</v>
      </c>
      <c r="AF505" s="11" t="e">
        <f aca="false">IF(OR(SpellListClassName&lt;&gt;"Cleric",ISNA(AE505)),TRUE(),AE505)</f>
        <v>#REF!</v>
      </c>
      <c r="AG505" s="496" t="n">
        <f aca="false">IF(SpellListClassSpellbookIndex=0,TRUE(),INDEX(D505:W505,SpellListClassSpellbookIndex)&lt;&gt;"")</f>
        <v>1</v>
      </c>
      <c r="AH505" s="496" t="e">
        <f aca="false">AND(NOT(ISNA(AA505)),AC505,AF505,AG505)</f>
        <v>#REF!</v>
      </c>
      <c r="AI505" s="681" t="e">
        <f aca="true">IF(N(AA505)&gt;0,INDEX(SpellNameList,AA505-SpellListStartRow+1),AA505)</f>
        <v>#REF!</v>
      </c>
      <c r="AJ505" s="11" t="e">
        <f aca="false">IF(C505&gt;$Z$811,"",VLOOKUP(C505,$Z$98:$AA$811,2,FALSE()))</f>
        <v>#REF!</v>
      </c>
      <c r="AK505" s="11" t="e">
        <f aca="false">IF(N(AJ505)&gt;0,AJ505-SpellListStartRow+1,AJ505)</f>
        <v>#REF!</v>
      </c>
      <c r="AL505" s="11" t="e">
        <f aca="false">IF(C505&gt;$Z$811,"",VLOOKUP(C505,$Z$98:$AI$811,10,FALSE()))</f>
        <v>#REF!</v>
      </c>
      <c r="AM505" s="11" t="e">
        <f aca="true">IF(N(AK505)&gt;0,INDEX(SpellSchools,AK505),"")</f>
        <v>#REF!</v>
      </c>
      <c r="AN505" s="11" t="e">
        <f aca="false">IF(AM505="","",VLOOKUP(AM505,MagicAbbrevs,3,FALSE()))</f>
        <v>#REF!</v>
      </c>
      <c r="AO505" s="681"/>
    </row>
    <row r="506" customFormat="false" ht="13" hidden="false" customHeight="false" outlineLevel="0" collapsed="false">
      <c r="C506" s="681" t="n">
        <f aca="false">C505+1</f>
        <v>409</v>
      </c>
      <c r="D506" s="1597"/>
      <c r="E506" s="1597"/>
      <c r="F506" s="1597"/>
      <c r="G506" s="1597"/>
      <c r="H506" s="1597"/>
      <c r="I506" s="1597"/>
      <c r="J506" s="1597"/>
      <c r="K506" s="1597"/>
      <c r="L506" s="1597"/>
      <c r="M506" s="1597"/>
      <c r="N506" s="1597"/>
      <c r="O506" s="1597"/>
      <c r="P506" s="1597"/>
      <c r="Q506" s="1597"/>
      <c r="R506" s="1597"/>
      <c r="S506" s="1597"/>
      <c r="T506" s="1597"/>
      <c r="U506" s="1597"/>
      <c r="V506" s="1597"/>
      <c r="W506" s="1598"/>
      <c r="Y506" s="648" t="n">
        <v>5</v>
      </c>
      <c r="Z506" s="496" t="e">
        <f aca="false">IF(AH506,1,0)+Z505</f>
        <v>#REF!</v>
      </c>
      <c r="AA506" s="11" t="e">
        <f aca="true">AA505+MATCH(Y506,INDIRECT($G$21&amp;AA505+1):INDIRECT($G$21&amp;$G$23),0)</f>
        <v>#REF!</v>
      </c>
      <c r="AB506" s="0" t="e">
        <f aca="false">IF(ISNA(AA506),"",IF(AND(N(AA506)&gt;0,AG506),AA506,""))</f>
        <v>#REF!</v>
      </c>
      <c r="AC506" s="11" t="n">
        <f aca="false">INDEX(SpellListSpellsPerDay,Y506+1)&lt;&gt;""</f>
        <v>0</v>
      </c>
      <c r="AD506" s="11" t="e">
        <f aca="true">INDEX(SpellAlignments,AA506-SpellListStartRow+1)</f>
        <v>#REF!</v>
      </c>
      <c r="AE506" s="11" t="e">
        <f aca="false">VLOOKUP(AD506,MiscAlignmentCasting,4,FALSE())</f>
        <v>#REF!</v>
      </c>
      <c r="AF506" s="11" t="e">
        <f aca="false">IF(OR(SpellListClassName&lt;&gt;"Cleric",ISNA(AE506)),TRUE(),AE506)</f>
        <v>#REF!</v>
      </c>
      <c r="AG506" s="496" t="n">
        <f aca="false">IF(SpellListClassSpellbookIndex=0,TRUE(),INDEX(D506:W506,SpellListClassSpellbookIndex)&lt;&gt;"")</f>
        <v>1</v>
      </c>
      <c r="AH506" s="496" t="e">
        <f aca="false">AND(NOT(ISNA(AA506)),AC506,AF506,AG506)</f>
        <v>#REF!</v>
      </c>
      <c r="AI506" s="681" t="e">
        <f aca="true">IF(N(AA506)&gt;0,INDEX(SpellNameList,AA506-SpellListStartRow+1),AA506)</f>
        <v>#REF!</v>
      </c>
      <c r="AJ506" s="11" t="e">
        <f aca="false">IF(C506&gt;$Z$811,"",VLOOKUP(C506,$Z$98:$AA$811,2,FALSE()))</f>
        <v>#REF!</v>
      </c>
      <c r="AK506" s="11" t="e">
        <f aca="false">IF(N(AJ506)&gt;0,AJ506-SpellListStartRow+1,AJ506)</f>
        <v>#REF!</v>
      </c>
      <c r="AL506" s="11" t="e">
        <f aca="false">IF(C506&gt;$Z$811,"",VLOOKUP(C506,$Z$98:$AI$811,10,FALSE()))</f>
        <v>#REF!</v>
      </c>
      <c r="AM506" s="11" t="e">
        <f aca="true">IF(N(AK506)&gt;0,INDEX(SpellSchools,AK506),"")</f>
        <v>#REF!</v>
      </c>
      <c r="AN506" s="11" t="e">
        <f aca="false">IF(AM506="","",VLOOKUP(AM506,MagicAbbrevs,3,FALSE()))</f>
        <v>#REF!</v>
      </c>
      <c r="AO506" s="681"/>
    </row>
    <row r="507" customFormat="false" ht="13" hidden="false" customHeight="false" outlineLevel="0" collapsed="false">
      <c r="C507" s="681" t="n">
        <f aca="false">C506+1</f>
        <v>410</v>
      </c>
      <c r="D507" s="1597"/>
      <c r="E507" s="1597"/>
      <c r="F507" s="1597"/>
      <c r="G507" s="1597"/>
      <c r="H507" s="1597"/>
      <c r="I507" s="1597"/>
      <c r="J507" s="1597"/>
      <c r="K507" s="1597"/>
      <c r="L507" s="1597"/>
      <c r="M507" s="1597"/>
      <c r="N507" s="1597"/>
      <c r="O507" s="1597"/>
      <c r="P507" s="1597"/>
      <c r="Q507" s="1597"/>
      <c r="R507" s="1597"/>
      <c r="S507" s="1597"/>
      <c r="T507" s="1597"/>
      <c r="U507" s="1597"/>
      <c r="V507" s="1597"/>
      <c r="W507" s="1598"/>
      <c r="Y507" s="648" t="n">
        <v>5</v>
      </c>
      <c r="Z507" s="496" t="e">
        <f aca="false">IF(AH507,1,0)+Z506</f>
        <v>#REF!</v>
      </c>
      <c r="AA507" s="11" t="e">
        <f aca="true">AA506+MATCH(Y507,INDIRECT($G$21&amp;AA506+1):INDIRECT($G$21&amp;$G$23),0)</f>
        <v>#REF!</v>
      </c>
      <c r="AB507" s="0" t="e">
        <f aca="false">IF(ISNA(AA507),"",IF(AND(N(AA507)&gt;0,AG507),AA507,""))</f>
        <v>#REF!</v>
      </c>
      <c r="AC507" s="11" t="n">
        <f aca="false">INDEX(SpellListSpellsPerDay,Y507+1)&lt;&gt;""</f>
        <v>0</v>
      </c>
      <c r="AD507" s="11" t="e">
        <f aca="true">INDEX(SpellAlignments,AA507-SpellListStartRow+1)</f>
        <v>#REF!</v>
      </c>
      <c r="AE507" s="11" t="e">
        <f aca="false">VLOOKUP(AD507,MiscAlignmentCasting,4,FALSE())</f>
        <v>#REF!</v>
      </c>
      <c r="AF507" s="11" t="e">
        <f aca="false">IF(OR(SpellListClassName&lt;&gt;"Cleric",ISNA(AE507)),TRUE(),AE507)</f>
        <v>#REF!</v>
      </c>
      <c r="AG507" s="496" t="n">
        <f aca="false">IF(SpellListClassSpellbookIndex=0,TRUE(),INDEX(D507:W507,SpellListClassSpellbookIndex)&lt;&gt;"")</f>
        <v>1</v>
      </c>
      <c r="AH507" s="496" t="e">
        <f aca="false">AND(NOT(ISNA(AA507)),AC507,AF507,AG507)</f>
        <v>#REF!</v>
      </c>
      <c r="AI507" s="681" t="e">
        <f aca="true">IF(N(AA507)&gt;0,INDEX(SpellNameList,AA507-SpellListStartRow+1),AA507)</f>
        <v>#REF!</v>
      </c>
      <c r="AJ507" s="11" t="e">
        <f aca="false">IF(C507&gt;$Z$811,"",VLOOKUP(C507,$Z$98:$AA$811,2,FALSE()))</f>
        <v>#REF!</v>
      </c>
      <c r="AK507" s="11" t="e">
        <f aca="false">IF(N(AJ507)&gt;0,AJ507-SpellListStartRow+1,AJ507)</f>
        <v>#REF!</v>
      </c>
      <c r="AL507" s="11" t="e">
        <f aca="false">IF(C507&gt;$Z$811,"",VLOOKUP(C507,$Z$98:$AI$811,10,FALSE()))</f>
        <v>#REF!</v>
      </c>
      <c r="AM507" s="11" t="e">
        <f aca="true">IF(N(AK507)&gt;0,INDEX(SpellSchools,AK507),"")</f>
        <v>#REF!</v>
      </c>
      <c r="AN507" s="11" t="e">
        <f aca="false">IF(AM507="","",VLOOKUP(AM507,MagicAbbrevs,3,FALSE()))</f>
        <v>#REF!</v>
      </c>
      <c r="AO507" s="681"/>
    </row>
    <row r="508" customFormat="false" ht="13" hidden="false" customHeight="false" outlineLevel="0" collapsed="false">
      <c r="C508" s="681" t="n">
        <f aca="false">C507+1</f>
        <v>411</v>
      </c>
      <c r="D508" s="1597"/>
      <c r="E508" s="1597"/>
      <c r="F508" s="1597"/>
      <c r="G508" s="1597"/>
      <c r="H508" s="1597"/>
      <c r="I508" s="1597"/>
      <c r="J508" s="1597"/>
      <c r="K508" s="1597"/>
      <c r="L508" s="1597"/>
      <c r="M508" s="1597"/>
      <c r="N508" s="1597"/>
      <c r="O508" s="1597"/>
      <c r="P508" s="1597"/>
      <c r="Q508" s="1597"/>
      <c r="R508" s="1597"/>
      <c r="S508" s="1597"/>
      <c r="T508" s="1597"/>
      <c r="U508" s="1597"/>
      <c r="V508" s="1597"/>
      <c r="W508" s="1598"/>
      <c r="Y508" s="648" t="n">
        <v>5</v>
      </c>
      <c r="Z508" s="496" t="e">
        <f aca="false">IF(AH508,1,0)+Z507</f>
        <v>#REF!</v>
      </c>
      <c r="AA508" s="11" t="e">
        <f aca="true">AA507+MATCH(Y508,INDIRECT($G$21&amp;AA507+1):INDIRECT($G$21&amp;$G$23),0)</f>
        <v>#REF!</v>
      </c>
      <c r="AB508" s="0" t="e">
        <f aca="false">IF(ISNA(AA508),"",IF(AND(N(AA508)&gt;0,AG508),AA508,""))</f>
        <v>#REF!</v>
      </c>
      <c r="AC508" s="11" t="n">
        <f aca="false">INDEX(SpellListSpellsPerDay,Y508+1)&lt;&gt;""</f>
        <v>0</v>
      </c>
      <c r="AD508" s="11" t="e">
        <f aca="true">INDEX(SpellAlignments,AA508-SpellListStartRow+1)</f>
        <v>#REF!</v>
      </c>
      <c r="AE508" s="11" t="e">
        <f aca="false">VLOOKUP(AD508,MiscAlignmentCasting,4,FALSE())</f>
        <v>#REF!</v>
      </c>
      <c r="AF508" s="11" t="e">
        <f aca="false">IF(OR(SpellListClassName&lt;&gt;"Cleric",ISNA(AE508)),TRUE(),AE508)</f>
        <v>#REF!</v>
      </c>
      <c r="AG508" s="496" t="n">
        <f aca="false">IF(SpellListClassSpellbookIndex=0,TRUE(),INDEX(D508:W508,SpellListClassSpellbookIndex)&lt;&gt;"")</f>
        <v>1</v>
      </c>
      <c r="AH508" s="496" t="e">
        <f aca="false">AND(NOT(ISNA(AA508)),AC508,AF508,AG508)</f>
        <v>#REF!</v>
      </c>
      <c r="AI508" s="681" t="e">
        <f aca="true">IF(N(AA508)&gt;0,INDEX(SpellNameList,AA508-SpellListStartRow+1),AA508)</f>
        <v>#REF!</v>
      </c>
      <c r="AJ508" s="11" t="e">
        <f aca="false">IF(C508&gt;$Z$811,"",VLOOKUP(C508,$Z$98:$AA$811,2,FALSE()))</f>
        <v>#REF!</v>
      </c>
      <c r="AK508" s="11" t="e">
        <f aca="false">IF(N(AJ508)&gt;0,AJ508-SpellListStartRow+1,AJ508)</f>
        <v>#REF!</v>
      </c>
      <c r="AL508" s="11" t="e">
        <f aca="false">IF(C508&gt;$Z$811,"",VLOOKUP(C508,$Z$98:$AI$811,10,FALSE()))</f>
        <v>#REF!</v>
      </c>
      <c r="AM508" s="11" t="e">
        <f aca="true">IF(N(AK508)&gt;0,INDEX(SpellSchools,AK508),"")</f>
        <v>#REF!</v>
      </c>
      <c r="AN508" s="11" t="e">
        <f aca="false">IF(AM508="","",VLOOKUP(AM508,MagicAbbrevs,3,FALSE()))</f>
        <v>#REF!</v>
      </c>
      <c r="AO508" s="681"/>
    </row>
    <row r="509" customFormat="false" ht="13" hidden="false" customHeight="false" outlineLevel="0" collapsed="false">
      <c r="C509" s="681" t="n">
        <f aca="false">C508+1</f>
        <v>412</v>
      </c>
      <c r="D509" s="1597"/>
      <c r="E509" s="1597"/>
      <c r="F509" s="1597"/>
      <c r="G509" s="1597"/>
      <c r="H509" s="1597"/>
      <c r="I509" s="1597"/>
      <c r="J509" s="1597"/>
      <c r="K509" s="1597"/>
      <c r="L509" s="1597"/>
      <c r="M509" s="1597"/>
      <c r="N509" s="1597"/>
      <c r="O509" s="1597"/>
      <c r="P509" s="1597"/>
      <c r="Q509" s="1597"/>
      <c r="R509" s="1597"/>
      <c r="S509" s="1597"/>
      <c r="T509" s="1597"/>
      <c r="U509" s="1597"/>
      <c r="V509" s="1597"/>
      <c r="W509" s="1598"/>
      <c r="Y509" s="648" t="n">
        <v>5</v>
      </c>
      <c r="Z509" s="496" t="e">
        <f aca="false">IF(AH509,1,0)+Z508</f>
        <v>#REF!</v>
      </c>
      <c r="AA509" s="11" t="e">
        <f aca="true">AA508+MATCH(Y509,INDIRECT($G$21&amp;AA508+1):INDIRECT($G$21&amp;$G$23),0)</f>
        <v>#REF!</v>
      </c>
      <c r="AB509" s="0" t="e">
        <f aca="false">IF(ISNA(AA509),"",IF(AND(N(AA509)&gt;0,AG509),AA509,""))</f>
        <v>#REF!</v>
      </c>
      <c r="AC509" s="11" t="n">
        <f aca="false">INDEX(SpellListSpellsPerDay,Y509+1)&lt;&gt;""</f>
        <v>0</v>
      </c>
      <c r="AD509" s="11" t="e">
        <f aca="true">INDEX(SpellAlignments,AA509-SpellListStartRow+1)</f>
        <v>#REF!</v>
      </c>
      <c r="AE509" s="11" t="e">
        <f aca="false">VLOOKUP(AD509,MiscAlignmentCasting,4,FALSE())</f>
        <v>#REF!</v>
      </c>
      <c r="AF509" s="11" t="e">
        <f aca="false">IF(OR(SpellListClassName&lt;&gt;"Cleric",ISNA(AE509)),TRUE(),AE509)</f>
        <v>#REF!</v>
      </c>
      <c r="AG509" s="496" t="n">
        <f aca="false">IF(SpellListClassSpellbookIndex=0,TRUE(),INDEX(D509:W509,SpellListClassSpellbookIndex)&lt;&gt;"")</f>
        <v>1</v>
      </c>
      <c r="AH509" s="496" t="e">
        <f aca="false">AND(NOT(ISNA(AA509)),AC509,AF509,AG509)</f>
        <v>#REF!</v>
      </c>
      <c r="AI509" s="681" t="e">
        <f aca="true">IF(N(AA509)&gt;0,INDEX(SpellNameList,AA509-SpellListStartRow+1),AA509)</f>
        <v>#REF!</v>
      </c>
      <c r="AJ509" s="11" t="e">
        <f aca="false">IF(C509&gt;$Z$811,"",VLOOKUP(C509,$Z$98:$AA$811,2,FALSE()))</f>
        <v>#REF!</v>
      </c>
      <c r="AK509" s="11" t="e">
        <f aca="false">IF(N(AJ509)&gt;0,AJ509-SpellListStartRow+1,AJ509)</f>
        <v>#REF!</v>
      </c>
      <c r="AL509" s="11" t="e">
        <f aca="false">IF(C509&gt;$Z$811,"",VLOOKUP(C509,$Z$98:$AI$811,10,FALSE()))</f>
        <v>#REF!</v>
      </c>
      <c r="AM509" s="11" t="e">
        <f aca="true">IF(N(AK509)&gt;0,INDEX(SpellSchools,AK509),"")</f>
        <v>#REF!</v>
      </c>
      <c r="AN509" s="11" t="e">
        <f aca="false">IF(AM509="","",VLOOKUP(AM509,MagicAbbrevs,3,FALSE()))</f>
        <v>#REF!</v>
      </c>
      <c r="AO509" s="681"/>
    </row>
    <row r="510" customFormat="false" ht="13" hidden="false" customHeight="false" outlineLevel="0" collapsed="false">
      <c r="C510" s="681" t="n">
        <f aca="false">C509+1</f>
        <v>413</v>
      </c>
      <c r="D510" s="1597"/>
      <c r="E510" s="1597"/>
      <c r="F510" s="1597"/>
      <c r="G510" s="1597"/>
      <c r="H510" s="1597"/>
      <c r="I510" s="1597"/>
      <c r="J510" s="1597"/>
      <c r="K510" s="1597"/>
      <c r="L510" s="1597"/>
      <c r="M510" s="1597"/>
      <c r="N510" s="1597"/>
      <c r="O510" s="1597"/>
      <c r="P510" s="1597"/>
      <c r="Q510" s="1597"/>
      <c r="R510" s="1597"/>
      <c r="S510" s="1597"/>
      <c r="T510" s="1597"/>
      <c r="U510" s="1597"/>
      <c r="V510" s="1597"/>
      <c r="W510" s="1598"/>
      <c r="Y510" s="648" t="n">
        <v>5</v>
      </c>
      <c r="Z510" s="496" t="e">
        <f aca="false">IF(AH510,1,0)+Z509</f>
        <v>#REF!</v>
      </c>
      <c r="AA510" s="11" t="e">
        <f aca="true">AA509+MATCH(Y510,INDIRECT($G$21&amp;AA509+1):INDIRECT($G$21&amp;$G$23),0)</f>
        <v>#REF!</v>
      </c>
      <c r="AB510" s="0" t="e">
        <f aca="false">IF(ISNA(AA510),"",IF(AND(N(AA510)&gt;0,AG510),AA510,""))</f>
        <v>#REF!</v>
      </c>
      <c r="AC510" s="11" t="n">
        <f aca="false">INDEX(SpellListSpellsPerDay,Y510+1)&lt;&gt;""</f>
        <v>0</v>
      </c>
      <c r="AD510" s="11" t="e">
        <f aca="true">INDEX(SpellAlignments,AA510-SpellListStartRow+1)</f>
        <v>#REF!</v>
      </c>
      <c r="AE510" s="11" t="e">
        <f aca="false">VLOOKUP(AD510,MiscAlignmentCasting,4,FALSE())</f>
        <v>#REF!</v>
      </c>
      <c r="AF510" s="11" t="e">
        <f aca="false">IF(OR(SpellListClassName&lt;&gt;"Cleric",ISNA(AE510)),TRUE(),AE510)</f>
        <v>#REF!</v>
      </c>
      <c r="AG510" s="496" t="n">
        <f aca="false">IF(SpellListClassSpellbookIndex=0,TRUE(),INDEX(D510:W510,SpellListClassSpellbookIndex)&lt;&gt;"")</f>
        <v>1</v>
      </c>
      <c r="AH510" s="496" t="e">
        <f aca="false">AND(NOT(ISNA(AA510)),AC510,AF510,AG510)</f>
        <v>#REF!</v>
      </c>
      <c r="AI510" s="681" t="e">
        <f aca="true">IF(N(AA510)&gt;0,INDEX(SpellNameList,AA510-SpellListStartRow+1),AA510)</f>
        <v>#REF!</v>
      </c>
      <c r="AJ510" s="11" t="e">
        <f aca="false">IF(C510&gt;$Z$811,"",VLOOKUP(C510,$Z$98:$AA$811,2,FALSE()))</f>
        <v>#REF!</v>
      </c>
      <c r="AK510" s="11" t="e">
        <f aca="false">IF(N(AJ510)&gt;0,AJ510-SpellListStartRow+1,AJ510)</f>
        <v>#REF!</v>
      </c>
      <c r="AL510" s="11" t="e">
        <f aca="false">IF(C510&gt;$Z$811,"",VLOOKUP(C510,$Z$98:$AI$811,10,FALSE()))</f>
        <v>#REF!</v>
      </c>
      <c r="AM510" s="11" t="e">
        <f aca="true">IF(N(AK510)&gt;0,INDEX(SpellSchools,AK510),"")</f>
        <v>#REF!</v>
      </c>
      <c r="AN510" s="11" t="e">
        <f aca="false">IF(AM510="","",VLOOKUP(AM510,MagicAbbrevs,3,FALSE()))</f>
        <v>#REF!</v>
      </c>
      <c r="AO510" s="681"/>
    </row>
    <row r="511" customFormat="false" ht="13" hidden="false" customHeight="false" outlineLevel="0" collapsed="false">
      <c r="C511" s="681" t="n">
        <f aca="false">C510+1</f>
        <v>414</v>
      </c>
      <c r="D511" s="1597"/>
      <c r="E511" s="1597"/>
      <c r="F511" s="1597"/>
      <c r="G511" s="1597"/>
      <c r="H511" s="1597"/>
      <c r="I511" s="1597"/>
      <c r="J511" s="1597"/>
      <c r="K511" s="1597"/>
      <c r="L511" s="1597"/>
      <c r="M511" s="1597"/>
      <c r="N511" s="1597"/>
      <c r="O511" s="1597"/>
      <c r="P511" s="1597"/>
      <c r="Q511" s="1597"/>
      <c r="R511" s="1597"/>
      <c r="S511" s="1597"/>
      <c r="T511" s="1597"/>
      <c r="U511" s="1597"/>
      <c r="V511" s="1597"/>
      <c r="W511" s="1598"/>
      <c r="Y511" s="648" t="n">
        <v>5</v>
      </c>
      <c r="Z511" s="496" t="e">
        <f aca="false">IF(AH511,1,0)+Z510</f>
        <v>#REF!</v>
      </c>
      <c r="AA511" s="11" t="e">
        <f aca="true">AA510+MATCH(Y511,INDIRECT($G$21&amp;AA510+1):INDIRECT($G$21&amp;$G$23),0)</f>
        <v>#REF!</v>
      </c>
      <c r="AB511" s="0" t="e">
        <f aca="false">IF(ISNA(AA511),"",IF(AND(N(AA511)&gt;0,AG511),AA511,""))</f>
        <v>#REF!</v>
      </c>
      <c r="AC511" s="11" t="n">
        <f aca="false">INDEX(SpellListSpellsPerDay,Y511+1)&lt;&gt;""</f>
        <v>0</v>
      </c>
      <c r="AD511" s="11" t="e">
        <f aca="true">INDEX(SpellAlignments,AA511-SpellListStartRow+1)</f>
        <v>#REF!</v>
      </c>
      <c r="AE511" s="11" t="e">
        <f aca="false">VLOOKUP(AD511,MiscAlignmentCasting,4,FALSE())</f>
        <v>#REF!</v>
      </c>
      <c r="AF511" s="11" t="e">
        <f aca="false">IF(OR(SpellListClassName&lt;&gt;"Cleric",ISNA(AE511)),TRUE(),AE511)</f>
        <v>#REF!</v>
      </c>
      <c r="AG511" s="496" t="n">
        <f aca="false">IF(SpellListClassSpellbookIndex=0,TRUE(),INDEX(D511:W511,SpellListClassSpellbookIndex)&lt;&gt;"")</f>
        <v>1</v>
      </c>
      <c r="AH511" s="496" t="e">
        <f aca="false">AND(NOT(ISNA(AA511)),AC511,AF511,AG511)</f>
        <v>#REF!</v>
      </c>
      <c r="AI511" s="681" t="e">
        <f aca="true">IF(N(AA511)&gt;0,INDEX(SpellNameList,AA511-SpellListStartRow+1),AA511)</f>
        <v>#REF!</v>
      </c>
      <c r="AJ511" s="11" t="e">
        <f aca="false">IF(C511&gt;$Z$811,"",VLOOKUP(C511,$Z$98:$AA$811,2,FALSE()))</f>
        <v>#REF!</v>
      </c>
      <c r="AK511" s="11" t="e">
        <f aca="false">IF(N(AJ511)&gt;0,AJ511-SpellListStartRow+1,AJ511)</f>
        <v>#REF!</v>
      </c>
      <c r="AL511" s="11" t="e">
        <f aca="false">IF(C511&gt;$Z$811,"",VLOOKUP(C511,$Z$98:$AI$811,10,FALSE()))</f>
        <v>#REF!</v>
      </c>
      <c r="AM511" s="11" t="e">
        <f aca="true">IF(N(AK511)&gt;0,INDEX(SpellSchools,AK511),"")</f>
        <v>#REF!</v>
      </c>
      <c r="AN511" s="11" t="e">
        <f aca="false">IF(AM511="","",VLOOKUP(AM511,MagicAbbrevs,3,FALSE()))</f>
        <v>#REF!</v>
      </c>
      <c r="AO511" s="681"/>
    </row>
    <row r="512" customFormat="false" ht="13" hidden="false" customHeight="false" outlineLevel="0" collapsed="false">
      <c r="C512" s="681" t="n">
        <f aca="false">C511+1</f>
        <v>415</v>
      </c>
      <c r="D512" s="1597"/>
      <c r="E512" s="1597"/>
      <c r="F512" s="1597"/>
      <c r="G512" s="1597"/>
      <c r="H512" s="1597"/>
      <c r="I512" s="1597"/>
      <c r="J512" s="1597"/>
      <c r="K512" s="1597"/>
      <c r="L512" s="1597"/>
      <c r="M512" s="1597"/>
      <c r="N512" s="1597"/>
      <c r="O512" s="1597"/>
      <c r="P512" s="1597"/>
      <c r="Q512" s="1597"/>
      <c r="R512" s="1597"/>
      <c r="S512" s="1597"/>
      <c r="T512" s="1597"/>
      <c r="U512" s="1597"/>
      <c r="V512" s="1597"/>
      <c r="W512" s="1598"/>
      <c r="Y512" s="648" t="n">
        <v>5</v>
      </c>
      <c r="Z512" s="496" t="e">
        <f aca="false">IF(AH512,1,0)+Z511</f>
        <v>#REF!</v>
      </c>
      <c r="AA512" s="11" t="e">
        <f aca="true">AA511+MATCH(Y512,INDIRECT($G$21&amp;AA511+1):INDIRECT($G$21&amp;$G$23),0)</f>
        <v>#REF!</v>
      </c>
      <c r="AB512" s="0" t="e">
        <f aca="false">IF(ISNA(AA512),"",IF(AND(N(AA512)&gt;0,AG512),AA512,""))</f>
        <v>#REF!</v>
      </c>
      <c r="AC512" s="11" t="n">
        <f aca="false">INDEX(SpellListSpellsPerDay,Y512+1)&lt;&gt;""</f>
        <v>0</v>
      </c>
      <c r="AD512" s="11" t="e">
        <f aca="true">INDEX(SpellAlignments,AA512-SpellListStartRow+1)</f>
        <v>#REF!</v>
      </c>
      <c r="AE512" s="11" t="e">
        <f aca="false">VLOOKUP(AD512,MiscAlignmentCasting,4,FALSE())</f>
        <v>#REF!</v>
      </c>
      <c r="AF512" s="11" t="e">
        <f aca="false">IF(OR(SpellListClassName&lt;&gt;"Cleric",ISNA(AE512)),TRUE(),AE512)</f>
        <v>#REF!</v>
      </c>
      <c r="AG512" s="496" t="n">
        <f aca="false">IF(SpellListClassSpellbookIndex=0,TRUE(),INDEX(D512:W512,SpellListClassSpellbookIndex)&lt;&gt;"")</f>
        <v>1</v>
      </c>
      <c r="AH512" s="496" t="e">
        <f aca="false">AND(NOT(ISNA(AA512)),AC512,AF512,AG512)</f>
        <v>#REF!</v>
      </c>
      <c r="AI512" s="681" t="e">
        <f aca="true">IF(N(AA512)&gt;0,INDEX(SpellNameList,AA512-SpellListStartRow+1),AA512)</f>
        <v>#REF!</v>
      </c>
      <c r="AJ512" s="11" t="e">
        <f aca="false">IF(C512&gt;$Z$811,"",VLOOKUP(C512,$Z$98:$AA$811,2,FALSE()))</f>
        <v>#REF!</v>
      </c>
      <c r="AK512" s="11" t="e">
        <f aca="false">IF(N(AJ512)&gt;0,AJ512-SpellListStartRow+1,AJ512)</f>
        <v>#REF!</v>
      </c>
      <c r="AL512" s="11" t="e">
        <f aca="false">IF(C512&gt;$Z$811,"",VLOOKUP(C512,$Z$98:$AI$811,10,FALSE()))</f>
        <v>#REF!</v>
      </c>
      <c r="AM512" s="11" t="e">
        <f aca="true">IF(N(AK512)&gt;0,INDEX(SpellSchools,AK512),"")</f>
        <v>#REF!</v>
      </c>
      <c r="AN512" s="11" t="e">
        <f aca="false">IF(AM512="","",VLOOKUP(AM512,MagicAbbrevs,3,FALSE()))</f>
        <v>#REF!</v>
      </c>
      <c r="AO512" s="681"/>
    </row>
    <row r="513" customFormat="false" ht="13" hidden="false" customHeight="false" outlineLevel="0" collapsed="false">
      <c r="C513" s="681" t="n">
        <f aca="false">C512+1</f>
        <v>416</v>
      </c>
      <c r="D513" s="1597"/>
      <c r="E513" s="1597"/>
      <c r="F513" s="1597"/>
      <c r="G513" s="1597"/>
      <c r="H513" s="1597"/>
      <c r="I513" s="1597"/>
      <c r="J513" s="1597"/>
      <c r="K513" s="1597"/>
      <c r="L513" s="1597"/>
      <c r="M513" s="1597"/>
      <c r="N513" s="1597"/>
      <c r="O513" s="1597"/>
      <c r="P513" s="1597"/>
      <c r="Q513" s="1597"/>
      <c r="R513" s="1597"/>
      <c r="S513" s="1597"/>
      <c r="T513" s="1597"/>
      <c r="U513" s="1597"/>
      <c r="V513" s="1597"/>
      <c r="W513" s="1598"/>
      <c r="Y513" s="648" t="n">
        <v>5</v>
      </c>
      <c r="Z513" s="496" t="e">
        <f aca="false">IF(AH513,1,0)+Z512</f>
        <v>#REF!</v>
      </c>
      <c r="AA513" s="11" t="e">
        <f aca="true">AA512+MATCH(Y513,INDIRECT($G$21&amp;AA512+1):INDIRECT($G$21&amp;$G$23),0)</f>
        <v>#REF!</v>
      </c>
      <c r="AB513" s="0" t="e">
        <f aca="false">IF(ISNA(AA513),"",IF(AND(N(AA513)&gt;0,AG513),AA513,""))</f>
        <v>#REF!</v>
      </c>
      <c r="AC513" s="11" t="n">
        <f aca="false">INDEX(SpellListSpellsPerDay,Y513+1)&lt;&gt;""</f>
        <v>0</v>
      </c>
      <c r="AD513" s="11" t="e">
        <f aca="true">INDEX(SpellAlignments,AA513-SpellListStartRow+1)</f>
        <v>#REF!</v>
      </c>
      <c r="AE513" s="11" t="e">
        <f aca="false">VLOOKUP(AD513,MiscAlignmentCasting,4,FALSE())</f>
        <v>#REF!</v>
      </c>
      <c r="AF513" s="11" t="e">
        <f aca="false">IF(OR(SpellListClassName&lt;&gt;"Cleric",ISNA(AE513)),TRUE(),AE513)</f>
        <v>#REF!</v>
      </c>
      <c r="AG513" s="496" t="n">
        <f aca="false">IF(SpellListClassSpellbookIndex=0,TRUE(),INDEX(D513:W513,SpellListClassSpellbookIndex)&lt;&gt;"")</f>
        <v>1</v>
      </c>
      <c r="AH513" s="496" t="e">
        <f aca="false">AND(NOT(ISNA(AA513)),AC513,AF513,AG513)</f>
        <v>#REF!</v>
      </c>
      <c r="AI513" s="681" t="e">
        <f aca="true">IF(N(AA513)&gt;0,INDEX(SpellNameList,AA513-SpellListStartRow+1),AA513)</f>
        <v>#REF!</v>
      </c>
      <c r="AJ513" s="11" t="e">
        <f aca="false">IF(C513&gt;$Z$811,"",VLOOKUP(C513,$Z$98:$AA$811,2,FALSE()))</f>
        <v>#REF!</v>
      </c>
      <c r="AK513" s="11" t="e">
        <f aca="false">IF(N(AJ513)&gt;0,AJ513-SpellListStartRow+1,AJ513)</f>
        <v>#REF!</v>
      </c>
      <c r="AL513" s="11" t="e">
        <f aca="false">IF(C513&gt;$Z$811,"",VLOOKUP(C513,$Z$98:$AI$811,10,FALSE()))</f>
        <v>#REF!</v>
      </c>
      <c r="AM513" s="11" t="e">
        <f aca="true">IF(N(AK513)&gt;0,INDEX(SpellSchools,AK513),"")</f>
        <v>#REF!</v>
      </c>
      <c r="AN513" s="11" t="e">
        <f aca="false">IF(AM513="","",VLOOKUP(AM513,MagicAbbrevs,3,FALSE()))</f>
        <v>#REF!</v>
      </c>
      <c r="AO513" s="681"/>
    </row>
    <row r="514" customFormat="false" ht="13" hidden="false" customHeight="false" outlineLevel="0" collapsed="false">
      <c r="C514" s="681" t="n">
        <f aca="false">C513+1</f>
        <v>417</v>
      </c>
      <c r="D514" s="1597"/>
      <c r="E514" s="1597"/>
      <c r="F514" s="1597"/>
      <c r="G514" s="1597"/>
      <c r="H514" s="1597"/>
      <c r="I514" s="1597"/>
      <c r="J514" s="1597"/>
      <c r="K514" s="1597"/>
      <c r="L514" s="1597"/>
      <c r="M514" s="1597"/>
      <c r="N514" s="1597"/>
      <c r="O514" s="1597"/>
      <c r="P514" s="1597"/>
      <c r="Q514" s="1597"/>
      <c r="R514" s="1597"/>
      <c r="S514" s="1597"/>
      <c r="T514" s="1597"/>
      <c r="U514" s="1597"/>
      <c r="V514" s="1597"/>
      <c r="W514" s="1598"/>
      <c r="Y514" s="648" t="n">
        <v>5</v>
      </c>
      <c r="Z514" s="496" t="e">
        <f aca="false">IF(AH514,1,0)+Z513</f>
        <v>#REF!</v>
      </c>
      <c r="AA514" s="11" t="e">
        <f aca="true">AA513+MATCH(Y514,INDIRECT($G$21&amp;AA513+1):INDIRECT($G$21&amp;$G$23),0)</f>
        <v>#REF!</v>
      </c>
      <c r="AB514" s="0" t="e">
        <f aca="false">IF(ISNA(AA514),"",IF(AND(N(AA514)&gt;0,AG514),AA514,""))</f>
        <v>#REF!</v>
      </c>
      <c r="AC514" s="11" t="n">
        <f aca="false">INDEX(SpellListSpellsPerDay,Y514+1)&lt;&gt;""</f>
        <v>0</v>
      </c>
      <c r="AD514" s="11" t="e">
        <f aca="true">INDEX(SpellAlignments,AA514-SpellListStartRow+1)</f>
        <v>#REF!</v>
      </c>
      <c r="AE514" s="11" t="e">
        <f aca="false">VLOOKUP(AD514,MiscAlignmentCasting,4,FALSE())</f>
        <v>#REF!</v>
      </c>
      <c r="AF514" s="11" t="e">
        <f aca="false">IF(OR(SpellListClassName&lt;&gt;"Cleric",ISNA(AE514)),TRUE(),AE514)</f>
        <v>#REF!</v>
      </c>
      <c r="AG514" s="496" t="n">
        <f aca="false">IF(SpellListClassSpellbookIndex=0,TRUE(),INDEX(D514:W514,SpellListClassSpellbookIndex)&lt;&gt;"")</f>
        <v>1</v>
      </c>
      <c r="AH514" s="496" t="e">
        <f aca="false">AND(NOT(ISNA(AA514)),AC514,AF514,AG514)</f>
        <v>#REF!</v>
      </c>
      <c r="AI514" s="681" t="e">
        <f aca="true">IF(N(AA514)&gt;0,INDEX(SpellNameList,AA514-SpellListStartRow+1),AA514)</f>
        <v>#REF!</v>
      </c>
      <c r="AJ514" s="11" t="e">
        <f aca="false">IF(C514&gt;$Z$811,"",VLOOKUP(C514,$Z$98:$AA$811,2,FALSE()))</f>
        <v>#REF!</v>
      </c>
      <c r="AK514" s="11" t="e">
        <f aca="false">IF(N(AJ514)&gt;0,AJ514-SpellListStartRow+1,AJ514)</f>
        <v>#REF!</v>
      </c>
      <c r="AL514" s="11" t="e">
        <f aca="false">IF(C514&gt;$Z$811,"",VLOOKUP(C514,$Z$98:$AI$811,10,FALSE()))</f>
        <v>#REF!</v>
      </c>
      <c r="AM514" s="11" t="e">
        <f aca="true">IF(N(AK514)&gt;0,INDEX(SpellSchools,AK514),"")</f>
        <v>#REF!</v>
      </c>
      <c r="AN514" s="11" t="e">
        <f aca="false">IF(AM514="","",VLOOKUP(AM514,MagicAbbrevs,3,FALSE()))</f>
        <v>#REF!</v>
      </c>
      <c r="AO514" s="681"/>
    </row>
    <row r="515" customFormat="false" ht="13" hidden="false" customHeight="false" outlineLevel="0" collapsed="false">
      <c r="C515" s="681" t="n">
        <f aca="false">C514+1</f>
        <v>418</v>
      </c>
      <c r="D515" s="1597"/>
      <c r="E515" s="1597"/>
      <c r="F515" s="1597"/>
      <c r="G515" s="1597"/>
      <c r="H515" s="1597"/>
      <c r="I515" s="1597"/>
      <c r="J515" s="1597"/>
      <c r="K515" s="1597"/>
      <c r="L515" s="1597"/>
      <c r="M515" s="1597"/>
      <c r="N515" s="1597"/>
      <c r="O515" s="1597"/>
      <c r="P515" s="1597"/>
      <c r="Q515" s="1597"/>
      <c r="R515" s="1597"/>
      <c r="S515" s="1597"/>
      <c r="T515" s="1597"/>
      <c r="U515" s="1597"/>
      <c r="V515" s="1597"/>
      <c r="W515" s="1598"/>
      <c r="Y515" s="648" t="n">
        <v>5</v>
      </c>
      <c r="Z515" s="496" t="e">
        <f aca="false">IF(AH515,1,0)+Z514</f>
        <v>#REF!</v>
      </c>
      <c r="AA515" s="11" t="e">
        <f aca="true">AA514+MATCH(Y515,INDIRECT($G$21&amp;AA514+1):INDIRECT($G$21&amp;$G$23),0)</f>
        <v>#REF!</v>
      </c>
      <c r="AB515" s="0" t="e">
        <f aca="false">IF(ISNA(AA515),"",IF(AND(N(AA515)&gt;0,AG515),AA515,""))</f>
        <v>#REF!</v>
      </c>
      <c r="AC515" s="11" t="n">
        <f aca="false">INDEX(SpellListSpellsPerDay,Y515+1)&lt;&gt;""</f>
        <v>0</v>
      </c>
      <c r="AD515" s="11" t="e">
        <f aca="true">INDEX(SpellAlignments,AA515-SpellListStartRow+1)</f>
        <v>#REF!</v>
      </c>
      <c r="AE515" s="11" t="e">
        <f aca="false">VLOOKUP(AD515,MiscAlignmentCasting,4,FALSE())</f>
        <v>#REF!</v>
      </c>
      <c r="AF515" s="11" t="e">
        <f aca="false">IF(OR(SpellListClassName&lt;&gt;"Cleric",ISNA(AE515)),TRUE(),AE515)</f>
        <v>#REF!</v>
      </c>
      <c r="AG515" s="496" t="n">
        <f aca="false">IF(SpellListClassSpellbookIndex=0,TRUE(),INDEX(D515:W515,SpellListClassSpellbookIndex)&lt;&gt;"")</f>
        <v>1</v>
      </c>
      <c r="AH515" s="496" t="e">
        <f aca="false">AND(NOT(ISNA(AA515)),AC515,AF515,AG515)</f>
        <v>#REF!</v>
      </c>
      <c r="AI515" s="681" t="e">
        <f aca="true">IF(N(AA515)&gt;0,INDEX(SpellNameList,AA515-SpellListStartRow+1),AA515)</f>
        <v>#REF!</v>
      </c>
      <c r="AJ515" s="11" t="e">
        <f aca="false">IF(C515&gt;$Z$811,"",VLOOKUP(C515,$Z$98:$AA$811,2,FALSE()))</f>
        <v>#REF!</v>
      </c>
      <c r="AK515" s="11" t="e">
        <f aca="false">IF(N(AJ515)&gt;0,AJ515-SpellListStartRow+1,AJ515)</f>
        <v>#REF!</v>
      </c>
      <c r="AL515" s="11" t="e">
        <f aca="false">IF(C515&gt;$Z$811,"",VLOOKUP(C515,$Z$98:$AI$811,10,FALSE()))</f>
        <v>#REF!</v>
      </c>
      <c r="AM515" s="11" t="e">
        <f aca="true">IF(N(AK515)&gt;0,INDEX(SpellSchools,AK515),"")</f>
        <v>#REF!</v>
      </c>
      <c r="AN515" s="11" t="e">
        <f aca="false">IF(AM515="","",VLOOKUP(AM515,MagicAbbrevs,3,FALSE()))</f>
        <v>#REF!</v>
      </c>
      <c r="AO515" s="681"/>
    </row>
    <row r="516" customFormat="false" ht="13" hidden="false" customHeight="false" outlineLevel="0" collapsed="false">
      <c r="C516" s="681" t="n">
        <f aca="false">C515+1</f>
        <v>419</v>
      </c>
      <c r="D516" s="1597"/>
      <c r="E516" s="1597"/>
      <c r="F516" s="1597"/>
      <c r="G516" s="1597"/>
      <c r="H516" s="1597"/>
      <c r="I516" s="1597"/>
      <c r="J516" s="1597"/>
      <c r="K516" s="1597"/>
      <c r="L516" s="1597"/>
      <c r="M516" s="1597"/>
      <c r="N516" s="1597"/>
      <c r="O516" s="1597"/>
      <c r="P516" s="1597"/>
      <c r="Q516" s="1597"/>
      <c r="R516" s="1597"/>
      <c r="S516" s="1597"/>
      <c r="T516" s="1597"/>
      <c r="U516" s="1597"/>
      <c r="V516" s="1597"/>
      <c r="W516" s="1598"/>
      <c r="Y516" s="648" t="n">
        <v>5</v>
      </c>
      <c r="Z516" s="496" t="e">
        <f aca="false">IF(AH516,1,0)+Z515</f>
        <v>#REF!</v>
      </c>
      <c r="AA516" s="11" t="e">
        <f aca="true">AA515+MATCH(Y516,INDIRECT($G$21&amp;AA515+1):INDIRECT($G$21&amp;$G$23),0)</f>
        <v>#REF!</v>
      </c>
      <c r="AB516" s="0" t="e">
        <f aca="false">IF(ISNA(AA516),"",IF(AND(N(AA516)&gt;0,AG516),AA516,""))</f>
        <v>#REF!</v>
      </c>
      <c r="AC516" s="11" t="n">
        <f aca="false">INDEX(SpellListSpellsPerDay,Y516+1)&lt;&gt;""</f>
        <v>0</v>
      </c>
      <c r="AD516" s="11" t="e">
        <f aca="true">INDEX(SpellAlignments,AA516-SpellListStartRow+1)</f>
        <v>#REF!</v>
      </c>
      <c r="AE516" s="11" t="e">
        <f aca="false">VLOOKUP(AD516,MiscAlignmentCasting,4,FALSE())</f>
        <v>#REF!</v>
      </c>
      <c r="AF516" s="11" t="e">
        <f aca="false">IF(OR(SpellListClassName&lt;&gt;"Cleric",ISNA(AE516)),TRUE(),AE516)</f>
        <v>#REF!</v>
      </c>
      <c r="AG516" s="496" t="n">
        <f aca="false">IF(SpellListClassSpellbookIndex=0,TRUE(),INDEX(D516:W516,SpellListClassSpellbookIndex)&lt;&gt;"")</f>
        <v>1</v>
      </c>
      <c r="AH516" s="496" t="e">
        <f aca="false">AND(NOT(ISNA(AA516)),AC516,AF516,AG516)</f>
        <v>#REF!</v>
      </c>
      <c r="AI516" s="681" t="e">
        <f aca="true">IF(N(AA516)&gt;0,INDEX(SpellNameList,AA516-SpellListStartRow+1),AA516)</f>
        <v>#REF!</v>
      </c>
      <c r="AJ516" s="11" t="e">
        <f aca="false">IF(C516&gt;$Z$811,"",VLOOKUP(C516,$Z$98:$AA$811,2,FALSE()))</f>
        <v>#REF!</v>
      </c>
      <c r="AK516" s="11" t="e">
        <f aca="false">IF(N(AJ516)&gt;0,AJ516-SpellListStartRow+1,AJ516)</f>
        <v>#REF!</v>
      </c>
      <c r="AL516" s="11" t="e">
        <f aca="false">IF(C516&gt;$Z$811,"",VLOOKUP(C516,$Z$98:$AI$811,10,FALSE()))</f>
        <v>#REF!</v>
      </c>
      <c r="AM516" s="11" t="e">
        <f aca="true">IF(N(AK516)&gt;0,INDEX(SpellSchools,AK516),"")</f>
        <v>#REF!</v>
      </c>
      <c r="AN516" s="11" t="e">
        <f aca="false">IF(AM516="","",VLOOKUP(AM516,MagicAbbrevs,3,FALSE()))</f>
        <v>#REF!</v>
      </c>
      <c r="AO516" s="681"/>
    </row>
    <row r="517" customFormat="false" ht="13" hidden="false" customHeight="false" outlineLevel="0" collapsed="false">
      <c r="C517" s="681" t="n">
        <f aca="false">C516+1</f>
        <v>420</v>
      </c>
      <c r="D517" s="1597"/>
      <c r="E517" s="1597"/>
      <c r="F517" s="1597"/>
      <c r="G517" s="1597"/>
      <c r="H517" s="1597"/>
      <c r="I517" s="1597"/>
      <c r="J517" s="1597"/>
      <c r="K517" s="1597"/>
      <c r="L517" s="1597"/>
      <c r="M517" s="1597"/>
      <c r="N517" s="1597"/>
      <c r="O517" s="1597"/>
      <c r="P517" s="1597"/>
      <c r="Q517" s="1597"/>
      <c r="R517" s="1597"/>
      <c r="S517" s="1597"/>
      <c r="T517" s="1597"/>
      <c r="U517" s="1597"/>
      <c r="V517" s="1597"/>
      <c r="W517" s="1598"/>
      <c r="Y517" s="648" t="n">
        <v>5</v>
      </c>
      <c r="Z517" s="496" t="e">
        <f aca="false">IF(AH517,1,0)+Z516</f>
        <v>#REF!</v>
      </c>
      <c r="AA517" s="11" t="e">
        <f aca="true">AA516+MATCH(Y517,INDIRECT($G$21&amp;AA516+1):INDIRECT($G$21&amp;$G$23),0)</f>
        <v>#REF!</v>
      </c>
      <c r="AB517" s="0" t="e">
        <f aca="false">IF(ISNA(AA517),"",IF(AND(N(AA517)&gt;0,AG517),AA517,""))</f>
        <v>#REF!</v>
      </c>
      <c r="AC517" s="11" t="n">
        <f aca="false">INDEX(SpellListSpellsPerDay,Y517+1)&lt;&gt;""</f>
        <v>0</v>
      </c>
      <c r="AD517" s="11" t="e">
        <f aca="true">INDEX(SpellAlignments,AA517-SpellListStartRow+1)</f>
        <v>#REF!</v>
      </c>
      <c r="AE517" s="11" t="e">
        <f aca="false">VLOOKUP(AD517,MiscAlignmentCasting,4,FALSE())</f>
        <v>#REF!</v>
      </c>
      <c r="AF517" s="11" t="e">
        <f aca="false">IF(OR(SpellListClassName&lt;&gt;"Cleric",ISNA(AE517)),TRUE(),AE517)</f>
        <v>#REF!</v>
      </c>
      <c r="AG517" s="496" t="n">
        <f aca="false">IF(SpellListClassSpellbookIndex=0,TRUE(),INDEX(D517:W517,SpellListClassSpellbookIndex)&lt;&gt;"")</f>
        <v>1</v>
      </c>
      <c r="AH517" s="496" t="e">
        <f aca="false">AND(NOT(ISNA(AA517)),AC517,AF517,AG517)</f>
        <v>#REF!</v>
      </c>
      <c r="AI517" s="681" t="e">
        <f aca="true">IF(N(AA517)&gt;0,INDEX(SpellNameList,AA517-SpellListStartRow+1),AA517)</f>
        <v>#REF!</v>
      </c>
      <c r="AJ517" s="11" t="e">
        <f aca="false">IF(C517&gt;$Z$811,"",VLOOKUP(C517,$Z$98:$AA$811,2,FALSE()))</f>
        <v>#REF!</v>
      </c>
      <c r="AK517" s="11" t="e">
        <f aca="false">IF(N(AJ517)&gt;0,AJ517-SpellListStartRow+1,AJ517)</f>
        <v>#REF!</v>
      </c>
      <c r="AL517" s="11" t="e">
        <f aca="false">IF(C517&gt;$Z$811,"",VLOOKUP(C517,$Z$98:$AI$811,10,FALSE()))</f>
        <v>#REF!</v>
      </c>
      <c r="AM517" s="11" t="e">
        <f aca="true">IF(N(AK517)&gt;0,INDEX(SpellSchools,AK517),"")</f>
        <v>#REF!</v>
      </c>
      <c r="AN517" s="11" t="e">
        <f aca="false">IF(AM517="","",VLOOKUP(AM517,MagicAbbrevs,3,FALSE()))</f>
        <v>#REF!</v>
      </c>
      <c r="AO517" s="681"/>
    </row>
    <row r="518" customFormat="false" ht="13" hidden="false" customHeight="false" outlineLevel="0" collapsed="false">
      <c r="C518" s="681" t="n">
        <f aca="false">C517+1</f>
        <v>421</v>
      </c>
      <c r="D518" s="1597"/>
      <c r="E518" s="1597"/>
      <c r="F518" s="1597"/>
      <c r="G518" s="1597"/>
      <c r="H518" s="1597"/>
      <c r="I518" s="1597"/>
      <c r="J518" s="1597"/>
      <c r="K518" s="1597"/>
      <c r="L518" s="1597"/>
      <c r="M518" s="1597"/>
      <c r="N518" s="1597"/>
      <c r="O518" s="1597"/>
      <c r="P518" s="1597"/>
      <c r="Q518" s="1597"/>
      <c r="R518" s="1597"/>
      <c r="S518" s="1597"/>
      <c r="T518" s="1597"/>
      <c r="U518" s="1597"/>
      <c r="V518" s="1597"/>
      <c r="W518" s="1598"/>
      <c r="Y518" s="648" t="n">
        <v>5</v>
      </c>
      <c r="Z518" s="496" t="e">
        <f aca="false">IF(AH518,1,0)+Z517</f>
        <v>#REF!</v>
      </c>
      <c r="AA518" s="11" t="e">
        <f aca="true">AA517+MATCH(Y518,INDIRECT($G$21&amp;AA517+1):INDIRECT($G$21&amp;$G$23),0)</f>
        <v>#REF!</v>
      </c>
      <c r="AB518" s="0" t="e">
        <f aca="false">IF(ISNA(AA518),"",IF(AND(N(AA518)&gt;0,AG518),AA518,""))</f>
        <v>#REF!</v>
      </c>
      <c r="AC518" s="11" t="n">
        <f aca="false">INDEX(SpellListSpellsPerDay,Y518+1)&lt;&gt;""</f>
        <v>0</v>
      </c>
      <c r="AD518" s="11" t="e">
        <f aca="true">INDEX(SpellAlignments,AA518-SpellListStartRow+1)</f>
        <v>#REF!</v>
      </c>
      <c r="AE518" s="11" t="e">
        <f aca="false">VLOOKUP(AD518,MiscAlignmentCasting,4,FALSE())</f>
        <v>#REF!</v>
      </c>
      <c r="AF518" s="11" t="e">
        <f aca="false">IF(OR(SpellListClassName&lt;&gt;"Cleric",ISNA(AE518)),TRUE(),AE518)</f>
        <v>#REF!</v>
      </c>
      <c r="AG518" s="496" t="n">
        <f aca="false">IF(SpellListClassSpellbookIndex=0,TRUE(),INDEX(D518:W518,SpellListClassSpellbookIndex)&lt;&gt;"")</f>
        <v>1</v>
      </c>
      <c r="AH518" s="496" t="e">
        <f aca="false">AND(NOT(ISNA(AA518)),AC518,AF518,AG518)</f>
        <v>#REF!</v>
      </c>
      <c r="AI518" s="681" t="e">
        <f aca="true">IF(N(AA518)&gt;0,INDEX(SpellNameList,AA518-SpellListStartRow+1),AA518)</f>
        <v>#REF!</v>
      </c>
      <c r="AJ518" s="11" t="e">
        <f aca="false">IF(C518&gt;$Z$811,"",VLOOKUP(C518,$Z$98:$AA$811,2,FALSE()))</f>
        <v>#REF!</v>
      </c>
      <c r="AK518" s="11" t="e">
        <f aca="false">IF(N(AJ518)&gt;0,AJ518-SpellListStartRow+1,AJ518)</f>
        <v>#REF!</v>
      </c>
      <c r="AL518" s="11" t="e">
        <f aca="false">IF(C518&gt;$Z$811,"",VLOOKUP(C518,$Z$98:$AI$811,10,FALSE()))</f>
        <v>#REF!</v>
      </c>
      <c r="AM518" s="11" t="e">
        <f aca="true">IF(N(AK518)&gt;0,INDEX(SpellSchools,AK518),"")</f>
        <v>#REF!</v>
      </c>
      <c r="AN518" s="11" t="e">
        <f aca="false">IF(AM518="","",VLOOKUP(AM518,MagicAbbrevs,3,FALSE()))</f>
        <v>#REF!</v>
      </c>
      <c r="AO518" s="681"/>
    </row>
    <row r="519" customFormat="false" ht="13" hidden="false" customHeight="false" outlineLevel="0" collapsed="false">
      <c r="C519" s="681" t="n">
        <f aca="false">C518+1</f>
        <v>422</v>
      </c>
      <c r="D519" s="1597"/>
      <c r="E519" s="1597"/>
      <c r="F519" s="1597"/>
      <c r="G519" s="1597"/>
      <c r="H519" s="1597"/>
      <c r="I519" s="1597"/>
      <c r="J519" s="1597"/>
      <c r="K519" s="1597"/>
      <c r="L519" s="1597"/>
      <c r="M519" s="1597"/>
      <c r="N519" s="1597"/>
      <c r="O519" s="1597"/>
      <c r="P519" s="1597"/>
      <c r="Q519" s="1597"/>
      <c r="R519" s="1597"/>
      <c r="S519" s="1597"/>
      <c r="T519" s="1597"/>
      <c r="U519" s="1597"/>
      <c r="V519" s="1597"/>
      <c r="W519" s="1598"/>
      <c r="Y519" s="648" t="n">
        <v>5</v>
      </c>
      <c r="Z519" s="496" t="e">
        <f aca="false">IF(AH519,1,0)+Z518</f>
        <v>#REF!</v>
      </c>
      <c r="AA519" s="11" t="e">
        <f aca="true">AA518+MATCH(Y519,INDIRECT($G$21&amp;AA518+1):INDIRECT($G$21&amp;$G$23),0)</f>
        <v>#REF!</v>
      </c>
      <c r="AB519" s="0" t="e">
        <f aca="false">IF(ISNA(AA519),"",IF(AND(N(AA519)&gt;0,AG519),AA519,""))</f>
        <v>#REF!</v>
      </c>
      <c r="AC519" s="11" t="n">
        <f aca="false">INDEX(SpellListSpellsPerDay,Y519+1)&lt;&gt;""</f>
        <v>0</v>
      </c>
      <c r="AD519" s="11" t="e">
        <f aca="true">INDEX(SpellAlignments,AA519-SpellListStartRow+1)</f>
        <v>#REF!</v>
      </c>
      <c r="AE519" s="11" t="e">
        <f aca="false">VLOOKUP(AD519,MiscAlignmentCasting,4,FALSE())</f>
        <v>#REF!</v>
      </c>
      <c r="AF519" s="11" t="e">
        <f aca="false">IF(OR(SpellListClassName&lt;&gt;"Cleric",ISNA(AE519)),TRUE(),AE519)</f>
        <v>#REF!</v>
      </c>
      <c r="AG519" s="496" t="n">
        <f aca="false">IF(SpellListClassSpellbookIndex=0,TRUE(),INDEX(D519:W519,SpellListClassSpellbookIndex)&lt;&gt;"")</f>
        <v>1</v>
      </c>
      <c r="AH519" s="496" t="e">
        <f aca="false">AND(NOT(ISNA(AA519)),AC519,AF519,AG519)</f>
        <v>#REF!</v>
      </c>
      <c r="AI519" s="681" t="e">
        <f aca="true">IF(N(AA519)&gt;0,INDEX(SpellNameList,AA519-SpellListStartRow+1),AA519)</f>
        <v>#REF!</v>
      </c>
      <c r="AJ519" s="11" t="e">
        <f aca="false">IF(C519&gt;$Z$811,"",VLOOKUP(C519,$Z$98:$AA$811,2,FALSE()))</f>
        <v>#REF!</v>
      </c>
      <c r="AK519" s="11" t="e">
        <f aca="false">IF(N(AJ519)&gt;0,AJ519-SpellListStartRow+1,AJ519)</f>
        <v>#REF!</v>
      </c>
      <c r="AL519" s="11" t="e">
        <f aca="false">IF(C519&gt;$Z$811,"",VLOOKUP(C519,$Z$98:$AI$811,10,FALSE()))</f>
        <v>#REF!</v>
      </c>
      <c r="AM519" s="11" t="e">
        <f aca="true">IF(N(AK519)&gt;0,INDEX(SpellSchools,AK519),"")</f>
        <v>#REF!</v>
      </c>
      <c r="AN519" s="11" t="e">
        <f aca="false">IF(AM519="","",VLOOKUP(AM519,MagicAbbrevs,3,FALSE()))</f>
        <v>#REF!</v>
      </c>
      <c r="AO519" s="681"/>
    </row>
    <row r="520" customFormat="false" ht="13" hidden="false" customHeight="false" outlineLevel="0" collapsed="false">
      <c r="C520" s="681" t="n">
        <f aca="false">C519+1</f>
        <v>423</v>
      </c>
      <c r="D520" s="1597"/>
      <c r="E520" s="1597"/>
      <c r="F520" s="1597"/>
      <c r="G520" s="1597"/>
      <c r="H520" s="1597"/>
      <c r="I520" s="1597"/>
      <c r="J520" s="1597"/>
      <c r="K520" s="1597"/>
      <c r="L520" s="1597"/>
      <c r="M520" s="1597"/>
      <c r="N520" s="1597"/>
      <c r="O520" s="1597"/>
      <c r="P520" s="1597"/>
      <c r="Q520" s="1597"/>
      <c r="R520" s="1597"/>
      <c r="S520" s="1597"/>
      <c r="T520" s="1597"/>
      <c r="U520" s="1597"/>
      <c r="V520" s="1597"/>
      <c r="W520" s="1598"/>
      <c r="Y520" s="648" t="n">
        <v>5</v>
      </c>
      <c r="Z520" s="496" t="e">
        <f aca="false">IF(AH520,1,0)+Z519</f>
        <v>#REF!</v>
      </c>
      <c r="AA520" s="11" t="e">
        <f aca="true">AA519+MATCH(Y520,INDIRECT($G$21&amp;AA519+1):INDIRECT($G$21&amp;$G$23),0)</f>
        <v>#REF!</v>
      </c>
      <c r="AB520" s="0" t="e">
        <f aca="false">IF(ISNA(AA520),"",IF(AND(N(AA520)&gt;0,AG520),AA520,""))</f>
        <v>#REF!</v>
      </c>
      <c r="AC520" s="11" t="n">
        <f aca="false">INDEX(SpellListSpellsPerDay,Y520+1)&lt;&gt;""</f>
        <v>0</v>
      </c>
      <c r="AD520" s="11" t="e">
        <f aca="true">INDEX(SpellAlignments,AA520-SpellListStartRow+1)</f>
        <v>#REF!</v>
      </c>
      <c r="AE520" s="11" t="e">
        <f aca="false">VLOOKUP(AD520,MiscAlignmentCasting,4,FALSE())</f>
        <v>#REF!</v>
      </c>
      <c r="AF520" s="11" t="e">
        <f aca="false">IF(OR(SpellListClassName&lt;&gt;"Cleric",ISNA(AE520)),TRUE(),AE520)</f>
        <v>#REF!</v>
      </c>
      <c r="AG520" s="496" t="n">
        <f aca="false">IF(SpellListClassSpellbookIndex=0,TRUE(),INDEX(D520:W520,SpellListClassSpellbookIndex)&lt;&gt;"")</f>
        <v>1</v>
      </c>
      <c r="AH520" s="496" t="e">
        <f aca="false">AND(NOT(ISNA(AA520)),AC520,AF520,AG520)</f>
        <v>#REF!</v>
      </c>
      <c r="AI520" s="681" t="e">
        <f aca="true">IF(N(AA520)&gt;0,INDEX(SpellNameList,AA520-SpellListStartRow+1),AA520)</f>
        <v>#REF!</v>
      </c>
      <c r="AJ520" s="11" t="e">
        <f aca="false">IF(C520&gt;$Z$811,"",VLOOKUP(C520,$Z$98:$AA$811,2,FALSE()))</f>
        <v>#REF!</v>
      </c>
      <c r="AK520" s="11" t="e">
        <f aca="false">IF(N(AJ520)&gt;0,AJ520-SpellListStartRow+1,AJ520)</f>
        <v>#REF!</v>
      </c>
      <c r="AL520" s="11" t="e">
        <f aca="false">IF(C520&gt;$Z$811,"",VLOOKUP(C520,$Z$98:$AI$811,10,FALSE()))</f>
        <v>#REF!</v>
      </c>
      <c r="AM520" s="11" t="e">
        <f aca="true">IF(N(AK520)&gt;0,INDEX(SpellSchools,AK520),"")</f>
        <v>#REF!</v>
      </c>
      <c r="AN520" s="11" t="e">
        <f aca="false">IF(AM520="","",VLOOKUP(AM520,MagicAbbrevs,3,FALSE()))</f>
        <v>#REF!</v>
      </c>
      <c r="AO520" s="681"/>
    </row>
    <row r="521" customFormat="false" ht="13" hidden="false" customHeight="false" outlineLevel="0" collapsed="false">
      <c r="C521" s="681" t="n">
        <f aca="false">C520+1</f>
        <v>424</v>
      </c>
      <c r="D521" s="1597"/>
      <c r="E521" s="1597"/>
      <c r="F521" s="1597"/>
      <c r="G521" s="1597"/>
      <c r="H521" s="1597"/>
      <c r="I521" s="1597"/>
      <c r="J521" s="1597"/>
      <c r="K521" s="1597"/>
      <c r="L521" s="1597"/>
      <c r="M521" s="1597"/>
      <c r="N521" s="1597"/>
      <c r="O521" s="1597"/>
      <c r="P521" s="1597"/>
      <c r="Q521" s="1597"/>
      <c r="R521" s="1597"/>
      <c r="S521" s="1597"/>
      <c r="T521" s="1597"/>
      <c r="U521" s="1597"/>
      <c r="V521" s="1597"/>
      <c r="W521" s="1598"/>
      <c r="Y521" s="648" t="n">
        <v>5</v>
      </c>
      <c r="Z521" s="496" t="e">
        <f aca="false">IF(AH521,1,0)+Z520</f>
        <v>#REF!</v>
      </c>
      <c r="AA521" s="11" t="e">
        <f aca="true">AA520+MATCH(Y521,INDIRECT($G$21&amp;AA520+1):INDIRECT($G$21&amp;$G$23),0)</f>
        <v>#REF!</v>
      </c>
      <c r="AB521" s="0" t="e">
        <f aca="false">IF(ISNA(AA521),"",IF(AND(N(AA521)&gt;0,AG521),AA521,""))</f>
        <v>#REF!</v>
      </c>
      <c r="AC521" s="11" t="n">
        <f aca="false">INDEX(SpellListSpellsPerDay,Y521+1)&lt;&gt;""</f>
        <v>0</v>
      </c>
      <c r="AD521" s="11" t="e">
        <f aca="true">INDEX(SpellAlignments,AA521-SpellListStartRow+1)</f>
        <v>#REF!</v>
      </c>
      <c r="AE521" s="11" t="e">
        <f aca="false">VLOOKUP(AD521,MiscAlignmentCasting,4,FALSE())</f>
        <v>#REF!</v>
      </c>
      <c r="AF521" s="11" t="e">
        <f aca="false">IF(OR(SpellListClassName&lt;&gt;"Cleric",ISNA(AE521)),TRUE(),AE521)</f>
        <v>#REF!</v>
      </c>
      <c r="AG521" s="496" t="n">
        <f aca="false">IF(SpellListClassSpellbookIndex=0,TRUE(),INDEX(D521:W521,SpellListClassSpellbookIndex)&lt;&gt;"")</f>
        <v>1</v>
      </c>
      <c r="AH521" s="496" t="e">
        <f aca="false">AND(NOT(ISNA(AA521)),AC521,AF521,AG521)</f>
        <v>#REF!</v>
      </c>
      <c r="AI521" s="681" t="e">
        <f aca="true">IF(N(AA521)&gt;0,INDEX(SpellNameList,AA521-SpellListStartRow+1),AA521)</f>
        <v>#REF!</v>
      </c>
      <c r="AJ521" s="11" t="e">
        <f aca="false">IF(C521&gt;$Z$811,"",VLOOKUP(C521,$Z$98:$AA$811,2,FALSE()))</f>
        <v>#REF!</v>
      </c>
      <c r="AK521" s="11" t="e">
        <f aca="false">IF(N(AJ521)&gt;0,AJ521-SpellListStartRow+1,AJ521)</f>
        <v>#REF!</v>
      </c>
      <c r="AL521" s="11" t="e">
        <f aca="false">IF(C521&gt;$Z$811,"",VLOOKUP(C521,$Z$98:$AI$811,10,FALSE()))</f>
        <v>#REF!</v>
      </c>
      <c r="AM521" s="11" t="e">
        <f aca="true">IF(N(AK521)&gt;0,INDEX(SpellSchools,AK521),"")</f>
        <v>#REF!</v>
      </c>
      <c r="AN521" s="11" t="e">
        <f aca="false">IF(AM521="","",VLOOKUP(AM521,MagicAbbrevs,3,FALSE()))</f>
        <v>#REF!</v>
      </c>
      <c r="AO521" s="681"/>
    </row>
    <row r="522" customFormat="false" ht="13" hidden="false" customHeight="false" outlineLevel="0" collapsed="false">
      <c r="C522" s="681" t="n">
        <f aca="false">C521+1</f>
        <v>425</v>
      </c>
      <c r="D522" s="1597"/>
      <c r="E522" s="1597"/>
      <c r="F522" s="1597"/>
      <c r="G522" s="1597"/>
      <c r="H522" s="1597"/>
      <c r="I522" s="1597"/>
      <c r="J522" s="1597"/>
      <c r="K522" s="1597"/>
      <c r="L522" s="1597"/>
      <c r="M522" s="1597"/>
      <c r="N522" s="1597"/>
      <c r="O522" s="1597"/>
      <c r="P522" s="1597"/>
      <c r="Q522" s="1597"/>
      <c r="R522" s="1597"/>
      <c r="S522" s="1597"/>
      <c r="T522" s="1597"/>
      <c r="U522" s="1597"/>
      <c r="V522" s="1597"/>
      <c r="W522" s="1598"/>
      <c r="Y522" s="648" t="n">
        <v>5</v>
      </c>
      <c r="Z522" s="496" t="e">
        <f aca="false">IF(AH522,1,0)+Z521</f>
        <v>#REF!</v>
      </c>
      <c r="AA522" s="11" t="e">
        <f aca="true">AA521+MATCH(Y522,INDIRECT($G$21&amp;AA521+1):INDIRECT($G$21&amp;$G$23),0)</f>
        <v>#REF!</v>
      </c>
      <c r="AB522" s="0" t="e">
        <f aca="false">IF(ISNA(AA522),"",IF(AND(N(AA522)&gt;0,AG522),AA522,""))</f>
        <v>#REF!</v>
      </c>
      <c r="AC522" s="11" t="n">
        <f aca="false">INDEX(SpellListSpellsPerDay,Y522+1)&lt;&gt;""</f>
        <v>0</v>
      </c>
      <c r="AD522" s="11" t="e">
        <f aca="true">INDEX(SpellAlignments,AA522-SpellListStartRow+1)</f>
        <v>#REF!</v>
      </c>
      <c r="AE522" s="11" t="e">
        <f aca="false">VLOOKUP(AD522,MiscAlignmentCasting,4,FALSE())</f>
        <v>#REF!</v>
      </c>
      <c r="AF522" s="11" t="e">
        <f aca="false">IF(OR(SpellListClassName&lt;&gt;"Cleric",ISNA(AE522)),TRUE(),AE522)</f>
        <v>#REF!</v>
      </c>
      <c r="AG522" s="496" t="n">
        <f aca="false">IF(SpellListClassSpellbookIndex=0,TRUE(),INDEX(D522:W522,SpellListClassSpellbookIndex)&lt;&gt;"")</f>
        <v>1</v>
      </c>
      <c r="AH522" s="496" t="e">
        <f aca="false">AND(NOT(ISNA(AA522)),AC522,AF522,AG522)</f>
        <v>#REF!</v>
      </c>
      <c r="AI522" s="681" t="e">
        <f aca="true">IF(N(AA522)&gt;0,INDEX(SpellNameList,AA522-SpellListStartRow+1),AA522)</f>
        <v>#REF!</v>
      </c>
      <c r="AJ522" s="11" t="e">
        <f aca="false">IF(C522&gt;$Z$811,"",VLOOKUP(C522,$Z$98:$AA$811,2,FALSE()))</f>
        <v>#REF!</v>
      </c>
      <c r="AK522" s="11" t="e">
        <f aca="false">IF(N(AJ522)&gt;0,AJ522-SpellListStartRow+1,AJ522)</f>
        <v>#REF!</v>
      </c>
      <c r="AL522" s="11" t="e">
        <f aca="false">IF(C522&gt;$Z$811,"",VLOOKUP(C522,$Z$98:$AI$811,10,FALSE()))</f>
        <v>#REF!</v>
      </c>
      <c r="AM522" s="11" t="e">
        <f aca="true">IF(N(AK522)&gt;0,INDEX(SpellSchools,AK522),"")</f>
        <v>#REF!</v>
      </c>
      <c r="AN522" s="11" t="e">
        <f aca="false">IF(AM522="","",VLOOKUP(AM522,MagicAbbrevs,3,FALSE()))</f>
        <v>#REF!</v>
      </c>
      <c r="AO522" s="681"/>
    </row>
    <row r="523" customFormat="false" ht="13" hidden="false" customHeight="false" outlineLevel="0" collapsed="false">
      <c r="C523" s="1599" t="n">
        <f aca="false">C522+1</f>
        <v>426</v>
      </c>
      <c r="D523" s="1600"/>
      <c r="E523" s="1600"/>
      <c r="F523" s="1600"/>
      <c r="G523" s="1600"/>
      <c r="H523" s="1600"/>
      <c r="I523" s="1600"/>
      <c r="J523" s="1600"/>
      <c r="K523" s="1600"/>
      <c r="L523" s="1600"/>
      <c r="M523" s="1600"/>
      <c r="N523" s="1600"/>
      <c r="O523" s="1600"/>
      <c r="P523" s="1600"/>
      <c r="Q523" s="1600"/>
      <c r="R523" s="1600"/>
      <c r="S523" s="1600"/>
      <c r="T523" s="1600"/>
      <c r="U523" s="1600"/>
      <c r="V523" s="1600"/>
      <c r="W523" s="1601"/>
      <c r="Y523" s="648" t="n">
        <v>5</v>
      </c>
      <c r="Z523" s="496" t="e">
        <f aca="false">IF(AH523,1,0)+Z522</f>
        <v>#REF!</v>
      </c>
      <c r="AA523" s="11" t="e">
        <f aca="true">AA522+MATCH(Y523,INDIRECT($G$21&amp;AA522+1):INDIRECT($G$21&amp;$G$23),0)</f>
        <v>#REF!</v>
      </c>
      <c r="AB523" s="0" t="e">
        <f aca="false">IF(ISNA(AA523),"",IF(AND(N(AA523)&gt;0,AG523),AA523,""))</f>
        <v>#REF!</v>
      </c>
      <c r="AC523" s="11" t="n">
        <f aca="false">INDEX(SpellListSpellsPerDay,Y523+1)&lt;&gt;""</f>
        <v>0</v>
      </c>
      <c r="AD523" s="11" t="e">
        <f aca="true">INDEX(SpellAlignments,AA523-SpellListStartRow+1)</f>
        <v>#REF!</v>
      </c>
      <c r="AE523" s="11" t="e">
        <f aca="false">VLOOKUP(AD523,MiscAlignmentCasting,4,FALSE())</f>
        <v>#REF!</v>
      </c>
      <c r="AF523" s="11" t="e">
        <f aca="false">IF(OR(SpellListClassName&lt;&gt;"Cleric",ISNA(AE523)),TRUE(),AE523)</f>
        <v>#REF!</v>
      </c>
      <c r="AG523" s="496" t="n">
        <f aca="false">IF(SpellListClassSpellbookIndex=0,TRUE(),INDEX(D523:W523,SpellListClassSpellbookIndex)&lt;&gt;"")</f>
        <v>1</v>
      </c>
      <c r="AH523" s="496" t="e">
        <f aca="false">AND(NOT(ISNA(AA523)),AC523,AF523,AG523)</f>
        <v>#REF!</v>
      </c>
      <c r="AI523" s="681" t="e">
        <f aca="true">IF(N(AA523)&gt;0,INDEX(SpellNameList,AA523-SpellListStartRow+1),AA523)</f>
        <v>#REF!</v>
      </c>
      <c r="AJ523" s="11" t="e">
        <f aca="false">IF(C523&gt;$Z$811,"",VLOOKUP(C523,$Z$98:$AA$811,2,FALSE()))</f>
        <v>#REF!</v>
      </c>
      <c r="AK523" s="11" t="e">
        <f aca="false">IF(N(AJ523)&gt;0,AJ523-SpellListStartRow+1,AJ523)</f>
        <v>#REF!</v>
      </c>
      <c r="AL523" s="11" t="e">
        <f aca="false">IF(C523&gt;$Z$811,"",VLOOKUP(C523,$Z$98:$AI$811,10,FALSE()))</f>
        <v>#REF!</v>
      </c>
      <c r="AM523" s="11" t="e">
        <f aca="true">IF(N(AK523)&gt;0,INDEX(SpellSchools,AK523),"")</f>
        <v>#REF!</v>
      </c>
      <c r="AN523" s="11" t="e">
        <f aca="false">IF(AM523="","",VLOOKUP(AM523,MagicAbbrevs,3,FALSE()))</f>
        <v>#REF!</v>
      </c>
      <c r="AO523" s="681"/>
    </row>
    <row r="524" s="42" customFormat="true" ht="13" hidden="false" customHeight="false" outlineLevel="0" collapsed="false">
      <c r="C524" s="786" t="n">
        <f aca="false">C523+1</f>
        <v>427</v>
      </c>
      <c r="D524" s="786"/>
      <c r="E524" s="786"/>
      <c r="F524" s="786"/>
      <c r="G524" s="786"/>
      <c r="H524" s="786"/>
      <c r="I524" s="786"/>
      <c r="J524" s="786"/>
      <c r="K524" s="786"/>
      <c r="L524" s="786"/>
      <c r="M524" s="786"/>
      <c r="N524" s="786"/>
      <c r="O524" s="786"/>
      <c r="P524" s="786"/>
      <c r="Q524" s="786"/>
      <c r="R524" s="786"/>
      <c r="S524" s="786"/>
      <c r="T524" s="786"/>
      <c r="U524" s="786"/>
      <c r="V524" s="786"/>
      <c r="W524" s="786"/>
      <c r="X524" s="1602" t="s">
        <v>1911</v>
      </c>
      <c r="Y524" s="789" t="n">
        <v>5</v>
      </c>
      <c r="Z524" s="496" t="e">
        <f aca="false">IF(AA524="",0,1)+Z523</f>
        <v>#REF!</v>
      </c>
      <c r="AA524" s="11" t="s">
        <v>728</v>
      </c>
      <c r="AB524" s="786"/>
      <c r="AC524" s="11"/>
      <c r="AD524" s="11"/>
      <c r="AE524" s="11"/>
      <c r="AF524" s="11"/>
      <c r="AG524" s="496"/>
      <c r="AH524" s="496"/>
      <c r="AI524" s="681" t="str">
        <f aca="true">IF(N(AA524)&gt;0,INDEX(SpellNameList,AA524-SpellListStartRow+1),AA524)</f>
        <v> </v>
      </c>
      <c r="AJ524" s="11" t="e">
        <f aca="false">IF(C524&gt;$Z$811,"",VLOOKUP(C524,$Z$98:$AA$811,2,FALSE()))</f>
        <v>#REF!</v>
      </c>
      <c r="AK524" s="11" t="e">
        <f aca="false">IF(N(AJ524)&gt;0,AJ524-SpellListStartRow+1,AJ524)</f>
        <v>#REF!</v>
      </c>
      <c r="AL524" s="11" t="e">
        <f aca="false">IF(C524&gt;$Z$811,"",VLOOKUP(C524,$Z$98:$AI$811,10,FALSE()))</f>
        <v>#REF!</v>
      </c>
      <c r="AM524" s="11" t="e">
        <f aca="true">IF(N(AK524)&gt;0,INDEX(SpellSchools,AK524),"")</f>
        <v>#REF!</v>
      </c>
      <c r="AN524" s="45" t="e">
        <f aca="false">IF(AM524="","",VLOOKUP(AM524,MagicAbbrevs,3,FALSE()))</f>
        <v>#REF!</v>
      </c>
      <c r="AO524" s="358"/>
    </row>
    <row r="525" s="42" customFormat="true" ht="13" hidden="false" customHeight="false" outlineLevel="0" collapsed="false">
      <c r="C525" s="786" t="n">
        <f aca="false">C524+1</f>
        <v>428</v>
      </c>
      <c r="D525" s="786"/>
      <c r="E525" s="786"/>
      <c r="F525" s="786"/>
      <c r="G525" s="786"/>
      <c r="H525" s="786"/>
      <c r="I525" s="786"/>
      <c r="J525" s="786"/>
      <c r="K525" s="786"/>
      <c r="L525" s="786"/>
      <c r="M525" s="786"/>
      <c r="N525" s="786"/>
      <c r="O525" s="786"/>
      <c r="P525" s="786"/>
      <c r="Q525" s="786"/>
      <c r="R525" s="786"/>
      <c r="S525" s="786"/>
      <c r="T525" s="786"/>
      <c r="U525" s="786"/>
      <c r="V525" s="786"/>
      <c r="W525" s="786"/>
      <c r="Y525" s="789" t="n">
        <v>5</v>
      </c>
      <c r="Z525" s="496" t="e">
        <f aca="false">IF(AA525="",0,1)+Z524</f>
        <v>#REF!</v>
      </c>
      <c r="AA525" s="11" t="s">
        <v>728</v>
      </c>
      <c r="AB525" s="786"/>
      <c r="AC525" s="11"/>
      <c r="AD525" s="11"/>
      <c r="AE525" s="11"/>
      <c r="AF525" s="11"/>
      <c r="AG525" s="496"/>
      <c r="AH525" s="496"/>
      <c r="AI525" s="681" t="str">
        <f aca="true">IF(N(AA525)&gt;0,INDEX(SpellNameList,AA525-SpellListStartRow+1),AA525)</f>
        <v> </v>
      </c>
      <c r="AJ525" s="11" t="e">
        <f aca="false">IF(C525&gt;$Z$811,"",VLOOKUP(C525,$Z$98:$AA$811,2,FALSE()))</f>
        <v>#REF!</v>
      </c>
      <c r="AK525" s="11" t="e">
        <f aca="false">IF(N(AJ525)&gt;0,AJ525-SpellListStartRow+1,AJ525)</f>
        <v>#REF!</v>
      </c>
      <c r="AL525" s="11" t="e">
        <f aca="false">IF(C525&gt;$Z$811,"",VLOOKUP(C525,$Z$98:$AI$811,10,FALSE()))</f>
        <v>#REF!</v>
      </c>
      <c r="AM525" s="11" t="e">
        <f aca="true">IF(N(AK525)&gt;0,INDEX(SpellSchools,AK525),"")</f>
        <v>#REF!</v>
      </c>
      <c r="AN525" s="45" t="e">
        <f aca="false">IF(AM525="","",VLOOKUP(AM525,MagicAbbrevs,3,FALSE()))</f>
        <v>#REF!</v>
      </c>
      <c r="AO525" s="358"/>
    </row>
    <row r="526" customFormat="false" ht="13" hidden="false" customHeight="false" outlineLevel="0" collapsed="false">
      <c r="C526" s="786" t="n">
        <f aca="false">C525+1</f>
        <v>429</v>
      </c>
      <c r="D526" s="786"/>
      <c r="E526" s="786"/>
      <c r="F526" s="786"/>
      <c r="G526" s="786"/>
      <c r="H526" s="786"/>
      <c r="I526" s="786"/>
      <c r="J526" s="786"/>
      <c r="K526" s="786"/>
      <c r="L526" s="786"/>
      <c r="M526" s="786"/>
      <c r="N526" s="786"/>
      <c r="O526" s="786"/>
      <c r="P526" s="786"/>
      <c r="Q526" s="786"/>
      <c r="R526" s="786"/>
      <c r="S526" s="786"/>
      <c r="T526" s="786"/>
      <c r="U526" s="786"/>
      <c r="V526" s="786"/>
      <c r="W526" s="786"/>
      <c r="X526" s="786"/>
      <c r="Y526" s="682" t="n">
        <v>6</v>
      </c>
      <c r="Z526" s="809" t="e">
        <f aca="false">IF(AA526="",0,1)+Z525</f>
        <v>#REF!</v>
      </c>
      <c r="AA526" s="37" t="e">
        <f aca="false">IF(OR(AH527:AH$811),"-- Level "&amp;Y526&amp;" -- ("&amp;INDEX(SpellListSpellsPerDay,Y526+1)&amp;"/day, DC "&amp;(10+Y526+$H$14)&amp;")","")</f>
        <v>#REF!</v>
      </c>
      <c r="AB526" s="1089" t="e">
        <f aca="false">IF(ISNA(AA526),"",IF(AND(N(AA526)&gt;0,AG526),AA526,""))</f>
        <v>#REF!</v>
      </c>
      <c r="AC526" s="1530"/>
      <c r="AD526" s="1530"/>
      <c r="AE526" s="1530"/>
      <c r="AF526" s="1530"/>
      <c r="AG526" s="809"/>
      <c r="AH526" s="809"/>
      <c r="AI526" s="855" t="e">
        <f aca="true">IF(N(AA526)&gt;0,INDEX(SpellNameList,AA526-SpellListStartRow+1),AA526)</f>
        <v>#REF!</v>
      </c>
      <c r="AJ526" s="1530" t="e">
        <f aca="false">IF(C526&gt;$Z$811,"",VLOOKUP(C526,$Z$98:$AA$811,2,FALSE()))</f>
        <v>#REF!</v>
      </c>
      <c r="AK526" s="1530" t="e">
        <f aca="false">IF(N(AJ526)&gt;0,AJ526-SpellListStartRow+1,AJ526)</f>
        <v>#REF!</v>
      </c>
      <c r="AL526" s="1530" t="e">
        <f aca="false">IF(C526&gt;$Z$811,"",VLOOKUP(C526,$Z$98:$AI$811,10,FALSE()))</f>
        <v>#REF!</v>
      </c>
      <c r="AM526" s="1530" t="e">
        <f aca="true">IF(N(AK526)&gt;0,INDEX(SpellSchools,AK526),"")</f>
        <v>#REF!</v>
      </c>
      <c r="AN526" s="352" t="e">
        <f aca="false">IF(AM526="","",VLOOKUP(AM526,MagicAbbrevs,3,FALSE()))</f>
        <v>#REF!</v>
      </c>
      <c r="AO526" s="681"/>
    </row>
    <row r="527" s="786" customFormat="true" ht="13" hidden="false" customHeight="false" outlineLevel="0" collapsed="false">
      <c r="C527" s="786" t="n">
        <f aca="false">C526+1</f>
        <v>430</v>
      </c>
      <c r="X527" s="1374" t="s">
        <v>1912</v>
      </c>
      <c r="Y527" s="1603" t="n">
        <v>6</v>
      </c>
      <c r="Z527" s="1604" t="e">
        <f aca="false">IF(AH527,1,0)+Z526</f>
        <v>#REF!</v>
      </c>
      <c r="AA527" s="1031" t="e">
        <f aca="false">INDEX(Domain1Spells,Y527)</f>
        <v>#N/A</v>
      </c>
      <c r="AB527" s="1605" t="str">
        <f aca="false">IF(ISNA(AA527),"",IF(AND(N(AA527)&gt;0,AG527),AA527,""))</f>
        <v/>
      </c>
      <c r="AC527" s="1031" t="n">
        <f aca="false">INDEX(SpellListSpellsPerDay,Y527+1)&lt;&gt;""</f>
        <v>0</v>
      </c>
      <c r="AD527" s="1031"/>
      <c r="AE527" s="1031"/>
      <c r="AF527" s="1606" t="b">
        <f aca="false">TRUE()</f>
        <v>1</v>
      </c>
      <c r="AG527" s="1604" t="b">
        <f aca="false">AND(SpellListClassName="Cleric",INDEX(DomainChoices,1)&gt;1)</f>
        <v>0</v>
      </c>
      <c r="AH527" s="1604" t="b">
        <f aca="false">AND(AC527,AF527,AG527)</f>
        <v>0</v>
      </c>
      <c r="AI527" s="1607" t="e">
        <f aca="true">IF(N(AA527)&gt;0,"D: "&amp;INDEX(SpellNameList,AA527-SpellListStartRow+1),AA527)</f>
        <v>#N/A</v>
      </c>
      <c r="AJ527" s="786" t="e">
        <f aca="false">IF(C527&gt;$Z$811,"",VLOOKUP(C527,$Z$98:$AA$811,2,FALSE()))</f>
        <v>#REF!</v>
      </c>
      <c r="AK527" s="786" t="e">
        <f aca="false">IF(N(AJ527)&gt;0,AJ527-SpellListStartRow+1,AJ527)</f>
        <v>#REF!</v>
      </c>
      <c r="AL527" s="11" t="e">
        <f aca="false">IF(C527&gt;$Z$811,"",VLOOKUP(C527,$Z$98:$AI$811,10,FALSE()))</f>
        <v>#REF!</v>
      </c>
      <c r="AM527" s="11" t="e">
        <f aca="true">IF(N(AK527)&gt;0,INDEX(SpellSchools,AK527),"")</f>
        <v>#REF!</v>
      </c>
      <c r="AN527" s="786" t="e">
        <f aca="false">IF(AM527="","",VLOOKUP(AM527,MagicAbbrevs,3,FALSE()))</f>
        <v>#REF!</v>
      </c>
      <c r="AO527" s="681"/>
    </row>
    <row r="528" s="786" customFormat="true" ht="13" hidden="false" customHeight="false" outlineLevel="0" collapsed="false">
      <c r="C528" s="786" t="n">
        <f aca="false">C527+1</f>
        <v>431</v>
      </c>
      <c r="Y528" s="1603" t="n">
        <v>6</v>
      </c>
      <c r="Z528" s="1604" t="e">
        <f aca="false">IF(AH528,1,0)+Z527</f>
        <v>#REF!</v>
      </c>
      <c r="AA528" s="1031" t="e">
        <f aca="false">INDEX(Domain2Spells,Y528)</f>
        <v>#N/A</v>
      </c>
      <c r="AB528" s="1605" t="str">
        <f aca="false">IF(ISNA(AA528),"",IF(AND(N(AA528)&gt;0,AG528),AA528,""))</f>
        <v/>
      </c>
      <c r="AC528" s="1031" t="n">
        <f aca="false">INDEX(SpellListSpellsPerDay,Y528+1)&lt;&gt;""</f>
        <v>0</v>
      </c>
      <c r="AD528" s="1031"/>
      <c r="AE528" s="1031"/>
      <c r="AF528" s="1606" t="b">
        <f aca="false">TRUE()</f>
        <v>1</v>
      </c>
      <c r="AG528" s="1604" t="b">
        <f aca="false">AND(SpellListClassName="Cleric",INDEX(DomainChoices,2)&gt;1)</f>
        <v>0</v>
      </c>
      <c r="AH528" s="1604" t="b">
        <f aca="false">AND(AC528,AF528,AG528)</f>
        <v>0</v>
      </c>
      <c r="AI528" s="1607" t="e">
        <f aca="true">IF(N(AA528)&gt;0,"D: "&amp;INDEX(SpellNameList,AA528-SpellListStartRow+1),AA528)</f>
        <v>#N/A</v>
      </c>
      <c r="AJ528" s="786" t="e">
        <f aca="false">IF(C528&gt;$Z$811,"",VLOOKUP(C528,$Z$98:$AA$811,2,FALSE()))</f>
        <v>#REF!</v>
      </c>
      <c r="AK528" s="786" t="e">
        <f aca="false">IF(N(AJ528)&gt;0,AJ528-SpellListStartRow+1,AJ528)</f>
        <v>#REF!</v>
      </c>
      <c r="AL528" s="11" t="e">
        <f aca="false">IF(C528&gt;$Z$811,"",VLOOKUP(C528,$Z$98:$AI$811,10,FALSE()))</f>
        <v>#REF!</v>
      </c>
      <c r="AM528" s="11" t="e">
        <f aca="true">IF(N(AK528)&gt;0,INDEX(SpellSchools,AK528),"")</f>
        <v>#REF!</v>
      </c>
      <c r="AN528" s="786" t="e">
        <f aca="false">IF(AM528="","",VLOOKUP(AM528,MagicAbbrevs,3,FALSE()))</f>
        <v>#REF!</v>
      </c>
      <c r="AO528" s="681"/>
    </row>
    <row r="529" s="786" customFormat="true" ht="13" hidden="false" customHeight="false" outlineLevel="0" collapsed="false">
      <c r="C529" s="786" t="n">
        <f aca="false">C528+1</f>
        <v>432</v>
      </c>
      <c r="Y529" s="1603" t="n">
        <v>6</v>
      </c>
      <c r="Z529" s="1604" t="e">
        <f aca="false">IF(AH529,1,0)+Z528</f>
        <v>#REF!</v>
      </c>
      <c r="AA529" s="1031" t="e">
        <f aca="false">INDEX(Domain3Spells,Y529)</f>
        <v>#N/A</v>
      </c>
      <c r="AB529" s="1605" t="str">
        <f aca="false">IF(ISNA(AA529),"",IF(AND(N(AA529)&gt;0,AG529),AA529,""))</f>
        <v/>
      </c>
      <c r="AC529" s="1031" t="n">
        <f aca="false">INDEX(SpellListSpellsPerDay,Y529+1)&lt;&gt;""</f>
        <v>0</v>
      </c>
      <c r="AD529" s="1031"/>
      <c r="AE529" s="1031"/>
      <c r="AF529" s="1606" t="b">
        <f aca="false">TRUE()</f>
        <v>1</v>
      </c>
      <c r="AG529" s="1604" t="b">
        <f aca="false">AND(SpellListClassName="Cleric",INDEX(DomainChoices,3)&gt;1)</f>
        <v>0</v>
      </c>
      <c r="AH529" s="1604" t="b">
        <f aca="false">AND(AC529,AF529,AG529)</f>
        <v>0</v>
      </c>
      <c r="AI529" s="1607" t="e">
        <f aca="true">IF(N(AA529)&gt;0,"D: "&amp;INDEX(SpellNameList,AA529-SpellListStartRow+1),AA529)</f>
        <v>#N/A</v>
      </c>
      <c r="AJ529" s="786" t="e">
        <f aca="false">IF(C529&gt;$Z$811,"",VLOOKUP(C529,$Z$98:$AA$811,2,FALSE()))</f>
        <v>#REF!</v>
      </c>
      <c r="AK529" s="786" t="e">
        <f aca="false">IF(N(AJ529)&gt;0,AJ529-SpellListStartRow+1,AJ529)</f>
        <v>#REF!</v>
      </c>
      <c r="AL529" s="11" t="e">
        <f aca="false">IF(C529&gt;$Z$811,"",VLOOKUP(C529,$Z$98:$AI$811,10,FALSE()))</f>
        <v>#REF!</v>
      </c>
      <c r="AM529" s="11" t="e">
        <f aca="true">IF(N(AK529)&gt;0,INDEX(SpellSchools,AK529),"")</f>
        <v>#REF!</v>
      </c>
      <c r="AN529" s="786" t="e">
        <f aca="false">IF(AM529="","",VLOOKUP(AM529,MagicAbbrevs,3,FALSE()))</f>
        <v>#REF!</v>
      </c>
      <c r="AO529" s="681"/>
    </row>
    <row r="530" customFormat="false" ht="13" hidden="false" customHeight="false" outlineLevel="0" collapsed="false">
      <c r="C530" s="787" t="n">
        <f aca="false">C529+1</f>
        <v>433</v>
      </c>
      <c r="D530" s="787"/>
      <c r="E530" s="787"/>
      <c r="F530" s="787"/>
      <c r="G530" s="787"/>
      <c r="H530" s="787"/>
      <c r="I530" s="787"/>
      <c r="J530" s="787"/>
      <c r="K530" s="787"/>
      <c r="L530" s="787"/>
      <c r="M530" s="787"/>
      <c r="N530" s="787"/>
      <c r="O530" s="787"/>
      <c r="P530" s="787"/>
      <c r="Q530" s="787"/>
      <c r="R530" s="787"/>
      <c r="S530" s="787"/>
      <c r="T530" s="787"/>
      <c r="U530" s="787"/>
      <c r="V530" s="787"/>
      <c r="W530" s="787"/>
      <c r="Y530" s="1603" t="n">
        <v>6</v>
      </c>
      <c r="Z530" s="1604" t="e">
        <f aca="false">IF(AH530,1,0)+Z529</f>
        <v>#REF!</v>
      </c>
      <c r="AA530" s="1031" t="e">
        <f aca="false">INDEX(Domain4Spells,Y530)</f>
        <v>#N/A</v>
      </c>
      <c r="AB530" s="1605" t="str">
        <f aca="false">IF(ISNA(AA530),"",IF(AND(N(AA530)&gt;0,AG530),AA530,""))</f>
        <v/>
      </c>
      <c r="AC530" s="1031" t="n">
        <f aca="false">INDEX(SpellListSpellsPerDay,Y530+1)&lt;&gt;""</f>
        <v>0</v>
      </c>
      <c r="AD530" s="1031"/>
      <c r="AE530" s="1031"/>
      <c r="AF530" s="1606" t="b">
        <f aca="false">TRUE()</f>
        <v>1</v>
      </c>
      <c r="AG530" s="1604" t="b">
        <f aca="false">AND(SpellListClassName="Cleric",INDEX(DomainChoices,4)&gt;1)</f>
        <v>0</v>
      </c>
      <c r="AH530" s="1604" t="b">
        <f aca="false">AND(AC530,AF530,AG530)</f>
        <v>0</v>
      </c>
      <c r="AI530" s="1607" t="e">
        <f aca="true">IF(N(AA530)&gt;0,"D: "&amp;INDEX(SpellNameList,AA530-SpellListStartRow+1),AA530)</f>
        <v>#N/A</v>
      </c>
      <c r="AJ530" s="786" t="e">
        <f aca="false">IF(C530&gt;$Z$811,"",VLOOKUP(C530,$Z$98:$AA$811,2,FALSE()))</f>
        <v>#REF!</v>
      </c>
      <c r="AK530" s="786" t="e">
        <f aca="false">IF(N(AJ530)&gt;0,AJ530-SpellListStartRow+1,AJ530)</f>
        <v>#REF!</v>
      </c>
      <c r="AL530" s="11" t="e">
        <f aca="false">IF(C530&gt;$Z$811,"",VLOOKUP(C530,$Z$98:$AI$811,10,FALSE()))</f>
        <v>#REF!</v>
      </c>
      <c r="AM530" s="11" t="e">
        <f aca="true">IF(N(AK530)&gt;0,INDEX(SpellSchools,AK530),"")</f>
        <v>#REF!</v>
      </c>
      <c r="AN530" s="11" t="e">
        <f aca="false">IF(AM530="","",VLOOKUP(AM530,MagicAbbrevs,3,FALSE()))</f>
        <v>#REF!</v>
      </c>
      <c r="AO530" s="681"/>
    </row>
    <row r="531" customFormat="false" ht="13" hidden="false" customHeight="false" outlineLevel="0" collapsed="false">
      <c r="B531" s="0" t="s">
        <v>1918</v>
      </c>
      <c r="C531" s="681" t="n">
        <f aca="false">C530+1</f>
        <v>434</v>
      </c>
      <c r="D531" s="1608"/>
      <c r="E531" s="1608"/>
      <c r="F531" s="1608"/>
      <c r="G531" s="1608"/>
      <c r="H531" s="1608"/>
      <c r="I531" s="1608"/>
      <c r="J531" s="1608"/>
      <c r="K531" s="1608"/>
      <c r="L531" s="1608"/>
      <c r="M531" s="1608"/>
      <c r="N531" s="1608"/>
      <c r="O531" s="1608"/>
      <c r="P531" s="1608"/>
      <c r="Q531" s="1608"/>
      <c r="R531" s="1608"/>
      <c r="S531" s="1608"/>
      <c r="T531" s="1608"/>
      <c r="U531" s="1608"/>
      <c r="V531" s="1608"/>
      <c r="W531" s="1609"/>
      <c r="Y531" s="648" t="n">
        <v>6</v>
      </c>
      <c r="Z531" s="496" t="e">
        <f aca="false">IF(AH531,1,0)+Z530</f>
        <v>#REF!</v>
      </c>
      <c r="AA531" s="11" t="e">
        <f aca="true">SpellListStartRow-1+MATCH(Y531,INDIRECT($G$21&amp;SpellListStartRow):INDIRECT($G$21&amp;$G$23),0)</f>
        <v>#REF!</v>
      </c>
      <c r="AB531" s="0" t="e">
        <f aca="false">IF(ISNA(AA531),"",IF(AND(N(AA531)&gt;0,AG531),AA531,""))</f>
        <v>#REF!</v>
      </c>
      <c r="AC531" s="11" t="n">
        <f aca="false">INDEX(SpellListSpellsPerDay,Y531+1)&lt;&gt;""</f>
        <v>0</v>
      </c>
      <c r="AD531" s="11" t="e">
        <f aca="true">INDEX(SpellAlignments,AA531-SpellListStartRow+1)</f>
        <v>#REF!</v>
      </c>
      <c r="AE531" s="11" t="e">
        <f aca="false">VLOOKUP(AD531,MiscAlignmentCasting,4,FALSE())</f>
        <v>#REF!</v>
      </c>
      <c r="AF531" s="11" t="e">
        <f aca="false">IF(OR(SpellListClassName&lt;&gt;"Cleric",ISNA(AE531)),TRUE(),AE531)</f>
        <v>#REF!</v>
      </c>
      <c r="AG531" s="496" t="n">
        <f aca="false">IF(SpellListClassSpellbookIndex=0,TRUE(),INDEX(D531:W531,SpellListClassSpellbookIndex)&lt;&gt;"")</f>
        <v>1</v>
      </c>
      <c r="AH531" s="496" t="e">
        <f aca="false">AND(NOT(ISNA(AA531)),AC531,AF531,AG531)</f>
        <v>#REF!</v>
      </c>
      <c r="AI531" s="681" t="e">
        <f aca="true">IF(N(AA531)&gt;0,INDEX(SpellNameList,AA531-SpellListStartRow+1),AA531)</f>
        <v>#REF!</v>
      </c>
      <c r="AJ531" s="11" t="e">
        <f aca="false">IF(C531&gt;$Z$811,"",VLOOKUP(C531,$Z$98:$AA$811,2,FALSE()))</f>
        <v>#REF!</v>
      </c>
      <c r="AK531" s="11" t="e">
        <f aca="false">IF(N(AJ531)&gt;0,AJ531-SpellListStartRow+1,AJ531)</f>
        <v>#REF!</v>
      </c>
      <c r="AL531" s="11" t="e">
        <f aca="false">IF(C531&gt;$Z$811,"",VLOOKUP(C531,$Z$98:$AI$811,10,FALSE()))</f>
        <v>#REF!</v>
      </c>
      <c r="AM531" s="11" t="e">
        <f aca="true">IF(N(AK531)&gt;0,INDEX(SpellSchools,AK531),"")</f>
        <v>#REF!</v>
      </c>
      <c r="AN531" s="11" t="e">
        <f aca="false">IF(AM531="","",VLOOKUP(AM531,MagicAbbrevs,3,FALSE()))</f>
        <v>#REF!</v>
      </c>
      <c r="AO531" s="681"/>
    </row>
    <row r="532" customFormat="false" ht="13" hidden="false" customHeight="false" outlineLevel="0" collapsed="false">
      <c r="C532" s="681" t="n">
        <f aca="false">C531+1</f>
        <v>435</v>
      </c>
      <c r="D532" s="1597"/>
      <c r="E532" s="1597"/>
      <c r="F532" s="1597"/>
      <c r="G532" s="1597"/>
      <c r="H532" s="1597"/>
      <c r="I532" s="1597"/>
      <c r="J532" s="1597"/>
      <c r="K532" s="1597"/>
      <c r="L532" s="1597"/>
      <c r="M532" s="1597"/>
      <c r="N532" s="1597"/>
      <c r="O532" s="1597"/>
      <c r="P532" s="1597"/>
      <c r="Q532" s="1597"/>
      <c r="R532" s="1597"/>
      <c r="S532" s="1597"/>
      <c r="T532" s="1597"/>
      <c r="U532" s="1597"/>
      <c r="V532" s="1597"/>
      <c r="W532" s="1598"/>
      <c r="Y532" s="648" t="n">
        <v>6</v>
      </c>
      <c r="Z532" s="496" t="e">
        <f aca="false">IF(AH532,1,0)+Z531</f>
        <v>#REF!</v>
      </c>
      <c r="AA532" s="11" t="e">
        <f aca="true">AA531+MATCH(Y532,INDIRECT($G$21&amp;AA531+1):INDIRECT($G$21&amp;$G$23),0)</f>
        <v>#REF!</v>
      </c>
      <c r="AB532" s="0" t="e">
        <f aca="false">IF(ISNA(AA532),"",IF(AND(N(AA532)&gt;0,AG532),AA532,""))</f>
        <v>#REF!</v>
      </c>
      <c r="AC532" s="11" t="n">
        <f aca="false">INDEX(SpellListSpellsPerDay,Y532+1)&lt;&gt;""</f>
        <v>0</v>
      </c>
      <c r="AD532" s="11" t="e">
        <f aca="true">INDEX(SpellAlignments,AA532-SpellListStartRow+1)</f>
        <v>#REF!</v>
      </c>
      <c r="AE532" s="11" t="e">
        <f aca="false">VLOOKUP(AD532,MiscAlignmentCasting,4,FALSE())</f>
        <v>#REF!</v>
      </c>
      <c r="AF532" s="11" t="e">
        <f aca="false">IF(OR(SpellListClassName&lt;&gt;"Cleric",ISNA(AE532)),TRUE(),AE532)</f>
        <v>#REF!</v>
      </c>
      <c r="AG532" s="496" t="n">
        <f aca="false">IF(SpellListClassSpellbookIndex=0,TRUE(),INDEX(D532:W532,SpellListClassSpellbookIndex)&lt;&gt;"")</f>
        <v>1</v>
      </c>
      <c r="AH532" s="496" t="e">
        <f aca="false">AND(NOT(ISNA(AA532)),AC532,AF532,AG532)</f>
        <v>#REF!</v>
      </c>
      <c r="AI532" s="681" t="e">
        <f aca="true">IF(N(AA532)&gt;0,INDEX(SpellNameList,AA532-SpellListStartRow+1),AA532)</f>
        <v>#REF!</v>
      </c>
      <c r="AJ532" s="11" t="e">
        <f aca="false">IF(C532&gt;$Z$811,"",VLOOKUP(C532,$Z$98:$AA$811,2,FALSE()))</f>
        <v>#REF!</v>
      </c>
      <c r="AK532" s="11" t="e">
        <f aca="false">IF(N(AJ532)&gt;0,AJ532-SpellListStartRow+1,AJ532)</f>
        <v>#REF!</v>
      </c>
      <c r="AL532" s="11" t="e">
        <f aca="false">IF(C532&gt;$Z$811,"",VLOOKUP(C532,$Z$98:$AI$811,10,FALSE()))</f>
        <v>#REF!</v>
      </c>
      <c r="AM532" s="11" t="e">
        <f aca="true">IF(N(AK532)&gt;0,INDEX(SpellSchools,AK532),"")</f>
        <v>#REF!</v>
      </c>
      <c r="AN532" s="11" t="e">
        <f aca="false">IF(AM532="","",VLOOKUP(AM532,MagicAbbrevs,3,FALSE()))</f>
        <v>#REF!</v>
      </c>
      <c r="AO532" s="681"/>
    </row>
    <row r="533" customFormat="false" ht="13" hidden="false" customHeight="false" outlineLevel="0" collapsed="false">
      <c r="C533" s="681" t="n">
        <f aca="false">C532+1</f>
        <v>436</v>
      </c>
      <c r="D533" s="1597"/>
      <c r="E533" s="1597"/>
      <c r="F533" s="1597"/>
      <c r="G533" s="1597"/>
      <c r="H533" s="1597"/>
      <c r="I533" s="1597"/>
      <c r="J533" s="1597"/>
      <c r="K533" s="1597"/>
      <c r="L533" s="1597"/>
      <c r="M533" s="1597"/>
      <c r="N533" s="1597"/>
      <c r="O533" s="1597"/>
      <c r="P533" s="1597"/>
      <c r="Q533" s="1597"/>
      <c r="R533" s="1597"/>
      <c r="S533" s="1597"/>
      <c r="T533" s="1597"/>
      <c r="U533" s="1597"/>
      <c r="V533" s="1597"/>
      <c r="W533" s="1598"/>
      <c r="Y533" s="648" t="n">
        <v>6</v>
      </c>
      <c r="Z533" s="496" t="e">
        <f aca="false">IF(AH533,1,0)+Z532</f>
        <v>#REF!</v>
      </c>
      <c r="AA533" s="11" t="e">
        <f aca="true">AA532+MATCH(Y533,INDIRECT($G$21&amp;AA532+1):INDIRECT($G$21&amp;$G$23),0)</f>
        <v>#REF!</v>
      </c>
      <c r="AB533" s="0" t="e">
        <f aca="false">IF(ISNA(AA533),"",IF(AND(N(AA533)&gt;0,AG533),AA533,""))</f>
        <v>#REF!</v>
      </c>
      <c r="AC533" s="11" t="n">
        <f aca="false">INDEX(SpellListSpellsPerDay,Y533+1)&lt;&gt;""</f>
        <v>0</v>
      </c>
      <c r="AD533" s="11" t="e">
        <f aca="true">INDEX(SpellAlignments,AA533-SpellListStartRow+1)</f>
        <v>#REF!</v>
      </c>
      <c r="AE533" s="11" t="e">
        <f aca="false">VLOOKUP(AD533,MiscAlignmentCasting,4,FALSE())</f>
        <v>#REF!</v>
      </c>
      <c r="AF533" s="11" t="e">
        <f aca="false">IF(OR(SpellListClassName&lt;&gt;"Cleric",ISNA(AE533)),TRUE(),AE533)</f>
        <v>#REF!</v>
      </c>
      <c r="AG533" s="496" t="n">
        <f aca="false">IF(SpellListClassSpellbookIndex=0,TRUE(),INDEX(D533:W533,SpellListClassSpellbookIndex)&lt;&gt;"")</f>
        <v>1</v>
      </c>
      <c r="AH533" s="496" t="e">
        <f aca="false">AND(NOT(ISNA(AA533)),AC533,AF533,AG533)</f>
        <v>#REF!</v>
      </c>
      <c r="AI533" s="681" t="e">
        <f aca="true">IF(N(AA533)&gt;0,INDEX(SpellNameList,AA533-SpellListStartRow+1),AA533)</f>
        <v>#REF!</v>
      </c>
      <c r="AJ533" s="11" t="e">
        <f aca="false">IF(C533&gt;$Z$811,"",VLOOKUP(C533,$Z$98:$AA$811,2,FALSE()))</f>
        <v>#REF!</v>
      </c>
      <c r="AK533" s="11" t="e">
        <f aca="false">IF(N(AJ533)&gt;0,AJ533-SpellListStartRow+1,AJ533)</f>
        <v>#REF!</v>
      </c>
      <c r="AL533" s="11" t="e">
        <f aca="false">IF(C533&gt;$Z$811,"",VLOOKUP(C533,$Z$98:$AI$811,10,FALSE()))</f>
        <v>#REF!</v>
      </c>
      <c r="AM533" s="11" t="e">
        <f aca="true">IF(N(AK533)&gt;0,INDEX(SpellSchools,AK533),"")</f>
        <v>#REF!</v>
      </c>
      <c r="AN533" s="11" t="e">
        <f aca="false">IF(AM533="","",VLOOKUP(AM533,MagicAbbrevs,3,FALSE()))</f>
        <v>#REF!</v>
      </c>
      <c r="AO533" s="681"/>
    </row>
    <row r="534" customFormat="false" ht="13" hidden="false" customHeight="false" outlineLevel="0" collapsed="false">
      <c r="C534" s="681" t="n">
        <f aca="false">C533+1</f>
        <v>437</v>
      </c>
      <c r="D534" s="1597"/>
      <c r="E534" s="1597"/>
      <c r="F534" s="1597"/>
      <c r="G534" s="1597"/>
      <c r="H534" s="1597"/>
      <c r="I534" s="1597"/>
      <c r="J534" s="1597"/>
      <c r="K534" s="1597"/>
      <c r="L534" s="1597"/>
      <c r="M534" s="1597"/>
      <c r="N534" s="1597"/>
      <c r="O534" s="1597"/>
      <c r="P534" s="1597"/>
      <c r="Q534" s="1597"/>
      <c r="R534" s="1597"/>
      <c r="S534" s="1597"/>
      <c r="T534" s="1597"/>
      <c r="U534" s="1597"/>
      <c r="V534" s="1597"/>
      <c r="W534" s="1598"/>
      <c r="Y534" s="648" t="n">
        <v>6</v>
      </c>
      <c r="Z534" s="496" t="e">
        <f aca="false">IF(AH534,1,0)+Z533</f>
        <v>#REF!</v>
      </c>
      <c r="AA534" s="11" t="e">
        <f aca="true">AA533+MATCH(Y534,INDIRECT($G$21&amp;AA533+1):INDIRECT($G$21&amp;$G$23),0)</f>
        <v>#REF!</v>
      </c>
      <c r="AB534" s="0" t="e">
        <f aca="false">IF(ISNA(AA534),"",IF(AND(N(AA534)&gt;0,AG534),AA534,""))</f>
        <v>#REF!</v>
      </c>
      <c r="AC534" s="11" t="n">
        <f aca="false">INDEX(SpellListSpellsPerDay,Y534+1)&lt;&gt;""</f>
        <v>0</v>
      </c>
      <c r="AD534" s="11" t="e">
        <f aca="true">INDEX(SpellAlignments,AA534-SpellListStartRow+1)</f>
        <v>#REF!</v>
      </c>
      <c r="AE534" s="11" t="e">
        <f aca="false">VLOOKUP(AD534,MiscAlignmentCasting,4,FALSE())</f>
        <v>#REF!</v>
      </c>
      <c r="AF534" s="11" t="e">
        <f aca="false">IF(OR(SpellListClassName&lt;&gt;"Cleric",ISNA(AE534)),TRUE(),AE534)</f>
        <v>#REF!</v>
      </c>
      <c r="AG534" s="496" t="n">
        <f aca="false">IF(SpellListClassSpellbookIndex=0,TRUE(),INDEX(D534:W534,SpellListClassSpellbookIndex)&lt;&gt;"")</f>
        <v>1</v>
      </c>
      <c r="AH534" s="496" t="e">
        <f aca="false">AND(NOT(ISNA(AA534)),AC534,AF534,AG534)</f>
        <v>#REF!</v>
      </c>
      <c r="AI534" s="681" t="e">
        <f aca="true">IF(N(AA534)&gt;0,INDEX(SpellNameList,AA534-SpellListStartRow+1),AA534)</f>
        <v>#REF!</v>
      </c>
      <c r="AJ534" s="11" t="e">
        <f aca="false">IF(C534&gt;$Z$811,"",VLOOKUP(C534,$Z$98:$AA$811,2,FALSE()))</f>
        <v>#REF!</v>
      </c>
      <c r="AK534" s="11" t="e">
        <f aca="false">IF(N(AJ534)&gt;0,AJ534-SpellListStartRow+1,AJ534)</f>
        <v>#REF!</v>
      </c>
      <c r="AL534" s="11" t="e">
        <f aca="false">IF(C534&gt;$Z$811,"",VLOOKUP(C534,$Z$98:$AI$811,10,FALSE()))</f>
        <v>#REF!</v>
      </c>
      <c r="AM534" s="11" t="e">
        <f aca="true">IF(N(AK534)&gt;0,INDEX(SpellSchools,AK534),"")</f>
        <v>#REF!</v>
      </c>
      <c r="AN534" s="11" t="e">
        <f aca="false">IF(AM534="","",VLOOKUP(AM534,MagicAbbrevs,3,FALSE()))</f>
        <v>#REF!</v>
      </c>
      <c r="AO534" s="681"/>
    </row>
    <row r="535" customFormat="false" ht="13" hidden="false" customHeight="false" outlineLevel="0" collapsed="false">
      <c r="C535" s="681" t="n">
        <f aca="false">C534+1</f>
        <v>438</v>
      </c>
      <c r="D535" s="1597"/>
      <c r="E535" s="1597"/>
      <c r="F535" s="1597"/>
      <c r="G535" s="1597"/>
      <c r="H535" s="1597"/>
      <c r="I535" s="1597"/>
      <c r="J535" s="1597"/>
      <c r="K535" s="1597"/>
      <c r="L535" s="1597"/>
      <c r="M535" s="1597"/>
      <c r="N535" s="1597"/>
      <c r="O535" s="1597"/>
      <c r="P535" s="1597"/>
      <c r="Q535" s="1597"/>
      <c r="R535" s="1597"/>
      <c r="S535" s="1597"/>
      <c r="T535" s="1597"/>
      <c r="U535" s="1597"/>
      <c r="V535" s="1597"/>
      <c r="W535" s="1598"/>
      <c r="Y535" s="648" t="n">
        <v>6</v>
      </c>
      <c r="Z535" s="496" t="e">
        <f aca="false">IF(AH535,1,0)+Z534</f>
        <v>#REF!</v>
      </c>
      <c r="AA535" s="11" t="e">
        <f aca="true">AA534+MATCH(Y535,INDIRECT($G$21&amp;AA534+1):INDIRECT($G$21&amp;$G$23),0)</f>
        <v>#REF!</v>
      </c>
      <c r="AB535" s="0" t="e">
        <f aca="false">IF(ISNA(AA535),"",IF(AND(N(AA535)&gt;0,AG535),AA535,""))</f>
        <v>#REF!</v>
      </c>
      <c r="AC535" s="11" t="n">
        <f aca="false">INDEX(SpellListSpellsPerDay,Y535+1)&lt;&gt;""</f>
        <v>0</v>
      </c>
      <c r="AD535" s="11" t="e">
        <f aca="true">INDEX(SpellAlignments,AA535-SpellListStartRow+1)</f>
        <v>#REF!</v>
      </c>
      <c r="AE535" s="11" t="e">
        <f aca="false">VLOOKUP(AD535,MiscAlignmentCasting,4,FALSE())</f>
        <v>#REF!</v>
      </c>
      <c r="AF535" s="11" t="e">
        <f aca="false">IF(OR(SpellListClassName&lt;&gt;"Cleric",ISNA(AE535)),TRUE(),AE535)</f>
        <v>#REF!</v>
      </c>
      <c r="AG535" s="496" t="n">
        <f aca="false">IF(SpellListClassSpellbookIndex=0,TRUE(),INDEX(D535:W535,SpellListClassSpellbookIndex)&lt;&gt;"")</f>
        <v>1</v>
      </c>
      <c r="AH535" s="496" t="e">
        <f aca="false">AND(NOT(ISNA(AA535)),AC535,AF535,AG535)</f>
        <v>#REF!</v>
      </c>
      <c r="AI535" s="681" t="e">
        <f aca="true">IF(N(AA535)&gt;0,INDEX(SpellNameList,AA535-SpellListStartRow+1),AA535)</f>
        <v>#REF!</v>
      </c>
      <c r="AJ535" s="11" t="e">
        <f aca="false">IF(C535&gt;$Z$811,"",VLOOKUP(C535,$Z$98:$AA$811,2,FALSE()))</f>
        <v>#REF!</v>
      </c>
      <c r="AK535" s="11" t="e">
        <f aca="false">IF(N(AJ535)&gt;0,AJ535-SpellListStartRow+1,AJ535)</f>
        <v>#REF!</v>
      </c>
      <c r="AL535" s="11" t="e">
        <f aca="false">IF(C535&gt;$Z$811,"",VLOOKUP(C535,$Z$98:$AI$811,10,FALSE()))</f>
        <v>#REF!</v>
      </c>
      <c r="AM535" s="11" t="e">
        <f aca="true">IF(N(AK535)&gt;0,INDEX(SpellSchools,AK535),"")</f>
        <v>#REF!</v>
      </c>
      <c r="AN535" s="11" t="e">
        <f aca="false">IF(AM535="","",VLOOKUP(AM535,MagicAbbrevs,3,FALSE()))</f>
        <v>#REF!</v>
      </c>
      <c r="AO535" s="681"/>
    </row>
    <row r="536" customFormat="false" ht="13" hidden="false" customHeight="false" outlineLevel="0" collapsed="false">
      <c r="C536" s="681" t="n">
        <f aca="false">C535+1</f>
        <v>439</v>
      </c>
      <c r="D536" s="1597"/>
      <c r="E536" s="1597"/>
      <c r="F536" s="1597"/>
      <c r="G536" s="1597"/>
      <c r="H536" s="1597"/>
      <c r="I536" s="1597"/>
      <c r="J536" s="1597"/>
      <c r="K536" s="1597"/>
      <c r="L536" s="1597"/>
      <c r="M536" s="1597"/>
      <c r="N536" s="1597"/>
      <c r="O536" s="1597"/>
      <c r="P536" s="1597"/>
      <c r="Q536" s="1597"/>
      <c r="R536" s="1597"/>
      <c r="S536" s="1597"/>
      <c r="T536" s="1597"/>
      <c r="U536" s="1597"/>
      <c r="V536" s="1597"/>
      <c r="W536" s="1598"/>
      <c r="Y536" s="648" t="n">
        <v>6</v>
      </c>
      <c r="Z536" s="496" t="e">
        <f aca="false">IF(AH536,1,0)+Z535</f>
        <v>#REF!</v>
      </c>
      <c r="AA536" s="11" t="e">
        <f aca="true">AA535+MATCH(Y536,INDIRECT($G$21&amp;AA535+1):INDIRECT($G$21&amp;$G$23),0)</f>
        <v>#REF!</v>
      </c>
      <c r="AB536" s="0" t="e">
        <f aca="false">IF(ISNA(AA536),"",IF(AND(N(AA536)&gt;0,AG536),AA536,""))</f>
        <v>#REF!</v>
      </c>
      <c r="AC536" s="11" t="n">
        <f aca="false">INDEX(SpellListSpellsPerDay,Y536+1)&lt;&gt;""</f>
        <v>0</v>
      </c>
      <c r="AD536" s="11" t="e">
        <f aca="true">INDEX(SpellAlignments,AA536-SpellListStartRow+1)</f>
        <v>#REF!</v>
      </c>
      <c r="AE536" s="11" t="e">
        <f aca="false">VLOOKUP(AD536,MiscAlignmentCasting,4,FALSE())</f>
        <v>#REF!</v>
      </c>
      <c r="AF536" s="11" t="e">
        <f aca="false">IF(OR(SpellListClassName&lt;&gt;"Cleric",ISNA(AE536)),TRUE(),AE536)</f>
        <v>#REF!</v>
      </c>
      <c r="AG536" s="496" t="n">
        <f aca="false">IF(SpellListClassSpellbookIndex=0,TRUE(),INDEX(D536:W536,SpellListClassSpellbookIndex)&lt;&gt;"")</f>
        <v>1</v>
      </c>
      <c r="AH536" s="496" t="e">
        <f aca="false">AND(NOT(ISNA(AA536)),AC536,AF536,AG536)</f>
        <v>#REF!</v>
      </c>
      <c r="AI536" s="681" t="e">
        <f aca="true">IF(N(AA536)&gt;0,INDEX(SpellNameList,AA536-SpellListStartRow+1),AA536)</f>
        <v>#REF!</v>
      </c>
      <c r="AJ536" s="11" t="e">
        <f aca="false">IF(C536&gt;$Z$811,"",VLOOKUP(C536,$Z$98:$AA$811,2,FALSE()))</f>
        <v>#REF!</v>
      </c>
      <c r="AK536" s="11" t="e">
        <f aca="false">IF(N(AJ536)&gt;0,AJ536-SpellListStartRow+1,AJ536)</f>
        <v>#REF!</v>
      </c>
      <c r="AL536" s="11" t="e">
        <f aca="false">IF(C536&gt;$Z$811,"",VLOOKUP(C536,$Z$98:$AI$811,10,FALSE()))</f>
        <v>#REF!</v>
      </c>
      <c r="AM536" s="11" t="e">
        <f aca="true">IF(N(AK536)&gt;0,INDEX(SpellSchools,AK536),"")</f>
        <v>#REF!</v>
      </c>
      <c r="AN536" s="11" t="e">
        <f aca="false">IF(AM536="","",VLOOKUP(AM536,MagicAbbrevs,3,FALSE()))</f>
        <v>#REF!</v>
      </c>
      <c r="AO536" s="681"/>
    </row>
    <row r="537" customFormat="false" ht="13" hidden="false" customHeight="false" outlineLevel="0" collapsed="false">
      <c r="C537" s="681" t="n">
        <f aca="false">C536+1</f>
        <v>440</v>
      </c>
      <c r="D537" s="1597"/>
      <c r="E537" s="1597"/>
      <c r="F537" s="1597"/>
      <c r="G537" s="1597"/>
      <c r="H537" s="1597"/>
      <c r="I537" s="1597"/>
      <c r="J537" s="1597"/>
      <c r="K537" s="1597"/>
      <c r="L537" s="1597"/>
      <c r="M537" s="1597"/>
      <c r="N537" s="1597"/>
      <c r="O537" s="1597"/>
      <c r="P537" s="1597"/>
      <c r="Q537" s="1597"/>
      <c r="R537" s="1597"/>
      <c r="S537" s="1597"/>
      <c r="T537" s="1597"/>
      <c r="U537" s="1597"/>
      <c r="V537" s="1597"/>
      <c r="W537" s="1598"/>
      <c r="Y537" s="648" t="n">
        <v>6</v>
      </c>
      <c r="Z537" s="496" t="e">
        <f aca="false">IF(AH537,1,0)+Z536</f>
        <v>#REF!</v>
      </c>
      <c r="AA537" s="11" t="e">
        <f aca="true">AA536+MATCH(Y537,INDIRECT($G$21&amp;AA536+1):INDIRECT($G$21&amp;$G$23),0)</f>
        <v>#REF!</v>
      </c>
      <c r="AB537" s="0" t="e">
        <f aca="false">IF(ISNA(AA537),"",IF(AND(N(AA537)&gt;0,AG537),AA537,""))</f>
        <v>#REF!</v>
      </c>
      <c r="AC537" s="11" t="n">
        <f aca="false">INDEX(SpellListSpellsPerDay,Y537+1)&lt;&gt;""</f>
        <v>0</v>
      </c>
      <c r="AD537" s="11" t="e">
        <f aca="true">INDEX(SpellAlignments,AA537-SpellListStartRow+1)</f>
        <v>#REF!</v>
      </c>
      <c r="AE537" s="11" t="e">
        <f aca="false">VLOOKUP(AD537,MiscAlignmentCasting,4,FALSE())</f>
        <v>#REF!</v>
      </c>
      <c r="AF537" s="11" t="e">
        <f aca="false">IF(OR(SpellListClassName&lt;&gt;"Cleric",ISNA(AE537)),TRUE(),AE537)</f>
        <v>#REF!</v>
      </c>
      <c r="AG537" s="496" t="n">
        <f aca="false">IF(SpellListClassSpellbookIndex=0,TRUE(),INDEX(D537:W537,SpellListClassSpellbookIndex)&lt;&gt;"")</f>
        <v>1</v>
      </c>
      <c r="AH537" s="496" t="e">
        <f aca="false">AND(NOT(ISNA(AA537)),AC537,AF537,AG537)</f>
        <v>#REF!</v>
      </c>
      <c r="AI537" s="681" t="e">
        <f aca="true">IF(N(AA537)&gt;0,INDEX(SpellNameList,AA537-SpellListStartRow+1),AA537)</f>
        <v>#REF!</v>
      </c>
      <c r="AJ537" s="11" t="e">
        <f aca="false">IF(C537&gt;$Z$811,"",VLOOKUP(C537,$Z$98:$AA$811,2,FALSE()))</f>
        <v>#REF!</v>
      </c>
      <c r="AK537" s="11" t="e">
        <f aca="false">IF(N(AJ537)&gt;0,AJ537-SpellListStartRow+1,AJ537)</f>
        <v>#REF!</v>
      </c>
      <c r="AL537" s="11" t="e">
        <f aca="false">IF(C537&gt;$Z$811,"",VLOOKUP(C537,$Z$98:$AI$811,10,FALSE()))</f>
        <v>#REF!</v>
      </c>
      <c r="AM537" s="11" t="e">
        <f aca="true">IF(N(AK537)&gt;0,INDEX(SpellSchools,AK537),"")</f>
        <v>#REF!</v>
      </c>
      <c r="AN537" s="11" t="e">
        <f aca="false">IF(AM537="","",VLOOKUP(AM537,MagicAbbrevs,3,FALSE()))</f>
        <v>#REF!</v>
      </c>
      <c r="AO537" s="681"/>
    </row>
    <row r="538" customFormat="false" ht="13" hidden="false" customHeight="false" outlineLevel="0" collapsed="false">
      <c r="C538" s="681" t="n">
        <f aca="false">C537+1</f>
        <v>441</v>
      </c>
      <c r="D538" s="1597"/>
      <c r="E538" s="1597"/>
      <c r="F538" s="1597"/>
      <c r="G538" s="1597"/>
      <c r="H538" s="1597"/>
      <c r="I538" s="1597"/>
      <c r="J538" s="1597"/>
      <c r="K538" s="1597"/>
      <c r="L538" s="1597"/>
      <c r="M538" s="1597"/>
      <c r="N538" s="1597"/>
      <c r="O538" s="1597"/>
      <c r="P538" s="1597"/>
      <c r="Q538" s="1597"/>
      <c r="R538" s="1597"/>
      <c r="S538" s="1597"/>
      <c r="T538" s="1597"/>
      <c r="U538" s="1597"/>
      <c r="V538" s="1597"/>
      <c r="W538" s="1598"/>
      <c r="Y538" s="648" t="n">
        <v>6</v>
      </c>
      <c r="Z538" s="496" t="e">
        <f aca="false">IF(AH538,1,0)+Z537</f>
        <v>#REF!</v>
      </c>
      <c r="AA538" s="11" t="e">
        <f aca="true">AA537+MATCH(Y538,INDIRECT($G$21&amp;AA537+1):INDIRECT($G$21&amp;$G$23),0)</f>
        <v>#REF!</v>
      </c>
      <c r="AB538" s="0" t="e">
        <f aca="false">IF(ISNA(AA538),"",IF(AND(N(AA538)&gt;0,AG538),AA538,""))</f>
        <v>#REF!</v>
      </c>
      <c r="AC538" s="11" t="n">
        <f aca="false">INDEX(SpellListSpellsPerDay,Y538+1)&lt;&gt;""</f>
        <v>0</v>
      </c>
      <c r="AD538" s="11" t="e">
        <f aca="true">INDEX(SpellAlignments,AA538-SpellListStartRow+1)</f>
        <v>#REF!</v>
      </c>
      <c r="AE538" s="11" t="e">
        <f aca="false">VLOOKUP(AD538,MiscAlignmentCasting,4,FALSE())</f>
        <v>#REF!</v>
      </c>
      <c r="AF538" s="11" t="e">
        <f aca="false">IF(OR(SpellListClassName&lt;&gt;"Cleric",ISNA(AE538)),TRUE(),AE538)</f>
        <v>#REF!</v>
      </c>
      <c r="AG538" s="496" t="n">
        <f aca="false">IF(SpellListClassSpellbookIndex=0,TRUE(),INDEX(D538:W538,SpellListClassSpellbookIndex)&lt;&gt;"")</f>
        <v>1</v>
      </c>
      <c r="AH538" s="496" t="e">
        <f aca="false">AND(NOT(ISNA(AA538)),AC538,AF538,AG538)</f>
        <v>#REF!</v>
      </c>
      <c r="AI538" s="681" t="e">
        <f aca="true">IF(N(AA538)&gt;0,INDEX(SpellNameList,AA538-SpellListStartRow+1),AA538)</f>
        <v>#REF!</v>
      </c>
      <c r="AJ538" s="11" t="e">
        <f aca="false">IF(C538&gt;$Z$811,"",VLOOKUP(C538,$Z$98:$AA$811,2,FALSE()))</f>
        <v>#REF!</v>
      </c>
      <c r="AK538" s="11" t="e">
        <f aca="false">IF(N(AJ538)&gt;0,AJ538-SpellListStartRow+1,AJ538)</f>
        <v>#REF!</v>
      </c>
      <c r="AL538" s="11" t="e">
        <f aca="false">IF(C538&gt;$Z$811,"",VLOOKUP(C538,$Z$98:$AI$811,10,FALSE()))</f>
        <v>#REF!</v>
      </c>
      <c r="AM538" s="11" t="e">
        <f aca="true">IF(N(AK538)&gt;0,INDEX(SpellSchools,AK538),"")</f>
        <v>#REF!</v>
      </c>
      <c r="AN538" s="11" t="e">
        <f aca="false">IF(AM538="","",VLOOKUP(AM538,MagicAbbrevs,3,FALSE()))</f>
        <v>#REF!</v>
      </c>
      <c r="AO538" s="681"/>
    </row>
    <row r="539" customFormat="false" ht="13" hidden="false" customHeight="false" outlineLevel="0" collapsed="false">
      <c r="C539" s="681" t="n">
        <f aca="false">C538+1</f>
        <v>442</v>
      </c>
      <c r="D539" s="1597"/>
      <c r="E539" s="1597"/>
      <c r="F539" s="1597"/>
      <c r="G539" s="1597"/>
      <c r="H539" s="1597"/>
      <c r="I539" s="1597"/>
      <c r="J539" s="1597"/>
      <c r="K539" s="1597"/>
      <c r="L539" s="1597"/>
      <c r="M539" s="1597"/>
      <c r="N539" s="1597"/>
      <c r="O539" s="1597"/>
      <c r="P539" s="1597"/>
      <c r="Q539" s="1597"/>
      <c r="R539" s="1597"/>
      <c r="S539" s="1597"/>
      <c r="T539" s="1597"/>
      <c r="U539" s="1597"/>
      <c r="V539" s="1597"/>
      <c r="W539" s="1598"/>
      <c r="Y539" s="648" t="n">
        <v>6</v>
      </c>
      <c r="Z539" s="496" t="e">
        <f aca="false">IF(AH539,1,0)+Z538</f>
        <v>#REF!</v>
      </c>
      <c r="AA539" s="11" t="e">
        <f aca="true">AA538+MATCH(Y539,INDIRECT($G$21&amp;AA538+1):INDIRECT($G$21&amp;$G$23),0)</f>
        <v>#REF!</v>
      </c>
      <c r="AB539" s="0" t="e">
        <f aca="false">IF(ISNA(AA539),"",IF(AND(N(AA539)&gt;0,AG539),AA539,""))</f>
        <v>#REF!</v>
      </c>
      <c r="AC539" s="11" t="n">
        <f aca="false">INDEX(SpellListSpellsPerDay,Y539+1)&lt;&gt;""</f>
        <v>0</v>
      </c>
      <c r="AD539" s="11" t="e">
        <f aca="true">INDEX(SpellAlignments,AA539-SpellListStartRow+1)</f>
        <v>#REF!</v>
      </c>
      <c r="AE539" s="11" t="e">
        <f aca="false">VLOOKUP(AD539,MiscAlignmentCasting,4,FALSE())</f>
        <v>#REF!</v>
      </c>
      <c r="AF539" s="11" t="e">
        <f aca="false">IF(OR(SpellListClassName&lt;&gt;"Cleric",ISNA(AE539)),TRUE(),AE539)</f>
        <v>#REF!</v>
      </c>
      <c r="AG539" s="496" t="n">
        <f aca="false">IF(SpellListClassSpellbookIndex=0,TRUE(),INDEX(D539:W539,SpellListClassSpellbookIndex)&lt;&gt;"")</f>
        <v>1</v>
      </c>
      <c r="AH539" s="496" t="e">
        <f aca="false">AND(NOT(ISNA(AA539)),AC539,AF539,AG539)</f>
        <v>#REF!</v>
      </c>
      <c r="AI539" s="681" t="e">
        <f aca="true">IF(N(AA539)&gt;0,INDEX(SpellNameList,AA539-SpellListStartRow+1),AA539)</f>
        <v>#REF!</v>
      </c>
      <c r="AJ539" s="11" t="e">
        <f aca="false">IF(C539&gt;$Z$811,"",VLOOKUP(C539,$Z$98:$AA$811,2,FALSE()))</f>
        <v>#REF!</v>
      </c>
      <c r="AK539" s="11" t="e">
        <f aca="false">IF(N(AJ539)&gt;0,AJ539-SpellListStartRow+1,AJ539)</f>
        <v>#REF!</v>
      </c>
      <c r="AL539" s="11" t="e">
        <f aca="false">IF(C539&gt;$Z$811,"",VLOOKUP(C539,$Z$98:$AI$811,10,FALSE()))</f>
        <v>#REF!</v>
      </c>
      <c r="AM539" s="11" t="e">
        <f aca="true">IF(N(AK539)&gt;0,INDEX(SpellSchools,AK539),"")</f>
        <v>#REF!</v>
      </c>
      <c r="AN539" s="11" t="e">
        <f aca="false">IF(AM539="","",VLOOKUP(AM539,MagicAbbrevs,3,FALSE()))</f>
        <v>#REF!</v>
      </c>
      <c r="AO539" s="681"/>
    </row>
    <row r="540" customFormat="false" ht="13" hidden="false" customHeight="false" outlineLevel="0" collapsed="false">
      <c r="C540" s="681" t="n">
        <f aca="false">C539+1</f>
        <v>443</v>
      </c>
      <c r="D540" s="1597"/>
      <c r="E540" s="1597"/>
      <c r="F540" s="1597"/>
      <c r="G540" s="1597"/>
      <c r="H540" s="1597"/>
      <c r="I540" s="1597"/>
      <c r="J540" s="1597"/>
      <c r="K540" s="1597"/>
      <c r="L540" s="1597"/>
      <c r="M540" s="1597"/>
      <c r="N540" s="1597"/>
      <c r="O540" s="1597"/>
      <c r="P540" s="1597"/>
      <c r="Q540" s="1597"/>
      <c r="R540" s="1597"/>
      <c r="S540" s="1597"/>
      <c r="T540" s="1597"/>
      <c r="U540" s="1597"/>
      <c r="V540" s="1597"/>
      <c r="W540" s="1598"/>
      <c r="Y540" s="648" t="n">
        <v>6</v>
      </c>
      <c r="Z540" s="496" t="e">
        <f aca="false">IF(AH540,1,0)+Z539</f>
        <v>#REF!</v>
      </c>
      <c r="AA540" s="11" t="e">
        <f aca="true">AA539+MATCH(Y540,INDIRECT($G$21&amp;AA539+1):INDIRECT($G$21&amp;$G$23),0)</f>
        <v>#REF!</v>
      </c>
      <c r="AB540" s="0" t="e">
        <f aca="false">IF(ISNA(AA540),"",IF(AND(N(AA540)&gt;0,AG540),AA540,""))</f>
        <v>#REF!</v>
      </c>
      <c r="AC540" s="11" t="n">
        <f aca="false">INDEX(SpellListSpellsPerDay,Y540+1)&lt;&gt;""</f>
        <v>0</v>
      </c>
      <c r="AD540" s="11" t="e">
        <f aca="true">INDEX(SpellAlignments,AA540-SpellListStartRow+1)</f>
        <v>#REF!</v>
      </c>
      <c r="AE540" s="11" t="e">
        <f aca="false">VLOOKUP(AD540,MiscAlignmentCasting,4,FALSE())</f>
        <v>#REF!</v>
      </c>
      <c r="AF540" s="11" t="e">
        <f aca="false">IF(OR(SpellListClassName&lt;&gt;"Cleric",ISNA(AE540)),TRUE(),AE540)</f>
        <v>#REF!</v>
      </c>
      <c r="AG540" s="496" t="n">
        <f aca="false">IF(SpellListClassSpellbookIndex=0,TRUE(),INDEX(D540:W540,SpellListClassSpellbookIndex)&lt;&gt;"")</f>
        <v>1</v>
      </c>
      <c r="AH540" s="496" t="e">
        <f aca="false">AND(NOT(ISNA(AA540)),AC540,AF540,AG540)</f>
        <v>#REF!</v>
      </c>
      <c r="AI540" s="681" t="e">
        <f aca="true">IF(N(AA540)&gt;0,INDEX(SpellNameList,AA540-SpellListStartRow+1),AA540)</f>
        <v>#REF!</v>
      </c>
      <c r="AJ540" s="11" t="e">
        <f aca="false">IF(C540&gt;$Z$811,"",VLOOKUP(C540,$Z$98:$AA$811,2,FALSE()))</f>
        <v>#REF!</v>
      </c>
      <c r="AK540" s="11" t="e">
        <f aca="false">IF(N(AJ540)&gt;0,AJ540-SpellListStartRow+1,AJ540)</f>
        <v>#REF!</v>
      </c>
      <c r="AL540" s="11" t="e">
        <f aca="false">IF(C540&gt;$Z$811,"",VLOOKUP(C540,$Z$98:$AI$811,10,FALSE()))</f>
        <v>#REF!</v>
      </c>
      <c r="AM540" s="11" t="e">
        <f aca="true">IF(N(AK540)&gt;0,INDEX(SpellSchools,AK540),"")</f>
        <v>#REF!</v>
      </c>
      <c r="AN540" s="11" t="e">
        <f aca="false">IF(AM540="","",VLOOKUP(AM540,MagicAbbrevs,3,FALSE()))</f>
        <v>#REF!</v>
      </c>
      <c r="AO540" s="681"/>
    </row>
    <row r="541" customFormat="false" ht="13" hidden="false" customHeight="false" outlineLevel="0" collapsed="false">
      <c r="C541" s="681" t="n">
        <f aca="false">C540+1</f>
        <v>444</v>
      </c>
      <c r="D541" s="1597"/>
      <c r="E541" s="1597"/>
      <c r="F541" s="1597"/>
      <c r="G541" s="1597"/>
      <c r="H541" s="1597"/>
      <c r="I541" s="1597"/>
      <c r="J541" s="1597"/>
      <c r="K541" s="1597"/>
      <c r="L541" s="1597"/>
      <c r="M541" s="1597"/>
      <c r="N541" s="1597"/>
      <c r="O541" s="1597"/>
      <c r="P541" s="1597"/>
      <c r="Q541" s="1597"/>
      <c r="R541" s="1597"/>
      <c r="S541" s="1597"/>
      <c r="T541" s="1597"/>
      <c r="U541" s="1597"/>
      <c r="V541" s="1597"/>
      <c r="W541" s="1598"/>
      <c r="Y541" s="648" t="n">
        <v>6</v>
      </c>
      <c r="Z541" s="496" t="e">
        <f aca="false">IF(AH541,1,0)+Z540</f>
        <v>#REF!</v>
      </c>
      <c r="AA541" s="11" t="e">
        <f aca="true">AA540+MATCH(Y541,INDIRECT($G$21&amp;AA540+1):INDIRECT($G$21&amp;$G$23),0)</f>
        <v>#REF!</v>
      </c>
      <c r="AB541" s="0" t="e">
        <f aca="false">IF(ISNA(AA541),"",IF(AND(N(AA541)&gt;0,AG541),AA541,""))</f>
        <v>#REF!</v>
      </c>
      <c r="AC541" s="11" t="n">
        <f aca="false">INDEX(SpellListSpellsPerDay,Y541+1)&lt;&gt;""</f>
        <v>0</v>
      </c>
      <c r="AD541" s="11" t="e">
        <f aca="true">INDEX(SpellAlignments,AA541-SpellListStartRow+1)</f>
        <v>#REF!</v>
      </c>
      <c r="AE541" s="11" t="e">
        <f aca="false">VLOOKUP(AD541,MiscAlignmentCasting,4,FALSE())</f>
        <v>#REF!</v>
      </c>
      <c r="AF541" s="11" t="e">
        <f aca="false">IF(OR(SpellListClassName&lt;&gt;"Cleric",ISNA(AE541)),TRUE(),AE541)</f>
        <v>#REF!</v>
      </c>
      <c r="AG541" s="496" t="n">
        <f aca="false">IF(SpellListClassSpellbookIndex=0,TRUE(),INDEX(D541:W541,SpellListClassSpellbookIndex)&lt;&gt;"")</f>
        <v>1</v>
      </c>
      <c r="AH541" s="496" t="e">
        <f aca="false">AND(NOT(ISNA(AA541)),AC541,AF541,AG541)</f>
        <v>#REF!</v>
      </c>
      <c r="AI541" s="681" t="e">
        <f aca="true">IF(N(AA541)&gt;0,INDEX(SpellNameList,AA541-SpellListStartRow+1),AA541)</f>
        <v>#REF!</v>
      </c>
      <c r="AJ541" s="11" t="e">
        <f aca="false">IF(C541&gt;$Z$811,"",VLOOKUP(C541,$Z$98:$AA$811,2,FALSE()))</f>
        <v>#REF!</v>
      </c>
      <c r="AK541" s="11" t="e">
        <f aca="false">IF(N(AJ541)&gt;0,AJ541-SpellListStartRow+1,AJ541)</f>
        <v>#REF!</v>
      </c>
      <c r="AL541" s="11" t="e">
        <f aca="false">IF(C541&gt;$Z$811,"",VLOOKUP(C541,$Z$98:$AI$811,10,FALSE()))</f>
        <v>#REF!</v>
      </c>
      <c r="AM541" s="11" t="e">
        <f aca="true">IF(N(AK541)&gt;0,INDEX(SpellSchools,AK541),"")</f>
        <v>#REF!</v>
      </c>
      <c r="AN541" s="11" t="e">
        <f aca="false">IF(AM541="","",VLOOKUP(AM541,MagicAbbrevs,3,FALSE()))</f>
        <v>#REF!</v>
      </c>
      <c r="AO541" s="681"/>
    </row>
    <row r="542" customFormat="false" ht="13" hidden="false" customHeight="false" outlineLevel="0" collapsed="false">
      <c r="C542" s="681" t="n">
        <f aca="false">C541+1</f>
        <v>445</v>
      </c>
      <c r="D542" s="1597"/>
      <c r="E542" s="1597"/>
      <c r="F542" s="1597"/>
      <c r="G542" s="1597"/>
      <c r="H542" s="1597"/>
      <c r="I542" s="1597"/>
      <c r="J542" s="1597"/>
      <c r="K542" s="1597"/>
      <c r="L542" s="1597"/>
      <c r="M542" s="1597"/>
      <c r="N542" s="1597"/>
      <c r="O542" s="1597"/>
      <c r="P542" s="1597"/>
      <c r="Q542" s="1597"/>
      <c r="R542" s="1597"/>
      <c r="S542" s="1597"/>
      <c r="T542" s="1597"/>
      <c r="U542" s="1597"/>
      <c r="V542" s="1597"/>
      <c r="W542" s="1598"/>
      <c r="Y542" s="648" t="n">
        <v>6</v>
      </c>
      <c r="Z542" s="496" t="e">
        <f aca="false">IF(AH542,1,0)+Z541</f>
        <v>#REF!</v>
      </c>
      <c r="AA542" s="11" t="e">
        <f aca="true">AA541+MATCH(Y542,INDIRECT($G$21&amp;AA541+1):INDIRECT($G$21&amp;$G$23),0)</f>
        <v>#REF!</v>
      </c>
      <c r="AB542" s="0" t="e">
        <f aca="false">IF(ISNA(AA542),"",IF(AND(N(AA542)&gt;0,AG542),AA542,""))</f>
        <v>#REF!</v>
      </c>
      <c r="AC542" s="11" t="n">
        <f aca="false">INDEX(SpellListSpellsPerDay,Y542+1)&lt;&gt;""</f>
        <v>0</v>
      </c>
      <c r="AD542" s="11" t="e">
        <f aca="true">INDEX(SpellAlignments,AA542-SpellListStartRow+1)</f>
        <v>#REF!</v>
      </c>
      <c r="AE542" s="11" t="e">
        <f aca="false">VLOOKUP(AD542,MiscAlignmentCasting,4,FALSE())</f>
        <v>#REF!</v>
      </c>
      <c r="AF542" s="11" t="e">
        <f aca="false">IF(OR(SpellListClassName&lt;&gt;"Cleric",ISNA(AE542)),TRUE(),AE542)</f>
        <v>#REF!</v>
      </c>
      <c r="AG542" s="496" t="n">
        <f aca="false">IF(SpellListClassSpellbookIndex=0,TRUE(),INDEX(D542:W542,SpellListClassSpellbookIndex)&lt;&gt;"")</f>
        <v>1</v>
      </c>
      <c r="AH542" s="496" t="e">
        <f aca="false">AND(NOT(ISNA(AA542)),AC542,AF542,AG542)</f>
        <v>#REF!</v>
      </c>
      <c r="AI542" s="681" t="e">
        <f aca="true">IF(N(AA542)&gt;0,INDEX(SpellNameList,AA542-SpellListStartRow+1),AA542)</f>
        <v>#REF!</v>
      </c>
      <c r="AJ542" s="11" t="e">
        <f aca="false">IF(C542&gt;$Z$811,"",VLOOKUP(C542,$Z$98:$AA$811,2,FALSE()))</f>
        <v>#REF!</v>
      </c>
      <c r="AK542" s="11" t="e">
        <f aca="false">IF(N(AJ542)&gt;0,AJ542-SpellListStartRow+1,AJ542)</f>
        <v>#REF!</v>
      </c>
      <c r="AL542" s="11" t="e">
        <f aca="false">IF(C542&gt;$Z$811,"",VLOOKUP(C542,$Z$98:$AI$811,10,FALSE()))</f>
        <v>#REF!</v>
      </c>
      <c r="AM542" s="11" t="e">
        <f aca="true">IF(N(AK542)&gt;0,INDEX(SpellSchools,AK542),"")</f>
        <v>#REF!</v>
      </c>
      <c r="AN542" s="11" t="e">
        <f aca="false">IF(AM542="","",VLOOKUP(AM542,MagicAbbrevs,3,FALSE()))</f>
        <v>#REF!</v>
      </c>
      <c r="AO542" s="681"/>
    </row>
    <row r="543" customFormat="false" ht="13" hidden="false" customHeight="false" outlineLevel="0" collapsed="false">
      <c r="C543" s="681" t="n">
        <f aca="false">C542+1</f>
        <v>446</v>
      </c>
      <c r="D543" s="1597"/>
      <c r="E543" s="1597"/>
      <c r="F543" s="1597"/>
      <c r="G543" s="1597"/>
      <c r="H543" s="1597"/>
      <c r="I543" s="1597"/>
      <c r="J543" s="1597"/>
      <c r="K543" s="1597"/>
      <c r="L543" s="1597"/>
      <c r="M543" s="1597"/>
      <c r="N543" s="1597"/>
      <c r="O543" s="1597"/>
      <c r="P543" s="1597"/>
      <c r="Q543" s="1597"/>
      <c r="R543" s="1597"/>
      <c r="S543" s="1597"/>
      <c r="T543" s="1597"/>
      <c r="U543" s="1597"/>
      <c r="V543" s="1597"/>
      <c r="W543" s="1598"/>
      <c r="Y543" s="648" t="n">
        <v>6</v>
      </c>
      <c r="Z543" s="496" t="e">
        <f aca="false">IF(AH543,1,0)+Z542</f>
        <v>#REF!</v>
      </c>
      <c r="AA543" s="11" t="e">
        <f aca="true">AA542+MATCH(Y543,INDIRECT($G$21&amp;AA542+1):INDIRECT($G$21&amp;$G$23),0)</f>
        <v>#REF!</v>
      </c>
      <c r="AB543" s="0" t="e">
        <f aca="false">IF(ISNA(AA543),"",IF(AND(N(AA543)&gt;0,AG543),AA543,""))</f>
        <v>#REF!</v>
      </c>
      <c r="AC543" s="11" t="n">
        <f aca="false">INDEX(SpellListSpellsPerDay,Y543+1)&lt;&gt;""</f>
        <v>0</v>
      </c>
      <c r="AD543" s="11" t="e">
        <f aca="true">INDEX(SpellAlignments,AA543-SpellListStartRow+1)</f>
        <v>#REF!</v>
      </c>
      <c r="AE543" s="11" t="e">
        <f aca="false">VLOOKUP(AD543,MiscAlignmentCasting,4,FALSE())</f>
        <v>#REF!</v>
      </c>
      <c r="AF543" s="11" t="e">
        <f aca="false">IF(OR(SpellListClassName&lt;&gt;"Cleric",ISNA(AE543)),TRUE(),AE543)</f>
        <v>#REF!</v>
      </c>
      <c r="AG543" s="496" t="n">
        <f aca="false">IF(SpellListClassSpellbookIndex=0,TRUE(),INDEX(D543:W543,SpellListClassSpellbookIndex)&lt;&gt;"")</f>
        <v>1</v>
      </c>
      <c r="AH543" s="496" t="e">
        <f aca="false">AND(NOT(ISNA(AA543)),AC543,AF543,AG543)</f>
        <v>#REF!</v>
      </c>
      <c r="AI543" s="681" t="e">
        <f aca="true">IF(N(AA543)&gt;0,INDEX(SpellNameList,AA543-SpellListStartRow+1),AA543)</f>
        <v>#REF!</v>
      </c>
      <c r="AJ543" s="11" t="e">
        <f aca="false">IF(C543&gt;$Z$811,"",VLOOKUP(C543,$Z$98:$AA$811,2,FALSE()))</f>
        <v>#REF!</v>
      </c>
      <c r="AK543" s="11" t="e">
        <f aca="false">IF(N(AJ543)&gt;0,AJ543-SpellListStartRow+1,AJ543)</f>
        <v>#REF!</v>
      </c>
      <c r="AL543" s="11" t="e">
        <f aca="false">IF(C543&gt;$Z$811,"",VLOOKUP(C543,$Z$98:$AI$811,10,FALSE()))</f>
        <v>#REF!</v>
      </c>
      <c r="AM543" s="11" t="e">
        <f aca="true">IF(N(AK543)&gt;0,INDEX(SpellSchools,AK543),"")</f>
        <v>#REF!</v>
      </c>
      <c r="AN543" s="11" t="e">
        <f aca="false">IF(AM543="","",VLOOKUP(AM543,MagicAbbrevs,3,FALSE()))</f>
        <v>#REF!</v>
      </c>
      <c r="AO543" s="681"/>
    </row>
    <row r="544" customFormat="false" ht="13" hidden="false" customHeight="false" outlineLevel="0" collapsed="false">
      <c r="C544" s="681" t="n">
        <f aca="false">C543+1</f>
        <v>447</v>
      </c>
      <c r="D544" s="1597"/>
      <c r="E544" s="1597"/>
      <c r="F544" s="1597"/>
      <c r="G544" s="1597"/>
      <c r="H544" s="1597"/>
      <c r="I544" s="1597"/>
      <c r="J544" s="1597"/>
      <c r="K544" s="1597"/>
      <c r="L544" s="1597"/>
      <c r="M544" s="1597"/>
      <c r="N544" s="1597"/>
      <c r="O544" s="1597"/>
      <c r="P544" s="1597"/>
      <c r="Q544" s="1597"/>
      <c r="R544" s="1597"/>
      <c r="S544" s="1597"/>
      <c r="T544" s="1597"/>
      <c r="U544" s="1597"/>
      <c r="V544" s="1597"/>
      <c r="W544" s="1598"/>
      <c r="Y544" s="648" t="n">
        <v>6</v>
      </c>
      <c r="Z544" s="496" t="e">
        <f aca="false">IF(AH544,1,0)+Z543</f>
        <v>#REF!</v>
      </c>
      <c r="AA544" s="11" t="e">
        <f aca="true">AA543+MATCH(Y544,INDIRECT($G$21&amp;AA543+1):INDIRECT($G$21&amp;$G$23),0)</f>
        <v>#REF!</v>
      </c>
      <c r="AB544" s="0" t="e">
        <f aca="false">IF(ISNA(AA544),"",IF(AND(N(AA544)&gt;0,AG544),AA544,""))</f>
        <v>#REF!</v>
      </c>
      <c r="AC544" s="11" t="n">
        <f aca="false">INDEX(SpellListSpellsPerDay,Y544+1)&lt;&gt;""</f>
        <v>0</v>
      </c>
      <c r="AD544" s="11" t="e">
        <f aca="true">INDEX(SpellAlignments,AA544-SpellListStartRow+1)</f>
        <v>#REF!</v>
      </c>
      <c r="AE544" s="11" t="e">
        <f aca="false">VLOOKUP(AD544,MiscAlignmentCasting,4,FALSE())</f>
        <v>#REF!</v>
      </c>
      <c r="AF544" s="11" t="e">
        <f aca="false">IF(OR(SpellListClassName&lt;&gt;"Cleric",ISNA(AE544)),TRUE(),AE544)</f>
        <v>#REF!</v>
      </c>
      <c r="AG544" s="496" t="n">
        <f aca="false">IF(SpellListClassSpellbookIndex=0,TRUE(),INDEX(D544:W544,SpellListClassSpellbookIndex)&lt;&gt;"")</f>
        <v>1</v>
      </c>
      <c r="AH544" s="496" t="e">
        <f aca="false">AND(NOT(ISNA(AA544)),AC544,AF544,AG544)</f>
        <v>#REF!</v>
      </c>
      <c r="AI544" s="681" t="e">
        <f aca="true">IF(N(AA544)&gt;0,INDEX(SpellNameList,AA544-SpellListStartRow+1),AA544)</f>
        <v>#REF!</v>
      </c>
      <c r="AJ544" s="11" t="e">
        <f aca="false">IF(C544&gt;$Z$811,"",VLOOKUP(C544,$Z$98:$AA$811,2,FALSE()))</f>
        <v>#REF!</v>
      </c>
      <c r="AK544" s="11" t="e">
        <f aca="false">IF(N(AJ544)&gt;0,AJ544-SpellListStartRow+1,AJ544)</f>
        <v>#REF!</v>
      </c>
      <c r="AL544" s="11" t="e">
        <f aca="false">IF(C544&gt;$Z$811,"",VLOOKUP(C544,$Z$98:$AI$811,10,FALSE()))</f>
        <v>#REF!</v>
      </c>
      <c r="AM544" s="11" t="e">
        <f aca="true">IF(N(AK544)&gt;0,INDEX(SpellSchools,AK544),"")</f>
        <v>#REF!</v>
      </c>
      <c r="AN544" s="11" t="e">
        <f aca="false">IF(AM544="","",VLOOKUP(AM544,MagicAbbrevs,3,FALSE()))</f>
        <v>#REF!</v>
      </c>
      <c r="AO544" s="681"/>
    </row>
    <row r="545" customFormat="false" ht="13" hidden="false" customHeight="false" outlineLevel="0" collapsed="false">
      <c r="C545" s="681" t="n">
        <f aca="false">C544+1</f>
        <v>448</v>
      </c>
      <c r="D545" s="1597"/>
      <c r="E545" s="1597"/>
      <c r="F545" s="1597"/>
      <c r="G545" s="1597"/>
      <c r="H545" s="1597"/>
      <c r="I545" s="1597"/>
      <c r="J545" s="1597"/>
      <c r="K545" s="1597"/>
      <c r="L545" s="1597"/>
      <c r="M545" s="1597"/>
      <c r="N545" s="1597"/>
      <c r="O545" s="1597"/>
      <c r="P545" s="1597"/>
      <c r="Q545" s="1597"/>
      <c r="R545" s="1597"/>
      <c r="S545" s="1597"/>
      <c r="T545" s="1597"/>
      <c r="U545" s="1597"/>
      <c r="V545" s="1597"/>
      <c r="W545" s="1598"/>
      <c r="Y545" s="648" t="n">
        <v>6</v>
      </c>
      <c r="Z545" s="496" t="e">
        <f aca="false">IF(AH545,1,0)+Z544</f>
        <v>#REF!</v>
      </c>
      <c r="AA545" s="11" t="e">
        <f aca="true">AA544+MATCH(Y545,INDIRECT($G$21&amp;AA544+1):INDIRECT($G$21&amp;$G$23),0)</f>
        <v>#REF!</v>
      </c>
      <c r="AB545" s="0" t="e">
        <f aca="false">IF(ISNA(AA545),"",IF(AND(N(AA545)&gt;0,AG545),AA545,""))</f>
        <v>#REF!</v>
      </c>
      <c r="AC545" s="11" t="n">
        <f aca="false">INDEX(SpellListSpellsPerDay,Y545+1)&lt;&gt;""</f>
        <v>0</v>
      </c>
      <c r="AD545" s="11" t="e">
        <f aca="true">INDEX(SpellAlignments,AA545-SpellListStartRow+1)</f>
        <v>#REF!</v>
      </c>
      <c r="AE545" s="11" t="e">
        <f aca="false">VLOOKUP(AD545,MiscAlignmentCasting,4,FALSE())</f>
        <v>#REF!</v>
      </c>
      <c r="AF545" s="11" t="e">
        <f aca="false">IF(OR(SpellListClassName&lt;&gt;"Cleric",ISNA(AE545)),TRUE(),AE545)</f>
        <v>#REF!</v>
      </c>
      <c r="AG545" s="496" t="n">
        <f aca="false">IF(SpellListClassSpellbookIndex=0,TRUE(),INDEX(D545:W545,SpellListClassSpellbookIndex)&lt;&gt;"")</f>
        <v>1</v>
      </c>
      <c r="AH545" s="496" t="e">
        <f aca="false">AND(NOT(ISNA(AA545)),AC545,AF545,AG545)</f>
        <v>#REF!</v>
      </c>
      <c r="AI545" s="681" t="e">
        <f aca="true">IF(N(AA545)&gt;0,INDEX(SpellNameList,AA545-SpellListStartRow+1),AA545)</f>
        <v>#REF!</v>
      </c>
      <c r="AJ545" s="11" t="e">
        <f aca="false">IF(C545&gt;$Z$811,"",VLOOKUP(C545,$Z$98:$AA$811,2,FALSE()))</f>
        <v>#REF!</v>
      </c>
      <c r="AK545" s="11" t="e">
        <f aca="false">IF(N(AJ545)&gt;0,AJ545-SpellListStartRow+1,AJ545)</f>
        <v>#REF!</v>
      </c>
      <c r="AL545" s="11" t="e">
        <f aca="false">IF(C545&gt;$Z$811,"",VLOOKUP(C545,$Z$98:$AI$811,10,FALSE()))</f>
        <v>#REF!</v>
      </c>
      <c r="AM545" s="11" t="e">
        <f aca="true">IF(N(AK545)&gt;0,INDEX(SpellSchools,AK545),"")</f>
        <v>#REF!</v>
      </c>
      <c r="AN545" s="11" t="e">
        <f aca="false">IF(AM545="","",VLOOKUP(AM545,MagicAbbrevs,3,FALSE()))</f>
        <v>#REF!</v>
      </c>
      <c r="AO545" s="681"/>
    </row>
    <row r="546" customFormat="false" ht="13" hidden="false" customHeight="false" outlineLevel="0" collapsed="false">
      <c r="C546" s="681" t="n">
        <f aca="false">C545+1</f>
        <v>449</v>
      </c>
      <c r="D546" s="1597"/>
      <c r="E546" s="1597"/>
      <c r="F546" s="1597"/>
      <c r="G546" s="1597"/>
      <c r="H546" s="1597"/>
      <c r="I546" s="1597"/>
      <c r="J546" s="1597"/>
      <c r="K546" s="1597"/>
      <c r="L546" s="1597"/>
      <c r="M546" s="1597"/>
      <c r="N546" s="1597"/>
      <c r="O546" s="1597"/>
      <c r="P546" s="1597"/>
      <c r="Q546" s="1597"/>
      <c r="R546" s="1597"/>
      <c r="S546" s="1597"/>
      <c r="T546" s="1597"/>
      <c r="U546" s="1597"/>
      <c r="V546" s="1597"/>
      <c r="W546" s="1598"/>
      <c r="Y546" s="648" t="n">
        <v>6</v>
      </c>
      <c r="Z546" s="496" t="e">
        <f aca="false">IF(AH546,1,0)+Z545</f>
        <v>#REF!</v>
      </c>
      <c r="AA546" s="11" t="e">
        <f aca="true">AA545+MATCH(Y546,INDIRECT($G$21&amp;AA545+1):INDIRECT($G$21&amp;$G$23),0)</f>
        <v>#REF!</v>
      </c>
      <c r="AB546" s="0" t="e">
        <f aca="false">IF(ISNA(AA546),"",IF(AND(N(AA546)&gt;0,AG546),AA546,""))</f>
        <v>#REF!</v>
      </c>
      <c r="AC546" s="11" t="n">
        <f aca="false">INDEX(SpellListSpellsPerDay,Y546+1)&lt;&gt;""</f>
        <v>0</v>
      </c>
      <c r="AD546" s="11" t="e">
        <f aca="true">INDEX(SpellAlignments,AA546-SpellListStartRow+1)</f>
        <v>#REF!</v>
      </c>
      <c r="AE546" s="11" t="e">
        <f aca="false">VLOOKUP(AD546,MiscAlignmentCasting,4,FALSE())</f>
        <v>#REF!</v>
      </c>
      <c r="AF546" s="11" t="e">
        <f aca="false">IF(OR(SpellListClassName&lt;&gt;"Cleric",ISNA(AE546)),TRUE(),AE546)</f>
        <v>#REF!</v>
      </c>
      <c r="AG546" s="496" t="n">
        <f aca="false">IF(SpellListClassSpellbookIndex=0,TRUE(),INDEX(D546:W546,SpellListClassSpellbookIndex)&lt;&gt;"")</f>
        <v>1</v>
      </c>
      <c r="AH546" s="496" t="e">
        <f aca="false">AND(NOT(ISNA(AA546)),AC546,AF546,AG546)</f>
        <v>#REF!</v>
      </c>
      <c r="AI546" s="681" t="e">
        <f aca="true">IF(N(AA546)&gt;0,INDEX(SpellNameList,AA546-SpellListStartRow+1),AA546)</f>
        <v>#REF!</v>
      </c>
      <c r="AJ546" s="11" t="e">
        <f aca="false">IF(C546&gt;$Z$811,"",VLOOKUP(C546,$Z$98:$AA$811,2,FALSE()))</f>
        <v>#REF!</v>
      </c>
      <c r="AK546" s="11" t="e">
        <f aca="false">IF(N(AJ546)&gt;0,AJ546-SpellListStartRow+1,AJ546)</f>
        <v>#REF!</v>
      </c>
      <c r="AL546" s="11" t="e">
        <f aca="false">IF(C546&gt;$Z$811,"",VLOOKUP(C546,$Z$98:$AI$811,10,FALSE()))</f>
        <v>#REF!</v>
      </c>
      <c r="AM546" s="11" t="e">
        <f aca="true">IF(N(AK546)&gt;0,INDEX(SpellSchools,AK546),"")</f>
        <v>#REF!</v>
      </c>
      <c r="AN546" s="11" t="e">
        <f aca="false">IF(AM546="","",VLOOKUP(AM546,MagicAbbrevs,3,FALSE()))</f>
        <v>#REF!</v>
      </c>
      <c r="AO546" s="681"/>
    </row>
    <row r="547" customFormat="false" ht="13" hidden="false" customHeight="false" outlineLevel="0" collapsed="false">
      <c r="C547" s="681" t="n">
        <f aca="false">C546+1</f>
        <v>450</v>
      </c>
      <c r="D547" s="1597"/>
      <c r="E547" s="1597"/>
      <c r="F547" s="1597"/>
      <c r="G547" s="1597"/>
      <c r="H547" s="1597"/>
      <c r="I547" s="1597"/>
      <c r="J547" s="1597"/>
      <c r="K547" s="1597"/>
      <c r="L547" s="1597"/>
      <c r="M547" s="1597"/>
      <c r="N547" s="1597"/>
      <c r="O547" s="1597"/>
      <c r="P547" s="1597"/>
      <c r="Q547" s="1597"/>
      <c r="R547" s="1597"/>
      <c r="S547" s="1597"/>
      <c r="T547" s="1597"/>
      <c r="U547" s="1597"/>
      <c r="V547" s="1597"/>
      <c r="W547" s="1598"/>
      <c r="Y547" s="648" t="n">
        <v>6</v>
      </c>
      <c r="Z547" s="496" t="e">
        <f aca="false">IF(AH547,1,0)+Z546</f>
        <v>#REF!</v>
      </c>
      <c r="AA547" s="11" t="e">
        <f aca="true">AA546+MATCH(Y547,INDIRECT($G$21&amp;AA546+1):INDIRECT($G$21&amp;$G$23),0)</f>
        <v>#REF!</v>
      </c>
      <c r="AB547" s="0" t="e">
        <f aca="false">IF(ISNA(AA547),"",IF(AND(N(AA547)&gt;0,AG547),AA547,""))</f>
        <v>#REF!</v>
      </c>
      <c r="AC547" s="11" t="n">
        <f aca="false">INDEX(SpellListSpellsPerDay,Y547+1)&lt;&gt;""</f>
        <v>0</v>
      </c>
      <c r="AD547" s="11" t="e">
        <f aca="true">INDEX(SpellAlignments,AA547-SpellListStartRow+1)</f>
        <v>#REF!</v>
      </c>
      <c r="AE547" s="11" t="e">
        <f aca="false">VLOOKUP(AD547,MiscAlignmentCasting,4,FALSE())</f>
        <v>#REF!</v>
      </c>
      <c r="AF547" s="11" t="e">
        <f aca="false">IF(OR(SpellListClassName&lt;&gt;"Cleric",ISNA(AE547)),TRUE(),AE547)</f>
        <v>#REF!</v>
      </c>
      <c r="AG547" s="496" t="n">
        <f aca="false">IF(SpellListClassSpellbookIndex=0,TRUE(),INDEX(D547:W547,SpellListClassSpellbookIndex)&lt;&gt;"")</f>
        <v>1</v>
      </c>
      <c r="AH547" s="496" t="e">
        <f aca="false">AND(NOT(ISNA(AA547)),AC547,AF547,AG547)</f>
        <v>#REF!</v>
      </c>
      <c r="AI547" s="681" t="e">
        <f aca="true">IF(N(AA547)&gt;0,INDEX(SpellNameList,AA547-SpellListStartRow+1),AA547)</f>
        <v>#REF!</v>
      </c>
      <c r="AJ547" s="11" t="e">
        <f aca="false">IF(C547&gt;$Z$811,"",VLOOKUP(C547,$Z$98:$AA$811,2,FALSE()))</f>
        <v>#REF!</v>
      </c>
      <c r="AK547" s="11" t="e">
        <f aca="false">IF(N(AJ547)&gt;0,AJ547-SpellListStartRow+1,AJ547)</f>
        <v>#REF!</v>
      </c>
      <c r="AL547" s="11" t="e">
        <f aca="false">IF(C547&gt;$Z$811,"",VLOOKUP(C547,$Z$98:$AI$811,10,FALSE()))</f>
        <v>#REF!</v>
      </c>
      <c r="AM547" s="11" t="e">
        <f aca="true">IF(N(AK547)&gt;0,INDEX(SpellSchools,AK547),"")</f>
        <v>#REF!</v>
      </c>
      <c r="AN547" s="11" t="e">
        <f aca="false">IF(AM547="","",VLOOKUP(AM547,MagicAbbrevs,3,FALSE()))</f>
        <v>#REF!</v>
      </c>
      <c r="AO547" s="681"/>
    </row>
    <row r="548" customFormat="false" ht="13" hidden="false" customHeight="false" outlineLevel="0" collapsed="false">
      <c r="C548" s="681" t="n">
        <f aca="false">C547+1</f>
        <v>451</v>
      </c>
      <c r="D548" s="1597"/>
      <c r="E548" s="1597"/>
      <c r="F548" s="1597"/>
      <c r="G548" s="1597"/>
      <c r="H548" s="1597"/>
      <c r="I548" s="1597"/>
      <c r="J548" s="1597"/>
      <c r="K548" s="1597"/>
      <c r="L548" s="1597"/>
      <c r="M548" s="1597"/>
      <c r="N548" s="1597"/>
      <c r="O548" s="1597"/>
      <c r="P548" s="1597"/>
      <c r="Q548" s="1597"/>
      <c r="R548" s="1597"/>
      <c r="S548" s="1597"/>
      <c r="T548" s="1597"/>
      <c r="U548" s="1597"/>
      <c r="V548" s="1597"/>
      <c r="W548" s="1598"/>
      <c r="Y548" s="648" t="n">
        <v>6</v>
      </c>
      <c r="Z548" s="496" t="e">
        <f aca="false">IF(AH548,1,0)+Z547</f>
        <v>#REF!</v>
      </c>
      <c r="AA548" s="11" t="e">
        <f aca="true">AA547+MATCH(Y548,INDIRECT($G$21&amp;AA547+1):INDIRECT($G$21&amp;$G$23),0)</f>
        <v>#REF!</v>
      </c>
      <c r="AB548" s="0" t="e">
        <f aca="false">IF(ISNA(AA548),"",IF(AND(N(AA548)&gt;0,AG548),AA548,""))</f>
        <v>#REF!</v>
      </c>
      <c r="AC548" s="11" t="n">
        <f aca="false">INDEX(SpellListSpellsPerDay,Y548+1)&lt;&gt;""</f>
        <v>0</v>
      </c>
      <c r="AD548" s="11" t="e">
        <f aca="true">INDEX(SpellAlignments,AA548-SpellListStartRow+1)</f>
        <v>#REF!</v>
      </c>
      <c r="AE548" s="11" t="e">
        <f aca="false">VLOOKUP(AD548,MiscAlignmentCasting,4,FALSE())</f>
        <v>#REF!</v>
      </c>
      <c r="AF548" s="11" t="e">
        <f aca="false">IF(OR(SpellListClassName&lt;&gt;"Cleric",ISNA(AE548)),TRUE(),AE548)</f>
        <v>#REF!</v>
      </c>
      <c r="AG548" s="496" t="n">
        <f aca="false">IF(SpellListClassSpellbookIndex=0,TRUE(),INDEX(D548:W548,SpellListClassSpellbookIndex)&lt;&gt;"")</f>
        <v>1</v>
      </c>
      <c r="AH548" s="496" t="e">
        <f aca="false">AND(NOT(ISNA(AA548)),AC548,AF548,AG548)</f>
        <v>#REF!</v>
      </c>
      <c r="AI548" s="681" t="e">
        <f aca="true">IF(N(AA548)&gt;0,INDEX(SpellNameList,AA548-SpellListStartRow+1),AA548)</f>
        <v>#REF!</v>
      </c>
      <c r="AJ548" s="11" t="e">
        <f aca="false">IF(C548&gt;$Z$811,"",VLOOKUP(C548,$Z$98:$AA$811,2,FALSE()))</f>
        <v>#REF!</v>
      </c>
      <c r="AK548" s="11" t="e">
        <f aca="false">IF(N(AJ548)&gt;0,AJ548-SpellListStartRow+1,AJ548)</f>
        <v>#REF!</v>
      </c>
      <c r="AL548" s="11" t="e">
        <f aca="false">IF(C548&gt;$Z$811,"",VLOOKUP(C548,$Z$98:$AI$811,10,FALSE()))</f>
        <v>#REF!</v>
      </c>
      <c r="AM548" s="11" t="e">
        <f aca="true">IF(N(AK548)&gt;0,INDEX(SpellSchools,AK548),"")</f>
        <v>#REF!</v>
      </c>
      <c r="AN548" s="11" t="e">
        <f aca="false">IF(AM548="","",VLOOKUP(AM548,MagicAbbrevs,3,FALSE()))</f>
        <v>#REF!</v>
      </c>
      <c r="AO548" s="681"/>
    </row>
    <row r="549" customFormat="false" ht="13" hidden="false" customHeight="false" outlineLevel="0" collapsed="false">
      <c r="C549" s="681" t="n">
        <f aca="false">C548+1</f>
        <v>452</v>
      </c>
      <c r="D549" s="1597"/>
      <c r="E549" s="1597"/>
      <c r="F549" s="1597"/>
      <c r="G549" s="1597"/>
      <c r="H549" s="1597"/>
      <c r="I549" s="1597"/>
      <c r="J549" s="1597"/>
      <c r="K549" s="1597"/>
      <c r="L549" s="1597"/>
      <c r="M549" s="1597"/>
      <c r="N549" s="1597"/>
      <c r="O549" s="1597"/>
      <c r="P549" s="1597"/>
      <c r="Q549" s="1597"/>
      <c r="R549" s="1597"/>
      <c r="S549" s="1597"/>
      <c r="T549" s="1597"/>
      <c r="U549" s="1597"/>
      <c r="V549" s="1597"/>
      <c r="W549" s="1598"/>
      <c r="Y549" s="648" t="n">
        <v>6</v>
      </c>
      <c r="Z549" s="496" t="e">
        <f aca="false">IF(AH549,1,0)+Z548</f>
        <v>#REF!</v>
      </c>
      <c r="AA549" s="11" t="e">
        <f aca="true">AA548+MATCH(Y549,INDIRECT($G$21&amp;AA548+1):INDIRECT($G$21&amp;$G$23),0)</f>
        <v>#REF!</v>
      </c>
      <c r="AB549" s="0" t="e">
        <f aca="false">IF(ISNA(AA549),"",IF(AND(N(AA549)&gt;0,AG549),AA549,""))</f>
        <v>#REF!</v>
      </c>
      <c r="AC549" s="11" t="n">
        <f aca="false">INDEX(SpellListSpellsPerDay,Y549+1)&lt;&gt;""</f>
        <v>0</v>
      </c>
      <c r="AD549" s="11" t="e">
        <f aca="true">INDEX(SpellAlignments,AA549-SpellListStartRow+1)</f>
        <v>#REF!</v>
      </c>
      <c r="AE549" s="11" t="e">
        <f aca="false">VLOOKUP(AD549,MiscAlignmentCasting,4,FALSE())</f>
        <v>#REF!</v>
      </c>
      <c r="AF549" s="11" t="e">
        <f aca="false">IF(OR(SpellListClassName&lt;&gt;"Cleric",ISNA(AE549)),TRUE(),AE549)</f>
        <v>#REF!</v>
      </c>
      <c r="AG549" s="496" t="n">
        <f aca="false">IF(SpellListClassSpellbookIndex=0,TRUE(),INDEX(D549:W549,SpellListClassSpellbookIndex)&lt;&gt;"")</f>
        <v>1</v>
      </c>
      <c r="AH549" s="496" t="e">
        <f aca="false">AND(NOT(ISNA(AA549)),AC549,AF549,AG549)</f>
        <v>#REF!</v>
      </c>
      <c r="AI549" s="681" t="e">
        <f aca="true">IF(N(AA549)&gt;0,INDEX(SpellNameList,AA549-SpellListStartRow+1),AA549)</f>
        <v>#REF!</v>
      </c>
      <c r="AJ549" s="11" t="e">
        <f aca="false">IF(C549&gt;$Z$811,"",VLOOKUP(C549,$Z$98:$AA$811,2,FALSE()))</f>
        <v>#REF!</v>
      </c>
      <c r="AK549" s="11" t="e">
        <f aca="false">IF(N(AJ549)&gt;0,AJ549-SpellListStartRow+1,AJ549)</f>
        <v>#REF!</v>
      </c>
      <c r="AL549" s="11" t="e">
        <f aca="false">IF(C549&gt;$Z$811,"",VLOOKUP(C549,$Z$98:$AI$811,10,FALSE()))</f>
        <v>#REF!</v>
      </c>
      <c r="AM549" s="11" t="e">
        <f aca="true">IF(N(AK549)&gt;0,INDEX(SpellSchools,AK549),"")</f>
        <v>#REF!</v>
      </c>
      <c r="AN549" s="11" t="e">
        <f aca="false">IF(AM549="","",VLOOKUP(AM549,MagicAbbrevs,3,FALSE()))</f>
        <v>#REF!</v>
      </c>
      <c r="AO549" s="681"/>
    </row>
    <row r="550" customFormat="false" ht="13" hidden="false" customHeight="false" outlineLevel="0" collapsed="false">
      <c r="C550" s="681" t="n">
        <f aca="false">C549+1</f>
        <v>453</v>
      </c>
      <c r="D550" s="1597"/>
      <c r="E550" s="1597"/>
      <c r="F550" s="1597"/>
      <c r="G550" s="1597"/>
      <c r="H550" s="1597"/>
      <c r="I550" s="1597"/>
      <c r="J550" s="1597"/>
      <c r="K550" s="1597"/>
      <c r="L550" s="1597"/>
      <c r="M550" s="1597"/>
      <c r="N550" s="1597"/>
      <c r="O550" s="1597"/>
      <c r="P550" s="1597"/>
      <c r="Q550" s="1597"/>
      <c r="R550" s="1597"/>
      <c r="S550" s="1597"/>
      <c r="T550" s="1597"/>
      <c r="U550" s="1597"/>
      <c r="V550" s="1597"/>
      <c r="W550" s="1598"/>
      <c r="Y550" s="648" t="n">
        <v>6</v>
      </c>
      <c r="Z550" s="496" t="e">
        <f aca="false">IF(AH550,1,0)+Z549</f>
        <v>#REF!</v>
      </c>
      <c r="AA550" s="11" t="e">
        <f aca="true">AA549+MATCH(Y550,INDIRECT($G$21&amp;AA549+1):INDIRECT($G$21&amp;$G$23),0)</f>
        <v>#REF!</v>
      </c>
      <c r="AB550" s="0" t="e">
        <f aca="false">IF(ISNA(AA550),"",IF(AND(N(AA550)&gt;0,AG550),AA550,""))</f>
        <v>#REF!</v>
      </c>
      <c r="AC550" s="11" t="n">
        <f aca="false">INDEX(SpellListSpellsPerDay,Y550+1)&lt;&gt;""</f>
        <v>0</v>
      </c>
      <c r="AD550" s="11" t="e">
        <f aca="true">INDEX(SpellAlignments,AA550-SpellListStartRow+1)</f>
        <v>#REF!</v>
      </c>
      <c r="AE550" s="11" t="e">
        <f aca="false">VLOOKUP(AD550,MiscAlignmentCasting,4,FALSE())</f>
        <v>#REF!</v>
      </c>
      <c r="AF550" s="11" t="e">
        <f aca="false">IF(OR(SpellListClassName&lt;&gt;"Cleric",ISNA(AE550)),TRUE(),AE550)</f>
        <v>#REF!</v>
      </c>
      <c r="AG550" s="496" t="n">
        <f aca="false">IF(SpellListClassSpellbookIndex=0,TRUE(),INDEX(D550:W550,SpellListClassSpellbookIndex)&lt;&gt;"")</f>
        <v>1</v>
      </c>
      <c r="AH550" s="496" t="e">
        <f aca="false">AND(NOT(ISNA(AA550)),AC550,AF550,AG550)</f>
        <v>#REF!</v>
      </c>
      <c r="AI550" s="681" t="e">
        <f aca="true">IF(N(AA550)&gt;0,INDEX(SpellNameList,AA550-SpellListStartRow+1),AA550)</f>
        <v>#REF!</v>
      </c>
      <c r="AJ550" s="11" t="e">
        <f aca="false">IF(C550&gt;$Z$811,"",VLOOKUP(C550,$Z$98:$AA$811,2,FALSE()))</f>
        <v>#REF!</v>
      </c>
      <c r="AK550" s="11" t="e">
        <f aca="false">IF(N(AJ550)&gt;0,AJ550-SpellListStartRow+1,AJ550)</f>
        <v>#REF!</v>
      </c>
      <c r="AL550" s="11" t="e">
        <f aca="false">IF(C550&gt;$Z$811,"",VLOOKUP(C550,$Z$98:$AI$811,10,FALSE()))</f>
        <v>#REF!</v>
      </c>
      <c r="AM550" s="11" t="e">
        <f aca="true">IF(N(AK550)&gt;0,INDEX(SpellSchools,AK550),"")</f>
        <v>#REF!</v>
      </c>
      <c r="AN550" s="11" t="e">
        <f aca="false">IF(AM550="","",VLOOKUP(AM550,MagicAbbrevs,3,FALSE()))</f>
        <v>#REF!</v>
      </c>
      <c r="AO550" s="681"/>
    </row>
    <row r="551" customFormat="false" ht="13" hidden="false" customHeight="false" outlineLevel="0" collapsed="false">
      <c r="C551" s="681" t="n">
        <f aca="false">C550+1</f>
        <v>454</v>
      </c>
      <c r="D551" s="1597"/>
      <c r="E551" s="1597"/>
      <c r="F551" s="1597"/>
      <c r="G551" s="1597"/>
      <c r="H551" s="1597"/>
      <c r="I551" s="1597"/>
      <c r="J551" s="1597"/>
      <c r="K551" s="1597"/>
      <c r="L551" s="1597"/>
      <c r="M551" s="1597"/>
      <c r="N551" s="1597"/>
      <c r="O551" s="1597"/>
      <c r="P551" s="1597"/>
      <c r="Q551" s="1597"/>
      <c r="R551" s="1597"/>
      <c r="S551" s="1597"/>
      <c r="T551" s="1597"/>
      <c r="U551" s="1597"/>
      <c r="V551" s="1597"/>
      <c r="W551" s="1598"/>
      <c r="Y551" s="648" t="n">
        <v>6</v>
      </c>
      <c r="Z551" s="496" t="e">
        <f aca="false">IF(AH551,1,0)+Z550</f>
        <v>#REF!</v>
      </c>
      <c r="AA551" s="11" t="e">
        <f aca="true">AA550+MATCH(Y551,INDIRECT($G$21&amp;AA550+1):INDIRECT($G$21&amp;$G$23),0)</f>
        <v>#REF!</v>
      </c>
      <c r="AB551" s="0" t="e">
        <f aca="false">IF(ISNA(AA551),"",IF(AND(N(AA551)&gt;0,AG551),AA551,""))</f>
        <v>#REF!</v>
      </c>
      <c r="AC551" s="11" t="n">
        <f aca="false">INDEX(SpellListSpellsPerDay,Y551+1)&lt;&gt;""</f>
        <v>0</v>
      </c>
      <c r="AD551" s="11" t="e">
        <f aca="true">INDEX(SpellAlignments,AA551-SpellListStartRow+1)</f>
        <v>#REF!</v>
      </c>
      <c r="AE551" s="11" t="e">
        <f aca="false">VLOOKUP(AD551,MiscAlignmentCasting,4,FALSE())</f>
        <v>#REF!</v>
      </c>
      <c r="AF551" s="11" t="e">
        <f aca="false">IF(OR(SpellListClassName&lt;&gt;"Cleric",ISNA(AE551)),TRUE(),AE551)</f>
        <v>#REF!</v>
      </c>
      <c r="AG551" s="496" t="n">
        <f aca="false">IF(SpellListClassSpellbookIndex=0,TRUE(),INDEX(D551:W551,SpellListClassSpellbookIndex)&lt;&gt;"")</f>
        <v>1</v>
      </c>
      <c r="AH551" s="496" t="e">
        <f aca="false">AND(NOT(ISNA(AA551)),AC551,AF551,AG551)</f>
        <v>#REF!</v>
      </c>
      <c r="AI551" s="681" t="e">
        <f aca="true">IF(N(AA551)&gt;0,INDEX(SpellNameList,AA551-SpellListStartRow+1),AA551)</f>
        <v>#REF!</v>
      </c>
      <c r="AJ551" s="11" t="e">
        <f aca="false">IF(C551&gt;$Z$811,"",VLOOKUP(C551,$Z$98:$AA$811,2,FALSE()))</f>
        <v>#REF!</v>
      </c>
      <c r="AK551" s="11" t="e">
        <f aca="false">IF(N(AJ551)&gt;0,AJ551-SpellListStartRow+1,AJ551)</f>
        <v>#REF!</v>
      </c>
      <c r="AL551" s="11" t="e">
        <f aca="false">IF(C551&gt;$Z$811,"",VLOOKUP(C551,$Z$98:$AI$811,10,FALSE()))</f>
        <v>#REF!</v>
      </c>
      <c r="AM551" s="11" t="e">
        <f aca="true">IF(N(AK551)&gt;0,INDEX(SpellSchools,AK551),"")</f>
        <v>#REF!</v>
      </c>
      <c r="AN551" s="11" t="e">
        <f aca="false">IF(AM551="","",VLOOKUP(AM551,MagicAbbrevs,3,FALSE()))</f>
        <v>#REF!</v>
      </c>
      <c r="AO551" s="681"/>
    </row>
    <row r="552" customFormat="false" ht="13" hidden="false" customHeight="false" outlineLevel="0" collapsed="false">
      <c r="C552" s="681" t="n">
        <f aca="false">C551+1</f>
        <v>455</v>
      </c>
      <c r="D552" s="1597"/>
      <c r="E552" s="1597"/>
      <c r="F552" s="1597"/>
      <c r="G552" s="1597"/>
      <c r="H552" s="1597"/>
      <c r="I552" s="1597"/>
      <c r="J552" s="1597"/>
      <c r="K552" s="1597"/>
      <c r="L552" s="1597"/>
      <c r="M552" s="1597"/>
      <c r="N552" s="1597"/>
      <c r="O552" s="1597"/>
      <c r="P552" s="1597"/>
      <c r="Q552" s="1597"/>
      <c r="R552" s="1597"/>
      <c r="S552" s="1597"/>
      <c r="T552" s="1597"/>
      <c r="U552" s="1597"/>
      <c r="V552" s="1597"/>
      <c r="W552" s="1598"/>
      <c r="Y552" s="648" t="n">
        <v>6</v>
      </c>
      <c r="Z552" s="496" t="e">
        <f aca="false">IF(AH552,1,0)+Z551</f>
        <v>#REF!</v>
      </c>
      <c r="AA552" s="11" t="e">
        <f aca="true">AA551+MATCH(Y552,INDIRECT($G$21&amp;AA551+1):INDIRECT($G$21&amp;$G$23),0)</f>
        <v>#REF!</v>
      </c>
      <c r="AB552" s="0" t="e">
        <f aca="false">IF(ISNA(AA552),"",IF(AND(N(AA552)&gt;0,AG552),AA552,""))</f>
        <v>#REF!</v>
      </c>
      <c r="AC552" s="11" t="n">
        <f aca="false">INDEX(SpellListSpellsPerDay,Y552+1)&lt;&gt;""</f>
        <v>0</v>
      </c>
      <c r="AD552" s="11" t="e">
        <f aca="true">INDEX(SpellAlignments,AA552-SpellListStartRow+1)</f>
        <v>#REF!</v>
      </c>
      <c r="AE552" s="11" t="e">
        <f aca="false">VLOOKUP(AD552,MiscAlignmentCasting,4,FALSE())</f>
        <v>#REF!</v>
      </c>
      <c r="AF552" s="11" t="e">
        <f aca="false">IF(OR(SpellListClassName&lt;&gt;"Cleric",ISNA(AE552)),TRUE(),AE552)</f>
        <v>#REF!</v>
      </c>
      <c r="AG552" s="496" t="n">
        <f aca="false">IF(SpellListClassSpellbookIndex=0,TRUE(),INDEX(D552:W552,SpellListClassSpellbookIndex)&lt;&gt;"")</f>
        <v>1</v>
      </c>
      <c r="AH552" s="496" t="e">
        <f aca="false">AND(NOT(ISNA(AA552)),AC552,AF552,AG552)</f>
        <v>#REF!</v>
      </c>
      <c r="AI552" s="681" t="e">
        <f aca="true">IF(N(AA552)&gt;0,INDEX(SpellNameList,AA552-SpellListStartRow+1),AA552)</f>
        <v>#REF!</v>
      </c>
      <c r="AJ552" s="11" t="e">
        <f aca="false">IF(C552&gt;$Z$811,"",VLOOKUP(C552,$Z$98:$AA$811,2,FALSE()))</f>
        <v>#REF!</v>
      </c>
      <c r="AK552" s="11" t="e">
        <f aca="false">IF(N(AJ552)&gt;0,AJ552-SpellListStartRow+1,AJ552)</f>
        <v>#REF!</v>
      </c>
      <c r="AL552" s="11" t="e">
        <f aca="false">IF(C552&gt;$Z$811,"",VLOOKUP(C552,$Z$98:$AI$811,10,FALSE()))</f>
        <v>#REF!</v>
      </c>
      <c r="AM552" s="11" t="e">
        <f aca="true">IF(N(AK552)&gt;0,INDEX(SpellSchools,AK552),"")</f>
        <v>#REF!</v>
      </c>
      <c r="AN552" s="11" t="e">
        <f aca="false">IF(AM552="","",VLOOKUP(AM552,MagicAbbrevs,3,FALSE()))</f>
        <v>#REF!</v>
      </c>
      <c r="AO552" s="681"/>
    </row>
    <row r="553" customFormat="false" ht="13" hidden="false" customHeight="false" outlineLevel="0" collapsed="false">
      <c r="C553" s="681" t="n">
        <f aca="false">C552+1</f>
        <v>456</v>
      </c>
      <c r="D553" s="1597"/>
      <c r="E553" s="1597"/>
      <c r="F553" s="1597"/>
      <c r="G553" s="1597"/>
      <c r="H553" s="1597"/>
      <c r="I553" s="1597"/>
      <c r="J553" s="1597"/>
      <c r="K553" s="1597"/>
      <c r="L553" s="1597"/>
      <c r="M553" s="1597"/>
      <c r="N553" s="1597"/>
      <c r="O553" s="1597"/>
      <c r="P553" s="1597"/>
      <c r="Q553" s="1597"/>
      <c r="R553" s="1597"/>
      <c r="S553" s="1597"/>
      <c r="T553" s="1597"/>
      <c r="U553" s="1597"/>
      <c r="V553" s="1597"/>
      <c r="W553" s="1598"/>
      <c r="Y553" s="648" t="n">
        <v>6</v>
      </c>
      <c r="Z553" s="496" t="e">
        <f aca="false">IF(AH553,1,0)+Z552</f>
        <v>#REF!</v>
      </c>
      <c r="AA553" s="11" t="e">
        <f aca="true">AA552+MATCH(Y553,INDIRECT($G$21&amp;AA552+1):INDIRECT($G$21&amp;$G$23),0)</f>
        <v>#REF!</v>
      </c>
      <c r="AB553" s="0" t="e">
        <f aca="false">IF(ISNA(AA553),"",IF(AND(N(AA553)&gt;0,AG553),AA553,""))</f>
        <v>#REF!</v>
      </c>
      <c r="AC553" s="11" t="n">
        <f aca="false">INDEX(SpellListSpellsPerDay,Y553+1)&lt;&gt;""</f>
        <v>0</v>
      </c>
      <c r="AD553" s="11" t="e">
        <f aca="true">INDEX(SpellAlignments,AA553-SpellListStartRow+1)</f>
        <v>#REF!</v>
      </c>
      <c r="AE553" s="11" t="e">
        <f aca="false">VLOOKUP(AD553,MiscAlignmentCasting,4,FALSE())</f>
        <v>#REF!</v>
      </c>
      <c r="AF553" s="11" t="e">
        <f aca="false">IF(OR(SpellListClassName&lt;&gt;"Cleric",ISNA(AE553)),TRUE(),AE553)</f>
        <v>#REF!</v>
      </c>
      <c r="AG553" s="496" t="n">
        <f aca="false">IF(SpellListClassSpellbookIndex=0,TRUE(),INDEX(D553:W553,SpellListClassSpellbookIndex)&lt;&gt;"")</f>
        <v>1</v>
      </c>
      <c r="AH553" s="496" t="e">
        <f aca="false">AND(NOT(ISNA(AA553)),AC553,AF553,AG553)</f>
        <v>#REF!</v>
      </c>
      <c r="AI553" s="681" t="e">
        <f aca="true">IF(N(AA553)&gt;0,INDEX(SpellNameList,AA553-SpellListStartRow+1),AA553)</f>
        <v>#REF!</v>
      </c>
      <c r="AJ553" s="11" t="e">
        <f aca="false">IF(C553&gt;$Z$811,"",VLOOKUP(C553,$Z$98:$AA$811,2,FALSE()))</f>
        <v>#REF!</v>
      </c>
      <c r="AK553" s="11" t="e">
        <f aca="false">IF(N(AJ553)&gt;0,AJ553-SpellListStartRow+1,AJ553)</f>
        <v>#REF!</v>
      </c>
      <c r="AL553" s="11" t="e">
        <f aca="false">IF(C553&gt;$Z$811,"",VLOOKUP(C553,$Z$98:$AI$811,10,FALSE()))</f>
        <v>#REF!</v>
      </c>
      <c r="AM553" s="11" t="e">
        <f aca="true">IF(N(AK553)&gt;0,INDEX(SpellSchools,AK553),"")</f>
        <v>#REF!</v>
      </c>
      <c r="AN553" s="11" t="e">
        <f aca="false">IF(AM553="","",VLOOKUP(AM553,MagicAbbrevs,3,FALSE()))</f>
        <v>#REF!</v>
      </c>
      <c r="AO553" s="681"/>
    </row>
    <row r="554" customFormat="false" ht="13" hidden="false" customHeight="false" outlineLevel="0" collapsed="false">
      <c r="C554" s="681" t="n">
        <f aca="false">C553+1</f>
        <v>457</v>
      </c>
      <c r="D554" s="1597"/>
      <c r="E554" s="1597"/>
      <c r="F554" s="1597"/>
      <c r="G554" s="1597"/>
      <c r="H554" s="1597"/>
      <c r="I554" s="1597"/>
      <c r="J554" s="1597"/>
      <c r="K554" s="1597"/>
      <c r="L554" s="1597"/>
      <c r="M554" s="1597"/>
      <c r="N554" s="1597"/>
      <c r="O554" s="1597"/>
      <c r="P554" s="1597"/>
      <c r="Q554" s="1597"/>
      <c r="R554" s="1597"/>
      <c r="S554" s="1597"/>
      <c r="T554" s="1597"/>
      <c r="U554" s="1597"/>
      <c r="V554" s="1597"/>
      <c r="W554" s="1598"/>
      <c r="Y554" s="648" t="n">
        <v>6</v>
      </c>
      <c r="Z554" s="496" t="e">
        <f aca="false">IF(AH554,1,0)+Z553</f>
        <v>#REF!</v>
      </c>
      <c r="AA554" s="11" t="e">
        <f aca="true">AA553+MATCH(Y554,INDIRECT($G$21&amp;AA553+1):INDIRECT($G$21&amp;$G$23),0)</f>
        <v>#REF!</v>
      </c>
      <c r="AB554" s="0" t="e">
        <f aca="false">IF(ISNA(AA554),"",IF(AND(N(AA554)&gt;0,AG554),AA554,""))</f>
        <v>#REF!</v>
      </c>
      <c r="AC554" s="11" t="n">
        <f aca="false">INDEX(SpellListSpellsPerDay,Y554+1)&lt;&gt;""</f>
        <v>0</v>
      </c>
      <c r="AD554" s="11" t="e">
        <f aca="true">INDEX(SpellAlignments,AA554-SpellListStartRow+1)</f>
        <v>#REF!</v>
      </c>
      <c r="AE554" s="11" t="e">
        <f aca="false">VLOOKUP(AD554,MiscAlignmentCasting,4,FALSE())</f>
        <v>#REF!</v>
      </c>
      <c r="AF554" s="11" t="e">
        <f aca="false">IF(OR(SpellListClassName&lt;&gt;"Cleric",ISNA(AE554)),TRUE(),AE554)</f>
        <v>#REF!</v>
      </c>
      <c r="AG554" s="496" t="n">
        <f aca="false">IF(SpellListClassSpellbookIndex=0,TRUE(),INDEX(D554:W554,SpellListClassSpellbookIndex)&lt;&gt;"")</f>
        <v>1</v>
      </c>
      <c r="AH554" s="496" t="e">
        <f aca="false">AND(NOT(ISNA(AA554)),AC554,AF554,AG554)</f>
        <v>#REF!</v>
      </c>
      <c r="AI554" s="681" t="e">
        <f aca="true">IF(N(AA554)&gt;0,INDEX(SpellNameList,AA554-SpellListStartRow+1),AA554)</f>
        <v>#REF!</v>
      </c>
      <c r="AJ554" s="11" t="e">
        <f aca="false">IF(C554&gt;$Z$811,"",VLOOKUP(C554,$Z$98:$AA$811,2,FALSE()))</f>
        <v>#REF!</v>
      </c>
      <c r="AK554" s="11" t="e">
        <f aca="false">IF(N(AJ554)&gt;0,AJ554-SpellListStartRow+1,AJ554)</f>
        <v>#REF!</v>
      </c>
      <c r="AL554" s="11" t="e">
        <f aca="false">IF(C554&gt;$Z$811,"",VLOOKUP(C554,$Z$98:$AI$811,10,FALSE()))</f>
        <v>#REF!</v>
      </c>
      <c r="AM554" s="11" t="e">
        <f aca="true">IF(N(AK554)&gt;0,INDEX(SpellSchools,AK554),"")</f>
        <v>#REF!</v>
      </c>
      <c r="AN554" s="11" t="e">
        <f aca="false">IF(AM554="","",VLOOKUP(AM554,MagicAbbrevs,3,FALSE()))</f>
        <v>#REF!</v>
      </c>
      <c r="AO554" s="681"/>
    </row>
    <row r="555" customFormat="false" ht="13" hidden="false" customHeight="false" outlineLevel="0" collapsed="false">
      <c r="C555" s="681" t="n">
        <f aca="false">C554+1</f>
        <v>458</v>
      </c>
      <c r="D555" s="1597"/>
      <c r="E555" s="1597"/>
      <c r="F555" s="1597"/>
      <c r="G555" s="1597"/>
      <c r="H555" s="1597"/>
      <c r="I555" s="1597"/>
      <c r="J555" s="1597"/>
      <c r="K555" s="1597"/>
      <c r="L555" s="1597"/>
      <c r="M555" s="1597"/>
      <c r="N555" s="1597"/>
      <c r="O555" s="1597"/>
      <c r="P555" s="1597"/>
      <c r="Q555" s="1597"/>
      <c r="R555" s="1597"/>
      <c r="S555" s="1597"/>
      <c r="T555" s="1597"/>
      <c r="U555" s="1597"/>
      <c r="V555" s="1597"/>
      <c r="W555" s="1598"/>
      <c r="Y555" s="648" t="n">
        <v>6</v>
      </c>
      <c r="Z555" s="496" t="e">
        <f aca="false">IF(AH555,1,0)+Z554</f>
        <v>#REF!</v>
      </c>
      <c r="AA555" s="11" t="e">
        <f aca="true">AA554+MATCH(Y555,INDIRECT($G$21&amp;AA554+1):INDIRECT($G$21&amp;$G$23),0)</f>
        <v>#REF!</v>
      </c>
      <c r="AB555" s="0" t="e">
        <f aca="false">IF(ISNA(AA555),"",IF(AND(N(AA555)&gt;0,AG555),AA555,""))</f>
        <v>#REF!</v>
      </c>
      <c r="AC555" s="11" t="n">
        <f aca="false">INDEX(SpellListSpellsPerDay,Y555+1)&lt;&gt;""</f>
        <v>0</v>
      </c>
      <c r="AD555" s="11" t="e">
        <f aca="true">INDEX(SpellAlignments,AA555-SpellListStartRow+1)</f>
        <v>#REF!</v>
      </c>
      <c r="AE555" s="11" t="e">
        <f aca="false">VLOOKUP(AD555,MiscAlignmentCasting,4,FALSE())</f>
        <v>#REF!</v>
      </c>
      <c r="AF555" s="11" t="e">
        <f aca="false">IF(OR(SpellListClassName&lt;&gt;"Cleric",ISNA(AE555)),TRUE(),AE555)</f>
        <v>#REF!</v>
      </c>
      <c r="AG555" s="496" t="n">
        <f aca="false">IF(SpellListClassSpellbookIndex=0,TRUE(),INDEX(D555:W555,SpellListClassSpellbookIndex)&lt;&gt;"")</f>
        <v>1</v>
      </c>
      <c r="AH555" s="496" t="e">
        <f aca="false">AND(NOT(ISNA(AA555)),AC555,AF555,AG555)</f>
        <v>#REF!</v>
      </c>
      <c r="AI555" s="681" t="e">
        <f aca="true">IF(N(AA555)&gt;0,INDEX(SpellNameList,AA555-SpellListStartRow+1),AA555)</f>
        <v>#REF!</v>
      </c>
      <c r="AJ555" s="11" t="e">
        <f aca="false">IF(C555&gt;$Z$811,"",VLOOKUP(C555,$Z$98:$AA$811,2,FALSE()))</f>
        <v>#REF!</v>
      </c>
      <c r="AK555" s="11" t="e">
        <f aca="false">IF(N(AJ555)&gt;0,AJ555-SpellListStartRow+1,AJ555)</f>
        <v>#REF!</v>
      </c>
      <c r="AL555" s="11" t="e">
        <f aca="false">IF(C555&gt;$Z$811,"",VLOOKUP(C555,$Z$98:$AI$811,10,FALSE()))</f>
        <v>#REF!</v>
      </c>
      <c r="AM555" s="11" t="e">
        <f aca="true">IF(N(AK555)&gt;0,INDEX(SpellSchools,AK555),"")</f>
        <v>#REF!</v>
      </c>
      <c r="AN555" s="11" t="e">
        <f aca="false">IF(AM555="","",VLOOKUP(AM555,MagicAbbrevs,3,FALSE()))</f>
        <v>#REF!</v>
      </c>
      <c r="AO555" s="681"/>
    </row>
    <row r="556" customFormat="false" ht="13" hidden="false" customHeight="false" outlineLevel="0" collapsed="false">
      <c r="C556" s="681" t="n">
        <f aca="false">C555+1</f>
        <v>459</v>
      </c>
      <c r="D556" s="1597"/>
      <c r="E556" s="1597"/>
      <c r="F556" s="1597"/>
      <c r="G556" s="1597"/>
      <c r="H556" s="1597"/>
      <c r="I556" s="1597"/>
      <c r="J556" s="1597"/>
      <c r="K556" s="1597"/>
      <c r="L556" s="1597"/>
      <c r="M556" s="1597"/>
      <c r="N556" s="1597"/>
      <c r="O556" s="1597"/>
      <c r="P556" s="1597"/>
      <c r="Q556" s="1597"/>
      <c r="R556" s="1597"/>
      <c r="S556" s="1597"/>
      <c r="T556" s="1597"/>
      <c r="U556" s="1597"/>
      <c r="V556" s="1597"/>
      <c r="W556" s="1598"/>
      <c r="Y556" s="648" t="n">
        <v>6</v>
      </c>
      <c r="Z556" s="496" t="e">
        <f aca="false">IF(AH556,1,0)+Z555</f>
        <v>#REF!</v>
      </c>
      <c r="AA556" s="11" t="e">
        <f aca="true">AA555+MATCH(Y556,INDIRECT($G$21&amp;AA555+1):INDIRECT($G$21&amp;$G$23),0)</f>
        <v>#REF!</v>
      </c>
      <c r="AB556" s="0" t="e">
        <f aca="false">IF(ISNA(AA556),"",IF(AND(N(AA556)&gt;0,AG556),AA556,""))</f>
        <v>#REF!</v>
      </c>
      <c r="AC556" s="11" t="n">
        <f aca="false">INDEX(SpellListSpellsPerDay,Y556+1)&lt;&gt;""</f>
        <v>0</v>
      </c>
      <c r="AD556" s="11" t="e">
        <f aca="true">INDEX(SpellAlignments,AA556-SpellListStartRow+1)</f>
        <v>#REF!</v>
      </c>
      <c r="AE556" s="11" t="e">
        <f aca="false">VLOOKUP(AD556,MiscAlignmentCasting,4,FALSE())</f>
        <v>#REF!</v>
      </c>
      <c r="AF556" s="11" t="e">
        <f aca="false">IF(OR(SpellListClassName&lt;&gt;"Cleric",ISNA(AE556)),TRUE(),AE556)</f>
        <v>#REF!</v>
      </c>
      <c r="AG556" s="496" t="n">
        <f aca="false">IF(SpellListClassSpellbookIndex=0,TRUE(),INDEX(D556:W556,SpellListClassSpellbookIndex)&lt;&gt;"")</f>
        <v>1</v>
      </c>
      <c r="AH556" s="496" t="e">
        <f aca="false">AND(NOT(ISNA(AA556)),AC556,AF556,AG556)</f>
        <v>#REF!</v>
      </c>
      <c r="AI556" s="681" t="e">
        <f aca="true">IF(N(AA556)&gt;0,INDEX(SpellNameList,AA556-SpellListStartRow+1),AA556)</f>
        <v>#REF!</v>
      </c>
      <c r="AJ556" s="11" t="e">
        <f aca="false">IF(C556&gt;$Z$811,"",VLOOKUP(C556,$Z$98:$AA$811,2,FALSE()))</f>
        <v>#REF!</v>
      </c>
      <c r="AK556" s="11" t="e">
        <f aca="false">IF(N(AJ556)&gt;0,AJ556-SpellListStartRow+1,AJ556)</f>
        <v>#REF!</v>
      </c>
      <c r="AL556" s="11" t="e">
        <f aca="false">IF(C556&gt;$Z$811,"",VLOOKUP(C556,$Z$98:$AI$811,10,FALSE()))</f>
        <v>#REF!</v>
      </c>
      <c r="AM556" s="11" t="e">
        <f aca="true">IF(N(AK556)&gt;0,INDEX(SpellSchools,AK556),"")</f>
        <v>#REF!</v>
      </c>
      <c r="AN556" s="11" t="e">
        <f aca="false">IF(AM556="","",VLOOKUP(AM556,MagicAbbrevs,3,FALSE()))</f>
        <v>#REF!</v>
      </c>
      <c r="AO556" s="681"/>
    </row>
    <row r="557" customFormat="false" ht="13" hidden="false" customHeight="false" outlineLevel="0" collapsed="false">
      <c r="C557" s="681" t="n">
        <f aca="false">C556+1</f>
        <v>460</v>
      </c>
      <c r="D557" s="1597"/>
      <c r="E557" s="1597"/>
      <c r="F557" s="1597"/>
      <c r="G557" s="1597"/>
      <c r="H557" s="1597"/>
      <c r="I557" s="1597"/>
      <c r="J557" s="1597"/>
      <c r="K557" s="1597"/>
      <c r="L557" s="1597"/>
      <c r="M557" s="1597"/>
      <c r="N557" s="1597"/>
      <c r="O557" s="1597"/>
      <c r="P557" s="1597"/>
      <c r="Q557" s="1597"/>
      <c r="R557" s="1597"/>
      <c r="S557" s="1597"/>
      <c r="T557" s="1597"/>
      <c r="U557" s="1597"/>
      <c r="V557" s="1597"/>
      <c r="W557" s="1598"/>
      <c r="Y557" s="648" t="n">
        <v>6</v>
      </c>
      <c r="Z557" s="496" t="e">
        <f aca="false">IF(AH557,1,0)+Z556</f>
        <v>#REF!</v>
      </c>
      <c r="AA557" s="11" t="e">
        <f aca="true">AA556+MATCH(Y557,INDIRECT($G$21&amp;AA556+1):INDIRECT($G$21&amp;$G$23),0)</f>
        <v>#REF!</v>
      </c>
      <c r="AB557" s="0" t="e">
        <f aca="false">IF(ISNA(AA557),"",IF(AND(N(AA557)&gt;0,AG557),AA557,""))</f>
        <v>#REF!</v>
      </c>
      <c r="AC557" s="11" t="n">
        <f aca="false">INDEX(SpellListSpellsPerDay,Y557+1)&lt;&gt;""</f>
        <v>0</v>
      </c>
      <c r="AD557" s="11" t="e">
        <f aca="true">INDEX(SpellAlignments,AA557-SpellListStartRow+1)</f>
        <v>#REF!</v>
      </c>
      <c r="AE557" s="11" t="e">
        <f aca="false">VLOOKUP(AD557,MiscAlignmentCasting,4,FALSE())</f>
        <v>#REF!</v>
      </c>
      <c r="AF557" s="11" t="e">
        <f aca="false">IF(OR(SpellListClassName&lt;&gt;"Cleric",ISNA(AE557)),TRUE(),AE557)</f>
        <v>#REF!</v>
      </c>
      <c r="AG557" s="496" t="n">
        <f aca="false">IF(SpellListClassSpellbookIndex=0,TRUE(),INDEX(D557:W557,SpellListClassSpellbookIndex)&lt;&gt;"")</f>
        <v>1</v>
      </c>
      <c r="AH557" s="496" t="e">
        <f aca="false">AND(NOT(ISNA(AA557)),AC557,AF557,AG557)</f>
        <v>#REF!</v>
      </c>
      <c r="AI557" s="681" t="e">
        <f aca="true">IF(N(AA557)&gt;0,INDEX(SpellNameList,AA557-SpellListStartRow+1),AA557)</f>
        <v>#REF!</v>
      </c>
      <c r="AJ557" s="11" t="e">
        <f aca="false">IF(C557&gt;$Z$811,"",VLOOKUP(C557,$Z$98:$AA$811,2,FALSE()))</f>
        <v>#REF!</v>
      </c>
      <c r="AK557" s="11" t="e">
        <f aca="false">IF(N(AJ557)&gt;0,AJ557-SpellListStartRow+1,AJ557)</f>
        <v>#REF!</v>
      </c>
      <c r="AL557" s="11" t="e">
        <f aca="false">IF(C557&gt;$Z$811,"",VLOOKUP(C557,$Z$98:$AI$811,10,FALSE()))</f>
        <v>#REF!</v>
      </c>
      <c r="AM557" s="11" t="e">
        <f aca="true">IF(N(AK557)&gt;0,INDEX(SpellSchools,AK557),"")</f>
        <v>#REF!</v>
      </c>
      <c r="AN557" s="11" t="e">
        <f aca="false">IF(AM557="","",VLOOKUP(AM557,MagicAbbrevs,3,FALSE()))</f>
        <v>#REF!</v>
      </c>
      <c r="AO557" s="681"/>
    </row>
    <row r="558" customFormat="false" ht="13" hidden="false" customHeight="false" outlineLevel="0" collapsed="false">
      <c r="C558" s="681" t="n">
        <f aca="false">C557+1</f>
        <v>461</v>
      </c>
      <c r="D558" s="1597"/>
      <c r="E558" s="1597"/>
      <c r="F558" s="1597"/>
      <c r="G558" s="1597"/>
      <c r="H558" s="1597"/>
      <c r="I558" s="1597"/>
      <c r="J558" s="1597"/>
      <c r="K558" s="1597"/>
      <c r="L558" s="1597"/>
      <c r="M558" s="1597"/>
      <c r="N558" s="1597"/>
      <c r="O558" s="1597"/>
      <c r="P558" s="1597"/>
      <c r="Q558" s="1597"/>
      <c r="R558" s="1597"/>
      <c r="S558" s="1597"/>
      <c r="T558" s="1597"/>
      <c r="U558" s="1597"/>
      <c r="V558" s="1597"/>
      <c r="W558" s="1598"/>
      <c r="Y558" s="648" t="n">
        <v>6</v>
      </c>
      <c r="Z558" s="496" t="e">
        <f aca="false">IF(AH558,1,0)+Z557</f>
        <v>#REF!</v>
      </c>
      <c r="AA558" s="11" t="e">
        <f aca="true">AA557+MATCH(Y558,INDIRECT($G$21&amp;AA557+1):INDIRECT($G$21&amp;$G$23),0)</f>
        <v>#REF!</v>
      </c>
      <c r="AB558" s="0" t="e">
        <f aca="false">IF(ISNA(AA558),"",IF(AND(N(AA558)&gt;0,AG558),AA558,""))</f>
        <v>#REF!</v>
      </c>
      <c r="AC558" s="11" t="n">
        <f aca="false">INDEX(SpellListSpellsPerDay,Y558+1)&lt;&gt;""</f>
        <v>0</v>
      </c>
      <c r="AD558" s="11" t="e">
        <f aca="true">INDEX(SpellAlignments,AA558-SpellListStartRow+1)</f>
        <v>#REF!</v>
      </c>
      <c r="AE558" s="11" t="e">
        <f aca="false">VLOOKUP(AD558,MiscAlignmentCasting,4,FALSE())</f>
        <v>#REF!</v>
      </c>
      <c r="AF558" s="11" t="e">
        <f aca="false">IF(OR(SpellListClassName&lt;&gt;"Cleric",ISNA(AE558)),TRUE(),AE558)</f>
        <v>#REF!</v>
      </c>
      <c r="AG558" s="496" t="n">
        <f aca="false">IF(SpellListClassSpellbookIndex=0,TRUE(),INDEX(D558:W558,SpellListClassSpellbookIndex)&lt;&gt;"")</f>
        <v>1</v>
      </c>
      <c r="AH558" s="496" t="e">
        <f aca="false">AND(NOT(ISNA(AA558)),AC558,AF558,AG558)</f>
        <v>#REF!</v>
      </c>
      <c r="AI558" s="681" t="e">
        <f aca="true">IF(N(AA558)&gt;0,INDEX(SpellNameList,AA558-SpellListStartRow+1),AA558)</f>
        <v>#REF!</v>
      </c>
      <c r="AJ558" s="11" t="e">
        <f aca="false">IF(C558&gt;$Z$811,"",VLOOKUP(C558,$Z$98:$AA$811,2,FALSE()))</f>
        <v>#REF!</v>
      </c>
      <c r="AK558" s="11" t="e">
        <f aca="false">IF(N(AJ558)&gt;0,AJ558-SpellListStartRow+1,AJ558)</f>
        <v>#REF!</v>
      </c>
      <c r="AL558" s="11" t="e">
        <f aca="false">IF(C558&gt;$Z$811,"",VLOOKUP(C558,$Z$98:$AI$811,10,FALSE()))</f>
        <v>#REF!</v>
      </c>
      <c r="AM558" s="11" t="e">
        <f aca="true">IF(N(AK558)&gt;0,INDEX(SpellSchools,AK558),"")</f>
        <v>#REF!</v>
      </c>
      <c r="AN558" s="11" t="e">
        <f aca="false">IF(AM558="","",VLOOKUP(AM558,MagicAbbrevs,3,FALSE()))</f>
        <v>#REF!</v>
      </c>
      <c r="AO558" s="681"/>
    </row>
    <row r="559" customFormat="false" ht="13" hidden="false" customHeight="false" outlineLevel="0" collapsed="false">
      <c r="C559" s="681" t="n">
        <f aca="false">C558+1</f>
        <v>462</v>
      </c>
      <c r="D559" s="1597"/>
      <c r="E559" s="1597"/>
      <c r="F559" s="1597"/>
      <c r="G559" s="1597"/>
      <c r="H559" s="1597"/>
      <c r="I559" s="1597"/>
      <c r="J559" s="1597"/>
      <c r="K559" s="1597"/>
      <c r="L559" s="1597"/>
      <c r="M559" s="1597"/>
      <c r="N559" s="1597"/>
      <c r="O559" s="1597"/>
      <c r="P559" s="1597"/>
      <c r="Q559" s="1597"/>
      <c r="R559" s="1597"/>
      <c r="S559" s="1597"/>
      <c r="T559" s="1597"/>
      <c r="U559" s="1597"/>
      <c r="V559" s="1597"/>
      <c r="W559" s="1598"/>
      <c r="Y559" s="648" t="n">
        <v>6</v>
      </c>
      <c r="Z559" s="496" t="e">
        <f aca="false">IF(AH559,1,0)+Z558</f>
        <v>#REF!</v>
      </c>
      <c r="AA559" s="11" t="e">
        <f aca="true">AA558+MATCH(Y559,INDIRECT($G$21&amp;AA558+1):INDIRECT($G$21&amp;$G$23),0)</f>
        <v>#REF!</v>
      </c>
      <c r="AB559" s="0" t="e">
        <f aca="false">IF(ISNA(AA559),"",IF(AND(N(AA559)&gt;0,AG559),AA559,""))</f>
        <v>#REF!</v>
      </c>
      <c r="AC559" s="11" t="n">
        <f aca="false">INDEX(SpellListSpellsPerDay,Y559+1)&lt;&gt;""</f>
        <v>0</v>
      </c>
      <c r="AD559" s="11" t="e">
        <f aca="true">INDEX(SpellAlignments,AA559-SpellListStartRow+1)</f>
        <v>#REF!</v>
      </c>
      <c r="AE559" s="11" t="e">
        <f aca="false">VLOOKUP(AD559,MiscAlignmentCasting,4,FALSE())</f>
        <v>#REF!</v>
      </c>
      <c r="AF559" s="11" t="e">
        <f aca="false">IF(OR(SpellListClassName&lt;&gt;"Cleric",ISNA(AE559)),TRUE(),AE559)</f>
        <v>#REF!</v>
      </c>
      <c r="AG559" s="496" t="n">
        <f aca="false">IF(SpellListClassSpellbookIndex=0,TRUE(),INDEX(D559:W559,SpellListClassSpellbookIndex)&lt;&gt;"")</f>
        <v>1</v>
      </c>
      <c r="AH559" s="496" t="e">
        <f aca="false">AND(NOT(ISNA(AA559)),AC559,AF559,AG559)</f>
        <v>#REF!</v>
      </c>
      <c r="AI559" s="681" t="e">
        <f aca="true">IF(N(AA559)&gt;0,INDEX(SpellNameList,AA559-SpellListStartRow+1),AA559)</f>
        <v>#REF!</v>
      </c>
      <c r="AJ559" s="11" t="e">
        <f aca="false">IF(C559&gt;$Z$811,"",VLOOKUP(C559,$Z$98:$AA$811,2,FALSE()))</f>
        <v>#REF!</v>
      </c>
      <c r="AK559" s="11" t="e">
        <f aca="false">IF(N(AJ559)&gt;0,AJ559-SpellListStartRow+1,AJ559)</f>
        <v>#REF!</v>
      </c>
      <c r="AL559" s="11" t="e">
        <f aca="false">IF(C559&gt;$Z$811,"",VLOOKUP(C559,$Z$98:$AI$811,10,FALSE()))</f>
        <v>#REF!</v>
      </c>
      <c r="AM559" s="11" t="e">
        <f aca="true">IF(N(AK559)&gt;0,INDEX(SpellSchools,AK559),"")</f>
        <v>#REF!</v>
      </c>
      <c r="AN559" s="11" t="e">
        <f aca="false">IF(AM559="","",VLOOKUP(AM559,MagicAbbrevs,3,FALSE()))</f>
        <v>#REF!</v>
      </c>
      <c r="AO559" s="681"/>
    </row>
    <row r="560" customFormat="false" ht="13" hidden="false" customHeight="false" outlineLevel="0" collapsed="false">
      <c r="C560" s="681" t="n">
        <f aca="false">C559+1</f>
        <v>463</v>
      </c>
      <c r="D560" s="1597"/>
      <c r="E560" s="1597"/>
      <c r="F560" s="1597"/>
      <c r="G560" s="1597"/>
      <c r="H560" s="1597"/>
      <c r="I560" s="1597"/>
      <c r="J560" s="1597"/>
      <c r="K560" s="1597"/>
      <c r="L560" s="1597"/>
      <c r="M560" s="1597"/>
      <c r="N560" s="1597"/>
      <c r="O560" s="1597"/>
      <c r="P560" s="1597"/>
      <c r="Q560" s="1597"/>
      <c r="R560" s="1597"/>
      <c r="S560" s="1597"/>
      <c r="T560" s="1597"/>
      <c r="U560" s="1597"/>
      <c r="V560" s="1597"/>
      <c r="W560" s="1598"/>
      <c r="Y560" s="648" t="n">
        <v>6</v>
      </c>
      <c r="Z560" s="496" t="e">
        <f aca="false">IF(AH560,1,0)+Z559</f>
        <v>#REF!</v>
      </c>
      <c r="AA560" s="11" t="e">
        <f aca="true">AA559+MATCH(Y560,INDIRECT($G$21&amp;AA559+1):INDIRECT($G$21&amp;$G$23),0)</f>
        <v>#REF!</v>
      </c>
      <c r="AB560" s="0" t="e">
        <f aca="false">IF(ISNA(AA560),"",IF(AND(N(AA560)&gt;0,AG560),AA560,""))</f>
        <v>#REF!</v>
      </c>
      <c r="AC560" s="11" t="n">
        <f aca="false">INDEX(SpellListSpellsPerDay,Y560+1)&lt;&gt;""</f>
        <v>0</v>
      </c>
      <c r="AD560" s="11" t="e">
        <f aca="true">INDEX(SpellAlignments,AA560-SpellListStartRow+1)</f>
        <v>#REF!</v>
      </c>
      <c r="AE560" s="11" t="e">
        <f aca="false">VLOOKUP(AD560,MiscAlignmentCasting,4,FALSE())</f>
        <v>#REF!</v>
      </c>
      <c r="AF560" s="11" t="e">
        <f aca="false">IF(OR(SpellListClassName&lt;&gt;"Cleric",ISNA(AE560)),TRUE(),AE560)</f>
        <v>#REF!</v>
      </c>
      <c r="AG560" s="496" t="n">
        <f aca="false">IF(SpellListClassSpellbookIndex=0,TRUE(),INDEX(D560:W560,SpellListClassSpellbookIndex)&lt;&gt;"")</f>
        <v>1</v>
      </c>
      <c r="AH560" s="496" t="e">
        <f aca="false">AND(NOT(ISNA(AA560)),AC560,AF560,AG560)</f>
        <v>#REF!</v>
      </c>
      <c r="AI560" s="681" t="e">
        <f aca="true">IF(N(AA560)&gt;0,INDEX(SpellNameList,AA560-SpellListStartRow+1),AA560)</f>
        <v>#REF!</v>
      </c>
      <c r="AJ560" s="11" t="e">
        <f aca="false">IF(C560&gt;$Z$811,"",VLOOKUP(C560,$Z$98:$AA$811,2,FALSE()))</f>
        <v>#REF!</v>
      </c>
      <c r="AK560" s="11" t="e">
        <f aca="false">IF(N(AJ560)&gt;0,AJ560-SpellListStartRow+1,AJ560)</f>
        <v>#REF!</v>
      </c>
      <c r="AL560" s="11" t="e">
        <f aca="false">IF(C560&gt;$Z$811,"",VLOOKUP(C560,$Z$98:$AI$811,10,FALSE()))</f>
        <v>#REF!</v>
      </c>
      <c r="AM560" s="11" t="e">
        <f aca="true">IF(N(AK560)&gt;0,INDEX(SpellSchools,AK560),"")</f>
        <v>#REF!</v>
      </c>
      <c r="AN560" s="11" t="e">
        <f aca="false">IF(AM560="","",VLOOKUP(AM560,MagicAbbrevs,3,FALSE()))</f>
        <v>#REF!</v>
      </c>
      <c r="AO560" s="681"/>
    </row>
    <row r="561" customFormat="false" ht="13" hidden="false" customHeight="false" outlineLevel="0" collapsed="false">
      <c r="C561" s="681" t="n">
        <f aca="false">C560+1</f>
        <v>464</v>
      </c>
      <c r="D561" s="1597"/>
      <c r="E561" s="1597"/>
      <c r="F561" s="1597"/>
      <c r="G561" s="1597"/>
      <c r="H561" s="1597"/>
      <c r="I561" s="1597"/>
      <c r="J561" s="1597"/>
      <c r="K561" s="1597"/>
      <c r="L561" s="1597"/>
      <c r="M561" s="1597"/>
      <c r="N561" s="1597"/>
      <c r="O561" s="1597"/>
      <c r="P561" s="1597"/>
      <c r="Q561" s="1597"/>
      <c r="R561" s="1597"/>
      <c r="S561" s="1597"/>
      <c r="T561" s="1597"/>
      <c r="U561" s="1597"/>
      <c r="V561" s="1597"/>
      <c r="W561" s="1598"/>
      <c r="Y561" s="648" t="n">
        <v>6</v>
      </c>
      <c r="Z561" s="496" t="e">
        <f aca="false">IF(AH561,1,0)+Z560</f>
        <v>#REF!</v>
      </c>
      <c r="AA561" s="11" t="e">
        <f aca="true">AA560+MATCH(Y561,INDIRECT($G$21&amp;AA560+1):INDIRECT($G$21&amp;$G$23),0)</f>
        <v>#REF!</v>
      </c>
      <c r="AB561" s="0" t="e">
        <f aca="false">IF(ISNA(AA561),"",IF(AND(N(AA561)&gt;0,AG561),AA561,""))</f>
        <v>#REF!</v>
      </c>
      <c r="AC561" s="11" t="n">
        <f aca="false">INDEX(SpellListSpellsPerDay,Y561+1)&lt;&gt;""</f>
        <v>0</v>
      </c>
      <c r="AD561" s="11" t="e">
        <f aca="true">INDEX(SpellAlignments,AA561-SpellListStartRow+1)</f>
        <v>#REF!</v>
      </c>
      <c r="AE561" s="11" t="e">
        <f aca="false">VLOOKUP(AD561,MiscAlignmentCasting,4,FALSE())</f>
        <v>#REF!</v>
      </c>
      <c r="AF561" s="11" t="e">
        <f aca="false">IF(OR(SpellListClassName&lt;&gt;"Cleric",ISNA(AE561)),TRUE(),AE561)</f>
        <v>#REF!</v>
      </c>
      <c r="AG561" s="496" t="n">
        <f aca="false">IF(SpellListClassSpellbookIndex=0,TRUE(),INDEX(D561:W561,SpellListClassSpellbookIndex)&lt;&gt;"")</f>
        <v>1</v>
      </c>
      <c r="AH561" s="496" t="e">
        <f aca="false">AND(NOT(ISNA(AA561)),AC561,AF561,AG561)</f>
        <v>#REF!</v>
      </c>
      <c r="AI561" s="681" t="e">
        <f aca="true">IF(N(AA561)&gt;0,INDEX(SpellNameList,AA561-SpellListStartRow+1),AA561)</f>
        <v>#REF!</v>
      </c>
      <c r="AJ561" s="11" t="e">
        <f aca="false">IF(C561&gt;$Z$811,"",VLOOKUP(C561,$Z$98:$AA$811,2,FALSE()))</f>
        <v>#REF!</v>
      </c>
      <c r="AK561" s="11" t="e">
        <f aca="false">IF(N(AJ561)&gt;0,AJ561-SpellListStartRow+1,AJ561)</f>
        <v>#REF!</v>
      </c>
      <c r="AL561" s="11" t="e">
        <f aca="false">IF(C561&gt;$Z$811,"",VLOOKUP(C561,$Z$98:$AI$811,10,FALSE()))</f>
        <v>#REF!</v>
      </c>
      <c r="AM561" s="11" t="e">
        <f aca="true">IF(N(AK561)&gt;0,INDEX(SpellSchools,AK561),"")</f>
        <v>#REF!</v>
      </c>
      <c r="AN561" s="11" t="e">
        <f aca="false">IF(AM561="","",VLOOKUP(AM561,MagicAbbrevs,3,FALSE()))</f>
        <v>#REF!</v>
      </c>
      <c r="AO561" s="681"/>
    </row>
    <row r="562" customFormat="false" ht="13" hidden="false" customHeight="false" outlineLevel="0" collapsed="false">
      <c r="C562" s="681" t="n">
        <f aca="false">C561+1</f>
        <v>465</v>
      </c>
      <c r="D562" s="1597"/>
      <c r="E562" s="1597"/>
      <c r="F562" s="1597"/>
      <c r="G562" s="1597"/>
      <c r="H562" s="1597"/>
      <c r="I562" s="1597"/>
      <c r="J562" s="1597"/>
      <c r="K562" s="1597"/>
      <c r="L562" s="1597"/>
      <c r="M562" s="1597"/>
      <c r="N562" s="1597"/>
      <c r="O562" s="1597"/>
      <c r="P562" s="1597"/>
      <c r="Q562" s="1597"/>
      <c r="R562" s="1597"/>
      <c r="S562" s="1597"/>
      <c r="T562" s="1597"/>
      <c r="U562" s="1597"/>
      <c r="V562" s="1597"/>
      <c r="W562" s="1598"/>
      <c r="Y562" s="648" t="n">
        <v>6</v>
      </c>
      <c r="Z562" s="496" t="e">
        <f aca="false">IF(AH562,1,0)+Z561</f>
        <v>#REF!</v>
      </c>
      <c r="AA562" s="11" t="e">
        <f aca="true">AA561+MATCH(Y562,INDIRECT($G$21&amp;AA561+1):INDIRECT($G$21&amp;$G$23),0)</f>
        <v>#REF!</v>
      </c>
      <c r="AB562" s="0" t="e">
        <f aca="false">IF(ISNA(AA562),"",IF(AND(N(AA562)&gt;0,AG562),AA562,""))</f>
        <v>#REF!</v>
      </c>
      <c r="AC562" s="11" t="n">
        <f aca="false">INDEX(SpellListSpellsPerDay,Y562+1)&lt;&gt;""</f>
        <v>0</v>
      </c>
      <c r="AD562" s="11" t="e">
        <f aca="true">INDEX(SpellAlignments,AA562-SpellListStartRow+1)</f>
        <v>#REF!</v>
      </c>
      <c r="AE562" s="11" t="e">
        <f aca="false">VLOOKUP(AD562,MiscAlignmentCasting,4,FALSE())</f>
        <v>#REF!</v>
      </c>
      <c r="AF562" s="11" t="e">
        <f aca="false">IF(OR(SpellListClassName&lt;&gt;"Cleric",ISNA(AE562)),TRUE(),AE562)</f>
        <v>#REF!</v>
      </c>
      <c r="AG562" s="496" t="n">
        <f aca="false">IF(SpellListClassSpellbookIndex=0,TRUE(),INDEX(D562:W562,SpellListClassSpellbookIndex)&lt;&gt;"")</f>
        <v>1</v>
      </c>
      <c r="AH562" s="496" t="e">
        <f aca="false">AND(NOT(ISNA(AA562)),AC562,AF562,AG562)</f>
        <v>#REF!</v>
      </c>
      <c r="AI562" s="681" t="e">
        <f aca="true">IF(N(AA562)&gt;0,INDEX(SpellNameList,AA562-SpellListStartRow+1),AA562)</f>
        <v>#REF!</v>
      </c>
      <c r="AJ562" s="11" t="e">
        <f aca="false">IF(C562&gt;$Z$811,"",VLOOKUP(C562,$Z$98:$AA$811,2,FALSE()))</f>
        <v>#REF!</v>
      </c>
      <c r="AK562" s="11" t="e">
        <f aca="false">IF(N(AJ562)&gt;0,AJ562-SpellListStartRow+1,AJ562)</f>
        <v>#REF!</v>
      </c>
      <c r="AL562" s="11" t="e">
        <f aca="false">IF(C562&gt;$Z$811,"",VLOOKUP(C562,$Z$98:$AI$811,10,FALSE()))</f>
        <v>#REF!</v>
      </c>
      <c r="AM562" s="11" t="e">
        <f aca="true">IF(N(AK562)&gt;0,INDEX(SpellSchools,AK562),"")</f>
        <v>#REF!</v>
      </c>
      <c r="AN562" s="11" t="e">
        <f aca="false">IF(AM562="","",VLOOKUP(AM562,MagicAbbrevs,3,FALSE()))</f>
        <v>#REF!</v>
      </c>
      <c r="AO562" s="681"/>
    </row>
    <row r="563" customFormat="false" ht="13" hidden="false" customHeight="false" outlineLevel="0" collapsed="false">
      <c r="C563" s="681" t="n">
        <f aca="false">C562+1</f>
        <v>466</v>
      </c>
      <c r="D563" s="1597"/>
      <c r="E563" s="1597"/>
      <c r="F563" s="1597"/>
      <c r="G563" s="1597"/>
      <c r="H563" s="1597"/>
      <c r="I563" s="1597"/>
      <c r="J563" s="1597"/>
      <c r="K563" s="1597"/>
      <c r="L563" s="1597"/>
      <c r="M563" s="1597"/>
      <c r="N563" s="1597"/>
      <c r="O563" s="1597"/>
      <c r="P563" s="1597"/>
      <c r="Q563" s="1597"/>
      <c r="R563" s="1597"/>
      <c r="S563" s="1597"/>
      <c r="T563" s="1597"/>
      <c r="U563" s="1597"/>
      <c r="V563" s="1597"/>
      <c r="W563" s="1598"/>
      <c r="Y563" s="648" t="n">
        <v>6</v>
      </c>
      <c r="Z563" s="496" t="e">
        <f aca="false">IF(AH563,1,0)+Z562</f>
        <v>#REF!</v>
      </c>
      <c r="AA563" s="11" t="e">
        <f aca="true">AA562+MATCH(Y563,INDIRECT($G$21&amp;AA562+1):INDIRECT($G$21&amp;$G$23),0)</f>
        <v>#REF!</v>
      </c>
      <c r="AB563" s="0" t="e">
        <f aca="false">IF(ISNA(AA563),"",IF(AND(N(AA563)&gt;0,AG563),AA563,""))</f>
        <v>#REF!</v>
      </c>
      <c r="AC563" s="11" t="n">
        <f aca="false">INDEX(SpellListSpellsPerDay,Y563+1)&lt;&gt;""</f>
        <v>0</v>
      </c>
      <c r="AD563" s="11" t="e">
        <f aca="true">INDEX(SpellAlignments,AA563-SpellListStartRow+1)</f>
        <v>#REF!</v>
      </c>
      <c r="AE563" s="11" t="e">
        <f aca="false">VLOOKUP(AD563,MiscAlignmentCasting,4,FALSE())</f>
        <v>#REF!</v>
      </c>
      <c r="AF563" s="11" t="e">
        <f aca="false">IF(OR(SpellListClassName&lt;&gt;"Cleric",ISNA(AE563)),TRUE(),AE563)</f>
        <v>#REF!</v>
      </c>
      <c r="AG563" s="496" t="n">
        <f aca="false">IF(SpellListClassSpellbookIndex=0,TRUE(),INDEX(D563:W563,SpellListClassSpellbookIndex)&lt;&gt;"")</f>
        <v>1</v>
      </c>
      <c r="AH563" s="496" t="e">
        <f aca="false">AND(NOT(ISNA(AA563)),AC563,AF563,AG563)</f>
        <v>#REF!</v>
      </c>
      <c r="AI563" s="681" t="e">
        <f aca="true">IF(N(AA563)&gt;0,INDEX(SpellNameList,AA563-SpellListStartRow+1),AA563)</f>
        <v>#REF!</v>
      </c>
      <c r="AJ563" s="11" t="e">
        <f aca="false">IF(C563&gt;$Z$811,"",VLOOKUP(C563,$Z$98:$AA$811,2,FALSE()))</f>
        <v>#REF!</v>
      </c>
      <c r="AK563" s="11" t="e">
        <f aca="false">IF(N(AJ563)&gt;0,AJ563-SpellListStartRow+1,AJ563)</f>
        <v>#REF!</v>
      </c>
      <c r="AL563" s="11" t="e">
        <f aca="false">IF(C563&gt;$Z$811,"",VLOOKUP(C563,$Z$98:$AI$811,10,FALSE()))</f>
        <v>#REF!</v>
      </c>
      <c r="AM563" s="11" t="e">
        <f aca="true">IF(N(AK563)&gt;0,INDEX(SpellSchools,AK563),"")</f>
        <v>#REF!</v>
      </c>
      <c r="AN563" s="11" t="e">
        <f aca="false">IF(AM563="","",VLOOKUP(AM563,MagicAbbrevs,3,FALSE()))</f>
        <v>#REF!</v>
      </c>
      <c r="AO563" s="681"/>
    </row>
    <row r="564" customFormat="false" ht="13" hidden="false" customHeight="false" outlineLevel="0" collapsed="false">
      <c r="C564" s="681" t="n">
        <f aca="false">C563+1</f>
        <v>467</v>
      </c>
      <c r="D564" s="1597"/>
      <c r="E564" s="1597"/>
      <c r="F564" s="1597"/>
      <c r="G564" s="1597"/>
      <c r="H564" s="1597"/>
      <c r="I564" s="1597"/>
      <c r="J564" s="1597"/>
      <c r="K564" s="1597"/>
      <c r="L564" s="1597"/>
      <c r="M564" s="1597"/>
      <c r="N564" s="1597"/>
      <c r="O564" s="1597"/>
      <c r="P564" s="1597"/>
      <c r="Q564" s="1597"/>
      <c r="R564" s="1597"/>
      <c r="S564" s="1597"/>
      <c r="T564" s="1597"/>
      <c r="U564" s="1597"/>
      <c r="V564" s="1597"/>
      <c r="W564" s="1598"/>
      <c r="Y564" s="648" t="n">
        <v>6</v>
      </c>
      <c r="Z564" s="496" t="e">
        <f aca="false">IF(AH564,1,0)+Z563</f>
        <v>#REF!</v>
      </c>
      <c r="AA564" s="11" t="e">
        <f aca="true">AA563+MATCH(Y564,INDIRECT($G$21&amp;AA563+1):INDIRECT($G$21&amp;$G$23),0)</f>
        <v>#REF!</v>
      </c>
      <c r="AB564" s="0" t="e">
        <f aca="false">IF(ISNA(AA564),"",IF(AND(N(AA564)&gt;0,AG564),AA564,""))</f>
        <v>#REF!</v>
      </c>
      <c r="AC564" s="11" t="n">
        <f aca="false">INDEX(SpellListSpellsPerDay,Y564+1)&lt;&gt;""</f>
        <v>0</v>
      </c>
      <c r="AD564" s="11" t="e">
        <f aca="true">INDEX(SpellAlignments,AA564-SpellListStartRow+1)</f>
        <v>#REF!</v>
      </c>
      <c r="AE564" s="11" t="e">
        <f aca="false">VLOOKUP(AD564,MiscAlignmentCasting,4,FALSE())</f>
        <v>#REF!</v>
      </c>
      <c r="AF564" s="11" t="e">
        <f aca="false">IF(OR(SpellListClassName&lt;&gt;"Cleric",ISNA(AE564)),TRUE(),AE564)</f>
        <v>#REF!</v>
      </c>
      <c r="AG564" s="496" t="n">
        <f aca="false">IF(SpellListClassSpellbookIndex=0,TRUE(),INDEX(D564:W564,SpellListClassSpellbookIndex)&lt;&gt;"")</f>
        <v>1</v>
      </c>
      <c r="AH564" s="496" t="e">
        <f aca="false">AND(NOT(ISNA(AA564)),AC564,AF564,AG564)</f>
        <v>#REF!</v>
      </c>
      <c r="AI564" s="681" t="e">
        <f aca="true">IF(N(AA564)&gt;0,INDEX(SpellNameList,AA564-SpellListStartRow+1),AA564)</f>
        <v>#REF!</v>
      </c>
      <c r="AJ564" s="11" t="e">
        <f aca="false">IF(C564&gt;$Z$811,"",VLOOKUP(C564,$Z$98:$AA$811,2,FALSE()))</f>
        <v>#REF!</v>
      </c>
      <c r="AK564" s="11" t="e">
        <f aca="false">IF(N(AJ564)&gt;0,AJ564-SpellListStartRow+1,AJ564)</f>
        <v>#REF!</v>
      </c>
      <c r="AL564" s="11" t="e">
        <f aca="false">IF(C564&gt;$Z$811,"",VLOOKUP(C564,$Z$98:$AI$811,10,FALSE()))</f>
        <v>#REF!</v>
      </c>
      <c r="AM564" s="11" t="e">
        <f aca="true">IF(N(AK564)&gt;0,INDEX(SpellSchools,AK564),"")</f>
        <v>#REF!</v>
      </c>
      <c r="AN564" s="11" t="e">
        <f aca="false">IF(AM564="","",VLOOKUP(AM564,MagicAbbrevs,3,FALSE()))</f>
        <v>#REF!</v>
      </c>
      <c r="AO564" s="681"/>
    </row>
    <row r="565" customFormat="false" ht="13" hidden="false" customHeight="false" outlineLevel="0" collapsed="false">
      <c r="C565" s="681" t="n">
        <f aca="false">C564+1</f>
        <v>468</v>
      </c>
      <c r="D565" s="1597"/>
      <c r="E565" s="1597"/>
      <c r="F565" s="1597"/>
      <c r="G565" s="1597"/>
      <c r="H565" s="1597"/>
      <c r="I565" s="1597"/>
      <c r="J565" s="1597"/>
      <c r="K565" s="1597"/>
      <c r="L565" s="1597"/>
      <c r="M565" s="1597"/>
      <c r="N565" s="1597"/>
      <c r="O565" s="1597"/>
      <c r="P565" s="1597"/>
      <c r="Q565" s="1597"/>
      <c r="R565" s="1597"/>
      <c r="S565" s="1597"/>
      <c r="T565" s="1597"/>
      <c r="U565" s="1597"/>
      <c r="V565" s="1597"/>
      <c r="W565" s="1598"/>
      <c r="Y565" s="648" t="n">
        <v>6</v>
      </c>
      <c r="Z565" s="496" t="e">
        <f aca="false">IF(AH565,1,0)+Z564</f>
        <v>#REF!</v>
      </c>
      <c r="AA565" s="11" t="e">
        <f aca="true">AA564+MATCH(Y565,INDIRECT($G$21&amp;AA564+1):INDIRECT($G$21&amp;$G$23),0)</f>
        <v>#REF!</v>
      </c>
      <c r="AB565" s="0" t="e">
        <f aca="false">IF(ISNA(AA565),"",IF(AND(N(AA565)&gt;0,AG565),AA565,""))</f>
        <v>#REF!</v>
      </c>
      <c r="AC565" s="11" t="n">
        <f aca="false">INDEX(SpellListSpellsPerDay,Y565+1)&lt;&gt;""</f>
        <v>0</v>
      </c>
      <c r="AD565" s="11" t="e">
        <f aca="true">INDEX(SpellAlignments,AA565-SpellListStartRow+1)</f>
        <v>#REF!</v>
      </c>
      <c r="AE565" s="11" t="e">
        <f aca="false">VLOOKUP(AD565,MiscAlignmentCasting,4,FALSE())</f>
        <v>#REF!</v>
      </c>
      <c r="AF565" s="11" t="e">
        <f aca="false">IF(OR(SpellListClassName&lt;&gt;"Cleric",ISNA(AE565)),TRUE(),AE565)</f>
        <v>#REF!</v>
      </c>
      <c r="AG565" s="496" t="n">
        <f aca="false">IF(SpellListClassSpellbookIndex=0,TRUE(),INDEX(D565:W565,SpellListClassSpellbookIndex)&lt;&gt;"")</f>
        <v>1</v>
      </c>
      <c r="AH565" s="496" t="e">
        <f aca="false">AND(NOT(ISNA(AA565)),AC565,AF565,AG565)</f>
        <v>#REF!</v>
      </c>
      <c r="AI565" s="681" t="e">
        <f aca="true">IF(N(AA565)&gt;0,INDEX(SpellNameList,AA565-SpellListStartRow+1),AA565)</f>
        <v>#REF!</v>
      </c>
      <c r="AJ565" s="11" t="e">
        <f aca="false">IF(C565&gt;$Z$811,"",VLOOKUP(C565,$Z$98:$AA$811,2,FALSE()))</f>
        <v>#REF!</v>
      </c>
      <c r="AK565" s="11" t="e">
        <f aca="false">IF(N(AJ565)&gt;0,AJ565-SpellListStartRow+1,AJ565)</f>
        <v>#REF!</v>
      </c>
      <c r="AL565" s="11" t="e">
        <f aca="false">IF(C565&gt;$Z$811,"",VLOOKUP(C565,$Z$98:$AI$811,10,FALSE()))</f>
        <v>#REF!</v>
      </c>
      <c r="AM565" s="11" t="e">
        <f aca="true">IF(N(AK565)&gt;0,INDEX(SpellSchools,AK565),"")</f>
        <v>#REF!</v>
      </c>
      <c r="AN565" s="11" t="e">
        <f aca="false">IF(AM565="","",VLOOKUP(AM565,MagicAbbrevs,3,FALSE()))</f>
        <v>#REF!</v>
      </c>
      <c r="AO565" s="681"/>
    </row>
    <row r="566" customFormat="false" ht="13" hidden="false" customHeight="false" outlineLevel="0" collapsed="false">
      <c r="C566" s="681" t="n">
        <f aca="false">C565+1</f>
        <v>469</v>
      </c>
      <c r="D566" s="1597"/>
      <c r="E566" s="1597"/>
      <c r="F566" s="1597"/>
      <c r="G566" s="1597"/>
      <c r="H566" s="1597"/>
      <c r="I566" s="1597"/>
      <c r="J566" s="1597"/>
      <c r="K566" s="1597"/>
      <c r="L566" s="1597"/>
      <c r="M566" s="1597"/>
      <c r="N566" s="1597"/>
      <c r="O566" s="1597"/>
      <c r="P566" s="1597"/>
      <c r="Q566" s="1597"/>
      <c r="R566" s="1597"/>
      <c r="S566" s="1597"/>
      <c r="T566" s="1597"/>
      <c r="U566" s="1597"/>
      <c r="V566" s="1597"/>
      <c r="W566" s="1598"/>
      <c r="Y566" s="648" t="n">
        <v>6</v>
      </c>
      <c r="Z566" s="496" t="e">
        <f aca="false">IF(AH566,1,0)+Z565</f>
        <v>#REF!</v>
      </c>
      <c r="AA566" s="11" t="e">
        <f aca="true">AA565+MATCH(Y566,INDIRECT($G$21&amp;AA565+1):INDIRECT($G$21&amp;$G$23),0)</f>
        <v>#REF!</v>
      </c>
      <c r="AB566" s="0" t="e">
        <f aca="false">IF(ISNA(AA566),"",IF(AND(N(AA566)&gt;0,AG566),AA566,""))</f>
        <v>#REF!</v>
      </c>
      <c r="AC566" s="11" t="n">
        <f aca="false">INDEX(SpellListSpellsPerDay,Y566+1)&lt;&gt;""</f>
        <v>0</v>
      </c>
      <c r="AD566" s="11" t="e">
        <f aca="true">INDEX(SpellAlignments,AA566-SpellListStartRow+1)</f>
        <v>#REF!</v>
      </c>
      <c r="AE566" s="11" t="e">
        <f aca="false">VLOOKUP(AD566,MiscAlignmentCasting,4,FALSE())</f>
        <v>#REF!</v>
      </c>
      <c r="AF566" s="11" t="e">
        <f aca="false">IF(OR(SpellListClassName&lt;&gt;"Cleric",ISNA(AE566)),TRUE(),AE566)</f>
        <v>#REF!</v>
      </c>
      <c r="AG566" s="496" t="n">
        <f aca="false">IF(SpellListClassSpellbookIndex=0,TRUE(),INDEX(D566:W566,SpellListClassSpellbookIndex)&lt;&gt;"")</f>
        <v>1</v>
      </c>
      <c r="AH566" s="496" t="e">
        <f aca="false">AND(NOT(ISNA(AA566)),AC566,AF566,AG566)</f>
        <v>#REF!</v>
      </c>
      <c r="AI566" s="681" t="e">
        <f aca="true">IF(N(AA566)&gt;0,INDEX(SpellNameList,AA566-SpellListStartRow+1),AA566)</f>
        <v>#REF!</v>
      </c>
      <c r="AJ566" s="11" t="e">
        <f aca="false">IF(C566&gt;$Z$811,"",VLOOKUP(C566,$Z$98:$AA$811,2,FALSE()))</f>
        <v>#REF!</v>
      </c>
      <c r="AK566" s="11" t="e">
        <f aca="false">IF(N(AJ566)&gt;0,AJ566-SpellListStartRow+1,AJ566)</f>
        <v>#REF!</v>
      </c>
      <c r="AL566" s="11" t="e">
        <f aca="false">IF(C566&gt;$Z$811,"",VLOOKUP(C566,$Z$98:$AI$811,10,FALSE()))</f>
        <v>#REF!</v>
      </c>
      <c r="AM566" s="11" t="e">
        <f aca="true">IF(N(AK566)&gt;0,INDEX(SpellSchools,AK566),"")</f>
        <v>#REF!</v>
      </c>
      <c r="AN566" s="11" t="e">
        <f aca="false">IF(AM566="","",VLOOKUP(AM566,MagicAbbrevs,3,FALSE()))</f>
        <v>#REF!</v>
      </c>
      <c r="AO566" s="681"/>
    </row>
    <row r="567" customFormat="false" ht="13" hidden="false" customHeight="false" outlineLevel="0" collapsed="false">
      <c r="C567" s="681" t="n">
        <f aca="false">C566+1</f>
        <v>470</v>
      </c>
      <c r="D567" s="1597"/>
      <c r="E567" s="1597"/>
      <c r="F567" s="1597"/>
      <c r="G567" s="1597"/>
      <c r="H567" s="1597"/>
      <c r="I567" s="1597"/>
      <c r="J567" s="1597"/>
      <c r="K567" s="1597"/>
      <c r="L567" s="1597"/>
      <c r="M567" s="1597"/>
      <c r="N567" s="1597"/>
      <c r="O567" s="1597"/>
      <c r="P567" s="1597"/>
      <c r="Q567" s="1597"/>
      <c r="R567" s="1597"/>
      <c r="S567" s="1597"/>
      <c r="T567" s="1597"/>
      <c r="U567" s="1597"/>
      <c r="V567" s="1597"/>
      <c r="W567" s="1598"/>
      <c r="Y567" s="648" t="n">
        <v>6</v>
      </c>
      <c r="Z567" s="496" t="e">
        <f aca="false">IF(AH567,1,0)+Z566</f>
        <v>#REF!</v>
      </c>
      <c r="AA567" s="11" t="e">
        <f aca="true">AA566+MATCH(Y567,INDIRECT($G$21&amp;AA566+1):INDIRECT($G$21&amp;$G$23),0)</f>
        <v>#REF!</v>
      </c>
      <c r="AB567" s="0" t="e">
        <f aca="false">IF(ISNA(AA567),"",IF(AND(N(AA567)&gt;0,AG567),AA567,""))</f>
        <v>#REF!</v>
      </c>
      <c r="AC567" s="11" t="n">
        <f aca="false">INDEX(SpellListSpellsPerDay,Y567+1)&lt;&gt;""</f>
        <v>0</v>
      </c>
      <c r="AD567" s="11" t="e">
        <f aca="true">INDEX(SpellAlignments,AA567-SpellListStartRow+1)</f>
        <v>#REF!</v>
      </c>
      <c r="AE567" s="11" t="e">
        <f aca="false">VLOOKUP(AD567,MiscAlignmentCasting,4,FALSE())</f>
        <v>#REF!</v>
      </c>
      <c r="AF567" s="11" t="e">
        <f aca="false">IF(OR(SpellListClassName&lt;&gt;"Cleric",ISNA(AE567)),TRUE(),AE567)</f>
        <v>#REF!</v>
      </c>
      <c r="AG567" s="496" t="n">
        <f aca="false">IF(SpellListClassSpellbookIndex=0,TRUE(),INDEX(D567:W567,SpellListClassSpellbookIndex)&lt;&gt;"")</f>
        <v>1</v>
      </c>
      <c r="AH567" s="496" t="e">
        <f aca="false">AND(NOT(ISNA(AA567)),AC567,AF567,AG567)</f>
        <v>#REF!</v>
      </c>
      <c r="AI567" s="681" t="e">
        <f aca="true">IF(N(AA567)&gt;0,INDEX(SpellNameList,AA567-SpellListStartRow+1),AA567)</f>
        <v>#REF!</v>
      </c>
      <c r="AJ567" s="11" t="e">
        <f aca="false">IF(C567&gt;$Z$811,"",VLOOKUP(C567,$Z$98:$AA$811,2,FALSE()))</f>
        <v>#REF!</v>
      </c>
      <c r="AK567" s="11" t="e">
        <f aca="false">IF(N(AJ567)&gt;0,AJ567-SpellListStartRow+1,AJ567)</f>
        <v>#REF!</v>
      </c>
      <c r="AL567" s="11" t="e">
        <f aca="false">IF(C567&gt;$Z$811,"",VLOOKUP(C567,$Z$98:$AI$811,10,FALSE()))</f>
        <v>#REF!</v>
      </c>
      <c r="AM567" s="11" t="e">
        <f aca="true">IF(N(AK567)&gt;0,INDEX(SpellSchools,AK567),"")</f>
        <v>#REF!</v>
      </c>
      <c r="AN567" s="11" t="e">
        <f aca="false">IF(AM567="","",VLOOKUP(AM567,MagicAbbrevs,3,FALSE()))</f>
        <v>#REF!</v>
      </c>
      <c r="AO567" s="681"/>
    </row>
    <row r="568" customFormat="false" ht="13" hidden="false" customHeight="false" outlineLevel="0" collapsed="false">
      <c r="C568" s="681" t="n">
        <f aca="false">C567+1</f>
        <v>471</v>
      </c>
      <c r="D568" s="1597"/>
      <c r="E568" s="1597"/>
      <c r="F568" s="1597"/>
      <c r="G568" s="1597"/>
      <c r="H568" s="1597"/>
      <c r="I568" s="1597"/>
      <c r="J568" s="1597"/>
      <c r="K568" s="1597"/>
      <c r="L568" s="1597"/>
      <c r="M568" s="1597"/>
      <c r="N568" s="1597"/>
      <c r="O568" s="1597"/>
      <c r="P568" s="1597"/>
      <c r="Q568" s="1597"/>
      <c r="R568" s="1597"/>
      <c r="S568" s="1597"/>
      <c r="T568" s="1597"/>
      <c r="U568" s="1597"/>
      <c r="V568" s="1597"/>
      <c r="W568" s="1598"/>
      <c r="Y568" s="648" t="n">
        <v>6</v>
      </c>
      <c r="Z568" s="496" t="e">
        <f aca="false">IF(AH568,1,0)+Z567</f>
        <v>#REF!</v>
      </c>
      <c r="AA568" s="11" t="e">
        <f aca="true">AA567+MATCH(Y568,INDIRECT($G$21&amp;AA567+1):INDIRECT($G$21&amp;$G$23),0)</f>
        <v>#REF!</v>
      </c>
      <c r="AB568" s="0" t="e">
        <f aca="false">IF(ISNA(AA568),"",IF(AND(N(AA568)&gt;0,AG568),AA568,""))</f>
        <v>#REF!</v>
      </c>
      <c r="AC568" s="11" t="n">
        <f aca="false">INDEX(SpellListSpellsPerDay,Y568+1)&lt;&gt;""</f>
        <v>0</v>
      </c>
      <c r="AD568" s="11" t="e">
        <f aca="true">INDEX(SpellAlignments,AA568-SpellListStartRow+1)</f>
        <v>#REF!</v>
      </c>
      <c r="AE568" s="11" t="e">
        <f aca="false">VLOOKUP(AD568,MiscAlignmentCasting,4,FALSE())</f>
        <v>#REF!</v>
      </c>
      <c r="AF568" s="11" t="e">
        <f aca="false">IF(OR(SpellListClassName&lt;&gt;"Cleric",ISNA(AE568)),TRUE(),AE568)</f>
        <v>#REF!</v>
      </c>
      <c r="AG568" s="496" t="n">
        <f aca="false">IF(SpellListClassSpellbookIndex=0,TRUE(),INDEX(D568:W568,SpellListClassSpellbookIndex)&lt;&gt;"")</f>
        <v>1</v>
      </c>
      <c r="AH568" s="496" t="e">
        <f aca="false">AND(NOT(ISNA(AA568)),AC568,AF568,AG568)</f>
        <v>#REF!</v>
      </c>
      <c r="AI568" s="681" t="e">
        <f aca="true">IF(N(AA568)&gt;0,INDEX(SpellNameList,AA568-SpellListStartRow+1),AA568)</f>
        <v>#REF!</v>
      </c>
      <c r="AJ568" s="11" t="e">
        <f aca="false">IF(C568&gt;$Z$811,"",VLOOKUP(C568,$Z$98:$AA$811,2,FALSE()))</f>
        <v>#REF!</v>
      </c>
      <c r="AK568" s="11" t="e">
        <f aca="false">IF(N(AJ568)&gt;0,AJ568-SpellListStartRow+1,AJ568)</f>
        <v>#REF!</v>
      </c>
      <c r="AL568" s="11" t="e">
        <f aca="false">IF(C568&gt;$Z$811,"",VLOOKUP(C568,$Z$98:$AI$811,10,FALSE()))</f>
        <v>#REF!</v>
      </c>
      <c r="AM568" s="11" t="e">
        <f aca="true">IF(N(AK568)&gt;0,INDEX(SpellSchools,AK568),"")</f>
        <v>#REF!</v>
      </c>
      <c r="AN568" s="11" t="e">
        <f aca="false">IF(AM568="","",VLOOKUP(AM568,MagicAbbrevs,3,FALSE()))</f>
        <v>#REF!</v>
      </c>
      <c r="AO568" s="681"/>
    </row>
    <row r="569" customFormat="false" ht="13" hidden="false" customHeight="false" outlineLevel="0" collapsed="false">
      <c r="C569" s="681" t="n">
        <f aca="false">C568+1</f>
        <v>472</v>
      </c>
      <c r="D569" s="1597"/>
      <c r="E569" s="1597"/>
      <c r="F569" s="1597"/>
      <c r="G569" s="1597"/>
      <c r="H569" s="1597"/>
      <c r="I569" s="1597"/>
      <c r="J569" s="1597"/>
      <c r="K569" s="1597"/>
      <c r="L569" s="1597"/>
      <c r="M569" s="1597"/>
      <c r="N569" s="1597"/>
      <c r="O569" s="1597"/>
      <c r="P569" s="1597"/>
      <c r="Q569" s="1597"/>
      <c r="R569" s="1597"/>
      <c r="S569" s="1597"/>
      <c r="T569" s="1597"/>
      <c r="U569" s="1597"/>
      <c r="V569" s="1597"/>
      <c r="W569" s="1598"/>
      <c r="Y569" s="648" t="n">
        <v>6</v>
      </c>
      <c r="Z569" s="496" t="e">
        <f aca="false">IF(AH569,1,0)+Z568</f>
        <v>#REF!</v>
      </c>
      <c r="AA569" s="11" t="e">
        <f aca="true">AA568+MATCH(Y569,INDIRECT($G$21&amp;AA568+1):INDIRECT($G$21&amp;$G$23),0)</f>
        <v>#REF!</v>
      </c>
      <c r="AB569" s="0" t="e">
        <f aca="false">IF(ISNA(AA569),"",IF(AND(N(AA569)&gt;0,AG569),AA569,""))</f>
        <v>#REF!</v>
      </c>
      <c r="AC569" s="11" t="n">
        <f aca="false">INDEX(SpellListSpellsPerDay,Y569+1)&lt;&gt;""</f>
        <v>0</v>
      </c>
      <c r="AD569" s="11" t="e">
        <f aca="true">INDEX(SpellAlignments,AA569-SpellListStartRow+1)</f>
        <v>#REF!</v>
      </c>
      <c r="AE569" s="11" t="e">
        <f aca="false">VLOOKUP(AD569,MiscAlignmentCasting,4,FALSE())</f>
        <v>#REF!</v>
      </c>
      <c r="AF569" s="11" t="e">
        <f aca="false">IF(OR(SpellListClassName&lt;&gt;"Cleric",ISNA(AE569)),TRUE(),AE569)</f>
        <v>#REF!</v>
      </c>
      <c r="AG569" s="496" t="n">
        <f aca="false">IF(SpellListClassSpellbookIndex=0,TRUE(),INDEX(D569:W569,SpellListClassSpellbookIndex)&lt;&gt;"")</f>
        <v>1</v>
      </c>
      <c r="AH569" s="496" t="e">
        <f aca="false">AND(NOT(ISNA(AA569)),AC569,AF569,AG569)</f>
        <v>#REF!</v>
      </c>
      <c r="AI569" s="681" t="e">
        <f aca="true">IF(N(AA569)&gt;0,INDEX(SpellNameList,AA569-SpellListStartRow+1),AA569)</f>
        <v>#REF!</v>
      </c>
      <c r="AJ569" s="11" t="e">
        <f aca="false">IF(C569&gt;$Z$811,"",VLOOKUP(C569,$Z$98:$AA$811,2,FALSE()))</f>
        <v>#REF!</v>
      </c>
      <c r="AK569" s="11" t="e">
        <f aca="false">IF(N(AJ569)&gt;0,AJ569-SpellListStartRow+1,AJ569)</f>
        <v>#REF!</v>
      </c>
      <c r="AL569" s="11" t="e">
        <f aca="false">IF(C569&gt;$Z$811,"",VLOOKUP(C569,$Z$98:$AI$811,10,FALSE()))</f>
        <v>#REF!</v>
      </c>
      <c r="AM569" s="11" t="e">
        <f aca="true">IF(N(AK569)&gt;0,INDEX(SpellSchools,AK569),"")</f>
        <v>#REF!</v>
      </c>
      <c r="AN569" s="11" t="e">
        <f aca="false">IF(AM569="","",VLOOKUP(AM569,MagicAbbrevs,3,FALSE()))</f>
        <v>#REF!</v>
      </c>
      <c r="AO569" s="681"/>
    </row>
    <row r="570" customFormat="false" ht="13" hidden="false" customHeight="false" outlineLevel="0" collapsed="false">
      <c r="C570" s="681" t="n">
        <f aca="false">C569+1</f>
        <v>473</v>
      </c>
      <c r="D570" s="1597"/>
      <c r="E570" s="1597"/>
      <c r="F570" s="1597"/>
      <c r="G570" s="1597"/>
      <c r="H570" s="1597"/>
      <c r="I570" s="1597"/>
      <c r="J570" s="1597"/>
      <c r="K570" s="1597"/>
      <c r="L570" s="1597"/>
      <c r="M570" s="1597"/>
      <c r="N570" s="1597"/>
      <c r="O570" s="1597"/>
      <c r="P570" s="1597"/>
      <c r="Q570" s="1597"/>
      <c r="R570" s="1597"/>
      <c r="S570" s="1597"/>
      <c r="T570" s="1597"/>
      <c r="U570" s="1597"/>
      <c r="V570" s="1597"/>
      <c r="W570" s="1598"/>
      <c r="Y570" s="648" t="n">
        <v>6</v>
      </c>
      <c r="Z570" s="496" t="e">
        <f aca="false">IF(AH570,1,0)+Z569</f>
        <v>#REF!</v>
      </c>
      <c r="AA570" s="11" t="e">
        <f aca="true">AA569+MATCH(Y570,INDIRECT($G$21&amp;AA569+1):INDIRECT($G$21&amp;$G$23),0)</f>
        <v>#REF!</v>
      </c>
      <c r="AB570" s="0" t="e">
        <f aca="false">IF(ISNA(AA570),"",IF(AND(N(AA570)&gt;0,AG570),AA570,""))</f>
        <v>#REF!</v>
      </c>
      <c r="AC570" s="11" t="n">
        <f aca="false">INDEX(SpellListSpellsPerDay,Y570+1)&lt;&gt;""</f>
        <v>0</v>
      </c>
      <c r="AD570" s="11" t="e">
        <f aca="true">INDEX(SpellAlignments,AA570-SpellListStartRow+1)</f>
        <v>#REF!</v>
      </c>
      <c r="AE570" s="11" t="e">
        <f aca="false">VLOOKUP(AD570,MiscAlignmentCasting,4,FALSE())</f>
        <v>#REF!</v>
      </c>
      <c r="AF570" s="11" t="e">
        <f aca="false">IF(OR(SpellListClassName&lt;&gt;"Cleric",ISNA(AE570)),TRUE(),AE570)</f>
        <v>#REF!</v>
      </c>
      <c r="AG570" s="496" t="n">
        <f aca="false">IF(SpellListClassSpellbookIndex=0,TRUE(),INDEX(D570:W570,SpellListClassSpellbookIndex)&lt;&gt;"")</f>
        <v>1</v>
      </c>
      <c r="AH570" s="496" t="e">
        <f aca="false">AND(NOT(ISNA(AA570)),AC570,AF570,AG570)</f>
        <v>#REF!</v>
      </c>
      <c r="AI570" s="681" t="e">
        <f aca="true">IF(N(AA570)&gt;0,INDEX(SpellNameList,AA570-SpellListStartRow+1),AA570)</f>
        <v>#REF!</v>
      </c>
      <c r="AJ570" s="11" t="e">
        <f aca="false">IF(C570&gt;$Z$811,"",VLOOKUP(C570,$Z$98:$AA$811,2,FALSE()))</f>
        <v>#REF!</v>
      </c>
      <c r="AK570" s="11" t="e">
        <f aca="false">IF(N(AJ570)&gt;0,AJ570-SpellListStartRow+1,AJ570)</f>
        <v>#REF!</v>
      </c>
      <c r="AL570" s="11" t="e">
        <f aca="false">IF(C570&gt;$Z$811,"",VLOOKUP(C570,$Z$98:$AI$811,10,FALSE()))</f>
        <v>#REF!</v>
      </c>
      <c r="AM570" s="11" t="e">
        <f aca="true">IF(N(AK570)&gt;0,INDEX(SpellSchools,AK570),"")</f>
        <v>#REF!</v>
      </c>
      <c r="AN570" s="11" t="e">
        <f aca="false">IF(AM570="","",VLOOKUP(AM570,MagicAbbrevs,3,FALSE()))</f>
        <v>#REF!</v>
      </c>
      <c r="AO570" s="681"/>
    </row>
    <row r="571" customFormat="false" ht="13" hidden="false" customHeight="false" outlineLevel="0" collapsed="false">
      <c r="C571" s="681" t="n">
        <f aca="false">C570+1</f>
        <v>474</v>
      </c>
      <c r="D571" s="1597"/>
      <c r="E571" s="1597"/>
      <c r="F571" s="1597"/>
      <c r="G571" s="1597"/>
      <c r="H571" s="1597"/>
      <c r="I571" s="1597"/>
      <c r="J571" s="1597"/>
      <c r="K571" s="1597"/>
      <c r="L571" s="1597"/>
      <c r="M571" s="1597"/>
      <c r="N571" s="1597"/>
      <c r="O571" s="1597"/>
      <c r="P571" s="1597"/>
      <c r="Q571" s="1597"/>
      <c r="R571" s="1597"/>
      <c r="S571" s="1597"/>
      <c r="T571" s="1597"/>
      <c r="U571" s="1597"/>
      <c r="V571" s="1597"/>
      <c r="W571" s="1598"/>
      <c r="Y571" s="648" t="n">
        <v>6</v>
      </c>
      <c r="Z571" s="496" t="e">
        <f aca="false">IF(AH571,1,0)+Z570</f>
        <v>#REF!</v>
      </c>
      <c r="AA571" s="11" t="e">
        <f aca="true">AA570+MATCH(Y571,INDIRECT($G$21&amp;AA570+1):INDIRECT($G$21&amp;$G$23),0)</f>
        <v>#REF!</v>
      </c>
      <c r="AB571" s="0" t="e">
        <f aca="false">IF(ISNA(AA571),"",IF(AND(N(AA571)&gt;0,AG571),AA571,""))</f>
        <v>#REF!</v>
      </c>
      <c r="AC571" s="11" t="n">
        <f aca="false">INDEX(SpellListSpellsPerDay,Y571+1)&lt;&gt;""</f>
        <v>0</v>
      </c>
      <c r="AD571" s="11" t="e">
        <f aca="true">INDEX(SpellAlignments,AA571-SpellListStartRow+1)</f>
        <v>#REF!</v>
      </c>
      <c r="AE571" s="11" t="e">
        <f aca="false">VLOOKUP(AD571,MiscAlignmentCasting,4,FALSE())</f>
        <v>#REF!</v>
      </c>
      <c r="AF571" s="11" t="e">
        <f aca="false">IF(OR(SpellListClassName&lt;&gt;"Cleric",ISNA(AE571)),TRUE(),AE571)</f>
        <v>#REF!</v>
      </c>
      <c r="AG571" s="496" t="n">
        <f aca="false">IF(SpellListClassSpellbookIndex=0,TRUE(),INDEX(D571:W571,SpellListClassSpellbookIndex)&lt;&gt;"")</f>
        <v>1</v>
      </c>
      <c r="AH571" s="496" t="e">
        <f aca="false">AND(NOT(ISNA(AA571)),AC571,AF571,AG571)</f>
        <v>#REF!</v>
      </c>
      <c r="AI571" s="681" t="e">
        <f aca="true">IF(N(AA571)&gt;0,INDEX(SpellNameList,AA571-SpellListStartRow+1),AA571)</f>
        <v>#REF!</v>
      </c>
      <c r="AJ571" s="11" t="e">
        <f aca="false">IF(C571&gt;$Z$811,"",VLOOKUP(C571,$Z$98:$AA$811,2,FALSE()))</f>
        <v>#REF!</v>
      </c>
      <c r="AK571" s="11" t="e">
        <f aca="false">IF(N(AJ571)&gt;0,AJ571-SpellListStartRow+1,AJ571)</f>
        <v>#REF!</v>
      </c>
      <c r="AL571" s="11" t="e">
        <f aca="false">IF(C571&gt;$Z$811,"",VLOOKUP(C571,$Z$98:$AI$811,10,FALSE()))</f>
        <v>#REF!</v>
      </c>
      <c r="AM571" s="11" t="e">
        <f aca="true">IF(N(AK571)&gt;0,INDEX(SpellSchools,AK571),"")</f>
        <v>#REF!</v>
      </c>
      <c r="AN571" s="11" t="e">
        <f aca="false">IF(AM571="","",VLOOKUP(AM571,MagicAbbrevs,3,FALSE()))</f>
        <v>#REF!</v>
      </c>
      <c r="AO571" s="681"/>
    </row>
    <row r="572" customFormat="false" ht="13" hidden="false" customHeight="false" outlineLevel="0" collapsed="false">
      <c r="C572" s="681" t="n">
        <f aca="false">C571+1</f>
        <v>475</v>
      </c>
      <c r="D572" s="1597"/>
      <c r="E572" s="1597"/>
      <c r="F572" s="1597"/>
      <c r="G572" s="1597"/>
      <c r="H572" s="1597"/>
      <c r="I572" s="1597"/>
      <c r="J572" s="1597"/>
      <c r="K572" s="1597"/>
      <c r="L572" s="1597"/>
      <c r="M572" s="1597"/>
      <c r="N572" s="1597"/>
      <c r="O572" s="1597"/>
      <c r="P572" s="1597"/>
      <c r="Q572" s="1597"/>
      <c r="R572" s="1597"/>
      <c r="S572" s="1597"/>
      <c r="T572" s="1597"/>
      <c r="U572" s="1597"/>
      <c r="V572" s="1597"/>
      <c r="W572" s="1598"/>
      <c r="Y572" s="648" t="n">
        <v>6</v>
      </c>
      <c r="Z572" s="496" t="e">
        <f aca="false">IF(AH572,1,0)+Z571</f>
        <v>#REF!</v>
      </c>
      <c r="AA572" s="11" t="e">
        <f aca="true">AA571+MATCH(Y572,INDIRECT($G$21&amp;AA571+1):INDIRECT($G$21&amp;$G$23),0)</f>
        <v>#REF!</v>
      </c>
      <c r="AB572" s="0" t="e">
        <f aca="false">IF(ISNA(AA572),"",IF(AND(N(AA572)&gt;0,AG572),AA572,""))</f>
        <v>#REF!</v>
      </c>
      <c r="AC572" s="11" t="n">
        <f aca="false">INDEX(SpellListSpellsPerDay,Y572+1)&lt;&gt;""</f>
        <v>0</v>
      </c>
      <c r="AD572" s="11" t="e">
        <f aca="true">INDEX(SpellAlignments,AA572-SpellListStartRow+1)</f>
        <v>#REF!</v>
      </c>
      <c r="AE572" s="11" t="e">
        <f aca="false">VLOOKUP(AD572,MiscAlignmentCasting,4,FALSE())</f>
        <v>#REF!</v>
      </c>
      <c r="AF572" s="11" t="e">
        <f aca="false">IF(OR(SpellListClassName&lt;&gt;"Cleric",ISNA(AE572)),TRUE(),AE572)</f>
        <v>#REF!</v>
      </c>
      <c r="AG572" s="496" t="n">
        <f aca="false">IF(SpellListClassSpellbookIndex=0,TRUE(),INDEX(D572:W572,SpellListClassSpellbookIndex)&lt;&gt;"")</f>
        <v>1</v>
      </c>
      <c r="AH572" s="496" t="e">
        <f aca="false">AND(NOT(ISNA(AA572)),AC572,AF572,AG572)</f>
        <v>#REF!</v>
      </c>
      <c r="AI572" s="681" t="e">
        <f aca="true">IF(N(AA572)&gt;0,INDEX(SpellNameList,AA572-SpellListStartRow+1),AA572)</f>
        <v>#REF!</v>
      </c>
      <c r="AJ572" s="11" t="e">
        <f aca="false">IF(C572&gt;$Z$811,"",VLOOKUP(C572,$Z$98:$AA$811,2,FALSE()))</f>
        <v>#REF!</v>
      </c>
      <c r="AK572" s="11" t="e">
        <f aca="false">IF(N(AJ572)&gt;0,AJ572-SpellListStartRow+1,AJ572)</f>
        <v>#REF!</v>
      </c>
      <c r="AL572" s="11" t="e">
        <f aca="false">IF(C572&gt;$Z$811,"",VLOOKUP(C572,$Z$98:$AI$811,10,FALSE()))</f>
        <v>#REF!</v>
      </c>
      <c r="AM572" s="11" t="e">
        <f aca="true">IF(N(AK572)&gt;0,INDEX(SpellSchools,AK572),"")</f>
        <v>#REF!</v>
      </c>
      <c r="AN572" s="11" t="e">
        <f aca="false">IF(AM572="","",VLOOKUP(AM572,MagicAbbrevs,3,FALSE()))</f>
        <v>#REF!</v>
      </c>
      <c r="AO572" s="681"/>
    </row>
    <row r="573" customFormat="false" ht="13" hidden="false" customHeight="false" outlineLevel="0" collapsed="false">
      <c r="C573" s="681" t="n">
        <f aca="false">C572+1</f>
        <v>476</v>
      </c>
      <c r="D573" s="1597"/>
      <c r="E573" s="1597"/>
      <c r="F573" s="1597"/>
      <c r="G573" s="1597"/>
      <c r="H573" s="1597"/>
      <c r="I573" s="1597"/>
      <c r="J573" s="1597"/>
      <c r="K573" s="1597"/>
      <c r="L573" s="1597"/>
      <c r="M573" s="1597"/>
      <c r="N573" s="1597"/>
      <c r="O573" s="1597"/>
      <c r="P573" s="1597"/>
      <c r="Q573" s="1597"/>
      <c r="R573" s="1597"/>
      <c r="S573" s="1597"/>
      <c r="T573" s="1597"/>
      <c r="U573" s="1597"/>
      <c r="V573" s="1597"/>
      <c r="W573" s="1598"/>
      <c r="Y573" s="648" t="n">
        <v>6</v>
      </c>
      <c r="Z573" s="496" t="e">
        <f aca="false">IF(AH573,1,0)+Z572</f>
        <v>#REF!</v>
      </c>
      <c r="AA573" s="11" t="e">
        <f aca="true">AA572+MATCH(Y573,INDIRECT($G$21&amp;AA572+1):INDIRECT($G$21&amp;$G$23),0)</f>
        <v>#REF!</v>
      </c>
      <c r="AB573" s="0" t="e">
        <f aca="false">IF(ISNA(AA573),"",IF(AND(N(AA573)&gt;0,AG573),AA573,""))</f>
        <v>#REF!</v>
      </c>
      <c r="AC573" s="11" t="n">
        <f aca="false">INDEX(SpellListSpellsPerDay,Y573+1)&lt;&gt;""</f>
        <v>0</v>
      </c>
      <c r="AD573" s="11" t="e">
        <f aca="true">INDEX(SpellAlignments,AA573-SpellListStartRow+1)</f>
        <v>#REF!</v>
      </c>
      <c r="AE573" s="11" t="e">
        <f aca="false">VLOOKUP(AD573,MiscAlignmentCasting,4,FALSE())</f>
        <v>#REF!</v>
      </c>
      <c r="AF573" s="11" t="e">
        <f aca="false">IF(OR(SpellListClassName&lt;&gt;"Cleric",ISNA(AE573)),TRUE(),AE573)</f>
        <v>#REF!</v>
      </c>
      <c r="AG573" s="496" t="n">
        <f aca="false">IF(SpellListClassSpellbookIndex=0,TRUE(),INDEX(D573:W573,SpellListClassSpellbookIndex)&lt;&gt;"")</f>
        <v>1</v>
      </c>
      <c r="AH573" s="496" t="e">
        <f aca="false">AND(NOT(ISNA(AA573)),AC573,AF573,AG573)</f>
        <v>#REF!</v>
      </c>
      <c r="AI573" s="681" t="e">
        <f aca="true">IF(N(AA573)&gt;0,INDEX(SpellNameList,AA573-SpellListStartRow+1),AA573)</f>
        <v>#REF!</v>
      </c>
      <c r="AJ573" s="11" t="e">
        <f aca="false">IF(C573&gt;$Z$811,"",VLOOKUP(C573,$Z$98:$AA$811,2,FALSE()))</f>
        <v>#REF!</v>
      </c>
      <c r="AK573" s="11" t="e">
        <f aca="false">IF(N(AJ573)&gt;0,AJ573-SpellListStartRow+1,AJ573)</f>
        <v>#REF!</v>
      </c>
      <c r="AL573" s="11" t="e">
        <f aca="false">IF(C573&gt;$Z$811,"",VLOOKUP(C573,$Z$98:$AI$811,10,FALSE()))</f>
        <v>#REF!</v>
      </c>
      <c r="AM573" s="11" t="e">
        <f aca="true">IF(N(AK573)&gt;0,INDEX(SpellSchools,AK573),"")</f>
        <v>#REF!</v>
      </c>
      <c r="AN573" s="11" t="e">
        <f aca="false">IF(AM573="","",VLOOKUP(AM573,MagicAbbrevs,3,FALSE()))</f>
        <v>#REF!</v>
      </c>
      <c r="AO573" s="681"/>
    </row>
    <row r="574" customFormat="false" ht="13" hidden="false" customHeight="false" outlineLevel="0" collapsed="false">
      <c r="C574" s="681" t="n">
        <f aca="false">C573+1</f>
        <v>477</v>
      </c>
      <c r="D574" s="1597"/>
      <c r="E574" s="1597"/>
      <c r="F574" s="1597"/>
      <c r="G574" s="1597"/>
      <c r="H574" s="1597"/>
      <c r="I574" s="1597"/>
      <c r="J574" s="1597"/>
      <c r="K574" s="1597"/>
      <c r="L574" s="1597"/>
      <c r="M574" s="1597"/>
      <c r="N574" s="1597"/>
      <c r="O574" s="1597"/>
      <c r="P574" s="1597"/>
      <c r="Q574" s="1597"/>
      <c r="R574" s="1597"/>
      <c r="S574" s="1597"/>
      <c r="T574" s="1597"/>
      <c r="U574" s="1597"/>
      <c r="V574" s="1597"/>
      <c r="W574" s="1598"/>
      <c r="Y574" s="648" t="n">
        <v>6</v>
      </c>
      <c r="Z574" s="496" t="e">
        <f aca="false">IF(AH574,1,0)+Z573</f>
        <v>#REF!</v>
      </c>
      <c r="AA574" s="11" t="e">
        <f aca="true">AA573+MATCH(Y574,INDIRECT($G$21&amp;AA573+1):INDIRECT($G$21&amp;$G$23),0)</f>
        <v>#REF!</v>
      </c>
      <c r="AB574" s="0" t="e">
        <f aca="false">IF(ISNA(AA574),"",IF(AND(N(AA574)&gt;0,AG574),AA574,""))</f>
        <v>#REF!</v>
      </c>
      <c r="AC574" s="11" t="n">
        <f aca="false">INDEX(SpellListSpellsPerDay,Y574+1)&lt;&gt;""</f>
        <v>0</v>
      </c>
      <c r="AD574" s="11" t="e">
        <f aca="true">INDEX(SpellAlignments,AA574-SpellListStartRow+1)</f>
        <v>#REF!</v>
      </c>
      <c r="AE574" s="11" t="e">
        <f aca="false">VLOOKUP(AD574,MiscAlignmentCasting,4,FALSE())</f>
        <v>#REF!</v>
      </c>
      <c r="AF574" s="11" t="e">
        <f aca="false">IF(OR(SpellListClassName&lt;&gt;"Cleric",ISNA(AE574)),TRUE(),AE574)</f>
        <v>#REF!</v>
      </c>
      <c r="AG574" s="496" t="n">
        <f aca="false">IF(SpellListClassSpellbookIndex=0,TRUE(),INDEX(D574:W574,SpellListClassSpellbookIndex)&lt;&gt;"")</f>
        <v>1</v>
      </c>
      <c r="AH574" s="496" t="e">
        <f aca="false">AND(NOT(ISNA(AA574)),AC574,AF574,AG574)</f>
        <v>#REF!</v>
      </c>
      <c r="AI574" s="681" t="e">
        <f aca="true">IF(N(AA574)&gt;0,INDEX(SpellNameList,AA574-SpellListStartRow+1),AA574)</f>
        <v>#REF!</v>
      </c>
      <c r="AJ574" s="11" t="e">
        <f aca="false">IF(C574&gt;$Z$811,"",VLOOKUP(C574,$Z$98:$AA$811,2,FALSE()))</f>
        <v>#REF!</v>
      </c>
      <c r="AK574" s="11" t="e">
        <f aca="false">IF(N(AJ574)&gt;0,AJ574-SpellListStartRow+1,AJ574)</f>
        <v>#REF!</v>
      </c>
      <c r="AL574" s="11" t="e">
        <f aca="false">IF(C574&gt;$Z$811,"",VLOOKUP(C574,$Z$98:$AI$811,10,FALSE()))</f>
        <v>#REF!</v>
      </c>
      <c r="AM574" s="11" t="e">
        <f aca="true">IF(N(AK574)&gt;0,INDEX(SpellSchools,AK574),"")</f>
        <v>#REF!</v>
      </c>
      <c r="AN574" s="11" t="e">
        <f aca="false">IF(AM574="","",VLOOKUP(AM574,MagicAbbrevs,3,FALSE()))</f>
        <v>#REF!</v>
      </c>
      <c r="AO574" s="681"/>
    </row>
    <row r="575" customFormat="false" ht="13" hidden="false" customHeight="false" outlineLevel="0" collapsed="false">
      <c r="C575" s="681" t="n">
        <f aca="false">C574+1</f>
        <v>478</v>
      </c>
      <c r="D575" s="1597"/>
      <c r="E575" s="1597"/>
      <c r="F575" s="1597"/>
      <c r="G575" s="1597"/>
      <c r="H575" s="1597"/>
      <c r="I575" s="1597"/>
      <c r="J575" s="1597"/>
      <c r="K575" s="1597"/>
      <c r="L575" s="1597"/>
      <c r="M575" s="1597"/>
      <c r="N575" s="1597"/>
      <c r="O575" s="1597"/>
      <c r="P575" s="1597"/>
      <c r="Q575" s="1597"/>
      <c r="R575" s="1597"/>
      <c r="S575" s="1597"/>
      <c r="T575" s="1597"/>
      <c r="U575" s="1597"/>
      <c r="V575" s="1597"/>
      <c r="W575" s="1598"/>
      <c r="Y575" s="648" t="n">
        <v>6</v>
      </c>
      <c r="Z575" s="496" t="e">
        <f aca="false">IF(AH575,1,0)+Z574</f>
        <v>#REF!</v>
      </c>
      <c r="AA575" s="11" t="e">
        <f aca="true">AA574+MATCH(Y575,INDIRECT($G$21&amp;AA574+1):INDIRECT($G$21&amp;$G$23),0)</f>
        <v>#REF!</v>
      </c>
      <c r="AB575" s="0" t="e">
        <f aca="false">IF(ISNA(AA575),"",IF(AND(N(AA575)&gt;0,AG575),AA575,""))</f>
        <v>#REF!</v>
      </c>
      <c r="AC575" s="11" t="n">
        <f aca="false">INDEX(SpellListSpellsPerDay,Y575+1)&lt;&gt;""</f>
        <v>0</v>
      </c>
      <c r="AD575" s="11" t="e">
        <f aca="true">INDEX(SpellAlignments,AA575-SpellListStartRow+1)</f>
        <v>#REF!</v>
      </c>
      <c r="AE575" s="11" t="e">
        <f aca="false">VLOOKUP(AD575,MiscAlignmentCasting,4,FALSE())</f>
        <v>#REF!</v>
      </c>
      <c r="AF575" s="11" t="e">
        <f aca="false">IF(OR(SpellListClassName&lt;&gt;"Cleric",ISNA(AE575)),TRUE(),AE575)</f>
        <v>#REF!</v>
      </c>
      <c r="AG575" s="496" t="n">
        <f aca="false">IF(SpellListClassSpellbookIndex=0,TRUE(),INDEX(D575:W575,SpellListClassSpellbookIndex)&lt;&gt;"")</f>
        <v>1</v>
      </c>
      <c r="AH575" s="496" t="e">
        <f aca="false">AND(NOT(ISNA(AA575)),AC575,AF575,AG575)</f>
        <v>#REF!</v>
      </c>
      <c r="AI575" s="681" t="e">
        <f aca="true">IF(N(AA575)&gt;0,INDEX(SpellNameList,AA575-SpellListStartRow+1),AA575)</f>
        <v>#REF!</v>
      </c>
      <c r="AJ575" s="11" t="e">
        <f aca="false">IF(C575&gt;$Z$811,"",VLOOKUP(C575,$Z$98:$AA$811,2,FALSE()))</f>
        <v>#REF!</v>
      </c>
      <c r="AK575" s="11" t="e">
        <f aca="false">IF(N(AJ575)&gt;0,AJ575-SpellListStartRow+1,AJ575)</f>
        <v>#REF!</v>
      </c>
      <c r="AL575" s="11" t="e">
        <f aca="false">IF(C575&gt;$Z$811,"",VLOOKUP(C575,$Z$98:$AI$811,10,FALSE()))</f>
        <v>#REF!</v>
      </c>
      <c r="AM575" s="11" t="e">
        <f aca="true">IF(N(AK575)&gt;0,INDEX(SpellSchools,AK575),"")</f>
        <v>#REF!</v>
      </c>
      <c r="AN575" s="11" t="e">
        <f aca="false">IF(AM575="","",VLOOKUP(AM575,MagicAbbrevs,3,FALSE()))</f>
        <v>#REF!</v>
      </c>
      <c r="AO575" s="681"/>
    </row>
    <row r="576" customFormat="false" ht="13" hidden="false" customHeight="false" outlineLevel="0" collapsed="false">
      <c r="C576" s="681" t="n">
        <f aca="false">C575+1</f>
        <v>479</v>
      </c>
      <c r="D576" s="1597"/>
      <c r="E576" s="1597"/>
      <c r="F576" s="1597"/>
      <c r="G576" s="1597"/>
      <c r="H576" s="1597"/>
      <c r="I576" s="1597"/>
      <c r="J576" s="1597"/>
      <c r="K576" s="1597"/>
      <c r="L576" s="1597"/>
      <c r="M576" s="1597"/>
      <c r="N576" s="1597"/>
      <c r="O576" s="1597"/>
      <c r="P576" s="1597"/>
      <c r="Q576" s="1597"/>
      <c r="R576" s="1597"/>
      <c r="S576" s="1597"/>
      <c r="T576" s="1597"/>
      <c r="U576" s="1597"/>
      <c r="V576" s="1597"/>
      <c r="W576" s="1598"/>
      <c r="Y576" s="648" t="n">
        <v>6</v>
      </c>
      <c r="Z576" s="496" t="e">
        <f aca="false">IF(AH576,1,0)+Z575</f>
        <v>#REF!</v>
      </c>
      <c r="AA576" s="11" t="e">
        <f aca="true">AA575+MATCH(Y576,INDIRECT($G$21&amp;AA575+1):INDIRECT($G$21&amp;$G$23),0)</f>
        <v>#REF!</v>
      </c>
      <c r="AB576" s="0" t="e">
        <f aca="false">IF(ISNA(AA576),"",IF(AND(N(AA576)&gt;0,AG576),AA576,""))</f>
        <v>#REF!</v>
      </c>
      <c r="AC576" s="11" t="n">
        <f aca="false">INDEX(SpellListSpellsPerDay,Y576+1)&lt;&gt;""</f>
        <v>0</v>
      </c>
      <c r="AD576" s="11" t="e">
        <f aca="true">INDEX(SpellAlignments,AA576-SpellListStartRow+1)</f>
        <v>#REF!</v>
      </c>
      <c r="AE576" s="11" t="e">
        <f aca="false">VLOOKUP(AD576,MiscAlignmentCasting,4,FALSE())</f>
        <v>#REF!</v>
      </c>
      <c r="AF576" s="11" t="e">
        <f aca="false">IF(OR(SpellListClassName&lt;&gt;"Cleric",ISNA(AE576)),TRUE(),AE576)</f>
        <v>#REF!</v>
      </c>
      <c r="AG576" s="496" t="n">
        <f aca="false">IF(SpellListClassSpellbookIndex=0,TRUE(),INDEX(D576:W576,SpellListClassSpellbookIndex)&lt;&gt;"")</f>
        <v>1</v>
      </c>
      <c r="AH576" s="496" t="e">
        <f aca="false">AND(NOT(ISNA(AA576)),AC576,AF576,AG576)</f>
        <v>#REF!</v>
      </c>
      <c r="AI576" s="681" t="e">
        <f aca="true">IF(N(AA576)&gt;0,INDEX(SpellNameList,AA576-SpellListStartRow+1),AA576)</f>
        <v>#REF!</v>
      </c>
      <c r="AJ576" s="11" t="e">
        <f aca="false">IF(C576&gt;$Z$811,"",VLOOKUP(C576,$Z$98:$AA$811,2,FALSE()))</f>
        <v>#REF!</v>
      </c>
      <c r="AK576" s="11" t="e">
        <f aca="false">IF(N(AJ576)&gt;0,AJ576-SpellListStartRow+1,AJ576)</f>
        <v>#REF!</v>
      </c>
      <c r="AL576" s="11" t="e">
        <f aca="false">IF(C576&gt;$Z$811,"",VLOOKUP(C576,$Z$98:$AI$811,10,FALSE()))</f>
        <v>#REF!</v>
      </c>
      <c r="AM576" s="11" t="e">
        <f aca="true">IF(N(AK576)&gt;0,INDEX(SpellSchools,AK576),"")</f>
        <v>#REF!</v>
      </c>
      <c r="AN576" s="11" t="e">
        <f aca="false">IF(AM576="","",VLOOKUP(AM576,MagicAbbrevs,3,FALSE()))</f>
        <v>#REF!</v>
      </c>
      <c r="AO576" s="681"/>
    </row>
    <row r="577" customFormat="false" ht="13" hidden="false" customHeight="false" outlineLevel="0" collapsed="false">
      <c r="C577" s="681" t="n">
        <f aca="false">C576+1</f>
        <v>480</v>
      </c>
      <c r="D577" s="1597"/>
      <c r="E577" s="1597"/>
      <c r="F577" s="1597"/>
      <c r="G577" s="1597"/>
      <c r="H577" s="1597"/>
      <c r="I577" s="1597"/>
      <c r="J577" s="1597"/>
      <c r="K577" s="1597"/>
      <c r="L577" s="1597"/>
      <c r="M577" s="1597"/>
      <c r="N577" s="1597"/>
      <c r="O577" s="1597"/>
      <c r="P577" s="1597"/>
      <c r="Q577" s="1597"/>
      <c r="R577" s="1597"/>
      <c r="S577" s="1597"/>
      <c r="T577" s="1597"/>
      <c r="U577" s="1597"/>
      <c r="V577" s="1597"/>
      <c r="W577" s="1598"/>
      <c r="Y577" s="648" t="n">
        <v>6</v>
      </c>
      <c r="Z577" s="496" t="e">
        <f aca="false">IF(AH577,1,0)+Z576</f>
        <v>#REF!</v>
      </c>
      <c r="AA577" s="11" t="e">
        <f aca="true">AA576+MATCH(Y577,INDIRECT($G$21&amp;AA576+1):INDIRECT($G$21&amp;$G$23),0)</f>
        <v>#REF!</v>
      </c>
      <c r="AB577" s="0" t="e">
        <f aca="false">IF(ISNA(AA577),"",IF(AND(N(AA577)&gt;0,AG577),AA577,""))</f>
        <v>#REF!</v>
      </c>
      <c r="AC577" s="11" t="n">
        <f aca="false">INDEX(SpellListSpellsPerDay,Y577+1)&lt;&gt;""</f>
        <v>0</v>
      </c>
      <c r="AD577" s="11" t="e">
        <f aca="true">INDEX(SpellAlignments,AA577-SpellListStartRow+1)</f>
        <v>#REF!</v>
      </c>
      <c r="AE577" s="11" t="e">
        <f aca="false">VLOOKUP(AD577,MiscAlignmentCasting,4,FALSE())</f>
        <v>#REF!</v>
      </c>
      <c r="AF577" s="11" t="e">
        <f aca="false">IF(OR(SpellListClassName&lt;&gt;"Cleric",ISNA(AE577)),TRUE(),AE577)</f>
        <v>#REF!</v>
      </c>
      <c r="AG577" s="496" t="n">
        <f aca="false">IF(SpellListClassSpellbookIndex=0,TRUE(),INDEX(D577:W577,SpellListClassSpellbookIndex)&lt;&gt;"")</f>
        <v>1</v>
      </c>
      <c r="AH577" s="496" t="e">
        <f aca="false">AND(NOT(ISNA(AA577)),AC577,AF577,AG577)</f>
        <v>#REF!</v>
      </c>
      <c r="AI577" s="681" t="e">
        <f aca="true">IF(N(AA577)&gt;0,INDEX(SpellNameList,AA577-SpellListStartRow+1),AA577)</f>
        <v>#REF!</v>
      </c>
      <c r="AJ577" s="11" t="e">
        <f aca="false">IF(C577&gt;$Z$811,"",VLOOKUP(C577,$Z$98:$AA$811,2,FALSE()))</f>
        <v>#REF!</v>
      </c>
      <c r="AK577" s="11" t="e">
        <f aca="false">IF(N(AJ577)&gt;0,AJ577-SpellListStartRow+1,AJ577)</f>
        <v>#REF!</v>
      </c>
      <c r="AL577" s="11" t="e">
        <f aca="false">IF(C577&gt;$Z$811,"",VLOOKUP(C577,$Z$98:$AI$811,10,FALSE()))</f>
        <v>#REF!</v>
      </c>
      <c r="AM577" s="11" t="e">
        <f aca="true">IF(N(AK577)&gt;0,INDEX(SpellSchools,AK577),"")</f>
        <v>#REF!</v>
      </c>
      <c r="AN577" s="11" t="e">
        <f aca="false">IF(AM577="","",VLOOKUP(AM577,MagicAbbrevs,3,FALSE()))</f>
        <v>#REF!</v>
      </c>
      <c r="AO577" s="681"/>
    </row>
    <row r="578" customFormat="false" ht="13" hidden="false" customHeight="false" outlineLevel="0" collapsed="false">
      <c r="C578" s="681" t="n">
        <f aca="false">C577+1</f>
        <v>481</v>
      </c>
      <c r="D578" s="1597"/>
      <c r="E578" s="1597"/>
      <c r="F578" s="1597"/>
      <c r="G578" s="1597"/>
      <c r="H578" s="1597"/>
      <c r="I578" s="1597"/>
      <c r="J578" s="1597"/>
      <c r="K578" s="1597"/>
      <c r="L578" s="1597"/>
      <c r="M578" s="1597"/>
      <c r="N578" s="1597"/>
      <c r="O578" s="1597"/>
      <c r="P578" s="1597"/>
      <c r="Q578" s="1597"/>
      <c r="R578" s="1597"/>
      <c r="S578" s="1597"/>
      <c r="T578" s="1597"/>
      <c r="U578" s="1597"/>
      <c r="V578" s="1597"/>
      <c r="W578" s="1598"/>
      <c r="Y578" s="648" t="n">
        <v>6</v>
      </c>
      <c r="Z578" s="496" t="e">
        <f aca="false">IF(AH578,1,0)+Z577</f>
        <v>#REF!</v>
      </c>
      <c r="AA578" s="11" t="e">
        <f aca="true">AA577+MATCH(Y578,INDIRECT($G$21&amp;AA577+1):INDIRECT($G$21&amp;$G$23),0)</f>
        <v>#REF!</v>
      </c>
      <c r="AB578" s="0" t="e">
        <f aca="false">IF(ISNA(AA578),"",IF(AND(N(AA578)&gt;0,AG578),AA578,""))</f>
        <v>#REF!</v>
      </c>
      <c r="AC578" s="11" t="n">
        <f aca="false">INDEX(SpellListSpellsPerDay,Y578+1)&lt;&gt;""</f>
        <v>0</v>
      </c>
      <c r="AD578" s="11" t="e">
        <f aca="true">INDEX(SpellAlignments,AA578-SpellListStartRow+1)</f>
        <v>#REF!</v>
      </c>
      <c r="AE578" s="11" t="e">
        <f aca="false">VLOOKUP(AD578,MiscAlignmentCasting,4,FALSE())</f>
        <v>#REF!</v>
      </c>
      <c r="AF578" s="11" t="e">
        <f aca="false">IF(OR(SpellListClassName&lt;&gt;"Cleric",ISNA(AE578)),TRUE(),AE578)</f>
        <v>#REF!</v>
      </c>
      <c r="AG578" s="496" t="n">
        <f aca="false">IF(SpellListClassSpellbookIndex=0,TRUE(),INDEX(D578:W578,SpellListClassSpellbookIndex)&lt;&gt;"")</f>
        <v>1</v>
      </c>
      <c r="AH578" s="496" t="e">
        <f aca="false">AND(NOT(ISNA(AA578)),AC578,AF578,AG578)</f>
        <v>#REF!</v>
      </c>
      <c r="AI578" s="681" t="e">
        <f aca="true">IF(N(AA578)&gt;0,INDEX(SpellNameList,AA578-SpellListStartRow+1),AA578)</f>
        <v>#REF!</v>
      </c>
      <c r="AJ578" s="11" t="e">
        <f aca="false">IF(C578&gt;$Z$811,"",VLOOKUP(C578,$Z$98:$AA$811,2,FALSE()))</f>
        <v>#REF!</v>
      </c>
      <c r="AK578" s="11" t="e">
        <f aca="false">IF(N(AJ578)&gt;0,AJ578-SpellListStartRow+1,AJ578)</f>
        <v>#REF!</v>
      </c>
      <c r="AL578" s="11" t="e">
        <f aca="false">IF(C578&gt;$Z$811,"",VLOOKUP(C578,$Z$98:$AI$811,10,FALSE()))</f>
        <v>#REF!</v>
      </c>
      <c r="AM578" s="11" t="e">
        <f aca="true">IF(N(AK578)&gt;0,INDEX(SpellSchools,AK578),"")</f>
        <v>#REF!</v>
      </c>
      <c r="AN578" s="11" t="e">
        <f aca="false">IF(AM578="","",VLOOKUP(AM578,MagicAbbrevs,3,FALSE()))</f>
        <v>#REF!</v>
      </c>
      <c r="AO578" s="681"/>
    </row>
    <row r="579" customFormat="false" ht="13" hidden="false" customHeight="false" outlineLevel="0" collapsed="false">
      <c r="C579" s="681" t="n">
        <f aca="false">C578+1</f>
        <v>482</v>
      </c>
      <c r="D579" s="1597"/>
      <c r="E579" s="1597"/>
      <c r="F579" s="1597"/>
      <c r="G579" s="1597"/>
      <c r="H579" s="1597"/>
      <c r="I579" s="1597"/>
      <c r="J579" s="1597"/>
      <c r="K579" s="1597"/>
      <c r="L579" s="1597"/>
      <c r="M579" s="1597"/>
      <c r="N579" s="1597"/>
      <c r="O579" s="1597"/>
      <c r="P579" s="1597"/>
      <c r="Q579" s="1597"/>
      <c r="R579" s="1597"/>
      <c r="S579" s="1597"/>
      <c r="T579" s="1597"/>
      <c r="U579" s="1597"/>
      <c r="V579" s="1597"/>
      <c r="W579" s="1598"/>
      <c r="Y579" s="648" t="n">
        <v>6</v>
      </c>
      <c r="Z579" s="496" t="e">
        <f aca="false">IF(AH579,1,0)+Z578</f>
        <v>#REF!</v>
      </c>
      <c r="AA579" s="11" t="e">
        <f aca="true">AA578+MATCH(Y579,INDIRECT($G$21&amp;AA578+1):INDIRECT($G$21&amp;$G$23),0)</f>
        <v>#REF!</v>
      </c>
      <c r="AB579" s="0" t="e">
        <f aca="false">IF(ISNA(AA579),"",IF(AND(N(AA579)&gt;0,AG579),AA579,""))</f>
        <v>#REF!</v>
      </c>
      <c r="AC579" s="11" t="n">
        <f aca="false">INDEX(SpellListSpellsPerDay,Y579+1)&lt;&gt;""</f>
        <v>0</v>
      </c>
      <c r="AD579" s="11" t="e">
        <f aca="true">INDEX(SpellAlignments,AA579-SpellListStartRow+1)</f>
        <v>#REF!</v>
      </c>
      <c r="AE579" s="11" t="e">
        <f aca="false">VLOOKUP(AD579,MiscAlignmentCasting,4,FALSE())</f>
        <v>#REF!</v>
      </c>
      <c r="AF579" s="11" t="e">
        <f aca="false">IF(OR(SpellListClassName&lt;&gt;"Cleric",ISNA(AE579)),TRUE(),AE579)</f>
        <v>#REF!</v>
      </c>
      <c r="AG579" s="496" t="n">
        <f aca="false">IF(SpellListClassSpellbookIndex=0,TRUE(),INDEX(D579:W579,SpellListClassSpellbookIndex)&lt;&gt;"")</f>
        <v>1</v>
      </c>
      <c r="AH579" s="496" t="e">
        <f aca="false">AND(NOT(ISNA(AA579)),AC579,AF579,AG579)</f>
        <v>#REF!</v>
      </c>
      <c r="AI579" s="681" t="e">
        <f aca="true">IF(N(AA579)&gt;0,INDEX(SpellNameList,AA579-SpellListStartRow+1),AA579)</f>
        <v>#REF!</v>
      </c>
      <c r="AJ579" s="11" t="e">
        <f aca="false">IF(C579&gt;$Z$811,"",VLOOKUP(C579,$Z$98:$AA$811,2,FALSE()))</f>
        <v>#REF!</v>
      </c>
      <c r="AK579" s="11" t="e">
        <f aca="false">IF(N(AJ579)&gt;0,AJ579-SpellListStartRow+1,AJ579)</f>
        <v>#REF!</v>
      </c>
      <c r="AL579" s="11" t="e">
        <f aca="false">IF(C579&gt;$Z$811,"",VLOOKUP(C579,$Z$98:$AI$811,10,FALSE()))</f>
        <v>#REF!</v>
      </c>
      <c r="AM579" s="11" t="e">
        <f aca="true">IF(N(AK579)&gt;0,INDEX(SpellSchools,AK579),"")</f>
        <v>#REF!</v>
      </c>
      <c r="AN579" s="11" t="e">
        <f aca="false">IF(AM579="","",VLOOKUP(AM579,MagicAbbrevs,3,FALSE()))</f>
        <v>#REF!</v>
      </c>
      <c r="AO579" s="681"/>
    </row>
    <row r="580" customFormat="false" ht="13" hidden="false" customHeight="false" outlineLevel="0" collapsed="false">
      <c r="C580" s="681" t="n">
        <f aca="false">C579+1</f>
        <v>483</v>
      </c>
      <c r="D580" s="1597"/>
      <c r="E580" s="1597"/>
      <c r="F580" s="1597"/>
      <c r="G580" s="1597"/>
      <c r="H580" s="1597"/>
      <c r="I580" s="1597"/>
      <c r="J580" s="1597"/>
      <c r="K580" s="1597"/>
      <c r="L580" s="1597"/>
      <c r="M580" s="1597"/>
      <c r="N580" s="1597"/>
      <c r="O580" s="1597"/>
      <c r="P580" s="1597"/>
      <c r="Q580" s="1597"/>
      <c r="R580" s="1597"/>
      <c r="S580" s="1597"/>
      <c r="T580" s="1597"/>
      <c r="U580" s="1597"/>
      <c r="V580" s="1597"/>
      <c r="W580" s="1598"/>
      <c r="Y580" s="648" t="n">
        <v>6</v>
      </c>
      <c r="Z580" s="496" t="e">
        <f aca="false">IF(AH580,1,0)+Z579</f>
        <v>#REF!</v>
      </c>
      <c r="AA580" s="11" t="e">
        <f aca="true">AA579+MATCH(Y580,INDIRECT($G$21&amp;AA579+1):INDIRECT($G$21&amp;$G$23),0)</f>
        <v>#REF!</v>
      </c>
      <c r="AB580" s="0" t="e">
        <f aca="false">IF(ISNA(AA580),"",IF(AND(N(AA580)&gt;0,AG580),AA580,""))</f>
        <v>#REF!</v>
      </c>
      <c r="AC580" s="11" t="n">
        <f aca="false">INDEX(SpellListSpellsPerDay,Y580+1)&lt;&gt;""</f>
        <v>0</v>
      </c>
      <c r="AD580" s="11" t="e">
        <f aca="true">INDEX(SpellAlignments,AA580-SpellListStartRow+1)</f>
        <v>#REF!</v>
      </c>
      <c r="AE580" s="11" t="e">
        <f aca="false">VLOOKUP(AD580,MiscAlignmentCasting,4,FALSE())</f>
        <v>#REF!</v>
      </c>
      <c r="AF580" s="11" t="e">
        <f aca="false">IF(OR(SpellListClassName&lt;&gt;"Cleric",ISNA(AE580)),TRUE(),AE580)</f>
        <v>#REF!</v>
      </c>
      <c r="AG580" s="496" t="n">
        <f aca="false">IF(SpellListClassSpellbookIndex=0,TRUE(),INDEX(D580:W580,SpellListClassSpellbookIndex)&lt;&gt;"")</f>
        <v>1</v>
      </c>
      <c r="AH580" s="496" t="e">
        <f aca="false">AND(NOT(ISNA(AA580)),AC580,AF580,AG580)</f>
        <v>#REF!</v>
      </c>
      <c r="AI580" s="681" t="e">
        <f aca="true">IF(N(AA580)&gt;0,INDEX(SpellNameList,AA580-SpellListStartRow+1),AA580)</f>
        <v>#REF!</v>
      </c>
      <c r="AJ580" s="11" t="e">
        <f aca="false">IF(C580&gt;$Z$811,"",VLOOKUP(C580,$Z$98:$AA$811,2,FALSE()))</f>
        <v>#REF!</v>
      </c>
      <c r="AK580" s="11" t="e">
        <f aca="false">IF(N(AJ580)&gt;0,AJ580-SpellListStartRow+1,AJ580)</f>
        <v>#REF!</v>
      </c>
      <c r="AL580" s="11" t="e">
        <f aca="false">IF(C580&gt;$Z$811,"",VLOOKUP(C580,$Z$98:$AI$811,10,FALSE()))</f>
        <v>#REF!</v>
      </c>
      <c r="AM580" s="11" t="e">
        <f aca="true">IF(N(AK580)&gt;0,INDEX(SpellSchools,AK580),"")</f>
        <v>#REF!</v>
      </c>
      <c r="AN580" s="11" t="e">
        <f aca="false">IF(AM580="","",VLOOKUP(AM580,MagicAbbrevs,3,FALSE()))</f>
        <v>#REF!</v>
      </c>
      <c r="AO580" s="681"/>
    </row>
    <row r="581" customFormat="false" ht="13" hidden="false" customHeight="false" outlineLevel="0" collapsed="false">
      <c r="C581" s="681" t="n">
        <f aca="false">C580+1</f>
        <v>484</v>
      </c>
      <c r="D581" s="1597"/>
      <c r="E581" s="1597"/>
      <c r="F581" s="1597"/>
      <c r="G581" s="1597"/>
      <c r="H581" s="1597"/>
      <c r="I581" s="1597"/>
      <c r="J581" s="1597"/>
      <c r="K581" s="1597"/>
      <c r="L581" s="1597"/>
      <c r="M581" s="1597"/>
      <c r="N581" s="1597"/>
      <c r="O581" s="1597"/>
      <c r="P581" s="1597"/>
      <c r="Q581" s="1597"/>
      <c r="R581" s="1597"/>
      <c r="S581" s="1597"/>
      <c r="T581" s="1597"/>
      <c r="U581" s="1597"/>
      <c r="V581" s="1597"/>
      <c r="W581" s="1598"/>
      <c r="Y581" s="648" t="n">
        <v>6</v>
      </c>
      <c r="Z581" s="496" t="e">
        <f aca="false">IF(AH581,1,0)+Z580</f>
        <v>#REF!</v>
      </c>
      <c r="AA581" s="11" t="e">
        <f aca="true">AA580+MATCH(Y581,INDIRECT($G$21&amp;AA580+1):INDIRECT($G$21&amp;$G$23),0)</f>
        <v>#REF!</v>
      </c>
      <c r="AB581" s="0" t="e">
        <f aca="false">IF(ISNA(AA581),"",IF(AND(N(AA581)&gt;0,AG581),AA581,""))</f>
        <v>#REF!</v>
      </c>
      <c r="AC581" s="11" t="n">
        <f aca="false">INDEX(SpellListSpellsPerDay,Y581+1)&lt;&gt;""</f>
        <v>0</v>
      </c>
      <c r="AD581" s="11" t="e">
        <f aca="true">INDEX(SpellAlignments,AA581-SpellListStartRow+1)</f>
        <v>#REF!</v>
      </c>
      <c r="AE581" s="11" t="e">
        <f aca="false">VLOOKUP(AD581,MiscAlignmentCasting,4,FALSE())</f>
        <v>#REF!</v>
      </c>
      <c r="AF581" s="11" t="e">
        <f aca="false">IF(OR(SpellListClassName&lt;&gt;"Cleric",ISNA(AE581)),TRUE(),AE581)</f>
        <v>#REF!</v>
      </c>
      <c r="AG581" s="496" t="n">
        <f aca="false">IF(SpellListClassSpellbookIndex=0,TRUE(),INDEX(D581:W581,SpellListClassSpellbookIndex)&lt;&gt;"")</f>
        <v>1</v>
      </c>
      <c r="AH581" s="496" t="e">
        <f aca="false">AND(NOT(ISNA(AA581)),AC581,AF581,AG581)</f>
        <v>#REF!</v>
      </c>
      <c r="AI581" s="681" t="e">
        <f aca="true">IF(N(AA581)&gt;0,INDEX(SpellNameList,AA581-SpellListStartRow+1),AA581)</f>
        <v>#REF!</v>
      </c>
      <c r="AJ581" s="11" t="e">
        <f aca="false">IF(C581&gt;$Z$811,"",VLOOKUP(C581,$Z$98:$AA$811,2,FALSE()))</f>
        <v>#REF!</v>
      </c>
      <c r="AK581" s="11" t="e">
        <f aca="false">IF(N(AJ581)&gt;0,AJ581-SpellListStartRow+1,AJ581)</f>
        <v>#REF!</v>
      </c>
      <c r="AL581" s="11" t="e">
        <f aca="false">IF(C581&gt;$Z$811,"",VLOOKUP(C581,$Z$98:$AI$811,10,FALSE()))</f>
        <v>#REF!</v>
      </c>
      <c r="AM581" s="11" t="e">
        <f aca="true">IF(N(AK581)&gt;0,INDEX(SpellSchools,AK581),"")</f>
        <v>#REF!</v>
      </c>
      <c r="AN581" s="11" t="e">
        <f aca="false">IF(AM581="","",VLOOKUP(AM581,MagicAbbrevs,3,FALSE()))</f>
        <v>#REF!</v>
      </c>
      <c r="AO581" s="681"/>
    </row>
    <row r="582" customFormat="false" ht="13" hidden="false" customHeight="false" outlineLevel="0" collapsed="false">
      <c r="C582" s="681" t="n">
        <f aca="false">C581+1</f>
        <v>485</v>
      </c>
      <c r="D582" s="1597"/>
      <c r="E582" s="1597"/>
      <c r="F582" s="1597"/>
      <c r="G582" s="1597"/>
      <c r="H582" s="1597"/>
      <c r="I582" s="1597"/>
      <c r="J582" s="1597"/>
      <c r="K582" s="1597"/>
      <c r="L582" s="1597"/>
      <c r="M582" s="1597"/>
      <c r="N582" s="1597"/>
      <c r="O582" s="1597"/>
      <c r="P582" s="1597"/>
      <c r="Q582" s="1597"/>
      <c r="R582" s="1597"/>
      <c r="S582" s="1597"/>
      <c r="T582" s="1597"/>
      <c r="U582" s="1597"/>
      <c r="V582" s="1597"/>
      <c r="W582" s="1598"/>
      <c r="Y582" s="648" t="n">
        <v>6</v>
      </c>
      <c r="Z582" s="496" t="e">
        <f aca="false">IF(AH582,1,0)+Z581</f>
        <v>#REF!</v>
      </c>
      <c r="AA582" s="11" t="e">
        <f aca="true">AA581+MATCH(Y582,INDIRECT($G$21&amp;AA581+1):INDIRECT($G$21&amp;$G$23),0)</f>
        <v>#REF!</v>
      </c>
      <c r="AB582" s="0" t="e">
        <f aca="false">IF(ISNA(AA582),"",IF(AND(N(AA582)&gt;0,AG582),AA582,""))</f>
        <v>#REF!</v>
      </c>
      <c r="AC582" s="11" t="n">
        <f aca="false">INDEX(SpellListSpellsPerDay,Y582+1)&lt;&gt;""</f>
        <v>0</v>
      </c>
      <c r="AD582" s="11" t="e">
        <f aca="true">INDEX(SpellAlignments,AA582-SpellListStartRow+1)</f>
        <v>#REF!</v>
      </c>
      <c r="AE582" s="11" t="e">
        <f aca="false">VLOOKUP(AD582,MiscAlignmentCasting,4,FALSE())</f>
        <v>#REF!</v>
      </c>
      <c r="AF582" s="11" t="e">
        <f aca="false">IF(OR(SpellListClassName&lt;&gt;"Cleric",ISNA(AE582)),TRUE(),AE582)</f>
        <v>#REF!</v>
      </c>
      <c r="AG582" s="496" t="n">
        <f aca="false">IF(SpellListClassSpellbookIndex=0,TRUE(),INDEX(D582:W582,SpellListClassSpellbookIndex)&lt;&gt;"")</f>
        <v>1</v>
      </c>
      <c r="AH582" s="496" t="e">
        <f aca="false">AND(NOT(ISNA(AA582)),AC582,AF582,AG582)</f>
        <v>#REF!</v>
      </c>
      <c r="AI582" s="681" t="e">
        <f aca="true">IF(N(AA582)&gt;0,INDEX(SpellNameList,AA582-SpellListStartRow+1),AA582)</f>
        <v>#REF!</v>
      </c>
      <c r="AJ582" s="11" t="e">
        <f aca="false">IF(C582&gt;$Z$811,"",VLOOKUP(C582,$Z$98:$AA$811,2,FALSE()))</f>
        <v>#REF!</v>
      </c>
      <c r="AK582" s="11" t="e">
        <f aca="false">IF(N(AJ582)&gt;0,AJ582-SpellListStartRow+1,AJ582)</f>
        <v>#REF!</v>
      </c>
      <c r="AL582" s="11" t="e">
        <f aca="false">IF(C582&gt;$Z$811,"",VLOOKUP(C582,$Z$98:$AI$811,10,FALSE()))</f>
        <v>#REF!</v>
      </c>
      <c r="AM582" s="11" t="e">
        <f aca="true">IF(N(AK582)&gt;0,INDEX(SpellSchools,AK582),"")</f>
        <v>#REF!</v>
      </c>
      <c r="AN582" s="11" t="e">
        <f aca="false">IF(AM582="","",VLOOKUP(AM582,MagicAbbrevs,3,FALSE()))</f>
        <v>#REF!</v>
      </c>
      <c r="AO582" s="681"/>
    </row>
    <row r="583" customFormat="false" ht="13" hidden="false" customHeight="false" outlineLevel="0" collapsed="false">
      <c r="C583" s="681" t="n">
        <f aca="false">C582+1</f>
        <v>486</v>
      </c>
      <c r="D583" s="1597"/>
      <c r="E583" s="1597"/>
      <c r="F583" s="1597"/>
      <c r="G583" s="1597"/>
      <c r="H583" s="1597"/>
      <c r="I583" s="1597"/>
      <c r="J583" s="1597"/>
      <c r="K583" s="1597"/>
      <c r="L583" s="1597"/>
      <c r="M583" s="1597"/>
      <c r="N583" s="1597"/>
      <c r="O583" s="1597"/>
      <c r="P583" s="1597"/>
      <c r="Q583" s="1597"/>
      <c r="R583" s="1597"/>
      <c r="S583" s="1597"/>
      <c r="T583" s="1597"/>
      <c r="U583" s="1597"/>
      <c r="V583" s="1597"/>
      <c r="W583" s="1598"/>
      <c r="Y583" s="648" t="n">
        <v>6</v>
      </c>
      <c r="Z583" s="496" t="e">
        <f aca="false">IF(AH583,1,0)+Z582</f>
        <v>#REF!</v>
      </c>
      <c r="AA583" s="11" t="e">
        <f aca="true">AA582+MATCH(Y583,INDIRECT($G$21&amp;AA582+1):INDIRECT($G$21&amp;$G$23),0)</f>
        <v>#REF!</v>
      </c>
      <c r="AB583" s="0" t="e">
        <f aca="false">IF(ISNA(AA583),"",IF(AND(N(AA583)&gt;0,AG583),AA583,""))</f>
        <v>#REF!</v>
      </c>
      <c r="AC583" s="11" t="n">
        <f aca="false">INDEX(SpellListSpellsPerDay,Y583+1)&lt;&gt;""</f>
        <v>0</v>
      </c>
      <c r="AD583" s="11" t="e">
        <f aca="true">INDEX(SpellAlignments,AA583-SpellListStartRow+1)</f>
        <v>#REF!</v>
      </c>
      <c r="AE583" s="11" t="e">
        <f aca="false">VLOOKUP(AD583,MiscAlignmentCasting,4,FALSE())</f>
        <v>#REF!</v>
      </c>
      <c r="AF583" s="11" t="e">
        <f aca="false">IF(OR(SpellListClassName&lt;&gt;"Cleric",ISNA(AE583)),TRUE(),AE583)</f>
        <v>#REF!</v>
      </c>
      <c r="AG583" s="496" t="n">
        <f aca="false">IF(SpellListClassSpellbookIndex=0,TRUE(),INDEX(D583:W583,SpellListClassSpellbookIndex)&lt;&gt;"")</f>
        <v>1</v>
      </c>
      <c r="AH583" s="496" t="e">
        <f aca="false">AND(NOT(ISNA(AA583)),AC583,AF583,AG583)</f>
        <v>#REF!</v>
      </c>
      <c r="AI583" s="681" t="e">
        <f aca="true">IF(N(AA583)&gt;0,INDEX(SpellNameList,AA583-SpellListStartRow+1),AA583)</f>
        <v>#REF!</v>
      </c>
      <c r="AJ583" s="11" t="e">
        <f aca="false">IF(C583&gt;$Z$811,"",VLOOKUP(C583,$Z$98:$AA$811,2,FALSE()))</f>
        <v>#REF!</v>
      </c>
      <c r="AK583" s="11" t="e">
        <f aca="false">IF(N(AJ583)&gt;0,AJ583-SpellListStartRow+1,AJ583)</f>
        <v>#REF!</v>
      </c>
      <c r="AL583" s="11" t="e">
        <f aca="false">IF(C583&gt;$Z$811,"",VLOOKUP(C583,$Z$98:$AI$811,10,FALSE()))</f>
        <v>#REF!</v>
      </c>
      <c r="AM583" s="11" t="e">
        <f aca="true">IF(N(AK583)&gt;0,INDEX(SpellSchools,AK583),"")</f>
        <v>#REF!</v>
      </c>
      <c r="AN583" s="11" t="e">
        <f aca="false">IF(AM583="","",VLOOKUP(AM583,MagicAbbrevs,3,FALSE()))</f>
        <v>#REF!</v>
      </c>
      <c r="AO583" s="681"/>
    </row>
    <row r="584" customFormat="false" ht="13" hidden="false" customHeight="false" outlineLevel="0" collapsed="false">
      <c r="C584" s="681" t="n">
        <f aca="false">C583+1</f>
        <v>487</v>
      </c>
      <c r="D584" s="1597"/>
      <c r="E584" s="1597"/>
      <c r="F584" s="1597"/>
      <c r="G584" s="1597"/>
      <c r="H584" s="1597"/>
      <c r="I584" s="1597"/>
      <c r="J584" s="1597"/>
      <c r="K584" s="1597"/>
      <c r="L584" s="1597"/>
      <c r="M584" s="1597"/>
      <c r="N584" s="1597"/>
      <c r="O584" s="1597"/>
      <c r="P584" s="1597"/>
      <c r="Q584" s="1597"/>
      <c r="R584" s="1597"/>
      <c r="S584" s="1597"/>
      <c r="T584" s="1597"/>
      <c r="U584" s="1597"/>
      <c r="V584" s="1597"/>
      <c r="W584" s="1598"/>
      <c r="Y584" s="648" t="n">
        <v>6</v>
      </c>
      <c r="Z584" s="496" t="e">
        <f aca="false">IF(AH584,1,0)+Z583</f>
        <v>#REF!</v>
      </c>
      <c r="AA584" s="11" t="e">
        <f aca="true">AA583+MATCH(Y584,INDIRECT($G$21&amp;AA583+1):INDIRECT($G$21&amp;$G$23),0)</f>
        <v>#REF!</v>
      </c>
      <c r="AB584" s="0" t="e">
        <f aca="false">IF(ISNA(AA584),"",IF(AND(N(AA584)&gt;0,AG584),AA584,""))</f>
        <v>#REF!</v>
      </c>
      <c r="AC584" s="11" t="n">
        <f aca="false">INDEX(SpellListSpellsPerDay,Y584+1)&lt;&gt;""</f>
        <v>0</v>
      </c>
      <c r="AD584" s="11" t="e">
        <f aca="true">INDEX(SpellAlignments,AA584-SpellListStartRow+1)</f>
        <v>#REF!</v>
      </c>
      <c r="AE584" s="11" t="e">
        <f aca="false">VLOOKUP(AD584,MiscAlignmentCasting,4,FALSE())</f>
        <v>#REF!</v>
      </c>
      <c r="AF584" s="11" t="e">
        <f aca="false">IF(OR(SpellListClassName&lt;&gt;"Cleric",ISNA(AE584)),TRUE(),AE584)</f>
        <v>#REF!</v>
      </c>
      <c r="AG584" s="496" t="n">
        <f aca="false">IF(SpellListClassSpellbookIndex=0,TRUE(),INDEX(D584:W584,SpellListClassSpellbookIndex)&lt;&gt;"")</f>
        <v>1</v>
      </c>
      <c r="AH584" s="496" t="e">
        <f aca="false">AND(NOT(ISNA(AA584)),AC584,AF584,AG584)</f>
        <v>#REF!</v>
      </c>
      <c r="AI584" s="681" t="e">
        <f aca="true">IF(N(AA584)&gt;0,INDEX(SpellNameList,AA584-SpellListStartRow+1),AA584)</f>
        <v>#REF!</v>
      </c>
      <c r="AJ584" s="11" t="e">
        <f aca="false">IF(C584&gt;$Z$811,"",VLOOKUP(C584,$Z$98:$AA$811,2,FALSE()))</f>
        <v>#REF!</v>
      </c>
      <c r="AK584" s="11" t="e">
        <f aca="false">IF(N(AJ584)&gt;0,AJ584-SpellListStartRow+1,AJ584)</f>
        <v>#REF!</v>
      </c>
      <c r="AL584" s="11" t="e">
        <f aca="false">IF(C584&gt;$Z$811,"",VLOOKUP(C584,$Z$98:$AI$811,10,FALSE()))</f>
        <v>#REF!</v>
      </c>
      <c r="AM584" s="11" t="e">
        <f aca="true">IF(N(AK584)&gt;0,INDEX(SpellSchools,AK584),"")</f>
        <v>#REF!</v>
      </c>
      <c r="AN584" s="11" t="e">
        <f aca="false">IF(AM584="","",VLOOKUP(AM584,MagicAbbrevs,3,FALSE()))</f>
        <v>#REF!</v>
      </c>
      <c r="AO584" s="681"/>
    </row>
    <row r="585" customFormat="false" ht="13" hidden="false" customHeight="false" outlineLevel="0" collapsed="false">
      <c r="C585" s="681" t="n">
        <f aca="false">C584+1</f>
        <v>488</v>
      </c>
      <c r="D585" s="1597"/>
      <c r="E585" s="1597"/>
      <c r="F585" s="1597"/>
      <c r="G585" s="1597"/>
      <c r="H585" s="1597"/>
      <c r="I585" s="1597"/>
      <c r="J585" s="1597"/>
      <c r="K585" s="1597"/>
      <c r="L585" s="1597"/>
      <c r="M585" s="1597"/>
      <c r="N585" s="1597"/>
      <c r="O585" s="1597"/>
      <c r="P585" s="1597"/>
      <c r="Q585" s="1597"/>
      <c r="R585" s="1597"/>
      <c r="S585" s="1597"/>
      <c r="T585" s="1597"/>
      <c r="U585" s="1597"/>
      <c r="V585" s="1597"/>
      <c r="W585" s="1598"/>
      <c r="Y585" s="648" t="n">
        <v>6</v>
      </c>
      <c r="Z585" s="496" t="e">
        <f aca="false">IF(AH585,1,0)+Z584</f>
        <v>#REF!</v>
      </c>
      <c r="AA585" s="11" t="e">
        <f aca="true">AA584+MATCH(Y585,INDIRECT($G$21&amp;AA584+1):INDIRECT($G$21&amp;$G$23),0)</f>
        <v>#REF!</v>
      </c>
      <c r="AB585" s="0" t="e">
        <f aca="false">IF(ISNA(AA585),"",IF(AND(N(AA585)&gt;0,AG585),AA585,""))</f>
        <v>#REF!</v>
      </c>
      <c r="AC585" s="11" t="n">
        <f aca="false">INDEX(SpellListSpellsPerDay,Y585+1)&lt;&gt;""</f>
        <v>0</v>
      </c>
      <c r="AD585" s="11" t="e">
        <f aca="true">INDEX(SpellAlignments,AA585-SpellListStartRow+1)</f>
        <v>#REF!</v>
      </c>
      <c r="AE585" s="11" t="e">
        <f aca="false">VLOOKUP(AD585,MiscAlignmentCasting,4,FALSE())</f>
        <v>#REF!</v>
      </c>
      <c r="AF585" s="11" t="e">
        <f aca="false">IF(OR(SpellListClassName&lt;&gt;"Cleric",ISNA(AE585)),TRUE(),AE585)</f>
        <v>#REF!</v>
      </c>
      <c r="AG585" s="496" t="n">
        <f aca="false">IF(SpellListClassSpellbookIndex=0,TRUE(),INDEX(D585:W585,SpellListClassSpellbookIndex)&lt;&gt;"")</f>
        <v>1</v>
      </c>
      <c r="AH585" s="496" t="e">
        <f aca="false">AND(NOT(ISNA(AA585)),AC585,AF585,AG585)</f>
        <v>#REF!</v>
      </c>
      <c r="AI585" s="681" t="e">
        <f aca="true">IF(N(AA585)&gt;0,INDEX(SpellNameList,AA585-SpellListStartRow+1),AA585)</f>
        <v>#REF!</v>
      </c>
      <c r="AJ585" s="11" t="e">
        <f aca="false">IF(C585&gt;$Z$811,"",VLOOKUP(C585,$Z$98:$AA$811,2,FALSE()))</f>
        <v>#REF!</v>
      </c>
      <c r="AK585" s="11" t="e">
        <f aca="false">IF(N(AJ585)&gt;0,AJ585-SpellListStartRow+1,AJ585)</f>
        <v>#REF!</v>
      </c>
      <c r="AL585" s="11" t="e">
        <f aca="false">IF(C585&gt;$Z$811,"",VLOOKUP(C585,$Z$98:$AI$811,10,FALSE()))</f>
        <v>#REF!</v>
      </c>
      <c r="AM585" s="11" t="e">
        <f aca="true">IF(N(AK585)&gt;0,INDEX(SpellSchools,AK585),"")</f>
        <v>#REF!</v>
      </c>
      <c r="AN585" s="11" t="e">
        <f aca="false">IF(AM585="","",VLOOKUP(AM585,MagicAbbrevs,3,FALSE()))</f>
        <v>#REF!</v>
      </c>
      <c r="AO585" s="681"/>
    </row>
    <row r="586" customFormat="false" ht="13" hidden="false" customHeight="false" outlineLevel="0" collapsed="false">
      <c r="C586" s="681" t="n">
        <f aca="false">C585+1</f>
        <v>489</v>
      </c>
      <c r="D586" s="1597"/>
      <c r="E586" s="1597"/>
      <c r="F586" s="1597"/>
      <c r="G586" s="1597"/>
      <c r="H586" s="1597"/>
      <c r="I586" s="1597"/>
      <c r="J586" s="1597"/>
      <c r="K586" s="1597"/>
      <c r="L586" s="1597"/>
      <c r="M586" s="1597"/>
      <c r="N586" s="1597"/>
      <c r="O586" s="1597"/>
      <c r="P586" s="1597"/>
      <c r="Q586" s="1597"/>
      <c r="R586" s="1597"/>
      <c r="S586" s="1597"/>
      <c r="T586" s="1597"/>
      <c r="U586" s="1597"/>
      <c r="V586" s="1597"/>
      <c r="W586" s="1598"/>
      <c r="Y586" s="648" t="n">
        <v>6</v>
      </c>
      <c r="Z586" s="496" t="e">
        <f aca="false">IF(AH586,1,0)+Z585</f>
        <v>#REF!</v>
      </c>
      <c r="AA586" s="11" t="e">
        <f aca="true">AA585+MATCH(Y586,INDIRECT($G$21&amp;AA585+1):INDIRECT($G$21&amp;$G$23),0)</f>
        <v>#REF!</v>
      </c>
      <c r="AB586" s="0" t="e">
        <f aca="false">IF(ISNA(AA586),"",IF(AND(N(AA586)&gt;0,AG586),AA586,""))</f>
        <v>#REF!</v>
      </c>
      <c r="AC586" s="11" t="n">
        <f aca="false">INDEX(SpellListSpellsPerDay,Y586+1)&lt;&gt;""</f>
        <v>0</v>
      </c>
      <c r="AD586" s="11" t="e">
        <f aca="true">INDEX(SpellAlignments,AA586-SpellListStartRow+1)</f>
        <v>#REF!</v>
      </c>
      <c r="AE586" s="11" t="e">
        <f aca="false">VLOOKUP(AD586,MiscAlignmentCasting,4,FALSE())</f>
        <v>#REF!</v>
      </c>
      <c r="AF586" s="11" t="e">
        <f aca="false">IF(OR(SpellListClassName&lt;&gt;"Cleric",ISNA(AE586)),TRUE(),AE586)</f>
        <v>#REF!</v>
      </c>
      <c r="AG586" s="496" t="n">
        <f aca="false">IF(SpellListClassSpellbookIndex=0,TRUE(),INDEX(D586:W586,SpellListClassSpellbookIndex)&lt;&gt;"")</f>
        <v>1</v>
      </c>
      <c r="AH586" s="496" t="e">
        <f aca="false">AND(NOT(ISNA(AA586)),AC586,AF586,AG586)</f>
        <v>#REF!</v>
      </c>
      <c r="AI586" s="681" t="e">
        <f aca="true">IF(N(AA586)&gt;0,INDEX(SpellNameList,AA586-SpellListStartRow+1),AA586)</f>
        <v>#REF!</v>
      </c>
      <c r="AJ586" s="11" t="e">
        <f aca="false">IF(C586&gt;$Z$811,"",VLOOKUP(C586,$Z$98:$AA$811,2,FALSE()))</f>
        <v>#REF!</v>
      </c>
      <c r="AK586" s="11" t="e">
        <f aca="false">IF(N(AJ586)&gt;0,AJ586-SpellListStartRow+1,AJ586)</f>
        <v>#REF!</v>
      </c>
      <c r="AL586" s="11" t="e">
        <f aca="false">IF(C586&gt;$Z$811,"",VLOOKUP(C586,$Z$98:$AI$811,10,FALSE()))</f>
        <v>#REF!</v>
      </c>
      <c r="AM586" s="11" t="e">
        <f aca="true">IF(N(AK586)&gt;0,INDEX(SpellSchools,AK586),"")</f>
        <v>#REF!</v>
      </c>
      <c r="AN586" s="11" t="e">
        <f aca="false">IF(AM586="","",VLOOKUP(AM586,MagicAbbrevs,3,FALSE()))</f>
        <v>#REF!</v>
      </c>
      <c r="AO586" s="681"/>
    </row>
    <row r="587" customFormat="false" ht="13" hidden="false" customHeight="false" outlineLevel="0" collapsed="false">
      <c r="C587" s="681" t="n">
        <f aca="false">C586+1</f>
        <v>490</v>
      </c>
      <c r="D587" s="1597"/>
      <c r="E587" s="1597"/>
      <c r="F587" s="1597"/>
      <c r="G587" s="1597"/>
      <c r="H587" s="1597"/>
      <c r="I587" s="1597"/>
      <c r="J587" s="1597"/>
      <c r="K587" s="1597"/>
      <c r="L587" s="1597"/>
      <c r="M587" s="1597"/>
      <c r="N587" s="1597"/>
      <c r="O587" s="1597"/>
      <c r="P587" s="1597"/>
      <c r="Q587" s="1597"/>
      <c r="R587" s="1597"/>
      <c r="S587" s="1597"/>
      <c r="T587" s="1597"/>
      <c r="U587" s="1597"/>
      <c r="V587" s="1597"/>
      <c r="W587" s="1598"/>
      <c r="Y587" s="648" t="n">
        <v>6</v>
      </c>
      <c r="Z587" s="496" t="e">
        <f aca="false">IF(AH587,1,0)+Z586</f>
        <v>#REF!</v>
      </c>
      <c r="AA587" s="11" t="e">
        <f aca="true">AA586+MATCH(Y587,INDIRECT($G$21&amp;AA586+1):INDIRECT($G$21&amp;$G$23),0)</f>
        <v>#REF!</v>
      </c>
      <c r="AB587" s="0" t="e">
        <f aca="false">IF(ISNA(AA587),"",IF(AND(N(AA587)&gt;0,AG587),AA587,""))</f>
        <v>#REF!</v>
      </c>
      <c r="AC587" s="11" t="n">
        <f aca="false">INDEX(SpellListSpellsPerDay,Y587+1)&lt;&gt;""</f>
        <v>0</v>
      </c>
      <c r="AD587" s="11" t="e">
        <f aca="true">INDEX(SpellAlignments,AA587-SpellListStartRow+1)</f>
        <v>#REF!</v>
      </c>
      <c r="AE587" s="11" t="e">
        <f aca="false">VLOOKUP(AD587,MiscAlignmentCasting,4,FALSE())</f>
        <v>#REF!</v>
      </c>
      <c r="AF587" s="11" t="e">
        <f aca="false">IF(OR(SpellListClassName&lt;&gt;"Cleric",ISNA(AE587)),TRUE(),AE587)</f>
        <v>#REF!</v>
      </c>
      <c r="AG587" s="496" t="n">
        <f aca="false">IF(SpellListClassSpellbookIndex=0,TRUE(),INDEX(D587:W587,SpellListClassSpellbookIndex)&lt;&gt;"")</f>
        <v>1</v>
      </c>
      <c r="AH587" s="496" t="e">
        <f aca="false">AND(NOT(ISNA(AA587)),AC587,AF587,AG587)</f>
        <v>#REF!</v>
      </c>
      <c r="AI587" s="681" t="e">
        <f aca="true">IF(N(AA587)&gt;0,INDEX(SpellNameList,AA587-SpellListStartRow+1),AA587)</f>
        <v>#REF!</v>
      </c>
      <c r="AJ587" s="11" t="e">
        <f aca="false">IF(C587&gt;$Z$811,"",VLOOKUP(C587,$Z$98:$AA$811,2,FALSE()))</f>
        <v>#REF!</v>
      </c>
      <c r="AK587" s="11" t="e">
        <f aca="false">IF(N(AJ587)&gt;0,AJ587-SpellListStartRow+1,AJ587)</f>
        <v>#REF!</v>
      </c>
      <c r="AL587" s="11" t="e">
        <f aca="false">IF(C587&gt;$Z$811,"",VLOOKUP(C587,$Z$98:$AI$811,10,FALSE()))</f>
        <v>#REF!</v>
      </c>
      <c r="AM587" s="11" t="e">
        <f aca="true">IF(N(AK587)&gt;0,INDEX(SpellSchools,AK587),"")</f>
        <v>#REF!</v>
      </c>
      <c r="AN587" s="11" t="e">
        <f aca="false">IF(AM587="","",VLOOKUP(AM587,MagicAbbrevs,3,FALSE()))</f>
        <v>#REF!</v>
      </c>
      <c r="AO587" s="681"/>
    </row>
    <row r="588" customFormat="false" ht="13" hidden="false" customHeight="false" outlineLevel="0" collapsed="false">
      <c r="C588" s="681" t="n">
        <f aca="false">C587+1</f>
        <v>491</v>
      </c>
      <c r="D588" s="1597"/>
      <c r="E588" s="1597"/>
      <c r="F588" s="1597"/>
      <c r="G588" s="1597"/>
      <c r="H588" s="1597"/>
      <c r="I588" s="1597"/>
      <c r="J588" s="1597"/>
      <c r="K588" s="1597"/>
      <c r="L588" s="1597"/>
      <c r="M588" s="1597"/>
      <c r="N588" s="1597"/>
      <c r="O588" s="1597"/>
      <c r="P588" s="1597"/>
      <c r="Q588" s="1597"/>
      <c r="R588" s="1597"/>
      <c r="S588" s="1597"/>
      <c r="T588" s="1597"/>
      <c r="U588" s="1597"/>
      <c r="V588" s="1597"/>
      <c r="W588" s="1598"/>
      <c r="Y588" s="648" t="n">
        <v>6</v>
      </c>
      <c r="Z588" s="496" t="e">
        <f aca="false">IF(AH588,1,0)+Z587</f>
        <v>#REF!</v>
      </c>
      <c r="AA588" s="11" t="e">
        <f aca="true">AA587+MATCH(Y588,INDIRECT($G$21&amp;AA587+1):INDIRECT($G$21&amp;$G$23),0)</f>
        <v>#REF!</v>
      </c>
      <c r="AB588" s="0" t="e">
        <f aca="false">IF(ISNA(AA588),"",IF(AND(N(AA588)&gt;0,AG588),AA588,""))</f>
        <v>#REF!</v>
      </c>
      <c r="AC588" s="11" t="n">
        <f aca="false">INDEX(SpellListSpellsPerDay,Y588+1)&lt;&gt;""</f>
        <v>0</v>
      </c>
      <c r="AD588" s="11" t="e">
        <f aca="true">INDEX(SpellAlignments,AA588-SpellListStartRow+1)</f>
        <v>#REF!</v>
      </c>
      <c r="AE588" s="11" t="e">
        <f aca="false">VLOOKUP(AD588,MiscAlignmentCasting,4,FALSE())</f>
        <v>#REF!</v>
      </c>
      <c r="AF588" s="11" t="e">
        <f aca="false">IF(OR(SpellListClassName&lt;&gt;"Cleric",ISNA(AE588)),TRUE(),AE588)</f>
        <v>#REF!</v>
      </c>
      <c r="AG588" s="496" t="n">
        <f aca="false">IF(SpellListClassSpellbookIndex=0,TRUE(),INDEX(D588:W588,SpellListClassSpellbookIndex)&lt;&gt;"")</f>
        <v>1</v>
      </c>
      <c r="AH588" s="496" t="e">
        <f aca="false">AND(NOT(ISNA(AA588)),AC588,AF588,AG588)</f>
        <v>#REF!</v>
      </c>
      <c r="AI588" s="681" t="e">
        <f aca="true">IF(N(AA588)&gt;0,INDEX(SpellNameList,AA588-SpellListStartRow+1),AA588)</f>
        <v>#REF!</v>
      </c>
      <c r="AJ588" s="11" t="e">
        <f aca="false">IF(C588&gt;$Z$811,"",VLOOKUP(C588,$Z$98:$AA$811,2,FALSE()))</f>
        <v>#REF!</v>
      </c>
      <c r="AK588" s="11" t="e">
        <f aca="false">IF(N(AJ588)&gt;0,AJ588-SpellListStartRow+1,AJ588)</f>
        <v>#REF!</v>
      </c>
      <c r="AL588" s="11" t="e">
        <f aca="false">IF(C588&gt;$Z$811,"",VLOOKUP(C588,$Z$98:$AI$811,10,FALSE()))</f>
        <v>#REF!</v>
      </c>
      <c r="AM588" s="11" t="e">
        <f aca="true">IF(N(AK588)&gt;0,INDEX(SpellSchools,AK588),"")</f>
        <v>#REF!</v>
      </c>
      <c r="AN588" s="11" t="e">
        <f aca="false">IF(AM588="","",VLOOKUP(AM588,MagicAbbrevs,3,FALSE()))</f>
        <v>#REF!</v>
      </c>
      <c r="AO588" s="681"/>
    </row>
    <row r="589" customFormat="false" ht="13" hidden="false" customHeight="false" outlineLevel="0" collapsed="false">
      <c r="C589" s="681" t="n">
        <f aca="false">C588+1</f>
        <v>492</v>
      </c>
      <c r="D589" s="1597"/>
      <c r="E589" s="1597"/>
      <c r="F589" s="1597"/>
      <c r="G589" s="1597"/>
      <c r="H589" s="1597"/>
      <c r="I589" s="1597"/>
      <c r="J589" s="1597"/>
      <c r="K589" s="1597"/>
      <c r="L589" s="1597"/>
      <c r="M589" s="1597"/>
      <c r="N589" s="1597"/>
      <c r="O589" s="1597"/>
      <c r="P589" s="1597"/>
      <c r="Q589" s="1597"/>
      <c r="R589" s="1597"/>
      <c r="S589" s="1597"/>
      <c r="T589" s="1597"/>
      <c r="U589" s="1597"/>
      <c r="V589" s="1597"/>
      <c r="W589" s="1598"/>
      <c r="Y589" s="648" t="n">
        <v>6</v>
      </c>
      <c r="Z589" s="496" t="e">
        <f aca="false">IF(AH589,1,0)+Z588</f>
        <v>#REF!</v>
      </c>
      <c r="AA589" s="11" t="e">
        <f aca="true">AA588+MATCH(Y589,INDIRECT($G$21&amp;AA588+1):INDIRECT($G$21&amp;$G$23),0)</f>
        <v>#REF!</v>
      </c>
      <c r="AB589" s="0" t="e">
        <f aca="false">IF(ISNA(AA589),"",IF(AND(N(AA589)&gt;0,AG589),AA589,""))</f>
        <v>#REF!</v>
      </c>
      <c r="AC589" s="11" t="n">
        <f aca="false">INDEX(SpellListSpellsPerDay,Y589+1)&lt;&gt;""</f>
        <v>0</v>
      </c>
      <c r="AD589" s="11" t="e">
        <f aca="true">INDEX(SpellAlignments,AA589-SpellListStartRow+1)</f>
        <v>#REF!</v>
      </c>
      <c r="AE589" s="11" t="e">
        <f aca="false">VLOOKUP(AD589,MiscAlignmentCasting,4,FALSE())</f>
        <v>#REF!</v>
      </c>
      <c r="AF589" s="11" t="e">
        <f aca="false">IF(OR(SpellListClassName&lt;&gt;"Cleric",ISNA(AE589)),TRUE(),AE589)</f>
        <v>#REF!</v>
      </c>
      <c r="AG589" s="496" t="n">
        <f aca="false">IF(SpellListClassSpellbookIndex=0,TRUE(),INDEX(D589:W589,SpellListClassSpellbookIndex)&lt;&gt;"")</f>
        <v>1</v>
      </c>
      <c r="AH589" s="496" t="e">
        <f aca="false">AND(NOT(ISNA(AA589)),AC589,AF589,AG589)</f>
        <v>#REF!</v>
      </c>
      <c r="AI589" s="681" t="e">
        <f aca="true">IF(N(AA589)&gt;0,INDEX(SpellNameList,AA589-SpellListStartRow+1),AA589)</f>
        <v>#REF!</v>
      </c>
      <c r="AJ589" s="11" t="e">
        <f aca="false">IF(C589&gt;$Z$811,"",VLOOKUP(C589,$Z$98:$AA$811,2,FALSE()))</f>
        <v>#REF!</v>
      </c>
      <c r="AK589" s="11" t="e">
        <f aca="false">IF(N(AJ589)&gt;0,AJ589-SpellListStartRow+1,AJ589)</f>
        <v>#REF!</v>
      </c>
      <c r="AL589" s="11" t="e">
        <f aca="false">IF(C589&gt;$Z$811,"",VLOOKUP(C589,$Z$98:$AI$811,10,FALSE()))</f>
        <v>#REF!</v>
      </c>
      <c r="AM589" s="11" t="e">
        <f aca="true">IF(N(AK589)&gt;0,INDEX(SpellSchools,AK589),"")</f>
        <v>#REF!</v>
      </c>
      <c r="AN589" s="11" t="e">
        <f aca="false">IF(AM589="","",VLOOKUP(AM589,MagicAbbrevs,3,FALSE()))</f>
        <v>#REF!</v>
      </c>
      <c r="AO589" s="681"/>
    </row>
    <row r="590" customFormat="false" ht="13" hidden="false" customHeight="false" outlineLevel="0" collapsed="false">
      <c r="C590" s="681" t="n">
        <f aca="false">C589+1</f>
        <v>493</v>
      </c>
      <c r="D590" s="1597"/>
      <c r="E590" s="1597"/>
      <c r="F590" s="1597"/>
      <c r="G590" s="1597"/>
      <c r="H590" s="1597"/>
      <c r="I590" s="1597"/>
      <c r="J590" s="1597"/>
      <c r="K590" s="1597"/>
      <c r="L590" s="1597"/>
      <c r="M590" s="1597"/>
      <c r="N590" s="1597"/>
      <c r="O590" s="1597"/>
      <c r="P590" s="1597"/>
      <c r="Q590" s="1597"/>
      <c r="R590" s="1597"/>
      <c r="S590" s="1597"/>
      <c r="T590" s="1597"/>
      <c r="U590" s="1597"/>
      <c r="V590" s="1597"/>
      <c r="W590" s="1598"/>
      <c r="Y590" s="648" t="n">
        <v>6</v>
      </c>
      <c r="Z590" s="496" t="e">
        <f aca="false">IF(AH590,1,0)+Z589</f>
        <v>#REF!</v>
      </c>
      <c r="AA590" s="11" t="e">
        <f aca="true">AA589+MATCH(Y590,INDIRECT($G$21&amp;AA589+1):INDIRECT($G$21&amp;$G$23),0)</f>
        <v>#REF!</v>
      </c>
      <c r="AB590" s="0" t="e">
        <f aca="false">IF(ISNA(AA590),"",IF(AND(N(AA590)&gt;0,AG590),AA590,""))</f>
        <v>#REF!</v>
      </c>
      <c r="AC590" s="11" t="n">
        <f aca="false">INDEX(SpellListSpellsPerDay,Y590+1)&lt;&gt;""</f>
        <v>0</v>
      </c>
      <c r="AD590" s="11" t="e">
        <f aca="true">INDEX(SpellAlignments,AA590-SpellListStartRow+1)</f>
        <v>#REF!</v>
      </c>
      <c r="AE590" s="11" t="e">
        <f aca="false">VLOOKUP(AD590,MiscAlignmentCasting,4,FALSE())</f>
        <v>#REF!</v>
      </c>
      <c r="AF590" s="11" t="e">
        <f aca="false">IF(OR(SpellListClassName&lt;&gt;"Cleric",ISNA(AE590)),TRUE(),AE590)</f>
        <v>#REF!</v>
      </c>
      <c r="AG590" s="496" t="n">
        <f aca="false">IF(SpellListClassSpellbookIndex=0,TRUE(),INDEX(D590:W590,SpellListClassSpellbookIndex)&lt;&gt;"")</f>
        <v>1</v>
      </c>
      <c r="AH590" s="496" t="e">
        <f aca="false">AND(NOT(ISNA(AA590)),AC590,AF590,AG590)</f>
        <v>#REF!</v>
      </c>
      <c r="AI590" s="681" t="e">
        <f aca="true">IF(N(AA590)&gt;0,INDEX(SpellNameList,AA590-SpellListStartRow+1),AA590)</f>
        <v>#REF!</v>
      </c>
      <c r="AJ590" s="11" t="e">
        <f aca="false">IF(C590&gt;$Z$811,"",VLOOKUP(C590,$Z$98:$AA$811,2,FALSE()))</f>
        <v>#REF!</v>
      </c>
      <c r="AK590" s="11" t="e">
        <f aca="false">IF(N(AJ590)&gt;0,AJ590-SpellListStartRow+1,AJ590)</f>
        <v>#REF!</v>
      </c>
      <c r="AL590" s="11" t="e">
        <f aca="false">IF(C590&gt;$Z$811,"",VLOOKUP(C590,$Z$98:$AI$811,10,FALSE()))</f>
        <v>#REF!</v>
      </c>
      <c r="AM590" s="11" t="e">
        <f aca="true">IF(N(AK590)&gt;0,INDEX(SpellSchools,AK590),"")</f>
        <v>#REF!</v>
      </c>
      <c r="AN590" s="11" t="e">
        <f aca="false">IF(AM590="","",VLOOKUP(AM590,MagicAbbrevs,3,FALSE()))</f>
        <v>#REF!</v>
      </c>
      <c r="AO590" s="681"/>
    </row>
    <row r="591" customFormat="false" ht="13" hidden="false" customHeight="false" outlineLevel="0" collapsed="false">
      <c r="C591" s="681" t="n">
        <f aca="false">C590+1</f>
        <v>494</v>
      </c>
      <c r="D591" s="1597"/>
      <c r="E591" s="1597"/>
      <c r="F591" s="1597"/>
      <c r="G591" s="1597"/>
      <c r="H591" s="1597"/>
      <c r="I591" s="1597"/>
      <c r="J591" s="1597"/>
      <c r="K591" s="1597"/>
      <c r="L591" s="1597"/>
      <c r="M591" s="1597"/>
      <c r="N591" s="1597"/>
      <c r="O591" s="1597"/>
      <c r="P591" s="1597"/>
      <c r="Q591" s="1597"/>
      <c r="R591" s="1597"/>
      <c r="S591" s="1597"/>
      <c r="T591" s="1597"/>
      <c r="U591" s="1597"/>
      <c r="V591" s="1597"/>
      <c r="W591" s="1598"/>
      <c r="Y591" s="648" t="n">
        <v>6</v>
      </c>
      <c r="Z591" s="496" t="e">
        <f aca="false">IF(AH591,1,0)+Z590</f>
        <v>#REF!</v>
      </c>
      <c r="AA591" s="11" t="e">
        <f aca="true">AA590+MATCH(Y591,INDIRECT($G$21&amp;AA590+1):INDIRECT($G$21&amp;$G$23),0)</f>
        <v>#REF!</v>
      </c>
      <c r="AB591" s="0" t="e">
        <f aca="false">IF(ISNA(AA591),"",IF(AND(N(AA591)&gt;0,AG591),AA591,""))</f>
        <v>#REF!</v>
      </c>
      <c r="AC591" s="11" t="n">
        <f aca="false">INDEX(SpellListSpellsPerDay,Y591+1)&lt;&gt;""</f>
        <v>0</v>
      </c>
      <c r="AD591" s="11" t="e">
        <f aca="true">INDEX(SpellAlignments,AA591-SpellListStartRow+1)</f>
        <v>#REF!</v>
      </c>
      <c r="AE591" s="11" t="e">
        <f aca="false">VLOOKUP(AD591,MiscAlignmentCasting,4,FALSE())</f>
        <v>#REF!</v>
      </c>
      <c r="AF591" s="11" t="e">
        <f aca="false">IF(OR(SpellListClassName&lt;&gt;"Cleric",ISNA(AE591)),TRUE(),AE591)</f>
        <v>#REF!</v>
      </c>
      <c r="AG591" s="496" t="n">
        <f aca="false">IF(SpellListClassSpellbookIndex=0,TRUE(),INDEX(D591:W591,SpellListClassSpellbookIndex)&lt;&gt;"")</f>
        <v>1</v>
      </c>
      <c r="AH591" s="496" t="e">
        <f aca="false">AND(NOT(ISNA(AA591)),AC591,AF591,AG591)</f>
        <v>#REF!</v>
      </c>
      <c r="AI591" s="681" t="e">
        <f aca="true">IF(N(AA591)&gt;0,INDEX(SpellNameList,AA591-SpellListStartRow+1),AA591)</f>
        <v>#REF!</v>
      </c>
      <c r="AJ591" s="11" t="e">
        <f aca="false">IF(C591&gt;$Z$811,"",VLOOKUP(C591,$Z$98:$AA$811,2,FALSE()))</f>
        <v>#REF!</v>
      </c>
      <c r="AK591" s="11" t="e">
        <f aca="false">IF(N(AJ591)&gt;0,AJ591-SpellListStartRow+1,AJ591)</f>
        <v>#REF!</v>
      </c>
      <c r="AL591" s="11" t="e">
        <f aca="false">IF(C591&gt;$Z$811,"",VLOOKUP(C591,$Z$98:$AI$811,10,FALSE()))</f>
        <v>#REF!</v>
      </c>
      <c r="AM591" s="11" t="e">
        <f aca="true">IF(N(AK591)&gt;0,INDEX(SpellSchools,AK591),"")</f>
        <v>#REF!</v>
      </c>
      <c r="AN591" s="11" t="e">
        <f aca="false">IF(AM591="","",VLOOKUP(AM591,MagicAbbrevs,3,FALSE()))</f>
        <v>#REF!</v>
      </c>
      <c r="AO591" s="681"/>
    </row>
    <row r="592" customFormat="false" ht="13" hidden="false" customHeight="false" outlineLevel="0" collapsed="false">
      <c r="C592" s="681" t="n">
        <f aca="false">C591+1</f>
        <v>495</v>
      </c>
      <c r="D592" s="1597"/>
      <c r="E592" s="1597"/>
      <c r="F592" s="1597"/>
      <c r="G592" s="1597"/>
      <c r="H592" s="1597"/>
      <c r="I592" s="1597"/>
      <c r="J592" s="1597"/>
      <c r="K592" s="1597"/>
      <c r="L592" s="1597"/>
      <c r="M592" s="1597"/>
      <c r="N592" s="1597"/>
      <c r="O592" s="1597"/>
      <c r="P592" s="1597"/>
      <c r="Q592" s="1597"/>
      <c r="R592" s="1597"/>
      <c r="S592" s="1597"/>
      <c r="T592" s="1597"/>
      <c r="U592" s="1597"/>
      <c r="V592" s="1597"/>
      <c r="W592" s="1598"/>
      <c r="Y592" s="648" t="n">
        <v>6</v>
      </c>
      <c r="Z592" s="496" t="e">
        <f aca="false">IF(AH592,1,0)+Z591</f>
        <v>#REF!</v>
      </c>
      <c r="AA592" s="11" t="e">
        <f aca="true">AA591+MATCH(Y592,INDIRECT($G$21&amp;AA591+1):INDIRECT($G$21&amp;$G$23),0)</f>
        <v>#REF!</v>
      </c>
      <c r="AB592" s="0" t="e">
        <f aca="false">IF(ISNA(AA592),"",IF(AND(N(AA592)&gt;0,AG592),AA592,""))</f>
        <v>#REF!</v>
      </c>
      <c r="AC592" s="11" t="n">
        <f aca="false">INDEX(SpellListSpellsPerDay,Y592+1)&lt;&gt;""</f>
        <v>0</v>
      </c>
      <c r="AD592" s="11" t="e">
        <f aca="true">INDEX(SpellAlignments,AA592-SpellListStartRow+1)</f>
        <v>#REF!</v>
      </c>
      <c r="AE592" s="11" t="e">
        <f aca="false">VLOOKUP(AD592,MiscAlignmentCasting,4,FALSE())</f>
        <v>#REF!</v>
      </c>
      <c r="AF592" s="11" t="e">
        <f aca="false">IF(OR(SpellListClassName&lt;&gt;"Cleric",ISNA(AE592)),TRUE(),AE592)</f>
        <v>#REF!</v>
      </c>
      <c r="AG592" s="496" t="n">
        <f aca="false">IF(SpellListClassSpellbookIndex=0,TRUE(),INDEX(D592:W592,SpellListClassSpellbookIndex)&lt;&gt;"")</f>
        <v>1</v>
      </c>
      <c r="AH592" s="496" t="e">
        <f aca="false">AND(NOT(ISNA(AA592)),AC592,AF592,AG592)</f>
        <v>#REF!</v>
      </c>
      <c r="AI592" s="681" t="e">
        <f aca="true">IF(N(AA592)&gt;0,INDEX(SpellNameList,AA592-SpellListStartRow+1),AA592)</f>
        <v>#REF!</v>
      </c>
      <c r="AJ592" s="11" t="e">
        <f aca="false">IF(C592&gt;$Z$811,"",VLOOKUP(C592,$Z$98:$AA$811,2,FALSE()))</f>
        <v>#REF!</v>
      </c>
      <c r="AK592" s="11" t="e">
        <f aca="false">IF(N(AJ592)&gt;0,AJ592-SpellListStartRow+1,AJ592)</f>
        <v>#REF!</v>
      </c>
      <c r="AL592" s="11" t="e">
        <f aca="false">IF(C592&gt;$Z$811,"",VLOOKUP(C592,$Z$98:$AI$811,10,FALSE()))</f>
        <v>#REF!</v>
      </c>
      <c r="AM592" s="11" t="e">
        <f aca="true">IF(N(AK592)&gt;0,INDEX(SpellSchools,AK592),"")</f>
        <v>#REF!</v>
      </c>
      <c r="AN592" s="11" t="e">
        <f aca="false">IF(AM592="","",VLOOKUP(AM592,MagicAbbrevs,3,FALSE()))</f>
        <v>#REF!</v>
      </c>
      <c r="AO592" s="681"/>
    </row>
    <row r="593" customFormat="false" ht="13" hidden="false" customHeight="false" outlineLevel="0" collapsed="false">
      <c r="C593" s="681" t="n">
        <f aca="false">C592+1</f>
        <v>496</v>
      </c>
      <c r="D593" s="1597"/>
      <c r="E593" s="1597"/>
      <c r="F593" s="1597"/>
      <c r="G593" s="1597"/>
      <c r="H593" s="1597"/>
      <c r="I593" s="1597"/>
      <c r="J593" s="1597"/>
      <c r="K593" s="1597"/>
      <c r="L593" s="1597"/>
      <c r="M593" s="1597"/>
      <c r="N593" s="1597"/>
      <c r="O593" s="1597"/>
      <c r="P593" s="1597"/>
      <c r="Q593" s="1597"/>
      <c r="R593" s="1597"/>
      <c r="S593" s="1597"/>
      <c r="T593" s="1597"/>
      <c r="U593" s="1597"/>
      <c r="V593" s="1597"/>
      <c r="W593" s="1598"/>
      <c r="Y593" s="648" t="n">
        <v>6</v>
      </c>
      <c r="Z593" s="496" t="e">
        <f aca="false">IF(AH593,1,0)+Z592</f>
        <v>#REF!</v>
      </c>
      <c r="AA593" s="11" t="e">
        <f aca="true">AA592+MATCH(Y593,INDIRECT($G$21&amp;AA592+1):INDIRECT($G$21&amp;$G$23),0)</f>
        <v>#REF!</v>
      </c>
      <c r="AB593" s="0" t="e">
        <f aca="false">IF(ISNA(AA593),"",IF(AND(N(AA593)&gt;0,AG593),AA593,""))</f>
        <v>#REF!</v>
      </c>
      <c r="AC593" s="11" t="n">
        <f aca="false">INDEX(SpellListSpellsPerDay,Y593+1)&lt;&gt;""</f>
        <v>0</v>
      </c>
      <c r="AD593" s="11" t="e">
        <f aca="true">INDEX(SpellAlignments,AA593-SpellListStartRow+1)</f>
        <v>#REF!</v>
      </c>
      <c r="AE593" s="11" t="e">
        <f aca="false">VLOOKUP(AD593,MiscAlignmentCasting,4,FALSE())</f>
        <v>#REF!</v>
      </c>
      <c r="AF593" s="11" t="e">
        <f aca="false">IF(OR(SpellListClassName&lt;&gt;"Cleric",ISNA(AE593)),TRUE(),AE593)</f>
        <v>#REF!</v>
      </c>
      <c r="AG593" s="496" t="n">
        <f aca="false">IF(SpellListClassSpellbookIndex=0,TRUE(),INDEX(D593:W593,SpellListClassSpellbookIndex)&lt;&gt;"")</f>
        <v>1</v>
      </c>
      <c r="AH593" s="496" t="e">
        <f aca="false">AND(NOT(ISNA(AA593)),AC593,AF593,AG593)</f>
        <v>#REF!</v>
      </c>
      <c r="AI593" s="681" t="e">
        <f aca="true">IF(N(AA593)&gt;0,INDEX(SpellNameList,AA593-SpellListStartRow+1),AA593)</f>
        <v>#REF!</v>
      </c>
      <c r="AJ593" s="11" t="e">
        <f aca="false">IF(C593&gt;$Z$811,"",VLOOKUP(C593,$Z$98:$AA$811,2,FALSE()))</f>
        <v>#REF!</v>
      </c>
      <c r="AK593" s="11" t="e">
        <f aca="false">IF(N(AJ593)&gt;0,AJ593-SpellListStartRow+1,AJ593)</f>
        <v>#REF!</v>
      </c>
      <c r="AL593" s="11" t="e">
        <f aca="false">IF(C593&gt;$Z$811,"",VLOOKUP(C593,$Z$98:$AI$811,10,FALSE()))</f>
        <v>#REF!</v>
      </c>
      <c r="AM593" s="11" t="e">
        <f aca="true">IF(N(AK593)&gt;0,INDEX(SpellSchools,AK593),"")</f>
        <v>#REF!</v>
      </c>
      <c r="AN593" s="11" t="e">
        <f aca="false">IF(AM593="","",VLOOKUP(AM593,MagicAbbrevs,3,FALSE()))</f>
        <v>#REF!</v>
      </c>
      <c r="AO593" s="681"/>
    </row>
    <row r="594" customFormat="false" ht="13" hidden="false" customHeight="false" outlineLevel="0" collapsed="false">
      <c r="C594" s="681" t="n">
        <f aca="false">C593+1</f>
        <v>497</v>
      </c>
      <c r="D594" s="1597"/>
      <c r="E594" s="1597"/>
      <c r="F594" s="1597"/>
      <c r="G594" s="1597"/>
      <c r="H594" s="1597"/>
      <c r="I594" s="1597"/>
      <c r="J594" s="1597"/>
      <c r="K594" s="1597"/>
      <c r="L594" s="1597"/>
      <c r="M594" s="1597"/>
      <c r="N594" s="1597"/>
      <c r="O594" s="1597"/>
      <c r="P594" s="1597"/>
      <c r="Q594" s="1597"/>
      <c r="R594" s="1597"/>
      <c r="S594" s="1597"/>
      <c r="T594" s="1597"/>
      <c r="U594" s="1597"/>
      <c r="V594" s="1597"/>
      <c r="W594" s="1598"/>
      <c r="Y594" s="648" t="n">
        <v>6</v>
      </c>
      <c r="Z594" s="496" t="e">
        <f aca="false">IF(AH594,1,0)+Z593</f>
        <v>#REF!</v>
      </c>
      <c r="AA594" s="11" t="e">
        <f aca="true">AA593+MATCH(Y594,INDIRECT($G$21&amp;AA593+1):INDIRECT($G$21&amp;$G$23),0)</f>
        <v>#REF!</v>
      </c>
      <c r="AB594" s="0" t="e">
        <f aca="false">IF(ISNA(AA594),"",IF(AND(N(AA594)&gt;0,AG594),AA594,""))</f>
        <v>#REF!</v>
      </c>
      <c r="AC594" s="11" t="n">
        <f aca="false">INDEX(SpellListSpellsPerDay,Y594+1)&lt;&gt;""</f>
        <v>0</v>
      </c>
      <c r="AD594" s="11" t="e">
        <f aca="true">INDEX(SpellAlignments,AA594-SpellListStartRow+1)</f>
        <v>#REF!</v>
      </c>
      <c r="AE594" s="11" t="e">
        <f aca="false">VLOOKUP(AD594,MiscAlignmentCasting,4,FALSE())</f>
        <v>#REF!</v>
      </c>
      <c r="AF594" s="11" t="e">
        <f aca="false">IF(OR(SpellListClassName&lt;&gt;"Cleric",ISNA(AE594)),TRUE(),AE594)</f>
        <v>#REF!</v>
      </c>
      <c r="AG594" s="496" t="n">
        <f aca="false">IF(SpellListClassSpellbookIndex=0,TRUE(),INDEX(D594:W594,SpellListClassSpellbookIndex)&lt;&gt;"")</f>
        <v>1</v>
      </c>
      <c r="AH594" s="496" t="e">
        <f aca="false">AND(NOT(ISNA(AA594)),AC594,AF594,AG594)</f>
        <v>#REF!</v>
      </c>
      <c r="AI594" s="681" t="e">
        <f aca="true">IF(N(AA594)&gt;0,INDEX(SpellNameList,AA594-SpellListStartRow+1),AA594)</f>
        <v>#REF!</v>
      </c>
      <c r="AJ594" s="11" t="e">
        <f aca="false">IF(C594&gt;$Z$811,"",VLOOKUP(C594,$Z$98:$AA$811,2,FALSE()))</f>
        <v>#REF!</v>
      </c>
      <c r="AK594" s="11" t="e">
        <f aca="false">IF(N(AJ594)&gt;0,AJ594-SpellListStartRow+1,AJ594)</f>
        <v>#REF!</v>
      </c>
      <c r="AL594" s="11" t="e">
        <f aca="false">IF(C594&gt;$Z$811,"",VLOOKUP(C594,$Z$98:$AI$811,10,FALSE()))</f>
        <v>#REF!</v>
      </c>
      <c r="AM594" s="11" t="e">
        <f aca="true">IF(N(AK594)&gt;0,INDEX(SpellSchools,AK594),"")</f>
        <v>#REF!</v>
      </c>
      <c r="AN594" s="11" t="e">
        <f aca="false">IF(AM594="","",VLOOKUP(AM594,MagicAbbrevs,3,FALSE()))</f>
        <v>#REF!</v>
      </c>
      <c r="AO594" s="681"/>
    </row>
    <row r="595" customFormat="false" ht="13" hidden="false" customHeight="false" outlineLevel="0" collapsed="false">
      <c r="C595" s="1599" t="n">
        <f aca="false">C594+1</f>
        <v>498</v>
      </c>
      <c r="D595" s="1600"/>
      <c r="E595" s="1600"/>
      <c r="F595" s="1600"/>
      <c r="G595" s="1600"/>
      <c r="H595" s="1600"/>
      <c r="I595" s="1600"/>
      <c r="J595" s="1600"/>
      <c r="K595" s="1600"/>
      <c r="L595" s="1600"/>
      <c r="M595" s="1600"/>
      <c r="N595" s="1600"/>
      <c r="O595" s="1600"/>
      <c r="P595" s="1600"/>
      <c r="Q595" s="1600"/>
      <c r="R595" s="1600"/>
      <c r="S595" s="1600"/>
      <c r="T595" s="1600"/>
      <c r="U595" s="1600"/>
      <c r="V595" s="1600"/>
      <c r="W595" s="1601"/>
      <c r="Y595" s="648" t="n">
        <v>6</v>
      </c>
      <c r="Z595" s="496" t="e">
        <f aca="false">IF(AH595,1,0)+Z594</f>
        <v>#REF!</v>
      </c>
      <c r="AA595" s="11" t="e">
        <f aca="true">AA594+MATCH(Y595,INDIRECT($G$21&amp;AA594+1):INDIRECT($G$21&amp;$G$23),0)</f>
        <v>#REF!</v>
      </c>
      <c r="AB595" s="0" t="e">
        <f aca="false">IF(ISNA(AA595),"",IF(AND(N(AA595)&gt;0,AG595),AA595,""))</f>
        <v>#REF!</v>
      </c>
      <c r="AC595" s="11" t="n">
        <f aca="false">INDEX(SpellListSpellsPerDay,Y595+1)&lt;&gt;""</f>
        <v>0</v>
      </c>
      <c r="AD595" s="11" t="e">
        <f aca="true">INDEX(SpellAlignments,AA595-SpellListStartRow+1)</f>
        <v>#REF!</v>
      </c>
      <c r="AE595" s="11" t="e">
        <f aca="false">VLOOKUP(AD595,MiscAlignmentCasting,4,FALSE())</f>
        <v>#REF!</v>
      </c>
      <c r="AF595" s="11" t="e">
        <f aca="false">IF(OR(SpellListClassName&lt;&gt;"Cleric",ISNA(AE595)),TRUE(),AE595)</f>
        <v>#REF!</v>
      </c>
      <c r="AG595" s="496" t="n">
        <f aca="false">IF(SpellListClassSpellbookIndex=0,TRUE(),INDEX(D595:W595,SpellListClassSpellbookIndex)&lt;&gt;"")</f>
        <v>1</v>
      </c>
      <c r="AH595" s="496" t="e">
        <f aca="false">AND(NOT(ISNA(AA595)),AC595,AF595,AG595)</f>
        <v>#REF!</v>
      </c>
      <c r="AI595" s="681" t="e">
        <f aca="true">IF(N(AA595)&gt;0,INDEX(SpellNameList,AA595-SpellListStartRow+1),AA595)</f>
        <v>#REF!</v>
      </c>
      <c r="AJ595" s="11" t="e">
        <f aca="false">IF(C595&gt;$Z$811,"",VLOOKUP(C595,$Z$98:$AA$811,2,FALSE()))</f>
        <v>#REF!</v>
      </c>
      <c r="AK595" s="11" t="e">
        <f aca="false">IF(N(AJ595)&gt;0,AJ595-SpellListStartRow+1,AJ595)</f>
        <v>#REF!</v>
      </c>
      <c r="AL595" s="11" t="e">
        <f aca="false">IF(C595&gt;$Z$811,"",VLOOKUP(C595,$Z$98:$AI$811,10,FALSE()))</f>
        <v>#REF!</v>
      </c>
      <c r="AM595" s="11" t="e">
        <f aca="true">IF(N(AK595)&gt;0,INDEX(SpellSchools,AK595),"")</f>
        <v>#REF!</v>
      </c>
      <c r="AN595" s="11" t="e">
        <f aca="false">IF(AM595="","",VLOOKUP(AM595,MagicAbbrevs,3,FALSE()))</f>
        <v>#REF!</v>
      </c>
      <c r="AO595" s="681"/>
    </row>
    <row r="596" s="42" customFormat="true" ht="13" hidden="false" customHeight="false" outlineLevel="0" collapsed="false">
      <c r="C596" s="786" t="n">
        <f aca="false">C595+1</f>
        <v>499</v>
      </c>
      <c r="D596" s="786"/>
      <c r="E596" s="786"/>
      <c r="F596" s="786"/>
      <c r="G596" s="786"/>
      <c r="H596" s="786"/>
      <c r="I596" s="786"/>
      <c r="J596" s="786"/>
      <c r="K596" s="786"/>
      <c r="L596" s="786"/>
      <c r="M596" s="786"/>
      <c r="N596" s="786"/>
      <c r="O596" s="786"/>
      <c r="P596" s="786"/>
      <c r="Q596" s="786"/>
      <c r="R596" s="786"/>
      <c r="S596" s="786"/>
      <c r="T596" s="786"/>
      <c r="U596" s="786"/>
      <c r="V596" s="786"/>
      <c r="W596" s="786"/>
      <c r="X596" s="1602" t="s">
        <v>1911</v>
      </c>
      <c r="Y596" s="789" t="n">
        <v>6</v>
      </c>
      <c r="Z596" s="496" t="e">
        <f aca="false">IF(AA596="",0,1)+Z595</f>
        <v>#REF!</v>
      </c>
      <c r="AA596" s="11" t="s">
        <v>728</v>
      </c>
      <c r="AB596" s="786"/>
      <c r="AC596" s="11"/>
      <c r="AD596" s="11"/>
      <c r="AE596" s="11"/>
      <c r="AF596" s="11"/>
      <c r="AG596" s="496"/>
      <c r="AH596" s="496"/>
      <c r="AI596" s="681" t="str">
        <f aca="true">IF(N(AA596)&gt;0,INDEX(SpellNameList,AA596-SpellListStartRow+1),AA596)</f>
        <v> </v>
      </c>
      <c r="AJ596" s="11" t="e">
        <f aca="false">IF(C596&gt;$Z$811,"",VLOOKUP(C596,$Z$98:$AA$811,2,FALSE()))</f>
        <v>#REF!</v>
      </c>
      <c r="AK596" s="11" t="e">
        <f aca="false">IF(N(AJ596)&gt;0,AJ596-SpellListStartRow+1,AJ596)</f>
        <v>#REF!</v>
      </c>
      <c r="AL596" s="11" t="e">
        <f aca="false">IF(C596&gt;$Z$811,"",VLOOKUP(C596,$Z$98:$AI$811,10,FALSE()))</f>
        <v>#REF!</v>
      </c>
      <c r="AM596" s="11" t="e">
        <f aca="true">IF(N(AK596)&gt;0,INDEX(SpellSchools,AK596),"")</f>
        <v>#REF!</v>
      </c>
      <c r="AN596" s="45" t="e">
        <f aca="false">IF(AM596="","",VLOOKUP(AM596,MagicAbbrevs,3,FALSE()))</f>
        <v>#REF!</v>
      </c>
      <c r="AO596" s="358"/>
    </row>
    <row r="597" s="42" customFormat="true" ht="13" hidden="false" customHeight="false" outlineLevel="0" collapsed="false">
      <c r="C597" s="786" t="n">
        <f aca="false">C596+1</f>
        <v>500</v>
      </c>
      <c r="D597" s="786"/>
      <c r="E597" s="786"/>
      <c r="F597" s="786"/>
      <c r="G597" s="786"/>
      <c r="H597" s="786"/>
      <c r="I597" s="786"/>
      <c r="J597" s="786"/>
      <c r="K597" s="786"/>
      <c r="L597" s="786"/>
      <c r="M597" s="786"/>
      <c r="N597" s="786"/>
      <c r="O597" s="786"/>
      <c r="P597" s="786"/>
      <c r="Q597" s="786"/>
      <c r="R597" s="786"/>
      <c r="S597" s="786"/>
      <c r="T597" s="786"/>
      <c r="U597" s="786"/>
      <c r="V597" s="786"/>
      <c r="W597" s="786"/>
      <c r="Y597" s="789" t="n">
        <v>6</v>
      </c>
      <c r="Z597" s="496" t="e">
        <f aca="false">IF(AA597="",0,1)+Z596</f>
        <v>#REF!</v>
      </c>
      <c r="AA597" s="11" t="s">
        <v>728</v>
      </c>
      <c r="AB597" s="786"/>
      <c r="AC597" s="11"/>
      <c r="AD597" s="11"/>
      <c r="AE597" s="11"/>
      <c r="AF597" s="11"/>
      <c r="AG597" s="496"/>
      <c r="AH597" s="496"/>
      <c r="AI597" s="681" t="str">
        <f aca="true">IF(N(AA597)&gt;0,INDEX(SpellNameList,AA597-SpellListStartRow+1),AA597)</f>
        <v> </v>
      </c>
      <c r="AJ597" s="11" t="e">
        <f aca="false">IF(C597&gt;$Z$811,"",VLOOKUP(C597,$Z$98:$AA$811,2,FALSE()))</f>
        <v>#REF!</v>
      </c>
      <c r="AK597" s="11" t="e">
        <f aca="false">IF(N(AJ597)&gt;0,AJ597-SpellListStartRow+1,AJ597)</f>
        <v>#REF!</v>
      </c>
      <c r="AL597" s="11" t="e">
        <f aca="false">IF(C597&gt;$Z$811,"",VLOOKUP(C597,$Z$98:$AI$811,10,FALSE()))</f>
        <v>#REF!</v>
      </c>
      <c r="AM597" s="11" t="e">
        <f aca="true">IF(N(AK597)&gt;0,INDEX(SpellSchools,AK597),"")</f>
        <v>#REF!</v>
      </c>
      <c r="AN597" s="45" t="e">
        <f aca="false">IF(AM597="","",VLOOKUP(AM597,MagicAbbrevs,3,FALSE()))</f>
        <v>#REF!</v>
      </c>
      <c r="AO597" s="358"/>
    </row>
    <row r="598" customFormat="false" ht="13" hidden="false" customHeight="false" outlineLevel="0" collapsed="false">
      <c r="C598" s="786" t="n">
        <f aca="false">C597+1</f>
        <v>501</v>
      </c>
      <c r="D598" s="786"/>
      <c r="E598" s="786"/>
      <c r="F598" s="786"/>
      <c r="G598" s="786"/>
      <c r="H598" s="786"/>
      <c r="I598" s="786"/>
      <c r="J598" s="786"/>
      <c r="K598" s="786"/>
      <c r="L598" s="786"/>
      <c r="M598" s="786"/>
      <c r="N598" s="786"/>
      <c r="O598" s="786"/>
      <c r="P598" s="786"/>
      <c r="Q598" s="786"/>
      <c r="R598" s="786"/>
      <c r="S598" s="786"/>
      <c r="T598" s="786"/>
      <c r="U598" s="786"/>
      <c r="V598" s="786"/>
      <c r="W598" s="786"/>
      <c r="X598" s="786"/>
      <c r="Y598" s="682" t="n">
        <v>7</v>
      </c>
      <c r="Z598" s="809" t="e">
        <f aca="false">IF(AA598="",0,1)+Z597</f>
        <v>#REF!</v>
      </c>
      <c r="AA598" s="37" t="e">
        <f aca="false">IF(OR(AH599:AH$811),"-- Level "&amp;Y598&amp;" -- ("&amp;INDEX(SpellListSpellsPerDay,Y598+1)&amp;"/day, DC "&amp;(10+Y598+$H$14)&amp;")","")</f>
        <v>#REF!</v>
      </c>
      <c r="AB598" s="1089" t="e">
        <f aca="false">IF(ISNA(AA598),"",IF(AND(N(AA598)&gt;0,AG598),AA598,""))</f>
        <v>#REF!</v>
      </c>
      <c r="AC598" s="1530"/>
      <c r="AD598" s="1530"/>
      <c r="AE598" s="1530"/>
      <c r="AF598" s="1530"/>
      <c r="AG598" s="809"/>
      <c r="AH598" s="809"/>
      <c r="AI598" s="855" t="e">
        <f aca="true">IF(N(AA598)&gt;0,INDEX(SpellNameList,AA598-SpellListStartRow+1),AA598)</f>
        <v>#REF!</v>
      </c>
      <c r="AJ598" s="1530" t="e">
        <f aca="false">IF(C598&gt;$Z$811,"",VLOOKUP(C598,$Z$98:$AA$811,2,FALSE()))</f>
        <v>#REF!</v>
      </c>
      <c r="AK598" s="1530" t="e">
        <f aca="false">IF(N(AJ598)&gt;0,AJ598-SpellListStartRow+1,AJ598)</f>
        <v>#REF!</v>
      </c>
      <c r="AL598" s="1530" t="e">
        <f aca="false">IF(C598&gt;$Z$811,"",VLOOKUP(C598,$Z$98:$AI$811,10,FALSE()))</f>
        <v>#REF!</v>
      </c>
      <c r="AM598" s="1530" t="e">
        <f aca="true">IF(N(AK598)&gt;0,INDEX(SpellSchools,AK598),"")</f>
        <v>#REF!</v>
      </c>
      <c r="AN598" s="352" t="e">
        <f aca="false">IF(AM598="","",VLOOKUP(AM598,MagicAbbrevs,3,FALSE()))</f>
        <v>#REF!</v>
      </c>
      <c r="AO598" s="681"/>
    </row>
    <row r="599" s="786" customFormat="true" ht="13" hidden="false" customHeight="false" outlineLevel="0" collapsed="false">
      <c r="C599" s="786" t="n">
        <f aca="false">C598+1</f>
        <v>502</v>
      </c>
      <c r="X599" s="1374" t="s">
        <v>1912</v>
      </c>
      <c r="Y599" s="1603" t="n">
        <v>7</v>
      </c>
      <c r="Z599" s="1604" t="e">
        <f aca="false">IF(AH599,1,0)+Z598</f>
        <v>#REF!</v>
      </c>
      <c r="AA599" s="1031" t="e">
        <f aca="false">INDEX(Domain1Spells,Y599)</f>
        <v>#N/A</v>
      </c>
      <c r="AB599" s="1605" t="str">
        <f aca="false">IF(ISNA(AA599),"",IF(AND(N(AA599)&gt;0,AG599),AA599,""))</f>
        <v/>
      </c>
      <c r="AC599" s="1031" t="n">
        <f aca="false">INDEX(SpellListSpellsPerDay,Y599+1)&lt;&gt;""</f>
        <v>0</v>
      </c>
      <c r="AD599" s="1031"/>
      <c r="AE599" s="1031"/>
      <c r="AF599" s="1606" t="b">
        <f aca="false">TRUE()</f>
        <v>1</v>
      </c>
      <c r="AG599" s="1604" t="b">
        <f aca="false">AND(SpellListClassName="Cleric",INDEX(DomainChoices,1)&gt;1)</f>
        <v>0</v>
      </c>
      <c r="AH599" s="1604" t="b">
        <f aca="false">AND(AC599,AF599,AG599)</f>
        <v>0</v>
      </c>
      <c r="AI599" s="1607" t="e">
        <f aca="true">IF(N(AA599)&gt;0,"D: "&amp;INDEX(SpellNameList,AA599-SpellListStartRow+1),AA599)</f>
        <v>#N/A</v>
      </c>
      <c r="AJ599" s="786" t="e">
        <f aca="false">IF(C599&gt;$Z$811,"",VLOOKUP(C599,$Z$98:$AA$811,2,FALSE()))</f>
        <v>#REF!</v>
      </c>
      <c r="AK599" s="786" t="e">
        <f aca="false">IF(N(AJ599)&gt;0,AJ599-SpellListStartRow+1,AJ599)</f>
        <v>#REF!</v>
      </c>
      <c r="AL599" s="11" t="e">
        <f aca="false">IF(C599&gt;$Z$811,"",VLOOKUP(C599,$Z$98:$AI$811,10,FALSE()))</f>
        <v>#REF!</v>
      </c>
      <c r="AM599" s="11" t="e">
        <f aca="true">IF(N(AK599)&gt;0,INDEX(SpellSchools,AK599),"")</f>
        <v>#REF!</v>
      </c>
      <c r="AN599" s="786" t="e">
        <f aca="false">IF(AM599="","",VLOOKUP(AM599,MagicAbbrevs,3,FALSE()))</f>
        <v>#REF!</v>
      </c>
      <c r="AO599" s="681"/>
    </row>
    <row r="600" s="786" customFormat="true" ht="13" hidden="false" customHeight="false" outlineLevel="0" collapsed="false">
      <c r="C600" s="786" t="n">
        <f aca="false">C599+1</f>
        <v>503</v>
      </c>
      <c r="Y600" s="1603" t="n">
        <v>7</v>
      </c>
      <c r="Z600" s="1604" t="e">
        <f aca="false">IF(AH600,1,0)+Z599</f>
        <v>#REF!</v>
      </c>
      <c r="AA600" s="1031" t="e">
        <f aca="false">INDEX(Domain2Spells,Y600)</f>
        <v>#N/A</v>
      </c>
      <c r="AB600" s="1605" t="str">
        <f aca="false">IF(ISNA(AA600),"",IF(AND(N(AA600)&gt;0,AG600),AA600,""))</f>
        <v/>
      </c>
      <c r="AC600" s="1031" t="n">
        <f aca="false">INDEX(SpellListSpellsPerDay,Y600+1)&lt;&gt;""</f>
        <v>0</v>
      </c>
      <c r="AD600" s="1031"/>
      <c r="AE600" s="1031"/>
      <c r="AF600" s="1606" t="b">
        <f aca="false">TRUE()</f>
        <v>1</v>
      </c>
      <c r="AG600" s="1604" t="b">
        <f aca="false">AND(SpellListClassName="Cleric",INDEX(DomainChoices,2)&gt;1)</f>
        <v>0</v>
      </c>
      <c r="AH600" s="1604" t="b">
        <f aca="false">AND(AC600,AF600,AG600)</f>
        <v>0</v>
      </c>
      <c r="AI600" s="1607" t="e">
        <f aca="true">IF(N(AA600)&gt;0,"D: "&amp;INDEX(SpellNameList,AA600-SpellListStartRow+1),AA600)</f>
        <v>#N/A</v>
      </c>
      <c r="AJ600" s="786" t="e">
        <f aca="false">IF(C600&gt;$Z$811,"",VLOOKUP(C600,$Z$98:$AA$811,2,FALSE()))</f>
        <v>#REF!</v>
      </c>
      <c r="AK600" s="786" t="e">
        <f aca="false">IF(N(AJ600)&gt;0,AJ600-SpellListStartRow+1,AJ600)</f>
        <v>#REF!</v>
      </c>
      <c r="AL600" s="11" t="e">
        <f aca="false">IF(C600&gt;$Z$811,"",VLOOKUP(C600,$Z$98:$AI$811,10,FALSE()))</f>
        <v>#REF!</v>
      </c>
      <c r="AM600" s="11" t="e">
        <f aca="true">IF(N(AK600)&gt;0,INDEX(SpellSchools,AK600),"")</f>
        <v>#REF!</v>
      </c>
      <c r="AN600" s="786" t="e">
        <f aca="false">IF(AM600="","",VLOOKUP(AM600,MagicAbbrevs,3,FALSE()))</f>
        <v>#REF!</v>
      </c>
      <c r="AO600" s="681"/>
    </row>
    <row r="601" s="786" customFormat="true" ht="13" hidden="false" customHeight="false" outlineLevel="0" collapsed="false">
      <c r="C601" s="786" t="n">
        <f aca="false">C600+1</f>
        <v>504</v>
      </c>
      <c r="Y601" s="1603" t="n">
        <v>7</v>
      </c>
      <c r="Z601" s="1604" t="e">
        <f aca="false">IF(AH601,1,0)+Z600</f>
        <v>#REF!</v>
      </c>
      <c r="AA601" s="1031" t="e">
        <f aca="false">INDEX(Domain3Spells,Y601)</f>
        <v>#N/A</v>
      </c>
      <c r="AB601" s="1605" t="str">
        <f aca="false">IF(ISNA(AA601),"",IF(AND(N(AA601)&gt;0,AG601),AA601,""))</f>
        <v/>
      </c>
      <c r="AC601" s="1031" t="n">
        <f aca="false">INDEX(SpellListSpellsPerDay,Y601+1)&lt;&gt;""</f>
        <v>0</v>
      </c>
      <c r="AD601" s="1031"/>
      <c r="AE601" s="1031"/>
      <c r="AF601" s="1606" t="b">
        <f aca="false">TRUE()</f>
        <v>1</v>
      </c>
      <c r="AG601" s="1604" t="b">
        <f aca="false">AND(SpellListClassName="Cleric",INDEX(DomainChoices,3)&gt;1)</f>
        <v>0</v>
      </c>
      <c r="AH601" s="1604" t="b">
        <f aca="false">AND(AC601,AF601,AG601)</f>
        <v>0</v>
      </c>
      <c r="AI601" s="1607" t="e">
        <f aca="true">IF(N(AA601)&gt;0,"D: "&amp;INDEX(SpellNameList,AA601-SpellListStartRow+1),AA601)</f>
        <v>#N/A</v>
      </c>
      <c r="AJ601" s="786" t="e">
        <f aca="false">IF(C601&gt;$Z$811,"",VLOOKUP(C601,$Z$98:$AA$811,2,FALSE()))</f>
        <v>#REF!</v>
      </c>
      <c r="AK601" s="786" t="e">
        <f aca="false">IF(N(AJ601)&gt;0,AJ601-SpellListStartRow+1,AJ601)</f>
        <v>#REF!</v>
      </c>
      <c r="AL601" s="11" t="e">
        <f aca="false">IF(C601&gt;$Z$811,"",VLOOKUP(C601,$Z$98:$AI$811,10,FALSE()))</f>
        <v>#REF!</v>
      </c>
      <c r="AM601" s="11" t="e">
        <f aca="true">IF(N(AK601)&gt;0,INDEX(SpellSchools,AK601),"")</f>
        <v>#REF!</v>
      </c>
      <c r="AN601" s="786" t="e">
        <f aca="false">IF(AM601="","",VLOOKUP(AM601,MagicAbbrevs,3,FALSE()))</f>
        <v>#REF!</v>
      </c>
      <c r="AO601" s="681"/>
    </row>
    <row r="602" customFormat="false" ht="13" hidden="false" customHeight="false" outlineLevel="0" collapsed="false">
      <c r="C602" s="787" t="n">
        <f aca="false">C601+1</f>
        <v>505</v>
      </c>
      <c r="D602" s="787"/>
      <c r="E602" s="787"/>
      <c r="F602" s="787"/>
      <c r="G602" s="787"/>
      <c r="H602" s="787"/>
      <c r="I602" s="787"/>
      <c r="J602" s="787"/>
      <c r="K602" s="787"/>
      <c r="L602" s="787"/>
      <c r="M602" s="787"/>
      <c r="N602" s="787"/>
      <c r="O602" s="787"/>
      <c r="P602" s="787"/>
      <c r="Q602" s="787"/>
      <c r="R602" s="787"/>
      <c r="S602" s="787"/>
      <c r="T602" s="787"/>
      <c r="U602" s="787"/>
      <c r="V602" s="787"/>
      <c r="W602" s="787"/>
      <c r="Y602" s="1603" t="n">
        <v>7</v>
      </c>
      <c r="Z602" s="1604" t="e">
        <f aca="false">IF(AH602,1,0)+Z601</f>
        <v>#REF!</v>
      </c>
      <c r="AA602" s="1031" t="e">
        <f aca="false">INDEX(Domain4Spells,Y602)</f>
        <v>#N/A</v>
      </c>
      <c r="AB602" s="1605" t="str">
        <f aca="false">IF(ISNA(AA602),"",IF(AND(N(AA602)&gt;0,AG602),AA602,""))</f>
        <v/>
      </c>
      <c r="AC602" s="1031" t="n">
        <f aca="false">INDEX(SpellListSpellsPerDay,Y602+1)&lt;&gt;""</f>
        <v>0</v>
      </c>
      <c r="AD602" s="1031"/>
      <c r="AE602" s="1031"/>
      <c r="AF602" s="1606" t="b">
        <f aca="false">TRUE()</f>
        <v>1</v>
      </c>
      <c r="AG602" s="1604" t="b">
        <f aca="false">AND(SpellListClassName="Cleric",INDEX(DomainChoices,4)&gt;1)</f>
        <v>0</v>
      </c>
      <c r="AH602" s="1604" t="b">
        <f aca="false">AND(AC602,AF602,AG602)</f>
        <v>0</v>
      </c>
      <c r="AI602" s="1607" t="e">
        <f aca="true">IF(N(AA602)&gt;0,"D: "&amp;INDEX(SpellNameList,AA602-SpellListStartRow+1),AA602)</f>
        <v>#N/A</v>
      </c>
      <c r="AJ602" s="786" t="e">
        <f aca="false">IF(C602&gt;$Z$811,"",VLOOKUP(C602,$Z$98:$AA$811,2,FALSE()))</f>
        <v>#REF!</v>
      </c>
      <c r="AK602" s="786" t="e">
        <f aca="false">IF(N(AJ602)&gt;0,AJ602-SpellListStartRow+1,AJ602)</f>
        <v>#REF!</v>
      </c>
      <c r="AL602" s="11" t="e">
        <f aca="false">IF(C602&gt;$Z$811,"",VLOOKUP(C602,$Z$98:$AI$811,10,FALSE()))</f>
        <v>#REF!</v>
      </c>
      <c r="AM602" s="11" t="e">
        <f aca="true">IF(N(AK602)&gt;0,INDEX(SpellSchools,AK602),"")</f>
        <v>#REF!</v>
      </c>
      <c r="AN602" s="11" t="e">
        <f aca="false">IF(AM602="","",VLOOKUP(AM602,MagicAbbrevs,3,FALSE()))</f>
        <v>#REF!</v>
      </c>
      <c r="AO602" s="681"/>
    </row>
    <row r="603" customFormat="false" ht="13" hidden="false" customHeight="false" outlineLevel="0" collapsed="false">
      <c r="B603" s="0" t="s">
        <v>1919</v>
      </c>
      <c r="C603" s="681" t="n">
        <f aca="false">C602+1</f>
        <v>506</v>
      </c>
      <c r="D603" s="1608"/>
      <c r="E603" s="1608"/>
      <c r="F603" s="1608"/>
      <c r="G603" s="1608"/>
      <c r="H603" s="1608"/>
      <c r="I603" s="1608"/>
      <c r="J603" s="1608"/>
      <c r="K603" s="1608"/>
      <c r="L603" s="1608"/>
      <c r="M603" s="1608"/>
      <c r="N603" s="1608"/>
      <c r="O603" s="1608"/>
      <c r="P603" s="1608"/>
      <c r="Q603" s="1608"/>
      <c r="R603" s="1608"/>
      <c r="S603" s="1608"/>
      <c r="T603" s="1608"/>
      <c r="U603" s="1608"/>
      <c r="V603" s="1608"/>
      <c r="W603" s="1609"/>
      <c r="Y603" s="648" t="n">
        <v>7</v>
      </c>
      <c r="Z603" s="496" t="e">
        <f aca="false">IF(AH603,1,0)+Z602</f>
        <v>#REF!</v>
      </c>
      <c r="AA603" s="11" t="e">
        <f aca="true">SpellListStartRow-1+MATCH(Y603,INDIRECT($G$21&amp;SpellListStartRow):INDIRECT($G$21&amp;$G$23),0)</f>
        <v>#REF!</v>
      </c>
      <c r="AB603" s="0" t="e">
        <f aca="false">IF(ISNA(AA603),"",IF(AND(N(AA603)&gt;0,AG603),AA603,""))</f>
        <v>#REF!</v>
      </c>
      <c r="AC603" s="11" t="n">
        <f aca="false">INDEX(SpellListSpellsPerDay,Y603+1)&lt;&gt;""</f>
        <v>0</v>
      </c>
      <c r="AD603" s="11" t="e">
        <f aca="true">INDEX(SpellAlignments,AA603-SpellListStartRow+1)</f>
        <v>#REF!</v>
      </c>
      <c r="AE603" s="11" t="e">
        <f aca="false">VLOOKUP(AD603,MiscAlignmentCasting,4,FALSE())</f>
        <v>#REF!</v>
      </c>
      <c r="AF603" s="11" t="e">
        <f aca="false">IF(OR(SpellListClassName&lt;&gt;"Cleric",ISNA(AE603)),TRUE(),AE603)</f>
        <v>#REF!</v>
      </c>
      <c r="AG603" s="496" t="n">
        <f aca="false">IF(SpellListClassSpellbookIndex=0,TRUE(),INDEX(D603:W603,SpellListClassSpellbookIndex)&lt;&gt;"")</f>
        <v>1</v>
      </c>
      <c r="AH603" s="496" t="e">
        <f aca="false">AND(NOT(ISNA(AA603)),AC603,AF603,AG603)</f>
        <v>#REF!</v>
      </c>
      <c r="AI603" s="681" t="e">
        <f aca="true">IF(N(AA603)&gt;0,INDEX(SpellNameList,AA603-SpellListStartRow+1),AA603)</f>
        <v>#REF!</v>
      </c>
      <c r="AJ603" s="11" t="e">
        <f aca="false">IF(C603&gt;$Z$811,"",VLOOKUP(C603,$Z$98:$AA$811,2,FALSE()))</f>
        <v>#REF!</v>
      </c>
      <c r="AK603" s="11" t="e">
        <f aca="false">IF(N(AJ603)&gt;0,AJ603-SpellListStartRow+1,AJ603)</f>
        <v>#REF!</v>
      </c>
      <c r="AL603" s="11" t="e">
        <f aca="false">IF(C603&gt;$Z$811,"",VLOOKUP(C603,$Z$98:$AI$811,10,FALSE()))</f>
        <v>#REF!</v>
      </c>
      <c r="AM603" s="11" t="e">
        <f aca="true">IF(N(AK603)&gt;0,INDEX(SpellSchools,AK603),"")</f>
        <v>#REF!</v>
      </c>
      <c r="AN603" s="11" t="e">
        <f aca="false">IF(AM603="","",VLOOKUP(AM603,MagicAbbrevs,3,FALSE()))</f>
        <v>#REF!</v>
      </c>
      <c r="AO603" s="681"/>
    </row>
    <row r="604" customFormat="false" ht="13" hidden="false" customHeight="false" outlineLevel="0" collapsed="false">
      <c r="C604" s="681" t="n">
        <f aca="false">C603+1</f>
        <v>507</v>
      </c>
      <c r="D604" s="1597"/>
      <c r="E604" s="1597"/>
      <c r="F604" s="1597"/>
      <c r="G604" s="1597"/>
      <c r="H604" s="1597"/>
      <c r="I604" s="1597"/>
      <c r="J604" s="1597"/>
      <c r="K604" s="1597"/>
      <c r="L604" s="1597"/>
      <c r="M604" s="1597"/>
      <c r="N604" s="1597"/>
      <c r="O604" s="1597"/>
      <c r="P604" s="1597"/>
      <c r="Q604" s="1597"/>
      <c r="R604" s="1597"/>
      <c r="S604" s="1597"/>
      <c r="T604" s="1597"/>
      <c r="U604" s="1597"/>
      <c r="V604" s="1597"/>
      <c r="W604" s="1598"/>
      <c r="Y604" s="648" t="n">
        <v>7</v>
      </c>
      <c r="Z604" s="496" t="e">
        <f aca="false">IF(AH604,1,0)+Z603</f>
        <v>#REF!</v>
      </c>
      <c r="AA604" s="11" t="e">
        <f aca="true">AA603+MATCH(Y604,INDIRECT($G$21&amp;AA603+1):INDIRECT($G$21&amp;$G$23),0)</f>
        <v>#REF!</v>
      </c>
      <c r="AB604" s="0" t="e">
        <f aca="false">IF(ISNA(AA604),"",IF(AND(N(AA604)&gt;0,AG604),AA604,""))</f>
        <v>#REF!</v>
      </c>
      <c r="AC604" s="11" t="n">
        <f aca="false">INDEX(SpellListSpellsPerDay,Y604+1)&lt;&gt;""</f>
        <v>0</v>
      </c>
      <c r="AD604" s="11" t="e">
        <f aca="true">INDEX(SpellAlignments,AA604-SpellListStartRow+1)</f>
        <v>#REF!</v>
      </c>
      <c r="AE604" s="11" t="e">
        <f aca="false">VLOOKUP(AD604,MiscAlignmentCasting,4,FALSE())</f>
        <v>#REF!</v>
      </c>
      <c r="AF604" s="11" t="e">
        <f aca="false">IF(OR(SpellListClassName&lt;&gt;"Cleric",ISNA(AE604)),TRUE(),AE604)</f>
        <v>#REF!</v>
      </c>
      <c r="AG604" s="496" t="n">
        <f aca="false">IF(SpellListClassSpellbookIndex=0,TRUE(),INDEX(D604:W604,SpellListClassSpellbookIndex)&lt;&gt;"")</f>
        <v>1</v>
      </c>
      <c r="AH604" s="496" t="e">
        <f aca="false">AND(NOT(ISNA(AA604)),AC604,AF604,AG604)</f>
        <v>#REF!</v>
      </c>
      <c r="AI604" s="681" t="e">
        <f aca="true">IF(N(AA604)&gt;0,INDEX(SpellNameList,AA604-SpellListStartRow+1),AA604)</f>
        <v>#REF!</v>
      </c>
      <c r="AJ604" s="11" t="e">
        <f aca="false">IF(C604&gt;$Z$811,"",VLOOKUP(C604,$Z$98:$AA$811,2,FALSE()))</f>
        <v>#REF!</v>
      </c>
      <c r="AK604" s="11" t="e">
        <f aca="false">IF(N(AJ604)&gt;0,AJ604-SpellListStartRow+1,AJ604)</f>
        <v>#REF!</v>
      </c>
      <c r="AL604" s="11" t="e">
        <f aca="false">IF(C604&gt;$Z$811,"",VLOOKUP(C604,$Z$98:$AI$811,10,FALSE()))</f>
        <v>#REF!</v>
      </c>
      <c r="AM604" s="11" t="e">
        <f aca="true">IF(N(AK604)&gt;0,INDEX(SpellSchools,AK604),"")</f>
        <v>#REF!</v>
      </c>
      <c r="AN604" s="11" t="e">
        <f aca="false">IF(AM604="","",VLOOKUP(AM604,MagicAbbrevs,3,FALSE()))</f>
        <v>#REF!</v>
      </c>
      <c r="AO604" s="681"/>
    </row>
    <row r="605" customFormat="false" ht="13" hidden="false" customHeight="false" outlineLevel="0" collapsed="false">
      <c r="C605" s="681" t="n">
        <f aca="false">C604+1</f>
        <v>508</v>
      </c>
      <c r="D605" s="1597"/>
      <c r="E605" s="1597"/>
      <c r="F605" s="1597"/>
      <c r="G605" s="1597"/>
      <c r="H605" s="1597"/>
      <c r="I605" s="1597"/>
      <c r="J605" s="1597"/>
      <c r="K605" s="1597"/>
      <c r="L605" s="1597"/>
      <c r="M605" s="1597"/>
      <c r="N605" s="1597"/>
      <c r="O605" s="1597"/>
      <c r="P605" s="1597"/>
      <c r="Q605" s="1597"/>
      <c r="R605" s="1597"/>
      <c r="S605" s="1597"/>
      <c r="T605" s="1597"/>
      <c r="U605" s="1597"/>
      <c r="V605" s="1597"/>
      <c r="W605" s="1598"/>
      <c r="Y605" s="648" t="n">
        <v>7</v>
      </c>
      <c r="Z605" s="496" t="e">
        <f aca="false">IF(AH605,1,0)+Z604</f>
        <v>#REF!</v>
      </c>
      <c r="AA605" s="11" t="e">
        <f aca="true">AA604+MATCH(Y605,INDIRECT($G$21&amp;AA604+1):INDIRECT($G$21&amp;$G$23),0)</f>
        <v>#REF!</v>
      </c>
      <c r="AB605" s="0" t="e">
        <f aca="false">IF(ISNA(AA605),"",IF(AND(N(AA605)&gt;0,AG605),AA605,""))</f>
        <v>#REF!</v>
      </c>
      <c r="AC605" s="11" t="n">
        <f aca="false">INDEX(SpellListSpellsPerDay,Y605+1)&lt;&gt;""</f>
        <v>0</v>
      </c>
      <c r="AD605" s="11" t="e">
        <f aca="true">INDEX(SpellAlignments,AA605-SpellListStartRow+1)</f>
        <v>#REF!</v>
      </c>
      <c r="AE605" s="11" t="e">
        <f aca="false">VLOOKUP(AD605,MiscAlignmentCasting,4,FALSE())</f>
        <v>#REF!</v>
      </c>
      <c r="AF605" s="11" t="e">
        <f aca="false">IF(OR(SpellListClassName&lt;&gt;"Cleric",ISNA(AE605)),TRUE(),AE605)</f>
        <v>#REF!</v>
      </c>
      <c r="AG605" s="496" t="n">
        <f aca="false">IF(SpellListClassSpellbookIndex=0,TRUE(),INDEX(D605:W605,SpellListClassSpellbookIndex)&lt;&gt;"")</f>
        <v>1</v>
      </c>
      <c r="AH605" s="496" t="e">
        <f aca="false">AND(NOT(ISNA(AA605)),AC605,AF605,AG605)</f>
        <v>#REF!</v>
      </c>
      <c r="AI605" s="681" t="e">
        <f aca="true">IF(N(AA605)&gt;0,INDEX(SpellNameList,AA605-SpellListStartRow+1),AA605)</f>
        <v>#REF!</v>
      </c>
      <c r="AJ605" s="11" t="e">
        <f aca="false">IF(C605&gt;$Z$811,"",VLOOKUP(C605,$Z$98:$AA$811,2,FALSE()))</f>
        <v>#REF!</v>
      </c>
      <c r="AK605" s="11" t="e">
        <f aca="false">IF(N(AJ605)&gt;0,AJ605-SpellListStartRow+1,AJ605)</f>
        <v>#REF!</v>
      </c>
      <c r="AL605" s="11" t="e">
        <f aca="false">IF(C605&gt;$Z$811,"",VLOOKUP(C605,$Z$98:$AI$811,10,FALSE()))</f>
        <v>#REF!</v>
      </c>
      <c r="AM605" s="11" t="e">
        <f aca="true">IF(N(AK605)&gt;0,INDEX(SpellSchools,AK605),"")</f>
        <v>#REF!</v>
      </c>
      <c r="AN605" s="11" t="e">
        <f aca="false">IF(AM605="","",VLOOKUP(AM605,MagicAbbrevs,3,FALSE()))</f>
        <v>#REF!</v>
      </c>
      <c r="AO605" s="681"/>
    </row>
    <row r="606" customFormat="false" ht="13" hidden="false" customHeight="false" outlineLevel="0" collapsed="false">
      <c r="C606" s="681" t="n">
        <f aca="false">C605+1</f>
        <v>509</v>
      </c>
      <c r="D606" s="1597"/>
      <c r="E606" s="1597"/>
      <c r="F606" s="1597"/>
      <c r="G606" s="1597"/>
      <c r="H606" s="1597"/>
      <c r="I606" s="1597"/>
      <c r="J606" s="1597"/>
      <c r="K606" s="1597"/>
      <c r="L606" s="1597"/>
      <c r="M606" s="1597"/>
      <c r="N606" s="1597"/>
      <c r="O606" s="1597"/>
      <c r="P606" s="1597"/>
      <c r="Q606" s="1597"/>
      <c r="R606" s="1597"/>
      <c r="S606" s="1597"/>
      <c r="T606" s="1597"/>
      <c r="U606" s="1597"/>
      <c r="V606" s="1597"/>
      <c r="W606" s="1598"/>
      <c r="Y606" s="648" t="n">
        <v>7</v>
      </c>
      <c r="Z606" s="496" t="e">
        <f aca="false">IF(AH606,1,0)+Z605</f>
        <v>#REF!</v>
      </c>
      <c r="AA606" s="11" t="e">
        <f aca="true">AA605+MATCH(Y606,INDIRECT($G$21&amp;AA605+1):INDIRECT($G$21&amp;$G$23),0)</f>
        <v>#REF!</v>
      </c>
      <c r="AB606" s="0" t="e">
        <f aca="false">IF(ISNA(AA606),"",IF(AND(N(AA606)&gt;0,AG606),AA606,""))</f>
        <v>#REF!</v>
      </c>
      <c r="AC606" s="11" t="n">
        <f aca="false">INDEX(SpellListSpellsPerDay,Y606+1)&lt;&gt;""</f>
        <v>0</v>
      </c>
      <c r="AD606" s="11" t="e">
        <f aca="true">INDEX(SpellAlignments,AA606-SpellListStartRow+1)</f>
        <v>#REF!</v>
      </c>
      <c r="AE606" s="11" t="e">
        <f aca="false">VLOOKUP(AD606,MiscAlignmentCasting,4,FALSE())</f>
        <v>#REF!</v>
      </c>
      <c r="AF606" s="11" t="e">
        <f aca="false">IF(OR(SpellListClassName&lt;&gt;"Cleric",ISNA(AE606)),TRUE(),AE606)</f>
        <v>#REF!</v>
      </c>
      <c r="AG606" s="496" t="n">
        <f aca="false">IF(SpellListClassSpellbookIndex=0,TRUE(),INDEX(D606:W606,SpellListClassSpellbookIndex)&lt;&gt;"")</f>
        <v>1</v>
      </c>
      <c r="AH606" s="496" t="e">
        <f aca="false">AND(NOT(ISNA(AA606)),AC606,AF606,AG606)</f>
        <v>#REF!</v>
      </c>
      <c r="AI606" s="681" t="e">
        <f aca="true">IF(N(AA606)&gt;0,INDEX(SpellNameList,AA606-SpellListStartRow+1),AA606)</f>
        <v>#REF!</v>
      </c>
      <c r="AJ606" s="11" t="e">
        <f aca="false">IF(C606&gt;$Z$811,"",VLOOKUP(C606,$Z$98:$AA$811,2,FALSE()))</f>
        <v>#REF!</v>
      </c>
      <c r="AK606" s="11" t="e">
        <f aca="false">IF(N(AJ606)&gt;0,AJ606-SpellListStartRow+1,AJ606)</f>
        <v>#REF!</v>
      </c>
      <c r="AL606" s="11" t="e">
        <f aca="false">IF(C606&gt;$Z$811,"",VLOOKUP(C606,$Z$98:$AI$811,10,FALSE()))</f>
        <v>#REF!</v>
      </c>
      <c r="AM606" s="11" t="e">
        <f aca="true">IF(N(AK606)&gt;0,INDEX(SpellSchools,AK606),"")</f>
        <v>#REF!</v>
      </c>
      <c r="AN606" s="11" t="e">
        <f aca="false">IF(AM606="","",VLOOKUP(AM606,MagicAbbrevs,3,FALSE()))</f>
        <v>#REF!</v>
      </c>
      <c r="AO606" s="681"/>
    </row>
    <row r="607" customFormat="false" ht="13" hidden="false" customHeight="false" outlineLevel="0" collapsed="false">
      <c r="C607" s="681" t="n">
        <f aca="false">C606+1</f>
        <v>510</v>
      </c>
      <c r="D607" s="1597"/>
      <c r="E607" s="1597"/>
      <c r="F607" s="1597"/>
      <c r="G607" s="1597"/>
      <c r="H607" s="1597"/>
      <c r="I607" s="1597"/>
      <c r="J607" s="1597"/>
      <c r="K607" s="1597"/>
      <c r="L607" s="1597"/>
      <c r="M607" s="1597"/>
      <c r="N607" s="1597"/>
      <c r="O607" s="1597"/>
      <c r="P607" s="1597"/>
      <c r="Q607" s="1597"/>
      <c r="R607" s="1597"/>
      <c r="S607" s="1597"/>
      <c r="T607" s="1597"/>
      <c r="U607" s="1597"/>
      <c r="V607" s="1597"/>
      <c r="W607" s="1598"/>
      <c r="Y607" s="648" t="n">
        <v>7</v>
      </c>
      <c r="Z607" s="496" t="e">
        <f aca="false">IF(AH607,1,0)+Z606</f>
        <v>#REF!</v>
      </c>
      <c r="AA607" s="11" t="e">
        <f aca="true">AA606+MATCH(Y607,INDIRECT($G$21&amp;AA606+1):INDIRECT($G$21&amp;$G$23),0)</f>
        <v>#REF!</v>
      </c>
      <c r="AB607" s="0" t="e">
        <f aca="false">IF(ISNA(AA607),"",IF(AND(N(AA607)&gt;0,AG607),AA607,""))</f>
        <v>#REF!</v>
      </c>
      <c r="AC607" s="11" t="n">
        <f aca="false">INDEX(SpellListSpellsPerDay,Y607+1)&lt;&gt;""</f>
        <v>0</v>
      </c>
      <c r="AD607" s="11" t="e">
        <f aca="true">INDEX(SpellAlignments,AA607-SpellListStartRow+1)</f>
        <v>#REF!</v>
      </c>
      <c r="AE607" s="11" t="e">
        <f aca="false">VLOOKUP(AD607,MiscAlignmentCasting,4,FALSE())</f>
        <v>#REF!</v>
      </c>
      <c r="AF607" s="11" t="e">
        <f aca="false">IF(OR(SpellListClassName&lt;&gt;"Cleric",ISNA(AE607)),TRUE(),AE607)</f>
        <v>#REF!</v>
      </c>
      <c r="AG607" s="496" t="n">
        <f aca="false">IF(SpellListClassSpellbookIndex=0,TRUE(),INDEX(D607:W607,SpellListClassSpellbookIndex)&lt;&gt;"")</f>
        <v>1</v>
      </c>
      <c r="AH607" s="496" t="e">
        <f aca="false">AND(NOT(ISNA(AA607)),AC607,AF607,AG607)</f>
        <v>#REF!</v>
      </c>
      <c r="AI607" s="681" t="e">
        <f aca="true">IF(N(AA607)&gt;0,INDEX(SpellNameList,AA607-SpellListStartRow+1),AA607)</f>
        <v>#REF!</v>
      </c>
      <c r="AJ607" s="11" t="e">
        <f aca="false">IF(C607&gt;$Z$811,"",VLOOKUP(C607,$Z$98:$AA$811,2,FALSE()))</f>
        <v>#REF!</v>
      </c>
      <c r="AK607" s="11" t="e">
        <f aca="false">IF(N(AJ607)&gt;0,AJ607-SpellListStartRow+1,AJ607)</f>
        <v>#REF!</v>
      </c>
      <c r="AL607" s="11" t="e">
        <f aca="false">IF(C607&gt;$Z$811,"",VLOOKUP(C607,$Z$98:$AI$811,10,FALSE()))</f>
        <v>#REF!</v>
      </c>
      <c r="AM607" s="11" t="e">
        <f aca="true">IF(N(AK607)&gt;0,INDEX(SpellSchools,AK607),"")</f>
        <v>#REF!</v>
      </c>
      <c r="AN607" s="11" t="e">
        <f aca="false">IF(AM607="","",VLOOKUP(AM607,MagicAbbrevs,3,FALSE()))</f>
        <v>#REF!</v>
      </c>
      <c r="AO607" s="681"/>
    </row>
    <row r="608" customFormat="false" ht="13" hidden="false" customHeight="false" outlineLevel="0" collapsed="false">
      <c r="C608" s="681" t="n">
        <f aca="false">C607+1</f>
        <v>511</v>
      </c>
      <c r="D608" s="1597"/>
      <c r="E608" s="1597"/>
      <c r="F608" s="1597"/>
      <c r="G608" s="1597"/>
      <c r="H608" s="1597"/>
      <c r="I608" s="1597"/>
      <c r="J608" s="1597"/>
      <c r="K608" s="1597"/>
      <c r="L608" s="1597"/>
      <c r="M608" s="1597"/>
      <c r="N608" s="1597"/>
      <c r="O608" s="1597"/>
      <c r="P608" s="1597"/>
      <c r="Q608" s="1597"/>
      <c r="R608" s="1597"/>
      <c r="S608" s="1597"/>
      <c r="T608" s="1597"/>
      <c r="U608" s="1597"/>
      <c r="V608" s="1597"/>
      <c r="W608" s="1598"/>
      <c r="Y608" s="648" t="n">
        <v>7</v>
      </c>
      <c r="Z608" s="496" t="e">
        <f aca="false">IF(AH608,1,0)+Z607</f>
        <v>#REF!</v>
      </c>
      <c r="AA608" s="11" t="e">
        <f aca="true">AA607+MATCH(Y608,INDIRECT($G$21&amp;AA607+1):INDIRECT($G$21&amp;$G$23),0)</f>
        <v>#REF!</v>
      </c>
      <c r="AB608" s="0" t="e">
        <f aca="false">IF(ISNA(AA608),"",IF(AND(N(AA608)&gt;0,AG608),AA608,""))</f>
        <v>#REF!</v>
      </c>
      <c r="AC608" s="11" t="n">
        <f aca="false">INDEX(SpellListSpellsPerDay,Y608+1)&lt;&gt;""</f>
        <v>0</v>
      </c>
      <c r="AD608" s="11" t="e">
        <f aca="true">INDEX(SpellAlignments,AA608-SpellListStartRow+1)</f>
        <v>#REF!</v>
      </c>
      <c r="AE608" s="11" t="e">
        <f aca="false">VLOOKUP(AD608,MiscAlignmentCasting,4,FALSE())</f>
        <v>#REF!</v>
      </c>
      <c r="AF608" s="11" t="e">
        <f aca="false">IF(OR(SpellListClassName&lt;&gt;"Cleric",ISNA(AE608)),TRUE(),AE608)</f>
        <v>#REF!</v>
      </c>
      <c r="AG608" s="496" t="n">
        <f aca="false">IF(SpellListClassSpellbookIndex=0,TRUE(),INDEX(D608:W608,SpellListClassSpellbookIndex)&lt;&gt;"")</f>
        <v>1</v>
      </c>
      <c r="AH608" s="496" t="e">
        <f aca="false">AND(NOT(ISNA(AA608)),AC608,AF608,AG608)</f>
        <v>#REF!</v>
      </c>
      <c r="AI608" s="681" t="e">
        <f aca="true">IF(N(AA608)&gt;0,INDEX(SpellNameList,AA608-SpellListStartRow+1),AA608)</f>
        <v>#REF!</v>
      </c>
      <c r="AJ608" s="11" t="e">
        <f aca="false">IF(C608&gt;$Z$811,"",VLOOKUP(C608,$Z$98:$AA$811,2,FALSE()))</f>
        <v>#REF!</v>
      </c>
      <c r="AK608" s="11" t="e">
        <f aca="false">IF(N(AJ608)&gt;0,AJ608-SpellListStartRow+1,AJ608)</f>
        <v>#REF!</v>
      </c>
      <c r="AL608" s="11" t="e">
        <f aca="false">IF(C608&gt;$Z$811,"",VLOOKUP(C608,$Z$98:$AI$811,10,FALSE()))</f>
        <v>#REF!</v>
      </c>
      <c r="AM608" s="11" t="e">
        <f aca="true">IF(N(AK608)&gt;0,INDEX(SpellSchools,AK608),"")</f>
        <v>#REF!</v>
      </c>
      <c r="AN608" s="11" t="e">
        <f aca="false">IF(AM608="","",VLOOKUP(AM608,MagicAbbrevs,3,FALSE()))</f>
        <v>#REF!</v>
      </c>
      <c r="AO608" s="681"/>
    </row>
    <row r="609" customFormat="false" ht="13" hidden="false" customHeight="false" outlineLevel="0" collapsed="false">
      <c r="C609" s="681" t="n">
        <f aca="false">C608+1</f>
        <v>512</v>
      </c>
      <c r="D609" s="1597"/>
      <c r="E609" s="1597"/>
      <c r="F609" s="1597"/>
      <c r="G609" s="1597"/>
      <c r="H609" s="1597"/>
      <c r="I609" s="1597"/>
      <c r="J609" s="1597"/>
      <c r="K609" s="1597"/>
      <c r="L609" s="1597"/>
      <c r="M609" s="1597"/>
      <c r="N609" s="1597"/>
      <c r="O609" s="1597"/>
      <c r="P609" s="1597"/>
      <c r="Q609" s="1597"/>
      <c r="R609" s="1597"/>
      <c r="S609" s="1597"/>
      <c r="T609" s="1597"/>
      <c r="U609" s="1597"/>
      <c r="V609" s="1597"/>
      <c r="W609" s="1598"/>
      <c r="Y609" s="648" t="n">
        <v>7</v>
      </c>
      <c r="Z609" s="496" t="e">
        <f aca="false">IF(AH609,1,0)+Z608</f>
        <v>#REF!</v>
      </c>
      <c r="AA609" s="11" t="e">
        <f aca="true">AA608+MATCH(Y609,INDIRECT($G$21&amp;AA608+1):INDIRECT($G$21&amp;$G$23),0)</f>
        <v>#REF!</v>
      </c>
      <c r="AB609" s="0" t="e">
        <f aca="false">IF(ISNA(AA609),"",IF(AND(N(AA609)&gt;0,AG609),AA609,""))</f>
        <v>#REF!</v>
      </c>
      <c r="AC609" s="11" t="n">
        <f aca="false">INDEX(SpellListSpellsPerDay,Y609+1)&lt;&gt;""</f>
        <v>0</v>
      </c>
      <c r="AD609" s="11" t="e">
        <f aca="true">INDEX(SpellAlignments,AA609-SpellListStartRow+1)</f>
        <v>#REF!</v>
      </c>
      <c r="AE609" s="11" t="e">
        <f aca="false">VLOOKUP(AD609,MiscAlignmentCasting,4,FALSE())</f>
        <v>#REF!</v>
      </c>
      <c r="AF609" s="11" t="e">
        <f aca="false">IF(OR(SpellListClassName&lt;&gt;"Cleric",ISNA(AE609)),TRUE(),AE609)</f>
        <v>#REF!</v>
      </c>
      <c r="AG609" s="496" t="n">
        <f aca="false">IF(SpellListClassSpellbookIndex=0,TRUE(),INDEX(D609:W609,SpellListClassSpellbookIndex)&lt;&gt;"")</f>
        <v>1</v>
      </c>
      <c r="AH609" s="496" t="e">
        <f aca="false">AND(NOT(ISNA(AA609)),AC609,AF609,AG609)</f>
        <v>#REF!</v>
      </c>
      <c r="AI609" s="681" t="e">
        <f aca="true">IF(N(AA609)&gt;0,INDEX(SpellNameList,AA609-SpellListStartRow+1),AA609)</f>
        <v>#REF!</v>
      </c>
      <c r="AJ609" s="11" t="e">
        <f aca="false">IF(C609&gt;$Z$811,"",VLOOKUP(C609,$Z$98:$AA$811,2,FALSE()))</f>
        <v>#REF!</v>
      </c>
      <c r="AK609" s="11" t="e">
        <f aca="false">IF(N(AJ609)&gt;0,AJ609-SpellListStartRow+1,AJ609)</f>
        <v>#REF!</v>
      </c>
      <c r="AL609" s="11" t="e">
        <f aca="false">IF(C609&gt;$Z$811,"",VLOOKUP(C609,$Z$98:$AI$811,10,FALSE()))</f>
        <v>#REF!</v>
      </c>
      <c r="AM609" s="11" t="e">
        <f aca="true">IF(N(AK609)&gt;0,INDEX(SpellSchools,AK609),"")</f>
        <v>#REF!</v>
      </c>
      <c r="AN609" s="11" t="e">
        <f aca="false">IF(AM609="","",VLOOKUP(AM609,MagicAbbrevs,3,FALSE()))</f>
        <v>#REF!</v>
      </c>
      <c r="AO609" s="681"/>
    </row>
    <row r="610" customFormat="false" ht="13" hidden="false" customHeight="false" outlineLevel="0" collapsed="false">
      <c r="C610" s="681" t="n">
        <f aca="false">C609+1</f>
        <v>513</v>
      </c>
      <c r="D610" s="1597"/>
      <c r="E610" s="1597"/>
      <c r="F610" s="1597"/>
      <c r="G610" s="1597"/>
      <c r="H610" s="1597"/>
      <c r="I610" s="1597"/>
      <c r="J610" s="1597"/>
      <c r="K610" s="1597"/>
      <c r="L610" s="1597"/>
      <c r="M610" s="1597"/>
      <c r="N610" s="1597"/>
      <c r="O610" s="1597"/>
      <c r="P610" s="1597"/>
      <c r="Q610" s="1597"/>
      <c r="R610" s="1597"/>
      <c r="S610" s="1597"/>
      <c r="T610" s="1597"/>
      <c r="U610" s="1597"/>
      <c r="V610" s="1597"/>
      <c r="W610" s="1598"/>
      <c r="Y610" s="648" t="n">
        <v>7</v>
      </c>
      <c r="Z610" s="496" t="e">
        <f aca="false">IF(AH610,1,0)+Z609</f>
        <v>#REF!</v>
      </c>
      <c r="AA610" s="11" t="e">
        <f aca="true">AA609+MATCH(Y610,INDIRECT($G$21&amp;AA609+1):INDIRECT($G$21&amp;$G$23),0)</f>
        <v>#REF!</v>
      </c>
      <c r="AB610" s="0" t="e">
        <f aca="false">IF(ISNA(AA610),"",IF(AND(N(AA610)&gt;0,AG610),AA610,""))</f>
        <v>#REF!</v>
      </c>
      <c r="AC610" s="11" t="n">
        <f aca="false">INDEX(SpellListSpellsPerDay,Y610+1)&lt;&gt;""</f>
        <v>0</v>
      </c>
      <c r="AD610" s="11" t="e">
        <f aca="true">INDEX(SpellAlignments,AA610-SpellListStartRow+1)</f>
        <v>#REF!</v>
      </c>
      <c r="AE610" s="11" t="e">
        <f aca="false">VLOOKUP(AD610,MiscAlignmentCasting,4,FALSE())</f>
        <v>#REF!</v>
      </c>
      <c r="AF610" s="11" t="e">
        <f aca="false">IF(OR(SpellListClassName&lt;&gt;"Cleric",ISNA(AE610)),TRUE(),AE610)</f>
        <v>#REF!</v>
      </c>
      <c r="AG610" s="496" t="n">
        <f aca="false">IF(SpellListClassSpellbookIndex=0,TRUE(),INDEX(D610:W610,SpellListClassSpellbookIndex)&lt;&gt;"")</f>
        <v>1</v>
      </c>
      <c r="AH610" s="496" t="e">
        <f aca="false">AND(NOT(ISNA(AA610)),AC610,AF610,AG610)</f>
        <v>#REF!</v>
      </c>
      <c r="AI610" s="681" t="e">
        <f aca="true">IF(N(AA610)&gt;0,INDEX(SpellNameList,AA610-SpellListStartRow+1),AA610)</f>
        <v>#REF!</v>
      </c>
      <c r="AJ610" s="11" t="e">
        <f aca="false">IF(C610&gt;$Z$811,"",VLOOKUP(C610,$Z$98:$AA$811,2,FALSE()))</f>
        <v>#REF!</v>
      </c>
      <c r="AK610" s="11" t="e">
        <f aca="false">IF(N(AJ610)&gt;0,AJ610-SpellListStartRow+1,AJ610)</f>
        <v>#REF!</v>
      </c>
      <c r="AL610" s="11" t="e">
        <f aca="false">IF(C610&gt;$Z$811,"",VLOOKUP(C610,$Z$98:$AI$811,10,FALSE()))</f>
        <v>#REF!</v>
      </c>
      <c r="AM610" s="11" t="e">
        <f aca="true">IF(N(AK610)&gt;0,INDEX(SpellSchools,AK610),"")</f>
        <v>#REF!</v>
      </c>
      <c r="AN610" s="11" t="e">
        <f aca="false">IF(AM610="","",VLOOKUP(AM610,MagicAbbrevs,3,FALSE()))</f>
        <v>#REF!</v>
      </c>
      <c r="AO610" s="681"/>
    </row>
    <row r="611" customFormat="false" ht="13" hidden="false" customHeight="false" outlineLevel="0" collapsed="false">
      <c r="C611" s="681" t="n">
        <f aca="false">C610+1</f>
        <v>514</v>
      </c>
      <c r="D611" s="1597"/>
      <c r="E611" s="1597"/>
      <c r="F611" s="1597"/>
      <c r="G611" s="1597"/>
      <c r="H611" s="1597"/>
      <c r="I611" s="1597"/>
      <c r="J611" s="1597"/>
      <c r="K611" s="1597"/>
      <c r="L611" s="1597"/>
      <c r="M611" s="1597"/>
      <c r="N611" s="1597"/>
      <c r="O611" s="1597"/>
      <c r="P611" s="1597"/>
      <c r="Q611" s="1597"/>
      <c r="R611" s="1597"/>
      <c r="S611" s="1597"/>
      <c r="T611" s="1597"/>
      <c r="U611" s="1597"/>
      <c r="V611" s="1597"/>
      <c r="W611" s="1598"/>
      <c r="Y611" s="648" t="n">
        <v>7</v>
      </c>
      <c r="Z611" s="496" t="e">
        <f aca="false">IF(AH611,1,0)+Z610</f>
        <v>#REF!</v>
      </c>
      <c r="AA611" s="11" t="e">
        <f aca="true">AA610+MATCH(Y611,INDIRECT($G$21&amp;AA610+1):INDIRECT($G$21&amp;$G$23),0)</f>
        <v>#REF!</v>
      </c>
      <c r="AB611" s="0" t="e">
        <f aca="false">IF(ISNA(AA611),"",IF(AND(N(AA611)&gt;0,AG611),AA611,""))</f>
        <v>#REF!</v>
      </c>
      <c r="AC611" s="11" t="n">
        <f aca="false">INDEX(SpellListSpellsPerDay,Y611+1)&lt;&gt;""</f>
        <v>0</v>
      </c>
      <c r="AD611" s="11" t="e">
        <f aca="true">INDEX(SpellAlignments,AA611-SpellListStartRow+1)</f>
        <v>#REF!</v>
      </c>
      <c r="AE611" s="11" t="e">
        <f aca="false">VLOOKUP(AD611,MiscAlignmentCasting,4,FALSE())</f>
        <v>#REF!</v>
      </c>
      <c r="AF611" s="11" t="e">
        <f aca="false">IF(OR(SpellListClassName&lt;&gt;"Cleric",ISNA(AE611)),TRUE(),AE611)</f>
        <v>#REF!</v>
      </c>
      <c r="AG611" s="496" t="n">
        <f aca="false">IF(SpellListClassSpellbookIndex=0,TRUE(),INDEX(D611:W611,SpellListClassSpellbookIndex)&lt;&gt;"")</f>
        <v>1</v>
      </c>
      <c r="AH611" s="496" t="e">
        <f aca="false">AND(NOT(ISNA(AA611)),AC611,AF611,AG611)</f>
        <v>#REF!</v>
      </c>
      <c r="AI611" s="681" t="e">
        <f aca="true">IF(N(AA611)&gt;0,INDEX(SpellNameList,AA611-SpellListStartRow+1),AA611)</f>
        <v>#REF!</v>
      </c>
      <c r="AJ611" s="11" t="e">
        <f aca="false">IF(C611&gt;$Z$811,"",VLOOKUP(C611,$Z$98:$AA$811,2,FALSE()))</f>
        <v>#REF!</v>
      </c>
      <c r="AK611" s="11" t="e">
        <f aca="false">IF(N(AJ611)&gt;0,AJ611-SpellListStartRow+1,AJ611)</f>
        <v>#REF!</v>
      </c>
      <c r="AL611" s="11" t="e">
        <f aca="false">IF(C611&gt;$Z$811,"",VLOOKUP(C611,$Z$98:$AI$811,10,FALSE()))</f>
        <v>#REF!</v>
      </c>
      <c r="AM611" s="11" t="e">
        <f aca="true">IF(N(AK611)&gt;0,INDEX(SpellSchools,AK611),"")</f>
        <v>#REF!</v>
      </c>
      <c r="AN611" s="11" t="e">
        <f aca="false">IF(AM611="","",VLOOKUP(AM611,MagicAbbrevs,3,FALSE()))</f>
        <v>#REF!</v>
      </c>
      <c r="AO611" s="681"/>
    </row>
    <row r="612" customFormat="false" ht="13" hidden="false" customHeight="false" outlineLevel="0" collapsed="false">
      <c r="C612" s="681" t="n">
        <f aca="false">C611+1</f>
        <v>515</v>
      </c>
      <c r="D612" s="1597"/>
      <c r="E612" s="1597"/>
      <c r="F612" s="1597"/>
      <c r="G612" s="1597"/>
      <c r="H612" s="1597"/>
      <c r="I612" s="1597"/>
      <c r="J612" s="1597"/>
      <c r="K612" s="1597"/>
      <c r="L612" s="1597"/>
      <c r="M612" s="1597"/>
      <c r="N612" s="1597"/>
      <c r="O612" s="1597"/>
      <c r="P612" s="1597"/>
      <c r="Q612" s="1597"/>
      <c r="R612" s="1597"/>
      <c r="S612" s="1597"/>
      <c r="T612" s="1597"/>
      <c r="U612" s="1597"/>
      <c r="V612" s="1597"/>
      <c r="W612" s="1598"/>
      <c r="Y612" s="648" t="n">
        <v>7</v>
      </c>
      <c r="Z612" s="496" t="e">
        <f aca="false">IF(AH612,1,0)+Z611</f>
        <v>#REF!</v>
      </c>
      <c r="AA612" s="11" t="e">
        <f aca="true">AA611+MATCH(Y612,INDIRECT($G$21&amp;AA611+1):INDIRECT($G$21&amp;$G$23),0)</f>
        <v>#REF!</v>
      </c>
      <c r="AB612" s="0" t="e">
        <f aca="false">IF(ISNA(AA612),"",IF(AND(N(AA612)&gt;0,AG612),AA612,""))</f>
        <v>#REF!</v>
      </c>
      <c r="AC612" s="11" t="n">
        <f aca="false">INDEX(SpellListSpellsPerDay,Y612+1)&lt;&gt;""</f>
        <v>0</v>
      </c>
      <c r="AD612" s="11" t="e">
        <f aca="true">INDEX(SpellAlignments,AA612-SpellListStartRow+1)</f>
        <v>#REF!</v>
      </c>
      <c r="AE612" s="11" t="e">
        <f aca="false">VLOOKUP(AD612,MiscAlignmentCasting,4,FALSE())</f>
        <v>#REF!</v>
      </c>
      <c r="AF612" s="11" t="e">
        <f aca="false">IF(OR(SpellListClassName&lt;&gt;"Cleric",ISNA(AE612)),TRUE(),AE612)</f>
        <v>#REF!</v>
      </c>
      <c r="AG612" s="496" t="n">
        <f aca="false">IF(SpellListClassSpellbookIndex=0,TRUE(),INDEX(D612:W612,SpellListClassSpellbookIndex)&lt;&gt;"")</f>
        <v>1</v>
      </c>
      <c r="AH612" s="496" t="e">
        <f aca="false">AND(NOT(ISNA(AA612)),AC612,AF612,AG612)</f>
        <v>#REF!</v>
      </c>
      <c r="AI612" s="681" t="e">
        <f aca="true">IF(N(AA612)&gt;0,INDEX(SpellNameList,AA612-SpellListStartRow+1),AA612)</f>
        <v>#REF!</v>
      </c>
      <c r="AJ612" s="11" t="e">
        <f aca="false">IF(C612&gt;$Z$811,"",VLOOKUP(C612,$Z$98:$AA$811,2,FALSE()))</f>
        <v>#REF!</v>
      </c>
      <c r="AK612" s="11" t="e">
        <f aca="false">IF(N(AJ612)&gt;0,AJ612-SpellListStartRow+1,AJ612)</f>
        <v>#REF!</v>
      </c>
      <c r="AL612" s="11" t="e">
        <f aca="false">IF(C612&gt;$Z$811,"",VLOOKUP(C612,$Z$98:$AI$811,10,FALSE()))</f>
        <v>#REF!</v>
      </c>
      <c r="AM612" s="11" t="e">
        <f aca="true">IF(N(AK612)&gt;0,INDEX(SpellSchools,AK612),"")</f>
        <v>#REF!</v>
      </c>
      <c r="AN612" s="11" t="e">
        <f aca="false">IF(AM612="","",VLOOKUP(AM612,MagicAbbrevs,3,FALSE()))</f>
        <v>#REF!</v>
      </c>
      <c r="AO612" s="681"/>
    </row>
    <row r="613" customFormat="false" ht="13" hidden="false" customHeight="false" outlineLevel="0" collapsed="false">
      <c r="C613" s="681" t="n">
        <f aca="false">C612+1</f>
        <v>516</v>
      </c>
      <c r="D613" s="1597"/>
      <c r="E613" s="1597"/>
      <c r="F613" s="1597"/>
      <c r="G613" s="1597"/>
      <c r="H613" s="1597"/>
      <c r="I613" s="1597"/>
      <c r="J613" s="1597"/>
      <c r="K613" s="1597"/>
      <c r="L613" s="1597"/>
      <c r="M613" s="1597"/>
      <c r="N613" s="1597"/>
      <c r="O613" s="1597"/>
      <c r="P613" s="1597"/>
      <c r="Q613" s="1597"/>
      <c r="R613" s="1597"/>
      <c r="S613" s="1597"/>
      <c r="T613" s="1597"/>
      <c r="U613" s="1597"/>
      <c r="V613" s="1597"/>
      <c r="W613" s="1598"/>
      <c r="Y613" s="648" t="n">
        <v>7</v>
      </c>
      <c r="Z613" s="496" t="e">
        <f aca="false">IF(AH613,1,0)+Z612</f>
        <v>#REF!</v>
      </c>
      <c r="AA613" s="11" t="e">
        <f aca="true">AA612+MATCH(Y613,INDIRECT($G$21&amp;AA612+1):INDIRECT($G$21&amp;$G$23),0)</f>
        <v>#REF!</v>
      </c>
      <c r="AB613" s="0" t="e">
        <f aca="false">IF(ISNA(AA613),"",IF(AND(N(AA613)&gt;0,AG613),AA613,""))</f>
        <v>#REF!</v>
      </c>
      <c r="AC613" s="11" t="n">
        <f aca="false">INDEX(SpellListSpellsPerDay,Y613+1)&lt;&gt;""</f>
        <v>0</v>
      </c>
      <c r="AD613" s="11" t="e">
        <f aca="true">INDEX(SpellAlignments,AA613-SpellListStartRow+1)</f>
        <v>#REF!</v>
      </c>
      <c r="AE613" s="11" t="e">
        <f aca="false">VLOOKUP(AD613,MiscAlignmentCasting,4,FALSE())</f>
        <v>#REF!</v>
      </c>
      <c r="AF613" s="11" t="e">
        <f aca="false">IF(OR(SpellListClassName&lt;&gt;"Cleric",ISNA(AE613)),TRUE(),AE613)</f>
        <v>#REF!</v>
      </c>
      <c r="AG613" s="496" t="n">
        <f aca="false">IF(SpellListClassSpellbookIndex=0,TRUE(),INDEX(D613:W613,SpellListClassSpellbookIndex)&lt;&gt;"")</f>
        <v>1</v>
      </c>
      <c r="AH613" s="496" t="e">
        <f aca="false">AND(NOT(ISNA(AA613)),AC613,AF613,AG613)</f>
        <v>#REF!</v>
      </c>
      <c r="AI613" s="681" t="e">
        <f aca="true">IF(N(AA613)&gt;0,INDEX(SpellNameList,AA613-SpellListStartRow+1),AA613)</f>
        <v>#REF!</v>
      </c>
      <c r="AJ613" s="11" t="e">
        <f aca="false">IF(C613&gt;$Z$811,"",VLOOKUP(C613,$Z$98:$AA$811,2,FALSE()))</f>
        <v>#REF!</v>
      </c>
      <c r="AK613" s="11" t="e">
        <f aca="false">IF(N(AJ613)&gt;0,AJ613-SpellListStartRow+1,AJ613)</f>
        <v>#REF!</v>
      </c>
      <c r="AL613" s="11" t="e">
        <f aca="false">IF(C613&gt;$Z$811,"",VLOOKUP(C613,$Z$98:$AI$811,10,FALSE()))</f>
        <v>#REF!</v>
      </c>
      <c r="AM613" s="11" t="e">
        <f aca="true">IF(N(AK613)&gt;0,INDEX(SpellSchools,AK613),"")</f>
        <v>#REF!</v>
      </c>
      <c r="AN613" s="11" t="e">
        <f aca="false">IF(AM613="","",VLOOKUP(AM613,MagicAbbrevs,3,FALSE()))</f>
        <v>#REF!</v>
      </c>
      <c r="AO613" s="681"/>
    </row>
    <row r="614" customFormat="false" ht="13" hidden="false" customHeight="false" outlineLevel="0" collapsed="false">
      <c r="C614" s="681" t="n">
        <f aca="false">C613+1</f>
        <v>517</v>
      </c>
      <c r="D614" s="1597"/>
      <c r="E614" s="1597"/>
      <c r="F614" s="1597"/>
      <c r="G614" s="1597"/>
      <c r="H614" s="1597"/>
      <c r="I614" s="1597"/>
      <c r="J614" s="1597"/>
      <c r="K614" s="1597"/>
      <c r="L614" s="1597"/>
      <c r="M614" s="1597"/>
      <c r="N614" s="1597"/>
      <c r="O614" s="1597"/>
      <c r="P614" s="1597"/>
      <c r="Q614" s="1597"/>
      <c r="R614" s="1597"/>
      <c r="S614" s="1597"/>
      <c r="T614" s="1597"/>
      <c r="U614" s="1597"/>
      <c r="V614" s="1597"/>
      <c r="W614" s="1598"/>
      <c r="Y614" s="648" t="n">
        <v>7</v>
      </c>
      <c r="Z614" s="496" t="e">
        <f aca="false">IF(AH614,1,0)+Z613</f>
        <v>#REF!</v>
      </c>
      <c r="AA614" s="11" t="e">
        <f aca="true">AA613+MATCH(Y614,INDIRECT($G$21&amp;AA613+1):INDIRECT($G$21&amp;$G$23),0)</f>
        <v>#REF!</v>
      </c>
      <c r="AB614" s="0" t="e">
        <f aca="false">IF(ISNA(AA614),"",IF(AND(N(AA614)&gt;0,AG614),AA614,""))</f>
        <v>#REF!</v>
      </c>
      <c r="AC614" s="11" t="n">
        <f aca="false">INDEX(SpellListSpellsPerDay,Y614+1)&lt;&gt;""</f>
        <v>0</v>
      </c>
      <c r="AD614" s="11" t="e">
        <f aca="true">INDEX(SpellAlignments,AA614-SpellListStartRow+1)</f>
        <v>#REF!</v>
      </c>
      <c r="AE614" s="11" t="e">
        <f aca="false">VLOOKUP(AD614,MiscAlignmentCasting,4,FALSE())</f>
        <v>#REF!</v>
      </c>
      <c r="AF614" s="11" t="e">
        <f aca="false">IF(OR(SpellListClassName&lt;&gt;"Cleric",ISNA(AE614)),TRUE(),AE614)</f>
        <v>#REF!</v>
      </c>
      <c r="AG614" s="496" t="n">
        <f aca="false">IF(SpellListClassSpellbookIndex=0,TRUE(),INDEX(D614:W614,SpellListClassSpellbookIndex)&lt;&gt;"")</f>
        <v>1</v>
      </c>
      <c r="AH614" s="496" t="e">
        <f aca="false">AND(NOT(ISNA(AA614)),AC614,AF614,AG614)</f>
        <v>#REF!</v>
      </c>
      <c r="AI614" s="681" t="e">
        <f aca="true">IF(N(AA614)&gt;0,INDEX(SpellNameList,AA614-SpellListStartRow+1),AA614)</f>
        <v>#REF!</v>
      </c>
      <c r="AJ614" s="11" t="e">
        <f aca="false">IF(C614&gt;$Z$811,"",VLOOKUP(C614,$Z$98:$AA$811,2,FALSE()))</f>
        <v>#REF!</v>
      </c>
      <c r="AK614" s="11" t="e">
        <f aca="false">IF(N(AJ614)&gt;0,AJ614-SpellListStartRow+1,AJ614)</f>
        <v>#REF!</v>
      </c>
      <c r="AL614" s="11" t="e">
        <f aca="false">IF(C614&gt;$Z$811,"",VLOOKUP(C614,$Z$98:$AI$811,10,FALSE()))</f>
        <v>#REF!</v>
      </c>
      <c r="AM614" s="11" t="e">
        <f aca="true">IF(N(AK614)&gt;0,INDEX(SpellSchools,AK614),"")</f>
        <v>#REF!</v>
      </c>
      <c r="AN614" s="11" t="e">
        <f aca="false">IF(AM614="","",VLOOKUP(AM614,MagicAbbrevs,3,FALSE()))</f>
        <v>#REF!</v>
      </c>
      <c r="AO614" s="681"/>
    </row>
    <row r="615" customFormat="false" ht="13" hidden="false" customHeight="false" outlineLevel="0" collapsed="false">
      <c r="C615" s="681" t="n">
        <f aca="false">C614+1</f>
        <v>518</v>
      </c>
      <c r="D615" s="1597"/>
      <c r="E615" s="1597"/>
      <c r="F615" s="1597"/>
      <c r="G615" s="1597"/>
      <c r="H615" s="1597"/>
      <c r="I615" s="1597"/>
      <c r="J615" s="1597"/>
      <c r="K615" s="1597"/>
      <c r="L615" s="1597"/>
      <c r="M615" s="1597"/>
      <c r="N615" s="1597"/>
      <c r="O615" s="1597"/>
      <c r="P615" s="1597"/>
      <c r="Q615" s="1597"/>
      <c r="R615" s="1597"/>
      <c r="S615" s="1597"/>
      <c r="T615" s="1597"/>
      <c r="U615" s="1597"/>
      <c r="V615" s="1597"/>
      <c r="W615" s="1598"/>
      <c r="Y615" s="648" t="n">
        <v>7</v>
      </c>
      <c r="Z615" s="496" t="e">
        <f aca="false">IF(AH615,1,0)+Z614</f>
        <v>#REF!</v>
      </c>
      <c r="AA615" s="11" t="e">
        <f aca="true">AA614+MATCH(Y615,INDIRECT($G$21&amp;AA614+1):INDIRECT($G$21&amp;$G$23),0)</f>
        <v>#REF!</v>
      </c>
      <c r="AB615" s="0" t="e">
        <f aca="false">IF(ISNA(AA615),"",IF(AND(N(AA615)&gt;0,AG615),AA615,""))</f>
        <v>#REF!</v>
      </c>
      <c r="AC615" s="11" t="n">
        <f aca="false">INDEX(SpellListSpellsPerDay,Y615+1)&lt;&gt;""</f>
        <v>0</v>
      </c>
      <c r="AD615" s="11" t="e">
        <f aca="true">INDEX(SpellAlignments,AA615-SpellListStartRow+1)</f>
        <v>#REF!</v>
      </c>
      <c r="AE615" s="11" t="e">
        <f aca="false">VLOOKUP(AD615,MiscAlignmentCasting,4,FALSE())</f>
        <v>#REF!</v>
      </c>
      <c r="AF615" s="11" t="e">
        <f aca="false">IF(OR(SpellListClassName&lt;&gt;"Cleric",ISNA(AE615)),TRUE(),AE615)</f>
        <v>#REF!</v>
      </c>
      <c r="AG615" s="496" t="n">
        <f aca="false">IF(SpellListClassSpellbookIndex=0,TRUE(),INDEX(D615:W615,SpellListClassSpellbookIndex)&lt;&gt;"")</f>
        <v>1</v>
      </c>
      <c r="AH615" s="496" t="e">
        <f aca="false">AND(NOT(ISNA(AA615)),AC615,AF615,AG615)</f>
        <v>#REF!</v>
      </c>
      <c r="AI615" s="681" t="e">
        <f aca="true">IF(N(AA615)&gt;0,INDEX(SpellNameList,AA615-SpellListStartRow+1),AA615)</f>
        <v>#REF!</v>
      </c>
      <c r="AJ615" s="11" t="e">
        <f aca="false">IF(C615&gt;$Z$811,"",VLOOKUP(C615,$Z$98:$AA$811,2,FALSE()))</f>
        <v>#REF!</v>
      </c>
      <c r="AK615" s="11" t="e">
        <f aca="false">IF(N(AJ615)&gt;0,AJ615-SpellListStartRow+1,AJ615)</f>
        <v>#REF!</v>
      </c>
      <c r="AL615" s="11" t="e">
        <f aca="false">IF(C615&gt;$Z$811,"",VLOOKUP(C615,$Z$98:$AI$811,10,FALSE()))</f>
        <v>#REF!</v>
      </c>
      <c r="AM615" s="11" t="e">
        <f aca="true">IF(N(AK615)&gt;0,INDEX(SpellSchools,AK615),"")</f>
        <v>#REF!</v>
      </c>
      <c r="AN615" s="11" t="e">
        <f aca="false">IF(AM615="","",VLOOKUP(AM615,MagicAbbrevs,3,FALSE()))</f>
        <v>#REF!</v>
      </c>
      <c r="AO615" s="681"/>
    </row>
    <row r="616" customFormat="false" ht="13" hidden="false" customHeight="false" outlineLevel="0" collapsed="false">
      <c r="C616" s="681" t="n">
        <f aca="false">C615+1</f>
        <v>519</v>
      </c>
      <c r="D616" s="1597"/>
      <c r="E616" s="1597"/>
      <c r="F616" s="1597"/>
      <c r="G616" s="1597"/>
      <c r="H616" s="1597"/>
      <c r="I616" s="1597"/>
      <c r="J616" s="1597"/>
      <c r="K616" s="1597"/>
      <c r="L616" s="1597"/>
      <c r="M616" s="1597"/>
      <c r="N616" s="1597"/>
      <c r="O616" s="1597"/>
      <c r="P616" s="1597"/>
      <c r="Q616" s="1597"/>
      <c r="R616" s="1597"/>
      <c r="S616" s="1597"/>
      <c r="T616" s="1597"/>
      <c r="U616" s="1597"/>
      <c r="V616" s="1597"/>
      <c r="W616" s="1598"/>
      <c r="Y616" s="648" t="n">
        <v>7</v>
      </c>
      <c r="Z616" s="496" t="e">
        <f aca="false">IF(AH616,1,0)+Z615</f>
        <v>#REF!</v>
      </c>
      <c r="AA616" s="11" t="e">
        <f aca="true">AA615+MATCH(Y616,INDIRECT($G$21&amp;AA615+1):INDIRECT($G$21&amp;$G$23),0)</f>
        <v>#REF!</v>
      </c>
      <c r="AB616" s="0" t="e">
        <f aca="false">IF(ISNA(AA616),"",IF(AND(N(AA616)&gt;0,AG616),AA616,""))</f>
        <v>#REF!</v>
      </c>
      <c r="AC616" s="11" t="n">
        <f aca="false">INDEX(SpellListSpellsPerDay,Y616+1)&lt;&gt;""</f>
        <v>0</v>
      </c>
      <c r="AD616" s="11" t="e">
        <f aca="true">INDEX(SpellAlignments,AA616-SpellListStartRow+1)</f>
        <v>#REF!</v>
      </c>
      <c r="AE616" s="11" t="e">
        <f aca="false">VLOOKUP(AD616,MiscAlignmentCasting,4,FALSE())</f>
        <v>#REF!</v>
      </c>
      <c r="AF616" s="11" t="e">
        <f aca="false">IF(OR(SpellListClassName&lt;&gt;"Cleric",ISNA(AE616)),TRUE(),AE616)</f>
        <v>#REF!</v>
      </c>
      <c r="AG616" s="496" t="n">
        <f aca="false">IF(SpellListClassSpellbookIndex=0,TRUE(),INDEX(D616:W616,SpellListClassSpellbookIndex)&lt;&gt;"")</f>
        <v>1</v>
      </c>
      <c r="AH616" s="496" t="e">
        <f aca="false">AND(NOT(ISNA(AA616)),AC616,AF616,AG616)</f>
        <v>#REF!</v>
      </c>
      <c r="AI616" s="681" t="e">
        <f aca="true">IF(N(AA616)&gt;0,INDEX(SpellNameList,AA616-SpellListStartRow+1),AA616)</f>
        <v>#REF!</v>
      </c>
      <c r="AJ616" s="11" t="e">
        <f aca="false">IF(C616&gt;$Z$811,"",VLOOKUP(C616,$Z$98:$AA$811,2,FALSE()))</f>
        <v>#REF!</v>
      </c>
      <c r="AK616" s="11" t="e">
        <f aca="false">IF(N(AJ616)&gt;0,AJ616-SpellListStartRow+1,AJ616)</f>
        <v>#REF!</v>
      </c>
      <c r="AL616" s="11" t="e">
        <f aca="false">IF(C616&gt;$Z$811,"",VLOOKUP(C616,$Z$98:$AI$811,10,FALSE()))</f>
        <v>#REF!</v>
      </c>
      <c r="AM616" s="11" t="e">
        <f aca="true">IF(N(AK616)&gt;0,INDEX(SpellSchools,AK616),"")</f>
        <v>#REF!</v>
      </c>
      <c r="AN616" s="11" t="e">
        <f aca="false">IF(AM616="","",VLOOKUP(AM616,MagicAbbrevs,3,FALSE()))</f>
        <v>#REF!</v>
      </c>
      <c r="AO616" s="681"/>
    </row>
    <row r="617" customFormat="false" ht="13" hidden="false" customHeight="false" outlineLevel="0" collapsed="false">
      <c r="C617" s="681" t="n">
        <f aca="false">C616+1</f>
        <v>520</v>
      </c>
      <c r="D617" s="1597"/>
      <c r="E617" s="1597"/>
      <c r="F617" s="1597"/>
      <c r="G617" s="1597"/>
      <c r="H617" s="1597"/>
      <c r="I617" s="1597"/>
      <c r="J617" s="1597"/>
      <c r="K617" s="1597"/>
      <c r="L617" s="1597"/>
      <c r="M617" s="1597"/>
      <c r="N617" s="1597"/>
      <c r="O617" s="1597"/>
      <c r="P617" s="1597"/>
      <c r="Q617" s="1597"/>
      <c r="R617" s="1597"/>
      <c r="S617" s="1597"/>
      <c r="T617" s="1597"/>
      <c r="U617" s="1597"/>
      <c r="V617" s="1597"/>
      <c r="W617" s="1598"/>
      <c r="Y617" s="648" t="n">
        <v>7</v>
      </c>
      <c r="Z617" s="496" t="e">
        <f aca="false">IF(AH617,1,0)+Z616</f>
        <v>#REF!</v>
      </c>
      <c r="AA617" s="11" t="e">
        <f aca="true">AA616+MATCH(Y617,INDIRECT($G$21&amp;AA616+1):INDIRECT($G$21&amp;$G$23),0)</f>
        <v>#REF!</v>
      </c>
      <c r="AB617" s="0" t="e">
        <f aca="false">IF(ISNA(AA617),"",IF(AND(N(AA617)&gt;0,AG617),AA617,""))</f>
        <v>#REF!</v>
      </c>
      <c r="AC617" s="11" t="n">
        <f aca="false">INDEX(SpellListSpellsPerDay,Y617+1)&lt;&gt;""</f>
        <v>0</v>
      </c>
      <c r="AD617" s="11" t="e">
        <f aca="true">INDEX(SpellAlignments,AA617-SpellListStartRow+1)</f>
        <v>#REF!</v>
      </c>
      <c r="AE617" s="11" t="e">
        <f aca="false">VLOOKUP(AD617,MiscAlignmentCasting,4,FALSE())</f>
        <v>#REF!</v>
      </c>
      <c r="AF617" s="11" t="e">
        <f aca="false">IF(OR(SpellListClassName&lt;&gt;"Cleric",ISNA(AE617)),TRUE(),AE617)</f>
        <v>#REF!</v>
      </c>
      <c r="AG617" s="496" t="n">
        <f aca="false">IF(SpellListClassSpellbookIndex=0,TRUE(),INDEX(D617:W617,SpellListClassSpellbookIndex)&lt;&gt;"")</f>
        <v>1</v>
      </c>
      <c r="AH617" s="496" t="e">
        <f aca="false">AND(NOT(ISNA(AA617)),AC617,AF617,AG617)</f>
        <v>#REF!</v>
      </c>
      <c r="AI617" s="681" t="e">
        <f aca="true">IF(N(AA617)&gt;0,INDEX(SpellNameList,AA617-SpellListStartRow+1),AA617)</f>
        <v>#REF!</v>
      </c>
      <c r="AJ617" s="11" t="e">
        <f aca="false">IF(C617&gt;$Z$811,"",VLOOKUP(C617,$Z$98:$AA$811,2,FALSE()))</f>
        <v>#REF!</v>
      </c>
      <c r="AK617" s="11" t="e">
        <f aca="false">IF(N(AJ617)&gt;0,AJ617-SpellListStartRow+1,AJ617)</f>
        <v>#REF!</v>
      </c>
      <c r="AL617" s="11" t="e">
        <f aca="false">IF(C617&gt;$Z$811,"",VLOOKUP(C617,$Z$98:$AI$811,10,FALSE()))</f>
        <v>#REF!</v>
      </c>
      <c r="AM617" s="11" t="e">
        <f aca="true">IF(N(AK617)&gt;0,INDEX(SpellSchools,AK617),"")</f>
        <v>#REF!</v>
      </c>
      <c r="AN617" s="11" t="e">
        <f aca="false">IF(AM617="","",VLOOKUP(AM617,MagicAbbrevs,3,FALSE()))</f>
        <v>#REF!</v>
      </c>
      <c r="AO617" s="681"/>
    </row>
    <row r="618" customFormat="false" ht="13" hidden="false" customHeight="false" outlineLevel="0" collapsed="false">
      <c r="C618" s="681" t="n">
        <f aca="false">C617+1</f>
        <v>521</v>
      </c>
      <c r="D618" s="1597"/>
      <c r="E618" s="1597"/>
      <c r="F618" s="1597"/>
      <c r="G618" s="1597"/>
      <c r="H618" s="1597"/>
      <c r="I618" s="1597"/>
      <c r="J618" s="1597"/>
      <c r="K618" s="1597"/>
      <c r="L618" s="1597"/>
      <c r="M618" s="1597"/>
      <c r="N618" s="1597"/>
      <c r="O618" s="1597"/>
      <c r="P618" s="1597"/>
      <c r="Q618" s="1597"/>
      <c r="R618" s="1597"/>
      <c r="S618" s="1597"/>
      <c r="T618" s="1597"/>
      <c r="U618" s="1597"/>
      <c r="V618" s="1597"/>
      <c r="W618" s="1598"/>
      <c r="Y618" s="648" t="n">
        <v>7</v>
      </c>
      <c r="Z618" s="496" t="e">
        <f aca="false">IF(AH618,1,0)+Z617</f>
        <v>#REF!</v>
      </c>
      <c r="AA618" s="11" t="e">
        <f aca="true">AA617+MATCH(Y618,INDIRECT($G$21&amp;AA617+1):INDIRECT($G$21&amp;$G$23),0)</f>
        <v>#REF!</v>
      </c>
      <c r="AB618" s="0" t="e">
        <f aca="false">IF(ISNA(AA618),"",IF(AND(N(AA618)&gt;0,AG618),AA618,""))</f>
        <v>#REF!</v>
      </c>
      <c r="AC618" s="11" t="n">
        <f aca="false">INDEX(SpellListSpellsPerDay,Y618+1)&lt;&gt;""</f>
        <v>0</v>
      </c>
      <c r="AD618" s="11" t="e">
        <f aca="true">INDEX(SpellAlignments,AA618-SpellListStartRow+1)</f>
        <v>#REF!</v>
      </c>
      <c r="AE618" s="11" t="e">
        <f aca="false">VLOOKUP(AD618,MiscAlignmentCasting,4,FALSE())</f>
        <v>#REF!</v>
      </c>
      <c r="AF618" s="11" t="e">
        <f aca="false">IF(OR(SpellListClassName&lt;&gt;"Cleric",ISNA(AE618)),TRUE(),AE618)</f>
        <v>#REF!</v>
      </c>
      <c r="AG618" s="496" t="n">
        <f aca="false">IF(SpellListClassSpellbookIndex=0,TRUE(),INDEX(D618:W618,SpellListClassSpellbookIndex)&lt;&gt;"")</f>
        <v>1</v>
      </c>
      <c r="AH618" s="496" t="e">
        <f aca="false">AND(NOT(ISNA(AA618)),AC618,AF618,AG618)</f>
        <v>#REF!</v>
      </c>
      <c r="AI618" s="681" t="e">
        <f aca="true">IF(N(AA618)&gt;0,INDEX(SpellNameList,AA618-SpellListStartRow+1),AA618)</f>
        <v>#REF!</v>
      </c>
      <c r="AJ618" s="11" t="e">
        <f aca="false">IF(C618&gt;$Z$811,"",VLOOKUP(C618,$Z$98:$AA$811,2,FALSE()))</f>
        <v>#REF!</v>
      </c>
      <c r="AK618" s="11" t="e">
        <f aca="false">IF(N(AJ618)&gt;0,AJ618-SpellListStartRow+1,AJ618)</f>
        <v>#REF!</v>
      </c>
      <c r="AL618" s="11" t="e">
        <f aca="false">IF(C618&gt;$Z$811,"",VLOOKUP(C618,$Z$98:$AI$811,10,FALSE()))</f>
        <v>#REF!</v>
      </c>
      <c r="AM618" s="11" t="e">
        <f aca="true">IF(N(AK618)&gt;0,INDEX(SpellSchools,AK618),"")</f>
        <v>#REF!</v>
      </c>
      <c r="AN618" s="11" t="e">
        <f aca="false">IF(AM618="","",VLOOKUP(AM618,MagicAbbrevs,3,FALSE()))</f>
        <v>#REF!</v>
      </c>
      <c r="AO618" s="681"/>
    </row>
    <row r="619" customFormat="false" ht="13" hidden="false" customHeight="false" outlineLevel="0" collapsed="false">
      <c r="C619" s="681" t="n">
        <f aca="false">C618+1</f>
        <v>522</v>
      </c>
      <c r="D619" s="1597"/>
      <c r="E619" s="1597"/>
      <c r="F619" s="1597"/>
      <c r="G619" s="1597"/>
      <c r="H619" s="1597"/>
      <c r="I619" s="1597"/>
      <c r="J619" s="1597"/>
      <c r="K619" s="1597"/>
      <c r="L619" s="1597"/>
      <c r="M619" s="1597"/>
      <c r="N619" s="1597"/>
      <c r="O619" s="1597"/>
      <c r="P619" s="1597"/>
      <c r="Q619" s="1597"/>
      <c r="R619" s="1597"/>
      <c r="S619" s="1597"/>
      <c r="T619" s="1597"/>
      <c r="U619" s="1597"/>
      <c r="V619" s="1597"/>
      <c r="W619" s="1598"/>
      <c r="Y619" s="648" t="n">
        <v>7</v>
      </c>
      <c r="Z619" s="496" t="e">
        <f aca="false">IF(AH619,1,0)+Z618</f>
        <v>#REF!</v>
      </c>
      <c r="AA619" s="11" t="e">
        <f aca="true">AA618+MATCH(Y619,INDIRECT($G$21&amp;AA618+1):INDIRECT($G$21&amp;$G$23),0)</f>
        <v>#REF!</v>
      </c>
      <c r="AB619" s="0" t="e">
        <f aca="false">IF(ISNA(AA619),"",IF(AND(N(AA619)&gt;0,AG619),AA619,""))</f>
        <v>#REF!</v>
      </c>
      <c r="AC619" s="11" t="n">
        <f aca="false">INDEX(SpellListSpellsPerDay,Y619+1)&lt;&gt;""</f>
        <v>0</v>
      </c>
      <c r="AD619" s="11" t="e">
        <f aca="true">INDEX(SpellAlignments,AA619-SpellListStartRow+1)</f>
        <v>#REF!</v>
      </c>
      <c r="AE619" s="11" t="e">
        <f aca="false">VLOOKUP(AD619,MiscAlignmentCasting,4,FALSE())</f>
        <v>#REF!</v>
      </c>
      <c r="AF619" s="11" t="e">
        <f aca="false">IF(OR(SpellListClassName&lt;&gt;"Cleric",ISNA(AE619)),TRUE(),AE619)</f>
        <v>#REF!</v>
      </c>
      <c r="AG619" s="496" t="n">
        <f aca="false">IF(SpellListClassSpellbookIndex=0,TRUE(),INDEX(D619:W619,SpellListClassSpellbookIndex)&lt;&gt;"")</f>
        <v>1</v>
      </c>
      <c r="AH619" s="496" t="e">
        <f aca="false">AND(NOT(ISNA(AA619)),AC619,AF619,AG619)</f>
        <v>#REF!</v>
      </c>
      <c r="AI619" s="681" t="e">
        <f aca="true">IF(N(AA619)&gt;0,INDEX(SpellNameList,AA619-SpellListStartRow+1),AA619)</f>
        <v>#REF!</v>
      </c>
      <c r="AJ619" s="11" t="e">
        <f aca="false">IF(C619&gt;$Z$811,"",VLOOKUP(C619,$Z$98:$AA$811,2,FALSE()))</f>
        <v>#REF!</v>
      </c>
      <c r="AK619" s="11" t="e">
        <f aca="false">IF(N(AJ619)&gt;0,AJ619-SpellListStartRow+1,AJ619)</f>
        <v>#REF!</v>
      </c>
      <c r="AL619" s="11" t="e">
        <f aca="false">IF(C619&gt;$Z$811,"",VLOOKUP(C619,$Z$98:$AI$811,10,FALSE()))</f>
        <v>#REF!</v>
      </c>
      <c r="AM619" s="11" t="e">
        <f aca="true">IF(N(AK619)&gt;0,INDEX(SpellSchools,AK619),"")</f>
        <v>#REF!</v>
      </c>
      <c r="AN619" s="11" t="e">
        <f aca="false">IF(AM619="","",VLOOKUP(AM619,MagicAbbrevs,3,FALSE()))</f>
        <v>#REF!</v>
      </c>
      <c r="AO619" s="681"/>
    </row>
    <row r="620" customFormat="false" ht="13" hidden="false" customHeight="false" outlineLevel="0" collapsed="false">
      <c r="C620" s="681" t="n">
        <f aca="false">C619+1</f>
        <v>523</v>
      </c>
      <c r="D620" s="1597"/>
      <c r="E620" s="1597"/>
      <c r="F620" s="1597"/>
      <c r="G620" s="1597"/>
      <c r="H620" s="1597"/>
      <c r="I620" s="1597"/>
      <c r="J620" s="1597"/>
      <c r="K620" s="1597"/>
      <c r="L620" s="1597"/>
      <c r="M620" s="1597"/>
      <c r="N620" s="1597"/>
      <c r="O620" s="1597"/>
      <c r="P620" s="1597"/>
      <c r="Q620" s="1597"/>
      <c r="R620" s="1597"/>
      <c r="S620" s="1597"/>
      <c r="T620" s="1597"/>
      <c r="U620" s="1597"/>
      <c r="V620" s="1597"/>
      <c r="W620" s="1598"/>
      <c r="Y620" s="648" t="n">
        <v>7</v>
      </c>
      <c r="Z620" s="496" t="e">
        <f aca="false">IF(AH620,1,0)+Z619</f>
        <v>#REF!</v>
      </c>
      <c r="AA620" s="11" t="e">
        <f aca="true">AA619+MATCH(Y620,INDIRECT($G$21&amp;AA619+1):INDIRECT($G$21&amp;$G$23),0)</f>
        <v>#REF!</v>
      </c>
      <c r="AB620" s="0" t="e">
        <f aca="false">IF(ISNA(AA620),"",IF(AND(N(AA620)&gt;0,AG620),AA620,""))</f>
        <v>#REF!</v>
      </c>
      <c r="AC620" s="11" t="n">
        <f aca="false">INDEX(SpellListSpellsPerDay,Y620+1)&lt;&gt;""</f>
        <v>0</v>
      </c>
      <c r="AD620" s="11" t="e">
        <f aca="true">INDEX(SpellAlignments,AA620-SpellListStartRow+1)</f>
        <v>#REF!</v>
      </c>
      <c r="AE620" s="11" t="e">
        <f aca="false">VLOOKUP(AD620,MiscAlignmentCasting,4,FALSE())</f>
        <v>#REF!</v>
      </c>
      <c r="AF620" s="11" t="e">
        <f aca="false">IF(OR(SpellListClassName&lt;&gt;"Cleric",ISNA(AE620)),TRUE(),AE620)</f>
        <v>#REF!</v>
      </c>
      <c r="AG620" s="496" t="n">
        <f aca="false">IF(SpellListClassSpellbookIndex=0,TRUE(),INDEX(D620:W620,SpellListClassSpellbookIndex)&lt;&gt;"")</f>
        <v>1</v>
      </c>
      <c r="AH620" s="496" t="e">
        <f aca="false">AND(NOT(ISNA(AA620)),AC620,AF620,AG620)</f>
        <v>#REF!</v>
      </c>
      <c r="AI620" s="681" t="e">
        <f aca="true">IF(N(AA620)&gt;0,INDEX(SpellNameList,AA620-SpellListStartRow+1),AA620)</f>
        <v>#REF!</v>
      </c>
      <c r="AJ620" s="11" t="e">
        <f aca="false">IF(C620&gt;$Z$811,"",VLOOKUP(C620,$Z$98:$AA$811,2,FALSE()))</f>
        <v>#REF!</v>
      </c>
      <c r="AK620" s="11" t="e">
        <f aca="false">IF(N(AJ620)&gt;0,AJ620-SpellListStartRow+1,AJ620)</f>
        <v>#REF!</v>
      </c>
      <c r="AL620" s="11" t="e">
        <f aca="false">IF(C620&gt;$Z$811,"",VLOOKUP(C620,$Z$98:$AI$811,10,FALSE()))</f>
        <v>#REF!</v>
      </c>
      <c r="AM620" s="11" t="e">
        <f aca="true">IF(N(AK620)&gt;0,INDEX(SpellSchools,AK620),"")</f>
        <v>#REF!</v>
      </c>
      <c r="AN620" s="11" t="e">
        <f aca="false">IF(AM620="","",VLOOKUP(AM620,MagicAbbrevs,3,FALSE()))</f>
        <v>#REF!</v>
      </c>
      <c r="AO620" s="681"/>
    </row>
    <row r="621" customFormat="false" ht="13" hidden="false" customHeight="false" outlineLevel="0" collapsed="false">
      <c r="C621" s="681" t="n">
        <f aca="false">C620+1</f>
        <v>524</v>
      </c>
      <c r="D621" s="1597"/>
      <c r="E621" s="1597"/>
      <c r="F621" s="1597"/>
      <c r="G621" s="1597"/>
      <c r="H621" s="1597"/>
      <c r="I621" s="1597"/>
      <c r="J621" s="1597"/>
      <c r="K621" s="1597"/>
      <c r="L621" s="1597"/>
      <c r="M621" s="1597"/>
      <c r="N621" s="1597"/>
      <c r="O621" s="1597"/>
      <c r="P621" s="1597"/>
      <c r="Q621" s="1597"/>
      <c r="R621" s="1597"/>
      <c r="S621" s="1597"/>
      <c r="T621" s="1597"/>
      <c r="U621" s="1597"/>
      <c r="V621" s="1597"/>
      <c r="W621" s="1598"/>
      <c r="Y621" s="648" t="n">
        <v>7</v>
      </c>
      <c r="Z621" s="496" t="e">
        <f aca="false">IF(AH621,1,0)+Z620</f>
        <v>#REF!</v>
      </c>
      <c r="AA621" s="11" t="e">
        <f aca="true">AA620+MATCH(Y621,INDIRECT($G$21&amp;AA620+1):INDIRECT($G$21&amp;$G$23),0)</f>
        <v>#REF!</v>
      </c>
      <c r="AB621" s="0" t="e">
        <f aca="false">IF(ISNA(AA621),"",IF(AND(N(AA621)&gt;0,AG621),AA621,""))</f>
        <v>#REF!</v>
      </c>
      <c r="AC621" s="11" t="n">
        <f aca="false">INDEX(SpellListSpellsPerDay,Y621+1)&lt;&gt;""</f>
        <v>0</v>
      </c>
      <c r="AD621" s="11" t="e">
        <f aca="true">INDEX(SpellAlignments,AA621-SpellListStartRow+1)</f>
        <v>#REF!</v>
      </c>
      <c r="AE621" s="11" t="e">
        <f aca="false">VLOOKUP(AD621,MiscAlignmentCasting,4,FALSE())</f>
        <v>#REF!</v>
      </c>
      <c r="AF621" s="11" t="e">
        <f aca="false">IF(OR(SpellListClassName&lt;&gt;"Cleric",ISNA(AE621)),TRUE(),AE621)</f>
        <v>#REF!</v>
      </c>
      <c r="AG621" s="496" t="n">
        <f aca="false">IF(SpellListClassSpellbookIndex=0,TRUE(),INDEX(D621:W621,SpellListClassSpellbookIndex)&lt;&gt;"")</f>
        <v>1</v>
      </c>
      <c r="AH621" s="496" t="e">
        <f aca="false">AND(NOT(ISNA(AA621)),AC621,AF621,AG621)</f>
        <v>#REF!</v>
      </c>
      <c r="AI621" s="681" t="e">
        <f aca="true">IF(N(AA621)&gt;0,INDEX(SpellNameList,AA621-SpellListStartRow+1),AA621)</f>
        <v>#REF!</v>
      </c>
      <c r="AJ621" s="11" t="e">
        <f aca="false">IF(C621&gt;$Z$811,"",VLOOKUP(C621,$Z$98:$AA$811,2,FALSE()))</f>
        <v>#REF!</v>
      </c>
      <c r="AK621" s="11" t="e">
        <f aca="false">IF(N(AJ621)&gt;0,AJ621-SpellListStartRow+1,AJ621)</f>
        <v>#REF!</v>
      </c>
      <c r="AL621" s="11" t="e">
        <f aca="false">IF(C621&gt;$Z$811,"",VLOOKUP(C621,$Z$98:$AI$811,10,FALSE()))</f>
        <v>#REF!</v>
      </c>
      <c r="AM621" s="11" t="e">
        <f aca="true">IF(N(AK621)&gt;0,INDEX(SpellSchools,AK621),"")</f>
        <v>#REF!</v>
      </c>
      <c r="AN621" s="11" t="e">
        <f aca="false">IF(AM621="","",VLOOKUP(AM621,MagicAbbrevs,3,FALSE()))</f>
        <v>#REF!</v>
      </c>
      <c r="AO621" s="681"/>
    </row>
    <row r="622" customFormat="false" ht="13" hidden="false" customHeight="false" outlineLevel="0" collapsed="false">
      <c r="C622" s="681" t="n">
        <f aca="false">C621+1</f>
        <v>525</v>
      </c>
      <c r="D622" s="1597"/>
      <c r="E622" s="1597"/>
      <c r="F622" s="1597"/>
      <c r="G622" s="1597"/>
      <c r="H622" s="1597"/>
      <c r="I622" s="1597"/>
      <c r="J622" s="1597"/>
      <c r="K622" s="1597"/>
      <c r="L622" s="1597"/>
      <c r="M622" s="1597"/>
      <c r="N622" s="1597"/>
      <c r="O622" s="1597"/>
      <c r="P622" s="1597"/>
      <c r="Q622" s="1597"/>
      <c r="R622" s="1597"/>
      <c r="S622" s="1597"/>
      <c r="T622" s="1597"/>
      <c r="U622" s="1597"/>
      <c r="V622" s="1597"/>
      <c r="W622" s="1598"/>
      <c r="Y622" s="648" t="n">
        <v>7</v>
      </c>
      <c r="Z622" s="496" t="e">
        <f aca="false">IF(AH622,1,0)+Z621</f>
        <v>#REF!</v>
      </c>
      <c r="AA622" s="11" t="e">
        <f aca="true">AA621+MATCH(Y622,INDIRECT($G$21&amp;AA621+1):INDIRECT($G$21&amp;$G$23),0)</f>
        <v>#REF!</v>
      </c>
      <c r="AB622" s="0" t="e">
        <f aca="false">IF(ISNA(AA622),"",IF(AND(N(AA622)&gt;0,AG622),AA622,""))</f>
        <v>#REF!</v>
      </c>
      <c r="AC622" s="11" t="n">
        <f aca="false">INDEX(SpellListSpellsPerDay,Y622+1)&lt;&gt;""</f>
        <v>0</v>
      </c>
      <c r="AD622" s="11" t="e">
        <f aca="true">INDEX(SpellAlignments,AA622-SpellListStartRow+1)</f>
        <v>#REF!</v>
      </c>
      <c r="AE622" s="11" t="e">
        <f aca="false">VLOOKUP(AD622,MiscAlignmentCasting,4,FALSE())</f>
        <v>#REF!</v>
      </c>
      <c r="AF622" s="11" t="e">
        <f aca="false">IF(OR(SpellListClassName&lt;&gt;"Cleric",ISNA(AE622)),TRUE(),AE622)</f>
        <v>#REF!</v>
      </c>
      <c r="AG622" s="496" t="n">
        <f aca="false">IF(SpellListClassSpellbookIndex=0,TRUE(),INDEX(D622:W622,SpellListClassSpellbookIndex)&lt;&gt;"")</f>
        <v>1</v>
      </c>
      <c r="AH622" s="496" t="e">
        <f aca="false">AND(NOT(ISNA(AA622)),AC622,AF622,AG622)</f>
        <v>#REF!</v>
      </c>
      <c r="AI622" s="681" t="e">
        <f aca="true">IF(N(AA622)&gt;0,INDEX(SpellNameList,AA622-SpellListStartRow+1),AA622)</f>
        <v>#REF!</v>
      </c>
      <c r="AJ622" s="11" t="e">
        <f aca="false">IF(C622&gt;$Z$811,"",VLOOKUP(C622,$Z$98:$AA$811,2,FALSE()))</f>
        <v>#REF!</v>
      </c>
      <c r="AK622" s="11" t="e">
        <f aca="false">IF(N(AJ622)&gt;0,AJ622-SpellListStartRow+1,AJ622)</f>
        <v>#REF!</v>
      </c>
      <c r="AL622" s="11" t="e">
        <f aca="false">IF(C622&gt;$Z$811,"",VLOOKUP(C622,$Z$98:$AI$811,10,FALSE()))</f>
        <v>#REF!</v>
      </c>
      <c r="AM622" s="11" t="e">
        <f aca="true">IF(N(AK622)&gt;0,INDEX(SpellSchools,AK622),"")</f>
        <v>#REF!</v>
      </c>
      <c r="AN622" s="11" t="e">
        <f aca="false">IF(AM622="","",VLOOKUP(AM622,MagicAbbrevs,3,FALSE()))</f>
        <v>#REF!</v>
      </c>
      <c r="AO622" s="681"/>
    </row>
    <row r="623" customFormat="false" ht="13" hidden="false" customHeight="false" outlineLevel="0" collapsed="false">
      <c r="C623" s="681" t="n">
        <f aca="false">C622+1</f>
        <v>526</v>
      </c>
      <c r="D623" s="1597"/>
      <c r="E623" s="1597"/>
      <c r="F623" s="1597"/>
      <c r="G623" s="1597"/>
      <c r="H623" s="1597"/>
      <c r="I623" s="1597"/>
      <c r="J623" s="1597"/>
      <c r="K623" s="1597"/>
      <c r="L623" s="1597"/>
      <c r="M623" s="1597"/>
      <c r="N623" s="1597"/>
      <c r="O623" s="1597"/>
      <c r="P623" s="1597"/>
      <c r="Q623" s="1597"/>
      <c r="R623" s="1597"/>
      <c r="S623" s="1597"/>
      <c r="T623" s="1597"/>
      <c r="U623" s="1597"/>
      <c r="V623" s="1597"/>
      <c r="W623" s="1598"/>
      <c r="Y623" s="648" t="n">
        <v>7</v>
      </c>
      <c r="Z623" s="496" t="e">
        <f aca="false">IF(AH623,1,0)+Z622</f>
        <v>#REF!</v>
      </c>
      <c r="AA623" s="11" t="e">
        <f aca="true">AA622+MATCH(Y623,INDIRECT($G$21&amp;AA622+1):INDIRECT($G$21&amp;$G$23),0)</f>
        <v>#REF!</v>
      </c>
      <c r="AB623" s="0" t="e">
        <f aca="false">IF(ISNA(AA623),"",IF(AND(N(AA623)&gt;0,AG623),AA623,""))</f>
        <v>#REF!</v>
      </c>
      <c r="AC623" s="11" t="n">
        <f aca="false">INDEX(SpellListSpellsPerDay,Y623+1)&lt;&gt;""</f>
        <v>0</v>
      </c>
      <c r="AD623" s="11" t="e">
        <f aca="true">INDEX(SpellAlignments,AA623-SpellListStartRow+1)</f>
        <v>#REF!</v>
      </c>
      <c r="AE623" s="11" t="e">
        <f aca="false">VLOOKUP(AD623,MiscAlignmentCasting,4,FALSE())</f>
        <v>#REF!</v>
      </c>
      <c r="AF623" s="11" t="e">
        <f aca="false">IF(OR(SpellListClassName&lt;&gt;"Cleric",ISNA(AE623)),TRUE(),AE623)</f>
        <v>#REF!</v>
      </c>
      <c r="AG623" s="496" t="n">
        <f aca="false">IF(SpellListClassSpellbookIndex=0,TRUE(),INDEX(D623:W623,SpellListClassSpellbookIndex)&lt;&gt;"")</f>
        <v>1</v>
      </c>
      <c r="AH623" s="496" t="e">
        <f aca="false">AND(NOT(ISNA(AA623)),AC623,AF623,AG623)</f>
        <v>#REF!</v>
      </c>
      <c r="AI623" s="681" t="e">
        <f aca="true">IF(N(AA623)&gt;0,INDEX(SpellNameList,AA623-SpellListStartRow+1),AA623)</f>
        <v>#REF!</v>
      </c>
      <c r="AJ623" s="11" t="e">
        <f aca="false">IF(C623&gt;$Z$811,"",VLOOKUP(C623,$Z$98:$AA$811,2,FALSE()))</f>
        <v>#REF!</v>
      </c>
      <c r="AK623" s="11" t="e">
        <f aca="false">IF(N(AJ623)&gt;0,AJ623-SpellListStartRow+1,AJ623)</f>
        <v>#REF!</v>
      </c>
      <c r="AL623" s="11" t="e">
        <f aca="false">IF(C623&gt;$Z$811,"",VLOOKUP(C623,$Z$98:$AI$811,10,FALSE()))</f>
        <v>#REF!</v>
      </c>
      <c r="AM623" s="11" t="e">
        <f aca="true">IF(N(AK623)&gt;0,INDEX(SpellSchools,AK623),"")</f>
        <v>#REF!</v>
      </c>
      <c r="AN623" s="11" t="e">
        <f aca="false">IF(AM623="","",VLOOKUP(AM623,MagicAbbrevs,3,FALSE()))</f>
        <v>#REF!</v>
      </c>
      <c r="AO623" s="681"/>
    </row>
    <row r="624" customFormat="false" ht="13" hidden="false" customHeight="false" outlineLevel="0" collapsed="false">
      <c r="C624" s="681" t="n">
        <f aca="false">C623+1</f>
        <v>527</v>
      </c>
      <c r="D624" s="1597"/>
      <c r="E624" s="1597"/>
      <c r="F624" s="1597"/>
      <c r="G624" s="1597"/>
      <c r="H624" s="1597"/>
      <c r="I624" s="1597"/>
      <c r="J624" s="1597"/>
      <c r="K624" s="1597"/>
      <c r="L624" s="1597"/>
      <c r="M624" s="1597"/>
      <c r="N624" s="1597"/>
      <c r="O624" s="1597"/>
      <c r="P624" s="1597"/>
      <c r="Q624" s="1597"/>
      <c r="R624" s="1597"/>
      <c r="S624" s="1597"/>
      <c r="T624" s="1597"/>
      <c r="U624" s="1597"/>
      <c r="V624" s="1597"/>
      <c r="W624" s="1598"/>
      <c r="Y624" s="648" t="n">
        <v>7</v>
      </c>
      <c r="Z624" s="496" t="e">
        <f aca="false">IF(AH624,1,0)+Z623</f>
        <v>#REF!</v>
      </c>
      <c r="AA624" s="11" t="e">
        <f aca="true">AA623+MATCH(Y624,INDIRECT($G$21&amp;AA623+1):INDIRECT($G$21&amp;$G$23),0)</f>
        <v>#REF!</v>
      </c>
      <c r="AB624" s="0" t="e">
        <f aca="false">IF(ISNA(AA624),"",IF(AND(N(AA624)&gt;0,AG624),AA624,""))</f>
        <v>#REF!</v>
      </c>
      <c r="AC624" s="11" t="n">
        <f aca="false">INDEX(SpellListSpellsPerDay,Y624+1)&lt;&gt;""</f>
        <v>0</v>
      </c>
      <c r="AD624" s="11" t="e">
        <f aca="true">INDEX(SpellAlignments,AA624-SpellListStartRow+1)</f>
        <v>#REF!</v>
      </c>
      <c r="AE624" s="11" t="e">
        <f aca="false">VLOOKUP(AD624,MiscAlignmentCasting,4,FALSE())</f>
        <v>#REF!</v>
      </c>
      <c r="AF624" s="11" t="e">
        <f aca="false">IF(OR(SpellListClassName&lt;&gt;"Cleric",ISNA(AE624)),TRUE(),AE624)</f>
        <v>#REF!</v>
      </c>
      <c r="AG624" s="496" t="n">
        <f aca="false">IF(SpellListClassSpellbookIndex=0,TRUE(),INDEX(D624:W624,SpellListClassSpellbookIndex)&lt;&gt;"")</f>
        <v>1</v>
      </c>
      <c r="AH624" s="496" t="e">
        <f aca="false">AND(NOT(ISNA(AA624)),AC624,AF624,AG624)</f>
        <v>#REF!</v>
      </c>
      <c r="AI624" s="681" t="e">
        <f aca="true">IF(N(AA624)&gt;0,INDEX(SpellNameList,AA624-SpellListStartRow+1),AA624)</f>
        <v>#REF!</v>
      </c>
      <c r="AJ624" s="11" t="e">
        <f aca="false">IF(C624&gt;$Z$811,"",VLOOKUP(C624,$Z$98:$AA$811,2,FALSE()))</f>
        <v>#REF!</v>
      </c>
      <c r="AK624" s="11" t="e">
        <f aca="false">IF(N(AJ624)&gt;0,AJ624-SpellListStartRow+1,AJ624)</f>
        <v>#REF!</v>
      </c>
      <c r="AL624" s="11" t="e">
        <f aca="false">IF(C624&gt;$Z$811,"",VLOOKUP(C624,$Z$98:$AI$811,10,FALSE()))</f>
        <v>#REF!</v>
      </c>
      <c r="AM624" s="11" t="e">
        <f aca="true">IF(N(AK624)&gt;0,INDEX(SpellSchools,AK624),"")</f>
        <v>#REF!</v>
      </c>
      <c r="AN624" s="11" t="e">
        <f aca="false">IF(AM624="","",VLOOKUP(AM624,MagicAbbrevs,3,FALSE()))</f>
        <v>#REF!</v>
      </c>
      <c r="AO624" s="681"/>
    </row>
    <row r="625" customFormat="false" ht="13" hidden="false" customHeight="false" outlineLevel="0" collapsed="false">
      <c r="C625" s="681" t="n">
        <f aca="false">C624+1</f>
        <v>528</v>
      </c>
      <c r="D625" s="1597"/>
      <c r="E625" s="1597"/>
      <c r="F625" s="1597"/>
      <c r="G625" s="1597"/>
      <c r="H625" s="1597"/>
      <c r="I625" s="1597"/>
      <c r="J625" s="1597"/>
      <c r="K625" s="1597"/>
      <c r="L625" s="1597"/>
      <c r="M625" s="1597"/>
      <c r="N625" s="1597"/>
      <c r="O625" s="1597"/>
      <c r="P625" s="1597"/>
      <c r="Q625" s="1597"/>
      <c r="R625" s="1597"/>
      <c r="S625" s="1597"/>
      <c r="T625" s="1597"/>
      <c r="U625" s="1597"/>
      <c r="V625" s="1597"/>
      <c r="W625" s="1598"/>
      <c r="Y625" s="648" t="n">
        <v>7</v>
      </c>
      <c r="Z625" s="496" t="e">
        <f aca="false">IF(AH625,1,0)+Z624</f>
        <v>#REF!</v>
      </c>
      <c r="AA625" s="11" t="e">
        <f aca="true">AA624+MATCH(Y625,INDIRECT($G$21&amp;AA624+1):INDIRECT($G$21&amp;$G$23),0)</f>
        <v>#REF!</v>
      </c>
      <c r="AB625" s="0" t="e">
        <f aca="false">IF(ISNA(AA625),"",IF(AND(N(AA625)&gt;0,AG625),AA625,""))</f>
        <v>#REF!</v>
      </c>
      <c r="AC625" s="11" t="n">
        <f aca="false">INDEX(SpellListSpellsPerDay,Y625+1)&lt;&gt;""</f>
        <v>0</v>
      </c>
      <c r="AD625" s="11" t="e">
        <f aca="true">INDEX(SpellAlignments,AA625-SpellListStartRow+1)</f>
        <v>#REF!</v>
      </c>
      <c r="AE625" s="11" t="e">
        <f aca="false">VLOOKUP(AD625,MiscAlignmentCasting,4,FALSE())</f>
        <v>#REF!</v>
      </c>
      <c r="AF625" s="11" t="e">
        <f aca="false">IF(OR(SpellListClassName&lt;&gt;"Cleric",ISNA(AE625)),TRUE(),AE625)</f>
        <v>#REF!</v>
      </c>
      <c r="AG625" s="496" t="n">
        <f aca="false">IF(SpellListClassSpellbookIndex=0,TRUE(),INDEX(D625:W625,SpellListClassSpellbookIndex)&lt;&gt;"")</f>
        <v>1</v>
      </c>
      <c r="AH625" s="496" t="e">
        <f aca="false">AND(NOT(ISNA(AA625)),AC625,AF625,AG625)</f>
        <v>#REF!</v>
      </c>
      <c r="AI625" s="681" t="e">
        <f aca="true">IF(N(AA625)&gt;0,INDEX(SpellNameList,AA625-SpellListStartRow+1),AA625)</f>
        <v>#REF!</v>
      </c>
      <c r="AJ625" s="11" t="e">
        <f aca="false">IF(C625&gt;$Z$811,"",VLOOKUP(C625,$Z$98:$AA$811,2,FALSE()))</f>
        <v>#REF!</v>
      </c>
      <c r="AK625" s="11" t="e">
        <f aca="false">IF(N(AJ625)&gt;0,AJ625-SpellListStartRow+1,AJ625)</f>
        <v>#REF!</v>
      </c>
      <c r="AL625" s="11" t="e">
        <f aca="false">IF(C625&gt;$Z$811,"",VLOOKUP(C625,$Z$98:$AI$811,10,FALSE()))</f>
        <v>#REF!</v>
      </c>
      <c r="AM625" s="11" t="e">
        <f aca="true">IF(N(AK625)&gt;0,INDEX(SpellSchools,AK625),"")</f>
        <v>#REF!</v>
      </c>
      <c r="AN625" s="11" t="e">
        <f aca="false">IF(AM625="","",VLOOKUP(AM625,MagicAbbrevs,3,FALSE()))</f>
        <v>#REF!</v>
      </c>
      <c r="AO625" s="681"/>
    </row>
    <row r="626" customFormat="false" ht="13" hidden="false" customHeight="false" outlineLevel="0" collapsed="false">
      <c r="C626" s="681" t="n">
        <f aca="false">C625+1</f>
        <v>529</v>
      </c>
      <c r="D626" s="1597"/>
      <c r="E626" s="1597"/>
      <c r="F626" s="1597"/>
      <c r="G626" s="1597"/>
      <c r="H626" s="1597"/>
      <c r="I626" s="1597"/>
      <c r="J626" s="1597"/>
      <c r="K626" s="1597"/>
      <c r="L626" s="1597"/>
      <c r="M626" s="1597"/>
      <c r="N626" s="1597"/>
      <c r="O626" s="1597"/>
      <c r="P626" s="1597"/>
      <c r="Q626" s="1597"/>
      <c r="R626" s="1597"/>
      <c r="S626" s="1597"/>
      <c r="T626" s="1597"/>
      <c r="U626" s="1597"/>
      <c r="V626" s="1597"/>
      <c r="W626" s="1598"/>
      <c r="Y626" s="648" t="n">
        <v>7</v>
      </c>
      <c r="Z626" s="496" t="e">
        <f aca="false">IF(AH626,1,0)+Z625</f>
        <v>#REF!</v>
      </c>
      <c r="AA626" s="11" t="e">
        <f aca="true">AA625+MATCH(Y626,INDIRECT($G$21&amp;AA625+1):INDIRECT($G$21&amp;$G$23),0)</f>
        <v>#REF!</v>
      </c>
      <c r="AB626" s="0" t="e">
        <f aca="false">IF(ISNA(AA626),"",IF(AND(N(AA626)&gt;0,AG626),AA626,""))</f>
        <v>#REF!</v>
      </c>
      <c r="AC626" s="11" t="n">
        <f aca="false">INDEX(SpellListSpellsPerDay,Y626+1)&lt;&gt;""</f>
        <v>0</v>
      </c>
      <c r="AD626" s="11" t="e">
        <f aca="true">INDEX(SpellAlignments,AA626-SpellListStartRow+1)</f>
        <v>#REF!</v>
      </c>
      <c r="AE626" s="11" t="e">
        <f aca="false">VLOOKUP(AD626,MiscAlignmentCasting,4,FALSE())</f>
        <v>#REF!</v>
      </c>
      <c r="AF626" s="11" t="e">
        <f aca="false">IF(OR(SpellListClassName&lt;&gt;"Cleric",ISNA(AE626)),TRUE(),AE626)</f>
        <v>#REF!</v>
      </c>
      <c r="AG626" s="496" t="n">
        <f aca="false">IF(SpellListClassSpellbookIndex=0,TRUE(),INDEX(D626:W626,SpellListClassSpellbookIndex)&lt;&gt;"")</f>
        <v>1</v>
      </c>
      <c r="AH626" s="496" t="e">
        <f aca="false">AND(NOT(ISNA(AA626)),AC626,AF626,AG626)</f>
        <v>#REF!</v>
      </c>
      <c r="AI626" s="681" t="e">
        <f aca="true">IF(N(AA626)&gt;0,INDEX(SpellNameList,AA626-SpellListStartRow+1),AA626)</f>
        <v>#REF!</v>
      </c>
      <c r="AJ626" s="11" t="e">
        <f aca="false">IF(C626&gt;$Z$811,"",VLOOKUP(C626,$Z$98:$AA$811,2,FALSE()))</f>
        <v>#REF!</v>
      </c>
      <c r="AK626" s="11" t="e">
        <f aca="false">IF(N(AJ626)&gt;0,AJ626-SpellListStartRow+1,AJ626)</f>
        <v>#REF!</v>
      </c>
      <c r="AL626" s="11" t="e">
        <f aca="false">IF(C626&gt;$Z$811,"",VLOOKUP(C626,$Z$98:$AI$811,10,FALSE()))</f>
        <v>#REF!</v>
      </c>
      <c r="AM626" s="11" t="e">
        <f aca="true">IF(N(AK626)&gt;0,INDEX(SpellSchools,AK626),"")</f>
        <v>#REF!</v>
      </c>
      <c r="AN626" s="11" t="e">
        <f aca="false">IF(AM626="","",VLOOKUP(AM626,MagicAbbrevs,3,FALSE()))</f>
        <v>#REF!</v>
      </c>
      <c r="AO626" s="681"/>
    </row>
    <row r="627" customFormat="false" ht="13" hidden="false" customHeight="false" outlineLevel="0" collapsed="false">
      <c r="C627" s="681" t="n">
        <f aca="false">C626+1</f>
        <v>530</v>
      </c>
      <c r="D627" s="1597"/>
      <c r="E627" s="1597"/>
      <c r="F627" s="1597"/>
      <c r="G627" s="1597"/>
      <c r="H627" s="1597"/>
      <c r="I627" s="1597"/>
      <c r="J627" s="1597"/>
      <c r="K627" s="1597"/>
      <c r="L627" s="1597"/>
      <c r="M627" s="1597"/>
      <c r="N627" s="1597"/>
      <c r="O627" s="1597"/>
      <c r="P627" s="1597"/>
      <c r="Q627" s="1597"/>
      <c r="R627" s="1597"/>
      <c r="S627" s="1597"/>
      <c r="T627" s="1597"/>
      <c r="U627" s="1597"/>
      <c r="V627" s="1597"/>
      <c r="W627" s="1598"/>
      <c r="Y627" s="648" t="n">
        <v>7</v>
      </c>
      <c r="Z627" s="496" t="e">
        <f aca="false">IF(AH627,1,0)+Z626</f>
        <v>#REF!</v>
      </c>
      <c r="AA627" s="11" t="e">
        <f aca="true">AA626+MATCH(Y627,INDIRECT($G$21&amp;AA626+1):INDIRECT($G$21&amp;$G$23),0)</f>
        <v>#REF!</v>
      </c>
      <c r="AB627" s="0" t="e">
        <f aca="false">IF(ISNA(AA627),"",IF(AND(N(AA627)&gt;0,AG627),AA627,""))</f>
        <v>#REF!</v>
      </c>
      <c r="AC627" s="11" t="n">
        <f aca="false">INDEX(SpellListSpellsPerDay,Y627+1)&lt;&gt;""</f>
        <v>0</v>
      </c>
      <c r="AD627" s="11" t="e">
        <f aca="true">INDEX(SpellAlignments,AA627-SpellListStartRow+1)</f>
        <v>#REF!</v>
      </c>
      <c r="AE627" s="11" t="e">
        <f aca="false">VLOOKUP(AD627,MiscAlignmentCasting,4,FALSE())</f>
        <v>#REF!</v>
      </c>
      <c r="AF627" s="11" t="e">
        <f aca="false">IF(OR(SpellListClassName&lt;&gt;"Cleric",ISNA(AE627)),TRUE(),AE627)</f>
        <v>#REF!</v>
      </c>
      <c r="AG627" s="496" t="n">
        <f aca="false">IF(SpellListClassSpellbookIndex=0,TRUE(),INDEX(D627:W627,SpellListClassSpellbookIndex)&lt;&gt;"")</f>
        <v>1</v>
      </c>
      <c r="AH627" s="496" t="e">
        <f aca="false">AND(NOT(ISNA(AA627)),AC627,AF627,AG627)</f>
        <v>#REF!</v>
      </c>
      <c r="AI627" s="681" t="e">
        <f aca="true">IF(N(AA627)&gt;0,INDEX(SpellNameList,AA627-SpellListStartRow+1),AA627)</f>
        <v>#REF!</v>
      </c>
      <c r="AJ627" s="11" t="e">
        <f aca="false">IF(C627&gt;$Z$811,"",VLOOKUP(C627,$Z$98:$AA$811,2,FALSE()))</f>
        <v>#REF!</v>
      </c>
      <c r="AK627" s="11" t="e">
        <f aca="false">IF(N(AJ627)&gt;0,AJ627-SpellListStartRow+1,AJ627)</f>
        <v>#REF!</v>
      </c>
      <c r="AL627" s="11" t="e">
        <f aca="false">IF(C627&gt;$Z$811,"",VLOOKUP(C627,$Z$98:$AI$811,10,FALSE()))</f>
        <v>#REF!</v>
      </c>
      <c r="AM627" s="11" t="e">
        <f aca="true">IF(N(AK627)&gt;0,INDEX(SpellSchools,AK627),"")</f>
        <v>#REF!</v>
      </c>
      <c r="AN627" s="11" t="e">
        <f aca="false">IF(AM627="","",VLOOKUP(AM627,MagicAbbrevs,3,FALSE()))</f>
        <v>#REF!</v>
      </c>
      <c r="AO627" s="681"/>
    </row>
    <row r="628" customFormat="false" ht="13" hidden="false" customHeight="false" outlineLevel="0" collapsed="false">
      <c r="C628" s="681" t="n">
        <f aca="false">C627+1</f>
        <v>531</v>
      </c>
      <c r="D628" s="1597"/>
      <c r="E628" s="1597"/>
      <c r="F628" s="1597"/>
      <c r="G628" s="1597"/>
      <c r="H628" s="1597"/>
      <c r="I628" s="1597"/>
      <c r="J628" s="1597"/>
      <c r="K628" s="1597"/>
      <c r="L628" s="1597"/>
      <c r="M628" s="1597"/>
      <c r="N628" s="1597"/>
      <c r="O628" s="1597"/>
      <c r="P628" s="1597"/>
      <c r="Q628" s="1597"/>
      <c r="R628" s="1597"/>
      <c r="S628" s="1597"/>
      <c r="T628" s="1597"/>
      <c r="U628" s="1597"/>
      <c r="V628" s="1597"/>
      <c r="W628" s="1598"/>
      <c r="Y628" s="648" t="n">
        <v>7</v>
      </c>
      <c r="Z628" s="496" t="e">
        <f aca="false">IF(AH628,1,0)+Z627</f>
        <v>#REF!</v>
      </c>
      <c r="AA628" s="11" t="e">
        <f aca="true">AA627+MATCH(Y628,INDIRECT($G$21&amp;AA627+1):INDIRECT($G$21&amp;$G$23),0)</f>
        <v>#REF!</v>
      </c>
      <c r="AB628" s="0" t="e">
        <f aca="false">IF(ISNA(AA628),"",IF(AND(N(AA628)&gt;0,AG628),AA628,""))</f>
        <v>#REF!</v>
      </c>
      <c r="AC628" s="11" t="n">
        <f aca="false">INDEX(SpellListSpellsPerDay,Y628+1)&lt;&gt;""</f>
        <v>0</v>
      </c>
      <c r="AD628" s="11" t="e">
        <f aca="true">INDEX(SpellAlignments,AA628-SpellListStartRow+1)</f>
        <v>#REF!</v>
      </c>
      <c r="AE628" s="11" t="e">
        <f aca="false">VLOOKUP(AD628,MiscAlignmentCasting,4,FALSE())</f>
        <v>#REF!</v>
      </c>
      <c r="AF628" s="11" t="e">
        <f aca="false">IF(OR(SpellListClassName&lt;&gt;"Cleric",ISNA(AE628)),TRUE(),AE628)</f>
        <v>#REF!</v>
      </c>
      <c r="AG628" s="496" t="n">
        <f aca="false">IF(SpellListClassSpellbookIndex=0,TRUE(),INDEX(D628:W628,SpellListClassSpellbookIndex)&lt;&gt;"")</f>
        <v>1</v>
      </c>
      <c r="AH628" s="496" t="e">
        <f aca="false">AND(NOT(ISNA(AA628)),AC628,AF628,AG628)</f>
        <v>#REF!</v>
      </c>
      <c r="AI628" s="681" t="e">
        <f aca="true">IF(N(AA628)&gt;0,INDEX(SpellNameList,AA628-SpellListStartRow+1),AA628)</f>
        <v>#REF!</v>
      </c>
      <c r="AJ628" s="11" t="e">
        <f aca="false">IF(C628&gt;$Z$811,"",VLOOKUP(C628,$Z$98:$AA$811,2,FALSE()))</f>
        <v>#REF!</v>
      </c>
      <c r="AK628" s="11" t="e">
        <f aca="false">IF(N(AJ628)&gt;0,AJ628-SpellListStartRow+1,AJ628)</f>
        <v>#REF!</v>
      </c>
      <c r="AL628" s="11" t="e">
        <f aca="false">IF(C628&gt;$Z$811,"",VLOOKUP(C628,$Z$98:$AI$811,10,FALSE()))</f>
        <v>#REF!</v>
      </c>
      <c r="AM628" s="11" t="e">
        <f aca="true">IF(N(AK628)&gt;0,INDEX(SpellSchools,AK628),"")</f>
        <v>#REF!</v>
      </c>
      <c r="AN628" s="11" t="e">
        <f aca="false">IF(AM628="","",VLOOKUP(AM628,MagicAbbrevs,3,FALSE()))</f>
        <v>#REF!</v>
      </c>
      <c r="AO628" s="681"/>
    </row>
    <row r="629" customFormat="false" ht="13" hidden="false" customHeight="false" outlineLevel="0" collapsed="false">
      <c r="C629" s="681" t="n">
        <f aca="false">C628+1</f>
        <v>532</v>
      </c>
      <c r="D629" s="1597"/>
      <c r="E629" s="1597"/>
      <c r="F629" s="1597"/>
      <c r="G629" s="1597"/>
      <c r="H629" s="1597"/>
      <c r="I629" s="1597"/>
      <c r="J629" s="1597"/>
      <c r="K629" s="1597"/>
      <c r="L629" s="1597"/>
      <c r="M629" s="1597"/>
      <c r="N629" s="1597"/>
      <c r="O629" s="1597"/>
      <c r="P629" s="1597"/>
      <c r="Q629" s="1597"/>
      <c r="R629" s="1597"/>
      <c r="S629" s="1597"/>
      <c r="T629" s="1597"/>
      <c r="U629" s="1597"/>
      <c r="V629" s="1597"/>
      <c r="W629" s="1598"/>
      <c r="Y629" s="648" t="n">
        <v>7</v>
      </c>
      <c r="Z629" s="496" t="e">
        <f aca="false">IF(AH629,1,0)+Z628</f>
        <v>#REF!</v>
      </c>
      <c r="AA629" s="11" t="e">
        <f aca="true">AA628+MATCH(Y629,INDIRECT($G$21&amp;AA628+1):INDIRECT($G$21&amp;$G$23),0)</f>
        <v>#REF!</v>
      </c>
      <c r="AB629" s="0" t="e">
        <f aca="false">IF(ISNA(AA629),"",IF(AND(N(AA629)&gt;0,AG629),AA629,""))</f>
        <v>#REF!</v>
      </c>
      <c r="AC629" s="11" t="n">
        <f aca="false">INDEX(SpellListSpellsPerDay,Y629+1)&lt;&gt;""</f>
        <v>0</v>
      </c>
      <c r="AD629" s="11" t="e">
        <f aca="true">INDEX(SpellAlignments,AA629-SpellListStartRow+1)</f>
        <v>#REF!</v>
      </c>
      <c r="AE629" s="11" t="e">
        <f aca="false">VLOOKUP(AD629,MiscAlignmentCasting,4,FALSE())</f>
        <v>#REF!</v>
      </c>
      <c r="AF629" s="11" t="e">
        <f aca="false">IF(OR(SpellListClassName&lt;&gt;"Cleric",ISNA(AE629)),TRUE(),AE629)</f>
        <v>#REF!</v>
      </c>
      <c r="AG629" s="496" t="n">
        <f aca="false">IF(SpellListClassSpellbookIndex=0,TRUE(),INDEX(D629:W629,SpellListClassSpellbookIndex)&lt;&gt;"")</f>
        <v>1</v>
      </c>
      <c r="AH629" s="496" t="e">
        <f aca="false">AND(NOT(ISNA(AA629)),AC629,AF629,AG629)</f>
        <v>#REF!</v>
      </c>
      <c r="AI629" s="681" t="e">
        <f aca="true">IF(N(AA629)&gt;0,INDEX(SpellNameList,AA629-SpellListStartRow+1),AA629)</f>
        <v>#REF!</v>
      </c>
      <c r="AJ629" s="11" t="e">
        <f aca="false">IF(C629&gt;$Z$811,"",VLOOKUP(C629,$Z$98:$AA$811,2,FALSE()))</f>
        <v>#REF!</v>
      </c>
      <c r="AK629" s="11" t="e">
        <f aca="false">IF(N(AJ629)&gt;0,AJ629-SpellListStartRow+1,AJ629)</f>
        <v>#REF!</v>
      </c>
      <c r="AL629" s="11" t="e">
        <f aca="false">IF(C629&gt;$Z$811,"",VLOOKUP(C629,$Z$98:$AI$811,10,FALSE()))</f>
        <v>#REF!</v>
      </c>
      <c r="AM629" s="11" t="e">
        <f aca="true">IF(N(AK629)&gt;0,INDEX(SpellSchools,AK629),"")</f>
        <v>#REF!</v>
      </c>
      <c r="AN629" s="11" t="e">
        <f aca="false">IF(AM629="","",VLOOKUP(AM629,MagicAbbrevs,3,FALSE()))</f>
        <v>#REF!</v>
      </c>
      <c r="AO629" s="681"/>
    </row>
    <row r="630" customFormat="false" ht="13" hidden="false" customHeight="false" outlineLevel="0" collapsed="false">
      <c r="C630" s="681" t="n">
        <f aca="false">C629+1</f>
        <v>533</v>
      </c>
      <c r="D630" s="1597"/>
      <c r="E630" s="1597"/>
      <c r="F630" s="1597"/>
      <c r="G630" s="1597"/>
      <c r="H630" s="1597"/>
      <c r="I630" s="1597"/>
      <c r="J630" s="1597"/>
      <c r="K630" s="1597"/>
      <c r="L630" s="1597"/>
      <c r="M630" s="1597"/>
      <c r="N630" s="1597"/>
      <c r="O630" s="1597"/>
      <c r="P630" s="1597"/>
      <c r="Q630" s="1597"/>
      <c r="R630" s="1597"/>
      <c r="S630" s="1597"/>
      <c r="T630" s="1597"/>
      <c r="U630" s="1597"/>
      <c r="V630" s="1597"/>
      <c r="W630" s="1598"/>
      <c r="Y630" s="648" t="n">
        <v>7</v>
      </c>
      <c r="Z630" s="496" t="e">
        <f aca="false">IF(AH630,1,0)+Z629</f>
        <v>#REF!</v>
      </c>
      <c r="AA630" s="11" t="e">
        <f aca="true">AA629+MATCH(Y630,INDIRECT($G$21&amp;AA629+1):INDIRECT($G$21&amp;$G$23),0)</f>
        <v>#REF!</v>
      </c>
      <c r="AB630" s="0" t="e">
        <f aca="false">IF(ISNA(AA630),"",IF(AND(N(AA630)&gt;0,AG630),AA630,""))</f>
        <v>#REF!</v>
      </c>
      <c r="AC630" s="11" t="n">
        <f aca="false">INDEX(SpellListSpellsPerDay,Y630+1)&lt;&gt;""</f>
        <v>0</v>
      </c>
      <c r="AD630" s="11" t="e">
        <f aca="true">INDEX(SpellAlignments,AA630-SpellListStartRow+1)</f>
        <v>#REF!</v>
      </c>
      <c r="AE630" s="11" t="e">
        <f aca="false">VLOOKUP(AD630,MiscAlignmentCasting,4,FALSE())</f>
        <v>#REF!</v>
      </c>
      <c r="AF630" s="11" t="e">
        <f aca="false">IF(OR(SpellListClassName&lt;&gt;"Cleric",ISNA(AE630)),TRUE(),AE630)</f>
        <v>#REF!</v>
      </c>
      <c r="AG630" s="496" t="n">
        <f aca="false">IF(SpellListClassSpellbookIndex=0,TRUE(),INDEX(D630:W630,SpellListClassSpellbookIndex)&lt;&gt;"")</f>
        <v>1</v>
      </c>
      <c r="AH630" s="496" t="e">
        <f aca="false">AND(NOT(ISNA(AA630)),AC630,AF630,AG630)</f>
        <v>#REF!</v>
      </c>
      <c r="AI630" s="681" t="e">
        <f aca="true">IF(N(AA630)&gt;0,INDEX(SpellNameList,AA630-SpellListStartRow+1),AA630)</f>
        <v>#REF!</v>
      </c>
      <c r="AJ630" s="11" t="e">
        <f aca="false">IF(C630&gt;$Z$811,"",VLOOKUP(C630,$Z$98:$AA$811,2,FALSE()))</f>
        <v>#REF!</v>
      </c>
      <c r="AK630" s="11" t="e">
        <f aca="false">IF(N(AJ630)&gt;0,AJ630-SpellListStartRow+1,AJ630)</f>
        <v>#REF!</v>
      </c>
      <c r="AL630" s="11" t="e">
        <f aca="false">IF(C630&gt;$Z$811,"",VLOOKUP(C630,$Z$98:$AI$811,10,FALSE()))</f>
        <v>#REF!</v>
      </c>
      <c r="AM630" s="11" t="e">
        <f aca="true">IF(N(AK630)&gt;0,INDEX(SpellSchools,AK630),"")</f>
        <v>#REF!</v>
      </c>
      <c r="AN630" s="11" t="e">
        <f aca="false">IF(AM630="","",VLOOKUP(AM630,MagicAbbrevs,3,FALSE()))</f>
        <v>#REF!</v>
      </c>
      <c r="AO630" s="681"/>
    </row>
    <row r="631" customFormat="false" ht="13" hidden="false" customHeight="false" outlineLevel="0" collapsed="false">
      <c r="C631" s="681" t="n">
        <f aca="false">C630+1</f>
        <v>534</v>
      </c>
      <c r="D631" s="1597"/>
      <c r="E631" s="1597"/>
      <c r="F631" s="1597"/>
      <c r="G631" s="1597"/>
      <c r="H631" s="1597"/>
      <c r="I631" s="1597"/>
      <c r="J631" s="1597"/>
      <c r="K631" s="1597"/>
      <c r="L631" s="1597"/>
      <c r="M631" s="1597"/>
      <c r="N631" s="1597"/>
      <c r="O631" s="1597"/>
      <c r="P631" s="1597"/>
      <c r="Q631" s="1597"/>
      <c r="R631" s="1597"/>
      <c r="S631" s="1597"/>
      <c r="T631" s="1597"/>
      <c r="U631" s="1597"/>
      <c r="V631" s="1597"/>
      <c r="W631" s="1598"/>
      <c r="Y631" s="648" t="n">
        <v>7</v>
      </c>
      <c r="Z631" s="496" t="e">
        <f aca="false">IF(AH631,1,0)+Z630</f>
        <v>#REF!</v>
      </c>
      <c r="AA631" s="11" t="e">
        <f aca="true">AA630+MATCH(Y631,INDIRECT($G$21&amp;AA630+1):INDIRECT($G$21&amp;$G$23),0)</f>
        <v>#REF!</v>
      </c>
      <c r="AB631" s="0" t="e">
        <f aca="false">IF(ISNA(AA631),"",IF(AND(N(AA631)&gt;0,AG631),AA631,""))</f>
        <v>#REF!</v>
      </c>
      <c r="AC631" s="11" t="n">
        <f aca="false">INDEX(SpellListSpellsPerDay,Y631+1)&lt;&gt;""</f>
        <v>0</v>
      </c>
      <c r="AD631" s="11" t="e">
        <f aca="true">INDEX(SpellAlignments,AA631-SpellListStartRow+1)</f>
        <v>#REF!</v>
      </c>
      <c r="AE631" s="11" t="e">
        <f aca="false">VLOOKUP(AD631,MiscAlignmentCasting,4,FALSE())</f>
        <v>#REF!</v>
      </c>
      <c r="AF631" s="11" t="e">
        <f aca="false">IF(OR(SpellListClassName&lt;&gt;"Cleric",ISNA(AE631)),TRUE(),AE631)</f>
        <v>#REF!</v>
      </c>
      <c r="AG631" s="496" t="n">
        <f aca="false">IF(SpellListClassSpellbookIndex=0,TRUE(),INDEX(D631:W631,SpellListClassSpellbookIndex)&lt;&gt;"")</f>
        <v>1</v>
      </c>
      <c r="AH631" s="496" t="e">
        <f aca="false">AND(NOT(ISNA(AA631)),AC631,AF631,AG631)</f>
        <v>#REF!</v>
      </c>
      <c r="AI631" s="681" t="e">
        <f aca="true">IF(N(AA631)&gt;0,INDEX(SpellNameList,AA631-SpellListStartRow+1),AA631)</f>
        <v>#REF!</v>
      </c>
      <c r="AJ631" s="11" t="e">
        <f aca="false">IF(C631&gt;$Z$811,"",VLOOKUP(C631,$Z$98:$AA$811,2,FALSE()))</f>
        <v>#REF!</v>
      </c>
      <c r="AK631" s="11" t="e">
        <f aca="false">IF(N(AJ631)&gt;0,AJ631-SpellListStartRow+1,AJ631)</f>
        <v>#REF!</v>
      </c>
      <c r="AL631" s="11" t="e">
        <f aca="false">IF(C631&gt;$Z$811,"",VLOOKUP(C631,$Z$98:$AI$811,10,FALSE()))</f>
        <v>#REF!</v>
      </c>
      <c r="AM631" s="11" t="e">
        <f aca="true">IF(N(AK631)&gt;0,INDEX(SpellSchools,AK631),"")</f>
        <v>#REF!</v>
      </c>
      <c r="AN631" s="11" t="e">
        <f aca="false">IF(AM631="","",VLOOKUP(AM631,MagicAbbrevs,3,FALSE()))</f>
        <v>#REF!</v>
      </c>
      <c r="AO631" s="681"/>
    </row>
    <row r="632" customFormat="false" ht="13" hidden="false" customHeight="false" outlineLevel="0" collapsed="false">
      <c r="C632" s="681" t="n">
        <f aca="false">C631+1</f>
        <v>535</v>
      </c>
      <c r="D632" s="1597"/>
      <c r="E632" s="1597"/>
      <c r="F632" s="1597"/>
      <c r="G632" s="1597"/>
      <c r="H632" s="1597"/>
      <c r="I632" s="1597"/>
      <c r="J632" s="1597"/>
      <c r="K632" s="1597"/>
      <c r="L632" s="1597"/>
      <c r="M632" s="1597"/>
      <c r="N632" s="1597"/>
      <c r="O632" s="1597"/>
      <c r="P632" s="1597"/>
      <c r="Q632" s="1597"/>
      <c r="R632" s="1597"/>
      <c r="S632" s="1597"/>
      <c r="T632" s="1597"/>
      <c r="U632" s="1597"/>
      <c r="V632" s="1597"/>
      <c r="W632" s="1598"/>
      <c r="Y632" s="648" t="n">
        <v>7</v>
      </c>
      <c r="Z632" s="496" t="e">
        <f aca="false">IF(AH632,1,0)+Z631</f>
        <v>#REF!</v>
      </c>
      <c r="AA632" s="11" t="e">
        <f aca="true">AA631+MATCH(Y632,INDIRECT($G$21&amp;AA631+1):INDIRECT($G$21&amp;$G$23),0)</f>
        <v>#REF!</v>
      </c>
      <c r="AB632" s="0" t="e">
        <f aca="false">IF(ISNA(AA632),"",IF(AND(N(AA632)&gt;0,AG632),AA632,""))</f>
        <v>#REF!</v>
      </c>
      <c r="AC632" s="11" t="n">
        <f aca="false">INDEX(SpellListSpellsPerDay,Y632+1)&lt;&gt;""</f>
        <v>0</v>
      </c>
      <c r="AD632" s="11" t="e">
        <f aca="true">INDEX(SpellAlignments,AA632-SpellListStartRow+1)</f>
        <v>#REF!</v>
      </c>
      <c r="AE632" s="11" t="e">
        <f aca="false">VLOOKUP(AD632,MiscAlignmentCasting,4,FALSE())</f>
        <v>#REF!</v>
      </c>
      <c r="AF632" s="11" t="e">
        <f aca="false">IF(OR(SpellListClassName&lt;&gt;"Cleric",ISNA(AE632)),TRUE(),AE632)</f>
        <v>#REF!</v>
      </c>
      <c r="AG632" s="496" t="n">
        <f aca="false">IF(SpellListClassSpellbookIndex=0,TRUE(),INDEX(D632:W632,SpellListClassSpellbookIndex)&lt;&gt;"")</f>
        <v>1</v>
      </c>
      <c r="AH632" s="496" t="e">
        <f aca="false">AND(NOT(ISNA(AA632)),AC632,AF632,AG632)</f>
        <v>#REF!</v>
      </c>
      <c r="AI632" s="681" t="e">
        <f aca="true">IF(N(AA632)&gt;0,INDEX(SpellNameList,AA632-SpellListStartRow+1),AA632)</f>
        <v>#REF!</v>
      </c>
      <c r="AJ632" s="11" t="e">
        <f aca="false">IF(C632&gt;$Z$811,"",VLOOKUP(C632,$Z$98:$AA$811,2,FALSE()))</f>
        <v>#REF!</v>
      </c>
      <c r="AK632" s="11" t="e">
        <f aca="false">IF(N(AJ632)&gt;0,AJ632-SpellListStartRow+1,AJ632)</f>
        <v>#REF!</v>
      </c>
      <c r="AL632" s="11" t="e">
        <f aca="false">IF(C632&gt;$Z$811,"",VLOOKUP(C632,$Z$98:$AI$811,10,FALSE()))</f>
        <v>#REF!</v>
      </c>
      <c r="AM632" s="11" t="e">
        <f aca="true">IF(N(AK632)&gt;0,INDEX(SpellSchools,AK632),"")</f>
        <v>#REF!</v>
      </c>
      <c r="AN632" s="11" t="e">
        <f aca="false">IF(AM632="","",VLOOKUP(AM632,MagicAbbrevs,3,FALSE()))</f>
        <v>#REF!</v>
      </c>
      <c r="AO632" s="681"/>
    </row>
    <row r="633" customFormat="false" ht="13" hidden="false" customHeight="false" outlineLevel="0" collapsed="false">
      <c r="C633" s="681" t="n">
        <f aca="false">C632+1</f>
        <v>536</v>
      </c>
      <c r="D633" s="1597"/>
      <c r="E633" s="1597"/>
      <c r="F633" s="1597"/>
      <c r="G633" s="1597"/>
      <c r="H633" s="1597"/>
      <c r="I633" s="1597"/>
      <c r="J633" s="1597"/>
      <c r="K633" s="1597"/>
      <c r="L633" s="1597"/>
      <c r="M633" s="1597"/>
      <c r="N633" s="1597"/>
      <c r="O633" s="1597"/>
      <c r="P633" s="1597"/>
      <c r="Q633" s="1597"/>
      <c r="R633" s="1597"/>
      <c r="S633" s="1597"/>
      <c r="T633" s="1597"/>
      <c r="U633" s="1597"/>
      <c r="V633" s="1597"/>
      <c r="W633" s="1598"/>
      <c r="Y633" s="648" t="n">
        <v>7</v>
      </c>
      <c r="Z633" s="496" t="e">
        <f aca="false">IF(AH633,1,0)+Z632</f>
        <v>#REF!</v>
      </c>
      <c r="AA633" s="11" t="e">
        <f aca="true">AA632+MATCH(Y633,INDIRECT($G$21&amp;AA632+1):INDIRECT($G$21&amp;$G$23),0)</f>
        <v>#REF!</v>
      </c>
      <c r="AB633" s="0" t="e">
        <f aca="false">IF(ISNA(AA633),"",IF(AND(N(AA633)&gt;0,AG633),AA633,""))</f>
        <v>#REF!</v>
      </c>
      <c r="AC633" s="11" t="n">
        <f aca="false">INDEX(SpellListSpellsPerDay,Y633+1)&lt;&gt;""</f>
        <v>0</v>
      </c>
      <c r="AD633" s="11" t="e">
        <f aca="true">INDEX(SpellAlignments,AA633-SpellListStartRow+1)</f>
        <v>#REF!</v>
      </c>
      <c r="AE633" s="11" t="e">
        <f aca="false">VLOOKUP(AD633,MiscAlignmentCasting,4,FALSE())</f>
        <v>#REF!</v>
      </c>
      <c r="AF633" s="11" t="e">
        <f aca="false">IF(OR(SpellListClassName&lt;&gt;"Cleric",ISNA(AE633)),TRUE(),AE633)</f>
        <v>#REF!</v>
      </c>
      <c r="AG633" s="496" t="n">
        <f aca="false">IF(SpellListClassSpellbookIndex=0,TRUE(),INDEX(D633:W633,SpellListClassSpellbookIndex)&lt;&gt;"")</f>
        <v>1</v>
      </c>
      <c r="AH633" s="496" t="e">
        <f aca="false">AND(NOT(ISNA(AA633)),AC633,AF633,AG633)</f>
        <v>#REF!</v>
      </c>
      <c r="AI633" s="681" t="e">
        <f aca="true">IF(N(AA633)&gt;0,INDEX(SpellNameList,AA633-SpellListStartRow+1),AA633)</f>
        <v>#REF!</v>
      </c>
      <c r="AJ633" s="11" t="e">
        <f aca="false">IF(C633&gt;$Z$811,"",VLOOKUP(C633,$Z$98:$AA$811,2,FALSE()))</f>
        <v>#REF!</v>
      </c>
      <c r="AK633" s="11" t="e">
        <f aca="false">IF(N(AJ633)&gt;0,AJ633-SpellListStartRow+1,AJ633)</f>
        <v>#REF!</v>
      </c>
      <c r="AL633" s="11" t="e">
        <f aca="false">IF(C633&gt;$Z$811,"",VLOOKUP(C633,$Z$98:$AI$811,10,FALSE()))</f>
        <v>#REF!</v>
      </c>
      <c r="AM633" s="11" t="e">
        <f aca="true">IF(N(AK633)&gt;0,INDEX(SpellSchools,AK633),"")</f>
        <v>#REF!</v>
      </c>
      <c r="AN633" s="11" t="e">
        <f aca="false">IF(AM633="","",VLOOKUP(AM633,MagicAbbrevs,3,FALSE()))</f>
        <v>#REF!</v>
      </c>
      <c r="AO633" s="681"/>
    </row>
    <row r="634" customFormat="false" ht="13" hidden="false" customHeight="false" outlineLevel="0" collapsed="false">
      <c r="C634" s="681" t="n">
        <f aca="false">C633+1</f>
        <v>537</v>
      </c>
      <c r="D634" s="1597"/>
      <c r="E634" s="1597"/>
      <c r="F634" s="1597"/>
      <c r="G634" s="1597"/>
      <c r="H634" s="1597"/>
      <c r="I634" s="1597"/>
      <c r="J634" s="1597"/>
      <c r="K634" s="1597"/>
      <c r="L634" s="1597"/>
      <c r="M634" s="1597"/>
      <c r="N634" s="1597"/>
      <c r="O634" s="1597"/>
      <c r="P634" s="1597"/>
      <c r="Q634" s="1597"/>
      <c r="R634" s="1597"/>
      <c r="S634" s="1597"/>
      <c r="T634" s="1597"/>
      <c r="U634" s="1597"/>
      <c r="V634" s="1597"/>
      <c r="W634" s="1598"/>
      <c r="Y634" s="648" t="n">
        <v>7</v>
      </c>
      <c r="Z634" s="496" t="e">
        <f aca="false">IF(AH634,1,0)+Z633</f>
        <v>#REF!</v>
      </c>
      <c r="AA634" s="11" t="e">
        <f aca="true">AA633+MATCH(Y634,INDIRECT($G$21&amp;AA633+1):INDIRECT($G$21&amp;$G$23),0)</f>
        <v>#REF!</v>
      </c>
      <c r="AB634" s="0" t="e">
        <f aca="false">IF(ISNA(AA634),"",IF(AND(N(AA634)&gt;0,AG634),AA634,""))</f>
        <v>#REF!</v>
      </c>
      <c r="AC634" s="11" t="n">
        <f aca="false">INDEX(SpellListSpellsPerDay,Y634+1)&lt;&gt;""</f>
        <v>0</v>
      </c>
      <c r="AD634" s="11" t="e">
        <f aca="true">INDEX(SpellAlignments,AA634-SpellListStartRow+1)</f>
        <v>#REF!</v>
      </c>
      <c r="AE634" s="11" t="e">
        <f aca="false">VLOOKUP(AD634,MiscAlignmentCasting,4,FALSE())</f>
        <v>#REF!</v>
      </c>
      <c r="AF634" s="11" t="e">
        <f aca="false">IF(OR(SpellListClassName&lt;&gt;"Cleric",ISNA(AE634)),TRUE(),AE634)</f>
        <v>#REF!</v>
      </c>
      <c r="AG634" s="496" t="n">
        <f aca="false">IF(SpellListClassSpellbookIndex=0,TRUE(),INDEX(D634:W634,SpellListClassSpellbookIndex)&lt;&gt;"")</f>
        <v>1</v>
      </c>
      <c r="AH634" s="496" t="e">
        <f aca="false">AND(NOT(ISNA(AA634)),AC634,AF634,AG634)</f>
        <v>#REF!</v>
      </c>
      <c r="AI634" s="681" t="e">
        <f aca="true">IF(N(AA634)&gt;0,INDEX(SpellNameList,AA634-SpellListStartRow+1),AA634)</f>
        <v>#REF!</v>
      </c>
      <c r="AJ634" s="11" t="e">
        <f aca="false">IF(C634&gt;$Z$811,"",VLOOKUP(C634,$Z$98:$AA$811,2,FALSE()))</f>
        <v>#REF!</v>
      </c>
      <c r="AK634" s="11" t="e">
        <f aca="false">IF(N(AJ634)&gt;0,AJ634-SpellListStartRow+1,AJ634)</f>
        <v>#REF!</v>
      </c>
      <c r="AL634" s="11" t="e">
        <f aca="false">IF(C634&gt;$Z$811,"",VLOOKUP(C634,$Z$98:$AI$811,10,FALSE()))</f>
        <v>#REF!</v>
      </c>
      <c r="AM634" s="11" t="e">
        <f aca="true">IF(N(AK634)&gt;0,INDEX(SpellSchools,AK634),"")</f>
        <v>#REF!</v>
      </c>
      <c r="AN634" s="11" t="e">
        <f aca="false">IF(AM634="","",VLOOKUP(AM634,MagicAbbrevs,3,FALSE()))</f>
        <v>#REF!</v>
      </c>
      <c r="AO634" s="681"/>
    </row>
    <row r="635" customFormat="false" ht="13" hidden="false" customHeight="false" outlineLevel="0" collapsed="false">
      <c r="C635" s="681" t="n">
        <f aca="false">C634+1</f>
        <v>538</v>
      </c>
      <c r="D635" s="1597"/>
      <c r="E635" s="1597"/>
      <c r="F635" s="1597"/>
      <c r="G635" s="1597"/>
      <c r="H635" s="1597"/>
      <c r="I635" s="1597"/>
      <c r="J635" s="1597"/>
      <c r="K635" s="1597"/>
      <c r="L635" s="1597"/>
      <c r="M635" s="1597"/>
      <c r="N635" s="1597"/>
      <c r="O635" s="1597"/>
      <c r="P635" s="1597"/>
      <c r="Q635" s="1597"/>
      <c r="R635" s="1597"/>
      <c r="S635" s="1597"/>
      <c r="T635" s="1597"/>
      <c r="U635" s="1597"/>
      <c r="V635" s="1597"/>
      <c r="W635" s="1598"/>
      <c r="Y635" s="648" t="n">
        <v>7</v>
      </c>
      <c r="Z635" s="496" t="e">
        <f aca="false">IF(AH635,1,0)+Z634</f>
        <v>#REF!</v>
      </c>
      <c r="AA635" s="11" t="e">
        <f aca="true">AA634+MATCH(Y635,INDIRECT($G$21&amp;AA634+1):INDIRECT($G$21&amp;$G$23),0)</f>
        <v>#REF!</v>
      </c>
      <c r="AB635" s="0" t="e">
        <f aca="false">IF(ISNA(AA635),"",IF(AND(N(AA635)&gt;0,AG635),AA635,""))</f>
        <v>#REF!</v>
      </c>
      <c r="AC635" s="11" t="n">
        <f aca="false">INDEX(SpellListSpellsPerDay,Y635+1)&lt;&gt;""</f>
        <v>0</v>
      </c>
      <c r="AD635" s="11" t="e">
        <f aca="true">INDEX(SpellAlignments,AA635-SpellListStartRow+1)</f>
        <v>#REF!</v>
      </c>
      <c r="AE635" s="11" t="e">
        <f aca="false">VLOOKUP(AD635,MiscAlignmentCasting,4,FALSE())</f>
        <v>#REF!</v>
      </c>
      <c r="AF635" s="11" t="e">
        <f aca="false">IF(OR(SpellListClassName&lt;&gt;"Cleric",ISNA(AE635)),TRUE(),AE635)</f>
        <v>#REF!</v>
      </c>
      <c r="AG635" s="496" t="n">
        <f aca="false">IF(SpellListClassSpellbookIndex=0,TRUE(),INDEX(D635:W635,SpellListClassSpellbookIndex)&lt;&gt;"")</f>
        <v>1</v>
      </c>
      <c r="AH635" s="496" t="e">
        <f aca="false">AND(NOT(ISNA(AA635)),AC635,AF635,AG635)</f>
        <v>#REF!</v>
      </c>
      <c r="AI635" s="681" t="e">
        <f aca="true">IF(N(AA635)&gt;0,INDEX(SpellNameList,AA635-SpellListStartRow+1),AA635)</f>
        <v>#REF!</v>
      </c>
      <c r="AJ635" s="11" t="e">
        <f aca="false">IF(C635&gt;$Z$811,"",VLOOKUP(C635,$Z$98:$AA$811,2,FALSE()))</f>
        <v>#REF!</v>
      </c>
      <c r="AK635" s="11" t="e">
        <f aca="false">IF(N(AJ635)&gt;0,AJ635-SpellListStartRow+1,AJ635)</f>
        <v>#REF!</v>
      </c>
      <c r="AL635" s="11" t="e">
        <f aca="false">IF(C635&gt;$Z$811,"",VLOOKUP(C635,$Z$98:$AI$811,10,FALSE()))</f>
        <v>#REF!</v>
      </c>
      <c r="AM635" s="11" t="e">
        <f aca="true">IF(N(AK635)&gt;0,INDEX(SpellSchools,AK635),"")</f>
        <v>#REF!</v>
      </c>
      <c r="AN635" s="11" t="e">
        <f aca="false">IF(AM635="","",VLOOKUP(AM635,MagicAbbrevs,3,FALSE()))</f>
        <v>#REF!</v>
      </c>
      <c r="AO635" s="681"/>
    </row>
    <row r="636" customFormat="false" ht="13" hidden="false" customHeight="false" outlineLevel="0" collapsed="false">
      <c r="C636" s="681" t="n">
        <f aca="false">C635+1</f>
        <v>539</v>
      </c>
      <c r="D636" s="1597"/>
      <c r="E636" s="1597"/>
      <c r="F636" s="1597"/>
      <c r="G636" s="1597"/>
      <c r="H636" s="1597"/>
      <c r="I636" s="1597"/>
      <c r="J636" s="1597"/>
      <c r="K636" s="1597"/>
      <c r="L636" s="1597"/>
      <c r="M636" s="1597"/>
      <c r="N636" s="1597"/>
      <c r="O636" s="1597"/>
      <c r="P636" s="1597"/>
      <c r="Q636" s="1597"/>
      <c r="R636" s="1597"/>
      <c r="S636" s="1597"/>
      <c r="T636" s="1597"/>
      <c r="U636" s="1597"/>
      <c r="V636" s="1597"/>
      <c r="W636" s="1598"/>
      <c r="Y636" s="648" t="n">
        <v>7</v>
      </c>
      <c r="Z636" s="496" t="e">
        <f aca="false">IF(AH636,1,0)+Z635</f>
        <v>#REF!</v>
      </c>
      <c r="AA636" s="11" t="e">
        <f aca="true">AA635+MATCH(Y636,INDIRECT($G$21&amp;AA635+1):INDIRECT($G$21&amp;$G$23),0)</f>
        <v>#REF!</v>
      </c>
      <c r="AB636" s="0" t="e">
        <f aca="false">IF(ISNA(AA636),"",IF(AND(N(AA636)&gt;0,AG636),AA636,""))</f>
        <v>#REF!</v>
      </c>
      <c r="AC636" s="11" t="n">
        <f aca="false">INDEX(SpellListSpellsPerDay,Y636+1)&lt;&gt;""</f>
        <v>0</v>
      </c>
      <c r="AD636" s="11" t="e">
        <f aca="true">INDEX(SpellAlignments,AA636-SpellListStartRow+1)</f>
        <v>#REF!</v>
      </c>
      <c r="AE636" s="11" t="e">
        <f aca="false">VLOOKUP(AD636,MiscAlignmentCasting,4,FALSE())</f>
        <v>#REF!</v>
      </c>
      <c r="AF636" s="11" t="e">
        <f aca="false">IF(OR(SpellListClassName&lt;&gt;"Cleric",ISNA(AE636)),TRUE(),AE636)</f>
        <v>#REF!</v>
      </c>
      <c r="AG636" s="496" t="n">
        <f aca="false">IF(SpellListClassSpellbookIndex=0,TRUE(),INDEX(D636:W636,SpellListClassSpellbookIndex)&lt;&gt;"")</f>
        <v>1</v>
      </c>
      <c r="AH636" s="496" t="e">
        <f aca="false">AND(NOT(ISNA(AA636)),AC636,AF636,AG636)</f>
        <v>#REF!</v>
      </c>
      <c r="AI636" s="681" t="e">
        <f aca="true">IF(N(AA636)&gt;0,INDEX(SpellNameList,AA636-SpellListStartRow+1),AA636)</f>
        <v>#REF!</v>
      </c>
      <c r="AJ636" s="11" t="e">
        <f aca="false">IF(C636&gt;$Z$811,"",VLOOKUP(C636,$Z$98:$AA$811,2,FALSE()))</f>
        <v>#REF!</v>
      </c>
      <c r="AK636" s="11" t="e">
        <f aca="false">IF(N(AJ636)&gt;0,AJ636-SpellListStartRow+1,AJ636)</f>
        <v>#REF!</v>
      </c>
      <c r="AL636" s="11" t="e">
        <f aca="false">IF(C636&gt;$Z$811,"",VLOOKUP(C636,$Z$98:$AI$811,10,FALSE()))</f>
        <v>#REF!</v>
      </c>
      <c r="AM636" s="11" t="e">
        <f aca="true">IF(N(AK636)&gt;0,INDEX(SpellSchools,AK636),"")</f>
        <v>#REF!</v>
      </c>
      <c r="AN636" s="11" t="e">
        <f aca="false">IF(AM636="","",VLOOKUP(AM636,MagicAbbrevs,3,FALSE()))</f>
        <v>#REF!</v>
      </c>
      <c r="AO636" s="681"/>
    </row>
    <row r="637" customFormat="false" ht="13" hidden="false" customHeight="false" outlineLevel="0" collapsed="false">
      <c r="C637" s="681" t="n">
        <f aca="false">C636+1</f>
        <v>540</v>
      </c>
      <c r="D637" s="1597"/>
      <c r="E637" s="1597"/>
      <c r="F637" s="1597"/>
      <c r="G637" s="1597"/>
      <c r="H637" s="1597"/>
      <c r="I637" s="1597"/>
      <c r="J637" s="1597"/>
      <c r="K637" s="1597"/>
      <c r="L637" s="1597"/>
      <c r="M637" s="1597"/>
      <c r="N637" s="1597"/>
      <c r="O637" s="1597"/>
      <c r="P637" s="1597"/>
      <c r="Q637" s="1597"/>
      <c r="R637" s="1597"/>
      <c r="S637" s="1597"/>
      <c r="T637" s="1597"/>
      <c r="U637" s="1597"/>
      <c r="V637" s="1597"/>
      <c r="W637" s="1598"/>
      <c r="Y637" s="648" t="n">
        <v>7</v>
      </c>
      <c r="Z637" s="496" t="e">
        <f aca="false">IF(AH637,1,0)+Z636</f>
        <v>#REF!</v>
      </c>
      <c r="AA637" s="11" t="e">
        <f aca="true">AA636+MATCH(Y637,INDIRECT($G$21&amp;AA636+1):INDIRECT($G$21&amp;$G$23),0)</f>
        <v>#REF!</v>
      </c>
      <c r="AB637" s="0" t="e">
        <f aca="false">IF(ISNA(AA637),"",IF(AND(N(AA637)&gt;0,AG637),AA637,""))</f>
        <v>#REF!</v>
      </c>
      <c r="AC637" s="11" t="n">
        <f aca="false">INDEX(SpellListSpellsPerDay,Y637+1)&lt;&gt;""</f>
        <v>0</v>
      </c>
      <c r="AD637" s="11" t="e">
        <f aca="true">INDEX(SpellAlignments,AA637-SpellListStartRow+1)</f>
        <v>#REF!</v>
      </c>
      <c r="AE637" s="11" t="e">
        <f aca="false">VLOOKUP(AD637,MiscAlignmentCasting,4,FALSE())</f>
        <v>#REF!</v>
      </c>
      <c r="AF637" s="11" t="e">
        <f aca="false">IF(OR(SpellListClassName&lt;&gt;"Cleric",ISNA(AE637)),TRUE(),AE637)</f>
        <v>#REF!</v>
      </c>
      <c r="AG637" s="496" t="n">
        <f aca="false">IF(SpellListClassSpellbookIndex=0,TRUE(),INDEX(D637:W637,SpellListClassSpellbookIndex)&lt;&gt;"")</f>
        <v>1</v>
      </c>
      <c r="AH637" s="496" t="e">
        <f aca="false">AND(NOT(ISNA(AA637)),AC637,AF637,AG637)</f>
        <v>#REF!</v>
      </c>
      <c r="AI637" s="681" t="e">
        <f aca="true">IF(N(AA637)&gt;0,INDEX(SpellNameList,AA637-SpellListStartRow+1),AA637)</f>
        <v>#REF!</v>
      </c>
      <c r="AJ637" s="11" t="e">
        <f aca="false">IF(C637&gt;$Z$811,"",VLOOKUP(C637,$Z$98:$AA$811,2,FALSE()))</f>
        <v>#REF!</v>
      </c>
      <c r="AK637" s="11" t="e">
        <f aca="false">IF(N(AJ637)&gt;0,AJ637-SpellListStartRow+1,AJ637)</f>
        <v>#REF!</v>
      </c>
      <c r="AL637" s="11" t="e">
        <f aca="false">IF(C637&gt;$Z$811,"",VLOOKUP(C637,$Z$98:$AI$811,10,FALSE()))</f>
        <v>#REF!</v>
      </c>
      <c r="AM637" s="11" t="e">
        <f aca="true">IF(N(AK637)&gt;0,INDEX(SpellSchools,AK637),"")</f>
        <v>#REF!</v>
      </c>
      <c r="AN637" s="11" t="e">
        <f aca="false">IF(AM637="","",VLOOKUP(AM637,MagicAbbrevs,3,FALSE()))</f>
        <v>#REF!</v>
      </c>
      <c r="AO637" s="681"/>
    </row>
    <row r="638" customFormat="false" ht="13" hidden="false" customHeight="false" outlineLevel="0" collapsed="false">
      <c r="C638" s="681" t="n">
        <f aca="false">C637+1</f>
        <v>541</v>
      </c>
      <c r="D638" s="1597"/>
      <c r="E638" s="1597"/>
      <c r="F638" s="1597"/>
      <c r="G638" s="1597"/>
      <c r="H638" s="1597"/>
      <c r="I638" s="1597"/>
      <c r="J638" s="1597"/>
      <c r="K638" s="1597"/>
      <c r="L638" s="1597"/>
      <c r="M638" s="1597"/>
      <c r="N638" s="1597"/>
      <c r="O638" s="1597"/>
      <c r="P638" s="1597"/>
      <c r="Q638" s="1597"/>
      <c r="R638" s="1597"/>
      <c r="S638" s="1597"/>
      <c r="T638" s="1597"/>
      <c r="U638" s="1597"/>
      <c r="V638" s="1597"/>
      <c r="W638" s="1598"/>
      <c r="Y638" s="648" t="n">
        <v>7</v>
      </c>
      <c r="Z638" s="496" t="e">
        <f aca="false">IF(AH638,1,0)+Z637</f>
        <v>#REF!</v>
      </c>
      <c r="AA638" s="11" t="e">
        <f aca="true">AA637+MATCH(Y638,INDIRECT($G$21&amp;AA637+1):INDIRECT($G$21&amp;$G$23),0)</f>
        <v>#REF!</v>
      </c>
      <c r="AB638" s="0" t="e">
        <f aca="false">IF(ISNA(AA638),"",IF(AND(N(AA638)&gt;0,AG638),AA638,""))</f>
        <v>#REF!</v>
      </c>
      <c r="AC638" s="11" t="n">
        <f aca="false">INDEX(SpellListSpellsPerDay,Y638+1)&lt;&gt;""</f>
        <v>0</v>
      </c>
      <c r="AD638" s="11" t="e">
        <f aca="true">INDEX(SpellAlignments,AA638-SpellListStartRow+1)</f>
        <v>#REF!</v>
      </c>
      <c r="AE638" s="11" t="e">
        <f aca="false">VLOOKUP(AD638,MiscAlignmentCasting,4,FALSE())</f>
        <v>#REF!</v>
      </c>
      <c r="AF638" s="11" t="e">
        <f aca="false">IF(OR(SpellListClassName&lt;&gt;"Cleric",ISNA(AE638)),TRUE(),AE638)</f>
        <v>#REF!</v>
      </c>
      <c r="AG638" s="496" t="n">
        <f aca="false">IF(SpellListClassSpellbookIndex=0,TRUE(),INDEX(D638:W638,SpellListClassSpellbookIndex)&lt;&gt;"")</f>
        <v>1</v>
      </c>
      <c r="AH638" s="496" t="e">
        <f aca="false">AND(NOT(ISNA(AA638)),AC638,AF638,AG638)</f>
        <v>#REF!</v>
      </c>
      <c r="AI638" s="681" t="e">
        <f aca="true">IF(N(AA638)&gt;0,INDEX(SpellNameList,AA638-SpellListStartRow+1),AA638)</f>
        <v>#REF!</v>
      </c>
      <c r="AJ638" s="11" t="e">
        <f aca="false">IF(C638&gt;$Z$811,"",VLOOKUP(C638,$Z$98:$AA$811,2,FALSE()))</f>
        <v>#REF!</v>
      </c>
      <c r="AK638" s="11" t="e">
        <f aca="false">IF(N(AJ638)&gt;0,AJ638-SpellListStartRow+1,AJ638)</f>
        <v>#REF!</v>
      </c>
      <c r="AL638" s="11" t="e">
        <f aca="false">IF(C638&gt;$Z$811,"",VLOOKUP(C638,$Z$98:$AI$811,10,FALSE()))</f>
        <v>#REF!</v>
      </c>
      <c r="AM638" s="11" t="e">
        <f aca="true">IF(N(AK638)&gt;0,INDEX(SpellSchools,AK638),"")</f>
        <v>#REF!</v>
      </c>
      <c r="AN638" s="11" t="e">
        <f aca="false">IF(AM638="","",VLOOKUP(AM638,MagicAbbrevs,3,FALSE()))</f>
        <v>#REF!</v>
      </c>
      <c r="AO638" s="681"/>
    </row>
    <row r="639" customFormat="false" ht="13" hidden="false" customHeight="false" outlineLevel="0" collapsed="false">
      <c r="C639" s="681" t="n">
        <f aca="false">C638+1</f>
        <v>542</v>
      </c>
      <c r="D639" s="1597"/>
      <c r="E639" s="1597"/>
      <c r="F639" s="1597"/>
      <c r="G639" s="1597"/>
      <c r="H639" s="1597"/>
      <c r="I639" s="1597"/>
      <c r="J639" s="1597"/>
      <c r="K639" s="1597"/>
      <c r="L639" s="1597"/>
      <c r="M639" s="1597"/>
      <c r="N639" s="1597"/>
      <c r="O639" s="1597"/>
      <c r="P639" s="1597"/>
      <c r="Q639" s="1597"/>
      <c r="R639" s="1597"/>
      <c r="S639" s="1597"/>
      <c r="T639" s="1597"/>
      <c r="U639" s="1597"/>
      <c r="V639" s="1597"/>
      <c r="W639" s="1598"/>
      <c r="Y639" s="648" t="n">
        <v>7</v>
      </c>
      <c r="Z639" s="496" t="e">
        <f aca="false">IF(AH639,1,0)+Z638</f>
        <v>#REF!</v>
      </c>
      <c r="AA639" s="11" t="e">
        <f aca="true">AA638+MATCH(Y639,INDIRECT($G$21&amp;AA638+1):INDIRECT($G$21&amp;$G$23),0)</f>
        <v>#REF!</v>
      </c>
      <c r="AB639" s="0" t="e">
        <f aca="false">IF(ISNA(AA639),"",IF(AND(N(AA639)&gt;0,AG639),AA639,""))</f>
        <v>#REF!</v>
      </c>
      <c r="AC639" s="11" t="n">
        <f aca="false">INDEX(SpellListSpellsPerDay,Y639+1)&lt;&gt;""</f>
        <v>0</v>
      </c>
      <c r="AD639" s="11" t="e">
        <f aca="true">INDEX(SpellAlignments,AA639-SpellListStartRow+1)</f>
        <v>#REF!</v>
      </c>
      <c r="AE639" s="11" t="e">
        <f aca="false">VLOOKUP(AD639,MiscAlignmentCasting,4,FALSE())</f>
        <v>#REF!</v>
      </c>
      <c r="AF639" s="11" t="e">
        <f aca="false">IF(OR(SpellListClassName&lt;&gt;"Cleric",ISNA(AE639)),TRUE(),AE639)</f>
        <v>#REF!</v>
      </c>
      <c r="AG639" s="496" t="n">
        <f aca="false">IF(SpellListClassSpellbookIndex=0,TRUE(),INDEX(D639:W639,SpellListClassSpellbookIndex)&lt;&gt;"")</f>
        <v>1</v>
      </c>
      <c r="AH639" s="496" t="e">
        <f aca="false">AND(NOT(ISNA(AA639)),AC639,AF639,AG639)</f>
        <v>#REF!</v>
      </c>
      <c r="AI639" s="681" t="e">
        <f aca="true">IF(N(AA639)&gt;0,INDEX(SpellNameList,AA639-SpellListStartRow+1),AA639)</f>
        <v>#REF!</v>
      </c>
      <c r="AJ639" s="11" t="e">
        <f aca="false">IF(C639&gt;$Z$811,"",VLOOKUP(C639,$Z$98:$AA$811,2,FALSE()))</f>
        <v>#REF!</v>
      </c>
      <c r="AK639" s="11" t="e">
        <f aca="false">IF(N(AJ639)&gt;0,AJ639-SpellListStartRow+1,AJ639)</f>
        <v>#REF!</v>
      </c>
      <c r="AL639" s="11" t="e">
        <f aca="false">IF(C639&gt;$Z$811,"",VLOOKUP(C639,$Z$98:$AI$811,10,FALSE()))</f>
        <v>#REF!</v>
      </c>
      <c r="AM639" s="11" t="e">
        <f aca="true">IF(N(AK639)&gt;0,INDEX(SpellSchools,AK639),"")</f>
        <v>#REF!</v>
      </c>
      <c r="AN639" s="11" t="e">
        <f aca="false">IF(AM639="","",VLOOKUP(AM639,MagicAbbrevs,3,FALSE()))</f>
        <v>#REF!</v>
      </c>
      <c r="AO639" s="681"/>
    </row>
    <row r="640" customFormat="false" ht="13" hidden="false" customHeight="false" outlineLevel="0" collapsed="false">
      <c r="C640" s="681" t="n">
        <f aca="false">C639+1</f>
        <v>543</v>
      </c>
      <c r="D640" s="1597"/>
      <c r="E640" s="1597"/>
      <c r="F640" s="1597"/>
      <c r="G640" s="1597"/>
      <c r="H640" s="1597"/>
      <c r="I640" s="1597"/>
      <c r="J640" s="1597"/>
      <c r="K640" s="1597"/>
      <c r="L640" s="1597"/>
      <c r="M640" s="1597"/>
      <c r="N640" s="1597"/>
      <c r="O640" s="1597"/>
      <c r="P640" s="1597"/>
      <c r="Q640" s="1597"/>
      <c r="R640" s="1597"/>
      <c r="S640" s="1597"/>
      <c r="T640" s="1597"/>
      <c r="U640" s="1597"/>
      <c r="V640" s="1597"/>
      <c r="W640" s="1598"/>
      <c r="Y640" s="648" t="n">
        <v>7</v>
      </c>
      <c r="Z640" s="496" t="e">
        <f aca="false">IF(AH640,1,0)+Z639</f>
        <v>#REF!</v>
      </c>
      <c r="AA640" s="11" t="e">
        <f aca="true">AA639+MATCH(Y640,INDIRECT($G$21&amp;AA639+1):INDIRECT($G$21&amp;$G$23),0)</f>
        <v>#REF!</v>
      </c>
      <c r="AB640" s="0" t="e">
        <f aca="false">IF(ISNA(AA640),"",IF(AND(N(AA640)&gt;0,AG640),AA640,""))</f>
        <v>#REF!</v>
      </c>
      <c r="AC640" s="11" t="n">
        <f aca="false">INDEX(SpellListSpellsPerDay,Y640+1)&lt;&gt;""</f>
        <v>0</v>
      </c>
      <c r="AD640" s="11" t="e">
        <f aca="true">INDEX(SpellAlignments,AA640-SpellListStartRow+1)</f>
        <v>#REF!</v>
      </c>
      <c r="AE640" s="11" t="e">
        <f aca="false">VLOOKUP(AD640,MiscAlignmentCasting,4,FALSE())</f>
        <v>#REF!</v>
      </c>
      <c r="AF640" s="11" t="e">
        <f aca="false">IF(OR(SpellListClassName&lt;&gt;"Cleric",ISNA(AE640)),TRUE(),AE640)</f>
        <v>#REF!</v>
      </c>
      <c r="AG640" s="496" t="n">
        <f aca="false">IF(SpellListClassSpellbookIndex=0,TRUE(),INDEX(D640:W640,SpellListClassSpellbookIndex)&lt;&gt;"")</f>
        <v>1</v>
      </c>
      <c r="AH640" s="496" t="e">
        <f aca="false">AND(NOT(ISNA(AA640)),AC640,AF640,AG640)</f>
        <v>#REF!</v>
      </c>
      <c r="AI640" s="681" t="e">
        <f aca="true">IF(N(AA640)&gt;0,INDEX(SpellNameList,AA640-SpellListStartRow+1),AA640)</f>
        <v>#REF!</v>
      </c>
      <c r="AJ640" s="11" t="e">
        <f aca="false">IF(C640&gt;$Z$811,"",VLOOKUP(C640,$Z$98:$AA$811,2,FALSE()))</f>
        <v>#REF!</v>
      </c>
      <c r="AK640" s="11" t="e">
        <f aca="false">IF(N(AJ640)&gt;0,AJ640-SpellListStartRow+1,AJ640)</f>
        <v>#REF!</v>
      </c>
      <c r="AL640" s="11" t="e">
        <f aca="false">IF(C640&gt;$Z$811,"",VLOOKUP(C640,$Z$98:$AI$811,10,FALSE()))</f>
        <v>#REF!</v>
      </c>
      <c r="AM640" s="11" t="e">
        <f aca="true">IF(N(AK640)&gt;0,INDEX(SpellSchools,AK640),"")</f>
        <v>#REF!</v>
      </c>
      <c r="AN640" s="11" t="e">
        <f aca="false">IF(AM640="","",VLOOKUP(AM640,MagicAbbrevs,3,FALSE()))</f>
        <v>#REF!</v>
      </c>
      <c r="AO640" s="681"/>
    </row>
    <row r="641" customFormat="false" ht="13" hidden="false" customHeight="false" outlineLevel="0" collapsed="false">
      <c r="C641" s="681" t="n">
        <f aca="false">C640+1</f>
        <v>544</v>
      </c>
      <c r="D641" s="1597"/>
      <c r="E641" s="1597"/>
      <c r="F641" s="1597"/>
      <c r="G641" s="1597"/>
      <c r="H641" s="1597"/>
      <c r="I641" s="1597"/>
      <c r="J641" s="1597"/>
      <c r="K641" s="1597"/>
      <c r="L641" s="1597"/>
      <c r="M641" s="1597"/>
      <c r="N641" s="1597"/>
      <c r="O641" s="1597"/>
      <c r="P641" s="1597"/>
      <c r="Q641" s="1597"/>
      <c r="R641" s="1597"/>
      <c r="S641" s="1597"/>
      <c r="T641" s="1597"/>
      <c r="U641" s="1597"/>
      <c r="V641" s="1597"/>
      <c r="W641" s="1598"/>
      <c r="Y641" s="648" t="n">
        <v>7</v>
      </c>
      <c r="Z641" s="496" t="e">
        <f aca="false">IF(AH641,1,0)+Z640</f>
        <v>#REF!</v>
      </c>
      <c r="AA641" s="11" t="e">
        <f aca="true">AA640+MATCH(Y641,INDIRECT($G$21&amp;AA640+1):INDIRECT($G$21&amp;$G$23),0)</f>
        <v>#REF!</v>
      </c>
      <c r="AB641" s="0" t="e">
        <f aca="false">IF(ISNA(AA641),"",IF(AND(N(AA641)&gt;0,AG641),AA641,""))</f>
        <v>#REF!</v>
      </c>
      <c r="AC641" s="11" t="n">
        <f aca="false">INDEX(SpellListSpellsPerDay,Y641+1)&lt;&gt;""</f>
        <v>0</v>
      </c>
      <c r="AD641" s="11" t="e">
        <f aca="true">INDEX(SpellAlignments,AA641-SpellListStartRow+1)</f>
        <v>#REF!</v>
      </c>
      <c r="AE641" s="11" t="e">
        <f aca="false">VLOOKUP(AD641,MiscAlignmentCasting,4,FALSE())</f>
        <v>#REF!</v>
      </c>
      <c r="AF641" s="11" t="e">
        <f aca="false">IF(OR(SpellListClassName&lt;&gt;"Cleric",ISNA(AE641)),TRUE(),AE641)</f>
        <v>#REF!</v>
      </c>
      <c r="AG641" s="496" t="n">
        <f aca="false">IF(SpellListClassSpellbookIndex=0,TRUE(),INDEX(D641:W641,SpellListClassSpellbookIndex)&lt;&gt;"")</f>
        <v>1</v>
      </c>
      <c r="AH641" s="496" t="e">
        <f aca="false">AND(NOT(ISNA(AA641)),AC641,AF641,AG641)</f>
        <v>#REF!</v>
      </c>
      <c r="AI641" s="681" t="e">
        <f aca="true">IF(N(AA641)&gt;0,INDEX(SpellNameList,AA641-SpellListStartRow+1),AA641)</f>
        <v>#REF!</v>
      </c>
      <c r="AJ641" s="11" t="e">
        <f aca="false">IF(C641&gt;$Z$811,"",VLOOKUP(C641,$Z$98:$AA$811,2,FALSE()))</f>
        <v>#REF!</v>
      </c>
      <c r="AK641" s="11" t="e">
        <f aca="false">IF(N(AJ641)&gt;0,AJ641-SpellListStartRow+1,AJ641)</f>
        <v>#REF!</v>
      </c>
      <c r="AL641" s="11" t="e">
        <f aca="false">IF(C641&gt;$Z$811,"",VLOOKUP(C641,$Z$98:$AI$811,10,FALSE()))</f>
        <v>#REF!</v>
      </c>
      <c r="AM641" s="11" t="e">
        <f aca="true">IF(N(AK641)&gt;0,INDEX(SpellSchools,AK641),"")</f>
        <v>#REF!</v>
      </c>
      <c r="AN641" s="11" t="e">
        <f aca="false">IF(AM641="","",VLOOKUP(AM641,MagicAbbrevs,3,FALSE()))</f>
        <v>#REF!</v>
      </c>
      <c r="AO641" s="681"/>
    </row>
    <row r="642" customFormat="false" ht="13" hidden="false" customHeight="false" outlineLevel="0" collapsed="false">
      <c r="C642" s="681" t="n">
        <f aca="false">C641+1</f>
        <v>545</v>
      </c>
      <c r="D642" s="1597"/>
      <c r="E642" s="1597"/>
      <c r="F642" s="1597"/>
      <c r="G642" s="1597"/>
      <c r="H642" s="1597"/>
      <c r="I642" s="1597"/>
      <c r="J642" s="1597"/>
      <c r="K642" s="1597"/>
      <c r="L642" s="1597"/>
      <c r="M642" s="1597"/>
      <c r="N642" s="1597"/>
      <c r="O642" s="1597"/>
      <c r="P642" s="1597"/>
      <c r="Q642" s="1597"/>
      <c r="R642" s="1597"/>
      <c r="S642" s="1597"/>
      <c r="T642" s="1597"/>
      <c r="U642" s="1597"/>
      <c r="V642" s="1597"/>
      <c r="W642" s="1598"/>
      <c r="Y642" s="648" t="n">
        <v>7</v>
      </c>
      <c r="Z642" s="496" t="e">
        <f aca="false">IF(AH642,1,0)+Z641</f>
        <v>#REF!</v>
      </c>
      <c r="AA642" s="11" t="e">
        <f aca="true">AA641+MATCH(Y642,INDIRECT($G$21&amp;AA641+1):INDIRECT($G$21&amp;$G$23),0)</f>
        <v>#REF!</v>
      </c>
      <c r="AB642" s="0" t="e">
        <f aca="false">IF(ISNA(AA642),"",IF(AND(N(AA642)&gt;0,AG642),AA642,""))</f>
        <v>#REF!</v>
      </c>
      <c r="AC642" s="11" t="n">
        <f aca="false">INDEX(SpellListSpellsPerDay,Y642+1)&lt;&gt;""</f>
        <v>0</v>
      </c>
      <c r="AD642" s="11" t="e">
        <f aca="true">INDEX(SpellAlignments,AA642-SpellListStartRow+1)</f>
        <v>#REF!</v>
      </c>
      <c r="AE642" s="11" t="e">
        <f aca="false">VLOOKUP(AD642,MiscAlignmentCasting,4,FALSE())</f>
        <v>#REF!</v>
      </c>
      <c r="AF642" s="11" t="e">
        <f aca="false">IF(OR(SpellListClassName&lt;&gt;"Cleric",ISNA(AE642)),TRUE(),AE642)</f>
        <v>#REF!</v>
      </c>
      <c r="AG642" s="496" t="n">
        <f aca="false">IF(SpellListClassSpellbookIndex=0,TRUE(),INDEX(D642:W642,SpellListClassSpellbookIndex)&lt;&gt;"")</f>
        <v>1</v>
      </c>
      <c r="AH642" s="496" t="e">
        <f aca="false">AND(NOT(ISNA(AA642)),AC642,AF642,AG642)</f>
        <v>#REF!</v>
      </c>
      <c r="AI642" s="681" t="e">
        <f aca="true">IF(N(AA642)&gt;0,INDEX(SpellNameList,AA642-SpellListStartRow+1),AA642)</f>
        <v>#REF!</v>
      </c>
      <c r="AJ642" s="11" t="e">
        <f aca="false">IF(C642&gt;$Z$811,"",VLOOKUP(C642,$Z$98:$AA$811,2,FALSE()))</f>
        <v>#REF!</v>
      </c>
      <c r="AK642" s="11" t="e">
        <f aca="false">IF(N(AJ642)&gt;0,AJ642-SpellListStartRow+1,AJ642)</f>
        <v>#REF!</v>
      </c>
      <c r="AL642" s="11" t="e">
        <f aca="false">IF(C642&gt;$Z$811,"",VLOOKUP(C642,$Z$98:$AI$811,10,FALSE()))</f>
        <v>#REF!</v>
      </c>
      <c r="AM642" s="11" t="e">
        <f aca="true">IF(N(AK642)&gt;0,INDEX(SpellSchools,AK642),"")</f>
        <v>#REF!</v>
      </c>
      <c r="AN642" s="11" t="e">
        <f aca="false">IF(AM642="","",VLOOKUP(AM642,MagicAbbrevs,3,FALSE()))</f>
        <v>#REF!</v>
      </c>
      <c r="AO642" s="681"/>
    </row>
    <row r="643" customFormat="false" ht="13" hidden="false" customHeight="false" outlineLevel="0" collapsed="false">
      <c r="C643" s="681" t="n">
        <f aca="false">C642+1</f>
        <v>546</v>
      </c>
      <c r="D643" s="1597"/>
      <c r="E643" s="1597"/>
      <c r="F643" s="1597"/>
      <c r="G643" s="1597"/>
      <c r="H643" s="1597"/>
      <c r="I643" s="1597"/>
      <c r="J643" s="1597"/>
      <c r="K643" s="1597"/>
      <c r="L643" s="1597"/>
      <c r="M643" s="1597"/>
      <c r="N643" s="1597"/>
      <c r="O643" s="1597"/>
      <c r="P643" s="1597"/>
      <c r="Q643" s="1597"/>
      <c r="R643" s="1597"/>
      <c r="S643" s="1597"/>
      <c r="T643" s="1597"/>
      <c r="U643" s="1597"/>
      <c r="V643" s="1597"/>
      <c r="W643" s="1598"/>
      <c r="Y643" s="648" t="n">
        <v>7</v>
      </c>
      <c r="Z643" s="496" t="e">
        <f aca="false">IF(AH643,1,0)+Z642</f>
        <v>#REF!</v>
      </c>
      <c r="AA643" s="11" t="e">
        <f aca="true">AA642+MATCH(Y643,INDIRECT($G$21&amp;AA642+1):INDIRECT($G$21&amp;$G$23),0)</f>
        <v>#REF!</v>
      </c>
      <c r="AB643" s="0" t="e">
        <f aca="false">IF(ISNA(AA643),"",IF(AND(N(AA643)&gt;0,AG643),AA643,""))</f>
        <v>#REF!</v>
      </c>
      <c r="AC643" s="11" t="n">
        <f aca="false">INDEX(SpellListSpellsPerDay,Y643+1)&lt;&gt;""</f>
        <v>0</v>
      </c>
      <c r="AD643" s="11" t="e">
        <f aca="true">INDEX(SpellAlignments,AA643-SpellListStartRow+1)</f>
        <v>#REF!</v>
      </c>
      <c r="AE643" s="11" t="e">
        <f aca="false">VLOOKUP(AD643,MiscAlignmentCasting,4,FALSE())</f>
        <v>#REF!</v>
      </c>
      <c r="AF643" s="11" t="e">
        <f aca="false">IF(OR(SpellListClassName&lt;&gt;"Cleric",ISNA(AE643)),TRUE(),AE643)</f>
        <v>#REF!</v>
      </c>
      <c r="AG643" s="496" t="n">
        <f aca="false">IF(SpellListClassSpellbookIndex=0,TRUE(),INDEX(D643:W643,SpellListClassSpellbookIndex)&lt;&gt;"")</f>
        <v>1</v>
      </c>
      <c r="AH643" s="496" t="e">
        <f aca="false">AND(NOT(ISNA(AA643)),AC643,AF643,AG643)</f>
        <v>#REF!</v>
      </c>
      <c r="AI643" s="681" t="e">
        <f aca="true">IF(N(AA643)&gt;0,INDEX(SpellNameList,AA643-SpellListStartRow+1),AA643)</f>
        <v>#REF!</v>
      </c>
      <c r="AJ643" s="11" t="e">
        <f aca="false">IF(C643&gt;$Z$811,"",VLOOKUP(C643,$Z$98:$AA$811,2,FALSE()))</f>
        <v>#REF!</v>
      </c>
      <c r="AK643" s="11" t="e">
        <f aca="false">IF(N(AJ643)&gt;0,AJ643-SpellListStartRow+1,AJ643)</f>
        <v>#REF!</v>
      </c>
      <c r="AL643" s="11" t="e">
        <f aca="false">IF(C643&gt;$Z$811,"",VLOOKUP(C643,$Z$98:$AI$811,10,FALSE()))</f>
        <v>#REF!</v>
      </c>
      <c r="AM643" s="11" t="e">
        <f aca="true">IF(N(AK643)&gt;0,INDEX(SpellSchools,AK643),"")</f>
        <v>#REF!</v>
      </c>
      <c r="AN643" s="11" t="e">
        <f aca="false">IF(AM643="","",VLOOKUP(AM643,MagicAbbrevs,3,FALSE()))</f>
        <v>#REF!</v>
      </c>
      <c r="AO643" s="681"/>
    </row>
    <row r="644" customFormat="false" ht="13" hidden="false" customHeight="false" outlineLevel="0" collapsed="false">
      <c r="C644" s="681" t="n">
        <f aca="false">C643+1</f>
        <v>547</v>
      </c>
      <c r="D644" s="1597"/>
      <c r="E644" s="1597"/>
      <c r="F644" s="1597"/>
      <c r="G644" s="1597"/>
      <c r="H644" s="1597"/>
      <c r="I644" s="1597"/>
      <c r="J644" s="1597"/>
      <c r="K644" s="1597"/>
      <c r="L644" s="1597"/>
      <c r="M644" s="1597"/>
      <c r="N644" s="1597"/>
      <c r="O644" s="1597"/>
      <c r="P644" s="1597"/>
      <c r="Q644" s="1597"/>
      <c r="R644" s="1597"/>
      <c r="S644" s="1597"/>
      <c r="T644" s="1597"/>
      <c r="U644" s="1597"/>
      <c r="V644" s="1597"/>
      <c r="W644" s="1598"/>
      <c r="Y644" s="648" t="n">
        <v>7</v>
      </c>
      <c r="Z644" s="496" t="e">
        <f aca="false">IF(AH644,1,0)+Z643</f>
        <v>#REF!</v>
      </c>
      <c r="AA644" s="11" t="e">
        <f aca="true">AA643+MATCH(Y644,INDIRECT($G$21&amp;AA643+1):INDIRECT($G$21&amp;$G$23),0)</f>
        <v>#REF!</v>
      </c>
      <c r="AB644" s="0" t="e">
        <f aca="false">IF(ISNA(AA644),"",IF(AND(N(AA644)&gt;0,AG644),AA644,""))</f>
        <v>#REF!</v>
      </c>
      <c r="AC644" s="11" t="n">
        <f aca="false">INDEX(SpellListSpellsPerDay,Y644+1)&lt;&gt;""</f>
        <v>0</v>
      </c>
      <c r="AD644" s="11" t="e">
        <f aca="true">INDEX(SpellAlignments,AA644-SpellListStartRow+1)</f>
        <v>#REF!</v>
      </c>
      <c r="AE644" s="11" t="e">
        <f aca="false">VLOOKUP(AD644,MiscAlignmentCasting,4,FALSE())</f>
        <v>#REF!</v>
      </c>
      <c r="AF644" s="11" t="e">
        <f aca="false">IF(OR(SpellListClassName&lt;&gt;"Cleric",ISNA(AE644)),TRUE(),AE644)</f>
        <v>#REF!</v>
      </c>
      <c r="AG644" s="496" t="n">
        <f aca="false">IF(SpellListClassSpellbookIndex=0,TRUE(),INDEX(D644:W644,SpellListClassSpellbookIndex)&lt;&gt;"")</f>
        <v>1</v>
      </c>
      <c r="AH644" s="496" t="e">
        <f aca="false">AND(NOT(ISNA(AA644)),AC644,AF644,AG644)</f>
        <v>#REF!</v>
      </c>
      <c r="AI644" s="681" t="e">
        <f aca="true">IF(N(AA644)&gt;0,INDEX(SpellNameList,AA644-SpellListStartRow+1),AA644)</f>
        <v>#REF!</v>
      </c>
      <c r="AJ644" s="11" t="e">
        <f aca="false">IF(C644&gt;$Z$811,"",VLOOKUP(C644,$Z$98:$AA$811,2,FALSE()))</f>
        <v>#REF!</v>
      </c>
      <c r="AK644" s="11" t="e">
        <f aca="false">IF(N(AJ644)&gt;0,AJ644-SpellListStartRow+1,AJ644)</f>
        <v>#REF!</v>
      </c>
      <c r="AL644" s="11" t="e">
        <f aca="false">IF(C644&gt;$Z$811,"",VLOOKUP(C644,$Z$98:$AI$811,10,FALSE()))</f>
        <v>#REF!</v>
      </c>
      <c r="AM644" s="11" t="e">
        <f aca="true">IF(N(AK644)&gt;0,INDEX(SpellSchools,AK644),"")</f>
        <v>#REF!</v>
      </c>
      <c r="AN644" s="11" t="e">
        <f aca="false">IF(AM644="","",VLOOKUP(AM644,MagicAbbrevs,3,FALSE()))</f>
        <v>#REF!</v>
      </c>
      <c r="AO644" s="681"/>
    </row>
    <row r="645" customFormat="false" ht="13" hidden="false" customHeight="false" outlineLevel="0" collapsed="false">
      <c r="C645" s="681" t="n">
        <f aca="false">C644+1</f>
        <v>548</v>
      </c>
      <c r="D645" s="1597"/>
      <c r="E645" s="1597"/>
      <c r="F645" s="1597"/>
      <c r="G645" s="1597"/>
      <c r="H645" s="1597"/>
      <c r="I645" s="1597"/>
      <c r="J645" s="1597"/>
      <c r="K645" s="1597"/>
      <c r="L645" s="1597"/>
      <c r="M645" s="1597"/>
      <c r="N645" s="1597"/>
      <c r="O645" s="1597"/>
      <c r="P645" s="1597"/>
      <c r="Q645" s="1597"/>
      <c r="R645" s="1597"/>
      <c r="S645" s="1597"/>
      <c r="T645" s="1597"/>
      <c r="U645" s="1597"/>
      <c r="V645" s="1597"/>
      <c r="W645" s="1598"/>
      <c r="Y645" s="648" t="n">
        <v>7</v>
      </c>
      <c r="Z645" s="496" t="e">
        <f aca="false">IF(AH645,1,0)+Z644</f>
        <v>#REF!</v>
      </c>
      <c r="AA645" s="11" t="e">
        <f aca="true">AA644+MATCH(Y645,INDIRECT($G$21&amp;AA644+1):INDIRECT($G$21&amp;$G$23),0)</f>
        <v>#REF!</v>
      </c>
      <c r="AB645" s="0" t="e">
        <f aca="false">IF(ISNA(AA645),"",IF(AND(N(AA645)&gt;0,AG645),AA645,""))</f>
        <v>#REF!</v>
      </c>
      <c r="AC645" s="11" t="n">
        <f aca="false">INDEX(SpellListSpellsPerDay,Y645+1)&lt;&gt;""</f>
        <v>0</v>
      </c>
      <c r="AD645" s="11" t="e">
        <f aca="true">INDEX(SpellAlignments,AA645-SpellListStartRow+1)</f>
        <v>#REF!</v>
      </c>
      <c r="AE645" s="11" t="e">
        <f aca="false">VLOOKUP(AD645,MiscAlignmentCasting,4,FALSE())</f>
        <v>#REF!</v>
      </c>
      <c r="AF645" s="11" t="e">
        <f aca="false">IF(OR(SpellListClassName&lt;&gt;"Cleric",ISNA(AE645)),TRUE(),AE645)</f>
        <v>#REF!</v>
      </c>
      <c r="AG645" s="496" t="n">
        <f aca="false">IF(SpellListClassSpellbookIndex=0,TRUE(),INDEX(D645:W645,SpellListClassSpellbookIndex)&lt;&gt;"")</f>
        <v>1</v>
      </c>
      <c r="AH645" s="496" t="e">
        <f aca="false">AND(NOT(ISNA(AA645)),AC645,AF645,AG645)</f>
        <v>#REF!</v>
      </c>
      <c r="AI645" s="681" t="e">
        <f aca="true">IF(N(AA645)&gt;0,INDEX(SpellNameList,AA645-SpellListStartRow+1),AA645)</f>
        <v>#REF!</v>
      </c>
      <c r="AJ645" s="11" t="e">
        <f aca="false">IF(C645&gt;$Z$811,"",VLOOKUP(C645,$Z$98:$AA$811,2,FALSE()))</f>
        <v>#REF!</v>
      </c>
      <c r="AK645" s="11" t="e">
        <f aca="false">IF(N(AJ645)&gt;0,AJ645-SpellListStartRow+1,AJ645)</f>
        <v>#REF!</v>
      </c>
      <c r="AL645" s="11" t="e">
        <f aca="false">IF(C645&gt;$Z$811,"",VLOOKUP(C645,$Z$98:$AI$811,10,FALSE()))</f>
        <v>#REF!</v>
      </c>
      <c r="AM645" s="11" t="e">
        <f aca="true">IF(N(AK645)&gt;0,INDEX(SpellSchools,AK645),"")</f>
        <v>#REF!</v>
      </c>
      <c r="AN645" s="11" t="e">
        <f aca="false">IF(AM645="","",VLOOKUP(AM645,MagicAbbrevs,3,FALSE()))</f>
        <v>#REF!</v>
      </c>
      <c r="AO645" s="681"/>
    </row>
    <row r="646" customFormat="false" ht="13" hidden="false" customHeight="false" outlineLevel="0" collapsed="false">
      <c r="C646" s="681" t="n">
        <f aca="false">C645+1</f>
        <v>549</v>
      </c>
      <c r="D646" s="1597"/>
      <c r="E646" s="1597"/>
      <c r="F646" s="1597"/>
      <c r="G646" s="1597"/>
      <c r="H646" s="1597"/>
      <c r="I646" s="1597"/>
      <c r="J646" s="1597"/>
      <c r="K646" s="1597"/>
      <c r="L646" s="1597"/>
      <c r="M646" s="1597"/>
      <c r="N646" s="1597"/>
      <c r="O646" s="1597"/>
      <c r="P646" s="1597"/>
      <c r="Q646" s="1597"/>
      <c r="R646" s="1597"/>
      <c r="S646" s="1597"/>
      <c r="T646" s="1597"/>
      <c r="U646" s="1597"/>
      <c r="V646" s="1597"/>
      <c r="W646" s="1598"/>
      <c r="Y646" s="648" t="n">
        <v>7</v>
      </c>
      <c r="Z646" s="496" t="e">
        <f aca="false">IF(AH646,1,0)+Z645</f>
        <v>#REF!</v>
      </c>
      <c r="AA646" s="11" t="e">
        <f aca="true">AA645+MATCH(Y646,INDIRECT($G$21&amp;AA645+1):INDIRECT($G$21&amp;$G$23),0)</f>
        <v>#REF!</v>
      </c>
      <c r="AB646" s="0" t="e">
        <f aca="false">IF(ISNA(AA646),"",IF(AND(N(AA646)&gt;0,AG646),AA646,""))</f>
        <v>#REF!</v>
      </c>
      <c r="AC646" s="11" t="n">
        <f aca="false">INDEX(SpellListSpellsPerDay,Y646+1)&lt;&gt;""</f>
        <v>0</v>
      </c>
      <c r="AD646" s="11" t="e">
        <f aca="true">INDEX(SpellAlignments,AA646-SpellListStartRow+1)</f>
        <v>#REF!</v>
      </c>
      <c r="AE646" s="11" t="e">
        <f aca="false">VLOOKUP(AD646,MiscAlignmentCasting,4,FALSE())</f>
        <v>#REF!</v>
      </c>
      <c r="AF646" s="11" t="e">
        <f aca="false">IF(OR(SpellListClassName&lt;&gt;"Cleric",ISNA(AE646)),TRUE(),AE646)</f>
        <v>#REF!</v>
      </c>
      <c r="AG646" s="496" t="n">
        <f aca="false">IF(SpellListClassSpellbookIndex=0,TRUE(),INDEX(D646:W646,SpellListClassSpellbookIndex)&lt;&gt;"")</f>
        <v>1</v>
      </c>
      <c r="AH646" s="496" t="e">
        <f aca="false">AND(NOT(ISNA(AA646)),AC646,AF646,AG646)</f>
        <v>#REF!</v>
      </c>
      <c r="AI646" s="681" t="e">
        <f aca="true">IF(N(AA646)&gt;0,INDEX(SpellNameList,AA646-SpellListStartRow+1),AA646)</f>
        <v>#REF!</v>
      </c>
      <c r="AJ646" s="11" t="e">
        <f aca="false">IF(C646&gt;$Z$811,"",VLOOKUP(C646,$Z$98:$AA$811,2,FALSE()))</f>
        <v>#REF!</v>
      </c>
      <c r="AK646" s="11" t="e">
        <f aca="false">IF(N(AJ646)&gt;0,AJ646-SpellListStartRow+1,AJ646)</f>
        <v>#REF!</v>
      </c>
      <c r="AL646" s="11" t="e">
        <f aca="false">IF(C646&gt;$Z$811,"",VLOOKUP(C646,$Z$98:$AI$811,10,FALSE()))</f>
        <v>#REF!</v>
      </c>
      <c r="AM646" s="11" t="e">
        <f aca="true">IF(N(AK646)&gt;0,INDEX(SpellSchools,AK646),"")</f>
        <v>#REF!</v>
      </c>
      <c r="AN646" s="11" t="e">
        <f aca="false">IF(AM646="","",VLOOKUP(AM646,MagicAbbrevs,3,FALSE()))</f>
        <v>#REF!</v>
      </c>
      <c r="AO646" s="681"/>
    </row>
    <row r="647" customFormat="false" ht="13" hidden="false" customHeight="false" outlineLevel="0" collapsed="false">
      <c r="C647" s="681" t="n">
        <f aca="false">C646+1</f>
        <v>550</v>
      </c>
      <c r="D647" s="1597"/>
      <c r="E647" s="1597"/>
      <c r="F647" s="1597"/>
      <c r="G647" s="1597"/>
      <c r="H647" s="1597"/>
      <c r="I647" s="1597"/>
      <c r="J647" s="1597"/>
      <c r="K647" s="1597"/>
      <c r="L647" s="1597"/>
      <c r="M647" s="1597"/>
      <c r="N647" s="1597"/>
      <c r="O647" s="1597"/>
      <c r="P647" s="1597"/>
      <c r="Q647" s="1597"/>
      <c r="R647" s="1597"/>
      <c r="S647" s="1597"/>
      <c r="T647" s="1597"/>
      <c r="U647" s="1597"/>
      <c r="V647" s="1597"/>
      <c r="W647" s="1598"/>
      <c r="Y647" s="648" t="n">
        <v>7</v>
      </c>
      <c r="Z647" s="496" t="e">
        <f aca="false">IF(AH647,1,0)+Z646</f>
        <v>#REF!</v>
      </c>
      <c r="AA647" s="11" t="e">
        <f aca="true">AA646+MATCH(Y647,INDIRECT($G$21&amp;AA646+1):INDIRECT($G$21&amp;$G$23),0)</f>
        <v>#REF!</v>
      </c>
      <c r="AB647" s="0" t="e">
        <f aca="false">IF(ISNA(AA647),"",IF(AND(N(AA647)&gt;0,AG647),AA647,""))</f>
        <v>#REF!</v>
      </c>
      <c r="AC647" s="11" t="n">
        <f aca="false">INDEX(SpellListSpellsPerDay,Y647+1)&lt;&gt;""</f>
        <v>0</v>
      </c>
      <c r="AD647" s="11" t="e">
        <f aca="true">INDEX(SpellAlignments,AA647-SpellListStartRow+1)</f>
        <v>#REF!</v>
      </c>
      <c r="AE647" s="11" t="e">
        <f aca="false">VLOOKUP(AD647,MiscAlignmentCasting,4,FALSE())</f>
        <v>#REF!</v>
      </c>
      <c r="AF647" s="11" t="e">
        <f aca="false">IF(OR(SpellListClassName&lt;&gt;"Cleric",ISNA(AE647)),TRUE(),AE647)</f>
        <v>#REF!</v>
      </c>
      <c r="AG647" s="496" t="n">
        <f aca="false">IF(SpellListClassSpellbookIndex=0,TRUE(),INDEX(D647:W647,SpellListClassSpellbookIndex)&lt;&gt;"")</f>
        <v>1</v>
      </c>
      <c r="AH647" s="496" t="e">
        <f aca="false">AND(NOT(ISNA(AA647)),AC647,AF647,AG647)</f>
        <v>#REF!</v>
      </c>
      <c r="AI647" s="681" t="e">
        <f aca="true">IF(N(AA647)&gt;0,INDEX(SpellNameList,AA647-SpellListStartRow+1),AA647)</f>
        <v>#REF!</v>
      </c>
      <c r="AJ647" s="11" t="e">
        <f aca="false">IF(C647&gt;$Z$811,"",VLOOKUP(C647,$Z$98:$AA$811,2,FALSE()))</f>
        <v>#REF!</v>
      </c>
      <c r="AK647" s="11" t="e">
        <f aca="false">IF(N(AJ647)&gt;0,AJ647-SpellListStartRow+1,AJ647)</f>
        <v>#REF!</v>
      </c>
      <c r="AL647" s="11" t="e">
        <f aca="false">IF(C647&gt;$Z$811,"",VLOOKUP(C647,$Z$98:$AI$811,10,FALSE()))</f>
        <v>#REF!</v>
      </c>
      <c r="AM647" s="11" t="e">
        <f aca="true">IF(N(AK647)&gt;0,INDEX(SpellSchools,AK647),"")</f>
        <v>#REF!</v>
      </c>
      <c r="AN647" s="11" t="e">
        <f aca="false">IF(AM647="","",VLOOKUP(AM647,MagicAbbrevs,3,FALSE()))</f>
        <v>#REF!</v>
      </c>
      <c r="AO647" s="681"/>
    </row>
    <row r="648" customFormat="false" ht="13" hidden="false" customHeight="false" outlineLevel="0" collapsed="false">
      <c r="C648" s="681" t="n">
        <f aca="false">C647+1</f>
        <v>551</v>
      </c>
      <c r="D648" s="1597"/>
      <c r="E648" s="1597"/>
      <c r="F648" s="1597"/>
      <c r="G648" s="1597"/>
      <c r="H648" s="1597"/>
      <c r="I648" s="1597"/>
      <c r="J648" s="1597"/>
      <c r="K648" s="1597"/>
      <c r="L648" s="1597"/>
      <c r="M648" s="1597"/>
      <c r="N648" s="1597"/>
      <c r="O648" s="1597"/>
      <c r="P648" s="1597"/>
      <c r="Q648" s="1597"/>
      <c r="R648" s="1597"/>
      <c r="S648" s="1597"/>
      <c r="T648" s="1597"/>
      <c r="U648" s="1597"/>
      <c r="V648" s="1597"/>
      <c r="W648" s="1598"/>
      <c r="Y648" s="648" t="n">
        <v>7</v>
      </c>
      <c r="Z648" s="496" t="e">
        <f aca="false">IF(AH648,1,0)+Z647</f>
        <v>#REF!</v>
      </c>
      <c r="AA648" s="11" t="e">
        <f aca="true">AA647+MATCH(Y648,INDIRECT($G$21&amp;AA647+1):INDIRECT($G$21&amp;$G$23),0)</f>
        <v>#REF!</v>
      </c>
      <c r="AB648" s="0" t="e">
        <f aca="false">IF(ISNA(AA648),"",IF(AND(N(AA648)&gt;0,AG648),AA648,""))</f>
        <v>#REF!</v>
      </c>
      <c r="AC648" s="11" t="n">
        <f aca="false">INDEX(SpellListSpellsPerDay,Y648+1)&lt;&gt;""</f>
        <v>0</v>
      </c>
      <c r="AD648" s="11" t="e">
        <f aca="true">INDEX(SpellAlignments,AA648-SpellListStartRow+1)</f>
        <v>#REF!</v>
      </c>
      <c r="AE648" s="11" t="e">
        <f aca="false">VLOOKUP(AD648,MiscAlignmentCasting,4,FALSE())</f>
        <v>#REF!</v>
      </c>
      <c r="AF648" s="11" t="e">
        <f aca="false">IF(OR(SpellListClassName&lt;&gt;"Cleric",ISNA(AE648)),TRUE(),AE648)</f>
        <v>#REF!</v>
      </c>
      <c r="AG648" s="496" t="n">
        <f aca="false">IF(SpellListClassSpellbookIndex=0,TRUE(),INDEX(D648:W648,SpellListClassSpellbookIndex)&lt;&gt;"")</f>
        <v>1</v>
      </c>
      <c r="AH648" s="496" t="e">
        <f aca="false">AND(NOT(ISNA(AA648)),AC648,AF648,AG648)</f>
        <v>#REF!</v>
      </c>
      <c r="AI648" s="681" t="e">
        <f aca="true">IF(N(AA648)&gt;0,INDEX(SpellNameList,AA648-SpellListStartRow+1),AA648)</f>
        <v>#REF!</v>
      </c>
      <c r="AJ648" s="11" t="e">
        <f aca="false">IF(C648&gt;$Z$811,"",VLOOKUP(C648,$Z$98:$AA$811,2,FALSE()))</f>
        <v>#REF!</v>
      </c>
      <c r="AK648" s="11" t="e">
        <f aca="false">IF(N(AJ648)&gt;0,AJ648-SpellListStartRow+1,AJ648)</f>
        <v>#REF!</v>
      </c>
      <c r="AL648" s="11" t="e">
        <f aca="false">IF(C648&gt;$Z$811,"",VLOOKUP(C648,$Z$98:$AI$811,10,FALSE()))</f>
        <v>#REF!</v>
      </c>
      <c r="AM648" s="11" t="e">
        <f aca="true">IF(N(AK648)&gt;0,INDEX(SpellSchools,AK648),"")</f>
        <v>#REF!</v>
      </c>
      <c r="AN648" s="11" t="e">
        <f aca="false">IF(AM648="","",VLOOKUP(AM648,MagicAbbrevs,3,FALSE()))</f>
        <v>#REF!</v>
      </c>
      <c r="AO648" s="681"/>
    </row>
    <row r="649" customFormat="false" ht="13" hidden="false" customHeight="false" outlineLevel="0" collapsed="false">
      <c r="C649" s="681" t="n">
        <f aca="false">C648+1</f>
        <v>552</v>
      </c>
      <c r="D649" s="1597"/>
      <c r="E649" s="1597"/>
      <c r="F649" s="1597"/>
      <c r="G649" s="1597"/>
      <c r="H649" s="1597"/>
      <c r="I649" s="1597"/>
      <c r="J649" s="1597"/>
      <c r="K649" s="1597"/>
      <c r="L649" s="1597"/>
      <c r="M649" s="1597"/>
      <c r="N649" s="1597"/>
      <c r="O649" s="1597"/>
      <c r="P649" s="1597"/>
      <c r="Q649" s="1597"/>
      <c r="R649" s="1597"/>
      <c r="S649" s="1597"/>
      <c r="T649" s="1597"/>
      <c r="U649" s="1597"/>
      <c r="V649" s="1597"/>
      <c r="W649" s="1598"/>
      <c r="Y649" s="648" t="n">
        <v>7</v>
      </c>
      <c r="Z649" s="496" t="e">
        <f aca="false">IF(AH649,1,0)+Z648</f>
        <v>#REF!</v>
      </c>
      <c r="AA649" s="11" t="e">
        <f aca="true">AA648+MATCH(Y649,INDIRECT($G$21&amp;AA648+1):INDIRECT($G$21&amp;$G$23),0)</f>
        <v>#REF!</v>
      </c>
      <c r="AB649" s="0" t="e">
        <f aca="false">IF(ISNA(AA649),"",IF(AND(N(AA649)&gt;0,AG649),AA649,""))</f>
        <v>#REF!</v>
      </c>
      <c r="AC649" s="11" t="n">
        <f aca="false">INDEX(SpellListSpellsPerDay,Y649+1)&lt;&gt;""</f>
        <v>0</v>
      </c>
      <c r="AD649" s="11" t="e">
        <f aca="true">INDEX(SpellAlignments,AA649-SpellListStartRow+1)</f>
        <v>#REF!</v>
      </c>
      <c r="AE649" s="11" t="e">
        <f aca="false">VLOOKUP(AD649,MiscAlignmentCasting,4,FALSE())</f>
        <v>#REF!</v>
      </c>
      <c r="AF649" s="11" t="e">
        <f aca="false">IF(OR(SpellListClassName&lt;&gt;"Cleric",ISNA(AE649)),TRUE(),AE649)</f>
        <v>#REF!</v>
      </c>
      <c r="AG649" s="496" t="n">
        <f aca="false">IF(SpellListClassSpellbookIndex=0,TRUE(),INDEX(D649:W649,SpellListClassSpellbookIndex)&lt;&gt;"")</f>
        <v>1</v>
      </c>
      <c r="AH649" s="496" t="e">
        <f aca="false">AND(NOT(ISNA(AA649)),AC649,AF649,AG649)</f>
        <v>#REF!</v>
      </c>
      <c r="AI649" s="681" t="e">
        <f aca="true">IF(N(AA649)&gt;0,INDEX(SpellNameList,AA649-SpellListStartRow+1),AA649)</f>
        <v>#REF!</v>
      </c>
      <c r="AJ649" s="11" t="e">
        <f aca="false">IF(C649&gt;$Z$811,"",VLOOKUP(C649,$Z$98:$AA$811,2,FALSE()))</f>
        <v>#REF!</v>
      </c>
      <c r="AK649" s="11" t="e">
        <f aca="false">IF(N(AJ649)&gt;0,AJ649-SpellListStartRow+1,AJ649)</f>
        <v>#REF!</v>
      </c>
      <c r="AL649" s="11" t="e">
        <f aca="false">IF(C649&gt;$Z$811,"",VLOOKUP(C649,$Z$98:$AI$811,10,FALSE()))</f>
        <v>#REF!</v>
      </c>
      <c r="AM649" s="11" t="e">
        <f aca="true">IF(N(AK649)&gt;0,INDEX(SpellSchools,AK649),"")</f>
        <v>#REF!</v>
      </c>
      <c r="AN649" s="11" t="e">
        <f aca="false">IF(AM649="","",VLOOKUP(AM649,MagicAbbrevs,3,FALSE()))</f>
        <v>#REF!</v>
      </c>
      <c r="AO649" s="681"/>
    </row>
    <row r="650" customFormat="false" ht="13" hidden="false" customHeight="false" outlineLevel="0" collapsed="false">
      <c r="C650" s="681" t="n">
        <f aca="false">C649+1</f>
        <v>553</v>
      </c>
      <c r="D650" s="1597"/>
      <c r="E650" s="1597"/>
      <c r="F650" s="1597"/>
      <c r="G650" s="1597"/>
      <c r="H650" s="1597"/>
      <c r="I650" s="1597"/>
      <c r="J650" s="1597"/>
      <c r="K650" s="1597"/>
      <c r="L650" s="1597"/>
      <c r="M650" s="1597"/>
      <c r="N650" s="1597"/>
      <c r="O650" s="1597"/>
      <c r="P650" s="1597"/>
      <c r="Q650" s="1597"/>
      <c r="R650" s="1597"/>
      <c r="S650" s="1597"/>
      <c r="T650" s="1597"/>
      <c r="U650" s="1597"/>
      <c r="V650" s="1597"/>
      <c r="W650" s="1598"/>
      <c r="Y650" s="648" t="n">
        <v>7</v>
      </c>
      <c r="Z650" s="496" t="e">
        <f aca="false">IF(AH650,1,0)+Z649</f>
        <v>#REF!</v>
      </c>
      <c r="AA650" s="11" t="e">
        <f aca="true">AA649+MATCH(Y650,INDIRECT($G$21&amp;AA649+1):INDIRECT($G$21&amp;$G$23),0)</f>
        <v>#REF!</v>
      </c>
      <c r="AB650" s="0" t="e">
        <f aca="false">IF(ISNA(AA650),"",IF(AND(N(AA650)&gt;0,AG650),AA650,""))</f>
        <v>#REF!</v>
      </c>
      <c r="AC650" s="11" t="n">
        <f aca="false">INDEX(SpellListSpellsPerDay,Y650+1)&lt;&gt;""</f>
        <v>0</v>
      </c>
      <c r="AD650" s="11" t="e">
        <f aca="true">INDEX(SpellAlignments,AA650-SpellListStartRow+1)</f>
        <v>#REF!</v>
      </c>
      <c r="AE650" s="11" t="e">
        <f aca="false">VLOOKUP(AD650,MiscAlignmentCasting,4,FALSE())</f>
        <v>#REF!</v>
      </c>
      <c r="AF650" s="11" t="e">
        <f aca="false">IF(OR(SpellListClassName&lt;&gt;"Cleric",ISNA(AE650)),TRUE(),AE650)</f>
        <v>#REF!</v>
      </c>
      <c r="AG650" s="496" t="n">
        <f aca="false">IF(SpellListClassSpellbookIndex=0,TRUE(),INDEX(D650:W650,SpellListClassSpellbookIndex)&lt;&gt;"")</f>
        <v>1</v>
      </c>
      <c r="AH650" s="496" t="e">
        <f aca="false">AND(NOT(ISNA(AA650)),AC650,AF650,AG650)</f>
        <v>#REF!</v>
      </c>
      <c r="AI650" s="681" t="e">
        <f aca="true">IF(N(AA650)&gt;0,INDEX(SpellNameList,AA650-SpellListStartRow+1),AA650)</f>
        <v>#REF!</v>
      </c>
      <c r="AJ650" s="11" t="e">
        <f aca="false">IF(C650&gt;$Z$811,"",VLOOKUP(C650,$Z$98:$AA$811,2,FALSE()))</f>
        <v>#REF!</v>
      </c>
      <c r="AK650" s="11" t="e">
        <f aca="false">IF(N(AJ650)&gt;0,AJ650-SpellListStartRow+1,AJ650)</f>
        <v>#REF!</v>
      </c>
      <c r="AL650" s="11" t="e">
        <f aca="false">IF(C650&gt;$Z$811,"",VLOOKUP(C650,$Z$98:$AI$811,10,FALSE()))</f>
        <v>#REF!</v>
      </c>
      <c r="AM650" s="11" t="e">
        <f aca="true">IF(N(AK650)&gt;0,INDEX(SpellSchools,AK650),"")</f>
        <v>#REF!</v>
      </c>
      <c r="AN650" s="11" t="e">
        <f aca="false">IF(AM650="","",VLOOKUP(AM650,MagicAbbrevs,3,FALSE()))</f>
        <v>#REF!</v>
      </c>
      <c r="AO650" s="681"/>
    </row>
    <row r="651" customFormat="false" ht="13" hidden="false" customHeight="false" outlineLevel="0" collapsed="false">
      <c r="C651" s="681" t="n">
        <f aca="false">C650+1</f>
        <v>554</v>
      </c>
      <c r="D651" s="1597"/>
      <c r="E651" s="1597"/>
      <c r="F651" s="1597"/>
      <c r="G651" s="1597"/>
      <c r="H651" s="1597"/>
      <c r="I651" s="1597"/>
      <c r="J651" s="1597"/>
      <c r="K651" s="1597"/>
      <c r="L651" s="1597"/>
      <c r="M651" s="1597"/>
      <c r="N651" s="1597"/>
      <c r="O651" s="1597"/>
      <c r="P651" s="1597"/>
      <c r="Q651" s="1597"/>
      <c r="R651" s="1597"/>
      <c r="S651" s="1597"/>
      <c r="T651" s="1597"/>
      <c r="U651" s="1597"/>
      <c r="V651" s="1597"/>
      <c r="W651" s="1598"/>
      <c r="Y651" s="648" t="n">
        <v>7</v>
      </c>
      <c r="Z651" s="496" t="e">
        <f aca="false">IF(AH651,1,0)+Z650</f>
        <v>#REF!</v>
      </c>
      <c r="AA651" s="11" t="e">
        <f aca="true">AA650+MATCH(Y651,INDIRECT($G$21&amp;AA650+1):INDIRECT($G$21&amp;$G$23),0)</f>
        <v>#REF!</v>
      </c>
      <c r="AB651" s="0" t="e">
        <f aca="false">IF(ISNA(AA651),"",IF(AND(N(AA651)&gt;0,AG651),AA651,""))</f>
        <v>#REF!</v>
      </c>
      <c r="AC651" s="11" t="n">
        <f aca="false">INDEX(SpellListSpellsPerDay,Y651+1)&lt;&gt;""</f>
        <v>0</v>
      </c>
      <c r="AD651" s="11" t="e">
        <f aca="true">INDEX(SpellAlignments,AA651-SpellListStartRow+1)</f>
        <v>#REF!</v>
      </c>
      <c r="AE651" s="11" t="e">
        <f aca="false">VLOOKUP(AD651,MiscAlignmentCasting,4,FALSE())</f>
        <v>#REF!</v>
      </c>
      <c r="AF651" s="11" t="e">
        <f aca="false">IF(OR(SpellListClassName&lt;&gt;"Cleric",ISNA(AE651)),TRUE(),AE651)</f>
        <v>#REF!</v>
      </c>
      <c r="AG651" s="496" t="n">
        <f aca="false">IF(SpellListClassSpellbookIndex=0,TRUE(),INDEX(D651:W651,SpellListClassSpellbookIndex)&lt;&gt;"")</f>
        <v>1</v>
      </c>
      <c r="AH651" s="496" t="e">
        <f aca="false">AND(NOT(ISNA(AA651)),AC651,AF651,AG651)</f>
        <v>#REF!</v>
      </c>
      <c r="AI651" s="681" t="e">
        <f aca="true">IF(N(AA651)&gt;0,INDEX(SpellNameList,AA651-SpellListStartRow+1),AA651)</f>
        <v>#REF!</v>
      </c>
      <c r="AJ651" s="11" t="e">
        <f aca="false">IF(C651&gt;$Z$811,"",VLOOKUP(C651,$Z$98:$AA$811,2,FALSE()))</f>
        <v>#REF!</v>
      </c>
      <c r="AK651" s="11" t="e">
        <f aca="false">IF(N(AJ651)&gt;0,AJ651-SpellListStartRow+1,AJ651)</f>
        <v>#REF!</v>
      </c>
      <c r="AL651" s="11" t="e">
        <f aca="false">IF(C651&gt;$Z$811,"",VLOOKUP(C651,$Z$98:$AI$811,10,FALSE()))</f>
        <v>#REF!</v>
      </c>
      <c r="AM651" s="11" t="e">
        <f aca="true">IF(N(AK651)&gt;0,INDEX(SpellSchools,AK651),"")</f>
        <v>#REF!</v>
      </c>
      <c r="AN651" s="11" t="e">
        <f aca="false">IF(AM651="","",VLOOKUP(AM651,MagicAbbrevs,3,FALSE()))</f>
        <v>#REF!</v>
      </c>
      <c r="AO651" s="681"/>
    </row>
    <row r="652" customFormat="false" ht="13" hidden="false" customHeight="false" outlineLevel="0" collapsed="false">
      <c r="C652" s="681" t="n">
        <f aca="false">C651+1</f>
        <v>555</v>
      </c>
      <c r="D652" s="1597"/>
      <c r="E652" s="1597"/>
      <c r="F652" s="1597"/>
      <c r="G652" s="1597"/>
      <c r="H652" s="1597"/>
      <c r="I652" s="1597"/>
      <c r="J652" s="1597"/>
      <c r="K652" s="1597"/>
      <c r="L652" s="1597"/>
      <c r="M652" s="1597"/>
      <c r="N652" s="1597"/>
      <c r="O652" s="1597"/>
      <c r="P652" s="1597"/>
      <c r="Q652" s="1597"/>
      <c r="R652" s="1597"/>
      <c r="S652" s="1597"/>
      <c r="T652" s="1597"/>
      <c r="U652" s="1597"/>
      <c r="V652" s="1597"/>
      <c r="W652" s="1598"/>
      <c r="Y652" s="648" t="n">
        <v>7</v>
      </c>
      <c r="Z652" s="496" t="e">
        <f aca="false">IF(AH652,1,0)+Z651</f>
        <v>#REF!</v>
      </c>
      <c r="AA652" s="11" t="e">
        <f aca="true">AA651+MATCH(Y652,INDIRECT($G$21&amp;AA651+1):INDIRECT($G$21&amp;$G$23),0)</f>
        <v>#REF!</v>
      </c>
      <c r="AB652" s="0" t="e">
        <f aca="false">IF(ISNA(AA652),"",IF(AND(N(AA652)&gt;0,AG652),AA652,""))</f>
        <v>#REF!</v>
      </c>
      <c r="AC652" s="11" t="n">
        <f aca="false">INDEX(SpellListSpellsPerDay,Y652+1)&lt;&gt;""</f>
        <v>0</v>
      </c>
      <c r="AD652" s="11" t="e">
        <f aca="true">INDEX(SpellAlignments,AA652-SpellListStartRow+1)</f>
        <v>#REF!</v>
      </c>
      <c r="AE652" s="11" t="e">
        <f aca="false">VLOOKUP(AD652,MiscAlignmentCasting,4,FALSE())</f>
        <v>#REF!</v>
      </c>
      <c r="AF652" s="11" t="e">
        <f aca="false">IF(OR(SpellListClassName&lt;&gt;"Cleric",ISNA(AE652)),TRUE(),AE652)</f>
        <v>#REF!</v>
      </c>
      <c r="AG652" s="496" t="n">
        <f aca="false">IF(SpellListClassSpellbookIndex=0,TRUE(),INDEX(D652:W652,SpellListClassSpellbookIndex)&lt;&gt;"")</f>
        <v>1</v>
      </c>
      <c r="AH652" s="496" t="e">
        <f aca="false">AND(NOT(ISNA(AA652)),AC652,AF652,AG652)</f>
        <v>#REF!</v>
      </c>
      <c r="AI652" s="681" t="e">
        <f aca="true">IF(N(AA652)&gt;0,INDEX(SpellNameList,AA652-SpellListStartRow+1),AA652)</f>
        <v>#REF!</v>
      </c>
      <c r="AJ652" s="11" t="e">
        <f aca="false">IF(C652&gt;$Z$811,"",VLOOKUP(C652,$Z$98:$AA$811,2,FALSE()))</f>
        <v>#REF!</v>
      </c>
      <c r="AK652" s="11" t="e">
        <f aca="false">IF(N(AJ652)&gt;0,AJ652-SpellListStartRow+1,AJ652)</f>
        <v>#REF!</v>
      </c>
      <c r="AL652" s="11" t="e">
        <f aca="false">IF(C652&gt;$Z$811,"",VLOOKUP(C652,$Z$98:$AI$811,10,FALSE()))</f>
        <v>#REF!</v>
      </c>
      <c r="AM652" s="11" t="e">
        <f aca="true">IF(N(AK652)&gt;0,INDEX(SpellSchools,AK652),"")</f>
        <v>#REF!</v>
      </c>
      <c r="AN652" s="11" t="e">
        <f aca="false">IF(AM652="","",VLOOKUP(AM652,MagicAbbrevs,3,FALSE()))</f>
        <v>#REF!</v>
      </c>
      <c r="AO652" s="681"/>
    </row>
    <row r="653" customFormat="false" ht="13" hidden="false" customHeight="false" outlineLevel="0" collapsed="false">
      <c r="C653" s="681" t="n">
        <f aca="false">C652+1</f>
        <v>556</v>
      </c>
      <c r="D653" s="1597"/>
      <c r="E653" s="1597"/>
      <c r="F653" s="1597"/>
      <c r="G653" s="1597"/>
      <c r="H653" s="1597"/>
      <c r="I653" s="1597"/>
      <c r="J653" s="1597"/>
      <c r="K653" s="1597"/>
      <c r="L653" s="1597"/>
      <c r="M653" s="1597"/>
      <c r="N653" s="1597"/>
      <c r="O653" s="1597"/>
      <c r="P653" s="1597"/>
      <c r="Q653" s="1597"/>
      <c r="R653" s="1597"/>
      <c r="S653" s="1597"/>
      <c r="T653" s="1597"/>
      <c r="U653" s="1597"/>
      <c r="V653" s="1597"/>
      <c r="W653" s="1598"/>
      <c r="Y653" s="648" t="n">
        <v>7</v>
      </c>
      <c r="Z653" s="496" t="e">
        <f aca="false">IF(AH653,1,0)+Z652</f>
        <v>#REF!</v>
      </c>
      <c r="AA653" s="11" t="e">
        <f aca="true">AA652+MATCH(Y653,INDIRECT($G$21&amp;AA652+1):INDIRECT($G$21&amp;$G$23),0)</f>
        <v>#REF!</v>
      </c>
      <c r="AB653" s="0" t="e">
        <f aca="false">IF(ISNA(AA653),"",IF(AND(N(AA653)&gt;0,AG653),AA653,""))</f>
        <v>#REF!</v>
      </c>
      <c r="AC653" s="11" t="n">
        <f aca="false">INDEX(SpellListSpellsPerDay,Y653+1)&lt;&gt;""</f>
        <v>0</v>
      </c>
      <c r="AD653" s="11" t="e">
        <f aca="true">INDEX(SpellAlignments,AA653-SpellListStartRow+1)</f>
        <v>#REF!</v>
      </c>
      <c r="AE653" s="11" t="e">
        <f aca="false">VLOOKUP(AD653,MiscAlignmentCasting,4,FALSE())</f>
        <v>#REF!</v>
      </c>
      <c r="AF653" s="11" t="e">
        <f aca="false">IF(OR(SpellListClassName&lt;&gt;"Cleric",ISNA(AE653)),TRUE(),AE653)</f>
        <v>#REF!</v>
      </c>
      <c r="AG653" s="496" t="n">
        <f aca="false">IF(SpellListClassSpellbookIndex=0,TRUE(),INDEX(D653:W653,SpellListClassSpellbookIndex)&lt;&gt;"")</f>
        <v>1</v>
      </c>
      <c r="AH653" s="496" t="e">
        <f aca="false">AND(NOT(ISNA(AA653)),AC653,AF653,AG653)</f>
        <v>#REF!</v>
      </c>
      <c r="AI653" s="681" t="e">
        <f aca="true">IF(N(AA653)&gt;0,INDEX(SpellNameList,AA653-SpellListStartRow+1),AA653)</f>
        <v>#REF!</v>
      </c>
      <c r="AJ653" s="11" t="e">
        <f aca="false">IF(C653&gt;$Z$811,"",VLOOKUP(C653,$Z$98:$AA$811,2,FALSE()))</f>
        <v>#REF!</v>
      </c>
      <c r="AK653" s="11" t="e">
        <f aca="false">IF(N(AJ653)&gt;0,AJ653-SpellListStartRow+1,AJ653)</f>
        <v>#REF!</v>
      </c>
      <c r="AL653" s="11" t="e">
        <f aca="false">IF(C653&gt;$Z$811,"",VLOOKUP(C653,$Z$98:$AI$811,10,FALSE()))</f>
        <v>#REF!</v>
      </c>
      <c r="AM653" s="11" t="e">
        <f aca="true">IF(N(AK653)&gt;0,INDEX(SpellSchools,AK653),"")</f>
        <v>#REF!</v>
      </c>
      <c r="AN653" s="11" t="e">
        <f aca="false">IF(AM653="","",VLOOKUP(AM653,MagicAbbrevs,3,FALSE()))</f>
        <v>#REF!</v>
      </c>
      <c r="AO653" s="681"/>
    </row>
    <row r="654" customFormat="false" ht="13" hidden="false" customHeight="false" outlineLevel="0" collapsed="false">
      <c r="C654" s="681" t="n">
        <f aca="false">C653+1</f>
        <v>557</v>
      </c>
      <c r="D654" s="1597"/>
      <c r="E654" s="1597"/>
      <c r="F654" s="1597"/>
      <c r="G654" s="1597"/>
      <c r="H654" s="1597"/>
      <c r="I654" s="1597"/>
      <c r="J654" s="1597"/>
      <c r="K654" s="1597"/>
      <c r="L654" s="1597"/>
      <c r="M654" s="1597"/>
      <c r="N654" s="1597"/>
      <c r="O654" s="1597"/>
      <c r="P654" s="1597"/>
      <c r="Q654" s="1597"/>
      <c r="R654" s="1597"/>
      <c r="S654" s="1597"/>
      <c r="T654" s="1597"/>
      <c r="U654" s="1597"/>
      <c r="V654" s="1597"/>
      <c r="W654" s="1598"/>
      <c r="Y654" s="648" t="n">
        <v>7</v>
      </c>
      <c r="Z654" s="496" t="e">
        <f aca="false">IF(AH654,1,0)+Z653</f>
        <v>#REF!</v>
      </c>
      <c r="AA654" s="11" t="e">
        <f aca="true">AA653+MATCH(Y654,INDIRECT($G$21&amp;AA653+1):INDIRECT($G$21&amp;$G$23),0)</f>
        <v>#REF!</v>
      </c>
      <c r="AB654" s="0" t="e">
        <f aca="false">IF(ISNA(AA654),"",IF(AND(N(AA654)&gt;0,AG654),AA654,""))</f>
        <v>#REF!</v>
      </c>
      <c r="AC654" s="11" t="n">
        <f aca="false">INDEX(SpellListSpellsPerDay,Y654+1)&lt;&gt;""</f>
        <v>0</v>
      </c>
      <c r="AD654" s="11" t="e">
        <f aca="true">INDEX(SpellAlignments,AA654-SpellListStartRow+1)</f>
        <v>#REF!</v>
      </c>
      <c r="AE654" s="11" t="e">
        <f aca="false">VLOOKUP(AD654,MiscAlignmentCasting,4,FALSE())</f>
        <v>#REF!</v>
      </c>
      <c r="AF654" s="11" t="e">
        <f aca="false">IF(OR(SpellListClassName&lt;&gt;"Cleric",ISNA(AE654)),TRUE(),AE654)</f>
        <v>#REF!</v>
      </c>
      <c r="AG654" s="496" t="n">
        <f aca="false">IF(SpellListClassSpellbookIndex=0,TRUE(),INDEX(D654:W654,SpellListClassSpellbookIndex)&lt;&gt;"")</f>
        <v>1</v>
      </c>
      <c r="AH654" s="496" t="e">
        <f aca="false">AND(NOT(ISNA(AA654)),AC654,AF654,AG654)</f>
        <v>#REF!</v>
      </c>
      <c r="AI654" s="681" t="e">
        <f aca="true">IF(N(AA654)&gt;0,INDEX(SpellNameList,AA654-SpellListStartRow+1),AA654)</f>
        <v>#REF!</v>
      </c>
      <c r="AJ654" s="11" t="e">
        <f aca="false">IF(C654&gt;$Z$811,"",VLOOKUP(C654,$Z$98:$AA$811,2,FALSE()))</f>
        <v>#REF!</v>
      </c>
      <c r="AK654" s="11" t="e">
        <f aca="false">IF(N(AJ654)&gt;0,AJ654-SpellListStartRow+1,AJ654)</f>
        <v>#REF!</v>
      </c>
      <c r="AL654" s="11" t="e">
        <f aca="false">IF(C654&gt;$Z$811,"",VLOOKUP(C654,$Z$98:$AI$811,10,FALSE()))</f>
        <v>#REF!</v>
      </c>
      <c r="AM654" s="11" t="e">
        <f aca="true">IF(N(AK654)&gt;0,INDEX(SpellSchools,AK654),"")</f>
        <v>#REF!</v>
      </c>
      <c r="AN654" s="11" t="e">
        <f aca="false">IF(AM654="","",VLOOKUP(AM654,MagicAbbrevs,3,FALSE()))</f>
        <v>#REF!</v>
      </c>
      <c r="AO654" s="681"/>
    </row>
    <row r="655" customFormat="false" ht="13" hidden="false" customHeight="false" outlineLevel="0" collapsed="false">
      <c r="C655" s="681" t="n">
        <f aca="false">C654+1</f>
        <v>558</v>
      </c>
      <c r="D655" s="1597"/>
      <c r="E655" s="1597"/>
      <c r="F655" s="1597"/>
      <c r="G655" s="1597"/>
      <c r="H655" s="1597"/>
      <c r="I655" s="1597"/>
      <c r="J655" s="1597"/>
      <c r="K655" s="1597"/>
      <c r="L655" s="1597"/>
      <c r="M655" s="1597"/>
      <c r="N655" s="1597"/>
      <c r="O655" s="1597"/>
      <c r="P655" s="1597"/>
      <c r="Q655" s="1597"/>
      <c r="R655" s="1597"/>
      <c r="S655" s="1597"/>
      <c r="T655" s="1597"/>
      <c r="U655" s="1597"/>
      <c r="V655" s="1597"/>
      <c r="W655" s="1598"/>
      <c r="Y655" s="648" t="n">
        <v>7</v>
      </c>
      <c r="Z655" s="496" t="e">
        <f aca="false">IF(AH655,1,0)+Z654</f>
        <v>#REF!</v>
      </c>
      <c r="AA655" s="11" t="e">
        <f aca="true">AA654+MATCH(Y655,INDIRECT($G$21&amp;AA654+1):INDIRECT($G$21&amp;$G$23),0)</f>
        <v>#REF!</v>
      </c>
      <c r="AB655" s="0" t="e">
        <f aca="false">IF(ISNA(AA655),"",IF(AND(N(AA655)&gt;0,AG655),AA655,""))</f>
        <v>#REF!</v>
      </c>
      <c r="AC655" s="11" t="n">
        <f aca="false">INDEX(SpellListSpellsPerDay,Y655+1)&lt;&gt;""</f>
        <v>0</v>
      </c>
      <c r="AD655" s="11" t="e">
        <f aca="true">INDEX(SpellAlignments,AA655-SpellListStartRow+1)</f>
        <v>#REF!</v>
      </c>
      <c r="AE655" s="11" t="e">
        <f aca="false">VLOOKUP(AD655,MiscAlignmentCasting,4,FALSE())</f>
        <v>#REF!</v>
      </c>
      <c r="AF655" s="11" t="e">
        <f aca="false">IF(OR(SpellListClassName&lt;&gt;"Cleric",ISNA(AE655)),TRUE(),AE655)</f>
        <v>#REF!</v>
      </c>
      <c r="AG655" s="496" t="n">
        <f aca="false">IF(SpellListClassSpellbookIndex=0,TRUE(),INDEX(D655:W655,SpellListClassSpellbookIndex)&lt;&gt;"")</f>
        <v>1</v>
      </c>
      <c r="AH655" s="496" t="e">
        <f aca="false">AND(NOT(ISNA(AA655)),AC655,AF655,AG655)</f>
        <v>#REF!</v>
      </c>
      <c r="AI655" s="681" t="e">
        <f aca="true">IF(N(AA655)&gt;0,INDEX(SpellNameList,AA655-SpellListStartRow+1),AA655)</f>
        <v>#REF!</v>
      </c>
      <c r="AJ655" s="11" t="e">
        <f aca="false">IF(C655&gt;$Z$811,"",VLOOKUP(C655,$Z$98:$AA$811,2,FALSE()))</f>
        <v>#REF!</v>
      </c>
      <c r="AK655" s="11" t="e">
        <f aca="false">IF(N(AJ655)&gt;0,AJ655-SpellListStartRow+1,AJ655)</f>
        <v>#REF!</v>
      </c>
      <c r="AL655" s="11" t="e">
        <f aca="false">IF(C655&gt;$Z$811,"",VLOOKUP(C655,$Z$98:$AI$811,10,FALSE()))</f>
        <v>#REF!</v>
      </c>
      <c r="AM655" s="11" t="e">
        <f aca="true">IF(N(AK655)&gt;0,INDEX(SpellSchools,AK655),"")</f>
        <v>#REF!</v>
      </c>
      <c r="AN655" s="11" t="e">
        <f aca="false">IF(AM655="","",VLOOKUP(AM655,MagicAbbrevs,3,FALSE()))</f>
        <v>#REF!</v>
      </c>
      <c r="AO655" s="681"/>
    </row>
    <row r="656" customFormat="false" ht="13" hidden="false" customHeight="false" outlineLevel="0" collapsed="false">
      <c r="C656" s="681" t="n">
        <f aca="false">C655+1</f>
        <v>559</v>
      </c>
      <c r="D656" s="1597"/>
      <c r="E656" s="1597"/>
      <c r="F656" s="1597"/>
      <c r="G656" s="1597"/>
      <c r="H656" s="1597"/>
      <c r="I656" s="1597"/>
      <c r="J656" s="1597"/>
      <c r="K656" s="1597"/>
      <c r="L656" s="1597"/>
      <c r="M656" s="1597"/>
      <c r="N656" s="1597"/>
      <c r="O656" s="1597"/>
      <c r="P656" s="1597"/>
      <c r="Q656" s="1597"/>
      <c r="R656" s="1597"/>
      <c r="S656" s="1597"/>
      <c r="T656" s="1597"/>
      <c r="U656" s="1597"/>
      <c r="V656" s="1597"/>
      <c r="W656" s="1598"/>
      <c r="Y656" s="648" t="n">
        <v>7</v>
      </c>
      <c r="Z656" s="496" t="e">
        <f aca="false">IF(AH656,1,0)+Z655</f>
        <v>#REF!</v>
      </c>
      <c r="AA656" s="11" t="e">
        <f aca="true">AA655+MATCH(Y656,INDIRECT($G$21&amp;AA655+1):INDIRECT($G$21&amp;$G$23),0)</f>
        <v>#REF!</v>
      </c>
      <c r="AB656" s="0" t="e">
        <f aca="false">IF(ISNA(AA656),"",IF(AND(N(AA656)&gt;0,AG656),AA656,""))</f>
        <v>#REF!</v>
      </c>
      <c r="AC656" s="11" t="n">
        <f aca="false">INDEX(SpellListSpellsPerDay,Y656+1)&lt;&gt;""</f>
        <v>0</v>
      </c>
      <c r="AD656" s="11" t="e">
        <f aca="true">INDEX(SpellAlignments,AA656-SpellListStartRow+1)</f>
        <v>#REF!</v>
      </c>
      <c r="AE656" s="11" t="e">
        <f aca="false">VLOOKUP(AD656,MiscAlignmentCasting,4,FALSE())</f>
        <v>#REF!</v>
      </c>
      <c r="AF656" s="11" t="e">
        <f aca="false">IF(OR(SpellListClassName&lt;&gt;"Cleric",ISNA(AE656)),TRUE(),AE656)</f>
        <v>#REF!</v>
      </c>
      <c r="AG656" s="496" t="n">
        <f aca="false">IF(SpellListClassSpellbookIndex=0,TRUE(),INDEX(D656:W656,SpellListClassSpellbookIndex)&lt;&gt;"")</f>
        <v>1</v>
      </c>
      <c r="AH656" s="496" t="e">
        <f aca="false">AND(NOT(ISNA(AA656)),AC656,AF656,AG656)</f>
        <v>#REF!</v>
      </c>
      <c r="AI656" s="681" t="e">
        <f aca="true">IF(N(AA656)&gt;0,INDEX(SpellNameList,AA656-SpellListStartRow+1),AA656)</f>
        <v>#REF!</v>
      </c>
      <c r="AJ656" s="11" t="e">
        <f aca="false">IF(C656&gt;$Z$811,"",VLOOKUP(C656,$Z$98:$AA$811,2,FALSE()))</f>
        <v>#REF!</v>
      </c>
      <c r="AK656" s="11" t="e">
        <f aca="false">IF(N(AJ656)&gt;0,AJ656-SpellListStartRow+1,AJ656)</f>
        <v>#REF!</v>
      </c>
      <c r="AL656" s="11" t="e">
        <f aca="false">IF(C656&gt;$Z$811,"",VLOOKUP(C656,$Z$98:$AI$811,10,FALSE()))</f>
        <v>#REF!</v>
      </c>
      <c r="AM656" s="11" t="e">
        <f aca="true">IF(N(AK656)&gt;0,INDEX(SpellSchools,AK656),"")</f>
        <v>#REF!</v>
      </c>
      <c r="AN656" s="11" t="e">
        <f aca="false">IF(AM656="","",VLOOKUP(AM656,MagicAbbrevs,3,FALSE()))</f>
        <v>#REF!</v>
      </c>
      <c r="AO656" s="681"/>
    </row>
    <row r="657" customFormat="false" ht="13" hidden="false" customHeight="false" outlineLevel="0" collapsed="false">
      <c r="C657" s="681" t="n">
        <f aca="false">C656+1</f>
        <v>560</v>
      </c>
      <c r="D657" s="1597"/>
      <c r="E657" s="1597"/>
      <c r="F657" s="1597"/>
      <c r="G657" s="1597"/>
      <c r="H657" s="1597"/>
      <c r="I657" s="1597"/>
      <c r="J657" s="1597"/>
      <c r="K657" s="1597"/>
      <c r="L657" s="1597"/>
      <c r="M657" s="1597"/>
      <c r="N657" s="1597"/>
      <c r="O657" s="1597"/>
      <c r="P657" s="1597"/>
      <c r="Q657" s="1597"/>
      <c r="R657" s="1597"/>
      <c r="S657" s="1597"/>
      <c r="T657" s="1597"/>
      <c r="U657" s="1597"/>
      <c r="V657" s="1597"/>
      <c r="W657" s="1598"/>
      <c r="Y657" s="648" t="n">
        <v>7</v>
      </c>
      <c r="Z657" s="496" t="e">
        <f aca="false">IF(AH657,1,0)+Z656</f>
        <v>#REF!</v>
      </c>
      <c r="AA657" s="11" t="e">
        <f aca="true">AA656+MATCH(Y657,INDIRECT($G$21&amp;AA656+1):INDIRECT($G$21&amp;$G$23),0)</f>
        <v>#REF!</v>
      </c>
      <c r="AB657" s="0" t="e">
        <f aca="false">IF(ISNA(AA657),"",IF(AND(N(AA657)&gt;0,AG657),AA657,""))</f>
        <v>#REF!</v>
      </c>
      <c r="AC657" s="11" t="n">
        <f aca="false">INDEX(SpellListSpellsPerDay,Y657+1)&lt;&gt;""</f>
        <v>0</v>
      </c>
      <c r="AD657" s="11" t="e">
        <f aca="true">INDEX(SpellAlignments,AA657-SpellListStartRow+1)</f>
        <v>#REF!</v>
      </c>
      <c r="AE657" s="11" t="e">
        <f aca="false">VLOOKUP(AD657,MiscAlignmentCasting,4,FALSE())</f>
        <v>#REF!</v>
      </c>
      <c r="AF657" s="11" t="e">
        <f aca="false">IF(OR(SpellListClassName&lt;&gt;"Cleric",ISNA(AE657)),TRUE(),AE657)</f>
        <v>#REF!</v>
      </c>
      <c r="AG657" s="496" t="n">
        <f aca="false">IF(SpellListClassSpellbookIndex=0,TRUE(),INDEX(D657:W657,SpellListClassSpellbookIndex)&lt;&gt;"")</f>
        <v>1</v>
      </c>
      <c r="AH657" s="496" t="e">
        <f aca="false">AND(NOT(ISNA(AA657)),AC657,AF657,AG657)</f>
        <v>#REF!</v>
      </c>
      <c r="AI657" s="681" t="e">
        <f aca="true">IF(N(AA657)&gt;0,INDEX(SpellNameList,AA657-SpellListStartRow+1),AA657)</f>
        <v>#REF!</v>
      </c>
      <c r="AJ657" s="11" t="e">
        <f aca="false">IF(C657&gt;$Z$811,"",VLOOKUP(C657,$Z$98:$AA$811,2,FALSE()))</f>
        <v>#REF!</v>
      </c>
      <c r="AK657" s="11" t="e">
        <f aca="false">IF(N(AJ657)&gt;0,AJ657-SpellListStartRow+1,AJ657)</f>
        <v>#REF!</v>
      </c>
      <c r="AL657" s="11" t="e">
        <f aca="false">IF(C657&gt;$Z$811,"",VLOOKUP(C657,$Z$98:$AI$811,10,FALSE()))</f>
        <v>#REF!</v>
      </c>
      <c r="AM657" s="11" t="e">
        <f aca="true">IF(N(AK657)&gt;0,INDEX(SpellSchools,AK657),"")</f>
        <v>#REF!</v>
      </c>
      <c r="AN657" s="11" t="e">
        <f aca="false">IF(AM657="","",VLOOKUP(AM657,MagicAbbrevs,3,FALSE()))</f>
        <v>#REF!</v>
      </c>
      <c r="AO657" s="681"/>
    </row>
    <row r="658" customFormat="false" ht="13" hidden="false" customHeight="false" outlineLevel="0" collapsed="false">
      <c r="C658" s="681" t="n">
        <f aca="false">C657+1</f>
        <v>561</v>
      </c>
      <c r="D658" s="1597"/>
      <c r="E658" s="1597"/>
      <c r="F658" s="1597"/>
      <c r="G658" s="1597"/>
      <c r="H658" s="1597"/>
      <c r="I658" s="1597"/>
      <c r="J658" s="1597"/>
      <c r="K658" s="1597"/>
      <c r="L658" s="1597"/>
      <c r="M658" s="1597"/>
      <c r="N658" s="1597"/>
      <c r="O658" s="1597"/>
      <c r="P658" s="1597"/>
      <c r="Q658" s="1597"/>
      <c r="R658" s="1597"/>
      <c r="S658" s="1597"/>
      <c r="T658" s="1597"/>
      <c r="U658" s="1597"/>
      <c r="V658" s="1597"/>
      <c r="W658" s="1598"/>
      <c r="Y658" s="648" t="n">
        <v>7</v>
      </c>
      <c r="Z658" s="496" t="e">
        <f aca="false">IF(AH658,1,0)+Z657</f>
        <v>#REF!</v>
      </c>
      <c r="AA658" s="11" t="e">
        <f aca="true">AA657+MATCH(Y658,INDIRECT($G$21&amp;AA657+1):INDIRECT($G$21&amp;$G$23),0)</f>
        <v>#REF!</v>
      </c>
      <c r="AB658" s="0" t="e">
        <f aca="false">IF(ISNA(AA658),"",IF(AND(N(AA658)&gt;0,AG658),AA658,""))</f>
        <v>#REF!</v>
      </c>
      <c r="AC658" s="11" t="n">
        <f aca="false">INDEX(SpellListSpellsPerDay,Y658+1)&lt;&gt;""</f>
        <v>0</v>
      </c>
      <c r="AD658" s="11" t="e">
        <f aca="true">INDEX(SpellAlignments,AA658-SpellListStartRow+1)</f>
        <v>#REF!</v>
      </c>
      <c r="AE658" s="11" t="e">
        <f aca="false">VLOOKUP(AD658,MiscAlignmentCasting,4,FALSE())</f>
        <v>#REF!</v>
      </c>
      <c r="AF658" s="11" t="e">
        <f aca="false">IF(OR(SpellListClassName&lt;&gt;"Cleric",ISNA(AE658)),TRUE(),AE658)</f>
        <v>#REF!</v>
      </c>
      <c r="AG658" s="496" t="n">
        <f aca="false">IF(SpellListClassSpellbookIndex=0,TRUE(),INDEX(D658:W658,SpellListClassSpellbookIndex)&lt;&gt;"")</f>
        <v>1</v>
      </c>
      <c r="AH658" s="496" t="e">
        <f aca="false">AND(NOT(ISNA(AA658)),AC658,AF658,AG658)</f>
        <v>#REF!</v>
      </c>
      <c r="AI658" s="681" t="e">
        <f aca="true">IF(N(AA658)&gt;0,INDEX(SpellNameList,AA658-SpellListStartRow+1),AA658)</f>
        <v>#REF!</v>
      </c>
      <c r="AJ658" s="11" t="e">
        <f aca="false">IF(C658&gt;$Z$811,"",VLOOKUP(C658,$Z$98:$AA$811,2,FALSE()))</f>
        <v>#REF!</v>
      </c>
      <c r="AK658" s="11" t="e">
        <f aca="false">IF(N(AJ658)&gt;0,AJ658-SpellListStartRow+1,AJ658)</f>
        <v>#REF!</v>
      </c>
      <c r="AL658" s="11" t="e">
        <f aca="false">IF(C658&gt;$Z$811,"",VLOOKUP(C658,$Z$98:$AI$811,10,FALSE()))</f>
        <v>#REF!</v>
      </c>
      <c r="AM658" s="11" t="e">
        <f aca="true">IF(N(AK658)&gt;0,INDEX(SpellSchools,AK658),"")</f>
        <v>#REF!</v>
      </c>
      <c r="AN658" s="11" t="e">
        <f aca="false">IF(AM658="","",VLOOKUP(AM658,MagicAbbrevs,3,FALSE()))</f>
        <v>#REF!</v>
      </c>
      <c r="AO658" s="681"/>
    </row>
    <row r="659" customFormat="false" ht="13" hidden="false" customHeight="false" outlineLevel="0" collapsed="false">
      <c r="C659" s="681" t="n">
        <f aca="false">C658+1</f>
        <v>562</v>
      </c>
      <c r="D659" s="1597"/>
      <c r="E659" s="1597"/>
      <c r="F659" s="1597"/>
      <c r="G659" s="1597"/>
      <c r="H659" s="1597"/>
      <c r="I659" s="1597"/>
      <c r="J659" s="1597"/>
      <c r="K659" s="1597"/>
      <c r="L659" s="1597"/>
      <c r="M659" s="1597"/>
      <c r="N659" s="1597"/>
      <c r="O659" s="1597"/>
      <c r="P659" s="1597"/>
      <c r="Q659" s="1597"/>
      <c r="R659" s="1597"/>
      <c r="S659" s="1597"/>
      <c r="T659" s="1597"/>
      <c r="U659" s="1597"/>
      <c r="V659" s="1597"/>
      <c r="W659" s="1598"/>
      <c r="Y659" s="648" t="n">
        <v>7</v>
      </c>
      <c r="Z659" s="496" t="e">
        <f aca="false">IF(AH659,1,0)+Z658</f>
        <v>#REF!</v>
      </c>
      <c r="AA659" s="11" t="e">
        <f aca="true">AA658+MATCH(Y659,INDIRECT($G$21&amp;AA658+1):INDIRECT($G$21&amp;$G$23),0)</f>
        <v>#REF!</v>
      </c>
      <c r="AB659" s="0" t="e">
        <f aca="false">IF(ISNA(AA659),"",IF(AND(N(AA659)&gt;0,AG659),AA659,""))</f>
        <v>#REF!</v>
      </c>
      <c r="AC659" s="11" t="n">
        <f aca="false">INDEX(SpellListSpellsPerDay,Y659+1)&lt;&gt;""</f>
        <v>0</v>
      </c>
      <c r="AD659" s="11" t="e">
        <f aca="true">INDEX(SpellAlignments,AA659-SpellListStartRow+1)</f>
        <v>#REF!</v>
      </c>
      <c r="AE659" s="11" t="e">
        <f aca="false">VLOOKUP(AD659,MiscAlignmentCasting,4,FALSE())</f>
        <v>#REF!</v>
      </c>
      <c r="AF659" s="11" t="e">
        <f aca="false">IF(OR(SpellListClassName&lt;&gt;"Cleric",ISNA(AE659)),TRUE(),AE659)</f>
        <v>#REF!</v>
      </c>
      <c r="AG659" s="496" t="n">
        <f aca="false">IF(SpellListClassSpellbookIndex=0,TRUE(),INDEX(D659:W659,SpellListClassSpellbookIndex)&lt;&gt;"")</f>
        <v>1</v>
      </c>
      <c r="AH659" s="496" t="e">
        <f aca="false">AND(NOT(ISNA(AA659)),AC659,AF659,AG659)</f>
        <v>#REF!</v>
      </c>
      <c r="AI659" s="681" t="e">
        <f aca="true">IF(N(AA659)&gt;0,INDEX(SpellNameList,AA659-SpellListStartRow+1),AA659)</f>
        <v>#REF!</v>
      </c>
      <c r="AJ659" s="11" t="e">
        <f aca="false">IF(C659&gt;$Z$811,"",VLOOKUP(C659,$Z$98:$AA$811,2,FALSE()))</f>
        <v>#REF!</v>
      </c>
      <c r="AK659" s="11" t="e">
        <f aca="false">IF(N(AJ659)&gt;0,AJ659-SpellListStartRow+1,AJ659)</f>
        <v>#REF!</v>
      </c>
      <c r="AL659" s="11" t="e">
        <f aca="false">IF(C659&gt;$Z$811,"",VLOOKUP(C659,$Z$98:$AI$811,10,FALSE()))</f>
        <v>#REF!</v>
      </c>
      <c r="AM659" s="11" t="e">
        <f aca="true">IF(N(AK659)&gt;0,INDEX(SpellSchools,AK659),"")</f>
        <v>#REF!</v>
      </c>
      <c r="AN659" s="11" t="e">
        <f aca="false">IF(AM659="","",VLOOKUP(AM659,MagicAbbrevs,3,FALSE()))</f>
        <v>#REF!</v>
      </c>
      <c r="AO659" s="681"/>
    </row>
    <row r="660" customFormat="false" ht="13" hidden="false" customHeight="false" outlineLevel="0" collapsed="false">
      <c r="C660" s="681" t="n">
        <f aca="false">C659+1</f>
        <v>563</v>
      </c>
      <c r="D660" s="1597"/>
      <c r="E660" s="1597"/>
      <c r="F660" s="1597"/>
      <c r="G660" s="1597"/>
      <c r="H660" s="1597"/>
      <c r="I660" s="1597"/>
      <c r="J660" s="1597"/>
      <c r="K660" s="1597"/>
      <c r="L660" s="1597"/>
      <c r="M660" s="1597"/>
      <c r="N660" s="1597"/>
      <c r="O660" s="1597"/>
      <c r="P660" s="1597"/>
      <c r="Q660" s="1597"/>
      <c r="R660" s="1597"/>
      <c r="S660" s="1597"/>
      <c r="T660" s="1597"/>
      <c r="U660" s="1597"/>
      <c r="V660" s="1597"/>
      <c r="W660" s="1598"/>
      <c r="Y660" s="648" t="n">
        <v>7</v>
      </c>
      <c r="Z660" s="496" t="e">
        <f aca="false">IF(AH660,1,0)+Z659</f>
        <v>#REF!</v>
      </c>
      <c r="AA660" s="11" t="e">
        <f aca="true">AA659+MATCH(Y660,INDIRECT($G$21&amp;AA659+1):INDIRECT($G$21&amp;$G$23),0)</f>
        <v>#REF!</v>
      </c>
      <c r="AB660" s="0" t="e">
        <f aca="false">IF(ISNA(AA660),"",IF(AND(N(AA660)&gt;0,AG660),AA660,""))</f>
        <v>#REF!</v>
      </c>
      <c r="AC660" s="11" t="n">
        <f aca="false">INDEX(SpellListSpellsPerDay,Y660+1)&lt;&gt;""</f>
        <v>0</v>
      </c>
      <c r="AD660" s="11" t="e">
        <f aca="true">INDEX(SpellAlignments,AA660-SpellListStartRow+1)</f>
        <v>#REF!</v>
      </c>
      <c r="AE660" s="11" t="e">
        <f aca="false">VLOOKUP(AD660,MiscAlignmentCasting,4,FALSE())</f>
        <v>#REF!</v>
      </c>
      <c r="AF660" s="11" t="e">
        <f aca="false">IF(OR(SpellListClassName&lt;&gt;"Cleric",ISNA(AE660)),TRUE(),AE660)</f>
        <v>#REF!</v>
      </c>
      <c r="AG660" s="496" t="n">
        <f aca="false">IF(SpellListClassSpellbookIndex=0,TRUE(),INDEX(D660:W660,SpellListClassSpellbookIndex)&lt;&gt;"")</f>
        <v>1</v>
      </c>
      <c r="AH660" s="496" t="e">
        <f aca="false">AND(NOT(ISNA(AA660)),AC660,AF660,AG660)</f>
        <v>#REF!</v>
      </c>
      <c r="AI660" s="681" t="e">
        <f aca="true">IF(N(AA660)&gt;0,INDEX(SpellNameList,AA660-SpellListStartRow+1),AA660)</f>
        <v>#REF!</v>
      </c>
      <c r="AJ660" s="11" t="e">
        <f aca="false">IF(C660&gt;$Z$811,"",VLOOKUP(C660,$Z$98:$AA$811,2,FALSE()))</f>
        <v>#REF!</v>
      </c>
      <c r="AK660" s="11" t="e">
        <f aca="false">IF(N(AJ660)&gt;0,AJ660-SpellListStartRow+1,AJ660)</f>
        <v>#REF!</v>
      </c>
      <c r="AL660" s="11" t="e">
        <f aca="false">IF(C660&gt;$Z$811,"",VLOOKUP(C660,$Z$98:$AI$811,10,FALSE()))</f>
        <v>#REF!</v>
      </c>
      <c r="AM660" s="11" t="e">
        <f aca="true">IF(N(AK660)&gt;0,INDEX(SpellSchools,AK660),"")</f>
        <v>#REF!</v>
      </c>
      <c r="AN660" s="11" t="e">
        <f aca="false">IF(AM660="","",VLOOKUP(AM660,MagicAbbrevs,3,FALSE()))</f>
        <v>#REF!</v>
      </c>
      <c r="AO660" s="681"/>
    </row>
    <row r="661" customFormat="false" ht="13" hidden="false" customHeight="false" outlineLevel="0" collapsed="false">
      <c r="C661" s="681" t="n">
        <f aca="false">C660+1</f>
        <v>564</v>
      </c>
      <c r="D661" s="1597"/>
      <c r="E661" s="1597"/>
      <c r="F661" s="1597"/>
      <c r="G661" s="1597"/>
      <c r="H661" s="1597"/>
      <c r="I661" s="1597"/>
      <c r="J661" s="1597"/>
      <c r="K661" s="1597"/>
      <c r="L661" s="1597"/>
      <c r="M661" s="1597"/>
      <c r="N661" s="1597"/>
      <c r="O661" s="1597"/>
      <c r="P661" s="1597"/>
      <c r="Q661" s="1597"/>
      <c r="R661" s="1597"/>
      <c r="S661" s="1597"/>
      <c r="T661" s="1597"/>
      <c r="U661" s="1597"/>
      <c r="V661" s="1597"/>
      <c r="W661" s="1598"/>
      <c r="Y661" s="648" t="n">
        <v>7</v>
      </c>
      <c r="Z661" s="496" t="e">
        <f aca="false">IF(AH661,1,0)+Z660</f>
        <v>#REF!</v>
      </c>
      <c r="AA661" s="11" t="e">
        <f aca="true">AA660+MATCH(Y661,INDIRECT($G$21&amp;AA660+1):INDIRECT($G$21&amp;$G$23),0)</f>
        <v>#REF!</v>
      </c>
      <c r="AB661" s="0" t="e">
        <f aca="false">IF(ISNA(AA661),"",IF(AND(N(AA661)&gt;0,AG661),AA661,""))</f>
        <v>#REF!</v>
      </c>
      <c r="AC661" s="11" t="n">
        <f aca="false">INDEX(SpellListSpellsPerDay,Y661+1)&lt;&gt;""</f>
        <v>0</v>
      </c>
      <c r="AD661" s="11" t="e">
        <f aca="true">INDEX(SpellAlignments,AA661-SpellListStartRow+1)</f>
        <v>#REF!</v>
      </c>
      <c r="AE661" s="11" t="e">
        <f aca="false">VLOOKUP(AD661,MiscAlignmentCasting,4,FALSE())</f>
        <v>#REF!</v>
      </c>
      <c r="AF661" s="11" t="e">
        <f aca="false">IF(OR(SpellListClassName&lt;&gt;"Cleric",ISNA(AE661)),TRUE(),AE661)</f>
        <v>#REF!</v>
      </c>
      <c r="AG661" s="496" t="n">
        <f aca="false">IF(SpellListClassSpellbookIndex=0,TRUE(),INDEX(D661:W661,SpellListClassSpellbookIndex)&lt;&gt;"")</f>
        <v>1</v>
      </c>
      <c r="AH661" s="496" t="e">
        <f aca="false">AND(NOT(ISNA(AA661)),AC661,AF661,AG661)</f>
        <v>#REF!</v>
      </c>
      <c r="AI661" s="681" t="e">
        <f aca="true">IF(N(AA661)&gt;0,INDEX(SpellNameList,AA661-SpellListStartRow+1),AA661)</f>
        <v>#REF!</v>
      </c>
      <c r="AJ661" s="11" t="e">
        <f aca="false">IF(C661&gt;$Z$811,"",VLOOKUP(C661,$Z$98:$AA$811,2,FALSE()))</f>
        <v>#REF!</v>
      </c>
      <c r="AK661" s="11" t="e">
        <f aca="false">IF(N(AJ661)&gt;0,AJ661-SpellListStartRow+1,AJ661)</f>
        <v>#REF!</v>
      </c>
      <c r="AL661" s="11" t="e">
        <f aca="false">IF(C661&gt;$Z$811,"",VLOOKUP(C661,$Z$98:$AI$811,10,FALSE()))</f>
        <v>#REF!</v>
      </c>
      <c r="AM661" s="11" t="e">
        <f aca="true">IF(N(AK661)&gt;0,INDEX(SpellSchools,AK661),"")</f>
        <v>#REF!</v>
      </c>
      <c r="AN661" s="11" t="e">
        <f aca="false">IF(AM661="","",VLOOKUP(AM661,MagicAbbrevs,3,FALSE()))</f>
        <v>#REF!</v>
      </c>
      <c r="AO661" s="681"/>
    </row>
    <row r="662" customFormat="false" ht="13" hidden="false" customHeight="false" outlineLevel="0" collapsed="false">
      <c r="C662" s="681" t="n">
        <f aca="false">C661+1</f>
        <v>565</v>
      </c>
      <c r="D662" s="1597"/>
      <c r="E662" s="1597"/>
      <c r="F662" s="1597"/>
      <c r="G662" s="1597"/>
      <c r="H662" s="1597"/>
      <c r="I662" s="1597"/>
      <c r="J662" s="1597"/>
      <c r="K662" s="1597"/>
      <c r="L662" s="1597"/>
      <c r="M662" s="1597"/>
      <c r="N662" s="1597"/>
      <c r="O662" s="1597"/>
      <c r="P662" s="1597"/>
      <c r="Q662" s="1597"/>
      <c r="R662" s="1597"/>
      <c r="S662" s="1597"/>
      <c r="T662" s="1597"/>
      <c r="U662" s="1597"/>
      <c r="V662" s="1597"/>
      <c r="W662" s="1598"/>
      <c r="Y662" s="648" t="n">
        <v>7</v>
      </c>
      <c r="Z662" s="496" t="e">
        <f aca="false">IF(AH662,1,0)+Z661</f>
        <v>#REF!</v>
      </c>
      <c r="AA662" s="11" t="e">
        <f aca="true">AA661+MATCH(Y662,INDIRECT($G$21&amp;AA661+1):INDIRECT($G$21&amp;$G$23),0)</f>
        <v>#REF!</v>
      </c>
      <c r="AB662" s="0" t="e">
        <f aca="false">IF(ISNA(AA662),"",IF(AND(N(AA662)&gt;0,AG662),AA662,""))</f>
        <v>#REF!</v>
      </c>
      <c r="AC662" s="11" t="n">
        <f aca="false">INDEX(SpellListSpellsPerDay,Y662+1)&lt;&gt;""</f>
        <v>0</v>
      </c>
      <c r="AD662" s="11" t="e">
        <f aca="true">INDEX(SpellAlignments,AA662-SpellListStartRow+1)</f>
        <v>#REF!</v>
      </c>
      <c r="AE662" s="11" t="e">
        <f aca="false">VLOOKUP(AD662,MiscAlignmentCasting,4,FALSE())</f>
        <v>#REF!</v>
      </c>
      <c r="AF662" s="11" t="e">
        <f aca="false">IF(OR(SpellListClassName&lt;&gt;"Cleric",ISNA(AE662)),TRUE(),AE662)</f>
        <v>#REF!</v>
      </c>
      <c r="AG662" s="496" t="n">
        <f aca="false">IF(SpellListClassSpellbookIndex=0,TRUE(),INDEX(D662:W662,SpellListClassSpellbookIndex)&lt;&gt;"")</f>
        <v>1</v>
      </c>
      <c r="AH662" s="496" t="e">
        <f aca="false">AND(NOT(ISNA(AA662)),AC662,AF662,AG662)</f>
        <v>#REF!</v>
      </c>
      <c r="AI662" s="681" t="e">
        <f aca="true">IF(N(AA662)&gt;0,INDEX(SpellNameList,AA662-SpellListStartRow+1),AA662)</f>
        <v>#REF!</v>
      </c>
      <c r="AJ662" s="11" t="e">
        <f aca="false">IF(C662&gt;$Z$811,"",VLOOKUP(C662,$Z$98:$AA$811,2,FALSE()))</f>
        <v>#REF!</v>
      </c>
      <c r="AK662" s="11" t="e">
        <f aca="false">IF(N(AJ662)&gt;0,AJ662-SpellListStartRow+1,AJ662)</f>
        <v>#REF!</v>
      </c>
      <c r="AL662" s="11" t="e">
        <f aca="false">IF(C662&gt;$Z$811,"",VLOOKUP(C662,$Z$98:$AI$811,10,FALSE()))</f>
        <v>#REF!</v>
      </c>
      <c r="AM662" s="11" t="e">
        <f aca="true">IF(N(AK662)&gt;0,INDEX(SpellSchools,AK662),"")</f>
        <v>#REF!</v>
      </c>
      <c r="AN662" s="11" t="e">
        <f aca="false">IF(AM662="","",VLOOKUP(AM662,MagicAbbrevs,3,FALSE()))</f>
        <v>#REF!</v>
      </c>
      <c r="AO662" s="681"/>
    </row>
    <row r="663" customFormat="false" ht="13" hidden="false" customHeight="false" outlineLevel="0" collapsed="false">
      <c r="C663" s="681" t="n">
        <f aca="false">C662+1</f>
        <v>566</v>
      </c>
      <c r="D663" s="1597"/>
      <c r="E663" s="1597"/>
      <c r="F663" s="1597"/>
      <c r="G663" s="1597"/>
      <c r="H663" s="1597"/>
      <c r="I663" s="1597"/>
      <c r="J663" s="1597"/>
      <c r="K663" s="1597"/>
      <c r="L663" s="1597"/>
      <c r="M663" s="1597"/>
      <c r="N663" s="1597"/>
      <c r="O663" s="1597"/>
      <c r="P663" s="1597"/>
      <c r="Q663" s="1597"/>
      <c r="R663" s="1597"/>
      <c r="S663" s="1597"/>
      <c r="T663" s="1597"/>
      <c r="U663" s="1597"/>
      <c r="V663" s="1597"/>
      <c r="W663" s="1598"/>
      <c r="Y663" s="648" t="n">
        <v>7</v>
      </c>
      <c r="Z663" s="496" t="e">
        <f aca="false">IF(AH663,1,0)+Z662</f>
        <v>#REF!</v>
      </c>
      <c r="AA663" s="11" t="e">
        <f aca="true">AA662+MATCH(Y663,INDIRECT($G$21&amp;AA662+1):INDIRECT($G$21&amp;$G$23),0)</f>
        <v>#REF!</v>
      </c>
      <c r="AB663" s="0" t="e">
        <f aca="false">IF(ISNA(AA663),"",IF(AND(N(AA663)&gt;0,AG663),AA663,""))</f>
        <v>#REF!</v>
      </c>
      <c r="AC663" s="11" t="n">
        <f aca="false">INDEX(SpellListSpellsPerDay,Y663+1)&lt;&gt;""</f>
        <v>0</v>
      </c>
      <c r="AD663" s="11" t="e">
        <f aca="true">INDEX(SpellAlignments,AA663-SpellListStartRow+1)</f>
        <v>#REF!</v>
      </c>
      <c r="AE663" s="11" t="e">
        <f aca="false">VLOOKUP(AD663,MiscAlignmentCasting,4,FALSE())</f>
        <v>#REF!</v>
      </c>
      <c r="AF663" s="11" t="e">
        <f aca="false">IF(OR(SpellListClassName&lt;&gt;"Cleric",ISNA(AE663)),TRUE(),AE663)</f>
        <v>#REF!</v>
      </c>
      <c r="AG663" s="496" t="n">
        <f aca="false">IF(SpellListClassSpellbookIndex=0,TRUE(),INDEX(D663:W663,SpellListClassSpellbookIndex)&lt;&gt;"")</f>
        <v>1</v>
      </c>
      <c r="AH663" s="496" t="e">
        <f aca="false">AND(NOT(ISNA(AA663)),AC663,AF663,AG663)</f>
        <v>#REF!</v>
      </c>
      <c r="AI663" s="681" t="e">
        <f aca="true">IF(N(AA663)&gt;0,INDEX(SpellNameList,AA663-SpellListStartRow+1),AA663)</f>
        <v>#REF!</v>
      </c>
      <c r="AJ663" s="11" t="e">
        <f aca="false">IF(C663&gt;$Z$811,"",VLOOKUP(C663,$Z$98:$AA$811,2,FALSE()))</f>
        <v>#REF!</v>
      </c>
      <c r="AK663" s="11" t="e">
        <f aca="false">IF(N(AJ663)&gt;0,AJ663-SpellListStartRow+1,AJ663)</f>
        <v>#REF!</v>
      </c>
      <c r="AL663" s="11" t="e">
        <f aca="false">IF(C663&gt;$Z$811,"",VLOOKUP(C663,$Z$98:$AI$811,10,FALSE()))</f>
        <v>#REF!</v>
      </c>
      <c r="AM663" s="11" t="e">
        <f aca="true">IF(N(AK663)&gt;0,INDEX(SpellSchools,AK663),"")</f>
        <v>#REF!</v>
      </c>
      <c r="AN663" s="11" t="e">
        <f aca="false">IF(AM663="","",VLOOKUP(AM663,MagicAbbrevs,3,FALSE()))</f>
        <v>#REF!</v>
      </c>
      <c r="AO663" s="681"/>
    </row>
    <row r="664" customFormat="false" ht="13" hidden="false" customHeight="false" outlineLevel="0" collapsed="false">
      <c r="C664" s="681" t="n">
        <f aca="false">C663+1</f>
        <v>567</v>
      </c>
      <c r="D664" s="1597"/>
      <c r="E664" s="1597"/>
      <c r="F664" s="1597"/>
      <c r="G664" s="1597"/>
      <c r="H664" s="1597"/>
      <c r="I664" s="1597"/>
      <c r="J664" s="1597"/>
      <c r="K664" s="1597"/>
      <c r="L664" s="1597"/>
      <c r="M664" s="1597"/>
      <c r="N664" s="1597"/>
      <c r="O664" s="1597"/>
      <c r="P664" s="1597"/>
      <c r="Q664" s="1597"/>
      <c r="R664" s="1597"/>
      <c r="S664" s="1597"/>
      <c r="T664" s="1597"/>
      <c r="U664" s="1597"/>
      <c r="V664" s="1597"/>
      <c r="W664" s="1598"/>
      <c r="Y664" s="648" t="n">
        <v>7</v>
      </c>
      <c r="Z664" s="496" t="e">
        <f aca="false">IF(AH664,1,0)+Z663</f>
        <v>#REF!</v>
      </c>
      <c r="AA664" s="11" t="e">
        <f aca="true">AA663+MATCH(Y664,INDIRECT($G$21&amp;AA663+1):INDIRECT($G$21&amp;$G$23),0)</f>
        <v>#REF!</v>
      </c>
      <c r="AB664" s="0" t="e">
        <f aca="false">IF(ISNA(AA664),"",IF(AND(N(AA664)&gt;0,AG664),AA664,""))</f>
        <v>#REF!</v>
      </c>
      <c r="AC664" s="11" t="n">
        <f aca="false">INDEX(SpellListSpellsPerDay,Y664+1)&lt;&gt;""</f>
        <v>0</v>
      </c>
      <c r="AD664" s="11" t="e">
        <f aca="true">INDEX(SpellAlignments,AA664-SpellListStartRow+1)</f>
        <v>#REF!</v>
      </c>
      <c r="AE664" s="11" t="e">
        <f aca="false">VLOOKUP(AD664,MiscAlignmentCasting,4,FALSE())</f>
        <v>#REF!</v>
      </c>
      <c r="AF664" s="11" t="e">
        <f aca="false">IF(OR(SpellListClassName&lt;&gt;"Cleric",ISNA(AE664)),TRUE(),AE664)</f>
        <v>#REF!</v>
      </c>
      <c r="AG664" s="496" t="n">
        <f aca="false">IF(SpellListClassSpellbookIndex=0,TRUE(),INDEX(D664:W664,SpellListClassSpellbookIndex)&lt;&gt;"")</f>
        <v>1</v>
      </c>
      <c r="AH664" s="496" t="e">
        <f aca="false">AND(NOT(ISNA(AA664)),AC664,AF664,AG664)</f>
        <v>#REF!</v>
      </c>
      <c r="AI664" s="681" t="e">
        <f aca="true">IF(N(AA664)&gt;0,INDEX(SpellNameList,AA664-SpellListStartRow+1),AA664)</f>
        <v>#REF!</v>
      </c>
      <c r="AJ664" s="11" t="e">
        <f aca="false">IF(C664&gt;$Z$811,"",VLOOKUP(C664,$Z$98:$AA$811,2,FALSE()))</f>
        <v>#REF!</v>
      </c>
      <c r="AK664" s="11" t="e">
        <f aca="false">IF(N(AJ664)&gt;0,AJ664-SpellListStartRow+1,AJ664)</f>
        <v>#REF!</v>
      </c>
      <c r="AL664" s="11" t="e">
        <f aca="false">IF(C664&gt;$Z$811,"",VLOOKUP(C664,$Z$98:$AI$811,10,FALSE()))</f>
        <v>#REF!</v>
      </c>
      <c r="AM664" s="11" t="e">
        <f aca="true">IF(N(AK664)&gt;0,INDEX(SpellSchools,AK664),"")</f>
        <v>#REF!</v>
      </c>
      <c r="AN664" s="11" t="e">
        <f aca="false">IF(AM664="","",VLOOKUP(AM664,MagicAbbrevs,3,FALSE()))</f>
        <v>#REF!</v>
      </c>
      <c r="AO664" s="681"/>
    </row>
    <row r="665" customFormat="false" ht="13" hidden="false" customHeight="false" outlineLevel="0" collapsed="false">
      <c r="C665" s="681" t="n">
        <f aca="false">C664+1</f>
        <v>568</v>
      </c>
      <c r="D665" s="1597"/>
      <c r="E665" s="1597"/>
      <c r="F665" s="1597"/>
      <c r="G665" s="1597"/>
      <c r="H665" s="1597"/>
      <c r="I665" s="1597"/>
      <c r="J665" s="1597"/>
      <c r="K665" s="1597"/>
      <c r="L665" s="1597"/>
      <c r="M665" s="1597"/>
      <c r="N665" s="1597"/>
      <c r="O665" s="1597"/>
      <c r="P665" s="1597"/>
      <c r="Q665" s="1597"/>
      <c r="R665" s="1597"/>
      <c r="S665" s="1597"/>
      <c r="T665" s="1597"/>
      <c r="U665" s="1597"/>
      <c r="V665" s="1597"/>
      <c r="W665" s="1598"/>
      <c r="Y665" s="648" t="n">
        <v>7</v>
      </c>
      <c r="Z665" s="496" t="e">
        <f aca="false">IF(AH665,1,0)+Z664</f>
        <v>#REF!</v>
      </c>
      <c r="AA665" s="11" t="e">
        <f aca="true">AA664+MATCH(Y665,INDIRECT($G$21&amp;AA664+1):INDIRECT($G$21&amp;$G$23),0)</f>
        <v>#REF!</v>
      </c>
      <c r="AB665" s="0" t="e">
        <f aca="false">IF(ISNA(AA665),"",IF(AND(N(AA665)&gt;0,AG665),AA665,""))</f>
        <v>#REF!</v>
      </c>
      <c r="AC665" s="11" t="n">
        <f aca="false">INDEX(SpellListSpellsPerDay,Y665+1)&lt;&gt;""</f>
        <v>0</v>
      </c>
      <c r="AD665" s="11" t="e">
        <f aca="true">INDEX(SpellAlignments,AA665-SpellListStartRow+1)</f>
        <v>#REF!</v>
      </c>
      <c r="AE665" s="11" t="e">
        <f aca="false">VLOOKUP(AD665,MiscAlignmentCasting,4,FALSE())</f>
        <v>#REF!</v>
      </c>
      <c r="AF665" s="11" t="e">
        <f aca="false">IF(OR(SpellListClassName&lt;&gt;"Cleric",ISNA(AE665)),TRUE(),AE665)</f>
        <v>#REF!</v>
      </c>
      <c r="AG665" s="496" t="n">
        <f aca="false">IF(SpellListClassSpellbookIndex=0,TRUE(),INDEX(D665:W665,SpellListClassSpellbookIndex)&lt;&gt;"")</f>
        <v>1</v>
      </c>
      <c r="AH665" s="496" t="e">
        <f aca="false">AND(NOT(ISNA(AA665)),AC665,AF665,AG665)</f>
        <v>#REF!</v>
      </c>
      <c r="AI665" s="681" t="e">
        <f aca="true">IF(N(AA665)&gt;0,INDEX(SpellNameList,AA665-SpellListStartRow+1),AA665)</f>
        <v>#REF!</v>
      </c>
      <c r="AJ665" s="11" t="e">
        <f aca="false">IF(C665&gt;$Z$811,"",VLOOKUP(C665,$Z$98:$AA$811,2,FALSE()))</f>
        <v>#REF!</v>
      </c>
      <c r="AK665" s="11" t="e">
        <f aca="false">IF(N(AJ665)&gt;0,AJ665-SpellListStartRow+1,AJ665)</f>
        <v>#REF!</v>
      </c>
      <c r="AL665" s="11" t="e">
        <f aca="false">IF(C665&gt;$Z$811,"",VLOOKUP(C665,$Z$98:$AI$811,10,FALSE()))</f>
        <v>#REF!</v>
      </c>
      <c r="AM665" s="11" t="e">
        <f aca="true">IF(N(AK665)&gt;0,INDEX(SpellSchools,AK665),"")</f>
        <v>#REF!</v>
      </c>
      <c r="AN665" s="11" t="e">
        <f aca="false">IF(AM665="","",VLOOKUP(AM665,MagicAbbrevs,3,FALSE()))</f>
        <v>#REF!</v>
      </c>
      <c r="AO665" s="681"/>
    </row>
    <row r="666" customFormat="false" ht="13" hidden="false" customHeight="false" outlineLevel="0" collapsed="false">
      <c r="C666" s="681" t="n">
        <f aca="false">C665+1</f>
        <v>569</v>
      </c>
      <c r="D666" s="1597"/>
      <c r="E666" s="1597"/>
      <c r="F666" s="1597"/>
      <c r="G666" s="1597"/>
      <c r="H666" s="1597"/>
      <c r="I666" s="1597"/>
      <c r="J666" s="1597"/>
      <c r="K666" s="1597"/>
      <c r="L666" s="1597"/>
      <c r="M666" s="1597"/>
      <c r="N666" s="1597"/>
      <c r="O666" s="1597"/>
      <c r="P666" s="1597"/>
      <c r="Q666" s="1597"/>
      <c r="R666" s="1597"/>
      <c r="S666" s="1597"/>
      <c r="T666" s="1597"/>
      <c r="U666" s="1597"/>
      <c r="V666" s="1597"/>
      <c r="W666" s="1598"/>
      <c r="Y666" s="648" t="n">
        <v>7</v>
      </c>
      <c r="Z666" s="496" t="e">
        <f aca="false">IF(AH666,1,0)+Z665</f>
        <v>#REF!</v>
      </c>
      <c r="AA666" s="11" t="e">
        <f aca="true">AA665+MATCH(Y666,INDIRECT($G$21&amp;AA665+1):INDIRECT($G$21&amp;$G$23),0)</f>
        <v>#REF!</v>
      </c>
      <c r="AB666" s="0" t="e">
        <f aca="false">IF(ISNA(AA666),"",IF(AND(N(AA666)&gt;0,AG666),AA666,""))</f>
        <v>#REF!</v>
      </c>
      <c r="AC666" s="11" t="n">
        <f aca="false">INDEX(SpellListSpellsPerDay,Y666+1)&lt;&gt;""</f>
        <v>0</v>
      </c>
      <c r="AD666" s="11" t="e">
        <f aca="true">INDEX(SpellAlignments,AA666-SpellListStartRow+1)</f>
        <v>#REF!</v>
      </c>
      <c r="AE666" s="11" t="e">
        <f aca="false">VLOOKUP(AD666,MiscAlignmentCasting,4,FALSE())</f>
        <v>#REF!</v>
      </c>
      <c r="AF666" s="11" t="e">
        <f aca="false">IF(OR(SpellListClassName&lt;&gt;"Cleric",ISNA(AE666)),TRUE(),AE666)</f>
        <v>#REF!</v>
      </c>
      <c r="AG666" s="496" t="n">
        <f aca="false">IF(SpellListClassSpellbookIndex=0,TRUE(),INDEX(D666:W666,SpellListClassSpellbookIndex)&lt;&gt;"")</f>
        <v>1</v>
      </c>
      <c r="AH666" s="496" t="e">
        <f aca="false">AND(NOT(ISNA(AA666)),AC666,AF666,AG666)</f>
        <v>#REF!</v>
      </c>
      <c r="AI666" s="681" t="e">
        <f aca="true">IF(N(AA666)&gt;0,INDEX(SpellNameList,AA666-SpellListStartRow+1),AA666)</f>
        <v>#REF!</v>
      </c>
      <c r="AJ666" s="11" t="e">
        <f aca="false">IF(C666&gt;$Z$811,"",VLOOKUP(C666,$Z$98:$AA$811,2,FALSE()))</f>
        <v>#REF!</v>
      </c>
      <c r="AK666" s="11" t="e">
        <f aca="false">IF(N(AJ666)&gt;0,AJ666-SpellListStartRow+1,AJ666)</f>
        <v>#REF!</v>
      </c>
      <c r="AL666" s="11" t="e">
        <f aca="false">IF(C666&gt;$Z$811,"",VLOOKUP(C666,$Z$98:$AI$811,10,FALSE()))</f>
        <v>#REF!</v>
      </c>
      <c r="AM666" s="11" t="e">
        <f aca="true">IF(N(AK666)&gt;0,INDEX(SpellSchools,AK666),"")</f>
        <v>#REF!</v>
      </c>
      <c r="AN666" s="11" t="e">
        <f aca="false">IF(AM666="","",VLOOKUP(AM666,MagicAbbrevs,3,FALSE()))</f>
        <v>#REF!</v>
      </c>
      <c r="AO666" s="681"/>
    </row>
    <row r="667" customFormat="false" ht="13" hidden="false" customHeight="false" outlineLevel="0" collapsed="false">
      <c r="C667" s="1599" t="n">
        <f aca="false">C666+1</f>
        <v>570</v>
      </c>
      <c r="D667" s="1600"/>
      <c r="E667" s="1600"/>
      <c r="F667" s="1600"/>
      <c r="G667" s="1600"/>
      <c r="H667" s="1600"/>
      <c r="I667" s="1600"/>
      <c r="J667" s="1600"/>
      <c r="K667" s="1600"/>
      <c r="L667" s="1600"/>
      <c r="M667" s="1600"/>
      <c r="N667" s="1600"/>
      <c r="O667" s="1600"/>
      <c r="P667" s="1600"/>
      <c r="Q667" s="1600"/>
      <c r="R667" s="1600"/>
      <c r="S667" s="1600"/>
      <c r="T667" s="1600"/>
      <c r="U667" s="1600"/>
      <c r="V667" s="1600"/>
      <c r="W667" s="1601"/>
      <c r="Y667" s="648" t="n">
        <v>7</v>
      </c>
      <c r="Z667" s="496" t="e">
        <f aca="false">IF(AH667,1,0)+Z666</f>
        <v>#REF!</v>
      </c>
      <c r="AA667" s="11" t="e">
        <f aca="true">AA666+MATCH(Y667,INDIRECT($G$21&amp;AA666+1):INDIRECT($G$21&amp;$G$23),0)</f>
        <v>#REF!</v>
      </c>
      <c r="AB667" s="0" t="e">
        <f aca="false">IF(ISNA(AA667),"",IF(AND(N(AA667)&gt;0,AG667),AA667,""))</f>
        <v>#REF!</v>
      </c>
      <c r="AC667" s="11" t="n">
        <f aca="false">INDEX(SpellListSpellsPerDay,Y667+1)&lt;&gt;""</f>
        <v>0</v>
      </c>
      <c r="AD667" s="11" t="e">
        <f aca="true">INDEX(SpellAlignments,AA667-SpellListStartRow+1)</f>
        <v>#REF!</v>
      </c>
      <c r="AE667" s="11" t="e">
        <f aca="false">VLOOKUP(AD667,MiscAlignmentCasting,4,FALSE())</f>
        <v>#REF!</v>
      </c>
      <c r="AF667" s="11" t="e">
        <f aca="false">IF(OR(SpellListClassName&lt;&gt;"Cleric",ISNA(AE667)),TRUE(),AE667)</f>
        <v>#REF!</v>
      </c>
      <c r="AG667" s="496" t="n">
        <f aca="false">IF(SpellListClassSpellbookIndex=0,TRUE(),INDEX(D667:W667,SpellListClassSpellbookIndex)&lt;&gt;"")</f>
        <v>1</v>
      </c>
      <c r="AH667" s="496" t="e">
        <f aca="false">AND(NOT(ISNA(AA667)),AC667,AF667,AG667)</f>
        <v>#REF!</v>
      </c>
      <c r="AI667" s="681" t="e">
        <f aca="true">IF(N(AA667)&gt;0,INDEX(SpellNameList,AA667-SpellListStartRow+1),AA667)</f>
        <v>#REF!</v>
      </c>
      <c r="AJ667" s="11" t="e">
        <f aca="false">IF(C667&gt;$Z$811,"",VLOOKUP(C667,$Z$98:$AA$811,2,FALSE()))</f>
        <v>#REF!</v>
      </c>
      <c r="AK667" s="11" t="e">
        <f aca="false">IF(N(AJ667)&gt;0,AJ667-SpellListStartRow+1,AJ667)</f>
        <v>#REF!</v>
      </c>
      <c r="AL667" s="11" t="e">
        <f aca="false">IF(C667&gt;$Z$811,"",VLOOKUP(C667,$Z$98:$AI$811,10,FALSE()))</f>
        <v>#REF!</v>
      </c>
      <c r="AM667" s="11" t="e">
        <f aca="true">IF(N(AK667)&gt;0,INDEX(SpellSchools,AK667),"")</f>
        <v>#REF!</v>
      </c>
      <c r="AN667" s="11" t="e">
        <f aca="false">IF(AM667="","",VLOOKUP(AM667,MagicAbbrevs,3,FALSE()))</f>
        <v>#REF!</v>
      </c>
      <c r="AO667" s="681"/>
    </row>
    <row r="668" s="42" customFormat="true" ht="13" hidden="false" customHeight="false" outlineLevel="0" collapsed="false">
      <c r="C668" s="786" t="n">
        <f aca="false">C667+1</f>
        <v>571</v>
      </c>
      <c r="D668" s="786"/>
      <c r="E668" s="786"/>
      <c r="F668" s="786"/>
      <c r="G668" s="786"/>
      <c r="H668" s="786"/>
      <c r="I668" s="786"/>
      <c r="J668" s="786"/>
      <c r="K668" s="786"/>
      <c r="L668" s="786"/>
      <c r="M668" s="786"/>
      <c r="N668" s="786"/>
      <c r="O668" s="786"/>
      <c r="P668" s="786"/>
      <c r="Q668" s="786"/>
      <c r="R668" s="786"/>
      <c r="S668" s="786"/>
      <c r="T668" s="786"/>
      <c r="U668" s="786"/>
      <c r="V668" s="786"/>
      <c r="W668" s="786"/>
      <c r="X668" s="1602" t="s">
        <v>1911</v>
      </c>
      <c r="Y668" s="789" t="n">
        <v>7</v>
      </c>
      <c r="Z668" s="496" t="e">
        <f aca="false">IF(AA668="",0,1)+Z667</f>
        <v>#REF!</v>
      </c>
      <c r="AA668" s="11" t="s">
        <v>728</v>
      </c>
      <c r="AB668" s="786"/>
      <c r="AC668" s="11"/>
      <c r="AD668" s="11"/>
      <c r="AE668" s="11"/>
      <c r="AF668" s="11"/>
      <c r="AG668" s="496"/>
      <c r="AH668" s="496"/>
      <c r="AI668" s="681" t="str">
        <f aca="true">IF(N(AA668)&gt;0,INDEX(SpellNameList,AA668-SpellListStartRow+1),AA668)</f>
        <v> </v>
      </c>
      <c r="AJ668" s="11" t="e">
        <f aca="false">IF(C668&gt;$Z$811,"",VLOOKUP(C668,$Z$98:$AA$811,2,FALSE()))</f>
        <v>#REF!</v>
      </c>
      <c r="AK668" s="11" t="e">
        <f aca="false">IF(N(AJ668)&gt;0,AJ668-SpellListStartRow+1,AJ668)</f>
        <v>#REF!</v>
      </c>
      <c r="AL668" s="11" t="e">
        <f aca="false">IF(C668&gt;$Z$811,"",VLOOKUP(C668,$Z$98:$AI$811,10,FALSE()))</f>
        <v>#REF!</v>
      </c>
      <c r="AM668" s="11" t="e">
        <f aca="true">IF(N(AK668)&gt;0,INDEX(SpellSchools,AK668),"")</f>
        <v>#REF!</v>
      </c>
      <c r="AN668" s="45" t="e">
        <f aca="false">IF(AM668="","",VLOOKUP(AM668,MagicAbbrevs,3,FALSE()))</f>
        <v>#REF!</v>
      </c>
      <c r="AO668" s="358"/>
    </row>
    <row r="669" s="42" customFormat="true" ht="13" hidden="false" customHeight="false" outlineLevel="0" collapsed="false">
      <c r="C669" s="786" t="n">
        <f aca="false">C668+1</f>
        <v>572</v>
      </c>
      <c r="D669" s="786"/>
      <c r="E669" s="786"/>
      <c r="F669" s="786"/>
      <c r="G669" s="786"/>
      <c r="H669" s="786"/>
      <c r="I669" s="786"/>
      <c r="J669" s="786"/>
      <c r="K669" s="786"/>
      <c r="L669" s="786"/>
      <c r="M669" s="786"/>
      <c r="N669" s="786"/>
      <c r="O669" s="786"/>
      <c r="P669" s="786"/>
      <c r="Q669" s="786"/>
      <c r="R669" s="786"/>
      <c r="S669" s="786"/>
      <c r="T669" s="786"/>
      <c r="U669" s="786"/>
      <c r="V669" s="786"/>
      <c r="W669" s="786"/>
      <c r="Y669" s="789" t="n">
        <v>7</v>
      </c>
      <c r="Z669" s="496" t="e">
        <f aca="false">IF(AA669="",0,1)+Z668</f>
        <v>#REF!</v>
      </c>
      <c r="AA669" s="11" t="s">
        <v>728</v>
      </c>
      <c r="AB669" s="786"/>
      <c r="AC669" s="11"/>
      <c r="AD669" s="11"/>
      <c r="AE669" s="11"/>
      <c r="AF669" s="11"/>
      <c r="AG669" s="496"/>
      <c r="AH669" s="496"/>
      <c r="AI669" s="681" t="str">
        <f aca="true">IF(N(AA669)&gt;0,INDEX(SpellNameList,AA669-SpellListStartRow+1),AA669)</f>
        <v> </v>
      </c>
      <c r="AJ669" s="11" t="e">
        <f aca="false">IF(C669&gt;$Z$811,"",VLOOKUP(C669,$Z$98:$AA$811,2,FALSE()))</f>
        <v>#REF!</v>
      </c>
      <c r="AK669" s="11" t="e">
        <f aca="false">IF(N(AJ669)&gt;0,AJ669-SpellListStartRow+1,AJ669)</f>
        <v>#REF!</v>
      </c>
      <c r="AL669" s="11" t="e">
        <f aca="false">IF(C669&gt;$Z$811,"",VLOOKUP(C669,$Z$98:$AI$811,10,FALSE()))</f>
        <v>#REF!</v>
      </c>
      <c r="AM669" s="11" t="e">
        <f aca="true">IF(N(AK669)&gt;0,INDEX(SpellSchools,AK669),"")</f>
        <v>#REF!</v>
      </c>
      <c r="AN669" s="45" t="e">
        <f aca="false">IF(AM669="","",VLOOKUP(AM669,MagicAbbrevs,3,FALSE()))</f>
        <v>#REF!</v>
      </c>
      <c r="AO669" s="358"/>
    </row>
    <row r="670" customFormat="false" ht="13" hidden="false" customHeight="false" outlineLevel="0" collapsed="false">
      <c r="C670" s="786" t="n">
        <f aca="false">C669+1</f>
        <v>573</v>
      </c>
      <c r="D670" s="786"/>
      <c r="E670" s="786"/>
      <c r="F670" s="786"/>
      <c r="G670" s="786"/>
      <c r="H670" s="786"/>
      <c r="I670" s="786"/>
      <c r="J670" s="786"/>
      <c r="K670" s="786"/>
      <c r="L670" s="786"/>
      <c r="M670" s="786"/>
      <c r="N670" s="786"/>
      <c r="O670" s="786"/>
      <c r="P670" s="786"/>
      <c r="Q670" s="786"/>
      <c r="R670" s="786"/>
      <c r="S670" s="786"/>
      <c r="T670" s="786"/>
      <c r="U670" s="786"/>
      <c r="V670" s="786"/>
      <c r="W670" s="786"/>
      <c r="X670" s="786"/>
      <c r="Y670" s="682" t="n">
        <v>8</v>
      </c>
      <c r="Z670" s="809" t="e">
        <f aca="false">IF(AA670="",0,1)+Z669</f>
        <v>#REF!</v>
      </c>
      <c r="AA670" s="37" t="e">
        <f aca="false">IF(OR(AH671:AH$811),"-- Level "&amp;Y670&amp;" -- ("&amp;INDEX(SpellListSpellsPerDay,Y670+1)&amp;"/day, DC "&amp;(10+Y670+$H$14)&amp;")","")</f>
        <v>#REF!</v>
      </c>
      <c r="AB670" s="1089" t="e">
        <f aca="false">IF(ISNA(AA670),"",IF(AND(N(AA670)&gt;0,AG670),AA670,""))</f>
        <v>#REF!</v>
      </c>
      <c r="AC670" s="1530"/>
      <c r="AD670" s="1530"/>
      <c r="AE670" s="1530"/>
      <c r="AF670" s="1530"/>
      <c r="AG670" s="809"/>
      <c r="AH670" s="809"/>
      <c r="AI670" s="855" t="e">
        <f aca="true">IF(N(AA670)&gt;0,INDEX(SpellNameList,AA670-SpellListStartRow+1),AA670)</f>
        <v>#REF!</v>
      </c>
      <c r="AJ670" s="1530" t="e">
        <f aca="false">IF(C670&gt;$Z$811,"",VLOOKUP(C670,$Z$98:$AA$811,2,FALSE()))</f>
        <v>#REF!</v>
      </c>
      <c r="AK670" s="1530" t="e">
        <f aca="false">IF(N(AJ670)&gt;0,AJ670-SpellListStartRow+1,AJ670)</f>
        <v>#REF!</v>
      </c>
      <c r="AL670" s="1530" t="e">
        <f aca="false">IF(C670&gt;$Z$811,"",VLOOKUP(C670,$Z$98:$AI$811,10,FALSE()))</f>
        <v>#REF!</v>
      </c>
      <c r="AM670" s="1530" t="e">
        <f aca="true">IF(N(AK670)&gt;0,INDEX(SpellSchools,AK670),"")</f>
        <v>#REF!</v>
      </c>
      <c r="AN670" s="352" t="e">
        <f aca="false">IF(AM670="","",VLOOKUP(AM670,MagicAbbrevs,3,FALSE()))</f>
        <v>#REF!</v>
      </c>
      <c r="AO670" s="681"/>
    </row>
    <row r="671" s="786" customFormat="true" ht="13" hidden="false" customHeight="false" outlineLevel="0" collapsed="false">
      <c r="C671" s="786" t="n">
        <f aca="false">C670+1</f>
        <v>574</v>
      </c>
      <c r="X671" s="1374" t="s">
        <v>1912</v>
      </c>
      <c r="Y671" s="1603" t="n">
        <v>8</v>
      </c>
      <c r="Z671" s="1604" t="e">
        <f aca="false">IF(AH671,1,0)+Z670</f>
        <v>#REF!</v>
      </c>
      <c r="AA671" s="1031" t="e">
        <f aca="false">INDEX(Domain1Spells,Y671)</f>
        <v>#N/A</v>
      </c>
      <c r="AB671" s="1605" t="str">
        <f aca="false">IF(ISNA(AA671),"",IF(AND(N(AA671)&gt;0,AG671),AA671,""))</f>
        <v/>
      </c>
      <c r="AC671" s="1031" t="n">
        <f aca="false">INDEX(SpellListSpellsPerDay,Y671+1)&lt;&gt;""</f>
        <v>0</v>
      </c>
      <c r="AD671" s="1031"/>
      <c r="AE671" s="1031"/>
      <c r="AF671" s="1606" t="b">
        <f aca="false">TRUE()</f>
        <v>1</v>
      </c>
      <c r="AG671" s="1604" t="b">
        <f aca="false">AND(SpellListClassName="Cleric",INDEX(DomainChoices,1)&gt;1)</f>
        <v>0</v>
      </c>
      <c r="AH671" s="1604" t="b">
        <f aca="false">AND(AC671,AF671,AG671)</f>
        <v>0</v>
      </c>
      <c r="AI671" s="1607" t="e">
        <f aca="true">IF(N(AA671)&gt;0,"D: "&amp;INDEX(SpellNameList,AA671-SpellListStartRow+1),AA671)</f>
        <v>#N/A</v>
      </c>
      <c r="AJ671" s="786" t="e">
        <f aca="false">IF(C671&gt;$Z$811,"",VLOOKUP(C671,$Z$98:$AA$811,2,FALSE()))</f>
        <v>#REF!</v>
      </c>
      <c r="AK671" s="786" t="e">
        <f aca="false">IF(N(AJ671)&gt;0,AJ671-SpellListStartRow+1,AJ671)</f>
        <v>#REF!</v>
      </c>
      <c r="AL671" s="11" t="e">
        <f aca="false">IF(C671&gt;$Z$811,"",VLOOKUP(C671,$Z$98:$AI$811,10,FALSE()))</f>
        <v>#REF!</v>
      </c>
      <c r="AM671" s="11" t="e">
        <f aca="true">IF(N(AK671)&gt;0,INDEX(SpellSchools,AK671),"")</f>
        <v>#REF!</v>
      </c>
      <c r="AN671" s="786" t="e">
        <f aca="false">IF(AM671="","",VLOOKUP(AM671,MagicAbbrevs,3,FALSE()))</f>
        <v>#REF!</v>
      </c>
      <c r="AO671" s="681"/>
    </row>
    <row r="672" s="786" customFormat="true" ht="13" hidden="false" customHeight="false" outlineLevel="0" collapsed="false">
      <c r="C672" s="786" t="n">
        <f aca="false">C671+1</f>
        <v>575</v>
      </c>
      <c r="Y672" s="1603" t="n">
        <v>8</v>
      </c>
      <c r="Z672" s="1604" t="e">
        <f aca="false">IF(AH672,1,0)+Z671</f>
        <v>#REF!</v>
      </c>
      <c r="AA672" s="1031" t="e">
        <f aca="false">INDEX(Domain2Spells,Y672)</f>
        <v>#N/A</v>
      </c>
      <c r="AB672" s="1605" t="str">
        <f aca="false">IF(ISNA(AA672),"",IF(AND(N(AA672)&gt;0,AG672),AA672,""))</f>
        <v/>
      </c>
      <c r="AC672" s="1031" t="n">
        <f aca="false">INDEX(SpellListSpellsPerDay,Y672+1)&lt;&gt;""</f>
        <v>0</v>
      </c>
      <c r="AD672" s="1031"/>
      <c r="AE672" s="1031"/>
      <c r="AF672" s="1606" t="b">
        <f aca="false">TRUE()</f>
        <v>1</v>
      </c>
      <c r="AG672" s="1604" t="b">
        <f aca="false">AND(SpellListClassName="Cleric",INDEX(DomainChoices,2)&gt;1)</f>
        <v>0</v>
      </c>
      <c r="AH672" s="1604" t="b">
        <f aca="false">AND(AC672,AF672,AG672)</f>
        <v>0</v>
      </c>
      <c r="AI672" s="1607" t="e">
        <f aca="true">IF(N(AA672)&gt;0,"D: "&amp;INDEX(SpellNameList,AA672-SpellListStartRow+1),AA672)</f>
        <v>#N/A</v>
      </c>
      <c r="AJ672" s="786" t="e">
        <f aca="false">IF(C672&gt;$Z$811,"",VLOOKUP(C672,$Z$98:$AA$811,2,FALSE()))</f>
        <v>#REF!</v>
      </c>
      <c r="AK672" s="786" t="e">
        <f aca="false">IF(N(AJ672)&gt;0,AJ672-SpellListStartRow+1,AJ672)</f>
        <v>#REF!</v>
      </c>
      <c r="AL672" s="11" t="e">
        <f aca="false">IF(C672&gt;$Z$811,"",VLOOKUP(C672,$Z$98:$AI$811,10,FALSE()))</f>
        <v>#REF!</v>
      </c>
      <c r="AM672" s="11" t="e">
        <f aca="true">IF(N(AK672)&gt;0,INDEX(SpellSchools,AK672),"")</f>
        <v>#REF!</v>
      </c>
      <c r="AN672" s="786" t="e">
        <f aca="false">IF(AM672="","",VLOOKUP(AM672,MagicAbbrevs,3,FALSE()))</f>
        <v>#REF!</v>
      </c>
      <c r="AO672" s="681"/>
    </row>
    <row r="673" s="786" customFormat="true" ht="13" hidden="false" customHeight="false" outlineLevel="0" collapsed="false">
      <c r="C673" s="786" t="n">
        <f aca="false">C672+1</f>
        <v>576</v>
      </c>
      <c r="Y673" s="1603" t="n">
        <v>8</v>
      </c>
      <c r="Z673" s="1604" t="e">
        <f aca="false">IF(AH673,1,0)+Z672</f>
        <v>#REF!</v>
      </c>
      <c r="AA673" s="1031" t="e">
        <f aca="false">INDEX(Domain3Spells,Y673)</f>
        <v>#N/A</v>
      </c>
      <c r="AB673" s="1605" t="str">
        <f aca="false">IF(ISNA(AA673),"",IF(AND(N(AA673)&gt;0,AG673),AA673,""))</f>
        <v/>
      </c>
      <c r="AC673" s="1031" t="n">
        <f aca="false">INDEX(SpellListSpellsPerDay,Y673+1)&lt;&gt;""</f>
        <v>0</v>
      </c>
      <c r="AD673" s="1031"/>
      <c r="AE673" s="1031"/>
      <c r="AF673" s="1606" t="b">
        <f aca="false">TRUE()</f>
        <v>1</v>
      </c>
      <c r="AG673" s="1604" t="b">
        <f aca="false">AND(SpellListClassName="Cleric",INDEX(DomainChoices,3)&gt;1)</f>
        <v>0</v>
      </c>
      <c r="AH673" s="1604" t="b">
        <f aca="false">AND(AC673,AF673,AG673)</f>
        <v>0</v>
      </c>
      <c r="AI673" s="1607" t="e">
        <f aca="true">IF(N(AA673)&gt;0,"D: "&amp;INDEX(SpellNameList,AA673-SpellListStartRow+1),AA673)</f>
        <v>#N/A</v>
      </c>
      <c r="AJ673" s="786" t="e">
        <f aca="false">IF(C673&gt;$Z$811,"",VLOOKUP(C673,$Z$98:$AA$811,2,FALSE()))</f>
        <v>#REF!</v>
      </c>
      <c r="AK673" s="786" t="e">
        <f aca="false">IF(N(AJ673)&gt;0,AJ673-SpellListStartRow+1,AJ673)</f>
        <v>#REF!</v>
      </c>
      <c r="AL673" s="11" t="e">
        <f aca="false">IF(C673&gt;$Z$811,"",VLOOKUP(C673,$Z$98:$AI$811,10,FALSE()))</f>
        <v>#REF!</v>
      </c>
      <c r="AM673" s="11" t="e">
        <f aca="true">IF(N(AK673)&gt;0,INDEX(SpellSchools,AK673),"")</f>
        <v>#REF!</v>
      </c>
      <c r="AN673" s="786" t="e">
        <f aca="false">IF(AM673="","",VLOOKUP(AM673,MagicAbbrevs,3,FALSE()))</f>
        <v>#REF!</v>
      </c>
      <c r="AO673" s="681"/>
    </row>
    <row r="674" customFormat="false" ht="13" hidden="false" customHeight="false" outlineLevel="0" collapsed="false">
      <c r="C674" s="787" t="n">
        <f aca="false">C673+1</f>
        <v>577</v>
      </c>
      <c r="D674" s="787"/>
      <c r="E674" s="787"/>
      <c r="F674" s="787"/>
      <c r="G674" s="787"/>
      <c r="H674" s="787"/>
      <c r="I674" s="787"/>
      <c r="J674" s="787"/>
      <c r="K674" s="787"/>
      <c r="L674" s="787"/>
      <c r="M674" s="787"/>
      <c r="N674" s="787"/>
      <c r="O674" s="787"/>
      <c r="P674" s="787"/>
      <c r="Q674" s="787"/>
      <c r="R674" s="787"/>
      <c r="S674" s="787"/>
      <c r="T674" s="787"/>
      <c r="U674" s="787"/>
      <c r="V674" s="787"/>
      <c r="W674" s="787"/>
      <c r="Y674" s="1603" t="n">
        <v>8</v>
      </c>
      <c r="Z674" s="1604" t="e">
        <f aca="false">IF(AH674,1,0)+Z673</f>
        <v>#REF!</v>
      </c>
      <c r="AA674" s="1031" t="e">
        <f aca="false">INDEX(Domain4Spells,Y674)</f>
        <v>#N/A</v>
      </c>
      <c r="AB674" s="1605" t="str">
        <f aca="false">IF(ISNA(AA674),"",IF(AND(N(AA674)&gt;0,AG674),AA674,""))</f>
        <v/>
      </c>
      <c r="AC674" s="1031" t="n">
        <f aca="false">INDEX(SpellListSpellsPerDay,Y674+1)&lt;&gt;""</f>
        <v>0</v>
      </c>
      <c r="AD674" s="1031"/>
      <c r="AE674" s="1031"/>
      <c r="AF674" s="1606" t="b">
        <f aca="false">TRUE()</f>
        <v>1</v>
      </c>
      <c r="AG674" s="1604" t="b">
        <f aca="false">AND(SpellListClassName="Cleric",INDEX(DomainChoices,4)&gt;1)</f>
        <v>0</v>
      </c>
      <c r="AH674" s="1604" t="b">
        <f aca="false">AND(AC674,AF674,AG674)</f>
        <v>0</v>
      </c>
      <c r="AI674" s="1607" t="e">
        <f aca="true">IF(N(AA674)&gt;0,"D: "&amp;INDEX(SpellNameList,AA674-SpellListStartRow+1),AA674)</f>
        <v>#N/A</v>
      </c>
      <c r="AJ674" s="786" t="e">
        <f aca="false">IF(C674&gt;$Z$811,"",VLOOKUP(C674,$Z$98:$AA$811,2,FALSE()))</f>
        <v>#REF!</v>
      </c>
      <c r="AK674" s="786" t="e">
        <f aca="false">IF(N(AJ674)&gt;0,AJ674-SpellListStartRow+1,AJ674)</f>
        <v>#REF!</v>
      </c>
      <c r="AL674" s="11" t="e">
        <f aca="false">IF(C674&gt;$Z$811,"",VLOOKUP(C674,$Z$98:$AI$811,10,FALSE()))</f>
        <v>#REF!</v>
      </c>
      <c r="AM674" s="11" t="e">
        <f aca="true">IF(N(AK674)&gt;0,INDEX(SpellSchools,AK674),"")</f>
        <v>#REF!</v>
      </c>
      <c r="AN674" s="11" t="e">
        <f aca="false">IF(AM674="","",VLOOKUP(AM674,MagicAbbrevs,3,FALSE()))</f>
        <v>#REF!</v>
      </c>
      <c r="AO674" s="681"/>
    </row>
    <row r="675" customFormat="false" ht="13" hidden="false" customHeight="false" outlineLevel="0" collapsed="false">
      <c r="B675" s="0" t="s">
        <v>1920</v>
      </c>
      <c r="C675" s="681" t="n">
        <f aca="false">C674+1</f>
        <v>578</v>
      </c>
      <c r="D675" s="1608"/>
      <c r="E675" s="1608"/>
      <c r="F675" s="1608"/>
      <c r="G675" s="1608"/>
      <c r="H675" s="1608"/>
      <c r="I675" s="1608"/>
      <c r="J675" s="1608"/>
      <c r="K675" s="1608"/>
      <c r="L675" s="1608"/>
      <c r="M675" s="1608"/>
      <c r="N675" s="1608"/>
      <c r="O675" s="1608"/>
      <c r="P675" s="1608"/>
      <c r="Q675" s="1608"/>
      <c r="R675" s="1608"/>
      <c r="S675" s="1608"/>
      <c r="T675" s="1608"/>
      <c r="U675" s="1608"/>
      <c r="V675" s="1608"/>
      <c r="W675" s="1609"/>
      <c r="Y675" s="648" t="n">
        <v>8</v>
      </c>
      <c r="Z675" s="496" t="e">
        <f aca="false">IF(AH675,1,0)+Z674</f>
        <v>#REF!</v>
      </c>
      <c r="AA675" s="11" t="e">
        <f aca="true">SpellListStartRow-1+MATCH(Y675,INDIRECT($G$21&amp;SpellListStartRow):INDIRECT($G$21&amp;$G$23),0)</f>
        <v>#REF!</v>
      </c>
      <c r="AB675" s="0" t="e">
        <f aca="false">IF(ISNA(AA675),"",IF(AND(N(AA675)&gt;0,AG675),AA675,""))</f>
        <v>#REF!</v>
      </c>
      <c r="AC675" s="11" t="n">
        <f aca="false">INDEX(SpellListSpellsPerDay,Y675+1)&lt;&gt;""</f>
        <v>0</v>
      </c>
      <c r="AD675" s="11" t="e">
        <f aca="true">INDEX(SpellAlignments,AA675-SpellListStartRow+1)</f>
        <v>#REF!</v>
      </c>
      <c r="AE675" s="11" t="e">
        <f aca="false">VLOOKUP(AD675,MiscAlignmentCasting,4,FALSE())</f>
        <v>#REF!</v>
      </c>
      <c r="AF675" s="11" t="e">
        <f aca="false">IF(OR(SpellListClassName&lt;&gt;"Cleric",ISNA(AE675)),TRUE(),AE675)</f>
        <v>#REF!</v>
      </c>
      <c r="AG675" s="496" t="n">
        <f aca="false">IF(SpellListClassSpellbookIndex=0,TRUE(),INDEX(D675:W675,SpellListClassSpellbookIndex)&lt;&gt;"")</f>
        <v>1</v>
      </c>
      <c r="AH675" s="496" t="e">
        <f aca="false">AND(NOT(ISNA(AA675)),AC675,AF675,AG675)</f>
        <v>#REF!</v>
      </c>
      <c r="AI675" s="681" t="e">
        <f aca="true">IF(N(AA675)&gt;0,INDEX(SpellNameList,AA675-SpellListStartRow+1),AA675)</f>
        <v>#REF!</v>
      </c>
      <c r="AJ675" s="786" t="e">
        <f aca="false">IF(C675&gt;$Z$811,"",VLOOKUP(C675,$Z$98:$AA$811,2,FALSE()))</f>
        <v>#REF!</v>
      </c>
      <c r="AK675" s="786" t="e">
        <f aca="false">IF(N(AJ675)&gt;0,AJ675-SpellListStartRow+1,AJ675)</f>
        <v>#REF!</v>
      </c>
      <c r="AL675" s="11" t="e">
        <f aca="false">IF(C675&gt;$Z$811,"",VLOOKUP(C675,$Z$98:$AI$811,10,FALSE()))</f>
        <v>#REF!</v>
      </c>
      <c r="AM675" s="11" t="e">
        <f aca="true">IF(N(AK675)&gt;0,INDEX(SpellSchools,AK675),"")</f>
        <v>#REF!</v>
      </c>
      <c r="AN675" s="11" t="e">
        <f aca="false">IF(AM675="","",VLOOKUP(AM675,MagicAbbrevs,3,FALSE()))</f>
        <v>#REF!</v>
      </c>
      <c r="AO675" s="681"/>
    </row>
    <row r="676" customFormat="false" ht="13" hidden="false" customHeight="false" outlineLevel="0" collapsed="false">
      <c r="C676" s="681" t="n">
        <f aca="false">C675+1</f>
        <v>579</v>
      </c>
      <c r="D676" s="1597"/>
      <c r="E676" s="1597"/>
      <c r="F676" s="1597"/>
      <c r="G676" s="1597"/>
      <c r="H676" s="1597"/>
      <c r="I676" s="1597"/>
      <c r="J676" s="1597"/>
      <c r="K676" s="1597"/>
      <c r="L676" s="1597"/>
      <c r="M676" s="1597"/>
      <c r="N676" s="1597"/>
      <c r="O676" s="1597"/>
      <c r="P676" s="1597"/>
      <c r="Q676" s="1597"/>
      <c r="R676" s="1597"/>
      <c r="S676" s="1597"/>
      <c r="T676" s="1597"/>
      <c r="U676" s="1597"/>
      <c r="V676" s="1597"/>
      <c r="W676" s="1598"/>
      <c r="Y676" s="648" t="n">
        <v>8</v>
      </c>
      <c r="Z676" s="496" t="e">
        <f aca="false">IF(AH676,1,0)+Z675</f>
        <v>#REF!</v>
      </c>
      <c r="AA676" s="11" t="e">
        <f aca="true">AA675+MATCH(Y676,INDIRECT($G$21&amp;AA675+1):INDIRECT($G$21&amp;$G$23),0)</f>
        <v>#REF!</v>
      </c>
      <c r="AB676" s="0" t="e">
        <f aca="false">IF(ISNA(AA676),"",IF(AND(N(AA676)&gt;0,AG676),AA676,""))</f>
        <v>#REF!</v>
      </c>
      <c r="AC676" s="11" t="n">
        <f aca="false">INDEX(SpellListSpellsPerDay,Y676+1)&lt;&gt;""</f>
        <v>0</v>
      </c>
      <c r="AD676" s="11" t="e">
        <f aca="true">INDEX(SpellAlignments,AA676-SpellListStartRow+1)</f>
        <v>#REF!</v>
      </c>
      <c r="AE676" s="11" t="e">
        <f aca="false">VLOOKUP(AD676,MiscAlignmentCasting,4,FALSE())</f>
        <v>#REF!</v>
      </c>
      <c r="AF676" s="11" t="e">
        <f aca="false">IF(OR(SpellListClassName&lt;&gt;"Cleric",ISNA(AE676)),TRUE(),AE676)</f>
        <v>#REF!</v>
      </c>
      <c r="AG676" s="496" t="n">
        <f aca="false">IF(SpellListClassSpellbookIndex=0,TRUE(),INDEX(D676:W676,SpellListClassSpellbookIndex)&lt;&gt;"")</f>
        <v>1</v>
      </c>
      <c r="AH676" s="496" t="e">
        <f aca="false">AND(NOT(ISNA(AA676)),AC676,AF676,AG676)</f>
        <v>#REF!</v>
      </c>
      <c r="AI676" s="681" t="e">
        <f aca="true">IF(N(AA676)&gt;0,INDEX(SpellNameList,AA676-SpellListStartRow+1),AA676)</f>
        <v>#REF!</v>
      </c>
      <c r="AJ676" s="11" t="e">
        <f aca="false">IF(C676&gt;$Z$811,"",VLOOKUP(C676,$Z$98:$AA$811,2,FALSE()))</f>
        <v>#REF!</v>
      </c>
      <c r="AK676" s="11" t="e">
        <f aca="false">IF(N(AJ676)&gt;0,AJ676-SpellListStartRow+1,AJ676)</f>
        <v>#REF!</v>
      </c>
      <c r="AL676" s="11" t="e">
        <f aca="false">IF(C676&gt;$Z$811,"",VLOOKUP(C676,$Z$98:$AI$811,10,FALSE()))</f>
        <v>#REF!</v>
      </c>
      <c r="AM676" s="11" t="e">
        <f aca="true">IF(N(AK676)&gt;0,INDEX(SpellSchools,AK676),"")</f>
        <v>#REF!</v>
      </c>
      <c r="AN676" s="11" t="e">
        <f aca="false">IF(AM676="","",VLOOKUP(AM676,MagicAbbrevs,3,FALSE()))</f>
        <v>#REF!</v>
      </c>
      <c r="AO676" s="681"/>
    </row>
    <row r="677" customFormat="false" ht="13" hidden="false" customHeight="false" outlineLevel="0" collapsed="false">
      <c r="C677" s="681" t="n">
        <f aca="false">C676+1</f>
        <v>580</v>
      </c>
      <c r="D677" s="1597"/>
      <c r="E677" s="1597"/>
      <c r="F677" s="1597"/>
      <c r="G677" s="1597"/>
      <c r="H677" s="1597"/>
      <c r="I677" s="1597"/>
      <c r="J677" s="1597"/>
      <c r="K677" s="1597"/>
      <c r="L677" s="1597"/>
      <c r="M677" s="1597"/>
      <c r="N677" s="1597"/>
      <c r="O677" s="1597"/>
      <c r="P677" s="1597"/>
      <c r="Q677" s="1597"/>
      <c r="R677" s="1597"/>
      <c r="S677" s="1597"/>
      <c r="T677" s="1597"/>
      <c r="U677" s="1597"/>
      <c r="V677" s="1597"/>
      <c r="W677" s="1598"/>
      <c r="Y677" s="648" t="n">
        <v>8</v>
      </c>
      <c r="Z677" s="496" t="e">
        <f aca="false">IF(AH677,1,0)+Z676</f>
        <v>#REF!</v>
      </c>
      <c r="AA677" s="11" t="e">
        <f aca="true">AA676+MATCH(Y677,INDIRECT($G$21&amp;AA676+1):INDIRECT($G$21&amp;$G$23),0)</f>
        <v>#REF!</v>
      </c>
      <c r="AB677" s="0" t="e">
        <f aca="false">IF(ISNA(AA677),"",IF(AND(N(AA677)&gt;0,AG677),AA677,""))</f>
        <v>#REF!</v>
      </c>
      <c r="AC677" s="11" t="n">
        <f aca="false">INDEX(SpellListSpellsPerDay,Y677+1)&lt;&gt;""</f>
        <v>0</v>
      </c>
      <c r="AD677" s="11" t="e">
        <f aca="true">INDEX(SpellAlignments,AA677-SpellListStartRow+1)</f>
        <v>#REF!</v>
      </c>
      <c r="AE677" s="11" t="e">
        <f aca="false">VLOOKUP(AD677,MiscAlignmentCasting,4,FALSE())</f>
        <v>#REF!</v>
      </c>
      <c r="AF677" s="11" t="e">
        <f aca="false">IF(OR(SpellListClassName&lt;&gt;"Cleric",ISNA(AE677)),TRUE(),AE677)</f>
        <v>#REF!</v>
      </c>
      <c r="AG677" s="496" t="n">
        <f aca="false">IF(SpellListClassSpellbookIndex=0,TRUE(),INDEX(D677:W677,SpellListClassSpellbookIndex)&lt;&gt;"")</f>
        <v>1</v>
      </c>
      <c r="AH677" s="496" t="e">
        <f aca="false">AND(NOT(ISNA(AA677)),AC677,AF677,AG677)</f>
        <v>#REF!</v>
      </c>
      <c r="AI677" s="681" t="e">
        <f aca="true">IF(N(AA677)&gt;0,INDEX(SpellNameList,AA677-SpellListStartRow+1),AA677)</f>
        <v>#REF!</v>
      </c>
      <c r="AJ677" s="11" t="e">
        <f aca="false">IF(C677&gt;$Z$811,"",VLOOKUP(C677,$Z$98:$AA$811,2,FALSE()))</f>
        <v>#REF!</v>
      </c>
      <c r="AK677" s="11" t="e">
        <f aca="false">IF(N(AJ677)&gt;0,AJ677-SpellListStartRow+1,AJ677)</f>
        <v>#REF!</v>
      </c>
      <c r="AL677" s="11" t="e">
        <f aca="false">IF(C677&gt;$Z$811,"",VLOOKUP(C677,$Z$98:$AI$811,10,FALSE()))</f>
        <v>#REF!</v>
      </c>
      <c r="AM677" s="11" t="e">
        <f aca="true">IF(N(AK677)&gt;0,INDEX(SpellSchools,AK677),"")</f>
        <v>#REF!</v>
      </c>
      <c r="AN677" s="11" t="e">
        <f aca="false">IF(AM677="","",VLOOKUP(AM677,MagicAbbrevs,3,FALSE()))</f>
        <v>#REF!</v>
      </c>
      <c r="AO677" s="681"/>
    </row>
    <row r="678" customFormat="false" ht="13" hidden="false" customHeight="false" outlineLevel="0" collapsed="false">
      <c r="C678" s="681" t="n">
        <f aca="false">C677+1</f>
        <v>581</v>
      </c>
      <c r="D678" s="1597"/>
      <c r="E678" s="1597"/>
      <c r="F678" s="1597"/>
      <c r="G678" s="1597"/>
      <c r="H678" s="1597"/>
      <c r="I678" s="1597"/>
      <c r="J678" s="1597"/>
      <c r="K678" s="1597"/>
      <c r="L678" s="1597"/>
      <c r="M678" s="1597"/>
      <c r="N678" s="1597"/>
      <c r="O678" s="1597"/>
      <c r="P678" s="1597"/>
      <c r="Q678" s="1597"/>
      <c r="R678" s="1597"/>
      <c r="S678" s="1597"/>
      <c r="T678" s="1597"/>
      <c r="U678" s="1597"/>
      <c r="V678" s="1597"/>
      <c r="W678" s="1598"/>
      <c r="Y678" s="648" t="n">
        <v>8</v>
      </c>
      <c r="Z678" s="496" t="e">
        <f aca="false">IF(AH678,1,0)+Z677</f>
        <v>#REF!</v>
      </c>
      <c r="AA678" s="11" t="e">
        <f aca="true">AA677+MATCH(Y678,INDIRECT($G$21&amp;AA677+1):INDIRECT($G$21&amp;$G$23),0)</f>
        <v>#REF!</v>
      </c>
      <c r="AB678" s="0" t="e">
        <f aca="false">IF(ISNA(AA678),"",IF(AND(N(AA678)&gt;0,AG678),AA678,""))</f>
        <v>#REF!</v>
      </c>
      <c r="AC678" s="11" t="n">
        <f aca="false">INDEX(SpellListSpellsPerDay,Y678+1)&lt;&gt;""</f>
        <v>0</v>
      </c>
      <c r="AD678" s="11" t="e">
        <f aca="true">INDEX(SpellAlignments,AA678-SpellListStartRow+1)</f>
        <v>#REF!</v>
      </c>
      <c r="AE678" s="11" t="e">
        <f aca="false">VLOOKUP(AD678,MiscAlignmentCasting,4,FALSE())</f>
        <v>#REF!</v>
      </c>
      <c r="AF678" s="11" t="e">
        <f aca="false">IF(OR(SpellListClassName&lt;&gt;"Cleric",ISNA(AE678)),TRUE(),AE678)</f>
        <v>#REF!</v>
      </c>
      <c r="AG678" s="496" t="n">
        <f aca="false">IF(SpellListClassSpellbookIndex=0,TRUE(),INDEX(D678:W678,SpellListClassSpellbookIndex)&lt;&gt;"")</f>
        <v>1</v>
      </c>
      <c r="AH678" s="496" t="e">
        <f aca="false">AND(NOT(ISNA(AA678)),AC678,AF678,AG678)</f>
        <v>#REF!</v>
      </c>
      <c r="AI678" s="681" t="e">
        <f aca="true">IF(N(AA678)&gt;0,INDEX(SpellNameList,AA678-SpellListStartRow+1),AA678)</f>
        <v>#REF!</v>
      </c>
      <c r="AJ678" s="11" t="e">
        <f aca="false">IF(C678&gt;$Z$811,"",VLOOKUP(C678,$Z$98:$AA$811,2,FALSE()))</f>
        <v>#REF!</v>
      </c>
      <c r="AK678" s="11" t="e">
        <f aca="false">IF(N(AJ678)&gt;0,AJ678-SpellListStartRow+1,AJ678)</f>
        <v>#REF!</v>
      </c>
      <c r="AL678" s="11" t="e">
        <f aca="false">IF(C678&gt;$Z$811,"",VLOOKUP(C678,$Z$98:$AI$811,10,FALSE()))</f>
        <v>#REF!</v>
      </c>
      <c r="AM678" s="11" t="e">
        <f aca="true">IF(N(AK678)&gt;0,INDEX(SpellSchools,AK678),"")</f>
        <v>#REF!</v>
      </c>
      <c r="AN678" s="11" t="e">
        <f aca="false">IF(AM678="","",VLOOKUP(AM678,MagicAbbrevs,3,FALSE()))</f>
        <v>#REF!</v>
      </c>
      <c r="AO678" s="681"/>
    </row>
    <row r="679" customFormat="false" ht="13" hidden="false" customHeight="false" outlineLevel="0" collapsed="false">
      <c r="C679" s="681" t="n">
        <f aca="false">C678+1</f>
        <v>582</v>
      </c>
      <c r="D679" s="1597"/>
      <c r="E679" s="1597"/>
      <c r="F679" s="1597"/>
      <c r="G679" s="1597"/>
      <c r="H679" s="1597"/>
      <c r="I679" s="1597"/>
      <c r="J679" s="1597"/>
      <c r="K679" s="1597"/>
      <c r="L679" s="1597"/>
      <c r="M679" s="1597"/>
      <c r="N679" s="1597"/>
      <c r="O679" s="1597"/>
      <c r="P679" s="1597"/>
      <c r="Q679" s="1597"/>
      <c r="R679" s="1597"/>
      <c r="S679" s="1597"/>
      <c r="T679" s="1597"/>
      <c r="U679" s="1597"/>
      <c r="V679" s="1597"/>
      <c r="W679" s="1598"/>
      <c r="Y679" s="648" t="n">
        <v>8</v>
      </c>
      <c r="Z679" s="496" t="e">
        <f aca="false">IF(AH679,1,0)+Z678</f>
        <v>#REF!</v>
      </c>
      <c r="AA679" s="11" t="e">
        <f aca="true">AA678+MATCH(Y679,INDIRECT($G$21&amp;AA678+1):INDIRECT($G$21&amp;$G$23),0)</f>
        <v>#REF!</v>
      </c>
      <c r="AB679" s="0" t="e">
        <f aca="false">IF(ISNA(AA679),"",IF(AND(N(AA679)&gt;0,AG679),AA679,""))</f>
        <v>#REF!</v>
      </c>
      <c r="AC679" s="11" t="n">
        <f aca="false">INDEX(SpellListSpellsPerDay,Y679+1)&lt;&gt;""</f>
        <v>0</v>
      </c>
      <c r="AD679" s="11" t="e">
        <f aca="true">INDEX(SpellAlignments,AA679-SpellListStartRow+1)</f>
        <v>#REF!</v>
      </c>
      <c r="AE679" s="11" t="e">
        <f aca="false">VLOOKUP(AD679,MiscAlignmentCasting,4,FALSE())</f>
        <v>#REF!</v>
      </c>
      <c r="AF679" s="11" t="e">
        <f aca="false">IF(OR(SpellListClassName&lt;&gt;"Cleric",ISNA(AE679)),TRUE(),AE679)</f>
        <v>#REF!</v>
      </c>
      <c r="AG679" s="496" t="n">
        <f aca="false">IF(SpellListClassSpellbookIndex=0,TRUE(),INDEX(D679:W679,SpellListClassSpellbookIndex)&lt;&gt;"")</f>
        <v>1</v>
      </c>
      <c r="AH679" s="496" t="e">
        <f aca="false">AND(NOT(ISNA(AA679)),AC679,AF679,AG679)</f>
        <v>#REF!</v>
      </c>
      <c r="AI679" s="681" t="e">
        <f aca="true">IF(N(AA679)&gt;0,INDEX(SpellNameList,AA679-SpellListStartRow+1),AA679)</f>
        <v>#REF!</v>
      </c>
      <c r="AJ679" s="11" t="e">
        <f aca="false">IF(C679&gt;$Z$811,"",VLOOKUP(C679,$Z$98:$AA$811,2,FALSE()))</f>
        <v>#REF!</v>
      </c>
      <c r="AK679" s="11" t="e">
        <f aca="false">IF(N(AJ679)&gt;0,AJ679-SpellListStartRow+1,AJ679)</f>
        <v>#REF!</v>
      </c>
      <c r="AL679" s="11" t="e">
        <f aca="false">IF(C679&gt;$Z$811,"",VLOOKUP(C679,$Z$98:$AI$811,10,FALSE()))</f>
        <v>#REF!</v>
      </c>
      <c r="AM679" s="11" t="e">
        <f aca="true">IF(N(AK679)&gt;0,INDEX(SpellSchools,AK679),"")</f>
        <v>#REF!</v>
      </c>
      <c r="AN679" s="11" t="e">
        <f aca="false">IF(AM679="","",VLOOKUP(AM679,MagicAbbrevs,3,FALSE()))</f>
        <v>#REF!</v>
      </c>
      <c r="AO679" s="681"/>
    </row>
    <row r="680" customFormat="false" ht="13" hidden="false" customHeight="false" outlineLevel="0" collapsed="false">
      <c r="C680" s="681" t="n">
        <f aca="false">C679+1</f>
        <v>583</v>
      </c>
      <c r="D680" s="1597"/>
      <c r="E680" s="1597"/>
      <c r="F680" s="1597"/>
      <c r="G680" s="1597"/>
      <c r="H680" s="1597"/>
      <c r="I680" s="1597"/>
      <c r="J680" s="1597"/>
      <c r="K680" s="1597"/>
      <c r="L680" s="1597"/>
      <c r="M680" s="1597"/>
      <c r="N680" s="1597"/>
      <c r="O680" s="1597"/>
      <c r="P680" s="1597"/>
      <c r="Q680" s="1597"/>
      <c r="R680" s="1597"/>
      <c r="S680" s="1597"/>
      <c r="T680" s="1597"/>
      <c r="U680" s="1597"/>
      <c r="V680" s="1597"/>
      <c r="W680" s="1598"/>
      <c r="Y680" s="648" t="n">
        <v>8</v>
      </c>
      <c r="Z680" s="496" t="e">
        <f aca="false">IF(AH680,1,0)+Z679</f>
        <v>#REF!</v>
      </c>
      <c r="AA680" s="11" t="e">
        <f aca="true">AA679+MATCH(Y680,INDIRECT($G$21&amp;AA679+1):INDIRECT($G$21&amp;$G$23),0)</f>
        <v>#REF!</v>
      </c>
      <c r="AB680" s="0" t="e">
        <f aca="false">IF(ISNA(AA680),"",IF(AND(N(AA680)&gt;0,AG680),AA680,""))</f>
        <v>#REF!</v>
      </c>
      <c r="AC680" s="11" t="n">
        <f aca="false">INDEX(SpellListSpellsPerDay,Y680+1)&lt;&gt;""</f>
        <v>0</v>
      </c>
      <c r="AD680" s="11" t="e">
        <f aca="true">INDEX(SpellAlignments,AA680-SpellListStartRow+1)</f>
        <v>#REF!</v>
      </c>
      <c r="AE680" s="11" t="e">
        <f aca="false">VLOOKUP(AD680,MiscAlignmentCasting,4,FALSE())</f>
        <v>#REF!</v>
      </c>
      <c r="AF680" s="11" t="e">
        <f aca="false">IF(OR(SpellListClassName&lt;&gt;"Cleric",ISNA(AE680)),TRUE(),AE680)</f>
        <v>#REF!</v>
      </c>
      <c r="AG680" s="496" t="n">
        <f aca="false">IF(SpellListClassSpellbookIndex=0,TRUE(),INDEX(D680:W680,SpellListClassSpellbookIndex)&lt;&gt;"")</f>
        <v>1</v>
      </c>
      <c r="AH680" s="496" t="e">
        <f aca="false">AND(NOT(ISNA(AA680)),AC680,AF680,AG680)</f>
        <v>#REF!</v>
      </c>
      <c r="AI680" s="681" t="e">
        <f aca="true">IF(N(AA680)&gt;0,INDEX(SpellNameList,AA680-SpellListStartRow+1),AA680)</f>
        <v>#REF!</v>
      </c>
      <c r="AJ680" s="11" t="e">
        <f aca="false">IF(C680&gt;$Z$811,"",VLOOKUP(C680,$Z$98:$AA$811,2,FALSE()))</f>
        <v>#REF!</v>
      </c>
      <c r="AK680" s="11" t="e">
        <f aca="false">IF(N(AJ680)&gt;0,AJ680-SpellListStartRow+1,AJ680)</f>
        <v>#REF!</v>
      </c>
      <c r="AL680" s="11" t="e">
        <f aca="false">IF(C680&gt;$Z$811,"",VLOOKUP(C680,$Z$98:$AI$811,10,FALSE()))</f>
        <v>#REF!</v>
      </c>
      <c r="AM680" s="11" t="e">
        <f aca="true">IF(N(AK680)&gt;0,INDEX(SpellSchools,AK680),"")</f>
        <v>#REF!</v>
      </c>
      <c r="AN680" s="11" t="e">
        <f aca="false">IF(AM680="","",VLOOKUP(AM680,MagicAbbrevs,3,FALSE()))</f>
        <v>#REF!</v>
      </c>
      <c r="AO680" s="681"/>
    </row>
    <row r="681" customFormat="false" ht="13" hidden="false" customHeight="false" outlineLevel="0" collapsed="false">
      <c r="C681" s="681" t="n">
        <f aca="false">C680+1</f>
        <v>584</v>
      </c>
      <c r="D681" s="1597"/>
      <c r="E681" s="1597"/>
      <c r="F681" s="1597"/>
      <c r="G681" s="1597"/>
      <c r="H681" s="1597"/>
      <c r="I681" s="1597"/>
      <c r="J681" s="1597"/>
      <c r="K681" s="1597"/>
      <c r="L681" s="1597"/>
      <c r="M681" s="1597"/>
      <c r="N681" s="1597"/>
      <c r="O681" s="1597"/>
      <c r="P681" s="1597"/>
      <c r="Q681" s="1597"/>
      <c r="R681" s="1597"/>
      <c r="S681" s="1597"/>
      <c r="T681" s="1597"/>
      <c r="U681" s="1597"/>
      <c r="V681" s="1597"/>
      <c r="W681" s="1598"/>
      <c r="Y681" s="648" t="n">
        <v>8</v>
      </c>
      <c r="Z681" s="496" t="e">
        <f aca="false">IF(AH681,1,0)+Z680</f>
        <v>#REF!</v>
      </c>
      <c r="AA681" s="11" t="e">
        <f aca="true">AA680+MATCH(Y681,INDIRECT($G$21&amp;AA680+1):INDIRECT($G$21&amp;$G$23),0)</f>
        <v>#REF!</v>
      </c>
      <c r="AB681" s="0" t="e">
        <f aca="false">IF(ISNA(AA681),"",IF(AND(N(AA681)&gt;0,AG681),AA681,""))</f>
        <v>#REF!</v>
      </c>
      <c r="AC681" s="11" t="n">
        <f aca="false">INDEX(SpellListSpellsPerDay,Y681+1)&lt;&gt;""</f>
        <v>0</v>
      </c>
      <c r="AD681" s="11" t="e">
        <f aca="true">INDEX(SpellAlignments,AA681-SpellListStartRow+1)</f>
        <v>#REF!</v>
      </c>
      <c r="AE681" s="11" t="e">
        <f aca="false">VLOOKUP(AD681,MiscAlignmentCasting,4,FALSE())</f>
        <v>#REF!</v>
      </c>
      <c r="AF681" s="11" t="e">
        <f aca="false">IF(OR(SpellListClassName&lt;&gt;"Cleric",ISNA(AE681)),TRUE(),AE681)</f>
        <v>#REF!</v>
      </c>
      <c r="AG681" s="496" t="n">
        <f aca="false">IF(SpellListClassSpellbookIndex=0,TRUE(),INDEX(D681:W681,SpellListClassSpellbookIndex)&lt;&gt;"")</f>
        <v>1</v>
      </c>
      <c r="AH681" s="496" t="e">
        <f aca="false">AND(NOT(ISNA(AA681)),AC681,AF681,AG681)</f>
        <v>#REF!</v>
      </c>
      <c r="AI681" s="681" t="e">
        <f aca="true">IF(N(AA681)&gt;0,INDEX(SpellNameList,AA681-SpellListStartRow+1),AA681)</f>
        <v>#REF!</v>
      </c>
      <c r="AJ681" s="11" t="e">
        <f aca="false">IF(C681&gt;$Z$811,"",VLOOKUP(C681,$Z$98:$AA$811,2,FALSE()))</f>
        <v>#REF!</v>
      </c>
      <c r="AK681" s="11" t="e">
        <f aca="false">IF(N(AJ681)&gt;0,AJ681-SpellListStartRow+1,AJ681)</f>
        <v>#REF!</v>
      </c>
      <c r="AL681" s="11" t="e">
        <f aca="false">IF(C681&gt;$Z$811,"",VLOOKUP(C681,$Z$98:$AI$811,10,FALSE()))</f>
        <v>#REF!</v>
      </c>
      <c r="AM681" s="11" t="e">
        <f aca="true">IF(N(AK681)&gt;0,INDEX(SpellSchools,AK681),"")</f>
        <v>#REF!</v>
      </c>
      <c r="AN681" s="11" t="e">
        <f aca="false">IF(AM681="","",VLOOKUP(AM681,MagicAbbrevs,3,FALSE()))</f>
        <v>#REF!</v>
      </c>
      <c r="AO681" s="681"/>
    </row>
    <row r="682" customFormat="false" ht="13" hidden="false" customHeight="false" outlineLevel="0" collapsed="false">
      <c r="C682" s="681" t="n">
        <f aca="false">C681+1</f>
        <v>585</v>
      </c>
      <c r="D682" s="1597"/>
      <c r="E682" s="1597"/>
      <c r="F682" s="1597"/>
      <c r="G682" s="1597"/>
      <c r="H682" s="1597"/>
      <c r="I682" s="1597"/>
      <c r="J682" s="1597"/>
      <c r="K682" s="1597"/>
      <c r="L682" s="1597"/>
      <c r="M682" s="1597"/>
      <c r="N682" s="1597"/>
      <c r="O682" s="1597"/>
      <c r="P682" s="1597"/>
      <c r="Q682" s="1597"/>
      <c r="R682" s="1597"/>
      <c r="S682" s="1597"/>
      <c r="T682" s="1597"/>
      <c r="U682" s="1597"/>
      <c r="V682" s="1597"/>
      <c r="W682" s="1598"/>
      <c r="Y682" s="648" t="n">
        <v>8</v>
      </c>
      <c r="Z682" s="496" t="e">
        <f aca="false">IF(AH682,1,0)+Z681</f>
        <v>#REF!</v>
      </c>
      <c r="AA682" s="11" t="e">
        <f aca="true">AA681+MATCH(Y682,INDIRECT($G$21&amp;AA681+1):INDIRECT($G$21&amp;$G$23),0)</f>
        <v>#REF!</v>
      </c>
      <c r="AB682" s="0" t="e">
        <f aca="false">IF(ISNA(AA682),"",IF(AND(N(AA682)&gt;0,AG682),AA682,""))</f>
        <v>#REF!</v>
      </c>
      <c r="AC682" s="11" t="n">
        <f aca="false">INDEX(SpellListSpellsPerDay,Y682+1)&lt;&gt;""</f>
        <v>0</v>
      </c>
      <c r="AD682" s="11" t="e">
        <f aca="true">INDEX(SpellAlignments,AA682-SpellListStartRow+1)</f>
        <v>#REF!</v>
      </c>
      <c r="AE682" s="11" t="e">
        <f aca="false">VLOOKUP(AD682,MiscAlignmentCasting,4,FALSE())</f>
        <v>#REF!</v>
      </c>
      <c r="AF682" s="11" t="e">
        <f aca="false">IF(OR(SpellListClassName&lt;&gt;"Cleric",ISNA(AE682)),TRUE(),AE682)</f>
        <v>#REF!</v>
      </c>
      <c r="AG682" s="496" t="n">
        <f aca="false">IF(SpellListClassSpellbookIndex=0,TRUE(),INDEX(D682:W682,SpellListClassSpellbookIndex)&lt;&gt;"")</f>
        <v>1</v>
      </c>
      <c r="AH682" s="496" t="e">
        <f aca="false">AND(NOT(ISNA(AA682)),AC682,AF682,AG682)</f>
        <v>#REF!</v>
      </c>
      <c r="AI682" s="681" t="e">
        <f aca="true">IF(N(AA682)&gt;0,INDEX(SpellNameList,AA682-SpellListStartRow+1),AA682)</f>
        <v>#REF!</v>
      </c>
      <c r="AJ682" s="11" t="e">
        <f aca="false">IF(C682&gt;$Z$811,"",VLOOKUP(C682,$Z$98:$AA$811,2,FALSE()))</f>
        <v>#REF!</v>
      </c>
      <c r="AK682" s="11" t="e">
        <f aca="false">IF(N(AJ682)&gt;0,AJ682-SpellListStartRow+1,AJ682)</f>
        <v>#REF!</v>
      </c>
      <c r="AL682" s="11" t="e">
        <f aca="false">IF(C682&gt;$Z$811,"",VLOOKUP(C682,$Z$98:$AI$811,10,FALSE()))</f>
        <v>#REF!</v>
      </c>
      <c r="AM682" s="11" t="e">
        <f aca="true">IF(N(AK682)&gt;0,INDEX(SpellSchools,AK682),"")</f>
        <v>#REF!</v>
      </c>
      <c r="AN682" s="11" t="e">
        <f aca="false">IF(AM682="","",VLOOKUP(AM682,MagicAbbrevs,3,FALSE()))</f>
        <v>#REF!</v>
      </c>
      <c r="AO682" s="681"/>
    </row>
    <row r="683" customFormat="false" ht="13" hidden="false" customHeight="false" outlineLevel="0" collapsed="false">
      <c r="C683" s="681" t="n">
        <f aca="false">C682+1</f>
        <v>586</v>
      </c>
      <c r="D683" s="1597"/>
      <c r="E683" s="1597"/>
      <c r="F683" s="1597"/>
      <c r="G683" s="1597"/>
      <c r="H683" s="1597"/>
      <c r="I683" s="1597"/>
      <c r="J683" s="1597"/>
      <c r="K683" s="1597"/>
      <c r="L683" s="1597"/>
      <c r="M683" s="1597"/>
      <c r="N683" s="1597"/>
      <c r="O683" s="1597"/>
      <c r="P683" s="1597"/>
      <c r="Q683" s="1597"/>
      <c r="R683" s="1597"/>
      <c r="S683" s="1597"/>
      <c r="T683" s="1597"/>
      <c r="U683" s="1597"/>
      <c r="V683" s="1597"/>
      <c r="W683" s="1598"/>
      <c r="Y683" s="648" t="n">
        <v>8</v>
      </c>
      <c r="Z683" s="496" t="e">
        <f aca="false">IF(AH683,1,0)+Z682</f>
        <v>#REF!</v>
      </c>
      <c r="AA683" s="11" t="e">
        <f aca="true">AA682+MATCH(Y683,INDIRECT($G$21&amp;AA682+1):INDIRECT($G$21&amp;$G$23),0)</f>
        <v>#REF!</v>
      </c>
      <c r="AB683" s="0" t="e">
        <f aca="false">IF(ISNA(AA683),"",IF(AND(N(AA683)&gt;0,AG683),AA683,""))</f>
        <v>#REF!</v>
      </c>
      <c r="AC683" s="11" t="n">
        <f aca="false">INDEX(SpellListSpellsPerDay,Y683+1)&lt;&gt;""</f>
        <v>0</v>
      </c>
      <c r="AD683" s="11" t="e">
        <f aca="true">INDEX(SpellAlignments,AA683-SpellListStartRow+1)</f>
        <v>#REF!</v>
      </c>
      <c r="AE683" s="11" t="e">
        <f aca="false">VLOOKUP(AD683,MiscAlignmentCasting,4,FALSE())</f>
        <v>#REF!</v>
      </c>
      <c r="AF683" s="11" t="e">
        <f aca="false">IF(OR(SpellListClassName&lt;&gt;"Cleric",ISNA(AE683)),TRUE(),AE683)</f>
        <v>#REF!</v>
      </c>
      <c r="AG683" s="496" t="n">
        <f aca="false">IF(SpellListClassSpellbookIndex=0,TRUE(),INDEX(D683:W683,SpellListClassSpellbookIndex)&lt;&gt;"")</f>
        <v>1</v>
      </c>
      <c r="AH683" s="496" t="e">
        <f aca="false">AND(NOT(ISNA(AA683)),AC683,AF683,AG683)</f>
        <v>#REF!</v>
      </c>
      <c r="AI683" s="681" t="e">
        <f aca="true">IF(N(AA683)&gt;0,INDEX(SpellNameList,AA683-SpellListStartRow+1),AA683)</f>
        <v>#REF!</v>
      </c>
      <c r="AJ683" s="11" t="e">
        <f aca="false">IF(C683&gt;$Z$811,"",VLOOKUP(C683,$Z$98:$AA$811,2,FALSE()))</f>
        <v>#REF!</v>
      </c>
      <c r="AK683" s="11" t="e">
        <f aca="false">IF(N(AJ683)&gt;0,AJ683-SpellListStartRow+1,AJ683)</f>
        <v>#REF!</v>
      </c>
      <c r="AL683" s="11" t="e">
        <f aca="false">IF(C683&gt;$Z$811,"",VLOOKUP(C683,$Z$98:$AI$811,10,FALSE()))</f>
        <v>#REF!</v>
      </c>
      <c r="AM683" s="11" t="e">
        <f aca="true">IF(N(AK683)&gt;0,INDEX(SpellSchools,AK683),"")</f>
        <v>#REF!</v>
      </c>
      <c r="AN683" s="11" t="e">
        <f aca="false">IF(AM683="","",VLOOKUP(AM683,MagicAbbrevs,3,FALSE()))</f>
        <v>#REF!</v>
      </c>
      <c r="AO683" s="681"/>
    </row>
    <row r="684" customFormat="false" ht="13" hidden="false" customHeight="false" outlineLevel="0" collapsed="false">
      <c r="C684" s="681" t="n">
        <f aca="false">C683+1</f>
        <v>587</v>
      </c>
      <c r="D684" s="1597"/>
      <c r="E684" s="1597"/>
      <c r="F684" s="1597"/>
      <c r="G684" s="1597"/>
      <c r="H684" s="1597"/>
      <c r="I684" s="1597"/>
      <c r="J684" s="1597"/>
      <c r="K684" s="1597"/>
      <c r="L684" s="1597"/>
      <c r="M684" s="1597"/>
      <c r="N684" s="1597"/>
      <c r="O684" s="1597"/>
      <c r="P684" s="1597"/>
      <c r="Q684" s="1597"/>
      <c r="R684" s="1597"/>
      <c r="S684" s="1597"/>
      <c r="T684" s="1597"/>
      <c r="U684" s="1597"/>
      <c r="V684" s="1597"/>
      <c r="W684" s="1598"/>
      <c r="Y684" s="648" t="n">
        <v>8</v>
      </c>
      <c r="Z684" s="496" t="e">
        <f aca="false">IF(AH684,1,0)+Z683</f>
        <v>#REF!</v>
      </c>
      <c r="AA684" s="11" t="e">
        <f aca="true">AA683+MATCH(Y684,INDIRECT($G$21&amp;AA683+1):INDIRECT($G$21&amp;$G$23),0)</f>
        <v>#REF!</v>
      </c>
      <c r="AB684" s="0" t="e">
        <f aca="false">IF(ISNA(AA684),"",IF(AND(N(AA684)&gt;0,AG684),AA684,""))</f>
        <v>#REF!</v>
      </c>
      <c r="AC684" s="11" t="n">
        <f aca="false">INDEX(SpellListSpellsPerDay,Y684+1)&lt;&gt;""</f>
        <v>0</v>
      </c>
      <c r="AD684" s="11" t="e">
        <f aca="true">INDEX(SpellAlignments,AA684-SpellListStartRow+1)</f>
        <v>#REF!</v>
      </c>
      <c r="AE684" s="11" t="e">
        <f aca="false">VLOOKUP(AD684,MiscAlignmentCasting,4,FALSE())</f>
        <v>#REF!</v>
      </c>
      <c r="AF684" s="11" t="e">
        <f aca="false">IF(OR(SpellListClassName&lt;&gt;"Cleric",ISNA(AE684)),TRUE(),AE684)</f>
        <v>#REF!</v>
      </c>
      <c r="AG684" s="496" t="n">
        <f aca="false">IF(SpellListClassSpellbookIndex=0,TRUE(),INDEX(D684:W684,SpellListClassSpellbookIndex)&lt;&gt;"")</f>
        <v>1</v>
      </c>
      <c r="AH684" s="496" t="e">
        <f aca="false">AND(NOT(ISNA(AA684)),AC684,AF684,AG684)</f>
        <v>#REF!</v>
      </c>
      <c r="AI684" s="681" t="e">
        <f aca="true">IF(N(AA684)&gt;0,INDEX(SpellNameList,AA684-SpellListStartRow+1),AA684)</f>
        <v>#REF!</v>
      </c>
      <c r="AJ684" s="11" t="e">
        <f aca="false">IF(C684&gt;$Z$811,"",VLOOKUP(C684,$Z$98:$AA$811,2,FALSE()))</f>
        <v>#REF!</v>
      </c>
      <c r="AK684" s="11" t="e">
        <f aca="false">IF(N(AJ684)&gt;0,AJ684-SpellListStartRow+1,AJ684)</f>
        <v>#REF!</v>
      </c>
      <c r="AL684" s="11" t="e">
        <f aca="false">IF(C684&gt;$Z$811,"",VLOOKUP(C684,$Z$98:$AI$811,10,FALSE()))</f>
        <v>#REF!</v>
      </c>
      <c r="AM684" s="11" t="e">
        <f aca="true">IF(N(AK684)&gt;0,INDEX(SpellSchools,AK684),"")</f>
        <v>#REF!</v>
      </c>
      <c r="AN684" s="11" t="e">
        <f aca="false">IF(AM684="","",VLOOKUP(AM684,MagicAbbrevs,3,FALSE()))</f>
        <v>#REF!</v>
      </c>
      <c r="AO684" s="681"/>
    </row>
    <row r="685" customFormat="false" ht="13" hidden="false" customHeight="false" outlineLevel="0" collapsed="false">
      <c r="C685" s="681" t="n">
        <f aca="false">C684+1</f>
        <v>588</v>
      </c>
      <c r="D685" s="1597"/>
      <c r="E685" s="1597"/>
      <c r="F685" s="1597"/>
      <c r="G685" s="1597"/>
      <c r="H685" s="1597"/>
      <c r="I685" s="1597"/>
      <c r="J685" s="1597"/>
      <c r="K685" s="1597"/>
      <c r="L685" s="1597"/>
      <c r="M685" s="1597"/>
      <c r="N685" s="1597"/>
      <c r="O685" s="1597"/>
      <c r="P685" s="1597"/>
      <c r="Q685" s="1597"/>
      <c r="R685" s="1597"/>
      <c r="S685" s="1597"/>
      <c r="T685" s="1597"/>
      <c r="U685" s="1597"/>
      <c r="V685" s="1597"/>
      <c r="W685" s="1598"/>
      <c r="Y685" s="648" t="n">
        <v>8</v>
      </c>
      <c r="Z685" s="496" t="e">
        <f aca="false">IF(AH685,1,0)+Z684</f>
        <v>#REF!</v>
      </c>
      <c r="AA685" s="11" t="e">
        <f aca="true">AA684+MATCH(Y685,INDIRECT($G$21&amp;AA684+1):INDIRECT($G$21&amp;$G$23),0)</f>
        <v>#REF!</v>
      </c>
      <c r="AB685" s="0" t="e">
        <f aca="false">IF(ISNA(AA685),"",IF(AND(N(AA685)&gt;0,AG685),AA685,""))</f>
        <v>#REF!</v>
      </c>
      <c r="AC685" s="11" t="n">
        <f aca="false">INDEX(SpellListSpellsPerDay,Y685+1)&lt;&gt;""</f>
        <v>0</v>
      </c>
      <c r="AD685" s="11" t="e">
        <f aca="true">INDEX(SpellAlignments,AA685-SpellListStartRow+1)</f>
        <v>#REF!</v>
      </c>
      <c r="AE685" s="11" t="e">
        <f aca="false">VLOOKUP(AD685,MiscAlignmentCasting,4,FALSE())</f>
        <v>#REF!</v>
      </c>
      <c r="AF685" s="11" t="e">
        <f aca="false">IF(OR(SpellListClassName&lt;&gt;"Cleric",ISNA(AE685)),TRUE(),AE685)</f>
        <v>#REF!</v>
      </c>
      <c r="AG685" s="496" t="n">
        <f aca="false">IF(SpellListClassSpellbookIndex=0,TRUE(),INDEX(D685:W685,SpellListClassSpellbookIndex)&lt;&gt;"")</f>
        <v>1</v>
      </c>
      <c r="AH685" s="496" t="e">
        <f aca="false">AND(NOT(ISNA(AA685)),AC685,AF685,AG685)</f>
        <v>#REF!</v>
      </c>
      <c r="AI685" s="681" t="e">
        <f aca="true">IF(N(AA685)&gt;0,INDEX(SpellNameList,AA685-SpellListStartRow+1),AA685)</f>
        <v>#REF!</v>
      </c>
      <c r="AJ685" s="11" t="e">
        <f aca="false">IF(C685&gt;$Z$811,"",VLOOKUP(C685,$Z$98:$AA$811,2,FALSE()))</f>
        <v>#REF!</v>
      </c>
      <c r="AK685" s="11" t="e">
        <f aca="false">IF(N(AJ685)&gt;0,AJ685-SpellListStartRow+1,AJ685)</f>
        <v>#REF!</v>
      </c>
      <c r="AL685" s="11" t="e">
        <f aca="false">IF(C685&gt;$Z$811,"",VLOOKUP(C685,$Z$98:$AI$811,10,FALSE()))</f>
        <v>#REF!</v>
      </c>
      <c r="AM685" s="11" t="e">
        <f aca="true">IF(N(AK685)&gt;0,INDEX(SpellSchools,AK685),"")</f>
        <v>#REF!</v>
      </c>
      <c r="AN685" s="11" t="e">
        <f aca="false">IF(AM685="","",VLOOKUP(AM685,MagicAbbrevs,3,FALSE()))</f>
        <v>#REF!</v>
      </c>
      <c r="AO685" s="681"/>
    </row>
    <row r="686" customFormat="false" ht="13" hidden="false" customHeight="false" outlineLevel="0" collapsed="false">
      <c r="C686" s="681" t="n">
        <f aca="false">C685+1</f>
        <v>589</v>
      </c>
      <c r="D686" s="1597"/>
      <c r="E686" s="1597"/>
      <c r="F686" s="1597"/>
      <c r="G686" s="1597"/>
      <c r="H686" s="1597"/>
      <c r="I686" s="1597"/>
      <c r="J686" s="1597"/>
      <c r="K686" s="1597"/>
      <c r="L686" s="1597"/>
      <c r="M686" s="1597"/>
      <c r="N686" s="1597"/>
      <c r="O686" s="1597"/>
      <c r="P686" s="1597"/>
      <c r="Q686" s="1597"/>
      <c r="R686" s="1597"/>
      <c r="S686" s="1597"/>
      <c r="T686" s="1597"/>
      <c r="U686" s="1597"/>
      <c r="V686" s="1597"/>
      <c r="W686" s="1598"/>
      <c r="Y686" s="648" t="n">
        <v>8</v>
      </c>
      <c r="Z686" s="496" t="e">
        <f aca="false">IF(AH686,1,0)+Z685</f>
        <v>#REF!</v>
      </c>
      <c r="AA686" s="11" t="e">
        <f aca="true">AA685+MATCH(Y686,INDIRECT($G$21&amp;AA685+1):INDIRECT($G$21&amp;$G$23),0)</f>
        <v>#REF!</v>
      </c>
      <c r="AB686" s="0" t="e">
        <f aca="false">IF(ISNA(AA686),"",IF(AND(N(AA686)&gt;0,AG686),AA686,""))</f>
        <v>#REF!</v>
      </c>
      <c r="AC686" s="11" t="n">
        <f aca="false">INDEX(SpellListSpellsPerDay,Y686+1)&lt;&gt;""</f>
        <v>0</v>
      </c>
      <c r="AD686" s="11" t="e">
        <f aca="true">INDEX(SpellAlignments,AA686-SpellListStartRow+1)</f>
        <v>#REF!</v>
      </c>
      <c r="AE686" s="11" t="e">
        <f aca="false">VLOOKUP(AD686,MiscAlignmentCasting,4,FALSE())</f>
        <v>#REF!</v>
      </c>
      <c r="AF686" s="11" t="e">
        <f aca="false">IF(OR(SpellListClassName&lt;&gt;"Cleric",ISNA(AE686)),TRUE(),AE686)</f>
        <v>#REF!</v>
      </c>
      <c r="AG686" s="496" t="n">
        <f aca="false">IF(SpellListClassSpellbookIndex=0,TRUE(),INDEX(D686:W686,SpellListClassSpellbookIndex)&lt;&gt;"")</f>
        <v>1</v>
      </c>
      <c r="AH686" s="496" t="e">
        <f aca="false">AND(NOT(ISNA(AA686)),AC686,AF686,AG686)</f>
        <v>#REF!</v>
      </c>
      <c r="AI686" s="681" t="e">
        <f aca="true">IF(N(AA686)&gt;0,INDEX(SpellNameList,AA686-SpellListStartRow+1),AA686)</f>
        <v>#REF!</v>
      </c>
      <c r="AJ686" s="11" t="e">
        <f aca="false">IF(C686&gt;$Z$811,"",VLOOKUP(C686,$Z$98:$AA$811,2,FALSE()))</f>
        <v>#REF!</v>
      </c>
      <c r="AK686" s="11" t="e">
        <f aca="false">IF(N(AJ686)&gt;0,AJ686-SpellListStartRow+1,AJ686)</f>
        <v>#REF!</v>
      </c>
      <c r="AL686" s="11" t="e">
        <f aca="false">IF(C686&gt;$Z$811,"",VLOOKUP(C686,$Z$98:$AI$811,10,FALSE()))</f>
        <v>#REF!</v>
      </c>
      <c r="AM686" s="11" t="e">
        <f aca="true">IF(N(AK686)&gt;0,INDEX(SpellSchools,AK686),"")</f>
        <v>#REF!</v>
      </c>
      <c r="AN686" s="11" t="e">
        <f aca="false">IF(AM686="","",VLOOKUP(AM686,MagicAbbrevs,3,FALSE()))</f>
        <v>#REF!</v>
      </c>
      <c r="AO686" s="681"/>
    </row>
    <row r="687" customFormat="false" ht="13" hidden="false" customHeight="false" outlineLevel="0" collapsed="false">
      <c r="C687" s="681" t="n">
        <f aca="false">C686+1</f>
        <v>590</v>
      </c>
      <c r="D687" s="1597"/>
      <c r="E687" s="1597"/>
      <c r="F687" s="1597"/>
      <c r="G687" s="1597"/>
      <c r="H687" s="1597"/>
      <c r="I687" s="1597"/>
      <c r="J687" s="1597"/>
      <c r="K687" s="1597"/>
      <c r="L687" s="1597"/>
      <c r="M687" s="1597"/>
      <c r="N687" s="1597"/>
      <c r="O687" s="1597"/>
      <c r="P687" s="1597"/>
      <c r="Q687" s="1597"/>
      <c r="R687" s="1597"/>
      <c r="S687" s="1597"/>
      <c r="T687" s="1597"/>
      <c r="U687" s="1597"/>
      <c r="V687" s="1597"/>
      <c r="W687" s="1598"/>
      <c r="Y687" s="648" t="n">
        <v>8</v>
      </c>
      <c r="Z687" s="496" t="e">
        <f aca="false">IF(AH687,1,0)+Z686</f>
        <v>#REF!</v>
      </c>
      <c r="AA687" s="11" t="e">
        <f aca="true">AA686+MATCH(Y687,INDIRECT($G$21&amp;AA686+1):INDIRECT($G$21&amp;$G$23),0)</f>
        <v>#REF!</v>
      </c>
      <c r="AB687" s="0" t="e">
        <f aca="false">IF(ISNA(AA687),"",IF(AND(N(AA687)&gt;0,AG687),AA687,""))</f>
        <v>#REF!</v>
      </c>
      <c r="AC687" s="11" t="n">
        <f aca="false">INDEX(SpellListSpellsPerDay,Y687+1)&lt;&gt;""</f>
        <v>0</v>
      </c>
      <c r="AD687" s="11" t="e">
        <f aca="true">INDEX(SpellAlignments,AA687-SpellListStartRow+1)</f>
        <v>#REF!</v>
      </c>
      <c r="AE687" s="11" t="e">
        <f aca="false">VLOOKUP(AD687,MiscAlignmentCasting,4,FALSE())</f>
        <v>#REF!</v>
      </c>
      <c r="AF687" s="11" t="e">
        <f aca="false">IF(OR(SpellListClassName&lt;&gt;"Cleric",ISNA(AE687)),TRUE(),AE687)</f>
        <v>#REF!</v>
      </c>
      <c r="AG687" s="496" t="n">
        <f aca="false">IF(SpellListClassSpellbookIndex=0,TRUE(),INDEX(D687:W687,SpellListClassSpellbookIndex)&lt;&gt;"")</f>
        <v>1</v>
      </c>
      <c r="AH687" s="496" t="e">
        <f aca="false">AND(NOT(ISNA(AA687)),AC687,AF687,AG687)</f>
        <v>#REF!</v>
      </c>
      <c r="AI687" s="681" t="e">
        <f aca="true">IF(N(AA687)&gt;0,INDEX(SpellNameList,AA687-SpellListStartRow+1),AA687)</f>
        <v>#REF!</v>
      </c>
      <c r="AJ687" s="11" t="e">
        <f aca="false">IF(C687&gt;$Z$811,"",VLOOKUP(C687,$Z$98:$AA$811,2,FALSE()))</f>
        <v>#REF!</v>
      </c>
      <c r="AK687" s="11" t="e">
        <f aca="false">IF(N(AJ687)&gt;0,AJ687-SpellListStartRow+1,AJ687)</f>
        <v>#REF!</v>
      </c>
      <c r="AL687" s="11" t="e">
        <f aca="false">IF(C687&gt;$Z$811,"",VLOOKUP(C687,$Z$98:$AI$811,10,FALSE()))</f>
        <v>#REF!</v>
      </c>
      <c r="AM687" s="11" t="e">
        <f aca="true">IF(N(AK687)&gt;0,INDEX(SpellSchools,AK687),"")</f>
        <v>#REF!</v>
      </c>
      <c r="AN687" s="11" t="e">
        <f aca="false">IF(AM687="","",VLOOKUP(AM687,MagicAbbrevs,3,FALSE()))</f>
        <v>#REF!</v>
      </c>
      <c r="AO687" s="681"/>
    </row>
    <row r="688" customFormat="false" ht="13" hidden="false" customHeight="false" outlineLevel="0" collapsed="false">
      <c r="C688" s="681" t="n">
        <f aca="false">C687+1</f>
        <v>591</v>
      </c>
      <c r="D688" s="1597"/>
      <c r="E688" s="1597"/>
      <c r="F688" s="1597"/>
      <c r="G688" s="1597"/>
      <c r="H688" s="1597"/>
      <c r="I688" s="1597"/>
      <c r="J688" s="1597"/>
      <c r="K688" s="1597"/>
      <c r="L688" s="1597"/>
      <c r="M688" s="1597"/>
      <c r="N688" s="1597"/>
      <c r="O688" s="1597"/>
      <c r="P688" s="1597"/>
      <c r="Q688" s="1597"/>
      <c r="R688" s="1597"/>
      <c r="S688" s="1597"/>
      <c r="T688" s="1597"/>
      <c r="U688" s="1597"/>
      <c r="V688" s="1597"/>
      <c r="W688" s="1598"/>
      <c r="Y688" s="648" t="n">
        <v>8</v>
      </c>
      <c r="Z688" s="496" t="e">
        <f aca="false">IF(AH688,1,0)+Z687</f>
        <v>#REF!</v>
      </c>
      <c r="AA688" s="11" t="e">
        <f aca="true">AA687+MATCH(Y688,INDIRECT($G$21&amp;AA687+1):INDIRECT($G$21&amp;$G$23),0)</f>
        <v>#REF!</v>
      </c>
      <c r="AB688" s="0" t="e">
        <f aca="false">IF(ISNA(AA688),"",IF(AND(N(AA688)&gt;0,AG688),AA688,""))</f>
        <v>#REF!</v>
      </c>
      <c r="AC688" s="11" t="n">
        <f aca="false">INDEX(SpellListSpellsPerDay,Y688+1)&lt;&gt;""</f>
        <v>0</v>
      </c>
      <c r="AD688" s="11" t="e">
        <f aca="true">INDEX(SpellAlignments,AA688-SpellListStartRow+1)</f>
        <v>#REF!</v>
      </c>
      <c r="AE688" s="11" t="e">
        <f aca="false">VLOOKUP(AD688,MiscAlignmentCasting,4,FALSE())</f>
        <v>#REF!</v>
      </c>
      <c r="AF688" s="11" t="e">
        <f aca="false">IF(OR(SpellListClassName&lt;&gt;"Cleric",ISNA(AE688)),TRUE(),AE688)</f>
        <v>#REF!</v>
      </c>
      <c r="AG688" s="496" t="n">
        <f aca="false">IF(SpellListClassSpellbookIndex=0,TRUE(),INDEX(D688:W688,SpellListClassSpellbookIndex)&lt;&gt;"")</f>
        <v>1</v>
      </c>
      <c r="AH688" s="496" t="e">
        <f aca="false">AND(NOT(ISNA(AA688)),AC688,AF688,AG688)</f>
        <v>#REF!</v>
      </c>
      <c r="AI688" s="681" t="e">
        <f aca="true">IF(N(AA688)&gt;0,INDEX(SpellNameList,AA688-SpellListStartRow+1),AA688)</f>
        <v>#REF!</v>
      </c>
      <c r="AJ688" s="11" t="e">
        <f aca="false">IF(C688&gt;$Z$811,"",VLOOKUP(C688,$Z$98:$AA$811,2,FALSE()))</f>
        <v>#REF!</v>
      </c>
      <c r="AK688" s="11" t="e">
        <f aca="false">IF(N(AJ688)&gt;0,AJ688-SpellListStartRow+1,AJ688)</f>
        <v>#REF!</v>
      </c>
      <c r="AL688" s="11" t="e">
        <f aca="false">IF(C688&gt;$Z$811,"",VLOOKUP(C688,$Z$98:$AI$811,10,FALSE()))</f>
        <v>#REF!</v>
      </c>
      <c r="AM688" s="11" t="e">
        <f aca="true">IF(N(AK688)&gt;0,INDEX(SpellSchools,AK688),"")</f>
        <v>#REF!</v>
      </c>
      <c r="AN688" s="11" t="e">
        <f aca="false">IF(AM688="","",VLOOKUP(AM688,MagicAbbrevs,3,FALSE()))</f>
        <v>#REF!</v>
      </c>
      <c r="AO688" s="681"/>
    </row>
    <row r="689" customFormat="false" ht="13" hidden="false" customHeight="false" outlineLevel="0" collapsed="false">
      <c r="C689" s="681" t="n">
        <f aca="false">C688+1</f>
        <v>592</v>
      </c>
      <c r="D689" s="1597"/>
      <c r="E689" s="1597"/>
      <c r="F689" s="1597"/>
      <c r="G689" s="1597"/>
      <c r="H689" s="1597"/>
      <c r="I689" s="1597"/>
      <c r="J689" s="1597"/>
      <c r="K689" s="1597"/>
      <c r="L689" s="1597"/>
      <c r="M689" s="1597"/>
      <c r="N689" s="1597"/>
      <c r="O689" s="1597"/>
      <c r="P689" s="1597"/>
      <c r="Q689" s="1597"/>
      <c r="R689" s="1597"/>
      <c r="S689" s="1597"/>
      <c r="T689" s="1597"/>
      <c r="U689" s="1597"/>
      <c r="V689" s="1597"/>
      <c r="W689" s="1598"/>
      <c r="Y689" s="648" t="n">
        <v>8</v>
      </c>
      <c r="Z689" s="496" t="e">
        <f aca="false">IF(AH689,1,0)+Z688</f>
        <v>#REF!</v>
      </c>
      <c r="AA689" s="11" t="e">
        <f aca="true">AA688+MATCH(Y689,INDIRECT($G$21&amp;AA688+1):INDIRECT($G$21&amp;$G$23),0)</f>
        <v>#REF!</v>
      </c>
      <c r="AB689" s="0" t="e">
        <f aca="false">IF(ISNA(AA689),"",IF(AND(N(AA689)&gt;0,AG689),AA689,""))</f>
        <v>#REF!</v>
      </c>
      <c r="AC689" s="11" t="n">
        <f aca="false">INDEX(SpellListSpellsPerDay,Y689+1)&lt;&gt;""</f>
        <v>0</v>
      </c>
      <c r="AD689" s="11" t="e">
        <f aca="true">INDEX(SpellAlignments,AA689-SpellListStartRow+1)</f>
        <v>#REF!</v>
      </c>
      <c r="AE689" s="11" t="e">
        <f aca="false">VLOOKUP(AD689,MiscAlignmentCasting,4,FALSE())</f>
        <v>#REF!</v>
      </c>
      <c r="AF689" s="11" t="e">
        <f aca="false">IF(OR(SpellListClassName&lt;&gt;"Cleric",ISNA(AE689)),TRUE(),AE689)</f>
        <v>#REF!</v>
      </c>
      <c r="AG689" s="496" t="n">
        <f aca="false">IF(SpellListClassSpellbookIndex=0,TRUE(),INDEX(D689:W689,SpellListClassSpellbookIndex)&lt;&gt;"")</f>
        <v>1</v>
      </c>
      <c r="AH689" s="496" t="e">
        <f aca="false">AND(NOT(ISNA(AA689)),AC689,AF689,AG689)</f>
        <v>#REF!</v>
      </c>
      <c r="AI689" s="681" t="e">
        <f aca="true">IF(N(AA689)&gt;0,INDEX(SpellNameList,AA689-SpellListStartRow+1),AA689)</f>
        <v>#REF!</v>
      </c>
      <c r="AJ689" s="11" t="e">
        <f aca="false">IF(C689&gt;$Z$811,"",VLOOKUP(C689,$Z$98:$AA$811,2,FALSE()))</f>
        <v>#REF!</v>
      </c>
      <c r="AK689" s="11" t="e">
        <f aca="false">IF(N(AJ689)&gt;0,AJ689-SpellListStartRow+1,AJ689)</f>
        <v>#REF!</v>
      </c>
      <c r="AL689" s="11" t="e">
        <f aca="false">IF(C689&gt;$Z$811,"",VLOOKUP(C689,$Z$98:$AI$811,10,FALSE()))</f>
        <v>#REF!</v>
      </c>
      <c r="AM689" s="11" t="e">
        <f aca="true">IF(N(AK689)&gt;0,INDEX(SpellSchools,AK689),"")</f>
        <v>#REF!</v>
      </c>
      <c r="AN689" s="11" t="e">
        <f aca="false">IF(AM689="","",VLOOKUP(AM689,MagicAbbrevs,3,FALSE()))</f>
        <v>#REF!</v>
      </c>
      <c r="AO689" s="681"/>
    </row>
    <row r="690" customFormat="false" ht="13" hidden="false" customHeight="false" outlineLevel="0" collapsed="false">
      <c r="C690" s="681" t="n">
        <f aca="false">C689+1</f>
        <v>593</v>
      </c>
      <c r="D690" s="1597"/>
      <c r="E690" s="1597"/>
      <c r="F690" s="1597"/>
      <c r="G690" s="1597"/>
      <c r="H690" s="1597"/>
      <c r="I690" s="1597"/>
      <c r="J690" s="1597"/>
      <c r="K690" s="1597"/>
      <c r="L690" s="1597"/>
      <c r="M690" s="1597"/>
      <c r="N690" s="1597"/>
      <c r="O690" s="1597"/>
      <c r="P690" s="1597"/>
      <c r="Q690" s="1597"/>
      <c r="R690" s="1597"/>
      <c r="S690" s="1597"/>
      <c r="T690" s="1597"/>
      <c r="U690" s="1597"/>
      <c r="V690" s="1597"/>
      <c r="W690" s="1598"/>
      <c r="Y690" s="648" t="n">
        <v>8</v>
      </c>
      <c r="Z690" s="496" t="e">
        <f aca="false">IF(AH690,1,0)+Z689</f>
        <v>#REF!</v>
      </c>
      <c r="AA690" s="11" t="e">
        <f aca="true">AA689+MATCH(Y690,INDIRECT($G$21&amp;AA689+1):INDIRECT($G$21&amp;$G$23),0)</f>
        <v>#REF!</v>
      </c>
      <c r="AB690" s="0" t="e">
        <f aca="false">IF(ISNA(AA690),"",IF(AND(N(AA690)&gt;0,AG690),AA690,""))</f>
        <v>#REF!</v>
      </c>
      <c r="AC690" s="11" t="n">
        <f aca="false">INDEX(SpellListSpellsPerDay,Y690+1)&lt;&gt;""</f>
        <v>0</v>
      </c>
      <c r="AD690" s="11" t="e">
        <f aca="true">INDEX(SpellAlignments,AA690-SpellListStartRow+1)</f>
        <v>#REF!</v>
      </c>
      <c r="AE690" s="11" t="e">
        <f aca="false">VLOOKUP(AD690,MiscAlignmentCasting,4,FALSE())</f>
        <v>#REF!</v>
      </c>
      <c r="AF690" s="11" t="e">
        <f aca="false">IF(OR(SpellListClassName&lt;&gt;"Cleric",ISNA(AE690)),TRUE(),AE690)</f>
        <v>#REF!</v>
      </c>
      <c r="AG690" s="496" t="n">
        <f aca="false">IF(SpellListClassSpellbookIndex=0,TRUE(),INDEX(D690:W690,SpellListClassSpellbookIndex)&lt;&gt;"")</f>
        <v>1</v>
      </c>
      <c r="AH690" s="496" t="e">
        <f aca="false">AND(NOT(ISNA(AA690)),AC690,AF690,AG690)</f>
        <v>#REF!</v>
      </c>
      <c r="AI690" s="681" t="e">
        <f aca="true">IF(N(AA690)&gt;0,INDEX(SpellNameList,AA690-SpellListStartRow+1),AA690)</f>
        <v>#REF!</v>
      </c>
      <c r="AJ690" s="11" t="e">
        <f aca="false">IF(C690&gt;$Z$811,"",VLOOKUP(C690,$Z$98:$AA$811,2,FALSE()))</f>
        <v>#REF!</v>
      </c>
      <c r="AK690" s="11" t="e">
        <f aca="false">IF(N(AJ690)&gt;0,AJ690-SpellListStartRow+1,AJ690)</f>
        <v>#REF!</v>
      </c>
      <c r="AL690" s="11" t="e">
        <f aca="false">IF(C690&gt;$Z$811,"",VLOOKUP(C690,$Z$98:$AI$811,10,FALSE()))</f>
        <v>#REF!</v>
      </c>
      <c r="AM690" s="11" t="e">
        <f aca="true">IF(N(AK690)&gt;0,INDEX(SpellSchools,AK690),"")</f>
        <v>#REF!</v>
      </c>
      <c r="AN690" s="11" t="e">
        <f aca="false">IF(AM690="","",VLOOKUP(AM690,MagicAbbrevs,3,FALSE()))</f>
        <v>#REF!</v>
      </c>
      <c r="AO690" s="681"/>
    </row>
    <row r="691" customFormat="false" ht="13" hidden="false" customHeight="false" outlineLevel="0" collapsed="false">
      <c r="C691" s="681" t="n">
        <f aca="false">C690+1</f>
        <v>594</v>
      </c>
      <c r="D691" s="1597"/>
      <c r="E691" s="1597"/>
      <c r="F691" s="1597"/>
      <c r="G691" s="1597"/>
      <c r="H691" s="1597"/>
      <c r="I691" s="1597"/>
      <c r="J691" s="1597"/>
      <c r="K691" s="1597"/>
      <c r="L691" s="1597"/>
      <c r="M691" s="1597"/>
      <c r="N691" s="1597"/>
      <c r="O691" s="1597"/>
      <c r="P691" s="1597"/>
      <c r="Q691" s="1597"/>
      <c r="R691" s="1597"/>
      <c r="S691" s="1597"/>
      <c r="T691" s="1597"/>
      <c r="U691" s="1597"/>
      <c r="V691" s="1597"/>
      <c r="W691" s="1598"/>
      <c r="Y691" s="648" t="n">
        <v>8</v>
      </c>
      <c r="Z691" s="496" t="e">
        <f aca="false">IF(AH691,1,0)+Z690</f>
        <v>#REF!</v>
      </c>
      <c r="AA691" s="11" t="e">
        <f aca="true">AA690+MATCH(Y691,INDIRECT($G$21&amp;AA690+1):INDIRECT($G$21&amp;$G$23),0)</f>
        <v>#REF!</v>
      </c>
      <c r="AB691" s="0" t="e">
        <f aca="false">IF(ISNA(AA691),"",IF(AND(N(AA691)&gt;0,AG691),AA691,""))</f>
        <v>#REF!</v>
      </c>
      <c r="AC691" s="11" t="n">
        <f aca="false">INDEX(SpellListSpellsPerDay,Y691+1)&lt;&gt;""</f>
        <v>0</v>
      </c>
      <c r="AD691" s="11" t="e">
        <f aca="true">INDEX(SpellAlignments,AA691-SpellListStartRow+1)</f>
        <v>#REF!</v>
      </c>
      <c r="AE691" s="11" t="e">
        <f aca="false">VLOOKUP(AD691,MiscAlignmentCasting,4,FALSE())</f>
        <v>#REF!</v>
      </c>
      <c r="AF691" s="11" t="e">
        <f aca="false">IF(OR(SpellListClassName&lt;&gt;"Cleric",ISNA(AE691)),TRUE(),AE691)</f>
        <v>#REF!</v>
      </c>
      <c r="AG691" s="496" t="n">
        <f aca="false">IF(SpellListClassSpellbookIndex=0,TRUE(),INDEX(D691:W691,SpellListClassSpellbookIndex)&lt;&gt;"")</f>
        <v>1</v>
      </c>
      <c r="AH691" s="496" t="e">
        <f aca="false">AND(NOT(ISNA(AA691)),AC691,AF691,AG691)</f>
        <v>#REF!</v>
      </c>
      <c r="AI691" s="681" t="e">
        <f aca="true">IF(N(AA691)&gt;0,INDEX(SpellNameList,AA691-SpellListStartRow+1),AA691)</f>
        <v>#REF!</v>
      </c>
      <c r="AJ691" s="11" t="e">
        <f aca="false">IF(C691&gt;$Z$811,"",VLOOKUP(C691,$Z$98:$AA$811,2,FALSE()))</f>
        <v>#REF!</v>
      </c>
      <c r="AK691" s="11" t="e">
        <f aca="false">IF(N(AJ691)&gt;0,AJ691-SpellListStartRow+1,AJ691)</f>
        <v>#REF!</v>
      </c>
      <c r="AL691" s="11" t="e">
        <f aca="false">IF(C691&gt;$Z$811,"",VLOOKUP(C691,$Z$98:$AI$811,10,FALSE()))</f>
        <v>#REF!</v>
      </c>
      <c r="AM691" s="11" t="e">
        <f aca="true">IF(N(AK691)&gt;0,INDEX(SpellSchools,AK691),"")</f>
        <v>#REF!</v>
      </c>
      <c r="AN691" s="11" t="e">
        <f aca="false">IF(AM691="","",VLOOKUP(AM691,MagicAbbrevs,3,FALSE()))</f>
        <v>#REF!</v>
      </c>
      <c r="AO691" s="681"/>
    </row>
    <row r="692" customFormat="false" ht="13" hidden="false" customHeight="false" outlineLevel="0" collapsed="false">
      <c r="C692" s="681" t="n">
        <f aca="false">C691+1</f>
        <v>595</v>
      </c>
      <c r="D692" s="1597"/>
      <c r="E692" s="1597"/>
      <c r="F692" s="1597"/>
      <c r="G692" s="1597"/>
      <c r="H692" s="1597"/>
      <c r="I692" s="1597"/>
      <c r="J692" s="1597"/>
      <c r="K692" s="1597"/>
      <c r="L692" s="1597"/>
      <c r="M692" s="1597"/>
      <c r="N692" s="1597"/>
      <c r="O692" s="1597"/>
      <c r="P692" s="1597"/>
      <c r="Q692" s="1597"/>
      <c r="R692" s="1597"/>
      <c r="S692" s="1597"/>
      <c r="T692" s="1597"/>
      <c r="U692" s="1597"/>
      <c r="V692" s="1597"/>
      <c r="W692" s="1598"/>
      <c r="Y692" s="648" t="n">
        <v>8</v>
      </c>
      <c r="Z692" s="496" t="e">
        <f aca="false">IF(AH692,1,0)+Z691</f>
        <v>#REF!</v>
      </c>
      <c r="AA692" s="11" t="e">
        <f aca="true">AA691+MATCH(Y692,INDIRECT($G$21&amp;AA691+1):INDIRECT($G$21&amp;$G$23),0)</f>
        <v>#REF!</v>
      </c>
      <c r="AB692" s="0" t="e">
        <f aca="false">IF(ISNA(AA692),"",IF(AND(N(AA692)&gt;0,AG692),AA692,""))</f>
        <v>#REF!</v>
      </c>
      <c r="AC692" s="11" t="n">
        <f aca="false">INDEX(SpellListSpellsPerDay,Y692+1)&lt;&gt;""</f>
        <v>0</v>
      </c>
      <c r="AD692" s="11" t="e">
        <f aca="true">INDEX(SpellAlignments,AA692-SpellListStartRow+1)</f>
        <v>#REF!</v>
      </c>
      <c r="AE692" s="11" t="e">
        <f aca="false">VLOOKUP(AD692,MiscAlignmentCasting,4,FALSE())</f>
        <v>#REF!</v>
      </c>
      <c r="AF692" s="11" t="e">
        <f aca="false">IF(OR(SpellListClassName&lt;&gt;"Cleric",ISNA(AE692)),TRUE(),AE692)</f>
        <v>#REF!</v>
      </c>
      <c r="AG692" s="496" t="n">
        <f aca="false">IF(SpellListClassSpellbookIndex=0,TRUE(),INDEX(D692:W692,SpellListClassSpellbookIndex)&lt;&gt;"")</f>
        <v>1</v>
      </c>
      <c r="AH692" s="496" t="e">
        <f aca="false">AND(NOT(ISNA(AA692)),AC692,AF692,AG692)</f>
        <v>#REF!</v>
      </c>
      <c r="AI692" s="681" t="e">
        <f aca="true">IF(N(AA692)&gt;0,INDEX(SpellNameList,AA692-SpellListStartRow+1),AA692)</f>
        <v>#REF!</v>
      </c>
      <c r="AJ692" s="11" t="e">
        <f aca="false">IF(C692&gt;$Z$811,"",VLOOKUP(C692,$Z$98:$AA$811,2,FALSE()))</f>
        <v>#REF!</v>
      </c>
      <c r="AK692" s="11" t="e">
        <f aca="false">IF(N(AJ692)&gt;0,AJ692-SpellListStartRow+1,AJ692)</f>
        <v>#REF!</v>
      </c>
      <c r="AL692" s="11" t="e">
        <f aca="false">IF(C692&gt;$Z$811,"",VLOOKUP(C692,$Z$98:$AI$811,10,FALSE()))</f>
        <v>#REF!</v>
      </c>
      <c r="AM692" s="11" t="e">
        <f aca="true">IF(N(AK692)&gt;0,INDEX(SpellSchools,AK692),"")</f>
        <v>#REF!</v>
      </c>
      <c r="AN692" s="11" t="e">
        <f aca="false">IF(AM692="","",VLOOKUP(AM692,MagicAbbrevs,3,FALSE()))</f>
        <v>#REF!</v>
      </c>
      <c r="AO692" s="681"/>
    </row>
    <row r="693" customFormat="false" ht="13" hidden="false" customHeight="false" outlineLevel="0" collapsed="false">
      <c r="C693" s="681" t="n">
        <f aca="false">C692+1</f>
        <v>596</v>
      </c>
      <c r="D693" s="1597"/>
      <c r="E693" s="1597"/>
      <c r="F693" s="1597"/>
      <c r="G693" s="1597"/>
      <c r="H693" s="1597"/>
      <c r="I693" s="1597"/>
      <c r="J693" s="1597"/>
      <c r="K693" s="1597"/>
      <c r="L693" s="1597"/>
      <c r="M693" s="1597"/>
      <c r="N693" s="1597"/>
      <c r="O693" s="1597"/>
      <c r="P693" s="1597"/>
      <c r="Q693" s="1597"/>
      <c r="R693" s="1597"/>
      <c r="S693" s="1597"/>
      <c r="T693" s="1597"/>
      <c r="U693" s="1597"/>
      <c r="V693" s="1597"/>
      <c r="W693" s="1598"/>
      <c r="Y693" s="648" t="n">
        <v>8</v>
      </c>
      <c r="Z693" s="496" t="e">
        <f aca="false">IF(AH693,1,0)+Z692</f>
        <v>#REF!</v>
      </c>
      <c r="AA693" s="11" t="e">
        <f aca="true">AA692+MATCH(Y693,INDIRECT($G$21&amp;AA692+1):INDIRECT($G$21&amp;$G$23),0)</f>
        <v>#REF!</v>
      </c>
      <c r="AB693" s="0" t="e">
        <f aca="false">IF(ISNA(AA693),"",IF(AND(N(AA693)&gt;0,AG693),AA693,""))</f>
        <v>#REF!</v>
      </c>
      <c r="AC693" s="11" t="n">
        <f aca="false">INDEX(SpellListSpellsPerDay,Y693+1)&lt;&gt;""</f>
        <v>0</v>
      </c>
      <c r="AD693" s="11" t="e">
        <f aca="true">INDEX(SpellAlignments,AA693-SpellListStartRow+1)</f>
        <v>#REF!</v>
      </c>
      <c r="AE693" s="11" t="e">
        <f aca="false">VLOOKUP(AD693,MiscAlignmentCasting,4,FALSE())</f>
        <v>#REF!</v>
      </c>
      <c r="AF693" s="11" t="e">
        <f aca="false">IF(OR(SpellListClassName&lt;&gt;"Cleric",ISNA(AE693)),TRUE(),AE693)</f>
        <v>#REF!</v>
      </c>
      <c r="AG693" s="496" t="n">
        <f aca="false">IF(SpellListClassSpellbookIndex=0,TRUE(),INDEX(D693:W693,SpellListClassSpellbookIndex)&lt;&gt;"")</f>
        <v>1</v>
      </c>
      <c r="AH693" s="496" t="e">
        <f aca="false">AND(NOT(ISNA(AA693)),AC693,AF693,AG693)</f>
        <v>#REF!</v>
      </c>
      <c r="AI693" s="681" t="e">
        <f aca="true">IF(N(AA693)&gt;0,INDEX(SpellNameList,AA693-SpellListStartRow+1),AA693)</f>
        <v>#REF!</v>
      </c>
      <c r="AJ693" s="11" t="e">
        <f aca="false">IF(C693&gt;$Z$811,"",VLOOKUP(C693,$Z$98:$AA$811,2,FALSE()))</f>
        <v>#REF!</v>
      </c>
      <c r="AK693" s="11" t="e">
        <f aca="false">IF(N(AJ693)&gt;0,AJ693-SpellListStartRow+1,AJ693)</f>
        <v>#REF!</v>
      </c>
      <c r="AL693" s="11" t="e">
        <f aca="false">IF(C693&gt;$Z$811,"",VLOOKUP(C693,$Z$98:$AI$811,10,FALSE()))</f>
        <v>#REF!</v>
      </c>
      <c r="AM693" s="11" t="e">
        <f aca="true">IF(N(AK693)&gt;0,INDEX(SpellSchools,AK693),"")</f>
        <v>#REF!</v>
      </c>
      <c r="AN693" s="11" t="e">
        <f aca="false">IF(AM693="","",VLOOKUP(AM693,MagicAbbrevs,3,FALSE()))</f>
        <v>#REF!</v>
      </c>
      <c r="AO693" s="681"/>
    </row>
    <row r="694" customFormat="false" ht="13" hidden="false" customHeight="false" outlineLevel="0" collapsed="false">
      <c r="C694" s="681" t="n">
        <f aca="false">C693+1</f>
        <v>597</v>
      </c>
      <c r="D694" s="1597"/>
      <c r="E694" s="1597"/>
      <c r="F694" s="1597"/>
      <c r="G694" s="1597"/>
      <c r="H694" s="1597"/>
      <c r="I694" s="1597"/>
      <c r="J694" s="1597"/>
      <c r="K694" s="1597"/>
      <c r="L694" s="1597"/>
      <c r="M694" s="1597"/>
      <c r="N694" s="1597"/>
      <c r="O694" s="1597"/>
      <c r="P694" s="1597"/>
      <c r="Q694" s="1597"/>
      <c r="R694" s="1597"/>
      <c r="S694" s="1597"/>
      <c r="T694" s="1597"/>
      <c r="U694" s="1597"/>
      <c r="V694" s="1597"/>
      <c r="W694" s="1598"/>
      <c r="Y694" s="648" t="n">
        <v>8</v>
      </c>
      <c r="Z694" s="496" t="e">
        <f aca="false">IF(AH694,1,0)+Z693</f>
        <v>#REF!</v>
      </c>
      <c r="AA694" s="11" t="e">
        <f aca="true">AA693+MATCH(Y694,INDIRECT($G$21&amp;AA693+1):INDIRECT($G$21&amp;$G$23),0)</f>
        <v>#REF!</v>
      </c>
      <c r="AB694" s="0" t="e">
        <f aca="false">IF(ISNA(AA694),"",IF(AND(N(AA694)&gt;0,AG694),AA694,""))</f>
        <v>#REF!</v>
      </c>
      <c r="AC694" s="11" t="n">
        <f aca="false">INDEX(SpellListSpellsPerDay,Y694+1)&lt;&gt;""</f>
        <v>0</v>
      </c>
      <c r="AD694" s="11" t="e">
        <f aca="true">INDEX(SpellAlignments,AA694-SpellListStartRow+1)</f>
        <v>#REF!</v>
      </c>
      <c r="AE694" s="11" t="e">
        <f aca="false">VLOOKUP(AD694,MiscAlignmentCasting,4,FALSE())</f>
        <v>#REF!</v>
      </c>
      <c r="AF694" s="11" t="e">
        <f aca="false">IF(OR(SpellListClassName&lt;&gt;"Cleric",ISNA(AE694)),TRUE(),AE694)</f>
        <v>#REF!</v>
      </c>
      <c r="AG694" s="496" t="n">
        <f aca="false">IF(SpellListClassSpellbookIndex=0,TRUE(),INDEX(D694:W694,SpellListClassSpellbookIndex)&lt;&gt;"")</f>
        <v>1</v>
      </c>
      <c r="AH694" s="496" t="e">
        <f aca="false">AND(NOT(ISNA(AA694)),AC694,AF694,AG694)</f>
        <v>#REF!</v>
      </c>
      <c r="AI694" s="681" t="e">
        <f aca="true">IF(N(AA694)&gt;0,INDEX(SpellNameList,AA694-SpellListStartRow+1),AA694)</f>
        <v>#REF!</v>
      </c>
      <c r="AJ694" s="11" t="e">
        <f aca="false">IF(C694&gt;$Z$811,"",VLOOKUP(C694,$Z$98:$AA$811,2,FALSE()))</f>
        <v>#REF!</v>
      </c>
      <c r="AK694" s="11" t="e">
        <f aca="false">IF(N(AJ694)&gt;0,AJ694-SpellListStartRow+1,AJ694)</f>
        <v>#REF!</v>
      </c>
      <c r="AL694" s="11" t="e">
        <f aca="false">IF(C694&gt;$Z$811,"",VLOOKUP(C694,$Z$98:$AI$811,10,FALSE()))</f>
        <v>#REF!</v>
      </c>
      <c r="AM694" s="11" t="e">
        <f aca="true">IF(N(AK694)&gt;0,INDEX(SpellSchools,AK694),"")</f>
        <v>#REF!</v>
      </c>
      <c r="AN694" s="11" t="e">
        <f aca="false">IF(AM694="","",VLOOKUP(AM694,MagicAbbrevs,3,FALSE()))</f>
        <v>#REF!</v>
      </c>
      <c r="AO694" s="681"/>
    </row>
    <row r="695" customFormat="false" ht="13" hidden="false" customHeight="false" outlineLevel="0" collapsed="false">
      <c r="C695" s="681" t="n">
        <f aca="false">C694+1</f>
        <v>598</v>
      </c>
      <c r="D695" s="1597"/>
      <c r="E695" s="1597"/>
      <c r="F695" s="1597"/>
      <c r="G695" s="1597"/>
      <c r="H695" s="1597"/>
      <c r="I695" s="1597"/>
      <c r="J695" s="1597"/>
      <c r="K695" s="1597"/>
      <c r="L695" s="1597"/>
      <c r="M695" s="1597"/>
      <c r="N695" s="1597"/>
      <c r="O695" s="1597"/>
      <c r="P695" s="1597"/>
      <c r="Q695" s="1597"/>
      <c r="R695" s="1597"/>
      <c r="S695" s="1597"/>
      <c r="T695" s="1597"/>
      <c r="U695" s="1597"/>
      <c r="V695" s="1597"/>
      <c r="W695" s="1598"/>
      <c r="Y695" s="648" t="n">
        <v>8</v>
      </c>
      <c r="Z695" s="496" t="e">
        <f aca="false">IF(AH695,1,0)+Z694</f>
        <v>#REF!</v>
      </c>
      <c r="AA695" s="11" t="e">
        <f aca="true">AA694+MATCH(Y695,INDIRECT($G$21&amp;AA694+1):INDIRECT($G$21&amp;$G$23),0)</f>
        <v>#REF!</v>
      </c>
      <c r="AB695" s="0" t="e">
        <f aca="false">IF(ISNA(AA695),"",IF(AND(N(AA695)&gt;0,AG695),AA695,""))</f>
        <v>#REF!</v>
      </c>
      <c r="AC695" s="11" t="n">
        <f aca="false">INDEX(SpellListSpellsPerDay,Y695+1)&lt;&gt;""</f>
        <v>0</v>
      </c>
      <c r="AD695" s="11" t="e">
        <f aca="true">INDEX(SpellAlignments,AA695-SpellListStartRow+1)</f>
        <v>#REF!</v>
      </c>
      <c r="AE695" s="11" t="e">
        <f aca="false">VLOOKUP(AD695,MiscAlignmentCasting,4,FALSE())</f>
        <v>#REF!</v>
      </c>
      <c r="AF695" s="11" t="e">
        <f aca="false">IF(OR(SpellListClassName&lt;&gt;"Cleric",ISNA(AE695)),TRUE(),AE695)</f>
        <v>#REF!</v>
      </c>
      <c r="AG695" s="496" t="n">
        <f aca="false">IF(SpellListClassSpellbookIndex=0,TRUE(),INDEX(D695:W695,SpellListClassSpellbookIndex)&lt;&gt;"")</f>
        <v>1</v>
      </c>
      <c r="AH695" s="496" t="e">
        <f aca="false">AND(NOT(ISNA(AA695)),AC695,AF695,AG695)</f>
        <v>#REF!</v>
      </c>
      <c r="AI695" s="681" t="e">
        <f aca="true">IF(N(AA695)&gt;0,INDEX(SpellNameList,AA695-SpellListStartRow+1),AA695)</f>
        <v>#REF!</v>
      </c>
      <c r="AJ695" s="11" t="e">
        <f aca="false">IF(C695&gt;$Z$811,"",VLOOKUP(C695,$Z$98:$AA$811,2,FALSE()))</f>
        <v>#REF!</v>
      </c>
      <c r="AK695" s="11" t="e">
        <f aca="false">IF(N(AJ695)&gt;0,AJ695-SpellListStartRow+1,AJ695)</f>
        <v>#REF!</v>
      </c>
      <c r="AL695" s="11" t="e">
        <f aca="false">IF(C695&gt;$Z$811,"",VLOOKUP(C695,$Z$98:$AI$811,10,FALSE()))</f>
        <v>#REF!</v>
      </c>
      <c r="AM695" s="11" t="e">
        <f aca="true">IF(N(AK695)&gt;0,INDEX(SpellSchools,AK695),"")</f>
        <v>#REF!</v>
      </c>
      <c r="AN695" s="11" t="e">
        <f aca="false">IF(AM695="","",VLOOKUP(AM695,MagicAbbrevs,3,FALSE()))</f>
        <v>#REF!</v>
      </c>
      <c r="AO695" s="681"/>
    </row>
    <row r="696" customFormat="false" ht="13" hidden="false" customHeight="false" outlineLevel="0" collapsed="false">
      <c r="C696" s="681" t="n">
        <f aca="false">C695+1</f>
        <v>599</v>
      </c>
      <c r="D696" s="1597"/>
      <c r="E696" s="1597"/>
      <c r="F696" s="1597"/>
      <c r="G696" s="1597"/>
      <c r="H696" s="1597"/>
      <c r="I696" s="1597"/>
      <c r="J696" s="1597"/>
      <c r="K696" s="1597"/>
      <c r="L696" s="1597"/>
      <c r="M696" s="1597"/>
      <c r="N696" s="1597"/>
      <c r="O696" s="1597"/>
      <c r="P696" s="1597"/>
      <c r="Q696" s="1597"/>
      <c r="R696" s="1597"/>
      <c r="S696" s="1597"/>
      <c r="T696" s="1597"/>
      <c r="U696" s="1597"/>
      <c r="V696" s="1597"/>
      <c r="W696" s="1598"/>
      <c r="Y696" s="648" t="n">
        <v>8</v>
      </c>
      <c r="Z696" s="496" t="e">
        <f aca="false">IF(AH696,1,0)+Z695</f>
        <v>#REF!</v>
      </c>
      <c r="AA696" s="11" t="e">
        <f aca="true">AA695+MATCH(Y696,INDIRECT($G$21&amp;AA695+1):INDIRECT($G$21&amp;$G$23),0)</f>
        <v>#REF!</v>
      </c>
      <c r="AB696" s="0" t="e">
        <f aca="false">IF(ISNA(AA696),"",IF(AND(N(AA696)&gt;0,AG696),AA696,""))</f>
        <v>#REF!</v>
      </c>
      <c r="AC696" s="11" t="n">
        <f aca="false">INDEX(SpellListSpellsPerDay,Y696+1)&lt;&gt;""</f>
        <v>0</v>
      </c>
      <c r="AD696" s="11" t="e">
        <f aca="true">INDEX(SpellAlignments,AA696-SpellListStartRow+1)</f>
        <v>#REF!</v>
      </c>
      <c r="AE696" s="11" t="e">
        <f aca="false">VLOOKUP(AD696,MiscAlignmentCasting,4,FALSE())</f>
        <v>#REF!</v>
      </c>
      <c r="AF696" s="11" t="e">
        <f aca="false">IF(OR(SpellListClassName&lt;&gt;"Cleric",ISNA(AE696)),TRUE(),AE696)</f>
        <v>#REF!</v>
      </c>
      <c r="AG696" s="496" t="n">
        <f aca="false">IF(SpellListClassSpellbookIndex=0,TRUE(),INDEX(D696:W696,SpellListClassSpellbookIndex)&lt;&gt;"")</f>
        <v>1</v>
      </c>
      <c r="AH696" s="496" t="e">
        <f aca="false">AND(NOT(ISNA(AA696)),AC696,AF696,AG696)</f>
        <v>#REF!</v>
      </c>
      <c r="AI696" s="681" t="e">
        <f aca="true">IF(N(AA696)&gt;0,INDEX(SpellNameList,AA696-SpellListStartRow+1),AA696)</f>
        <v>#REF!</v>
      </c>
      <c r="AJ696" s="11" t="e">
        <f aca="false">IF(C696&gt;$Z$811,"",VLOOKUP(C696,$Z$98:$AA$811,2,FALSE()))</f>
        <v>#REF!</v>
      </c>
      <c r="AK696" s="11" t="e">
        <f aca="false">IF(N(AJ696)&gt;0,AJ696-SpellListStartRow+1,AJ696)</f>
        <v>#REF!</v>
      </c>
      <c r="AL696" s="11" t="e">
        <f aca="false">IF(C696&gt;$Z$811,"",VLOOKUP(C696,$Z$98:$AI$811,10,FALSE()))</f>
        <v>#REF!</v>
      </c>
      <c r="AM696" s="11" t="e">
        <f aca="true">IF(N(AK696)&gt;0,INDEX(SpellSchools,AK696),"")</f>
        <v>#REF!</v>
      </c>
      <c r="AN696" s="11" t="e">
        <f aca="false">IF(AM696="","",VLOOKUP(AM696,MagicAbbrevs,3,FALSE()))</f>
        <v>#REF!</v>
      </c>
      <c r="AO696" s="681"/>
    </row>
    <row r="697" customFormat="false" ht="13" hidden="false" customHeight="false" outlineLevel="0" collapsed="false">
      <c r="C697" s="681" t="n">
        <f aca="false">C696+1</f>
        <v>600</v>
      </c>
      <c r="D697" s="1597"/>
      <c r="E697" s="1597"/>
      <c r="F697" s="1597"/>
      <c r="G697" s="1597"/>
      <c r="H697" s="1597"/>
      <c r="I697" s="1597"/>
      <c r="J697" s="1597"/>
      <c r="K697" s="1597"/>
      <c r="L697" s="1597"/>
      <c r="M697" s="1597"/>
      <c r="N697" s="1597"/>
      <c r="O697" s="1597"/>
      <c r="P697" s="1597"/>
      <c r="Q697" s="1597"/>
      <c r="R697" s="1597"/>
      <c r="S697" s="1597"/>
      <c r="T697" s="1597"/>
      <c r="U697" s="1597"/>
      <c r="V697" s="1597"/>
      <c r="W697" s="1598"/>
      <c r="Y697" s="648" t="n">
        <v>8</v>
      </c>
      <c r="Z697" s="496" t="e">
        <f aca="false">IF(AH697,1,0)+Z696</f>
        <v>#REF!</v>
      </c>
      <c r="AA697" s="11" t="e">
        <f aca="true">AA696+MATCH(Y697,INDIRECT($G$21&amp;AA696+1):INDIRECT($G$21&amp;$G$23),0)</f>
        <v>#REF!</v>
      </c>
      <c r="AB697" s="0" t="e">
        <f aca="false">IF(ISNA(AA697),"",IF(AND(N(AA697)&gt;0,AG697),AA697,""))</f>
        <v>#REF!</v>
      </c>
      <c r="AC697" s="11" t="n">
        <f aca="false">INDEX(SpellListSpellsPerDay,Y697+1)&lt;&gt;""</f>
        <v>0</v>
      </c>
      <c r="AD697" s="11" t="e">
        <f aca="true">INDEX(SpellAlignments,AA697-SpellListStartRow+1)</f>
        <v>#REF!</v>
      </c>
      <c r="AE697" s="11" t="e">
        <f aca="false">VLOOKUP(AD697,MiscAlignmentCasting,4,FALSE())</f>
        <v>#REF!</v>
      </c>
      <c r="AF697" s="11" t="e">
        <f aca="false">IF(OR(SpellListClassName&lt;&gt;"Cleric",ISNA(AE697)),TRUE(),AE697)</f>
        <v>#REF!</v>
      </c>
      <c r="AG697" s="496" t="n">
        <f aca="false">IF(SpellListClassSpellbookIndex=0,TRUE(),INDEX(D697:W697,SpellListClassSpellbookIndex)&lt;&gt;"")</f>
        <v>1</v>
      </c>
      <c r="AH697" s="496" t="e">
        <f aca="false">AND(NOT(ISNA(AA697)),AC697,AF697,AG697)</f>
        <v>#REF!</v>
      </c>
      <c r="AI697" s="681" t="e">
        <f aca="true">IF(N(AA697)&gt;0,INDEX(SpellNameList,AA697-SpellListStartRow+1),AA697)</f>
        <v>#REF!</v>
      </c>
      <c r="AJ697" s="11" t="e">
        <f aca="false">IF(C697&gt;$Z$811,"",VLOOKUP(C697,$Z$98:$AA$811,2,FALSE()))</f>
        <v>#REF!</v>
      </c>
      <c r="AK697" s="11" t="e">
        <f aca="false">IF(N(AJ697)&gt;0,AJ697-SpellListStartRow+1,AJ697)</f>
        <v>#REF!</v>
      </c>
      <c r="AL697" s="11" t="e">
        <f aca="false">IF(C697&gt;$Z$811,"",VLOOKUP(C697,$Z$98:$AI$811,10,FALSE()))</f>
        <v>#REF!</v>
      </c>
      <c r="AM697" s="11" t="e">
        <f aca="true">IF(N(AK697)&gt;0,INDEX(SpellSchools,AK697),"")</f>
        <v>#REF!</v>
      </c>
      <c r="AN697" s="11" t="e">
        <f aca="false">IF(AM697="","",VLOOKUP(AM697,MagicAbbrevs,3,FALSE()))</f>
        <v>#REF!</v>
      </c>
      <c r="AO697" s="681"/>
    </row>
    <row r="698" customFormat="false" ht="13" hidden="false" customHeight="false" outlineLevel="0" collapsed="false">
      <c r="C698" s="681" t="n">
        <f aca="false">C697+1</f>
        <v>601</v>
      </c>
      <c r="D698" s="1597"/>
      <c r="E698" s="1597"/>
      <c r="F698" s="1597"/>
      <c r="G698" s="1597"/>
      <c r="H698" s="1597"/>
      <c r="I698" s="1597"/>
      <c r="J698" s="1597"/>
      <c r="K698" s="1597"/>
      <c r="L698" s="1597"/>
      <c r="M698" s="1597"/>
      <c r="N698" s="1597"/>
      <c r="O698" s="1597"/>
      <c r="P698" s="1597"/>
      <c r="Q698" s="1597"/>
      <c r="R698" s="1597"/>
      <c r="S698" s="1597"/>
      <c r="T698" s="1597"/>
      <c r="U698" s="1597"/>
      <c r="V698" s="1597"/>
      <c r="W698" s="1598"/>
      <c r="Y698" s="648" t="n">
        <v>8</v>
      </c>
      <c r="Z698" s="496" t="e">
        <f aca="false">IF(AH698,1,0)+Z697</f>
        <v>#REF!</v>
      </c>
      <c r="AA698" s="11" t="e">
        <f aca="true">AA697+MATCH(Y698,INDIRECT($G$21&amp;AA697+1):INDIRECT($G$21&amp;$G$23),0)</f>
        <v>#REF!</v>
      </c>
      <c r="AB698" s="0" t="e">
        <f aca="false">IF(ISNA(AA698),"",IF(AND(N(AA698)&gt;0,AG698),AA698,""))</f>
        <v>#REF!</v>
      </c>
      <c r="AC698" s="11" t="n">
        <f aca="false">INDEX(SpellListSpellsPerDay,Y698+1)&lt;&gt;""</f>
        <v>0</v>
      </c>
      <c r="AD698" s="11" t="e">
        <f aca="true">INDEX(SpellAlignments,AA698-SpellListStartRow+1)</f>
        <v>#REF!</v>
      </c>
      <c r="AE698" s="11" t="e">
        <f aca="false">VLOOKUP(AD698,MiscAlignmentCasting,4,FALSE())</f>
        <v>#REF!</v>
      </c>
      <c r="AF698" s="11" t="e">
        <f aca="false">IF(OR(SpellListClassName&lt;&gt;"Cleric",ISNA(AE698)),TRUE(),AE698)</f>
        <v>#REF!</v>
      </c>
      <c r="AG698" s="496" t="n">
        <f aca="false">IF(SpellListClassSpellbookIndex=0,TRUE(),INDEX(D698:W698,SpellListClassSpellbookIndex)&lt;&gt;"")</f>
        <v>1</v>
      </c>
      <c r="AH698" s="496" t="e">
        <f aca="false">AND(NOT(ISNA(AA698)),AC698,AF698,AG698)</f>
        <v>#REF!</v>
      </c>
      <c r="AI698" s="681" t="e">
        <f aca="true">IF(N(AA698)&gt;0,INDEX(SpellNameList,AA698-SpellListStartRow+1),AA698)</f>
        <v>#REF!</v>
      </c>
      <c r="AJ698" s="11" t="e">
        <f aca="false">IF(C698&gt;$Z$811,"",VLOOKUP(C698,$Z$98:$AA$811,2,FALSE()))</f>
        <v>#REF!</v>
      </c>
      <c r="AK698" s="11" t="e">
        <f aca="false">IF(N(AJ698)&gt;0,AJ698-SpellListStartRow+1,AJ698)</f>
        <v>#REF!</v>
      </c>
      <c r="AL698" s="11" t="e">
        <f aca="false">IF(C698&gt;$Z$811,"",VLOOKUP(C698,$Z$98:$AI$811,10,FALSE()))</f>
        <v>#REF!</v>
      </c>
      <c r="AM698" s="11" t="e">
        <f aca="true">IF(N(AK698)&gt;0,INDEX(SpellSchools,AK698),"")</f>
        <v>#REF!</v>
      </c>
      <c r="AN698" s="11" t="e">
        <f aca="false">IF(AM698="","",VLOOKUP(AM698,MagicAbbrevs,3,FALSE()))</f>
        <v>#REF!</v>
      </c>
      <c r="AO698" s="681"/>
    </row>
    <row r="699" customFormat="false" ht="13" hidden="false" customHeight="false" outlineLevel="0" collapsed="false">
      <c r="C699" s="681" t="n">
        <f aca="false">C698+1</f>
        <v>602</v>
      </c>
      <c r="D699" s="1597"/>
      <c r="E699" s="1597"/>
      <c r="F699" s="1597"/>
      <c r="G699" s="1597"/>
      <c r="H699" s="1597"/>
      <c r="I699" s="1597"/>
      <c r="J699" s="1597"/>
      <c r="K699" s="1597"/>
      <c r="L699" s="1597"/>
      <c r="M699" s="1597"/>
      <c r="N699" s="1597"/>
      <c r="O699" s="1597"/>
      <c r="P699" s="1597"/>
      <c r="Q699" s="1597"/>
      <c r="R699" s="1597"/>
      <c r="S699" s="1597"/>
      <c r="T699" s="1597"/>
      <c r="U699" s="1597"/>
      <c r="V699" s="1597"/>
      <c r="W699" s="1598"/>
      <c r="Y699" s="648" t="n">
        <v>8</v>
      </c>
      <c r="Z699" s="496" t="e">
        <f aca="false">IF(AH699,1,0)+Z698</f>
        <v>#REF!</v>
      </c>
      <c r="AA699" s="11" t="e">
        <f aca="true">AA698+MATCH(Y699,INDIRECT($G$21&amp;AA698+1):INDIRECT($G$21&amp;$G$23),0)</f>
        <v>#REF!</v>
      </c>
      <c r="AB699" s="0" t="e">
        <f aca="false">IF(ISNA(AA699),"",IF(AND(N(AA699)&gt;0,AG699),AA699,""))</f>
        <v>#REF!</v>
      </c>
      <c r="AC699" s="11" t="n">
        <f aca="false">INDEX(SpellListSpellsPerDay,Y699+1)&lt;&gt;""</f>
        <v>0</v>
      </c>
      <c r="AD699" s="11" t="e">
        <f aca="true">INDEX(SpellAlignments,AA699-SpellListStartRow+1)</f>
        <v>#REF!</v>
      </c>
      <c r="AE699" s="11" t="e">
        <f aca="false">VLOOKUP(AD699,MiscAlignmentCasting,4,FALSE())</f>
        <v>#REF!</v>
      </c>
      <c r="AF699" s="11" t="e">
        <f aca="false">IF(OR(SpellListClassName&lt;&gt;"Cleric",ISNA(AE699)),TRUE(),AE699)</f>
        <v>#REF!</v>
      </c>
      <c r="AG699" s="496" t="n">
        <f aca="false">IF(SpellListClassSpellbookIndex=0,TRUE(),INDEX(D699:W699,SpellListClassSpellbookIndex)&lt;&gt;"")</f>
        <v>1</v>
      </c>
      <c r="AH699" s="496" t="e">
        <f aca="false">AND(NOT(ISNA(AA699)),AC699,AF699,AG699)</f>
        <v>#REF!</v>
      </c>
      <c r="AI699" s="681" t="e">
        <f aca="true">IF(N(AA699)&gt;0,INDEX(SpellNameList,AA699-SpellListStartRow+1),AA699)</f>
        <v>#REF!</v>
      </c>
      <c r="AJ699" s="11" t="e">
        <f aca="false">IF(C699&gt;$Z$811,"",VLOOKUP(C699,$Z$98:$AA$811,2,FALSE()))</f>
        <v>#REF!</v>
      </c>
      <c r="AK699" s="11" t="e">
        <f aca="false">IF(N(AJ699)&gt;0,AJ699-SpellListStartRow+1,AJ699)</f>
        <v>#REF!</v>
      </c>
      <c r="AL699" s="11" t="e">
        <f aca="false">IF(C699&gt;$Z$811,"",VLOOKUP(C699,$Z$98:$AI$811,10,FALSE()))</f>
        <v>#REF!</v>
      </c>
      <c r="AM699" s="11" t="e">
        <f aca="true">IF(N(AK699)&gt;0,INDEX(SpellSchools,AK699),"")</f>
        <v>#REF!</v>
      </c>
      <c r="AN699" s="11" t="e">
        <f aca="false">IF(AM699="","",VLOOKUP(AM699,MagicAbbrevs,3,FALSE()))</f>
        <v>#REF!</v>
      </c>
      <c r="AO699" s="681"/>
    </row>
    <row r="700" customFormat="false" ht="13" hidden="false" customHeight="false" outlineLevel="0" collapsed="false">
      <c r="C700" s="681" t="n">
        <f aca="false">C699+1</f>
        <v>603</v>
      </c>
      <c r="D700" s="1597"/>
      <c r="E700" s="1597"/>
      <c r="F700" s="1597"/>
      <c r="G700" s="1597"/>
      <c r="H700" s="1597"/>
      <c r="I700" s="1597"/>
      <c r="J700" s="1597"/>
      <c r="K700" s="1597"/>
      <c r="L700" s="1597"/>
      <c r="M700" s="1597"/>
      <c r="N700" s="1597"/>
      <c r="O700" s="1597"/>
      <c r="P700" s="1597"/>
      <c r="Q700" s="1597"/>
      <c r="R700" s="1597"/>
      <c r="S700" s="1597"/>
      <c r="T700" s="1597"/>
      <c r="U700" s="1597"/>
      <c r="V700" s="1597"/>
      <c r="W700" s="1598"/>
      <c r="Y700" s="648" t="n">
        <v>8</v>
      </c>
      <c r="Z700" s="496" t="e">
        <f aca="false">IF(AH700,1,0)+Z699</f>
        <v>#REF!</v>
      </c>
      <c r="AA700" s="11" t="e">
        <f aca="true">AA699+MATCH(Y700,INDIRECT($G$21&amp;AA699+1):INDIRECT($G$21&amp;$G$23),0)</f>
        <v>#REF!</v>
      </c>
      <c r="AB700" s="0" t="e">
        <f aca="false">IF(ISNA(AA700),"",IF(AND(N(AA700)&gt;0,AG700),AA700,""))</f>
        <v>#REF!</v>
      </c>
      <c r="AC700" s="11" t="n">
        <f aca="false">INDEX(SpellListSpellsPerDay,Y700+1)&lt;&gt;""</f>
        <v>0</v>
      </c>
      <c r="AD700" s="11" t="e">
        <f aca="true">INDEX(SpellAlignments,AA700-SpellListStartRow+1)</f>
        <v>#REF!</v>
      </c>
      <c r="AE700" s="11" t="e">
        <f aca="false">VLOOKUP(AD700,MiscAlignmentCasting,4,FALSE())</f>
        <v>#REF!</v>
      </c>
      <c r="AF700" s="11" t="e">
        <f aca="false">IF(OR(SpellListClassName&lt;&gt;"Cleric",ISNA(AE700)),TRUE(),AE700)</f>
        <v>#REF!</v>
      </c>
      <c r="AG700" s="496" t="n">
        <f aca="false">IF(SpellListClassSpellbookIndex=0,TRUE(),INDEX(D700:W700,SpellListClassSpellbookIndex)&lt;&gt;"")</f>
        <v>1</v>
      </c>
      <c r="AH700" s="496" t="e">
        <f aca="false">AND(NOT(ISNA(AA700)),AC700,AF700,AG700)</f>
        <v>#REF!</v>
      </c>
      <c r="AI700" s="681" t="e">
        <f aca="true">IF(N(AA700)&gt;0,INDEX(SpellNameList,AA700-SpellListStartRow+1),AA700)</f>
        <v>#REF!</v>
      </c>
      <c r="AJ700" s="11" t="e">
        <f aca="false">IF(C700&gt;$Z$811,"",VLOOKUP(C700,$Z$98:$AA$811,2,FALSE()))</f>
        <v>#REF!</v>
      </c>
      <c r="AK700" s="11" t="e">
        <f aca="false">IF(N(AJ700)&gt;0,AJ700-SpellListStartRow+1,AJ700)</f>
        <v>#REF!</v>
      </c>
      <c r="AL700" s="11" t="e">
        <f aca="false">IF(C700&gt;$Z$811,"",VLOOKUP(C700,$Z$98:$AI$811,10,FALSE()))</f>
        <v>#REF!</v>
      </c>
      <c r="AM700" s="11" t="e">
        <f aca="true">IF(N(AK700)&gt;0,INDEX(SpellSchools,AK700),"")</f>
        <v>#REF!</v>
      </c>
      <c r="AN700" s="11" t="e">
        <f aca="false">IF(AM700="","",VLOOKUP(AM700,MagicAbbrevs,3,FALSE()))</f>
        <v>#REF!</v>
      </c>
      <c r="AO700" s="681"/>
    </row>
    <row r="701" customFormat="false" ht="13" hidden="false" customHeight="false" outlineLevel="0" collapsed="false">
      <c r="C701" s="681" t="n">
        <f aca="false">C700+1</f>
        <v>604</v>
      </c>
      <c r="D701" s="1597"/>
      <c r="E701" s="1597"/>
      <c r="F701" s="1597"/>
      <c r="G701" s="1597"/>
      <c r="H701" s="1597"/>
      <c r="I701" s="1597"/>
      <c r="J701" s="1597"/>
      <c r="K701" s="1597"/>
      <c r="L701" s="1597"/>
      <c r="M701" s="1597"/>
      <c r="N701" s="1597"/>
      <c r="O701" s="1597"/>
      <c r="P701" s="1597"/>
      <c r="Q701" s="1597"/>
      <c r="R701" s="1597"/>
      <c r="S701" s="1597"/>
      <c r="T701" s="1597"/>
      <c r="U701" s="1597"/>
      <c r="V701" s="1597"/>
      <c r="W701" s="1598"/>
      <c r="Y701" s="648" t="n">
        <v>8</v>
      </c>
      <c r="Z701" s="496" t="e">
        <f aca="false">IF(AH701,1,0)+Z700</f>
        <v>#REF!</v>
      </c>
      <c r="AA701" s="11" t="e">
        <f aca="true">AA700+MATCH(Y701,INDIRECT($G$21&amp;AA700+1):INDIRECT($G$21&amp;$G$23),0)</f>
        <v>#REF!</v>
      </c>
      <c r="AB701" s="0" t="e">
        <f aca="false">IF(ISNA(AA701),"",IF(AND(N(AA701)&gt;0,AG701),AA701,""))</f>
        <v>#REF!</v>
      </c>
      <c r="AC701" s="11" t="n">
        <f aca="false">INDEX(SpellListSpellsPerDay,Y701+1)&lt;&gt;""</f>
        <v>0</v>
      </c>
      <c r="AD701" s="11" t="e">
        <f aca="true">INDEX(SpellAlignments,AA701-SpellListStartRow+1)</f>
        <v>#REF!</v>
      </c>
      <c r="AE701" s="11" t="e">
        <f aca="false">VLOOKUP(AD701,MiscAlignmentCasting,4,FALSE())</f>
        <v>#REF!</v>
      </c>
      <c r="AF701" s="11" t="e">
        <f aca="false">IF(OR(SpellListClassName&lt;&gt;"Cleric",ISNA(AE701)),TRUE(),AE701)</f>
        <v>#REF!</v>
      </c>
      <c r="AG701" s="496" t="n">
        <f aca="false">IF(SpellListClassSpellbookIndex=0,TRUE(),INDEX(D701:W701,SpellListClassSpellbookIndex)&lt;&gt;"")</f>
        <v>1</v>
      </c>
      <c r="AH701" s="496" t="e">
        <f aca="false">AND(NOT(ISNA(AA701)),AC701,AF701,AG701)</f>
        <v>#REF!</v>
      </c>
      <c r="AI701" s="681" t="e">
        <f aca="true">IF(N(AA701)&gt;0,INDEX(SpellNameList,AA701-SpellListStartRow+1),AA701)</f>
        <v>#REF!</v>
      </c>
      <c r="AJ701" s="11" t="e">
        <f aca="false">IF(C701&gt;$Z$811,"",VLOOKUP(C701,$Z$98:$AA$811,2,FALSE()))</f>
        <v>#REF!</v>
      </c>
      <c r="AK701" s="11" t="e">
        <f aca="false">IF(N(AJ701)&gt;0,AJ701-SpellListStartRow+1,AJ701)</f>
        <v>#REF!</v>
      </c>
      <c r="AL701" s="11" t="e">
        <f aca="false">IF(C701&gt;$Z$811,"",VLOOKUP(C701,$Z$98:$AI$811,10,FALSE()))</f>
        <v>#REF!</v>
      </c>
      <c r="AM701" s="11" t="e">
        <f aca="true">IF(N(AK701)&gt;0,INDEX(SpellSchools,AK701),"")</f>
        <v>#REF!</v>
      </c>
      <c r="AN701" s="11" t="e">
        <f aca="false">IF(AM701="","",VLOOKUP(AM701,MagicAbbrevs,3,FALSE()))</f>
        <v>#REF!</v>
      </c>
      <c r="AO701" s="681"/>
    </row>
    <row r="702" customFormat="false" ht="13" hidden="false" customHeight="false" outlineLevel="0" collapsed="false">
      <c r="C702" s="681" t="n">
        <f aca="false">C701+1</f>
        <v>605</v>
      </c>
      <c r="D702" s="1597"/>
      <c r="E702" s="1597"/>
      <c r="F702" s="1597"/>
      <c r="G702" s="1597"/>
      <c r="H702" s="1597"/>
      <c r="I702" s="1597"/>
      <c r="J702" s="1597"/>
      <c r="K702" s="1597"/>
      <c r="L702" s="1597"/>
      <c r="M702" s="1597"/>
      <c r="N702" s="1597"/>
      <c r="O702" s="1597"/>
      <c r="P702" s="1597"/>
      <c r="Q702" s="1597"/>
      <c r="R702" s="1597"/>
      <c r="S702" s="1597"/>
      <c r="T702" s="1597"/>
      <c r="U702" s="1597"/>
      <c r="V702" s="1597"/>
      <c r="W702" s="1598"/>
      <c r="Y702" s="648" t="n">
        <v>8</v>
      </c>
      <c r="Z702" s="496" t="e">
        <f aca="false">IF(AH702,1,0)+Z701</f>
        <v>#REF!</v>
      </c>
      <c r="AA702" s="11" t="e">
        <f aca="true">AA701+MATCH(Y702,INDIRECT($G$21&amp;AA701+1):INDIRECT($G$21&amp;$G$23),0)</f>
        <v>#REF!</v>
      </c>
      <c r="AB702" s="0" t="e">
        <f aca="false">IF(ISNA(AA702),"",IF(AND(N(AA702)&gt;0,AG702),AA702,""))</f>
        <v>#REF!</v>
      </c>
      <c r="AC702" s="11" t="n">
        <f aca="false">INDEX(SpellListSpellsPerDay,Y702+1)&lt;&gt;""</f>
        <v>0</v>
      </c>
      <c r="AD702" s="11" t="e">
        <f aca="true">INDEX(SpellAlignments,AA702-SpellListStartRow+1)</f>
        <v>#REF!</v>
      </c>
      <c r="AE702" s="11" t="e">
        <f aca="false">VLOOKUP(AD702,MiscAlignmentCasting,4,FALSE())</f>
        <v>#REF!</v>
      </c>
      <c r="AF702" s="11" t="e">
        <f aca="false">IF(OR(SpellListClassName&lt;&gt;"Cleric",ISNA(AE702)),TRUE(),AE702)</f>
        <v>#REF!</v>
      </c>
      <c r="AG702" s="496" t="n">
        <f aca="false">IF(SpellListClassSpellbookIndex=0,TRUE(),INDEX(D702:W702,SpellListClassSpellbookIndex)&lt;&gt;"")</f>
        <v>1</v>
      </c>
      <c r="AH702" s="496" t="e">
        <f aca="false">AND(NOT(ISNA(AA702)),AC702,AF702,AG702)</f>
        <v>#REF!</v>
      </c>
      <c r="AI702" s="681" t="e">
        <f aca="true">IF(N(AA702)&gt;0,INDEX(SpellNameList,AA702-SpellListStartRow+1),AA702)</f>
        <v>#REF!</v>
      </c>
      <c r="AJ702" s="11" t="e">
        <f aca="false">IF(C702&gt;$Z$811,"",VLOOKUP(C702,$Z$98:$AA$811,2,FALSE()))</f>
        <v>#REF!</v>
      </c>
      <c r="AK702" s="11" t="e">
        <f aca="false">IF(N(AJ702)&gt;0,AJ702-SpellListStartRow+1,AJ702)</f>
        <v>#REF!</v>
      </c>
      <c r="AL702" s="11" t="e">
        <f aca="false">IF(C702&gt;$Z$811,"",VLOOKUP(C702,$Z$98:$AI$811,10,FALSE()))</f>
        <v>#REF!</v>
      </c>
      <c r="AM702" s="11" t="e">
        <f aca="true">IF(N(AK702)&gt;0,INDEX(SpellSchools,AK702),"")</f>
        <v>#REF!</v>
      </c>
      <c r="AN702" s="11" t="e">
        <f aca="false">IF(AM702="","",VLOOKUP(AM702,MagicAbbrevs,3,FALSE()))</f>
        <v>#REF!</v>
      </c>
      <c r="AO702" s="681"/>
    </row>
    <row r="703" customFormat="false" ht="13" hidden="false" customHeight="false" outlineLevel="0" collapsed="false">
      <c r="C703" s="681" t="n">
        <f aca="false">C702+1</f>
        <v>606</v>
      </c>
      <c r="D703" s="1597"/>
      <c r="E703" s="1597"/>
      <c r="F703" s="1597"/>
      <c r="G703" s="1597"/>
      <c r="H703" s="1597"/>
      <c r="I703" s="1597"/>
      <c r="J703" s="1597"/>
      <c r="K703" s="1597"/>
      <c r="L703" s="1597"/>
      <c r="M703" s="1597"/>
      <c r="N703" s="1597"/>
      <c r="O703" s="1597"/>
      <c r="P703" s="1597"/>
      <c r="Q703" s="1597"/>
      <c r="R703" s="1597"/>
      <c r="S703" s="1597"/>
      <c r="T703" s="1597"/>
      <c r="U703" s="1597"/>
      <c r="V703" s="1597"/>
      <c r="W703" s="1598"/>
      <c r="Y703" s="648" t="n">
        <v>8</v>
      </c>
      <c r="Z703" s="496" t="e">
        <f aca="false">IF(AH703,1,0)+Z702</f>
        <v>#REF!</v>
      </c>
      <c r="AA703" s="11" t="e">
        <f aca="true">AA702+MATCH(Y703,INDIRECT($G$21&amp;AA702+1):INDIRECT($G$21&amp;$G$23),0)</f>
        <v>#REF!</v>
      </c>
      <c r="AB703" s="0" t="e">
        <f aca="false">IF(ISNA(AA703),"",IF(AND(N(AA703)&gt;0,AG703),AA703,""))</f>
        <v>#REF!</v>
      </c>
      <c r="AC703" s="11" t="n">
        <f aca="false">INDEX(SpellListSpellsPerDay,Y703+1)&lt;&gt;""</f>
        <v>0</v>
      </c>
      <c r="AD703" s="11" t="e">
        <f aca="true">INDEX(SpellAlignments,AA703-SpellListStartRow+1)</f>
        <v>#REF!</v>
      </c>
      <c r="AE703" s="11" t="e">
        <f aca="false">VLOOKUP(AD703,MiscAlignmentCasting,4,FALSE())</f>
        <v>#REF!</v>
      </c>
      <c r="AF703" s="11" t="e">
        <f aca="false">IF(OR(SpellListClassName&lt;&gt;"Cleric",ISNA(AE703)),TRUE(),AE703)</f>
        <v>#REF!</v>
      </c>
      <c r="AG703" s="496" t="n">
        <f aca="false">IF(SpellListClassSpellbookIndex=0,TRUE(),INDEX(D703:W703,SpellListClassSpellbookIndex)&lt;&gt;"")</f>
        <v>1</v>
      </c>
      <c r="AH703" s="496" t="e">
        <f aca="false">AND(NOT(ISNA(AA703)),AC703,AF703,AG703)</f>
        <v>#REF!</v>
      </c>
      <c r="AI703" s="681" t="e">
        <f aca="true">IF(N(AA703)&gt;0,INDEX(SpellNameList,AA703-SpellListStartRow+1),AA703)</f>
        <v>#REF!</v>
      </c>
      <c r="AJ703" s="11" t="e">
        <f aca="false">IF(C703&gt;$Z$811,"",VLOOKUP(C703,$Z$98:$AA$811,2,FALSE()))</f>
        <v>#REF!</v>
      </c>
      <c r="AK703" s="11" t="e">
        <f aca="false">IF(N(AJ703)&gt;0,AJ703-SpellListStartRow+1,AJ703)</f>
        <v>#REF!</v>
      </c>
      <c r="AL703" s="11" t="e">
        <f aca="false">IF(C703&gt;$Z$811,"",VLOOKUP(C703,$Z$98:$AI$811,10,FALSE()))</f>
        <v>#REF!</v>
      </c>
      <c r="AM703" s="11" t="e">
        <f aca="true">IF(N(AK703)&gt;0,INDEX(SpellSchools,AK703),"")</f>
        <v>#REF!</v>
      </c>
      <c r="AN703" s="11" t="e">
        <f aca="false">IF(AM703="","",VLOOKUP(AM703,MagicAbbrevs,3,FALSE()))</f>
        <v>#REF!</v>
      </c>
      <c r="AO703" s="681"/>
    </row>
    <row r="704" customFormat="false" ht="13" hidden="false" customHeight="false" outlineLevel="0" collapsed="false">
      <c r="C704" s="681" t="n">
        <f aca="false">C703+1</f>
        <v>607</v>
      </c>
      <c r="D704" s="1597"/>
      <c r="E704" s="1597"/>
      <c r="F704" s="1597"/>
      <c r="G704" s="1597"/>
      <c r="H704" s="1597"/>
      <c r="I704" s="1597"/>
      <c r="J704" s="1597"/>
      <c r="K704" s="1597"/>
      <c r="L704" s="1597"/>
      <c r="M704" s="1597"/>
      <c r="N704" s="1597"/>
      <c r="O704" s="1597"/>
      <c r="P704" s="1597"/>
      <c r="Q704" s="1597"/>
      <c r="R704" s="1597"/>
      <c r="S704" s="1597"/>
      <c r="T704" s="1597"/>
      <c r="U704" s="1597"/>
      <c r="V704" s="1597"/>
      <c r="W704" s="1598"/>
      <c r="Y704" s="648" t="n">
        <v>8</v>
      </c>
      <c r="Z704" s="496" t="e">
        <f aca="false">IF(AH704,1,0)+Z703</f>
        <v>#REF!</v>
      </c>
      <c r="AA704" s="11" t="e">
        <f aca="true">AA703+MATCH(Y704,INDIRECT($G$21&amp;AA703+1):INDIRECT($G$21&amp;$G$23),0)</f>
        <v>#REF!</v>
      </c>
      <c r="AB704" s="0" t="e">
        <f aca="false">IF(ISNA(AA704),"",IF(AND(N(AA704)&gt;0,AG704),AA704,""))</f>
        <v>#REF!</v>
      </c>
      <c r="AC704" s="11" t="n">
        <f aca="false">INDEX(SpellListSpellsPerDay,Y704+1)&lt;&gt;""</f>
        <v>0</v>
      </c>
      <c r="AD704" s="11" t="e">
        <f aca="true">INDEX(SpellAlignments,AA704-SpellListStartRow+1)</f>
        <v>#REF!</v>
      </c>
      <c r="AE704" s="11" t="e">
        <f aca="false">VLOOKUP(AD704,MiscAlignmentCasting,4,FALSE())</f>
        <v>#REF!</v>
      </c>
      <c r="AF704" s="11" t="e">
        <f aca="false">IF(OR(SpellListClassName&lt;&gt;"Cleric",ISNA(AE704)),TRUE(),AE704)</f>
        <v>#REF!</v>
      </c>
      <c r="AG704" s="496" t="n">
        <f aca="false">IF(SpellListClassSpellbookIndex=0,TRUE(),INDEX(D704:W704,SpellListClassSpellbookIndex)&lt;&gt;"")</f>
        <v>1</v>
      </c>
      <c r="AH704" s="496" t="e">
        <f aca="false">AND(NOT(ISNA(AA704)),AC704,AF704,AG704)</f>
        <v>#REF!</v>
      </c>
      <c r="AI704" s="681" t="e">
        <f aca="true">IF(N(AA704)&gt;0,INDEX(SpellNameList,AA704-SpellListStartRow+1),AA704)</f>
        <v>#REF!</v>
      </c>
      <c r="AJ704" s="11" t="e">
        <f aca="false">IF(C704&gt;$Z$811,"",VLOOKUP(C704,$Z$98:$AA$811,2,FALSE()))</f>
        <v>#REF!</v>
      </c>
      <c r="AK704" s="11" t="e">
        <f aca="false">IF(N(AJ704)&gt;0,AJ704-SpellListStartRow+1,AJ704)</f>
        <v>#REF!</v>
      </c>
      <c r="AL704" s="11" t="e">
        <f aca="false">IF(C704&gt;$Z$811,"",VLOOKUP(C704,$Z$98:$AI$811,10,FALSE()))</f>
        <v>#REF!</v>
      </c>
      <c r="AM704" s="11" t="e">
        <f aca="true">IF(N(AK704)&gt;0,INDEX(SpellSchools,AK704),"")</f>
        <v>#REF!</v>
      </c>
      <c r="AN704" s="11" t="e">
        <f aca="false">IF(AM704="","",VLOOKUP(AM704,MagicAbbrevs,3,FALSE()))</f>
        <v>#REF!</v>
      </c>
      <c r="AO704" s="681"/>
    </row>
    <row r="705" customFormat="false" ht="13" hidden="false" customHeight="false" outlineLevel="0" collapsed="false">
      <c r="C705" s="681" t="n">
        <f aca="false">C704+1</f>
        <v>608</v>
      </c>
      <c r="D705" s="1597"/>
      <c r="E705" s="1597"/>
      <c r="F705" s="1597"/>
      <c r="G705" s="1597"/>
      <c r="H705" s="1597"/>
      <c r="I705" s="1597"/>
      <c r="J705" s="1597"/>
      <c r="K705" s="1597"/>
      <c r="L705" s="1597"/>
      <c r="M705" s="1597"/>
      <c r="N705" s="1597"/>
      <c r="O705" s="1597"/>
      <c r="P705" s="1597"/>
      <c r="Q705" s="1597"/>
      <c r="R705" s="1597"/>
      <c r="S705" s="1597"/>
      <c r="T705" s="1597"/>
      <c r="U705" s="1597"/>
      <c r="V705" s="1597"/>
      <c r="W705" s="1598"/>
      <c r="Y705" s="648" t="n">
        <v>8</v>
      </c>
      <c r="Z705" s="496" t="e">
        <f aca="false">IF(AH705,1,0)+Z704</f>
        <v>#REF!</v>
      </c>
      <c r="AA705" s="11" t="e">
        <f aca="true">AA704+MATCH(Y705,INDIRECT($G$21&amp;AA704+1):INDIRECT($G$21&amp;$G$23),0)</f>
        <v>#REF!</v>
      </c>
      <c r="AB705" s="0" t="e">
        <f aca="false">IF(ISNA(AA705),"",IF(AND(N(AA705)&gt;0,AG705),AA705,""))</f>
        <v>#REF!</v>
      </c>
      <c r="AC705" s="11" t="n">
        <f aca="false">INDEX(SpellListSpellsPerDay,Y705+1)&lt;&gt;""</f>
        <v>0</v>
      </c>
      <c r="AD705" s="11" t="e">
        <f aca="true">INDEX(SpellAlignments,AA705-SpellListStartRow+1)</f>
        <v>#REF!</v>
      </c>
      <c r="AE705" s="11" t="e">
        <f aca="false">VLOOKUP(AD705,MiscAlignmentCasting,4,FALSE())</f>
        <v>#REF!</v>
      </c>
      <c r="AF705" s="11" t="e">
        <f aca="false">IF(OR(SpellListClassName&lt;&gt;"Cleric",ISNA(AE705)),TRUE(),AE705)</f>
        <v>#REF!</v>
      </c>
      <c r="AG705" s="496" t="n">
        <f aca="false">IF(SpellListClassSpellbookIndex=0,TRUE(),INDEX(D705:W705,SpellListClassSpellbookIndex)&lt;&gt;"")</f>
        <v>1</v>
      </c>
      <c r="AH705" s="496" t="e">
        <f aca="false">AND(NOT(ISNA(AA705)),AC705,AF705,AG705)</f>
        <v>#REF!</v>
      </c>
      <c r="AI705" s="681" t="e">
        <f aca="true">IF(N(AA705)&gt;0,INDEX(SpellNameList,AA705-SpellListStartRow+1),AA705)</f>
        <v>#REF!</v>
      </c>
      <c r="AJ705" s="11" t="e">
        <f aca="false">IF(C705&gt;$Z$811,"",VLOOKUP(C705,$Z$98:$AA$811,2,FALSE()))</f>
        <v>#REF!</v>
      </c>
      <c r="AK705" s="11" t="e">
        <f aca="false">IF(N(AJ705)&gt;0,AJ705-SpellListStartRow+1,AJ705)</f>
        <v>#REF!</v>
      </c>
      <c r="AL705" s="11" t="e">
        <f aca="false">IF(C705&gt;$Z$811,"",VLOOKUP(C705,$Z$98:$AI$811,10,FALSE()))</f>
        <v>#REF!</v>
      </c>
      <c r="AM705" s="11" t="e">
        <f aca="true">IF(N(AK705)&gt;0,INDEX(SpellSchools,AK705),"")</f>
        <v>#REF!</v>
      </c>
      <c r="AN705" s="11" t="e">
        <f aca="false">IF(AM705="","",VLOOKUP(AM705,MagicAbbrevs,3,FALSE()))</f>
        <v>#REF!</v>
      </c>
      <c r="AO705" s="681"/>
    </row>
    <row r="706" customFormat="false" ht="13" hidden="false" customHeight="false" outlineLevel="0" collapsed="false">
      <c r="C706" s="681" t="n">
        <f aca="false">C705+1</f>
        <v>609</v>
      </c>
      <c r="D706" s="1597"/>
      <c r="E706" s="1597"/>
      <c r="F706" s="1597"/>
      <c r="G706" s="1597"/>
      <c r="H706" s="1597"/>
      <c r="I706" s="1597"/>
      <c r="J706" s="1597"/>
      <c r="K706" s="1597"/>
      <c r="L706" s="1597"/>
      <c r="M706" s="1597"/>
      <c r="N706" s="1597"/>
      <c r="O706" s="1597"/>
      <c r="P706" s="1597"/>
      <c r="Q706" s="1597"/>
      <c r="R706" s="1597"/>
      <c r="S706" s="1597"/>
      <c r="T706" s="1597"/>
      <c r="U706" s="1597"/>
      <c r="V706" s="1597"/>
      <c r="W706" s="1598"/>
      <c r="Y706" s="648" t="n">
        <v>8</v>
      </c>
      <c r="Z706" s="496" t="e">
        <f aca="false">IF(AH706,1,0)+Z705</f>
        <v>#REF!</v>
      </c>
      <c r="AA706" s="11" t="e">
        <f aca="true">AA705+MATCH(Y706,INDIRECT($G$21&amp;AA705+1):INDIRECT($G$21&amp;$G$23),0)</f>
        <v>#REF!</v>
      </c>
      <c r="AB706" s="0" t="e">
        <f aca="false">IF(ISNA(AA706),"",IF(AND(N(AA706)&gt;0,AG706),AA706,""))</f>
        <v>#REF!</v>
      </c>
      <c r="AC706" s="11" t="n">
        <f aca="false">INDEX(SpellListSpellsPerDay,Y706+1)&lt;&gt;""</f>
        <v>0</v>
      </c>
      <c r="AD706" s="11" t="e">
        <f aca="true">INDEX(SpellAlignments,AA706-SpellListStartRow+1)</f>
        <v>#REF!</v>
      </c>
      <c r="AE706" s="11" t="e">
        <f aca="false">VLOOKUP(AD706,MiscAlignmentCasting,4,FALSE())</f>
        <v>#REF!</v>
      </c>
      <c r="AF706" s="11" t="e">
        <f aca="false">IF(OR(SpellListClassName&lt;&gt;"Cleric",ISNA(AE706)),TRUE(),AE706)</f>
        <v>#REF!</v>
      </c>
      <c r="AG706" s="496" t="n">
        <f aca="false">IF(SpellListClassSpellbookIndex=0,TRUE(),INDEX(D706:W706,SpellListClassSpellbookIndex)&lt;&gt;"")</f>
        <v>1</v>
      </c>
      <c r="AH706" s="496" t="e">
        <f aca="false">AND(NOT(ISNA(AA706)),AC706,AF706,AG706)</f>
        <v>#REF!</v>
      </c>
      <c r="AI706" s="681" t="e">
        <f aca="true">IF(N(AA706)&gt;0,INDEX(SpellNameList,AA706-SpellListStartRow+1),AA706)</f>
        <v>#REF!</v>
      </c>
      <c r="AJ706" s="11" t="e">
        <f aca="false">IF(C706&gt;$Z$811,"",VLOOKUP(C706,$Z$98:$AA$811,2,FALSE()))</f>
        <v>#REF!</v>
      </c>
      <c r="AK706" s="11" t="e">
        <f aca="false">IF(N(AJ706)&gt;0,AJ706-SpellListStartRow+1,AJ706)</f>
        <v>#REF!</v>
      </c>
      <c r="AL706" s="11" t="e">
        <f aca="false">IF(C706&gt;$Z$811,"",VLOOKUP(C706,$Z$98:$AI$811,10,FALSE()))</f>
        <v>#REF!</v>
      </c>
      <c r="AM706" s="11" t="e">
        <f aca="true">IF(N(AK706)&gt;0,INDEX(SpellSchools,AK706),"")</f>
        <v>#REF!</v>
      </c>
      <c r="AN706" s="11" t="e">
        <f aca="false">IF(AM706="","",VLOOKUP(AM706,MagicAbbrevs,3,FALSE()))</f>
        <v>#REF!</v>
      </c>
      <c r="AO706" s="681"/>
    </row>
    <row r="707" customFormat="false" ht="13" hidden="false" customHeight="false" outlineLevel="0" collapsed="false">
      <c r="C707" s="681" t="n">
        <f aca="false">C706+1</f>
        <v>610</v>
      </c>
      <c r="D707" s="1597"/>
      <c r="E707" s="1597"/>
      <c r="F707" s="1597"/>
      <c r="G707" s="1597"/>
      <c r="H707" s="1597"/>
      <c r="I707" s="1597"/>
      <c r="J707" s="1597"/>
      <c r="K707" s="1597"/>
      <c r="L707" s="1597"/>
      <c r="M707" s="1597"/>
      <c r="N707" s="1597"/>
      <c r="O707" s="1597"/>
      <c r="P707" s="1597"/>
      <c r="Q707" s="1597"/>
      <c r="R707" s="1597"/>
      <c r="S707" s="1597"/>
      <c r="T707" s="1597"/>
      <c r="U707" s="1597"/>
      <c r="V707" s="1597"/>
      <c r="W707" s="1598"/>
      <c r="Y707" s="648" t="n">
        <v>8</v>
      </c>
      <c r="Z707" s="496" t="e">
        <f aca="false">IF(AH707,1,0)+Z706</f>
        <v>#REF!</v>
      </c>
      <c r="AA707" s="11" t="e">
        <f aca="true">AA706+MATCH(Y707,INDIRECT($G$21&amp;AA706+1):INDIRECT($G$21&amp;$G$23),0)</f>
        <v>#REF!</v>
      </c>
      <c r="AB707" s="0" t="e">
        <f aca="false">IF(ISNA(AA707),"",IF(AND(N(AA707)&gt;0,AG707),AA707,""))</f>
        <v>#REF!</v>
      </c>
      <c r="AC707" s="11" t="n">
        <f aca="false">INDEX(SpellListSpellsPerDay,Y707+1)&lt;&gt;""</f>
        <v>0</v>
      </c>
      <c r="AD707" s="11" t="e">
        <f aca="true">INDEX(SpellAlignments,AA707-SpellListStartRow+1)</f>
        <v>#REF!</v>
      </c>
      <c r="AE707" s="11" t="e">
        <f aca="false">VLOOKUP(AD707,MiscAlignmentCasting,4,FALSE())</f>
        <v>#REF!</v>
      </c>
      <c r="AF707" s="11" t="e">
        <f aca="false">IF(OR(SpellListClassName&lt;&gt;"Cleric",ISNA(AE707)),TRUE(),AE707)</f>
        <v>#REF!</v>
      </c>
      <c r="AG707" s="496" t="n">
        <f aca="false">IF(SpellListClassSpellbookIndex=0,TRUE(),INDEX(D707:W707,SpellListClassSpellbookIndex)&lt;&gt;"")</f>
        <v>1</v>
      </c>
      <c r="AH707" s="496" t="e">
        <f aca="false">AND(NOT(ISNA(AA707)),AC707,AF707,AG707)</f>
        <v>#REF!</v>
      </c>
      <c r="AI707" s="681" t="e">
        <f aca="true">IF(N(AA707)&gt;0,INDEX(SpellNameList,AA707-SpellListStartRow+1),AA707)</f>
        <v>#REF!</v>
      </c>
      <c r="AJ707" s="11" t="e">
        <f aca="false">IF(C707&gt;$Z$811,"",VLOOKUP(C707,$Z$98:$AA$811,2,FALSE()))</f>
        <v>#REF!</v>
      </c>
      <c r="AK707" s="11" t="e">
        <f aca="false">IF(N(AJ707)&gt;0,AJ707-SpellListStartRow+1,AJ707)</f>
        <v>#REF!</v>
      </c>
      <c r="AL707" s="11" t="e">
        <f aca="false">IF(C707&gt;$Z$811,"",VLOOKUP(C707,$Z$98:$AI$811,10,FALSE()))</f>
        <v>#REF!</v>
      </c>
      <c r="AM707" s="11" t="e">
        <f aca="true">IF(N(AK707)&gt;0,INDEX(SpellSchools,AK707),"")</f>
        <v>#REF!</v>
      </c>
      <c r="AN707" s="11" t="e">
        <f aca="false">IF(AM707="","",VLOOKUP(AM707,MagicAbbrevs,3,FALSE()))</f>
        <v>#REF!</v>
      </c>
      <c r="AO707" s="681"/>
    </row>
    <row r="708" customFormat="false" ht="13" hidden="false" customHeight="false" outlineLevel="0" collapsed="false">
      <c r="C708" s="681" t="n">
        <f aca="false">C707+1</f>
        <v>611</v>
      </c>
      <c r="D708" s="1597"/>
      <c r="E708" s="1597"/>
      <c r="F708" s="1597"/>
      <c r="G708" s="1597"/>
      <c r="H708" s="1597"/>
      <c r="I708" s="1597"/>
      <c r="J708" s="1597"/>
      <c r="K708" s="1597"/>
      <c r="L708" s="1597"/>
      <c r="M708" s="1597"/>
      <c r="N708" s="1597"/>
      <c r="O708" s="1597"/>
      <c r="P708" s="1597"/>
      <c r="Q708" s="1597"/>
      <c r="R708" s="1597"/>
      <c r="S708" s="1597"/>
      <c r="T708" s="1597"/>
      <c r="U708" s="1597"/>
      <c r="V708" s="1597"/>
      <c r="W708" s="1598"/>
      <c r="Y708" s="648" t="n">
        <v>8</v>
      </c>
      <c r="Z708" s="496" t="e">
        <f aca="false">IF(AH708,1,0)+Z707</f>
        <v>#REF!</v>
      </c>
      <c r="AA708" s="11" t="e">
        <f aca="true">AA707+MATCH(Y708,INDIRECT($G$21&amp;AA707+1):INDIRECT($G$21&amp;$G$23),0)</f>
        <v>#REF!</v>
      </c>
      <c r="AB708" s="0" t="e">
        <f aca="false">IF(ISNA(AA708),"",IF(AND(N(AA708)&gt;0,AG708),AA708,""))</f>
        <v>#REF!</v>
      </c>
      <c r="AC708" s="11" t="n">
        <f aca="false">INDEX(SpellListSpellsPerDay,Y708+1)&lt;&gt;""</f>
        <v>0</v>
      </c>
      <c r="AD708" s="11" t="e">
        <f aca="true">INDEX(SpellAlignments,AA708-SpellListStartRow+1)</f>
        <v>#REF!</v>
      </c>
      <c r="AE708" s="11" t="e">
        <f aca="false">VLOOKUP(AD708,MiscAlignmentCasting,4,FALSE())</f>
        <v>#REF!</v>
      </c>
      <c r="AF708" s="11" t="e">
        <f aca="false">IF(OR(SpellListClassName&lt;&gt;"Cleric",ISNA(AE708)),TRUE(),AE708)</f>
        <v>#REF!</v>
      </c>
      <c r="AG708" s="496" t="n">
        <f aca="false">IF(SpellListClassSpellbookIndex=0,TRUE(),INDEX(D708:W708,SpellListClassSpellbookIndex)&lt;&gt;"")</f>
        <v>1</v>
      </c>
      <c r="AH708" s="496" t="e">
        <f aca="false">AND(NOT(ISNA(AA708)),AC708,AF708,AG708)</f>
        <v>#REF!</v>
      </c>
      <c r="AI708" s="681" t="e">
        <f aca="true">IF(N(AA708)&gt;0,INDEX(SpellNameList,AA708-SpellListStartRow+1),AA708)</f>
        <v>#REF!</v>
      </c>
      <c r="AJ708" s="11" t="e">
        <f aca="false">IF(C708&gt;$Z$811,"",VLOOKUP(C708,$Z$98:$AA$811,2,FALSE()))</f>
        <v>#REF!</v>
      </c>
      <c r="AK708" s="11" t="e">
        <f aca="false">IF(N(AJ708)&gt;0,AJ708-SpellListStartRow+1,AJ708)</f>
        <v>#REF!</v>
      </c>
      <c r="AL708" s="11" t="e">
        <f aca="false">IF(C708&gt;$Z$811,"",VLOOKUP(C708,$Z$98:$AI$811,10,FALSE()))</f>
        <v>#REF!</v>
      </c>
      <c r="AM708" s="11" t="e">
        <f aca="true">IF(N(AK708)&gt;0,INDEX(SpellSchools,AK708),"")</f>
        <v>#REF!</v>
      </c>
      <c r="AN708" s="11" t="e">
        <f aca="false">IF(AM708="","",VLOOKUP(AM708,MagicAbbrevs,3,FALSE()))</f>
        <v>#REF!</v>
      </c>
      <c r="AO708" s="681"/>
    </row>
    <row r="709" customFormat="false" ht="13" hidden="false" customHeight="false" outlineLevel="0" collapsed="false">
      <c r="C709" s="681" t="n">
        <f aca="false">C708+1</f>
        <v>612</v>
      </c>
      <c r="D709" s="1597"/>
      <c r="E709" s="1597"/>
      <c r="F709" s="1597"/>
      <c r="G709" s="1597"/>
      <c r="H709" s="1597"/>
      <c r="I709" s="1597"/>
      <c r="J709" s="1597"/>
      <c r="K709" s="1597"/>
      <c r="L709" s="1597"/>
      <c r="M709" s="1597"/>
      <c r="N709" s="1597"/>
      <c r="O709" s="1597"/>
      <c r="P709" s="1597"/>
      <c r="Q709" s="1597"/>
      <c r="R709" s="1597"/>
      <c r="S709" s="1597"/>
      <c r="T709" s="1597"/>
      <c r="U709" s="1597"/>
      <c r="V709" s="1597"/>
      <c r="W709" s="1598"/>
      <c r="Y709" s="648" t="n">
        <v>8</v>
      </c>
      <c r="Z709" s="496" t="e">
        <f aca="false">IF(AH709,1,0)+Z708</f>
        <v>#REF!</v>
      </c>
      <c r="AA709" s="11" t="e">
        <f aca="true">AA708+MATCH(Y709,INDIRECT($G$21&amp;AA708+1):INDIRECT($G$21&amp;$G$23),0)</f>
        <v>#REF!</v>
      </c>
      <c r="AB709" s="0" t="e">
        <f aca="false">IF(ISNA(AA709),"",IF(AND(N(AA709)&gt;0,AG709),AA709,""))</f>
        <v>#REF!</v>
      </c>
      <c r="AC709" s="11" t="n">
        <f aca="false">INDEX(SpellListSpellsPerDay,Y709+1)&lt;&gt;""</f>
        <v>0</v>
      </c>
      <c r="AD709" s="11" t="e">
        <f aca="true">INDEX(SpellAlignments,AA709-SpellListStartRow+1)</f>
        <v>#REF!</v>
      </c>
      <c r="AE709" s="11" t="e">
        <f aca="false">VLOOKUP(AD709,MiscAlignmentCasting,4,FALSE())</f>
        <v>#REF!</v>
      </c>
      <c r="AF709" s="11" t="e">
        <f aca="false">IF(OR(SpellListClassName&lt;&gt;"Cleric",ISNA(AE709)),TRUE(),AE709)</f>
        <v>#REF!</v>
      </c>
      <c r="AG709" s="496" t="n">
        <f aca="false">IF(SpellListClassSpellbookIndex=0,TRUE(),INDEX(D709:W709,SpellListClassSpellbookIndex)&lt;&gt;"")</f>
        <v>1</v>
      </c>
      <c r="AH709" s="496" t="e">
        <f aca="false">AND(NOT(ISNA(AA709)),AC709,AF709,AG709)</f>
        <v>#REF!</v>
      </c>
      <c r="AI709" s="681" t="e">
        <f aca="true">IF(N(AA709)&gt;0,INDEX(SpellNameList,AA709-SpellListStartRow+1),AA709)</f>
        <v>#REF!</v>
      </c>
      <c r="AJ709" s="11" t="e">
        <f aca="false">IF(C709&gt;$Z$811,"",VLOOKUP(C709,$Z$98:$AA$811,2,FALSE()))</f>
        <v>#REF!</v>
      </c>
      <c r="AK709" s="11" t="e">
        <f aca="false">IF(N(AJ709)&gt;0,AJ709-SpellListStartRow+1,AJ709)</f>
        <v>#REF!</v>
      </c>
      <c r="AL709" s="11" t="e">
        <f aca="false">IF(C709&gt;$Z$811,"",VLOOKUP(C709,$Z$98:$AI$811,10,FALSE()))</f>
        <v>#REF!</v>
      </c>
      <c r="AM709" s="11" t="e">
        <f aca="true">IF(N(AK709)&gt;0,INDEX(SpellSchools,AK709),"")</f>
        <v>#REF!</v>
      </c>
      <c r="AN709" s="11" t="e">
        <f aca="false">IF(AM709="","",VLOOKUP(AM709,MagicAbbrevs,3,FALSE()))</f>
        <v>#REF!</v>
      </c>
      <c r="AO709" s="681"/>
    </row>
    <row r="710" customFormat="false" ht="13" hidden="false" customHeight="false" outlineLevel="0" collapsed="false">
      <c r="C710" s="681" t="n">
        <f aca="false">C709+1</f>
        <v>613</v>
      </c>
      <c r="D710" s="1597"/>
      <c r="E710" s="1597"/>
      <c r="F710" s="1597"/>
      <c r="G710" s="1597"/>
      <c r="H710" s="1597"/>
      <c r="I710" s="1597"/>
      <c r="J710" s="1597"/>
      <c r="K710" s="1597"/>
      <c r="L710" s="1597"/>
      <c r="M710" s="1597"/>
      <c r="N710" s="1597"/>
      <c r="O710" s="1597"/>
      <c r="P710" s="1597"/>
      <c r="Q710" s="1597"/>
      <c r="R710" s="1597"/>
      <c r="S710" s="1597"/>
      <c r="T710" s="1597"/>
      <c r="U710" s="1597"/>
      <c r="V710" s="1597"/>
      <c r="W710" s="1598"/>
      <c r="Y710" s="648" t="n">
        <v>8</v>
      </c>
      <c r="Z710" s="496" t="e">
        <f aca="false">IF(AH710,1,0)+Z709</f>
        <v>#REF!</v>
      </c>
      <c r="AA710" s="11" t="e">
        <f aca="true">AA709+MATCH(Y710,INDIRECT($G$21&amp;AA709+1):INDIRECT($G$21&amp;$G$23),0)</f>
        <v>#REF!</v>
      </c>
      <c r="AB710" s="0" t="e">
        <f aca="false">IF(ISNA(AA710),"",IF(AND(N(AA710)&gt;0,AG710),AA710,""))</f>
        <v>#REF!</v>
      </c>
      <c r="AC710" s="11" t="n">
        <f aca="false">INDEX(SpellListSpellsPerDay,Y710+1)&lt;&gt;""</f>
        <v>0</v>
      </c>
      <c r="AD710" s="11" t="e">
        <f aca="true">INDEX(SpellAlignments,AA710-SpellListStartRow+1)</f>
        <v>#REF!</v>
      </c>
      <c r="AE710" s="11" t="e">
        <f aca="false">VLOOKUP(AD710,MiscAlignmentCasting,4,FALSE())</f>
        <v>#REF!</v>
      </c>
      <c r="AF710" s="11" t="e">
        <f aca="false">IF(OR(SpellListClassName&lt;&gt;"Cleric",ISNA(AE710)),TRUE(),AE710)</f>
        <v>#REF!</v>
      </c>
      <c r="AG710" s="496" t="n">
        <f aca="false">IF(SpellListClassSpellbookIndex=0,TRUE(),INDEX(D710:W710,SpellListClassSpellbookIndex)&lt;&gt;"")</f>
        <v>1</v>
      </c>
      <c r="AH710" s="496" t="e">
        <f aca="false">AND(NOT(ISNA(AA710)),AC710,AF710,AG710)</f>
        <v>#REF!</v>
      </c>
      <c r="AI710" s="681" t="e">
        <f aca="true">IF(N(AA710)&gt;0,INDEX(SpellNameList,AA710-SpellListStartRow+1),AA710)</f>
        <v>#REF!</v>
      </c>
      <c r="AJ710" s="11" t="e">
        <f aca="false">IF(C710&gt;$Z$811,"",VLOOKUP(C710,$Z$98:$AA$811,2,FALSE()))</f>
        <v>#REF!</v>
      </c>
      <c r="AK710" s="11" t="e">
        <f aca="false">IF(N(AJ710)&gt;0,AJ710-SpellListStartRow+1,AJ710)</f>
        <v>#REF!</v>
      </c>
      <c r="AL710" s="11" t="e">
        <f aca="false">IF(C710&gt;$Z$811,"",VLOOKUP(C710,$Z$98:$AI$811,10,FALSE()))</f>
        <v>#REF!</v>
      </c>
      <c r="AM710" s="11" t="e">
        <f aca="true">IF(N(AK710)&gt;0,INDEX(SpellSchools,AK710),"")</f>
        <v>#REF!</v>
      </c>
      <c r="AN710" s="11" t="e">
        <f aca="false">IF(AM710="","",VLOOKUP(AM710,MagicAbbrevs,3,FALSE()))</f>
        <v>#REF!</v>
      </c>
      <c r="AO710" s="681"/>
    </row>
    <row r="711" customFormat="false" ht="13" hidden="false" customHeight="false" outlineLevel="0" collapsed="false">
      <c r="C711" s="681" t="n">
        <f aca="false">C710+1</f>
        <v>614</v>
      </c>
      <c r="D711" s="1597"/>
      <c r="E711" s="1597"/>
      <c r="F711" s="1597"/>
      <c r="G711" s="1597"/>
      <c r="H711" s="1597"/>
      <c r="I711" s="1597"/>
      <c r="J711" s="1597"/>
      <c r="K711" s="1597"/>
      <c r="L711" s="1597"/>
      <c r="M711" s="1597"/>
      <c r="N711" s="1597"/>
      <c r="O711" s="1597"/>
      <c r="P711" s="1597"/>
      <c r="Q711" s="1597"/>
      <c r="R711" s="1597"/>
      <c r="S711" s="1597"/>
      <c r="T711" s="1597"/>
      <c r="U711" s="1597"/>
      <c r="V711" s="1597"/>
      <c r="W711" s="1598"/>
      <c r="Y711" s="648" t="n">
        <v>8</v>
      </c>
      <c r="Z711" s="496" t="e">
        <f aca="false">IF(AH711,1,0)+Z710</f>
        <v>#REF!</v>
      </c>
      <c r="AA711" s="11" t="e">
        <f aca="true">AA710+MATCH(Y711,INDIRECT($G$21&amp;AA710+1):INDIRECT($G$21&amp;$G$23),0)</f>
        <v>#REF!</v>
      </c>
      <c r="AB711" s="0" t="e">
        <f aca="false">IF(ISNA(AA711),"",IF(AND(N(AA711)&gt;0,AG711),AA711,""))</f>
        <v>#REF!</v>
      </c>
      <c r="AC711" s="11" t="n">
        <f aca="false">INDEX(SpellListSpellsPerDay,Y711+1)&lt;&gt;""</f>
        <v>0</v>
      </c>
      <c r="AD711" s="11" t="e">
        <f aca="true">INDEX(SpellAlignments,AA711-SpellListStartRow+1)</f>
        <v>#REF!</v>
      </c>
      <c r="AE711" s="11" t="e">
        <f aca="false">VLOOKUP(AD711,MiscAlignmentCasting,4,FALSE())</f>
        <v>#REF!</v>
      </c>
      <c r="AF711" s="11" t="e">
        <f aca="false">IF(OR(SpellListClassName&lt;&gt;"Cleric",ISNA(AE711)),TRUE(),AE711)</f>
        <v>#REF!</v>
      </c>
      <c r="AG711" s="496" t="n">
        <f aca="false">IF(SpellListClassSpellbookIndex=0,TRUE(),INDEX(D711:W711,SpellListClassSpellbookIndex)&lt;&gt;"")</f>
        <v>1</v>
      </c>
      <c r="AH711" s="496" t="e">
        <f aca="false">AND(NOT(ISNA(AA711)),AC711,AF711,AG711)</f>
        <v>#REF!</v>
      </c>
      <c r="AI711" s="681" t="e">
        <f aca="true">IF(N(AA711)&gt;0,INDEX(SpellNameList,AA711-SpellListStartRow+1),AA711)</f>
        <v>#REF!</v>
      </c>
      <c r="AJ711" s="11" t="e">
        <f aca="false">IF(C711&gt;$Z$811,"",VLOOKUP(C711,$Z$98:$AA$811,2,FALSE()))</f>
        <v>#REF!</v>
      </c>
      <c r="AK711" s="11" t="e">
        <f aca="false">IF(N(AJ711)&gt;0,AJ711-SpellListStartRow+1,AJ711)</f>
        <v>#REF!</v>
      </c>
      <c r="AL711" s="11" t="e">
        <f aca="false">IF(C711&gt;$Z$811,"",VLOOKUP(C711,$Z$98:$AI$811,10,FALSE()))</f>
        <v>#REF!</v>
      </c>
      <c r="AM711" s="11" t="e">
        <f aca="true">IF(N(AK711)&gt;0,INDEX(SpellSchools,AK711),"")</f>
        <v>#REF!</v>
      </c>
      <c r="AN711" s="11" t="e">
        <f aca="false">IF(AM711="","",VLOOKUP(AM711,MagicAbbrevs,3,FALSE()))</f>
        <v>#REF!</v>
      </c>
      <c r="AO711" s="681"/>
    </row>
    <row r="712" customFormat="false" ht="13" hidden="false" customHeight="false" outlineLevel="0" collapsed="false">
      <c r="C712" s="681" t="n">
        <f aca="false">C711+1</f>
        <v>615</v>
      </c>
      <c r="D712" s="1597"/>
      <c r="E712" s="1597"/>
      <c r="F712" s="1597"/>
      <c r="G712" s="1597"/>
      <c r="H712" s="1597"/>
      <c r="I712" s="1597"/>
      <c r="J712" s="1597"/>
      <c r="K712" s="1597"/>
      <c r="L712" s="1597"/>
      <c r="M712" s="1597"/>
      <c r="N712" s="1597"/>
      <c r="O712" s="1597"/>
      <c r="P712" s="1597"/>
      <c r="Q712" s="1597"/>
      <c r="R712" s="1597"/>
      <c r="S712" s="1597"/>
      <c r="T712" s="1597"/>
      <c r="U712" s="1597"/>
      <c r="V712" s="1597"/>
      <c r="W712" s="1598"/>
      <c r="Y712" s="648" t="n">
        <v>8</v>
      </c>
      <c r="Z712" s="496" t="e">
        <f aca="false">IF(AH712,1,0)+Z711</f>
        <v>#REF!</v>
      </c>
      <c r="AA712" s="11" t="e">
        <f aca="true">AA711+MATCH(Y712,INDIRECT($G$21&amp;AA711+1):INDIRECT($G$21&amp;$G$23),0)</f>
        <v>#REF!</v>
      </c>
      <c r="AB712" s="0" t="e">
        <f aca="false">IF(ISNA(AA712),"",IF(AND(N(AA712)&gt;0,AG712),AA712,""))</f>
        <v>#REF!</v>
      </c>
      <c r="AC712" s="11" t="n">
        <f aca="false">INDEX(SpellListSpellsPerDay,Y712+1)&lt;&gt;""</f>
        <v>0</v>
      </c>
      <c r="AD712" s="11" t="e">
        <f aca="true">INDEX(SpellAlignments,AA712-SpellListStartRow+1)</f>
        <v>#REF!</v>
      </c>
      <c r="AE712" s="11" t="e">
        <f aca="false">VLOOKUP(AD712,MiscAlignmentCasting,4,FALSE())</f>
        <v>#REF!</v>
      </c>
      <c r="AF712" s="11" t="e">
        <f aca="false">IF(OR(SpellListClassName&lt;&gt;"Cleric",ISNA(AE712)),TRUE(),AE712)</f>
        <v>#REF!</v>
      </c>
      <c r="AG712" s="496" t="n">
        <f aca="false">IF(SpellListClassSpellbookIndex=0,TRUE(),INDEX(D712:W712,SpellListClassSpellbookIndex)&lt;&gt;"")</f>
        <v>1</v>
      </c>
      <c r="AH712" s="496" t="e">
        <f aca="false">AND(NOT(ISNA(AA712)),AC712,AF712,AG712)</f>
        <v>#REF!</v>
      </c>
      <c r="AI712" s="681" t="e">
        <f aca="true">IF(N(AA712)&gt;0,INDEX(SpellNameList,AA712-SpellListStartRow+1),AA712)</f>
        <v>#REF!</v>
      </c>
      <c r="AJ712" s="11" t="e">
        <f aca="false">IF(C712&gt;$Z$811,"",VLOOKUP(C712,$Z$98:$AA$811,2,FALSE()))</f>
        <v>#REF!</v>
      </c>
      <c r="AK712" s="11" t="e">
        <f aca="false">IF(N(AJ712)&gt;0,AJ712-SpellListStartRow+1,AJ712)</f>
        <v>#REF!</v>
      </c>
      <c r="AL712" s="11" t="e">
        <f aca="false">IF(C712&gt;$Z$811,"",VLOOKUP(C712,$Z$98:$AI$811,10,FALSE()))</f>
        <v>#REF!</v>
      </c>
      <c r="AM712" s="11" t="e">
        <f aca="true">IF(N(AK712)&gt;0,INDEX(SpellSchools,AK712),"")</f>
        <v>#REF!</v>
      </c>
      <c r="AN712" s="11" t="e">
        <f aca="false">IF(AM712="","",VLOOKUP(AM712,MagicAbbrevs,3,FALSE()))</f>
        <v>#REF!</v>
      </c>
      <c r="AO712" s="681"/>
    </row>
    <row r="713" customFormat="false" ht="13" hidden="false" customHeight="false" outlineLevel="0" collapsed="false">
      <c r="C713" s="681" t="n">
        <f aca="false">C712+1</f>
        <v>616</v>
      </c>
      <c r="D713" s="1597"/>
      <c r="E713" s="1597"/>
      <c r="F713" s="1597"/>
      <c r="G713" s="1597"/>
      <c r="H713" s="1597"/>
      <c r="I713" s="1597"/>
      <c r="J713" s="1597"/>
      <c r="K713" s="1597"/>
      <c r="L713" s="1597"/>
      <c r="M713" s="1597"/>
      <c r="N713" s="1597"/>
      <c r="O713" s="1597"/>
      <c r="P713" s="1597"/>
      <c r="Q713" s="1597"/>
      <c r="R713" s="1597"/>
      <c r="S713" s="1597"/>
      <c r="T713" s="1597"/>
      <c r="U713" s="1597"/>
      <c r="V713" s="1597"/>
      <c r="W713" s="1598"/>
      <c r="Y713" s="648" t="n">
        <v>8</v>
      </c>
      <c r="Z713" s="496" t="e">
        <f aca="false">IF(AH713,1,0)+Z712</f>
        <v>#REF!</v>
      </c>
      <c r="AA713" s="11" t="e">
        <f aca="true">AA712+MATCH(Y713,INDIRECT($G$21&amp;AA712+1):INDIRECT($G$21&amp;$G$23),0)</f>
        <v>#REF!</v>
      </c>
      <c r="AB713" s="0" t="e">
        <f aca="false">IF(ISNA(AA713),"",IF(AND(N(AA713)&gt;0,AG713),AA713,""))</f>
        <v>#REF!</v>
      </c>
      <c r="AC713" s="11" t="n">
        <f aca="false">INDEX(SpellListSpellsPerDay,Y713+1)&lt;&gt;""</f>
        <v>0</v>
      </c>
      <c r="AD713" s="11" t="e">
        <f aca="true">INDEX(SpellAlignments,AA713-SpellListStartRow+1)</f>
        <v>#REF!</v>
      </c>
      <c r="AE713" s="11" t="e">
        <f aca="false">VLOOKUP(AD713,MiscAlignmentCasting,4,FALSE())</f>
        <v>#REF!</v>
      </c>
      <c r="AF713" s="11" t="e">
        <f aca="false">IF(OR(SpellListClassName&lt;&gt;"Cleric",ISNA(AE713)),TRUE(),AE713)</f>
        <v>#REF!</v>
      </c>
      <c r="AG713" s="496" t="n">
        <f aca="false">IF(SpellListClassSpellbookIndex=0,TRUE(),INDEX(D713:W713,SpellListClassSpellbookIndex)&lt;&gt;"")</f>
        <v>1</v>
      </c>
      <c r="AH713" s="496" t="e">
        <f aca="false">AND(NOT(ISNA(AA713)),AC713,AF713,AG713)</f>
        <v>#REF!</v>
      </c>
      <c r="AI713" s="681" t="e">
        <f aca="true">IF(N(AA713)&gt;0,INDEX(SpellNameList,AA713-SpellListStartRow+1),AA713)</f>
        <v>#REF!</v>
      </c>
      <c r="AJ713" s="11" t="e">
        <f aca="false">IF(C713&gt;$Z$811,"",VLOOKUP(C713,$Z$98:$AA$811,2,FALSE()))</f>
        <v>#REF!</v>
      </c>
      <c r="AK713" s="11" t="e">
        <f aca="false">IF(N(AJ713)&gt;0,AJ713-SpellListStartRow+1,AJ713)</f>
        <v>#REF!</v>
      </c>
      <c r="AL713" s="11" t="e">
        <f aca="false">IF(C713&gt;$Z$811,"",VLOOKUP(C713,$Z$98:$AI$811,10,FALSE()))</f>
        <v>#REF!</v>
      </c>
      <c r="AM713" s="11" t="e">
        <f aca="true">IF(N(AK713)&gt;0,INDEX(SpellSchools,AK713),"")</f>
        <v>#REF!</v>
      </c>
      <c r="AN713" s="11" t="e">
        <f aca="false">IF(AM713="","",VLOOKUP(AM713,MagicAbbrevs,3,FALSE()))</f>
        <v>#REF!</v>
      </c>
      <c r="AO713" s="681"/>
    </row>
    <row r="714" customFormat="false" ht="13" hidden="false" customHeight="false" outlineLevel="0" collapsed="false">
      <c r="C714" s="681" t="n">
        <f aca="false">C713+1</f>
        <v>617</v>
      </c>
      <c r="D714" s="1597"/>
      <c r="E714" s="1597"/>
      <c r="F714" s="1597"/>
      <c r="G714" s="1597"/>
      <c r="H714" s="1597"/>
      <c r="I714" s="1597"/>
      <c r="J714" s="1597"/>
      <c r="K714" s="1597"/>
      <c r="L714" s="1597"/>
      <c r="M714" s="1597"/>
      <c r="N714" s="1597"/>
      <c r="O714" s="1597"/>
      <c r="P714" s="1597"/>
      <c r="Q714" s="1597"/>
      <c r="R714" s="1597"/>
      <c r="S714" s="1597"/>
      <c r="T714" s="1597"/>
      <c r="U714" s="1597"/>
      <c r="V714" s="1597"/>
      <c r="W714" s="1598"/>
      <c r="Y714" s="648" t="n">
        <v>8</v>
      </c>
      <c r="Z714" s="496" t="e">
        <f aca="false">IF(AH714,1,0)+Z713</f>
        <v>#REF!</v>
      </c>
      <c r="AA714" s="11" t="e">
        <f aca="true">AA713+MATCH(Y714,INDIRECT($G$21&amp;AA713+1):INDIRECT($G$21&amp;$G$23),0)</f>
        <v>#REF!</v>
      </c>
      <c r="AB714" s="0" t="e">
        <f aca="false">IF(ISNA(AA714),"",IF(AND(N(AA714)&gt;0,AG714),AA714,""))</f>
        <v>#REF!</v>
      </c>
      <c r="AC714" s="11" t="n">
        <f aca="false">INDEX(SpellListSpellsPerDay,Y714+1)&lt;&gt;""</f>
        <v>0</v>
      </c>
      <c r="AD714" s="11" t="e">
        <f aca="true">INDEX(SpellAlignments,AA714-SpellListStartRow+1)</f>
        <v>#REF!</v>
      </c>
      <c r="AE714" s="11" t="e">
        <f aca="false">VLOOKUP(AD714,MiscAlignmentCasting,4,FALSE())</f>
        <v>#REF!</v>
      </c>
      <c r="AF714" s="11" t="e">
        <f aca="false">IF(OR(SpellListClassName&lt;&gt;"Cleric",ISNA(AE714)),TRUE(),AE714)</f>
        <v>#REF!</v>
      </c>
      <c r="AG714" s="496" t="n">
        <f aca="false">IF(SpellListClassSpellbookIndex=0,TRUE(),INDEX(D714:W714,SpellListClassSpellbookIndex)&lt;&gt;"")</f>
        <v>1</v>
      </c>
      <c r="AH714" s="496" t="e">
        <f aca="false">AND(NOT(ISNA(AA714)),AC714,AF714,AG714)</f>
        <v>#REF!</v>
      </c>
      <c r="AI714" s="681" t="e">
        <f aca="true">IF(N(AA714)&gt;0,INDEX(SpellNameList,AA714-SpellListStartRow+1),AA714)</f>
        <v>#REF!</v>
      </c>
      <c r="AJ714" s="11" t="e">
        <f aca="false">IF(C714&gt;$Z$811,"",VLOOKUP(C714,$Z$98:$AA$811,2,FALSE()))</f>
        <v>#REF!</v>
      </c>
      <c r="AK714" s="11" t="e">
        <f aca="false">IF(N(AJ714)&gt;0,AJ714-SpellListStartRow+1,AJ714)</f>
        <v>#REF!</v>
      </c>
      <c r="AL714" s="11" t="e">
        <f aca="false">IF(C714&gt;$Z$811,"",VLOOKUP(C714,$Z$98:$AI$811,10,FALSE()))</f>
        <v>#REF!</v>
      </c>
      <c r="AM714" s="11" t="e">
        <f aca="true">IF(N(AK714)&gt;0,INDEX(SpellSchools,AK714),"")</f>
        <v>#REF!</v>
      </c>
      <c r="AN714" s="11" t="e">
        <f aca="false">IF(AM714="","",VLOOKUP(AM714,MagicAbbrevs,3,FALSE()))</f>
        <v>#REF!</v>
      </c>
      <c r="AO714" s="681"/>
    </row>
    <row r="715" customFormat="false" ht="13" hidden="false" customHeight="false" outlineLevel="0" collapsed="false">
      <c r="C715" s="681" t="n">
        <f aca="false">C714+1</f>
        <v>618</v>
      </c>
      <c r="D715" s="1597"/>
      <c r="E715" s="1597"/>
      <c r="F715" s="1597"/>
      <c r="G715" s="1597"/>
      <c r="H715" s="1597"/>
      <c r="I715" s="1597"/>
      <c r="J715" s="1597"/>
      <c r="K715" s="1597"/>
      <c r="L715" s="1597"/>
      <c r="M715" s="1597"/>
      <c r="N715" s="1597"/>
      <c r="O715" s="1597"/>
      <c r="P715" s="1597"/>
      <c r="Q715" s="1597"/>
      <c r="R715" s="1597"/>
      <c r="S715" s="1597"/>
      <c r="T715" s="1597"/>
      <c r="U715" s="1597"/>
      <c r="V715" s="1597"/>
      <c r="W715" s="1598"/>
      <c r="Y715" s="648" t="n">
        <v>8</v>
      </c>
      <c r="Z715" s="496" t="e">
        <f aca="false">IF(AH715,1,0)+Z714</f>
        <v>#REF!</v>
      </c>
      <c r="AA715" s="11" t="e">
        <f aca="true">AA714+MATCH(Y715,INDIRECT($G$21&amp;AA714+1):INDIRECT($G$21&amp;$G$23),0)</f>
        <v>#REF!</v>
      </c>
      <c r="AB715" s="0" t="e">
        <f aca="false">IF(ISNA(AA715),"",IF(AND(N(AA715)&gt;0,AG715),AA715,""))</f>
        <v>#REF!</v>
      </c>
      <c r="AC715" s="11" t="n">
        <f aca="false">INDEX(SpellListSpellsPerDay,Y715+1)&lt;&gt;""</f>
        <v>0</v>
      </c>
      <c r="AD715" s="11" t="e">
        <f aca="true">INDEX(SpellAlignments,AA715-SpellListStartRow+1)</f>
        <v>#REF!</v>
      </c>
      <c r="AE715" s="11" t="e">
        <f aca="false">VLOOKUP(AD715,MiscAlignmentCasting,4,FALSE())</f>
        <v>#REF!</v>
      </c>
      <c r="AF715" s="11" t="e">
        <f aca="false">IF(OR(SpellListClassName&lt;&gt;"Cleric",ISNA(AE715)),TRUE(),AE715)</f>
        <v>#REF!</v>
      </c>
      <c r="AG715" s="496" t="n">
        <f aca="false">IF(SpellListClassSpellbookIndex=0,TRUE(),INDEX(D715:W715,SpellListClassSpellbookIndex)&lt;&gt;"")</f>
        <v>1</v>
      </c>
      <c r="AH715" s="496" t="e">
        <f aca="false">AND(NOT(ISNA(AA715)),AC715,AF715,AG715)</f>
        <v>#REF!</v>
      </c>
      <c r="AI715" s="681" t="e">
        <f aca="true">IF(N(AA715)&gt;0,INDEX(SpellNameList,AA715-SpellListStartRow+1),AA715)</f>
        <v>#REF!</v>
      </c>
      <c r="AJ715" s="11" t="e">
        <f aca="false">IF(C715&gt;$Z$811,"",VLOOKUP(C715,$Z$98:$AA$811,2,FALSE()))</f>
        <v>#REF!</v>
      </c>
      <c r="AK715" s="11" t="e">
        <f aca="false">IF(N(AJ715)&gt;0,AJ715-SpellListStartRow+1,AJ715)</f>
        <v>#REF!</v>
      </c>
      <c r="AL715" s="11" t="e">
        <f aca="false">IF(C715&gt;$Z$811,"",VLOOKUP(C715,$Z$98:$AI$811,10,FALSE()))</f>
        <v>#REF!</v>
      </c>
      <c r="AM715" s="11" t="e">
        <f aca="true">IF(N(AK715)&gt;0,INDEX(SpellSchools,AK715),"")</f>
        <v>#REF!</v>
      </c>
      <c r="AN715" s="11" t="e">
        <f aca="false">IF(AM715="","",VLOOKUP(AM715,MagicAbbrevs,3,FALSE()))</f>
        <v>#REF!</v>
      </c>
      <c r="AO715" s="681"/>
    </row>
    <row r="716" customFormat="false" ht="13" hidden="false" customHeight="false" outlineLevel="0" collapsed="false">
      <c r="C716" s="681" t="n">
        <f aca="false">C715+1</f>
        <v>619</v>
      </c>
      <c r="D716" s="1597"/>
      <c r="E716" s="1597"/>
      <c r="F716" s="1597"/>
      <c r="G716" s="1597"/>
      <c r="H716" s="1597"/>
      <c r="I716" s="1597"/>
      <c r="J716" s="1597"/>
      <c r="K716" s="1597"/>
      <c r="L716" s="1597"/>
      <c r="M716" s="1597"/>
      <c r="N716" s="1597"/>
      <c r="O716" s="1597"/>
      <c r="P716" s="1597"/>
      <c r="Q716" s="1597"/>
      <c r="R716" s="1597"/>
      <c r="S716" s="1597"/>
      <c r="T716" s="1597"/>
      <c r="U716" s="1597"/>
      <c r="V716" s="1597"/>
      <c r="W716" s="1598"/>
      <c r="Y716" s="648" t="n">
        <v>8</v>
      </c>
      <c r="Z716" s="496" t="e">
        <f aca="false">IF(AH716,1,0)+Z715</f>
        <v>#REF!</v>
      </c>
      <c r="AA716" s="11" t="e">
        <f aca="true">AA715+MATCH(Y716,INDIRECT($G$21&amp;AA715+1):INDIRECT($G$21&amp;$G$23),0)</f>
        <v>#REF!</v>
      </c>
      <c r="AB716" s="0" t="e">
        <f aca="false">IF(ISNA(AA716),"",IF(AND(N(AA716)&gt;0,AG716),AA716,""))</f>
        <v>#REF!</v>
      </c>
      <c r="AC716" s="11" t="n">
        <f aca="false">INDEX(SpellListSpellsPerDay,Y716+1)&lt;&gt;""</f>
        <v>0</v>
      </c>
      <c r="AD716" s="11" t="e">
        <f aca="true">INDEX(SpellAlignments,AA716-SpellListStartRow+1)</f>
        <v>#REF!</v>
      </c>
      <c r="AE716" s="11" t="e">
        <f aca="false">VLOOKUP(AD716,MiscAlignmentCasting,4,FALSE())</f>
        <v>#REF!</v>
      </c>
      <c r="AF716" s="11" t="e">
        <f aca="false">IF(OR(SpellListClassName&lt;&gt;"Cleric",ISNA(AE716)),TRUE(),AE716)</f>
        <v>#REF!</v>
      </c>
      <c r="AG716" s="496" t="n">
        <f aca="false">IF(SpellListClassSpellbookIndex=0,TRUE(),INDEX(D716:W716,SpellListClassSpellbookIndex)&lt;&gt;"")</f>
        <v>1</v>
      </c>
      <c r="AH716" s="496" t="e">
        <f aca="false">AND(NOT(ISNA(AA716)),AC716,AF716,AG716)</f>
        <v>#REF!</v>
      </c>
      <c r="AI716" s="681" t="e">
        <f aca="true">IF(N(AA716)&gt;0,INDEX(SpellNameList,AA716-SpellListStartRow+1),AA716)</f>
        <v>#REF!</v>
      </c>
      <c r="AJ716" s="11" t="e">
        <f aca="false">IF(C716&gt;$Z$811,"",VLOOKUP(C716,$Z$98:$AA$811,2,FALSE()))</f>
        <v>#REF!</v>
      </c>
      <c r="AK716" s="11" t="e">
        <f aca="false">IF(N(AJ716)&gt;0,AJ716-SpellListStartRow+1,AJ716)</f>
        <v>#REF!</v>
      </c>
      <c r="AL716" s="11" t="e">
        <f aca="false">IF(C716&gt;$Z$811,"",VLOOKUP(C716,$Z$98:$AI$811,10,FALSE()))</f>
        <v>#REF!</v>
      </c>
      <c r="AM716" s="11" t="e">
        <f aca="true">IF(N(AK716)&gt;0,INDEX(SpellSchools,AK716),"")</f>
        <v>#REF!</v>
      </c>
      <c r="AN716" s="11" t="e">
        <f aca="false">IF(AM716="","",VLOOKUP(AM716,MagicAbbrevs,3,FALSE()))</f>
        <v>#REF!</v>
      </c>
      <c r="AO716" s="681"/>
    </row>
    <row r="717" customFormat="false" ht="13" hidden="false" customHeight="false" outlineLevel="0" collapsed="false">
      <c r="C717" s="681" t="n">
        <f aca="false">C716+1</f>
        <v>620</v>
      </c>
      <c r="D717" s="1597"/>
      <c r="E717" s="1597"/>
      <c r="F717" s="1597"/>
      <c r="G717" s="1597"/>
      <c r="H717" s="1597"/>
      <c r="I717" s="1597"/>
      <c r="J717" s="1597"/>
      <c r="K717" s="1597"/>
      <c r="L717" s="1597"/>
      <c r="M717" s="1597"/>
      <c r="N717" s="1597"/>
      <c r="O717" s="1597"/>
      <c r="P717" s="1597"/>
      <c r="Q717" s="1597"/>
      <c r="R717" s="1597"/>
      <c r="S717" s="1597"/>
      <c r="T717" s="1597"/>
      <c r="U717" s="1597"/>
      <c r="V717" s="1597"/>
      <c r="W717" s="1598"/>
      <c r="Y717" s="648" t="n">
        <v>8</v>
      </c>
      <c r="Z717" s="496" t="e">
        <f aca="false">IF(AH717,1,0)+Z716</f>
        <v>#REF!</v>
      </c>
      <c r="AA717" s="11" t="e">
        <f aca="true">AA716+MATCH(Y717,INDIRECT($G$21&amp;AA716+1):INDIRECT($G$21&amp;$G$23),0)</f>
        <v>#REF!</v>
      </c>
      <c r="AB717" s="0" t="e">
        <f aca="false">IF(ISNA(AA717),"",IF(AND(N(AA717)&gt;0,AG717),AA717,""))</f>
        <v>#REF!</v>
      </c>
      <c r="AC717" s="11" t="n">
        <f aca="false">INDEX(SpellListSpellsPerDay,Y717+1)&lt;&gt;""</f>
        <v>0</v>
      </c>
      <c r="AD717" s="11" t="e">
        <f aca="true">INDEX(SpellAlignments,AA717-SpellListStartRow+1)</f>
        <v>#REF!</v>
      </c>
      <c r="AE717" s="11" t="e">
        <f aca="false">VLOOKUP(AD717,MiscAlignmentCasting,4,FALSE())</f>
        <v>#REF!</v>
      </c>
      <c r="AF717" s="11" t="e">
        <f aca="false">IF(OR(SpellListClassName&lt;&gt;"Cleric",ISNA(AE717)),TRUE(),AE717)</f>
        <v>#REF!</v>
      </c>
      <c r="AG717" s="496" t="n">
        <f aca="false">IF(SpellListClassSpellbookIndex=0,TRUE(),INDEX(D717:W717,SpellListClassSpellbookIndex)&lt;&gt;"")</f>
        <v>1</v>
      </c>
      <c r="AH717" s="496" t="e">
        <f aca="false">AND(NOT(ISNA(AA717)),AC717,AF717,AG717)</f>
        <v>#REF!</v>
      </c>
      <c r="AI717" s="681" t="e">
        <f aca="true">IF(N(AA717)&gt;0,INDEX(SpellNameList,AA717-SpellListStartRow+1),AA717)</f>
        <v>#REF!</v>
      </c>
      <c r="AJ717" s="11" t="e">
        <f aca="false">IF(C717&gt;$Z$811,"",VLOOKUP(C717,$Z$98:$AA$811,2,FALSE()))</f>
        <v>#REF!</v>
      </c>
      <c r="AK717" s="11" t="e">
        <f aca="false">IF(N(AJ717)&gt;0,AJ717-SpellListStartRow+1,AJ717)</f>
        <v>#REF!</v>
      </c>
      <c r="AL717" s="11" t="e">
        <f aca="false">IF(C717&gt;$Z$811,"",VLOOKUP(C717,$Z$98:$AI$811,10,FALSE()))</f>
        <v>#REF!</v>
      </c>
      <c r="AM717" s="11" t="e">
        <f aca="true">IF(N(AK717)&gt;0,INDEX(SpellSchools,AK717),"")</f>
        <v>#REF!</v>
      </c>
      <c r="AN717" s="11" t="e">
        <f aca="false">IF(AM717="","",VLOOKUP(AM717,MagicAbbrevs,3,FALSE()))</f>
        <v>#REF!</v>
      </c>
      <c r="AO717" s="681"/>
    </row>
    <row r="718" customFormat="false" ht="13" hidden="false" customHeight="false" outlineLevel="0" collapsed="false">
      <c r="C718" s="681" t="n">
        <f aca="false">C717+1</f>
        <v>621</v>
      </c>
      <c r="D718" s="1597"/>
      <c r="E718" s="1597"/>
      <c r="F718" s="1597"/>
      <c r="G718" s="1597"/>
      <c r="H718" s="1597"/>
      <c r="I718" s="1597"/>
      <c r="J718" s="1597"/>
      <c r="K718" s="1597"/>
      <c r="L718" s="1597"/>
      <c r="M718" s="1597"/>
      <c r="N718" s="1597"/>
      <c r="O718" s="1597"/>
      <c r="P718" s="1597"/>
      <c r="Q718" s="1597"/>
      <c r="R718" s="1597"/>
      <c r="S718" s="1597"/>
      <c r="T718" s="1597"/>
      <c r="U718" s="1597"/>
      <c r="V718" s="1597"/>
      <c r="W718" s="1598"/>
      <c r="Y718" s="648" t="n">
        <v>8</v>
      </c>
      <c r="Z718" s="496" t="e">
        <f aca="false">IF(AH718,1,0)+Z717</f>
        <v>#REF!</v>
      </c>
      <c r="AA718" s="11" t="e">
        <f aca="true">AA717+MATCH(Y718,INDIRECT($G$21&amp;AA717+1):INDIRECT($G$21&amp;$G$23),0)</f>
        <v>#REF!</v>
      </c>
      <c r="AB718" s="0" t="e">
        <f aca="false">IF(ISNA(AA718),"",IF(AND(N(AA718)&gt;0,AG718),AA718,""))</f>
        <v>#REF!</v>
      </c>
      <c r="AC718" s="11" t="n">
        <f aca="false">INDEX(SpellListSpellsPerDay,Y718+1)&lt;&gt;""</f>
        <v>0</v>
      </c>
      <c r="AD718" s="11" t="e">
        <f aca="true">INDEX(SpellAlignments,AA718-SpellListStartRow+1)</f>
        <v>#REF!</v>
      </c>
      <c r="AE718" s="11" t="e">
        <f aca="false">VLOOKUP(AD718,MiscAlignmentCasting,4,FALSE())</f>
        <v>#REF!</v>
      </c>
      <c r="AF718" s="11" t="e">
        <f aca="false">IF(OR(SpellListClassName&lt;&gt;"Cleric",ISNA(AE718)),TRUE(),AE718)</f>
        <v>#REF!</v>
      </c>
      <c r="AG718" s="496" t="n">
        <f aca="false">IF(SpellListClassSpellbookIndex=0,TRUE(),INDEX(D718:W718,SpellListClassSpellbookIndex)&lt;&gt;"")</f>
        <v>1</v>
      </c>
      <c r="AH718" s="496" t="e">
        <f aca="false">AND(NOT(ISNA(AA718)),AC718,AF718,AG718)</f>
        <v>#REF!</v>
      </c>
      <c r="AI718" s="681" t="e">
        <f aca="true">IF(N(AA718)&gt;0,INDEX(SpellNameList,AA718-SpellListStartRow+1),AA718)</f>
        <v>#REF!</v>
      </c>
      <c r="AJ718" s="11" t="e">
        <f aca="false">IF(C718&gt;$Z$811,"",VLOOKUP(C718,$Z$98:$AA$811,2,FALSE()))</f>
        <v>#REF!</v>
      </c>
      <c r="AK718" s="11" t="e">
        <f aca="false">IF(N(AJ718)&gt;0,AJ718-SpellListStartRow+1,AJ718)</f>
        <v>#REF!</v>
      </c>
      <c r="AL718" s="11" t="e">
        <f aca="false">IF(C718&gt;$Z$811,"",VLOOKUP(C718,$Z$98:$AI$811,10,FALSE()))</f>
        <v>#REF!</v>
      </c>
      <c r="AM718" s="11" t="e">
        <f aca="true">IF(N(AK718)&gt;0,INDEX(SpellSchools,AK718),"")</f>
        <v>#REF!</v>
      </c>
      <c r="AN718" s="11" t="e">
        <f aca="false">IF(AM718="","",VLOOKUP(AM718,MagicAbbrevs,3,FALSE()))</f>
        <v>#REF!</v>
      </c>
      <c r="AO718" s="681"/>
    </row>
    <row r="719" customFormat="false" ht="13" hidden="false" customHeight="false" outlineLevel="0" collapsed="false">
      <c r="C719" s="681" t="n">
        <f aca="false">C718+1</f>
        <v>622</v>
      </c>
      <c r="D719" s="1597"/>
      <c r="E719" s="1597"/>
      <c r="F719" s="1597"/>
      <c r="G719" s="1597"/>
      <c r="H719" s="1597"/>
      <c r="I719" s="1597"/>
      <c r="J719" s="1597"/>
      <c r="K719" s="1597"/>
      <c r="L719" s="1597"/>
      <c r="M719" s="1597"/>
      <c r="N719" s="1597"/>
      <c r="O719" s="1597"/>
      <c r="P719" s="1597"/>
      <c r="Q719" s="1597"/>
      <c r="R719" s="1597"/>
      <c r="S719" s="1597"/>
      <c r="T719" s="1597"/>
      <c r="U719" s="1597"/>
      <c r="V719" s="1597"/>
      <c r="W719" s="1598"/>
      <c r="Y719" s="648" t="n">
        <v>8</v>
      </c>
      <c r="Z719" s="496" t="e">
        <f aca="false">IF(AH719,1,0)+Z718</f>
        <v>#REF!</v>
      </c>
      <c r="AA719" s="11" t="e">
        <f aca="true">AA718+MATCH(Y719,INDIRECT($G$21&amp;AA718+1):INDIRECT($G$21&amp;$G$23),0)</f>
        <v>#REF!</v>
      </c>
      <c r="AB719" s="0" t="e">
        <f aca="false">IF(ISNA(AA719),"",IF(AND(N(AA719)&gt;0,AG719),AA719,""))</f>
        <v>#REF!</v>
      </c>
      <c r="AC719" s="11" t="n">
        <f aca="false">INDEX(SpellListSpellsPerDay,Y719+1)&lt;&gt;""</f>
        <v>0</v>
      </c>
      <c r="AD719" s="11" t="e">
        <f aca="true">INDEX(SpellAlignments,AA719-SpellListStartRow+1)</f>
        <v>#REF!</v>
      </c>
      <c r="AE719" s="11" t="e">
        <f aca="false">VLOOKUP(AD719,MiscAlignmentCasting,4,FALSE())</f>
        <v>#REF!</v>
      </c>
      <c r="AF719" s="11" t="e">
        <f aca="false">IF(OR(SpellListClassName&lt;&gt;"Cleric",ISNA(AE719)),TRUE(),AE719)</f>
        <v>#REF!</v>
      </c>
      <c r="AG719" s="496" t="n">
        <f aca="false">IF(SpellListClassSpellbookIndex=0,TRUE(),INDEX(D719:W719,SpellListClassSpellbookIndex)&lt;&gt;"")</f>
        <v>1</v>
      </c>
      <c r="AH719" s="496" t="e">
        <f aca="false">AND(NOT(ISNA(AA719)),AC719,AF719,AG719)</f>
        <v>#REF!</v>
      </c>
      <c r="AI719" s="681" t="e">
        <f aca="true">IF(N(AA719)&gt;0,INDEX(SpellNameList,AA719-SpellListStartRow+1),AA719)</f>
        <v>#REF!</v>
      </c>
      <c r="AJ719" s="11" t="e">
        <f aca="false">IF(C719&gt;$Z$811,"",VLOOKUP(C719,$Z$98:$AA$811,2,FALSE()))</f>
        <v>#REF!</v>
      </c>
      <c r="AK719" s="11" t="e">
        <f aca="false">IF(N(AJ719)&gt;0,AJ719-SpellListStartRow+1,AJ719)</f>
        <v>#REF!</v>
      </c>
      <c r="AL719" s="11" t="e">
        <f aca="false">IF(C719&gt;$Z$811,"",VLOOKUP(C719,$Z$98:$AI$811,10,FALSE()))</f>
        <v>#REF!</v>
      </c>
      <c r="AM719" s="11" t="e">
        <f aca="true">IF(N(AK719)&gt;0,INDEX(SpellSchools,AK719),"")</f>
        <v>#REF!</v>
      </c>
      <c r="AN719" s="11" t="e">
        <f aca="false">IF(AM719="","",VLOOKUP(AM719,MagicAbbrevs,3,FALSE()))</f>
        <v>#REF!</v>
      </c>
      <c r="AO719" s="681"/>
    </row>
    <row r="720" customFormat="false" ht="13" hidden="false" customHeight="false" outlineLevel="0" collapsed="false">
      <c r="C720" s="681" t="n">
        <f aca="false">C719+1</f>
        <v>623</v>
      </c>
      <c r="D720" s="1597"/>
      <c r="E720" s="1597"/>
      <c r="F720" s="1597"/>
      <c r="G720" s="1597"/>
      <c r="H720" s="1597"/>
      <c r="I720" s="1597"/>
      <c r="J720" s="1597"/>
      <c r="K720" s="1597"/>
      <c r="L720" s="1597"/>
      <c r="M720" s="1597"/>
      <c r="N720" s="1597"/>
      <c r="O720" s="1597"/>
      <c r="P720" s="1597"/>
      <c r="Q720" s="1597"/>
      <c r="R720" s="1597"/>
      <c r="S720" s="1597"/>
      <c r="T720" s="1597"/>
      <c r="U720" s="1597"/>
      <c r="V720" s="1597"/>
      <c r="W720" s="1598"/>
      <c r="Y720" s="648" t="n">
        <v>8</v>
      </c>
      <c r="Z720" s="496" t="e">
        <f aca="false">IF(AH720,1,0)+Z719</f>
        <v>#REF!</v>
      </c>
      <c r="AA720" s="11" t="e">
        <f aca="true">AA719+MATCH(Y720,INDIRECT($G$21&amp;AA719+1):INDIRECT($G$21&amp;$G$23),0)</f>
        <v>#REF!</v>
      </c>
      <c r="AB720" s="0" t="e">
        <f aca="false">IF(ISNA(AA720),"",IF(AND(N(AA720)&gt;0,AG720),AA720,""))</f>
        <v>#REF!</v>
      </c>
      <c r="AC720" s="11" t="n">
        <f aca="false">INDEX(SpellListSpellsPerDay,Y720+1)&lt;&gt;""</f>
        <v>0</v>
      </c>
      <c r="AD720" s="11" t="e">
        <f aca="true">INDEX(SpellAlignments,AA720-SpellListStartRow+1)</f>
        <v>#REF!</v>
      </c>
      <c r="AE720" s="11" t="e">
        <f aca="false">VLOOKUP(AD720,MiscAlignmentCasting,4,FALSE())</f>
        <v>#REF!</v>
      </c>
      <c r="AF720" s="11" t="e">
        <f aca="false">IF(OR(SpellListClassName&lt;&gt;"Cleric",ISNA(AE720)),TRUE(),AE720)</f>
        <v>#REF!</v>
      </c>
      <c r="AG720" s="496" t="n">
        <f aca="false">IF(SpellListClassSpellbookIndex=0,TRUE(),INDEX(D720:W720,SpellListClassSpellbookIndex)&lt;&gt;"")</f>
        <v>1</v>
      </c>
      <c r="AH720" s="496" t="e">
        <f aca="false">AND(NOT(ISNA(AA720)),AC720,AF720,AG720)</f>
        <v>#REF!</v>
      </c>
      <c r="AI720" s="681" t="e">
        <f aca="true">IF(N(AA720)&gt;0,INDEX(SpellNameList,AA720-SpellListStartRow+1),AA720)</f>
        <v>#REF!</v>
      </c>
      <c r="AJ720" s="11" t="e">
        <f aca="false">IF(C720&gt;$Z$811,"",VLOOKUP(C720,$Z$98:$AA$811,2,FALSE()))</f>
        <v>#REF!</v>
      </c>
      <c r="AK720" s="11" t="e">
        <f aca="false">IF(N(AJ720)&gt;0,AJ720-SpellListStartRow+1,AJ720)</f>
        <v>#REF!</v>
      </c>
      <c r="AL720" s="11" t="e">
        <f aca="false">IF(C720&gt;$Z$811,"",VLOOKUP(C720,$Z$98:$AI$811,10,FALSE()))</f>
        <v>#REF!</v>
      </c>
      <c r="AM720" s="11" t="e">
        <f aca="true">IF(N(AK720)&gt;0,INDEX(SpellSchools,AK720),"")</f>
        <v>#REF!</v>
      </c>
      <c r="AN720" s="11" t="e">
        <f aca="false">IF(AM720="","",VLOOKUP(AM720,MagicAbbrevs,3,FALSE()))</f>
        <v>#REF!</v>
      </c>
      <c r="AO720" s="681"/>
    </row>
    <row r="721" customFormat="false" ht="13" hidden="false" customHeight="false" outlineLevel="0" collapsed="false">
      <c r="C721" s="681" t="n">
        <f aca="false">C720+1</f>
        <v>624</v>
      </c>
      <c r="D721" s="1597"/>
      <c r="E721" s="1597"/>
      <c r="F721" s="1597"/>
      <c r="G721" s="1597"/>
      <c r="H721" s="1597"/>
      <c r="I721" s="1597"/>
      <c r="J721" s="1597"/>
      <c r="K721" s="1597"/>
      <c r="L721" s="1597"/>
      <c r="M721" s="1597"/>
      <c r="N721" s="1597"/>
      <c r="O721" s="1597"/>
      <c r="P721" s="1597"/>
      <c r="Q721" s="1597"/>
      <c r="R721" s="1597"/>
      <c r="S721" s="1597"/>
      <c r="T721" s="1597"/>
      <c r="U721" s="1597"/>
      <c r="V721" s="1597"/>
      <c r="W721" s="1598"/>
      <c r="Y721" s="648" t="n">
        <v>8</v>
      </c>
      <c r="Z721" s="496" t="e">
        <f aca="false">IF(AH721,1,0)+Z720</f>
        <v>#REF!</v>
      </c>
      <c r="AA721" s="11" t="e">
        <f aca="true">AA720+MATCH(Y721,INDIRECT($G$21&amp;AA720+1):INDIRECT($G$21&amp;$G$23),0)</f>
        <v>#REF!</v>
      </c>
      <c r="AB721" s="0" t="e">
        <f aca="false">IF(ISNA(AA721),"",IF(AND(N(AA721)&gt;0,AG721),AA721,""))</f>
        <v>#REF!</v>
      </c>
      <c r="AC721" s="11" t="n">
        <f aca="false">INDEX(SpellListSpellsPerDay,Y721+1)&lt;&gt;""</f>
        <v>0</v>
      </c>
      <c r="AD721" s="11" t="e">
        <f aca="true">INDEX(SpellAlignments,AA721-SpellListStartRow+1)</f>
        <v>#REF!</v>
      </c>
      <c r="AE721" s="11" t="e">
        <f aca="false">VLOOKUP(AD721,MiscAlignmentCasting,4,FALSE())</f>
        <v>#REF!</v>
      </c>
      <c r="AF721" s="11" t="e">
        <f aca="false">IF(OR(SpellListClassName&lt;&gt;"Cleric",ISNA(AE721)),TRUE(),AE721)</f>
        <v>#REF!</v>
      </c>
      <c r="AG721" s="496" t="n">
        <f aca="false">IF(SpellListClassSpellbookIndex=0,TRUE(),INDEX(D721:W721,SpellListClassSpellbookIndex)&lt;&gt;"")</f>
        <v>1</v>
      </c>
      <c r="AH721" s="496" t="e">
        <f aca="false">AND(NOT(ISNA(AA721)),AC721,AF721,AG721)</f>
        <v>#REF!</v>
      </c>
      <c r="AI721" s="681" t="e">
        <f aca="true">IF(N(AA721)&gt;0,INDEX(SpellNameList,AA721-SpellListStartRow+1),AA721)</f>
        <v>#REF!</v>
      </c>
      <c r="AJ721" s="11" t="e">
        <f aca="false">IF(C721&gt;$Z$811,"",VLOOKUP(C721,$Z$98:$AA$811,2,FALSE()))</f>
        <v>#REF!</v>
      </c>
      <c r="AK721" s="11" t="e">
        <f aca="false">IF(N(AJ721)&gt;0,AJ721-SpellListStartRow+1,AJ721)</f>
        <v>#REF!</v>
      </c>
      <c r="AL721" s="11" t="e">
        <f aca="false">IF(C721&gt;$Z$811,"",VLOOKUP(C721,$Z$98:$AI$811,10,FALSE()))</f>
        <v>#REF!</v>
      </c>
      <c r="AM721" s="11" t="e">
        <f aca="true">IF(N(AK721)&gt;0,INDEX(SpellSchools,AK721),"")</f>
        <v>#REF!</v>
      </c>
      <c r="AN721" s="11" t="e">
        <f aca="false">IF(AM721="","",VLOOKUP(AM721,MagicAbbrevs,3,FALSE()))</f>
        <v>#REF!</v>
      </c>
      <c r="AO721" s="681"/>
    </row>
    <row r="722" customFormat="false" ht="13" hidden="false" customHeight="false" outlineLevel="0" collapsed="false">
      <c r="C722" s="681" t="n">
        <f aca="false">C721+1</f>
        <v>625</v>
      </c>
      <c r="D722" s="1597"/>
      <c r="E722" s="1597"/>
      <c r="F722" s="1597"/>
      <c r="G722" s="1597"/>
      <c r="H722" s="1597"/>
      <c r="I722" s="1597"/>
      <c r="J722" s="1597"/>
      <c r="K722" s="1597"/>
      <c r="L722" s="1597"/>
      <c r="M722" s="1597"/>
      <c r="N722" s="1597"/>
      <c r="O722" s="1597"/>
      <c r="P722" s="1597"/>
      <c r="Q722" s="1597"/>
      <c r="R722" s="1597"/>
      <c r="S722" s="1597"/>
      <c r="T722" s="1597"/>
      <c r="U722" s="1597"/>
      <c r="V722" s="1597"/>
      <c r="W722" s="1598"/>
      <c r="Y722" s="648" t="n">
        <v>8</v>
      </c>
      <c r="Z722" s="496" t="e">
        <f aca="false">IF(AH722,1,0)+Z721</f>
        <v>#REF!</v>
      </c>
      <c r="AA722" s="11" t="e">
        <f aca="true">AA721+MATCH(Y722,INDIRECT($G$21&amp;AA721+1):INDIRECT($G$21&amp;$G$23),0)</f>
        <v>#REF!</v>
      </c>
      <c r="AB722" s="0" t="e">
        <f aca="false">IF(ISNA(AA722),"",IF(AND(N(AA722)&gt;0,AG722),AA722,""))</f>
        <v>#REF!</v>
      </c>
      <c r="AC722" s="11" t="n">
        <f aca="false">INDEX(SpellListSpellsPerDay,Y722+1)&lt;&gt;""</f>
        <v>0</v>
      </c>
      <c r="AD722" s="11" t="e">
        <f aca="true">INDEX(SpellAlignments,AA722-SpellListStartRow+1)</f>
        <v>#REF!</v>
      </c>
      <c r="AE722" s="11" t="e">
        <f aca="false">VLOOKUP(AD722,MiscAlignmentCasting,4,FALSE())</f>
        <v>#REF!</v>
      </c>
      <c r="AF722" s="11" t="e">
        <f aca="false">IF(OR(SpellListClassName&lt;&gt;"Cleric",ISNA(AE722)),TRUE(),AE722)</f>
        <v>#REF!</v>
      </c>
      <c r="AG722" s="496" t="n">
        <f aca="false">IF(SpellListClassSpellbookIndex=0,TRUE(),INDEX(D722:W722,SpellListClassSpellbookIndex)&lt;&gt;"")</f>
        <v>1</v>
      </c>
      <c r="AH722" s="496" t="e">
        <f aca="false">AND(NOT(ISNA(AA722)),AC722,AF722,AG722)</f>
        <v>#REF!</v>
      </c>
      <c r="AI722" s="681" t="e">
        <f aca="true">IF(N(AA722)&gt;0,INDEX(SpellNameList,AA722-SpellListStartRow+1),AA722)</f>
        <v>#REF!</v>
      </c>
      <c r="AJ722" s="11" t="e">
        <f aca="false">IF(C722&gt;$Z$811,"",VLOOKUP(C722,$Z$98:$AA$811,2,FALSE()))</f>
        <v>#REF!</v>
      </c>
      <c r="AK722" s="11" t="e">
        <f aca="false">IF(N(AJ722)&gt;0,AJ722-SpellListStartRow+1,AJ722)</f>
        <v>#REF!</v>
      </c>
      <c r="AL722" s="11" t="e">
        <f aca="false">IF(C722&gt;$Z$811,"",VLOOKUP(C722,$Z$98:$AI$811,10,FALSE()))</f>
        <v>#REF!</v>
      </c>
      <c r="AM722" s="11" t="e">
        <f aca="true">IF(N(AK722)&gt;0,INDEX(SpellSchools,AK722),"")</f>
        <v>#REF!</v>
      </c>
      <c r="AN722" s="11" t="e">
        <f aca="false">IF(AM722="","",VLOOKUP(AM722,MagicAbbrevs,3,FALSE()))</f>
        <v>#REF!</v>
      </c>
      <c r="AO722" s="681"/>
    </row>
    <row r="723" customFormat="false" ht="13" hidden="false" customHeight="false" outlineLevel="0" collapsed="false">
      <c r="C723" s="681" t="n">
        <f aca="false">C722+1</f>
        <v>626</v>
      </c>
      <c r="D723" s="1597"/>
      <c r="E723" s="1597"/>
      <c r="F723" s="1597"/>
      <c r="G723" s="1597"/>
      <c r="H723" s="1597"/>
      <c r="I723" s="1597"/>
      <c r="J723" s="1597"/>
      <c r="K723" s="1597"/>
      <c r="L723" s="1597"/>
      <c r="M723" s="1597"/>
      <c r="N723" s="1597"/>
      <c r="O723" s="1597"/>
      <c r="P723" s="1597"/>
      <c r="Q723" s="1597"/>
      <c r="R723" s="1597"/>
      <c r="S723" s="1597"/>
      <c r="T723" s="1597"/>
      <c r="U723" s="1597"/>
      <c r="V723" s="1597"/>
      <c r="W723" s="1598"/>
      <c r="Y723" s="648" t="n">
        <v>8</v>
      </c>
      <c r="Z723" s="496" t="e">
        <f aca="false">IF(AH723,1,0)+Z722</f>
        <v>#REF!</v>
      </c>
      <c r="AA723" s="11" t="e">
        <f aca="true">AA722+MATCH(Y723,INDIRECT($G$21&amp;AA722+1):INDIRECT($G$21&amp;$G$23),0)</f>
        <v>#REF!</v>
      </c>
      <c r="AB723" s="0" t="e">
        <f aca="false">IF(ISNA(AA723),"",IF(AND(N(AA723)&gt;0,AG723),AA723,""))</f>
        <v>#REF!</v>
      </c>
      <c r="AC723" s="11" t="n">
        <f aca="false">INDEX(SpellListSpellsPerDay,Y723+1)&lt;&gt;""</f>
        <v>0</v>
      </c>
      <c r="AD723" s="11" t="e">
        <f aca="true">INDEX(SpellAlignments,AA723-SpellListStartRow+1)</f>
        <v>#REF!</v>
      </c>
      <c r="AE723" s="11" t="e">
        <f aca="false">VLOOKUP(AD723,MiscAlignmentCasting,4,FALSE())</f>
        <v>#REF!</v>
      </c>
      <c r="AF723" s="11" t="e">
        <f aca="false">IF(OR(SpellListClassName&lt;&gt;"Cleric",ISNA(AE723)),TRUE(),AE723)</f>
        <v>#REF!</v>
      </c>
      <c r="AG723" s="496" t="n">
        <f aca="false">IF(SpellListClassSpellbookIndex=0,TRUE(),INDEX(D723:W723,SpellListClassSpellbookIndex)&lt;&gt;"")</f>
        <v>1</v>
      </c>
      <c r="AH723" s="496" t="e">
        <f aca="false">AND(NOT(ISNA(AA723)),AC723,AF723,AG723)</f>
        <v>#REF!</v>
      </c>
      <c r="AI723" s="681" t="e">
        <f aca="true">IF(N(AA723)&gt;0,INDEX(SpellNameList,AA723-SpellListStartRow+1),AA723)</f>
        <v>#REF!</v>
      </c>
      <c r="AJ723" s="11" t="e">
        <f aca="false">IF(C723&gt;$Z$811,"",VLOOKUP(C723,$Z$98:$AA$811,2,FALSE()))</f>
        <v>#REF!</v>
      </c>
      <c r="AK723" s="11" t="e">
        <f aca="false">IF(N(AJ723)&gt;0,AJ723-SpellListStartRow+1,AJ723)</f>
        <v>#REF!</v>
      </c>
      <c r="AL723" s="11" t="e">
        <f aca="false">IF(C723&gt;$Z$811,"",VLOOKUP(C723,$Z$98:$AI$811,10,FALSE()))</f>
        <v>#REF!</v>
      </c>
      <c r="AM723" s="11" t="e">
        <f aca="true">IF(N(AK723)&gt;0,INDEX(SpellSchools,AK723),"")</f>
        <v>#REF!</v>
      </c>
      <c r="AN723" s="11" t="e">
        <f aca="false">IF(AM723="","",VLOOKUP(AM723,MagicAbbrevs,3,FALSE()))</f>
        <v>#REF!</v>
      </c>
      <c r="AO723" s="681"/>
    </row>
    <row r="724" customFormat="false" ht="13" hidden="false" customHeight="false" outlineLevel="0" collapsed="false">
      <c r="C724" s="681" t="n">
        <f aca="false">C723+1</f>
        <v>627</v>
      </c>
      <c r="D724" s="1597"/>
      <c r="E724" s="1597"/>
      <c r="F724" s="1597"/>
      <c r="G724" s="1597"/>
      <c r="H724" s="1597"/>
      <c r="I724" s="1597"/>
      <c r="J724" s="1597"/>
      <c r="K724" s="1597"/>
      <c r="L724" s="1597"/>
      <c r="M724" s="1597"/>
      <c r="N724" s="1597"/>
      <c r="O724" s="1597"/>
      <c r="P724" s="1597"/>
      <c r="Q724" s="1597"/>
      <c r="R724" s="1597"/>
      <c r="S724" s="1597"/>
      <c r="T724" s="1597"/>
      <c r="U724" s="1597"/>
      <c r="V724" s="1597"/>
      <c r="W724" s="1598"/>
      <c r="Y724" s="648" t="n">
        <v>8</v>
      </c>
      <c r="Z724" s="496" t="e">
        <f aca="false">IF(AH724,1,0)+Z723</f>
        <v>#REF!</v>
      </c>
      <c r="AA724" s="11" t="e">
        <f aca="true">AA723+MATCH(Y724,INDIRECT($G$21&amp;AA723+1):INDIRECT($G$21&amp;$G$23),0)</f>
        <v>#REF!</v>
      </c>
      <c r="AB724" s="0" t="e">
        <f aca="false">IF(ISNA(AA724),"",IF(AND(N(AA724)&gt;0,AG724),AA724,""))</f>
        <v>#REF!</v>
      </c>
      <c r="AC724" s="11" t="n">
        <f aca="false">INDEX(SpellListSpellsPerDay,Y724+1)&lt;&gt;""</f>
        <v>0</v>
      </c>
      <c r="AD724" s="11" t="e">
        <f aca="true">INDEX(SpellAlignments,AA724-SpellListStartRow+1)</f>
        <v>#REF!</v>
      </c>
      <c r="AE724" s="11" t="e">
        <f aca="false">VLOOKUP(AD724,MiscAlignmentCasting,4,FALSE())</f>
        <v>#REF!</v>
      </c>
      <c r="AF724" s="11" t="e">
        <f aca="false">IF(OR(SpellListClassName&lt;&gt;"Cleric",ISNA(AE724)),TRUE(),AE724)</f>
        <v>#REF!</v>
      </c>
      <c r="AG724" s="496" t="n">
        <f aca="false">IF(SpellListClassSpellbookIndex=0,TRUE(),INDEX(D724:W724,SpellListClassSpellbookIndex)&lt;&gt;"")</f>
        <v>1</v>
      </c>
      <c r="AH724" s="496" t="e">
        <f aca="false">AND(NOT(ISNA(AA724)),AC724,AF724,AG724)</f>
        <v>#REF!</v>
      </c>
      <c r="AI724" s="681" t="e">
        <f aca="true">IF(N(AA724)&gt;0,INDEX(SpellNameList,AA724-SpellListStartRow+1),AA724)</f>
        <v>#REF!</v>
      </c>
      <c r="AJ724" s="11" t="e">
        <f aca="false">IF(C724&gt;$Z$811,"",VLOOKUP(C724,$Z$98:$AA$811,2,FALSE()))</f>
        <v>#REF!</v>
      </c>
      <c r="AK724" s="11" t="e">
        <f aca="false">IF(N(AJ724)&gt;0,AJ724-SpellListStartRow+1,AJ724)</f>
        <v>#REF!</v>
      </c>
      <c r="AL724" s="11" t="e">
        <f aca="false">IF(C724&gt;$Z$811,"",VLOOKUP(C724,$Z$98:$AI$811,10,FALSE()))</f>
        <v>#REF!</v>
      </c>
      <c r="AM724" s="11" t="e">
        <f aca="true">IF(N(AK724)&gt;0,INDEX(SpellSchools,AK724),"")</f>
        <v>#REF!</v>
      </c>
      <c r="AN724" s="11" t="e">
        <f aca="false">IF(AM724="","",VLOOKUP(AM724,MagicAbbrevs,3,FALSE()))</f>
        <v>#REF!</v>
      </c>
      <c r="AO724" s="681"/>
    </row>
    <row r="725" customFormat="false" ht="13" hidden="false" customHeight="false" outlineLevel="0" collapsed="false">
      <c r="C725" s="681" t="n">
        <f aca="false">C724+1</f>
        <v>628</v>
      </c>
      <c r="D725" s="1597"/>
      <c r="E725" s="1597"/>
      <c r="F725" s="1597"/>
      <c r="G725" s="1597"/>
      <c r="H725" s="1597"/>
      <c r="I725" s="1597"/>
      <c r="J725" s="1597"/>
      <c r="K725" s="1597"/>
      <c r="L725" s="1597"/>
      <c r="M725" s="1597"/>
      <c r="N725" s="1597"/>
      <c r="O725" s="1597"/>
      <c r="P725" s="1597"/>
      <c r="Q725" s="1597"/>
      <c r="R725" s="1597"/>
      <c r="S725" s="1597"/>
      <c r="T725" s="1597"/>
      <c r="U725" s="1597"/>
      <c r="V725" s="1597"/>
      <c r="W725" s="1598"/>
      <c r="Y725" s="648" t="n">
        <v>8</v>
      </c>
      <c r="Z725" s="496" t="e">
        <f aca="false">IF(AH725,1,0)+Z724</f>
        <v>#REF!</v>
      </c>
      <c r="AA725" s="11" t="e">
        <f aca="true">AA724+MATCH(Y725,INDIRECT($G$21&amp;AA724+1):INDIRECT($G$21&amp;$G$23),0)</f>
        <v>#REF!</v>
      </c>
      <c r="AB725" s="0" t="e">
        <f aca="false">IF(ISNA(AA725),"",IF(AND(N(AA725)&gt;0,AG725),AA725,""))</f>
        <v>#REF!</v>
      </c>
      <c r="AC725" s="11" t="n">
        <f aca="false">INDEX(SpellListSpellsPerDay,Y725+1)&lt;&gt;""</f>
        <v>0</v>
      </c>
      <c r="AD725" s="11" t="e">
        <f aca="true">INDEX(SpellAlignments,AA725-SpellListStartRow+1)</f>
        <v>#REF!</v>
      </c>
      <c r="AE725" s="11" t="e">
        <f aca="false">VLOOKUP(AD725,MiscAlignmentCasting,4,FALSE())</f>
        <v>#REF!</v>
      </c>
      <c r="AF725" s="11" t="e">
        <f aca="false">IF(OR(SpellListClassName&lt;&gt;"Cleric",ISNA(AE725)),TRUE(),AE725)</f>
        <v>#REF!</v>
      </c>
      <c r="AG725" s="496" t="n">
        <f aca="false">IF(SpellListClassSpellbookIndex=0,TRUE(),INDEX(D725:W725,SpellListClassSpellbookIndex)&lt;&gt;"")</f>
        <v>1</v>
      </c>
      <c r="AH725" s="496" t="e">
        <f aca="false">AND(NOT(ISNA(AA725)),AC725,AF725,AG725)</f>
        <v>#REF!</v>
      </c>
      <c r="AI725" s="681" t="e">
        <f aca="true">IF(N(AA725)&gt;0,INDEX(SpellNameList,AA725-SpellListStartRow+1),AA725)</f>
        <v>#REF!</v>
      </c>
      <c r="AJ725" s="11" t="e">
        <f aca="false">IF(C725&gt;$Z$811,"",VLOOKUP(C725,$Z$98:$AA$811,2,FALSE()))</f>
        <v>#REF!</v>
      </c>
      <c r="AK725" s="11" t="e">
        <f aca="false">IF(N(AJ725)&gt;0,AJ725-SpellListStartRow+1,AJ725)</f>
        <v>#REF!</v>
      </c>
      <c r="AL725" s="11" t="e">
        <f aca="false">IF(C725&gt;$Z$811,"",VLOOKUP(C725,$Z$98:$AI$811,10,FALSE()))</f>
        <v>#REF!</v>
      </c>
      <c r="AM725" s="11" t="e">
        <f aca="true">IF(N(AK725)&gt;0,INDEX(SpellSchools,AK725),"")</f>
        <v>#REF!</v>
      </c>
      <c r="AN725" s="11" t="e">
        <f aca="false">IF(AM725="","",VLOOKUP(AM725,MagicAbbrevs,3,FALSE()))</f>
        <v>#REF!</v>
      </c>
      <c r="AO725" s="681"/>
    </row>
    <row r="726" customFormat="false" ht="13" hidden="false" customHeight="false" outlineLevel="0" collapsed="false">
      <c r="C726" s="681" t="n">
        <f aca="false">C725+1</f>
        <v>629</v>
      </c>
      <c r="D726" s="1597"/>
      <c r="E726" s="1597"/>
      <c r="F726" s="1597"/>
      <c r="G726" s="1597"/>
      <c r="H726" s="1597"/>
      <c r="I726" s="1597"/>
      <c r="J726" s="1597"/>
      <c r="K726" s="1597"/>
      <c r="L726" s="1597"/>
      <c r="M726" s="1597"/>
      <c r="N726" s="1597"/>
      <c r="O726" s="1597"/>
      <c r="P726" s="1597"/>
      <c r="Q726" s="1597"/>
      <c r="R726" s="1597"/>
      <c r="S726" s="1597"/>
      <c r="T726" s="1597"/>
      <c r="U726" s="1597"/>
      <c r="V726" s="1597"/>
      <c r="W726" s="1598"/>
      <c r="Y726" s="648" t="n">
        <v>8</v>
      </c>
      <c r="Z726" s="496" t="e">
        <f aca="false">IF(AH726,1,0)+Z725</f>
        <v>#REF!</v>
      </c>
      <c r="AA726" s="11" t="e">
        <f aca="true">AA725+MATCH(Y726,INDIRECT($G$21&amp;AA725+1):INDIRECT($G$21&amp;$G$23),0)</f>
        <v>#REF!</v>
      </c>
      <c r="AB726" s="0" t="e">
        <f aca="false">IF(ISNA(AA726),"",IF(AND(N(AA726)&gt;0,AG726),AA726,""))</f>
        <v>#REF!</v>
      </c>
      <c r="AC726" s="11" t="n">
        <f aca="false">INDEX(SpellListSpellsPerDay,Y726+1)&lt;&gt;""</f>
        <v>0</v>
      </c>
      <c r="AD726" s="11" t="e">
        <f aca="true">INDEX(SpellAlignments,AA726-SpellListStartRow+1)</f>
        <v>#REF!</v>
      </c>
      <c r="AE726" s="11" t="e">
        <f aca="false">VLOOKUP(AD726,MiscAlignmentCasting,4,FALSE())</f>
        <v>#REF!</v>
      </c>
      <c r="AF726" s="11" t="e">
        <f aca="false">IF(OR(SpellListClassName&lt;&gt;"Cleric",ISNA(AE726)),TRUE(),AE726)</f>
        <v>#REF!</v>
      </c>
      <c r="AG726" s="496" t="n">
        <f aca="false">IF(SpellListClassSpellbookIndex=0,TRUE(),INDEX(D726:W726,SpellListClassSpellbookIndex)&lt;&gt;"")</f>
        <v>1</v>
      </c>
      <c r="AH726" s="496" t="e">
        <f aca="false">AND(NOT(ISNA(AA726)),AC726,AF726,AG726)</f>
        <v>#REF!</v>
      </c>
      <c r="AI726" s="681" t="e">
        <f aca="true">IF(N(AA726)&gt;0,INDEX(SpellNameList,AA726-SpellListStartRow+1),AA726)</f>
        <v>#REF!</v>
      </c>
      <c r="AJ726" s="11" t="e">
        <f aca="false">IF(C726&gt;$Z$811,"",VLOOKUP(C726,$Z$98:$AA$811,2,FALSE()))</f>
        <v>#REF!</v>
      </c>
      <c r="AK726" s="11" t="e">
        <f aca="false">IF(N(AJ726)&gt;0,AJ726-SpellListStartRow+1,AJ726)</f>
        <v>#REF!</v>
      </c>
      <c r="AL726" s="11" t="e">
        <f aca="false">IF(C726&gt;$Z$811,"",VLOOKUP(C726,$Z$98:$AI$811,10,FALSE()))</f>
        <v>#REF!</v>
      </c>
      <c r="AM726" s="11" t="e">
        <f aca="true">IF(N(AK726)&gt;0,INDEX(SpellSchools,AK726),"")</f>
        <v>#REF!</v>
      </c>
      <c r="AN726" s="11" t="e">
        <f aca="false">IF(AM726="","",VLOOKUP(AM726,MagicAbbrevs,3,FALSE()))</f>
        <v>#REF!</v>
      </c>
      <c r="AO726" s="681"/>
    </row>
    <row r="727" customFormat="false" ht="13" hidden="false" customHeight="false" outlineLevel="0" collapsed="false">
      <c r="C727" s="681" t="n">
        <f aca="false">C726+1</f>
        <v>630</v>
      </c>
      <c r="D727" s="1597"/>
      <c r="E727" s="1597"/>
      <c r="F727" s="1597"/>
      <c r="G727" s="1597"/>
      <c r="H727" s="1597"/>
      <c r="I727" s="1597"/>
      <c r="J727" s="1597"/>
      <c r="K727" s="1597"/>
      <c r="L727" s="1597"/>
      <c r="M727" s="1597"/>
      <c r="N727" s="1597"/>
      <c r="O727" s="1597"/>
      <c r="P727" s="1597"/>
      <c r="Q727" s="1597"/>
      <c r="R727" s="1597"/>
      <c r="S727" s="1597"/>
      <c r="T727" s="1597"/>
      <c r="U727" s="1597"/>
      <c r="V727" s="1597"/>
      <c r="W727" s="1598"/>
      <c r="Y727" s="648" t="n">
        <v>8</v>
      </c>
      <c r="Z727" s="496" t="e">
        <f aca="false">IF(AH727,1,0)+Z726</f>
        <v>#REF!</v>
      </c>
      <c r="AA727" s="11" t="e">
        <f aca="true">AA726+MATCH(Y727,INDIRECT($G$21&amp;AA726+1):INDIRECT($G$21&amp;$G$23),0)</f>
        <v>#REF!</v>
      </c>
      <c r="AB727" s="0" t="e">
        <f aca="false">IF(ISNA(AA727),"",IF(AND(N(AA727)&gt;0,AG727),AA727,""))</f>
        <v>#REF!</v>
      </c>
      <c r="AC727" s="11" t="n">
        <f aca="false">INDEX(SpellListSpellsPerDay,Y727+1)&lt;&gt;""</f>
        <v>0</v>
      </c>
      <c r="AD727" s="11" t="e">
        <f aca="true">INDEX(SpellAlignments,AA727-SpellListStartRow+1)</f>
        <v>#REF!</v>
      </c>
      <c r="AE727" s="11" t="e">
        <f aca="false">VLOOKUP(AD727,MiscAlignmentCasting,4,FALSE())</f>
        <v>#REF!</v>
      </c>
      <c r="AF727" s="11" t="e">
        <f aca="false">IF(OR(SpellListClassName&lt;&gt;"Cleric",ISNA(AE727)),TRUE(),AE727)</f>
        <v>#REF!</v>
      </c>
      <c r="AG727" s="496" t="n">
        <f aca="false">IF(SpellListClassSpellbookIndex=0,TRUE(),INDEX(D727:W727,SpellListClassSpellbookIndex)&lt;&gt;"")</f>
        <v>1</v>
      </c>
      <c r="AH727" s="496" t="e">
        <f aca="false">AND(NOT(ISNA(AA727)),AC727,AF727,AG727)</f>
        <v>#REF!</v>
      </c>
      <c r="AI727" s="681" t="e">
        <f aca="true">IF(N(AA727)&gt;0,INDEX(SpellNameList,AA727-SpellListStartRow+1),AA727)</f>
        <v>#REF!</v>
      </c>
      <c r="AJ727" s="11" t="e">
        <f aca="false">IF(C727&gt;$Z$811,"",VLOOKUP(C727,$Z$98:$AA$811,2,FALSE()))</f>
        <v>#REF!</v>
      </c>
      <c r="AK727" s="11" t="e">
        <f aca="false">IF(N(AJ727)&gt;0,AJ727-SpellListStartRow+1,AJ727)</f>
        <v>#REF!</v>
      </c>
      <c r="AL727" s="11" t="e">
        <f aca="false">IF(C727&gt;$Z$811,"",VLOOKUP(C727,$Z$98:$AI$811,10,FALSE()))</f>
        <v>#REF!</v>
      </c>
      <c r="AM727" s="11" t="e">
        <f aca="true">IF(N(AK727)&gt;0,INDEX(SpellSchools,AK727),"")</f>
        <v>#REF!</v>
      </c>
      <c r="AN727" s="11" t="e">
        <f aca="false">IF(AM727="","",VLOOKUP(AM727,MagicAbbrevs,3,FALSE()))</f>
        <v>#REF!</v>
      </c>
      <c r="AO727" s="681"/>
    </row>
    <row r="728" customFormat="false" ht="13" hidden="false" customHeight="false" outlineLevel="0" collapsed="false">
      <c r="C728" s="681" t="n">
        <f aca="false">C727+1</f>
        <v>631</v>
      </c>
      <c r="D728" s="1597"/>
      <c r="E728" s="1597"/>
      <c r="F728" s="1597"/>
      <c r="G728" s="1597"/>
      <c r="H728" s="1597"/>
      <c r="I728" s="1597"/>
      <c r="J728" s="1597"/>
      <c r="K728" s="1597"/>
      <c r="L728" s="1597"/>
      <c r="M728" s="1597"/>
      <c r="N728" s="1597"/>
      <c r="O728" s="1597"/>
      <c r="P728" s="1597"/>
      <c r="Q728" s="1597"/>
      <c r="R728" s="1597"/>
      <c r="S728" s="1597"/>
      <c r="T728" s="1597"/>
      <c r="U728" s="1597"/>
      <c r="V728" s="1597"/>
      <c r="W728" s="1598"/>
      <c r="Y728" s="648" t="n">
        <v>8</v>
      </c>
      <c r="Z728" s="496" t="e">
        <f aca="false">IF(AH728,1,0)+Z727</f>
        <v>#REF!</v>
      </c>
      <c r="AA728" s="11" t="e">
        <f aca="true">AA727+MATCH(Y728,INDIRECT($G$21&amp;AA727+1):INDIRECT($G$21&amp;$G$23),0)</f>
        <v>#REF!</v>
      </c>
      <c r="AB728" s="0" t="e">
        <f aca="false">IF(ISNA(AA728),"",IF(AND(N(AA728)&gt;0,AG728),AA728,""))</f>
        <v>#REF!</v>
      </c>
      <c r="AC728" s="11" t="n">
        <f aca="false">INDEX(SpellListSpellsPerDay,Y728+1)&lt;&gt;""</f>
        <v>0</v>
      </c>
      <c r="AD728" s="11" t="e">
        <f aca="true">INDEX(SpellAlignments,AA728-SpellListStartRow+1)</f>
        <v>#REF!</v>
      </c>
      <c r="AE728" s="11" t="e">
        <f aca="false">VLOOKUP(AD728,MiscAlignmentCasting,4,FALSE())</f>
        <v>#REF!</v>
      </c>
      <c r="AF728" s="11" t="e">
        <f aca="false">IF(OR(SpellListClassName&lt;&gt;"Cleric",ISNA(AE728)),TRUE(),AE728)</f>
        <v>#REF!</v>
      </c>
      <c r="AG728" s="496" t="n">
        <f aca="false">IF(SpellListClassSpellbookIndex=0,TRUE(),INDEX(D728:W728,SpellListClassSpellbookIndex)&lt;&gt;"")</f>
        <v>1</v>
      </c>
      <c r="AH728" s="496" t="e">
        <f aca="false">AND(NOT(ISNA(AA728)),AC728,AF728,AG728)</f>
        <v>#REF!</v>
      </c>
      <c r="AI728" s="681" t="e">
        <f aca="true">IF(N(AA728)&gt;0,INDEX(SpellNameList,AA728-SpellListStartRow+1),AA728)</f>
        <v>#REF!</v>
      </c>
      <c r="AJ728" s="11" t="e">
        <f aca="false">IF(C728&gt;$Z$811,"",VLOOKUP(C728,$Z$98:$AA$811,2,FALSE()))</f>
        <v>#REF!</v>
      </c>
      <c r="AK728" s="11" t="e">
        <f aca="false">IF(N(AJ728)&gt;0,AJ728-SpellListStartRow+1,AJ728)</f>
        <v>#REF!</v>
      </c>
      <c r="AL728" s="11" t="e">
        <f aca="false">IF(C728&gt;$Z$811,"",VLOOKUP(C728,$Z$98:$AI$811,10,FALSE()))</f>
        <v>#REF!</v>
      </c>
      <c r="AM728" s="11" t="e">
        <f aca="true">IF(N(AK728)&gt;0,INDEX(SpellSchools,AK728),"")</f>
        <v>#REF!</v>
      </c>
      <c r="AN728" s="11" t="e">
        <f aca="false">IF(AM728="","",VLOOKUP(AM728,MagicAbbrevs,3,FALSE()))</f>
        <v>#REF!</v>
      </c>
      <c r="AO728" s="681"/>
    </row>
    <row r="729" customFormat="false" ht="13" hidden="false" customHeight="false" outlineLevel="0" collapsed="false">
      <c r="C729" s="681" t="n">
        <f aca="false">C728+1</f>
        <v>632</v>
      </c>
      <c r="D729" s="1597"/>
      <c r="E729" s="1597"/>
      <c r="F729" s="1597"/>
      <c r="G729" s="1597"/>
      <c r="H729" s="1597"/>
      <c r="I729" s="1597"/>
      <c r="J729" s="1597"/>
      <c r="K729" s="1597"/>
      <c r="L729" s="1597"/>
      <c r="M729" s="1597"/>
      <c r="N729" s="1597"/>
      <c r="O729" s="1597"/>
      <c r="P729" s="1597"/>
      <c r="Q729" s="1597"/>
      <c r="R729" s="1597"/>
      <c r="S729" s="1597"/>
      <c r="T729" s="1597"/>
      <c r="U729" s="1597"/>
      <c r="V729" s="1597"/>
      <c r="W729" s="1598"/>
      <c r="Y729" s="648" t="n">
        <v>8</v>
      </c>
      <c r="Z729" s="496" t="e">
        <f aca="false">IF(AH729,1,0)+Z728</f>
        <v>#REF!</v>
      </c>
      <c r="AA729" s="11" t="e">
        <f aca="true">AA728+MATCH(Y729,INDIRECT($G$21&amp;AA728+1):INDIRECT($G$21&amp;$G$23),0)</f>
        <v>#REF!</v>
      </c>
      <c r="AB729" s="0" t="e">
        <f aca="false">IF(ISNA(AA729),"",IF(AND(N(AA729)&gt;0,AG729),AA729,""))</f>
        <v>#REF!</v>
      </c>
      <c r="AC729" s="11" t="n">
        <f aca="false">INDEX(SpellListSpellsPerDay,Y729+1)&lt;&gt;""</f>
        <v>0</v>
      </c>
      <c r="AD729" s="11" t="e">
        <f aca="true">INDEX(SpellAlignments,AA729-SpellListStartRow+1)</f>
        <v>#REF!</v>
      </c>
      <c r="AE729" s="11" t="e">
        <f aca="false">VLOOKUP(AD729,MiscAlignmentCasting,4,FALSE())</f>
        <v>#REF!</v>
      </c>
      <c r="AF729" s="11" t="e">
        <f aca="false">IF(OR(SpellListClassName&lt;&gt;"Cleric",ISNA(AE729)),TRUE(),AE729)</f>
        <v>#REF!</v>
      </c>
      <c r="AG729" s="496" t="n">
        <f aca="false">IF(SpellListClassSpellbookIndex=0,TRUE(),INDEX(D729:W729,SpellListClassSpellbookIndex)&lt;&gt;"")</f>
        <v>1</v>
      </c>
      <c r="AH729" s="496" t="e">
        <f aca="false">AND(NOT(ISNA(AA729)),AC729,AF729,AG729)</f>
        <v>#REF!</v>
      </c>
      <c r="AI729" s="681" t="e">
        <f aca="true">IF(N(AA729)&gt;0,INDEX(SpellNameList,AA729-SpellListStartRow+1),AA729)</f>
        <v>#REF!</v>
      </c>
      <c r="AJ729" s="11" t="e">
        <f aca="false">IF(C729&gt;$Z$811,"",VLOOKUP(C729,$Z$98:$AA$811,2,FALSE()))</f>
        <v>#REF!</v>
      </c>
      <c r="AK729" s="11" t="e">
        <f aca="false">IF(N(AJ729)&gt;0,AJ729-SpellListStartRow+1,AJ729)</f>
        <v>#REF!</v>
      </c>
      <c r="AL729" s="11" t="e">
        <f aca="false">IF(C729&gt;$Z$811,"",VLOOKUP(C729,$Z$98:$AI$811,10,FALSE()))</f>
        <v>#REF!</v>
      </c>
      <c r="AM729" s="11" t="e">
        <f aca="true">IF(N(AK729)&gt;0,INDEX(SpellSchools,AK729),"")</f>
        <v>#REF!</v>
      </c>
      <c r="AN729" s="11" t="e">
        <f aca="false">IF(AM729="","",VLOOKUP(AM729,MagicAbbrevs,3,FALSE()))</f>
        <v>#REF!</v>
      </c>
      <c r="AO729" s="681"/>
    </row>
    <row r="730" customFormat="false" ht="13" hidden="false" customHeight="false" outlineLevel="0" collapsed="false">
      <c r="C730" s="681" t="n">
        <f aca="false">C729+1</f>
        <v>633</v>
      </c>
      <c r="D730" s="1597"/>
      <c r="E730" s="1597"/>
      <c r="F730" s="1597"/>
      <c r="G730" s="1597"/>
      <c r="H730" s="1597"/>
      <c r="I730" s="1597"/>
      <c r="J730" s="1597"/>
      <c r="K730" s="1597"/>
      <c r="L730" s="1597"/>
      <c r="M730" s="1597"/>
      <c r="N730" s="1597"/>
      <c r="O730" s="1597"/>
      <c r="P730" s="1597"/>
      <c r="Q730" s="1597"/>
      <c r="R730" s="1597"/>
      <c r="S730" s="1597"/>
      <c r="T730" s="1597"/>
      <c r="U730" s="1597"/>
      <c r="V730" s="1597"/>
      <c r="W730" s="1598"/>
      <c r="Y730" s="648" t="n">
        <v>8</v>
      </c>
      <c r="Z730" s="496" t="e">
        <f aca="false">IF(AH730,1,0)+Z729</f>
        <v>#REF!</v>
      </c>
      <c r="AA730" s="11" t="e">
        <f aca="true">AA729+MATCH(Y730,INDIRECT($G$21&amp;AA729+1):INDIRECT($G$21&amp;$G$23),0)</f>
        <v>#REF!</v>
      </c>
      <c r="AB730" s="0" t="e">
        <f aca="false">IF(ISNA(AA730),"",IF(AND(N(AA730)&gt;0,AG730),AA730,""))</f>
        <v>#REF!</v>
      </c>
      <c r="AC730" s="11" t="n">
        <f aca="false">INDEX(SpellListSpellsPerDay,Y730+1)&lt;&gt;""</f>
        <v>0</v>
      </c>
      <c r="AD730" s="11" t="e">
        <f aca="true">INDEX(SpellAlignments,AA730-SpellListStartRow+1)</f>
        <v>#REF!</v>
      </c>
      <c r="AE730" s="11" t="e">
        <f aca="false">VLOOKUP(AD730,MiscAlignmentCasting,4,FALSE())</f>
        <v>#REF!</v>
      </c>
      <c r="AF730" s="11" t="e">
        <f aca="false">IF(OR(SpellListClassName&lt;&gt;"Cleric",ISNA(AE730)),TRUE(),AE730)</f>
        <v>#REF!</v>
      </c>
      <c r="AG730" s="496" t="n">
        <f aca="false">IF(SpellListClassSpellbookIndex=0,TRUE(),INDEX(D730:W730,SpellListClassSpellbookIndex)&lt;&gt;"")</f>
        <v>1</v>
      </c>
      <c r="AH730" s="496" t="e">
        <f aca="false">AND(NOT(ISNA(AA730)),AC730,AF730,AG730)</f>
        <v>#REF!</v>
      </c>
      <c r="AI730" s="681" t="e">
        <f aca="true">IF(N(AA730)&gt;0,INDEX(SpellNameList,AA730-SpellListStartRow+1),AA730)</f>
        <v>#REF!</v>
      </c>
      <c r="AJ730" s="11" t="e">
        <f aca="false">IF(C730&gt;$Z$811,"",VLOOKUP(C730,$Z$98:$AA$811,2,FALSE()))</f>
        <v>#REF!</v>
      </c>
      <c r="AK730" s="11" t="e">
        <f aca="false">IF(N(AJ730)&gt;0,AJ730-SpellListStartRow+1,AJ730)</f>
        <v>#REF!</v>
      </c>
      <c r="AL730" s="11" t="e">
        <f aca="false">IF(C730&gt;$Z$811,"",VLOOKUP(C730,$Z$98:$AI$811,10,FALSE()))</f>
        <v>#REF!</v>
      </c>
      <c r="AM730" s="11" t="e">
        <f aca="true">IF(N(AK730)&gt;0,INDEX(SpellSchools,AK730),"")</f>
        <v>#REF!</v>
      </c>
      <c r="AN730" s="11" t="e">
        <f aca="false">IF(AM730="","",VLOOKUP(AM730,MagicAbbrevs,3,FALSE()))</f>
        <v>#REF!</v>
      </c>
      <c r="AO730" s="681"/>
    </row>
    <row r="731" customFormat="false" ht="13" hidden="false" customHeight="false" outlineLevel="0" collapsed="false">
      <c r="C731" s="681" t="n">
        <f aca="false">C730+1</f>
        <v>634</v>
      </c>
      <c r="D731" s="1597"/>
      <c r="E731" s="1597"/>
      <c r="F731" s="1597"/>
      <c r="G731" s="1597"/>
      <c r="H731" s="1597"/>
      <c r="I731" s="1597"/>
      <c r="J731" s="1597"/>
      <c r="K731" s="1597"/>
      <c r="L731" s="1597"/>
      <c r="M731" s="1597"/>
      <c r="N731" s="1597"/>
      <c r="O731" s="1597"/>
      <c r="P731" s="1597"/>
      <c r="Q731" s="1597"/>
      <c r="R731" s="1597"/>
      <c r="S731" s="1597"/>
      <c r="T731" s="1597"/>
      <c r="U731" s="1597"/>
      <c r="V731" s="1597"/>
      <c r="W731" s="1598"/>
      <c r="Y731" s="648" t="n">
        <v>8</v>
      </c>
      <c r="Z731" s="496" t="e">
        <f aca="false">IF(AH731,1,0)+Z730</f>
        <v>#REF!</v>
      </c>
      <c r="AA731" s="11" t="e">
        <f aca="true">AA730+MATCH(Y731,INDIRECT($G$21&amp;AA730+1):INDIRECT($G$21&amp;$G$23),0)</f>
        <v>#REF!</v>
      </c>
      <c r="AB731" s="0" t="e">
        <f aca="false">IF(ISNA(AA731),"",IF(AND(N(AA731)&gt;0,AG731),AA731,""))</f>
        <v>#REF!</v>
      </c>
      <c r="AC731" s="11" t="n">
        <f aca="false">INDEX(SpellListSpellsPerDay,Y731+1)&lt;&gt;""</f>
        <v>0</v>
      </c>
      <c r="AD731" s="11" t="e">
        <f aca="true">INDEX(SpellAlignments,AA731-SpellListStartRow+1)</f>
        <v>#REF!</v>
      </c>
      <c r="AE731" s="11" t="e">
        <f aca="false">VLOOKUP(AD731,MiscAlignmentCasting,4,FALSE())</f>
        <v>#REF!</v>
      </c>
      <c r="AF731" s="11" t="e">
        <f aca="false">IF(OR(SpellListClassName&lt;&gt;"Cleric",ISNA(AE731)),TRUE(),AE731)</f>
        <v>#REF!</v>
      </c>
      <c r="AG731" s="496" t="n">
        <f aca="false">IF(SpellListClassSpellbookIndex=0,TRUE(),INDEX(D731:W731,SpellListClassSpellbookIndex)&lt;&gt;"")</f>
        <v>1</v>
      </c>
      <c r="AH731" s="496" t="e">
        <f aca="false">AND(NOT(ISNA(AA731)),AC731,AF731,AG731)</f>
        <v>#REF!</v>
      </c>
      <c r="AI731" s="681" t="e">
        <f aca="true">IF(N(AA731)&gt;0,INDEX(SpellNameList,AA731-SpellListStartRow+1),AA731)</f>
        <v>#REF!</v>
      </c>
      <c r="AJ731" s="11" t="e">
        <f aca="false">IF(C731&gt;$Z$811,"",VLOOKUP(C731,$Z$98:$AA$811,2,FALSE()))</f>
        <v>#REF!</v>
      </c>
      <c r="AK731" s="11" t="e">
        <f aca="false">IF(N(AJ731)&gt;0,AJ731-SpellListStartRow+1,AJ731)</f>
        <v>#REF!</v>
      </c>
      <c r="AL731" s="11" t="e">
        <f aca="false">IF(C731&gt;$Z$811,"",VLOOKUP(C731,$Z$98:$AI$811,10,FALSE()))</f>
        <v>#REF!</v>
      </c>
      <c r="AM731" s="11" t="e">
        <f aca="true">IF(N(AK731)&gt;0,INDEX(SpellSchools,AK731),"")</f>
        <v>#REF!</v>
      </c>
      <c r="AN731" s="11" t="e">
        <f aca="false">IF(AM731="","",VLOOKUP(AM731,MagicAbbrevs,3,FALSE()))</f>
        <v>#REF!</v>
      </c>
      <c r="AO731" s="681"/>
    </row>
    <row r="732" customFormat="false" ht="13" hidden="false" customHeight="false" outlineLevel="0" collapsed="false">
      <c r="C732" s="681" t="n">
        <f aca="false">C731+1</f>
        <v>635</v>
      </c>
      <c r="D732" s="1597"/>
      <c r="E732" s="1597"/>
      <c r="F732" s="1597"/>
      <c r="G732" s="1597"/>
      <c r="H732" s="1597"/>
      <c r="I732" s="1597"/>
      <c r="J732" s="1597"/>
      <c r="K732" s="1597"/>
      <c r="L732" s="1597"/>
      <c r="M732" s="1597"/>
      <c r="N732" s="1597"/>
      <c r="O732" s="1597"/>
      <c r="P732" s="1597"/>
      <c r="Q732" s="1597"/>
      <c r="R732" s="1597"/>
      <c r="S732" s="1597"/>
      <c r="T732" s="1597"/>
      <c r="U732" s="1597"/>
      <c r="V732" s="1597"/>
      <c r="W732" s="1598"/>
      <c r="Y732" s="648" t="n">
        <v>8</v>
      </c>
      <c r="Z732" s="496" t="e">
        <f aca="false">IF(AH732,1,0)+Z731</f>
        <v>#REF!</v>
      </c>
      <c r="AA732" s="11" t="e">
        <f aca="true">AA731+MATCH(Y732,INDIRECT($G$21&amp;AA731+1):INDIRECT($G$21&amp;$G$23),0)</f>
        <v>#REF!</v>
      </c>
      <c r="AB732" s="0" t="e">
        <f aca="false">IF(ISNA(AA732),"",IF(AND(N(AA732)&gt;0,AG732),AA732,""))</f>
        <v>#REF!</v>
      </c>
      <c r="AC732" s="11" t="n">
        <f aca="false">INDEX(SpellListSpellsPerDay,Y732+1)&lt;&gt;""</f>
        <v>0</v>
      </c>
      <c r="AD732" s="11" t="e">
        <f aca="true">INDEX(SpellAlignments,AA732-SpellListStartRow+1)</f>
        <v>#REF!</v>
      </c>
      <c r="AE732" s="11" t="e">
        <f aca="false">VLOOKUP(AD732,MiscAlignmentCasting,4,FALSE())</f>
        <v>#REF!</v>
      </c>
      <c r="AF732" s="11" t="e">
        <f aca="false">IF(OR(SpellListClassName&lt;&gt;"Cleric",ISNA(AE732)),TRUE(),AE732)</f>
        <v>#REF!</v>
      </c>
      <c r="AG732" s="496" t="n">
        <f aca="false">IF(SpellListClassSpellbookIndex=0,TRUE(),INDEX(D732:W732,SpellListClassSpellbookIndex)&lt;&gt;"")</f>
        <v>1</v>
      </c>
      <c r="AH732" s="496" t="e">
        <f aca="false">AND(NOT(ISNA(AA732)),AC732,AF732,AG732)</f>
        <v>#REF!</v>
      </c>
      <c r="AI732" s="681" t="e">
        <f aca="true">IF(N(AA732)&gt;0,INDEX(SpellNameList,AA732-SpellListStartRow+1),AA732)</f>
        <v>#REF!</v>
      </c>
      <c r="AJ732" s="11" t="e">
        <f aca="false">IF(C732&gt;$Z$811,"",VLOOKUP(C732,$Z$98:$AA$811,2,FALSE()))</f>
        <v>#REF!</v>
      </c>
      <c r="AK732" s="11" t="e">
        <f aca="false">IF(N(AJ732)&gt;0,AJ732-SpellListStartRow+1,AJ732)</f>
        <v>#REF!</v>
      </c>
      <c r="AL732" s="11" t="e">
        <f aca="false">IF(C732&gt;$Z$811,"",VLOOKUP(C732,$Z$98:$AI$811,10,FALSE()))</f>
        <v>#REF!</v>
      </c>
      <c r="AM732" s="11" t="e">
        <f aca="true">IF(N(AK732)&gt;0,INDEX(SpellSchools,AK732),"")</f>
        <v>#REF!</v>
      </c>
      <c r="AN732" s="11" t="e">
        <f aca="false">IF(AM732="","",VLOOKUP(AM732,MagicAbbrevs,3,FALSE()))</f>
        <v>#REF!</v>
      </c>
      <c r="AO732" s="681"/>
    </row>
    <row r="733" customFormat="false" ht="13" hidden="false" customHeight="false" outlineLevel="0" collapsed="false">
      <c r="C733" s="681" t="n">
        <f aca="false">C732+1</f>
        <v>636</v>
      </c>
      <c r="D733" s="1597"/>
      <c r="E733" s="1597"/>
      <c r="F733" s="1597"/>
      <c r="G733" s="1597"/>
      <c r="H733" s="1597"/>
      <c r="I733" s="1597"/>
      <c r="J733" s="1597"/>
      <c r="K733" s="1597"/>
      <c r="L733" s="1597"/>
      <c r="M733" s="1597"/>
      <c r="N733" s="1597"/>
      <c r="O733" s="1597"/>
      <c r="P733" s="1597"/>
      <c r="Q733" s="1597"/>
      <c r="R733" s="1597"/>
      <c r="S733" s="1597"/>
      <c r="T733" s="1597"/>
      <c r="U733" s="1597"/>
      <c r="V733" s="1597"/>
      <c r="W733" s="1598"/>
      <c r="Y733" s="648" t="n">
        <v>8</v>
      </c>
      <c r="Z733" s="496" t="e">
        <f aca="false">IF(AH733,1,0)+Z732</f>
        <v>#REF!</v>
      </c>
      <c r="AA733" s="11" t="e">
        <f aca="true">AA732+MATCH(Y733,INDIRECT($G$21&amp;AA732+1):INDIRECT($G$21&amp;$G$23),0)</f>
        <v>#REF!</v>
      </c>
      <c r="AB733" s="0" t="e">
        <f aca="false">IF(ISNA(AA733),"",IF(AND(N(AA733)&gt;0,AG733),AA733,""))</f>
        <v>#REF!</v>
      </c>
      <c r="AC733" s="11" t="n">
        <f aca="false">INDEX(SpellListSpellsPerDay,Y733+1)&lt;&gt;""</f>
        <v>0</v>
      </c>
      <c r="AD733" s="11" t="e">
        <f aca="true">INDEX(SpellAlignments,AA733-SpellListStartRow+1)</f>
        <v>#REF!</v>
      </c>
      <c r="AE733" s="11" t="e">
        <f aca="false">VLOOKUP(AD733,MiscAlignmentCasting,4,FALSE())</f>
        <v>#REF!</v>
      </c>
      <c r="AF733" s="11" t="e">
        <f aca="false">IF(OR(SpellListClassName&lt;&gt;"Cleric",ISNA(AE733)),TRUE(),AE733)</f>
        <v>#REF!</v>
      </c>
      <c r="AG733" s="496" t="n">
        <f aca="false">IF(SpellListClassSpellbookIndex=0,TRUE(),INDEX(D733:W733,SpellListClassSpellbookIndex)&lt;&gt;"")</f>
        <v>1</v>
      </c>
      <c r="AH733" s="496" t="e">
        <f aca="false">AND(NOT(ISNA(AA733)),AC733,AF733,AG733)</f>
        <v>#REF!</v>
      </c>
      <c r="AI733" s="681" t="e">
        <f aca="true">IF(N(AA733)&gt;0,INDEX(SpellNameList,AA733-SpellListStartRow+1),AA733)</f>
        <v>#REF!</v>
      </c>
      <c r="AJ733" s="11" t="e">
        <f aca="false">IF(C733&gt;$Z$811,"",VLOOKUP(C733,$Z$98:$AA$811,2,FALSE()))</f>
        <v>#REF!</v>
      </c>
      <c r="AK733" s="11" t="e">
        <f aca="false">IF(N(AJ733)&gt;0,AJ733-SpellListStartRow+1,AJ733)</f>
        <v>#REF!</v>
      </c>
      <c r="AL733" s="11" t="e">
        <f aca="false">IF(C733&gt;$Z$811,"",VLOOKUP(C733,$Z$98:$AI$811,10,FALSE()))</f>
        <v>#REF!</v>
      </c>
      <c r="AM733" s="11" t="e">
        <f aca="true">IF(N(AK733)&gt;0,INDEX(SpellSchools,AK733),"")</f>
        <v>#REF!</v>
      </c>
      <c r="AN733" s="11" t="e">
        <f aca="false">IF(AM733="","",VLOOKUP(AM733,MagicAbbrevs,3,FALSE()))</f>
        <v>#REF!</v>
      </c>
      <c r="AO733" s="681"/>
    </row>
    <row r="734" customFormat="false" ht="13" hidden="false" customHeight="false" outlineLevel="0" collapsed="false">
      <c r="C734" s="681" t="n">
        <f aca="false">C733+1</f>
        <v>637</v>
      </c>
      <c r="D734" s="1597"/>
      <c r="E734" s="1597"/>
      <c r="F734" s="1597"/>
      <c r="G734" s="1597"/>
      <c r="H734" s="1597"/>
      <c r="I734" s="1597"/>
      <c r="J734" s="1597"/>
      <c r="K734" s="1597"/>
      <c r="L734" s="1597"/>
      <c r="M734" s="1597"/>
      <c r="N734" s="1597"/>
      <c r="O734" s="1597"/>
      <c r="P734" s="1597"/>
      <c r="Q734" s="1597"/>
      <c r="R734" s="1597"/>
      <c r="S734" s="1597"/>
      <c r="T734" s="1597"/>
      <c r="U734" s="1597"/>
      <c r="V734" s="1597"/>
      <c r="W734" s="1598"/>
      <c r="Y734" s="648" t="n">
        <v>8</v>
      </c>
      <c r="Z734" s="496" t="e">
        <f aca="false">IF(AH734,1,0)+Z733</f>
        <v>#REF!</v>
      </c>
      <c r="AA734" s="11" t="e">
        <f aca="true">AA733+MATCH(Y734,INDIRECT($G$21&amp;AA733+1):INDIRECT($G$21&amp;$G$23),0)</f>
        <v>#REF!</v>
      </c>
      <c r="AB734" s="0" t="e">
        <f aca="false">IF(ISNA(AA734),"",IF(AND(N(AA734)&gt;0,AG734),AA734,""))</f>
        <v>#REF!</v>
      </c>
      <c r="AC734" s="11" t="n">
        <f aca="false">INDEX(SpellListSpellsPerDay,Y734+1)&lt;&gt;""</f>
        <v>0</v>
      </c>
      <c r="AD734" s="11" t="e">
        <f aca="true">INDEX(SpellAlignments,AA734-SpellListStartRow+1)</f>
        <v>#REF!</v>
      </c>
      <c r="AE734" s="11" t="e">
        <f aca="false">VLOOKUP(AD734,MiscAlignmentCasting,4,FALSE())</f>
        <v>#REF!</v>
      </c>
      <c r="AF734" s="11" t="e">
        <f aca="false">IF(OR(SpellListClassName&lt;&gt;"Cleric",ISNA(AE734)),TRUE(),AE734)</f>
        <v>#REF!</v>
      </c>
      <c r="AG734" s="496" t="n">
        <f aca="false">IF(SpellListClassSpellbookIndex=0,TRUE(),INDEX(D734:W734,SpellListClassSpellbookIndex)&lt;&gt;"")</f>
        <v>1</v>
      </c>
      <c r="AH734" s="496" t="e">
        <f aca="false">AND(NOT(ISNA(AA734)),AC734,AF734,AG734)</f>
        <v>#REF!</v>
      </c>
      <c r="AI734" s="681" t="e">
        <f aca="true">IF(N(AA734)&gt;0,INDEX(SpellNameList,AA734-SpellListStartRow+1),AA734)</f>
        <v>#REF!</v>
      </c>
      <c r="AJ734" s="11" t="e">
        <f aca="false">IF(C734&gt;$Z$811,"",VLOOKUP(C734,$Z$98:$AA$811,2,FALSE()))</f>
        <v>#REF!</v>
      </c>
      <c r="AK734" s="11" t="e">
        <f aca="false">IF(N(AJ734)&gt;0,AJ734-SpellListStartRow+1,AJ734)</f>
        <v>#REF!</v>
      </c>
      <c r="AL734" s="11" t="e">
        <f aca="false">IF(C734&gt;$Z$811,"",VLOOKUP(C734,$Z$98:$AI$811,10,FALSE()))</f>
        <v>#REF!</v>
      </c>
      <c r="AM734" s="11" t="e">
        <f aca="true">IF(N(AK734)&gt;0,INDEX(SpellSchools,AK734),"")</f>
        <v>#REF!</v>
      </c>
      <c r="AN734" s="11" t="e">
        <f aca="false">IF(AM734="","",VLOOKUP(AM734,MagicAbbrevs,3,FALSE()))</f>
        <v>#REF!</v>
      </c>
      <c r="AO734" s="681"/>
    </row>
    <row r="735" customFormat="false" ht="13" hidden="false" customHeight="false" outlineLevel="0" collapsed="false">
      <c r="C735" s="681" t="n">
        <f aca="false">C734+1</f>
        <v>638</v>
      </c>
      <c r="D735" s="1597"/>
      <c r="E735" s="1597"/>
      <c r="F735" s="1597"/>
      <c r="G735" s="1597"/>
      <c r="H735" s="1597"/>
      <c r="I735" s="1597"/>
      <c r="J735" s="1597"/>
      <c r="K735" s="1597"/>
      <c r="L735" s="1597"/>
      <c r="M735" s="1597"/>
      <c r="N735" s="1597"/>
      <c r="O735" s="1597"/>
      <c r="P735" s="1597"/>
      <c r="Q735" s="1597"/>
      <c r="R735" s="1597"/>
      <c r="S735" s="1597"/>
      <c r="T735" s="1597"/>
      <c r="U735" s="1597"/>
      <c r="V735" s="1597"/>
      <c r="W735" s="1598"/>
      <c r="Y735" s="648" t="n">
        <v>8</v>
      </c>
      <c r="Z735" s="496" t="e">
        <f aca="false">IF(AH735,1,0)+Z734</f>
        <v>#REF!</v>
      </c>
      <c r="AA735" s="11" t="e">
        <f aca="true">AA734+MATCH(Y735,INDIRECT($G$21&amp;AA734+1):INDIRECT($G$21&amp;$G$23),0)</f>
        <v>#REF!</v>
      </c>
      <c r="AB735" s="0" t="e">
        <f aca="false">IF(ISNA(AA735),"",IF(AND(N(AA735)&gt;0,AG735),AA735,""))</f>
        <v>#REF!</v>
      </c>
      <c r="AC735" s="11" t="n">
        <f aca="false">INDEX(SpellListSpellsPerDay,Y735+1)&lt;&gt;""</f>
        <v>0</v>
      </c>
      <c r="AD735" s="11" t="e">
        <f aca="true">INDEX(SpellAlignments,AA735-SpellListStartRow+1)</f>
        <v>#REF!</v>
      </c>
      <c r="AE735" s="11" t="e">
        <f aca="false">VLOOKUP(AD735,MiscAlignmentCasting,4,FALSE())</f>
        <v>#REF!</v>
      </c>
      <c r="AF735" s="11" t="e">
        <f aca="false">IF(OR(SpellListClassName&lt;&gt;"Cleric",ISNA(AE735)),TRUE(),AE735)</f>
        <v>#REF!</v>
      </c>
      <c r="AG735" s="496" t="n">
        <f aca="false">IF(SpellListClassSpellbookIndex=0,TRUE(),INDEX(D735:W735,SpellListClassSpellbookIndex)&lt;&gt;"")</f>
        <v>1</v>
      </c>
      <c r="AH735" s="496" t="e">
        <f aca="false">AND(NOT(ISNA(AA735)),AC735,AF735,AG735)</f>
        <v>#REF!</v>
      </c>
      <c r="AI735" s="681" t="e">
        <f aca="true">IF(N(AA735)&gt;0,INDEX(SpellNameList,AA735-SpellListStartRow+1),AA735)</f>
        <v>#REF!</v>
      </c>
      <c r="AJ735" s="11" t="e">
        <f aca="false">IF(C735&gt;$Z$811,"",VLOOKUP(C735,$Z$98:$AA$811,2,FALSE()))</f>
        <v>#REF!</v>
      </c>
      <c r="AK735" s="11" t="e">
        <f aca="false">IF(N(AJ735)&gt;0,AJ735-SpellListStartRow+1,AJ735)</f>
        <v>#REF!</v>
      </c>
      <c r="AL735" s="11" t="e">
        <f aca="false">IF(C735&gt;$Z$811,"",VLOOKUP(C735,$Z$98:$AI$811,10,FALSE()))</f>
        <v>#REF!</v>
      </c>
      <c r="AM735" s="11" t="e">
        <f aca="true">IF(N(AK735)&gt;0,INDEX(SpellSchools,AK735),"")</f>
        <v>#REF!</v>
      </c>
      <c r="AN735" s="11" t="e">
        <f aca="false">IF(AM735="","",VLOOKUP(AM735,MagicAbbrevs,3,FALSE()))</f>
        <v>#REF!</v>
      </c>
      <c r="AO735" s="681"/>
    </row>
    <row r="736" customFormat="false" ht="13" hidden="false" customHeight="false" outlineLevel="0" collapsed="false">
      <c r="C736" s="681" t="n">
        <f aca="false">C735+1</f>
        <v>639</v>
      </c>
      <c r="D736" s="1597"/>
      <c r="E736" s="1597"/>
      <c r="F736" s="1597"/>
      <c r="G736" s="1597"/>
      <c r="H736" s="1597"/>
      <c r="I736" s="1597"/>
      <c r="J736" s="1597"/>
      <c r="K736" s="1597"/>
      <c r="L736" s="1597"/>
      <c r="M736" s="1597"/>
      <c r="N736" s="1597"/>
      <c r="O736" s="1597"/>
      <c r="P736" s="1597"/>
      <c r="Q736" s="1597"/>
      <c r="R736" s="1597"/>
      <c r="S736" s="1597"/>
      <c r="T736" s="1597"/>
      <c r="U736" s="1597"/>
      <c r="V736" s="1597"/>
      <c r="W736" s="1598"/>
      <c r="Y736" s="648" t="n">
        <v>8</v>
      </c>
      <c r="Z736" s="496" t="e">
        <f aca="false">IF(AH736,1,0)+Z735</f>
        <v>#REF!</v>
      </c>
      <c r="AA736" s="11" t="e">
        <f aca="true">AA735+MATCH(Y736,INDIRECT($G$21&amp;AA735+1):INDIRECT($G$21&amp;$G$23),0)</f>
        <v>#REF!</v>
      </c>
      <c r="AB736" s="0" t="e">
        <f aca="false">IF(ISNA(AA736),"",IF(AND(N(AA736)&gt;0,AG736),AA736,""))</f>
        <v>#REF!</v>
      </c>
      <c r="AC736" s="11" t="n">
        <f aca="false">INDEX(SpellListSpellsPerDay,Y736+1)&lt;&gt;""</f>
        <v>0</v>
      </c>
      <c r="AD736" s="11" t="e">
        <f aca="true">INDEX(SpellAlignments,AA736-SpellListStartRow+1)</f>
        <v>#REF!</v>
      </c>
      <c r="AE736" s="11" t="e">
        <f aca="false">VLOOKUP(AD736,MiscAlignmentCasting,4,FALSE())</f>
        <v>#REF!</v>
      </c>
      <c r="AF736" s="11" t="e">
        <f aca="false">IF(OR(SpellListClassName&lt;&gt;"Cleric",ISNA(AE736)),TRUE(),AE736)</f>
        <v>#REF!</v>
      </c>
      <c r="AG736" s="496" t="n">
        <f aca="false">IF(SpellListClassSpellbookIndex=0,TRUE(),INDEX(D736:W736,SpellListClassSpellbookIndex)&lt;&gt;"")</f>
        <v>1</v>
      </c>
      <c r="AH736" s="496" t="e">
        <f aca="false">AND(NOT(ISNA(AA736)),AC736,AF736,AG736)</f>
        <v>#REF!</v>
      </c>
      <c r="AI736" s="681" t="e">
        <f aca="true">IF(N(AA736)&gt;0,INDEX(SpellNameList,AA736-SpellListStartRow+1),AA736)</f>
        <v>#REF!</v>
      </c>
      <c r="AJ736" s="11" t="e">
        <f aca="false">IF(C736&gt;$Z$811,"",VLOOKUP(C736,$Z$98:$AA$811,2,FALSE()))</f>
        <v>#REF!</v>
      </c>
      <c r="AK736" s="11" t="e">
        <f aca="false">IF(N(AJ736)&gt;0,AJ736-SpellListStartRow+1,AJ736)</f>
        <v>#REF!</v>
      </c>
      <c r="AL736" s="11" t="e">
        <f aca="false">IF(C736&gt;$Z$811,"",VLOOKUP(C736,$Z$98:$AI$811,10,FALSE()))</f>
        <v>#REF!</v>
      </c>
      <c r="AM736" s="11" t="e">
        <f aca="true">IF(N(AK736)&gt;0,INDEX(SpellSchools,AK736),"")</f>
        <v>#REF!</v>
      </c>
      <c r="AN736" s="11" t="e">
        <f aca="false">IF(AM736="","",VLOOKUP(AM736,MagicAbbrevs,3,FALSE()))</f>
        <v>#REF!</v>
      </c>
      <c r="AO736" s="681"/>
    </row>
    <row r="737" customFormat="false" ht="13" hidden="false" customHeight="false" outlineLevel="0" collapsed="false">
      <c r="C737" s="681" t="n">
        <f aca="false">C736+1</f>
        <v>640</v>
      </c>
      <c r="D737" s="1597"/>
      <c r="E737" s="1597"/>
      <c r="F737" s="1597"/>
      <c r="G737" s="1597"/>
      <c r="H737" s="1597"/>
      <c r="I737" s="1597"/>
      <c r="J737" s="1597"/>
      <c r="K737" s="1597"/>
      <c r="L737" s="1597"/>
      <c r="M737" s="1597"/>
      <c r="N737" s="1597"/>
      <c r="O737" s="1597"/>
      <c r="P737" s="1597"/>
      <c r="Q737" s="1597"/>
      <c r="R737" s="1597"/>
      <c r="S737" s="1597"/>
      <c r="T737" s="1597"/>
      <c r="U737" s="1597"/>
      <c r="V737" s="1597"/>
      <c r="W737" s="1598"/>
      <c r="Y737" s="648" t="n">
        <v>8</v>
      </c>
      <c r="Z737" s="496" t="e">
        <f aca="false">IF(AH737,1,0)+Z736</f>
        <v>#REF!</v>
      </c>
      <c r="AA737" s="11" t="e">
        <f aca="true">AA736+MATCH(Y737,INDIRECT($G$21&amp;AA736+1):INDIRECT($G$21&amp;$G$23),0)</f>
        <v>#REF!</v>
      </c>
      <c r="AB737" s="0" t="e">
        <f aca="false">IF(ISNA(AA737),"",IF(AND(N(AA737)&gt;0,AG737),AA737,""))</f>
        <v>#REF!</v>
      </c>
      <c r="AC737" s="11" t="n">
        <f aca="false">INDEX(SpellListSpellsPerDay,Y737+1)&lt;&gt;""</f>
        <v>0</v>
      </c>
      <c r="AD737" s="11" t="e">
        <f aca="true">INDEX(SpellAlignments,AA737-SpellListStartRow+1)</f>
        <v>#REF!</v>
      </c>
      <c r="AE737" s="11" t="e">
        <f aca="false">VLOOKUP(AD737,MiscAlignmentCasting,4,FALSE())</f>
        <v>#REF!</v>
      </c>
      <c r="AF737" s="11" t="e">
        <f aca="false">IF(OR(SpellListClassName&lt;&gt;"Cleric",ISNA(AE737)),TRUE(),AE737)</f>
        <v>#REF!</v>
      </c>
      <c r="AG737" s="496" t="n">
        <f aca="false">IF(SpellListClassSpellbookIndex=0,TRUE(),INDEX(D737:W737,SpellListClassSpellbookIndex)&lt;&gt;"")</f>
        <v>1</v>
      </c>
      <c r="AH737" s="496" t="e">
        <f aca="false">AND(NOT(ISNA(AA737)),AC737,AF737,AG737)</f>
        <v>#REF!</v>
      </c>
      <c r="AI737" s="681" t="e">
        <f aca="true">IF(N(AA737)&gt;0,INDEX(SpellNameList,AA737-SpellListStartRow+1),AA737)</f>
        <v>#REF!</v>
      </c>
      <c r="AJ737" s="11" t="e">
        <f aca="false">IF(C737&gt;$Z$811,"",VLOOKUP(C737,$Z$98:$AA$811,2,FALSE()))</f>
        <v>#REF!</v>
      </c>
      <c r="AK737" s="11" t="e">
        <f aca="false">IF(N(AJ737)&gt;0,AJ737-SpellListStartRow+1,AJ737)</f>
        <v>#REF!</v>
      </c>
      <c r="AL737" s="11" t="e">
        <f aca="false">IF(C737&gt;$Z$811,"",VLOOKUP(C737,$Z$98:$AI$811,10,FALSE()))</f>
        <v>#REF!</v>
      </c>
      <c r="AM737" s="11" t="e">
        <f aca="true">IF(N(AK737)&gt;0,INDEX(SpellSchools,AK737),"")</f>
        <v>#REF!</v>
      </c>
      <c r="AN737" s="11" t="e">
        <f aca="false">IF(AM737="","",VLOOKUP(AM737,MagicAbbrevs,3,FALSE()))</f>
        <v>#REF!</v>
      </c>
      <c r="AO737" s="681"/>
    </row>
    <row r="738" customFormat="false" ht="13" hidden="false" customHeight="false" outlineLevel="0" collapsed="false">
      <c r="C738" s="681" t="n">
        <f aca="false">C737+1</f>
        <v>641</v>
      </c>
      <c r="D738" s="1597"/>
      <c r="E738" s="1597"/>
      <c r="F738" s="1597"/>
      <c r="G738" s="1597"/>
      <c r="H738" s="1597"/>
      <c r="I738" s="1597"/>
      <c r="J738" s="1597"/>
      <c r="K738" s="1597"/>
      <c r="L738" s="1597"/>
      <c r="M738" s="1597"/>
      <c r="N738" s="1597"/>
      <c r="O738" s="1597"/>
      <c r="P738" s="1597"/>
      <c r="Q738" s="1597"/>
      <c r="R738" s="1597"/>
      <c r="S738" s="1597"/>
      <c r="T738" s="1597"/>
      <c r="U738" s="1597"/>
      <c r="V738" s="1597"/>
      <c r="W738" s="1598"/>
      <c r="Y738" s="648" t="n">
        <v>8</v>
      </c>
      <c r="Z738" s="496" t="e">
        <f aca="false">IF(AH738,1,0)+Z737</f>
        <v>#REF!</v>
      </c>
      <c r="AA738" s="11" t="e">
        <f aca="true">AA737+MATCH(Y738,INDIRECT($G$21&amp;AA737+1):INDIRECT($G$21&amp;$G$23),0)</f>
        <v>#REF!</v>
      </c>
      <c r="AB738" s="0" t="e">
        <f aca="false">IF(ISNA(AA738),"",IF(AND(N(AA738)&gt;0,AG738),AA738,""))</f>
        <v>#REF!</v>
      </c>
      <c r="AC738" s="11" t="n">
        <f aca="false">INDEX(SpellListSpellsPerDay,Y738+1)&lt;&gt;""</f>
        <v>0</v>
      </c>
      <c r="AD738" s="11" t="e">
        <f aca="true">INDEX(SpellAlignments,AA738-SpellListStartRow+1)</f>
        <v>#REF!</v>
      </c>
      <c r="AE738" s="11" t="e">
        <f aca="false">VLOOKUP(AD738,MiscAlignmentCasting,4,FALSE())</f>
        <v>#REF!</v>
      </c>
      <c r="AF738" s="11" t="e">
        <f aca="false">IF(OR(SpellListClassName&lt;&gt;"Cleric",ISNA(AE738)),TRUE(),AE738)</f>
        <v>#REF!</v>
      </c>
      <c r="AG738" s="496" t="n">
        <f aca="false">IF(SpellListClassSpellbookIndex=0,TRUE(),INDEX(D738:W738,SpellListClassSpellbookIndex)&lt;&gt;"")</f>
        <v>1</v>
      </c>
      <c r="AH738" s="496" t="e">
        <f aca="false">AND(NOT(ISNA(AA738)),AC738,AF738,AG738)</f>
        <v>#REF!</v>
      </c>
      <c r="AI738" s="681" t="e">
        <f aca="true">IF(N(AA738)&gt;0,INDEX(SpellNameList,AA738-SpellListStartRow+1),AA738)</f>
        <v>#REF!</v>
      </c>
      <c r="AJ738" s="11" t="e">
        <f aca="false">IF(C738&gt;$Z$811,"",VLOOKUP(C738,$Z$98:$AA$811,2,FALSE()))</f>
        <v>#REF!</v>
      </c>
      <c r="AK738" s="11" t="e">
        <f aca="false">IF(N(AJ738)&gt;0,AJ738-SpellListStartRow+1,AJ738)</f>
        <v>#REF!</v>
      </c>
      <c r="AL738" s="11" t="e">
        <f aca="false">IF(C738&gt;$Z$811,"",VLOOKUP(C738,$Z$98:$AI$811,10,FALSE()))</f>
        <v>#REF!</v>
      </c>
      <c r="AM738" s="11" t="e">
        <f aca="true">IF(N(AK738)&gt;0,INDEX(SpellSchools,AK738),"")</f>
        <v>#REF!</v>
      </c>
      <c r="AN738" s="11" t="e">
        <f aca="false">IF(AM738="","",VLOOKUP(AM738,MagicAbbrevs,3,FALSE()))</f>
        <v>#REF!</v>
      </c>
      <c r="AO738" s="681"/>
    </row>
    <row r="739" customFormat="false" ht="13" hidden="false" customHeight="false" outlineLevel="0" collapsed="false">
      <c r="C739" s="1599" t="n">
        <f aca="false">C738+1</f>
        <v>642</v>
      </c>
      <c r="D739" s="1600"/>
      <c r="E739" s="1600"/>
      <c r="F739" s="1600"/>
      <c r="G739" s="1600"/>
      <c r="H739" s="1600"/>
      <c r="I739" s="1600"/>
      <c r="J739" s="1600"/>
      <c r="K739" s="1600"/>
      <c r="L739" s="1600"/>
      <c r="M739" s="1600"/>
      <c r="N739" s="1600"/>
      <c r="O739" s="1600"/>
      <c r="P739" s="1600"/>
      <c r="Q739" s="1600"/>
      <c r="R739" s="1600"/>
      <c r="S739" s="1600"/>
      <c r="T739" s="1600"/>
      <c r="U739" s="1600"/>
      <c r="V739" s="1600"/>
      <c r="W739" s="1601"/>
      <c r="Y739" s="648" t="n">
        <v>8</v>
      </c>
      <c r="Z739" s="496" t="e">
        <f aca="false">IF(AH739,1,0)+Z738</f>
        <v>#REF!</v>
      </c>
      <c r="AA739" s="11" t="e">
        <f aca="true">AA738+MATCH(Y739,INDIRECT($G$21&amp;AA738+1):INDIRECT($G$21&amp;$G$23),0)</f>
        <v>#REF!</v>
      </c>
      <c r="AB739" s="0" t="e">
        <f aca="false">IF(ISNA(AA739),"",IF(AND(N(AA739)&gt;0,AG739),AA739,""))</f>
        <v>#REF!</v>
      </c>
      <c r="AC739" s="11" t="n">
        <f aca="false">INDEX(SpellListSpellsPerDay,Y739+1)&lt;&gt;""</f>
        <v>0</v>
      </c>
      <c r="AD739" s="11" t="e">
        <f aca="true">INDEX(SpellAlignments,AA739-SpellListStartRow+1)</f>
        <v>#REF!</v>
      </c>
      <c r="AE739" s="11" t="e">
        <f aca="false">VLOOKUP(AD739,MiscAlignmentCasting,4,FALSE())</f>
        <v>#REF!</v>
      </c>
      <c r="AF739" s="11" t="e">
        <f aca="false">IF(OR(SpellListClassName&lt;&gt;"Cleric",ISNA(AE739)),TRUE(),AE739)</f>
        <v>#REF!</v>
      </c>
      <c r="AG739" s="496" t="n">
        <f aca="false">IF(SpellListClassSpellbookIndex=0,TRUE(),INDEX(D739:W739,SpellListClassSpellbookIndex)&lt;&gt;"")</f>
        <v>1</v>
      </c>
      <c r="AH739" s="496" t="e">
        <f aca="false">AND(NOT(ISNA(AA739)),AC739,AF739,AG739)</f>
        <v>#REF!</v>
      </c>
      <c r="AI739" s="681" t="e">
        <f aca="true">IF(N(AA739)&gt;0,INDEX(SpellNameList,AA739-SpellListStartRow+1),AA739)</f>
        <v>#REF!</v>
      </c>
      <c r="AJ739" s="11" t="e">
        <f aca="false">IF(C739&gt;$Z$811,"",VLOOKUP(C739,$Z$98:$AA$811,2,FALSE()))</f>
        <v>#REF!</v>
      </c>
      <c r="AK739" s="11" t="e">
        <f aca="false">IF(N(AJ739)&gt;0,AJ739-SpellListStartRow+1,AJ739)</f>
        <v>#REF!</v>
      </c>
      <c r="AL739" s="11" t="e">
        <f aca="false">IF(C739&gt;$Z$811,"",VLOOKUP(C739,$Z$98:$AI$811,10,FALSE()))</f>
        <v>#REF!</v>
      </c>
      <c r="AM739" s="11" t="e">
        <f aca="true">IF(N(AK739)&gt;0,INDEX(SpellSchools,AK739),"")</f>
        <v>#REF!</v>
      </c>
      <c r="AN739" s="11" t="e">
        <f aca="false">IF(AM739="","",VLOOKUP(AM739,MagicAbbrevs,3,FALSE()))</f>
        <v>#REF!</v>
      </c>
      <c r="AO739" s="681"/>
    </row>
    <row r="740" s="42" customFormat="true" ht="13" hidden="false" customHeight="false" outlineLevel="0" collapsed="false">
      <c r="C740" s="786" t="n">
        <f aca="false">C739+1</f>
        <v>643</v>
      </c>
      <c r="D740" s="786"/>
      <c r="E740" s="786"/>
      <c r="F740" s="786"/>
      <c r="G740" s="786"/>
      <c r="H740" s="786"/>
      <c r="I740" s="786"/>
      <c r="J740" s="786"/>
      <c r="K740" s="786"/>
      <c r="L740" s="786"/>
      <c r="M740" s="786"/>
      <c r="N740" s="786"/>
      <c r="O740" s="786"/>
      <c r="P740" s="786"/>
      <c r="Q740" s="786"/>
      <c r="R740" s="786"/>
      <c r="S740" s="786"/>
      <c r="T740" s="786"/>
      <c r="U740" s="786"/>
      <c r="V740" s="786"/>
      <c r="W740" s="786"/>
      <c r="X740" s="1602" t="s">
        <v>1911</v>
      </c>
      <c r="Y740" s="789" t="n">
        <v>8</v>
      </c>
      <c r="Z740" s="496" t="e">
        <f aca="false">IF(AA740="",0,1)+Z739</f>
        <v>#REF!</v>
      </c>
      <c r="AA740" s="11" t="s">
        <v>728</v>
      </c>
      <c r="AB740" s="786"/>
      <c r="AC740" s="11"/>
      <c r="AD740" s="11"/>
      <c r="AE740" s="11"/>
      <c r="AF740" s="11"/>
      <c r="AG740" s="496"/>
      <c r="AH740" s="496"/>
      <c r="AI740" s="681" t="str">
        <f aca="true">IF(N(AA740)&gt;0,INDEX(SpellNameList,AA740-SpellListStartRow+1),AA740)</f>
        <v> </v>
      </c>
      <c r="AJ740" s="11" t="e">
        <f aca="false">IF(C740&gt;$Z$811,"",VLOOKUP(C740,$Z$98:$AA$811,2,FALSE()))</f>
        <v>#REF!</v>
      </c>
      <c r="AK740" s="11" t="e">
        <f aca="false">IF(N(AJ740)&gt;0,AJ740-SpellListStartRow+1,AJ740)</f>
        <v>#REF!</v>
      </c>
      <c r="AL740" s="11" t="e">
        <f aca="false">IF(C740&gt;$Z$811,"",VLOOKUP(C740,$Z$98:$AI$811,10,FALSE()))</f>
        <v>#REF!</v>
      </c>
      <c r="AM740" s="11" t="e">
        <f aca="true">IF(N(AK740)&gt;0,INDEX(SpellSchools,AK740),"")</f>
        <v>#REF!</v>
      </c>
      <c r="AN740" s="45" t="e">
        <f aca="false">IF(AM740="","",VLOOKUP(AM740,MagicAbbrevs,3,FALSE()))</f>
        <v>#REF!</v>
      </c>
      <c r="AO740" s="358"/>
    </row>
    <row r="741" s="42" customFormat="true" ht="13" hidden="false" customHeight="false" outlineLevel="0" collapsed="false">
      <c r="C741" s="786" t="n">
        <f aca="false">C740+1</f>
        <v>644</v>
      </c>
      <c r="D741" s="786"/>
      <c r="E741" s="786"/>
      <c r="F741" s="786"/>
      <c r="G741" s="786"/>
      <c r="H741" s="786"/>
      <c r="I741" s="786"/>
      <c r="J741" s="786"/>
      <c r="K741" s="786"/>
      <c r="L741" s="786"/>
      <c r="M741" s="786"/>
      <c r="N741" s="786"/>
      <c r="O741" s="786"/>
      <c r="P741" s="786"/>
      <c r="Q741" s="786"/>
      <c r="R741" s="786"/>
      <c r="S741" s="786"/>
      <c r="T741" s="786"/>
      <c r="U741" s="786"/>
      <c r="V741" s="786"/>
      <c r="W741" s="786"/>
      <c r="Y741" s="789" t="n">
        <v>8</v>
      </c>
      <c r="Z741" s="496" t="e">
        <f aca="false">IF(AA741="",0,1)+Z740</f>
        <v>#REF!</v>
      </c>
      <c r="AA741" s="11" t="s">
        <v>728</v>
      </c>
      <c r="AB741" s="786"/>
      <c r="AC741" s="11"/>
      <c r="AD741" s="11"/>
      <c r="AE741" s="11"/>
      <c r="AF741" s="11"/>
      <c r="AG741" s="496"/>
      <c r="AH741" s="496"/>
      <c r="AI741" s="681" t="str">
        <f aca="true">IF(N(AA741)&gt;0,INDEX(SpellNameList,AA741-SpellListStartRow+1),AA741)</f>
        <v> </v>
      </c>
      <c r="AJ741" s="11" t="e">
        <f aca="false">IF(C741&gt;$Z$811,"",VLOOKUP(C741,$Z$98:$AA$811,2,FALSE()))</f>
        <v>#REF!</v>
      </c>
      <c r="AK741" s="11" t="e">
        <f aca="false">IF(N(AJ741)&gt;0,AJ741-SpellListStartRow+1,AJ741)</f>
        <v>#REF!</v>
      </c>
      <c r="AL741" s="11" t="e">
        <f aca="false">IF(C741&gt;$Z$811,"",VLOOKUP(C741,$Z$98:$AI$811,10,FALSE()))</f>
        <v>#REF!</v>
      </c>
      <c r="AM741" s="11" t="e">
        <f aca="true">IF(N(AK741)&gt;0,INDEX(SpellSchools,AK741),"")</f>
        <v>#REF!</v>
      </c>
      <c r="AN741" s="45" t="e">
        <f aca="false">IF(AM741="","",VLOOKUP(AM741,MagicAbbrevs,3,FALSE()))</f>
        <v>#REF!</v>
      </c>
      <c r="AO741" s="358"/>
    </row>
    <row r="742" customFormat="false" ht="13" hidden="false" customHeight="false" outlineLevel="0" collapsed="false">
      <c r="C742" s="786" t="n">
        <f aca="false">C741+1</f>
        <v>645</v>
      </c>
      <c r="D742" s="786"/>
      <c r="E742" s="786"/>
      <c r="F742" s="786"/>
      <c r="G742" s="786"/>
      <c r="H742" s="786"/>
      <c r="I742" s="786"/>
      <c r="J742" s="786"/>
      <c r="K742" s="786"/>
      <c r="L742" s="786"/>
      <c r="M742" s="786"/>
      <c r="N742" s="786"/>
      <c r="O742" s="786"/>
      <c r="P742" s="786"/>
      <c r="Q742" s="786"/>
      <c r="R742" s="786"/>
      <c r="S742" s="786"/>
      <c r="T742" s="786"/>
      <c r="U742" s="786"/>
      <c r="V742" s="786"/>
      <c r="W742" s="786"/>
      <c r="X742" s="786"/>
      <c r="Y742" s="682" t="n">
        <v>9</v>
      </c>
      <c r="Z742" s="809" t="e">
        <f aca="false">IF(AA742="",0,1)+Z741</f>
        <v>#REF!</v>
      </c>
      <c r="AA742" s="37" t="e">
        <f aca="false">IF(OR(AH743:AH$811),"-- Level "&amp;Y742&amp;" -- ("&amp;INDEX(SpellListSpellsPerDay,Y742+1)&amp;"/day, DC "&amp;(10+Y742+$H$14)&amp;")","")</f>
        <v>#REF!</v>
      </c>
      <c r="AB742" s="1089" t="e">
        <f aca="false">IF(ISNA(AA742),"",IF(AND(N(AA742)&gt;0,AG742),AA742,""))</f>
        <v>#REF!</v>
      </c>
      <c r="AC742" s="1530"/>
      <c r="AD742" s="1530"/>
      <c r="AE742" s="1530"/>
      <c r="AF742" s="1530"/>
      <c r="AG742" s="809"/>
      <c r="AH742" s="809"/>
      <c r="AI742" s="855" t="e">
        <f aca="true">IF(N(AA742)&gt;0,INDEX(SpellNameList,AA742-SpellListStartRow+1),AA742)</f>
        <v>#REF!</v>
      </c>
      <c r="AJ742" s="1530" t="e">
        <f aca="false">IF(C742&gt;$Z$811,"",VLOOKUP(C742,$Z$98:$AA$811,2,FALSE()))</f>
        <v>#REF!</v>
      </c>
      <c r="AK742" s="1530" t="e">
        <f aca="false">IF(N(AJ742)&gt;0,AJ742-SpellListStartRow+1,AJ742)</f>
        <v>#REF!</v>
      </c>
      <c r="AL742" s="1530" t="e">
        <f aca="false">IF(C742&gt;$Z$811,"",VLOOKUP(C742,$Z$98:$AI$811,10,FALSE()))</f>
        <v>#REF!</v>
      </c>
      <c r="AM742" s="1530" t="e">
        <f aca="true">IF(N(AK742)&gt;0,INDEX(SpellSchools,AK742),"")</f>
        <v>#REF!</v>
      </c>
      <c r="AN742" s="352" t="e">
        <f aca="false">IF(AM742="","",VLOOKUP(AM742,MagicAbbrevs,3,FALSE()))</f>
        <v>#REF!</v>
      </c>
      <c r="AO742" s="681"/>
    </row>
    <row r="743" s="786" customFormat="true" ht="13" hidden="false" customHeight="false" outlineLevel="0" collapsed="false">
      <c r="C743" s="786" t="n">
        <f aca="false">C742+1</f>
        <v>646</v>
      </c>
      <c r="X743" s="1374" t="s">
        <v>1912</v>
      </c>
      <c r="Y743" s="1603" t="n">
        <v>9</v>
      </c>
      <c r="Z743" s="1604" t="e">
        <f aca="false">IF(AH743,1,0)+Z742</f>
        <v>#REF!</v>
      </c>
      <c r="AA743" s="1031" t="e">
        <f aca="false">INDEX(Domain1Spells,Y743)</f>
        <v>#N/A</v>
      </c>
      <c r="AB743" s="1605" t="str">
        <f aca="false">IF(ISNA(AA743),"",IF(AND(N(AA743)&gt;0,AG743),AA743,""))</f>
        <v/>
      </c>
      <c r="AC743" s="1031" t="n">
        <f aca="false">INDEX(SpellListSpellsPerDay,Y743+1)&lt;&gt;""</f>
        <v>0</v>
      </c>
      <c r="AD743" s="1031"/>
      <c r="AE743" s="1031"/>
      <c r="AF743" s="1606" t="b">
        <f aca="false">TRUE()</f>
        <v>1</v>
      </c>
      <c r="AG743" s="1604" t="b">
        <f aca="false">AND(SpellListClassName="Cleric",INDEX(DomainChoices,1)&gt;1)</f>
        <v>0</v>
      </c>
      <c r="AH743" s="1604" t="b">
        <f aca="false">AND(AC743,AF743,AG743)</f>
        <v>0</v>
      </c>
      <c r="AI743" s="1607" t="e">
        <f aca="true">IF(N(AA743)&gt;0,"D: "&amp;INDEX(SpellNameList,AA743-SpellListStartRow+1),AA743)</f>
        <v>#N/A</v>
      </c>
      <c r="AJ743" s="786" t="e">
        <f aca="false">IF(C743&gt;$Z$811,"",VLOOKUP(C743,$Z$98:$AA$811,2,FALSE()))</f>
        <v>#REF!</v>
      </c>
      <c r="AK743" s="786" t="e">
        <f aca="false">IF(N(AJ743)&gt;0,AJ743-SpellListStartRow+1,AJ743)</f>
        <v>#REF!</v>
      </c>
      <c r="AL743" s="11" t="e">
        <f aca="false">IF(C743&gt;$Z$811,"",VLOOKUP(C743,$Z$98:$AI$811,10,FALSE()))</f>
        <v>#REF!</v>
      </c>
      <c r="AM743" s="11" t="e">
        <f aca="true">IF(N(AK743)&gt;0,INDEX(SpellSchools,AK743),"")</f>
        <v>#REF!</v>
      </c>
      <c r="AN743" s="786" t="e">
        <f aca="false">IF(AM743="","",VLOOKUP(AM743,MagicAbbrevs,3,FALSE()))</f>
        <v>#REF!</v>
      </c>
      <c r="AO743" s="681"/>
    </row>
    <row r="744" s="786" customFormat="true" ht="13" hidden="false" customHeight="false" outlineLevel="0" collapsed="false">
      <c r="C744" s="786" t="n">
        <f aca="false">C743+1</f>
        <v>647</v>
      </c>
      <c r="Y744" s="1603" t="n">
        <v>9</v>
      </c>
      <c r="Z744" s="1604" t="e">
        <f aca="false">IF(AH744,1,0)+Z743</f>
        <v>#REF!</v>
      </c>
      <c r="AA744" s="1031" t="e">
        <f aca="false">INDEX(Domain2Spells,Y744)</f>
        <v>#N/A</v>
      </c>
      <c r="AB744" s="1605" t="str">
        <f aca="false">IF(ISNA(AA744),"",IF(AND(N(AA744)&gt;0,AG744),AA744,""))</f>
        <v/>
      </c>
      <c r="AC744" s="1031" t="n">
        <f aca="false">INDEX(SpellListSpellsPerDay,Y744+1)&lt;&gt;""</f>
        <v>0</v>
      </c>
      <c r="AD744" s="1031"/>
      <c r="AE744" s="1031"/>
      <c r="AF744" s="1606" t="b">
        <f aca="false">TRUE()</f>
        <v>1</v>
      </c>
      <c r="AG744" s="1604" t="b">
        <f aca="false">AND(SpellListClassName="Cleric",INDEX(DomainChoices,2)&gt;1)</f>
        <v>0</v>
      </c>
      <c r="AH744" s="1604" t="b">
        <f aca="false">AND(AC744,AF744,AG744)</f>
        <v>0</v>
      </c>
      <c r="AI744" s="1607" t="e">
        <f aca="true">IF(N(AA744)&gt;0,"D: "&amp;INDEX(SpellNameList,AA744-SpellListStartRow+1),AA744)</f>
        <v>#N/A</v>
      </c>
      <c r="AJ744" s="786" t="e">
        <f aca="false">IF(C744&gt;$Z$811,"",VLOOKUP(C744,$Z$98:$AA$811,2,FALSE()))</f>
        <v>#REF!</v>
      </c>
      <c r="AK744" s="786" t="e">
        <f aca="false">IF(N(AJ744)&gt;0,AJ744-SpellListStartRow+1,AJ744)</f>
        <v>#REF!</v>
      </c>
      <c r="AL744" s="11" t="e">
        <f aca="false">IF(C744&gt;$Z$811,"",VLOOKUP(C744,$Z$98:$AI$811,10,FALSE()))</f>
        <v>#REF!</v>
      </c>
      <c r="AM744" s="11" t="e">
        <f aca="true">IF(N(AK744)&gt;0,INDEX(SpellSchools,AK744),"")</f>
        <v>#REF!</v>
      </c>
      <c r="AN744" s="786" t="e">
        <f aca="false">IF(AM744="","",VLOOKUP(AM744,MagicAbbrevs,3,FALSE()))</f>
        <v>#REF!</v>
      </c>
      <c r="AO744" s="681"/>
    </row>
    <row r="745" s="786" customFormat="true" ht="13" hidden="false" customHeight="false" outlineLevel="0" collapsed="false">
      <c r="C745" s="786" t="n">
        <f aca="false">C744+1</f>
        <v>648</v>
      </c>
      <c r="Y745" s="1603" t="n">
        <v>9</v>
      </c>
      <c r="Z745" s="1604" t="e">
        <f aca="false">IF(AH745,1,0)+Z744</f>
        <v>#REF!</v>
      </c>
      <c r="AA745" s="1031" t="e">
        <f aca="false">INDEX(Domain3Spells,Y745)</f>
        <v>#N/A</v>
      </c>
      <c r="AB745" s="1605" t="str">
        <f aca="false">IF(ISNA(AA745),"",IF(AND(N(AA745)&gt;0,AG745),AA745,""))</f>
        <v/>
      </c>
      <c r="AC745" s="1031" t="n">
        <f aca="false">INDEX(SpellListSpellsPerDay,Y745+1)&lt;&gt;""</f>
        <v>0</v>
      </c>
      <c r="AD745" s="1031"/>
      <c r="AE745" s="1031"/>
      <c r="AF745" s="1606" t="b">
        <f aca="false">TRUE()</f>
        <v>1</v>
      </c>
      <c r="AG745" s="1604" t="b">
        <f aca="false">AND(SpellListClassName="Cleric",INDEX(DomainChoices,3)&gt;1)</f>
        <v>0</v>
      </c>
      <c r="AH745" s="1604" t="b">
        <f aca="false">AND(AC745,AF745,AG745)</f>
        <v>0</v>
      </c>
      <c r="AI745" s="1607" t="e">
        <f aca="true">IF(N(AA745)&gt;0,"D: "&amp;INDEX(SpellNameList,AA745-SpellListStartRow+1),AA745)</f>
        <v>#N/A</v>
      </c>
      <c r="AJ745" s="786" t="e">
        <f aca="false">IF(C745&gt;$Z$811,"",VLOOKUP(C745,$Z$98:$AA$811,2,FALSE()))</f>
        <v>#REF!</v>
      </c>
      <c r="AK745" s="786" t="e">
        <f aca="false">IF(N(AJ745)&gt;0,AJ745-SpellListStartRow+1,AJ745)</f>
        <v>#REF!</v>
      </c>
      <c r="AL745" s="11" t="e">
        <f aca="false">IF(C745&gt;$Z$811,"",VLOOKUP(C745,$Z$98:$AI$811,10,FALSE()))</f>
        <v>#REF!</v>
      </c>
      <c r="AM745" s="11" t="e">
        <f aca="true">IF(N(AK745)&gt;0,INDEX(SpellSchools,AK745),"")</f>
        <v>#REF!</v>
      </c>
      <c r="AN745" s="786" t="e">
        <f aca="false">IF(AM745="","",VLOOKUP(AM745,MagicAbbrevs,3,FALSE()))</f>
        <v>#REF!</v>
      </c>
      <c r="AO745" s="681"/>
    </row>
    <row r="746" customFormat="false" ht="13" hidden="false" customHeight="false" outlineLevel="0" collapsed="false">
      <c r="C746" s="787" t="n">
        <f aca="false">C745+1</f>
        <v>649</v>
      </c>
      <c r="D746" s="787"/>
      <c r="E746" s="787"/>
      <c r="F746" s="787"/>
      <c r="G746" s="787"/>
      <c r="H746" s="787"/>
      <c r="I746" s="787"/>
      <c r="J746" s="787"/>
      <c r="K746" s="787"/>
      <c r="L746" s="787"/>
      <c r="M746" s="787"/>
      <c r="N746" s="787"/>
      <c r="O746" s="787"/>
      <c r="P746" s="787"/>
      <c r="Q746" s="787"/>
      <c r="R746" s="787"/>
      <c r="S746" s="787"/>
      <c r="T746" s="787"/>
      <c r="U746" s="787"/>
      <c r="V746" s="787"/>
      <c r="W746" s="787"/>
      <c r="Y746" s="1603" t="n">
        <v>9</v>
      </c>
      <c r="Z746" s="1604" t="e">
        <f aca="false">IF(AH746,1,0)+Z745</f>
        <v>#REF!</v>
      </c>
      <c r="AA746" s="1031" t="e">
        <f aca="false">INDEX(Domain4Spells,Y746)</f>
        <v>#N/A</v>
      </c>
      <c r="AB746" s="1605" t="str">
        <f aca="false">IF(ISNA(AA746),"",IF(AND(N(AA746)&gt;0,AG746),AA746,""))</f>
        <v/>
      </c>
      <c r="AC746" s="1031" t="n">
        <f aca="false">INDEX(SpellListSpellsPerDay,Y746+1)&lt;&gt;""</f>
        <v>0</v>
      </c>
      <c r="AD746" s="1031"/>
      <c r="AE746" s="1031"/>
      <c r="AF746" s="1606" t="b">
        <f aca="false">TRUE()</f>
        <v>1</v>
      </c>
      <c r="AG746" s="1604" t="b">
        <f aca="false">AND(SpellListClassName="Cleric",INDEX(DomainChoices,4)&gt;1)</f>
        <v>0</v>
      </c>
      <c r="AH746" s="1604" t="b">
        <f aca="false">AND(AC746,AF746,AG746)</f>
        <v>0</v>
      </c>
      <c r="AI746" s="1607" t="e">
        <f aca="true">IF(N(AA746)&gt;0,"D: "&amp;INDEX(SpellNameList,AA746-SpellListStartRow+1),AA746)</f>
        <v>#N/A</v>
      </c>
      <c r="AJ746" s="786" t="e">
        <f aca="false">IF(C746&gt;$Z$811,"",VLOOKUP(C746,$Z$98:$AA$811,2,FALSE()))</f>
        <v>#REF!</v>
      </c>
      <c r="AK746" s="786" t="e">
        <f aca="false">IF(N(AJ746)&gt;0,AJ746-SpellListStartRow+1,AJ746)</f>
        <v>#REF!</v>
      </c>
      <c r="AL746" s="11" t="e">
        <f aca="false">IF(C746&gt;$Z$811,"",VLOOKUP(C746,$Z$98:$AI$811,10,FALSE()))</f>
        <v>#REF!</v>
      </c>
      <c r="AM746" s="11" t="e">
        <f aca="true">IF(N(AK746)&gt;0,INDEX(SpellSchools,AK746),"")</f>
        <v>#REF!</v>
      </c>
      <c r="AN746" s="11" t="e">
        <f aca="false">IF(AM746="","",VLOOKUP(AM746,MagicAbbrevs,3,FALSE()))</f>
        <v>#REF!</v>
      </c>
      <c r="AO746" s="681"/>
    </row>
    <row r="747" customFormat="false" ht="13" hidden="false" customHeight="false" outlineLevel="0" collapsed="false">
      <c r="B747" s="0" t="s">
        <v>1921</v>
      </c>
      <c r="C747" s="681" t="n">
        <f aca="false">C746+1</f>
        <v>650</v>
      </c>
      <c r="D747" s="1608"/>
      <c r="E747" s="1608"/>
      <c r="F747" s="1608"/>
      <c r="G747" s="1608"/>
      <c r="H747" s="1608"/>
      <c r="I747" s="1608"/>
      <c r="J747" s="1608"/>
      <c r="K747" s="1608"/>
      <c r="L747" s="1608"/>
      <c r="M747" s="1608"/>
      <c r="N747" s="1608"/>
      <c r="O747" s="1608"/>
      <c r="P747" s="1608"/>
      <c r="Q747" s="1608"/>
      <c r="R747" s="1608"/>
      <c r="S747" s="1608"/>
      <c r="T747" s="1608"/>
      <c r="U747" s="1608"/>
      <c r="V747" s="1608"/>
      <c r="W747" s="1609"/>
      <c r="Y747" s="648" t="n">
        <v>9</v>
      </c>
      <c r="Z747" s="496" t="e">
        <f aca="false">IF(AH747,1,0)+Z746</f>
        <v>#REF!</v>
      </c>
      <c r="AA747" s="11" t="e">
        <f aca="true">SpellListStartRow-1+MATCH(Y747,INDIRECT($G$21&amp;SpellListStartRow):INDIRECT($G$21&amp;$G$23),0)</f>
        <v>#REF!</v>
      </c>
      <c r="AB747" s="0" t="e">
        <f aca="false">IF(ISNA(AA747),"",IF(AND(N(AA747)&gt;0,AG747),AA747,""))</f>
        <v>#REF!</v>
      </c>
      <c r="AC747" s="11" t="n">
        <f aca="false">INDEX(SpellListSpellsPerDay,Y747+1)&lt;&gt;""</f>
        <v>0</v>
      </c>
      <c r="AD747" s="11" t="e">
        <f aca="true">INDEX(SpellAlignments,AA747-SpellListStartRow+1)</f>
        <v>#REF!</v>
      </c>
      <c r="AE747" s="11" t="e">
        <f aca="false">VLOOKUP(AD747,MiscAlignmentCasting,4,FALSE())</f>
        <v>#REF!</v>
      </c>
      <c r="AF747" s="11" t="e">
        <f aca="false">IF(OR(SpellListClassName&lt;&gt;"Cleric",ISNA(AE747)),TRUE(),AE747)</f>
        <v>#REF!</v>
      </c>
      <c r="AG747" s="496" t="n">
        <f aca="false">IF(SpellListClassSpellbookIndex=0,TRUE(),INDEX(D747:W747,SpellListClassSpellbookIndex)&lt;&gt;"")</f>
        <v>1</v>
      </c>
      <c r="AH747" s="496" t="e">
        <f aca="false">AND(NOT(ISNA(AA747)),AC747,AF747,AG747)</f>
        <v>#REF!</v>
      </c>
      <c r="AI747" s="681" t="e">
        <f aca="true">IF(N(AA747)&gt;0,INDEX(SpellNameList,AA747-SpellListStartRow+1),AA747)</f>
        <v>#REF!</v>
      </c>
      <c r="AJ747" s="11" t="e">
        <f aca="false">IF(C747&gt;$Z$811,"",VLOOKUP(C747,$Z$98:$AA$811,2,FALSE()))</f>
        <v>#REF!</v>
      </c>
      <c r="AK747" s="11" t="e">
        <f aca="false">IF(N(AJ747)&gt;0,AJ747-SpellListStartRow+1,AJ747)</f>
        <v>#REF!</v>
      </c>
      <c r="AL747" s="11" t="e">
        <f aca="false">IF(C747&gt;$Z$811,"",VLOOKUP(C747,$Z$98:$AI$811,10,FALSE()))</f>
        <v>#REF!</v>
      </c>
      <c r="AM747" s="11" t="e">
        <f aca="true">IF(N(AK747)&gt;0,INDEX(SpellSchools,AK747),"")</f>
        <v>#REF!</v>
      </c>
      <c r="AN747" s="11" t="e">
        <f aca="false">IF(AM747="","",VLOOKUP(AM747,MagicAbbrevs,3,FALSE()))</f>
        <v>#REF!</v>
      </c>
      <c r="AO747" s="681"/>
    </row>
    <row r="748" customFormat="false" ht="13" hidden="false" customHeight="false" outlineLevel="0" collapsed="false">
      <c r="C748" s="681" t="n">
        <f aca="false">C747+1</f>
        <v>651</v>
      </c>
      <c r="D748" s="1597"/>
      <c r="E748" s="1597"/>
      <c r="F748" s="1597"/>
      <c r="G748" s="1597"/>
      <c r="H748" s="1597"/>
      <c r="I748" s="1597"/>
      <c r="J748" s="1597"/>
      <c r="K748" s="1597"/>
      <c r="L748" s="1597"/>
      <c r="M748" s="1597"/>
      <c r="N748" s="1597"/>
      <c r="O748" s="1597"/>
      <c r="P748" s="1597"/>
      <c r="Q748" s="1597"/>
      <c r="R748" s="1597"/>
      <c r="S748" s="1597"/>
      <c r="T748" s="1597"/>
      <c r="U748" s="1597"/>
      <c r="V748" s="1597"/>
      <c r="W748" s="1598"/>
      <c r="Y748" s="648" t="n">
        <v>9</v>
      </c>
      <c r="Z748" s="496" t="e">
        <f aca="false">IF(AH748,1,0)+Z747</f>
        <v>#REF!</v>
      </c>
      <c r="AA748" s="11" t="e">
        <f aca="true">AA747+MATCH(Y748,INDIRECT($G$21&amp;AA747+1):INDIRECT($G$21&amp;$G$23),0)</f>
        <v>#REF!</v>
      </c>
      <c r="AB748" s="0" t="e">
        <f aca="false">IF(ISNA(AA748),"",IF(AND(N(AA748)&gt;0,AG748),AA748,""))</f>
        <v>#REF!</v>
      </c>
      <c r="AC748" s="11" t="n">
        <f aca="false">INDEX(SpellListSpellsPerDay,Y748+1)&lt;&gt;""</f>
        <v>0</v>
      </c>
      <c r="AD748" s="11" t="e">
        <f aca="true">INDEX(SpellAlignments,AA748-SpellListStartRow+1)</f>
        <v>#REF!</v>
      </c>
      <c r="AE748" s="11" t="e">
        <f aca="false">VLOOKUP(AD748,MiscAlignmentCasting,4,FALSE())</f>
        <v>#REF!</v>
      </c>
      <c r="AF748" s="11" t="e">
        <f aca="false">IF(OR(SpellListClassName&lt;&gt;"Cleric",ISNA(AE748)),TRUE(),AE748)</f>
        <v>#REF!</v>
      </c>
      <c r="AG748" s="496" t="n">
        <f aca="false">IF(SpellListClassSpellbookIndex=0,TRUE(),INDEX(D748:W748,SpellListClassSpellbookIndex)&lt;&gt;"")</f>
        <v>1</v>
      </c>
      <c r="AH748" s="496" t="e">
        <f aca="false">AND(NOT(ISNA(AA748)),AC748,AF748,AG748)</f>
        <v>#REF!</v>
      </c>
      <c r="AI748" s="681" t="e">
        <f aca="true">IF(N(AA748)&gt;0,INDEX(SpellNameList,AA748-SpellListStartRow+1),AA748)</f>
        <v>#REF!</v>
      </c>
      <c r="AJ748" s="11" t="e">
        <f aca="false">IF(C748&gt;$Z$811,"",VLOOKUP(C748,$Z$98:$AA$811,2,FALSE()))</f>
        <v>#REF!</v>
      </c>
      <c r="AK748" s="11" t="e">
        <f aca="false">IF(N(AJ748)&gt;0,AJ748-SpellListStartRow+1,AJ748)</f>
        <v>#REF!</v>
      </c>
      <c r="AL748" s="11" t="e">
        <f aca="false">IF(C748&gt;$Z$811,"",VLOOKUP(C748,$Z$98:$AI$811,10,FALSE()))</f>
        <v>#REF!</v>
      </c>
      <c r="AM748" s="11" t="e">
        <f aca="true">IF(N(AK748)&gt;0,INDEX(SpellSchools,AK748),"")</f>
        <v>#REF!</v>
      </c>
      <c r="AN748" s="11" t="e">
        <f aca="false">IF(AM748="","",VLOOKUP(AM748,MagicAbbrevs,3,FALSE()))</f>
        <v>#REF!</v>
      </c>
      <c r="AO748" s="681"/>
    </row>
    <row r="749" customFormat="false" ht="13" hidden="false" customHeight="false" outlineLevel="0" collapsed="false">
      <c r="C749" s="681" t="n">
        <f aca="false">C748+1</f>
        <v>652</v>
      </c>
      <c r="D749" s="1597"/>
      <c r="E749" s="1597"/>
      <c r="F749" s="1597"/>
      <c r="G749" s="1597"/>
      <c r="H749" s="1597"/>
      <c r="I749" s="1597"/>
      <c r="J749" s="1597"/>
      <c r="K749" s="1597"/>
      <c r="L749" s="1597"/>
      <c r="M749" s="1597"/>
      <c r="N749" s="1597"/>
      <c r="O749" s="1597"/>
      <c r="P749" s="1597"/>
      <c r="Q749" s="1597"/>
      <c r="R749" s="1597"/>
      <c r="S749" s="1597"/>
      <c r="T749" s="1597"/>
      <c r="U749" s="1597"/>
      <c r="V749" s="1597"/>
      <c r="W749" s="1598"/>
      <c r="Y749" s="648" t="n">
        <v>9</v>
      </c>
      <c r="Z749" s="496" t="e">
        <f aca="false">IF(AH749,1,0)+Z748</f>
        <v>#REF!</v>
      </c>
      <c r="AA749" s="11" t="e">
        <f aca="true">AA748+MATCH(Y749,INDIRECT($G$21&amp;AA748+1):INDIRECT($G$21&amp;$G$23),0)</f>
        <v>#REF!</v>
      </c>
      <c r="AB749" s="0" t="e">
        <f aca="false">IF(ISNA(AA749),"",IF(AND(N(AA749)&gt;0,AG749),AA749,""))</f>
        <v>#REF!</v>
      </c>
      <c r="AC749" s="11" t="n">
        <f aca="false">INDEX(SpellListSpellsPerDay,Y749+1)&lt;&gt;""</f>
        <v>0</v>
      </c>
      <c r="AD749" s="11" t="e">
        <f aca="true">INDEX(SpellAlignments,AA749-SpellListStartRow+1)</f>
        <v>#REF!</v>
      </c>
      <c r="AE749" s="11" t="e">
        <f aca="false">VLOOKUP(AD749,MiscAlignmentCasting,4,FALSE())</f>
        <v>#REF!</v>
      </c>
      <c r="AF749" s="11" t="e">
        <f aca="false">IF(OR(SpellListClassName&lt;&gt;"Cleric",ISNA(AE749)),TRUE(),AE749)</f>
        <v>#REF!</v>
      </c>
      <c r="AG749" s="496" t="n">
        <f aca="false">IF(SpellListClassSpellbookIndex=0,TRUE(),INDEX(D749:W749,SpellListClassSpellbookIndex)&lt;&gt;"")</f>
        <v>1</v>
      </c>
      <c r="AH749" s="496" t="e">
        <f aca="false">AND(NOT(ISNA(AA749)),AC749,AF749,AG749)</f>
        <v>#REF!</v>
      </c>
      <c r="AI749" s="681" t="e">
        <f aca="true">IF(N(AA749)&gt;0,INDEX(SpellNameList,AA749-SpellListStartRow+1),AA749)</f>
        <v>#REF!</v>
      </c>
      <c r="AJ749" s="11" t="e">
        <f aca="false">IF(C749&gt;$Z$811,"",VLOOKUP(C749,$Z$98:$AA$811,2,FALSE()))</f>
        <v>#REF!</v>
      </c>
      <c r="AK749" s="11" t="e">
        <f aca="false">IF(N(AJ749)&gt;0,AJ749-SpellListStartRow+1,AJ749)</f>
        <v>#REF!</v>
      </c>
      <c r="AL749" s="11" t="e">
        <f aca="false">IF(C749&gt;$Z$811,"",VLOOKUP(C749,$Z$98:$AI$811,10,FALSE()))</f>
        <v>#REF!</v>
      </c>
      <c r="AM749" s="11" t="e">
        <f aca="true">IF(N(AK749)&gt;0,INDEX(SpellSchools,AK749),"")</f>
        <v>#REF!</v>
      </c>
      <c r="AN749" s="11" t="e">
        <f aca="false">IF(AM749="","",VLOOKUP(AM749,MagicAbbrevs,3,FALSE()))</f>
        <v>#REF!</v>
      </c>
      <c r="AO749" s="681"/>
    </row>
    <row r="750" customFormat="false" ht="13" hidden="false" customHeight="false" outlineLevel="0" collapsed="false">
      <c r="C750" s="681" t="n">
        <f aca="false">C749+1</f>
        <v>653</v>
      </c>
      <c r="D750" s="1597"/>
      <c r="E750" s="1597"/>
      <c r="F750" s="1597"/>
      <c r="G750" s="1597"/>
      <c r="H750" s="1597"/>
      <c r="I750" s="1597"/>
      <c r="J750" s="1597"/>
      <c r="K750" s="1597"/>
      <c r="L750" s="1597"/>
      <c r="M750" s="1597"/>
      <c r="N750" s="1597"/>
      <c r="O750" s="1597"/>
      <c r="P750" s="1597"/>
      <c r="Q750" s="1597"/>
      <c r="R750" s="1597"/>
      <c r="S750" s="1597"/>
      <c r="T750" s="1597"/>
      <c r="U750" s="1597"/>
      <c r="V750" s="1597"/>
      <c r="W750" s="1598"/>
      <c r="Y750" s="648" t="n">
        <v>9</v>
      </c>
      <c r="Z750" s="496" t="e">
        <f aca="false">IF(AH750,1,0)+Z749</f>
        <v>#REF!</v>
      </c>
      <c r="AA750" s="11" t="e">
        <f aca="true">AA749+MATCH(Y750,INDIRECT($G$21&amp;AA749+1):INDIRECT($G$21&amp;$G$23),0)</f>
        <v>#REF!</v>
      </c>
      <c r="AB750" s="0" t="e">
        <f aca="false">IF(ISNA(AA750),"",IF(AND(N(AA750)&gt;0,AG750),AA750,""))</f>
        <v>#REF!</v>
      </c>
      <c r="AC750" s="11" t="n">
        <f aca="false">INDEX(SpellListSpellsPerDay,Y750+1)&lt;&gt;""</f>
        <v>0</v>
      </c>
      <c r="AD750" s="11" t="e">
        <f aca="true">INDEX(SpellAlignments,AA750-SpellListStartRow+1)</f>
        <v>#REF!</v>
      </c>
      <c r="AE750" s="11" t="e">
        <f aca="false">VLOOKUP(AD750,MiscAlignmentCasting,4,FALSE())</f>
        <v>#REF!</v>
      </c>
      <c r="AF750" s="11" t="e">
        <f aca="false">IF(OR(SpellListClassName&lt;&gt;"Cleric",ISNA(AE750)),TRUE(),AE750)</f>
        <v>#REF!</v>
      </c>
      <c r="AG750" s="496" t="n">
        <f aca="false">IF(SpellListClassSpellbookIndex=0,TRUE(),INDEX(D750:W750,SpellListClassSpellbookIndex)&lt;&gt;"")</f>
        <v>1</v>
      </c>
      <c r="AH750" s="496" t="e">
        <f aca="false">AND(NOT(ISNA(AA750)),AC750,AF750,AG750)</f>
        <v>#REF!</v>
      </c>
      <c r="AI750" s="681" t="e">
        <f aca="true">IF(N(AA750)&gt;0,INDEX(SpellNameList,AA750-SpellListStartRow+1),AA750)</f>
        <v>#REF!</v>
      </c>
      <c r="AJ750" s="11" t="e">
        <f aca="false">IF(C750&gt;$Z$811,"",VLOOKUP(C750,$Z$98:$AA$811,2,FALSE()))</f>
        <v>#REF!</v>
      </c>
      <c r="AK750" s="11" t="e">
        <f aca="false">IF(N(AJ750)&gt;0,AJ750-SpellListStartRow+1,AJ750)</f>
        <v>#REF!</v>
      </c>
      <c r="AL750" s="11" t="e">
        <f aca="false">IF(C750&gt;$Z$811,"",VLOOKUP(C750,$Z$98:$AI$811,10,FALSE()))</f>
        <v>#REF!</v>
      </c>
      <c r="AM750" s="11" t="e">
        <f aca="true">IF(N(AK750)&gt;0,INDEX(SpellSchools,AK750),"")</f>
        <v>#REF!</v>
      </c>
      <c r="AN750" s="11" t="e">
        <f aca="false">IF(AM750="","",VLOOKUP(AM750,MagicAbbrevs,3,FALSE()))</f>
        <v>#REF!</v>
      </c>
      <c r="AO750" s="681"/>
    </row>
    <row r="751" customFormat="false" ht="13" hidden="false" customHeight="false" outlineLevel="0" collapsed="false">
      <c r="C751" s="681" t="n">
        <f aca="false">C750+1</f>
        <v>654</v>
      </c>
      <c r="D751" s="1597"/>
      <c r="E751" s="1597"/>
      <c r="F751" s="1597"/>
      <c r="G751" s="1597"/>
      <c r="H751" s="1597"/>
      <c r="I751" s="1597"/>
      <c r="J751" s="1597"/>
      <c r="K751" s="1597"/>
      <c r="L751" s="1597"/>
      <c r="M751" s="1597"/>
      <c r="N751" s="1597"/>
      <c r="O751" s="1597"/>
      <c r="P751" s="1597"/>
      <c r="Q751" s="1597"/>
      <c r="R751" s="1597"/>
      <c r="S751" s="1597"/>
      <c r="T751" s="1597"/>
      <c r="U751" s="1597"/>
      <c r="V751" s="1597"/>
      <c r="W751" s="1598"/>
      <c r="Y751" s="648" t="n">
        <v>9</v>
      </c>
      <c r="Z751" s="496" t="e">
        <f aca="false">IF(AH751,1,0)+Z750</f>
        <v>#REF!</v>
      </c>
      <c r="AA751" s="11" t="e">
        <f aca="true">AA750+MATCH(Y751,INDIRECT($G$21&amp;AA750+1):INDIRECT($G$21&amp;$G$23),0)</f>
        <v>#REF!</v>
      </c>
      <c r="AB751" s="0" t="e">
        <f aca="false">IF(ISNA(AA751),"",IF(AND(N(AA751)&gt;0,AG751),AA751,""))</f>
        <v>#REF!</v>
      </c>
      <c r="AC751" s="11" t="n">
        <f aca="false">INDEX(SpellListSpellsPerDay,Y751+1)&lt;&gt;""</f>
        <v>0</v>
      </c>
      <c r="AD751" s="11" t="e">
        <f aca="true">INDEX(SpellAlignments,AA751-SpellListStartRow+1)</f>
        <v>#REF!</v>
      </c>
      <c r="AE751" s="11" t="e">
        <f aca="false">VLOOKUP(AD751,MiscAlignmentCasting,4,FALSE())</f>
        <v>#REF!</v>
      </c>
      <c r="AF751" s="11" t="e">
        <f aca="false">IF(OR(SpellListClassName&lt;&gt;"Cleric",ISNA(AE751)),TRUE(),AE751)</f>
        <v>#REF!</v>
      </c>
      <c r="AG751" s="496" t="n">
        <f aca="false">IF(SpellListClassSpellbookIndex=0,TRUE(),INDEX(D751:W751,SpellListClassSpellbookIndex)&lt;&gt;"")</f>
        <v>1</v>
      </c>
      <c r="AH751" s="496" t="e">
        <f aca="false">AND(NOT(ISNA(AA751)),AC751,AF751,AG751)</f>
        <v>#REF!</v>
      </c>
      <c r="AI751" s="681" t="e">
        <f aca="true">IF(N(AA751)&gt;0,INDEX(SpellNameList,AA751-SpellListStartRow+1),AA751)</f>
        <v>#REF!</v>
      </c>
      <c r="AJ751" s="11" t="e">
        <f aca="false">IF(C751&gt;$Z$811,"",VLOOKUP(C751,$Z$98:$AA$811,2,FALSE()))</f>
        <v>#REF!</v>
      </c>
      <c r="AK751" s="11" t="e">
        <f aca="false">IF(N(AJ751)&gt;0,AJ751-SpellListStartRow+1,AJ751)</f>
        <v>#REF!</v>
      </c>
      <c r="AL751" s="11" t="e">
        <f aca="false">IF(C751&gt;$Z$811,"",VLOOKUP(C751,$Z$98:$AI$811,10,FALSE()))</f>
        <v>#REF!</v>
      </c>
      <c r="AM751" s="11" t="e">
        <f aca="true">IF(N(AK751)&gt;0,INDEX(SpellSchools,AK751),"")</f>
        <v>#REF!</v>
      </c>
      <c r="AN751" s="11" t="e">
        <f aca="false">IF(AM751="","",VLOOKUP(AM751,MagicAbbrevs,3,FALSE()))</f>
        <v>#REF!</v>
      </c>
      <c r="AO751" s="681"/>
    </row>
    <row r="752" customFormat="false" ht="13" hidden="false" customHeight="false" outlineLevel="0" collapsed="false">
      <c r="C752" s="681" t="n">
        <f aca="false">C751+1</f>
        <v>655</v>
      </c>
      <c r="D752" s="1597"/>
      <c r="E752" s="1597"/>
      <c r="F752" s="1597"/>
      <c r="G752" s="1597"/>
      <c r="H752" s="1597"/>
      <c r="I752" s="1597"/>
      <c r="J752" s="1597"/>
      <c r="K752" s="1597"/>
      <c r="L752" s="1597"/>
      <c r="M752" s="1597"/>
      <c r="N752" s="1597"/>
      <c r="O752" s="1597"/>
      <c r="P752" s="1597"/>
      <c r="Q752" s="1597"/>
      <c r="R752" s="1597"/>
      <c r="S752" s="1597"/>
      <c r="T752" s="1597"/>
      <c r="U752" s="1597"/>
      <c r="V752" s="1597"/>
      <c r="W752" s="1598"/>
      <c r="Y752" s="648" t="n">
        <v>9</v>
      </c>
      <c r="Z752" s="496" t="e">
        <f aca="false">IF(AH752,1,0)+Z751</f>
        <v>#REF!</v>
      </c>
      <c r="AA752" s="11" t="e">
        <f aca="true">AA751+MATCH(Y752,INDIRECT($G$21&amp;AA751+1):INDIRECT($G$21&amp;$G$23),0)</f>
        <v>#REF!</v>
      </c>
      <c r="AB752" s="0" t="e">
        <f aca="false">IF(ISNA(AA752),"",IF(AND(N(AA752)&gt;0,AG752),AA752,""))</f>
        <v>#REF!</v>
      </c>
      <c r="AC752" s="11" t="n">
        <f aca="false">INDEX(SpellListSpellsPerDay,Y752+1)&lt;&gt;""</f>
        <v>0</v>
      </c>
      <c r="AD752" s="11" t="e">
        <f aca="true">INDEX(SpellAlignments,AA752-SpellListStartRow+1)</f>
        <v>#REF!</v>
      </c>
      <c r="AE752" s="11" t="e">
        <f aca="false">VLOOKUP(AD752,MiscAlignmentCasting,4,FALSE())</f>
        <v>#REF!</v>
      </c>
      <c r="AF752" s="11" t="e">
        <f aca="false">IF(OR(SpellListClassName&lt;&gt;"Cleric",ISNA(AE752)),TRUE(),AE752)</f>
        <v>#REF!</v>
      </c>
      <c r="AG752" s="496" t="n">
        <f aca="false">IF(SpellListClassSpellbookIndex=0,TRUE(),INDEX(D752:W752,SpellListClassSpellbookIndex)&lt;&gt;"")</f>
        <v>1</v>
      </c>
      <c r="AH752" s="496" t="e">
        <f aca="false">AND(NOT(ISNA(AA752)),AC752,AF752,AG752)</f>
        <v>#REF!</v>
      </c>
      <c r="AI752" s="681" t="e">
        <f aca="true">IF(N(AA752)&gt;0,INDEX(SpellNameList,AA752-SpellListStartRow+1),AA752)</f>
        <v>#REF!</v>
      </c>
      <c r="AJ752" s="11" t="e">
        <f aca="false">IF(C752&gt;$Z$811,"",VLOOKUP(C752,$Z$98:$AA$811,2,FALSE()))</f>
        <v>#REF!</v>
      </c>
      <c r="AK752" s="11" t="e">
        <f aca="false">IF(N(AJ752)&gt;0,AJ752-SpellListStartRow+1,AJ752)</f>
        <v>#REF!</v>
      </c>
      <c r="AL752" s="11" t="e">
        <f aca="false">IF(C752&gt;$Z$811,"",VLOOKUP(C752,$Z$98:$AI$811,10,FALSE()))</f>
        <v>#REF!</v>
      </c>
      <c r="AM752" s="11" t="e">
        <f aca="true">IF(N(AK752)&gt;0,INDEX(SpellSchools,AK752),"")</f>
        <v>#REF!</v>
      </c>
      <c r="AN752" s="11" t="e">
        <f aca="false">IF(AM752="","",VLOOKUP(AM752,MagicAbbrevs,3,FALSE()))</f>
        <v>#REF!</v>
      </c>
      <c r="AO752" s="681"/>
    </row>
    <row r="753" customFormat="false" ht="13" hidden="false" customHeight="false" outlineLevel="0" collapsed="false">
      <c r="C753" s="681" t="n">
        <f aca="false">C752+1</f>
        <v>656</v>
      </c>
      <c r="D753" s="1597"/>
      <c r="E753" s="1597"/>
      <c r="F753" s="1597"/>
      <c r="G753" s="1597"/>
      <c r="H753" s="1597"/>
      <c r="I753" s="1597"/>
      <c r="J753" s="1597"/>
      <c r="K753" s="1597"/>
      <c r="L753" s="1597"/>
      <c r="M753" s="1597"/>
      <c r="N753" s="1597"/>
      <c r="O753" s="1597"/>
      <c r="P753" s="1597"/>
      <c r="Q753" s="1597"/>
      <c r="R753" s="1597"/>
      <c r="S753" s="1597"/>
      <c r="T753" s="1597"/>
      <c r="U753" s="1597"/>
      <c r="V753" s="1597"/>
      <c r="W753" s="1598"/>
      <c r="Y753" s="648" t="n">
        <v>9</v>
      </c>
      <c r="Z753" s="496" t="e">
        <f aca="false">IF(AH753,1,0)+Z752</f>
        <v>#REF!</v>
      </c>
      <c r="AA753" s="11" t="e">
        <f aca="true">AA752+MATCH(Y753,INDIRECT($G$21&amp;AA752+1):INDIRECT($G$21&amp;$G$23),0)</f>
        <v>#REF!</v>
      </c>
      <c r="AB753" s="0" t="e">
        <f aca="false">IF(ISNA(AA753),"",IF(AND(N(AA753)&gt;0,AG753),AA753,""))</f>
        <v>#REF!</v>
      </c>
      <c r="AC753" s="11" t="n">
        <f aca="false">INDEX(SpellListSpellsPerDay,Y753+1)&lt;&gt;""</f>
        <v>0</v>
      </c>
      <c r="AD753" s="11" t="e">
        <f aca="true">INDEX(SpellAlignments,AA753-SpellListStartRow+1)</f>
        <v>#REF!</v>
      </c>
      <c r="AE753" s="11" t="e">
        <f aca="false">VLOOKUP(AD753,MiscAlignmentCasting,4,FALSE())</f>
        <v>#REF!</v>
      </c>
      <c r="AF753" s="11" t="e">
        <f aca="false">IF(OR(SpellListClassName&lt;&gt;"Cleric",ISNA(AE753)),TRUE(),AE753)</f>
        <v>#REF!</v>
      </c>
      <c r="AG753" s="496" t="n">
        <f aca="false">IF(SpellListClassSpellbookIndex=0,TRUE(),INDEX(D753:W753,SpellListClassSpellbookIndex)&lt;&gt;"")</f>
        <v>1</v>
      </c>
      <c r="AH753" s="496" t="e">
        <f aca="false">AND(NOT(ISNA(AA753)),AC753,AF753,AG753)</f>
        <v>#REF!</v>
      </c>
      <c r="AI753" s="681" t="e">
        <f aca="true">IF(N(AA753)&gt;0,INDEX(SpellNameList,AA753-SpellListStartRow+1),AA753)</f>
        <v>#REF!</v>
      </c>
      <c r="AJ753" s="11" t="e">
        <f aca="false">IF(C753&gt;$Z$811,"",VLOOKUP(C753,$Z$98:$AA$811,2,FALSE()))</f>
        <v>#REF!</v>
      </c>
      <c r="AK753" s="11" t="e">
        <f aca="false">IF(N(AJ753)&gt;0,AJ753-SpellListStartRow+1,AJ753)</f>
        <v>#REF!</v>
      </c>
      <c r="AL753" s="11" t="e">
        <f aca="false">IF(C753&gt;$Z$811,"",VLOOKUP(C753,$Z$98:$AI$811,10,FALSE()))</f>
        <v>#REF!</v>
      </c>
      <c r="AM753" s="11" t="e">
        <f aca="true">IF(N(AK753)&gt;0,INDEX(SpellSchools,AK753),"")</f>
        <v>#REF!</v>
      </c>
      <c r="AN753" s="11" t="e">
        <f aca="false">IF(AM753="","",VLOOKUP(AM753,MagicAbbrevs,3,FALSE()))</f>
        <v>#REF!</v>
      </c>
      <c r="AO753" s="681"/>
    </row>
    <row r="754" customFormat="false" ht="13" hidden="false" customHeight="false" outlineLevel="0" collapsed="false">
      <c r="C754" s="681" t="n">
        <f aca="false">C753+1</f>
        <v>657</v>
      </c>
      <c r="D754" s="1597"/>
      <c r="E754" s="1597"/>
      <c r="F754" s="1597"/>
      <c r="G754" s="1597"/>
      <c r="H754" s="1597"/>
      <c r="I754" s="1597"/>
      <c r="J754" s="1597"/>
      <c r="K754" s="1597"/>
      <c r="L754" s="1597"/>
      <c r="M754" s="1597"/>
      <c r="N754" s="1597"/>
      <c r="O754" s="1597"/>
      <c r="P754" s="1597"/>
      <c r="Q754" s="1597"/>
      <c r="R754" s="1597"/>
      <c r="S754" s="1597"/>
      <c r="T754" s="1597"/>
      <c r="U754" s="1597"/>
      <c r="V754" s="1597"/>
      <c r="W754" s="1598"/>
      <c r="Y754" s="648" t="n">
        <v>9</v>
      </c>
      <c r="Z754" s="496" t="e">
        <f aca="false">IF(AH754,1,0)+Z753</f>
        <v>#REF!</v>
      </c>
      <c r="AA754" s="11" t="e">
        <f aca="true">AA753+MATCH(Y754,INDIRECT($G$21&amp;AA753+1):INDIRECT($G$21&amp;$G$23),0)</f>
        <v>#REF!</v>
      </c>
      <c r="AB754" s="0" t="e">
        <f aca="false">IF(ISNA(AA754),"",IF(AND(N(AA754)&gt;0,AG754),AA754,""))</f>
        <v>#REF!</v>
      </c>
      <c r="AC754" s="11" t="n">
        <f aca="false">INDEX(SpellListSpellsPerDay,Y754+1)&lt;&gt;""</f>
        <v>0</v>
      </c>
      <c r="AD754" s="11" t="e">
        <f aca="true">INDEX(SpellAlignments,AA754-SpellListStartRow+1)</f>
        <v>#REF!</v>
      </c>
      <c r="AE754" s="11" t="e">
        <f aca="false">VLOOKUP(AD754,MiscAlignmentCasting,4,FALSE())</f>
        <v>#REF!</v>
      </c>
      <c r="AF754" s="11" t="e">
        <f aca="false">IF(OR(SpellListClassName&lt;&gt;"Cleric",ISNA(AE754)),TRUE(),AE754)</f>
        <v>#REF!</v>
      </c>
      <c r="AG754" s="496" t="n">
        <f aca="false">IF(SpellListClassSpellbookIndex=0,TRUE(),INDEX(D754:W754,SpellListClassSpellbookIndex)&lt;&gt;"")</f>
        <v>1</v>
      </c>
      <c r="AH754" s="496" t="e">
        <f aca="false">AND(NOT(ISNA(AA754)),AC754,AF754,AG754)</f>
        <v>#REF!</v>
      </c>
      <c r="AI754" s="681" t="e">
        <f aca="true">IF(N(AA754)&gt;0,INDEX(SpellNameList,AA754-SpellListStartRow+1),AA754)</f>
        <v>#REF!</v>
      </c>
      <c r="AJ754" s="11" t="e">
        <f aca="false">IF(C754&gt;$Z$811,"",VLOOKUP(C754,$Z$98:$AA$811,2,FALSE()))</f>
        <v>#REF!</v>
      </c>
      <c r="AK754" s="11" t="e">
        <f aca="false">IF(N(AJ754)&gt;0,AJ754-SpellListStartRow+1,AJ754)</f>
        <v>#REF!</v>
      </c>
      <c r="AL754" s="11" t="e">
        <f aca="false">IF(C754&gt;$Z$811,"",VLOOKUP(C754,$Z$98:$AI$811,10,FALSE()))</f>
        <v>#REF!</v>
      </c>
      <c r="AM754" s="11" t="e">
        <f aca="true">IF(N(AK754)&gt;0,INDEX(SpellSchools,AK754),"")</f>
        <v>#REF!</v>
      </c>
      <c r="AN754" s="11" t="e">
        <f aca="false">IF(AM754="","",VLOOKUP(AM754,MagicAbbrevs,3,FALSE()))</f>
        <v>#REF!</v>
      </c>
      <c r="AO754" s="681"/>
    </row>
    <row r="755" customFormat="false" ht="13" hidden="false" customHeight="false" outlineLevel="0" collapsed="false">
      <c r="C755" s="681" t="n">
        <f aca="false">C754+1</f>
        <v>658</v>
      </c>
      <c r="D755" s="1597"/>
      <c r="E755" s="1597"/>
      <c r="F755" s="1597"/>
      <c r="G755" s="1597"/>
      <c r="H755" s="1597"/>
      <c r="I755" s="1597"/>
      <c r="J755" s="1597"/>
      <c r="K755" s="1597"/>
      <c r="L755" s="1597"/>
      <c r="M755" s="1597"/>
      <c r="N755" s="1597"/>
      <c r="O755" s="1597"/>
      <c r="P755" s="1597"/>
      <c r="Q755" s="1597"/>
      <c r="R755" s="1597"/>
      <c r="S755" s="1597"/>
      <c r="T755" s="1597"/>
      <c r="U755" s="1597"/>
      <c r="V755" s="1597"/>
      <c r="W755" s="1598"/>
      <c r="Y755" s="648" t="n">
        <v>9</v>
      </c>
      <c r="Z755" s="496" t="e">
        <f aca="false">IF(AH755,1,0)+Z754</f>
        <v>#REF!</v>
      </c>
      <c r="AA755" s="11" t="e">
        <f aca="true">AA754+MATCH(Y755,INDIRECT($G$21&amp;AA754+1):INDIRECT($G$21&amp;$G$23),0)</f>
        <v>#REF!</v>
      </c>
      <c r="AB755" s="0" t="e">
        <f aca="false">IF(ISNA(AA755),"",IF(AND(N(AA755)&gt;0,AG755),AA755,""))</f>
        <v>#REF!</v>
      </c>
      <c r="AC755" s="11" t="n">
        <f aca="false">INDEX(SpellListSpellsPerDay,Y755+1)&lt;&gt;""</f>
        <v>0</v>
      </c>
      <c r="AD755" s="11" t="e">
        <f aca="true">INDEX(SpellAlignments,AA755-SpellListStartRow+1)</f>
        <v>#REF!</v>
      </c>
      <c r="AE755" s="11" t="e">
        <f aca="false">VLOOKUP(AD755,MiscAlignmentCasting,4,FALSE())</f>
        <v>#REF!</v>
      </c>
      <c r="AF755" s="11" t="e">
        <f aca="false">IF(OR(SpellListClassName&lt;&gt;"Cleric",ISNA(AE755)),TRUE(),AE755)</f>
        <v>#REF!</v>
      </c>
      <c r="AG755" s="496" t="n">
        <f aca="false">IF(SpellListClassSpellbookIndex=0,TRUE(),INDEX(D755:W755,SpellListClassSpellbookIndex)&lt;&gt;"")</f>
        <v>1</v>
      </c>
      <c r="AH755" s="496" t="e">
        <f aca="false">AND(NOT(ISNA(AA755)),AC755,AF755,AG755)</f>
        <v>#REF!</v>
      </c>
      <c r="AI755" s="681" t="e">
        <f aca="true">IF(N(AA755)&gt;0,INDEX(SpellNameList,AA755-SpellListStartRow+1),AA755)</f>
        <v>#REF!</v>
      </c>
      <c r="AJ755" s="11" t="e">
        <f aca="false">IF(C755&gt;$Z$811,"",VLOOKUP(C755,$Z$98:$AA$811,2,FALSE()))</f>
        <v>#REF!</v>
      </c>
      <c r="AK755" s="11" t="e">
        <f aca="false">IF(N(AJ755)&gt;0,AJ755-SpellListStartRow+1,AJ755)</f>
        <v>#REF!</v>
      </c>
      <c r="AL755" s="11" t="e">
        <f aca="false">IF(C755&gt;$Z$811,"",VLOOKUP(C755,$Z$98:$AI$811,10,FALSE()))</f>
        <v>#REF!</v>
      </c>
      <c r="AM755" s="11" t="e">
        <f aca="true">IF(N(AK755)&gt;0,INDEX(SpellSchools,AK755),"")</f>
        <v>#REF!</v>
      </c>
      <c r="AN755" s="11" t="e">
        <f aca="false">IF(AM755="","",VLOOKUP(AM755,MagicAbbrevs,3,FALSE()))</f>
        <v>#REF!</v>
      </c>
      <c r="AO755" s="681"/>
    </row>
    <row r="756" customFormat="false" ht="13" hidden="false" customHeight="false" outlineLevel="0" collapsed="false">
      <c r="C756" s="681" t="n">
        <f aca="false">C755+1</f>
        <v>659</v>
      </c>
      <c r="D756" s="1597"/>
      <c r="E756" s="1597"/>
      <c r="F756" s="1597"/>
      <c r="G756" s="1597"/>
      <c r="H756" s="1597"/>
      <c r="I756" s="1597"/>
      <c r="J756" s="1597"/>
      <c r="K756" s="1597"/>
      <c r="L756" s="1597"/>
      <c r="M756" s="1597"/>
      <c r="N756" s="1597"/>
      <c r="O756" s="1597"/>
      <c r="P756" s="1597"/>
      <c r="Q756" s="1597"/>
      <c r="R756" s="1597"/>
      <c r="S756" s="1597"/>
      <c r="T756" s="1597"/>
      <c r="U756" s="1597"/>
      <c r="V756" s="1597"/>
      <c r="W756" s="1598"/>
      <c r="Y756" s="648" t="n">
        <v>9</v>
      </c>
      <c r="Z756" s="496" t="e">
        <f aca="false">IF(AH756,1,0)+Z755</f>
        <v>#REF!</v>
      </c>
      <c r="AA756" s="11" t="e">
        <f aca="true">AA755+MATCH(Y756,INDIRECT($G$21&amp;AA755+1):INDIRECT($G$21&amp;$G$23),0)</f>
        <v>#REF!</v>
      </c>
      <c r="AB756" s="0" t="e">
        <f aca="false">IF(ISNA(AA756),"",IF(AND(N(AA756)&gt;0,AG756),AA756,""))</f>
        <v>#REF!</v>
      </c>
      <c r="AC756" s="11" t="n">
        <f aca="false">INDEX(SpellListSpellsPerDay,Y756+1)&lt;&gt;""</f>
        <v>0</v>
      </c>
      <c r="AD756" s="11" t="e">
        <f aca="true">INDEX(SpellAlignments,AA756-SpellListStartRow+1)</f>
        <v>#REF!</v>
      </c>
      <c r="AE756" s="11" t="e">
        <f aca="false">VLOOKUP(AD756,MiscAlignmentCasting,4,FALSE())</f>
        <v>#REF!</v>
      </c>
      <c r="AF756" s="11" t="e">
        <f aca="false">IF(OR(SpellListClassName&lt;&gt;"Cleric",ISNA(AE756)),TRUE(),AE756)</f>
        <v>#REF!</v>
      </c>
      <c r="AG756" s="496" t="n">
        <f aca="false">IF(SpellListClassSpellbookIndex=0,TRUE(),INDEX(D756:W756,SpellListClassSpellbookIndex)&lt;&gt;"")</f>
        <v>1</v>
      </c>
      <c r="AH756" s="496" t="e">
        <f aca="false">AND(NOT(ISNA(AA756)),AC756,AF756,AG756)</f>
        <v>#REF!</v>
      </c>
      <c r="AI756" s="681" t="e">
        <f aca="true">IF(N(AA756)&gt;0,INDEX(SpellNameList,AA756-SpellListStartRow+1),AA756)</f>
        <v>#REF!</v>
      </c>
      <c r="AJ756" s="11" t="e">
        <f aca="false">IF(C756&gt;$Z$811,"",VLOOKUP(C756,$Z$98:$AA$811,2,FALSE()))</f>
        <v>#REF!</v>
      </c>
      <c r="AK756" s="11" t="e">
        <f aca="false">IF(N(AJ756)&gt;0,AJ756-SpellListStartRow+1,AJ756)</f>
        <v>#REF!</v>
      </c>
      <c r="AL756" s="11" t="e">
        <f aca="false">IF(C756&gt;$Z$811,"",VLOOKUP(C756,$Z$98:$AI$811,10,FALSE()))</f>
        <v>#REF!</v>
      </c>
      <c r="AM756" s="11" t="e">
        <f aca="true">IF(N(AK756)&gt;0,INDEX(SpellSchools,AK756),"")</f>
        <v>#REF!</v>
      </c>
      <c r="AN756" s="11" t="e">
        <f aca="false">IF(AM756="","",VLOOKUP(AM756,MagicAbbrevs,3,FALSE()))</f>
        <v>#REF!</v>
      </c>
      <c r="AO756" s="681"/>
    </row>
    <row r="757" customFormat="false" ht="13" hidden="false" customHeight="false" outlineLevel="0" collapsed="false">
      <c r="C757" s="681" t="n">
        <f aca="false">C756+1</f>
        <v>660</v>
      </c>
      <c r="D757" s="1597"/>
      <c r="E757" s="1597"/>
      <c r="F757" s="1597"/>
      <c r="G757" s="1597"/>
      <c r="H757" s="1597"/>
      <c r="I757" s="1597"/>
      <c r="J757" s="1597"/>
      <c r="K757" s="1597"/>
      <c r="L757" s="1597"/>
      <c r="M757" s="1597"/>
      <c r="N757" s="1597"/>
      <c r="O757" s="1597"/>
      <c r="P757" s="1597"/>
      <c r="Q757" s="1597"/>
      <c r="R757" s="1597"/>
      <c r="S757" s="1597"/>
      <c r="T757" s="1597"/>
      <c r="U757" s="1597"/>
      <c r="V757" s="1597"/>
      <c r="W757" s="1598"/>
      <c r="Y757" s="648" t="n">
        <v>9</v>
      </c>
      <c r="Z757" s="496" t="e">
        <f aca="false">IF(AH757,1,0)+Z756</f>
        <v>#REF!</v>
      </c>
      <c r="AA757" s="11" t="e">
        <f aca="true">AA756+MATCH(Y757,INDIRECT($G$21&amp;AA756+1):INDIRECT($G$21&amp;$G$23),0)</f>
        <v>#REF!</v>
      </c>
      <c r="AB757" s="0" t="e">
        <f aca="false">IF(ISNA(AA757),"",IF(AND(N(AA757)&gt;0,AG757),AA757,""))</f>
        <v>#REF!</v>
      </c>
      <c r="AC757" s="11" t="n">
        <f aca="false">INDEX(SpellListSpellsPerDay,Y757+1)&lt;&gt;""</f>
        <v>0</v>
      </c>
      <c r="AD757" s="11" t="e">
        <f aca="true">INDEX(SpellAlignments,AA757-SpellListStartRow+1)</f>
        <v>#REF!</v>
      </c>
      <c r="AE757" s="11" t="e">
        <f aca="false">VLOOKUP(AD757,MiscAlignmentCasting,4,FALSE())</f>
        <v>#REF!</v>
      </c>
      <c r="AF757" s="11" t="e">
        <f aca="false">IF(OR(SpellListClassName&lt;&gt;"Cleric",ISNA(AE757)),TRUE(),AE757)</f>
        <v>#REF!</v>
      </c>
      <c r="AG757" s="496" t="n">
        <f aca="false">IF(SpellListClassSpellbookIndex=0,TRUE(),INDEX(D757:W757,SpellListClassSpellbookIndex)&lt;&gt;"")</f>
        <v>1</v>
      </c>
      <c r="AH757" s="496" t="e">
        <f aca="false">AND(NOT(ISNA(AA757)),AC757,AF757,AG757)</f>
        <v>#REF!</v>
      </c>
      <c r="AI757" s="681" t="e">
        <f aca="true">IF(N(AA757)&gt;0,INDEX(SpellNameList,AA757-SpellListStartRow+1),AA757)</f>
        <v>#REF!</v>
      </c>
      <c r="AJ757" s="11" t="e">
        <f aca="false">IF(C757&gt;$Z$811,"",VLOOKUP(C757,$Z$98:$AA$811,2,FALSE()))</f>
        <v>#REF!</v>
      </c>
      <c r="AK757" s="11" t="e">
        <f aca="false">IF(N(AJ757)&gt;0,AJ757-SpellListStartRow+1,AJ757)</f>
        <v>#REF!</v>
      </c>
      <c r="AL757" s="11" t="e">
        <f aca="false">IF(C757&gt;$Z$811,"",VLOOKUP(C757,$Z$98:$AI$811,10,FALSE()))</f>
        <v>#REF!</v>
      </c>
      <c r="AM757" s="11" t="e">
        <f aca="true">IF(N(AK757)&gt;0,INDEX(SpellSchools,AK757),"")</f>
        <v>#REF!</v>
      </c>
      <c r="AN757" s="11" t="e">
        <f aca="false">IF(AM757="","",VLOOKUP(AM757,MagicAbbrevs,3,FALSE()))</f>
        <v>#REF!</v>
      </c>
      <c r="AO757" s="681"/>
    </row>
    <row r="758" customFormat="false" ht="13" hidden="false" customHeight="false" outlineLevel="0" collapsed="false">
      <c r="C758" s="681" t="n">
        <f aca="false">C757+1</f>
        <v>661</v>
      </c>
      <c r="D758" s="1597"/>
      <c r="E758" s="1597"/>
      <c r="F758" s="1597"/>
      <c r="G758" s="1597"/>
      <c r="H758" s="1597"/>
      <c r="I758" s="1597"/>
      <c r="J758" s="1597"/>
      <c r="K758" s="1597"/>
      <c r="L758" s="1597"/>
      <c r="M758" s="1597"/>
      <c r="N758" s="1597"/>
      <c r="O758" s="1597"/>
      <c r="P758" s="1597"/>
      <c r="Q758" s="1597"/>
      <c r="R758" s="1597"/>
      <c r="S758" s="1597"/>
      <c r="T758" s="1597"/>
      <c r="U758" s="1597"/>
      <c r="V758" s="1597"/>
      <c r="W758" s="1598"/>
      <c r="Y758" s="648" t="n">
        <v>9</v>
      </c>
      <c r="Z758" s="496" t="e">
        <f aca="false">IF(AH758,1,0)+Z757</f>
        <v>#REF!</v>
      </c>
      <c r="AA758" s="11" t="e">
        <f aca="true">AA757+MATCH(Y758,INDIRECT($G$21&amp;AA757+1):INDIRECT($G$21&amp;$G$23),0)</f>
        <v>#REF!</v>
      </c>
      <c r="AB758" s="0" t="e">
        <f aca="false">IF(ISNA(AA758),"",IF(AND(N(AA758)&gt;0,AG758),AA758,""))</f>
        <v>#REF!</v>
      </c>
      <c r="AC758" s="11" t="n">
        <f aca="false">INDEX(SpellListSpellsPerDay,Y758+1)&lt;&gt;""</f>
        <v>0</v>
      </c>
      <c r="AD758" s="11" t="e">
        <f aca="true">INDEX(SpellAlignments,AA758-SpellListStartRow+1)</f>
        <v>#REF!</v>
      </c>
      <c r="AE758" s="11" t="e">
        <f aca="false">VLOOKUP(AD758,MiscAlignmentCasting,4,FALSE())</f>
        <v>#REF!</v>
      </c>
      <c r="AF758" s="11" t="e">
        <f aca="false">IF(OR(SpellListClassName&lt;&gt;"Cleric",ISNA(AE758)),TRUE(),AE758)</f>
        <v>#REF!</v>
      </c>
      <c r="AG758" s="496" t="n">
        <f aca="false">IF(SpellListClassSpellbookIndex=0,TRUE(),INDEX(D758:W758,SpellListClassSpellbookIndex)&lt;&gt;"")</f>
        <v>1</v>
      </c>
      <c r="AH758" s="496" t="e">
        <f aca="false">AND(NOT(ISNA(AA758)),AC758,AF758,AG758)</f>
        <v>#REF!</v>
      </c>
      <c r="AI758" s="681" t="e">
        <f aca="true">IF(N(AA758)&gt;0,INDEX(SpellNameList,AA758-SpellListStartRow+1),AA758)</f>
        <v>#REF!</v>
      </c>
      <c r="AJ758" s="11" t="e">
        <f aca="false">IF(C758&gt;$Z$811,"",VLOOKUP(C758,$Z$98:$AA$811,2,FALSE()))</f>
        <v>#REF!</v>
      </c>
      <c r="AK758" s="11" t="e">
        <f aca="false">IF(N(AJ758)&gt;0,AJ758-SpellListStartRow+1,AJ758)</f>
        <v>#REF!</v>
      </c>
      <c r="AL758" s="11" t="e">
        <f aca="false">IF(C758&gt;$Z$811,"",VLOOKUP(C758,$Z$98:$AI$811,10,FALSE()))</f>
        <v>#REF!</v>
      </c>
      <c r="AM758" s="11" t="e">
        <f aca="true">IF(N(AK758)&gt;0,INDEX(SpellSchools,AK758),"")</f>
        <v>#REF!</v>
      </c>
      <c r="AN758" s="11" t="e">
        <f aca="false">IF(AM758="","",VLOOKUP(AM758,MagicAbbrevs,3,FALSE()))</f>
        <v>#REF!</v>
      </c>
      <c r="AO758" s="681"/>
    </row>
    <row r="759" customFormat="false" ht="13" hidden="false" customHeight="false" outlineLevel="0" collapsed="false">
      <c r="C759" s="681" t="n">
        <f aca="false">C758+1</f>
        <v>662</v>
      </c>
      <c r="D759" s="1597"/>
      <c r="E759" s="1597"/>
      <c r="F759" s="1597"/>
      <c r="G759" s="1597"/>
      <c r="H759" s="1597"/>
      <c r="I759" s="1597"/>
      <c r="J759" s="1597"/>
      <c r="K759" s="1597"/>
      <c r="L759" s="1597"/>
      <c r="M759" s="1597"/>
      <c r="N759" s="1597"/>
      <c r="O759" s="1597"/>
      <c r="P759" s="1597"/>
      <c r="Q759" s="1597"/>
      <c r="R759" s="1597"/>
      <c r="S759" s="1597"/>
      <c r="T759" s="1597"/>
      <c r="U759" s="1597"/>
      <c r="V759" s="1597"/>
      <c r="W759" s="1598"/>
      <c r="Y759" s="648" t="n">
        <v>9</v>
      </c>
      <c r="Z759" s="496" t="e">
        <f aca="false">IF(AH759,1,0)+Z758</f>
        <v>#REF!</v>
      </c>
      <c r="AA759" s="11" t="e">
        <f aca="true">AA758+MATCH(Y759,INDIRECT($G$21&amp;AA758+1):INDIRECT($G$21&amp;$G$23),0)</f>
        <v>#REF!</v>
      </c>
      <c r="AB759" s="0" t="e">
        <f aca="false">IF(ISNA(AA759),"",IF(AND(N(AA759)&gt;0,AG759),AA759,""))</f>
        <v>#REF!</v>
      </c>
      <c r="AC759" s="11" t="n">
        <f aca="false">INDEX(SpellListSpellsPerDay,Y759+1)&lt;&gt;""</f>
        <v>0</v>
      </c>
      <c r="AD759" s="11" t="e">
        <f aca="true">INDEX(SpellAlignments,AA759-SpellListStartRow+1)</f>
        <v>#REF!</v>
      </c>
      <c r="AE759" s="11" t="e">
        <f aca="false">VLOOKUP(AD759,MiscAlignmentCasting,4,FALSE())</f>
        <v>#REF!</v>
      </c>
      <c r="AF759" s="11" t="e">
        <f aca="false">IF(OR(SpellListClassName&lt;&gt;"Cleric",ISNA(AE759)),TRUE(),AE759)</f>
        <v>#REF!</v>
      </c>
      <c r="AG759" s="496" t="n">
        <f aca="false">IF(SpellListClassSpellbookIndex=0,TRUE(),INDEX(D759:W759,SpellListClassSpellbookIndex)&lt;&gt;"")</f>
        <v>1</v>
      </c>
      <c r="AH759" s="496" t="e">
        <f aca="false">AND(NOT(ISNA(AA759)),AC759,AF759,AG759)</f>
        <v>#REF!</v>
      </c>
      <c r="AI759" s="681" t="e">
        <f aca="true">IF(N(AA759)&gt;0,INDEX(SpellNameList,AA759-SpellListStartRow+1),AA759)</f>
        <v>#REF!</v>
      </c>
      <c r="AJ759" s="11" t="e">
        <f aca="false">IF(C759&gt;$Z$811,"",VLOOKUP(C759,$Z$98:$AA$811,2,FALSE()))</f>
        <v>#REF!</v>
      </c>
      <c r="AK759" s="11" t="e">
        <f aca="false">IF(N(AJ759)&gt;0,AJ759-SpellListStartRow+1,AJ759)</f>
        <v>#REF!</v>
      </c>
      <c r="AL759" s="11" t="e">
        <f aca="false">IF(C759&gt;$Z$811,"",VLOOKUP(C759,$Z$98:$AI$811,10,FALSE()))</f>
        <v>#REF!</v>
      </c>
      <c r="AM759" s="11" t="e">
        <f aca="true">IF(N(AK759)&gt;0,INDEX(SpellSchools,AK759),"")</f>
        <v>#REF!</v>
      </c>
      <c r="AN759" s="11" t="e">
        <f aca="false">IF(AM759="","",VLOOKUP(AM759,MagicAbbrevs,3,FALSE()))</f>
        <v>#REF!</v>
      </c>
      <c r="AO759" s="681"/>
    </row>
    <row r="760" customFormat="false" ht="13" hidden="false" customHeight="false" outlineLevel="0" collapsed="false">
      <c r="C760" s="681" t="n">
        <f aca="false">C759+1</f>
        <v>663</v>
      </c>
      <c r="D760" s="1597"/>
      <c r="E760" s="1597"/>
      <c r="F760" s="1597"/>
      <c r="G760" s="1597"/>
      <c r="H760" s="1597"/>
      <c r="I760" s="1597"/>
      <c r="J760" s="1597"/>
      <c r="K760" s="1597"/>
      <c r="L760" s="1597"/>
      <c r="M760" s="1597"/>
      <c r="N760" s="1597"/>
      <c r="O760" s="1597"/>
      <c r="P760" s="1597"/>
      <c r="Q760" s="1597"/>
      <c r="R760" s="1597"/>
      <c r="S760" s="1597"/>
      <c r="T760" s="1597"/>
      <c r="U760" s="1597"/>
      <c r="V760" s="1597"/>
      <c r="W760" s="1598"/>
      <c r="Y760" s="648" t="n">
        <v>9</v>
      </c>
      <c r="Z760" s="496" t="e">
        <f aca="false">IF(AH760,1,0)+Z759</f>
        <v>#REF!</v>
      </c>
      <c r="AA760" s="11" t="e">
        <f aca="true">AA759+MATCH(Y760,INDIRECT($G$21&amp;AA759+1):INDIRECT($G$21&amp;$G$23),0)</f>
        <v>#REF!</v>
      </c>
      <c r="AB760" s="0" t="e">
        <f aca="false">IF(ISNA(AA760),"",IF(AND(N(AA760)&gt;0,AG760),AA760,""))</f>
        <v>#REF!</v>
      </c>
      <c r="AC760" s="11" t="n">
        <f aca="false">INDEX(SpellListSpellsPerDay,Y760+1)&lt;&gt;""</f>
        <v>0</v>
      </c>
      <c r="AD760" s="11" t="e">
        <f aca="true">INDEX(SpellAlignments,AA760-SpellListStartRow+1)</f>
        <v>#REF!</v>
      </c>
      <c r="AE760" s="11" t="e">
        <f aca="false">VLOOKUP(AD760,MiscAlignmentCasting,4,FALSE())</f>
        <v>#REF!</v>
      </c>
      <c r="AF760" s="11" t="e">
        <f aca="false">IF(OR(SpellListClassName&lt;&gt;"Cleric",ISNA(AE760)),TRUE(),AE760)</f>
        <v>#REF!</v>
      </c>
      <c r="AG760" s="496" t="n">
        <f aca="false">IF(SpellListClassSpellbookIndex=0,TRUE(),INDEX(D760:W760,SpellListClassSpellbookIndex)&lt;&gt;"")</f>
        <v>1</v>
      </c>
      <c r="AH760" s="496" t="e">
        <f aca="false">AND(NOT(ISNA(AA760)),AC760,AF760,AG760)</f>
        <v>#REF!</v>
      </c>
      <c r="AI760" s="681" t="e">
        <f aca="true">IF(N(AA760)&gt;0,INDEX(SpellNameList,AA760-SpellListStartRow+1),AA760)</f>
        <v>#REF!</v>
      </c>
      <c r="AJ760" s="11" t="e">
        <f aca="false">IF(C760&gt;$Z$811,"",VLOOKUP(C760,$Z$98:$AA$811,2,FALSE()))</f>
        <v>#REF!</v>
      </c>
      <c r="AK760" s="11" t="e">
        <f aca="false">IF(N(AJ760)&gt;0,AJ760-SpellListStartRow+1,AJ760)</f>
        <v>#REF!</v>
      </c>
      <c r="AL760" s="11" t="e">
        <f aca="false">IF(C760&gt;$Z$811,"",VLOOKUP(C760,$Z$98:$AI$811,10,FALSE()))</f>
        <v>#REF!</v>
      </c>
      <c r="AM760" s="11" t="e">
        <f aca="true">IF(N(AK760)&gt;0,INDEX(SpellSchools,AK760),"")</f>
        <v>#REF!</v>
      </c>
      <c r="AN760" s="11" t="e">
        <f aca="false">IF(AM760="","",VLOOKUP(AM760,MagicAbbrevs,3,FALSE()))</f>
        <v>#REF!</v>
      </c>
      <c r="AO760" s="681"/>
    </row>
    <row r="761" customFormat="false" ht="13" hidden="false" customHeight="false" outlineLevel="0" collapsed="false">
      <c r="C761" s="681" t="n">
        <f aca="false">C760+1</f>
        <v>664</v>
      </c>
      <c r="D761" s="1597"/>
      <c r="E761" s="1597"/>
      <c r="F761" s="1597"/>
      <c r="G761" s="1597"/>
      <c r="H761" s="1597"/>
      <c r="I761" s="1597"/>
      <c r="J761" s="1597"/>
      <c r="K761" s="1597"/>
      <c r="L761" s="1597"/>
      <c r="M761" s="1597"/>
      <c r="N761" s="1597"/>
      <c r="O761" s="1597"/>
      <c r="P761" s="1597"/>
      <c r="Q761" s="1597"/>
      <c r="R761" s="1597"/>
      <c r="S761" s="1597"/>
      <c r="T761" s="1597"/>
      <c r="U761" s="1597"/>
      <c r="V761" s="1597"/>
      <c r="W761" s="1598"/>
      <c r="Y761" s="648" t="n">
        <v>9</v>
      </c>
      <c r="Z761" s="496" t="e">
        <f aca="false">IF(AH761,1,0)+Z760</f>
        <v>#REF!</v>
      </c>
      <c r="AA761" s="11" t="e">
        <f aca="true">AA760+MATCH(Y761,INDIRECT($G$21&amp;AA760+1):INDIRECT($G$21&amp;$G$23),0)</f>
        <v>#REF!</v>
      </c>
      <c r="AB761" s="0" t="e">
        <f aca="false">IF(ISNA(AA761),"",IF(AND(N(AA761)&gt;0,AG761),AA761,""))</f>
        <v>#REF!</v>
      </c>
      <c r="AC761" s="11" t="n">
        <f aca="false">INDEX(SpellListSpellsPerDay,Y761+1)&lt;&gt;""</f>
        <v>0</v>
      </c>
      <c r="AD761" s="11" t="e">
        <f aca="true">INDEX(SpellAlignments,AA761-SpellListStartRow+1)</f>
        <v>#REF!</v>
      </c>
      <c r="AE761" s="11" t="e">
        <f aca="false">VLOOKUP(AD761,MiscAlignmentCasting,4,FALSE())</f>
        <v>#REF!</v>
      </c>
      <c r="AF761" s="11" t="e">
        <f aca="false">IF(OR(SpellListClassName&lt;&gt;"Cleric",ISNA(AE761)),TRUE(),AE761)</f>
        <v>#REF!</v>
      </c>
      <c r="AG761" s="496" t="n">
        <f aca="false">IF(SpellListClassSpellbookIndex=0,TRUE(),INDEX(D761:W761,SpellListClassSpellbookIndex)&lt;&gt;"")</f>
        <v>1</v>
      </c>
      <c r="AH761" s="496" t="e">
        <f aca="false">AND(NOT(ISNA(AA761)),AC761,AF761,AG761)</f>
        <v>#REF!</v>
      </c>
      <c r="AI761" s="681" t="e">
        <f aca="true">IF(N(AA761)&gt;0,INDEX(SpellNameList,AA761-SpellListStartRow+1),AA761)</f>
        <v>#REF!</v>
      </c>
      <c r="AJ761" s="11" t="e">
        <f aca="false">IF(C761&gt;$Z$811,"",VLOOKUP(C761,$Z$98:$AA$811,2,FALSE()))</f>
        <v>#REF!</v>
      </c>
      <c r="AK761" s="11" t="e">
        <f aca="false">IF(N(AJ761)&gt;0,AJ761-SpellListStartRow+1,AJ761)</f>
        <v>#REF!</v>
      </c>
      <c r="AL761" s="11" t="e">
        <f aca="false">IF(C761&gt;$Z$811,"",VLOOKUP(C761,$Z$98:$AI$811,10,FALSE()))</f>
        <v>#REF!</v>
      </c>
      <c r="AM761" s="11" t="e">
        <f aca="true">IF(N(AK761)&gt;0,INDEX(SpellSchools,AK761),"")</f>
        <v>#REF!</v>
      </c>
      <c r="AN761" s="11" t="e">
        <f aca="false">IF(AM761="","",VLOOKUP(AM761,MagicAbbrevs,3,FALSE()))</f>
        <v>#REF!</v>
      </c>
      <c r="AO761" s="681"/>
    </row>
    <row r="762" customFormat="false" ht="13" hidden="false" customHeight="false" outlineLevel="0" collapsed="false">
      <c r="C762" s="681" t="n">
        <f aca="false">C761+1</f>
        <v>665</v>
      </c>
      <c r="D762" s="1597"/>
      <c r="E762" s="1597"/>
      <c r="F762" s="1597"/>
      <c r="G762" s="1597"/>
      <c r="H762" s="1597"/>
      <c r="I762" s="1597"/>
      <c r="J762" s="1597"/>
      <c r="K762" s="1597"/>
      <c r="L762" s="1597"/>
      <c r="M762" s="1597"/>
      <c r="N762" s="1597"/>
      <c r="O762" s="1597"/>
      <c r="P762" s="1597"/>
      <c r="Q762" s="1597"/>
      <c r="R762" s="1597"/>
      <c r="S762" s="1597"/>
      <c r="T762" s="1597"/>
      <c r="U762" s="1597"/>
      <c r="V762" s="1597"/>
      <c r="W762" s="1598"/>
      <c r="Y762" s="648" t="n">
        <v>9</v>
      </c>
      <c r="Z762" s="496" t="e">
        <f aca="false">IF(AH762,1,0)+Z761</f>
        <v>#REF!</v>
      </c>
      <c r="AA762" s="11" t="e">
        <f aca="true">AA761+MATCH(Y762,INDIRECT($G$21&amp;AA761+1):INDIRECT($G$21&amp;$G$23),0)</f>
        <v>#REF!</v>
      </c>
      <c r="AB762" s="0" t="e">
        <f aca="false">IF(ISNA(AA762),"",IF(AND(N(AA762)&gt;0,AG762),AA762,""))</f>
        <v>#REF!</v>
      </c>
      <c r="AC762" s="11" t="n">
        <f aca="false">INDEX(SpellListSpellsPerDay,Y762+1)&lt;&gt;""</f>
        <v>0</v>
      </c>
      <c r="AD762" s="11" t="e">
        <f aca="true">INDEX(SpellAlignments,AA762-SpellListStartRow+1)</f>
        <v>#REF!</v>
      </c>
      <c r="AE762" s="11" t="e">
        <f aca="false">VLOOKUP(AD762,MiscAlignmentCasting,4,FALSE())</f>
        <v>#REF!</v>
      </c>
      <c r="AF762" s="11" t="e">
        <f aca="false">IF(OR(SpellListClassName&lt;&gt;"Cleric",ISNA(AE762)),TRUE(),AE762)</f>
        <v>#REF!</v>
      </c>
      <c r="AG762" s="496" t="n">
        <f aca="false">IF(SpellListClassSpellbookIndex=0,TRUE(),INDEX(D762:W762,SpellListClassSpellbookIndex)&lt;&gt;"")</f>
        <v>1</v>
      </c>
      <c r="AH762" s="496" t="e">
        <f aca="false">AND(NOT(ISNA(AA762)),AC762,AF762,AG762)</f>
        <v>#REF!</v>
      </c>
      <c r="AI762" s="681" t="e">
        <f aca="true">IF(N(AA762)&gt;0,INDEX(SpellNameList,AA762-SpellListStartRow+1),AA762)</f>
        <v>#REF!</v>
      </c>
      <c r="AJ762" s="11" t="e">
        <f aca="false">IF(C762&gt;$Z$811,"",VLOOKUP(C762,$Z$98:$AA$811,2,FALSE()))</f>
        <v>#REF!</v>
      </c>
      <c r="AK762" s="11" t="e">
        <f aca="false">IF(N(AJ762)&gt;0,AJ762-SpellListStartRow+1,AJ762)</f>
        <v>#REF!</v>
      </c>
      <c r="AL762" s="11" t="e">
        <f aca="false">IF(C762&gt;$Z$811,"",VLOOKUP(C762,$Z$98:$AI$811,10,FALSE()))</f>
        <v>#REF!</v>
      </c>
      <c r="AM762" s="11" t="e">
        <f aca="true">IF(N(AK762)&gt;0,INDEX(SpellSchools,AK762),"")</f>
        <v>#REF!</v>
      </c>
      <c r="AN762" s="11" t="e">
        <f aca="false">IF(AM762="","",VLOOKUP(AM762,MagicAbbrevs,3,FALSE()))</f>
        <v>#REF!</v>
      </c>
      <c r="AO762" s="681"/>
    </row>
    <row r="763" customFormat="false" ht="13" hidden="false" customHeight="false" outlineLevel="0" collapsed="false">
      <c r="C763" s="681" t="n">
        <f aca="false">C762+1</f>
        <v>666</v>
      </c>
      <c r="D763" s="1597"/>
      <c r="E763" s="1597"/>
      <c r="F763" s="1597"/>
      <c r="G763" s="1597"/>
      <c r="H763" s="1597"/>
      <c r="I763" s="1597"/>
      <c r="J763" s="1597"/>
      <c r="K763" s="1597"/>
      <c r="L763" s="1597"/>
      <c r="M763" s="1597"/>
      <c r="N763" s="1597"/>
      <c r="O763" s="1597"/>
      <c r="P763" s="1597"/>
      <c r="Q763" s="1597"/>
      <c r="R763" s="1597"/>
      <c r="S763" s="1597"/>
      <c r="T763" s="1597"/>
      <c r="U763" s="1597"/>
      <c r="V763" s="1597"/>
      <c r="W763" s="1598"/>
      <c r="Y763" s="648" t="n">
        <v>9</v>
      </c>
      <c r="Z763" s="496" t="e">
        <f aca="false">IF(AH763,1,0)+Z762</f>
        <v>#REF!</v>
      </c>
      <c r="AA763" s="11" t="e">
        <f aca="true">AA762+MATCH(Y763,INDIRECT($G$21&amp;AA762+1):INDIRECT($G$21&amp;$G$23),0)</f>
        <v>#REF!</v>
      </c>
      <c r="AB763" s="0" t="e">
        <f aca="false">IF(ISNA(AA763),"",IF(AND(N(AA763)&gt;0,AG763),AA763,""))</f>
        <v>#REF!</v>
      </c>
      <c r="AC763" s="11" t="n">
        <f aca="false">INDEX(SpellListSpellsPerDay,Y763+1)&lt;&gt;""</f>
        <v>0</v>
      </c>
      <c r="AD763" s="11" t="e">
        <f aca="true">INDEX(SpellAlignments,AA763-SpellListStartRow+1)</f>
        <v>#REF!</v>
      </c>
      <c r="AE763" s="11" t="e">
        <f aca="false">VLOOKUP(AD763,MiscAlignmentCasting,4,FALSE())</f>
        <v>#REF!</v>
      </c>
      <c r="AF763" s="11" t="e">
        <f aca="false">IF(OR(SpellListClassName&lt;&gt;"Cleric",ISNA(AE763)),TRUE(),AE763)</f>
        <v>#REF!</v>
      </c>
      <c r="AG763" s="496" t="n">
        <f aca="false">IF(SpellListClassSpellbookIndex=0,TRUE(),INDEX(D763:W763,SpellListClassSpellbookIndex)&lt;&gt;"")</f>
        <v>1</v>
      </c>
      <c r="AH763" s="496" t="e">
        <f aca="false">AND(NOT(ISNA(AA763)),AC763,AF763,AG763)</f>
        <v>#REF!</v>
      </c>
      <c r="AI763" s="681" t="e">
        <f aca="true">IF(N(AA763)&gt;0,INDEX(SpellNameList,AA763-SpellListStartRow+1),AA763)</f>
        <v>#REF!</v>
      </c>
      <c r="AJ763" s="11" t="e">
        <f aca="false">IF(C763&gt;$Z$811,"",VLOOKUP(C763,$Z$98:$AA$811,2,FALSE()))</f>
        <v>#REF!</v>
      </c>
      <c r="AK763" s="11" t="e">
        <f aca="false">IF(N(AJ763)&gt;0,AJ763-SpellListStartRow+1,AJ763)</f>
        <v>#REF!</v>
      </c>
      <c r="AL763" s="11" t="e">
        <f aca="false">IF(C763&gt;$Z$811,"",VLOOKUP(C763,$Z$98:$AI$811,10,FALSE()))</f>
        <v>#REF!</v>
      </c>
      <c r="AM763" s="11" t="e">
        <f aca="true">IF(N(AK763)&gt;0,INDEX(SpellSchools,AK763),"")</f>
        <v>#REF!</v>
      </c>
      <c r="AN763" s="11" t="e">
        <f aca="false">IF(AM763="","",VLOOKUP(AM763,MagicAbbrevs,3,FALSE()))</f>
        <v>#REF!</v>
      </c>
      <c r="AO763" s="681"/>
    </row>
    <row r="764" customFormat="false" ht="13" hidden="false" customHeight="false" outlineLevel="0" collapsed="false">
      <c r="C764" s="681" t="n">
        <f aca="false">C763+1</f>
        <v>667</v>
      </c>
      <c r="D764" s="1597"/>
      <c r="E764" s="1597"/>
      <c r="F764" s="1597"/>
      <c r="G764" s="1597"/>
      <c r="H764" s="1597"/>
      <c r="I764" s="1597"/>
      <c r="J764" s="1597"/>
      <c r="K764" s="1597"/>
      <c r="L764" s="1597"/>
      <c r="M764" s="1597"/>
      <c r="N764" s="1597"/>
      <c r="O764" s="1597"/>
      <c r="P764" s="1597"/>
      <c r="Q764" s="1597"/>
      <c r="R764" s="1597"/>
      <c r="S764" s="1597"/>
      <c r="T764" s="1597"/>
      <c r="U764" s="1597"/>
      <c r="V764" s="1597"/>
      <c r="W764" s="1598"/>
      <c r="Y764" s="648" t="n">
        <v>9</v>
      </c>
      <c r="Z764" s="496" t="e">
        <f aca="false">IF(AH764,1,0)+Z763</f>
        <v>#REF!</v>
      </c>
      <c r="AA764" s="11" t="e">
        <f aca="true">AA763+MATCH(Y764,INDIRECT($G$21&amp;AA763+1):INDIRECT($G$21&amp;$G$23),0)</f>
        <v>#REF!</v>
      </c>
      <c r="AB764" s="0" t="e">
        <f aca="false">IF(ISNA(AA764),"",IF(AND(N(AA764)&gt;0,AG764),AA764,""))</f>
        <v>#REF!</v>
      </c>
      <c r="AC764" s="11" t="n">
        <f aca="false">INDEX(SpellListSpellsPerDay,Y764+1)&lt;&gt;""</f>
        <v>0</v>
      </c>
      <c r="AD764" s="11" t="e">
        <f aca="true">INDEX(SpellAlignments,AA764-SpellListStartRow+1)</f>
        <v>#REF!</v>
      </c>
      <c r="AE764" s="11" t="e">
        <f aca="false">VLOOKUP(AD764,MiscAlignmentCasting,4,FALSE())</f>
        <v>#REF!</v>
      </c>
      <c r="AF764" s="11" t="e">
        <f aca="false">IF(OR(SpellListClassName&lt;&gt;"Cleric",ISNA(AE764)),TRUE(),AE764)</f>
        <v>#REF!</v>
      </c>
      <c r="AG764" s="496" t="n">
        <f aca="false">IF(SpellListClassSpellbookIndex=0,TRUE(),INDEX(D764:W764,SpellListClassSpellbookIndex)&lt;&gt;"")</f>
        <v>1</v>
      </c>
      <c r="AH764" s="496" t="e">
        <f aca="false">AND(NOT(ISNA(AA764)),AC764,AF764,AG764)</f>
        <v>#REF!</v>
      </c>
      <c r="AI764" s="681" t="e">
        <f aca="true">IF(N(AA764)&gt;0,INDEX(SpellNameList,AA764-SpellListStartRow+1),AA764)</f>
        <v>#REF!</v>
      </c>
      <c r="AJ764" s="11" t="e">
        <f aca="false">IF(C764&gt;$Z$811,"",VLOOKUP(C764,$Z$98:$AA$811,2,FALSE()))</f>
        <v>#REF!</v>
      </c>
      <c r="AK764" s="11" t="e">
        <f aca="false">IF(N(AJ764)&gt;0,AJ764-SpellListStartRow+1,AJ764)</f>
        <v>#REF!</v>
      </c>
      <c r="AL764" s="11" t="e">
        <f aca="false">IF(C764&gt;$Z$811,"",VLOOKUP(C764,$Z$98:$AI$811,10,FALSE()))</f>
        <v>#REF!</v>
      </c>
      <c r="AM764" s="11" t="e">
        <f aca="true">IF(N(AK764)&gt;0,INDEX(SpellSchools,AK764),"")</f>
        <v>#REF!</v>
      </c>
      <c r="AN764" s="11" t="e">
        <f aca="false">IF(AM764="","",VLOOKUP(AM764,MagicAbbrevs,3,FALSE()))</f>
        <v>#REF!</v>
      </c>
      <c r="AO764" s="681"/>
    </row>
    <row r="765" customFormat="false" ht="13" hidden="false" customHeight="false" outlineLevel="0" collapsed="false">
      <c r="C765" s="681" t="n">
        <f aca="false">C764+1</f>
        <v>668</v>
      </c>
      <c r="D765" s="1597"/>
      <c r="E765" s="1597"/>
      <c r="F765" s="1597"/>
      <c r="G765" s="1597"/>
      <c r="H765" s="1597"/>
      <c r="I765" s="1597"/>
      <c r="J765" s="1597"/>
      <c r="K765" s="1597"/>
      <c r="L765" s="1597"/>
      <c r="M765" s="1597"/>
      <c r="N765" s="1597"/>
      <c r="O765" s="1597"/>
      <c r="P765" s="1597"/>
      <c r="Q765" s="1597"/>
      <c r="R765" s="1597"/>
      <c r="S765" s="1597"/>
      <c r="T765" s="1597"/>
      <c r="U765" s="1597"/>
      <c r="V765" s="1597"/>
      <c r="W765" s="1598"/>
      <c r="Y765" s="648" t="n">
        <v>9</v>
      </c>
      <c r="Z765" s="496" t="e">
        <f aca="false">IF(AH765,1,0)+Z764</f>
        <v>#REF!</v>
      </c>
      <c r="AA765" s="11" t="e">
        <f aca="true">AA764+MATCH(Y765,INDIRECT($G$21&amp;AA764+1):INDIRECT($G$21&amp;$G$23),0)</f>
        <v>#REF!</v>
      </c>
      <c r="AB765" s="0" t="e">
        <f aca="false">IF(ISNA(AA765),"",IF(AND(N(AA765)&gt;0,AG765),AA765,""))</f>
        <v>#REF!</v>
      </c>
      <c r="AC765" s="11" t="n">
        <f aca="false">INDEX(SpellListSpellsPerDay,Y765+1)&lt;&gt;""</f>
        <v>0</v>
      </c>
      <c r="AD765" s="11" t="e">
        <f aca="true">INDEX(SpellAlignments,AA765-SpellListStartRow+1)</f>
        <v>#REF!</v>
      </c>
      <c r="AE765" s="11" t="e">
        <f aca="false">VLOOKUP(AD765,MiscAlignmentCasting,4,FALSE())</f>
        <v>#REF!</v>
      </c>
      <c r="AF765" s="11" t="e">
        <f aca="false">IF(OR(SpellListClassName&lt;&gt;"Cleric",ISNA(AE765)),TRUE(),AE765)</f>
        <v>#REF!</v>
      </c>
      <c r="AG765" s="496" t="n">
        <f aca="false">IF(SpellListClassSpellbookIndex=0,TRUE(),INDEX(D765:W765,SpellListClassSpellbookIndex)&lt;&gt;"")</f>
        <v>1</v>
      </c>
      <c r="AH765" s="496" t="e">
        <f aca="false">AND(NOT(ISNA(AA765)),AC765,AF765,AG765)</f>
        <v>#REF!</v>
      </c>
      <c r="AI765" s="681" t="e">
        <f aca="true">IF(N(AA765)&gt;0,INDEX(SpellNameList,AA765-SpellListStartRow+1),AA765)</f>
        <v>#REF!</v>
      </c>
      <c r="AJ765" s="11" t="e">
        <f aca="false">IF(C765&gt;$Z$811,"",VLOOKUP(C765,$Z$98:$AA$811,2,FALSE()))</f>
        <v>#REF!</v>
      </c>
      <c r="AK765" s="11" t="e">
        <f aca="false">IF(N(AJ765)&gt;0,AJ765-SpellListStartRow+1,AJ765)</f>
        <v>#REF!</v>
      </c>
      <c r="AL765" s="11" t="e">
        <f aca="false">IF(C765&gt;$Z$811,"",VLOOKUP(C765,$Z$98:$AI$811,10,FALSE()))</f>
        <v>#REF!</v>
      </c>
      <c r="AM765" s="11" t="e">
        <f aca="true">IF(N(AK765)&gt;0,INDEX(SpellSchools,AK765),"")</f>
        <v>#REF!</v>
      </c>
      <c r="AN765" s="11" t="e">
        <f aca="false">IF(AM765="","",VLOOKUP(AM765,MagicAbbrevs,3,FALSE()))</f>
        <v>#REF!</v>
      </c>
      <c r="AO765" s="681"/>
    </row>
    <row r="766" customFormat="false" ht="13" hidden="false" customHeight="false" outlineLevel="0" collapsed="false">
      <c r="C766" s="681" t="n">
        <f aca="false">C765+1</f>
        <v>669</v>
      </c>
      <c r="D766" s="1597"/>
      <c r="E766" s="1597"/>
      <c r="F766" s="1597"/>
      <c r="G766" s="1597"/>
      <c r="H766" s="1597"/>
      <c r="I766" s="1597"/>
      <c r="J766" s="1597"/>
      <c r="K766" s="1597"/>
      <c r="L766" s="1597"/>
      <c r="M766" s="1597"/>
      <c r="N766" s="1597"/>
      <c r="O766" s="1597"/>
      <c r="P766" s="1597"/>
      <c r="Q766" s="1597"/>
      <c r="R766" s="1597"/>
      <c r="S766" s="1597"/>
      <c r="T766" s="1597"/>
      <c r="U766" s="1597"/>
      <c r="V766" s="1597"/>
      <c r="W766" s="1598"/>
      <c r="Y766" s="648" t="n">
        <v>9</v>
      </c>
      <c r="Z766" s="496" t="e">
        <f aca="false">IF(AH766,1,0)+Z765</f>
        <v>#REF!</v>
      </c>
      <c r="AA766" s="11" t="e">
        <f aca="true">AA765+MATCH(Y766,INDIRECT($G$21&amp;AA765+1):INDIRECT($G$21&amp;$G$23),0)</f>
        <v>#REF!</v>
      </c>
      <c r="AB766" s="0" t="e">
        <f aca="false">IF(ISNA(AA766),"",IF(AND(N(AA766)&gt;0,AG766),AA766,""))</f>
        <v>#REF!</v>
      </c>
      <c r="AC766" s="11" t="n">
        <f aca="false">INDEX(SpellListSpellsPerDay,Y766+1)&lt;&gt;""</f>
        <v>0</v>
      </c>
      <c r="AD766" s="11" t="e">
        <f aca="true">INDEX(SpellAlignments,AA766-SpellListStartRow+1)</f>
        <v>#REF!</v>
      </c>
      <c r="AE766" s="11" t="e">
        <f aca="false">VLOOKUP(AD766,MiscAlignmentCasting,4,FALSE())</f>
        <v>#REF!</v>
      </c>
      <c r="AF766" s="11" t="e">
        <f aca="false">IF(OR(SpellListClassName&lt;&gt;"Cleric",ISNA(AE766)),TRUE(),AE766)</f>
        <v>#REF!</v>
      </c>
      <c r="AG766" s="496" t="n">
        <f aca="false">IF(SpellListClassSpellbookIndex=0,TRUE(),INDEX(D766:W766,SpellListClassSpellbookIndex)&lt;&gt;"")</f>
        <v>1</v>
      </c>
      <c r="AH766" s="496" t="e">
        <f aca="false">AND(NOT(ISNA(AA766)),AC766,AF766,AG766)</f>
        <v>#REF!</v>
      </c>
      <c r="AI766" s="681" t="e">
        <f aca="true">IF(N(AA766)&gt;0,INDEX(SpellNameList,AA766-SpellListStartRow+1),AA766)</f>
        <v>#REF!</v>
      </c>
      <c r="AJ766" s="11" t="e">
        <f aca="false">IF(C766&gt;$Z$811,"",VLOOKUP(C766,$Z$98:$AA$811,2,FALSE()))</f>
        <v>#REF!</v>
      </c>
      <c r="AK766" s="11" t="e">
        <f aca="false">IF(N(AJ766)&gt;0,AJ766-SpellListStartRow+1,AJ766)</f>
        <v>#REF!</v>
      </c>
      <c r="AL766" s="11" t="e">
        <f aca="false">IF(C766&gt;$Z$811,"",VLOOKUP(C766,$Z$98:$AI$811,10,FALSE()))</f>
        <v>#REF!</v>
      </c>
      <c r="AM766" s="11" t="e">
        <f aca="true">IF(N(AK766)&gt;0,INDEX(SpellSchools,AK766),"")</f>
        <v>#REF!</v>
      </c>
      <c r="AN766" s="11" t="e">
        <f aca="false">IF(AM766="","",VLOOKUP(AM766,MagicAbbrevs,3,FALSE()))</f>
        <v>#REF!</v>
      </c>
      <c r="AO766" s="681"/>
    </row>
    <row r="767" customFormat="false" ht="13" hidden="false" customHeight="false" outlineLevel="0" collapsed="false">
      <c r="C767" s="681" t="n">
        <f aca="false">C766+1</f>
        <v>670</v>
      </c>
      <c r="D767" s="1597"/>
      <c r="E767" s="1597"/>
      <c r="F767" s="1597"/>
      <c r="G767" s="1597"/>
      <c r="H767" s="1597"/>
      <c r="I767" s="1597"/>
      <c r="J767" s="1597"/>
      <c r="K767" s="1597"/>
      <c r="L767" s="1597"/>
      <c r="M767" s="1597"/>
      <c r="N767" s="1597"/>
      <c r="O767" s="1597"/>
      <c r="P767" s="1597"/>
      <c r="Q767" s="1597"/>
      <c r="R767" s="1597"/>
      <c r="S767" s="1597"/>
      <c r="T767" s="1597"/>
      <c r="U767" s="1597"/>
      <c r="V767" s="1597"/>
      <c r="W767" s="1598"/>
      <c r="Y767" s="648" t="n">
        <v>9</v>
      </c>
      <c r="Z767" s="496" t="e">
        <f aca="false">IF(AH767,1,0)+Z766</f>
        <v>#REF!</v>
      </c>
      <c r="AA767" s="11" t="e">
        <f aca="true">AA766+MATCH(Y767,INDIRECT($G$21&amp;AA766+1):INDIRECT($G$21&amp;$G$23),0)</f>
        <v>#REF!</v>
      </c>
      <c r="AB767" s="0" t="e">
        <f aca="false">IF(ISNA(AA767),"",IF(AND(N(AA767)&gt;0,AG767),AA767,""))</f>
        <v>#REF!</v>
      </c>
      <c r="AC767" s="11" t="n">
        <f aca="false">INDEX(SpellListSpellsPerDay,Y767+1)&lt;&gt;""</f>
        <v>0</v>
      </c>
      <c r="AD767" s="11" t="e">
        <f aca="true">INDEX(SpellAlignments,AA767-SpellListStartRow+1)</f>
        <v>#REF!</v>
      </c>
      <c r="AE767" s="11" t="e">
        <f aca="false">VLOOKUP(AD767,MiscAlignmentCasting,4,FALSE())</f>
        <v>#REF!</v>
      </c>
      <c r="AF767" s="11" t="e">
        <f aca="false">IF(OR(SpellListClassName&lt;&gt;"Cleric",ISNA(AE767)),TRUE(),AE767)</f>
        <v>#REF!</v>
      </c>
      <c r="AG767" s="496" t="n">
        <f aca="false">IF(SpellListClassSpellbookIndex=0,TRUE(),INDEX(D767:W767,SpellListClassSpellbookIndex)&lt;&gt;"")</f>
        <v>1</v>
      </c>
      <c r="AH767" s="496" t="e">
        <f aca="false">AND(NOT(ISNA(AA767)),AC767,AF767,AG767)</f>
        <v>#REF!</v>
      </c>
      <c r="AI767" s="681" t="e">
        <f aca="true">IF(N(AA767)&gt;0,INDEX(SpellNameList,AA767-SpellListStartRow+1),AA767)</f>
        <v>#REF!</v>
      </c>
      <c r="AJ767" s="11" t="e">
        <f aca="false">IF(C767&gt;$Z$811,"",VLOOKUP(C767,$Z$98:$AA$811,2,FALSE()))</f>
        <v>#REF!</v>
      </c>
      <c r="AK767" s="11" t="e">
        <f aca="false">IF(N(AJ767)&gt;0,AJ767-SpellListStartRow+1,AJ767)</f>
        <v>#REF!</v>
      </c>
      <c r="AL767" s="11" t="e">
        <f aca="false">IF(C767&gt;$Z$811,"",VLOOKUP(C767,$Z$98:$AI$811,10,FALSE()))</f>
        <v>#REF!</v>
      </c>
      <c r="AM767" s="11" t="e">
        <f aca="true">IF(N(AK767)&gt;0,INDEX(SpellSchools,AK767),"")</f>
        <v>#REF!</v>
      </c>
      <c r="AN767" s="11" t="e">
        <f aca="false">IF(AM767="","",VLOOKUP(AM767,MagicAbbrevs,3,FALSE()))</f>
        <v>#REF!</v>
      </c>
      <c r="AO767" s="681"/>
    </row>
    <row r="768" customFormat="false" ht="13" hidden="false" customHeight="false" outlineLevel="0" collapsed="false">
      <c r="C768" s="681" t="n">
        <f aca="false">C767+1</f>
        <v>671</v>
      </c>
      <c r="D768" s="1597"/>
      <c r="E768" s="1597"/>
      <c r="F768" s="1597"/>
      <c r="G768" s="1597"/>
      <c r="H768" s="1597"/>
      <c r="I768" s="1597"/>
      <c r="J768" s="1597"/>
      <c r="K768" s="1597"/>
      <c r="L768" s="1597"/>
      <c r="M768" s="1597"/>
      <c r="N768" s="1597"/>
      <c r="O768" s="1597"/>
      <c r="P768" s="1597"/>
      <c r="Q768" s="1597"/>
      <c r="R768" s="1597"/>
      <c r="S768" s="1597"/>
      <c r="T768" s="1597"/>
      <c r="U768" s="1597"/>
      <c r="V768" s="1597"/>
      <c r="W768" s="1598"/>
      <c r="Y768" s="648" t="n">
        <v>9</v>
      </c>
      <c r="Z768" s="496" t="e">
        <f aca="false">IF(AH768,1,0)+Z767</f>
        <v>#REF!</v>
      </c>
      <c r="AA768" s="11" t="e">
        <f aca="true">AA767+MATCH(Y768,INDIRECT($G$21&amp;AA767+1):INDIRECT($G$21&amp;$G$23),0)</f>
        <v>#REF!</v>
      </c>
      <c r="AB768" s="0" t="e">
        <f aca="false">IF(ISNA(AA768),"",IF(AND(N(AA768)&gt;0,AG768),AA768,""))</f>
        <v>#REF!</v>
      </c>
      <c r="AC768" s="11" t="n">
        <f aca="false">INDEX(SpellListSpellsPerDay,Y768+1)&lt;&gt;""</f>
        <v>0</v>
      </c>
      <c r="AD768" s="11" t="e">
        <f aca="true">INDEX(SpellAlignments,AA768-SpellListStartRow+1)</f>
        <v>#REF!</v>
      </c>
      <c r="AE768" s="11" t="e">
        <f aca="false">VLOOKUP(AD768,MiscAlignmentCasting,4,FALSE())</f>
        <v>#REF!</v>
      </c>
      <c r="AF768" s="11" t="e">
        <f aca="false">IF(OR(SpellListClassName&lt;&gt;"Cleric",ISNA(AE768)),TRUE(),AE768)</f>
        <v>#REF!</v>
      </c>
      <c r="AG768" s="496" t="n">
        <f aca="false">IF(SpellListClassSpellbookIndex=0,TRUE(),INDEX(D768:W768,SpellListClassSpellbookIndex)&lt;&gt;"")</f>
        <v>1</v>
      </c>
      <c r="AH768" s="496" t="e">
        <f aca="false">AND(NOT(ISNA(AA768)),AC768,AF768,AG768)</f>
        <v>#REF!</v>
      </c>
      <c r="AI768" s="681" t="e">
        <f aca="true">IF(N(AA768)&gt;0,INDEX(SpellNameList,AA768-SpellListStartRow+1),AA768)</f>
        <v>#REF!</v>
      </c>
      <c r="AJ768" s="11" t="e">
        <f aca="false">IF(C768&gt;$Z$811,"",VLOOKUP(C768,$Z$98:$AA$811,2,FALSE()))</f>
        <v>#REF!</v>
      </c>
      <c r="AK768" s="11" t="e">
        <f aca="false">IF(N(AJ768)&gt;0,AJ768-SpellListStartRow+1,AJ768)</f>
        <v>#REF!</v>
      </c>
      <c r="AL768" s="11" t="e">
        <f aca="false">IF(C768&gt;$Z$811,"",VLOOKUP(C768,$Z$98:$AI$811,10,FALSE()))</f>
        <v>#REF!</v>
      </c>
      <c r="AM768" s="11" t="e">
        <f aca="true">IF(N(AK768)&gt;0,INDEX(SpellSchools,AK768),"")</f>
        <v>#REF!</v>
      </c>
      <c r="AN768" s="11" t="e">
        <f aca="false">IF(AM768="","",VLOOKUP(AM768,MagicAbbrevs,3,FALSE()))</f>
        <v>#REF!</v>
      </c>
      <c r="AO768" s="681"/>
    </row>
    <row r="769" customFormat="false" ht="13" hidden="false" customHeight="false" outlineLevel="0" collapsed="false">
      <c r="C769" s="681" t="n">
        <f aca="false">C768+1</f>
        <v>672</v>
      </c>
      <c r="D769" s="1597"/>
      <c r="E769" s="1597"/>
      <c r="F769" s="1597"/>
      <c r="G769" s="1597"/>
      <c r="H769" s="1597"/>
      <c r="I769" s="1597"/>
      <c r="J769" s="1597"/>
      <c r="K769" s="1597"/>
      <c r="L769" s="1597"/>
      <c r="M769" s="1597"/>
      <c r="N769" s="1597"/>
      <c r="O769" s="1597"/>
      <c r="P769" s="1597"/>
      <c r="Q769" s="1597"/>
      <c r="R769" s="1597"/>
      <c r="S769" s="1597"/>
      <c r="T769" s="1597"/>
      <c r="U769" s="1597"/>
      <c r="V769" s="1597"/>
      <c r="W769" s="1598"/>
      <c r="Y769" s="648" t="n">
        <v>9</v>
      </c>
      <c r="Z769" s="496" t="e">
        <f aca="false">IF(AH769,1,0)+Z768</f>
        <v>#REF!</v>
      </c>
      <c r="AA769" s="11" t="e">
        <f aca="true">AA768+MATCH(Y769,INDIRECT($G$21&amp;AA768+1):INDIRECT($G$21&amp;$G$23),0)</f>
        <v>#REF!</v>
      </c>
      <c r="AB769" s="0" t="e">
        <f aca="false">IF(ISNA(AA769),"",IF(AND(N(AA769)&gt;0,AG769),AA769,""))</f>
        <v>#REF!</v>
      </c>
      <c r="AC769" s="11" t="n">
        <f aca="false">INDEX(SpellListSpellsPerDay,Y769+1)&lt;&gt;""</f>
        <v>0</v>
      </c>
      <c r="AD769" s="11" t="e">
        <f aca="true">INDEX(SpellAlignments,AA769-SpellListStartRow+1)</f>
        <v>#REF!</v>
      </c>
      <c r="AE769" s="11" t="e">
        <f aca="false">VLOOKUP(AD769,MiscAlignmentCasting,4,FALSE())</f>
        <v>#REF!</v>
      </c>
      <c r="AF769" s="11" t="e">
        <f aca="false">IF(OR(SpellListClassName&lt;&gt;"Cleric",ISNA(AE769)),TRUE(),AE769)</f>
        <v>#REF!</v>
      </c>
      <c r="AG769" s="496" t="n">
        <f aca="false">IF(SpellListClassSpellbookIndex=0,TRUE(),INDEX(D769:W769,SpellListClassSpellbookIndex)&lt;&gt;"")</f>
        <v>1</v>
      </c>
      <c r="AH769" s="496" t="e">
        <f aca="false">AND(NOT(ISNA(AA769)),AC769,AF769,AG769)</f>
        <v>#REF!</v>
      </c>
      <c r="AI769" s="681" t="e">
        <f aca="true">IF(N(AA769)&gt;0,INDEX(SpellNameList,AA769-SpellListStartRow+1),AA769)</f>
        <v>#REF!</v>
      </c>
      <c r="AJ769" s="11" t="e">
        <f aca="false">IF(C769&gt;$Z$811,"",VLOOKUP(C769,$Z$98:$AA$811,2,FALSE()))</f>
        <v>#REF!</v>
      </c>
      <c r="AK769" s="11" t="e">
        <f aca="false">IF(N(AJ769)&gt;0,AJ769-SpellListStartRow+1,AJ769)</f>
        <v>#REF!</v>
      </c>
      <c r="AL769" s="11" t="e">
        <f aca="false">IF(C769&gt;$Z$811,"",VLOOKUP(C769,$Z$98:$AI$811,10,FALSE()))</f>
        <v>#REF!</v>
      </c>
      <c r="AM769" s="11" t="e">
        <f aca="true">IF(N(AK769)&gt;0,INDEX(SpellSchools,AK769),"")</f>
        <v>#REF!</v>
      </c>
      <c r="AN769" s="11" t="e">
        <f aca="false">IF(AM769="","",VLOOKUP(AM769,MagicAbbrevs,3,FALSE()))</f>
        <v>#REF!</v>
      </c>
      <c r="AO769" s="681"/>
    </row>
    <row r="770" customFormat="false" ht="13" hidden="false" customHeight="false" outlineLevel="0" collapsed="false">
      <c r="C770" s="681" t="n">
        <f aca="false">C769+1</f>
        <v>673</v>
      </c>
      <c r="D770" s="1597"/>
      <c r="E770" s="1597"/>
      <c r="F770" s="1597"/>
      <c r="G770" s="1597"/>
      <c r="H770" s="1597"/>
      <c r="I770" s="1597"/>
      <c r="J770" s="1597"/>
      <c r="K770" s="1597"/>
      <c r="L770" s="1597"/>
      <c r="M770" s="1597"/>
      <c r="N770" s="1597"/>
      <c r="O770" s="1597"/>
      <c r="P770" s="1597"/>
      <c r="Q770" s="1597"/>
      <c r="R770" s="1597"/>
      <c r="S770" s="1597"/>
      <c r="T770" s="1597"/>
      <c r="U770" s="1597"/>
      <c r="V770" s="1597"/>
      <c r="W770" s="1598"/>
      <c r="Y770" s="648" t="n">
        <v>9</v>
      </c>
      <c r="Z770" s="496" t="e">
        <f aca="false">IF(AH770,1,0)+Z769</f>
        <v>#REF!</v>
      </c>
      <c r="AA770" s="11" t="e">
        <f aca="true">AA769+MATCH(Y770,INDIRECT($G$21&amp;AA769+1):INDIRECT($G$21&amp;$G$23),0)</f>
        <v>#REF!</v>
      </c>
      <c r="AB770" s="0" t="e">
        <f aca="false">IF(ISNA(AA770),"",IF(AND(N(AA770)&gt;0,AG770),AA770,""))</f>
        <v>#REF!</v>
      </c>
      <c r="AC770" s="11" t="n">
        <f aca="false">INDEX(SpellListSpellsPerDay,Y770+1)&lt;&gt;""</f>
        <v>0</v>
      </c>
      <c r="AD770" s="11" t="e">
        <f aca="true">INDEX(SpellAlignments,AA770-SpellListStartRow+1)</f>
        <v>#REF!</v>
      </c>
      <c r="AE770" s="11" t="e">
        <f aca="false">VLOOKUP(AD770,MiscAlignmentCasting,4,FALSE())</f>
        <v>#REF!</v>
      </c>
      <c r="AF770" s="11" t="e">
        <f aca="false">IF(OR(SpellListClassName&lt;&gt;"Cleric",ISNA(AE770)),TRUE(),AE770)</f>
        <v>#REF!</v>
      </c>
      <c r="AG770" s="496" t="n">
        <f aca="false">IF(SpellListClassSpellbookIndex=0,TRUE(),INDEX(D770:W770,SpellListClassSpellbookIndex)&lt;&gt;"")</f>
        <v>1</v>
      </c>
      <c r="AH770" s="496" t="e">
        <f aca="false">AND(NOT(ISNA(AA770)),AC770,AF770,AG770)</f>
        <v>#REF!</v>
      </c>
      <c r="AI770" s="681" t="e">
        <f aca="true">IF(N(AA770)&gt;0,INDEX(SpellNameList,AA770-SpellListStartRow+1),AA770)</f>
        <v>#REF!</v>
      </c>
      <c r="AJ770" s="11" t="e">
        <f aca="false">IF(C770&gt;$Z$811,"",VLOOKUP(C770,$Z$98:$AA$811,2,FALSE()))</f>
        <v>#REF!</v>
      </c>
      <c r="AK770" s="11" t="e">
        <f aca="false">IF(N(AJ770)&gt;0,AJ770-SpellListStartRow+1,AJ770)</f>
        <v>#REF!</v>
      </c>
      <c r="AL770" s="11" t="e">
        <f aca="false">IF(C770&gt;$Z$811,"",VLOOKUP(C770,$Z$98:$AI$811,10,FALSE()))</f>
        <v>#REF!</v>
      </c>
      <c r="AM770" s="11" t="e">
        <f aca="true">IF(N(AK770)&gt;0,INDEX(SpellSchools,AK770),"")</f>
        <v>#REF!</v>
      </c>
      <c r="AN770" s="11" t="e">
        <f aca="false">IF(AM770="","",VLOOKUP(AM770,MagicAbbrevs,3,FALSE()))</f>
        <v>#REF!</v>
      </c>
      <c r="AO770" s="681"/>
    </row>
    <row r="771" customFormat="false" ht="13" hidden="false" customHeight="false" outlineLevel="0" collapsed="false">
      <c r="C771" s="681" t="n">
        <f aca="false">C770+1</f>
        <v>674</v>
      </c>
      <c r="D771" s="1597"/>
      <c r="E771" s="1597"/>
      <c r="F771" s="1597"/>
      <c r="G771" s="1597"/>
      <c r="H771" s="1597"/>
      <c r="I771" s="1597"/>
      <c r="J771" s="1597"/>
      <c r="K771" s="1597"/>
      <c r="L771" s="1597"/>
      <c r="M771" s="1597"/>
      <c r="N771" s="1597"/>
      <c r="O771" s="1597"/>
      <c r="P771" s="1597"/>
      <c r="Q771" s="1597"/>
      <c r="R771" s="1597"/>
      <c r="S771" s="1597"/>
      <c r="T771" s="1597"/>
      <c r="U771" s="1597"/>
      <c r="V771" s="1597"/>
      <c r="W771" s="1598"/>
      <c r="Y771" s="648" t="n">
        <v>9</v>
      </c>
      <c r="Z771" s="496" t="e">
        <f aca="false">IF(AH771,1,0)+Z770</f>
        <v>#REF!</v>
      </c>
      <c r="AA771" s="11" t="e">
        <f aca="true">AA770+MATCH(Y771,INDIRECT($G$21&amp;AA770+1):INDIRECT($G$21&amp;$G$23),0)</f>
        <v>#REF!</v>
      </c>
      <c r="AB771" s="0" t="e">
        <f aca="false">IF(ISNA(AA771),"",IF(AND(N(AA771)&gt;0,AG771),AA771,""))</f>
        <v>#REF!</v>
      </c>
      <c r="AC771" s="11" t="n">
        <f aca="false">INDEX(SpellListSpellsPerDay,Y771+1)&lt;&gt;""</f>
        <v>0</v>
      </c>
      <c r="AD771" s="11" t="e">
        <f aca="true">INDEX(SpellAlignments,AA771-SpellListStartRow+1)</f>
        <v>#REF!</v>
      </c>
      <c r="AE771" s="11" t="e">
        <f aca="false">VLOOKUP(AD771,MiscAlignmentCasting,4,FALSE())</f>
        <v>#REF!</v>
      </c>
      <c r="AF771" s="11" t="e">
        <f aca="false">IF(OR(SpellListClassName&lt;&gt;"Cleric",ISNA(AE771)),TRUE(),AE771)</f>
        <v>#REF!</v>
      </c>
      <c r="AG771" s="496" t="n">
        <f aca="false">IF(SpellListClassSpellbookIndex=0,TRUE(),INDEX(D771:W771,SpellListClassSpellbookIndex)&lt;&gt;"")</f>
        <v>1</v>
      </c>
      <c r="AH771" s="496" t="e">
        <f aca="false">AND(NOT(ISNA(AA771)),AC771,AF771,AG771)</f>
        <v>#REF!</v>
      </c>
      <c r="AI771" s="681" t="e">
        <f aca="true">IF(N(AA771)&gt;0,INDEX(SpellNameList,AA771-SpellListStartRow+1),AA771)</f>
        <v>#REF!</v>
      </c>
      <c r="AJ771" s="11" t="e">
        <f aca="false">IF(C771&gt;$Z$811,"",VLOOKUP(C771,$Z$98:$AA$811,2,FALSE()))</f>
        <v>#REF!</v>
      </c>
      <c r="AK771" s="11" t="e">
        <f aca="false">IF(N(AJ771)&gt;0,AJ771-SpellListStartRow+1,AJ771)</f>
        <v>#REF!</v>
      </c>
      <c r="AL771" s="11" t="e">
        <f aca="false">IF(C771&gt;$Z$811,"",VLOOKUP(C771,$Z$98:$AI$811,10,FALSE()))</f>
        <v>#REF!</v>
      </c>
      <c r="AM771" s="11" t="e">
        <f aca="true">IF(N(AK771)&gt;0,INDEX(SpellSchools,AK771),"")</f>
        <v>#REF!</v>
      </c>
      <c r="AN771" s="11" t="e">
        <f aca="false">IF(AM771="","",VLOOKUP(AM771,MagicAbbrevs,3,FALSE()))</f>
        <v>#REF!</v>
      </c>
      <c r="AO771" s="681"/>
    </row>
    <row r="772" customFormat="false" ht="13" hidden="false" customHeight="false" outlineLevel="0" collapsed="false">
      <c r="C772" s="681" t="n">
        <f aca="false">C771+1</f>
        <v>675</v>
      </c>
      <c r="D772" s="1597"/>
      <c r="E772" s="1597"/>
      <c r="F772" s="1597"/>
      <c r="G772" s="1597"/>
      <c r="H772" s="1597"/>
      <c r="I772" s="1597"/>
      <c r="J772" s="1597"/>
      <c r="K772" s="1597"/>
      <c r="L772" s="1597"/>
      <c r="M772" s="1597"/>
      <c r="N772" s="1597"/>
      <c r="O772" s="1597"/>
      <c r="P772" s="1597"/>
      <c r="Q772" s="1597"/>
      <c r="R772" s="1597"/>
      <c r="S772" s="1597"/>
      <c r="T772" s="1597"/>
      <c r="U772" s="1597"/>
      <c r="V772" s="1597"/>
      <c r="W772" s="1598"/>
      <c r="Y772" s="648" t="n">
        <v>9</v>
      </c>
      <c r="Z772" s="496" t="e">
        <f aca="false">IF(AH772,1,0)+Z771</f>
        <v>#REF!</v>
      </c>
      <c r="AA772" s="11" t="e">
        <f aca="true">AA771+MATCH(Y772,INDIRECT($G$21&amp;AA771+1):INDIRECT($G$21&amp;$G$23),0)</f>
        <v>#REF!</v>
      </c>
      <c r="AB772" s="0" t="e">
        <f aca="false">IF(ISNA(AA772),"",IF(AND(N(AA772)&gt;0,AG772),AA772,""))</f>
        <v>#REF!</v>
      </c>
      <c r="AC772" s="11" t="n">
        <f aca="false">INDEX(SpellListSpellsPerDay,Y772+1)&lt;&gt;""</f>
        <v>0</v>
      </c>
      <c r="AD772" s="11" t="e">
        <f aca="true">INDEX(SpellAlignments,AA772-SpellListStartRow+1)</f>
        <v>#REF!</v>
      </c>
      <c r="AE772" s="11" t="e">
        <f aca="false">VLOOKUP(AD772,MiscAlignmentCasting,4,FALSE())</f>
        <v>#REF!</v>
      </c>
      <c r="AF772" s="11" t="e">
        <f aca="false">IF(OR(SpellListClassName&lt;&gt;"Cleric",ISNA(AE772)),TRUE(),AE772)</f>
        <v>#REF!</v>
      </c>
      <c r="AG772" s="496" t="n">
        <f aca="false">IF(SpellListClassSpellbookIndex=0,TRUE(),INDEX(D772:W772,SpellListClassSpellbookIndex)&lt;&gt;"")</f>
        <v>1</v>
      </c>
      <c r="AH772" s="496" t="e">
        <f aca="false">AND(NOT(ISNA(AA772)),AC772,AF772,AG772)</f>
        <v>#REF!</v>
      </c>
      <c r="AI772" s="681" t="e">
        <f aca="true">IF(N(AA772)&gt;0,INDEX(SpellNameList,AA772-SpellListStartRow+1),AA772)</f>
        <v>#REF!</v>
      </c>
      <c r="AJ772" s="11" t="e">
        <f aca="false">IF(C772&gt;$Z$811,"",VLOOKUP(C772,$Z$98:$AA$811,2,FALSE()))</f>
        <v>#REF!</v>
      </c>
      <c r="AK772" s="11" t="e">
        <f aca="false">IF(N(AJ772)&gt;0,AJ772-SpellListStartRow+1,AJ772)</f>
        <v>#REF!</v>
      </c>
      <c r="AL772" s="11" t="e">
        <f aca="false">IF(C772&gt;$Z$811,"",VLOOKUP(C772,$Z$98:$AI$811,10,FALSE()))</f>
        <v>#REF!</v>
      </c>
      <c r="AM772" s="11" t="e">
        <f aca="true">IF(N(AK772)&gt;0,INDEX(SpellSchools,AK772),"")</f>
        <v>#REF!</v>
      </c>
      <c r="AN772" s="11" t="e">
        <f aca="false">IF(AM772="","",VLOOKUP(AM772,MagicAbbrevs,3,FALSE()))</f>
        <v>#REF!</v>
      </c>
      <c r="AO772" s="681"/>
    </row>
    <row r="773" customFormat="false" ht="13" hidden="false" customHeight="false" outlineLevel="0" collapsed="false">
      <c r="C773" s="681" t="n">
        <f aca="false">C772+1</f>
        <v>676</v>
      </c>
      <c r="D773" s="1597"/>
      <c r="E773" s="1597"/>
      <c r="F773" s="1597"/>
      <c r="G773" s="1597"/>
      <c r="H773" s="1597"/>
      <c r="I773" s="1597"/>
      <c r="J773" s="1597"/>
      <c r="K773" s="1597"/>
      <c r="L773" s="1597"/>
      <c r="M773" s="1597"/>
      <c r="N773" s="1597"/>
      <c r="O773" s="1597"/>
      <c r="P773" s="1597"/>
      <c r="Q773" s="1597"/>
      <c r="R773" s="1597"/>
      <c r="S773" s="1597"/>
      <c r="T773" s="1597"/>
      <c r="U773" s="1597"/>
      <c r="V773" s="1597"/>
      <c r="W773" s="1598"/>
      <c r="Y773" s="648" t="n">
        <v>9</v>
      </c>
      <c r="Z773" s="496" t="e">
        <f aca="false">IF(AH773,1,0)+Z772</f>
        <v>#REF!</v>
      </c>
      <c r="AA773" s="11" t="e">
        <f aca="true">AA772+MATCH(Y773,INDIRECT($G$21&amp;AA772+1):INDIRECT($G$21&amp;$G$23),0)</f>
        <v>#REF!</v>
      </c>
      <c r="AB773" s="0" t="e">
        <f aca="false">IF(ISNA(AA773),"",IF(AND(N(AA773)&gt;0,AG773),AA773,""))</f>
        <v>#REF!</v>
      </c>
      <c r="AC773" s="11" t="n">
        <f aca="false">INDEX(SpellListSpellsPerDay,Y773+1)&lt;&gt;""</f>
        <v>0</v>
      </c>
      <c r="AD773" s="11" t="e">
        <f aca="true">INDEX(SpellAlignments,AA773-SpellListStartRow+1)</f>
        <v>#REF!</v>
      </c>
      <c r="AE773" s="11" t="e">
        <f aca="false">VLOOKUP(AD773,MiscAlignmentCasting,4,FALSE())</f>
        <v>#REF!</v>
      </c>
      <c r="AF773" s="11" t="e">
        <f aca="false">IF(OR(SpellListClassName&lt;&gt;"Cleric",ISNA(AE773)),TRUE(),AE773)</f>
        <v>#REF!</v>
      </c>
      <c r="AG773" s="496" t="n">
        <f aca="false">IF(SpellListClassSpellbookIndex=0,TRUE(),INDEX(D773:W773,SpellListClassSpellbookIndex)&lt;&gt;"")</f>
        <v>1</v>
      </c>
      <c r="AH773" s="496" t="e">
        <f aca="false">AND(NOT(ISNA(AA773)),AC773,AF773,AG773)</f>
        <v>#REF!</v>
      </c>
      <c r="AI773" s="681" t="e">
        <f aca="true">IF(N(AA773)&gt;0,INDEX(SpellNameList,AA773-SpellListStartRow+1),AA773)</f>
        <v>#REF!</v>
      </c>
      <c r="AJ773" s="11" t="e">
        <f aca="false">IF(C773&gt;$Z$811,"",VLOOKUP(C773,$Z$98:$AA$811,2,FALSE()))</f>
        <v>#REF!</v>
      </c>
      <c r="AK773" s="11" t="e">
        <f aca="false">IF(N(AJ773)&gt;0,AJ773-SpellListStartRow+1,AJ773)</f>
        <v>#REF!</v>
      </c>
      <c r="AL773" s="11" t="e">
        <f aca="false">IF(C773&gt;$Z$811,"",VLOOKUP(C773,$Z$98:$AI$811,10,FALSE()))</f>
        <v>#REF!</v>
      </c>
      <c r="AM773" s="11" t="e">
        <f aca="true">IF(N(AK773)&gt;0,INDEX(SpellSchools,AK773),"")</f>
        <v>#REF!</v>
      </c>
      <c r="AN773" s="11" t="e">
        <f aca="false">IF(AM773="","",VLOOKUP(AM773,MagicAbbrevs,3,FALSE()))</f>
        <v>#REF!</v>
      </c>
      <c r="AO773" s="681"/>
    </row>
    <row r="774" customFormat="false" ht="13" hidden="false" customHeight="false" outlineLevel="0" collapsed="false">
      <c r="C774" s="681" t="n">
        <f aca="false">C773+1</f>
        <v>677</v>
      </c>
      <c r="D774" s="1597"/>
      <c r="E774" s="1597"/>
      <c r="F774" s="1597"/>
      <c r="G774" s="1597"/>
      <c r="H774" s="1597"/>
      <c r="I774" s="1597"/>
      <c r="J774" s="1597"/>
      <c r="K774" s="1597"/>
      <c r="L774" s="1597"/>
      <c r="M774" s="1597"/>
      <c r="N774" s="1597"/>
      <c r="O774" s="1597"/>
      <c r="P774" s="1597"/>
      <c r="Q774" s="1597"/>
      <c r="R774" s="1597"/>
      <c r="S774" s="1597"/>
      <c r="T774" s="1597"/>
      <c r="U774" s="1597"/>
      <c r="V774" s="1597"/>
      <c r="W774" s="1598"/>
      <c r="Y774" s="648" t="n">
        <v>9</v>
      </c>
      <c r="Z774" s="496" t="e">
        <f aca="false">IF(AH774,1,0)+Z773</f>
        <v>#REF!</v>
      </c>
      <c r="AA774" s="11" t="e">
        <f aca="true">AA773+MATCH(Y774,INDIRECT($G$21&amp;AA773+1):INDIRECT($G$21&amp;$G$23),0)</f>
        <v>#REF!</v>
      </c>
      <c r="AB774" s="0" t="e">
        <f aca="false">IF(ISNA(AA774),"",IF(AND(N(AA774)&gt;0,AG774),AA774,""))</f>
        <v>#REF!</v>
      </c>
      <c r="AC774" s="11" t="n">
        <f aca="false">INDEX(SpellListSpellsPerDay,Y774+1)&lt;&gt;""</f>
        <v>0</v>
      </c>
      <c r="AD774" s="11" t="e">
        <f aca="true">INDEX(SpellAlignments,AA774-SpellListStartRow+1)</f>
        <v>#REF!</v>
      </c>
      <c r="AE774" s="11" t="e">
        <f aca="false">VLOOKUP(AD774,MiscAlignmentCasting,4,FALSE())</f>
        <v>#REF!</v>
      </c>
      <c r="AF774" s="11" t="e">
        <f aca="false">IF(OR(SpellListClassName&lt;&gt;"Cleric",ISNA(AE774)),TRUE(),AE774)</f>
        <v>#REF!</v>
      </c>
      <c r="AG774" s="496" t="n">
        <f aca="false">IF(SpellListClassSpellbookIndex=0,TRUE(),INDEX(D774:W774,SpellListClassSpellbookIndex)&lt;&gt;"")</f>
        <v>1</v>
      </c>
      <c r="AH774" s="496" t="e">
        <f aca="false">AND(NOT(ISNA(AA774)),AC774,AF774,AG774)</f>
        <v>#REF!</v>
      </c>
      <c r="AI774" s="681" t="e">
        <f aca="true">IF(N(AA774)&gt;0,INDEX(SpellNameList,AA774-SpellListStartRow+1),AA774)</f>
        <v>#REF!</v>
      </c>
      <c r="AJ774" s="11" t="e">
        <f aca="false">IF(C774&gt;$Z$811,"",VLOOKUP(C774,$Z$98:$AA$811,2,FALSE()))</f>
        <v>#REF!</v>
      </c>
      <c r="AK774" s="11" t="e">
        <f aca="false">IF(N(AJ774)&gt;0,AJ774-SpellListStartRow+1,AJ774)</f>
        <v>#REF!</v>
      </c>
      <c r="AL774" s="11" t="e">
        <f aca="false">IF(C774&gt;$Z$811,"",VLOOKUP(C774,$Z$98:$AI$811,10,FALSE()))</f>
        <v>#REF!</v>
      </c>
      <c r="AM774" s="11" t="e">
        <f aca="true">IF(N(AK774)&gt;0,INDEX(SpellSchools,AK774),"")</f>
        <v>#REF!</v>
      </c>
      <c r="AN774" s="11" t="e">
        <f aca="false">IF(AM774="","",VLOOKUP(AM774,MagicAbbrevs,3,FALSE()))</f>
        <v>#REF!</v>
      </c>
      <c r="AO774" s="681"/>
    </row>
    <row r="775" customFormat="false" ht="13" hidden="false" customHeight="false" outlineLevel="0" collapsed="false">
      <c r="C775" s="681" t="n">
        <f aca="false">C774+1</f>
        <v>678</v>
      </c>
      <c r="D775" s="1597"/>
      <c r="E775" s="1597"/>
      <c r="F775" s="1597"/>
      <c r="G775" s="1597"/>
      <c r="H775" s="1597"/>
      <c r="I775" s="1597"/>
      <c r="J775" s="1597"/>
      <c r="K775" s="1597"/>
      <c r="L775" s="1597"/>
      <c r="M775" s="1597"/>
      <c r="N775" s="1597"/>
      <c r="O775" s="1597"/>
      <c r="P775" s="1597"/>
      <c r="Q775" s="1597"/>
      <c r="R775" s="1597"/>
      <c r="S775" s="1597"/>
      <c r="T775" s="1597"/>
      <c r="U775" s="1597"/>
      <c r="V775" s="1597"/>
      <c r="W775" s="1598"/>
      <c r="Y775" s="648" t="n">
        <v>9</v>
      </c>
      <c r="Z775" s="496" t="e">
        <f aca="false">IF(AH775,1,0)+Z774</f>
        <v>#REF!</v>
      </c>
      <c r="AA775" s="11" t="e">
        <f aca="true">AA774+MATCH(Y775,INDIRECT($G$21&amp;AA774+1):INDIRECT($G$21&amp;$G$23),0)</f>
        <v>#REF!</v>
      </c>
      <c r="AB775" s="0" t="e">
        <f aca="false">IF(ISNA(AA775),"",IF(AND(N(AA775)&gt;0,AG775),AA775,""))</f>
        <v>#REF!</v>
      </c>
      <c r="AC775" s="11" t="n">
        <f aca="false">INDEX(SpellListSpellsPerDay,Y775+1)&lt;&gt;""</f>
        <v>0</v>
      </c>
      <c r="AD775" s="11" t="e">
        <f aca="true">INDEX(SpellAlignments,AA775-SpellListStartRow+1)</f>
        <v>#REF!</v>
      </c>
      <c r="AE775" s="11" t="e">
        <f aca="false">VLOOKUP(AD775,MiscAlignmentCasting,4,FALSE())</f>
        <v>#REF!</v>
      </c>
      <c r="AF775" s="11" t="e">
        <f aca="false">IF(OR(SpellListClassName&lt;&gt;"Cleric",ISNA(AE775)),TRUE(),AE775)</f>
        <v>#REF!</v>
      </c>
      <c r="AG775" s="496" t="n">
        <f aca="false">IF(SpellListClassSpellbookIndex=0,TRUE(),INDEX(D775:W775,SpellListClassSpellbookIndex)&lt;&gt;"")</f>
        <v>1</v>
      </c>
      <c r="AH775" s="496" t="e">
        <f aca="false">AND(NOT(ISNA(AA775)),AC775,AF775,AG775)</f>
        <v>#REF!</v>
      </c>
      <c r="AI775" s="681" t="e">
        <f aca="true">IF(N(AA775)&gt;0,INDEX(SpellNameList,AA775-SpellListStartRow+1),AA775)</f>
        <v>#REF!</v>
      </c>
      <c r="AJ775" s="11" t="e">
        <f aca="false">IF(C775&gt;$Z$811,"",VLOOKUP(C775,$Z$98:$AA$811,2,FALSE()))</f>
        <v>#REF!</v>
      </c>
      <c r="AK775" s="11" t="e">
        <f aca="false">IF(N(AJ775)&gt;0,AJ775-SpellListStartRow+1,AJ775)</f>
        <v>#REF!</v>
      </c>
      <c r="AL775" s="11" t="e">
        <f aca="false">IF(C775&gt;$Z$811,"",VLOOKUP(C775,$Z$98:$AI$811,10,FALSE()))</f>
        <v>#REF!</v>
      </c>
      <c r="AM775" s="11" t="e">
        <f aca="true">IF(N(AK775)&gt;0,INDEX(SpellSchools,AK775),"")</f>
        <v>#REF!</v>
      </c>
      <c r="AN775" s="11" t="e">
        <f aca="false">IF(AM775="","",VLOOKUP(AM775,MagicAbbrevs,3,FALSE()))</f>
        <v>#REF!</v>
      </c>
      <c r="AO775" s="681"/>
    </row>
    <row r="776" customFormat="false" ht="13" hidden="false" customHeight="false" outlineLevel="0" collapsed="false">
      <c r="C776" s="681" t="n">
        <f aca="false">C775+1</f>
        <v>679</v>
      </c>
      <c r="D776" s="1597"/>
      <c r="E776" s="1597"/>
      <c r="F776" s="1597"/>
      <c r="G776" s="1597"/>
      <c r="H776" s="1597"/>
      <c r="I776" s="1597"/>
      <c r="J776" s="1597"/>
      <c r="K776" s="1597"/>
      <c r="L776" s="1597"/>
      <c r="M776" s="1597"/>
      <c r="N776" s="1597"/>
      <c r="O776" s="1597"/>
      <c r="P776" s="1597"/>
      <c r="Q776" s="1597"/>
      <c r="R776" s="1597"/>
      <c r="S776" s="1597"/>
      <c r="T776" s="1597"/>
      <c r="U776" s="1597"/>
      <c r="V776" s="1597"/>
      <c r="W776" s="1598"/>
      <c r="Y776" s="648" t="n">
        <v>9</v>
      </c>
      <c r="Z776" s="496" t="e">
        <f aca="false">IF(AH776,1,0)+Z775</f>
        <v>#REF!</v>
      </c>
      <c r="AA776" s="11" t="e">
        <f aca="true">AA775+MATCH(Y776,INDIRECT($G$21&amp;AA775+1):INDIRECT($G$21&amp;$G$23),0)</f>
        <v>#REF!</v>
      </c>
      <c r="AB776" s="0" t="e">
        <f aca="false">IF(ISNA(AA776),"",IF(AND(N(AA776)&gt;0,AG776),AA776,""))</f>
        <v>#REF!</v>
      </c>
      <c r="AC776" s="11" t="n">
        <f aca="false">INDEX(SpellListSpellsPerDay,Y776+1)&lt;&gt;""</f>
        <v>0</v>
      </c>
      <c r="AD776" s="11" t="e">
        <f aca="true">INDEX(SpellAlignments,AA776-SpellListStartRow+1)</f>
        <v>#REF!</v>
      </c>
      <c r="AE776" s="11" t="e">
        <f aca="false">VLOOKUP(AD776,MiscAlignmentCasting,4,FALSE())</f>
        <v>#REF!</v>
      </c>
      <c r="AF776" s="11" t="e">
        <f aca="false">IF(OR(SpellListClassName&lt;&gt;"Cleric",ISNA(AE776)),TRUE(),AE776)</f>
        <v>#REF!</v>
      </c>
      <c r="AG776" s="496" t="n">
        <f aca="false">IF(SpellListClassSpellbookIndex=0,TRUE(),INDEX(D776:W776,SpellListClassSpellbookIndex)&lt;&gt;"")</f>
        <v>1</v>
      </c>
      <c r="AH776" s="496" t="e">
        <f aca="false">AND(NOT(ISNA(AA776)),AC776,AF776,AG776)</f>
        <v>#REF!</v>
      </c>
      <c r="AI776" s="681" t="e">
        <f aca="true">IF(N(AA776)&gt;0,INDEX(SpellNameList,AA776-SpellListStartRow+1),AA776)</f>
        <v>#REF!</v>
      </c>
      <c r="AJ776" s="11" t="e">
        <f aca="false">IF(C776&gt;$Z$811,"",VLOOKUP(C776,$Z$98:$AA$811,2,FALSE()))</f>
        <v>#REF!</v>
      </c>
      <c r="AK776" s="11" t="e">
        <f aca="false">IF(N(AJ776)&gt;0,AJ776-SpellListStartRow+1,AJ776)</f>
        <v>#REF!</v>
      </c>
      <c r="AL776" s="11" t="e">
        <f aca="false">IF(C776&gt;$Z$811,"",VLOOKUP(C776,$Z$98:$AI$811,10,FALSE()))</f>
        <v>#REF!</v>
      </c>
      <c r="AM776" s="11" t="e">
        <f aca="true">IF(N(AK776)&gt;0,INDEX(SpellSchools,AK776),"")</f>
        <v>#REF!</v>
      </c>
      <c r="AN776" s="11" t="e">
        <f aca="false">IF(AM776="","",VLOOKUP(AM776,MagicAbbrevs,3,FALSE()))</f>
        <v>#REF!</v>
      </c>
      <c r="AO776" s="681"/>
    </row>
    <row r="777" customFormat="false" ht="13" hidden="false" customHeight="false" outlineLevel="0" collapsed="false">
      <c r="C777" s="681" t="n">
        <f aca="false">C776+1</f>
        <v>680</v>
      </c>
      <c r="D777" s="1597"/>
      <c r="E777" s="1597"/>
      <c r="F777" s="1597"/>
      <c r="G777" s="1597"/>
      <c r="H777" s="1597"/>
      <c r="I777" s="1597"/>
      <c r="J777" s="1597"/>
      <c r="K777" s="1597"/>
      <c r="L777" s="1597"/>
      <c r="M777" s="1597"/>
      <c r="N777" s="1597"/>
      <c r="O777" s="1597"/>
      <c r="P777" s="1597"/>
      <c r="Q777" s="1597"/>
      <c r="R777" s="1597"/>
      <c r="S777" s="1597"/>
      <c r="T777" s="1597"/>
      <c r="U777" s="1597"/>
      <c r="V777" s="1597"/>
      <c r="W777" s="1598"/>
      <c r="Y777" s="648" t="n">
        <v>9</v>
      </c>
      <c r="Z777" s="496" t="e">
        <f aca="false">IF(AH777,1,0)+Z776</f>
        <v>#REF!</v>
      </c>
      <c r="AA777" s="11" t="e">
        <f aca="true">AA776+MATCH(Y777,INDIRECT($G$21&amp;AA776+1):INDIRECT($G$21&amp;$G$23),0)</f>
        <v>#REF!</v>
      </c>
      <c r="AB777" s="0" t="e">
        <f aca="false">IF(ISNA(AA777),"",IF(AND(N(AA777)&gt;0,AG777),AA777,""))</f>
        <v>#REF!</v>
      </c>
      <c r="AC777" s="11" t="n">
        <f aca="false">INDEX(SpellListSpellsPerDay,Y777+1)&lt;&gt;""</f>
        <v>0</v>
      </c>
      <c r="AD777" s="11" t="e">
        <f aca="true">INDEX(SpellAlignments,AA777-SpellListStartRow+1)</f>
        <v>#REF!</v>
      </c>
      <c r="AE777" s="11" t="e">
        <f aca="false">VLOOKUP(AD777,MiscAlignmentCasting,4,FALSE())</f>
        <v>#REF!</v>
      </c>
      <c r="AF777" s="11" t="e">
        <f aca="false">IF(OR(SpellListClassName&lt;&gt;"Cleric",ISNA(AE777)),TRUE(),AE777)</f>
        <v>#REF!</v>
      </c>
      <c r="AG777" s="496" t="n">
        <f aca="false">IF(SpellListClassSpellbookIndex=0,TRUE(),INDEX(D777:W777,SpellListClassSpellbookIndex)&lt;&gt;"")</f>
        <v>1</v>
      </c>
      <c r="AH777" s="496" t="e">
        <f aca="false">AND(NOT(ISNA(AA777)),AC777,AF777,AG777)</f>
        <v>#REF!</v>
      </c>
      <c r="AI777" s="681" t="e">
        <f aca="true">IF(N(AA777)&gt;0,INDEX(SpellNameList,AA777-SpellListStartRow+1),AA777)</f>
        <v>#REF!</v>
      </c>
      <c r="AJ777" s="11" t="e">
        <f aca="false">IF(C777&gt;$Z$811,"",VLOOKUP(C777,$Z$98:$AA$811,2,FALSE()))</f>
        <v>#REF!</v>
      </c>
      <c r="AK777" s="11" t="e">
        <f aca="false">IF(N(AJ777)&gt;0,AJ777-SpellListStartRow+1,AJ777)</f>
        <v>#REF!</v>
      </c>
      <c r="AL777" s="11" t="e">
        <f aca="false">IF(C777&gt;$Z$811,"",VLOOKUP(C777,$Z$98:$AI$811,10,FALSE()))</f>
        <v>#REF!</v>
      </c>
      <c r="AM777" s="11" t="e">
        <f aca="true">IF(N(AK777)&gt;0,INDEX(SpellSchools,AK777),"")</f>
        <v>#REF!</v>
      </c>
      <c r="AN777" s="11" t="e">
        <f aca="false">IF(AM777="","",VLOOKUP(AM777,MagicAbbrevs,3,FALSE()))</f>
        <v>#REF!</v>
      </c>
      <c r="AO777" s="681"/>
    </row>
    <row r="778" customFormat="false" ht="13" hidden="false" customHeight="false" outlineLevel="0" collapsed="false">
      <c r="C778" s="681" t="n">
        <f aca="false">C777+1</f>
        <v>681</v>
      </c>
      <c r="D778" s="1597"/>
      <c r="E778" s="1597"/>
      <c r="F778" s="1597"/>
      <c r="G778" s="1597"/>
      <c r="H778" s="1597"/>
      <c r="I778" s="1597"/>
      <c r="J778" s="1597"/>
      <c r="K778" s="1597"/>
      <c r="L778" s="1597"/>
      <c r="M778" s="1597"/>
      <c r="N778" s="1597"/>
      <c r="O778" s="1597"/>
      <c r="P778" s="1597"/>
      <c r="Q778" s="1597"/>
      <c r="R778" s="1597"/>
      <c r="S778" s="1597"/>
      <c r="T778" s="1597"/>
      <c r="U778" s="1597"/>
      <c r="V778" s="1597"/>
      <c r="W778" s="1598"/>
      <c r="Y778" s="648" t="n">
        <v>9</v>
      </c>
      <c r="Z778" s="496" t="e">
        <f aca="false">IF(AH778,1,0)+Z777</f>
        <v>#REF!</v>
      </c>
      <c r="AA778" s="11" t="e">
        <f aca="true">AA777+MATCH(Y778,INDIRECT($G$21&amp;AA777+1):INDIRECT($G$21&amp;$G$23),0)</f>
        <v>#REF!</v>
      </c>
      <c r="AB778" s="0" t="e">
        <f aca="false">IF(ISNA(AA778),"",IF(AND(N(AA778)&gt;0,AG778),AA778,""))</f>
        <v>#REF!</v>
      </c>
      <c r="AC778" s="11" t="n">
        <f aca="false">INDEX(SpellListSpellsPerDay,Y778+1)&lt;&gt;""</f>
        <v>0</v>
      </c>
      <c r="AD778" s="11" t="e">
        <f aca="true">INDEX(SpellAlignments,AA778-SpellListStartRow+1)</f>
        <v>#REF!</v>
      </c>
      <c r="AE778" s="11" t="e">
        <f aca="false">VLOOKUP(AD778,MiscAlignmentCasting,4,FALSE())</f>
        <v>#REF!</v>
      </c>
      <c r="AF778" s="11" t="e">
        <f aca="false">IF(OR(SpellListClassName&lt;&gt;"Cleric",ISNA(AE778)),TRUE(),AE778)</f>
        <v>#REF!</v>
      </c>
      <c r="AG778" s="496" t="n">
        <f aca="false">IF(SpellListClassSpellbookIndex=0,TRUE(),INDEX(D778:W778,SpellListClassSpellbookIndex)&lt;&gt;"")</f>
        <v>1</v>
      </c>
      <c r="AH778" s="496" t="e">
        <f aca="false">AND(NOT(ISNA(AA778)),AC778,AF778,AG778)</f>
        <v>#REF!</v>
      </c>
      <c r="AI778" s="681" t="e">
        <f aca="true">IF(N(AA778)&gt;0,INDEX(SpellNameList,AA778-SpellListStartRow+1),AA778)</f>
        <v>#REF!</v>
      </c>
      <c r="AJ778" s="11" t="e">
        <f aca="false">IF(C778&gt;$Z$811,"",VLOOKUP(C778,$Z$98:$AA$811,2,FALSE()))</f>
        <v>#REF!</v>
      </c>
      <c r="AK778" s="11" t="e">
        <f aca="false">IF(N(AJ778)&gt;0,AJ778-SpellListStartRow+1,AJ778)</f>
        <v>#REF!</v>
      </c>
      <c r="AL778" s="11" t="e">
        <f aca="false">IF(C778&gt;$Z$811,"",VLOOKUP(C778,$Z$98:$AI$811,10,FALSE()))</f>
        <v>#REF!</v>
      </c>
      <c r="AM778" s="11" t="e">
        <f aca="true">IF(N(AK778)&gt;0,INDEX(SpellSchools,AK778),"")</f>
        <v>#REF!</v>
      </c>
      <c r="AN778" s="11" t="e">
        <f aca="false">IF(AM778="","",VLOOKUP(AM778,MagicAbbrevs,3,FALSE()))</f>
        <v>#REF!</v>
      </c>
      <c r="AO778" s="681"/>
    </row>
    <row r="779" customFormat="false" ht="13" hidden="false" customHeight="false" outlineLevel="0" collapsed="false">
      <c r="C779" s="681" t="n">
        <f aca="false">C778+1</f>
        <v>682</v>
      </c>
      <c r="D779" s="1597"/>
      <c r="E779" s="1597"/>
      <c r="F779" s="1597"/>
      <c r="G779" s="1597"/>
      <c r="H779" s="1597"/>
      <c r="I779" s="1597"/>
      <c r="J779" s="1597"/>
      <c r="K779" s="1597"/>
      <c r="L779" s="1597"/>
      <c r="M779" s="1597"/>
      <c r="N779" s="1597"/>
      <c r="O779" s="1597"/>
      <c r="P779" s="1597"/>
      <c r="Q779" s="1597"/>
      <c r="R779" s="1597"/>
      <c r="S779" s="1597"/>
      <c r="T779" s="1597"/>
      <c r="U779" s="1597"/>
      <c r="V779" s="1597"/>
      <c r="W779" s="1598"/>
      <c r="Y779" s="648" t="n">
        <v>9</v>
      </c>
      <c r="Z779" s="496" t="e">
        <f aca="false">IF(AH779,1,0)+Z778</f>
        <v>#REF!</v>
      </c>
      <c r="AA779" s="11" t="e">
        <f aca="true">AA778+MATCH(Y779,INDIRECT($G$21&amp;AA778+1):INDIRECT($G$21&amp;$G$23),0)</f>
        <v>#REF!</v>
      </c>
      <c r="AB779" s="0" t="e">
        <f aca="false">IF(ISNA(AA779),"",IF(AND(N(AA779)&gt;0,AG779),AA779,""))</f>
        <v>#REF!</v>
      </c>
      <c r="AC779" s="11" t="n">
        <f aca="false">INDEX(SpellListSpellsPerDay,Y779+1)&lt;&gt;""</f>
        <v>0</v>
      </c>
      <c r="AD779" s="11" t="e">
        <f aca="true">INDEX(SpellAlignments,AA779-SpellListStartRow+1)</f>
        <v>#REF!</v>
      </c>
      <c r="AE779" s="11" t="e">
        <f aca="false">VLOOKUP(AD779,MiscAlignmentCasting,4,FALSE())</f>
        <v>#REF!</v>
      </c>
      <c r="AF779" s="11" t="e">
        <f aca="false">IF(OR(SpellListClassName&lt;&gt;"Cleric",ISNA(AE779)),TRUE(),AE779)</f>
        <v>#REF!</v>
      </c>
      <c r="AG779" s="496" t="n">
        <f aca="false">IF(SpellListClassSpellbookIndex=0,TRUE(),INDEX(D779:W779,SpellListClassSpellbookIndex)&lt;&gt;"")</f>
        <v>1</v>
      </c>
      <c r="AH779" s="496" t="e">
        <f aca="false">AND(NOT(ISNA(AA779)),AC779,AF779,AG779)</f>
        <v>#REF!</v>
      </c>
      <c r="AI779" s="681" t="e">
        <f aca="true">IF(N(AA779)&gt;0,INDEX(SpellNameList,AA779-SpellListStartRow+1),AA779)</f>
        <v>#REF!</v>
      </c>
      <c r="AJ779" s="11" t="e">
        <f aca="false">IF(C779&gt;$Z$811,"",VLOOKUP(C779,$Z$98:$AA$811,2,FALSE()))</f>
        <v>#REF!</v>
      </c>
      <c r="AK779" s="11" t="e">
        <f aca="false">IF(N(AJ779)&gt;0,AJ779-SpellListStartRow+1,AJ779)</f>
        <v>#REF!</v>
      </c>
      <c r="AL779" s="11" t="e">
        <f aca="false">IF(C779&gt;$Z$811,"",VLOOKUP(C779,$Z$98:$AI$811,10,FALSE()))</f>
        <v>#REF!</v>
      </c>
      <c r="AM779" s="11" t="e">
        <f aca="true">IF(N(AK779)&gt;0,INDEX(SpellSchools,AK779),"")</f>
        <v>#REF!</v>
      </c>
      <c r="AN779" s="11" t="e">
        <f aca="false">IF(AM779="","",VLOOKUP(AM779,MagicAbbrevs,3,FALSE()))</f>
        <v>#REF!</v>
      </c>
      <c r="AO779" s="681"/>
    </row>
    <row r="780" customFormat="false" ht="13" hidden="false" customHeight="false" outlineLevel="0" collapsed="false">
      <c r="C780" s="681" t="n">
        <f aca="false">C779+1</f>
        <v>683</v>
      </c>
      <c r="D780" s="1597"/>
      <c r="E780" s="1597"/>
      <c r="F780" s="1597"/>
      <c r="G780" s="1597"/>
      <c r="H780" s="1597"/>
      <c r="I780" s="1597"/>
      <c r="J780" s="1597"/>
      <c r="K780" s="1597"/>
      <c r="L780" s="1597"/>
      <c r="M780" s="1597"/>
      <c r="N780" s="1597"/>
      <c r="O780" s="1597"/>
      <c r="P780" s="1597"/>
      <c r="Q780" s="1597"/>
      <c r="R780" s="1597"/>
      <c r="S780" s="1597"/>
      <c r="T780" s="1597"/>
      <c r="U780" s="1597"/>
      <c r="V780" s="1597"/>
      <c r="W780" s="1598"/>
      <c r="Y780" s="648" t="n">
        <v>9</v>
      </c>
      <c r="Z780" s="496" t="e">
        <f aca="false">IF(AH780,1,0)+Z779</f>
        <v>#REF!</v>
      </c>
      <c r="AA780" s="11" t="e">
        <f aca="true">AA779+MATCH(Y780,INDIRECT($G$21&amp;AA779+1):INDIRECT($G$21&amp;$G$23),0)</f>
        <v>#REF!</v>
      </c>
      <c r="AB780" s="0" t="e">
        <f aca="false">IF(ISNA(AA780),"",IF(AND(N(AA780)&gt;0,AG780),AA780,""))</f>
        <v>#REF!</v>
      </c>
      <c r="AC780" s="11" t="n">
        <f aca="false">INDEX(SpellListSpellsPerDay,Y780+1)&lt;&gt;""</f>
        <v>0</v>
      </c>
      <c r="AD780" s="11" t="e">
        <f aca="true">INDEX(SpellAlignments,AA780-SpellListStartRow+1)</f>
        <v>#REF!</v>
      </c>
      <c r="AE780" s="11" t="e">
        <f aca="false">VLOOKUP(AD780,MiscAlignmentCasting,4,FALSE())</f>
        <v>#REF!</v>
      </c>
      <c r="AF780" s="11" t="e">
        <f aca="false">IF(OR(SpellListClassName&lt;&gt;"Cleric",ISNA(AE780)),TRUE(),AE780)</f>
        <v>#REF!</v>
      </c>
      <c r="AG780" s="496" t="n">
        <f aca="false">IF(SpellListClassSpellbookIndex=0,TRUE(),INDEX(D780:W780,SpellListClassSpellbookIndex)&lt;&gt;"")</f>
        <v>1</v>
      </c>
      <c r="AH780" s="496" t="e">
        <f aca="false">AND(NOT(ISNA(AA780)),AC780,AF780,AG780)</f>
        <v>#REF!</v>
      </c>
      <c r="AI780" s="681" t="e">
        <f aca="true">IF(N(AA780)&gt;0,INDEX(SpellNameList,AA780-SpellListStartRow+1),AA780)</f>
        <v>#REF!</v>
      </c>
      <c r="AJ780" s="11" t="e">
        <f aca="false">IF(C780&gt;$Z$811,"",VLOOKUP(C780,$Z$98:$AA$811,2,FALSE()))</f>
        <v>#REF!</v>
      </c>
      <c r="AK780" s="11" t="e">
        <f aca="false">IF(N(AJ780)&gt;0,AJ780-SpellListStartRow+1,AJ780)</f>
        <v>#REF!</v>
      </c>
      <c r="AL780" s="11" t="e">
        <f aca="false">IF(C780&gt;$Z$811,"",VLOOKUP(C780,$Z$98:$AI$811,10,FALSE()))</f>
        <v>#REF!</v>
      </c>
      <c r="AM780" s="11" t="e">
        <f aca="true">IF(N(AK780)&gt;0,INDEX(SpellSchools,AK780),"")</f>
        <v>#REF!</v>
      </c>
      <c r="AN780" s="11" t="e">
        <f aca="false">IF(AM780="","",VLOOKUP(AM780,MagicAbbrevs,3,FALSE()))</f>
        <v>#REF!</v>
      </c>
      <c r="AO780" s="681"/>
    </row>
    <row r="781" customFormat="false" ht="13" hidden="false" customHeight="false" outlineLevel="0" collapsed="false">
      <c r="C781" s="681" t="n">
        <f aca="false">C780+1</f>
        <v>684</v>
      </c>
      <c r="D781" s="1597"/>
      <c r="E781" s="1597"/>
      <c r="F781" s="1597"/>
      <c r="G781" s="1597"/>
      <c r="H781" s="1597"/>
      <c r="I781" s="1597"/>
      <c r="J781" s="1597"/>
      <c r="K781" s="1597"/>
      <c r="L781" s="1597"/>
      <c r="M781" s="1597"/>
      <c r="N781" s="1597"/>
      <c r="O781" s="1597"/>
      <c r="P781" s="1597"/>
      <c r="Q781" s="1597"/>
      <c r="R781" s="1597"/>
      <c r="S781" s="1597"/>
      <c r="T781" s="1597"/>
      <c r="U781" s="1597"/>
      <c r="V781" s="1597"/>
      <c r="W781" s="1598"/>
      <c r="Y781" s="648" t="n">
        <v>9</v>
      </c>
      <c r="Z781" s="496" t="e">
        <f aca="false">IF(AH781,1,0)+Z780</f>
        <v>#REF!</v>
      </c>
      <c r="AA781" s="11" t="e">
        <f aca="true">AA780+MATCH(Y781,INDIRECT($G$21&amp;AA780+1):INDIRECT($G$21&amp;$G$23),0)</f>
        <v>#REF!</v>
      </c>
      <c r="AB781" s="0" t="e">
        <f aca="false">IF(ISNA(AA781),"",IF(AND(N(AA781)&gt;0,AG781),AA781,""))</f>
        <v>#REF!</v>
      </c>
      <c r="AC781" s="11" t="n">
        <f aca="false">INDEX(SpellListSpellsPerDay,Y781+1)&lt;&gt;""</f>
        <v>0</v>
      </c>
      <c r="AD781" s="11" t="e">
        <f aca="true">INDEX(SpellAlignments,AA781-SpellListStartRow+1)</f>
        <v>#REF!</v>
      </c>
      <c r="AE781" s="11" t="e">
        <f aca="false">VLOOKUP(AD781,MiscAlignmentCasting,4,FALSE())</f>
        <v>#REF!</v>
      </c>
      <c r="AF781" s="11" t="e">
        <f aca="false">IF(OR(SpellListClassName&lt;&gt;"Cleric",ISNA(AE781)),TRUE(),AE781)</f>
        <v>#REF!</v>
      </c>
      <c r="AG781" s="496" t="n">
        <f aca="false">IF(SpellListClassSpellbookIndex=0,TRUE(),INDEX(D781:W781,SpellListClassSpellbookIndex)&lt;&gt;"")</f>
        <v>1</v>
      </c>
      <c r="AH781" s="496" t="e">
        <f aca="false">AND(NOT(ISNA(AA781)),AC781,AF781,AG781)</f>
        <v>#REF!</v>
      </c>
      <c r="AI781" s="681" t="e">
        <f aca="true">IF(N(AA781)&gt;0,INDEX(SpellNameList,AA781-SpellListStartRow+1),AA781)</f>
        <v>#REF!</v>
      </c>
      <c r="AJ781" s="11" t="e">
        <f aca="false">IF(C781&gt;$Z$811,"",VLOOKUP(C781,$Z$98:$AA$811,2,FALSE()))</f>
        <v>#REF!</v>
      </c>
      <c r="AK781" s="11" t="e">
        <f aca="false">IF(N(AJ781)&gt;0,AJ781-SpellListStartRow+1,AJ781)</f>
        <v>#REF!</v>
      </c>
      <c r="AL781" s="11" t="e">
        <f aca="false">IF(C781&gt;$Z$811,"",VLOOKUP(C781,$Z$98:$AI$811,10,FALSE()))</f>
        <v>#REF!</v>
      </c>
      <c r="AM781" s="11" t="e">
        <f aca="true">IF(N(AK781)&gt;0,INDEX(SpellSchools,AK781),"")</f>
        <v>#REF!</v>
      </c>
      <c r="AN781" s="11" t="e">
        <f aca="false">IF(AM781="","",VLOOKUP(AM781,MagicAbbrevs,3,FALSE()))</f>
        <v>#REF!</v>
      </c>
      <c r="AO781" s="681"/>
    </row>
    <row r="782" customFormat="false" ht="13" hidden="false" customHeight="false" outlineLevel="0" collapsed="false">
      <c r="C782" s="681" t="n">
        <f aca="false">C781+1</f>
        <v>685</v>
      </c>
      <c r="D782" s="1597"/>
      <c r="E782" s="1597"/>
      <c r="F782" s="1597"/>
      <c r="G782" s="1597"/>
      <c r="H782" s="1597"/>
      <c r="I782" s="1597"/>
      <c r="J782" s="1597"/>
      <c r="K782" s="1597"/>
      <c r="L782" s="1597"/>
      <c r="M782" s="1597"/>
      <c r="N782" s="1597"/>
      <c r="O782" s="1597"/>
      <c r="P782" s="1597"/>
      <c r="Q782" s="1597"/>
      <c r="R782" s="1597"/>
      <c r="S782" s="1597"/>
      <c r="T782" s="1597"/>
      <c r="U782" s="1597"/>
      <c r="V782" s="1597"/>
      <c r="W782" s="1598"/>
      <c r="Y782" s="648" t="n">
        <v>9</v>
      </c>
      <c r="Z782" s="496" t="e">
        <f aca="false">IF(AH782,1,0)+Z781</f>
        <v>#REF!</v>
      </c>
      <c r="AA782" s="11" t="e">
        <f aca="true">AA781+MATCH(Y782,INDIRECT($G$21&amp;AA781+1):INDIRECT($G$21&amp;$G$23),0)</f>
        <v>#REF!</v>
      </c>
      <c r="AB782" s="0" t="e">
        <f aca="false">IF(ISNA(AA782),"",IF(AND(N(AA782)&gt;0,AG782),AA782,""))</f>
        <v>#REF!</v>
      </c>
      <c r="AC782" s="11" t="n">
        <f aca="false">INDEX(SpellListSpellsPerDay,Y782+1)&lt;&gt;""</f>
        <v>0</v>
      </c>
      <c r="AD782" s="11" t="e">
        <f aca="true">INDEX(SpellAlignments,AA782-SpellListStartRow+1)</f>
        <v>#REF!</v>
      </c>
      <c r="AE782" s="11" t="e">
        <f aca="false">VLOOKUP(AD782,MiscAlignmentCasting,4,FALSE())</f>
        <v>#REF!</v>
      </c>
      <c r="AF782" s="11" t="e">
        <f aca="false">IF(OR(SpellListClassName&lt;&gt;"Cleric",ISNA(AE782)),TRUE(),AE782)</f>
        <v>#REF!</v>
      </c>
      <c r="AG782" s="496" t="n">
        <f aca="false">IF(SpellListClassSpellbookIndex=0,TRUE(),INDEX(D782:W782,SpellListClassSpellbookIndex)&lt;&gt;"")</f>
        <v>1</v>
      </c>
      <c r="AH782" s="496" t="e">
        <f aca="false">AND(NOT(ISNA(AA782)),AC782,AF782,AG782)</f>
        <v>#REF!</v>
      </c>
      <c r="AI782" s="681" t="e">
        <f aca="true">IF(N(AA782)&gt;0,INDEX(SpellNameList,AA782-SpellListStartRow+1),AA782)</f>
        <v>#REF!</v>
      </c>
      <c r="AJ782" s="11" t="e">
        <f aca="false">IF(C782&gt;$Z$811,"",VLOOKUP(C782,$Z$98:$AA$811,2,FALSE()))</f>
        <v>#REF!</v>
      </c>
      <c r="AK782" s="11" t="e">
        <f aca="false">IF(N(AJ782)&gt;0,AJ782-SpellListStartRow+1,AJ782)</f>
        <v>#REF!</v>
      </c>
      <c r="AL782" s="11" t="e">
        <f aca="false">IF(C782&gt;$Z$811,"",VLOOKUP(C782,$Z$98:$AI$811,10,FALSE()))</f>
        <v>#REF!</v>
      </c>
      <c r="AM782" s="11" t="e">
        <f aca="true">IF(N(AK782)&gt;0,INDEX(SpellSchools,AK782),"")</f>
        <v>#REF!</v>
      </c>
      <c r="AN782" s="11" t="e">
        <f aca="false">IF(AM782="","",VLOOKUP(AM782,MagicAbbrevs,3,FALSE()))</f>
        <v>#REF!</v>
      </c>
      <c r="AO782" s="681"/>
    </row>
    <row r="783" customFormat="false" ht="13" hidden="false" customHeight="false" outlineLevel="0" collapsed="false">
      <c r="C783" s="681" t="n">
        <f aca="false">C782+1</f>
        <v>686</v>
      </c>
      <c r="D783" s="1597"/>
      <c r="E783" s="1597"/>
      <c r="F783" s="1597"/>
      <c r="G783" s="1597"/>
      <c r="H783" s="1597"/>
      <c r="I783" s="1597"/>
      <c r="J783" s="1597"/>
      <c r="K783" s="1597"/>
      <c r="L783" s="1597"/>
      <c r="M783" s="1597"/>
      <c r="N783" s="1597"/>
      <c r="O783" s="1597"/>
      <c r="P783" s="1597"/>
      <c r="Q783" s="1597"/>
      <c r="R783" s="1597"/>
      <c r="S783" s="1597"/>
      <c r="T783" s="1597"/>
      <c r="U783" s="1597"/>
      <c r="V783" s="1597"/>
      <c r="W783" s="1598"/>
      <c r="Y783" s="648" t="n">
        <v>9</v>
      </c>
      <c r="Z783" s="496" t="e">
        <f aca="false">IF(AH783,1,0)+Z782</f>
        <v>#REF!</v>
      </c>
      <c r="AA783" s="11" t="e">
        <f aca="true">AA782+MATCH(Y783,INDIRECT($G$21&amp;AA782+1):INDIRECT($G$21&amp;$G$23),0)</f>
        <v>#REF!</v>
      </c>
      <c r="AB783" s="0" t="e">
        <f aca="false">IF(ISNA(AA783),"",IF(AND(N(AA783)&gt;0,AG783),AA783,""))</f>
        <v>#REF!</v>
      </c>
      <c r="AC783" s="11" t="n">
        <f aca="false">INDEX(SpellListSpellsPerDay,Y783+1)&lt;&gt;""</f>
        <v>0</v>
      </c>
      <c r="AD783" s="11" t="e">
        <f aca="true">INDEX(SpellAlignments,AA783-SpellListStartRow+1)</f>
        <v>#REF!</v>
      </c>
      <c r="AE783" s="11" t="e">
        <f aca="false">VLOOKUP(AD783,MiscAlignmentCasting,4,FALSE())</f>
        <v>#REF!</v>
      </c>
      <c r="AF783" s="11" t="e">
        <f aca="false">IF(OR(SpellListClassName&lt;&gt;"Cleric",ISNA(AE783)),TRUE(),AE783)</f>
        <v>#REF!</v>
      </c>
      <c r="AG783" s="496" t="n">
        <f aca="false">IF(SpellListClassSpellbookIndex=0,TRUE(),INDEX(D783:W783,SpellListClassSpellbookIndex)&lt;&gt;"")</f>
        <v>1</v>
      </c>
      <c r="AH783" s="496" t="e">
        <f aca="false">AND(NOT(ISNA(AA783)),AC783,AF783,AG783)</f>
        <v>#REF!</v>
      </c>
      <c r="AI783" s="681" t="e">
        <f aca="true">IF(N(AA783)&gt;0,INDEX(SpellNameList,AA783-SpellListStartRow+1),AA783)</f>
        <v>#REF!</v>
      </c>
      <c r="AJ783" s="11" t="e">
        <f aca="false">IF(C783&gt;$Z$811,"",VLOOKUP(C783,$Z$98:$AA$811,2,FALSE()))</f>
        <v>#REF!</v>
      </c>
      <c r="AK783" s="11" t="e">
        <f aca="false">IF(N(AJ783)&gt;0,AJ783-SpellListStartRow+1,AJ783)</f>
        <v>#REF!</v>
      </c>
      <c r="AL783" s="11" t="e">
        <f aca="false">IF(C783&gt;$Z$811,"",VLOOKUP(C783,$Z$98:$AI$811,10,FALSE()))</f>
        <v>#REF!</v>
      </c>
      <c r="AM783" s="11" t="e">
        <f aca="true">IF(N(AK783)&gt;0,INDEX(SpellSchools,AK783),"")</f>
        <v>#REF!</v>
      </c>
      <c r="AN783" s="11" t="e">
        <f aca="false">IF(AM783="","",VLOOKUP(AM783,MagicAbbrevs,3,FALSE()))</f>
        <v>#REF!</v>
      </c>
      <c r="AO783" s="681"/>
    </row>
    <row r="784" customFormat="false" ht="13" hidden="false" customHeight="false" outlineLevel="0" collapsed="false">
      <c r="C784" s="681" t="n">
        <f aca="false">C783+1</f>
        <v>687</v>
      </c>
      <c r="D784" s="1597"/>
      <c r="E784" s="1597"/>
      <c r="F784" s="1597"/>
      <c r="G784" s="1597"/>
      <c r="H784" s="1597"/>
      <c r="I784" s="1597"/>
      <c r="J784" s="1597"/>
      <c r="K784" s="1597"/>
      <c r="L784" s="1597"/>
      <c r="M784" s="1597"/>
      <c r="N784" s="1597"/>
      <c r="O784" s="1597"/>
      <c r="P784" s="1597"/>
      <c r="Q784" s="1597"/>
      <c r="R784" s="1597"/>
      <c r="S784" s="1597"/>
      <c r="T784" s="1597"/>
      <c r="U784" s="1597"/>
      <c r="V784" s="1597"/>
      <c r="W784" s="1598"/>
      <c r="Y784" s="648" t="n">
        <v>9</v>
      </c>
      <c r="Z784" s="496" t="e">
        <f aca="false">IF(AH784,1,0)+Z783</f>
        <v>#REF!</v>
      </c>
      <c r="AA784" s="11" t="e">
        <f aca="true">AA783+MATCH(Y784,INDIRECT($G$21&amp;AA783+1):INDIRECT($G$21&amp;$G$23),0)</f>
        <v>#REF!</v>
      </c>
      <c r="AB784" s="0" t="e">
        <f aca="false">IF(ISNA(AA784),"",IF(AND(N(AA784)&gt;0,AG784),AA784,""))</f>
        <v>#REF!</v>
      </c>
      <c r="AC784" s="11" t="n">
        <f aca="false">INDEX(SpellListSpellsPerDay,Y784+1)&lt;&gt;""</f>
        <v>0</v>
      </c>
      <c r="AD784" s="11" t="e">
        <f aca="true">INDEX(SpellAlignments,AA784-SpellListStartRow+1)</f>
        <v>#REF!</v>
      </c>
      <c r="AE784" s="11" t="e">
        <f aca="false">VLOOKUP(AD784,MiscAlignmentCasting,4,FALSE())</f>
        <v>#REF!</v>
      </c>
      <c r="AF784" s="11" t="e">
        <f aca="false">IF(OR(SpellListClassName&lt;&gt;"Cleric",ISNA(AE784)),TRUE(),AE784)</f>
        <v>#REF!</v>
      </c>
      <c r="AG784" s="496" t="n">
        <f aca="false">IF(SpellListClassSpellbookIndex=0,TRUE(),INDEX(D784:W784,SpellListClassSpellbookIndex)&lt;&gt;"")</f>
        <v>1</v>
      </c>
      <c r="AH784" s="496" t="e">
        <f aca="false">AND(NOT(ISNA(AA784)),AC784,AF784,AG784)</f>
        <v>#REF!</v>
      </c>
      <c r="AI784" s="681" t="e">
        <f aca="true">IF(N(AA784)&gt;0,INDEX(SpellNameList,AA784-SpellListStartRow+1),AA784)</f>
        <v>#REF!</v>
      </c>
      <c r="AJ784" s="11" t="e">
        <f aca="false">IF(C784&gt;$Z$811,"",VLOOKUP(C784,$Z$98:$AA$811,2,FALSE()))</f>
        <v>#REF!</v>
      </c>
      <c r="AK784" s="11" t="e">
        <f aca="false">IF(N(AJ784)&gt;0,AJ784-SpellListStartRow+1,AJ784)</f>
        <v>#REF!</v>
      </c>
      <c r="AL784" s="11" t="e">
        <f aca="false">IF(C784&gt;$Z$811,"",VLOOKUP(C784,$Z$98:$AI$811,10,FALSE()))</f>
        <v>#REF!</v>
      </c>
      <c r="AM784" s="11" t="e">
        <f aca="true">IF(N(AK784)&gt;0,INDEX(SpellSchools,AK784),"")</f>
        <v>#REF!</v>
      </c>
      <c r="AN784" s="11" t="e">
        <f aca="false">IF(AM784="","",VLOOKUP(AM784,MagicAbbrevs,3,FALSE()))</f>
        <v>#REF!</v>
      </c>
      <c r="AO784" s="681"/>
    </row>
    <row r="785" customFormat="false" ht="13" hidden="false" customHeight="false" outlineLevel="0" collapsed="false">
      <c r="C785" s="681" t="n">
        <f aca="false">C784+1</f>
        <v>688</v>
      </c>
      <c r="D785" s="1597"/>
      <c r="E785" s="1597"/>
      <c r="F785" s="1597"/>
      <c r="G785" s="1597"/>
      <c r="H785" s="1597"/>
      <c r="I785" s="1597"/>
      <c r="J785" s="1597"/>
      <c r="K785" s="1597"/>
      <c r="L785" s="1597"/>
      <c r="M785" s="1597"/>
      <c r="N785" s="1597"/>
      <c r="O785" s="1597"/>
      <c r="P785" s="1597"/>
      <c r="Q785" s="1597"/>
      <c r="R785" s="1597"/>
      <c r="S785" s="1597"/>
      <c r="T785" s="1597"/>
      <c r="U785" s="1597"/>
      <c r="V785" s="1597"/>
      <c r="W785" s="1598"/>
      <c r="Y785" s="648" t="n">
        <v>9</v>
      </c>
      <c r="Z785" s="496" t="e">
        <f aca="false">IF(AH785,1,0)+Z784</f>
        <v>#REF!</v>
      </c>
      <c r="AA785" s="11" t="e">
        <f aca="true">AA784+MATCH(Y785,INDIRECT($G$21&amp;AA784+1):INDIRECT($G$21&amp;$G$23),0)</f>
        <v>#REF!</v>
      </c>
      <c r="AB785" s="0" t="e">
        <f aca="false">IF(ISNA(AA785),"",IF(AND(N(AA785)&gt;0,AG785),AA785,""))</f>
        <v>#REF!</v>
      </c>
      <c r="AC785" s="11" t="n">
        <f aca="false">INDEX(SpellListSpellsPerDay,Y785+1)&lt;&gt;""</f>
        <v>0</v>
      </c>
      <c r="AD785" s="11" t="e">
        <f aca="true">INDEX(SpellAlignments,AA785-SpellListStartRow+1)</f>
        <v>#REF!</v>
      </c>
      <c r="AE785" s="11" t="e">
        <f aca="false">VLOOKUP(AD785,MiscAlignmentCasting,4,FALSE())</f>
        <v>#REF!</v>
      </c>
      <c r="AF785" s="11" t="e">
        <f aca="false">IF(OR(SpellListClassName&lt;&gt;"Cleric",ISNA(AE785)),TRUE(),AE785)</f>
        <v>#REF!</v>
      </c>
      <c r="AG785" s="496" t="n">
        <f aca="false">IF(SpellListClassSpellbookIndex=0,TRUE(),INDEX(D785:W785,SpellListClassSpellbookIndex)&lt;&gt;"")</f>
        <v>1</v>
      </c>
      <c r="AH785" s="496" t="e">
        <f aca="false">AND(NOT(ISNA(AA785)),AC785,AF785,AG785)</f>
        <v>#REF!</v>
      </c>
      <c r="AI785" s="681" t="e">
        <f aca="true">IF(N(AA785)&gt;0,INDEX(SpellNameList,AA785-SpellListStartRow+1),AA785)</f>
        <v>#REF!</v>
      </c>
      <c r="AJ785" s="11" t="e">
        <f aca="false">IF(C785&gt;$Z$811,"",VLOOKUP(C785,$Z$98:$AA$811,2,FALSE()))</f>
        <v>#REF!</v>
      </c>
      <c r="AK785" s="11" t="e">
        <f aca="false">IF(N(AJ785)&gt;0,AJ785-SpellListStartRow+1,AJ785)</f>
        <v>#REF!</v>
      </c>
      <c r="AL785" s="11" t="e">
        <f aca="false">IF(C785&gt;$Z$811,"",VLOOKUP(C785,$Z$98:$AI$811,10,FALSE()))</f>
        <v>#REF!</v>
      </c>
      <c r="AM785" s="11" t="e">
        <f aca="true">IF(N(AK785)&gt;0,INDEX(SpellSchools,AK785),"")</f>
        <v>#REF!</v>
      </c>
      <c r="AN785" s="11" t="e">
        <f aca="false">IF(AM785="","",VLOOKUP(AM785,MagicAbbrevs,3,FALSE()))</f>
        <v>#REF!</v>
      </c>
      <c r="AO785" s="681"/>
    </row>
    <row r="786" customFormat="false" ht="13" hidden="false" customHeight="false" outlineLevel="0" collapsed="false">
      <c r="C786" s="681" t="n">
        <f aca="false">C785+1</f>
        <v>689</v>
      </c>
      <c r="D786" s="1597"/>
      <c r="E786" s="1597"/>
      <c r="F786" s="1597"/>
      <c r="G786" s="1597"/>
      <c r="H786" s="1597"/>
      <c r="I786" s="1597"/>
      <c r="J786" s="1597"/>
      <c r="K786" s="1597"/>
      <c r="L786" s="1597"/>
      <c r="M786" s="1597"/>
      <c r="N786" s="1597"/>
      <c r="O786" s="1597"/>
      <c r="P786" s="1597"/>
      <c r="Q786" s="1597"/>
      <c r="R786" s="1597"/>
      <c r="S786" s="1597"/>
      <c r="T786" s="1597"/>
      <c r="U786" s="1597"/>
      <c r="V786" s="1597"/>
      <c r="W786" s="1598"/>
      <c r="Y786" s="648" t="n">
        <v>9</v>
      </c>
      <c r="Z786" s="496" t="e">
        <f aca="false">IF(AH786,1,0)+Z785</f>
        <v>#REF!</v>
      </c>
      <c r="AA786" s="11" t="e">
        <f aca="true">AA785+MATCH(Y786,INDIRECT($G$21&amp;AA785+1):INDIRECT($G$21&amp;$G$23),0)</f>
        <v>#REF!</v>
      </c>
      <c r="AB786" s="0" t="e">
        <f aca="false">IF(ISNA(AA786),"",IF(AND(N(AA786)&gt;0,AG786),AA786,""))</f>
        <v>#REF!</v>
      </c>
      <c r="AC786" s="11" t="n">
        <f aca="false">INDEX(SpellListSpellsPerDay,Y786+1)&lt;&gt;""</f>
        <v>0</v>
      </c>
      <c r="AD786" s="11" t="e">
        <f aca="true">INDEX(SpellAlignments,AA786-SpellListStartRow+1)</f>
        <v>#REF!</v>
      </c>
      <c r="AE786" s="11" t="e">
        <f aca="false">VLOOKUP(AD786,MiscAlignmentCasting,4,FALSE())</f>
        <v>#REF!</v>
      </c>
      <c r="AF786" s="11" t="e">
        <f aca="false">IF(OR(SpellListClassName&lt;&gt;"Cleric",ISNA(AE786)),TRUE(),AE786)</f>
        <v>#REF!</v>
      </c>
      <c r="AG786" s="496" t="n">
        <f aca="false">IF(SpellListClassSpellbookIndex=0,TRUE(),INDEX(D786:W786,SpellListClassSpellbookIndex)&lt;&gt;"")</f>
        <v>1</v>
      </c>
      <c r="AH786" s="496" t="e">
        <f aca="false">AND(NOT(ISNA(AA786)),AC786,AF786,AG786)</f>
        <v>#REF!</v>
      </c>
      <c r="AI786" s="681" t="e">
        <f aca="true">IF(N(AA786)&gt;0,INDEX(SpellNameList,AA786-SpellListStartRow+1),AA786)</f>
        <v>#REF!</v>
      </c>
      <c r="AJ786" s="11" t="e">
        <f aca="false">IF(C786&gt;$Z$811,"",VLOOKUP(C786,$Z$98:$AA$811,2,FALSE()))</f>
        <v>#REF!</v>
      </c>
      <c r="AK786" s="11" t="e">
        <f aca="false">IF(N(AJ786)&gt;0,AJ786-SpellListStartRow+1,AJ786)</f>
        <v>#REF!</v>
      </c>
      <c r="AL786" s="11" t="e">
        <f aca="false">IF(C786&gt;$Z$811,"",VLOOKUP(C786,$Z$98:$AI$811,10,FALSE()))</f>
        <v>#REF!</v>
      </c>
      <c r="AM786" s="11" t="e">
        <f aca="true">IF(N(AK786)&gt;0,INDEX(SpellSchools,AK786),"")</f>
        <v>#REF!</v>
      </c>
      <c r="AN786" s="11" t="e">
        <f aca="false">IF(AM786="","",VLOOKUP(AM786,MagicAbbrevs,3,FALSE()))</f>
        <v>#REF!</v>
      </c>
      <c r="AO786" s="681"/>
    </row>
    <row r="787" customFormat="false" ht="13" hidden="false" customHeight="false" outlineLevel="0" collapsed="false">
      <c r="C787" s="681" t="n">
        <f aca="false">C786+1</f>
        <v>690</v>
      </c>
      <c r="D787" s="1597"/>
      <c r="E787" s="1597"/>
      <c r="F787" s="1597"/>
      <c r="G787" s="1597"/>
      <c r="H787" s="1597"/>
      <c r="I787" s="1597"/>
      <c r="J787" s="1597"/>
      <c r="K787" s="1597"/>
      <c r="L787" s="1597"/>
      <c r="M787" s="1597"/>
      <c r="N787" s="1597"/>
      <c r="O787" s="1597"/>
      <c r="P787" s="1597"/>
      <c r="Q787" s="1597"/>
      <c r="R787" s="1597"/>
      <c r="S787" s="1597"/>
      <c r="T787" s="1597"/>
      <c r="U787" s="1597"/>
      <c r="V787" s="1597"/>
      <c r="W787" s="1598"/>
      <c r="Y787" s="648" t="n">
        <v>9</v>
      </c>
      <c r="Z787" s="496" t="e">
        <f aca="false">IF(AH787,1,0)+Z786</f>
        <v>#REF!</v>
      </c>
      <c r="AA787" s="11" t="e">
        <f aca="true">AA786+MATCH(Y787,INDIRECT($G$21&amp;AA786+1):INDIRECT($G$21&amp;$G$23),0)</f>
        <v>#REF!</v>
      </c>
      <c r="AB787" s="0" t="e">
        <f aca="false">IF(ISNA(AA787),"",IF(AND(N(AA787)&gt;0,AG787),AA787,""))</f>
        <v>#REF!</v>
      </c>
      <c r="AC787" s="11" t="n">
        <f aca="false">INDEX(SpellListSpellsPerDay,Y787+1)&lt;&gt;""</f>
        <v>0</v>
      </c>
      <c r="AD787" s="11" t="e">
        <f aca="true">INDEX(SpellAlignments,AA787-SpellListStartRow+1)</f>
        <v>#REF!</v>
      </c>
      <c r="AE787" s="11" t="e">
        <f aca="false">VLOOKUP(AD787,MiscAlignmentCasting,4,FALSE())</f>
        <v>#REF!</v>
      </c>
      <c r="AF787" s="11" t="e">
        <f aca="false">IF(OR(SpellListClassName&lt;&gt;"Cleric",ISNA(AE787)),TRUE(),AE787)</f>
        <v>#REF!</v>
      </c>
      <c r="AG787" s="496" t="n">
        <f aca="false">IF(SpellListClassSpellbookIndex=0,TRUE(),INDEX(D787:W787,SpellListClassSpellbookIndex)&lt;&gt;"")</f>
        <v>1</v>
      </c>
      <c r="AH787" s="496" t="e">
        <f aca="false">AND(NOT(ISNA(AA787)),AC787,AF787,AG787)</f>
        <v>#REF!</v>
      </c>
      <c r="AI787" s="681" t="e">
        <f aca="true">IF(N(AA787)&gt;0,INDEX(SpellNameList,AA787-SpellListStartRow+1),AA787)</f>
        <v>#REF!</v>
      </c>
      <c r="AJ787" s="11" t="e">
        <f aca="false">IF(C787&gt;$Z$811,"",VLOOKUP(C787,$Z$98:$AA$811,2,FALSE()))</f>
        <v>#REF!</v>
      </c>
      <c r="AK787" s="11" t="e">
        <f aca="false">IF(N(AJ787)&gt;0,AJ787-SpellListStartRow+1,AJ787)</f>
        <v>#REF!</v>
      </c>
      <c r="AL787" s="11" t="e">
        <f aca="false">IF(C787&gt;$Z$811,"",VLOOKUP(C787,$Z$98:$AI$811,10,FALSE()))</f>
        <v>#REF!</v>
      </c>
      <c r="AM787" s="11" t="e">
        <f aca="true">IF(N(AK787)&gt;0,INDEX(SpellSchools,AK787),"")</f>
        <v>#REF!</v>
      </c>
      <c r="AN787" s="11" t="e">
        <f aca="false">IF(AM787="","",VLOOKUP(AM787,MagicAbbrevs,3,FALSE()))</f>
        <v>#REF!</v>
      </c>
      <c r="AO787" s="681"/>
    </row>
    <row r="788" customFormat="false" ht="13" hidden="false" customHeight="false" outlineLevel="0" collapsed="false">
      <c r="C788" s="681" t="n">
        <f aca="false">C787+1</f>
        <v>691</v>
      </c>
      <c r="D788" s="1597"/>
      <c r="E788" s="1597"/>
      <c r="F788" s="1597"/>
      <c r="G788" s="1597"/>
      <c r="H788" s="1597"/>
      <c r="I788" s="1597"/>
      <c r="J788" s="1597"/>
      <c r="K788" s="1597"/>
      <c r="L788" s="1597"/>
      <c r="M788" s="1597"/>
      <c r="N788" s="1597"/>
      <c r="O788" s="1597"/>
      <c r="P788" s="1597"/>
      <c r="Q788" s="1597"/>
      <c r="R788" s="1597"/>
      <c r="S788" s="1597"/>
      <c r="T788" s="1597"/>
      <c r="U788" s="1597"/>
      <c r="V788" s="1597"/>
      <c r="W788" s="1598"/>
      <c r="Y788" s="648" t="n">
        <v>9</v>
      </c>
      <c r="Z788" s="496" t="e">
        <f aca="false">IF(AH788,1,0)+Z787</f>
        <v>#REF!</v>
      </c>
      <c r="AA788" s="11" t="e">
        <f aca="true">AA787+MATCH(Y788,INDIRECT($G$21&amp;AA787+1):INDIRECT($G$21&amp;$G$23),0)</f>
        <v>#REF!</v>
      </c>
      <c r="AB788" s="0" t="e">
        <f aca="false">IF(ISNA(AA788),"",IF(AND(N(AA788)&gt;0,AG788),AA788,""))</f>
        <v>#REF!</v>
      </c>
      <c r="AC788" s="11" t="n">
        <f aca="false">INDEX(SpellListSpellsPerDay,Y788+1)&lt;&gt;""</f>
        <v>0</v>
      </c>
      <c r="AD788" s="11" t="e">
        <f aca="true">INDEX(SpellAlignments,AA788-SpellListStartRow+1)</f>
        <v>#REF!</v>
      </c>
      <c r="AE788" s="11" t="e">
        <f aca="false">VLOOKUP(AD788,MiscAlignmentCasting,4,FALSE())</f>
        <v>#REF!</v>
      </c>
      <c r="AF788" s="11" t="e">
        <f aca="false">IF(OR(SpellListClassName&lt;&gt;"Cleric",ISNA(AE788)),TRUE(),AE788)</f>
        <v>#REF!</v>
      </c>
      <c r="AG788" s="496" t="n">
        <f aca="false">IF(SpellListClassSpellbookIndex=0,TRUE(),INDEX(D788:W788,SpellListClassSpellbookIndex)&lt;&gt;"")</f>
        <v>1</v>
      </c>
      <c r="AH788" s="496" t="e">
        <f aca="false">AND(NOT(ISNA(AA788)),AC788,AF788,AG788)</f>
        <v>#REF!</v>
      </c>
      <c r="AI788" s="681" t="e">
        <f aca="true">IF(N(AA788)&gt;0,INDEX(SpellNameList,AA788-SpellListStartRow+1),AA788)</f>
        <v>#REF!</v>
      </c>
      <c r="AJ788" s="11" t="e">
        <f aca="false">IF(C788&gt;$Z$811,"",VLOOKUP(C788,$Z$98:$AA$811,2,FALSE()))</f>
        <v>#REF!</v>
      </c>
      <c r="AK788" s="11" t="e">
        <f aca="false">IF(N(AJ788)&gt;0,AJ788-SpellListStartRow+1,AJ788)</f>
        <v>#REF!</v>
      </c>
      <c r="AL788" s="11" t="e">
        <f aca="false">IF(C788&gt;$Z$811,"",VLOOKUP(C788,$Z$98:$AI$811,10,FALSE()))</f>
        <v>#REF!</v>
      </c>
      <c r="AM788" s="11" t="e">
        <f aca="true">IF(N(AK788)&gt;0,INDEX(SpellSchools,AK788),"")</f>
        <v>#REF!</v>
      </c>
      <c r="AN788" s="11" t="e">
        <f aca="false">IF(AM788="","",VLOOKUP(AM788,MagicAbbrevs,3,FALSE()))</f>
        <v>#REF!</v>
      </c>
      <c r="AO788" s="681"/>
    </row>
    <row r="789" customFormat="false" ht="13" hidden="false" customHeight="false" outlineLevel="0" collapsed="false">
      <c r="C789" s="681" t="n">
        <f aca="false">C788+1</f>
        <v>692</v>
      </c>
      <c r="D789" s="1597"/>
      <c r="E789" s="1597"/>
      <c r="F789" s="1597"/>
      <c r="G789" s="1597"/>
      <c r="H789" s="1597"/>
      <c r="I789" s="1597"/>
      <c r="J789" s="1597"/>
      <c r="K789" s="1597"/>
      <c r="L789" s="1597"/>
      <c r="M789" s="1597"/>
      <c r="N789" s="1597"/>
      <c r="O789" s="1597"/>
      <c r="P789" s="1597"/>
      <c r="Q789" s="1597"/>
      <c r="R789" s="1597"/>
      <c r="S789" s="1597"/>
      <c r="T789" s="1597"/>
      <c r="U789" s="1597"/>
      <c r="V789" s="1597"/>
      <c r="W789" s="1598"/>
      <c r="Y789" s="648" t="n">
        <v>9</v>
      </c>
      <c r="Z789" s="496" t="e">
        <f aca="false">IF(AH789,1,0)+Z788</f>
        <v>#REF!</v>
      </c>
      <c r="AA789" s="11" t="e">
        <f aca="true">AA788+MATCH(Y789,INDIRECT($G$21&amp;AA788+1):INDIRECT($G$21&amp;$G$23),0)</f>
        <v>#REF!</v>
      </c>
      <c r="AB789" s="0" t="e">
        <f aca="false">IF(ISNA(AA789),"",IF(AND(N(AA789)&gt;0,AG789),AA789,""))</f>
        <v>#REF!</v>
      </c>
      <c r="AC789" s="11" t="n">
        <f aca="false">INDEX(SpellListSpellsPerDay,Y789+1)&lt;&gt;""</f>
        <v>0</v>
      </c>
      <c r="AD789" s="11" t="e">
        <f aca="true">INDEX(SpellAlignments,AA789-SpellListStartRow+1)</f>
        <v>#REF!</v>
      </c>
      <c r="AE789" s="11" t="e">
        <f aca="false">VLOOKUP(AD789,MiscAlignmentCasting,4,FALSE())</f>
        <v>#REF!</v>
      </c>
      <c r="AF789" s="11" t="e">
        <f aca="false">IF(OR(SpellListClassName&lt;&gt;"Cleric",ISNA(AE789)),TRUE(),AE789)</f>
        <v>#REF!</v>
      </c>
      <c r="AG789" s="496" t="n">
        <f aca="false">IF(SpellListClassSpellbookIndex=0,TRUE(),INDEX(D789:W789,SpellListClassSpellbookIndex)&lt;&gt;"")</f>
        <v>1</v>
      </c>
      <c r="AH789" s="496" t="e">
        <f aca="false">AND(NOT(ISNA(AA789)),AC789,AF789,AG789)</f>
        <v>#REF!</v>
      </c>
      <c r="AI789" s="681" t="e">
        <f aca="true">IF(N(AA789)&gt;0,INDEX(SpellNameList,AA789-SpellListStartRow+1),AA789)</f>
        <v>#REF!</v>
      </c>
      <c r="AJ789" s="11" t="e">
        <f aca="false">IF(C789&gt;$Z$811,"",VLOOKUP(C789,$Z$98:$AA$811,2,FALSE()))</f>
        <v>#REF!</v>
      </c>
      <c r="AK789" s="11" t="e">
        <f aca="false">IF(N(AJ789)&gt;0,AJ789-SpellListStartRow+1,AJ789)</f>
        <v>#REF!</v>
      </c>
      <c r="AL789" s="11" t="e">
        <f aca="false">IF(C789&gt;$Z$811,"",VLOOKUP(C789,$Z$98:$AI$811,10,FALSE()))</f>
        <v>#REF!</v>
      </c>
      <c r="AM789" s="11" t="e">
        <f aca="true">IF(N(AK789)&gt;0,INDEX(SpellSchools,AK789),"")</f>
        <v>#REF!</v>
      </c>
      <c r="AN789" s="11" t="e">
        <f aca="false">IF(AM789="","",VLOOKUP(AM789,MagicAbbrevs,3,FALSE()))</f>
        <v>#REF!</v>
      </c>
      <c r="AO789" s="681"/>
    </row>
    <row r="790" customFormat="false" ht="13" hidden="false" customHeight="false" outlineLevel="0" collapsed="false">
      <c r="C790" s="681" t="n">
        <f aca="false">C789+1</f>
        <v>693</v>
      </c>
      <c r="D790" s="1597"/>
      <c r="E790" s="1597"/>
      <c r="F790" s="1597"/>
      <c r="G790" s="1597"/>
      <c r="H790" s="1597"/>
      <c r="I790" s="1597"/>
      <c r="J790" s="1597"/>
      <c r="K790" s="1597"/>
      <c r="L790" s="1597"/>
      <c r="M790" s="1597"/>
      <c r="N790" s="1597"/>
      <c r="O790" s="1597"/>
      <c r="P790" s="1597"/>
      <c r="Q790" s="1597"/>
      <c r="R790" s="1597"/>
      <c r="S790" s="1597"/>
      <c r="T790" s="1597"/>
      <c r="U790" s="1597"/>
      <c r="V790" s="1597"/>
      <c r="W790" s="1598"/>
      <c r="Y790" s="648" t="n">
        <v>9</v>
      </c>
      <c r="Z790" s="496" t="e">
        <f aca="false">IF(AH790,1,0)+Z789</f>
        <v>#REF!</v>
      </c>
      <c r="AA790" s="11" t="e">
        <f aca="true">AA789+MATCH(Y790,INDIRECT($G$21&amp;AA789+1):INDIRECT($G$21&amp;$G$23),0)</f>
        <v>#REF!</v>
      </c>
      <c r="AB790" s="0" t="e">
        <f aca="false">IF(ISNA(AA790),"",IF(AND(N(AA790)&gt;0,AG790),AA790,""))</f>
        <v>#REF!</v>
      </c>
      <c r="AC790" s="11" t="n">
        <f aca="false">INDEX(SpellListSpellsPerDay,Y790+1)&lt;&gt;""</f>
        <v>0</v>
      </c>
      <c r="AD790" s="11" t="e">
        <f aca="true">INDEX(SpellAlignments,AA790-SpellListStartRow+1)</f>
        <v>#REF!</v>
      </c>
      <c r="AE790" s="11" t="e">
        <f aca="false">VLOOKUP(AD790,MiscAlignmentCasting,4,FALSE())</f>
        <v>#REF!</v>
      </c>
      <c r="AF790" s="11" t="e">
        <f aca="false">IF(OR(SpellListClassName&lt;&gt;"Cleric",ISNA(AE790)),TRUE(),AE790)</f>
        <v>#REF!</v>
      </c>
      <c r="AG790" s="496" t="n">
        <f aca="false">IF(SpellListClassSpellbookIndex=0,TRUE(),INDEX(D790:W790,SpellListClassSpellbookIndex)&lt;&gt;"")</f>
        <v>1</v>
      </c>
      <c r="AH790" s="496" t="e">
        <f aca="false">AND(NOT(ISNA(AA790)),AC790,AF790,AG790)</f>
        <v>#REF!</v>
      </c>
      <c r="AI790" s="681" t="e">
        <f aca="true">IF(N(AA790)&gt;0,INDEX(SpellNameList,AA790-SpellListStartRow+1),AA790)</f>
        <v>#REF!</v>
      </c>
      <c r="AJ790" s="11" t="e">
        <f aca="false">IF(C790&gt;$Z$811,"",VLOOKUP(C790,$Z$98:$AA$811,2,FALSE()))</f>
        <v>#REF!</v>
      </c>
      <c r="AK790" s="11" t="e">
        <f aca="false">IF(N(AJ790)&gt;0,AJ790-SpellListStartRow+1,AJ790)</f>
        <v>#REF!</v>
      </c>
      <c r="AL790" s="11" t="e">
        <f aca="false">IF(C790&gt;$Z$811,"",VLOOKUP(C790,$Z$98:$AI$811,10,FALSE()))</f>
        <v>#REF!</v>
      </c>
      <c r="AM790" s="11" t="e">
        <f aca="true">IF(N(AK790)&gt;0,INDEX(SpellSchools,AK790),"")</f>
        <v>#REF!</v>
      </c>
      <c r="AN790" s="11" t="e">
        <f aca="false">IF(AM790="","",VLOOKUP(AM790,MagicAbbrevs,3,FALSE()))</f>
        <v>#REF!</v>
      </c>
      <c r="AO790" s="681"/>
    </row>
    <row r="791" customFormat="false" ht="13" hidden="false" customHeight="false" outlineLevel="0" collapsed="false">
      <c r="C791" s="681" t="n">
        <f aca="false">C790+1</f>
        <v>694</v>
      </c>
      <c r="D791" s="1597"/>
      <c r="E791" s="1597"/>
      <c r="F791" s="1597"/>
      <c r="G791" s="1597"/>
      <c r="H791" s="1597"/>
      <c r="I791" s="1597"/>
      <c r="J791" s="1597"/>
      <c r="K791" s="1597"/>
      <c r="L791" s="1597"/>
      <c r="M791" s="1597"/>
      <c r="N791" s="1597"/>
      <c r="O791" s="1597"/>
      <c r="P791" s="1597"/>
      <c r="Q791" s="1597"/>
      <c r="R791" s="1597"/>
      <c r="S791" s="1597"/>
      <c r="T791" s="1597"/>
      <c r="U791" s="1597"/>
      <c r="V791" s="1597"/>
      <c r="W791" s="1598"/>
      <c r="Y791" s="648" t="n">
        <v>9</v>
      </c>
      <c r="Z791" s="496" t="e">
        <f aca="false">IF(AH791,1,0)+Z790</f>
        <v>#REF!</v>
      </c>
      <c r="AA791" s="11" t="e">
        <f aca="true">AA790+MATCH(Y791,INDIRECT($G$21&amp;AA790+1):INDIRECT($G$21&amp;$G$23),0)</f>
        <v>#REF!</v>
      </c>
      <c r="AB791" s="0" t="e">
        <f aca="false">IF(ISNA(AA791),"",IF(AND(N(AA791)&gt;0,AG791),AA791,""))</f>
        <v>#REF!</v>
      </c>
      <c r="AC791" s="11" t="n">
        <f aca="false">INDEX(SpellListSpellsPerDay,Y791+1)&lt;&gt;""</f>
        <v>0</v>
      </c>
      <c r="AD791" s="11" t="e">
        <f aca="true">INDEX(SpellAlignments,AA791-SpellListStartRow+1)</f>
        <v>#REF!</v>
      </c>
      <c r="AE791" s="11" t="e">
        <f aca="false">VLOOKUP(AD791,MiscAlignmentCasting,4,FALSE())</f>
        <v>#REF!</v>
      </c>
      <c r="AF791" s="11" t="e">
        <f aca="false">IF(OR(SpellListClassName&lt;&gt;"Cleric",ISNA(AE791)),TRUE(),AE791)</f>
        <v>#REF!</v>
      </c>
      <c r="AG791" s="496" t="n">
        <f aca="false">IF(SpellListClassSpellbookIndex=0,TRUE(),INDEX(D791:W791,SpellListClassSpellbookIndex)&lt;&gt;"")</f>
        <v>1</v>
      </c>
      <c r="AH791" s="496" t="e">
        <f aca="false">AND(NOT(ISNA(AA791)),AC791,AF791,AG791)</f>
        <v>#REF!</v>
      </c>
      <c r="AI791" s="681" t="e">
        <f aca="true">IF(N(AA791)&gt;0,INDEX(SpellNameList,AA791-SpellListStartRow+1),AA791)</f>
        <v>#REF!</v>
      </c>
      <c r="AJ791" s="11" t="e">
        <f aca="false">IF(C791&gt;$Z$811,"",VLOOKUP(C791,$Z$98:$AA$811,2,FALSE()))</f>
        <v>#REF!</v>
      </c>
      <c r="AK791" s="11" t="e">
        <f aca="false">IF(N(AJ791)&gt;0,AJ791-SpellListStartRow+1,AJ791)</f>
        <v>#REF!</v>
      </c>
      <c r="AL791" s="11" t="e">
        <f aca="false">IF(C791&gt;$Z$811,"",VLOOKUP(C791,$Z$98:$AI$811,10,FALSE()))</f>
        <v>#REF!</v>
      </c>
      <c r="AM791" s="11" t="e">
        <f aca="true">IF(N(AK791)&gt;0,INDEX(SpellSchools,AK791),"")</f>
        <v>#REF!</v>
      </c>
      <c r="AN791" s="11" t="e">
        <f aca="false">IF(AM791="","",VLOOKUP(AM791,MagicAbbrevs,3,FALSE()))</f>
        <v>#REF!</v>
      </c>
      <c r="AO791" s="681"/>
    </row>
    <row r="792" customFormat="false" ht="13" hidden="false" customHeight="false" outlineLevel="0" collapsed="false">
      <c r="C792" s="681" t="n">
        <f aca="false">C791+1</f>
        <v>695</v>
      </c>
      <c r="D792" s="1597"/>
      <c r="E792" s="1597"/>
      <c r="F792" s="1597"/>
      <c r="G792" s="1597"/>
      <c r="H792" s="1597"/>
      <c r="I792" s="1597"/>
      <c r="J792" s="1597"/>
      <c r="K792" s="1597"/>
      <c r="L792" s="1597"/>
      <c r="M792" s="1597"/>
      <c r="N792" s="1597"/>
      <c r="O792" s="1597"/>
      <c r="P792" s="1597"/>
      <c r="Q792" s="1597"/>
      <c r="R792" s="1597"/>
      <c r="S792" s="1597"/>
      <c r="T792" s="1597"/>
      <c r="U792" s="1597"/>
      <c r="V792" s="1597"/>
      <c r="W792" s="1598"/>
      <c r="Y792" s="648" t="n">
        <v>9</v>
      </c>
      <c r="Z792" s="496" t="e">
        <f aca="false">IF(AH792,1,0)+Z791</f>
        <v>#REF!</v>
      </c>
      <c r="AA792" s="11" t="e">
        <f aca="true">AA791+MATCH(Y792,INDIRECT($G$21&amp;AA791+1):INDIRECT($G$21&amp;$G$23),0)</f>
        <v>#REF!</v>
      </c>
      <c r="AB792" s="0" t="e">
        <f aca="false">IF(ISNA(AA792),"",IF(AND(N(AA792)&gt;0,AG792),AA792,""))</f>
        <v>#REF!</v>
      </c>
      <c r="AC792" s="11" t="n">
        <f aca="false">INDEX(SpellListSpellsPerDay,Y792+1)&lt;&gt;""</f>
        <v>0</v>
      </c>
      <c r="AD792" s="11" t="e">
        <f aca="true">INDEX(SpellAlignments,AA792-SpellListStartRow+1)</f>
        <v>#REF!</v>
      </c>
      <c r="AE792" s="11" t="e">
        <f aca="false">VLOOKUP(AD792,MiscAlignmentCasting,4,FALSE())</f>
        <v>#REF!</v>
      </c>
      <c r="AF792" s="11" t="e">
        <f aca="false">IF(OR(SpellListClassName&lt;&gt;"Cleric",ISNA(AE792)),TRUE(),AE792)</f>
        <v>#REF!</v>
      </c>
      <c r="AG792" s="496" t="n">
        <f aca="false">IF(SpellListClassSpellbookIndex=0,TRUE(),INDEX(D792:W792,SpellListClassSpellbookIndex)&lt;&gt;"")</f>
        <v>1</v>
      </c>
      <c r="AH792" s="496" t="e">
        <f aca="false">AND(NOT(ISNA(AA792)),AC792,AF792,AG792)</f>
        <v>#REF!</v>
      </c>
      <c r="AI792" s="681" t="e">
        <f aca="true">IF(N(AA792)&gt;0,INDEX(SpellNameList,AA792-SpellListStartRow+1),AA792)</f>
        <v>#REF!</v>
      </c>
      <c r="AJ792" s="11" t="e">
        <f aca="false">IF(C792&gt;$Z$811,"",VLOOKUP(C792,$Z$98:$AA$811,2,FALSE()))</f>
        <v>#REF!</v>
      </c>
      <c r="AK792" s="11" t="e">
        <f aca="false">IF(N(AJ792)&gt;0,AJ792-SpellListStartRow+1,AJ792)</f>
        <v>#REF!</v>
      </c>
      <c r="AL792" s="11" t="e">
        <f aca="false">IF(C792&gt;$Z$811,"",VLOOKUP(C792,$Z$98:$AI$811,10,FALSE()))</f>
        <v>#REF!</v>
      </c>
      <c r="AM792" s="11" t="e">
        <f aca="true">IF(N(AK792)&gt;0,INDEX(SpellSchools,AK792),"")</f>
        <v>#REF!</v>
      </c>
      <c r="AN792" s="11" t="e">
        <f aca="false">IF(AM792="","",VLOOKUP(AM792,MagicAbbrevs,3,FALSE()))</f>
        <v>#REF!</v>
      </c>
      <c r="AO792" s="681"/>
    </row>
    <row r="793" customFormat="false" ht="13" hidden="false" customHeight="false" outlineLevel="0" collapsed="false">
      <c r="C793" s="681" t="n">
        <f aca="false">C792+1</f>
        <v>696</v>
      </c>
      <c r="D793" s="1597"/>
      <c r="E793" s="1597"/>
      <c r="F793" s="1597"/>
      <c r="G793" s="1597"/>
      <c r="H793" s="1597"/>
      <c r="I793" s="1597"/>
      <c r="J793" s="1597"/>
      <c r="K793" s="1597"/>
      <c r="L793" s="1597"/>
      <c r="M793" s="1597"/>
      <c r="N793" s="1597"/>
      <c r="O793" s="1597"/>
      <c r="P793" s="1597"/>
      <c r="Q793" s="1597"/>
      <c r="R793" s="1597"/>
      <c r="S793" s="1597"/>
      <c r="T793" s="1597"/>
      <c r="U793" s="1597"/>
      <c r="V793" s="1597"/>
      <c r="W793" s="1598"/>
      <c r="Y793" s="648" t="n">
        <v>9</v>
      </c>
      <c r="Z793" s="496" t="e">
        <f aca="false">IF(AH793,1,0)+Z792</f>
        <v>#REF!</v>
      </c>
      <c r="AA793" s="11" t="e">
        <f aca="true">AA792+MATCH(Y793,INDIRECT($G$21&amp;AA792+1):INDIRECT($G$21&amp;$G$23),0)</f>
        <v>#REF!</v>
      </c>
      <c r="AB793" s="0" t="e">
        <f aca="false">IF(ISNA(AA793),"",IF(AND(N(AA793)&gt;0,AG793),AA793,""))</f>
        <v>#REF!</v>
      </c>
      <c r="AC793" s="11" t="n">
        <f aca="false">INDEX(SpellListSpellsPerDay,Y793+1)&lt;&gt;""</f>
        <v>0</v>
      </c>
      <c r="AD793" s="11" t="e">
        <f aca="true">INDEX(SpellAlignments,AA793-SpellListStartRow+1)</f>
        <v>#REF!</v>
      </c>
      <c r="AE793" s="11" t="e">
        <f aca="false">VLOOKUP(AD793,MiscAlignmentCasting,4,FALSE())</f>
        <v>#REF!</v>
      </c>
      <c r="AF793" s="11" t="e">
        <f aca="false">IF(OR(SpellListClassName&lt;&gt;"Cleric",ISNA(AE793)),TRUE(),AE793)</f>
        <v>#REF!</v>
      </c>
      <c r="AG793" s="496" t="n">
        <f aca="false">IF(SpellListClassSpellbookIndex=0,TRUE(),INDEX(D793:W793,SpellListClassSpellbookIndex)&lt;&gt;"")</f>
        <v>1</v>
      </c>
      <c r="AH793" s="496" t="e">
        <f aca="false">AND(NOT(ISNA(AA793)),AC793,AF793,AG793)</f>
        <v>#REF!</v>
      </c>
      <c r="AI793" s="681" t="e">
        <f aca="true">IF(N(AA793)&gt;0,INDEX(SpellNameList,AA793-SpellListStartRow+1),AA793)</f>
        <v>#REF!</v>
      </c>
      <c r="AJ793" s="11" t="e">
        <f aca="false">IF(C793&gt;$Z$811,"",VLOOKUP(C793,$Z$98:$AA$811,2,FALSE()))</f>
        <v>#REF!</v>
      </c>
      <c r="AK793" s="11" t="e">
        <f aca="false">IF(N(AJ793)&gt;0,AJ793-SpellListStartRow+1,AJ793)</f>
        <v>#REF!</v>
      </c>
      <c r="AL793" s="11" t="e">
        <f aca="false">IF(C793&gt;$Z$811,"",VLOOKUP(C793,$Z$98:$AI$811,10,FALSE()))</f>
        <v>#REF!</v>
      </c>
      <c r="AM793" s="11" t="e">
        <f aca="true">IF(N(AK793)&gt;0,INDEX(SpellSchools,AK793),"")</f>
        <v>#REF!</v>
      </c>
      <c r="AN793" s="11" t="e">
        <f aca="false">IF(AM793="","",VLOOKUP(AM793,MagicAbbrevs,3,FALSE()))</f>
        <v>#REF!</v>
      </c>
      <c r="AO793" s="681"/>
    </row>
    <row r="794" customFormat="false" ht="13" hidden="false" customHeight="false" outlineLevel="0" collapsed="false">
      <c r="C794" s="681" t="n">
        <f aca="false">C793+1</f>
        <v>697</v>
      </c>
      <c r="D794" s="1597"/>
      <c r="E794" s="1597"/>
      <c r="F794" s="1597"/>
      <c r="G794" s="1597"/>
      <c r="H794" s="1597"/>
      <c r="I794" s="1597"/>
      <c r="J794" s="1597"/>
      <c r="K794" s="1597"/>
      <c r="L794" s="1597"/>
      <c r="M794" s="1597"/>
      <c r="N794" s="1597"/>
      <c r="O794" s="1597"/>
      <c r="P794" s="1597"/>
      <c r="Q794" s="1597"/>
      <c r="R794" s="1597"/>
      <c r="S794" s="1597"/>
      <c r="T794" s="1597"/>
      <c r="U794" s="1597"/>
      <c r="V794" s="1597"/>
      <c r="W794" s="1598"/>
      <c r="Y794" s="648" t="n">
        <v>9</v>
      </c>
      <c r="Z794" s="496" t="e">
        <f aca="false">IF(AH794,1,0)+Z793</f>
        <v>#REF!</v>
      </c>
      <c r="AA794" s="11" t="e">
        <f aca="true">AA793+MATCH(Y794,INDIRECT($G$21&amp;AA793+1):INDIRECT($G$21&amp;$G$23),0)</f>
        <v>#REF!</v>
      </c>
      <c r="AB794" s="0" t="e">
        <f aca="false">IF(ISNA(AA794),"",IF(AND(N(AA794)&gt;0,AG794),AA794,""))</f>
        <v>#REF!</v>
      </c>
      <c r="AC794" s="11" t="n">
        <f aca="false">INDEX(SpellListSpellsPerDay,Y794+1)&lt;&gt;""</f>
        <v>0</v>
      </c>
      <c r="AD794" s="11" t="e">
        <f aca="true">INDEX(SpellAlignments,AA794-SpellListStartRow+1)</f>
        <v>#REF!</v>
      </c>
      <c r="AE794" s="11" t="e">
        <f aca="false">VLOOKUP(AD794,MiscAlignmentCasting,4,FALSE())</f>
        <v>#REF!</v>
      </c>
      <c r="AF794" s="11" t="e">
        <f aca="false">IF(OR(SpellListClassName&lt;&gt;"Cleric",ISNA(AE794)),TRUE(),AE794)</f>
        <v>#REF!</v>
      </c>
      <c r="AG794" s="496" t="n">
        <f aca="false">IF(SpellListClassSpellbookIndex=0,TRUE(),INDEX(D794:W794,SpellListClassSpellbookIndex)&lt;&gt;"")</f>
        <v>1</v>
      </c>
      <c r="AH794" s="496" t="e">
        <f aca="false">AND(NOT(ISNA(AA794)),AC794,AF794,AG794)</f>
        <v>#REF!</v>
      </c>
      <c r="AI794" s="681" t="e">
        <f aca="true">IF(N(AA794)&gt;0,INDEX(SpellNameList,AA794-SpellListStartRow+1),AA794)</f>
        <v>#REF!</v>
      </c>
      <c r="AJ794" s="11" t="e">
        <f aca="false">IF(C794&gt;$Z$811,"",VLOOKUP(C794,$Z$98:$AA$811,2,FALSE()))</f>
        <v>#REF!</v>
      </c>
      <c r="AK794" s="11" t="e">
        <f aca="false">IF(N(AJ794)&gt;0,AJ794-SpellListStartRow+1,AJ794)</f>
        <v>#REF!</v>
      </c>
      <c r="AL794" s="11" t="e">
        <f aca="false">IF(C794&gt;$Z$811,"",VLOOKUP(C794,$Z$98:$AI$811,10,FALSE()))</f>
        <v>#REF!</v>
      </c>
      <c r="AM794" s="11" t="e">
        <f aca="true">IF(N(AK794)&gt;0,INDEX(SpellSchools,AK794),"")</f>
        <v>#REF!</v>
      </c>
      <c r="AN794" s="11" t="e">
        <f aca="false">IF(AM794="","",VLOOKUP(AM794,MagicAbbrevs,3,FALSE()))</f>
        <v>#REF!</v>
      </c>
      <c r="AO794" s="681"/>
    </row>
    <row r="795" customFormat="false" ht="13" hidden="false" customHeight="false" outlineLevel="0" collapsed="false">
      <c r="C795" s="681" t="n">
        <f aca="false">C794+1</f>
        <v>698</v>
      </c>
      <c r="D795" s="1597"/>
      <c r="E795" s="1597"/>
      <c r="F795" s="1597"/>
      <c r="G795" s="1597"/>
      <c r="H795" s="1597"/>
      <c r="I795" s="1597"/>
      <c r="J795" s="1597"/>
      <c r="K795" s="1597"/>
      <c r="L795" s="1597"/>
      <c r="M795" s="1597"/>
      <c r="N795" s="1597"/>
      <c r="O795" s="1597"/>
      <c r="P795" s="1597"/>
      <c r="Q795" s="1597"/>
      <c r="R795" s="1597"/>
      <c r="S795" s="1597"/>
      <c r="T795" s="1597"/>
      <c r="U795" s="1597"/>
      <c r="V795" s="1597"/>
      <c r="W795" s="1598"/>
      <c r="Y795" s="648" t="n">
        <v>9</v>
      </c>
      <c r="Z795" s="496" t="e">
        <f aca="false">IF(AH795,1,0)+Z794</f>
        <v>#REF!</v>
      </c>
      <c r="AA795" s="11" t="e">
        <f aca="true">AA794+MATCH(Y795,INDIRECT($G$21&amp;AA794+1):INDIRECT($G$21&amp;$G$23),0)</f>
        <v>#REF!</v>
      </c>
      <c r="AB795" s="0" t="e">
        <f aca="false">IF(ISNA(AA795),"",IF(AND(N(AA795)&gt;0,AG795),AA795,""))</f>
        <v>#REF!</v>
      </c>
      <c r="AC795" s="11" t="n">
        <f aca="false">INDEX(SpellListSpellsPerDay,Y795+1)&lt;&gt;""</f>
        <v>0</v>
      </c>
      <c r="AD795" s="11" t="e">
        <f aca="true">INDEX(SpellAlignments,AA795-SpellListStartRow+1)</f>
        <v>#REF!</v>
      </c>
      <c r="AE795" s="11" t="e">
        <f aca="false">VLOOKUP(AD795,MiscAlignmentCasting,4,FALSE())</f>
        <v>#REF!</v>
      </c>
      <c r="AF795" s="11" t="e">
        <f aca="false">IF(OR(SpellListClassName&lt;&gt;"Cleric",ISNA(AE795)),TRUE(),AE795)</f>
        <v>#REF!</v>
      </c>
      <c r="AG795" s="496" t="n">
        <f aca="false">IF(SpellListClassSpellbookIndex=0,TRUE(),INDEX(D795:W795,SpellListClassSpellbookIndex)&lt;&gt;"")</f>
        <v>1</v>
      </c>
      <c r="AH795" s="496" t="e">
        <f aca="false">AND(NOT(ISNA(AA795)),AC795,AF795,AG795)</f>
        <v>#REF!</v>
      </c>
      <c r="AI795" s="681" t="e">
        <f aca="true">IF(N(AA795)&gt;0,INDEX(SpellNameList,AA795-SpellListStartRow+1),AA795)</f>
        <v>#REF!</v>
      </c>
      <c r="AJ795" s="11" t="e">
        <f aca="false">IF(C795&gt;$Z$811,"",VLOOKUP(C795,$Z$98:$AA$811,2,FALSE()))</f>
        <v>#REF!</v>
      </c>
      <c r="AK795" s="11" t="e">
        <f aca="false">IF(N(AJ795)&gt;0,AJ795-SpellListStartRow+1,AJ795)</f>
        <v>#REF!</v>
      </c>
      <c r="AL795" s="11" t="e">
        <f aca="false">IF(C795&gt;$Z$811,"",VLOOKUP(C795,$Z$98:$AI$811,10,FALSE()))</f>
        <v>#REF!</v>
      </c>
      <c r="AM795" s="11" t="e">
        <f aca="true">IF(N(AK795)&gt;0,INDEX(SpellSchools,AK795),"")</f>
        <v>#REF!</v>
      </c>
      <c r="AN795" s="11" t="e">
        <f aca="false">IF(AM795="","",VLOOKUP(AM795,MagicAbbrevs,3,FALSE()))</f>
        <v>#REF!</v>
      </c>
      <c r="AO795" s="681"/>
    </row>
    <row r="796" customFormat="false" ht="13" hidden="false" customHeight="false" outlineLevel="0" collapsed="false">
      <c r="C796" s="681" t="n">
        <f aca="false">C795+1</f>
        <v>699</v>
      </c>
      <c r="D796" s="1597"/>
      <c r="E796" s="1597"/>
      <c r="F796" s="1597"/>
      <c r="G796" s="1597"/>
      <c r="H796" s="1597"/>
      <c r="I796" s="1597"/>
      <c r="J796" s="1597"/>
      <c r="K796" s="1597"/>
      <c r="L796" s="1597"/>
      <c r="M796" s="1597"/>
      <c r="N796" s="1597"/>
      <c r="O796" s="1597"/>
      <c r="P796" s="1597"/>
      <c r="Q796" s="1597"/>
      <c r="R796" s="1597"/>
      <c r="S796" s="1597"/>
      <c r="T796" s="1597"/>
      <c r="U796" s="1597"/>
      <c r="V796" s="1597"/>
      <c r="W796" s="1598"/>
      <c r="Y796" s="648" t="n">
        <v>9</v>
      </c>
      <c r="Z796" s="496" t="e">
        <f aca="false">IF(AH796,1,0)+Z795</f>
        <v>#REF!</v>
      </c>
      <c r="AA796" s="11" t="e">
        <f aca="true">AA795+MATCH(Y796,INDIRECT($G$21&amp;AA795+1):INDIRECT($G$21&amp;$G$23),0)</f>
        <v>#REF!</v>
      </c>
      <c r="AB796" s="0" t="e">
        <f aca="false">IF(ISNA(AA796),"",IF(AND(N(AA796)&gt;0,AG796),AA796,""))</f>
        <v>#REF!</v>
      </c>
      <c r="AC796" s="11" t="n">
        <f aca="false">INDEX(SpellListSpellsPerDay,Y796+1)&lt;&gt;""</f>
        <v>0</v>
      </c>
      <c r="AD796" s="11" t="e">
        <f aca="true">INDEX(SpellAlignments,AA796-SpellListStartRow+1)</f>
        <v>#REF!</v>
      </c>
      <c r="AE796" s="11" t="e">
        <f aca="false">VLOOKUP(AD796,MiscAlignmentCasting,4,FALSE())</f>
        <v>#REF!</v>
      </c>
      <c r="AF796" s="11" t="e">
        <f aca="false">IF(OR(SpellListClassName&lt;&gt;"Cleric",ISNA(AE796)),TRUE(),AE796)</f>
        <v>#REF!</v>
      </c>
      <c r="AG796" s="496" t="n">
        <f aca="false">IF(SpellListClassSpellbookIndex=0,TRUE(),INDEX(D796:W796,SpellListClassSpellbookIndex)&lt;&gt;"")</f>
        <v>1</v>
      </c>
      <c r="AH796" s="496" t="e">
        <f aca="false">AND(NOT(ISNA(AA796)),AC796,AF796,AG796)</f>
        <v>#REF!</v>
      </c>
      <c r="AI796" s="681" t="e">
        <f aca="true">IF(N(AA796)&gt;0,INDEX(SpellNameList,AA796-SpellListStartRow+1),AA796)</f>
        <v>#REF!</v>
      </c>
      <c r="AJ796" s="11" t="e">
        <f aca="false">IF(C796&gt;$Z$811,"",VLOOKUP(C796,$Z$98:$AA$811,2,FALSE()))</f>
        <v>#REF!</v>
      </c>
      <c r="AK796" s="11" t="e">
        <f aca="false">IF(N(AJ796)&gt;0,AJ796-SpellListStartRow+1,AJ796)</f>
        <v>#REF!</v>
      </c>
      <c r="AL796" s="11" t="e">
        <f aca="false">IF(C796&gt;$Z$811,"",VLOOKUP(C796,$Z$98:$AI$811,10,FALSE()))</f>
        <v>#REF!</v>
      </c>
      <c r="AM796" s="11" t="e">
        <f aca="true">IF(N(AK796)&gt;0,INDEX(SpellSchools,AK796),"")</f>
        <v>#REF!</v>
      </c>
      <c r="AN796" s="11" t="e">
        <f aca="false">IF(AM796="","",VLOOKUP(AM796,MagicAbbrevs,3,FALSE()))</f>
        <v>#REF!</v>
      </c>
      <c r="AO796" s="681"/>
    </row>
    <row r="797" customFormat="false" ht="13" hidden="false" customHeight="false" outlineLevel="0" collapsed="false">
      <c r="C797" s="681" t="n">
        <f aca="false">C796+1</f>
        <v>700</v>
      </c>
      <c r="D797" s="1597"/>
      <c r="E797" s="1597"/>
      <c r="F797" s="1597"/>
      <c r="G797" s="1597"/>
      <c r="H797" s="1597"/>
      <c r="I797" s="1597"/>
      <c r="J797" s="1597"/>
      <c r="K797" s="1597"/>
      <c r="L797" s="1597"/>
      <c r="M797" s="1597"/>
      <c r="N797" s="1597"/>
      <c r="O797" s="1597"/>
      <c r="P797" s="1597"/>
      <c r="Q797" s="1597"/>
      <c r="R797" s="1597"/>
      <c r="S797" s="1597"/>
      <c r="T797" s="1597"/>
      <c r="U797" s="1597"/>
      <c r="V797" s="1597"/>
      <c r="W797" s="1598"/>
      <c r="Y797" s="648" t="n">
        <v>9</v>
      </c>
      <c r="Z797" s="496" t="e">
        <f aca="false">IF(AH797,1,0)+Z796</f>
        <v>#REF!</v>
      </c>
      <c r="AA797" s="11" t="e">
        <f aca="true">AA796+MATCH(Y797,INDIRECT($G$21&amp;AA796+1):INDIRECT($G$21&amp;$G$23),0)</f>
        <v>#REF!</v>
      </c>
      <c r="AB797" s="0" t="e">
        <f aca="false">IF(ISNA(AA797),"",IF(AND(N(AA797)&gt;0,AG797),AA797,""))</f>
        <v>#REF!</v>
      </c>
      <c r="AC797" s="11" t="n">
        <f aca="false">INDEX(SpellListSpellsPerDay,Y797+1)&lt;&gt;""</f>
        <v>0</v>
      </c>
      <c r="AD797" s="11" t="e">
        <f aca="true">INDEX(SpellAlignments,AA797-SpellListStartRow+1)</f>
        <v>#REF!</v>
      </c>
      <c r="AE797" s="11" t="e">
        <f aca="false">VLOOKUP(AD797,MiscAlignmentCasting,4,FALSE())</f>
        <v>#REF!</v>
      </c>
      <c r="AF797" s="11" t="e">
        <f aca="false">IF(OR(SpellListClassName&lt;&gt;"Cleric",ISNA(AE797)),TRUE(),AE797)</f>
        <v>#REF!</v>
      </c>
      <c r="AG797" s="496" t="n">
        <f aca="false">IF(SpellListClassSpellbookIndex=0,TRUE(),INDEX(D797:W797,SpellListClassSpellbookIndex)&lt;&gt;"")</f>
        <v>1</v>
      </c>
      <c r="AH797" s="496" t="e">
        <f aca="false">AND(NOT(ISNA(AA797)),AC797,AF797,AG797)</f>
        <v>#REF!</v>
      </c>
      <c r="AI797" s="681" t="e">
        <f aca="true">IF(N(AA797)&gt;0,INDEX(SpellNameList,AA797-SpellListStartRow+1),AA797)</f>
        <v>#REF!</v>
      </c>
      <c r="AJ797" s="11" t="e">
        <f aca="false">IF(C797&gt;$Z$811,"",VLOOKUP(C797,$Z$98:$AA$811,2,FALSE()))</f>
        <v>#REF!</v>
      </c>
      <c r="AK797" s="11" t="e">
        <f aca="false">IF(N(AJ797)&gt;0,AJ797-SpellListStartRow+1,AJ797)</f>
        <v>#REF!</v>
      </c>
      <c r="AL797" s="11" t="e">
        <f aca="false">IF(C797&gt;$Z$811,"",VLOOKUP(C797,$Z$98:$AI$811,10,FALSE()))</f>
        <v>#REF!</v>
      </c>
      <c r="AM797" s="11" t="e">
        <f aca="true">IF(N(AK797)&gt;0,INDEX(SpellSchools,AK797),"")</f>
        <v>#REF!</v>
      </c>
      <c r="AN797" s="11" t="e">
        <f aca="false">IF(AM797="","",VLOOKUP(AM797,MagicAbbrevs,3,FALSE()))</f>
        <v>#REF!</v>
      </c>
      <c r="AO797" s="681"/>
    </row>
    <row r="798" customFormat="false" ht="13" hidden="false" customHeight="false" outlineLevel="0" collapsed="false">
      <c r="C798" s="681" t="n">
        <f aca="false">C797+1</f>
        <v>701</v>
      </c>
      <c r="D798" s="1597"/>
      <c r="E798" s="1597"/>
      <c r="F798" s="1597"/>
      <c r="G798" s="1597"/>
      <c r="H798" s="1597"/>
      <c r="I798" s="1597"/>
      <c r="J798" s="1597"/>
      <c r="K798" s="1597"/>
      <c r="L798" s="1597"/>
      <c r="M798" s="1597"/>
      <c r="N798" s="1597"/>
      <c r="O798" s="1597"/>
      <c r="P798" s="1597"/>
      <c r="Q798" s="1597"/>
      <c r="R798" s="1597"/>
      <c r="S798" s="1597"/>
      <c r="T798" s="1597"/>
      <c r="U798" s="1597"/>
      <c r="V798" s="1597"/>
      <c r="W798" s="1598"/>
      <c r="Y798" s="648" t="n">
        <v>9</v>
      </c>
      <c r="Z798" s="496" t="e">
        <f aca="false">IF(AH798,1,0)+Z797</f>
        <v>#REF!</v>
      </c>
      <c r="AA798" s="11" t="e">
        <f aca="true">AA797+MATCH(Y798,INDIRECT($G$21&amp;AA797+1):INDIRECT($G$21&amp;$G$23),0)</f>
        <v>#REF!</v>
      </c>
      <c r="AB798" s="0" t="e">
        <f aca="false">IF(ISNA(AA798),"",IF(AND(N(AA798)&gt;0,AG798),AA798,""))</f>
        <v>#REF!</v>
      </c>
      <c r="AC798" s="11" t="n">
        <f aca="false">INDEX(SpellListSpellsPerDay,Y798+1)&lt;&gt;""</f>
        <v>0</v>
      </c>
      <c r="AD798" s="11" t="e">
        <f aca="true">INDEX(SpellAlignments,AA798-SpellListStartRow+1)</f>
        <v>#REF!</v>
      </c>
      <c r="AE798" s="11" t="e">
        <f aca="false">VLOOKUP(AD798,MiscAlignmentCasting,4,FALSE())</f>
        <v>#REF!</v>
      </c>
      <c r="AF798" s="11" t="e">
        <f aca="false">IF(OR(SpellListClassName&lt;&gt;"Cleric",ISNA(AE798)),TRUE(),AE798)</f>
        <v>#REF!</v>
      </c>
      <c r="AG798" s="496" t="n">
        <f aca="false">IF(SpellListClassSpellbookIndex=0,TRUE(),INDEX(D798:W798,SpellListClassSpellbookIndex)&lt;&gt;"")</f>
        <v>1</v>
      </c>
      <c r="AH798" s="496" t="e">
        <f aca="false">AND(NOT(ISNA(AA798)),AC798,AF798,AG798)</f>
        <v>#REF!</v>
      </c>
      <c r="AI798" s="681" t="e">
        <f aca="true">IF(N(AA798)&gt;0,INDEX(SpellNameList,AA798-SpellListStartRow+1),AA798)</f>
        <v>#REF!</v>
      </c>
      <c r="AJ798" s="11" t="e">
        <f aca="false">IF(C798&gt;$Z$811,"",VLOOKUP(C798,$Z$98:$AA$811,2,FALSE()))</f>
        <v>#REF!</v>
      </c>
      <c r="AK798" s="11" t="e">
        <f aca="false">IF(N(AJ798)&gt;0,AJ798-SpellListStartRow+1,AJ798)</f>
        <v>#REF!</v>
      </c>
      <c r="AL798" s="11" t="e">
        <f aca="false">IF(C798&gt;$Z$811,"",VLOOKUP(C798,$Z$98:$AI$811,10,FALSE()))</f>
        <v>#REF!</v>
      </c>
      <c r="AM798" s="11" t="e">
        <f aca="true">IF(N(AK798)&gt;0,INDEX(SpellSchools,AK798),"")</f>
        <v>#REF!</v>
      </c>
      <c r="AN798" s="11" t="e">
        <f aca="false">IF(AM798="","",VLOOKUP(AM798,MagicAbbrevs,3,FALSE()))</f>
        <v>#REF!</v>
      </c>
      <c r="AO798" s="681"/>
    </row>
    <row r="799" customFormat="false" ht="13" hidden="false" customHeight="false" outlineLevel="0" collapsed="false">
      <c r="C799" s="681" t="n">
        <f aca="false">C798+1</f>
        <v>702</v>
      </c>
      <c r="D799" s="1597"/>
      <c r="E799" s="1597"/>
      <c r="F799" s="1597"/>
      <c r="G799" s="1597"/>
      <c r="H799" s="1597"/>
      <c r="I799" s="1597"/>
      <c r="J799" s="1597"/>
      <c r="K799" s="1597"/>
      <c r="L799" s="1597"/>
      <c r="M799" s="1597"/>
      <c r="N799" s="1597"/>
      <c r="O799" s="1597"/>
      <c r="P799" s="1597"/>
      <c r="Q799" s="1597"/>
      <c r="R799" s="1597"/>
      <c r="S799" s="1597"/>
      <c r="T799" s="1597"/>
      <c r="U799" s="1597"/>
      <c r="V799" s="1597"/>
      <c r="W799" s="1598"/>
      <c r="Y799" s="648" t="n">
        <v>9</v>
      </c>
      <c r="Z799" s="496" t="e">
        <f aca="false">IF(AH799,1,0)+Z798</f>
        <v>#REF!</v>
      </c>
      <c r="AA799" s="11" t="e">
        <f aca="true">AA798+MATCH(Y799,INDIRECT($G$21&amp;AA798+1):INDIRECT($G$21&amp;$G$23),0)</f>
        <v>#REF!</v>
      </c>
      <c r="AB799" s="0" t="e">
        <f aca="false">IF(ISNA(AA799),"",IF(AND(N(AA799)&gt;0,AG799),AA799,""))</f>
        <v>#REF!</v>
      </c>
      <c r="AC799" s="11" t="n">
        <f aca="false">INDEX(SpellListSpellsPerDay,Y799+1)&lt;&gt;""</f>
        <v>0</v>
      </c>
      <c r="AD799" s="11" t="e">
        <f aca="true">INDEX(SpellAlignments,AA799-SpellListStartRow+1)</f>
        <v>#REF!</v>
      </c>
      <c r="AE799" s="11" t="e">
        <f aca="false">VLOOKUP(AD799,MiscAlignmentCasting,4,FALSE())</f>
        <v>#REF!</v>
      </c>
      <c r="AF799" s="11" t="e">
        <f aca="false">IF(OR(SpellListClassName&lt;&gt;"Cleric",ISNA(AE799)),TRUE(),AE799)</f>
        <v>#REF!</v>
      </c>
      <c r="AG799" s="496" t="n">
        <f aca="false">IF(SpellListClassSpellbookIndex=0,TRUE(),INDEX(D799:W799,SpellListClassSpellbookIndex)&lt;&gt;"")</f>
        <v>1</v>
      </c>
      <c r="AH799" s="496" t="e">
        <f aca="false">AND(NOT(ISNA(AA799)),AC799,AF799,AG799)</f>
        <v>#REF!</v>
      </c>
      <c r="AI799" s="681" t="e">
        <f aca="true">IF(N(AA799)&gt;0,INDEX(SpellNameList,AA799-SpellListStartRow+1),AA799)</f>
        <v>#REF!</v>
      </c>
      <c r="AJ799" s="11" t="e">
        <f aca="false">IF(C799&gt;$Z$811,"",VLOOKUP(C799,$Z$98:$AA$811,2,FALSE()))</f>
        <v>#REF!</v>
      </c>
      <c r="AK799" s="11" t="e">
        <f aca="false">IF(N(AJ799)&gt;0,AJ799-SpellListStartRow+1,AJ799)</f>
        <v>#REF!</v>
      </c>
      <c r="AL799" s="11" t="e">
        <f aca="false">IF(C799&gt;$Z$811,"",VLOOKUP(C799,$Z$98:$AI$811,10,FALSE()))</f>
        <v>#REF!</v>
      </c>
      <c r="AM799" s="11" t="e">
        <f aca="true">IF(N(AK799)&gt;0,INDEX(SpellSchools,AK799),"")</f>
        <v>#REF!</v>
      </c>
      <c r="AN799" s="11" t="e">
        <f aca="false">IF(AM799="","",VLOOKUP(AM799,MagicAbbrevs,3,FALSE()))</f>
        <v>#REF!</v>
      </c>
      <c r="AO799" s="681"/>
    </row>
    <row r="800" customFormat="false" ht="13" hidden="false" customHeight="false" outlineLevel="0" collapsed="false">
      <c r="C800" s="681" t="n">
        <f aca="false">C799+1</f>
        <v>703</v>
      </c>
      <c r="D800" s="1597"/>
      <c r="E800" s="1597"/>
      <c r="F800" s="1597"/>
      <c r="G800" s="1597"/>
      <c r="H800" s="1597"/>
      <c r="I800" s="1597"/>
      <c r="J800" s="1597"/>
      <c r="K800" s="1597"/>
      <c r="L800" s="1597"/>
      <c r="M800" s="1597"/>
      <c r="N800" s="1597"/>
      <c r="O800" s="1597"/>
      <c r="P800" s="1597"/>
      <c r="Q800" s="1597"/>
      <c r="R800" s="1597"/>
      <c r="S800" s="1597"/>
      <c r="T800" s="1597"/>
      <c r="U800" s="1597"/>
      <c r="V800" s="1597"/>
      <c r="W800" s="1598"/>
      <c r="Y800" s="648" t="n">
        <v>9</v>
      </c>
      <c r="Z800" s="496" t="e">
        <f aca="false">IF(AH800,1,0)+Z799</f>
        <v>#REF!</v>
      </c>
      <c r="AA800" s="11" t="e">
        <f aca="true">AA799+MATCH(Y800,INDIRECT($G$21&amp;AA799+1):INDIRECT($G$21&amp;$G$23),0)</f>
        <v>#REF!</v>
      </c>
      <c r="AB800" s="0" t="e">
        <f aca="false">IF(ISNA(AA800),"",IF(AND(N(AA800)&gt;0,AG800),AA800,""))</f>
        <v>#REF!</v>
      </c>
      <c r="AC800" s="11" t="n">
        <f aca="false">INDEX(SpellListSpellsPerDay,Y800+1)&lt;&gt;""</f>
        <v>0</v>
      </c>
      <c r="AD800" s="11" t="e">
        <f aca="true">INDEX(SpellAlignments,AA800-SpellListStartRow+1)</f>
        <v>#REF!</v>
      </c>
      <c r="AE800" s="11" t="e">
        <f aca="false">VLOOKUP(AD800,MiscAlignmentCasting,4,FALSE())</f>
        <v>#REF!</v>
      </c>
      <c r="AF800" s="11" t="e">
        <f aca="false">IF(OR(SpellListClassName&lt;&gt;"Cleric",ISNA(AE800)),TRUE(),AE800)</f>
        <v>#REF!</v>
      </c>
      <c r="AG800" s="496" t="n">
        <f aca="false">IF(SpellListClassSpellbookIndex=0,TRUE(),INDEX(D800:W800,SpellListClassSpellbookIndex)&lt;&gt;"")</f>
        <v>1</v>
      </c>
      <c r="AH800" s="496" t="e">
        <f aca="false">AND(NOT(ISNA(AA800)),AC800,AF800,AG800)</f>
        <v>#REF!</v>
      </c>
      <c r="AI800" s="681" t="e">
        <f aca="true">IF(N(AA800)&gt;0,INDEX(SpellNameList,AA800-SpellListStartRow+1),AA800)</f>
        <v>#REF!</v>
      </c>
      <c r="AJ800" s="11" t="e">
        <f aca="false">IF(C800&gt;$Z$811,"",VLOOKUP(C800,$Z$98:$AA$811,2,FALSE()))</f>
        <v>#REF!</v>
      </c>
      <c r="AK800" s="11" t="e">
        <f aca="false">IF(N(AJ800)&gt;0,AJ800-SpellListStartRow+1,AJ800)</f>
        <v>#REF!</v>
      </c>
      <c r="AL800" s="11" t="e">
        <f aca="false">IF(C800&gt;$Z$811,"",VLOOKUP(C800,$Z$98:$AI$811,10,FALSE()))</f>
        <v>#REF!</v>
      </c>
      <c r="AM800" s="11" t="e">
        <f aca="true">IF(N(AK800)&gt;0,INDEX(SpellSchools,AK800),"")</f>
        <v>#REF!</v>
      </c>
      <c r="AN800" s="11" t="e">
        <f aca="false">IF(AM800="","",VLOOKUP(AM800,MagicAbbrevs,3,FALSE()))</f>
        <v>#REF!</v>
      </c>
      <c r="AO800" s="681"/>
    </row>
    <row r="801" customFormat="false" ht="13" hidden="false" customHeight="false" outlineLevel="0" collapsed="false">
      <c r="C801" s="681" t="n">
        <f aca="false">C800+1</f>
        <v>704</v>
      </c>
      <c r="D801" s="1597"/>
      <c r="E801" s="1597"/>
      <c r="F801" s="1597"/>
      <c r="G801" s="1597"/>
      <c r="H801" s="1597"/>
      <c r="I801" s="1597"/>
      <c r="J801" s="1597"/>
      <c r="K801" s="1597"/>
      <c r="L801" s="1597"/>
      <c r="M801" s="1597"/>
      <c r="N801" s="1597"/>
      <c r="O801" s="1597"/>
      <c r="P801" s="1597"/>
      <c r="Q801" s="1597"/>
      <c r="R801" s="1597"/>
      <c r="S801" s="1597"/>
      <c r="T801" s="1597"/>
      <c r="U801" s="1597"/>
      <c r="V801" s="1597"/>
      <c r="W801" s="1598"/>
      <c r="Y801" s="648" t="n">
        <v>9</v>
      </c>
      <c r="Z801" s="496" t="e">
        <f aca="false">IF(AH801,1,0)+Z800</f>
        <v>#REF!</v>
      </c>
      <c r="AA801" s="11" t="e">
        <f aca="true">AA800+MATCH(Y801,INDIRECT($G$21&amp;AA800+1):INDIRECT($G$21&amp;$G$23),0)</f>
        <v>#REF!</v>
      </c>
      <c r="AB801" s="0" t="e">
        <f aca="false">IF(ISNA(AA801),"",IF(AND(N(AA801)&gt;0,AG801),AA801,""))</f>
        <v>#REF!</v>
      </c>
      <c r="AC801" s="11" t="n">
        <f aca="false">INDEX(SpellListSpellsPerDay,Y801+1)&lt;&gt;""</f>
        <v>0</v>
      </c>
      <c r="AD801" s="11" t="e">
        <f aca="true">INDEX(SpellAlignments,AA801-SpellListStartRow+1)</f>
        <v>#REF!</v>
      </c>
      <c r="AE801" s="11" t="e">
        <f aca="false">VLOOKUP(AD801,MiscAlignmentCasting,4,FALSE())</f>
        <v>#REF!</v>
      </c>
      <c r="AF801" s="11" t="e">
        <f aca="false">IF(OR(SpellListClassName&lt;&gt;"Cleric",ISNA(AE801)),TRUE(),AE801)</f>
        <v>#REF!</v>
      </c>
      <c r="AG801" s="496" t="n">
        <f aca="false">IF(SpellListClassSpellbookIndex=0,TRUE(),INDEX(D801:W801,SpellListClassSpellbookIndex)&lt;&gt;"")</f>
        <v>1</v>
      </c>
      <c r="AH801" s="496" t="e">
        <f aca="false">AND(NOT(ISNA(AA801)),AC801,AF801,AG801)</f>
        <v>#REF!</v>
      </c>
      <c r="AI801" s="681" t="e">
        <f aca="true">IF(N(AA801)&gt;0,INDEX(SpellNameList,AA801-SpellListStartRow+1),AA801)</f>
        <v>#REF!</v>
      </c>
      <c r="AJ801" s="11" t="e">
        <f aca="false">IF(C801&gt;$Z$811,"",VLOOKUP(C801,$Z$98:$AA$811,2,FALSE()))</f>
        <v>#REF!</v>
      </c>
      <c r="AK801" s="11" t="e">
        <f aca="false">IF(N(AJ801)&gt;0,AJ801-SpellListStartRow+1,AJ801)</f>
        <v>#REF!</v>
      </c>
      <c r="AL801" s="11" t="e">
        <f aca="false">IF(C801&gt;$Z$811,"",VLOOKUP(C801,$Z$98:$AI$811,10,FALSE()))</f>
        <v>#REF!</v>
      </c>
      <c r="AM801" s="11" t="e">
        <f aca="true">IF(N(AK801)&gt;0,INDEX(SpellSchools,AK801),"")</f>
        <v>#REF!</v>
      </c>
      <c r="AN801" s="11" t="e">
        <f aca="false">IF(AM801="","",VLOOKUP(AM801,MagicAbbrevs,3,FALSE()))</f>
        <v>#REF!</v>
      </c>
      <c r="AO801" s="681"/>
    </row>
    <row r="802" customFormat="false" ht="13" hidden="false" customHeight="false" outlineLevel="0" collapsed="false">
      <c r="C802" s="681" t="n">
        <f aca="false">C801+1</f>
        <v>705</v>
      </c>
      <c r="D802" s="1597"/>
      <c r="E802" s="1597"/>
      <c r="F802" s="1597"/>
      <c r="G802" s="1597"/>
      <c r="H802" s="1597"/>
      <c r="I802" s="1597"/>
      <c r="J802" s="1597"/>
      <c r="K802" s="1597"/>
      <c r="L802" s="1597"/>
      <c r="M802" s="1597"/>
      <c r="N802" s="1597"/>
      <c r="O802" s="1597"/>
      <c r="P802" s="1597"/>
      <c r="Q802" s="1597"/>
      <c r="R802" s="1597"/>
      <c r="S802" s="1597"/>
      <c r="T802" s="1597"/>
      <c r="U802" s="1597"/>
      <c r="V802" s="1597"/>
      <c r="W802" s="1598"/>
      <c r="Y802" s="648" t="n">
        <v>9</v>
      </c>
      <c r="Z802" s="496" t="e">
        <f aca="false">IF(AH802,1,0)+Z801</f>
        <v>#REF!</v>
      </c>
      <c r="AA802" s="11" t="e">
        <f aca="true">AA801+MATCH(Y802,INDIRECT($G$21&amp;AA801+1):INDIRECT($G$21&amp;$G$23),0)</f>
        <v>#REF!</v>
      </c>
      <c r="AB802" s="0" t="e">
        <f aca="false">IF(ISNA(AA802),"",IF(AND(N(AA802)&gt;0,AG802),AA802,""))</f>
        <v>#REF!</v>
      </c>
      <c r="AC802" s="11" t="n">
        <f aca="false">INDEX(SpellListSpellsPerDay,Y802+1)&lt;&gt;""</f>
        <v>0</v>
      </c>
      <c r="AD802" s="11" t="e">
        <f aca="true">INDEX(SpellAlignments,AA802-SpellListStartRow+1)</f>
        <v>#REF!</v>
      </c>
      <c r="AE802" s="11" t="e">
        <f aca="false">VLOOKUP(AD802,MiscAlignmentCasting,4,FALSE())</f>
        <v>#REF!</v>
      </c>
      <c r="AF802" s="11" t="e">
        <f aca="false">IF(OR(SpellListClassName&lt;&gt;"Cleric",ISNA(AE802)),TRUE(),AE802)</f>
        <v>#REF!</v>
      </c>
      <c r="AG802" s="496" t="n">
        <f aca="false">IF(SpellListClassSpellbookIndex=0,TRUE(),INDEX(D802:W802,SpellListClassSpellbookIndex)&lt;&gt;"")</f>
        <v>1</v>
      </c>
      <c r="AH802" s="496" t="e">
        <f aca="false">AND(NOT(ISNA(AA802)),AC802,AF802,AG802)</f>
        <v>#REF!</v>
      </c>
      <c r="AI802" s="681" t="e">
        <f aca="true">IF(N(AA802)&gt;0,INDEX(SpellNameList,AA802-SpellListStartRow+1),AA802)</f>
        <v>#REF!</v>
      </c>
      <c r="AJ802" s="11" t="e">
        <f aca="false">IF(C802&gt;$Z$811,"",VLOOKUP(C802,$Z$98:$AA$811,2,FALSE()))</f>
        <v>#REF!</v>
      </c>
      <c r="AK802" s="11" t="e">
        <f aca="false">IF(N(AJ802)&gt;0,AJ802-SpellListStartRow+1,AJ802)</f>
        <v>#REF!</v>
      </c>
      <c r="AL802" s="11" t="e">
        <f aca="false">IF(C802&gt;$Z$811,"",VLOOKUP(C802,$Z$98:$AI$811,10,FALSE()))</f>
        <v>#REF!</v>
      </c>
      <c r="AM802" s="11" t="e">
        <f aca="true">IF(N(AK802)&gt;0,INDEX(SpellSchools,AK802),"")</f>
        <v>#REF!</v>
      </c>
      <c r="AN802" s="11" t="e">
        <f aca="false">IF(AM802="","",VLOOKUP(AM802,MagicAbbrevs,3,FALSE()))</f>
        <v>#REF!</v>
      </c>
      <c r="AO802" s="681"/>
    </row>
    <row r="803" customFormat="false" ht="13" hidden="false" customHeight="false" outlineLevel="0" collapsed="false">
      <c r="C803" s="681" t="n">
        <f aca="false">C802+1</f>
        <v>706</v>
      </c>
      <c r="D803" s="1597"/>
      <c r="E803" s="1597"/>
      <c r="F803" s="1597"/>
      <c r="G803" s="1597"/>
      <c r="H803" s="1597"/>
      <c r="I803" s="1597"/>
      <c r="J803" s="1597"/>
      <c r="K803" s="1597"/>
      <c r="L803" s="1597"/>
      <c r="M803" s="1597"/>
      <c r="N803" s="1597"/>
      <c r="O803" s="1597"/>
      <c r="P803" s="1597"/>
      <c r="Q803" s="1597"/>
      <c r="R803" s="1597"/>
      <c r="S803" s="1597"/>
      <c r="T803" s="1597"/>
      <c r="U803" s="1597"/>
      <c r="V803" s="1597"/>
      <c r="W803" s="1598"/>
      <c r="Y803" s="648" t="n">
        <v>9</v>
      </c>
      <c r="Z803" s="496" t="e">
        <f aca="false">IF(AH803,1,0)+Z802</f>
        <v>#REF!</v>
      </c>
      <c r="AA803" s="11" t="e">
        <f aca="true">AA802+MATCH(Y803,INDIRECT($G$21&amp;AA802+1):INDIRECT($G$21&amp;$G$23),0)</f>
        <v>#REF!</v>
      </c>
      <c r="AB803" s="0" t="e">
        <f aca="false">IF(ISNA(AA803),"",IF(AND(N(AA803)&gt;0,AG803),AA803,""))</f>
        <v>#REF!</v>
      </c>
      <c r="AC803" s="11" t="n">
        <f aca="false">INDEX(SpellListSpellsPerDay,Y803+1)&lt;&gt;""</f>
        <v>0</v>
      </c>
      <c r="AD803" s="11" t="e">
        <f aca="true">INDEX(SpellAlignments,AA803-SpellListStartRow+1)</f>
        <v>#REF!</v>
      </c>
      <c r="AE803" s="11" t="e">
        <f aca="false">VLOOKUP(AD803,MiscAlignmentCasting,4,FALSE())</f>
        <v>#REF!</v>
      </c>
      <c r="AF803" s="11" t="e">
        <f aca="false">IF(OR(SpellListClassName&lt;&gt;"Cleric",ISNA(AE803)),TRUE(),AE803)</f>
        <v>#REF!</v>
      </c>
      <c r="AG803" s="496" t="n">
        <f aca="false">IF(SpellListClassSpellbookIndex=0,TRUE(),INDEX(D803:W803,SpellListClassSpellbookIndex)&lt;&gt;"")</f>
        <v>1</v>
      </c>
      <c r="AH803" s="496" t="e">
        <f aca="false">AND(NOT(ISNA(AA803)),AC803,AF803,AG803)</f>
        <v>#REF!</v>
      </c>
      <c r="AI803" s="681" t="e">
        <f aca="true">IF(N(AA803)&gt;0,INDEX(SpellNameList,AA803-SpellListStartRow+1),AA803)</f>
        <v>#REF!</v>
      </c>
      <c r="AJ803" s="11" t="e">
        <f aca="false">IF(C803&gt;$Z$811,"",VLOOKUP(C803,$Z$98:$AA$811,2,FALSE()))</f>
        <v>#REF!</v>
      </c>
      <c r="AK803" s="11" t="e">
        <f aca="false">IF(N(AJ803)&gt;0,AJ803-SpellListStartRow+1,AJ803)</f>
        <v>#REF!</v>
      </c>
      <c r="AL803" s="11" t="e">
        <f aca="false">IF(C803&gt;$Z$811,"",VLOOKUP(C803,$Z$98:$AI$811,10,FALSE()))</f>
        <v>#REF!</v>
      </c>
      <c r="AM803" s="11" t="e">
        <f aca="true">IF(N(AK803)&gt;0,INDEX(SpellSchools,AK803),"")</f>
        <v>#REF!</v>
      </c>
      <c r="AN803" s="11" t="e">
        <f aca="false">IF(AM803="","",VLOOKUP(AM803,MagicAbbrevs,3,FALSE()))</f>
        <v>#REF!</v>
      </c>
      <c r="AO803" s="681"/>
    </row>
    <row r="804" customFormat="false" ht="13" hidden="false" customHeight="false" outlineLevel="0" collapsed="false">
      <c r="C804" s="681" t="n">
        <f aca="false">C803+1</f>
        <v>707</v>
      </c>
      <c r="D804" s="1597"/>
      <c r="E804" s="1597"/>
      <c r="F804" s="1597"/>
      <c r="G804" s="1597"/>
      <c r="H804" s="1597"/>
      <c r="I804" s="1597"/>
      <c r="J804" s="1597"/>
      <c r="K804" s="1597"/>
      <c r="L804" s="1597"/>
      <c r="M804" s="1597"/>
      <c r="N804" s="1597"/>
      <c r="O804" s="1597"/>
      <c r="P804" s="1597"/>
      <c r="Q804" s="1597"/>
      <c r="R804" s="1597"/>
      <c r="S804" s="1597"/>
      <c r="T804" s="1597"/>
      <c r="U804" s="1597"/>
      <c r="V804" s="1597"/>
      <c r="W804" s="1598"/>
      <c r="Y804" s="648" t="n">
        <v>9</v>
      </c>
      <c r="Z804" s="496" t="e">
        <f aca="false">IF(AH804,1,0)+Z803</f>
        <v>#REF!</v>
      </c>
      <c r="AA804" s="11" t="e">
        <f aca="true">AA803+MATCH(Y804,INDIRECT($G$21&amp;AA803+1):INDIRECT($G$21&amp;$G$23),0)</f>
        <v>#REF!</v>
      </c>
      <c r="AB804" s="0" t="e">
        <f aca="false">IF(ISNA(AA804),"",IF(AND(N(AA804)&gt;0,AG804),AA804,""))</f>
        <v>#REF!</v>
      </c>
      <c r="AC804" s="11" t="n">
        <f aca="false">INDEX(SpellListSpellsPerDay,Y804+1)&lt;&gt;""</f>
        <v>0</v>
      </c>
      <c r="AD804" s="11" t="e">
        <f aca="true">INDEX(SpellAlignments,AA804-SpellListStartRow+1)</f>
        <v>#REF!</v>
      </c>
      <c r="AE804" s="11" t="e">
        <f aca="false">VLOOKUP(AD804,MiscAlignmentCasting,4,FALSE())</f>
        <v>#REF!</v>
      </c>
      <c r="AF804" s="11" t="e">
        <f aca="false">IF(OR(SpellListClassName&lt;&gt;"Cleric",ISNA(AE804)),TRUE(),AE804)</f>
        <v>#REF!</v>
      </c>
      <c r="AG804" s="496" t="n">
        <f aca="false">IF(SpellListClassSpellbookIndex=0,TRUE(),INDEX(D804:W804,SpellListClassSpellbookIndex)&lt;&gt;"")</f>
        <v>1</v>
      </c>
      <c r="AH804" s="496" t="e">
        <f aca="false">AND(NOT(ISNA(AA804)),AC804,AF804,AG804)</f>
        <v>#REF!</v>
      </c>
      <c r="AI804" s="681" t="e">
        <f aca="true">IF(N(AA804)&gt;0,INDEX(SpellNameList,AA804-SpellListStartRow+1),AA804)</f>
        <v>#REF!</v>
      </c>
      <c r="AJ804" s="11" t="e">
        <f aca="false">IF(C804&gt;$Z$811,"",VLOOKUP(C804,$Z$98:$AA$811,2,FALSE()))</f>
        <v>#REF!</v>
      </c>
      <c r="AK804" s="11" t="e">
        <f aca="false">IF(N(AJ804)&gt;0,AJ804-SpellListStartRow+1,AJ804)</f>
        <v>#REF!</v>
      </c>
      <c r="AL804" s="11" t="e">
        <f aca="false">IF(C804&gt;$Z$811,"",VLOOKUP(C804,$Z$98:$AI$811,10,FALSE()))</f>
        <v>#REF!</v>
      </c>
      <c r="AM804" s="11" t="e">
        <f aca="true">IF(N(AK804)&gt;0,INDEX(SpellSchools,AK804),"")</f>
        <v>#REF!</v>
      </c>
      <c r="AN804" s="11" t="e">
        <f aca="false">IF(AM804="","",VLOOKUP(AM804,MagicAbbrevs,3,FALSE()))</f>
        <v>#REF!</v>
      </c>
      <c r="AO804" s="681"/>
    </row>
    <row r="805" customFormat="false" ht="13" hidden="false" customHeight="false" outlineLevel="0" collapsed="false">
      <c r="C805" s="681" t="n">
        <f aca="false">C804+1</f>
        <v>708</v>
      </c>
      <c r="D805" s="1597"/>
      <c r="E805" s="1597"/>
      <c r="F805" s="1597"/>
      <c r="G805" s="1597"/>
      <c r="H805" s="1597"/>
      <c r="I805" s="1597"/>
      <c r="J805" s="1597"/>
      <c r="K805" s="1597"/>
      <c r="L805" s="1597"/>
      <c r="M805" s="1597"/>
      <c r="N805" s="1597"/>
      <c r="O805" s="1597"/>
      <c r="P805" s="1597"/>
      <c r="Q805" s="1597"/>
      <c r="R805" s="1597"/>
      <c r="S805" s="1597"/>
      <c r="T805" s="1597"/>
      <c r="U805" s="1597"/>
      <c r="V805" s="1597"/>
      <c r="W805" s="1598"/>
      <c r="Y805" s="648" t="n">
        <v>9</v>
      </c>
      <c r="Z805" s="496" t="e">
        <f aca="false">IF(AH805,1,0)+Z804</f>
        <v>#REF!</v>
      </c>
      <c r="AA805" s="11" t="e">
        <f aca="true">AA804+MATCH(Y805,INDIRECT($G$21&amp;AA804+1):INDIRECT($G$21&amp;$G$23),0)</f>
        <v>#REF!</v>
      </c>
      <c r="AB805" s="0" t="e">
        <f aca="false">IF(ISNA(AA805),"",IF(AND(N(AA805)&gt;0,AG805),AA805,""))</f>
        <v>#REF!</v>
      </c>
      <c r="AC805" s="11" t="n">
        <f aca="false">INDEX(SpellListSpellsPerDay,Y805+1)&lt;&gt;""</f>
        <v>0</v>
      </c>
      <c r="AD805" s="11" t="e">
        <f aca="true">INDEX(SpellAlignments,AA805-SpellListStartRow+1)</f>
        <v>#REF!</v>
      </c>
      <c r="AE805" s="11" t="e">
        <f aca="false">VLOOKUP(AD805,MiscAlignmentCasting,4,FALSE())</f>
        <v>#REF!</v>
      </c>
      <c r="AF805" s="11" t="e">
        <f aca="false">IF(OR(SpellListClassName&lt;&gt;"Cleric",ISNA(AE805)),TRUE(),AE805)</f>
        <v>#REF!</v>
      </c>
      <c r="AG805" s="496" t="n">
        <f aca="false">IF(SpellListClassSpellbookIndex=0,TRUE(),INDEX(D805:W805,SpellListClassSpellbookIndex)&lt;&gt;"")</f>
        <v>1</v>
      </c>
      <c r="AH805" s="496" t="e">
        <f aca="false">AND(NOT(ISNA(AA805)),AC805,AF805,AG805)</f>
        <v>#REF!</v>
      </c>
      <c r="AI805" s="681" t="e">
        <f aca="true">IF(N(AA805)&gt;0,INDEX(SpellNameList,AA805-SpellListStartRow+1),AA805)</f>
        <v>#REF!</v>
      </c>
      <c r="AJ805" s="11" t="e">
        <f aca="false">IF(C805&gt;$Z$811,"",VLOOKUP(C805,$Z$98:$AA$811,2,FALSE()))</f>
        <v>#REF!</v>
      </c>
      <c r="AK805" s="11" t="e">
        <f aca="false">IF(N(AJ805)&gt;0,AJ805-SpellListStartRow+1,AJ805)</f>
        <v>#REF!</v>
      </c>
      <c r="AL805" s="11" t="e">
        <f aca="false">IF(C805&gt;$Z$811,"",VLOOKUP(C805,$Z$98:$AI$811,10,FALSE()))</f>
        <v>#REF!</v>
      </c>
      <c r="AM805" s="11" t="e">
        <f aca="true">IF(N(AK805)&gt;0,INDEX(SpellSchools,AK805),"")</f>
        <v>#REF!</v>
      </c>
      <c r="AN805" s="11" t="e">
        <f aca="false">IF(AM805="","",VLOOKUP(AM805,MagicAbbrevs,3,FALSE()))</f>
        <v>#REF!</v>
      </c>
      <c r="AO805" s="681"/>
    </row>
    <row r="806" customFormat="false" ht="13" hidden="false" customHeight="false" outlineLevel="0" collapsed="false">
      <c r="C806" s="681" t="n">
        <f aca="false">C805+1</f>
        <v>709</v>
      </c>
      <c r="D806" s="1597"/>
      <c r="E806" s="1597"/>
      <c r="F806" s="1597"/>
      <c r="G806" s="1597"/>
      <c r="H806" s="1597"/>
      <c r="I806" s="1597"/>
      <c r="J806" s="1597"/>
      <c r="K806" s="1597"/>
      <c r="L806" s="1597"/>
      <c r="M806" s="1597"/>
      <c r="N806" s="1597"/>
      <c r="O806" s="1597"/>
      <c r="P806" s="1597"/>
      <c r="Q806" s="1597"/>
      <c r="R806" s="1597"/>
      <c r="S806" s="1597"/>
      <c r="T806" s="1597"/>
      <c r="U806" s="1597"/>
      <c r="V806" s="1597"/>
      <c r="W806" s="1598"/>
      <c r="Y806" s="648" t="n">
        <v>9</v>
      </c>
      <c r="Z806" s="496" t="e">
        <f aca="false">IF(AH806,1,0)+Z805</f>
        <v>#REF!</v>
      </c>
      <c r="AA806" s="11" t="e">
        <f aca="true">AA805+MATCH(Y806,INDIRECT($G$21&amp;AA805+1):INDIRECT($G$21&amp;$G$23),0)</f>
        <v>#REF!</v>
      </c>
      <c r="AB806" s="0" t="e">
        <f aca="false">IF(ISNA(AA806),"",IF(AND(N(AA806)&gt;0,AG806),AA806,""))</f>
        <v>#REF!</v>
      </c>
      <c r="AC806" s="11" t="n">
        <f aca="false">INDEX(SpellListSpellsPerDay,Y806+1)&lt;&gt;""</f>
        <v>0</v>
      </c>
      <c r="AD806" s="11" t="e">
        <f aca="true">INDEX(SpellAlignments,AA806-SpellListStartRow+1)</f>
        <v>#REF!</v>
      </c>
      <c r="AE806" s="11" t="e">
        <f aca="false">VLOOKUP(AD806,MiscAlignmentCasting,4,FALSE())</f>
        <v>#REF!</v>
      </c>
      <c r="AF806" s="11" t="e">
        <f aca="false">IF(OR(SpellListClassName&lt;&gt;"Cleric",ISNA(AE806)),TRUE(),AE806)</f>
        <v>#REF!</v>
      </c>
      <c r="AG806" s="496" t="n">
        <f aca="false">IF(SpellListClassSpellbookIndex=0,TRUE(),INDEX(D806:W806,SpellListClassSpellbookIndex)&lt;&gt;"")</f>
        <v>1</v>
      </c>
      <c r="AH806" s="496" t="e">
        <f aca="false">AND(NOT(ISNA(AA806)),AC806,AF806,AG806)</f>
        <v>#REF!</v>
      </c>
      <c r="AI806" s="681" t="e">
        <f aca="true">IF(N(AA806)&gt;0,INDEX(SpellNameList,AA806-SpellListStartRow+1),AA806)</f>
        <v>#REF!</v>
      </c>
      <c r="AJ806" s="11" t="e">
        <f aca="false">IF(C806&gt;$Z$811,"",VLOOKUP(C806,$Z$98:$AA$811,2,FALSE()))</f>
        <v>#REF!</v>
      </c>
      <c r="AK806" s="11" t="e">
        <f aca="false">IF(N(AJ806)&gt;0,AJ806-SpellListStartRow+1,AJ806)</f>
        <v>#REF!</v>
      </c>
      <c r="AL806" s="11" t="e">
        <f aca="false">IF(C806&gt;$Z$811,"",VLOOKUP(C806,$Z$98:$AI$811,10,FALSE()))</f>
        <v>#REF!</v>
      </c>
      <c r="AM806" s="11" t="e">
        <f aca="true">IF(N(AK806)&gt;0,INDEX(SpellSchools,AK806),"")</f>
        <v>#REF!</v>
      </c>
      <c r="AN806" s="11" t="e">
        <f aca="false">IF(AM806="","",VLOOKUP(AM806,MagicAbbrevs,3,FALSE()))</f>
        <v>#REF!</v>
      </c>
      <c r="AO806" s="681"/>
    </row>
    <row r="807" customFormat="false" ht="13" hidden="false" customHeight="false" outlineLevel="0" collapsed="false">
      <c r="C807" s="681" t="n">
        <f aca="false">C806+1</f>
        <v>710</v>
      </c>
      <c r="D807" s="1597"/>
      <c r="E807" s="1597"/>
      <c r="F807" s="1597"/>
      <c r="G807" s="1597"/>
      <c r="H807" s="1597"/>
      <c r="I807" s="1597"/>
      <c r="J807" s="1597"/>
      <c r="K807" s="1597"/>
      <c r="L807" s="1597"/>
      <c r="M807" s="1597"/>
      <c r="N807" s="1597"/>
      <c r="O807" s="1597"/>
      <c r="P807" s="1597"/>
      <c r="Q807" s="1597"/>
      <c r="R807" s="1597"/>
      <c r="S807" s="1597"/>
      <c r="T807" s="1597"/>
      <c r="U807" s="1597"/>
      <c r="V807" s="1597"/>
      <c r="W807" s="1598"/>
      <c r="Y807" s="648" t="n">
        <v>9</v>
      </c>
      <c r="Z807" s="496" t="e">
        <f aca="false">IF(AH807,1,0)+Z806</f>
        <v>#REF!</v>
      </c>
      <c r="AA807" s="11" t="e">
        <f aca="true">AA806+MATCH(Y807,INDIRECT($G$21&amp;AA806+1):INDIRECT($G$21&amp;$G$23),0)</f>
        <v>#REF!</v>
      </c>
      <c r="AB807" s="0" t="e">
        <f aca="false">IF(ISNA(AA807),"",IF(AND(N(AA807)&gt;0,AG807),AA807,""))</f>
        <v>#REF!</v>
      </c>
      <c r="AC807" s="11" t="n">
        <f aca="false">INDEX(SpellListSpellsPerDay,Y807+1)&lt;&gt;""</f>
        <v>0</v>
      </c>
      <c r="AD807" s="11" t="e">
        <f aca="true">INDEX(SpellAlignments,AA807-SpellListStartRow+1)</f>
        <v>#REF!</v>
      </c>
      <c r="AE807" s="11" t="e">
        <f aca="false">VLOOKUP(AD807,MiscAlignmentCasting,4,FALSE())</f>
        <v>#REF!</v>
      </c>
      <c r="AF807" s="11" t="e">
        <f aca="false">IF(OR(SpellListClassName&lt;&gt;"Cleric",ISNA(AE807)),TRUE(),AE807)</f>
        <v>#REF!</v>
      </c>
      <c r="AG807" s="496" t="n">
        <f aca="false">IF(SpellListClassSpellbookIndex=0,TRUE(),INDEX(D807:W807,SpellListClassSpellbookIndex)&lt;&gt;"")</f>
        <v>1</v>
      </c>
      <c r="AH807" s="496" t="e">
        <f aca="false">AND(NOT(ISNA(AA807)),AC807,AF807,AG807)</f>
        <v>#REF!</v>
      </c>
      <c r="AI807" s="681" t="e">
        <f aca="true">IF(N(AA807)&gt;0,INDEX(SpellNameList,AA807-SpellListStartRow+1),AA807)</f>
        <v>#REF!</v>
      </c>
      <c r="AJ807" s="11" t="e">
        <f aca="false">IF(C807&gt;$Z$811,"",VLOOKUP(C807,$Z$98:$AA$811,2,FALSE()))</f>
        <v>#REF!</v>
      </c>
      <c r="AK807" s="11" t="e">
        <f aca="false">IF(N(AJ807)&gt;0,AJ807-SpellListStartRow+1,AJ807)</f>
        <v>#REF!</v>
      </c>
      <c r="AL807" s="11" t="e">
        <f aca="false">IF(C807&gt;$Z$811,"",VLOOKUP(C807,$Z$98:$AI$811,10,FALSE()))</f>
        <v>#REF!</v>
      </c>
      <c r="AM807" s="11" t="e">
        <f aca="true">IF(N(AK807)&gt;0,INDEX(SpellSchools,AK807),"")</f>
        <v>#REF!</v>
      </c>
      <c r="AN807" s="11" t="e">
        <f aca="false">IF(AM807="","",VLOOKUP(AM807,MagicAbbrevs,3,FALSE()))</f>
        <v>#REF!</v>
      </c>
      <c r="AO807" s="681"/>
    </row>
    <row r="808" customFormat="false" ht="13" hidden="false" customHeight="false" outlineLevel="0" collapsed="false">
      <c r="C808" s="681" t="n">
        <f aca="false">C807+1</f>
        <v>711</v>
      </c>
      <c r="D808" s="1597"/>
      <c r="E808" s="1597"/>
      <c r="F808" s="1597"/>
      <c r="G808" s="1597"/>
      <c r="H808" s="1597"/>
      <c r="I808" s="1597"/>
      <c r="J808" s="1597"/>
      <c r="K808" s="1597"/>
      <c r="L808" s="1597"/>
      <c r="M808" s="1597"/>
      <c r="N808" s="1597"/>
      <c r="O808" s="1597"/>
      <c r="P808" s="1597"/>
      <c r="Q808" s="1597"/>
      <c r="R808" s="1597"/>
      <c r="S808" s="1597"/>
      <c r="T808" s="1597"/>
      <c r="U808" s="1597"/>
      <c r="V808" s="1597"/>
      <c r="W808" s="1598"/>
      <c r="Y808" s="648" t="n">
        <v>9</v>
      </c>
      <c r="Z808" s="496" t="e">
        <f aca="false">IF(AH808,1,0)+Z807</f>
        <v>#REF!</v>
      </c>
      <c r="AA808" s="11" t="e">
        <f aca="true">AA807+MATCH(Y808,INDIRECT($G$21&amp;AA807+1):INDIRECT($G$21&amp;$G$23),0)</f>
        <v>#REF!</v>
      </c>
      <c r="AB808" s="0" t="e">
        <f aca="false">IF(ISNA(AA808),"",IF(AND(N(AA808)&gt;0,AG808),AA808,""))</f>
        <v>#REF!</v>
      </c>
      <c r="AC808" s="11" t="n">
        <f aca="false">INDEX(SpellListSpellsPerDay,Y808+1)&lt;&gt;""</f>
        <v>0</v>
      </c>
      <c r="AD808" s="11" t="e">
        <f aca="true">INDEX(SpellAlignments,AA808-SpellListStartRow+1)</f>
        <v>#REF!</v>
      </c>
      <c r="AE808" s="11" t="e">
        <f aca="false">VLOOKUP(AD808,MiscAlignmentCasting,4,FALSE())</f>
        <v>#REF!</v>
      </c>
      <c r="AF808" s="11" t="e">
        <f aca="false">IF(OR(SpellListClassName&lt;&gt;"Cleric",ISNA(AE808)),TRUE(),AE808)</f>
        <v>#REF!</v>
      </c>
      <c r="AG808" s="496" t="n">
        <f aca="false">IF(SpellListClassSpellbookIndex=0,TRUE(),INDEX(D808:W808,SpellListClassSpellbookIndex)&lt;&gt;"")</f>
        <v>1</v>
      </c>
      <c r="AH808" s="496" t="e">
        <f aca="false">AND(NOT(ISNA(AA808)),AC808,AF808,AG808)</f>
        <v>#REF!</v>
      </c>
      <c r="AI808" s="681" t="e">
        <f aca="true">IF(N(AA808)&gt;0,INDEX(SpellNameList,AA808-SpellListStartRow+1),AA808)</f>
        <v>#REF!</v>
      </c>
      <c r="AJ808" s="11" t="e">
        <f aca="false">IF(C808&gt;$Z$811,"",VLOOKUP(C808,$Z$98:$AA$811,2,FALSE()))</f>
        <v>#REF!</v>
      </c>
      <c r="AK808" s="11" t="e">
        <f aca="false">IF(N(AJ808)&gt;0,AJ808-SpellListStartRow+1,AJ808)</f>
        <v>#REF!</v>
      </c>
      <c r="AL808" s="11" t="e">
        <f aca="false">IF(C808&gt;$Z$811,"",VLOOKUP(C808,$Z$98:$AI$811,10,FALSE()))</f>
        <v>#REF!</v>
      </c>
      <c r="AM808" s="11" t="e">
        <f aca="true">IF(N(AK808)&gt;0,INDEX(SpellSchools,AK808),"")</f>
        <v>#REF!</v>
      </c>
      <c r="AN808" s="11" t="e">
        <f aca="false">IF(AM808="","",VLOOKUP(AM808,MagicAbbrevs,3,FALSE()))</f>
        <v>#REF!</v>
      </c>
      <c r="AO808" s="681"/>
    </row>
    <row r="809" customFormat="false" ht="13" hidden="false" customHeight="false" outlineLevel="0" collapsed="false">
      <c r="C809" s="681" t="n">
        <f aca="false">C808+1</f>
        <v>712</v>
      </c>
      <c r="D809" s="1597"/>
      <c r="E809" s="1597"/>
      <c r="F809" s="1597"/>
      <c r="G809" s="1597"/>
      <c r="H809" s="1597"/>
      <c r="I809" s="1597"/>
      <c r="J809" s="1597"/>
      <c r="K809" s="1597"/>
      <c r="L809" s="1597"/>
      <c r="M809" s="1597"/>
      <c r="N809" s="1597"/>
      <c r="O809" s="1597"/>
      <c r="P809" s="1597"/>
      <c r="Q809" s="1597"/>
      <c r="R809" s="1597"/>
      <c r="S809" s="1597"/>
      <c r="T809" s="1597"/>
      <c r="U809" s="1597"/>
      <c r="V809" s="1597"/>
      <c r="W809" s="1598"/>
      <c r="Y809" s="648" t="n">
        <v>9</v>
      </c>
      <c r="Z809" s="496" t="e">
        <f aca="false">IF(AH809,1,0)+Z808</f>
        <v>#REF!</v>
      </c>
      <c r="AA809" s="11" t="e">
        <f aca="true">AA808+MATCH(Y809,INDIRECT($G$21&amp;AA808+1):INDIRECT($G$21&amp;$G$23),0)</f>
        <v>#REF!</v>
      </c>
      <c r="AB809" s="0" t="e">
        <f aca="false">IF(ISNA(AA809),"",IF(AND(N(AA809)&gt;0,AG809),AA809,""))</f>
        <v>#REF!</v>
      </c>
      <c r="AC809" s="11" t="n">
        <f aca="false">INDEX(SpellListSpellsPerDay,Y809+1)&lt;&gt;""</f>
        <v>0</v>
      </c>
      <c r="AD809" s="11" t="e">
        <f aca="true">INDEX(SpellAlignments,AA809-SpellListStartRow+1)</f>
        <v>#REF!</v>
      </c>
      <c r="AE809" s="11" t="e">
        <f aca="false">VLOOKUP(AD809,MiscAlignmentCasting,4,FALSE())</f>
        <v>#REF!</v>
      </c>
      <c r="AF809" s="11" t="e">
        <f aca="false">IF(OR(SpellListClassName&lt;&gt;"Cleric",ISNA(AE809)),TRUE(),AE809)</f>
        <v>#REF!</v>
      </c>
      <c r="AG809" s="496" t="n">
        <f aca="false">IF(SpellListClassSpellbookIndex=0,TRUE(),INDEX(D809:W809,SpellListClassSpellbookIndex)&lt;&gt;"")</f>
        <v>1</v>
      </c>
      <c r="AH809" s="496" t="e">
        <f aca="false">AND(NOT(ISNA(AA809)),AC809,AF809,AG809)</f>
        <v>#REF!</v>
      </c>
      <c r="AI809" s="681" t="e">
        <f aca="true">IF(N(AA809)&gt;0,INDEX(SpellNameList,AA809-SpellListStartRow+1),AA809)</f>
        <v>#REF!</v>
      </c>
      <c r="AJ809" s="11" t="e">
        <f aca="false">IF(C809&gt;$Z$811,"",VLOOKUP(C809,$Z$98:$AA$811,2,FALSE()))</f>
        <v>#REF!</v>
      </c>
      <c r="AK809" s="11" t="e">
        <f aca="false">IF(N(AJ809)&gt;0,AJ809-SpellListStartRow+1,AJ809)</f>
        <v>#REF!</v>
      </c>
      <c r="AL809" s="11" t="e">
        <f aca="false">IF(C809&gt;$Z$811,"",VLOOKUP(C809,$Z$98:$AI$811,10,FALSE()))</f>
        <v>#REF!</v>
      </c>
      <c r="AM809" s="11" t="e">
        <f aca="true">IF(N(AK809)&gt;0,INDEX(SpellSchools,AK809),"")</f>
        <v>#REF!</v>
      </c>
      <c r="AN809" s="11" t="e">
        <f aca="false">IF(AM809="","",VLOOKUP(AM809,MagicAbbrevs,3,FALSE()))</f>
        <v>#REF!</v>
      </c>
      <c r="AO809" s="681"/>
    </row>
    <row r="810" customFormat="false" ht="13" hidden="false" customHeight="false" outlineLevel="0" collapsed="false">
      <c r="C810" s="681" t="n">
        <f aca="false">C809+1</f>
        <v>713</v>
      </c>
      <c r="D810" s="1597"/>
      <c r="E810" s="1597"/>
      <c r="F810" s="1597"/>
      <c r="G810" s="1597"/>
      <c r="H810" s="1597"/>
      <c r="I810" s="1597"/>
      <c r="J810" s="1597"/>
      <c r="K810" s="1597"/>
      <c r="L810" s="1597"/>
      <c r="M810" s="1597"/>
      <c r="N810" s="1597"/>
      <c r="O810" s="1597"/>
      <c r="P810" s="1597"/>
      <c r="Q810" s="1597"/>
      <c r="R810" s="1597"/>
      <c r="S810" s="1597"/>
      <c r="T810" s="1597"/>
      <c r="U810" s="1597"/>
      <c r="V810" s="1597"/>
      <c r="W810" s="1598"/>
      <c r="Y810" s="648" t="n">
        <v>9</v>
      </c>
      <c r="Z810" s="496" t="e">
        <f aca="false">IF(AH810,1,0)+Z809</f>
        <v>#REF!</v>
      </c>
      <c r="AA810" s="11" t="e">
        <f aca="true">AA809+MATCH(Y810,INDIRECT($G$21&amp;AA809+1):INDIRECT($G$21&amp;$G$23),0)</f>
        <v>#REF!</v>
      </c>
      <c r="AB810" s="0" t="e">
        <f aca="false">IF(ISNA(AA810),"",IF(AND(N(AA810)&gt;0,AG810),AA810,""))</f>
        <v>#REF!</v>
      </c>
      <c r="AC810" s="11" t="n">
        <f aca="false">INDEX(SpellListSpellsPerDay,Y810+1)&lt;&gt;""</f>
        <v>0</v>
      </c>
      <c r="AD810" s="11" t="e">
        <f aca="true">INDEX(SpellAlignments,AA810-SpellListStartRow+1)</f>
        <v>#REF!</v>
      </c>
      <c r="AE810" s="11" t="e">
        <f aca="false">VLOOKUP(AD810,MiscAlignmentCasting,4,FALSE())</f>
        <v>#REF!</v>
      </c>
      <c r="AF810" s="11" t="e">
        <f aca="false">IF(OR(SpellListClassName&lt;&gt;"Cleric",ISNA(AE810)),TRUE(),AE810)</f>
        <v>#REF!</v>
      </c>
      <c r="AG810" s="496" t="n">
        <f aca="false">IF(SpellListClassSpellbookIndex=0,TRUE(),INDEX(D810:W810,SpellListClassSpellbookIndex)&lt;&gt;"")</f>
        <v>1</v>
      </c>
      <c r="AH810" s="496" t="e">
        <f aca="false">AND(NOT(ISNA(AA810)),AC810,AF810,AG810)</f>
        <v>#REF!</v>
      </c>
      <c r="AI810" s="681" t="e">
        <f aca="true">IF(N(AA810)&gt;0,INDEX(SpellNameList,AA810-SpellListStartRow+1),AA810)</f>
        <v>#REF!</v>
      </c>
      <c r="AJ810" s="11" t="e">
        <f aca="false">IF(C810&gt;$Z$811,"",VLOOKUP(C810,$Z$98:$AA$811,2,FALSE()))</f>
        <v>#REF!</v>
      </c>
      <c r="AK810" s="11" t="e">
        <f aca="false">IF(N(AJ810)&gt;0,AJ810-SpellListStartRow+1,AJ810)</f>
        <v>#REF!</v>
      </c>
      <c r="AL810" s="11" t="e">
        <f aca="false">IF(C810&gt;$Z$811,"",VLOOKUP(C810,$Z$98:$AI$811,10,FALSE()))</f>
        <v>#REF!</v>
      </c>
      <c r="AM810" s="11" t="e">
        <f aca="true">IF(N(AK810)&gt;0,INDEX(SpellSchools,AK810),"")</f>
        <v>#REF!</v>
      </c>
      <c r="AN810" s="11" t="e">
        <f aca="false">IF(AM810="","",VLOOKUP(AM810,MagicAbbrevs,3,FALSE()))</f>
        <v>#REF!</v>
      </c>
      <c r="AO810" s="681"/>
    </row>
    <row r="811" customFormat="false" ht="13" hidden="false" customHeight="false" outlineLevel="0" collapsed="false">
      <c r="C811" s="1599" t="n">
        <f aca="false">C810+1</f>
        <v>714</v>
      </c>
      <c r="D811" s="1600"/>
      <c r="E811" s="1600"/>
      <c r="F811" s="1600"/>
      <c r="G811" s="1600"/>
      <c r="H811" s="1600"/>
      <c r="I811" s="1600"/>
      <c r="J811" s="1600"/>
      <c r="K811" s="1600"/>
      <c r="L811" s="1600"/>
      <c r="M811" s="1600"/>
      <c r="N811" s="1600"/>
      <c r="O811" s="1600"/>
      <c r="P811" s="1600"/>
      <c r="Q811" s="1600"/>
      <c r="R811" s="1600"/>
      <c r="S811" s="1600"/>
      <c r="T811" s="1600"/>
      <c r="U811" s="1600"/>
      <c r="V811" s="1600"/>
      <c r="W811" s="1601"/>
      <c r="Y811" s="648" t="n">
        <v>9</v>
      </c>
      <c r="Z811" s="496" t="e">
        <f aca="false">IF(AH811,1,0)+Z810</f>
        <v>#REF!</v>
      </c>
      <c r="AA811" s="11" t="e">
        <f aca="true">AA810+MATCH(Y811,INDIRECT($G$21&amp;AA810+1):INDIRECT($G$21&amp;$G$23),0)</f>
        <v>#REF!</v>
      </c>
      <c r="AB811" s="0" t="e">
        <f aca="false">IF(ISNA(AA811),"",IF(AND(N(AA811)&gt;0,AG811),AA811,""))</f>
        <v>#REF!</v>
      </c>
      <c r="AC811" s="11" t="n">
        <f aca="false">INDEX(SpellListSpellsPerDay,Y811+1)&lt;&gt;""</f>
        <v>0</v>
      </c>
      <c r="AD811" s="11" t="e">
        <f aca="true">INDEX(SpellAlignments,AA811-SpellListStartRow+1)</f>
        <v>#REF!</v>
      </c>
      <c r="AE811" s="11" t="e">
        <f aca="false">VLOOKUP(AD811,MiscAlignmentCasting,4,FALSE())</f>
        <v>#REF!</v>
      </c>
      <c r="AF811" s="11" t="e">
        <f aca="false">IF(OR(SpellListClassName&lt;&gt;"Cleric",ISNA(AE811)),TRUE(),AE811)</f>
        <v>#REF!</v>
      </c>
      <c r="AG811" s="496" t="n">
        <f aca="false">IF(SpellListClassSpellbookIndex=0,TRUE(),INDEX(D811:W811,SpellListClassSpellbookIndex)&lt;&gt;"")</f>
        <v>1</v>
      </c>
      <c r="AH811" s="496" t="e">
        <f aca="false">AND(NOT(ISNA(AA811)),AC811,AF811,AG811)</f>
        <v>#REF!</v>
      </c>
      <c r="AI811" s="681" t="e">
        <f aca="true">IF(N(AA811)&gt;0,INDEX(SpellNameList,AA811-SpellListStartRow+1),AA811)</f>
        <v>#REF!</v>
      </c>
      <c r="AJ811" s="11" t="e">
        <f aca="false">IF(C811&gt;$Z$811,"",VLOOKUP(C811,$Z$98:$AA$811,2,FALSE()))</f>
        <v>#REF!</v>
      </c>
      <c r="AK811" s="11" t="e">
        <f aca="false">IF(N(AJ811)&gt;0,AJ811-SpellListStartRow+1,AJ811)</f>
        <v>#REF!</v>
      </c>
      <c r="AL811" s="11" t="e">
        <f aca="false">IF(C811&gt;$Z$811,"",VLOOKUP(C811,$Z$98:$AI$811,10,FALSE()))</f>
        <v>#REF!</v>
      </c>
      <c r="AM811" s="11" t="e">
        <f aca="true">IF(N(AK811)&gt;0,INDEX(SpellSchools,AK811),"")</f>
        <v>#REF!</v>
      </c>
      <c r="AN811" s="11" t="e">
        <f aca="false">IF(AM811="","",VLOOKUP(AM811,MagicAbbrevs,3,FALSE()))</f>
        <v>#REF!</v>
      </c>
      <c r="AO811" s="681"/>
    </row>
    <row r="812" s="42" customFormat="true" ht="13" hidden="false" customHeight="false" outlineLevel="0" collapsed="false">
      <c r="C812" s="786" t="n">
        <f aca="false">C811+1</f>
        <v>715</v>
      </c>
      <c r="D812" s="786"/>
      <c r="E812" s="786"/>
      <c r="F812" s="786"/>
      <c r="G812" s="786"/>
      <c r="H812" s="786"/>
      <c r="I812" s="786"/>
      <c r="J812" s="786"/>
      <c r="K812" s="786"/>
      <c r="L812" s="786"/>
      <c r="M812" s="786"/>
      <c r="N812" s="786"/>
      <c r="O812" s="786"/>
      <c r="P812" s="786"/>
      <c r="Q812" s="786"/>
      <c r="R812" s="786"/>
      <c r="S812" s="786"/>
      <c r="T812" s="786"/>
      <c r="U812" s="786"/>
      <c r="V812" s="786"/>
      <c r="W812" s="786"/>
      <c r="X812" s="1602" t="s">
        <v>1911</v>
      </c>
      <c r="Y812" s="789" t="n">
        <v>9</v>
      </c>
      <c r="Z812" s="496" t="e">
        <f aca="false">IF(AA812="",0,1)+Z811</f>
        <v>#REF!</v>
      </c>
      <c r="AA812" s="11" t="s">
        <v>728</v>
      </c>
      <c r="AB812" s="786"/>
      <c r="AC812" s="11"/>
      <c r="AD812" s="11"/>
      <c r="AE812" s="11"/>
      <c r="AF812" s="11"/>
      <c r="AG812" s="496"/>
      <c r="AH812" s="496"/>
      <c r="AI812" s="681" t="str">
        <f aca="true">IF(N(AA812)&gt;0,INDEX(SpellNameList,AA812-SpellListStartRow+1),AA812)</f>
        <v> </v>
      </c>
      <c r="AJ812" s="11" t="e">
        <f aca="false">IF(C812&gt;$Z$811,"",VLOOKUP(C812,$Z$98:$AA$811,2,FALSE()))</f>
        <v>#REF!</v>
      </c>
      <c r="AK812" s="11" t="e">
        <f aca="false">IF(N(AJ812)&gt;0,AJ812-SpellListStartRow+1,AJ812)</f>
        <v>#REF!</v>
      </c>
      <c r="AL812" s="11" t="e">
        <f aca="false">IF(C812&gt;$Z$811,"",VLOOKUP(C812,$Z$98:$AI$811,10,FALSE()))</f>
        <v>#REF!</v>
      </c>
      <c r="AM812" s="11" t="e">
        <f aca="true">IF(N(AK812)&gt;0,INDEX(SpellSchools,AK812),"")</f>
        <v>#REF!</v>
      </c>
      <c r="AN812" s="45" t="e">
        <f aca="false">IF(AM812="","",VLOOKUP(AM812,MagicAbbrevs,3,FALSE()))</f>
        <v>#REF!</v>
      </c>
      <c r="AO812" s="358"/>
    </row>
    <row r="813" s="42" customFormat="true" ht="13" hidden="false" customHeight="false" outlineLevel="0" collapsed="false">
      <c r="C813" s="786" t="n">
        <f aca="false">C812+1</f>
        <v>716</v>
      </c>
      <c r="D813" s="786"/>
      <c r="E813" s="786"/>
      <c r="F813" s="786"/>
      <c r="G813" s="786"/>
      <c r="H813" s="786"/>
      <c r="I813" s="786"/>
      <c r="J813" s="786"/>
      <c r="K813" s="786"/>
      <c r="L813" s="786"/>
      <c r="M813" s="786"/>
      <c r="N813" s="786"/>
      <c r="O813" s="786"/>
      <c r="P813" s="786"/>
      <c r="Q813" s="786"/>
      <c r="R813" s="786"/>
      <c r="S813" s="786"/>
      <c r="T813" s="786"/>
      <c r="U813" s="786"/>
      <c r="V813" s="786"/>
      <c r="W813" s="786"/>
      <c r="Y813" s="794" t="n">
        <v>9</v>
      </c>
      <c r="Z813" s="798" t="e">
        <f aca="false">IF(AA813="",0,1)+Z812</f>
        <v>#REF!</v>
      </c>
      <c r="AA813" s="40" t="s">
        <v>728</v>
      </c>
      <c r="AB813" s="787"/>
      <c r="AC813" s="40"/>
      <c r="AD813" s="40"/>
      <c r="AE813" s="40"/>
      <c r="AF813" s="40"/>
      <c r="AG813" s="798"/>
      <c r="AH813" s="798"/>
      <c r="AI813" s="425" t="str">
        <f aca="true">IF(N(AA813)&gt;0,INDEX(SpellNameList,AA813-SpellListStartRow+1),AA813)</f>
        <v> </v>
      </c>
      <c r="AJ813" s="40" t="e">
        <f aca="false">IF(C813&gt;$Z$811,"",VLOOKUP(C813,$Z$98:$AA$811,2,FALSE()))</f>
        <v>#REF!</v>
      </c>
      <c r="AK813" s="40" t="e">
        <f aca="false">IF(N(AJ813)&gt;0,AJ813-SpellListStartRow+1,AJ813)</f>
        <v>#REF!</v>
      </c>
      <c r="AL813" s="40" t="e">
        <f aca="false">IF(C813&gt;$Z$811,"",VLOOKUP(C813,$Z$98:$AI$811,10,FALSE()))</f>
        <v>#REF!</v>
      </c>
      <c r="AM813" s="40" t="e">
        <f aca="true">IF(N(AK813)&gt;0,INDEX(SpellSchools,AK813),"")</f>
        <v>#REF!</v>
      </c>
      <c r="AN813" s="41" t="e">
        <f aca="false">IF(AM813="","",VLOOKUP(AM813,MagicAbbrevs,3,FALSE()))</f>
        <v>#REF!</v>
      </c>
      <c r="AO813" s="358"/>
    </row>
  </sheetData>
  <mergeCells count="30">
    <mergeCell ref="D25:M25"/>
    <mergeCell ref="C95:C97"/>
    <mergeCell ref="D95:D98"/>
    <mergeCell ref="E95:E98"/>
    <mergeCell ref="F95:F98"/>
    <mergeCell ref="G95:G98"/>
    <mergeCell ref="H95:H98"/>
    <mergeCell ref="I95:I98"/>
    <mergeCell ref="J95:J98"/>
    <mergeCell ref="K95:K98"/>
    <mergeCell ref="L95:L98"/>
    <mergeCell ref="M95:M98"/>
    <mergeCell ref="N95:N98"/>
    <mergeCell ref="O95:O98"/>
    <mergeCell ref="P95:P98"/>
    <mergeCell ref="Q95:Q98"/>
    <mergeCell ref="R95:R98"/>
    <mergeCell ref="S95:S98"/>
    <mergeCell ref="T95:T98"/>
    <mergeCell ref="U95:U98"/>
    <mergeCell ref="V95:V98"/>
    <mergeCell ref="W95:W98"/>
    <mergeCell ref="AB96:AB97"/>
    <mergeCell ref="AC96:AC97"/>
    <mergeCell ref="AE96:AE97"/>
    <mergeCell ref="AF96:AF97"/>
    <mergeCell ref="AJ96:AJ97"/>
    <mergeCell ref="AK96:AK97"/>
    <mergeCell ref="AL96:AL97"/>
    <mergeCell ref="AN96:AN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5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554" activeCellId="0" sqref="B554"/>
    </sheetView>
  </sheetViews>
  <sheetFormatPr defaultColWidth="12.5" defaultRowHeight="13" zeroHeight="false" outlineLevelRow="0" outlineLevelCol="0"/>
  <cols>
    <col collapsed="false" customWidth="true" hidden="false" outlineLevel="0" max="1" min="1" style="1610" width="3.65"/>
    <col collapsed="false" customWidth="true" hidden="false" outlineLevel="0" max="2" min="2" style="1611" width="28.32"/>
    <col collapsed="false" customWidth="true" hidden="false" outlineLevel="0" max="3" min="3" style="1612" width="4.16"/>
    <col collapsed="false" customWidth="true" hidden="false" outlineLevel="0" max="4" min="4" style="1612" width="5.16"/>
    <col collapsed="false" customWidth="true" hidden="false" outlineLevel="0" max="5" min="5" style="1612" width="16.15"/>
    <col collapsed="false" customWidth="true" hidden="false" outlineLevel="0" max="9" min="6" style="1612" width="3.15"/>
    <col collapsed="false" customWidth="true" hidden="false" outlineLevel="0" max="10" min="10" style="1612" width="3.32"/>
    <col collapsed="false" customWidth="true" hidden="false" outlineLevel="0" max="30" min="11" style="1612" width="3.15"/>
    <col collapsed="false" customWidth="true" hidden="false" outlineLevel="0" max="31" min="31" style="1613" width="57.83"/>
    <col collapsed="false" customWidth="true" hidden="false" outlineLevel="0" max="32" min="32" style="1612" width="9.99"/>
    <col collapsed="false" customWidth="true" hidden="false" outlineLevel="0" max="33" min="33" style="1612" width="11.82"/>
    <col collapsed="false" customWidth="true" hidden="false" outlineLevel="0" max="34" min="34" style="1612" width="15.15"/>
    <col collapsed="false" customWidth="true" hidden="false" outlineLevel="0" max="35" min="35" style="1612" width="16.5"/>
    <col collapsed="false" customWidth="true" hidden="false" outlineLevel="0" max="36" min="36" style="1612" width="16.32"/>
    <col collapsed="false" customWidth="true" hidden="false" outlineLevel="0" max="37" min="37" style="1614" width="4.65"/>
    <col collapsed="false" customWidth="false" hidden="false" outlineLevel="0" max="38" min="38" style="1610" width="12.49"/>
    <col collapsed="false" customWidth="true" hidden="false" outlineLevel="0" max="39" min="39" style="1615" width="121.32"/>
    <col collapsed="false" customWidth="false" hidden="false" outlineLevel="0" max="257" min="40" style="1610" width="12.49"/>
  </cols>
  <sheetData>
    <row r="1" customFormat="false" ht="13" hidden="false" customHeight="false" outlineLevel="0" collapsed="false">
      <c r="B1" s="1616" t="s">
        <v>1922</v>
      </c>
      <c r="C1" s="1617"/>
      <c r="D1" s="1617"/>
      <c r="E1" s="1617"/>
      <c r="F1" s="1618"/>
      <c r="G1" s="1618"/>
      <c r="H1" s="1618"/>
      <c r="I1" s="1618"/>
      <c r="J1" s="1618"/>
      <c r="K1" s="1618"/>
      <c r="L1" s="1618"/>
      <c r="M1" s="1618"/>
      <c r="N1" s="1618"/>
      <c r="O1" s="1618"/>
      <c r="P1" s="1618"/>
      <c r="Q1" s="1618"/>
      <c r="R1" s="1618"/>
      <c r="S1" s="1618"/>
      <c r="T1" s="1618"/>
      <c r="U1" s="1618"/>
      <c r="V1" s="1618"/>
      <c r="W1" s="1618"/>
      <c r="X1" s="1618"/>
      <c r="Y1" s="1618"/>
      <c r="Z1" s="1618"/>
      <c r="AA1" s="1618"/>
      <c r="AB1" s="1618"/>
      <c r="AC1" s="1618"/>
      <c r="AD1" s="1618"/>
      <c r="AE1" s="1618"/>
      <c r="AF1" s="1618"/>
      <c r="AG1" s="1618"/>
      <c r="AH1" s="1618"/>
      <c r="AI1" s="1618"/>
      <c r="AJ1" s="1618"/>
      <c r="AK1" s="1618"/>
    </row>
    <row r="2" customFormat="false" ht="13" hidden="false" customHeight="false" outlineLevel="0" collapsed="false">
      <c r="B2" s="1619" t="s">
        <v>1923</v>
      </c>
      <c r="C2" s="1617"/>
      <c r="D2" s="1617"/>
      <c r="E2" s="1617"/>
      <c r="F2" s="1618"/>
      <c r="G2" s="1618"/>
      <c r="H2" s="1618"/>
      <c r="I2" s="1618"/>
      <c r="J2" s="1618"/>
      <c r="K2" s="1618"/>
      <c r="L2" s="1618"/>
      <c r="M2" s="1618"/>
      <c r="N2" s="1618"/>
      <c r="O2" s="1618"/>
      <c r="P2" s="1618"/>
      <c r="Q2" s="1618"/>
      <c r="R2" s="1618"/>
      <c r="S2" s="1618"/>
      <c r="T2" s="1618"/>
      <c r="U2" s="1618"/>
      <c r="V2" s="1618"/>
      <c r="W2" s="1618"/>
      <c r="X2" s="1618"/>
      <c r="Y2" s="1618"/>
      <c r="Z2" s="1618"/>
      <c r="AA2" s="1618"/>
      <c r="AB2" s="1618"/>
      <c r="AC2" s="1618"/>
      <c r="AD2" s="1618"/>
      <c r="AE2" s="1618"/>
      <c r="AF2" s="1618"/>
      <c r="AG2" s="1618"/>
      <c r="AH2" s="1618"/>
      <c r="AI2" s="1618"/>
      <c r="AJ2" s="1618"/>
      <c r="AK2" s="1618"/>
    </row>
    <row r="3" customFormat="false" ht="13" hidden="false" customHeight="false" outlineLevel="0" collapsed="false">
      <c r="B3" s="1618"/>
      <c r="C3" s="1617"/>
      <c r="D3" s="1617"/>
      <c r="E3" s="1617"/>
      <c r="F3" s="1618"/>
      <c r="G3" s="1618"/>
      <c r="H3" s="1618"/>
      <c r="I3" s="1618"/>
      <c r="J3" s="1618"/>
      <c r="K3" s="1618"/>
      <c r="L3" s="1618"/>
      <c r="M3" s="1618"/>
      <c r="N3" s="1618"/>
      <c r="O3" s="1618"/>
      <c r="P3" s="1618"/>
      <c r="Q3" s="1618"/>
      <c r="R3" s="1618"/>
      <c r="S3" s="1618"/>
      <c r="T3" s="1618"/>
      <c r="U3" s="1618"/>
      <c r="V3" s="1618"/>
      <c r="W3" s="1618"/>
      <c r="X3" s="1618"/>
      <c r="Y3" s="1618"/>
      <c r="Z3" s="1618"/>
      <c r="AA3" s="1618"/>
      <c r="AB3" s="1618"/>
      <c r="AC3" s="1618"/>
      <c r="AD3" s="1618"/>
      <c r="AE3" s="1618"/>
      <c r="AF3" s="1618"/>
      <c r="AG3" s="1618"/>
      <c r="AH3" s="1618"/>
      <c r="AI3" s="1618"/>
      <c r="AJ3" s="1618"/>
      <c r="AK3" s="1618"/>
    </row>
    <row r="4" customFormat="false" ht="13" hidden="false" customHeight="false" outlineLevel="0" collapsed="false">
      <c r="B4" s="1620" t="s">
        <v>1924</v>
      </c>
      <c r="C4" s="1621" t="n">
        <f aca="false">COUNTA(B:B)-COUNTA(B1:SpellsNamesTopLeftCell)+1</f>
        <v>543</v>
      </c>
      <c r="D4" s="1617"/>
      <c r="E4" s="1617"/>
      <c r="F4" s="1618"/>
      <c r="G4" s="1618"/>
      <c r="H4" s="1618"/>
      <c r="I4" s="1618"/>
      <c r="J4" s="1618"/>
      <c r="K4" s="1618"/>
      <c r="L4" s="1618"/>
      <c r="M4" s="1618"/>
      <c r="N4" s="1618"/>
      <c r="O4" s="1618"/>
      <c r="P4" s="1618"/>
      <c r="Q4" s="1618"/>
      <c r="R4" s="1618"/>
      <c r="S4" s="1618"/>
      <c r="T4" s="1618"/>
      <c r="U4" s="1618"/>
      <c r="V4" s="1618"/>
      <c r="W4" s="1618"/>
      <c r="X4" s="1618"/>
      <c r="Y4" s="1618"/>
      <c r="Z4" s="1618"/>
      <c r="AA4" s="1618"/>
      <c r="AB4" s="1618"/>
      <c r="AC4" s="1618"/>
      <c r="AD4" s="1618"/>
      <c r="AE4" s="1618"/>
      <c r="AF4" s="1618"/>
      <c r="AG4" s="1618"/>
      <c r="AH4" s="1618"/>
      <c r="AI4" s="1618"/>
      <c r="AJ4" s="1618"/>
      <c r="AK4" s="1618"/>
    </row>
    <row r="5" customFormat="false" ht="13" hidden="false" customHeight="false" outlineLevel="0" collapsed="false">
      <c r="B5" s="1618"/>
      <c r="C5" s="1617"/>
      <c r="D5" s="1617"/>
      <c r="E5" s="1617"/>
      <c r="F5" s="1618"/>
      <c r="G5" s="1618"/>
      <c r="H5" s="1618"/>
      <c r="I5" s="1618"/>
      <c r="J5" s="1618"/>
      <c r="K5" s="1618"/>
      <c r="L5" s="1618"/>
      <c r="M5" s="1618"/>
      <c r="N5" s="1618"/>
      <c r="O5" s="1618"/>
      <c r="P5" s="1618"/>
      <c r="Q5" s="1618"/>
      <c r="R5" s="1618"/>
      <c r="S5" s="1618"/>
      <c r="T5" s="1618"/>
      <c r="U5" s="1618"/>
      <c r="V5" s="1618"/>
      <c r="W5" s="1618"/>
      <c r="X5" s="1618"/>
      <c r="Y5" s="1618"/>
      <c r="Z5" s="1618"/>
      <c r="AA5" s="1618"/>
      <c r="AB5" s="1618"/>
      <c r="AC5" s="1618"/>
      <c r="AD5" s="1618"/>
      <c r="AE5" s="1618"/>
      <c r="AF5" s="1618"/>
      <c r="AG5" s="1618"/>
      <c r="AH5" s="1618"/>
      <c r="AI5" s="1618"/>
      <c r="AJ5" s="1618"/>
      <c r="AK5" s="1618"/>
    </row>
    <row r="6" customFormat="false" ht="13" hidden="false" customHeight="true" outlineLevel="0" collapsed="false">
      <c r="B6" s="1622" t="s">
        <v>1925</v>
      </c>
      <c r="C6" s="1623"/>
      <c r="D6" s="1623"/>
      <c r="E6" s="1623"/>
      <c r="F6" s="1624" t="s">
        <v>1926</v>
      </c>
      <c r="G6" s="1624"/>
      <c r="H6" s="1624"/>
      <c r="I6" s="1624"/>
      <c r="J6" s="1624"/>
      <c r="K6" s="1624"/>
      <c r="L6" s="1624"/>
      <c r="M6" s="1624"/>
      <c r="N6" s="1624"/>
      <c r="O6" s="1624"/>
      <c r="P6" s="1624"/>
      <c r="Q6" s="1624"/>
      <c r="R6" s="1624"/>
      <c r="S6" s="1624"/>
      <c r="T6" s="1624"/>
      <c r="U6" s="1624"/>
      <c r="V6" s="1624"/>
      <c r="W6" s="1624"/>
      <c r="X6" s="1624"/>
      <c r="Y6" s="1624"/>
      <c r="Z6" s="1624"/>
      <c r="AA6" s="1624"/>
      <c r="AB6" s="1624"/>
      <c r="AC6" s="1624"/>
      <c r="AD6" s="1624"/>
      <c r="AE6" s="1625"/>
      <c r="AF6" s="1625"/>
      <c r="AG6" s="1625"/>
      <c r="AH6" s="1625"/>
      <c r="AI6" s="1625"/>
      <c r="AJ6" s="1625"/>
      <c r="AK6" s="1626"/>
    </row>
    <row r="7" customFormat="false" ht="13" hidden="false" customHeight="true" outlineLevel="0" collapsed="false">
      <c r="B7" s="1627"/>
      <c r="C7" s="1628" t="s">
        <v>419</v>
      </c>
      <c r="D7" s="1628" t="s">
        <v>262</v>
      </c>
      <c r="E7" s="1617"/>
      <c r="F7" s="1628" t="str">
        <f aca="false">INDEX(CasterNameList,COLUMN()-COLUMN(SpellsClassLevelTopLeftCell)+1)</f>
        <v>Bard</v>
      </c>
      <c r="G7" s="1628" t="str">
        <f aca="false">INDEX(CasterNameList,COLUMN()-COLUMN(SpellsClassLevelTopLeftCell)+1)</f>
        <v>Cleric</v>
      </c>
      <c r="H7" s="1628" t="str">
        <f aca="false">INDEX(CasterNameList,COLUMN()-COLUMN(SpellsClassLevelTopLeftCell)+1)</f>
        <v>Druid</v>
      </c>
      <c r="I7" s="1628" t="str">
        <f aca="false">INDEX(CasterNameList,COLUMN()-COLUMN(SpellsClassLevelTopLeftCell)+1)</f>
        <v>Paladin</v>
      </c>
      <c r="J7" s="1628" t="str">
        <f aca="false">INDEX(CasterNameList,COLUMN()-COLUMN(SpellsClassLevelTopLeftCell)+1)</f>
        <v>Ranger</v>
      </c>
      <c r="K7" s="1628" t="str">
        <f aca="false">INDEX(CasterNameList,COLUMN()-COLUMN(SpellsClassLevelTopLeftCell)+1)</f>
        <v>Sorcerer</v>
      </c>
      <c r="L7" s="1628" t="str">
        <f aca="false">INDEX(CasterNameList,COLUMN()-COLUMN(SpellsClassLevelTopLeftCell)+1)</f>
        <v>Wizard</v>
      </c>
      <c r="M7" s="1628" t="n">
        <f aca="false">INDEX(CasterNameList,COLUMN()-COLUMN(SpellsClassLevelTopLeftCell)+1)</f>
        <v>0</v>
      </c>
      <c r="N7" s="1628" t="n">
        <f aca="false">INDEX(CasterNameList,COLUMN()-COLUMN(SpellsClassLevelTopLeftCell)+1)</f>
        <v>0</v>
      </c>
      <c r="O7" s="1628" t="n">
        <f aca="false">INDEX(CasterNameList,COLUMN()-COLUMN(SpellsClassLevelTopLeftCell)+1)</f>
        <v>0</v>
      </c>
      <c r="P7" s="1628" t="n">
        <f aca="false">INDEX(CasterNameList,COLUMN()-COLUMN(SpellsClassLevelTopLeftCell)+1)</f>
        <v>0</v>
      </c>
      <c r="Q7" s="1628" t="n">
        <f aca="false">INDEX(CasterNameList,COLUMN()-COLUMN(SpellsClassLevelTopLeftCell)+1)</f>
        <v>0</v>
      </c>
      <c r="R7" s="1628" t="n">
        <f aca="false">INDEX(CasterNameList,COLUMN()-COLUMN(SpellsClassLevelTopLeftCell)+1)</f>
        <v>0</v>
      </c>
      <c r="S7" s="1628" t="n">
        <f aca="false">INDEX(CasterNameList,COLUMN()-COLUMN(SpellsClassLevelTopLeftCell)+1)</f>
        <v>0</v>
      </c>
      <c r="T7" s="1628" t="n">
        <f aca="false">INDEX(CasterNameList,COLUMN()-COLUMN(SpellsClassLevelTopLeftCell)+1)</f>
        <v>0</v>
      </c>
      <c r="U7" s="1628" t="n">
        <f aca="false">INDEX(CasterNameList,COLUMN()-COLUMN(SpellsClassLevelTopLeftCell)+1)</f>
        <v>0</v>
      </c>
      <c r="V7" s="1628" t="n">
        <f aca="false">INDEX(CasterNameList,COLUMN()-COLUMN(SpellsClassLevelTopLeftCell)+1)</f>
        <v>0</v>
      </c>
      <c r="W7" s="1628" t="n">
        <f aca="false">INDEX(CasterNameList,COLUMN()-COLUMN(SpellsClassLevelTopLeftCell)+1)</f>
        <v>0</v>
      </c>
      <c r="X7" s="1628" t="n">
        <f aca="false">INDEX(CasterNameList,COLUMN()-COLUMN(SpellsClassLevelTopLeftCell)+1)</f>
        <v>0</v>
      </c>
      <c r="Y7" s="1628" t="n">
        <f aca="false">INDEX(CasterNameList,COLUMN()-COLUMN(SpellsClassLevelTopLeftCell)+1)</f>
        <v>0</v>
      </c>
      <c r="Z7" s="1628" t="n">
        <f aca="false">INDEX(CasterNameList,COLUMN()-COLUMN(SpellsClassLevelTopLeftCell)+1)</f>
        <v>0</v>
      </c>
      <c r="AA7" s="1628" t="n">
        <f aca="false">INDEX(CasterNameList,COLUMN()-COLUMN(SpellsClassLevelTopLeftCell)+1)</f>
        <v>0</v>
      </c>
      <c r="AB7" s="1628" t="n">
        <f aca="false">INDEX(CasterNameList,COLUMN()-COLUMN(SpellsClassLevelTopLeftCell)+1)</f>
        <v>0</v>
      </c>
      <c r="AC7" s="1628" t="n">
        <f aca="false">INDEX(CasterNameList,COLUMN()-COLUMN(SpellsClassLevelTopLeftCell)+1)</f>
        <v>0</v>
      </c>
      <c r="AD7" s="1628" t="n">
        <f aca="false">INDEX(CasterNameList,COLUMN()-COLUMN(SpellsClassLevelTopLeftCell)+1)</f>
        <v>0</v>
      </c>
      <c r="AE7" s="1618"/>
      <c r="AF7" s="1618"/>
      <c r="AG7" s="1618"/>
      <c r="AH7" s="1618"/>
      <c r="AI7" s="1618"/>
      <c r="AJ7" s="1618"/>
      <c r="AK7" s="1629"/>
    </row>
    <row r="8" customFormat="false" ht="13" hidden="false" customHeight="true" outlineLevel="0" collapsed="false">
      <c r="B8" s="1627"/>
      <c r="C8" s="1628"/>
      <c r="D8" s="1628"/>
      <c r="E8" s="1617"/>
      <c r="F8" s="1628"/>
      <c r="G8" s="1628"/>
      <c r="H8" s="1628"/>
      <c r="I8" s="1628"/>
      <c r="J8" s="1628"/>
      <c r="K8" s="1628"/>
      <c r="L8" s="1628"/>
      <c r="M8" s="1628"/>
      <c r="N8" s="1628"/>
      <c r="O8" s="1628"/>
      <c r="P8" s="1628"/>
      <c r="Q8" s="1628"/>
      <c r="R8" s="1628"/>
      <c r="S8" s="1628"/>
      <c r="T8" s="1628"/>
      <c r="U8" s="1628"/>
      <c r="V8" s="1628"/>
      <c r="W8" s="1628"/>
      <c r="X8" s="1628"/>
      <c r="Y8" s="1628"/>
      <c r="Z8" s="1628"/>
      <c r="AA8" s="1628"/>
      <c r="AB8" s="1628"/>
      <c r="AC8" s="1628"/>
      <c r="AD8" s="1628"/>
      <c r="AE8" s="1618"/>
      <c r="AF8" s="1618"/>
      <c r="AG8" s="1618"/>
      <c r="AH8" s="1618"/>
      <c r="AI8" s="1618"/>
      <c r="AJ8" s="1618"/>
      <c r="AK8" s="1629"/>
    </row>
    <row r="9" customFormat="false" ht="13" hidden="false" customHeight="false" outlineLevel="0" collapsed="false">
      <c r="B9" s="1627"/>
      <c r="C9" s="1628"/>
      <c r="D9" s="1628"/>
      <c r="E9" s="1617"/>
      <c r="F9" s="1628"/>
      <c r="G9" s="1628"/>
      <c r="H9" s="1628"/>
      <c r="I9" s="1628"/>
      <c r="J9" s="1628"/>
      <c r="K9" s="1628"/>
      <c r="L9" s="1628"/>
      <c r="M9" s="1628"/>
      <c r="N9" s="1628"/>
      <c r="O9" s="1628"/>
      <c r="P9" s="1628"/>
      <c r="Q9" s="1628"/>
      <c r="R9" s="1628"/>
      <c r="S9" s="1628"/>
      <c r="T9" s="1628"/>
      <c r="U9" s="1628"/>
      <c r="V9" s="1628"/>
      <c r="W9" s="1628"/>
      <c r="X9" s="1628"/>
      <c r="Y9" s="1628"/>
      <c r="Z9" s="1628"/>
      <c r="AA9" s="1628"/>
      <c r="AB9" s="1628"/>
      <c r="AC9" s="1628"/>
      <c r="AD9" s="1628"/>
      <c r="AE9" s="1618"/>
      <c r="AF9" s="1618"/>
      <c r="AG9" s="1618"/>
      <c r="AH9" s="1618"/>
      <c r="AI9" s="1618"/>
      <c r="AJ9" s="1618"/>
      <c r="AK9" s="1629"/>
    </row>
    <row r="10" customFormat="false" ht="13" hidden="false" customHeight="false" outlineLevel="0" collapsed="false">
      <c r="B10" s="1630" t="s">
        <v>1927</v>
      </c>
      <c r="C10" s="1628"/>
      <c r="D10" s="1628"/>
      <c r="E10" s="1631" t="s">
        <v>1928</v>
      </c>
      <c r="F10" s="1628"/>
      <c r="G10" s="1628"/>
      <c r="H10" s="1628"/>
      <c r="I10" s="1628"/>
      <c r="J10" s="1628"/>
      <c r="K10" s="1628"/>
      <c r="L10" s="1628"/>
      <c r="M10" s="1628"/>
      <c r="N10" s="1628"/>
      <c r="O10" s="1628"/>
      <c r="P10" s="1628"/>
      <c r="Q10" s="1628"/>
      <c r="R10" s="1628"/>
      <c r="S10" s="1628"/>
      <c r="T10" s="1628"/>
      <c r="U10" s="1628"/>
      <c r="V10" s="1628"/>
      <c r="W10" s="1628"/>
      <c r="X10" s="1628"/>
      <c r="Y10" s="1628"/>
      <c r="Z10" s="1628"/>
      <c r="AA10" s="1628"/>
      <c r="AB10" s="1628"/>
      <c r="AC10" s="1628"/>
      <c r="AD10" s="1628"/>
      <c r="AE10" s="1632" t="s">
        <v>222</v>
      </c>
      <c r="AF10" s="1633" t="s">
        <v>1929</v>
      </c>
      <c r="AG10" s="1631" t="s">
        <v>422</v>
      </c>
      <c r="AH10" s="1631" t="s">
        <v>420</v>
      </c>
      <c r="AI10" s="1631" t="s">
        <v>421</v>
      </c>
      <c r="AJ10" s="1634" t="s">
        <v>423</v>
      </c>
      <c r="AK10" s="1635" t="s">
        <v>424</v>
      </c>
      <c r="AM10" s="1636" t="s">
        <v>1930</v>
      </c>
    </row>
    <row r="11" customFormat="false" ht="13" hidden="false" customHeight="false" outlineLevel="0" collapsed="false">
      <c r="B11" s="1637" t="s">
        <v>1386</v>
      </c>
      <c r="C11" s="1638" t="s">
        <v>731</v>
      </c>
      <c r="D11" s="1638"/>
      <c r="E11" s="1638" t="s">
        <v>1931</v>
      </c>
      <c r="F11" s="1638"/>
      <c r="G11" s="1638"/>
      <c r="H11" s="1638"/>
      <c r="I11" s="1638"/>
      <c r="J11" s="1638"/>
      <c r="K11" s="1638" t="n">
        <v>6</v>
      </c>
      <c r="L11" s="1638" t="n">
        <v>6</v>
      </c>
      <c r="M11" s="1638"/>
      <c r="N11" s="1638"/>
      <c r="O11" s="1638"/>
      <c r="P11" s="1638"/>
      <c r="Q11" s="1638"/>
      <c r="R11" s="1638"/>
      <c r="S11" s="1638"/>
      <c r="T11" s="1638"/>
      <c r="U11" s="1638"/>
      <c r="V11" s="1638"/>
      <c r="W11" s="1638"/>
      <c r="X11" s="1638"/>
      <c r="Y11" s="1638"/>
      <c r="Z11" s="1638"/>
      <c r="AA11" s="1638"/>
      <c r="AB11" s="1638"/>
      <c r="AC11" s="1638"/>
      <c r="AD11" s="1638"/>
      <c r="AE11" s="1639" t="s">
        <v>1932</v>
      </c>
      <c r="AF11" s="1638" t="s">
        <v>1933</v>
      </c>
      <c r="AG11" s="1638" t="s">
        <v>1934</v>
      </c>
      <c r="AH11" s="1638" t="s">
        <v>416</v>
      </c>
      <c r="AI11" s="1638" t="s">
        <v>1935</v>
      </c>
      <c r="AJ11" s="1640" t="s">
        <v>432</v>
      </c>
      <c r="AK11" s="1641" t="s">
        <v>1936</v>
      </c>
      <c r="AM11" s="1642"/>
    </row>
    <row r="12" customFormat="false" ht="13" hidden="false" customHeight="false" outlineLevel="0" collapsed="false">
      <c r="B12" s="1611" t="s">
        <v>1278</v>
      </c>
      <c r="C12" s="1612" t="s">
        <v>736</v>
      </c>
      <c r="E12" s="1612" t="s">
        <v>1937</v>
      </c>
      <c r="G12" s="1612" t="n">
        <v>2</v>
      </c>
      <c r="AE12" s="1643" t="s">
        <v>1938</v>
      </c>
      <c r="AF12" s="1612" t="s">
        <v>1939</v>
      </c>
      <c r="AG12" s="1612" t="s">
        <v>1934</v>
      </c>
      <c r="AH12" s="1612" t="s">
        <v>1940</v>
      </c>
      <c r="AI12" s="1612" t="s">
        <v>1941</v>
      </c>
      <c r="AJ12" s="1644" t="s">
        <v>432</v>
      </c>
      <c r="AK12" s="1645" t="s">
        <v>1936</v>
      </c>
      <c r="AM12" s="1642" t="s">
        <v>1942</v>
      </c>
    </row>
    <row r="13" customFormat="false" ht="13" hidden="false" customHeight="false" outlineLevel="0" collapsed="false">
      <c r="B13" s="1611" t="s">
        <v>1212</v>
      </c>
      <c r="C13" s="1612" t="s">
        <v>747</v>
      </c>
      <c r="G13" s="1612" t="n">
        <v>4</v>
      </c>
      <c r="AE13" s="1646" t="s">
        <v>1943</v>
      </c>
      <c r="AF13" s="1612" t="s">
        <v>1939</v>
      </c>
      <c r="AG13" s="1612" t="s">
        <v>1934</v>
      </c>
      <c r="AH13" s="1612" t="s">
        <v>1940</v>
      </c>
      <c r="AI13" s="1612" t="s">
        <v>1944</v>
      </c>
      <c r="AJ13" s="1644" t="s">
        <v>432</v>
      </c>
      <c r="AK13" s="1645" t="s">
        <v>1936</v>
      </c>
      <c r="AM13" s="1642"/>
    </row>
    <row r="14" customFormat="false" ht="13" hidden="false" customHeight="false" outlineLevel="0" collapsed="false">
      <c r="B14" s="1611" t="s">
        <v>1945</v>
      </c>
      <c r="C14" s="1612" t="s">
        <v>559</v>
      </c>
      <c r="F14" s="1612" t="n">
        <v>1</v>
      </c>
      <c r="J14" s="1612" t="n">
        <v>1</v>
      </c>
      <c r="K14" s="1612" t="n">
        <v>1</v>
      </c>
      <c r="L14" s="1612" t="n">
        <v>1</v>
      </c>
      <c r="AE14" s="1646" t="s">
        <v>1946</v>
      </c>
      <c r="AF14" s="1612" t="s">
        <v>1947</v>
      </c>
      <c r="AG14" s="1612" t="s">
        <v>1934</v>
      </c>
      <c r="AH14" s="1612" t="s">
        <v>414</v>
      </c>
      <c r="AI14" s="1612" t="s">
        <v>1948</v>
      </c>
      <c r="AJ14" s="1644" t="s">
        <v>432</v>
      </c>
      <c r="AK14" s="1645" t="s">
        <v>1949</v>
      </c>
      <c r="AM14" s="1642" t="s">
        <v>1950</v>
      </c>
    </row>
    <row r="15" customFormat="false" ht="13" hidden="false" customHeight="false" outlineLevel="0" collapsed="false">
      <c r="B15" s="1611" t="s">
        <v>1951</v>
      </c>
      <c r="C15" s="1612" t="s">
        <v>747</v>
      </c>
      <c r="K15" s="1612" t="n">
        <v>2</v>
      </c>
      <c r="L15" s="1612" t="n">
        <v>2</v>
      </c>
      <c r="AE15" s="1646" t="s">
        <v>1952</v>
      </c>
      <c r="AF15" s="1612" t="s">
        <v>1953</v>
      </c>
      <c r="AG15" s="1612" t="s">
        <v>1934</v>
      </c>
      <c r="AH15" s="1612" t="s">
        <v>1954</v>
      </c>
      <c r="AI15" s="1612" t="s">
        <v>1944</v>
      </c>
      <c r="AJ15" s="1644" t="s">
        <v>622</v>
      </c>
      <c r="AK15" s="1645" t="s">
        <v>622</v>
      </c>
      <c r="AM15" s="1642" t="s">
        <v>1955</v>
      </c>
    </row>
    <row r="16" customFormat="false" ht="13" hidden="false" customHeight="false" outlineLevel="0" collapsed="false">
      <c r="B16" s="1611" t="s">
        <v>1956</v>
      </c>
      <c r="C16" s="1612" t="s">
        <v>564</v>
      </c>
      <c r="K16" s="1612" t="n">
        <v>6</v>
      </c>
      <c r="L16" s="1612" t="n">
        <v>6</v>
      </c>
      <c r="AE16" s="1646" t="s">
        <v>1957</v>
      </c>
      <c r="AF16" s="1612" t="s">
        <v>1958</v>
      </c>
      <c r="AG16" s="1612" t="s">
        <v>1959</v>
      </c>
      <c r="AH16" s="1612" t="s">
        <v>414</v>
      </c>
      <c r="AI16" s="1612" t="s">
        <v>1935</v>
      </c>
      <c r="AJ16" s="1644" t="s">
        <v>1960</v>
      </c>
      <c r="AK16" s="1645" t="s">
        <v>1949</v>
      </c>
      <c r="AM16" s="1642" t="s">
        <v>1961</v>
      </c>
    </row>
    <row r="17" customFormat="false" ht="13" hidden="false" customHeight="false" outlineLevel="0" collapsed="false">
      <c r="B17" s="1611" t="s">
        <v>1962</v>
      </c>
      <c r="C17" s="1612" t="s">
        <v>736</v>
      </c>
      <c r="E17" s="1612" t="s">
        <v>1963</v>
      </c>
      <c r="H17" s="1612" t="n">
        <v>1</v>
      </c>
      <c r="J17" s="1612" t="n">
        <v>1</v>
      </c>
      <c r="AE17" s="1646" t="s">
        <v>1964</v>
      </c>
      <c r="AF17" s="1612" t="s">
        <v>1965</v>
      </c>
      <c r="AG17" s="1612" t="s">
        <v>1934</v>
      </c>
      <c r="AH17" s="1612" t="s">
        <v>414</v>
      </c>
      <c r="AI17" s="1612" t="s">
        <v>1966</v>
      </c>
      <c r="AJ17" s="1644" t="s">
        <v>1967</v>
      </c>
      <c r="AK17" s="1645" t="s">
        <v>1936</v>
      </c>
      <c r="AM17" s="1642" t="s">
        <v>1968</v>
      </c>
    </row>
    <row r="18" customFormat="false" ht="13" hidden="false" customHeight="false" outlineLevel="0" collapsed="false">
      <c r="B18" s="1611" t="s">
        <v>1969</v>
      </c>
      <c r="C18" s="1612" t="s">
        <v>747</v>
      </c>
      <c r="H18" s="1612" t="n">
        <v>5</v>
      </c>
      <c r="K18" s="1612" t="n">
        <v>5</v>
      </c>
      <c r="L18" s="1612" t="n">
        <v>5</v>
      </c>
      <c r="AE18" s="1646" t="s">
        <v>1970</v>
      </c>
      <c r="AF18" s="1612" t="s">
        <v>1953</v>
      </c>
      <c r="AG18" s="1612" t="s">
        <v>1934</v>
      </c>
      <c r="AH18" s="1612" t="s">
        <v>416</v>
      </c>
      <c r="AI18" s="1612" t="s">
        <v>1941</v>
      </c>
      <c r="AJ18" s="1644" t="s">
        <v>432</v>
      </c>
      <c r="AK18" s="1645" t="s">
        <v>1936</v>
      </c>
      <c r="AM18" s="1642" t="s">
        <v>1971</v>
      </c>
    </row>
    <row r="19" customFormat="false" ht="13" hidden="false" customHeight="false" outlineLevel="0" collapsed="false">
      <c r="B19" s="1611" t="s">
        <v>1972</v>
      </c>
      <c r="C19" s="1612" t="s">
        <v>736</v>
      </c>
      <c r="E19" s="1612" t="s">
        <v>1937</v>
      </c>
      <c r="G19" s="1612" t="n">
        <v>2</v>
      </c>
      <c r="H19" s="1612" t="n">
        <v>2</v>
      </c>
      <c r="J19" s="1612" t="n">
        <v>2</v>
      </c>
      <c r="AE19" s="1646" t="s">
        <v>1973</v>
      </c>
      <c r="AF19" s="1612" t="s">
        <v>1965</v>
      </c>
      <c r="AG19" s="1612" t="s">
        <v>1934</v>
      </c>
      <c r="AH19" s="1612" t="s">
        <v>414</v>
      </c>
      <c r="AI19" s="1612" t="s">
        <v>1974</v>
      </c>
      <c r="AJ19" s="1644" t="s">
        <v>432</v>
      </c>
      <c r="AK19" s="1645" t="s">
        <v>1936</v>
      </c>
      <c r="AM19" s="1642" t="s">
        <v>1975</v>
      </c>
    </row>
    <row r="20" customFormat="false" ht="13" hidden="false" customHeight="false" outlineLevel="0" collapsed="false">
      <c r="B20" s="1611" t="s">
        <v>1225</v>
      </c>
      <c r="C20" s="1612" t="s">
        <v>747</v>
      </c>
      <c r="H20" s="1612" t="n">
        <v>8</v>
      </c>
      <c r="AE20" s="1646" t="s">
        <v>1976</v>
      </c>
      <c r="AF20" s="1612" t="s">
        <v>1939</v>
      </c>
      <c r="AG20" s="1612" t="s">
        <v>1934</v>
      </c>
      <c r="AH20" s="1612" t="s">
        <v>414</v>
      </c>
      <c r="AI20" s="1612" t="s">
        <v>1977</v>
      </c>
      <c r="AJ20" s="1644" t="s">
        <v>432</v>
      </c>
      <c r="AK20" s="1645" t="s">
        <v>1936</v>
      </c>
      <c r="AM20" s="1642" t="s">
        <v>1978</v>
      </c>
    </row>
    <row r="21" customFormat="false" ht="13" hidden="false" customHeight="false" outlineLevel="0" collapsed="false">
      <c r="B21" s="1611" t="s">
        <v>1979</v>
      </c>
      <c r="C21" s="1612" t="s">
        <v>736</v>
      </c>
      <c r="E21" s="1612" t="s">
        <v>1980</v>
      </c>
      <c r="F21" s="1612" t="n">
        <v>2</v>
      </c>
      <c r="H21" s="1612" t="n">
        <v>2</v>
      </c>
      <c r="AE21" s="1646" t="s">
        <v>1981</v>
      </c>
      <c r="AF21" s="1612" t="s">
        <v>1953</v>
      </c>
      <c r="AG21" s="1612" t="s">
        <v>1934</v>
      </c>
      <c r="AH21" s="1612" t="s">
        <v>414</v>
      </c>
      <c r="AI21" s="1612" t="s">
        <v>1982</v>
      </c>
      <c r="AJ21" s="1644" t="s">
        <v>1967</v>
      </c>
      <c r="AK21" s="1645" t="s">
        <v>1936</v>
      </c>
      <c r="AM21" s="1642" t="s">
        <v>1983</v>
      </c>
    </row>
    <row r="22" customFormat="false" ht="13" hidden="false" customHeight="false" outlineLevel="0" collapsed="false">
      <c r="B22" s="1611" t="s">
        <v>1240</v>
      </c>
      <c r="C22" s="1612" t="s">
        <v>433</v>
      </c>
      <c r="D22" s="1612" t="s">
        <v>1168</v>
      </c>
      <c r="E22" s="1612" t="s">
        <v>1984</v>
      </c>
      <c r="G22" s="1612" t="n">
        <v>3</v>
      </c>
      <c r="K22" s="1612" t="n">
        <v>5</v>
      </c>
      <c r="L22" s="1612" t="n">
        <v>5</v>
      </c>
      <c r="AE22" s="1646" t="s">
        <v>1985</v>
      </c>
      <c r="AF22" s="1612" t="s">
        <v>1965</v>
      </c>
      <c r="AG22" s="1612" t="s">
        <v>1934</v>
      </c>
      <c r="AH22" s="1612" t="s">
        <v>1940</v>
      </c>
      <c r="AI22" s="1612" t="s">
        <v>1966</v>
      </c>
      <c r="AJ22" s="1644" t="s">
        <v>432</v>
      </c>
      <c r="AK22" s="1645" t="s">
        <v>1949</v>
      </c>
      <c r="AM22" s="1642" t="s">
        <v>1986</v>
      </c>
    </row>
    <row r="23" customFormat="false" ht="13" hidden="false" customHeight="false" outlineLevel="0" collapsed="false">
      <c r="B23" s="1611" t="s">
        <v>1234</v>
      </c>
      <c r="C23" s="1612" t="s">
        <v>747</v>
      </c>
      <c r="G23" s="1612" t="n">
        <v>6</v>
      </c>
      <c r="AE23" s="1646" t="s">
        <v>1987</v>
      </c>
      <c r="AF23" s="1612" t="s">
        <v>1953</v>
      </c>
      <c r="AG23" s="1612" t="s">
        <v>1934</v>
      </c>
      <c r="AH23" s="1612" t="s">
        <v>416</v>
      </c>
      <c r="AI23" s="1612" t="s">
        <v>1935</v>
      </c>
      <c r="AJ23" s="1644" t="s">
        <v>432</v>
      </c>
      <c r="AK23" s="1645" t="s">
        <v>1949</v>
      </c>
      <c r="AM23" s="1642" t="s">
        <v>1988</v>
      </c>
    </row>
    <row r="24" customFormat="false" ht="13" hidden="false" customHeight="false" outlineLevel="0" collapsed="false">
      <c r="B24" s="1611" t="s">
        <v>1989</v>
      </c>
      <c r="C24" s="1612" t="s">
        <v>747</v>
      </c>
      <c r="K24" s="1612" t="n">
        <v>1</v>
      </c>
      <c r="L24" s="1612" t="n">
        <v>1</v>
      </c>
      <c r="AE24" s="1646" t="s">
        <v>1990</v>
      </c>
      <c r="AF24" s="1612" t="s">
        <v>1953</v>
      </c>
      <c r="AG24" s="1612" t="s">
        <v>1934</v>
      </c>
      <c r="AH24" s="1612" t="s">
        <v>416</v>
      </c>
      <c r="AI24" s="1612" t="s">
        <v>1935</v>
      </c>
      <c r="AJ24" s="1644" t="s">
        <v>432</v>
      </c>
      <c r="AK24" s="1645" t="s">
        <v>1949</v>
      </c>
      <c r="AM24" s="1642" t="s">
        <v>1991</v>
      </c>
    </row>
    <row r="25" customFormat="false" ht="13" hidden="false" customHeight="false" outlineLevel="0" collapsed="false">
      <c r="B25" s="1611" t="s">
        <v>1224</v>
      </c>
      <c r="C25" s="1612" t="s">
        <v>559</v>
      </c>
      <c r="G25" s="1612" t="n">
        <v>6</v>
      </c>
      <c r="H25" s="1612" t="n">
        <v>6</v>
      </c>
      <c r="AE25" s="1646" t="s">
        <v>1992</v>
      </c>
      <c r="AF25" s="1612" t="s">
        <v>1939</v>
      </c>
      <c r="AG25" s="1612" t="s">
        <v>1993</v>
      </c>
      <c r="AH25" s="1612" t="s">
        <v>1994</v>
      </c>
      <c r="AI25" s="1612" t="s">
        <v>1944</v>
      </c>
      <c r="AJ25" s="1644" t="s">
        <v>432</v>
      </c>
      <c r="AK25" s="1645" t="s">
        <v>1936</v>
      </c>
      <c r="AM25" s="1642" t="s">
        <v>1995</v>
      </c>
    </row>
    <row r="26" customFormat="false" ht="13" hidden="false" customHeight="false" outlineLevel="0" collapsed="false">
      <c r="B26" s="1611" t="s">
        <v>1325</v>
      </c>
      <c r="C26" s="1612" t="s">
        <v>559</v>
      </c>
      <c r="G26" s="1612" t="n">
        <v>8</v>
      </c>
      <c r="K26" s="1612" t="n">
        <v>6</v>
      </c>
      <c r="L26" s="1612" t="n">
        <v>6</v>
      </c>
      <c r="AE26" s="1646" t="s">
        <v>1996</v>
      </c>
      <c r="AF26" s="1612" t="s">
        <v>1933</v>
      </c>
      <c r="AG26" s="1612" t="s">
        <v>1934</v>
      </c>
      <c r="AH26" s="1612" t="s">
        <v>1994</v>
      </c>
      <c r="AI26" s="1612" t="s">
        <v>1944</v>
      </c>
      <c r="AJ26" s="1644" t="s">
        <v>432</v>
      </c>
      <c r="AK26" s="1645" t="s">
        <v>1785</v>
      </c>
      <c r="AM26" s="1642" t="s">
        <v>1997</v>
      </c>
    </row>
    <row r="27" customFormat="false" ht="13" hidden="false" customHeight="false" outlineLevel="0" collapsed="false">
      <c r="B27" s="1611" t="s">
        <v>1998</v>
      </c>
      <c r="C27" s="1612" t="s">
        <v>736</v>
      </c>
      <c r="E27" s="1612" t="s">
        <v>1937</v>
      </c>
      <c r="H27" s="1612" t="n">
        <v>9</v>
      </c>
      <c r="K27" s="1612" t="n">
        <v>8</v>
      </c>
      <c r="L27" s="1612" t="n">
        <v>8</v>
      </c>
      <c r="AE27" s="1646" t="s">
        <v>1999</v>
      </c>
      <c r="AF27" s="1612" t="s">
        <v>1933</v>
      </c>
      <c r="AG27" s="1612" t="s">
        <v>2000</v>
      </c>
      <c r="AH27" s="1612" t="s">
        <v>414</v>
      </c>
      <c r="AI27" s="1612" t="s">
        <v>1948</v>
      </c>
      <c r="AJ27" s="1644" t="s">
        <v>2001</v>
      </c>
      <c r="AK27" s="1645" t="s">
        <v>1936</v>
      </c>
      <c r="AM27" s="1642" t="s">
        <v>2002</v>
      </c>
    </row>
    <row r="28" customFormat="false" ht="13" hidden="false" customHeight="false" outlineLevel="0" collapsed="false">
      <c r="B28" s="1611" t="s">
        <v>2003</v>
      </c>
      <c r="C28" s="1612" t="s">
        <v>559</v>
      </c>
      <c r="H28" s="1612" t="n">
        <v>4</v>
      </c>
      <c r="AE28" s="1646" t="s">
        <v>2004</v>
      </c>
      <c r="AF28" s="1612" t="s">
        <v>1939</v>
      </c>
      <c r="AG28" s="1612" t="s">
        <v>1934</v>
      </c>
      <c r="AH28" s="1612" t="s">
        <v>1994</v>
      </c>
      <c r="AI28" s="1612" t="s">
        <v>1944</v>
      </c>
      <c r="AJ28" s="1644" t="s">
        <v>432</v>
      </c>
      <c r="AK28" s="1645" t="s">
        <v>1936</v>
      </c>
      <c r="AM28" s="1642" t="s">
        <v>2005</v>
      </c>
    </row>
    <row r="29" customFormat="false" ht="13" hidden="false" customHeight="false" outlineLevel="0" collapsed="false">
      <c r="B29" s="1611" t="s">
        <v>2006</v>
      </c>
      <c r="C29" s="1612" t="s">
        <v>564</v>
      </c>
      <c r="K29" s="1612" t="n">
        <v>4</v>
      </c>
      <c r="L29" s="1612" t="n">
        <v>4</v>
      </c>
      <c r="AE29" s="1646" t="s">
        <v>2007</v>
      </c>
      <c r="AF29" s="1612" t="s">
        <v>1965</v>
      </c>
      <c r="AG29" s="1612" t="s">
        <v>2008</v>
      </c>
      <c r="AH29" s="1612" t="s">
        <v>2009</v>
      </c>
      <c r="AI29" s="1612" t="s">
        <v>1941</v>
      </c>
      <c r="AJ29" s="1644" t="s">
        <v>432</v>
      </c>
      <c r="AK29" s="1645" t="s">
        <v>1949</v>
      </c>
      <c r="AM29" s="1642"/>
    </row>
    <row r="30" customFormat="false" ht="13" hidden="false" customHeight="false" outlineLevel="0" collapsed="false">
      <c r="B30" s="1611" t="s">
        <v>2010</v>
      </c>
      <c r="C30" s="1612" t="s">
        <v>559</v>
      </c>
      <c r="K30" s="1612" t="n">
        <v>2</v>
      </c>
      <c r="L30" s="1612" t="n">
        <v>2</v>
      </c>
      <c r="AE30" s="1646" t="s">
        <v>2011</v>
      </c>
      <c r="AF30" s="1612" t="s">
        <v>1965</v>
      </c>
      <c r="AG30" s="1612" t="s">
        <v>1934</v>
      </c>
      <c r="AH30" s="1612" t="s">
        <v>1940</v>
      </c>
      <c r="AI30" s="1612" t="s">
        <v>2012</v>
      </c>
      <c r="AJ30" s="1644" t="s">
        <v>432</v>
      </c>
      <c r="AK30" s="1645" t="s">
        <v>1949</v>
      </c>
      <c r="AM30" s="1642" t="s">
        <v>2013</v>
      </c>
    </row>
    <row r="31" customFormat="false" ht="13" hidden="false" customHeight="false" outlineLevel="0" collapsed="false">
      <c r="B31" s="1611" t="s">
        <v>2014</v>
      </c>
      <c r="C31" s="1612" t="s">
        <v>750</v>
      </c>
      <c r="K31" s="1612" t="n">
        <v>0</v>
      </c>
      <c r="L31" s="1612" t="n">
        <v>0</v>
      </c>
      <c r="AE31" s="1646" t="s">
        <v>2015</v>
      </c>
      <c r="AF31" s="1612" t="s">
        <v>1953</v>
      </c>
      <c r="AG31" s="1612" t="s">
        <v>1934</v>
      </c>
      <c r="AH31" s="1612" t="s">
        <v>2016</v>
      </c>
      <c r="AI31" s="1612" t="s">
        <v>2012</v>
      </c>
      <c r="AJ31" s="1644" t="s">
        <v>432</v>
      </c>
      <c r="AK31" s="1645" t="s">
        <v>1949</v>
      </c>
      <c r="AM31" s="1642" t="s">
        <v>2017</v>
      </c>
    </row>
    <row r="32" customFormat="false" ht="13" hidden="false" customHeight="false" outlineLevel="0" collapsed="false">
      <c r="B32" s="1611" t="s">
        <v>1364</v>
      </c>
      <c r="C32" s="1612" t="s">
        <v>433</v>
      </c>
      <c r="G32" s="1612" t="n">
        <v>9</v>
      </c>
      <c r="K32" s="1612" t="n">
        <v>9</v>
      </c>
      <c r="L32" s="1612" t="n">
        <v>9</v>
      </c>
      <c r="AE32" s="1646" t="s">
        <v>2018</v>
      </c>
      <c r="AF32" s="1612" t="s">
        <v>1965</v>
      </c>
      <c r="AG32" s="1612" t="s">
        <v>2019</v>
      </c>
      <c r="AH32" s="1612" t="s">
        <v>1940</v>
      </c>
      <c r="AI32" s="1612" t="s">
        <v>1960</v>
      </c>
      <c r="AJ32" s="1644" t="s">
        <v>432</v>
      </c>
      <c r="AK32" s="1645" t="s">
        <v>1936</v>
      </c>
      <c r="AM32" s="1642" t="s">
        <v>2020</v>
      </c>
    </row>
    <row r="33" customFormat="false" ht="13" hidden="false" customHeight="false" outlineLevel="0" collapsed="false">
      <c r="B33" s="1611" t="s">
        <v>2021</v>
      </c>
      <c r="C33" s="1612" t="s">
        <v>559</v>
      </c>
      <c r="G33" s="1612" t="n">
        <v>5</v>
      </c>
      <c r="H33" s="1612" t="n">
        <v>5</v>
      </c>
      <c r="AE33" s="1646" t="s">
        <v>2022</v>
      </c>
      <c r="AF33" s="1612" t="s">
        <v>2023</v>
      </c>
      <c r="AG33" s="1612" t="s">
        <v>2000</v>
      </c>
      <c r="AH33" s="1612" t="s">
        <v>1940</v>
      </c>
      <c r="AI33" s="1612" t="s">
        <v>1966</v>
      </c>
      <c r="AJ33" s="1644" t="s">
        <v>432</v>
      </c>
      <c r="AK33" s="1645" t="s">
        <v>1936</v>
      </c>
      <c r="AM33" s="1642"/>
    </row>
    <row r="34" customFormat="false" ht="13" hidden="false" customHeight="false" outlineLevel="0" collapsed="false">
      <c r="B34" s="1611" t="s">
        <v>2024</v>
      </c>
      <c r="C34" s="1612" t="s">
        <v>564</v>
      </c>
      <c r="G34" s="1612" t="n">
        <v>2</v>
      </c>
      <c r="AE34" s="1646" t="s">
        <v>2025</v>
      </c>
      <c r="AF34" s="1612" t="s">
        <v>1958</v>
      </c>
      <c r="AG34" s="1612" t="s">
        <v>1934</v>
      </c>
      <c r="AH34" s="1612" t="s">
        <v>1954</v>
      </c>
      <c r="AI34" s="1612" t="s">
        <v>1966</v>
      </c>
      <c r="AJ34" s="1644" t="s">
        <v>622</v>
      </c>
      <c r="AK34" s="1645" t="s">
        <v>622</v>
      </c>
      <c r="AM34" s="1642" t="s">
        <v>2026</v>
      </c>
    </row>
    <row r="35" customFormat="false" ht="13" hidden="false" customHeight="false" outlineLevel="0" collapsed="false">
      <c r="B35" s="1611" t="s">
        <v>2027</v>
      </c>
      <c r="C35" s="1612" t="s">
        <v>747</v>
      </c>
      <c r="H35" s="1612" t="n">
        <v>5</v>
      </c>
      <c r="AE35" s="1646" t="s">
        <v>2028</v>
      </c>
      <c r="AF35" s="1612" t="s">
        <v>2029</v>
      </c>
      <c r="AG35" s="1612" t="s">
        <v>2030</v>
      </c>
      <c r="AH35" s="1612" t="s">
        <v>1940</v>
      </c>
      <c r="AI35" s="1612" t="s">
        <v>1966</v>
      </c>
      <c r="AJ35" s="1644" t="s">
        <v>1967</v>
      </c>
      <c r="AK35" s="1645" t="s">
        <v>1936</v>
      </c>
      <c r="AM35" s="1642"/>
    </row>
    <row r="36" customFormat="false" ht="13" hidden="false" customHeight="false" outlineLevel="0" collapsed="false">
      <c r="B36" s="1611" t="s">
        <v>2031</v>
      </c>
      <c r="C36" s="1612" t="s">
        <v>736</v>
      </c>
      <c r="E36" s="1612" t="s">
        <v>1937</v>
      </c>
      <c r="G36" s="1612" t="n">
        <v>1</v>
      </c>
      <c r="AE36" s="1646" t="s">
        <v>2032</v>
      </c>
      <c r="AF36" s="1612" t="s">
        <v>1939</v>
      </c>
      <c r="AG36" s="1612" t="s">
        <v>1934</v>
      </c>
      <c r="AH36" s="1612" t="s">
        <v>2033</v>
      </c>
      <c r="AI36" s="1612" t="s">
        <v>1941</v>
      </c>
      <c r="AJ36" s="1644" t="s">
        <v>1967</v>
      </c>
      <c r="AK36" s="1645" t="s">
        <v>1936</v>
      </c>
      <c r="AM36" s="1642" t="s">
        <v>2034</v>
      </c>
    </row>
    <row r="37" customFormat="false" ht="13" hidden="false" customHeight="false" outlineLevel="0" collapsed="false">
      <c r="B37" s="1611" t="s">
        <v>2035</v>
      </c>
      <c r="C37" s="1612" t="s">
        <v>559</v>
      </c>
      <c r="G37" s="1612" t="n">
        <v>6</v>
      </c>
      <c r="K37" s="1612" t="n">
        <v>7</v>
      </c>
      <c r="L37" s="1612" t="n">
        <v>7</v>
      </c>
      <c r="AE37" s="1646" t="s">
        <v>2036</v>
      </c>
      <c r="AF37" s="1612" t="s">
        <v>1958</v>
      </c>
      <c r="AG37" s="1612" t="s">
        <v>1934</v>
      </c>
      <c r="AH37" s="1612" t="s">
        <v>414</v>
      </c>
      <c r="AI37" s="1612" t="s">
        <v>1966</v>
      </c>
      <c r="AJ37" s="1644" t="s">
        <v>1967</v>
      </c>
      <c r="AK37" s="1645" t="s">
        <v>1936</v>
      </c>
      <c r="AM37" s="1642" t="s">
        <v>2037</v>
      </c>
    </row>
    <row r="38" customFormat="false" ht="13" hidden="false" customHeight="false" outlineLevel="0" collapsed="false">
      <c r="B38" s="1611" t="s">
        <v>1329</v>
      </c>
      <c r="C38" s="1612" t="s">
        <v>747</v>
      </c>
      <c r="H38" s="1612" t="n">
        <v>2</v>
      </c>
      <c r="AE38" s="1646" t="s">
        <v>2038</v>
      </c>
      <c r="AF38" s="1612" t="s">
        <v>1939</v>
      </c>
      <c r="AG38" s="1612" t="s">
        <v>1934</v>
      </c>
      <c r="AH38" s="1612" t="s">
        <v>1940</v>
      </c>
      <c r="AI38" s="1612" t="s">
        <v>1944</v>
      </c>
      <c r="AJ38" s="1644" t="s">
        <v>432</v>
      </c>
      <c r="AK38" s="1645" t="s">
        <v>1936</v>
      </c>
      <c r="AM38" s="1642"/>
    </row>
    <row r="39" customFormat="false" ht="13" hidden="false" customHeight="false" outlineLevel="0" collapsed="false">
      <c r="B39" s="1611" t="s">
        <v>2039</v>
      </c>
      <c r="C39" s="1612" t="s">
        <v>747</v>
      </c>
      <c r="F39" s="1612" t="n">
        <v>3</v>
      </c>
      <c r="G39" s="1612" t="n">
        <v>3</v>
      </c>
      <c r="K39" s="1612" t="n">
        <v>4</v>
      </c>
      <c r="L39" s="1612" t="n">
        <v>4</v>
      </c>
      <c r="AE39" s="1646" t="s">
        <v>2040</v>
      </c>
      <c r="AF39" s="1612" t="s">
        <v>1953</v>
      </c>
      <c r="AG39" s="1612" t="s">
        <v>1934</v>
      </c>
      <c r="AH39" s="1612" t="s">
        <v>1940</v>
      </c>
      <c r="AI39" s="1612" t="s">
        <v>2012</v>
      </c>
      <c r="AJ39" s="1644" t="s">
        <v>1967</v>
      </c>
      <c r="AK39" s="1645" t="s">
        <v>1936</v>
      </c>
      <c r="AM39" s="1642" t="s">
        <v>2041</v>
      </c>
    </row>
    <row r="40" customFormat="false" ht="13" hidden="false" customHeight="false" outlineLevel="0" collapsed="false">
      <c r="B40" s="1611" t="s">
        <v>1348</v>
      </c>
      <c r="C40" s="1612" t="s">
        <v>739</v>
      </c>
      <c r="K40" s="1612" t="n">
        <v>8</v>
      </c>
      <c r="L40" s="1612" t="n">
        <v>8</v>
      </c>
      <c r="AE40" s="1646" t="s">
        <v>2042</v>
      </c>
      <c r="AF40" s="1612" t="s">
        <v>1947</v>
      </c>
      <c r="AG40" s="1612" t="s">
        <v>1934</v>
      </c>
      <c r="AH40" s="1612" t="s">
        <v>416</v>
      </c>
      <c r="AI40" s="1612" t="s">
        <v>1935</v>
      </c>
      <c r="AJ40" s="1644" t="s">
        <v>432</v>
      </c>
      <c r="AK40" s="1645" t="s">
        <v>1936</v>
      </c>
      <c r="AM40" s="1642" t="s">
        <v>2043</v>
      </c>
    </row>
    <row r="41" customFormat="false" ht="13" hidden="false" customHeight="false" outlineLevel="0" collapsed="false">
      <c r="B41" s="1611" t="s">
        <v>1349</v>
      </c>
      <c r="C41" s="1612" t="s">
        <v>739</v>
      </c>
      <c r="K41" s="1612" t="n">
        <v>9</v>
      </c>
      <c r="L41" s="1612" t="n">
        <v>9</v>
      </c>
      <c r="AE41" s="1646" t="s">
        <v>2044</v>
      </c>
      <c r="AF41" s="1612" t="s">
        <v>2045</v>
      </c>
      <c r="AG41" s="1612" t="s">
        <v>1934</v>
      </c>
      <c r="AH41" s="1612" t="s">
        <v>416</v>
      </c>
      <c r="AI41" s="1612" t="s">
        <v>1935</v>
      </c>
      <c r="AJ41" s="1644" t="s">
        <v>432</v>
      </c>
      <c r="AK41" s="1645" t="s">
        <v>1936</v>
      </c>
      <c r="AM41" s="1642"/>
    </row>
    <row r="42" customFormat="false" ht="13" hidden="false" customHeight="false" outlineLevel="0" collapsed="false">
      <c r="B42" s="1611" t="s">
        <v>2046</v>
      </c>
      <c r="C42" s="1612" t="s">
        <v>739</v>
      </c>
      <c r="K42" s="1612" t="n">
        <v>6</v>
      </c>
      <c r="L42" s="1612" t="n">
        <v>6</v>
      </c>
      <c r="AE42" s="1646" t="s">
        <v>2047</v>
      </c>
      <c r="AF42" s="1612" t="s">
        <v>1958</v>
      </c>
      <c r="AG42" s="1612" t="s">
        <v>1934</v>
      </c>
      <c r="AH42" s="1612" t="s">
        <v>416</v>
      </c>
      <c r="AI42" s="1612" t="s">
        <v>1935</v>
      </c>
      <c r="AJ42" s="1644" t="s">
        <v>432</v>
      </c>
      <c r="AK42" s="1645" t="s">
        <v>1936</v>
      </c>
      <c r="AM42" s="1642" t="s">
        <v>2048</v>
      </c>
    </row>
    <row r="43" customFormat="false" ht="13" hidden="false" customHeight="false" outlineLevel="0" collapsed="false">
      <c r="B43" s="1611" t="s">
        <v>1347</v>
      </c>
      <c r="C43" s="1612" t="s">
        <v>739</v>
      </c>
      <c r="K43" s="1612" t="n">
        <v>7</v>
      </c>
      <c r="L43" s="1612" t="n">
        <v>7</v>
      </c>
      <c r="AE43" s="1646" t="s">
        <v>2049</v>
      </c>
      <c r="AF43" s="1612" t="s">
        <v>1947</v>
      </c>
      <c r="AG43" s="1612" t="s">
        <v>1934</v>
      </c>
      <c r="AH43" s="1612" t="s">
        <v>416</v>
      </c>
      <c r="AI43" s="1612" t="s">
        <v>1935</v>
      </c>
      <c r="AJ43" s="1644" t="s">
        <v>432</v>
      </c>
      <c r="AK43" s="1645" t="s">
        <v>1936</v>
      </c>
      <c r="AM43" s="1642" t="s">
        <v>2050</v>
      </c>
    </row>
    <row r="44" customFormat="false" ht="13" hidden="false" customHeight="false" outlineLevel="0" collapsed="false">
      <c r="B44" s="1611" t="s">
        <v>2051</v>
      </c>
      <c r="C44" s="1612" t="s">
        <v>739</v>
      </c>
      <c r="K44" s="1612" t="n">
        <v>5</v>
      </c>
      <c r="L44" s="1612" t="n">
        <v>5</v>
      </c>
      <c r="AE44" s="1646" t="s">
        <v>2052</v>
      </c>
      <c r="AF44" s="1612" t="s">
        <v>1958</v>
      </c>
      <c r="AG44" s="1612" t="s">
        <v>1934</v>
      </c>
      <c r="AH44" s="1612" t="s">
        <v>416</v>
      </c>
      <c r="AI44" s="1612" t="s">
        <v>1935</v>
      </c>
      <c r="AJ44" s="1644" t="s">
        <v>432</v>
      </c>
      <c r="AK44" s="1645" t="s">
        <v>1936</v>
      </c>
      <c r="AM44" s="1642" t="s">
        <v>2053</v>
      </c>
    </row>
    <row r="45" customFormat="false" ht="13" hidden="false" customHeight="false" outlineLevel="0" collapsed="false">
      <c r="B45" s="1611" t="s">
        <v>2054</v>
      </c>
      <c r="C45" s="1612" t="s">
        <v>736</v>
      </c>
      <c r="E45" s="1612" t="s">
        <v>1937</v>
      </c>
      <c r="K45" s="1612" t="n">
        <v>8</v>
      </c>
      <c r="L45" s="1612" t="n">
        <v>8</v>
      </c>
      <c r="AE45" s="1646" t="s">
        <v>2055</v>
      </c>
      <c r="AF45" s="1612" t="s">
        <v>1965</v>
      </c>
      <c r="AG45" s="1612" t="s">
        <v>2056</v>
      </c>
      <c r="AH45" s="1612" t="s">
        <v>414</v>
      </c>
      <c r="AI45" s="1612" t="s">
        <v>1960</v>
      </c>
      <c r="AJ45" s="1644" t="s">
        <v>1967</v>
      </c>
      <c r="AK45" s="1645" t="s">
        <v>1936</v>
      </c>
      <c r="AM45" s="1642"/>
    </row>
    <row r="46" customFormat="false" ht="13" hidden="false" customHeight="false" outlineLevel="0" collapsed="false">
      <c r="B46" s="1611" t="s">
        <v>1282</v>
      </c>
      <c r="C46" s="1612" t="s">
        <v>739</v>
      </c>
      <c r="G46" s="1612" t="n">
        <v>6</v>
      </c>
      <c r="AE46" s="1646" t="s">
        <v>2057</v>
      </c>
      <c r="AF46" s="1612" t="s">
        <v>1953</v>
      </c>
      <c r="AG46" s="1612" t="s">
        <v>1993</v>
      </c>
      <c r="AH46" s="1612" t="s">
        <v>416</v>
      </c>
      <c r="AI46" s="1612" t="s">
        <v>1944</v>
      </c>
      <c r="AJ46" s="1644" t="s">
        <v>2058</v>
      </c>
      <c r="AK46" s="1645" t="s">
        <v>1936</v>
      </c>
      <c r="AM46" s="1642" t="s">
        <v>2059</v>
      </c>
    </row>
    <row r="47" customFormat="false" ht="13" hidden="false" customHeight="false" outlineLevel="0" collapsed="false">
      <c r="B47" s="1611" t="s">
        <v>1267</v>
      </c>
      <c r="C47" s="1612" t="s">
        <v>739</v>
      </c>
      <c r="D47" s="1612" t="s">
        <v>1168</v>
      </c>
      <c r="E47" s="1612" t="s">
        <v>2060</v>
      </c>
      <c r="G47" s="1612" t="n">
        <v>7</v>
      </c>
      <c r="AE47" s="1646" t="s">
        <v>2061</v>
      </c>
      <c r="AF47" s="1612" t="s">
        <v>2062</v>
      </c>
      <c r="AG47" s="1612" t="s">
        <v>1934</v>
      </c>
      <c r="AH47" s="1612" t="s">
        <v>2063</v>
      </c>
      <c r="AI47" s="1612" t="s">
        <v>1966</v>
      </c>
      <c r="AJ47" s="1644" t="s">
        <v>432</v>
      </c>
      <c r="AK47" s="1645" t="s">
        <v>1936</v>
      </c>
      <c r="AM47" s="1642" t="s">
        <v>2064</v>
      </c>
    </row>
    <row r="48" customFormat="false" ht="13" hidden="false" customHeight="false" outlineLevel="0" collapsed="false">
      <c r="B48" s="1611" t="s">
        <v>887</v>
      </c>
      <c r="C48" s="1612" t="s">
        <v>736</v>
      </c>
      <c r="E48" s="1612" t="s">
        <v>1937</v>
      </c>
      <c r="G48" s="1612" t="n">
        <v>1</v>
      </c>
      <c r="I48" s="1612" t="n">
        <v>1</v>
      </c>
      <c r="AE48" s="1646" t="s">
        <v>2065</v>
      </c>
      <c r="AF48" s="1612" t="s">
        <v>1939</v>
      </c>
      <c r="AG48" s="1612" t="s">
        <v>1934</v>
      </c>
      <c r="AH48" s="1612" t="s">
        <v>2033</v>
      </c>
      <c r="AI48" s="1612" t="s">
        <v>1941</v>
      </c>
      <c r="AJ48" s="1644" t="s">
        <v>432</v>
      </c>
      <c r="AK48" s="1645" t="s">
        <v>1936</v>
      </c>
      <c r="AM48" s="1642" t="s">
        <v>2066</v>
      </c>
    </row>
    <row r="49" customFormat="false" ht="13" hidden="false" customHeight="false" outlineLevel="0" collapsed="false">
      <c r="B49" s="1611" t="s">
        <v>2067</v>
      </c>
      <c r="C49" s="1612" t="s">
        <v>747</v>
      </c>
      <c r="D49" s="1612" t="s">
        <v>1159</v>
      </c>
      <c r="E49" s="1612" t="s">
        <v>2068</v>
      </c>
      <c r="G49" s="1612" t="n">
        <v>1</v>
      </c>
      <c r="I49" s="1612" t="n">
        <v>1</v>
      </c>
      <c r="AE49" s="1646" t="s">
        <v>2069</v>
      </c>
      <c r="AF49" s="1612" t="s">
        <v>1965</v>
      </c>
      <c r="AG49" s="1612" t="s">
        <v>2056</v>
      </c>
      <c r="AH49" s="1612" t="s">
        <v>1940</v>
      </c>
      <c r="AI49" s="1612" t="s">
        <v>1966</v>
      </c>
      <c r="AJ49" s="1644" t="s">
        <v>1967</v>
      </c>
      <c r="AK49" s="1645" t="s">
        <v>1936</v>
      </c>
      <c r="AM49" s="1642" t="s">
        <v>2070</v>
      </c>
    </row>
    <row r="50" customFormat="false" ht="13" hidden="false" customHeight="false" outlineLevel="0" collapsed="false">
      <c r="B50" s="1611" t="s">
        <v>2071</v>
      </c>
      <c r="C50" s="1612" t="s">
        <v>747</v>
      </c>
      <c r="I50" s="1612" t="n">
        <v>1</v>
      </c>
      <c r="AE50" s="1646" t="s">
        <v>2072</v>
      </c>
      <c r="AF50" s="1612" t="s">
        <v>1953</v>
      </c>
      <c r="AG50" s="1612" t="s">
        <v>1934</v>
      </c>
      <c r="AH50" s="1612" t="s">
        <v>1940</v>
      </c>
      <c r="AI50" s="1612" t="s">
        <v>1941</v>
      </c>
      <c r="AJ50" s="1644" t="s">
        <v>432</v>
      </c>
      <c r="AK50" s="1645" t="s">
        <v>1949</v>
      </c>
      <c r="AM50" s="1642" t="s">
        <v>2073</v>
      </c>
    </row>
    <row r="51" customFormat="false" ht="13" hidden="false" customHeight="false" outlineLevel="0" collapsed="false">
      <c r="B51" s="1611" t="s">
        <v>2074</v>
      </c>
      <c r="C51" s="1612" t="s">
        <v>747</v>
      </c>
      <c r="F51" s="1612" t="n">
        <v>2</v>
      </c>
      <c r="G51" s="1612" t="n">
        <v>3</v>
      </c>
      <c r="K51" s="1612" t="n">
        <v>2</v>
      </c>
      <c r="L51" s="1612" t="n">
        <v>2</v>
      </c>
      <c r="AE51" s="1646" t="s">
        <v>2075</v>
      </c>
      <c r="AF51" s="1612" t="s">
        <v>2062</v>
      </c>
      <c r="AG51" s="1612" t="s">
        <v>1934</v>
      </c>
      <c r="AH51" s="1612" t="s">
        <v>416</v>
      </c>
      <c r="AI51" s="1612" t="s">
        <v>2012</v>
      </c>
      <c r="AJ51" s="1644" t="s">
        <v>2076</v>
      </c>
      <c r="AK51" s="1645" t="s">
        <v>1936</v>
      </c>
      <c r="AM51" s="1642" t="s">
        <v>2077</v>
      </c>
    </row>
    <row r="52" customFormat="false" ht="13" hidden="false" customHeight="false" outlineLevel="0" collapsed="false">
      <c r="B52" s="1611" t="s">
        <v>2078</v>
      </c>
      <c r="C52" s="1612" t="s">
        <v>747</v>
      </c>
      <c r="F52" s="1612" t="n">
        <v>3</v>
      </c>
      <c r="K52" s="1612" t="n">
        <v>3</v>
      </c>
      <c r="L52" s="1612" t="n">
        <v>3</v>
      </c>
      <c r="AE52" s="1646" t="s">
        <v>2079</v>
      </c>
      <c r="AF52" s="1612" t="s">
        <v>1953</v>
      </c>
      <c r="AG52" s="1612" t="s">
        <v>1934</v>
      </c>
      <c r="AH52" s="1612" t="s">
        <v>1954</v>
      </c>
      <c r="AI52" s="1612" t="s">
        <v>1935</v>
      </c>
      <c r="AJ52" s="1644" t="s">
        <v>622</v>
      </c>
      <c r="AK52" s="1645" t="s">
        <v>622</v>
      </c>
      <c r="AM52" s="1642"/>
    </row>
    <row r="53" customFormat="false" ht="13" hidden="false" customHeight="false" outlineLevel="0" collapsed="false">
      <c r="B53" s="1611" t="s">
        <v>2080</v>
      </c>
      <c r="C53" s="1612" t="s">
        <v>742</v>
      </c>
      <c r="E53" s="1612" t="s">
        <v>2081</v>
      </c>
      <c r="F53" s="1612" t="n">
        <v>2</v>
      </c>
      <c r="K53" s="1612" t="n">
        <v>2</v>
      </c>
      <c r="L53" s="1612" t="n">
        <v>2</v>
      </c>
      <c r="AE53" s="1646" t="s">
        <v>2082</v>
      </c>
      <c r="AF53" s="1612" t="s">
        <v>2062</v>
      </c>
      <c r="AG53" s="1612" t="s">
        <v>1934</v>
      </c>
      <c r="AH53" s="1612" t="s">
        <v>1940</v>
      </c>
      <c r="AI53" s="1612" t="s">
        <v>1941</v>
      </c>
      <c r="AJ53" s="1644" t="s">
        <v>1967</v>
      </c>
      <c r="AK53" s="1645" t="s">
        <v>1936</v>
      </c>
      <c r="AM53" s="1642" t="s">
        <v>2083</v>
      </c>
    </row>
    <row r="54" customFormat="false" ht="13" hidden="false" customHeight="false" outlineLevel="0" collapsed="false">
      <c r="B54" s="1611" t="s">
        <v>1315</v>
      </c>
      <c r="C54" s="1612" t="s">
        <v>559</v>
      </c>
      <c r="F54" s="1612" t="n">
        <v>4</v>
      </c>
      <c r="G54" s="1612" t="n">
        <v>5</v>
      </c>
      <c r="AE54" s="1646" t="s">
        <v>2084</v>
      </c>
      <c r="AF54" s="1612" t="s">
        <v>1953</v>
      </c>
      <c r="AG54" s="1612" t="s">
        <v>2056</v>
      </c>
      <c r="AH54" s="1612" t="s">
        <v>414</v>
      </c>
      <c r="AI54" s="1612" t="s">
        <v>1966</v>
      </c>
      <c r="AJ54" s="1644" t="s">
        <v>1960</v>
      </c>
      <c r="AK54" s="1645" t="s">
        <v>1949</v>
      </c>
      <c r="AM54" s="1642" t="s">
        <v>2085</v>
      </c>
    </row>
    <row r="55" customFormat="false" ht="13" hidden="false" customHeight="false" outlineLevel="0" collapsed="false">
      <c r="B55" s="1611" t="s">
        <v>1344</v>
      </c>
      <c r="C55" s="1612" t="s">
        <v>747</v>
      </c>
      <c r="F55" s="1612" t="n">
        <v>2</v>
      </c>
      <c r="G55" s="1612" t="n">
        <v>2</v>
      </c>
      <c r="K55" s="1612" t="n">
        <v>2</v>
      </c>
      <c r="L55" s="1612" t="n">
        <v>2</v>
      </c>
      <c r="AE55" s="1646" t="s">
        <v>2086</v>
      </c>
      <c r="AF55" s="1612" t="s">
        <v>1933</v>
      </c>
      <c r="AG55" s="1612" t="s">
        <v>1934</v>
      </c>
      <c r="AH55" s="1612" t="s">
        <v>1940</v>
      </c>
      <c r="AI55" s="1612" t="s">
        <v>1977</v>
      </c>
      <c r="AJ55" s="1644" t="s">
        <v>1967</v>
      </c>
      <c r="AK55" s="1645" t="s">
        <v>1936</v>
      </c>
      <c r="AM55" s="1642"/>
    </row>
    <row r="56" customFormat="false" ht="13" hidden="false" customHeight="false" outlineLevel="0" collapsed="false">
      <c r="B56" s="1611" t="s">
        <v>1269</v>
      </c>
      <c r="C56" s="1612" t="s">
        <v>747</v>
      </c>
      <c r="E56" s="1612" t="s">
        <v>1190</v>
      </c>
      <c r="K56" s="1612" t="n">
        <v>1</v>
      </c>
      <c r="L56" s="1612" t="n">
        <v>1</v>
      </c>
      <c r="AE56" s="1646" t="s">
        <v>2087</v>
      </c>
      <c r="AF56" s="1612" t="s">
        <v>1953</v>
      </c>
      <c r="AG56" s="1612" t="s">
        <v>1934</v>
      </c>
      <c r="AH56" s="1612" t="s">
        <v>1994</v>
      </c>
      <c r="AI56" s="1612" t="s">
        <v>1966</v>
      </c>
      <c r="AJ56" s="1644" t="s">
        <v>2088</v>
      </c>
      <c r="AK56" s="1645" t="s">
        <v>1936</v>
      </c>
      <c r="AM56" s="1642" t="s">
        <v>2089</v>
      </c>
    </row>
    <row r="57" customFormat="false" ht="13" hidden="false" customHeight="false" outlineLevel="0" collapsed="false">
      <c r="B57" s="1611" t="s">
        <v>2090</v>
      </c>
      <c r="C57" s="1612" t="s">
        <v>739</v>
      </c>
      <c r="E57" s="1612" t="s">
        <v>2091</v>
      </c>
      <c r="H57" s="1612" t="n">
        <v>3</v>
      </c>
      <c r="AE57" s="1646" t="s">
        <v>2092</v>
      </c>
      <c r="AF57" s="1612" t="s">
        <v>1953</v>
      </c>
      <c r="AG57" s="1612" t="s">
        <v>1960</v>
      </c>
      <c r="AH57" s="1612" t="s">
        <v>418</v>
      </c>
      <c r="AI57" s="1612" t="s">
        <v>1944</v>
      </c>
      <c r="AJ57" s="1644" t="s">
        <v>2088</v>
      </c>
      <c r="AK57" s="1645" t="s">
        <v>1936</v>
      </c>
      <c r="AM57" s="1642" t="s">
        <v>2093</v>
      </c>
    </row>
    <row r="58" customFormat="false" ht="13" hidden="false" customHeight="false" outlineLevel="0" collapsed="false">
      <c r="B58" s="1611" t="s">
        <v>1219</v>
      </c>
      <c r="C58" s="1612" t="s">
        <v>736</v>
      </c>
      <c r="E58" s="1612" t="s">
        <v>1937</v>
      </c>
      <c r="H58" s="1612" t="n">
        <v>1</v>
      </c>
      <c r="AE58" s="1646" t="s">
        <v>2094</v>
      </c>
      <c r="AF58" s="1612" t="s">
        <v>1953</v>
      </c>
      <c r="AG58" s="1612" t="s">
        <v>1934</v>
      </c>
      <c r="AH58" s="1612" t="s">
        <v>414</v>
      </c>
      <c r="AI58" s="1612" t="s">
        <v>1941</v>
      </c>
      <c r="AJ58" s="1644" t="s">
        <v>1967</v>
      </c>
      <c r="AK58" s="1645" t="s">
        <v>1936</v>
      </c>
      <c r="AM58" s="1642"/>
    </row>
    <row r="59" customFormat="false" ht="13" hidden="false" customHeight="false" outlineLevel="0" collapsed="false">
      <c r="B59" s="1611" t="s">
        <v>1305</v>
      </c>
      <c r="C59" s="1612" t="s">
        <v>736</v>
      </c>
      <c r="E59" s="1612" t="s">
        <v>1937</v>
      </c>
      <c r="G59" s="1612" t="n">
        <v>2</v>
      </c>
      <c r="AE59" s="1646" t="s">
        <v>2095</v>
      </c>
      <c r="AF59" s="1612" t="s">
        <v>1939</v>
      </c>
      <c r="AG59" s="1612" t="s">
        <v>1934</v>
      </c>
      <c r="AH59" s="1612" t="s">
        <v>416</v>
      </c>
      <c r="AI59" s="1612" t="s">
        <v>2096</v>
      </c>
      <c r="AJ59" s="1644" t="s">
        <v>1967</v>
      </c>
      <c r="AK59" s="1645" t="s">
        <v>1936</v>
      </c>
      <c r="AM59" s="1642" t="s">
        <v>2097</v>
      </c>
    </row>
    <row r="60" customFormat="false" ht="13" hidden="false" customHeight="false" outlineLevel="0" collapsed="false">
      <c r="B60" s="1611" t="s">
        <v>2098</v>
      </c>
      <c r="C60" s="1612" t="s">
        <v>747</v>
      </c>
      <c r="F60" s="1612" t="n">
        <v>2</v>
      </c>
      <c r="K60" s="1612" t="n">
        <v>2</v>
      </c>
      <c r="L60" s="1612" t="n">
        <v>2</v>
      </c>
      <c r="AE60" s="1646" t="s">
        <v>2099</v>
      </c>
      <c r="AF60" s="1612" t="s">
        <v>1965</v>
      </c>
      <c r="AG60" s="1612" t="s">
        <v>1934</v>
      </c>
      <c r="AH60" s="1612" t="s">
        <v>1940</v>
      </c>
      <c r="AI60" s="1612" t="s">
        <v>1977</v>
      </c>
      <c r="AJ60" s="1644" t="s">
        <v>1967</v>
      </c>
      <c r="AK60" s="1645" t="s">
        <v>1936</v>
      </c>
      <c r="AM60" s="1642"/>
    </row>
    <row r="61" customFormat="false" ht="13" hidden="false" customHeight="false" outlineLevel="0" collapsed="false">
      <c r="B61" s="1611" t="s">
        <v>1238</v>
      </c>
      <c r="C61" s="1612" t="s">
        <v>433</v>
      </c>
      <c r="E61" s="1612" t="s">
        <v>2100</v>
      </c>
      <c r="F61" s="1612" t="n">
        <v>1</v>
      </c>
      <c r="G61" s="1612" t="n">
        <v>1</v>
      </c>
      <c r="K61" s="1612" t="n">
        <v>1</v>
      </c>
      <c r="L61" s="1612" t="n">
        <v>1</v>
      </c>
      <c r="AE61" s="1646" t="s">
        <v>2101</v>
      </c>
      <c r="AF61" s="1612" t="s">
        <v>1953</v>
      </c>
      <c r="AG61" s="1612" t="s">
        <v>1934</v>
      </c>
      <c r="AH61" s="1612" t="s">
        <v>414</v>
      </c>
      <c r="AI61" s="1612" t="s">
        <v>2102</v>
      </c>
      <c r="AJ61" s="1644" t="s">
        <v>1967</v>
      </c>
      <c r="AK61" s="1645" t="s">
        <v>1936</v>
      </c>
      <c r="AM61" s="1642" t="s">
        <v>2103</v>
      </c>
    </row>
    <row r="62" customFormat="false" ht="13" hidden="false" customHeight="false" outlineLevel="0" collapsed="false">
      <c r="B62" s="1611" t="s">
        <v>1214</v>
      </c>
      <c r="C62" s="1612" t="s">
        <v>739</v>
      </c>
      <c r="E62" s="1612" t="s">
        <v>2091</v>
      </c>
      <c r="K62" s="1612" t="n">
        <v>6</v>
      </c>
      <c r="L62" s="1612" t="n">
        <v>6</v>
      </c>
      <c r="AE62" s="1646" t="s">
        <v>2104</v>
      </c>
      <c r="AF62" s="1612" t="s">
        <v>1958</v>
      </c>
      <c r="AG62" s="1612" t="s">
        <v>1934</v>
      </c>
      <c r="AH62" s="1612" t="s">
        <v>418</v>
      </c>
      <c r="AI62" s="1612" t="s">
        <v>1966</v>
      </c>
      <c r="AJ62" s="1644" t="s">
        <v>2088</v>
      </c>
      <c r="AK62" s="1645" t="s">
        <v>1936</v>
      </c>
      <c r="AM62" s="1642" t="s">
        <v>2105</v>
      </c>
    </row>
    <row r="63" customFormat="false" ht="13" hidden="false" customHeight="false" outlineLevel="0" collapsed="false">
      <c r="B63" s="1611" t="s">
        <v>1366</v>
      </c>
      <c r="C63" s="1612" t="s">
        <v>742</v>
      </c>
      <c r="E63" s="1612" t="s">
        <v>2081</v>
      </c>
      <c r="K63" s="1612" t="n">
        <v>1</v>
      </c>
      <c r="L63" s="1612" t="n">
        <v>1</v>
      </c>
      <c r="AE63" s="1646" t="s">
        <v>2106</v>
      </c>
      <c r="AF63" s="1612" t="s">
        <v>1953</v>
      </c>
      <c r="AG63" s="1612" t="s">
        <v>1934</v>
      </c>
      <c r="AH63" s="1612" t="s">
        <v>1954</v>
      </c>
      <c r="AI63" s="1612" t="s">
        <v>1944</v>
      </c>
      <c r="AJ63" s="1644" t="s">
        <v>622</v>
      </c>
      <c r="AK63" s="1645" t="s">
        <v>622</v>
      </c>
      <c r="AM63" s="1642"/>
    </row>
    <row r="64" customFormat="false" ht="13" hidden="false" customHeight="false" outlineLevel="0" collapsed="false">
      <c r="B64" s="1611" t="s">
        <v>1334</v>
      </c>
      <c r="C64" s="1612" t="s">
        <v>747</v>
      </c>
      <c r="H64" s="1612" t="n">
        <v>7</v>
      </c>
      <c r="AE64" s="1646" t="s">
        <v>2107</v>
      </c>
      <c r="AF64" s="1612" t="s">
        <v>1958</v>
      </c>
      <c r="AG64" s="1612" t="s">
        <v>1993</v>
      </c>
      <c r="AH64" s="1612" t="s">
        <v>1940</v>
      </c>
      <c r="AI64" s="1612" t="s">
        <v>1977</v>
      </c>
      <c r="AJ64" s="1644" t="s">
        <v>432</v>
      </c>
      <c r="AK64" s="1645" t="s">
        <v>1949</v>
      </c>
      <c r="AM64" s="1642" t="s">
        <v>2108</v>
      </c>
    </row>
    <row r="65" customFormat="false" ht="13" hidden="false" customHeight="false" outlineLevel="0" collapsed="false">
      <c r="B65" s="1611" t="s">
        <v>1232</v>
      </c>
      <c r="C65" s="1612" t="s">
        <v>739</v>
      </c>
      <c r="D65" s="1612" t="s">
        <v>1158</v>
      </c>
      <c r="E65" s="1612" t="s">
        <v>2109</v>
      </c>
      <c r="AE65" s="1646" t="s">
        <v>2110</v>
      </c>
      <c r="AF65" s="1612" t="s">
        <v>1953</v>
      </c>
      <c r="AG65" s="1612" t="s">
        <v>1934</v>
      </c>
      <c r="AH65" s="1612" t="s">
        <v>416</v>
      </c>
      <c r="AI65" s="1612" t="s">
        <v>1966</v>
      </c>
      <c r="AJ65" s="1644" t="s">
        <v>2111</v>
      </c>
      <c r="AK65" s="1645" t="s">
        <v>1936</v>
      </c>
      <c r="AM65" s="1642" t="s">
        <v>2112</v>
      </c>
    </row>
    <row r="66" customFormat="false" ht="13" hidden="false" customHeight="false" outlineLevel="0" collapsed="false">
      <c r="B66" s="1611" t="s">
        <v>2113</v>
      </c>
      <c r="C66" s="1612" t="s">
        <v>736</v>
      </c>
      <c r="E66" s="1612" t="s">
        <v>1963</v>
      </c>
      <c r="F66" s="1612" t="n">
        <v>3</v>
      </c>
      <c r="K66" s="1612" t="n">
        <v>4</v>
      </c>
      <c r="L66" s="1612" t="n">
        <v>4</v>
      </c>
      <c r="AE66" s="1646" t="s">
        <v>2114</v>
      </c>
      <c r="AF66" s="1612" t="s">
        <v>1953</v>
      </c>
      <c r="AG66" s="1612" t="s">
        <v>1934</v>
      </c>
      <c r="AH66" s="1612" t="s">
        <v>414</v>
      </c>
      <c r="AI66" s="1612" t="s">
        <v>1974</v>
      </c>
      <c r="AJ66" s="1644" t="s">
        <v>1967</v>
      </c>
      <c r="AK66" s="1645" t="s">
        <v>1936</v>
      </c>
      <c r="AM66" s="1642"/>
    </row>
    <row r="67" customFormat="false" ht="13" hidden="false" customHeight="false" outlineLevel="0" collapsed="false">
      <c r="B67" s="1611" t="s">
        <v>2115</v>
      </c>
      <c r="C67" s="1612" t="s">
        <v>736</v>
      </c>
      <c r="E67" s="1612" t="s">
        <v>1963</v>
      </c>
      <c r="F67" s="1612" t="n">
        <v>1</v>
      </c>
      <c r="K67" s="1612" t="n">
        <v>1</v>
      </c>
      <c r="L67" s="1612" t="n">
        <v>1</v>
      </c>
      <c r="AE67" s="1646" t="s">
        <v>2116</v>
      </c>
      <c r="AF67" s="1612" t="s">
        <v>1953</v>
      </c>
      <c r="AG67" s="1612" t="s">
        <v>1934</v>
      </c>
      <c r="AH67" s="1612" t="s">
        <v>414</v>
      </c>
      <c r="AI67" s="1612" t="s">
        <v>1977</v>
      </c>
      <c r="AJ67" s="1644" t="s">
        <v>1967</v>
      </c>
      <c r="AK67" s="1645" t="s">
        <v>1936</v>
      </c>
      <c r="AM67" s="1642" t="s">
        <v>2117</v>
      </c>
    </row>
    <row r="68" customFormat="false" ht="13" hidden="false" customHeight="false" outlineLevel="0" collapsed="false">
      <c r="B68" s="1611" t="s">
        <v>2118</v>
      </c>
      <c r="C68" s="1612" t="s">
        <v>736</v>
      </c>
      <c r="E68" s="1612" t="s">
        <v>1963</v>
      </c>
      <c r="H68" s="1612" t="n">
        <v>2</v>
      </c>
      <c r="AE68" s="1646" t="s">
        <v>2119</v>
      </c>
      <c r="AF68" s="1612" t="s">
        <v>1953</v>
      </c>
      <c r="AG68" s="1612" t="s">
        <v>1934</v>
      </c>
      <c r="AH68" s="1612" t="s">
        <v>414</v>
      </c>
      <c r="AI68" s="1612" t="s">
        <v>1977</v>
      </c>
      <c r="AJ68" s="1644" t="s">
        <v>1967</v>
      </c>
      <c r="AK68" s="1645" t="s">
        <v>1936</v>
      </c>
      <c r="AM68" s="1642" t="s">
        <v>2120</v>
      </c>
    </row>
    <row r="69" customFormat="false" ht="13" hidden="false" customHeight="false" outlineLevel="0" collapsed="false">
      <c r="B69" s="1611" t="s">
        <v>2121</v>
      </c>
      <c r="C69" s="1612" t="s">
        <v>747</v>
      </c>
      <c r="E69" s="1612" t="s">
        <v>2122</v>
      </c>
      <c r="H69" s="1612" t="n">
        <v>2</v>
      </c>
      <c r="AE69" s="1646" t="s">
        <v>2123</v>
      </c>
      <c r="AF69" s="1612" t="s">
        <v>1939</v>
      </c>
      <c r="AG69" s="1612" t="s">
        <v>1934</v>
      </c>
      <c r="AH69" s="1612" t="s">
        <v>414</v>
      </c>
      <c r="AI69" s="1612" t="s">
        <v>2124</v>
      </c>
      <c r="AJ69" s="1644" t="s">
        <v>1967</v>
      </c>
      <c r="AK69" s="1645" t="s">
        <v>1936</v>
      </c>
      <c r="AM69" s="1642"/>
    </row>
    <row r="70" customFormat="false" ht="13" hidden="false" customHeight="false" outlineLevel="0" collapsed="false">
      <c r="B70" s="1611" t="s">
        <v>2125</v>
      </c>
      <c r="C70" s="1612" t="s">
        <v>433</v>
      </c>
      <c r="K70" s="1612" t="n">
        <v>1</v>
      </c>
      <c r="L70" s="1612" t="n">
        <v>1</v>
      </c>
      <c r="AE70" s="1646" t="s">
        <v>2126</v>
      </c>
      <c r="AF70" s="1612" t="s">
        <v>1953</v>
      </c>
      <c r="AG70" s="1612" t="s">
        <v>1934</v>
      </c>
      <c r="AH70" s="1612" t="s">
        <v>1940</v>
      </c>
      <c r="AI70" s="1612" t="s">
        <v>1966</v>
      </c>
      <c r="AJ70" s="1644" t="s">
        <v>2127</v>
      </c>
      <c r="AK70" s="1645" t="s">
        <v>1936</v>
      </c>
      <c r="AM70" s="1642" t="s">
        <v>2128</v>
      </c>
    </row>
    <row r="71" customFormat="false" ht="13" hidden="false" customHeight="false" outlineLevel="0" collapsed="false">
      <c r="B71" s="1611" t="s">
        <v>2129</v>
      </c>
      <c r="C71" s="1612" t="s">
        <v>433</v>
      </c>
      <c r="E71" s="1612" t="s">
        <v>2130</v>
      </c>
      <c r="K71" s="1612" t="n">
        <v>6</v>
      </c>
      <c r="L71" s="1612" t="n">
        <v>6</v>
      </c>
      <c r="AE71" s="1646" t="s">
        <v>2131</v>
      </c>
      <c r="AF71" s="1612" t="s">
        <v>1965</v>
      </c>
      <c r="AG71" s="1612" t="s">
        <v>1934</v>
      </c>
      <c r="AH71" s="1612" t="s">
        <v>416</v>
      </c>
      <c r="AI71" s="1612" t="s">
        <v>1966</v>
      </c>
      <c r="AJ71" s="1644" t="s">
        <v>2076</v>
      </c>
      <c r="AK71" s="1645" t="s">
        <v>1936</v>
      </c>
      <c r="AM71" s="1642" t="s">
        <v>2132</v>
      </c>
    </row>
    <row r="72" customFormat="false" ht="13" hidden="false" customHeight="false" outlineLevel="0" collapsed="false">
      <c r="B72" s="1611" t="s">
        <v>1249</v>
      </c>
      <c r="C72" s="1612" t="s">
        <v>433</v>
      </c>
      <c r="G72" s="1612" t="n">
        <v>5</v>
      </c>
      <c r="AE72" s="1646" t="s">
        <v>2133</v>
      </c>
      <c r="AF72" s="1612" t="s">
        <v>1953</v>
      </c>
      <c r="AG72" s="1612" t="s">
        <v>1934</v>
      </c>
      <c r="AH72" s="1612" t="s">
        <v>2134</v>
      </c>
      <c r="AI72" s="1612" t="s">
        <v>1966</v>
      </c>
      <c r="AJ72" s="1644" t="s">
        <v>2135</v>
      </c>
      <c r="AK72" s="1645" t="s">
        <v>1936</v>
      </c>
      <c r="AM72" s="1642"/>
    </row>
    <row r="73" customFormat="false" ht="13" hidden="false" customHeight="false" outlineLevel="0" collapsed="false">
      <c r="B73" s="1611" t="s">
        <v>1297</v>
      </c>
      <c r="C73" s="1612" t="s">
        <v>564</v>
      </c>
      <c r="F73" s="1612" t="n">
        <v>3</v>
      </c>
      <c r="K73" s="1612" t="n">
        <v>3</v>
      </c>
      <c r="L73" s="1612" t="n">
        <v>3</v>
      </c>
      <c r="AE73" s="1646" t="s">
        <v>2136</v>
      </c>
      <c r="AF73" s="1612" t="s">
        <v>1947</v>
      </c>
      <c r="AG73" s="1612" t="s">
        <v>1934</v>
      </c>
      <c r="AH73" s="1612" t="s">
        <v>1960</v>
      </c>
      <c r="AI73" s="1612" t="s">
        <v>1941</v>
      </c>
      <c r="AJ73" s="1644" t="s">
        <v>432</v>
      </c>
      <c r="AK73" s="1645" t="s">
        <v>1949</v>
      </c>
      <c r="AM73" s="1642" t="s">
        <v>2137</v>
      </c>
    </row>
    <row r="74" customFormat="false" ht="13" hidden="false" customHeight="false" outlineLevel="0" collapsed="false">
      <c r="B74" s="1611" t="s">
        <v>896</v>
      </c>
      <c r="C74" s="1612" t="s">
        <v>559</v>
      </c>
      <c r="D74" s="1612" t="s">
        <v>1158</v>
      </c>
      <c r="E74" s="1612" t="s">
        <v>2109</v>
      </c>
      <c r="G74" s="1612" t="n">
        <v>8</v>
      </c>
      <c r="AE74" s="1646" t="s">
        <v>2138</v>
      </c>
      <c r="AF74" s="1612" t="s">
        <v>1958</v>
      </c>
      <c r="AG74" s="1612" t="s">
        <v>1934</v>
      </c>
      <c r="AH74" s="1612" t="s">
        <v>2134</v>
      </c>
      <c r="AI74" s="1612" t="s">
        <v>1935</v>
      </c>
      <c r="AJ74" s="1644" t="s">
        <v>1960</v>
      </c>
      <c r="AK74" s="1645" t="s">
        <v>1936</v>
      </c>
      <c r="AM74" s="1642" t="s">
        <v>2139</v>
      </c>
    </row>
    <row r="75" customFormat="false" ht="13" hidden="false" customHeight="false" outlineLevel="0" collapsed="false">
      <c r="B75" s="1611" t="s">
        <v>2140</v>
      </c>
      <c r="C75" s="1612" t="s">
        <v>433</v>
      </c>
      <c r="K75" s="1612" t="n">
        <v>8</v>
      </c>
      <c r="L75" s="1612" t="n">
        <v>8</v>
      </c>
      <c r="AE75" s="1646" t="s">
        <v>2141</v>
      </c>
      <c r="AF75" s="1612" t="s">
        <v>2142</v>
      </c>
      <c r="AG75" s="1612" t="s">
        <v>2008</v>
      </c>
      <c r="AH75" s="1612" t="s">
        <v>2016</v>
      </c>
      <c r="AI75" s="1612" t="s">
        <v>1966</v>
      </c>
      <c r="AJ75" s="1644" t="s">
        <v>432</v>
      </c>
      <c r="AK75" s="1645" t="s">
        <v>1949</v>
      </c>
      <c r="AM75" s="1642" t="s">
        <v>2143</v>
      </c>
    </row>
    <row r="76" customFormat="false" ht="13" hidden="false" customHeight="false" outlineLevel="0" collapsed="false">
      <c r="B76" s="1611" t="s">
        <v>2144</v>
      </c>
      <c r="C76" s="1612" t="s">
        <v>731</v>
      </c>
      <c r="E76" s="1612" t="s">
        <v>2145</v>
      </c>
      <c r="K76" s="1612" t="n">
        <v>5</v>
      </c>
      <c r="L76" s="1612" t="n">
        <v>5</v>
      </c>
      <c r="AE76" s="1646" t="s">
        <v>2146</v>
      </c>
      <c r="AF76" s="1612" t="s">
        <v>1953</v>
      </c>
      <c r="AG76" s="1612" t="s">
        <v>1934</v>
      </c>
      <c r="AH76" s="1612" t="s">
        <v>416</v>
      </c>
      <c r="AI76" s="1612" t="s">
        <v>1941</v>
      </c>
      <c r="AJ76" s="1644" t="s">
        <v>1960</v>
      </c>
      <c r="AK76" s="1645" t="s">
        <v>1936</v>
      </c>
      <c r="AM76" s="1647" t="s">
        <v>2147</v>
      </c>
    </row>
    <row r="77" customFormat="false" ht="13" hidden="false" customHeight="false" outlineLevel="0" collapsed="false">
      <c r="B77" s="1611" t="s">
        <v>2148</v>
      </c>
      <c r="C77" s="1612" t="s">
        <v>742</v>
      </c>
      <c r="E77" s="1612" t="s">
        <v>2149</v>
      </c>
      <c r="K77" s="1612" t="n">
        <v>1</v>
      </c>
      <c r="L77" s="1612" t="n">
        <v>1</v>
      </c>
      <c r="AE77" s="1646" t="s">
        <v>2150</v>
      </c>
      <c r="AF77" s="1612" t="s">
        <v>1965</v>
      </c>
      <c r="AG77" s="1612" t="s">
        <v>1934</v>
      </c>
      <c r="AH77" s="1612" t="s">
        <v>414</v>
      </c>
      <c r="AI77" s="1612" t="s">
        <v>1966</v>
      </c>
      <c r="AJ77" s="1644" t="s">
        <v>1967</v>
      </c>
      <c r="AK77" s="1645" t="s">
        <v>1936</v>
      </c>
    </row>
    <row r="78" customFormat="false" ht="13" hidden="false" customHeight="false" outlineLevel="0" collapsed="false">
      <c r="B78" s="1611" t="s">
        <v>2151</v>
      </c>
      <c r="C78" s="1612" t="s">
        <v>736</v>
      </c>
      <c r="E78" s="1612" t="s">
        <v>2152</v>
      </c>
      <c r="G78" s="1612" t="n">
        <v>1</v>
      </c>
      <c r="AE78" s="1646" t="s">
        <v>2153</v>
      </c>
      <c r="AF78" s="1612" t="s">
        <v>2062</v>
      </c>
      <c r="AG78" s="1612" t="s">
        <v>1934</v>
      </c>
      <c r="AH78" s="1612" t="s">
        <v>414</v>
      </c>
      <c r="AI78" s="1612" t="s">
        <v>2154</v>
      </c>
      <c r="AJ78" s="1644" t="s">
        <v>1967</v>
      </c>
      <c r="AK78" s="1645" t="s">
        <v>1936</v>
      </c>
    </row>
    <row r="79" customFormat="false" ht="13" hidden="false" customHeight="false" outlineLevel="0" collapsed="false">
      <c r="B79" s="1611" t="s">
        <v>1335</v>
      </c>
      <c r="C79" s="1612" t="s">
        <v>736</v>
      </c>
      <c r="E79" s="1612" t="s">
        <v>1963</v>
      </c>
      <c r="H79" s="1612" t="n">
        <v>8</v>
      </c>
      <c r="AE79" s="1646" t="s">
        <v>2155</v>
      </c>
      <c r="AF79" s="1612" t="s">
        <v>2062</v>
      </c>
      <c r="AG79" s="1612" t="s">
        <v>1934</v>
      </c>
      <c r="AH79" s="1612" t="s">
        <v>414</v>
      </c>
      <c r="AI79" s="1612" t="s">
        <v>2156</v>
      </c>
      <c r="AJ79" s="1644" t="s">
        <v>1960</v>
      </c>
      <c r="AK79" s="1645" t="s">
        <v>1785</v>
      </c>
    </row>
    <row r="80" customFormat="false" ht="13" hidden="false" customHeight="false" outlineLevel="0" collapsed="false">
      <c r="B80" s="1611" t="s">
        <v>2157</v>
      </c>
      <c r="C80" s="1612" t="s">
        <v>564</v>
      </c>
      <c r="G80" s="1612" t="n">
        <v>5</v>
      </c>
      <c r="AE80" s="1646" t="s">
        <v>2158</v>
      </c>
      <c r="AF80" s="1612" t="s">
        <v>2159</v>
      </c>
      <c r="AG80" s="1612" t="s">
        <v>2008</v>
      </c>
      <c r="AH80" s="1612" t="s">
        <v>1954</v>
      </c>
      <c r="AI80" s="1612" t="s">
        <v>1935</v>
      </c>
      <c r="AJ80" s="1644" t="s">
        <v>622</v>
      </c>
      <c r="AK80" s="1645" t="s">
        <v>622</v>
      </c>
    </row>
    <row r="81" customFormat="false" ht="13" hidden="false" customHeight="false" outlineLevel="0" collapsed="false">
      <c r="B81" s="1611" t="s">
        <v>1223</v>
      </c>
      <c r="C81" s="1612" t="s">
        <v>564</v>
      </c>
      <c r="H81" s="1612" t="n">
        <v>5</v>
      </c>
      <c r="AE81" s="1646" t="s">
        <v>2160</v>
      </c>
      <c r="AF81" s="1612" t="s">
        <v>1953</v>
      </c>
      <c r="AG81" s="1612" t="s">
        <v>2008</v>
      </c>
      <c r="AH81" s="1612" t="s">
        <v>1954</v>
      </c>
      <c r="AI81" s="1612" t="s">
        <v>1966</v>
      </c>
      <c r="AJ81" s="1644" t="s">
        <v>622</v>
      </c>
      <c r="AK81" s="1645" t="s">
        <v>622</v>
      </c>
    </row>
    <row r="82" customFormat="false" ht="13" hidden="false" customHeight="false" outlineLevel="0" collapsed="false">
      <c r="B82" s="1611" t="s">
        <v>1903</v>
      </c>
      <c r="C82" s="1612" t="s">
        <v>564</v>
      </c>
      <c r="G82" s="1612" t="n">
        <v>1</v>
      </c>
      <c r="K82" s="1612" t="n">
        <v>1</v>
      </c>
      <c r="L82" s="1612" t="n">
        <v>1</v>
      </c>
      <c r="AE82" s="1646" t="s">
        <v>2161</v>
      </c>
      <c r="AF82" s="1612" t="s">
        <v>1933</v>
      </c>
      <c r="AG82" s="1612" t="s">
        <v>1934</v>
      </c>
      <c r="AH82" s="1612" t="s">
        <v>1954</v>
      </c>
      <c r="AI82" s="1612" t="s">
        <v>1944</v>
      </c>
      <c r="AJ82" s="1644" t="s">
        <v>622</v>
      </c>
      <c r="AK82" s="1645" t="s">
        <v>622</v>
      </c>
    </row>
    <row r="83" customFormat="false" ht="13" hidden="false" customHeight="false" outlineLevel="0" collapsed="false">
      <c r="B83" s="1611" t="s">
        <v>1385</v>
      </c>
      <c r="C83" s="1612" t="s">
        <v>739</v>
      </c>
      <c r="E83" s="1612" t="s">
        <v>2122</v>
      </c>
      <c r="K83" s="1612" t="n">
        <v>5</v>
      </c>
      <c r="L83" s="1612" t="n">
        <v>5</v>
      </c>
      <c r="AE83" s="1646" t="s">
        <v>2162</v>
      </c>
      <c r="AF83" s="1612" t="s">
        <v>1933</v>
      </c>
      <c r="AG83" s="1612" t="s">
        <v>1934</v>
      </c>
      <c r="AH83" s="1612" t="s">
        <v>414</v>
      </c>
      <c r="AI83" s="1612" t="s">
        <v>1966</v>
      </c>
      <c r="AJ83" s="1644" t="s">
        <v>2088</v>
      </c>
      <c r="AK83" s="1645" t="s">
        <v>1936</v>
      </c>
    </row>
    <row r="84" customFormat="false" ht="13" hidden="false" customHeight="false" outlineLevel="0" collapsed="false">
      <c r="B84" s="1611" t="s">
        <v>1369</v>
      </c>
      <c r="C84" s="1612" t="s">
        <v>736</v>
      </c>
      <c r="E84" s="1612" t="s">
        <v>1937</v>
      </c>
      <c r="F84" s="1612" t="n">
        <v>3</v>
      </c>
      <c r="K84" s="1612" t="n">
        <v>4</v>
      </c>
      <c r="L84" s="1612" t="n">
        <v>4</v>
      </c>
      <c r="AE84" s="1646" t="s">
        <v>2163</v>
      </c>
      <c r="AF84" s="1612" t="s">
        <v>1933</v>
      </c>
      <c r="AG84" s="1612" t="s">
        <v>1934</v>
      </c>
      <c r="AH84" s="1612" t="s">
        <v>416</v>
      </c>
      <c r="AI84" s="1612" t="s">
        <v>1935</v>
      </c>
      <c r="AJ84" s="1644" t="s">
        <v>1967</v>
      </c>
      <c r="AK84" s="1645" t="s">
        <v>1936</v>
      </c>
    </row>
    <row r="85" customFormat="false" ht="13" hidden="false" customHeight="false" outlineLevel="0" collapsed="false">
      <c r="B85" s="1611" t="s">
        <v>2164</v>
      </c>
      <c r="C85" s="1612" t="s">
        <v>739</v>
      </c>
      <c r="G85" s="1612" t="n">
        <v>2</v>
      </c>
      <c r="AE85" s="1646" t="s">
        <v>2165</v>
      </c>
      <c r="AF85" s="1612" t="s">
        <v>1933</v>
      </c>
      <c r="AG85" s="1612" t="s">
        <v>1934</v>
      </c>
      <c r="AH85" s="1612" t="s">
        <v>414</v>
      </c>
      <c r="AI85" s="1612" t="s">
        <v>1948</v>
      </c>
      <c r="AJ85" s="1644" t="s">
        <v>432</v>
      </c>
      <c r="AK85" s="1645" t="s">
        <v>1949</v>
      </c>
    </row>
    <row r="86" customFormat="false" ht="13" hidden="false" customHeight="false" outlineLevel="0" collapsed="false">
      <c r="B86" s="1611" t="s">
        <v>2166</v>
      </c>
      <c r="C86" s="1612" t="s">
        <v>564</v>
      </c>
      <c r="F86" s="1612" t="n">
        <v>5</v>
      </c>
      <c r="K86" s="1612" t="n">
        <v>5</v>
      </c>
      <c r="L86" s="1612" t="n">
        <v>5</v>
      </c>
      <c r="AE86" s="1646" t="s">
        <v>2167</v>
      </c>
      <c r="AF86" s="1612" t="s">
        <v>2062</v>
      </c>
      <c r="AG86" s="1612" t="s">
        <v>2008</v>
      </c>
      <c r="AH86" s="1612" t="s">
        <v>1954</v>
      </c>
      <c r="AI86" s="1612" t="s">
        <v>1982</v>
      </c>
      <c r="AJ86" s="1644" t="s">
        <v>622</v>
      </c>
      <c r="AK86" s="1645" t="s">
        <v>622</v>
      </c>
    </row>
    <row r="87" customFormat="false" ht="13" hidden="false" customHeight="false" outlineLevel="0" collapsed="false">
      <c r="B87" s="1611" t="s">
        <v>1247</v>
      </c>
      <c r="C87" s="1612" t="s">
        <v>433</v>
      </c>
      <c r="G87" s="1612" t="n">
        <v>3</v>
      </c>
      <c r="H87" s="1612" t="n">
        <v>3</v>
      </c>
      <c r="K87" s="1612" t="n">
        <v>4</v>
      </c>
      <c r="L87" s="1612" t="n">
        <v>4</v>
      </c>
      <c r="AE87" s="1646" t="s">
        <v>2168</v>
      </c>
      <c r="AF87" s="1612" t="s">
        <v>1953</v>
      </c>
      <c r="AG87" s="1612" t="s">
        <v>1934</v>
      </c>
      <c r="AH87" s="1612" t="s">
        <v>1940</v>
      </c>
      <c r="AI87" s="1612" t="s">
        <v>1966</v>
      </c>
      <c r="AJ87" s="1644" t="s">
        <v>2076</v>
      </c>
      <c r="AK87" s="1645" t="s">
        <v>1936</v>
      </c>
    </row>
    <row r="88" customFormat="false" ht="13" hidden="false" customHeight="false" outlineLevel="0" collapsed="false">
      <c r="B88" s="1611" t="s">
        <v>2169</v>
      </c>
      <c r="C88" s="1612" t="s">
        <v>739</v>
      </c>
      <c r="K88" s="1612" t="n">
        <v>6</v>
      </c>
      <c r="L88" s="1612" t="n">
        <v>6</v>
      </c>
      <c r="AE88" s="1646" t="s">
        <v>2170</v>
      </c>
      <c r="AF88" s="1612" t="s">
        <v>2142</v>
      </c>
      <c r="AG88" s="1612" t="s">
        <v>1960</v>
      </c>
      <c r="AH88" s="1612" t="s">
        <v>1954</v>
      </c>
      <c r="AI88" s="1612" t="s">
        <v>2171</v>
      </c>
      <c r="AJ88" s="1644" t="s">
        <v>622</v>
      </c>
      <c r="AK88" s="1645" t="s">
        <v>622</v>
      </c>
    </row>
    <row r="89" customFormat="false" ht="13" hidden="false" customHeight="false" outlineLevel="0" collapsed="false">
      <c r="B89" s="1611" t="s">
        <v>1904</v>
      </c>
      <c r="C89" s="1612" t="s">
        <v>742</v>
      </c>
      <c r="E89" s="1612" t="s">
        <v>2172</v>
      </c>
      <c r="G89" s="1612" t="n">
        <v>3</v>
      </c>
      <c r="K89" s="1612" t="n">
        <v>2</v>
      </c>
      <c r="L89" s="1612" t="n">
        <v>2</v>
      </c>
      <c r="AE89" s="1646" t="s">
        <v>2173</v>
      </c>
      <c r="AF89" s="1612" t="s">
        <v>1965</v>
      </c>
      <c r="AG89" s="1612" t="s">
        <v>1934</v>
      </c>
      <c r="AH89" s="1612" t="s">
        <v>1940</v>
      </c>
      <c r="AI89" s="1612" t="s">
        <v>2012</v>
      </c>
      <c r="AJ89" s="1644" t="s">
        <v>432</v>
      </c>
      <c r="AK89" s="1645" t="s">
        <v>1949</v>
      </c>
    </row>
    <row r="90" customFormat="false" ht="13" hidden="false" customHeight="false" outlineLevel="0" collapsed="false">
      <c r="B90" s="1611" t="s">
        <v>1331</v>
      </c>
      <c r="C90" s="1612" t="s">
        <v>747</v>
      </c>
      <c r="H90" s="1612" t="n">
        <v>4</v>
      </c>
      <c r="J90" s="1612" t="n">
        <v>3</v>
      </c>
      <c r="AE90" s="1646" t="s">
        <v>2174</v>
      </c>
      <c r="AF90" s="1612" t="s">
        <v>1939</v>
      </c>
      <c r="AG90" s="1612" t="s">
        <v>1934</v>
      </c>
      <c r="AH90" s="1612" t="s">
        <v>414</v>
      </c>
      <c r="AI90" s="1612" t="s">
        <v>1941</v>
      </c>
      <c r="AJ90" s="1644" t="s">
        <v>1967</v>
      </c>
      <c r="AK90" s="1645" t="s">
        <v>1949</v>
      </c>
    </row>
    <row r="91" customFormat="false" ht="13" hidden="false" customHeight="false" outlineLevel="0" collapsed="false">
      <c r="B91" s="1611" t="s">
        <v>2175</v>
      </c>
      <c r="C91" s="1612" t="s">
        <v>433</v>
      </c>
      <c r="K91" s="1612" t="n">
        <v>7</v>
      </c>
      <c r="L91" s="1612" t="n">
        <v>7</v>
      </c>
      <c r="AE91" s="1646" t="s">
        <v>2176</v>
      </c>
      <c r="AF91" s="1612" t="s">
        <v>1965</v>
      </c>
      <c r="AG91" s="1612" t="s">
        <v>1934</v>
      </c>
      <c r="AH91" s="1612" t="s">
        <v>414</v>
      </c>
      <c r="AI91" s="1612" t="s">
        <v>1941</v>
      </c>
      <c r="AJ91" s="1644" t="s">
        <v>1967</v>
      </c>
      <c r="AK91" s="1645" t="s">
        <v>1936</v>
      </c>
    </row>
    <row r="92" customFormat="false" ht="13" hidden="false" customHeight="false" outlineLevel="0" collapsed="false">
      <c r="B92" s="1611" t="s">
        <v>1383</v>
      </c>
      <c r="C92" s="1612" t="s">
        <v>747</v>
      </c>
      <c r="F92" s="1612" t="n">
        <v>5</v>
      </c>
      <c r="G92" s="1612" t="n">
        <v>4</v>
      </c>
      <c r="K92" s="1612" t="n">
        <v>6</v>
      </c>
      <c r="L92" s="1612" t="n">
        <v>6</v>
      </c>
      <c r="AE92" s="1646" t="s">
        <v>2177</v>
      </c>
      <c r="AF92" s="1612" t="s">
        <v>1933</v>
      </c>
      <c r="AG92" s="1612" t="s">
        <v>1934</v>
      </c>
      <c r="AH92" s="1612" t="s">
        <v>418</v>
      </c>
      <c r="AI92" s="1612" t="s">
        <v>1944</v>
      </c>
      <c r="AJ92" s="1644" t="s">
        <v>432</v>
      </c>
      <c r="AK92" s="1645" t="s">
        <v>1949</v>
      </c>
    </row>
    <row r="93" customFormat="false" ht="13" hidden="false" customHeight="false" outlineLevel="0" collapsed="false">
      <c r="B93" s="1611" t="s">
        <v>1215</v>
      </c>
      <c r="C93" s="1612" t="s">
        <v>747</v>
      </c>
      <c r="F93" s="1612" t="n">
        <v>6</v>
      </c>
      <c r="G93" s="1612" t="n">
        <v>7</v>
      </c>
      <c r="H93" s="1612" t="n">
        <v>7</v>
      </c>
      <c r="K93" s="1612" t="n">
        <v>6</v>
      </c>
      <c r="L93" s="1612" t="n">
        <v>6</v>
      </c>
      <c r="AE93" s="1646" t="s">
        <v>2178</v>
      </c>
      <c r="AF93" s="1612" t="s">
        <v>1953</v>
      </c>
      <c r="AG93" s="1612" t="s">
        <v>2008</v>
      </c>
      <c r="AH93" s="1612" t="s">
        <v>2179</v>
      </c>
      <c r="AI93" s="1612" t="s">
        <v>2180</v>
      </c>
      <c r="AJ93" s="1644" t="s">
        <v>432</v>
      </c>
      <c r="AK93" s="1645" t="s">
        <v>1949</v>
      </c>
    </row>
    <row r="94" customFormat="false" ht="13" hidden="false" customHeight="false" outlineLevel="0" collapsed="false">
      <c r="B94" s="1611" t="s">
        <v>1213</v>
      </c>
      <c r="C94" s="1612" t="s">
        <v>747</v>
      </c>
      <c r="H94" s="1612" t="n">
        <v>5</v>
      </c>
      <c r="AE94" s="1646" t="s">
        <v>2181</v>
      </c>
      <c r="AF94" s="1612" t="s">
        <v>1953</v>
      </c>
      <c r="AG94" s="1612" t="s">
        <v>1934</v>
      </c>
      <c r="AH94" s="1612" t="s">
        <v>2182</v>
      </c>
      <c r="AI94" s="1612" t="s">
        <v>1944</v>
      </c>
      <c r="AJ94" s="1644" t="s">
        <v>2076</v>
      </c>
      <c r="AK94" s="1645" t="s">
        <v>1949</v>
      </c>
    </row>
    <row r="95" customFormat="false" ht="13" hidden="false" customHeight="false" outlineLevel="0" collapsed="false">
      <c r="B95" s="1611" t="s">
        <v>2183</v>
      </c>
      <c r="C95" s="1612" t="s">
        <v>731</v>
      </c>
      <c r="E95" s="1612" t="s">
        <v>2145</v>
      </c>
      <c r="G95" s="1612" t="n">
        <v>3</v>
      </c>
      <c r="AE95" s="1646" t="s">
        <v>2184</v>
      </c>
      <c r="AF95" s="1612" t="s">
        <v>1953</v>
      </c>
      <c r="AG95" s="1612" t="s">
        <v>2008</v>
      </c>
      <c r="AH95" s="1612" t="s">
        <v>414</v>
      </c>
      <c r="AI95" s="1612" t="s">
        <v>2185</v>
      </c>
      <c r="AJ95" s="1644" t="s">
        <v>432</v>
      </c>
      <c r="AK95" s="1645" t="s">
        <v>1949</v>
      </c>
    </row>
    <row r="96" customFormat="false" ht="13" hidden="false" customHeight="false" outlineLevel="0" collapsed="false">
      <c r="B96" s="1611" t="s">
        <v>1244</v>
      </c>
      <c r="C96" s="1612" t="s">
        <v>433</v>
      </c>
      <c r="D96" s="1612" t="s">
        <v>1168</v>
      </c>
      <c r="E96" s="1612" t="s">
        <v>1984</v>
      </c>
      <c r="G96" s="1612" t="n">
        <v>8</v>
      </c>
      <c r="AE96" s="1646" t="s">
        <v>2186</v>
      </c>
      <c r="AF96" s="1612" t="s">
        <v>1965</v>
      </c>
      <c r="AG96" s="1612" t="s">
        <v>2000</v>
      </c>
      <c r="AH96" s="1612" t="s">
        <v>414</v>
      </c>
      <c r="AI96" s="1612" t="s">
        <v>1966</v>
      </c>
      <c r="AJ96" s="1644" t="s">
        <v>432</v>
      </c>
      <c r="AK96" s="1645" t="s">
        <v>1949</v>
      </c>
    </row>
    <row r="97" customFormat="false" ht="13" hidden="false" customHeight="false" outlineLevel="0" collapsed="false">
      <c r="B97" s="1611" t="s">
        <v>1243</v>
      </c>
      <c r="C97" s="1612" t="s">
        <v>433</v>
      </c>
      <c r="D97" s="1612" t="s">
        <v>1168</v>
      </c>
      <c r="E97" s="1612" t="s">
        <v>1984</v>
      </c>
      <c r="G97" s="1612" t="n">
        <v>6</v>
      </c>
      <c r="AE97" s="1646" t="s">
        <v>2187</v>
      </c>
      <c r="AF97" s="1612" t="s">
        <v>1965</v>
      </c>
      <c r="AG97" s="1612" t="s">
        <v>2000</v>
      </c>
      <c r="AH97" s="1612" t="s">
        <v>414</v>
      </c>
      <c r="AI97" s="1612" t="s">
        <v>1966</v>
      </c>
      <c r="AJ97" s="1644" t="s">
        <v>432</v>
      </c>
      <c r="AK97" s="1645" t="s">
        <v>1949</v>
      </c>
    </row>
    <row r="98" customFormat="false" ht="13" hidden="false" customHeight="false" outlineLevel="0" collapsed="false">
      <c r="B98" s="1611" t="s">
        <v>2188</v>
      </c>
      <c r="C98" s="1612" t="s">
        <v>731</v>
      </c>
      <c r="E98" s="1612" t="s">
        <v>2145</v>
      </c>
      <c r="G98" s="1612" t="n">
        <v>0</v>
      </c>
      <c r="H98" s="1612" t="n">
        <v>0</v>
      </c>
      <c r="I98" s="1612" t="n">
        <v>1</v>
      </c>
      <c r="AE98" s="1646" t="s">
        <v>2189</v>
      </c>
      <c r="AF98" s="1612" t="s">
        <v>1953</v>
      </c>
      <c r="AG98" s="1612" t="s">
        <v>1934</v>
      </c>
      <c r="AH98" s="1612" t="s">
        <v>414</v>
      </c>
      <c r="AI98" s="1612" t="s">
        <v>1966</v>
      </c>
      <c r="AJ98" s="1644" t="s">
        <v>432</v>
      </c>
      <c r="AK98" s="1645" t="s">
        <v>1949</v>
      </c>
    </row>
    <row r="99" customFormat="false" ht="13" hidden="false" customHeight="false" outlineLevel="0" collapsed="false">
      <c r="B99" s="1611" t="s">
        <v>1226</v>
      </c>
      <c r="C99" s="1612" t="s">
        <v>731</v>
      </c>
      <c r="E99" s="1612" t="s">
        <v>2190</v>
      </c>
      <c r="H99" s="1612" t="n">
        <v>7</v>
      </c>
      <c r="AE99" s="1646" t="s">
        <v>2191</v>
      </c>
      <c r="AF99" s="1612" t="s">
        <v>1953</v>
      </c>
      <c r="AG99" s="1612" t="s">
        <v>1993</v>
      </c>
      <c r="AH99" s="1612" t="s">
        <v>414</v>
      </c>
      <c r="AI99" s="1612" t="s">
        <v>1941</v>
      </c>
      <c r="AJ99" s="1644" t="s">
        <v>432</v>
      </c>
      <c r="AK99" s="1645" t="s">
        <v>1949</v>
      </c>
    </row>
    <row r="100" customFormat="false" ht="13" hidden="false" customHeight="false" outlineLevel="0" collapsed="false">
      <c r="B100" s="1611" t="s">
        <v>1289</v>
      </c>
      <c r="C100" s="1612" t="s">
        <v>731</v>
      </c>
      <c r="E100" s="1612" t="s">
        <v>211</v>
      </c>
      <c r="F100" s="1612" t="n">
        <v>4</v>
      </c>
      <c r="G100" s="1612" t="n">
        <v>4</v>
      </c>
      <c r="H100" s="1612" t="n">
        <v>5</v>
      </c>
      <c r="AE100" s="1646" t="s">
        <v>2192</v>
      </c>
      <c r="AF100" s="1612" t="s">
        <v>1953</v>
      </c>
      <c r="AG100" s="1612" t="s">
        <v>1934</v>
      </c>
      <c r="AH100" s="1612" t="s">
        <v>1940</v>
      </c>
      <c r="AI100" s="1612" t="s">
        <v>1966</v>
      </c>
      <c r="AJ100" s="1644" t="s">
        <v>2111</v>
      </c>
      <c r="AK100" s="1645" t="s">
        <v>1936</v>
      </c>
    </row>
    <row r="101" customFormat="false" ht="13" hidden="false" customHeight="false" outlineLevel="0" collapsed="false">
      <c r="B101" s="1611" t="s">
        <v>1286</v>
      </c>
      <c r="C101" s="1612" t="s">
        <v>731</v>
      </c>
      <c r="E101" s="1612" t="s">
        <v>211</v>
      </c>
      <c r="F101" s="1612" t="n">
        <v>1</v>
      </c>
      <c r="G101" s="1612" t="n">
        <v>1</v>
      </c>
      <c r="H101" s="1612" t="n">
        <v>1</v>
      </c>
      <c r="I101" s="1612" t="n">
        <v>1</v>
      </c>
      <c r="J101" s="1612" t="n">
        <v>2</v>
      </c>
      <c r="AE101" s="1646" t="s">
        <v>2193</v>
      </c>
      <c r="AF101" s="1612" t="s">
        <v>1953</v>
      </c>
      <c r="AG101" s="1612" t="s">
        <v>1934</v>
      </c>
      <c r="AH101" s="1612" t="s">
        <v>1940</v>
      </c>
      <c r="AI101" s="1612" t="s">
        <v>1966</v>
      </c>
      <c r="AJ101" s="1644" t="s">
        <v>2111</v>
      </c>
      <c r="AK101" s="1645" t="s">
        <v>1936</v>
      </c>
    </row>
    <row r="102" customFormat="false" ht="13" hidden="false" customHeight="false" outlineLevel="0" collapsed="false">
      <c r="B102" s="1611" t="s">
        <v>1905</v>
      </c>
      <c r="C102" s="1612" t="s">
        <v>731</v>
      </c>
      <c r="E102" s="1612" t="s">
        <v>211</v>
      </c>
      <c r="G102" s="1612" t="n">
        <v>0</v>
      </c>
      <c r="H102" s="1612" t="n">
        <v>0</v>
      </c>
      <c r="AE102" s="1646" t="s">
        <v>2194</v>
      </c>
      <c r="AF102" s="1612" t="s">
        <v>1953</v>
      </c>
      <c r="AG102" s="1612" t="s">
        <v>1934</v>
      </c>
      <c r="AH102" s="1612" t="s">
        <v>1940</v>
      </c>
      <c r="AI102" s="1612" t="s">
        <v>1966</v>
      </c>
      <c r="AJ102" s="1644" t="s">
        <v>2111</v>
      </c>
      <c r="AK102" s="1645" t="s">
        <v>1936</v>
      </c>
    </row>
    <row r="103" customFormat="false" ht="13" hidden="false" customHeight="false" outlineLevel="0" collapsed="false">
      <c r="B103" s="1611" t="s">
        <v>1287</v>
      </c>
      <c r="C103" s="1612" t="s">
        <v>731</v>
      </c>
      <c r="E103" s="1612" t="s">
        <v>211</v>
      </c>
      <c r="F103" s="1612" t="n">
        <v>2</v>
      </c>
      <c r="G103" s="1612" t="n">
        <v>2</v>
      </c>
      <c r="H103" s="1612" t="n">
        <v>3</v>
      </c>
      <c r="I103" s="1612" t="n">
        <v>3</v>
      </c>
      <c r="AE103" s="1646" t="s">
        <v>2195</v>
      </c>
      <c r="AF103" s="1612" t="s">
        <v>1953</v>
      </c>
      <c r="AG103" s="1612" t="s">
        <v>1934</v>
      </c>
      <c r="AH103" s="1612" t="s">
        <v>1940</v>
      </c>
      <c r="AI103" s="1612" t="s">
        <v>1966</v>
      </c>
      <c r="AJ103" s="1644" t="s">
        <v>2111</v>
      </c>
      <c r="AK103" s="1645" t="s">
        <v>1936</v>
      </c>
    </row>
    <row r="104" customFormat="false" ht="13" hidden="false" customHeight="false" outlineLevel="0" collapsed="false">
      <c r="B104" s="1611" t="s">
        <v>1288</v>
      </c>
      <c r="C104" s="1612" t="s">
        <v>731</v>
      </c>
      <c r="E104" s="1612" t="s">
        <v>211</v>
      </c>
      <c r="F104" s="1612" t="n">
        <v>3</v>
      </c>
      <c r="G104" s="1612" t="n">
        <v>3</v>
      </c>
      <c r="H104" s="1612" t="n">
        <v>4</v>
      </c>
      <c r="I104" s="1612" t="n">
        <v>4</v>
      </c>
      <c r="J104" s="1612" t="n">
        <v>4</v>
      </c>
      <c r="AE104" s="1646" t="s">
        <v>2196</v>
      </c>
      <c r="AF104" s="1612" t="s">
        <v>1953</v>
      </c>
      <c r="AG104" s="1612" t="s">
        <v>1934</v>
      </c>
      <c r="AH104" s="1612" t="s">
        <v>1940</v>
      </c>
      <c r="AI104" s="1612" t="s">
        <v>1966</v>
      </c>
      <c r="AJ104" s="1644" t="s">
        <v>2111</v>
      </c>
      <c r="AK104" s="1645" t="s">
        <v>1936</v>
      </c>
    </row>
    <row r="105" customFormat="false" ht="13" hidden="false" customHeight="false" outlineLevel="0" collapsed="false">
      <c r="B105" s="1611" t="s">
        <v>2197</v>
      </c>
      <c r="C105" s="1612" t="s">
        <v>747</v>
      </c>
      <c r="D105" s="1612" t="s">
        <v>1168</v>
      </c>
      <c r="E105" s="1612" t="s">
        <v>1984</v>
      </c>
      <c r="G105" s="1612" t="n">
        <v>1</v>
      </c>
      <c r="AE105" s="1646" t="s">
        <v>2198</v>
      </c>
      <c r="AF105" s="1612" t="s">
        <v>1965</v>
      </c>
      <c r="AG105" s="1612" t="s">
        <v>2056</v>
      </c>
      <c r="AH105" s="1612" t="s">
        <v>1940</v>
      </c>
      <c r="AI105" s="1612" t="s">
        <v>1966</v>
      </c>
      <c r="AJ105" s="1644" t="s">
        <v>1967</v>
      </c>
      <c r="AK105" s="1645" t="s">
        <v>1936</v>
      </c>
    </row>
    <row r="106" customFormat="false" ht="13" hidden="false" customHeight="false" outlineLevel="0" collapsed="false">
      <c r="B106" s="1611" t="s">
        <v>2199</v>
      </c>
      <c r="C106" s="1612" t="s">
        <v>742</v>
      </c>
      <c r="E106" s="1612" t="s">
        <v>2172</v>
      </c>
      <c r="F106" s="1612" t="n">
        <v>0</v>
      </c>
      <c r="K106" s="1612" t="n">
        <v>0</v>
      </c>
      <c r="L106" s="1612" t="n">
        <v>0</v>
      </c>
      <c r="AE106" s="1646" t="s">
        <v>2200</v>
      </c>
      <c r="AF106" s="1612" t="s">
        <v>1953</v>
      </c>
      <c r="AG106" s="1612" t="s">
        <v>1934</v>
      </c>
      <c r="AH106" s="1612" t="s">
        <v>416</v>
      </c>
      <c r="AI106" s="1612" t="s">
        <v>2056</v>
      </c>
      <c r="AJ106" s="1644" t="s">
        <v>2201</v>
      </c>
      <c r="AK106" s="1645" t="s">
        <v>1949</v>
      </c>
    </row>
    <row r="107" customFormat="false" ht="13" hidden="false" customHeight="false" outlineLevel="0" collapsed="false">
      <c r="B107" s="1611" t="s">
        <v>2202</v>
      </c>
      <c r="C107" s="1612" t="s">
        <v>739</v>
      </c>
      <c r="E107" s="1612" t="s">
        <v>2203</v>
      </c>
      <c r="F107" s="1612" t="n">
        <v>2</v>
      </c>
      <c r="G107" s="1612" t="n">
        <v>2</v>
      </c>
      <c r="K107" s="1612" t="n">
        <v>2</v>
      </c>
      <c r="L107" s="1612" t="n">
        <v>2</v>
      </c>
      <c r="AE107" s="1646" t="s">
        <v>2204</v>
      </c>
      <c r="AF107" s="1612" t="s">
        <v>2205</v>
      </c>
      <c r="AG107" s="1612" t="s">
        <v>1934</v>
      </c>
      <c r="AH107" s="1612" t="s">
        <v>1940</v>
      </c>
      <c r="AI107" s="1612" t="s">
        <v>1944</v>
      </c>
      <c r="AJ107" s="1644" t="s">
        <v>432</v>
      </c>
      <c r="AK107" s="1645" t="s">
        <v>1949</v>
      </c>
    </row>
    <row r="108" customFormat="false" ht="13" hidden="false" customHeight="false" outlineLevel="0" collapsed="false">
      <c r="B108" s="1611" t="s">
        <v>1492</v>
      </c>
      <c r="C108" s="1612" t="s">
        <v>747</v>
      </c>
      <c r="K108" s="1612" t="n">
        <v>2</v>
      </c>
      <c r="L108" s="1612" t="n">
        <v>2</v>
      </c>
      <c r="AE108" s="1646" t="s">
        <v>2206</v>
      </c>
      <c r="AF108" s="1612" t="s">
        <v>1965</v>
      </c>
      <c r="AG108" s="1612" t="s">
        <v>1934</v>
      </c>
      <c r="AH108" s="1612" t="s">
        <v>1940</v>
      </c>
      <c r="AI108" s="1612" t="s">
        <v>1977</v>
      </c>
      <c r="AJ108" s="1644" t="s">
        <v>432</v>
      </c>
      <c r="AK108" s="1645" t="s">
        <v>1936</v>
      </c>
    </row>
    <row r="109" customFormat="false" ht="13" hidden="false" customHeight="false" outlineLevel="0" collapsed="false">
      <c r="B109" s="1611" t="s">
        <v>2207</v>
      </c>
      <c r="C109" s="1612" t="s">
        <v>739</v>
      </c>
      <c r="E109" s="1612" t="s">
        <v>2208</v>
      </c>
      <c r="F109" s="1612" t="n">
        <v>2</v>
      </c>
      <c r="G109" s="1612" t="n">
        <v>3</v>
      </c>
      <c r="K109" s="1612" t="n">
        <v>2</v>
      </c>
      <c r="L109" s="1612" t="n">
        <v>2</v>
      </c>
      <c r="AE109" s="1646" t="s">
        <v>2209</v>
      </c>
      <c r="AF109" s="1612" t="s">
        <v>1953</v>
      </c>
      <c r="AG109" s="1612" t="s">
        <v>1934</v>
      </c>
      <c r="AH109" s="1612" t="s">
        <v>1940</v>
      </c>
      <c r="AI109" s="1612" t="s">
        <v>1944</v>
      </c>
      <c r="AJ109" s="1644" t="s">
        <v>432</v>
      </c>
      <c r="AK109" s="1645" t="s">
        <v>1949</v>
      </c>
    </row>
    <row r="110" customFormat="false" ht="13" hidden="false" customHeight="false" outlineLevel="0" collapsed="false">
      <c r="B110" s="1611" t="s">
        <v>2210</v>
      </c>
      <c r="C110" s="1612" t="s">
        <v>736</v>
      </c>
      <c r="E110" s="1612" t="s">
        <v>1937</v>
      </c>
      <c r="F110" s="1612" t="n">
        <v>0</v>
      </c>
      <c r="K110" s="1612" t="n">
        <v>0</v>
      </c>
      <c r="L110" s="1612" t="n">
        <v>0</v>
      </c>
      <c r="AE110" s="1646" t="s">
        <v>2211</v>
      </c>
      <c r="AF110" s="1612" t="s">
        <v>1965</v>
      </c>
      <c r="AG110" s="1612" t="s">
        <v>1934</v>
      </c>
      <c r="AH110" s="1612" t="s">
        <v>414</v>
      </c>
      <c r="AI110" s="1612" t="s">
        <v>2154</v>
      </c>
      <c r="AJ110" s="1644" t="s">
        <v>1967</v>
      </c>
      <c r="AK110" s="1645" t="s">
        <v>1936</v>
      </c>
    </row>
    <row r="111" customFormat="false" ht="13" hidden="false" customHeight="false" outlineLevel="0" collapsed="false">
      <c r="B111" s="1611" t="s">
        <v>1239</v>
      </c>
      <c r="C111" s="1612" t="s">
        <v>433</v>
      </c>
      <c r="D111" s="1612" t="s">
        <v>1168</v>
      </c>
      <c r="E111" s="1612" t="s">
        <v>2212</v>
      </c>
      <c r="G111" s="1612" t="n">
        <v>2</v>
      </c>
      <c r="AE111" s="1646" t="s">
        <v>2213</v>
      </c>
      <c r="AF111" s="1612" t="s">
        <v>1953</v>
      </c>
      <c r="AG111" s="1612" t="s">
        <v>1934</v>
      </c>
      <c r="AH111" s="1612" t="s">
        <v>1940</v>
      </c>
      <c r="AI111" s="1612" t="s">
        <v>2214</v>
      </c>
      <c r="AJ111" s="1644" t="s">
        <v>1967</v>
      </c>
      <c r="AK111" s="1645" t="s">
        <v>1936</v>
      </c>
    </row>
    <row r="112" customFormat="false" ht="13" hidden="false" customHeight="false" outlineLevel="0" collapsed="false">
      <c r="B112" s="1611" t="s">
        <v>1241</v>
      </c>
      <c r="C112" s="1612" t="s">
        <v>433</v>
      </c>
      <c r="G112" s="1612" t="n">
        <v>4</v>
      </c>
      <c r="H112" s="1612" t="n">
        <v>5</v>
      </c>
      <c r="I112" s="1612" t="n">
        <v>4</v>
      </c>
      <c r="AE112" s="1646" t="s">
        <v>2215</v>
      </c>
      <c r="AF112" s="1612" t="s">
        <v>1939</v>
      </c>
      <c r="AG112" s="1612" t="s">
        <v>1934</v>
      </c>
      <c r="AH112" s="1612" t="s">
        <v>1940</v>
      </c>
      <c r="AI112" s="1612" t="s">
        <v>1944</v>
      </c>
      <c r="AJ112" s="1644" t="s">
        <v>432</v>
      </c>
      <c r="AK112" s="1645" t="s">
        <v>1936</v>
      </c>
    </row>
    <row r="113" customFormat="false" ht="13" hidden="false" customHeight="false" outlineLevel="0" collapsed="false">
      <c r="B113" s="1611" t="s">
        <v>2216</v>
      </c>
      <c r="C113" s="1612" t="s">
        <v>433</v>
      </c>
      <c r="G113" s="1612" t="n">
        <v>1</v>
      </c>
      <c r="AE113" s="1646" t="s">
        <v>2217</v>
      </c>
      <c r="AF113" s="1612" t="s">
        <v>1953</v>
      </c>
      <c r="AG113" s="1612" t="s">
        <v>1934</v>
      </c>
      <c r="AH113" s="1612" t="s">
        <v>414</v>
      </c>
      <c r="AI113" s="1612" t="s">
        <v>1944</v>
      </c>
      <c r="AJ113" s="1644" t="s">
        <v>432</v>
      </c>
      <c r="AK113" s="1645" t="s">
        <v>1949</v>
      </c>
    </row>
    <row r="114" customFormat="false" ht="13" hidden="false" customHeight="false" outlineLevel="0" collapsed="false">
      <c r="B114" s="1611" t="s">
        <v>2218</v>
      </c>
      <c r="C114" s="1612" t="s">
        <v>739</v>
      </c>
      <c r="E114" s="1612" t="s">
        <v>2203</v>
      </c>
      <c r="G114" s="1612" t="n">
        <v>3</v>
      </c>
      <c r="AE114" s="1646" t="s">
        <v>2219</v>
      </c>
      <c r="AF114" s="1612" t="s">
        <v>1953</v>
      </c>
      <c r="AG114" s="1612" t="s">
        <v>1934</v>
      </c>
      <c r="AH114" s="1612" t="s">
        <v>1940</v>
      </c>
      <c r="AI114" s="1612" t="s">
        <v>1974</v>
      </c>
      <c r="AJ114" s="1644" t="s">
        <v>432</v>
      </c>
      <c r="AK114" s="1645" t="s">
        <v>1949</v>
      </c>
    </row>
    <row r="115" customFormat="false" ht="13" hidden="false" customHeight="false" outlineLevel="0" collapsed="false">
      <c r="B115" s="1611" t="s">
        <v>2220</v>
      </c>
      <c r="C115" s="1612" t="s">
        <v>731</v>
      </c>
      <c r="E115" s="1612" t="s">
        <v>211</v>
      </c>
      <c r="F115" s="1612" t="n">
        <v>2</v>
      </c>
      <c r="G115" s="1612" t="n">
        <v>2</v>
      </c>
      <c r="H115" s="1612" t="n">
        <v>2</v>
      </c>
      <c r="I115" s="1612" t="n">
        <v>2</v>
      </c>
      <c r="J115" s="1612" t="n">
        <v>1</v>
      </c>
      <c r="AE115" s="1646" t="s">
        <v>2221</v>
      </c>
      <c r="AF115" s="1612" t="s">
        <v>1939</v>
      </c>
      <c r="AG115" s="1612" t="s">
        <v>1934</v>
      </c>
      <c r="AH115" s="1612" t="s">
        <v>1940</v>
      </c>
      <c r="AI115" s="1612" t="s">
        <v>1977</v>
      </c>
      <c r="AJ115" s="1644" t="s">
        <v>2076</v>
      </c>
      <c r="AK115" s="1645" t="s">
        <v>1936</v>
      </c>
    </row>
    <row r="116" customFormat="false" ht="13" hidden="false" customHeight="false" outlineLevel="0" collapsed="false">
      <c r="B116" s="1611" t="s">
        <v>2222</v>
      </c>
      <c r="C116" s="1612" t="s">
        <v>739</v>
      </c>
      <c r="E116" s="1612" t="s">
        <v>2223</v>
      </c>
      <c r="K116" s="1612" t="n">
        <v>7</v>
      </c>
      <c r="L116" s="1612" t="n">
        <v>7</v>
      </c>
      <c r="AE116" s="1646" t="s">
        <v>2224</v>
      </c>
      <c r="AF116" s="1612" t="s">
        <v>1965</v>
      </c>
      <c r="AG116" s="1612" t="s">
        <v>1934</v>
      </c>
      <c r="AH116" s="1612" t="s">
        <v>418</v>
      </c>
      <c r="AI116" s="1612" t="s">
        <v>2225</v>
      </c>
      <c r="AJ116" s="1644" t="s">
        <v>2088</v>
      </c>
      <c r="AK116" s="1645" t="s">
        <v>1936</v>
      </c>
    </row>
    <row r="117" customFormat="false" ht="13" hidden="false" customHeight="false" outlineLevel="0" collapsed="false">
      <c r="B117" s="1611" t="s">
        <v>2226</v>
      </c>
      <c r="C117" s="1612" t="s">
        <v>736</v>
      </c>
      <c r="E117" s="1612" t="s">
        <v>1937</v>
      </c>
      <c r="K117" s="1612" t="n">
        <v>8</v>
      </c>
      <c r="L117" s="1612" t="n">
        <v>8</v>
      </c>
      <c r="AE117" s="1646" t="s">
        <v>2227</v>
      </c>
      <c r="AF117" s="1612" t="s">
        <v>1933</v>
      </c>
      <c r="AG117" s="1612" t="s">
        <v>2008</v>
      </c>
      <c r="AH117" s="1612" t="s">
        <v>1960</v>
      </c>
      <c r="AI117" s="1612" t="s">
        <v>2154</v>
      </c>
      <c r="AJ117" s="1644" t="s">
        <v>2001</v>
      </c>
      <c r="AK117" s="1645" t="s">
        <v>1936</v>
      </c>
    </row>
    <row r="118" customFormat="false" ht="13" hidden="false" customHeight="false" outlineLevel="0" collapsed="false">
      <c r="B118" s="1611" t="s">
        <v>1263</v>
      </c>
      <c r="C118" s="1612" t="s">
        <v>739</v>
      </c>
      <c r="G118" s="1612" t="n">
        <v>2</v>
      </c>
      <c r="AE118" s="1646" t="s">
        <v>2228</v>
      </c>
      <c r="AF118" s="1612" t="s">
        <v>1933</v>
      </c>
      <c r="AG118" s="1612" t="s">
        <v>1934</v>
      </c>
      <c r="AH118" s="1612" t="s">
        <v>414</v>
      </c>
      <c r="AI118" s="1612" t="s">
        <v>1948</v>
      </c>
      <c r="AJ118" s="1644" t="s">
        <v>432</v>
      </c>
      <c r="AK118" s="1645" t="s">
        <v>1936</v>
      </c>
    </row>
    <row r="119" customFormat="false" ht="13" hidden="false" customHeight="false" outlineLevel="0" collapsed="false">
      <c r="B119" s="1611" t="s">
        <v>1179</v>
      </c>
      <c r="C119" s="1612" t="s">
        <v>433</v>
      </c>
      <c r="E119" s="1612" t="s">
        <v>2130</v>
      </c>
      <c r="G119" s="1612" t="n">
        <v>7</v>
      </c>
      <c r="AE119" s="1646" t="s">
        <v>2229</v>
      </c>
      <c r="AF119" s="1612" t="s">
        <v>1958</v>
      </c>
      <c r="AG119" s="1612" t="s">
        <v>1934</v>
      </c>
      <c r="AH119" s="1612" t="s">
        <v>414</v>
      </c>
      <c r="AI119" s="1612" t="s">
        <v>1966</v>
      </c>
      <c r="AJ119" s="1644" t="s">
        <v>2127</v>
      </c>
      <c r="AK119" s="1645" t="s">
        <v>1936</v>
      </c>
    </row>
    <row r="120" customFormat="false" ht="13" hidden="false" customHeight="false" outlineLevel="0" collapsed="false">
      <c r="B120" s="1611" t="s">
        <v>1906</v>
      </c>
      <c r="C120" s="1612" t="s">
        <v>564</v>
      </c>
      <c r="H120" s="1612" t="n">
        <v>1</v>
      </c>
      <c r="J120" s="1612" t="n">
        <v>1</v>
      </c>
      <c r="AE120" s="1646" t="s">
        <v>2230</v>
      </c>
      <c r="AF120" s="1612" t="s">
        <v>1953</v>
      </c>
      <c r="AG120" s="1612" t="s">
        <v>1934</v>
      </c>
      <c r="AH120" s="1612" t="s">
        <v>418</v>
      </c>
      <c r="AI120" s="1612" t="s">
        <v>2231</v>
      </c>
      <c r="AJ120" s="1644" t="s">
        <v>432</v>
      </c>
      <c r="AK120" s="1645" t="s">
        <v>1949</v>
      </c>
    </row>
    <row r="121" customFormat="false" ht="13" hidden="false" customHeight="false" outlineLevel="0" collapsed="false">
      <c r="B121" s="1611" t="s">
        <v>2232</v>
      </c>
      <c r="C121" s="1612" t="s">
        <v>564</v>
      </c>
      <c r="G121" s="1612" t="n">
        <v>1</v>
      </c>
      <c r="J121" s="1612" t="n">
        <v>2</v>
      </c>
      <c r="AE121" s="1646" t="s">
        <v>2233</v>
      </c>
      <c r="AF121" s="1612" t="s">
        <v>1939</v>
      </c>
      <c r="AG121" s="1612" t="s">
        <v>1934</v>
      </c>
      <c r="AH121" s="1612" t="s">
        <v>2234</v>
      </c>
      <c r="AI121" s="1612" t="s">
        <v>2231</v>
      </c>
      <c r="AJ121" s="1644" t="s">
        <v>432</v>
      </c>
      <c r="AK121" s="1645" t="s">
        <v>1949</v>
      </c>
    </row>
    <row r="122" customFormat="false" ht="13" hidden="false" customHeight="false" outlineLevel="0" collapsed="false">
      <c r="B122" s="1611" t="s">
        <v>2235</v>
      </c>
      <c r="C122" s="1612" t="s">
        <v>564</v>
      </c>
      <c r="G122" s="1612" t="n">
        <v>1</v>
      </c>
      <c r="J122" s="1612" t="n">
        <v>2</v>
      </c>
      <c r="AE122" s="1646" t="s">
        <v>2233</v>
      </c>
      <c r="AF122" s="1612" t="s">
        <v>1939</v>
      </c>
      <c r="AG122" s="1612" t="s">
        <v>1934</v>
      </c>
      <c r="AH122" s="1612" t="s">
        <v>2234</v>
      </c>
      <c r="AI122" s="1612" t="s">
        <v>2231</v>
      </c>
      <c r="AJ122" s="1644" t="s">
        <v>432</v>
      </c>
      <c r="AK122" s="1645" t="s">
        <v>1949</v>
      </c>
    </row>
    <row r="123" customFormat="false" ht="13" hidden="false" customHeight="false" outlineLevel="0" collapsed="false">
      <c r="B123" s="1611" t="s">
        <v>2236</v>
      </c>
      <c r="C123" s="1612" t="s">
        <v>564</v>
      </c>
      <c r="G123" s="1612" t="n">
        <v>1</v>
      </c>
      <c r="J123" s="1612" t="n">
        <v>2</v>
      </c>
      <c r="AE123" s="1646" t="s">
        <v>2233</v>
      </c>
      <c r="AF123" s="1612" t="s">
        <v>1939</v>
      </c>
      <c r="AG123" s="1612" t="s">
        <v>1934</v>
      </c>
      <c r="AH123" s="1612" t="s">
        <v>2234</v>
      </c>
      <c r="AI123" s="1612" t="s">
        <v>2231</v>
      </c>
      <c r="AJ123" s="1644" t="s">
        <v>432</v>
      </c>
      <c r="AK123" s="1645" t="s">
        <v>1949</v>
      </c>
    </row>
    <row r="124" customFormat="false" ht="13" hidden="false" customHeight="false" outlineLevel="0" collapsed="false">
      <c r="B124" s="1611" t="s">
        <v>2237</v>
      </c>
      <c r="C124" s="1612" t="s">
        <v>564</v>
      </c>
      <c r="G124" s="1612" t="n">
        <v>1</v>
      </c>
      <c r="J124" s="1612" t="n">
        <v>2</v>
      </c>
      <c r="AE124" s="1646" t="s">
        <v>2233</v>
      </c>
      <c r="AF124" s="1612" t="s">
        <v>1939</v>
      </c>
      <c r="AG124" s="1612" t="s">
        <v>1934</v>
      </c>
      <c r="AH124" s="1612" t="s">
        <v>2234</v>
      </c>
      <c r="AI124" s="1612" t="s">
        <v>2231</v>
      </c>
      <c r="AJ124" s="1644" t="s">
        <v>432</v>
      </c>
      <c r="AK124" s="1645" t="s">
        <v>1949</v>
      </c>
    </row>
    <row r="125" customFormat="false" ht="13" hidden="false" customHeight="false" outlineLevel="0" collapsed="false">
      <c r="B125" s="1611" t="s">
        <v>2238</v>
      </c>
      <c r="C125" s="1612" t="s">
        <v>750</v>
      </c>
      <c r="F125" s="1612" t="n">
        <v>0</v>
      </c>
      <c r="G125" s="1612" t="n">
        <v>0</v>
      </c>
      <c r="H125" s="1612" t="n">
        <v>0</v>
      </c>
      <c r="K125" s="1612" t="n">
        <v>0</v>
      </c>
      <c r="L125" s="1612" t="n">
        <v>0</v>
      </c>
      <c r="AE125" s="1646" t="s">
        <v>2239</v>
      </c>
      <c r="AF125" s="1612" t="s">
        <v>1953</v>
      </c>
      <c r="AG125" s="1612" t="s">
        <v>1934</v>
      </c>
      <c r="AH125" s="1612" t="s">
        <v>2234</v>
      </c>
      <c r="AI125" s="1612" t="s">
        <v>2240</v>
      </c>
      <c r="AJ125" s="1644" t="s">
        <v>432</v>
      </c>
      <c r="AK125" s="1645" t="s">
        <v>1949</v>
      </c>
    </row>
    <row r="126" customFormat="false" ht="13" hidden="false" customHeight="false" outlineLevel="0" collapsed="false">
      <c r="B126" s="1611" t="s">
        <v>2241</v>
      </c>
      <c r="C126" s="1612" t="s">
        <v>564</v>
      </c>
      <c r="G126" s="1612" t="n">
        <v>0</v>
      </c>
      <c r="H126" s="1612" t="n">
        <v>0</v>
      </c>
      <c r="I126" s="1612" t="n">
        <v>1</v>
      </c>
      <c r="K126" s="1612" t="n">
        <v>0</v>
      </c>
      <c r="L126" s="1612" t="n">
        <v>0</v>
      </c>
      <c r="AE126" s="1646" t="s">
        <v>2242</v>
      </c>
      <c r="AF126" s="1612" t="s">
        <v>1953</v>
      </c>
      <c r="AG126" s="1612" t="s">
        <v>1934</v>
      </c>
      <c r="AH126" s="1612" t="s">
        <v>414</v>
      </c>
      <c r="AI126" s="1612" t="s">
        <v>1966</v>
      </c>
      <c r="AJ126" s="1644" t="s">
        <v>432</v>
      </c>
      <c r="AK126" s="1645" t="s">
        <v>1949</v>
      </c>
    </row>
    <row r="127" customFormat="false" ht="13" hidden="false" customHeight="false" outlineLevel="0" collapsed="false">
      <c r="B127" s="1611" t="s">
        <v>2243</v>
      </c>
      <c r="C127" s="1612" t="s">
        <v>564</v>
      </c>
      <c r="F127" s="1612" t="n">
        <v>4</v>
      </c>
      <c r="K127" s="1612" t="n">
        <v>4</v>
      </c>
      <c r="L127" s="1612" t="n">
        <v>4</v>
      </c>
      <c r="AE127" s="1646" t="s">
        <v>2244</v>
      </c>
      <c r="AF127" s="1612" t="s">
        <v>1965</v>
      </c>
      <c r="AG127" s="1612" t="s">
        <v>1934</v>
      </c>
      <c r="AH127" s="1612" t="s">
        <v>2245</v>
      </c>
      <c r="AI127" s="1612" t="s">
        <v>2185</v>
      </c>
      <c r="AJ127" s="1644" t="s">
        <v>432</v>
      </c>
      <c r="AK127" s="1645" t="s">
        <v>1949</v>
      </c>
    </row>
    <row r="128" customFormat="false" ht="13" hidden="false" customHeight="false" outlineLevel="0" collapsed="false">
      <c r="B128" s="1611" t="s">
        <v>1295</v>
      </c>
      <c r="C128" s="1612" t="s">
        <v>564</v>
      </c>
      <c r="F128" s="1612" t="n">
        <v>1</v>
      </c>
      <c r="K128" s="1612" t="n">
        <v>1</v>
      </c>
      <c r="L128" s="1612" t="n">
        <v>1</v>
      </c>
      <c r="AE128" s="1646" t="s">
        <v>2246</v>
      </c>
      <c r="AF128" s="1612" t="s">
        <v>1953</v>
      </c>
      <c r="AG128" s="1612" t="s">
        <v>1934</v>
      </c>
      <c r="AH128" s="1612" t="s">
        <v>2234</v>
      </c>
      <c r="AI128" s="1612" t="s">
        <v>2240</v>
      </c>
      <c r="AJ128" s="1644" t="s">
        <v>432</v>
      </c>
      <c r="AK128" s="1645" t="s">
        <v>1949</v>
      </c>
    </row>
    <row r="129" customFormat="false" ht="13" hidden="false" customHeight="false" outlineLevel="0" collapsed="false">
      <c r="B129" s="1611" t="s">
        <v>2247</v>
      </c>
      <c r="C129" s="1612" t="s">
        <v>564</v>
      </c>
      <c r="H129" s="1612" t="n">
        <v>1</v>
      </c>
      <c r="J129" s="1612" t="n">
        <v>1</v>
      </c>
      <c r="AE129" s="1646" t="s">
        <v>2248</v>
      </c>
      <c r="AF129" s="1612" t="s">
        <v>1953</v>
      </c>
      <c r="AG129" s="1612" t="s">
        <v>1934</v>
      </c>
      <c r="AH129" s="1612" t="s">
        <v>2234</v>
      </c>
      <c r="AI129" s="1612" t="s">
        <v>2231</v>
      </c>
      <c r="AJ129" s="1644" t="s">
        <v>432</v>
      </c>
      <c r="AK129" s="1645" t="s">
        <v>1949</v>
      </c>
    </row>
    <row r="130" customFormat="false" ht="13" hidden="false" customHeight="false" outlineLevel="0" collapsed="false">
      <c r="B130" s="1611" t="s">
        <v>1296</v>
      </c>
      <c r="C130" s="1612" t="s">
        <v>564</v>
      </c>
      <c r="E130" s="1612" t="s">
        <v>2249</v>
      </c>
      <c r="F130" s="1612" t="n">
        <v>2</v>
      </c>
      <c r="K130" s="1612" t="n">
        <v>2</v>
      </c>
      <c r="L130" s="1612" t="n">
        <v>2</v>
      </c>
      <c r="AE130" s="1646" t="s">
        <v>2250</v>
      </c>
      <c r="AF130" s="1612" t="s">
        <v>1947</v>
      </c>
      <c r="AG130" s="1612" t="s">
        <v>1934</v>
      </c>
      <c r="AH130" s="1612" t="s">
        <v>2234</v>
      </c>
      <c r="AI130" s="1612" t="s">
        <v>2240</v>
      </c>
      <c r="AJ130" s="1644" t="s">
        <v>1967</v>
      </c>
      <c r="AK130" s="1645" t="s">
        <v>1949</v>
      </c>
    </row>
    <row r="131" customFormat="false" ht="13" hidden="false" customHeight="false" outlineLevel="0" collapsed="false">
      <c r="B131" s="1611" t="s">
        <v>2251</v>
      </c>
      <c r="C131" s="1612" t="s">
        <v>564</v>
      </c>
      <c r="G131" s="1612" t="n">
        <v>1</v>
      </c>
      <c r="I131" s="1612" t="n">
        <v>1</v>
      </c>
      <c r="K131" s="1612" t="n">
        <v>1</v>
      </c>
      <c r="L131" s="1612" t="n">
        <v>1</v>
      </c>
      <c r="AE131" s="1646" t="s">
        <v>2252</v>
      </c>
      <c r="AF131" s="1612" t="s">
        <v>1933</v>
      </c>
      <c r="AG131" s="1612" t="s">
        <v>1934</v>
      </c>
      <c r="AH131" s="1612" t="s">
        <v>2234</v>
      </c>
      <c r="AI131" s="1612" t="s">
        <v>2253</v>
      </c>
      <c r="AJ131" s="1644" t="s">
        <v>432</v>
      </c>
      <c r="AK131" s="1645" t="s">
        <v>1949</v>
      </c>
    </row>
    <row r="132" customFormat="false" ht="13" hidden="false" customHeight="false" outlineLevel="0" collapsed="false">
      <c r="B132" s="1611" t="s">
        <v>1310</v>
      </c>
      <c r="C132" s="1612" t="s">
        <v>739</v>
      </c>
      <c r="D132" s="1612" t="s">
        <v>1176</v>
      </c>
      <c r="E132" s="1612" t="s">
        <v>2254</v>
      </c>
      <c r="G132" s="1612" t="n">
        <v>7</v>
      </c>
      <c r="AE132" s="1646" t="s">
        <v>2255</v>
      </c>
      <c r="AF132" s="1612" t="s">
        <v>2062</v>
      </c>
      <c r="AG132" s="1612" t="s">
        <v>1934</v>
      </c>
      <c r="AH132" s="1612" t="s">
        <v>2063</v>
      </c>
      <c r="AI132" s="1612" t="s">
        <v>1966</v>
      </c>
      <c r="AJ132" s="1644" t="s">
        <v>432</v>
      </c>
      <c r="AK132" s="1645" t="s">
        <v>1936</v>
      </c>
    </row>
    <row r="133" customFormat="false" ht="13" hidden="false" customHeight="false" outlineLevel="0" collapsed="false">
      <c r="B133" s="1611" t="s">
        <v>1360</v>
      </c>
      <c r="C133" s="1612" t="s">
        <v>747</v>
      </c>
      <c r="E133" s="1612" t="s">
        <v>2256</v>
      </c>
      <c r="F133" s="1612" t="n">
        <v>4</v>
      </c>
      <c r="K133" s="1612" t="n">
        <v>4</v>
      </c>
      <c r="L133" s="1612" t="n">
        <v>4</v>
      </c>
      <c r="AE133" s="1646" t="s">
        <v>2257</v>
      </c>
      <c r="AF133" s="1612" t="s">
        <v>2062</v>
      </c>
      <c r="AG133" s="1612" t="s">
        <v>1934</v>
      </c>
      <c r="AH133" s="1612" t="s">
        <v>418</v>
      </c>
      <c r="AI133" s="1612" t="s">
        <v>1966</v>
      </c>
      <c r="AJ133" s="1644" t="s">
        <v>2258</v>
      </c>
      <c r="AK133" s="1645" t="s">
        <v>2259</v>
      </c>
    </row>
    <row r="134" customFormat="false" ht="13" hidden="false" customHeight="false" outlineLevel="0" collapsed="false">
      <c r="B134" s="1611" t="s">
        <v>2260</v>
      </c>
      <c r="C134" s="1612" t="s">
        <v>559</v>
      </c>
      <c r="G134" s="1612" t="n">
        <v>4</v>
      </c>
      <c r="K134" s="1612" t="n">
        <v>4</v>
      </c>
      <c r="L134" s="1612" t="n">
        <v>4</v>
      </c>
      <c r="AE134" s="1646" t="s">
        <v>2261</v>
      </c>
      <c r="AF134" s="1612" t="s">
        <v>1953</v>
      </c>
      <c r="AG134" s="1612" t="s">
        <v>1934</v>
      </c>
      <c r="AH134" s="1612" t="s">
        <v>416</v>
      </c>
      <c r="AI134" s="1612" t="s">
        <v>1941</v>
      </c>
      <c r="AJ134" s="1644" t="s">
        <v>432</v>
      </c>
      <c r="AK134" s="1645" t="s">
        <v>1936</v>
      </c>
    </row>
    <row r="135" customFormat="false" ht="13" hidden="false" customHeight="false" outlineLevel="0" collapsed="false">
      <c r="B135" s="1611" t="s">
        <v>2262</v>
      </c>
      <c r="C135" s="1612" t="s">
        <v>747</v>
      </c>
      <c r="H135" s="1612" t="n">
        <v>3</v>
      </c>
      <c r="J135" s="1612" t="n">
        <v>3</v>
      </c>
      <c r="AE135" s="1646" t="s">
        <v>2263</v>
      </c>
      <c r="AF135" s="1612" t="s">
        <v>1939</v>
      </c>
      <c r="AG135" s="1612" t="s">
        <v>1934</v>
      </c>
      <c r="AH135" s="1612" t="s">
        <v>1960</v>
      </c>
      <c r="AI135" s="1612" t="s">
        <v>1966</v>
      </c>
      <c r="AJ135" s="1644" t="s">
        <v>432</v>
      </c>
      <c r="AK135" s="1645" t="s">
        <v>1949</v>
      </c>
    </row>
    <row r="136" customFormat="false" ht="13" hidden="false" customHeight="false" outlineLevel="0" collapsed="false">
      <c r="B136" s="1611" t="s">
        <v>2264</v>
      </c>
      <c r="C136" s="1612" t="s">
        <v>564</v>
      </c>
      <c r="G136" s="1612" t="n">
        <v>4</v>
      </c>
      <c r="I136" s="1612" t="n">
        <v>3</v>
      </c>
      <c r="AE136" s="1646" t="s">
        <v>2265</v>
      </c>
      <c r="AF136" s="1612" t="s">
        <v>1939</v>
      </c>
      <c r="AG136" s="1612" t="s">
        <v>1934</v>
      </c>
      <c r="AH136" s="1612" t="s">
        <v>414</v>
      </c>
      <c r="AI136" s="1612" t="s">
        <v>2096</v>
      </c>
      <c r="AJ136" s="1644" t="s">
        <v>1967</v>
      </c>
      <c r="AK136" s="1645" t="s">
        <v>1949</v>
      </c>
    </row>
    <row r="137" customFormat="false" ht="13" hidden="false" customHeight="false" outlineLevel="0" collapsed="false">
      <c r="B137" s="1611" t="s">
        <v>1301</v>
      </c>
      <c r="C137" s="1612" t="s">
        <v>564</v>
      </c>
      <c r="G137" s="1612" t="n">
        <v>8</v>
      </c>
      <c r="K137" s="1612" t="n">
        <v>8</v>
      </c>
      <c r="L137" s="1612" t="n">
        <v>8</v>
      </c>
      <c r="AE137" s="1646" t="s">
        <v>2266</v>
      </c>
      <c r="AF137" s="1612" t="s">
        <v>1939</v>
      </c>
      <c r="AG137" s="1612" t="s">
        <v>2008</v>
      </c>
      <c r="AH137" s="1612" t="s">
        <v>2009</v>
      </c>
      <c r="AI137" s="1612" t="s">
        <v>1966</v>
      </c>
      <c r="AJ137" s="1644" t="s">
        <v>432</v>
      </c>
      <c r="AK137" s="1645" t="s">
        <v>1949</v>
      </c>
    </row>
    <row r="138" customFormat="false" ht="13" hidden="false" customHeight="false" outlineLevel="0" collapsed="false">
      <c r="B138" s="1611" t="s">
        <v>1251</v>
      </c>
      <c r="C138" s="1612" t="s">
        <v>747</v>
      </c>
      <c r="K138" s="1612" t="n">
        <v>6</v>
      </c>
      <c r="L138" s="1612" t="n">
        <v>6</v>
      </c>
      <c r="AE138" s="1646" t="s">
        <v>2267</v>
      </c>
      <c r="AF138" s="1612" t="s">
        <v>1933</v>
      </c>
      <c r="AG138" s="1612" t="s">
        <v>1934</v>
      </c>
      <c r="AH138" s="1612" t="s">
        <v>416</v>
      </c>
      <c r="AI138" s="1612" t="s">
        <v>1966</v>
      </c>
      <c r="AJ138" s="1644" t="s">
        <v>2127</v>
      </c>
      <c r="AK138" s="1645" t="s">
        <v>1936</v>
      </c>
    </row>
    <row r="139" customFormat="false" ht="13" hidden="false" customHeight="false" outlineLevel="0" collapsed="false">
      <c r="B139" s="1611" t="s">
        <v>2268</v>
      </c>
      <c r="C139" s="1612" t="s">
        <v>559</v>
      </c>
      <c r="F139" s="1612" t="n">
        <v>4</v>
      </c>
      <c r="G139" s="1612" t="n">
        <v>4</v>
      </c>
      <c r="K139" s="1612" t="n">
        <v>5</v>
      </c>
      <c r="L139" s="1612" t="n">
        <v>5</v>
      </c>
      <c r="AE139" s="1646" t="s">
        <v>2269</v>
      </c>
      <c r="AF139" s="1612" t="s">
        <v>1947</v>
      </c>
      <c r="AG139" s="1612" t="s">
        <v>1934</v>
      </c>
      <c r="AH139" s="1612" t="s">
        <v>414</v>
      </c>
      <c r="AI139" s="1612" t="s">
        <v>1966</v>
      </c>
      <c r="AJ139" s="1644" t="s">
        <v>1967</v>
      </c>
      <c r="AK139" s="1645" t="s">
        <v>1936</v>
      </c>
    </row>
    <row r="140" customFormat="false" ht="13" hidden="false" customHeight="false" outlineLevel="0" collapsed="false">
      <c r="B140" s="1611" t="s">
        <v>1308</v>
      </c>
      <c r="C140" s="1612" t="s">
        <v>559</v>
      </c>
      <c r="D140" s="1612" t="s">
        <v>1176</v>
      </c>
      <c r="E140" s="1612" t="s">
        <v>2270</v>
      </c>
      <c r="G140" s="1612" t="n">
        <v>5</v>
      </c>
      <c r="AE140" s="1646" t="s">
        <v>2271</v>
      </c>
      <c r="AF140" s="1612" t="s">
        <v>1939</v>
      </c>
      <c r="AG140" s="1612" t="s">
        <v>1934</v>
      </c>
      <c r="AH140" s="1612" t="s">
        <v>1940</v>
      </c>
      <c r="AI140" s="1612" t="s">
        <v>2272</v>
      </c>
      <c r="AJ140" s="1644" t="s">
        <v>1960</v>
      </c>
      <c r="AK140" s="1645" t="s">
        <v>1785</v>
      </c>
    </row>
    <row r="141" customFormat="false" ht="13" hidden="false" customHeight="false" outlineLevel="0" collapsed="false">
      <c r="B141" s="1611" t="s">
        <v>1281</v>
      </c>
      <c r="C141" s="1612" t="s">
        <v>559</v>
      </c>
      <c r="D141" s="1612" t="s">
        <v>1159</v>
      </c>
      <c r="E141" s="1612" t="s">
        <v>2068</v>
      </c>
      <c r="G141" s="1612" t="n">
        <v>5</v>
      </c>
      <c r="I141" s="1612" t="n">
        <v>4</v>
      </c>
      <c r="AE141" s="1646" t="s">
        <v>2271</v>
      </c>
      <c r="AF141" s="1612" t="s">
        <v>1939</v>
      </c>
      <c r="AG141" s="1612" t="s">
        <v>1934</v>
      </c>
      <c r="AH141" s="1612" t="s">
        <v>1940</v>
      </c>
      <c r="AI141" s="1612" t="s">
        <v>2272</v>
      </c>
      <c r="AJ141" s="1644" t="s">
        <v>1960</v>
      </c>
      <c r="AK141" s="1645" t="s">
        <v>1785</v>
      </c>
    </row>
    <row r="142" customFormat="false" ht="13" hidden="false" customHeight="false" outlineLevel="0" collapsed="false">
      <c r="B142" s="1611" t="s">
        <v>1266</v>
      </c>
      <c r="C142" s="1612" t="s">
        <v>559</v>
      </c>
      <c r="D142" s="1612" t="s">
        <v>1168</v>
      </c>
      <c r="E142" s="1612" t="s">
        <v>1984</v>
      </c>
      <c r="G142" s="1612" t="n">
        <v>5</v>
      </c>
      <c r="AE142" s="1646" t="s">
        <v>2271</v>
      </c>
      <c r="AF142" s="1612" t="s">
        <v>1939</v>
      </c>
      <c r="AG142" s="1612" t="s">
        <v>1934</v>
      </c>
      <c r="AH142" s="1612" t="s">
        <v>1940</v>
      </c>
      <c r="AI142" s="1612" t="s">
        <v>2272</v>
      </c>
      <c r="AJ142" s="1644" t="s">
        <v>1960</v>
      </c>
      <c r="AK142" s="1645" t="s">
        <v>1785</v>
      </c>
    </row>
    <row r="143" customFormat="false" ht="13" hidden="false" customHeight="false" outlineLevel="0" collapsed="false">
      <c r="B143" s="1611" t="s">
        <v>1233</v>
      </c>
      <c r="C143" s="1612" t="s">
        <v>559</v>
      </c>
      <c r="D143" s="1612" t="s">
        <v>1158</v>
      </c>
      <c r="E143" s="1612" t="s">
        <v>2109</v>
      </c>
      <c r="G143" s="1612" t="n">
        <v>5</v>
      </c>
      <c r="AE143" s="1646" t="s">
        <v>2271</v>
      </c>
      <c r="AF143" s="1612" t="s">
        <v>1939</v>
      </c>
      <c r="AG143" s="1612" t="s">
        <v>1934</v>
      </c>
      <c r="AH143" s="1612" t="s">
        <v>1940</v>
      </c>
      <c r="AI143" s="1612" t="s">
        <v>2272</v>
      </c>
      <c r="AJ143" s="1644" t="s">
        <v>1960</v>
      </c>
      <c r="AK143" s="1645" t="s">
        <v>1785</v>
      </c>
    </row>
    <row r="144" customFormat="false" ht="13" hidden="false" customHeight="false" outlineLevel="0" collapsed="false">
      <c r="B144" s="1611" t="s">
        <v>1322</v>
      </c>
      <c r="C144" s="1612" t="s">
        <v>559</v>
      </c>
      <c r="F144" s="1612" t="n">
        <v>3</v>
      </c>
      <c r="G144" s="1612" t="n">
        <v>3</v>
      </c>
      <c r="H144" s="1612" t="n">
        <v>4</v>
      </c>
      <c r="I144" s="1612" t="n">
        <v>3</v>
      </c>
      <c r="K144" s="1612" t="n">
        <v>3</v>
      </c>
      <c r="L144" s="1612" t="n">
        <v>3</v>
      </c>
      <c r="AE144" s="1646" t="s">
        <v>2273</v>
      </c>
      <c r="AF144" s="1612" t="s">
        <v>1953</v>
      </c>
      <c r="AG144" s="1612" t="s">
        <v>1934</v>
      </c>
      <c r="AH144" s="1612" t="s">
        <v>416</v>
      </c>
      <c r="AI144" s="1612" t="s">
        <v>1966</v>
      </c>
      <c r="AJ144" s="1644" t="s">
        <v>432</v>
      </c>
      <c r="AK144" s="1645" t="s">
        <v>1949</v>
      </c>
    </row>
    <row r="145" customFormat="false" ht="13" hidden="false" customHeight="false" outlineLevel="0" collapsed="false">
      <c r="B145" s="1611" t="s">
        <v>2274</v>
      </c>
      <c r="C145" s="1612" t="s">
        <v>742</v>
      </c>
      <c r="E145" s="1612" t="s">
        <v>2081</v>
      </c>
      <c r="F145" s="1612" t="n">
        <v>3</v>
      </c>
      <c r="K145" s="1612" t="n">
        <v>3</v>
      </c>
      <c r="L145" s="1612" t="n">
        <v>3</v>
      </c>
      <c r="AE145" s="1646" t="s">
        <v>2275</v>
      </c>
      <c r="AF145" s="1612" t="s">
        <v>2276</v>
      </c>
      <c r="AG145" s="1612" t="s">
        <v>1934</v>
      </c>
      <c r="AH145" s="1612" t="s">
        <v>1940</v>
      </c>
      <c r="AI145" s="1612" t="s">
        <v>1935</v>
      </c>
      <c r="AJ145" s="1644" t="s">
        <v>1967</v>
      </c>
      <c r="AK145" s="1645" t="s">
        <v>1936</v>
      </c>
    </row>
    <row r="146" customFormat="false" ht="13" hidden="false" customHeight="false" outlineLevel="0" collapsed="false">
      <c r="B146" s="1611" t="s">
        <v>2277</v>
      </c>
      <c r="C146" s="1612" t="s">
        <v>433</v>
      </c>
      <c r="K146" s="1612" t="n">
        <v>0</v>
      </c>
      <c r="L146" s="1612" t="n">
        <v>0</v>
      </c>
      <c r="AE146" s="1646" t="s">
        <v>2278</v>
      </c>
      <c r="AF146" s="1612" t="s">
        <v>1953</v>
      </c>
      <c r="AG146" s="1612" t="s">
        <v>1934</v>
      </c>
      <c r="AH146" s="1612" t="s">
        <v>414</v>
      </c>
      <c r="AI146" s="1612" t="s">
        <v>1966</v>
      </c>
      <c r="AJ146" s="1644" t="s">
        <v>432</v>
      </c>
      <c r="AK146" s="1645" t="s">
        <v>1936</v>
      </c>
    </row>
    <row r="147" customFormat="false" ht="13" hidden="false" customHeight="false" outlineLevel="0" collapsed="false">
      <c r="B147" s="1611" t="s">
        <v>734</v>
      </c>
      <c r="C147" s="1612" t="s">
        <v>564</v>
      </c>
      <c r="G147" s="1612" t="n">
        <v>4</v>
      </c>
      <c r="AE147" s="1646" t="s">
        <v>2279</v>
      </c>
      <c r="AF147" s="1612" t="s">
        <v>1965</v>
      </c>
      <c r="AG147" s="1612" t="s">
        <v>2008</v>
      </c>
      <c r="AH147" s="1612" t="s">
        <v>1954</v>
      </c>
      <c r="AI147" s="1612" t="s">
        <v>1966</v>
      </c>
      <c r="AJ147" s="1644" t="s">
        <v>622</v>
      </c>
      <c r="AK147" s="1645" t="s">
        <v>622</v>
      </c>
    </row>
    <row r="148" customFormat="false" ht="13" hidden="false" customHeight="false" outlineLevel="0" collapsed="false">
      <c r="B148" s="1611" t="s">
        <v>2280</v>
      </c>
      <c r="C148" s="1612" t="s">
        <v>739</v>
      </c>
      <c r="G148" s="1612" t="n">
        <v>1</v>
      </c>
      <c r="I148" s="1612" t="n">
        <v>1</v>
      </c>
      <c r="AE148" s="1646" t="s">
        <v>2281</v>
      </c>
      <c r="AF148" s="1612" t="s">
        <v>1939</v>
      </c>
      <c r="AG148" s="1612" t="s">
        <v>1934</v>
      </c>
      <c r="AH148" s="1612" t="s">
        <v>1954</v>
      </c>
      <c r="AI148" s="1612" t="s">
        <v>2056</v>
      </c>
      <c r="AJ148" s="1644" t="s">
        <v>622</v>
      </c>
      <c r="AK148" s="1645" t="s">
        <v>622</v>
      </c>
    </row>
    <row r="149" customFormat="false" ht="13" hidden="false" customHeight="false" outlineLevel="0" collapsed="false">
      <c r="B149" s="1611" t="s">
        <v>901</v>
      </c>
      <c r="C149" s="1612" t="s">
        <v>739</v>
      </c>
      <c r="G149" s="1612" t="n">
        <v>4</v>
      </c>
      <c r="AE149" s="1646" t="s">
        <v>2282</v>
      </c>
      <c r="AF149" s="1612" t="s">
        <v>1939</v>
      </c>
      <c r="AG149" s="1612" t="s">
        <v>1934</v>
      </c>
      <c r="AH149" s="1612" t="s">
        <v>1954</v>
      </c>
      <c r="AI149" s="1612" t="s">
        <v>1935</v>
      </c>
      <c r="AJ149" s="1644" t="s">
        <v>622</v>
      </c>
      <c r="AK149" s="1645" t="s">
        <v>622</v>
      </c>
    </row>
    <row r="150" customFormat="false" ht="13" hidden="false" customHeight="false" outlineLevel="0" collapsed="false">
      <c r="B150" s="1611" t="s">
        <v>1221</v>
      </c>
      <c r="C150" s="1612" t="s">
        <v>736</v>
      </c>
      <c r="E150" s="1612" t="s">
        <v>1937</v>
      </c>
      <c r="H150" s="1612" t="n">
        <v>3</v>
      </c>
      <c r="AE150" s="1646" t="s">
        <v>2283</v>
      </c>
      <c r="AF150" s="1612" t="s">
        <v>1953</v>
      </c>
      <c r="AG150" s="1612" t="s">
        <v>1934</v>
      </c>
      <c r="AH150" s="1612" t="s">
        <v>416</v>
      </c>
      <c r="AI150" s="1612" t="s">
        <v>1935</v>
      </c>
      <c r="AJ150" s="1644" t="s">
        <v>1967</v>
      </c>
      <c r="AK150" s="1645" t="s">
        <v>1936</v>
      </c>
    </row>
    <row r="151" customFormat="false" ht="13" hidden="false" customHeight="false" outlineLevel="0" collapsed="false">
      <c r="B151" s="1611" t="s">
        <v>1907</v>
      </c>
      <c r="C151" s="1612" t="s">
        <v>736</v>
      </c>
      <c r="E151" s="1612" t="s">
        <v>1937</v>
      </c>
      <c r="K151" s="1612" t="n">
        <v>9</v>
      </c>
      <c r="L151" s="1612" t="n">
        <v>9</v>
      </c>
      <c r="AE151" s="1646" t="s">
        <v>2284</v>
      </c>
      <c r="AF151" s="1612" t="s">
        <v>1953</v>
      </c>
      <c r="AG151" s="1612" t="s">
        <v>1934</v>
      </c>
      <c r="AH151" s="1612" t="s">
        <v>416</v>
      </c>
      <c r="AI151" s="1612" t="s">
        <v>1974</v>
      </c>
      <c r="AJ151" s="1644" t="s">
        <v>1967</v>
      </c>
      <c r="AK151" s="1645" t="s">
        <v>1936</v>
      </c>
    </row>
    <row r="152" customFormat="false" ht="13" hidden="false" customHeight="false" outlineLevel="0" collapsed="false">
      <c r="B152" s="1611" t="s">
        <v>2285</v>
      </c>
      <c r="C152" s="1612" t="s">
        <v>736</v>
      </c>
      <c r="E152" s="1612" t="s">
        <v>1937</v>
      </c>
      <c r="F152" s="1612" t="n">
        <v>4</v>
      </c>
      <c r="K152" s="1612" t="n">
        <v>5</v>
      </c>
      <c r="L152" s="1612" t="n">
        <v>5</v>
      </c>
      <c r="AE152" s="1646" t="s">
        <v>2286</v>
      </c>
      <c r="AF152" s="1612" t="s">
        <v>1953</v>
      </c>
      <c r="AG152" s="1612" t="s">
        <v>1934</v>
      </c>
      <c r="AH152" s="1612" t="s">
        <v>416</v>
      </c>
      <c r="AI152" s="1612" t="s">
        <v>1974</v>
      </c>
      <c r="AJ152" s="1644" t="s">
        <v>1967</v>
      </c>
      <c r="AK152" s="1645" t="s">
        <v>1936</v>
      </c>
    </row>
    <row r="153" customFormat="false" ht="13" hidden="false" customHeight="false" outlineLevel="0" collapsed="false">
      <c r="B153" s="1611" t="s">
        <v>2287</v>
      </c>
      <c r="C153" s="1612" t="s">
        <v>736</v>
      </c>
      <c r="E153" s="1612" t="s">
        <v>1937</v>
      </c>
      <c r="G153" s="1612" t="n">
        <v>1</v>
      </c>
      <c r="AE153" s="1646" t="s">
        <v>2288</v>
      </c>
      <c r="AF153" s="1612" t="s">
        <v>1939</v>
      </c>
      <c r="AG153" s="1612" t="s">
        <v>1934</v>
      </c>
      <c r="AH153" s="1612" t="s">
        <v>416</v>
      </c>
      <c r="AI153" s="1612" t="s">
        <v>1941</v>
      </c>
      <c r="AJ153" s="1644" t="s">
        <v>1967</v>
      </c>
      <c r="AK153" s="1645" t="s">
        <v>1936</v>
      </c>
    </row>
    <row r="154" customFormat="false" ht="13" hidden="false" customHeight="false" outlineLevel="0" collapsed="false">
      <c r="B154" s="1611" t="s">
        <v>2289</v>
      </c>
      <c r="C154" s="1612" t="s">
        <v>731</v>
      </c>
      <c r="E154" s="1612" t="s">
        <v>2190</v>
      </c>
      <c r="K154" s="1612" t="n">
        <v>7</v>
      </c>
      <c r="L154" s="1612" t="n">
        <v>7</v>
      </c>
      <c r="AE154" s="1646" t="s">
        <v>2290</v>
      </c>
      <c r="AF154" s="1612" t="s">
        <v>1965</v>
      </c>
      <c r="AG154" s="1612" t="s">
        <v>1934</v>
      </c>
      <c r="AH154" s="1612" t="s">
        <v>1960</v>
      </c>
      <c r="AI154" s="1612" t="s">
        <v>2291</v>
      </c>
      <c r="AJ154" s="1644" t="s">
        <v>432</v>
      </c>
      <c r="AK154" s="1645" t="s">
        <v>1949</v>
      </c>
    </row>
    <row r="155" customFormat="false" ht="13" hidden="false" customHeight="false" outlineLevel="0" collapsed="false">
      <c r="B155" s="1611" t="s">
        <v>1908</v>
      </c>
      <c r="C155" s="1612" t="s">
        <v>742</v>
      </c>
      <c r="E155" s="1612" t="s">
        <v>2292</v>
      </c>
      <c r="F155" s="1612" t="n">
        <v>5</v>
      </c>
      <c r="K155" s="1612" t="n">
        <v>5</v>
      </c>
      <c r="L155" s="1612" t="n">
        <v>5</v>
      </c>
      <c r="AE155" s="1646" t="s">
        <v>2293</v>
      </c>
      <c r="AF155" s="1612" t="s">
        <v>1953</v>
      </c>
      <c r="AG155" s="1612" t="s">
        <v>2056</v>
      </c>
      <c r="AH155" s="1612" t="s">
        <v>2009</v>
      </c>
      <c r="AI155" s="1612" t="s">
        <v>1960</v>
      </c>
      <c r="AJ155" s="1644" t="s">
        <v>432</v>
      </c>
      <c r="AK155" s="1645" t="s">
        <v>1936</v>
      </c>
    </row>
    <row r="156" customFormat="false" ht="13" hidden="false" customHeight="false" outlineLevel="0" collapsed="false">
      <c r="B156" s="1611" t="s">
        <v>1252</v>
      </c>
      <c r="C156" s="1612" t="s">
        <v>739</v>
      </c>
      <c r="G156" s="1612" t="n">
        <v>8</v>
      </c>
      <c r="H156" s="1612" t="n">
        <v>9</v>
      </c>
      <c r="AE156" s="1646" t="s">
        <v>2294</v>
      </c>
      <c r="AF156" s="1612" t="s">
        <v>1939</v>
      </c>
      <c r="AG156" s="1612" t="s">
        <v>1934</v>
      </c>
      <c r="AH156" s="1612" t="s">
        <v>418</v>
      </c>
      <c r="AI156" s="1612" t="s">
        <v>2154</v>
      </c>
      <c r="AJ156" s="1644" t="s">
        <v>1960</v>
      </c>
      <c r="AK156" s="1645" t="s">
        <v>1949</v>
      </c>
    </row>
    <row r="157" customFormat="false" ht="13" hidden="false" customHeight="false" outlineLevel="0" collapsed="false">
      <c r="B157" s="1611" t="s">
        <v>1217</v>
      </c>
      <c r="C157" s="1612" t="s">
        <v>731</v>
      </c>
      <c r="E157" s="1612" t="s">
        <v>2190</v>
      </c>
      <c r="H157" s="1612" t="n">
        <v>9</v>
      </c>
      <c r="AE157" s="1646" t="s">
        <v>2295</v>
      </c>
      <c r="AF157" s="1612" t="s">
        <v>1953</v>
      </c>
      <c r="AG157" s="1612" t="s">
        <v>2008</v>
      </c>
      <c r="AH157" s="1612" t="s">
        <v>416</v>
      </c>
      <c r="AI157" s="1612" t="s">
        <v>1944</v>
      </c>
      <c r="AJ157" s="1644" t="s">
        <v>432</v>
      </c>
      <c r="AK157" s="1645" t="s">
        <v>1949</v>
      </c>
    </row>
    <row r="158" customFormat="false" ht="13" hidden="false" customHeight="false" outlineLevel="0" collapsed="false">
      <c r="B158" s="1611" t="s">
        <v>2296</v>
      </c>
      <c r="C158" s="1612" t="s">
        <v>736</v>
      </c>
      <c r="E158" s="1612" t="s">
        <v>1937</v>
      </c>
      <c r="F158" s="1612" t="n">
        <v>3</v>
      </c>
      <c r="K158" s="1612" t="n">
        <v>4</v>
      </c>
      <c r="L158" s="1612" t="n">
        <v>4</v>
      </c>
      <c r="AE158" s="1646" t="s">
        <v>2297</v>
      </c>
      <c r="AF158" s="1612" t="s">
        <v>1953</v>
      </c>
      <c r="AG158" s="1612" t="s">
        <v>1934</v>
      </c>
      <c r="AH158" s="1612" t="s">
        <v>416</v>
      </c>
      <c r="AI158" s="1612" t="s">
        <v>1982</v>
      </c>
      <c r="AJ158" s="1644" t="s">
        <v>1967</v>
      </c>
      <c r="AK158" s="1645" t="s">
        <v>1936</v>
      </c>
    </row>
    <row r="159" customFormat="false" ht="13" hidden="false" customHeight="false" outlineLevel="0" collapsed="false">
      <c r="B159" s="1611" t="s">
        <v>1009</v>
      </c>
      <c r="C159" s="1612" t="s">
        <v>747</v>
      </c>
      <c r="G159" s="1612" t="n">
        <v>2</v>
      </c>
      <c r="K159" s="1612" t="n">
        <v>2</v>
      </c>
      <c r="L159" s="1612" t="n">
        <v>2</v>
      </c>
      <c r="AE159" s="1646" t="s">
        <v>2298</v>
      </c>
      <c r="AF159" s="1612" t="s">
        <v>1939</v>
      </c>
      <c r="AG159" s="1612" t="s">
        <v>1934</v>
      </c>
      <c r="AH159" s="1612" t="s">
        <v>1940</v>
      </c>
      <c r="AI159" s="1612" t="s">
        <v>1977</v>
      </c>
      <c r="AJ159" s="1644" t="s">
        <v>432</v>
      </c>
      <c r="AK159" s="1645" t="s">
        <v>1936</v>
      </c>
    </row>
    <row r="160" customFormat="false" ht="13" hidden="false" customHeight="false" outlineLevel="0" collapsed="false">
      <c r="B160" s="1611" t="s">
        <v>1343</v>
      </c>
      <c r="C160" s="1612" t="s">
        <v>559</v>
      </c>
      <c r="G160" s="1612" t="n">
        <v>1</v>
      </c>
      <c r="H160" s="1612" t="n">
        <v>1</v>
      </c>
      <c r="I160" s="1612" t="n">
        <v>1</v>
      </c>
      <c r="K160" s="1612" t="n">
        <v>1</v>
      </c>
      <c r="L160" s="1612" t="n">
        <v>1</v>
      </c>
      <c r="AE160" s="1646" t="s">
        <v>2299</v>
      </c>
      <c r="AF160" s="1612" t="s">
        <v>1953</v>
      </c>
      <c r="AG160" s="1612" t="s">
        <v>1934</v>
      </c>
      <c r="AH160" s="1612" t="s">
        <v>1940</v>
      </c>
      <c r="AI160" s="1612" t="s">
        <v>2185</v>
      </c>
      <c r="AJ160" s="1644" t="s">
        <v>432</v>
      </c>
      <c r="AK160" s="1645" t="s">
        <v>1936</v>
      </c>
    </row>
    <row r="161" customFormat="false" ht="13" hidden="false" customHeight="false" outlineLevel="0" collapsed="false">
      <c r="B161" s="1611" t="s">
        <v>2300</v>
      </c>
      <c r="C161" s="1612" t="s">
        <v>433</v>
      </c>
      <c r="G161" s="1612" t="n">
        <v>9</v>
      </c>
      <c r="K161" s="1612" t="n">
        <v>9</v>
      </c>
      <c r="L161" s="1612" t="n">
        <v>9</v>
      </c>
      <c r="AE161" s="1646" t="s">
        <v>2301</v>
      </c>
      <c r="AF161" s="1612" t="s">
        <v>1953</v>
      </c>
      <c r="AG161" s="1612" t="s">
        <v>1934</v>
      </c>
      <c r="AH161" s="1612" t="s">
        <v>414</v>
      </c>
      <c r="AI161" s="1612" t="s">
        <v>1966</v>
      </c>
      <c r="AJ161" s="1644" t="s">
        <v>2076</v>
      </c>
      <c r="AK161" s="1645" t="s">
        <v>1936</v>
      </c>
    </row>
    <row r="162" customFormat="false" ht="13" hidden="false" customHeight="false" outlineLevel="0" collapsed="false">
      <c r="B162" s="1611" t="s">
        <v>2302</v>
      </c>
      <c r="C162" s="1612" t="s">
        <v>433</v>
      </c>
      <c r="K162" s="1612" t="n">
        <v>4</v>
      </c>
      <c r="L162" s="1612" t="n">
        <v>4</v>
      </c>
      <c r="AE162" s="1646" t="s">
        <v>2303</v>
      </c>
      <c r="AF162" s="1612" t="s">
        <v>1953</v>
      </c>
      <c r="AG162" s="1612" t="s">
        <v>1934</v>
      </c>
      <c r="AH162" s="1612" t="s">
        <v>416</v>
      </c>
      <c r="AI162" s="1612" t="s">
        <v>1966</v>
      </c>
      <c r="AJ162" s="1644" t="s">
        <v>432</v>
      </c>
      <c r="AK162" s="1645" t="s">
        <v>1936</v>
      </c>
    </row>
    <row r="163" customFormat="false" ht="13" hidden="false" customHeight="false" outlineLevel="0" collapsed="false">
      <c r="B163" s="1611" t="s">
        <v>2304</v>
      </c>
      <c r="C163" s="1612" t="s">
        <v>747</v>
      </c>
      <c r="K163" s="1612" t="n">
        <v>1</v>
      </c>
      <c r="L163" s="1612" t="n">
        <v>1</v>
      </c>
      <c r="AE163" s="1646" t="s">
        <v>2305</v>
      </c>
      <c r="AF163" s="1612" t="s">
        <v>1965</v>
      </c>
      <c r="AG163" s="1612" t="s">
        <v>1934</v>
      </c>
      <c r="AH163" s="1612" t="s">
        <v>414</v>
      </c>
      <c r="AI163" s="1612" t="s">
        <v>1941</v>
      </c>
      <c r="AJ163" s="1644" t="s">
        <v>2076</v>
      </c>
      <c r="AK163" s="1645" t="s">
        <v>1936</v>
      </c>
    </row>
    <row r="164" customFormat="false" ht="13" hidden="false" customHeight="false" outlineLevel="0" collapsed="false">
      <c r="B164" s="1611" t="s">
        <v>1328</v>
      </c>
      <c r="C164" s="1612" t="s">
        <v>747</v>
      </c>
      <c r="H164" s="1612" t="n">
        <v>1</v>
      </c>
      <c r="J164" s="1612" t="n">
        <v>1</v>
      </c>
      <c r="AE164" s="1646" t="s">
        <v>2306</v>
      </c>
      <c r="AF164" s="1612" t="s">
        <v>1939</v>
      </c>
      <c r="AG164" s="1612" t="s">
        <v>1934</v>
      </c>
      <c r="AH164" s="1612" t="s">
        <v>418</v>
      </c>
      <c r="AI164" s="1612" t="s">
        <v>1941</v>
      </c>
      <c r="AJ164" s="1644" t="s">
        <v>620</v>
      </c>
      <c r="AK164" s="1645" t="s">
        <v>1949</v>
      </c>
    </row>
    <row r="165" customFormat="false" ht="13" hidden="false" customHeight="false" outlineLevel="0" collapsed="false">
      <c r="B165" s="1611" t="s">
        <v>2307</v>
      </c>
      <c r="C165" s="1612" t="s">
        <v>736</v>
      </c>
      <c r="E165" s="1612" t="s">
        <v>2308</v>
      </c>
      <c r="F165" s="1612" t="n">
        <v>2</v>
      </c>
      <c r="G165" s="1612" t="n">
        <v>2</v>
      </c>
      <c r="AE165" s="1646" t="s">
        <v>2309</v>
      </c>
      <c r="AF165" s="1612" t="s">
        <v>1953</v>
      </c>
      <c r="AG165" s="1612" t="s">
        <v>1993</v>
      </c>
      <c r="AH165" s="1612" t="s">
        <v>416</v>
      </c>
      <c r="AI165" s="1612" t="s">
        <v>2310</v>
      </c>
      <c r="AJ165" s="1644" t="s">
        <v>1967</v>
      </c>
      <c r="AK165" s="1645" t="s">
        <v>1936</v>
      </c>
    </row>
    <row r="166" customFormat="false" ht="13" hidden="false" customHeight="false" outlineLevel="0" collapsed="false">
      <c r="B166" s="1611" t="s">
        <v>1312</v>
      </c>
      <c r="C166" s="1612" t="s">
        <v>559</v>
      </c>
      <c r="G166" s="1612" t="n">
        <v>1</v>
      </c>
      <c r="AE166" s="1646" t="s">
        <v>2311</v>
      </c>
      <c r="AF166" s="1612" t="s">
        <v>1953</v>
      </c>
      <c r="AG166" s="1612" t="s">
        <v>1934</v>
      </c>
      <c r="AH166" s="1612" t="s">
        <v>1954</v>
      </c>
      <c r="AI166" s="1612" t="s">
        <v>1941</v>
      </c>
      <c r="AJ166" s="1644" t="s">
        <v>622</v>
      </c>
      <c r="AK166" s="1645" t="s">
        <v>622</v>
      </c>
    </row>
    <row r="167" customFormat="false" ht="13" hidden="false" customHeight="false" outlineLevel="0" collapsed="false">
      <c r="B167" s="1611" t="s">
        <v>2312</v>
      </c>
      <c r="C167" s="1612" t="s">
        <v>747</v>
      </c>
      <c r="F167" s="1612" t="n">
        <v>1</v>
      </c>
      <c r="K167" s="1612" t="n">
        <v>1</v>
      </c>
      <c r="L167" s="1612" t="n">
        <v>1</v>
      </c>
      <c r="AE167" s="1646" t="s">
        <v>2313</v>
      </c>
      <c r="AF167" s="1612" t="s">
        <v>1953</v>
      </c>
      <c r="AG167" s="1612" t="s">
        <v>1934</v>
      </c>
      <c r="AH167" s="1612" t="s">
        <v>414</v>
      </c>
      <c r="AI167" s="1612" t="s">
        <v>1966</v>
      </c>
      <c r="AJ167" s="1644" t="s">
        <v>1960</v>
      </c>
      <c r="AK167" s="1645" t="s">
        <v>1949</v>
      </c>
    </row>
    <row r="168" customFormat="false" ht="13" hidden="false" customHeight="false" outlineLevel="0" collapsed="false">
      <c r="B168" s="1611" t="s">
        <v>2314</v>
      </c>
      <c r="C168" s="1612" t="s">
        <v>747</v>
      </c>
      <c r="G168" s="1612" t="n">
        <v>5</v>
      </c>
      <c r="K168" s="1612" t="n">
        <v>7</v>
      </c>
      <c r="L168" s="1612" t="n">
        <v>7</v>
      </c>
      <c r="AE168" s="1646" t="s">
        <v>2315</v>
      </c>
      <c r="AF168" s="1612" t="s">
        <v>1953</v>
      </c>
      <c r="AG168" s="1612" t="s">
        <v>1934</v>
      </c>
      <c r="AH168" s="1612" t="s">
        <v>1954</v>
      </c>
      <c r="AI168" s="1612" t="s">
        <v>1935</v>
      </c>
      <c r="AJ168" s="1644" t="s">
        <v>622</v>
      </c>
      <c r="AK168" s="1645" t="s">
        <v>622</v>
      </c>
    </row>
    <row r="169" customFormat="false" ht="13" hidden="false" customHeight="false" outlineLevel="0" collapsed="false">
      <c r="B169" s="1611" t="s">
        <v>1909</v>
      </c>
      <c r="C169" s="1612" t="s">
        <v>747</v>
      </c>
      <c r="G169" s="1612" t="n">
        <v>6</v>
      </c>
      <c r="K169" s="1612" t="n">
        <v>8</v>
      </c>
      <c r="L169" s="1612" t="n">
        <v>8</v>
      </c>
      <c r="AE169" s="1646" t="s">
        <v>2316</v>
      </c>
      <c r="AF169" s="1612" t="s">
        <v>1953</v>
      </c>
      <c r="AG169" s="1612" t="s">
        <v>1934</v>
      </c>
      <c r="AH169" s="1612" t="s">
        <v>1940</v>
      </c>
      <c r="AI169" s="1612" t="s">
        <v>1941</v>
      </c>
      <c r="AJ169" s="1644" t="s">
        <v>622</v>
      </c>
      <c r="AK169" s="1645" t="s">
        <v>1936</v>
      </c>
    </row>
    <row r="170" customFormat="false" ht="13" hidden="false" customHeight="false" outlineLevel="0" collapsed="false">
      <c r="B170" s="1611" t="s">
        <v>2317</v>
      </c>
      <c r="C170" s="1612" t="s">
        <v>731</v>
      </c>
      <c r="E170" s="1612" t="s">
        <v>2145</v>
      </c>
      <c r="K170" s="1612" t="n">
        <v>4</v>
      </c>
      <c r="L170" s="1612" t="n">
        <v>4</v>
      </c>
      <c r="AE170" s="1646" t="s">
        <v>2318</v>
      </c>
      <c r="AF170" s="1612" t="s">
        <v>1965</v>
      </c>
      <c r="AG170" s="1612" t="s">
        <v>1934</v>
      </c>
      <c r="AH170" s="1612" t="s">
        <v>416</v>
      </c>
      <c r="AI170" s="1612" t="s">
        <v>1977</v>
      </c>
      <c r="AJ170" s="1644" t="s">
        <v>432</v>
      </c>
      <c r="AK170" s="1645" t="s">
        <v>1949</v>
      </c>
    </row>
    <row r="171" customFormat="false" ht="13" hidden="false" customHeight="false" outlineLevel="0" collapsed="false">
      <c r="B171" s="1611" t="s">
        <v>1357</v>
      </c>
      <c r="C171" s="1612" t="s">
        <v>747</v>
      </c>
      <c r="F171" s="1612" t="n">
        <v>1</v>
      </c>
      <c r="K171" s="1612" t="n">
        <v>1</v>
      </c>
      <c r="L171" s="1612" t="n">
        <v>1</v>
      </c>
      <c r="AE171" s="1646" t="s">
        <v>2319</v>
      </c>
      <c r="AF171" s="1612" t="s">
        <v>1953</v>
      </c>
      <c r="AG171" s="1612" t="s">
        <v>1934</v>
      </c>
      <c r="AH171" s="1612" t="s">
        <v>1954</v>
      </c>
      <c r="AI171" s="1612" t="s">
        <v>1941</v>
      </c>
      <c r="AJ171" s="1644" t="s">
        <v>622</v>
      </c>
      <c r="AK171" s="1645" t="s">
        <v>622</v>
      </c>
    </row>
    <row r="172" customFormat="false" ht="13" hidden="false" customHeight="false" outlineLevel="0" collapsed="false">
      <c r="B172" s="1611" t="s">
        <v>2320</v>
      </c>
      <c r="C172" s="1612" t="s">
        <v>559</v>
      </c>
      <c r="E172" s="1612" t="s">
        <v>2321</v>
      </c>
      <c r="K172" s="1612" t="n">
        <v>3</v>
      </c>
      <c r="L172" s="1612" t="n">
        <v>3</v>
      </c>
      <c r="AE172" s="1646" t="s">
        <v>2322</v>
      </c>
      <c r="AF172" s="1612" t="s">
        <v>1953</v>
      </c>
      <c r="AG172" s="1612" t="s">
        <v>1934</v>
      </c>
      <c r="AH172" s="1612" t="s">
        <v>1940</v>
      </c>
      <c r="AI172" s="1612" t="s">
        <v>2323</v>
      </c>
      <c r="AJ172" s="1644" t="s">
        <v>1960</v>
      </c>
      <c r="AK172" s="1645" t="s">
        <v>1936</v>
      </c>
    </row>
    <row r="173" customFormat="false" ht="13" hidden="false" customHeight="false" outlineLevel="0" collapsed="false">
      <c r="B173" s="1611" t="s">
        <v>2324</v>
      </c>
      <c r="C173" s="1612" t="s">
        <v>747</v>
      </c>
      <c r="E173" s="1612" t="s">
        <v>2325</v>
      </c>
      <c r="F173" s="1612" t="n">
        <v>6</v>
      </c>
      <c r="K173" s="1612" t="n">
        <v>6</v>
      </c>
      <c r="L173" s="1612" t="n">
        <v>6</v>
      </c>
      <c r="AE173" s="1646" t="s">
        <v>2326</v>
      </c>
      <c r="AF173" s="1612" t="s">
        <v>1953</v>
      </c>
      <c r="AG173" s="1612" t="s">
        <v>1934</v>
      </c>
      <c r="AH173" s="1612" t="s">
        <v>414</v>
      </c>
      <c r="AI173" s="1612" t="s">
        <v>2327</v>
      </c>
      <c r="AJ173" s="1644" t="s">
        <v>1960</v>
      </c>
      <c r="AK173" s="1645" t="s">
        <v>1936</v>
      </c>
    </row>
    <row r="174" customFormat="false" ht="13" hidden="false" customHeight="false" outlineLevel="0" collapsed="false">
      <c r="B174" s="1611" t="s">
        <v>2328</v>
      </c>
      <c r="C174" s="1612" t="s">
        <v>747</v>
      </c>
      <c r="K174" s="1612" t="n">
        <v>5</v>
      </c>
      <c r="L174" s="1612" t="n">
        <v>5</v>
      </c>
      <c r="AE174" s="1646" t="s">
        <v>2329</v>
      </c>
      <c r="AF174" s="1612" t="s">
        <v>1965</v>
      </c>
      <c r="AG174" s="1612" t="s">
        <v>1960</v>
      </c>
      <c r="AH174" s="1612" t="s">
        <v>414</v>
      </c>
      <c r="AI174" s="1612" t="s">
        <v>1966</v>
      </c>
      <c r="AJ174" s="1644" t="s">
        <v>432</v>
      </c>
      <c r="AK174" s="1645" t="s">
        <v>1949</v>
      </c>
    </row>
    <row r="175" customFormat="false" ht="13" hidden="false" customHeight="false" outlineLevel="0" collapsed="false">
      <c r="B175" s="1611" t="s">
        <v>2330</v>
      </c>
      <c r="C175" s="1612" t="s">
        <v>739</v>
      </c>
      <c r="H175" s="1612" t="n">
        <v>1</v>
      </c>
      <c r="AE175" s="1646" t="s">
        <v>2331</v>
      </c>
      <c r="AF175" s="1612" t="s">
        <v>1939</v>
      </c>
      <c r="AG175" s="1612" t="s">
        <v>1934</v>
      </c>
      <c r="AH175" s="1612" t="s">
        <v>418</v>
      </c>
      <c r="AI175" s="1612" t="s">
        <v>1941</v>
      </c>
      <c r="AJ175" s="1644" t="s">
        <v>432</v>
      </c>
      <c r="AK175" s="1645" t="s">
        <v>1936</v>
      </c>
    </row>
    <row r="176" customFormat="false" ht="13" hidden="false" customHeight="false" outlineLevel="0" collapsed="false">
      <c r="B176" s="1611" t="s">
        <v>1370</v>
      </c>
      <c r="C176" s="1612" t="s">
        <v>742</v>
      </c>
      <c r="E176" s="1612" t="s">
        <v>2081</v>
      </c>
      <c r="F176" s="1612" t="n">
        <v>5</v>
      </c>
      <c r="K176" s="1612" t="n">
        <v>5</v>
      </c>
      <c r="L176" s="1612" t="n">
        <v>5</v>
      </c>
      <c r="AE176" s="1646" t="s">
        <v>2332</v>
      </c>
      <c r="AF176" s="1612" t="s">
        <v>1965</v>
      </c>
      <c r="AG176" s="1612" t="s">
        <v>1934</v>
      </c>
      <c r="AH176" s="1612" t="s">
        <v>414</v>
      </c>
      <c r="AI176" s="1612" t="s">
        <v>1941</v>
      </c>
      <c r="AJ176" s="1644" t="s">
        <v>432</v>
      </c>
      <c r="AK176" s="1645" t="s">
        <v>1949</v>
      </c>
    </row>
    <row r="177" customFormat="false" ht="13" hidden="false" customHeight="false" outlineLevel="0" collapsed="false">
      <c r="B177" s="1611" t="s">
        <v>2333</v>
      </c>
      <c r="C177" s="1612" t="s">
        <v>433</v>
      </c>
      <c r="E177" s="1612" t="s">
        <v>2100</v>
      </c>
      <c r="F177" s="1612" t="n">
        <v>3</v>
      </c>
      <c r="K177" s="1612" t="n">
        <v>4</v>
      </c>
      <c r="L177" s="1612" t="n">
        <v>4</v>
      </c>
      <c r="AE177" s="1646" t="s">
        <v>2334</v>
      </c>
      <c r="AF177" s="1612" t="s">
        <v>1965</v>
      </c>
      <c r="AG177" s="1612" t="s">
        <v>1934</v>
      </c>
      <c r="AH177" s="1612" t="s">
        <v>414</v>
      </c>
      <c r="AI177" s="1612" t="s">
        <v>1935</v>
      </c>
      <c r="AJ177" s="1644" t="s">
        <v>1967</v>
      </c>
      <c r="AK177" s="1645" t="s">
        <v>1936</v>
      </c>
    </row>
    <row r="178" customFormat="false" ht="13" hidden="false" customHeight="false" outlineLevel="0" collapsed="false">
      <c r="B178" s="1611" t="s">
        <v>2335</v>
      </c>
      <c r="C178" s="1612" t="s">
        <v>747</v>
      </c>
      <c r="F178" s="1612" t="n">
        <v>1</v>
      </c>
      <c r="K178" s="1612" t="n">
        <v>1</v>
      </c>
      <c r="L178" s="1612" t="n">
        <v>1</v>
      </c>
      <c r="AE178" s="1646" t="s">
        <v>2336</v>
      </c>
      <c r="AF178" s="1612" t="s">
        <v>2062</v>
      </c>
      <c r="AG178" s="1612" t="s">
        <v>1960</v>
      </c>
      <c r="AH178" s="1612" t="s">
        <v>414</v>
      </c>
      <c r="AI178" s="1612" t="s">
        <v>2337</v>
      </c>
      <c r="AJ178" s="1644" t="s">
        <v>1967</v>
      </c>
      <c r="AK178" s="1645" t="s">
        <v>1936</v>
      </c>
    </row>
    <row r="179" customFormat="false" ht="13" hidden="false" customHeight="false" outlineLevel="0" collapsed="false">
      <c r="B179" s="1611" t="s">
        <v>2338</v>
      </c>
      <c r="C179" s="1612" t="s">
        <v>736</v>
      </c>
      <c r="E179" s="1612" t="s">
        <v>1937</v>
      </c>
      <c r="K179" s="1612" t="n">
        <v>5</v>
      </c>
      <c r="L179" s="1612" t="n">
        <v>5</v>
      </c>
      <c r="AE179" s="1646" t="s">
        <v>2339</v>
      </c>
      <c r="AF179" s="1612" t="s">
        <v>1965</v>
      </c>
      <c r="AG179" s="1612" t="s">
        <v>1934</v>
      </c>
      <c r="AH179" s="1612" t="s">
        <v>416</v>
      </c>
      <c r="AI179" s="1612" t="s">
        <v>1966</v>
      </c>
      <c r="AJ179" s="1644" t="s">
        <v>1967</v>
      </c>
      <c r="AK179" s="1645" t="s">
        <v>1936</v>
      </c>
    </row>
    <row r="180" customFormat="false" ht="13" hidden="false" customHeight="false" outlineLevel="0" collapsed="false">
      <c r="B180" s="1611" t="s">
        <v>1299</v>
      </c>
      <c r="C180" s="1612" t="s">
        <v>564</v>
      </c>
      <c r="G180" s="1612" t="n">
        <v>6</v>
      </c>
      <c r="H180" s="1612" t="n">
        <v>6</v>
      </c>
      <c r="AE180" s="1646" t="s">
        <v>2340</v>
      </c>
      <c r="AF180" s="1612" t="s">
        <v>1958</v>
      </c>
      <c r="AG180" s="1612" t="s">
        <v>2341</v>
      </c>
      <c r="AH180" s="1612" t="s">
        <v>2342</v>
      </c>
      <c r="AI180" s="1612" t="s">
        <v>1944</v>
      </c>
      <c r="AJ180" s="1644" t="s">
        <v>2343</v>
      </c>
      <c r="AK180" s="1645" t="s">
        <v>2259</v>
      </c>
    </row>
    <row r="181" customFormat="false" ht="13" hidden="false" customHeight="false" outlineLevel="0" collapsed="false">
      <c r="B181" s="1611" t="s">
        <v>2344</v>
      </c>
      <c r="C181" s="1612" t="s">
        <v>564</v>
      </c>
      <c r="G181" s="1612" t="n">
        <v>2</v>
      </c>
      <c r="AE181" s="1646" t="s">
        <v>2345</v>
      </c>
      <c r="AF181" s="1612" t="s">
        <v>1953</v>
      </c>
      <c r="AG181" s="1612" t="s">
        <v>1934</v>
      </c>
      <c r="AH181" s="1612" t="s">
        <v>416</v>
      </c>
      <c r="AI181" s="1612" t="s">
        <v>1941</v>
      </c>
      <c r="AJ181" s="1644" t="s">
        <v>622</v>
      </c>
      <c r="AK181" s="1645" t="s">
        <v>622</v>
      </c>
    </row>
    <row r="182" customFormat="false" ht="13" hidden="false" customHeight="false" outlineLevel="0" collapsed="false">
      <c r="B182" s="1611" t="s">
        <v>2346</v>
      </c>
      <c r="C182" s="1612" t="s">
        <v>433</v>
      </c>
      <c r="E182" s="1612" t="s">
        <v>2130</v>
      </c>
      <c r="H182" s="1612" t="n">
        <v>8</v>
      </c>
      <c r="K182" s="1612" t="n">
        <v>7</v>
      </c>
      <c r="L182" s="1612" t="n">
        <v>7</v>
      </c>
      <c r="AE182" s="1646" t="s">
        <v>2347</v>
      </c>
      <c r="AF182" s="1612" t="s">
        <v>1953</v>
      </c>
      <c r="AG182" s="1612" t="s">
        <v>1934</v>
      </c>
      <c r="AH182" s="1612" t="s">
        <v>414</v>
      </c>
      <c r="AI182" s="1612" t="s">
        <v>1966</v>
      </c>
      <c r="AJ182" s="1644" t="s">
        <v>2127</v>
      </c>
      <c r="AK182" s="1645" t="s">
        <v>1936</v>
      </c>
    </row>
    <row r="183" customFormat="false" ht="13" hidden="false" customHeight="false" outlineLevel="0" collapsed="false">
      <c r="B183" s="1611" t="s">
        <v>1274</v>
      </c>
      <c r="C183" s="1612" t="s">
        <v>731</v>
      </c>
      <c r="E183" s="1612" t="s">
        <v>2348</v>
      </c>
      <c r="H183" s="1612" t="n">
        <v>6</v>
      </c>
      <c r="AE183" s="1646" t="s">
        <v>2349</v>
      </c>
      <c r="AF183" s="1612" t="s">
        <v>1965</v>
      </c>
      <c r="AG183" s="1612" t="s">
        <v>2350</v>
      </c>
      <c r="AH183" s="1612" t="s">
        <v>1940</v>
      </c>
      <c r="AI183" s="1612" t="s">
        <v>2351</v>
      </c>
      <c r="AJ183" s="1644" t="s">
        <v>2088</v>
      </c>
      <c r="AK183" s="1645" t="s">
        <v>1936</v>
      </c>
    </row>
    <row r="184" customFormat="false" ht="13" hidden="false" customHeight="false" outlineLevel="0" collapsed="false">
      <c r="B184" s="1611" t="s">
        <v>1273</v>
      </c>
      <c r="C184" s="1612" t="s">
        <v>739</v>
      </c>
      <c r="E184" s="1612" t="s">
        <v>2352</v>
      </c>
      <c r="K184" s="1612" t="n">
        <v>4</v>
      </c>
      <c r="L184" s="1612" t="n">
        <v>4</v>
      </c>
      <c r="AE184" s="1646" t="s">
        <v>2353</v>
      </c>
      <c r="AF184" s="1612" t="s">
        <v>1933</v>
      </c>
      <c r="AG184" s="1612" t="s">
        <v>1934</v>
      </c>
      <c r="AH184" s="1612" t="s">
        <v>1954</v>
      </c>
      <c r="AI184" s="1612" t="s">
        <v>1935</v>
      </c>
      <c r="AJ184" s="1644" t="s">
        <v>432</v>
      </c>
      <c r="AK184" s="1645" t="s">
        <v>622</v>
      </c>
    </row>
    <row r="185" customFormat="false" ht="13" hidden="false" customHeight="false" outlineLevel="0" collapsed="false">
      <c r="B185" s="1611" t="s">
        <v>1275</v>
      </c>
      <c r="C185" s="1612" t="s">
        <v>739</v>
      </c>
      <c r="E185" s="1612" t="s">
        <v>2223</v>
      </c>
      <c r="G185" s="1612" t="n">
        <v>8</v>
      </c>
      <c r="H185" s="1612" t="n">
        <v>7</v>
      </c>
      <c r="AE185" s="1646" t="s">
        <v>2354</v>
      </c>
      <c r="AF185" s="1612" t="s">
        <v>1953</v>
      </c>
      <c r="AG185" s="1612" t="s">
        <v>1993</v>
      </c>
      <c r="AH185" s="1612" t="s">
        <v>416</v>
      </c>
      <c r="AI185" s="1612" t="s">
        <v>1966</v>
      </c>
      <c r="AJ185" s="1644" t="s">
        <v>2088</v>
      </c>
      <c r="AK185" s="1645" t="s">
        <v>1936</v>
      </c>
    </row>
    <row r="186" customFormat="false" ht="13" hidden="false" customHeight="false" outlineLevel="0" collapsed="false">
      <c r="B186" s="1611" t="s">
        <v>2355</v>
      </c>
      <c r="C186" s="1612" t="s">
        <v>559</v>
      </c>
      <c r="E186" s="1612" t="s">
        <v>2223</v>
      </c>
      <c r="H186" s="1612" t="n">
        <v>2</v>
      </c>
      <c r="K186" s="1612" t="n">
        <v>4</v>
      </c>
      <c r="L186" s="1612" t="n">
        <v>4</v>
      </c>
      <c r="AE186" s="1646" t="s">
        <v>2356</v>
      </c>
      <c r="AF186" s="1612" t="s">
        <v>1965</v>
      </c>
      <c r="AG186" s="1612" t="s">
        <v>2008</v>
      </c>
      <c r="AH186" s="1612" t="s">
        <v>1940</v>
      </c>
      <c r="AI186" s="1612" t="s">
        <v>2291</v>
      </c>
      <c r="AJ186" s="1644" t="s">
        <v>2088</v>
      </c>
      <c r="AK186" s="1645" t="s">
        <v>1936</v>
      </c>
    </row>
    <row r="187" customFormat="false" ht="13" hidden="false" customHeight="false" outlineLevel="0" collapsed="false">
      <c r="B187" s="1611" t="s">
        <v>2357</v>
      </c>
      <c r="C187" s="1612" t="s">
        <v>739</v>
      </c>
      <c r="E187" s="1612" t="s">
        <v>2223</v>
      </c>
      <c r="K187" s="1612" t="n">
        <v>3</v>
      </c>
      <c r="L187" s="1612" t="n">
        <v>3</v>
      </c>
      <c r="AE187" s="1646" t="s">
        <v>2358</v>
      </c>
      <c r="AF187" s="1612" t="s">
        <v>1965</v>
      </c>
      <c r="AG187" s="1612" t="s">
        <v>1934</v>
      </c>
      <c r="AH187" s="1612" t="s">
        <v>418</v>
      </c>
      <c r="AI187" s="1612" t="s">
        <v>1966</v>
      </c>
      <c r="AJ187" s="1644" t="s">
        <v>2088</v>
      </c>
      <c r="AK187" s="1645" t="s">
        <v>1936</v>
      </c>
    </row>
    <row r="188" customFormat="false" ht="13" hidden="false" customHeight="false" outlineLevel="0" collapsed="false">
      <c r="B188" s="1611" t="s">
        <v>2359</v>
      </c>
      <c r="C188" s="1612" t="s">
        <v>731</v>
      </c>
      <c r="E188" s="1612" t="s">
        <v>2348</v>
      </c>
      <c r="K188" s="1612" t="n">
        <v>3</v>
      </c>
      <c r="L188" s="1612" t="n">
        <v>3</v>
      </c>
      <c r="AE188" s="1646" t="s">
        <v>2360</v>
      </c>
      <c r="AF188" s="1612" t="s">
        <v>1965</v>
      </c>
      <c r="AG188" s="1612" t="s">
        <v>1934</v>
      </c>
      <c r="AH188" s="1612" t="s">
        <v>416</v>
      </c>
      <c r="AI188" s="1612" t="s">
        <v>2361</v>
      </c>
      <c r="AJ188" s="1644" t="s">
        <v>1960</v>
      </c>
      <c r="AK188" s="1645" t="s">
        <v>1936</v>
      </c>
    </row>
    <row r="189" customFormat="false" ht="13" hidden="false" customHeight="false" outlineLevel="0" collapsed="false">
      <c r="B189" s="1611" t="s">
        <v>2362</v>
      </c>
      <c r="C189" s="1612" t="s">
        <v>739</v>
      </c>
      <c r="E189" s="1612" t="s">
        <v>2223</v>
      </c>
      <c r="H189" s="1612" t="n">
        <v>2</v>
      </c>
      <c r="AE189" s="1646" t="s">
        <v>2363</v>
      </c>
      <c r="AF189" s="1612" t="s">
        <v>1939</v>
      </c>
      <c r="AG189" s="1612" t="s">
        <v>1934</v>
      </c>
      <c r="AH189" s="1612" t="s">
        <v>1940</v>
      </c>
      <c r="AI189" s="1612" t="s">
        <v>1941</v>
      </c>
      <c r="AJ189" s="1644" t="s">
        <v>432</v>
      </c>
      <c r="AK189" s="1645" t="s">
        <v>1936</v>
      </c>
    </row>
    <row r="190" customFormat="false" ht="13" hidden="false" customHeight="false" outlineLevel="0" collapsed="false">
      <c r="B190" s="1611" t="s">
        <v>1352</v>
      </c>
      <c r="C190" s="1612" t="s">
        <v>739</v>
      </c>
      <c r="E190" s="1612" t="s">
        <v>2223</v>
      </c>
      <c r="G190" s="1612" t="n">
        <v>5</v>
      </c>
      <c r="H190" s="1612" t="n">
        <v>4</v>
      </c>
      <c r="AE190" s="1646" t="s">
        <v>2364</v>
      </c>
      <c r="AF190" s="1612" t="s">
        <v>1939</v>
      </c>
      <c r="AG190" s="1612" t="s">
        <v>1934</v>
      </c>
      <c r="AH190" s="1612" t="s">
        <v>416</v>
      </c>
      <c r="AI190" s="1612" t="s">
        <v>1966</v>
      </c>
      <c r="AJ190" s="1644" t="s">
        <v>2088</v>
      </c>
      <c r="AK190" s="1645" t="s">
        <v>1936</v>
      </c>
    </row>
    <row r="191" customFormat="false" ht="13" hidden="false" customHeight="false" outlineLevel="0" collapsed="false">
      <c r="B191" s="1611" t="s">
        <v>2365</v>
      </c>
      <c r="C191" s="1612" t="s">
        <v>739</v>
      </c>
      <c r="E191" s="1612" t="s">
        <v>2223</v>
      </c>
      <c r="H191" s="1612" t="n">
        <v>2</v>
      </c>
      <c r="K191" s="1612" t="n">
        <v>2</v>
      </c>
      <c r="L191" s="1612" t="n">
        <v>2</v>
      </c>
      <c r="AE191" s="1646" t="s">
        <v>2366</v>
      </c>
      <c r="AF191" s="1612" t="s">
        <v>1933</v>
      </c>
      <c r="AG191" s="1612" t="s">
        <v>1934</v>
      </c>
      <c r="AH191" s="1612" t="s">
        <v>416</v>
      </c>
      <c r="AI191" s="1612" t="s">
        <v>1935</v>
      </c>
      <c r="AJ191" s="1644" t="s">
        <v>2058</v>
      </c>
      <c r="AK191" s="1645" t="s">
        <v>1936</v>
      </c>
    </row>
    <row r="192" customFormat="false" ht="13" hidden="false" customHeight="false" outlineLevel="0" collapsed="false">
      <c r="B192" s="1611" t="s">
        <v>2367</v>
      </c>
      <c r="C192" s="1612" t="s">
        <v>739</v>
      </c>
      <c r="E192" s="1612" t="s">
        <v>2208</v>
      </c>
      <c r="F192" s="1612" t="n">
        <v>0</v>
      </c>
      <c r="H192" s="1612" t="n">
        <v>0</v>
      </c>
      <c r="K192" s="1612" t="n">
        <v>0</v>
      </c>
      <c r="L192" s="1612" t="n">
        <v>0</v>
      </c>
      <c r="AE192" s="1646" t="s">
        <v>2368</v>
      </c>
      <c r="AF192" s="1612" t="s">
        <v>2062</v>
      </c>
      <c r="AG192" s="1612" t="s">
        <v>1934</v>
      </c>
      <c r="AH192" s="1612" t="s">
        <v>414</v>
      </c>
      <c r="AI192" s="1612" t="s">
        <v>1966</v>
      </c>
      <c r="AJ192" s="1644" t="s">
        <v>2076</v>
      </c>
      <c r="AK192" s="1645" t="s">
        <v>1936</v>
      </c>
    </row>
    <row r="193" customFormat="false" ht="13" hidden="false" customHeight="false" outlineLevel="0" collapsed="false">
      <c r="B193" s="1611" t="s">
        <v>2369</v>
      </c>
      <c r="C193" s="1612" t="s">
        <v>747</v>
      </c>
      <c r="K193" s="1612" t="n">
        <v>6</v>
      </c>
      <c r="L193" s="1612" t="n">
        <v>6</v>
      </c>
      <c r="AE193" s="1646" t="s">
        <v>2370</v>
      </c>
      <c r="AF193" s="1612" t="s">
        <v>1965</v>
      </c>
      <c r="AG193" s="1612" t="s">
        <v>1934</v>
      </c>
      <c r="AH193" s="1612" t="s">
        <v>416</v>
      </c>
      <c r="AI193" s="1612" t="s">
        <v>1966</v>
      </c>
      <c r="AJ193" s="1644" t="s">
        <v>2076</v>
      </c>
      <c r="AK193" s="1645" t="s">
        <v>1936</v>
      </c>
    </row>
    <row r="194" customFormat="false" ht="13" hidden="false" customHeight="false" outlineLevel="0" collapsed="false">
      <c r="B194" s="1611" t="s">
        <v>1359</v>
      </c>
      <c r="C194" s="1612" t="s">
        <v>747</v>
      </c>
      <c r="K194" s="1612" t="n">
        <v>3</v>
      </c>
      <c r="L194" s="1612" t="n">
        <v>3</v>
      </c>
      <c r="AE194" s="1646" t="s">
        <v>2371</v>
      </c>
      <c r="AF194" s="1612" t="s">
        <v>1947</v>
      </c>
      <c r="AG194" s="1612" t="s">
        <v>1934</v>
      </c>
      <c r="AH194" s="1612" t="s">
        <v>1940</v>
      </c>
      <c r="AI194" s="1612" t="s">
        <v>1944</v>
      </c>
      <c r="AJ194" s="1644" t="s">
        <v>432</v>
      </c>
      <c r="AK194" s="1645" t="s">
        <v>1936</v>
      </c>
    </row>
    <row r="195" customFormat="false" ht="13" hidden="false" customHeight="false" outlineLevel="0" collapsed="false">
      <c r="B195" s="1611" t="s">
        <v>1381</v>
      </c>
      <c r="C195" s="1612" t="s">
        <v>731</v>
      </c>
      <c r="E195" s="1612" t="s">
        <v>2145</v>
      </c>
      <c r="K195" s="1612" t="n">
        <v>2</v>
      </c>
      <c r="L195" s="1612" t="n">
        <v>2</v>
      </c>
      <c r="AE195" s="1646" t="s">
        <v>2372</v>
      </c>
      <c r="AF195" s="1612" t="s">
        <v>1953</v>
      </c>
      <c r="AG195" s="1612" t="s">
        <v>1934</v>
      </c>
      <c r="AH195" s="1612" t="s">
        <v>416</v>
      </c>
      <c r="AI195" s="1612" t="s">
        <v>1944</v>
      </c>
      <c r="AJ195" s="1644" t="s">
        <v>432</v>
      </c>
      <c r="AK195" s="1645" t="s">
        <v>1949</v>
      </c>
    </row>
    <row r="196" customFormat="false" ht="13" hidden="false" customHeight="false" outlineLevel="0" collapsed="false">
      <c r="B196" s="1611" t="s">
        <v>2373</v>
      </c>
      <c r="C196" s="1612" t="s">
        <v>559</v>
      </c>
      <c r="G196" s="1612" t="n">
        <v>6</v>
      </c>
      <c r="AE196" s="1646" t="s">
        <v>2374</v>
      </c>
      <c r="AF196" s="1612" t="s">
        <v>1933</v>
      </c>
      <c r="AG196" s="1612" t="s">
        <v>2375</v>
      </c>
      <c r="AH196" s="1612" t="s">
        <v>416</v>
      </c>
      <c r="AI196" s="1612" t="s">
        <v>2012</v>
      </c>
      <c r="AJ196" s="1644" t="s">
        <v>1960</v>
      </c>
      <c r="AK196" s="1645" t="s">
        <v>1936</v>
      </c>
    </row>
    <row r="197" customFormat="false" ht="13" hidden="false" customHeight="false" outlineLevel="0" collapsed="false">
      <c r="B197" s="1611" t="s">
        <v>2376</v>
      </c>
      <c r="C197" s="1612" t="s">
        <v>739</v>
      </c>
      <c r="E197" s="1612" t="s">
        <v>2321</v>
      </c>
      <c r="K197" s="1612" t="n">
        <v>7</v>
      </c>
      <c r="L197" s="1612" t="n">
        <v>7</v>
      </c>
      <c r="AE197" s="1646" t="s">
        <v>2377</v>
      </c>
      <c r="AF197" s="1612" t="s">
        <v>1965</v>
      </c>
      <c r="AG197" s="1612" t="s">
        <v>1934</v>
      </c>
      <c r="AH197" s="1612" t="s">
        <v>414</v>
      </c>
      <c r="AI197" s="1612" t="s">
        <v>1948</v>
      </c>
      <c r="AJ197" s="1644" t="s">
        <v>432</v>
      </c>
      <c r="AK197" s="1645" t="s">
        <v>1949</v>
      </c>
    </row>
    <row r="198" customFormat="false" ht="13" hidden="false" customHeight="false" outlineLevel="0" collapsed="false">
      <c r="B198" s="1611" t="s">
        <v>1302</v>
      </c>
      <c r="C198" s="1612" t="s">
        <v>564</v>
      </c>
      <c r="H198" s="1612" t="n">
        <v>9</v>
      </c>
      <c r="K198" s="1612" t="n">
        <v>9</v>
      </c>
      <c r="L198" s="1612" t="n">
        <v>9</v>
      </c>
      <c r="AE198" s="1646" t="s">
        <v>2378</v>
      </c>
      <c r="AF198" s="1612" t="s">
        <v>1933</v>
      </c>
      <c r="AG198" s="1612" t="s">
        <v>1934</v>
      </c>
      <c r="AH198" s="1612" t="s">
        <v>2342</v>
      </c>
      <c r="AI198" s="1612" t="s">
        <v>1944</v>
      </c>
      <c r="AJ198" s="1644" t="s">
        <v>2343</v>
      </c>
      <c r="AK198" s="1645" t="s">
        <v>2259</v>
      </c>
    </row>
    <row r="199" customFormat="false" ht="13" hidden="false" customHeight="false" outlineLevel="0" collapsed="false">
      <c r="B199" s="1611" t="s">
        <v>2379</v>
      </c>
      <c r="C199" s="1612" t="s">
        <v>559</v>
      </c>
      <c r="K199" s="1612" t="n">
        <v>9</v>
      </c>
      <c r="L199" s="1612" t="n">
        <v>9</v>
      </c>
      <c r="AE199" s="1646" t="s">
        <v>2380</v>
      </c>
      <c r="AF199" s="1612" t="s">
        <v>1953</v>
      </c>
      <c r="AG199" s="1612" t="s">
        <v>1934</v>
      </c>
      <c r="AH199" s="1612" t="s">
        <v>1960</v>
      </c>
      <c r="AI199" s="1612" t="s">
        <v>1966</v>
      </c>
      <c r="AJ199" s="1644" t="s">
        <v>432</v>
      </c>
      <c r="AK199" s="1645" t="s">
        <v>1936</v>
      </c>
    </row>
    <row r="200" customFormat="false" ht="13" hidden="false" customHeight="false" outlineLevel="0" collapsed="false">
      <c r="B200" s="1611" t="s">
        <v>1314</v>
      </c>
      <c r="C200" s="1612" t="s">
        <v>559</v>
      </c>
      <c r="G200" s="1612" t="n">
        <v>4</v>
      </c>
      <c r="H200" s="1612" t="n">
        <v>4</v>
      </c>
      <c r="I200" s="1612" t="n">
        <v>4</v>
      </c>
      <c r="J200" s="1612" t="n">
        <v>4</v>
      </c>
      <c r="AE200" s="1646" t="s">
        <v>2381</v>
      </c>
      <c r="AF200" s="1612" t="s">
        <v>1933</v>
      </c>
      <c r="AG200" s="1612" t="s">
        <v>1934</v>
      </c>
      <c r="AH200" s="1612" t="s">
        <v>2342</v>
      </c>
      <c r="AI200" s="1612" t="s">
        <v>1944</v>
      </c>
      <c r="AJ200" s="1644" t="s">
        <v>432</v>
      </c>
      <c r="AK200" s="1645" t="s">
        <v>2259</v>
      </c>
    </row>
    <row r="201" customFormat="false" ht="13" hidden="false" customHeight="false" outlineLevel="0" collapsed="false">
      <c r="B201" s="1611" t="s">
        <v>1211</v>
      </c>
      <c r="C201" s="1612" t="s">
        <v>747</v>
      </c>
      <c r="F201" s="1612" t="n">
        <v>3</v>
      </c>
      <c r="K201" s="1612" t="n">
        <v>3</v>
      </c>
      <c r="L201" s="1612" t="n">
        <v>3</v>
      </c>
      <c r="AE201" s="1646" t="s">
        <v>2382</v>
      </c>
      <c r="AF201" s="1612" t="s">
        <v>2383</v>
      </c>
      <c r="AG201" s="1612" t="s">
        <v>1934</v>
      </c>
      <c r="AH201" s="1612" t="s">
        <v>1940</v>
      </c>
      <c r="AI201" s="1612" t="s">
        <v>2384</v>
      </c>
      <c r="AJ201" s="1644" t="s">
        <v>432</v>
      </c>
      <c r="AK201" s="1645" t="s">
        <v>1949</v>
      </c>
    </row>
    <row r="202" customFormat="false" ht="13" hidden="false" customHeight="false" outlineLevel="0" collapsed="false">
      <c r="B202" s="1611" t="s">
        <v>2385</v>
      </c>
      <c r="C202" s="1612" t="s">
        <v>731</v>
      </c>
      <c r="E202" s="1612" t="s">
        <v>2386</v>
      </c>
      <c r="G202" s="1612" t="n">
        <v>9</v>
      </c>
      <c r="K202" s="1612" t="n">
        <v>9</v>
      </c>
      <c r="L202" s="1612" t="n">
        <v>9</v>
      </c>
      <c r="AE202" s="1646" t="s">
        <v>2387</v>
      </c>
      <c r="AF202" s="1612" t="s">
        <v>1953</v>
      </c>
      <c r="AG202" s="1612" t="s">
        <v>1934</v>
      </c>
      <c r="AH202" s="1612" t="s">
        <v>416</v>
      </c>
      <c r="AI202" s="1612" t="s">
        <v>1966</v>
      </c>
      <c r="AJ202" s="1644" t="s">
        <v>432</v>
      </c>
      <c r="AK202" s="1645" t="s">
        <v>1949</v>
      </c>
    </row>
    <row r="203" customFormat="false" ht="13" hidden="false" customHeight="false" outlineLevel="0" collapsed="false">
      <c r="B203" s="1611" t="s">
        <v>2388</v>
      </c>
      <c r="C203" s="1612" t="s">
        <v>736</v>
      </c>
      <c r="E203" s="1612" t="s">
        <v>2152</v>
      </c>
      <c r="F203" s="1612" t="n">
        <v>6</v>
      </c>
      <c r="G203" s="1612" t="n">
        <v>6</v>
      </c>
      <c r="K203" s="1612" t="n">
        <v>6</v>
      </c>
      <c r="L203" s="1612" t="n">
        <v>6</v>
      </c>
      <c r="AE203" s="1646" t="s">
        <v>2389</v>
      </c>
      <c r="AF203" s="1612" t="s">
        <v>2062</v>
      </c>
      <c r="AG203" s="1612" t="s">
        <v>1934</v>
      </c>
      <c r="AH203" s="1612" t="s">
        <v>414</v>
      </c>
      <c r="AI203" s="1612" t="s">
        <v>2171</v>
      </c>
      <c r="AJ203" s="1644" t="s">
        <v>432</v>
      </c>
      <c r="AK203" s="1645" t="s">
        <v>1936</v>
      </c>
    </row>
    <row r="204" customFormat="false" ht="13" hidden="false" customHeight="false" outlineLevel="0" collapsed="false">
      <c r="B204" s="1611" t="s">
        <v>2390</v>
      </c>
      <c r="C204" s="1612" t="s">
        <v>433</v>
      </c>
      <c r="G204" s="1612" t="n">
        <v>2</v>
      </c>
      <c r="K204" s="1612" t="n">
        <v>3</v>
      </c>
      <c r="L204" s="1612" t="n">
        <v>3</v>
      </c>
      <c r="AE204" s="1646" t="s">
        <v>2391</v>
      </c>
      <c r="AF204" s="1612" t="s">
        <v>1933</v>
      </c>
      <c r="AG204" s="1612" t="s">
        <v>1934</v>
      </c>
      <c r="AH204" s="1612" t="s">
        <v>1940</v>
      </c>
      <c r="AI204" s="1612" t="s">
        <v>1974</v>
      </c>
      <c r="AJ204" s="1644" t="s">
        <v>1967</v>
      </c>
      <c r="AK204" s="1645" t="s">
        <v>1936</v>
      </c>
    </row>
    <row r="205" customFormat="false" ht="13" hidden="false" customHeight="false" outlineLevel="0" collapsed="false">
      <c r="B205" s="1611" t="s">
        <v>2392</v>
      </c>
      <c r="C205" s="1612" t="s">
        <v>742</v>
      </c>
      <c r="E205" s="1612" t="s">
        <v>2172</v>
      </c>
      <c r="F205" s="1612" t="n">
        <v>0</v>
      </c>
      <c r="K205" s="1612" t="n">
        <v>0</v>
      </c>
      <c r="L205" s="1612" t="n">
        <v>0</v>
      </c>
      <c r="AE205" s="1646" t="s">
        <v>2393</v>
      </c>
      <c r="AF205" s="1612" t="s">
        <v>1965</v>
      </c>
      <c r="AG205" s="1612" t="s">
        <v>1934</v>
      </c>
      <c r="AH205" s="1612" t="s">
        <v>414</v>
      </c>
      <c r="AI205" s="1612" t="s">
        <v>1935</v>
      </c>
      <c r="AJ205" s="1644" t="s">
        <v>2201</v>
      </c>
      <c r="AK205" s="1645" t="s">
        <v>1949</v>
      </c>
    </row>
    <row r="206" customFormat="false" ht="13" hidden="false" customHeight="false" outlineLevel="0" collapsed="false">
      <c r="B206" s="1611" t="s">
        <v>2394</v>
      </c>
      <c r="C206" s="1612" t="s">
        <v>433</v>
      </c>
      <c r="K206" s="1612" t="n">
        <v>2</v>
      </c>
      <c r="L206" s="1612" t="n">
        <v>2</v>
      </c>
      <c r="AE206" s="1646" t="s">
        <v>2395</v>
      </c>
      <c r="AF206" s="1612" t="s">
        <v>1965</v>
      </c>
      <c r="AG206" s="1612" t="s">
        <v>1934</v>
      </c>
      <c r="AH206" s="1612" t="s">
        <v>1940</v>
      </c>
      <c r="AI206" s="1612" t="s">
        <v>2396</v>
      </c>
      <c r="AJ206" s="1644" t="s">
        <v>2076</v>
      </c>
      <c r="AK206" s="1645" t="s">
        <v>1936</v>
      </c>
    </row>
    <row r="207" customFormat="false" ht="13" hidden="false" customHeight="false" outlineLevel="0" collapsed="false">
      <c r="B207" s="1611" t="s">
        <v>2397</v>
      </c>
      <c r="C207" s="1612" t="s">
        <v>747</v>
      </c>
      <c r="G207" s="1612" t="n">
        <v>4</v>
      </c>
      <c r="H207" s="1612" t="n">
        <v>4</v>
      </c>
      <c r="AE207" s="1646" t="s">
        <v>2398</v>
      </c>
      <c r="AF207" s="1612" t="s">
        <v>1939</v>
      </c>
      <c r="AG207" s="1612" t="s">
        <v>1934</v>
      </c>
      <c r="AH207" s="1612" t="s">
        <v>414</v>
      </c>
      <c r="AI207" s="1612" t="s">
        <v>1941</v>
      </c>
      <c r="AJ207" s="1644" t="s">
        <v>432</v>
      </c>
      <c r="AK207" s="1645" t="s">
        <v>1936</v>
      </c>
    </row>
    <row r="208" customFormat="false" ht="13" hidden="false" customHeight="false" outlineLevel="0" collapsed="false">
      <c r="B208" s="1611" t="s">
        <v>2399</v>
      </c>
      <c r="C208" s="1612" t="s">
        <v>731</v>
      </c>
      <c r="E208" s="1612" t="s">
        <v>2145</v>
      </c>
      <c r="F208" s="1612" t="n">
        <v>2</v>
      </c>
      <c r="K208" s="1612" t="n">
        <v>2</v>
      </c>
      <c r="L208" s="1612" t="n">
        <v>2</v>
      </c>
      <c r="AE208" s="1646" t="s">
        <v>2400</v>
      </c>
      <c r="AF208" s="1612" t="s">
        <v>1965</v>
      </c>
      <c r="AG208" s="1612" t="s">
        <v>1934</v>
      </c>
      <c r="AH208" s="1612" t="s">
        <v>416</v>
      </c>
      <c r="AI208" s="1612" t="s">
        <v>1935</v>
      </c>
      <c r="AJ208" s="1644" t="s">
        <v>1967</v>
      </c>
      <c r="AK208" s="1645" t="s">
        <v>1936</v>
      </c>
    </row>
    <row r="209" customFormat="false" ht="13" hidden="false" customHeight="false" outlineLevel="0" collapsed="false">
      <c r="B209" s="1611" t="s">
        <v>2401</v>
      </c>
      <c r="C209" s="1612" t="s">
        <v>559</v>
      </c>
      <c r="K209" s="1612" t="n">
        <v>6</v>
      </c>
      <c r="L209" s="1612" t="n">
        <v>6</v>
      </c>
      <c r="AE209" s="1646" t="s">
        <v>2402</v>
      </c>
      <c r="AF209" s="1612" t="s">
        <v>1965</v>
      </c>
      <c r="AG209" s="1612" t="s">
        <v>1934</v>
      </c>
      <c r="AH209" s="1612" t="s">
        <v>1994</v>
      </c>
      <c r="AI209" s="1612" t="s">
        <v>1935</v>
      </c>
      <c r="AJ209" s="1644" t="s">
        <v>432</v>
      </c>
      <c r="AK209" s="1645" t="s">
        <v>1949</v>
      </c>
    </row>
    <row r="210" customFormat="false" ht="13" hidden="false" customHeight="false" outlineLevel="0" collapsed="false">
      <c r="B210" s="1611" t="s">
        <v>2403</v>
      </c>
      <c r="C210" s="1612" t="s">
        <v>559</v>
      </c>
      <c r="G210" s="1612" t="n">
        <v>3</v>
      </c>
      <c r="AE210" s="1646" t="s">
        <v>2404</v>
      </c>
      <c r="AF210" s="1612" t="s">
        <v>1965</v>
      </c>
      <c r="AG210" s="1612" t="s">
        <v>2008</v>
      </c>
      <c r="AH210" s="1612" t="s">
        <v>1940</v>
      </c>
      <c r="AI210" s="1612" t="s">
        <v>2323</v>
      </c>
      <c r="AJ210" s="1644" t="s">
        <v>1960</v>
      </c>
      <c r="AK210" s="1645" t="s">
        <v>1936</v>
      </c>
    </row>
    <row r="211" customFormat="false" ht="13" hidden="false" customHeight="false" outlineLevel="0" collapsed="false">
      <c r="B211" s="1611" t="s">
        <v>2405</v>
      </c>
      <c r="C211" s="1612" t="s">
        <v>747</v>
      </c>
      <c r="H211" s="1612" t="n">
        <v>1</v>
      </c>
      <c r="AE211" s="1646" t="s">
        <v>2406</v>
      </c>
      <c r="AF211" s="1612" t="s">
        <v>1939</v>
      </c>
      <c r="AG211" s="1612" t="s">
        <v>1934</v>
      </c>
      <c r="AH211" s="1612" t="s">
        <v>1940</v>
      </c>
      <c r="AI211" s="1612" t="s">
        <v>1974</v>
      </c>
      <c r="AJ211" s="1644" t="s">
        <v>432</v>
      </c>
      <c r="AK211" s="1645" t="s">
        <v>1936</v>
      </c>
    </row>
    <row r="212" customFormat="false" ht="13" hidden="false" customHeight="false" outlineLevel="0" collapsed="false">
      <c r="B212" s="1611" t="s">
        <v>2407</v>
      </c>
      <c r="C212" s="1612" t="s">
        <v>731</v>
      </c>
      <c r="E212" s="1612" t="s">
        <v>2145</v>
      </c>
      <c r="F212" s="1612" t="n">
        <v>1</v>
      </c>
      <c r="K212" s="1612" t="n">
        <v>1</v>
      </c>
      <c r="L212" s="1612" t="n">
        <v>1</v>
      </c>
      <c r="AE212" s="1646" t="s">
        <v>2408</v>
      </c>
      <c r="AF212" s="1612" t="s">
        <v>1965</v>
      </c>
      <c r="AG212" s="1612" t="s">
        <v>1934</v>
      </c>
      <c r="AH212" s="1612" t="s">
        <v>414</v>
      </c>
      <c r="AI212" s="1612" t="s">
        <v>1935</v>
      </c>
      <c r="AJ212" s="1644" t="s">
        <v>1960</v>
      </c>
      <c r="AK212" s="1645" t="s">
        <v>1949</v>
      </c>
    </row>
    <row r="213" customFormat="false" ht="13" hidden="false" customHeight="false" outlineLevel="0" collapsed="false">
      <c r="B213" s="1611" t="s">
        <v>2409</v>
      </c>
      <c r="C213" s="1612" t="s">
        <v>736</v>
      </c>
      <c r="E213" s="1612" t="s">
        <v>2152</v>
      </c>
      <c r="G213" s="1612" t="n">
        <v>5</v>
      </c>
      <c r="AE213" s="1646" t="s">
        <v>2410</v>
      </c>
      <c r="AF213" s="1612" t="s">
        <v>2062</v>
      </c>
      <c r="AG213" s="1612" t="s">
        <v>1934</v>
      </c>
      <c r="AH213" s="1612" t="s">
        <v>414</v>
      </c>
      <c r="AI213" s="1612" t="s">
        <v>1935</v>
      </c>
      <c r="AJ213" s="1644" t="s">
        <v>1967</v>
      </c>
      <c r="AK213" s="1645" t="s">
        <v>1936</v>
      </c>
    </row>
    <row r="214" customFormat="false" ht="13" hidden="false" customHeight="false" outlineLevel="0" collapsed="false">
      <c r="B214" s="1611" t="s">
        <v>2411</v>
      </c>
      <c r="C214" s="1612" t="s">
        <v>559</v>
      </c>
      <c r="F214" s="1612" t="n">
        <v>5</v>
      </c>
      <c r="G214" s="1612" t="n">
        <v>6</v>
      </c>
      <c r="H214" s="1612" t="n">
        <v>6</v>
      </c>
      <c r="K214" s="1612" t="n">
        <v>6</v>
      </c>
      <c r="L214" s="1612" t="n">
        <v>6</v>
      </c>
      <c r="AE214" s="1646" t="s">
        <v>2412</v>
      </c>
      <c r="AF214" s="1612" t="s">
        <v>1953</v>
      </c>
      <c r="AG214" s="1612" t="s">
        <v>1934</v>
      </c>
      <c r="AH214" s="1612" t="s">
        <v>416</v>
      </c>
      <c r="AI214" s="1612" t="s">
        <v>1966</v>
      </c>
      <c r="AJ214" s="1644" t="s">
        <v>432</v>
      </c>
      <c r="AK214" s="1645" t="s">
        <v>1949</v>
      </c>
    </row>
    <row r="215" customFormat="false" ht="13" hidden="false" customHeight="false" outlineLevel="0" collapsed="false">
      <c r="B215" s="1611" t="s">
        <v>2413</v>
      </c>
      <c r="C215" s="1612" t="s">
        <v>559</v>
      </c>
      <c r="G215" s="1612" t="n">
        <v>6</v>
      </c>
      <c r="AE215" s="1646" t="s">
        <v>2414</v>
      </c>
      <c r="AF215" s="1612" t="s">
        <v>1965</v>
      </c>
      <c r="AG215" s="1612" t="s">
        <v>2008</v>
      </c>
      <c r="AH215" s="1612" t="s">
        <v>1940</v>
      </c>
      <c r="AI215" s="1612" t="s">
        <v>2323</v>
      </c>
      <c r="AJ215" s="1644" t="s">
        <v>1960</v>
      </c>
      <c r="AK215" s="1645" t="s">
        <v>1936</v>
      </c>
    </row>
    <row r="216" customFormat="false" ht="13" hidden="false" customHeight="false" outlineLevel="0" collapsed="false">
      <c r="B216" s="1611" t="s">
        <v>2415</v>
      </c>
      <c r="C216" s="1612" t="s">
        <v>747</v>
      </c>
      <c r="H216" s="1612" t="n">
        <v>3</v>
      </c>
      <c r="J216" s="1612" t="n">
        <v>3</v>
      </c>
      <c r="AE216" s="1646" t="s">
        <v>2416</v>
      </c>
      <c r="AF216" s="1612" t="s">
        <v>1939</v>
      </c>
      <c r="AG216" s="1612" t="s">
        <v>1934</v>
      </c>
      <c r="AH216" s="1612" t="s">
        <v>414</v>
      </c>
      <c r="AI216" s="1612" t="s">
        <v>1977</v>
      </c>
      <c r="AJ216" s="1644" t="s">
        <v>1967</v>
      </c>
      <c r="AK216" s="1645" t="s">
        <v>1936</v>
      </c>
    </row>
    <row r="217" customFormat="false" ht="13" hidden="false" customHeight="false" outlineLevel="0" collapsed="false">
      <c r="B217" s="1611" t="s">
        <v>2417</v>
      </c>
      <c r="C217" s="1612" t="s">
        <v>747</v>
      </c>
      <c r="F217" s="1612" t="n">
        <v>3</v>
      </c>
      <c r="G217" s="1612" t="n">
        <v>4</v>
      </c>
      <c r="I217" s="1612" t="n">
        <v>3</v>
      </c>
      <c r="K217" s="1612" t="n">
        <v>3</v>
      </c>
      <c r="L217" s="1612" t="n">
        <v>3</v>
      </c>
      <c r="AE217" s="1646" t="s">
        <v>2418</v>
      </c>
      <c r="AF217" s="1612" t="s">
        <v>1933</v>
      </c>
      <c r="AG217" s="1612" t="s">
        <v>1934</v>
      </c>
      <c r="AH217" s="1612" t="s">
        <v>414</v>
      </c>
      <c r="AI217" s="1612" t="s">
        <v>1977</v>
      </c>
      <c r="AJ217" s="1644" t="s">
        <v>1967</v>
      </c>
      <c r="AK217" s="1645" t="s">
        <v>1936</v>
      </c>
    </row>
    <row r="218" customFormat="false" ht="13" hidden="false" customHeight="false" outlineLevel="0" collapsed="false">
      <c r="B218" s="1611" t="s">
        <v>2419</v>
      </c>
      <c r="C218" s="1612" t="s">
        <v>731</v>
      </c>
      <c r="G218" s="1612" t="n">
        <v>8</v>
      </c>
      <c r="AE218" s="1646" t="s">
        <v>2420</v>
      </c>
      <c r="AF218" s="1612" t="s">
        <v>1939</v>
      </c>
      <c r="AG218" s="1612" t="s">
        <v>2008</v>
      </c>
      <c r="AH218" s="1612" t="s">
        <v>414</v>
      </c>
      <c r="AI218" s="1612" t="s">
        <v>1966</v>
      </c>
      <c r="AJ218" s="1644" t="s">
        <v>432</v>
      </c>
      <c r="AK218" s="1645" t="s">
        <v>1949</v>
      </c>
    </row>
    <row r="219" customFormat="false" ht="13" hidden="false" customHeight="false" outlineLevel="0" collapsed="false">
      <c r="B219" s="1611" t="s">
        <v>2421</v>
      </c>
      <c r="C219" s="1612" t="s">
        <v>731</v>
      </c>
      <c r="E219" s="1612" t="s">
        <v>732</v>
      </c>
      <c r="K219" s="1612" t="n">
        <v>8</v>
      </c>
      <c r="L219" s="1612" t="n">
        <v>8</v>
      </c>
      <c r="AE219" s="1646" t="s">
        <v>2422</v>
      </c>
      <c r="AF219" s="1612" t="s">
        <v>1965</v>
      </c>
      <c r="AG219" s="1612" t="s">
        <v>2008</v>
      </c>
      <c r="AH219" s="1612" t="s">
        <v>414</v>
      </c>
      <c r="AI219" s="1612" t="s">
        <v>1966</v>
      </c>
      <c r="AJ219" s="1644" t="s">
        <v>1967</v>
      </c>
      <c r="AK219" s="1645" t="s">
        <v>1936</v>
      </c>
    </row>
    <row r="220" customFormat="false" ht="13" hidden="false" customHeight="false" outlineLevel="0" collapsed="false">
      <c r="B220" s="1611" t="s">
        <v>2423</v>
      </c>
      <c r="C220" s="1612" t="s">
        <v>433</v>
      </c>
      <c r="G220" s="1612" t="n">
        <v>7</v>
      </c>
      <c r="AE220" s="1646" t="s">
        <v>2424</v>
      </c>
      <c r="AF220" s="1612" t="s">
        <v>2425</v>
      </c>
      <c r="AG220" s="1612" t="s">
        <v>2008</v>
      </c>
      <c r="AH220" s="1612" t="s">
        <v>1940</v>
      </c>
      <c r="AI220" s="1612" t="s">
        <v>1966</v>
      </c>
      <c r="AJ220" s="1644" t="s">
        <v>1967</v>
      </c>
      <c r="AK220" s="1645" t="s">
        <v>1936</v>
      </c>
    </row>
    <row r="221" customFormat="false" ht="13" hidden="false" customHeight="false" outlineLevel="0" collapsed="false">
      <c r="B221" s="1611" t="s">
        <v>1910</v>
      </c>
      <c r="C221" s="1612" t="s">
        <v>564</v>
      </c>
      <c r="F221" s="1612" t="n">
        <v>6</v>
      </c>
      <c r="G221" s="1612" t="n">
        <v>7</v>
      </c>
      <c r="H221" s="1612" t="n">
        <v>7</v>
      </c>
      <c r="K221" s="1612" t="n">
        <v>7</v>
      </c>
      <c r="L221" s="1612" t="n">
        <v>7</v>
      </c>
      <c r="AE221" s="1646" t="s">
        <v>2426</v>
      </c>
      <c r="AF221" s="1612" t="s">
        <v>1953</v>
      </c>
      <c r="AG221" s="1612" t="s">
        <v>1934</v>
      </c>
      <c r="AH221" s="1612" t="s">
        <v>1960</v>
      </c>
      <c r="AI221" s="1612" t="s">
        <v>1977</v>
      </c>
      <c r="AJ221" s="1644" t="s">
        <v>432</v>
      </c>
      <c r="AK221" s="1645" t="s">
        <v>1949</v>
      </c>
    </row>
    <row r="222" customFormat="false" ht="13" hidden="false" customHeight="false" outlineLevel="0" collapsed="false">
      <c r="B222" s="1611" t="s">
        <v>2427</v>
      </c>
      <c r="C222" s="1612" t="s">
        <v>742</v>
      </c>
      <c r="E222" s="1612" t="s">
        <v>2428</v>
      </c>
      <c r="K222" s="1612" t="n">
        <v>5</v>
      </c>
      <c r="L222" s="1612" t="n">
        <v>5</v>
      </c>
      <c r="AE222" s="1646" t="s">
        <v>2429</v>
      </c>
      <c r="AF222" s="1612" t="s">
        <v>1953</v>
      </c>
      <c r="AG222" s="1612" t="s">
        <v>1934</v>
      </c>
      <c r="AH222" s="1612" t="s">
        <v>1960</v>
      </c>
      <c r="AI222" s="1612" t="s">
        <v>1960</v>
      </c>
      <c r="AJ222" s="1644" t="s">
        <v>2201</v>
      </c>
      <c r="AK222" s="1645" t="s">
        <v>1949</v>
      </c>
    </row>
    <row r="223" customFormat="false" ht="13" hidden="false" customHeight="false" outlineLevel="0" collapsed="false">
      <c r="B223" s="1611" t="s">
        <v>2430</v>
      </c>
      <c r="C223" s="1612" t="s">
        <v>742</v>
      </c>
      <c r="E223" s="1612" t="s">
        <v>2428</v>
      </c>
      <c r="K223" s="1612" t="n">
        <v>6</v>
      </c>
      <c r="L223" s="1612" t="n">
        <v>6</v>
      </c>
      <c r="AE223" s="1646" t="s">
        <v>2431</v>
      </c>
      <c r="AF223" s="1612" t="s">
        <v>1953</v>
      </c>
      <c r="AG223" s="1612" t="s">
        <v>1934</v>
      </c>
      <c r="AH223" s="1612" t="s">
        <v>1960</v>
      </c>
      <c r="AI223" s="1612" t="s">
        <v>1960</v>
      </c>
      <c r="AJ223" s="1644" t="s">
        <v>2201</v>
      </c>
      <c r="AK223" s="1645" t="s">
        <v>1936</v>
      </c>
    </row>
    <row r="224" customFormat="false" ht="13" hidden="false" customHeight="false" outlineLevel="0" collapsed="false">
      <c r="B224" s="1611" t="s">
        <v>2432</v>
      </c>
      <c r="C224" s="1612" t="s">
        <v>559</v>
      </c>
      <c r="K224" s="1612" t="n">
        <v>6</v>
      </c>
      <c r="L224" s="1612" t="n">
        <v>6</v>
      </c>
      <c r="AE224" s="1646" t="s">
        <v>2433</v>
      </c>
      <c r="AF224" s="1612" t="s">
        <v>2142</v>
      </c>
      <c r="AG224" s="1612" t="s">
        <v>2019</v>
      </c>
      <c r="AH224" s="1612" t="s">
        <v>1960</v>
      </c>
      <c r="AI224" s="1612" t="s">
        <v>1948</v>
      </c>
      <c r="AJ224" s="1644" t="s">
        <v>432</v>
      </c>
      <c r="AK224" s="1645" t="s">
        <v>1785</v>
      </c>
    </row>
    <row r="225" customFormat="false" ht="13" hidden="false" customHeight="false" outlineLevel="0" collapsed="false">
      <c r="B225" s="1611" t="s">
        <v>2434</v>
      </c>
      <c r="C225" s="1612" t="s">
        <v>564</v>
      </c>
      <c r="G225" s="1612" t="n">
        <v>0</v>
      </c>
      <c r="H225" s="1612" t="n">
        <v>0</v>
      </c>
      <c r="AE225" s="1646" t="s">
        <v>2435</v>
      </c>
      <c r="AF225" s="1612" t="s">
        <v>1953</v>
      </c>
      <c r="AG225" s="1612" t="s">
        <v>1934</v>
      </c>
      <c r="AH225" s="1612" t="s">
        <v>1940</v>
      </c>
      <c r="AI225" s="1612" t="s">
        <v>2436</v>
      </c>
      <c r="AJ225" s="1644" t="s">
        <v>432</v>
      </c>
      <c r="AK225" s="1645" t="s">
        <v>1936</v>
      </c>
    </row>
    <row r="226" customFormat="false" ht="13" hidden="false" customHeight="false" outlineLevel="0" collapsed="false">
      <c r="B226" s="1611" t="s">
        <v>2437</v>
      </c>
      <c r="C226" s="1612" t="s">
        <v>739</v>
      </c>
      <c r="F226" s="1612" t="n">
        <v>3</v>
      </c>
      <c r="K226" s="1612" t="n">
        <v>3</v>
      </c>
      <c r="L226" s="1612" t="n">
        <v>3</v>
      </c>
      <c r="AE226" s="1646" t="s">
        <v>2438</v>
      </c>
      <c r="AF226" s="1612" t="s">
        <v>1958</v>
      </c>
      <c r="AG226" s="1612" t="s">
        <v>1934</v>
      </c>
      <c r="AH226" s="1612" t="s">
        <v>416</v>
      </c>
      <c r="AI226" s="1612" t="s">
        <v>2154</v>
      </c>
      <c r="AJ226" s="1644" t="s">
        <v>2076</v>
      </c>
      <c r="AK226" s="1645" t="s">
        <v>1936</v>
      </c>
    </row>
    <row r="227" customFormat="false" ht="13" hidden="false" customHeight="false" outlineLevel="0" collapsed="false">
      <c r="B227" s="1611" t="s">
        <v>2439</v>
      </c>
      <c r="C227" s="1612" t="s">
        <v>739</v>
      </c>
      <c r="D227" s="1612" t="s">
        <v>1159</v>
      </c>
      <c r="E227" s="1612" t="s">
        <v>2068</v>
      </c>
      <c r="G227" s="1612" t="n">
        <v>5</v>
      </c>
      <c r="H227" s="1612" t="n">
        <v>5</v>
      </c>
      <c r="AE227" s="1646" t="s">
        <v>2440</v>
      </c>
      <c r="AF227" s="1612" t="s">
        <v>1933</v>
      </c>
      <c r="AG227" s="1612" t="s">
        <v>2030</v>
      </c>
      <c r="AH227" s="1612" t="s">
        <v>1940</v>
      </c>
      <c r="AI227" s="1612" t="s">
        <v>1966</v>
      </c>
      <c r="AJ227" s="1644" t="s">
        <v>432</v>
      </c>
      <c r="AK227" s="1645" t="s">
        <v>1785</v>
      </c>
    </row>
    <row r="228" customFormat="false" ht="13" hidden="false" customHeight="false" outlineLevel="0" collapsed="false">
      <c r="B228" s="1611" t="s">
        <v>2441</v>
      </c>
      <c r="C228" s="1612" t="s">
        <v>742</v>
      </c>
      <c r="E228" s="1612" t="s">
        <v>2081</v>
      </c>
      <c r="F228" s="1612" t="n">
        <v>4</v>
      </c>
      <c r="K228" s="1612" t="n">
        <v>4</v>
      </c>
      <c r="L228" s="1612" t="n">
        <v>4</v>
      </c>
      <c r="AE228" s="1646" t="s">
        <v>2442</v>
      </c>
      <c r="AF228" s="1612" t="s">
        <v>1965</v>
      </c>
      <c r="AG228" s="1612" t="s">
        <v>2008</v>
      </c>
      <c r="AH228" s="1612" t="s">
        <v>418</v>
      </c>
      <c r="AI228" s="1612" t="s">
        <v>1948</v>
      </c>
      <c r="AJ228" s="1644" t="s">
        <v>2201</v>
      </c>
      <c r="AK228" s="1645" t="s">
        <v>1949</v>
      </c>
    </row>
    <row r="229" customFormat="false" ht="13" hidden="false" customHeight="false" outlineLevel="0" collapsed="false">
      <c r="B229" s="1611" t="s">
        <v>2443</v>
      </c>
      <c r="C229" s="1612" t="s">
        <v>433</v>
      </c>
      <c r="K229" s="1612" t="n">
        <v>3</v>
      </c>
      <c r="L229" s="1612" t="n">
        <v>3</v>
      </c>
      <c r="AE229" s="1646" t="s">
        <v>2444</v>
      </c>
      <c r="AF229" s="1612" t="s">
        <v>1965</v>
      </c>
      <c r="AG229" s="1612" t="s">
        <v>1934</v>
      </c>
      <c r="AH229" s="1612" t="s">
        <v>416</v>
      </c>
      <c r="AI229" s="1612" t="s">
        <v>1935</v>
      </c>
      <c r="AJ229" s="1644" t="s">
        <v>1960</v>
      </c>
      <c r="AK229" s="1645" t="s">
        <v>1936</v>
      </c>
    </row>
    <row r="230" customFormat="false" ht="13" hidden="false" customHeight="false" outlineLevel="0" collapsed="false">
      <c r="B230" s="1611" t="s">
        <v>1250</v>
      </c>
      <c r="C230" s="1612" t="s">
        <v>433</v>
      </c>
      <c r="G230" s="1612" t="n">
        <v>6</v>
      </c>
      <c r="H230" s="1612" t="n">
        <v>7</v>
      </c>
      <c r="AE230" s="1646" t="s">
        <v>2445</v>
      </c>
      <c r="AF230" s="1612" t="s">
        <v>1953</v>
      </c>
      <c r="AG230" s="1612" t="s">
        <v>1934</v>
      </c>
      <c r="AH230" s="1612" t="s">
        <v>1940</v>
      </c>
      <c r="AI230" s="1612" t="s">
        <v>1966</v>
      </c>
      <c r="AJ230" s="1644" t="s">
        <v>432</v>
      </c>
      <c r="AK230" s="1645" t="s">
        <v>1936</v>
      </c>
    </row>
    <row r="231" customFormat="false" ht="13" hidden="false" customHeight="false" outlineLevel="0" collapsed="false">
      <c r="B231" s="1611" t="s">
        <v>497</v>
      </c>
      <c r="C231" s="1612" t="s">
        <v>747</v>
      </c>
      <c r="F231" s="1612" t="n">
        <v>3</v>
      </c>
      <c r="K231" s="1612" t="n">
        <v>3</v>
      </c>
      <c r="L231" s="1612" t="n">
        <v>3</v>
      </c>
      <c r="AE231" s="1646" t="s">
        <v>2446</v>
      </c>
      <c r="AF231" s="1612" t="s">
        <v>1965</v>
      </c>
      <c r="AG231" s="1612" t="s">
        <v>1934</v>
      </c>
      <c r="AH231" s="1612" t="s">
        <v>414</v>
      </c>
      <c r="AI231" s="1612" t="s">
        <v>1935</v>
      </c>
      <c r="AJ231" s="1644" t="s">
        <v>2076</v>
      </c>
      <c r="AK231" s="1645" t="s">
        <v>1936</v>
      </c>
    </row>
    <row r="232" customFormat="false" ht="13" hidden="false" customHeight="false" outlineLevel="0" collapsed="false">
      <c r="B232" s="1611" t="s">
        <v>1285</v>
      </c>
      <c r="C232" s="1612" t="s">
        <v>731</v>
      </c>
      <c r="E232" s="1612" t="s">
        <v>211</v>
      </c>
      <c r="G232" s="1612" t="n">
        <v>6</v>
      </c>
      <c r="H232" s="1612" t="n">
        <v>7</v>
      </c>
      <c r="AE232" s="1646" t="s">
        <v>2447</v>
      </c>
      <c r="AF232" s="1612" t="s">
        <v>1953</v>
      </c>
      <c r="AG232" s="1612" t="s">
        <v>1934</v>
      </c>
      <c r="AH232" s="1612" t="s">
        <v>1940</v>
      </c>
      <c r="AI232" s="1612" t="s">
        <v>1966</v>
      </c>
      <c r="AJ232" s="1644" t="s">
        <v>432</v>
      </c>
      <c r="AK232" s="1645" t="s">
        <v>1936</v>
      </c>
    </row>
    <row r="233" customFormat="false" ht="13" hidden="false" customHeight="false" outlineLevel="0" collapsed="false">
      <c r="B233" s="1611" t="s">
        <v>2448</v>
      </c>
      <c r="C233" s="1612" t="s">
        <v>731</v>
      </c>
      <c r="E233" s="1612" t="s">
        <v>211</v>
      </c>
      <c r="I233" s="1612" t="n">
        <v>3</v>
      </c>
      <c r="AE233" s="1646" t="s">
        <v>2449</v>
      </c>
      <c r="AF233" s="1612" t="s">
        <v>1953</v>
      </c>
      <c r="AG233" s="1612" t="s">
        <v>1934</v>
      </c>
      <c r="AH233" s="1612" t="s">
        <v>1940</v>
      </c>
      <c r="AI233" s="1612" t="s">
        <v>1966</v>
      </c>
      <c r="AJ233" s="1644" t="s">
        <v>432</v>
      </c>
      <c r="AK233" s="1645" t="s">
        <v>1936</v>
      </c>
    </row>
    <row r="234" customFormat="false" ht="13" hidden="false" customHeight="false" outlineLevel="0" collapsed="false">
      <c r="B234" s="1611" t="s">
        <v>1290</v>
      </c>
      <c r="C234" s="1612" t="s">
        <v>731</v>
      </c>
      <c r="E234" s="1612" t="s">
        <v>211</v>
      </c>
      <c r="F234" s="1612" t="n">
        <v>5</v>
      </c>
      <c r="G234" s="1612" t="n">
        <v>5</v>
      </c>
      <c r="H234" s="1612" t="n">
        <v>6</v>
      </c>
      <c r="AE234" s="1646" t="s">
        <v>2450</v>
      </c>
      <c r="AF234" s="1612" t="s">
        <v>1953</v>
      </c>
      <c r="AG234" s="1612" t="s">
        <v>1934</v>
      </c>
      <c r="AH234" s="1612" t="s">
        <v>2134</v>
      </c>
      <c r="AI234" s="1612" t="s">
        <v>1966</v>
      </c>
      <c r="AJ234" s="1644" t="s">
        <v>2135</v>
      </c>
      <c r="AK234" s="1645" t="s">
        <v>1936</v>
      </c>
    </row>
    <row r="235" customFormat="false" ht="13" hidden="false" customHeight="false" outlineLevel="0" collapsed="false">
      <c r="B235" s="1611" t="s">
        <v>1350</v>
      </c>
      <c r="C235" s="1612" t="s">
        <v>747</v>
      </c>
      <c r="H235" s="1612" t="n">
        <v>2</v>
      </c>
      <c r="AE235" s="1646" t="s">
        <v>2451</v>
      </c>
      <c r="AF235" s="1612" t="s">
        <v>1939</v>
      </c>
      <c r="AG235" s="1612" t="s">
        <v>1934</v>
      </c>
      <c r="AH235" s="1612" t="s">
        <v>414</v>
      </c>
      <c r="AI235" s="1612" t="s">
        <v>2124</v>
      </c>
      <c r="AJ235" s="1644" t="s">
        <v>1967</v>
      </c>
      <c r="AK235" s="1645" t="s">
        <v>1936</v>
      </c>
    </row>
    <row r="236" customFormat="false" ht="13" hidden="false" customHeight="false" outlineLevel="0" collapsed="false">
      <c r="B236" s="1611" t="s">
        <v>2452</v>
      </c>
      <c r="C236" s="1612" t="s">
        <v>739</v>
      </c>
      <c r="G236" s="1612" t="n">
        <v>3</v>
      </c>
      <c r="AE236" s="1646" t="s">
        <v>2453</v>
      </c>
      <c r="AF236" s="1612" t="s">
        <v>1939</v>
      </c>
      <c r="AG236" s="1612" t="s">
        <v>1934</v>
      </c>
      <c r="AH236" s="1612" t="s">
        <v>2454</v>
      </c>
      <c r="AI236" s="1612" t="s">
        <v>1977</v>
      </c>
      <c r="AJ236" s="1644" t="s">
        <v>432</v>
      </c>
      <c r="AK236" s="1645" t="s">
        <v>1949</v>
      </c>
    </row>
    <row r="237" customFormat="false" ht="13" hidden="false" customHeight="false" outlineLevel="0" collapsed="false">
      <c r="B237" s="1611" t="s">
        <v>916</v>
      </c>
      <c r="C237" s="1612" t="s">
        <v>736</v>
      </c>
      <c r="G237" s="1612" t="n">
        <v>6</v>
      </c>
      <c r="AE237" s="1646" t="s">
        <v>2455</v>
      </c>
      <c r="AF237" s="1612" t="s">
        <v>1939</v>
      </c>
      <c r="AG237" s="1612" t="s">
        <v>2008</v>
      </c>
      <c r="AH237" s="1612" t="s">
        <v>414</v>
      </c>
      <c r="AI237" s="1612" t="s">
        <v>2456</v>
      </c>
      <c r="AJ237" s="1644" t="s">
        <v>432</v>
      </c>
      <c r="AK237" s="1645" t="s">
        <v>1936</v>
      </c>
    </row>
    <row r="238" customFormat="false" ht="13" hidden="false" customHeight="false" outlineLevel="0" collapsed="false">
      <c r="B238" s="1611" t="s">
        <v>1220</v>
      </c>
      <c r="C238" s="1612" t="s">
        <v>736</v>
      </c>
      <c r="E238" s="1612" t="s">
        <v>1937</v>
      </c>
      <c r="H238" s="1612" t="n">
        <v>2</v>
      </c>
      <c r="J238" s="1612" t="n">
        <v>2</v>
      </c>
      <c r="AE238" s="1646" t="s">
        <v>2457</v>
      </c>
      <c r="AF238" s="1612" t="s">
        <v>1953</v>
      </c>
      <c r="AG238" s="1612" t="s">
        <v>1934</v>
      </c>
      <c r="AH238" s="1612" t="s">
        <v>416</v>
      </c>
      <c r="AI238" s="1612" t="s">
        <v>1935</v>
      </c>
      <c r="AJ238" s="1644" t="s">
        <v>1967</v>
      </c>
      <c r="AK238" s="1645" t="s">
        <v>1936</v>
      </c>
    </row>
    <row r="239" customFormat="false" ht="13" hidden="false" customHeight="false" outlineLevel="0" collapsed="false">
      <c r="B239" s="1611" t="s">
        <v>1309</v>
      </c>
      <c r="C239" s="1612" t="s">
        <v>736</v>
      </c>
      <c r="E239" s="1612" t="s">
        <v>1937</v>
      </c>
      <c r="F239" s="1612" t="n">
        <v>4</v>
      </c>
      <c r="K239" s="1612" t="n">
        <v>5</v>
      </c>
      <c r="L239" s="1612" t="n">
        <v>5</v>
      </c>
      <c r="AE239" s="1646" t="s">
        <v>2458</v>
      </c>
      <c r="AF239" s="1612" t="s">
        <v>1933</v>
      </c>
      <c r="AG239" s="1612" t="s">
        <v>1934</v>
      </c>
      <c r="AH239" s="1612" t="s">
        <v>416</v>
      </c>
      <c r="AI239" s="1612" t="s">
        <v>1935</v>
      </c>
      <c r="AJ239" s="1644" t="s">
        <v>1967</v>
      </c>
      <c r="AK239" s="1645" t="s">
        <v>1936</v>
      </c>
    </row>
    <row r="240" customFormat="false" ht="13" hidden="false" customHeight="false" outlineLevel="0" collapsed="false">
      <c r="B240" s="1611" t="s">
        <v>2459</v>
      </c>
      <c r="C240" s="1612" t="s">
        <v>736</v>
      </c>
      <c r="E240" s="1612" t="s">
        <v>1937</v>
      </c>
      <c r="F240" s="1612" t="n">
        <v>2</v>
      </c>
      <c r="G240" s="1612" t="n">
        <v>2</v>
      </c>
      <c r="K240" s="1612" t="n">
        <v>3</v>
      </c>
      <c r="L240" s="1612" t="n">
        <v>3</v>
      </c>
      <c r="AE240" s="1646" t="s">
        <v>2460</v>
      </c>
      <c r="AF240" s="1612" t="s">
        <v>1947</v>
      </c>
      <c r="AG240" s="1612" t="s">
        <v>1934</v>
      </c>
      <c r="AH240" s="1612" t="s">
        <v>416</v>
      </c>
      <c r="AI240" s="1612" t="s">
        <v>1935</v>
      </c>
      <c r="AJ240" s="1644" t="s">
        <v>1967</v>
      </c>
      <c r="AK240" s="1645" t="s">
        <v>1936</v>
      </c>
    </row>
    <row r="241" customFormat="false" ht="13" hidden="false" customHeight="false" outlineLevel="0" collapsed="false">
      <c r="B241" s="1611" t="s">
        <v>2461</v>
      </c>
      <c r="C241" s="1612" t="s">
        <v>559</v>
      </c>
      <c r="K241" s="1612" t="n">
        <v>1</v>
      </c>
      <c r="L241" s="1612" t="n">
        <v>1</v>
      </c>
      <c r="AE241" s="1646" t="s">
        <v>2462</v>
      </c>
      <c r="AF241" s="1612" t="s">
        <v>2062</v>
      </c>
      <c r="AG241" s="1612" t="s">
        <v>1934</v>
      </c>
      <c r="AH241" s="1612" t="s">
        <v>416</v>
      </c>
      <c r="AI241" s="1612" t="s">
        <v>1941</v>
      </c>
      <c r="AJ241" s="1644" t="s">
        <v>432</v>
      </c>
      <c r="AK241" s="1645" t="s">
        <v>1949</v>
      </c>
    </row>
    <row r="242" customFormat="false" ht="13" hidden="false" customHeight="false" outlineLevel="0" collapsed="false">
      <c r="B242" s="1611" t="s">
        <v>921</v>
      </c>
      <c r="C242" s="1612" t="s">
        <v>559</v>
      </c>
      <c r="D242" s="1612" t="s">
        <v>1159</v>
      </c>
      <c r="E242" s="1612" t="s">
        <v>2068</v>
      </c>
      <c r="G242" s="1612" t="n">
        <v>8</v>
      </c>
      <c r="AE242" s="1646" t="s">
        <v>2463</v>
      </c>
      <c r="AF242" s="1612" t="s">
        <v>1958</v>
      </c>
      <c r="AG242" s="1612" t="s">
        <v>1934</v>
      </c>
      <c r="AH242" s="1612" t="s">
        <v>2134</v>
      </c>
      <c r="AI242" s="1612" t="s">
        <v>1935</v>
      </c>
      <c r="AJ242" s="1644" t="s">
        <v>1960</v>
      </c>
      <c r="AK242" s="1645" t="s">
        <v>1936</v>
      </c>
    </row>
    <row r="243" customFormat="false" ht="13" hidden="false" customHeight="false" outlineLevel="0" collapsed="false">
      <c r="B243" s="1611" t="s">
        <v>1280</v>
      </c>
      <c r="C243" s="1612" t="s">
        <v>739</v>
      </c>
      <c r="D243" s="1612" t="s">
        <v>1159</v>
      </c>
      <c r="E243" s="1612" t="s">
        <v>2068</v>
      </c>
      <c r="AE243" s="1646" t="s">
        <v>2464</v>
      </c>
      <c r="AF243" s="1612" t="s">
        <v>1953</v>
      </c>
      <c r="AG243" s="1612" t="s">
        <v>1934</v>
      </c>
      <c r="AH243" s="1612" t="s">
        <v>416</v>
      </c>
      <c r="AI243" s="1612" t="s">
        <v>1966</v>
      </c>
      <c r="AJ243" s="1644" t="s">
        <v>2088</v>
      </c>
      <c r="AK243" s="1645" t="s">
        <v>1936</v>
      </c>
    </row>
    <row r="244" customFormat="false" ht="13" hidden="false" customHeight="false" outlineLevel="0" collapsed="false">
      <c r="B244" s="1611" t="s">
        <v>2465</v>
      </c>
      <c r="C244" s="1612" t="s">
        <v>739</v>
      </c>
      <c r="I244" s="1612" t="n">
        <v>4</v>
      </c>
      <c r="AE244" s="1646" t="s">
        <v>2466</v>
      </c>
      <c r="AF244" s="1612" t="s">
        <v>1953</v>
      </c>
      <c r="AG244" s="1612" t="s">
        <v>1934</v>
      </c>
      <c r="AH244" s="1612" t="s">
        <v>1940</v>
      </c>
      <c r="AI244" s="1612" t="s">
        <v>1935</v>
      </c>
      <c r="AJ244" s="1644" t="s">
        <v>432</v>
      </c>
      <c r="AK244" s="1645" t="s">
        <v>1949</v>
      </c>
    </row>
    <row r="245" customFormat="false" ht="13" hidden="false" customHeight="false" outlineLevel="0" collapsed="false">
      <c r="B245" s="1611" t="s">
        <v>1283</v>
      </c>
      <c r="C245" s="1612" t="s">
        <v>739</v>
      </c>
      <c r="D245" s="1612" t="s">
        <v>1159</v>
      </c>
      <c r="E245" s="1612" t="s">
        <v>2467</v>
      </c>
      <c r="G245" s="1612" t="n">
        <v>7</v>
      </c>
      <c r="AE245" s="1646" t="s">
        <v>2468</v>
      </c>
      <c r="AF245" s="1612" t="s">
        <v>2062</v>
      </c>
      <c r="AG245" s="1612" t="s">
        <v>1934</v>
      </c>
      <c r="AH245" s="1612" t="s">
        <v>2063</v>
      </c>
      <c r="AI245" s="1612" t="s">
        <v>1966</v>
      </c>
      <c r="AJ245" s="1644" t="s">
        <v>432</v>
      </c>
      <c r="AK245" s="1645" t="s">
        <v>1936</v>
      </c>
    </row>
    <row r="246" customFormat="false" ht="13" hidden="false" customHeight="false" outlineLevel="0" collapsed="false">
      <c r="B246" s="1611" t="s">
        <v>1387</v>
      </c>
      <c r="C246" s="1612" t="s">
        <v>433</v>
      </c>
      <c r="K246" s="1612" t="n">
        <v>8</v>
      </c>
      <c r="L246" s="1612" t="n">
        <v>8</v>
      </c>
      <c r="AE246" s="1646" t="s">
        <v>2469</v>
      </c>
      <c r="AF246" s="1612" t="s">
        <v>1933</v>
      </c>
      <c r="AG246" s="1612" t="s">
        <v>1934</v>
      </c>
      <c r="AH246" s="1612" t="s">
        <v>418</v>
      </c>
      <c r="AI246" s="1612" t="s">
        <v>1966</v>
      </c>
      <c r="AJ246" s="1644" t="s">
        <v>2135</v>
      </c>
      <c r="AK246" s="1645" t="s">
        <v>1936</v>
      </c>
    </row>
    <row r="247" customFormat="false" ht="13" hidden="false" customHeight="false" outlineLevel="0" collapsed="false">
      <c r="B247" s="1611" t="s">
        <v>2470</v>
      </c>
      <c r="C247" s="1612" t="s">
        <v>742</v>
      </c>
      <c r="E247" s="1612" t="s">
        <v>2149</v>
      </c>
      <c r="F247" s="1612" t="n">
        <v>2</v>
      </c>
      <c r="K247" s="1612" t="n">
        <v>2</v>
      </c>
      <c r="L247" s="1612" t="n">
        <v>2</v>
      </c>
      <c r="AE247" s="1646" t="s">
        <v>2471</v>
      </c>
      <c r="AF247" s="1612" t="s">
        <v>1965</v>
      </c>
      <c r="AG247" s="1612" t="s">
        <v>1934</v>
      </c>
      <c r="AH247" s="1612" t="s">
        <v>416</v>
      </c>
      <c r="AI247" s="1612" t="s">
        <v>2472</v>
      </c>
      <c r="AJ247" s="1644" t="s">
        <v>1967</v>
      </c>
      <c r="AK247" s="1645" t="s">
        <v>1936</v>
      </c>
    </row>
    <row r="248" customFormat="false" ht="13" hidden="false" customHeight="false" outlineLevel="0" collapsed="false">
      <c r="B248" s="1611" t="s">
        <v>2473</v>
      </c>
      <c r="C248" s="1612" t="s">
        <v>736</v>
      </c>
      <c r="E248" s="1612" t="s">
        <v>1937</v>
      </c>
      <c r="F248" s="1612" t="n">
        <v>1</v>
      </c>
      <c r="K248" s="1612" t="n">
        <v>1</v>
      </c>
      <c r="L248" s="1612" t="n">
        <v>1</v>
      </c>
      <c r="AE248" s="1646" t="s">
        <v>2474</v>
      </c>
      <c r="AF248" s="1612" t="s">
        <v>1953</v>
      </c>
      <c r="AG248" s="1612" t="s">
        <v>1934</v>
      </c>
      <c r="AH248" s="1612" t="s">
        <v>414</v>
      </c>
      <c r="AI248" s="1612" t="s">
        <v>2475</v>
      </c>
      <c r="AJ248" s="1644" t="s">
        <v>1967</v>
      </c>
      <c r="AK248" s="1645" t="s">
        <v>1936</v>
      </c>
    </row>
    <row r="249" customFormat="false" ht="13" hidden="false" customHeight="false" outlineLevel="0" collapsed="false">
      <c r="B249" s="1611" t="s">
        <v>1384</v>
      </c>
      <c r="C249" s="1612" t="s">
        <v>739</v>
      </c>
      <c r="E249" s="1612" t="s">
        <v>2122</v>
      </c>
      <c r="H249" s="1612" t="n">
        <v>5</v>
      </c>
      <c r="K249" s="1612" t="n">
        <v>4</v>
      </c>
      <c r="L249" s="1612" t="n">
        <v>4</v>
      </c>
      <c r="AE249" s="1646" t="s">
        <v>2476</v>
      </c>
      <c r="AF249" s="1612" t="s">
        <v>1933</v>
      </c>
      <c r="AG249" s="1612" t="s">
        <v>1934</v>
      </c>
      <c r="AH249" s="1612" t="s">
        <v>418</v>
      </c>
      <c r="AI249" s="1612" t="s">
        <v>1966</v>
      </c>
      <c r="AJ249" s="1644" t="s">
        <v>432</v>
      </c>
      <c r="AK249" s="1645" t="s">
        <v>1936</v>
      </c>
    </row>
    <row r="250" customFormat="false" ht="13" hidden="false" customHeight="false" outlineLevel="0" collapsed="false">
      <c r="B250" s="1611" t="s">
        <v>1321</v>
      </c>
      <c r="C250" s="1612" t="s">
        <v>564</v>
      </c>
      <c r="F250" s="1612" t="n">
        <v>1</v>
      </c>
      <c r="K250" s="1612" t="n">
        <v>1</v>
      </c>
      <c r="L250" s="1612" t="n">
        <v>1</v>
      </c>
      <c r="AE250" s="1646" t="s">
        <v>2477</v>
      </c>
      <c r="AF250" s="1612" t="s">
        <v>1933</v>
      </c>
      <c r="AG250" s="1612" t="s">
        <v>1959</v>
      </c>
      <c r="AH250" s="1612" t="s">
        <v>1940</v>
      </c>
      <c r="AI250" s="1612" t="s">
        <v>1966</v>
      </c>
      <c r="AJ250" s="1644" t="s">
        <v>432</v>
      </c>
      <c r="AK250" s="1645" t="s">
        <v>1949</v>
      </c>
    </row>
    <row r="251" customFormat="false" ht="13" hidden="false" customHeight="false" outlineLevel="0" collapsed="false">
      <c r="B251" s="1611" t="s">
        <v>2478</v>
      </c>
      <c r="C251" s="1612" t="s">
        <v>742</v>
      </c>
      <c r="E251" s="1612" t="s">
        <v>2292</v>
      </c>
      <c r="F251" s="1612" t="n">
        <v>3</v>
      </c>
      <c r="K251" s="1612" t="n">
        <v>3</v>
      </c>
      <c r="L251" s="1612" t="n">
        <v>3</v>
      </c>
      <c r="AE251" s="1646" t="s">
        <v>2479</v>
      </c>
      <c r="AF251" s="1612" t="s">
        <v>1965</v>
      </c>
      <c r="AG251" s="1612" t="s">
        <v>2480</v>
      </c>
      <c r="AH251" s="1612" t="s">
        <v>1940</v>
      </c>
      <c r="AI251" s="1612" t="s">
        <v>1974</v>
      </c>
      <c r="AJ251" s="1644" t="s">
        <v>1967</v>
      </c>
      <c r="AK251" s="1645" t="s">
        <v>1936</v>
      </c>
    </row>
    <row r="252" customFormat="false" ht="13" hidden="false" customHeight="false" outlineLevel="0" collapsed="false">
      <c r="B252" s="1611" t="s">
        <v>2481</v>
      </c>
      <c r="C252" s="1612" t="s">
        <v>742</v>
      </c>
      <c r="E252" s="1612" t="s">
        <v>2172</v>
      </c>
      <c r="K252" s="1612" t="n">
        <v>4</v>
      </c>
      <c r="L252" s="1612" t="n">
        <v>4</v>
      </c>
      <c r="AE252" s="1646" t="s">
        <v>2482</v>
      </c>
      <c r="AF252" s="1612" t="s">
        <v>1953</v>
      </c>
      <c r="AG252" s="1612" t="s">
        <v>1934</v>
      </c>
      <c r="AH252" s="1612" t="s">
        <v>414</v>
      </c>
      <c r="AI252" s="1612" t="s">
        <v>2012</v>
      </c>
      <c r="AJ252" s="1644" t="s">
        <v>2201</v>
      </c>
      <c r="AK252" s="1645" t="s">
        <v>1949</v>
      </c>
    </row>
    <row r="253" customFormat="false" ht="13" hidden="false" customHeight="false" outlineLevel="0" collapsed="false">
      <c r="B253" s="1611" t="s">
        <v>1323</v>
      </c>
      <c r="C253" s="1612" t="s">
        <v>739</v>
      </c>
      <c r="G253" s="1612" t="n">
        <v>4</v>
      </c>
      <c r="AE253" s="1646" t="s">
        <v>2483</v>
      </c>
      <c r="AF253" s="1612" t="s">
        <v>1939</v>
      </c>
      <c r="AG253" s="1612" t="s">
        <v>2008</v>
      </c>
      <c r="AH253" s="1612" t="s">
        <v>1940</v>
      </c>
      <c r="AI253" s="1612" t="s">
        <v>2323</v>
      </c>
      <c r="AJ253" s="1644" t="s">
        <v>1967</v>
      </c>
      <c r="AK253" s="1645" t="s">
        <v>1936</v>
      </c>
    </row>
    <row r="254" customFormat="false" ht="13" hidden="false" customHeight="false" outlineLevel="0" collapsed="false">
      <c r="B254" s="1611" t="s">
        <v>1253</v>
      </c>
      <c r="C254" s="1612" t="s">
        <v>739</v>
      </c>
      <c r="G254" s="1612" t="n">
        <v>9</v>
      </c>
      <c r="AE254" s="1646" t="s">
        <v>2484</v>
      </c>
      <c r="AF254" s="1612" t="s">
        <v>1953</v>
      </c>
      <c r="AG254" s="1612" t="s">
        <v>1934</v>
      </c>
      <c r="AH254" s="1612" t="s">
        <v>414</v>
      </c>
      <c r="AI254" s="1612" t="s">
        <v>1982</v>
      </c>
      <c r="AJ254" s="1644" t="s">
        <v>2076</v>
      </c>
      <c r="AK254" s="1645" t="s">
        <v>1936</v>
      </c>
    </row>
    <row r="255" customFormat="false" ht="13" hidden="false" customHeight="false" outlineLevel="0" collapsed="false">
      <c r="B255" s="1611" t="s">
        <v>2485</v>
      </c>
      <c r="C255" s="1612" t="s">
        <v>559</v>
      </c>
      <c r="K255" s="1612" t="n">
        <v>9</v>
      </c>
      <c r="L255" s="1612" t="n">
        <v>9</v>
      </c>
      <c r="AE255" s="1646" t="s">
        <v>2486</v>
      </c>
      <c r="AF255" s="1612" t="s">
        <v>1953</v>
      </c>
      <c r="AG255" s="1612" t="s">
        <v>1934</v>
      </c>
      <c r="AH255" s="1612" t="s">
        <v>1940</v>
      </c>
      <c r="AI255" s="1612" t="s">
        <v>1966</v>
      </c>
      <c r="AJ255" s="1644" t="s">
        <v>432</v>
      </c>
      <c r="AK255" s="1645" t="s">
        <v>1936</v>
      </c>
    </row>
    <row r="256" customFormat="false" ht="13" hidden="false" customHeight="false" outlineLevel="0" collapsed="false">
      <c r="B256" s="1611" t="s">
        <v>2487</v>
      </c>
      <c r="C256" s="1612" t="s">
        <v>742</v>
      </c>
      <c r="E256" s="1612" t="s">
        <v>2081</v>
      </c>
      <c r="F256" s="1612" t="n">
        <v>4</v>
      </c>
      <c r="K256" s="1612" t="n">
        <v>4</v>
      </c>
      <c r="L256" s="1612" t="n">
        <v>4</v>
      </c>
      <c r="AE256" s="1646" t="s">
        <v>2488</v>
      </c>
      <c r="AF256" s="1612" t="s">
        <v>1953</v>
      </c>
      <c r="AG256" s="1612" t="s">
        <v>1934</v>
      </c>
      <c r="AH256" s="1612" t="s">
        <v>2342</v>
      </c>
      <c r="AI256" s="1612" t="s">
        <v>1941</v>
      </c>
      <c r="AJ256" s="1644" t="s">
        <v>1967</v>
      </c>
      <c r="AK256" s="1645" t="s">
        <v>2259</v>
      </c>
    </row>
    <row r="257" customFormat="false" ht="13" hidden="false" customHeight="false" outlineLevel="0" collapsed="false">
      <c r="B257" s="1611" t="s">
        <v>1276</v>
      </c>
      <c r="C257" s="1612" t="s">
        <v>731</v>
      </c>
      <c r="E257" s="1612" t="s">
        <v>2348</v>
      </c>
      <c r="K257" s="1612" t="n">
        <v>8</v>
      </c>
      <c r="L257" s="1612" t="n">
        <v>8</v>
      </c>
      <c r="AE257" s="1646" t="s">
        <v>2489</v>
      </c>
      <c r="AF257" s="1612" t="s">
        <v>1953</v>
      </c>
      <c r="AG257" s="1612" t="s">
        <v>1934</v>
      </c>
      <c r="AH257" s="1612" t="s">
        <v>416</v>
      </c>
      <c r="AI257" s="1612" t="s">
        <v>1935</v>
      </c>
      <c r="AJ257" s="1644" t="s">
        <v>2088</v>
      </c>
      <c r="AK257" s="1645" t="s">
        <v>1936</v>
      </c>
    </row>
    <row r="258" customFormat="false" ht="13" hidden="false" customHeight="false" outlineLevel="0" collapsed="false">
      <c r="B258" s="1611" t="s">
        <v>1248</v>
      </c>
      <c r="C258" s="1612" t="s">
        <v>433</v>
      </c>
      <c r="G258" s="1612" t="n">
        <v>4</v>
      </c>
      <c r="AE258" s="1646" t="s">
        <v>2490</v>
      </c>
      <c r="AF258" s="1612" t="s">
        <v>1953</v>
      </c>
      <c r="AG258" s="1612" t="s">
        <v>1934</v>
      </c>
      <c r="AH258" s="1612" t="s">
        <v>1940</v>
      </c>
      <c r="AI258" s="1612" t="s">
        <v>1966</v>
      </c>
      <c r="AJ258" s="1644" t="s">
        <v>2111</v>
      </c>
      <c r="AK258" s="1645" t="s">
        <v>1936</v>
      </c>
    </row>
    <row r="259" customFormat="false" ht="13" hidden="false" customHeight="false" outlineLevel="0" collapsed="false">
      <c r="B259" s="1611" t="s">
        <v>1246</v>
      </c>
      <c r="C259" s="1612" t="s">
        <v>433</v>
      </c>
      <c r="G259" s="1612" t="n">
        <v>1</v>
      </c>
      <c r="AE259" s="1646" t="s">
        <v>2491</v>
      </c>
      <c r="AF259" s="1612" t="s">
        <v>1953</v>
      </c>
      <c r="AG259" s="1612" t="s">
        <v>1934</v>
      </c>
      <c r="AH259" s="1612" t="s">
        <v>1940</v>
      </c>
      <c r="AI259" s="1612" t="s">
        <v>1966</v>
      </c>
      <c r="AJ259" s="1644" t="s">
        <v>2111</v>
      </c>
      <c r="AK259" s="1645" t="s">
        <v>1936</v>
      </c>
    </row>
    <row r="260" customFormat="false" ht="13" hidden="false" customHeight="false" outlineLevel="0" collapsed="false">
      <c r="B260" s="1611" t="s">
        <v>2492</v>
      </c>
      <c r="C260" s="1612" t="s">
        <v>433</v>
      </c>
      <c r="G260" s="1612" t="n">
        <v>0</v>
      </c>
      <c r="AE260" s="1646" t="s">
        <v>2493</v>
      </c>
      <c r="AF260" s="1612" t="s">
        <v>1953</v>
      </c>
      <c r="AG260" s="1612" t="s">
        <v>1934</v>
      </c>
      <c r="AH260" s="1612" t="s">
        <v>1940</v>
      </c>
      <c r="AI260" s="1612" t="s">
        <v>1966</v>
      </c>
      <c r="AJ260" s="1644" t="s">
        <v>2111</v>
      </c>
      <c r="AK260" s="1645" t="s">
        <v>1936</v>
      </c>
    </row>
    <row r="261" customFormat="false" ht="13" hidden="false" customHeight="false" outlineLevel="0" collapsed="false">
      <c r="B261" s="1611" t="s">
        <v>2494</v>
      </c>
      <c r="C261" s="1612" t="s">
        <v>433</v>
      </c>
      <c r="G261" s="1612" t="n">
        <v>2</v>
      </c>
      <c r="AE261" s="1646" t="s">
        <v>2495</v>
      </c>
      <c r="AF261" s="1612" t="s">
        <v>1953</v>
      </c>
      <c r="AG261" s="1612" t="s">
        <v>1934</v>
      </c>
      <c r="AH261" s="1612" t="s">
        <v>1940</v>
      </c>
      <c r="AI261" s="1612" t="s">
        <v>1966</v>
      </c>
      <c r="AJ261" s="1644" t="s">
        <v>2111</v>
      </c>
      <c r="AK261" s="1645" t="s">
        <v>1936</v>
      </c>
    </row>
    <row r="262" customFormat="false" ht="13" hidden="false" customHeight="false" outlineLevel="0" collapsed="false">
      <c r="B262" s="1611" t="s">
        <v>2496</v>
      </c>
      <c r="C262" s="1612" t="s">
        <v>433</v>
      </c>
      <c r="G262" s="1612" t="n">
        <v>3</v>
      </c>
      <c r="AE262" s="1646" t="s">
        <v>2497</v>
      </c>
      <c r="AF262" s="1612" t="s">
        <v>1953</v>
      </c>
      <c r="AG262" s="1612" t="s">
        <v>1934</v>
      </c>
      <c r="AH262" s="1612" t="s">
        <v>1940</v>
      </c>
      <c r="AI262" s="1612" t="s">
        <v>1966</v>
      </c>
      <c r="AJ262" s="1644" t="s">
        <v>2111</v>
      </c>
      <c r="AK262" s="1645" t="s">
        <v>1936</v>
      </c>
    </row>
    <row r="263" customFormat="false" ht="13" hidden="false" customHeight="false" outlineLevel="0" collapsed="false">
      <c r="B263" s="1611" t="s">
        <v>2498</v>
      </c>
      <c r="C263" s="1612" t="s">
        <v>736</v>
      </c>
      <c r="E263" s="1612" t="s">
        <v>1937</v>
      </c>
      <c r="K263" s="1612" t="n">
        <v>7</v>
      </c>
      <c r="L263" s="1612" t="n">
        <v>7</v>
      </c>
      <c r="AE263" s="1646" t="s">
        <v>2499</v>
      </c>
      <c r="AF263" s="1612" t="s">
        <v>1953</v>
      </c>
      <c r="AG263" s="1612" t="s">
        <v>1934</v>
      </c>
      <c r="AH263" s="1612" t="s">
        <v>416</v>
      </c>
      <c r="AI263" s="1612" t="s">
        <v>1966</v>
      </c>
      <c r="AJ263" s="1644" t="s">
        <v>1967</v>
      </c>
      <c r="AK263" s="1645" t="s">
        <v>1936</v>
      </c>
    </row>
    <row r="264" customFormat="false" ht="13" hidden="false" customHeight="false" outlineLevel="0" collapsed="false">
      <c r="B264" s="1611" t="s">
        <v>2500</v>
      </c>
      <c r="C264" s="1612" t="s">
        <v>731</v>
      </c>
      <c r="E264" s="1612" t="s">
        <v>2190</v>
      </c>
      <c r="G264" s="1612" t="n">
        <v>5</v>
      </c>
      <c r="H264" s="1612" t="n">
        <v>5</v>
      </c>
      <c r="AE264" s="1646" t="s">
        <v>2501</v>
      </c>
      <c r="AF264" s="1612" t="s">
        <v>1939</v>
      </c>
      <c r="AG264" s="1612" t="s">
        <v>1993</v>
      </c>
      <c r="AH264" s="1612" t="s">
        <v>418</v>
      </c>
      <c r="AI264" s="1612" t="s">
        <v>1941</v>
      </c>
      <c r="AJ264" s="1644" t="s">
        <v>1960</v>
      </c>
      <c r="AK264" s="1645" t="s">
        <v>1949</v>
      </c>
    </row>
    <row r="265" customFormat="false" ht="13" hidden="false" customHeight="false" outlineLevel="0" collapsed="false">
      <c r="B265" s="1611" t="s">
        <v>1367</v>
      </c>
      <c r="C265" s="1612" t="s">
        <v>742</v>
      </c>
      <c r="E265" s="1612" t="s">
        <v>2081</v>
      </c>
      <c r="F265" s="1612" t="n">
        <v>2</v>
      </c>
      <c r="K265" s="1612" t="n">
        <v>2</v>
      </c>
      <c r="L265" s="1612" t="n">
        <v>2</v>
      </c>
      <c r="AE265" s="1646" t="s">
        <v>2502</v>
      </c>
      <c r="AF265" s="1612" t="s">
        <v>1933</v>
      </c>
      <c r="AG265" s="1612" t="s">
        <v>1934</v>
      </c>
      <c r="AH265" s="1612" t="s">
        <v>2342</v>
      </c>
      <c r="AI265" s="1612" t="s">
        <v>1944</v>
      </c>
      <c r="AJ265" s="1644" t="s">
        <v>2343</v>
      </c>
      <c r="AK265" s="1645" t="s">
        <v>2259</v>
      </c>
    </row>
    <row r="266" customFormat="false" ht="13" hidden="false" customHeight="false" outlineLevel="0" collapsed="false">
      <c r="B266" s="1611" t="s">
        <v>2503</v>
      </c>
      <c r="C266" s="1612" t="s">
        <v>739</v>
      </c>
      <c r="G266" s="1612" t="n">
        <v>3</v>
      </c>
      <c r="AE266" s="1646" t="s">
        <v>2504</v>
      </c>
      <c r="AF266" s="1612" t="s">
        <v>1953</v>
      </c>
      <c r="AG266" s="1612" t="s">
        <v>1934</v>
      </c>
      <c r="AH266" s="1612" t="s">
        <v>1954</v>
      </c>
      <c r="AI266" s="1612" t="s">
        <v>1941</v>
      </c>
      <c r="AJ266" s="1644" t="s">
        <v>622</v>
      </c>
      <c r="AK266" s="1645" t="s">
        <v>622</v>
      </c>
    </row>
    <row r="267" customFormat="false" ht="13" hidden="false" customHeight="false" outlineLevel="0" collapsed="false">
      <c r="B267" s="1611" t="s">
        <v>2505</v>
      </c>
      <c r="C267" s="1612" t="s">
        <v>742</v>
      </c>
      <c r="E267" s="1612" t="s">
        <v>2081</v>
      </c>
      <c r="F267" s="1612" t="n">
        <v>3</v>
      </c>
      <c r="K267" s="1612" t="n">
        <v>3</v>
      </c>
      <c r="L267" s="1612" t="n">
        <v>3</v>
      </c>
      <c r="AE267" s="1646" t="s">
        <v>2506</v>
      </c>
      <c r="AF267" s="1612" t="s">
        <v>1965</v>
      </c>
      <c r="AG267" s="1612" t="s">
        <v>1934</v>
      </c>
      <c r="AH267" s="1612" t="s">
        <v>2342</v>
      </c>
      <c r="AI267" s="1612" t="s">
        <v>1944</v>
      </c>
      <c r="AJ267" s="1644" t="s">
        <v>2343</v>
      </c>
      <c r="AK267" s="1645" t="s">
        <v>2259</v>
      </c>
    </row>
    <row r="268" customFormat="false" ht="13" hidden="false" customHeight="false" outlineLevel="0" collapsed="false">
      <c r="B268" s="1611" t="s">
        <v>2507</v>
      </c>
      <c r="C268" s="1612" t="s">
        <v>559</v>
      </c>
      <c r="H268" s="1612" t="n">
        <v>1</v>
      </c>
      <c r="AE268" s="1646" t="s">
        <v>2508</v>
      </c>
      <c r="AF268" s="1612" t="s">
        <v>2509</v>
      </c>
      <c r="AG268" s="1612" t="s">
        <v>1934</v>
      </c>
      <c r="AH268" s="1612" t="s">
        <v>1940</v>
      </c>
      <c r="AI268" s="1612" t="s">
        <v>1944</v>
      </c>
      <c r="AJ268" s="1644" t="s">
        <v>432</v>
      </c>
      <c r="AK268" s="1645" t="s">
        <v>1936</v>
      </c>
    </row>
    <row r="269" customFormat="false" ht="13" hidden="false" customHeight="false" outlineLevel="0" collapsed="false">
      <c r="B269" s="1611" t="s">
        <v>2510</v>
      </c>
      <c r="C269" s="1612" t="s">
        <v>559</v>
      </c>
      <c r="G269" s="1612" t="n">
        <v>1</v>
      </c>
      <c r="AE269" s="1646" t="s">
        <v>2511</v>
      </c>
      <c r="AF269" s="1612" t="s">
        <v>1939</v>
      </c>
      <c r="AG269" s="1612" t="s">
        <v>1934</v>
      </c>
      <c r="AH269" s="1612" t="s">
        <v>1940</v>
      </c>
      <c r="AI269" s="1612" t="s">
        <v>1944</v>
      </c>
      <c r="AJ269" s="1644" t="s">
        <v>1967</v>
      </c>
      <c r="AK269" s="1645" t="s">
        <v>1936</v>
      </c>
    </row>
    <row r="270" customFormat="false" ht="13" hidden="false" customHeight="false" outlineLevel="0" collapsed="false">
      <c r="B270" s="1611" t="s">
        <v>1261</v>
      </c>
      <c r="C270" s="1612" t="s">
        <v>747</v>
      </c>
      <c r="K270" s="1612" t="n">
        <v>8</v>
      </c>
      <c r="L270" s="1612" t="n">
        <v>8</v>
      </c>
      <c r="AE270" s="1646" t="s">
        <v>2512</v>
      </c>
      <c r="AF270" s="1612" t="s">
        <v>1933</v>
      </c>
      <c r="AG270" s="1612" t="s">
        <v>1934</v>
      </c>
      <c r="AH270" s="1612" t="s">
        <v>1954</v>
      </c>
      <c r="AI270" s="1612" t="s">
        <v>1941</v>
      </c>
      <c r="AJ270" s="1644" t="s">
        <v>622</v>
      </c>
      <c r="AK270" s="1645" t="s">
        <v>622</v>
      </c>
    </row>
    <row r="271" customFormat="false" ht="13" hidden="false" customHeight="false" outlineLevel="0" collapsed="false">
      <c r="B271" s="1611" t="s">
        <v>2513</v>
      </c>
      <c r="C271" s="1612" t="s">
        <v>747</v>
      </c>
      <c r="H271" s="1612" t="n">
        <v>6</v>
      </c>
      <c r="AE271" s="1646" t="s">
        <v>2514</v>
      </c>
      <c r="AF271" s="1612" t="s">
        <v>1953</v>
      </c>
      <c r="AG271" s="1612" t="s">
        <v>2515</v>
      </c>
      <c r="AH271" s="1612" t="s">
        <v>1940</v>
      </c>
      <c r="AI271" s="1612" t="s">
        <v>1974</v>
      </c>
      <c r="AJ271" s="1644" t="s">
        <v>432</v>
      </c>
      <c r="AK271" s="1645" t="s">
        <v>1949</v>
      </c>
    </row>
    <row r="272" customFormat="false" ht="13" hidden="false" customHeight="false" outlineLevel="0" collapsed="false">
      <c r="B272" s="1611" t="s">
        <v>1827</v>
      </c>
      <c r="C272" s="1612" t="s">
        <v>747</v>
      </c>
      <c r="K272" s="1612" t="n">
        <v>1</v>
      </c>
      <c r="L272" s="1612" t="n">
        <v>1</v>
      </c>
      <c r="AE272" s="1646" t="s">
        <v>2516</v>
      </c>
      <c r="AF272" s="1612" t="s">
        <v>1965</v>
      </c>
      <c r="AG272" s="1612" t="s">
        <v>1934</v>
      </c>
      <c r="AH272" s="1612" t="s">
        <v>1940</v>
      </c>
      <c r="AI272" s="1612" t="s">
        <v>1941</v>
      </c>
      <c r="AJ272" s="1644" t="s">
        <v>432</v>
      </c>
      <c r="AK272" s="1645" t="s">
        <v>1936</v>
      </c>
    </row>
    <row r="273" customFormat="false" ht="13" hidden="false" customHeight="false" outlineLevel="0" collapsed="false">
      <c r="B273" s="1611" t="s">
        <v>2517</v>
      </c>
      <c r="C273" s="1612" t="s">
        <v>747</v>
      </c>
      <c r="F273" s="1612" t="n">
        <v>3</v>
      </c>
      <c r="K273" s="1612" t="n">
        <v>3</v>
      </c>
      <c r="L273" s="1612" t="n">
        <v>3</v>
      </c>
      <c r="AE273" s="1646" t="s">
        <v>2518</v>
      </c>
      <c r="AF273" s="1612" t="s">
        <v>1953</v>
      </c>
      <c r="AG273" s="1612" t="s">
        <v>1934</v>
      </c>
      <c r="AH273" s="1612" t="s">
        <v>414</v>
      </c>
      <c r="AI273" s="1612" t="s">
        <v>1944</v>
      </c>
      <c r="AJ273" s="1644" t="s">
        <v>1967</v>
      </c>
      <c r="AK273" s="1645" t="s">
        <v>1936</v>
      </c>
    </row>
    <row r="274" customFormat="false" ht="13" hidden="false" customHeight="false" outlineLevel="0" collapsed="false">
      <c r="B274" s="1611" t="s">
        <v>2519</v>
      </c>
      <c r="C274" s="1612" t="s">
        <v>747</v>
      </c>
      <c r="K274" s="1612" t="n">
        <v>2</v>
      </c>
      <c r="L274" s="1612" t="n">
        <v>2</v>
      </c>
      <c r="AE274" s="1646" t="s">
        <v>2520</v>
      </c>
      <c r="AF274" s="1612" t="s">
        <v>2062</v>
      </c>
      <c r="AG274" s="1612" t="s">
        <v>1934</v>
      </c>
      <c r="AH274" s="1612" t="s">
        <v>416</v>
      </c>
      <c r="AI274" s="1612" t="s">
        <v>1966</v>
      </c>
      <c r="AJ274" s="1644" t="s">
        <v>432</v>
      </c>
      <c r="AK274" s="1645" t="s">
        <v>1949</v>
      </c>
    </row>
    <row r="275" customFormat="false" ht="13" hidden="false" customHeight="false" outlineLevel="0" collapsed="false">
      <c r="B275" s="1611" t="s">
        <v>2521</v>
      </c>
      <c r="C275" s="1612" t="s">
        <v>564</v>
      </c>
      <c r="H275" s="1612" t="n">
        <v>0</v>
      </c>
      <c r="AE275" s="1646" t="s">
        <v>2522</v>
      </c>
      <c r="AF275" s="1612" t="s">
        <v>1953</v>
      </c>
      <c r="AG275" s="1612" t="s">
        <v>1934</v>
      </c>
      <c r="AH275" s="1612" t="s">
        <v>1954</v>
      </c>
      <c r="AI275" s="1612" t="s">
        <v>1966</v>
      </c>
      <c r="AJ275" s="1644" t="s">
        <v>622</v>
      </c>
      <c r="AK275" s="1645" t="s">
        <v>622</v>
      </c>
    </row>
    <row r="276" customFormat="false" ht="13" hidden="false" customHeight="false" outlineLevel="0" collapsed="false">
      <c r="B276" s="1611" t="s">
        <v>1300</v>
      </c>
      <c r="C276" s="1612" t="s">
        <v>564</v>
      </c>
      <c r="F276" s="1612" t="n">
        <v>4</v>
      </c>
      <c r="K276" s="1612" t="n">
        <v>6</v>
      </c>
      <c r="L276" s="1612" t="n">
        <v>6</v>
      </c>
      <c r="AE276" s="1646" t="s">
        <v>2523</v>
      </c>
      <c r="AF276" s="1612" t="s">
        <v>2142</v>
      </c>
      <c r="AG276" s="1612" t="s">
        <v>1960</v>
      </c>
      <c r="AH276" s="1612" t="s">
        <v>1954</v>
      </c>
      <c r="AI276" s="1612" t="s">
        <v>1960</v>
      </c>
      <c r="AJ276" s="1644" t="s">
        <v>622</v>
      </c>
      <c r="AK276" s="1645" t="s">
        <v>622</v>
      </c>
    </row>
    <row r="277" customFormat="false" ht="13" hidden="false" customHeight="false" outlineLevel="0" collapsed="false">
      <c r="B277" s="1611" t="s">
        <v>2524</v>
      </c>
      <c r="C277" s="1612" t="s">
        <v>731</v>
      </c>
      <c r="E277" s="1612" t="s">
        <v>2190</v>
      </c>
      <c r="K277" s="1612" t="n">
        <v>5</v>
      </c>
      <c r="L277" s="1612" t="n">
        <v>5</v>
      </c>
      <c r="AE277" s="1646" t="s">
        <v>2525</v>
      </c>
      <c r="AF277" s="1612" t="s">
        <v>1958</v>
      </c>
      <c r="AG277" s="1612" t="s">
        <v>2008</v>
      </c>
      <c r="AH277" s="1612" t="s">
        <v>1960</v>
      </c>
      <c r="AI277" s="1612" t="s">
        <v>2526</v>
      </c>
      <c r="AJ277" s="1644" t="s">
        <v>432</v>
      </c>
      <c r="AK277" s="1645" t="s">
        <v>1949</v>
      </c>
    </row>
    <row r="278" customFormat="false" ht="13" hidden="false" customHeight="false" outlineLevel="0" collapsed="false">
      <c r="B278" s="1611" t="s">
        <v>2527</v>
      </c>
      <c r="C278" s="1612" t="s">
        <v>731</v>
      </c>
      <c r="E278" s="1612" t="s">
        <v>2145</v>
      </c>
      <c r="F278" s="1612" t="n">
        <v>4</v>
      </c>
      <c r="K278" s="1612" t="n">
        <v>4</v>
      </c>
      <c r="L278" s="1612" t="n">
        <v>4</v>
      </c>
      <c r="AE278" s="1646" t="s">
        <v>2528</v>
      </c>
      <c r="AF278" s="1612" t="s">
        <v>1933</v>
      </c>
      <c r="AG278" s="1612" t="s">
        <v>2008</v>
      </c>
      <c r="AH278" s="1612" t="s">
        <v>414</v>
      </c>
      <c r="AI278" s="1612" t="s">
        <v>1948</v>
      </c>
      <c r="AJ278" s="1644" t="s">
        <v>432</v>
      </c>
      <c r="AK278" s="1645" t="s">
        <v>1949</v>
      </c>
    </row>
    <row r="279" customFormat="false" ht="13" hidden="false" customHeight="false" outlineLevel="0" collapsed="false">
      <c r="B279" s="1611" t="s">
        <v>2529</v>
      </c>
      <c r="C279" s="1612" t="s">
        <v>739</v>
      </c>
      <c r="E279" s="1612" t="s">
        <v>2321</v>
      </c>
      <c r="F279" s="1612" t="n">
        <v>3</v>
      </c>
      <c r="K279" s="1612" t="n">
        <v>3</v>
      </c>
      <c r="L279" s="1612" t="n">
        <v>3</v>
      </c>
      <c r="AE279" s="1646" t="s">
        <v>2530</v>
      </c>
      <c r="AF279" s="1612" t="s">
        <v>1965</v>
      </c>
      <c r="AG279" s="1612" t="s">
        <v>1934</v>
      </c>
      <c r="AH279" s="1612" t="s">
        <v>2134</v>
      </c>
      <c r="AI279" s="1612" t="s">
        <v>1948</v>
      </c>
      <c r="AJ279" s="1644" t="s">
        <v>432</v>
      </c>
      <c r="AK279" s="1645" t="s">
        <v>1949</v>
      </c>
    </row>
    <row r="280" customFormat="false" ht="13" hidden="false" customHeight="false" outlineLevel="0" collapsed="false">
      <c r="B280" s="1611" t="s">
        <v>2531</v>
      </c>
      <c r="C280" s="1612" t="s">
        <v>742</v>
      </c>
      <c r="E280" s="1612" t="s">
        <v>2081</v>
      </c>
      <c r="K280" s="1612" t="n">
        <v>2</v>
      </c>
      <c r="L280" s="1612" t="n">
        <v>2</v>
      </c>
      <c r="AE280" s="1646" t="s">
        <v>2532</v>
      </c>
      <c r="AF280" s="1612" t="s">
        <v>1965</v>
      </c>
      <c r="AG280" s="1612" t="s">
        <v>1934</v>
      </c>
      <c r="AH280" s="1612" t="s">
        <v>1940</v>
      </c>
      <c r="AI280" s="1612" t="s">
        <v>2012</v>
      </c>
      <c r="AJ280" s="1644" t="s">
        <v>432</v>
      </c>
      <c r="AK280" s="1645" t="s">
        <v>1949</v>
      </c>
    </row>
    <row r="281" customFormat="false" ht="13" hidden="false" customHeight="false" outlineLevel="0" collapsed="false">
      <c r="B281" s="1611" t="s">
        <v>2533</v>
      </c>
      <c r="C281" s="1612" t="s">
        <v>736</v>
      </c>
      <c r="E281" s="1612" t="s">
        <v>2152</v>
      </c>
      <c r="F281" s="1612" t="n">
        <v>3</v>
      </c>
      <c r="K281" s="1612" t="n">
        <v>4</v>
      </c>
      <c r="L281" s="1612" t="n">
        <v>4</v>
      </c>
      <c r="AE281" s="1646" t="s">
        <v>2534</v>
      </c>
      <c r="AF281" s="1612" t="s">
        <v>2062</v>
      </c>
      <c r="AG281" s="1612" t="s">
        <v>1934</v>
      </c>
      <c r="AH281" s="1612" t="s">
        <v>414</v>
      </c>
      <c r="AI281" s="1612" t="s">
        <v>2171</v>
      </c>
      <c r="AJ281" s="1644" t="s">
        <v>1967</v>
      </c>
      <c r="AK281" s="1645" t="s">
        <v>1936</v>
      </c>
    </row>
    <row r="282" customFormat="false" ht="13" hidden="false" customHeight="false" outlineLevel="0" collapsed="false">
      <c r="B282" s="1611" t="s">
        <v>2535</v>
      </c>
      <c r="C282" s="1612" t="s">
        <v>731</v>
      </c>
      <c r="E282" s="1612" t="s">
        <v>2536</v>
      </c>
      <c r="G282" s="1612" t="n">
        <v>4</v>
      </c>
      <c r="AE282" s="1646" t="s">
        <v>2537</v>
      </c>
      <c r="AF282" s="1612" t="s">
        <v>1939</v>
      </c>
      <c r="AG282" s="1612" t="s">
        <v>2008</v>
      </c>
      <c r="AH282" s="1612" t="s">
        <v>414</v>
      </c>
      <c r="AI282" s="1612" t="s">
        <v>1966</v>
      </c>
      <c r="AJ282" s="1644" t="s">
        <v>432</v>
      </c>
      <c r="AK282" s="1645" t="s">
        <v>1949</v>
      </c>
    </row>
    <row r="283" customFormat="false" ht="13" hidden="false" customHeight="false" outlineLevel="0" collapsed="false">
      <c r="B283" s="1611" t="s">
        <v>2538</v>
      </c>
      <c r="C283" s="1612" t="s">
        <v>731</v>
      </c>
      <c r="E283" s="1612" t="s">
        <v>2536</v>
      </c>
      <c r="K283" s="1612" t="n">
        <v>5</v>
      </c>
      <c r="L283" s="1612" t="n">
        <v>5</v>
      </c>
      <c r="AE283" s="1646" t="s">
        <v>2539</v>
      </c>
      <c r="AF283" s="1612" t="s">
        <v>1953</v>
      </c>
      <c r="AG283" s="1612" t="s">
        <v>2008</v>
      </c>
      <c r="AH283" s="1612" t="s">
        <v>414</v>
      </c>
      <c r="AI283" s="1612" t="s">
        <v>1966</v>
      </c>
      <c r="AJ283" s="1644" t="s">
        <v>1967</v>
      </c>
      <c r="AK283" s="1645" t="s">
        <v>1936</v>
      </c>
    </row>
    <row r="284" customFormat="false" ht="13" hidden="false" customHeight="false" outlineLevel="0" collapsed="false">
      <c r="B284" s="1611" t="s">
        <v>2540</v>
      </c>
      <c r="C284" s="1612" t="s">
        <v>731</v>
      </c>
      <c r="E284" s="1612" t="s">
        <v>211</v>
      </c>
      <c r="G284" s="1612" t="n">
        <v>2</v>
      </c>
      <c r="H284" s="1612" t="n">
        <v>2</v>
      </c>
      <c r="AE284" s="1646" t="s">
        <v>2541</v>
      </c>
      <c r="AF284" s="1612" t="s">
        <v>1953</v>
      </c>
      <c r="AG284" s="1612" t="s">
        <v>2341</v>
      </c>
      <c r="AH284" s="1612" t="s">
        <v>1940</v>
      </c>
      <c r="AI284" s="1612" t="s">
        <v>1966</v>
      </c>
      <c r="AJ284" s="1644" t="s">
        <v>1967</v>
      </c>
      <c r="AK284" s="1645" t="s">
        <v>1936</v>
      </c>
    </row>
    <row r="285" customFormat="false" ht="13" hidden="false" customHeight="false" outlineLevel="0" collapsed="false">
      <c r="B285" s="1611" t="s">
        <v>2542</v>
      </c>
      <c r="C285" s="1612" t="s">
        <v>747</v>
      </c>
      <c r="F285" s="1612" t="n">
        <v>2</v>
      </c>
      <c r="K285" s="1612" t="n">
        <v>2</v>
      </c>
      <c r="L285" s="1612" t="n">
        <v>2</v>
      </c>
      <c r="AE285" s="1646" t="s">
        <v>2543</v>
      </c>
      <c r="AF285" s="1612" t="s">
        <v>1958</v>
      </c>
      <c r="AG285" s="1612" t="s">
        <v>1934</v>
      </c>
      <c r="AH285" s="1612" t="s">
        <v>2544</v>
      </c>
      <c r="AI285" s="1612" t="s">
        <v>1944</v>
      </c>
      <c r="AJ285" s="1644" t="s">
        <v>432</v>
      </c>
      <c r="AK285" s="1645" t="s">
        <v>1949</v>
      </c>
    </row>
    <row r="286" customFormat="false" ht="13" hidden="false" customHeight="false" outlineLevel="0" collapsed="false">
      <c r="B286" s="1611" t="s">
        <v>526</v>
      </c>
      <c r="C286" s="1612" t="s">
        <v>739</v>
      </c>
      <c r="E286" s="1612" t="s">
        <v>2208</v>
      </c>
      <c r="F286" s="1612" t="n">
        <v>0</v>
      </c>
      <c r="G286" s="1612" t="n">
        <v>0</v>
      </c>
      <c r="H286" s="1612" t="n">
        <v>0</v>
      </c>
      <c r="K286" s="1612" t="n">
        <v>0</v>
      </c>
      <c r="L286" s="1612" t="n">
        <v>0</v>
      </c>
      <c r="AE286" s="1646" t="s">
        <v>2545</v>
      </c>
      <c r="AF286" s="1612" t="s">
        <v>2205</v>
      </c>
      <c r="AG286" s="1612" t="s">
        <v>1934</v>
      </c>
      <c r="AH286" s="1612" t="s">
        <v>1940</v>
      </c>
      <c r="AI286" s="1612" t="s">
        <v>1944</v>
      </c>
      <c r="AJ286" s="1644" t="s">
        <v>432</v>
      </c>
      <c r="AK286" s="1645" t="s">
        <v>1949</v>
      </c>
    </row>
    <row r="287" customFormat="false" ht="13" hidden="false" customHeight="false" outlineLevel="0" collapsed="false">
      <c r="B287" s="1611" t="s">
        <v>2546</v>
      </c>
      <c r="C287" s="1612" t="s">
        <v>739</v>
      </c>
      <c r="E287" s="1612" t="s">
        <v>2547</v>
      </c>
      <c r="K287" s="1612" t="n">
        <v>3</v>
      </c>
      <c r="L287" s="1612" t="n">
        <v>3</v>
      </c>
      <c r="AE287" s="1646" t="s">
        <v>2548</v>
      </c>
      <c r="AF287" s="1612" t="s">
        <v>1965</v>
      </c>
      <c r="AG287" s="1612" t="s">
        <v>1934</v>
      </c>
      <c r="AH287" s="1612" t="s">
        <v>416</v>
      </c>
      <c r="AI287" s="1612" t="s">
        <v>1966</v>
      </c>
      <c r="AJ287" s="1644" t="s">
        <v>2088</v>
      </c>
      <c r="AK287" s="1645" t="s">
        <v>1936</v>
      </c>
    </row>
    <row r="288" customFormat="false" ht="13" hidden="false" customHeight="false" outlineLevel="0" collapsed="false">
      <c r="B288" s="1611" t="s">
        <v>2549</v>
      </c>
      <c r="C288" s="1612" t="s">
        <v>750</v>
      </c>
      <c r="K288" s="1612" t="n">
        <v>7</v>
      </c>
      <c r="L288" s="1612" t="n">
        <v>7</v>
      </c>
      <c r="AE288" s="1646" t="s">
        <v>2550</v>
      </c>
      <c r="AF288" s="1612" t="s">
        <v>2425</v>
      </c>
      <c r="AG288" s="1612" t="s">
        <v>1934</v>
      </c>
      <c r="AH288" s="1612" t="s">
        <v>1960</v>
      </c>
      <c r="AI288" s="1612" t="s">
        <v>1960</v>
      </c>
      <c r="AJ288" s="1644" t="s">
        <v>432</v>
      </c>
      <c r="AK288" s="1645" t="s">
        <v>1936</v>
      </c>
    </row>
    <row r="289" customFormat="false" ht="13" hidden="false" customHeight="false" outlineLevel="0" collapsed="false">
      <c r="B289" s="1611" t="s">
        <v>2551</v>
      </c>
      <c r="C289" s="1612" t="s">
        <v>747</v>
      </c>
      <c r="H289" s="1612" t="n">
        <v>6</v>
      </c>
      <c r="AE289" s="1646" t="s">
        <v>2552</v>
      </c>
      <c r="AF289" s="1612" t="s">
        <v>1953</v>
      </c>
      <c r="AG289" s="1612" t="s">
        <v>2008</v>
      </c>
      <c r="AH289" s="1612" t="s">
        <v>1940</v>
      </c>
      <c r="AI289" s="1612" t="s">
        <v>1974</v>
      </c>
      <c r="AJ289" s="1644" t="s">
        <v>432</v>
      </c>
      <c r="AK289" s="1645" t="s">
        <v>1949</v>
      </c>
    </row>
    <row r="290" customFormat="false" ht="13" hidden="false" customHeight="false" outlineLevel="0" collapsed="false">
      <c r="B290" s="1611" t="s">
        <v>2553</v>
      </c>
      <c r="C290" s="1612" t="s">
        <v>564</v>
      </c>
      <c r="F290" s="1612" t="n">
        <v>4</v>
      </c>
      <c r="K290" s="1612" t="n">
        <v>4</v>
      </c>
      <c r="L290" s="1612" t="n">
        <v>4</v>
      </c>
      <c r="AE290" s="1646" t="s">
        <v>2554</v>
      </c>
      <c r="AF290" s="1612" t="s">
        <v>1965</v>
      </c>
      <c r="AG290" s="1612" t="s">
        <v>1934</v>
      </c>
      <c r="AH290" s="1612" t="s">
        <v>418</v>
      </c>
      <c r="AI290" s="1612" t="s">
        <v>1944</v>
      </c>
      <c r="AJ290" s="1644" t="s">
        <v>432</v>
      </c>
      <c r="AK290" s="1645" t="s">
        <v>1949</v>
      </c>
    </row>
    <row r="291" customFormat="false" ht="13" hidden="false" customHeight="false" outlineLevel="0" collapsed="false">
      <c r="B291" s="1611" t="s">
        <v>1358</v>
      </c>
      <c r="C291" s="1612" t="s">
        <v>564</v>
      </c>
      <c r="F291" s="1612" t="n">
        <v>2</v>
      </c>
      <c r="G291" s="1612" t="n">
        <v>3</v>
      </c>
      <c r="K291" s="1612" t="n">
        <v>2</v>
      </c>
      <c r="L291" s="1612" t="n">
        <v>2</v>
      </c>
      <c r="AE291" s="1646" t="s">
        <v>2555</v>
      </c>
      <c r="AF291" s="1612" t="s">
        <v>1947</v>
      </c>
      <c r="AG291" s="1612" t="s">
        <v>1934</v>
      </c>
      <c r="AH291" s="1612" t="s">
        <v>418</v>
      </c>
      <c r="AI291" s="1612" t="s">
        <v>1941</v>
      </c>
      <c r="AJ291" s="1644" t="s">
        <v>432</v>
      </c>
      <c r="AK291" s="1645" t="s">
        <v>1949</v>
      </c>
    </row>
    <row r="292" customFormat="false" ht="13" hidden="false" customHeight="false" outlineLevel="0" collapsed="false">
      <c r="B292" s="1611" t="s">
        <v>927</v>
      </c>
      <c r="C292" s="1612" t="s">
        <v>731</v>
      </c>
      <c r="E292" s="1612" t="s">
        <v>2556</v>
      </c>
      <c r="F292" s="1612" t="n">
        <v>1</v>
      </c>
      <c r="K292" s="1612" t="n">
        <v>1</v>
      </c>
      <c r="L292" s="1612" t="n">
        <v>1</v>
      </c>
      <c r="AE292" s="1646" t="s">
        <v>2557</v>
      </c>
      <c r="AF292" s="1612" t="s">
        <v>1958</v>
      </c>
      <c r="AG292" s="1612" t="s">
        <v>1934</v>
      </c>
      <c r="AH292" s="1612" t="s">
        <v>1940</v>
      </c>
      <c r="AI292" s="1612" t="s">
        <v>1977</v>
      </c>
      <c r="AJ292" s="1644" t="s">
        <v>1967</v>
      </c>
      <c r="AK292" s="1645" t="s">
        <v>1936</v>
      </c>
    </row>
    <row r="293" customFormat="false" ht="13" hidden="false" customHeight="false" outlineLevel="0" collapsed="false">
      <c r="B293" s="1611" t="s">
        <v>2558</v>
      </c>
      <c r="C293" s="1612" t="s">
        <v>747</v>
      </c>
      <c r="F293" s="1612" t="n">
        <v>0</v>
      </c>
      <c r="K293" s="1612" t="n">
        <v>0</v>
      </c>
      <c r="L293" s="1612" t="n">
        <v>0</v>
      </c>
      <c r="AE293" s="1646" t="s">
        <v>2559</v>
      </c>
      <c r="AF293" s="1612" t="s">
        <v>1953</v>
      </c>
      <c r="AG293" s="1612" t="s">
        <v>1934</v>
      </c>
      <c r="AH293" s="1612" t="s">
        <v>414</v>
      </c>
      <c r="AI293" s="1612" t="s">
        <v>1982</v>
      </c>
      <c r="AJ293" s="1644" t="s">
        <v>432</v>
      </c>
      <c r="AK293" s="1645" t="s">
        <v>1949</v>
      </c>
    </row>
    <row r="294" customFormat="false" ht="13" hidden="false" customHeight="false" outlineLevel="0" collapsed="false">
      <c r="B294" s="1611" t="s">
        <v>1306</v>
      </c>
      <c r="C294" s="1612" t="s">
        <v>559</v>
      </c>
      <c r="D294" s="1612" t="s">
        <v>1176</v>
      </c>
      <c r="E294" s="1612" t="s">
        <v>2270</v>
      </c>
      <c r="F294" s="1612" t="n">
        <v>3</v>
      </c>
      <c r="G294" s="1612" t="n">
        <v>3</v>
      </c>
      <c r="K294" s="1612" t="n">
        <v>3</v>
      </c>
      <c r="L294" s="1612" t="n">
        <v>3</v>
      </c>
      <c r="AE294" s="1646" t="s">
        <v>2560</v>
      </c>
      <c r="AF294" s="1612" t="s">
        <v>1933</v>
      </c>
      <c r="AG294" s="1612" t="s">
        <v>1934</v>
      </c>
      <c r="AH294" s="1612" t="s">
        <v>1940</v>
      </c>
      <c r="AI294" s="1612" t="s">
        <v>1944</v>
      </c>
      <c r="AJ294" s="1644" t="s">
        <v>1967</v>
      </c>
      <c r="AK294" s="1645" t="s">
        <v>1949</v>
      </c>
    </row>
    <row r="295" customFormat="false" ht="13" hidden="false" customHeight="false" outlineLevel="0" collapsed="false">
      <c r="B295" s="1611" t="s">
        <v>1279</v>
      </c>
      <c r="C295" s="1612" t="s">
        <v>559</v>
      </c>
      <c r="D295" s="1612" t="s">
        <v>1159</v>
      </c>
      <c r="E295" s="1612" t="s">
        <v>2068</v>
      </c>
      <c r="F295" s="1612" t="n">
        <v>3</v>
      </c>
      <c r="G295" s="1612" t="n">
        <v>3</v>
      </c>
      <c r="I295" s="1612" t="n">
        <v>3</v>
      </c>
      <c r="K295" s="1612" t="n">
        <v>3</v>
      </c>
      <c r="L295" s="1612" t="n">
        <v>3</v>
      </c>
      <c r="AE295" s="1646" t="s">
        <v>2560</v>
      </c>
      <c r="AF295" s="1612" t="s">
        <v>1933</v>
      </c>
      <c r="AG295" s="1612" t="s">
        <v>1934</v>
      </c>
      <c r="AH295" s="1612" t="s">
        <v>1940</v>
      </c>
      <c r="AI295" s="1612" t="s">
        <v>1944</v>
      </c>
      <c r="AJ295" s="1644" t="s">
        <v>1967</v>
      </c>
      <c r="AK295" s="1645" t="s">
        <v>1949</v>
      </c>
    </row>
    <row r="296" customFormat="false" ht="13" hidden="false" customHeight="false" outlineLevel="0" collapsed="false">
      <c r="B296" s="1611" t="s">
        <v>1264</v>
      </c>
      <c r="C296" s="1612" t="s">
        <v>559</v>
      </c>
      <c r="D296" s="1612" t="s">
        <v>1168</v>
      </c>
      <c r="E296" s="1612" t="s">
        <v>1984</v>
      </c>
      <c r="F296" s="1612" t="n">
        <v>3</v>
      </c>
      <c r="G296" s="1612" t="n">
        <v>3</v>
      </c>
      <c r="K296" s="1612" t="n">
        <v>3</v>
      </c>
      <c r="L296" s="1612" t="n">
        <v>3</v>
      </c>
      <c r="AE296" s="1646" t="s">
        <v>2560</v>
      </c>
      <c r="AF296" s="1612" t="s">
        <v>1933</v>
      </c>
      <c r="AG296" s="1612" t="s">
        <v>1934</v>
      </c>
      <c r="AH296" s="1612" t="s">
        <v>1940</v>
      </c>
      <c r="AI296" s="1612" t="s">
        <v>1944</v>
      </c>
      <c r="AJ296" s="1644" t="s">
        <v>1967</v>
      </c>
      <c r="AK296" s="1645" t="s">
        <v>1949</v>
      </c>
    </row>
    <row r="297" customFormat="false" ht="13" hidden="false" customHeight="false" outlineLevel="0" collapsed="false">
      <c r="B297" s="1611" t="s">
        <v>1231</v>
      </c>
      <c r="C297" s="1612" t="s">
        <v>559</v>
      </c>
      <c r="D297" s="1612" t="s">
        <v>1158</v>
      </c>
      <c r="E297" s="1612" t="s">
        <v>2109</v>
      </c>
      <c r="F297" s="1612" t="n">
        <v>3</v>
      </c>
      <c r="G297" s="1612" t="n">
        <v>3</v>
      </c>
      <c r="K297" s="1612" t="n">
        <v>3</v>
      </c>
      <c r="L297" s="1612" t="n">
        <v>3</v>
      </c>
      <c r="AE297" s="1646" t="s">
        <v>2560</v>
      </c>
      <c r="AF297" s="1612" t="s">
        <v>1933</v>
      </c>
      <c r="AG297" s="1612" t="s">
        <v>1934</v>
      </c>
      <c r="AH297" s="1612" t="s">
        <v>1940</v>
      </c>
      <c r="AI297" s="1612" t="s">
        <v>1944</v>
      </c>
      <c r="AJ297" s="1644" t="s">
        <v>1967</v>
      </c>
      <c r="AK297" s="1645" t="s">
        <v>1949</v>
      </c>
    </row>
    <row r="298" customFormat="false" ht="13" hidden="false" customHeight="false" outlineLevel="0" collapsed="false">
      <c r="B298" s="1611" t="s">
        <v>1778</v>
      </c>
      <c r="C298" s="1612" t="s">
        <v>747</v>
      </c>
      <c r="H298" s="1612" t="n">
        <v>1</v>
      </c>
      <c r="J298" s="1612" t="n">
        <v>1</v>
      </c>
      <c r="AE298" s="1646" t="s">
        <v>2561</v>
      </c>
      <c r="AF298" s="1612" t="s">
        <v>1939</v>
      </c>
      <c r="AG298" s="1612" t="s">
        <v>1934</v>
      </c>
      <c r="AH298" s="1612" t="s">
        <v>1940</v>
      </c>
      <c r="AI298" s="1612" t="s">
        <v>1941</v>
      </c>
      <c r="AJ298" s="1644" t="s">
        <v>1967</v>
      </c>
      <c r="AK298" s="1645" t="s">
        <v>1936</v>
      </c>
    </row>
    <row r="299" customFormat="false" ht="13" hidden="false" customHeight="false" outlineLevel="0" collapsed="false">
      <c r="B299" s="1611" t="s">
        <v>2562</v>
      </c>
      <c r="C299" s="1612" t="s">
        <v>433</v>
      </c>
      <c r="K299" s="1612" t="n">
        <v>5</v>
      </c>
      <c r="L299" s="1612" t="n">
        <v>5</v>
      </c>
      <c r="AE299" s="1646" t="s">
        <v>2563</v>
      </c>
      <c r="AF299" s="1612" t="s">
        <v>1958</v>
      </c>
      <c r="AG299" s="1612" t="s">
        <v>1934</v>
      </c>
      <c r="AH299" s="1612" t="s">
        <v>416</v>
      </c>
      <c r="AI299" s="1612" t="s">
        <v>2564</v>
      </c>
      <c r="AJ299" s="1644" t="s">
        <v>1967</v>
      </c>
      <c r="AK299" s="1645" t="s">
        <v>1936</v>
      </c>
    </row>
    <row r="300" customFormat="false" ht="13" hidden="false" customHeight="false" outlineLevel="0" collapsed="false">
      <c r="B300" s="1611" t="s">
        <v>2565</v>
      </c>
      <c r="C300" s="1612" t="s">
        <v>739</v>
      </c>
      <c r="E300" s="1612" t="s">
        <v>2321</v>
      </c>
      <c r="K300" s="1612" t="n">
        <v>1</v>
      </c>
      <c r="L300" s="1612" t="n">
        <v>1</v>
      </c>
      <c r="AE300" s="1646" t="s">
        <v>2566</v>
      </c>
      <c r="AF300" s="1612" t="s">
        <v>1953</v>
      </c>
      <c r="AG300" s="1612" t="s">
        <v>1934</v>
      </c>
      <c r="AH300" s="1612" t="s">
        <v>416</v>
      </c>
      <c r="AI300" s="1612" t="s">
        <v>1966</v>
      </c>
      <c r="AJ300" s="1644" t="s">
        <v>432</v>
      </c>
      <c r="AK300" s="1645" t="s">
        <v>1936</v>
      </c>
    </row>
    <row r="301" customFormat="false" ht="13" hidden="false" customHeight="false" outlineLevel="0" collapsed="false">
      <c r="B301" s="1611" t="s">
        <v>2567</v>
      </c>
      <c r="C301" s="1612" t="s">
        <v>742</v>
      </c>
      <c r="E301" s="1612" t="s">
        <v>2081</v>
      </c>
      <c r="F301" s="1612" t="n">
        <v>2</v>
      </c>
      <c r="K301" s="1612" t="n">
        <v>2</v>
      </c>
      <c r="L301" s="1612" t="n">
        <v>2</v>
      </c>
      <c r="AE301" s="1646" t="s">
        <v>2568</v>
      </c>
      <c r="AF301" s="1612" t="s">
        <v>1965</v>
      </c>
      <c r="AG301" s="1612" t="s">
        <v>1934</v>
      </c>
      <c r="AH301" s="1612" t="s">
        <v>414</v>
      </c>
      <c r="AI301" s="1612" t="s">
        <v>2291</v>
      </c>
      <c r="AJ301" s="1644" t="s">
        <v>1967</v>
      </c>
      <c r="AK301" s="1645" t="s">
        <v>1936</v>
      </c>
    </row>
    <row r="302" customFormat="false" ht="13" hidden="false" customHeight="false" outlineLevel="0" collapsed="false">
      <c r="B302" s="1611" t="s">
        <v>1255</v>
      </c>
      <c r="C302" s="1612" t="s">
        <v>747</v>
      </c>
      <c r="G302" s="1612" t="n">
        <v>1</v>
      </c>
      <c r="AE302" s="1646" t="s">
        <v>2569</v>
      </c>
      <c r="AF302" s="1612" t="s">
        <v>1939</v>
      </c>
      <c r="AG302" s="1612" t="s">
        <v>1934</v>
      </c>
      <c r="AH302" s="1612" t="s">
        <v>1940</v>
      </c>
      <c r="AI302" s="1612" t="s">
        <v>2570</v>
      </c>
      <c r="AJ302" s="1644" t="s">
        <v>1967</v>
      </c>
      <c r="AK302" s="1645" t="s">
        <v>1936</v>
      </c>
    </row>
    <row r="303" customFormat="false" ht="13" hidden="false" customHeight="false" outlineLevel="0" collapsed="false">
      <c r="B303" s="1611" t="s">
        <v>1345</v>
      </c>
      <c r="C303" s="1612" t="s">
        <v>747</v>
      </c>
      <c r="G303" s="1612" t="n">
        <v>3</v>
      </c>
      <c r="AE303" s="1646" t="s">
        <v>2571</v>
      </c>
      <c r="AF303" s="1612" t="s">
        <v>1939</v>
      </c>
      <c r="AG303" s="1612" t="s">
        <v>1934</v>
      </c>
      <c r="AH303" s="1612" t="s">
        <v>1940</v>
      </c>
      <c r="AI303" s="1612" t="s">
        <v>1977</v>
      </c>
      <c r="AJ303" s="1644" t="s">
        <v>1967</v>
      </c>
      <c r="AK303" s="1645" t="s">
        <v>1936</v>
      </c>
    </row>
    <row r="304" customFormat="false" ht="13" hidden="false" customHeight="false" outlineLevel="0" collapsed="false">
      <c r="B304" s="1611" t="s">
        <v>1376</v>
      </c>
      <c r="C304" s="1612" t="s">
        <v>747</v>
      </c>
      <c r="F304" s="1612" t="n">
        <v>1</v>
      </c>
      <c r="G304" s="1612" t="n">
        <v>1</v>
      </c>
      <c r="I304" s="1612" t="n">
        <v>1</v>
      </c>
      <c r="K304" s="1612" t="n">
        <v>1</v>
      </c>
      <c r="L304" s="1612" t="n">
        <v>1</v>
      </c>
      <c r="AE304" s="1646" t="s">
        <v>2072</v>
      </c>
      <c r="AF304" s="1612" t="s">
        <v>1947</v>
      </c>
      <c r="AG304" s="1612" t="s">
        <v>1934</v>
      </c>
      <c r="AH304" s="1612" t="s">
        <v>1940</v>
      </c>
      <c r="AI304" s="1612" t="s">
        <v>1941</v>
      </c>
      <c r="AJ304" s="1644" t="s">
        <v>1967</v>
      </c>
      <c r="AK304" s="1645" t="s">
        <v>1936</v>
      </c>
    </row>
    <row r="305" customFormat="false" ht="13" hidden="false" customHeight="false" outlineLevel="0" collapsed="false">
      <c r="B305" s="1611" t="s">
        <v>2572</v>
      </c>
      <c r="C305" s="1612" t="s">
        <v>731</v>
      </c>
      <c r="E305" s="1612" t="s">
        <v>2145</v>
      </c>
      <c r="K305" s="1612" t="n">
        <v>5</v>
      </c>
      <c r="L305" s="1612" t="n">
        <v>5</v>
      </c>
      <c r="AE305" s="1646" t="s">
        <v>2573</v>
      </c>
      <c r="AF305" s="1612" t="s">
        <v>1965</v>
      </c>
      <c r="AG305" s="1612" t="s">
        <v>2008</v>
      </c>
      <c r="AH305" s="1612" t="s">
        <v>414</v>
      </c>
      <c r="AI305" s="1612" t="s">
        <v>1960</v>
      </c>
      <c r="AJ305" s="1644" t="s">
        <v>432</v>
      </c>
      <c r="AK305" s="1645" t="s">
        <v>1949</v>
      </c>
    </row>
    <row r="306" customFormat="false" ht="13" hidden="false" customHeight="false" outlineLevel="0" collapsed="false">
      <c r="B306" s="1611" t="s">
        <v>2574</v>
      </c>
      <c r="C306" s="1612" t="s">
        <v>742</v>
      </c>
      <c r="E306" s="1612" t="s">
        <v>2172</v>
      </c>
      <c r="F306" s="1612" t="n">
        <v>3</v>
      </c>
      <c r="K306" s="1612" t="n">
        <v>3</v>
      </c>
      <c r="L306" s="1612" t="n">
        <v>3</v>
      </c>
      <c r="AE306" s="1646" t="s">
        <v>2575</v>
      </c>
      <c r="AF306" s="1612" t="s">
        <v>1958</v>
      </c>
      <c r="AG306" s="1612" t="s">
        <v>1934</v>
      </c>
      <c r="AH306" s="1612" t="s">
        <v>418</v>
      </c>
      <c r="AI306" s="1612" t="s">
        <v>2576</v>
      </c>
      <c r="AJ306" s="1644" t="s">
        <v>2201</v>
      </c>
      <c r="AK306" s="1645" t="s">
        <v>1949</v>
      </c>
    </row>
    <row r="307" customFormat="false" ht="13" hidden="false" customHeight="false" outlineLevel="0" collapsed="false">
      <c r="B307" s="1611" t="s">
        <v>2577</v>
      </c>
      <c r="C307" s="1612" t="s">
        <v>747</v>
      </c>
      <c r="G307" s="1612" t="n">
        <v>2</v>
      </c>
      <c r="AE307" s="1646" t="s">
        <v>2578</v>
      </c>
      <c r="AF307" s="1612" t="s">
        <v>1953</v>
      </c>
      <c r="AG307" s="1612" t="s">
        <v>1934</v>
      </c>
      <c r="AH307" s="1612" t="s">
        <v>414</v>
      </c>
      <c r="AI307" s="1612" t="s">
        <v>1966</v>
      </c>
      <c r="AJ307" s="1644" t="s">
        <v>1967</v>
      </c>
      <c r="AK307" s="1645" t="s">
        <v>1936</v>
      </c>
    </row>
    <row r="308" customFormat="false" ht="13" hidden="false" customHeight="false" outlineLevel="0" collapsed="false">
      <c r="B308" s="1611" t="s">
        <v>2579</v>
      </c>
      <c r="C308" s="1612" t="s">
        <v>747</v>
      </c>
      <c r="G308" s="1612" t="n">
        <v>5</v>
      </c>
      <c r="AE308" s="1646" t="s">
        <v>2580</v>
      </c>
      <c r="AF308" s="1612" t="s">
        <v>1939</v>
      </c>
      <c r="AG308" s="1612" t="s">
        <v>2008</v>
      </c>
      <c r="AH308" s="1612" t="s">
        <v>1940</v>
      </c>
      <c r="AI308" s="1612" t="s">
        <v>2012</v>
      </c>
      <c r="AJ308" s="1644" t="s">
        <v>432</v>
      </c>
      <c r="AK308" s="1645" t="s">
        <v>1936</v>
      </c>
    </row>
    <row r="309" customFormat="false" ht="13" hidden="false" customHeight="false" outlineLevel="0" collapsed="false">
      <c r="B309" s="1611" t="s">
        <v>2581</v>
      </c>
      <c r="C309" s="1612" t="s">
        <v>736</v>
      </c>
      <c r="E309" s="1612" t="s">
        <v>1963</v>
      </c>
      <c r="K309" s="1612" t="n">
        <v>8</v>
      </c>
      <c r="L309" s="1612" t="n">
        <v>8</v>
      </c>
      <c r="AE309" s="1646" t="s">
        <v>2582</v>
      </c>
      <c r="AF309" s="1612" t="s">
        <v>2062</v>
      </c>
      <c r="AG309" s="1612" t="s">
        <v>1934</v>
      </c>
      <c r="AH309" s="1612" t="s">
        <v>414</v>
      </c>
      <c r="AI309" s="1612" t="s">
        <v>1974</v>
      </c>
      <c r="AJ309" s="1644" t="s">
        <v>1967</v>
      </c>
      <c r="AK309" s="1645" t="s">
        <v>1936</v>
      </c>
    </row>
    <row r="310" customFormat="false" ht="13" hidden="false" customHeight="false" outlineLevel="0" collapsed="false">
      <c r="B310" s="1611" t="s">
        <v>2583</v>
      </c>
      <c r="C310" s="1612" t="s">
        <v>747</v>
      </c>
      <c r="F310" s="1612" t="n">
        <v>6</v>
      </c>
      <c r="K310" s="1612" t="n">
        <v>6</v>
      </c>
      <c r="L310" s="1612" t="n">
        <v>6</v>
      </c>
      <c r="AE310" s="1646" t="s">
        <v>2584</v>
      </c>
      <c r="AF310" s="1612" t="s">
        <v>1965</v>
      </c>
      <c r="AG310" s="1612" t="s">
        <v>1934</v>
      </c>
      <c r="AH310" s="1612" t="s">
        <v>414</v>
      </c>
      <c r="AI310" s="1612" t="s">
        <v>1935</v>
      </c>
      <c r="AJ310" s="1644" t="s">
        <v>2076</v>
      </c>
      <c r="AK310" s="1645" t="s">
        <v>1936</v>
      </c>
    </row>
    <row r="311" customFormat="false" ht="13" hidden="false" customHeight="false" outlineLevel="0" collapsed="false">
      <c r="B311" s="1611" t="s">
        <v>1292</v>
      </c>
      <c r="C311" s="1612" t="s">
        <v>731</v>
      </c>
      <c r="E311" s="1612" t="s">
        <v>211</v>
      </c>
      <c r="G311" s="1612" t="n">
        <v>8</v>
      </c>
      <c r="H311" s="1612" t="n">
        <v>9</v>
      </c>
      <c r="AE311" s="1646" t="s">
        <v>2585</v>
      </c>
      <c r="AF311" s="1612" t="s">
        <v>1953</v>
      </c>
      <c r="AG311" s="1612" t="s">
        <v>1934</v>
      </c>
      <c r="AH311" s="1612" t="s">
        <v>414</v>
      </c>
      <c r="AI311" s="1612" t="s">
        <v>1966</v>
      </c>
      <c r="AJ311" s="1644" t="s">
        <v>432</v>
      </c>
      <c r="AK311" s="1645" t="s">
        <v>1936</v>
      </c>
    </row>
    <row r="312" customFormat="false" ht="13" hidden="false" customHeight="false" outlineLevel="0" collapsed="false">
      <c r="B312" s="1611" t="s">
        <v>2586</v>
      </c>
      <c r="C312" s="1612" t="s">
        <v>742</v>
      </c>
      <c r="E312" s="1612" t="s">
        <v>2081</v>
      </c>
      <c r="K312" s="1612" t="n">
        <v>7</v>
      </c>
      <c r="L312" s="1612" t="n">
        <v>7</v>
      </c>
      <c r="AE312" s="1646" t="s">
        <v>2587</v>
      </c>
      <c r="AF312" s="1612" t="s">
        <v>1965</v>
      </c>
      <c r="AG312" s="1612" t="s">
        <v>1934</v>
      </c>
      <c r="AH312" s="1612" t="s">
        <v>418</v>
      </c>
      <c r="AI312" s="1612" t="s">
        <v>1944</v>
      </c>
      <c r="AJ312" s="1644" t="s">
        <v>2343</v>
      </c>
      <c r="AK312" s="1645" t="s">
        <v>2259</v>
      </c>
    </row>
    <row r="313" customFormat="false" ht="13" hidden="false" customHeight="false" outlineLevel="0" collapsed="false">
      <c r="B313" s="1611" t="s">
        <v>2588</v>
      </c>
      <c r="C313" s="1612" t="s">
        <v>736</v>
      </c>
      <c r="E313" s="1612" t="s">
        <v>2152</v>
      </c>
      <c r="F313" s="1612" t="n">
        <v>6</v>
      </c>
      <c r="K313" s="1612" t="n">
        <v>6</v>
      </c>
      <c r="L313" s="1612" t="n">
        <v>6</v>
      </c>
      <c r="AE313" s="1646" t="s">
        <v>2589</v>
      </c>
      <c r="AF313" s="1612" t="s">
        <v>2276</v>
      </c>
      <c r="AG313" s="1612" t="s">
        <v>1934</v>
      </c>
      <c r="AH313" s="1612" t="s">
        <v>416</v>
      </c>
      <c r="AI313" s="1612" t="s">
        <v>2590</v>
      </c>
      <c r="AJ313" s="1644" t="s">
        <v>1967</v>
      </c>
      <c r="AK313" s="1645" t="s">
        <v>1936</v>
      </c>
    </row>
    <row r="314" customFormat="false" ht="13" hidden="false" customHeight="false" outlineLevel="0" collapsed="false">
      <c r="B314" s="1611" t="s">
        <v>2591</v>
      </c>
      <c r="C314" s="1612" t="s">
        <v>731</v>
      </c>
      <c r="E314" s="1612" t="s">
        <v>2556</v>
      </c>
      <c r="K314" s="1612" t="n">
        <v>8</v>
      </c>
      <c r="L314" s="1612" t="n">
        <v>8</v>
      </c>
      <c r="AE314" s="1646" t="s">
        <v>2592</v>
      </c>
      <c r="AF314" s="1612" t="s">
        <v>1953</v>
      </c>
      <c r="AG314" s="1612" t="s">
        <v>1934</v>
      </c>
      <c r="AH314" s="1612" t="s">
        <v>414</v>
      </c>
      <c r="AI314" s="1612" t="s">
        <v>1960</v>
      </c>
      <c r="AJ314" s="1644" t="s">
        <v>432</v>
      </c>
      <c r="AK314" s="1645" t="s">
        <v>1949</v>
      </c>
    </row>
    <row r="315" customFormat="false" ht="13" hidden="false" customHeight="false" outlineLevel="0" collapsed="false">
      <c r="B315" s="1611" t="s">
        <v>2593</v>
      </c>
      <c r="C315" s="1612" t="s">
        <v>747</v>
      </c>
      <c r="G315" s="1612" t="n">
        <v>3</v>
      </c>
      <c r="H315" s="1612" t="n">
        <v>3</v>
      </c>
      <c r="AE315" s="1646" t="s">
        <v>2594</v>
      </c>
      <c r="AF315" s="1612" t="s">
        <v>1939</v>
      </c>
      <c r="AG315" s="1612" t="s">
        <v>1934</v>
      </c>
      <c r="AH315" s="1612" t="s">
        <v>1954</v>
      </c>
      <c r="AI315" s="1612" t="s">
        <v>1944</v>
      </c>
      <c r="AJ315" s="1644" t="s">
        <v>622</v>
      </c>
      <c r="AK315" s="1645" t="s">
        <v>622</v>
      </c>
    </row>
    <row r="316" customFormat="false" ht="13" hidden="false" customHeight="false" outlineLevel="0" collapsed="false">
      <c r="B316" s="1611" t="s">
        <v>2595</v>
      </c>
      <c r="C316" s="1612" t="s">
        <v>731</v>
      </c>
      <c r="E316" s="1612" t="s">
        <v>1931</v>
      </c>
      <c r="K316" s="1612" t="n">
        <v>2</v>
      </c>
      <c r="L316" s="1612" t="n">
        <v>2</v>
      </c>
      <c r="AE316" s="1646" t="s">
        <v>2596</v>
      </c>
      <c r="AF316" s="1612" t="s">
        <v>2142</v>
      </c>
      <c r="AG316" s="1612" t="s">
        <v>1934</v>
      </c>
      <c r="AH316" s="1612" t="s">
        <v>418</v>
      </c>
      <c r="AI316" s="1612" t="s">
        <v>2597</v>
      </c>
      <c r="AJ316" s="1644" t="s">
        <v>432</v>
      </c>
      <c r="AK316" s="1645" t="s">
        <v>1936</v>
      </c>
    </row>
    <row r="317" customFormat="false" ht="13" hidden="false" customHeight="false" outlineLevel="0" collapsed="false">
      <c r="B317" s="1611" t="s">
        <v>2598</v>
      </c>
      <c r="C317" s="1612" t="s">
        <v>747</v>
      </c>
      <c r="F317" s="1612" t="n">
        <v>0</v>
      </c>
      <c r="G317" s="1612" t="n">
        <v>0</v>
      </c>
      <c r="H317" s="1612" t="n">
        <v>0</v>
      </c>
      <c r="K317" s="1612" t="n">
        <v>0</v>
      </c>
      <c r="L317" s="1612" t="n">
        <v>0</v>
      </c>
      <c r="AE317" s="1646" t="s">
        <v>2599</v>
      </c>
      <c r="AF317" s="1612" t="s">
        <v>1953</v>
      </c>
      <c r="AG317" s="1612" t="s">
        <v>1934</v>
      </c>
      <c r="AH317" s="1612" t="s">
        <v>1994</v>
      </c>
      <c r="AI317" s="1612" t="s">
        <v>1966</v>
      </c>
      <c r="AJ317" s="1644" t="s">
        <v>1967</v>
      </c>
      <c r="AK317" s="1645" t="s">
        <v>1936</v>
      </c>
    </row>
    <row r="318" customFormat="false" ht="13" hidden="false" customHeight="false" outlineLevel="0" collapsed="false">
      <c r="B318" s="1611" t="s">
        <v>791</v>
      </c>
      <c r="C318" s="1612" t="s">
        <v>747</v>
      </c>
      <c r="E318" s="1612" t="s">
        <v>2600</v>
      </c>
      <c r="F318" s="1612" t="n">
        <v>1</v>
      </c>
      <c r="K318" s="1612" t="n">
        <v>1</v>
      </c>
      <c r="L318" s="1612" t="n">
        <v>1</v>
      </c>
      <c r="AE318" s="1646" t="s">
        <v>2601</v>
      </c>
      <c r="AF318" s="1612" t="s">
        <v>1958</v>
      </c>
      <c r="AG318" s="1612" t="s">
        <v>1934</v>
      </c>
      <c r="AH318" s="1612" t="s">
        <v>416</v>
      </c>
      <c r="AI318" s="1612" t="s">
        <v>1944</v>
      </c>
      <c r="AJ318" s="1644" t="s">
        <v>432</v>
      </c>
      <c r="AK318" s="1645" t="s">
        <v>1949</v>
      </c>
    </row>
    <row r="319" customFormat="false" ht="13" hidden="false" customHeight="false" outlineLevel="0" collapsed="false">
      <c r="B319" s="1611" t="s">
        <v>2602</v>
      </c>
      <c r="C319" s="1612" t="s">
        <v>739</v>
      </c>
      <c r="E319" s="1612" t="s">
        <v>2223</v>
      </c>
      <c r="K319" s="1612" t="n">
        <v>9</v>
      </c>
      <c r="L319" s="1612" t="n">
        <v>9</v>
      </c>
      <c r="AE319" s="1646" t="s">
        <v>2603</v>
      </c>
      <c r="AF319" s="1612" t="s">
        <v>1953</v>
      </c>
      <c r="AG319" s="1612" t="s">
        <v>1934</v>
      </c>
      <c r="AH319" s="1612" t="s">
        <v>418</v>
      </c>
      <c r="AI319" s="1612" t="s">
        <v>1966</v>
      </c>
      <c r="AJ319" s="1644" t="s">
        <v>2604</v>
      </c>
      <c r="AK319" s="1645" t="s">
        <v>1936</v>
      </c>
    </row>
    <row r="320" customFormat="false" ht="13" hidden="false" customHeight="false" outlineLevel="0" collapsed="false">
      <c r="B320" s="1611" t="s">
        <v>1340</v>
      </c>
      <c r="C320" s="1612" t="s">
        <v>559</v>
      </c>
      <c r="K320" s="1612" t="n">
        <v>8</v>
      </c>
      <c r="L320" s="1612" t="n">
        <v>8</v>
      </c>
      <c r="AE320" s="1646" t="s">
        <v>2605</v>
      </c>
      <c r="AF320" s="1612" t="s">
        <v>1953</v>
      </c>
      <c r="AG320" s="1612" t="s">
        <v>1934</v>
      </c>
      <c r="AH320" s="1612" t="s">
        <v>414</v>
      </c>
      <c r="AI320" s="1612" t="s">
        <v>2606</v>
      </c>
      <c r="AJ320" s="1644" t="s">
        <v>1967</v>
      </c>
      <c r="AK320" s="1645" t="s">
        <v>1936</v>
      </c>
    </row>
    <row r="321" customFormat="false" ht="13" hidden="false" customHeight="false" outlineLevel="0" collapsed="false">
      <c r="B321" s="1611" t="s">
        <v>2607</v>
      </c>
      <c r="C321" s="1612" t="s">
        <v>736</v>
      </c>
      <c r="E321" s="1612" t="s">
        <v>1937</v>
      </c>
      <c r="F321" s="1612" t="n">
        <v>5</v>
      </c>
      <c r="K321" s="1612" t="n">
        <v>5</v>
      </c>
      <c r="L321" s="1612" t="n">
        <v>5</v>
      </c>
      <c r="AE321" s="1646" t="s">
        <v>2608</v>
      </c>
      <c r="AF321" s="1612" t="s">
        <v>1953</v>
      </c>
      <c r="AG321" s="1612" t="s">
        <v>1934</v>
      </c>
      <c r="AH321" s="1612" t="s">
        <v>416</v>
      </c>
      <c r="AI321" s="1612" t="s">
        <v>2609</v>
      </c>
      <c r="AJ321" s="1644" t="s">
        <v>1967</v>
      </c>
      <c r="AK321" s="1645" t="s">
        <v>1936</v>
      </c>
    </row>
    <row r="322" customFormat="false" ht="13" hidden="false" customHeight="false" outlineLevel="0" collapsed="false">
      <c r="B322" s="1611" t="s">
        <v>2610</v>
      </c>
      <c r="C322" s="1612" t="s">
        <v>731</v>
      </c>
      <c r="E322" s="1612" t="s">
        <v>2145</v>
      </c>
      <c r="K322" s="1612" t="n">
        <v>4</v>
      </c>
      <c r="L322" s="1612" t="n">
        <v>4</v>
      </c>
      <c r="AE322" s="1646" t="s">
        <v>2611</v>
      </c>
      <c r="AF322" s="1612" t="s">
        <v>1965</v>
      </c>
      <c r="AG322" s="1612" t="s">
        <v>2056</v>
      </c>
      <c r="AH322" s="1612" t="s">
        <v>2016</v>
      </c>
      <c r="AI322" s="1612" t="s">
        <v>1977</v>
      </c>
      <c r="AJ322" s="1644" t="s">
        <v>432</v>
      </c>
      <c r="AK322" s="1645" t="s">
        <v>1949</v>
      </c>
    </row>
    <row r="323" customFormat="false" ht="13" hidden="false" customHeight="false" outlineLevel="0" collapsed="false">
      <c r="B323" s="1611" t="s">
        <v>2612</v>
      </c>
      <c r="C323" s="1612" t="s">
        <v>559</v>
      </c>
      <c r="K323" s="1612" t="n">
        <v>4</v>
      </c>
      <c r="L323" s="1612" t="n">
        <v>4</v>
      </c>
      <c r="AE323" s="1646" t="s">
        <v>2613</v>
      </c>
      <c r="AF323" s="1612" t="s">
        <v>1965</v>
      </c>
      <c r="AG323" s="1612" t="s">
        <v>1934</v>
      </c>
      <c r="AH323" s="1612" t="s">
        <v>1994</v>
      </c>
      <c r="AI323" s="1612" t="s">
        <v>1935</v>
      </c>
      <c r="AJ323" s="1644" t="s">
        <v>432</v>
      </c>
      <c r="AK323" s="1645" t="s">
        <v>1949</v>
      </c>
    </row>
    <row r="324" customFormat="false" ht="13" hidden="false" customHeight="false" outlineLevel="0" collapsed="false">
      <c r="B324" s="1611" t="s">
        <v>2614</v>
      </c>
      <c r="C324" s="1612" t="s">
        <v>742</v>
      </c>
      <c r="E324" s="1612" t="s">
        <v>2172</v>
      </c>
      <c r="F324" s="1612" t="n">
        <v>2</v>
      </c>
      <c r="K324" s="1612" t="n">
        <v>2</v>
      </c>
      <c r="L324" s="1612" t="n">
        <v>2</v>
      </c>
      <c r="AE324" s="1646" t="s">
        <v>2615</v>
      </c>
      <c r="AF324" s="1612" t="s">
        <v>1958</v>
      </c>
      <c r="AG324" s="1612" t="s">
        <v>1934</v>
      </c>
      <c r="AH324" s="1612" t="s">
        <v>418</v>
      </c>
      <c r="AI324" s="1612" t="s">
        <v>2616</v>
      </c>
      <c r="AJ324" s="1644" t="s">
        <v>2201</v>
      </c>
      <c r="AK324" s="1645" t="s">
        <v>1949</v>
      </c>
    </row>
    <row r="325" customFormat="false" ht="13" hidden="false" customHeight="false" outlineLevel="0" collapsed="false">
      <c r="B325" s="1611" t="s">
        <v>1318</v>
      </c>
      <c r="C325" s="1612" t="s">
        <v>739</v>
      </c>
      <c r="G325" s="1612" t="n">
        <v>9</v>
      </c>
      <c r="AE325" s="1646" t="s">
        <v>2617</v>
      </c>
      <c r="AF325" s="1612" t="s">
        <v>2425</v>
      </c>
      <c r="AG325" s="1612" t="s">
        <v>1934</v>
      </c>
      <c r="AH325" s="1612" t="s">
        <v>1960</v>
      </c>
      <c r="AI325" s="1612" t="s">
        <v>1960</v>
      </c>
      <c r="AJ325" s="1644" t="s">
        <v>1960</v>
      </c>
      <c r="AK325" s="1645" t="s">
        <v>1936</v>
      </c>
    </row>
    <row r="326" customFormat="false" ht="13" hidden="false" customHeight="false" outlineLevel="0" collapsed="false">
      <c r="B326" s="1611" t="s">
        <v>2618</v>
      </c>
      <c r="C326" s="1612" t="s">
        <v>742</v>
      </c>
      <c r="E326" s="1612" t="s">
        <v>2081</v>
      </c>
      <c r="F326" s="1612" t="n">
        <v>5</v>
      </c>
      <c r="K326" s="1612" t="n">
        <v>5</v>
      </c>
      <c r="L326" s="1612" t="n">
        <v>5</v>
      </c>
      <c r="AE326" s="1646" t="s">
        <v>2619</v>
      </c>
      <c r="AF326" s="1612" t="s">
        <v>1953</v>
      </c>
      <c r="AG326" s="1612" t="s">
        <v>1934</v>
      </c>
      <c r="AH326" s="1612" t="s">
        <v>418</v>
      </c>
      <c r="AI326" s="1612" t="s">
        <v>2620</v>
      </c>
      <c r="AJ326" s="1644" t="s">
        <v>2201</v>
      </c>
      <c r="AK326" s="1645" t="s">
        <v>1949</v>
      </c>
    </row>
    <row r="327" customFormat="false" ht="13" hidden="false" customHeight="false" outlineLevel="0" collapsed="false">
      <c r="B327" s="1611" t="s">
        <v>2621</v>
      </c>
      <c r="C327" s="1612" t="s">
        <v>742</v>
      </c>
      <c r="E327" s="1612" t="s">
        <v>2172</v>
      </c>
      <c r="F327" s="1612" t="n">
        <v>2</v>
      </c>
      <c r="K327" s="1612" t="n">
        <v>2</v>
      </c>
      <c r="L327" s="1612" t="n">
        <v>2</v>
      </c>
      <c r="AE327" s="1646" t="s">
        <v>2622</v>
      </c>
      <c r="AF327" s="1612" t="s">
        <v>1953</v>
      </c>
      <c r="AG327" s="1612" t="s">
        <v>1934</v>
      </c>
      <c r="AH327" s="1612" t="s">
        <v>1954</v>
      </c>
      <c r="AI327" s="1612" t="s">
        <v>1941</v>
      </c>
      <c r="AJ327" s="1644" t="s">
        <v>622</v>
      </c>
      <c r="AK327" s="1645" t="s">
        <v>622</v>
      </c>
    </row>
    <row r="328" customFormat="false" ht="13" hidden="false" customHeight="false" outlineLevel="0" collapsed="false">
      <c r="B328" s="1611" t="s">
        <v>2623</v>
      </c>
      <c r="C328" s="1612" t="s">
        <v>742</v>
      </c>
      <c r="E328" s="1612" t="s">
        <v>2081</v>
      </c>
      <c r="F328" s="1612" t="n">
        <v>2</v>
      </c>
      <c r="K328" s="1612" t="n">
        <v>2</v>
      </c>
      <c r="L328" s="1612" t="n">
        <v>2</v>
      </c>
      <c r="AE328" s="1646" t="s">
        <v>2624</v>
      </c>
      <c r="AF328" s="1612" t="s">
        <v>1953</v>
      </c>
      <c r="AG328" s="1612" t="s">
        <v>1934</v>
      </c>
      <c r="AH328" s="1612" t="s">
        <v>414</v>
      </c>
      <c r="AI328" s="1612" t="s">
        <v>1977</v>
      </c>
      <c r="AJ328" s="1644" t="s">
        <v>1967</v>
      </c>
      <c r="AK328" s="1645" t="s">
        <v>1949</v>
      </c>
    </row>
    <row r="329" customFormat="false" ht="13" hidden="false" customHeight="false" outlineLevel="0" collapsed="false">
      <c r="B329" s="1611" t="s">
        <v>1316</v>
      </c>
      <c r="C329" s="1612" t="s">
        <v>742</v>
      </c>
      <c r="E329" s="1612" t="s">
        <v>2625</v>
      </c>
      <c r="F329" s="1612" t="n">
        <v>5</v>
      </c>
      <c r="K329" s="1612" t="n">
        <v>6</v>
      </c>
      <c r="L329" s="1612" t="n">
        <v>6</v>
      </c>
      <c r="AE329" s="1646" t="s">
        <v>2626</v>
      </c>
      <c r="AF329" s="1612" t="s">
        <v>2627</v>
      </c>
      <c r="AG329" s="1612" t="s">
        <v>1934</v>
      </c>
      <c r="AH329" s="1612" t="s">
        <v>414</v>
      </c>
      <c r="AI329" s="1612" t="s">
        <v>1935</v>
      </c>
      <c r="AJ329" s="1644" t="s">
        <v>2628</v>
      </c>
      <c r="AK329" s="1645" t="s">
        <v>1949</v>
      </c>
    </row>
    <row r="330" customFormat="false" ht="13" hidden="false" customHeight="false" outlineLevel="0" collapsed="false">
      <c r="B330" s="1611" t="s">
        <v>2629</v>
      </c>
      <c r="C330" s="1612" t="s">
        <v>736</v>
      </c>
      <c r="E330" s="1612" t="s">
        <v>1937</v>
      </c>
      <c r="F330" s="1612" t="n">
        <v>4</v>
      </c>
      <c r="AE330" s="1648" t="s">
        <v>2630</v>
      </c>
      <c r="AF330" s="1612" t="s">
        <v>1953</v>
      </c>
      <c r="AG330" s="1612" t="s">
        <v>1934</v>
      </c>
      <c r="AH330" s="1612" t="s">
        <v>414</v>
      </c>
      <c r="AI330" s="1612" t="s">
        <v>2012</v>
      </c>
      <c r="AJ330" s="1644" t="s">
        <v>1967</v>
      </c>
      <c r="AK330" s="1645" t="s">
        <v>1936</v>
      </c>
    </row>
    <row r="331" customFormat="false" ht="13" hidden="false" customHeight="false" outlineLevel="0" collapsed="false">
      <c r="B331" s="1611" t="s">
        <v>1327</v>
      </c>
      <c r="C331" s="1612" t="s">
        <v>559</v>
      </c>
      <c r="K331" s="1612" t="n">
        <v>9</v>
      </c>
      <c r="L331" s="1612" t="n">
        <v>9</v>
      </c>
      <c r="AE331" s="1646" t="s">
        <v>2631</v>
      </c>
      <c r="AF331" s="1612" t="s">
        <v>2062</v>
      </c>
      <c r="AG331" s="1612" t="s">
        <v>1934</v>
      </c>
      <c r="AH331" s="1612" t="s">
        <v>414</v>
      </c>
      <c r="AI331" s="1612" t="s">
        <v>1966</v>
      </c>
      <c r="AJ331" s="1644" t="s">
        <v>1967</v>
      </c>
      <c r="AK331" s="1645" t="s">
        <v>1949</v>
      </c>
    </row>
    <row r="332" customFormat="false" ht="13" hidden="false" customHeight="false" outlineLevel="0" collapsed="false">
      <c r="B332" s="1611" t="s">
        <v>2632</v>
      </c>
      <c r="C332" s="1612" t="s">
        <v>731</v>
      </c>
      <c r="E332" s="1612" t="s">
        <v>2145</v>
      </c>
      <c r="K332" s="1612" t="n">
        <v>5</v>
      </c>
      <c r="L332" s="1612" t="n">
        <v>5</v>
      </c>
      <c r="AE332" s="1646" t="s">
        <v>2633</v>
      </c>
      <c r="AF332" s="1612" t="s">
        <v>1965</v>
      </c>
      <c r="AG332" s="1612" t="s">
        <v>1934</v>
      </c>
      <c r="AH332" s="1612" t="s">
        <v>414</v>
      </c>
      <c r="AI332" s="1612" t="s">
        <v>2634</v>
      </c>
      <c r="AJ332" s="1644" t="s">
        <v>432</v>
      </c>
      <c r="AK332" s="1645" t="s">
        <v>1949</v>
      </c>
    </row>
    <row r="333" customFormat="false" ht="13" hidden="false" customHeight="false" outlineLevel="0" collapsed="false">
      <c r="B333" s="1611" t="s">
        <v>2635</v>
      </c>
      <c r="C333" s="1612" t="s">
        <v>747</v>
      </c>
      <c r="K333" s="1612" t="n">
        <v>6</v>
      </c>
      <c r="L333" s="1612" t="n">
        <v>6</v>
      </c>
      <c r="AE333" s="1646" t="s">
        <v>2636</v>
      </c>
      <c r="AF333" s="1612" t="s">
        <v>1953</v>
      </c>
      <c r="AG333" s="1612" t="s">
        <v>1934</v>
      </c>
      <c r="AH333" s="1612" t="s">
        <v>1954</v>
      </c>
      <c r="AI333" s="1612" t="s">
        <v>1966</v>
      </c>
      <c r="AJ333" s="1644" t="s">
        <v>622</v>
      </c>
      <c r="AK333" s="1645" t="s">
        <v>622</v>
      </c>
    </row>
    <row r="334" customFormat="false" ht="13" hidden="false" customHeight="false" outlineLevel="0" collapsed="false">
      <c r="B334" s="1611" t="s">
        <v>2637</v>
      </c>
      <c r="C334" s="1612" t="s">
        <v>731</v>
      </c>
      <c r="E334" s="1612" t="s">
        <v>2145</v>
      </c>
      <c r="K334" s="1612" t="n">
        <v>7</v>
      </c>
      <c r="L334" s="1612" t="n">
        <v>7</v>
      </c>
      <c r="AE334" s="1646" t="s">
        <v>2638</v>
      </c>
      <c r="AF334" s="1612" t="s">
        <v>1958</v>
      </c>
      <c r="AG334" s="1612" t="s">
        <v>1934</v>
      </c>
      <c r="AH334" s="1612" t="s">
        <v>414</v>
      </c>
      <c r="AI334" s="1612" t="s">
        <v>1948</v>
      </c>
      <c r="AJ334" s="1644" t="s">
        <v>432</v>
      </c>
      <c r="AK334" s="1645" t="s">
        <v>1949</v>
      </c>
    </row>
    <row r="335" customFormat="false" ht="13" hidden="false" customHeight="false" outlineLevel="0" collapsed="false">
      <c r="B335" s="1611" t="s">
        <v>2639</v>
      </c>
      <c r="C335" s="1612" t="s">
        <v>739</v>
      </c>
      <c r="E335" s="1612" t="s">
        <v>2321</v>
      </c>
      <c r="K335" s="1612" t="n">
        <v>7</v>
      </c>
      <c r="L335" s="1612" t="n">
        <v>7</v>
      </c>
      <c r="AE335" s="1646" t="s">
        <v>2640</v>
      </c>
      <c r="AF335" s="1612" t="s">
        <v>1958</v>
      </c>
      <c r="AG335" s="1612" t="s">
        <v>1934</v>
      </c>
      <c r="AH335" s="1612" t="s">
        <v>414</v>
      </c>
      <c r="AI335" s="1612" t="s">
        <v>1935</v>
      </c>
      <c r="AJ335" s="1644" t="s">
        <v>432</v>
      </c>
      <c r="AK335" s="1645" t="s">
        <v>1936</v>
      </c>
    </row>
    <row r="336" customFormat="false" ht="13" hidden="false" customHeight="false" outlineLevel="0" collapsed="false">
      <c r="B336" s="1611" t="s">
        <v>2641</v>
      </c>
      <c r="C336" s="1612" t="s">
        <v>731</v>
      </c>
      <c r="E336" s="1612" t="s">
        <v>2190</v>
      </c>
      <c r="K336" s="1612" t="n">
        <v>1</v>
      </c>
      <c r="L336" s="1612" t="n">
        <v>1</v>
      </c>
      <c r="AE336" s="1646" t="s">
        <v>2642</v>
      </c>
      <c r="AF336" s="1612" t="s">
        <v>1965</v>
      </c>
      <c r="AG336" s="1612" t="s">
        <v>1993</v>
      </c>
      <c r="AH336" s="1612" t="s">
        <v>414</v>
      </c>
      <c r="AI336" s="1612" t="s">
        <v>1948</v>
      </c>
      <c r="AJ336" s="1644" t="s">
        <v>432</v>
      </c>
      <c r="AK336" s="1645" t="s">
        <v>1949</v>
      </c>
    </row>
    <row r="337" customFormat="false" ht="13" hidden="false" customHeight="false" outlineLevel="0" collapsed="false">
      <c r="B337" s="1611" t="s">
        <v>2643</v>
      </c>
      <c r="C337" s="1612" t="s">
        <v>747</v>
      </c>
      <c r="K337" s="1612" t="n">
        <v>6</v>
      </c>
      <c r="L337" s="1612" t="n">
        <v>6</v>
      </c>
      <c r="AE337" s="1646" t="s">
        <v>2644</v>
      </c>
      <c r="AF337" s="1612" t="s">
        <v>1965</v>
      </c>
      <c r="AG337" s="1612" t="s">
        <v>1960</v>
      </c>
      <c r="AH337" s="1612" t="s">
        <v>418</v>
      </c>
      <c r="AI337" s="1612" t="s">
        <v>1966</v>
      </c>
      <c r="AJ337" s="1644" t="s">
        <v>432</v>
      </c>
      <c r="AK337" s="1645" t="s">
        <v>1949</v>
      </c>
    </row>
    <row r="338" customFormat="false" ht="13" hidden="false" customHeight="false" outlineLevel="0" collapsed="false">
      <c r="B338" s="1611" t="s">
        <v>2645</v>
      </c>
      <c r="C338" s="1612" t="s">
        <v>559</v>
      </c>
      <c r="G338" s="1612" t="n">
        <v>3</v>
      </c>
      <c r="AE338" s="1646" t="s">
        <v>2646</v>
      </c>
      <c r="AF338" s="1612" t="s">
        <v>1953</v>
      </c>
      <c r="AG338" s="1612" t="s">
        <v>1934</v>
      </c>
      <c r="AH338" s="1612" t="s">
        <v>1940</v>
      </c>
      <c r="AI338" s="1612" t="s">
        <v>1935</v>
      </c>
      <c r="AJ338" s="1644" t="s">
        <v>1967</v>
      </c>
      <c r="AK338" s="1645" t="s">
        <v>1936</v>
      </c>
    </row>
    <row r="339" customFormat="false" ht="13" hidden="false" customHeight="false" outlineLevel="0" collapsed="false">
      <c r="B339" s="1611" t="s">
        <v>2647</v>
      </c>
      <c r="C339" s="1612" t="s">
        <v>731</v>
      </c>
      <c r="E339" s="1612" t="s">
        <v>211</v>
      </c>
      <c r="F339" s="1612" t="n">
        <v>4</v>
      </c>
      <c r="G339" s="1612" t="n">
        <v>4</v>
      </c>
      <c r="H339" s="1612" t="n">
        <v>3</v>
      </c>
      <c r="I339" s="1612" t="n">
        <v>4</v>
      </c>
      <c r="J339" s="1612" t="n">
        <v>3</v>
      </c>
      <c r="AE339" s="1646" t="s">
        <v>2648</v>
      </c>
      <c r="AF339" s="1612" t="s">
        <v>1933</v>
      </c>
      <c r="AG339" s="1612" t="s">
        <v>1934</v>
      </c>
      <c r="AH339" s="1612" t="s">
        <v>1940</v>
      </c>
      <c r="AI339" s="1612" t="s">
        <v>1966</v>
      </c>
      <c r="AJ339" s="1644" t="s">
        <v>1967</v>
      </c>
      <c r="AK339" s="1645" t="s">
        <v>1936</v>
      </c>
    </row>
    <row r="340" customFormat="false" ht="13" hidden="false" customHeight="false" outlineLevel="0" collapsed="false">
      <c r="B340" s="1611" t="s">
        <v>2649</v>
      </c>
      <c r="C340" s="1612" t="s">
        <v>742</v>
      </c>
      <c r="D340" s="1612" t="s">
        <v>1168</v>
      </c>
      <c r="E340" s="1612" t="s">
        <v>2650</v>
      </c>
      <c r="F340" s="1612" t="n">
        <v>5</v>
      </c>
      <c r="K340" s="1612" t="n">
        <v>5</v>
      </c>
      <c r="L340" s="1612" t="n">
        <v>5</v>
      </c>
      <c r="AE340" s="1646" t="s">
        <v>2651</v>
      </c>
      <c r="AF340" s="1612" t="s">
        <v>1953</v>
      </c>
      <c r="AG340" s="1612" t="s">
        <v>2008</v>
      </c>
      <c r="AH340" s="1612" t="s">
        <v>2009</v>
      </c>
      <c r="AI340" s="1612" t="s">
        <v>1966</v>
      </c>
      <c r="AJ340" s="1644" t="s">
        <v>1967</v>
      </c>
      <c r="AK340" s="1645" t="s">
        <v>1936</v>
      </c>
    </row>
    <row r="341" customFormat="false" ht="13" hidden="false" customHeight="false" outlineLevel="0" collapsed="false">
      <c r="B341" s="1611" t="s">
        <v>1368</v>
      </c>
      <c r="C341" s="1612" t="s">
        <v>559</v>
      </c>
      <c r="J341" s="1612" t="n">
        <v>4</v>
      </c>
      <c r="K341" s="1612" t="n">
        <v>3</v>
      </c>
      <c r="L341" s="1612" t="n">
        <v>3</v>
      </c>
      <c r="AE341" s="1646" t="s">
        <v>2652</v>
      </c>
      <c r="AF341" s="1612" t="s">
        <v>1965</v>
      </c>
      <c r="AG341" s="1612" t="s">
        <v>1934</v>
      </c>
      <c r="AH341" s="1612" t="s">
        <v>1940</v>
      </c>
      <c r="AI341" s="1612" t="s">
        <v>1977</v>
      </c>
      <c r="AJ341" s="1644" t="s">
        <v>1967</v>
      </c>
      <c r="AK341" s="1645" t="s">
        <v>1936</v>
      </c>
    </row>
    <row r="342" customFormat="false" ht="13" hidden="false" customHeight="false" outlineLevel="0" collapsed="false">
      <c r="B342" s="1611" t="s">
        <v>2653</v>
      </c>
      <c r="C342" s="1612" t="s">
        <v>742</v>
      </c>
      <c r="E342" s="1612" t="s">
        <v>2081</v>
      </c>
      <c r="K342" s="1612" t="n">
        <v>1</v>
      </c>
      <c r="L342" s="1612" t="n">
        <v>1</v>
      </c>
      <c r="AE342" s="1646" t="s">
        <v>2654</v>
      </c>
      <c r="AF342" s="1612" t="s">
        <v>1958</v>
      </c>
      <c r="AG342" s="1612" t="s">
        <v>1934</v>
      </c>
      <c r="AH342" s="1612" t="s">
        <v>1940</v>
      </c>
      <c r="AI342" s="1612" t="s">
        <v>1974</v>
      </c>
      <c r="AJ342" s="1644" t="s">
        <v>432</v>
      </c>
      <c r="AK342" s="1645" t="s">
        <v>1949</v>
      </c>
    </row>
    <row r="343" customFormat="false" ht="13" hidden="false" customHeight="false" outlineLevel="0" collapsed="false">
      <c r="B343" s="1611" t="s">
        <v>1320</v>
      </c>
      <c r="C343" s="1612" t="s">
        <v>742</v>
      </c>
      <c r="E343" s="1612" t="s">
        <v>2081</v>
      </c>
      <c r="K343" s="1612" t="n">
        <v>1</v>
      </c>
      <c r="L343" s="1612" t="n">
        <v>1</v>
      </c>
      <c r="AE343" s="1646" t="s">
        <v>2655</v>
      </c>
      <c r="AF343" s="1612" t="s">
        <v>1958</v>
      </c>
      <c r="AG343" s="1612" t="s">
        <v>1934</v>
      </c>
      <c r="AH343" s="1612" t="s">
        <v>1940</v>
      </c>
      <c r="AI343" s="1612" t="s">
        <v>1974</v>
      </c>
      <c r="AJ343" s="1644" t="s">
        <v>432</v>
      </c>
      <c r="AK343" s="1645" t="s">
        <v>1949</v>
      </c>
    </row>
    <row r="344" customFormat="false" ht="13" hidden="false" customHeight="false" outlineLevel="0" collapsed="false">
      <c r="B344" s="1611" t="s">
        <v>2656</v>
      </c>
      <c r="C344" s="1612" t="s">
        <v>559</v>
      </c>
      <c r="F344" s="1612" t="n">
        <v>2</v>
      </c>
      <c r="G344" s="1612" t="n">
        <v>3</v>
      </c>
      <c r="K344" s="1612" t="n">
        <v>2</v>
      </c>
      <c r="L344" s="1612" t="n">
        <v>2</v>
      </c>
      <c r="AE344" s="1646" t="s">
        <v>2657</v>
      </c>
      <c r="AF344" s="1612" t="s">
        <v>1933</v>
      </c>
      <c r="AG344" s="1612" t="s">
        <v>1934</v>
      </c>
      <c r="AH344" s="1612" t="s">
        <v>1940</v>
      </c>
      <c r="AI344" s="1612" t="s">
        <v>1959</v>
      </c>
      <c r="AJ344" s="1644" t="s">
        <v>1967</v>
      </c>
      <c r="AK344" s="1645" t="s">
        <v>1936</v>
      </c>
    </row>
    <row r="345" customFormat="false" ht="13" hidden="false" customHeight="false" outlineLevel="0" collapsed="false">
      <c r="B345" s="1611" t="s">
        <v>1209</v>
      </c>
      <c r="C345" s="1612" t="s">
        <v>731</v>
      </c>
      <c r="E345" s="1612" t="s">
        <v>2145</v>
      </c>
      <c r="G345" s="1612" t="n">
        <v>1</v>
      </c>
      <c r="H345" s="1612" t="n">
        <v>1</v>
      </c>
      <c r="K345" s="1612" t="n">
        <v>1</v>
      </c>
      <c r="L345" s="1612" t="n">
        <v>1</v>
      </c>
      <c r="AE345" s="1646" t="s">
        <v>2658</v>
      </c>
      <c r="AF345" s="1612" t="s">
        <v>1953</v>
      </c>
      <c r="AG345" s="1612" t="s">
        <v>1934</v>
      </c>
      <c r="AH345" s="1612" t="s">
        <v>2063</v>
      </c>
      <c r="AI345" s="1612" t="s">
        <v>1941</v>
      </c>
      <c r="AJ345" s="1644" t="s">
        <v>432</v>
      </c>
      <c r="AK345" s="1645" t="s">
        <v>1949</v>
      </c>
    </row>
    <row r="346" customFormat="false" ht="13" hidden="false" customHeight="false" outlineLevel="0" collapsed="false">
      <c r="B346" s="1611" t="s">
        <v>2659</v>
      </c>
      <c r="C346" s="1612" t="s">
        <v>747</v>
      </c>
      <c r="F346" s="1612" t="n">
        <v>0</v>
      </c>
      <c r="K346" s="1612" t="n">
        <v>0</v>
      </c>
      <c r="L346" s="1612" t="n">
        <v>0</v>
      </c>
      <c r="AE346" s="1646" t="s">
        <v>2660</v>
      </c>
      <c r="AF346" s="1612" t="s">
        <v>1958</v>
      </c>
      <c r="AG346" s="1612" t="s">
        <v>1934</v>
      </c>
      <c r="AH346" s="1612" t="s">
        <v>414</v>
      </c>
      <c r="AI346" s="1612" t="s">
        <v>1966</v>
      </c>
      <c r="AJ346" s="1644" t="s">
        <v>1967</v>
      </c>
      <c r="AK346" s="1645" t="s">
        <v>1936</v>
      </c>
    </row>
    <row r="347" customFormat="false" ht="13" hidden="false" customHeight="false" outlineLevel="0" collapsed="false">
      <c r="B347" s="1611" t="s">
        <v>1307</v>
      </c>
      <c r="C347" s="1612" t="s">
        <v>739</v>
      </c>
      <c r="D347" s="1612" t="s">
        <v>1176</v>
      </c>
      <c r="E347" s="1612" t="s">
        <v>2270</v>
      </c>
      <c r="AE347" s="1646" t="s">
        <v>2661</v>
      </c>
      <c r="AF347" s="1612" t="s">
        <v>1953</v>
      </c>
      <c r="AG347" s="1612" t="s">
        <v>1934</v>
      </c>
      <c r="AH347" s="1612" t="s">
        <v>416</v>
      </c>
      <c r="AI347" s="1612" t="s">
        <v>1966</v>
      </c>
      <c r="AJ347" s="1644" t="s">
        <v>2662</v>
      </c>
      <c r="AK347" s="1645" t="s">
        <v>1936</v>
      </c>
    </row>
    <row r="348" customFormat="false" ht="13" hidden="false" customHeight="false" outlineLevel="0" collapsed="false">
      <c r="B348" s="1611" t="s">
        <v>2663</v>
      </c>
      <c r="C348" s="1612" t="s">
        <v>739</v>
      </c>
      <c r="E348" s="1612" t="s">
        <v>2122</v>
      </c>
      <c r="K348" s="1612" t="n">
        <v>6</v>
      </c>
      <c r="L348" s="1612" t="n">
        <v>6</v>
      </c>
      <c r="AE348" s="1646" t="s">
        <v>2664</v>
      </c>
      <c r="AF348" s="1612" t="s">
        <v>1958</v>
      </c>
      <c r="AG348" s="1612" t="s">
        <v>1934</v>
      </c>
      <c r="AH348" s="1612" t="s">
        <v>1960</v>
      </c>
      <c r="AI348" s="1612" t="s">
        <v>1960</v>
      </c>
      <c r="AJ348" s="1644" t="s">
        <v>1960</v>
      </c>
      <c r="AK348" s="1645" t="s">
        <v>1936</v>
      </c>
    </row>
    <row r="349" customFormat="false" ht="13" hidden="false" customHeight="false" outlineLevel="0" collapsed="false">
      <c r="B349" s="1611" t="s">
        <v>2665</v>
      </c>
      <c r="C349" s="1612" t="s">
        <v>739</v>
      </c>
      <c r="E349" s="1612" t="s">
        <v>2321</v>
      </c>
      <c r="K349" s="1612" t="n">
        <v>4</v>
      </c>
      <c r="L349" s="1612" t="n">
        <v>4</v>
      </c>
      <c r="AE349" s="1646" t="s">
        <v>2666</v>
      </c>
      <c r="AF349" s="1612" t="s">
        <v>1965</v>
      </c>
      <c r="AG349" s="1612" t="s">
        <v>1934</v>
      </c>
      <c r="AH349" s="1612" t="s">
        <v>414</v>
      </c>
      <c r="AI349" s="1612" t="s">
        <v>2667</v>
      </c>
      <c r="AJ349" s="1644" t="s">
        <v>2058</v>
      </c>
      <c r="AK349" s="1645" t="s">
        <v>1936</v>
      </c>
    </row>
    <row r="350" customFormat="false" ht="13" hidden="false" customHeight="false" outlineLevel="0" collapsed="false">
      <c r="B350" s="1611" t="s">
        <v>2668</v>
      </c>
      <c r="C350" s="1612" t="s">
        <v>739</v>
      </c>
      <c r="E350" s="1612" t="s">
        <v>2321</v>
      </c>
      <c r="K350" s="1612" t="n">
        <v>8</v>
      </c>
      <c r="L350" s="1612" t="n">
        <v>8</v>
      </c>
      <c r="AE350" s="1646" t="s">
        <v>2669</v>
      </c>
      <c r="AF350" s="1612" t="s">
        <v>1965</v>
      </c>
      <c r="AG350" s="1612" t="s">
        <v>1934</v>
      </c>
      <c r="AH350" s="1612" t="s">
        <v>414</v>
      </c>
      <c r="AI350" s="1612" t="s">
        <v>1941</v>
      </c>
      <c r="AJ350" s="1644" t="s">
        <v>2058</v>
      </c>
      <c r="AK350" s="1645" t="s">
        <v>1936</v>
      </c>
    </row>
    <row r="351" customFormat="false" ht="13" hidden="false" customHeight="false" outlineLevel="0" collapsed="false">
      <c r="B351" s="1611" t="s">
        <v>2670</v>
      </c>
      <c r="C351" s="1612" t="s">
        <v>736</v>
      </c>
      <c r="E351" s="1612" t="s">
        <v>1937</v>
      </c>
      <c r="K351" s="1612" t="n">
        <v>8</v>
      </c>
      <c r="L351" s="1612" t="n">
        <v>8</v>
      </c>
      <c r="AE351" s="1646" t="s">
        <v>2671</v>
      </c>
      <c r="AF351" s="1612" t="s">
        <v>2062</v>
      </c>
      <c r="AG351" s="1612" t="s">
        <v>1934</v>
      </c>
      <c r="AH351" s="1612" t="s">
        <v>1940</v>
      </c>
      <c r="AI351" s="1612" t="s">
        <v>2672</v>
      </c>
      <c r="AJ351" s="1644" t="s">
        <v>432</v>
      </c>
      <c r="AK351" s="1645" t="s">
        <v>1936</v>
      </c>
    </row>
    <row r="352" customFormat="false" ht="13" hidden="false" customHeight="false" outlineLevel="0" collapsed="false">
      <c r="B352" s="1611" t="s">
        <v>2673</v>
      </c>
      <c r="C352" s="1612" t="s">
        <v>747</v>
      </c>
      <c r="H352" s="1612" t="n">
        <v>1</v>
      </c>
      <c r="J352" s="1612" t="n">
        <v>1</v>
      </c>
      <c r="AE352" s="1646" t="s">
        <v>2674</v>
      </c>
      <c r="AF352" s="1612" t="s">
        <v>1939</v>
      </c>
      <c r="AG352" s="1612" t="s">
        <v>1934</v>
      </c>
      <c r="AH352" s="1612" t="s">
        <v>1940</v>
      </c>
      <c r="AI352" s="1612" t="s">
        <v>1944</v>
      </c>
      <c r="AJ352" s="1644" t="s">
        <v>1967</v>
      </c>
      <c r="AK352" s="1645" t="s">
        <v>1936</v>
      </c>
    </row>
    <row r="353" customFormat="false" ht="13" hidden="false" customHeight="false" outlineLevel="0" collapsed="false">
      <c r="B353" s="1611" t="s">
        <v>2675</v>
      </c>
      <c r="C353" s="1612" t="s">
        <v>747</v>
      </c>
      <c r="K353" s="1612" t="n">
        <v>5</v>
      </c>
      <c r="L353" s="1612" t="n">
        <v>5</v>
      </c>
      <c r="AE353" s="1646" t="s">
        <v>2676</v>
      </c>
      <c r="AF353" s="1612" t="s">
        <v>1965</v>
      </c>
      <c r="AG353" s="1612" t="s">
        <v>1934</v>
      </c>
      <c r="AH353" s="1612" t="s">
        <v>414</v>
      </c>
      <c r="AI353" s="1612" t="s">
        <v>1977</v>
      </c>
      <c r="AJ353" s="1644" t="s">
        <v>432</v>
      </c>
      <c r="AK353" s="1645" t="s">
        <v>1949</v>
      </c>
    </row>
    <row r="354" customFormat="false" ht="13" hidden="false" customHeight="false" outlineLevel="0" collapsed="false">
      <c r="B354" s="1611" t="s">
        <v>2677</v>
      </c>
      <c r="C354" s="1612" t="s">
        <v>750</v>
      </c>
      <c r="K354" s="1612" t="n">
        <v>5</v>
      </c>
      <c r="L354" s="1612" t="n">
        <v>5</v>
      </c>
      <c r="AE354" s="1646" t="s">
        <v>2678</v>
      </c>
      <c r="AF354" s="1612" t="s">
        <v>2425</v>
      </c>
      <c r="AG354" s="1612" t="s">
        <v>2679</v>
      </c>
      <c r="AH354" s="1612" t="s">
        <v>1960</v>
      </c>
      <c r="AI354" s="1612" t="s">
        <v>2012</v>
      </c>
      <c r="AJ354" s="1644" t="s">
        <v>432</v>
      </c>
      <c r="AK354" s="1645" t="s">
        <v>1949</v>
      </c>
    </row>
    <row r="355" customFormat="false" ht="13" hidden="false" customHeight="false" outlineLevel="0" collapsed="false">
      <c r="B355" s="1611" t="s">
        <v>2680</v>
      </c>
      <c r="C355" s="1612" t="s">
        <v>742</v>
      </c>
      <c r="E355" s="1612" t="s">
        <v>2172</v>
      </c>
      <c r="F355" s="1612" t="n">
        <v>6</v>
      </c>
      <c r="K355" s="1612" t="n">
        <v>6</v>
      </c>
      <c r="L355" s="1612" t="n">
        <v>6</v>
      </c>
      <c r="AE355" s="1646" t="s">
        <v>2681</v>
      </c>
      <c r="AF355" s="1612" t="s">
        <v>1958</v>
      </c>
      <c r="AG355" s="1612" t="s">
        <v>1934</v>
      </c>
      <c r="AH355" s="1612" t="s">
        <v>418</v>
      </c>
      <c r="AI355" s="1612" t="s">
        <v>2012</v>
      </c>
      <c r="AJ355" s="1644" t="s">
        <v>2201</v>
      </c>
      <c r="AK355" s="1645" t="s">
        <v>1949</v>
      </c>
    </row>
    <row r="356" customFormat="false" ht="13" hidden="false" customHeight="false" outlineLevel="0" collapsed="false">
      <c r="B356" s="1611" t="s">
        <v>2682</v>
      </c>
      <c r="C356" s="1612" t="s">
        <v>742</v>
      </c>
      <c r="E356" s="1612" t="s">
        <v>2172</v>
      </c>
      <c r="F356" s="1612" t="n">
        <v>5</v>
      </c>
      <c r="K356" s="1612" t="n">
        <v>5</v>
      </c>
      <c r="L356" s="1612" t="n">
        <v>5</v>
      </c>
      <c r="AE356" s="1646" t="s">
        <v>2683</v>
      </c>
      <c r="AF356" s="1612" t="s">
        <v>1958</v>
      </c>
      <c r="AG356" s="1612" t="s">
        <v>1934</v>
      </c>
      <c r="AH356" s="1612" t="s">
        <v>418</v>
      </c>
      <c r="AI356" s="1612" t="s">
        <v>1941</v>
      </c>
      <c r="AJ356" s="1644" t="s">
        <v>2201</v>
      </c>
      <c r="AK356" s="1645" t="s">
        <v>1949</v>
      </c>
    </row>
    <row r="357" customFormat="false" ht="13" hidden="false" customHeight="false" outlineLevel="0" collapsed="false">
      <c r="B357" s="1611" t="s">
        <v>2684</v>
      </c>
      <c r="C357" s="1612" t="s">
        <v>742</v>
      </c>
      <c r="E357" s="1612" t="s">
        <v>2685</v>
      </c>
      <c r="K357" s="1612" t="n">
        <v>4</v>
      </c>
      <c r="L357" s="1612" t="n">
        <v>4</v>
      </c>
      <c r="AE357" s="1646" t="s">
        <v>2686</v>
      </c>
      <c r="AF357" s="1612" t="s">
        <v>1953</v>
      </c>
      <c r="AG357" s="1612" t="s">
        <v>1934</v>
      </c>
      <c r="AH357" s="1612" t="s">
        <v>416</v>
      </c>
      <c r="AI357" s="1612" t="s">
        <v>1966</v>
      </c>
      <c r="AJ357" s="1644" t="s">
        <v>2201</v>
      </c>
      <c r="AK357" s="1645" t="s">
        <v>1936</v>
      </c>
    </row>
    <row r="358" customFormat="false" ht="13" hidden="false" customHeight="false" outlineLevel="0" collapsed="false">
      <c r="B358" s="1611" t="s">
        <v>2687</v>
      </c>
      <c r="C358" s="1612" t="s">
        <v>731</v>
      </c>
      <c r="E358" s="1612" t="s">
        <v>2145</v>
      </c>
      <c r="F358" s="1612" t="n">
        <v>3</v>
      </c>
      <c r="K358" s="1612" t="n">
        <v>3</v>
      </c>
      <c r="L358" s="1612" t="n">
        <v>3</v>
      </c>
      <c r="AE358" s="1646" t="s">
        <v>2688</v>
      </c>
      <c r="AF358" s="1612" t="s">
        <v>1953</v>
      </c>
      <c r="AG358" s="1612" t="s">
        <v>2008</v>
      </c>
      <c r="AH358" s="1612" t="s">
        <v>2016</v>
      </c>
      <c r="AI358" s="1612" t="s">
        <v>1977</v>
      </c>
      <c r="AJ358" s="1644" t="s">
        <v>432</v>
      </c>
      <c r="AK358" s="1645" t="s">
        <v>1949</v>
      </c>
    </row>
    <row r="359" customFormat="false" ht="13" hidden="false" customHeight="false" outlineLevel="0" collapsed="false">
      <c r="B359" s="1611" t="s">
        <v>1363</v>
      </c>
      <c r="C359" s="1612" t="s">
        <v>731</v>
      </c>
      <c r="E359" s="1612" t="s">
        <v>2145</v>
      </c>
      <c r="K359" s="1612" t="n">
        <v>7</v>
      </c>
      <c r="L359" s="1612" t="n">
        <v>7</v>
      </c>
      <c r="AE359" s="1646" t="s">
        <v>2689</v>
      </c>
      <c r="AF359" s="1612" t="s">
        <v>2062</v>
      </c>
      <c r="AG359" s="1612" t="s">
        <v>1934</v>
      </c>
      <c r="AH359" s="1612" t="s">
        <v>1940</v>
      </c>
      <c r="AI359" s="1612" t="s">
        <v>2690</v>
      </c>
      <c r="AJ359" s="1644" t="s">
        <v>432</v>
      </c>
      <c r="AK359" s="1645" t="s">
        <v>1949</v>
      </c>
    </row>
    <row r="360" customFormat="false" ht="13" hidden="false" customHeight="false" outlineLevel="0" collapsed="false">
      <c r="B360" s="1611" t="s">
        <v>2691</v>
      </c>
      <c r="C360" s="1612" t="s">
        <v>731</v>
      </c>
      <c r="E360" s="1612" t="s">
        <v>2536</v>
      </c>
      <c r="G360" s="1612" t="n">
        <v>6</v>
      </c>
      <c r="AE360" s="1646" t="s">
        <v>2692</v>
      </c>
      <c r="AF360" s="1612" t="s">
        <v>1939</v>
      </c>
      <c r="AG360" s="1612" t="s">
        <v>2008</v>
      </c>
      <c r="AH360" s="1612" t="s">
        <v>414</v>
      </c>
      <c r="AI360" s="1612" t="s">
        <v>1966</v>
      </c>
      <c r="AJ360" s="1644" t="s">
        <v>432</v>
      </c>
      <c r="AK360" s="1645" t="s">
        <v>1949</v>
      </c>
    </row>
    <row r="361" customFormat="false" ht="13" hidden="false" customHeight="false" outlineLevel="0" collapsed="false">
      <c r="B361" s="1611" t="s">
        <v>2693</v>
      </c>
      <c r="C361" s="1612" t="s">
        <v>731</v>
      </c>
      <c r="E361" s="1612" t="s">
        <v>2190</v>
      </c>
      <c r="K361" s="1612" t="n">
        <v>6</v>
      </c>
      <c r="L361" s="1612" t="n">
        <v>6</v>
      </c>
      <c r="AE361" s="1646" t="s">
        <v>2694</v>
      </c>
      <c r="AF361" s="1612" t="s">
        <v>1965</v>
      </c>
      <c r="AG361" s="1612" t="s">
        <v>2008</v>
      </c>
      <c r="AH361" s="1612" t="s">
        <v>414</v>
      </c>
      <c r="AI361" s="1612" t="s">
        <v>1966</v>
      </c>
      <c r="AJ361" s="1644" t="s">
        <v>1967</v>
      </c>
      <c r="AK361" s="1645" t="s">
        <v>1936</v>
      </c>
    </row>
    <row r="362" customFormat="false" ht="13" hidden="false" customHeight="false" outlineLevel="0" collapsed="false">
      <c r="B362" s="1611" t="s">
        <v>2695</v>
      </c>
      <c r="C362" s="1612" t="s">
        <v>747</v>
      </c>
      <c r="F362" s="1612" t="n">
        <v>6</v>
      </c>
      <c r="G362" s="1612" t="n">
        <v>5</v>
      </c>
      <c r="K362" s="1612" t="n">
        <v>7</v>
      </c>
      <c r="L362" s="1612" t="n">
        <v>7</v>
      </c>
      <c r="AE362" s="1646" t="s">
        <v>2696</v>
      </c>
      <c r="AF362" s="1612" t="s">
        <v>1958</v>
      </c>
      <c r="AG362" s="1612" t="s">
        <v>1934</v>
      </c>
      <c r="AH362" s="1612" t="s">
        <v>1940</v>
      </c>
      <c r="AI362" s="1612" t="s">
        <v>1966</v>
      </c>
      <c r="AJ362" s="1644" t="s">
        <v>1967</v>
      </c>
      <c r="AK362" s="1645" t="s">
        <v>1936</v>
      </c>
    </row>
    <row r="363" customFormat="false" ht="13" hidden="false" customHeight="false" outlineLevel="0" collapsed="false">
      <c r="B363" s="1611" t="s">
        <v>1330</v>
      </c>
      <c r="C363" s="1612" t="s">
        <v>747</v>
      </c>
      <c r="H363" s="1612" t="n">
        <v>3</v>
      </c>
      <c r="J363" s="1612" t="n">
        <v>3</v>
      </c>
      <c r="AE363" s="1646" t="s">
        <v>2697</v>
      </c>
      <c r="AF363" s="1612" t="s">
        <v>1939</v>
      </c>
      <c r="AG363" s="1612" t="s">
        <v>1934</v>
      </c>
      <c r="AH363" s="1612" t="s">
        <v>1960</v>
      </c>
      <c r="AI363" s="1612" t="s">
        <v>1966</v>
      </c>
      <c r="AJ363" s="1644" t="s">
        <v>432</v>
      </c>
      <c r="AK363" s="1645" t="s">
        <v>1949</v>
      </c>
    </row>
    <row r="364" customFormat="false" ht="13" hidden="false" customHeight="false" outlineLevel="0" collapsed="false">
      <c r="B364" s="1611" t="s">
        <v>2698</v>
      </c>
      <c r="C364" s="1612" t="s">
        <v>433</v>
      </c>
      <c r="G364" s="1612" t="n">
        <v>4</v>
      </c>
      <c r="H364" s="1612" t="n">
        <v>3</v>
      </c>
      <c r="AE364" s="1646" t="s">
        <v>2699</v>
      </c>
      <c r="AF364" s="1612" t="s">
        <v>1939</v>
      </c>
      <c r="AG364" s="1612" t="s">
        <v>1934</v>
      </c>
      <c r="AH364" s="1612" t="s">
        <v>1940</v>
      </c>
      <c r="AI364" s="1612" t="s">
        <v>1966</v>
      </c>
      <c r="AJ364" s="1644" t="s">
        <v>2076</v>
      </c>
      <c r="AK364" s="1645" t="s">
        <v>1936</v>
      </c>
    </row>
    <row r="365" customFormat="false" ht="13" hidden="false" customHeight="false" outlineLevel="0" collapsed="false">
      <c r="B365" s="1611" t="s">
        <v>1372</v>
      </c>
      <c r="C365" s="1612" t="s">
        <v>747</v>
      </c>
      <c r="K365" s="1612" t="n">
        <v>8</v>
      </c>
      <c r="L365" s="1612" t="n">
        <v>8</v>
      </c>
      <c r="AE365" s="1646" t="s">
        <v>2700</v>
      </c>
      <c r="AF365" s="1612" t="s">
        <v>1933</v>
      </c>
      <c r="AG365" s="1612" t="s">
        <v>1934</v>
      </c>
      <c r="AH365" s="1612" t="s">
        <v>414</v>
      </c>
      <c r="AI365" s="1612" t="s">
        <v>1960</v>
      </c>
      <c r="AJ365" s="1644" t="s">
        <v>1967</v>
      </c>
      <c r="AK365" s="1645" t="s">
        <v>1936</v>
      </c>
    </row>
    <row r="366" customFormat="false" ht="13" hidden="false" customHeight="false" outlineLevel="0" collapsed="false">
      <c r="B366" s="1611" t="s">
        <v>2701</v>
      </c>
      <c r="C366" s="1612" t="s">
        <v>747</v>
      </c>
      <c r="K366" s="1612" t="n">
        <v>4</v>
      </c>
      <c r="L366" s="1612" t="n">
        <v>4</v>
      </c>
      <c r="AE366" s="1646" t="s">
        <v>2702</v>
      </c>
      <c r="AF366" s="1612" t="s">
        <v>1965</v>
      </c>
      <c r="AG366" s="1612" t="s">
        <v>1934</v>
      </c>
      <c r="AH366" s="1612" t="s">
        <v>416</v>
      </c>
      <c r="AI366" s="1612" t="s">
        <v>2012</v>
      </c>
      <c r="AJ366" s="1644" t="s">
        <v>2076</v>
      </c>
      <c r="AK366" s="1645" t="s">
        <v>1936</v>
      </c>
    </row>
    <row r="367" customFormat="false" ht="13" hidden="false" customHeight="false" outlineLevel="0" collapsed="false">
      <c r="B367" s="1611" t="s">
        <v>2703</v>
      </c>
      <c r="C367" s="1612" t="s">
        <v>747</v>
      </c>
      <c r="J367" s="1612" t="n">
        <v>4</v>
      </c>
      <c r="K367" s="1612" t="n">
        <v>4</v>
      </c>
      <c r="L367" s="1612" t="n">
        <v>4</v>
      </c>
      <c r="AE367" s="1646" t="s">
        <v>2704</v>
      </c>
      <c r="AF367" s="1612" t="s">
        <v>2062</v>
      </c>
      <c r="AG367" s="1612" t="s">
        <v>1934</v>
      </c>
      <c r="AH367" s="1612" t="s">
        <v>1954</v>
      </c>
      <c r="AI367" s="1612" t="s">
        <v>1977</v>
      </c>
      <c r="AJ367" s="1644" t="s">
        <v>622</v>
      </c>
      <c r="AK367" s="1645" t="s">
        <v>622</v>
      </c>
    </row>
    <row r="368" customFormat="false" ht="13" hidden="false" customHeight="false" outlineLevel="0" collapsed="false">
      <c r="B368" s="1611" t="s">
        <v>1379</v>
      </c>
      <c r="C368" s="1612" t="s">
        <v>731</v>
      </c>
      <c r="E368" s="1612" t="s">
        <v>2145</v>
      </c>
      <c r="K368" s="1612" t="n">
        <v>8</v>
      </c>
      <c r="L368" s="1612" t="n">
        <v>8</v>
      </c>
      <c r="AE368" s="1646" t="s">
        <v>2705</v>
      </c>
      <c r="AF368" s="1612" t="s">
        <v>2062</v>
      </c>
      <c r="AG368" s="1612" t="s">
        <v>1934</v>
      </c>
      <c r="AH368" s="1612" t="s">
        <v>414</v>
      </c>
      <c r="AI368" s="1612" t="s">
        <v>1960</v>
      </c>
      <c r="AJ368" s="1644" t="s">
        <v>432</v>
      </c>
      <c r="AK368" s="1645" t="s">
        <v>1936</v>
      </c>
    </row>
    <row r="369" customFormat="false" ht="13" hidden="false" customHeight="false" outlineLevel="0" collapsed="false">
      <c r="B369" s="1611" t="s">
        <v>1380</v>
      </c>
      <c r="C369" s="1612" t="s">
        <v>731</v>
      </c>
      <c r="E369" s="1612" t="s">
        <v>2706</v>
      </c>
      <c r="K369" s="1612" t="n">
        <v>9</v>
      </c>
      <c r="L369" s="1612" t="n">
        <v>9</v>
      </c>
      <c r="AE369" s="1646" t="s">
        <v>2707</v>
      </c>
      <c r="AF369" s="1612" t="s">
        <v>2062</v>
      </c>
      <c r="AG369" s="1612" t="s">
        <v>1934</v>
      </c>
      <c r="AH369" s="1612" t="s">
        <v>414</v>
      </c>
      <c r="AI369" s="1612" t="s">
        <v>1966</v>
      </c>
      <c r="AJ369" s="1644" t="s">
        <v>432</v>
      </c>
      <c r="AK369" s="1645" t="s">
        <v>1936</v>
      </c>
    </row>
    <row r="370" customFormat="false" ht="13" hidden="false" customHeight="false" outlineLevel="0" collapsed="false">
      <c r="B370" s="1611" t="s">
        <v>1378</v>
      </c>
      <c r="C370" s="1612" t="s">
        <v>731</v>
      </c>
      <c r="E370" s="1612" t="s">
        <v>2145</v>
      </c>
      <c r="K370" s="1612" t="n">
        <v>7</v>
      </c>
      <c r="L370" s="1612" t="n">
        <v>7</v>
      </c>
      <c r="AE370" s="1646" t="s">
        <v>2708</v>
      </c>
      <c r="AF370" s="1612" t="s">
        <v>2062</v>
      </c>
      <c r="AG370" s="1612" t="s">
        <v>1934</v>
      </c>
      <c r="AH370" s="1612" t="s">
        <v>414</v>
      </c>
      <c r="AI370" s="1612" t="s">
        <v>1960</v>
      </c>
      <c r="AJ370" s="1644" t="s">
        <v>432</v>
      </c>
      <c r="AK370" s="1645" t="s">
        <v>1936</v>
      </c>
    </row>
    <row r="371" customFormat="false" ht="13" hidden="false" customHeight="false" outlineLevel="0" collapsed="false">
      <c r="B371" s="1611" t="s">
        <v>931</v>
      </c>
      <c r="C371" s="1612" t="s">
        <v>731</v>
      </c>
      <c r="E371" s="1612" t="s">
        <v>2145</v>
      </c>
      <c r="G371" s="1612" t="n">
        <v>3</v>
      </c>
      <c r="I371" s="1612" t="n">
        <v>3</v>
      </c>
      <c r="AE371" s="1646" t="s">
        <v>2709</v>
      </c>
      <c r="AF371" s="1612" t="s">
        <v>1939</v>
      </c>
      <c r="AG371" s="1612" t="s">
        <v>1934</v>
      </c>
      <c r="AH371" s="1612" t="s">
        <v>2063</v>
      </c>
      <c r="AI371" s="1612" t="s">
        <v>1935</v>
      </c>
      <c r="AJ371" s="1644" t="s">
        <v>432</v>
      </c>
      <c r="AK371" s="1645" t="s">
        <v>1936</v>
      </c>
    </row>
    <row r="372" customFormat="false" ht="13" hidden="false" customHeight="false" outlineLevel="0" collapsed="false">
      <c r="B372" s="1611" t="s">
        <v>2710</v>
      </c>
      <c r="C372" s="1612" t="s">
        <v>750</v>
      </c>
      <c r="F372" s="1612" t="n">
        <v>0</v>
      </c>
      <c r="K372" s="1612" t="n">
        <v>0</v>
      </c>
      <c r="L372" s="1612" t="n">
        <v>0</v>
      </c>
      <c r="AE372" s="1646" t="s">
        <v>2711</v>
      </c>
      <c r="AF372" s="1612" t="s">
        <v>1953</v>
      </c>
      <c r="AG372" s="1612" t="s">
        <v>1934</v>
      </c>
      <c r="AH372" s="1612" t="s">
        <v>1994</v>
      </c>
      <c r="AI372" s="1612" t="s">
        <v>2712</v>
      </c>
      <c r="AJ372" s="1644" t="s">
        <v>1960</v>
      </c>
      <c r="AK372" s="1645" t="s">
        <v>1949</v>
      </c>
    </row>
    <row r="373" customFormat="false" ht="13" hidden="false" customHeight="false" outlineLevel="0" collapsed="false">
      <c r="B373" s="1611" t="s">
        <v>1341</v>
      </c>
      <c r="C373" s="1612" t="s">
        <v>559</v>
      </c>
      <c r="K373" s="1612" t="n">
        <v>9</v>
      </c>
      <c r="L373" s="1612" t="n">
        <v>9</v>
      </c>
      <c r="AE373" s="1646" t="s">
        <v>2713</v>
      </c>
      <c r="AF373" s="1612" t="s">
        <v>2062</v>
      </c>
      <c r="AG373" s="1612" t="s">
        <v>1934</v>
      </c>
      <c r="AH373" s="1612" t="s">
        <v>1994</v>
      </c>
      <c r="AI373" s="1612" t="s">
        <v>1944</v>
      </c>
      <c r="AJ373" s="1644" t="s">
        <v>1960</v>
      </c>
      <c r="AK373" s="1645" t="s">
        <v>1785</v>
      </c>
    </row>
    <row r="374" customFormat="false" ht="13" hidden="false" customHeight="false" outlineLevel="0" collapsed="false">
      <c r="B374" s="1611" t="s">
        <v>2714</v>
      </c>
      <c r="C374" s="1612" t="s">
        <v>739</v>
      </c>
      <c r="K374" s="1612" t="n">
        <v>7</v>
      </c>
      <c r="L374" s="1612" t="n">
        <v>7</v>
      </c>
      <c r="AE374" s="1646" t="s">
        <v>2715</v>
      </c>
      <c r="AF374" s="1612" t="s">
        <v>1953</v>
      </c>
      <c r="AG374" s="1612" t="s">
        <v>1934</v>
      </c>
      <c r="AH374" s="1612" t="s">
        <v>414</v>
      </c>
      <c r="AI374" s="1612" t="s">
        <v>1966</v>
      </c>
      <c r="AJ374" s="1644" t="s">
        <v>1960</v>
      </c>
      <c r="AK374" s="1645" t="s">
        <v>1936</v>
      </c>
    </row>
    <row r="375" customFormat="false" ht="13" hidden="false" customHeight="false" outlineLevel="0" collapsed="false">
      <c r="B375" s="1611" t="s">
        <v>2716</v>
      </c>
      <c r="C375" s="1612" t="s">
        <v>559</v>
      </c>
      <c r="K375" s="1612" t="n">
        <v>8</v>
      </c>
      <c r="L375" s="1612" t="n">
        <v>8</v>
      </c>
      <c r="AE375" s="1646" t="s">
        <v>2717</v>
      </c>
      <c r="AF375" s="1612" t="s">
        <v>1953</v>
      </c>
      <c r="AG375" s="1612" t="s">
        <v>1934</v>
      </c>
      <c r="AH375" s="1612" t="s">
        <v>414</v>
      </c>
      <c r="AI375" s="1612" t="s">
        <v>1944</v>
      </c>
      <c r="AJ375" s="1644" t="s">
        <v>1960</v>
      </c>
      <c r="AK375" s="1645" t="s">
        <v>1785</v>
      </c>
    </row>
    <row r="376" customFormat="false" ht="13" hidden="false" customHeight="false" outlineLevel="0" collapsed="false">
      <c r="B376" s="1611" t="s">
        <v>1270</v>
      </c>
      <c r="C376" s="1612" t="s">
        <v>739</v>
      </c>
      <c r="E376" s="1612" t="s">
        <v>2223</v>
      </c>
      <c r="H376" s="1612" t="n">
        <v>2</v>
      </c>
      <c r="AE376" s="1646" t="s">
        <v>2718</v>
      </c>
      <c r="AF376" s="1612" t="s">
        <v>1953</v>
      </c>
      <c r="AG376" s="1612" t="s">
        <v>1934</v>
      </c>
      <c r="AH376" s="1612" t="s">
        <v>1940</v>
      </c>
      <c r="AI376" s="1612" t="s">
        <v>1935</v>
      </c>
      <c r="AJ376" s="1644" t="s">
        <v>432</v>
      </c>
      <c r="AK376" s="1645" t="s">
        <v>1936</v>
      </c>
    </row>
    <row r="377" customFormat="false" ht="13" hidden="false" customHeight="false" outlineLevel="0" collapsed="false">
      <c r="B377" s="1611" t="s">
        <v>2719</v>
      </c>
      <c r="C377" s="1612" t="s">
        <v>742</v>
      </c>
      <c r="E377" s="1612" t="s">
        <v>2172</v>
      </c>
      <c r="F377" s="1612" t="n">
        <v>6</v>
      </c>
      <c r="K377" s="1612" t="n">
        <v>6</v>
      </c>
      <c r="L377" s="1612" t="n">
        <v>6</v>
      </c>
      <c r="AE377" s="1646" t="s">
        <v>2720</v>
      </c>
      <c r="AF377" s="1612" t="s">
        <v>1958</v>
      </c>
      <c r="AG377" s="1612" t="s">
        <v>1934</v>
      </c>
      <c r="AH377" s="1612" t="s">
        <v>418</v>
      </c>
      <c r="AI377" s="1612" t="s">
        <v>2721</v>
      </c>
      <c r="AJ377" s="1644" t="s">
        <v>2201</v>
      </c>
      <c r="AK377" s="1645" t="s">
        <v>1949</v>
      </c>
    </row>
    <row r="378" customFormat="false" ht="13" hidden="false" customHeight="false" outlineLevel="0" collapsed="false">
      <c r="B378" s="1611" t="s">
        <v>2722</v>
      </c>
      <c r="C378" s="1612" t="s">
        <v>742</v>
      </c>
      <c r="E378" s="1612" t="s">
        <v>2428</v>
      </c>
      <c r="F378" s="1612" t="n">
        <v>6</v>
      </c>
      <c r="K378" s="1612" t="n">
        <v>6</v>
      </c>
      <c r="L378" s="1612" t="n">
        <v>6</v>
      </c>
      <c r="AE378" s="1646" t="s">
        <v>2723</v>
      </c>
      <c r="AF378" s="1612" t="s">
        <v>1965</v>
      </c>
      <c r="AG378" s="1612" t="s">
        <v>1934</v>
      </c>
      <c r="AH378" s="1612" t="s">
        <v>416</v>
      </c>
      <c r="AI378" s="1612" t="s">
        <v>1935</v>
      </c>
      <c r="AJ378" s="1644" t="s">
        <v>2201</v>
      </c>
      <c r="AK378" s="1645" t="s">
        <v>1949</v>
      </c>
    </row>
    <row r="379" customFormat="false" ht="13" hidden="false" customHeight="false" outlineLevel="0" collapsed="false">
      <c r="B379" s="1611" t="s">
        <v>2724</v>
      </c>
      <c r="C379" s="1612" t="s">
        <v>559</v>
      </c>
      <c r="K379" s="1612" t="n">
        <v>2</v>
      </c>
      <c r="L379" s="1612" t="n">
        <v>2</v>
      </c>
      <c r="AE379" s="1646" t="s">
        <v>2725</v>
      </c>
      <c r="AF379" s="1612" t="s">
        <v>1958</v>
      </c>
      <c r="AG379" s="1612" t="s">
        <v>1934</v>
      </c>
      <c r="AH379" s="1612" t="s">
        <v>1940</v>
      </c>
      <c r="AI379" s="1612" t="s">
        <v>2726</v>
      </c>
      <c r="AJ379" s="1644" t="s">
        <v>1967</v>
      </c>
      <c r="AK379" s="1645" t="s">
        <v>1936</v>
      </c>
    </row>
    <row r="380" customFormat="false" ht="13" hidden="false" customHeight="false" outlineLevel="0" collapsed="false">
      <c r="B380" s="1611" t="s">
        <v>1304</v>
      </c>
      <c r="C380" s="1612" t="s">
        <v>559</v>
      </c>
      <c r="D380" s="1612" t="s">
        <v>1176</v>
      </c>
      <c r="E380" s="1612" t="s">
        <v>2270</v>
      </c>
      <c r="F380" s="1612" t="n">
        <v>1</v>
      </c>
      <c r="G380" s="1612" t="n">
        <v>1</v>
      </c>
      <c r="K380" s="1612" t="n">
        <v>1</v>
      </c>
      <c r="L380" s="1612" t="n">
        <v>1</v>
      </c>
      <c r="AE380" s="1646" t="s">
        <v>2727</v>
      </c>
      <c r="AF380" s="1612" t="s">
        <v>1933</v>
      </c>
      <c r="AG380" s="1612" t="s">
        <v>1934</v>
      </c>
      <c r="AH380" s="1612" t="s">
        <v>1940</v>
      </c>
      <c r="AI380" s="1612" t="s">
        <v>1941</v>
      </c>
      <c r="AJ380" s="1644" t="s">
        <v>1967</v>
      </c>
      <c r="AK380" s="1645" t="s">
        <v>1949</v>
      </c>
    </row>
    <row r="381" customFormat="false" ht="13" hidden="false" customHeight="false" outlineLevel="0" collapsed="false">
      <c r="B381" s="1611" t="s">
        <v>1313</v>
      </c>
      <c r="C381" s="1612" t="s">
        <v>559</v>
      </c>
      <c r="G381" s="1612" t="n">
        <v>3</v>
      </c>
      <c r="H381" s="1612" t="n">
        <v>3</v>
      </c>
      <c r="J381" s="1612" t="n">
        <v>2</v>
      </c>
      <c r="K381" s="1612" t="n">
        <v>3</v>
      </c>
      <c r="L381" s="1612" t="n">
        <v>3</v>
      </c>
      <c r="AE381" s="1646" t="s">
        <v>2728</v>
      </c>
      <c r="AF381" s="1612" t="s">
        <v>1939</v>
      </c>
      <c r="AG381" s="1612" t="s">
        <v>1934</v>
      </c>
      <c r="AH381" s="1612" t="s">
        <v>1940</v>
      </c>
      <c r="AI381" s="1612" t="s">
        <v>2726</v>
      </c>
      <c r="AJ381" s="1644" t="s">
        <v>432</v>
      </c>
      <c r="AK381" s="1645" t="s">
        <v>1936</v>
      </c>
    </row>
    <row r="382" customFormat="false" ht="13" hidden="false" customHeight="false" outlineLevel="0" collapsed="false">
      <c r="B382" s="1611" t="s">
        <v>1277</v>
      </c>
      <c r="C382" s="1612" t="s">
        <v>559</v>
      </c>
      <c r="D382" s="1612" t="s">
        <v>1159</v>
      </c>
      <c r="E382" s="1612" t="s">
        <v>2068</v>
      </c>
      <c r="F382" s="1612" t="n">
        <v>1</v>
      </c>
      <c r="G382" s="1612" t="n">
        <v>1</v>
      </c>
      <c r="I382" s="1612" t="n">
        <v>1</v>
      </c>
      <c r="K382" s="1612" t="n">
        <v>1</v>
      </c>
      <c r="L382" s="1612" t="n">
        <v>1</v>
      </c>
      <c r="AE382" s="1646" t="s">
        <v>2727</v>
      </c>
      <c r="AF382" s="1612" t="s">
        <v>1933</v>
      </c>
      <c r="AG382" s="1612" t="s">
        <v>1934</v>
      </c>
      <c r="AH382" s="1612" t="s">
        <v>1940</v>
      </c>
      <c r="AI382" s="1612" t="s">
        <v>1941</v>
      </c>
      <c r="AJ382" s="1644" t="s">
        <v>1967</v>
      </c>
      <c r="AK382" s="1645" t="s">
        <v>1949</v>
      </c>
    </row>
    <row r="383" customFormat="false" ht="13" hidden="false" customHeight="false" outlineLevel="0" collapsed="false">
      <c r="B383" s="1611" t="s">
        <v>1262</v>
      </c>
      <c r="C383" s="1612" t="s">
        <v>559</v>
      </c>
      <c r="D383" s="1612" t="s">
        <v>1168</v>
      </c>
      <c r="E383" s="1612" t="s">
        <v>1984</v>
      </c>
      <c r="F383" s="1612" t="n">
        <v>1</v>
      </c>
      <c r="G383" s="1612" t="n">
        <v>1</v>
      </c>
      <c r="K383" s="1612" t="n">
        <v>1</v>
      </c>
      <c r="L383" s="1612" t="n">
        <v>1</v>
      </c>
      <c r="AE383" s="1646" t="s">
        <v>2727</v>
      </c>
      <c r="AF383" s="1612" t="s">
        <v>1933</v>
      </c>
      <c r="AG383" s="1612" t="s">
        <v>1934</v>
      </c>
      <c r="AH383" s="1612" t="s">
        <v>1940</v>
      </c>
      <c r="AI383" s="1612" t="s">
        <v>1941</v>
      </c>
      <c r="AJ383" s="1644" t="s">
        <v>1967</v>
      </c>
      <c r="AK383" s="1645" t="s">
        <v>1949</v>
      </c>
    </row>
    <row r="384" customFormat="false" ht="13" hidden="false" customHeight="false" outlineLevel="0" collapsed="false">
      <c r="B384" s="1611" t="s">
        <v>1229</v>
      </c>
      <c r="C384" s="1612" t="s">
        <v>559</v>
      </c>
      <c r="D384" s="1612" t="s">
        <v>1158</v>
      </c>
      <c r="E384" s="1612" t="s">
        <v>2109</v>
      </c>
      <c r="F384" s="1612" t="n">
        <v>1</v>
      </c>
      <c r="G384" s="1612" t="n">
        <v>1</v>
      </c>
      <c r="K384" s="1612" t="n">
        <v>1</v>
      </c>
      <c r="L384" s="1612" t="n">
        <v>1</v>
      </c>
      <c r="AE384" s="1646" t="s">
        <v>2727</v>
      </c>
      <c r="AF384" s="1612" t="s">
        <v>1933</v>
      </c>
      <c r="AG384" s="1612" t="s">
        <v>1934</v>
      </c>
      <c r="AH384" s="1612" t="s">
        <v>1940</v>
      </c>
      <c r="AI384" s="1612" t="s">
        <v>1941</v>
      </c>
      <c r="AJ384" s="1644" t="s">
        <v>1967</v>
      </c>
      <c r="AK384" s="1645" t="s">
        <v>1949</v>
      </c>
    </row>
    <row r="385" customFormat="false" ht="13" hidden="false" customHeight="false" outlineLevel="0" collapsed="false">
      <c r="B385" s="1611" t="s">
        <v>1326</v>
      </c>
      <c r="C385" s="1612" t="s">
        <v>559</v>
      </c>
      <c r="K385" s="1612" t="n">
        <v>8</v>
      </c>
      <c r="L385" s="1612" t="n">
        <v>8</v>
      </c>
      <c r="AE385" s="1646" t="s">
        <v>2729</v>
      </c>
      <c r="AF385" s="1612" t="s">
        <v>2142</v>
      </c>
      <c r="AG385" s="1612" t="s">
        <v>1934</v>
      </c>
      <c r="AH385" s="1612" t="s">
        <v>1940</v>
      </c>
      <c r="AI385" s="1612" t="s">
        <v>1944</v>
      </c>
      <c r="AJ385" s="1644" t="s">
        <v>1967</v>
      </c>
      <c r="AK385" s="1645" t="s">
        <v>1936</v>
      </c>
    </row>
    <row r="386" customFormat="false" ht="13" hidden="false" customHeight="false" outlineLevel="0" collapsed="false">
      <c r="B386" s="1611" t="s">
        <v>2730</v>
      </c>
      <c r="C386" s="1612" t="s">
        <v>564</v>
      </c>
      <c r="K386" s="1612" t="n">
        <v>5</v>
      </c>
      <c r="L386" s="1612" t="n">
        <v>5</v>
      </c>
      <c r="AE386" s="1646" t="s">
        <v>2731</v>
      </c>
      <c r="AF386" s="1612" t="s">
        <v>1965</v>
      </c>
      <c r="AG386" s="1612" t="s">
        <v>2056</v>
      </c>
      <c r="AH386" s="1612" t="s">
        <v>2732</v>
      </c>
      <c r="AI386" s="1612" t="s">
        <v>1977</v>
      </c>
      <c r="AJ386" s="1644" t="s">
        <v>432</v>
      </c>
      <c r="AK386" s="1645" t="s">
        <v>1949</v>
      </c>
    </row>
    <row r="387" customFormat="false" ht="13" hidden="false" customHeight="false" outlineLevel="0" collapsed="false">
      <c r="B387" s="1611" t="s">
        <v>2733</v>
      </c>
      <c r="C387" s="1612" t="s">
        <v>750</v>
      </c>
      <c r="G387" s="1612" t="n">
        <v>0</v>
      </c>
      <c r="H387" s="1612" t="n">
        <v>0</v>
      </c>
      <c r="AE387" s="1646" t="s">
        <v>2734</v>
      </c>
      <c r="AF387" s="1612" t="s">
        <v>1953</v>
      </c>
      <c r="AG387" s="1612" t="s">
        <v>1934</v>
      </c>
      <c r="AH387" s="1612" t="s">
        <v>1994</v>
      </c>
      <c r="AI387" s="1612" t="s">
        <v>1966</v>
      </c>
      <c r="AJ387" s="1644" t="s">
        <v>1967</v>
      </c>
      <c r="AK387" s="1645" t="s">
        <v>1936</v>
      </c>
    </row>
    <row r="388" customFormat="false" ht="13" hidden="false" customHeight="false" outlineLevel="0" collapsed="false">
      <c r="B388" s="1611" t="s">
        <v>2735</v>
      </c>
      <c r="C388" s="1612" t="s">
        <v>747</v>
      </c>
      <c r="F388" s="1612" t="n">
        <v>2</v>
      </c>
      <c r="K388" s="1612" t="n">
        <v>2</v>
      </c>
      <c r="L388" s="1612" t="n">
        <v>2</v>
      </c>
      <c r="AE388" s="1646" t="s">
        <v>2736</v>
      </c>
      <c r="AF388" s="1612" t="s">
        <v>1965</v>
      </c>
      <c r="AG388" s="1612" t="s">
        <v>1934</v>
      </c>
      <c r="AH388" s="1612" t="s">
        <v>418</v>
      </c>
      <c r="AI388" s="1612" t="s">
        <v>2737</v>
      </c>
      <c r="AJ388" s="1644" t="s">
        <v>2738</v>
      </c>
      <c r="AK388" s="1645" t="s">
        <v>2259</v>
      </c>
    </row>
    <row r="389" customFormat="false" ht="13" hidden="false" customHeight="false" outlineLevel="0" collapsed="false">
      <c r="B389" s="1611" t="s">
        <v>2739</v>
      </c>
      <c r="C389" s="1612" t="s">
        <v>747</v>
      </c>
      <c r="H389" s="1612" t="n">
        <v>4</v>
      </c>
      <c r="AE389" s="1646" t="s">
        <v>2740</v>
      </c>
      <c r="AF389" s="1612" t="s">
        <v>1939</v>
      </c>
      <c r="AG389" s="1612" t="s">
        <v>1934</v>
      </c>
      <c r="AH389" s="1612" t="s">
        <v>416</v>
      </c>
      <c r="AI389" s="1612" t="s">
        <v>1966</v>
      </c>
      <c r="AJ389" s="1644" t="s">
        <v>2343</v>
      </c>
      <c r="AK389" s="1645" t="s">
        <v>2259</v>
      </c>
    </row>
    <row r="390" customFormat="false" ht="13" hidden="false" customHeight="false" outlineLevel="0" collapsed="false">
      <c r="B390" s="1611" t="s">
        <v>2741</v>
      </c>
      <c r="C390" s="1612" t="s">
        <v>742</v>
      </c>
      <c r="E390" s="1612" t="s">
        <v>2149</v>
      </c>
      <c r="F390" s="1612" t="n">
        <v>4</v>
      </c>
      <c r="K390" s="1612" t="n">
        <v>4</v>
      </c>
      <c r="L390" s="1612" t="n">
        <v>4</v>
      </c>
      <c r="AE390" s="1646" t="s">
        <v>2742</v>
      </c>
      <c r="AG390" s="1612" t="s">
        <v>1934</v>
      </c>
      <c r="AH390" s="1612" t="s">
        <v>416</v>
      </c>
      <c r="AI390" s="1612" t="s">
        <v>2743</v>
      </c>
      <c r="AJ390" s="1644" t="s">
        <v>1967</v>
      </c>
      <c r="AK390" s="1645" t="s">
        <v>1936</v>
      </c>
    </row>
    <row r="391" customFormat="false" ht="13" hidden="false" customHeight="false" outlineLevel="0" collapsed="false">
      <c r="B391" s="1611" t="s">
        <v>2744</v>
      </c>
      <c r="C391" s="1612" t="s">
        <v>731</v>
      </c>
      <c r="E391" s="1612" t="s">
        <v>211</v>
      </c>
      <c r="G391" s="1612" t="n">
        <v>5</v>
      </c>
      <c r="AE391" s="1646" t="s">
        <v>2745</v>
      </c>
      <c r="AF391" s="1612" t="s">
        <v>1933</v>
      </c>
      <c r="AG391" s="1612" t="s">
        <v>2056</v>
      </c>
      <c r="AH391" s="1612" t="s">
        <v>1940</v>
      </c>
      <c r="AI391" s="1612" t="s">
        <v>1966</v>
      </c>
      <c r="AJ391" s="1644" t="s">
        <v>432</v>
      </c>
      <c r="AK391" s="1645" t="s">
        <v>1936</v>
      </c>
    </row>
    <row r="392" customFormat="false" ht="13" hidden="false" customHeight="false" outlineLevel="0" collapsed="false">
      <c r="B392" s="1611" t="s">
        <v>2746</v>
      </c>
      <c r="C392" s="1612" t="s">
        <v>736</v>
      </c>
      <c r="E392" s="1612" t="s">
        <v>1937</v>
      </c>
      <c r="G392" s="1612" t="n">
        <v>1</v>
      </c>
      <c r="AE392" s="1646" t="s">
        <v>2747</v>
      </c>
      <c r="AF392" s="1612" t="s">
        <v>1939</v>
      </c>
      <c r="AG392" s="1612" t="s">
        <v>1934</v>
      </c>
      <c r="AH392" s="1612" t="s">
        <v>414</v>
      </c>
      <c r="AI392" s="1612" t="s">
        <v>2154</v>
      </c>
      <c r="AJ392" s="1644" t="s">
        <v>1967</v>
      </c>
      <c r="AK392" s="1645" t="s">
        <v>1936</v>
      </c>
    </row>
    <row r="393" customFormat="false" ht="13" hidden="false" customHeight="false" outlineLevel="0" collapsed="false">
      <c r="B393" s="1611" t="s">
        <v>2748</v>
      </c>
      <c r="C393" s="1612" t="s">
        <v>747</v>
      </c>
      <c r="K393" s="1612" t="n">
        <v>4</v>
      </c>
      <c r="L393" s="1612" t="n">
        <v>4</v>
      </c>
      <c r="AE393" s="1646" t="s">
        <v>2749</v>
      </c>
      <c r="AF393" s="1612" t="s">
        <v>2142</v>
      </c>
      <c r="AG393" s="1612" t="s">
        <v>2008</v>
      </c>
      <c r="AH393" s="1612" t="s">
        <v>1954</v>
      </c>
      <c r="AI393" s="1612" t="s">
        <v>2750</v>
      </c>
      <c r="AJ393" s="1644" t="s">
        <v>622</v>
      </c>
      <c r="AK393" s="1645" t="s">
        <v>622</v>
      </c>
    </row>
    <row r="394" customFormat="false" ht="13" hidden="false" customHeight="false" outlineLevel="0" collapsed="false">
      <c r="B394" s="1611" t="s">
        <v>2751</v>
      </c>
      <c r="C394" s="1612" t="s">
        <v>564</v>
      </c>
      <c r="K394" s="1612" t="n">
        <v>5</v>
      </c>
      <c r="L394" s="1612" t="n">
        <v>5</v>
      </c>
      <c r="AE394" s="1646" t="s">
        <v>2752</v>
      </c>
      <c r="AF394" s="1612" t="s">
        <v>1965</v>
      </c>
      <c r="AG394" s="1612" t="s">
        <v>1934</v>
      </c>
      <c r="AH394" s="1612" t="s">
        <v>414</v>
      </c>
      <c r="AI394" s="1612" t="s">
        <v>1944</v>
      </c>
      <c r="AJ394" s="1644" t="s">
        <v>432</v>
      </c>
      <c r="AK394" s="1645" t="s">
        <v>1949</v>
      </c>
    </row>
    <row r="395" customFormat="false" ht="13" hidden="false" customHeight="false" outlineLevel="0" collapsed="false">
      <c r="B395" s="1611" t="s">
        <v>2753</v>
      </c>
      <c r="C395" s="1612" t="s">
        <v>433</v>
      </c>
      <c r="K395" s="1612" t="n">
        <v>1</v>
      </c>
      <c r="L395" s="1612" t="n">
        <v>1</v>
      </c>
      <c r="AE395" s="1646" t="s">
        <v>2754</v>
      </c>
      <c r="AF395" s="1612" t="s">
        <v>1953</v>
      </c>
      <c r="AG395" s="1612" t="s">
        <v>1934</v>
      </c>
      <c r="AH395" s="1612" t="s">
        <v>414</v>
      </c>
      <c r="AI395" s="1612" t="s">
        <v>1941</v>
      </c>
      <c r="AJ395" s="1644" t="s">
        <v>2076</v>
      </c>
      <c r="AK395" s="1645" t="s">
        <v>1936</v>
      </c>
    </row>
    <row r="396" customFormat="false" ht="13" hidden="false" customHeight="false" outlineLevel="0" collapsed="false">
      <c r="B396" s="1611" t="s">
        <v>2755</v>
      </c>
      <c r="C396" s="1612" t="s">
        <v>731</v>
      </c>
      <c r="E396" s="1612" t="s">
        <v>2756</v>
      </c>
      <c r="K396" s="1612" t="n">
        <v>0</v>
      </c>
      <c r="L396" s="1612" t="n">
        <v>0</v>
      </c>
      <c r="AE396" s="1646" t="s">
        <v>2757</v>
      </c>
      <c r="AF396" s="1612" t="s">
        <v>1953</v>
      </c>
      <c r="AG396" s="1612" t="s">
        <v>1934</v>
      </c>
      <c r="AH396" s="1612" t="s">
        <v>414</v>
      </c>
      <c r="AI396" s="1612" t="s">
        <v>1966</v>
      </c>
      <c r="AJ396" s="1644" t="s">
        <v>432</v>
      </c>
      <c r="AK396" s="1645" t="s">
        <v>1936</v>
      </c>
    </row>
    <row r="397" customFormat="false" ht="13" hidden="false" customHeight="false" outlineLevel="0" collapsed="false">
      <c r="B397" s="1611" t="s">
        <v>2758</v>
      </c>
      <c r="C397" s="1612" t="s">
        <v>750</v>
      </c>
      <c r="F397" s="1612" t="n">
        <v>0</v>
      </c>
      <c r="G397" s="1612" t="n">
        <v>0</v>
      </c>
      <c r="H397" s="1612" t="n">
        <v>0</v>
      </c>
      <c r="I397" s="1612" t="n">
        <v>1</v>
      </c>
      <c r="J397" s="1612" t="n">
        <v>1</v>
      </c>
      <c r="K397" s="1612" t="n">
        <v>0</v>
      </c>
      <c r="L397" s="1612" t="n">
        <v>0</v>
      </c>
      <c r="AE397" s="1646" t="s">
        <v>2759</v>
      </c>
      <c r="AF397" s="1612" t="s">
        <v>1958</v>
      </c>
      <c r="AG397" s="1612" t="s">
        <v>1934</v>
      </c>
      <c r="AH397" s="1612" t="s">
        <v>1954</v>
      </c>
      <c r="AI397" s="1612" t="s">
        <v>1944</v>
      </c>
      <c r="AJ397" s="1644" t="s">
        <v>622</v>
      </c>
      <c r="AK397" s="1645" t="s">
        <v>622</v>
      </c>
    </row>
    <row r="398" customFormat="false" ht="13" hidden="false" customHeight="false" outlineLevel="0" collapsed="false">
      <c r="B398" s="1611" t="s">
        <v>2760</v>
      </c>
      <c r="C398" s="1612" t="s">
        <v>747</v>
      </c>
      <c r="K398" s="1612" t="n">
        <v>1</v>
      </c>
      <c r="L398" s="1612" t="n">
        <v>1</v>
      </c>
      <c r="AE398" s="1646" t="s">
        <v>2761</v>
      </c>
      <c r="AF398" s="1612" t="s">
        <v>1965</v>
      </c>
      <c r="AG398" s="1612" t="s">
        <v>1934</v>
      </c>
      <c r="AH398" s="1612" t="s">
        <v>414</v>
      </c>
      <c r="AI398" s="1612" t="s">
        <v>1941</v>
      </c>
      <c r="AJ398" s="1644" t="s">
        <v>2076</v>
      </c>
      <c r="AK398" s="1645" t="s">
        <v>1936</v>
      </c>
    </row>
    <row r="399" customFormat="false" ht="13" hidden="false" customHeight="false" outlineLevel="0" collapsed="false">
      <c r="B399" s="1611" t="s">
        <v>2762</v>
      </c>
      <c r="C399" s="1612" t="s">
        <v>747</v>
      </c>
      <c r="E399" s="1612" t="s">
        <v>2256</v>
      </c>
      <c r="G399" s="1612" t="n">
        <v>7</v>
      </c>
      <c r="K399" s="1612" t="n">
        <v>9</v>
      </c>
      <c r="L399" s="1612" t="n">
        <v>9</v>
      </c>
      <c r="AE399" s="1646" t="s">
        <v>2763</v>
      </c>
      <c r="AF399" s="1612" t="s">
        <v>1965</v>
      </c>
      <c r="AG399" s="1612" t="s">
        <v>1934</v>
      </c>
      <c r="AH399" s="1612" t="s">
        <v>1940</v>
      </c>
      <c r="AI399" s="1612" t="s">
        <v>2291</v>
      </c>
      <c r="AJ399" s="1644" t="s">
        <v>432</v>
      </c>
      <c r="AK399" s="1645" t="s">
        <v>1949</v>
      </c>
    </row>
    <row r="400" customFormat="false" ht="13" hidden="false" customHeight="false" outlineLevel="0" collapsed="false">
      <c r="B400" s="1611" t="s">
        <v>1291</v>
      </c>
      <c r="C400" s="1612" t="s">
        <v>731</v>
      </c>
      <c r="E400" s="1612" t="s">
        <v>211</v>
      </c>
      <c r="G400" s="1612" t="n">
        <v>7</v>
      </c>
      <c r="AE400" s="1646" t="s">
        <v>2764</v>
      </c>
      <c r="AF400" s="1612" t="s">
        <v>1939</v>
      </c>
      <c r="AG400" s="1612" t="s">
        <v>2765</v>
      </c>
      <c r="AH400" s="1612" t="s">
        <v>1940</v>
      </c>
      <c r="AI400" s="1612" t="s">
        <v>1966</v>
      </c>
      <c r="AJ400" s="1644" t="s">
        <v>2076</v>
      </c>
      <c r="AK400" s="1645" t="s">
        <v>1936</v>
      </c>
    </row>
    <row r="401" customFormat="false" ht="13" hidden="false" customHeight="false" outlineLevel="0" collapsed="false">
      <c r="B401" s="1611" t="s">
        <v>2766</v>
      </c>
      <c r="C401" s="1612" t="s">
        <v>747</v>
      </c>
      <c r="H401" s="1612" t="n">
        <v>4</v>
      </c>
      <c r="AE401" s="1646" t="s">
        <v>2767</v>
      </c>
      <c r="AF401" s="1612" t="s">
        <v>1939</v>
      </c>
      <c r="AG401" s="1612" t="s">
        <v>2008</v>
      </c>
      <c r="AH401" s="1612" t="s">
        <v>1940</v>
      </c>
      <c r="AI401" s="1612" t="s">
        <v>1966</v>
      </c>
      <c r="AJ401" s="1644" t="s">
        <v>432</v>
      </c>
      <c r="AK401" s="1645" t="s">
        <v>1936</v>
      </c>
    </row>
    <row r="402" customFormat="false" ht="13" hidden="false" customHeight="false" outlineLevel="0" collapsed="false">
      <c r="B402" s="1611" t="s">
        <v>2768</v>
      </c>
      <c r="C402" s="1612" t="s">
        <v>731</v>
      </c>
      <c r="E402" s="1612" t="s">
        <v>211</v>
      </c>
      <c r="G402" s="1612" t="n">
        <v>3</v>
      </c>
      <c r="I402" s="1612" t="n">
        <v>3</v>
      </c>
      <c r="AE402" s="1646" t="s">
        <v>2769</v>
      </c>
      <c r="AF402" s="1612" t="s">
        <v>1953</v>
      </c>
      <c r="AG402" s="1612" t="s">
        <v>1934</v>
      </c>
      <c r="AH402" s="1612" t="s">
        <v>1940</v>
      </c>
      <c r="AI402" s="1612" t="s">
        <v>1966</v>
      </c>
      <c r="AJ402" s="1644" t="s">
        <v>2076</v>
      </c>
      <c r="AK402" s="1645" t="s">
        <v>1936</v>
      </c>
    </row>
    <row r="403" customFormat="false" ht="13" hidden="false" customHeight="false" outlineLevel="0" collapsed="false">
      <c r="B403" s="1611" t="s">
        <v>2770</v>
      </c>
      <c r="C403" s="1612" t="s">
        <v>559</v>
      </c>
      <c r="F403" s="1612" t="n">
        <v>3</v>
      </c>
      <c r="G403" s="1612" t="n">
        <v>3</v>
      </c>
      <c r="K403" s="1612" t="n">
        <v>4</v>
      </c>
      <c r="L403" s="1612" t="n">
        <v>4</v>
      </c>
      <c r="AE403" s="1646" t="s">
        <v>2771</v>
      </c>
      <c r="AF403" s="1612" t="s">
        <v>1953</v>
      </c>
      <c r="AG403" s="1612" t="s">
        <v>1934</v>
      </c>
      <c r="AH403" s="1612" t="s">
        <v>1940</v>
      </c>
      <c r="AI403" s="1612" t="s">
        <v>1966</v>
      </c>
      <c r="AJ403" s="1644" t="s">
        <v>1967</v>
      </c>
      <c r="AK403" s="1645" t="s">
        <v>1936</v>
      </c>
    </row>
    <row r="404" customFormat="false" ht="13" hidden="false" customHeight="false" outlineLevel="0" collapsed="false">
      <c r="B404" s="1611" t="s">
        <v>2772</v>
      </c>
      <c r="C404" s="1612" t="s">
        <v>731</v>
      </c>
      <c r="E404" s="1612" t="s">
        <v>211</v>
      </c>
      <c r="F404" s="1612" t="n">
        <v>3</v>
      </c>
      <c r="G404" s="1612" t="n">
        <v>3</v>
      </c>
      <c r="H404" s="1612" t="n">
        <v>3</v>
      </c>
      <c r="J404" s="1612" t="n">
        <v>3</v>
      </c>
      <c r="AE404" s="1646" t="s">
        <v>2773</v>
      </c>
      <c r="AF404" s="1612" t="s">
        <v>1953</v>
      </c>
      <c r="AG404" s="1612" t="s">
        <v>1934</v>
      </c>
      <c r="AH404" s="1612" t="s">
        <v>1940</v>
      </c>
      <c r="AI404" s="1612" t="s">
        <v>1966</v>
      </c>
      <c r="AJ404" s="1644" t="s">
        <v>2076</v>
      </c>
      <c r="AK404" s="1645" t="s">
        <v>1936</v>
      </c>
    </row>
    <row r="405" customFormat="false" ht="13" hidden="false" customHeight="false" outlineLevel="0" collapsed="false">
      <c r="B405" s="1611" t="s">
        <v>941</v>
      </c>
      <c r="C405" s="1612" t="s">
        <v>559</v>
      </c>
      <c r="G405" s="1612" t="n">
        <v>1</v>
      </c>
      <c r="AE405" s="1646" t="s">
        <v>2774</v>
      </c>
      <c r="AF405" s="1612" t="s">
        <v>1953</v>
      </c>
      <c r="AG405" s="1612" t="s">
        <v>1934</v>
      </c>
      <c r="AH405" s="1612" t="s">
        <v>414</v>
      </c>
      <c r="AI405" s="1612" t="s">
        <v>2775</v>
      </c>
      <c r="AJ405" s="1644" t="s">
        <v>1967</v>
      </c>
      <c r="AK405" s="1645" t="s">
        <v>1936</v>
      </c>
    </row>
    <row r="406" customFormat="false" ht="13" hidden="false" customHeight="false" outlineLevel="0" collapsed="false">
      <c r="B406" s="1611" t="s">
        <v>2776</v>
      </c>
      <c r="C406" s="1612" t="s">
        <v>731</v>
      </c>
      <c r="E406" s="1612" t="s">
        <v>211</v>
      </c>
      <c r="G406" s="1612" t="n">
        <v>2</v>
      </c>
      <c r="I406" s="1612" t="n">
        <v>2</v>
      </c>
      <c r="AE406" s="1646" t="s">
        <v>2777</v>
      </c>
      <c r="AF406" s="1612" t="s">
        <v>1953</v>
      </c>
      <c r="AG406" s="1612" t="s">
        <v>1934</v>
      </c>
      <c r="AH406" s="1612" t="s">
        <v>414</v>
      </c>
      <c r="AI406" s="1612" t="s">
        <v>1966</v>
      </c>
      <c r="AJ406" s="1644" t="s">
        <v>1967</v>
      </c>
      <c r="AK406" s="1645" t="s">
        <v>1936</v>
      </c>
    </row>
    <row r="407" customFormat="false" ht="13" hidden="false" customHeight="false" outlineLevel="0" collapsed="false">
      <c r="B407" s="1611" t="s">
        <v>2778</v>
      </c>
      <c r="C407" s="1612" t="s">
        <v>559</v>
      </c>
      <c r="H407" s="1612" t="n">
        <v>8</v>
      </c>
      <c r="AE407" s="1646" t="s">
        <v>2779</v>
      </c>
      <c r="AF407" s="1612" t="s">
        <v>1953</v>
      </c>
      <c r="AG407" s="1612" t="s">
        <v>1934</v>
      </c>
      <c r="AH407" s="1612" t="s">
        <v>416</v>
      </c>
      <c r="AI407" s="1612" t="s">
        <v>1935</v>
      </c>
      <c r="AJ407" s="1644" t="s">
        <v>432</v>
      </c>
      <c r="AK407" s="1645" t="s">
        <v>1949</v>
      </c>
    </row>
    <row r="408" customFormat="false" ht="13" hidden="false" customHeight="false" outlineLevel="0" collapsed="false">
      <c r="B408" s="1611" t="s">
        <v>1222</v>
      </c>
      <c r="C408" s="1612" t="s">
        <v>559</v>
      </c>
      <c r="G408" s="1612" t="n">
        <v>4</v>
      </c>
      <c r="H408" s="1612" t="n">
        <v>4</v>
      </c>
      <c r="AE408" s="1646" t="s">
        <v>2780</v>
      </c>
      <c r="AF408" s="1612" t="s">
        <v>1939</v>
      </c>
      <c r="AG408" s="1612" t="s">
        <v>1934</v>
      </c>
      <c r="AH408" s="1612" t="s">
        <v>1994</v>
      </c>
      <c r="AI408" s="1612" t="s">
        <v>1944</v>
      </c>
      <c r="AJ408" s="1644" t="s">
        <v>2343</v>
      </c>
      <c r="AK408" s="1645" t="s">
        <v>1936</v>
      </c>
    </row>
    <row r="409" customFormat="false" ht="13" hidden="false" customHeight="false" outlineLevel="0" collapsed="false">
      <c r="B409" s="1611" t="s">
        <v>1333</v>
      </c>
      <c r="C409" s="1612" t="s">
        <v>747</v>
      </c>
      <c r="H409" s="1612" t="n">
        <v>6</v>
      </c>
      <c r="AE409" s="1646" t="s">
        <v>2781</v>
      </c>
      <c r="AF409" s="1612" t="s">
        <v>1953</v>
      </c>
      <c r="AG409" s="1612" t="s">
        <v>1934</v>
      </c>
      <c r="AH409" s="1612" t="s">
        <v>416</v>
      </c>
      <c r="AI409" s="1612" t="s">
        <v>1941</v>
      </c>
      <c r="AJ409" s="1644" t="s">
        <v>432</v>
      </c>
      <c r="AK409" s="1645" t="s">
        <v>1949</v>
      </c>
    </row>
    <row r="410" customFormat="false" ht="13" hidden="false" customHeight="false" outlineLevel="0" collapsed="false">
      <c r="B410" s="1611" t="s">
        <v>1339</v>
      </c>
      <c r="C410" s="1612" t="s">
        <v>559</v>
      </c>
      <c r="F410" s="1612" t="n">
        <v>6</v>
      </c>
      <c r="G410" s="1612" t="n">
        <v>7</v>
      </c>
      <c r="K410" s="1612" t="n">
        <v>6</v>
      </c>
      <c r="L410" s="1612" t="n">
        <v>6</v>
      </c>
      <c r="AE410" s="1646" t="s">
        <v>2782</v>
      </c>
      <c r="AF410" s="1612" t="s">
        <v>1947</v>
      </c>
      <c r="AG410" s="1612" t="s">
        <v>1934</v>
      </c>
      <c r="AH410" s="1612" t="s">
        <v>2783</v>
      </c>
      <c r="AI410" s="1612" t="s">
        <v>1935</v>
      </c>
      <c r="AJ410" s="1644" t="s">
        <v>1967</v>
      </c>
      <c r="AK410" s="1645" t="s">
        <v>1936</v>
      </c>
    </row>
    <row r="411" customFormat="false" ht="13" hidden="false" customHeight="false" outlineLevel="0" collapsed="false">
      <c r="B411" s="1611" t="s">
        <v>1271</v>
      </c>
      <c r="C411" s="1612" t="s">
        <v>559</v>
      </c>
      <c r="G411" s="1612" t="n">
        <v>2</v>
      </c>
      <c r="H411" s="1612" t="n">
        <v>2</v>
      </c>
      <c r="I411" s="1612" t="n">
        <v>2</v>
      </c>
      <c r="J411" s="1612" t="n">
        <v>1</v>
      </c>
      <c r="K411" s="1612" t="n">
        <v>2</v>
      </c>
      <c r="L411" s="1612" t="n">
        <v>2</v>
      </c>
      <c r="AE411" s="1646" t="s">
        <v>2784</v>
      </c>
      <c r="AF411" s="1612" t="s">
        <v>1939</v>
      </c>
      <c r="AG411" s="1612" t="s">
        <v>1934</v>
      </c>
      <c r="AH411" s="1612" t="s">
        <v>1940</v>
      </c>
      <c r="AI411" s="1612" t="s">
        <v>1941</v>
      </c>
      <c r="AJ411" s="1644" t="s">
        <v>432</v>
      </c>
      <c r="AK411" s="1645" t="s">
        <v>1936</v>
      </c>
    </row>
    <row r="412" customFormat="false" ht="13" hidden="false" customHeight="false" outlineLevel="0" collapsed="false">
      <c r="B412" s="1611" t="s">
        <v>943</v>
      </c>
      <c r="C412" s="1612" t="s">
        <v>559</v>
      </c>
      <c r="F412" s="1612" t="n">
        <v>0</v>
      </c>
      <c r="G412" s="1612" t="n">
        <v>0</v>
      </c>
      <c r="H412" s="1612" t="n">
        <v>0</v>
      </c>
      <c r="I412" s="1612" t="n">
        <v>1</v>
      </c>
      <c r="K412" s="1612" t="n">
        <v>0</v>
      </c>
      <c r="L412" s="1612" t="n">
        <v>0</v>
      </c>
      <c r="AE412" s="1646" t="s">
        <v>2785</v>
      </c>
      <c r="AF412" s="1612" t="s">
        <v>1933</v>
      </c>
      <c r="AG412" s="1612" t="s">
        <v>1934</v>
      </c>
      <c r="AH412" s="1612" t="s">
        <v>1940</v>
      </c>
      <c r="AI412" s="1612" t="s">
        <v>2056</v>
      </c>
      <c r="AJ412" s="1644" t="s">
        <v>1967</v>
      </c>
      <c r="AK412" s="1645" t="s">
        <v>1936</v>
      </c>
    </row>
    <row r="413" customFormat="false" ht="13" hidden="false" customHeight="false" outlineLevel="0" collapsed="false">
      <c r="B413" s="1611" t="s">
        <v>2786</v>
      </c>
      <c r="C413" s="1612" t="s">
        <v>731</v>
      </c>
      <c r="E413" s="1612" t="s">
        <v>211</v>
      </c>
      <c r="G413" s="1612" t="n">
        <v>4</v>
      </c>
      <c r="AE413" s="1646" t="s">
        <v>2787</v>
      </c>
      <c r="AF413" s="1612" t="s">
        <v>1965</v>
      </c>
      <c r="AG413" s="1612" t="s">
        <v>2341</v>
      </c>
      <c r="AH413" s="1612" t="s">
        <v>1940</v>
      </c>
      <c r="AI413" s="1612" t="s">
        <v>1966</v>
      </c>
      <c r="AJ413" s="1644" t="s">
        <v>1967</v>
      </c>
      <c r="AK413" s="1645" t="s">
        <v>1936</v>
      </c>
    </row>
    <row r="414" customFormat="false" ht="13" hidden="false" customHeight="false" outlineLevel="0" collapsed="false">
      <c r="B414" s="1611" t="s">
        <v>2788</v>
      </c>
      <c r="C414" s="1612" t="s">
        <v>731</v>
      </c>
      <c r="E414" s="1612" t="s">
        <v>211</v>
      </c>
      <c r="G414" s="1612" t="n">
        <v>7</v>
      </c>
      <c r="AE414" s="1646" t="s">
        <v>2789</v>
      </c>
      <c r="AF414" s="1612" t="s">
        <v>1933</v>
      </c>
      <c r="AG414" s="1612" t="s">
        <v>2008</v>
      </c>
      <c r="AH414" s="1612" t="s">
        <v>1940</v>
      </c>
      <c r="AI414" s="1612" t="s">
        <v>1966</v>
      </c>
      <c r="AJ414" s="1644" t="s">
        <v>432</v>
      </c>
      <c r="AK414" s="1645" t="s">
        <v>1936</v>
      </c>
    </row>
    <row r="415" customFormat="false" ht="13" hidden="false" customHeight="false" outlineLevel="0" collapsed="false">
      <c r="B415" s="1611" t="s">
        <v>2790</v>
      </c>
      <c r="C415" s="1612" t="s">
        <v>747</v>
      </c>
      <c r="H415" s="1612" t="n">
        <v>8</v>
      </c>
      <c r="K415" s="1612" t="n">
        <v>7</v>
      </c>
      <c r="L415" s="1612" t="n">
        <v>7</v>
      </c>
      <c r="AE415" s="1646" t="s">
        <v>2791</v>
      </c>
      <c r="AF415" s="1612" t="s">
        <v>1933</v>
      </c>
      <c r="AG415" s="1612" t="s">
        <v>1934</v>
      </c>
      <c r="AH415" s="1612" t="s">
        <v>416</v>
      </c>
      <c r="AI415" s="1612" t="s">
        <v>1935</v>
      </c>
      <c r="AJ415" s="1644" t="s">
        <v>432</v>
      </c>
      <c r="AK415" s="1645" t="s">
        <v>1949</v>
      </c>
    </row>
    <row r="416" customFormat="false" ht="13" hidden="false" customHeight="false" outlineLevel="0" collapsed="false">
      <c r="B416" s="1611" t="s">
        <v>1346</v>
      </c>
      <c r="C416" s="1612" t="s">
        <v>747</v>
      </c>
      <c r="G416" s="1612" t="n">
        <v>5</v>
      </c>
      <c r="AE416" s="1646" t="s">
        <v>2792</v>
      </c>
      <c r="AF416" s="1612" t="s">
        <v>1939</v>
      </c>
      <c r="AG416" s="1612" t="s">
        <v>1934</v>
      </c>
      <c r="AH416" s="1612" t="s">
        <v>1954</v>
      </c>
      <c r="AI416" s="1612" t="s">
        <v>1935</v>
      </c>
      <c r="AJ416" s="1644" t="s">
        <v>622</v>
      </c>
      <c r="AK416" s="1645" t="s">
        <v>622</v>
      </c>
    </row>
    <row r="417" customFormat="false" ht="13" hidden="false" customHeight="false" outlineLevel="0" collapsed="false">
      <c r="B417" s="1611" t="s">
        <v>2793</v>
      </c>
      <c r="C417" s="1612" t="s">
        <v>747</v>
      </c>
      <c r="K417" s="1612" t="n">
        <v>2</v>
      </c>
      <c r="L417" s="1612" t="n">
        <v>2</v>
      </c>
      <c r="AE417" s="1646" t="s">
        <v>2794</v>
      </c>
      <c r="AF417" s="1612" t="s">
        <v>1965</v>
      </c>
      <c r="AG417" s="1612" t="s">
        <v>1934</v>
      </c>
      <c r="AH417" s="1612" t="s">
        <v>1940</v>
      </c>
      <c r="AI417" s="1612" t="s">
        <v>1977</v>
      </c>
      <c r="AJ417" s="1644" t="s">
        <v>432</v>
      </c>
      <c r="AK417" s="1645" t="s">
        <v>1949</v>
      </c>
    </row>
    <row r="418" customFormat="false" ht="13" hidden="false" customHeight="false" outlineLevel="0" collapsed="false">
      <c r="B418" s="1611" t="s">
        <v>2795</v>
      </c>
      <c r="C418" s="1612" t="s">
        <v>747</v>
      </c>
      <c r="H418" s="1612" t="n">
        <v>4</v>
      </c>
      <c r="AE418" s="1646" t="s">
        <v>2796</v>
      </c>
      <c r="AF418" s="1612" t="s">
        <v>1939</v>
      </c>
      <c r="AG418" s="1612" t="s">
        <v>1934</v>
      </c>
      <c r="AH418" s="1612" t="s">
        <v>1940</v>
      </c>
      <c r="AI418" s="1612" t="s">
        <v>1960</v>
      </c>
      <c r="AJ418" s="1644" t="s">
        <v>432</v>
      </c>
      <c r="AK418" s="1645" t="s">
        <v>1949</v>
      </c>
    </row>
    <row r="419" customFormat="false" ht="13" hidden="false" customHeight="false" outlineLevel="0" collapsed="false">
      <c r="B419" s="1611" t="s">
        <v>1337</v>
      </c>
      <c r="C419" s="1612" t="s">
        <v>559</v>
      </c>
      <c r="G419" s="1612" t="n">
        <v>1</v>
      </c>
      <c r="AE419" s="1646" t="s">
        <v>2797</v>
      </c>
      <c r="AF419" s="1612" t="s">
        <v>1939</v>
      </c>
      <c r="AG419" s="1612" t="s">
        <v>1934</v>
      </c>
      <c r="AH419" s="1612" t="s">
        <v>1940</v>
      </c>
      <c r="AI419" s="1612" t="s">
        <v>1935</v>
      </c>
      <c r="AJ419" s="1644" t="s">
        <v>1967</v>
      </c>
      <c r="AK419" s="1645" t="s">
        <v>1949</v>
      </c>
    </row>
    <row r="420" customFormat="false" ht="13" hidden="false" customHeight="false" outlineLevel="0" collapsed="false">
      <c r="B420" s="1611" t="s">
        <v>2798</v>
      </c>
      <c r="C420" s="1612" t="s">
        <v>433</v>
      </c>
      <c r="E420" s="1612" t="s">
        <v>2100</v>
      </c>
      <c r="F420" s="1612" t="n">
        <v>2</v>
      </c>
      <c r="K420" s="1612" t="n">
        <v>2</v>
      </c>
      <c r="L420" s="1612" t="n">
        <v>2</v>
      </c>
      <c r="AE420" s="1646" t="s">
        <v>2799</v>
      </c>
      <c r="AF420" s="1612" t="s">
        <v>1965</v>
      </c>
      <c r="AG420" s="1612" t="s">
        <v>1934</v>
      </c>
      <c r="AH420" s="1612" t="s">
        <v>416</v>
      </c>
      <c r="AI420" s="1612" t="s">
        <v>1935</v>
      </c>
      <c r="AJ420" s="1644" t="s">
        <v>1967</v>
      </c>
      <c r="AK420" s="1645" t="s">
        <v>1936</v>
      </c>
    </row>
    <row r="421" customFormat="false" ht="13" hidden="false" customHeight="false" outlineLevel="0" collapsed="false">
      <c r="B421" s="1611" t="s">
        <v>1371</v>
      </c>
      <c r="C421" s="1612" t="s">
        <v>742</v>
      </c>
      <c r="E421" s="1612" t="s">
        <v>2081</v>
      </c>
      <c r="K421" s="1612" t="n">
        <v>8</v>
      </c>
      <c r="L421" s="1612" t="n">
        <v>8</v>
      </c>
      <c r="AE421" s="1646" t="s">
        <v>2800</v>
      </c>
      <c r="AF421" s="1612" t="s">
        <v>1953</v>
      </c>
      <c r="AG421" s="1612" t="s">
        <v>2008</v>
      </c>
      <c r="AH421" s="1612" t="s">
        <v>414</v>
      </c>
      <c r="AI421" s="1612" t="s">
        <v>2606</v>
      </c>
      <c r="AJ421" s="1644" t="s">
        <v>2801</v>
      </c>
      <c r="AK421" s="1645" t="s">
        <v>1949</v>
      </c>
    </row>
    <row r="422" customFormat="false" ht="13" hidden="false" customHeight="false" outlineLevel="0" collapsed="false">
      <c r="B422" s="1611" t="s">
        <v>2802</v>
      </c>
      <c r="C422" s="1612" t="s">
        <v>564</v>
      </c>
      <c r="F422" s="1612" t="n">
        <v>3</v>
      </c>
      <c r="G422" s="1612" t="n">
        <v>5</v>
      </c>
      <c r="H422" s="1612" t="n">
        <v>4</v>
      </c>
      <c r="K422" s="1612" t="n">
        <v>4</v>
      </c>
      <c r="L422" s="1612" t="n">
        <v>4</v>
      </c>
      <c r="AE422" s="1646" t="s">
        <v>2803</v>
      </c>
      <c r="AF422" s="1612" t="s">
        <v>2045</v>
      </c>
      <c r="AG422" s="1612" t="s">
        <v>2000</v>
      </c>
      <c r="AH422" s="1612" t="s">
        <v>1960</v>
      </c>
      <c r="AI422" s="1612" t="s">
        <v>1941</v>
      </c>
      <c r="AJ422" s="1644" t="s">
        <v>432</v>
      </c>
      <c r="AK422" s="1645" t="s">
        <v>1949</v>
      </c>
    </row>
    <row r="423" customFormat="false" ht="13" hidden="false" customHeight="false" outlineLevel="0" collapsed="false">
      <c r="B423" s="1611" t="s">
        <v>2804</v>
      </c>
      <c r="C423" s="1612" t="s">
        <v>747</v>
      </c>
      <c r="F423" s="1612" t="n">
        <v>3</v>
      </c>
      <c r="AE423" s="1648" t="s">
        <v>2805</v>
      </c>
      <c r="AF423" s="1612" t="s">
        <v>1953</v>
      </c>
      <c r="AG423" s="1612" t="s">
        <v>1934</v>
      </c>
      <c r="AH423" s="1612" t="s">
        <v>414</v>
      </c>
      <c r="AI423" s="1612" t="s">
        <v>1977</v>
      </c>
      <c r="AJ423" s="1644" t="s">
        <v>1967</v>
      </c>
      <c r="AK423" s="1645" t="s">
        <v>1936</v>
      </c>
    </row>
    <row r="424" customFormat="false" ht="13" hidden="false" customHeight="false" outlineLevel="0" collapsed="false">
      <c r="B424" s="1611" t="s">
        <v>1351</v>
      </c>
      <c r="C424" s="1612" t="s">
        <v>739</v>
      </c>
      <c r="G424" s="1612" t="n">
        <v>3</v>
      </c>
      <c r="AE424" s="1646" t="s">
        <v>2806</v>
      </c>
      <c r="AF424" s="1612" t="s">
        <v>1953</v>
      </c>
      <c r="AG424" s="1612" t="s">
        <v>1934</v>
      </c>
      <c r="AH424" s="1612" t="s">
        <v>416</v>
      </c>
      <c r="AI424" s="1612" t="s">
        <v>1966</v>
      </c>
      <c r="AJ424" s="1644" t="s">
        <v>432</v>
      </c>
      <c r="AK424" s="1645" t="s">
        <v>1936</v>
      </c>
    </row>
    <row r="425" customFormat="false" ht="13" hidden="false" customHeight="false" outlineLevel="0" collapsed="false">
      <c r="B425" s="1611" t="s">
        <v>2807</v>
      </c>
      <c r="C425" s="1612" t="s">
        <v>747</v>
      </c>
      <c r="K425" s="1612" t="n">
        <v>3</v>
      </c>
      <c r="L425" s="1612" t="n">
        <v>3</v>
      </c>
      <c r="AE425" s="1646" t="s">
        <v>2808</v>
      </c>
      <c r="AF425" s="1612" t="s">
        <v>1965</v>
      </c>
      <c r="AG425" s="1612" t="s">
        <v>2008</v>
      </c>
      <c r="AH425" s="1612" t="s">
        <v>1940</v>
      </c>
      <c r="AI425" s="1612" t="s">
        <v>2012</v>
      </c>
      <c r="AJ425" s="1644" t="s">
        <v>432</v>
      </c>
      <c r="AK425" s="1645" t="s">
        <v>1949</v>
      </c>
    </row>
    <row r="426" customFormat="false" ht="13" hidden="false" customHeight="false" outlineLevel="0" collapsed="false">
      <c r="B426" s="1611" t="s">
        <v>2809</v>
      </c>
      <c r="C426" s="1612" t="s">
        <v>564</v>
      </c>
      <c r="F426" s="1612" t="n">
        <v>2</v>
      </c>
      <c r="K426" s="1612" t="n">
        <v>2</v>
      </c>
      <c r="L426" s="1612" t="n">
        <v>2</v>
      </c>
      <c r="AE426" s="1646" t="s">
        <v>2810</v>
      </c>
      <c r="AF426" s="1612" t="s">
        <v>1965</v>
      </c>
      <c r="AG426" s="1612" t="s">
        <v>1934</v>
      </c>
      <c r="AH426" s="1612" t="s">
        <v>416</v>
      </c>
      <c r="AI426" s="1612" t="s">
        <v>1944</v>
      </c>
      <c r="AJ426" s="1644" t="s">
        <v>432</v>
      </c>
      <c r="AK426" s="1645" t="s">
        <v>1949</v>
      </c>
    </row>
    <row r="427" customFormat="false" ht="13" hidden="false" customHeight="false" outlineLevel="0" collapsed="false">
      <c r="B427" s="1611" t="s">
        <v>2811</v>
      </c>
      <c r="C427" s="1612" t="s">
        <v>742</v>
      </c>
      <c r="E427" s="1612" t="s">
        <v>2081</v>
      </c>
      <c r="K427" s="1612" t="n">
        <v>5</v>
      </c>
      <c r="L427" s="1612" t="n">
        <v>5</v>
      </c>
      <c r="AE427" s="1646" t="s">
        <v>2812</v>
      </c>
      <c r="AF427" s="1612" t="s">
        <v>1953</v>
      </c>
      <c r="AG427" s="1612" t="s">
        <v>1934</v>
      </c>
      <c r="AH427" s="1612" t="s">
        <v>414</v>
      </c>
      <c r="AI427" s="1612" t="s">
        <v>2813</v>
      </c>
      <c r="AJ427" s="1644" t="s">
        <v>2814</v>
      </c>
      <c r="AK427" s="1645" t="s">
        <v>2259</v>
      </c>
    </row>
    <row r="428" customFormat="false" ht="13" hidden="false" customHeight="false" outlineLevel="0" collapsed="false">
      <c r="B428" s="1611" t="s">
        <v>2815</v>
      </c>
      <c r="C428" s="1612" t="s">
        <v>739</v>
      </c>
      <c r="G428" s="1612" t="n">
        <v>4</v>
      </c>
      <c r="K428" s="1612" t="n">
        <v>5</v>
      </c>
      <c r="L428" s="1612" t="n">
        <v>5</v>
      </c>
      <c r="AE428" s="1646" t="s">
        <v>2816</v>
      </c>
      <c r="AF428" s="1612" t="s">
        <v>1933</v>
      </c>
      <c r="AG428" s="1612" t="s">
        <v>2008</v>
      </c>
      <c r="AH428" s="1612" t="s">
        <v>1960</v>
      </c>
      <c r="AI428" s="1612" t="s">
        <v>2154</v>
      </c>
      <c r="AJ428" s="1644" t="s">
        <v>432</v>
      </c>
      <c r="AK428" s="1645" t="s">
        <v>1949</v>
      </c>
    </row>
    <row r="429" customFormat="false" ht="13" hidden="false" customHeight="false" outlineLevel="0" collapsed="false">
      <c r="B429" s="1611" t="s">
        <v>2817</v>
      </c>
      <c r="C429" s="1612" t="s">
        <v>731</v>
      </c>
      <c r="E429" s="1612" t="s">
        <v>2556</v>
      </c>
      <c r="F429" s="1612" t="n">
        <v>3</v>
      </c>
      <c r="K429" s="1612" t="n">
        <v>3</v>
      </c>
      <c r="L429" s="1612" t="n">
        <v>3</v>
      </c>
      <c r="AE429" s="1646" t="s">
        <v>2818</v>
      </c>
      <c r="AF429" s="1612" t="s">
        <v>1965</v>
      </c>
      <c r="AG429" s="1612" t="s">
        <v>2008</v>
      </c>
      <c r="AH429" s="1612" t="s">
        <v>1940</v>
      </c>
      <c r="AI429" s="1612" t="s">
        <v>1960</v>
      </c>
      <c r="AJ429" s="1644" t="s">
        <v>2058</v>
      </c>
      <c r="AK429" s="1645" t="s">
        <v>1949</v>
      </c>
    </row>
    <row r="430" customFormat="false" ht="13" hidden="false" customHeight="false" outlineLevel="0" collapsed="false">
      <c r="B430" s="1611" t="s">
        <v>2819</v>
      </c>
      <c r="C430" s="1612" t="s">
        <v>559</v>
      </c>
      <c r="K430" s="1612" t="n">
        <v>7</v>
      </c>
      <c r="L430" s="1612" t="n">
        <v>7</v>
      </c>
      <c r="AE430" s="1646" t="s">
        <v>2820</v>
      </c>
      <c r="AF430" s="1612" t="s">
        <v>1965</v>
      </c>
      <c r="AG430" s="1612" t="s">
        <v>1934</v>
      </c>
      <c r="AH430" s="1612" t="s">
        <v>1940</v>
      </c>
      <c r="AI430" s="1612" t="s">
        <v>1974</v>
      </c>
      <c r="AJ430" s="1644" t="s">
        <v>1967</v>
      </c>
      <c r="AK430" s="1645" t="s">
        <v>1936</v>
      </c>
    </row>
    <row r="431" customFormat="false" ht="13" hidden="false" customHeight="false" outlineLevel="0" collapsed="false">
      <c r="B431" s="1611" t="s">
        <v>2821</v>
      </c>
      <c r="C431" s="1612" t="s">
        <v>742</v>
      </c>
      <c r="E431" s="1612" t="s">
        <v>2428</v>
      </c>
      <c r="K431" s="1612" t="n">
        <v>6</v>
      </c>
      <c r="L431" s="1612" t="n">
        <v>6</v>
      </c>
      <c r="AE431" s="1646" t="s">
        <v>2822</v>
      </c>
      <c r="AF431" s="1612" t="s">
        <v>1953</v>
      </c>
      <c r="AG431" s="1612" t="s">
        <v>1934</v>
      </c>
      <c r="AH431" s="1612" t="s">
        <v>1960</v>
      </c>
      <c r="AI431" s="1612" t="s">
        <v>1960</v>
      </c>
      <c r="AJ431" s="1644" t="s">
        <v>2201</v>
      </c>
      <c r="AK431" s="1645" t="s">
        <v>1949</v>
      </c>
    </row>
    <row r="432" customFormat="false" ht="13" hidden="false" customHeight="false" outlineLevel="0" collapsed="false">
      <c r="B432" s="1611" t="s">
        <v>2823</v>
      </c>
      <c r="C432" s="1612" t="s">
        <v>742</v>
      </c>
      <c r="E432" s="1612" t="s">
        <v>2428</v>
      </c>
      <c r="K432" s="1612" t="n">
        <v>4</v>
      </c>
      <c r="L432" s="1612" t="n">
        <v>4</v>
      </c>
      <c r="AE432" s="1646" t="s">
        <v>2824</v>
      </c>
      <c r="AF432" s="1612" t="s">
        <v>1953</v>
      </c>
      <c r="AG432" s="1612" t="s">
        <v>1934</v>
      </c>
      <c r="AH432" s="1612" t="s">
        <v>1960</v>
      </c>
      <c r="AI432" s="1612" t="s">
        <v>1960</v>
      </c>
      <c r="AJ432" s="1644" t="s">
        <v>2201</v>
      </c>
      <c r="AK432" s="1645" t="s">
        <v>1949</v>
      </c>
    </row>
    <row r="433" customFormat="false" ht="13" hidden="false" customHeight="false" outlineLevel="0" collapsed="false">
      <c r="B433" s="1611" t="s">
        <v>2825</v>
      </c>
      <c r="C433" s="1612" t="s">
        <v>742</v>
      </c>
      <c r="E433" s="1612" t="s">
        <v>2428</v>
      </c>
      <c r="K433" s="1612" t="n">
        <v>5</v>
      </c>
      <c r="L433" s="1612" t="n">
        <v>5</v>
      </c>
      <c r="AE433" s="1646" t="s">
        <v>2826</v>
      </c>
      <c r="AF433" s="1612" t="s">
        <v>1953</v>
      </c>
      <c r="AG433" s="1612" t="s">
        <v>1934</v>
      </c>
      <c r="AH433" s="1612" t="s">
        <v>1960</v>
      </c>
      <c r="AI433" s="1612" t="s">
        <v>1960</v>
      </c>
      <c r="AJ433" s="1644" t="s">
        <v>2201</v>
      </c>
      <c r="AK433" s="1645" t="s">
        <v>1936</v>
      </c>
    </row>
    <row r="434" customFormat="false" ht="13" hidden="false" customHeight="false" outlineLevel="0" collapsed="false">
      <c r="B434" s="1611" t="s">
        <v>2827</v>
      </c>
      <c r="C434" s="1612" t="s">
        <v>742</v>
      </c>
      <c r="E434" s="1612" t="s">
        <v>2428</v>
      </c>
      <c r="K434" s="1612" t="n">
        <v>7</v>
      </c>
      <c r="L434" s="1612" t="n">
        <v>7</v>
      </c>
      <c r="AE434" s="1646" t="s">
        <v>2828</v>
      </c>
      <c r="AF434" s="1612" t="s">
        <v>1953</v>
      </c>
      <c r="AG434" s="1612" t="s">
        <v>1934</v>
      </c>
      <c r="AH434" s="1612" t="s">
        <v>1940</v>
      </c>
      <c r="AI434" s="1612" t="s">
        <v>1977</v>
      </c>
      <c r="AJ434" s="1644" t="s">
        <v>1967</v>
      </c>
      <c r="AK434" s="1645" t="s">
        <v>1936</v>
      </c>
    </row>
    <row r="435" customFormat="false" ht="13" hidden="false" customHeight="false" outlineLevel="0" collapsed="false">
      <c r="B435" s="1611" t="s">
        <v>1336</v>
      </c>
      <c r="C435" s="1612" t="s">
        <v>731</v>
      </c>
      <c r="E435" s="1612" t="s">
        <v>2145</v>
      </c>
      <c r="H435" s="1612" t="n">
        <v>9</v>
      </c>
      <c r="AE435" s="1646" t="s">
        <v>2829</v>
      </c>
      <c r="AF435" s="1612" t="s">
        <v>1953</v>
      </c>
      <c r="AG435" s="1612" t="s">
        <v>1934</v>
      </c>
      <c r="AH435" s="1612" t="s">
        <v>416</v>
      </c>
      <c r="AI435" s="1612" t="s">
        <v>2830</v>
      </c>
      <c r="AJ435" s="1644" t="s">
        <v>432</v>
      </c>
      <c r="AK435" s="1645" t="s">
        <v>1949</v>
      </c>
    </row>
    <row r="436" customFormat="false" ht="13" hidden="false" customHeight="false" outlineLevel="0" collapsed="false">
      <c r="B436" s="1611" t="s">
        <v>1227</v>
      </c>
      <c r="C436" s="1612" t="s">
        <v>747</v>
      </c>
      <c r="H436" s="1612" t="n">
        <v>9</v>
      </c>
      <c r="K436" s="1612" t="n">
        <v>9</v>
      </c>
      <c r="L436" s="1612" t="n">
        <v>9</v>
      </c>
      <c r="AE436" s="1646" t="s">
        <v>2831</v>
      </c>
      <c r="AF436" s="1612" t="s">
        <v>1958</v>
      </c>
      <c r="AG436" s="1612" t="s">
        <v>1934</v>
      </c>
      <c r="AH436" s="1612" t="s">
        <v>1954</v>
      </c>
      <c r="AI436" s="1612" t="s">
        <v>1944</v>
      </c>
      <c r="AJ436" s="1644" t="s">
        <v>622</v>
      </c>
      <c r="AK436" s="1645" t="s">
        <v>622</v>
      </c>
    </row>
    <row r="437" customFormat="false" ht="13" hidden="false" customHeight="false" outlineLevel="0" collapsed="false">
      <c r="B437" s="1611" t="s">
        <v>1230</v>
      </c>
      <c r="C437" s="1612" t="s">
        <v>739</v>
      </c>
      <c r="E437" s="1612" t="s">
        <v>2832</v>
      </c>
      <c r="F437" s="1612" t="n">
        <v>2</v>
      </c>
      <c r="G437" s="1612" t="n">
        <v>2</v>
      </c>
      <c r="K437" s="1612" t="n">
        <v>2</v>
      </c>
      <c r="L437" s="1612" t="n">
        <v>2</v>
      </c>
      <c r="AE437" s="1646" t="s">
        <v>2833</v>
      </c>
      <c r="AF437" s="1612" t="s">
        <v>1933</v>
      </c>
      <c r="AG437" s="1612" t="s">
        <v>1934</v>
      </c>
      <c r="AH437" s="1612" t="s">
        <v>414</v>
      </c>
      <c r="AI437" s="1612" t="s">
        <v>1966</v>
      </c>
      <c r="AJ437" s="1644" t="s">
        <v>1967</v>
      </c>
      <c r="AK437" s="1645" t="s">
        <v>1936</v>
      </c>
    </row>
    <row r="438" customFormat="false" ht="13" hidden="false" customHeight="false" outlineLevel="0" collapsed="false">
      <c r="B438" s="1611" t="s">
        <v>186</v>
      </c>
      <c r="C438" s="1612" t="s">
        <v>559</v>
      </c>
      <c r="E438" s="1612" t="s">
        <v>2321</v>
      </c>
      <c r="K438" s="1612" t="n">
        <v>1</v>
      </c>
      <c r="L438" s="1612" t="n">
        <v>1</v>
      </c>
      <c r="AE438" s="1646" t="s">
        <v>2834</v>
      </c>
      <c r="AF438" s="1612" t="s">
        <v>1953</v>
      </c>
      <c r="AG438" s="1612" t="s">
        <v>1934</v>
      </c>
      <c r="AH438" s="1612" t="s">
        <v>1954</v>
      </c>
      <c r="AI438" s="1612" t="s">
        <v>1941</v>
      </c>
      <c r="AJ438" s="1644" t="s">
        <v>622</v>
      </c>
      <c r="AK438" s="1645" t="s">
        <v>622</v>
      </c>
    </row>
    <row r="439" customFormat="false" ht="13" hidden="false" customHeight="false" outlineLevel="0" collapsed="false">
      <c r="B439" s="1611" t="s">
        <v>2835</v>
      </c>
      <c r="C439" s="1612" t="s">
        <v>559</v>
      </c>
      <c r="G439" s="1612" t="n">
        <v>1</v>
      </c>
      <c r="AE439" s="1646" t="s">
        <v>2836</v>
      </c>
      <c r="AF439" s="1612" t="s">
        <v>1965</v>
      </c>
      <c r="AG439" s="1612" t="s">
        <v>1934</v>
      </c>
      <c r="AH439" s="1612" t="s">
        <v>1940</v>
      </c>
      <c r="AI439" s="1612" t="s">
        <v>1941</v>
      </c>
      <c r="AJ439" s="1644" t="s">
        <v>1967</v>
      </c>
      <c r="AK439" s="1645" t="s">
        <v>1936</v>
      </c>
    </row>
    <row r="440" customFormat="false" ht="13" hidden="false" customHeight="false" outlineLevel="0" collapsed="false">
      <c r="B440" s="1611" t="s">
        <v>942</v>
      </c>
      <c r="C440" s="1612" t="s">
        <v>559</v>
      </c>
      <c r="D440" s="1612" t="s">
        <v>1176</v>
      </c>
      <c r="E440" s="1612" t="s">
        <v>2270</v>
      </c>
      <c r="G440" s="1612" t="n">
        <v>8</v>
      </c>
      <c r="AE440" s="1646" t="s">
        <v>2837</v>
      </c>
      <c r="AF440" s="1612" t="s">
        <v>1958</v>
      </c>
      <c r="AG440" s="1612" t="s">
        <v>1934</v>
      </c>
      <c r="AH440" s="1612" t="s">
        <v>2134</v>
      </c>
      <c r="AI440" s="1612" t="s">
        <v>1935</v>
      </c>
      <c r="AJ440" s="1644" t="s">
        <v>1960</v>
      </c>
      <c r="AK440" s="1645" t="s">
        <v>1936</v>
      </c>
    </row>
    <row r="441" customFormat="false" ht="13" hidden="false" customHeight="false" outlineLevel="0" collapsed="false">
      <c r="B441" s="1611" t="s">
        <v>944</v>
      </c>
      <c r="C441" s="1612" t="s">
        <v>559</v>
      </c>
      <c r="G441" s="1612" t="n">
        <v>2</v>
      </c>
      <c r="I441" s="1612" t="n">
        <v>2</v>
      </c>
      <c r="AE441" s="1646" t="s">
        <v>2838</v>
      </c>
      <c r="AF441" s="1612" t="s">
        <v>1958</v>
      </c>
      <c r="AG441" s="1612" t="s">
        <v>1934</v>
      </c>
      <c r="AH441" s="1612" t="s">
        <v>414</v>
      </c>
      <c r="AI441" s="1612" t="s">
        <v>1977</v>
      </c>
      <c r="AJ441" s="1644" t="s">
        <v>1967</v>
      </c>
      <c r="AK441" s="1645" t="s">
        <v>1936</v>
      </c>
    </row>
    <row r="442" customFormat="false" ht="13" hidden="false" customHeight="false" outlineLevel="0" collapsed="false">
      <c r="B442" s="1611" t="s">
        <v>2839</v>
      </c>
      <c r="C442" s="1612" t="s">
        <v>747</v>
      </c>
      <c r="H442" s="1612" t="n">
        <v>1</v>
      </c>
      <c r="AE442" s="1646" t="s">
        <v>2840</v>
      </c>
      <c r="AF442" s="1612" t="s">
        <v>1939</v>
      </c>
      <c r="AG442" s="1612" t="s">
        <v>1934</v>
      </c>
      <c r="AH442" s="1612" t="s">
        <v>1940</v>
      </c>
      <c r="AI442" s="1612" t="s">
        <v>1941</v>
      </c>
      <c r="AJ442" s="1644" t="s">
        <v>1967</v>
      </c>
      <c r="AK442" s="1645" t="s">
        <v>1936</v>
      </c>
    </row>
    <row r="443" customFormat="false" ht="13" hidden="false" customHeight="false" outlineLevel="0" collapsed="false">
      <c r="B443" s="1611" t="s">
        <v>2841</v>
      </c>
      <c r="C443" s="1612" t="s">
        <v>747</v>
      </c>
      <c r="E443" s="1612" t="s">
        <v>2547</v>
      </c>
      <c r="K443" s="1612" t="n">
        <v>1</v>
      </c>
      <c r="L443" s="1612" t="n">
        <v>1</v>
      </c>
      <c r="AE443" s="1646" t="s">
        <v>2842</v>
      </c>
      <c r="AF443" s="1612" t="s">
        <v>1953</v>
      </c>
      <c r="AG443" s="1612" t="s">
        <v>1934</v>
      </c>
      <c r="AH443" s="1612" t="s">
        <v>1940</v>
      </c>
      <c r="AI443" s="1612" t="s">
        <v>2323</v>
      </c>
      <c r="AJ443" s="1644" t="s">
        <v>432</v>
      </c>
      <c r="AK443" s="1645" t="s">
        <v>1936</v>
      </c>
    </row>
    <row r="444" customFormat="false" ht="13" hidden="false" customHeight="false" outlineLevel="0" collapsed="false">
      <c r="B444" s="1611" t="s">
        <v>2843</v>
      </c>
      <c r="C444" s="1612" t="s">
        <v>739</v>
      </c>
      <c r="E444" s="1612" t="s">
        <v>2832</v>
      </c>
      <c r="F444" s="1612" t="n">
        <v>4</v>
      </c>
      <c r="K444" s="1612" t="n">
        <v>4</v>
      </c>
      <c r="L444" s="1612" t="n">
        <v>4</v>
      </c>
      <c r="AE444" s="1646" t="s">
        <v>2844</v>
      </c>
      <c r="AF444" s="1612" t="s">
        <v>2062</v>
      </c>
      <c r="AG444" s="1612" t="s">
        <v>1934</v>
      </c>
      <c r="AH444" s="1612" t="s">
        <v>414</v>
      </c>
      <c r="AI444" s="1612" t="s">
        <v>1966</v>
      </c>
      <c r="AJ444" s="1644" t="s">
        <v>2127</v>
      </c>
      <c r="AK444" s="1645" t="s">
        <v>1936</v>
      </c>
    </row>
    <row r="445" customFormat="false" ht="13" hidden="false" customHeight="false" outlineLevel="0" collapsed="false">
      <c r="B445" s="1611" t="s">
        <v>2845</v>
      </c>
      <c r="C445" s="1612" t="s">
        <v>747</v>
      </c>
      <c r="K445" s="1612" t="n">
        <v>3</v>
      </c>
      <c r="L445" s="1612" t="n">
        <v>3</v>
      </c>
      <c r="AE445" s="1646" t="s">
        <v>2846</v>
      </c>
      <c r="AF445" s="1612" t="s">
        <v>1953</v>
      </c>
      <c r="AG445" s="1612" t="s">
        <v>1934</v>
      </c>
      <c r="AH445" s="1612" t="s">
        <v>1940</v>
      </c>
      <c r="AI445" s="1612" t="s">
        <v>1974</v>
      </c>
      <c r="AJ445" s="1644" t="s">
        <v>1967</v>
      </c>
      <c r="AK445" s="1645" t="s">
        <v>1936</v>
      </c>
    </row>
    <row r="446" customFormat="false" ht="13" hidden="false" customHeight="false" outlineLevel="0" collapsed="false">
      <c r="B446" s="1611" t="s">
        <v>2847</v>
      </c>
      <c r="C446" s="1612" t="s">
        <v>742</v>
      </c>
      <c r="E446" s="1612" t="s">
        <v>2081</v>
      </c>
      <c r="F446" s="1612" t="n">
        <v>2</v>
      </c>
      <c r="G446" s="1612" t="n">
        <v>2</v>
      </c>
      <c r="AE446" s="1646" t="s">
        <v>2848</v>
      </c>
      <c r="AF446" s="1612" t="s">
        <v>1953</v>
      </c>
      <c r="AG446" s="1612" t="s">
        <v>1934</v>
      </c>
      <c r="AH446" s="1612" t="s">
        <v>418</v>
      </c>
      <c r="AI446" s="1612" t="s">
        <v>1941</v>
      </c>
      <c r="AJ446" s="1644" t="s">
        <v>2343</v>
      </c>
      <c r="AK446" s="1645" t="s">
        <v>2259</v>
      </c>
    </row>
    <row r="447" customFormat="false" ht="13" hidden="false" customHeight="false" outlineLevel="0" collapsed="false">
      <c r="B447" s="1611" t="s">
        <v>2849</v>
      </c>
      <c r="C447" s="1612" t="s">
        <v>742</v>
      </c>
      <c r="E447" s="1612" t="s">
        <v>2172</v>
      </c>
      <c r="F447" s="1612" t="n">
        <v>1</v>
      </c>
      <c r="K447" s="1612" t="n">
        <v>1</v>
      </c>
      <c r="L447" s="1612" t="n">
        <v>1</v>
      </c>
      <c r="AE447" s="1646" t="s">
        <v>2850</v>
      </c>
      <c r="AF447" s="1612" t="s">
        <v>1958</v>
      </c>
      <c r="AG447" s="1612" t="s">
        <v>1934</v>
      </c>
      <c r="AH447" s="1612" t="s">
        <v>418</v>
      </c>
      <c r="AI447" s="1612" t="s">
        <v>1982</v>
      </c>
      <c r="AJ447" s="1644" t="s">
        <v>2201</v>
      </c>
      <c r="AK447" s="1645" t="s">
        <v>1949</v>
      </c>
    </row>
    <row r="448" customFormat="false" ht="13" hidden="false" customHeight="false" outlineLevel="0" collapsed="false">
      <c r="B448" s="1611" t="s">
        <v>2851</v>
      </c>
      <c r="C448" s="1612" t="s">
        <v>742</v>
      </c>
      <c r="E448" s="1612" t="s">
        <v>2428</v>
      </c>
      <c r="K448" s="1612" t="n">
        <v>7</v>
      </c>
      <c r="L448" s="1612" t="n">
        <v>7</v>
      </c>
      <c r="AE448" s="1646" t="s">
        <v>2852</v>
      </c>
      <c r="AF448" s="1612" t="s">
        <v>2853</v>
      </c>
      <c r="AG448" s="1612" t="s">
        <v>2813</v>
      </c>
      <c r="AH448" s="1612" t="s">
        <v>1940</v>
      </c>
      <c r="AI448" s="1612" t="s">
        <v>1966</v>
      </c>
      <c r="AJ448" s="1644" t="s">
        <v>432</v>
      </c>
      <c r="AK448" s="1645" t="s">
        <v>1949</v>
      </c>
    </row>
    <row r="449" customFormat="false" ht="13" hidden="false" customHeight="false" outlineLevel="0" collapsed="false">
      <c r="B449" s="1611" t="s">
        <v>1242</v>
      </c>
      <c r="C449" s="1612" t="s">
        <v>433</v>
      </c>
      <c r="E449" s="1612" t="s">
        <v>2130</v>
      </c>
      <c r="G449" s="1612" t="n">
        <v>5</v>
      </c>
      <c r="AE449" s="1646" t="s">
        <v>2854</v>
      </c>
      <c r="AF449" s="1612" t="s">
        <v>1953</v>
      </c>
      <c r="AG449" s="1612" t="s">
        <v>1934</v>
      </c>
      <c r="AH449" s="1612" t="s">
        <v>1940</v>
      </c>
      <c r="AI449" s="1612" t="s">
        <v>1966</v>
      </c>
      <c r="AJ449" s="1644" t="s">
        <v>2127</v>
      </c>
      <c r="AK449" s="1645" t="s">
        <v>1936</v>
      </c>
    </row>
    <row r="450" customFormat="false" ht="13" hidden="false" customHeight="false" outlineLevel="0" collapsed="false">
      <c r="B450" s="1611" t="s">
        <v>2855</v>
      </c>
      <c r="C450" s="1612" t="s">
        <v>736</v>
      </c>
      <c r="E450" s="1612" t="s">
        <v>1937</v>
      </c>
      <c r="F450" s="1612" t="n">
        <v>1</v>
      </c>
      <c r="J450" s="1612" t="n">
        <v>2</v>
      </c>
      <c r="K450" s="1612" t="n">
        <v>1</v>
      </c>
      <c r="L450" s="1612" t="n">
        <v>1</v>
      </c>
      <c r="AE450" s="1646" t="s">
        <v>2856</v>
      </c>
      <c r="AF450" s="1612" t="s">
        <v>1933</v>
      </c>
      <c r="AG450" s="1612" t="s">
        <v>1934</v>
      </c>
      <c r="AH450" s="1612" t="s">
        <v>416</v>
      </c>
      <c r="AI450" s="1612" t="s">
        <v>1941</v>
      </c>
      <c r="AJ450" s="1644" t="s">
        <v>1967</v>
      </c>
      <c r="AK450" s="1645" t="s">
        <v>1936</v>
      </c>
    </row>
    <row r="451" customFormat="false" ht="13" hidden="false" customHeight="false" outlineLevel="0" collapsed="false">
      <c r="B451" s="1611" t="s">
        <v>2857</v>
      </c>
      <c r="C451" s="1612" t="s">
        <v>731</v>
      </c>
      <c r="E451" s="1612" t="s">
        <v>2756</v>
      </c>
      <c r="H451" s="1612" t="n">
        <v>4</v>
      </c>
      <c r="K451" s="1612" t="n">
        <v>3</v>
      </c>
      <c r="L451" s="1612" t="n">
        <v>3</v>
      </c>
      <c r="AE451" s="1646" t="s">
        <v>2858</v>
      </c>
      <c r="AF451" s="1612" t="s">
        <v>1933</v>
      </c>
      <c r="AG451" s="1612" t="s">
        <v>1934</v>
      </c>
      <c r="AH451" s="1612" t="s">
        <v>418</v>
      </c>
      <c r="AI451" s="1612" t="s">
        <v>1935</v>
      </c>
      <c r="AJ451" s="1644" t="s">
        <v>2662</v>
      </c>
      <c r="AK451" s="1645" t="s">
        <v>1949</v>
      </c>
    </row>
    <row r="452" customFormat="false" ht="13" hidden="false" customHeight="false" outlineLevel="0" collapsed="false">
      <c r="B452" s="1611" t="s">
        <v>777</v>
      </c>
      <c r="C452" s="1612" t="s">
        <v>747</v>
      </c>
      <c r="F452" s="1612" t="n">
        <v>3</v>
      </c>
      <c r="K452" s="1612" t="n">
        <v>3</v>
      </c>
      <c r="L452" s="1612" t="n">
        <v>3</v>
      </c>
      <c r="AE452" s="1646" t="s">
        <v>2859</v>
      </c>
      <c r="AF452" s="1612" t="s">
        <v>1965</v>
      </c>
      <c r="AG452" s="1612" t="s">
        <v>1934</v>
      </c>
      <c r="AH452" s="1612" t="s">
        <v>414</v>
      </c>
      <c r="AI452" s="1612" t="s">
        <v>1935</v>
      </c>
      <c r="AJ452" s="1644" t="s">
        <v>1967</v>
      </c>
      <c r="AK452" s="1645" t="s">
        <v>1936</v>
      </c>
    </row>
    <row r="453" customFormat="false" ht="13" hidden="false" customHeight="false" outlineLevel="0" collapsed="false">
      <c r="B453" s="1611" t="s">
        <v>2860</v>
      </c>
      <c r="C453" s="1612" t="s">
        <v>747</v>
      </c>
      <c r="H453" s="1612" t="n">
        <v>3</v>
      </c>
      <c r="J453" s="1612" t="n">
        <v>2</v>
      </c>
      <c r="AE453" s="1646" t="s">
        <v>2861</v>
      </c>
      <c r="AF453" s="1612" t="s">
        <v>1939</v>
      </c>
      <c r="AG453" s="1612" t="s">
        <v>2341</v>
      </c>
      <c r="AH453" s="1612" t="s">
        <v>1940</v>
      </c>
      <c r="AI453" s="1612" t="s">
        <v>2862</v>
      </c>
      <c r="AJ453" s="1644" t="s">
        <v>432</v>
      </c>
      <c r="AK453" s="1645" t="s">
        <v>1949</v>
      </c>
    </row>
    <row r="454" customFormat="false" ht="13" hidden="false" customHeight="false" outlineLevel="0" collapsed="false">
      <c r="B454" s="1611" t="s">
        <v>1256</v>
      </c>
      <c r="C454" s="1612" t="s">
        <v>747</v>
      </c>
      <c r="H454" s="1612" t="n">
        <v>2</v>
      </c>
      <c r="AE454" s="1646" t="s">
        <v>2863</v>
      </c>
      <c r="AF454" s="1612" t="s">
        <v>1939</v>
      </c>
      <c r="AG454" s="1612" t="s">
        <v>1934</v>
      </c>
      <c r="AH454" s="1612" t="s">
        <v>414</v>
      </c>
      <c r="AI454" s="1612" t="s">
        <v>1966</v>
      </c>
      <c r="AJ454" s="1644" t="s">
        <v>432</v>
      </c>
      <c r="AK454" s="1645" t="s">
        <v>1949</v>
      </c>
    </row>
    <row r="455" customFormat="false" ht="13" hidden="false" customHeight="false" outlineLevel="0" collapsed="false">
      <c r="B455" s="1611" t="s">
        <v>2864</v>
      </c>
      <c r="C455" s="1612" t="s">
        <v>731</v>
      </c>
      <c r="E455" s="1612" t="s">
        <v>2145</v>
      </c>
      <c r="K455" s="1612" t="n">
        <v>4</v>
      </c>
      <c r="L455" s="1612" t="n">
        <v>4</v>
      </c>
      <c r="AE455" s="1646" t="s">
        <v>2865</v>
      </c>
      <c r="AF455" s="1612" t="s">
        <v>1965</v>
      </c>
      <c r="AG455" s="1612" t="s">
        <v>1934</v>
      </c>
      <c r="AH455" s="1612" t="s">
        <v>416</v>
      </c>
      <c r="AI455" s="1612" t="s">
        <v>1941</v>
      </c>
      <c r="AJ455" s="1644" t="s">
        <v>432</v>
      </c>
      <c r="AK455" s="1645" t="s">
        <v>1949</v>
      </c>
    </row>
    <row r="456" customFormat="false" ht="13" hidden="false" customHeight="false" outlineLevel="0" collapsed="false">
      <c r="B456" s="1611" t="s">
        <v>2866</v>
      </c>
      <c r="C456" s="1612" t="s">
        <v>433</v>
      </c>
      <c r="G456" s="1612" t="n">
        <v>9</v>
      </c>
      <c r="K456" s="1612" t="n">
        <v>9</v>
      </c>
      <c r="L456" s="1612" t="n">
        <v>9</v>
      </c>
      <c r="AE456" s="1646" t="s">
        <v>2867</v>
      </c>
      <c r="AF456" s="1612" t="s">
        <v>1958</v>
      </c>
      <c r="AG456" s="1612" t="s">
        <v>1934</v>
      </c>
      <c r="AH456" s="1612" t="s">
        <v>414</v>
      </c>
      <c r="AI456" s="1612" t="s">
        <v>2012</v>
      </c>
      <c r="AJ456" s="1644" t="s">
        <v>1967</v>
      </c>
      <c r="AK456" s="1645" t="s">
        <v>1949</v>
      </c>
    </row>
    <row r="457" customFormat="false" ht="13" hidden="false" customHeight="false" outlineLevel="0" collapsed="false">
      <c r="B457" s="1611" t="s">
        <v>2868</v>
      </c>
      <c r="C457" s="1612" t="s">
        <v>739</v>
      </c>
      <c r="E457" s="1612" t="s">
        <v>2832</v>
      </c>
      <c r="F457" s="1612" t="n">
        <v>2</v>
      </c>
      <c r="G457" s="1612" t="n">
        <v>2</v>
      </c>
      <c r="AE457" s="1646" t="s">
        <v>2869</v>
      </c>
      <c r="AF457" s="1612" t="s">
        <v>1947</v>
      </c>
      <c r="AG457" s="1612" t="s">
        <v>1934</v>
      </c>
      <c r="AH457" s="1612" t="s">
        <v>414</v>
      </c>
      <c r="AI457" s="1612" t="s">
        <v>1966</v>
      </c>
      <c r="AJ457" s="1644" t="s">
        <v>2001</v>
      </c>
      <c r="AK457" s="1645" t="s">
        <v>1936</v>
      </c>
    </row>
    <row r="458" customFormat="false" ht="13" hidden="false" customHeight="false" outlineLevel="0" collapsed="false">
      <c r="B458" s="1611" t="s">
        <v>2870</v>
      </c>
      <c r="C458" s="1612" t="s">
        <v>564</v>
      </c>
      <c r="G458" s="1612" t="n">
        <v>2</v>
      </c>
      <c r="H458" s="1612" t="n">
        <v>2</v>
      </c>
      <c r="J458" s="1612" t="n">
        <v>1</v>
      </c>
      <c r="AE458" s="1646" t="s">
        <v>2871</v>
      </c>
      <c r="AF458" s="1612" t="s">
        <v>1953</v>
      </c>
      <c r="AG458" s="1612" t="s">
        <v>1934</v>
      </c>
      <c r="AH458" s="1612" t="s">
        <v>1954</v>
      </c>
      <c r="AI458" s="1612" t="s">
        <v>1941</v>
      </c>
      <c r="AJ458" s="1644" t="s">
        <v>622</v>
      </c>
      <c r="AK458" s="1645" t="s">
        <v>622</v>
      </c>
    </row>
    <row r="459" customFormat="false" ht="13" hidden="false" customHeight="false" outlineLevel="0" collapsed="false">
      <c r="B459" s="1611" t="s">
        <v>2872</v>
      </c>
      <c r="C459" s="1612" t="s">
        <v>433</v>
      </c>
      <c r="E459" s="1612" t="s">
        <v>2600</v>
      </c>
      <c r="G459" s="1612" t="n">
        <v>3</v>
      </c>
      <c r="AE459" s="1646" t="s">
        <v>2873</v>
      </c>
      <c r="AF459" s="1612" t="s">
        <v>1939</v>
      </c>
      <c r="AG459" s="1612" t="s">
        <v>2008</v>
      </c>
      <c r="AH459" s="1612" t="s">
        <v>1994</v>
      </c>
      <c r="AI459" s="1612" t="s">
        <v>1941</v>
      </c>
      <c r="AJ459" s="1644" t="s">
        <v>1967</v>
      </c>
      <c r="AK459" s="1645" t="s">
        <v>1949</v>
      </c>
    </row>
    <row r="460" customFormat="false" ht="13" hidden="false" customHeight="false" outlineLevel="0" collapsed="false">
      <c r="B460" s="1611" t="s">
        <v>2874</v>
      </c>
      <c r="C460" s="1612" t="s">
        <v>564</v>
      </c>
      <c r="G460" s="1612" t="n">
        <v>3</v>
      </c>
      <c r="H460" s="1612" t="n">
        <v>3</v>
      </c>
      <c r="J460" s="1612" t="n">
        <v>2</v>
      </c>
      <c r="AE460" s="1646" t="s">
        <v>2875</v>
      </c>
      <c r="AF460" s="1612" t="s">
        <v>1953</v>
      </c>
      <c r="AG460" s="1612" t="s">
        <v>1934</v>
      </c>
      <c r="AH460" s="1612" t="s">
        <v>1954</v>
      </c>
      <c r="AI460" s="1612" t="s">
        <v>1941</v>
      </c>
      <c r="AJ460" s="1644" t="s">
        <v>622</v>
      </c>
      <c r="AK460" s="1645" t="s">
        <v>622</v>
      </c>
    </row>
    <row r="461" customFormat="false" ht="13" hidden="false" customHeight="false" outlineLevel="0" collapsed="false">
      <c r="B461" s="1611" t="s">
        <v>2876</v>
      </c>
      <c r="C461" s="1612" t="s">
        <v>433</v>
      </c>
      <c r="K461" s="1612" t="n">
        <v>2</v>
      </c>
      <c r="L461" s="1612" t="n">
        <v>2</v>
      </c>
      <c r="AE461" s="1646" t="s">
        <v>2877</v>
      </c>
      <c r="AF461" s="1612" t="s">
        <v>1953</v>
      </c>
      <c r="AG461" s="1612" t="s">
        <v>1934</v>
      </c>
      <c r="AH461" s="1612" t="s">
        <v>416</v>
      </c>
      <c r="AI461" s="1612" t="s">
        <v>1941</v>
      </c>
      <c r="AJ461" s="1644" t="s">
        <v>432</v>
      </c>
      <c r="AK461" s="1645" t="s">
        <v>1949</v>
      </c>
    </row>
    <row r="462" customFormat="false" ht="13" hidden="false" customHeight="false" outlineLevel="0" collapsed="false">
      <c r="B462" s="1611" t="s">
        <v>1338</v>
      </c>
      <c r="C462" s="1612" t="s">
        <v>559</v>
      </c>
      <c r="G462" s="1612" t="n">
        <v>4</v>
      </c>
      <c r="AE462" s="1646" t="s">
        <v>2878</v>
      </c>
      <c r="AF462" s="1612" t="s">
        <v>1939</v>
      </c>
      <c r="AG462" s="1612" t="s">
        <v>1934</v>
      </c>
      <c r="AH462" s="1612" t="s">
        <v>1940</v>
      </c>
      <c r="AI462" s="1612" t="s">
        <v>1944</v>
      </c>
      <c r="AJ462" s="1644" t="s">
        <v>1967</v>
      </c>
      <c r="AK462" s="1645" t="s">
        <v>1936</v>
      </c>
    </row>
    <row r="463" customFormat="false" ht="13" hidden="false" customHeight="false" outlineLevel="0" collapsed="false">
      <c r="B463" s="1611" t="s">
        <v>1324</v>
      </c>
      <c r="C463" s="1612" t="s">
        <v>559</v>
      </c>
      <c r="G463" s="1612" t="n">
        <v>5</v>
      </c>
      <c r="AE463" s="1646" t="s">
        <v>2879</v>
      </c>
      <c r="AF463" s="1612" t="s">
        <v>1939</v>
      </c>
      <c r="AG463" s="1612" t="s">
        <v>1934</v>
      </c>
      <c r="AH463" s="1612" t="s">
        <v>1940</v>
      </c>
      <c r="AI463" s="1612" t="s">
        <v>1941</v>
      </c>
      <c r="AJ463" s="1644" t="s">
        <v>1967</v>
      </c>
      <c r="AK463" s="1645" t="s">
        <v>1936</v>
      </c>
    </row>
    <row r="464" customFormat="false" ht="13" hidden="false" customHeight="false" outlineLevel="0" collapsed="false">
      <c r="B464" s="1611" t="s">
        <v>1317</v>
      </c>
      <c r="C464" s="1612" t="s">
        <v>559</v>
      </c>
      <c r="K464" s="1612" t="n">
        <v>7</v>
      </c>
      <c r="L464" s="1612" t="n">
        <v>7</v>
      </c>
      <c r="AE464" s="1646" t="s">
        <v>2880</v>
      </c>
      <c r="AF464" s="1612" t="s">
        <v>1933</v>
      </c>
      <c r="AG464" s="1612" t="s">
        <v>1934</v>
      </c>
      <c r="AH464" s="1612" t="s">
        <v>1954</v>
      </c>
      <c r="AI464" s="1612" t="s">
        <v>2881</v>
      </c>
      <c r="AJ464" s="1644" t="s">
        <v>622</v>
      </c>
      <c r="AK464" s="1645" t="s">
        <v>622</v>
      </c>
    </row>
    <row r="465" customFormat="false" ht="13" hidden="false" customHeight="false" outlineLevel="0" collapsed="false">
      <c r="B465" s="1611" t="s">
        <v>2882</v>
      </c>
      <c r="C465" s="1612" t="s">
        <v>747</v>
      </c>
      <c r="H465" s="1612" t="n">
        <v>6</v>
      </c>
      <c r="AE465" s="1646" t="s">
        <v>2883</v>
      </c>
      <c r="AF465" s="1612" t="s">
        <v>1958</v>
      </c>
      <c r="AG465" s="1612" t="s">
        <v>2008</v>
      </c>
      <c r="AH465" s="1612" t="s">
        <v>1940</v>
      </c>
      <c r="AI465" s="1612" t="s">
        <v>2291</v>
      </c>
      <c r="AJ465" s="1644" t="s">
        <v>1967</v>
      </c>
      <c r="AK465" s="1645" t="s">
        <v>1936</v>
      </c>
    </row>
    <row r="466" customFormat="false" ht="13" hidden="false" customHeight="false" outlineLevel="0" collapsed="false">
      <c r="B466" s="1611" t="s">
        <v>2884</v>
      </c>
      <c r="C466" s="1612" t="s">
        <v>747</v>
      </c>
      <c r="K466" s="1612" t="n">
        <v>1</v>
      </c>
      <c r="L466" s="1612" t="n">
        <v>1</v>
      </c>
      <c r="AE466" s="1646" t="s">
        <v>2885</v>
      </c>
      <c r="AF466" s="1612" t="s">
        <v>1965</v>
      </c>
      <c r="AG466" s="1612" t="s">
        <v>1934</v>
      </c>
      <c r="AH466" s="1612" t="s">
        <v>1940</v>
      </c>
      <c r="AI466" s="1612" t="s">
        <v>1944</v>
      </c>
      <c r="AJ466" s="1644" t="s">
        <v>1967</v>
      </c>
      <c r="AK466" s="1645" t="s">
        <v>1936</v>
      </c>
    </row>
    <row r="467" customFormat="false" ht="13" hidden="false" customHeight="false" outlineLevel="0" collapsed="false">
      <c r="B467" s="1611" t="s">
        <v>2886</v>
      </c>
      <c r="C467" s="1612" t="s">
        <v>747</v>
      </c>
      <c r="H467" s="1612" t="n">
        <v>3</v>
      </c>
      <c r="AE467" s="1646" t="s">
        <v>2887</v>
      </c>
      <c r="AF467" s="1612" t="s">
        <v>1939</v>
      </c>
      <c r="AG467" s="1612" t="s">
        <v>1934</v>
      </c>
      <c r="AH467" s="1612" t="s">
        <v>416</v>
      </c>
      <c r="AI467" s="1612" t="s">
        <v>1977</v>
      </c>
      <c r="AJ467" s="1644" t="s">
        <v>2662</v>
      </c>
      <c r="AK467" s="1645" t="s">
        <v>1936</v>
      </c>
    </row>
    <row r="468" customFormat="false" ht="13" hidden="false" customHeight="false" outlineLevel="0" collapsed="false">
      <c r="B468" s="1611" t="s">
        <v>1258</v>
      </c>
      <c r="C468" s="1612" t="s">
        <v>747</v>
      </c>
      <c r="H468" s="1612" t="n">
        <v>4</v>
      </c>
      <c r="AE468" s="1646" t="s">
        <v>2888</v>
      </c>
      <c r="AF468" s="1612" t="s">
        <v>1939</v>
      </c>
      <c r="AG468" s="1612" t="s">
        <v>1934</v>
      </c>
      <c r="AH468" s="1612" t="s">
        <v>416</v>
      </c>
      <c r="AI468" s="1612" t="s">
        <v>1977</v>
      </c>
      <c r="AJ468" s="1644" t="s">
        <v>2662</v>
      </c>
      <c r="AK468" s="1645" t="s">
        <v>1936</v>
      </c>
    </row>
    <row r="469" customFormat="false" ht="13" hidden="false" customHeight="false" outlineLevel="0" collapsed="false">
      <c r="B469" s="1611" t="s">
        <v>1377</v>
      </c>
      <c r="C469" s="1612" t="s">
        <v>739</v>
      </c>
      <c r="E469" s="1612" t="s">
        <v>2321</v>
      </c>
      <c r="G469" s="1612" t="n">
        <v>2</v>
      </c>
      <c r="AE469" s="1646" t="s">
        <v>2889</v>
      </c>
      <c r="AF469" s="1612" t="s">
        <v>1939</v>
      </c>
      <c r="AG469" s="1612" t="s">
        <v>1934</v>
      </c>
      <c r="AH469" s="1612" t="s">
        <v>416</v>
      </c>
      <c r="AI469" s="1612" t="s">
        <v>1935</v>
      </c>
      <c r="AJ469" s="1644" t="s">
        <v>432</v>
      </c>
      <c r="AK469" s="1645" t="s">
        <v>1936</v>
      </c>
    </row>
    <row r="470" customFormat="false" ht="13" hidden="false" customHeight="false" outlineLevel="0" collapsed="false">
      <c r="B470" s="1611" t="s">
        <v>2890</v>
      </c>
      <c r="C470" s="1612" t="s">
        <v>747</v>
      </c>
      <c r="K470" s="1612" t="n">
        <v>7</v>
      </c>
      <c r="L470" s="1612" t="n">
        <v>7</v>
      </c>
      <c r="AE470" s="1646" t="s">
        <v>2891</v>
      </c>
      <c r="AF470" s="1612" t="s">
        <v>1965</v>
      </c>
      <c r="AG470" s="1612" t="s">
        <v>1934</v>
      </c>
      <c r="AH470" s="1612" t="s">
        <v>1940</v>
      </c>
      <c r="AI470" s="1612" t="s">
        <v>1977</v>
      </c>
      <c r="AJ470" s="1644" t="s">
        <v>1967</v>
      </c>
      <c r="AK470" s="1645" t="s">
        <v>1936</v>
      </c>
    </row>
    <row r="471" customFormat="false" ht="13" hidden="false" customHeight="false" outlineLevel="0" collapsed="false">
      <c r="B471" s="1611" t="s">
        <v>209</v>
      </c>
      <c r="C471" s="1612" t="s">
        <v>564</v>
      </c>
      <c r="G471" s="1612" t="n">
        <v>4</v>
      </c>
      <c r="AE471" s="1646" t="s">
        <v>2892</v>
      </c>
      <c r="AF471" s="1612" t="s">
        <v>1953</v>
      </c>
      <c r="AG471" s="1612" t="s">
        <v>1934</v>
      </c>
      <c r="AH471" s="1612" t="s">
        <v>1940</v>
      </c>
      <c r="AI471" s="1612" t="s">
        <v>1977</v>
      </c>
      <c r="AJ471" s="1644" t="s">
        <v>1967</v>
      </c>
      <c r="AK471" s="1645" t="s">
        <v>1936</v>
      </c>
    </row>
    <row r="472" customFormat="false" ht="13" hidden="false" customHeight="false" outlineLevel="0" collapsed="false">
      <c r="B472" s="1611" t="s">
        <v>2893</v>
      </c>
      <c r="C472" s="1612" t="s">
        <v>731</v>
      </c>
      <c r="E472" s="1612" t="s">
        <v>2145</v>
      </c>
      <c r="K472" s="1612" t="n">
        <v>3</v>
      </c>
      <c r="L472" s="1612" t="n">
        <v>3</v>
      </c>
      <c r="AE472" s="1646" t="s">
        <v>2894</v>
      </c>
      <c r="AF472" s="1612" t="s">
        <v>1965</v>
      </c>
      <c r="AG472" s="1612" t="s">
        <v>1934</v>
      </c>
      <c r="AH472" s="1612" t="s">
        <v>416</v>
      </c>
      <c r="AI472" s="1612" t="s">
        <v>1935</v>
      </c>
      <c r="AJ472" s="1644" t="s">
        <v>2076</v>
      </c>
      <c r="AK472" s="1645" t="s">
        <v>1936</v>
      </c>
    </row>
    <row r="473" customFormat="false" ht="13" hidden="false" customHeight="false" outlineLevel="0" collapsed="false">
      <c r="B473" s="1611" t="s">
        <v>1257</v>
      </c>
      <c r="C473" s="1612" t="s">
        <v>747</v>
      </c>
      <c r="G473" s="1612" t="n">
        <v>3</v>
      </c>
      <c r="H473" s="1612" t="n">
        <v>3</v>
      </c>
      <c r="K473" s="1612" t="n">
        <v>5</v>
      </c>
      <c r="L473" s="1612" t="n">
        <v>5</v>
      </c>
      <c r="AE473" s="1646" t="s">
        <v>2895</v>
      </c>
      <c r="AF473" s="1612" t="s">
        <v>1933</v>
      </c>
      <c r="AG473" s="1612" t="s">
        <v>1934</v>
      </c>
      <c r="AH473" s="1612" t="s">
        <v>1940</v>
      </c>
      <c r="AI473" s="1612" t="s">
        <v>1966</v>
      </c>
      <c r="AJ473" s="1644" t="s">
        <v>432</v>
      </c>
      <c r="AK473" s="1645" t="s">
        <v>1949</v>
      </c>
    </row>
    <row r="474" customFormat="false" ht="13" hidden="false" customHeight="false" outlineLevel="0" collapsed="false">
      <c r="B474" s="1611" t="s">
        <v>2896</v>
      </c>
      <c r="C474" s="1612" t="s">
        <v>564</v>
      </c>
      <c r="H474" s="1612" t="n">
        <v>6</v>
      </c>
      <c r="AE474" s="1646" t="s">
        <v>2897</v>
      </c>
      <c r="AF474" s="1612" t="s">
        <v>1939</v>
      </c>
      <c r="AG474" s="1612" t="s">
        <v>2008</v>
      </c>
      <c r="AH474" s="1612" t="s">
        <v>1954</v>
      </c>
      <c r="AI474" s="1612" t="s">
        <v>1941</v>
      </c>
      <c r="AJ474" s="1644" t="s">
        <v>622</v>
      </c>
      <c r="AK474" s="1645" t="s">
        <v>622</v>
      </c>
    </row>
    <row r="475" customFormat="false" ht="13" hidden="false" customHeight="false" outlineLevel="0" collapsed="false">
      <c r="B475" s="1611" t="s">
        <v>2898</v>
      </c>
      <c r="C475" s="1612" t="s">
        <v>747</v>
      </c>
      <c r="K475" s="1612" t="n">
        <v>6</v>
      </c>
      <c r="L475" s="1612" t="n">
        <v>6</v>
      </c>
      <c r="AE475" s="1646" t="s">
        <v>2899</v>
      </c>
      <c r="AF475" s="1612" t="s">
        <v>1965</v>
      </c>
      <c r="AG475" s="1612" t="s">
        <v>1934</v>
      </c>
      <c r="AH475" s="1612" t="s">
        <v>416</v>
      </c>
      <c r="AI475" s="1612" t="s">
        <v>1966</v>
      </c>
      <c r="AJ475" s="1644" t="s">
        <v>2076</v>
      </c>
      <c r="AK475" s="1645" t="s">
        <v>1936</v>
      </c>
    </row>
    <row r="476" customFormat="false" ht="13" hidden="false" customHeight="false" outlineLevel="0" collapsed="false">
      <c r="B476" s="1611" t="s">
        <v>1260</v>
      </c>
      <c r="C476" s="1612" t="s">
        <v>559</v>
      </c>
      <c r="K476" s="1612" t="n">
        <v>4</v>
      </c>
      <c r="L476" s="1612" t="n">
        <v>4</v>
      </c>
      <c r="AE476" s="1646" t="s">
        <v>2900</v>
      </c>
      <c r="AF476" s="1612" t="s">
        <v>1965</v>
      </c>
      <c r="AG476" s="1612" t="s">
        <v>1934</v>
      </c>
      <c r="AH476" s="1612" t="s">
        <v>1940</v>
      </c>
      <c r="AI476" s="1612" t="s">
        <v>2726</v>
      </c>
      <c r="AJ476" s="1644" t="s">
        <v>1967</v>
      </c>
      <c r="AK476" s="1645" t="s">
        <v>1936</v>
      </c>
    </row>
    <row r="477" customFormat="false" ht="13" hidden="false" customHeight="false" outlineLevel="0" collapsed="false">
      <c r="B477" s="1611" t="s">
        <v>2901</v>
      </c>
      <c r="C477" s="1612" t="s">
        <v>731</v>
      </c>
      <c r="E477" s="1612" t="s">
        <v>2190</v>
      </c>
      <c r="G477" s="1612" t="n">
        <v>9</v>
      </c>
      <c r="AE477" s="1646" t="s">
        <v>2902</v>
      </c>
      <c r="AF477" s="1612" t="s">
        <v>1953</v>
      </c>
      <c r="AG477" s="1612" t="s">
        <v>1993</v>
      </c>
      <c r="AH477" s="1612" t="s">
        <v>418</v>
      </c>
      <c r="AI477" s="1612" t="s">
        <v>1982</v>
      </c>
      <c r="AJ477" s="1644" t="s">
        <v>1960</v>
      </c>
      <c r="AK477" s="1645" t="s">
        <v>1936</v>
      </c>
    </row>
    <row r="478" customFormat="false" ht="13" hidden="false" customHeight="false" outlineLevel="0" collapsed="false">
      <c r="B478" s="1611" t="s">
        <v>817</v>
      </c>
      <c r="C478" s="1612" t="s">
        <v>736</v>
      </c>
      <c r="E478" s="1612" t="s">
        <v>2152</v>
      </c>
      <c r="F478" s="1612" t="n">
        <v>2</v>
      </c>
      <c r="K478" s="1612" t="n">
        <v>3</v>
      </c>
      <c r="L478" s="1612" t="n">
        <v>3</v>
      </c>
      <c r="AE478" s="1646" t="s">
        <v>2903</v>
      </c>
      <c r="AF478" s="1612" t="s">
        <v>2276</v>
      </c>
      <c r="AG478" s="1612" t="s">
        <v>1934</v>
      </c>
      <c r="AH478" s="1612" t="s">
        <v>414</v>
      </c>
      <c r="AI478" s="1612" t="s">
        <v>2590</v>
      </c>
      <c r="AJ478" s="1644" t="s">
        <v>1967</v>
      </c>
      <c r="AK478" s="1645" t="s">
        <v>1936</v>
      </c>
    </row>
    <row r="479" customFormat="false" ht="13" hidden="false" customHeight="false" outlineLevel="0" collapsed="false">
      <c r="B479" s="1611" t="s">
        <v>2904</v>
      </c>
      <c r="C479" s="1612" t="s">
        <v>731</v>
      </c>
      <c r="E479" s="1612" t="s">
        <v>2190</v>
      </c>
      <c r="F479" s="1612" t="n">
        <v>1</v>
      </c>
      <c r="G479" s="1612" t="n">
        <v>1</v>
      </c>
      <c r="K479" s="1612" t="n">
        <v>1</v>
      </c>
      <c r="L479" s="1612" t="n">
        <v>1</v>
      </c>
      <c r="AE479" s="1646" t="s">
        <v>2905</v>
      </c>
      <c r="AF479" s="1612" t="s">
        <v>1947</v>
      </c>
      <c r="AG479" s="1612" t="s">
        <v>1993</v>
      </c>
      <c r="AH479" s="1612" t="s">
        <v>414</v>
      </c>
      <c r="AI479" s="1612" t="s">
        <v>1935</v>
      </c>
      <c r="AJ479" s="1644" t="s">
        <v>432</v>
      </c>
      <c r="AK479" s="1645" t="s">
        <v>1949</v>
      </c>
    </row>
    <row r="480" customFormat="false" ht="13" hidden="false" customHeight="false" outlineLevel="0" collapsed="false">
      <c r="B480" s="1611" t="s">
        <v>2906</v>
      </c>
      <c r="C480" s="1612" t="s">
        <v>731</v>
      </c>
      <c r="E480" s="1612" t="s">
        <v>2190</v>
      </c>
      <c r="F480" s="1612" t="n">
        <v>2</v>
      </c>
      <c r="G480" s="1612" t="n">
        <v>2</v>
      </c>
      <c r="K480" s="1612" t="n">
        <v>2</v>
      </c>
      <c r="L480" s="1612" t="n">
        <v>2</v>
      </c>
      <c r="AE480" s="1646" t="s">
        <v>2905</v>
      </c>
      <c r="AF480" s="1612" t="s">
        <v>1947</v>
      </c>
      <c r="AG480" s="1612" t="s">
        <v>1993</v>
      </c>
      <c r="AH480" s="1612" t="s">
        <v>414</v>
      </c>
      <c r="AI480" s="1612" t="s">
        <v>1935</v>
      </c>
      <c r="AJ480" s="1644" t="s">
        <v>432</v>
      </c>
      <c r="AK480" s="1645" t="s">
        <v>1949</v>
      </c>
    </row>
    <row r="481" customFormat="false" ht="13" hidden="false" customHeight="false" outlineLevel="0" collapsed="false">
      <c r="B481" s="1611" t="s">
        <v>2907</v>
      </c>
      <c r="C481" s="1612" t="s">
        <v>731</v>
      </c>
      <c r="E481" s="1612" t="s">
        <v>2190</v>
      </c>
      <c r="F481" s="1612" t="n">
        <v>3</v>
      </c>
      <c r="G481" s="1612" t="n">
        <v>3</v>
      </c>
      <c r="K481" s="1612" t="n">
        <v>3</v>
      </c>
      <c r="L481" s="1612" t="n">
        <v>3</v>
      </c>
      <c r="AE481" s="1646" t="s">
        <v>2905</v>
      </c>
      <c r="AF481" s="1612" t="s">
        <v>1947</v>
      </c>
      <c r="AG481" s="1612" t="s">
        <v>1993</v>
      </c>
      <c r="AH481" s="1612" t="s">
        <v>414</v>
      </c>
      <c r="AI481" s="1612" t="s">
        <v>1935</v>
      </c>
      <c r="AJ481" s="1644" t="s">
        <v>432</v>
      </c>
      <c r="AK481" s="1645" t="s">
        <v>1949</v>
      </c>
    </row>
    <row r="482" customFormat="false" ht="13" hidden="false" customHeight="false" outlineLevel="0" collapsed="false">
      <c r="B482" s="1611" t="s">
        <v>2908</v>
      </c>
      <c r="C482" s="1612" t="s">
        <v>731</v>
      </c>
      <c r="E482" s="1612" t="s">
        <v>2190</v>
      </c>
      <c r="F482" s="1612" t="n">
        <v>4</v>
      </c>
      <c r="G482" s="1612" t="n">
        <v>4</v>
      </c>
      <c r="K482" s="1612" t="n">
        <v>4</v>
      </c>
      <c r="L482" s="1612" t="n">
        <v>4</v>
      </c>
      <c r="AE482" s="1646" t="s">
        <v>2905</v>
      </c>
      <c r="AF482" s="1612" t="s">
        <v>1947</v>
      </c>
      <c r="AG482" s="1612" t="s">
        <v>1993</v>
      </c>
      <c r="AH482" s="1612" t="s">
        <v>414</v>
      </c>
      <c r="AI482" s="1612" t="s">
        <v>1935</v>
      </c>
      <c r="AJ482" s="1644" t="s">
        <v>432</v>
      </c>
      <c r="AK482" s="1645" t="s">
        <v>1949</v>
      </c>
    </row>
    <row r="483" customFormat="false" ht="13" hidden="false" customHeight="false" outlineLevel="0" collapsed="false">
      <c r="B483" s="1611" t="s">
        <v>1236</v>
      </c>
      <c r="C483" s="1612" t="s">
        <v>731</v>
      </c>
      <c r="E483" s="1612" t="s">
        <v>2190</v>
      </c>
      <c r="G483" s="1612" t="n">
        <v>9</v>
      </c>
      <c r="K483" s="1612" t="n">
        <v>9</v>
      </c>
      <c r="L483" s="1612" t="n">
        <v>9</v>
      </c>
      <c r="AE483" s="1646" t="s">
        <v>2905</v>
      </c>
      <c r="AF483" s="1612" t="s">
        <v>1947</v>
      </c>
      <c r="AG483" s="1612" t="s">
        <v>1993</v>
      </c>
      <c r="AH483" s="1612" t="s">
        <v>414</v>
      </c>
      <c r="AI483" s="1612" t="s">
        <v>1935</v>
      </c>
      <c r="AJ483" s="1644" t="s">
        <v>432</v>
      </c>
      <c r="AK483" s="1645" t="s">
        <v>1949</v>
      </c>
    </row>
    <row r="484" customFormat="false" ht="13" hidden="false" customHeight="false" outlineLevel="0" collapsed="false">
      <c r="B484" s="1611" t="s">
        <v>2909</v>
      </c>
      <c r="C484" s="1612" t="s">
        <v>731</v>
      </c>
      <c r="E484" s="1612" t="s">
        <v>2190</v>
      </c>
      <c r="F484" s="1612" t="n">
        <v>5</v>
      </c>
      <c r="G484" s="1612" t="n">
        <v>5</v>
      </c>
      <c r="K484" s="1612" t="n">
        <v>5</v>
      </c>
      <c r="L484" s="1612" t="n">
        <v>5</v>
      </c>
      <c r="AE484" s="1646" t="s">
        <v>2905</v>
      </c>
      <c r="AF484" s="1612" t="s">
        <v>1947</v>
      </c>
      <c r="AG484" s="1612" t="s">
        <v>1993</v>
      </c>
      <c r="AH484" s="1612" t="s">
        <v>414</v>
      </c>
      <c r="AI484" s="1612" t="s">
        <v>1935</v>
      </c>
      <c r="AJ484" s="1644" t="s">
        <v>432</v>
      </c>
      <c r="AK484" s="1645" t="s">
        <v>1949</v>
      </c>
    </row>
    <row r="485" customFormat="false" ht="13" hidden="false" customHeight="false" outlineLevel="0" collapsed="false">
      <c r="B485" s="1611" t="s">
        <v>2910</v>
      </c>
      <c r="C485" s="1612" t="s">
        <v>731</v>
      </c>
      <c r="E485" s="1612" t="s">
        <v>2190</v>
      </c>
      <c r="F485" s="1612" t="n">
        <v>6</v>
      </c>
      <c r="G485" s="1612" t="n">
        <v>6</v>
      </c>
      <c r="K485" s="1612" t="n">
        <v>6</v>
      </c>
      <c r="L485" s="1612" t="n">
        <v>6</v>
      </c>
      <c r="AE485" s="1646" t="s">
        <v>2905</v>
      </c>
      <c r="AF485" s="1612" t="s">
        <v>1947</v>
      </c>
      <c r="AG485" s="1612" t="s">
        <v>1993</v>
      </c>
      <c r="AH485" s="1612" t="s">
        <v>414</v>
      </c>
      <c r="AI485" s="1612" t="s">
        <v>1935</v>
      </c>
      <c r="AJ485" s="1644" t="s">
        <v>432</v>
      </c>
      <c r="AK485" s="1645" t="s">
        <v>1949</v>
      </c>
    </row>
    <row r="486" customFormat="false" ht="13" hidden="false" customHeight="false" outlineLevel="0" collapsed="false">
      <c r="B486" s="1611" t="s">
        <v>2911</v>
      </c>
      <c r="C486" s="1612" t="s">
        <v>731</v>
      </c>
      <c r="E486" s="1612" t="s">
        <v>2190</v>
      </c>
      <c r="G486" s="1612" t="n">
        <v>7</v>
      </c>
      <c r="K486" s="1612" t="n">
        <v>7</v>
      </c>
      <c r="L486" s="1612" t="n">
        <v>7</v>
      </c>
      <c r="AE486" s="1646" t="s">
        <v>2905</v>
      </c>
      <c r="AF486" s="1612" t="s">
        <v>1947</v>
      </c>
      <c r="AG486" s="1612" t="s">
        <v>1993</v>
      </c>
      <c r="AH486" s="1612" t="s">
        <v>414</v>
      </c>
      <c r="AI486" s="1612" t="s">
        <v>1935</v>
      </c>
      <c r="AJ486" s="1644" t="s">
        <v>432</v>
      </c>
      <c r="AK486" s="1645" t="s">
        <v>1949</v>
      </c>
    </row>
    <row r="487" customFormat="false" ht="13" hidden="false" customHeight="false" outlineLevel="0" collapsed="false">
      <c r="B487" s="1611" t="s">
        <v>2912</v>
      </c>
      <c r="C487" s="1612" t="s">
        <v>731</v>
      </c>
      <c r="E487" s="1612" t="s">
        <v>2190</v>
      </c>
      <c r="G487" s="1612" t="n">
        <v>8</v>
      </c>
      <c r="K487" s="1612" t="n">
        <v>8</v>
      </c>
      <c r="L487" s="1612" t="n">
        <v>8</v>
      </c>
      <c r="AE487" s="1646" t="s">
        <v>2905</v>
      </c>
      <c r="AF487" s="1612" t="s">
        <v>1947</v>
      </c>
      <c r="AG487" s="1612" t="s">
        <v>1993</v>
      </c>
      <c r="AH487" s="1612" t="s">
        <v>414</v>
      </c>
      <c r="AI487" s="1612" t="s">
        <v>1935</v>
      </c>
      <c r="AJ487" s="1644" t="s">
        <v>432</v>
      </c>
      <c r="AK487" s="1645" t="s">
        <v>1949</v>
      </c>
    </row>
    <row r="488" customFormat="false" ht="13" hidden="false" customHeight="false" outlineLevel="0" collapsed="false">
      <c r="B488" s="1611" t="s">
        <v>2913</v>
      </c>
      <c r="C488" s="1612" t="s">
        <v>731</v>
      </c>
      <c r="E488" s="1612" t="s">
        <v>2190</v>
      </c>
      <c r="H488" s="1612" t="n">
        <v>1</v>
      </c>
      <c r="J488" s="1612" t="n">
        <v>1</v>
      </c>
      <c r="AE488" s="1646" t="s">
        <v>2914</v>
      </c>
      <c r="AF488" s="1612" t="s">
        <v>1939</v>
      </c>
      <c r="AG488" s="1612" t="s">
        <v>1993</v>
      </c>
      <c r="AH488" s="1612" t="s">
        <v>414</v>
      </c>
      <c r="AI488" s="1612" t="s">
        <v>1935</v>
      </c>
      <c r="AJ488" s="1644" t="s">
        <v>432</v>
      </c>
      <c r="AK488" s="1645" t="s">
        <v>1949</v>
      </c>
    </row>
    <row r="489" customFormat="false" ht="13" hidden="false" customHeight="false" outlineLevel="0" collapsed="false">
      <c r="B489" s="1611" t="s">
        <v>2915</v>
      </c>
      <c r="C489" s="1612" t="s">
        <v>731</v>
      </c>
      <c r="E489" s="1612" t="s">
        <v>2190</v>
      </c>
      <c r="H489" s="1612" t="n">
        <v>2</v>
      </c>
      <c r="J489" s="1612" t="n">
        <v>2</v>
      </c>
      <c r="AE489" s="1646" t="s">
        <v>2914</v>
      </c>
      <c r="AF489" s="1612" t="s">
        <v>1939</v>
      </c>
      <c r="AG489" s="1612" t="s">
        <v>1993</v>
      </c>
      <c r="AH489" s="1612" t="s">
        <v>414</v>
      </c>
      <c r="AI489" s="1612" t="s">
        <v>1935</v>
      </c>
      <c r="AJ489" s="1644" t="s">
        <v>432</v>
      </c>
      <c r="AK489" s="1645" t="s">
        <v>1949</v>
      </c>
    </row>
    <row r="490" customFormat="false" ht="13" hidden="false" customHeight="false" outlineLevel="0" collapsed="false">
      <c r="B490" s="1611" t="s">
        <v>2916</v>
      </c>
      <c r="C490" s="1612" t="s">
        <v>731</v>
      </c>
      <c r="E490" s="1612" t="s">
        <v>2190</v>
      </c>
      <c r="H490" s="1612" t="n">
        <v>3</v>
      </c>
      <c r="J490" s="1612" t="n">
        <v>3</v>
      </c>
      <c r="AE490" s="1646" t="s">
        <v>2914</v>
      </c>
      <c r="AF490" s="1612" t="s">
        <v>1939</v>
      </c>
      <c r="AG490" s="1612" t="s">
        <v>1993</v>
      </c>
      <c r="AH490" s="1612" t="s">
        <v>414</v>
      </c>
      <c r="AI490" s="1612" t="s">
        <v>1935</v>
      </c>
      <c r="AJ490" s="1644" t="s">
        <v>432</v>
      </c>
      <c r="AK490" s="1645" t="s">
        <v>1949</v>
      </c>
    </row>
    <row r="491" customFormat="false" ht="13" hidden="false" customHeight="false" outlineLevel="0" collapsed="false">
      <c r="B491" s="1611" t="s">
        <v>2917</v>
      </c>
      <c r="C491" s="1612" t="s">
        <v>731</v>
      </c>
      <c r="E491" s="1612" t="s">
        <v>2190</v>
      </c>
      <c r="H491" s="1612" t="n">
        <v>4</v>
      </c>
      <c r="J491" s="1612" t="n">
        <v>4</v>
      </c>
      <c r="AE491" s="1646" t="s">
        <v>2914</v>
      </c>
      <c r="AF491" s="1612" t="s">
        <v>1939</v>
      </c>
      <c r="AG491" s="1612" t="s">
        <v>1993</v>
      </c>
      <c r="AH491" s="1612" t="s">
        <v>414</v>
      </c>
      <c r="AI491" s="1612" t="s">
        <v>1935</v>
      </c>
      <c r="AJ491" s="1644" t="s">
        <v>432</v>
      </c>
      <c r="AK491" s="1645" t="s">
        <v>1949</v>
      </c>
    </row>
    <row r="492" customFormat="false" ht="13" hidden="false" customHeight="false" outlineLevel="0" collapsed="false">
      <c r="B492" s="1611" t="s">
        <v>2918</v>
      </c>
      <c r="C492" s="1612" t="s">
        <v>731</v>
      </c>
      <c r="E492" s="1612" t="s">
        <v>2190</v>
      </c>
      <c r="H492" s="1612" t="n">
        <v>9</v>
      </c>
      <c r="AE492" s="1646" t="s">
        <v>2914</v>
      </c>
      <c r="AF492" s="1612" t="s">
        <v>1939</v>
      </c>
      <c r="AG492" s="1612" t="s">
        <v>1993</v>
      </c>
      <c r="AH492" s="1612" t="s">
        <v>414</v>
      </c>
      <c r="AI492" s="1612" t="s">
        <v>1935</v>
      </c>
      <c r="AJ492" s="1644" t="s">
        <v>432</v>
      </c>
      <c r="AK492" s="1645" t="s">
        <v>1949</v>
      </c>
    </row>
    <row r="493" customFormat="false" ht="13" hidden="false" customHeight="false" outlineLevel="0" collapsed="false">
      <c r="B493" s="1611" t="s">
        <v>2919</v>
      </c>
      <c r="C493" s="1612" t="s">
        <v>731</v>
      </c>
      <c r="E493" s="1612" t="s">
        <v>2190</v>
      </c>
      <c r="H493" s="1612" t="n">
        <v>5</v>
      </c>
      <c r="AE493" s="1646" t="s">
        <v>2914</v>
      </c>
      <c r="AF493" s="1612" t="s">
        <v>1939</v>
      </c>
      <c r="AG493" s="1612" t="s">
        <v>1993</v>
      </c>
      <c r="AH493" s="1612" t="s">
        <v>414</v>
      </c>
      <c r="AI493" s="1612" t="s">
        <v>1935</v>
      </c>
      <c r="AJ493" s="1644" t="s">
        <v>432</v>
      </c>
      <c r="AK493" s="1645" t="s">
        <v>1949</v>
      </c>
    </row>
    <row r="494" customFormat="false" ht="13" hidden="false" customHeight="false" outlineLevel="0" collapsed="false">
      <c r="B494" s="1611" t="s">
        <v>2920</v>
      </c>
      <c r="C494" s="1612" t="s">
        <v>731</v>
      </c>
      <c r="E494" s="1612" t="s">
        <v>2190</v>
      </c>
      <c r="H494" s="1612" t="n">
        <v>6</v>
      </c>
      <c r="AE494" s="1646" t="s">
        <v>2914</v>
      </c>
      <c r="AF494" s="1612" t="s">
        <v>1939</v>
      </c>
      <c r="AG494" s="1612" t="s">
        <v>1993</v>
      </c>
      <c r="AH494" s="1612" t="s">
        <v>414</v>
      </c>
      <c r="AI494" s="1612" t="s">
        <v>1935</v>
      </c>
      <c r="AJ494" s="1644" t="s">
        <v>432</v>
      </c>
      <c r="AK494" s="1645" t="s">
        <v>1949</v>
      </c>
    </row>
    <row r="495" customFormat="false" ht="13" hidden="false" customHeight="false" outlineLevel="0" collapsed="false">
      <c r="B495" s="1611" t="s">
        <v>2921</v>
      </c>
      <c r="C495" s="1612" t="s">
        <v>731</v>
      </c>
      <c r="E495" s="1612" t="s">
        <v>2190</v>
      </c>
      <c r="H495" s="1612" t="n">
        <v>7</v>
      </c>
      <c r="AE495" s="1646" t="s">
        <v>2914</v>
      </c>
      <c r="AF495" s="1612" t="s">
        <v>1939</v>
      </c>
      <c r="AG495" s="1612" t="s">
        <v>1993</v>
      </c>
      <c r="AH495" s="1612" t="s">
        <v>414</v>
      </c>
      <c r="AI495" s="1612" t="s">
        <v>1935</v>
      </c>
      <c r="AJ495" s="1644" t="s">
        <v>432</v>
      </c>
      <c r="AK495" s="1645" t="s">
        <v>1949</v>
      </c>
    </row>
    <row r="496" customFormat="false" ht="13" hidden="false" customHeight="false" outlineLevel="0" collapsed="false">
      <c r="B496" s="1611" t="s">
        <v>2922</v>
      </c>
      <c r="C496" s="1612" t="s">
        <v>731</v>
      </c>
      <c r="E496" s="1612" t="s">
        <v>2190</v>
      </c>
      <c r="H496" s="1612" t="n">
        <v>8</v>
      </c>
      <c r="AE496" s="1646" t="s">
        <v>2914</v>
      </c>
      <c r="AF496" s="1612" t="s">
        <v>1939</v>
      </c>
      <c r="AG496" s="1612" t="s">
        <v>1993</v>
      </c>
      <c r="AH496" s="1612" t="s">
        <v>414</v>
      </c>
      <c r="AI496" s="1612" t="s">
        <v>1935</v>
      </c>
      <c r="AJ496" s="1644" t="s">
        <v>432</v>
      </c>
      <c r="AK496" s="1645" t="s">
        <v>1949</v>
      </c>
    </row>
    <row r="497" customFormat="false" ht="13" hidden="false" customHeight="false" outlineLevel="0" collapsed="false">
      <c r="B497" s="1611" t="s">
        <v>2923</v>
      </c>
      <c r="C497" s="1612" t="s">
        <v>731</v>
      </c>
      <c r="E497" s="1612" t="s">
        <v>2190</v>
      </c>
      <c r="F497" s="1612" t="n">
        <v>2</v>
      </c>
      <c r="H497" s="1612" t="n">
        <v>2</v>
      </c>
      <c r="K497" s="1612" t="n">
        <v>2</v>
      </c>
      <c r="L497" s="1612" t="n">
        <v>2</v>
      </c>
      <c r="AE497" s="1646" t="s">
        <v>2924</v>
      </c>
      <c r="AF497" s="1612" t="s">
        <v>1933</v>
      </c>
      <c r="AG497" s="1612" t="s">
        <v>1993</v>
      </c>
      <c r="AH497" s="1612" t="s">
        <v>414</v>
      </c>
      <c r="AI497" s="1612" t="s">
        <v>2472</v>
      </c>
      <c r="AJ497" s="1644" t="s">
        <v>432</v>
      </c>
      <c r="AK497" s="1645" t="s">
        <v>1949</v>
      </c>
    </row>
    <row r="498" customFormat="false" ht="13" hidden="false" customHeight="false" outlineLevel="0" collapsed="false">
      <c r="B498" s="1611" t="s">
        <v>1353</v>
      </c>
      <c r="C498" s="1612" t="s">
        <v>739</v>
      </c>
      <c r="H498" s="1612" t="n">
        <v>7</v>
      </c>
      <c r="AE498" s="1646" t="s">
        <v>2925</v>
      </c>
      <c r="AF498" s="1612" t="s">
        <v>1939</v>
      </c>
      <c r="AG498" s="1612" t="s">
        <v>1934</v>
      </c>
      <c r="AH498" s="1612" t="s">
        <v>416</v>
      </c>
      <c r="AI498" s="1612" t="s">
        <v>2926</v>
      </c>
      <c r="AJ498" s="1644" t="s">
        <v>2927</v>
      </c>
      <c r="AK498" s="1645" t="s">
        <v>1936</v>
      </c>
    </row>
    <row r="499" customFormat="false" ht="13" hidden="false" customHeight="false" outlineLevel="0" collapsed="false">
      <c r="B499" s="1611" t="s">
        <v>1354</v>
      </c>
      <c r="C499" s="1612" t="s">
        <v>739</v>
      </c>
      <c r="H499" s="1612" t="n">
        <v>8</v>
      </c>
      <c r="K499" s="1612" t="n">
        <v>8</v>
      </c>
      <c r="L499" s="1612" t="n">
        <v>8</v>
      </c>
      <c r="AE499" s="1646" t="s">
        <v>2928</v>
      </c>
      <c r="AF499" s="1612" t="s">
        <v>1933</v>
      </c>
      <c r="AG499" s="1612" t="s">
        <v>1934</v>
      </c>
      <c r="AH499" s="1612" t="s">
        <v>418</v>
      </c>
      <c r="AI499" s="1612" t="s">
        <v>1966</v>
      </c>
      <c r="AJ499" s="1644" t="s">
        <v>2662</v>
      </c>
      <c r="AK499" s="1645" t="s">
        <v>1936</v>
      </c>
    </row>
    <row r="500" customFormat="false" ht="13" hidden="false" customHeight="false" outlineLevel="0" collapsed="false">
      <c r="B500" s="1611" t="s">
        <v>2929</v>
      </c>
      <c r="C500" s="1612" t="s">
        <v>750</v>
      </c>
      <c r="G500" s="1612" t="n">
        <v>8</v>
      </c>
      <c r="K500" s="1612" t="n">
        <v>8</v>
      </c>
      <c r="L500" s="1612" t="n">
        <v>8</v>
      </c>
      <c r="AE500" s="1646" t="s">
        <v>2930</v>
      </c>
      <c r="AF500" s="1612" t="s">
        <v>1933</v>
      </c>
      <c r="AG500" s="1612" t="s">
        <v>1960</v>
      </c>
      <c r="AH500" s="1612" t="s">
        <v>1940</v>
      </c>
      <c r="AI500" s="1612" t="s">
        <v>1960</v>
      </c>
      <c r="AJ500" s="1644" t="s">
        <v>1960</v>
      </c>
      <c r="AK500" s="1645" t="s">
        <v>1936</v>
      </c>
    </row>
    <row r="501" customFormat="false" ht="13" hidden="false" customHeight="false" outlineLevel="0" collapsed="false">
      <c r="B501" s="1611" t="s">
        <v>2931</v>
      </c>
      <c r="C501" s="1612" t="s">
        <v>736</v>
      </c>
      <c r="E501" s="1612" t="s">
        <v>1937</v>
      </c>
      <c r="H501" s="1612" t="n">
        <v>9</v>
      </c>
      <c r="K501" s="1612" t="n">
        <v>8</v>
      </c>
      <c r="L501" s="1612" t="n">
        <v>8</v>
      </c>
      <c r="AE501" s="1646" t="s">
        <v>2932</v>
      </c>
      <c r="AF501" s="1612" t="s">
        <v>1965</v>
      </c>
      <c r="AG501" s="1612" t="s">
        <v>2000</v>
      </c>
      <c r="AH501" s="1612" t="s">
        <v>414</v>
      </c>
      <c r="AI501" s="1612" t="s">
        <v>1948</v>
      </c>
      <c r="AJ501" s="1644" t="s">
        <v>1967</v>
      </c>
      <c r="AK501" s="1645" t="s">
        <v>1936</v>
      </c>
    </row>
    <row r="502" customFormat="false" ht="13" hidden="false" customHeight="false" outlineLevel="0" collapsed="false">
      <c r="B502" s="1611" t="s">
        <v>2933</v>
      </c>
      <c r="C502" s="1612" t="s">
        <v>736</v>
      </c>
      <c r="E502" s="1612" t="s">
        <v>2934</v>
      </c>
      <c r="F502" s="1612" t="n">
        <v>2</v>
      </c>
      <c r="K502" s="1612" t="n">
        <v>2</v>
      </c>
      <c r="L502" s="1612" t="n">
        <v>2</v>
      </c>
      <c r="AE502" s="1646" t="s">
        <v>2935</v>
      </c>
      <c r="AF502" s="1612" t="s">
        <v>1965</v>
      </c>
      <c r="AG502" s="1612" t="s">
        <v>1934</v>
      </c>
      <c r="AH502" s="1612" t="s">
        <v>414</v>
      </c>
      <c r="AI502" s="1612" t="s">
        <v>2936</v>
      </c>
      <c r="AJ502" s="1644" t="s">
        <v>1967</v>
      </c>
      <c r="AK502" s="1645" t="s">
        <v>1936</v>
      </c>
    </row>
    <row r="503" customFormat="false" ht="13" hidden="false" customHeight="false" outlineLevel="0" collapsed="false">
      <c r="B503" s="1611" t="s">
        <v>2937</v>
      </c>
      <c r="C503" s="1612" t="s">
        <v>747</v>
      </c>
      <c r="K503" s="1612" t="n">
        <v>5</v>
      </c>
      <c r="L503" s="1612" t="n">
        <v>5</v>
      </c>
      <c r="AE503" s="1646" t="s">
        <v>2938</v>
      </c>
      <c r="AF503" s="1612" t="s">
        <v>1953</v>
      </c>
      <c r="AG503" s="1612" t="s">
        <v>1934</v>
      </c>
      <c r="AH503" s="1612" t="s">
        <v>418</v>
      </c>
      <c r="AI503" s="1612" t="s">
        <v>1982</v>
      </c>
      <c r="AJ503" s="1644" t="s">
        <v>1967</v>
      </c>
      <c r="AK503" s="1645" t="s">
        <v>1936</v>
      </c>
    </row>
    <row r="504" customFormat="false" ht="13" hidden="false" customHeight="false" outlineLevel="0" collapsed="false">
      <c r="B504" s="1611" t="s">
        <v>1361</v>
      </c>
      <c r="C504" s="1612" t="s">
        <v>747</v>
      </c>
      <c r="E504" s="1612" t="s">
        <v>2256</v>
      </c>
      <c r="K504" s="1612" t="n">
        <v>5</v>
      </c>
      <c r="L504" s="1612" t="n">
        <v>5</v>
      </c>
      <c r="AE504" s="1646" t="s">
        <v>2939</v>
      </c>
      <c r="AF504" s="1612" t="s">
        <v>2062</v>
      </c>
      <c r="AG504" s="1612" t="s">
        <v>1934</v>
      </c>
      <c r="AH504" s="1612" t="s">
        <v>2940</v>
      </c>
      <c r="AI504" s="1612" t="s">
        <v>1966</v>
      </c>
      <c r="AJ504" s="1644" t="s">
        <v>2258</v>
      </c>
      <c r="AK504" s="1645" t="s">
        <v>2259</v>
      </c>
    </row>
    <row r="505" customFormat="false" ht="13" hidden="false" customHeight="false" outlineLevel="0" collapsed="false">
      <c r="B505" s="1611" t="s">
        <v>1362</v>
      </c>
      <c r="C505" s="1612" t="s">
        <v>747</v>
      </c>
      <c r="E505" s="1612" t="s">
        <v>2256</v>
      </c>
      <c r="K505" s="1612" t="n">
        <v>7</v>
      </c>
      <c r="L505" s="1612" t="n">
        <v>7</v>
      </c>
      <c r="AE505" s="1646" t="s">
        <v>2941</v>
      </c>
      <c r="AF505" s="1612" t="s">
        <v>2062</v>
      </c>
      <c r="AG505" s="1612" t="s">
        <v>1934</v>
      </c>
      <c r="AH505" s="1612" t="s">
        <v>2940</v>
      </c>
      <c r="AI505" s="1612" t="s">
        <v>1966</v>
      </c>
      <c r="AJ505" s="1644" t="s">
        <v>2258</v>
      </c>
      <c r="AK505" s="1645" t="s">
        <v>2259</v>
      </c>
    </row>
    <row r="506" customFormat="false" ht="13" hidden="false" customHeight="false" outlineLevel="0" collapsed="false">
      <c r="B506" s="1611" t="s">
        <v>2942</v>
      </c>
      <c r="C506" s="1612" t="s">
        <v>747</v>
      </c>
      <c r="E506" s="1612" t="s">
        <v>2256</v>
      </c>
      <c r="K506" s="1612" t="n">
        <v>9</v>
      </c>
      <c r="L506" s="1612" t="n">
        <v>9</v>
      </c>
      <c r="AE506" s="1646" t="s">
        <v>2943</v>
      </c>
      <c r="AF506" s="1612" t="s">
        <v>2276</v>
      </c>
      <c r="AG506" s="1612" t="s">
        <v>2008</v>
      </c>
      <c r="AH506" s="1612" t="s">
        <v>1940</v>
      </c>
      <c r="AI506" s="1612" t="s">
        <v>1944</v>
      </c>
      <c r="AJ506" s="1644" t="s">
        <v>432</v>
      </c>
      <c r="AK506" s="1645" t="s">
        <v>1936</v>
      </c>
    </row>
    <row r="507" customFormat="false" ht="13" hidden="false" customHeight="false" outlineLevel="0" collapsed="false">
      <c r="B507" s="1611" t="s">
        <v>2944</v>
      </c>
      <c r="C507" s="1612" t="s">
        <v>747</v>
      </c>
      <c r="K507" s="1612" t="n">
        <v>9</v>
      </c>
      <c r="L507" s="1612" t="n">
        <v>9</v>
      </c>
      <c r="AE507" s="1646" t="s">
        <v>2945</v>
      </c>
      <c r="AF507" s="1612" t="s">
        <v>1965</v>
      </c>
      <c r="AG507" s="1612" t="s">
        <v>1934</v>
      </c>
      <c r="AH507" s="1612" t="s">
        <v>1940</v>
      </c>
      <c r="AI507" s="1612" t="s">
        <v>2012</v>
      </c>
      <c r="AJ507" s="1644" t="s">
        <v>432</v>
      </c>
      <c r="AK507" s="1645" t="s">
        <v>1936</v>
      </c>
    </row>
    <row r="508" customFormat="false" ht="13" hidden="false" customHeight="false" outlineLevel="0" collapsed="false">
      <c r="B508" s="1611" t="s">
        <v>2946</v>
      </c>
      <c r="C508" s="1612" t="s">
        <v>739</v>
      </c>
      <c r="E508" s="1612" t="s">
        <v>2321</v>
      </c>
      <c r="K508" s="1612" t="n">
        <v>1</v>
      </c>
      <c r="L508" s="1612" t="n">
        <v>1</v>
      </c>
      <c r="AE508" s="1646" t="s">
        <v>2947</v>
      </c>
      <c r="AF508" s="1612" t="s">
        <v>1965</v>
      </c>
      <c r="AG508" s="1612" t="s">
        <v>1934</v>
      </c>
      <c r="AH508" s="1612" t="s">
        <v>414</v>
      </c>
      <c r="AI508" s="1612" t="s">
        <v>1977</v>
      </c>
      <c r="AJ508" s="1644" t="s">
        <v>432</v>
      </c>
      <c r="AK508" s="1645" t="s">
        <v>1949</v>
      </c>
    </row>
    <row r="509" customFormat="false" ht="13" hidden="false" customHeight="false" outlineLevel="0" collapsed="false">
      <c r="B509" s="1611" t="s">
        <v>2948</v>
      </c>
      <c r="C509" s="1612" t="s">
        <v>747</v>
      </c>
      <c r="K509" s="1612" t="n">
        <v>6</v>
      </c>
      <c r="L509" s="1612" t="n">
        <v>6</v>
      </c>
      <c r="AE509" s="1646" t="s">
        <v>2949</v>
      </c>
      <c r="AF509" s="1612" t="s">
        <v>1965</v>
      </c>
      <c r="AG509" s="1612" t="s">
        <v>1934</v>
      </c>
      <c r="AH509" s="1612" t="s">
        <v>1954</v>
      </c>
      <c r="AI509" s="1612" t="s">
        <v>1935</v>
      </c>
      <c r="AJ509" s="1644" t="s">
        <v>622</v>
      </c>
      <c r="AK509" s="1645" t="s">
        <v>622</v>
      </c>
    </row>
    <row r="510" customFormat="false" ht="13" hidden="false" customHeight="false" outlineLevel="0" collapsed="false">
      <c r="B510" s="1611" t="s">
        <v>1373</v>
      </c>
      <c r="C510" s="1612" t="s">
        <v>747</v>
      </c>
      <c r="K510" s="1612" t="n">
        <v>9</v>
      </c>
      <c r="L510" s="1612" t="n">
        <v>9</v>
      </c>
      <c r="AE510" s="1646" t="s">
        <v>2950</v>
      </c>
      <c r="AF510" s="1612" t="s">
        <v>2062</v>
      </c>
      <c r="AG510" s="1612" t="s">
        <v>1934</v>
      </c>
      <c r="AH510" s="1612" t="s">
        <v>1954</v>
      </c>
      <c r="AI510" s="1612" t="s">
        <v>2672</v>
      </c>
      <c r="AJ510" s="1644" t="s">
        <v>622</v>
      </c>
      <c r="AK510" s="1645" t="s">
        <v>622</v>
      </c>
    </row>
    <row r="511" customFormat="false" ht="13" hidden="false" customHeight="false" outlineLevel="0" collapsed="false">
      <c r="B511" s="1611" t="s">
        <v>2951</v>
      </c>
      <c r="C511" s="1612" t="s">
        <v>564</v>
      </c>
      <c r="F511" s="1612" t="n">
        <v>2</v>
      </c>
      <c r="G511" s="1612" t="n">
        <v>4</v>
      </c>
      <c r="K511" s="1612" t="n">
        <v>3</v>
      </c>
      <c r="L511" s="1612" t="n">
        <v>3</v>
      </c>
      <c r="AE511" s="1646" t="s">
        <v>2952</v>
      </c>
      <c r="AF511" s="1612" t="s">
        <v>2205</v>
      </c>
      <c r="AG511" s="1612" t="s">
        <v>1934</v>
      </c>
      <c r="AH511" s="1612" t="s">
        <v>1940</v>
      </c>
      <c r="AI511" s="1612" t="s">
        <v>1944</v>
      </c>
      <c r="AJ511" s="1644" t="s">
        <v>432</v>
      </c>
      <c r="AK511" s="1645" t="s">
        <v>1949</v>
      </c>
    </row>
    <row r="512" customFormat="false" ht="13" hidden="false" customHeight="false" outlineLevel="0" collapsed="false">
      <c r="B512" s="1611" t="s">
        <v>2953</v>
      </c>
      <c r="C512" s="1612" t="s">
        <v>747</v>
      </c>
      <c r="H512" s="1612" t="n">
        <v>7</v>
      </c>
      <c r="AE512" s="1646" t="s">
        <v>2954</v>
      </c>
      <c r="AF512" s="1612" t="s">
        <v>1939</v>
      </c>
      <c r="AG512" s="1612" t="s">
        <v>1934</v>
      </c>
      <c r="AH512" s="1612" t="s">
        <v>418</v>
      </c>
      <c r="AI512" s="1612" t="s">
        <v>1966</v>
      </c>
      <c r="AJ512" s="1644" t="s">
        <v>432</v>
      </c>
      <c r="AK512" s="1645" t="s">
        <v>1936</v>
      </c>
    </row>
    <row r="513" customFormat="false" ht="13" hidden="false" customHeight="false" outlineLevel="0" collapsed="false">
      <c r="B513" s="1611" t="s">
        <v>2955</v>
      </c>
      <c r="C513" s="1612" t="s">
        <v>747</v>
      </c>
      <c r="H513" s="1612" t="n">
        <v>5</v>
      </c>
      <c r="K513" s="1612" t="n">
        <v>5</v>
      </c>
      <c r="L513" s="1612" t="n">
        <v>5</v>
      </c>
      <c r="AE513" s="1646" t="s">
        <v>2956</v>
      </c>
      <c r="AF513" s="1612" t="s">
        <v>1933</v>
      </c>
      <c r="AG513" s="1612" t="s">
        <v>1934</v>
      </c>
      <c r="AH513" s="1612" t="s">
        <v>416</v>
      </c>
      <c r="AI513" s="1612" t="s">
        <v>2012</v>
      </c>
      <c r="AJ513" s="1644" t="s">
        <v>1960</v>
      </c>
      <c r="AK513" s="1645" t="s">
        <v>1949</v>
      </c>
    </row>
    <row r="514" customFormat="false" ht="13" hidden="false" customHeight="false" outlineLevel="0" collapsed="false">
      <c r="B514" s="1611" t="s">
        <v>2957</v>
      </c>
      <c r="C514" s="1612" t="s">
        <v>747</v>
      </c>
      <c r="H514" s="1612" t="n">
        <v>5</v>
      </c>
      <c r="K514" s="1612" t="n">
        <v>5</v>
      </c>
      <c r="L514" s="1612" t="n">
        <v>5</v>
      </c>
      <c r="AE514" s="1646" t="s">
        <v>2956</v>
      </c>
      <c r="AF514" s="1612" t="s">
        <v>1933</v>
      </c>
      <c r="AG514" s="1612" t="s">
        <v>1934</v>
      </c>
      <c r="AH514" s="1612" t="s">
        <v>416</v>
      </c>
      <c r="AI514" s="1612" t="s">
        <v>2012</v>
      </c>
      <c r="AJ514" s="1644" t="s">
        <v>1960</v>
      </c>
      <c r="AK514" s="1645" t="s">
        <v>1949</v>
      </c>
    </row>
    <row r="515" customFormat="false" ht="13" hidden="false" customHeight="false" outlineLevel="0" collapsed="false">
      <c r="B515" s="1611" t="s">
        <v>2958</v>
      </c>
      <c r="C515" s="1612" t="s">
        <v>747</v>
      </c>
      <c r="H515" s="1612" t="n">
        <v>6</v>
      </c>
      <c r="AE515" s="1646" t="s">
        <v>2959</v>
      </c>
      <c r="AF515" s="1612" t="s">
        <v>1953</v>
      </c>
      <c r="AG515" s="1612" t="s">
        <v>1934</v>
      </c>
      <c r="AH515" s="1612" t="s">
        <v>2009</v>
      </c>
      <c r="AI515" s="1612" t="s">
        <v>2154</v>
      </c>
      <c r="AJ515" s="1644" t="s">
        <v>622</v>
      </c>
      <c r="AK515" s="1645" t="s">
        <v>622</v>
      </c>
    </row>
    <row r="516" customFormat="false" ht="13" hidden="false" customHeight="false" outlineLevel="0" collapsed="false">
      <c r="B516" s="1611" t="s">
        <v>2960</v>
      </c>
      <c r="C516" s="1612" t="s">
        <v>731</v>
      </c>
      <c r="E516" s="1612" t="s">
        <v>2190</v>
      </c>
      <c r="K516" s="1612" t="n">
        <v>8</v>
      </c>
      <c r="L516" s="1612" t="n">
        <v>8</v>
      </c>
      <c r="AE516" s="1646" t="s">
        <v>2961</v>
      </c>
      <c r="AF516" s="1612" t="s">
        <v>1965</v>
      </c>
      <c r="AG516" s="1612" t="s">
        <v>1960</v>
      </c>
      <c r="AH516" s="1612" t="s">
        <v>414</v>
      </c>
      <c r="AI516" s="1612" t="s">
        <v>2012</v>
      </c>
      <c r="AJ516" s="1644" t="s">
        <v>1960</v>
      </c>
      <c r="AK516" s="1645" t="s">
        <v>1936</v>
      </c>
    </row>
    <row r="517" customFormat="false" ht="13" hidden="false" customHeight="false" outlineLevel="0" collapsed="false">
      <c r="B517" s="1611" t="s">
        <v>2962</v>
      </c>
      <c r="C517" s="1612" t="s">
        <v>747</v>
      </c>
      <c r="H517" s="1612" t="n">
        <v>2</v>
      </c>
      <c r="J517" s="1612" t="n">
        <v>3</v>
      </c>
      <c r="AE517" s="1646" t="s">
        <v>2963</v>
      </c>
      <c r="AF517" s="1612" t="s">
        <v>1939</v>
      </c>
      <c r="AG517" s="1612" t="s">
        <v>1934</v>
      </c>
      <c r="AH517" s="1612" t="s">
        <v>1954</v>
      </c>
      <c r="AI517" s="1612" t="s">
        <v>1977</v>
      </c>
      <c r="AJ517" s="1644" t="s">
        <v>622</v>
      </c>
      <c r="AK517" s="1645" t="s">
        <v>622</v>
      </c>
    </row>
    <row r="518" customFormat="false" ht="13" hidden="false" customHeight="false" outlineLevel="0" collapsed="false">
      <c r="B518" s="1611" t="s">
        <v>2964</v>
      </c>
      <c r="C518" s="1612" t="s">
        <v>747</v>
      </c>
      <c r="E518" s="1612" t="s">
        <v>2256</v>
      </c>
      <c r="H518" s="1612" t="n">
        <v>5</v>
      </c>
      <c r="J518" s="1612" t="n">
        <v>4</v>
      </c>
      <c r="AE518" s="1646" t="s">
        <v>2965</v>
      </c>
      <c r="AF518" s="1612" t="s">
        <v>1939</v>
      </c>
      <c r="AG518" s="1612" t="s">
        <v>1934</v>
      </c>
      <c r="AH518" s="1612" t="s">
        <v>1954</v>
      </c>
      <c r="AI518" s="1612" t="s">
        <v>2966</v>
      </c>
      <c r="AJ518" s="1644" t="s">
        <v>622</v>
      </c>
      <c r="AK518" s="1645" t="s">
        <v>622</v>
      </c>
    </row>
    <row r="519" customFormat="false" ht="13" hidden="false" customHeight="false" outlineLevel="0" collapsed="false">
      <c r="B519" s="1611" t="s">
        <v>1293</v>
      </c>
      <c r="C519" s="1612" t="s">
        <v>731</v>
      </c>
      <c r="E519" s="1612" t="s">
        <v>211</v>
      </c>
      <c r="G519" s="1612" t="n">
        <v>9</v>
      </c>
      <c r="AE519" s="1646" t="s">
        <v>2967</v>
      </c>
      <c r="AF519" s="1612" t="s">
        <v>1933</v>
      </c>
      <c r="AG519" s="1612" t="s">
        <v>2008</v>
      </c>
      <c r="AH519" s="1612" t="s">
        <v>1940</v>
      </c>
      <c r="AI519" s="1612" t="s">
        <v>1966</v>
      </c>
      <c r="AJ519" s="1644" t="s">
        <v>432</v>
      </c>
      <c r="AK519" s="1645" t="s">
        <v>1936</v>
      </c>
    </row>
    <row r="520" customFormat="false" ht="13" hidden="false" customHeight="false" outlineLevel="0" collapsed="false">
      <c r="B520" s="1611" t="s">
        <v>1298</v>
      </c>
      <c r="C520" s="1612" t="s">
        <v>564</v>
      </c>
      <c r="G520" s="1612" t="n">
        <v>5</v>
      </c>
      <c r="H520" s="1612" t="n">
        <v>7</v>
      </c>
      <c r="K520" s="1612" t="n">
        <v>6</v>
      </c>
      <c r="L520" s="1612" t="n">
        <v>6</v>
      </c>
      <c r="AE520" s="1646" t="s">
        <v>2968</v>
      </c>
      <c r="AF520" s="1612" t="s">
        <v>1965</v>
      </c>
      <c r="AG520" s="1612" t="s">
        <v>1934</v>
      </c>
      <c r="AH520" s="1612" t="s">
        <v>1940</v>
      </c>
      <c r="AI520" s="1612" t="s">
        <v>1941</v>
      </c>
      <c r="AJ520" s="1644" t="s">
        <v>1967</v>
      </c>
      <c r="AK520" s="1645" t="s">
        <v>1936</v>
      </c>
    </row>
    <row r="521" customFormat="false" ht="13" hidden="false" customHeight="false" outlineLevel="0" collapsed="false">
      <c r="B521" s="1611" t="s">
        <v>2969</v>
      </c>
      <c r="C521" s="1612" t="s">
        <v>564</v>
      </c>
      <c r="K521" s="1612" t="n">
        <v>1</v>
      </c>
      <c r="L521" s="1612" t="n">
        <v>1</v>
      </c>
      <c r="AE521" s="1646" t="s">
        <v>2970</v>
      </c>
      <c r="AF521" s="1612" t="s">
        <v>2971</v>
      </c>
      <c r="AG521" s="1612" t="s">
        <v>1934</v>
      </c>
      <c r="AH521" s="1612" t="s">
        <v>1954</v>
      </c>
      <c r="AI521" s="1612" t="s">
        <v>2154</v>
      </c>
      <c r="AJ521" s="1644" t="s">
        <v>622</v>
      </c>
      <c r="AK521" s="1645" t="s">
        <v>622</v>
      </c>
    </row>
    <row r="522" customFormat="false" ht="13" hidden="false" customHeight="false" outlineLevel="0" collapsed="false">
      <c r="B522" s="1611" t="s">
        <v>2972</v>
      </c>
      <c r="C522" s="1612" t="s">
        <v>559</v>
      </c>
      <c r="F522" s="1612" t="n">
        <v>2</v>
      </c>
      <c r="G522" s="1612" t="n">
        <v>2</v>
      </c>
      <c r="I522" s="1612" t="n">
        <v>2</v>
      </c>
      <c r="AE522" s="1646" t="s">
        <v>2973</v>
      </c>
      <c r="AF522" s="1612" t="s">
        <v>1953</v>
      </c>
      <c r="AG522" s="1612" t="s">
        <v>1934</v>
      </c>
      <c r="AH522" s="1612" t="s">
        <v>414</v>
      </c>
      <c r="AI522" s="1612" t="s">
        <v>2185</v>
      </c>
      <c r="AJ522" s="1644" t="s">
        <v>1967</v>
      </c>
      <c r="AK522" s="1645" t="s">
        <v>1936</v>
      </c>
    </row>
    <row r="523" customFormat="false" ht="13" hidden="false" customHeight="false" outlineLevel="0" collapsed="false">
      <c r="B523" s="1611" t="s">
        <v>2974</v>
      </c>
      <c r="C523" s="1612" t="s">
        <v>739</v>
      </c>
      <c r="D523" s="1612" t="s">
        <v>1168</v>
      </c>
      <c r="E523" s="1612" t="s">
        <v>1984</v>
      </c>
      <c r="G523" s="1612" t="n">
        <v>5</v>
      </c>
      <c r="H523" s="1612" t="n">
        <v>5</v>
      </c>
      <c r="AE523" s="1646" t="s">
        <v>2975</v>
      </c>
      <c r="AF523" s="1612" t="s">
        <v>1965</v>
      </c>
      <c r="AG523" s="1612" t="s">
        <v>2030</v>
      </c>
      <c r="AH523" s="1612" t="s">
        <v>1940</v>
      </c>
      <c r="AI523" s="1612" t="s">
        <v>1966</v>
      </c>
      <c r="AJ523" s="1644" t="s">
        <v>432</v>
      </c>
      <c r="AK523" s="1645" t="s">
        <v>1785</v>
      </c>
    </row>
    <row r="524" customFormat="false" ht="13" hidden="false" customHeight="false" outlineLevel="0" collapsed="false">
      <c r="B524" s="1611" t="s">
        <v>947</v>
      </c>
      <c r="C524" s="1612" t="s">
        <v>559</v>
      </c>
      <c r="D524" s="1612" t="s">
        <v>1168</v>
      </c>
      <c r="E524" s="1612" t="s">
        <v>1984</v>
      </c>
      <c r="G524" s="1612" t="n">
        <v>8</v>
      </c>
      <c r="AE524" s="1646" t="s">
        <v>2976</v>
      </c>
      <c r="AF524" s="1612" t="s">
        <v>1958</v>
      </c>
      <c r="AG524" s="1612" t="s">
        <v>1934</v>
      </c>
      <c r="AH524" s="1612" t="s">
        <v>2134</v>
      </c>
      <c r="AI524" s="1612" t="s">
        <v>1935</v>
      </c>
      <c r="AJ524" s="1644" t="s">
        <v>1960</v>
      </c>
      <c r="AK524" s="1645" t="s">
        <v>1936</v>
      </c>
    </row>
    <row r="525" customFormat="false" ht="13" hidden="false" customHeight="false" outlineLevel="0" collapsed="false">
      <c r="B525" s="1611" t="s">
        <v>1265</v>
      </c>
      <c r="C525" s="1612" t="s">
        <v>739</v>
      </c>
      <c r="D525" s="1612" t="s">
        <v>1168</v>
      </c>
      <c r="E525" s="1612" t="s">
        <v>1984</v>
      </c>
      <c r="AE525" s="1646" t="s">
        <v>2977</v>
      </c>
      <c r="AF525" s="1612" t="s">
        <v>1953</v>
      </c>
      <c r="AG525" s="1612" t="s">
        <v>1934</v>
      </c>
      <c r="AH525" s="1612" t="s">
        <v>416</v>
      </c>
      <c r="AI525" s="1612" t="s">
        <v>1966</v>
      </c>
      <c r="AJ525" s="1644" t="s">
        <v>2127</v>
      </c>
      <c r="AK525" s="1645" t="s">
        <v>1936</v>
      </c>
    </row>
    <row r="526" customFormat="false" ht="13" hidden="false" customHeight="false" outlineLevel="0" collapsed="false">
      <c r="B526" s="1611" t="s">
        <v>2978</v>
      </c>
      <c r="C526" s="1612" t="s">
        <v>731</v>
      </c>
      <c r="E526" s="1612" t="s">
        <v>2145</v>
      </c>
      <c r="F526" s="1612" t="n">
        <v>1</v>
      </c>
      <c r="K526" s="1612" t="n">
        <v>1</v>
      </c>
      <c r="L526" s="1612" t="n">
        <v>1</v>
      </c>
      <c r="AE526" s="1646" t="s">
        <v>2979</v>
      </c>
      <c r="AF526" s="1612" t="s">
        <v>1965</v>
      </c>
      <c r="AG526" s="1612" t="s">
        <v>1934</v>
      </c>
      <c r="AH526" s="1612" t="s">
        <v>414</v>
      </c>
      <c r="AI526" s="1612" t="s">
        <v>1977</v>
      </c>
      <c r="AJ526" s="1644" t="s">
        <v>432</v>
      </c>
      <c r="AK526" s="1645" t="s">
        <v>1949</v>
      </c>
    </row>
    <row r="527" customFormat="false" ht="13" hidden="false" customHeight="false" outlineLevel="0" collapsed="false">
      <c r="B527" s="1611" t="s">
        <v>2980</v>
      </c>
      <c r="C527" s="1612" t="s">
        <v>433</v>
      </c>
      <c r="K527" s="1612" t="n">
        <v>3</v>
      </c>
      <c r="L527" s="1612" t="n">
        <v>3</v>
      </c>
      <c r="AE527" s="1646" t="s">
        <v>2981</v>
      </c>
      <c r="AF527" s="1612" t="s">
        <v>1953</v>
      </c>
      <c r="AG527" s="1612" t="s">
        <v>1934</v>
      </c>
      <c r="AH527" s="1612" t="s">
        <v>1940</v>
      </c>
      <c r="AI527" s="1612" t="s">
        <v>2982</v>
      </c>
      <c r="AJ527" s="1644" t="s">
        <v>432</v>
      </c>
      <c r="AK527" s="1645" t="s">
        <v>1936</v>
      </c>
    </row>
    <row r="528" customFormat="false" ht="13" hidden="false" customHeight="false" outlineLevel="0" collapsed="false">
      <c r="B528" s="1611" t="s">
        <v>2983</v>
      </c>
      <c r="C528" s="1612" t="s">
        <v>747</v>
      </c>
      <c r="E528" s="1612" t="s">
        <v>2256</v>
      </c>
      <c r="K528" s="1612" t="n">
        <v>7</v>
      </c>
      <c r="L528" s="1612" t="n">
        <v>7</v>
      </c>
      <c r="AE528" s="1646" t="s">
        <v>2984</v>
      </c>
      <c r="AF528" s="1612" t="s">
        <v>2062</v>
      </c>
      <c r="AG528" s="1612" t="s">
        <v>1934</v>
      </c>
      <c r="AH528" s="1612" t="s">
        <v>1940</v>
      </c>
      <c r="AI528" s="1612" t="s">
        <v>1966</v>
      </c>
      <c r="AJ528" s="1644" t="s">
        <v>1967</v>
      </c>
      <c r="AK528" s="1645" t="s">
        <v>1936</v>
      </c>
    </row>
    <row r="529" customFormat="false" ht="13" hidden="false" customHeight="false" outlineLevel="0" collapsed="false">
      <c r="B529" s="1611" t="s">
        <v>2985</v>
      </c>
      <c r="C529" s="1612" t="s">
        <v>742</v>
      </c>
      <c r="E529" s="1612" t="s">
        <v>2081</v>
      </c>
      <c r="F529" s="1612" t="n">
        <v>6</v>
      </c>
      <c r="K529" s="1612" t="n">
        <v>6</v>
      </c>
      <c r="L529" s="1612" t="n">
        <v>6</v>
      </c>
      <c r="AE529" s="1646" t="s">
        <v>2986</v>
      </c>
      <c r="AF529" s="1612" t="s">
        <v>1953</v>
      </c>
      <c r="AG529" s="1612" t="s">
        <v>1934</v>
      </c>
      <c r="AH529" s="1612" t="s">
        <v>418</v>
      </c>
      <c r="AI529" s="1612" t="s">
        <v>2987</v>
      </c>
      <c r="AJ529" s="1644" t="s">
        <v>1967</v>
      </c>
      <c r="AK529" s="1645" t="s">
        <v>1936</v>
      </c>
    </row>
    <row r="530" customFormat="false" ht="13" hidden="false" customHeight="false" outlineLevel="0" collapsed="false">
      <c r="B530" s="1611" t="s">
        <v>2988</v>
      </c>
      <c r="C530" s="1612" t="s">
        <v>742</v>
      </c>
      <c r="E530" s="1612" t="s">
        <v>2172</v>
      </c>
      <c r="F530" s="1612" t="n">
        <v>1</v>
      </c>
      <c r="K530" s="1612" t="n">
        <v>1</v>
      </c>
      <c r="L530" s="1612" t="n">
        <v>1</v>
      </c>
      <c r="AE530" s="1646" t="s">
        <v>2989</v>
      </c>
      <c r="AF530" s="1612" t="s">
        <v>2971</v>
      </c>
      <c r="AG530" s="1612" t="s">
        <v>1934</v>
      </c>
      <c r="AH530" s="1612" t="s">
        <v>414</v>
      </c>
      <c r="AI530" s="1612" t="s">
        <v>1941</v>
      </c>
      <c r="AJ530" s="1644" t="s">
        <v>2201</v>
      </c>
      <c r="AK530" s="1645" t="s">
        <v>1949</v>
      </c>
    </row>
    <row r="531" customFormat="false" ht="13" hidden="false" customHeight="false" outlineLevel="0" collapsed="false">
      <c r="B531" s="1611" t="s">
        <v>2990</v>
      </c>
      <c r="C531" s="1612" t="s">
        <v>747</v>
      </c>
      <c r="G531" s="1612" t="n">
        <v>0</v>
      </c>
      <c r="H531" s="1612" t="n">
        <v>0</v>
      </c>
      <c r="I531" s="1612" t="n">
        <v>1</v>
      </c>
      <c r="AE531" s="1646" t="s">
        <v>2991</v>
      </c>
      <c r="AF531" s="1612" t="s">
        <v>1939</v>
      </c>
      <c r="AG531" s="1612" t="s">
        <v>1934</v>
      </c>
      <c r="AH531" s="1612" t="s">
        <v>1940</v>
      </c>
      <c r="AI531" s="1612" t="s">
        <v>2056</v>
      </c>
      <c r="AJ531" s="1644" t="s">
        <v>1936</v>
      </c>
      <c r="AK531" s="1645" t="s">
        <v>1936</v>
      </c>
    </row>
    <row r="532" customFormat="false" ht="13" hidden="false" customHeight="false" outlineLevel="0" collapsed="false">
      <c r="B532" s="1611" t="s">
        <v>2992</v>
      </c>
      <c r="C532" s="1612" t="s">
        <v>564</v>
      </c>
      <c r="K532" s="1612" t="n">
        <v>7</v>
      </c>
      <c r="L532" s="1612" t="n">
        <v>7</v>
      </c>
      <c r="AE532" s="1646" t="s">
        <v>2993</v>
      </c>
      <c r="AF532" s="1612" t="s">
        <v>2853</v>
      </c>
      <c r="AG532" s="1612" t="s">
        <v>1934</v>
      </c>
      <c r="AH532" s="1612" t="s">
        <v>1954</v>
      </c>
      <c r="AI532" s="1612" t="s">
        <v>1960</v>
      </c>
      <c r="AJ532" s="1644" t="s">
        <v>622</v>
      </c>
      <c r="AK532" s="1645" t="s">
        <v>622</v>
      </c>
    </row>
    <row r="533" customFormat="false" ht="13" hidden="false" customHeight="false" outlineLevel="0" collapsed="false">
      <c r="B533" s="1611" t="s">
        <v>1245</v>
      </c>
      <c r="C533" s="1612" t="s">
        <v>433</v>
      </c>
      <c r="E533" s="1612" t="s">
        <v>2994</v>
      </c>
      <c r="K533" s="1612" t="n">
        <v>9</v>
      </c>
      <c r="L533" s="1612" t="n">
        <v>9</v>
      </c>
      <c r="AE533" s="1646" t="s">
        <v>2995</v>
      </c>
      <c r="AF533" s="1612" t="s">
        <v>2062</v>
      </c>
      <c r="AG533" s="1612" t="s">
        <v>1934</v>
      </c>
      <c r="AH533" s="1612" t="s">
        <v>414</v>
      </c>
      <c r="AI533" s="1612" t="s">
        <v>1966</v>
      </c>
      <c r="AJ533" s="1644" t="s">
        <v>2076</v>
      </c>
      <c r="AK533" s="1645" t="s">
        <v>1936</v>
      </c>
    </row>
    <row r="534" customFormat="false" ht="13" hidden="false" customHeight="false" outlineLevel="0" collapsed="false">
      <c r="B534" s="1611" t="s">
        <v>1272</v>
      </c>
      <c r="C534" s="1612" t="s">
        <v>739</v>
      </c>
      <c r="E534" s="1612" t="s">
        <v>2223</v>
      </c>
      <c r="H534" s="1612" t="n">
        <v>5</v>
      </c>
      <c r="K534" s="1612" t="n">
        <v>4</v>
      </c>
      <c r="L534" s="1612" t="n">
        <v>4</v>
      </c>
      <c r="AE534" s="1646" t="s">
        <v>2996</v>
      </c>
      <c r="AF534" s="1612" t="s">
        <v>1933</v>
      </c>
      <c r="AG534" s="1612" t="s">
        <v>1934</v>
      </c>
      <c r="AH534" s="1612" t="s">
        <v>416</v>
      </c>
      <c r="AI534" s="1612" t="s">
        <v>2997</v>
      </c>
      <c r="AJ534" s="1644" t="s">
        <v>1960</v>
      </c>
      <c r="AK534" s="1645" t="s">
        <v>1936</v>
      </c>
    </row>
    <row r="535" customFormat="false" ht="13" hidden="false" customHeight="false" outlineLevel="0" collapsed="false">
      <c r="B535" s="1611" t="s">
        <v>2998</v>
      </c>
      <c r="C535" s="1612" t="s">
        <v>739</v>
      </c>
      <c r="E535" s="1612" t="s">
        <v>2321</v>
      </c>
      <c r="K535" s="1612" t="n">
        <v>5</v>
      </c>
      <c r="L535" s="1612" t="n">
        <v>5</v>
      </c>
      <c r="AE535" s="1646" t="s">
        <v>2999</v>
      </c>
      <c r="AF535" s="1612" t="s">
        <v>1965</v>
      </c>
      <c r="AG535" s="1612" t="s">
        <v>1934</v>
      </c>
      <c r="AH535" s="1612" t="s">
        <v>414</v>
      </c>
      <c r="AI535" s="1612" t="s">
        <v>1941</v>
      </c>
      <c r="AJ535" s="1644" t="s">
        <v>432</v>
      </c>
      <c r="AK535" s="1645" t="s">
        <v>1949</v>
      </c>
    </row>
    <row r="536" customFormat="false" ht="13" hidden="false" customHeight="false" outlineLevel="0" collapsed="false">
      <c r="B536" s="1611" t="s">
        <v>3000</v>
      </c>
      <c r="C536" s="1612" t="s">
        <v>739</v>
      </c>
      <c r="E536" s="1612" t="s">
        <v>2122</v>
      </c>
      <c r="K536" s="1612" t="n">
        <v>4</v>
      </c>
      <c r="L536" s="1612" t="n">
        <v>4</v>
      </c>
      <c r="AE536" s="1646" t="s">
        <v>3001</v>
      </c>
      <c r="AF536" s="1612" t="s">
        <v>1965</v>
      </c>
      <c r="AG536" s="1612" t="s">
        <v>1934</v>
      </c>
      <c r="AH536" s="1612" t="s">
        <v>416</v>
      </c>
      <c r="AI536" s="1612" t="s">
        <v>1941</v>
      </c>
      <c r="AJ536" s="1644" t="s">
        <v>1960</v>
      </c>
      <c r="AK536" s="1645" t="s">
        <v>1936</v>
      </c>
    </row>
    <row r="537" customFormat="false" ht="13" hidden="false" customHeight="false" outlineLevel="0" collapsed="false">
      <c r="B537" s="1611" t="s">
        <v>3002</v>
      </c>
      <c r="C537" s="1612" t="s">
        <v>731</v>
      </c>
      <c r="E537" s="1612" t="s">
        <v>2145</v>
      </c>
      <c r="K537" s="1612" t="n">
        <v>5</v>
      </c>
      <c r="L537" s="1612" t="n">
        <v>5</v>
      </c>
      <c r="AE537" s="1646" t="s">
        <v>3003</v>
      </c>
      <c r="AF537" s="1612" t="s">
        <v>1965</v>
      </c>
      <c r="AG537" s="1612" t="s">
        <v>1934</v>
      </c>
      <c r="AH537" s="1612" t="s">
        <v>416</v>
      </c>
      <c r="AI537" s="1612" t="s">
        <v>1966</v>
      </c>
      <c r="AJ537" s="1644" t="s">
        <v>1960</v>
      </c>
      <c r="AK537" s="1645" t="s">
        <v>1949</v>
      </c>
    </row>
    <row r="538" customFormat="false" ht="13" hidden="false" customHeight="false" outlineLevel="0" collapsed="false">
      <c r="B538" s="1611" t="s">
        <v>1259</v>
      </c>
      <c r="C538" s="1612" t="s">
        <v>731</v>
      </c>
      <c r="E538" s="1612" t="s">
        <v>2145</v>
      </c>
      <c r="G538" s="1612" t="n">
        <v>5</v>
      </c>
      <c r="H538" s="1612" t="n">
        <v>6</v>
      </c>
      <c r="K538" s="1612" t="n">
        <v>5</v>
      </c>
      <c r="L538" s="1612" t="n">
        <v>5</v>
      </c>
      <c r="AE538" s="1646" t="s">
        <v>3004</v>
      </c>
      <c r="AF538" s="1612" t="s">
        <v>1933</v>
      </c>
      <c r="AG538" s="1612" t="s">
        <v>1934</v>
      </c>
      <c r="AH538" s="1612" t="s">
        <v>416</v>
      </c>
      <c r="AI538" s="1612" t="s">
        <v>1966</v>
      </c>
      <c r="AJ538" s="1644" t="s">
        <v>1960</v>
      </c>
      <c r="AK538" s="1645" t="s">
        <v>1949</v>
      </c>
    </row>
    <row r="539" customFormat="false" ht="13" hidden="false" customHeight="false" outlineLevel="0" collapsed="false">
      <c r="B539" s="1611" t="s">
        <v>1332</v>
      </c>
      <c r="C539" s="1612" t="s">
        <v>731</v>
      </c>
      <c r="E539" s="1612" t="s">
        <v>2145</v>
      </c>
      <c r="H539" s="1612" t="n">
        <v>5</v>
      </c>
      <c r="AE539" s="1646" t="s">
        <v>3005</v>
      </c>
      <c r="AF539" s="1612" t="s">
        <v>1953</v>
      </c>
      <c r="AG539" s="1612" t="s">
        <v>1934</v>
      </c>
      <c r="AH539" s="1612" t="s">
        <v>416</v>
      </c>
      <c r="AI539" s="1612" t="s">
        <v>1944</v>
      </c>
      <c r="AJ539" s="1644" t="s">
        <v>432</v>
      </c>
      <c r="AK539" s="1645" t="s">
        <v>1949</v>
      </c>
    </row>
    <row r="540" customFormat="false" ht="13" hidden="false" customHeight="false" outlineLevel="0" collapsed="false">
      <c r="B540" s="1611" t="s">
        <v>3006</v>
      </c>
      <c r="C540" s="1612" t="s">
        <v>747</v>
      </c>
      <c r="H540" s="1612" t="n">
        <v>2</v>
      </c>
      <c r="AE540" s="1646" t="s">
        <v>3007</v>
      </c>
      <c r="AF540" s="1612" t="s">
        <v>1953</v>
      </c>
      <c r="AG540" s="1612" t="s">
        <v>1934</v>
      </c>
      <c r="AH540" s="1612" t="s">
        <v>414</v>
      </c>
      <c r="AI540" s="1612" t="s">
        <v>1966</v>
      </c>
      <c r="AJ540" s="1644" t="s">
        <v>1967</v>
      </c>
      <c r="AK540" s="1645" t="s">
        <v>1936</v>
      </c>
    </row>
    <row r="541" customFormat="false" ht="13" hidden="false" customHeight="false" outlineLevel="0" collapsed="false">
      <c r="B541" s="1611" t="s">
        <v>1382</v>
      </c>
      <c r="C541" s="1612" t="s">
        <v>747</v>
      </c>
      <c r="G541" s="1612" t="n">
        <v>3</v>
      </c>
      <c r="H541" s="1612" t="n">
        <v>3</v>
      </c>
      <c r="K541" s="1612" t="n">
        <v>3</v>
      </c>
      <c r="L541" s="1612" t="n">
        <v>3</v>
      </c>
      <c r="AE541" s="1646" t="s">
        <v>3008</v>
      </c>
      <c r="AF541" s="1612" t="s">
        <v>1933</v>
      </c>
      <c r="AG541" s="1612" t="s">
        <v>1934</v>
      </c>
      <c r="AH541" s="1612" t="s">
        <v>1940</v>
      </c>
      <c r="AI541" s="1612" t="s">
        <v>1948</v>
      </c>
      <c r="AJ541" s="1644" t="s">
        <v>1967</v>
      </c>
      <c r="AK541" s="1645" t="s">
        <v>1936</v>
      </c>
    </row>
    <row r="542" customFormat="false" ht="13" hidden="false" customHeight="false" outlineLevel="0" collapsed="false">
      <c r="B542" s="1611" t="s">
        <v>3009</v>
      </c>
      <c r="C542" s="1612" t="s">
        <v>747</v>
      </c>
      <c r="G542" s="1612" t="n">
        <v>3</v>
      </c>
      <c r="J542" s="1612" t="n">
        <v>3</v>
      </c>
      <c r="AE542" s="1646" t="s">
        <v>3010</v>
      </c>
      <c r="AF542" s="1612" t="s">
        <v>1939</v>
      </c>
      <c r="AG542" s="1612" t="s">
        <v>1934</v>
      </c>
      <c r="AH542" s="1612" t="s">
        <v>1940</v>
      </c>
      <c r="AI542" s="1612" t="s">
        <v>1944</v>
      </c>
      <c r="AJ542" s="1644" t="s">
        <v>1967</v>
      </c>
      <c r="AK542" s="1645" t="s">
        <v>1936</v>
      </c>
    </row>
    <row r="543" customFormat="false" ht="13" hidden="false" customHeight="false" outlineLevel="0" collapsed="false">
      <c r="B543" s="1611" t="s">
        <v>3011</v>
      </c>
      <c r="C543" s="1612" t="s">
        <v>731</v>
      </c>
      <c r="E543" s="1612" t="s">
        <v>2145</v>
      </c>
      <c r="K543" s="1612" t="n">
        <v>2</v>
      </c>
      <c r="L543" s="1612" t="n">
        <v>2</v>
      </c>
      <c r="AE543" s="1646" t="s">
        <v>3012</v>
      </c>
      <c r="AF543" s="1612" t="s">
        <v>1965</v>
      </c>
      <c r="AG543" s="1612" t="s">
        <v>1934</v>
      </c>
      <c r="AH543" s="1612" t="s">
        <v>416</v>
      </c>
      <c r="AI543" s="1612" t="s">
        <v>1944</v>
      </c>
      <c r="AJ543" s="1644" t="s">
        <v>2058</v>
      </c>
      <c r="AK543" s="1645" t="s">
        <v>1936</v>
      </c>
    </row>
    <row r="544" customFormat="false" ht="13" hidden="false" customHeight="false" outlineLevel="0" collapsed="false">
      <c r="B544" s="1611" t="s">
        <v>3013</v>
      </c>
      <c r="C544" s="1612" t="s">
        <v>742</v>
      </c>
      <c r="E544" s="1612" t="s">
        <v>2685</v>
      </c>
      <c r="K544" s="1612" t="n">
        <v>9</v>
      </c>
      <c r="L544" s="1612" t="n">
        <v>9</v>
      </c>
      <c r="AE544" s="1646" t="s">
        <v>3014</v>
      </c>
      <c r="AF544" s="1612" t="s">
        <v>1953</v>
      </c>
      <c r="AG544" s="1612" t="s">
        <v>1934</v>
      </c>
      <c r="AH544" s="1612" t="s">
        <v>416</v>
      </c>
      <c r="AI544" s="1612" t="s">
        <v>1966</v>
      </c>
      <c r="AJ544" s="1644" t="s">
        <v>2201</v>
      </c>
      <c r="AK544" s="1645" t="s">
        <v>1936</v>
      </c>
    </row>
    <row r="545" customFormat="false" ht="13" hidden="false" customHeight="false" outlineLevel="0" collapsed="false">
      <c r="B545" s="1611" t="s">
        <v>1216</v>
      </c>
      <c r="C545" s="1612" t="s">
        <v>739</v>
      </c>
      <c r="E545" s="1612" t="s">
        <v>3015</v>
      </c>
      <c r="H545" s="1612" t="n">
        <v>8</v>
      </c>
      <c r="AE545" s="1646" t="s">
        <v>3016</v>
      </c>
      <c r="AF545" s="1612" t="s">
        <v>1939</v>
      </c>
      <c r="AG545" s="1612" t="s">
        <v>1934</v>
      </c>
      <c r="AH545" s="1612" t="s">
        <v>418</v>
      </c>
      <c r="AI545" s="1612" t="s">
        <v>1935</v>
      </c>
      <c r="AJ545" s="1644" t="s">
        <v>2058</v>
      </c>
      <c r="AK545" s="1645" t="s">
        <v>1936</v>
      </c>
    </row>
    <row r="546" customFormat="false" ht="13" hidden="false" customHeight="false" outlineLevel="0" collapsed="false">
      <c r="B546" s="1611" t="s">
        <v>3017</v>
      </c>
      <c r="C546" s="1612" t="s">
        <v>747</v>
      </c>
      <c r="F546" s="1612" t="n">
        <v>2</v>
      </c>
      <c r="K546" s="1612" t="n">
        <v>2</v>
      </c>
      <c r="L546" s="1612" t="n">
        <v>2</v>
      </c>
      <c r="AE546" s="1646" t="s">
        <v>3018</v>
      </c>
      <c r="AF546" s="1612" t="s">
        <v>1953</v>
      </c>
      <c r="AG546" s="1612" t="s">
        <v>1934</v>
      </c>
      <c r="AH546" s="1612" t="s">
        <v>3019</v>
      </c>
      <c r="AI546" s="1612" t="s">
        <v>2323</v>
      </c>
      <c r="AJ546" s="1644" t="s">
        <v>432</v>
      </c>
      <c r="AK546" s="1645" t="s">
        <v>1949</v>
      </c>
    </row>
    <row r="547" customFormat="false" ht="13" hidden="false" customHeight="false" outlineLevel="0" collapsed="false">
      <c r="B547" s="1611" t="s">
        <v>3020</v>
      </c>
      <c r="C547" s="1612" t="s">
        <v>747</v>
      </c>
      <c r="G547" s="1612" t="n">
        <v>6</v>
      </c>
      <c r="H547" s="1612" t="n">
        <v>7</v>
      </c>
      <c r="AE547" s="1646" t="s">
        <v>3021</v>
      </c>
      <c r="AF547" s="1612" t="s">
        <v>1939</v>
      </c>
      <c r="AG547" s="1612" t="s">
        <v>1934</v>
      </c>
      <c r="AH547" s="1612" t="s">
        <v>1940</v>
      </c>
      <c r="AI547" s="1612" t="s">
        <v>1977</v>
      </c>
      <c r="AJ547" s="1644" t="s">
        <v>3022</v>
      </c>
      <c r="AK547" s="1645" t="s">
        <v>2259</v>
      </c>
    </row>
    <row r="548" customFormat="false" ht="13" hidden="false" customHeight="false" outlineLevel="0" collapsed="false">
      <c r="B548" s="1611" t="s">
        <v>1210</v>
      </c>
      <c r="C548" s="1612" t="s">
        <v>739</v>
      </c>
      <c r="F548" s="1612" t="n">
        <v>3</v>
      </c>
      <c r="G548" s="1612" t="n">
        <v>3</v>
      </c>
      <c r="J548" s="1612" t="n">
        <v>4</v>
      </c>
      <c r="K548" s="1612" t="n">
        <v>3</v>
      </c>
      <c r="L548" s="1612" t="n">
        <v>3</v>
      </c>
      <c r="AE548" s="1646" t="s">
        <v>3023</v>
      </c>
      <c r="AF548" s="1612" t="s">
        <v>1933</v>
      </c>
      <c r="AG548" s="1612" t="s">
        <v>1934</v>
      </c>
      <c r="AH548" s="1612" t="s">
        <v>416</v>
      </c>
      <c r="AI548" s="1612" t="s">
        <v>1935</v>
      </c>
      <c r="AJ548" s="1644" t="s">
        <v>432</v>
      </c>
      <c r="AK548" s="1645" t="s">
        <v>1936</v>
      </c>
    </row>
    <row r="549" customFormat="false" ht="13" hidden="false" customHeight="false" outlineLevel="0" collapsed="false">
      <c r="B549" s="1611" t="s">
        <v>3024</v>
      </c>
      <c r="C549" s="1612" t="s">
        <v>750</v>
      </c>
      <c r="K549" s="1612" t="n">
        <v>9</v>
      </c>
      <c r="L549" s="1612" t="n">
        <v>9</v>
      </c>
      <c r="AE549" s="1646" t="s">
        <v>3025</v>
      </c>
      <c r="AF549" s="1612" t="s">
        <v>3026</v>
      </c>
      <c r="AG549" s="1612" t="s">
        <v>1934</v>
      </c>
      <c r="AH549" s="1612" t="s">
        <v>1960</v>
      </c>
      <c r="AI549" s="1612" t="s">
        <v>1960</v>
      </c>
      <c r="AJ549" s="1644" t="s">
        <v>1960</v>
      </c>
      <c r="AK549" s="1645" t="s">
        <v>1936</v>
      </c>
    </row>
    <row r="550" customFormat="false" ht="13" hidden="false" customHeight="false" outlineLevel="0" collapsed="false">
      <c r="B550" s="1611" t="s">
        <v>3027</v>
      </c>
      <c r="C550" s="1612" t="s">
        <v>747</v>
      </c>
      <c r="H550" s="1612" t="n">
        <v>2</v>
      </c>
      <c r="AE550" s="1646" t="s">
        <v>3028</v>
      </c>
      <c r="AF550" s="1612" t="s">
        <v>1939</v>
      </c>
      <c r="AG550" s="1612" t="s">
        <v>1934</v>
      </c>
      <c r="AH550" s="1612" t="s">
        <v>1940</v>
      </c>
      <c r="AI550" s="1612" t="s">
        <v>1966</v>
      </c>
      <c r="AJ550" s="1644" t="s">
        <v>1967</v>
      </c>
      <c r="AK550" s="1645" t="s">
        <v>1936</v>
      </c>
    </row>
    <row r="551" customFormat="false" ht="13" hidden="false" customHeight="false" outlineLevel="0" collapsed="false">
      <c r="B551" s="1611" t="s">
        <v>1235</v>
      </c>
      <c r="C551" s="1612" t="s">
        <v>739</v>
      </c>
      <c r="D551" s="1612" t="s">
        <v>1158</v>
      </c>
      <c r="E551" s="1612" t="s">
        <v>3029</v>
      </c>
      <c r="G551" s="1612" t="n">
        <v>7</v>
      </c>
      <c r="AE551" s="1646" t="s">
        <v>3030</v>
      </c>
      <c r="AF551" s="1612" t="s">
        <v>2062</v>
      </c>
      <c r="AG551" s="1612" t="s">
        <v>1934</v>
      </c>
      <c r="AH551" s="1612" t="s">
        <v>2063</v>
      </c>
      <c r="AI551" s="1612" t="s">
        <v>1966</v>
      </c>
      <c r="AJ551" s="1644" t="s">
        <v>432</v>
      </c>
      <c r="AK551" s="1645" t="s">
        <v>1936</v>
      </c>
    </row>
    <row r="552" customFormat="false" ht="13" hidden="false" customHeight="false" outlineLevel="0" collapsed="false">
      <c r="B552" s="1611" t="s">
        <v>3031</v>
      </c>
      <c r="C552" s="1612" t="s">
        <v>747</v>
      </c>
      <c r="E552" s="1612" t="s">
        <v>2256</v>
      </c>
      <c r="G552" s="1612" t="n">
        <v>6</v>
      </c>
      <c r="H552" s="1612" t="n">
        <v>8</v>
      </c>
      <c r="AE552" s="1646" t="s">
        <v>3032</v>
      </c>
      <c r="AF552" s="1612" t="s">
        <v>2062</v>
      </c>
      <c r="AG552" s="1612" t="s">
        <v>1934</v>
      </c>
      <c r="AH552" s="1612" t="s">
        <v>2009</v>
      </c>
      <c r="AI552" s="1612" t="s">
        <v>1966</v>
      </c>
      <c r="AJ552" s="1644" t="s">
        <v>2343</v>
      </c>
      <c r="AK552" s="1645" t="s">
        <v>2259</v>
      </c>
    </row>
    <row r="553" customFormat="false" ht="13" hidden="false" customHeight="false" outlineLevel="0" collapsed="false">
      <c r="B553" s="1611" t="s">
        <v>3033</v>
      </c>
      <c r="C553" s="1612" t="s">
        <v>736</v>
      </c>
      <c r="E553" s="1612" t="s">
        <v>1937</v>
      </c>
      <c r="G553" s="1612" t="n">
        <v>2</v>
      </c>
      <c r="AE553" s="1646" t="s">
        <v>3034</v>
      </c>
      <c r="AF553" s="1612" t="s">
        <v>1939</v>
      </c>
      <c r="AG553" s="1612" t="s">
        <v>1934</v>
      </c>
      <c r="AH553" s="1612" t="s">
        <v>414</v>
      </c>
      <c r="AI553" s="1612" t="s">
        <v>1941</v>
      </c>
      <c r="AJ553" s="1644" t="s">
        <v>1967</v>
      </c>
      <c r="AK553" s="1645" t="s">
        <v>1936</v>
      </c>
    </row>
  </sheetData>
  <mergeCells count="27">
    <mergeCell ref="C7:C10"/>
    <mergeCell ref="D7:D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U7:U10"/>
    <mergeCell ref="V7:V10"/>
    <mergeCell ref="W7:W10"/>
    <mergeCell ref="X7:X10"/>
    <mergeCell ref="Y7:Y10"/>
    <mergeCell ref="Z7:Z10"/>
    <mergeCell ref="AA7:AA10"/>
    <mergeCell ref="AB7:AB10"/>
    <mergeCell ref="AC7:AC10"/>
    <mergeCell ref="AD7:A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T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5" activeCellId="0" sqref="E85"/>
    </sheetView>
  </sheetViews>
  <sheetFormatPr defaultColWidth="10.828125" defaultRowHeight="13" zeroHeight="false" outlineLevelRow="0" outlineLevelCol="0"/>
  <cols>
    <col collapsed="false" customWidth="true" hidden="false" outlineLevel="0" max="1" min="1" style="3" width="3.83"/>
    <col collapsed="false" customWidth="true" hidden="false" outlineLevel="0" max="2" min="2" style="3" width="5.82"/>
    <col collapsed="false" customWidth="true" hidden="false" outlineLevel="0" max="3" min="3" style="3" width="5.32"/>
    <col collapsed="false" customWidth="true" hidden="false" outlineLevel="0" max="4" min="4" style="3" width="3.83"/>
    <col collapsed="false" customWidth="true" hidden="false" outlineLevel="0" max="5" min="5" style="3" width="25.83"/>
    <col collapsed="false" customWidth="true" hidden="false" outlineLevel="0" max="6" min="6" style="866" width="5.65"/>
    <col collapsed="false" customWidth="true" hidden="false" outlineLevel="0" max="7" min="7" style="866" width="6.49"/>
    <col collapsed="false" customWidth="true" hidden="false" outlineLevel="0" max="8" min="8" style="866" width="6.32"/>
    <col collapsed="false" customWidth="true" hidden="false" outlineLevel="0" max="10" min="9" style="866" width="5.65"/>
    <col collapsed="false" customWidth="true" hidden="false" outlineLevel="0" max="11" min="11" style="866" width="7.32"/>
    <col collapsed="false" customWidth="true" hidden="false" outlineLevel="0" max="12" min="12" style="866" width="6.32"/>
    <col collapsed="false" customWidth="true" hidden="false" outlineLevel="0" max="13" min="13" style="866" width="5.65"/>
    <col collapsed="false" customWidth="true" hidden="false" outlineLevel="0" max="14" min="14" style="866" width="5.99"/>
    <col collapsed="false" customWidth="true" hidden="false" outlineLevel="0" max="22" min="15" style="866" width="5.65"/>
    <col collapsed="false" customWidth="true" hidden="false" outlineLevel="0" max="27" min="23" style="3" width="5.65"/>
    <col collapsed="false" customWidth="true" hidden="false" outlineLevel="0" max="35" min="28" style="1649" width="5.65"/>
    <col collapsed="false" customWidth="true" hidden="false" outlineLevel="0" max="47" min="36" style="3" width="5.65"/>
    <col collapsed="false" customWidth="true" hidden="false" outlineLevel="0" max="48" min="48" style="3" width="5.99"/>
    <col collapsed="false" customWidth="false" hidden="false" outlineLevel="0" max="49" min="49" style="3" width="10.83"/>
    <col collapsed="false" customWidth="true" hidden="false" outlineLevel="0" max="50" min="50" style="3" width="6.65"/>
    <col collapsed="false" customWidth="true" hidden="false" outlineLevel="0" max="51" min="51" style="3" width="8.16"/>
    <col collapsed="false" customWidth="true" hidden="false" outlineLevel="0" max="52" min="52" style="3" width="21.82"/>
    <col collapsed="false" customWidth="true" hidden="false" outlineLevel="0" max="53" min="53" style="3" width="8.99"/>
    <col collapsed="false" customWidth="true" hidden="false" outlineLevel="0" max="54" min="54" style="3" width="5.99"/>
    <col collapsed="false" customWidth="true" hidden="false" outlineLevel="0" max="55" min="55" style="3" width="8.99"/>
    <col collapsed="false" customWidth="true" hidden="false" outlineLevel="0" max="59" min="56" style="3" width="6.15"/>
    <col collapsed="false" customWidth="false" hidden="false" outlineLevel="0" max="257" min="60" style="3" width="10.83"/>
  </cols>
  <sheetData>
    <row r="2" customFormat="false" ht="13" hidden="false" customHeight="true" outlineLevel="0" collapsed="false">
      <c r="B2" s="645" t="s">
        <v>3035</v>
      </c>
      <c r="C2" s="1048"/>
      <c r="D2" s="856"/>
      <c r="E2" s="856"/>
      <c r="F2" s="825" t="s">
        <v>225</v>
      </c>
      <c r="G2" s="825" t="s">
        <v>203</v>
      </c>
      <c r="H2" s="825" t="s">
        <v>3036</v>
      </c>
      <c r="I2" s="825"/>
      <c r="J2" s="825" t="s">
        <v>204</v>
      </c>
      <c r="K2" s="825" t="s">
        <v>3037</v>
      </c>
      <c r="L2" s="825" t="s">
        <v>420</v>
      </c>
      <c r="M2" s="825" t="s">
        <v>3038</v>
      </c>
      <c r="N2" s="825" t="s">
        <v>3039</v>
      </c>
      <c r="O2" s="825" t="s">
        <v>3040</v>
      </c>
      <c r="P2" s="825" t="s">
        <v>3041</v>
      </c>
      <c r="Q2" s="825" t="s">
        <v>1529</v>
      </c>
      <c r="R2" s="825" t="s">
        <v>3042</v>
      </c>
      <c r="S2" s="825" t="s">
        <v>3043</v>
      </c>
      <c r="T2" s="825" t="s">
        <v>562</v>
      </c>
      <c r="U2" s="680" t="s">
        <v>567</v>
      </c>
      <c r="V2" s="825" t="s">
        <v>3044</v>
      </c>
      <c r="W2" s="825" t="s">
        <v>3045</v>
      </c>
      <c r="X2" s="825" t="s">
        <v>293</v>
      </c>
      <c r="Y2" s="37"/>
      <c r="Z2" s="37"/>
      <c r="AA2" s="37"/>
      <c r="AB2" s="37"/>
      <c r="AC2" s="1247"/>
      <c r="AD2" s="3"/>
      <c r="AE2" s="645" t="s">
        <v>3046</v>
      </c>
      <c r="AF2" s="37"/>
      <c r="AG2" s="856"/>
      <c r="AH2" s="1650"/>
      <c r="AI2" s="1651"/>
      <c r="AJ2" s="1650"/>
      <c r="AK2" s="1652"/>
      <c r="AL2" s="1649"/>
      <c r="AM2" s="1649"/>
      <c r="AN2" s="1649"/>
      <c r="AO2" s="1649"/>
      <c r="AP2" s="1649"/>
      <c r="AQ2" s="1649"/>
      <c r="AR2" s="1649"/>
      <c r="AS2" s="1649"/>
      <c r="AT2" s="1649"/>
      <c r="AU2" s="1649"/>
      <c r="AV2" s="1649"/>
      <c r="AW2" s="1649"/>
      <c r="AX2" s="1649"/>
      <c r="AY2" s="1649"/>
      <c r="AZ2" s="1649"/>
      <c r="BA2" s="1649"/>
      <c r="BB2" s="1649"/>
      <c r="BC2" s="1649"/>
      <c r="BD2" s="1649"/>
      <c r="BE2" s="1649"/>
      <c r="BF2" s="1649"/>
    </row>
    <row r="3" customFormat="false" ht="13" hidden="false" customHeight="true" outlineLevel="0" collapsed="false">
      <c r="B3" s="1653" t="s">
        <v>3047</v>
      </c>
      <c r="C3" s="1654" t="s">
        <v>3048</v>
      </c>
      <c r="D3" s="11"/>
      <c r="E3" s="11"/>
      <c r="F3" s="825"/>
      <c r="G3" s="825"/>
      <c r="H3" s="825"/>
      <c r="I3" s="825"/>
      <c r="J3" s="825"/>
      <c r="K3" s="825"/>
      <c r="L3" s="825"/>
      <c r="M3" s="825"/>
      <c r="N3" s="825"/>
      <c r="O3" s="825"/>
      <c r="P3" s="825"/>
      <c r="Q3" s="825"/>
      <c r="R3" s="825"/>
      <c r="S3" s="825"/>
      <c r="T3" s="825"/>
      <c r="U3" s="680"/>
      <c r="V3" s="825"/>
      <c r="W3" s="825"/>
      <c r="X3" s="825"/>
      <c r="Y3" s="11"/>
      <c r="Z3" s="11"/>
      <c r="AA3" s="11"/>
      <c r="AB3" s="11"/>
      <c r="AC3" s="1249"/>
      <c r="AD3" s="3"/>
      <c r="AE3" s="997" t="s">
        <v>538</v>
      </c>
      <c r="AF3" s="998" t="s">
        <v>3049</v>
      </c>
      <c r="AG3" s="998" t="s">
        <v>3050</v>
      </c>
      <c r="AH3" s="998" t="s">
        <v>225</v>
      </c>
      <c r="AI3" s="998" t="s">
        <v>3039</v>
      </c>
      <c r="AJ3" s="998" t="s">
        <v>3040</v>
      </c>
      <c r="AK3" s="999" t="s">
        <v>3051</v>
      </c>
      <c r="AL3" s="1649"/>
      <c r="AM3" s="1649"/>
      <c r="AN3" s="1649"/>
      <c r="AO3" s="1649"/>
      <c r="AP3" s="1649"/>
      <c r="AQ3" s="1649"/>
      <c r="AR3" s="1649"/>
      <c r="AS3" s="1649"/>
      <c r="AT3" s="1649"/>
      <c r="AU3" s="1649"/>
      <c r="AV3" s="1649"/>
      <c r="AW3" s="1649"/>
      <c r="AX3" s="1649"/>
      <c r="AY3" s="1649"/>
      <c r="AZ3" s="1649"/>
      <c r="BA3" s="1649"/>
      <c r="BB3" s="1649"/>
      <c r="BC3" s="1649"/>
      <c r="BD3" s="1649"/>
      <c r="BE3" s="1649"/>
      <c r="BF3" s="1649"/>
    </row>
    <row r="4" customFormat="false" ht="13" hidden="false" customHeight="true" outlineLevel="0" collapsed="false">
      <c r="B4" s="1653"/>
      <c r="C4" s="1654"/>
      <c r="D4" s="998"/>
      <c r="E4" s="11"/>
      <c r="F4" s="825"/>
      <c r="G4" s="825"/>
      <c r="H4" s="825"/>
      <c r="I4" s="825"/>
      <c r="J4" s="825"/>
      <c r="K4" s="825"/>
      <c r="L4" s="825"/>
      <c r="M4" s="825"/>
      <c r="N4" s="825"/>
      <c r="O4" s="825"/>
      <c r="P4" s="825"/>
      <c r="Q4" s="825"/>
      <c r="R4" s="825"/>
      <c r="S4" s="825"/>
      <c r="T4" s="825"/>
      <c r="U4" s="680"/>
      <c r="V4" s="825"/>
      <c r="W4" s="825"/>
      <c r="X4" s="825"/>
      <c r="Y4" s="11"/>
      <c r="Z4" s="11"/>
      <c r="AA4" s="11"/>
      <c r="AB4" s="11"/>
      <c r="AC4" s="1249"/>
      <c r="AD4" s="3"/>
      <c r="AE4" s="997"/>
      <c r="AF4" s="998"/>
      <c r="AG4" s="998"/>
      <c r="AH4" s="998"/>
      <c r="AI4" s="998"/>
      <c r="AJ4" s="998"/>
      <c r="AK4" s="999"/>
      <c r="AL4" s="1649"/>
      <c r="AM4" s="1655" t="s">
        <v>3052</v>
      </c>
      <c r="AN4" s="1656"/>
      <c r="AO4" s="1656"/>
      <c r="AP4" s="1656"/>
      <c r="AQ4" s="1651"/>
      <c r="AR4" s="1657"/>
      <c r="AS4" s="1649"/>
      <c r="AT4" s="1655" t="s">
        <v>3053</v>
      </c>
      <c r="AU4" s="1655"/>
      <c r="AV4" s="1655"/>
      <c r="AW4" s="1655"/>
      <c r="AX4" s="1656"/>
      <c r="AY4" s="1657"/>
      <c r="AZ4" s="1649"/>
      <c r="BA4" s="1655" t="s">
        <v>3054</v>
      </c>
      <c r="BB4" s="1655"/>
      <c r="BC4" s="1655"/>
      <c r="BD4" s="1655"/>
      <c r="BE4" s="1656"/>
      <c r="BF4" s="1657"/>
      <c r="BH4" s="1655" t="s">
        <v>3055</v>
      </c>
      <c r="BI4" s="1655"/>
      <c r="BJ4" s="1655"/>
      <c r="BK4" s="1655"/>
      <c r="BL4" s="1656"/>
      <c r="BM4" s="1657"/>
      <c r="BO4" s="1655" t="s">
        <v>3056</v>
      </c>
      <c r="BP4" s="1655"/>
      <c r="BQ4" s="1655"/>
      <c r="BR4" s="1655"/>
      <c r="BS4" s="1656"/>
      <c r="BT4" s="1657"/>
    </row>
    <row r="5" customFormat="false" ht="13" hidden="false" customHeight="true" outlineLevel="0" collapsed="false">
      <c r="B5" s="1653"/>
      <c r="C5" s="1654"/>
      <c r="D5" s="998"/>
      <c r="E5" s="11"/>
      <c r="F5" s="825"/>
      <c r="G5" s="825"/>
      <c r="H5" s="825"/>
      <c r="I5" s="825"/>
      <c r="J5" s="825"/>
      <c r="K5" s="825"/>
      <c r="L5" s="825"/>
      <c r="M5" s="825"/>
      <c r="N5" s="825"/>
      <c r="O5" s="825"/>
      <c r="P5" s="825"/>
      <c r="Q5" s="825"/>
      <c r="R5" s="825"/>
      <c r="S5" s="825"/>
      <c r="T5" s="825"/>
      <c r="U5" s="680"/>
      <c r="V5" s="825"/>
      <c r="W5" s="825"/>
      <c r="X5" s="825"/>
      <c r="Y5" s="11"/>
      <c r="Z5" s="11"/>
      <c r="AA5" s="11"/>
      <c r="AB5" s="11"/>
      <c r="AC5" s="1249"/>
      <c r="AD5" s="3"/>
      <c r="AE5" s="997"/>
      <c r="AF5" s="998"/>
      <c r="AG5" s="998"/>
      <c r="AH5" s="998"/>
      <c r="AI5" s="998"/>
      <c r="AJ5" s="998"/>
      <c r="AK5" s="999"/>
      <c r="AL5" s="1658"/>
      <c r="AM5" s="1659" t="s">
        <v>965</v>
      </c>
      <c r="AN5" s="1660" t="s">
        <v>538</v>
      </c>
      <c r="AO5" s="1661" t="s">
        <v>3057</v>
      </c>
      <c r="AP5" s="1661" t="s">
        <v>129</v>
      </c>
      <c r="AQ5" s="1662" t="s">
        <v>3058</v>
      </c>
      <c r="AR5" s="1663" t="s">
        <v>3051</v>
      </c>
      <c r="AS5" s="1658"/>
      <c r="AT5" s="1664" t="s">
        <v>965</v>
      </c>
      <c r="AU5" s="1661" t="s">
        <v>538</v>
      </c>
      <c r="AV5" s="1660" t="s">
        <v>3057</v>
      </c>
      <c r="AW5" s="1661" t="s">
        <v>129</v>
      </c>
      <c r="AX5" s="1662" t="s">
        <v>3058</v>
      </c>
      <c r="AY5" s="1665" t="s">
        <v>3051</v>
      </c>
      <c r="AZ5" s="1649"/>
      <c r="BA5" s="1659" t="s">
        <v>965</v>
      </c>
      <c r="BB5" s="1660" t="s">
        <v>538</v>
      </c>
      <c r="BC5" s="1660" t="s">
        <v>3057</v>
      </c>
      <c r="BD5" s="1661" t="s">
        <v>129</v>
      </c>
      <c r="BE5" s="1662" t="s">
        <v>3058</v>
      </c>
      <c r="BF5" s="1663" t="s">
        <v>3051</v>
      </c>
      <c r="BH5" s="1659" t="s">
        <v>965</v>
      </c>
      <c r="BI5" s="1660" t="s">
        <v>538</v>
      </c>
      <c r="BJ5" s="1660" t="s">
        <v>3057</v>
      </c>
      <c r="BK5" s="1661" t="s">
        <v>129</v>
      </c>
      <c r="BL5" s="1662" t="s">
        <v>3058</v>
      </c>
      <c r="BM5" s="1663" t="s">
        <v>3051</v>
      </c>
      <c r="BO5" s="1659" t="s">
        <v>965</v>
      </c>
      <c r="BP5" s="1660" t="s">
        <v>538</v>
      </c>
      <c r="BQ5" s="1660" t="s">
        <v>3057</v>
      </c>
      <c r="BR5" s="1661" t="s">
        <v>129</v>
      </c>
      <c r="BS5" s="1662" t="s">
        <v>3058</v>
      </c>
      <c r="BT5" s="1663" t="s">
        <v>3051</v>
      </c>
    </row>
    <row r="6" customFormat="false" ht="13" hidden="false" customHeight="false" outlineLevel="0" collapsed="false">
      <c r="B6" s="1653"/>
      <c r="C6" s="1654"/>
      <c r="D6" s="998" t="s">
        <v>538</v>
      </c>
      <c r="E6" s="11"/>
      <c r="F6" s="825"/>
      <c r="G6" s="825"/>
      <c r="H6" s="825"/>
      <c r="I6" s="825"/>
      <c r="J6" s="825"/>
      <c r="K6" s="825"/>
      <c r="L6" s="825"/>
      <c r="M6" s="825"/>
      <c r="N6" s="825"/>
      <c r="O6" s="825"/>
      <c r="P6" s="825"/>
      <c r="Q6" s="825"/>
      <c r="R6" s="825"/>
      <c r="S6" s="825"/>
      <c r="T6" s="825"/>
      <c r="U6" s="680"/>
      <c r="V6" s="825"/>
      <c r="W6" s="825"/>
      <c r="X6" s="825"/>
      <c r="Y6" s="11"/>
      <c r="Z6" s="11"/>
      <c r="AA6" s="11"/>
      <c r="AB6" s="11"/>
      <c r="AC6" s="1249"/>
      <c r="AD6" s="3"/>
      <c r="AE6" s="997"/>
      <c r="AF6" s="998"/>
      <c r="AG6" s="998"/>
      <c r="AH6" s="998"/>
      <c r="AI6" s="998"/>
      <c r="AJ6" s="998"/>
      <c r="AK6" s="999"/>
      <c r="AL6" s="1658"/>
      <c r="AM6" s="1659"/>
      <c r="AN6" s="1660"/>
      <c r="AO6" s="1660"/>
      <c r="AP6" s="1660"/>
      <c r="AQ6" s="1662"/>
      <c r="AR6" s="1663"/>
      <c r="AS6" s="1658"/>
      <c r="AT6" s="1664"/>
      <c r="AU6" s="1661"/>
      <c r="AV6" s="1661"/>
      <c r="AW6" s="1661"/>
      <c r="AX6" s="1662"/>
      <c r="AY6" s="1665"/>
      <c r="AZ6" s="1649"/>
      <c r="BA6" s="1659"/>
      <c r="BB6" s="1660"/>
      <c r="BC6" s="1660"/>
      <c r="BD6" s="1660"/>
      <c r="BE6" s="1662"/>
      <c r="BF6" s="1663"/>
      <c r="BH6" s="1659"/>
      <c r="BI6" s="1660"/>
      <c r="BJ6" s="1660"/>
      <c r="BK6" s="1660"/>
      <c r="BL6" s="1662"/>
      <c r="BM6" s="1663"/>
      <c r="BO6" s="1659"/>
      <c r="BP6" s="1660"/>
      <c r="BQ6" s="1660"/>
      <c r="BR6" s="1660"/>
      <c r="BS6" s="1662"/>
      <c r="BT6" s="1663"/>
    </row>
    <row r="7" customFormat="false" ht="13" hidden="false" customHeight="false" outlineLevel="0" collapsed="false">
      <c r="B7" s="1653"/>
      <c r="C7" s="1654"/>
      <c r="D7" s="998"/>
      <c r="E7" s="11"/>
      <c r="F7" s="825"/>
      <c r="G7" s="825"/>
      <c r="H7" s="825"/>
      <c r="I7" s="825"/>
      <c r="J7" s="825"/>
      <c r="K7" s="825"/>
      <c r="L7" s="825"/>
      <c r="M7" s="825"/>
      <c r="N7" s="825"/>
      <c r="O7" s="825"/>
      <c r="P7" s="825"/>
      <c r="Q7" s="825"/>
      <c r="R7" s="825"/>
      <c r="S7" s="825"/>
      <c r="T7" s="825"/>
      <c r="U7" s="680"/>
      <c r="V7" s="825"/>
      <c r="W7" s="825"/>
      <c r="X7" s="825"/>
      <c r="Y7" s="11"/>
      <c r="Z7" s="11"/>
      <c r="AA7" s="11"/>
      <c r="AB7" s="11"/>
      <c r="AC7" s="1249"/>
      <c r="AD7" s="3"/>
      <c r="AE7" s="997"/>
      <c r="AF7" s="998"/>
      <c r="AG7" s="998"/>
      <c r="AH7" s="998"/>
      <c r="AI7" s="998"/>
      <c r="AJ7" s="998"/>
      <c r="AK7" s="999"/>
      <c r="AL7" s="1666"/>
      <c r="AM7" s="1659"/>
      <c r="AN7" s="1660"/>
      <c r="AO7" s="1660"/>
      <c r="AP7" s="1660"/>
      <c r="AQ7" s="1662"/>
      <c r="AR7" s="1663"/>
      <c r="AS7" s="1658"/>
      <c r="AT7" s="1664"/>
      <c r="AU7" s="1661"/>
      <c r="AV7" s="1661"/>
      <c r="AW7" s="1661"/>
      <c r="AX7" s="1662"/>
      <c r="AY7" s="1665"/>
      <c r="AZ7" s="1649"/>
      <c r="BA7" s="1659"/>
      <c r="BB7" s="1660"/>
      <c r="BC7" s="1660"/>
      <c r="BD7" s="1660"/>
      <c r="BE7" s="1662"/>
      <c r="BF7" s="1663"/>
      <c r="BH7" s="1659"/>
      <c r="BI7" s="1660"/>
      <c r="BJ7" s="1660"/>
      <c r="BK7" s="1660"/>
      <c r="BL7" s="1662"/>
      <c r="BM7" s="1663"/>
      <c r="BO7" s="1659"/>
      <c r="BP7" s="1660"/>
      <c r="BQ7" s="1660"/>
      <c r="BR7" s="1660"/>
      <c r="BS7" s="1662"/>
      <c r="BT7" s="1663"/>
    </row>
    <row r="8" customFormat="false" ht="13" hidden="false" customHeight="false" outlineLevel="0" collapsed="false">
      <c r="B8" s="1653"/>
      <c r="C8" s="1654"/>
      <c r="D8" s="998"/>
      <c r="E8" s="11" t="s">
        <v>3050</v>
      </c>
      <c r="F8" s="825"/>
      <c r="G8" s="825"/>
      <c r="H8" s="819" t="s">
        <v>953</v>
      </c>
      <c r="I8" s="819" t="s">
        <v>225</v>
      </c>
      <c r="J8" s="825"/>
      <c r="K8" s="825"/>
      <c r="L8" s="825"/>
      <c r="M8" s="825"/>
      <c r="N8" s="825"/>
      <c r="O8" s="825"/>
      <c r="P8" s="825"/>
      <c r="Q8" s="825"/>
      <c r="R8" s="825"/>
      <c r="S8" s="825"/>
      <c r="T8" s="825"/>
      <c r="U8" s="680"/>
      <c r="V8" s="825"/>
      <c r="W8" s="825"/>
      <c r="X8" s="825"/>
      <c r="Y8" s="863" t="s">
        <v>181</v>
      </c>
      <c r="Z8" s="863"/>
      <c r="AA8" s="863"/>
      <c r="AB8" s="863"/>
      <c r="AC8" s="863"/>
      <c r="AD8" s="3"/>
      <c r="AE8" s="997"/>
      <c r="AF8" s="998"/>
      <c r="AG8" s="998"/>
      <c r="AH8" s="998"/>
      <c r="AI8" s="998"/>
      <c r="AJ8" s="998"/>
      <c r="AK8" s="999"/>
      <c r="AL8" s="1658"/>
      <c r="AM8" s="1659"/>
      <c r="AN8" s="1660"/>
      <c r="AO8" s="1661"/>
      <c r="AP8" s="1661" t="s">
        <v>3050</v>
      </c>
      <c r="AQ8" s="1662"/>
      <c r="AR8" s="1663"/>
      <c r="AS8" s="1658"/>
      <c r="AT8" s="1664"/>
      <c r="AU8" s="1661"/>
      <c r="AV8" s="1660"/>
      <c r="AW8" s="1661" t="s">
        <v>3050</v>
      </c>
      <c r="AX8" s="1662"/>
      <c r="AY8" s="1665"/>
      <c r="AZ8" s="1649"/>
      <c r="BA8" s="1659"/>
      <c r="BB8" s="1660"/>
      <c r="BC8" s="1660"/>
      <c r="BD8" s="1661" t="s">
        <v>3050</v>
      </c>
      <c r="BE8" s="1662"/>
      <c r="BF8" s="1663"/>
      <c r="BH8" s="1659"/>
      <c r="BI8" s="1660"/>
      <c r="BJ8" s="1660"/>
      <c r="BK8" s="1661" t="s">
        <v>3050</v>
      </c>
      <c r="BL8" s="1662"/>
      <c r="BM8" s="1663"/>
      <c r="BO8" s="1659"/>
      <c r="BP8" s="1660"/>
      <c r="BQ8" s="1660"/>
      <c r="BR8" s="1661" t="s">
        <v>3050</v>
      </c>
      <c r="BS8" s="1662"/>
      <c r="BT8" s="1663"/>
    </row>
    <row r="9" customFormat="false" ht="13" hidden="false" customHeight="false" outlineLevel="0" collapsed="false">
      <c r="B9" s="1667"/>
      <c r="C9" s="1668" t="n">
        <f aca="false">IF(E9="","",1)</f>
        <v>1</v>
      </c>
      <c r="D9" s="1669" t="n">
        <v>1</v>
      </c>
      <c r="E9" s="650" t="s">
        <v>553</v>
      </c>
      <c r="F9" s="651" t="str">
        <f aca="false">""</f>
        <v/>
      </c>
      <c r="G9" s="651"/>
      <c r="H9" s="651"/>
      <c r="I9" s="651"/>
      <c r="J9" s="651"/>
      <c r="K9" s="651"/>
      <c r="L9" s="651"/>
      <c r="M9" s="651" t="str">
        <f aca="false">""</f>
        <v/>
      </c>
      <c r="N9" s="651"/>
      <c r="O9" s="651"/>
      <c r="P9" s="651"/>
      <c r="Q9" s="651"/>
      <c r="R9" s="651"/>
      <c r="S9" s="651"/>
      <c r="T9" s="651"/>
      <c r="U9" s="651"/>
      <c r="V9" s="651"/>
      <c r="W9" s="651"/>
      <c r="X9" s="651"/>
      <c r="Y9" s="1670"/>
      <c r="Z9" s="1671"/>
      <c r="AA9" s="1671"/>
      <c r="AB9" s="1671"/>
      <c r="AC9" s="1672"/>
      <c r="AD9" s="3"/>
      <c r="AE9" s="1673" t="n">
        <v>1</v>
      </c>
      <c r="AF9" s="1674" t="n">
        <f aca="false">IF(AE9&gt;$L$99,"",VLOOKUP(AE9,$C$9:$AC$98,2,FALSE()))</f>
        <v>1</v>
      </c>
      <c r="AG9" s="1675" t="str">
        <f aca="false">IF($AF9="","",INDEX($E$9:$E$98,$AF9))</f>
        <v>(None)</v>
      </c>
      <c r="AH9" s="1674" t="str">
        <f aca="false">IF($AF9="","",INDEX($F$9:$F$98,$AF9))</f>
        <v/>
      </c>
      <c r="AI9" s="1674" t="n">
        <f aca="false">IF($AF9="","",INDEX($N$9:$N$98,$AF9))</f>
        <v>0</v>
      </c>
      <c r="AJ9" s="1674" t="n">
        <f aca="false">IF($AF9="","",INDEX($O$9:$O$98,$AF9))</f>
        <v>0</v>
      </c>
      <c r="AK9" s="1676" t="n">
        <f aca="false">AF9</f>
        <v>1</v>
      </c>
      <c r="AL9" s="1658"/>
      <c r="AM9" s="1673" t="n">
        <f aca="false">IF(AO9,1,0)</f>
        <v>0</v>
      </c>
      <c r="AN9" s="1674" t="n">
        <v>1</v>
      </c>
      <c r="AO9" s="1674" t="b">
        <f aca="false">OR(AI9="M",AI9="X")</f>
        <v>0</v>
      </c>
      <c r="AP9" s="1677" t="str">
        <f aca="false">IF(AO9,AG9,"")</f>
        <v/>
      </c>
      <c r="AQ9" s="1677" t="str">
        <f aca="false">VLOOKUP(AN9,$AM$9:$AP$88,4,FALSE())</f>
        <v>Armor spikes</v>
      </c>
      <c r="AR9" s="1676" t="n">
        <f aca="false">VLOOKUP(AN9,$AM$9:$AP$88,2,FALSE())</f>
        <v>2</v>
      </c>
      <c r="AS9" s="1666"/>
      <c r="AT9" s="1678" t="n">
        <f aca="false">IF(AV9,1,0)</f>
        <v>0</v>
      </c>
      <c r="AU9" s="1679" t="n">
        <v>1</v>
      </c>
      <c r="AV9" s="1674" t="n">
        <f aca="false">(AI9="X")</f>
        <v>0</v>
      </c>
      <c r="AW9" s="1677" t="str">
        <f aca="false">IF(AV9,AG9,"")</f>
        <v/>
      </c>
      <c r="AX9" s="1677" t="str">
        <f aca="false">VLOOKUP(AU9,$AT$9:$AW$88,4,FALSE())</f>
        <v>Axe, orc double</v>
      </c>
      <c r="AY9" s="1680" t="n">
        <f aca="false">VLOOKUP(AU9,$AT$9:$AW88,2,FALSE())</f>
        <v>3</v>
      </c>
      <c r="AZ9" s="1649"/>
      <c r="BA9" s="1673" t="n">
        <f aca="false">IF(BC9,1,0)</f>
        <v>0</v>
      </c>
      <c r="BB9" s="1674" t="n">
        <v>1</v>
      </c>
      <c r="BC9" s="1674" t="b">
        <f aca="false">OR(AH9="T",AH9="S",AJ9="F")</f>
        <v>0</v>
      </c>
      <c r="BD9" s="1677" t="str">
        <f aca="false">IF(BC9,AG9,"")</f>
        <v/>
      </c>
      <c r="BE9" s="1677" t="str">
        <f aca="false">VLOOKUP(BB9,$BA$9:$BD$88,4,FALSE())</f>
        <v>Armor spikes</v>
      </c>
      <c r="BF9" s="1676" t="n">
        <f aca="false">VLOOKUP(BB9,$BA$9:$BD$88,2,FALSE())</f>
        <v>2</v>
      </c>
      <c r="BH9" s="1673" t="n">
        <f aca="false">IF(BJ9,1,0)</f>
        <v>0</v>
      </c>
      <c r="BI9" s="1674" t="n">
        <v>1</v>
      </c>
      <c r="BJ9" s="1674" t="n">
        <f aca="false">R9="Y"</f>
        <v>0</v>
      </c>
      <c r="BK9" s="1677" t="str">
        <f aca="false">IF(BJ9,E9,"")</f>
        <v/>
      </c>
      <c r="BL9" s="1677" t="str">
        <f aca="false">VLOOKUP(BI9,$BH$9:$BK$88,4,FALSE())</f>
        <v>Longsword</v>
      </c>
      <c r="BM9" s="1676" t="n">
        <f aca="false">VLOOKUP(BI9,$BH$9:$BJ$88,2,FALSE())</f>
        <v>40</v>
      </c>
      <c r="BO9" s="1673" t="n">
        <f aca="false">IF(BQ9,1,0)</f>
        <v>0</v>
      </c>
      <c r="BP9" s="1674" t="n">
        <v>1</v>
      </c>
      <c r="BQ9" s="1674" t="n">
        <f aca="false">S9="Y"</f>
        <v>0</v>
      </c>
      <c r="BR9" s="1677" t="str">
        <f aca="false">IF(BQ9,E9,"")</f>
        <v/>
      </c>
      <c r="BS9" s="1677" t="str">
        <f aca="false">VLOOKUP(BP9,$BO$9:$BR$88,4,FALSE())</f>
        <v>Longbow</v>
      </c>
      <c r="BT9" s="1676" t="n">
        <f aca="false">VLOOKUP(BP9,$BO$9:$BP$88,2,FALSE())</f>
        <v>37</v>
      </c>
    </row>
    <row r="10" customFormat="false" ht="13" hidden="false" customHeight="false" outlineLevel="0" collapsed="false">
      <c r="B10" s="1681"/>
      <c r="C10" s="830" t="n">
        <f aca="false">IF(E10="","",C9+IF(B10,0,1))</f>
        <v>2</v>
      </c>
      <c r="D10" s="1019" t="n">
        <f aca="false">D9+1</f>
        <v>2</v>
      </c>
      <c r="E10" s="673" t="s">
        <v>3059</v>
      </c>
      <c r="F10" s="674" t="s">
        <v>462</v>
      </c>
      <c r="G10" s="674" t="n">
        <v>0</v>
      </c>
      <c r="H10" s="674" t="n">
        <v>1</v>
      </c>
      <c r="I10" s="674" t="n">
        <v>6</v>
      </c>
      <c r="J10" s="674" t="n">
        <v>20</v>
      </c>
      <c r="K10" s="674" t="n">
        <v>2</v>
      </c>
      <c r="L10" s="674"/>
      <c r="M10" s="674" t="s">
        <v>3060</v>
      </c>
      <c r="N10" s="674" t="s">
        <v>443</v>
      </c>
      <c r="O10" s="674"/>
      <c r="P10" s="674"/>
      <c r="Q10" s="674"/>
      <c r="R10" s="674"/>
      <c r="S10" s="674"/>
      <c r="T10" s="674"/>
      <c r="U10" s="674"/>
      <c r="V10" s="674"/>
      <c r="W10" s="674"/>
      <c r="X10" s="674"/>
      <c r="Y10" s="1682" t="s">
        <v>3061</v>
      </c>
      <c r="Z10" s="1683"/>
      <c r="AA10" s="1683"/>
      <c r="AB10" s="1683"/>
      <c r="AC10" s="1684"/>
      <c r="AD10" s="3"/>
      <c r="AE10" s="1678" t="n">
        <f aca="false">AE9+1</f>
        <v>2</v>
      </c>
      <c r="AF10" s="1679" t="n">
        <f aca="false">IF(AE10&gt;$L$99,"",VLOOKUP(AE10,$C$9:$AC$98,2,FALSE()))</f>
        <v>2</v>
      </c>
      <c r="AG10" s="1685" t="str">
        <f aca="false">IF($AF10="","",INDEX($E$9:$E$98,$AF10))</f>
        <v>Armor spikes</v>
      </c>
      <c r="AH10" s="1679" t="str">
        <f aca="false">IF($AF10="","",INDEX($F$9:$F$98,$AF10))</f>
        <v>S</v>
      </c>
      <c r="AI10" s="1679" t="str">
        <f aca="false">IF($AF10="","",INDEX($N$9:$N$98,$AF10))</f>
        <v>M</v>
      </c>
      <c r="AJ10" s="1679" t="n">
        <f aca="false">IF($AF10="","",INDEX($O$9:$O$98,$AF10))</f>
        <v>0</v>
      </c>
      <c r="AK10" s="1680" t="n">
        <f aca="false">AF10</f>
        <v>2</v>
      </c>
      <c r="AL10" s="1658"/>
      <c r="AM10" s="1678" t="n">
        <f aca="false">IF(AO10,1,0)+AM9</f>
        <v>1</v>
      </c>
      <c r="AN10" s="1679" t="n">
        <f aca="false">AN9+1</f>
        <v>2</v>
      </c>
      <c r="AO10" s="1679" t="b">
        <f aca="false">OR(AI10="M",AI10="X")</f>
        <v>1</v>
      </c>
      <c r="AP10" s="1686" t="str">
        <f aca="false">IF(AO10,AG10,"")</f>
        <v>Armor spikes</v>
      </c>
      <c r="AQ10" s="1686" t="str">
        <f aca="false">VLOOKUP(AN10,$AM$9:$AP$88,4,FALSE())</f>
        <v>Axe, orc double</v>
      </c>
      <c r="AR10" s="1680" t="n">
        <f aca="false">VLOOKUP(AN10,$AM$9:$AP$88,2,FALSE())</f>
        <v>3</v>
      </c>
      <c r="AS10" s="1666"/>
      <c r="AT10" s="1678" t="n">
        <f aca="false">IF(AV10,1,0)+AT9</f>
        <v>0</v>
      </c>
      <c r="AU10" s="1679" t="n">
        <f aca="false">AU9+1</f>
        <v>2</v>
      </c>
      <c r="AV10" s="1679" t="n">
        <f aca="false">(AI10="X")</f>
        <v>0</v>
      </c>
      <c r="AW10" s="1686" t="str">
        <f aca="false">IF(AV10,AG10,"")</f>
        <v/>
      </c>
      <c r="AX10" s="1686" t="str">
        <f aca="false">VLOOKUP(AU10,$AT$9:$AW$88,4,FALSE())</f>
        <v>Chain, spiked</v>
      </c>
      <c r="AY10" s="1680" t="n">
        <f aca="false">VLOOKUP(AU10,$AT$9:$AW89,2,FALSE())</f>
        <v>6</v>
      </c>
      <c r="AZ10" s="1649"/>
      <c r="BA10" s="1678" t="n">
        <f aca="false">IF(BC10,1,0)+BA9</f>
        <v>1</v>
      </c>
      <c r="BB10" s="1679" t="n">
        <f aca="false">BB9+1</f>
        <v>2</v>
      </c>
      <c r="BC10" s="1679" t="b">
        <f aca="false">OR(AH10="T",AH10="S",AJ10="F")</f>
        <v>1</v>
      </c>
      <c r="BD10" s="1686" t="str">
        <f aca="false">IF(BC10,AG10,"")</f>
        <v>Armor spikes</v>
      </c>
      <c r="BE10" s="1686" t="str">
        <f aca="false">VLOOKUP(BB10,$BA$9:$BD$88,4,FALSE())</f>
        <v>Axe, throwing</v>
      </c>
      <c r="BF10" s="1680" t="n">
        <f aca="false">VLOOKUP(BB10,$BA$9:$BD$88,2,FALSE())</f>
        <v>4</v>
      </c>
      <c r="BH10" s="1678" t="n">
        <f aca="false">IF(BJ10,1,0)+BH9</f>
        <v>0</v>
      </c>
      <c r="BI10" s="1679" t="n">
        <f aca="false">BI9+1</f>
        <v>2</v>
      </c>
      <c r="BJ10" s="1679" t="n">
        <f aca="false">R10="Y"</f>
        <v>0</v>
      </c>
      <c r="BK10" s="1686" t="str">
        <f aca="false">IF(BJ10,E10,"")</f>
        <v/>
      </c>
      <c r="BL10" s="1686" t="str">
        <f aca="false">VLOOKUP(BI10,$BH$9:$BK$88,4,FALSE())</f>
        <v>Rapier</v>
      </c>
      <c r="BM10" s="1680" t="n">
        <f aca="false">VLOOKUP(BI10,$BH$9:$BJ$88,2,FALSE())</f>
        <v>50</v>
      </c>
      <c r="BO10" s="1678" t="n">
        <f aca="false">IF(BQ10,1,0)+BO9</f>
        <v>0</v>
      </c>
      <c r="BP10" s="1679" t="n">
        <f aca="false">BP9+1</f>
        <v>2</v>
      </c>
      <c r="BQ10" s="1679" t="n">
        <f aca="false">S10="Y"</f>
        <v>0</v>
      </c>
      <c r="BR10" s="1686" t="str">
        <f aca="false">IF(BQ10,E10,"")</f>
        <v/>
      </c>
      <c r="BS10" s="1686" t="str">
        <f aca="false">VLOOKUP(BP10,$BO$9:$BR$88,4,FALSE())</f>
        <v>Longbow, composite</v>
      </c>
      <c r="BT10" s="1680" t="n">
        <f aca="false">VLOOKUP(BP10,$BO$9:$BP$88,2,FALSE())</f>
        <v>38</v>
      </c>
    </row>
    <row r="11" customFormat="false" ht="13" hidden="false" customHeight="false" outlineLevel="0" collapsed="false">
      <c r="B11" s="1681"/>
      <c r="C11" s="830" t="n">
        <f aca="false">IF(E11="","",C10+IF(B11,0,1))</f>
        <v>3</v>
      </c>
      <c r="D11" s="1019" t="n">
        <f aca="false">D10+1</f>
        <v>3</v>
      </c>
      <c r="E11" s="655" t="s">
        <v>3062</v>
      </c>
      <c r="F11" s="1210" t="s">
        <v>436</v>
      </c>
      <c r="G11" s="1210" t="n">
        <v>0</v>
      </c>
      <c r="H11" s="1210" t="n">
        <v>1</v>
      </c>
      <c r="I11" s="1210" t="n">
        <v>8</v>
      </c>
      <c r="J11" s="1210" t="n">
        <v>20</v>
      </c>
      <c r="K11" s="1210" t="n">
        <v>3</v>
      </c>
      <c r="L11" s="1210"/>
      <c r="M11" s="1210" t="s">
        <v>462</v>
      </c>
      <c r="N11" s="1210" t="s">
        <v>3063</v>
      </c>
      <c r="O11" s="1210" t="s">
        <v>564</v>
      </c>
      <c r="P11" s="1210"/>
      <c r="Q11" s="1210"/>
      <c r="R11" s="1210"/>
      <c r="S11" s="1210"/>
      <c r="T11" s="1210"/>
      <c r="U11" s="1210"/>
      <c r="V11" s="1210"/>
      <c r="W11" s="1210"/>
      <c r="X11" s="1210"/>
      <c r="Y11" s="1682"/>
      <c r="Z11" s="1683"/>
      <c r="AA11" s="1683"/>
      <c r="AB11" s="1683"/>
      <c r="AC11" s="1684"/>
      <c r="AD11" s="3"/>
      <c r="AE11" s="1678" t="n">
        <f aca="false">AE10+1</f>
        <v>3</v>
      </c>
      <c r="AF11" s="1679" t="n">
        <f aca="false">IF(AE11&gt;$L$99,"",VLOOKUP(AE11,$C$9:$AC$98,2,FALSE()))</f>
        <v>3</v>
      </c>
      <c r="AG11" s="1685" t="str">
        <f aca="false">IF($AF11="","",INDEX($E$9:$E$98,$AF11))</f>
        <v>Axe, orc double</v>
      </c>
      <c r="AH11" s="1679" t="str">
        <f aca="false">IF($AF11="","",INDEX($F$9:$F$98,$AF11))</f>
        <v>L</v>
      </c>
      <c r="AI11" s="1679" t="str">
        <f aca="false">IF($AF11="","",INDEX($N$9:$N$98,$AF11))</f>
        <v>X</v>
      </c>
      <c r="AJ11" s="1679" t="str">
        <f aca="false">IF($AF11="","",INDEX($O$9:$O$98,$AF11))</f>
        <v>D</v>
      </c>
      <c r="AK11" s="1680" t="n">
        <f aca="false">AF11</f>
        <v>3</v>
      </c>
      <c r="AL11" s="1658"/>
      <c r="AM11" s="1678" t="n">
        <f aca="false">IF(AO11,1,0)+AM10</f>
        <v>2</v>
      </c>
      <c r="AN11" s="1679" t="n">
        <f aca="false">AN10+1</f>
        <v>3</v>
      </c>
      <c r="AO11" s="1679" t="b">
        <f aca="false">OR(AI11="M",AI11="X")</f>
        <v>1</v>
      </c>
      <c r="AP11" s="1686" t="str">
        <f aca="false">IF(AO11,AG11,"")</f>
        <v>Axe, orc double</v>
      </c>
      <c r="AQ11" s="1686" t="str">
        <f aca="false">VLOOKUP(AN11,$AM$9:$AP$88,4,FALSE())</f>
        <v>Axe, throwing</v>
      </c>
      <c r="AR11" s="1680" t="n">
        <f aca="false">VLOOKUP(AN11,$AM$9:$AP$88,2,FALSE())</f>
        <v>4</v>
      </c>
      <c r="AS11" s="1666"/>
      <c r="AT11" s="1678" t="n">
        <f aca="false">IF(AV11,1,0)+AT10</f>
        <v>1</v>
      </c>
      <c r="AU11" s="1679" t="n">
        <f aca="false">AU10+1</f>
        <v>3</v>
      </c>
      <c r="AV11" s="1679" t="n">
        <f aca="false">(AI11="X")</f>
        <v>1</v>
      </c>
      <c r="AW11" s="1686" t="str">
        <f aca="false">IF(AV11,AG11,"")</f>
        <v>Axe, orc double</v>
      </c>
      <c r="AX11" s="1686" t="str">
        <f aca="false">VLOOKUP(AU11,$AT$9:$AW$88,4,FALSE())</f>
        <v>Crossbow, hand</v>
      </c>
      <c r="AY11" s="1680" t="n">
        <f aca="false">VLOOKUP(AU11,$AT$9:$AW98,2,FALSE())</f>
        <v>8</v>
      </c>
      <c r="AZ11" s="1649"/>
      <c r="BA11" s="1678" t="n">
        <f aca="false">IF(BC11,1,0)+BA10</f>
        <v>1</v>
      </c>
      <c r="BB11" s="1679" t="n">
        <f aca="false">BB10+1</f>
        <v>3</v>
      </c>
      <c r="BC11" s="1679" t="b">
        <f aca="false">OR(AH11="T",AH11="S",AJ11="F")</f>
        <v>0</v>
      </c>
      <c r="BD11" s="1686" t="str">
        <f aca="false">IF(BC11,AG11,"")</f>
        <v/>
      </c>
      <c r="BE11" s="1686" t="str">
        <f aca="false">VLOOKUP(BB11,$BA$9:$BD$88,4,FALSE())</f>
        <v>Chain, spiked</v>
      </c>
      <c r="BF11" s="1680" t="n">
        <f aca="false">VLOOKUP(BB11,$BA$9:$BD$88,2,FALSE())</f>
        <v>6</v>
      </c>
      <c r="BH11" s="1678" t="n">
        <f aca="false">IF(BJ11,1,0)+BH10</f>
        <v>0</v>
      </c>
      <c r="BI11" s="1679" t="n">
        <f aca="false">BI10+1</f>
        <v>3</v>
      </c>
      <c r="BJ11" s="1679" t="n">
        <f aca="false">R11="Y"</f>
        <v>0</v>
      </c>
      <c r="BK11" s="1686" t="str">
        <f aca="false">IF(BJ11,E11,"")</f>
        <v/>
      </c>
      <c r="BL11" s="1686" t="e">
        <f aca="false">VLOOKUP(BI11,$BH$9:$BK$88,4,FALSE())</f>
        <v>#N/A</v>
      </c>
      <c r="BM11" s="1680" t="e">
        <f aca="false">VLOOKUP(BI11,$BH$9:$BJ$88,2,FALSE())</f>
        <v>#N/A</v>
      </c>
      <c r="BO11" s="1678" t="n">
        <f aca="false">IF(BQ11,1,0)+BO10</f>
        <v>0</v>
      </c>
      <c r="BP11" s="1679" t="n">
        <f aca="false">BP10+1</f>
        <v>3</v>
      </c>
      <c r="BQ11" s="1679" t="n">
        <f aca="false">S11="Y"</f>
        <v>0</v>
      </c>
      <c r="BR11" s="1686" t="str">
        <f aca="false">IF(BQ11,E11,"")</f>
        <v/>
      </c>
      <c r="BS11" s="1686" t="str">
        <f aca="false">VLOOKUP(BP11,$BO$9:$BR$88,4,FALSE())</f>
        <v>Longsword</v>
      </c>
      <c r="BT11" s="1680" t="n">
        <f aca="false">VLOOKUP(BP11,$BO$9:$BP$88,2,FALSE())</f>
        <v>40</v>
      </c>
    </row>
    <row r="12" customFormat="false" ht="13" hidden="false" customHeight="false" outlineLevel="0" collapsed="false">
      <c r="B12" s="1681"/>
      <c r="C12" s="830" t="n">
        <f aca="false">IF(E12="","",C11+IF(B12,0,1))</f>
        <v>4</v>
      </c>
      <c r="D12" s="1019" t="n">
        <f aca="false">D11+1</f>
        <v>4</v>
      </c>
      <c r="E12" s="655" t="s">
        <v>3064</v>
      </c>
      <c r="F12" s="1210" t="s">
        <v>462</v>
      </c>
      <c r="G12" s="1210" t="n">
        <v>0</v>
      </c>
      <c r="H12" s="1210" t="n">
        <v>1</v>
      </c>
      <c r="I12" s="1210" t="n">
        <v>6</v>
      </c>
      <c r="J12" s="1210" t="n">
        <v>20</v>
      </c>
      <c r="K12" s="1210" t="n">
        <v>2</v>
      </c>
      <c r="L12" s="1210" t="n">
        <v>10</v>
      </c>
      <c r="M12" s="1210" t="s">
        <v>462</v>
      </c>
      <c r="N12" s="1210" t="s">
        <v>443</v>
      </c>
      <c r="O12" s="1210"/>
      <c r="P12" s="1210" t="s">
        <v>747</v>
      </c>
      <c r="Q12" s="1210"/>
      <c r="R12" s="1210"/>
      <c r="S12" s="1210"/>
      <c r="T12" s="1210"/>
      <c r="U12" s="1210"/>
      <c r="V12" s="1210"/>
      <c r="W12" s="1210"/>
      <c r="X12" s="1210"/>
      <c r="Y12" s="1682"/>
      <c r="Z12" s="1683"/>
      <c r="AA12" s="1683"/>
      <c r="AB12" s="1683"/>
      <c r="AC12" s="1684"/>
      <c r="AD12" s="3"/>
      <c r="AE12" s="1678" t="n">
        <f aca="false">AE11+1</f>
        <v>4</v>
      </c>
      <c r="AF12" s="1679" t="n">
        <f aca="false">IF(AE12&gt;$L$99,"",VLOOKUP(AE12,$C$9:$AC$98,2,FALSE()))</f>
        <v>4</v>
      </c>
      <c r="AG12" s="1685" t="str">
        <f aca="false">IF($AF12="","",INDEX($E$9:$E$98,$AF12))</f>
        <v>Axe, throwing</v>
      </c>
      <c r="AH12" s="1679" t="str">
        <f aca="false">IF($AF12="","",INDEX($F$9:$F$98,$AF12))</f>
        <v>S</v>
      </c>
      <c r="AI12" s="1679" t="str">
        <f aca="false">IF($AF12="","",INDEX($N$9:$N$98,$AF12))</f>
        <v>M</v>
      </c>
      <c r="AJ12" s="1679" t="n">
        <f aca="false">IF($AF12="","",INDEX($O$9:$O$98,$AF12))</f>
        <v>0</v>
      </c>
      <c r="AK12" s="1680" t="n">
        <f aca="false">AF12</f>
        <v>4</v>
      </c>
      <c r="AL12" s="1658"/>
      <c r="AM12" s="1678" t="n">
        <f aca="false">IF(AO12,1,0)+AM11</f>
        <v>3</v>
      </c>
      <c r="AN12" s="1679" t="n">
        <f aca="false">AN11+1</f>
        <v>4</v>
      </c>
      <c r="AO12" s="1679" t="b">
        <f aca="false">OR(AI12="M",AI12="X")</f>
        <v>1</v>
      </c>
      <c r="AP12" s="1686" t="str">
        <f aca="false">IF(AO12,AG12,"")</f>
        <v>Axe, throwing</v>
      </c>
      <c r="AQ12" s="1686" t="str">
        <f aca="false">VLOOKUP(AN12,$AM$9:$AP$88,4,FALSE())</f>
        <v>Battleaxe</v>
      </c>
      <c r="AR12" s="1680" t="n">
        <f aca="false">VLOOKUP(AN12,$AM$9:$AP$88,2,FALSE())</f>
        <v>5</v>
      </c>
      <c r="AS12" s="1666"/>
      <c r="AT12" s="1678" t="n">
        <f aca="false">IF(AV12,1,0)+AT11</f>
        <v>1</v>
      </c>
      <c r="AU12" s="1679" t="n">
        <f aca="false">AU11+1</f>
        <v>4</v>
      </c>
      <c r="AV12" s="1679" t="n">
        <f aca="false">(AI12="X")</f>
        <v>0</v>
      </c>
      <c r="AW12" s="1686" t="str">
        <f aca="false">IF(AV12,AG12,"")</f>
        <v/>
      </c>
      <c r="AX12" s="1686" t="str">
        <f aca="false">VLOOKUP(AU12,$AT$9:$AW$88,4,FALSE())</f>
        <v>Crossbow, repeating</v>
      </c>
      <c r="AY12" s="1680" t="n">
        <f aca="false">VLOOKUP(AU12,$AT$9:$AW91,2,FALSE())</f>
        <v>11</v>
      </c>
      <c r="AZ12" s="1649"/>
      <c r="BA12" s="1678" t="n">
        <f aca="false">IF(BC12,1,0)+BA11</f>
        <v>2</v>
      </c>
      <c r="BB12" s="1679" t="n">
        <f aca="false">BB11+1</f>
        <v>4</v>
      </c>
      <c r="BC12" s="1679" t="b">
        <f aca="false">OR(AH12="T",AH12="S",AJ12="F")</f>
        <v>1</v>
      </c>
      <c r="BD12" s="1686" t="str">
        <f aca="false">IF(BC12,AG12,"")</f>
        <v>Axe, throwing</v>
      </c>
      <c r="BE12" s="1686" t="str">
        <f aca="false">VLOOKUP(BB12,$BA$9:$BD$88,4,FALSE())</f>
        <v>Crossbow, hand</v>
      </c>
      <c r="BF12" s="1680" t="n">
        <f aca="false">VLOOKUP(BB12,$BA$9:$BD$88,2,FALSE())</f>
        <v>8</v>
      </c>
      <c r="BH12" s="1678" t="n">
        <f aca="false">IF(BJ12,1,0)+BH11</f>
        <v>0</v>
      </c>
      <c r="BI12" s="1679" t="n">
        <f aca="false">BI11+1</f>
        <v>4</v>
      </c>
      <c r="BJ12" s="1679" t="n">
        <f aca="false">R12="Y"</f>
        <v>0</v>
      </c>
      <c r="BK12" s="1686" t="str">
        <f aca="false">IF(BJ12,E12,"")</f>
        <v/>
      </c>
      <c r="BL12" s="1686" t="e">
        <f aca="false">VLOOKUP(BI12,$BH$9:$BK$88,4,FALSE())</f>
        <v>#N/A</v>
      </c>
      <c r="BM12" s="1680" t="e">
        <f aca="false">VLOOKUP(BI12,$BH$9:$BJ$88,2,FALSE())</f>
        <v>#N/A</v>
      </c>
      <c r="BO12" s="1678" t="n">
        <f aca="false">IF(BQ12,1,0)+BO11</f>
        <v>0</v>
      </c>
      <c r="BP12" s="1679" t="n">
        <f aca="false">BP11+1</f>
        <v>4</v>
      </c>
      <c r="BQ12" s="1679" t="n">
        <f aca="false">S12="Y"</f>
        <v>0</v>
      </c>
      <c r="BR12" s="1686" t="str">
        <f aca="false">IF(BQ12,E12,"")</f>
        <v/>
      </c>
      <c r="BS12" s="1686" t="str">
        <f aca="false">VLOOKUP(BP12,$BO$9:$BR$88,4,FALSE())</f>
        <v>Rapier</v>
      </c>
      <c r="BT12" s="1680" t="n">
        <f aca="false">VLOOKUP(BP12,$BO$9:$BP$88,2,FALSE())</f>
        <v>50</v>
      </c>
    </row>
    <row r="13" customFormat="false" ht="13" hidden="false" customHeight="false" outlineLevel="0" collapsed="false">
      <c r="B13" s="1681"/>
      <c r="C13" s="830" t="n">
        <f aca="false">IF(E13="","",C12+IF(B13,0,1))</f>
        <v>5</v>
      </c>
      <c r="D13" s="1019" t="n">
        <f aca="false">D12+1</f>
        <v>5</v>
      </c>
      <c r="E13" s="655" t="s">
        <v>1172</v>
      </c>
      <c r="F13" s="1210" t="s">
        <v>443</v>
      </c>
      <c r="G13" s="1210" t="n">
        <v>0</v>
      </c>
      <c r="H13" s="1210" t="n">
        <v>1</v>
      </c>
      <c r="I13" s="1210" t="n">
        <v>8</v>
      </c>
      <c r="J13" s="1210" t="n">
        <v>20</v>
      </c>
      <c r="K13" s="1210" t="n">
        <v>3</v>
      </c>
      <c r="L13" s="1210"/>
      <c r="M13" s="1210" t="s">
        <v>462</v>
      </c>
      <c r="N13" s="1210" t="s">
        <v>443</v>
      </c>
      <c r="O13" s="1210"/>
      <c r="P13" s="1210"/>
      <c r="Q13" s="1210"/>
      <c r="R13" s="1210"/>
      <c r="S13" s="1210"/>
      <c r="T13" s="1210"/>
      <c r="U13" s="1210"/>
      <c r="V13" s="1210"/>
      <c r="W13" s="1210"/>
      <c r="X13" s="1210"/>
      <c r="Y13" s="1682"/>
      <c r="Z13" s="1683"/>
      <c r="AA13" s="1683"/>
      <c r="AB13" s="1683"/>
      <c r="AC13" s="1684"/>
      <c r="AD13" s="3"/>
      <c r="AE13" s="1678" t="n">
        <f aca="false">AE12+1</f>
        <v>5</v>
      </c>
      <c r="AF13" s="1679" t="n">
        <f aca="false">IF(AE13&gt;$L$99,"",VLOOKUP(AE13,$C$9:$AC$98,2,FALSE()))</f>
        <v>5</v>
      </c>
      <c r="AG13" s="1685" t="str">
        <f aca="false">IF($AF13="","",INDEX($E$9:$E$98,$AF13))</f>
        <v>Battleaxe</v>
      </c>
      <c r="AH13" s="1679" t="str">
        <f aca="false">IF($AF13="","",INDEX($F$9:$F$98,$AF13))</f>
        <v>M</v>
      </c>
      <c r="AI13" s="1679" t="str">
        <f aca="false">IF($AF13="","",INDEX($N$9:$N$98,$AF13))</f>
        <v>M</v>
      </c>
      <c r="AJ13" s="1679" t="n">
        <f aca="false">IF($AF13="","",INDEX($O$9:$O$98,$AF13))</f>
        <v>0</v>
      </c>
      <c r="AK13" s="1680" t="n">
        <f aca="false">AF13</f>
        <v>5</v>
      </c>
      <c r="AL13" s="1658"/>
      <c r="AM13" s="1678" t="n">
        <f aca="false">IF(AO13,1,0)+AM12</f>
        <v>4</v>
      </c>
      <c r="AN13" s="1679" t="n">
        <f aca="false">AN12+1</f>
        <v>5</v>
      </c>
      <c r="AO13" s="1679" t="b">
        <f aca="false">OR(AI13="M",AI13="X")</f>
        <v>1</v>
      </c>
      <c r="AP13" s="1686" t="str">
        <f aca="false">IF(AO13,AG13,"")</f>
        <v>Battleaxe</v>
      </c>
      <c r="AQ13" s="1686" t="str">
        <f aca="false">VLOOKUP(AN13,$AM$9:$AP$88,4,FALSE())</f>
        <v>Chain, spiked</v>
      </c>
      <c r="AR13" s="1680" t="n">
        <f aca="false">VLOOKUP(AN13,$AM$9:$AP$88,2,FALSE())</f>
        <v>6</v>
      </c>
      <c r="AS13" s="1666"/>
      <c r="AT13" s="1678" t="n">
        <f aca="false">IF(AV13,1,0)+AT12</f>
        <v>1</v>
      </c>
      <c r="AU13" s="1679" t="n">
        <f aca="false">AU12+1</f>
        <v>5</v>
      </c>
      <c r="AV13" s="1679" t="n">
        <f aca="false">(AI13="X")</f>
        <v>0</v>
      </c>
      <c r="AW13" s="1686" t="str">
        <f aca="false">IF(AV13,AG13,"")</f>
        <v/>
      </c>
      <c r="AX13" s="1686" t="str">
        <f aca="false">VLOOKUP(AU13,$AT$9:$AW$88,4,FALSE())</f>
        <v>Flail, dire</v>
      </c>
      <c r="AY13" s="1680" t="n">
        <f aca="false">VLOOKUP(AU13,$AT$9:$AW92,2,FALSE())</f>
        <v>16</v>
      </c>
      <c r="AZ13" s="1649"/>
      <c r="BA13" s="1678" t="n">
        <f aca="false">IF(BC13,1,0)+BA12</f>
        <v>2</v>
      </c>
      <c r="BB13" s="1679" t="n">
        <f aca="false">BB12+1</f>
        <v>5</v>
      </c>
      <c r="BC13" s="1679" t="b">
        <f aca="false">OR(AH13="T",AH13="S",AJ13="F")</f>
        <v>0</v>
      </c>
      <c r="BD13" s="1686" t="str">
        <f aca="false">IF(BC13,AG13,"")</f>
        <v/>
      </c>
      <c r="BE13" s="1686" t="str">
        <f aca="false">VLOOKUP(BB13,$BA$9:$BD$88,4,FALSE())</f>
        <v>Crossbow, light</v>
      </c>
      <c r="BF13" s="1680" t="n">
        <f aca="false">VLOOKUP(BB13,$BA$9:$BD$88,2,FALSE())</f>
        <v>10</v>
      </c>
      <c r="BH13" s="1678" t="n">
        <f aca="false">IF(BJ13,1,0)+BH12</f>
        <v>0</v>
      </c>
      <c r="BI13" s="1679" t="n">
        <f aca="false">BI12+1</f>
        <v>5</v>
      </c>
      <c r="BJ13" s="1679" t="n">
        <f aca="false">R13="Y"</f>
        <v>0</v>
      </c>
      <c r="BK13" s="1686" t="str">
        <f aca="false">IF(BJ13,E13,"")</f>
        <v/>
      </c>
      <c r="BL13" s="1686" t="e">
        <f aca="false">VLOOKUP(BI13,$BH$9:$BK$88,4,FALSE())</f>
        <v>#N/A</v>
      </c>
      <c r="BM13" s="1680" t="e">
        <f aca="false">VLOOKUP(BI13,$BH$9:$BJ$88,2,FALSE())</f>
        <v>#N/A</v>
      </c>
      <c r="BO13" s="1678" t="n">
        <f aca="false">IF(BQ13,1,0)+BO12</f>
        <v>0</v>
      </c>
      <c r="BP13" s="1679" t="n">
        <f aca="false">BP12+1</f>
        <v>5</v>
      </c>
      <c r="BQ13" s="1679" t="n">
        <f aca="false">S13="Y"</f>
        <v>0</v>
      </c>
      <c r="BR13" s="1686" t="str">
        <f aca="false">IF(BQ13,E13,"")</f>
        <v/>
      </c>
      <c r="BS13" s="1686" t="str">
        <f aca="false">VLOOKUP(BP13,$BO$9:$BR$88,4,FALSE())</f>
        <v>Sap</v>
      </c>
      <c r="BT13" s="1680" t="n">
        <f aca="false">VLOOKUP(BP13,$BO$9:$BP$88,2,FALSE())</f>
        <v>51</v>
      </c>
    </row>
    <row r="14" customFormat="false" ht="13" hidden="false" customHeight="false" outlineLevel="0" collapsed="false">
      <c r="B14" s="1681"/>
      <c r="C14" s="830" t="n">
        <f aca="false">IF(E14="","",C13+IF(B14,0,1))</f>
        <v>6</v>
      </c>
      <c r="D14" s="1019" t="n">
        <f aca="false">D13+1</f>
        <v>6</v>
      </c>
      <c r="E14" s="655" t="s">
        <v>3065</v>
      </c>
      <c r="F14" s="1210" t="s">
        <v>436</v>
      </c>
      <c r="G14" s="1210" t="n">
        <v>0</v>
      </c>
      <c r="H14" s="1210" t="n">
        <v>2</v>
      </c>
      <c r="I14" s="1210" t="n">
        <v>4</v>
      </c>
      <c r="J14" s="1210" t="n">
        <v>20</v>
      </c>
      <c r="K14" s="1210" t="n">
        <v>2</v>
      </c>
      <c r="L14" s="1210"/>
      <c r="M14" s="1210" t="s">
        <v>3060</v>
      </c>
      <c r="N14" s="1210" t="s">
        <v>3063</v>
      </c>
      <c r="O14" s="1210" t="s">
        <v>739</v>
      </c>
      <c r="P14" s="1210"/>
      <c r="Q14" s="1210"/>
      <c r="R14" s="1210"/>
      <c r="S14" s="1210"/>
      <c r="T14" s="1210"/>
      <c r="U14" s="1210"/>
      <c r="V14" s="1210"/>
      <c r="W14" s="1210"/>
      <c r="X14" s="1210"/>
      <c r="Y14" s="1682" t="s">
        <v>3066</v>
      </c>
      <c r="Z14" s="1683"/>
      <c r="AA14" s="1683"/>
      <c r="AB14" s="1683"/>
      <c r="AC14" s="1684"/>
      <c r="AD14" s="3"/>
      <c r="AE14" s="1678" t="n">
        <f aca="false">AE13+1</f>
        <v>6</v>
      </c>
      <c r="AF14" s="1679" t="n">
        <f aca="false">IF(AE14&gt;$L$99,"",VLOOKUP(AE14,$C$9:$AC$98,2,FALSE()))</f>
        <v>6</v>
      </c>
      <c r="AG14" s="1685" t="str">
        <f aca="false">IF($AF14="","",INDEX($E$9:$E$98,$AF14))</f>
        <v>Chain, spiked</v>
      </c>
      <c r="AH14" s="1679" t="str">
        <f aca="false">IF($AF14="","",INDEX($F$9:$F$98,$AF14))</f>
        <v>L</v>
      </c>
      <c r="AI14" s="1679" t="str">
        <f aca="false">IF($AF14="","",INDEX($N$9:$N$98,$AF14))</f>
        <v>X</v>
      </c>
      <c r="AJ14" s="1679" t="str">
        <f aca="false">IF($AF14="","",INDEX($O$9:$O$98,$AF14))</f>
        <v>F</v>
      </c>
      <c r="AK14" s="1680" t="n">
        <f aca="false">AF14</f>
        <v>6</v>
      </c>
      <c r="AL14" s="1658"/>
      <c r="AM14" s="1678" t="n">
        <f aca="false">IF(AO14,1,0)+AM13</f>
        <v>5</v>
      </c>
      <c r="AN14" s="1679" t="n">
        <f aca="false">AN13+1</f>
        <v>6</v>
      </c>
      <c r="AO14" s="1679" t="b">
        <f aca="false">OR(AI14="M",AI14="X")</f>
        <v>1</v>
      </c>
      <c r="AP14" s="1686" t="str">
        <f aca="false">IF(AO14,AG14,"")</f>
        <v>Chain, spiked</v>
      </c>
      <c r="AQ14" s="1686" t="str">
        <f aca="false">VLOOKUP(AN14,$AM$9:$AP$88,4,FALSE())</f>
        <v>Crossbow, hand</v>
      </c>
      <c r="AR14" s="1680" t="n">
        <f aca="false">VLOOKUP(AN14,$AM$9:$AP$88,2,FALSE())</f>
        <v>8</v>
      </c>
      <c r="AS14" s="1666"/>
      <c r="AT14" s="1678" t="n">
        <f aca="false">IF(AV14,1,0)+AT13</f>
        <v>2</v>
      </c>
      <c r="AU14" s="1679" t="n">
        <f aca="false">AU13+1</f>
        <v>6</v>
      </c>
      <c r="AV14" s="1679" t="n">
        <f aca="false">(AI14="X")</f>
        <v>1</v>
      </c>
      <c r="AW14" s="1686" t="str">
        <f aca="false">IF(AV14,AG14,"")</f>
        <v>Chain, spiked</v>
      </c>
      <c r="AX14" s="1686" t="str">
        <f aca="false">VLOOKUP(AU14,$AT$9:$AW$88,4,FALSE())</f>
        <v>Hammer, gnome hooked, hammer</v>
      </c>
      <c r="AY14" s="1680" t="n">
        <f aca="false">VLOOKUP(AU14,$AT$9:$AW93,2,FALSE())</f>
        <v>27</v>
      </c>
      <c r="AZ14" s="1649"/>
      <c r="BA14" s="1678" t="n">
        <f aca="false">IF(BC14,1,0)+BA13</f>
        <v>3</v>
      </c>
      <c r="BB14" s="1679" t="n">
        <f aca="false">BB13+1</f>
        <v>6</v>
      </c>
      <c r="BC14" s="1679" t="b">
        <f aca="false">OR(AH14="T",AH14="S",AJ14="F")</f>
        <v>1</v>
      </c>
      <c r="BD14" s="1686" t="str">
        <f aca="false">IF(BC14,AG14,"")</f>
        <v>Chain, spiked</v>
      </c>
      <c r="BE14" s="1686" t="str">
        <f aca="false">VLOOKUP(BB14,$BA$9:$BD$88,4,FALSE())</f>
        <v>Dagger</v>
      </c>
      <c r="BF14" s="1680" t="n">
        <f aca="false">VLOOKUP(BB14,$BA$9:$BD$88,2,FALSE())</f>
        <v>12</v>
      </c>
      <c r="BH14" s="1678" t="n">
        <f aca="false">IF(BJ14,1,0)+BH13</f>
        <v>0</v>
      </c>
      <c r="BI14" s="1679" t="n">
        <f aca="false">BI13+1</f>
        <v>6</v>
      </c>
      <c r="BJ14" s="1679" t="n">
        <f aca="false">R14="Y"</f>
        <v>0</v>
      </c>
      <c r="BK14" s="1686" t="str">
        <f aca="false">IF(BJ14,E14,"")</f>
        <v/>
      </c>
      <c r="BL14" s="1686" t="e">
        <f aca="false">VLOOKUP(BI14,$BH$9:$BK$88,4,FALSE())</f>
        <v>#N/A</v>
      </c>
      <c r="BM14" s="1680" t="e">
        <f aca="false">VLOOKUP(BI14,$BH$9:$BJ$88,2,FALSE())</f>
        <v>#N/A</v>
      </c>
      <c r="BO14" s="1678" t="n">
        <f aca="false">IF(BQ14,1,0)+BO13</f>
        <v>0</v>
      </c>
      <c r="BP14" s="1679" t="n">
        <f aca="false">BP13+1</f>
        <v>6</v>
      </c>
      <c r="BQ14" s="1679" t="n">
        <f aca="false">S14="Y"</f>
        <v>0</v>
      </c>
      <c r="BR14" s="1686" t="str">
        <f aca="false">IF(BQ14,E14,"")</f>
        <v/>
      </c>
      <c r="BS14" s="1686" t="str">
        <f aca="false">VLOOKUP(BP14,$BO$9:$BR$88,4,FALSE())</f>
        <v>Shortbow</v>
      </c>
      <c r="BT14" s="1680" t="n">
        <f aca="false">VLOOKUP(BP14,$BO$9:$BP$88,2,FALSE())</f>
        <v>56</v>
      </c>
    </row>
    <row r="15" customFormat="false" ht="13" hidden="false" customHeight="false" outlineLevel="0" collapsed="false">
      <c r="B15" s="1681"/>
      <c r="C15" s="830" t="n">
        <f aca="false">IF(E15="","",C14+IF(B15,0,1))</f>
        <v>7</v>
      </c>
      <c r="D15" s="1019" t="n">
        <f aca="false">D14+1</f>
        <v>7</v>
      </c>
      <c r="E15" s="655" t="s">
        <v>3067</v>
      </c>
      <c r="F15" s="1210" t="s">
        <v>443</v>
      </c>
      <c r="G15" s="1210" t="n">
        <v>0</v>
      </c>
      <c r="H15" s="1210" t="n">
        <v>1</v>
      </c>
      <c r="I15" s="1210" t="n">
        <v>6</v>
      </c>
      <c r="J15" s="1210" t="n">
        <v>20</v>
      </c>
      <c r="K15" s="1210" t="n">
        <v>2</v>
      </c>
      <c r="L15" s="1210" t="n">
        <v>10</v>
      </c>
      <c r="M15" s="1210" t="s">
        <v>557</v>
      </c>
      <c r="N15" s="1210" t="s">
        <v>462</v>
      </c>
      <c r="O15" s="1210"/>
      <c r="P15" s="1210" t="s">
        <v>747</v>
      </c>
      <c r="Q15" s="1210"/>
      <c r="R15" s="1210"/>
      <c r="S15" s="1210"/>
      <c r="T15" s="1210" t="s">
        <v>464</v>
      </c>
      <c r="U15" s="1210" t="s">
        <v>464</v>
      </c>
      <c r="V15" s="1210"/>
      <c r="W15" s="1210" t="s">
        <v>464</v>
      </c>
      <c r="X15" s="1210" t="s">
        <v>464</v>
      </c>
      <c r="Y15" s="1682"/>
      <c r="Z15" s="1683"/>
      <c r="AA15" s="1683"/>
      <c r="AB15" s="1683"/>
      <c r="AC15" s="1684"/>
      <c r="AD15" s="3"/>
      <c r="AE15" s="1678" t="n">
        <f aca="false">AE14+1</f>
        <v>7</v>
      </c>
      <c r="AF15" s="1679" t="n">
        <f aca="false">IF(AE15&gt;$L$99,"",VLOOKUP(AE15,$C$9:$AC$98,2,FALSE()))</f>
        <v>7</v>
      </c>
      <c r="AG15" s="1685" t="str">
        <f aca="false">IF($AF15="","",INDEX($E$9:$E$98,$AF15))</f>
        <v>Club</v>
      </c>
      <c r="AH15" s="1679" t="str">
        <f aca="false">IF($AF15="","",INDEX($F$9:$F$98,$AF15))</f>
        <v>M</v>
      </c>
      <c r="AI15" s="1679" t="str">
        <f aca="false">IF($AF15="","",INDEX($N$9:$N$98,$AF15))</f>
        <v>S</v>
      </c>
      <c r="AJ15" s="1679" t="n">
        <f aca="false">IF($AF15="","",INDEX($O$9:$O$98,$AF15))</f>
        <v>0</v>
      </c>
      <c r="AK15" s="1680" t="n">
        <f aca="false">AF15</f>
        <v>7</v>
      </c>
      <c r="AL15" s="1658"/>
      <c r="AM15" s="1678" t="n">
        <f aca="false">IF(AO15,1,0)+AM14</f>
        <v>5</v>
      </c>
      <c r="AN15" s="1679" t="n">
        <f aca="false">AN14+1</f>
        <v>7</v>
      </c>
      <c r="AO15" s="1679" t="b">
        <f aca="false">OR(AI15="M",AI15="X")</f>
        <v>0</v>
      </c>
      <c r="AP15" s="1686" t="str">
        <f aca="false">IF(AO15,AG15,"")</f>
        <v/>
      </c>
      <c r="AQ15" s="1686" t="str">
        <f aca="false">VLOOKUP(AN15,$AM$9:$AP$88,4,FALSE())</f>
        <v>Crossbow, repeating</v>
      </c>
      <c r="AR15" s="1680" t="n">
        <f aca="false">VLOOKUP(AN15,$AM$9:$AP$88,2,FALSE())</f>
        <v>11</v>
      </c>
      <c r="AS15" s="1666"/>
      <c r="AT15" s="1678" t="n">
        <f aca="false">IF(AV15,1,0)+AT14</f>
        <v>2</v>
      </c>
      <c r="AU15" s="1679" t="n">
        <f aca="false">AU14+1</f>
        <v>7</v>
      </c>
      <c r="AV15" s="1679" t="n">
        <f aca="false">(AI15="X")</f>
        <v>0</v>
      </c>
      <c r="AW15" s="1686" t="str">
        <f aca="false">IF(AV15,AG15,"")</f>
        <v/>
      </c>
      <c r="AX15" s="1686" t="str">
        <f aca="false">VLOOKUP(AU15,$AT$9:$AW$88,4,FALSE())</f>
        <v>Kama</v>
      </c>
      <c r="AY15" s="1680" t="n">
        <f aca="false">VLOOKUP(AU15,$AT$9:$AW94,2,FALSE())</f>
        <v>31</v>
      </c>
      <c r="AZ15" s="1649"/>
      <c r="BA15" s="1678" t="n">
        <f aca="false">IF(BC15,1,0)+BA14</f>
        <v>3</v>
      </c>
      <c r="BB15" s="1679" t="n">
        <f aca="false">BB14+1</f>
        <v>7</v>
      </c>
      <c r="BC15" s="1679" t="b">
        <f aca="false">OR(AH15="T",AH15="S",AJ15="F")</f>
        <v>0</v>
      </c>
      <c r="BD15" s="1686" t="str">
        <f aca="false">IF(BC15,AG15,"")</f>
        <v/>
      </c>
      <c r="BE15" s="1686" t="str">
        <f aca="false">VLOOKUP(BB15,$BA$9:$BD$88,4,FALSE())</f>
        <v>Dagger, punching</v>
      </c>
      <c r="BF15" s="1680" t="n">
        <f aca="false">VLOOKUP(BB15,$BA$9:$BD$88,2,FALSE())</f>
        <v>13</v>
      </c>
      <c r="BH15" s="1678" t="n">
        <f aca="false">IF(BJ15,1,0)+BH14</f>
        <v>0</v>
      </c>
      <c r="BI15" s="1679" t="n">
        <f aca="false">BI14+1</f>
        <v>7</v>
      </c>
      <c r="BJ15" s="1679" t="n">
        <f aca="false">R15="Y"</f>
        <v>0</v>
      </c>
      <c r="BK15" s="1686" t="str">
        <f aca="false">IF(BJ15,E15,"")</f>
        <v/>
      </c>
      <c r="BL15" s="1686" t="e">
        <f aca="false">VLOOKUP(BI15,$BH$9:$BK$88,4,FALSE())</f>
        <v>#N/A</v>
      </c>
      <c r="BM15" s="1680" t="e">
        <f aca="false">VLOOKUP(BI15,$BH$9:$BJ$88,2,FALSE())</f>
        <v>#N/A</v>
      </c>
      <c r="BO15" s="1678" t="n">
        <f aca="false">IF(BQ15,1,0)+BO14</f>
        <v>0</v>
      </c>
      <c r="BP15" s="1679" t="n">
        <f aca="false">BP14+1</f>
        <v>7</v>
      </c>
      <c r="BQ15" s="1679" t="n">
        <f aca="false">S15="Y"</f>
        <v>0</v>
      </c>
      <c r="BR15" s="1686" t="str">
        <f aca="false">IF(BQ15,E15,"")</f>
        <v/>
      </c>
      <c r="BS15" s="1686" t="str">
        <f aca="false">VLOOKUP(BP15,$BO$9:$BR$88,4,FALSE())</f>
        <v>Shortbow, composite</v>
      </c>
      <c r="BT15" s="1680" t="n">
        <f aca="false">VLOOKUP(BP15,$BO$9:$BP$88,2,FALSE())</f>
        <v>57</v>
      </c>
    </row>
    <row r="16" customFormat="false" ht="13" hidden="false" customHeight="false" outlineLevel="0" collapsed="false">
      <c r="B16" s="1681"/>
      <c r="C16" s="830" t="n">
        <f aca="false">IF(E16="","",C15+IF(B16,0,1))</f>
        <v>8</v>
      </c>
      <c r="D16" s="1019" t="n">
        <f aca="false">D15+1</f>
        <v>8</v>
      </c>
      <c r="E16" s="655" t="s">
        <v>3068</v>
      </c>
      <c r="F16" s="1210" t="s">
        <v>747</v>
      </c>
      <c r="G16" s="1210" t="n">
        <v>0</v>
      </c>
      <c r="H16" s="1210" t="n">
        <v>1</v>
      </c>
      <c r="I16" s="1210" t="n">
        <v>4</v>
      </c>
      <c r="J16" s="1210" t="n">
        <v>19</v>
      </c>
      <c r="K16" s="1210" t="n">
        <v>2</v>
      </c>
      <c r="L16" s="1210" t="n">
        <v>30</v>
      </c>
      <c r="M16" s="1210" t="s">
        <v>3060</v>
      </c>
      <c r="N16" s="1210" t="s">
        <v>3063</v>
      </c>
      <c r="O16" s="1210"/>
      <c r="P16" s="1210" t="s">
        <v>3060</v>
      </c>
      <c r="Q16" s="1210"/>
      <c r="R16" s="1210"/>
      <c r="S16" s="1210"/>
      <c r="T16" s="1210"/>
      <c r="U16" s="1210"/>
      <c r="V16" s="1210" t="s">
        <v>464</v>
      </c>
      <c r="W16" s="1210" t="s">
        <v>464</v>
      </c>
      <c r="X16" s="1210"/>
      <c r="Y16" s="1682" t="s">
        <v>3069</v>
      </c>
      <c r="Z16" s="1683"/>
      <c r="AA16" s="1683"/>
      <c r="AB16" s="1683"/>
      <c r="AC16" s="1684"/>
      <c r="AD16" s="3"/>
      <c r="AE16" s="1678" t="n">
        <f aca="false">AE15+1</f>
        <v>8</v>
      </c>
      <c r="AF16" s="1679" t="n">
        <f aca="false">IF(AE16&gt;$L$99,"",VLOOKUP(AE16,$C$9:$AC$98,2,FALSE()))</f>
        <v>8</v>
      </c>
      <c r="AG16" s="1685" t="str">
        <f aca="false">IF($AF16="","",INDEX($E$9:$E$98,$AF16))</f>
        <v>Crossbow, hand</v>
      </c>
      <c r="AH16" s="1679" t="str">
        <f aca="false">IF($AF16="","",INDEX($F$9:$F$98,$AF16))</f>
        <v>T</v>
      </c>
      <c r="AI16" s="1679" t="str">
        <f aca="false">IF($AF16="","",INDEX($N$9:$N$98,$AF16))</f>
        <v>X</v>
      </c>
      <c r="AJ16" s="1679" t="n">
        <f aca="false">IF($AF16="","",INDEX($O$9:$O$98,$AF16))</f>
        <v>0</v>
      </c>
      <c r="AK16" s="1680" t="n">
        <f aca="false">AF16</f>
        <v>8</v>
      </c>
      <c r="AL16" s="1658"/>
      <c r="AM16" s="1678" t="n">
        <f aca="false">IF(AO16,1,0)+AM15</f>
        <v>6</v>
      </c>
      <c r="AN16" s="1679" t="n">
        <f aca="false">AN15+1</f>
        <v>8</v>
      </c>
      <c r="AO16" s="1679" t="b">
        <f aca="false">OR(AI16="M",AI16="X")</f>
        <v>1</v>
      </c>
      <c r="AP16" s="1686" t="str">
        <f aca="false">IF(AO16,AG16,"")</f>
        <v>Crossbow, hand</v>
      </c>
      <c r="AQ16" s="1686" t="str">
        <f aca="false">VLOOKUP(AN16,$AM$9:$AP$88,4,FALSE())</f>
        <v>Falchion</v>
      </c>
      <c r="AR16" s="1680" t="n">
        <f aca="false">VLOOKUP(AN16,$AM$9:$AP$88,2,FALSE())</f>
        <v>15</v>
      </c>
      <c r="AS16" s="1666"/>
      <c r="AT16" s="1678" t="n">
        <f aca="false">IF(AV16,1,0)+AT15</f>
        <v>3</v>
      </c>
      <c r="AU16" s="1679" t="n">
        <f aca="false">AU15+1</f>
        <v>8</v>
      </c>
      <c r="AV16" s="1679" t="n">
        <f aca="false">(AI16="X")</f>
        <v>1</v>
      </c>
      <c r="AW16" s="1686" t="str">
        <f aca="false">IF(AV16,AG16,"")</f>
        <v>Crossbow, hand</v>
      </c>
      <c r="AX16" s="1686" t="str">
        <f aca="false">VLOOKUP(AU16,$AT$9:$AW$88,4,FALSE())</f>
        <v>Kukri</v>
      </c>
      <c r="AY16" s="1680" t="n">
        <f aca="false">VLOOKUP(AU16,$AT$9:$AW95,2,FALSE())</f>
        <v>32</v>
      </c>
      <c r="AZ16" s="1649"/>
      <c r="BA16" s="1678" t="n">
        <f aca="false">IF(BC16,1,0)+BA15</f>
        <v>4</v>
      </c>
      <c r="BB16" s="1679" t="n">
        <f aca="false">BB15+1</f>
        <v>8</v>
      </c>
      <c r="BC16" s="1679" t="b">
        <f aca="false">OR(AH16="T",AH16="S",AJ16="F")</f>
        <v>1</v>
      </c>
      <c r="BD16" s="1686" t="str">
        <f aca="false">IF(BC16,AG16,"")</f>
        <v>Crossbow, hand</v>
      </c>
      <c r="BE16" s="1686" t="str">
        <f aca="false">VLOOKUP(BB16,$BA$9:$BD$88,4,FALSE())</f>
        <v>Dart</v>
      </c>
      <c r="BF16" s="1680" t="n">
        <f aca="false">VLOOKUP(BB16,$BA$9:$BD$88,2,FALSE())</f>
        <v>14</v>
      </c>
      <c r="BH16" s="1678" t="n">
        <f aca="false">IF(BJ16,1,0)+BH15</f>
        <v>0</v>
      </c>
      <c r="BI16" s="1679" t="n">
        <f aca="false">BI15+1</f>
        <v>8</v>
      </c>
      <c r="BJ16" s="1679" t="n">
        <f aca="false">R16="Y"</f>
        <v>0</v>
      </c>
      <c r="BK16" s="1686" t="str">
        <f aca="false">IF(BJ16,E16,"")</f>
        <v/>
      </c>
      <c r="BL16" s="1686" t="e">
        <f aca="false">VLOOKUP(BI16,$BH$9:$BK$88,4,FALSE())</f>
        <v>#N/A</v>
      </c>
      <c r="BM16" s="1680" t="e">
        <f aca="false">VLOOKUP(BI16,$BH$9:$BJ$88,2,FALSE())</f>
        <v>#N/A</v>
      </c>
      <c r="BO16" s="1678" t="n">
        <f aca="false">IF(BQ16,1,0)+BO15</f>
        <v>0</v>
      </c>
      <c r="BP16" s="1679" t="n">
        <f aca="false">BP15+1</f>
        <v>8</v>
      </c>
      <c r="BQ16" s="1679" t="n">
        <f aca="false">S16="Y"</f>
        <v>0</v>
      </c>
      <c r="BR16" s="1686" t="str">
        <f aca="false">IF(BQ16,E16,"")</f>
        <v/>
      </c>
      <c r="BS16" s="1686" t="str">
        <f aca="false">VLOOKUP(BP16,$BO$9:$BR$88,4,FALSE())</f>
        <v>Sword, short</v>
      </c>
      <c r="BT16" s="1680" t="n">
        <f aca="false">VLOOKUP(BP16,$BO$9:$BP$88,2,FALSE())</f>
        <v>67</v>
      </c>
    </row>
    <row r="17" customFormat="false" ht="13" hidden="false" customHeight="false" outlineLevel="0" collapsed="false">
      <c r="B17" s="1681"/>
      <c r="C17" s="830" t="n">
        <f aca="false">IF(E17="","",C16+IF(B17,0,1))</f>
        <v>9</v>
      </c>
      <c r="D17" s="1019" t="n">
        <f aca="false">D16+1</f>
        <v>9</v>
      </c>
      <c r="E17" s="655" t="s">
        <v>3070</v>
      </c>
      <c r="F17" s="1210" t="s">
        <v>443</v>
      </c>
      <c r="G17" s="1210" t="n">
        <v>0</v>
      </c>
      <c r="H17" s="1210" t="n">
        <v>1</v>
      </c>
      <c r="I17" s="1210" t="n">
        <v>10</v>
      </c>
      <c r="J17" s="1210" t="n">
        <v>19</v>
      </c>
      <c r="K17" s="1210" t="n">
        <v>2</v>
      </c>
      <c r="L17" s="1210" t="n">
        <v>120</v>
      </c>
      <c r="M17" s="1210" t="s">
        <v>3060</v>
      </c>
      <c r="N17" s="1210" t="s">
        <v>462</v>
      </c>
      <c r="O17" s="1210"/>
      <c r="P17" s="1210" t="s">
        <v>3060</v>
      </c>
      <c r="Q17" s="1210"/>
      <c r="R17" s="1210"/>
      <c r="S17" s="1210"/>
      <c r="T17" s="1210"/>
      <c r="U17" s="1210" t="s">
        <v>464</v>
      </c>
      <c r="V17" s="1210"/>
      <c r="W17" s="1210" t="s">
        <v>464</v>
      </c>
      <c r="X17" s="1210" t="s">
        <v>464</v>
      </c>
      <c r="Y17" s="1682" t="s">
        <v>3071</v>
      </c>
      <c r="Z17" s="1683"/>
      <c r="AA17" s="1683"/>
      <c r="AB17" s="1683"/>
      <c r="AC17" s="1684"/>
      <c r="AD17" s="3"/>
      <c r="AE17" s="1678" t="n">
        <f aca="false">AE16+1</f>
        <v>9</v>
      </c>
      <c r="AF17" s="1679" t="n">
        <f aca="false">IF(AE17&gt;$L$99,"",VLOOKUP(AE17,$C$9:$AC$98,2,FALSE()))</f>
        <v>9</v>
      </c>
      <c r="AG17" s="1685" t="str">
        <f aca="false">IF($AF17="","",INDEX($E$9:$E$98,$AF17))</f>
        <v>Crossbow, heavy</v>
      </c>
      <c r="AH17" s="1679" t="str">
        <f aca="false">IF($AF17="","",INDEX($F$9:$F$98,$AF17))</f>
        <v>M</v>
      </c>
      <c r="AI17" s="1679" t="str">
        <f aca="false">IF($AF17="","",INDEX($N$9:$N$98,$AF17))</f>
        <v>S</v>
      </c>
      <c r="AJ17" s="1679" t="n">
        <f aca="false">IF($AF17="","",INDEX($O$9:$O$98,$AF17))</f>
        <v>0</v>
      </c>
      <c r="AK17" s="1680" t="n">
        <f aca="false">AF17</f>
        <v>9</v>
      </c>
      <c r="AL17" s="1658"/>
      <c r="AM17" s="1678" t="n">
        <f aca="false">IF(AO17,1,0)+AM16</f>
        <v>6</v>
      </c>
      <c r="AN17" s="1679" t="n">
        <f aca="false">AN16+1</f>
        <v>9</v>
      </c>
      <c r="AO17" s="1679" t="b">
        <f aca="false">OR(AI17="M",AI17="X")</f>
        <v>0</v>
      </c>
      <c r="AP17" s="1686" t="str">
        <f aca="false">IF(AO17,AG17,"")</f>
        <v/>
      </c>
      <c r="AQ17" s="1686" t="str">
        <f aca="false">VLOOKUP(AN17,$AM$9:$AP$88,4,FALSE())</f>
        <v>Flail, dire</v>
      </c>
      <c r="AR17" s="1680" t="n">
        <f aca="false">VLOOKUP(AN17,$AM$9:$AP$88,2,FALSE())</f>
        <v>16</v>
      </c>
      <c r="AS17" s="1666"/>
      <c r="AT17" s="1678" t="n">
        <f aca="false">IF(AV17,1,0)+AT16</f>
        <v>3</v>
      </c>
      <c r="AU17" s="1679" t="n">
        <f aca="false">AU16+1</f>
        <v>9</v>
      </c>
      <c r="AV17" s="1679" t="n">
        <f aca="false">(AI17="X")</f>
        <v>0</v>
      </c>
      <c r="AW17" s="1686" t="str">
        <f aca="false">IF(AV17,AG17,"")</f>
        <v/>
      </c>
      <c r="AX17" s="1686" t="str">
        <f aca="false">VLOOKUP(AU17,$AT$9:$AW$88,4,FALSE())</f>
        <v>Nunchaku</v>
      </c>
      <c r="AY17" s="1680" t="n">
        <f aca="false">VLOOKUP(AU17,$AT$9:$AW96,2,FALSE())</f>
        <v>42</v>
      </c>
      <c r="AZ17" s="1649"/>
      <c r="BA17" s="1678" t="n">
        <f aca="false">IF(BC17,1,0)+BA16</f>
        <v>4</v>
      </c>
      <c r="BB17" s="1679" t="n">
        <f aca="false">BB16+1</f>
        <v>9</v>
      </c>
      <c r="BC17" s="1679" t="b">
        <f aca="false">OR(AH17="T",AH17="S",AJ17="F")</f>
        <v>0</v>
      </c>
      <c r="BD17" s="1686" t="str">
        <f aca="false">IF(BC17,AG17,"")</f>
        <v/>
      </c>
      <c r="BE17" s="1686" t="str">
        <f aca="false">VLOOKUP(BB17,$BA$9:$BD$88,4,FALSE())</f>
        <v>Gauntlet, spiked</v>
      </c>
      <c r="BF17" s="1680" t="n">
        <f aca="false">VLOOKUP(BB17,$BA$9:$BD$88,2,FALSE())</f>
        <v>19</v>
      </c>
      <c r="BH17" s="1678" t="n">
        <f aca="false">IF(BJ17,1,0)+BH16</f>
        <v>0</v>
      </c>
      <c r="BI17" s="1679" t="n">
        <f aca="false">BI16+1</f>
        <v>9</v>
      </c>
      <c r="BJ17" s="1679" t="n">
        <f aca="false">R17="Y"</f>
        <v>0</v>
      </c>
      <c r="BK17" s="1686" t="str">
        <f aca="false">IF(BJ17,E17,"")</f>
        <v/>
      </c>
      <c r="BL17" s="1686" t="e">
        <f aca="false">VLOOKUP(BI17,$BH$9:$BK$88,4,FALSE())</f>
        <v>#N/A</v>
      </c>
      <c r="BM17" s="1680" t="e">
        <f aca="false">VLOOKUP(BI17,$BH$9:$BJ$88,2,FALSE())</f>
        <v>#N/A</v>
      </c>
      <c r="BO17" s="1678" t="n">
        <f aca="false">IF(BQ17,1,0)+BO16</f>
        <v>0</v>
      </c>
      <c r="BP17" s="1679" t="n">
        <f aca="false">BP16+1</f>
        <v>9</v>
      </c>
      <c r="BQ17" s="1679" t="n">
        <f aca="false">S17="Y"</f>
        <v>0</v>
      </c>
      <c r="BR17" s="1686" t="str">
        <f aca="false">IF(BQ17,E17,"")</f>
        <v/>
      </c>
      <c r="BS17" s="1686" t="str">
        <f aca="false">VLOOKUP(BP17,$BO$9:$BR$88,4,FALSE())</f>
        <v>Whip</v>
      </c>
      <c r="BT17" s="1680" t="n">
        <f aca="false">VLOOKUP(BP17,$BO$9:$BP$88,2,FALSE())</f>
        <v>76</v>
      </c>
    </row>
    <row r="18" customFormat="false" ht="13" hidden="false" customHeight="false" outlineLevel="0" collapsed="false">
      <c r="B18" s="1681"/>
      <c r="C18" s="830" t="n">
        <f aca="false">IF(E18="","",C17+IF(B18,0,1))</f>
        <v>10</v>
      </c>
      <c r="D18" s="1019" t="n">
        <f aca="false">D17+1</f>
        <v>10</v>
      </c>
      <c r="E18" s="655" t="s">
        <v>3072</v>
      </c>
      <c r="F18" s="1210" t="s">
        <v>462</v>
      </c>
      <c r="G18" s="1210" t="n">
        <v>0</v>
      </c>
      <c r="H18" s="1210" t="n">
        <v>1</v>
      </c>
      <c r="I18" s="1210" t="n">
        <v>8</v>
      </c>
      <c r="J18" s="1210" t="n">
        <v>19</v>
      </c>
      <c r="K18" s="1210" t="n">
        <v>2</v>
      </c>
      <c r="L18" s="1210" t="n">
        <v>80</v>
      </c>
      <c r="M18" s="1210" t="s">
        <v>3060</v>
      </c>
      <c r="N18" s="1210" t="s">
        <v>462</v>
      </c>
      <c r="O18" s="1210"/>
      <c r="P18" s="1210" t="s">
        <v>3060</v>
      </c>
      <c r="Q18" s="1210"/>
      <c r="R18" s="1210"/>
      <c r="S18" s="1210"/>
      <c r="T18" s="1210"/>
      <c r="U18" s="1210" t="s">
        <v>464</v>
      </c>
      <c r="V18" s="1210" t="s">
        <v>464</v>
      </c>
      <c r="W18" s="1210" t="s">
        <v>464</v>
      </c>
      <c r="X18" s="1210" t="s">
        <v>464</v>
      </c>
      <c r="Y18" s="1682" t="s">
        <v>3069</v>
      </c>
      <c r="Z18" s="1683"/>
      <c r="AA18" s="1683"/>
      <c r="AB18" s="1683"/>
      <c r="AC18" s="1684"/>
      <c r="AD18" s="3"/>
      <c r="AE18" s="1678" t="n">
        <f aca="false">AE17+1</f>
        <v>10</v>
      </c>
      <c r="AF18" s="1679" t="n">
        <f aca="false">IF(AE18&gt;$L$99,"",VLOOKUP(AE18,$C$9:$AC$98,2,FALSE()))</f>
        <v>10</v>
      </c>
      <c r="AG18" s="1685" t="str">
        <f aca="false">IF($AF18="","",INDEX($E$9:$E$98,$AF18))</f>
        <v>Crossbow, light</v>
      </c>
      <c r="AH18" s="1679" t="str">
        <f aca="false">IF($AF18="","",INDEX($F$9:$F$98,$AF18))</f>
        <v>S</v>
      </c>
      <c r="AI18" s="1679" t="str">
        <f aca="false">IF($AF18="","",INDEX($N$9:$N$98,$AF18))</f>
        <v>S</v>
      </c>
      <c r="AJ18" s="1679" t="n">
        <f aca="false">IF($AF18="","",INDEX($O$9:$O$98,$AF18))</f>
        <v>0</v>
      </c>
      <c r="AK18" s="1680" t="n">
        <f aca="false">AF18</f>
        <v>10</v>
      </c>
      <c r="AL18" s="1658"/>
      <c r="AM18" s="1678" t="n">
        <f aca="false">IF(AO18,1,0)+AM17</f>
        <v>6</v>
      </c>
      <c r="AN18" s="1679" t="n">
        <f aca="false">AN17+1</f>
        <v>10</v>
      </c>
      <c r="AO18" s="1679" t="b">
        <f aca="false">OR(AI18="M",AI18="X")</f>
        <v>0</v>
      </c>
      <c r="AP18" s="1686" t="str">
        <f aca="false">IF(AO18,AG18,"")</f>
        <v/>
      </c>
      <c r="AQ18" s="1686" t="str">
        <f aca="false">VLOOKUP(AN18,$AM$9:$AP$88,4,FALSE())</f>
        <v>Flail, heavy</v>
      </c>
      <c r="AR18" s="1680" t="n">
        <f aca="false">VLOOKUP(AN18,$AM$9:$AP$88,2,FALSE())</f>
        <v>17</v>
      </c>
      <c r="AS18" s="1666"/>
      <c r="AT18" s="1678" t="n">
        <f aca="false">IF(AV18,1,0)+AT17</f>
        <v>3</v>
      </c>
      <c r="AU18" s="1679" t="n">
        <f aca="false">AU17+1</f>
        <v>10</v>
      </c>
      <c r="AV18" s="1679" t="n">
        <f aca="false">(AI18="X")</f>
        <v>0</v>
      </c>
      <c r="AW18" s="1686" t="str">
        <f aca="false">IF(AV18,AG18,"")</f>
        <v/>
      </c>
      <c r="AX18" s="1686" t="str">
        <f aca="false">VLOOKUP(AU18,$AT$9:$AW$88,4,FALSE())</f>
        <v>Shuriken</v>
      </c>
      <c r="AY18" s="1680" t="n">
        <f aca="false">VLOOKUP(AU18,$AT$9:$AW97,2,FALSE())</f>
        <v>55</v>
      </c>
      <c r="AZ18" s="1649"/>
      <c r="BA18" s="1678" t="n">
        <f aca="false">IF(BC18,1,0)+BA17</f>
        <v>5</v>
      </c>
      <c r="BB18" s="1679" t="n">
        <f aca="false">BB17+1</f>
        <v>10</v>
      </c>
      <c r="BC18" s="1679" t="b">
        <f aca="false">OR(AH18="T",AH18="S",AJ18="F")</f>
        <v>1</v>
      </c>
      <c r="BD18" s="1686" t="str">
        <f aca="false">IF(BC18,AG18,"")</f>
        <v>Crossbow, light</v>
      </c>
      <c r="BE18" s="1686" t="str">
        <f aca="false">VLOOKUP(BB18,$BA$9:$BD$88,4,FALSE())</f>
        <v>Hammer, light</v>
      </c>
      <c r="BF18" s="1680" t="n">
        <f aca="false">VLOOKUP(BB18,$BA$9:$BD$88,2,FALSE())</f>
        <v>28</v>
      </c>
      <c r="BH18" s="1678" t="n">
        <f aca="false">IF(BJ18,1,0)+BH17</f>
        <v>0</v>
      </c>
      <c r="BI18" s="1679" t="n">
        <f aca="false">BI17+1</f>
        <v>10</v>
      </c>
      <c r="BJ18" s="1679" t="n">
        <f aca="false">R18="Y"</f>
        <v>0</v>
      </c>
      <c r="BK18" s="1686" t="str">
        <f aca="false">IF(BJ18,E18,"")</f>
        <v/>
      </c>
      <c r="BL18" s="1686" t="e">
        <f aca="false">VLOOKUP(BI18,$BH$9:$BK$88,4,FALSE())</f>
        <v>#N/A</v>
      </c>
      <c r="BM18" s="1680" t="e">
        <f aca="false">VLOOKUP(BI18,$BH$9:$BJ$88,2,FALSE())</f>
        <v>#N/A</v>
      </c>
      <c r="BO18" s="1678" t="n">
        <f aca="false">IF(BQ18,1,0)+BO17</f>
        <v>0</v>
      </c>
      <c r="BP18" s="1679" t="n">
        <f aca="false">BP17+1</f>
        <v>10</v>
      </c>
      <c r="BQ18" s="1679" t="n">
        <f aca="false">S18="Y"</f>
        <v>0</v>
      </c>
      <c r="BR18" s="1686" t="str">
        <f aca="false">IF(BQ18,E18,"")</f>
        <v/>
      </c>
      <c r="BS18" s="1686" t="e">
        <f aca="false">VLOOKUP(BP18,$BO$9:$BR$88,4,FALSE())</f>
        <v>#N/A</v>
      </c>
      <c r="BT18" s="1680" t="e">
        <f aca="false">VLOOKUP(BP18,$BO$9:$BP$88,2,FALSE())</f>
        <v>#N/A</v>
      </c>
    </row>
    <row r="19" customFormat="false" ht="13" hidden="false" customHeight="false" outlineLevel="0" collapsed="false">
      <c r="B19" s="1681"/>
      <c r="C19" s="830" t="n">
        <f aca="false">IF(E19="","",C18+IF(B19,0,1))</f>
        <v>11</v>
      </c>
      <c r="D19" s="1019" t="n">
        <f aca="false">D18+1</f>
        <v>11</v>
      </c>
      <c r="E19" s="655" t="s">
        <v>3073</v>
      </c>
      <c r="F19" s="1210" t="s">
        <v>443</v>
      </c>
      <c r="G19" s="1210" t="n">
        <v>0</v>
      </c>
      <c r="H19" s="1210" t="n">
        <v>1</v>
      </c>
      <c r="I19" s="1210" t="n">
        <v>8</v>
      </c>
      <c r="J19" s="1210" t="n">
        <v>19</v>
      </c>
      <c r="K19" s="1210" t="n">
        <v>2</v>
      </c>
      <c r="L19" s="1210" t="n">
        <v>80</v>
      </c>
      <c r="M19" s="1210" t="s">
        <v>3060</v>
      </c>
      <c r="N19" s="1210" t="s">
        <v>3063</v>
      </c>
      <c r="O19" s="1210"/>
      <c r="P19" s="1210" t="s">
        <v>3060</v>
      </c>
      <c r="Q19" s="1210"/>
      <c r="R19" s="1210"/>
      <c r="S19" s="1210"/>
      <c r="T19" s="1210"/>
      <c r="U19" s="1210"/>
      <c r="V19" s="1210"/>
      <c r="W19" s="1210"/>
      <c r="X19" s="1210"/>
      <c r="Y19" s="1682" t="s">
        <v>3071</v>
      </c>
      <c r="Z19" s="1683"/>
      <c r="AA19" s="1683"/>
      <c r="AB19" s="1683"/>
      <c r="AC19" s="1684"/>
      <c r="AD19" s="3"/>
      <c r="AE19" s="1678" t="n">
        <f aca="false">AE18+1</f>
        <v>11</v>
      </c>
      <c r="AF19" s="1679" t="n">
        <f aca="false">IF(AE19&gt;$L$99,"",VLOOKUP(AE19,$C$9:$AC$98,2,FALSE()))</f>
        <v>11</v>
      </c>
      <c r="AG19" s="1685" t="str">
        <f aca="false">IF($AF19="","",INDEX($E$9:$E$98,$AF19))</f>
        <v>Crossbow, repeating</v>
      </c>
      <c r="AH19" s="1679" t="str">
        <f aca="false">IF($AF19="","",INDEX($F$9:$F$98,$AF19))</f>
        <v>M</v>
      </c>
      <c r="AI19" s="1679" t="str">
        <f aca="false">IF($AF19="","",INDEX($N$9:$N$98,$AF19))</f>
        <v>X</v>
      </c>
      <c r="AJ19" s="1679" t="n">
        <f aca="false">IF($AF19="","",INDEX($O$9:$O$98,$AF19))</f>
        <v>0</v>
      </c>
      <c r="AK19" s="1680" t="n">
        <f aca="false">AF19</f>
        <v>11</v>
      </c>
      <c r="AL19" s="1658"/>
      <c r="AM19" s="1678" t="n">
        <f aca="false">IF(AO19,1,0)+AM18</f>
        <v>7</v>
      </c>
      <c r="AN19" s="1679" t="n">
        <f aca="false">AN18+1</f>
        <v>11</v>
      </c>
      <c r="AO19" s="1679" t="b">
        <f aca="false">OR(AI19="M",AI19="X")</f>
        <v>1</v>
      </c>
      <c r="AP19" s="1686" t="str">
        <f aca="false">IF(AO19,AG19,"")</f>
        <v>Crossbow, repeating</v>
      </c>
      <c r="AQ19" s="1686" t="str">
        <f aca="false">VLOOKUP(AN19,$AM$9:$AP$88,4,FALSE())</f>
        <v>Flail, light</v>
      </c>
      <c r="AR19" s="1680" t="n">
        <f aca="false">VLOOKUP(AN19,$AM$9:$AP$88,2,FALSE())</f>
        <v>18</v>
      </c>
      <c r="AS19" s="1666"/>
      <c r="AT19" s="1678" t="n">
        <f aca="false">IF(AV19,1,0)+AT18</f>
        <v>4</v>
      </c>
      <c r="AU19" s="1679" t="n">
        <f aca="false">AU18+1</f>
        <v>11</v>
      </c>
      <c r="AV19" s="1679" t="n">
        <f aca="false">(AI19="X")</f>
        <v>1</v>
      </c>
      <c r="AW19" s="1686" t="str">
        <f aca="false">IF(AV19,AG19,"")</f>
        <v>Crossbow, repeating</v>
      </c>
      <c r="AX19" s="1686" t="str">
        <f aca="false">VLOOKUP(AU19,$AT$9:$AW$88,4,FALSE())</f>
        <v>Siangham</v>
      </c>
      <c r="AY19" s="1680" t="n">
        <f aca="false">VLOOKUP(AU19,$AT$9:$AW98,2,FALSE())</f>
        <v>56</v>
      </c>
      <c r="AZ19" s="1649"/>
      <c r="BA19" s="1678" t="n">
        <f aca="false">IF(BC19,1,0)+BA18</f>
        <v>5</v>
      </c>
      <c r="BB19" s="1679" t="n">
        <f aca="false">BB18+1</f>
        <v>11</v>
      </c>
      <c r="BC19" s="1679" t="b">
        <f aca="false">OR(AH19="T",AH19="S",AJ19="F")</f>
        <v>0</v>
      </c>
      <c r="BD19" s="1686" t="str">
        <f aca="false">IF(BC19,AG19,"")</f>
        <v/>
      </c>
      <c r="BE19" s="1686" t="str">
        <f aca="false">VLOOKUP(BB19,$BA$9:$BD$88,4,FALSE())</f>
        <v>Handaxe</v>
      </c>
      <c r="BF19" s="1680" t="n">
        <f aca="false">VLOOKUP(BB19,$BA$9:$BD$88,2,FALSE())</f>
        <v>29</v>
      </c>
      <c r="BH19" s="1678" t="n">
        <f aca="false">IF(BJ19,1,0)+BH18</f>
        <v>0</v>
      </c>
      <c r="BI19" s="1679" t="n">
        <f aca="false">BI18+1</f>
        <v>11</v>
      </c>
      <c r="BJ19" s="1679" t="n">
        <f aca="false">R19="Y"</f>
        <v>0</v>
      </c>
      <c r="BK19" s="1686" t="str">
        <f aca="false">IF(BJ19,E19,"")</f>
        <v/>
      </c>
      <c r="BL19" s="1686" t="e">
        <f aca="false">VLOOKUP(BI19,$BH$9:$BK$88,4,FALSE())</f>
        <v>#N/A</v>
      </c>
      <c r="BM19" s="1680" t="e">
        <f aca="false">VLOOKUP(BI19,$BH$9:$BJ$88,2,FALSE())</f>
        <v>#N/A</v>
      </c>
      <c r="BO19" s="1678" t="n">
        <f aca="false">IF(BQ19,1,0)+BO18</f>
        <v>0</v>
      </c>
      <c r="BP19" s="1679" t="n">
        <f aca="false">BP18+1</f>
        <v>11</v>
      </c>
      <c r="BQ19" s="1679" t="n">
        <f aca="false">S19="Y"</f>
        <v>0</v>
      </c>
      <c r="BR19" s="1686" t="str">
        <f aca="false">IF(BQ19,E19,"")</f>
        <v/>
      </c>
      <c r="BS19" s="1686" t="e">
        <f aca="false">VLOOKUP(BP19,$BO$9:$BR$88,4,FALSE())</f>
        <v>#N/A</v>
      </c>
      <c r="BT19" s="1680" t="e">
        <f aca="false">VLOOKUP(BP19,$BO$9:$BP$88,2,FALSE())</f>
        <v>#N/A</v>
      </c>
    </row>
    <row r="20" customFormat="false" ht="13" hidden="false" customHeight="false" outlineLevel="0" collapsed="false">
      <c r="B20" s="1681"/>
      <c r="C20" s="830" t="n">
        <f aca="false">IF(E20="","",C19+IF(B20,0,1))</f>
        <v>12</v>
      </c>
      <c r="D20" s="1019" t="n">
        <f aca="false">D19+1</f>
        <v>12</v>
      </c>
      <c r="E20" s="655" t="s">
        <v>1198</v>
      </c>
      <c r="F20" s="1210" t="s">
        <v>747</v>
      </c>
      <c r="G20" s="1210" t="n">
        <v>0</v>
      </c>
      <c r="H20" s="1210" t="n">
        <v>1</v>
      </c>
      <c r="I20" s="1210" t="n">
        <v>4</v>
      </c>
      <c r="J20" s="1210" t="n">
        <v>19</v>
      </c>
      <c r="K20" s="1210" t="n">
        <v>2</v>
      </c>
      <c r="L20" s="1210" t="n">
        <v>10</v>
      </c>
      <c r="M20" s="1210" t="s">
        <v>3060</v>
      </c>
      <c r="N20" s="1210" t="s">
        <v>462</v>
      </c>
      <c r="O20" s="1210" t="s">
        <v>739</v>
      </c>
      <c r="P20" s="1210" t="s">
        <v>747</v>
      </c>
      <c r="Q20" s="1210"/>
      <c r="R20" s="1210"/>
      <c r="S20" s="1210"/>
      <c r="T20" s="1210" t="s">
        <v>464</v>
      </c>
      <c r="U20" s="1210" t="s">
        <v>464</v>
      </c>
      <c r="V20" s="1210" t="s">
        <v>464</v>
      </c>
      <c r="W20" s="1210" t="s">
        <v>464</v>
      </c>
      <c r="X20" s="1210" t="s">
        <v>464</v>
      </c>
      <c r="Y20" s="1682"/>
      <c r="Z20" s="1683"/>
      <c r="AA20" s="1683"/>
      <c r="AB20" s="1683"/>
      <c r="AC20" s="1684"/>
      <c r="AD20" s="3"/>
      <c r="AE20" s="1678" t="n">
        <f aca="false">AE19+1</f>
        <v>12</v>
      </c>
      <c r="AF20" s="1679" t="n">
        <f aca="false">IF(AE20&gt;$L$99,"",VLOOKUP(AE20,$C$9:$AC$98,2,FALSE()))</f>
        <v>12</v>
      </c>
      <c r="AG20" s="1685" t="str">
        <f aca="false">IF($AF20="","",INDEX($E$9:$E$98,$AF20))</f>
        <v>Dagger</v>
      </c>
      <c r="AH20" s="1679" t="str">
        <f aca="false">IF($AF20="","",INDEX($F$9:$F$98,$AF20))</f>
        <v>T</v>
      </c>
      <c r="AI20" s="1679" t="str">
        <f aca="false">IF($AF20="","",INDEX($N$9:$N$98,$AF20))</f>
        <v>S</v>
      </c>
      <c r="AJ20" s="1679" t="str">
        <f aca="false">IF($AF20="","",INDEX($O$9:$O$98,$AF20))</f>
        <v>F</v>
      </c>
      <c r="AK20" s="1680" t="n">
        <f aca="false">AF20</f>
        <v>12</v>
      </c>
      <c r="AL20" s="1658"/>
      <c r="AM20" s="1678" t="n">
        <f aca="false">IF(AO20,1,0)+AM19</f>
        <v>7</v>
      </c>
      <c r="AN20" s="1679" t="n">
        <f aca="false">AN19+1</f>
        <v>12</v>
      </c>
      <c r="AO20" s="1679" t="b">
        <f aca="false">OR(AI20="M",AI20="X")</f>
        <v>0</v>
      </c>
      <c r="AP20" s="1686" t="str">
        <f aca="false">IF(AO20,AG20,"")</f>
        <v/>
      </c>
      <c r="AQ20" s="1686" t="str">
        <f aca="false">VLOOKUP(AN20,$AM$9:$AP$88,4,FALSE())</f>
        <v>Glaive</v>
      </c>
      <c r="AR20" s="1680" t="n">
        <f aca="false">VLOOKUP(AN20,$AM$9:$AP$88,2,FALSE())</f>
        <v>20</v>
      </c>
      <c r="AS20" s="1666"/>
      <c r="AT20" s="1678" t="n">
        <f aca="false">IF(AV20,1,0)+AT19</f>
        <v>4</v>
      </c>
      <c r="AU20" s="1679" t="n">
        <f aca="false">AU19+1</f>
        <v>12</v>
      </c>
      <c r="AV20" s="1679" t="n">
        <f aca="false">(AI20="X")</f>
        <v>0</v>
      </c>
      <c r="AW20" s="1686" t="str">
        <f aca="false">IF(AV20,AG20,"")</f>
        <v/>
      </c>
      <c r="AX20" s="1686" t="str">
        <f aca="false">VLOOKUP(AU20,$AT$9:$AW$88,4,FALSE())</f>
        <v>Sword, bastard</v>
      </c>
      <c r="AY20" s="1680" t="n">
        <f aca="false">VLOOKUP(AU20,$AT$9:$AW98,2,FALSE())</f>
        <v>59</v>
      </c>
      <c r="AZ20" s="1649"/>
      <c r="BA20" s="1678" t="n">
        <f aca="false">IF(BC20,1,0)+BA19</f>
        <v>6</v>
      </c>
      <c r="BB20" s="1679" t="n">
        <f aca="false">BB19+1</f>
        <v>12</v>
      </c>
      <c r="BC20" s="1679" t="b">
        <f aca="false">OR(AH20="T",AH20="S",AJ20="F")</f>
        <v>1</v>
      </c>
      <c r="BD20" s="1686" t="str">
        <f aca="false">IF(BC20,AG20,"")</f>
        <v>Dagger</v>
      </c>
      <c r="BE20" s="1686" t="str">
        <f aca="false">VLOOKUP(BB20,$BA$9:$BD$88,4,FALSE())</f>
        <v>Kama</v>
      </c>
      <c r="BF20" s="1680" t="n">
        <f aca="false">VLOOKUP(BB20,$BA$9:$BD$88,2,FALSE())</f>
        <v>31</v>
      </c>
      <c r="BH20" s="1678" t="n">
        <f aca="false">IF(BJ20,1,0)+BH19</f>
        <v>0</v>
      </c>
      <c r="BI20" s="1679" t="n">
        <f aca="false">BI19+1</f>
        <v>12</v>
      </c>
      <c r="BJ20" s="1679" t="n">
        <f aca="false">R20="Y"</f>
        <v>0</v>
      </c>
      <c r="BK20" s="1686" t="str">
        <f aca="false">IF(BJ20,E20,"")</f>
        <v/>
      </c>
      <c r="BL20" s="1686" t="e">
        <f aca="false">VLOOKUP(BI20,$BH$9:$BK$88,4,FALSE())</f>
        <v>#N/A</v>
      </c>
      <c r="BM20" s="1680" t="e">
        <f aca="false">VLOOKUP(BI20,$BH$9:$BJ$88,2,FALSE())</f>
        <v>#N/A</v>
      </c>
      <c r="BO20" s="1678" t="n">
        <f aca="false">IF(BQ20,1,0)+BO19</f>
        <v>0</v>
      </c>
      <c r="BP20" s="1679" t="n">
        <f aca="false">BP19+1</f>
        <v>12</v>
      </c>
      <c r="BQ20" s="1679" t="n">
        <f aca="false">S20="Y"</f>
        <v>0</v>
      </c>
      <c r="BR20" s="1686" t="str">
        <f aca="false">IF(BQ20,E20,"")</f>
        <v/>
      </c>
      <c r="BS20" s="1686" t="e">
        <f aca="false">VLOOKUP(BP20,$BO$9:$BR$88,4,FALSE())</f>
        <v>#N/A</v>
      </c>
      <c r="BT20" s="1680" t="e">
        <f aca="false">VLOOKUP(BP20,$BO$9:$BP$88,2,FALSE())</f>
        <v>#N/A</v>
      </c>
    </row>
    <row r="21" customFormat="false" ht="13" hidden="false" customHeight="false" outlineLevel="0" collapsed="false">
      <c r="B21" s="1681"/>
      <c r="C21" s="830" t="n">
        <f aca="false">IF(E21="","",C20+IF(B21,0,1))</f>
        <v>13</v>
      </c>
      <c r="D21" s="1019" t="n">
        <f aca="false">D20+1</f>
        <v>13</v>
      </c>
      <c r="E21" s="655" t="s">
        <v>3074</v>
      </c>
      <c r="F21" s="1210" t="s">
        <v>747</v>
      </c>
      <c r="G21" s="1210" t="n">
        <v>0</v>
      </c>
      <c r="H21" s="1210" t="n">
        <v>1</v>
      </c>
      <c r="I21" s="1210" t="n">
        <v>4</v>
      </c>
      <c r="J21" s="1210" t="n">
        <v>20</v>
      </c>
      <c r="K21" s="1210" t="n">
        <v>3</v>
      </c>
      <c r="L21" s="1210"/>
      <c r="M21" s="1210" t="s">
        <v>3060</v>
      </c>
      <c r="N21" s="1210" t="s">
        <v>462</v>
      </c>
      <c r="O21" s="1210"/>
      <c r="P21" s="1210"/>
      <c r="Q21" s="1210"/>
      <c r="R21" s="1210"/>
      <c r="S21" s="1210"/>
      <c r="T21" s="1210"/>
      <c r="U21" s="1210"/>
      <c r="V21" s="1210" t="s">
        <v>464</v>
      </c>
      <c r="W21" s="1210" t="s">
        <v>464</v>
      </c>
      <c r="X21" s="1210"/>
      <c r="Y21" s="1682"/>
      <c r="Z21" s="1683"/>
      <c r="AA21" s="1683"/>
      <c r="AB21" s="1683"/>
      <c r="AC21" s="1684"/>
      <c r="AD21" s="3"/>
      <c r="AE21" s="1678" t="n">
        <f aca="false">AE20+1</f>
        <v>13</v>
      </c>
      <c r="AF21" s="1679" t="n">
        <f aca="false">IF(AE21&gt;$L$99,"",VLOOKUP(AE21,$C$9:$AC$98,2,FALSE()))</f>
        <v>13</v>
      </c>
      <c r="AG21" s="1685" t="str">
        <f aca="false">IF($AF21="","",INDEX($E$9:$E$98,$AF21))</f>
        <v>Dagger, punching</v>
      </c>
      <c r="AH21" s="1679" t="str">
        <f aca="false">IF($AF21="","",INDEX($F$9:$F$98,$AF21))</f>
        <v>T</v>
      </c>
      <c r="AI21" s="1679" t="str">
        <f aca="false">IF($AF21="","",INDEX($N$9:$N$98,$AF21))</f>
        <v>S</v>
      </c>
      <c r="AJ21" s="1679" t="n">
        <f aca="false">IF($AF21="","",INDEX($O$9:$O$98,$AF21))</f>
        <v>0</v>
      </c>
      <c r="AK21" s="1680" t="n">
        <f aca="false">AF21</f>
        <v>13</v>
      </c>
      <c r="AL21" s="1658"/>
      <c r="AM21" s="1678" t="n">
        <f aca="false">IF(AO21,1,0)+AM20</f>
        <v>7</v>
      </c>
      <c r="AN21" s="1679" t="n">
        <f aca="false">AN20+1</f>
        <v>13</v>
      </c>
      <c r="AO21" s="1679" t="b">
        <f aca="false">OR(AI21="M",AI21="X")</f>
        <v>0</v>
      </c>
      <c r="AP21" s="1686" t="str">
        <f aca="false">IF(AO21,AG21,"")</f>
        <v/>
      </c>
      <c r="AQ21" s="1686" t="str">
        <f aca="false">VLOOKUP(AN21,$AM$9:$AP$88,4,FALSE())</f>
        <v>Greataxe</v>
      </c>
      <c r="AR21" s="1680" t="n">
        <f aca="false">VLOOKUP(AN21,$AM$9:$AP$88,2,FALSE())</f>
        <v>21</v>
      </c>
      <c r="AS21" s="1666"/>
      <c r="AT21" s="1678" t="n">
        <f aca="false">IF(AV21,1,0)+AT20</f>
        <v>4</v>
      </c>
      <c r="AU21" s="1679" t="n">
        <f aca="false">AU20+1</f>
        <v>13</v>
      </c>
      <c r="AV21" s="1679" t="n">
        <f aca="false">(AI21="X")</f>
        <v>0</v>
      </c>
      <c r="AW21" s="1686" t="str">
        <f aca="false">IF(AV21,AG21,"")</f>
        <v/>
      </c>
      <c r="AX21" s="1686" t="str">
        <f aca="false">VLOOKUP(AU21,$AT$9:$AW$88,4,FALSE())</f>
        <v>Sword, two-bladed</v>
      </c>
      <c r="AY21" s="1680" t="n">
        <f aca="false">VLOOKUP(AU21,$AT$9:$AW98,2,FALSE())</f>
        <v>61</v>
      </c>
      <c r="AZ21" s="1649"/>
      <c r="BA21" s="1678" t="n">
        <f aca="false">IF(BC21,1,0)+BA20</f>
        <v>7</v>
      </c>
      <c r="BB21" s="1679" t="n">
        <f aca="false">BB20+1</f>
        <v>13</v>
      </c>
      <c r="BC21" s="1679" t="b">
        <f aca="false">OR(AH21="T",AH21="S",AJ21="F")</f>
        <v>1</v>
      </c>
      <c r="BD21" s="1686" t="str">
        <f aca="false">IF(BC21,AG21,"")</f>
        <v>Dagger, punching</v>
      </c>
      <c r="BE21" s="1686" t="str">
        <f aca="false">VLOOKUP(BB21,$BA$9:$BD$88,4,FALSE())</f>
        <v>Kukri</v>
      </c>
      <c r="BF21" s="1680" t="n">
        <f aca="false">VLOOKUP(BB21,$BA$9:$BD$88,2,FALSE())</f>
        <v>32</v>
      </c>
      <c r="BH21" s="1678" t="n">
        <f aca="false">IF(BJ21,1,0)+BH20</f>
        <v>0</v>
      </c>
      <c r="BI21" s="1679" t="n">
        <f aca="false">BI20+1</f>
        <v>13</v>
      </c>
      <c r="BJ21" s="1679" t="n">
        <f aca="false">R21="Y"</f>
        <v>0</v>
      </c>
      <c r="BK21" s="1686" t="str">
        <f aca="false">IF(BJ21,E21,"")</f>
        <v/>
      </c>
      <c r="BL21" s="1686" t="e">
        <f aca="false">VLOOKUP(BI21,$BH$9:$BK$88,4,FALSE())</f>
        <v>#N/A</v>
      </c>
      <c r="BM21" s="1680" t="e">
        <f aca="false">VLOOKUP(BI21,$BH$9:$BJ$88,2,FALSE())</f>
        <v>#N/A</v>
      </c>
      <c r="BO21" s="1678" t="n">
        <f aca="false">IF(BQ21,1,0)+BO20</f>
        <v>0</v>
      </c>
      <c r="BP21" s="1679" t="n">
        <f aca="false">BP20+1</f>
        <v>13</v>
      </c>
      <c r="BQ21" s="1679" t="n">
        <f aca="false">S21="Y"</f>
        <v>0</v>
      </c>
      <c r="BR21" s="1686" t="str">
        <f aca="false">IF(BQ21,E21,"")</f>
        <v/>
      </c>
      <c r="BS21" s="1686" t="e">
        <f aca="false">VLOOKUP(BP21,$BO$9:$BR$88,4,FALSE())</f>
        <v>#N/A</v>
      </c>
      <c r="BT21" s="1680" t="e">
        <f aca="false">VLOOKUP(BP21,$BO$9:$BP$88,2,FALSE())</f>
        <v>#N/A</v>
      </c>
    </row>
    <row r="22" customFormat="false" ht="13" hidden="false" customHeight="false" outlineLevel="0" collapsed="false">
      <c r="B22" s="1681"/>
      <c r="C22" s="830" t="n">
        <f aca="false">IF(E22="","",C21+IF(B22,0,1))</f>
        <v>14</v>
      </c>
      <c r="D22" s="1019" t="n">
        <f aca="false">D21+1</f>
        <v>14</v>
      </c>
      <c r="E22" s="655" t="s">
        <v>3075</v>
      </c>
      <c r="F22" s="1210" t="s">
        <v>462</v>
      </c>
      <c r="G22" s="1210" t="n">
        <v>0</v>
      </c>
      <c r="H22" s="1210" t="n">
        <v>1</v>
      </c>
      <c r="I22" s="1210" t="n">
        <v>4</v>
      </c>
      <c r="J22" s="1210" t="n">
        <v>20</v>
      </c>
      <c r="K22" s="1210" t="n">
        <v>1</v>
      </c>
      <c r="L22" s="1210" t="n">
        <v>20</v>
      </c>
      <c r="M22" s="1210" t="s">
        <v>3060</v>
      </c>
      <c r="N22" s="1210" t="s">
        <v>462</v>
      </c>
      <c r="O22" s="1210"/>
      <c r="P22" s="1210" t="s">
        <v>3063</v>
      </c>
      <c r="Q22" s="1210"/>
      <c r="R22" s="1210"/>
      <c r="S22" s="1210"/>
      <c r="T22" s="1210" t="s">
        <v>464</v>
      </c>
      <c r="U22" s="1210"/>
      <c r="V22" s="1210" t="s">
        <v>464</v>
      </c>
      <c r="W22" s="1210" t="s">
        <v>464</v>
      </c>
      <c r="X22" s="1210"/>
      <c r="Y22" s="1682"/>
      <c r="Z22" s="1683"/>
      <c r="AA22" s="1683"/>
      <c r="AB22" s="1683"/>
      <c r="AC22" s="1684"/>
      <c r="AD22" s="3"/>
      <c r="AE22" s="1678" t="n">
        <f aca="false">AE21+1</f>
        <v>14</v>
      </c>
      <c r="AF22" s="1679" t="n">
        <f aca="false">IF(AE22&gt;$L$99,"",VLOOKUP(AE22,$C$9:$AC$98,2,FALSE()))</f>
        <v>14</v>
      </c>
      <c r="AG22" s="1685" t="str">
        <f aca="false">IF($AF22="","",INDEX($E$9:$E$98,$AF22))</f>
        <v>Dart</v>
      </c>
      <c r="AH22" s="1679" t="str">
        <f aca="false">IF($AF22="","",INDEX($F$9:$F$98,$AF22))</f>
        <v>S</v>
      </c>
      <c r="AI22" s="1679" t="str">
        <f aca="false">IF($AF22="","",INDEX($N$9:$N$98,$AF22))</f>
        <v>S</v>
      </c>
      <c r="AJ22" s="1679" t="n">
        <f aca="false">IF($AF22="","",INDEX($O$9:$O$98,$AF22))</f>
        <v>0</v>
      </c>
      <c r="AK22" s="1680" t="n">
        <f aca="false">AF22</f>
        <v>14</v>
      </c>
      <c r="AL22" s="1658"/>
      <c r="AM22" s="1678" t="n">
        <f aca="false">IF(AO22,1,0)+AM21</f>
        <v>7</v>
      </c>
      <c r="AN22" s="1679" t="n">
        <f aca="false">AN21+1</f>
        <v>14</v>
      </c>
      <c r="AO22" s="1679" t="b">
        <f aca="false">OR(AI22="M",AI22="X")</f>
        <v>0</v>
      </c>
      <c r="AP22" s="1686" t="str">
        <f aca="false">IF(AO22,AG22,"")</f>
        <v/>
      </c>
      <c r="AQ22" s="1686" t="str">
        <f aca="false">VLOOKUP(AN22,$AM$9:$AP$88,4,FALSE())</f>
        <v>Greatclub</v>
      </c>
      <c r="AR22" s="1680" t="n">
        <f aca="false">VLOOKUP(AN22,$AM$9:$AP$88,2,FALSE())</f>
        <v>22</v>
      </c>
      <c r="AS22" s="1666"/>
      <c r="AT22" s="1678" t="n">
        <f aca="false">IF(AV22,1,0)+AT21</f>
        <v>4</v>
      </c>
      <c r="AU22" s="1679" t="n">
        <f aca="false">AU21+1</f>
        <v>14</v>
      </c>
      <c r="AV22" s="1679" t="n">
        <f aca="false">(AI22="X")</f>
        <v>0</v>
      </c>
      <c r="AW22" s="1686" t="str">
        <f aca="false">IF(AV22,AG22,"")</f>
        <v/>
      </c>
      <c r="AX22" s="1686" t="str">
        <f aca="false">VLOOKUP(AU22,$AT$9:$AW$88,4,FALSE())</f>
        <v>Urgrosh, dwarven, axe</v>
      </c>
      <c r="AY22" s="1680" t="e">
        <f aca="false">VLOOKUP(AU22,$AS$9:$AV100,2,FALSE())</f>
        <v>#N/A</v>
      </c>
      <c r="AZ22" s="1649"/>
      <c r="BA22" s="1678" t="n">
        <f aca="false">IF(BC22,1,0)+BA21</f>
        <v>8</v>
      </c>
      <c r="BB22" s="1679" t="n">
        <f aca="false">BB21+1</f>
        <v>14</v>
      </c>
      <c r="BC22" s="1679" t="b">
        <f aca="false">OR(AH22="T",AH22="S",AJ22="F")</f>
        <v>1</v>
      </c>
      <c r="BD22" s="1686" t="str">
        <f aca="false">IF(BC22,AG22,"")</f>
        <v>Dart</v>
      </c>
      <c r="BE22" s="1686" t="str">
        <f aca="false">VLOOKUP(BB22,$BA$9:$BD$88,4,FALSE())</f>
        <v>Lance, light</v>
      </c>
      <c r="BF22" s="1680" t="n">
        <f aca="false">VLOOKUP(BB22,$BA$9:$BD$88,2,FALSE())</f>
        <v>34</v>
      </c>
      <c r="BH22" s="1678" t="n">
        <f aca="false">IF(BJ22,1,0)+BH21</f>
        <v>0</v>
      </c>
      <c r="BI22" s="1679" t="n">
        <f aca="false">BI21+1</f>
        <v>14</v>
      </c>
      <c r="BJ22" s="1679" t="n">
        <f aca="false">R22="Y"</f>
        <v>0</v>
      </c>
      <c r="BK22" s="1686" t="str">
        <f aca="false">IF(BJ22,E22,"")</f>
        <v/>
      </c>
      <c r="BL22" s="1686" t="e">
        <f aca="false">VLOOKUP(BI22,$BH$9:$BK$88,4,FALSE())</f>
        <v>#N/A</v>
      </c>
      <c r="BM22" s="1680" t="e">
        <f aca="false">VLOOKUP(BI22,$BH$9:$BJ$88,2,FALSE())</f>
        <v>#N/A</v>
      </c>
      <c r="BO22" s="1678" t="n">
        <f aca="false">IF(BQ22,1,0)+BO21</f>
        <v>0</v>
      </c>
      <c r="BP22" s="1679" t="n">
        <f aca="false">BP21+1</f>
        <v>14</v>
      </c>
      <c r="BQ22" s="1679" t="n">
        <f aca="false">S22="Y"</f>
        <v>0</v>
      </c>
      <c r="BR22" s="1686" t="str">
        <f aca="false">IF(BQ22,E22,"")</f>
        <v/>
      </c>
      <c r="BS22" s="1686" t="e">
        <f aca="false">VLOOKUP(BP22,$BO$9:$BR$88,4,FALSE())</f>
        <v>#N/A</v>
      </c>
      <c r="BT22" s="1680" t="e">
        <f aca="false">VLOOKUP(BP22,$BO$9:$BP$88,2,FALSE())</f>
        <v>#N/A</v>
      </c>
    </row>
    <row r="23" customFormat="false" ht="13" hidden="false" customHeight="false" outlineLevel="0" collapsed="false">
      <c r="B23" s="1681"/>
      <c r="C23" s="830" t="n">
        <f aca="false">IF(E23="","",C22+IF(B23,0,1))</f>
        <v>15</v>
      </c>
      <c r="D23" s="1019" t="n">
        <f aca="false">D22+1</f>
        <v>15</v>
      </c>
      <c r="E23" s="655" t="s">
        <v>3076</v>
      </c>
      <c r="F23" s="1210" t="s">
        <v>436</v>
      </c>
      <c r="G23" s="1210" t="n">
        <v>0</v>
      </c>
      <c r="H23" s="1210" t="n">
        <v>2</v>
      </c>
      <c r="I23" s="1210" t="n">
        <v>4</v>
      </c>
      <c r="J23" s="1210" t="n">
        <v>18</v>
      </c>
      <c r="K23" s="1210" t="n">
        <v>2</v>
      </c>
      <c r="L23" s="1210"/>
      <c r="M23" s="1210" t="s">
        <v>462</v>
      </c>
      <c r="N23" s="1210" t="s">
        <v>443</v>
      </c>
      <c r="O23" s="1210"/>
      <c r="P23" s="1210"/>
      <c r="Q23" s="1210"/>
      <c r="R23" s="1210"/>
      <c r="S23" s="1210"/>
      <c r="T23" s="1210"/>
      <c r="U23" s="1210"/>
      <c r="V23" s="1210"/>
      <c r="W23" s="1210"/>
      <c r="X23" s="1210"/>
      <c r="Y23" s="1682"/>
      <c r="Z23" s="1683"/>
      <c r="AA23" s="1683"/>
      <c r="AB23" s="1683"/>
      <c r="AC23" s="1684"/>
      <c r="AD23" s="3"/>
      <c r="AE23" s="1678" t="n">
        <f aca="false">AE22+1</f>
        <v>15</v>
      </c>
      <c r="AF23" s="1679" t="n">
        <f aca="false">IF(AE23&gt;$L$99,"",VLOOKUP(AE23,$C$9:$AC$98,2,FALSE()))</f>
        <v>15</v>
      </c>
      <c r="AG23" s="1685" t="str">
        <f aca="false">IF($AF23="","",INDEX($E$9:$E$98,$AF23))</f>
        <v>Falchion</v>
      </c>
      <c r="AH23" s="1679" t="str">
        <f aca="false">IF($AF23="","",INDEX($F$9:$F$98,$AF23))</f>
        <v>L</v>
      </c>
      <c r="AI23" s="1679" t="str">
        <f aca="false">IF($AF23="","",INDEX($N$9:$N$98,$AF23))</f>
        <v>M</v>
      </c>
      <c r="AJ23" s="1679" t="n">
        <f aca="false">IF($AF23="","",INDEX($O$9:$O$98,$AF23))</f>
        <v>0</v>
      </c>
      <c r="AK23" s="1680" t="n">
        <f aca="false">AF23</f>
        <v>15</v>
      </c>
      <c r="AL23" s="1658"/>
      <c r="AM23" s="1678" t="n">
        <f aca="false">IF(AO23,1,0)+AM22</f>
        <v>8</v>
      </c>
      <c r="AN23" s="1679" t="n">
        <f aca="false">AN22+1</f>
        <v>15</v>
      </c>
      <c r="AO23" s="1679" t="b">
        <f aca="false">OR(AI23="M",AI23="X")</f>
        <v>1</v>
      </c>
      <c r="AP23" s="1686" t="str">
        <f aca="false">IF(AO23,AG23,"")</f>
        <v>Falchion</v>
      </c>
      <c r="AQ23" s="1686" t="str">
        <f aca="false">VLOOKUP(AN23,$AM$9:$AP$88,4,FALSE())</f>
        <v>Greatsword</v>
      </c>
      <c r="AR23" s="1680" t="n">
        <f aca="false">VLOOKUP(AN23,$AM$9:$AP$88,2,FALSE())</f>
        <v>23</v>
      </c>
      <c r="AS23" s="1666"/>
      <c r="AT23" s="1678" t="n">
        <f aca="false">IF(AV23,1,0)+AT22</f>
        <v>4</v>
      </c>
      <c r="AU23" s="1679" t="n">
        <f aca="false">AU22+1</f>
        <v>15</v>
      </c>
      <c r="AV23" s="1679" t="n">
        <f aca="false">(AI23="X")</f>
        <v>0</v>
      </c>
      <c r="AW23" s="1686" t="str">
        <f aca="false">IF(AV23,AG23,"")</f>
        <v/>
      </c>
      <c r="AX23" s="1686" t="str">
        <f aca="false">VLOOKUP(AU23,$AT$9:$AW$88,4,FALSE())</f>
        <v>Waraxe, dwarven</v>
      </c>
      <c r="AY23" s="1680" t="e">
        <f aca="false">VLOOKUP(AU23,$AS$9:$AV100,2,FALSE())</f>
        <v>#N/A</v>
      </c>
      <c r="AZ23" s="1649"/>
      <c r="BA23" s="1678" t="n">
        <f aca="false">IF(BC23,1,0)+BA22</f>
        <v>8</v>
      </c>
      <c r="BB23" s="1679" t="n">
        <f aca="false">BB22+1</f>
        <v>15</v>
      </c>
      <c r="BC23" s="1679" t="b">
        <f aca="false">OR(AH23="T",AH23="S",AJ23="F")</f>
        <v>0</v>
      </c>
      <c r="BD23" s="1686" t="str">
        <f aca="false">IF(BC23,AG23,"")</f>
        <v/>
      </c>
      <c r="BE23" s="1686" t="str">
        <f aca="false">VLOOKUP(BB23,$BA$9:$BD$88,4,FALSE())</f>
        <v>Mace, light</v>
      </c>
      <c r="BF23" s="1680" t="n">
        <f aca="false">VLOOKUP(BB23,$BA$9:$BD$88,2,FALSE())</f>
        <v>40</v>
      </c>
      <c r="BH23" s="1678" t="n">
        <f aca="false">IF(BJ23,1,0)+BH22</f>
        <v>0</v>
      </c>
      <c r="BI23" s="1679" t="n">
        <f aca="false">BI22+1</f>
        <v>15</v>
      </c>
      <c r="BJ23" s="1679" t="n">
        <f aca="false">R23="Y"</f>
        <v>0</v>
      </c>
      <c r="BK23" s="1686" t="str">
        <f aca="false">IF(BJ23,E23,"")</f>
        <v/>
      </c>
      <c r="BL23" s="1686" t="e">
        <f aca="false">VLOOKUP(BI23,$BH$9:$BK$88,4,FALSE())</f>
        <v>#N/A</v>
      </c>
      <c r="BM23" s="1680" t="e">
        <f aca="false">VLOOKUP(BI23,$BH$9:$BJ$88,2,FALSE())</f>
        <v>#N/A</v>
      </c>
      <c r="BO23" s="1678" t="n">
        <f aca="false">IF(BQ23,1,0)+BO22</f>
        <v>0</v>
      </c>
      <c r="BP23" s="1679" t="n">
        <f aca="false">BP22+1</f>
        <v>15</v>
      </c>
      <c r="BQ23" s="1679" t="n">
        <f aca="false">S23="Y"</f>
        <v>0</v>
      </c>
      <c r="BR23" s="1686" t="str">
        <f aca="false">IF(BQ23,E23,"")</f>
        <v/>
      </c>
      <c r="BS23" s="1686" t="e">
        <f aca="false">VLOOKUP(BP23,$BO$9:$BR$88,4,FALSE())</f>
        <v>#N/A</v>
      </c>
      <c r="BT23" s="1680" t="e">
        <f aca="false">VLOOKUP(BP23,$BO$9:$BP$88,2,FALSE())</f>
        <v>#N/A</v>
      </c>
    </row>
    <row r="24" customFormat="false" ht="13" hidden="false" customHeight="false" outlineLevel="0" collapsed="false">
      <c r="B24" s="1681"/>
      <c r="C24" s="830" t="n">
        <f aca="false">IF(E24="","",C23+IF(B24,0,1))</f>
        <v>16</v>
      </c>
      <c r="D24" s="1019" t="n">
        <f aca="false">D23+1</f>
        <v>16</v>
      </c>
      <c r="E24" s="655" t="s">
        <v>3077</v>
      </c>
      <c r="F24" s="1210" t="s">
        <v>436</v>
      </c>
      <c r="G24" s="1210" t="n">
        <v>0</v>
      </c>
      <c r="H24" s="1210" t="n">
        <v>1</v>
      </c>
      <c r="I24" s="1210" t="n">
        <v>8</v>
      </c>
      <c r="J24" s="1210" t="n">
        <v>20</v>
      </c>
      <c r="K24" s="1210" t="n">
        <v>2</v>
      </c>
      <c r="L24" s="1210"/>
      <c r="M24" s="1210" t="s">
        <v>557</v>
      </c>
      <c r="N24" s="1210" t="s">
        <v>3063</v>
      </c>
      <c r="O24" s="1210" t="s">
        <v>564</v>
      </c>
      <c r="P24" s="1210"/>
      <c r="Q24" s="1210"/>
      <c r="R24" s="1210"/>
      <c r="S24" s="1210"/>
      <c r="T24" s="1210"/>
      <c r="U24" s="1210"/>
      <c r="V24" s="1210"/>
      <c r="W24" s="1210"/>
      <c r="X24" s="1210"/>
      <c r="Y24" s="1682" t="s">
        <v>3078</v>
      </c>
      <c r="Z24" s="1683"/>
      <c r="AA24" s="1683"/>
      <c r="AB24" s="1683"/>
      <c r="AC24" s="1684"/>
      <c r="AD24" s="3"/>
      <c r="AE24" s="1678" t="n">
        <f aca="false">AE23+1</f>
        <v>16</v>
      </c>
      <c r="AF24" s="1679" t="n">
        <f aca="false">IF(AE24&gt;$L$99,"",VLOOKUP(AE24,$C$9:$AC$98,2,FALSE()))</f>
        <v>16</v>
      </c>
      <c r="AG24" s="1685" t="str">
        <f aca="false">IF($AF24="","",INDEX($E$9:$E$98,$AF24))</f>
        <v>Flail, dire</v>
      </c>
      <c r="AH24" s="1679" t="str">
        <f aca="false">IF($AF24="","",INDEX($F$9:$F$98,$AF24))</f>
        <v>L</v>
      </c>
      <c r="AI24" s="1679" t="str">
        <f aca="false">IF($AF24="","",INDEX($N$9:$N$98,$AF24))</f>
        <v>X</v>
      </c>
      <c r="AJ24" s="1679" t="str">
        <f aca="false">IF($AF24="","",INDEX($O$9:$O$98,$AF24))</f>
        <v>D</v>
      </c>
      <c r="AK24" s="1680" t="n">
        <f aca="false">AF24</f>
        <v>16</v>
      </c>
      <c r="AL24" s="1658"/>
      <c r="AM24" s="1678" t="n">
        <f aca="false">IF(AO24,1,0)+AM23</f>
        <v>9</v>
      </c>
      <c r="AN24" s="1679" t="n">
        <f aca="false">AN23+1</f>
        <v>16</v>
      </c>
      <c r="AO24" s="1679" t="b">
        <f aca="false">OR(AI24="M",AI24="X")</f>
        <v>1</v>
      </c>
      <c r="AP24" s="1686" t="str">
        <f aca="false">IF(AO24,AG24,"")</f>
        <v>Flail, dire</v>
      </c>
      <c r="AQ24" s="1686" t="str">
        <f aca="false">VLOOKUP(AN24,$AM$9:$AP$88,4,FALSE())</f>
        <v>Guisarme</v>
      </c>
      <c r="AR24" s="1680" t="n">
        <f aca="false">VLOOKUP(AN24,$AM$9:$AP$88,2,FALSE())</f>
        <v>24</v>
      </c>
      <c r="AS24" s="1666"/>
      <c r="AT24" s="1678" t="n">
        <f aca="false">IF(AV24,1,0)+AT23</f>
        <v>5</v>
      </c>
      <c r="AU24" s="1679" t="n">
        <f aca="false">AU23+1</f>
        <v>16</v>
      </c>
      <c r="AV24" s="1679" t="n">
        <f aca="false">(AI24="X")</f>
        <v>1</v>
      </c>
      <c r="AW24" s="1686" t="str">
        <f aca="false">IF(AV24,AG24,"")</f>
        <v>Flail, dire</v>
      </c>
      <c r="AX24" s="1686" t="str">
        <f aca="false">VLOOKUP(AU24,$AT$9:$AW$88,4,FALSE())</f>
        <v>Whip</v>
      </c>
      <c r="AY24" s="1680" t="e">
        <f aca="false">VLOOKUP(AU24,$AS$9:$AV100,2,FALSE())</f>
        <v>#N/A</v>
      </c>
      <c r="AZ24" s="1649"/>
      <c r="BA24" s="1678" t="n">
        <f aca="false">IF(BC24,1,0)+BA23</f>
        <v>8</v>
      </c>
      <c r="BB24" s="1679" t="n">
        <f aca="false">BB23+1</f>
        <v>16</v>
      </c>
      <c r="BC24" s="1679" t="b">
        <f aca="false">OR(AH24="T",AH24="S",AJ24="F")</f>
        <v>0</v>
      </c>
      <c r="BD24" s="1686" t="str">
        <f aca="false">IF(BC24,AG24,"")</f>
        <v/>
      </c>
      <c r="BE24" s="1686" t="str">
        <f aca="false">VLOOKUP(BB24,$BA$9:$BD$88,4,FALSE())</f>
        <v>Nunchaku</v>
      </c>
      <c r="BF24" s="1680" t="n">
        <f aca="false">VLOOKUP(BB24,$BA$9:$BD$88,2,FALSE())</f>
        <v>42</v>
      </c>
      <c r="BH24" s="1678" t="n">
        <f aca="false">IF(BJ24,1,0)+BH23</f>
        <v>0</v>
      </c>
      <c r="BI24" s="1679" t="n">
        <f aca="false">BI23+1</f>
        <v>16</v>
      </c>
      <c r="BJ24" s="1679" t="n">
        <f aca="false">R24="Y"</f>
        <v>0</v>
      </c>
      <c r="BK24" s="1686" t="str">
        <f aca="false">IF(BJ24,E24,"")</f>
        <v/>
      </c>
      <c r="BL24" s="1686" t="e">
        <f aca="false">VLOOKUP(BI24,$BH$9:$BK$88,4,FALSE())</f>
        <v>#N/A</v>
      </c>
      <c r="BM24" s="1680" t="e">
        <f aca="false">VLOOKUP(BI24,$BH$9:$BJ$88,2,FALSE())</f>
        <v>#N/A</v>
      </c>
      <c r="BO24" s="1678" t="n">
        <f aca="false">IF(BQ24,1,0)+BO23</f>
        <v>0</v>
      </c>
      <c r="BP24" s="1679" t="n">
        <f aca="false">BP23+1</f>
        <v>16</v>
      </c>
      <c r="BQ24" s="1679" t="n">
        <f aca="false">S24="Y"</f>
        <v>0</v>
      </c>
      <c r="BR24" s="1686" t="str">
        <f aca="false">IF(BQ24,E24,"")</f>
        <v/>
      </c>
      <c r="BS24" s="1686" t="e">
        <f aca="false">VLOOKUP(BP24,$BO$9:$BR$88,4,FALSE())</f>
        <v>#N/A</v>
      </c>
      <c r="BT24" s="1680" t="e">
        <f aca="false">VLOOKUP(BP24,$BO$9:$BP$88,2,FALSE())</f>
        <v>#N/A</v>
      </c>
    </row>
    <row r="25" customFormat="false" ht="13" hidden="false" customHeight="false" outlineLevel="0" collapsed="false">
      <c r="B25" s="1681"/>
      <c r="C25" s="830" t="n">
        <f aca="false">IF(E25="","",C24+IF(B25,0,1))</f>
        <v>17</v>
      </c>
      <c r="D25" s="1019" t="n">
        <f aca="false">D24+1</f>
        <v>17</v>
      </c>
      <c r="E25" s="655" t="s">
        <v>3079</v>
      </c>
      <c r="F25" s="1210" t="s">
        <v>436</v>
      </c>
      <c r="G25" s="1210" t="n">
        <v>0</v>
      </c>
      <c r="H25" s="1210" t="n">
        <v>1</v>
      </c>
      <c r="I25" s="1210" t="n">
        <v>10</v>
      </c>
      <c r="J25" s="1210" t="n">
        <v>19</v>
      </c>
      <c r="K25" s="1210" t="n">
        <v>2</v>
      </c>
      <c r="L25" s="1210"/>
      <c r="M25" s="1210" t="s">
        <v>557</v>
      </c>
      <c r="N25" s="1210" t="s">
        <v>443</v>
      </c>
      <c r="O25" s="1210"/>
      <c r="P25" s="1210"/>
      <c r="Q25" s="1210"/>
      <c r="R25" s="1210"/>
      <c r="S25" s="1210"/>
      <c r="T25" s="1210"/>
      <c r="U25" s="1210"/>
      <c r="V25" s="1210"/>
      <c r="W25" s="1210"/>
      <c r="X25" s="1210"/>
      <c r="Y25" s="1682" t="s">
        <v>3078</v>
      </c>
      <c r="Z25" s="1683"/>
      <c r="AA25" s="1683"/>
      <c r="AB25" s="1683"/>
      <c r="AC25" s="1684"/>
      <c r="AD25" s="3"/>
      <c r="AE25" s="1678" t="n">
        <f aca="false">AE24+1</f>
        <v>17</v>
      </c>
      <c r="AF25" s="1679" t="n">
        <f aca="false">IF(AE25&gt;$L$99,"",VLOOKUP(AE25,$C$9:$AC$98,2,FALSE()))</f>
        <v>17</v>
      </c>
      <c r="AG25" s="1685" t="str">
        <f aca="false">IF($AF25="","",INDEX($E$9:$E$98,$AF25))</f>
        <v>Flail, heavy</v>
      </c>
      <c r="AH25" s="1679" t="str">
        <f aca="false">IF($AF25="","",INDEX($F$9:$F$98,$AF25))</f>
        <v>L</v>
      </c>
      <c r="AI25" s="1679" t="str">
        <f aca="false">IF($AF25="","",INDEX($N$9:$N$98,$AF25))</f>
        <v>M</v>
      </c>
      <c r="AJ25" s="1679" t="n">
        <f aca="false">IF($AF25="","",INDEX($O$9:$O$98,$AF25))</f>
        <v>0</v>
      </c>
      <c r="AK25" s="1680" t="n">
        <f aca="false">AF25</f>
        <v>17</v>
      </c>
      <c r="AL25" s="1658"/>
      <c r="AM25" s="1678" t="n">
        <f aca="false">IF(AO25,1,0)+AM24</f>
        <v>10</v>
      </c>
      <c r="AN25" s="1679" t="n">
        <f aca="false">AN24+1</f>
        <v>17</v>
      </c>
      <c r="AO25" s="1679" t="b">
        <f aca="false">OR(AI25="M",AI25="X")</f>
        <v>1</v>
      </c>
      <c r="AP25" s="1686" t="str">
        <f aca="false">IF(AO25,AG25,"")</f>
        <v>Flail, heavy</v>
      </c>
      <c r="AQ25" s="1686" t="str">
        <f aca="false">VLOOKUP(AN25,$AM$9:$AP$88,4,FALSE())</f>
        <v>Halberd</v>
      </c>
      <c r="AR25" s="1680" t="n">
        <f aca="false">VLOOKUP(AN25,$AM$9:$AP$88,2,FALSE())</f>
        <v>25</v>
      </c>
      <c r="AS25" s="1666"/>
      <c r="AT25" s="1678" t="n">
        <f aca="false">IF(AV25,1,0)+AT24</f>
        <v>5</v>
      </c>
      <c r="AU25" s="1679" t="n">
        <f aca="false">AU24+1</f>
        <v>17</v>
      </c>
      <c r="AV25" s="1679" t="n">
        <f aca="false">(AI25="X")</f>
        <v>0</v>
      </c>
      <c r="AW25" s="1686" t="str">
        <f aca="false">IF(AV25,AG25,"")</f>
        <v/>
      </c>
      <c r="AX25" s="1686" t="e">
        <f aca="false">VLOOKUP(AU25,$AT$9:$AW$88,4,FALSE())</f>
        <v>#N/A</v>
      </c>
      <c r="AY25" s="1680" t="e">
        <f aca="false">VLOOKUP(AU25,$AS$9:$AV100,2,FALSE())</f>
        <v>#N/A</v>
      </c>
      <c r="AZ25" s="1649"/>
      <c r="BA25" s="1678" t="n">
        <f aca="false">IF(BC25,1,0)+BA24</f>
        <v>8</v>
      </c>
      <c r="BB25" s="1679" t="n">
        <f aca="false">BB24+1</f>
        <v>17</v>
      </c>
      <c r="BC25" s="1679" t="b">
        <f aca="false">OR(AH25="T",AH25="S",AJ25="F")</f>
        <v>0</v>
      </c>
      <c r="BD25" s="1686" t="str">
        <f aca="false">IF(BC25,AG25,"")</f>
        <v/>
      </c>
      <c r="BE25" s="1686" t="str">
        <f aca="false">VLOOKUP(BB25,$BA$9:$BD$88,4,FALSE())</f>
        <v>Pick, light</v>
      </c>
      <c r="BF25" s="1680" t="n">
        <f aca="false">VLOOKUP(BB25,$BA$9:$BD$88,2,FALSE())</f>
        <v>44</v>
      </c>
      <c r="BH25" s="1678" t="n">
        <f aca="false">IF(BJ25,1,0)+BH24</f>
        <v>0</v>
      </c>
      <c r="BI25" s="1679" t="n">
        <f aca="false">BI24+1</f>
        <v>17</v>
      </c>
      <c r="BJ25" s="1679" t="n">
        <f aca="false">R25="Y"</f>
        <v>0</v>
      </c>
      <c r="BK25" s="1686" t="str">
        <f aca="false">IF(BJ25,E25,"")</f>
        <v/>
      </c>
      <c r="BL25" s="1686" t="e">
        <f aca="false">VLOOKUP(BI25,$BH$9:$BK$88,4,FALSE())</f>
        <v>#N/A</v>
      </c>
      <c r="BM25" s="1680" t="e">
        <f aca="false">VLOOKUP(BI25,$BH$9:$BJ$88,2,FALSE())</f>
        <v>#N/A</v>
      </c>
      <c r="BO25" s="1678" t="n">
        <f aca="false">IF(BQ25,1,0)+BO24</f>
        <v>0</v>
      </c>
      <c r="BP25" s="1679" t="n">
        <f aca="false">BP24+1</f>
        <v>17</v>
      </c>
      <c r="BQ25" s="1679" t="n">
        <f aca="false">S25="Y"</f>
        <v>0</v>
      </c>
      <c r="BR25" s="1686" t="str">
        <f aca="false">IF(BQ25,E25,"")</f>
        <v/>
      </c>
      <c r="BS25" s="1686" t="e">
        <f aca="false">VLOOKUP(BP25,$BO$9:$BR$88,4,FALSE())</f>
        <v>#N/A</v>
      </c>
      <c r="BT25" s="1680" t="e">
        <f aca="false">VLOOKUP(BP25,$BO$9:$BP$88,2,FALSE())</f>
        <v>#N/A</v>
      </c>
    </row>
    <row r="26" customFormat="false" ht="13" hidden="false" customHeight="false" outlineLevel="0" collapsed="false">
      <c r="B26" s="1681"/>
      <c r="C26" s="830" t="n">
        <f aca="false">IF(E26="","",C25+IF(B26,0,1))</f>
        <v>18</v>
      </c>
      <c r="D26" s="1019" t="n">
        <f aca="false">D25+1</f>
        <v>18</v>
      </c>
      <c r="E26" s="655" t="s">
        <v>1178</v>
      </c>
      <c r="F26" s="1210" t="s">
        <v>443</v>
      </c>
      <c r="G26" s="1210" t="n">
        <v>0</v>
      </c>
      <c r="H26" s="1210" t="n">
        <v>1</v>
      </c>
      <c r="I26" s="1210" t="n">
        <v>8</v>
      </c>
      <c r="J26" s="1210" t="n">
        <v>20</v>
      </c>
      <c r="K26" s="1210" t="n">
        <v>2</v>
      </c>
      <c r="L26" s="1210"/>
      <c r="M26" s="1210" t="s">
        <v>557</v>
      </c>
      <c r="N26" s="1210" t="s">
        <v>443</v>
      </c>
      <c r="O26" s="1210"/>
      <c r="P26" s="1210"/>
      <c r="Q26" s="1210"/>
      <c r="R26" s="1210"/>
      <c r="S26" s="1210"/>
      <c r="T26" s="1210"/>
      <c r="U26" s="1210"/>
      <c r="V26" s="1210"/>
      <c r="W26" s="1210"/>
      <c r="X26" s="1210"/>
      <c r="Y26" s="1682" t="s">
        <v>3078</v>
      </c>
      <c r="Z26" s="1683"/>
      <c r="AA26" s="1683"/>
      <c r="AB26" s="1683"/>
      <c r="AC26" s="1684"/>
      <c r="AD26" s="3"/>
      <c r="AE26" s="1678" t="n">
        <f aca="false">AE25+1</f>
        <v>18</v>
      </c>
      <c r="AF26" s="1679" t="n">
        <f aca="false">IF(AE26&gt;$L$99,"",VLOOKUP(AE26,$C$9:$AC$98,2,FALSE()))</f>
        <v>18</v>
      </c>
      <c r="AG26" s="1685" t="str">
        <f aca="false">IF($AF26="","",INDEX($E$9:$E$98,$AF26))</f>
        <v>Flail, light</v>
      </c>
      <c r="AH26" s="1679" t="str">
        <f aca="false">IF($AF26="","",INDEX($F$9:$F$98,$AF26))</f>
        <v>M</v>
      </c>
      <c r="AI26" s="1679" t="str">
        <f aca="false">IF($AF26="","",INDEX($N$9:$N$98,$AF26))</f>
        <v>M</v>
      </c>
      <c r="AJ26" s="1679" t="n">
        <f aca="false">IF($AF26="","",INDEX($O$9:$O$98,$AF26))</f>
        <v>0</v>
      </c>
      <c r="AK26" s="1680" t="n">
        <f aca="false">AF26</f>
        <v>18</v>
      </c>
      <c r="AL26" s="1658"/>
      <c r="AM26" s="1678" t="n">
        <f aca="false">IF(AO26,1,0)+AM25</f>
        <v>11</v>
      </c>
      <c r="AN26" s="1679" t="n">
        <f aca="false">AN25+1</f>
        <v>18</v>
      </c>
      <c r="AO26" s="1679" t="b">
        <f aca="false">OR(AI26="M",AI26="X")</f>
        <v>1</v>
      </c>
      <c r="AP26" s="1686" t="str">
        <f aca="false">IF(AO26,AG26,"")</f>
        <v>Flail, light</v>
      </c>
      <c r="AQ26" s="1686" t="str">
        <f aca="false">VLOOKUP(AN26,$AM$9:$AP$88,4,FALSE())</f>
        <v>Hammer, gnome hooked, hammer</v>
      </c>
      <c r="AR26" s="1680" t="n">
        <f aca="false">VLOOKUP(AN26,$AM$9:$AP$88,2,FALSE())</f>
        <v>27</v>
      </c>
      <c r="AS26" s="1666"/>
      <c r="AT26" s="1678" t="n">
        <f aca="false">IF(AV26,1,0)+AT25</f>
        <v>5</v>
      </c>
      <c r="AU26" s="1679" t="n">
        <f aca="false">AU25+1</f>
        <v>18</v>
      </c>
      <c r="AV26" s="1679" t="n">
        <f aca="false">(AI26="X")</f>
        <v>0</v>
      </c>
      <c r="AW26" s="1686" t="str">
        <f aca="false">IF(AV26,AG26,"")</f>
        <v/>
      </c>
      <c r="AX26" s="1686" t="e">
        <f aca="false">VLOOKUP(AU26,$AT$9:$AW$88,4,FALSE())</f>
        <v>#N/A</v>
      </c>
      <c r="AY26" s="1680" t="e">
        <f aca="false">VLOOKUP(AU26,$AS$9:$AV100,2,FALSE())</f>
        <v>#N/A</v>
      </c>
      <c r="AZ26" s="1649"/>
      <c r="BA26" s="1678" t="n">
        <f aca="false">IF(BC26,1,0)+BA25</f>
        <v>8</v>
      </c>
      <c r="BB26" s="1679" t="n">
        <f aca="false">BB25+1</f>
        <v>18</v>
      </c>
      <c r="BC26" s="1679" t="b">
        <f aca="false">OR(AH26="T",AH26="S",AJ26="F")</f>
        <v>0</v>
      </c>
      <c r="BD26" s="1686" t="str">
        <f aca="false">IF(BC26,AG26,"")</f>
        <v/>
      </c>
      <c r="BE26" s="1686" t="str">
        <f aca="false">VLOOKUP(BB26,$BA$9:$BD$88,4,FALSE())</f>
        <v>Rapier</v>
      </c>
      <c r="BF26" s="1680" t="n">
        <f aca="false">VLOOKUP(BB26,$BA$9:$BD$88,2,FALSE())</f>
        <v>47</v>
      </c>
      <c r="BH26" s="1678" t="n">
        <f aca="false">IF(BJ26,1,0)+BH25</f>
        <v>0</v>
      </c>
      <c r="BI26" s="1679" t="n">
        <f aca="false">BI25+1</f>
        <v>18</v>
      </c>
      <c r="BJ26" s="1679" t="n">
        <f aca="false">R26="Y"</f>
        <v>0</v>
      </c>
      <c r="BK26" s="1686" t="str">
        <f aca="false">IF(BJ26,E26,"")</f>
        <v/>
      </c>
      <c r="BL26" s="1686" t="e">
        <f aca="false">VLOOKUP(BI26,$BH$9:$BK$88,4,FALSE())</f>
        <v>#N/A</v>
      </c>
      <c r="BM26" s="1680" t="e">
        <f aca="false">VLOOKUP(BI26,$BH$9:$BJ$88,2,FALSE())</f>
        <v>#N/A</v>
      </c>
      <c r="BO26" s="1678" t="n">
        <f aca="false">IF(BQ26,1,0)+BO25</f>
        <v>0</v>
      </c>
      <c r="BP26" s="1679" t="n">
        <f aca="false">BP25+1</f>
        <v>18</v>
      </c>
      <c r="BQ26" s="1679" t="n">
        <f aca="false">S26="Y"</f>
        <v>0</v>
      </c>
      <c r="BR26" s="1686" t="str">
        <f aca="false">IF(BQ26,E26,"")</f>
        <v/>
      </c>
      <c r="BS26" s="1686" t="e">
        <f aca="false">VLOOKUP(BP26,$BO$9:$BR$88,4,FALSE())</f>
        <v>#N/A</v>
      </c>
      <c r="BT26" s="1680" t="e">
        <f aca="false">VLOOKUP(BP26,$BO$9:$BP$88,2,FALSE())</f>
        <v>#N/A</v>
      </c>
    </row>
    <row r="27" customFormat="false" ht="13" hidden="false" customHeight="false" outlineLevel="0" collapsed="false">
      <c r="B27" s="1681"/>
      <c r="C27" s="830" t="n">
        <f aca="false">IF(E27="","",C26+IF(B27,0,1))</f>
        <v>19</v>
      </c>
      <c r="D27" s="1019" t="n">
        <f aca="false">D26+1</f>
        <v>19</v>
      </c>
      <c r="E27" s="655" t="s">
        <v>3080</v>
      </c>
      <c r="F27" s="1210" t="s">
        <v>747</v>
      </c>
      <c r="G27" s="1210" t="n">
        <v>0</v>
      </c>
      <c r="H27" s="1210" t="n">
        <v>1</v>
      </c>
      <c r="I27" s="1210" t="n">
        <v>4</v>
      </c>
      <c r="J27" s="1210" t="n">
        <v>20</v>
      </c>
      <c r="K27" s="1210" t="n">
        <v>2</v>
      </c>
      <c r="L27" s="1210"/>
      <c r="M27" s="1210" t="s">
        <v>3060</v>
      </c>
      <c r="N27" s="1210" t="s">
        <v>462</v>
      </c>
      <c r="O27" s="1210"/>
      <c r="P27" s="1210"/>
      <c r="Q27" s="1210"/>
      <c r="R27" s="1210"/>
      <c r="S27" s="1210"/>
      <c r="T27" s="1210"/>
      <c r="U27" s="1210"/>
      <c r="V27" s="1210"/>
      <c r="W27" s="1210"/>
      <c r="X27" s="1210"/>
      <c r="Y27" s="1682" t="s">
        <v>3081</v>
      </c>
      <c r="Z27" s="1683"/>
      <c r="AA27" s="1683"/>
      <c r="AB27" s="1683"/>
      <c r="AC27" s="1684"/>
      <c r="AD27" s="3"/>
      <c r="AE27" s="1678" t="n">
        <f aca="false">AE26+1</f>
        <v>19</v>
      </c>
      <c r="AF27" s="1679" t="n">
        <f aca="false">IF(AE27&gt;$L$99,"",VLOOKUP(AE27,$C$9:$AC$98,2,FALSE()))</f>
        <v>19</v>
      </c>
      <c r="AG27" s="1685" t="str">
        <f aca="false">IF($AF27="","",INDEX($E$9:$E$98,$AF27))</f>
        <v>Gauntlet, spiked</v>
      </c>
      <c r="AH27" s="1679" t="str">
        <f aca="false">IF($AF27="","",INDEX($F$9:$F$98,$AF27))</f>
        <v>T</v>
      </c>
      <c r="AI27" s="1679" t="str">
        <f aca="false">IF($AF27="","",INDEX($N$9:$N$98,$AF27))</f>
        <v>S</v>
      </c>
      <c r="AJ27" s="1679" t="n">
        <f aca="false">IF($AF27="","",INDEX($O$9:$O$98,$AF27))</f>
        <v>0</v>
      </c>
      <c r="AK27" s="1680" t="n">
        <f aca="false">AF27</f>
        <v>19</v>
      </c>
      <c r="AL27" s="1658"/>
      <c r="AM27" s="1678" t="n">
        <f aca="false">IF(AO27,1,0)+AM26</f>
        <v>11</v>
      </c>
      <c r="AN27" s="1679" t="n">
        <f aca="false">AN26+1</f>
        <v>19</v>
      </c>
      <c r="AO27" s="1679" t="b">
        <f aca="false">OR(AI27="M",AI27="X")</f>
        <v>0</v>
      </c>
      <c r="AP27" s="1686" t="str">
        <f aca="false">IF(AO27,AG27,"")</f>
        <v/>
      </c>
      <c r="AQ27" s="1686" t="str">
        <f aca="false">VLOOKUP(AN27,$AM$9:$AP$88,4,FALSE())</f>
        <v>Hammer, light</v>
      </c>
      <c r="AR27" s="1680" t="n">
        <f aca="false">VLOOKUP(AN27,$AM$9:$AP$88,2,FALSE())</f>
        <v>28</v>
      </c>
      <c r="AS27" s="1666"/>
      <c r="AT27" s="1678" t="n">
        <f aca="false">IF(AV27,1,0)+AT26</f>
        <v>5</v>
      </c>
      <c r="AU27" s="1679" t="n">
        <f aca="false">AU26+1</f>
        <v>19</v>
      </c>
      <c r="AV27" s="1679" t="n">
        <f aca="false">(AI27="X")</f>
        <v>0</v>
      </c>
      <c r="AW27" s="1686" t="str">
        <f aca="false">IF(AV27,AG27,"")</f>
        <v/>
      </c>
      <c r="AX27" s="1686" t="e">
        <f aca="false">VLOOKUP(AU27,$AT$9:$AW$88,4,FALSE())</f>
        <v>#N/A</v>
      </c>
      <c r="AY27" s="1680" t="e">
        <f aca="false">VLOOKUP(AU27,$AS$9:$AV100,2,FALSE())</f>
        <v>#N/A</v>
      </c>
      <c r="AZ27" s="1649"/>
      <c r="BA27" s="1678" t="n">
        <f aca="false">IF(BC27,1,0)+BA26</f>
        <v>9</v>
      </c>
      <c r="BB27" s="1679" t="n">
        <f aca="false">BB26+1</f>
        <v>19</v>
      </c>
      <c r="BC27" s="1679" t="b">
        <f aca="false">OR(AH27="T",AH27="S",AJ27="F")</f>
        <v>1</v>
      </c>
      <c r="BD27" s="1686" t="str">
        <f aca="false">IF(BC27,AG27,"")</f>
        <v>Gauntlet, spiked</v>
      </c>
      <c r="BE27" s="1686" t="str">
        <f aca="false">VLOOKUP(BB27,$BA$9:$BD$88,4,FALSE())</f>
        <v>Sap</v>
      </c>
      <c r="BF27" s="1680" t="n">
        <f aca="false">VLOOKUP(BB27,$BA$9:$BD$88,2,FALSE())</f>
        <v>48</v>
      </c>
      <c r="BH27" s="1678" t="n">
        <f aca="false">IF(BJ27,1,0)+BH26</f>
        <v>0</v>
      </c>
      <c r="BI27" s="1679" t="n">
        <f aca="false">BI26+1</f>
        <v>19</v>
      </c>
      <c r="BJ27" s="1679" t="n">
        <f aca="false">R27="Y"</f>
        <v>0</v>
      </c>
      <c r="BK27" s="1686" t="str">
        <f aca="false">IF(BJ27,E27,"")</f>
        <v/>
      </c>
      <c r="BL27" s="1686" t="e">
        <f aca="false">VLOOKUP(BI27,$BH$9:$BK$88,4,FALSE())</f>
        <v>#N/A</v>
      </c>
      <c r="BM27" s="1680" t="e">
        <f aca="false">VLOOKUP(BI27,$BH$9:$BJ$88,2,FALSE())</f>
        <v>#N/A</v>
      </c>
      <c r="BO27" s="1678" t="n">
        <f aca="false">IF(BQ27,1,0)+BO26</f>
        <v>0</v>
      </c>
      <c r="BP27" s="1679" t="n">
        <f aca="false">BP26+1</f>
        <v>19</v>
      </c>
      <c r="BQ27" s="1679" t="n">
        <f aca="false">S27="Y"</f>
        <v>0</v>
      </c>
      <c r="BR27" s="1686" t="str">
        <f aca="false">IF(BQ27,E27,"")</f>
        <v/>
      </c>
      <c r="BS27" s="1686" t="e">
        <f aca="false">VLOOKUP(BP27,$BO$9:$BR$88,4,FALSE())</f>
        <v>#N/A</v>
      </c>
      <c r="BT27" s="1680" t="e">
        <f aca="false">VLOOKUP(BP27,$BO$9:$BP$88,2,FALSE())</f>
        <v>#N/A</v>
      </c>
    </row>
    <row r="28" customFormat="false" ht="13" hidden="false" customHeight="false" outlineLevel="0" collapsed="false">
      <c r="B28" s="1681"/>
      <c r="C28" s="830" t="n">
        <f aca="false">IF(E28="","",C27+IF(B28,0,1))</f>
        <v>20</v>
      </c>
      <c r="D28" s="1019" t="n">
        <f aca="false">D27+1</f>
        <v>20</v>
      </c>
      <c r="E28" s="655" t="s">
        <v>3082</v>
      </c>
      <c r="F28" s="1210" t="s">
        <v>436</v>
      </c>
      <c r="G28" s="1210" t="n">
        <v>0</v>
      </c>
      <c r="H28" s="1210" t="n">
        <v>1</v>
      </c>
      <c r="I28" s="1210" t="n">
        <v>10</v>
      </c>
      <c r="J28" s="1210" t="n">
        <v>20</v>
      </c>
      <c r="K28" s="1210" t="n">
        <v>3</v>
      </c>
      <c r="L28" s="1210"/>
      <c r="M28" s="1210" t="s">
        <v>462</v>
      </c>
      <c r="N28" s="1210" t="s">
        <v>443</v>
      </c>
      <c r="O28" s="1210"/>
      <c r="P28" s="1210"/>
      <c r="Q28" s="1210"/>
      <c r="R28" s="1210"/>
      <c r="S28" s="1210"/>
      <c r="T28" s="1210"/>
      <c r="U28" s="1210"/>
      <c r="V28" s="1210"/>
      <c r="W28" s="1210"/>
      <c r="X28" s="1210"/>
      <c r="Y28" s="1682" t="s">
        <v>3083</v>
      </c>
      <c r="Z28" s="1683"/>
      <c r="AA28" s="1683"/>
      <c r="AB28" s="1683"/>
      <c r="AC28" s="1684"/>
      <c r="AD28" s="3"/>
      <c r="AE28" s="1678" t="n">
        <f aca="false">AE27+1</f>
        <v>20</v>
      </c>
      <c r="AF28" s="1679" t="n">
        <f aca="false">IF(AE28&gt;$L$99,"",VLOOKUP(AE28,$C$9:$AC$98,2,FALSE()))</f>
        <v>20</v>
      </c>
      <c r="AG28" s="1685" t="str">
        <f aca="false">IF($AF28="","",INDEX($E$9:$E$98,$AF28))</f>
        <v>Glaive</v>
      </c>
      <c r="AH28" s="1679" t="str">
        <f aca="false">IF($AF28="","",INDEX($F$9:$F$98,$AF28))</f>
        <v>L</v>
      </c>
      <c r="AI28" s="1679" t="str">
        <f aca="false">IF($AF28="","",INDEX($N$9:$N$98,$AF28))</f>
        <v>M</v>
      </c>
      <c r="AJ28" s="1679" t="n">
        <f aca="false">IF($AF28="","",INDEX($O$9:$O$98,$AF28))</f>
        <v>0</v>
      </c>
      <c r="AK28" s="1680" t="n">
        <f aca="false">AF28</f>
        <v>20</v>
      </c>
      <c r="AL28" s="1658"/>
      <c r="AM28" s="1678" t="n">
        <f aca="false">IF(AO28,1,0)+AM27</f>
        <v>12</v>
      </c>
      <c r="AN28" s="1679" t="n">
        <f aca="false">AN27+1</f>
        <v>20</v>
      </c>
      <c r="AO28" s="1679" t="b">
        <f aca="false">OR(AI28="M",AI28="X")</f>
        <v>1</v>
      </c>
      <c r="AP28" s="1686" t="str">
        <f aca="false">IF(AO28,AG28,"")</f>
        <v>Glaive</v>
      </c>
      <c r="AQ28" s="1686" t="str">
        <f aca="false">VLOOKUP(AN28,$AM$9:$AP$88,4,FALSE())</f>
        <v>Handaxe</v>
      </c>
      <c r="AR28" s="1680" t="n">
        <f aca="false">VLOOKUP(AN28,$AM$9:$AP$88,2,FALSE())</f>
        <v>29</v>
      </c>
      <c r="AS28" s="1666"/>
      <c r="AT28" s="1678" t="n">
        <f aca="false">IF(AV28,1,0)+AT27</f>
        <v>5</v>
      </c>
      <c r="AU28" s="1679" t="n">
        <f aca="false">AU27+1</f>
        <v>20</v>
      </c>
      <c r="AV28" s="1679" t="n">
        <f aca="false">(AI28="X")</f>
        <v>0</v>
      </c>
      <c r="AW28" s="1686" t="str">
        <f aca="false">IF(AV28,AG28,"")</f>
        <v/>
      </c>
      <c r="AX28" s="1686" t="e">
        <f aca="false">VLOOKUP(AU28,$AT$9:$AW$88,4,FALSE())</f>
        <v>#N/A</v>
      </c>
      <c r="AY28" s="1680" t="e">
        <f aca="false">VLOOKUP(AU28,$AS$9:$AV100,2,FALSE())</f>
        <v>#N/A</v>
      </c>
      <c r="AZ28" s="1649"/>
      <c r="BA28" s="1678" t="n">
        <f aca="false">IF(BC28,1,0)+BA27</f>
        <v>9</v>
      </c>
      <c r="BB28" s="1679" t="n">
        <f aca="false">BB27+1</f>
        <v>20</v>
      </c>
      <c r="BC28" s="1679" t="b">
        <f aca="false">OR(AH28="T",AH28="S",AJ28="F")</f>
        <v>0</v>
      </c>
      <c r="BD28" s="1686" t="str">
        <f aca="false">IF(BC28,AG28,"")</f>
        <v/>
      </c>
      <c r="BE28" s="1686" t="str">
        <f aca="false">VLOOKUP(BB28,$BA$9:$BD$88,4,FALSE())</f>
        <v>Shuriken</v>
      </c>
      <c r="BF28" s="1680" t="n">
        <f aca="false">VLOOKUP(BB28,$BA$9:$BD$88,2,FALSE())</f>
        <v>55</v>
      </c>
      <c r="BH28" s="1678" t="n">
        <f aca="false">IF(BJ28,1,0)+BH27</f>
        <v>0</v>
      </c>
      <c r="BI28" s="1679" t="n">
        <f aca="false">BI27+1</f>
        <v>20</v>
      </c>
      <c r="BJ28" s="1679" t="n">
        <f aca="false">R28="Y"</f>
        <v>0</v>
      </c>
      <c r="BK28" s="1686" t="str">
        <f aca="false">IF(BJ28,E28,"")</f>
        <v/>
      </c>
      <c r="BL28" s="1686" t="e">
        <f aca="false">VLOOKUP(BI28,$BH$9:$BK$88,4,FALSE())</f>
        <v>#N/A</v>
      </c>
      <c r="BM28" s="1680" t="e">
        <f aca="false">VLOOKUP(BI28,$BH$9:$BJ$88,2,FALSE())</f>
        <v>#N/A</v>
      </c>
      <c r="BO28" s="1678" t="n">
        <f aca="false">IF(BQ28,1,0)+BO27</f>
        <v>0</v>
      </c>
      <c r="BP28" s="1679" t="n">
        <f aca="false">BP27+1</f>
        <v>20</v>
      </c>
      <c r="BQ28" s="1679" t="n">
        <f aca="false">S28="Y"</f>
        <v>0</v>
      </c>
      <c r="BR28" s="1686" t="str">
        <f aca="false">IF(BQ28,E28,"")</f>
        <v/>
      </c>
      <c r="BS28" s="1686" t="e">
        <f aca="false">VLOOKUP(BP28,$BO$9:$BR$88,4,FALSE())</f>
        <v>#N/A</v>
      </c>
      <c r="BT28" s="1680" t="e">
        <f aca="false">VLOOKUP(BP28,$BO$9:$BP$88,2,FALSE())</f>
        <v>#N/A</v>
      </c>
    </row>
    <row r="29" customFormat="false" ht="13" hidden="false" customHeight="false" outlineLevel="0" collapsed="false">
      <c r="B29" s="1681"/>
      <c r="C29" s="830" t="n">
        <f aca="false">IF(E29="","",C28+IF(B29,0,1))</f>
        <v>21</v>
      </c>
      <c r="D29" s="1019" t="n">
        <f aca="false">D28+1</f>
        <v>21</v>
      </c>
      <c r="E29" s="655" t="s">
        <v>3084</v>
      </c>
      <c r="F29" s="1210" t="s">
        <v>436</v>
      </c>
      <c r="G29" s="1210" t="n">
        <v>0</v>
      </c>
      <c r="H29" s="1210" t="n">
        <v>1</v>
      </c>
      <c r="I29" s="1210" t="n">
        <v>12</v>
      </c>
      <c r="J29" s="1210" t="n">
        <v>20</v>
      </c>
      <c r="K29" s="1210" t="n">
        <v>3</v>
      </c>
      <c r="L29" s="1210"/>
      <c r="M29" s="1210" t="s">
        <v>462</v>
      </c>
      <c r="N29" s="1210" t="s">
        <v>443</v>
      </c>
      <c r="O29" s="1210"/>
      <c r="P29" s="1210"/>
      <c r="Q29" s="1210"/>
      <c r="R29" s="1210"/>
      <c r="S29" s="1210"/>
      <c r="T29" s="1210"/>
      <c r="U29" s="1210"/>
      <c r="V29" s="1210"/>
      <c r="W29" s="1210"/>
      <c r="X29" s="1210"/>
      <c r="Y29" s="1682"/>
      <c r="Z29" s="1683"/>
      <c r="AA29" s="1683"/>
      <c r="AB29" s="1683"/>
      <c r="AC29" s="1684"/>
      <c r="AD29" s="3"/>
      <c r="AE29" s="1678" t="n">
        <f aca="false">AE28+1</f>
        <v>21</v>
      </c>
      <c r="AF29" s="1679" t="n">
        <f aca="false">IF(AE29&gt;$L$99,"",VLOOKUP(AE29,$C$9:$AC$98,2,FALSE()))</f>
        <v>21</v>
      </c>
      <c r="AG29" s="1685" t="str">
        <f aca="false">IF($AF29="","",INDEX($E$9:$E$98,$AF29))</f>
        <v>Greataxe</v>
      </c>
      <c r="AH29" s="1679" t="str">
        <f aca="false">IF($AF29="","",INDEX($F$9:$F$98,$AF29))</f>
        <v>L</v>
      </c>
      <c r="AI29" s="1679" t="str">
        <f aca="false">IF($AF29="","",INDEX($N$9:$N$98,$AF29))</f>
        <v>M</v>
      </c>
      <c r="AJ29" s="1679" t="n">
        <f aca="false">IF($AF29="","",INDEX($O$9:$O$98,$AF29))</f>
        <v>0</v>
      </c>
      <c r="AK29" s="1680" t="n">
        <f aca="false">AF29</f>
        <v>21</v>
      </c>
      <c r="AL29" s="1658"/>
      <c r="AM29" s="1678" t="n">
        <f aca="false">IF(AO29,1,0)+AM28</f>
        <v>13</v>
      </c>
      <c r="AN29" s="1679" t="n">
        <f aca="false">AN28+1</f>
        <v>21</v>
      </c>
      <c r="AO29" s="1679" t="b">
        <f aca="false">OR(AI29="M",AI29="X")</f>
        <v>1</v>
      </c>
      <c r="AP29" s="1686" t="str">
        <f aca="false">IF(AO29,AG29,"")</f>
        <v>Greataxe</v>
      </c>
      <c r="AQ29" s="1686" t="str">
        <f aca="false">VLOOKUP(AN29,$AM$9:$AP$88,4,FALSE())</f>
        <v>Kama</v>
      </c>
      <c r="AR29" s="1680" t="n">
        <f aca="false">VLOOKUP(AN29,$AM$9:$AP$88,2,FALSE())</f>
        <v>31</v>
      </c>
      <c r="AS29" s="1666"/>
      <c r="AT29" s="1678" t="n">
        <f aca="false">IF(AV29,1,0)+AT28</f>
        <v>5</v>
      </c>
      <c r="AU29" s="1679" t="n">
        <f aca="false">AU28+1</f>
        <v>21</v>
      </c>
      <c r="AV29" s="1679" t="n">
        <f aca="false">(AI29="X")</f>
        <v>0</v>
      </c>
      <c r="AW29" s="1686" t="str">
        <f aca="false">IF(AV29,AG29,"")</f>
        <v/>
      </c>
      <c r="AX29" s="1686" t="e">
        <f aca="false">VLOOKUP(AU29,$AT$9:$AW$88,4,FALSE())</f>
        <v>#N/A</v>
      </c>
      <c r="AY29" s="1680" t="e">
        <f aca="false">VLOOKUP(AU29,$AS$9:$AV100,2,FALSE())</f>
        <v>#N/A</v>
      </c>
      <c r="AZ29" s="1649"/>
      <c r="BA29" s="1678" t="n">
        <f aca="false">IF(BC29,1,0)+BA28</f>
        <v>9</v>
      </c>
      <c r="BB29" s="1679" t="n">
        <f aca="false">BB28+1</f>
        <v>21</v>
      </c>
      <c r="BC29" s="1679" t="b">
        <f aca="false">OR(AH29="T",AH29="S",AJ29="F")</f>
        <v>0</v>
      </c>
      <c r="BD29" s="1686" t="str">
        <f aca="false">IF(BC29,AG29,"")</f>
        <v/>
      </c>
      <c r="BE29" s="1686" t="str">
        <f aca="false">VLOOKUP(BB29,$BA$9:$BD$88,4,FALSE())</f>
        <v>Siangham</v>
      </c>
      <c r="BF29" s="1680" t="n">
        <f aca="false">VLOOKUP(BB29,$BA$9:$BD$88,2,FALSE())</f>
        <v>56</v>
      </c>
      <c r="BH29" s="1678" t="n">
        <f aca="false">IF(BJ29,1,0)+BH28</f>
        <v>0</v>
      </c>
      <c r="BI29" s="1679" t="n">
        <f aca="false">BI28+1</f>
        <v>21</v>
      </c>
      <c r="BJ29" s="1679" t="n">
        <f aca="false">R29="Y"</f>
        <v>0</v>
      </c>
      <c r="BK29" s="1686" t="str">
        <f aca="false">IF(BJ29,E29,"")</f>
        <v/>
      </c>
      <c r="BL29" s="1686" t="e">
        <f aca="false">VLOOKUP(BI29,$BH$9:$BK$88,4,FALSE())</f>
        <v>#N/A</v>
      </c>
      <c r="BM29" s="1680" t="e">
        <f aca="false">VLOOKUP(BI29,$BH$9:$BJ$88,2,FALSE())</f>
        <v>#N/A</v>
      </c>
      <c r="BO29" s="1678" t="n">
        <f aca="false">IF(BQ29,1,0)+BO28</f>
        <v>0</v>
      </c>
      <c r="BP29" s="1679" t="n">
        <f aca="false">BP28+1</f>
        <v>21</v>
      </c>
      <c r="BQ29" s="1679" t="n">
        <f aca="false">S29="Y"</f>
        <v>0</v>
      </c>
      <c r="BR29" s="1686" t="str">
        <f aca="false">IF(BQ29,E29,"")</f>
        <v/>
      </c>
      <c r="BS29" s="1686" t="e">
        <f aca="false">VLOOKUP(BP29,$BO$9:$BR$88,4,FALSE())</f>
        <v>#N/A</v>
      </c>
      <c r="BT29" s="1680" t="e">
        <f aca="false">VLOOKUP(BP29,$BO$9:$BP$88,2,FALSE())</f>
        <v>#N/A</v>
      </c>
    </row>
    <row r="30" customFormat="false" ht="13" hidden="false" customHeight="false" outlineLevel="0" collapsed="false">
      <c r="B30" s="1681"/>
      <c r="C30" s="830" t="n">
        <f aca="false">IF(E30="","",C29+IF(B30,0,1))</f>
        <v>22</v>
      </c>
      <c r="D30" s="1019" t="n">
        <f aca="false">D29+1</f>
        <v>22</v>
      </c>
      <c r="E30" s="655" t="s">
        <v>3085</v>
      </c>
      <c r="F30" s="1210" t="s">
        <v>436</v>
      </c>
      <c r="G30" s="1210" t="n">
        <v>0</v>
      </c>
      <c r="H30" s="1210" t="n">
        <v>1</v>
      </c>
      <c r="I30" s="1210" t="n">
        <v>10</v>
      </c>
      <c r="J30" s="1210" t="n">
        <v>20</v>
      </c>
      <c r="K30" s="1210" t="n">
        <v>2</v>
      </c>
      <c r="L30" s="1210"/>
      <c r="M30" s="1210" t="s">
        <v>557</v>
      </c>
      <c r="N30" s="1210" t="s">
        <v>443</v>
      </c>
      <c r="O30" s="1210"/>
      <c r="P30" s="1210"/>
      <c r="Q30" s="1210"/>
      <c r="R30" s="1210"/>
      <c r="S30" s="1210"/>
      <c r="T30" s="1210"/>
      <c r="U30" s="1210"/>
      <c r="V30" s="1210"/>
      <c r="W30" s="1210"/>
      <c r="X30" s="1210"/>
      <c r="Y30" s="1682"/>
      <c r="Z30" s="1683"/>
      <c r="AA30" s="1683"/>
      <c r="AB30" s="1683"/>
      <c r="AC30" s="1684"/>
      <c r="AD30" s="3"/>
      <c r="AE30" s="1678" t="n">
        <f aca="false">AE29+1</f>
        <v>22</v>
      </c>
      <c r="AF30" s="1679" t="n">
        <f aca="false">IF(AE30&gt;$L$99,"",VLOOKUP(AE30,$C$9:$AC$98,2,FALSE()))</f>
        <v>22</v>
      </c>
      <c r="AG30" s="1685" t="str">
        <f aca="false">IF($AF30="","",INDEX($E$9:$E$98,$AF30))</f>
        <v>Greatclub</v>
      </c>
      <c r="AH30" s="1679" t="str">
        <f aca="false">IF($AF30="","",INDEX($F$9:$F$98,$AF30))</f>
        <v>L</v>
      </c>
      <c r="AI30" s="1679" t="str">
        <f aca="false">IF($AF30="","",INDEX($N$9:$N$98,$AF30))</f>
        <v>M</v>
      </c>
      <c r="AJ30" s="1679" t="n">
        <f aca="false">IF($AF30="","",INDEX($O$9:$O$98,$AF30))</f>
        <v>0</v>
      </c>
      <c r="AK30" s="1680" t="n">
        <f aca="false">AF30</f>
        <v>22</v>
      </c>
      <c r="AL30" s="1658"/>
      <c r="AM30" s="1678" t="n">
        <f aca="false">IF(AO30,1,0)+AM29</f>
        <v>14</v>
      </c>
      <c r="AN30" s="1679" t="n">
        <f aca="false">AN29+1</f>
        <v>22</v>
      </c>
      <c r="AO30" s="1679" t="b">
        <f aca="false">OR(AI30="M",AI30="X")</f>
        <v>1</v>
      </c>
      <c r="AP30" s="1686" t="str">
        <f aca="false">IF(AO30,AG30,"")</f>
        <v>Greatclub</v>
      </c>
      <c r="AQ30" s="1686" t="str">
        <f aca="false">VLOOKUP(AN30,$AM$9:$AP$88,4,FALSE())</f>
        <v>Kukri</v>
      </c>
      <c r="AR30" s="1680" t="n">
        <f aca="false">VLOOKUP(AN30,$AM$9:$AP$88,2,FALSE())</f>
        <v>32</v>
      </c>
      <c r="AS30" s="1666"/>
      <c r="AT30" s="1678" t="n">
        <f aca="false">IF(AV30,1,0)+AT29</f>
        <v>5</v>
      </c>
      <c r="AU30" s="1679" t="n">
        <f aca="false">AU29+1</f>
        <v>22</v>
      </c>
      <c r="AV30" s="1679" t="n">
        <f aca="false">(AI30="X")</f>
        <v>0</v>
      </c>
      <c r="AW30" s="1686" t="str">
        <f aca="false">IF(AV30,AG30,"")</f>
        <v/>
      </c>
      <c r="AX30" s="1686" t="e">
        <f aca="false">VLOOKUP(AU30,$AT$9:$AW$88,4,FALSE())</f>
        <v>#N/A</v>
      </c>
      <c r="AY30" s="1680" t="e">
        <f aca="false">VLOOKUP(AU30,$AS$9:$AV100,2,FALSE())</f>
        <v>#N/A</v>
      </c>
      <c r="AZ30" s="1649"/>
      <c r="BA30" s="1678" t="n">
        <f aca="false">IF(BC30,1,0)+BA29</f>
        <v>9</v>
      </c>
      <c r="BB30" s="1679" t="n">
        <f aca="false">BB29+1</f>
        <v>22</v>
      </c>
      <c r="BC30" s="1679" t="b">
        <f aca="false">OR(AH30="T",AH30="S",AJ30="F")</f>
        <v>0</v>
      </c>
      <c r="BD30" s="1686" t="str">
        <f aca="false">IF(BC30,AG30,"")</f>
        <v/>
      </c>
      <c r="BE30" s="1686" t="str">
        <f aca="false">VLOOKUP(BB30,$BA$9:$BD$88,4,FALSE())</f>
        <v>Urgrosh, dwarven</v>
      </c>
      <c r="BF30" s="1680" t="n">
        <f aca="false">VLOOKUP(BB30,$BA$9:$BD$88,2,FALSE())</f>
        <v>57</v>
      </c>
      <c r="BH30" s="1678" t="n">
        <f aca="false">IF(BJ30,1,0)+BH29</f>
        <v>0</v>
      </c>
      <c r="BI30" s="1679" t="n">
        <f aca="false">BI29+1</f>
        <v>22</v>
      </c>
      <c r="BJ30" s="1679" t="n">
        <f aca="false">R30="Y"</f>
        <v>0</v>
      </c>
      <c r="BK30" s="1686" t="str">
        <f aca="false">IF(BJ30,E30,"")</f>
        <v/>
      </c>
      <c r="BL30" s="1686" t="e">
        <f aca="false">VLOOKUP(BI30,$BH$9:$BK$88,4,FALSE())</f>
        <v>#N/A</v>
      </c>
      <c r="BM30" s="1680" t="e">
        <f aca="false">VLOOKUP(BI30,$BH$9:$BJ$88,2,FALSE())</f>
        <v>#N/A</v>
      </c>
      <c r="BO30" s="1678" t="n">
        <f aca="false">IF(BQ30,1,0)+BO29</f>
        <v>0</v>
      </c>
      <c r="BP30" s="1679" t="n">
        <f aca="false">BP29+1</f>
        <v>22</v>
      </c>
      <c r="BQ30" s="1679" t="n">
        <f aca="false">S30="Y"</f>
        <v>0</v>
      </c>
      <c r="BR30" s="1686" t="str">
        <f aca="false">IF(BQ30,E30,"")</f>
        <v/>
      </c>
      <c r="BS30" s="1686" t="e">
        <f aca="false">VLOOKUP(BP30,$BO$9:$BR$88,4,FALSE())</f>
        <v>#N/A</v>
      </c>
      <c r="BT30" s="1680" t="e">
        <f aca="false">VLOOKUP(BP30,$BO$9:$BP$88,2,FALSE())</f>
        <v>#N/A</v>
      </c>
    </row>
    <row r="31" customFormat="false" ht="13" hidden="false" customHeight="false" outlineLevel="0" collapsed="false">
      <c r="B31" s="1681"/>
      <c r="C31" s="830" t="n">
        <f aca="false">IF(E31="","",C30+IF(B31,0,1))</f>
        <v>23</v>
      </c>
      <c r="D31" s="1019" t="n">
        <f aca="false">D30+1</f>
        <v>23</v>
      </c>
      <c r="E31" s="655" t="s">
        <v>1181</v>
      </c>
      <c r="F31" s="1210" t="s">
        <v>436</v>
      </c>
      <c r="G31" s="1210" t="n">
        <v>0</v>
      </c>
      <c r="H31" s="1210" t="n">
        <v>2</v>
      </c>
      <c r="I31" s="1210" t="n">
        <v>6</v>
      </c>
      <c r="J31" s="1210" t="n">
        <v>19</v>
      </c>
      <c r="K31" s="1210" t="n">
        <v>2</v>
      </c>
      <c r="L31" s="1210"/>
      <c r="M31" s="1210" t="s">
        <v>462</v>
      </c>
      <c r="N31" s="1210" t="s">
        <v>443</v>
      </c>
      <c r="O31" s="1210"/>
      <c r="P31" s="1210"/>
      <c r="Q31" s="1210"/>
      <c r="R31" s="1210"/>
      <c r="S31" s="1210"/>
      <c r="T31" s="1210"/>
      <c r="U31" s="1210"/>
      <c r="V31" s="1210"/>
      <c r="W31" s="1210"/>
      <c r="X31" s="1210"/>
      <c r="Y31" s="1682"/>
      <c r="Z31" s="1683"/>
      <c r="AA31" s="1683"/>
      <c r="AB31" s="1683"/>
      <c r="AC31" s="1684"/>
      <c r="AD31" s="3"/>
      <c r="AE31" s="1678" t="n">
        <f aca="false">AE30+1</f>
        <v>23</v>
      </c>
      <c r="AF31" s="1679" t="n">
        <f aca="false">IF(AE31&gt;$L$99,"",VLOOKUP(AE31,$C$9:$AC$98,2,FALSE()))</f>
        <v>23</v>
      </c>
      <c r="AG31" s="1685" t="str">
        <f aca="false">IF($AF31="","",INDEX($E$9:$E$98,$AF31))</f>
        <v>Greatsword</v>
      </c>
      <c r="AH31" s="1679" t="str">
        <f aca="false">IF($AF31="","",INDEX($F$9:$F$98,$AF31))</f>
        <v>L</v>
      </c>
      <c r="AI31" s="1679" t="str">
        <f aca="false">IF($AF31="","",INDEX($N$9:$N$98,$AF31))</f>
        <v>M</v>
      </c>
      <c r="AJ31" s="1679" t="n">
        <f aca="false">IF($AF31="","",INDEX($O$9:$O$98,$AF31))</f>
        <v>0</v>
      </c>
      <c r="AK31" s="1680" t="n">
        <f aca="false">AF31</f>
        <v>23</v>
      </c>
      <c r="AL31" s="1658"/>
      <c r="AM31" s="1678" t="n">
        <f aca="false">IF(AO31,1,0)+AM30</f>
        <v>15</v>
      </c>
      <c r="AN31" s="1679" t="n">
        <f aca="false">AN30+1</f>
        <v>23</v>
      </c>
      <c r="AO31" s="1679" t="b">
        <f aca="false">OR(AI31="M",AI31="X")</f>
        <v>1</v>
      </c>
      <c r="AP31" s="1686" t="str">
        <f aca="false">IF(AO31,AG31,"")</f>
        <v>Greatsword</v>
      </c>
      <c r="AQ31" s="1686" t="str">
        <f aca="false">VLOOKUP(AN31,$AM$9:$AP$88,4,FALSE())</f>
        <v>Lance, heavy</v>
      </c>
      <c r="AR31" s="1680" t="n">
        <f aca="false">VLOOKUP(AN31,$AM$9:$AP$88,2,FALSE())</f>
        <v>33</v>
      </c>
      <c r="AS31" s="1666"/>
      <c r="AT31" s="1678" t="n">
        <f aca="false">IF(AV31,1,0)+AT30</f>
        <v>5</v>
      </c>
      <c r="AU31" s="1679" t="n">
        <f aca="false">AU30+1</f>
        <v>23</v>
      </c>
      <c r="AV31" s="1679" t="n">
        <f aca="false">(AI31="X")</f>
        <v>0</v>
      </c>
      <c r="AW31" s="1686" t="str">
        <f aca="false">IF(AV31,AG31,"")</f>
        <v/>
      </c>
      <c r="AX31" s="1686" t="e">
        <f aca="false">VLOOKUP(AU31,$AT$9:$AW$88,4,FALSE())</f>
        <v>#N/A</v>
      </c>
      <c r="AY31" s="1680" t="e">
        <f aca="false">VLOOKUP(AU31,$AS$9:$AV100,2,FALSE())</f>
        <v>#N/A</v>
      </c>
      <c r="AZ31" s="1649"/>
      <c r="BA31" s="1678" t="n">
        <f aca="false">IF(BC31,1,0)+BA30</f>
        <v>9</v>
      </c>
      <c r="BB31" s="1679" t="n">
        <f aca="false">BB30+1</f>
        <v>23</v>
      </c>
      <c r="BC31" s="1679" t="b">
        <f aca="false">OR(AH31="T",AH31="S",AJ31="F")</f>
        <v>0</v>
      </c>
      <c r="BD31" s="1686" t="str">
        <f aca="false">IF(BC31,AG31,"")</f>
        <v/>
      </c>
      <c r="BE31" s="1686" t="str">
        <f aca="false">VLOOKUP(BB31,$BA$9:$BD$88,4,FALSE())</f>
        <v>Sling (bullet)</v>
      </c>
      <c r="BF31" s="1680" t="n">
        <f aca="false">VLOOKUP(BB31,$BA$9:$BD$88,2,FALSE())</f>
        <v>58</v>
      </c>
      <c r="BH31" s="1678" t="n">
        <f aca="false">IF(BJ31,1,0)+BH30</f>
        <v>0</v>
      </c>
      <c r="BI31" s="1679" t="n">
        <f aca="false">BI30+1</f>
        <v>23</v>
      </c>
      <c r="BJ31" s="1679" t="n">
        <f aca="false">R31="Y"</f>
        <v>0</v>
      </c>
      <c r="BK31" s="1686" t="str">
        <f aca="false">IF(BJ31,E31,"")</f>
        <v/>
      </c>
      <c r="BL31" s="1686" t="e">
        <f aca="false">VLOOKUP(BI31,$BH$9:$BK$88,4,FALSE())</f>
        <v>#N/A</v>
      </c>
      <c r="BM31" s="1680" t="e">
        <f aca="false">VLOOKUP(BI31,$BH$9:$BJ$88,2,FALSE())</f>
        <v>#N/A</v>
      </c>
      <c r="BO31" s="1678" t="n">
        <f aca="false">IF(BQ31,1,0)+BO30</f>
        <v>0</v>
      </c>
      <c r="BP31" s="1679" t="n">
        <f aca="false">BP30+1</f>
        <v>23</v>
      </c>
      <c r="BQ31" s="1679" t="n">
        <f aca="false">S31="Y"</f>
        <v>0</v>
      </c>
      <c r="BR31" s="1686" t="str">
        <f aca="false">IF(BQ31,E31,"")</f>
        <v/>
      </c>
      <c r="BS31" s="1686" t="e">
        <f aca="false">VLOOKUP(BP31,$BO$9:$BR$88,4,FALSE())</f>
        <v>#N/A</v>
      </c>
      <c r="BT31" s="1680" t="e">
        <f aca="false">VLOOKUP(BP31,$BO$9:$BP$88,2,FALSE())</f>
        <v>#N/A</v>
      </c>
    </row>
    <row r="32" customFormat="false" ht="13" hidden="false" customHeight="false" outlineLevel="0" collapsed="false">
      <c r="B32" s="1681"/>
      <c r="C32" s="830" t="n">
        <f aca="false">IF(E32="","",C31+IF(B32,0,1))</f>
        <v>24</v>
      </c>
      <c r="D32" s="1019" t="n">
        <f aca="false">D31+1</f>
        <v>24</v>
      </c>
      <c r="E32" s="655" t="s">
        <v>3086</v>
      </c>
      <c r="F32" s="1210" t="s">
        <v>436</v>
      </c>
      <c r="G32" s="1210" t="n">
        <v>0</v>
      </c>
      <c r="H32" s="1210" t="n">
        <v>2</v>
      </c>
      <c r="I32" s="1210" t="n">
        <v>4</v>
      </c>
      <c r="J32" s="1210" t="n">
        <v>20</v>
      </c>
      <c r="K32" s="1210" t="n">
        <v>3</v>
      </c>
      <c r="L32" s="1210"/>
      <c r="M32" s="1210" t="s">
        <v>462</v>
      </c>
      <c r="N32" s="1210" t="s">
        <v>443</v>
      </c>
      <c r="O32" s="1210"/>
      <c r="P32" s="1210"/>
      <c r="Q32" s="1210"/>
      <c r="R32" s="1210"/>
      <c r="S32" s="1210"/>
      <c r="T32" s="1210"/>
      <c r="U32" s="1210"/>
      <c r="V32" s="1210"/>
      <c r="W32" s="1210"/>
      <c r="X32" s="1210"/>
      <c r="Y32" s="1682" t="s">
        <v>3087</v>
      </c>
      <c r="Z32" s="1683"/>
      <c r="AA32" s="1683"/>
      <c r="AB32" s="1683"/>
      <c r="AC32" s="1684"/>
      <c r="AD32" s="3"/>
      <c r="AE32" s="1678" t="n">
        <f aca="false">AE31+1</f>
        <v>24</v>
      </c>
      <c r="AF32" s="1679" t="n">
        <f aca="false">IF(AE32&gt;$L$99,"",VLOOKUP(AE32,$C$9:$AC$98,2,FALSE()))</f>
        <v>24</v>
      </c>
      <c r="AG32" s="1685" t="str">
        <f aca="false">IF($AF32="","",INDEX($E$9:$E$98,$AF32))</f>
        <v>Guisarme</v>
      </c>
      <c r="AH32" s="1679" t="str">
        <f aca="false">IF($AF32="","",INDEX($F$9:$F$98,$AF32))</f>
        <v>L</v>
      </c>
      <c r="AI32" s="1679" t="str">
        <f aca="false">IF($AF32="","",INDEX($N$9:$N$98,$AF32))</f>
        <v>M</v>
      </c>
      <c r="AJ32" s="1679" t="n">
        <f aca="false">IF($AF32="","",INDEX($O$9:$O$98,$AF32))</f>
        <v>0</v>
      </c>
      <c r="AK32" s="1680" t="n">
        <f aca="false">AF32</f>
        <v>24</v>
      </c>
      <c r="AL32" s="1658"/>
      <c r="AM32" s="1678" t="n">
        <f aca="false">IF(AO32,1,0)+AM31</f>
        <v>16</v>
      </c>
      <c r="AN32" s="1679" t="n">
        <f aca="false">AN31+1</f>
        <v>24</v>
      </c>
      <c r="AO32" s="1679" t="b">
        <f aca="false">OR(AI32="M",AI32="X")</f>
        <v>1</v>
      </c>
      <c r="AP32" s="1686" t="str">
        <f aca="false">IF(AO32,AG32,"")</f>
        <v>Guisarme</v>
      </c>
      <c r="AQ32" s="1686" t="str">
        <f aca="false">VLOOKUP(AN32,$AM$9:$AP$88,4,FALSE())</f>
        <v>Lance, light</v>
      </c>
      <c r="AR32" s="1680" t="n">
        <f aca="false">VLOOKUP(AN32,$AM$9:$AP$88,2,FALSE())</f>
        <v>34</v>
      </c>
      <c r="AS32" s="1666"/>
      <c r="AT32" s="1678" t="n">
        <f aca="false">IF(AV32,1,0)+AT31</f>
        <v>5</v>
      </c>
      <c r="AU32" s="1679" t="n">
        <f aca="false">AU31+1</f>
        <v>24</v>
      </c>
      <c r="AV32" s="1679" t="n">
        <f aca="false">(AI32="X")</f>
        <v>0</v>
      </c>
      <c r="AW32" s="1686" t="str">
        <f aca="false">IF(AV32,AG32,"")</f>
        <v/>
      </c>
      <c r="AX32" s="1686" t="e">
        <f aca="false">VLOOKUP(AU32,$AT$9:$AW$88,4,FALSE())</f>
        <v>#N/A</v>
      </c>
      <c r="AY32" s="1680" t="e">
        <f aca="false">VLOOKUP(AU32,$AS$9:$AV100,2,FALSE())</f>
        <v>#N/A</v>
      </c>
      <c r="AZ32" s="1649"/>
      <c r="BA32" s="1678" t="n">
        <f aca="false">IF(BC32,1,0)+BA31</f>
        <v>9</v>
      </c>
      <c r="BB32" s="1679" t="n">
        <f aca="false">BB31+1</f>
        <v>24</v>
      </c>
      <c r="BC32" s="1679" t="b">
        <f aca="false">OR(AH32="T",AH32="S",AJ32="F")</f>
        <v>0</v>
      </c>
      <c r="BD32" s="1686" t="str">
        <f aca="false">IF(BC32,AG32,"")</f>
        <v/>
      </c>
      <c r="BE32" s="1686" t="str">
        <f aca="false">VLOOKUP(BB32,$BA$9:$BD$88,4,FALSE())</f>
        <v>Sword, short</v>
      </c>
      <c r="BF32" s="1680" t="n">
        <f aca="false">VLOOKUP(BB32,$BA$9:$BD$88,2,FALSE())</f>
        <v>60</v>
      </c>
      <c r="BH32" s="1678" t="n">
        <f aca="false">IF(BJ32,1,0)+BH31</f>
        <v>0</v>
      </c>
      <c r="BI32" s="1679" t="n">
        <f aca="false">BI31+1</f>
        <v>24</v>
      </c>
      <c r="BJ32" s="1679" t="n">
        <f aca="false">R32="Y"</f>
        <v>0</v>
      </c>
      <c r="BK32" s="1686" t="str">
        <f aca="false">IF(BJ32,E32,"")</f>
        <v/>
      </c>
      <c r="BL32" s="1686" t="e">
        <f aca="false">VLOOKUP(BI32,$BH$9:$BK$88,4,FALSE())</f>
        <v>#N/A</v>
      </c>
      <c r="BM32" s="1680" t="e">
        <f aca="false">VLOOKUP(BI32,$BH$9:$BJ$88,2,FALSE())</f>
        <v>#N/A</v>
      </c>
      <c r="BO32" s="1678" t="n">
        <f aca="false">IF(BQ32,1,0)+BO31</f>
        <v>0</v>
      </c>
      <c r="BP32" s="1679" t="n">
        <f aca="false">BP31+1</f>
        <v>24</v>
      </c>
      <c r="BQ32" s="1679" t="n">
        <f aca="false">S32="Y"</f>
        <v>0</v>
      </c>
      <c r="BR32" s="1686" t="str">
        <f aca="false">IF(BQ32,E32,"")</f>
        <v/>
      </c>
      <c r="BS32" s="1686" t="e">
        <f aca="false">VLOOKUP(BP32,$BO$9:$BR$88,4,FALSE())</f>
        <v>#N/A</v>
      </c>
      <c r="BT32" s="1680" t="e">
        <f aca="false">VLOOKUP(BP32,$BO$9:$BP$88,2,FALSE())</f>
        <v>#N/A</v>
      </c>
    </row>
    <row r="33" customFormat="false" ht="13" hidden="false" customHeight="false" outlineLevel="0" collapsed="false">
      <c r="B33" s="1681"/>
      <c r="C33" s="830" t="n">
        <f aca="false">IF(E33="","",C32+IF(B33,0,1))</f>
        <v>25</v>
      </c>
      <c r="D33" s="1019" t="n">
        <f aca="false">D32+1</f>
        <v>25</v>
      </c>
      <c r="E33" s="655" t="s">
        <v>3088</v>
      </c>
      <c r="F33" s="1210" t="s">
        <v>436</v>
      </c>
      <c r="G33" s="1210" t="n">
        <v>0</v>
      </c>
      <c r="H33" s="1210" t="n">
        <v>1</v>
      </c>
      <c r="I33" s="1210" t="n">
        <v>10</v>
      </c>
      <c r="J33" s="1210" t="n">
        <v>20</v>
      </c>
      <c r="K33" s="1210" t="n">
        <v>3</v>
      </c>
      <c r="L33" s="1210"/>
      <c r="M33" s="1210" t="s">
        <v>3089</v>
      </c>
      <c r="N33" s="1210" t="s">
        <v>443</v>
      </c>
      <c r="O33" s="1210"/>
      <c r="P33" s="1210"/>
      <c r="Q33" s="1210"/>
      <c r="R33" s="1210"/>
      <c r="S33" s="1210"/>
      <c r="T33" s="1210"/>
      <c r="U33" s="1210"/>
      <c r="V33" s="1210"/>
      <c r="W33" s="1210"/>
      <c r="X33" s="1210"/>
      <c r="Y33" s="1682" t="s">
        <v>3090</v>
      </c>
      <c r="Z33" s="1683"/>
      <c r="AA33" s="1683"/>
      <c r="AB33" s="1683"/>
      <c r="AC33" s="1684"/>
      <c r="AD33" s="3"/>
      <c r="AE33" s="1678" t="n">
        <f aca="false">AE32+1</f>
        <v>25</v>
      </c>
      <c r="AF33" s="1679" t="n">
        <f aca="false">IF(AE33&gt;$L$99,"",VLOOKUP(AE33,$C$9:$AC$98,2,FALSE()))</f>
        <v>25</v>
      </c>
      <c r="AG33" s="1685" t="str">
        <f aca="false">IF($AF33="","",INDEX($E$9:$E$98,$AF33))</f>
        <v>Halberd</v>
      </c>
      <c r="AH33" s="1679" t="str">
        <f aca="false">IF($AF33="","",INDEX($F$9:$F$98,$AF33))</f>
        <v>L</v>
      </c>
      <c r="AI33" s="1679" t="str">
        <f aca="false">IF($AF33="","",INDEX($N$9:$N$98,$AF33))</f>
        <v>M</v>
      </c>
      <c r="AJ33" s="1679" t="n">
        <f aca="false">IF($AF33="","",INDEX($O$9:$O$98,$AF33))</f>
        <v>0</v>
      </c>
      <c r="AK33" s="1680" t="n">
        <f aca="false">AF33</f>
        <v>25</v>
      </c>
      <c r="AL33" s="1658"/>
      <c r="AM33" s="1678" t="n">
        <f aca="false">IF(AO33,1,0)+AM32</f>
        <v>17</v>
      </c>
      <c r="AN33" s="1679" t="n">
        <f aca="false">AN32+1</f>
        <v>25</v>
      </c>
      <c r="AO33" s="1679" t="b">
        <f aca="false">OR(AI33="M",AI33="X")</f>
        <v>1</v>
      </c>
      <c r="AP33" s="1686" t="str">
        <f aca="false">IF(AO33,AG33,"")</f>
        <v>Halberd</v>
      </c>
      <c r="AQ33" s="1686" t="str">
        <f aca="false">VLOOKUP(AN33,$AM$9:$AP$88,4,FALSE())</f>
        <v>Longbow</v>
      </c>
      <c r="AR33" s="1680" t="n">
        <f aca="false">VLOOKUP(AN33,$AM$9:$AP$88,2,FALSE())</f>
        <v>35</v>
      </c>
      <c r="AS33" s="1666"/>
      <c r="AT33" s="1678" t="n">
        <f aca="false">IF(AV33,1,0)+AT32</f>
        <v>5</v>
      </c>
      <c r="AU33" s="1679" t="n">
        <f aca="false">AU32+1</f>
        <v>25</v>
      </c>
      <c r="AV33" s="1679" t="n">
        <f aca="false">(AI33="X")</f>
        <v>0</v>
      </c>
      <c r="AW33" s="1686" t="str">
        <f aca="false">IF(AV33,AG33,"")</f>
        <v/>
      </c>
      <c r="AX33" s="1686" t="e">
        <f aca="false">VLOOKUP(AU33,$AT$9:$AW$88,4,FALSE())</f>
        <v>#N/A</v>
      </c>
      <c r="AY33" s="1680" t="e">
        <f aca="false">VLOOKUP(AU33,$AS$9:$AV100,2,FALSE())</f>
        <v>#N/A</v>
      </c>
      <c r="AZ33" s="1649"/>
      <c r="BA33" s="1678" t="n">
        <f aca="false">IF(BC33,1,0)+BA32</f>
        <v>9</v>
      </c>
      <c r="BB33" s="1679" t="n">
        <f aca="false">BB32+1</f>
        <v>25</v>
      </c>
      <c r="BC33" s="1679" t="b">
        <f aca="false">OR(AH33="T",AH33="S",AJ33="F")</f>
        <v>0</v>
      </c>
      <c r="BD33" s="1686" t="str">
        <f aca="false">IF(BC33,AG33,"")</f>
        <v/>
      </c>
      <c r="BE33" s="1686" t="str">
        <f aca="false">VLOOKUP(BB33,$BA$9:$BD$88,4,FALSE())</f>
        <v>Unarmed attack</v>
      </c>
      <c r="BF33" s="1680" t="n">
        <f aca="false">VLOOKUP(BB33,$BA$9:$BD$88,2,FALSE())</f>
        <v>63</v>
      </c>
      <c r="BH33" s="1678" t="n">
        <f aca="false">IF(BJ33,1,0)+BH32</f>
        <v>0</v>
      </c>
      <c r="BI33" s="1679" t="n">
        <f aca="false">BI32+1</f>
        <v>25</v>
      </c>
      <c r="BJ33" s="1679" t="n">
        <f aca="false">R33="Y"</f>
        <v>0</v>
      </c>
      <c r="BK33" s="1686" t="str">
        <f aca="false">IF(BJ33,E33,"")</f>
        <v/>
      </c>
      <c r="BL33" s="1686" t="e">
        <f aca="false">VLOOKUP(BI33,$BH$9:$BK$88,4,FALSE())</f>
        <v>#N/A</v>
      </c>
      <c r="BM33" s="1680" t="e">
        <f aca="false">VLOOKUP(BI33,$BH$9:$BJ$88,2,FALSE())</f>
        <v>#N/A</v>
      </c>
      <c r="BO33" s="1678" t="n">
        <f aca="false">IF(BQ33,1,0)+BO32</f>
        <v>0</v>
      </c>
      <c r="BP33" s="1679" t="n">
        <f aca="false">BP32+1</f>
        <v>25</v>
      </c>
      <c r="BQ33" s="1679" t="n">
        <f aca="false">S33="Y"</f>
        <v>0</v>
      </c>
      <c r="BR33" s="1686" t="str">
        <f aca="false">IF(BQ33,E33,"")</f>
        <v/>
      </c>
      <c r="BS33" s="1686" t="e">
        <f aca="false">VLOOKUP(BP33,$BO$9:$BR$88,4,FALSE())</f>
        <v>#N/A</v>
      </c>
      <c r="BT33" s="1680" t="e">
        <f aca="false">VLOOKUP(BP33,$BO$9:$BP$88,2,FALSE())</f>
        <v>#N/A</v>
      </c>
    </row>
    <row r="34" customFormat="false" ht="13" hidden="false" customHeight="false" outlineLevel="0" collapsed="false">
      <c r="B34" s="1681"/>
      <c r="C34" s="830" t="n">
        <f aca="false">IF(E34="","",C33+IF(B34,0,1))</f>
        <v>26</v>
      </c>
      <c r="D34" s="1019" t="n">
        <f aca="false">D33+1</f>
        <v>26</v>
      </c>
      <c r="E34" s="655" t="s">
        <v>3091</v>
      </c>
      <c r="F34" s="1210" t="s">
        <v>443</v>
      </c>
      <c r="G34" s="1210" t="n">
        <v>0</v>
      </c>
      <c r="H34" s="1210" t="n">
        <v>1</v>
      </c>
      <c r="I34" s="1210" t="n">
        <v>6</v>
      </c>
      <c r="J34" s="1210" t="n">
        <v>20</v>
      </c>
      <c r="K34" s="1210" t="n">
        <v>3</v>
      </c>
      <c r="L34" s="1210" t="n">
        <v>20</v>
      </c>
      <c r="M34" s="1210" t="s">
        <v>3060</v>
      </c>
      <c r="N34" s="1210" t="s">
        <v>462</v>
      </c>
      <c r="O34" s="1210"/>
      <c r="P34" s="1210" t="s">
        <v>747</v>
      </c>
      <c r="Q34" s="1210"/>
      <c r="R34" s="1210"/>
      <c r="S34" s="1210"/>
      <c r="T34" s="1210" t="s">
        <v>464</v>
      </c>
      <c r="U34" s="1210"/>
      <c r="V34" s="1210"/>
      <c r="W34" s="1210"/>
      <c r="X34" s="1210"/>
      <c r="Y34" s="1682" t="s">
        <v>3092</v>
      </c>
      <c r="Z34" s="1683"/>
      <c r="AA34" s="1683"/>
      <c r="AB34" s="1683"/>
      <c r="AC34" s="1684"/>
      <c r="AD34" s="3"/>
      <c r="AE34" s="1678" t="n">
        <f aca="false">AE33+1</f>
        <v>26</v>
      </c>
      <c r="AF34" s="1679" t="n">
        <f aca="false">IF(AE34&gt;$L$99,"",VLOOKUP(AE34,$C$9:$AC$98,2,FALSE()))</f>
        <v>26</v>
      </c>
      <c r="AG34" s="1685" t="str">
        <f aca="false">IF($AF34="","",INDEX($E$9:$E$98,$AF34))</f>
        <v>Halfspear</v>
      </c>
      <c r="AH34" s="1679" t="str">
        <f aca="false">IF($AF34="","",INDEX($F$9:$F$98,$AF34))</f>
        <v>M</v>
      </c>
      <c r="AI34" s="1679" t="str">
        <f aca="false">IF($AF34="","",INDEX($N$9:$N$98,$AF34))</f>
        <v>S</v>
      </c>
      <c r="AJ34" s="1679" t="n">
        <f aca="false">IF($AF34="","",INDEX($O$9:$O$98,$AF34))</f>
        <v>0</v>
      </c>
      <c r="AK34" s="1680" t="n">
        <f aca="false">AF34</f>
        <v>26</v>
      </c>
      <c r="AL34" s="1658"/>
      <c r="AM34" s="1678" t="n">
        <f aca="false">IF(AO34,1,0)+AM33</f>
        <v>17</v>
      </c>
      <c r="AN34" s="1679" t="n">
        <f aca="false">AN33+1</f>
        <v>26</v>
      </c>
      <c r="AO34" s="1679" t="b">
        <f aca="false">OR(AI34="M",AI34="X")</f>
        <v>0</v>
      </c>
      <c r="AP34" s="1686" t="str">
        <f aca="false">IF(AO34,AG34,"")</f>
        <v/>
      </c>
      <c r="AQ34" s="1686" t="str">
        <f aca="false">VLOOKUP(AN34,$AM$9:$AP$88,4,FALSE())</f>
        <v>Longbow, composite</v>
      </c>
      <c r="AR34" s="1680" t="n">
        <f aca="false">VLOOKUP(AN34,$AM$9:$AP$88,2,FALSE())</f>
        <v>36</v>
      </c>
      <c r="AS34" s="1666"/>
      <c r="AT34" s="1678" t="n">
        <f aca="false">IF(AV34,1,0)+AT33</f>
        <v>5</v>
      </c>
      <c r="AU34" s="1679" t="n">
        <f aca="false">AU33+1</f>
        <v>26</v>
      </c>
      <c r="AV34" s="1679" t="n">
        <f aca="false">(AI34="X")</f>
        <v>0</v>
      </c>
      <c r="AW34" s="1686" t="str">
        <f aca="false">IF(AV34,AG34,"")</f>
        <v/>
      </c>
      <c r="AX34" s="1686" t="e">
        <f aca="false">VLOOKUP(AU34,$AT$9:$AW$88,4,FALSE())</f>
        <v>#N/A</v>
      </c>
      <c r="AY34" s="1680" t="e">
        <f aca="false">VLOOKUP(AU34,$AS$9:$AV100,2,FALSE())</f>
        <v>#N/A</v>
      </c>
      <c r="AZ34" s="1649"/>
      <c r="BA34" s="1678" t="n">
        <f aca="false">IF(BC34,1,0)+BA33</f>
        <v>9</v>
      </c>
      <c r="BB34" s="1679" t="n">
        <f aca="false">BB33+1</f>
        <v>26</v>
      </c>
      <c r="BC34" s="1679" t="b">
        <f aca="false">OR(AH34="T",AH34="S",AJ34="F")</f>
        <v>0</v>
      </c>
      <c r="BD34" s="1686" t="str">
        <f aca="false">IF(BC34,AG34,"")</f>
        <v/>
      </c>
      <c r="BE34" s="1686" t="str">
        <f aca="false">VLOOKUP(BB34,$BA$9:$BD$88,4,FALSE())</f>
        <v>Whip</v>
      </c>
      <c r="BF34" s="1680" t="n">
        <f aca="false">VLOOKUP(BB34,$BA$9:$BD$88,2,FALSE())</f>
        <v>67</v>
      </c>
      <c r="BH34" s="1678" t="n">
        <f aca="false">IF(BJ34,1,0)+BH33</f>
        <v>0</v>
      </c>
      <c r="BI34" s="1679" t="n">
        <f aca="false">BI33+1</f>
        <v>26</v>
      </c>
      <c r="BJ34" s="1679" t="n">
        <f aca="false">R34="Y"</f>
        <v>0</v>
      </c>
      <c r="BK34" s="1686" t="str">
        <f aca="false">IF(BJ34,E34,"")</f>
        <v/>
      </c>
      <c r="BL34" s="1686" t="e">
        <f aca="false">VLOOKUP(BI34,$BH$9:$BK$88,4,FALSE())</f>
        <v>#N/A</v>
      </c>
      <c r="BM34" s="1680" t="e">
        <f aca="false">VLOOKUP(BI34,$BH$9:$BJ$88,2,FALSE())</f>
        <v>#N/A</v>
      </c>
      <c r="BO34" s="1678" t="n">
        <f aca="false">IF(BQ34,1,0)+BO33</f>
        <v>0</v>
      </c>
      <c r="BP34" s="1679" t="n">
        <f aca="false">BP33+1</f>
        <v>26</v>
      </c>
      <c r="BQ34" s="1679" t="n">
        <f aca="false">S34="Y"</f>
        <v>0</v>
      </c>
      <c r="BR34" s="1686" t="str">
        <f aca="false">IF(BQ34,E34,"")</f>
        <v/>
      </c>
      <c r="BS34" s="1686" t="e">
        <f aca="false">VLOOKUP(BP34,$BO$9:$BR$88,4,FALSE())</f>
        <v>#N/A</v>
      </c>
      <c r="BT34" s="1680" t="e">
        <f aca="false">VLOOKUP(BP34,$BO$9:$BP$88,2,FALSE())</f>
        <v>#N/A</v>
      </c>
    </row>
    <row r="35" customFormat="false" ht="13" hidden="false" customHeight="false" outlineLevel="0" collapsed="false">
      <c r="B35" s="1681"/>
      <c r="C35" s="830" t="n">
        <f aca="false">IF(E35="","",C34+IF(B35,0,1))</f>
        <v>27</v>
      </c>
      <c r="D35" s="1019" t="n">
        <f aca="false">D34+1</f>
        <v>27</v>
      </c>
      <c r="E35" s="655" t="s">
        <v>3093</v>
      </c>
      <c r="F35" s="1210" t="s">
        <v>443</v>
      </c>
      <c r="G35" s="1210" t="n">
        <v>0</v>
      </c>
      <c r="H35" s="1210" t="n">
        <v>1</v>
      </c>
      <c r="I35" s="1210" t="n">
        <v>6</v>
      </c>
      <c r="J35" s="1210" t="n">
        <v>20</v>
      </c>
      <c r="K35" s="1210" t="n">
        <v>3</v>
      </c>
      <c r="L35" s="1210"/>
      <c r="M35" s="1210" t="s">
        <v>557</v>
      </c>
      <c r="N35" s="1210" t="s">
        <v>3063</v>
      </c>
      <c r="O35" s="1210" t="s">
        <v>564</v>
      </c>
      <c r="P35" s="1210"/>
      <c r="Q35" s="1210"/>
      <c r="R35" s="1210"/>
      <c r="S35" s="1210"/>
      <c r="T35" s="1210"/>
      <c r="U35" s="1210"/>
      <c r="V35" s="1210"/>
      <c r="W35" s="1210"/>
      <c r="X35" s="1210"/>
      <c r="Y35" s="1682"/>
      <c r="Z35" s="1683"/>
      <c r="AA35" s="1683"/>
      <c r="AB35" s="1683"/>
      <c r="AC35" s="1684"/>
      <c r="AD35" s="3"/>
      <c r="AE35" s="1678" t="n">
        <f aca="false">AE34+1</f>
        <v>27</v>
      </c>
      <c r="AF35" s="1679" t="n">
        <f aca="false">IF(AE35&gt;$L$99,"",VLOOKUP(AE35,$C$9:$AC$98,2,FALSE()))</f>
        <v>27</v>
      </c>
      <c r="AG35" s="1685" t="str">
        <f aca="false">IF($AF35="","",INDEX($E$9:$E$98,$AF35))</f>
        <v>Hammer, gnome hooked, hammer</v>
      </c>
      <c r="AH35" s="1679" t="str">
        <f aca="false">IF($AF35="","",INDEX($F$9:$F$98,$AF35))</f>
        <v>M</v>
      </c>
      <c r="AI35" s="1679" t="str">
        <f aca="false">IF($AF35="","",INDEX($N$9:$N$98,$AF35))</f>
        <v>X</v>
      </c>
      <c r="AJ35" s="1679" t="str">
        <f aca="false">IF($AF35="","",INDEX($O$9:$O$98,$AF35))</f>
        <v>D</v>
      </c>
      <c r="AK35" s="1680" t="n">
        <f aca="false">AF35</f>
        <v>27</v>
      </c>
      <c r="AL35" s="1658"/>
      <c r="AM35" s="1678" t="n">
        <f aca="false">IF(AO35,1,0)+AM34</f>
        <v>18</v>
      </c>
      <c r="AN35" s="1679" t="n">
        <f aca="false">AN34+1</f>
        <v>27</v>
      </c>
      <c r="AO35" s="1679" t="b">
        <f aca="false">OR(AI35="M",AI35="X")</f>
        <v>1</v>
      </c>
      <c r="AP35" s="1686" t="str">
        <f aca="false">IF(AO35,AG35,"")</f>
        <v>Hammer, gnome hooked, hammer</v>
      </c>
      <c r="AQ35" s="1686" t="str">
        <f aca="false">VLOOKUP(AN35,$AM$9:$AP$88,4,FALSE())</f>
        <v>Longspear</v>
      </c>
      <c r="AR35" s="1680" t="n">
        <f aca="false">VLOOKUP(AN35,$AM$9:$AP$88,2,FALSE())</f>
        <v>37</v>
      </c>
      <c r="AS35" s="1666"/>
      <c r="AT35" s="1678" t="n">
        <f aca="false">IF(AV35,1,0)+AT34</f>
        <v>6</v>
      </c>
      <c r="AU35" s="1679" t="n">
        <f aca="false">AU34+1</f>
        <v>27</v>
      </c>
      <c r="AV35" s="1679" t="n">
        <f aca="false">(AI35="X")</f>
        <v>1</v>
      </c>
      <c r="AW35" s="1686" t="str">
        <f aca="false">IF(AV35,AG35,"")</f>
        <v>Hammer, gnome hooked, hammer</v>
      </c>
      <c r="AX35" s="1686" t="e">
        <f aca="false">VLOOKUP(AU35,$AT$9:$AW$88,4,FALSE())</f>
        <v>#N/A</v>
      </c>
      <c r="AY35" s="1680" t="e">
        <f aca="false">VLOOKUP(AU35,$AS$9:$AV100,2,FALSE())</f>
        <v>#N/A</v>
      </c>
      <c r="AZ35" s="1649"/>
      <c r="BA35" s="1678" t="n">
        <f aca="false">IF(BC35,1,0)+BA34</f>
        <v>9</v>
      </c>
      <c r="BB35" s="1679" t="n">
        <f aca="false">BB34+1</f>
        <v>27</v>
      </c>
      <c r="BC35" s="1679" t="b">
        <f aca="false">OR(AH35="T",AH35="S",AJ35="F")</f>
        <v>0</v>
      </c>
      <c r="BD35" s="1686" t="str">
        <f aca="false">IF(BC35,AG35,"")</f>
        <v/>
      </c>
      <c r="BE35" s="1686" t="e">
        <f aca="false">VLOOKUP(BB35,$BA$9:$BD$88,4,FALSE())</f>
        <v>#N/A</v>
      </c>
      <c r="BF35" s="1680" t="e">
        <f aca="false">VLOOKUP(BB35,$BA$9:$BD$88,2,FALSE())</f>
        <v>#N/A</v>
      </c>
      <c r="BH35" s="1678" t="n">
        <f aca="false">IF(BJ35,1,0)+BH34</f>
        <v>0</v>
      </c>
      <c r="BI35" s="1679" t="n">
        <f aca="false">BI34+1</f>
        <v>27</v>
      </c>
      <c r="BJ35" s="1679" t="n">
        <f aca="false">R35="Y"</f>
        <v>0</v>
      </c>
      <c r="BK35" s="1686" t="str">
        <f aca="false">IF(BJ35,E35,"")</f>
        <v/>
      </c>
      <c r="BL35" s="1686" t="e">
        <f aca="false">VLOOKUP(BI35,$BH$9:$BK$88,4,FALSE())</f>
        <v>#N/A</v>
      </c>
      <c r="BM35" s="1680" t="e">
        <f aca="false">VLOOKUP(BI35,$BH$9:$BJ$88,2,FALSE())</f>
        <v>#N/A</v>
      </c>
      <c r="BO35" s="1678" t="n">
        <f aca="false">IF(BQ35,1,0)+BO34</f>
        <v>0</v>
      </c>
      <c r="BP35" s="1679" t="n">
        <f aca="false">BP34+1</f>
        <v>27</v>
      </c>
      <c r="BQ35" s="1679" t="n">
        <f aca="false">S35="Y"</f>
        <v>0</v>
      </c>
      <c r="BR35" s="1686" t="str">
        <f aca="false">IF(BQ35,E35,"")</f>
        <v/>
      </c>
      <c r="BS35" s="1686" t="e">
        <f aca="false">VLOOKUP(BP35,$BO$9:$BR$88,4,FALSE())</f>
        <v>#N/A</v>
      </c>
      <c r="BT35" s="1680" t="e">
        <f aca="false">VLOOKUP(BP35,$BO$9:$BP$88,2,FALSE())</f>
        <v>#N/A</v>
      </c>
    </row>
    <row r="36" customFormat="false" ht="13" hidden="false" customHeight="false" outlineLevel="0" collapsed="false">
      <c r="B36" s="1687" t="b">
        <f aca="false">TRUE()</f>
        <v>1</v>
      </c>
      <c r="C36" s="830" t="n">
        <f aca="false">IF(E36="","",C35+IF(B36,0,1))</f>
        <v>27</v>
      </c>
      <c r="D36" s="1019" t="n">
        <f aca="false">D35+1</f>
        <v>28</v>
      </c>
      <c r="E36" s="655" t="s">
        <v>3094</v>
      </c>
      <c r="F36" s="1210" t="s">
        <v>443</v>
      </c>
      <c r="G36" s="1210" t="n">
        <v>0</v>
      </c>
      <c r="H36" s="1210" t="n">
        <v>1</v>
      </c>
      <c r="I36" s="1210" t="n">
        <v>4</v>
      </c>
      <c r="J36" s="1210" t="n">
        <v>20</v>
      </c>
      <c r="K36" s="1210" t="n">
        <v>4</v>
      </c>
      <c r="L36" s="1210"/>
      <c r="M36" s="1210" t="s">
        <v>3060</v>
      </c>
      <c r="N36" s="1210" t="s">
        <v>3063</v>
      </c>
      <c r="O36" s="1210" t="s">
        <v>564</v>
      </c>
      <c r="P36" s="1210"/>
      <c r="Q36" s="1210"/>
      <c r="R36" s="1210"/>
      <c r="S36" s="1210"/>
      <c r="T36" s="1210"/>
      <c r="U36" s="1210"/>
      <c r="V36" s="1210"/>
      <c r="W36" s="1210"/>
      <c r="X36" s="1210"/>
      <c r="Y36" s="1682"/>
      <c r="Z36" s="1683"/>
      <c r="AA36" s="1683"/>
      <c r="AB36" s="1683"/>
      <c r="AC36" s="1684"/>
      <c r="AD36" s="3"/>
      <c r="AE36" s="1678" t="n">
        <f aca="false">AE35+1</f>
        <v>28</v>
      </c>
      <c r="AF36" s="1679" t="n">
        <f aca="false">IF(AE36&gt;$L$99,"",VLOOKUP(AE36,$C$9:$AC$98,2,FALSE()))</f>
        <v>29</v>
      </c>
      <c r="AG36" s="1685" t="str">
        <f aca="false">IF($AF36="","",INDEX($E$9:$E$98,$AF36))</f>
        <v>Hammer, light</v>
      </c>
      <c r="AH36" s="1679" t="str">
        <f aca="false">IF($AF36="","",INDEX($F$9:$F$98,$AF36))</f>
        <v>S</v>
      </c>
      <c r="AI36" s="1679" t="str">
        <f aca="false">IF($AF36="","",INDEX($N$9:$N$98,$AF36))</f>
        <v>M</v>
      </c>
      <c r="AJ36" s="1679" t="n">
        <f aca="false">IF($AF36="","",INDEX($O$9:$O$98,$AF36))</f>
        <v>0</v>
      </c>
      <c r="AK36" s="1680" t="n">
        <f aca="false">AF36</f>
        <v>29</v>
      </c>
      <c r="AL36" s="1658"/>
      <c r="AM36" s="1678" t="n">
        <f aca="false">IF(AO36,1,0)+AM35</f>
        <v>19</v>
      </c>
      <c r="AN36" s="1679" t="n">
        <f aca="false">AN35+1</f>
        <v>28</v>
      </c>
      <c r="AO36" s="1679" t="b">
        <f aca="false">OR(AI36="M",AI36="X")</f>
        <v>1</v>
      </c>
      <c r="AP36" s="1686" t="str">
        <f aca="false">IF(AO36,AG36,"")</f>
        <v>Hammer, light</v>
      </c>
      <c r="AQ36" s="1686" t="str">
        <f aca="false">VLOOKUP(AN36,$AM$9:$AP$88,4,FALSE())</f>
        <v>Longsword</v>
      </c>
      <c r="AR36" s="1680" t="n">
        <f aca="false">VLOOKUP(AN36,$AM$9:$AP$88,2,FALSE())</f>
        <v>38</v>
      </c>
      <c r="AS36" s="1666"/>
      <c r="AT36" s="1678" t="n">
        <f aca="false">IF(AV36,1,0)+AT35</f>
        <v>6</v>
      </c>
      <c r="AU36" s="1679" t="n">
        <f aca="false">AU35+1</f>
        <v>28</v>
      </c>
      <c r="AV36" s="1679" t="n">
        <f aca="false">(AI36="X")</f>
        <v>0</v>
      </c>
      <c r="AW36" s="1686" t="str">
        <f aca="false">IF(AV36,AG36,"")</f>
        <v/>
      </c>
      <c r="AX36" s="1686" t="e">
        <f aca="false">VLOOKUP(AU36,$AT$9:$AW$88,4,FALSE())</f>
        <v>#N/A</v>
      </c>
      <c r="AY36" s="1680" t="e">
        <f aca="false">VLOOKUP(AU36,$AS$9:$AV100,2,FALSE())</f>
        <v>#N/A</v>
      </c>
      <c r="AZ36" s="1649"/>
      <c r="BA36" s="1678" t="n">
        <f aca="false">IF(BC36,1,0)+BA35</f>
        <v>10</v>
      </c>
      <c r="BB36" s="1679" t="n">
        <f aca="false">BB35+1</f>
        <v>28</v>
      </c>
      <c r="BC36" s="1679" t="b">
        <f aca="false">OR(AH36="T",AH36="S",AJ36="F")</f>
        <v>1</v>
      </c>
      <c r="BD36" s="1686" t="str">
        <f aca="false">IF(BC36,AG36,"")</f>
        <v>Hammer, light</v>
      </c>
      <c r="BE36" s="1686" t="e">
        <f aca="false">VLOOKUP(BB36,$BA$9:$BD$88,4,FALSE())</f>
        <v>#N/A</v>
      </c>
      <c r="BF36" s="1680" t="e">
        <f aca="false">VLOOKUP(BB36,$BA$9:$BD$88,2,FALSE())</f>
        <v>#N/A</v>
      </c>
      <c r="BH36" s="1678" t="n">
        <f aca="false">IF(BJ36,1,0)+BH35</f>
        <v>0</v>
      </c>
      <c r="BI36" s="1679" t="n">
        <f aca="false">BI35+1</f>
        <v>28</v>
      </c>
      <c r="BJ36" s="1679" t="n">
        <f aca="false">R36="Y"</f>
        <v>0</v>
      </c>
      <c r="BK36" s="1686" t="str">
        <f aca="false">IF(BJ36,E36,"")</f>
        <v/>
      </c>
      <c r="BL36" s="1686" t="e">
        <f aca="false">VLOOKUP(BI36,$BH$9:$BK$88,4,FALSE())</f>
        <v>#N/A</v>
      </c>
      <c r="BM36" s="1680" t="e">
        <f aca="false">VLOOKUP(BI36,$BH$9:$BJ$88,2,FALSE())</f>
        <v>#N/A</v>
      </c>
      <c r="BO36" s="1678" t="n">
        <f aca="false">IF(BQ36,1,0)+BO35</f>
        <v>0</v>
      </c>
      <c r="BP36" s="1679" t="n">
        <f aca="false">BP35+1</f>
        <v>28</v>
      </c>
      <c r="BQ36" s="1679" t="n">
        <f aca="false">S36="Y"</f>
        <v>0</v>
      </c>
      <c r="BR36" s="1686" t="str">
        <f aca="false">IF(BQ36,E36,"")</f>
        <v/>
      </c>
      <c r="BS36" s="1686" t="e">
        <f aca="false">VLOOKUP(BP36,$BO$9:$BR$88,4,FALSE())</f>
        <v>#N/A</v>
      </c>
      <c r="BT36" s="1680" t="e">
        <f aca="false">VLOOKUP(BP36,$BO$9:$BP$88,2,FALSE())</f>
        <v>#N/A</v>
      </c>
    </row>
    <row r="37" customFormat="false" ht="13" hidden="false" customHeight="false" outlineLevel="0" collapsed="false">
      <c r="B37" s="1687"/>
      <c r="C37" s="830" t="n">
        <f aca="false">IF(E37="","",C36+IF(B37,0,1))</f>
        <v>28</v>
      </c>
      <c r="D37" s="1019" t="n">
        <f aca="false">D36+1</f>
        <v>29</v>
      </c>
      <c r="E37" s="655" t="s">
        <v>3095</v>
      </c>
      <c r="F37" s="1210" t="s">
        <v>462</v>
      </c>
      <c r="G37" s="1210" t="n">
        <v>0</v>
      </c>
      <c r="H37" s="1210" t="n">
        <v>1</v>
      </c>
      <c r="I37" s="1210" t="n">
        <v>4</v>
      </c>
      <c r="J37" s="1210" t="n">
        <v>20</v>
      </c>
      <c r="K37" s="1210" t="n">
        <v>2</v>
      </c>
      <c r="L37" s="1210" t="n">
        <v>20</v>
      </c>
      <c r="M37" s="1210" t="s">
        <v>557</v>
      </c>
      <c r="N37" s="1210" t="s">
        <v>443</v>
      </c>
      <c r="O37" s="1210"/>
      <c r="P37" s="1210" t="s">
        <v>747</v>
      </c>
      <c r="Q37" s="1210"/>
      <c r="R37" s="1210"/>
      <c r="S37" s="1210"/>
      <c r="T37" s="1210"/>
      <c r="U37" s="1210"/>
      <c r="V37" s="1210"/>
      <c r="W37" s="1210"/>
      <c r="X37" s="1210"/>
      <c r="Y37" s="1682"/>
      <c r="Z37" s="1683"/>
      <c r="AA37" s="1683"/>
      <c r="AB37" s="1683"/>
      <c r="AC37" s="1684"/>
      <c r="AD37" s="3"/>
      <c r="AE37" s="1678" t="n">
        <f aca="false">AE36+1</f>
        <v>29</v>
      </c>
      <c r="AF37" s="1679" t="n">
        <f aca="false">IF(AE37&gt;$L$99,"",VLOOKUP(AE37,$C$9:$AC$98,2,FALSE()))</f>
        <v>30</v>
      </c>
      <c r="AG37" s="1685" t="str">
        <f aca="false">IF($AF37="","",INDEX($E$9:$E$98,$AF37))</f>
        <v>Handaxe</v>
      </c>
      <c r="AH37" s="1679" t="str">
        <f aca="false">IF($AF37="","",INDEX($F$9:$F$98,$AF37))</f>
        <v>S</v>
      </c>
      <c r="AI37" s="1679" t="str">
        <f aca="false">IF($AF37="","",INDEX($N$9:$N$98,$AF37))</f>
        <v>M</v>
      </c>
      <c r="AJ37" s="1679" t="n">
        <f aca="false">IF($AF37="","",INDEX($O$9:$O$98,$AF37))</f>
        <v>0</v>
      </c>
      <c r="AK37" s="1680" t="n">
        <f aca="false">AF37</f>
        <v>30</v>
      </c>
      <c r="AL37" s="1658"/>
      <c r="AM37" s="1678" t="n">
        <f aca="false">IF(AO37,1,0)+AM36</f>
        <v>20</v>
      </c>
      <c r="AN37" s="1679" t="n">
        <f aca="false">AN36+1</f>
        <v>29</v>
      </c>
      <c r="AO37" s="1679" t="b">
        <f aca="false">OR(AI37="M",AI37="X")</f>
        <v>1</v>
      </c>
      <c r="AP37" s="1686" t="str">
        <f aca="false">IF(AO37,AG37,"")</f>
        <v>Handaxe</v>
      </c>
      <c r="AQ37" s="1686" t="str">
        <f aca="false">VLOOKUP(AN37,$AM$9:$AP$88,4,FALSE())</f>
        <v>Nunchaku</v>
      </c>
      <c r="AR37" s="1680" t="n">
        <f aca="false">VLOOKUP(AN37,$AM$9:$AP$88,2,FALSE())</f>
        <v>42</v>
      </c>
      <c r="AS37" s="1666"/>
      <c r="AT37" s="1678" t="n">
        <f aca="false">IF(AV37,1,0)+AT36</f>
        <v>6</v>
      </c>
      <c r="AU37" s="1679" t="n">
        <f aca="false">AU36+1</f>
        <v>29</v>
      </c>
      <c r="AV37" s="1679" t="n">
        <f aca="false">(AI37="X")</f>
        <v>0</v>
      </c>
      <c r="AW37" s="1686" t="str">
        <f aca="false">IF(AV37,AG37,"")</f>
        <v/>
      </c>
      <c r="AX37" s="1686" t="e">
        <f aca="false">VLOOKUP(AU37,$AT$9:$AW$88,4,FALSE())</f>
        <v>#N/A</v>
      </c>
      <c r="AY37" s="1680" t="e">
        <f aca="false">VLOOKUP(AU37,$AS$9:$AV100,2,FALSE())</f>
        <v>#N/A</v>
      </c>
      <c r="AZ37" s="1649"/>
      <c r="BA37" s="1678" t="n">
        <f aca="false">IF(BC37,1,0)+BA36</f>
        <v>11</v>
      </c>
      <c r="BB37" s="1679" t="n">
        <f aca="false">BB36+1</f>
        <v>29</v>
      </c>
      <c r="BC37" s="1679" t="b">
        <f aca="false">OR(AH37="T",AH37="S",AJ37="F")</f>
        <v>1</v>
      </c>
      <c r="BD37" s="1686" t="str">
        <f aca="false">IF(BC37,AG37,"")</f>
        <v>Handaxe</v>
      </c>
      <c r="BE37" s="1686" t="e">
        <f aca="false">VLOOKUP(BB37,$BA$9:$BD$88,4,FALSE())</f>
        <v>#N/A</v>
      </c>
      <c r="BF37" s="1680" t="e">
        <f aca="false">VLOOKUP(BB37,$BA$9:$BD$88,2,FALSE())</f>
        <v>#N/A</v>
      </c>
      <c r="BH37" s="1678" t="n">
        <f aca="false">IF(BJ37,1,0)+BH36</f>
        <v>0</v>
      </c>
      <c r="BI37" s="1679" t="n">
        <f aca="false">BI36+1</f>
        <v>29</v>
      </c>
      <c r="BJ37" s="1679" t="n">
        <f aca="false">R37="Y"</f>
        <v>0</v>
      </c>
      <c r="BK37" s="1686" t="str">
        <f aca="false">IF(BJ37,E37,"")</f>
        <v/>
      </c>
      <c r="BL37" s="1686" t="e">
        <f aca="false">VLOOKUP(BI37,$BH$9:$BK$88,4,FALSE())</f>
        <v>#N/A</v>
      </c>
      <c r="BM37" s="1680" t="e">
        <f aca="false">VLOOKUP(BI37,$BH$9:$BJ$88,2,FALSE())</f>
        <v>#N/A</v>
      </c>
      <c r="BO37" s="1678" t="n">
        <f aca="false">IF(BQ37,1,0)+BO36</f>
        <v>0</v>
      </c>
      <c r="BP37" s="1679" t="n">
        <f aca="false">BP36+1</f>
        <v>29</v>
      </c>
      <c r="BQ37" s="1679" t="n">
        <f aca="false">S37="Y"</f>
        <v>0</v>
      </c>
      <c r="BR37" s="1686" t="str">
        <f aca="false">IF(BQ37,E37,"")</f>
        <v/>
      </c>
      <c r="BS37" s="1686" t="e">
        <f aca="false">VLOOKUP(BP37,$BO$9:$BR$88,4,FALSE())</f>
        <v>#N/A</v>
      </c>
      <c r="BT37" s="1680" t="e">
        <f aca="false">VLOOKUP(BP37,$BO$9:$BP$88,2,FALSE())</f>
        <v>#N/A</v>
      </c>
    </row>
    <row r="38" customFormat="false" ht="13" hidden="false" customHeight="false" outlineLevel="0" collapsed="false">
      <c r="B38" s="1687"/>
      <c r="C38" s="830" t="n">
        <f aca="false">IF(E38="","",C37+IF(B38,0,1))</f>
        <v>29</v>
      </c>
      <c r="D38" s="1019" t="n">
        <f aca="false">D37+1</f>
        <v>30</v>
      </c>
      <c r="E38" s="655" t="s">
        <v>3096</v>
      </c>
      <c r="F38" s="1210" t="s">
        <v>462</v>
      </c>
      <c r="G38" s="1210" t="n">
        <v>0</v>
      </c>
      <c r="H38" s="1210" t="n">
        <v>1</v>
      </c>
      <c r="I38" s="1210" t="n">
        <v>6</v>
      </c>
      <c r="J38" s="1210" t="n">
        <v>20</v>
      </c>
      <c r="K38" s="1210" t="n">
        <v>3</v>
      </c>
      <c r="L38" s="1210"/>
      <c r="M38" s="1210" t="s">
        <v>462</v>
      </c>
      <c r="N38" s="1210" t="s">
        <v>443</v>
      </c>
      <c r="O38" s="1210"/>
      <c r="P38" s="1210"/>
      <c r="Q38" s="1210"/>
      <c r="R38" s="1210"/>
      <c r="S38" s="1210"/>
      <c r="T38" s="1210"/>
      <c r="U38" s="1210" t="s">
        <v>464</v>
      </c>
      <c r="V38" s="1210"/>
      <c r="W38" s="1210"/>
      <c r="X38" s="1210"/>
      <c r="Y38" s="1682"/>
      <c r="Z38" s="1683"/>
      <c r="AA38" s="1683"/>
      <c r="AB38" s="1683"/>
      <c r="AC38" s="1684"/>
      <c r="AD38" s="3"/>
      <c r="AE38" s="1678" t="n">
        <f aca="false">AE37+1</f>
        <v>30</v>
      </c>
      <c r="AF38" s="1679" t="n">
        <f aca="false">IF(AE38&gt;$L$99,"",VLOOKUP(AE38,$C$9:$AC$98,2,FALSE()))</f>
        <v>31</v>
      </c>
      <c r="AG38" s="1685" t="str">
        <f aca="false">IF($AF38="","",INDEX($E$9:$E$98,$AF38))</f>
        <v>Javelin</v>
      </c>
      <c r="AH38" s="1679" t="str">
        <f aca="false">IF($AF38="","",INDEX($F$9:$F$98,$AF38))</f>
        <v>M</v>
      </c>
      <c r="AI38" s="1679" t="str">
        <f aca="false">IF($AF38="","",INDEX($N$9:$N$98,$AF38))</f>
        <v>S</v>
      </c>
      <c r="AJ38" s="1679" t="n">
        <f aca="false">IF($AF38="","",INDEX($O$9:$O$98,$AF38))</f>
        <v>0</v>
      </c>
      <c r="AK38" s="1680" t="n">
        <f aca="false">AF38</f>
        <v>31</v>
      </c>
      <c r="AL38" s="1658"/>
      <c r="AM38" s="1678" t="n">
        <f aca="false">IF(AO38,1,0)+AM37</f>
        <v>20</v>
      </c>
      <c r="AN38" s="1679" t="n">
        <f aca="false">AN37+1</f>
        <v>30</v>
      </c>
      <c r="AO38" s="1679" t="b">
        <f aca="false">OR(AI38="M",AI38="X")</f>
        <v>0</v>
      </c>
      <c r="AP38" s="1686" t="str">
        <f aca="false">IF(AO38,AG38,"")</f>
        <v/>
      </c>
      <c r="AQ38" s="1686" t="str">
        <f aca="false">VLOOKUP(AN38,$AM$9:$AP$88,4,FALSE())</f>
        <v>Pick, heavy</v>
      </c>
      <c r="AR38" s="1680" t="n">
        <f aca="false">VLOOKUP(AN38,$AM$9:$AP$88,2,FALSE())</f>
        <v>43</v>
      </c>
      <c r="AS38" s="1666"/>
      <c r="AT38" s="1678" t="n">
        <f aca="false">IF(AV38,1,0)+AT37</f>
        <v>6</v>
      </c>
      <c r="AU38" s="1679" t="n">
        <f aca="false">AU37+1</f>
        <v>30</v>
      </c>
      <c r="AV38" s="1679" t="n">
        <f aca="false">(AI38="X")</f>
        <v>0</v>
      </c>
      <c r="AW38" s="1686" t="str">
        <f aca="false">IF(AV38,AG38,"")</f>
        <v/>
      </c>
      <c r="AX38" s="1686" t="e">
        <f aca="false">VLOOKUP(AU38,$AT$9:$AW$88,4,FALSE())</f>
        <v>#N/A</v>
      </c>
      <c r="AY38" s="1680" t="e">
        <f aca="false">VLOOKUP(AU38,$AS$9:$AV100,2,FALSE())</f>
        <v>#N/A</v>
      </c>
      <c r="AZ38" s="1649"/>
      <c r="BA38" s="1678" t="n">
        <f aca="false">IF(BC38,1,0)+BA37</f>
        <v>11</v>
      </c>
      <c r="BB38" s="1679" t="n">
        <f aca="false">BB37+1</f>
        <v>30</v>
      </c>
      <c r="BC38" s="1679" t="b">
        <f aca="false">OR(AH38="T",AH38="S",AJ38="F")</f>
        <v>0</v>
      </c>
      <c r="BD38" s="1686" t="str">
        <f aca="false">IF(BC38,AG38,"")</f>
        <v/>
      </c>
      <c r="BE38" s="1686" t="e">
        <f aca="false">VLOOKUP(BB38,$BA$9:$BD$88,4,FALSE())</f>
        <v>#N/A</v>
      </c>
      <c r="BF38" s="1680" t="e">
        <f aca="false">VLOOKUP(BB38,$BA$9:$BD$88,2,FALSE())</f>
        <v>#N/A</v>
      </c>
      <c r="BH38" s="1678" t="n">
        <f aca="false">IF(BJ38,1,0)+BH37</f>
        <v>0</v>
      </c>
      <c r="BI38" s="1679" t="n">
        <f aca="false">BI37+1</f>
        <v>30</v>
      </c>
      <c r="BJ38" s="1679" t="n">
        <f aca="false">R38="Y"</f>
        <v>0</v>
      </c>
      <c r="BK38" s="1686" t="str">
        <f aca="false">IF(BJ38,E38,"")</f>
        <v/>
      </c>
      <c r="BL38" s="1686" t="e">
        <f aca="false">VLOOKUP(BI38,$BH$9:$BK$88,4,FALSE())</f>
        <v>#N/A</v>
      </c>
      <c r="BM38" s="1680" t="e">
        <f aca="false">VLOOKUP(BI38,$BH$9:$BJ$88,2,FALSE())</f>
        <v>#N/A</v>
      </c>
      <c r="BO38" s="1678" t="n">
        <f aca="false">IF(BQ38,1,0)+BO37</f>
        <v>0</v>
      </c>
      <c r="BP38" s="1679" t="n">
        <f aca="false">BP37+1</f>
        <v>30</v>
      </c>
      <c r="BQ38" s="1679" t="n">
        <f aca="false">S38="Y"</f>
        <v>0</v>
      </c>
      <c r="BR38" s="1686" t="str">
        <f aca="false">IF(BQ38,E38,"")</f>
        <v/>
      </c>
      <c r="BS38" s="1686" t="e">
        <f aca="false">VLOOKUP(BP38,$BO$9:$BR$88,4,FALSE())</f>
        <v>#N/A</v>
      </c>
      <c r="BT38" s="1680" t="e">
        <f aca="false">VLOOKUP(BP38,$BO$9:$BP$88,2,FALSE())</f>
        <v>#N/A</v>
      </c>
    </row>
    <row r="39" customFormat="false" ht="13" hidden="false" customHeight="false" outlineLevel="0" collapsed="false">
      <c r="B39" s="1687"/>
      <c r="C39" s="830" t="n">
        <f aca="false">IF(E39="","",C38+IF(B39,0,1))</f>
        <v>30</v>
      </c>
      <c r="D39" s="1019" t="n">
        <f aca="false">D38+1</f>
        <v>31</v>
      </c>
      <c r="E39" s="655" t="s">
        <v>3097</v>
      </c>
      <c r="F39" s="1210" t="s">
        <v>443</v>
      </c>
      <c r="G39" s="1210" t="n">
        <v>0</v>
      </c>
      <c r="H39" s="1210" t="n">
        <v>1</v>
      </c>
      <c r="I39" s="1210" t="n">
        <v>6</v>
      </c>
      <c r="J39" s="1210" t="n">
        <v>20</v>
      </c>
      <c r="K39" s="1210" t="n">
        <v>2</v>
      </c>
      <c r="L39" s="1210" t="n">
        <v>30</v>
      </c>
      <c r="M39" s="1210" t="s">
        <v>3060</v>
      </c>
      <c r="N39" s="1210" t="s">
        <v>462</v>
      </c>
      <c r="O39" s="1210"/>
      <c r="P39" s="1210" t="s">
        <v>747</v>
      </c>
      <c r="Q39" s="1210"/>
      <c r="R39" s="1210"/>
      <c r="S39" s="1210"/>
      <c r="T39" s="1210"/>
      <c r="U39" s="1210" t="s">
        <v>464</v>
      </c>
      <c r="V39" s="1210"/>
      <c r="W39" s="1210"/>
      <c r="X39" s="1210"/>
      <c r="Y39" s="1682"/>
      <c r="Z39" s="1683"/>
      <c r="AA39" s="1683"/>
      <c r="AB39" s="1683"/>
      <c r="AC39" s="1684"/>
      <c r="AD39" s="3"/>
      <c r="AE39" s="1678" t="n">
        <f aca="false">AE38+1</f>
        <v>31</v>
      </c>
      <c r="AF39" s="1679" t="n">
        <f aca="false">IF(AE39&gt;$L$99,"",VLOOKUP(AE39,$C$9:$AC$98,2,FALSE()))</f>
        <v>32</v>
      </c>
      <c r="AG39" s="1685" t="str">
        <f aca="false">IF($AF39="","",INDEX($E$9:$E$98,$AF39))</f>
        <v>Kama</v>
      </c>
      <c r="AH39" s="1679" t="str">
        <f aca="false">IF($AF39="","",INDEX($F$9:$F$98,$AF39))</f>
        <v>S</v>
      </c>
      <c r="AI39" s="1679" t="str">
        <f aca="false">IF($AF39="","",INDEX($N$9:$N$98,$AF39))</f>
        <v>X</v>
      </c>
      <c r="AJ39" s="1679" t="n">
        <f aca="false">IF($AF39="","",INDEX($O$9:$O$98,$AF39))</f>
        <v>0</v>
      </c>
      <c r="AK39" s="1680" t="n">
        <f aca="false">AF39</f>
        <v>32</v>
      </c>
      <c r="AL39" s="1658"/>
      <c r="AM39" s="1678" t="n">
        <f aca="false">IF(AO39,1,0)+AM38</f>
        <v>21</v>
      </c>
      <c r="AN39" s="1679" t="n">
        <f aca="false">AN38+1</f>
        <v>31</v>
      </c>
      <c r="AO39" s="1679" t="b">
        <f aca="false">OR(AI39="M",AI39="X")</f>
        <v>1</v>
      </c>
      <c r="AP39" s="1686" t="str">
        <f aca="false">IF(AO39,AG39,"")</f>
        <v>Kama</v>
      </c>
      <c r="AQ39" s="1686" t="str">
        <f aca="false">VLOOKUP(AN39,$AM$9:$AP$88,4,FALSE())</f>
        <v>Pick, light</v>
      </c>
      <c r="AR39" s="1680" t="n">
        <f aca="false">VLOOKUP(AN39,$AM$9:$AP$88,2,FALSE())</f>
        <v>44</v>
      </c>
      <c r="AS39" s="1666"/>
      <c r="AT39" s="1678" t="n">
        <f aca="false">IF(AV39,1,0)+AT38</f>
        <v>7</v>
      </c>
      <c r="AU39" s="1679" t="n">
        <f aca="false">AU38+1</f>
        <v>31</v>
      </c>
      <c r="AV39" s="1679" t="n">
        <f aca="false">(AI39="X")</f>
        <v>1</v>
      </c>
      <c r="AW39" s="1686" t="str">
        <f aca="false">IF(AV39,AG39,"")</f>
        <v>Kama</v>
      </c>
      <c r="AX39" s="1686" t="e">
        <f aca="false">VLOOKUP(AU39,$AT$9:$AW$88,4,FALSE())</f>
        <v>#N/A</v>
      </c>
      <c r="AY39" s="1680" t="e">
        <f aca="false">VLOOKUP(AU39,$AS$9:$AV100,2,FALSE())</f>
        <v>#N/A</v>
      </c>
      <c r="AZ39" s="1649"/>
      <c r="BA39" s="1678" t="n">
        <f aca="false">IF(BC39,1,0)+BA38</f>
        <v>12</v>
      </c>
      <c r="BB39" s="1679" t="n">
        <f aca="false">BB38+1</f>
        <v>31</v>
      </c>
      <c r="BC39" s="1679" t="b">
        <f aca="false">OR(AH39="T",AH39="S",AJ39="F")</f>
        <v>1</v>
      </c>
      <c r="BD39" s="1686" t="str">
        <f aca="false">IF(BC39,AG39,"")</f>
        <v>Kama</v>
      </c>
      <c r="BE39" s="1686" t="e">
        <f aca="false">VLOOKUP(BB39,$BA$9:$BD$88,4,FALSE())</f>
        <v>#N/A</v>
      </c>
      <c r="BF39" s="1680" t="e">
        <f aca="false">VLOOKUP(BB39,$BA$9:$BD$88,2,FALSE())</f>
        <v>#N/A</v>
      </c>
      <c r="BH39" s="1678" t="n">
        <f aca="false">IF(BJ39,1,0)+BH38</f>
        <v>0</v>
      </c>
      <c r="BI39" s="1679" t="n">
        <f aca="false">BI38+1</f>
        <v>31</v>
      </c>
      <c r="BJ39" s="1679" t="n">
        <f aca="false">R39="Y"</f>
        <v>0</v>
      </c>
      <c r="BK39" s="1686" t="str">
        <f aca="false">IF(BJ39,E39,"")</f>
        <v/>
      </c>
      <c r="BL39" s="1686" t="e">
        <f aca="false">VLOOKUP(BI39,$BH$9:$BK$88,4,FALSE())</f>
        <v>#N/A</v>
      </c>
      <c r="BM39" s="1680" t="e">
        <f aca="false">VLOOKUP(BI39,$BH$9:$BJ$88,2,FALSE())</f>
        <v>#N/A</v>
      </c>
      <c r="BO39" s="1678" t="n">
        <f aca="false">IF(BQ39,1,0)+BO38</f>
        <v>0</v>
      </c>
      <c r="BP39" s="1679" t="n">
        <f aca="false">BP38+1</f>
        <v>31</v>
      </c>
      <c r="BQ39" s="1679" t="n">
        <f aca="false">S39="Y"</f>
        <v>0</v>
      </c>
      <c r="BR39" s="1686" t="str">
        <f aca="false">IF(BQ39,E39,"")</f>
        <v/>
      </c>
      <c r="BS39" s="1686" t="e">
        <f aca="false">VLOOKUP(BP39,$BO$9:$BR$88,4,FALSE())</f>
        <v>#N/A</v>
      </c>
      <c r="BT39" s="1680" t="e">
        <f aca="false">VLOOKUP(BP39,$BO$9:$BP$88,2,FALSE())</f>
        <v>#N/A</v>
      </c>
    </row>
    <row r="40" customFormat="false" ht="13" hidden="false" customHeight="false" outlineLevel="0" collapsed="false">
      <c r="B40" s="1687"/>
      <c r="C40" s="830" t="n">
        <f aca="false">IF(E40="","",C39+IF(B40,0,1))</f>
        <v>31</v>
      </c>
      <c r="D40" s="1019" t="n">
        <f aca="false">D39+1</f>
        <v>32</v>
      </c>
      <c r="E40" s="655" t="s">
        <v>3098</v>
      </c>
      <c r="F40" s="1210" t="s">
        <v>462</v>
      </c>
      <c r="G40" s="1210" t="n">
        <v>0</v>
      </c>
      <c r="H40" s="1210" t="n">
        <v>1</v>
      </c>
      <c r="I40" s="1210" t="n">
        <v>6</v>
      </c>
      <c r="J40" s="1210" t="n">
        <v>20</v>
      </c>
      <c r="K40" s="1210" t="n">
        <v>2</v>
      </c>
      <c r="L40" s="1210"/>
      <c r="M40" s="1210" t="s">
        <v>462</v>
      </c>
      <c r="N40" s="1210" t="s">
        <v>3063</v>
      </c>
      <c r="O40" s="1210"/>
      <c r="P40" s="1210"/>
      <c r="Q40" s="1210"/>
      <c r="R40" s="1210"/>
      <c r="S40" s="1210"/>
      <c r="T40" s="1210"/>
      <c r="U40" s="1210" t="s">
        <v>462</v>
      </c>
      <c r="V40" s="1210"/>
      <c r="W40" s="1210"/>
      <c r="X40" s="1210"/>
      <c r="Y40" s="1682"/>
      <c r="Z40" s="1683"/>
      <c r="AA40" s="1683"/>
      <c r="AB40" s="1683"/>
      <c r="AC40" s="1684"/>
      <c r="AD40" s="3"/>
      <c r="AE40" s="1678" t="n">
        <f aca="false">AE39+1</f>
        <v>32</v>
      </c>
      <c r="AF40" s="1679" t="n">
        <f aca="false">IF(AE40&gt;$L$99,"",VLOOKUP(AE40,$C$9:$AC$98,2,FALSE()))</f>
        <v>34</v>
      </c>
      <c r="AG40" s="1685" t="str">
        <f aca="false">IF($AF40="","",INDEX($E$9:$E$98,$AF40))</f>
        <v>Kukri</v>
      </c>
      <c r="AH40" s="1679" t="str">
        <f aca="false">IF($AF40="","",INDEX($F$9:$F$98,$AF40))</f>
        <v>T</v>
      </c>
      <c r="AI40" s="1679" t="str">
        <f aca="false">IF($AF40="","",INDEX($N$9:$N$98,$AF40))</f>
        <v>X</v>
      </c>
      <c r="AJ40" s="1679" t="n">
        <f aca="false">IF($AF40="","",INDEX($O$9:$O$98,$AF40))</f>
        <v>0</v>
      </c>
      <c r="AK40" s="1680" t="n">
        <f aca="false">AF40</f>
        <v>34</v>
      </c>
      <c r="AL40" s="1658"/>
      <c r="AM40" s="1678" t="n">
        <f aca="false">IF(AO40,1,0)+AM39</f>
        <v>22</v>
      </c>
      <c r="AN40" s="1679" t="n">
        <f aca="false">AN39+1</f>
        <v>32</v>
      </c>
      <c r="AO40" s="1679" t="b">
        <f aca="false">OR(AI40="M",AI40="X")</f>
        <v>1</v>
      </c>
      <c r="AP40" s="1686" t="str">
        <f aca="false">IF(AO40,AG40,"")</f>
        <v>Kukri</v>
      </c>
      <c r="AQ40" s="1686" t="str">
        <f aca="false">VLOOKUP(AN40,$AM$9:$AP$88,4,FALSE())</f>
        <v>Ranseur</v>
      </c>
      <c r="AR40" s="1680" t="n">
        <f aca="false">VLOOKUP(AN40,$AM$9:$AP$88,2,FALSE())</f>
        <v>46</v>
      </c>
      <c r="AS40" s="1666"/>
      <c r="AT40" s="1678" t="n">
        <f aca="false">IF(AV40,1,0)+AT39</f>
        <v>8</v>
      </c>
      <c r="AU40" s="1679" t="n">
        <f aca="false">AU39+1</f>
        <v>32</v>
      </c>
      <c r="AV40" s="1679" t="n">
        <f aca="false">(AI40="X")</f>
        <v>1</v>
      </c>
      <c r="AW40" s="1686" t="str">
        <f aca="false">IF(AV40,AG40,"")</f>
        <v>Kukri</v>
      </c>
      <c r="AX40" s="1686" t="e">
        <f aca="false">VLOOKUP(AU40,$AT$9:$AW$88,4,FALSE())</f>
        <v>#N/A</v>
      </c>
      <c r="AY40" s="1680" t="e">
        <f aca="false">VLOOKUP(AU40,$AS$9:$AV100,2,FALSE())</f>
        <v>#N/A</v>
      </c>
      <c r="AZ40" s="1649"/>
      <c r="BA40" s="1678" t="n">
        <f aca="false">IF(BC40,1,0)+BA39</f>
        <v>13</v>
      </c>
      <c r="BB40" s="1679" t="n">
        <f aca="false">BB39+1</f>
        <v>32</v>
      </c>
      <c r="BC40" s="1679" t="b">
        <f aca="false">OR(AH40="T",AH40="S",AJ40="F")</f>
        <v>1</v>
      </c>
      <c r="BD40" s="1686" t="str">
        <f aca="false">IF(BC40,AG40,"")</f>
        <v>Kukri</v>
      </c>
      <c r="BE40" s="1686" t="e">
        <f aca="false">VLOOKUP(BB40,$BA$9:$BD$88,4,FALSE())</f>
        <v>#N/A</v>
      </c>
      <c r="BF40" s="1680" t="e">
        <f aca="false">VLOOKUP(BB40,$BA$9:$BD$88,2,FALSE())</f>
        <v>#N/A</v>
      </c>
      <c r="BH40" s="1678" t="n">
        <f aca="false">IF(BJ40,1,0)+BH39</f>
        <v>0</v>
      </c>
      <c r="BI40" s="1679" t="n">
        <f aca="false">BI39+1</f>
        <v>32</v>
      </c>
      <c r="BJ40" s="1679" t="n">
        <f aca="false">R40="Y"</f>
        <v>0</v>
      </c>
      <c r="BK40" s="1686" t="str">
        <f aca="false">IF(BJ40,E40,"")</f>
        <v/>
      </c>
      <c r="BL40" s="1686" t="e">
        <f aca="false">VLOOKUP(BI40,$BH$9:$BK$88,4,FALSE())</f>
        <v>#N/A</v>
      </c>
      <c r="BM40" s="1680" t="e">
        <f aca="false">VLOOKUP(BI40,$BH$9:$BJ$88,2,FALSE())</f>
        <v>#N/A</v>
      </c>
      <c r="BO40" s="1678" t="n">
        <f aca="false">IF(BQ40,1,0)+BO39</f>
        <v>0</v>
      </c>
      <c r="BP40" s="1679" t="n">
        <f aca="false">BP39+1</f>
        <v>32</v>
      </c>
      <c r="BQ40" s="1679" t="n">
        <f aca="false">S40="Y"</f>
        <v>0</v>
      </c>
      <c r="BR40" s="1686" t="str">
        <f aca="false">IF(BQ40,E40,"")</f>
        <v/>
      </c>
      <c r="BS40" s="1686" t="e">
        <f aca="false">VLOOKUP(BP40,$BO$9:$BR$88,4,FALSE())</f>
        <v>#N/A</v>
      </c>
      <c r="BT40" s="1680" t="e">
        <f aca="false">VLOOKUP(BP40,$BO$9:$BP$88,2,FALSE())</f>
        <v>#N/A</v>
      </c>
    </row>
    <row r="41" customFormat="false" ht="13" hidden="false" customHeight="false" outlineLevel="0" collapsed="false">
      <c r="B41" s="1687" t="b">
        <f aca="false">TRUE()</f>
        <v>1</v>
      </c>
      <c r="C41" s="830" t="n">
        <f aca="false">IF(E41="","",C40+IF(B41,0,1))</f>
        <v>31</v>
      </c>
      <c r="D41" s="1019" t="n">
        <f aca="false">D40+1</f>
        <v>33</v>
      </c>
      <c r="E41" s="655" t="s">
        <v>3099</v>
      </c>
      <c r="F41" s="1210" t="s">
        <v>747</v>
      </c>
      <c r="G41" s="1210" t="n">
        <v>0</v>
      </c>
      <c r="H41" s="1210" t="n">
        <v>1</v>
      </c>
      <c r="I41" s="1210" t="n">
        <v>4</v>
      </c>
      <c r="J41" s="1210" t="n">
        <v>20</v>
      </c>
      <c r="K41" s="1210" t="n">
        <v>2</v>
      </c>
      <c r="L41" s="1210"/>
      <c r="M41" s="1210" t="s">
        <v>462</v>
      </c>
      <c r="N41" s="1210" t="s">
        <v>3063</v>
      </c>
      <c r="O41" s="1210"/>
      <c r="P41" s="1210"/>
      <c r="Q41" s="1210"/>
      <c r="R41" s="1210"/>
      <c r="S41" s="1210"/>
      <c r="T41" s="1210"/>
      <c r="U41" s="1210" t="s">
        <v>462</v>
      </c>
      <c r="V41" s="1210"/>
      <c r="W41" s="1210"/>
      <c r="X41" s="1210"/>
      <c r="Y41" s="1682"/>
      <c r="Z41" s="1683"/>
      <c r="AA41" s="1683"/>
      <c r="AB41" s="1683"/>
      <c r="AC41" s="1684"/>
      <c r="AD41" s="3"/>
      <c r="AE41" s="1678" t="n">
        <f aca="false">AE40+1</f>
        <v>33</v>
      </c>
      <c r="AF41" s="1679" t="n">
        <f aca="false">IF(AE41&gt;$L$99,"",VLOOKUP(AE41,$C$9:$AC$98,2,FALSE()))</f>
        <v>35</v>
      </c>
      <c r="AG41" s="1685" t="str">
        <f aca="false">IF($AF41="","",INDEX($E$9:$E$98,$AF41))</f>
        <v>Lance, heavy</v>
      </c>
      <c r="AH41" s="1679" t="str">
        <f aca="false">IF($AF41="","",INDEX($F$9:$F$98,$AF41))</f>
        <v>M</v>
      </c>
      <c r="AI41" s="1679" t="str">
        <f aca="false">IF($AF41="","",INDEX($N$9:$N$98,$AF41))</f>
        <v>M</v>
      </c>
      <c r="AJ41" s="1679" t="n">
        <f aca="false">IF($AF41="","",INDEX($O$9:$O$98,$AF41))</f>
        <v>0</v>
      </c>
      <c r="AK41" s="1680" t="n">
        <f aca="false">AF41</f>
        <v>35</v>
      </c>
      <c r="AL41" s="1658"/>
      <c r="AM41" s="1678" t="n">
        <f aca="false">IF(AO41,1,0)+AM40</f>
        <v>23</v>
      </c>
      <c r="AN41" s="1679" t="n">
        <f aca="false">AN40+1</f>
        <v>33</v>
      </c>
      <c r="AO41" s="1679" t="b">
        <f aca="false">OR(AI41="M",AI41="X")</f>
        <v>1</v>
      </c>
      <c r="AP41" s="1686" t="str">
        <f aca="false">IF(AO41,AG41,"")</f>
        <v>Lance, heavy</v>
      </c>
      <c r="AQ41" s="1686" t="str">
        <f aca="false">VLOOKUP(AN41,$AM$9:$AP$88,4,FALSE())</f>
        <v>Rapier</v>
      </c>
      <c r="AR41" s="1680" t="n">
        <f aca="false">VLOOKUP(AN41,$AM$9:$AP$88,2,FALSE())</f>
        <v>47</v>
      </c>
      <c r="AS41" s="1666"/>
      <c r="AT41" s="1678" t="n">
        <f aca="false">IF(AV41,1,0)+AT40</f>
        <v>8</v>
      </c>
      <c r="AU41" s="1679" t="n">
        <f aca="false">AU40+1</f>
        <v>33</v>
      </c>
      <c r="AV41" s="1679" t="n">
        <f aca="false">(AI41="X")</f>
        <v>0</v>
      </c>
      <c r="AW41" s="1686" t="str">
        <f aca="false">IF(AV41,AG41,"")</f>
        <v/>
      </c>
      <c r="AX41" s="1686" t="e">
        <f aca="false">VLOOKUP(AU41,$AT$9:$AW$88,4,FALSE())</f>
        <v>#N/A</v>
      </c>
      <c r="AY41" s="1680" t="e">
        <f aca="false">VLOOKUP(AU41,$AS$9:$AV100,2,FALSE())</f>
        <v>#N/A</v>
      </c>
      <c r="AZ41" s="1649"/>
      <c r="BA41" s="1678" t="n">
        <f aca="false">IF(BC41,1,0)+BA40</f>
        <v>13</v>
      </c>
      <c r="BB41" s="1679" t="n">
        <f aca="false">BB40+1</f>
        <v>33</v>
      </c>
      <c r="BC41" s="1679" t="b">
        <f aca="false">OR(AH41="T",AH41="S",AJ41="F")</f>
        <v>0</v>
      </c>
      <c r="BD41" s="1686" t="str">
        <f aca="false">IF(BC41,AG41,"")</f>
        <v/>
      </c>
      <c r="BE41" s="1686" t="e">
        <f aca="false">VLOOKUP(BB41,$BA$9:$BD$88,4,FALSE())</f>
        <v>#N/A</v>
      </c>
      <c r="BF41" s="1680" t="e">
        <f aca="false">VLOOKUP(BB41,$BA$9:$BD$88,2,FALSE())</f>
        <v>#N/A</v>
      </c>
      <c r="BH41" s="1678" t="n">
        <f aca="false">IF(BJ41,1,0)+BH40</f>
        <v>0</v>
      </c>
      <c r="BI41" s="1679" t="n">
        <f aca="false">BI40+1</f>
        <v>33</v>
      </c>
      <c r="BJ41" s="1679" t="n">
        <f aca="false">R41="Y"</f>
        <v>0</v>
      </c>
      <c r="BK41" s="1686" t="str">
        <f aca="false">IF(BJ41,E41,"")</f>
        <v/>
      </c>
      <c r="BL41" s="1686" t="e">
        <f aca="false">VLOOKUP(BI41,$BH$9:$BK$88,4,FALSE())</f>
        <v>#N/A</v>
      </c>
      <c r="BM41" s="1680" t="e">
        <f aca="false">VLOOKUP(BI41,$BH$9:$BJ$88,2,FALSE())</f>
        <v>#N/A</v>
      </c>
      <c r="BO41" s="1678" t="n">
        <f aca="false">IF(BQ41,1,0)+BO40</f>
        <v>0</v>
      </c>
      <c r="BP41" s="1679" t="n">
        <f aca="false">BP40+1</f>
        <v>33</v>
      </c>
      <c r="BQ41" s="1679" t="n">
        <f aca="false">S41="Y"</f>
        <v>0</v>
      </c>
      <c r="BR41" s="1686" t="str">
        <f aca="false">IF(BQ41,E41,"")</f>
        <v/>
      </c>
      <c r="BS41" s="1686" t="e">
        <f aca="false">VLOOKUP(BP41,$BO$9:$BR$88,4,FALSE())</f>
        <v>#N/A</v>
      </c>
      <c r="BT41" s="1680" t="e">
        <f aca="false">VLOOKUP(BP41,$BO$9:$BP$88,2,FALSE())</f>
        <v>#N/A</v>
      </c>
    </row>
    <row r="42" customFormat="false" ht="13" hidden="false" customHeight="false" outlineLevel="0" collapsed="false">
      <c r="B42" s="1687"/>
      <c r="C42" s="830" t="n">
        <f aca="false">IF(E42="","",C41+IF(B42,0,1))</f>
        <v>32</v>
      </c>
      <c r="D42" s="1019" t="n">
        <f aca="false">D41+1</f>
        <v>34</v>
      </c>
      <c r="E42" s="655" t="s">
        <v>3100</v>
      </c>
      <c r="F42" s="1210" t="s">
        <v>747</v>
      </c>
      <c r="G42" s="1210" t="n">
        <v>0</v>
      </c>
      <c r="H42" s="1210" t="n">
        <v>1</v>
      </c>
      <c r="I42" s="1210" t="n">
        <v>4</v>
      </c>
      <c r="J42" s="1210" t="n">
        <v>18</v>
      </c>
      <c r="K42" s="1210" t="n">
        <v>2</v>
      </c>
      <c r="L42" s="1210"/>
      <c r="M42" s="1210" t="s">
        <v>462</v>
      </c>
      <c r="N42" s="1210" t="s">
        <v>3063</v>
      </c>
      <c r="O42" s="1210"/>
      <c r="P42" s="1210"/>
      <c r="Q42" s="1210"/>
      <c r="R42" s="1210"/>
      <c r="S42" s="1210"/>
      <c r="T42" s="1210"/>
      <c r="U42" s="1210"/>
      <c r="V42" s="1210"/>
      <c r="W42" s="1210"/>
      <c r="X42" s="1210"/>
      <c r="Y42" s="1682"/>
      <c r="Z42" s="1683"/>
      <c r="AA42" s="1683"/>
      <c r="AB42" s="1683"/>
      <c r="AC42" s="1684"/>
      <c r="AD42" s="3"/>
      <c r="AE42" s="1678" t="n">
        <f aca="false">AE41+1</f>
        <v>34</v>
      </c>
      <c r="AF42" s="1679" t="n">
        <f aca="false">IF(AE42&gt;$L$99,"",VLOOKUP(AE42,$C$9:$AC$98,2,FALSE()))</f>
        <v>36</v>
      </c>
      <c r="AG42" s="1685" t="str">
        <f aca="false">IF($AF42="","",INDEX($E$9:$E$98,$AF42))</f>
        <v>Lance, light</v>
      </c>
      <c r="AH42" s="1679" t="str">
        <f aca="false">IF($AF42="","",INDEX($F$9:$F$98,$AF42))</f>
        <v>S</v>
      </c>
      <c r="AI42" s="1679" t="str">
        <f aca="false">IF($AF42="","",INDEX($N$9:$N$98,$AF42))</f>
        <v>M</v>
      </c>
      <c r="AJ42" s="1679" t="n">
        <f aca="false">IF($AF42="","",INDEX($O$9:$O$98,$AF42))</f>
        <v>0</v>
      </c>
      <c r="AK42" s="1680" t="n">
        <f aca="false">AF42</f>
        <v>36</v>
      </c>
      <c r="AL42" s="1658"/>
      <c r="AM42" s="1678" t="n">
        <f aca="false">IF(AO42,1,0)+AM41</f>
        <v>24</v>
      </c>
      <c r="AN42" s="1679" t="n">
        <f aca="false">AN41+1</f>
        <v>34</v>
      </c>
      <c r="AO42" s="1679" t="b">
        <f aca="false">OR(AI42="M",AI42="X")</f>
        <v>1</v>
      </c>
      <c r="AP42" s="1686" t="str">
        <f aca="false">IF(AO42,AG42,"")</f>
        <v>Lance, light</v>
      </c>
      <c r="AQ42" s="1686" t="str">
        <f aca="false">VLOOKUP(AN42,$AM$9:$AP$88,4,FALSE())</f>
        <v>Sap</v>
      </c>
      <c r="AR42" s="1680" t="n">
        <f aca="false">VLOOKUP(AN42,$AM$9:$AP$88,2,FALSE())</f>
        <v>48</v>
      </c>
      <c r="AS42" s="1666"/>
      <c r="AT42" s="1678" t="n">
        <f aca="false">IF(AV42,1,0)+AT41</f>
        <v>8</v>
      </c>
      <c r="AU42" s="1679" t="n">
        <f aca="false">AU41+1</f>
        <v>34</v>
      </c>
      <c r="AV42" s="1679" t="n">
        <f aca="false">(AI42="X")</f>
        <v>0</v>
      </c>
      <c r="AW42" s="1686" t="str">
        <f aca="false">IF(AV42,AG42,"")</f>
        <v/>
      </c>
      <c r="AX42" s="1686" t="e">
        <f aca="false">VLOOKUP(AU42,$AT$9:$AW$88,4,FALSE())</f>
        <v>#N/A</v>
      </c>
      <c r="AY42" s="1680" t="e">
        <f aca="false">VLOOKUP(AU42,$AS$9:$AV100,2,FALSE())</f>
        <v>#N/A</v>
      </c>
      <c r="AZ42" s="1649"/>
      <c r="BA42" s="1678" t="n">
        <f aca="false">IF(BC42,1,0)+BA41</f>
        <v>14</v>
      </c>
      <c r="BB42" s="1679" t="n">
        <f aca="false">BB41+1</f>
        <v>34</v>
      </c>
      <c r="BC42" s="1679" t="b">
        <f aca="false">OR(AH42="T",AH42="S",AJ42="F")</f>
        <v>1</v>
      </c>
      <c r="BD42" s="1686" t="str">
        <f aca="false">IF(BC42,AG42,"")</f>
        <v>Lance, light</v>
      </c>
      <c r="BE42" s="1686" t="e">
        <f aca="false">VLOOKUP(BB42,$BA$9:$BD$88,4,FALSE())</f>
        <v>#N/A</v>
      </c>
      <c r="BF42" s="1680" t="e">
        <f aca="false">VLOOKUP(BB42,$BA$9:$BD$88,2,FALSE())</f>
        <v>#N/A</v>
      </c>
      <c r="BH42" s="1678" t="n">
        <f aca="false">IF(BJ42,1,0)+BH41</f>
        <v>0</v>
      </c>
      <c r="BI42" s="1679" t="n">
        <f aca="false">BI41+1</f>
        <v>34</v>
      </c>
      <c r="BJ42" s="1679" t="n">
        <f aca="false">R42="Y"</f>
        <v>0</v>
      </c>
      <c r="BK42" s="1686" t="str">
        <f aca="false">IF(BJ42,E42,"")</f>
        <v/>
      </c>
      <c r="BL42" s="1686" t="e">
        <f aca="false">VLOOKUP(BI42,$BH$9:$BK$88,4,FALSE())</f>
        <v>#N/A</v>
      </c>
      <c r="BM42" s="1680" t="e">
        <f aca="false">VLOOKUP(BI42,$BH$9:$BJ$88,2,FALSE())</f>
        <v>#N/A</v>
      </c>
      <c r="BO42" s="1678" t="n">
        <f aca="false">IF(BQ42,1,0)+BO41</f>
        <v>0</v>
      </c>
      <c r="BP42" s="1679" t="n">
        <f aca="false">BP41+1</f>
        <v>34</v>
      </c>
      <c r="BQ42" s="1679" t="n">
        <f aca="false">S42="Y"</f>
        <v>0</v>
      </c>
      <c r="BR42" s="1686" t="str">
        <f aca="false">IF(BQ42,E42,"")</f>
        <v/>
      </c>
      <c r="BS42" s="1686" t="e">
        <f aca="false">VLOOKUP(BP42,$BO$9:$BR$88,4,FALSE())</f>
        <v>#N/A</v>
      </c>
      <c r="BT42" s="1680" t="e">
        <f aca="false">VLOOKUP(BP42,$BO$9:$BP$88,2,FALSE())</f>
        <v>#N/A</v>
      </c>
    </row>
    <row r="43" customFormat="false" ht="13" hidden="false" customHeight="false" outlineLevel="0" collapsed="false">
      <c r="B43" s="1687"/>
      <c r="C43" s="830" t="n">
        <f aca="false">IF(E43="","",C42+IF(B43,0,1))</f>
        <v>33</v>
      </c>
      <c r="D43" s="1019" t="n">
        <f aca="false">D42+1</f>
        <v>35</v>
      </c>
      <c r="E43" s="655" t="s">
        <v>3101</v>
      </c>
      <c r="F43" s="1210" t="s">
        <v>443</v>
      </c>
      <c r="G43" s="1210" t="n">
        <v>0</v>
      </c>
      <c r="H43" s="1210" t="n">
        <v>1</v>
      </c>
      <c r="I43" s="1210" t="n">
        <v>8</v>
      </c>
      <c r="J43" s="1210" t="n">
        <v>20</v>
      </c>
      <c r="K43" s="1210" t="n">
        <v>3</v>
      </c>
      <c r="L43" s="1210"/>
      <c r="M43" s="1210" t="s">
        <v>3060</v>
      </c>
      <c r="N43" s="1210" t="s">
        <v>443</v>
      </c>
      <c r="O43" s="1210"/>
      <c r="P43" s="1210"/>
      <c r="Q43" s="1210"/>
      <c r="R43" s="1210"/>
      <c r="S43" s="1210"/>
      <c r="T43" s="1210"/>
      <c r="U43" s="1210"/>
      <c r="V43" s="1210"/>
      <c r="W43" s="1210"/>
      <c r="X43" s="1210"/>
      <c r="Y43" s="1682" t="s">
        <v>3102</v>
      </c>
      <c r="Z43" s="1683"/>
      <c r="AA43" s="1683"/>
      <c r="AB43" s="1683"/>
      <c r="AC43" s="1684"/>
      <c r="AD43" s="3"/>
      <c r="AE43" s="1678" t="n">
        <f aca="false">AE42+1</f>
        <v>35</v>
      </c>
      <c r="AF43" s="1679" t="n">
        <f aca="false">IF(AE43&gt;$L$99,"",VLOOKUP(AE43,$C$9:$AC$98,2,FALSE()))</f>
        <v>37</v>
      </c>
      <c r="AG43" s="1685" t="str">
        <f aca="false">IF($AF43="","",INDEX($E$9:$E$98,$AF43))</f>
        <v>Longbow</v>
      </c>
      <c r="AH43" s="1679" t="str">
        <f aca="false">IF($AF43="","",INDEX($F$9:$F$98,$AF43))</f>
        <v>L</v>
      </c>
      <c r="AI43" s="1679" t="str">
        <f aca="false">IF($AF43="","",INDEX($N$9:$N$98,$AF43))</f>
        <v>M</v>
      </c>
      <c r="AJ43" s="1679" t="n">
        <f aca="false">IF($AF43="","",INDEX($O$9:$O$98,$AF43))</f>
        <v>0</v>
      </c>
      <c r="AK43" s="1680" t="n">
        <f aca="false">AF43</f>
        <v>37</v>
      </c>
      <c r="AL43" s="1658"/>
      <c r="AM43" s="1678" t="n">
        <f aca="false">IF(AO43,1,0)+AM42</f>
        <v>25</v>
      </c>
      <c r="AN43" s="1679" t="n">
        <f aca="false">AN42+1</f>
        <v>35</v>
      </c>
      <c r="AO43" s="1679" t="b">
        <f aca="false">OR(AI43="M",AI43="X")</f>
        <v>1</v>
      </c>
      <c r="AP43" s="1686" t="str">
        <f aca="false">IF(AO43,AG43,"")</f>
        <v>Longbow</v>
      </c>
      <c r="AQ43" s="1686" t="str">
        <f aca="false">VLOOKUP(AN43,$AM$9:$AP$88,4,FALSE())</f>
        <v>Scimitar</v>
      </c>
      <c r="AR43" s="1680" t="n">
        <f aca="false">VLOOKUP(AN43,$AM$9:$AP$88,2,FALSE())</f>
        <v>49</v>
      </c>
      <c r="AS43" s="1666"/>
      <c r="AT43" s="1678" t="n">
        <f aca="false">IF(AV43,1,0)+AT42</f>
        <v>8</v>
      </c>
      <c r="AU43" s="1679" t="n">
        <f aca="false">AU42+1</f>
        <v>35</v>
      </c>
      <c r="AV43" s="1679" t="n">
        <f aca="false">(AI43="X")</f>
        <v>0</v>
      </c>
      <c r="AW43" s="1686" t="str">
        <f aca="false">IF(AV43,AG43,"")</f>
        <v/>
      </c>
      <c r="AX43" s="1686" t="e">
        <f aca="false">VLOOKUP(AU43,$AT$9:$AW$88,4,FALSE())</f>
        <v>#N/A</v>
      </c>
      <c r="AY43" s="1680" t="e">
        <f aca="false">VLOOKUP(AU43,$AS$9:$AV100,2,FALSE())</f>
        <v>#N/A</v>
      </c>
      <c r="AZ43" s="1649"/>
      <c r="BA43" s="1678" t="n">
        <f aca="false">IF(BC43,1,0)+BA42</f>
        <v>14</v>
      </c>
      <c r="BB43" s="1679" t="n">
        <f aca="false">BB42+1</f>
        <v>35</v>
      </c>
      <c r="BC43" s="1679" t="b">
        <f aca="false">OR(AH43="T",AH43="S",AJ43="F")</f>
        <v>0</v>
      </c>
      <c r="BD43" s="1686" t="str">
        <f aca="false">IF(BC43,AG43,"")</f>
        <v/>
      </c>
      <c r="BE43" s="1686" t="e">
        <f aca="false">VLOOKUP(BB43,$BA$9:$BD$88,4,FALSE())</f>
        <v>#N/A</v>
      </c>
      <c r="BF43" s="1680" t="e">
        <f aca="false">VLOOKUP(BB43,$BA$9:$BD$88,2,FALSE())</f>
        <v>#N/A</v>
      </c>
      <c r="BH43" s="1678" t="n">
        <f aca="false">IF(BJ43,1,0)+BH42</f>
        <v>0</v>
      </c>
      <c r="BI43" s="1679" t="n">
        <f aca="false">BI42+1</f>
        <v>35</v>
      </c>
      <c r="BJ43" s="1679" t="n">
        <f aca="false">R43="Y"</f>
        <v>0</v>
      </c>
      <c r="BK43" s="1686" t="str">
        <f aca="false">IF(BJ43,E43,"")</f>
        <v/>
      </c>
      <c r="BL43" s="1686" t="e">
        <f aca="false">VLOOKUP(BI43,$BH$9:$BK$88,4,FALSE())</f>
        <v>#N/A</v>
      </c>
      <c r="BM43" s="1680" t="e">
        <f aca="false">VLOOKUP(BI43,$BH$9:$BJ$88,2,FALSE())</f>
        <v>#N/A</v>
      </c>
      <c r="BO43" s="1678" t="n">
        <f aca="false">IF(BQ43,1,0)+BO42</f>
        <v>0</v>
      </c>
      <c r="BP43" s="1679" t="n">
        <f aca="false">BP42+1</f>
        <v>35</v>
      </c>
      <c r="BQ43" s="1679" t="n">
        <f aca="false">S43="Y"</f>
        <v>0</v>
      </c>
      <c r="BR43" s="1686" t="str">
        <f aca="false">IF(BQ43,E43,"")</f>
        <v/>
      </c>
      <c r="BS43" s="1686" t="e">
        <f aca="false">VLOOKUP(BP43,$BO$9:$BR$88,4,FALSE())</f>
        <v>#N/A</v>
      </c>
      <c r="BT43" s="1680" t="e">
        <f aca="false">VLOOKUP(BP43,$BO$9:$BP$88,2,FALSE())</f>
        <v>#N/A</v>
      </c>
    </row>
    <row r="44" customFormat="false" ht="13" hidden="false" customHeight="false" outlineLevel="0" collapsed="false">
      <c r="B44" s="1687"/>
      <c r="C44" s="830" t="n">
        <f aca="false">IF(E44="","",C43+IF(B44,0,1))</f>
        <v>34</v>
      </c>
      <c r="D44" s="1019" t="n">
        <f aca="false">D43+1</f>
        <v>36</v>
      </c>
      <c r="E44" s="655" t="s">
        <v>3103</v>
      </c>
      <c r="F44" s="1210" t="s">
        <v>462</v>
      </c>
      <c r="G44" s="1210" t="n">
        <v>0</v>
      </c>
      <c r="H44" s="1210" t="n">
        <v>1</v>
      </c>
      <c r="I44" s="1210" t="n">
        <v>6</v>
      </c>
      <c r="J44" s="1210" t="n">
        <v>20</v>
      </c>
      <c r="K44" s="1210" t="n">
        <v>3</v>
      </c>
      <c r="L44" s="1210"/>
      <c r="M44" s="1210" t="s">
        <v>3060</v>
      </c>
      <c r="N44" s="1210" t="s">
        <v>443</v>
      </c>
      <c r="O44" s="1210"/>
      <c r="P44" s="1210"/>
      <c r="Q44" s="1210"/>
      <c r="R44" s="1210"/>
      <c r="S44" s="1210"/>
      <c r="T44" s="1210"/>
      <c r="U44" s="1210"/>
      <c r="V44" s="1210"/>
      <c r="W44" s="1210"/>
      <c r="X44" s="1210"/>
      <c r="Y44" s="1682" t="s">
        <v>3104</v>
      </c>
      <c r="Z44" s="1683"/>
      <c r="AA44" s="1683"/>
      <c r="AB44" s="1683"/>
      <c r="AC44" s="1684"/>
      <c r="AD44" s="3"/>
      <c r="AE44" s="1678" t="n">
        <f aca="false">AE43+1</f>
        <v>36</v>
      </c>
      <c r="AF44" s="1679" t="n">
        <f aca="false">IF(AE44&gt;$L$99,"",VLOOKUP(AE44,$C$9:$AC$98,2,FALSE()))</f>
        <v>38</v>
      </c>
      <c r="AG44" s="1685" t="str">
        <f aca="false">IF($AF44="","",INDEX($E$9:$E$98,$AF44))</f>
        <v>Longbow, composite</v>
      </c>
      <c r="AH44" s="1679" t="str">
        <f aca="false">IF($AF44="","",INDEX($F$9:$F$98,$AF44))</f>
        <v>L</v>
      </c>
      <c r="AI44" s="1679" t="str">
        <f aca="false">IF($AF44="","",INDEX($N$9:$N$98,$AF44))</f>
        <v>M</v>
      </c>
      <c r="AJ44" s="1679" t="n">
        <f aca="false">IF($AF44="","",INDEX($O$9:$O$98,$AF44))</f>
        <v>0</v>
      </c>
      <c r="AK44" s="1680" t="n">
        <f aca="false">AF44</f>
        <v>38</v>
      </c>
      <c r="AL44" s="1658"/>
      <c r="AM44" s="1678" t="n">
        <f aca="false">IF(AO44,1,0)+AM43</f>
        <v>26</v>
      </c>
      <c r="AN44" s="1679" t="n">
        <f aca="false">AN43+1</f>
        <v>36</v>
      </c>
      <c r="AO44" s="1679" t="b">
        <f aca="false">OR(AI44="M",AI44="X")</f>
        <v>1</v>
      </c>
      <c r="AP44" s="1686" t="str">
        <f aca="false">IF(AO44,AG44,"")</f>
        <v>Longbow, composite</v>
      </c>
      <c r="AQ44" s="1686" t="str">
        <f aca="false">VLOOKUP(AN44,$AM$9:$AP$88,4,FALSE())</f>
        <v>Scythe</v>
      </c>
      <c r="AR44" s="1680" t="n">
        <f aca="false">VLOOKUP(AN44,$AM$9:$AP$88,2,FALSE())</f>
        <v>50</v>
      </c>
      <c r="AS44" s="1666"/>
      <c r="AT44" s="1678" t="n">
        <f aca="false">IF(AV44,1,0)+AT43</f>
        <v>8</v>
      </c>
      <c r="AU44" s="1679" t="n">
        <f aca="false">AU43+1</f>
        <v>36</v>
      </c>
      <c r="AV44" s="1679" t="n">
        <f aca="false">(AI44="X")</f>
        <v>0</v>
      </c>
      <c r="AW44" s="1686" t="str">
        <f aca="false">IF(AV44,AG44,"")</f>
        <v/>
      </c>
      <c r="AX44" s="1686" t="e">
        <f aca="false">VLOOKUP(AU44,$AT$9:$AW$88,4,FALSE())</f>
        <v>#N/A</v>
      </c>
      <c r="AY44" s="1680" t="e">
        <f aca="false">VLOOKUP(AU44,$AS$9:$AV100,2,FALSE())</f>
        <v>#N/A</v>
      </c>
      <c r="AZ44" s="1649"/>
      <c r="BA44" s="1678" t="n">
        <f aca="false">IF(BC44,1,0)+BA43</f>
        <v>14</v>
      </c>
      <c r="BB44" s="1679" t="n">
        <f aca="false">BB43+1</f>
        <v>36</v>
      </c>
      <c r="BC44" s="1679" t="b">
        <f aca="false">OR(AH44="T",AH44="S",AJ44="F")</f>
        <v>0</v>
      </c>
      <c r="BD44" s="1686" t="str">
        <f aca="false">IF(BC44,AG44,"")</f>
        <v/>
      </c>
      <c r="BE44" s="1686" t="e">
        <f aca="false">VLOOKUP(BB44,$BA$9:$BD$88,4,FALSE())</f>
        <v>#N/A</v>
      </c>
      <c r="BF44" s="1680" t="e">
        <f aca="false">VLOOKUP(BB44,$BA$9:$BD$88,2,FALSE())</f>
        <v>#N/A</v>
      </c>
      <c r="BH44" s="1678" t="n">
        <f aca="false">IF(BJ44,1,0)+BH43</f>
        <v>0</v>
      </c>
      <c r="BI44" s="1679" t="n">
        <f aca="false">BI43+1</f>
        <v>36</v>
      </c>
      <c r="BJ44" s="1679" t="n">
        <f aca="false">R44="Y"</f>
        <v>0</v>
      </c>
      <c r="BK44" s="1686" t="str">
        <f aca="false">IF(BJ44,E44,"")</f>
        <v/>
      </c>
      <c r="BL44" s="1686" t="e">
        <f aca="false">VLOOKUP(BI44,$BH$9:$BK$88,4,FALSE())</f>
        <v>#N/A</v>
      </c>
      <c r="BM44" s="1680" t="e">
        <f aca="false">VLOOKUP(BI44,$BH$9:$BJ$88,2,FALSE())</f>
        <v>#N/A</v>
      </c>
      <c r="BO44" s="1678" t="n">
        <f aca="false">IF(BQ44,1,0)+BO43</f>
        <v>0</v>
      </c>
      <c r="BP44" s="1679" t="n">
        <f aca="false">BP43+1</f>
        <v>36</v>
      </c>
      <c r="BQ44" s="1679" t="n">
        <f aca="false">S44="Y"</f>
        <v>0</v>
      </c>
      <c r="BR44" s="1686" t="str">
        <f aca="false">IF(BQ44,E44,"")</f>
        <v/>
      </c>
      <c r="BS44" s="1686" t="e">
        <f aca="false">VLOOKUP(BP44,$BO$9:$BR$88,4,FALSE())</f>
        <v>#N/A</v>
      </c>
      <c r="BT44" s="1680" t="e">
        <f aca="false">VLOOKUP(BP44,$BO$9:$BP$88,2,FALSE())</f>
        <v>#N/A</v>
      </c>
    </row>
    <row r="45" customFormat="false" ht="13" hidden="false" customHeight="false" outlineLevel="0" collapsed="false">
      <c r="B45" s="1687"/>
      <c r="C45" s="830" t="n">
        <f aca="false">IF(E45="","",C44+IF(B45,0,1))</f>
        <v>35</v>
      </c>
      <c r="D45" s="1019" t="n">
        <f aca="false">D44+1</f>
        <v>37</v>
      </c>
      <c r="E45" s="655" t="s">
        <v>3105</v>
      </c>
      <c r="F45" s="1210" t="s">
        <v>436</v>
      </c>
      <c r="G45" s="1210" t="n">
        <v>0</v>
      </c>
      <c r="H45" s="1210" t="n">
        <v>1</v>
      </c>
      <c r="I45" s="1210" t="n">
        <v>8</v>
      </c>
      <c r="J45" s="1210" t="n">
        <v>20</v>
      </c>
      <c r="K45" s="1210" t="n">
        <v>3</v>
      </c>
      <c r="L45" s="1210" t="n">
        <v>100</v>
      </c>
      <c r="M45" s="1210" t="s">
        <v>3060</v>
      </c>
      <c r="N45" s="1210" t="s">
        <v>443</v>
      </c>
      <c r="O45" s="1210"/>
      <c r="P45" s="1210" t="s">
        <v>557</v>
      </c>
      <c r="Q45" s="1210" t="s">
        <v>464</v>
      </c>
      <c r="R45" s="1210"/>
      <c r="S45" s="1210" t="s">
        <v>464</v>
      </c>
      <c r="T45" s="1210"/>
      <c r="U45" s="1210"/>
      <c r="V45" s="1210"/>
      <c r="W45" s="1210"/>
      <c r="X45" s="1210"/>
      <c r="Y45" s="1682"/>
      <c r="Z45" s="1683"/>
      <c r="AA45" s="1683"/>
      <c r="AB45" s="1683"/>
      <c r="AC45" s="1684"/>
      <c r="AD45" s="3"/>
      <c r="AE45" s="1678" t="n">
        <f aca="false">AE44+1</f>
        <v>37</v>
      </c>
      <c r="AF45" s="1679" t="n">
        <f aca="false">IF(AE45&gt;$L$99,"",VLOOKUP(AE45,$C$9:$AC$98,2,FALSE()))</f>
        <v>39</v>
      </c>
      <c r="AG45" s="1685" t="str">
        <f aca="false">IF($AF45="","",INDEX($E$9:$E$98,$AF45))</f>
        <v>Longspear</v>
      </c>
      <c r="AH45" s="1679" t="str">
        <f aca="false">IF($AF45="","",INDEX($F$9:$F$98,$AF45))</f>
        <v>L</v>
      </c>
      <c r="AI45" s="1679" t="str">
        <f aca="false">IF($AF45="","",INDEX($N$9:$N$98,$AF45))</f>
        <v>M</v>
      </c>
      <c r="AJ45" s="1679" t="n">
        <f aca="false">IF($AF45="","",INDEX($O$9:$O$98,$AF45))</f>
        <v>0</v>
      </c>
      <c r="AK45" s="1680" t="n">
        <f aca="false">AF45</f>
        <v>39</v>
      </c>
      <c r="AL45" s="1658"/>
      <c r="AM45" s="1678" t="n">
        <f aca="false">IF(AO45,1,0)+AM44</f>
        <v>27</v>
      </c>
      <c r="AN45" s="1679" t="n">
        <f aca="false">AN44+1</f>
        <v>37</v>
      </c>
      <c r="AO45" s="1679" t="b">
        <f aca="false">OR(AI45="M",AI45="X")</f>
        <v>1</v>
      </c>
      <c r="AP45" s="1686" t="str">
        <f aca="false">IF(AO45,AG45,"")</f>
        <v>Longspear</v>
      </c>
      <c r="AQ45" s="1686" t="str">
        <f aca="false">VLOOKUP(AN45,$AM$9:$AP$88,4,FALSE())</f>
        <v>Shield bash, large</v>
      </c>
      <c r="AR45" s="1680" t="n">
        <f aca="false">VLOOKUP(AN45,$AM$9:$AP$88,2,FALSE())</f>
        <v>51</v>
      </c>
      <c r="AS45" s="1666"/>
      <c r="AT45" s="1678" t="n">
        <f aca="false">IF(AV45,1,0)+AT44</f>
        <v>8</v>
      </c>
      <c r="AU45" s="1679" t="n">
        <f aca="false">AU44+1</f>
        <v>37</v>
      </c>
      <c r="AV45" s="1679" t="n">
        <f aca="false">(AI45="X")</f>
        <v>0</v>
      </c>
      <c r="AW45" s="1686" t="str">
        <f aca="false">IF(AV45,AG45,"")</f>
        <v/>
      </c>
      <c r="AX45" s="1686" t="e">
        <f aca="false">VLOOKUP(AU45,$AT$9:$AW$88,4,FALSE())</f>
        <v>#N/A</v>
      </c>
      <c r="AY45" s="1680" t="e">
        <f aca="false">VLOOKUP(AU45,$AS$9:$AV100,2,FALSE())</f>
        <v>#N/A</v>
      </c>
      <c r="AZ45" s="1649"/>
      <c r="BA45" s="1678" t="n">
        <f aca="false">IF(BC45,1,0)+BA44</f>
        <v>14</v>
      </c>
      <c r="BB45" s="1679" t="n">
        <f aca="false">BB44+1</f>
        <v>37</v>
      </c>
      <c r="BC45" s="1679" t="b">
        <f aca="false">OR(AH45="T",AH45="S",AJ45="F")</f>
        <v>0</v>
      </c>
      <c r="BD45" s="1686" t="str">
        <f aca="false">IF(BC45,AG45,"")</f>
        <v/>
      </c>
      <c r="BE45" s="1686" t="e">
        <f aca="false">VLOOKUP(BB45,$BA$9:$BD$88,4,FALSE())</f>
        <v>#N/A</v>
      </c>
      <c r="BF45" s="1680" t="e">
        <f aca="false">VLOOKUP(BB45,$BA$9:$BD$88,2,FALSE())</f>
        <v>#N/A</v>
      </c>
      <c r="BH45" s="1678" t="n">
        <f aca="false">IF(BJ45,1,0)+BH44</f>
        <v>0</v>
      </c>
      <c r="BI45" s="1679" t="n">
        <f aca="false">BI44+1</f>
        <v>37</v>
      </c>
      <c r="BJ45" s="1679" t="n">
        <f aca="false">R45="Y"</f>
        <v>0</v>
      </c>
      <c r="BK45" s="1686" t="str">
        <f aca="false">IF(BJ45,E45,"")</f>
        <v/>
      </c>
      <c r="BL45" s="1686" t="e">
        <f aca="false">VLOOKUP(BI45,$BH$9:$BK$88,4,FALSE())</f>
        <v>#N/A</v>
      </c>
      <c r="BM45" s="1680" t="e">
        <f aca="false">VLOOKUP(BI45,$BH$9:$BJ$88,2,FALSE())</f>
        <v>#N/A</v>
      </c>
      <c r="BO45" s="1678" t="n">
        <f aca="false">IF(BQ45,1,0)+BO44</f>
        <v>1</v>
      </c>
      <c r="BP45" s="1679" t="n">
        <f aca="false">BP44+1</f>
        <v>37</v>
      </c>
      <c r="BQ45" s="1679" t="n">
        <f aca="false">S45="Y"</f>
        <v>1</v>
      </c>
      <c r="BR45" s="1686" t="str">
        <f aca="false">IF(BQ45,E45,"")</f>
        <v>Longbow</v>
      </c>
      <c r="BS45" s="1686" t="e">
        <f aca="false">VLOOKUP(BP45,$BO$9:$BR$88,4,FALSE())</f>
        <v>#N/A</v>
      </c>
      <c r="BT45" s="1680" t="e">
        <f aca="false">VLOOKUP(BP45,$BO$9:$BP$88,2,FALSE())</f>
        <v>#N/A</v>
      </c>
    </row>
    <row r="46" customFormat="false" ht="13" hidden="false" customHeight="false" outlineLevel="0" collapsed="false">
      <c r="B46" s="1687"/>
      <c r="C46" s="830" t="n">
        <f aca="false">IF(E46="","",C45+IF(B46,0,1))</f>
        <v>36</v>
      </c>
      <c r="D46" s="1019" t="n">
        <f aca="false">D45+1</f>
        <v>38</v>
      </c>
      <c r="E46" s="655" t="s">
        <v>3106</v>
      </c>
      <c r="F46" s="1210" t="s">
        <v>436</v>
      </c>
      <c r="G46" s="1210" t="n">
        <v>0</v>
      </c>
      <c r="H46" s="1210" t="n">
        <v>1</v>
      </c>
      <c r="I46" s="1210" t="n">
        <v>8</v>
      </c>
      <c r="J46" s="1210" t="n">
        <v>20</v>
      </c>
      <c r="K46" s="1210" t="n">
        <v>3</v>
      </c>
      <c r="L46" s="1210" t="n">
        <v>110</v>
      </c>
      <c r="M46" s="1210" t="s">
        <v>3060</v>
      </c>
      <c r="N46" s="1210" t="s">
        <v>443</v>
      </c>
      <c r="O46" s="1210"/>
      <c r="P46" s="1210" t="s">
        <v>443</v>
      </c>
      <c r="Q46" s="1210" t="s">
        <v>464</v>
      </c>
      <c r="R46" s="1210"/>
      <c r="S46" s="1210" t="s">
        <v>464</v>
      </c>
      <c r="T46" s="1210"/>
      <c r="U46" s="1210"/>
      <c r="V46" s="1210"/>
      <c r="W46" s="1210"/>
      <c r="X46" s="1210"/>
      <c r="Y46" s="1682"/>
      <c r="Z46" s="1683"/>
      <c r="AA46" s="1683"/>
      <c r="AB46" s="1683"/>
      <c r="AC46" s="1684"/>
      <c r="AD46" s="3"/>
      <c r="AE46" s="1678" t="n">
        <f aca="false">AE45+1</f>
        <v>38</v>
      </c>
      <c r="AF46" s="1679" t="n">
        <f aca="false">IF(AE46&gt;$L$99,"",VLOOKUP(AE46,$C$9:$AC$98,2,FALSE()))</f>
        <v>40</v>
      </c>
      <c r="AG46" s="1685" t="str">
        <f aca="false">IF($AF46="","",INDEX($E$9:$E$98,$AF46))</f>
        <v>Longsword</v>
      </c>
      <c r="AH46" s="1679" t="str">
        <f aca="false">IF($AF46="","",INDEX($F$9:$F$98,$AF46))</f>
        <v>M</v>
      </c>
      <c r="AI46" s="1679" t="str">
        <f aca="false">IF($AF46="","",INDEX($N$9:$N$98,$AF46))</f>
        <v>M</v>
      </c>
      <c r="AJ46" s="1679" t="n">
        <f aca="false">IF($AF46="","",INDEX($O$9:$O$98,$AF46))</f>
        <v>0</v>
      </c>
      <c r="AK46" s="1680" t="n">
        <f aca="false">AF46</f>
        <v>40</v>
      </c>
      <c r="AL46" s="1658"/>
      <c r="AM46" s="1678" t="n">
        <f aca="false">IF(AO46,1,0)+AM45</f>
        <v>28</v>
      </c>
      <c r="AN46" s="1679" t="n">
        <f aca="false">AN45+1</f>
        <v>38</v>
      </c>
      <c r="AO46" s="1679" t="b">
        <f aca="false">OR(AI46="M",AI46="X")</f>
        <v>1</v>
      </c>
      <c r="AP46" s="1686" t="str">
        <f aca="false">IF(AO46,AG46,"")</f>
        <v>Longsword</v>
      </c>
      <c r="AQ46" s="1686" t="str">
        <f aca="false">VLOOKUP(AN46,$AM$9:$AP$88,4,FALSE())</f>
        <v>Shortbow</v>
      </c>
      <c r="AR46" s="1680" t="n">
        <f aca="false">VLOOKUP(AN46,$AM$9:$AP$88,2,FALSE())</f>
        <v>52</v>
      </c>
      <c r="AS46" s="1666"/>
      <c r="AT46" s="1678" t="n">
        <f aca="false">IF(AV46,1,0)+AT45</f>
        <v>8</v>
      </c>
      <c r="AU46" s="1679" t="n">
        <f aca="false">AU45+1</f>
        <v>38</v>
      </c>
      <c r="AV46" s="1679" t="n">
        <f aca="false">(AI46="X")</f>
        <v>0</v>
      </c>
      <c r="AW46" s="1686" t="str">
        <f aca="false">IF(AV46,AG46,"")</f>
        <v/>
      </c>
      <c r="AX46" s="1686" t="e">
        <f aca="false">VLOOKUP(AU46,$AT$9:$AW$88,4,FALSE())</f>
        <v>#N/A</v>
      </c>
      <c r="AY46" s="1680" t="e">
        <f aca="false">VLOOKUP(AU46,$AS$9:$AV100,2,FALSE())</f>
        <v>#N/A</v>
      </c>
      <c r="AZ46" s="1649"/>
      <c r="BA46" s="1678" t="n">
        <f aca="false">IF(BC46,1,0)+BA45</f>
        <v>14</v>
      </c>
      <c r="BB46" s="1679" t="n">
        <f aca="false">BB45+1</f>
        <v>38</v>
      </c>
      <c r="BC46" s="1679" t="b">
        <f aca="false">OR(AH46="T",AH46="S",AJ46="F")</f>
        <v>0</v>
      </c>
      <c r="BD46" s="1686" t="str">
        <f aca="false">IF(BC46,AG46,"")</f>
        <v/>
      </c>
      <c r="BE46" s="1686" t="e">
        <f aca="false">VLOOKUP(BB46,$BA$9:$BD$88,4,FALSE())</f>
        <v>#N/A</v>
      </c>
      <c r="BF46" s="1680" t="e">
        <f aca="false">VLOOKUP(BB46,$BA$9:$BD$88,2,FALSE())</f>
        <v>#N/A</v>
      </c>
      <c r="BH46" s="1678" t="n">
        <f aca="false">IF(BJ46,1,0)+BH45</f>
        <v>0</v>
      </c>
      <c r="BI46" s="1679" t="n">
        <f aca="false">BI45+1</f>
        <v>38</v>
      </c>
      <c r="BJ46" s="1679" t="n">
        <f aca="false">R46="Y"</f>
        <v>0</v>
      </c>
      <c r="BK46" s="1686" t="str">
        <f aca="false">IF(BJ46,E46,"")</f>
        <v/>
      </c>
      <c r="BL46" s="1686" t="e">
        <f aca="false">VLOOKUP(BI46,$BH$9:$BK$88,4,FALSE())</f>
        <v>#N/A</v>
      </c>
      <c r="BM46" s="1680" t="e">
        <f aca="false">VLOOKUP(BI46,$BH$9:$BJ$88,2,FALSE())</f>
        <v>#N/A</v>
      </c>
      <c r="BO46" s="1678" t="n">
        <f aca="false">IF(BQ46,1,0)+BO45</f>
        <v>2</v>
      </c>
      <c r="BP46" s="1679" t="n">
        <f aca="false">BP45+1</f>
        <v>38</v>
      </c>
      <c r="BQ46" s="1679" t="n">
        <f aca="false">S46="Y"</f>
        <v>1</v>
      </c>
      <c r="BR46" s="1686" t="str">
        <f aca="false">IF(BQ46,E46,"")</f>
        <v>Longbow, composite</v>
      </c>
      <c r="BS46" s="1686" t="e">
        <f aca="false">VLOOKUP(BP46,$BO$9:$BR$88,4,FALSE())</f>
        <v>#N/A</v>
      </c>
      <c r="BT46" s="1680" t="e">
        <f aca="false">VLOOKUP(BP46,$BO$9:$BP$88,2,FALSE())</f>
        <v>#N/A</v>
      </c>
    </row>
    <row r="47" customFormat="false" ht="13" hidden="false" customHeight="false" outlineLevel="0" collapsed="false">
      <c r="B47" s="1687"/>
      <c r="C47" s="830" t="n">
        <f aca="false">IF(E47="","",C46+IF(B47,0,1))</f>
        <v>37</v>
      </c>
      <c r="D47" s="1019" t="n">
        <f aca="false">D46+1</f>
        <v>39</v>
      </c>
      <c r="E47" s="655" t="s">
        <v>3107</v>
      </c>
      <c r="F47" s="1210" t="s">
        <v>436</v>
      </c>
      <c r="G47" s="1210" t="n">
        <v>0</v>
      </c>
      <c r="H47" s="1210" t="n">
        <v>1</v>
      </c>
      <c r="I47" s="1210" t="n">
        <v>8</v>
      </c>
      <c r="J47" s="1210" t="n">
        <v>20</v>
      </c>
      <c r="K47" s="1210" t="n">
        <v>3</v>
      </c>
      <c r="L47" s="1210"/>
      <c r="M47" s="1210" t="s">
        <v>3060</v>
      </c>
      <c r="N47" s="1210" t="s">
        <v>443</v>
      </c>
      <c r="O47" s="1210"/>
      <c r="P47" s="1210"/>
      <c r="Q47" s="1210"/>
      <c r="R47" s="1210"/>
      <c r="S47" s="1210"/>
      <c r="T47" s="1210" t="s">
        <v>464</v>
      </c>
      <c r="U47" s="1210"/>
      <c r="V47" s="1210"/>
      <c r="W47" s="1210"/>
      <c r="X47" s="1210"/>
      <c r="Y47" s="1682" t="s">
        <v>3108</v>
      </c>
      <c r="Z47" s="1683"/>
      <c r="AA47" s="1683"/>
      <c r="AB47" s="1683"/>
      <c r="AC47" s="1684"/>
      <c r="AD47" s="3"/>
      <c r="AE47" s="1678" t="n">
        <f aca="false">AE46+1</f>
        <v>39</v>
      </c>
      <c r="AF47" s="1679" t="n">
        <f aca="false">IF(AE47&gt;$L$99,"",VLOOKUP(AE47,$C$9:$AC$98,2,FALSE()))</f>
        <v>41</v>
      </c>
      <c r="AG47" s="1685" t="str">
        <f aca="false">IF($AF47="","",INDEX($E$9:$E$98,$AF47))</f>
        <v>Mace, heavy</v>
      </c>
      <c r="AH47" s="1679" t="str">
        <f aca="false">IF($AF47="","",INDEX($F$9:$F$98,$AF47))</f>
        <v>M</v>
      </c>
      <c r="AI47" s="1679" t="str">
        <f aca="false">IF($AF47="","",INDEX($N$9:$N$98,$AF47))</f>
        <v>S</v>
      </c>
      <c r="AJ47" s="1679" t="n">
        <f aca="false">IF($AF47="","",INDEX($O$9:$O$98,$AF47))</f>
        <v>0</v>
      </c>
      <c r="AK47" s="1680" t="n">
        <f aca="false">AF47</f>
        <v>41</v>
      </c>
      <c r="AL47" s="1658"/>
      <c r="AM47" s="1678" t="n">
        <f aca="false">IF(AO47,1,0)+AM46</f>
        <v>28</v>
      </c>
      <c r="AN47" s="1679" t="n">
        <f aca="false">AN46+1</f>
        <v>39</v>
      </c>
      <c r="AO47" s="1679" t="b">
        <f aca="false">OR(AI47="M",AI47="X")</f>
        <v>0</v>
      </c>
      <c r="AP47" s="1686" t="str">
        <f aca="false">IF(AO47,AG47,"")</f>
        <v/>
      </c>
      <c r="AQ47" s="1686" t="str">
        <f aca="false">VLOOKUP(AN47,$AM$9:$AP$88,4,FALSE())</f>
        <v>Shortbow, composite</v>
      </c>
      <c r="AR47" s="1680" t="n">
        <f aca="false">VLOOKUP(AN47,$AM$9:$AP$88,2,FALSE())</f>
        <v>53</v>
      </c>
      <c r="AS47" s="1666"/>
      <c r="AT47" s="1678" t="n">
        <f aca="false">IF(AV47,1,0)+AT46</f>
        <v>8</v>
      </c>
      <c r="AU47" s="1679" t="n">
        <f aca="false">AU46+1</f>
        <v>39</v>
      </c>
      <c r="AV47" s="1679" t="n">
        <f aca="false">(AI47="X")</f>
        <v>0</v>
      </c>
      <c r="AW47" s="1686" t="str">
        <f aca="false">IF(AV47,AG47,"")</f>
        <v/>
      </c>
      <c r="AX47" s="1686" t="e">
        <f aca="false">VLOOKUP(AU47,$AT$9:$AW$88,4,FALSE())</f>
        <v>#N/A</v>
      </c>
      <c r="AY47" s="1680" t="e">
        <f aca="false">VLOOKUP(AU47,$AS$9:$AV100,2,FALSE())</f>
        <v>#N/A</v>
      </c>
      <c r="AZ47" s="1649"/>
      <c r="BA47" s="1678" t="n">
        <f aca="false">IF(BC47,1,0)+BA46</f>
        <v>14</v>
      </c>
      <c r="BB47" s="1679" t="n">
        <f aca="false">BB46+1</f>
        <v>39</v>
      </c>
      <c r="BC47" s="1679" t="b">
        <f aca="false">OR(AH47="T",AH47="S",AJ47="F")</f>
        <v>0</v>
      </c>
      <c r="BD47" s="1686" t="str">
        <f aca="false">IF(BC47,AG47,"")</f>
        <v/>
      </c>
      <c r="BE47" s="1686" t="e">
        <f aca="false">VLOOKUP(BB47,$BA$9:$BD$88,4,FALSE())</f>
        <v>#N/A</v>
      </c>
      <c r="BF47" s="1680" t="e">
        <f aca="false">VLOOKUP(BB47,$BA$9:$BD$88,2,FALSE())</f>
        <v>#N/A</v>
      </c>
      <c r="BH47" s="1678" t="n">
        <f aca="false">IF(BJ47,1,0)+BH46</f>
        <v>0</v>
      </c>
      <c r="BI47" s="1679" t="n">
        <f aca="false">BI46+1</f>
        <v>39</v>
      </c>
      <c r="BJ47" s="1679" t="n">
        <f aca="false">R47="Y"</f>
        <v>0</v>
      </c>
      <c r="BK47" s="1686" t="str">
        <f aca="false">IF(BJ47,E47,"")</f>
        <v/>
      </c>
      <c r="BL47" s="1686" t="e">
        <f aca="false">VLOOKUP(BI47,$BH$9:$BK$88,4,FALSE())</f>
        <v>#N/A</v>
      </c>
      <c r="BM47" s="1680" t="e">
        <f aca="false">VLOOKUP(BI47,$BH$9:$BJ$88,2,FALSE())</f>
        <v>#N/A</v>
      </c>
      <c r="BO47" s="1678" t="n">
        <f aca="false">IF(BQ47,1,0)+BO46</f>
        <v>2</v>
      </c>
      <c r="BP47" s="1679" t="n">
        <f aca="false">BP46+1</f>
        <v>39</v>
      </c>
      <c r="BQ47" s="1679" t="n">
        <f aca="false">S47="Y"</f>
        <v>0</v>
      </c>
      <c r="BR47" s="1686" t="str">
        <f aca="false">IF(BQ47,E47,"")</f>
        <v/>
      </c>
      <c r="BS47" s="1686" t="e">
        <f aca="false">VLOOKUP(BP47,$BO$9:$BR$88,4,FALSE())</f>
        <v>#N/A</v>
      </c>
      <c r="BT47" s="1680" t="e">
        <f aca="false">VLOOKUP(BP47,$BO$9:$BP$88,2,FALSE())</f>
        <v>#N/A</v>
      </c>
    </row>
    <row r="48" customFormat="false" ht="13" hidden="false" customHeight="false" outlineLevel="0" collapsed="false">
      <c r="B48" s="1687"/>
      <c r="C48" s="830" t="n">
        <f aca="false">IF(E48="","",C47+IF(B48,0,1))</f>
        <v>38</v>
      </c>
      <c r="D48" s="1019" t="n">
        <f aca="false">D47+1</f>
        <v>40</v>
      </c>
      <c r="E48" s="655" t="s">
        <v>1157</v>
      </c>
      <c r="F48" s="1210" t="s">
        <v>443</v>
      </c>
      <c r="G48" s="1210" t="n">
        <v>0</v>
      </c>
      <c r="H48" s="1210" t="n">
        <v>1</v>
      </c>
      <c r="I48" s="1210" t="n">
        <v>8</v>
      </c>
      <c r="J48" s="1210" t="n">
        <v>19</v>
      </c>
      <c r="K48" s="1210" t="n">
        <v>2</v>
      </c>
      <c r="L48" s="1210"/>
      <c r="M48" s="1210" t="s">
        <v>462</v>
      </c>
      <c r="N48" s="1210" t="s">
        <v>443</v>
      </c>
      <c r="O48" s="1210"/>
      <c r="P48" s="1210"/>
      <c r="Q48" s="1210"/>
      <c r="R48" s="1210" t="s">
        <v>464</v>
      </c>
      <c r="S48" s="1210" t="s">
        <v>464</v>
      </c>
      <c r="T48" s="1210"/>
      <c r="U48" s="1210"/>
      <c r="V48" s="1210"/>
      <c r="W48" s="1210"/>
      <c r="X48" s="1210"/>
      <c r="Y48" s="1682"/>
      <c r="Z48" s="1683"/>
      <c r="AA48" s="1683"/>
      <c r="AB48" s="1683"/>
      <c r="AC48" s="1684"/>
      <c r="AD48" s="3"/>
      <c r="AE48" s="1678" t="n">
        <f aca="false">AE47+1</f>
        <v>40</v>
      </c>
      <c r="AF48" s="1679" t="n">
        <f aca="false">IF(AE48&gt;$L$99,"",VLOOKUP(AE48,$C$9:$AC$98,2,FALSE()))</f>
        <v>42</v>
      </c>
      <c r="AG48" s="1685" t="str">
        <f aca="false">IF($AF48="","",INDEX($E$9:$E$98,$AF48))</f>
        <v>Mace, light</v>
      </c>
      <c r="AH48" s="1679" t="str">
        <f aca="false">IF($AF48="","",INDEX($F$9:$F$98,$AF48))</f>
        <v>S</v>
      </c>
      <c r="AI48" s="1679" t="str">
        <f aca="false">IF($AF48="","",INDEX($N$9:$N$98,$AF48))</f>
        <v>S</v>
      </c>
      <c r="AJ48" s="1679" t="n">
        <f aca="false">IF($AF48="","",INDEX($O$9:$O$98,$AF48))</f>
        <v>0</v>
      </c>
      <c r="AK48" s="1680" t="n">
        <f aca="false">AF48</f>
        <v>42</v>
      </c>
      <c r="AL48" s="1658"/>
      <c r="AM48" s="1678" t="n">
        <f aca="false">IF(AO48,1,0)+AM47</f>
        <v>28</v>
      </c>
      <c r="AN48" s="1679" t="n">
        <f aca="false">AN47+1</f>
        <v>40</v>
      </c>
      <c r="AO48" s="1679" t="b">
        <f aca="false">OR(AI48="M",AI48="X")</f>
        <v>0</v>
      </c>
      <c r="AP48" s="1686" t="str">
        <f aca="false">IF(AO48,AG48,"")</f>
        <v/>
      </c>
      <c r="AQ48" s="1686" t="str">
        <f aca="false">VLOOKUP(AN48,$AM$9:$AP$88,4,FALSE())</f>
        <v>Shuriken</v>
      </c>
      <c r="AR48" s="1680" t="n">
        <f aca="false">VLOOKUP(AN48,$AM$9:$AP$88,2,FALSE())</f>
        <v>55</v>
      </c>
      <c r="AS48" s="1666"/>
      <c r="AT48" s="1678" t="n">
        <f aca="false">IF(AV48,1,0)+AT47</f>
        <v>8</v>
      </c>
      <c r="AU48" s="1679" t="n">
        <f aca="false">AU47+1</f>
        <v>40</v>
      </c>
      <c r="AV48" s="1679" t="n">
        <f aca="false">(AI48="X")</f>
        <v>0</v>
      </c>
      <c r="AW48" s="1686" t="str">
        <f aca="false">IF(AV48,AG48,"")</f>
        <v/>
      </c>
      <c r="AX48" s="1686" t="e">
        <f aca="false">VLOOKUP(AU48,$AT$9:$AW$88,4,FALSE())</f>
        <v>#N/A</v>
      </c>
      <c r="AY48" s="1680" t="e">
        <f aca="false">VLOOKUP(AU48,$AS$9:$AV100,2,FALSE())</f>
        <v>#N/A</v>
      </c>
      <c r="AZ48" s="1649"/>
      <c r="BA48" s="1678" t="n">
        <f aca="false">IF(BC48,1,0)+BA47</f>
        <v>15</v>
      </c>
      <c r="BB48" s="1679" t="n">
        <f aca="false">BB47+1</f>
        <v>40</v>
      </c>
      <c r="BC48" s="1679" t="b">
        <f aca="false">OR(AH48="T",AH48="S",AJ48="F")</f>
        <v>1</v>
      </c>
      <c r="BD48" s="1686" t="str">
        <f aca="false">IF(BC48,AG48,"")</f>
        <v>Mace, light</v>
      </c>
      <c r="BE48" s="1686" t="e">
        <f aca="false">VLOOKUP(BB48,$BA$9:$BD$88,4,FALSE())</f>
        <v>#N/A</v>
      </c>
      <c r="BF48" s="1680" t="e">
        <f aca="false">VLOOKUP(BB48,$BA$9:$BD$88,2,FALSE())</f>
        <v>#N/A</v>
      </c>
      <c r="BH48" s="1678" t="n">
        <f aca="false">IF(BJ48,1,0)+BH47</f>
        <v>1</v>
      </c>
      <c r="BI48" s="1679" t="n">
        <f aca="false">BI47+1</f>
        <v>40</v>
      </c>
      <c r="BJ48" s="1679" t="n">
        <f aca="false">R48="Y"</f>
        <v>1</v>
      </c>
      <c r="BK48" s="1686" t="str">
        <f aca="false">IF(BJ48,E48,"")</f>
        <v>Longsword</v>
      </c>
      <c r="BL48" s="1686" t="e">
        <f aca="false">VLOOKUP(BI48,$BH$9:$BK$88,4,FALSE())</f>
        <v>#N/A</v>
      </c>
      <c r="BM48" s="1680" t="e">
        <f aca="false">VLOOKUP(BI48,$BH$9:$BJ$88,2,FALSE())</f>
        <v>#N/A</v>
      </c>
      <c r="BO48" s="1678" t="n">
        <f aca="false">IF(BQ48,1,0)+BO47</f>
        <v>3</v>
      </c>
      <c r="BP48" s="1679" t="n">
        <f aca="false">BP47+1</f>
        <v>40</v>
      </c>
      <c r="BQ48" s="1679" t="n">
        <f aca="false">S48="Y"</f>
        <v>1</v>
      </c>
      <c r="BR48" s="1686" t="str">
        <f aca="false">IF(BQ48,E48,"")</f>
        <v>Longsword</v>
      </c>
      <c r="BS48" s="1686" t="e">
        <f aca="false">VLOOKUP(BP48,$BO$9:$BR$88,4,FALSE())</f>
        <v>#N/A</v>
      </c>
      <c r="BT48" s="1680" t="e">
        <f aca="false">VLOOKUP(BP48,$BO$9:$BP$88,2,FALSE())</f>
        <v>#N/A</v>
      </c>
    </row>
    <row r="49" customFormat="false" ht="13" hidden="false" customHeight="false" outlineLevel="0" collapsed="false">
      <c r="B49" s="1687"/>
      <c r="C49" s="830" t="n">
        <f aca="false">IF(E49="","",C48+IF(B49,0,1))</f>
        <v>39</v>
      </c>
      <c r="D49" s="1019" t="n">
        <f aca="false">D48+1</f>
        <v>41</v>
      </c>
      <c r="E49" s="655" t="s">
        <v>3109</v>
      </c>
      <c r="F49" s="1210" t="s">
        <v>443</v>
      </c>
      <c r="G49" s="1210" t="n">
        <v>0</v>
      </c>
      <c r="H49" s="1210" t="n">
        <v>1</v>
      </c>
      <c r="I49" s="1210" t="n">
        <v>8</v>
      </c>
      <c r="J49" s="1210" t="n">
        <v>20</v>
      </c>
      <c r="K49" s="1210" t="n">
        <v>2</v>
      </c>
      <c r="L49" s="1210"/>
      <c r="M49" s="1210" t="s">
        <v>557</v>
      </c>
      <c r="N49" s="1210" t="s">
        <v>462</v>
      </c>
      <c r="O49" s="1210"/>
      <c r="P49" s="1210"/>
      <c r="Q49" s="1210"/>
      <c r="R49" s="1210"/>
      <c r="S49" s="1210"/>
      <c r="T49" s="1210"/>
      <c r="U49" s="1210"/>
      <c r="V49" s="1210"/>
      <c r="W49" s="1210" t="s">
        <v>464</v>
      </c>
      <c r="X49" s="1210"/>
      <c r="Y49" s="1682"/>
      <c r="Z49" s="1683"/>
      <c r="AA49" s="1683"/>
      <c r="AB49" s="1683"/>
      <c r="AC49" s="1684"/>
      <c r="AD49" s="3"/>
      <c r="AE49" s="1678" t="n">
        <f aca="false">AE48+1</f>
        <v>41</v>
      </c>
      <c r="AF49" s="1679" t="n">
        <f aca="false">IF(AE49&gt;$L$99,"",VLOOKUP(AE49,$C$9:$AC$98,2,FALSE()))</f>
        <v>43</v>
      </c>
      <c r="AG49" s="1685" t="str">
        <f aca="false">IF($AF49="","",INDEX($E$9:$E$98,$AF49))</f>
        <v>Morningstar</v>
      </c>
      <c r="AH49" s="1679" t="str">
        <f aca="false">IF($AF49="","",INDEX($F$9:$F$98,$AF49))</f>
        <v>M</v>
      </c>
      <c r="AI49" s="1679" t="str">
        <f aca="false">IF($AF49="","",INDEX($N$9:$N$98,$AF49))</f>
        <v>S</v>
      </c>
      <c r="AJ49" s="1679" t="n">
        <f aca="false">IF($AF49="","",INDEX($O$9:$O$98,$AF49))</f>
        <v>0</v>
      </c>
      <c r="AK49" s="1680" t="n">
        <f aca="false">AF49</f>
        <v>43</v>
      </c>
      <c r="AL49" s="1658"/>
      <c r="AM49" s="1678" t="n">
        <f aca="false">IF(AO49,1,0)+AM48</f>
        <v>28</v>
      </c>
      <c r="AN49" s="1679" t="n">
        <f aca="false">AN48+1</f>
        <v>41</v>
      </c>
      <c r="AO49" s="1679" t="b">
        <f aca="false">OR(AI49="M",AI49="X")</f>
        <v>0</v>
      </c>
      <c r="AP49" s="1686" t="str">
        <f aca="false">IF(AO49,AG49,"")</f>
        <v/>
      </c>
      <c r="AQ49" s="1686" t="str">
        <f aca="false">VLOOKUP(AN49,$AM$9:$AP$88,4,FALSE())</f>
        <v>Siangham</v>
      </c>
      <c r="AR49" s="1680" t="n">
        <f aca="false">VLOOKUP(AN49,$AM$9:$AP$88,2,FALSE())</f>
        <v>56</v>
      </c>
      <c r="AS49" s="1666"/>
      <c r="AT49" s="1678" t="n">
        <f aca="false">IF(AV49,1,0)+AT48</f>
        <v>8</v>
      </c>
      <c r="AU49" s="1679" t="n">
        <f aca="false">AU48+1</f>
        <v>41</v>
      </c>
      <c r="AV49" s="1679" t="n">
        <f aca="false">(AI49="X")</f>
        <v>0</v>
      </c>
      <c r="AW49" s="1686" t="str">
        <f aca="false">IF(AV49,AG49,"")</f>
        <v/>
      </c>
      <c r="AX49" s="1686" t="e">
        <f aca="false">VLOOKUP(AU49,$AT$9:$AW$88,4,FALSE())</f>
        <v>#N/A</v>
      </c>
      <c r="AY49" s="1680" t="e">
        <f aca="false">VLOOKUP(AU49,$AS$9:$AV100,2,FALSE())</f>
        <v>#N/A</v>
      </c>
      <c r="AZ49" s="1649"/>
      <c r="BA49" s="1678" t="n">
        <f aca="false">IF(BC49,1,0)+BA48</f>
        <v>15</v>
      </c>
      <c r="BB49" s="1679" t="n">
        <f aca="false">BB48+1</f>
        <v>41</v>
      </c>
      <c r="BC49" s="1679" t="b">
        <f aca="false">OR(AH49="T",AH49="S",AJ49="F")</f>
        <v>0</v>
      </c>
      <c r="BD49" s="1686" t="str">
        <f aca="false">IF(BC49,AG49,"")</f>
        <v/>
      </c>
      <c r="BE49" s="1686" t="e">
        <f aca="false">VLOOKUP(BB49,$BA$9:$BD$88,4,FALSE())</f>
        <v>#N/A</v>
      </c>
      <c r="BF49" s="1680" t="e">
        <f aca="false">VLOOKUP(BB49,$BA$9:$BD$88,2,FALSE())</f>
        <v>#N/A</v>
      </c>
      <c r="BH49" s="1678" t="n">
        <f aca="false">IF(BJ49,1,0)+BH48</f>
        <v>1</v>
      </c>
      <c r="BI49" s="1679" t="n">
        <f aca="false">BI48+1</f>
        <v>41</v>
      </c>
      <c r="BJ49" s="1679" t="n">
        <f aca="false">R49="Y"</f>
        <v>0</v>
      </c>
      <c r="BK49" s="1686" t="str">
        <f aca="false">IF(BJ49,E49,"")</f>
        <v/>
      </c>
      <c r="BL49" s="1686" t="e">
        <f aca="false">VLOOKUP(BI49,$BH$9:$BK$88,4,FALSE())</f>
        <v>#N/A</v>
      </c>
      <c r="BM49" s="1680" t="e">
        <f aca="false">VLOOKUP(BI49,$BH$9:$BJ$88,2,FALSE())</f>
        <v>#N/A</v>
      </c>
      <c r="BO49" s="1678" t="n">
        <f aca="false">IF(BQ49,1,0)+BO48</f>
        <v>3</v>
      </c>
      <c r="BP49" s="1679" t="n">
        <f aca="false">BP48+1</f>
        <v>41</v>
      </c>
      <c r="BQ49" s="1679" t="n">
        <f aca="false">S49="Y"</f>
        <v>0</v>
      </c>
      <c r="BR49" s="1686" t="str">
        <f aca="false">IF(BQ49,E49,"")</f>
        <v/>
      </c>
      <c r="BS49" s="1686" t="e">
        <f aca="false">VLOOKUP(BP49,$BO$9:$BR$88,4,FALSE())</f>
        <v>#N/A</v>
      </c>
      <c r="BT49" s="1680" t="e">
        <f aca="false">VLOOKUP(BP49,$BO$9:$BP$88,2,FALSE())</f>
        <v>#N/A</v>
      </c>
    </row>
    <row r="50" customFormat="false" ht="13" hidden="false" customHeight="false" outlineLevel="0" collapsed="false">
      <c r="B50" s="1687"/>
      <c r="C50" s="830" t="n">
        <f aca="false">IF(E50="","",C49+IF(B50,0,1))</f>
        <v>40</v>
      </c>
      <c r="D50" s="1019" t="n">
        <f aca="false">D49+1</f>
        <v>42</v>
      </c>
      <c r="E50" s="655" t="s">
        <v>3110</v>
      </c>
      <c r="F50" s="1210" t="s">
        <v>462</v>
      </c>
      <c r="G50" s="1210" t="n">
        <v>0</v>
      </c>
      <c r="H50" s="1210" t="n">
        <v>1</v>
      </c>
      <c r="I50" s="1210" t="n">
        <v>6</v>
      </c>
      <c r="J50" s="1210" t="n">
        <v>20</v>
      </c>
      <c r="K50" s="1210" t="n">
        <v>2</v>
      </c>
      <c r="L50" s="1210"/>
      <c r="M50" s="1210" t="s">
        <v>557</v>
      </c>
      <c r="N50" s="1210" t="s">
        <v>462</v>
      </c>
      <c r="O50" s="1210"/>
      <c r="P50" s="1210"/>
      <c r="Q50" s="1210"/>
      <c r="R50" s="1210"/>
      <c r="S50" s="1210"/>
      <c r="T50" s="1210"/>
      <c r="U50" s="1210"/>
      <c r="V50" s="1210" t="s">
        <v>464</v>
      </c>
      <c r="W50" s="1210" t="s">
        <v>464</v>
      </c>
      <c r="X50" s="1210"/>
      <c r="Y50" s="1682"/>
      <c r="Z50" s="1683"/>
      <c r="AA50" s="1683"/>
      <c r="AB50" s="1683"/>
      <c r="AC50" s="1684"/>
      <c r="AD50" s="3"/>
      <c r="AE50" s="1678" t="n">
        <f aca="false">AE49+1</f>
        <v>42</v>
      </c>
      <c r="AF50" s="1679" t="n">
        <f aca="false">IF(AE50&gt;$L$99,"",VLOOKUP(AE50,$C$9:$AC$98,2,FALSE()))</f>
        <v>44</v>
      </c>
      <c r="AG50" s="1685" t="str">
        <f aca="false">IF($AF50="","",INDEX($E$9:$E$98,$AF50))</f>
        <v>Nunchaku</v>
      </c>
      <c r="AH50" s="1679" t="str">
        <f aca="false">IF($AF50="","",INDEX($F$9:$F$98,$AF50))</f>
        <v>S</v>
      </c>
      <c r="AI50" s="1679" t="str">
        <f aca="false">IF($AF50="","",INDEX($N$9:$N$98,$AF50))</f>
        <v>X</v>
      </c>
      <c r="AJ50" s="1679" t="n">
        <f aca="false">IF($AF50="","",INDEX($O$9:$O$98,$AF50))</f>
        <v>0</v>
      </c>
      <c r="AK50" s="1680" t="n">
        <f aca="false">AF50</f>
        <v>44</v>
      </c>
      <c r="AL50" s="1658"/>
      <c r="AM50" s="1678" t="n">
        <f aca="false">IF(AO50,1,0)+AM49</f>
        <v>29</v>
      </c>
      <c r="AN50" s="1679" t="n">
        <f aca="false">AN49+1</f>
        <v>42</v>
      </c>
      <c r="AO50" s="1679" t="b">
        <f aca="false">OR(AI50="M",AI50="X")</f>
        <v>1</v>
      </c>
      <c r="AP50" s="1686" t="str">
        <f aca="false">IF(AO50,AG50,"")</f>
        <v>Nunchaku</v>
      </c>
      <c r="AQ50" s="1686" t="str">
        <f aca="false">VLOOKUP(AN50,$AM$9:$AP$88,4,FALSE())</f>
        <v>Sword, bastard</v>
      </c>
      <c r="AR50" s="1680" t="n">
        <f aca="false">VLOOKUP(AN50,$AM$9:$AP$88,2,FALSE())</f>
        <v>59</v>
      </c>
      <c r="AS50" s="1666"/>
      <c r="AT50" s="1678" t="n">
        <f aca="false">IF(AV50,1,0)+AT49</f>
        <v>9</v>
      </c>
      <c r="AU50" s="1679" t="n">
        <f aca="false">AU49+1</f>
        <v>42</v>
      </c>
      <c r="AV50" s="1679" t="n">
        <f aca="false">(AI50="X")</f>
        <v>1</v>
      </c>
      <c r="AW50" s="1686" t="str">
        <f aca="false">IF(AV50,AG50,"")</f>
        <v>Nunchaku</v>
      </c>
      <c r="AX50" s="1686" t="e">
        <f aca="false">VLOOKUP(AU50,$AT$9:$AW$88,4,FALSE())</f>
        <v>#N/A</v>
      </c>
      <c r="AY50" s="1680" t="e">
        <f aca="false">VLOOKUP(AU50,$AS$9:$AV100,2,FALSE())</f>
        <v>#N/A</v>
      </c>
      <c r="AZ50" s="1649"/>
      <c r="BA50" s="1678" t="n">
        <f aca="false">IF(BC50,1,0)+BA49</f>
        <v>16</v>
      </c>
      <c r="BB50" s="1679" t="n">
        <f aca="false">BB49+1</f>
        <v>42</v>
      </c>
      <c r="BC50" s="1679" t="b">
        <f aca="false">OR(AH50="T",AH50="S",AJ50="F")</f>
        <v>1</v>
      </c>
      <c r="BD50" s="1686" t="str">
        <f aca="false">IF(BC50,AG50,"")</f>
        <v>Nunchaku</v>
      </c>
      <c r="BE50" s="1686" t="e">
        <f aca="false">VLOOKUP(BB50,$BA$9:$BD$88,4,FALSE())</f>
        <v>#N/A</v>
      </c>
      <c r="BF50" s="1680" t="e">
        <f aca="false">VLOOKUP(BB50,$BA$9:$BD$88,2,FALSE())</f>
        <v>#N/A</v>
      </c>
      <c r="BH50" s="1678" t="n">
        <f aca="false">IF(BJ50,1,0)+BH49</f>
        <v>1</v>
      </c>
      <c r="BI50" s="1679" t="n">
        <f aca="false">BI49+1</f>
        <v>42</v>
      </c>
      <c r="BJ50" s="1679" t="n">
        <f aca="false">R50="Y"</f>
        <v>0</v>
      </c>
      <c r="BK50" s="1686" t="str">
        <f aca="false">IF(BJ50,E50,"")</f>
        <v/>
      </c>
      <c r="BL50" s="1686" t="e">
        <f aca="false">VLOOKUP(BI50,$BH$9:$BK$88,4,FALSE())</f>
        <v>#N/A</v>
      </c>
      <c r="BM50" s="1680" t="e">
        <f aca="false">VLOOKUP(BI50,$BH$9:$BJ$88,2,FALSE())</f>
        <v>#N/A</v>
      </c>
      <c r="BO50" s="1678" t="n">
        <f aca="false">IF(BQ50,1,0)+BO49</f>
        <v>3</v>
      </c>
      <c r="BP50" s="1679" t="n">
        <f aca="false">BP49+1</f>
        <v>42</v>
      </c>
      <c r="BQ50" s="1679" t="n">
        <f aca="false">S50="Y"</f>
        <v>0</v>
      </c>
      <c r="BR50" s="1686" t="str">
        <f aca="false">IF(BQ50,E50,"")</f>
        <v/>
      </c>
      <c r="BS50" s="1686" t="e">
        <f aca="false">VLOOKUP(BP50,$BO$9:$BR$88,4,FALSE())</f>
        <v>#N/A</v>
      </c>
      <c r="BT50" s="1680" t="e">
        <f aca="false">VLOOKUP(BP50,$BO$9:$BP$88,2,FALSE())</f>
        <v>#N/A</v>
      </c>
    </row>
    <row r="51" customFormat="false" ht="13" hidden="false" customHeight="false" outlineLevel="0" collapsed="false">
      <c r="B51" s="1687"/>
      <c r="C51" s="830" t="n">
        <f aca="false">IF(E51="","",C50+IF(B51,0,1))</f>
        <v>41</v>
      </c>
      <c r="D51" s="1019" t="n">
        <f aca="false">D50+1</f>
        <v>43</v>
      </c>
      <c r="E51" s="655" t="s">
        <v>1167</v>
      </c>
      <c r="F51" s="1210" t="s">
        <v>443</v>
      </c>
      <c r="G51" s="1210" t="n">
        <v>0</v>
      </c>
      <c r="H51" s="1210" t="n">
        <v>1</v>
      </c>
      <c r="I51" s="1210" t="n">
        <v>8</v>
      </c>
      <c r="J51" s="1210" t="n">
        <v>20</v>
      </c>
      <c r="K51" s="1210" t="n">
        <v>2</v>
      </c>
      <c r="L51" s="1210"/>
      <c r="M51" s="1210" t="s">
        <v>3111</v>
      </c>
      <c r="N51" s="1210" t="s">
        <v>462</v>
      </c>
      <c r="O51" s="1210"/>
      <c r="P51" s="1210"/>
      <c r="Q51" s="1210"/>
      <c r="R51" s="1210"/>
      <c r="S51" s="1210"/>
      <c r="T51" s="1210"/>
      <c r="U51" s="1210"/>
      <c r="V51" s="1210"/>
      <c r="W51" s="1210" t="s">
        <v>464</v>
      </c>
      <c r="X51" s="1210"/>
      <c r="Y51" s="1682"/>
      <c r="Z51" s="1683"/>
      <c r="AA51" s="1683"/>
      <c r="AB51" s="1683"/>
      <c r="AC51" s="1684"/>
      <c r="AD51" s="3"/>
      <c r="AE51" s="1678" t="n">
        <f aca="false">AE50+1</f>
        <v>43</v>
      </c>
      <c r="AF51" s="1679" t="n">
        <f aca="false">IF(AE51&gt;$L$99,"",VLOOKUP(AE51,$C$9:$AC$98,2,FALSE()))</f>
        <v>46</v>
      </c>
      <c r="AG51" s="1685" t="str">
        <f aca="false">IF($AF51="","",INDEX($E$9:$E$98,$AF51))</f>
        <v>Pick, heavy</v>
      </c>
      <c r="AH51" s="1679" t="str">
        <f aca="false">IF($AF51="","",INDEX($F$9:$F$98,$AF51))</f>
        <v>M</v>
      </c>
      <c r="AI51" s="1679" t="str">
        <f aca="false">IF($AF51="","",INDEX($N$9:$N$98,$AF51))</f>
        <v>M</v>
      </c>
      <c r="AJ51" s="1679" t="n">
        <f aca="false">IF($AF51="","",INDEX($O$9:$O$98,$AF51))</f>
        <v>0</v>
      </c>
      <c r="AK51" s="1680" t="n">
        <f aca="false">AF51</f>
        <v>46</v>
      </c>
      <c r="AL51" s="1658"/>
      <c r="AM51" s="1678" t="n">
        <f aca="false">IF(AO51,1,0)+AM50</f>
        <v>30</v>
      </c>
      <c r="AN51" s="1679" t="n">
        <f aca="false">AN50+1</f>
        <v>43</v>
      </c>
      <c r="AO51" s="1679" t="b">
        <f aca="false">OR(AI51="M",AI51="X")</f>
        <v>1</v>
      </c>
      <c r="AP51" s="1686" t="str">
        <f aca="false">IF(AO51,AG51,"")</f>
        <v>Pick, heavy</v>
      </c>
      <c r="AQ51" s="1686" t="str">
        <f aca="false">VLOOKUP(AN51,$AM$9:$AP$88,4,FALSE())</f>
        <v>Sword, short</v>
      </c>
      <c r="AR51" s="1680" t="n">
        <f aca="false">VLOOKUP(AN51,$AM$9:$AP$88,2,FALSE())</f>
        <v>60</v>
      </c>
      <c r="AS51" s="1666"/>
      <c r="AT51" s="1678" t="n">
        <f aca="false">IF(AV51,1,0)+AT50</f>
        <v>9</v>
      </c>
      <c r="AU51" s="1679" t="n">
        <f aca="false">AU50+1</f>
        <v>43</v>
      </c>
      <c r="AV51" s="1679" t="n">
        <f aca="false">(AI51="X")</f>
        <v>0</v>
      </c>
      <c r="AW51" s="1686" t="str">
        <f aca="false">IF(AV51,AG51,"")</f>
        <v/>
      </c>
      <c r="AX51" s="1686" t="e">
        <f aca="false">VLOOKUP(AU51,$AT$9:$AW$88,4,FALSE())</f>
        <v>#N/A</v>
      </c>
      <c r="AY51" s="1680" t="e">
        <f aca="false">VLOOKUP(AU51,$AS$9:$AV100,2,FALSE())</f>
        <v>#N/A</v>
      </c>
      <c r="AZ51" s="1649"/>
      <c r="BA51" s="1678" t="n">
        <f aca="false">IF(BC51,1,0)+BA50</f>
        <v>16</v>
      </c>
      <c r="BB51" s="1679" t="n">
        <f aca="false">BB50+1</f>
        <v>43</v>
      </c>
      <c r="BC51" s="1679" t="b">
        <f aca="false">OR(AH51="T",AH51="S",AJ51="F")</f>
        <v>0</v>
      </c>
      <c r="BD51" s="1686" t="str">
        <f aca="false">IF(BC51,AG51,"")</f>
        <v/>
      </c>
      <c r="BE51" s="1686" t="e">
        <f aca="false">VLOOKUP(BB51,$BA$9:$BD$88,4,FALSE())</f>
        <v>#N/A</v>
      </c>
      <c r="BF51" s="1680" t="e">
        <f aca="false">VLOOKUP(BB51,$BA$9:$BD$88,2,FALSE())</f>
        <v>#N/A</v>
      </c>
      <c r="BH51" s="1678" t="n">
        <f aca="false">IF(BJ51,1,0)+BH50</f>
        <v>1</v>
      </c>
      <c r="BI51" s="1679" t="n">
        <f aca="false">BI50+1</f>
        <v>43</v>
      </c>
      <c r="BJ51" s="1679" t="n">
        <f aca="false">R51="Y"</f>
        <v>0</v>
      </c>
      <c r="BK51" s="1686" t="str">
        <f aca="false">IF(BJ51,E51,"")</f>
        <v/>
      </c>
      <c r="BL51" s="1686" t="e">
        <f aca="false">VLOOKUP(BI51,$BH$9:$BK$88,4,FALSE())</f>
        <v>#N/A</v>
      </c>
      <c r="BM51" s="1680" t="e">
        <f aca="false">VLOOKUP(BI51,$BH$9:$BJ$88,2,FALSE())</f>
        <v>#N/A</v>
      </c>
      <c r="BO51" s="1678" t="n">
        <f aca="false">IF(BQ51,1,0)+BO50</f>
        <v>3</v>
      </c>
      <c r="BP51" s="1679" t="n">
        <f aca="false">BP50+1</f>
        <v>43</v>
      </c>
      <c r="BQ51" s="1679" t="n">
        <f aca="false">S51="Y"</f>
        <v>0</v>
      </c>
      <c r="BR51" s="1686" t="str">
        <f aca="false">IF(BQ51,E51,"")</f>
        <v/>
      </c>
      <c r="BS51" s="1686" t="e">
        <f aca="false">VLOOKUP(BP51,$BO$9:$BR$88,4,FALSE())</f>
        <v>#N/A</v>
      </c>
      <c r="BT51" s="1680" t="e">
        <f aca="false">VLOOKUP(BP51,$BO$9:$BP$88,2,FALSE())</f>
        <v>#N/A</v>
      </c>
    </row>
    <row r="52" customFormat="false" ht="13" hidden="false" customHeight="false" outlineLevel="0" collapsed="false">
      <c r="B52" s="1687"/>
      <c r="C52" s="830" t="n">
        <f aca="false">IF(E52="","",C51+IF(B52,0,1))</f>
        <v>42</v>
      </c>
      <c r="D52" s="1019" t="n">
        <f aca="false">D51+1</f>
        <v>44</v>
      </c>
      <c r="E52" s="655" t="s">
        <v>3112</v>
      </c>
      <c r="F52" s="1210" t="s">
        <v>462</v>
      </c>
      <c r="G52" s="1210" t="n">
        <v>0</v>
      </c>
      <c r="H52" s="1210" t="n">
        <v>1</v>
      </c>
      <c r="I52" s="1210" t="n">
        <v>6</v>
      </c>
      <c r="J52" s="1210" t="n">
        <v>20</v>
      </c>
      <c r="K52" s="1210" t="n">
        <v>2</v>
      </c>
      <c r="L52" s="1210"/>
      <c r="M52" s="1210" t="s">
        <v>557</v>
      </c>
      <c r="N52" s="1210" t="s">
        <v>3063</v>
      </c>
      <c r="O52" s="1210"/>
      <c r="P52" s="1210"/>
      <c r="Q52" s="1210"/>
      <c r="R52" s="1210"/>
      <c r="S52" s="1210"/>
      <c r="T52" s="1210"/>
      <c r="U52" s="1210" t="s">
        <v>462</v>
      </c>
      <c r="V52" s="1210"/>
      <c r="W52" s="1210"/>
      <c r="X52" s="1210"/>
      <c r="Y52" s="1682"/>
      <c r="Z52" s="1683"/>
      <c r="AA52" s="1683"/>
      <c r="AB52" s="1683"/>
      <c r="AC52" s="1684"/>
      <c r="AD52" s="3"/>
      <c r="AE52" s="1678" t="n">
        <f aca="false">AE51+1</f>
        <v>44</v>
      </c>
      <c r="AF52" s="1679" t="n">
        <f aca="false">IF(AE52&gt;$L$99,"",VLOOKUP(AE52,$C$9:$AC$98,2,FALSE()))</f>
        <v>47</v>
      </c>
      <c r="AG52" s="1685" t="str">
        <f aca="false">IF($AF52="","",INDEX($E$9:$E$98,$AF52))</f>
        <v>Pick, light</v>
      </c>
      <c r="AH52" s="1679" t="str">
        <f aca="false">IF($AF52="","",INDEX($F$9:$F$98,$AF52))</f>
        <v>S</v>
      </c>
      <c r="AI52" s="1679" t="str">
        <f aca="false">IF($AF52="","",INDEX($N$9:$N$98,$AF52))</f>
        <v>M</v>
      </c>
      <c r="AJ52" s="1679" t="n">
        <f aca="false">IF($AF52="","",INDEX($O$9:$O$98,$AF52))</f>
        <v>0</v>
      </c>
      <c r="AK52" s="1680" t="n">
        <f aca="false">AF52</f>
        <v>47</v>
      </c>
      <c r="AL52" s="1658"/>
      <c r="AM52" s="1678" t="n">
        <f aca="false">IF(AO52,1,0)+AM51</f>
        <v>31</v>
      </c>
      <c r="AN52" s="1679" t="n">
        <f aca="false">AN51+1</f>
        <v>44</v>
      </c>
      <c r="AO52" s="1679" t="b">
        <f aca="false">OR(AI52="M",AI52="X")</f>
        <v>1</v>
      </c>
      <c r="AP52" s="1686" t="str">
        <f aca="false">IF(AO52,AG52,"")</f>
        <v>Pick, light</v>
      </c>
      <c r="AQ52" s="1686" t="str">
        <f aca="false">VLOOKUP(AN52,$AM$9:$AP$88,4,FALSE())</f>
        <v>Sword, two-bladed</v>
      </c>
      <c r="AR52" s="1680" t="n">
        <f aca="false">VLOOKUP(AN52,$AM$9:$AP$88,2,FALSE())</f>
        <v>61</v>
      </c>
      <c r="AS52" s="1666"/>
      <c r="AT52" s="1678" t="n">
        <f aca="false">IF(AV52,1,0)+AT51</f>
        <v>9</v>
      </c>
      <c r="AU52" s="1679" t="n">
        <f aca="false">AU51+1</f>
        <v>44</v>
      </c>
      <c r="AV52" s="1679" t="n">
        <f aca="false">(AI52="X")</f>
        <v>0</v>
      </c>
      <c r="AW52" s="1686" t="str">
        <f aca="false">IF(AV52,AG52,"")</f>
        <v/>
      </c>
      <c r="AX52" s="1686" t="e">
        <f aca="false">VLOOKUP(AU52,$AT$9:$AW$88,4,FALSE())</f>
        <v>#N/A</v>
      </c>
      <c r="AY52" s="1680" t="e">
        <f aca="false">VLOOKUP(AU52,$AS$9:$AV100,2,FALSE())</f>
        <v>#N/A</v>
      </c>
      <c r="AZ52" s="1649"/>
      <c r="BA52" s="1678" t="n">
        <f aca="false">IF(BC52,1,0)+BA51</f>
        <v>17</v>
      </c>
      <c r="BB52" s="1679" t="n">
        <f aca="false">BB51+1</f>
        <v>44</v>
      </c>
      <c r="BC52" s="1679" t="b">
        <f aca="false">OR(AH52="T",AH52="S",AJ52="F")</f>
        <v>1</v>
      </c>
      <c r="BD52" s="1686" t="str">
        <f aca="false">IF(BC52,AG52,"")</f>
        <v>Pick, light</v>
      </c>
      <c r="BE52" s="1686" t="e">
        <f aca="false">VLOOKUP(BB52,$BA$9:$BD$88,4,FALSE())</f>
        <v>#N/A</v>
      </c>
      <c r="BF52" s="1680" t="e">
        <f aca="false">VLOOKUP(BB52,$BA$9:$BD$88,2,FALSE())</f>
        <v>#N/A</v>
      </c>
      <c r="BH52" s="1678" t="n">
        <f aca="false">IF(BJ52,1,0)+BH51</f>
        <v>1</v>
      </c>
      <c r="BI52" s="1679" t="n">
        <f aca="false">BI51+1</f>
        <v>44</v>
      </c>
      <c r="BJ52" s="1679" t="n">
        <f aca="false">R52="Y"</f>
        <v>0</v>
      </c>
      <c r="BK52" s="1686" t="str">
        <f aca="false">IF(BJ52,E52,"")</f>
        <v/>
      </c>
      <c r="BL52" s="1686" t="e">
        <f aca="false">VLOOKUP(BI52,$BH$9:$BK$88,4,FALSE())</f>
        <v>#N/A</v>
      </c>
      <c r="BM52" s="1680" t="e">
        <f aca="false">VLOOKUP(BI52,$BH$9:$BJ$88,2,FALSE())</f>
        <v>#N/A</v>
      </c>
      <c r="BO52" s="1678" t="n">
        <f aca="false">IF(BQ52,1,0)+BO51</f>
        <v>3</v>
      </c>
      <c r="BP52" s="1679" t="n">
        <f aca="false">BP51+1</f>
        <v>44</v>
      </c>
      <c r="BQ52" s="1679" t="n">
        <f aca="false">S52="Y"</f>
        <v>0</v>
      </c>
      <c r="BR52" s="1686" t="str">
        <f aca="false">IF(BQ52,E52,"")</f>
        <v/>
      </c>
      <c r="BS52" s="1686" t="e">
        <f aca="false">VLOOKUP(BP52,$BO$9:$BR$88,4,FALSE())</f>
        <v>#N/A</v>
      </c>
      <c r="BT52" s="1680" t="e">
        <f aca="false">VLOOKUP(BP52,$BO$9:$BP$88,2,FALSE())</f>
        <v>#N/A</v>
      </c>
    </row>
    <row r="53" customFormat="false" ht="13" hidden="false" customHeight="false" outlineLevel="0" collapsed="false">
      <c r="B53" s="1687" t="b">
        <f aca="false">TRUE()</f>
        <v>1</v>
      </c>
      <c r="C53" s="830" t="n">
        <f aca="false">IF(E53="","",C52+IF(B53,0,1))</f>
        <v>42</v>
      </c>
      <c r="D53" s="1019" t="n">
        <f aca="false">D52+1</f>
        <v>45</v>
      </c>
      <c r="E53" s="655" t="s">
        <v>3113</v>
      </c>
      <c r="F53" s="1210" t="s">
        <v>747</v>
      </c>
      <c r="G53" s="1210" t="n">
        <v>0</v>
      </c>
      <c r="H53" s="1210" t="n">
        <v>1</v>
      </c>
      <c r="I53" s="1210" t="n">
        <v>4</v>
      </c>
      <c r="J53" s="1210" t="n">
        <v>20</v>
      </c>
      <c r="K53" s="1210" t="n">
        <v>2</v>
      </c>
      <c r="L53" s="1210"/>
      <c r="M53" s="1210" t="s">
        <v>557</v>
      </c>
      <c r="N53" s="1210" t="s">
        <v>3063</v>
      </c>
      <c r="O53" s="1210"/>
      <c r="P53" s="1210"/>
      <c r="Q53" s="1210"/>
      <c r="R53" s="1210"/>
      <c r="S53" s="1210"/>
      <c r="T53" s="1210"/>
      <c r="U53" s="1210" t="s">
        <v>462</v>
      </c>
      <c r="V53" s="1210"/>
      <c r="W53" s="1210"/>
      <c r="X53" s="1210"/>
      <c r="Y53" s="1682"/>
      <c r="Z53" s="1683"/>
      <c r="AA53" s="1683"/>
      <c r="AB53" s="1683"/>
      <c r="AC53" s="1684"/>
      <c r="AD53" s="3"/>
      <c r="AE53" s="1678" t="n">
        <f aca="false">AE52+1</f>
        <v>45</v>
      </c>
      <c r="AF53" s="1679" t="n">
        <f aca="false">IF(AE53&gt;$L$99,"",VLOOKUP(AE53,$C$9:$AC$98,2,FALSE()))</f>
        <v>48</v>
      </c>
      <c r="AG53" s="1685" t="str">
        <f aca="false">IF($AF53="","",INDEX($E$9:$E$98,$AF53))</f>
        <v>Quarterstaff</v>
      </c>
      <c r="AH53" s="1679" t="str">
        <f aca="false">IF($AF53="","",INDEX($F$9:$F$98,$AF53))</f>
        <v>L</v>
      </c>
      <c r="AI53" s="1679" t="str">
        <f aca="false">IF($AF53="","",INDEX($N$9:$N$98,$AF53))</f>
        <v>S</v>
      </c>
      <c r="AJ53" s="1679" t="str">
        <f aca="false">IF($AF53="","",INDEX($O$9:$O$98,$AF53))</f>
        <v>D</v>
      </c>
      <c r="AK53" s="1680" t="n">
        <f aca="false">AF53</f>
        <v>48</v>
      </c>
      <c r="AL53" s="1658"/>
      <c r="AM53" s="1678" t="n">
        <f aca="false">IF(AO53,1,0)+AM52</f>
        <v>31</v>
      </c>
      <c r="AN53" s="1679" t="n">
        <f aca="false">AN52+1</f>
        <v>45</v>
      </c>
      <c r="AO53" s="1679" t="b">
        <f aca="false">OR(AI53="M",AI53="X")</f>
        <v>0</v>
      </c>
      <c r="AP53" s="1686" t="str">
        <f aca="false">IF(AO53,AG53,"")</f>
        <v/>
      </c>
      <c r="AQ53" s="1686" t="str">
        <f aca="false">VLOOKUP(AN53,$AM$9:$AP$88,4,FALSE())</f>
        <v>Trident</v>
      </c>
      <c r="AR53" s="1680" t="n">
        <f aca="false">VLOOKUP(AN53,$AM$9:$AP$88,2,FALSE())</f>
        <v>62</v>
      </c>
      <c r="AS53" s="1666"/>
      <c r="AT53" s="1678" t="n">
        <f aca="false">IF(AV53,1,0)+AT52</f>
        <v>9</v>
      </c>
      <c r="AU53" s="1679" t="n">
        <f aca="false">AU52+1</f>
        <v>45</v>
      </c>
      <c r="AV53" s="1679" t="n">
        <f aca="false">(AI53="X")</f>
        <v>0</v>
      </c>
      <c r="AW53" s="1686" t="str">
        <f aca="false">IF(AV53,AG53,"")</f>
        <v/>
      </c>
      <c r="AX53" s="1686" t="e">
        <f aca="false">VLOOKUP(AU53,$AT$9:$AW$88,4,FALSE())</f>
        <v>#N/A</v>
      </c>
      <c r="AY53" s="1680" t="e">
        <f aca="false">VLOOKUP(AU53,$AS$9:$AV100,2,FALSE())</f>
        <v>#N/A</v>
      </c>
      <c r="AZ53" s="1649"/>
      <c r="BA53" s="1678" t="n">
        <f aca="false">IF(BC53,1,0)+BA52</f>
        <v>17</v>
      </c>
      <c r="BB53" s="1679" t="n">
        <f aca="false">BB52+1</f>
        <v>45</v>
      </c>
      <c r="BC53" s="1679" t="b">
        <f aca="false">OR(AH53="T",AH53="S",AJ53="F")</f>
        <v>0</v>
      </c>
      <c r="BD53" s="1686" t="str">
        <f aca="false">IF(BC53,AG53,"")</f>
        <v/>
      </c>
      <c r="BE53" s="1686" t="e">
        <f aca="false">VLOOKUP(BB53,$BA$9:$BD$88,4,FALSE())</f>
        <v>#N/A</v>
      </c>
      <c r="BF53" s="1680" t="e">
        <f aca="false">VLOOKUP(BB53,$BA$9:$BD$88,2,FALSE())</f>
        <v>#N/A</v>
      </c>
      <c r="BH53" s="1678" t="n">
        <f aca="false">IF(BJ53,1,0)+BH52</f>
        <v>1</v>
      </c>
      <c r="BI53" s="1679" t="n">
        <f aca="false">BI52+1</f>
        <v>45</v>
      </c>
      <c r="BJ53" s="1679" t="n">
        <f aca="false">R53="Y"</f>
        <v>0</v>
      </c>
      <c r="BK53" s="1686" t="str">
        <f aca="false">IF(BJ53,E53,"")</f>
        <v/>
      </c>
      <c r="BL53" s="1686" t="e">
        <f aca="false">VLOOKUP(BI53,$BH$9:$BK$88,4,FALSE())</f>
        <v>#N/A</v>
      </c>
      <c r="BM53" s="1680" t="e">
        <f aca="false">VLOOKUP(BI53,$BH$9:$BJ$88,2,FALSE())</f>
        <v>#N/A</v>
      </c>
      <c r="BO53" s="1678" t="n">
        <f aca="false">IF(BQ53,1,0)+BO52</f>
        <v>3</v>
      </c>
      <c r="BP53" s="1679" t="n">
        <f aca="false">BP52+1</f>
        <v>45</v>
      </c>
      <c r="BQ53" s="1679" t="n">
        <f aca="false">S53="Y"</f>
        <v>0</v>
      </c>
      <c r="BR53" s="1686" t="str">
        <f aca="false">IF(BQ53,E53,"")</f>
        <v/>
      </c>
      <c r="BS53" s="1686" t="e">
        <f aca="false">VLOOKUP(BP53,$BO$9:$BR$88,4,FALSE())</f>
        <v>#N/A</v>
      </c>
      <c r="BT53" s="1680" t="e">
        <f aca="false">VLOOKUP(BP53,$BO$9:$BP$88,2,FALSE())</f>
        <v>#N/A</v>
      </c>
    </row>
    <row r="54" customFormat="false" ht="13" hidden="false" customHeight="false" outlineLevel="0" collapsed="false">
      <c r="B54" s="1687"/>
      <c r="C54" s="830" t="n">
        <f aca="false">IF(E54="","",C53+IF(B54,0,1))</f>
        <v>43</v>
      </c>
      <c r="D54" s="1019" t="n">
        <f aca="false">D53+1</f>
        <v>46</v>
      </c>
      <c r="E54" s="655" t="s">
        <v>3114</v>
      </c>
      <c r="F54" s="1210" t="s">
        <v>443</v>
      </c>
      <c r="G54" s="1210" t="n">
        <v>0</v>
      </c>
      <c r="H54" s="1210" t="n">
        <v>1</v>
      </c>
      <c r="I54" s="1210" t="n">
        <v>6</v>
      </c>
      <c r="J54" s="1210" t="n">
        <v>20</v>
      </c>
      <c r="K54" s="1210" t="n">
        <v>4</v>
      </c>
      <c r="L54" s="1210"/>
      <c r="M54" s="1210" t="s">
        <v>3060</v>
      </c>
      <c r="N54" s="1210" t="s">
        <v>443</v>
      </c>
      <c r="O54" s="1210"/>
      <c r="P54" s="1210"/>
      <c r="Q54" s="1210"/>
      <c r="R54" s="1210"/>
      <c r="S54" s="1210"/>
      <c r="T54" s="1210"/>
      <c r="U54" s="1210"/>
      <c r="V54" s="1210"/>
      <c r="W54" s="1210"/>
      <c r="X54" s="1210"/>
      <c r="Y54" s="1682"/>
      <c r="Z54" s="1683"/>
      <c r="AA54" s="1683"/>
      <c r="AB54" s="1683"/>
      <c r="AC54" s="1684"/>
      <c r="AD54" s="3"/>
      <c r="AE54" s="1678" t="n">
        <f aca="false">AE53+1</f>
        <v>46</v>
      </c>
      <c r="AF54" s="1679" t="n">
        <f aca="false">IF(AE54&gt;$L$99,"",VLOOKUP(AE54,$C$9:$AC$98,2,FALSE()))</f>
        <v>49</v>
      </c>
      <c r="AG54" s="1685" t="str">
        <f aca="false">IF($AF54="","",INDEX($E$9:$E$98,$AF54))</f>
        <v>Ranseur</v>
      </c>
      <c r="AH54" s="1679" t="str">
        <f aca="false">IF($AF54="","",INDEX($F$9:$F$98,$AF54))</f>
        <v>L</v>
      </c>
      <c r="AI54" s="1679" t="str">
        <f aca="false">IF($AF54="","",INDEX($N$9:$N$98,$AF54))</f>
        <v>M</v>
      </c>
      <c r="AJ54" s="1679" t="n">
        <f aca="false">IF($AF54="","",INDEX($O$9:$O$98,$AF54))</f>
        <v>0</v>
      </c>
      <c r="AK54" s="1680" t="n">
        <f aca="false">AF54</f>
        <v>49</v>
      </c>
      <c r="AL54" s="1658"/>
      <c r="AM54" s="1678" t="n">
        <f aca="false">IF(AO54,1,0)+AM53</f>
        <v>32</v>
      </c>
      <c r="AN54" s="1679" t="n">
        <f aca="false">AN53+1</f>
        <v>46</v>
      </c>
      <c r="AO54" s="1679" t="b">
        <f aca="false">OR(AI54="M",AI54="X")</f>
        <v>1</v>
      </c>
      <c r="AP54" s="1686" t="str">
        <f aca="false">IF(AO54,AG54,"")</f>
        <v>Ranseur</v>
      </c>
      <c r="AQ54" s="1686" t="str">
        <f aca="false">VLOOKUP(AN54,$AM$9:$AP$88,4,FALSE())</f>
        <v>Urgrosh, dwarven, axe</v>
      </c>
      <c r="AR54" s="1680" t="n">
        <f aca="false">VLOOKUP(AN54,$AM$9:$AP$88,2,FALSE())</f>
        <v>64</v>
      </c>
      <c r="AS54" s="1666"/>
      <c r="AT54" s="1678" t="n">
        <f aca="false">IF(AV54,1,0)+AT53</f>
        <v>9</v>
      </c>
      <c r="AU54" s="1679" t="n">
        <f aca="false">AU53+1</f>
        <v>46</v>
      </c>
      <c r="AV54" s="1679" t="n">
        <f aca="false">(AI54="X")</f>
        <v>0</v>
      </c>
      <c r="AW54" s="1686" t="str">
        <f aca="false">IF(AV54,AG54,"")</f>
        <v/>
      </c>
      <c r="AX54" s="1686" t="e">
        <f aca="false">VLOOKUP(AU54,$AT$9:$AW$88,4,FALSE())</f>
        <v>#N/A</v>
      </c>
      <c r="AY54" s="1680" t="e">
        <f aca="false">VLOOKUP(AU54,$AS$9:$AV100,2,FALSE())</f>
        <v>#N/A</v>
      </c>
      <c r="AZ54" s="1649"/>
      <c r="BA54" s="1678" t="n">
        <f aca="false">IF(BC54,1,0)+BA53</f>
        <v>17</v>
      </c>
      <c r="BB54" s="1679" t="n">
        <f aca="false">BB53+1</f>
        <v>46</v>
      </c>
      <c r="BC54" s="1679" t="b">
        <f aca="false">OR(AH54="T",AH54="S",AJ54="F")</f>
        <v>0</v>
      </c>
      <c r="BD54" s="1686" t="str">
        <f aca="false">IF(BC54,AG54,"")</f>
        <v/>
      </c>
      <c r="BE54" s="1686" t="e">
        <f aca="false">VLOOKUP(BB54,$BA$9:$BD$88,4,FALSE())</f>
        <v>#N/A</v>
      </c>
      <c r="BF54" s="1680" t="e">
        <f aca="false">VLOOKUP(BB54,$BA$9:$BD$88,2,FALSE())</f>
        <v>#N/A</v>
      </c>
      <c r="BH54" s="1678" t="n">
        <f aca="false">IF(BJ54,1,0)+BH53</f>
        <v>1</v>
      </c>
      <c r="BI54" s="1679" t="n">
        <f aca="false">BI53+1</f>
        <v>46</v>
      </c>
      <c r="BJ54" s="1679" t="n">
        <f aca="false">R54="Y"</f>
        <v>0</v>
      </c>
      <c r="BK54" s="1686" t="str">
        <f aca="false">IF(BJ54,E54,"")</f>
        <v/>
      </c>
      <c r="BL54" s="1686" t="e">
        <f aca="false">VLOOKUP(BI54,$BH$9:$BK$88,4,FALSE())</f>
        <v>#N/A</v>
      </c>
      <c r="BM54" s="1680" t="e">
        <f aca="false">VLOOKUP(BI54,$BH$9:$BJ$88,2,FALSE())</f>
        <v>#N/A</v>
      </c>
      <c r="BO54" s="1678" t="n">
        <f aca="false">IF(BQ54,1,0)+BO53</f>
        <v>3</v>
      </c>
      <c r="BP54" s="1679" t="n">
        <f aca="false">BP53+1</f>
        <v>46</v>
      </c>
      <c r="BQ54" s="1679" t="n">
        <f aca="false">S54="Y"</f>
        <v>0</v>
      </c>
      <c r="BR54" s="1686" t="str">
        <f aca="false">IF(BQ54,E54,"")</f>
        <v/>
      </c>
      <c r="BS54" s="1686" t="e">
        <f aca="false">VLOOKUP(BP54,$BO$9:$BR$88,4,FALSE())</f>
        <v>#N/A</v>
      </c>
      <c r="BT54" s="1680" t="e">
        <f aca="false">VLOOKUP(BP54,$BO$9:$BP$88,2,FALSE())</f>
        <v>#N/A</v>
      </c>
    </row>
    <row r="55" customFormat="false" ht="13" hidden="false" customHeight="false" outlineLevel="0" collapsed="false">
      <c r="B55" s="1687"/>
      <c r="C55" s="830" t="n">
        <f aca="false">IF(E55="","",C54+IF(B55,0,1))</f>
        <v>44</v>
      </c>
      <c r="D55" s="1019" t="n">
        <f aca="false">D54+1</f>
        <v>47</v>
      </c>
      <c r="E55" s="655" t="s">
        <v>3115</v>
      </c>
      <c r="F55" s="1210" t="s">
        <v>462</v>
      </c>
      <c r="G55" s="1210" t="n">
        <v>0</v>
      </c>
      <c r="H55" s="1210" t="n">
        <v>1</v>
      </c>
      <c r="I55" s="1210" t="n">
        <v>4</v>
      </c>
      <c r="J55" s="1210" t="n">
        <v>20</v>
      </c>
      <c r="K55" s="1210" t="n">
        <v>4</v>
      </c>
      <c r="L55" s="1210"/>
      <c r="M55" s="1210" t="s">
        <v>3060</v>
      </c>
      <c r="N55" s="1210" t="s">
        <v>443</v>
      </c>
      <c r="O55" s="1210"/>
      <c r="P55" s="1210"/>
      <c r="Q55" s="1210"/>
      <c r="R55" s="1210"/>
      <c r="S55" s="1210"/>
      <c r="T55" s="1210"/>
      <c r="U55" s="1210"/>
      <c r="V55" s="1210"/>
      <c r="W55" s="1210"/>
      <c r="X55" s="1210"/>
      <c r="Y55" s="1682"/>
      <c r="Z55" s="1683"/>
      <c r="AA55" s="1683"/>
      <c r="AB55" s="1683"/>
      <c r="AC55" s="1684"/>
      <c r="AD55" s="3"/>
      <c r="AE55" s="1678" t="n">
        <f aca="false">AE54+1</f>
        <v>47</v>
      </c>
      <c r="AF55" s="1679" t="n">
        <f aca="false">IF(AE55&gt;$L$99,"",VLOOKUP(AE55,$C$9:$AC$98,2,FALSE()))</f>
        <v>50</v>
      </c>
      <c r="AG55" s="1685" t="str">
        <f aca="false">IF($AF55="","",INDEX($E$9:$E$98,$AF55))</f>
        <v>Rapier</v>
      </c>
      <c r="AH55" s="1679" t="str">
        <f aca="false">IF($AF55="","",INDEX($F$9:$F$98,$AF55))</f>
        <v>M</v>
      </c>
      <c r="AI55" s="1679" t="str">
        <f aca="false">IF($AF55="","",INDEX($N$9:$N$98,$AF55))</f>
        <v>M</v>
      </c>
      <c r="AJ55" s="1679" t="str">
        <f aca="false">IF($AF55="","",INDEX($O$9:$O$98,$AF55))</f>
        <v>F</v>
      </c>
      <c r="AK55" s="1680" t="n">
        <f aca="false">AF55</f>
        <v>50</v>
      </c>
      <c r="AL55" s="1658"/>
      <c r="AM55" s="1678" t="n">
        <f aca="false">IF(AO55,1,0)+AM54</f>
        <v>33</v>
      </c>
      <c r="AN55" s="1679" t="n">
        <f aca="false">AN54+1</f>
        <v>47</v>
      </c>
      <c r="AO55" s="1679" t="b">
        <f aca="false">OR(AI55="M",AI55="X")</f>
        <v>1</v>
      </c>
      <c r="AP55" s="1686" t="str">
        <f aca="false">IF(AO55,AG55,"")</f>
        <v>Rapier</v>
      </c>
      <c r="AQ55" s="1686" t="str">
        <f aca="false">VLOOKUP(AN55,$AM$9:$AP$88,4,FALSE())</f>
        <v>Waraxe, dwarven</v>
      </c>
      <c r="AR55" s="1680" t="n">
        <f aca="false">VLOOKUP(AN55,$AM$9:$AP$88,2,FALSE())</f>
        <v>65</v>
      </c>
      <c r="AS55" s="1666"/>
      <c r="AT55" s="1678" t="n">
        <f aca="false">IF(AV55,1,0)+AT54</f>
        <v>9</v>
      </c>
      <c r="AU55" s="1679" t="n">
        <f aca="false">AU54+1</f>
        <v>47</v>
      </c>
      <c r="AV55" s="1679" t="n">
        <f aca="false">(AI55="X")</f>
        <v>0</v>
      </c>
      <c r="AW55" s="1686" t="str">
        <f aca="false">IF(AV55,AG55,"")</f>
        <v/>
      </c>
      <c r="AX55" s="1686" t="e">
        <f aca="false">VLOOKUP(AU55,$AT$9:$AW$88,4,FALSE())</f>
        <v>#N/A</v>
      </c>
      <c r="AY55" s="1680" t="e">
        <f aca="false">VLOOKUP(AU55,$AS$9:$AV100,2,FALSE())</f>
        <v>#N/A</v>
      </c>
      <c r="AZ55" s="1649"/>
      <c r="BA55" s="1678" t="n">
        <f aca="false">IF(BC55,1,0)+BA54</f>
        <v>18</v>
      </c>
      <c r="BB55" s="1679" t="n">
        <f aca="false">BB54+1</f>
        <v>47</v>
      </c>
      <c r="BC55" s="1679" t="b">
        <f aca="false">OR(AH55="T",AH55="S",AJ55="F")</f>
        <v>1</v>
      </c>
      <c r="BD55" s="1686" t="str">
        <f aca="false">IF(BC55,AG55,"")</f>
        <v>Rapier</v>
      </c>
      <c r="BE55" s="1686" t="e">
        <f aca="false">VLOOKUP(BB55,$BA$9:$BD$88,4,FALSE())</f>
        <v>#N/A</v>
      </c>
      <c r="BF55" s="1680" t="e">
        <f aca="false">VLOOKUP(BB55,$BA$9:$BD$88,2,FALSE())</f>
        <v>#N/A</v>
      </c>
      <c r="BH55" s="1678" t="n">
        <f aca="false">IF(BJ55,1,0)+BH54</f>
        <v>1</v>
      </c>
      <c r="BI55" s="1679" t="n">
        <f aca="false">BI54+1</f>
        <v>47</v>
      </c>
      <c r="BJ55" s="1679" t="n">
        <f aca="false">R55="Y"</f>
        <v>0</v>
      </c>
      <c r="BK55" s="1686" t="str">
        <f aca="false">IF(BJ55,E55,"")</f>
        <v/>
      </c>
      <c r="BL55" s="1686" t="e">
        <f aca="false">VLOOKUP(BI55,$BH$9:$BK$88,4,FALSE())</f>
        <v>#N/A</v>
      </c>
      <c r="BM55" s="1680" t="e">
        <f aca="false">VLOOKUP(BI55,$BH$9:$BJ$88,2,FALSE())</f>
        <v>#N/A</v>
      </c>
      <c r="BO55" s="1678" t="n">
        <f aca="false">IF(BQ55,1,0)+BO54</f>
        <v>3</v>
      </c>
      <c r="BP55" s="1679" t="n">
        <f aca="false">BP54+1</f>
        <v>47</v>
      </c>
      <c r="BQ55" s="1679" t="n">
        <f aca="false">S55="Y"</f>
        <v>0</v>
      </c>
      <c r="BR55" s="1686" t="str">
        <f aca="false">IF(BQ55,E55,"")</f>
        <v/>
      </c>
      <c r="BS55" s="1686" t="e">
        <f aca="false">VLOOKUP(BP55,$BO$9:$BR$88,4,FALSE())</f>
        <v>#N/A</v>
      </c>
      <c r="BT55" s="1680" t="e">
        <f aca="false">VLOOKUP(BP55,$BO$9:$BP$88,2,FALSE())</f>
        <v>#N/A</v>
      </c>
    </row>
    <row r="56" customFormat="false" ht="13" hidden="false" customHeight="false" outlineLevel="0" collapsed="false">
      <c r="B56" s="1687"/>
      <c r="C56" s="830" t="n">
        <f aca="false">IF(E56="","",C55+IF(B56,0,1))</f>
        <v>45</v>
      </c>
      <c r="D56" s="1019" t="n">
        <f aca="false">D55+1</f>
        <v>48</v>
      </c>
      <c r="E56" s="655" t="s">
        <v>1152</v>
      </c>
      <c r="F56" s="1210" t="s">
        <v>436</v>
      </c>
      <c r="G56" s="1210" t="n">
        <v>0</v>
      </c>
      <c r="H56" s="1210" t="n">
        <v>1</v>
      </c>
      <c r="I56" s="1210" t="n">
        <v>6</v>
      </c>
      <c r="J56" s="1210" t="n">
        <v>20</v>
      </c>
      <c r="K56" s="1210" t="n">
        <v>2</v>
      </c>
      <c r="L56" s="1210"/>
      <c r="M56" s="1210" t="s">
        <v>557</v>
      </c>
      <c r="N56" s="1210" t="s">
        <v>462</v>
      </c>
      <c r="O56" s="1210" t="s">
        <v>564</v>
      </c>
      <c r="P56" s="1210"/>
      <c r="Q56" s="1210"/>
      <c r="R56" s="1210"/>
      <c r="S56" s="1210"/>
      <c r="T56" s="1210" t="s">
        <v>464</v>
      </c>
      <c r="U56" s="1210" t="s">
        <v>464</v>
      </c>
      <c r="V56" s="1210"/>
      <c r="W56" s="1210" t="s">
        <v>464</v>
      </c>
      <c r="X56" s="1210" t="s">
        <v>464</v>
      </c>
      <c r="Y56" s="1682" t="s">
        <v>3116</v>
      </c>
      <c r="Z56" s="1683"/>
      <c r="AA56" s="1683"/>
      <c r="AB56" s="1683"/>
      <c r="AC56" s="1684"/>
      <c r="AD56" s="3"/>
      <c r="AE56" s="1678" t="n">
        <f aca="false">AE55+1</f>
        <v>48</v>
      </c>
      <c r="AF56" s="1679" t="n">
        <f aca="false">IF(AE56&gt;$L$99,"",VLOOKUP(AE56,$C$9:$AC$98,2,FALSE()))</f>
        <v>51</v>
      </c>
      <c r="AG56" s="1685" t="str">
        <f aca="false">IF($AF56="","",INDEX($E$9:$E$98,$AF56))</f>
        <v>Sap</v>
      </c>
      <c r="AH56" s="1679" t="str">
        <f aca="false">IF($AF56="","",INDEX($F$9:$F$98,$AF56))</f>
        <v>S</v>
      </c>
      <c r="AI56" s="1679" t="str">
        <f aca="false">IF($AF56="","",INDEX($N$9:$N$98,$AF56))</f>
        <v>M</v>
      </c>
      <c r="AJ56" s="1679" t="n">
        <f aca="false">IF($AF56="","",INDEX($O$9:$O$98,$AF56))</f>
        <v>0</v>
      </c>
      <c r="AK56" s="1680" t="n">
        <f aca="false">AF56</f>
        <v>51</v>
      </c>
      <c r="AL56" s="1658"/>
      <c r="AM56" s="1678" t="n">
        <f aca="false">IF(AO56,1,0)+AM55</f>
        <v>34</v>
      </c>
      <c r="AN56" s="1679" t="n">
        <f aca="false">AN55+1</f>
        <v>48</v>
      </c>
      <c r="AO56" s="1679" t="b">
        <f aca="false">OR(AI56="M",AI56="X")</f>
        <v>1</v>
      </c>
      <c r="AP56" s="1686" t="str">
        <f aca="false">IF(AO56,AG56,"")</f>
        <v>Sap</v>
      </c>
      <c r="AQ56" s="1686" t="str">
        <f aca="false">VLOOKUP(AN56,$AM$9:$AP$88,4,FALSE())</f>
        <v>Warhammer</v>
      </c>
      <c r="AR56" s="1680" t="n">
        <f aca="false">VLOOKUP(AN56,$AM$9:$AP$88,2,FALSE())</f>
        <v>66</v>
      </c>
      <c r="AS56" s="1666"/>
      <c r="AT56" s="1678" t="n">
        <f aca="false">IF(AV56,1,0)+AT55</f>
        <v>9</v>
      </c>
      <c r="AU56" s="1679" t="n">
        <f aca="false">AU55+1</f>
        <v>48</v>
      </c>
      <c r="AV56" s="1679" t="n">
        <f aca="false">(AI56="X")</f>
        <v>0</v>
      </c>
      <c r="AW56" s="1686" t="str">
        <f aca="false">IF(AV56,AG56,"")</f>
        <v/>
      </c>
      <c r="AX56" s="1686" t="e">
        <f aca="false">VLOOKUP(AU56,$AT$9:$AW$88,4,FALSE())</f>
        <v>#N/A</v>
      </c>
      <c r="AY56" s="1680" t="e">
        <f aca="false">VLOOKUP(AU56,$AS$9:$AV100,2,FALSE())</f>
        <v>#N/A</v>
      </c>
      <c r="AZ56" s="1649"/>
      <c r="BA56" s="1678" t="n">
        <f aca="false">IF(BC56,1,0)+BA55</f>
        <v>19</v>
      </c>
      <c r="BB56" s="1679" t="n">
        <f aca="false">BB55+1</f>
        <v>48</v>
      </c>
      <c r="BC56" s="1679" t="b">
        <f aca="false">OR(AH56="T",AH56="S",AJ56="F")</f>
        <v>1</v>
      </c>
      <c r="BD56" s="1686" t="str">
        <f aca="false">IF(BC56,AG56,"")</f>
        <v>Sap</v>
      </c>
      <c r="BE56" s="1686" t="e">
        <f aca="false">VLOOKUP(BB56,$BA$9:$BD$88,4,FALSE())</f>
        <v>#N/A</v>
      </c>
      <c r="BF56" s="1680" t="e">
        <f aca="false">VLOOKUP(BB56,$BA$9:$BD$88,2,FALSE())</f>
        <v>#N/A</v>
      </c>
      <c r="BH56" s="1678" t="n">
        <f aca="false">IF(BJ56,1,0)+BH55</f>
        <v>1</v>
      </c>
      <c r="BI56" s="1679" t="n">
        <f aca="false">BI55+1</f>
        <v>48</v>
      </c>
      <c r="BJ56" s="1679" t="n">
        <f aca="false">R56="Y"</f>
        <v>0</v>
      </c>
      <c r="BK56" s="1686" t="str">
        <f aca="false">IF(BJ56,E56,"")</f>
        <v/>
      </c>
      <c r="BL56" s="1686" t="e">
        <f aca="false">VLOOKUP(BI56,$BH$9:$BK$88,4,FALSE())</f>
        <v>#N/A</v>
      </c>
      <c r="BM56" s="1680" t="e">
        <f aca="false">VLOOKUP(BI56,$BH$9:$BJ$88,2,FALSE())</f>
        <v>#N/A</v>
      </c>
      <c r="BO56" s="1678" t="n">
        <f aca="false">IF(BQ56,1,0)+BO55</f>
        <v>3</v>
      </c>
      <c r="BP56" s="1679" t="n">
        <f aca="false">BP55+1</f>
        <v>48</v>
      </c>
      <c r="BQ56" s="1679" t="n">
        <f aca="false">S56="Y"</f>
        <v>0</v>
      </c>
      <c r="BR56" s="1686" t="str">
        <f aca="false">IF(BQ56,E56,"")</f>
        <v/>
      </c>
      <c r="BS56" s="1686" t="e">
        <f aca="false">VLOOKUP(BP56,$BO$9:$BR$88,4,FALSE())</f>
        <v>#N/A</v>
      </c>
      <c r="BT56" s="1680" t="e">
        <f aca="false">VLOOKUP(BP56,$BO$9:$BP$88,2,FALSE())</f>
        <v>#N/A</v>
      </c>
    </row>
    <row r="57" customFormat="false" ht="13" hidden="false" customHeight="false" outlineLevel="0" collapsed="false">
      <c r="B57" s="1687"/>
      <c r="C57" s="830" t="n">
        <f aca="false">IF(E57="","",C56+IF(B57,0,1))</f>
        <v>46</v>
      </c>
      <c r="D57" s="1019" t="n">
        <f aca="false">D56+1</f>
        <v>49</v>
      </c>
      <c r="E57" s="655" t="s">
        <v>3117</v>
      </c>
      <c r="F57" s="1210" t="s">
        <v>436</v>
      </c>
      <c r="G57" s="1210" t="n">
        <v>0</v>
      </c>
      <c r="H57" s="1210" t="n">
        <v>2</v>
      </c>
      <c r="I57" s="1210" t="n">
        <v>4</v>
      </c>
      <c r="J57" s="1210" t="n">
        <v>20</v>
      </c>
      <c r="K57" s="1210" t="n">
        <v>3</v>
      </c>
      <c r="L57" s="1210"/>
      <c r="M57" s="1210" t="s">
        <v>3060</v>
      </c>
      <c r="N57" s="1210" t="s">
        <v>443</v>
      </c>
      <c r="O57" s="1210"/>
      <c r="P57" s="1210"/>
      <c r="Q57" s="1210"/>
      <c r="R57" s="1210"/>
      <c r="S57" s="1210"/>
      <c r="T57" s="1210"/>
      <c r="U57" s="1210"/>
      <c r="V57" s="1210"/>
      <c r="W57" s="1210"/>
      <c r="X57" s="1210"/>
      <c r="Y57" s="1682" t="s">
        <v>3118</v>
      </c>
      <c r="Z57" s="1683"/>
      <c r="AA57" s="1683"/>
      <c r="AB57" s="1683"/>
      <c r="AC57" s="1684"/>
      <c r="AD57" s="3"/>
      <c r="AE57" s="1678" t="n">
        <f aca="false">AE56+1</f>
        <v>49</v>
      </c>
      <c r="AF57" s="1679" t="n">
        <f aca="false">IF(AE57&gt;$L$99,"",VLOOKUP(AE57,$C$9:$AC$98,2,FALSE()))</f>
        <v>52</v>
      </c>
      <c r="AG57" s="1685" t="str">
        <f aca="false">IF($AF57="","",INDEX($E$9:$E$98,$AF57))</f>
        <v>Scimitar</v>
      </c>
      <c r="AH57" s="1679" t="str">
        <f aca="false">IF($AF57="","",INDEX($F$9:$F$98,$AF57))</f>
        <v>M</v>
      </c>
      <c r="AI57" s="1679" t="str">
        <f aca="false">IF($AF57="","",INDEX($N$9:$N$98,$AF57))</f>
        <v>M</v>
      </c>
      <c r="AJ57" s="1679" t="n">
        <f aca="false">IF($AF57="","",INDEX($O$9:$O$98,$AF57))</f>
        <v>0</v>
      </c>
      <c r="AK57" s="1680" t="n">
        <f aca="false">AF57</f>
        <v>52</v>
      </c>
      <c r="AL57" s="1658"/>
      <c r="AM57" s="1678" t="n">
        <f aca="false">IF(AO57,1,0)+AM56</f>
        <v>35</v>
      </c>
      <c r="AN57" s="1679" t="n">
        <f aca="false">AN56+1</f>
        <v>49</v>
      </c>
      <c r="AO57" s="1679" t="b">
        <f aca="false">OR(AI57="M",AI57="X")</f>
        <v>1</v>
      </c>
      <c r="AP57" s="1686" t="str">
        <f aca="false">IF(AO57,AG57,"")</f>
        <v>Scimitar</v>
      </c>
      <c r="AQ57" s="1686" t="str">
        <f aca="false">VLOOKUP(AN57,$AM$9:$AP$88,4,FALSE())</f>
        <v>Whip</v>
      </c>
      <c r="AR57" s="1680" t="n">
        <f aca="false">VLOOKUP(AN57,$AM$9:$AP$88,2,FALSE())</f>
        <v>67</v>
      </c>
      <c r="AS57" s="1666"/>
      <c r="AT57" s="1678" t="n">
        <f aca="false">IF(AV57,1,0)+AT56</f>
        <v>9</v>
      </c>
      <c r="AU57" s="1679" t="n">
        <f aca="false">AU56+1</f>
        <v>49</v>
      </c>
      <c r="AV57" s="1679" t="n">
        <f aca="false">(AI57="X")</f>
        <v>0</v>
      </c>
      <c r="AW57" s="1686" t="str">
        <f aca="false">IF(AV57,AG57,"")</f>
        <v/>
      </c>
      <c r="AX57" s="1686" t="e">
        <f aca="false">VLOOKUP(AU57,$AT$9:$AW$88,4,FALSE())</f>
        <v>#N/A</v>
      </c>
      <c r="AY57" s="1680" t="e">
        <f aca="false">VLOOKUP(AU57,$AS$9:$AV100,2,FALSE())</f>
        <v>#N/A</v>
      </c>
      <c r="AZ57" s="1649"/>
      <c r="BA57" s="1678" t="n">
        <f aca="false">IF(BC57,1,0)+BA56</f>
        <v>19</v>
      </c>
      <c r="BB57" s="1679" t="n">
        <f aca="false">BB56+1</f>
        <v>49</v>
      </c>
      <c r="BC57" s="1679" t="b">
        <f aca="false">OR(AH57="T",AH57="S",AJ57="F")</f>
        <v>0</v>
      </c>
      <c r="BD57" s="1686" t="str">
        <f aca="false">IF(BC57,AG57,"")</f>
        <v/>
      </c>
      <c r="BE57" s="1686" t="e">
        <f aca="false">VLOOKUP(BB57,$BA$9:$BD$88,4,FALSE())</f>
        <v>#N/A</v>
      </c>
      <c r="BF57" s="1680" t="e">
        <f aca="false">VLOOKUP(BB57,$BA$9:$BD$88,2,FALSE())</f>
        <v>#N/A</v>
      </c>
      <c r="BH57" s="1678" t="n">
        <f aca="false">IF(BJ57,1,0)+BH56</f>
        <v>1</v>
      </c>
      <c r="BI57" s="1679" t="n">
        <f aca="false">BI56+1</f>
        <v>49</v>
      </c>
      <c r="BJ57" s="1679" t="n">
        <f aca="false">R57="Y"</f>
        <v>0</v>
      </c>
      <c r="BK57" s="1686" t="str">
        <f aca="false">IF(BJ57,E57,"")</f>
        <v/>
      </c>
      <c r="BL57" s="1686" t="e">
        <f aca="false">VLOOKUP(BI57,$BH$9:$BK$88,4,FALSE())</f>
        <v>#N/A</v>
      </c>
      <c r="BM57" s="1680" t="e">
        <f aca="false">VLOOKUP(BI57,$BH$9:$BJ$88,2,FALSE())</f>
        <v>#N/A</v>
      </c>
      <c r="BO57" s="1678" t="n">
        <f aca="false">IF(BQ57,1,0)+BO56</f>
        <v>3</v>
      </c>
      <c r="BP57" s="1679" t="n">
        <f aca="false">BP56+1</f>
        <v>49</v>
      </c>
      <c r="BQ57" s="1679" t="n">
        <f aca="false">S57="Y"</f>
        <v>0</v>
      </c>
      <c r="BR57" s="1686" t="str">
        <f aca="false">IF(BQ57,E57,"")</f>
        <v/>
      </c>
      <c r="BS57" s="1686" t="e">
        <f aca="false">VLOOKUP(BP57,$BO$9:$BR$88,4,FALSE())</f>
        <v>#N/A</v>
      </c>
      <c r="BT57" s="1680" t="e">
        <f aca="false">VLOOKUP(BP57,$BO$9:$BP$88,2,FALSE())</f>
        <v>#N/A</v>
      </c>
    </row>
    <row r="58" customFormat="false" ht="13" hidden="false" customHeight="false" outlineLevel="0" collapsed="false">
      <c r="B58" s="1687"/>
      <c r="C58" s="830" t="n">
        <f aca="false">IF(E58="","",C57+IF(B58,0,1))</f>
        <v>47</v>
      </c>
      <c r="D58" s="1019" t="n">
        <f aca="false">D57+1</f>
        <v>50</v>
      </c>
      <c r="E58" s="655" t="s">
        <v>1193</v>
      </c>
      <c r="F58" s="1210" t="s">
        <v>443</v>
      </c>
      <c r="G58" s="1210" t="n">
        <v>0</v>
      </c>
      <c r="H58" s="1210" t="n">
        <v>1</v>
      </c>
      <c r="I58" s="1210" t="n">
        <v>6</v>
      </c>
      <c r="J58" s="1210" t="n">
        <v>18</v>
      </c>
      <c r="K58" s="1210" t="n">
        <v>2</v>
      </c>
      <c r="L58" s="1210"/>
      <c r="M58" s="1210" t="s">
        <v>3060</v>
      </c>
      <c r="N58" s="1210" t="s">
        <v>443</v>
      </c>
      <c r="O58" s="1210" t="s">
        <v>739</v>
      </c>
      <c r="P58" s="1210"/>
      <c r="Q58" s="1210"/>
      <c r="R58" s="1210" t="s">
        <v>464</v>
      </c>
      <c r="S58" s="1210" t="s">
        <v>464</v>
      </c>
      <c r="T58" s="1210"/>
      <c r="U58" s="1210"/>
      <c r="V58" s="1210"/>
      <c r="W58" s="1210" t="s">
        <v>464</v>
      </c>
      <c r="X58" s="1210"/>
      <c r="Y58" s="1682"/>
      <c r="Z58" s="1683"/>
      <c r="AA58" s="1683"/>
      <c r="AB58" s="1683"/>
      <c r="AC58" s="1684"/>
      <c r="AD58" s="3"/>
      <c r="AE58" s="1678" t="n">
        <f aca="false">AE57+1</f>
        <v>50</v>
      </c>
      <c r="AF58" s="1679" t="n">
        <f aca="false">IF(AE58&gt;$L$99,"",VLOOKUP(AE58,$C$9:$AC$98,2,FALSE()))</f>
        <v>53</v>
      </c>
      <c r="AG58" s="1685" t="str">
        <f aca="false">IF($AF58="","",INDEX($E$9:$E$98,$AF58))</f>
        <v>Scythe</v>
      </c>
      <c r="AH58" s="1679" t="str">
        <f aca="false">IF($AF58="","",INDEX($F$9:$F$98,$AF58))</f>
        <v>L</v>
      </c>
      <c r="AI58" s="1679" t="str">
        <f aca="false">IF($AF58="","",INDEX($N$9:$N$98,$AF58))</f>
        <v>M</v>
      </c>
      <c r="AJ58" s="1679" t="n">
        <f aca="false">IF($AF58="","",INDEX($O$9:$O$98,$AF58))</f>
        <v>0</v>
      </c>
      <c r="AK58" s="1680" t="n">
        <f aca="false">AF58</f>
        <v>53</v>
      </c>
      <c r="AL58" s="1658"/>
      <c r="AM58" s="1678" t="n">
        <f aca="false">IF(AO58,1,0)+AM57</f>
        <v>36</v>
      </c>
      <c r="AN58" s="1679" t="n">
        <f aca="false">AN57+1</f>
        <v>50</v>
      </c>
      <c r="AO58" s="1679" t="b">
        <f aca="false">OR(AI58="M",AI58="X")</f>
        <v>1</v>
      </c>
      <c r="AP58" s="1686" t="str">
        <f aca="false">IF(AO58,AG58,"")</f>
        <v>Scythe</v>
      </c>
      <c r="AQ58" s="1686" t="e">
        <f aca="false">VLOOKUP(AN58,$AM$9:$AP$88,4,FALSE())</f>
        <v>#N/A</v>
      </c>
      <c r="AR58" s="1680" t="e">
        <f aca="false">VLOOKUP(AN58,$AM$9:$AP$88,2,FALSE())</f>
        <v>#N/A</v>
      </c>
      <c r="AS58" s="1666"/>
      <c r="AT58" s="1678" t="n">
        <f aca="false">IF(AV58,1,0)+AT57</f>
        <v>9</v>
      </c>
      <c r="AU58" s="1679" t="n">
        <f aca="false">AU57+1</f>
        <v>50</v>
      </c>
      <c r="AV58" s="1679" t="n">
        <f aca="false">(AI58="X")</f>
        <v>0</v>
      </c>
      <c r="AW58" s="1686" t="str">
        <f aca="false">IF(AV58,AG58,"")</f>
        <v/>
      </c>
      <c r="AX58" s="1686" t="e">
        <f aca="false">VLOOKUP(AU58,$AT$9:$AW$88,4,FALSE())</f>
        <v>#N/A</v>
      </c>
      <c r="AY58" s="1680" t="e">
        <f aca="false">VLOOKUP(AU58,$AS$9:$AV100,2,FALSE())</f>
        <v>#N/A</v>
      </c>
      <c r="AZ58" s="1649"/>
      <c r="BA58" s="1678" t="n">
        <f aca="false">IF(BC58,1,0)+BA57</f>
        <v>19</v>
      </c>
      <c r="BB58" s="1679" t="n">
        <f aca="false">BB57+1</f>
        <v>50</v>
      </c>
      <c r="BC58" s="1679" t="b">
        <f aca="false">OR(AH58="T",AH58="S",AJ58="F")</f>
        <v>0</v>
      </c>
      <c r="BD58" s="1686" t="str">
        <f aca="false">IF(BC58,AG58,"")</f>
        <v/>
      </c>
      <c r="BE58" s="1686" t="e">
        <f aca="false">VLOOKUP(BB58,$BA$9:$BD$88,4,FALSE())</f>
        <v>#N/A</v>
      </c>
      <c r="BF58" s="1680" t="e">
        <f aca="false">VLOOKUP(BB58,$BA$9:$BD$88,2,FALSE())</f>
        <v>#N/A</v>
      </c>
      <c r="BH58" s="1678" t="n">
        <f aca="false">IF(BJ58,1,0)+BH57</f>
        <v>2</v>
      </c>
      <c r="BI58" s="1679" t="n">
        <f aca="false">BI57+1</f>
        <v>50</v>
      </c>
      <c r="BJ58" s="1679" t="n">
        <f aca="false">R58="Y"</f>
        <v>1</v>
      </c>
      <c r="BK58" s="1686" t="str">
        <f aca="false">IF(BJ58,E58,"")</f>
        <v>Rapier</v>
      </c>
      <c r="BL58" s="1686" t="e">
        <f aca="false">VLOOKUP(BI58,$BH$9:$BK$88,4,FALSE())</f>
        <v>#N/A</v>
      </c>
      <c r="BM58" s="1680" t="e">
        <f aca="false">VLOOKUP(BI58,$BH$9:$BJ$88,2,FALSE())</f>
        <v>#N/A</v>
      </c>
      <c r="BO58" s="1678" t="n">
        <f aca="false">IF(BQ58,1,0)+BO57</f>
        <v>4</v>
      </c>
      <c r="BP58" s="1679" t="n">
        <f aca="false">BP57+1</f>
        <v>50</v>
      </c>
      <c r="BQ58" s="1679" t="n">
        <f aca="false">S58="Y"</f>
        <v>1</v>
      </c>
      <c r="BR58" s="1686" t="str">
        <f aca="false">IF(BQ58,E58,"")</f>
        <v>Rapier</v>
      </c>
      <c r="BS58" s="1686" t="e">
        <f aca="false">VLOOKUP(BP58,$BO$9:$BR$88,4,FALSE())</f>
        <v>#N/A</v>
      </c>
      <c r="BT58" s="1680" t="e">
        <f aca="false">VLOOKUP(BP58,$BO$9:$BP$88,2,FALSE())</f>
        <v>#N/A</v>
      </c>
    </row>
    <row r="59" customFormat="false" ht="13" hidden="false" customHeight="false" outlineLevel="0" collapsed="false">
      <c r="B59" s="1687"/>
      <c r="C59" s="830" t="n">
        <f aca="false">IF(E59="","",C58+IF(B59,0,1))</f>
        <v>48</v>
      </c>
      <c r="D59" s="1019" t="n">
        <f aca="false">D58+1</f>
        <v>51</v>
      </c>
      <c r="E59" s="655" t="s">
        <v>3119</v>
      </c>
      <c r="F59" s="1210" t="s">
        <v>462</v>
      </c>
      <c r="G59" s="1210" t="n">
        <v>0</v>
      </c>
      <c r="H59" s="1210" t="n">
        <v>1</v>
      </c>
      <c r="I59" s="1210" t="n">
        <v>6</v>
      </c>
      <c r="J59" s="1210" t="n">
        <v>20</v>
      </c>
      <c r="K59" s="1210" t="n">
        <v>2</v>
      </c>
      <c r="L59" s="1210"/>
      <c r="M59" s="1210" t="s">
        <v>557</v>
      </c>
      <c r="N59" s="1210" t="s">
        <v>443</v>
      </c>
      <c r="O59" s="1210"/>
      <c r="P59" s="1210"/>
      <c r="Q59" s="1210"/>
      <c r="R59" s="1210"/>
      <c r="S59" s="1210" t="s">
        <v>464</v>
      </c>
      <c r="T59" s="1210"/>
      <c r="U59" s="1210"/>
      <c r="V59" s="1210" t="s">
        <v>464</v>
      </c>
      <c r="W59" s="1210" t="s">
        <v>464</v>
      </c>
      <c r="X59" s="1210"/>
      <c r="Y59" s="1682" t="s">
        <v>3120</v>
      </c>
      <c r="Z59" s="1683"/>
      <c r="AA59" s="1683"/>
      <c r="AB59" s="1683"/>
      <c r="AC59" s="1684"/>
      <c r="AD59" s="3"/>
      <c r="AE59" s="1678" t="n">
        <f aca="false">AE58+1</f>
        <v>51</v>
      </c>
      <c r="AF59" s="1679" t="n">
        <f aca="false">IF(AE59&gt;$L$99,"",VLOOKUP(AE59,$C$9:$AC$98,2,FALSE()))</f>
        <v>54</v>
      </c>
      <c r="AG59" s="1685" t="str">
        <f aca="false">IF($AF59="","",INDEX($E$9:$E$98,$AF59))</f>
        <v>Shield bash, large</v>
      </c>
      <c r="AH59" s="1679" t="str">
        <f aca="false">IF($AF59="","",INDEX($F$9:$F$98,$AF59))</f>
        <v>L</v>
      </c>
      <c r="AI59" s="1679" t="str">
        <f aca="false">IF($AF59="","",INDEX($N$9:$N$98,$AF59))</f>
        <v>M</v>
      </c>
      <c r="AJ59" s="1679" t="n">
        <f aca="false">IF($AF59="","",INDEX($O$9:$O$98,$AF59))</f>
        <v>0</v>
      </c>
      <c r="AK59" s="1680" t="n">
        <f aca="false">AF59</f>
        <v>54</v>
      </c>
      <c r="AL59" s="1658"/>
      <c r="AM59" s="1678" t="n">
        <f aca="false">IF(AO59,1,0)+AM58</f>
        <v>37</v>
      </c>
      <c r="AN59" s="1679" t="n">
        <f aca="false">AN58+1</f>
        <v>51</v>
      </c>
      <c r="AO59" s="1679" t="b">
        <f aca="false">OR(AI59="M",AI59="X")</f>
        <v>1</v>
      </c>
      <c r="AP59" s="1686" t="str">
        <f aca="false">IF(AO59,AG59,"")</f>
        <v>Shield bash, large</v>
      </c>
      <c r="AQ59" s="1686" t="e">
        <f aca="false">VLOOKUP(AN59,$AM$9:$AP$88,4,FALSE())</f>
        <v>#N/A</v>
      </c>
      <c r="AR59" s="1680" t="e">
        <f aca="false">VLOOKUP(AN59,$AM$9:$AP$88,2,FALSE())</f>
        <v>#N/A</v>
      </c>
      <c r="AS59" s="1658"/>
      <c r="AT59" s="1678" t="n">
        <f aca="false">IF(AV59,1,0)+AT58</f>
        <v>9</v>
      </c>
      <c r="AU59" s="1679" t="n">
        <f aca="false">AU58+1</f>
        <v>51</v>
      </c>
      <c r="AV59" s="1679" t="n">
        <f aca="false">(AI59="X")</f>
        <v>0</v>
      </c>
      <c r="AW59" s="1686" t="str">
        <f aca="false">IF(AV59,AG59,"")</f>
        <v/>
      </c>
      <c r="AX59" s="1686" t="e">
        <f aca="false">VLOOKUP(AU59,$AT$9:$AW$88,4,FALSE())</f>
        <v>#N/A</v>
      </c>
      <c r="AY59" s="1680" t="e">
        <f aca="false">VLOOKUP(AU59,$AS$9:$AV100,2,FALSE())</f>
        <v>#N/A</v>
      </c>
      <c r="AZ59" s="1649"/>
      <c r="BA59" s="1678" t="n">
        <f aca="false">IF(BC59,1,0)+BA58</f>
        <v>19</v>
      </c>
      <c r="BB59" s="1679" t="n">
        <f aca="false">BB58+1</f>
        <v>51</v>
      </c>
      <c r="BC59" s="1679" t="b">
        <f aca="false">OR(AH59="T",AH59="S",AJ59="F")</f>
        <v>0</v>
      </c>
      <c r="BD59" s="1686" t="str">
        <f aca="false">IF(BC59,AG59,"")</f>
        <v/>
      </c>
      <c r="BE59" s="1686" t="e">
        <f aca="false">VLOOKUP(BB59,$BA$9:$BD$88,4,FALSE())</f>
        <v>#N/A</v>
      </c>
      <c r="BF59" s="1680" t="e">
        <f aca="false">VLOOKUP(BB59,$BA$9:$BD$88,2,FALSE())</f>
        <v>#N/A</v>
      </c>
      <c r="BH59" s="1678" t="n">
        <f aca="false">IF(BJ59,1,0)+BH58</f>
        <v>2</v>
      </c>
      <c r="BI59" s="1679" t="n">
        <f aca="false">BI58+1</f>
        <v>51</v>
      </c>
      <c r="BJ59" s="1679" t="n">
        <f aca="false">R59="Y"</f>
        <v>0</v>
      </c>
      <c r="BK59" s="1686" t="str">
        <f aca="false">IF(BJ59,E59,"")</f>
        <v/>
      </c>
      <c r="BL59" s="1686" t="e">
        <f aca="false">VLOOKUP(BI59,$BH$9:$BK$88,4,FALSE())</f>
        <v>#N/A</v>
      </c>
      <c r="BM59" s="1680" t="e">
        <f aca="false">VLOOKUP(BI59,$BH$9:$BJ$88,2,FALSE())</f>
        <v>#N/A</v>
      </c>
      <c r="BO59" s="1678" t="n">
        <f aca="false">IF(BQ59,1,0)+BO58</f>
        <v>5</v>
      </c>
      <c r="BP59" s="1679" t="n">
        <f aca="false">BP58+1</f>
        <v>51</v>
      </c>
      <c r="BQ59" s="1679" t="n">
        <f aca="false">S59="Y"</f>
        <v>1</v>
      </c>
      <c r="BR59" s="1686" t="str">
        <f aca="false">IF(BQ59,E59,"")</f>
        <v>Sap</v>
      </c>
      <c r="BS59" s="1686" t="e">
        <f aca="false">VLOOKUP(BP59,$BO$9:$BR$88,4,FALSE())</f>
        <v>#N/A</v>
      </c>
      <c r="BT59" s="1680" t="e">
        <f aca="false">VLOOKUP(BP59,$BO$9:$BP$88,2,FALSE())</f>
        <v>#N/A</v>
      </c>
    </row>
    <row r="60" customFormat="false" ht="13" hidden="false" customHeight="false" outlineLevel="0" collapsed="false">
      <c r="B60" s="1687"/>
      <c r="C60" s="830" t="n">
        <f aca="false">IF(E60="","",C59+IF(B60,0,1))</f>
        <v>49</v>
      </c>
      <c r="D60" s="1019" t="n">
        <f aca="false">D59+1</f>
        <v>52</v>
      </c>
      <c r="E60" s="655" t="s">
        <v>3121</v>
      </c>
      <c r="F60" s="1210" t="s">
        <v>443</v>
      </c>
      <c r="G60" s="1210" t="n">
        <v>0</v>
      </c>
      <c r="H60" s="1210" t="n">
        <v>1</v>
      </c>
      <c r="I60" s="1210" t="n">
        <v>6</v>
      </c>
      <c r="J60" s="1210" t="n">
        <v>18</v>
      </c>
      <c r="K60" s="1210" t="n">
        <v>2</v>
      </c>
      <c r="L60" s="1210"/>
      <c r="M60" s="1210" t="s">
        <v>462</v>
      </c>
      <c r="N60" s="1210" t="s">
        <v>443</v>
      </c>
      <c r="O60" s="1210"/>
      <c r="P60" s="1210"/>
      <c r="Q60" s="1210"/>
      <c r="R60" s="1210"/>
      <c r="S60" s="1210"/>
      <c r="T60" s="1210" t="s">
        <v>464</v>
      </c>
      <c r="U60" s="1210"/>
      <c r="V60" s="1210"/>
      <c r="W60" s="1210"/>
      <c r="X60" s="1210"/>
      <c r="Y60" s="1682"/>
      <c r="Z60" s="1683"/>
      <c r="AA60" s="1683"/>
      <c r="AB60" s="1683"/>
      <c r="AC60" s="1684"/>
      <c r="AD60" s="3"/>
      <c r="AE60" s="1678" t="n">
        <f aca="false">AE59+1</f>
        <v>52</v>
      </c>
      <c r="AF60" s="1679" t="n">
        <f aca="false">IF(AE60&gt;$L$99,"",VLOOKUP(AE60,$C$9:$AC$98,2,FALSE()))</f>
        <v>56</v>
      </c>
      <c r="AG60" s="1685" t="str">
        <f aca="false">IF($AF60="","",INDEX($E$9:$E$98,$AF60))</f>
        <v>Shortbow</v>
      </c>
      <c r="AH60" s="1679" t="str">
        <f aca="false">IF($AF60="","",INDEX($F$9:$F$98,$AF60))</f>
        <v>M</v>
      </c>
      <c r="AI60" s="1679" t="str">
        <f aca="false">IF($AF60="","",INDEX($N$9:$N$98,$AF60))</f>
        <v>M</v>
      </c>
      <c r="AJ60" s="1679" t="n">
        <f aca="false">IF($AF60="","",INDEX($O$9:$O$98,$AF60))</f>
        <v>0</v>
      </c>
      <c r="AK60" s="1680" t="n">
        <f aca="false">AF60</f>
        <v>56</v>
      </c>
      <c r="AL60" s="1658"/>
      <c r="AM60" s="1678" t="n">
        <f aca="false">IF(AO60,1,0)+AM59</f>
        <v>38</v>
      </c>
      <c r="AN60" s="1679" t="n">
        <f aca="false">AN59+1</f>
        <v>52</v>
      </c>
      <c r="AO60" s="1679" t="b">
        <f aca="false">OR(AI60="M",AI60="X")</f>
        <v>1</v>
      </c>
      <c r="AP60" s="1686" t="str">
        <f aca="false">IF(AO60,AG60,"")</f>
        <v>Shortbow</v>
      </c>
      <c r="AQ60" s="1686" t="e">
        <f aca="false">VLOOKUP(AN60,$AM$9:$AP$88,4,FALSE())</f>
        <v>#N/A</v>
      </c>
      <c r="AR60" s="1680" t="e">
        <f aca="false">VLOOKUP(AN60,$AM$9:$AP$88,2,FALSE())</f>
        <v>#N/A</v>
      </c>
      <c r="AS60" s="1658"/>
      <c r="AT60" s="1678" t="n">
        <f aca="false">IF(AV60,1,0)+AT59</f>
        <v>9</v>
      </c>
      <c r="AU60" s="1679" t="n">
        <f aca="false">AU59+1</f>
        <v>52</v>
      </c>
      <c r="AV60" s="1679" t="n">
        <f aca="false">(AI60="X")</f>
        <v>0</v>
      </c>
      <c r="AW60" s="1686" t="str">
        <f aca="false">IF(AV60,AG60,"")</f>
        <v/>
      </c>
      <c r="AX60" s="1686" t="e">
        <f aca="false">VLOOKUP(AU60,$AT$9:$AW$88,4,FALSE())</f>
        <v>#N/A</v>
      </c>
      <c r="AY60" s="1680" t="e">
        <f aca="false">VLOOKUP(AU60,$AS$9:$AV100,2,FALSE())</f>
        <v>#N/A</v>
      </c>
      <c r="AZ60" s="1649"/>
      <c r="BA60" s="1678" t="n">
        <f aca="false">IF(BC60,1,0)+BA59</f>
        <v>19</v>
      </c>
      <c r="BB60" s="1679" t="n">
        <f aca="false">BB59+1</f>
        <v>52</v>
      </c>
      <c r="BC60" s="1679" t="b">
        <f aca="false">OR(AH60="T",AH60="S",AJ60="F")</f>
        <v>0</v>
      </c>
      <c r="BD60" s="1686" t="str">
        <f aca="false">IF(BC60,AG60,"")</f>
        <v/>
      </c>
      <c r="BE60" s="1686" t="e">
        <f aca="false">VLOOKUP(BB60,$BA$9:$BD$88,4,FALSE())</f>
        <v>#N/A</v>
      </c>
      <c r="BF60" s="1680" t="e">
        <f aca="false">VLOOKUP(BB60,$BA$9:$BD$88,2,FALSE())</f>
        <v>#N/A</v>
      </c>
      <c r="BH60" s="1678" t="n">
        <f aca="false">IF(BJ60,1,0)+BH59</f>
        <v>2</v>
      </c>
      <c r="BI60" s="1679" t="n">
        <f aca="false">BI59+1</f>
        <v>52</v>
      </c>
      <c r="BJ60" s="1679" t="n">
        <f aca="false">R60="Y"</f>
        <v>0</v>
      </c>
      <c r="BK60" s="1686" t="str">
        <f aca="false">IF(BJ60,E60,"")</f>
        <v/>
      </c>
      <c r="BL60" s="1686" t="e">
        <f aca="false">VLOOKUP(BI60,$BH$9:$BK$88,4,FALSE())</f>
        <v>#N/A</v>
      </c>
      <c r="BM60" s="1680" t="e">
        <f aca="false">VLOOKUP(BI60,$BH$9:$BJ$88,2,FALSE())</f>
        <v>#N/A</v>
      </c>
      <c r="BO60" s="1678" t="n">
        <f aca="false">IF(BQ60,1,0)+BO59</f>
        <v>5</v>
      </c>
      <c r="BP60" s="1679" t="n">
        <f aca="false">BP59+1</f>
        <v>52</v>
      </c>
      <c r="BQ60" s="1679" t="n">
        <f aca="false">S60="Y"</f>
        <v>0</v>
      </c>
      <c r="BR60" s="1686" t="str">
        <f aca="false">IF(BQ60,E60,"")</f>
        <v/>
      </c>
      <c r="BS60" s="1686" t="e">
        <f aca="false">VLOOKUP(BP60,$BO$9:$BR$88,4,FALSE())</f>
        <v>#N/A</v>
      </c>
      <c r="BT60" s="1680" t="e">
        <f aca="false">VLOOKUP(BP60,$BO$9:$BP$88,2,FALSE())</f>
        <v>#N/A</v>
      </c>
    </row>
    <row r="61" customFormat="false" ht="13" hidden="false" customHeight="false" outlineLevel="0" collapsed="false">
      <c r="B61" s="1687"/>
      <c r="C61" s="830" t="n">
        <f aca="false">IF(E61="","",C60+IF(B61,0,1))</f>
        <v>50</v>
      </c>
      <c r="D61" s="1019" t="n">
        <f aca="false">D60+1</f>
        <v>53</v>
      </c>
      <c r="E61" s="655" t="s">
        <v>1186</v>
      </c>
      <c r="F61" s="1210" t="s">
        <v>436</v>
      </c>
      <c r="G61" s="1210" t="n">
        <v>0</v>
      </c>
      <c r="H61" s="1210" t="n">
        <v>2</v>
      </c>
      <c r="I61" s="1210" t="n">
        <v>4</v>
      </c>
      <c r="J61" s="1210" t="n">
        <v>20</v>
      </c>
      <c r="K61" s="1210" t="n">
        <v>4</v>
      </c>
      <c r="L61" s="1210"/>
      <c r="M61" s="1210" t="s">
        <v>3089</v>
      </c>
      <c r="N61" s="1210" t="s">
        <v>443</v>
      </c>
      <c r="O61" s="1210"/>
      <c r="P61" s="1210"/>
      <c r="Q61" s="1210"/>
      <c r="R61" s="1210"/>
      <c r="S61" s="1210"/>
      <c r="T61" s="1210"/>
      <c r="U61" s="1210"/>
      <c r="V61" s="1210"/>
      <c r="W61" s="1210"/>
      <c r="X61" s="1210"/>
      <c r="Y61" s="1682"/>
      <c r="Z61" s="1683"/>
      <c r="AA61" s="1683"/>
      <c r="AB61" s="1683"/>
      <c r="AC61" s="1684"/>
      <c r="AD61" s="3"/>
      <c r="AE61" s="1678" t="n">
        <f aca="false">AE60+1</f>
        <v>53</v>
      </c>
      <c r="AF61" s="1679" t="n">
        <f aca="false">IF(AE61&gt;$L$99,"",VLOOKUP(AE61,$C$9:$AC$98,2,FALSE()))</f>
        <v>57</v>
      </c>
      <c r="AG61" s="1685" t="str">
        <f aca="false">IF($AF61="","",INDEX($E$9:$E$98,$AF61))</f>
        <v>Shortbow, composite</v>
      </c>
      <c r="AH61" s="1679" t="str">
        <f aca="false">IF($AF61="","",INDEX($F$9:$F$98,$AF61))</f>
        <v>M</v>
      </c>
      <c r="AI61" s="1679" t="str">
        <f aca="false">IF($AF61="","",INDEX($N$9:$N$98,$AF61))</f>
        <v>M</v>
      </c>
      <c r="AJ61" s="1679" t="n">
        <f aca="false">IF($AF61="","",INDEX($O$9:$O$98,$AF61))</f>
        <v>0</v>
      </c>
      <c r="AK61" s="1680" t="n">
        <f aca="false">AF61</f>
        <v>57</v>
      </c>
      <c r="AL61" s="1658"/>
      <c r="AM61" s="1678" t="n">
        <f aca="false">IF(AO61,1,0)+AM60</f>
        <v>39</v>
      </c>
      <c r="AN61" s="1679" t="n">
        <f aca="false">AN60+1</f>
        <v>53</v>
      </c>
      <c r="AO61" s="1679" t="b">
        <f aca="false">OR(AI61="M",AI61="X")</f>
        <v>1</v>
      </c>
      <c r="AP61" s="1686" t="str">
        <f aca="false">IF(AO61,AG61,"")</f>
        <v>Shortbow, composite</v>
      </c>
      <c r="AQ61" s="1686" t="e">
        <f aca="false">VLOOKUP(AN61,$AM$9:$AP$88,4,FALSE())</f>
        <v>#N/A</v>
      </c>
      <c r="AR61" s="1680" t="e">
        <f aca="false">VLOOKUP(AN61,$AM$9:$AP$88,2,FALSE())</f>
        <v>#N/A</v>
      </c>
      <c r="AS61" s="1649"/>
      <c r="AT61" s="1678" t="n">
        <f aca="false">IF(AV61,1,0)+AT60</f>
        <v>9</v>
      </c>
      <c r="AU61" s="1679" t="n">
        <f aca="false">AU60+1</f>
        <v>53</v>
      </c>
      <c r="AV61" s="1679" t="n">
        <f aca="false">(AI61="X")</f>
        <v>0</v>
      </c>
      <c r="AW61" s="1686" t="str">
        <f aca="false">IF(AV61,AG61,"")</f>
        <v/>
      </c>
      <c r="AX61" s="1686" t="e">
        <f aca="false">VLOOKUP(AU61,$AT$9:$AW$88,4,FALSE())</f>
        <v>#N/A</v>
      </c>
      <c r="AY61" s="1680" t="e">
        <f aca="false">VLOOKUP(AU61,$AS$9:$AV100,2,FALSE())</f>
        <v>#N/A</v>
      </c>
      <c r="AZ61" s="1649"/>
      <c r="BA61" s="1678" t="n">
        <f aca="false">IF(BC61,1,0)+BA60</f>
        <v>19</v>
      </c>
      <c r="BB61" s="1679" t="n">
        <f aca="false">BB60+1</f>
        <v>53</v>
      </c>
      <c r="BC61" s="1679" t="b">
        <f aca="false">OR(AH61="T",AH61="S",AJ61="F")</f>
        <v>0</v>
      </c>
      <c r="BD61" s="1686" t="str">
        <f aca="false">IF(BC61,AG61,"")</f>
        <v/>
      </c>
      <c r="BE61" s="1686" t="e">
        <f aca="false">VLOOKUP(BB61,$BA$9:$BD$88,4,FALSE())</f>
        <v>#N/A</v>
      </c>
      <c r="BF61" s="1680" t="e">
        <f aca="false">VLOOKUP(BB61,$BA$9:$BD$88,2,FALSE())</f>
        <v>#N/A</v>
      </c>
      <c r="BH61" s="1678" t="n">
        <f aca="false">IF(BJ61,1,0)+BH60</f>
        <v>2</v>
      </c>
      <c r="BI61" s="1679" t="n">
        <f aca="false">BI60+1</f>
        <v>53</v>
      </c>
      <c r="BJ61" s="1679" t="n">
        <f aca="false">R61="Y"</f>
        <v>0</v>
      </c>
      <c r="BK61" s="1686" t="str">
        <f aca="false">IF(BJ61,E61,"")</f>
        <v/>
      </c>
      <c r="BL61" s="1686" t="e">
        <f aca="false">VLOOKUP(BI61,$BH$9:$BK$88,4,FALSE())</f>
        <v>#N/A</v>
      </c>
      <c r="BM61" s="1680" t="e">
        <f aca="false">VLOOKUP(BI61,$BH$9:$BJ$88,2,FALSE())</f>
        <v>#N/A</v>
      </c>
      <c r="BO61" s="1678" t="n">
        <f aca="false">IF(BQ61,1,0)+BO60</f>
        <v>5</v>
      </c>
      <c r="BP61" s="1679" t="n">
        <f aca="false">BP60+1</f>
        <v>53</v>
      </c>
      <c r="BQ61" s="1679" t="n">
        <f aca="false">S61="Y"</f>
        <v>0</v>
      </c>
      <c r="BR61" s="1686" t="str">
        <f aca="false">IF(BQ61,E61,"")</f>
        <v/>
      </c>
      <c r="BS61" s="1686" t="e">
        <f aca="false">VLOOKUP(BP61,$BO$9:$BR$88,4,FALSE())</f>
        <v>#N/A</v>
      </c>
      <c r="BT61" s="1680" t="e">
        <f aca="false">VLOOKUP(BP61,$BO$9:$BP$88,2,FALSE())</f>
        <v>#N/A</v>
      </c>
    </row>
    <row r="62" customFormat="false" ht="13" hidden="false" customHeight="false" outlineLevel="0" collapsed="false">
      <c r="B62" s="1687"/>
      <c r="C62" s="830" t="n">
        <f aca="false">IF(E62="","",C61+IF(B62,0,1))</f>
        <v>51</v>
      </c>
      <c r="D62" s="1019" t="n">
        <f aca="false">D61+1</f>
        <v>54</v>
      </c>
      <c r="E62" s="655" t="s">
        <v>3122</v>
      </c>
      <c r="F62" s="1210" t="s">
        <v>436</v>
      </c>
      <c r="G62" s="1210" t="n">
        <v>0</v>
      </c>
      <c r="H62" s="1210" t="n">
        <v>1</v>
      </c>
      <c r="I62" s="1210" t="n">
        <f aca="false">IF(RaceSizeIndex&lt;=RaceIndexSmall,3,4)</f>
        <v>4</v>
      </c>
      <c r="J62" s="1210" t="n">
        <v>20</v>
      </c>
      <c r="K62" s="1210" t="n">
        <v>2</v>
      </c>
      <c r="L62" s="1210"/>
      <c r="M62" s="1210" t="s">
        <v>557</v>
      </c>
      <c r="N62" s="1210" t="s">
        <v>443</v>
      </c>
      <c r="O62" s="1210"/>
      <c r="P62" s="1210"/>
      <c r="Q62" s="1210"/>
      <c r="R62" s="1210"/>
      <c r="S62" s="1210"/>
      <c r="T62" s="1210"/>
      <c r="U62" s="1210"/>
      <c r="V62" s="1210"/>
      <c r="W62" s="1210"/>
      <c r="X62" s="1210"/>
      <c r="Y62" s="1682" t="s">
        <v>3123</v>
      </c>
      <c r="Z62" s="1683"/>
      <c r="AA62" s="1683"/>
      <c r="AB62" s="1683"/>
      <c r="AC62" s="1684"/>
      <c r="AD62" s="3"/>
      <c r="AE62" s="1678" t="n">
        <f aca="false">AE61+1</f>
        <v>54</v>
      </c>
      <c r="AF62" s="1679" t="n">
        <f aca="false">IF(AE62&gt;$L$99,"",VLOOKUP(AE62,$C$9:$AC$98,2,FALSE()))</f>
        <v>58</v>
      </c>
      <c r="AG62" s="1685" t="str">
        <f aca="false">IF($AF62="","",INDEX($E$9:$E$98,$AF62))</f>
        <v>Shortspear</v>
      </c>
      <c r="AH62" s="1679" t="str">
        <f aca="false">IF($AF62="","",INDEX($F$9:$F$98,$AF62))</f>
        <v>L</v>
      </c>
      <c r="AI62" s="1679" t="str">
        <f aca="false">IF($AF62="","",INDEX($N$9:$N$98,$AF62))</f>
        <v>S</v>
      </c>
      <c r="AJ62" s="1679" t="n">
        <f aca="false">IF($AF62="","",INDEX($O$9:$O$98,$AF62))</f>
        <v>0</v>
      </c>
      <c r="AK62" s="1680" t="n">
        <f aca="false">AF62</f>
        <v>58</v>
      </c>
      <c r="AL62" s="1658"/>
      <c r="AM62" s="1678" t="n">
        <f aca="false">IF(AO62,1,0)+AM61</f>
        <v>39</v>
      </c>
      <c r="AN62" s="1679" t="n">
        <f aca="false">AN61+1</f>
        <v>54</v>
      </c>
      <c r="AO62" s="1679" t="b">
        <f aca="false">OR(AI62="M",AI62="X")</f>
        <v>0</v>
      </c>
      <c r="AP62" s="1686" t="str">
        <f aca="false">IF(AO62,AG62,"")</f>
        <v/>
      </c>
      <c r="AQ62" s="1686" t="e">
        <f aca="false">VLOOKUP(AN62,$AM$9:$AP$88,4,FALSE())</f>
        <v>#N/A</v>
      </c>
      <c r="AR62" s="1680" t="e">
        <f aca="false">VLOOKUP(AN62,$AM$9:$AP$88,2,FALSE())</f>
        <v>#N/A</v>
      </c>
      <c r="AS62" s="1649"/>
      <c r="AT62" s="1678" t="n">
        <f aca="false">IF(AV62,1,0)+AT61</f>
        <v>9</v>
      </c>
      <c r="AU62" s="1679" t="n">
        <f aca="false">AU61+1</f>
        <v>54</v>
      </c>
      <c r="AV62" s="1679" t="n">
        <f aca="false">(AI62="X")</f>
        <v>0</v>
      </c>
      <c r="AW62" s="1686" t="str">
        <f aca="false">IF(AV62,AG62,"")</f>
        <v/>
      </c>
      <c r="AX62" s="1686" t="e">
        <f aca="false">VLOOKUP(AU62,$AT$9:$AW$88,4,FALSE())</f>
        <v>#N/A</v>
      </c>
      <c r="AY62" s="1680" t="e">
        <f aca="false">VLOOKUP(AU62,$AS$9:$AV100,2,FALSE())</f>
        <v>#N/A</v>
      </c>
      <c r="AZ62" s="1649"/>
      <c r="BA62" s="1678" t="n">
        <f aca="false">IF(BC62,1,0)+BA61</f>
        <v>19</v>
      </c>
      <c r="BB62" s="1679" t="n">
        <f aca="false">BB61+1</f>
        <v>54</v>
      </c>
      <c r="BC62" s="1679" t="b">
        <f aca="false">OR(AH62="T",AH62="S",AJ62="F")</f>
        <v>0</v>
      </c>
      <c r="BD62" s="1686" t="str">
        <f aca="false">IF(BC62,AG62,"")</f>
        <v/>
      </c>
      <c r="BE62" s="1686" t="e">
        <f aca="false">VLOOKUP(BB62,$BA$9:$BD$88,4,FALSE())</f>
        <v>#N/A</v>
      </c>
      <c r="BF62" s="1680" t="e">
        <f aca="false">VLOOKUP(BB62,$BA$9:$BD$88,2,FALSE())</f>
        <v>#N/A</v>
      </c>
      <c r="BH62" s="1678" t="n">
        <f aca="false">IF(BJ62,1,0)+BH61</f>
        <v>2</v>
      </c>
      <c r="BI62" s="1679" t="n">
        <f aca="false">BI61+1</f>
        <v>54</v>
      </c>
      <c r="BJ62" s="1679" t="n">
        <f aca="false">R62="Y"</f>
        <v>0</v>
      </c>
      <c r="BK62" s="1686" t="str">
        <f aca="false">IF(BJ62,E62,"")</f>
        <v/>
      </c>
      <c r="BL62" s="1686" t="e">
        <f aca="false">VLOOKUP(BI62,$BH$9:$BK$88,4,FALSE())</f>
        <v>#N/A</v>
      </c>
      <c r="BM62" s="1680" t="e">
        <f aca="false">VLOOKUP(BI62,$BH$9:$BJ$88,2,FALSE())</f>
        <v>#N/A</v>
      </c>
      <c r="BO62" s="1678" t="n">
        <f aca="false">IF(BQ62,1,0)+BO61</f>
        <v>5</v>
      </c>
      <c r="BP62" s="1679" t="n">
        <f aca="false">BP61+1</f>
        <v>54</v>
      </c>
      <c r="BQ62" s="1679" t="n">
        <f aca="false">S62="Y"</f>
        <v>0</v>
      </c>
      <c r="BR62" s="1686" t="str">
        <f aca="false">IF(BQ62,E62,"")</f>
        <v/>
      </c>
      <c r="BS62" s="1686" t="e">
        <f aca="false">VLOOKUP(BP62,$BO$9:$BR$88,4,FALSE())</f>
        <v>#N/A</v>
      </c>
      <c r="BT62" s="1680" t="e">
        <f aca="false">VLOOKUP(BP62,$BO$9:$BP$88,2,FALSE())</f>
        <v>#N/A</v>
      </c>
    </row>
    <row r="63" customFormat="false" ht="13" hidden="false" customHeight="false" outlineLevel="0" collapsed="false">
      <c r="B63" s="1687" t="b">
        <f aca="false">TRUE()</f>
        <v>1</v>
      </c>
      <c r="C63" s="830" t="n">
        <f aca="false">IF(E63="","",C62+IF(B63,0,1))</f>
        <v>51</v>
      </c>
      <c r="D63" s="1019" t="n">
        <f aca="false">D62+1</f>
        <v>55</v>
      </c>
      <c r="E63" s="655" t="s">
        <v>3124</v>
      </c>
      <c r="F63" s="1210" t="s">
        <v>436</v>
      </c>
      <c r="G63" s="1210" t="n">
        <v>0</v>
      </c>
      <c r="H63" s="1210" t="n">
        <v>1</v>
      </c>
      <c r="I63" s="1210" t="n">
        <f aca="false">IF(RaceSizeIndex&lt;=RaceIndexSmall,2,3)</f>
        <v>3</v>
      </c>
      <c r="J63" s="1210" t="n">
        <v>20</v>
      </c>
      <c r="K63" s="1210" t="n">
        <v>2</v>
      </c>
      <c r="L63" s="1210"/>
      <c r="M63" s="1210" t="s">
        <v>557</v>
      </c>
      <c r="N63" s="1210" t="s">
        <v>443</v>
      </c>
      <c r="O63" s="1210"/>
      <c r="P63" s="1210"/>
      <c r="Q63" s="1210"/>
      <c r="R63" s="1210"/>
      <c r="S63" s="1210"/>
      <c r="T63" s="1210"/>
      <c r="U63" s="1210"/>
      <c r="V63" s="1210"/>
      <c r="W63" s="1210"/>
      <c r="X63" s="1210"/>
      <c r="Y63" s="1682" t="s">
        <v>3123</v>
      </c>
      <c r="Z63" s="1683"/>
      <c r="AA63" s="1683"/>
      <c r="AB63" s="1683"/>
      <c r="AC63" s="1684"/>
      <c r="AD63" s="3"/>
      <c r="AE63" s="1678" t="n">
        <f aca="false">AE62+1</f>
        <v>55</v>
      </c>
      <c r="AF63" s="1679" t="n">
        <f aca="false">IF(AE63&gt;$L$99,"",VLOOKUP(AE63,$C$9:$AC$98,2,FALSE()))</f>
        <v>59</v>
      </c>
      <c r="AG63" s="1685" t="str">
        <f aca="false">IF($AF63="","",INDEX($E$9:$E$98,$AF63))</f>
        <v>Shuriken</v>
      </c>
      <c r="AH63" s="1679" t="str">
        <f aca="false">IF($AF63="","",INDEX($F$9:$F$98,$AF63))</f>
        <v>T</v>
      </c>
      <c r="AI63" s="1679" t="str">
        <f aca="false">IF($AF63="","",INDEX($N$9:$N$98,$AF63))</f>
        <v>X</v>
      </c>
      <c r="AJ63" s="1679" t="n">
        <f aca="false">IF($AF63="","",INDEX($O$9:$O$98,$AF63))</f>
        <v>0</v>
      </c>
      <c r="AK63" s="1680" t="n">
        <f aca="false">AF63</f>
        <v>59</v>
      </c>
      <c r="AL63" s="1658"/>
      <c r="AM63" s="1678" t="n">
        <f aca="false">IF(AO63,1,0)+AM62</f>
        <v>40</v>
      </c>
      <c r="AN63" s="1679" t="n">
        <f aca="false">AN62+1</f>
        <v>55</v>
      </c>
      <c r="AO63" s="1679" t="b">
        <f aca="false">OR(AI63="M",AI63="X")</f>
        <v>1</v>
      </c>
      <c r="AP63" s="1686" t="str">
        <f aca="false">IF(AO63,AG63,"")</f>
        <v>Shuriken</v>
      </c>
      <c r="AQ63" s="1686" t="e">
        <f aca="false">VLOOKUP(AN63,$AM$9:$AP$88,4,FALSE())</f>
        <v>#N/A</v>
      </c>
      <c r="AR63" s="1680" t="e">
        <f aca="false">VLOOKUP(AN63,$AM$9:$AP$88,2,FALSE())</f>
        <v>#N/A</v>
      </c>
      <c r="AS63" s="1649"/>
      <c r="AT63" s="1678" t="n">
        <f aca="false">IF(AV63,1,0)+AT62</f>
        <v>10</v>
      </c>
      <c r="AU63" s="1679" t="n">
        <f aca="false">AU62+1</f>
        <v>55</v>
      </c>
      <c r="AV63" s="1679" t="n">
        <f aca="false">(AI63="X")</f>
        <v>1</v>
      </c>
      <c r="AW63" s="1686" t="str">
        <f aca="false">IF(AV63,AG63,"")</f>
        <v>Shuriken</v>
      </c>
      <c r="AX63" s="1686" t="e">
        <f aca="false">VLOOKUP(AU63,$AT$9:$AW$88,4,FALSE())</f>
        <v>#N/A</v>
      </c>
      <c r="AY63" s="1680" t="e">
        <f aca="false">VLOOKUP(AU63,$AS$9:$AV100,2,FALSE())</f>
        <v>#N/A</v>
      </c>
      <c r="AZ63" s="1649"/>
      <c r="BA63" s="1678" t="n">
        <f aca="false">IF(BC63,1,0)+BA62</f>
        <v>20</v>
      </c>
      <c r="BB63" s="1679" t="n">
        <f aca="false">BB62+1</f>
        <v>55</v>
      </c>
      <c r="BC63" s="1679" t="b">
        <f aca="false">OR(AH63="T",AH63="S",AJ63="F")</f>
        <v>1</v>
      </c>
      <c r="BD63" s="1686" t="str">
        <f aca="false">IF(BC63,AG63,"")</f>
        <v>Shuriken</v>
      </c>
      <c r="BE63" s="1686" t="e">
        <f aca="false">VLOOKUP(BB63,$BA$9:$BD$88,4,FALSE())</f>
        <v>#N/A</v>
      </c>
      <c r="BF63" s="1680" t="e">
        <f aca="false">VLOOKUP(BB63,$BA$9:$BD$88,2,FALSE())</f>
        <v>#N/A</v>
      </c>
      <c r="BH63" s="1678" t="n">
        <f aca="false">IF(BJ63,1,0)+BH62</f>
        <v>2</v>
      </c>
      <c r="BI63" s="1679" t="n">
        <f aca="false">BI62+1</f>
        <v>55</v>
      </c>
      <c r="BJ63" s="1679" t="n">
        <f aca="false">R63="Y"</f>
        <v>0</v>
      </c>
      <c r="BK63" s="1686" t="str">
        <f aca="false">IF(BJ63,E63,"")</f>
        <v/>
      </c>
      <c r="BL63" s="1686" t="e">
        <f aca="false">VLOOKUP(BI63,$BH$9:$BK$88,4,FALSE())</f>
        <v>#N/A</v>
      </c>
      <c r="BM63" s="1680" t="e">
        <f aca="false">VLOOKUP(BI63,$BH$9:$BJ$88,2,FALSE())</f>
        <v>#N/A</v>
      </c>
      <c r="BO63" s="1678" t="n">
        <f aca="false">IF(BQ63,1,0)+BO62</f>
        <v>5</v>
      </c>
      <c r="BP63" s="1679" t="n">
        <f aca="false">BP62+1</f>
        <v>55</v>
      </c>
      <c r="BQ63" s="1679" t="n">
        <f aca="false">S63="Y"</f>
        <v>0</v>
      </c>
      <c r="BR63" s="1686" t="str">
        <f aca="false">IF(BQ63,E63,"")</f>
        <v/>
      </c>
      <c r="BS63" s="1686" t="e">
        <f aca="false">VLOOKUP(BP63,$BO$9:$BR$88,4,FALSE())</f>
        <v>#N/A</v>
      </c>
      <c r="BT63" s="1680" t="e">
        <f aca="false">VLOOKUP(BP63,$BO$9:$BP$88,2,FALSE())</f>
        <v>#N/A</v>
      </c>
    </row>
    <row r="64" customFormat="false" ht="13" hidden="false" customHeight="false" outlineLevel="0" collapsed="false">
      <c r="B64" s="1687"/>
      <c r="C64" s="830" t="n">
        <f aca="false">IF(E64="","",C63+IF(B64,0,1))</f>
        <v>52</v>
      </c>
      <c r="D64" s="1019" t="n">
        <f aca="false">D63+1</f>
        <v>56</v>
      </c>
      <c r="E64" s="655" t="s">
        <v>3125</v>
      </c>
      <c r="F64" s="1210" t="s">
        <v>443</v>
      </c>
      <c r="G64" s="1210" t="n">
        <v>0</v>
      </c>
      <c r="H64" s="1210" t="n">
        <v>1</v>
      </c>
      <c r="I64" s="1210" t="n">
        <v>6</v>
      </c>
      <c r="J64" s="1210" t="n">
        <v>20</v>
      </c>
      <c r="K64" s="1210" t="n">
        <v>3</v>
      </c>
      <c r="L64" s="1210" t="n">
        <v>60</v>
      </c>
      <c r="M64" s="1210" t="s">
        <v>3060</v>
      </c>
      <c r="N64" s="1210" t="s">
        <v>443</v>
      </c>
      <c r="O64" s="1210"/>
      <c r="P64" s="1210" t="s">
        <v>557</v>
      </c>
      <c r="Q64" s="1210" t="s">
        <v>464</v>
      </c>
      <c r="R64" s="1210"/>
      <c r="S64" s="1210" t="s">
        <v>464</v>
      </c>
      <c r="T64" s="1210"/>
      <c r="U64" s="1210"/>
      <c r="V64" s="1210" t="s">
        <v>464</v>
      </c>
      <c r="W64" s="1210" t="s">
        <v>464</v>
      </c>
      <c r="X64" s="1210"/>
      <c r="Y64" s="1682"/>
      <c r="Z64" s="1683"/>
      <c r="AA64" s="1683"/>
      <c r="AB64" s="1683"/>
      <c r="AC64" s="1684"/>
      <c r="AD64" s="3"/>
      <c r="AE64" s="1678" t="n">
        <f aca="false">AE63+1</f>
        <v>56</v>
      </c>
      <c r="AF64" s="1679" t="n">
        <f aca="false">IF(AE64&gt;$L$99,"",VLOOKUP(AE64,$C$9:$AC$98,2,FALSE()))</f>
        <v>60</v>
      </c>
      <c r="AG64" s="1685" t="str">
        <f aca="false">IF($AF64="","",INDEX($E$9:$E$98,$AF64))</f>
        <v>Siangham</v>
      </c>
      <c r="AH64" s="1679" t="str">
        <f aca="false">IF($AF64="","",INDEX($F$9:$F$98,$AF64))</f>
        <v>S</v>
      </c>
      <c r="AI64" s="1679" t="str">
        <f aca="false">IF($AF64="","",INDEX($N$9:$N$98,$AF64))</f>
        <v>X</v>
      </c>
      <c r="AJ64" s="1679" t="n">
        <f aca="false">IF($AF64="","",INDEX($O$9:$O$98,$AF64))</f>
        <v>0</v>
      </c>
      <c r="AK64" s="1680" t="n">
        <f aca="false">AF64</f>
        <v>60</v>
      </c>
      <c r="AL64" s="1658"/>
      <c r="AM64" s="1678" t="n">
        <f aca="false">IF(AO64,1,0)+AM63</f>
        <v>41</v>
      </c>
      <c r="AN64" s="1679" t="n">
        <f aca="false">AN63+1</f>
        <v>56</v>
      </c>
      <c r="AO64" s="1679" t="b">
        <f aca="false">OR(AI64="M",AI64="X")</f>
        <v>1</v>
      </c>
      <c r="AP64" s="1686" t="str">
        <f aca="false">IF(AO64,AG64,"")</f>
        <v>Siangham</v>
      </c>
      <c r="AQ64" s="1686" t="e">
        <f aca="false">VLOOKUP(AN64,$AM$9:$AP$88,4,FALSE())</f>
        <v>#N/A</v>
      </c>
      <c r="AR64" s="1680" t="e">
        <f aca="false">VLOOKUP(AN64,$AM$9:$AP$88,2,FALSE())</f>
        <v>#N/A</v>
      </c>
      <c r="AS64" s="1649"/>
      <c r="AT64" s="1678" t="n">
        <f aca="false">IF(AV64,1,0)+AT63</f>
        <v>11</v>
      </c>
      <c r="AU64" s="1679" t="n">
        <f aca="false">AU63+1</f>
        <v>56</v>
      </c>
      <c r="AV64" s="1679" t="n">
        <f aca="false">(AI64="X")</f>
        <v>1</v>
      </c>
      <c r="AW64" s="1686" t="str">
        <f aca="false">IF(AV64,AG64,"")</f>
        <v>Siangham</v>
      </c>
      <c r="AX64" s="1686" t="e">
        <f aca="false">VLOOKUP(AU64,$AT$9:$AW$88,4,FALSE())</f>
        <v>#N/A</v>
      </c>
      <c r="AY64" s="1680" t="e">
        <f aca="false">VLOOKUP(AU64,$AS$9:$AV100,2,FALSE())</f>
        <v>#N/A</v>
      </c>
      <c r="AZ64" s="1649"/>
      <c r="BA64" s="1678" t="n">
        <f aca="false">IF(BC64,1,0)+BA63</f>
        <v>21</v>
      </c>
      <c r="BB64" s="1679" t="n">
        <f aca="false">BB63+1</f>
        <v>56</v>
      </c>
      <c r="BC64" s="1679" t="b">
        <f aca="false">OR(AH64="T",AH64="S",AJ64="F")</f>
        <v>1</v>
      </c>
      <c r="BD64" s="1686" t="str">
        <f aca="false">IF(BC64,AG64,"")</f>
        <v>Siangham</v>
      </c>
      <c r="BE64" s="1686" t="e">
        <f aca="false">VLOOKUP(BB64,$BA$9:$BD$88,4,FALSE())</f>
        <v>#N/A</v>
      </c>
      <c r="BF64" s="1680" t="e">
        <f aca="false">VLOOKUP(BB64,$BA$9:$BD$88,2,FALSE())</f>
        <v>#N/A</v>
      </c>
      <c r="BH64" s="1678" t="n">
        <f aca="false">IF(BJ64,1,0)+BH63</f>
        <v>2</v>
      </c>
      <c r="BI64" s="1679" t="n">
        <f aca="false">BI63+1</f>
        <v>56</v>
      </c>
      <c r="BJ64" s="1679" t="n">
        <f aca="false">R64="Y"</f>
        <v>0</v>
      </c>
      <c r="BK64" s="1686" t="str">
        <f aca="false">IF(BJ64,E64,"")</f>
        <v/>
      </c>
      <c r="BL64" s="1686" t="e">
        <f aca="false">VLOOKUP(BI64,$BH$9:$BK$88,4,FALSE())</f>
        <v>#N/A</v>
      </c>
      <c r="BM64" s="1680" t="e">
        <f aca="false">VLOOKUP(BI64,$BH$9:$BJ$88,2,FALSE())</f>
        <v>#N/A</v>
      </c>
      <c r="BO64" s="1678" t="n">
        <f aca="false">IF(BQ64,1,0)+BO63</f>
        <v>6</v>
      </c>
      <c r="BP64" s="1679" t="n">
        <f aca="false">BP63+1</f>
        <v>56</v>
      </c>
      <c r="BQ64" s="1679" t="n">
        <f aca="false">S64="Y"</f>
        <v>1</v>
      </c>
      <c r="BR64" s="1686" t="str">
        <f aca="false">IF(BQ64,E64,"")</f>
        <v>Shortbow</v>
      </c>
      <c r="BS64" s="1686" t="e">
        <f aca="false">VLOOKUP(BP64,$BO$9:$BR$88,4,FALSE())</f>
        <v>#N/A</v>
      </c>
      <c r="BT64" s="1680" t="e">
        <f aca="false">VLOOKUP(BP64,$BO$9:$BP$88,2,FALSE())</f>
        <v>#N/A</v>
      </c>
    </row>
    <row r="65" customFormat="false" ht="13" hidden="false" customHeight="false" outlineLevel="0" collapsed="false">
      <c r="B65" s="1687"/>
      <c r="C65" s="830" t="n">
        <f aca="false">IF(E65="","",C64+IF(B65,0,1))</f>
        <v>53</v>
      </c>
      <c r="D65" s="1019" t="n">
        <f aca="false">D64+1</f>
        <v>57</v>
      </c>
      <c r="E65" s="655" t="s">
        <v>3126</v>
      </c>
      <c r="F65" s="1210" t="s">
        <v>443</v>
      </c>
      <c r="G65" s="1210" t="n">
        <v>0</v>
      </c>
      <c r="H65" s="1210" t="n">
        <v>1</v>
      </c>
      <c r="I65" s="1210" t="n">
        <v>6</v>
      </c>
      <c r="J65" s="1210" t="n">
        <v>20</v>
      </c>
      <c r="K65" s="1210" t="n">
        <v>3</v>
      </c>
      <c r="L65" s="1210" t="n">
        <v>70</v>
      </c>
      <c r="M65" s="1210" t="s">
        <v>3060</v>
      </c>
      <c r="N65" s="1210" t="s">
        <v>443</v>
      </c>
      <c r="O65" s="1210"/>
      <c r="P65" s="1210" t="s">
        <v>443</v>
      </c>
      <c r="Q65" s="1210" t="s">
        <v>464</v>
      </c>
      <c r="R65" s="1210"/>
      <c r="S65" s="1210" t="s">
        <v>464</v>
      </c>
      <c r="T65" s="1210"/>
      <c r="U65" s="1210"/>
      <c r="V65" s="1210" t="s">
        <v>464</v>
      </c>
      <c r="W65" s="1210" t="s">
        <v>464</v>
      </c>
      <c r="X65" s="1210"/>
      <c r="Y65" s="1682"/>
      <c r="Z65" s="1683"/>
      <c r="AA65" s="1683"/>
      <c r="AB65" s="1683"/>
      <c r="AC65" s="1684"/>
      <c r="AD65" s="3"/>
      <c r="AE65" s="1678" t="n">
        <f aca="false">AE64+1</f>
        <v>57</v>
      </c>
      <c r="AF65" s="1679" t="n">
        <f aca="false">IF(AE65&gt;$L$99,"",VLOOKUP(AE65,$C$9:$AC$98,2,FALSE()))</f>
        <v>62</v>
      </c>
      <c r="AG65" s="1685" t="s">
        <v>3127</v>
      </c>
      <c r="AH65" s="1679" t="str">
        <f aca="false">IF($AF65="","",INDEX($F$9:$F$98,$AF65))</f>
        <v>S</v>
      </c>
      <c r="AI65" s="1679" t="str">
        <f aca="false">IF($AF65="","",INDEX($N$9:$N$98,$AF65))</f>
        <v>S</v>
      </c>
      <c r="AJ65" s="1679" t="n">
        <f aca="false">IF($AF65="","",INDEX($O$9:$O$98,$AF65))</f>
        <v>0</v>
      </c>
      <c r="AK65" s="1680" t="n">
        <f aca="false">AF65</f>
        <v>62</v>
      </c>
      <c r="AL65" s="1658"/>
      <c r="AM65" s="1678" t="n">
        <f aca="false">IF(AO65,1,0)+AM64</f>
        <v>41</v>
      </c>
      <c r="AN65" s="1679" t="n">
        <f aca="false">AN64+1</f>
        <v>57</v>
      </c>
      <c r="AO65" s="1679" t="b">
        <f aca="false">OR(AI65="M",AI65="X")</f>
        <v>0</v>
      </c>
      <c r="AP65" s="1686" t="str">
        <f aca="false">IF(AO65,AG65,"")</f>
        <v/>
      </c>
      <c r="AQ65" s="1686" t="e">
        <f aca="false">VLOOKUP(AN65,$AM$9:$AP$88,4,FALSE())</f>
        <v>#N/A</v>
      </c>
      <c r="AR65" s="1680" t="e">
        <f aca="false">VLOOKUP(AN65,$AM$9:$AP$88,2,FALSE())</f>
        <v>#N/A</v>
      </c>
      <c r="AS65" s="1649"/>
      <c r="AT65" s="1678" t="n">
        <f aca="false">IF(AV65,1,0)+AT64</f>
        <v>11</v>
      </c>
      <c r="AU65" s="1679" t="n">
        <f aca="false">AU64+1</f>
        <v>57</v>
      </c>
      <c r="AV65" s="1679" t="n">
        <f aca="false">(AI65="X")</f>
        <v>0</v>
      </c>
      <c r="AW65" s="1686" t="str">
        <f aca="false">IF(AV65,AG65,"")</f>
        <v/>
      </c>
      <c r="AX65" s="1686" t="e">
        <f aca="false">VLOOKUP(AU65,$AT$9:$AW$88,4,FALSE())</f>
        <v>#N/A</v>
      </c>
      <c r="AY65" s="1680" t="e">
        <f aca="false">VLOOKUP(AU65,$AS$9:$AV100,2,FALSE())</f>
        <v>#N/A</v>
      </c>
      <c r="AZ65" s="1649"/>
      <c r="BA65" s="1678" t="n">
        <f aca="false">IF(BC65,1,0)+BA64</f>
        <v>22</v>
      </c>
      <c r="BB65" s="1679" t="n">
        <f aca="false">BB64+1</f>
        <v>57</v>
      </c>
      <c r="BC65" s="1679" t="b">
        <f aca="false">OR(AH65="T",AH65="S",AJ65="F")</f>
        <v>1</v>
      </c>
      <c r="BD65" s="1686" t="str">
        <f aca="false">IF(BC65,AG65,"")</f>
        <v>Urgrosh, dwarven</v>
      </c>
      <c r="BE65" s="1686" t="e">
        <f aca="false">VLOOKUP(BB65,$BA$9:$BD$88,4,FALSE())</f>
        <v>#N/A</v>
      </c>
      <c r="BF65" s="1680" t="e">
        <f aca="false">VLOOKUP(BB65,$BA$9:$BD$88,2,FALSE())</f>
        <v>#N/A</v>
      </c>
      <c r="BH65" s="1678" t="n">
        <f aca="false">IF(BJ65,1,0)+BH64</f>
        <v>2</v>
      </c>
      <c r="BI65" s="1679" t="n">
        <f aca="false">BI64+1</f>
        <v>57</v>
      </c>
      <c r="BJ65" s="1679" t="n">
        <f aca="false">R65="Y"</f>
        <v>0</v>
      </c>
      <c r="BK65" s="1686" t="str">
        <f aca="false">IF(BJ65,E65,"")</f>
        <v/>
      </c>
      <c r="BL65" s="1686" t="e">
        <f aca="false">VLOOKUP(BI65,$BH$9:$BK$88,4,FALSE())</f>
        <v>#N/A</v>
      </c>
      <c r="BM65" s="1680" t="e">
        <f aca="false">VLOOKUP(BI65,$BH$9:$BJ$88,2,FALSE())</f>
        <v>#N/A</v>
      </c>
      <c r="BO65" s="1678" t="n">
        <f aca="false">IF(BQ65,1,0)+BO64</f>
        <v>7</v>
      </c>
      <c r="BP65" s="1679" t="n">
        <f aca="false">BP64+1</f>
        <v>57</v>
      </c>
      <c r="BQ65" s="1679" t="n">
        <f aca="false">S65="Y"</f>
        <v>1</v>
      </c>
      <c r="BR65" s="1686" t="str">
        <f aca="false">IF(BQ65,E65,"")</f>
        <v>Shortbow, composite</v>
      </c>
      <c r="BS65" s="1686" t="e">
        <f aca="false">VLOOKUP(BP65,$BO$9:$BR$88,4,FALSE())</f>
        <v>#N/A</v>
      </c>
      <c r="BT65" s="1680" t="e">
        <f aca="false">VLOOKUP(BP65,$BO$9:$BP$88,2,FALSE())</f>
        <v>#N/A</v>
      </c>
    </row>
    <row r="66" customFormat="false" ht="13" hidden="false" customHeight="false" outlineLevel="0" collapsed="false">
      <c r="B66" s="1687"/>
      <c r="C66" s="830" t="n">
        <f aca="false">IF(E66="","",C65+IF(B66,0,1))</f>
        <v>54</v>
      </c>
      <c r="D66" s="1019" t="n">
        <f aca="false">D65+1</f>
        <v>58</v>
      </c>
      <c r="E66" s="655" t="s">
        <v>3128</v>
      </c>
      <c r="F66" s="1210" t="s">
        <v>436</v>
      </c>
      <c r="G66" s="1210" t="n">
        <v>0</v>
      </c>
      <c r="H66" s="1210" t="n">
        <v>1</v>
      </c>
      <c r="I66" s="1210" t="n">
        <v>8</v>
      </c>
      <c r="J66" s="1210" t="n">
        <v>20</v>
      </c>
      <c r="K66" s="1210" t="n">
        <v>3</v>
      </c>
      <c r="L66" s="1210" t="n">
        <v>20</v>
      </c>
      <c r="M66" s="1210" t="s">
        <v>3060</v>
      </c>
      <c r="N66" s="1210" t="s">
        <v>462</v>
      </c>
      <c r="O66" s="1210"/>
      <c r="P66" s="1210" t="s">
        <v>747</v>
      </c>
      <c r="Q66" s="1210"/>
      <c r="R66" s="1210"/>
      <c r="S66" s="1210"/>
      <c r="T66" s="1210" t="s">
        <v>464</v>
      </c>
      <c r="U66" s="1210"/>
      <c r="V66" s="1210"/>
      <c r="W66" s="1210"/>
      <c r="X66" s="1210"/>
      <c r="Y66" s="1682" t="s">
        <v>3092</v>
      </c>
      <c r="Z66" s="1683"/>
      <c r="AA66" s="1683"/>
      <c r="AB66" s="1683"/>
      <c r="AC66" s="1684"/>
      <c r="AD66" s="3"/>
      <c r="AE66" s="1678" t="n">
        <f aca="false">AE65+1</f>
        <v>58</v>
      </c>
      <c r="AF66" s="1679" t="n">
        <f aca="false">IF(AE66&gt;$L$99,"",VLOOKUP(AE66,$C$9:$AC$98,2,FALSE()))</f>
        <v>63</v>
      </c>
      <c r="AG66" s="1685" t="str">
        <f aca="false">IF($AF66="","",INDEX($E$9:$E$98,$AF66))</f>
        <v>Sling (bullet)</v>
      </c>
      <c r="AH66" s="1679" t="str">
        <f aca="false">IF($AF66="","",INDEX($F$9:$F$98,$AF66))</f>
        <v>S</v>
      </c>
      <c r="AI66" s="1679" t="str">
        <f aca="false">IF($AF66="","",INDEX($N$9:$N$98,$AF66))</f>
        <v>S</v>
      </c>
      <c r="AJ66" s="1679" t="n">
        <f aca="false">IF($AF66="","",INDEX($O$9:$O$98,$AF66))</f>
        <v>0</v>
      </c>
      <c r="AK66" s="1680" t="n">
        <f aca="false">AF66</f>
        <v>63</v>
      </c>
      <c r="AL66" s="1658"/>
      <c r="AM66" s="1678" t="n">
        <f aca="false">IF(AO66,1,0)+AM65</f>
        <v>41</v>
      </c>
      <c r="AN66" s="1679" t="n">
        <f aca="false">AN65+1</f>
        <v>58</v>
      </c>
      <c r="AO66" s="1679" t="b">
        <f aca="false">OR(AI66="M",AI66="X")</f>
        <v>0</v>
      </c>
      <c r="AP66" s="1686" t="str">
        <f aca="false">IF(AO66,AG66,"")</f>
        <v/>
      </c>
      <c r="AQ66" s="1686" t="e">
        <f aca="false">VLOOKUP(AN66,$AM$9:$AP$88,4,FALSE())</f>
        <v>#N/A</v>
      </c>
      <c r="AR66" s="1680" t="e">
        <f aca="false">VLOOKUP(AN66,$AM$9:$AP$88,2,FALSE())</f>
        <v>#N/A</v>
      </c>
      <c r="AS66" s="1649"/>
      <c r="AT66" s="1678" t="n">
        <f aca="false">IF(AV66,1,0)+AT65</f>
        <v>11</v>
      </c>
      <c r="AU66" s="1679" t="n">
        <f aca="false">AU65+1</f>
        <v>58</v>
      </c>
      <c r="AV66" s="1679" t="n">
        <f aca="false">(AI66="X")</f>
        <v>0</v>
      </c>
      <c r="AW66" s="1686" t="str">
        <f aca="false">IF(AV66,AG66,"")</f>
        <v/>
      </c>
      <c r="AX66" s="1686" t="e">
        <f aca="false">VLOOKUP(AU66,$AT$9:$AW$88,4,FALSE())</f>
        <v>#N/A</v>
      </c>
      <c r="AY66" s="1680" t="e">
        <f aca="false">VLOOKUP(AU66,$AS$9:$AV100,2,FALSE())</f>
        <v>#N/A</v>
      </c>
      <c r="AZ66" s="1649"/>
      <c r="BA66" s="1678" t="n">
        <f aca="false">IF(BC66,1,0)+BA65</f>
        <v>23</v>
      </c>
      <c r="BB66" s="1679" t="n">
        <f aca="false">BB65+1</f>
        <v>58</v>
      </c>
      <c r="BC66" s="1679" t="b">
        <f aca="false">OR(AH66="T",AH66="S",AJ66="F")</f>
        <v>1</v>
      </c>
      <c r="BD66" s="1686" t="str">
        <f aca="false">IF(BC66,AG66,"")</f>
        <v>Sling (bullet)</v>
      </c>
      <c r="BE66" s="1686" t="e">
        <f aca="false">VLOOKUP(BB66,$BA$9:$BD$88,4,FALSE())</f>
        <v>#N/A</v>
      </c>
      <c r="BF66" s="1680" t="e">
        <f aca="false">VLOOKUP(BB66,$BA$9:$BD$88,2,FALSE())</f>
        <v>#N/A</v>
      </c>
      <c r="BH66" s="1678" t="n">
        <f aca="false">IF(BJ66,1,0)+BH65</f>
        <v>2</v>
      </c>
      <c r="BI66" s="1679" t="n">
        <f aca="false">BI65+1</f>
        <v>58</v>
      </c>
      <c r="BJ66" s="1679" t="n">
        <f aca="false">R66="Y"</f>
        <v>0</v>
      </c>
      <c r="BK66" s="1686" t="str">
        <f aca="false">IF(BJ66,E66,"")</f>
        <v/>
      </c>
      <c r="BL66" s="1686" t="e">
        <f aca="false">VLOOKUP(BI66,$BH$9:$BK$88,4,FALSE())</f>
        <v>#N/A</v>
      </c>
      <c r="BM66" s="1680" t="e">
        <f aca="false">VLOOKUP(BI66,$BH$9:$BJ$88,2,FALSE())</f>
        <v>#N/A</v>
      </c>
      <c r="BO66" s="1678" t="n">
        <f aca="false">IF(BQ66,1,0)+BO65</f>
        <v>7</v>
      </c>
      <c r="BP66" s="1679" t="n">
        <f aca="false">BP65+1</f>
        <v>58</v>
      </c>
      <c r="BQ66" s="1679" t="n">
        <f aca="false">S66="Y"</f>
        <v>0</v>
      </c>
      <c r="BR66" s="1686" t="str">
        <f aca="false">IF(BQ66,E66,"")</f>
        <v/>
      </c>
      <c r="BS66" s="1686" t="e">
        <f aca="false">VLOOKUP(BP66,$BO$9:$BR$88,4,FALSE())</f>
        <v>#N/A</v>
      </c>
      <c r="BT66" s="1680" t="e">
        <f aca="false">VLOOKUP(BP66,$BO$9:$BP$88,2,FALSE())</f>
        <v>#N/A</v>
      </c>
    </row>
    <row r="67" customFormat="false" ht="13" hidden="false" customHeight="false" outlineLevel="0" collapsed="false">
      <c r="B67" s="1687"/>
      <c r="C67" s="830" t="n">
        <f aca="false">IF(E67="","",C66+IF(B67,0,1))</f>
        <v>55</v>
      </c>
      <c r="D67" s="1019" t="n">
        <f aca="false">D66+1</f>
        <v>59</v>
      </c>
      <c r="E67" s="655" t="s">
        <v>3129</v>
      </c>
      <c r="F67" s="1210" t="s">
        <v>747</v>
      </c>
      <c r="G67" s="1210" t="n">
        <v>0</v>
      </c>
      <c r="H67" s="1210" t="n">
        <v>1</v>
      </c>
      <c r="I67" s="1210" t="n">
        <v>1</v>
      </c>
      <c r="J67" s="1210" t="n">
        <v>20</v>
      </c>
      <c r="K67" s="1210" t="n">
        <v>2</v>
      </c>
      <c r="L67" s="1210" t="n">
        <v>10</v>
      </c>
      <c r="M67" s="1210" t="s">
        <v>3060</v>
      </c>
      <c r="N67" s="1210" t="s">
        <v>3063</v>
      </c>
      <c r="O67" s="1210"/>
      <c r="P67" s="1210" t="s">
        <v>557</v>
      </c>
      <c r="Q67" s="1210"/>
      <c r="R67" s="1210"/>
      <c r="S67" s="1210"/>
      <c r="T67" s="1210"/>
      <c r="U67" s="1210" t="s">
        <v>464</v>
      </c>
      <c r="V67" s="1210"/>
      <c r="W67" s="1210"/>
      <c r="X67" s="1210"/>
      <c r="Y67" s="1682" t="s">
        <v>3130</v>
      </c>
      <c r="Z67" s="1683"/>
      <c r="AA67" s="1683"/>
      <c r="AB67" s="1683"/>
      <c r="AC67" s="1684"/>
      <c r="AD67" s="3"/>
      <c r="AE67" s="1678" t="n">
        <f aca="false">AE66+1</f>
        <v>59</v>
      </c>
      <c r="AF67" s="1679" t="n">
        <f aca="false">IF(AE67&gt;$L$99,"",VLOOKUP(AE67,$C$9:$AC$98,2,FALSE()))</f>
        <v>65</v>
      </c>
      <c r="AG67" s="1685" t="str">
        <f aca="false">IF($AF67="","",INDEX($E$9:$E$98,$AF67))</f>
        <v>Sword, bastard</v>
      </c>
      <c r="AH67" s="1679" t="str">
        <f aca="false">IF($AF67="","",INDEX($F$9:$F$98,$AF67))</f>
        <v>M</v>
      </c>
      <c r="AI67" s="1679" t="str">
        <f aca="false">IF($AF67="","",INDEX($N$9:$N$98,$AF67))</f>
        <v>X</v>
      </c>
      <c r="AJ67" s="1679" t="n">
        <f aca="false">IF($AF67="","",INDEX($O$9:$O$98,$AF67))</f>
        <v>0</v>
      </c>
      <c r="AK67" s="1680" t="n">
        <f aca="false">AF67</f>
        <v>65</v>
      </c>
      <c r="AL67" s="1658"/>
      <c r="AM67" s="1678" t="n">
        <f aca="false">IF(AO67,1,0)+AM66</f>
        <v>42</v>
      </c>
      <c r="AN67" s="1679" t="n">
        <f aca="false">AN66+1</f>
        <v>59</v>
      </c>
      <c r="AO67" s="1679" t="b">
        <f aca="false">OR(AI67="M",AI67="X")</f>
        <v>1</v>
      </c>
      <c r="AP67" s="1686" t="str">
        <f aca="false">IF(AO67,AG67,"")</f>
        <v>Sword, bastard</v>
      </c>
      <c r="AQ67" s="1686" t="e">
        <f aca="false">VLOOKUP(AN67,$AM$9:$AP$88,4,FALSE())</f>
        <v>#N/A</v>
      </c>
      <c r="AR67" s="1680" t="e">
        <f aca="false">VLOOKUP(AN67,$AM$9:$AP$88,2,FALSE())</f>
        <v>#N/A</v>
      </c>
      <c r="AS67" s="1649"/>
      <c r="AT67" s="1678" t="n">
        <f aca="false">IF(AV67,1,0)+AT66</f>
        <v>12</v>
      </c>
      <c r="AU67" s="1679" t="n">
        <f aca="false">AU66+1</f>
        <v>59</v>
      </c>
      <c r="AV67" s="1679" t="n">
        <f aca="false">(AI67="X")</f>
        <v>1</v>
      </c>
      <c r="AW67" s="1686" t="str">
        <f aca="false">IF(AV67,AG67,"")</f>
        <v>Sword, bastard</v>
      </c>
      <c r="AX67" s="1686" t="e">
        <f aca="false">VLOOKUP(AU67,$AT$9:$AW$88,4,FALSE())</f>
        <v>#N/A</v>
      </c>
      <c r="AY67" s="1680" t="e">
        <f aca="false">VLOOKUP(AU67,$AS$9:$AV100,2,FALSE())</f>
        <v>#N/A</v>
      </c>
      <c r="AZ67" s="1649"/>
      <c r="BA67" s="1678" t="n">
        <f aca="false">IF(BC67,1,0)+BA66</f>
        <v>23</v>
      </c>
      <c r="BB67" s="1679" t="n">
        <f aca="false">BB66+1</f>
        <v>59</v>
      </c>
      <c r="BC67" s="1679" t="b">
        <f aca="false">OR(AH67="T",AH67="S",AJ67="F")</f>
        <v>0</v>
      </c>
      <c r="BD67" s="1686" t="str">
        <f aca="false">IF(BC67,AG67,"")</f>
        <v/>
      </c>
      <c r="BE67" s="1686" t="e">
        <f aca="false">VLOOKUP(BB67,$BA$9:$BD$88,4,FALSE())</f>
        <v>#N/A</v>
      </c>
      <c r="BF67" s="1680" t="e">
        <f aca="false">VLOOKUP(BB67,$BA$9:$BD$88,2,FALSE())</f>
        <v>#N/A</v>
      </c>
      <c r="BH67" s="1678" t="n">
        <f aca="false">IF(BJ67,1,0)+BH66</f>
        <v>2</v>
      </c>
      <c r="BI67" s="1679" t="n">
        <f aca="false">BI66+1</f>
        <v>59</v>
      </c>
      <c r="BJ67" s="1679" t="n">
        <f aca="false">R67="Y"</f>
        <v>0</v>
      </c>
      <c r="BK67" s="1686" t="str">
        <f aca="false">IF(BJ67,E67,"")</f>
        <v/>
      </c>
      <c r="BL67" s="1686" t="e">
        <f aca="false">VLOOKUP(BI67,$BH$9:$BK$88,4,FALSE())</f>
        <v>#N/A</v>
      </c>
      <c r="BM67" s="1680" t="e">
        <f aca="false">VLOOKUP(BI67,$BH$9:$BJ$88,2,FALSE())</f>
        <v>#N/A</v>
      </c>
      <c r="BO67" s="1678" t="n">
        <f aca="false">IF(BQ67,1,0)+BO66</f>
        <v>7</v>
      </c>
      <c r="BP67" s="1679" t="n">
        <f aca="false">BP66+1</f>
        <v>59</v>
      </c>
      <c r="BQ67" s="1679" t="n">
        <f aca="false">S67="Y"</f>
        <v>0</v>
      </c>
      <c r="BR67" s="1686" t="str">
        <f aca="false">IF(BQ67,E67,"")</f>
        <v/>
      </c>
      <c r="BS67" s="1686" t="e">
        <f aca="false">VLOOKUP(BP67,$BO$9:$BR$88,4,FALSE())</f>
        <v>#N/A</v>
      </c>
      <c r="BT67" s="1680" t="e">
        <f aca="false">VLOOKUP(BP67,$BO$9:$BP$88,2,FALSE())</f>
        <v>#N/A</v>
      </c>
    </row>
    <row r="68" customFormat="false" ht="13" hidden="false" customHeight="false" outlineLevel="0" collapsed="false">
      <c r="B68" s="1687"/>
      <c r="C68" s="830" t="n">
        <f aca="false">IF(E68="","",C67+IF(B68,0,1))</f>
        <v>56</v>
      </c>
      <c r="D68" s="1019" t="n">
        <f aca="false">D67+1</f>
        <v>60</v>
      </c>
      <c r="E68" s="655" t="s">
        <v>3131</v>
      </c>
      <c r="F68" s="1210" t="s">
        <v>462</v>
      </c>
      <c r="G68" s="1210" t="n">
        <v>0</v>
      </c>
      <c r="H68" s="1210" t="n">
        <v>1</v>
      </c>
      <c r="I68" s="1210" t="n">
        <v>6</v>
      </c>
      <c r="J68" s="1210" t="n">
        <v>20</v>
      </c>
      <c r="K68" s="1210" t="n">
        <v>2</v>
      </c>
      <c r="L68" s="1210"/>
      <c r="M68" s="1210" t="s">
        <v>3060</v>
      </c>
      <c r="N68" s="1210" t="s">
        <v>3063</v>
      </c>
      <c r="O68" s="1210"/>
      <c r="P68" s="1210"/>
      <c r="Q68" s="1210"/>
      <c r="R68" s="1210"/>
      <c r="S68" s="1210"/>
      <c r="T68" s="1210"/>
      <c r="U68" s="1210" t="s">
        <v>462</v>
      </c>
      <c r="V68" s="1210"/>
      <c r="W68" s="1210"/>
      <c r="X68" s="1210"/>
      <c r="Y68" s="1682"/>
      <c r="Z68" s="1683"/>
      <c r="AA68" s="1683"/>
      <c r="AB68" s="1683"/>
      <c r="AC68" s="1684"/>
      <c r="AD68" s="3"/>
      <c r="AE68" s="1678" t="n">
        <f aca="false">AE67+1</f>
        <v>60</v>
      </c>
      <c r="AF68" s="1679" t="n">
        <f aca="false">IF(AE68&gt;$L$99,"",VLOOKUP(AE68,$C$9:$AC$98,2,FALSE()))</f>
        <v>67</v>
      </c>
      <c r="AG68" s="1685" t="str">
        <f aca="false">IF($AF68="","",INDEX($E$9:$E$98,$AF68))</f>
        <v>Sword, short</v>
      </c>
      <c r="AH68" s="1679" t="str">
        <f aca="false">IF($AF68="","",INDEX($F$9:$F$98,$AF68))</f>
        <v>S</v>
      </c>
      <c r="AI68" s="1679" t="str">
        <f aca="false">IF($AF68="","",INDEX($N$9:$N$98,$AF68))</f>
        <v>M</v>
      </c>
      <c r="AJ68" s="1679" t="n">
        <f aca="false">IF($AF68="","",INDEX($O$9:$O$98,$AF68))</f>
        <v>0</v>
      </c>
      <c r="AK68" s="1680" t="n">
        <f aca="false">AF68</f>
        <v>67</v>
      </c>
      <c r="AL68" s="1658"/>
      <c r="AM68" s="1678" t="n">
        <f aca="false">IF(AO68,1,0)+AM67</f>
        <v>43</v>
      </c>
      <c r="AN68" s="1679" t="n">
        <f aca="false">AN67+1</f>
        <v>60</v>
      </c>
      <c r="AO68" s="1679" t="b">
        <f aca="false">OR(AI68="M",AI68="X")</f>
        <v>1</v>
      </c>
      <c r="AP68" s="1686" t="str">
        <f aca="false">IF(AO68,AG68,"")</f>
        <v>Sword, short</v>
      </c>
      <c r="AQ68" s="1686" t="e">
        <f aca="false">VLOOKUP(AN68,$AM$9:$AP$88,4,FALSE())</f>
        <v>#N/A</v>
      </c>
      <c r="AR68" s="1680" t="e">
        <f aca="false">VLOOKUP(AN68,$AM$9:$AP$88,2,FALSE())</f>
        <v>#N/A</v>
      </c>
      <c r="AS68" s="1649"/>
      <c r="AT68" s="1678" t="n">
        <f aca="false">IF(AV68,1,0)+AT67</f>
        <v>12</v>
      </c>
      <c r="AU68" s="1679" t="n">
        <f aca="false">AU67+1</f>
        <v>60</v>
      </c>
      <c r="AV68" s="1679" t="n">
        <f aca="false">(AI68="X")</f>
        <v>0</v>
      </c>
      <c r="AW68" s="1686" t="str">
        <f aca="false">IF(AV68,AG68,"")</f>
        <v/>
      </c>
      <c r="AX68" s="1686" t="e">
        <f aca="false">VLOOKUP(AU68,$AT$9:$AW$88,4,FALSE())</f>
        <v>#N/A</v>
      </c>
      <c r="AY68" s="1680" t="e">
        <f aca="false">VLOOKUP(AU68,$AS$9:$AV100,2,FALSE())</f>
        <v>#N/A</v>
      </c>
      <c r="AZ68" s="1649"/>
      <c r="BA68" s="1678" t="n">
        <f aca="false">IF(BC68,1,0)+BA67</f>
        <v>24</v>
      </c>
      <c r="BB68" s="1679" t="n">
        <f aca="false">BB67+1</f>
        <v>60</v>
      </c>
      <c r="BC68" s="1679" t="b">
        <f aca="false">OR(AH68="T",AH68="S",AJ68="F")</f>
        <v>1</v>
      </c>
      <c r="BD68" s="1686" t="str">
        <f aca="false">IF(BC68,AG68,"")</f>
        <v>Sword, short</v>
      </c>
      <c r="BE68" s="1686" t="e">
        <f aca="false">VLOOKUP(BB68,$BA$9:$BD$88,4,FALSE())</f>
        <v>#N/A</v>
      </c>
      <c r="BF68" s="1680" t="e">
        <f aca="false">VLOOKUP(BB68,$BA$9:$BD$88,2,FALSE())</f>
        <v>#N/A</v>
      </c>
      <c r="BH68" s="1678" t="n">
        <f aca="false">IF(BJ68,1,0)+BH67</f>
        <v>2</v>
      </c>
      <c r="BI68" s="1679" t="n">
        <f aca="false">BI67+1</f>
        <v>60</v>
      </c>
      <c r="BJ68" s="1679" t="n">
        <f aca="false">R68="Y"</f>
        <v>0</v>
      </c>
      <c r="BK68" s="1686" t="str">
        <f aca="false">IF(BJ68,E68,"")</f>
        <v/>
      </c>
      <c r="BL68" s="1686" t="e">
        <f aca="false">VLOOKUP(BI68,$BH$9:$BK$88,4,FALSE())</f>
        <v>#N/A</v>
      </c>
      <c r="BM68" s="1680" t="e">
        <f aca="false">VLOOKUP(BI68,$BH$9:$BJ$88,2,FALSE())</f>
        <v>#N/A</v>
      </c>
      <c r="BO68" s="1678" t="n">
        <f aca="false">IF(BQ68,1,0)+BO67</f>
        <v>7</v>
      </c>
      <c r="BP68" s="1679" t="n">
        <f aca="false">BP67+1</f>
        <v>60</v>
      </c>
      <c r="BQ68" s="1679" t="n">
        <f aca="false">S68="Y"</f>
        <v>0</v>
      </c>
      <c r="BR68" s="1686" t="str">
        <f aca="false">IF(BQ68,E68,"")</f>
        <v/>
      </c>
      <c r="BS68" s="1686" t="e">
        <f aca="false">VLOOKUP(BP68,$BO$9:$BR$88,4,FALSE())</f>
        <v>#N/A</v>
      </c>
      <c r="BT68" s="1680" t="e">
        <f aca="false">VLOOKUP(BP68,$BO$9:$BP$88,2,FALSE())</f>
        <v>#N/A</v>
      </c>
    </row>
    <row r="69" customFormat="false" ht="13" hidden="false" customHeight="false" outlineLevel="0" collapsed="false">
      <c r="B69" s="1687" t="b">
        <f aca="false">TRUE()</f>
        <v>1</v>
      </c>
      <c r="C69" s="830" t="n">
        <f aca="false">IF(E69="","",C68+IF(B69,0,1))</f>
        <v>56</v>
      </c>
      <c r="D69" s="1019" t="n">
        <f aca="false">D68+1</f>
        <v>61</v>
      </c>
      <c r="E69" s="655" t="s">
        <v>3132</v>
      </c>
      <c r="F69" s="1210" t="s">
        <v>747</v>
      </c>
      <c r="G69" s="1210" t="n">
        <v>0</v>
      </c>
      <c r="H69" s="1210" t="n">
        <v>1</v>
      </c>
      <c r="I69" s="1210" t="n">
        <v>4</v>
      </c>
      <c r="J69" s="1210" t="n">
        <v>20</v>
      </c>
      <c r="K69" s="1210" t="n">
        <v>2</v>
      </c>
      <c r="L69" s="1210"/>
      <c r="M69" s="1210" t="s">
        <v>3060</v>
      </c>
      <c r="N69" s="1210" t="s">
        <v>3063</v>
      </c>
      <c r="O69" s="1210"/>
      <c r="P69" s="1210"/>
      <c r="Q69" s="1210"/>
      <c r="R69" s="1210"/>
      <c r="S69" s="1210"/>
      <c r="T69" s="1210"/>
      <c r="U69" s="1210" t="s">
        <v>462</v>
      </c>
      <c r="V69" s="1210"/>
      <c r="W69" s="1210"/>
      <c r="X69" s="1210"/>
      <c r="Y69" s="1682"/>
      <c r="Z69" s="1683"/>
      <c r="AA69" s="1683"/>
      <c r="AB69" s="1683"/>
      <c r="AC69" s="1684"/>
      <c r="AD69" s="3"/>
      <c r="AE69" s="1678" t="n">
        <f aca="false">AE68+1</f>
        <v>61</v>
      </c>
      <c r="AF69" s="1679" t="n">
        <f aca="false">IF(AE69&gt;$L$99,"",VLOOKUP(AE69,$C$9:$AC$98,2,FALSE()))</f>
        <v>68</v>
      </c>
      <c r="AG69" s="1685" t="str">
        <f aca="false">IF($AF69="","",INDEX($E$9:$E$98,$AF69))</f>
        <v>Sword, two-bladed</v>
      </c>
      <c r="AH69" s="1679" t="str">
        <f aca="false">IF($AF69="","",INDEX($F$9:$F$98,$AF69))</f>
        <v>L</v>
      </c>
      <c r="AI69" s="1679" t="str">
        <f aca="false">IF($AF69="","",INDEX($N$9:$N$98,$AF69))</f>
        <v>X</v>
      </c>
      <c r="AJ69" s="1679" t="str">
        <f aca="false">IF($AF69="","",INDEX($O$9:$O$98,$AF69))</f>
        <v>D</v>
      </c>
      <c r="AK69" s="1680" t="n">
        <f aca="false">AF69</f>
        <v>68</v>
      </c>
      <c r="AL69" s="1658"/>
      <c r="AM69" s="1678" t="n">
        <f aca="false">IF(AO69,1,0)+AM68</f>
        <v>44</v>
      </c>
      <c r="AN69" s="1679" t="n">
        <f aca="false">AN68+1</f>
        <v>61</v>
      </c>
      <c r="AO69" s="1679" t="b">
        <f aca="false">OR(AI69="M",AI69="X")</f>
        <v>1</v>
      </c>
      <c r="AP69" s="1686" t="str">
        <f aca="false">IF(AO69,AG69,"")</f>
        <v>Sword, two-bladed</v>
      </c>
      <c r="AQ69" s="1686" t="e">
        <f aca="false">VLOOKUP(AN69,$AM$9:$AP$88,4,FALSE())</f>
        <v>#N/A</v>
      </c>
      <c r="AR69" s="1680" t="e">
        <f aca="false">VLOOKUP(AN69,$AM$9:$AP$88,2,FALSE())</f>
        <v>#N/A</v>
      </c>
      <c r="AS69" s="1649"/>
      <c r="AT69" s="1678" t="n">
        <f aca="false">IF(AV69,1,0)+AT68</f>
        <v>13</v>
      </c>
      <c r="AU69" s="1679" t="n">
        <f aca="false">AU68+1</f>
        <v>61</v>
      </c>
      <c r="AV69" s="1679" t="n">
        <f aca="false">(AI69="X")</f>
        <v>1</v>
      </c>
      <c r="AW69" s="1686" t="str">
        <f aca="false">IF(AV69,AG69,"")</f>
        <v>Sword, two-bladed</v>
      </c>
      <c r="AX69" s="1686" t="e">
        <f aca="false">VLOOKUP(AU69,$AT$9:$AW$88,4,FALSE())</f>
        <v>#N/A</v>
      </c>
      <c r="AY69" s="1680" t="e">
        <f aca="false">VLOOKUP(AU69,$AS$9:$AV100,2,FALSE())</f>
        <v>#N/A</v>
      </c>
      <c r="AZ69" s="1649"/>
      <c r="BA69" s="1678" t="n">
        <f aca="false">IF(BC69,1,0)+BA68</f>
        <v>24</v>
      </c>
      <c r="BB69" s="1679" t="n">
        <f aca="false">BB68+1</f>
        <v>61</v>
      </c>
      <c r="BC69" s="1679" t="b">
        <f aca="false">OR(AH69="T",AH69="S",AJ69="F")</f>
        <v>0</v>
      </c>
      <c r="BD69" s="1686" t="str">
        <f aca="false">IF(BC69,AG69,"")</f>
        <v/>
      </c>
      <c r="BE69" s="1686" t="e">
        <f aca="false">VLOOKUP(BB69,$BA$9:$BD$88,4,FALSE())</f>
        <v>#N/A</v>
      </c>
      <c r="BF69" s="1680" t="e">
        <f aca="false">VLOOKUP(BB69,$BA$9:$BD$88,2,FALSE())</f>
        <v>#N/A</v>
      </c>
      <c r="BH69" s="1678" t="n">
        <f aca="false">IF(BJ69,1,0)+BH68</f>
        <v>2</v>
      </c>
      <c r="BI69" s="1679" t="n">
        <f aca="false">BI68+1</f>
        <v>61</v>
      </c>
      <c r="BJ69" s="1679" t="n">
        <f aca="false">R69="Y"</f>
        <v>0</v>
      </c>
      <c r="BK69" s="1686" t="str">
        <f aca="false">IF(BJ69,E69,"")</f>
        <v/>
      </c>
      <c r="BL69" s="1686" t="e">
        <f aca="false">VLOOKUP(BI69,$BH$9:$BK$88,4,FALSE())</f>
        <v>#N/A</v>
      </c>
      <c r="BM69" s="1680" t="e">
        <f aca="false">VLOOKUP(BI69,$BH$9:$BJ$88,2,FALSE())</f>
        <v>#N/A</v>
      </c>
      <c r="BO69" s="1678" t="n">
        <f aca="false">IF(BQ69,1,0)+BO68</f>
        <v>7</v>
      </c>
      <c r="BP69" s="1679" t="n">
        <f aca="false">BP68+1</f>
        <v>61</v>
      </c>
      <c r="BQ69" s="1679" t="n">
        <f aca="false">S69="Y"</f>
        <v>0</v>
      </c>
      <c r="BR69" s="1686" t="str">
        <f aca="false">IF(BQ69,E69,"")</f>
        <v/>
      </c>
      <c r="BS69" s="1686" t="e">
        <f aca="false">VLOOKUP(BP69,$BO$9:$BR$88,4,FALSE())</f>
        <v>#N/A</v>
      </c>
      <c r="BT69" s="1680" t="e">
        <f aca="false">VLOOKUP(BP69,$BO$9:$BP$88,2,FALSE())</f>
        <v>#N/A</v>
      </c>
    </row>
    <row r="70" customFormat="false" ht="13" hidden="false" customHeight="false" outlineLevel="0" collapsed="false">
      <c r="B70" s="1687"/>
      <c r="C70" s="830" t="n">
        <f aca="false">IF(E70="","",C69+IF(B70,0,1))</f>
        <v>57</v>
      </c>
      <c r="D70" s="1019" t="n">
        <f aca="false">D69+1</f>
        <v>62</v>
      </c>
      <c r="E70" s="655" t="s">
        <v>3133</v>
      </c>
      <c r="F70" s="1210" t="s">
        <v>462</v>
      </c>
      <c r="G70" s="1210" t="n">
        <v>0</v>
      </c>
      <c r="H70" s="1210" t="n">
        <v>1</v>
      </c>
      <c r="I70" s="1210" t="n">
        <v>6</v>
      </c>
      <c r="J70" s="1210" t="n">
        <v>20</v>
      </c>
      <c r="K70" s="1210" t="n">
        <v>2</v>
      </c>
      <c r="L70" s="1210"/>
      <c r="M70" s="1210" t="s">
        <v>462</v>
      </c>
      <c r="N70" s="1210" t="s">
        <v>462</v>
      </c>
      <c r="O70" s="1210"/>
      <c r="P70" s="1210"/>
      <c r="Q70" s="1210"/>
      <c r="R70" s="1210"/>
      <c r="S70" s="1210"/>
      <c r="T70" s="1210" t="s">
        <v>464</v>
      </c>
      <c r="U70" s="1210"/>
      <c r="V70" s="1210"/>
      <c r="W70" s="1210"/>
      <c r="X70" s="1210"/>
      <c r="Y70" s="1682"/>
      <c r="Z70" s="1683"/>
      <c r="AA70" s="1683"/>
      <c r="AB70" s="1683"/>
      <c r="AC70" s="1684"/>
      <c r="AD70" s="3"/>
      <c r="AE70" s="1678" t="n">
        <f aca="false">AE69+1</f>
        <v>62</v>
      </c>
      <c r="AF70" s="1679" t="n">
        <f aca="false">IF(AE70&gt;$L$99,"",VLOOKUP(AE70,$C$9:$AC$98,2,FALSE()))</f>
        <v>69</v>
      </c>
      <c r="AG70" s="1685" t="str">
        <f aca="false">IF($AF70="","",INDEX($E$9:$E$98,$AF70))</f>
        <v>Trident</v>
      </c>
      <c r="AH70" s="1679" t="str">
        <f aca="false">IF($AF70="","",INDEX($F$9:$F$98,$AF70))</f>
        <v>M</v>
      </c>
      <c r="AI70" s="1679" t="str">
        <f aca="false">IF($AF70="","",INDEX($N$9:$N$98,$AF70))</f>
        <v>M</v>
      </c>
      <c r="AJ70" s="1679" t="n">
        <f aca="false">IF($AF70="","",INDEX($O$9:$O$98,$AF70))</f>
        <v>0</v>
      </c>
      <c r="AK70" s="1680" t="n">
        <f aca="false">AF70</f>
        <v>69</v>
      </c>
      <c r="AL70" s="1658"/>
      <c r="AM70" s="1678" t="n">
        <f aca="false">IF(AO70,1,0)+AM69</f>
        <v>45</v>
      </c>
      <c r="AN70" s="1679" t="n">
        <f aca="false">AN69+1</f>
        <v>62</v>
      </c>
      <c r="AO70" s="1679" t="b">
        <f aca="false">OR(AI70="M",AI70="X")</f>
        <v>1</v>
      </c>
      <c r="AP70" s="1686" t="str">
        <f aca="false">IF(AO70,AG70,"")</f>
        <v>Trident</v>
      </c>
      <c r="AQ70" s="1686" t="e">
        <f aca="false">VLOOKUP(AN70,$AM$9:$AP$88,4,FALSE())</f>
        <v>#N/A</v>
      </c>
      <c r="AR70" s="1680" t="e">
        <f aca="false">VLOOKUP(AN70,$AM$9:$AP$88,2,FALSE())</f>
        <v>#N/A</v>
      </c>
      <c r="AS70" s="1649"/>
      <c r="AT70" s="1678" t="n">
        <f aca="false">IF(AV70,1,0)+AT69</f>
        <v>13</v>
      </c>
      <c r="AU70" s="1679" t="n">
        <f aca="false">AU69+1</f>
        <v>62</v>
      </c>
      <c r="AV70" s="1679" t="n">
        <f aca="false">(AI70="X")</f>
        <v>0</v>
      </c>
      <c r="AW70" s="1686" t="str">
        <f aca="false">IF(AV70,AG70,"")</f>
        <v/>
      </c>
      <c r="AX70" s="1686" t="e">
        <f aca="false">VLOOKUP(AU70,$AT$9:$AW$88,4,FALSE())</f>
        <v>#N/A</v>
      </c>
      <c r="AY70" s="1680" t="e">
        <f aca="false">VLOOKUP(AU70,$AS$9:$AV100,2,FALSE())</f>
        <v>#N/A</v>
      </c>
      <c r="AZ70" s="1649"/>
      <c r="BA70" s="1678" t="n">
        <f aca="false">IF(BC70,1,0)+BA69</f>
        <v>24</v>
      </c>
      <c r="BB70" s="1679" t="n">
        <f aca="false">BB69+1</f>
        <v>62</v>
      </c>
      <c r="BC70" s="1679" t="b">
        <f aca="false">OR(AH70="T",AH70="S",AJ70="F")</f>
        <v>0</v>
      </c>
      <c r="BD70" s="1686" t="str">
        <f aca="false">IF(BC70,AG70,"")</f>
        <v/>
      </c>
      <c r="BE70" s="1686" t="e">
        <f aca="false">VLOOKUP(BB70,$BA$9:$BD$88,4,FALSE())</f>
        <v>#N/A</v>
      </c>
      <c r="BF70" s="1680" t="e">
        <f aca="false">VLOOKUP(BB70,$BA$9:$BD$88,2,FALSE())</f>
        <v>#N/A</v>
      </c>
      <c r="BH70" s="1678" t="n">
        <f aca="false">IF(BJ70,1,0)+BH69</f>
        <v>2</v>
      </c>
      <c r="BI70" s="1679" t="n">
        <f aca="false">BI69+1</f>
        <v>62</v>
      </c>
      <c r="BJ70" s="1679" t="n">
        <f aca="false">R70="Y"</f>
        <v>0</v>
      </c>
      <c r="BK70" s="1686" t="str">
        <f aca="false">IF(BJ70,E70,"")</f>
        <v/>
      </c>
      <c r="BL70" s="1686" t="e">
        <f aca="false">VLOOKUP(BI70,$BH$9:$BK$88,4,FALSE())</f>
        <v>#N/A</v>
      </c>
      <c r="BM70" s="1680" t="e">
        <f aca="false">VLOOKUP(BI70,$BH$9:$BJ$88,2,FALSE())</f>
        <v>#N/A</v>
      </c>
      <c r="BO70" s="1678" t="n">
        <f aca="false">IF(BQ70,1,0)+BO69</f>
        <v>7</v>
      </c>
      <c r="BP70" s="1679" t="n">
        <f aca="false">BP69+1</f>
        <v>62</v>
      </c>
      <c r="BQ70" s="1679" t="n">
        <f aca="false">S70="Y"</f>
        <v>0</v>
      </c>
      <c r="BR70" s="1686" t="str">
        <f aca="false">IF(BQ70,E70,"")</f>
        <v/>
      </c>
      <c r="BS70" s="1686" t="e">
        <f aca="false">VLOOKUP(BP70,$BO$9:$BR$88,4,FALSE())</f>
        <v>#N/A</v>
      </c>
      <c r="BT70" s="1680" t="e">
        <f aca="false">VLOOKUP(BP70,$BO$9:$BP$88,2,FALSE())</f>
        <v>#N/A</v>
      </c>
    </row>
    <row r="71" customFormat="false" ht="13" hidden="false" customHeight="false" outlineLevel="0" collapsed="false">
      <c r="B71" s="1687"/>
      <c r="C71" s="830" t="n">
        <f aca="false">IF(E71="","",C70+IF(B71,0,1))</f>
        <v>58</v>
      </c>
      <c r="D71" s="1019" t="n">
        <f aca="false">D70+1</f>
        <v>63</v>
      </c>
      <c r="E71" s="655" t="s">
        <v>3134</v>
      </c>
      <c r="F71" s="1210" t="s">
        <v>462</v>
      </c>
      <c r="G71" s="1210" t="n">
        <v>0</v>
      </c>
      <c r="H71" s="1210" t="n">
        <v>1</v>
      </c>
      <c r="I71" s="1210" t="n">
        <v>4</v>
      </c>
      <c r="J71" s="1210" t="n">
        <v>20</v>
      </c>
      <c r="K71" s="1210" t="n">
        <v>2</v>
      </c>
      <c r="L71" s="1210" t="n">
        <v>50</v>
      </c>
      <c r="M71" s="1210" t="s">
        <v>557</v>
      </c>
      <c r="N71" s="1210" t="s">
        <v>462</v>
      </c>
      <c r="O71" s="1210"/>
      <c r="P71" s="1210" t="s">
        <v>557</v>
      </c>
      <c r="Q71" s="1210"/>
      <c r="R71" s="1210"/>
      <c r="S71" s="1210"/>
      <c r="T71" s="1210" t="s">
        <v>464</v>
      </c>
      <c r="U71" s="1210" t="s">
        <v>464</v>
      </c>
      <c r="V71" s="1210"/>
      <c r="W71" s="1210"/>
      <c r="X71" s="1210"/>
      <c r="Y71" s="1682"/>
      <c r="Z71" s="1683"/>
      <c r="AA71" s="1683"/>
      <c r="AB71" s="1683"/>
      <c r="AC71" s="1684"/>
      <c r="AD71" s="3"/>
      <c r="AE71" s="1678" t="n">
        <f aca="false">AE70+1</f>
        <v>63</v>
      </c>
      <c r="AF71" s="1679" t="n">
        <f aca="false">IF(AE71&gt;$L$99,"",VLOOKUP(AE71,$C$9:$AC$98,2,FALSE()))</f>
        <v>70</v>
      </c>
      <c r="AG71" s="1685" t="str">
        <f aca="false">IF($AF71="","",INDEX($E$9:$E$98,$AF71))</f>
        <v>Unarmed attack</v>
      </c>
      <c r="AH71" s="1679" t="str">
        <f aca="false">IF($AF71="","",INDEX($F$9:$F$98,$AF71))</f>
        <v>T</v>
      </c>
      <c r="AI71" s="1679" t="str">
        <f aca="false">IF($AF71="","",INDEX($N$9:$N$98,$AF71))</f>
        <v>S</v>
      </c>
      <c r="AJ71" s="1679" t="n">
        <f aca="false">IF($AF71="","",INDEX($O$9:$O$98,$AF71))</f>
        <v>0</v>
      </c>
      <c r="AK71" s="1680" t="n">
        <f aca="false">AF71</f>
        <v>70</v>
      </c>
      <c r="AL71" s="1658"/>
      <c r="AM71" s="1678" t="n">
        <f aca="false">IF(AO71,1,0)+AM70</f>
        <v>45</v>
      </c>
      <c r="AN71" s="1679" t="n">
        <f aca="false">AN70+1</f>
        <v>63</v>
      </c>
      <c r="AO71" s="1679" t="b">
        <f aca="false">OR(AI71="M",AI71="X")</f>
        <v>0</v>
      </c>
      <c r="AP71" s="1686" t="str">
        <f aca="false">IF(AO71,AG71,"")</f>
        <v/>
      </c>
      <c r="AQ71" s="1686" t="e">
        <f aca="false">VLOOKUP(AN71,$AM$9:$AP$88,4,FALSE())</f>
        <v>#N/A</v>
      </c>
      <c r="AR71" s="1680" t="e">
        <f aca="false">VLOOKUP(AN71,$AM$9:$AP$88,2,FALSE())</f>
        <v>#N/A</v>
      </c>
      <c r="AS71" s="1649"/>
      <c r="AT71" s="1678" t="n">
        <f aca="false">IF(AV71,1,0)+AT70</f>
        <v>13</v>
      </c>
      <c r="AU71" s="1679" t="n">
        <f aca="false">AU70+1</f>
        <v>63</v>
      </c>
      <c r="AV71" s="1679" t="n">
        <f aca="false">(AI71="X")</f>
        <v>0</v>
      </c>
      <c r="AW71" s="1686" t="str">
        <f aca="false">IF(AV71,AG71,"")</f>
        <v/>
      </c>
      <c r="AX71" s="1686" t="e">
        <f aca="false">VLOOKUP(AU71,$AT$9:$AW$88,4,FALSE())</f>
        <v>#N/A</v>
      </c>
      <c r="AY71" s="1680" t="e">
        <f aca="false">VLOOKUP(AU71,$AS$9:$AV100,2,FALSE())</f>
        <v>#N/A</v>
      </c>
      <c r="AZ71" s="1649"/>
      <c r="BA71" s="1678" t="n">
        <f aca="false">IF(BC71,1,0)+BA70</f>
        <v>25</v>
      </c>
      <c r="BB71" s="1679" t="n">
        <f aca="false">BB70+1</f>
        <v>63</v>
      </c>
      <c r="BC71" s="1679" t="b">
        <f aca="false">OR(AH71="T",AH71="S",AJ71="F")</f>
        <v>1</v>
      </c>
      <c r="BD71" s="1686" t="str">
        <f aca="false">IF(BC71,AG71,"")</f>
        <v>Unarmed attack</v>
      </c>
      <c r="BE71" s="1686" t="e">
        <f aca="false">VLOOKUP(BB71,$BA$9:$BD$88,4,FALSE())</f>
        <v>#N/A</v>
      </c>
      <c r="BF71" s="1680" t="e">
        <f aca="false">VLOOKUP(BB71,$BA$9:$BD$88,2,FALSE())</f>
        <v>#N/A</v>
      </c>
      <c r="BH71" s="1678" t="n">
        <f aca="false">IF(BJ71,1,0)+BH70</f>
        <v>2</v>
      </c>
      <c r="BI71" s="1679" t="n">
        <f aca="false">BI70+1</f>
        <v>63</v>
      </c>
      <c r="BJ71" s="1679" t="n">
        <f aca="false">R71="Y"</f>
        <v>0</v>
      </c>
      <c r="BK71" s="1686" t="str">
        <f aca="false">IF(BJ71,E71,"")</f>
        <v/>
      </c>
      <c r="BL71" s="1686" t="e">
        <f aca="false">VLOOKUP(BI71,$BH$9:$BK$88,4,FALSE())</f>
        <v>#N/A</v>
      </c>
      <c r="BM71" s="1680" t="e">
        <f aca="false">VLOOKUP(BI71,$BH$9:$BJ$88,2,FALSE())</f>
        <v>#N/A</v>
      </c>
      <c r="BO71" s="1678" t="n">
        <f aca="false">IF(BQ71,1,0)+BO70</f>
        <v>7</v>
      </c>
      <c r="BP71" s="1679" t="n">
        <f aca="false">BP70+1</f>
        <v>63</v>
      </c>
      <c r="BQ71" s="1679" t="n">
        <f aca="false">S71="Y"</f>
        <v>0</v>
      </c>
      <c r="BR71" s="1686" t="str">
        <f aca="false">IF(BQ71,E71,"")</f>
        <v/>
      </c>
      <c r="BS71" s="1686" t="e">
        <f aca="false">VLOOKUP(BP71,$BO$9:$BR$88,4,FALSE())</f>
        <v>#N/A</v>
      </c>
      <c r="BT71" s="1680" t="e">
        <f aca="false">VLOOKUP(BP71,$BO$9:$BP$88,2,FALSE())</f>
        <v>#N/A</v>
      </c>
    </row>
    <row r="72" customFormat="false" ht="13" hidden="false" customHeight="false" outlineLevel="0" collapsed="false">
      <c r="B72" s="1687" t="b">
        <f aca="false">TRUE()</f>
        <v>1</v>
      </c>
      <c r="C72" s="830" t="n">
        <f aca="false">IF(E72="","",C71+IF(B72,0,1))</f>
        <v>58</v>
      </c>
      <c r="D72" s="1019" t="n">
        <f aca="false">D71+1</f>
        <v>64</v>
      </c>
      <c r="E72" s="655" t="s">
        <v>3135</v>
      </c>
      <c r="F72" s="1210" t="s">
        <v>462</v>
      </c>
      <c r="G72" s="1210" t="n">
        <v>-1</v>
      </c>
      <c r="H72" s="1210" t="n">
        <v>1</v>
      </c>
      <c r="I72" s="1210" t="n">
        <v>3</v>
      </c>
      <c r="J72" s="1210" t="n">
        <v>20</v>
      </c>
      <c r="K72" s="1210" t="n">
        <v>2</v>
      </c>
      <c r="L72" s="1210" t="n">
        <v>50</v>
      </c>
      <c r="M72" s="1210" t="s">
        <v>557</v>
      </c>
      <c r="N72" s="1210" t="s">
        <v>462</v>
      </c>
      <c r="O72" s="1210"/>
      <c r="P72" s="1210" t="s">
        <v>557</v>
      </c>
      <c r="Q72" s="1210"/>
      <c r="R72" s="1210"/>
      <c r="S72" s="1210"/>
      <c r="T72" s="1210" t="s">
        <v>464</v>
      </c>
      <c r="U72" s="1210" t="s">
        <v>464</v>
      </c>
      <c r="V72" s="1210"/>
      <c r="W72" s="1210"/>
      <c r="X72" s="1210"/>
      <c r="Y72" s="1682"/>
      <c r="Z72" s="1683"/>
      <c r="AA72" s="1683"/>
      <c r="AB72" s="1683"/>
      <c r="AC72" s="1684"/>
      <c r="AD72" s="3"/>
      <c r="AE72" s="1678" t="n">
        <f aca="false">AE71+1</f>
        <v>64</v>
      </c>
      <c r="AF72" s="1679" t="n">
        <f aca="false">IF(AE72&gt;$L$99,"",VLOOKUP(AE72,$C$9:$AC$98,2,FALSE()))</f>
        <v>71</v>
      </c>
      <c r="AG72" s="1685" t="str">
        <f aca="false">IF($AF72="","",INDEX($E$9:$E$98,$AF72))</f>
        <v>Urgrosh, dwarven, axe</v>
      </c>
      <c r="AH72" s="1679" t="str">
        <f aca="false">IF($AF72="","",INDEX($F$9:$F$98,$AF72))</f>
        <v>L</v>
      </c>
      <c r="AI72" s="1679" t="str">
        <f aca="false">IF($AF72="","",INDEX($N$9:$N$98,$AF72))</f>
        <v>X</v>
      </c>
      <c r="AJ72" s="1679" t="str">
        <f aca="false">IF($AF72="","",INDEX($O$9:$O$98,$AF72))</f>
        <v>D</v>
      </c>
      <c r="AK72" s="1680" t="n">
        <f aca="false">AF72</f>
        <v>71</v>
      </c>
      <c r="AL72" s="1658"/>
      <c r="AM72" s="1678" t="n">
        <f aca="false">IF(AO72,1,0)+AM71</f>
        <v>46</v>
      </c>
      <c r="AN72" s="1679" t="n">
        <f aca="false">AN71+1</f>
        <v>64</v>
      </c>
      <c r="AO72" s="1679" t="b">
        <f aca="false">OR(AI72="M",AI72="X")</f>
        <v>1</v>
      </c>
      <c r="AP72" s="1686" t="str">
        <f aca="false">IF(AO72,AG72,"")</f>
        <v>Urgrosh, dwarven, axe</v>
      </c>
      <c r="AQ72" s="1686" t="e">
        <f aca="false">VLOOKUP(AN72,$AM$9:$AP$88,4,FALSE())</f>
        <v>#N/A</v>
      </c>
      <c r="AR72" s="1680" t="e">
        <f aca="false">VLOOKUP(AN72,$AM$9:$AP$88,2,FALSE())</f>
        <v>#N/A</v>
      </c>
      <c r="AS72" s="1649"/>
      <c r="AT72" s="1678" t="n">
        <f aca="false">IF(AV72,1,0)+AT71</f>
        <v>14</v>
      </c>
      <c r="AU72" s="1679" t="n">
        <f aca="false">AU71+1</f>
        <v>64</v>
      </c>
      <c r="AV72" s="1679" t="n">
        <f aca="false">(AI72="X")</f>
        <v>1</v>
      </c>
      <c r="AW72" s="1686" t="str">
        <f aca="false">IF(AV72,AG72,"")</f>
        <v>Urgrosh, dwarven, axe</v>
      </c>
      <c r="AX72" s="1686" t="e">
        <f aca="false">VLOOKUP(AU72,$AT$9:$AW$88,4,FALSE())</f>
        <v>#N/A</v>
      </c>
      <c r="AY72" s="1680" t="e">
        <f aca="false">VLOOKUP(AU72,$AS$9:$AV100,2,FALSE())</f>
        <v>#N/A</v>
      </c>
      <c r="AZ72" s="1649"/>
      <c r="BA72" s="1678" t="n">
        <f aca="false">IF(BC72,1,0)+BA71</f>
        <v>25</v>
      </c>
      <c r="BB72" s="1679" t="n">
        <f aca="false">BB71+1</f>
        <v>64</v>
      </c>
      <c r="BC72" s="1679" t="b">
        <f aca="false">OR(AH72="T",AH72="S",AJ72="F")</f>
        <v>0</v>
      </c>
      <c r="BD72" s="1686" t="str">
        <f aca="false">IF(BC72,AG72,"")</f>
        <v/>
      </c>
      <c r="BE72" s="1686" t="e">
        <f aca="false">VLOOKUP(BB72,$BA$9:$BD$88,4,FALSE())</f>
        <v>#N/A</v>
      </c>
      <c r="BF72" s="1680" t="e">
        <f aca="false">VLOOKUP(BB72,$BA$9:$BD$88,2,FALSE())</f>
        <v>#N/A</v>
      </c>
      <c r="BH72" s="1678" t="n">
        <f aca="false">IF(BJ72,1,0)+BH71</f>
        <v>2</v>
      </c>
      <c r="BI72" s="1679" t="n">
        <f aca="false">BI71+1</f>
        <v>64</v>
      </c>
      <c r="BJ72" s="1679" t="n">
        <f aca="false">R72="Y"</f>
        <v>0</v>
      </c>
      <c r="BK72" s="1686" t="str">
        <f aca="false">IF(BJ72,E72,"")</f>
        <v/>
      </c>
      <c r="BL72" s="1686" t="e">
        <f aca="false">VLOOKUP(BI72,$BH$9:$BK$88,4,FALSE())</f>
        <v>#N/A</v>
      </c>
      <c r="BM72" s="1680" t="e">
        <f aca="false">VLOOKUP(BI72,$BH$9:$BJ$88,2,FALSE())</f>
        <v>#N/A</v>
      </c>
      <c r="BO72" s="1678" t="n">
        <f aca="false">IF(BQ72,1,0)+BO71</f>
        <v>7</v>
      </c>
      <c r="BP72" s="1679" t="n">
        <f aca="false">BP71+1</f>
        <v>64</v>
      </c>
      <c r="BQ72" s="1679" t="n">
        <f aca="false">S72="Y"</f>
        <v>0</v>
      </c>
      <c r="BR72" s="1686" t="str">
        <f aca="false">IF(BQ72,E72,"")</f>
        <v/>
      </c>
      <c r="BS72" s="1686" t="e">
        <f aca="false">VLOOKUP(BP72,$BO$9:$BR$88,4,FALSE())</f>
        <v>#N/A</v>
      </c>
      <c r="BT72" s="1680" t="e">
        <f aca="false">VLOOKUP(BP72,$BO$9:$BP$88,2,FALSE())</f>
        <v>#N/A</v>
      </c>
    </row>
    <row r="73" customFormat="false" ht="13" hidden="false" customHeight="false" outlineLevel="0" collapsed="false">
      <c r="B73" s="1687"/>
      <c r="C73" s="830" t="n">
        <f aca="false">IF(E73="","",C72+IF(B73,0,1))</f>
        <v>59</v>
      </c>
      <c r="D73" s="1019" t="n">
        <f aca="false">D72+1</f>
        <v>65</v>
      </c>
      <c r="E73" s="655" t="s">
        <v>3136</v>
      </c>
      <c r="F73" s="1210" t="s">
        <v>443</v>
      </c>
      <c r="G73" s="1210" t="n">
        <v>0</v>
      </c>
      <c r="H73" s="1210" t="n">
        <v>1</v>
      </c>
      <c r="I73" s="1210" t="n">
        <v>10</v>
      </c>
      <c r="J73" s="1210" t="n">
        <v>19</v>
      </c>
      <c r="K73" s="1210" t="n">
        <v>2</v>
      </c>
      <c r="L73" s="1210"/>
      <c r="M73" s="1210" t="s">
        <v>462</v>
      </c>
      <c r="N73" s="1210" t="s">
        <v>3063</v>
      </c>
      <c r="O73" s="1210"/>
      <c r="P73" s="1210"/>
      <c r="Q73" s="1210"/>
      <c r="R73" s="1210"/>
      <c r="S73" s="1210"/>
      <c r="T73" s="1210"/>
      <c r="U73" s="1210"/>
      <c r="V73" s="1210"/>
      <c r="W73" s="1210"/>
      <c r="X73" s="1210"/>
      <c r="Y73" s="1682"/>
      <c r="Z73" s="1683"/>
      <c r="AA73" s="1683"/>
      <c r="AB73" s="1683"/>
      <c r="AC73" s="1684"/>
      <c r="AD73" s="3"/>
      <c r="AE73" s="1678" t="n">
        <f aca="false">AE72+1</f>
        <v>65</v>
      </c>
      <c r="AF73" s="1679" t="n">
        <f aca="false">IF(AE73&gt;$L$99,"",VLOOKUP(AE73,$C$9:$AC$98,2,FALSE()))</f>
        <v>73</v>
      </c>
      <c r="AG73" s="1685" t="str">
        <f aca="false">IF($AF73="","",INDEX($E$9:$E$98,$AF73))</f>
        <v>Waraxe, dwarven</v>
      </c>
      <c r="AH73" s="1679" t="str">
        <f aca="false">IF($AF73="","",INDEX($F$9:$F$98,$AF73))</f>
        <v>M</v>
      </c>
      <c r="AI73" s="1679" t="str">
        <f aca="false">IF($AF73="","",INDEX($N$9:$N$98,$AF73))</f>
        <v>X</v>
      </c>
      <c r="AJ73" s="1679" t="n">
        <f aca="false">IF($AF73="","",INDEX($O$9:$O$98,$AF73))</f>
        <v>0</v>
      </c>
      <c r="AK73" s="1680" t="n">
        <f aca="false">AF73</f>
        <v>73</v>
      </c>
      <c r="AL73" s="1658"/>
      <c r="AM73" s="1678" t="n">
        <f aca="false">IF(AO73,1,0)+AM72</f>
        <v>47</v>
      </c>
      <c r="AN73" s="1679" t="n">
        <f aca="false">AN72+1</f>
        <v>65</v>
      </c>
      <c r="AO73" s="1679" t="b">
        <f aca="false">OR(AI73="M",AI73="X")</f>
        <v>1</v>
      </c>
      <c r="AP73" s="1686" t="str">
        <f aca="false">IF(AO73,AG73,"")</f>
        <v>Waraxe, dwarven</v>
      </c>
      <c r="AQ73" s="1686" t="e">
        <f aca="false">VLOOKUP(AN73,$AM$9:$AP$88,4,FALSE())</f>
        <v>#N/A</v>
      </c>
      <c r="AR73" s="1680" t="e">
        <f aca="false">VLOOKUP(AN73,$AM$9:$AP$88,2,FALSE())</f>
        <v>#N/A</v>
      </c>
      <c r="AS73" s="1649"/>
      <c r="AT73" s="1678" t="n">
        <f aca="false">IF(AV73,1,0)+AT72</f>
        <v>15</v>
      </c>
      <c r="AU73" s="1679" t="n">
        <f aca="false">AU72+1</f>
        <v>65</v>
      </c>
      <c r="AV73" s="1679" t="n">
        <f aca="false">(AI73="X")</f>
        <v>1</v>
      </c>
      <c r="AW73" s="1686" t="str">
        <f aca="false">IF(AV73,AG73,"")</f>
        <v>Waraxe, dwarven</v>
      </c>
      <c r="AX73" s="1686" t="e">
        <f aca="false">VLOOKUP(AU73,$AT$9:$AW$88,4,FALSE())</f>
        <v>#N/A</v>
      </c>
      <c r="AY73" s="1680" t="e">
        <f aca="false">VLOOKUP(AU73,$AS$9:$AV100,2,FALSE())</f>
        <v>#N/A</v>
      </c>
      <c r="AZ73" s="1649"/>
      <c r="BA73" s="1678" t="n">
        <f aca="false">IF(BC73,1,0)+BA72</f>
        <v>25</v>
      </c>
      <c r="BB73" s="1679" t="n">
        <f aca="false">BB72+1</f>
        <v>65</v>
      </c>
      <c r="BC73" s="1679" t="b">
        <f aca="false">OR(AH73="T",AH73="S",AJ73="F")</f>
        <v>0</v>
      </c>
      <c r="BD73" s="1686" t="str">
        <f aca="false">IF(BC73,AG73,"")</f>
        <v/>
      </c>
      <c r="BE73" s="1686" t="e">
        <f aca="false">VLOOKUP(BB73,$BA$9:$BD$88,4,FALSE())</f>
        <v>#N/A</v>
      </c>
      <c r="BF73" s="1680" t="e">
        <f aca="false">VLOOKUP(BB73,$BA$9:$BD$88,2,FALSE())</f>
        <v>#N/A</v>
      </c>
      <c r="BH73" s="1678" t="n">
        <f aca="false">IF(BJ73,1,0)+BH72</f>
        <v>2</v>
      </c>
      <c r="BI73" s="1679" t="n">
        <f aca="false">BI72+1</f>
        <v>65</v>
      </c>
      <c r="BJ73" s="1679" t="n">
        <f aca="false">R73="Y"</f>
        <v>0</v>
      </c>
      <c r="BK73" s="1686" t="str">
        <f aca="false">IF(BJ73,E73,"")</f>
        <v/>
      </c>
      <c r="BL73" s="1686" t="e">
        <f aca="false">VLOOKUP(BI73,$BH$9:$BK$88,4,FALSE())</f>
        <v>#N/A</v>
      </c>
      <c r="BM73" s="1680" t="e">
        <f aca="false">VLOOKUP(BI73,$BH$9:$BJ$88,2,FALSE())</f>
        <v>#N/A</v>
      </c>
      <c r="BO73" s="1678" t="n">
        <f aca="false">IF(BQ73,1,0)+BO72</f>
        <v>7</v>
      </c>
      <c r="BP73" s="1679" t="n">
        <f aca="false">BP72+1</f>
        <v>65</v>
      </c>
      <c r="BQ73" s="1679" t="n">
        <f aca="false">S73="Y"</f>
        <v>0</v>
      </c>
      <c r="BR73" s="1686" t="str">
        <f aca="false">IF(BQ73,E73,"")</f>
        <v/>
      </c>
      <c r="BS73" s="1686" t="e">
        <f aca="false">VLOOKUP(BP73,$BO$9:$BR$88,4,FALSE())</f>
        <v>#N/A</v>
      </c>
      <c r="BT73" s="1680" t="e">
        <f aca="false">VLOOKUP(BP73,$BO$9:$BP$88,2,FALSE())</f>
        <v>#N/A</v>
      </c>
    </row>
    <row r="74" customFormat="false" ht="13" hidden="false" customHeight="false" outlineLevel="0" collapsed="false">
      <c r="B74" s="1687" t="b">
        <f aca="false">TRUE()</f>
        <v>1</v>
      </c>
      <c r="C74" s="830" t="n">
        <f aca="false">IF(E74="","",C73+IF(B74,0,1))</f>
        <v>59</v>
      </c>
      <c r="D74" s="1019" t="n">
        <f aca="false">D73+1</f>
        <v>66</v>
      </c>
      <c r="E74" s="655" t="s">
        <v>3137</v>
      </c>
      <c r="F74" s="1210" t="s">
        <v>436</v>
      </c>
      <c r="G74" s="1210" t="n">
        <v>0</v>
      </c>
      <c r="H74" s="1210" t="n">
        <v>1</v>
      </c>
      <c r="I74" s="1210" t="n">
        <v>10</v>
      </c>
      <c r="J74" s="1210" t="n">
        <v>19</v>
      </c>
      <c r="K74" s="1210" t="n">
        <v>2</v>
      </c>
      <c r="L74" s="1210"/>
      <c r="M74" s="1210" t="s">
        <v>462</v>
      </c>
      <c r="N74" s="1210" t="s">
        <v>443</v>
      </c>
      <c r="O74" s="1210"/>
      <c r="P74" s="1210"/>
      <c r="Q74" s="1210"/>
      <c r="R74" s="1210"/>
      <c r="S74" s="1210"/>
      <c r="T74" s="1210"/>
      <c r="U74" s="1210"/>
      <c r="V74" s="1210"/>
      <c r="W74" s="1210"/>
      <c r="X74" s="1210"/>
      <c r="Y74" s="1682"/>
      <c r="Z74" s="1683"/>
      <c r="AA74" s="1683"/>
      <c r="AB74" s="1683"/>
      <c r="AC74" s="1684"/>
      <c r="AD74" s="3"/>
      <c r="AE74" s="1678" t="n">
        <f aca="false">AE73+1</f>
        <v>66</v>
      </c>
      <c r="AF74" s="1679" t="n">
        <f aca="false">IF(AE74&gt;$L$99,"",VLOOKUP(AE74,$C$9:$AC$98,2,FALSE()))</f>
        <v>75</v>
      </c>
      <c r="AG74" s="1685" t="str">
        <f aca="false">IF($AF74="","",INDEX($E$9:$E$98,$AF74))</f>
        <v>Warhammer</v>
      </c>
      <c r="AH74" s="1679" t="str">
        <f aca="false">IF($AF74="","",INDEX($F$9:$F$98,$AF74))</f>
        <v>M</v>
      </c>
      <c r="AI74" s="1679" t="str">
        <f aca="false">IF($AF74="","",INDEX($N$9:$N$98,$AF74))</f>
        <v>M</v>
      </c>
      <c r="AJ74" s="1679" t="n">
        <f aca="false">IF($AF74="","",INDEX($O$9:$O$98,$AF74))</f>
        <v>0</v>
      </c>
      <c r="AK74" s="1680" t="n">
        <f aca="false">AF74</f>
        <v>75</v>
      </c>
      <c r="AL74" s="1658"/>
      <c r="AM74" s="1678" t="n">
        <f aca="false">IF(AO74,1,0)+AM73</f>
        <v>48</v>
      </c>
      <c r="AN74" s="1679" t="n">
        <f aca="false">AN73+1</f>
        <v>66</v>
      </c>
      <c r="AO74" s="1679" t="b">
        <f aca="false">OR(AI74="M",AI74="X")</f>
        <v>1</v>
      </c>
      <c r="AP74" s="1686" t="str">
        <f aca="false">IF(AO74,AG74,"")</f>
        <v>Warhammer</v>
      </c>
      <c r="AQ74" s="1686" t="e">
        <f aca="false">VLOOKUP(AN74,$AM$9:$AP$88,4,FALSE())</f>
        <v>#N/A</v>
      </c>
      <c r="AR74" s="1680" t="e">
        <f aca="false">VLOOKUP(AN74,$AM$9:$AP$88,2,FALSE())</f>
        <v>#N/A</v>
      </c>
      <c r="AS74" s="1649"/>
      <c r="AT74" s="1678" t="n">
        <f aca="false">IF(AV74,1,0)+AT73</f>
        <v>15</v>
      </c>
      <c r="AU74" s="1679" t="n">
        <f aca="false">AU73+1</f>
        <v>66</v>
      </c>
      <c r="AV74" s="1679" t="n">
        <f aca="false">(AI74="X")</f>
        <v>0</v>
      </c>
      <c r="AW74" s="1686" t="str">
        <f aca="false">IF(AV74,AG74,"")</f>
        <v/>
      </c>
      <c r="AX74" s="1686" t="e">
        <f aca="false">VLOOKUP(AU74,$AT$9:$AW$88,4,FALSE())</f>
        <v>#N/A</v>
      </c>
      <c r="AY74" s="1680" t="e">
        <f aca="false">VLOOKUP(AU74,$AS$9:$AV100,2,FALSE())</f>
        <v>#N/A</v>
      </c>
      <c r="AZ74" s="1649"/>
      <c r="BA74" s="1678" t="n">
        <f aca="false">IF(BC74,1,0)+BA73</f>
        <v>25</v>
      </c>
      <c r="BB74" s="1679" t="n">
        <f aca="false">BB73+1</f>
        <v>66</v>
      </c>
      <c r="BC74" s="1679" t="b">
        <f aca="false">OR(AH74="T",AH74="S",AJ74="F")</f>
        <v>0</v>
      </c>
      <c r="BD74" s="1686" t="str">
        <f aca="false">IF(BC74,AG74,"")</f>
        <v/>
      </c>
      <c r="BE74" s="1686" t="e">
        <f aca="false">VLOOKUP(BB74,$BA$9:$BD$88,4,FALSE())</f>
        <v>#N/A</v>
      </c>
      <c r="BF74" s="1680" t="e">
        <f aca="false">VLOOKUP(BB74,$BA$9:$BD$88,2,FALSE())</f>
        <v>#N/A</v>
      </c>
      <c r="BH74" s="1678" t="n">
        <f aca="false">IF(BJ74,1,0)+BH73</f>
        <v>2</v>
      </c>
      <c r="BI74" s="1679" t="n">
        <f aca="false">BI73+1</f>
        <v>66</v>
      </c>
      <c r="BJ74" s="1679" t="n">
        <f aca="false">R74="Y"</f>
        <v>0</v>
      </c>
      <c r="BK74" s="1686" t="str">
        <f aca="false">IF(BJ74,E74,"")</f>
        <v/>
      </c>
      <c r="BL74" s="1686" t="e">
        <f aca="false">VLOOKUP(BI74,$BH$9:$BK$88,4,FALSE())</f>
        <v>#N/A</v>
      </c>
      <c r="BM74" s="1680" t="e">
        <f aca="false">VLOOKUP(BI74,$BH$9:$BJ$88,2,FALSE())</f>
        <v>#N/A</v>
      </c>
      <c r="BO74" s="1678" t="n">
        <f aca="false">IF(BQ74,1,0)+BO73</f>
        <v>7</v>
      </c>
      <c r="BP74" s="1679" t="n">
        <f aca="false">BP73+1</f>
        <v>66</v>
      </c>
      <c r="BQ74" s="1679" t="n">
        <f aca="false">S74="Y"</f>
        <v>0</v>
      </c>
      <c r="BR74" s="1686" t="str">
        <f aca="false">IF(BQ74,E74,"")</f>
        <v/>
      </c>
      <c r="BS74" s="1686" t="e">
        <f aca="false">VLOOKUP(BP74,$BO$9:$BR$88,4,FALSE())</f>
        <v>#N/A</v>
      </c>
      <c r="BT74" s="1680" t="e">
        <f aca="false">VLOOKUP(BP74,$BO$9:$BP$88,2,FALSE())</f>
        <v>#N/A</v>
      </c>
    </row>
    <row r="75" customFormat="false" ht="13" hidden="false" customHeight="false" outlineLevel="0" collapsed="false">
      <c r="B75" s="1687"/>
      <c r="C75" s="830" t="n">
        <f aca="false">IF(E75="","",C74+IF(B75,0,1))</f>
        <v>60</v>
      </c>
      <c r="D75" s="1019" t="n">
        <f aca="false">D74+1</f>
        <v>67</v>
      </c>
      <c r="E75" s="655" t="s">
        <v>3138</v>
      </c>
      <c r="F75" s="1210" t="s">
        <v>462</v>
      </c>
      <c r="G75" s="1210" t="n">
        <v>0</v>
      </c>
      <c r="H75" s="1210" t="n">
        <v>1</v>
      </c>
      <c r="I75" s="1210" t="n">
        <v>6</v>
      </c>
      <c r="J75" s="1210" t="n">
        <v>19</v>
      </c>
      <c r="K75" s="1210" t="n">
        <v>2</v>
      </c>
      <c r="L75" s="1210"/>
      <c r="M75" s="1210" t="s">
        <v>3060</v>
      </c>
      <c r="N75" s="1210" t="s">
        <v>443</v>
      </c>
      <c r="O75" s="1210"/>
      <c r="P75" s="1210"/>
      <c r="Q75" s="1210"/>
      <c r="R75" s="1210"/>
      <c r="S75" s="1210" t="s">
        <v>464</v>
      </c>
      <c r="T75" s="1210"/>
      <c r="U75" s="1210"/>
      <c r="V75" s="1210" t="s">
        <v>464</v>
      </c>
      <c r="W75" s="1210" t="s">
        <v>464</v>
      </c>
      <c r="X75" s="1210"/>
      <c r="Y75" s="1682"/>
      <c r="Z75" s="1683"/>
      <c r="AA75" s="1683"/>
      <c r="AB75" s="1683"/>
      <c r="AC75" s="1684"/>
      <c r="AD75" s="3"/>
      <c r="AE75" s="1678" t="n">
        <f aca="false">AE74+1</f>
        <v>67</v>
      </c>
      <c r="AF75" s="1679" t="n">
        <f aca="false">IF(AE75&gt;$L$99,"",VLOOKUP(AE75,$C$9:$AC$98,2,FALSE()))</f>
        <v>76</v>
      </c>
      <c r="AG75" s="1685" t="str">
        <f aca="false">IF($AF75="","",INDEX($E$9:$E$98,$AF75))</f>
        <v>Whip</v>
      </c>
      <c r="AH75" s="1679" t="str">
        <f aca="false">IF($AF75="","",INDEX($F$9:$F$98,$AF75))</f>
        <v>S</v>
      </c>
      <c r="AI75" s="1679" t="str">
        <f aca="false">IF($AF75="","",INDEX($N$9:$N$98,$AF75))</f>
        <v>X</v>
      </c>
      <c r="AJ75" s="1679" t="n">
        <f aca="false">IF($AF75="","",INDEX($O$9:$O$98,$AF75))</f>
        <v>0</v>
      </c>
      <c r="AK75" s="1680" t="n">
        <f aca="false">AF75</f>
        <v>76</v>
      </c>
      <c r="AL75" s="1658"/>
      <c r="AM75" s="1678" t="n">
        <f aca="false">IF(AO75,1,0)+AM74</f>
        <v>49</v>
      </c>
      <c r="AN75" s="1679" t="n">
        <f aca="false">AN74+1</f>
        <v>67</v>
      </c>
      <c r="AO75" s="1679" t="b">
        <f aca="false">OR(AI75="M",AI75="X")</f>
        <v>1</v>
      </c>
      <c r="AP75" s="1686" t="str">
        <f aca="false">IF(AO75,AG75,"")</f>
        <v>Whip</v>
      </c>
      <c r="AQ75" s="1686" t="e">
        <f aca="false">VLOOKUP(AN75,$AM$9:$AP$88,4,FALSE())</f>
        <v>#N/A</v>
      </c>
      <c r="AR75" s="1680" t="e">
        <f aca="false">VLOOKUP(AN75,$AM$9:$AP$88,2,FALSE())</f>
        <v>#N/A</v>
      </c>
      <c r="AS75" s="1649"/>
      <c r="AT75" s="1678" t="n">
        <f aca="false">IF(AV75,1,0)+AT74</f>
        <v>16</v>
      </c>
      <c r="AU75" s="1679" t="n">
        <f aca="false">AU74+1</f>
        <v>67</v>
      </c>
      <c r="AV75" s="1679" t="n">
        <f aca="false">(AI75="X")</f>
        <v>1</v>
      </c>
      <c r="AW75" s="1686" t="str">
        <f aca="false">IF(AV75,AG75,"")</f>
        <v>Whip</v>
      </c>
      <c r="AX75" s="1686" t="e">
        <f aca="false">VLOOKUP(AU75,$AT$9:$AW$88,4,FALSE())</f>
        <v>#N/A</v>
      </c>
      <c r="AY75" s="1680" t="e">
        <f aca="false">VLOOKUP(AU75,$AS$9:$AV100,2,FALSE())</f>
        <v>#N/A</v>
      </c>
      <c r="AZ75" s="1649"/>
      <c r="BA75" s="1678" t="n">
        <f aca="false">IF(BC75,1,0)+BA74</f>
        <v>26</v>
      </c>
      <c r="BB75" s="1679" t="n">
        <f aca="false">BB74+1</f>
        <v>67</v>
      </c>
      <c r="BC75" s="1679" t="b">
        <f aca="false">OR(AH75="T",AH75="S",AJ75="F")</f>
        <v>1</v>
      </c>
      <c r="BD75" s="1686" t="str">
        <f aca="false">IF(BC75,AG75,"")</f>
        <v>Whip</v>
      </c>
      <c r="BE75" s="1686" t="e">
        <f aca="false">VLOOKUP(BB75,$BA$9:$BD$88,4,FALSE())</f>
        <v>#N/A</v>
      </c>
      <c r="BF75" s="1680" t="e">
        <f aca="false">VLOOKUP(BB75,$BA$9:$BD$88,2,FALSE())</f>
        <v>#N/A</v>
      </c>
      <c r="BH75" s="1678" t="n">
        <f aca="false">IF(BJ75,1,0)+BH74</f>
        <v>2</v>
      </c>
      <c r="BI75" s="1679" t="n">
        <f aca="false">BI74+1</f>
        <v>67</v>
      </c>
      <c r="BJ75" s="1679" t="n">
        <f aca="false">R75="Y"</f>
        <v>0</v>
      </c>
      <c r="BK75" s="1686" t="str">
        <f aca="false">IF(BJ75,E75,"")</f>
        <v/>
      </c>
      <c r="BL75" s="1686" t="e">
        <f aca="false">VLOOKUP(BI75,$BH$9:$BK$88,4,FALSE())</f>
        <v>#N/A</v>
      </c>
      <c r="BM75" s="1680" t="e">
        <f aca="false">VLOOKUP(BI75,$BH$9:$BJ$88,2,FALSE())</f>
        <v>#N/A</v>
      </c>
      <c r="BO75" s="1678" t="n">
        <f aca="false">IF(BQ75,1,0)+BO74</f>
        <v>8</v>
      </c>
      <c r="BP75" s="1679" t="n">
        <f aca="false">BP74+1</f>
        <v>67</v>
      </c>
      <c r="BQ75" s="1679" t="n">
        <f aca="false">S75="Y"</f>
        <v>1</v>
      </c>
      <c r="BR75" s="1686" t="str">
        <f aca="false">IF(BQ75,E75,"")</f>
        <v>Sword, short</v>
      </c>
      <c r="BS75" s="1686" t="e">
        <f aca="false">VLOOKUP(BP75,$BO$9:$BR$88,4,FALSE())</f>
        <v>#N/A</v>
      </c>
      <c r="BT75" s="1680" t="e">
        <f aca="false">VLOOKUP(BP75,$BO$9:$BP$88,2,FALSE())</f>
        <v>#N/A</v>
      </c>
    </row>
    <row r="76" customFormat="false" ht="13" hidden="false" customHeight="false" outlineLevel="0" collapsed="false">
      <c r="B76" s="1687"/>
      <c r="C76" s="830" t="n">
        <f aca="false">IF(E76="","",C75+IF(B76,0,1))</f>
        <v>61</v>
      </c>
      <c r="D76" s="1019" t="n">
        <f aca="false">D75+1</f>
        <v>68</v>
      </c>
      <c r="E76" s="655" t="s">
        <v>3139</v>
      </c>
      <c r="F76" s="1210" t="s">
        <v>436</v>
      </c>
      <c r="G76" s="1210" t="n">
        <v>0</v>
      </c>
      <c r="H76" s="1210" t="n">
        <v>1</v>
      </c>
      <c r="I76" s="1210" t="n">
        <v>8</v>
      </c>
      <c r="J76" s="1210" t="n">
        <v>19</v>
      </c>
      <c r="K76" s="1210" t="n">
        <v>2</v>
      </c>
      <c r="L76" s="1210"/>
      <c r="M76" s="1210" t="s">
        <v>462</v>
      </c>
      <c r="N76" s="1210" t="s">
        <v>3063</v>
      </c>
      <c r="O76" s="1210" t="s">
        <v>564</v>
      </c>
      <c r="P76" s="1210"/>
      <c r="Q76" s="1210"/>
      <c r="R76" s="1210"/>
      <c r="S76" s="1210"/>
      <c r="T76" s="1210"/>
      <c r="U76" s="1210"/>
      <c r="V76" s="1210"/>
      <c r="W76" s="1210"/>
      <c r="X76" s="1210"/>
      <c r="Y76" s="1682"/>
      <c r="Z76" s="1683"/>
      <c r="AA76" s="1683"/>
      <c r="AB76" s="1683"/>
      <c r="AC76" s="1684"/>
      <c r="AD76" s="3"/>
      <c r="AE76" s="1678" t="n">
        <f aca="false">AE75+1</f>
        <v>68</v>
      </c>
      <c r="AF76" s="1679" t="str">
        <f aca="false">IF(AE76&gt;$L$99,"",VLOOKUP(AE76,$C$9:$AC$98,2,FALSE()))</f>
        <v/>
      </c>
      <c r="AG76" s="1685" t="str">
        <f aca="false">IF($AF76="","",INDEX($E$9:$E$98,$AF76))</f>
        <v/>
      </c>
      <c r="AH76" s="1679" t="str">
        <f aca="false">IF($AF76="","",INDEX($F$9:$F$98,$AF76))</f>
        <v/>
      </c>
      <c r="AI76" s="1679" t="str">
        <f aca="false">IF($AF76="","",INDEX($N$9:$N$98,$AF76))</f>
        <v/>
      </c>
      <c r="AJ76" s="1679" t="str">
        <f aca="false">IF($AF76="","",INDEX($O$9:$O$98,$AF76))</f>
        <v/>
      </c>
      <c r="AK76" s="1680" t="str">
        <f aca="false">AF76</f>
        <v/>
      </c>
      <c r="AL76" s="1658"/>
      <c r="AM76" s="1678" t="n">
        <f aca="false">IF(AO76,1,0)+AM75</f>
        <v>49</v>
      </c>
      <c r="AN76" s="1679" t="n">
        <f aca="false">AN75+1</f>
        <v>68</v>
      </c>
      <c r="AO76" s="1679" t="b">
        <f aca="false">OR(AI76="M",AI76="X")</f>
        <v>0</v>
      </c>
      <c r="AP76" s="1686" t="str">
        <f aca="false">IF(AO76,AG76,"")</f>
        <v/>
      </c>
      <c r="AQ76" s="1686" t="e">
        <f aca="false">VLOOKUP(AN76,$AM$9:$AP$88,4,FALSE())</f>
        <v>#N/A</v>
      </c>
      <c r="AR76" s="1680" t="e">
        <f aca="false">VLOOKUP(AN76,$AM$9:$AP$88,2,FALSE())</f>
        <v>#N/A</v>
      </c>
      <c r="AS76" s="1649"/>
      <c r="AT76" s="1678" t="n">
        <f aca="false">IF(AV76,1,0)+AT75</f>
        <v>16</v>
      </c>
      <c r="AU76" s="1679" t="n">
        <f aca="false">AU75+1</f>
        <v>68</v>
      </c>
      <c r="AV76" s="1679" t="n">
        <f aca="false">(AI76="X")</f>
        <v>0</v>
      </c>
      <c r="AW76" s="1686" t="str">
        <f aca="false">IF(AV76,AG76,"")</f>
        <v/>
      </c>
      <c r="AX76" s="1686" t="e">
        <f aca="false">VLOOKUP(AU76,$AT$9:$AW$88,4,FALSE())</f>
        <v>#N/A</v>
      </c>
      <c r="AY76" s="1680" t="e">
        <f aca="false">VLOOKUP(AU76,$AS$9:$AV100,2,FALSE())</f>
        <v>#N/A</v>
      </c>
      <c r="AZ76" s="1649"/>
      <c r="BA76" s="1678" t="n">
        <f aca="false">IF(BC76,1,0)+BA75</f>
        <v>26</v>
      </c>
      <c r="BB76" s="1679" t="n">
        <f aca="false">BB75+1</f>
        <v>68</v>
      </c>
      <c r="BC76" s="1679" t="b">
        <f aca="false">OR(AH76="T",AH76="S",AJ76="F")</f>
        <v>0</v>
      </c>
      <c r="BD76" s="1686" t="str">
        <f aca="false">IF(BC76,AG76,"")</f>
        <v/>
      </c>
      <c r="BE76" s="1686" t="e">
        <f aca="false">VLOOKUP(BB76,$BA$9:$BD$88,4,FALSE())</f>
        <v>#N/A</v>
      </c>
      <c r="BF76" s="1680" t="e">
        <f aca="false">VLOOKUP(BB76,$BA$9:$BD$88,2,FALSE())</f>
        <v>#N/A</v>
      </c>
      <c r="BH76" s="1678" t="n">
        <f aca="false">IF(BJ76,1,0)+BH75</f>
        <v>2</v>
      </c>
      <c r="BI76" s="1679" t="n">
        <f aca="false">BI75+1</f>
        <v>68</v>
      </c>
      <c r="BJ76" s="1679" t="n">
        <f aca="false">R76="Y"</f>
        <v>0</v>
      </c>
      <c r="BK76" s="1686" t="str">
        <f aca="false">IF(BJ76,E76,"")</f>
        <v/>
      </c>
      <c r="BL76" s="1686" t="e">
        <f aca="false">VLOOKUP(BI76,$BH$9:$BK$88,4,FALSE())</f>
        <v>#N/A</v>
      </c>
      <c r="BM76" s="1680" t="e">
        <f aca="false">VLOOKUP(BI76,$BH$9:$BJ$88,2,FALSE())</f>
        <v>#N/A</v>
      </c>
      <c r="BO76" s="1678" t="n">
        <f aca="false">IF(BQ76,1,0)+BO75</f>
        <v>8</v>
      </c>
      <c r="BP76" s="1679" t="n">
        <f aca="false">BP75+1</f>
        <v>68</v>
      </c>
      <c r="BQ76" s="1679" t="n">
        <f aca="false">S76="Y"</f>
        <v>0</v>
      </c>
      <c r="BR76" s="1686" t="str">
        <f aca="false">IF(BQ76,E76,"")</f>
        <v/>
      </c>
      <c r="BS76" s="1686" t="e">
        <f aca="false">VLOOKUP(BP76,$BO$9:$BR$88,4,FALSE())</f>
        <v>#N/A</v>
      </c>
      <c r="BT76" s="1680" t="e">
        <f aca="false">VLOOKUP(BP76,$BO$9:$BP$88,2,FALSE())</f>
        <v>#N/A</v>
      </c>
    </row>
    <row r="77" customFormat="false" ht="13" hidden="false" customHeight="false" outlineLevel="0" collapsed="false">
      <c r="B77" s="1687"/>
      <c r="C77" s="830" t="n">
        <f aca="false">IF(E77="","",C76+IF(B77,0,1))</f>
        <v>62</v>
      </c>
      <c r="D77" s="1019" t="n">
        <f aca="false">D76+1</f>
        <v>69</v>
      </c>
      <c r="E77" s="655" t="s">
        <v>3140</v>
      </c>
      <c r="F77" s="1210" t="s">
        <v>443</v>
      </c>
      <c r="G77" s="1210" t="n">
        <v>0</v>
      </c>
      <c r="H77" s="1210" t="n">
        <v>1</v>
      </c>
      <c r="I77" s="1210" t="n">
        <v>8</v>
      </c>
      <c r="J77" s="1210" t="n">
        <v>20</v>
      </c>
      <c r="K77" s="1210" t="n">
        <v>2</v>
      </c>
      <c r="L77" s="1210" t="n">
        <v>10</v>
      </c>
      <c r="M77" s="1210" t="s">
        <v>3060</v>
      </c>
      <c r="N77" s="1210" t="s">
        <v>443</v>
      </c>
      <c r="O77" s="1210"/>
      <c r="P77" s="1210" t="s">
        <v>747</v>
      </c>
      <c r="Q77" s="1210"/>
      <c r="R77" s="1210"/>
      <c r="S77" s="1210"/>
      <c r="T77" s="1210"/>
      <c r="U77" s="1210"/>
      <c r="V77" s="1210"/>
      <c r="W77" s="1210"/>
      <c r="X77" s="1210"/>
      <c r="Y77" s="1682" t="s">
        <v>3092</v>
      </c>
      <c r="Z77" s="1683"/>
      <c r="AA77" s="1683"/>
      <c r="AB77" s="1683"/>
      <c r="AC77" s="1684"/>
      <c r="AD77" s="3"/>
      <c r="AE77" s="1678" t="n">
        <f aca="false">AE76+1</f>
        <v>69</v>
      </c>
      <c r="AF77" s="1679" t="str">
        <f aca="false">IF(AE77&gt;$L$99,"",VLOOKUP(AE77,$C$9:$AC$98,2,FALSE()))</f>
        <v/>
      </c>
      <c r="AG77" s="1685" t="str">
        <f aca="false">IF($AF77="","",INDEX($E$9:$E$98,$AF77))</f>
        <v/>
      </c>
      <c r="AH77" s="1679" t="str">
        <f aca="false">IF($AF77="","",INDEX($F$9:$F$98,$AF77))</f>
        <v/>
      </c>
      <c r="AI77" s="1679" t="str">
        <f aca="false">IF($AF77="","",INDEX($N$9:$N$98,$AF77))</f>
        <v/>
      </c>
      <c r="AJ77" s="1679" t="str">
        <f aca="false">IF($AF77="","",INDEX($O$9:$O$98,$AF77))</f>
        <v/>
      </c>
      <c r="AK77" s="1680" t="str">
        <f aca="false">AF77</f>
        <v/>
      </c>
      <c r="AL77" s="1658"/>
      <c r="AM77" s="1678" t="n">
        <f aca="false">IF(AO77,1,0)+AM76</f>
        <v>49</v>
      </c>
      <c r="AN77" s="1679" t="n">
        <f aca="false">AN76+1</f>
        <v>69</v>
      </c>
      <c r="AO77" s="1679" t="b">
        <f aca="false">OR(AI77="M",AI77="X")</f>
        <v>0</v>
      </c>
      <c r="AP77" s="1686" t="str">
        <f aca="false">IF(AO77,AG77,"")</f>
        <v/>
      </c>
      <c r="AQ77" s="1686" t="e">
        <f aca="false">VLOOKUP(AN77,$AM$9:$AP$88,4,FALSE())</f>
        <v>#N/A</v>
      </c>
      <c r="AR77" s="1680" t="e">
        <f aca="false">VLOOKUP(AN77,$AM$9:$AP$88,2,FALSE())</f>
        <v>#N/A</v>
      </c>
      <c r="AS77" s="1649"/>
      <c r="AT77" s="1678" t="n">
        <f aca="false">IF(AV77,1,0)+AT76</f>
        <v>16</v>
      </c>
      <c r="AU77" s="1679" t="n">
        <f aca="false">AU76+1</f>
        <v>69</v>
      </c>
      <c r="AV77" s="1679" t="n">
        <f aca="false">(AI77="X")</f>
        <v>0</v>
      </c>
      <c r="AW77" s="1686" t="str">
        <f aca="false">IF(AV77,AG77,"")</f>
        <v/>
      </c>
      <c r="AX77" s="1686" t="e">
        <f aca="false">VLOOKUP(AU77,$AT$9:$AW$88,4,FALSE())</f>
        <v>#N/A</v>
      </c>
      <c r="AY77" s="1680" t="e">
        <f aca="false">VLOOKUP(AU77,$AS$9:$AV100,2,FALSE())</f>
        <v>#N/A</v>
      </c>
      <c r="AZ77" s="1649"/>
      <c r="BA77" s="1678" t="n">
        <f aca="false">IF(BC77,1,0)+BA76</f>
        <v>26</v>
      </c>
      <c r="BB77" s="1679" t="n">
        <f aca="false">BB76+1</f>
        <v>69</v>
      </c>
      <c r="BC77" s="1679" t="b">
        <f aca="false">OR(AH77="T",AH77="S",AJ77="F")</f>
        <v>0</v>
      </c>
      <c r="BD77" s="1686" t="str">
        <f aca="false">IF(BC77,AG77,"")</f>
        <v/>
      </c>
      <c r="BE77" s="1686" t="e">
        <f aca="false">VLOOKUP(BB77,$BA$9:$BD$88,4,FALSE())</f>
        <v>#N/A</v>
      </c>
      <c r="BF77" s="1680" t="e">
        <f aca="false">VLOOKUP(BB77,$BA$9:$BD$88,2,FALSE())</f>
        <v>#N/A</v>
      </c>
      <c r="BH77" s="1678" t="n">
        <f aca="false">IF(BJ77,1,0)+BH76</f>
        <v>2</v>
      </c>
      <c r="BI77" s="1679" t="n">
        <f aca="false">BI76+1</f>
        <v>69</v>
      </c>
      <c r="BJ77" s="1679" t="n">
        <f aca="false">R77="Y"</f>
        <v>0</v>
      </c>
      <c r="BK77" s="1686" t="str">
        <f aca="false">IF(BJ77,E77,"")</f>
        <v/>
      </c>
      <c r="BL77" s="1686" t="e">
        <f aca="false">VLOOKUP(BI77,$BH$9:$BK$88,4,FALSE())</f>
        <v>#N/A</v>
      </c>
      <c r="BM77" s="1680" t="e">
        <f aca="false">VLOOKUP(BI77,$BH$9:$BJ$88,2,FALSE())</f>
        <v>#N/A</v>
      </c>
      <c r="BO77" s="1678" t="n">
        <f aca="false">IF(BQ77,1,0)+BO76</f>
        <v>8</v>
      </c>
      <c r="BP77" s="1679" t="n">
        <f aca="false">BP76+1</f>
        <v>69</v>
      </c>
      <c r="BQ77" s="1679" t="n">
        <f aca="false">S77="Y"</f>
        <v>0</v>
      </c>
      <c r="BR77" s="1686" t="str">
        <f aca="false">IF(BQ77,E77,"")</f>
        <v/>
      </c>
      <c r="BS77" s="1686" t="e">
        <f aca="false">VLOOKUP(BP77,$BO$9:$BR$88,4,FALSE())</f>
        <v>#N/A</v>
      </c>
      <c r="BT77" s="1680" t="e">
        <f aca="false">VLOOKUP(BP77,$BO$9:$BP$88,2,FALSE())</f>
        <v>#N/A</v>
      </c>
    </row>
    <row r="78" customFormat="false" ht="13" hidden="false" customHeight="false" outlineLevel="0" collapsed="false">
      <c r="B78" s="1687"/>
      <c r="C78" s="830" t="n">
        <f aca="false">IF(E78="","",C77+IF(B78,0,1))</f>
        <v>63</v>
      </c>
      <c r="D78" s="1019" t="n">
        <f aca="false">D77+1</f>
        <v>70</v>
      </c>
      <c r="E78" s="655" t="s">
        <v>3141</v>
      </c>
      <c r="F78" s="1210" t="s">
        <v>747</v>
      </c>
      <c r="G78" s="1210" t="n">
        <v>0</v>
      </c>
      <c r="H78" s="1210" t="n">
        <v>1</v>
      </c>
      <c r="I78" s="1210" t="n">
        <v>3</v>
      </c>
      <c r="J78" s="1210" t="n">
        <v>20</v>
      </c>
      <c r="K78" s="1210" t="n">
        <v>2</v>
      </c>
      <c r="L78" s="1210"/>
      <c r="M78" s="1210" t="s">
        <v>557</v>
      </c>
      <c r="N78" s="1210" t="s">
        <v>462</v>
      </c>
      <c r="O78" s="1210"/>
      <c r="P78" s="1210"/>
      <c r="Q78" s="1210"/>
      <c r="R78" s="1210"/>
      <c r="S78" s="1210"/>
      <c r="T78" s="1210" t="s">
        <v>464</v>
      </c>
      <c r="U78" s="1210" t="s">
        <v>464</v>
      </c>
      <c r="V78" s="1210" t="s">
        <v>464</v>
      </c>
      <c r="W78" s="1210" t="s">
        <v>464</v>
      </c>
      <c r="X78" s="1210" t="s">
        <v>464</v>
      </c>
      <c r="Y78" s="1682" t="s">
        <v>3142</v>
      </c>
      <c r="Z78" s="1683"/>
      <c r="AA78" s="1683"/>
      <c r="AB78" s="1683"/>
      <c r="AC78" s="1684"/>
      <c r="AD78" s="3"/>
      <c r="AE78" s="1678" t="n">
        <f aca="false">AE77+1</f>
        <v>70</v>
      </c>
      <c r="AF78" s="1679" t="str">
        <f aca="false">IF(AE78&gt;$L$99,"",VLOOKUP(AE78,$C$9:$AC$98,2,FALSE()))</f>
        <v/>
      </c>
      <c r="AG78" s="1685" t="str">
        <f aca="false">IF($AF78="","",INDEX($E$9:$E$98,$AF78))</f>
        <v/>
      </c>
      <c r="AH78" s="1679" t="str">
        <f aca="false">IF($AF78="","",INDEX($F$9:$F$98,$AF78))</f>
        <v/>
      </c>
      <c r="AI78" s="1679" t="str">
        <f aca="false">IF($AF78="","",INDEX($N$9:$N$98,$AF78))</f>
        <v/>
      </c>
      <c r="AJ78" s="1679" t="str">
        <f aca="false">IF($AF78="","",INDEX($O$9:$O$98,$AF78))</f>
        <v/>
      </c>
      <c r="AK78" s="1680" t="str">
        <f aca="false">AF78</f>
        <v/>
      </c>
      <c r="AL78" s="1658"/>
      <c r="AM78" s="1678" t="n">
        <f aca="false">IF(AO78,1,0)+AM77</f>
        <v>49</v>
      </c>
      <c r="AN78" s="1679" t="n">
        <f aca="false">AN77+1</f>
        <v>70</v>
      </c>
      <c r="AO78" s="1679" t="b">
        <f aca="false">OR(AI78="M",AI78="X")</f>
        <v>0</v>
      </c>
      <c r="AP78" s="1686" t="str">
        <f aca="false">IF(AO78,AG78,"")</f>
        <v/>
      </c>
      <c r="AQ78" s="1686" t="e">
        <f aca="false">VLOOKUP(AN78,$AM$9:$AP$88,4,FALSE())</f>
        <v>#N/A</v>
      </c>
      <c r="AR78" s="1680" t="e">
        <f aca="false">VLOOKUP(AN78,$AM$9:$AP$88,2,FALSE())</f>
        <v>#N/A</v>
      </c>
      <c r="AS78" s="1649"/>
      <c r="AT78" s="1678" t="n">
        <f aca="false">IF(AV78,1,0)+AT77</f>
        <v>16</v>
      </c>
      <c r="AU78" s="1679" t="n">
        <f aca="false">AU77+1</f>
        <v>70</v>
      </c>
      <c r="AV78" s="1679" t="n">
        <f aca="false">(AI78="X")</f>
        <v>0</v>
      </c>
      <c r="AW78" s="1686" t="str">
        <f aca="false">IF(AV78,AG78,"")</f>
        <v/>
      </c>
      <c r="AX78" s="1686" t="e">
        <f aca="false">VLOOKUP(AU78,$AT$9:$AW$88,4,FALSE())</f>
        <v>#N/A</v>
      </c>
      <c r="AY78" s="1680" t="e">
        <f aca="false">VLOOKUP(AU78,$AS$9:$AV100,2,FALSE())</f>
        <v>#N/A</v>
      </c>
      <c r="AZ78" s="1649"/>
      <c r="BA78" s="1678" t="n">
        <f aca="false">IF(BC78,1,0)+BA77</f>
        <v>26</v>
      </c>
      <c r="BB78" s="1679" t="n">
        <f aca="false">BB77+1</f>
        <v>70</v>
      </c>
      <c r="BC78" s="1679" t="b">
        <f aca="false">OR(AH78="T",AH78="S",AJ78="F")</f>
        <v>0</v>
      </c>
      <c r="BD78" s="1686" t="str">
        <f aca="false">IF(BC78,AG78,"")</f>
        <v/>
      </c>
      <c r="BE78" s="1686" t="e">
        <f aca="false">VLOOKUP(BB78,$BA$9:$BD$88,4,FALSE())</f>
        <v>#N/A</v>
      </c>
      <c r="BF78" s="1680" t="e">
        <f aca="false">VLOOKUP(BB78,$BA$9:$BD$88,2,FALSE())</f>
        <v>#N/A</v>
      </c>
      <c r="BH78" s="1678" t="n">
        <f aca="false">IF(BJ78,1,0)+BH77</f>
        <v>2</v>
      </c>
      <c r="BI78" s="1679" t="n">
        <f aca="false">BI77+1</f>
        <v>70</v>
      </c>
      <c r="BJ78" s="1679" t="n">
        <f aca="false">R78="Y"</f>
        <v>0</v>
      </c>
      <c r="BK78" s="1686" t="str">
        <f aca="false">IF(BJ78,E78,"")</f>
        <v/>
      </c>
      <c r="BL78" s="1686" t="e">
        <f aca="false">VLOOKUP(BI78,$BH$9:$BK$88,4,FALSE())</f>
        <v>#N/A</v>
      </c>
      <c r="BM78" s="1680" t="e">
        <f aca="false">VLOOKUP(BI78,$BH$9:$BJ$88,2,FALSE())</f>
        <v>#N/A</v>
      </c>
      <c r="BO78" s="1678" t="n">
        <f aca="false">IF(BQ78,1,0)+BO77</f>
        <v>8</v>
      </c>
      <c r="BP78" s="1679" t="n">
        <f aca="false">BP77+1</f>
        <v>70</v>
      </c>
      <c r="BQ78" s="1679" t="n">
        <f aca="false">S78="Y"</f>
        <v>0</v>
      </c>
      <c r="BR78" s="1686" t="str">
        <f aca="false">IF(BQ78,E78,"")</f>
        <v/>
      </c>
      <c r="BS78" s="1686" t="e">
        <f aca="false">VLOOKUP(BP78,$BO$9:$BR$88,4,FALSE())</f>
        <v>#N/A</v>
      </c>
      <c r="BT78" s="1680" t="e">
        <f aca="false">VLOOKUP(BP78,$BO$9:$BP$88,2,FALSE())</f>
        <v>#N/A</v>
      </c>
    </row>
    <row r="79" customFormat="false" ht="13" hidden="false" customHeight="false" outlineLevel="0" collapsed="false">
      <c r="B79" s="1687"/>
      <c r="C79" s="830" t="n">
        <f aca="false">IF(E79="","",C78+IF(B79,0,1))</f>
        <v>64</v>
      </c>
      <c r="D79" s="1019" t="n">
        <f aca="false">D78+1</f>
        <v>71</v>
      </c>
      <c r="E79" s="655" t="s">
        <v>3143</v>
      </c>
      <c r="F79" s="1210" t="s">
        <v>436</v>
      </c>
      <c r="G79" s="1210" t="n">
        <v>0</v>
      </c>
      <c r="H79" s="1210" t="n">
        <v>1</v>
      </c>
      <c r="I79" s="1210" t="n">
        <v>8</v>
      </c>
      <c r="J79" s="1210" t="n">
        <v>20</v>
      </c>
      <c r="K79" s="1210" t="n">
        <v>3</v>
      </c>
      <c r="L79" s="1210"/>
      <c r="M79" s="1210" t="s">
        <v>462</v>
      </c>
      <c r="N79" s="1210" t="s">
        <v>3063</v>
      </c>
      <c r="O79" s="1210" t="s">
        <v>564</v>
      </c>
      <c r="P79" s="1210"/>
      <c r="Q79" s="1210"/>
      <c r="R79" s="1210"/>
      <c r="S79" s="1210"/>
      <c r="T79" s="1210"/>
      <c r="U79" s="1210"/>
      <c r="V79" s="1210"/>
      <c r="W79" s="1210"/>
      <c r="X79" s="1210"/>
      <c r="Y79" s="1682"/>
      <c r="Z79" s="1683"/>
      <c r="AA79" s="1683"/>
      <c r="AB79" s="1683"/>
      <c r="AC79" s="1684"/>
      <c r="AD79" s="3"/>
      <c r="AE79" s="1678" t="n">
        <f aca="false">AE78+1</f>
        <v>71</v>
      </c>
      <c r="AF79" s="1679" t="str">
        <f aca="false">IF(AE79&gt;$L$99,"",VLOOKUP(AE79,$C$9:$AC$98,2,FALSE()))</f>
        <v/>
      </c>
      <c r="AG79" s="1685" t="str">
        <f aca="false">IF($AF79="","",INDEX($E$9:$E$98,$AF79))</f>
        <v/>
      </c>
      <c r="AH79" s="1679" t="str">
        <f aca="false">IF($AF79="","",INDEX($F$9:$F$98,$AF79))</f>
        <v/>
      </c>
      <c r="AI79" s="1679" t="str">
        <f aca="false">IF($AF79="","",INDEX($N$9:$N$98,$AF79))</f>
        <v/>
      </c>
      <c r="AJ79" s="1679" t="str">
        <f aca="false">IF($AF79="","",INDEX($O$9:$O$98,$AF79))</f>
        <v/>
      </c>
      <c r="AK79" s="1680" t="str">
        <f aca="false">AF79</f>
        <v/>
      </c>
      <c r="AL79" s="1658"/>
      <c r="AM79" s="1678" t="n">
        <f aca="false">IF(AO79,1,0)+AM78</f>
        <v>49</v>
      </c>
      <c r="AN79" s="1679" t="n">
        <f aca="false">AN78+1</f>
        <v>71</v>
      </c>
      <c r="AO79" s="1679" t="b">
        <f aca="false">OR(AI79="M",AI79="X")</f>
        <v>0</v>
      </c>
      <c r="AP79" s="1686" t="str">
        <f aca="false">IF(AO79,AG79,"")</f>
        <v/>
      </c>
      <c r="AQ79" s="1686" t="e">
        <f aca="false">VLOOKUP(AN79,$AM$9:$AP$88,4,FALSE())</f>
        <v>#N/A</v>
      </c>
      <c r="AR79" s="1680" t="e">
        <f aca="false">VLOOKUP(AN79,$AM$9:$AP$88,2,FALSE())</f>
        <v>#N/A</v>
      </c>
      <c r="AS79" s="1649"/>
      <c r="AT79" s="1678" t="n">
        <f aca="false">IF(AV79,1,0)+AT78</f>
        <v>16</v>
      </c>
      <c r="AU79" s="1679" t="n">
        <f aca="false">AU78+1</f>
        <v>71</v>
      </c>
      <c r="AV79" s="1679" t="n">
        <f aca="false">(AI79="X")</f>
        <v>0</v>
      </c>
      <c r="AW79" s="1686" t="str">
        <f aca="false">IF(AV79,AG79,"")</f>
        <v/>
      </c>
      <c r="AX79" s="1686" t="e">
        <f aca="false">VLOOKUP(AU79,$AT$9:$AW$88,4,FALSE())</f>
        <v>#N/A</v>
      </c>
      <c r="AY79" s="1680" t="e">
        <f aca="false">VLOOKUP(AU79,$AS$9:$AV100,2,FALSE())</f>
        <v>#N/A</v>
      </c>
      <c r="AZ79" s="1649"/>
      <c r="BA79" s="1678" t="n">
        <f aca="false">IF(BC79,1,0)+BA78</f>
        <v>26</v>
      </c>
      <c r="BB79" s="1679" t="n">
        <f aca="false">BB78+1</f>
        <v>71</v>
      </c>
      <c r="BC79" s="1679" t="b">
        <f aca="false">OR(AH79="T",AH79="S",AJ79="F")</f>
        <v>0</v>
      </c>
      <c r="BD79" s="1686" t="str">
        <f aca="false">IF(BC79,AG79,"")</f>
        <v/>
      </c>
      <c r="BE79" s="1686" t="e">
        <f aca="false">VLOOKUP(BB79,$BA$9:$BD$88,4,FALSE())</f>
        <v>#N/A</v>
      </c>
      <c r="BF79" s="1680" t="e">
        <f aca="false">VLOOKUP(BB79,$BA$9:$BD$88,2,FALSE())</f>
        <v>#N/A</v>
      </c>
      <c r="BH79" s="1678" t="n">
        <f aca="false">IF(BJ79,1,0)+BH78</f>
        <v>2</v>
      </c>
      <c r="BI79" s="1679" t="n">
        <f aca="false">BI78+1</f>
        <v>71</v>
      </c>
      <c r="BJ79" s="1679" t="n">
        <f aca="false">R79="Y"</f>
        <v>0</v>
      </c>
      <c r="BK79" s="1686" t="str">
        <f aca="false">IF(BJ79,E79,"")</f>
        <v/>
      </c>
      <c r="BL79" s="1686" t="e">
        <f aca="false">VLOOKUP(BI79,$BH$9:$BK$88,4,FALSE())</f>
        <v>#N/A</v>
      </c>
      <c r="BM79" s="1680" t="e">
        <f aca="false">VLOOKUP(BI79,$BH$9:$BJ$88,2,FALSE())</f>
        <v>#N/A</v>
      </c>
      <c r="BO79" s="1678" t="n">
        <f aca="false">IF(BQ79,1,0)+BO78</f>
        <v>8</v>
      </c>
      <c r="BP79" s="1679" t="n">
        <f aca="false">BP78+1</f>
        <v>71</v>
      </c>
      <c r="BQ79" s="1679" t="n">
        <f aca="false">S79="Y"</f>
        <v>0</v>
      </c>
      <c r="BR79" s="1686" t="str">
        <f aca="false">IF(BQ79,E79,"")</f>
        <v/>
      </c>
      <c r="BS79" s="1686" t="e">
        <f aca="false">VLOOKUP(BP79,$BO$9:$BR$88,4,FALSE())</f>
        <v>#N/A</v>
      </c>
      <c r="BT79" s="1680" t="e">
        <f aca="false">VLOOKUP(BP79,$BO$9:$BP$88,2,FALSE())</f>
        <v>#N/A</v>
      </c>
    </row>
    <row r="80" customFormat="false" ht="13" hidden="false" customHeight="false" outlineLevel="0" collapsed="false">
      <c r="B80" s="1687" t="b">
        <f aca="false">TRUE()</f>
        <v>1</v>
      </c>
      <c r="C80" s="830" t="n">
        <f aca="false">IF(E80="","",C79+IF(B80,0,1))</f>
        <v>64</v>
      </c>
      <c r="D80" s="1019" t="n">
        <f aca="false">D79+1</f>
        <v>72</v>
      </c>
      <c r="E80" s="655" t="s">
        <v>3144</v>
      </c>
      <c r="F80" s="1210" t="s">
        <v>436</v>
      </c>
      <c r="G80" s="1210" t="n">
        <v>0</v>
      </c>
      <c r="H80" s="1210" t="n">
        <v>1</v>
      </c>
      <c r="I80" s="1210" t="n">
        <v>6</v>
      </c>
      <c r="J80" s="1210" t="n">
        <v>20</v>
      </c>
      <c r="K80" s="1210" t="n">
        <v>3</v>
      </c>
      <c r="L80" s="1210"/>
      <c r="M80" s="1210" t="s">
        <v>3060</v>
      </c>
      <c r="N80" s="1210" t="s">
        <v>3063</v>
      </c>
      <c r="O80" s="1210" t="s">
        <v>564</v>
      </c>
      <c r="P80" s="1210"/>
      <c r="Q80" s="1210"/>
      <c r="R80" s="1210"/>
      <c r="S80" s="1210"/>
      <c r="T80" s="1210"/>
      <c r="U80" s="1210"/>
      <c r="V80" s="1210"/>
      <c r="W80" s="1210"/>
      <c r="X80" s="1210"/>
      <c r="Y80" s="1682" t="s">
        <v>3092</v>
      </c>
      <c r="Z80" s="1683"/>
      <c r="AA80" s="1683"/>
      <c r="AB80" s="1683"/>
      <c r="AC80" s="1684"/>
      <c r="AD80" s="3"/>
      <c r="AE80" s="1678" t="n">
        <f aca="false">AE79+1</f>
        <v>72</v>
      </c>
      <c r="AF80" s="1679" t="str">
        <f aca="false">IF(AE80&gt;$L$99,"",VLOOKUP(AE80,$C$9:$AC$98,2,FALSE()))</f>
        <v/>
      </c>
      <c r="AG80" s="1685" t="str">
        <f aca="false">IF($AF80="","",INDEX($E$9:$E$98,$AF80))</f>
        <v/>
      </c>
      <c r="AH80" s="1679" t="str">
        <f aca="false">IF($AF80="","",INDEX($F$9:$F$98,$AF80))</f>
        <v/>
      </c>
      <c r="AI80" s="1679" t="str">
        <f aca="false">IF($AF80="","",INDEX($N$9:$N$98,$AF80))</f>
        <v/>
      </c>
      <c r="AJ80" s="1679" t="str">
        <f aca="false">IF($AF80="","",INDEX($O$9:$O$98,$AF80))</f>
        <v/>
      </c>
      <c r="AK80" s="1680" t="str">
        <f aca="false">AF80</f>
        <v/>
      </c>
      <c r="AL80" s="1658"/>
      <c r="AM80" s="1678" t="n">
        <f aca="false">IF(AO80,1,0)+AM79</f>
        <v>49</v>
      </c>
      <c r="AN80" s="1679" t="n">
        <f aca="false">AN79+1</f>
        <v>72</v>
      </c>
      <c r="AO80" s="1679" t="b">
        <f aca="false">OR(AI80="M",AI80="X")</f>
        <v>0</v>
      </c>
      <c r="AP80" s="1686" t="str">
        <f aca="false">IF(AO80,AG80,"")</f>
        <v/>
      </c>
      <c r="AQ80" s="1686" t="e">
        <f aca="false">VLOOKUP(AN80,$AM$9:$AP$88,4,FALSE())</f>
        <v>#N/A</v>
      </c>
      <c r="AR80" s="1680" t="e">
        <f aca="false">VLOOKUP(AN80,$AM$9:$AP$88,2,FALSE())</f>
        <v>#N/A</v>
      </c>
      <c r="AS80" s="1649"/>
      <c r="AT80" s="1678" t="n">
        <f aca="false">IF(AV80,1,0)+AT79</f>
        <v>16</v>
      </c>
      <c r="AU80" s="1679" t="n">
        <f aca="false">AU79+1</f>
        <v>72</v>
      </c>
      <c r="AV80" s="1679" t="n">
        <f aca="false">(AI80="X")</f>
        <v>0</v>
      </c>
      <c r="AW80" s="1686" t="str">
        <f aca="false">IF(AV80,AG80,"")</f>
        <v/>
      </c>
      <c r="AX80" s="1686" t="e">
        <f aca="false">VLOOKUP(AU80,$AT$9:$AW$88,4,FALSE())</f>
        <v>#N/A</v>
      </c>
      <c r="AY80" s="1680" t="e">
        <f aca="false">VLOOKUP(AU80,$AS$9:$AV100,2,FALSE())</f>
        <v>#N/A</v>
      </c>
      <c r="AZ80" s="1649"/>
      <c r="BA80" s="1678" t="n">
        <f aca="false">IF(BC80,1,0)+BA79</f>
        <v>26</v>
      </c>
      <c r="BB80" s="1679" t="n">
        <f aca="false">BB79+1</f>
        <v>72</v>
      </c>
      <c r="BC80" s="1679" t="b">
        <f aca="false">OR(AH80="T",AH80="S",AJ80="F")</f>
        <v>0</v>
      </c>
      <c r="BD80" s="1686" t="str">
        <f aca="false">IF(BC80,AG80,"")</f>
        <v/>
      </c>
      <c r="BE80" s="1686" t="e">
        <f aca="false">VLOOKUP(BB80,$BA$9:$BD$88,4,FALSE())</f>
        <v>#N/A</v>
      </c>
      <c r="BF80" s="1680" t="e">
        <f aca="false">VLOOKUP(BB80,$BA$9:$BD$88,2,FALSE())</f>
        <v>#N/A</v>
      </c>
      <c r="BH80" s="1678" t="n">
        <f aca="false">IF(BJ80,1,0)+BH79</f>
        <v>2</v>
      </c>
      <c r="BI80" s="1679" t="n">
        <f aca="false">BI79+1</f>
        <v>72</v>
      </c>
      <c r="BJ80" s="1679" t="n">
        <f aca="false">R80="Y"</f>
        <v>0</v>
      </c>
      <c r="BK80" s="1686" t="str">
        <f aca="false">IF(BJ80,E80,"")</f>
        <v/>
      </c>
      <c r="BL80" s="1686" t="e">
        <f aca="false">VLOOKUP(BI80,$BH$9:$BK$88,4,FALSE())</f>
        <v>#N/A</v>
      </c>
      <c r="BM80" s="1680" t="e">
        <f aca="false">VLOOKUP(BI80,$BH$9:$BJ$88,2,FALSE())</f>
        <v>#N/A</v>
      </c>
      <c r="BO80" s="1678" t="n">
        <f aca="false">IF(BQ80,1,0)+BO79</f>
        <v>8</v>
      </c>
      <c r="BP80" s="1679" t="n">
        <f aca="false">BP79+1</f>
        <v>72</v>
      </c>
      <c r="BQ80" s="1679" t="n">
        <f aca="false">S80="Y"</f>
        <v>0</v>
      </c>
      <c r="BR80" s="1686" t="str">
        <f aca="false">IF(BQ80,E80,"")</f>
        <v/>
      </c>
      <c r="BS80" s="1686" t="e">
        <f aca="false">VLOOKUP(BP80,$BO$9:$BR$88,4,FALSE())</f>
        <v>#N/A</v>
      </c>
      <c r="BT80" s="1680" t="e">
        <f aca="false">VLOOKUP(BP80,$BO$9:$BP$88,2,FALSE())</f>
        <v>#N/A</v>
      </c>
    </row>
    <row r="81" customFormat="false" ht="13" hidden="false" customHeight="false" outlineLevel="0" collapsed="false">
      <c r="B81" s="1687"/>
      <c r="C81" s="830" t="n">
        <f aca="false">IF(E81="","",C80+IF(B81,0,1))</f>
        <v>65</v>
      </c>
      <c r="D81" s="1019" t="n">
        <f aca="false">D80+1</f>
        <v>73</v>
      </c>
      <c r="E81" s="655" t="s">
        <v>3145</v>
      </c>
      <c r="F81" s="1210" t="s">
        <v>443</v>
      </c>
      <c r="G81" s="1210" t="n">
        <v>0</v>
      </c>
      <c r="H81" s="1210" t="n">
        <v>1</v>
      </c>
      <c r="I81" s="1210" t="n">
        <v>10</v>
      </c>
      <c r="J81" s="1210" t="n">
        <v>20</v>
      </c>
      <c r="K81" s="1210" t="n">
        <v>3</v>
      </c>
      <c r="L81" s="1210"/>
      <c r="M81" s="1210" t="s">
        <v>462</v>
      </c>
      <c r="N81" s="1210" t="s">
        <v>3063</v>
      </c>
      <c r="O81" s="1210"/>
      <c r="P81" s="1210"/>
      <c r="Q81" s="1210"/>
      <c r="R81" s="1210"/>
      <c r="S81" s="1210"/>
      <c r="T81" s="1210"/>
      <c r="U81" s="1210"/>
      <c r="V81" s="1210"/>
      <c r="W81" s="1210"/>
      <c r="X81" s="1210"/>
      <c r="Y81" s="1682"/>
      <c r="Z81" s="1683"/>
      <c r="AA81" s="1683"/>
      <c r="AB81" s="1683"/>
      <c r="AC81" s="1684"/>
      <c r="AD81" s="3"/>
      <c r="AE81" s="1678" t="n">
        <f aca="false">AE80+1</f>
        <v>73</v>
      </c>
      <c r="AF81" s="1679" t="str">
        <f aca="false">IF(AE81&gt;$L$99,"",VLOOKUP(AE81,$C$9:$AC$98,2,FALSE()))</f>
        <v/>
      </c>
      <c r="AG81" s="1685" t="str">
        <f aca="false">IF($AF81="","",INDEX($E$9:$E$98,$AF81))</f>
        <v/>
      </c>
      <c r="AH81" s="1679" t="str">
        <f aca="false">IF($AF81="","",INDEX($F$9:$F$98,$AF81))</f>
        <v/>
      </c>
      <c r="AI81" s="1679" t="str">
        <f aca="false">IF($AF81="","",INDEX($N$9:$N$98,$AF81))</f>
        <v/>
      </c>
      <c r="AJ81" s="1679" t="str">
        <f aca="false">IF($AF81="","",INDEX($O$9:$O$98,$AF81))</f>
        <v/>
      </c>
      <c r="AK81" s="1680" t="str">
        <f aca="false">AF81</f>
        <v/>
      </c>
      <c r="AM81" s="1678" t="n">
        <f aca="false">IF(AO81,1,0)+AM80</f>
        <v>49</v>
      </c>
      <c r="AN81" s="1679" t="n">
        <f aca="false">AN80+1</f>
        <v>73</v>
      </c>
      <c r="AO81" s="1679" t="b">
        <f aca="false">OR(AI81="M",AI81="X")</f>
        <v>0</v>
      </c>
      <c r="AP81" s="1686" t="str">
        <f aca="false">IF(AO81,AG81,"")</f>
        <v/>
      </c>
      <c r="AQ81" s="1686" t="e">
        <f aca="false">VLOOKUP(AN81,$AM$9:$AP$88,4,FALSE())</f>
        <v>#N/A</v>
      </c>
      <c r="AR81" s="1680" t="e">
        <f aca="false">VLOOKUP(AN81,$AM$9:$AP$88,2,FALSE())</f>
        <v>#N/A</v>
      </c>
      <c r="AS81" s="1649"/>
      <c r="AT81" s="1678" t="n">
        <f aca="false">IF(AV81,1,0)+AT80</f>
        <v>16</v>
      </c>
      <c r="AU81" s="1679" t="n">
        <f aca="false">AU80+1</f>
        <v>73</v>
      </c>
      <c r="AV81" s="1679" t="n">
        <f aca="false">(AI81="X")</f>
        <v>0</v>
      </c>
      <c r="AW81" s="1686" t="str">
        <f aca="false">IF(AV81,AG81,"")</f>
        <v/>
      </c>
      <c r="AX81" s="1686" t="e">
        <f aca="false">VLOOKUP(AU81,$AT$9:$AW$88,4,FALSE())</f>
        <v>#N/A</v>
      </c>
      <c r="AY81" s="1680" t="e">
        <f aca="false">VLOOKUP(AU81,$AS$9:$AV100,2,FALSE())</f>
        <v>#N/A</v>
      </c>
      <c r="AZ81" s="1649"/>
      <c r="BA81" s="1678" t="n">
        <f aca="false">IF(BC81,1,0)+BA80</f>
        <v>26</v>
      </c>
      <c r="BB81" s="1679" t="n">
        <f aca="false">BB80+1</f>
        <v>73</v>
      </c>
      <c r="BC81" s="1679" t="b">
        <f aca="false">OR(AH81="T",AH81="S",AJ81="F")</f>
        <v>0</v>
      </c>
      <c r="BD81" s="1686" t="str">
        <f aca="false">IF(BC81,AG81,"")</f>
        <v/>
      </c>
      <c r="BE81" s="1686" t="e">
        <f aca="false">VLOOKUP(BB81,$BA$9:$BD$88,4,FALSE())</f>
        <v>#N/A</v>
      </c>
      <c r="BF81" s="1680" t="e">
        <f aca="false">VLOOKUP(BB81,$BA$9:$BD$88,2,FALSE())</f>
        <v>#N/A</v>
      </c>
      <c r="BH81" s="1678" t="n">
        <f aca="false">IF(BJ81,1,0)+BH80</f>
        <v>2</v>
      </c>
      <c r="BI81" s="1679" t="n">
        <f aca="false">BI80+1</f>
        <v>73</v>
      </c>
      <c r="BJ81" s="1679" t="n">
        <f aca="false">R81="Y"</f>
        <v>0</v>
      </c>
      <c r="BK81" s="1686" t="str">
        <f aca="false">IF(BJ81,E81,"")</f>
        <v/>
      </c>
      <c r="BL81" s="1686" t="e">
        <f aca="false">VLOOKUP(BI81,$BH$9:$BK$88,4,FALSE())</f>
        <v>#N/A</v>
      </c>
      <c r="BM81" s="1680" t="e">
        <f aca="false">VLOOKUP(BI81,$BH$9:$BJ$88,2,FALSE())</f>
        <v>#N/A</v>
      </c>
      <c r="BO81" s="1678" t="n">
        <f aca="false">IF(BQ81,1,0)+BO80</f>
        <v>8</v>
      </c>
      <c r="BP81" s="1679" t="n">
        <f aca="false">BP80+1</f>
        <v>73</v>
      </c>
      <c r="BQ81" s="1679" t="n">
        <f aca="false">S81="Y"</f>
        <v>0</v>
      </c>
      <c r="BR81" s="1686" t="str">
        <f aca="false">IF(BQ81,E81,"")</f>
        <v/>
      </c>
      <c r="BS81" s="1686" t="e">
        <f aca="false">VLOOKUP(BP81,$BO$9:$BR$88,4,FALSE())</f>
        <v>#N/A</v>
      </c>
      <c r="BT81" s="1680" t="e">
        <f aca="false">VLOOKUP(BP81,$BO$9:$BP$88,2,FALSE())</f>
        <v>#N/A</v>
      </c>
    </row>
    <row r="82" customFormat="false" ht="13" hidden="false" customHeight="false" outlineLevel="0" collapsed="false">
      <c r="B82" s="1687" t="b">
        <f aca="false">TRUE()</f>
        <v>1</v>
      </c>
      <c r="C82" s="830" t="n">
        <f aca="false">IF(E82="","",C81+IF(B82,0,1))</f>
        <v>65</v>
      </c>
      <c r="D82" s="1019" t="n">
        <f aca="false">D81+1</f>
        <v>74</v>
      </c>
      <c r="E82" s="655" t="s">
        <v>3146</v>
      </c>
      <c r="F82" s="1210" t="s">
        <v>436</v>
      </c>
      <c r="G82" s="1210" t="n">
        <v>0</v>
      </c>
      <c r="H82" s="1210" t="n">
        <v>1</v>
      </c>
      <c r="I82" s="1210" t="n">
        <v>10</v>
      </c>
      <c r="J82" s="1210" t="n">
        <v>20</v>
      </c>
      <c r="K82" s="1210" t="n">
        <v>3</v>
      </c>
      <c r="L82" s="1210"/>
      <c r="M82" s="1210" t="s">
        <v>462</v>
      </c>
      <c r="N82" s="1210" t="s">
        <v>443</v>
      </c>
      <c r="O82" s="1210"/>
      <c r="P82" s="1210"/>
      <c r="Q82" s="1210"/>
      <c r="R82" s="1210"/>
      <c r="S82" s="1210"/>
      <c r="T82" s="1210"/>
      <c r="U82" s="1210"/>
      <c r="V82" s="1210"/>
      <c r="W82" s="1210"/>
      <c r="X82" s="1210"/>
      <c r="Y82" s="1682"/>
      <c r="Z82" s="1683"/>
      <c r="AA82" s="1683"/>
      <c r="AB82" s="1683"/>
      <c r="AC82" s="1684"/>
      <c r="AD82" s="3"/>
      <c r="AE82" s="1678" t="n">
        <f aca="false">AE81+1</f>
        <v>74</v>
      </c>
      <c r="AF82" s="1679" t="str">
        <f aca="false">IF(AE82&gt;$L$99,"",VLOOKUP(AE82,$C$9:$AC$98,2,FALSE()))</f>
        <v/>
      </c>
      <c r="AG82" s="1685" t="str">
        <f aca="false">IF($AF82="","",INDEX($E$9:$E$98,$AF82))</f>
        <v/>
      </c>
      <c r="AH82" s="1679" t="str">
        <f aca="false">IF($AF82="","",INDEX($F$9:$F$98,$AF82))</f>
        <v/>
      </c>
      <c r="AI82" s="1679" t="str">
        <f aca="false">IF($AF82="","",INDEX($N$9:$N$98,$AF82))</f>
        <v/>
      </c>
      <c r="AJ82" s="1679" t="str">
        <f aca="false">IF($AF82="","",INDEX($O$9:$O$98,$AF82))</f>
        <v/>
      </c>
      <c r="AK82" s="1680" t="str">
        <f aca="false">AF82</f>
        <v/>
      </c>
      <c r="AM82" s="1678" t="n">
        <f aca="false">IF(AO82,1,0)+AM81</f>
        <v>49</v>
      </c>
      <c r="AN82" s="1679" t="n">
        <f aca="false">AN81+1</f>
        <v>74</v>
      </c>
      <c r="AO82" s="1679" t="b">
        <f aca="false">OR(AI82="M",AI82="X")</f>
        <v>0</v>
      </c>
      <c r="AP82" s="1686" t="str">
        <f aca="false">IF(AO82,AG82,"")</f>
        <v/>
      </c>
      <c r="AQ82" s="1686" t="e">
        <f aca="false">VLOOKUP(AN82,$AM$9:$AP$88,4,FALSE())</f>
        <v>#N/A</v>
      </c>
      <c r="AR82" s="1680" t="e">
        <f aca="false">VLOOKUP(AN82,$AM$9:$AP$88,2,FALSE())</f>
        <v>#N/A</v>
      </c>
      <c r="AS82" s="1649"/>
      <c r="AT82" s="1678" t="n">
        <f aca="false">IF(AV82,1,0)+AT81</f>
        <v>16</v>
      </c>
      <c r="AU82" s="1679" t="n">
        <f aca="false">AU81+1</f>
        <v>74</v>
      </c>
      <c r="AV82" s="1679" t="n">
        <f aca="false">(AI82="X")</f>
        <v>0</v>
      </c>
      <c r="AW82" s="1686" t="str">
        <f aca="false">IF(AV82,AG82,"")</f>
        <v/>
      </c>
      <c r="AX82" s="1686" t="e">
        <f aca="false">VLOOKUP(AU82,$AT$9:$AW$88,4,FALSE())</f>
        <v>#N/A</v>
      </c>
      <c r="AY82" s="1680" t="e">
        <f aca="false">VLOOKUP(AU82,$AS$9:$AV100,2,FALSE())</f>
        <v>#N/A</v>
      </c>
      <c r="AZ82" s="1649"/>
      <c r="BA82" s="1678" t="n">
        <f aca="false">IF(BC82,1,0)+BA81</f>
        <v>26</v>
      </c>
      <c r="BB82" s="1679" t="n">
        <f aca="false">BB81+1</f>
        <v>74</v>
      </c>
      <c r="BC82" s="1679" t="b">
        <f aca="false">OR(AH82="T",AH82="S",AJ82="F")</f>
        <v>0</v>
      </c>
      <c r="BD82" s="1686" t="str">
        <f aca="false">IF(BC82,AG82,"")</f>
        <v/>
      </c>
      <c r="BE82" s="1686" t="e">
        <f aca="false">VLOOKUP(BB82,$BA$9:$BD$88,4,FALSE())</f>
        <v>#N/A</v>
      </c>
      <c r="BF82" s="1680" t="e">
        <f aca="false">VLOOKUP(BB82,$BA$9:$BD$88,2,FALSE())</f>
        <v>#N/A</v>
      </c>
      <c r="BH82" s="1678" t="n">
        <f aca="false">IF(BJ82,1,0)+BH81</f>
        <v>2</v>
      </c>
      <c r="BI82" s="1679" t="n">
        <f aca="false">BI81+1</f>
        <v>74</v>
      </c>
      <c r="BJ82" s="1679" t="n">
        <f aca="false">R82="Y"</f>
        <v>0</v>
      </c>
      <c r="BK82" s="1686" t="str">
        <f aca="false">IF(BJ82,E82,"")</f>
        <v/>
      </c>
      <c r="BL82" s="1686" t="e">
        <f aca="false">VLOOKUP(BI82,$BH$9:$BK$88,4,FALSE())</f>
        <v>#N/A</v>
      </c>
      <c r="BM82" s="1680" t="e">
        <f aca="false">VLOOKUP(BI82,$BH$9:$BJ$88,2,FALSE())</f>
        <v>#N/A</v>
      </c>
      <c r="BO82" s="1678" t="n">
        <f aca="false">IF(BQ82,1,0)+BO81</f>
        <v>8</v>
      </c>
      <c r="BP82" s="1679" t="n">
        <f aca="false">BP81+1</f>
        <v>74</v>
      </c>
      <c r="BQ82" s="1679" t="n">
        <f aca="false">S82="Y"</f>
        <v>0</v>
      </c>
      <c r="BR82" s="1686" t="str">
        <f aca="false">IF(BQ82,E82,"")</f>
        <v/>
      </c>
      <c r="BS82" s="1686" t="e">
        <f aca="false">VLOOKUP(BP82,$BO$9:$BR$88,4,FALSE())</f>
        <v>#N/A</v>
      </c>
      <c r="BT82" s="1680" t="e">
        <f aca="false">VLOOKUP(BP82,$BO$9:$BP$88,2,FALSE())</f>
        <v>#N/A</v>
      </c>
    </row>
    <row r="83" customFormat="false" ht="13" hidden="false" customHeight="false" outlineLevel="0" collapsed="false">
      <c r="B83" s="1687"/>
      <c r="C83" s="830" t="n">
        <f aca="false">IF(E83="","",C82+IF(B83,0,1))</f>
        <v>66</v>
      </c>
      <c r="D83" s="1019" t="n">
        <f aca="false">D82+1</f>
        <v>75</v>
      </c>
      <c r="E83" s="655" t="s">
        <v>1183</v>
      </c>
      <c r="F83" s="1210" t="s">
        <v>443</v>
      </c>
      <c r="G83" s="1210" t="n">
        <v>0</v>
      </c>
      <c r="H83" s="1210" t="n">
        <v>1</v>
      </c>
      <c r="I83" s="1210" t="n">
        <v>8</v>
      </c>
      <c r="J83" s="1210" t="n">
        <v>20</v>
      </c>
      <c r="K83" s="1210" t="n">
        <v>3</v>
      </c>
      <c r="L83" s="1210"/>
      <c r="M83" s="1210" t="s">
        <v>557</v>
      </c>
      <c r="N83" s="1210" t="s">
        <v>443</v>
      </c>
      <c r="O83" s="1210"/>
      <c r="P83" s="1210"/>
      <c r="Q83" s="1210"/>
      <c r="R83" s="1210"/>
      <c r="S83" s="1210"/>
      <c r="T83" s="1210"/>
      <c r="U83" s="1210"/>
      <c r="V83" s="1210"/>
      <c r="W83" s="1210"/>
      <c r="X83" s="1210"/>
      <c r="Y83" s="1682"/>
      <c r="Z83" s="1683"/>
      <c r="AA83" s="1683"/>
      <c r="AB83" s="1683"/>
      <c r="AC83" s="1684"/>
      <c r="AD83" s="3"/>
      <c r="AE83" s="1678" t="n">
        <f aca="false">AE82+1</f>
        <v>75</v>
      </c>
      <c r="AF83" s="1679" t="str">
        <f aca="false">IF(AE83&gt;$L$99,"",VLOOKUP(AE83,$C$9:$AC$98,2,FALSE()))</f>
        <v/>
      </c>
      <c r="AG83" s="1685" t="str">
        <f aca="false">IF($AF83="","",INDEX($E$9:$E$98,$AF83))</f>
        <v/>
      </c>
      <c r="AH83" s="1679" t="str">
        <f aca="false">IF($AF83="","",INDEX($F$9:$F$98,$AF83))</f>
        <v/>
      </c>
      <c r="AI83" s="1679" t="str">
        <f aca="false">IF($AF83="","",INDEX($N$9:$N$98,$AF83))</f>
        <v/>
      </c>
      <c r="AJ83" s="1679" t="str">
        <f aca="false">IF($AF83="","",INDEX($O$9:$O$98,$AF83))</f>
        <v/>
      </c>
      <c r="AK83" s="1680" t="str">
        <f aca="false">AF83</f>
        <v/>
      </c>
      <c r="AM83" s="1678" t="n">
        <f aca="false">IF(AO83,1,0)+AM82</f>
        <v>49</v>
      </c>
      <c r="AN83" s="1679" t="n">
        <f aca="false">AN82+1</f>
        <v>75</v>
      </c>
      <c r="AO83" s="1679" t="b">
        <f aca="false">OR(AI83="M",AI83="X")</f>
        <v>0</v>
      </c>
      <c r="AP83" s="1686" t="str">
        <f aca="false">IF(AO83,AG83,"")</f>
        <v/>
      </c>
      <c r="AQ83" s="1686" t="e">
        <f aca="false">VLOOKUP(AN83,$AM$9:$AP$88,4,FALSE())</f>
        <v>#N/A</v>
      </c>
      <c r="AR83" s="1680" t="e">
        <f aca="false">VLOOKUP(AN83,$AM$9:$AP$88,2,FALSE())</f>
        <v>#N/A</v>
      </c>
      <c r="AS83" s="1649"/>
      <c r="AT83" s="1678" t="n">
        <f aca="false">IF(AV83,1,0)+AT82</f>
        <v>16</v>
      </c>
      <c r="AU83" s="1679" t="n">
        <f aca="false">AU82+1</f>
        <v>75</v>
      </c>
      <c r="AV83" s="1679" t="n">
        <f aca="false">(AI83="X")</f>
        <v>0</v>
      </c>
      <c r="AW83" s="1686" t="str">
        <f aca="false">IF(AV83,AG83,"")</f>
        <v/>
      </c>
      <c r="AX83" s="1686" t="e">
        <f aca="false">VLOOKUP(AU83,$AT$9:$AW$88,4,FALSE())</f>
        <v>#N/A</v>
      </c>
      <c r="AY83" s="1680" t="e">
        <f aca="false">VLOOKUP(AU83,$AS$9:$AV100,2,FALSE())</f>
        <v>#N/A</v>
      </c>
      <c r="AZ83" s="1649"/>
      <c r="BA83" s="1678" t="n">
        <f aca="false">IF(BC83,1,0)+BA82</f>
        <v>26</v>
      </c>
      <c r="BB83" s="1679" t="n">
        <f aca="false">BB82+1</f>
        <v>75</v>
      </c>
      <c r="BC83" s="1679" t="b">
        <f aca="false">OR(AH83="T",AH83="S",AJ83="F")</f>
        <v>0</v>
      </c>
      <c r="BD83" s="1686" t="str">
        <f aca="false">IF(BC83,AG83,"")</f>
        <v/>
      </c>
      <c r="BE83" s="1686" t="e">
        <f aca="false">VLOOKUP(BB83,$BA$9:$BD$88,4,FALSE())</f>
        <v>#N/A</v>
      </c>
      <c r="BF83" s="1680" t="e">
        <f aca="false">VLOOKUP(BB83,$BA$9:$BD$88,2,FALSE())</f>
        <v>#N/A</v>
      </c>
      <c r="BH83" s="1678" t="n">
        <f aca="false">IF(BJ83,1,0)+BH82</f>
        <v>2</v>
      </c>
      <c r="BI83" s="1679" t="n">
        <f aca="false">BI82+1</f>
        <v>75</v>
      </c>
      <c r="BJ83" s="1679" t="n">
        <f aca="false">R83="Y"</f>
        <v>0</v>
      </c>
      <c r="BK83" s="1686" t="str">
        <f aca="false">IF(BJ83,E83,"")</f>
        <v/>
      </c>
      <c r="BL83" s="1686" t="e">
        <f aca="false">VLOOKUP(BI83,$BH$9:$BK$88,4,FALSE())</f>
        <v>#N/A</v>
      </c>
      <c r="BM83" s="1680" t="e">
        <f aca="false">VLOOKUP(BI83,$BH$9:$BJ$88,2,FALSE())</f>
        <v>#N/A</v>
      </c>
      <c r="BO83" s="1678" t="n">
        <f aca="false">IF(BQ83,1,0)+BO82</f>
        <v>8</v>
      </c>
      <c r="BP83" s="1679" t="n">
        <f aca="false">BP82+1</f>
        <v>75</v>
      </c>
      <c r="BQ83" s="1679" t="n">
        <f aca="false">S83="Y"</f>
        <v>0</v>
      </c>
      <c r="BR83" s="1686" t="str">
        <f aca="false">IF(BQ83,E83,"")</f>
        <v/>
      </c>
      <c r="BS83" s="1686" t="e">
        <f aca="false">VLOOKUP(BP83,$BO$9:$BR$88,4,FALSE())</f>
        <v>#N/A</v>
      </c>
      <c r="BT83" s="1680" t="e">
        <f aca="false">VLOOKUP(BP83,$BO$9:$BP$88,2,FALSE())</f>
        <v>#N/A</v>
      </c>
    </row>
    <row r="84" customFormat="false" ht="13" hidden="false" customHeight="false" outlineLevel="0" collapsed="false">
      <c r="B84" s="1687"/>
      <c r="C84" s="830" t="n">
        <f aca="false">IF(E84="","",C83+IF(B84,0,1))</f>
        <v>67</v>
      </c>
      <c r="D84" s="1019" t="n">
        <f aca="false">D83+1</f>
        <v>76</v>
      </c>
      <c r="E84" s="655" t="s">
        <v>3147</v>
      </c>
      <c r="F84" s="1210" t="s">
        <v>462</v>
      </c>
      <c r="G84" s="1210" t="n">
        <v>0</v>
      </c>
      <c r="H84" s="1210" t="n">
        <v>1</v>
      </c>
      <c r="I84" s="1210" t="n">
        <v>2</v>
      </c>
      <c r="J84" s="1210" t="n">
        <v>20</v>
      </c>
      <c r="K84" s="1210" t="n">
        <v>2</v>
      </c>
      <c r="L84" s="1210" t="n">
        <v>15</v>
      </c>
      <c r="M84" s="1210" t="s">
        <v>462</v>
      </c>
      <c r="N84" s="1210" t="s">
        <v>3063</v>
      </c>
      <c r="O84" s="1210"/>
      <c r="P84" s="1210"/>
      <c r="Q84" s="1210"/>
      <c r="R84" s="1210"/>
      <c r="S84" s="1210" t="s">
        <v>464</v>
      </c>
      <c r="T84" s="1210"/>
      <c r="U84" s="1210"/>
      <c r="V84" s="1210"/>
      <c r="W84" s="1210"/>
      <c r="X84" s="1210"/>
      <c r="Y84" s="1682" t="s">
        <v>3148</v>
      </c>
      <c r="Z84" s="1683"/>
      <c r="AA84" s="1683"/>
      <c r="AB84" s="1683"/>
      <c r="AC84" s="1684"/>
      <c r="AD84" s="3"/>
      <c r="AE84" s="1678" t="n">
        <f aca="false">AE83+1</f>
        <v>76</v>
      </c>
      <c r="AF84" s="1679" t="str">
        <f aca="false">IF(AE84&gt;$L$99,"",VLOOKUP(AE84,$C$9:$AC$98,2,FALSE()))</f>
        <v/>
      </c>
      <c r="AG84" s="1685" t="str">
        <f aca="false">IF($AF84="","",INDEX($E$9:$E$98,$AF84))</f>
        <v/>
      </c>
      <c r="AH84" s="1679" t="str">
        <f aca="false">IF($AF84="","",INDEX($F$9:$F$98,$AF84))</f>
        <v/>
      </c>
      <c r="AI84" s="1679" t="str">
        <f aca="false">IF($AF84="","",INDEX($N$9:$N$98,$AF84))</f>
        <v/>
      </c>
      <c r="AJ84" s="1679" t="str">
        <f aca="false">IF($AF84="","",INDEX($O$9:$O$98,$AF84))</f>
        <v/>
      </c>
      <c r="AK84" s="1680" t="str">
        <f aca="false">AF84</f>
        <v/>
      </c>
      <c r="AM84" s="1678" t="n">
        <f aca="false">IF(AO84,1,0)+AM83</f>
        <v>49</v>
      </c>
      <c r="AN84" s="1679" t="n">
        <f aca="false">AN83+1</f>
        <v>76</v>
      </c>
      <c r="AO84" s="1679" t="b">
        <f aca="false">OR(AI84="M",AI84="X")</f>
        <v>0</v>
      </c>
      <c r="AP84" s="1686" t="str">
        <f aca="false">IF(AO84,AG84,"")</f>
        <v/>
      </c>
      <c r="AQ84" s="1686" t="e">
        <f aca="false">VLOOKUP(AN84,$AM$9:$AP$88,4,FALSE())</f>
        <v>#N/A</v>
      </c>
      <c r="AR84" s="1680" t="e">
        <f aca="false">VLOOKUP(AN84,$AM$9:$AP$88,2,FALSE())</f>
        <v>#N/A</v>
      </c>
      <c r="AS84" s="1649"/>
      <c r="AT84" s="1678" t="n">
        <f aca="false">IF(AV84,1,0)+AT83</f>
        <v>16</v>
      </c>
      <c r="AU84" s="1679" t="n">
        <f aca="false">AU83+1</f>
        <v>76</v>
      </c>
      <c r="AV84" s="1679" t="n">
        <f aca="false">(AI84="X")</f>
        <v>0</v>
      </c>
      <c r="AW84" s="1686" t="str">
        <f aca="false">IF(AV84,AG84,"")</f>
        <v/>
      </c>
      <c r="AX84" s="1686" t="e">
        <f aca="false">VLOOKUP(AU84,$AT$9:$AW$88,4,FALSE())</f>
        <v>#N/A</v>
      </c>
      <c r="AY84" s="1680" t="e">
        <f aca="false">VLOOKUP(AU84,$AS$9:$AV100,2,FALSE())</f>
        <v>#N/A</v>
      </c>
      <c r="AZ84" s="1649"/>
      <c r="BA84" s="1678" t="n">
        <f aca="false">IF(BC84,1,0)+BA83</f>
        <v>26</v>
      </c>
      <c r="BB84" s="1679" t="n">
        <f aca="false">BB83+1</f>
        <v>76</v>
      </c>
      <c r="BC84" s="1679" t="b">
        <f aca="false">OR(AH84="T",AH84="S",AJ84="F")</f>
        <v>0</v>
      </c>
      <c r="BD84" s="1686" t="str">
        <f aca="false">IF(BC84,AG84,"")</f>
        <v/>
      </c>
      <c r="BE84" s="1686" t="e">
        <f aca="false">VLOOKUP(BB84,$BA$9:$BD$88,4,FALSE())</f>
        <v>#N/A</v>
      </c>
      <c r="BF84" s="1680" t="e">
        <f aca="false">VLOOKUP(BB84,$BA$9:$BD$88,2,FALSE())</f>
        <v>#N/A</v>
      </c>
      <c r="BH84" s="1678" t="n">
        <f aca="false">IF(BJ84,1,0)+BH83</f>
        <v>2</v>
      </c>
      <c r="BI84" s="1679" t="n">
        <f aca="false">BI83+1</f>
        <v>76</v>
      </c>
      <c r="BJ84" s="1679" t="n">
        <f aca="false">R84="Y"</f>
        <v>0</v>
      </c>
      <c r="BK84" s="1686" t="str">
        <f aca="false">IF(BJ84,E84,"")</f>
        <v/>
      </c>
      <c r="BL84" s="1686" t="e">
        <f aca="false">VLOOKUP(BI84,$BH$9:$BK$88,4,FALSE())</f>
        <v>#N/A</v>
      </c>
      <c r="BM84" s="1680" t="e">
        <f aca="false">VLOOKUP(BI84,$BH$9:$BJ$88,2,FALSE())</f>
        <v>#N/A</v>
      </c>
      <c r="BO84" s="1678" t="n">
        <f aca="false">IF(BQ84,1,0)+BO83</f>
        <v>9</v>
      </c>
      <c r="BP84" s="1679" t="n">
        <f aca="false">BP83+1</f>
        <v>76</v>
      </c>
      <c r="BQ84" s="1679" t="n">
        <f aca="false">S84="Y"</f>
        <v>1</v>
      </c>
      <c r="BR84" s="1686" t="str">
        <f aca="false">IF(BQ84,E84,"")</f>
        <v>Whip</v>
      </c>
      <c r="BS84" s="1686" t="e">
        <f aca="false">VLOOKUP(BP84,$BO$9:$BR$88,4,FALSE())</f>
        <v>#N/A</v>
      </c>
      <c r="BT84" s="1680" t="e">
        <f aca="false">VLOOKUP(BP84,$BO$9:$BP$88,2,FALSE())</f>
        <v>#N/A</v>
      </c>
    </row>
    <row r="85" customFormat="false" ht="13" hidden="false" customHeight="false" outlineLevel="0" collapsed="false">
      <c r="B85" s="1687"/>
      <c r="C85" s="830" t="str">
        <f aca="false">IF(E85="","",C84+IF(B85,0,1))</f>
        <v/>
      </c>
      <c r="D85" s="1019" t="n">
        <f aca="false">D84+1</f>
        <v>77</v>
      </c>
      <c r="E85" s="655"/>
      <c r="F85" s="1210"/>
      <c r="G85" s="1210"/>
      <c r="H85" s="1210"/>
      <c r="I85" s="1210"/>
      <c r="J85" s="1210"/>
      <c r="K85" s="1210"/>
      <c r="L85" s="1210"/>
      <c r="M85" s="1210"/>
      <c r="N85" s="1210"/>
      <c r="O85" s="1210"/>
      <c r="P85" s="1210"/>
      <c r="Q85" s="1210"/>
      <c r="R85" s="1210"/>
      <c r="S85" s="1210"/>
      <c r="T85" s="1210"/>
      <c r="U85" s="1210"/>
      <c r="V85" s="1210"/>
      <c r="W85" s="1210"/>
      <c r="X85" s="1210"/>
      <c r="Y85" s="1682"/>
      <c r="Z85" s="1683"/>
      <c r="AA85" s="1683"/>
      <c r="AB85" s="1683"/>
      <c r="AC85" s="1684"/>
      <c r="AD85" s="3"/>
      <c r="AE85" s="1678" t="n">
        <f aca="false">AE84+1</f>
        <v>77</v>
      </c>
      <c r="AF85" s="1679" t="str">
        <f aca="false">IF(AE85&gt;$L$99,"",VLOOKUP(AE85,$C$9:$AC$98,2,FALSE()))</f>
        <v/>
      </c>
      <c r="AG85" s="1685" t="str">
        <f aca="false">IF($AF85="","",INDEX($E$9:$E$98,$AF85))</f>
        <v/>
      </c>
      <c r="AH85" s="1679" t="str">
        <f aca="false">IF($AF85="","",INDEX($F$9:$F$98,$AF85))</f>
        <v/>
      </c>
      <c r="AI85" s="1679" t="str">
        <f aca="false">IF($AF85="","",INDEX($N$9:$N$98,$AF85))</f>
        <v/>
      </c>
      <c r="AJ85" s="1679" t="str">
        <f aca="false">IF($AF85="","",INDEX($O$9:$O$98,$AF85))</f>
        <v/>
      </c>
      <c r="AK85" s="1680" t="str">
        <f aca="false">AF85</f>
        <v/>
      </c>
      <c r="AM85" s="1678" t="n">
        <f aca="false">IF(AO85,1,0)+AM84</f>
        <v>49</v>
      </c>
      <c r="AN85" s="1679" t="n">
        <f aca="false">AN84+1</f>
        <v>77</v>
      </c>
      <c r="AO85" s="1679" t="b">
        <f aca="false">OR(AI85="M",AI85="X")</f>
        <v>0</v>
      </c>
      <c r="AP85" s="1686" t="str">
        <f aca="false">IF(AO85,AG85,"")</f>
        <v/>
      </c>
      <c r="AQ85" s="1686" t="e">
        <f aca="false">VLOOKUP(AN85,$AM$9:$AP$88,4,FALSE())</f>
        <v>#N/A</v>
      </c>
      <c r="AR85" s="1680" t="e">
        <f aca="false">VLOOKUP(AN85,$AM$9:$AP$88,2,FALSE())</f>
        <v>#N/A</v>
      </c>
      <c r="AS85" s="1649"/>
      <c r="AT85" s="1678" t="n">
        <f aca="false">IF(AV85,1,0)+AT84</f>
        <v>16</v>
      </c>
      <c r="AU85" s="1679" t="n">
        <f aca="false">AU84+1</f>
        <v>77</v>
      </c>
      <c r="AV85" s="1679" t="n">
        <f aca="false">(AI85="X")</f>
        <v>0</v>
      </c>
      <c r="AW85" s="1686" t="str">
        <f aca="false">IF(AV85,AG85,"")</f>
        <v/>
      </c>
      <c r="AX85" s="1686" t="e">
        <f aca="false">VLOOKUP(AU85,$AT$9:$AW$88,4,FALSE())</f>
        <v>#N/A</v>
      </c>
      <c r="AY85" s="1680" t="e">
        <f aca="false">VLOOKUP(AU85,$AS$9:$AV100,2,FALSE())</f>
        <v>#N/A</v>
      </c>
      <c r="AZ85" s="1649"/>
      <c r="BA85" s="1678" t="n">
        <f aca="false">IF(BC85,1,0)+BA84</f>
        <v>26</v>
      </c>
      <c r="BB85" s="1679" t="n">
        <f aca="false">BB84+1</f>
        <v>77</v>
      </c>
      <c r="BC85" s="1679" t="b">
        <f aca="false">OR(AH85="T",AH85="S",AJ85="F")</f>
        <v>0</v>
      </c>
      <c r="BD85" s="1686" t="str">
        <f aca="false">IF(BC85,AG85,"")</f>
        <v/>
      </c>
      <c r="BE85" s="1686" t="e">
        <f aca="false">VLOOKUP(BB85,$BA$9:$BD$88,4,FALSE())</f>
        <v>#N/A</v>
      </c>
      <c r="BF85" s="1680" t="e">
        <f aca="false">VLOOKUP(BB85,$BA$9:$BD$88,2,FALSE())</f>
        <v>#N/A</v>
      </c>
      <c r="BH85" s="1678" t="n">
        <f aca="false">IF(BJ85,1,0)+BH84</f>
        <v>2</v>
      </c>
      <c r="BI85" s="1679" t="n">
        <f aca="false">BI84+1</f>
        <v>77</v>
      </c>
      <c r="BJ85" s="1679" t="n">
        <f aca="false">R85="Y"</f>
        <v>0</v>
      </c>
      <c r="BK85" s="1686" t="str">
        <f aca="false">IF(BJ85,E85,"")</f>
        <v/>
      </c>
      <c r="BL85" s="1686" t="e">
        <f aca="false">VLOOKUP(BI85,$BH$9:$BK$88,4,FALSE())</f>
        <v>#N/A</v>
      </c>
      <c r="BM85" s="1680" t="e">
        <f aca="false">VLOOKUP(BI85,$BH$9:$BJ$88,2,FALSE())</f>
        <v>#N/A</v>
      </c>
      <c r="BO85" s="1678" t="n">
        <f aca="false">IF(BQ85,1,0)+BO84</f>
        <v>9</v>
      </c>
      <c r="BP85" s="1679" t="n">
        <f aca="false">BP84+1</f>
        <v>77</v>
      </c>
      <c r="BQ85" s="1679" t="n">
        <f aca="false">S85="Y"</f>
        <v>0</v>
      </c>
      <c r="BR85" s="1686" t="str">
        <f aca="false">IF(BQ85,E85,"")</f>
        <v/>
      </c>
      <c r="BS85" s="1686" t="e">
        <f aca="false">VLOOKUP(BP85,$BO$9:$BR$88,4,FALSE())</f>
        <v>#N/A</v>
      </c>
      <c r="BT85" s="1680" t="e">
        <f aca="false">VLOOKUP(BP85,$BO$9:$BP$88,2,FALSE())</f>
        <v>#N/A</v>
      </c>
    </row>
    <row r="86" customFormat="false" ht="13" hidden="false" customHeight="false" outlineLevel="0" collapsed="false">
      <c r="B86" s="1687"/>
      <c r="C86" s="830" t="str">
        <f aca="false">IF(E86="","",C85+IF(B86,0,1))</f>
        <v/>
      </c>
      <c r="D86" s="1019" t="n">
        <f aca="false">D85+1</f>
        <v>78</v>
      </c>
      <c r="E86" s="655"/>
      <c r="F86" s="1210"/>
      <c r="G86" s="1210"/>
      <c r="H86" s="1210"/>
      <c r="I86" s="1210"/>
      <c r="J86" s="1210"/>
      <c r="K86" s="1210"/>
      <c r="L86" s="1210"/>
      <c r="M86" s="1210"/>
      <c r="N86" s="1210"/>
      <c r="O86" s="1210"/>
      <c r="P86" s="1210"/>
      <c r="Q86" s="1210"/>
      <c r="R86" s="1210"/>
      <c r="S86" s="1210"/>
      <c r="T86" s="1210"/>
      <c r="U86" s="1210"/>
      <c r="V86" s="1210"/>
      <c r="W86" s="1210"/>
      <c r="X86" s="1210"/>
      <c r="Y86" s="1682"/>
      <c r="Z86" s="1683"/>
      <c r="AA86" s="1683"/>
      <c r="AB86" s="1683"/>
      <c r="AC86" s="1684"/>
      <c r="AD86" s="3"/>
      <c r="AE86" s="1678" t="n">
        <f aca="false">AE85+1</f>
        <v>78</v>
      </c>
      <c r="AF86" s="1679" t="str">
        <f aca="false">IF(AE86&gt;$L$99,"",VLOOKUP(AE86,$C$9:$AC$98,2,FALSE()))</f>
        <v/>
      </c>
      <c r="AG86" s="1685" t="str">
        <f aca="false">IF($AF86="","",INDEX($E$9:$E$98,$AF86))</f>
        <v/>
      </c>
      <c r="AH86" s="1679" t="str">
        <f aca="false">IF($AF86="","",INDEX($F$9:$F$98,$AF86))</f>
        <v/>
      </c>
      <c r="AI86" s="1679" t="str">
        <f aca="false">IF($AF86="","",INDEX($N$9:$N$98,$AF86))</f>
        <v/>
      </c>
      <c r="AJ86" s="1679" t="str">
        <f aca="false">IF($AF86="","",INDEX($O$9:$O$98,$AF86))</f>
        <v/>
      </c>
      <c r="AK86" s="1680" t="str">
        <f aca="false">AF86</f>
        <v/>
      </c>
      <c r="AM86" s="1678" t="n">
        <f aca="false">IF(AO86,1,0)+AM85</f>
        <v>49</v>
      </c>
      <c r="AN86" s="1679" t="n">
        <f aca="false">AN85+1</f>
        <v>78</v>
      </c>
      <c r="AO86" s="1679" t="b">
        <f aca="false">OR(AI86="M",AI86="X")</f>
        <v>0</v>
      </c>
      <c r="AP86" s="1686" t="str">
        <f aca="false">IF(AO86,AG86,"")</f>
        <v/>
      </c>
      <c r="AQ86" s="1686" t="e">
        <f aca="false">VLOOKUP(AN86,$AM$9:$AP$88,4,FALSE())</f>
        <v>#N/A</v>
      </c>
      <c r="AR86" s="1680" t="e">
        <f aca="false">VLOOKUP(AN86,$AM$9:$AP$88,2,FALSE())</f>
        <v>#N/A</v>
      </c>
      <c r="AS86" s="1649"/>
      <c r="AT86" s="1678" t="n">
        <f aca="false">IF(AV86,1,0)+AT85</f>
        <v>16</v>
      </c>
      <c r="AU86" s="1679" t="n">
        <f aca="false">AU85+1</f>
        <v>78</v>
      </c>
      <c r="AV86" s="1679" t="n">
        <f aca="false">(AI86="X")</f>
        <v>0</v>
      </c>
      <c r="AW86" s="1686" t="str">
        <f aca="false">IF(AV86,AG86,"")</f>
        <v/>
      </c>
      <c r="AX86" s="1686" t="e">
        <f aca="false">VLOOKUP(AU86,$AT$9:$AW$88,4,FALSE())</f>
        <v>#N/A</v>
      </c>
      <c r="AY86" s="1680" t="e">
        <f aca="false">VLOOKUP(AU86,$AS$9:$AV100,2,FALSE())</f>
        <v>#N/A</v>
      </c>
      <c r="AZ86" s="1649"/>
      <c r="BA86" s="1678" t="n">
        <f aca="false">IF(BC86,1,0)+BA85</f>
        <v>26</v>
      </c>
      <c r="BB86" s="1679" t="n">
        <f aca="false">BB85+1</f>
        <v>78</v>
      </c>
      <c r="BC86" s="1679" t="b">
        <f aca="false">OR(AH86="T",AH86="S",AJ86="F")</f>
        <v>0</v>
      </c>
      <c r="BD86" s="1686" t="str">
        <f aca="false">IF(BC86,AG86,"")</f>
        <v/>
      </c>
      <c r="BE86" s="1686" t="e">
        <f aca="false">VLOOKUP(BB86,$BA$9:$BD$88,4,FALSE())</f>
        <v>#N/A</v>
      </c>
      <c r="BF86" s="1680" t="e">
        <f aca="false">VLOOKUP(BB86,$BA$9:$BD$88,2,FALSE())</f>
        <v>#N/A</v>
      </c>
      <c r="BH86" s="1678" t="n">
        <f aca="false">IF(BJ86,1,0)+BH85</f>
        <v>2</v>
      </c>
      <c r="BI86" s="1679" t="n">
        <f aca="false">BI85+1</f>
        <v>78</v>
      </c>
      <c r="BJ86" s="1679" t="n">
        <f aca="false">R86="Y"</f>
        <v>0</v>
      </c>
      <c r="BK86" s="1686" t="str">
        <f aca="false">IF(BJ86,E86,"")</f>
        <v/>
      </c>
      <c r="BL86" s="1686" t="e">
        <f aca="false">VLOOKUP(BI86,$BH$9:$BK$88,4,FALSE())</f>
        <v>#N/A</v>
      </c>
      <c r="BM86" s="1680" t="e">
        <f aca="false">VLOOKUP(BI86,$BH$9:$BJ$88,2,FALSE())</f>
        <v>#N/A</v>
      </c>
      <c r="BO86" s="1678" t="n">
        <f aca="false">IF(BQ86,1,0)+BO85</f>
        <v>9</v>
      </c>
      <c r="BP86" s="1679" t="n">
        <f aca="false">BP85+1</f>
        <v>78</v>
      </c>
      <c r="BQ86" s="1679" t="n">
        <f aca="false">S86="Y"</f>
        <v>0</v>
      </c>
      <c r="BR86" s="1686" t="str">
        <f aca="false">IF(BQ86,E86,"")</f>
        <v/>
      </c>
      <c r="BS86" s="1686" t="e">
        <f aca="false">VLOOKUP(BP86,$BO$9:$BR$88,4,FALSE())</f>
        <v>#N/A</v>
      </c>
      <c r="BT86" s="1680" t="e">
        <f aca="false">VLOOKUP(BP86,$BO$9:$BP$88,2,FALSE())</f>
        <v>#N/A</v>
      </c>
    </row>
    <row r="87" customFormat="false" ht="13" hidden="false" customHeight="false" outlineLevel="0" collapsed="false">
      <c r="B87" s="1687"/>
      <c r="C87" s="830" t="str">
        <f aca="false">IF(E87="","",C86+IF(B87,0,1))</f>
        <v/>
      </c>
      <c r="D87" s="1019" t="n">
        <f aca="false">D86+1</f>
        <v>79</v>
      </c>
      <c r="E87" s="655"/>
      <c r="F87" s="1210"/>
      <c r="G87" s="1210"/>
      <c r="H87" s="1210"/>
      <c r="I87" s="1210"/>
      <c r="J87" s="1210"/>
      <c r="K87" s="1210"/>
      <c r="L87" s="1210"/>
      <c r="M87" s="1210"/>
      <c r="N87" s="1210"/>
      <c r="O87" s="1210"/>
      <c r="P87" s="1210"/>
      <c r="Q87" s="1210"/>
      <c r="R87" s="1210"/>
      <c r="S87" s="1210"/>
      <c r="T87" s="1210"/>
      <c r="U87" s="1210"/>
      <c r="V87" s="1210"/>
      <c r="W87" s="1210"/>
      <c r="X87" s="1210"/>
      <c r="Y87" s="1682"/>
      <c r="Z87" s="1683"/>
      <c r="AA87" s="1683"/>
      <c r="AB87" s="1683"/>
      <c r="AC87" s="1684"/>
      <c r="AD87" s="3"/>
      <c r="AE87" s="1678" t="n">
        <f aca="false">AE86+1</f>
        <v>79</v>
      </c>
      <c r="AF87" s="1679" t="str">
        <f aca="false">IF(AE87&gt;$L$99,"",VLOOKUP(AE87,$C$9:$AC$98,2,FALSE()))</f>
        <v/>
      </c>
      <c r="AG87" s="1685" t="str">
        <f aca="false">IF($AF87="","",INDEX($E$9:$E$98,$AF87))</f>
        <v/>
      </c>
      <c r="AH87" s="1679" t="str">
        <f aca="false">IF($AF87="","",INDEX($F$9:$F$98,$AF87))</f>
        <v/>
      </c>
      <c r="AI87" s="1679" t="str">
        <f aca="false">IF($AF87="","",INDEX($N$9:$N$98,$AF87))</f>
        <v/>
      </c>
      <c r="AJ87" s="1679" t="str">
        <f aca="false">IF($AF87="","",INDEX($O$9:$O$98,$AF87))</f>
        <v/>
      </c>
      <c r="AK87" s="1680" t="str">
        <f aca="false">AF87</f>
        <v/>
      </c>
      <c r="AM87" s="1678" t="n">
        <f aca="false">IF(AO87,1,0)+AM86</f>
        <v>49</v>
      </c>
      <c r="AN87" s="1679" t="n">
        <f aca="false">AN86+1</f>
        <v>79</v>
      </c>
      <c r="AO87" s="1679" t="b">
        <f aca="false">OR(AI87="M",AI87="X")</f>
        <v>0</v>
      </c>
      <c r="AP87" s="1686" t="str">
        <f aca="false">IF(AO87,AG87,"")</f>
        <v/>
      </c>
      <c r="AQ87" s="1686" t="e">
        <f aca="false">VLOOKUP(AN87,$AM$9:$AP$88,4,FALSE())</f>
        <v>#N/A</v>
      </c>
      <c r="AR87" s="1680" t="e">
        <f aca="false">VLOOKUP(AN87,$AM$9:$AP$88,2,FALSE())</f>
        <v>#N/A</v>
      </c>
      <c r="AS87" s="1649"/>
      <c r="AT87" s="1678" t="n">
        <f aca="false">IF(AV87,1,0)+AT86</f>
        <v>16</v>
      </c>
      <c r="AU87" s="1679" t="n">
        <f aca="false">AU86+1</f>
        <v>79</v>
      </c>
      <c r="AV87" s="1679" t="n">
        <f aca="false">(AI87="X")</f>
        <v>0</v>
      </c>
      <c r="AW87" s="1686" t="str">
        <f aca="false">IF(AV87,AG87,"")</f>
        <v/>
      </c>
      <c r="AX87" s="1686" t="e">
        <f aca="false">VLOOKUP(AU87,$AT$9:$AW$88,4,FALSE())</f>
        <v>#N/A</v>
      </c>
      <c r="AY87" s="1680" t="e">
        <f aca="false">VLOOKUP(AU87,$AS$9:$AV100,2,FALSE())</f>
        <v>#N/A</v>
      </c>
      <c r="AZ87" s="1649"/>
      <c r="BA87" s="1678" t="n">
        <f aca="false">IF(BC87,1,0)+BA86</f>
        <v>26</v>
      </c>
      <c r="BB87" s="1679" t="n">
        <f aca="false">BB86+1</f>
        <v>79</v>
      </c>
      <c r="BC87" s="1679" t="b">
        <f aca="false">OR(AH87="T",AH87="S",AJ87="F")</f>
        <v>0</v>
      </c>
      <c r="BD87" s="1686" t="str">
        <f aca="false">IF(BC87,AG87,"")</f>
        <v/>
      </c>
      <c r="BE87" s="1686" t="e">
        <f aca="false">VLOOKUP(BB87,$BA$9:$BD$88,4,FALSE())</f>
        <v>#N/A</v>
      </c>
      <c r="BF87" s="1680" t="e">
        <f aca="false">VLOOKUP(BB87,$BA$9:$BD$88,2,FALSE())</f>
        <v>#N/A</v>
      </c>
      <c r="BH87" s="1678" t="n">
        <f aca="false">IF(BJ87,1,0)+BH86</f>
        <v>2</v>
      </c>
      <c r="BI87" s="1679" t="n">
        <f aca="false">BI86+1</f>
        <v>79</v>
      </c>
      <c r="BJ87" s="1679" t="n">
        <f aca="false">R87="Y"</f>
        <v>0</v>
      </c>
      <c r="BK87" s="1686" t="str">
        <f aca="false">IF(BJ87,E87,"")</f>
        <v/>
      </c>
      <c r="BL87" s="1686" t="e">
        <f aca="false">VLOOKUP(BI87,$BH$9:$BK$88,4,FALSE())</f>
        <v>#N/A</v>
      </c>
      <c r="BM87" s="1680" t="e">
        <f aca="false">VLOOKUP(BI87,$BH$9:$BJ$88,2,FALSE())</f>
        <v>#N/A</v>
      </c>
      <c r="BO87" s="1678" t="n">
        <f aca="false">IF(BQ87,1,0)+BO86</f>
        <v>9</v>
      </c>
      <c r="BP87" s="1679" t="n">
        <f aca="false">BP86+1</f>
        <v>79</v>
      </c>
      <c r="BQ87" s="1679" t="n">
        <f aca="false">S87="Y"</f>
        <v>0</v>
      </c>
      <c r="BR87" s="1686" t="str">
        <f aca="false">IF(BQ87,E87,"")</f>
        <v/>
      </c>
      <c r="BS87" s="1686" t="e">
        <f aca="false">VLOOKUP(BP87,$BO$9:$BR$88,4,FALSE())</f>
        <v>#N/A</v>
      </c>
      <c r="BT87" s="1680" t="e">
        <f aca="false">VLOOKUP(BP87,$BO$9:$BP$88,2,FALSE())</f>
        <v>#N/A</v>
      </c>
    </row>
    <row r="88" customFormat="false" ht="13" hidden="false" customHeight="false" outlineLevel="0" collapsed="false">
      <c r="B88" s="1687"/>
      <c r="C88" s="830" t="str">
        <f aca="false">IF(E88="","",C87+IF(B88,0,1))</f>
        <v/>
      </c>
      <c r="D88" s="1019" t="n">
        <f aca="false">D87+1</f>
        <v>80</v>
      </c>
      <c r="E88" s="655"/>
      <c r="F88" s="1210"/>
      <c r="G88" s="1210"/>
      <c r="H88" s="1210"/>
      <c r="I88" s="1210"/>
      <c r="J88" s="1210"/>
      <c r="K88" s="1210"/>
      <c r="L88" s="1210"/>
      <c r="M88" s="1210"/>
      <c r="N88" s="1210"/>
      <c r="O88" s="1210"/>
      <c r="P88" s="1210"/>
      <c r="Q88" s="1210"/>
      <c r="R88" s="1210"/>
      <c r="S88" s="1210"/>
      <c r="T88" s="1210"/>
      <c r="U88" s="1210"/>
      <c r="V88" s="1210"/>
      <c r="W88" s="1210"/>
      <c r="X88" s="1210"/>
      <c r="Y88" s="1682"/>
      <c r="Z88" s="1683"/>
      <c r="AA88" s="1683"/>
      <c r="AB88" s="1683"/>
      <c r="AC88" s="1684"/>
      <c r="AD88" s="3"/>
      <c r="AE88" s="1678" t="n">
        <f aca="false">AE87+1</f>
        <v>80</v>
      </c>
      <c r="AF88" s="1679" t="str">
        <f aca="false">IF(AE88&gt;$L$99,"",VLOOKUP(AE88,$C$9:$AC$98,2,FALSE()))</f>
        <v/>
      </c>
      <c r="AG88" s="1685" t="str">
        <f aca="false">IF($AF88="","",INDEX($E$9:$E$98,$AF88))</f>
        <v/>
      </c>
      <c r="AH88" s="1679" t="str">
        <f aca="false">IF($AF88="","",INDEX($F$9:$F$98,$AF88))</f>
        <v/>
      </c>
      <c r="AI88" s="1679" t="str">
        <f aca="false">IF($AF88="","",INDEX($N$9:$N$98,$AF88))</f>
        <v/>
      </c>
      <c r="AJ88" s="1679" t="str">
        <f aca="false">IF($AF88="","",INDEX($O$9:$O$98,$AF88))</f>
        <v/>
      </c>
      <c r="AK88" s="1680" t="str">
        <f aca="false">AF88</f>
        <v/>
      </c>
      <c r="AM88" s="1678" t="n">
        <f aca="false">IF(AO88,1,0)+AM87</f>
        <v>49</v>
      </c>
      <c r="AN88" s="1679" t="n">
        <f aca="false">AN87+1</f>
        <v>80</v>
      </c>
      <c r="AO88" s="1679" t="b">
        <f aca="false">OR(AI88="M",AI88="X")</f>
        <v>0</v>
      </c>
      <c r="AP88" s="1686" t="str">
        <f aca="false">IF(AO88,AG88,"")</f>
        <v/>
      </c>
      <c r="AQ88" s="1686" t="e">
        <f aca="false">VLOOKUP(AN88,$AM$9:$AP$88,4,FALSE())</f>
        <v>#N/A</v>
      </c>
      <c r="AR88" s="1680" t="e">
        <f aca="false">VLOOKUP(AN88,$AM$9:$AP$88,2,FALSE())</f>
        <v>#N/A</v>
      </c>
      <c r="AS88" s="1649"/>
      <c r="AT88" s="1678" t="n">
        <f aca="false">IF(AV88,1,0)+AT87</f>
        <v>16</v>
      </c>
      <c r="AU88" s="1679" t="n">
        <f aca="false">AU87+1</f>
        <v>80</v>
      </c>
      <c r="AV88" s="1679" t="n">
        <f aca="false">(AI88="X")</f>
        <v>0</v>
      </c>
      <c r="AW88" s="1686" t="str">
        <f aca="false">IF(AV88,AG88,"")</f>
        <v/>
      </c>
      <c r="AX88" s="1686" t="e">
        <f aca="false">VLOOKUP(AU88,$AT$9:$AW$88,4,FALSE())</f>
        <v>#N/A</v>
      </c>
      <c r="AY88" s="1680" t="e">
        <f aca="false">VLOOKUP(AU88,$AS$9:$AV100,2,FALSE())</f>
        <v>#N/A</v>
      </c>
      <c r="AZ88" s="1649"/>
      <c r="BA88" s="1678" t="n">
        <f aca="false">IF(BC88,1,0)+BA87</f>
        <v>26</v>
      </c>
      <c r="BB88" s="1679" t="n">
        <f aca="false">BB87+1</f>
        <v>80</v>
      </c>
      <c r="BC88" s="1679" t="b">
        <f aca="false">OR(AH88="T",AH88="S",AJ88="F")</f>
        <v>0</v>
      </c>
      <c r="BD88" s="1686" t="str">
        <f aca="false">IF(BC88,AG88,"")</f>
        <v/>
      </c>
      <c r="BE88" s="1686" t="e">
        <f aca="false">VLOOKUP(BB88,$BA$9:$BD$88,4,FALSE())</f>
        <v>#N/A</v>
      </c>
      <c r="BF88" s="1680" t="e">
        <f aca="false">VLOOKUP(BB88,$BA$9:$BD$88,2,FALSE())</f>
        <v>#N/A</v>
      </c>
      <c r="BH88" s="1678" t="n">
        <f aca="false">IF(BJ88,1,0)+BH87</f>
        <v>2</v>
      </c>
      <c r="BI88" s="1679" t="n">
        <f aca="false">BI87+1</f>
        <v>80</v>
      </c>
      <c r="BJ88" s="1679" t="n">
        <f aca="false">R88="Y"</f>
        <v>0</v>
      </c>
      <c r="BK88" s="1686" t="str">
        <f aca="false">IF(BJ88,E88,"")</f>
        <v/>
      </c>
      <c r="BL88" s="1686" t="e">
        <f aca="false">VLOOKUP(BI88,$BH$9:$BK$88,4,FALSE())</f>
        <v>#N/A</v>
      </c>
      <c r="BM88" s="1680" t="e">
        <f aca="false">VLOOKUP(BI88,$BH$9:$BJ$88,2,FALSE())</f>
        <v>#N/A</v>
      </c>
      <c r="BO88" s="1678" t="n">
        <f aca="false">IF(BQ88,1,0)+BO87</f>
        <v>9</v>
      </c>
      <c r="BP88" s="1679" t="n">
        <f aca="false">BP87+1</f>
        <v>80</v>
      </c>
      <c r="BQ88" s="1679" t="n">
        <f aca="false">S88="Y"</f>
        <v>0</v>
      </c>
      <c r="BR88" s="1686" t="str">
        <f aca="false">IF(BQ88,E88,"")</f>
        <v/>
      </c>
      <c r="BS88" s="1686" t="e">
        <f aca="false">VLOOKUP(BP88,$BO$9:$BR$88,4,FALSE())</f>
        <v>#N/A</v>
      </c>
      <c r="BT88" s="1680" t="e">
        <f aca="false">VLOOKUP(BP88,$BO$9:$BP$88,2,FALSE())</f>
        <v>#N/A</v>
      </c>
    </row>
    <row r="89" customFormat="false" ht="13" hidden="false" customHeight="false" outlineLevel="0" collapsed="false">
      <c r="B89" s="1687"/>
      <c r="C89" s="830" t="str">
        <f aca="false">IF(E89="","",C88+IF(B89,0,1))</f>
        <v/>
      </c>
      <c r="D89" s="1019" t="n">
        <f aca="false">D88+1</f>
        <v>81</v>
      </c>
      <c r="E89" s="655"/>
      <c r="F89" s="1210"/>
      <c r="G89" s="1210"/>
      <c r="H89" s="1210"/>
      <c r="I89" s="1210"/>
      <c r="J89" s="1210"/>
      <c r="K89" s="1210"/>
      <c r="L89" s="1210"/>
      <c r="M89" s="1210"/>
      <c r="N89" s="1210"/>
      <c r="O89" s="1210"/>
      <c r="P89" s="1210"/>
      <c r="Q89" s="1210"/>
      <c r="R89" s="1210"/>
      <c r="S89" s="1210"/>
      <c r="T89" s="1210"/>
      <c r="U89" s="1210"/>
      <c r="V89" s="1210"/>
      <c r="W89" s="1210"/>
      <c r="X89" s="1210"/>
      <c r="Y89" s="1682"/>
      <c r="Z89" s="1683"/>
      <c r="AA89" s="1683"/>
      <c r="AB89" s="1683"/>
      <c r="AC89" s="1684"/>
      <c r="AD89" s="3"/>
      <c r="AE89" s="1678" t="n">
        <f aca="false">AE88+1</f>
        <v>81</v>
      </c>
      <c r="AF89" s="1679" t="str">
        <f aca="false">IF(AE89&gt;$L$99,"",VLOOKUP(AE89,$C$9:$AC$98,2,FALSE()))</f>
        <v/>
      </c>
      <c r="AG89" s="1685" t="str">
        <f aca="false">IF($AF89="","",INDEX($E$9:$E$98,$AF89))</f>
        <v/>
      </c>
      <c r="AH89" s="1679" t="str">
        <f aca="false">IF($AF89="","",INDEX($F$9:$F$98,$AF89))</f>
        <v/>
      </c>
      <c r="AI89" s="1679" t="str">
        <f aca="false">IF($AF89="","",INDEX($N$9:$N$98,$AF89))</f>
        <v/>
      </c>
      <c r="AJ89" s="1679" t="str">
        <f aca="false">IF($AF89="","",INDEX($O$9:$O$98,$AF89))</f>
        <v/>
      </c>
      <c r="AK89" s="1680" t="str">
        <f aca="false">AF89</f>
        <v/>
      </c>
      <c r="AM89" s="1678" t="n">
        <f aca="false">IF(AO89,1,0)+AM88</f>
        <v>49</v>
      </c>
      <c r="AN89" s="1679" t="n">
        <f aca="false">AN88+1</f>
        <v>81</v>
      </c>
      <c r="AO89" s="1679" t="b">
        <f aca="false">OR(AI89="M",AI89="X")</f>
        <v>0</v>
      </c>
      <c r="AP89" s="1686" t="str">
        <f aca="false">IF(AO89,AG89,"")</f>
        <v/>
      </c>
      <c r="AQ89" s="1686" t="e">
        <f aca="false">VLOOKUP(AN89,$AM$9:$AP$88,4,FALSE())</f>
        <v>#N/A</v>
      </c>
      <c r="AR89" s="1680" t="e">
        <f aca="false">VLOOKUP(AN89,$AM$9:$AP$88,2,FALSE())</f>
        <v>#N/A</v>
      </c>
      <c r="AS89" s="1649"/>
      <c r="AT89" s="1678" t="n">
        <f aca="false">IF(AV89,1,0)+AT88</f>
        <v>16</v>
      </c>
      <c r="AU89" s="1679" t="n">
        <f aca="false">AU88+1</f>
        <v>81</v>
      </c>
      <c r="AV89" s="1679" t="n">
        <f aca="false">(AI89="X")</f>
        <v>0</v>
      </c>
      <c r="AW89" s="1686" t="str">
        <f aca="false">IF(AV89,AG89,"")</f>
        <v/>
      </c>
      <c r="AX89" s="1686" t="e">
        <f aca="false">VLOOKUP(AU89,$AT$9:$AW$88,4,FALSE())</f>
        <v>#N/A</v>
      </c>
      <c r="AY89" s="1680" t="e">
        <f aca="false">VLOOKUP(AU89,$AS$9:$AV100,2,FALSE())</f>
        <v>#N/A</v>
      </c>
      <c r="AZ89" s="1649"/>
      <c r="BA89" s="1678" t="n">
        <f aca="false">IF(BC89,1,0)+BA88</f>
        <v>26</v>
      </c>
      <c r="BB89" s="1679" t="n">
        <f aca="false">BB88+1</f>
        <v>81</v>
      </c>
      <c r="BC89" s="1679" t="b">
        <f aca="false">OR(AH89="T",AH89="S",AJ89="F")</f>
        <v>0</v>
      </c>
      <c r="BD89" s="1686" t="str">
        <f aca="false">IF(BC89,AG89,"")</f>
        <v/>
      </c>
      <c r="BE89" s="1686" t="e">
        <f aca="false">VLOOKUP(BB89,$BA$9:$BD$88,4,FALSE())</f>
        <v>#N/A</v>
      </c>
      <c r="BF89" s="1680" t="e">
        <f aca="false">VLOOKUP(BB89,$BA$9:$BD$88,2,FALSE())</f>
        <v>#N/A</v>
      </c>
      <c r="BH89" s="1678" t="n">
        <f aca="false">IF(BJ89,1,0)+BH88</f>
        <v>2</v>
      </c>
      <c r="BI89" s="1679" t="n">
        <f aca="false">BI88+1</f>
        <v>81</v>
      </c>
      <c r="BJ89" s="1679" t="n">
        <f aca="false">R89="Y"</f>
        <v>0</v>
      </c>
      <c r="BK89" s="1686" t="str">
        <f aca="false">IF(BJ89,E89,"")</f>
        <v/>
      </c>
      <c r="BL89" s="1686" t="e">
        <f aca="false">VLOOKUP(BI89,$BH$9:$BK$88,4,FALSE())</f>
        <v>#N/A</v>
      </c>
      <c r="BM89" s="1680" t="e">
        <f aca="false">VLOOKUP(BI89,$BH$9:$BJ$88,2,FALSE())</f>
        <v>#N/A</v>
      </c>
      <c r="BO89" s="1678" t="n">
        <f aca="false">IF(BQ89,1,0)+BO88</f>
        <v>9</v>
      </c>
      <c r="BP89" s="1679" t="n">
        <f aca="false">BP88+1</f>
        <v>81</v>
      </c>
      <c r="BQ89" s="1679" t="n">
        <f aca="false">S89="Y"</f>
        <v>0</v>
      </c>
      <c r="BR89" s="1686" t="str">
        <f aca="false">IF(BQ89,E89,"")</f>
        <v/>
      </c>
      <c r="BS89" s="1686" t="e">
        <f aca="false">VLOOKUP(BP89,$BO$9:$BR$88,4,FALSE())</f>
        <v>#N/A</v>
      </c>
      <c r="BT89" s="1680" t="e">
        <f aca="false">VLOOKUP(BP89,$BO$9:$BP$88,2,FALSE())</f>
        <v>#N/A</v>
      </c>
    </row>
    <row r="90" customFormat="false" ht="13" hidden="false" customHeight="false" outlineLevel="0" collapsed="false">
      <c r="B90" s="1687"/>
      <c r="C90" s="830" t="str">
        <f aca="false">IF(E90="","",C89+IF(B90,0,1))</f>
        <v/>
      </c>
      <c r="D90" s="1019" t="n">
        <f aca="false">D89+1</f>
        <v>82</v>
      </c>
      <c r="E90" s="655"/>
      <c r="F90" s="1210"/>
      <c r="G90" s="1210"/>
      <c r="H90" s="1210"/>
      <c r="I90" s="1210"/>
      <c r="J90" s="1210"/>
      <c r="K90" s="1210"/>
      <c r="L90" s="1210"/>
      <c r="M90" s="1210"/>
      <c r="N90" s="1210"/>
      <c r="O90" s="1210"/>
      <c r="P90" s="1210"/>
      <c r="Q90" s="1210"/>
      <c r="R90" s="1210"/>
      <c r="S90" s="1210"/>
      <c r="T90" s="1210"/>
      <c r="U90" s="1210"/>
      <c r="V90" s="1210"/>
      <c r="W90" s="1210"/>
      <c r="X90" s="1210"/>
      <c r="Y90" s="1682"/>
      <c r="Z90" s="1683"/>
      <c r="AA90" s="1683"/>
      <c r="AB90" s="1683"/>
      <c r="AC90" s="1684"/>
      <c r="AD90" s="3"/>
      <c r="AE90" s="1678" t="n">
        <f aca="false">AE89+1</f>
        <v>82</v>
      </c>
      <c r="AF90" s="1679" t="str">
        <f aca="false">IF(AE90&gt;$L$99,"",VLOOKUP(AE90,$C$9:$AC$98,2,FALSE()))</f>
        <v/>
      </c>
      <c r="AG90" s="1685" t="str">
        <f aca="false">IF($AF90="","",INDEX($E$9:$E$98,$AF90))</f>
        <v/>
      </c>
      <c r="AH90" s="1679" t="str">
        <f aca="false">IF($AF90="","",INDEX($F$9:$F$98,$AF90))</f>
        <v/>
      </c>
      <c r="AI90" s="1679" t="str">
        <f aca="false">IF($AF90="","",INDEX($N$9:$N$98,$AF90))</f>
        <v/>
      </c>
      <c r="AJ90" s="1679" t="str">
        <f aca="false">IF($AF90="","",INDEX($O$9:$O$98,$AF90))</f>
        <v/>
      </c>
      <c r="AK90" s="1680" t="str">
        <f aca="false">AF90</f>
        <v/>
      </c>
      <c r="AM90" s="1678" t="n">
        <f aca="false">IF(AO90,1,0)+AM89</f>
        <v>49</v>
      </c>
      <c r="AN90" s="1679" t="n">
        <f aca="false">AN89+1</f>
        <v>82</v>
      </c>
      <c r="AO90" s="1679" t="b">
        <f aca="false">OR(AI90="M",AI90="X")</f>
        <v>0</v>
      </c>
      <c r="AP90" s="1686" t="str">
        <f aca="false">IF(AO90,AG90,"")</f>
        <v/>
      </c>
      <c r="AQ90" s="1686" t="e">
        <f aca="false">VLOOKUP(AN90,$AM$9:$AP$88,4,FALSE())</f>
        <v>#N/A</v>
      </c>
      <c r="AR90" s="1680" t="e">
        <f aca="false">VLOOKUP(AN90,$AM$9:$AP$88,2,FALSE())</f>
        <v>#N/A</v>
      </c>
      <c r="AT90" s="1678" t="n">
        <f aca="false">IF(AV90,1,0)+AT89</f>
        <v>16</v>
      </c>
      <c r="AU90" s="1679" t="n">
        <f aca="false">AU89+1</f>
        <v>82</v>
      </c>
      <c r="AV90" s="1679" t="n">
        <f aca="false">(AI90="X")</f>
        <v>0</v>
      </c>
      <c r="AW90" s="1686" t="str">
        <f aca="false">IF(AV90,AG90,"")</f>
        <v/>
      </c>
      <c r="AX90" s="1686" t="e">
        <f aca="false">VLOOKUP(AU90,$AT$9:$AW$88,4,FALSE())</f>
        <v>#N/A</v>
      </c>
      <c r="AY90" s="1680" t="e">
        <f aca="false">VLOOKUP(AU90,$AS$9:$AV100,2,FALSE())</f>
        <v>#N/A</v>
      </c>
      <c r="AZ90" s="1649"/>
      <c r="BA90" s="1678" t="n">
        <f aca="false">IF(BC90,1,0)+BA89</f>
        <v>26</v>
      </c>
      <c r="BB90" s="1679" t="n">
        <f aca="false">BB89+1</f>
        <v>82</v>
      </c>
      <c r="BC90" s="1679" t="b">
        <f aca="false">OR(AH90="T",AH90="S",AJ90="F")</f>
        <v>0</v>
      </c>
      <c r="BD90" s="1686" t="str">
        <f aca="false">IF(BC90,AG90,"")</f>
        <v/>
      </c>
      <c r="BE90" s="1686" t="e">
        <f aca="false">VLOOKUP(BB90,$BA$9:$BD$88,4,FALSE())</f>
        <v>#N/A</v>
      </c>
      <c r="BF90" s="1680" t="e">
        <f aca="false">VLOOKUP(BB90,$BA$9:$BD$88,2,FALSE())</f>
        <v>#N/A</v>
      </c>
      <c r="BH90" s="1678" t="n">
        <f aca="false">IF(BJ90,1,0)+BH89</f>
        <v>2</v>
      </c>
      <c r="BI90" s="1679" t="n">
        <f aca="false">BI89+1</f>
        <v>82</v>
      </c>
      <c r="BJ90" s="1679" t="n">
        <f aca="false">R90="Y"</f>
        <v>0</v>
      </c>
      <c r="BK90" s="1686" t="str">
        <f aca="false">IF(BJ90,E90,"")</f>
        <v/>
      </c>
      <c r="BL90" s="1686" t="e">
        <f aca="false">VLOOKUP(BI90,$BH$9:$BK$88,4,FALSE())</f>
        <v>#N/A</v>
      </c>
      <c r="BM90" s="1680" t="e">
        <f aca="false">VLOOKUP(BI90,$BH$9:$BJ$88,2,FALSE())</f>
        <v>#N/A</v>
      </c>
      <c r="BO90" s="1678" t="n">
        <f aca="false">IF(BQ90,1,0)+BO89</f>
        <v>9</v>
      </c>
      <c r="BP90" s="1679" t="n">
        <f aca="false">BP89+1</f>
        <v>82</v>
      </c>
      <c r="BQ90" s="1679" t="n">
        <f aca="false">S90="Y"</f>
        <v>0</v>
      </c>
      <c r="BR90" s="1686" t="str">
        <f aca="false">IF(BQ90,E90,"")</f>
        <v/>
      </c>
      <c r="BS90" s="1686" t="e">
        <f aca="false">VLOOKUP(BP90,$BO$9:$BR$88,4,FALSE())</f>
        <v>#N/A</v>
      </c>
      <c r="BT90" s="1680" t="e">
        <f aca="false">VLOOKUP(BP90,$BO$9:$BP$88,2,FALSE())</f>
        <v>#N/A</v>
      </c>
    </row>
    <row r="91" customFormat="false" ht="13" hidden="false" customHeight="false" outlineLevel="0" collapsed="false">
      <c r="B91" s="1687"/>
      <c r="C91" s="830" t="str">
        <f aca="false">IF(E91="","",C90+IF(B91,0,1))</f>
        <v/>
      </c>
      <c r="D91" s="1019" t="n">
        <f aca="false">D90+1</f>
        <v>83</v>
      </c>
      <c r="E91" s="655"/>
      <c r="F91" s="1210"/>
      <c r="G91" s="1210"/>
      <c r="H91" s="1210"/>
      <c r="I91" s="1210"/>
      <c r="J91" s="1210"/>
      <c r="K91" s="1210"/>
      <c r="L91" s="1210"/>
      <c r="M91" s="1210"/>
      <c r="N91" s="1210"/>
      <c r="O91" s="1210"/>
      <c r="P91" s="1210"/>
      <c r="Q91" s="1210"/>
      <c r="R91" s="1210"/>
      <c r="S91" s="1210"/>
      <c r="T91" s="1210"/>
      <c r="U91" s="1210"/>
      <c r="V91" s="1210"/>
      <c r="W91" s="1210"/>
      <c r="X91" s="1210"/>
      <c r="Y91" s="1682"/>
      <c r="Z91" s="1683"/>
      <c r="AA91" s="1683"/>
      <c r="AB91" s="1683"/>
      <c r="AC91" s="1684"/>
      <c r="AD91" s="3"/>
      <c r="AE91" s="1678" t="n">
        <f aca="false">AE90+1</f>
        <v>83</v>
      </c>
      <c r="AF91" s="1679" t="str">
        <f aca="false">IF(AE91&gt;$L$99,"",VLOOKUP(AE91,$C$9:$AC$98,2,FALSE()))</f>
        <v/>
      </c>
      <c r="AG91" s="1685" t="str">
        <f aca="false">IF($AF91="","",INDEX($E$9:$E$98,$AF91))</f>
        <v/>
      </c>
      <c r="AH91" s="1679" t="str">
        <f aca="false">IF($AF91="","",INDEX($F$9:$F$98,$AF91))</f>
        <v/>
      </c>
      <c r="AI91" s="1679" t="str">
        <f aca="false">IF($AF91="","",INDEX($N$9:$N$98,$AF91))</f>
        <v/>
      </c>
      <c r="AJ91" s="1679" t="str">
        <f aca="false">IF($AF91="","",INDEX($O$9:$O$98,$AF91))</f>
        <v/>
      </c>
      <c r="AK91" s="1680" t="str">
        <f aca="false">AF91</f>
        <v/>
      </c>
      <c r="AM91" s="1678" t="n">
        <f aca="false">IF(AO91,1,0)+AM90</f>
        <v>49</v>
      </c>
      <c r="AN91" s="1679" t="n">
        <f aca="false">AN90+1</f>
        <v>83</v>
      </c>
      <c r="AO91" s="1679" t="b">
        <f aca="false">OR(AI91="M",AI91="X")</f>
        <v>0</v>
      </c>
      <c r="AP91" s="1686" t="str">
        <f aca="false">IF(AO91,AG91,"")</f>
        <v/>
      </c>
      <c r="AQ91" s="1686" t="e">
        <f aca="false">VLOOKUP(AN91,$AM$9:$AP$88,4,FALSE())</f>
        <v>#N/A</v>
      </c>
      <c r="AR91" s="1680" t="e">
        <f aca="false">VLOOKUP(AN91,$AM$9:$AP$88,2,FALSE())</f>
        <v>#N/A</v>
      </c>
      <c r="AT91" s="1678" t="n">
        <f aca="false">IF(AV91,1,0)+AT90</f>
        <v>16</v>
      </c>
      <c r="AU91" s="1679" t="n">
        <f aca="false">AU90+1</f>
        <v>83</v>
      </c>
      <c r="AV91" s="1679" t="n">
        <f aca="false">(AI91="X")</f>
        <v>0</v>
      </c>
      <c r="AW91" s="1686" t="str">
        <f aca="false">IF(AV91,AG91,"")</f>
        <v/>
      </c>
      <c r="AX91" s="1686" t="e">
        <f aca="false">VLOOKUP(AU91,$AT$9:$AW$88,4,FALSE())</f>
        <v>#N/A</v>
      </c>
      <c r="AY91" s="1680" t="e">
        <f aca="false">VLOOKUP(AU91,$AS$9:$AV100,2,FALSE())</f>
        <v>#N/A</v>
      </c>
      <c r="AZ91" s="1649"/>
      <c r="BA91" s="1678" t="n">
        <f aca="false">IF(BC91,1,0)+BA90</f>
        <v>26</v>
      </c>
      <c r="BB91" s="1679" t="n">
        <f aca="false">BB90+1</f>
        <v>83</v>
      </c>
      <c r="BC91" s="1679" t="b">
        <f aca="false">OR(AH91="T",AH91="S",AJ91="F")</f>
        <v>0</v>
      </c>
      <c r="BD91" s="1686" t="str">
        <f aca="false">IF(BC91,AG91,"")</f>
        <v/>
      </c>
      <c r="BE91" s="1686" t="e">
        <f aca="false">VLOOKUP(BB91,$BA$9:$BD$88,4,FALSE())</f>
        <v>#N/A</v>
      </c>
      <c r="BF91" s="1680" t="e">
        <f aca="false">VLOOKUP(BB91,$BA$9:$BD$88,2,FALSE())</f>
        <v>#N/A</v>
      </c>
      <c r="BH91" s="1678" t="n">
        <f aca="false">IF(BJ91,1,0)+BH90</f>
        <v>2</v>
      </c>
      <c r="BI91" s="1679" t="n">
        <f aca="false">BI90+1</f>
        <v>83</v>
      </c>
      <c r="BJ91" s="1679" t="n">
        <f aca="false">R91="Y"</f>
        <v>0</v>
      </c>
      <c r="BK91" s="1686" t="str">
        <f aca="false">IF(BJ91,E91,"")</f>
        <v/>
      </c>
      <c r="BL91" s="1686" t="e">
        <f aca="false">VLOOKUP(BI91,$BH$9:$BK$88,4,FALSE())</f>
        <v>#N/A</v>
      </c>
      <c r="BM91" s="1680" t="e">
        <f aca="false">VLOOKUP(BI91,$BH$9:$BJ$88,2,FALSE())</f>
        <v>#N/A</v>
      </c>
      <c r="BO91" s="1678" t="n">
        <f aca="false">IF(BQ91,1,0)+BO90</f>
        <v>9</v>
      </c>
      <c r="BP91" s="1679" t="n">
        <f aca="false">BP90+1</f>
        <v>83</v>
      </c>
      <c r="BQ91" s="1679" t="n">
        <f aca="false">S91="Y"</f>
        <v>0</v>
      </c>
      <c r="BR91" s="1686" t="str">
        <f aca="false">IF(BQ91,E91,"")</f>
        <v/>
      </c>
      <c r="BS91" s="1686" t="e">
        <f aca="false">VLOOKUP(BP91,$BO$9:$BR$88,4,FALSE())</f>
        <v>#N/A</v>
      </c>
      <c r="BT91" s="1680" t="e">
        <f aca="false">VLOOKUP(BP91,$BO$9:$BP$88,2,FALSE())</f>
        <v>#N/A</v>
      </c>
    </row>
    <row r="92" customFormat="false" ht="13" hidden="false" customHeight="false" outlineLevel="0" collapsed="false">
      <c r="B92" s="1687"/>
      <c r="C92" s="830" t="str">
        <f aca="false">IF(E92="","",C91+IF(B92,0,1))</f>
        <v/>
      </c>
      <c r="D92" s="1019" t="n">
        <f aca="false">D91+1</f>
        <v>84</v>
      </c>
      <c r="E92" s="655"/>
      <c r="F92" s="1210"/>
      <c r="G92" s="1210"/>
      <c r="H92" s="1210"/>
      <c r="I92" s="1210"/>
      <c r="J92" s="1210"/>
      <c r="K92" s="1210"/>
      <c r="L92" s="1210"/>
      <c r="M92" s="1210"/>
      <c r="N92" s="1210"/>
      <c r="O92" s="1210"/>
      <c r="P92" s="1210"/>
      <c r="Q92" s="1210"/>
      <c r="R92" s="1210"/>
      <c r="S92" s="1210"/>
      <c r="T92" s="1210"/>
      <c r="U92" s="1210"/>
      <c r="V92" s="1210"/>
      <c r="W92" s="1210"/>
      <c r="X92" s="1210"/>
      <c r="Y92" s="1682"/>
      <c r="Z92" s="1683"/>
      <c r="AA92" s="1683"/>
      <c r="AB92" s="1683"/>
      <c r="AC92" s="1684"/>
      <c r="AD92" s="3"/>
      <c r="AE92" s="1678" t="n">
        <f aca="false">AE91+1</f>
        <v>84</v>
      </c>
      <c r="AF92" s="1679" t="str">
        <f aca="false">IF(AE92&gt;$L$99,"",VLOOKUP(AE92,$C$9:$AC$98,2,FALSE()))</f>
        <v/>
      </c>
      <c r="AG92" s="1685" t="str">
        <f aca="false">IF($AF92="","",INDEX($E$9:$E$98,$AF92))</f>
        <v/>
      </c>
      <c r="AH92" s="1679" t="str">
        <f aca="false">IF($AF92="","",INDEX($F$9:$F$98,$AF92))</f>
        <v/>
      </c>
      <c r="AI92" s="1679" t="str">
        <f aca="false">IF($AF92="","",INDEX($N$9:$N$98,$AF92))</f>
        <v/>
      </c>
      <c r="AJ92" s="1679" t="str">
        <f aca="false">IF($AF92="","",INDEX($O$9:$O$98,$AF92))</f>
        <v/>
      </c>
      <c r="AK92" s="1680" t="str">
        <f aca="false">AF92</f>
        <v/>
      </c>
      <c r="AM92" s="1678" t="n">
        <f aca="false">IF(AO92,1,0)+AM91</f>
        <v>49</v>
      </c>
      <c r="AN92" s="1679" t="n">
        <f aca="false">AN91+1</f>
        <v>84</v>
      </c>
      <c r="AO92" s="1679" t="b">
        <f aca="false">OR(AI92="M",AI92="X")</f>
        <v>0</v>
      </c>
      <c r="AP92" s="1686" t="str">
        <f aca="false">IF(AO92,AG92,"")</f>
        <v/>
      </c>
      <c r="AQ92" s="1686" t="e">
        <f aca="false">VLOOKUP(AN92,$AM$9:$AP$88,4,FALSE())</f>
        <v>#N/A</v>
      </c>
      <c r="AR92" s="1680" t="e">
        <f aca="false">VLOOKUP(AN92,$AM$9:$AP$88,2,FALSE())</f>
        <v>#N/A</v>
      </c>
      <c r="AT92" s="1678" t="n">
        <f aca="false">IF(AV92,1,0)+AT91</f>
        <v>16</v>
      </c>
      <c r="AU92" s="1679" t="n">
        <f aca="false">AU91+1</f>
        <v>84</v>
      </c>
      <c r="AV92" s="1679" t="n">
        <f aca="false">(AI92="X")</f>
        <v>0</v>
      </c>
      <c r="AW92" s="1686" t="str">
        <f aca="false">IF(AV92,AG92,"")</f>
        <v/>
      </c>
      <c r="AX92" s="1686" t="e">
        <f aca="false">VLOOKUP(AU92,$AT$9:$AW$88,4,FALSE())</f>
        <v>#N/A</v>
      </c>
      <c r="AY92" s="1680" t="e">
        <f aca="false">VLOOKUP(AU92,$AS$9:$AV100,2,FALSE())</f>
        <v>#N/A</v>
      </c>
      <c r="AZ92" s="1649"/>
      <c r="BA92" s="1678" t="n">
        <f aca="false">IF(BC92,1,0)+BA91</f>
        <v>26</v>
      </c>
      <c r="BB92" s="1679" t="n">
        <f aca="false">BB91+1</f>
        <v>84</v>
      </c>
      <c r="BC92" s="1679" t="b">
        <f aca="false">OR(AH92="T",AH92="S",AJ92="F")</f>
        <v>0</v>
      </c>
      <c r="BD92" s="1686" t="str">
        <f aca="false">IF(BC92,AG92,"")</f>
        <v/>
      </c>
      <c r="BE92" s="1686" t="e">
        <f aca="false">VLOOKUP(BB92,$BA$9:$BD$88,4,FALSE())</f>
        <v>#N/A</v>
      </c>
      <c r="BF92" s="1680" t="e">
        <f aca="false">VLOOKUP(BB92,$BA$9:$BD$88,2,FALSE())</f>
        <v>#N/A</v>
      </c>
      <c r="BH92" s="1678" t="n">
        <f aca="false">IF(BJ92,1,0)+BH91</f>
        <v>2</v>
      </c>
      <c r="BI92" s="1679" t="n">
        <f aca="false">BI91+1</f>
        <v>84</v>
      </c>
      <c r="BJ92" s="1679" t="n">
        <f aca="false">R92="Y"</f>
        <v>0</v>
      </c>
      <c r="BK92" s="1686" t="str">
        <f aca="false">IF(BJ92,E92,"")</f>
        <v/>
      </c>
      <c r="BL92" s="1686" t="e">
        <f aca="false">VLOOKUP(BI92,$BH$9:$BK$88,4,FALSE())</f>
        <v>#N/A</v>
      </c>
      <c r="BM92" s="1680" t="e">
        <f aca="false">VLOOKUP(BI92,$BH$9:$BJ$88,2,FALSE())</f>
        <v>#N/A</v>
      </c>
      <c r="BO92" s="1678" t="n">
        <f aca="false">IF(BQ92,1,0)+BO91</f>
        <v>9</v>
      </c>
      <c r="BP92" s="1679" t="n">
        <f aca="false">BP91+1</f>
        <v>84</v>
      </c>
      <c r="BQ92" s="1679" t="n">
        <f aca="false">S92="Y"</f>
        <v>0</v>
      </c>
      <c r="BR92" s="1686" t="str">
        <f aca="false">IF(BQ92,E92,"")</f>
        <v/>
      </c>
      <c r="BS92" s="1686" t="e">
        <f aca="false">VLOOKUP(BP92,$BO$9:$BR$88,4,FALSE())</f>
        <v>#N/A</v>
      </c>
      <c r="BT92" s="1680" t="e">
        <f aca="false">VLOOKUP(BP92,$BO$9:$BP$88,2,FALSE())</f>
        <v>#N/A</v>
      </c>
    </row>
    <row r="93" customFormat="false" ht="13" hidden="false" customHeight="false" outlineLevel="0" collapsed="false">
      <c r="B93" s="1687"/>
      <c r="C93" s="830" t="str">
        <f aca="false">IF(E93="","",C92+IF(B93,0,1))</f>
        <v/>
      </c>
      <c r="D93" s="1019" t="n">
        <f aca="false">D92+1</f>
        <v>85</v>
      </c>
      <c r="E93" s="655"/>
      <c r="F93" s="1210"/>
      <c r="G93" s="1210"/>
      <c r="H93" s="1210"/>
      <c r="I93" s="1210"/>
      <c r="J93" s="1210"/>
      <c r="K93" s="1210"/>
      <c r="L93" s="1210"/>
      <c r="M93" s="1210"/>
      <c r="N93" s="1210"/>
      <c r="O93" s="1210"/>
      <c r="P93" s="1210"/>
      <c r="Q93" s="1210"/>
      <c r="R93" s="1210"/>
      <c r="S93" s="1210"/>
      <c r="T93" s="1210"/>
      <c r="U93" s="1210"/>
      <c r="V93" s="1210"/>
      <c r="W93" s="1210"/>
      <c r="X93" s="1210"/>
      <c r="Y93" s="1682"/>
      <c r="Z93" s="1683"/>
      <c r="AA93" s="1683"/>
      <c r="AB93" s="1683"/>
      <c r="AC93" s="1684"/>
      <c r="AD93" s="3"/>
      <c r="AE93" s="1678" t="n">
        <f aca="false">AE92+1</f>
        <v>85</v>
      </c>
      <c r="AF93" s="1679" t="str">
        <f aca="false">IF(AE93&gt;$L$99,"",VLOOKUP(AE93,$C$9:$AC$98,2,FALSE()))</f>
        <v/>
      </c>
      <c r="AG93" s="1685" t="str">
        <f aca="false">IF($AF93="","",INDEX($E$9:$E$98,$AF93))</f>
        <v/>
      </c>
      <c r="AH93" s="1679" t="str">
        <f aca="false">IF($AF93="","",INDEX($F$9:$F$98,$AF93))</f>
        <v/>
      </c>
      <c r="AI93" s="1679" t="str">
        <f aca="false">IF($AF93="","",INDEX($N$9:$N$98,$AF93))</f>
        <v/>
      </c>
      <c r="AJ93" s="1679" t="str">
        <f aca="false">IF($AF93="","",INDEX($O$9:$O$98,$AF93))</f>
        <v/>
      </c>
      <c r="AK93" s="1680" t="str">
        <f aca="false">AF93</f>
        <v/>
      </c>
      <c r="AM93" s="1678" t="n">
        <f aca="false">IF(AO93,1,0)+AM92</f>
        <v>49</v>
      </c>
      <c r="AN93" s="1679" t="n">
        <f aca="false">AN92+1</f>
        <v>85</v>
      </c>
      <c r="AO93" s="1679" t="b">
        <f aca="false">OR(AI93="M",AI93="X")</f>
        <v>0</v>
      </c>
      <c r="AP93" s="1686" t="str">
        <f aca="false">IF(AO93,AG93,"")</f>
        <v/>
      </c>
      <c r="AQ93" s="1686" t="e">
        <f aca="false">VLOOKUP(AN93,$AM$9:$AP$88,4,FALSE())</f>
        <v>#N/A</v>
      </c>
      <c r="AR93" s="1680" t="e">
        <f aca="false">VLOOKUP(AN93,$AM$9:$AP$88,2,FALSE())</f>
        <v>#N/A</v>
      </c>
      <c r="AT93" s="1678" t="n">
        <f aca="false">IF(AV93,1,0)+AT92</f>
        <v>16</v>
      </c>
      <c r="AU93" s="1679" t="n">
        <f aca="false">AU92+1</f>
        <v>85</v>
      </c>
      <c r="AV93" s="1679" t="n">
        <f aca="false">(AI93="X")</f>
        <v>0</v>
      </c>
      <c r="AW93" s="1686" t="str">
        <f aca="false">IF(AV93,AG93,"")</f>
        <v/>
      </c>
      <c r="AX93" s="1686" t="e">
        <f aca="false">VLOOKUP(AU93,$AT$9:$AW$88,4,FALSE())</f>
        <v>#N/A</v>
      </c>
      <c r="AY93" s="1680" t="e">
        <f aca="false">VLOOKUP(AU93,$AS$9:$AV100,2,FALSE())</f>
        <v>#N/A</v>
      </c>
      <c r="AZ93" s="1649"/>
      <c r="BA93" s="1678" t="n">
        <f aca="false">IF(BC93,1,0)+BA92</f>
        <v>26</v>
      </c>
      <c r="BB93" s="1679" t="n">
        <f aca="false">BB92+1</f>
        <v>85</v>
      </c>
      <c r="BC93" s="1679" t="b">
        <f aca="false">OR(AH93="T",AH93="S",AJ93="F")</f>
        <v>0</v>
      </c>
      <c r="BD93" s="1686" t="str">
        <f aca="false">IF(BC93,AG93,"")</f>
        <v/>
      </c>
      <c r="BE93" s="1686" t="e">
        <f aca="false">VLOOKUP(BB93,$BA$9:$BD$88,4,FALSE())</f>
        <v>#N/A</v>
      </c>
      <c r="BF93" s="1680" t="e">
        <f aca="false">VLOOKUP(BB93,$BA$9:$BD$88,2,FALSE())</f>
        <v>#N/A</v>
      </c>
      <c r="BH93" s="1678" t="n">
        <f aca="false">IF(BJ93,1,0)+BH92</f>
        <v>2</v>
      </c>
      <c r="BI93" s="1679" t="n">
        <f aca="false">BI92+1</f>
        <v>85</v>
      </c>
      <c r="BJ93" s="1679" t="n">
        <f aca="false">R93="Y"</f>
        <v>0</v>
      </c>
      <c r="BK93" s="1686" t="str">
        <f aca="false">IF(BJ93,E93,"")</f>
        <v/>
      </c>
      <c r="BL93" s="1686" t="e">
        <f aca="false">VLOOKUP(BI93,$BH$9:$BK$88,4,FALSE())</f>
        <v>#N/A</v>
      </c>
      <c r="BM93" s="1680" t="e">
        <f aca="false">VLOOKUP(BI93,$BH$9:$BJ$88,2,FALSE())</f>
        <v>#N/A</v>
      </c>
      <c r="BO93" s="1678" t="n">
        <f aca="false">IF(BQ93,1,0)+BO92</f>
        <v>9</v>
      </c>
      <c r="BP93" s="1679" t="n">
        <f aca="false">BP92+1</f>
        <v>85</v>
      </c>
      <c r="BQ93" s="1679" t="n">
        <f aca="false">S93="Y"</f>
        <v>0</v>
      </c>
      <c r="BR93" s="1686" t="str">
        <f aca="false">IF(BQ93,E93,"")</f>
        <v/>
      </c>
      <c r="BS93" s="1686" t="e">
        <f aca="false">VLOOKUP(BP93,$BO$9:$BR$88,4,FALSE())</f>
        <v>#N/A</v>
      </c>
      <c r="BT93" s="1680" t="e">
        <f aca="false">VLOOKUP(BP93,$BO$9:$BP$88,2,FALSE())</f>
        <v>#N/A</v>
      </c>
    </row>
    <row r="94" customFormat="false" ht="13" hidden="false" customHeight="false" outlineLevel="0" collapsed="false">
      <c r="B94" s="1687"/>
      <c r="C94" s="830" t="str">
        <f aca="false">IF(E94="","",C93+IF(B94,0,1))</f>
        <v/>
      </c>
      <c r="D94" s="1019" t="n">
        <f aca="false">D93+1</f>
        <v>86</v>
      </c>
      <c r="E94" s="655"/>
      <c r="F94" s="1210"/>
      <c r="G94" s="1210"/>
      <c r="H94" s="1210"/>
      <c r="I94" s="1210"/>
      <c r="J94" s="1210"/>
      <c r="K94" s="1210"/>
      <c r="L94" s="1210"/>
      <c r="M94" s="1210"/>
      <c r="N94" s="1210"/>
      <c r="O94" s="1210"/>
      <c r="P94" s="1210"/>
      <c r="Q94" s="1210"/>
      <c r="R94" s="1210"/>
      <c r="S94" s="1210"/>
      <c r="T94" s="1210"/>
      <c r="U94" s="1210"/>
      <c r="V94" s="1210"/>
      <c r="W94" s="1210"/>
      <c r="X94" s="1210"/>
      <c r="Y94" s="1682"/>
      <c r="Z94" s="1683"/>
      <c r="AA94" s="1683"/>
      <c r="AB94" s="1683"/>
      <c r="AC94" s="1684"/>
      <c r="AD94" s="3"/>
      <c r="AE94" s="1678" t="n">
        <f aca="false">AE93+1</f>
        <v>86</v>
      </c>
      <c r="AF94" s="1679" t="str">
        <f aca="false">IF(AE94&gt;$L$99,"",VLOOKUP(AE94,$C$9:$AC$98,2,FALSE()))</f>
        <v/>
      </c>
      <c r="AG94" s="1685" t="str">
        <f aca="false">IF($AF94="","",INDEX($E$9:$E$98,$AF94))</f>
        <v/>
      </c>
      <c r="AH94" s="1679" t="str">
        <f aca="false">IF($AF94="","",INDEX($F$9:$F$98,$AF94))</f>
        <v/>
      </c>
      <c r="AI94" s="1679" t="str">
        <f aca="false">IF($AF94="","",INDEX($N$9:$N$98,$AF94))</f>
        <v/>
      </c>
      <c r="AJ94" s="1679" t="str">
        <f aca="false">IF($AF94="","",INDEX($O$9:$O$98,$AF94))</f>
        <v/>
      </c>
      <c r="AK94" s="1680" t="str">
        <f aca="false">AF94</f>
        <v/>
      </c>
      <c r="AM94" s="1678" t="n">
        <f aca="false">IF(AO94,1,0)+AM93</f>
        <v>49</v>
      </c>
      <c r="AN94" s="1679" t="n">
        <f aca="false">AN93+1</f>
        <v>86</v>
      </c>
      <c r="AO94" s="1679" t="b">
        <f aca="false">OR(AI94="M",AI94="X")</f>
        <v>0</v>
      </c>
      <c r="AP94" s="1686" t="str">
        <f aca="false">IF(AO94,AG94,"")</f>
        <v/>
      </c>
      <c r="AQ94" s="1686" t="e">
        <f aca="false">VLOOKUP(AN94,$AM$9:$AP$88,4,FALSE())</f>
        <v>#N/A</v>
      </c>
      <c r="AR94" s="1680" t="e">
        <f aca="false">VLOOKUP(AN94,$AM$9:$AP$88,2,FALSE())</f>
        <v>#N/A</v>
      </c>
      <c r="AT94" s="1678" t="n">
        <f aca="false">IF(AV94,1,0)+AT93</f>
        <v>16</v>
      </c>
      <c r="AU94" s="1679" t="n">
        <f aca="false">AU93+1</f>
        <v>86</v>
      </c>
      <c r="AV94" s="1679" t="n">
        <f aca="false">(AI94="X")</f>
        <v>0</v>
      </c>
      <c r="AW94" s="1686" t="str">
        <f aca="false">IF(AV94,AG94,"")</f>
        <v/>
      </c>
      <c r="AX94" s="1686" t="e">
        <f aca="false">VLOOKUP(AU94,$AT$9:$AW$88,4,FALSE())</f>
        <v>#N/A</v>
      </c>
      <c r="AY94" s="1680" t="e">
        <f aca="false">VLOOKUP(AU94,$AS$9:$AV100,2,FALSE())</f>
        <v>#N/A</v>
      </c>
      <c r="AZ94" s="1649"/>
      <c r="BA94" s="1678" t="n">
        <f aca="false">IF(BC94,1,0)+BA93</f>
        <v>26</v>
      </c>
      <c r="BB94" s="1679" t="n">
        <f aca="false">BB93+1</f>
        <v>86</v>
      </c>
      <c r="BC94" s="1679" t="b">
        <f aca="false">OR(AH94="T",AH94="S",AJ94="F")</f>
        <v>0</v>
      </c>
      <c r="BD94" s="1686" t="str">
        <f aca="false">IF(BC94,AG94,"")</f>
        <v/>
      </c>
      <c r="BE94" s="1686" t="e">
        <f aca="false">VLOOKUP(BB94,$BA$9:$BD$88,4,FALSE())</f>
        <v>#N/A</v>
      </c>
      <c r="BF94" s="1680" t="e">
        <f aca="false">VLOOKUP(BB94,$BA$9:$BD$88,2,FALSE())</f>
        <v>#N/A</v>
      </c>
      <c r="BH94" s="1678" t="n">
        <f aca="false">IF(BJ94,1,0)+BH93</f>
        <v>2</v>
      </c>
      <c r="BI94" s="1679" t="n">
        <f aca="false">BI93+1</f>
        <v>86</v>
      </c>
      <c r="BJ94" s="1679" t="n">
        <f aca="false">R94="Y"</f>
        <v>0</v>
      </c>
      <c r="BK94" s="1686" t="str">
        <f aca="false">IF(BJ94,E94,"")</f>
        <v/>
      </c>
      <c r="BL94" s="1686" t="e">
        <f aca="false">VLOOKUP(BI94,$BH$9:$BK$88,4,FALSE())</f>
        <v>#N/A</v>
      </c>
      <c r="BM94" s="1680" t="e">
        <f aca="false">VLOOKUP(BI94,$BH$9:$BJ$88,2,FALSE())</f>
        <v>#N/A</v>
      </c>
      <c r="BO94" s="1678" t="n">
        <f aca="false">IF(BQ94,1,0)+BO93</f>
        <v>9</v>
      </c>
      <c r="BP94" s="1679" t="n">
        <f aca="false">BP93+1</f>
        <v>86</v>
      </c>
      <c r="BQ94" s="1679" t="n">
        <f aca="false">S94="Y"</f>
        <v>0</v>
      </c>
      <c r="BR94" s="1686" t="str">
        <f aca="false">IF(BQ94,E94,"")</f>
        <v/>
      </c>
      <c r="BS94" s="1686" t="e">
        <f aca="false">VLOOKUP(BP94,$BO$9:$BR$88,4,FALSE())</f>
        <v>#N/A</v>
      </c>
      <c r="BT94" s="1680" t="e">
        <f aca="false">VLOOKUP(BP94,$BO$9:$BP$88,2,FALSE())</f>
        <v>#N/A</v>
      </c>
    </row>
    <row r="95" customFormat="false" ht="13" hidden="false" customHeight="false" outlineLevel="0" collapsed="false">
      <c r="B95" s="1687"/>
      <c r="C95" s="830" t="str">
        <f aca="false">IF(E95="","",C94+IF(B95,0,1))</f>
        <v/>
      </c>
      <c r="D95" s="1019" t="n">
        <f aca="false">D94+1</f>
        <v>87</v>
      </c>
      <c r="E95" s="655"/>
      <c r="F95" s="1210"/>
      <c r="G95" s="1210"/>
      <c r="H95" s="1210"/>
      <c r="I95" s="1210"/>
      <c r="J95" s="1210"/>
      <c r="K95" s="1210"/>
      <c r="L95" s="1210"/>
      <c r="M95" s="1210"/>
      <c r="N95" s="1210"/>
      <c r="O95" s="1210"/>
      <c r="P95" s="1210"/>
      <c r="Q95" s="1210"/>
      <c r="R95" s="1210"/>
      <c r="S95" s="1210"/>
      <c r="T95" s="1210"/>
      <c r="U95" s="1210"/>
      <c r="V95" s="1210"/>
      <c r="W95" s="1210"/>
      <c r="X95" s="1210"/>
      <c r="Y95" s="1682"/>
      <c r="Z95" s="1683"/>
      <c r="AA95" s="1683"/>
      <c r="AB95" s="1683"/>
      <c r="AC95" s="1684"/>
      <c r="AD95" s="3"/>
      <c r="AE95" s="1678" t="n">
        <f aca="false">AE94+1</f>
        <v>87</v>
      </c>
      <c r="AF95" s="1679" t="str">
        <f aca="false">IF(AE95&gt;$L$99,"",VLOOKUP(AE95,$C$9:$AC$98,2,FALSE()))</f>
        <v/>
      </c>
      <c r="AG95" s="1685" t="str">
        <f aca="false">IF($AF95="","",INDEX($E$9:$E$98,$AF95))</f>
        <v/>
      </c>
      <c r="AH95" s="1679" t="str">
        <f aca="false">IF($AF95="","",INDEX($F$9:$F$98,$AF95))</f>
        <v/>
      </c>
      <c r="AI95" s="1679" t="str">
        <f aca="false">IF($AF95="","",INDEX($N$9:$N$98,$AF95))</f>
        <v/>
      </c>
      <c r="AJ95" s="1679" t="str">
        <f aca="false">IF($AF95="","",INDEX($O$9:$O$98,$AF95))</f>
        <v/>
      </c>
      <c r="AK95" s="1680" t="str">
        <f aca="false">AF95</f>
        <v/>
      </c>
      <c r="AM95" s="1678" t="n">
        <f aca="false">IF(AO95,1,0)+AM94</f>
        <v>49</v>
      </c>
      <c r="AN95" s="1679" t="n">
        <f aca="false">AN94+1</f>
        <v>87</v>
      </c>
      <c r="AO95" s="1679" t="b">
        <f aca="false">OR(AI95="M",AI95="X")</f>
        <v>0</v>
      </c>
      <c r="AP95" s="1686" t="str">
        <f aca="false">IF(AO95,AG95,"")</f>
        <v/>
      </c>
      <c r="AQ95" s="1686" t="e">
        <f aca="false">VLOOKUP(AN95,$AM$9:$AP$88,4,FALSE())</f>
        <v>#N/A</v>
      </c>
      <c r="AR95" s="1680" t="e">
        <f aca="false">VLOOKUP(AN95,$AM$9:$AP$88,2,FALSE())</f>
        <v>#N/A</v>
      </c>
      <c r="AT95" s="1678" t="n">
        <f aca="false">IF(AV95,1,0)+AT94</f>
        <v>16</v>
      </c>
      <c r="AU95" s="1679" t="n">
        <f aca="false">AU94+1</f>
        <v>87</v>
      </c>
      <c r="AV95" s="1679" t="n">
        <f aca="false">(AI95="X")</f>
        <v>0</v>
      </c>
      <c r="AW95" s="1686" t="str">
        <f aca="false">IF(AV95,AG95,"")</f>
        <v/>
      </c>
      <c r="AX95" s="1686" t="e">
        <f aca="false">VLOOKUP(AU95,$AT$9:$AW$88,4,FALSE())</f>
        <v>#N/A</v>
      </c>
      <c r="AY95" s="1680" t="e">
        <f aca="false">VLOOKUP(AU95,$AS$9:$AV100,2,FALSE())</f>
        <v>#N/A</v>
      </c>
      <c r="AZ95" s="1649"/>
      <c r="BA95" s="1678" t="n">
        <f aca="false">IF(BC95,1,0)+BA94</f>
        <v>26</v>
      </c>
      <c r="BB95" s="1679" t="n">
        <f aca="false">BB94+1</f>
        <v>87</v>
      </c>
      <c r="BC95" s="1679" t="b">
        <f aca="false">OR(AH95="T",AH95="S",AJ95="F")</f>
        <v>0</v>
      </c>
      <c r="BD95" s="1686" t="str">
        <f aca="false">IF(BC95,AG95,"")</f>
        <v/>
      </c>
      <c r="BE95" s="1686" t="e">
        <f aca="false">VLOOKUP(BB95,$BA$9:$BD$88,4,FALSE())</f>
        <v>#N/A</v>
      </c>
      <c r="BF95" s="1680" t="e">
        <f aca="false">VLOOKUP(BB95,$BA$9:$BD$88,2,FALSE())</f>
        <v>#N/A</v>
      </c>
      <c r="BH95" s="1678" t="n">
        <f aca="false">IF(BJ95,1,0)+BH94</f>
        <v>2</v>
      </c>
      <c r="BI95" s="1679" t="n">
        <f aca="false">BI94+1</f>
        <v>87</v>
      </c>
      <c r="BJ95" s="1679" t="n">
        <f aca="false">R95="Y"</f>
        <v>0</v>
      </c>
      <c r="BK95" s="1686" t="str">
        <f aca="false">IF(BJ95,E95,"")</f>
        <v/>
      </c>
      <c r="BL95" s="1686" t="e">
        <f aca="false">VLOOKUP(BI95,$BH$9:$BK$88,4,FALSE())</f>
        <v>#N/A</v>
      </c>
      <c r="BM95" s="1680" t="e">
        <f aca="false">VLOOKUP(BI95,$BH$9:$BJ$88,2,FALSE())</f>
        <v>#N/A</v>
      </c>
      <c r="BO95" s="1678" t="n">
        <f aca="false">IF(BQ95,1,0)+BO94</f>
        <v>9</v>
      </c>
      <c r="BP95" s="1679" t="n">
        <f aca="false">BP94+1</f>
        <v>87</v>
      </c>
      <c r="BQ95" s="1679" t="n">
        <f aca="false">S95="Y"</f>
        <v>0</v>
      </c>
      <c r="BR95" s="1686" t="str">
        <f aca="false">IF(BQ95,E95,"")</f>
        <v/>
      </c>
      <c r="BS95" s="1686" t="e">
        <f aca="false">VLOOKUP(BP95,$BO$9:$BR$88,4,FALSE())</f>
        <v>#N/A</v>
      </c>
      <c r="BT95" s="1680" t="e">
        <f aca="false">VLOOKUP(BP95,$BO$9:$BP$88,2,FALSE())</f>
        <v>#N/A</v>
      </c>
    </row>
    <row r="96" customFormat="false" ht="13" hidden="false" customHeight="false" outlineLevel="0" collapsed="false">
      <c r="B96" s="1687"/>
      <c r="C96" s="830" t="str">
        <f aca="false">IF(E96="","",C95+IF(B96,0,1))</f>
        <v/>
      </c>
      <c r="D96" s="1019" t="n">
        <f aca="false">D95+1</f>
        <v>88</v>
      </c>
      <c r="E96" s="655"/>
      <c r="F96" s="1210"/>
      <c r="G96" s="1210"/>
      <c r="H96" s="1210"/>
      <c r="I96" s="1210"/>
      <c r="J96" s="1210"/>
      <c r="K96" s="1210"/>
      <c r="L96" s="1210"/>
      <c r="M96" s="1210"/>
      <c r="N96" s="1210"/>
      <c r="O96" s="1210"/>
      <c r="P96" s="1210"/>
      <c r="Q96" s="1210"/>
      <c r="R96" s="1210"/>
      <c r="S96" s="1210"/>
      <c r="T96" s="1210"/>
      <c r="U96" s="1210"/>
      <c r="V96" s="1210"/>
      <c r="W96" s="1210"/>
      <c r="X96" s="1210"/>
      <c r="Y96" s="1682"/>
      <c r="Z96" s="1683"/>
      <c r="AA96" s="1683"/>
      <c r="AB96" s="1683"/>
      <c r="AC96" s="1684"/>
      <c r="AD96" s="3"/>
      <c r="AE96" s="1678" t="n">
        <f aca="false">AE95+1</f>
        <v>88</v>
      </c>
      <c r="AF96" s="1679" t="str">
        <f aca="false">IF(AE96&gt;$L$99,"",VLOOKUP(AE96,$C$9:$AC$98,2,FALSE()))</f>
        <v/>
      </c>
      <c r="AG96" s="1685" t="str">
        <f aca="false">IF($AF96="","",INDEX($E$9:$E$98,$AF96))</f>
        <v/>
      </c>
      <c r="AH96" s="1679" t="str">
        <f aca="false">IF($AF96="","",INDEX($F$9:$F$98,$AF96))</f>
        <v/>
      </c>
      <c r="AI96" s="1679" t="str">
        <f aca="false">IF($AF96="","",INDEX($N$9:$N$98,$AF96))</f>
        <v/>
      </c>
      <c r="AJ96" s="1679" t="str">
        <f aca="false">IF($AF96="","",INDEX($O$9:$O$98,$AF96))</f>
        <v/>
      </c>
      <c r="AK96" s="1680" t="str">
        <f aca="false">AF96</f>
        <v/>
      </c>
      <c r="AM96" s="1678" t="n">
        <f aca="false">IF(AO96,1,0)+AM95</f>
        <v>49</v>
      </c>
      <c r="AN96" s="1679" t="n">
        <f aca="false">AN95+1</f>
        <v>88</v>
      </c>
      <c r="AO96" s="1679" t="b">
        <f aca="false">OR(AI96="M",AI96="X")</f>
        <v>0</v>
      </c>
      <c r="AP96" s="1686" t="str">
        <f aca="false">IF(AO96,AG96,"")</f>
        <v/>
      </c>
      <c r="AQ96" s="1686" t="e">
        <f aca="false">VLOOKUP(AN96,$AM$9:$AP$88,4,FALSE())</f>
        <v>#N/A</v>
      </c>
      <c r="AR96" s="1680" t="e">
        <f aca="false">VLOOKUP(AN96,$AM$9:$AP$88,2,FALSE())</f>
        <v>#N/A</v>
      </c>
      <c r="AT96" s="1678" t="n">
        <f aca="false">IF(AV96,1,0)+AT95</f>
        <v>16</v>
      </c>
      <c r="AU96" s="1679" t="n">
        <f aca="false">AU95+1</f>
        <v>88</v>
      </c>
      <c r="AV96" s="1679" t="n">
        <f aca="false">(AI96="X")</f>
        <v>0</v>
      </c>
      <c r="AW96" s="1686" t="str">
        <f aca="false">IF(AV96,AG96,"")</f>
        <v/>
      </c>
      <c r="AX96" s="1686" t="e">
        <f aca="false">VLOOKUP(AU96,$AT$9:$AW$88,4,FALSE())</f>
        <v>#N/A</v>
      </c>
      <c r="AY96" s="1680" t="e">
        <f aca="false">VLOOKUP(AU96,$AS$9:$AV100,2,FALSE())</f>
        <v>#N/A</v>
      </c>
      <c r="AZ96" s="1649"/>
      <c r="BA96" s="1678" t="n">
        <f aca="false">IF(BC96,1,0)+BA95</f>
        <v>26</v>
      </c>
      <c r="BB96" s="1679" t="n">
        <f aca="false">BB95+1</f>
        <v>88</v>
      </c>
      <c r="BC96" s="1679" t="b">
        <f aca="false">OR(AH96="T",AH96="S",AJ96="F")</f>
        <v>0</v>
      </c>
      <c r="BD96" s="1686" t="str">
        <f aca="false">IF(BC96,AG96,"")</f>
        <v/>
      </c>
      <c r="BE96" s="1686" t="e">
        <f aca="false">VLOOKUP(BB96,$BA$9:$BD$88,4,FALSE())</f>
        <v>#N/A</v>
      </c>
      <c r="BF96" s="1680" t="e">
        <f aca="false">VLOOKUP(BB96,$BA$9:$BD$88,2,FALSE())</f>
        <v>#N/A</v>
      </c>
      <c r="BH96" s="1678" t="n">
        <f aca="false">IF(BJ96,1,0)+BH95</f>
        <v>2</v>
      </c>
      <c r="BI96" s="1679" t="n">
        <f aca="false">BI95+1</f>
        <v>88</v>
      </c>
      <c r="BJ96" s="1679" t="n">
        <f aca="false">R96="Y"</f>
        <v>0</v>
      </c>
      <c r="BK96" s="1686" t="str">
        <f aca="false">IF(BJ96,E96,"")</f>
        <v/>
      </c>
      <c r="BL96" s="1686" t="e">
        <f aca="false">VLOOKUP(BI96,$BH$9:$BK$88,4,FALSE())</f>
        <v>#N/A</v>
      </c>
      <c r="BM96" s="1680" t="e">
        <f aca="false">VLOOKUP(BI96,$BH$9:$BJ$88,2,FALSE())</f>
        <v>#N/A</v>
      </c>
      <c r="BO96" s="1678" t="n">
        <f aca="false">IF(BQ96,1,0)+BO95</f>
        <v>9</v>
      </c>
      <c r="BP96" s="1679" t="n">
        <f aca="false">BP95+1</f>
        <v>88</v>
      </c>
      <c r="BQ96" s="1679" t="n">
        <f aca="false">S96="Y"</f>
        <v>0</v>
      </c>
      <c r="BR96" s="1686" t="str">
        <f aca="false">IF(BQ96,E96,"")</f>
        <v/>
      </c>
      <c r="BS96" s="1686" t="e">
        <f aca="false">VLOOKUP(BP96,$BO$9:$BR$88,4,FALSE())</f>
        <v>#N/A</v>
      </c>
      <c r="BT96" s="1680" t="e">
        <f aca="false">VLOOKUP(BP96,$BO$9:$BP$88,2,FALSE())</f>
        <v>#N/A</v>
      </c>
    </row>
    <row r="97" customFormat="false" ht="13" hidden="false" customHeight="false" outlineLevel="0" collapsed="false">
      <c r="B97" s="1687"/>
      <c r="C97" s="830" t="str">
        <f aca="false">IF(E97="","",C96+IF(B97,0,1))</f>
        <v/>
      </c>
      <c r="D97" s="1019" t="n">
        <f aca="false">D96+1</f>
        <v>89</v>
      </c>
      <c r="E97" s="1332"/>
      <c r="F97" s="1210"/>
      <c r="G97" s="1210"/>
      <c r="H97" s="1210"/>
      <c r="I97" s="1210"/>
      <c r="J97" s="1210"/>
      <c r="K97" s="1210"/>
      <c r="L97" s="1210"/>
      <c r="M97" s="1210"/>
      <c r="N97" s="1210"/>
      <c r="O97" s="1210"/>
      <c r="P97" s="1210"/>
      <c r="Q97" s="1210"/>
      <c r="R97" s="1210"/>
      <c r="S97" s="1210"/>
      <c r="T97" s="1210"/>
      <c r="U97" s="1210"/>
      <c r="V97" s="1210"/>
      <c r="W97" s="1210"/>
      <c r="X97" s="1210"/>
      <c r="Y97" s="1682"/>
      <c r="Z97" s="1683"/>
      <c r="AA97" s="1683"/>
      <c r="AB97" s="1683"/>
      <c r="AC97" s="1684"/>
      <c r="AD97" s="3"/>
      <c r="AE97" s="1678" t="n">
        <f aca="false">AE96+1</f>
        <v>89</v>
      </c>
      <c r="AF97" s="1679" t="str">
        <f aca="false">IF(AE97&gt;$L$99,"",VLOOKUP(AE97,$C$9:$AC$98,2,FALSE()))</f>
        <v/>
      </c>
      <c r="AG97" s="1685" t="str">
        <f aca="false">IF($AF97="","",INDEX($E$9:$E$98,$AF97))</f>
        <v/>
      </c>
      <c r="AH97" s="1679" t="str">
        <f aca="false">IF($AF97="","",INDEX($F$9:$F$98,$AF97))</f>
        <v/>
      </c>
      <c r="AI97" s="1679" t="str">
        <f aca="false">IF($AF97="","",INDEX($N$9:$N$98,$AF97))</f>
        <v/>
      </c>
      <c r="AJ97" s="1679" t="str">
        <f aca="false">IF($AF97="","",INDEX($O$9:$O$98,$AF97))</f>
        <v/>
      </c>
      <c r="AK97" s="1680" t="str">
        <f aca="false">AF97</f>
        <v/>
      </c>
      <c r="AM97" s="1678" t="n">
        <f aca="false">IF(AO97,1,0)+AM96</f>
        <v>49</v>
      </c>
      <c r="AN97" s="1679" t="n">
        <f aca="false">AN96+1</f>
        <v>89</v>
      </c>
      <c r="AO97" s="1679" t="b">
        <f aca="false">OR(AI97="M",AI97="X")</f>
        <v>0</v>
      </c>
      <c r="AP97" s="1686" t="str">
        <f aca="false">IF(AO97,AG97,"")</f>
        <v/>
      </c>
      <c r="AQ97" s="1686" t="e">
        <f aca="false">VLOOKUP(AN97,$AM$9:$AP$88,4,FALSE())</f>
        <v>#N/A</v>
      </c>
      <c r="AR97" s="1680" t="e">
        <f aca="false">VLOOKUP(AN97,$AM$9:$AP$88,2,FALSE())</f>
        <v>#N/A</v>
      </c>
      <c r="AT97" s="1678" t="n">
        <f aca="false">IF(AV97,1,0)+AT96</f>
        <v>16</v>
      </c>
      <c r="AU97" s="1679" t="n">
        <f aca="false">AU96+1</f>
        <v>89</v>
      </c>
      <c r="AV97" s="1679" t="n">
        <f aca="false">(AI97="X")</f>
        <v>0</v>
      </c>
      <c r="AW97" s="1686" t="str">
        <f aca="false">IF(AV97,AG97,"")</f>
        <v/>
      </c>
      <c r="AX97" s="1686" t="e">
        <f aca="false">VLOOKUP(AU97,$AT$9:$AW$88,4,FALSE())</f>
        <v>#N/A</v>
      </c>
      <c r="AY97" s="1680" t="e">
        <f aca="false">VLOOKUP(AU97,$AS$9:$AV101,2,FALSE())</f>
        <v>#N/A</v>
      </c>
      <c r="AZ97" s="1649"/>
      <c r="BA97" s="1678" t="n">
        <f aca="false">IF(BC97,1,0)+BA96</f>
        <v>26</v>
      </c>
      <c r="BB97" s="1679" t="n">
        <f aca="false">BB96+1</f>
        <v>89</v>
      </c>
      <c r="BC97" s="1679" t="b">
        <f aca="false">OR(AH97="T",AH97="S",AJ97="F")</f>
        <v>0</v>
      </c>
      <c r="BD97" s="1686" t="str">
        <f aca="false">IF(BC97,AG97,"")</f>
        <v/>
      </c>
      <c r="BE97" s="1686" t="e">
        <f aca="false">VLOOKUP(BB97,$BA$9:$BD$88,4,FALSE())</f>
        <v>#N/A</v>
      </c>
      <c r="BF97" s="1680" t="e">
        <f aca="false">VLOOKUP(BB97,$BA$9:$BD$88,2,FALSE())</f>
        <v>#N/A</v>
      </c>
      <c r="BH97" s="1678" t="n">
        <f aca="false">IF(BJ97,1,0)+BH96</f>
        <v>2</v>
      </c>
      <c r="BI97" s="1679" t="n">
        <f aca="false">BI96+1</f>
        <v>89</v>
      </c>
      <c r="BJ97" s="1679" t="n">
        <f aca="false">R97="Y"</f>
        <v>0</v>
      </c>
      <c r="BK97" s="1686" t="str">
        <f aca="false">IF(BJ97,E97,"")</f>
        <v/>
      </c>
      <c r="BL97" s="1686" t="e">
        <f aca="false">VLOOKUP(BI97,$BH$9:$BK$88,4,FALSE())</f>
        <v>#N/A</v>
      </c>
      <c r="BM97" s="1680" t="e">
        <f aca="false">VLOOKUP(BI97,$BH$9:$BJ$88,2,FALSE())</f>
        <v>#N/A</v>
      </c>
      <c r="BO97" s="1678" t="n">
        <f aca="false">IF(BQ97,1,0)+BO96</f>
        <v>9</v>
      </c>
      <c r="BP97" s="1679" t="n">
        <f aca="false">BP96+1</f>
        <v>89</v>
      </c>
      <c r="BQ97" s="1679" t="n">
        <f aca="false">S97="Y"</f>
        <v>0</v>
      </c>
      <c r="BR97" s="1686" t="str">
        <f aca="false">IF(BQ97,E97,"")</f>
        <v/>
      </c>
      <c r="BS97" s="1686" t="e">
        <f aca="false">VLOOKUP(BP97,$BO$9:$BR$88,4,FALSE())</f>
        <v>#N/A</v>
      </c>
      <c r="BT97" s="1680" t="e">
        <f aca="false">VLOOKUP(BP97,$BO$9:$BP$88,2,FALSE())</f>
        <v>#N/A</v>
      </c>
    </row>
    <row r="98" customFormat="false" ht="13" hidden="false" customHeight="false" outlineLevel="0" collapsed="false">
      <c r="B98" s="1688"/>
      <c r="C98" s="845" t="str">
        <f aca="false">IF(E98="","",C97+IF(B98,0,1))</f>
        <v/>
      </c>
      <c r="D98" s="1689" t="n">
        <f aca="false">D97+1</f>
        <v>90</v>
      </c>
      <c r="E98" s="1690"/>
      <c r="F98" s="844"/>
      <c r="G98" s="844"/>
      <c r="H98" s="844"/>
      <c r="I98" s="844"/>
      <c r="J98" s="844"/>
      <c r="K98" s="844"/>
      <c r="L98" s="844"/>
      <c r="M98" s="844"/>
      <c r="N98" s="844"/>
      <c r="O98" s="844"/>
      <c r="P98" s="844"/>
      <c r="Q98" s="844"/>
      <c r="R98" s="844"/>
      <c r="S98" s="844"/>
      <c r="T98" s="844"/>
      <c r="U98" s="844"/>
      <c r="V98" s="844"/>
      <c r="W98" s="844"/>
      <c r="X98" s="844"/>
      <c r="Y98" s="1691"/>
      <c r="Z98" s="1692"/>
      <c r="AA98" s="1692"/>
      <c r="AB98" s="1692"/>
      <c r="AC98" s="1693"/>
      <c r="AD98" s="3"/>
      <c r="AE98" s="1678" t="n">
        <f aca="false">AE97+1</f>
        <v>90</v>
      </c>
      <c r="AF98" s="1679" t="str">
        <f aca="false">IF(AE98&gt;$L$99,"",VLOOKUP(AE98,$C$9:$AC$98,2,FALSE()))</f>
        <v/>
      </c>
      <c r="AG98" s="1685" t="str">
        <f aca="false">IF($AF98="","",INDEX($E$9:$E$98,$AF98))</f>
        <v/>
      </c>
      <c r="AH98" s="1679" t="str">
        <f aca="false">IF($AF98="","",INDEX($F$9:$F$98,$AF98))</f>
        <v/>
      </c>
      <c r="AI98" s="1679" t="str">
        <f aca="false">IF($AF98="","",INDEX($N$9:$N$98,$AF98))</f>
        <v/>
      </c>
      <c r="AJ98" s="1679" t="str">
        <f aca="false">IF($AF98="","",INDEX($O$9:$O$98,$AF98))</f>
        <v/>
      </c>
      <c r="AK98" s="1680" t="str">
        <f aca="false">AF98</f>
        <v/>
      </c>
      <c r="AM98" s="1694" t="n">
        <f aca="false">IF(AO98,1,0)+AM97</f>
        <v>49</v>
      </c>
      <c r="AN98" s="1695" t="n">
        <f aca="false">AN97+1</f>
        <v>90</v>
      </c>
      <c r="AO98" s="1695" t="b">
        <f aca="false">OR(AI98="M",AI98="X")</f>
        <v>0</v>
      </c>
      <c r="AP98" s="1696" t="str">
        <f aca="false">IF(AO98,AG98,"")</f>
        <v/>
      </c>
      <c r="AQ98" s="1696" t="e">
        <f aca="false">VLOOKUP(AN98,$AM$9:$AP$88,4,FALSE())</f>
        <v>#N/A</v>
      </c>
      <c r="AR98" s="1697" t="e">
        <f aca="false">VLOOKUP(AN98,$AM$9:$AP$88,2,FALSE())</f>
        <v>#N/A</v>
      </c>
      <c r="AT98" s="1694" t="n">
        <f aca="false">IF(AV98,1,0)+AT97</f>
        <v>16</v>
      </c>
      <c r="AU98" s="1695" t="n">
        <f aca="false">AU97+1</f>
        <v>90</v>
      </c>
      <c r="AV98" s="1695" t="n">
        <f aca="false">(AI98="X")</f>
        <v>0</v>
      </c>
      <c r="AW98" s="1696" t="str">
        <f aca="false">IF(AV98,AG98,"")</f>
        <v/>
      </c>
      <c r="AX98" s="1696" t="e">
        <f aca="false">VLOOKUP(AU98,$AT$9:$AW$88,4,FALSE())</f>
        <v>#N/A</v>
      </c>
      <c r="AY98" s="1697" t="e">
        <f aca="false">VLOOKUP(AU98,$AS$9:$AV102,2,FALSE())</f>
        <v>#N/A</v>
      </c>
      <c r="AZ98" s="1649"/>
      <c r="BA98" s="1694" t="n">
        <f aca="false">IF(BC98,1,0)+BA97</f>
        <v>26</v>
      </c>
      <c r="BB98" s="1695" t="n">
        <f aca="false">BB97+1</f>
        <v>90</v>
      </c>
      <c r="BC98" s="1695" t="b">
        <f aca="false">OR(AH98="T",AH98="S",AJ98="F")</f>
        <v>0</v>
      </c>
      <c r="BD98" s="1696" t="str">
        <f aca="false">IF(BC98,AG98,"")</f>
        <v/>
      </c>
      <c r="BE98" s="1696" t="e">
        <f aca="false">VLOOKUP(BB98,$BA$9:$BD$88,4,FALSE())</f>
        <v>#N/A</v>
      </c>
      <c r="BF98" s="1697" t="e">
        <f aca="false">VLOOKUP(BB98,$BA$9:$BD$88,2,FALSE())</f>
        <v>#N/A</v>
      </c>
      <c r="BH98" s="1694" t="n">
        <f aca="false">IF(BJ98,1,0)+BH97</f>
        <v>2</v>
      </c>
      <c r="BI98" s="1695" t="n">
        <f aca="false">BI97+1</f>
        <v>90</v>
      </c>
      <c r="BJ98" s="1695" t="n">
        <f aca="false">R98="Y"</f>
        <v>0</v>
      </c>
      <c r="BK98" s="1696" t="str">
        <f aca="false">IF(BJ98,E98,"")</f>
        <v/>
      </c>
      <c r="BL98" s="1696" t="e">
        <f aca="false">VLOOKUP(BI98,$BH$9:$BK$88,4,FALSE())</f>
        <v>#N/A</v>
      </c>
      <c r="BM98" s="1697" t="e">
        <f aca="false">VLOOKUP(BI98,$BH$9:$BJ$88,2,FALSE())</f>
        <v>#N/A</v>
      </c>
      <c r="BO98" s="1694" t="n">
        <f aca="false">IF(BQ98,1,0)+BO97</f>
        <v>9</v>
      </c>
      <c r="BP98" s="1695" t="n">
        <f aca="false">BP97+1</f>
        <v>90</v>
      </c>
      <c r="BQ98" s="1695" t="n">
        <f aca="false">S98="Y"</f>
        <v>0</v>
      </c>
      <c r="BR98" s="1696" t="str">
        <f aca="false">IF(BQ98,E98,"")</f>
        <v/>
      </c>
      <c r="BS98" s="1696" t="e">
        <f aca="false">VLOOKUP(BP98,$BO$9:$BR$88,4,FALSE())</f>
        <v>#N/A</v>
      </c>
      <c r="BT98" s="1697" t="e">
        <f aca="false">VLOOKUP(BP98,$BO$9:$BP$88,2,FALSE())</f>
        <v>#N/A</v>
      </c>
    </row>
    <row r="99" customFormat="false" ht="13" hidden="false" customHeight="false" outlineLevel="0" collapsed="false">
      <c r="B99" s="645" t="s">
        <v>3149</v>
      </c>
      <c r="C99" s="645"/>
      <c r="D99" s="645"/>
      <c r="E99" s="645"/>
      <c r="F99" s="1698" t="n">
        <f aca="false">D98-COUNTBLANK(E10:E98)</f>
        <v>76</v>
      </c>
      <c r="H99" s="508" t="s">
        <v>3150</v>
      </c>
      <c r="I99" s="982"/>
      <c r="J99" s="982"/>
      <c r="K99" s="982"/>
      <c r="L99" s="1699" t="n">
        <f aca="false">MAX(WeaponListIndex)</f>
        <v>67</v>
      </c>
      <c r="M99" s="3"/>
      <c r="N99" s="3"/>
      <c r="O99" s="3"/>
      <c r="P99" s="3"/>
      <c r="Q99" s="3"/>
      <c r="R99" s="3"/>
      <c r="S99" s="3"/>
      <c r="T99" s="3"/>
      <c r="U99" s="3"/>
      <c r="V99" s="3"/>
      <c r="AB99" s="3"/>
      <c r="AC99" s="3"/>
      <c r="AD99" s="3"/>
      <c r="AE99" s="893" t="n">
        <f aca="false">AE98-COUNTBLANK(AG9:AG98)</f>
        <v>67</v>
      </c>
      <c r="AF99" s="1336"/>
      <c r="AG99" s="509" t="s">
        <v>3149</v>
      </c>
      <c r="AH99" s="1700"/>
      <c r="AI99" s="1700"/>
      <c r="AJ99" s="1700"/>
      <c r="AK99" s="1701"/>
      <c r="AM99" s="1702" t="n">
        <f aca="false">AM98</f>
        <v>49</v>
      </c>
      <c r="AN99" s="1700" t="s">
        <v>3151</v>
      </c>
      <c r="AO99" s="1700"/>
      <c r="AP99" s="1700"/>
      <c r="AQ99" s="1700"/>
      <c r="AR99" s="1701"/>
      <c r="AS99" s="1649"/>
      <c r="AT99" s="1702" t="n">
        <f aca="false">AT98</f>
        <v>16</v>
      </c>
      <c r="AU99" s="1700" t="s">
        <v>3152</v>
      </c>
      <c r="AV99" s="1700"/>
      <c r="AW99" s="1700"/>
      <c r="AX99" s="1703"/>
      <c r="AY99" s="1701"/>
      <c r="AZ99" s="1649"/>
      <c r="BA99" s="1702" t="n">
        <f aca="false">BA98</f>
        <v>26</v>
      </c>
      <c r="BB99" s="1700" t="s">
        <v>3153</v>
      </c>
      <c r="BC99" s="1700"/>
      <c r="BD99" s="1700"/>
      <c r="BE99" s="1703"/>
      <c r="BF99" s="1701"/>
      <c r="BH99" s="1702" t="n">
        <f aca="false">BH98</f>
        <v>2</v>
      </c>
      <c r="BI99" s="1704" t="s">
        <v>3154</v>
      </c>
      <c r="BJ99" s="1704"/>
      <c r="BK99" s="1704"/>
      <c r="BL99" s="982"/>
      <c r="BM99" s="671"/>
      <c r="BO99" s="1702" t="n">
        <f aca="false">BO98</f>
        <v>9</v>
      </c>
      <c r="BP99" s="1700" t="s">
        <v>3155</v>
      </c>
      <c r="BQ99" s="1705"/>
      <c r="BR99" s="1705"/>
      <c r="BS99" s="1700"/>
      <c r="BT99" s="671"/>
    </row>
    <row r="100" customFormat="false" ht="13" hidden="false" customHeight="false" outlineLevel="0" collapsed="false">
      <c r="B100" s="1530"/>
      <c r="C100" s="1530"/>
      <c r="D100" s="1530"/>
      <c r="E100" s="1530"/>
      <c r="F100" s="1530"/>
      <c r="H100" s="3"/>
      <c r="I100" s="3"/>
      <c r="J100" s="3"/>
      <c r="K100" s="3"/>
      <c r="L100" s="3"/>
      <c r="M100" s="3"/>
      <c r="N100" s="3"/>
      <c r="O100" s="3"/>
      <c r="P100" s="3"/>
      <c r="Q100" s="3"/>
      <c r="R100" s="3"/>
      <c r="S100" s="3"/>
      <c r="T100" s="3"/>
      <c r="U100" s="3"/>
      <c r="V100" s="3"/>
      <c r="AB100" s="3"/>
      <c r="AC100" s="3"/>
      <c r="AD100" s="3"/>
      <c r="AE100" s="3"/>
      <c r="AF100" s="3"/>
      <c r="AG100" s="3"/>
      <c r="AH100" s="3"/>
      <c r="AI100" s="3"/>
    </row>
    <row r="101" customFormat="false" ht="13" hidden="false" customHeight="true" outlineLevel="0" collapsed="false">
      <c r="B101" s="645" t="s">
        <v>3035</v>
      </c>
      <c r="C101" s="37"/>
      <c r="D101" s="856"/>
      <c r="E101" s="856"/>
      <c r="F101" s="825" t="s">
        <v>225</v>
      </c>
      <c r="G101" s="825" t="s">
        <v>3156</v>
      </c>
      <c r="H101" s="825" t="s">
        <v>3157</v>
      </c>
      <c r="I101" s="825" t="s">
        <v>203</v>
      </c>
      <c r="J101" s="825" t="s">
        <v>3036</v>
      </c>
      <c r="K101" s="825"/>
      <c r="L101" s="825" t="s">
        <v>204</v>
      </c>
      <c r="M101" s="825" t="s">
        <v>3037</v>
      </c>
      <c r="N101" s="825" t="s">
        <v>420</v>
      </c>
      <c r="O101" s="825" t="s">
        <v>3038</v>
      </c>
      <c r="P101" s="825" t="s">
        <v>3039</v>
      </c>
      <c r="Q101" s="825" t="s">
        <v>3040</v>
      </c>
      <c r="R101" s="825" t="s">
        <v>3041</v>
      </c>
      <c r="S101" s="825" t="s">
        <v>3158</v>
      </c>
      <c r="T101" s="825" t="s">
        <v>3159</v>
      </c>
      <c r="U101" s="825" t="s">
        <v>1529</v>
      </c>
      <c r="V101" s="825" t="s">
        <v>562</v>
      </c>
      <c r="W101" s="825" t="s">
        <v>567</v>
      </c>
      <c r="X101" s="825" t="s">
        <v>3044</v>
      </c>
      <c r="Y101" s="825" t="s">
        <v>3045</v>
      </c>
      <c r="Z101" s="825" t="s">
        <v>293</v>
      </c>
      <c r="AA101" s="37"/>
      <c r="AB101" s="1651"/>
      <c r="AC101" s="1651"/>
      <c r="AD101" s="1651"/>
      <c r="AE101" s="1651"/>
      <c r="AF101" s="1651"/>
      <c r="AG101" s="1651"/>
      <c r="AH101" s="1651"/>
      <c r="AI101" s="37"/>
      <c r="AJ101" s="37"/>
      <c r="AK101" s="37"/>
      <c r="AL101" s="37"/>
      <c r="AM101" s="37"/>
      <c r="AN101" s="1651"/>
      <c r="AO101" s="1651"/>
      <c r="AP101" s="1651"/>
      <c r="AQ101" s="1651"/>
      <c r="AR101" s="1651"/>
      <c r="AS101" s="1651"/>
      <c r="AT101" s="1651"/>
      <c r="AU101" s="37"/>
      <c r="AV101" s="1247"/>
      <c r="BF101" s="866"/>
      <c r="BJ101" s="866"/>
      <c r="BK101" s="866"/>
    </row>
    <row r="102" customFormat="false" ht="13" hidden="false" customHeight="false" outlineLevel="0" collapsed="false">
      <c r="B102" s="985"/>
      <c r="C102" s="998" t="s">
        <v>3048</v>
      </c>
      <c r="D102" s="11"/>
      <c r="E102" s="11"/>
      <c r="F102" s="825"/>
      <c r="G102" s="825"/>
      <c r="H102" s="825"/>
      <c r="I102" s="825"/>
      <c r="J102" s="825"/>
      <c r="K102" s="825"/>
      <c r="L102" s="825"/>
      <c r="M102" s="825"/>
      <c r="N102" s="825"/>
      <c r="O102" s="825"/>
      <c r="P102" s="825"/>
      <c r="Q102" s="825"/>
      <c r="R102" s="825"/>
      <c r="S102" s="825"/>
      <c r="T102" s="825"/>
      <c r="U102" s="825"/>
      <c r="V102" s="825"/>
      <c r="W102" s="825"/>
      <c r="X102" s="825"/>
      <c r="Y102" s="825"/>
      <c r="Z102" s="825"/>
      <c r="AA102" s="11"/>
      <c r="AB102" s="1706"/>
      <c r="AC102" s="1706"/>
      <c r="AD102" s="1706"/>
      <c r="AE102" s="1706"/>
      <c r="AF102" s="1706"/>
      <c r="AG102" s="1706"/>
      <c r="AH102" s="1706"/>
      <c r="AI102" s="11"/>
      <c r="AJ102" s="11"/>
      <c r="AK102" s="11"/>
      <c r="AL102" s="11"/>
      <c r="AM102" s="11"/>
      <c r="AN102" s="1706"/>
      <c r="AO102" s="1706"/>
      <c r="AP102" s="1706"/>
      <c r="AQ102" s="1706"/>
      <c r="AR102" s="1706"/>
      <c r="AS102" s="1706"/>
      <c r="AT102" s="1706"/>
      <c r="AU102" s="11"/>
      <c r="AV102" s="1249"/>
      <c r="BF102" s="866"/>
      <c r="BJ102" s="866"/>
      <c r="BK102" s="866"/>
    </row>
    <row r="103" customFormat="false" ht="13" hidden="false" customHeight="false" outlineLevel="0" collapsed="false">
      <c r="B103" s="985"/>
      <c r="C103" s="998"/>
      <c r="D103" s="998"/>
      <c r="E103" s="11"/>
      <c r="F103" s="825"/>
      <c r="G103" s="825"/>
      <c r="H103" s="825"/>
      <c r="I103" s="825"/>
      <c r="J103" s="825"/>
      <c r="K103" s="825"/>
      <c r="L103" s="825"/>
      <c r="M103" s="825"/>
      <c r="N103" s="825"/>
      <c r="O103" s="825"/>
      <c r="P103" s="825"/>
      <c r="Q103" s="825"/>
      <c r="R103" s="825"/>
      <c r="S103" s="825"/>
      <c r="T103" s="825"/>
      <c r="U103" s="825"/>
      <c r="V103" s="825"/>
      <c r="W103" s="825"/>
      <c r="X103" s="825"/>
      <c r="Y103" s="825"/>
      <c r="Z103" s="825"/>
      <c r="AA103" s="11"/>
      <c r="AB103" s="1706"/>
      <c r="AC103" s="1706"/>
      <c r="AD103" s="1706"/>
      <c r="AE103" s="1706"/>
      <c r="AF103" s="1706"/>
      <c r="AG103" s="1706"/>
      <c r="AH103" s="1706"/>
      <c r="AI103" s="11"/>
      <c r="AJ103" s="11"/>
      <c r="AK103" s="11"/>
      <c r="AL103" s="11"/>
      <c r="AM103" s="11"/>
      <c r="AN103" s="1706"/>
      <c r="AO103" s="1706"/>
      <c r="AP103" s="1706"/>
      <c r="AQ103" s="1706"/>
      <c r="AR103" s="1706"/>
      <c r="AS103" s="1706"/>
      <c r="AT103" s="1706"/>
      <c r="AU103" s="11"/>
      <c r="AV103" s="1249"/>
      <c r="BF103" s="866"/>
      <c r="BJ103" s="866"/>
      <c r="BK103" s="866"/>
    </row>
    <row r="104" customFormat="false" ht="13" hidden="false" customHeight="false" outlineLevel="0" collapsed="false">
      <c r="B104" s="985"/>
      <c r="C104" s="998"/>
      <c r="D104" s="998"/>
      <c r="E104" s="11"/>
      <c r="F104" s="825"/>
      <c r="G104" s="825"/>
      <c r="H104" s="825"/>
      <c r="I104" s="825"/>
      <c r="J104" s="825"/>
      <c r="K104" s="825"/>
      <c r="L104" s="825"/>
      <c r="M104" s="825"/>
      <c r="N104" s="825"/>
      <c r="O104" s="825"/>
      <c r="P104" s="825"/>
      <c r="Q104" s="825"/>
      <c r="R104" s="825"/>
      <c r="S104" s="825"/>
      <c r="T104" s="825"/>
      <c r="U104" s="825"/>
      <c r="V104" s="825"/>
      <c r="W104" s="825"/>
      <c r="X104" s="825"/>
      <c r="Y104" s="825"/>
      <c r="Z104" s="825"/>
      <c r="AA104" s="11"/>
      <c r="AB104" s="1706"/>
      <c r="AC104" s="1706"/>
      <c r="AD104" s="1706"/>
      <c r="AE104" s="1706"/>
      <c r="AF104" s="1706"/>
      <c r="AG104" s="1706"/>
      <c r="AH104" s="1706"/>
      <c r="AI104" s="11"/>
      <c r="AJ104" s="11"/>
      <c r="AK104" s="11"/>
      <c r="AL104" s="11"/>
      <c r="AM104" s="11"/>
      <c r="AN104" s="1706"/>
      <c r="AO104" s="1706"/>
      <c r="AP104" s="1706"/>
      <c r="AQ104" s="1706"/>
      <c r="AR104" s="1706"/>
      <c r="AS104" s="1706"/>
      <c r="AT104" s="1706"/>
      <c r="AU104" s="11"/>
      <c r="AV104" s="1249"/>
      <c r="BF104" s="866"/>
      <c r="BJ104" s="866"/>
      <c r="BK104" s="866"/>
    </row>
    <row r="105" customFormat="false" ht="13" hidden="false" customHeight="true" outlineLevel="0" collapsed="false">
      <c r="B105" s="997" t="s">
        <v>538</v>
      </c>
      <c r="C105" s="998"/>
      <c r="D105" s="998" t="s">
        <v>958</v>
      </c>
      <c r="E105" s="11"/>
      <c r="F105" s="825"/>
      <c r="G105" s="825"/>
      <c r="H105" s="825"/>
      <c r="I105" s="825"/>
      <c r="J105" s="825"/>
      <c r="K105" s="825"/>
      <c r="L105" s="825"/>
      <c r="M105" s="825"/>
      <c r="N105" s="825"/>
      <c r="O105" s="825"/>
      <c r="P105" s="825"/>
      <c r="Q105" s="825"/>
      <c r="R105" s="825"/>
      <c r="S105" s="825"/>
      <c r="T105" s="825"/>
      <c r="U105" s="825"/>
      <c r="V105" s="825"/>
      <c r="W105" s="825"/>
      <c r="X105" s="825"/>
      <c r="Y105" s="825"/>
      <c r="Z105" s="825"/>
      <c r="AA105" s="11"/>
      <c r="AB105" s="1706"/>
      <c r="AC105" s="1706"/>
      <c r="AD105" s="1706"/>
      <c r="AE105" s="1706"/>
      <c r="AF105" s="1706"/>
      <c r="AG105" s="1706"/>
      <c r="AH105" s="1706"/>
      <c r="AI105" s="11"/>
      <c r="AJ105" s="11"/>
      <c r="AK105" s="11"/>
      <c r="AL105" s="11"/>
      <c r="AM105" s="11"/>
      <c r="AN105" s="1706"/>
      <c r="AO105" s="1706"/>
      <c r="AP105" s="1706"/>
      <c r="AQ105" s="1706"/>
      <c r="AR105" s="1706"/>
      <c r="AS105" s="1706"/>
      <c r="AT105" s="1706"/>
      <c r="AU105" s="11"/>
      <c r="AV105" s="1249"/>
      <c r="BF105" s="866"/>
      <c r="BJ105" s="866"/>
      <c r="BK105" s="866"/>
    </row>
    <row r="106" customFormat="false" ht="13" hidden="false" customHeight="false" outlineLevel="0" collapsed="false">
      <c r="B106" s="997"/>
      <c r="C106" s="998"/>
      <c r="D106" s="998"/>
      <c r="E106" s="11"/>
      <c r="F106" s="825"/>
      <c r="G106" s="825"/>
      <c r="H106" s="825"/>
      <c r="I106" s="825"/>
      <c r="J106" s="825"/>
      <c r="K106" s="825"/>
      <c r="L106" s="825"/>
      <c r="M106" s="825"/>
      <c r="N106" s="825"/>
      <c r="O106" s="825"/>
      <c r="P106" s="825"/>
      <c r="Q106" s="825"/>
      <c r="R106" s="825"/>
      <c r="S106" s="825"/>
      <c r="T106" s="825"/>
      <c r="U106" s="825"/>
      <c r="V106" s="825"/>
      <c r="W106" s="825"/>
      <c r="X106" s="825"/>
      <c r="Y106" s="825"/>
      <c r="Z106" s="825"/>
      <c r="AA106" s="11"/>
      <c r="AB106" s="1706"/>
      <c r="AC106" s="1706"/>
      <c r="AD106" s="1706"/>
      <c r="AE106" s="1706"/>
      <c r="AF106" s="1706"/>
      <c r="AG106" s="1706"/>
      <c r="AH106" s="1706"/>
      <c r="AI106" s="11"/>
      <c r="AJ106" s="11"/>
      <c r="AK106" s="11"/>
      <c r="AL106" s="11"/>
      <c r="AM106" s="11"/>
      <c r="AN106" s="1706"/>
      <c r="AO106" s="1706"/>
      <c r="AP106" s="1706"/>
      <c r="AQ106" s="1706"/>
      <c r="AR106" s="1706"/>
      <c r="AS106" s="1706"/>
      <c r="AT106" s="1706"/>
      <c r="AU106" s="11"/>
      <c r="AV106" s="1249"/>
      <c r="BF106" s="866"/>
      <c r="BJ106" s="866"/>
      <c r="BK106" s="866"/>
    </row>
    <row r="107" customFormat="false" ht="13" hidden="false" customHeight="true" outlineLevel="0" collapsed="false">
      <c r="B107" s="997"/>
      <c r="C107" s="998"/>
      <c r="D107" s="998"/>
      <c r="E107" s="11" t="s">
        <v>3050</v>
      </c>
      <c r="F107" s="825"/>
      <c r="G107" s="825"/>
      <c r="H107" s="825"/>
      <c r="I107" s="825"/>
      <c r="J107" s="825"/>
      <c r="K107" s="825"/>
      <c r="L107" s="825"/>
      <c r="M107" s="825"/>
      <c r="N107" s="825"/>
      <c r="O107" s="825"/>
      <c r="P107" s="825"/>
      <c r="Q107" s="825"/>
      <c r="R107" s="825"/>
      <c r="S107" s="825"/>
      <c r="T107" s="825"/>
      <c r="U107" s="825"/>
      <c r="V107" s="825"/>
      <c r="W107" s="825"/>
      <c r="X107" s="825"/>
      <c r="Y107" s="825"/>
      <c r="Z107" s="825"/>
      <c r="AA107" s="11" t="s">
        <v>361</v>
      </c>
      <c r="AB107" s="1706" t="s">
        <v>3160</v>
      </c>
      <c r="AC107" s="1706" t="s">
        <v>3161</v>
      </c>
      <c r="AD107" s="1706" t="s">
        <v>3162</v>
      </c>
      <c r="AE107" s="1706" t="s">
        <v>1411</v>
      </c>
      <c r="AF107" s="1706"/>
      <c r="AG107" s="1706"/>
      <c r="AH107" s="1706"/>
      <c r="AK107" s="819" t="s">
        <v>181</v>
      </c>
      <c r="AL107" s="819"/>
      <c r="AM107" s="819"/>
      <c r="AN107" s="819"/>
      <c r="AO107" s="819"/>
      <c r="AP107" s="819"/>
      <c r="AQ107" s="819"/>
      <c r="AR107" s="819"/>
      <c r="AS107" s="819"/>
      <c r="AT107" s="819"/>
      <c r="AU107" s="819"/>
      <c r="AV107" s="863"/>
      <c r="BF107" s="866"/>
      <c r="BJ107" s="866"/>
      <c r="BK107" s="866"/>
    </row>
    <row r="108" customFormat="false" ht="13" hidden="false" customHeight="false" outlineLevel="0" collapsed="false">
      <c r="B108" s="1185" t="n">
        <v>1</v>
      </c>
      <c r="C108" s="1707" t="n">
        <f aca="false">INDEX(WeaponListIndex,$D108)</f>
        <v>1</v>
      </c>
      <c r="D108" s="1003" t="n">
        <v>1</v>
      </c>
      <c r="E108" s="37" t="str">
        <f aca="false">INDEX(WeaponNames,$D108)</f>
        <v>(None)</v>
      </c>
      <c r="F108" s="809" t="str">
        <f aca="false">INDEX(WeaponSizes,$D108)</f>
        <v/>
      </c>
      <c r="G108" s="809" t="e">
        <f aca="false">VLOOKUP(F108,SizeByLetter,2,FALSE())</f>
        <v>#N/A</v>
      </c>
      <c r="H108" s="809" t="n">
        <f aca="false">IF(C108=1,0,G108-RaceSizeIndex)</f>
        <v>0</v>
      </c>
      <c r="I108" s="809" t="n">
        <f aca="false">INDEX(WeaponAttacks,$D108)</f>
        <v>0</v>
      </c>
      <c r="J108" s="809" t="n">
        <f aca="false">INDEX(WeaponDiceCounts,$D108)</f>
        <v>0</v>
      </c>
      <c r="K108" s="809" t="n">
        <f aca="false">INDEX(WeaponDiceTypes,$D108)</f>
        <v>0</v>
      </c>
      <c r="L108" s="809" t="n">
        <f aca="false">INDEX(WeaponThreats,$D108)</f>
        <v>0</v>
      </c>
      <c r="M108" s="809" t="n">
        <f aca="false">INDEX(WeaponCritMults,$D108)</f>
        <v>0</v>
      </c>
      <c r="N108" s="809" t="n">
        <f aca="false">INDEX(WeaponRanges,$D108)</f>
        <v>0</v>
      </c>
      <c r="O108" s="809" t="str">
        <f aca="false">INDEX(WeaponDmgTypes,$D108)</f>
        <v/>
      </c>
      <c r="P108" s="809" t="n">
        <f aca="false">INDEX(WeaponTypes,$D108)</f>
        <v>0</v>
      </c>
      <c r="Q108" s="809" t="n">
        <f aca="false">INDEX(WeaponMeleeTypes,$D108)</f>
        <v>0</v>
      </c>
      <c r="R108" s="809" t="n">
        <f aca="false">INDEX(WeaponMissileTypes,$D108)</f>
        <v>0</v>
      </c>
      <c r="S108" s="809" t="b">
        <f aca="false">AND(R108&lt;&gt;"B",R108&lt;&gt;"M",R108&lt;&gt;"P",R108&lt;&gt;"X")</f>
        <v>1</v>
      </c>
      <c r="T108" s="809" t="b">
        <f aca="false">OR(R108="B",R108="M",R108="P")</f>
        <v>0</v>
      </c>
      <c r="U108" s="809" t="n">
        <f aca="false">INDEX(WeaponElfFlags,$D108)</f>
        <v>0</v>
      </c>
      <c r="V108" s="809" t="n">
        <f aca="false">INDEX(WeaponDruidFlags,$D108)</f>
        <v>0</v>
      </c>
      <c r="W108" s="809" t="n">
        <f aca="false">INDEX(WeaponMonkFlags,$D108)</f>
        <v>0</v>
      </c>
      <c r="X108" s="809" t="n">
        <f aca="false">INDEX(WeaponSmRogueFlags,$D108)</f>
        <v>0</v>
      </c>
      <c r="Y108" s="809" t="n">
        <f aca="false">INDEX(WeaponMedRogueFlags,$D108)</f>
        <v>0</v>
      </c>
      <c r="Z108" s="809" t="n">
        <f aca="false">INDEX(WeaponWizardFlags,$D108)</f>
        <v>0</v>
      </c>
      <c r="AA108" s="37" t="str">
        <f aca="false">IF(WeaponsEnhChoice1=2,"Masterwork ",IF(WeaponsEnhChoice1&gt;2,"+"&amp;F254&amp;" ",""))&amp;E108</f>
        <v>(None)</v>
      </c>
      <c r="AB108" s="1651" t="str">
        <f aca="false">IF(F$239&gt;1," ("&amp;INDEX(WeaponsMightyBowList,WeaponsBowChoice1)&amp;")","")</f>
        <v/>
      </c>
      <c r="AC108" s="1651" t="str">
        <f aca="false">IF(F243=2,", Masterwork ammo",IF(F$243&gt;1,", +"&amp;F$266&amp;" ammo",""))</f>
        <v/>
      </c>
      <c r="AD108" s="1651" t="str">
        <f aca="false">IF(C108=1,"",AA108&amp;AB108&amp;AC108)</f>
        <v/>
      </c>
      <c r="AE108" s="1708" t="str">
        <f aca="false">IF(INDEX(ModsWpnOverDescs,$B108)="",AD108,INDEX(ModsWpnOverDescs,$B108))</f>
        <v/>
      </c>
      <c r="AF108" s="1708"/>
      <c r="AG108" s="1708"/>
      <c r="AH108" s="1708"/>
      <c r="AI108" s="1708"/>
      <c r="AJ108" s="1709"/>
      <c r="AK108" s="1710" t="str">
        <f aca="false">IF(INDEX(ModsWpnOverSpecials,B108)="",IF(INDEX(WeaponSpecials,$D108)="","",INDEX(WeaponSpecials,$D108)),INDEX(ModsWpnOverSpecials,B108))</f>
        <v/>
      </c>
      <c r="AL108" s="856"/>
      <c r="AM108" s="856"/>
      <c r="AN108" s="856"/>
      <c r="AO108" s="856"/>
      <c r="AP108" s="856"/>
      <c r="AQ108" s="856"/>
      <c r="AR108" s="856"/>
      <c r="AS108" s="856"/>
      <c r="AT108" s="856"/>
      <c r="AU108" s="856"/>
      <c r="AV108" s="857"/>
      <c r="BF108" s="866"/>
      <c r="BJ108" s="866"/>
      <c r="BK108" s="866"/>
    </row>
    <row r="109" customFormat="false" ht="13" hidden="false" customHeight="false" outlineLevel="0" collapsed="false">
      <c r="B109" s="985" t="n">
        <v>2</v>
      </c>
      <c r="C109" s="1711" t="n">
        <f aca="false">INDEX(WeaponListIndex,$D109)</f>
        <v>1</v>
      </c>
      <c r="D109" s="1013" t="n">
        <v>1</v>
      </c>
      <c r="E109" s="11" t="str">
        <f aca="false">INDEX(WeaponNames,$D109)</f>
        <v>(None)</v>
      </c>
      <c r="F109" s="819" t="str">
        <f aca="false">INDEX(WeaponSizes,$D109)</f>
        <v/>
      </c>
      <c r="G109" s="819" t="e">
        <f aca="false">VLOOKUP(F109,SizeByLetter,2,FALSE())</f>
        <v>#N/A</v>
      </c>
      <c r="H109" s="819" t="n">
        <f aca="false">IF(C109=1,0,G109-RaceSizeIndex)</f>
        <v>0</v>
      </c>
      <c r="I109" s="819" t="n">
        <f aca="false">INDEX(WeaponAttacks,$D109)</f>
        <v>0</v>
      </c>
      <c r="J109" s="819" t="n">
        <f aca="false">INDEX(WeaponDiceCounts,$D109)</f>
        <v>0</v>
      </c>
      <c r="K109" s="819" t="n">
        <f aca="false">INDEX(WeaponDiceTypes,$D109)</f>
        <v>0</v>
      </c>
      <c r="L109" s="819" t="n">
        <f aca="false">INDEX(WeaponThreats,$D109)</f>
        <v>0</v>
      </c>
      <c r="M109" s="819" t="n">
        <f aca="false">INDEX(WeaponCritMults,$D109)</f>
        <v>0</v>
      </c>
      <c r="N109" s="819" t="n">
        <f aca="false">INDEX(WeaponRanges,$D109)</f>
        <v>0</v>
      </c>
      <c r="O109" s="819" t="str">
        <f aca="false">INDEX(WeaponDmgTypes,$D109)</f>
        <v/>
      </c>
      <c r="P109" s="819" t="n">
        <f aca="false">INDEX(WeaponTypes,$D109)</f>
        <v>0</v>
      </c>
      <c r="Q109" s="819" t="n">
        <f aca="false">INDEX(WeaponMeleeTypes,$D109)</f>
        <v>0</v>
      </c>
      <c r="R109" s="819" t="n">
        <f aca="false">INDEX(WeaponMissileTypes,$D109)</f>
        <v>0</v>
      </c>
      <c r="S109" s="819" t="b">
        <f aca="false">AND(R109&lt;&gt;"B",R109&lt;&gt;"M",R109&lt;&gt;"P",R109&lt;&gt;"X")</f>
        <v>1</v>
      </c>
      <c r="T109" s="819" t="b">
        <f aca="false">OR(R109="B",R109="M",R109="P")</f>
        <v>0</v>
      </c>
      <c r="U109" s="819" t="n">
        <f aca="false">INDEX(WeaponElfFlags,$D109)</f>
        <v>0</v>
      </c>
      <c r="V109" s="819" t="n">
        <f aca="false">INDEX(WeaponDruidFlags,$D109)</f>
        <v>0</v>
      </c>
      <c r="W109" s="819" t="n">
        <f aca="false">INDEX(WeaponMonkFlags,$D109)</f>
        <v>0</v>
      </c>
      <c r="X109" s="819" t="n">
        <f aca="false">INDEX(WeaponSmRogueFlags,$D109)</f>
        <v>0</v>
      </c>
      <c r="Y109" s="819" t="n">
        <f aca="false">INDEX(WeaponMedRogueFlags,$D109)</f>
        <v>0</v>
      </c>
      <c r="Z109" s="819" t="n">
        <f aca="false">INDEX(WeaponWizardFlags,$D109)</f>
        <v>0</v>
      </c>
      <c r="AA109" s="11" t="str">
        <f aca="false">IF(WeaponsEnhChoice2=2,"Masterwork ",IF(WeaponsEnhChoice2&gt;2,"+"&amp;G254&amp;" ",""))&amp;E109</f>
        <v>(None)</v>
      </c>
      <c r="AB109" s="1706" t="str">
        <f aca="false">IF(G$239&gt;1," ("&amp;INDEX(WeaponsMightyBowList,WeaponsBowChoice2)&amp;")","")</f>
        <v/>
      </c>
      <c r="AC109" s="1706" t="str">
        <f aca="false">IF(G$243=2,", Masterwork ammo",IF(G$243&gt;1,", +"&amp;G$266&amp;" ammo",""))</f>
        <v/>
      </c>
      <c r="AD109" s="1706" t="str">
        <f aca="false">IF(C109=1,"",AA109&amp;AB109&amp;AC109)</f>
        <v/>
      </c>
      <c r="AE109" s="1712" t="str">
        <f aca="false">IF(INDEX(ModsWpnOverDescs,$B109)="",AD109,INDEX(ModsWpnOverDescs,$B109))</f>
        <v/>
      </c>
      <c r="AF109" s="1712"/>
      <c r="AG109" s="1712"/>
      <c r="AH109" s="1712"/>
      <c r="AI109" s="1712"/>
      <c r="AJ109" s="1713"/>
      <c r="AK109" s="1714" t="str">
        <f aca="false">IF(INDEX(ModsWpnOverSpecials,B109)="",IF(INDEX(WeaponSpecials,$D109)="","",INDEX(WeaponSpecials,$D109)),INDEX(ModsWpnOverSpecials,B109))</f>
        <v/>
      </c>
      <c r="AL109" s="860"/>
      <c r="AM109" s="860"/>
      <c r="AN109" s="860"/>
      <c r="AO109" s="860"/>
      <c r="AP109" s="860"/>
      <c r="AQ109" s="860"/>
      <c r="AR109" s="860"/>
      <c r="AS109" s="860"/>
      <c r="AT109" s="860"/>
      <c r="AU109" s="860"/>
      <c r="AV109" s="861"/>
      <c r="BF109" s="866"/>
      <c r="BJ109" s="866"/>
      <c r="BK109" s="866"/>
    </row>
    <row r="110" customFormat="false" ht="13" hidden="false" customHeight="false" outlineLevel="0" collapsed="false">
      <c r="B110" s="985" t="n">
        <v>3</v>
      </c>
      <c r="C110" s="1711" t="n">
        <f aca="false">INDEX(WeaponListIndex,$D110)</f>
        <v>1</v>
      </c>
      <c r="D110" s="1013" t="n">
        <v>1</v>
      </c>
      <c r="E110" s="11" t="str">
        <f aca="false">INDEX(WeaponNames,$D110)</f>
        <v>(None)</v>
      </c>
      <c r="F110" s="819" t="str">
        <f aca="false">INDEX(WeaponSizes,$D110)</f>
        <v/>
      </c>
      <c r="G110" s="819" t="e">
        <f aca="false">VLOOKUP(F110,SizeByLetter,2,FALSE())</f>
        <v>#N/A</v>
      </c>
      <c r="H110" s="819" t="n">
        <f aca="false">IF(C110=1,0,G110-RaceSizeIndex)</f>
        <v>0</v>
      </c>
      <c r="I110" s="819" t="n">
        <f aca="false">INDEX(WeaponAttacks,$D110)</f>
        <v>0</v>
      </c>
      <c r="J110" s="819" t="n">
        <f aca="false">INDEX(WeaponDiceCounts,$D110)</f>
        <v>0</v>
      </c>
      <c r="K110" s="819" t="n">
        <f aca="false">INDEX(WeaponDiceTypes,$D110)</f>
        <v>0</v>
      </c>
      <c r="L110" s="819" t="n">
        <f aca="false">INDEX(WeaponThreats,$D110)</f>
        <v>0</v>
      </c>
      <c r="M110" s="819" t="n">
        <f aca="false">INDEX(WeaponCritMults,$D110)</f>
        <v>0</v>
      </c>
      <c r="N110" s="819" t="n">
        <f aca="false">INDEX(WeaponRanges,$D110)</f>
        <v>0</v>
      </c>
      <c r="O110" s="819" t="str">
        <f aca="false">INDEX(WeaponDmgTypes,$D110)</f>
        <v/>
      </c>
      <c r="P110" s="819" t="n">
        <f aca="false">INDEX(WeaponTypes,$D110)</f>
        <v>0</v>
      </c>
      <c r="Q110" s="819" t="n">
        <f aca="false">INDEX(WeaponMeleeTypes,$D110)</f>
        <v>0</v>
      </c>
      <c r="R110" s="819" t="n">
        <f aca="false">INDEX(WeaponMissileTypes,$D110)</f>
        <v>0</v>
      </c>
      <c r="S110" s="819" t="b">
        <f aca="false">AND(R110&lt;&gt;"B",R110&lt;&gt;"M",R110&lt;&gt;"P",R110&lt;&gt;"X")</f>
        <v>1</v>
      </c>
      <c r="T110" s="819" t="b">
        <f aca="false">OR(R110="B",R110="M",R110="P")</f>
        <v>0</v>
      </c>
      <c r="U110" s="819" t="n">
        <f aca="false">INDEX(WeaponElfFlags,$D110)</f>
        <v>0</v>
      </c>
      <c r="V110" s="819" t="n">
        <f aca="false">INDEX(WeaponDruidFlags,$D110)</f>
        <v>0</v>
      </c>
      <c r="W110" s="819" t="n">
        <f aca="false">INDEX(WeaponMonkFlags,$D110)</f>
        <v>0</v>
      </c>
      <c r="X110" s="819" t="n">
        <f aca="false">INDEX(WeaponSmRogueFlags,$D110)</f>
        <v>0</v>
      </c>
      <c r="Y110" s="819" t="n">
        <f aca="false">INDEX(WeaponMedRogueFlags,$D110)</f>
        <v>0</v>
      </c>
      <c r="Z110" s="819" t="n">
        <f aca="false">INDEX(WeaponWizardFlags,$D110)</f>
        <v>0</v>
      </c>
      <c r="AA110" s="11" t="str">
        <f aca="false">IF(WeaponsEnhChoice3=2,"Masterwork ",IF(WeaponsEnhChoice3&gt;2,"+"&amp;H254&amp;" ",""))&amp;E110</f>
        <v>(None)</v>
      </c>
      <c r="AB110" s="1706" t="str">
        <f aca="false">IF(H$239&gt;1," ("&amp;INDEX(WeaponsMightyBowList,WeaponsBowChoice3)&amp;")","")</f>
        <v/>
      </c>
      <c r="AC110" s="1706" t="str">
        <f aca="false">IF(H$243=2,", Masterwork ammo",IF(H$243&gt;1,", +"&amp;H$266&amp;" ammo",""))</f>
        <v/>
      </c>
      <c r="AD110" s="1706" t="str">
        <f aca="false">IF(C110=1,"",AA110&amp;AB110&amp;AC110)</f>
        <v/>
      </c>
      <c r="AE110" s="1712" t="str">
        <f aca="false">IF(INDEX(ModsWpnOverDescs,$B110)="",AD110,INDEX(ModsWpnOverDescs,$B110))</f>
        <v/>
      </c>
      <c r="AF110" s="1712"/>
      <c r="AG110" s="1712"/>
      <c r="AH110" s="1712"/>
      <c r="AI110" s="1712"/>
      <c r="AJ110" s="1713"/>
      <c r="AK110" s="1714" t="str">
        <f aca="false">IF(INDEX(ModsWpnOverSpecials,B110)="",IF(INDEX(WeaponSpecials,$D110)="","",INDEX(WeaponSpecials,$D110)),INDEX(ModsWpnOverSpecials,B110))</f>
        <v/>
      </c>
      <c r="AL110" s="860"/>
      <c r="AM110" s="860"/>
      <c r="AN110" s="860"/>
      <c r="AO110" s="860"/>
      <c r="AP110" s="860"/>
      <c r="AQ110" s="860"/>
      <c r="AR110" s="860"/>
      <c r="AS110" s="860"/>
      <c r="AT110" s="860"/>
      <c r="AU110" s="860"/>
      <c r="AV110" s="861"/>
    </row>
    <row r="111" customFormat="false" ht="13" hidden="false" customHeight="false" outlineLevel="0" collapsed="false">
      <c r="B111" s="985" t="n">
        <v>4</v>
      </c>
      <c r="C111" s="1711" t="n">
        <f aca="false">INDEX(WeaponListIndex,$D111)</f>
        <v>1</v>
      </c>
      <c r="D111" s="1013" t="n">
        <v>1</v>
      </c>
      <c r="E111" s="11" t="str">
        <f aca="false">INDEX(WeaponNames,$D111)</f>
        <v>(None)</v>
      </c>
      <c r="F111" s="819" t="str">
        <f aca="false">INDEX(WeaponSizes,$D111)</f>
        <v/>
      </c>
      <c r="G111" s="819" t="e">
        <f aca="false">VLOOKUP(F111,SizeByLetter,2,FALSE())</f>
        <v>#N/A</v>
      </c>
      <c r="H111" s="819" t="n">
        <f aca="false">IF(C111=1,0,G111-RaceSizeIndex)</f>
        <v>0</v>
      </c>
      <c r="I111" s="819" t="n">
        <f aca="false">INDEX(WeaponAttacks,$D111)</f>
        <v>0</v>
      </c>
      <c r="J111" s="819" t="n">
        <f aca="false">INDEX(WeaponDiceCounts,$D111)</f>
        <v>0</v>
      </c>
      <c r="K111" s="819" t="n">
        <f aca="false">INDEX(WeaponDiceTypes,$D111)</f>
        <v>0</v>
      </c>
      <c r="L111" s="819" t="n">
        <f aca="false">INDEX(WeaponThreats,$D111)</f>
        <v>0</v>
      </c>
      <c r="M111" s="819" t="n">
        <f aca="false">INDEX(WeaponCritMults,$D111)</f>
        <v>0</v>
      </c>
      <c r="N111" s="819" t="n">
        <f aca="false">INDEX(WeaponRanges,$D111)</f>
        <v>0</v>
      </c>
      <c r="O111" s="819" t="str">
        <f aca="false">INDEX(WeaponDmgTypes,$D111)</f>
        <v/>
      </c>
      <c r="P111" s="819" t="n">
        <f aca="false">INDEX(WeaponTypes,$D111)</f>
        <v>0</v>
      </c>
      <c r="Q111" s="819" t="n">
        <f aca="false">INDEX(WeaponMeleeTypes,$D111)</f>
        <v>0</v>
      </c>
      <c r="R111" s="819" t="n">
        <f aca="false">INDEX(WeaponMissileTypes,$D111)</f>
        <v>0</v>
      </c>
      <c r="S111" s="819" t="b">
        <f aca="false">AND(R111&lt;&gt;"B",R111&lt;&gt;"M",R111&lt;&gt;"P",R111&lt;&gt;"X")</f>
        <v>1</v>
      </c>
      <c r="T111" s="819" t="b">
        <f aca="false">OR(R111="B",R111="M",R111="P")</f>
        <v>0</v>
      </c>
      <c r="U111" s="819" t="n">
        <f aca="false">INDEX(WeaponElfFlags,$D111)</f>
        <v>0</v>
      </c>
      <c r="V111" s="819" t="n">
        <f aca="false">INDEX(WeaponDruidFlags,$D111)</f>
        <v>0</v>
      </c>
      <c r="W111" s="819" t="n">
        <f aca="false">INDEX(WeaponMonkFlags,$D111)</f>
        <v>0</v>
      </c>
      <c r="X111" s="819" t="n">
        <f aca="false">INDEX(WeaponSmRogueFlags,$D111)</f>
        <v>0</v>
      </c>
      <c r="Y111" s="819" t="n">
        <f aca="false">INDEX(WeaponMedRogueFlags,$D111)</f>
        <v>0</v>
      </c>
      <c r="Z111" s="819" t="n">
        <f aca="false">INDEX(WeaponWizardFlags,$D111)</f>
        <v>0</v>
      </c>
      <c r="AA111" s="11" t="str">
        <f aca="false">IF(WeaponsEnhChoice4=2,"Masterwork ",IF(WeaponsEnhChoice4&gt;2,"+"&amp;I254&amp;" ",""))&amp;E111</f>
        <v>(None)</v>
      </c>
      <c r="AB111" s="1706" t="str">
        <f aca="false">IF(I$239&gt;1," ("&amp;INDEX(WeaponsMightyBowList,WeaponsBowChoice4)&amp;")","")</f>
        <v/>
      </c>
      <c r="AC111" s="1706" t="str">
        <f aca="false">IF(I$243=2,", Masterwork ammo",IF(I$243&gt;1,", +"&amp;I$266&amp;" ammo",""))</f>
        <v/>
      </c>
      <c r="AD111" s="1706" t="str">
        <f aca="false">IF(C111=1,"",AA111&amp;AB111&amp;AC111)</f>
        <v/>
      </c>
      <c r="AE111" s="1712" t="str">
        <f aca="false">IF(INDEX(ModsWpnOverDescs,$B111)="",AD111,INDEX(ModsWpnOverDescs,$B111))</f>
        <v/>
      </c>
      <c r="AF111" s="1712"/>
      <c r="AG111" s="1712"/>
      <c r="AH111" s="1712"/>
      <c r="AI111" s="1712"/>
      <c r="AJ111" s="1713"/>
      <c r="AK111" s="1714" t="str">
        <f aca="false">IF(INDEX(ModsWpnOverSpecials,B111)="",IF(INDEX(WeaponSpecials,$D111)="","",INDEX(WeaponSpecials,$D111)),INDEX(ModsWpnOverSpecials,B111))</f>
        <v/>
      </c>
      <c r="AL111" s="860"/>
      <c r="AM111" s="860"/>
      <c r="AN111" s="860"/>
      <c r="AO111" s="860"/>
      <c r="AP111" s="860"/>
      <c r="AQ111" s="860"/>
      <c r="AR111" s="860"/>
      <c r="AS111" s="860"/>
      <c r="AT111" s="860"/>
      <c r="AU111" s="860"/>
      <c r="AV111" s="861"/>
      <c r="BJ111" s="0"/>
    </row>
    <row r="112" customFormat="false" ht="13" hidden="false" customHeight="false" outlineLevel="0" collapsed="false">
      <c r="B112" s="985" t="n">
        <v>5</v>
      </c>
      <c r="C112" s="1711" t="n">
        <f aca="false">INDEX(WeaponListIndex,$D112)</f>
        <v>1</v>
      </c>
      <c r="D112" s="1013" t="n">
        <v>1</v>
      </c>
      <c r="E112" s="11" t="str">
        <f aca="false">INDEX(WeaponNames,$D112)</f>
        <v>(None)</v>
      </c>
      <c r="F112" s="819" t="str">
        <f aca="false">INDEX(WeaponSizes,$D112)</f>
        <v/>
      </c>
      <c r="G112" s="819" t="e">
        <f aca="false">VLOOKUP(F112,SizeByLetter,2,FALSE())</f>
        <v>#N/A</v>
      </c>
      <c r="H112" s="819" t="n">
        <f aca="false">IF(C112=1,0,G112-RaceSizeIndex)</f>
        <v>0</v>
      </c>
      <c r="I112" s="819" t="n">
        <f aca="false">INDEX(WeaponAttacks,$D112)</f>
        <v>0</v>
      </c>
      <c r="J112" s="819" t="n">
        <f aca="false">INDEX(WeaponDiceCounts,$D112)</f>
        <v>0</v>
      </c>
      <c r="K112" s="819" t="n">
        <f aca="false">INDEX(WeaponDiceTypes,$D112)</f>
        <v>0</v>
      </c>
      <c r="L112" s="819" t="n">
        <f aca="false">INDEX(WeaponThreats,$D112)</f>
        <v>0</v>
      </c>
      <c r="M112" s="819" t="n">
        <f aca="false">INDEX(WeaponCritMults,$D112)</f>
        <v>0</v>
      </c>
      <c r="N112" s="819" t="n">
        <f aca="false">INDEX(WeaponRanges,$D112)</f>
        <v>0</v>
      </c>
      <c r="O112" s="819" t="str">
        <f aca="false">INDEX(WeaponDmgTypes,$D112)</f>
        <v/>
      </c>
      <c r="P112" s="819" t="n">
        <f aca="false">INDEX(WeaponTypes,$D112)</f>
        <v>0</v>
      </c>
      <c r="Q112" s="819" t="n">
        <f aca="false">INDEX(WeaponMeleeTypes,$D112)</f>
        <v>0</v>
      </c>
      <c r="R112" s="819" t="n">
        <f aca="false">INDEX(WeaponMissileTypes,$D112)</f>
        <v>0</v>
      </c>
      <c r="S112" s="819" t="b">
        <f aca="false">AND(R112&lt;&gt;"B",R112&lt;&gt;"M",R112&lt;&gt;"P",R112&lt;&gt;"X")</f>
        <v>1</v>
      </c>
      <c r="T112" s="819" t="b">
        <f aca="false">OR(R112="B",R112="M",R112="P")</f>
        <v>0</v>
      </c>
      <c r="U112" s="819" t="n">
        <f aca="false">INDEX(WeaponElfFlags,$D112)</f>
        <v>0</v>
      </c>
      <c r="V112" s="819" t="n">
        <f aca="false">INDEX(WeaponDruidFlags,$D112)</f>
        <v>0</v>
      </c>
      <c r="W112" s="819" t="n">
        <f aca="false">INDEX(WeaponMonkFlags,$D112)</f>
        <v>0</v>
      </c>
      <c r="X112" s="819" t="n">
        <f aca="false">INDEX(WeaponSmRogueFlags,$D112)</f>
        <v>0</v>
      </c>
      <c r="Y112" s="819" t="n">
        <f aca="false">INDEX(WeaponMedRogueFlags,$D112)</f>
        <v>0</v>
      </c>
      <c r="Z112" s="819" t="n">
        <f aca="false">INDEX(WeaponWizardFlags,$D112)</f>
        <v>0</v>
      </c>
      <c r="AA112" s="11" t="str">
        <f aca="false">IF(WeaponsEnhChoice5=2,"Masterwork ",IF(WeaponsEnhChoice5&gt;2,"+"&amp;J254&amp;" ",""))&amp;E112</f>
        <v>(None)</v>
      </c>
      <c r="AB112" s="1706" t="str">
        <f aca="false">IF(J$239&gt;1," ("&amp;INDEX(WeaponsMightyBowList,WeaponsBowChoice5)&amp;")","")</f>
        <v/>
      </c>
      <c r="AC112" s="1706" t="str">
        <f aca="false">IF(J$243=2,", Masterwork ammo",IF(J$243&gt;1,", +"&amp;J$266&amp;" ammo",""))</f>
        <v/>
      </c>
      <c r="AD112" s="1706" t="str">
        <f aca="false">IF(C112=1,"",AA112&amp;AB112&amp;AC112)</f>
        <v/>
      </c>
      <c r="AE112" s="1712" t="str">
        <f aca="false">IF(INDEX(ModsWpnOverDescs,$B112)="",AD112,INDEX(ModsWpnOverDescs,$B112))</f>
        <v/>
      </c>
      <c r="AF112" s="1712"/>
      <c r="AG112" s="1712"/>
      <c r="AH112" s="1712"/>
      <c r="AI112" s="1712"/>
      <c r="AJ112" s="1713"/>
      <c r="AK112" s="1714" t="str">
        <f aca="false">IF(INDEX(ModsWpnOverSpecials,B112)="",IF(INDEX(WeaponSpecials,$D112)="","",INDEX(WeaponSpecials,$D112)),INDEX(ModsWpnOverSpecials,B112))</f>
        <v/>
      </c>
      <c r="AL112" s="860"/>
      <c r="AM112" s="860"/>
      <c r="AN112" s="860"/>
      <c r="AO112" s="860"/>
      <c r="AP112" s="860"/>
      <c r="AQ112" s="860"/>
      <c r="AR112" s="860"/>
      <c r="AS112" s="860"/>
      <c r="AT112" s="860"/>
      <c r="AU112" s="860"/>
      <c r="AV112" s="861"/>
      <c r="BJ112" s="0"/>
    </row>
    <row r="113" customFormat="false" ht="13" hidden="false" customHeight="false" outlineLevel="0" collapsed="false">
      <c r="B113" s="985" t="n">
        <v>6</v>
      </c>
      <c r="C113" s="1711" t="n">
        <f aca="false">INDEX(WeaponListIndex,$D113)</f>
        <v>1</v>
      </c>
      <c r="D113" s="1013" t="n">
        <v>1</v>
      </c>
      <c r="E113" s="11" t="str">
        <f aca="false">INDEX(WeaponNames,$D113)</f>
        <v>(None)</v>
      </c>
      <c r="F113" s="819" t="str">
        <f aca="false">INDEX(WeaponSizes,$D113)</f>
        <v/>
      </c>
      <c r="G113" s="819" t="e">
        <f aca="false">VLOOKUP(F113,SizeByLetter,2,FALSE())</f>
        <v>#N/A</v>
      </c>
      <c r="H113" s="819" t="n">
        <f aca="false">IF(C113=1,0,G113-RaceSizeIndex)</f>
        <v>0</v>
      </c>
      <c r="I113" s="819" t="n">
        <f aca="false">INDEX(WeaponAttacks,$D113)</f>
        <v>0</v>
      </c>
      <c r="J113" s="819" t="n">
        <f aca="false">INDEX(WeaponDiceCounts,$D113)</f>
        <v>0</v>
      </c>
      <c r="K113" s="819" t="n">
        <f aca="false">INDEX(WeaponDiceTypes,$D113)</f>
        <v>0</v>
      </c>
      <c r="L113" s="819" t="n">
        <f aca="false">INDEX(WeaponThreats,$D113)</f>
        <v>0</v>
      </c>
      <c r="M113" s="819" t="n">
        <f aca="false">INDEX(WeaponCritMults,$D113)</f>
        <v>0</v>
      </c>
      <c r="N113" s="819" t="n">
        <f aca="false">INDEX(WeaponRanges,$D113)</f>
        <v>0</v>
      </c>
      <c r="O113" s="819" t="str">
        <f aca="false">INDEX(WeaponDmgTypes,$D113)</f>
        <v/>
      </c>
      <c r="P113" s="819" t="n">
        <f aca="false">INDEX(WeaponTypes,$D113)</f>
        <v>0</v>
      </c>
      <c r="Q113" s="819" t="n">
        <f aca="false">INDEX(WeaponMeleeTypes,$D113)</f>
        <v>0</v>
      </c>
      <c r="R113" s="819" t="n">
        <f aca="false">INDEX(WeaponMissileTypes,$D113)</f>
        <v>0</v>
      </c>
      <c r="S113" s="819" t="b">
        <f aca="false">AND(R113&lt;&gt;"B",R113&lt;&gt;"M",R113&lt;&gt;"P",R113&lt;&gt;"X")</f>
        <v>1</v>
      </c>
      <c r="T113" s="819" t="b">
        <f aca="false">OR(R113="B",R113="M",R113="P")</f>
        <v>0</v>
      </c>
      <c r="U113" s="819" t="n">
        <f aca="false">INDEX(WeaponElfFlags,$D113)</f>
        <v>0</v>
      </c>
      <c r="V113" s="819" t="n">
        <f aca="false">INDEX(WeaponDruidFlags,$D113)</f>
        <v>0</v>
      </c>
      <c r="W113" s="819" t="n">
        <f aca="false">INDEX(WeaponMonkFlags,$D113)</f>
        <v>0</v>
      </c>
      <c r="X113" s="819" t="n">
        <f aca="false">INDEX(WeaponSmRogueFlags,$D113)</f>
        <v>0</v>
      </c>
      <c r="Y113" s="819" t="n">
        <f aca="false">INDEX(WeaponMedRogueFlags,$D113)</f>
        <v>0</v>
      </c>
      <c r="Z113" s="819" t="n">
        <f aca="false">INDEX(WeaponWizardFlags,$D113)</f>
        <v>0</v>
      </c>
      <c r="AA113" s="11" t="str">
        <f aca="false">IF(WeaponsEnhChoice6=2,"Masterwork ",IF(WeaponsEnhChoice6&gt;2,"+"&amp;J255&amp;" ",""))&amp;E113</f>
        <v>(None)</v>
      </c>
      <c r="AB113" s="1706" t="str">
        <f aca="false">IF(K$239&gt;1," ("&amp;INDEX(WeaponsMightyBowList,WeaponsBowChoice6)&amp;")","")</f>
        <v/>
      </c>
      <c r="AC113" s="1706" t="str">
        <f aca="false">IF(J$243=2,", Masterwork ammo",IF(J$243&gt;1,", +"&amp;J$266&amp;" ammo",""))</f>
        <v/>
      </c>
      <c r="AD113" s="1706" t="str">
        <f aca="false">IF(C113=1,"",AA113&amp;AB113&amp;AC113)</f>
        <v/>
      </c>
      <c r="AE113" s="1712" t="str">
        <f aca="false">IF(INDEX(ModsWpnOverDescs,$B113)="",AD113,INDEX(ModsWpnOverDescs,$B113))</f>
        <v/>
      </c>
      <c r="AF113" s="1712"/>
      <c r="AG113" s="1712"/>
      <c r="AH113" s="1712"/>
      <c r="AI113" s="1712"/>
      <c r="AJ113" s="1713"/>
      <c r="AK113" s="1714" t="str">
        <f aca="false">IF(INDEX(ModsWpnOverSpecials,B113)="",IF(INDEX(WeaponSpecials,$D113)="","",INDEX(WeaponSpecials,$D113)),INDEX(ModsWpnOverSpecials,B113))</f>
        <v/>
      </c>
      <c r="AL113" s="860"/>
      <c r="AM113" s="860"/>
      <c r="AN113" s="860"/>
      <c r="AO113" s="860"/>
      <c r="AP113" s="860"/>
      <c r="AQ113" s="860"/>
      <c r="AR113" s="860"/>
      <c r="AS113" s="860"/>
      <c r="AT113" s="860"/>
      <c r="AU113" s="860"/>
      <c r="AV113" s="861"/>
      <c r="BJ113" s="0"/>
    </row>
    <row r="114" customFormat="false" ht="13" hidden="false" customHeight="false" outlineLevel="0" collapsed="false">
      <c r="B114" s="985" t="n">
        <v>7</v>
      </c>
      <c r="C114" s="1711" t="n">
        <f aca="false">INDEX(WeaponListIndex,$D114)</f>
        <v>1</v>
      </c>
      <c r="D114" s="1013" t="n">
        <v>1</v>
      </c>
      <c r="E114" s="11" t="str">
        <f aca="false">INDEX(WeaponNames,$D114)</f>
        <v>(None)</v>
      </c>
      <c r="F114" s="819" t="str">
        <f aca="false">INDEX(WeaponSizes,$D114)</f>
        <v/>
      </c>
      <c r="G114" s="819" t="e">
        <f aca="false">VLOOKUP(F114,SizeByLetter,2,FALSE())</f>
        <v>#N/A</v>
      </c>
      <c r="H114" s="819" t="n">
        <f aca="false">IF(C114=1,0,G114-RaceSizeIndex)</f>
        <v>0</v>
      </c>
      <c r="I114" s="819" t="n">
        <f aca="false">INDEX(WeaponAttacks,$D114)</f>
        <v>0</v>
      </c>
      <c r="J114" s="819" t="n">
        <f aca="false">INDEX(WeaponDiceCounts,$D114)</f>
        <v>0</v>
      </c>
      <c r="K114" s="819" t="n">
        <f aca="false">INDEX(WeaponDiceTypes,$D114)</f>
        <v>0</v>
      </c>
      <c r="L114" s="819" t="n">
        <f aca="false">INDEX(WeaponThreats,$D114)</f>
        <v>0</v>
      </c>
      <c r="M114" s="819" t="n">
        <f aca="false">INDEX(WeaponCritMults,$D114)</f>
        <v>0</v>
      </c>
      <c r="N114" s="819" t="n">
        <f aca="false">INDEX(WeaponRanges,$D114)</f>
        <v>0</v>
      </c>
      <c r="O114" s="819" t="str">
        <f aca="false">INDEX(WeaponDmgTypes,$D114)</f>
        <v/>
      </c>
      <c r="P114" s="819" t="n">
        <f aca="false">INDEX(WeaponTypes,$D114)</f>
        <v>0</v>
      </c>
      <c r="Q114" s="819" t="n">
        <f aca="false">INDEX(WeaponMeleeTypes,$D114)</f>
        <v>0</v>
      </c>
      <c r="R114" s="819" t="n">
        <f aca="false">INDEX(WeaponMissileTypes,$D114)</f>
        <v>0</v>
      </c>
      <c r="S114" s="819" t="b">
        <f aca="false">AND(R114&lt;&gt;"B",R114&lt;&gt;"M",R114&lt;&gt;"P",R114&lt;&gt;"X")</f>
        <v>1</v>
      </c>
      <c r="T114" s="819" t="b">
        <f aca="false">OR(R114="B",R114="M",R114="P")</f>
        <v>0</v>
      </c>
      <c r="U114" s="819" t="n">
        <f aca="false">INDEX(WeaponElfFlags,$D114)</f>
        <v>0</v>
      </c>
      <c r="V114" s="819" t="n">
        <f aca="false">INDEX(WeaponDruidFlags,$D114)</f>
        <v>0</v>
      </c>
      <c r="W114" s="819" t="n">
        <f aca="false">INDEX(WeaponMonkFlags,$D114)</f>
        <v>0</v>
      </c>
      <c r="X114" s="819" t="n">
        <f aca="false">INDEX(WeaponSmRogueFlags,$D114)</f>
        <v>0</v>
      </c>
      <c r="Y114" s="819" t="n">
        <f aca="false">INDEX(WeaponMedRogueFlags,$D114)</f>
        <v>0</v>
      </c>
      <c r="Z114" s="819" t="n">
        <f aca="false">INDEX(WeaponWizardFlags,$D114)</f>
        <v>0</v>
      </c>
      <c r="AA114" s="11" t="str">
        <f aca="false">IF(WeaponsEnhChoice7=2,"Masterwork ",IF(WeaponsEnhChoice7&gt;2,"+"&amp;J256&amp;" ",""))&amp;E114</f>
        <v>(None)</v>
      </c>
      <c r="AB114" s="1706" t="str">
        <f aca="false">IF(L$239&gt;1," ("&amp;INDEX(WeaponsMightyBowList,WeaponsBowChoice7)&amp;")","")</f>
        <v/>
      </c>
      <c r="AC114" s="1706" t="str">
        <f aca="false">IF(J$243=2,", Masterwork ammo",IF(J$243&gt;1,", +"&amp;J$266&amp;" ammo",""))</f>
        <v/>
      </c>
      <c r="AD114" s="1706" t="str">
        <f aca="false">IF(C114=1,"",AA114&amp;AB114&amp;AC114)</f>
        <v/>
      </c>
      <c r="AE114" s="1712" t="str">
        <f aca="false">IF(INDEX(ModsWpnOverDescs,$B114)="",AD114,INDEX(ModsWpnOverDescs,$B114))</f>
        <v/>
      </c>
      <c r="AF114" s="1712"/>
      <c r="AG114" s="1712"/>
      <c r="AH114" s="1712"/>
      <c r="AI114" s="1712"/>
      <c r="AJ114" s="1713"/>
      <c r="AK114" s="1714" t="str">
        <f aca="false">IF(INDEX(ModsWpnOverSpecials,B114)="",IF(INDEX(WeaponSpecials,$D114)="","",INDEX(WeaponSpecials,$D114)),INDEX(ModsWpnOverSpecials,B114))</f>
        <v/>
      </c>
      <c r="AL114" s="860"/>
      <c r="AM114" s="860"/>
      <c r="AN114" s="860"/>
      <c r="AO114" s="860"/>
      <c r="AP114" s="860"/>
      <c r="AQ114" s="860"/>
      <c r="AR114" s="860"/>
      <c r="AS114" s="860"/>
      <c r="AT114" s="860"/>
      <c r="AU114" s="860"/>
      <c r="AV114" s="861"/>
      <c r="BJ114" s="0"/>
    </row>
    <row r="115" customFormat="false" ht="13" hidden="false" customHeight="false" outlineLevel="0" collapsed="false">
      <c r="B115" s="985" t="n">
        <v>8</v>
      </c>
      <c r="C115" s="1711" t="n">
        <f aca="false">INDEX(WeaponListIndex,$D115)</f>
        <v>1</v>
      </c>
      <c r="D115" s="1013" t="n">
        <v>1</v>
      </c>
      <c r="E115" s="11" t="str">
        <f aca="false">INDEX(WeaponNames,$D115)</f>
        <v>(None)</v>
      </c>
      <c r="F115" s="819" t="str">
        <f aca="false">INDEX(WeaponSizes,$D115)</f>
        <v/>
      </c>
      <c r="G115" s="819" t="e">
        <f aca="false">VLOOKUP(F115,SizeByLetter,2,FALSE())</f>
        <v>#N/A</v>
      </c>
      <c r="H115" s="819" t="n">
        <f aca="false">IF(C115=1,0,G115-RaceSizeIndex)</f>
        <v>0</v>
      </c>
      <c r="I115" s="819" t="n">
        <f aca="false">INDEX(WeaponAttacks,$D115)</f>
        <v>0</v>
      </c>
      <c r="J115" s="819" t="n">
        <f aca="false">INDEX(WeaponDiceCounts,$D115)</f>
        <v>0</v>
      </c>
      <c r="K115" s="819" t="n">
        <f aca="false">INDEX(WeaponDiceTypes,$D115)</f>
        <v>0</v>
      </c>
      <c r="L115" s="819" t="n">
        <f aca="false">INDEX(WeaponThreats,$D115)</f>
        <v>0</v>
      </c>
      <c r="M115" s="819" t="n">
        <f aca="false">INDEX(WeaponCritMults,$D115)</f>
        <v>0</v>
      </c>
      <c r="N115" s="819" t="n">
        <f aca="false">INDEX(WeaponRanges,$D115)</f>
        <v>0</v>
      </c>
      <c r="O115" s="819" t="str">
        <f aca="false">INDEX(WeaponDmgTypes,$D115)</f>
        <v/>
      </c>
      <c r="P115" s="819" t="n">
        <f aca="false">INDEX(WeaponTypes,$D115)</f>
        <v>0</v>
      </c>
      <c r="Q115" s="819" t="n">
        <f aca="false">INDEX(WeaponMeleeTypes,$D115)</f>
        <v>0</v>
      </c>
      <c r="R115" s="819" t="n">
        <f aca="false">INDEX(WeaponMissileTypes,$D115)</f>
        <v>0</v>
      </c>
      <c r="S115" s="819" t="b">
        <f aca="false">AND(R115&lt;&gt;"B",R115&lt;&gt;"M",R115&lt;&gt;"P",R115&lt;&gt;"X")</f>
        <v>1</v>
      </c>
      <c r="T115" s="819" t="b">
        <f aca="false">OR(R115="B",R115="M",R115="P")</f>
        <v>0</v>
      </c>
      <c r="U115" s="819" t="n">
        <f aca="false">INDEX(WeaponElfFlags,$D115)</f>
        <v>0</v>
      </c>
      <c r="V115" s="819" t="n">
        <f aca="false">INDEX(WeaponDruidFlags,$D115)</f>
        <v>0</v>
      </c>
      <c r="W115" s="819" t="n">
        <f aca="false">INDEX(WeaponMonkFlags,$D115)</f>
        <v>0</v>
      </c>
      <c r="X115" s="819" t="n">
        <f aca="false">INDEX(WeaponSmRogueFlags,$D115)</f>
        <v>0</v>
      </c>
      <c r="Y115" s="819" t="n">
        <f aca="false">INDEX(WeaponMedRogueFlags,$D115)</f>
        <v>0</v>
      </c>
      <c r="Z115" s="819" t="n">
        <f aca="false">INDEX(WeaponWizardFlags,$D115)</f>
        <v>0</v>
      </c>
      <c r="AA115" s="11" t="str">
        <f aca="false">IF(WeaponsEnhChoice8=2,"Masterwork ",IF(WeaponsEnhChoice8&gt;2,"+"&amp;J257&amp;" ",""))&amp;E115</f>
        <v>(None)</v>
      </c>
      <c r="AB115" s="1706" t="str">
        <f aca="false">IF(M$239&gt;1," ("&amp;INDEX(WeaponsMightyBowList,WeaponsBowChoice8)&amp;")","")</f>
        <v/>
      </c>
      <c r="AC115" s="1706" t="str">
        <f aca="false">IF(J$243=2,", Masterwork ammo",IF(J$243&gt;1,", +"&amp;J$266&amp;" ammo",""))</f>
        <v/>
      </c>
      <c r="AD115" s="1706" t="str">
        <f aca="false">IF(C115=1,"",AA115&amp;AB115&amp;AC115)</f>
        <v/>
      </c>
      <c r="AE115" s="1712" t="str">
        <f aca="false">IF(INDEX(ModsWpnOverDescs,$B115)="",AD115,INDEX(ModsWpnOverDescs,$B115))</f>
        <v/>
      </c>
      <c r="AF115" s="1712"/>
      <c r="AG115" s="1712"/>
      <c r="AH115" s="1712"/>
      <c r="AI115" s="1712"/>
      <c r="AJ115" s="1713"/>
      <c r="AK115" s="1714" t="str">
        <f aca="false">IF(INDEX(ModsWpnOverSpecials,B115)="",IF(INDEX(WeaponSpecials,$D115)="","",INDEX(WeaponSpecials,$D115)),INDEX(ModsWpnOverSpecials,B115))</f>
        <v/>
      </c>
      <c r="AL115" s="860"/>
      <c r="AM115" s="860"/>
      <c r="AN115" s="860"/>
      <c r="AO115" s="860"/>
      <c r="AP115" s="860"/>
      <c r="AQ115" s="860"/>
      <c r="AR115" s="860"/>
      <c r="AS115" s="860"/>
      <c r="AT115" s="860"/>
      <c r="AU115" s="860"/>
      <c r="AV115" s="861"/>
      <c r="BJ115" s="0"/>
    </row>
    <row r="116" customFormat="false" ht="13" hidden="false" customHeight="false" outlineLevel="0" collapsed="false">
      <c r="B116" s="1038" t="n">
        <v>9</v>
      </c>
      <c r="C116" s="1715" t="n">
        <f aca="false">INDEX(WeaponListIndex,$D116)</f>
        <v>1</v>
      </c>
      <c r="D116" s="1032" t="n">
        <v>1</v>
      </c>
      <c r="E116" s="40" t="str">
        <f aca="false">INDEX(WeaponNames,$D116)</f>
        <v>(None)</v>
      </c>
      <c r="F116" s="820" t="str">
        <f aca="false">INDEX(WeaponSizes,$D116)</f>
        <v/>
      </c>
      <c r="G116" s="820" t="e">
        <f aca="false">VLOOKUP(F116,SizeByLetter,2,FALSE())</f>
        <v>#N/A</v>
      </c>
      <c r="H116" s="820" t="n">
        <f aca="false">IF(C116=1,0,G116-RaceSizeIndex)</f>
        <v>0</v>
      </c>
      <c r="I116" s="820" t="n">
        <f aca="false">INDEX(WeaponAttacks,$D116)</f>
        <v>0</v>
      </c>
      <c r="J116" s="820" t="n">
        <f aca="false">INDEX(WeaponDiceCounts,$D116)</f>
        <v>0</v>
      </c>
      <c r="K116" s="820" t="n">
        <f aca="false">INDEX(WeaponDiceTypes,$D116)</f>
        <v>0</v>
      </c>
      <c r="L116" s="820" t="n">
        <f aca="false">INDEX(WeaponThreats,$D116)</f>
        <v>0</v>
      </c>
      <c r="M116" s="820" t="n">
        <f aca="false">INDEX(WeaponCritMults,$D116)</f>
        <v>0</v>
      </c>
      <c r="N116" s="820" t="n">
        <f aca="false">INDEX(WeaponRanges,$D116)</f>
        <v>0</v>
      </c>
      <c r="O116" s="820" t="str">
        <f aca="false">INDEX(WeaponDmgTypes,$D116)</f>
        <v/>
      </c>
      <c r="P116" s="820" t="n">
        <f aca="false">INDEX(WeaponTypes,$D116)</f>
        <v>0</v>
      </c>
      <c r="Q116" s="820" t="n">
        <f aca="false">INDEX(WeaponMeleeTypes,$D116)</f>
        <v>0</v>
      </c>
      <c r="R116" s="820" t="n">
        <f aca="false">INDEX(WeaponMissileTypes,$D116)</f>
        <v>0</v>
      </c>
      <c r="S116" s="820" t="b">
        <f aca="false">AND(R116&lt;&gt;"B",R116&lt;&gt;"M",R116&lt;&gt;"P",R116&lt;&gt;"X")</f>
        <v>1</v>
      </c>
      <c r="T116" s="820" t="b">
        <f aca="false">OR(R116="B",R116="M",R116="P")</f>
        <v>0</v>
      </c>
      <c r="U116" s="820" t="n">
        <f aca="false">INDEX(WeaponElfFlags,$D116)</f>
        <v>0</v>
      </c>
      <c r="V116" s="820" t="n">
        <f aca="false">INDEX(WeaponDruidFlags,$D116)</f>
        <v>0</v>
      </c>
      <c r="W116" s="820" t="n">
        <f aca="false">INDEX(WeaponMonkFlags,$D116)</f>
        <v>0</v>
      </c>
      <c r="X116" s="820" t="n">
        <f aca="false">INDEX(WeaponSmRogueFlags,$D116)</f>
        <v>0</v>
      </c>
      <c r="Y116" s="820" t="n">
        <f aca="false">INDEX(WeaponMedRogueFlags,$D116)</f>
        <v>0</v>
      </c>
      <c r="Z116" s="820" t="n">
        <f aca="false">INDEX(WeaponWizardFlags,$D116)</f>
        <v>0</v>
      </c>
      <c r="AA116" s="40" t="str">
        <f aca="false">IF(WeaponsEnhChoice9=2,"Masterwork ",IF(WeaponsEnhChoice9&gt;2,"+"&amp;J261&amp;" ",""))&amp;E116</f>
        <v>(None)</v>
      </c>
      <c r="AB116" s="1716" t="str">
        <f aca="false">IF(N$239&gt;1," ("&amp;INDEX(WeaponsMightyBowList,WeaponsBowChoice9)&amp;")","")</f>
        <v/>
      </c>
      <c r="AC116" s="1716" t="str">
        <f aca="false">IF(J$243=2,", Masterwork ammo",IF(J$243&gt;1,", +"&amp;J$266&amp;" ammo",""))</f>
        <v/>
      </c>
      <c r="AD116" s="1716" t="str">
        <f aca="false">IF(C116=1,"",AA116&amp;AB116&amp;AC116)</f>
        <v/>
      </c>
      <c r="AE116" s="1717" t="str">
        <f aca="false">IF(INDEX(ModsWpnOverDescs,$B116)="",AD116,INDEX(ModsWpnOverDescs,$B116))</f>
        <v/>
      </c>
      <c r="AF116" s="1717"/>
      <c r="AG116" s="1717"/>
      <c r="AH116" s="1717"/>
      <c r="AI116" s="1717"/>
      <c r="AJ116" s="1154"/>
      <c r="AK116" s="1718" t="str">
        <f aca="false">IF(INDEX(ModsWpnOverSpecials,B116)="",IF(INDEX(WeaponSpecials,$D116)="","",INDEX(WeaponSpecials,$D116)),INDEX(ModsWpnOverSpecials,B116))</f>
        <v/>
      </c>
      <c r="AL116" s="803"/>
      <c r="AM116" s="803"/>
      <c r="AN116" s="803"/>
      <c r="AO116" s="803"/>
      <c r="AP116" s="803"/>
      <c r="AQ116" s="803"/>
      <c r="AR116" s="803"/>
      <c r="AS116" s="803"/>
      <c r="AT116" s="803"/>
      <c r="AU116" s="803"/>
      <c r="AV116" s="852"/>
      <c r="BJ116" s="0"/>
    </row>
    <row r="117" customFormat="false" ht="13" hidden="false" customHeight="false" outlineLevel="0" collapsed="false">
      <c r="B117" s="819"/>
      <c r="C117" s="819"/>
      <c r="D117" s="1711"/>
      <c r="E117" s="11"/>
      <c r="F117" s="819"/>
      <c r="G117" s="819"/>
      <c r="H117" s="819"/>
      <c r="I117" s="819"/>
      <c r="J117" s="819"/>
      <c r="K117" s="819"/>
      <c r="L117" s="819"/>
      <c r="M117" s="819"/>
      <c r="N117" s="819"/>
      <c r="O117" s="819"/>
      <c r="P117" s="819"/>
      <c r="Q117" s="819"/>
      <c r="R117" s="819"/>
      <c r="S117" s="819"/>
      <c r="T117" s="819"/>
      <c r="U117" s="819"/>
      <c r="V117" s="819"/>
      <c r="W117" s="860"/>
      <c r="X117" s="860"/>
      <c r="Y117" s="860"/>
      <c r="Z117" s="860"/>
      <c r="AA117" s="860"/>
      <c r="BJ117" s="0"/>
    </row>
    <row r="118" customFormat="false" ht="13" hidden="false" customHeight="true" outlineLevel="0" collapsed="false">
      <c r="B118" s="645" t="s">
        <v>535</v>
      </c>
      <c r="C118" s="645"/>
      <c r="D118" s="645"/>
      <c r="E118" s="645"/>
      <c r="F118" s="809"/>
      <c r="G118" s="809"/>
      <c r="H118" s="809"/>
      <c r="I118" s="825"/>
      <c r="J118" s="809"/>
      <c r="K118" s="809"/>
      <c r="L118" s="809"/>
      <c r="M118" s="809"/>
      <c r="N118" s="809"/>
      <c r="O118" s="809"/>
      <c r="P118" s="809"/>
      <c r="Q118" s="809"/>
      <c r="R118" s="809"/>
      <c r="S118" s="809"/>
      <c r="T118" s="864"/>
      <c r="BJ118" s="0"/>
    </row>
    <row r="119" customFormat="false" ht="13" hidden="false" customHeight="true" outlineLevel="0" collapsed="false">
      <c r="B119" s="997" t="s">
        <v>3048</v>
      </c>
      <c r="C119" s="998"/>
      <c r="D119" s="1711"/>
      <c r="E119" s="11"/>
      <c r="F119" s="998" t="s">
        <v>3163</v>
      </c>
      <c r="G119" s="998" t="s">
        <v>3164</v>
      </c>
      <c r="H119" s="998" t="s">
        <v>3165</v>
      </c>
      <c r="I119" s="998" t="s">
        <v>3166</v>
      </c>
      <c r="J119" s="998" t="s">
        <v>562</v>
      </c>
      <c r="K119" s="998" t="s">
        <v>567</v>
      </c>
      <c r="L119" s="998" t="s">
        <v>3167</v>
      </c>
      <c r="M119" s="998" t="s">
        <v>3168</v>
      </c>
      <c r="N119" s="998" t="s">
        <v>293</v>
      </c>
      <c r="O119" s="819"/>
      <c r="P119" s="998" t="s">
        <v>1529</v>
      </c>
      <c r="Q119" s="998" t="s">
        <v>290</v>
      </c>
      <c r="R119" s="998" t="s">
        <v>299</v>
      </c>
      <c r="S119" s="819"/>
      <c r="T119" s="999" t="s">
        <v>3169</v>
      </c>
      <c r="BJ119" s="0"/>
    </row>
    <row r="120" customFormat="false" ht="13" hidden="false" customHeight="false" outlineLevel="0" collapsed="false">
      <c r="B120" s="997"/>
      <c r="C120" s="998"/>
      <c r="D120" s="1711"/>
      <c r="E120" s="11"/>
      <c r="F120" s="998"/>
      <c r="G120" s="998"/>
      <c r="H120" s="998"/>
      <c r="I120" s="998"/>
      <c r="J120" s="998"/>
      <c r="K120" s="998"/>
      <c r="L120" s="998"/>
      <c r="M120" s="998"/>
      <c r="N120" s="998"/>
      <c r="O120" s="819"/>
      <c r="P120" s="998"/>
      <c r="Q120" s="998"/>
      <c r="R120" s="998"/>
      <c r="S120" s="819"/>
      <c r="T120" s="999"/>
      <c r="BF120" s="1043"/>
      <c r="BG120" s="0"/>
      <c r="BH120" s="0"/>
      <c r="BI120" s="0"/>
      <c r="BJ120" s="0"/>
      <c r="BK120" s="866"/>
    </row>
    <row r="121" customFormat="false" ht="13" hidden="false" customHeight="true" outlineLevel="0" collapsed="false">
      <c r="B121" s="997"/>
      <c r="C121" s="998"/>
      <c r="D121" s="1711"/>
      <c r="E121" s="11"/>
      <c r="F121" s="998"/>
      <c r="G121" s="998"/>
      <c r="H121" s="998"/>
      <c r="I121" s="998"/>
      <c r="J121" s="998"/>
      <c r="K121" s="998"/>
      <c r="L121" s="998"/>
      <c r="M121" s="998"/>
      <c r="N121" s="998"/>
      <c r="O121" s="819"/>
      <c r="P121" s="998"/>
      <c r="Q121" s="998"/>
      <c r="R121" s="998"/>
      <c r="S121" s="819"/>
      <c r="T121" s="999"/>
      <c r="BF121" s="1043"/>
      <c r="BG121" s="0"/>
      <c r="BH121" s="0"/>
      <c r="BI121" s="0"/>
      <c r="BJ121" s="0"/>
      <c r="BK121" s="1043"/>
    </row>
    <row r="122" customFormat="false" ht="13" hidden="false" customHeight="false" outlineLevel="0" collapsed="false">
      <c r="B122" s="997"/>
      <c r="C122" s="998"/>
      <c r="D122" s="1711"/>
      <c r="E122" s="11"/>
      <c r="F122" s="998"/>
      <c r="G122" s="998"/>
      <c r="H122" s="998"/>
      <c r="I122" s="998"/>
      <c r="J122" s="998"/>
      <c r="K122" s="998"/>
      <c r="L122" s="998"/>
      <c r="M122" s="998"/>
      <c r="N122" s="998"/>
      <c r="O122" s="819"/>
      <c r="P122" s="998"/>
      <c r="Q122" s="998"/>
      <c r="R122" s="998"/>
      <c r="S122" s="819"/>
      <c r="T122" s="999"/>
      <c r="BF122" s="1043"/>
      <c r="BG122" s="0"/>
      <c r="BH122" s="0"/>
      <c r="BI122" s="0"/>
      <c r="BJ122" s="0"/>
      <c r="BK122" s="1043"/>
    </row>
    <row r="123" customFormat="false" ht="13" hidden="false" customHeight="false" outlineLevel="0" collapsed="false">
      <c r="B123" s="997"/>
      <c r="C123" s="998"/>
      <c r="D123" s="1711"/>
      <c r="E123" s="11"/>
      <c r="F123" s="998"/>
      <c r="G123" s="998"/>
      <c r="H123" s="998"/>
      <c r="I123" s="998"/>
      <c r="J123" s="998"/>
      <c r="K123" s="998"/>
      <c r="L123" s="998"/>
      <c r="M123" s="998"/>
      <c r="N123" s="998"/>
      <c r="O123" s="819"/>
      <c r="P123" s="998"/>
      <c r="Q123" s="998"/>
      <c r="R123" s="998"/>
      <c r="S123" s="819"/>
      <c r="T123" s="999"/>
      <c r="BF123" s="1043"/>
      <c r="BJ123" s="11"/>
      <c r="BK123" s="11"/>
    </row>
    <row r="124" customFormat="false" ht="13" hidden="false" customHeight="false" outlineLevel="0" collapsed="false">
      <c r="B124" s="997"/>
      <c r="C124" s="998"/>
      <c r="D124" s="1711"/>
      <c r="E124" s="11"/>
      <c r="F124" s="998"/>
      <c r="G124" s="998"/>
      <c r="H124" s="998"/>
      <c r="I124" s="998"/>
      <c r="J124" s="998"/>
      <c r="K124" s="998"/>
      <c r="L124" s="998"/>
      <c r="M124" s="998"/>
      <c r="N124" s="998"/>
      <c r="O124" s="819"/>
      <c r="P124" s="998"/>
      <c r="Q124" s="998"/>
      <c r="R124" s="998"/>
      <c r="S124" s="819"/>
      <c r="T124" s="999"/>
      <c r="BF124" s="1043"/>
      <c r="BJ124" s="11"/>
      <c r="BK124" s="11"/>
    </row>
    <row r="125" customFormat="false" ht="13" hidden="false" customHeight="false" outlineLevel="0" collapsed="false">
      <c r="B125" s="808" t="n">
        <f aca="false">C108</f>
        <v>1</v>
      </c>
      <c r="C125" s="809"/>
      <c r="D125" s="1707"/>
      <c r="E125" s="37" t="str">
        <f aca="false">E108</f>
        <v>(None)</v>
      </c>
      <c r="F125" s="809" t="b">
        <f aca="false">AND(P108="S",WeaponProfSimple)</f>
        <v>0</v>
      </c>
      <c r="G125" s="809" t="b">
        <f aca="false">AND(P108="M",WeaponProfMartialAll)</f>
        <v>0</v>
      </c>
      <c r="H125" s="809" t="n">
        <f aca="false">(COUNTIF(M$141:M$144,"="&amp;$B125)&gt;=1)</f>
        <v>0</v>
      </c>
      <c r="I125" s="809" t="n">
        <f aca="false">(COUNTIF(I$141:I$144,"="&amp;$B125)&gt;=1)</f>
        <v>0</v>
      </c>
      <c r="J125" s="809" t="b">
        <f aca="false">AND(V108="Y",ClassWeaponProfDrd)</f>
        <v>0</v>
      </c>
      <c r="K125" s="809" t="b">
        <f aca="false">AND(OR(W108="S",W108="Y"),ClassWeaponProfMnk)</f>
        <v>0</v>
      </c>
      <c r="L125" s="809" t="b">
        <f aca="false">AND(X108="Y",ClassWeaponProfRog,RaceSize="S")</f>
        <v>0</v>
      </c>
      <c r="M125" s="809" t="b">
        <f aca="false">AND(Y108="Y",ClassWeaponProfRog,RaceSize="M")</f>
        <v>0</v>
      </c>
      <c r="N125" s="809" t="b">
        <f aca="false">AND(Z108="Y",ClassWeaponProfWiz)</f>
        <v>0</v>
      </c>
      <c r="O125" s="809"/>
      <c r="P125" s="809" t="b">
        <f aca="false">AND(Race="Elf",OR($B125=WeaponProfElven,U108="Y"))</f>
        <v>0</v>
      </c>
      <c r="Q125" s="809" t="n">
        <f aca="false">($B125=WeaponProfBard)</f>
        <v>0</v>
      </c>
      <c r="R125" s="809" t="b">
        <f aca="false">AND(FeatsWeaponProfCleric,B125=DeityWeaponIdx)</f>
        <v>0</v>
      </c>
      <c r="S125" s="809"/>
      <c r="T125" s="1698" t="b">
        <f aca="false">OR(F125:R125)</f>
        <v>0</v>
      </c>
      <c r="BF125" s="866"/>
      <c r="BJ125" s="11"/>
      <c r="BK125" s="11"/>
    </row>
    <row r="126" customFormat="false" ht="13" hidden="false" customHeight="false" outlineLevel="0" collapsed="false">
      <c r="B126" s="862" t="n">
        <f aca="false">C109</f>
        <v>1</v>
      </c>
      <c r="C126" s="819"/>
      <c r="D126" s="1711"/>
      <c r="E126" s="11" t="str">
        <f aca="false">E109</f>
        <v>(None)</v>
      </c>
      <c r="F126" s="819" t="b">
        <f aca="false">AND(P109="S",WeaponProfSimple)</f>
        <v>0</v>
      </c>
      <c r="G126" s="819" t="b">
        <f aca="false">AND(P109="M",WeaponProfMartialAll)</f>
        <v>0</v>
      </c>
      <c r="H126" s="819" t="n">
        <f aca="false">(COUNTIF(M$141:M$144,"="&amp;$B126)&gt;=1)</f>
        <v>0</v>
      </c>
      <c r="I126" s="819" t="n">
        <f aca="false">(COUNTIF(I$141:I$144,"="&amp;$B126)&gt;=1)</f>
        <v>0</v>
      </c>
      <c r="J126" s="819" t="b">
        <f aca="false">AND(V109="Y",ClassWeaponProfDrd)</f>
        <v>0</v>
      </c>
      <c r="K126" s="819" t="b">
        <f aca="false">AND(OR(W109="S",W109="Y"),ClassWeaponProfMnk)</f>
        <v>0</v>
      </c>
      <c r="L126" s="819" t="b">
        <f aca="false">AND(X109="Y",ClassWeaponProfRog,RaceSize="S")</f>
        <v>0</v>
      </c>
      <c r="M126" s="819" t="b">
        <f aca="false">AND(Y109="Y",ClassWeaponProfRog,RaceSize="M")</f>
        <v>0</v>
      </c>
      <c r="N126" s="819" t="b">
        <f aca="false">AND(Z109="Y",ClassWeaponProfWiz)</f>
        <v>0</v>
      </c>
      <c r="O126" s="819"/>
      <c r="P126" s="819" t="b">
        <f aca="false">AND(Race="Elf",OR($B126=WeaponProfElven,U109="Y"))</f>
        <v>0</v>
      </c>
      <c r="Q126" s="819" t="n">
        <f aca="false">($B126=WeaponProfBard)</f>
        <v>0</v>
      </c>
      <c r="R126" s="819" t="b">
        <f aca="false">AND(FeatsWeaponProfCleric,B126=DeityWeaponIdx)</f>
        <v>0</v>
      </c>
      <c r="S126" s="819"/>
      <c r="T126" s="1061" t="b">
        <f aca="false">OR(F126:R126)</f>
        <v>0</v>
      </c>
      <c r="BF126" s="1649"/>
      <c r="BJ126" s="11"/>
      <c r="BK126" s="11"/>
      <c r="BL126" s="1649"/>
    </row>
    <row r="127" customFormat="false" ht="13" hidden="false" customHeight="false" outlineLevel="0" collapsed="false">
      <c r="B127" s="862" t="n">
        <f aca="false">C110</f>
        <v>1</v>
      </c>
      <c r="C127" s="819"/>
      <c r="D127" s="1711"/>
      <c r="E127" s="11" t="str">
        <f aca="false">E110</f>
        <v>(None)</v>
      </c>
      <c r="F127" s="819" t="b">
        <f aca="false">AND(P110="S",WeaponProfSimple)</f>
        <v>0</v>
      </c>
      <c r="G127" s="819" t="b">
        <f aca="false">AND(P110="M",WeaponProfMartialAll)</f>
        <v>0</v>
      </c>
      <c r="H127" s="819" t="n">
        <f aca="false">(COUNTIF(M$141:M$144,"="&amp;$B127)&gt;=1)</f>
        <v>0</v>
      </c>
      <c r="I127" s="819" t="n">
        <f aca="false">(COUNTIF(I$141:I$144,"="&amp;$B127)&gt;=1)</f>
        <v>0</v>
      </c>
      <c r="J127" s="819" t="b">
        <f aca="false">AND(V110="Y",ClassWeaponProfDrd)</f>
        <v>0</v>
      </c>
      <c r="K127" s="819" t="b">
        <f aca="false">AND(OR(W110="S",W110="Y"),ClassWeaponProfMnk)</f>
        <v>0</v>
      </c>
      <c r="L127" s="819" t="b">
        <f aca="false">AND(X110="Y",ClassWeaponProfRog,RaceSize="S")</f>
        <v>0</v>
      </c>
      <c r="M127" s="819" t="b">
        <f aca="false">AND(Y110="Y",ClassWeaponProfRog,RaceSize="M")</f>
        <v>0</v>
      </c>
      <c r="N127" s="819" t="b">
        <f aca="false">AND(Z110="Y",ClassWeaponProfWiz)</f>
        <v>0</v>
      </c>
      <c r="O127" s="819"/>
      <c r="P127" s="819" t="b">
        <f aca="false">AND(Race="Elf",OR($B127=WeaponProfElven,U110="Y"))</f>
        <v>0</v>
      </c>
      <c r="Q127" s="819" t="n">
        <f aca="false">($B127=WeaponProfBard)</f>
        <v>0</v>
      </c>
      <c r="R127" s="819" t="b">
        <f aca="false">AND(FeatsWeaponProfCleric,B127=DeityWeaponIdx)</f>
        <v>0</v>
      </c>
      <c r="S127" s="819"/>
      <c r="T127" s="1061" t="b">
        <f aca="false">OR(F127:R127)</f>
        <v>0</v>
      </c>
      <c r="BF127" s="1649"/>
      <c r="BJ127" s="11"/>
      <c r="BK127" s="11"/>
      <c r="BL127" s="1649"/>
    </row>
    <row r="128" customFormat="false" ht="13" hidden="false" customHeight="true" outlineLevel="0" collapsed="false">
      <c r="B128" s="862" t="n">
        <f aca="false">C111</f>
        <v>1</v>
      </c>
      <c r="C128" s="819"/>
      <c r="D128" s="1711"/>
      <c r="E128" s="11" t="str">
        <f aca="false">E111</f>
        <v>(None)</v>
      </c>
      <c r="F128" s="819" t="b">
        <f aca="false">AND(P111="S",WeaponProfSimple)</f>
        <v>0</v>
      </c>
      <c r="G128" s="819" t="b">
        <f aca="false">AND(P111="M",WeaponProfMartialAll)</f>
        <v>0</v>
      </c>
      <c r="H128" s="819" t="n">
        <f aca="false">(COUNTIF(M$141:M$144,"="&amp;$B128)&gt;=1)</f>
        <v>0</v>
      </c>
      <c r="I128" s="819" t="n">
        <f aca="false">(COUNTIF(I$141:I$144,"="&amp;$B128)&gt;=1)</f>
        <v>0</v>
      </c>
      <c r="J128" s="819" t="b">
        <f aca="false">AND(V111="Y",ClassWeaponProfDrd)</f>
        <v>0</v>
      </c>
      <c r="K128" s="819" t="b">
        <f aca="false">AND(OR(W111="S",W111="Y"),ClassWeaponProfMnk)</f>
        <v>0</v>
      </c>
      <c r="L128" s="819" t="b">
        <f aca="false">AND(X111="Y",ClassWeaponProfRog,RaceSize="S")</f>
        <v>0</v>
      </c>
      <c r="M128" s="819" t="b">
        <f aca="false">AND(Y111="Y",ClassWeaponProfRog,RaceSize="M")</f>
        <v>0</v>
      </c>
      <c r="N128" s="819" t="b">
        <f aca="false">AND(Z111="Y",ClassWeaponProfWiz)</f>
        <v>0</v>
      </c>
      <c r="O128" s="819"/>
      <c r="P128" s="819" t="b">
        <f aca="false">AND(Race="Elf",OR($B128=WeaponProfElven,U111="Y"))</f>
        <v>0</v>
      </c>
      <c r="Q128" s="819" t="n">
        <f aca="false">($B128=WeaponProfBard)</f>
        <v>0</v>
      </c>
      <c r="R128" s="819" t="b">
        <f aca="false">AND(FeatsWeaponProfCleric,B128=DeityWeaponIdx)</f>
        <v>0</v>
      </c>
      <c r="S128" s="819"/>
      <c r="T128" s="1061" t="b">
        <f aca="false">OR(F128:R128)</f>
        <v>0</v>
      </c>
      <c r="BF128" s="1649"/>
    </row>
    <row r="129" customFormat="false" ht="13" hidden="false" customHeight="false" outlineLevel="0" collapsed="false">
      <c r="B129" s="862" t="n">
        <f aca="false">C112</f>
        <v>1</v>
      </c>
      <c r="C129" s="819"/>
      <c r="D129" s="1711"/>
      <c r="E129" s="11" t="str">
        <f aca="false">E112</f>
        <v>(None)</v>
      </c>
      <c r="F129" s="819" t="b">
        <f aca="false">AND(P112="S",WeaponProfSimple)</f>
        <v>0</v>
      </c>
      <c r="G129" s="819" t="b">
        <f aca="false">AND(P112="M",WeaponProfMartialAll)</f>
        <v>0</v>
      </c>
      <c r="H129" s="819" t="n">
        <f aca="false">(COUNTIF(M$141:M$144,"="&amp;$B129)&gt;=1)</f>
        <v>0</v>
      </c>
      <c r="I129" s="819" t="n">
        <f aca="false">(COUNTIF(I$141:I$144,"="&amp;$B129)&gt;=1)</f>
        <v>0</v>
      </c>
      <c r="J129" s="819" t="b">
        <f aca="false">AND(V112="Y",ClassWeaponProfDrd)</f>
        <v>0</v>
      </c>
      <c r="K129" s="819" t="b">
        <f aca="false">AND(OR(W112="S",W112="Y"),ClassWeaponProfMnk)</f>
        <v>0</v>
      </c>
      <c r="L129" s="819" t="b">
        <f aca="false">AND(X112="Y",ClassWeaponProfRog,RaceSize="S")</f>
        <v>0</v>
      </c>
      <c r="M129" s="819" t="b">
        <f aca="false">AND(Y112="Y",ClassWeaponProfRog,RaceSize="M")</f>
        <v>0</v>
      </c>
      <c r="N129" s="819" t="b">
        <f aca="false">AND(Z112="Y",ClassWeaponProfWiz)</f>
        <v>0</v>
      </c>
      <c r="O129" s="819"/>
      <c r="P129" s="819" t="b">
        <f aca="false">AND(Race="Elf",OR($B129=WeaponProfElven,U112="Y"))</f>
        <v>0</v>
      </c>
      <c r="Q129" s="819" t="n">
        <f aca="false">($B129=WeaponProfBard)</f>
        <v>0</v>
      </c>
      <c r="R129" s="819" t="b">
        <f aca="false">AND(FeatsWeaponProfCleric,B129=DeityWeaponIdx)</f>
        <v>0</v>
      </c>
      <c r="S129" s="819"/>
      <c r="T129" s="1061" t="b">
        <f aca="false">OR(F129:R129)</f>
        <v>0</v>
      </c>
      <c r="V129" s="3"/>
      <c r="AB129" s="3"/>
      <c r="AC129" s="3"/>
      <c r="AD129" s="3"/>
      <c r="AE129" s="3"/>
      <c r="AF129" s="3"/>
      <c r="AG129" s="3"/>
      <c r="AH129" s="3"/>
      <c r="AI129" s="3"/>
      <c r="BF129" s="1649"/>
      <c r="BJ129" s="11"/>
      <c r="BK129" s="11"/>
    </row>
    <row r="130" customFormat="false" ht="13" hidden="false" customHeight="false" outlineLevel="0" collapsed="false">
      <c r="B130" s="862" t="n">
        <f aca="false">C113</f>
        <v>1</v>
      </c>
      <c r="C130" s="819"/>
      <c r="D130" s="1711"/>
      <c r="E130" s="11" t="str">
        <f aca="false">E113</f>
        <v>(None)</v>
      </c>
      <c r="F130" s="819" t="b">
        <f aca="false">AND(P113="S",WeaponProfSimple)</f>
        <v>0</v>
      </c>
      <c r="G130" s="819" t="b">
        <f aca="false">AND(P113="M",WeaponProfMartialAll)</f>
        <v>0</v>
      </c>
      <c r="H130" s="819" t="n">
        <f aca="false">(COUNTIF(M$141:M$144,"="&amp;$B130)&gt;=1)</f>
        <v>0</v>
      </c>
      <c r="I130" s="819" t="n">
        <f aca="false">(COUNTIF(I$141:I$144,"="&amp;$B130)&gt;=1)</f>
        <v>0</v>
      </c>
      <c r="J130" s="819" t="b">
        <f aca="false">AND(V113="Y",ClassWeaponProfDrd)</f>
        <v>0</v>
      </c>
      <c r="K130" s="819" t="b">
        <f aca="false">AND(OR(W113="S",W113="Y"),ClassWeaponProfMnk)</f>
        <v>0</v>
      </c>
      <c r="L130" s="819" t="b">
        <f aca="false">AND(X113="Y",ClassWeaponProfRog,RaceSize="S")</f>
        <v>0</v>
      </c>
      <c r="M130" s="819" t="b">
        <f aca="false">AND(Y113="Y",ClassWeaponProfRog,RaceSize="M")</f>
        <v>0</v>
      </c>
      <c r="N130" s="819" t="b">
        <f aca="false">AND(Z113="Y",ClassWeaponProfWiz)</f>
        <v>0</v>
      </c>
      <c r="O130" s="819"/>
      <c r="P130" s="819" t="b">
        <f aca="false">AND(Race="Elf",OR($B130=WeaponProfElven,U113="Y"))</f>
        <v>0</v>
      </c>
      <c r="Q130" s="819" t="n">
        <f aca="false">($B130=WeaponProfBard)</f>
        <v>0</v>
      </c>
      <c r="R130" s="819" t="b">
        <f aca="false">AND(FeatsWeaponProfCleric,B130=DeityWeaponIdx)</f>
        <v>0</v>
      </c>
      <c r="S130" s="819"/>
      <c r="T130" s="1061" t="b">
        <f aca="false">OR(F130:R130)</f>
        <v>0</v>
      </c>
      <c r="V130" s="819"/>
      <c r="W130" s="1658"/>
      <c r="X130" s="1658"/>
      <c r="Y130" s="1679"/>
      <c r="Z130" s="11"/>
      <c r="AA130" s="1658"/>
      <c r="AB130" s="1679"/>
      <c r="AC130" s="1679"/>
      <c r="AD130" s="11"/>
      <c r="AE130" s="1658"/>
      <c r="AF130" s="1679"/>
      <c r="AG130" s="1679"/>
      <c r="AH130" s="11"/>
      <c r="AI130" s="1658"/>
      <c r="AJ130" s="1679"/>
      <c r="AK130" s="1679"/>
      <c r="AL130" s="11"/>
      <c r="AM130" s="1658"/>
      <c r="AN130" s="1679"/>
      <c r="AO130" s="1679"/>
      <c r="AP130" s="11"/>
      <c r="AQ130" s="1658"/>
      <c r="AR130" s="1679"/>
      <c r="AS130" s="1679"/>
      <c r="AT130" s="11"/>
      <c r="BF130" s="1649"/>
      <c r="BJ130" s="11"/>
      <c r="BK130" s="11"/>
    </row>
    <row r="131" customFormat="false" ht="13" hidden="false" customHeight="false" outlineLevel="0" collapsed="false">
      <c r="B131" s="862" t="n">
        <f aca="false">C114</f>
        <v>1</v>
      </c>
      <c r="C131" s="819"/>
      <c r="D131" s="1711"/>
      <c r="E131" s="11" t="str">
        <f aca="false">E114</f>
        <v>(None)</v>
      </c>
      <c r="F131" s="819" t="b">
        <f aca="false">AND(P114="S",WeaponProfSimple)</f>
        <v>0</v>
      </c>
      <c r="G131" s="819" t="b">
        <f aca="false">AND(P114="M",WeaponProfMartialAll)</f>
        <v>0</v>
      </c>
      <c r="H131" s="819" t="n">
        <f aca="false">(COUNTIF(M$141:M$144,"="&amp;$B131)&gt;=1)</f>
        <v>0</v>
      </c>
      <c r="I131" s="819" t="n">
        <f aca="false">(COUNTIF(I$141:I$144,"="&amp;$B131)&gt;=1)</f>
        <v>0</v>
      </c>
      <c r="J131" s="819" t="b">
        <f aca="false">AND(V114="Y",ClassWeaponProfDrd)</f>
        <v>0</v>
      </c>
      <c r="K131" s="819" t="b">
        <f aca="false">AND(OR(W114="S",W114="Y"),ClassWeaponProfMnk)</f>
        <v>0</v>
      </c>
      <c r="L131" s="819" t="b">
        <f aca="false">AND(X114="Y",ClassWeaponProfRog,RaceSize="S")</f>
        <v>0</v>
      </c>
      <c r="M131" s="819" t="b">
        <f aca="false">AND(Y114="Y",ClassWeaponProfRog,RaceSize="M")</f>
        <v>0</v>
      </c>
      <c r="N131" s="819" t="b">
        <f aca="false">AND(Z114="Y",ClassWeaponProfWiz)</f>
        <v>0</v>
      </c>
      <c r="O131" s="819"/>
      <c r="P131" s="819" t="b">
        <f aca="false">AND(Race="Elf",OR($B131=WeaponProfElven,U114="Y"))</f>
        <v>0</v>
      </c>
      <c r="Q131" s="819" t="n">
        <f aca="false">($B131=WeaponProfBard)</f>
        <v>0</v>
      </c>
      <c r="R131" s="819" t="b">
        <f aca="false">AND(FeatsWeaponProfCleric,B131=DeityWeaponIdx)</f>
        <v>0</v>
      </c>
      <c r="S131" s="819"/>
      <c r="T131" s="1061" t="b">
        <f aca="false">OR(F131:R131)</f>
        <v>0</v>
      </c>
      <c r="V131" s="819"/>
      <c r="W131" s="1658"/>
      <c r="X131" s="1658"/>
      <c r="Y131" s="1679"/>
      <c r="Z131" s="11"/>
      <c r="AA131" s="1658"/>
      <c r="AB131" s="1679"/>
      <c r="AC131" s="1679"/>
      <c r="AD131" s="11"/>
      <c r="AE131" s="1658"/>
      <c r="AF131" s="1679"/>
      <c r="AG131" s="1679"/>
      <c r="AH131" s="11"/>
      <c r="AI131" s="1658"/>
      <c r="AJ131" s="1679"/>
      <c r="AK131" s="1679"/>
      <c r="AL131" s="11"/>
      <c r="AM131" s="1658"/>
      <c r="AN131" s="1679"/>
      <c r="AO131" s="1679"/>
      <c r="AP131" s="11"/>
      <c r="AQ131" s="1658"/>
      <c r="AR131" s="1679"/>
      <c r="AS131" s="1679"/>
      <c r="AT131" s="11"/>
      <c r="BF131" s="1649"/>
      <c r="BJ131" s="11"/>
      <c r="BK131" s="11"/>
    </row>
    <row r="132" customFormat="false" ht="13" hidden="false" customHeight="false" outlineLevel="0" collapsed="false">
      <c r="B132" s="862" t="n">
        <f aca="false">C115</f>
        <v>1</v>
      </c>
      <c r="C132" s="819"/>
      <c r="D132" s="1711"/>
      <c r="E132" s="11" t="str">
        <f aca="false">E115</f>
        <v>(None)</v>
      </c>
      <c r="F132" s="819" t="b">
        <f aca="false">AND(P115="S",WeaponProfSimple)</f>
        <v>0</v>
      </c>
      <c r="G132" s="819" t="b">
        <f aca="false">AND(P115="M",WeaponProfMartialAll)</f>
        <v>0</v>
      </c>
      <c r="H132" s="819" t="n">
        <f aca="false">(COUNTIF(M$141:M$144,"="&amp;$B132)&gt;=1)</f>
        <v>0</v>
      </c>
      <c r="I132" s="819" t="n">
        <f aca="false">(COUNTIF(I$141:I$144,"="&amp;$B132)&gt;=1)</f>
        <v>0</v>
      </c>
      <c r="J132" s="819" t="b">
        <f aca="false">AND(V115="Y",ClassWeaponProfDrd)</f>
        <v>0</v>
      </c>
      <c r="K132" s="819" t="b">
        <f aca="false">AND(OR(W115="S",W115="Y"),ClassWeaponProfMnk)</f>
        <v>0</v>
      </c>
      <c r="L132" s="819" t="b">
        <f aca="false">AND(X115="Y",ClassWeaponProfRog,RaceSize="S")</f>
        <v>0</v>
      </c>
      <c r="M132" s="819" t="b">
        <f aca="false">AND(Y115="Y",ClassWeaponProfRog,RaceSize="M")</f>
        <v>0</v>
      </c>
      <c r="N132" s="819" t="b">
        <f aca="false">AND(Z115="Y",ClassWeaponProfWiz)</f>
        <v>0</v>
      </c>
      <c r="O132" s="819"/>
      <c r="P132" s="819" t="b">
        <f aca="false">AND(Race="Elf",OR($B132=WeaponProfElven,U115="Y"))</f>
        <v>0</v>
      </c>
      <c r="Q132" s="819" t="n">
        <f aca="false">($B132=WeaponProfBard)</f>
        <v>0</v>
      </c>
      <c r="R132" s="819" t="b">
        <f aca="false">AND(FeatsWeaponProfCleric,B132=DeityWeaponIdx)</f>
        <v>0</v>
      </c>
      <c r="S132" s="819"/>
      <c r="T132" s="1061" t="b">
        <f aca="false">OR(F132:R132)</f>
        <v>0</v>
      </c>
      <c r="V132" s="819"/>
      <c r="W132" s="1658"/>
      <c r="X132" s="1658"/>
      <c r="Y132" s="1679"/>
      <c r="Z132" s="11"/>
      <c r="AA132" s="1658"/>
      <c r="AB132" s="1679"/>
      <c r="AC132" s="1679"/>
      <c r="AD132" s="11"/>
      <c r="AE132" s="1658"/>
      <c r="AF132" s="1679"/>
      <c r="AG132" s="1679"/>
      <c r="AH132" s="11"/>
      <c r="AI132" s="1658"/>
      <c r="AJ132" s="1679"/>
      <c r="AK132" s="1679"/>
      <c r="AL132" s="11"/>
      <c r="AM132" s="1658"/>
      <c r="AN132" s="1679"/>
      <c r="AO132" s="1679"/>
      <c r="AP132" s="11"/>
      <c r="AQ132" s="1658"/>
      <c r="AR132" s="1679"/>
      <c r="AS132" s="1679"/>
      <c r="AT132" s="11"/>
      <c r="BF132" s="1649"/>
      <c r="BJ132" s="11"/>
      <c r="BK132" s="11"/>
    </row>
    <row r="133" customFormat="false" ht="13" hidden="false" customHeight="false" outlineLevel="0" collapsed="false">
      <c r="B133" s="886" t="n">
        <f aca="false">C116</f>
        <v>1</v>
      </c>
      <c r="C133" s="820"/>
      <c r="D133" s="1715"/>
      <c r="E133" s="40" t="str">
        <f aca="false">E116</f>
        <v>(None)</v>
      </c>
      <c r="F133" s="820" t="b">
        <f aca="false">AND(P116="S",WeaponProfSimple)</f>
        <v>0</v>
      </c>
      <c r="G133" s="820" t="b">
        <f aca="false">AND(P116="M",WeaponProfMartialAll)</f>
        <v>0</v>
      </c>
      <c r="H133" s="820" t="n">
        <f aca="false">(COUNTIF(M$141:M$144,"="&amp;$B133)&gt;=1)</f>
        <v>0</v>
      </c>
      <c r="I133" s="820" t="n">
        <f aca="false">(COUNTIF(I$141:I$144,"="&amp;$B133)&gt;=1)</f>
        <v>0</v>
      </c>
      <c r="J133" s="820" t="b">
        <f aca="false">AND(V116="Y",ClassWeaponProfDrd)</f>
        <v>0</v>
      </c>
      <c r="K133" s="820" t="b">
        <f aca="false">AND(OR(W116="S",W116="Y"),ClassWeaponProfMnk)</f>
        <v>0</v>
      </c>
      <c r="L133" s="820" t="b">
        <f aca="false">AND(X116="Y",ClassWeaponProfRog,RaceSize="S")</f>
        <v>0</v>
      </c>
      <c r="M133" s="820" t="b">
        <f aca="false">AND(Y116="Y",ClassWeaponProfRog,RaceSize="M")</f>
        <v>0</v>
      </c>
      <c r="N133" s="820" t="b">
        <f aca="false">AND(Z116="Y",ClassWeaponProfWiz)</f>
        <v>0</v>
      </c>
      <c r="O133" s="820"/>
      <c r="P133" s="820" t="b">
        <f aca="false">AND(Race="Elf",OR($B133=WeaponProfElven,U116="Y"))</f>
        <v>0</v>
      </c>
      <c r="Q133" s="820" t="n">
        <f aca="false">($B133=WeaponProfBard)</f>
        <v>0</v>
      </c>
      <c r="R133" s="820" t="b">
        <f aca="false">AND(FeatsWeaponProfCleric,B133=DeityWeaponIdx)</f>
        <v>0</v>
      </c>
      <c r="S133" s="820"/>
      <c r="T133" s="1046" t="b">
        <f aca="false">OR(F133:R133)</f>
        <v>0</v>
      </c>
      <c r="V133" s="819"/>
      <c r="W133" s="1658"/>
      <c r="X133" s="1658"/>
      <c r="Y133" s="1679"/>
      <c r="Z133" s="11"/>
      <c r="AA133" s="1658"/>
      <c r="AB133" s="1679"/>
      <c r="AC133" s="1679"/>
      <c r="AD133" s="11"/>
      <c r="AE133" s="1658"/>
      <c r="AF133" s="1679"/>
      <c r="AG133" s="1679"/>
      <c r="AH133" s="11"/>
      <c r="AI133" s="1658"/>
      <c r="AJ133" s="1679"/>
      <c r="AK133" s="1679"/>
      <c r="AL133" s="11"/>
      <c r="AM133" s="1658"/>
      <c r="AN133" s="1679"/>
      <c r="AO133" s="1679"/>
      <c r="AP133" s="11"/>
      <c r="AQ133" s="1658"/>
      <c r="AR133" s="1679"/>
      <c r="AS133" s="1679"/>
      <c r="AT133" s="11"/>
      <c r="BF133" s="1649"/>
      <c r="BJ133" s="11"/>
      <c r="BK133" s="11"/>
    </row>
    <row r="134" customFormat="false" ht="13" hidden="false" customHeight="false" outlineLevel="0" collapsed="false">
      <c r="B134" s="819"/>
      <c r="C134" s="819"/>
      <c r="D134" s="1711"/>
      <c r="E134" s="11"/>
      <c r="F134" s="819"/>
      <c r="G134" s="819"/>
      <c r="H134" s="819"/>
      <c r="I134" s="819"/>
      <c r="J134" s="819"/>
      <c r="K134" s="819"/>
      <c r="L134" s="819"/>
      <c r="M134" s="819"/>
      <c r="N134" s="819"/>
      <c r="O134" s="819"/>
      <c r="P134" s="819"/>
      <c r="Q134" s="819"/>
      <c r="R134" s="819"/>
      <c r="S134" s="819"/>
      <c r="T134" s="939"/>
      <c r="V134" s="819"/>
      <c r="W134" s="1658"/>
      <c r="X134" s="1658"/>
      <c r="Y134" s="1679"/>
      <c r="Z134" s="11"/>
      <c r="AA134" s="1658"/>
      <c r="AB134" s="1679"/>
      <c r="AC134" s="1679"/>
      <c r="AD134" s="11"/>
      <c r="AE134" s="1658"/>
      <c r="AF134" s="1679"/>
      <c r="AG134" s="1679"/>
      <c r="AH134" s="11"/>
      <c r="AI134" s="1658"/>
      <c r="AJ134" s="1679"/>
      <c r="AK134" s="1679"/>
      <c r="AL134" s="11"/>
      <c r="AM134" s="1658"/>
      <c r="AN134" s="1679"/>
      <c r="AO134" s="1679"/>
      <c r="AP134" s="11"/>
      <c r="AQ134" s="1658"/>
      <c r="AR134" s="1679"/>
      <c r="AS134" s="1679"/>
      <c r="AT134" s="11"/>
      <c r="BF134" s="1649"/>
      <c r="BJ134" s="11"/>
      <c r="BK134" s="11"/>
    </row>
    <row r="135" customFormat="false" ht="13" hidden="false" customHeight="true" outlineLevel="0" collapsed="false">
      <c r="B135" s="819"/>
      <c r="C135" s="819"/>
      <c r="D135" s="1711"/>
      <c r="E135" s="11"/>
      <c r="F135" s="808" t="s">
        <v>36</v>
      </c>
      <c r="G135" s="1719" t="s">
        <v>3053</v>
      </c>
      <c r="H135" s="1719"/>
      <c r="I135" s="1719"/>
      <c r="J135" s="1719"/>
      <c r="K135" s="1222" t="s">
        <v>681</v>
      </c>
      <c r="L135" s="1222"/>
      <c r="M135" s="1222"/>
      <c r="N135" s="1222"/>
      <c r="O135" s="1222" t="s">
        <v>3054</v>
      </c>
      <c r="P135" s="1222"/>
      <c r="Q135" s="1222"/>
      <c r="R135" s="1222"/>
      <c r="S135" s="1222" t="s">
        <v>1118</v>
      </c>
      <c r="T135" s="1222"/>
      <c r="U135" s="1222"/>
      <c r="V135" s="1222"/>
      <c r="W135" s="1222" t="s">
        <v>1121</v>
      </c>
      <c r="X135" s="1222"/>
      <c r="Y135" s="1222"/>
      <c r="Z135" s="1222"/>
      <c r="AA135" s="1222" t="s">
        <v>1032</v>
      </c>
      <c r="AB135" s="1222"/>
      <c r="AC135" s="1222"/>
      <c r="AD135" s="1222"/>
      <c r="AE135" s="1658"/>
      <c r="AF135" s="1679"/>
      <c r="AG135" s="1679"/>
      <c r="AH135" s="11"/>
      <c r="AI135" s="1658"/>
      <c r="AJ135" s="1679"/>
      <c r="AK135" s="1679"/>
      <c r="AL135" s="11"/>
      <c r="AM135" s="1658"/>
      <c r="AN135" s="1679"/>
      <c r="AO135" s="1679"/>
      <c r="AP135" s="11"/>
      <c r="AQ135" s="1658"/>
      <c r="AR135" s="1679"/>
      <c r="AS135" s="1679"/>
      <c r="AT135" s="11"/>
      <c r="BF135" s="1649"/>
      <c r="BJ135" s="11"/>
      <c r="BK135" s="11"/>
    </row>
    <row r="136" customFormat="false" ht="13" hidden="false" customHeight="false" outlineLevel="0" collapsed="false">
      <c r="B136" s="819"/>
      <c r="C136" s="819"/>
      <c r="D136" s="1711"/>
      <c r="E136" s="11"/>
      <c r="F136" s="1720" t="s">
        <v>538</v>
      </c>
      <c r="G136" s="1661" t="s">
        <v>3170</v>
      </c>
      <c r="H136" s="1661" t="s">
        <v>3171</v>
      </c>
      <c r="I136" s="1661" t="s">
        <v>3172</v>
      </c>
      <c r="J136" s="1665" t="s">
        <v>3050</v>
      </c>
      <c r="K136" s="1661" t="s">
        <v>3170</v>
      </c>
      <c r="L136" s="1661" t="s">
        <v>3171</v>
      </c>
      <c r="M136" s="1661" t="s">
        <v>3172</v>
      </c>
      <c r="N136" s="1665" t="s">
        <v>3050</v>
      </c>
      <c r="O136" s="1661" t="s">
        <v>3170</v>
      </c>
      <c r="P136" s="1661" t="s">
        <v>3171</v>
      </c>
      <c r="Q136" s="1661" t="s">
        <v>3172</v>
      </c>
      <c r="R136" s="1665" t="s">
        <v>3050</v>
      </c>
      <c r="S136" s="1661" t="s">
        <v>3170</v>
      </c>
      <c r="T136" s="1661" t="s">
        <v>3171</v>
      </c>
      <c r="U136" s="1661" t="s">
        <v>3172</v>
      </c>
      <c r="V136" s="1665" t="s">
        <v>3050</v>
      </c>
      <c r="W136" s="1661" t="s">
        <v>3170</v>
      </c>
      <c r="X136" s="1661" t="s">
        <v>3171</v>
      </c>
      <c r="Y136" s="1661" t="s">
        <v>3172</v>
      </c>
      <c r="Z136" s="1665" t="s">
        <v>3050</v>
      </c>
      <c r="AA136" s="1661" t="s">
        <v>3170</v>
      </c>
      <c r="AB136" s="1661" t="s">
        <v>3171</v>
      </c>
      <c r="AC136" s="1661" t="s">
        <v>3172</v>
      </c>
      <c r="AD136" s="1665" t="s">
        <v>3050</v>
      </c>
      <c r="AE136" s="1658"/>
      <c r="AF136" s="1679"/>
      <c r="AG136" s="1679"/>
      <c r="AH136" s="11"/>
      <c r="AI136" s="1658"/>
      <c r="AJ136" s="1679"/>
      <c r="AK136" s="1679"/>
      <c r="AL136" s="11"/>
      <c r="AM136" s="1658"/>
      <c r="AN136" s="1679"/>
      <c r="AO136" s="1679"/>
      <c r="AP136" s="11"/>
      <c r="AQ136" s="1658"/>
      <c r="AR136" s="1679"/>
      <c r="AS136" s="1679"/>
      <c r="AT136" s="11"/>
      <c r="BF136" s="1649"/>
      <c r="BJ136" s="11"/>
      <c r="BK136" s="11"/>
    </row>
    <row r="137" customFormat="false" ht="13" hidden="false" customHeight="false" outlineLevel="0" collapsed="false">
      <c r="B137" s="819"/>
      <c r="C137" s="819"/>
      <c r="D137" s="1711"/>
      <c r="E137" s="11"/>
      <c r="F137" s="1720"/>
      <c r="G137" s="1661"/>
      <c r="H137" s="1661"/>
      <c r="I137" s="1661"/>
      <c r="J137" s="1665"/>
      <c r="K137" s="1661"/>
      <c r="L137" s="1661"/>
      <c r="M137" s="1661"/>
      <c r="N137" s="1665"/>
      <c r="O137" s="1661"/>
      <c r="P137" s="1661"/>
      <c r="Q137" s="1661"/>
      <c r="R137" s="1665"/>
      <c r="S137" s="1661"/>
      <c r="T137" s="1661"/>
      <c r="U137" s="1661"/>
      <c r="V137" s="1665"/>
      <c r="W137" s="1661"/>
      <c r="X137" s="1661"/>
      <c r="Y137" s="1661"/>
      <c r="Z137" s="1665"/>
      <c r="AA137" s="1661"/>
      <c r="AB137" s="1661"/>
      <c r="AC137" s="1661"/>
      <c r="AD137" s="1665"/>
      <c r="AE137" s="1658"/>
      <c r="AF137" s="1679"/>
      <c r="AG137" s="1679"/>
      <c r="AH137" s="11"/>
      <c r="AI137" s="1658"/>
      <c r="AJ137" s="1679"/>
      <c r="AK137" s="1679"/>
      <c r="AL137" s="11"/>
      <c r="AM137" s="1658"/>
      <c r="AN137" s="1679"/>
      <c r="AO137" s="1679"/>
      <c r="AP137" s="11"/>
      <c r="AQ137" s="1658"/>
      <c r="AR137" s="1679"/>
      <c r="AS137" s="1679"/>
      <c r="AT137" s="11"/>
      <c r="BF137" s="1649"/>
      <c r="BJ137" s="11"/>
      <c r="BK137" s="11"/>
    </row>
    <row r="138" customFormat="false" ht="13" hidden="false" customHeight="false" outlineLevel="0" collapsed="false">
      <c r="B138" s="819"/>
      <c r="C138" s="819"/>
      <c r="D138" s="1711"/>
      <c r="E138" s="11"/>
      <c r="F138" s="1720"/>
      <c r="G138" s="1661"/>
      <c r="H138" s="1661"/>
      <c r="I138" s="1661"/>
      <c r="J138" s="1665"/>
      <c r="K138" s="1661"/>
      <c r="L138" s="1661"/>
      <c r="M138" s="1661"/>
      <c r="N138" s="1665"/>
      <c r="O138" s="1661"/>
      <c r="P138" s="1661"/>
      <c r="Q138" s="1661"/>
      <c r="R138" s="1665"/>
      <c r="S138" s="1661"/>
      <c r="T138" s="1661"/>
      <c r="U138" s="1661"/>
      <c r="V138" s="1665"/>
      <c r="W138" s="1661"/>
      <c r="X138" s="1661"/>
      <c r="Y138" s="1661"/>
      <c r="Z138" s="1665"/>
      <c r="AA138" s="1661"/>
      <c r="AB138" s="1661"/>
      <c r="AC138" s="1661"/>
      <c r="AD138" s="1665"/>
      <c r="AE138" s="1658"/>
      <c r="AF138" s="1679"/>
      <c r="AG138" s="1679"/>
      <c r="AH138" s="11"/>
      <c r="AI138" s="1658"/>
      <c r="AJ138" s="1679"/>
      <c r="AK138" s="1679"/>
      <c r="AL138" s="11"/>
      <c r="AM138" s="1658"/>
      <c r="AN138" s="1679"/>
      <c r="AO138" s="1679"/>
      <c r="AP138" s="11"/>
      <c r="AQ138" s="1658"/>
      <c r="AR138" s="1679"/>
      <c r="AS138" s="1679"/>
      <c r="AT138" s="11"/>
      <c r="BF138" s="1649"/>
      <c r="BJ138" s="11"/>
      <c r="BK138" s="11"/>
    </row>
    <row r="139" customFormat="false" ht="13" hidden="false" customHeight="false" outlineLevel="0" collapsed="false">
      <c r="B139" s="819"/>
      <c r="C139" s="819"/>
      <c r="D139" s="1711"/>
      <c r="E139" s="11"/>
      <c r="F139" s="1720"/>
      <c r="G139" s="1661"/>
      <c r="H139" s="1661"/>
      <c r="I139" s="1661"/>
      <c r="J139" s="1665"/>
      <c r="K139" s="1661"/>
      <c r="L139" s="1661"/>
      <c r="M139" s="1661"/>
      <c r="N139" s="1665"/>
      <c r="O139" s="1661"/>
      <c r="P139" s="1661"/>
      <c r="Q139" s="1661"/>
      <c r="R139" s="1665"/>
      <c r="S139" s="1661"/>
      <c r="T139" s="1661"/>
      <c r="U139" s="1661"/>
      <c r="V139" s="1665"/>
      <c r="W139" s="1661"/>
      <c r="X139" s="1661"/>
      <c r="Y139" s="1661"/>
      <c r="Z139" s="1665"/>
      <c r="AA139" s="1661"/>
      <c r="AB139" s="1661"/>
      <c r="AC139" s="1661"/>
      <c r="AD139" s="1665"/>
      <c r="AE139" s="1658"/>
      <c r="AF139" s="1679"/>
      <c r="AG139" s="1679"/>
      <c r="AH139" s="11"/>
      <c r="AI139" s="1658"/>
      <c r="AJ139" s="1679"/>
      <c r="AK139" s="1679"/>
      <c r="AL139" s="11"/>
      <c r="AM139" s="1658"/>
      <c r="AN139" s="1679"/>
      <c r="AO139" s="1679"/>
      <c r="AP139" s="11"/>
      <c r="AQ139" s="1658"/>
      <c r="AR139" s="1679"/>
      <c r="AS139" s="1679"/>
      <c r="AT139" s="11"/>
      <c r="BF139" s="1649"/>
      <c r="BJ139" s="11"/>
      <c r="BK139" s="11"/>
    </row>
    <row r="140" customFormat="false" ht="13" hidden="false" customHeight="false" outlineLevel="0" collapsed="false">
      <c r="B140" s="819"/>
      <c r="C140" s="819"/>
      <c r="D140" s="1711"/>
      <c r="E140" s="11"/>
      <c r="F140" s="1720"/>
      <c r="G140" s="1661"/>
      <c r="H140" s="1661"/>
      <c r="I140" s="1661"/>
      <c r="J140" s="1665"/>
      <c r="K140" s="1661"/>
      <c r="L140" s="1661"/>
      <c r="M140" s="1661"/>
      <c r="N140" s="1665"/>
      <c r="O140" s="1661"/>
      <c r="P140" s="1661"/>
      <c r="Q140" s="1661"/>
      <c r="R140" s="1665"/>
      <c r="S140" s="1661"/>
      <c r="T140" s="1661"/>
      <c r="U140" s="1661"/>
      <c r="V140" s="1665"/>
      <c r="W140" s="1661"/>
      <c r="X140" s="1661"/>
      <c r="Y140" s="1661"/>
      <c r="Z140" s="1665"/>
      <c r="AA140" s="1661"/>
      <c r="AB140" s="1661"/>
      <c r="AC140" s="1661"/>
      <c r="AD140" s="1665"/>
      <c r="AE140" s="1658"/>
      <c r="AF140" s="1679"/>
      <c r="AG140" s="1679"/>
      <c r="AH140" s="11"/>
      <c r="AI140" s="1658"/>
      <c r="AJ140" s="1679"/>
      <c r="AK140" s="1679"/>
      <c r="AL140" s="11"/>
      <c r="AM140" s="1658"/>
      <c r="AN140" s="1679"/>
      <c r="AO140" s="1679"/>
      <c r="AP140" s="11"/>
      <c r="AQ140" s="1658"/>
      <c r="AR140" s="1679"/>
      <c r="AS140" s="1679"/>
      <c r="AT140" s="11"/>
      <c r="BF140" s="1649"/>
      <c r="BJ140" s="11"/>
      <c r="BK140" s="11"/>
    </row>
    <row r="141" customFormat="false" ht="13" hidden="false" customHeight="false" outlineLevel="0" collapsed="false">
      <c r="B141" s="819"/>
      <c r="C141" s="819"/>
      <c r="D141" s="1711"/>
      <c r="E141" s="11"/>
      <c r="F141" s="1544" t="n">
        <v>1</v>
      </c>
      <c r="G141" s="1658" t="n">
        <f aca="false">INDEX(FeatsExoticAccess,$F141)</f>
        <v>0</v>
      </c>
      <c r="H141" s="1658" t="n">
        <f aca="false">INDEX(FeatsExoticChoices,$F141)</f>
        <v>1</v>
      </c>
      <c r="I141" s="1679" t="n">
        <f aca="false">IF(G141,INDEX(WeaponExoticReverse,H141),0)</f>
        <v>0</v>
      </c>
      <c r="J141" s="1249" t="str">
        <f aca="true">INDEX(WeaponExoticTbl,H141)</f>
        <v>Axe, orc double</v>
      </c>
      <c r="K141" s="1658" t="n">
        <f aca="false">INDEX(FeatsMartialAccess,$F141)</f>
        <v>0</v>
      </c>
      <c r="L141" s="1658" t="n">
        <f aca="false">INDEX(FeatsMartialChoices,$F141)</f>
        <v>1</v>
      </c>
      <c r="M141" s="1679" t="n">
        <f aca="false">IF(K141,INDEX(WeaponMartialReverse,L141),0)</f>
        <v>0</v>
      </c>
      <c r="N141" s="1249" t="str">
        <f aca="true">INDEX(WeaponMartialTbl,L141)</f>
        <v>Armor spikes</v>
      </c>
      <c r="O141" s="1721" t="n">
        <f aca="false">INDEX(FeatsFinesseAccess,$F141)</f>
        <v>0</v>
      </c>
      <c r="P141" s="1658" t="n">
        <f aca="false">INDEX(FeatsFinesseChoices,$F141)</f>
        <v>1</v>
      </c>
      <c r="Q141" s="1679" t="n">
        <f aca="false">IF(O141,INDEX(WeaponFinesseReverse,P141),0)</f>
        <v>0</v>
      </c>
      <c r="R141" s="1249" t="str">
        <f aca="true">INDEX(WeaponFinesseTbl,P141)</f>
        <v>Armor spikes</v>
      </c>
      <c r="S141" s="1658" t="n">
        <f aca="false">INDEX(FeatsFocusAccess,$F141)</f>
        <v>0</v>
      </c>
      <c r="T141" s="1658" t="n">
        <f aca="false">INDEX(FeatsFocusChoices,$F141)</f>
        <v>1</v>
      </c>
      <c r="U141" s="1674" t="n">
        <f aca="false">IF(S141,T141,0)</f>
        <v>0</v>
      </c>
      <c r="V141" s="1249" t="str">
        <f aca="true">INDEX(WeaponListTbl,T141)</f>
        <v>(None)</v>
      </c>
      <c r="W141" s="1721" t="n">
        <f aca="false">INDEX(FeatsSpecializationAccess,$F141)</f>
        <v>0</v>
      </c>
      <c r="X141" s="1658" t="n">
        <f aca="false">INDEX(FeatsFocusChoices,$F141)</f>
        <v>1</v>
      </c>
      <c r="Y141" s="1674" t="n">
        <f aca="false">IF(W141,X141,0)</f>
        <v>0</v>
      </c>
      <c r="Z141" s="1249" t="str">
        <f aca="false">V141</f>
        <v>(None)</v>
      </c>
      <c r="AA141" s="1658" t="n">
        <f aca="false">INDEX(FeatsImprCritAccess,$F141)</f>
        <v>0</v>
      </c>
      <c r="AB141" s="1658" t="n">
        <f aca="false">INDEX(FeatsImprCritChoices,$F141)</f>
        <v>1</v>
      </c>
      <c r="AC141" s="1674" t="n">
        <f aca="false">IF(AA141,AB141,0)</f>
        <v>0</v>
      </c>
      <c r="AD141" s="1249" t="str">
        <f aca="true">INDEX(WeaponListTbl,AB141)</f>
        <v>(None)</v>
      </c>
      <c r="AE141" s="1658"/>
      <c r="AF141" s="1679"/>
      <c r="AG141" s="1679"/>
      <c r="AH141" s="11"/>
      <c r="AI141" s="1658"/>
      <c r="AJ141" s="1679"/>
      <c r="AK141" s="1679"/>
      <c r="AL141" s="11"/>
      <c r="AM141" s="1658"/>
      <c r="AN141" s="1679"/>
      <c r="AO141" s="1679"/>
      <c r="AP141" s="11"/>
      <c r="AQ141" s="1658"/>
      <c r="AR141" s="1679"/>
      <c r="AS141" s="1679"/>
      <c r="AT141" s="11"/>
      <c r="BF141" s="1649"/>
      <c r="BJ141" s="11"/>
      <c r="BK141" s="11"/>
    </row>
    <row r="142" customFormat="false" ht="13" hidden="false" customHeight="false" outlineLevel="0" collapsed="false">
      <c r="B142" s="819"/>
      <c r="C142" s="819"/>
      <c r="D142" s="1711"/>
      <c r="E142" s="11"/>
      <c r="F142" s="1544" t="n">
        <v>2</v>
      </c>
      <c r="G142" s="1658" t="n">
        <f aca="false">INDEX(FeatsExoticAccess,$F142)</f>
        <v>0</v>
      </c>
      <c r="H142" s="1658" t="n">
        <f aca="false">INDEX(FeatsExoticChoices,$F142)</f>
        <v>1</v>
      </c>
      <c r="I142" s="1679" t="n">
        <f aca="false">IF(G142,INDEX(WeaponExoticReverse,H142),0)</f>
        <v>0</v>
      </c>
      <c r="J142" s="1249" t="str">
        <f aca="true">INDEX(WeaponExoticTbl,H142)</f>
        <v>Axe, orc double</v>
      </c>
      <c r="K142" s="1658" t="n">
        <f aca="false">INDEX(FeatsMartialAccess,$F142)</f>
        <v>0</v>
      </c>
      <c r="L142" s="1679" t="n">
        <f aca="false">INDEX(FeatsMartialChoices,$F142)</f>
        <v>1</v>
      </c>
      <c r="M142" s="1679" t="n">
        <f aca="false">IF(K142,INDEX(WeaponMartialReverse,L142),0)</f>
        <v>0</v>
      </c>
      <c r="N142" s="1249" t="str">
        <f aca="true">INDEX(WeaponMartialTbl,L142)</f>
        <v>Armor spikes</v>
      </c>
      <c r="O142" s="1722" t="n">
        <f aca="false">INDEX(FeatsFinesseAccess,$F142)</f>
        <v>0</v>
      </c>
      <c r="P142" s="1679" t="n">
        <f aca="false">INDEX(FeatsFinesseChoices,$F142)</f>
        <v>1</v>
      </c>
      <c r="Q142" s="1679" t="n">
        <f aca="false">IF(O142,INDEX(WeaponFinesseReverse,P142),0)</f>
        <v>0</v>
      </c>
      <c r="R142" s="1249" t="str">
        <f aca="true">INDEX(WeaponFinesseTbl,P142)</f>
        <v>Armor spikes</v>
      </c>
      <c r="S142" s="1658" t="n">
        <f aca="false">INDEX(FeatsFocusAccess,$F142)</f>
        <v>0</v>
      </c>
      <c r="T142" s="1679" t="n">
        <f aca="false">INDEX(FeatsFocusChoices,$F142)</f>
        <v>1</v>
      </c>
      <c r="U142" s="1679" t="n">
        <f aca="false">IF(S142,T142,0)</f>
        <v>0</v>
      </c>
      <c r="V142" s="1249" t="str">
        <f aca="true">INDEX(WeaponListTbl,T142)</f>
        <v>(None)</v>
      </c>
      <c r="W142" s="1722" t="n">
        <f aca="false">INDEX(FeatsSpecializationAccess,$F142)</f>
        <v>0</v>
      </c>
      <c r="X142" s="1679" t="n">
        <f aca="false">INDEX(FeatsFocusChoices,$F142)</f>
        <v>1</v>
      </c>
      <c r="Y142" s="1679" t="n">
        <f aca="false">IF(W142,X142,0)</f>
        <v>0</v>
      </c>
      <c r="Z142" s="1249" t="str">
        <f aca="false">V142</f>
        <v>(None)</v>
      </c>
      <c r="AA142" s="1722" t="n">
        <f aca="false">INDEX(FeatsImprCritAccess,$F142)</f>
        <v>0</v>
      </c>
      <c r="AB142" s="1679" t="n">
        <f aca="false">INDEX(FeatsImprCritChoices,$F142)</f>
        <v>1</v>
      </c>
      <c r="AC142" s="1679" t="n">
        <f aca="false">IF(AA142,AB142,0)</f>
        <v>0</v>
      </c>
      <c r="AD142" s="1249" t="str">
        <f aca="true">INDEX(WeaponListTbl,AB142)</f>
        <v>(None)</v>
      </c>
      <c r="AE142" s="1658"/>
      <c r="AF142" s="1679"/>
      <c r="AG142" s="1679"/>
      <c r="AH142" s="11"/>
      <c r="AI142" s="1658"/>
      <c r="AJ142" s="1679"/>
      <c r="AK142" s="1679"/>
      <c r="AL142" s="11"/>
      <c r="AM142" s="1658"/>
      <c r="AN142" s="1679"/>
      <c r="AO142" s="1679"/>
      <c r="AP142" s="11"/>
      <c r="AQ142" s="1658"/>
      <c r="AR142" s="1679"/>
      <c r="AS142" s="1679"/>
      <c r="AT142" s="11"/>
      <c r="BF142" s="1649"/>
      <c r="BJ142" s="11"/>
      <c r="BK142" s="11"/>
    </row>
    <row r="143" customFormat="false" ht="13" hidden="false" customHeight="false" outlineLevel="0" collapsed="false">
      <c r="B143" s="819"/>
      <c r="C143" s="819"/>
      <c r="D143" s="1711"/>
      <c r="E143" s="11"/>
      <c r="F143" s="1544" t="n">
        <v>3</v>
      </c>
      <c r="G143" s="1658" t="n">
        <f aca="false">INDEX(FeatsExoticAccess,$F143)</f>
        <v>0</v>
      </c>
      <c r="H143" s="1658" t="n">
        <f aca="false">INDEX(FeatsExoticChoices,$F143)</f>
        <v>1</v>
      </c>
      <c r="I143" s="1679" t="n">
        <f aca="false">IF(G143,INDEX(WeaponExoticReverse,H143),0)</f>
        <v>0</v>
      </c>
      <c r="J143" s="1249" t="str">
        <f aca="true">INDEX(WeaponExoticTbl,H143)</f>
        <v>Axe, orc double</v>
      </c>
      <c r="K143" s="1658" t="n">
        <f aca="false">INDEX(FeatsMartialAccess,$F143)</f>
        <v>0</v>
      </c>
      <c r="L143" s="1679" t="n">
        <f aca="false">INDEX(FeatsMartialChoices,$F143)</f>
        <v>1</v>
      </c>
      <c r="M143" s="1679" t="n">
        <f aca="false">IF(K143,INDEX(WeaponMartialReverse,L143),0)</f>
        <v>0</v>
      </c>
      <c r="N143" s="1249" t="str">
        <f aca="true">INDEX(WeaponMartialTbl,L143)</f>
        <v>Armor spikes</v>
      </c>
      <c r="O143" s="1722" t="n">
        <f aca="false">INDEX(FeatsFinesseAccess,$F143)</f>
        <v>0</v>
      </c>
      <c r="P143" s="1679" t="n">
        <f aca="false">INDEX(FeatsFinesseChoices,$F143)</f>
        <v>1</v>
      </c>
      <c r="Q143" s="1679" t="n">
        <f aca="false">IF(O143,INDEX(WeaponFinesseReverse,P143),0)</f>
        <v>0</v>
      </c>
      <c r="R143" s="1249" t="str">
        <f aca="true">INDEX(WeaponFinesseTbl,P143)</f>
        <v>Armor spikes</v>
      </c>
      <c r="S143" s="1658" t="n">
        <f aca="false">INDEX(FeatsFocusAccess,$F143)</f>
        <v>0</v>
      </c>
      <c r="T143" s="1679" t="n">
        <f aca="false">INDEX(FeatsFocusChoices,$F143)</f>
        <v>1</v>
      </c>
      <c r="U143" s="1679" t="n">
        <f aca="false">IF(S143,T143,0)</f>
        <v>0</v>
      </c>
      <c r="V143" s="1249" t="str">
        <f aca="true">INDEX(WeaponListTbl,T143)</f>
        <v>(None)</v>
      </c>
      <c r="W143" s="1722" t="n">
        <f aca="false">INDEX(FeatsSpecializationAccess,$F143)</f>
        <v>0</v>
      </c>
      <c r="X143" s="1679" t="n">
        <f aca="false">INDEX(FeatsFocusChoices,$F143)</f>
        <v>1</v>
      </c>
      <c r="Y143" s="1679" t="n">
        <f aca="false">IF(W143,X143,0)</f>
        <v>0</v>
      </c>
      <c r="Z143" s="1249" t="str">
        <f aca="false">V143</f>
        <v>(None)</v>
      </c>
      <c r="AA143" s="1722" t="n">
        <f aca="false">INDEX(FeatsImprCritAccess,$F143)</f>
        <v>0</v>
      </c>
      <c r="AB143" s="1679" t="n">
        <f aca="false">INDEX(FeatsImprCritChoices,$F143)</f>
        <v>1</v>
      </c>
      <c r="AC143" s="1679" t="n">
        <f aca="false">IF(AA143,AB143,0)</f>
        <v>0</v>
      </c>
      <c r="AD143" s="1249" t="str">
        <f aca="true">INDEX(WeaponListTbl,AB143)</f>
        <v>(None)</v>
      </c>
      <c r="AE143" s="1658"/>
      <c r="AF143" s="1679"/>
      <c r="AG143" s="1679"/>
      <c r="AH143" s="11"/>
      <c r="AI143" s="1658"/>
      <c r="AJ143" s="1679"/>
      <c r="AK143" s="1679"/>
      <c r="AL143" s="11"/>
      <c r="AM143" s="1658"/>
      <c r="AN143" s="1679"/>
      <c r="AO143" s="1679"/>
      <c r="AP143" s="11"/>
      <c r="AQ143" s="1658"/>
      <c r="AR143" s="1679"/>
      <c r="AS143" s="1679"/>
      <c r="AT143" s="11"/>
      <c r="BF143" s="1649"/>
      <c r="BJ143" s="11"/>
      <c r="BK143" s="11"/>
    </row>
    <row r="144" customFormat="false" ht="13" hidden="false" customHeight="false" outlineLevel="0" collapsed="false">
      <c r="B144" s="819"/>
      <c r="C144" s="819"/>
      <c r="D144" s="1711"/>
      <c r="E144" s="11"/>
      <c r="F144" s="1723" t="n">
        <v>4</v>
      </c>
      <c r="G144" s="1724" t="n">
        <f aca="false">INDEX(FeatsExoticAccess,$F144)</f>
        <v>0</v>
      </c>
      <c r="H144" s="1724" t="n">
        <f aca="false">INDEX(FeatsExoticChoices,$F144)</f>
        <v>1</v>
      </c>
      <c r="I144" s="1695" t="n">
        <f aca="false">IF(G144,INDEX(WeaponExoticReverse,H144),0)</f>
        <v>0</v>
      </c>
      <c r="J144" s="1053" t="str">
        <f aca="true">INDEX(WeaponExoticTbl,H144)</f>
        <v>Axe, orc double</v>
      </c>
      <c r="K144" s="1724" t="n">
        <f aca="false">INDEX(FeatsMartialAccess,$F144)</f>
        <v>0</v>
      </c>
      <c r="L144" s="1695" t="n">
        <f aca="false">INDEX(FeatsMartialChoices,$F144)</f>
        <v>1</v>
      </c>
      <c r="M144" s="1695" t="n">
        <f aca="false">IF(K144,INDEX(WeaponMartialReverse,L144),0)</f>
        <v>0</v>
      </c>
      <c r="N144" s="1053" t="str">
        <f aca="true">INDEX(WeaponMartialTbl,L144)</f>
        <v>Armor spikes</v>
      </c>
      <c r="O144" s="1725" t="n">
        <f aca="false">INDEX(FeatsFinesseAccess,$F144)</f>
        <v>0</v>
      </c>
      <c r="P144" s="1695" t="n">
        <f aca="false">INDEX(FeatsFinesseChoices,$F144)</f>
        <v>1</v>
      </c>
      <c r="Q144" s="1695" t="n">
        <f aca="false">IF(O144,INDEX(WeaponFinesseReverse,P144),0)</f>
        <v>0</v>
      </c>
      <c r="R144" s="1053" t="str">
        <f aca="true">INDEX(WeaponFinesseTbl,P144)</f>
        <v>Armor spikes</v>
      </c>
      <c r="S144" s="1724" t="n">
        <f aca="false">INDEX(FeatsFocusAccess,$F144)</f>
        <v>0</v>
      </c>
      <c r="T144" s="1695" t="n">
        <f aca="false">INDEX(FeatsFocusChoices,$F144)</f>
        <v>1</v>
      </c>
      <c r="U144" s="1695" t="n">
        <f aca="false">IF(S144,T144,0)</f>
        <v>0</v>
      </c>
      <c r="V144" s="1053" t="str">
        <f aca="true">INDEX(WeaponListTbl,T144)</f>
        <v>(None)</v>
      </c>
      <c r="W144" s="1725" t="n">
        <f aca="false">INDEX(FeatsSpecializationAccess,$F144)</f>
        <v>0</v>
      </c>
      <c r="X144" s="1695" t="n">
        <f aca="false">INDEX(FeatsFocusChoices,$F144)</f>
        <v>1</v>
      </c>
      <c r="Y144" s="1695" t="n">
        <f aca="false">IF(W144,X144,0)</f>
        <v>0</v>
      </c>
      <c r="Z144" s="1053" t="str">
        <f aca="false">V144</f>
        <v>(None)</v>
      </c>
      <c r="AA144" s="1725" t="n">
        <f aca="false">INDEX(FeatsImprCritAccess,$F144)</f>
        <v>0</v>
      </c>
      <c r="AB144" s="1695" t="n">
        <f aca="false">INDEX(FeatsImprCritChoices,$F144)</f>
        <v>1</v>
      </c>
      <c r="AC144" s="1695" t="n">
        <f aca="false">IF(AA144,AB144,0)</f>
        <v>0</v>
      </c>
      <c r="AD144" s="1053" t="str">
        <f aca="true">INDEX(WeaponListTbl,AB144)</f>
        <v>(None)</v>
      </c>
      <c r="AE144" s="1658"/>
      <c r="AF144" s="1679"/>
      <c r="AG144" s="1679"/>
      <c r="AH144" s="11"/>
      <c r="AI144" s="1658"/>
      <c r="AJ144" s="1679"/>
      <c r="AK144" s="1679"/>
      <c r="AL144" s="11"/>
      <c r="AM144" s="1658"/>
      <c r="AN144" s="1679"/>
      <c r="AO144" s="1679"/>
      <c r="AP144" s="11"/>
      <c r="AQ144" s="1658"/>
      <c r="AR144" s="1679"/>
      <c r="AS144" s="1679"/>
      <c r="AT144" s="11"/>
      <c r="BF144" s="1649"/>
      <c r="BJ144" s="11"/>
      <c r="BK144" s="11"/>
    </row>
    <row r="145" customFormat="false" ht="13" hidden="false" customHeight="false" outlineLevel="0" collapsed="false">
      <c r="F145" s="3"/>
      <c r="G145" s="3"/>
      <c r="H145" s="3"/>
      <c r="I145" s="3"/>
      <c r="J145" s="3"/>
      <c r="K145" s="3"/>
      <c r="L145" s="3"/>
      <c r="M145" s="3"/>
      <c r="N145" s="3"/>
      <c r="O145" s="3"/>
      <c r="P145" s="3"/>
      <c r="Q145" s="3"/>
      <c r="R145" s="3"/>
      <c r="S145" s="3"/>
      <c r="T145" s="3"/>
      <c r="U145" s="3"/>
      <c r="V145" s="3"/>
      <c r="W145" s="860"/>
      <c r="X145" s="860"/>
      <c r="Y145" s="860"/>
      <c r="Z145" s="860"/>
      <c r="AA145" s="860"/>
      <c r="BF145" s="866"/>
      <c r="BJ145" s="11"/>
      <c r="BK145" s="11"/>
    </row>
    <row r="146" customFormat="false" ht="13" hidden="false" customHeight="false" outlineLevel="0" collapsed="false">
      <c r="D146" s="1185" t="s">
        <v>3173</v>
      </c>
      <c r="E146" s="37"/>
      <c r="F146" s="37"/>
      <c r="G146" s="37"/>
      <c r="H146" s="1247"/>
      <c r="I146" s="1185" t="s">
        <v>3174</v>
      </c>
      <c r="J146" s="37"/>
      <c r="K146" s="37"/>
      <c r="L146" s="809" t="n">
        <v>1</v>
      </c>
      <c r="M146" s="37" t="str">
        <f aca="false">INDEX(WeaponChoiceNames,L146)</f>
        <v>(None)</v>
      </c>
      <c r="N146" s="37"/>
      <c r="O146" s="37"/>
      <c r="P146" s="1247"/>
      <c r="Q146" s="1185" t="s">
        <v>3174</v>
      </c>
      <c r="R146" s="37"/>
      <c r="S146" s="37"/>
      <c r="T146" s="809" t="n">
        <v>2</v>
      </c>
      <c r="U146" s="37" t="str">
        <f aca="false">INDEX(WeaponChoiceNames,T146)</f>
        <v>(None)</v>
      </c>
      <c r="V146" s="37"/>
      <c r="W146" s="37"/>
      <c r="X146" s="1247"/>
      <c r="Y146" s="1185" t="s">
        <v>3174</v>
      </c>
      <c r="Z146" s="37"/>
      <c r="AA146" s="37"/>
      <c r="AB146" s="809" t="n">
        <v>3</v>
      </c>
      <c r="AC146" s="37" t="str">
        <f aca="false">INDEX(WeaponChoiceNames,AB146)</f>
        <v>(None)</v>
      </c>
      <c r="AD146" s="37"/>
      <c r="AE146" s="37"/>
      <c r="AF146" s="1247"/>
      <c r="AG146" s="1185" t="s">
        <v>3174</v>
      </c>
      <c r="AH146" s="37"/>
      <c r="AI146" s="37"/>
      <c r="AJ146" s="809" t="n">
        <v>4</v>
      </c>
      <c r="AK146" s="37" t="str">
        <f aca="false">INDEX(WeaponChoiceNames,AJ146)</f>
        <v>(None)</v>
      </c>
      <c r="AL146" s="37"/>
      <c r="AM146" s="37"/>
      <c r="AN146" s="1247"/>
      <c r="AO146" s="1185" t="s">
        <v>3174</v>
      </c>
      <c r="AP146" s="37"/>
      <c r="AQ146" s="37"/>
      <c r="AR146" s="809" t="n">
        <v>5</v>
      </c>
      <c r="AS146" s="37" t="str">
        <f aca="false">INDEX(WeaponChoiceNames,AR146)</f>
        <v>(None)</v>
      </c>
      <c r="AT146" s="37"/>
      <c r="AU146" s="37"/>
      <c r="AV146" s="1247"/>
      <c r="BF146" s="866"/>
      <c r="BJ146" s="11"/>
      <c r="BK146" s="11"/>
    </row>
    <row r="147" customFormat="false" ht="13" hidden="false" customHeight="false" outlineLevel="0" collapsed="false">
      <c r="D147" s="985"/>
      <c r="E147" s="11"/>
      <c r="F147" s="11"/>
      <c r="G147" s="11"/>
      <c r="H147" s="1249"/>
      <c r="I147" s="985" t="s">
        <v>3175</v>
      </c>
      <c r="J147" s="11"/>
      <c r="K147" s="11"/>
      <c r="L147" s="819" t="n">
        <f aca="false">INDEX($H$108:$H$116,L146)</f>
        <v>0</v>
      </c>
      <c r="M147" s="11"/>
      <c r="N147" s="11"/>
      <c r="O147" s="11"/>
      <c r="P147" s="1249"/>
      <c r="Q147" s="985" t="s">
        <v>3175</v>
      </c>
      <c r="R147" s="11"/>
      <c r="S147" s="11"/>
      <c r="T147" s="819" t="n">
        <f aca="false">INDEX($H$108:$H$116,T146)</f>
        <v>0</v>
      </c>
      <c r="U147" s="11"/>
      <c r="V147" s="11"/>
      <c r="W147" s="11"/>
      <c r="X147" s="1249"/>
      <c r="Y147" s="985" t="s">
        <v>3175</v>
      </c>
      <c r="Z147" s="11"/>
      <c r="AA147" s="11"/>
      <c r="AB147" s="819" t="n">
        <f aca="false">INDEX($H$108:$H$116,AB146)</f>
        <v>0</v>
      </c>
      <c r="AC147" s="11"/>
      <c r="AD147" s="11"/>
      <c r="AE147" s="11"/>
      <c r="AF147" s="1249"/>
      <c r="AG147" s="985" t="s">
        <v>3175</v>
      </c>
      <c r="AH147" s="11"/>
      <c r="AI147" s="11"/>
      <c r="AJ147" s="819" t="n">
        <f aca="false">INDEX($H$108:$H$116,AJ146)</f>
        <v>0</v>
      </c>
      <c r="AK147" s="11"/>
      <c r="AL147" s="11"/>
      <c r="AM147" s="11"/>
      <c r="AN147" s="1249"/>
      <c r="AO147" s="985" t="s">
        <v>3175</v>
      </c>
      <c r="AP147" s="11"/>
      <c r="AQ147" s="11"/>
      <c r="AR147" s="819" t="n">
        <f aca="false">INDEX($H$108:$H$116,AR146)</f>
        <v>0</v>
      </c>
      <c r="AS147" s="11"/>
      <c r="AT147" s="11"/>
      <c r="AU147" s="11"/>
      <c r="AV147" s="1249"/>
      <c r="BF147" s="866"/>
      <c r="BJ147" s="11"/>
      <c r="BK147" s="11"/>
    </row>
    <row r="148" customFormat="false" ht="13" hidden="false" customHeight="false" outlineLevel="0" collapsed="false">
      <c r="D148" s="985"/>
      <c r="E148" s="11"/>
      <c r="F148" s="11"/>
      <c r="G148" s="11"/>
      <c r="H148" s="1249"/>
      <c r="I148" s="985" t="s">
        <v>3176</v>
      </c>
      <c r="J148" s="11"/>
      <c r="K148" s="11"/>
      <c r="L148" s="819" t="n">
        <f aca="false">INDEX($S$108:$S$116,L146)</f>
        <v>1</v>
      </c>
      <c r="M148" s="11"/>
      <c r="N148" s="11"/>
      <c r="O148" s="11"/>
      <c r="P148" s="1249"/>
      <c r="Q148" s="985" t="s">
        <v>3176</v>
      </c>
      <c r="R148" s="11"/>
      <c r="S148" s="11"/>
      <c r="T148" s="819" t="n">
        <f aca="false">INDEX($S$108:$S$116,T146)</f>
        <v>1</v>
      </c>
      <c r="U148" s="11"/>
      <c r="V148" s="11"/>
      <c r="W148" s="11"/>
      <c r="X148" s="1249"/>
      <c r="Y148" s="985" t="s">
        <v>3176</v>
      </c>
      <c r="Z148" s="11"/>
      <c r="AA148" s="11"/>
      <c r="AB148" s="819" t="n">
        <f aca="false">INDEX($S$108:$S$116,AB146)</f>
        <v>1</v>
      </c>
      <c r="AC148" s="11"/>
      <c r="AD148" s="11"/>
      <c r="AE148" s="11"/>
      <c r="AF148" s="1249"/>
      <c r="AG148" s="985" t="s">
        <v>3176</v>
      </c>
      <c r="AH148" s="11"/>
      <c r="AI148" s="11"/>
      <c r="AJ148" s="819" t="n">
        <f aca="false">INDEX($S$108:$S$116,AJ146)</f>
        <v>1</v>
      </c>
      <c r="AK148" s="11"/>
      <c r="AL148" s="11"/>
      <c r="AM148" s="11"/>
      <c r="AN148" s="1249"/>
      <c r="AO148" s="985" t="s">
        <v>3176</v>
      </c>
      <c r="AP148" s="11"/>
      <c r="AQ148" s="11"/>
      <c r="AR148" s="819" t="n">
        <f aca="false">INDEX($S$108:$S$116,AR146)</f>
        <v>1</v>
      </c>
      <c r="AS148" s="11"/>
      <c r="AT148" s="11"/>
      <c r="AU148" s="11"/>
      <c r="AV148" s="1249"/>
      <c r="BF148" s="866"/>
      <c r="BJ148" s="11"/>
      <c r="BK148" s="11"/>
    </row>
    <row r="149" customFormat="false" ht="13" hidden="false" customHeight="false" outlineLevel="0" collapsed="false">
      <c r="D149" s="985"/>
      <c r="E149" s="11"/>
      <c r="F149" s="11"/>
      <c r="G149" s="11"/>
      <c r="H149" s="1249"/>
      <c r="I149" s="985" t="s">
        <v>3177</v>
      </c>
      <c r="J149" s="11"/>
      <c r="K149" s="11"/>
      <c r="L149" s="819" t="n">
        <f aca="false">(INDEX($Q$108:$Q$116,L146)="D")</f>
        <v>0</v>
      </c>
      <c r="M149" s="11"/>
      <c r="N149" s="11"/>
      <c r="O149" s="11"/>
      <c r="P149" s="1249"/>
      <c r="Q149" s="985" t="s">
        <v>3177</v>
      </c>
      <c r="R149" s="11"/>
      <c r="S149" s="11"/>
      <c r="T149" s="819" t="n">
        <f aca="false">(INDEX($Q$108:$Q$116,T146)="D")</f>
        <v>0</v>
      </c>
      <c r="U149" s="11"/>
      <c r="V149" s="11"/>
      <c r="W149" s="11"/>
      <c r="X149" s="1249"/>
      <c r="Y149" s="985" t="s">
        <v>3177</v>
      </c>
      <c r="Z149" s="11"/>
      <c r="AA149" s="11"/>
      <c r="AB149" s="819" t="n">
        <f aca="false">(INDEX($Q$108:$Q$116,AB146)="D")</f>
        <v>0</v>
      </c>
      <c r="AC149" s="11"/>
      <c r="AD149" s="11"/>
      <c r="AE149" s="11"/>
      <c r="AF149" s="1249"/>
      <c r="AG149" s="985" t="s">
        <v>3177</v>
      </c>
      <c r="AH149" s="11"/>
      <c r="AI149" s="11"/>
      <c r="AJ149" s="819" t="n">
        <f aca="false">(INDEX($Q$108:$Q$116,AJ146)="D")</f>
        <v>0</v>
      </c>
      <c r="AK149" s="11"/>
      <c r="AL149" s="11"/>
      <c r="AM149" s="11"/>
      <c r="AN149" s="1249"/>
      <c r="AO149" s="985" t="s">
        <v>3177</v>
      </c>
      <c r="AP149" s="11"/>
      <c r="AQ149" s="11"/>
      <c r="AR149" s="819" t="n">
        <f aca="false">(INDEX($Q$108:$Q$116,AR146)="D")</f>
        <v>0</v>
      </c>
      <c r="AS149" s="11"/>
      <c r="AT149" s="11"/>
      <c r="AU149" s="11"/>
      <c r="AV149" s="1249"/>
      <c r="BF149" s="866"/>
      <c r="BG149" s="0"/>
      <c r="BH149" s="0"/>
      <c r="BI149" s="0"/>
      <c r="BJ149" s="0"/>
      <c r="BK149" s="819"/>
    </row>
    <row r="150" customFormat="false" ht="13" hidden="false" customHeight="false" outlineLevel="0" collapsed="false">
      <c r="D150" s="985"/>
      <c r="E150" s="11"/>
      <c r="F150" s="11"/>
      <c r="G150" s="11"/>
      <c r="H150" s="1249"/>
      <c r="I150" s="805" t="s">
        <v>3178</v>
      </c>
      <c r="J150" s="11"/>
      <c r="K150" s="11"/>
      <c r="L150" s="819" t="n">
        <f aca="false">INDEX($R$108:$R$116,L146)</f>
        <v>0</v>
      </c>
      <c r="M150" s="11"/>
      <c r="N150" s="11"/>
      <c r="O150" s="11"/>
      <c r="P150" s="1249"/>
      <c r="Q150" s="805" t="s">
        <v>3178</v>
      </c>
      <c r="R150" s="11"/>
      <c r="S150" s="11"/>
      <c r="T150" s="819" t="n">
        <f aca="false">INDEX($R$108:$R$116,T146)</f>
        <v>0</v>
      </c>
      <c r="U150" s="11"/>
      <c r="V150" s="11"/>
      <c r="W150" s="11"/>
      <c r="X150" s="1249"/>
      <c r="Y150" s="805" t="s">
        <v>3178</v>
      </c>
      <c r="Z150" s="11"/>
      <c r="AA150" s="11"/>
      <c r="AB150" s="819" t="n">
        <f aca="false">INDEX($R$108:$R$116,AB146)</f>
        <v>0</v>
      </c>
      <c r="AC150" s="11"/>
      <c r="AD150" s="11"/>
      <c r="AE150" s="11"/>
      <c r="AF150" s="1249"/>
      <c r="AG150" s="805" t="s">
        <v>3178</v>
      </c>
      <c r="AH150" s="11"/>
      <c r="AI150" s="11"/>
      <c r="AJ150" s="819" t="n">
        <f aca="false">INDEX($R$108:$R$116,AJ146)</f>
        <v>0</v>
      </c>
      <c r="AK150" s="11"/>
      <c r="AL150" s="11"/>
      <c r="AM150" s="11"/>
      <c r="AN150" s="1249"/>
      <c r="AO150" s="805" t="s">
        <v>3178</v>
      </c>
      <c r="AP150" s="11"/>
      <c r="AQ150" s="11"/>
      <c r="AR150" s="819" t="n">
        <f aca="false">INDEX($R$108:$R$116,AR146)</f>
        <v>0</v>
      </c>
      <c r="AS150" s="11"/>
      <c r="AT150" s="11"/>
      <c r="AU150" s="11"/>
      <c r="AV150" s="1249"/>
      <c r="BF150" s="866"/>
      <c r="BG150" s="0"/>
      <c r="BH150" s="0"/>
      <c r="BI150" s="0"/>
      <c r="BJ150" s="0"/>
      <c r="BK150" s="819"/>
    </row>
    <row r="151" customFormat="false" ht="13" hidden="false" customHeight="true" outlineLevel="0" collapsed="false">
      <c r="D151" s="1185"/>
      <c r="E151" s="37"/>
      <c r="F151" s="646" t="s">
        <v>3179</v>
      </c>
      <c r="G151" s="646" t="s">
        <v>3180</v>
      </c>
      <c r="H151" s="646" t="s">
        <v>3181</v>
      </c>
      <c r="I151" s="1185"/>
      <c r="J151" s="37"/>
      <c r="K151" s="37"/>
      <c r="L151" s="646" t="s">
        <v>3182</v>
      </c>
      <c r="M151" s="646" t="s">
        <v>1873</v>
      </c>
      <c r="N151" s="37"/>
      <c r="O151" s="646" t="s">
        <v>3180</v>
      </c>
      <c r="P151" s="646" t="s">
        <v>3181</v>
      </c>
      <c r="Q151" s="1185"/>
      <c r="R151" s="37"/>
      <c r="S151" s="37"/>
      <c r="T151" s="646" t="s">
        <v>3182</v>
      </c>
      <c r="U151" s="646" t="s">
        <v>1873</v>
      </c>
      <c r="V151" s="37"/>
      <c r="W151" s="646" t="s">
        <v>3180</v>
      </c>
      <c r="X151" s="646" t="s">
        <v>3181</v>
      </c>
      <c r="Y151" s="1185"/>
      <c r="Z151" s="37"/>
      <c r="AA151" s="37"/>
      <c r="AB151" s="646" t="s">
        <v>3182</v>
      </c>
      <c r="AC151" s="646" t="s">
        <v>1873</v>
      </c>
      <c r="AD151" s="37"/>
      <c r="AE151" s="646" t="s">
        <v>3180</v>
      </c>
      <c r="AF151" s="646" t="s">
        <v>3181</v>
      </c>
      <c r="AG151" s="1185"/>
      <c r="AH151" s="37"/>
      <c r="AI151" s="37"/>
      <c r="AJ151" s="646" t="s">
        <v>3182</v>
      </c>
      <c r="AK151" s="646" t="s">
        <v>1873</v>
      </c>
      <c r="AL151" s="37"/>
      <c r="AM151" s="646" t="s">
        <v>3180</v>
      </c>
      <c r="AN151" s="646" t="s">
        <v>3181</v>
      </c>
      <c r="AO151" s="1185"/>
      <c r="AP151" s="37"/>
      <c r="AQ151" s="37"/>
      <c r="AR151" s="646" t="s">
        <v>3182</v>
      </c>
      <c r="AS151" s="646" t="s">
        <v>1873</v>
      </c>
      <c r="AT151" s="37"/>
      <c r="AU151" s="646" t="s">
        <v>3180</v>
      </c>
      <c r="AV151" s="647" t="s">
        <v>3181</v>
      </c>
      <c r="BF151" s="866"/>
      <c r="BG151" s="866"/>
      <c r="BH151" s="866"/>
      <c r="BI151" s="866"/>
      <c r="BJ151" s="866"/>
      <c r="BK151" s="866"/>
    </row>
    <row r="152" customFormat="false" ht="13" hidden="false" customHeight="false" outlineLevel="0" collapsed="false">
      <c r="D152" s="985"/>
      <c r="E152" s="11"/>
      <c r="F152" s="646"/>
      <c r="G152" s="646"/>
      <c r="H152" s="646"/>
      <c r="I152" s="985"/>
      <c r="J152" s="11"/>
      <c r="K152" s="11"/>
      <c r="L152" s="646"/>
      <c r="M152" s="646"/>
      <c r="N152" s="11"/>
      <c r="O152" s="646"/>
      <c r="P152" s="646"/>
      <c r="Q152" s="985"/>
      <c r="R152" s="11"/>
      <c r="S152" s="11"/>
      <c r="T152" s="646"/>
      <c r="U152" s="646"/>
      <c r="V152" s="11"/>
      <c r="W152" s="646"/>
      <c r="X152" s="646"/>
      <c r="Y152" s="985"/>
      <c r="Z152" s="11"/>
      <c r="AA152" s="11"/>
      <c r="AB152" s="646"/>
      <c r="AC152" s="646"/>
      <c r="AD152" s="11"/>
      <c r="AE152" s="646"/>
      <c r="AF152" s="646"/>
      <c r="AG152" s="985"/>
      <c r="AH152" s="11"/>
      <c r="AI152" s="11"/>
      <c r="AJ152" s="646"/>
      <c r="AK152" s="646"/>
      <c r="AL152" s="11"/>
      <c r="AM152" s="646"/>
      <c r="AN152" s="646"/>
      <c r="AO152" s="985"/>
      <c r="AP152" s="11"/>
      <c r="AQ152" s="11"/>
      <c r="AR152" s="646"/>
      <c r="AS152" s="646"/>
      <c r="AT152" s="11"/>
      <c r="AU152" s="646"/>
      <c r="AV152" s="647"/>
      <c r="BF152" s="866"/>
      <c r="BG152" s="866"/>
      <c r="BH152" s="866"/>
      <c r="BI152" s="866"/>
      <c r="BJ152" s="866"/>
      <c r="BK152" s="866"/>
    </row>
    <row r="153" customFormat="false" ht="13" hidden="false" customHeight="false" outlineLevel="0" collapsed="false">
      <c r="D153" s="985"/>
      <c r="E153" s="11"/>
      <c r="F153" s="646"/>
      <c r="G153" s="646"/>
      <c r="H153" s="646"/>
      <c r="I153" s="985"/>
      <c r="J153" s="11"/>
      <c r="K153" s="11"/>
      <c r="L153" s="646"/>
      <c r="M153" s="646"/>
      <c r="N153" s="11"/>
      <c r="O153" s="646"/>
      <c r="P153" s="646"/>
      <c r="Q153" s="985"/>
      <c r="R153" s="11"/>
      <c r="S153" s="11"/>
      <c r="T153" s="646"/>
      <c r="U153" s="646"/>
      <c r="V153" s="11"/>
      <c r="W153" s="646"/>
      <c r="X153" s="646"/>
      <c r="Y153" s="985"/>
      <c r="Z153" s="11"/>
      <c r="AA153" s="11"/>
      <c r="AB153" s="646"/>
      <c r="AC153" s="646"/>
      <c r="AD153" s="11"/>
      <c r="AE153" s="646"/>
      <c r="AF153" s="646"/>
      <c r="AG153" s="985"/>
      <c r="AH153" s="11"/>
      <c r="AI153" s="11"/>
      <c r="AJ153" s="646"/>
      <c r="AK153" s="646"/>
      <c r="AL153" s="11"/>
      <c r="AM153" s="646"/>
      <c r="AN153" s="646"/>
      <c r="AO153" s="985"/>
      <c r="AP153" s="11"/>
      <c r="AQ153" s="11"/>
      <c r="AR153" s="646"/>
      <c r="AS153" s="646"/>
      <c r="AT153" s="11"/>
      <c r="AU153" s="646"/>
      <c r="AV153" s="647"/>
      <c r="BF153" s="866"/>
      <c r="BG153" s="866"/>
      <c r="BH153" s="866"/>
      <c r="BI153" s="866"/>
      <c r="BJ153" s="866"/>
      <c r="BK153" s="866"/>
    </row>
    <row r="154" customFormat="false" ht="13" hidden="false" customHeight="false" outlineLevel="0" collapsed="false">
      <c r="D154" s="985"/>
      <c r="E154" s="11"/>
      <c r="F154" s="646"/>
      <c r="G154" s="646"/>
      <c r="H154" s="646"/>
      <c r="I154" s="985"/>
      <c r="J154" s="11"/>
      <c r="K154" s="11"/>
      <c r="L154" s="646"/>
      <c r="M154" s="646"/>
      <c r="N154" s="11"/>
      <c r="O154" s="646"/>
      <c r="P154" s="646"/>
      <c r="Q154" s="985"/>
      <c r="R154" s="11"/>
      <c r="S154" s="11"/>
      <c r="T154" s="646"/>
      <c r="U154" s="646"/>
      <c r="V154" s="11"/>
      <c r="W154" s="646"/>
      <c r="X154" s="646"/>
      <c r="Y154" s="985"/>
      <c r="Z154" s="11"/>
      <c r="AA154" s="11"/>
      <c r="AB154" s="646"/>
      <c r="AC154" s="646"/>
      <c r="AD154" s="11"/>
      <c r="AE154" s="646"/>
      <c r="AF154" s="646"/>
      <c r="AG154" s="985"/>
      <c r="AH154" s="11"/>
      <c r="AI154" s="11"/>
      <c r="AJ154" s="646"/>
      <c r="AK154" s="646"/>
      <c r="AL154" s="11"/>
      <c r="AM154" s="646"/>
      <c r="AN154" s="646"/>
      <c r="AO154" s="985"/>
      <c r="AP154" s="11"/>
      <c r="AQ154" s="11"/>
      <c r="AR154" s="646"/>
      <c r="AS154" s="646"/>
      <c r="AT154" s="11"/>
      <c r="AU154" s="646"/>
      <c r="AV154" s="647"/>
      <c r="BF154" s="866"/>
      <c r="BG154" s="866"/>
      <c r="BH154" s="866"/>
      <c r="BI154" s="866"/>
      <c r="BJ154" s="866"/>
      <c r="BK154" s="866"/>
    </row>
    <row r="155" customFormat="false" ht="13" hidden="false" customHeight="false" outlineLevel="0" collapsed="false">
      <c r="D155" s="1038" t="s">
        <v>615</v>
      </c>
      <c r="E155" s="40" t="s">
        <v>3183</v>
      </c>
      <c r="F155" s="646"/>
      <c r="G155" s="646"/>
      <c r="H155" s="646"/>
      <c r="I155" s="886" t="s">
        <v>675</v>
      </c>
      <c r="J155" s="40" t="s">
        <v>953</v>
      </c>
      <c r="K155" s="40" t="s">
        <v>538</v>
      </c>
      <c r="L155" s="646"/>
      <c r="M155" s="646"/>
      <c r="N155" s="40" t="s">
        <v>1446</v>
      </c>
      <c r="O155" s="646"/>
      <c r="P155" s="646"/>
      <c r="Q155" s="886" t="s">
        <v>675</v>
      </c>
      <c r="R155" s="40" t="s">
        <v>953</v>
      </c>
      <c r="S155" s="40" t="s">
        <v>538</v>
      </c>
      <c r="T155" s="646"/>
      <c r="U155" s="646"/>
      <c r="V155" s="40" t="s">
        <v>1446</v>
      </c>
      <c r="W155" s="646"/>
      <c r="X155" s="646"/>
      <c r="Y155" s="886" t="s">
        <v>675</v>
      </c>
      <c r="Z155" s="40" t="s">
        <v>953</v>
      </c>
      <c r="AA155" s="40" t="s">
        <v>538</v>
      </c>
      <c r="AB155" s="646"/>
      <c r="AC155" s="646"/>
      <c r="AD155" s="40" t="s">
        <v>1446</v>
      </c>
      <c r="AE155" s="646"/>
      <c r="AF155" s="646"/>
      <c r="AG155" s="886" t="s">
        <v>675</v>
      </c>
      <c r="AH155" s="40" t="s">
        <v>953</v>
      </c>
      <c r="AI155" s="40" t="s">
        <v>538</v>
      </c>
      <c r="AJ155" s="646"/>
      <c r="AK155" s="646"/>
      <c r="AL155" s="40" t="s">
        <v>1446</v>
      </c>
      <c r="AM155" s="646"/>
      <c r="AN155" s="646"/>
      <c r="AO155" s="886" t="s">
        <v>675</v>
      </c>
      <c r="AP155" s="40" t="s">
        <v>953</v>
      </c>
      <c r="AQ155" s="40" t="s">
        <v>538</v>
      </c>
      <c r="AR155" s="646"/>
      <c r="AS155" s="646"/>
      <c r="AT155" s="40" t="s">
        <v>1446</v>
      </c>
      <c r="AU155" s="646"/>
      <c r="AV155" s="647"/>
      <c r="BF155" s="866"/>
      <c r="BG155" s="866"/>
      <c r="BH155" s="866"/>
      <c r="BI155" s="866"/>
      <c r="BJ155" s="866"/>
      <c r="BK155" s="866"/>
    </row>
    <row r="156" customFormat="false" ht="13" hidden="false" customHeight="false" outlineLevel="0" collapsed="false">
      <c r="D156" s="862" t="n">
        <v>1</v>
      </c>
      <c r="E156" s="11" t="s">
        <v>3184</v>
      </c>
      <c r="F156" s="819" t="s">
        <v>443</v>
      </c>
      <c r="G156" s="1726" t="n">
        <v>1</v>
      </c>
      <c r="H156" s="1727" t="n">
        <v>1</v>
      </c>
      <c r="I156" s="862" t="b">
        <f aca="false">AND(L147&lt;=0,L148)</f>
        <v>1</v>
      </c>
      <c r="J156" s="819" t="n">
        <f aca="false">IF(I156,1,0)</f>
        <v>1</v>
      </c>
      <c r="K156" s="819" t="n">
        <v>1</v>
      </c>
      <c r="L156" s="860" t="str">
        <f aca="false">IF(I156,$E156,"")</f>
        <v>One-handed</v>
      </c>
      <c r="M156" s="819" t="n">
        <f aca="false">IF(K156&gt;J$165,"",VLOOKUP($D156,J$156:K$165,2,FALSE()))</f>
        <v>1</v>
      </c>
      <c r="N156" s="860" t="str">
        <f aca="false">IF(M156="","",INDEX($E$156:$E$165,M156))</f>
        <v>One-handed</v>
      </c>
      <c r="O156" s="1726" t="n">
        <f aca="false">IF(M156="","",INDEX($G$156:$G$165,M156))</f>
        <v>1</v>
      </c>
      <c r="P156" s="1727" t="n">
        <f aca="false">IF(M156="","",INDEX($H$156:$H$165,M156))</f>
        <v>1</v>
      </c>
      <c r="Q156" s="862" t="b">
        <f aca="false">AND(T147&lt;=0,T148)</f>
        <v>1</v>
      </c>
      <c r="R156" s="819" t="n">
        <f aca="false">IF(Q156,1,0)</f>
        <v>1</v>
      </c>
      <c r="S156" s="819" t="n">
        <v>1</v>
      </c>
      <c r="T156" s="860" t="str">
        <f aca="false">IF(Q156,$E156,"")</f>
        <v>One-handed</v>
      </c>
      <c r="U156" s="819" t="n">
        <f aca="false">IF(S156&gt;R$165,"",VLOOKUP($D156,R$156:S$165,2,FALSE()))</f>
        <v>1</v>
      </c>
      <c r="V156" s="860" t="str">
        <f aca="false">IF(U156="","",INDEX($E$156:$E$165,U156))</f>
        <v>One-handed</v>
      </c>
      <c r="W156" s="1726" t="n">
        <f aca="false">IF(U156="","",INDEX($G$156:$G$165,U156))</f>
        <v>1</v>
      </c>
      <c r="X156" s="1727" t="n">
        <f aca="false">IF(U156="","",INDEX($H$156:$H$165,U156))</f>
        <v>1</v>
      </c>
      <c r="Y156" s="862" t="b">
        <f aca="false">AND(AB147&lt;=0,AB148)</f>
        <v>1</v>
      </c>
      <c r="Z156" s="819" t="n">
        <f aca="false">IF(Y156,1,0)</f>
        <v>1</v>
      </c>
      <c r="AA156" s="819" t="n">
        <v>1</v>
      </c>
      <c r="AB156" s="860" t="str">
        <f aca="false">IF(Y156,$E156,"")</f>
        <v>One-handed</v>
      </c>
      <c r="AC156" s="819" t="n">
        <f aca="false">IF(AA156&gt;Z$165,"",VLOOKUP($D156,Z$156:AA$165,2,FALSE()))</f>
        <v>1</v>
      </c>
      <c r="AD156" s="860" t="str">
        <f aca="false">IF(AC156="","",INDEX($E$156:$E$165,AC156))</f>
        <v>One-handed</v>
      </c>
      <c r="AE156" s="1726" t="n">
        <f aca="false">IF(AC156="","",INDEX($G$156:$G$165,AC156))</f>
        <v>1</v>
      </c>
      <c r="AF156" s="1727" t="n">
        <f aca="false">IF(AC156="","",INDEX($H$156:$H$165,AC156))</f>
        <v>1</v>
      </c>
      <c r="AG156" s="862" t="b">
        <f aca="false">AND(AJ147&lt;=0,AJ148)</f>
        <v>1</v>
      </c>
      <c r="AH156" s="819" t="n">
        <f aca="false">IF(AG156,1,0)</f>
        <v>1</v>
      </c>
      <c r="AI156" s="819" t="n">
        <v>1</v>
      </c>
      <c r="AJ156" s="860" t="str">
        <f aca="false">IF(AG156,$E156,"")</f>
        <v>One-handed</v>
      </c>
      <c r="AK156" s="819" t="n">
        <f aca="false">IF(AI156&gt;AH$165,"",VLOOKUP($D156,AH$156:AI$165,2,FALSE()))</f>
        <v>1</v>
      </c>
      <c r="AL156" s="860" t="str">
        <f aca="false">IF(AK156="","",INDEX($E$156:$E$165,AK156))</f>
        <v>One-handed</v>
      </c>
      <c r="AM156" s="1726" t="n">
        <f aca="false">IF(AK156="","",INDEX($G$156:$G$165,AK156))</f>
        <v>1</v>
      </c>
      <c r="AN156" s="1727" t="n">
        <f aca="false">IF(AK156="","",INDEX($H$156:$H$165,AK156))</f>
        <v>1</v>
      </c>
      <c r="AO156" s="862" t="b">
        <f aca="false">AND(AR147&lt;=0,AR148)</f>
        <v>1</v>
      </c>
      <c r="AP156" s="819" t="n">
        <f aca="false">IF(AO156,1,0)</f>
        <v>1</v>
      </c>
      <c r="AQ156" s="819" t="n">
        <v>1</v>
      </c>
      <c r="AR156" s="860" t="str">
        <f aca="false">IF(AO156,$E156,"")</f>
        <v>One-handed</v>
      </c>
      <c r="AS156" s="819" t="n">
        <f aca="false">IF(AQ156&gt;AP$165,"",VLOOKUP($D156,AP$156:AQ$165,2,FALSE()))</f>
        <v>1</v>
      </c>
      <c r="AT156" s="860" t="str">
        <f aca="false">IF(AS156="","",INDEX($E$156:$E$165,AS156))</f>
        <v>One-handed</v>
      </c>
      <c r="AU156" s="1726" t="n">
        <f aca="false">IF(AS156="","",INDEX($G$156:$G$165,AS156))</f>
        <v>1</v>
      </c>
      <c r="AV156" s="1727" t="n">
        <f aca="false">IF(AS156="","",INDEX($H$156:$H$165,AS156))</f>
        <v>1</v>
      </c>
      <c r="BF156" s="866"/>
      <c r="BG156" s="866"/>
      <c r="BH156" s="866"/>
      <c r="BI156" s="866"/>
      <c r="BJ156" s="866"/>
      <c r="BK156" s="866"/>
    </row>
    <row r="157" customFormat="false" ht="13" hidden="false" customHeight="false" outlineLevel="0" collapsed="false">
      <c r="D157" s="862" t="n">
        <f aca="false">D156+1</f>
        <v>2</v>
      </c>
      <c r="E157" s="11" t="s">
        <v>3185</v>
      </c>
      <c r="F157" s="819" t="s">
        <v>443</v>
      </c>
      <c r="G157" s="1726" t="n">
        <v>1.5</v>
      </c>
      <c r="H157" s="1727" t="n">
        <v>1</v>
      </c>
      <c r="I157" s="862" t="b">
        <f aca="false">AND(L147&gt;=0,L147&lt;=1,L148)</f>
        <v>1</v>
      </c>
      <c r="J157" s="819" t="n">
        <f aca="false">IF(I157,1,0)+J156</f>
        <v>2</v>
      </c>
      <c r="K157" s="819" t="n">
        <f aca="false">K156+1</f>
        <v>2</v>
      </c>
      <c r="L157" s="860" t="str">
        <f aca="false">IF(I157,$E157,"")</f>
        <v>Two-handed</v>
      </c>
      <c r="M157" s="819" t="n">
        <f aca="false">IF(K157&gt;J$165,"",VLOOKUP($D157,J$156:K$165,2,FALSE()))</f>
        <v>2</v>
      </c>
      <c r="N157" s="860" t="str">
        <f aca="false">IF(M157="","",INDEX($E$156:$E$165,M157))</f>
        <v>Two-handed</v>
      </c>
      <c r="O157" s="1726" t="n">
        <f aca="false">IF(M157="","",INDEX(G$156:G$165,M157))</f>
        <v>1.5</v>
      </c>
      <c r="P157" s="1727" t="n">
        <f aca="false">IF(M157="","",INDEX(H$156:H$165,M157))</f>
        <v>1</v>
      </c>
      <c r="Q157" s="862" t="b">
        <f aca="false">AND(T147&gt;=0,T147&lt;=1,T148)</f>
        <v>1</v>
      </c>
      <c r="R157" s="819" t="n">
        <f aca="false">IF(Q157,1,0)+R156</f>
        <v>2</v>
      </c>
      <c r="S157" s="819" t="n">
        <f aca="false">S156+1</f>
        <v>2</v>
      </c>
      <c r="T157" s="860" t="str">
        <f aca="false">IF(Q157,$E157,"")</f>
        <v>Two-handed</v>
      </c>
      <c r="U157" s="819" t="n">
        <f aca="false">IF(S157&gt;R$165,"",VLOOKUP($D157,R$156:S$165,2,FALSE()))</f>
        <v>2</v>
      </c>
      <c r="V157" s="860" t="str">
        <f aca="false">IF(U157="","",INDEX($E$156:$E$165,U157))</f>
        <v>Two-handed</v>
      </c>
      <c r="W157" s="1726" t="n">
        <f aca="false">IF(U157="","",INDEX(O$156:O$165,U157))</f>
        <v>1.5</v>
      </c>
      <c r="X157" s="1727" t="n">
        <f aca="false">IF(U157="","",INDEX(P$156:P$165,U157))</f>
        <v>1</v>
      </c>
      <c r="Y157" s="862" t="b">
        <f aca="false">AND(AB147&gt;=0,AB147&lt;=1,AB148)</f>
        <v>1</v>
      </c>
      <c r="Z157" s="819" t="n">
        <f aca="false">IF(Y157,1,0)+Z156</f>
        <v>2</v>
      </c>
      <c r="AA157" s="819" t="n">
        <f aca="false">AA156+1</f>
        <v>2</v>
      </c>
      <c r="AB157" s="860" t="str">
        <f aca="false">IF(Y157,$E157,"")</f>
        <v>Two-handed</v>
      </c>
      <c r="AC157" s="819" t="n">
        <f aca="false">IF(AA157&gt;Z$165,"",VLOOKUP($D157,Z$156:AA$165,2,FALSE()))</f>
        <v>2</v>
      </c>
      <c r="AD157" s="860" t="str">
        <f aca="false">IF(AC157="","",INDEX($E$156:$E$165,AC157))</f>
        <v>Two-handed</v>
      </c>
      <c r="AE157" s="1726" t="n">
        <f aca="false">IF(AC157="","",INDEX(W$156:W$165,AC157))</f>
        <v>1.5</v>
      </c>
      <c r="AF157" s="1727" t="n">
        <f aca="false">IF(AC157="","",INDEX(X$156:X$165,AC157))</f>
        <v>1</v>
      </c>
      <c r="AG157" s="862" t="b">
        <f aca="false">AND(AJ147&gt;=0,AJ147&lt;=1,AJ148)</f>
        <v>1</v>
      </c>
      <c r="AH157" s="819" t="n">
        <f aca="false">IF(AG157,1,0)+AH156</f>
        <v>2</v>
      </c>
      <c r="AI157" s="819" t="n">
        <f aca="false">AI156+1</f>
        <v>2</v>
      </c>
      <c r="AJ157" s="860" t="str">
        <f aca="false">IF(AG157,$E157,"")</f>
        <v>Two-handed</v>
      </c>
      <c r="AK157" s="819" t="n">
        <f aca="false">IF(AI157&gt;AH$165,"",VLOOKUP($D157,AH$156:AI$165,2,FALSE()))</f>
        <v>2</v>
      </c>
      <c r="AL157" s="860" t="str">
        <f aca="false">IF(AK157="","",INDEX($E$156:$E$165,AK157))</f>
        <v>Two-handed</v>
      </c>
      <c r="AM157" s="1726" t="n">
        <f aca="false">IF(AK157="","",INDEX(AE$156:AE$165,AK157))</f>
        <v>1.5</v>
      </c>
      <c r="AN157" s="1727" t="n">
        <f aca="false">IF(AK157="","",INDEX(AF$156:AF$165,AK157))</f>
        <v>1</v>
      </c>
      <c r="AO157" s="862" t="b">
        <f aca="false">AND(AR147&gt;=0,AR147&lt;=1,AR148)</f>
        <v>1</v>
      </c>
      <c r="AP157" s="819" t="n">
        <f aca="false">IF(AO157,1,0)+AP156</f>
        <v>2</v>
      </c>
      <c r="AQ157" s="819" t="n">
        <f aca="false">AQ156+1</f>
        <v>2</v>
      </c>
      <c r="AR157" s="860" t="str">
        <f aca="false">IF(AO157,$E157,"")</f>
        <v>Two-handed</v>
      </c>
      <c r="AS157" s="819" t="n">
        <f aca="false">IF(AQ157&gt;AP$165,"",VLOOKUP($D157,AP$156:AQ$165,2,FALSE()))</f>
        <v>2</v>
      </c>
      <c r="AT157" s="860" t="str">
        <f aca="false">IF(AS157="","",INDEX($E$156:$E$165,AS157))</f>
        <v>Two-handed</v>
      </c>
      <c r="AU157" s="1726" t="n">
        <f aca="false">IF(AS157="","",INDEX(AM$156:AM$165,AS157))</f>
        <v>1.5</v>
      </c>
      <c r="AV157" s="1727" t="n">
        <f aca="false">IF(AS157="","",INDEX(AN$156:AN$165,AS157))</f>
        <v>1</v>
      </c>
      <c r="BF157" s="866"/>
      <c r="BG157" s="866"/>
      <c r="BH157" s="866"/>
      <c r="BI157" s="866"/>
      <c r="BJ157" s="866"/>
      <c r="BK157" s="866"/>
    </row>
    <row r="158" customFormat="false" ht="13" hidden="false" customHeight="false" outlineLevel="0" collapsed="false">
      <c r="D158" s="862" t="n">
        <f aca="false">D157+1</f>
        <v>3</v>
      </c>
      <c r="E158" s="11" t="s">
        <v>3186</v>
      </c>
      <c r="F158" s="819" t="s">
        <v>443</v>
      </c>
      <c r="G158" s="1726" t="n">
        <v>0.5</v>
      </c>
      <c r="H158" s="1727" t="n">
        <v>1</v>
      </c>
      <c r="I158" s="862" t="n">
        <f aca="false">I156</f>
        <v>1</v>
      </c>
      <c r="J158" s="819" t="n">
        <f aca="false">IF(I158,1,0)+J157</f>
        <v>3</v>
      </c>
      <c r="K158" s="819" t="n">
        <f aca="false">K157+1</f>
        <v>3</v>
      </c>
      <c r="L158" s="860" t="str">
        <f aca="false">IF(I158,$E158,"")</f>
        <v>Off hand</v>
      </c>
      <c r="M158" s="819" t="n">
        <f aca="false">IF(K158&gt;J$165,"",VLOOKUP($D158,J$156:K$165,2,FALSE()))</f>
        <v>3</v>
      </c>
      <c r="N158" s="860" t="str">
        <f aca="false">IF(M158="","",INDEX($E$156:$E$165,M158))</f>
        <v>Off hand</v>
      </c>
      <c r="O158" s="1726" t="n">
        <f aca="false">IF(M158="","",INDEX(G$156:G$165,M158))</f>
        <v>0.5</v>
      </c>
      <c r="P158" s="1727" t="n">
        <f aca="false">IF(M158="","",INDEX(H$156:H$165,M158))</f>
        <v>1</v>
      </c>
      <c r="Q158" s="862" t="n">
        <f aca="false">Q156</f>
        <v>1</v>
      </c>
      <c r="R158" s="819" t="n">
        <f aca="false">IF(Q158,1,0)+R157</f>
        <v>3</v>
      </c>
      <c r="S158" s="819" t="n">
        <f aca="false">S157+1</f>
        <v>3</v>
      </c>
      <c r="T158" s="860" t="str">
        <f aca="false">IF(Q158,$E158,"")</f>
        <v>Off hand</v>
      </c>
      <c r="U158" s="819" t="n">
        <f aca="false">IF(S158&gt;R$165,"",VLOOKUP($D158,R$156:S$165,2,FALSE()))</f>
        <v>3</v>
      </c>
      <c r="V158" s="860" t="str">
        <f aca="false">IF(U158="","",INDEX($E$156:$E$165,U158))</f>
        <v>Off hand</v>
      </c>
      <c r="W158" s="1726" t="n">
        <f aca="false">IF(U158="","",INDEX(O$156:O$165,U158))</f>
        <v>0.5</v>
      </c>
      <c r="X158" s="1727" t="n">
        <f aca="false">IF(U158="","",INDEX(P$156:P$165,U158))</f>
        <v>1</v>
      </c>
      <c r="Y158" s="862" t="n">
        <f aca="false">Y156</f>
        <v>1</v>
      </c>
      <c r="Z158" s="819" t="n">
        <f aca="false">IF(Y158,1,0)+Z157</f>
        <v>3</v>
      </c>
      <c r="AA158" s="819" t="n">
        <f aca="false">AA157+1</f>
        <v>3</v>
      </c>
      <c r="AB158" s="860" t="str">
        <f aca="false">IF(Y158,$E158,"")</f>
        <v>Off hand</v>
      </c>
      <c r="AC158" s="819" t="n">
        <f aca="false">IF(AA158&gt;Z$165,"",VLOOKUP($D158,Z$156:AA$165,2,FALSE()))</f>
        <v>3</v>
      </c>
      <c r="AD158" s="860" t="str">
        <f aca="false">IF(AC158="","",INDEX($E$156:$E$165,AC158))</f>
        <v>Off hand</v>
      </c>
      <c r="AE158" s="1726" t="n">
        <f aca="false">IF(AC158="","",INDEX(W$156:W$165,AC158))</f>
        <v>0.5</v>
      </c>
      <c r="AF158" s="1727" t="n">
        <f aca="false">IF(AC158="","",INDEX(X$156:X$165,AC158))</f>
        <v>1</v>
      </c>
      <c r="AG158" s="862" t="n">
        <f aca="false">AG156</f>
        <v>1</v>
      </c>
      <c r="AH158" s="819" t="n">
        <f aca="false">IF(AG158,1,0)+AH157</f>
        <v>3</v>
      </c>
      <c r="AI158" s="819" t="n">
        <f aca="false">AI157+1</f>
        <v>3</v>
      </c>
      <c r="AJ158" s="860" t="str">
        <f aca="false">IF(AG158,$E158,"")</f>
        <v>Off hand</v>
      </c>
      <c r="AK158" s="819" t="n">
        <f aca="false">IF(AI158&gt;AH$165,"",VLOOKUP($D158,AH$156:AI$165,2,FALSE()))</f>
        <v>3</v>
      </c>
      <c r="AL158" s="860" t="str">
        <f aca="false">IF(AK158="","",INDEX($E$156:$E$165,AK158))</f>
        <v>Off hand</v>
      </c>
      <c r="AM158" s="1726" t="n">
        <f aca="false">IF(AK158="","",INDEX(AE$156:AE$165,AK158))</f>
        <v>0.5</v>
      </c>
      <c r="AN158" s="1727" t="n">
        <f aca="false">IF(AK158="","",INDEX(AF$156:AF$165,AK158))</f>
        <v>1</v>
      </c>
      <c r="AO158" s="862" t="n">
        <f aca="false">AO156</f>
        <v>1</v>
      </c>
      <c r="AP158" s="819" t="n">
        <f aca="false">IF(AO158,1,0)+AP157</f>
        <v>3</v>
      </c>
      <c r="AQ158" s="819" t="n">
        <f aca="false">AQ157+1</f>
        <v>3</v>
      </c>
      <c r="AR158" s="860" t="str">
        <f aca="false">IF(AO158,$E158,"")</f>
        <v>Off hand</v>
      </c>
      <c r="AS158" s="819" t="n">
        <f aca="false">IF(AQ158&gt;AP$165,"",VLOOKUP($D158,AP$156:AQ$165,2,FALSE()))</f>
        <v>3</v>
      </c>
      <c r="AT158" s="860" t="str">
        <f aca="false">IF(AS158="","",INDEX($E$156:$E$165,AS158))</f>
        <v>Off hand</v>
      </c>
      <c r="AU158" s="1726" t="n">
        <f aca="false">IF(AS158="","",INDEX(AM$156:AM$165,AS158))</f>
        <v>0.5</v>
      </c>
      <c r="AV158" s="1727" t="n">
        <f aca="false">IF(AS158="","",INDEX(AN$156:AN$165,AS158))</f>
        <v>1</v>
      </c>
      <c r="BF158" s="866"/>
      <c r="BG158" s="866"/>
      <c r="BH158" s="866"/>
      <c r="BI158" s="866"/>
      <c r="BJ158" s="866"/>
      <c r="BK158" s="866"/>
      <c r="BL158" s="866"/>
    </row>
    <row r="159" customFormat="false" ht="13" hidden="false" customHeight="false" outlineLevel="0" collapsed="false">
      <c r="D159" s="862" t="n">
        <f aca="false">D158+1</f>
        <v>4</v>
      </c>
      <c r="E159" s="11" t="s">
        <v>3187</v>
      </c>
      <c r="F159" s="939" t="s">
        <v>443</v>
      </c>
      <c r="G159" s="1726" t="n">
        <v>1</v>
      </c>
      <c r="H159" s="1727" t="n">
        <v>1</v>
      </c>
      <c r="I159" s="862" t="n">
        <f aca="false">I156</f>
        <v>1</v>
      </c>
      <c r="J159" s="819" t="n">
        <f aca="false">IF(I159,1,0)+J158</f>
        <v>4</v>
      </c>
      <c r="K159" s="819" t="n">
        <f aca="false">K158+1</f>
        <v>4</v>
      </c>
      <c r="L159" s="860" t="str">
        <f aca="false">IF(I159,$E159,"")</f>
        <v>Two-weapon, primary</v>
      </c>
      <c r="M159" s="819" t="n">
        <f aca="false">IF(K159&gt;J$165,"",VLOOKUP($D159,J$156:K$165,2,FALSE()))</f>
        <v>4</v>
      </c>
      <c r="N159" s="860" t="str">
        <f aca="false">IF(M159="","",INDEX($E$156:$E$165,M159))</f>
        <v>Two-weapon, primary</v>
      </c>
      <c r="O159" s="1726" t="n">
        <f aca="false">IF(M159="","",INDEX(G$156:G$165,M159))</f>
        <v>1</v>
      </c>
      <c r="P159" s="1727" t="n">
        <f aca="false">IF(M159="","",INDEX(H$156:H$165,M159))</f>
        <v>1</v>
      </c>
      <c r="Q159" s="862" t="n">
        <f aca="false">Q156</f>
        <v>1</v>
      </c>
      <c r="R159" s="819" t="n">
        <f aca="false">IF(Q159,1,0)+R158</f>
        <v>4</v>
      </c>
      <c r="S159" s="819" t="n">
        <f aca="false">S158+1</f>
        <v>4</v>
      </c>
      <c r="T159" s="860" t="str">
        <f aca="false">IF(Q159,$E159,"")</f>
        <v>Two-weapon, primary</v>
      </c>
      <c r="U159" s="819" t="n">
        <f aca="false">IF(S159&gt;R$165,"",VLOOKUP($D159,R$156:S$165,2,FALSE()))</f>
        <v>4</v>
      </c>
      <c r="V159" s="860" t="str">
        <f aca="false">IF(U159="","",INDEX($E$156:$E$165,U159))</f>
        <v>Two-weapon, primary</v>
      </c>
      <c r="W159" s="1726" t="n">
        <f aca="false">IF(U159="","",INDEX(O$156:O$165,U159))</f>
        <v>1</v>
      </c>
      <c r="X159" s="1727" t="n">
        <f aca="false">IF(U159="","",INDEX(P$156:P$165,U159))</f>
        <v>1</v>
      </c>
      <c r="Y159" s="862" t="n">
        <f aca="false">Y156</f>
        <v>1</v>
      </c>
      <c r="Z159" s="819" t="n">
        <f aca="false">IF(Y159,1,0)+Z158</f>
        <v>4</v>
      </c>
      <c r="AA159" s="819" t="n">
        <f aca="false">AA158+1</f>
        <v>4</v>
      </c>
      <c r="AB159" s="860" t="str">
        <f aca="false">IF(Y159,$E159,"")</f>
        <v>Two-weapon, primary</v>
      </c>
      <c r="AC159" s="819" t="n">
        <f aca="false">IF(AA159&gt;Z$165,"",VLOOKUP($D159,Z$156:AA$165,2,FALSE()))</f>
        <v>4</v>
      </c>
      <c r="AD159" s="860" t="str">
        <f aca="false">IF(AC159="","",INDEX($E$156:$E$165,AC159))</f>
        <v>Two-weapon, primary</v>
      </c>
      <c r="AE159" s="1726" t="n">
        <f aca="false">IF(AC159="","",INDEX(W$156:W$165,AC159))</f>
        <v>1</v>
      </c>
      <c r="AF159" s="1727" t="n">
        <f aca="false">IF(AC159="","",INDEX(X$156:X$165,AC159))</f>
        <v>1</v>
      </c>
      <c r="AG159" s="862" t="n">
        <f aca="false">AG156</f>
        <v>1</v>
      </c>
      <c r="AH159" s="819" t="n">
        <f aca="false">IF(AG159,1,0)+AH158</f>
        <v>4</v>
      </c>
      <c r="AI159" s="819" t="n">
        <f aca="false">AI158+1</f>
        <v>4</v>
      </c>
      <c r="AJ159" s="860" t="str">
        <f aca="false">IF(AG159,$E159,"")</f>
        <v>Two-weapon, primary</v>
      </c>
      <c r="AK159" s="819" t="n">
        <f aca="false">IF(AI159&gt;AH$165,"",VLOOKUP($D159,AH$156:AI$165,2,FALSE()))</f>
        <v>4</v>
      </c>
      <c r="AL159" s="860" t="str">
        <f aca="false">IF(AK159="","",INDEX($E$156:$E$165,AK159))</f>
        <v>Two-weapon, primary</v>
      </c>
      <c r="AM159" s="1726" t="n">
        <f aca="false">IF(AK159="","",INDEX(AE$156:AE$165,AK159))</f>
        <v>1</v>
      </c>
      <c r="AN159" s="1727" t="n">
        <f aca="false">IF(AK159="","",INDEX(AF$156:AF$165,AK159))</f>
        <v>1</v>
      </c>
      <c r="AO159" s="862" t="n">
        <f aca="false">AO156</f>
        <v>1</v>
      </c>
      <c r="AP159" s="819" t="n">
        <f aca="false">IF(AO159,1,0)+AP158</f>
        <v>4</v>
      </c>
      <c r="AQ159" s="819" t="n">
        <f aca="false">AQ158+1</f>
        <v>4</v>
      </c>
      <c r="AR159" s="860" t="str">
        <f aca="false">IF(AO159,$E159,"")</f>
        <v>Two-weapon, primary</v>
      </c>
      <c r="AS159" s="819" t="n">
        <f aca="false">IF(AQ159&gt;AP$165,"",VLOOKUP($D159,AP$156:AQ$165,2,FALSE()))</f>
        <v>4</v>
      </c>
      <c r="AT159" s="860" t="str">
        <f aca="false">IF(AS159="","",INDEX($E$156:$E$165,AS159))</f>
        <v>Two-weapon, primary</v>
      </c>
      <c r="AU159" s="1726" t="n">
        <f aca="false">IF(AS159="","",INDEX(AM$156:AM$165,AS159))</f>
        <v>1</v>
      </c>
      <c r="AV159" s="1727" t="n">
        <f aca="false">IF(AS159="","",INDEX(AN$156:AN$165,AS159))</f>
        <v>1</v>
      </c>
      <c r="BF159" s="866"/>
      <c r="BG159" s="866"/>
      <c r="BH159" s="866"/>
      <c r="BI159" s="866"/>
      <c r="BJ159" s="866"/>
      <c r="BK159" s="866"/>
      <c r="BL159" s="866"/>
    </row>
    <row r="160" customFormat="false" ht="13" hidden="false" customHeight="false" outlineLevel="0" collapsed="false">
      <c r="D160" s="862" t="n">
        <f aca="false">D159+1</f>
        <v>5</v>
      </c>
      <c r="E160" s="11" t="s">
        <v>3188</v>
      </c>
      <c r="F160" s="939" t="s">
        <v>443</v>
      </c>
      <c r="G160" s="1726" t="n">
        <v>1</v>
      </c>
      <c r="H160" s="1727" t="n">
        <v>1</v>
      </c>
      <c r="I160" s="862" t="b">
        <f aca="false">OR(I156,L149)</f>
        <v>1</v>
      </c>
      <c r="J160" s="819" t="n">
        <f aca="false">IF(I160,1,0)+J159</f>
        <v>5</v>
      </c>
      <c r="K160" s="819" t="n">
        <f aca="false">K159+1</f>
        <v>5</v>
      </c>
      <c r="L160" s="860" t="str">
        <f aca="false">IF(I160,$E160,"")</f>
        <v>Two-weapon, primary, off light</v>
      </c>
      <c r="M160" s="819" t="n">
        <f aca="false">IF(K160&gt;J$165,"",VLOOKUP($D160,J$156:K$165,2,FALSE()))</f>
        <v>5</v>
      </c>
      <c r="N160" s="860" t="str">
        <f aca="false">IF(M160="","",INDEX($E$156:$E$165,M160))</f>
        <v>Two-weapon, primary, off light</v>
      </c>
      <c r="O160" s="1726" t="n">
        <f aca="false">IF(M160="","",INDEX(G$156:G$165,M160))</f>
        <v>1</v>
      </c>
      <c r="P160" s="1727" t="n">
        <f aca="false">IF(M160="","",INDEX(H$156:H$165,M160))</f>
        <v>1</v>
      </c>
      <c r="Q160" s="862" t="b">
        <f aca="false">OR(Q156,T149)</f>
        <v>1</v>
      </c>
      <c r="R160" s="819" t="n">
        <f aca="false">IF(Q160,1,0)+R159</f>
        <v>5</v>
      </c>
      <c r="S160" s="819" t="n">
        <f aca="false">S159+1</f>
        <v>5</v>
      </c>
      <c r="T160" s="860" t="str">
        <f aca="false">IF(Q160,$E160,"")</f>
        <v>Two-weapon, primary, off light</v>
      </c>
      <c r="U160" s="819" t="n">
        <f aca="false">IF(S160&gt;R$165,"",VLOOKUP($D160,R$156:S$165,2,FALSE()))</f>
        <v>5</v>
      </c>
      <c r="V160" s="860" t="str">
        <f aca="false">IF(U160="","",INDEX($E$156:$E$165,U160))</f>
        <v>Two-weapon, primary, off light</v>
      </c>
      <c r="W160" s="1726" t="n">
        <f aca="false">IF(U160="","",INDEX(O$156:O$165,U160))</f>
        <v>1</v>
      </c>
      <c r="X160" s="1727" t="n">
        <f aca="false">IF(U160="","",INDEX(P$156:P$165,U160))</f>
        <v>1</v>
      </c>
      <c r="Y160" s="862" t="b">
        <f aca="false">OR(Y156,AB149)</f>
        <v>1</v>
      </c>
      <c r="Z160" s="819" t="n">
        <f aca="false">IF(Y160,1,0)+Z159</f>
        <v>5</v>
      </c>
      <c r="AA160" s="819" t="n">
        <f aca="false">AA159+1</f>
        <v>5</v>
      </c>
      <c r="AB160" s="860" t="str">
        <f aca="false">IF(Y160,$E160,"")</f>
        <v>Two-weapon, primary, off light</v>
      </c>
      <c r="AC160" s="819" t="n">
        <f aca="false">IF(AA160&gt;Z$165,"",VLOOKUP($D160,Z$156:AA$165,2,FALSE()))</f>
        <v>5</v>
      </c>
      <c r="AD160" s="860" t="str">
        <f aca="false">IF(AC160="","",INDEX($E$156:$E$165,AC160))</f>
        <v>Two-weapon, primary, off light</v>
      </c>
      <c r="AE160" s="1726" t="n">
        <f aca="false">IF(AC160="","",INDEX(W$156:W$165,AC160))</f>
        <v>1</v>
      </c>
      <c r="AF160" s="1727" t="n">
        <f aca="false">IF(AC160="","",INDEX(X$156:X$165,AC160))</f>
        <v>1</v>
      </c>
      <c r="AG160" s="862" t="b">
        <f aca="false">OR(AG156,AJ149)</f>
        <v>1</v>
      </c>
      <c r="AH160" s="819" t="n">
        <f aca="false">IF(AG160,1,0)+AH159</f>
        <v>5</v>
      </c>
      <c r="AI160" s="819" t="n">
        <f aca="false">AI159+1</f>
        <v>5</v>
      </c>
      <c r="AJ160" s="860" t="str">
        <f aca="false">IF(AG160,$E160,"")</f>
        <v>Two-weapon, primary, off light</v>
      </c>
      <c r="AK160" s="819" t="n">
        <f aca="false">IF(AI160&gt;AH$165,"",VLOOKUP($D160,AH$156:AI$165,2,FALSE()))</f>
        <v>5</v>
      </c>
      <c r="AL160" s="860" t="str">
        <f aca="false">IF(AK160="","",INDEX($E$156:$E$165,AK160))</f>
        <v>Two-weapon, primary, off light</v>
      </c>
      <c r="AM160" s="1726" t="n">
        <f aca="false">IF(AK160="","",INDEX(AE$156:AE$165,AK160))</f>
        <v>1</v>
      </c>
      <c r="AN160" s="1727" t="n">
        <f aca="false">IF(AK160="","",INDEX(AF$156:AF$165,AK160))</f>
        <v>1</v>
      </c>
      <c r="AO160" s="862" t="b">
        <f aca="false">OR(AO156,AR149)</f>
        <v>1</v>
      </c>
      <c r="AP160" s="819" t="n">
        <f aca="false">IF(AO160,1,0)+AP159</f>
        <v>5</v>
      </c>
      <c r="AQ160" s="819" t="n">
        <f aca="false">AQ159+1</f>
        <v>5</v>
      </c>
      <c r="AR160" s="860" t="str">
        <f aca="false">IF(AO160,$E160,"")</f>
        <v>Two-weapon, primary, off light</v>
      </c>
      <c r="AS160" s="819" t="n">
        <f aca="false">IF(AQ160&gt;AP$165,"",VLOOKUP($D160,AP$156:AQ$165,2,FALSE()))</f>
        <v>5</v>
      </c>
      <c r="AT160" s="860" t="str">
        <f aca="false">IF(AS160="","",INDEX($E$156:$E$165,AS160))</f>
        <v>Two-weapon, primary, off light</v>
      </c>
      <c r="AU160" s="1726" t="n">
        <f aca="false">IF(AS160="","",INDEX(AM$156:AM$165,AS160))</f>
        <v>1</v>
      </c>
      <c r="AV160" s="1727" t="n">
        <f aca="false">IF(AS160="","",INDEX(AN$156:AN$165,AS160))</f>
        <v>1</v>
      </c>
      <c r="BF160" s="866"/>
      <c r="BG160" s="866"/>
      <c r="BH160" s="866"/>
      <c r="BI160" s="866"/>
      <c r="BJ160" s="866"/>
      <c r="BK160" s="866"/>
      <c r="BL160" s="866"/>
    </row>
    <row r="161" customFormat="false" ht="13" hidden="false" customHeight="false" outlineLevel="0" collapsed="false">
      <c r="D161" s="862" t="n">
        <f aca="false">D160+1</f>
        <v>6</v>
      </c>
      <c r="E161" s="11" t="s">
        <v>3189</v>
      </c>
      <c r="F161" s="939" t="s">
        <v>443</v>
      </c>
      <c r="G161" s="1726" t="n">
        <v>0.5</v>
      </c>
      <c r="H161" s="1727" t="n">
        <v>1</v>
      </c>
      <c r="I161" s="862" t="n">
        <f aca="false">I160</f>
        <v>1</v>
      </c>
      <c r="J161" s="819" t="n">
        <f aca="false">IF(I161,1,0)+J160</f>
        <v>6</v>
      </c>
      <c r="K161" s="819" t="n">
        <f aca="false">K160+1</f>
        <v>6</v>
      </c>
      <c r="L161" s="860" t="str">
        <f aca="false">IF(I161,$E161,"")</f>
        <v>Two-weapon, secondary</v>
      </c>
      <c r="M161" s="819" t="n">
        <f aca="false">IF(K161&gt;J$165,"",VLOOKUP($D161,J$156:K$165,2,FALSE()))</f>
        <v>6</v>
      </c>
      <c r="N161" s="860" t="str">
        <f aca="false">IF(M161="","",INDEX($E$156:$E$165,M161))</f>
        <v>Two-weapon, secondary</v>
      </c>
      <c r="O161" s="1726" t="n">
        <f aca="false">IF(M161="","",INDEX(G$156:G$165,M161))</f>
        <v>0.5</v>
      </c>
      <c r="P161" s="1727" t="n">
        <f aca="false">IF(M161="","",INDEX(H$156:H$165,M161))</f>
        <v>1</v>
      </c>
      <c r="Q161" s="862" t="n">
        <f aca="false">Q160</f>
        <v>1</v>
      </c>
      <c r="R161" s="819" t="n">
        <f aca="false">IF(Q161,1,0)+R160</f>
        <v>6</v>
      </c>
      <c r="S161" s="819" t="n">
        <f aca="false">S160+1</f>
        <v>6</v>
      </c>
      <c r="T161" s="860" t="str">
        <f aca="false">IF(Q161,$E161,"")</f>
        <v>Two-weapon, secondary</v>
      </c>
      <c r="U161" s="819" t="n">
        <f aca="false">IF(S161&gt;R$165,"",VLOOKUP($D161,R$156:S$165,2,FALSE()))</f>
        <v>6</v>
      </c>
      <c r="V161" s="860" t="str">
        <f aca="false">IF(U161="","",INDEX($E$156:$E$165,U161))</f>
        <v>Two-weapon, secondary</v>
      </c>
      <c r="W161" s="1726" t="n">
        <f aca="false">IF(U161="","",INDEX(O$156:O$165,U161))</f>
        <v>0.5</v>
      </c>
      <c r="X161" s="1727" t="n">
        <f aca="false">IF(U161="","",INDEX(P$156:P$165,U161))</f>
        <v>1</v>
      </c>
      <c r="Y161" s="862" t="n">
        <f aca="false">Y160</f>
        <v>1</v>
      </c>
      <c r="Z161" s="819" t="n">
        <f aca="false">IF(Y161,1,0)+Z160</f>
        <v>6</v>
      </c>
      <c r="AA161" s="819" t="n">
        <f aca="false">AA160+1</f>
        <v>6</v>
      </c>
      <c r="AB161" s="860" t="str">
        <f aca="false">IF(Y161,$E161,"")</f>
        <v>Two-weapon, secondary</v>
      </c>
      <c r="AC161" s="819" t="n">
        <f aca="false">IF(AA161&gt;Z$165,"",VLOOKUP($D161,Z$156:AA$165,2,FALSE()))</f>
        <v>6</v>
      </c>
      <c r="AD161" s="860" t="str">
        <f aca="false">IF(AC161="","",INDEX($E$156:$E$165,AC161))</f>
        <v>Two-weapon, secondary</v>
      </c>
      <c r="AE161" s="1726" t="n">
        <f aca="false">IF(AC161="","",INDEX(W$156:W$165,AC161))</f>
        <v>0.5</v>
      </c>
      <c r="AF161" s="1727" t="n">
        <f aca="false">IF(AC161="","",INDEX(X$156:X$165,AC161))</f>
        <v>1</v>
      </c>
      <c r="AG161" s="862" t="n">
        <f aca="false">AG160</f>
        <v>1</v>
      </c>
      <c r="AH161" s="819" t="n">
        <f aca="false">IF(AG161,1,0)+AH160</f>
        <v>6</v>
      </c>
      <c r="AI161" s="819" t="n">
        <f aca="false">AI160+1</f>
        <v>6</v>
      </c>
      <c r="AJ161" s="860" t="str">
        <f aca="false">IF(AG161,$E161,"")</f>
        <v>Two-weapon, secondary</v>
      </c>
      <c r="AK161" s="819" t="n">
        <f aca="false">IF(AI161&gt;AH$165,"",VLOOKUP($D161,AH$156:AI$165,2,FALSE()))</f>
        <v>6</v>
      </c>
      <c r="AL161" s="860" t="str">
        <f aca="false">IF(AK161="","",INDEX($E$156:$E$165,AK161))</f>
        <v>Two-weapon, secondary</v>
      </c>
      <c r="AM161" s="1726" t="n">
        <f aca="false">IF(AK161="","",INDEX(AE$156:AE$165,AK161))</f>
        <v>0.5</v>
      </c>
      <c r="AN161" s="1727" t="n">
        <f aca="false">IF(AK161="","",INDEX(AF$156:AF$165,AK161))</f>
        <v>1</v>
      </c>
      <c r="AO161" s="862" t="n">
        <f aca="false">AO160</f>
        <v>1</v>
      </c>
      <c r="AP161" s="819" t="n">
        <f aca="false">IF(AO161,1,0)+AP160</f>
        <v>6</v>
      </c>
      <c r="AQ161" s="819" t="n">
        <f aca="false">AQ160+1</f>
        <v>6</v>
      </c>
      <c r="AR161" s="860" t="str">
        <f aca="false">IF(AO161,$E161,"")</f>
        <v>Two-weapon, secondary</v>
      </c>
      <c r="AS161" s="819" t="n">
        <f aca="false">IF(AQ161&gt;AP$165,"",VLOOKUP($D161,AP$156:AQ$165,2,FALSE()))</f>
        <v>6</v>
      </c>
      <c r="AT161" s="860" t="str">
        <f aca="false">IF(AS161="","",INDEX($E$156:$E$165,AS161))</f>
        <v>Two-weapon, secondary</v>
      </c>
      <c r="AU161" s="1726" t="n">
        <f aca="false">IF(AS161="","",INDEX(AM$156:AM$165,AS161))</f>
        <v>0.5</v>
      </c>
      <c r="AV161" s="1727" t="n">
        <f aca="false">IF(AS161="","",INDEX(AN$156:AN$165,AS161))</f>
        <v>1</v>
      </c>
      <c r="BF161" s="866"/>
      <c r="BG161" s="866"/>
      <c r="BH161" s="866"/>
      <c r="BI161" s="866"/>
      <c r="BJ161" s="866"/>
      <c r="BK161" s="866"/>
      <c r="BL161" s="866"/>
    </row>
    <row r="162" customFormat="false" ht="13" hidden="false" customHeight="false" outlineLevel="0" collapsed="false">
      <c r="D162" s="862" t="n">
        <f aca="false">D161+1</f>
        <v>7</v>
      </c>
      <c r="E162" s="11" t="s">
        <v>3190</v>
      </c>
      <c r="F162" s="939" t="s">
        <v>575</v>
      </c>
      <c r="G162" s="1726" t="n">
        <v>0</v>
      </c>
      <c r="H162" s="1727" t="n">
        <v>1</v>
      </c>
      <c r="I162" s="862" t="b">
        <f aca="false">AND(L147&lt;=1,OR(L150="B",L150="M"))</f>
        <v>0</v>
      </c>
      <c r="J162" s="819" t="n">
        <f aca="false">IF(I162,1,0)+J161</f>
        <v>6</v>
      </c>
      <c r="K162" s="819" t="n">
        <f aca="false">K161+1</f>
        <v>7</v>
      </c>
      <c r="L162" s="860" t="str">
        <f aca="false">IF(I162,$E162,"")</f>
        <v/>
      </c>
      <c r="M162" s="819" t="str">
        <f aca="false">IF(K162&gt;J$165,"",VLOOKUP($D162,J$156:K$165,2,FALSE()))</f>
        <v/>
      </c>
      <c r="N162" s="860" t="str">
        <f aca="false">IF(M162="","",INDEX($E$156:$E$165,M162))</f>
        <v/>
      </c>
      <c r="O162" s="819" t="str">
        <f aca="false">IF(M162="","",INDEX(G$156:G$165,M162))</f>
        <v/>
      </c>
      <c r="P162" s="863" t="str">
        <f aca="false">IF(M162="","",INDEX(H$156:H$165,M162))</f>
        <v/>
      </c>
      <c r="Q162" s="862" t="b">
        <f aca="false">AND(T147&lt;=1,OR(T150="B",T150="M"))</f>
        <v>0</v>
      </c>
      <c r="R162" s="819" t="n">
        <f aca="false">IF(Q162,1,0)+R161</f>
        <v>6</v>
      </c>
      <c r="S162" s="819" t="n">
        <f aca="false">S161+1</f>
        <v>7</v>
      </c>
      <c r="T162" s="860" t="str">
        <f aca="false">IF(Q162,$E162,"")</f>
        <v/>
      </c>
      <c r="U162" s="819" t="str">
        <f aca="false">IF(S162&gt;R$165,"",VLOOKUP($D162,R$156:S$165,2,FALSE()))</f>
        <v/>
      </c>
      <c r="V162" s="860" t="str">
        <f aca="false">IF(U162="","",INDEX($E$156:$E$165,U162))</f>
        <v/>
      </c>
      <c r="W162" s="819" t="str">
        <f aca="false">IF(U162="","",INDEX(O$156:O$165,U162))</f>
        <v/>
      </c>
      <c r="X162" s="863" t="str">
        <f aca="false">IF(U162="","",INDEX(P$156:P$165,U162))</f>
        <v/>
      </c>
      <c r="Y162" s="862" t="b">
        <f aca="false">AND(AB147&lt;=1,OR(AB150="B",AB150="M"))</f>
        <v>0</v>
      </c>
      <c r="Z162" s="819" t="n">
        <f aca="false">IF(Y162,1,0)+Z161</f>
        <v>6</v>
      </c>
      <c r="AA162" s="819" t="n">
        <f aca="false">AA161+1</f>
        <v>7</v>
      </c>
      <c r="AB162" s="860" t="str">
        <f aca="false">IF(Y162,$E162,"")</f>
        <v/>
      </c>
      <c r="AC162" s="819" t="str">
        <f aca="false">IF(AA162&gt;Z$165,"",VLOOKUP($D162,Z$156:AA$165,2,FALSE()))</f>
        <v/>
      </c>
      <c r="AD162" s="860" t="str">
        <f aca="false">IF(AC162="","",INDEX($E$156:$E$165,AC162))</f>
        <v/>
      </c>
      <c r="AE162" s="819" t="str">
        <f aca="false">IF(AC162="","",INDEX(W$156:W$165,AC162))</f>
        <v/>
      </c>
      <c r="AF162" s="863" t="str">
        <f aca="false">IF(AC162="","",INDEX(X$156:X$165,AC162))</f>
        <v/>
      </c>
      <c r="AG162" s="862" t="b">
        <f aca="false">AND(AJ147&lt;=1,OR(AJ150="B",AJ150="M"))</f>
        <v>0</v>
      </c>
      <c r="AH162" s="819" t="n">
        <f aca="false">IF(AG162,1,0)+AH161</f>
        <v>6</v>
      </c>
      <c r="AI162" s="819" t="n">
        <f aca="false">AI161+1</f>
        <v>7</v>
      </c>
      <c r="AJ162" s="860" t="str">
        <f aca="false">IF(AG162,$E162,"")</f>
        <v/>
      </c>
      <c r="AK162" s="819" t="str">
        <f aca="false">IF(AI162&gt;AH$165,"",VLOOKUP($D162,AH$156:AI$165,2,FALSE()))</f>
        <v/>
      </c>
      <c r="AL162" s="860" t="str">
        <f aca="false">IF(AK162="","",INDEX($E$156:$E$165,AK162))</f>
        <v/>
      </c>
      <c r="AM162" s="819" t="str">
        <f aca="false">IF(AK162="","",INDEX(AE$156:AE$165,AK162))</f>
        <v/>
      </c>
      <c r="AN162" s="863" t="str">
        <f aca="false">IF(AK162="","",INDEX(AF$156:AF$165,AK162))</f>
        <v/>
      </c>
      <c r="AO162" s="862" t="b">
        <f aca="false">AND(AR147&lt;=1,OR(AR150="B",AR150="M"))</f>
        <v>0</v>
      </c>
      <c r="AP162" s="819" t="n">
        <f aca="false">IF(AO162,1,0)+AP161</f>
        <v>6</v>
      </c>
      <c r="AQ162" s="819" t="n">
        <f aca="false">AQ161+1</f>
        <v>7</v>
      </c>
      <c r="AR162" s="860" t="str">
        <f aca="false">IF(AO162,$E162,"")</f>
        <v/>
      </c>
      <c r="AS162" s="819" t="str">
        <f aca="false">IF(AQ162&gt;AP$165,"",VLOOKUP($D162,AP$156:AQ$165,2,FALSE()))</f>
        <v/>
      </c>
      <c r="AT162" s="860" t="str">
        <f aca="false">IF(AS162="","",INDEX($E$156:$E$165,AS162))</f>
        <v/>
      </c>
      <c r="AU162" s="819" t="str">
        <f aca="false">IF(AS162="","",INDEX(AM$156:AM$165,AS162))</f>
        <v/>
      </c>
      <c r="AV162" s="863" t="str">
        <f aca="false">IF(AS162="","",INDEX(AN$156:AN$165,AS162))</f>
        <v/>
      </c>
      <c r="BF162" s="866"/>
      <c r="BG162" s="866"/>
      <c r="BH162" s="866"/>
      <c r="BI162" s="866"/>
      <c r="BJ162" s="866"/>
      <c r="BK162" s="866"/>
      <c r="BL162" s="866"/>
    </row>
    <row r="163" customFormat="false" ht="13" hidden="false" customHeight="false" outlineLevel="0" collapsed="false">
      <c r="D163" s="862" t="n">
        <f aca="false">D162+1</f>
        <v>8</v>
      </c>
      <c r="E163" s="11" t="s">
        <v>3191</v>
      </c>
      <c r="F163" s="939" t="s">
        <v>575</v>
      </c>
      <c r="G163" s="1726" t="n">
        <v>0</v>
      </c>
      <c r="H163" s="1727" t="n">
        <v>0</v>
      </c>
      <c r="I163" s="862" t="b">
        <f aca="false">AND(L147&lt;=1,L150="P")</f>
        <v>0</v>
      </c>
      <c r="J163" s="819" t="n">
        <f aca="false">IF(I163,1,0)+J162</f>
        <v>6</v>
      </c>
      <c r="K163" s="819" t="n">
        <f aca="false">K162+1</f>
        <v>8</v>
      </c>
      <c r="L163" s="860" t="str">
        <f aca="false">IF(I163,$E163,"")</f>
        <v/>
      </c>
      <c r="M163" s="819" t="str">
        <f aca="false">IF(K163&gt;J$165,"",VLOOKUP($D163,J$156:K$165,2,FALSE()))</f>
        <v/>
      </c>
      <c r="N163" s="860" t="str">
        <f aca="false">IF(M163="","",INDEX($E$156:$E$165,M163))</f>
        <v/>
      </c>
      <c r="O163" s="819" t="str">
        <f aca="false">IF(M163="","",INDEX(G$156:G$165,M163))</f>
        <v/>
      </c>
      <c r="P163" s="863" t="str">
        <f aca="false">IF(M163="","",INDEX(H$156:H$165,M163))</f>
        <v/>
      </c>
      <c r="Q163" s="862" t="b">
        <f aca="false">AND(T147&lt;=1,T150="P")</f>
        <v>0</v>
      </c>
      <c r="R163" s="819" t="n">
        <f aca="false">IF(Q163,1,0)+R162</f>
        <v>6</v>
      </c>
      <c r="S163" s="819" t="n">
        <f aca="false">S162+1</f>
        <v>8</v>
      </c>
      <c r="T163" s="860" t="str">
        <f aca="false">IF(Q163,$E163,"")</f>
        <v/>
      </c>
      <c r="U163" s="819" t="str">
        <f aca="false">IF(S163&gt;R$165,"",VLOOKUP($D163,R$156:S$165,2,FALSE()))</f>
        <v/>
      </c>
      <c r="V163" s="860" t="str">
        <f aca="false">IF(U163="","",INDEX($E$156:$E$165,U163))</f>
        <v/>
      </c>
      <c r="W163" s="819" t="str">
        <f aca="false">IF(U163="","",INDEX(O$156:O$165,U163))</f>
        <v/>
      </c>
      <c r="X163" s="863" t="str">
        <f aca="false">IF(U163="","",INDEX(P$156:P$165,U163))</f>
        <v/>
      </c>
      <c r="Y163" s="862" t="b">
        <f aca="false">AND(AB147&lt;=1,AB150="P")</f>
        <v>0</v>
      </c>
      <c r="Z163" s="819" t="n">
        <f aca="false">IF(Y163,1,0)+Z162</f>
        <v>6</v>
      </c>
      <c r="AA163" s="819" t="n">
        <f aca="false">AA162+1</f>
        <v>8</v>
      </c>
      <c r="AB163" s="860" t="str">
        <f aca="false">IF(Y163,$E163,"")</f>
        <v/>
      </c>
      <c r="AC163" s="819" t="str">
        <f aca="false">IF(AA163&gt;Z$165,"",VLOOKUP($D163,Z$156:AA$165,2,FALSE()))</f>
        <v/>
      </c>
      <c r="AD163" s="860" t="str">
        <f aca="false">IF(AC163="","",INDEX($E$156:$E$165,AC163))</f>
        <v/>
      </c>
      <c r="AE163" s="819" t="str">
        <f aca="false">IF(AC163="","",INDEX(W$156:W$165,AC163))</f>
        <v/>
      </c>
      <c r="AF163" s="863" t="str">
        <f aca="false">IF(AC163="","",INDEX(X$156:X$165,AC163))</f>
        <v/>
      </c>
      <c r="AG163" s="862" t="b">
        <f aca="false">AND(AJ147&lt;=1,AJ150="P")</f>
        <v>0</v>
      </c>
      <c r="AH163" s="819" t="n">
        <f aca="false">IF(AG163,1,0)+AH162</f>
        <v>6</v>
      </c>
      <c r="AI163" s="819" t="n">
        <f aca="false">AI162+1</f>
        <v>8</v>
      </c>
      <c r="AJ163" s="860" t="str">
        <f aca="false">IF(AG163,$E163,"")</f>
        <v/>
      </c>
      <c r="AK163" s="819" t="str">
        <f aca="false">IF(AI163&gt;AH$165,"",VLOOKUP($D163,AH$156:AI$165,2,FALSE()))</f>
        <v/>
      </c>
      <c r="AL163" s="860" t="str">
        <f aca="false">IF(AK163="","",INDEX($E$156:$E$165,AK163))</f>
        <v/>
      </c>
      <c r="AM163" s="819" t="str">
        <f aca="false">IF(AK163="","",INDEX(AE$156:AE$165,AK163))</f>
        <v/>
      </c>
      <c r="AN163" s="863" t="str">
        <f aca="false">IF(AK163="","",INDEX(AF$156:AF$165,AK163))</f>
        <v/>
      </c>
      <c r="AO163" s="862" t="b">
        <f aca="false">AND(AR147&lt;=1,AR150="P")</f>
        <v>0</v>
      </c>
      <c r="AP163" s="819" t="n">
        <f aca="false">IF(AO163,1,0)+AP162</f>
        <v>6</v>
      </c>
      <c r="AQ163" s="819" t="n">
        <f aca="false">AQ162+1</f>
        <v>8</v>
      </c>
      <c r="AR163" s="860" t="str">
        <f aca="false">IF(AO163,$E163,"")</f>
        <v/>
      </c>
      <c r="AS163" s="819" t="str">
        <f aca="false">IF(AQ163&gt;AP$165,"",VLOOKUP($D163,AP$156:AQ$165,2,FALSE()))</f>
        <v/>
      </c>
      <c r="AT163" s="860" t="str">
        <f aca="false">IF(AS163="","",INDEX($E$156:$E$165,AS163))</f>
        <v/>
      </c>
      <c r="AU163" s="819" t="str">
        <f aca="false">IF(AS163="","",INDEX(AM$156:AM$165,AS163))</f>
        <v/>
      </c>
      <c r="AV163" s="863" t="str">
        <f aca="false">IF(AS163="","",INDEX(AN$156:AN$165,AS163))</f>
        <v/>
      </c>
      <c r="BF163" s="866"/>
      <c r="BG163" s="866"/>
      <c r="BH163" s="866"/>
      <c r="BI163" s="866"/>
      <c r="BJ163" s="866"/>
      <c r="BK163" s="866"/>
      <c r="BL163" s="866"/>
    </row>
    <row r="164" customFormat="false" ht="13" hidden="false" customHeight="true" outlineLevel="0" collapsed="false">
      <c r="D164" s="862" t="n">
        <f aca="false">D163+1</f>
        <v>9</v>
      </c>
      <c r="E164" s="11" t="s">
        <v>3192</v>
      </c>
      <c r="F164" s="939" t="s">
        <v>575</v>
      </c>
      <c r="G164" s="1726" t="n">
        <v>1</v>
      </c>
      <c r="H164" s="1727" t="n">
        <v>1</v>
      </c>
      <c r="I164" s="862" t="b">
        <f aca="false">AND(L147&lt;=1,OR(L150="T",L150="X"))</f>
        <v>0</v>
      </c>
      <c r="J164" s="819" t="n">
        <f aca="false">IF(I164,1,0)+J163</f>
        <v>6</v>
      </c>
      <c r="K164" s="819" t="n">
        <f aca="false">K163+1</f>
        <v>9</v>
      </c>
      <c r="L164" s="860" t="str">
        <f aca="false">IF(I164,$E164,"")</f>
        <v/>
      </c>
      <c r="M164" s="819" t="str">
        <f aca="false">IF(K164&gt;J$165,"",VLOOKUP($D164,J$156:K$165,2,FALSE()))</f>
        <v/>
      </c>
      <c r="N164" s="860" t="str">
        <f aca="false">IF(M164="","",INDEX($E$156:$E$165,M164))</f>
        <v/>
      </c>
      <c r="O164" s="819" t="str">
        <f aca="false">IF(M164="","",INDEX(G$156:G$165,M164))</f>
        <v/>
      </c>
      <c r="P164" s="863" t="str">
        <f aca="false">IF(M164="","",INDEX(H$156:H$165,M164))</f>
        <v/>
      </c>
      <c r="Q164" s="862" t="b">
        <f aca="false">AND(T147&lt;=1,OR(T150="T",T150="X"))</f>
        <v>0</v>
      </c>
      <c r="R164" s="819" t="n">
        <f aca="false">IF(Q164,1,0)+R163</f>
        <v>6</v>
      </c>
      <c r="S164" s="819" t="n">
        <f aca="false">S163+1</f>
        <v>9</v>
      </c>
      <c r="T164" s="860" t="str">
        <f aca="false">IF(Q164,$E164,"")</f>
        <v/>
      </c>
      <c r="U164" s="819" t="str">
        <f aca="false">IF(S164&gt;R$165,"",VLOOKUP($D164,R$156:S$165,2,FALSE()))</f>
        <v/>
      </c>
      <c r="V164" s="860" t="str">
        <f aca="false">IF(U164="","",INDEX($E$156:$E$165,U164))</f>
        <v/>
      </c>
      <c r="W164" s="819" t="str">
        <f aca="false">IF(U164="","",INDEX(O$156:O$165,U164))</f>
        <v/>
      </c>
      <c r="X164" s="863" t="str">
        <f aca="false">IF(U164="","",INDEX(P$156:P$165,U164))</f>
        <v/>
      </c>
      <c r="Y164" s="862" t="b">
        <f aca="false">AND(AB147&lt;=1,OR(AB150="T",AB150="X"))</f>
        <v>0</v>
      </c>
      <c r="Z164" s="819" t="n">
        <f aca="false">IF(Y164,1,0)+Z163</f>
        <v>6</v>
      </c>
      <c r="AA164" s="819" t="n">
        <f aca="false">AA163+1</f>
        <v>9</v>
      </c>
      <c r="AB164" s="860" t="str">
        <f aca="false">IF(Y164,$E164,"")</f>
        <v/>
      </c>
      <c r="AC164" s="819" t="str">
        <f aca="false">IF(AA164&gt;Z$165,"",VLOOKUP($D164,Z$156:AA$165,2,FALSE()))</f>
        <v/>
      </c>
      <c r="AD164" s="860" t="str">
        <f aca="false">IF(AC164="","",INDEX($E$156:$E$165,AC164))</f>
        <v/>
      </c>
      <c r="AE164" s="819" t="str">
        <f aca="false">IF(AC164="","",INDEX(W$156:W$165,AC164))</f>
        <v/>
      </c>
      <c r="AF164" s="863" t="str">
        <f aca="false">IF(AC164="","",INDEX(X$156:X$165,AC164))</f>
        <v/>
      </c>
      <c r="AG164" s="862" t="b">
        <f aca="false">AND(AJ147&lt;=1,OR(AJ150="T",AJ150="X"))</f>
        <v>0</v>
      </c>
      <c r="AH164" s="819" t="n">
        <f aca="false">IF(AG164,1,0)+AH163</f>
        <v>6</v>
      </c>
      <c r="AI164" s="819" t="n">
        <f aca="false">AI163+1</f>
        <v>9</v>
      </c>
      <c r="AJ164" s="860" t="str">
        <f aca="false">IF(AG164,$E164,"")</f>
        <v/>
      </c>
      <c r="AK164" s="819" t="str">
        <f aca="false">IF(AI164&gt;AH$165,"",VLOOKUP($D164,AH$156:AI$165,2,FALSE()))</f>
        <v/>
      </c>
      <c r="AL164" s="860" t="str">
        <f aca="false">IF(AK164="","",INDEX($E$156:$E$165,AK164))</f>
        <v/>
      </c>
      <c r="AM164" s="819" t="str">
        <f aca="false">IF(AK164="","",INDEX(AE$156:AE$165,AK164))</f>
        <v/>
      </c>
      <c r="AN164" s="863" t="str">
        <f aca="false">IF(AK164="","",INDEX(AF$156:AF$165,AK164))</f>
        <v/>
      </c>
      <c r="AO164" s="862" t="b">
        <f aca="false">AND(AR147&lt;=1,OR(AR150="T",AR150="X"))</f>
        <v>0</v>
      </c>
      <c r="AP164" s="819" t="n">
        <f aca="false">IF(AO164,1,0)+AP163</f>
        <v>6</v>
      </c>
      <c r="AQ164" s="819" t="n">
        <f aca="false">AQ163+1</f>
        <v>9</v>
      </c>
      <c r="AR164" s="860" t="str">
        <f aca="false">IF(AO164,$E164,"")</f>
        <v/>
      </c>
      <c r="AS164" s="819" t="str">
        <f aca="false">IF(AQ164&gt;AP$165,"",VLOOKUP($D164,AP$156:AQ$165,2,FALSE()))</f>
        <v/>
      </c>
      <c r="AT164" s="860" t="str">
        <f aca="false">IF(AS164="","",INDEX($E$156:$E$165,AS164))</f>
        <v/>
      </c>
      <c r="AU164" s="819" t="str">
        <f aca="false">IF(AS164="","",INDEX(AM$156:AM$165,AS164))</f>
        <v/>
      </c>
      <c r="AV164" s="863" t="str">
        <f aca="false">IF(AS164="","",INDEX(AN$156:AN$165,AS164))</f>
        <v/>
      </c>
      <c r="BF164" s="866"/>
      <c r="BG164" s="866"/>
      <c r="BH164" s="866"/>
      <c r="BI164" s="866"/>
      <c r="BJ164" s="866"/>
      <c r="BK164" s="866"/>
      <c r="BL164" s="866"/>
    </row>
    <row r="165" customFormat="false" ht="13" hidden="false" customHeight="true" outlineLevel="0" collapsed="false">
      <c r="D165" s="886" t="n">
        <f aca="false">D164+1</f>
        <v>10</v>
      </c>
      <c r="E165" s="40" t="s">
        <v>3193</v>
      </c>
      <c r="F165" s="40"/>
      <c r="G165" s="1728" t="n">
        <v>1</v>
      </c>
      <c r="H165" s="1729" t="n">
        <v>1</v>
      </c>
      <c r="I165" s="886" t="b">
        <f aca="false">NOT(OR(I156:I164))</f>
        <v>0</v>
      </c>
      <c r="J165" s="820" t="n">
        <f aca="false">IF(I165,1,0)+J164</f>
        <v>6</v>
      </c>
      <c r="K165" s="820" t="n">
        <f aca="false">K164+1</f>
        <v>10</v>
      </c>
      <c r="L165" s="803" t="str">
        <f aca="false">IF(I165,$E165,"")</f>
        <v/>
      </c>
      <c r="M165" s="820" t="str">
        <f aca="false">IF(K165&gt;J$165,"",VLOOKUP($D165,J$156:K$165,2,FALSE()))</f>
        <v/>
      </c>
      <c r="N165" s="803" t="str">
        <f aca="false">IF(M165="","",INDEX($E$156:$E$165,M165))</f>
        <v/>
      </c>
      <c r="O165" s="820" t="str">
        <f aca="false">IF(M165="","",INDEX(G$156:G$165,M165))</f>
        <v/>
      </c>
      <c r="P165" s="944" t="str">
        <f aca="false">IF(M165="","",INDEX(H$156:H$165,M165))</f>
        <v/>
      </c>
      <c r="Q165" s="886" t="b">
        <f aca="false">NOT(OR(Q156:Q164))</f>
        <v>0</v>
      </c>
      <c r="R165" s="820" t="n">
        <f aca="false">IF(Q165,1,0)+R164</f>
        <v>6</v>
      </c>
      <c r="S165" s="820" t="n">
        <f aca="false">S164+1</f>
        <v>10</v>
      </c>
      <c r="T165" s="803" t="str">
        <f aca="false">IF(Q165,$E165,"")</f>
        <v/>
      </c>
      <c r="U165" s="820" t="str">
        <f aca="false">IF(S165&gt;R$165,"",VLOOKUP($D165,R$156:S$165,2,FALSE()))</f>
        <v/>
      </c>
      <c r="V165" s="803" t="str">
        <f aca="false">IF(U165="","",INDEX($E$156:$E$165,U165))</f>
        <v/>
      </c>
      <c r="W165" s="820" t="str">
        <f aca="false">IF(U165="","",INDEX(O$156:O$165,U165))</f>
        <v/>
      </c>
      <c r="X165" s="944" t="str">
        <f aca="false">IF(U165="","",INDEX(P$156:P$165,U165))</f>
        <v/>
      </c>
      <c r="Y165" s="886" t="b">
        <f aca="false">NOT(OR(Y156:Y164))</f>
        <v>0</v>
      </c>
      <c r="Z165" s="820" t="n">
        <f aca="false">IF(Y165,1,0)+Z164</f>
        <v>6</v>
      </c>
      <c r="AA165" s="820" t="n">
        <f aca="false">AA164+1</f>
        <v>10</v>
      </c>
      <c r="AB165" s="803" t="str">
        <f aca="false">IF(Y165,$E165,"")</f>
        <v/>
      </c>
      <c r="AC165" s="820" t="str">
        <f aca="false">IF(AA165&gt;Z$165,"",VLOOKUP($D165,Z$156:AA$165,2,FALSE()))</f>
        <v/>
      </c>
      <c r="AD165" s="803" t="str">
        <f aca="false">IF(AC165="","",INDEX($E$156:$E$165,AC165))</f>
        <v/>
      </c>
      <c r="AE165" s="820" t="str">
        <f aca="false">IF(AC165="","",INDEX(W$156:W$165,AC165))</f>
        <v/>
      </c>
      <c r="AF165" s="944" t="str">
        <f aca="false">IF(AC165="","",INDEX(X$156:X$165,AC165))</f>
        <v/>
      </c>
      <c r="AG165" s="886" t="b">
        <f aca="false">NOT(OR(AG156:AG164))</f>
        <v>0</v>
      </c>
      <c r="AH165" s="820" t="n">
        <f aca="false">IF(AG165,1,0)+AH164</f>
        <v>6</v>
      </c>
      <c r="AI165" s="820" t="n">
        <f aca="false">AI164+1</f>
        <v>10</v>
      </c>
      <c r="AJ165" s="803" t="str">
        <f aca="false">IF(AG165,$E165,"")</f>
        <v/>
      </c>
      <c r="AK165" s="820" t="str">
        <f aca="false">IF(AI165&gt;AH$165,"",VLOOKUP($D165,AH$156:AI$165,2,FALSE()))</f>
        <v/>
      </c>
      <c r="AL165" s="803" t="str">
        <f aca="false">IF(AK165="","",INDEX($E$156:$E$165,AK165))</f>
        <v/>
      </c>
      <c r="AM165" s="820" t="str">
        <f aca="false">IF(AK165="","",INDEX(AE$156:AE$165,AK165))</f>
        <v/>
      </c>
      <c r="AN165" s="944" t="str">
        <f aca="false">IF(AK165="","",INDEX(AF$156:AF$165,AK165))</f>
        <v/>
      </c>
      <c r="AO165" s="886" t="b">
        <f aca="false">NOT(OR(AO156:AO164))</f>
        <v>0</v>
      </c>
      <c r="AP165" s="820" t="n">
        <f aca="false">IF(AO165,1,0)+AP164</f>
        <v>6</v>
      </c>
      <c r="AQ165" s="820" t="n">
        <f aca="false">AQ164+1</f>
        <v>10</v>
      </c>
      <c r="AR165" s="803" t="str">
        <f aca="false">IF(AO165,$E165,"")</f>
        <v/>
      </c>
      <c r="AS165" s="820" t="str">
        <f aca="false">IF(AQ165&gt;AP$165,"",VLOOKUP($D165,AP$156:AQ$165,2,FALSE()))</f>
        <v/>
      </c>
      <c r="AT165" s="803" t="str">
        <f aca="false">IF(AS165="","",INDEX($E$156:$E$165,AS165))</f>
        <v/>
      </c>
      <c r="AU165" s="820" t="str">
        <f aca="false">IF(AS165="","",INDEX(AM$156:AM$165,AS165))</f>
        <v/>
      </c>
      <c r="AV165" s="944" t="str">
        <f aca="false">IF(AS165="","",INDEX(AN$156:AN$165,AS165))</f>
        <v/>
      </c>
      <c r="BF165" s="866"/>
      <c r="BG165" s="866"/>
      <c r="BH165" s="866"/>
      <c r="BI165" s="866"/>
      <c r="BJ165" s="866"/>
      <c r="BK165" s="866"/>
      <c r="BL165" s="866"/>
    </row>
    <row r="166" customFormat="false" ht="13" hidden="false" customHeight="false" outlineLevel="0" collapsed="false">
      <c r="D166" s="985"/>
      <c r="E166" s="11"/>
      <c r="F166" s="11"/>
      <c r="G166" s="11"/>
      <c r="H166" s="1249"/>
      <c r="I166" s="985"/>
      <c r="J166" s="11"/>
      <c r="K166" s="11"/>
      <c r="L166" s="11" t="s">
        <v>3194</v>
      </c>
      <c r="M166" s="11"/>
      <c r="N166" s="11"/>
      <c r="O166" s="11"/>
      <c r="P166" s="1015" t="n">
        <f aca="false">J165</f>
        <v>6</v>
      </c>
      <c r="Q166" s="985"/>
      <c r="R166" s="11"/>
      <c r="S166" s="11"/>
      <c r="T166" s="11" t="s">
        <v>3194</v>
      </c>
      <c r="U166" s="11"/>
      <c r="V166" s="11"/>
      <c r="W166" s="11"/>
      <c r="X166" s="1015" t="n">
        <f aca="false">R165</f>
        <v>6</v>
      </c>
      <c r="Y166" s="985"/>
      <c r="Z166" s="11"/>
      <c r="AA166" s="11"/>
      <c r="AB166" s="11" t="s">
        <v>3194</v>
      </c>
      <c r="AC166" s="11"/>
      <c r="AD166" s="11"/>
      <c r="AE166" s="11"/>
      <c r="AF166" s="1015" t="n">
        <f aca="false">Z165</f>
        <v>6</v>
      </c>
      <c r="AG166" s="985"/>
      <c r="AH166" s="11"/>
      <c r="AI166" s="11"/>
      <c r="AJ166" s="11" t="s">
        <v>3194</v>
      </c>
      <c r="AK166" s="11"/>
      <c r="AL166" s="11"/>
      <c r="AM166" s="11"/>
      <c r="AN166" s="1015" t="n">
        <f aca="false">AH165</f>
        <v>6</v>
      </c>
      <c r="AO166" s="985"/>
      <c r="AP166" s="11"/>
      <c r="AQ166" s="11"/>
      <c r="AR166" s="11" t="s">
        <v>3194</v>
      </c>
      <c r="AS166" s="11"/>
      <c r="AT166" s="11"/>
      <c r="AU166" s="11"/>
      <c r="AV166" s="1015" t="n">
        <f aca="false">AP165</f>
        <v>6</v>
      </c>
      <c r="BF166" s="866"/>
      <c r="BG166" s="866"/>
      <c r="BH166" s="866"/>
      <c r="BI166" s="866"/>
      <c r="BJ166" s="866"/>
      <c r="BK166" s="866"/>
      <c r="BL166" s="866"/>
    </row>
    <row r="167" customFormat="false" ht="13" hidden="false" customHeight="false" outlineLevel="0" collapsed="false">
      <c r="D167" s="985"/>
      <c r="E167" s="11"/>
      <c r="F167" s="11"/>
      <c r="G167" s="819"/>
      <c r="H167" s="863"/>
      <c r="I167" s="985"/>
      <c r="J167" s="819"/>
      <c r="K167" s="819"/>
      <c r="L167" s="860" t="s">
        <v>3195</v>
      </c>
      <c r="M167" s="819"/>
      <c r="N167" s="819"/>
      <c r="O167" s="819"/>
      <c r="P167" s="1015" t="n">
        <f aca="false">WeaponStyleChoice1</f>
        <v>1</v>
      </c>
      <c r="Q167" s="985"/>
      <c r="R167" s="819"/>
      <c r="S167" s="819"/>
      <c r="T167" s="860" t="s">
        <v>3195</v>
      </c>
      <c r="U167" s="819"/>
      <c r="V167" s="819"/>
      <c r="W167" s="819"/>
      <c r="X167" s="1015" t="n">
        <f aca="false">WeaponStyleChoice2</f>
        <v>1</v>
      </c>
      <c r="Y167" s="985"/>
      <c r="Z167" s="819"/>
      <c r="AA167" s="819"/>
      <c r="AB167" s="860" t="s">
        <v>3195</v>
      </c>
      <c r="AC167" s="819"/>
      <c r="AD167" s="819"/>
      <c r="AE167" s="819"/>
      <c r="AF167" s="1015" t="n">
        <f aca="false">WeaponStyleChoice3</f>
        <v>1</v>
      </c>
      <c r="AG167" s="985"/>
      <c r="AH167" s="819"/>
      <c r="AI167" s="819"/>
      <c r="AJ167" s="860" t="s">
        <v>3195</v>
      </c>
      <c r="AK167" s="819"/>
      <c r="AL167" s="819"/>
      <c r="AM167" s="819"/>
      <c r="AN167" s="1015" t="n">
        <f aca="false">WeaponStyleChoice4</f>
        <v>1</v>
      </c>
      <c r="AO167" s="985"/>
      <c r="AP167" s="819"/>
      <c r="AQ167" s="819"/>
      <c r="AR167" s="860" t="s">
        <v>3195</v>
      </c>
      <c r="AS167" s="819"/>
      <c r="AT167" s="819"/>
      <c r="AU167" s="819"/>
      <c r="AV167" s="1015" t="n">
        <f aca="false">WeaponStyleChoice5</f>
        <v>1</v>
      </c>
      <c r="BF167" s="866"/>
      <c r="BG167" s="866"/>
      <c r="BH167" s="866"/>
      <c r="BI167" s="866"/>
      <c r="BJ167" s="866"/>
      <c r="BK167" s="866"/>
      <c r="BL167" s="866"/>
    </row>
    <row r="168" customFormat="false" ht="13" hidden="false" customHeight="false" outlineLevel="0" collapsed="false">
      <c r="B168" s="866"/>
      <c r="C168" s="866"/>
      <c r="D168" s="985"/>
      <c r="E168" s="11"/>
      <c r="F168" s="11"/>
      <c r="G168" s="11"/>
      <c r="H168" s="1249"/>
      <c r="I168" s="1730"/>
      <c r="J168" s="819"/>
      <c r="K168" s="819"/>
      <c r="L168" s="860" t="s">
        <v>3196</v>
      </c>
      <c r="M168" s="819"/>
      <c r="N168" s="819"/>
      <c r="O168" s="819"/>
      <c r="P168" s="1015" t="n">
        <f aca="false">IF(P167&gt;P166,1,P167)</f>
        <v>1</v>
      </c>
      <c r="Q168" s="1730"/>
      <c r="R168" s="819"/>
      <c r="S168" s="819"/>
      <c r="T168" s="860" t="s">
        <v>3196</v>
      </c>
      <c r="U168" s="819"/>
      <c r="V168" s="819"/>
      <c r="W168" s="819"/>
      <c r="X168" s="1015" t="n">
        <f aca="false">IF(X167&gt;X166,1,X167)</f>
        <v>1</v>
      </c>
      <c r="Y168" s="1730"/>
      <c r="Z168" s="819"/>
      <c r="AA168" s="819"/>
      <c r="AB168" s="860" t="s">
        <v>3196</v>
      </c>
      <c r="AC168" s="819"/>
      <c r="AD168" s="819"/>
      <c r="AE168" s="819"/>
      <c r="AF168" s="1015" t="n">
        <f aca="false">IF(AF167&gt;AF166,1,AF167)</f>
        <v>1</v>
      </c>
      <c r="AG168" s="1730"/>
      <c r="AH168" s="819"/>
      <c r="AI168" s="819"/>
      <c r="AJ168" s="860" t="s">
        <v>3196</v>
      </c>
      <c r="AK168" s="819"/>
      <c r="AL168" s="819"/>
      <c r="AM168" s="819"/>
      <c r="AN168" s="1015" t="n">
        <f aca="false">IF(AN167&gt;AN166,1,AN167)</f>
        <v>1</v>
      </c>
      <c r="AO168" s="1730"/>
      <c r="AP168" s="866"/>
      <c r="AQ168" s="866"/>
      <c r="AR168" s="860" t="s">
        <v>3196</v>
      </c>
      <c r="AS168" s="860"/>
      <c r="AT168" s="860"/>
      <c r="AU168" s="866"/>
      <c r="AV168" s="1015" t="n">
        <f aca="false">IF(AV167&gt;AV166,1,AV167)</f>
        <v>1</v>
      </c>
      <c r="BF168" s="866"/>
      <c r="BG168" s="866"/>
      <c r="BH168" s="866"/>
      <c r="BI168" s="866"/>
      <c r="BJ168" s="866"/>
      <c r="BK168" s="866"/>
      <c r="BL168" s="866"/>
    </row>
    <row r="169" customFormat="false" ht="13" hidden="false" customHeight="false" outlineLevel="0" collapsed="false">
      <c r="B169" s="866"/>
      <c r="C169" s="866"/>
      <c r="D169" s="985"/>
      <c r="E169" s="901"/>
      <c r="F169" s="819"/>
      <c r="G169" s="819"/>
      <c r="H169" s="904"/>
      <c r="I169" s="901"/>
      <c r="J169" s="819"/>
      <c r="K169" s="819"/>
      <c r="L169" s="860" t="s">
        <v>3197</v>
      </c>
      <c r="M169" s="819"/>
      <c r="N169" s="819"/>
      <c r="O169" s="819"/>
      <c r="P169" s="1061" t="n">
        <f aca="false">VLOOKUP(P168,J156:K165,2,FALSE())</f>
        <v>1</v>
      </c>
      <c r="Q169" s="858"/>
      <c r="R169" s="819"/>
      <c r="S169" s="819"/>
      <c r="T169" s="860" t="s">
        <v>3197</v>
      </c>
      <c r="U169" s="819"/>
      <c r="V169" s="819"/>
      <c r="W169" s="819"/>
      <c r="X169" s="1061" t="n">
        <f aca="false">VLOOKUP(X168,R156:S165,2,FALSE())</f>
        <v>1</v>
      </c>
      <c r="Y169" s="858"/>
      <c r="Z169" s="819"/>
      <c r="AA169" s="819"/>
      <c r="AB169" s="860" t="s">
        <v>3197</v>
      </c>
      <c r="AC169" s="819"/>
      <c r="AD169" s="819"/>
      <c r="AE169" s="819"/>
      <c r="AF169" s="1061" t="n">
        <f aca="false">VLOOKUP(AF168,Z156:AA165,2,FALSE())</f>
        <v>1</v>
      </c>
      <c r="AG169" s="858"/>
      <c r="AH169" s="819"/>
      <c r="AI169" s="819"/>
      <c r="AJ169" s="860" t="s">
        <v>3197</v>
      </c>
      <c r="AK169" s="819"/>
      <c r="AL169" s="819"/>
      <c r="AM169" s="819"/>
      <c r="AN169" s="1061" t="n">
        <f aca="false">VLOOKUP(AN168,AH156:AI165,2,FALSE())</f>
        <v>1</v>
      </c>
      <c r="AO169" s="985"/>
      <c r="AP169" s="819"/>
      <c r="AQ169" s="819"/>
      <c r="AR169" s="860" t="s">
        <v>3197</v>
      </c>
      <c r="AS169" s="860"/>
      <c r="AT169" s="860"/>
      <c r="AU169" s="819"/>
      <c r="AV169" s="1061" t="n">
        <f aca="false">VLOOKUP(AV168,AP156:AQ165,2,FALSE())</f>
        <v>1</v>
      </c>
      <c r="BF169" s="866"/>
      <c r="BG169" s="866"/>
      <c r="BH169" s="866"/>
      <c r="BI169" s="866"/>
      <c r="BJ169" s="866"/>
      <c r="BK169" s="866"/>
      <c r="BL169" s="866"/>
    </row>
    <row r="170" customFormat="false" ht="13" hidden="false" customHeight="false" outlineLevel="0" collapsed="false">
      <c r="B170" s="866"/>
      <c r="C170" s="866"/>
      <c r="D170" s="1731"/>
      <c r="E170" s="1732"/>
      <c r="F170" s="1005"/>
      <c r="G170" s="1005"/>
      <c r="H170" s="1732"/>
      <c r="I170" s="1732"/>
      <c r="J170" s="1005"/>
      <c r="K170" s="1005"/>
      <c r="L170" s="1048"/>
      <c r="M170" s="1005"/>
      <c r="N170" s="1005"/>
      <c r="O170" s="1005"/>
      <c r="P170" s="1005"/>
      <c r="Q170" s="1732"/>
      <c r="R170" s="1005"/>
      <c r="S170" s="1005"/>
      <c r="T170" s="1048"/>
      <c r="U170" s="1005"/>
      <c r="V170" s="1005"/>
      <c r="W170" s="1005"/>
      <c r="X170" s="1005"/>
      <c r="Y170" s="1732"/>
      <c r="Z170" s="1005"/>
      <c r="AA170" s="1005"/>
      <c r="AB170" s="1048"/>
      <c r="AC170" s="1005"/>
      <c r="AD170" s="1005"/>
      <c r="AE170" s="1005"/>
      <c r="AF170" s="1005"/>
      <c r="AG170" s="1732"/>
      <c r="AH170" s="1005"/>
      <c r="AI170" s="1005"/>
      <c r="AJ170" s="1048"/>
      <c r="AK170" s="1005"/>
      <c r="AL170" s="1005"/>
      <c r="AM170" s="1005"/>
      <c r="AN170" s="1005"/>
      <c r="AO170" s="1731"/>
      <c r="AP170" s="1005"/>
      <c r="AQ170" s="1005"/>
      <c r="AR170" s="1048"/>
      <c r="AS170" s="1048"/>
      <c r="AT170" s="1048"/>
      <c r="AU170" s="1005"/>
      <c r="AV170" s="1005"/>
      <c r="BF170" s="866"/>
      <c r="BG170" s="866"/>
      <c r="BH170" s="866"/>
      <c r="BI170" s="866"/>
      <c r="BJ170" s="866"/>
      <c r="BK170" s="866"/>
      <c r="BL170" s="866"/>
    </row>
    <row r="171" customFormat="false" ht="13" hidden="false" customHeight="false" outlineLevel="0" collapsed="false">
      <c r="B171" s="866"/>
      <c r="C171" s="866"/>
      <c r="D171" s="984"/>
      <c r="E171" s="1733"/>
      <c r="F171" s="939"/>
      <c r="G171" s="939"/>
      <c r="H171" s="1733"/>
      <c r="I171" s="1185" t="s">
        <v>3174</v>
      </c>
      <c r="J171" s="37"/>
      <c r="K171" s="37"/>
      <c r="L171" s="809" t="n">
        <v>6</v>
      </c>
      <c r="M171" s="37" t="str">
        <f aca="false">INDEX(WeaponChoiceNames,L171)</f>
        <v>(None)</v>
      </c>
      <c r="N171" s="37"/>
      <c r="O171" s="37"/>
      <c r="P171" s="1247"/>
      <c r="Q171" s="1185" t="s">
        <v>3174</v>
      </c>
      <c r="R171" s="37"/>
      <c r="S171" s="37"/>
      <c r="T171" s="809" t="n">
        <v>7</v>
      </c>
      <c r="U171" s="37" t="str">
        <f aca="false">INDEX(WeaponChoiceNames,T171)</f>
        <v>(None)</v>
      </c>
      <c r="V171" s="37"/>
      <c r="W171" s="37"/>
      <c r="X171" s="1247"/>
      <c r="Y171" s="1185" t="s">
        <v>3174</v>
      </c>
      <c r="Z171" s="37"/>
      <c r="AA171" s="37"/>
      <c r="AB171" s="809" t="n">
        <v>8</v>
      </c>
      <c r="AC171" s="37" t="str">
        <f aca="false">INDEX(WeaponChoiceNames,AB171)</f>
        <v>(None)</v>
      </c>
      <c r="AD171" s="37"/>
      <c r="AE171" s="37"/>
      <c r="AF171" s="1247"/>
      <c r="AG171" s="1185" t="s">
        <v>3174</v>
      </c>
      <c r="AH171" s="37"/>
      <c r="AI171" s="37"/>
      <c r="AJ171" s="809" t="n">
        <v>9</v>
      </c>
      <c r="AK171" s="37" t="str">
        <f aca="false">INDEX(WeaponChoiceNames,AJ171)</f>
        <v>(None)</v>
      </c>
      <c r="AL171" s="37"/>
      <c r="AM171" s="37"/>
      <c r="AN171" s="1247"/>
      <c r="AO171" s="984"/>
      <c r="AP171" s="939"/>
      <c r="AQ171" s="939"/>
      <c r="AR171" s="1041"/>
      <c r="AS171" s="1041"/>
      <c r="AT171" s="1041"/>
      <c r="AU171" s="939"/>
      <c r="AV171" s="939"/>
      <c r="BF171" s="866"/>
      <c r="BG171" s="866"/>
      <c r="BH171" s="866"/>
      <c r="BI171" s="866"/>
      <c r="BJ171" s="866"/>
      <c r="BK171" s="866"/>
      <c r="BL171" s="866"/>
    </row>
    <row r="172" customFormat="false" ht="13" hidden="false" customHeight="false" outlineLevel="0" collapsed="false">
      <c r="B172" s="866"/>
      <c r="C172" s="866"/>
      <c r="D172" s="984"/>
      <c r="E172" s="1733"/>
      <c r="F172" s="939"/>
      <c r="G172" s="939"/>
      <c r="H172" s="1733"/>
      <c r="I172" s="985" t="s">
        <v>3175</v>
      </c>
      <c r="J172" s="11"/>
      <c r="K172" s="11"/>
      <c r="L172" s="819" t="n">
        <f aca="false">INDEX($H$108:$H$116,L171)</f>
        <v>0</v>
      </c>
      <c r="M172" s="11"/>
      <c r="N172" s="11"/>
      <c r="O172" s="11"/>
      <c r="P172" s="1249"/>
      <c r="Q172" s="985" t="s">
        <v>3175</v>
      </c>
      <c r="R172" s="11"/>
      <c r="S172" s="11"/>
      <c r="T172" s="819" t="n">
        <f aca="false">INDEX($H$108:$H$116,T171)</f>
        <v>0</v>
      </c>
      <c r="U172" s="11"/>
      <c r="V172" s="11"/>
      <c r="W172" s="11"/>
      <c r="X172" s="1249"/>
      <c r="Y172" s="985" t="s">
        <v>3175</v>
      </c>
      <c r="Z172" s="11"/>
      <c r="AA172" s="11"/>
      <c r="AB172" s="819" t="n">
        <f aca="false">INDEX($H$108:$H$116,AB171)</f>
        <v>0</v>
      </c>
      <c r="AC172" s="11"/>
      <c r="AD172" s="11"/>
      <c r="AE172" s="11"/>
      <c r="AF172" s="1249"/>
      <c r="AG172" s="985" t="s">
        <v>3175</v>
      </c>
      <c r="AH172" s="11"/>
      <c r="AI172" s="11"/>
      <c r="AJ172" s="819" t="n">
        <f aca="false">INDEX($H$108:$H$116,AJ171)</f>
        <v>0</v>
      </c>
      <c r="AK172" s="11"/>
      <c r="AL172" s="11"/>
      <c r="AM172" s="11"/>
      <c r="AN172" s="1249"/>
      <c r="AO172" s="984"/>
      <c r="AP172" s="939"/>
      <c r="AQ172" s="939"/>
      <c r="AR172" s="1041"/>
      <c r="AS172" s="1041"/>
      <c r="AT172" s="1041"/>
      <c r="AU172" s="939"/>
      <c r="AV172" s="939"/>
      <c r="BF172" s="866"/>
      <c r="BG172" s="866"/>
      <c r="BH172" s="866"/>
      <c r="BI172" s="866"/>
      <c r="BJ172" s="866"/>
      <c r="BK172" s="866"/>
      <c r="BL172" s="866"/>
    </row>
    <row r="173" customFormat="false" ht="13" hidden="false" customHeight="false" outlineLevel="0" collapsed="false">
      <c r="B173" s="866"/>
      <c r="C173" s="866"/>
      <c r="D173" s="984"/>
      <c r="E173" s="1733"/>
      <c r="F173" s="939"/>
      <c r="G173" s="939"/>
      <c r="H173" s="1733"/>
      <c r="I173" s="985" t="s">
        <v>3176</v>
      </c>
      <c r="J173" s="11"/>
      <c r="K173" s="11"/>
      <c r="L173" s="819" t="n">
        <f aca="false">INDEX($S$108:$S$116,L171)</f>
        <v>1</v>
      </c>
      <c r="M173" s="11"/>
      <c r="N173" s="11"/>
      <c r="O173" s="11"/>
      <c r="P173" s="1249"/>
      <c r="Q173" s="985" t="s">
        <v>3176</v>
      </c>
      <c r="R173" s="11"/>
      <c r="S173" s="11"/>
      <c r="T173" s="819" t="n">
        <f aca="false">INDEX($S$108:$S$116,T171)</f>
        <v>1</v>
      </c>
      <c r="U173" s="11"/>
      <c r="V173" s="11"/>
      <c r="W173" s="11"/>
      <c r="X173" s="1249"/>
      <c r="Y173" s="985" t="s">
        <v>3176</v>
      </c>
      <c r="Z173" s="11"/>
      <c r="AA173" s="11"/>
      <c r="AB173" s="819" t="n">
        <f aca="false">INDEX($S$108:$S$116,AB171)</f>
        <v>1</v>
      </c>
      <c r="AC173" s="11"/>
      <c r="AD173" s="11"/>
      <c r="AE173" s="11"/>
      <c r="AF173" s="1249"/>
      <c r="AG173" s="985" t="s">
        <v>3176</v>
      </c>
      <c r="AH173" s="11"/>
      <c r="AI173" s="11"/>
      <c r="AJ173" s="819" t="n">
        <f aca="false">INDEX($S$108:$S$116,AJ171)</f>
        <v>1</v>
      </c>
      <c r="AK173" s="11"/>
      <c r="AL173" s="11"/>
      <c r="AM173" s="11"/>
      <c r="AN173" s="1249"/>
      <c r="AO173" s="984"/>
      <c r="AP173" s="939"/>
      <c r="AQ173" s="939"/>
      <c r="AR173" s="1041"/>
      <c r="AS173" s="1041"/>
      <c r="AT173" s="1041"/>
      <c r="AU173" s="939"/>
      <c r="AV173" s="939"/>
      <c r="BF173" s="866"/>
      <c r="BG173" s="866"/>
      <c r="BH173" s="866"/>
      <c r="BI173" s="866"/>
      <c r="BJ173" s="866"/>
      <c r="BK173" s="866"/>
      <c r="BL173" s="866"/>
    </row>
    <row r="174" customFormat="false" ht="13" hidden="false" customHeight="false" outlineLevel="0" collapsed="false">
      <c r="B174" s="866"/>
      <c r="C174" s="866"/>
      <c r="D174" s="984"/>
      <c r="E174" s="1733"/>
      <c r="F174" s="939"/>
      <c r="G174" s="939"/>
      <c r="H174" s="1733"/>
      <c r="I174" s="985" t="s">
        <v>3177</v>
      </c>
      <c r="J174" s="11"/>
      <c r="K174" s="11"/>
      <c r="L174" s="819" t="n">
        <f aca="false">(INDEX($Q$108:$Q$116,L171)="D")</f>
        <v>0</v>
      </c>
      <c r="M174" s="11"/>
      <c r="N174" s="11"/>
      <c r="O174" s="11"/>
      <c r="P174" s="1249"/>
      <c r="Q174" s="985" t="s">
        <v>3177</v>
      </c>
      <c r="R174" s="11"/>
      <c r="S174" s="11"/>
      <c r="T174" s="819" t="n">
        <f aca="false">(INDEX($Q$108:$Q$116,T171)="D")</f>
        <v>0</v>
      </c>
      <c r="U174" s="11"/>
      <c r="V174" s="11"/>
      <c r="W174" s="11"/>
      <c r="X174" s="1249"/>
      <c r="Y174" s="985" t="s">
        <v>3177</v>
      </c>
      <c r="Z174" s="11"/>
      <c r="AA174" s="11"/>
      <c r="AB174" s="819" t="n">
        <f aca="false">(INDEX($Q$108:$Q$116,AB171)="D")</f>
        <v>0</v>
      </c>
      <c r="AC174" s="11"/>
      <c r="AD174" s="11"/>
      <c r="AE174" s="11"/>
      <c r="AF174" s="1249"/>
      <c r="AG174" s="985" t="s">
        <v>3177</v>
      </c>
      <c r="AH174" s="11"/>
      <c r="AI174" s="11"/>
      <c r="AJ174" s="819" t="n">
        <f aca="false">(INDEX($Q$108:$Q$116,AJ171)="D")</f>
        <v>0</v>
      </c>
      <c r="AK174" s="11"/>
      <c r="AL174" s="11"/>
      <c r="AM174" s="11"/>
      <c r="AN174" s="1249"/>
      <c r="AO174" s="984"/>
      <c r="AP174" s="939"/>
      <c r="AQ174" s="939"/>
      <c r="AR174" s="1041"/>
      <c r="AS174" s="1041"/>
      <c r="AT174" s="1041"/>
      <c r="AU174" s="939"/>
      <c r="AV174" s="939"/>
      <c r="BF174" s="866"/>
      <c r="BG174" s="866"/>
      <c r="BH174" s="866"/>
      <c r="BI174" s="866"/>
      <c r="BJ174" s="866"/>
      <c r="BK174" s="866"/>
      <c r="BL174" s="866"/>
    </row>
    <row r="175" customFormat="false" ht="13" hidden="false" customHeight="false" outlineLevel="0" collapsed="false">
      <c r="B175" s="866"/>
      <c r="C175" s="866"/>
      <c r="D175" s="984"/>
      <c r="E175" s="1733"/>
      <c r="F175" s="939"/>
      <c r="G175" s="939"/>
      <c r="H175" s="1733"/>
      <c r="I175" s="805" t="s">
        <v>3178</v>
      </c>
      <c r="J175" s="11"/>
      <c r="K175" s="11"/>
      <c r="L175" s="819" t="n">
        <f aca="false">INDEX($R$108:$R$116,L171)</f>
        <v>0</v>
      </c>
      <c r="M175" s="11"/>
      <c r="N175" s="11"/>
      <c r="O175" s="11"/>
      <c r="P175" s="1249"/>
      <c r="Q175" s="805" t="s">
        <v>3178</v>
      </c>
      <c r="R175" s="11"/>
      <c r="S175" s="11"/>
      <c r="T175" s="819" t="n">
        <f aca="false">INDEX($R$108:$R$116,T171)</f>
        <v>0</v>
      </c>
      <c r="U175" s="11"/>
      <c r="V175" s="11"/>
      <c r="W175" s="11"/>
      <c r="X175" s="1249"/>
      <c r="Y175" s="805" t="s">
        <v>3178</v>
      </c>
      <c r="Z175" s="11"/>
      <c r="AA175" s="11"/>
      <c r="AB175" s="819" t="n">
        <f aca="false">INDEX($R$108:$R$116,AB171)</f>
        <v>0</v>
      </c>
      <c r="AC175" s="11"/>
      <c r="AD175" s="11"/>
      <c r="AE175" s="11"/>
      <c r="AF175" s="1249"/>
      <c r="AG175" s="805" t="s">
        <v>3178</v>
      </c>
      <c r="AH175" s="11"/>
      <c r="AI175" s="11"/>
      <c r="AJ175" s="819" t="n">
        <f aca="false">INDEX($R$108:$R$116,AJ171)</f>
        <v>0</v>
      </c>
      <c r="AK175" s="11"/>
      <c r="AL175" s="11"/>
      <c r="AM175" s="11"/>
      <c r="AN175" s="1249"/>
      <c r="AO175" s="984"/>
      <c r="AP175" s="939"/>
      <c r="AQ175" s="939"/>
      <c r="AR175" s="1041"/>
      <c r="AS175" s="1041"/>
      <c r="AT175" s="1041"/>
      <c r="AU175" s="939"/>
      <c r="AV175" s="939"/>
      <c r="BF175" s="866"/>
      <c r="BG175" s="866"/>
      <c r="BH175" s="866"/>
      <c r="BI175" s="866"/>
      <c r="BJ175" s="866"/>
      <c r="BK175" s="866"/>
      <c r="BL175" s="866"/>
    </row>
    <row r="176" customFormat="false" ht="13" hidden="false" customHeight="false" outlineLevel="0" collapsed="false">
      <c r="B176" s="866"/>
      <c r="C176" s="866"/>
      <c r="D176" s="984"/>
      <c r="E176" s="1733"/>
      <c r="F176" s="939"/>
      <c r="G176" s="939"/>
      <c r="H176" s="1733"/>
      <c r="I176" s="1185"/>
      <c r="J176" s="37"/>
      <c r="K176" s="37"/>
      <c r="L176" s="646" t="s">
        <v>3182</v>
      </c>
      <c r="M176" s="825" t="s">
        <v>1873</v>
      </c>
      <c r="N176" s="37"/>
      <c r="O176" s="646" t="s">
        <v>3180</v>
      </c>
      <c r="P176" s="646" t="s">
        <v>3181</v>
      </c>
      <c r="Q176" s="1185"/>
      <c r="R176" s="37"/>
      <c r="S176" s="37"/>
      <c r="T176" s="646" t="s">
        <v>3182</v>
      </c>
      <c r="U176" s="646" t="s">
        <v>1873</v>
      </c>
      <c r="V176" s="37"/>
      <c r="W176" s="646" t="s">
        <v>3180</v>
      </c>
      <c r="X176" s="646" t="s">
        <v>3181</v>
      </c>
      <c r="Y176" s="1185"/>
      <c r="Z176" s="37"/>
      <c r="AA176" s="37"/>
      <c r="AB176" s="646" t="s">
        <v>3182</v>
      </c>
      <c r="AC176" s="646" t="s">
        <v>1873</v>
      </c>
      <c r="AD176" s="37"/>
      <c r="AE176" s="646" t="s">
        <v>3180</v>
      </c>
      <c r="AF176" s="646" t="s">
        <v>3181</v>
      </c>
      <c r="AG176" s="1185"/>
      <c r="AH176" s="37"/>
      <c r="AI176" s="37"/>
      <c r="AJ176" s="646" t="s">
        <v>3182</v>
      </c>
      <c r="AK176" s="646" t="s">
        <v>1873</v>
      </c>
      <c r="AL176" s="37"/>
      <c r="AM176" s="646" t="s">
        <v>3180</v>
      </c>
      <c r="AN176" s="647" t="s">
        <v>3181</v>
      </c>
      <c r="AO176" s="984"/>
      <c r="AP176" s="939"/>
      <c r="AQ176" s="939"/>
      <c r="AR176" s="1041"/>
      <c r="AS176" s="1041"/>
      <c r="AT176" s="1041"/>
      <c r="AU176" s="939"/>
      <c r="AV176" s="939"/>
      <c r="BF176" s="866"/>
      <c r="BG176" s="866"/>
      <c r="BH176" s="866"/>
      <c r="BI176" s="866"/>
      <c r="BJ176" s="866"/>
      <c r="BK176" s="866"/>
      <c r="BL176" s="866"/>
    </row>
    <row r="177" customFormat="false" ht="13" hidden="false" customHeight="false" outlineLevel="0" collapsed="false">
      <c r="B177" s="866"/>
      <c r="C177" s="866"/>
      <c r="D177" s="984"/>
      <c r="E177" s="1733"/>
      <c r="F177" s="939"/>
      <c r="G177" s="939"/>
      <c r="H177" s="1733"/>
      <c r="I177" s="985"/>
      <c r="J177" s="11"/>
      <c r="K177" s="11"/>
      <c r="L177" s="646"/>
      <c r="M177" s="646"/>
      <c r="N177" s="11"/>
      <c r="O177" s="646"/>
      <c r="P177" s="646"/>
      <c r="Q177" s="985"/>
      <c r="R177" s="11"/>
      <c r="S177" s="11"/>
      <c r="T177" s="646"/>
      <c r="U177" s="646"/>
      <c r="V177" s="11"/>
      <c r="W177" s="646"/>
      <c r="X177" s="646"/>
      <c r="Y177" s="985"/>
      <c r="Z177" s="11"/>
      <c r="AA177" s="11"/>
      <c r="AB177" s="646"/>
      <c r="AC177" s="646"/>
      <c r="AD177" s="11"/>
      <c r="AE177" s="646"/>
      <c r="AF177" s="646"/>
      <c r="AG177" s="985"/>
      <c r="AH177" s="11"/>
      <c r="AI177" s="11"/>
      <c r="AJ177" s="646"/>
      <c r="AK177" s="646"/>
      <c r="AL177" s="11"/>
      <c r="AM177" s="646"/>
      <c r="AN177" s="647"/>
      <c r="AO177" s="984"/>
      <c r="AP177" s="939"/>
      <c r="AQ177" s="939"/>
      <c r="AR177" s="1041"/>
      <c r="AS177" s="1041"/>
      <c r="AT177" s="1041"/>
      <c r="AU177" s="939"/>
      <c r="AV177" s="939"/>
      <c r="BF177" s="866"/>
      <c r="BG177" s="866"/>
      <c r="BH177" s="866"/>
      <c r="BI177" s="866"/>
      <c r="BJ177" s="866"/>
      <c r="BK177" s="866"/>
      <c r="BL177" s="866"/>
    </row>
    <row r="178" customFormat="false" ht="13" hidden="false" customHeight="false" outlineLevel="0" collapsed="false">
      <c r="B178" s="866"/>
      <c r="C178" s="866"/>
      <c r="D178" s="984"/>
      <c r="E178" s="1733"/>
      <c r="F178" s="939"/>
      <c r="G178" s="939"/>
      <c r="H178" s="1733"/>
      <c r="I178" s="985"/>
      <c r="J178" s="11"/>
      <c r="K178" s="11"/>
      <c r="L178" s="646"/>
      <c r="M178" s="646"/>
      <c r="N178" s="11"/>
      <c r="O178" s="646"/>
      <c r="P178" s="646"/>
      <c r="Q178" s="985"/>
      <c r="R178" s="11"/>
      <c r="S178" s="11"/>
      <c r="T178" s="646"/>
      <c r="U178" s="646"/>
      <c r="V178" s="11"/>
      <c r="W178" s="646"/>
      <c r="X178" s="646"/>
      <c r="Y178" s="985"/>
      <c r="Z178" s="11"/>
      <c r="AA178" s="11"/>
      <c r="AB178" s="646"/>
      <c r="AC178" s="646"/>
      <c r="AD178" s="11"/>
      <c r="AE178" s="646"/>
      <c r="AF178" s="646"/>
      <c r="AG178" s="985"/>
      <c r="AH178" s="11"/>
      <c r="AI178" s="11"/>
      <c r="AJ178" s="646"/>
      <c r="AK178" s="646"/>
      <c r="AL178" s="11"/>
      <c r="AM178" s="646"/>
      <c r="AN178" s="647"/>
      <c r="AO178" s="984"/>
      <c r="AP178" s="939"/>
      <c r="AQ178" s="939"/>
      <c r="AR178" s="1041"/>
      <c r="AS178" s="1041"/>
      <c r="AT178" s="1041"/>
      <c r="AU178" s="939"/>
      <c r="AV178" s="939"/>
      <c r="BF178" s="866"/>
      <c r="BG178" s="866"/>
      <c r="BH178" s="866"/>
      <c r="BI178" s="866"/>
      <c r="BJ178" s="866"/>
      <c r="BK178" s="866"/>
      <c r="BL178" s="866"/>
    </row>
    <row r="179" customFormat="false" ht="13" hidden="false" customHeight="false" outlineLevel="0" collapsed="false">
      <c r="B179" s="866"/>
      <c r="C179" s="866"/>
      <c r="D179" s="984"/>
      <c r="E179" s="1733"/>
      <c r="F179" s="939"/>
      <c r="G179" s="939"/>
      <c r="H179" s="1733"/>
      <c r="I179" s="985"/>
      <c r="J179" s="11"/>
      <c r="K179" s="11"/>
      <c r="L179" s="646"/>
      <c r="M179" s="646"/>
      <c r="N179" s="11"/>
      <c r="O179" s="646"/>
      <c r="P179" s="646"/>
      <c r="Q179" s="985"/>
      <c r="R179" s="11"/>
      <c r="S179" s="11"/>
      <c r="T179" s="646"/>
      <c r="U179" s="646"/>
      <c r="V179" s="11"/>
      <c r="W179" s="646"/>
      <c r="X179" s="646"/>
      <c r="Y179" s="985"/>
      <c r="Z179" s="11"/>
      <c r="AA179" s="11"/>
      <c r="AB179" s="646"/>
      <c r="AC179" s="646"/>
      <c r="AD179" s="11"/>
      <c r="AE179" s="646"/>
      <c r="AF179" s="646"/>
      <c r="AG179" s="985"/>
      <c r="AH179" s="11"/>
      <c r="AI179" s="11"/>
      <c r="AJ179" s="646"/>
      <c r="AK179" s="646"/>
      <c r="AL179" s="11"/>
      <c r="AM179" s="646"/>
      <c r="AN179" s="647"/>
      <c r="AO179" s="984"/>
      <c r="AP179" s="939"/>
      <c r="AQ179" s="939"/>
      <c r="AR179" s="1041"/>
      <c r="AS179" s="1041"/>
      <c r="AT179" s="1041"/>
      <c r="AU179" s="939"/>
      <c r="AV179" s="939"/>
      <c r="BF179" s="866"/>
      <c r="BG179" s="866"/>
      <c r="BH179" s="866"/>
      <c r="BI179" s="866"/>
      <c r="BJ179" s="866"/>
      <c r="BK179" s="866"/>
      <c r="BL179" s="866"/>
    </row>
    <row r="180" customFormat="false" ht="13" hidden="false" customHeight="false" outlineLevel="0" collapsed="false">
      <c r="B180" s="866"/>
      <c r="C180" s="866"/>
      <c r="D180" s="984"/>
      <c r="E180" s="1733"/>
      <c r="F180" s="939"/>
      <c r="G180" s="939"/>
      <c r="H180" s="1733"/>
      <c r="I180" s="886" t="s">
        <v>675</v>
      </c>
      <c r="J180" s="40" t="s">
        <v>953</v>
      </c>
      <c r="K180" s="40" t="s">
        <v>538</v>
      </c>
      <c r="L180" s="646"/>
      <c r="M180" s="825"/>
      <c r="N180" s="11" t="s">
        <v>1446</v>
      </c>
      <c r="O180" s="646"/>
      <c r="P180" s="646"/>
      <c r="Q180" s="886" t="s">
        <v>675</v>
      </c>
      <c r="R180" s="40" t="s">
        <v>953</v>
      </c>
      <c r="S180" s="40" t="s">
        <v>538</v>
      </c>
      <c r="T180" s="646"/>
      <c r="U180" s="646"/>
      <c r="V180" s="40" t="s">
        <v>1446</v>
      </c>
      <c r="W180" s="646"/>
      <c r="X180" s="646"/>
      <c r="Y180" s="886" t="s">
        <v>675</v>
      </c>
      <c r="Z180" s="40" t="s">
        <v>953</v>
      </c>
      <c r="AA180" s="40" t="s">
        <v>538</v>
      </c>
      <c r="AB180" s="646"/>
      <c r="AC180" s="646"/>
      <c r="AD180" s="40" t="s">
        <v>1446</v>
      </c>
      <c r="AE180" s="646"/>
      <c r="AF180" s="646"/>
      <c r="AG180" s="886" t="s">
        <v>675</v>
      </c>
      <c r="AH180" s="40" t="s">
        <v>953</v>
      </c>
      <c r="AI180" s="40" t="s">
        <v>538</v>
      </c>
      <c r="AJ180" s="646"/>
      <c r="AK180" s="646"/>
      <c r="AL180" s="40" t="s">
        <v>1446</v>
      </c>
      <c r="AM180" s="646"/>
      <c r="AN180" s="647"/>
      <c r="AO180" s="984"/>
      <c r="AP180" s="939"/>
      <c r="AQ180" s="939"/>
      <c r="AR180" s="1041"/>
      <c r="AS180" s="1041"/>
      <c r="AT180" s="1041"/>
      <c r="AU180" s="939"/>
      <c r="AV180" s="939"/>
      <c r="BF180" s="866"/>
      <c r="BG180" s="866"/>
      <c r="BH180" s="866"/>
      <c r="BI180" s="866"/>
      <c r="BJ180" s="866"/>
      <c r="BK180" s="866"/>
      <c r="BL180" s="866"/>
    </row>
    <row r="181" customFormat="false" ht="13" hidden="false" customHeight="false" outlineLevel="0" collapsed="false">
      <c r="B181" s="866"/>
      <c r="C181" s="866"/>
      <c r="D181" s="808" t="n">
        <v>1</v>
      </c>
      <c r="E181" s="37" t="s">
        <v>3184</v>
      </c>
      <c r="F181" s="1005"/>
      <c r="G181" s="1005"/>
      <c r="H181" s="1734"/>
      <c r="I181" s="862" t="b">
        <f aca="false">AND(L172&lt;=0,L173)</f>
        <v>1</v>
      </c>
      <c r="J181" s="819" t="n">
        <f aca="false">IF(I181,1,0)</f>
        <v>1</v>
      </c>
      <c r="K181" s="819" t="n">
        <v>1</v>
      </c>
      <c r="L181" s="856" t="str">
        <f aca="false">IF(I181,$E156,"")</f>
        <v>One-handed</v>
      </c>
      <c r="M181" s="809" t="n">
        <f aca="false">IF(K181&gt;J$190,"",VLOOKUP($D181,J$181:K$190,2,FALSE()))</f>
        <v>1</v>
      </c>
      <c r="N181" s="856" t="str">
        <f aca="false">IF(M181="","",INDEX($E$181:$E$190,M181))</f>
        <v>One-handed</v>
      </c>
      <c r="O181" s="1726" t="n">
        <f aca="false">IF(M181="","",INDEX($G$156:$G$165,M181))</f>
        <v>1</v>
      </c>
      <c r="P181" s="1727" t="n">
        <f aca="false">IF(M181="","",INDEX($H$156:$H$165,M181))</f>
        <v>1</v>
      </c>
      <c r="Q181" s="862" t="b">
        <f aca="false">AND(T172&lt;=0,T173)</f>
        <v>1</v>
      </c>
      <c r="R181" s="819" t="n">
        <f aca="false">IF(Q181,1,0)</f>
        <v>1</v>
      </c>
      <c r="S181" s="819" t="n">
        <v>1</v>
      </c>
      <c r="T181" s="856" t="str">
        <f aca="false">IF(Q181,$E156,"")</f>
        <v>One-handed</v>
      </c>
      <c r="U181" s="809" t="n">
        <f aca="false">IF(S181&gt;R$190,"",VLOOKUP($D181,R$181:S$190,2,FALSE()))</f>
        <v>1</v>
      </c>
      <c r="V181" s="856" t="str">
        <f aca="false">IF(U181="","",INDEX($E$181:$E$190,U181))</f>
        <v>One-handed</v>
      </c>
      <c r="W181" s="1726" t="n">
        <f aca="false">IF(U181="","",INDEX($G$156:$G$165,U181))</f>
        <v>1</v>
      </c>
      <c r="X181" s="1727" t="n">
        <f aca="false">IF(U181="","",INDEX($H$156:$H$165,U181))</f>
        <v>1</v>
      </c>
      <c r="Y181" s="862" t="b">
        <f aca="false">AND(AB172&lt;=0,AB173)</f>
        <v>1</v>
      </c>
      <c r="Z181" s="819" t="n">
        <f aca="false">IF(Y181,1,0)</f>
        <v>1</v>
      </c>
      <c r="AA181" s="819" t="n">
        <v>1</v>
      </c>
      <c r="AB181" s="856" t="str">
        <f aca="false">IF(Y181,$E156,"")</f>
        <v>One-handed</v>
      </c>
      <c r="AC181" s="809" t="n">
        <f aca="false">IF(AA181&gt;Z$190,"",VLOOKUP($D181,Z$181:AA$190,2,FALSE()))</f>
        <v>1</v>
      </c>
      <c r="AD181" s="856" t="str">
        <f aca="false">IF(AC181="","",INDEX($E$181:$E$190,AC181))</f>
        <v>One-handed</v>
      </c>
      <c r="AE181" s="1726" t="n">
        <f aca="false">IF(AC181="","",INDEX($G$156:$G$165,AC181))</f>
        <v>1</v>
      </c>
      <c r="AF181" s="1727" t="n">
        <f aca="false">IF(AC181="","",INDEX($H$156:$H$165,AC181))</f>
        <v>1</v>
      </c>
      <c r="AG181" s="862" t="b">
        <f aca="false">AND(AJ172&lt;=0,AJ173)</f>
        <v>1</v>
      </c>
      <c r="AH181" s="819" t="n">
        <f aca="false">IF(AG181,1,0)</f>
        <v>1</v>
      </c>
      <c r="AI181" s="819" t="n">
        <v>1</v>
      </c>
      <c r="AJ181" s="856" t="str">
        <f aca="false">IF(AG181,$E156,"")</f>
        <v>One-handed</v>
      </c>
      <c r="AK181" s="809" t="n">
        <f aca="false">IF(AI181&gt;AH$190,"",VLOOKUP($D181,AH$181:AI$190,2,FALSE()))</f>
        <v>1</v>
      </c>
      <c r="AL181" s="856" t="str">
        <f aca="false">IF(AK181="","",INDEX($E$181:$E$190,AK181))</f>
        <v>One-handed</v>
      </c>
      <c r="AM181" s="1726" t="n">
        <f aca="false">IF(AK181="","",INDEX($G$156:$G$165,AK181))</f>
        <v>1</v>
      </c>
      <c r="AN181" s="1727" t="n">
        <f aca="false">IF(AK181="","",INDEX($H$156:$H$165,AK181))</f>
        <v>1</v>
      </c>
      <c r="AO181" s="984"/>
      <c r="AP181" s="939"/>
      <c r="AQ181" s="939"/>
      <c r="AR181" s="1041"/>
      <c r="AS181" s="1041"/>
      <c r="AT181" s="1041"/>
      <c r="AU181" s="939"/>
      <c r="AV181" s="939"/>
      <c r="BF181" s="866"/>
      <c r="BG181" s="866"/>
      <c r="BH181" s="866"/>
      <c r="BI181" s="866"/>
      <c r="BJ181" s="866"/>
      <c r="BK181" s="866"/>
      <c r="BL181" s="866"/>
    </row>
    <row r="182" customFormat="false" ht="13" hidden="false" customHeight="false" outlineLevel="0" collapsed="false">
      <c r="B182" s="866"/>
      <c r="C182" s="866"/>
      <c r="D182" s="862" t="n">
        <f aca="false">D181+1</f>
        <v>2</v>
      </c>
      <c r="E182" s="11" t="s">
        <v>3185</v>
      </c>
      <c r="F182" s="939"/>
      <c r="G182" s="939"/>
      <c r="H182" s="1735"/>
      <c r="I182" s="862" t="b">
        <f aca="false">AND(L172&gt;=0,L172&lt;=1,L173)</f>
        <v>1</v>
      </c>
      <c r="J182" s="819" t="n">
        <f aca="false">IF(I182,1,0)+J181</f>
        <v>2</v>
      </c>
      <c r="K182" s="819" t="n">
        <f aca="false">K181+1</f>
        <v>2</v>
      </c>
      <c r="L182" s="860" t="str">
        <f aca="false">IF(I182,$E157,"")</f>
        <v>Two-handed</v>
      </c>
      <c r="M182" s="819" t="n">
        <f aca="false">IF(K182&gt;J$190,"",VLOOKUP($D182,J$181:K$190,2,FALSE()))</f>
        <v>2</v>
      </c>
      <c r="N182" s="860" t="str">
        <f aca="false">IF(M182="","",INDEX($E$181:$E$190,M182))</f>
        <v>Two-handed</v>
      </c>
      <c r="O182" s="1726" t="n">
        <f aca="false">IF(M182="","",INDEX(G$156:G$165,M182))</f>
        <v>1.5</v>
      </c>
      <c r="P182" s="1727" t="n">
        <f aca="false">IF(M182="","",INDEX(H$156:H$165,M182))</f>
        <v>1</v>
      </c>
      <c r="Q182" s="862" t="b">
        <f aca="false">AND(T172&gt;=0,T172&lt;=1,T173)</f>
        <v>1</v>
      </c>
      <c r="R182" s="819" t="n">
        <f aca="false">IF(Q182,1,0)+R181</f>
        <v>2</v>
      </c>
      <c r="S182" s="819" t="n">
        <f aca="false">S181+1</f>
        <v>2</v>
      </c>
      <c r="T182" s="860" t="str">
        <f aca="false">IF(Q182,$E157,"")</f>
        <v>Two-handed</v>
      </c>
      <c r="U182" s="819" t="n">
        <f aca="false">IF(S182&gt;R$190,"",VLOOKUP($D182,R$181:S$190,2,FALSE()))</f>
        <v>2</v>
      </c>
      <c r="V182" s="860" t="str">
        <f aca="false">IF(U182="","",INDEX($E$181:$E$190,U182))</f>
        <v>Two-handed</v>
      </c>
      <c r="W182" s="1726" t="n">
        <f aca="false">IF(U182="","",INDEX(O$156:O$165,U182))</f>
        <v>1.5</v>
      </c>
      <c r="X182" s="1727" t="n">
        <f aca="false">IF(U182="","",INDEX(P$156:P$165,U182))</f>
        <v>1</v>
      </c>
      <c r="Y182" s="862" t="b">
        <f aca="false">AND(AB172&gt;=0,AB172&lt;=1,AB173)</f>
        <v>1</v>
      </c>
      <c r="Z182" s="819" t="n">
        <f aca="false">IF(Y182,1,0)+Z181</f>
        <v>2</v>
      </c>
      <c r="AA182" s="819" t="n">
        <f aca="false">AA181+1</f>
        <v>2</v>
      </c>
      <c r="AB182" s="860" t="str">
        <f aca="false">IF(Y182,$E157,"")</f>
        <v>Two-handed</v>
      </c>
      <c r="AC182" s="819" t="n">
        <f aca="false">IF(AA182&gt;Z$190,"",VLOOKUP($D182,Z$181:AA$190,2,FALSE()))</f>
        <v>2</v>
      </c>
      <c r="AD182" s="860" t="str">
        <f aca="false">IF(AC182="","",INDEX($E$181:$E$190,AC182))</f>
        <v>Two-handed</v>
      </c>
      <c r="AE182" s="1726" t="n">
        <f aca="false">IF(AC182="","",INDEX(W$156:W$165,AC182))</f>
        <v>1.5</v>
      </c>
      <c r="AF182" s="1727" t="n">
        <f aca="false">IF(AC182="","",INDEX(X$156:X$165,AC182))</f>
        <v>1</v>
      </c>
      <c r="AG182" s="862" t="b">
        <f aca="false">AND(AJ172&gt;=0,AJ172&lt;=1,AJ173)</f>
        <v>1</v>
      </c>
      <c r="AH182" s="819" t="n">
        <f aca="false">IF(AG182,1,0)+AH181</f>
        <v>2</v>
      </c>
      <c r="AI182" s="819" t="n">
        <f aca="false">AI181+1</f>
        <v>2</v>
      </c>
      <c r="AJ182" s="860" t="str">
        <f aca="false">IF(AG182,$E157,"")</f>
        <v>Two-handed</v>
      </c>
      <c r="AK182" s="819" t="n">
        <f aca="false">IF(AI182&gt;AH$190,"",VLOOKUP($D182,AH$181:AI$190,2,FALSE()))</f>
        <v>2</v>
      </c>
      <c r="AL182" s="860" t="str">
        <f aca="false">IF(AK182="","",INDEX($E$181:$E$190,AK182))</f>
        <v>Two-handed</v>
      </c>
      <c r="AM182" s="1726" t="n">
        <f aca="false">IF(AK182="","",INDEX(AE$156:AE$165,AK182))</f>
        <v>1.5</v>
      </c>
      <c r="AN182" s="1727" t="n">
        <f aca="false">IF(AK182="","",INDEX(AF$156:AF$165,AK182))</f>
        <v>1</v>
      </c>
      <c r="AO182" s="984"/>
      <c r="AP182" s="939"/>
      <c r="AQ182" s="939"/>
      <c r="AR182" s="1041"/>
      <c r="AS182" s="1041"/>
      <c r="AT182" s="1041"/>
      <c r="AU182" s="939"/>
      <c r="AV182" s="939"/>
      <c r="BF182" s="866"/>
      <c r="BG182" s="866"/>
      <c r="BH182" s="866"/>
      <c r="BI182" s="866"/>
      <c r="BJ182" s="866"/>
      <c r="BK182" s="866"/>
      <c r="BL182" s="866"/>
    </row>
    <row r="183" customFormat="false" ht="13" hidden="false" customHeight="false" outlineLevel="0" collapsed="false">
      <c r="B183" s="866"/>
      <c r="C183" s="866"/>
      <c r="D183" s="862" t="n">
        <f aca="false">D182+1</f>
        <v>3</v>
      </c>
      <c r="E183" s="11" t="s">
        <v>3186</v>
      </c>
      <c r="F183" s="939"/>
      <c r="G183" s="939"/>
      <c r="H183" s="1735"/>
      <c r="I183" s="862" t="n">
        <f aca="false">I181</f>
        <v>1</v>
      </c>
      <c r="J183" s="819" t="n">
        <f aca="false">IF(I183,1,0)+J182</f>
        <v>3</v>
      </c>
      <c r="K183" s="819" t="n">
        <f aca="false">K182+1</f>
        <v>3</v>
      </c>
      <c r="L183" s="860" t="str">
        <f aca="false">IF(I183,$E158,"")</f>
        <v>Off hand</v>
      </c>
      <c r="M183" s="819" t="n">
        <f aca="false">IF(K183&gt;J$190,"",VLOOKUP($D183,J$181:K$190,2,FALSE()))</f>
        <v>3</v>
      </c>
      <c r="N183" s="860" t="str">
        <f aca="false">IF(M183="","",INDEX($E$181:$E$190,M183))</f>
        <v>Off hand</v>
      </c>
      <c r="O183" s="1726" t="n">
        <f aca="false">IF(M183="","",INDEX(G$156:G$165,M183))</f>
        <v>0.5</v>
      </c>
      <c r="P183" s="1727" t="n">
        <f aca="false">IF(M183="","",INDEX(H$156:H$165,M183))</f>
        <v>1</v>
      </c>
      <c r="Q183" s="862" t="n">
        <f aca="false">Q181</f>
        <v>1</v>
      </c>
      <c r="R183" s="819" t="n">
        <f aca="false">IF(Q183,1,0)+R182</f>
        <v>3</v>
      </c>
      <c r="S183" s="819" t="n">
        <f aca="false">S182+1</f>
        <v>3</v>
      </c>
      <c r="T183" s="860" t="str">
        <f aca="false">IF(Q183,$E158,"")</f>
        <v>Off hand</v>
      </c>
      <c r="U183" s="819" t="n">
        <f aca="false">IF(S183&gt;R$190,"",VLOOKUP($D183,R$181:S$190,2,FALSE()))</f>
        <v>3</v>
      </c>
      <c r="V183" s="860" t="str">
        <f aca="false">IF(U183="","",INDEX($E$181:$E$190,U183))</f>
        <v>Off hand</v>
      </c>
      <c r="W183" s="1726" t="n">
        <f aca="false">IF(U183="","",INDEX(O$156:O$165,U183))</f>
        <v>0.5</v>
      </c>
      <c r="X183" s="1727" t="n">
        <f aca="false">IF(U183="","",INDEX(P$156:P$165,U183))</f>
        <v>1</v>
      </c>
      <c r="Y183" s="862" t="n">
        <f aca="false">Y181</f>
        <v>1</v>
      </c>
      <c r="Z183" s="819" t="n">
        <f aca="false">IF(Y183,1,0)+Z182</f>
        <v>3</v>
      </c>
      <c r="AA183" s="819" t="n">
        <f aca="false">AA182+1</f>
        <v>3</v>
      </c>
      <c r="AB183" s="860" t="str">
        <f aca="false">IF(Y183,$E158,"")</f>
        <v>Off hand</v>
      </c>
      <c r="AC183" s="819" t="n">
        <f aca="false">IF(AA183&gt;Z$190,"",VLOOKUP($D183,Z$181:AA$190,2,FALSE()))</f>
        <v>3</v>
      </c>
      <c r="AD183" s="860" t="str">
        <f aca="false">IF(AC183="","",INDEX($E$181:$E$190,AC183))</f>
        <v>Off hand</v>
      </c>
      <c r="AE183" s="1726" t="n">
        <f aca="false">IF(AC183="","",INDEX(W$156:W$165,AC183))</f>
        <v>0.5</v>
      </c>
      <c r="AF183" s="1727" t="n">
        <f aca="false">IF(AC183="","",INDEX(X$156:X$165,AC183))</f>
        <v>1</v>
      </c>
      <c r="AG183" s="862" t="n">
        <f aca="false">AG181</f>
        <v>1</v>
      </c>
      <c r="AH183" s="819" t="n">
        <f aca="false">IF(AG183,1,0)+AH182</f>
        <v>3</v>
      </c>
      <c r="AI183" s="819" t="n">
        <f aca="false">AI182+1</f>
        <v>3</v>
      </c>
      <c r="AJ183" s="860" t="str">
        <f aca="false">IF(AG183,$E158,"")</f>
        <v>Off hand</v>
      </c>
      <c r="AK183" s="819" t="n">
        <f aca="false">IF(AI183&gt;AH$190,"",VLOOKUP($D183,AH$181:AI$190,2,FALSE()))</f>
        <v>3</v>
      </c>
      <c r="AL183" s="860" t="str">
        <f aca="false">IF(AK183="","",INDEX($E$181:$E$190,AK183))</f>
        <v>Off hand</v>
      </c>
      <c r="AM183" s="1726" t="n">
        <f aca="false">IF(AK183="","",INDEX(AE$156:AE$165,AK183))</f>
        <v>0.5</v>
      </c>
      <c r="AN183" s="1727" t="n">
        <f aca="false">IF(AK183="","",INDEX(AF$156:AF$165,AK183))</f>
        <v>1</v>
      </c>
      <c r="AO183" s="984"/>
      <c r="AP183" s="939"/>
      <c r="AQ183" s="939"/>
      <c r="AR183" s="1041"/>
      <c r="AS183" s="1041"/>
      <c r="AT183" s="1041"/>
      <c r="AU183" s="939"/>
      <c r="AV183" s="939"/>
      <c r="BF183" s="866"/>
      <c r="BG183" s="866"/>
      <c r="BH183" s="866"/>
      <c r="BI183" s="866"/>
      <c r="BJ183" s="866"/>
      <c r="BK183" s="866"/>
      <c r="BL183" s="866"/>
    </row>
    <row r="184" customFormat="false" ht="13" hidden="false" customHeight="false" outlineLevel="0" collapsed="false">
      <c r="B184" s="866"/>
      <c r="C184" s="866"/>
      <c r="D184" s="862" t="n">
        <f aca="false">D183+1</f>
        <v>4</v>
      </c>
      <c r="E184" s="11" t="s">
        <v>3187</v>
      </c>
      <c r="F184" s="939"/>
      <c r="G184" s="939"/>
      <c r="H184" s="1735"/>
      <c r="I184" s="862" t="n">
        <f aca="false">I181</f>
        <v>1</v>
      </c>
      <c r="J184" s="819" t="n">
        <f aca="false">IF(I184,1,0)+J183</f>
        <v>4</v>
      </c>
      <c r="K184" s="819" t="n">
        <f aca="false">K183+1</f>
        <v>4</v>
      </c>
      <c r="L184" s="860" t="str">
        <f aca="false">IF(I184,$E159,"")</f>
        <v>Two-weapon, primary</v>
      </c>
      <c r="M184" s="819" t="n">
        <f aca="false">IF(K184&gt;J$190,"",VLOOKUP($D184,J$181:K$190,2,FALSE()))</f>
        <v>4</v>
      </c>
      <c r="N184" s="860" t="str">
        <f aca="false">IF(M184="","",INDEX($E$181:$E$190,M184))</f>
        <v>Two-weapon, primary</v>
      </c>
      <c r="O184" s="1726" t="n">
        <f aca="false">IF(M184="","",INDEX(G$156:G$165,M184))</f>
        <v>1</v>
      </c>
      <c r="P184" s="1727" t="n">
        <f aca="false">IF(M184="","",INDEX(H$156:H$165,M184))</f>
        <v>1</v>
      </c>
      <c r="Q184" s="862" t="n">
        <f aca="false">Q181</f>
        <v>1</v>
      </c>
      <c r="R184" s="819" t="n">
        <f aca="false">IF(Q184,1,0)+R183</f>
        <v>4</v>
      </c>
      <c r="S184" s="819" t="n">
        <f aca="false">S183+1</f>
        <v>4</v>
      </c>
      <c r="T184" s="860" t="str">
        <f aca="false">IF(Q184,$E159,"")</f>
        <v>Two-weapon, primary</v>
      </c>
      <c r="U184" s="819" t="n">
        <f aca="false">IF(S184&gt;R$190,"",VLOOKUP($D184,R$181:S$190,2,FALSE()))</f>
        <v>4</v>
      </c>
      <c r="V184" s="860" t="str">
        <f aca="false">IF(U184="","",INDEX($E$181:$E$190,U184))</f>
        <v>Two-weapon, primary</v>
      </c>
      <c r="W184" s="1726" t="n">
        <f aca="false">IF(U184="","",INDEX(O$156:O$165,U184))</f>
        <v>1</v>
      </c>
      <c r="X184" s="1727" t="n">
        <f aca="false">IF(U184="","",INDEX(P$156:P$165,U184))</f>
        <v>1</v>
      </c>
      <c r="Y184" s="862" t="n">
        <f aca="false">Y181</f>
        <v>1</v>
      </c>
      <c r="Z184" s="819" t="n">
        <f aca="false">IF(Y184,1,0)+Z183</f>
        <v>4</v>
      </c>
      <c r="AA184" s="819" t="n">
        <f aca="false">AA183+1</f>
        <v>4</v>
      </c>
      <c r="AB184" s="860" t="str">
        <f aca="false">IF(Y184,$E159,"")</f>
        <v>Two-weapon, primary</v>
      </c>
      <c r="AC184" s="819" t="n">
        <f aca="false">IF(AA184&gt;Z$190,"",VLOOKUP($D184,Z$181:AA$190,2,FALSE()))</f>
        <v>4</v>
      </c>
      <c r="AD184" s="860" t="str">
        <f aca="false">IF(AC184="","",INDEX($E$181:$E$190,AC184))</f>
        <v>Two-weapon, primary</v>
      </c>
      <c r="AE184" s="1726" t="n">
        <f aca="false">IF(AC184="","",INDEX(W$156:W$165,AC184))</f>
        <v>1</v>
      </c>
      <c r="AF184" s="1727" t="n">
        <f aca="false">IF(AC184="","",INDEX(X$156:X$165,AC184))</f>
        <v>1</v>
      </c>
      <c r="AG184" s="862" t="n">
        <f aca="false">AG181</f>
        <v>1</v>
      </c>
      <c r="AH184" s="819" t="n">
        <f aca="false">IF(AG184,1,0)+AH183</f>
        <v>4</v>
      </c>
      <c r="AI184" s="819" t="n">
        <f aca="false">AI183+1</f>
        <v>4</v>
      </c>
      <c r="AJ184" s="860" t="str">
        <f aca="false">IF(AG184,$E159,"")</f>
        <v>Two-weapon, primary</v>
      </c>
      <c r="AK184" s="819" t="n">
        <f aca="false">IF(AI184&gt;AH$190,"",VLOOKUP($D184,AH$181:AI$190,2,FALSE()))</f>
        <v>4</v>
      </c>
      <c r="AL184" s="860" t="str">
        <f aca="false">IF(AK184="","",INDEX($E$181:$E$190,AK184))</f>
        <v>Two-weapon, primary</v>
      </c>
      <c r="AM184" s="1726" t="n">
        <f aca="false">IF(AK184="","",INDEX(AE$156:AE$165,AK184))</f>
        <v>1</v>
      </c>
      <c r="AN184" s="1727" t="n">
        <f aca="false">IF(AK184="","",INDEX(AF$156:AF$165,AK184))</f>
        <v>1</v>
      </c>
      <c r="AO184" s="984"/>
      <c r="AP184" s="939"/>
      <c r="AQ184" s="939"/>
      <c r="AR184" s="1041"/>
      <c r="AS184" s="1041"/>
      <c r="AT184" s="1041"/>
      <c r="AU184" s="939"/>
      <c r="AV184" s="939"/>
      <c r="BF184" s="866"/>
      <c r="BG184" s="866"/>
      <c r="BH184" s="866"/>
      <c r="BI184" s="866"/>
      <c r="BJ184" s="866"/>
      <c r="BK184" s="866"/>
      <c r="BL184" s="866"/>
    </row>
    <row r="185" customFormat="false" ht="13" hidden="false" customHeight="false" outlineLevel="0" collapsed="false">
      <c r="B185" s="866"/>
      <c r="C185" s="866"/>
      <c r="D185" s="862" t="n">
        <f aca="false">D184+1</f>
        <v>5</v>
      </c>
      <c r="E185" s="11" t="s">
        <v>3188</v>
      </c>
      <c r="F185" s="939"/>
      <c r="G185" s="939"/>
      <c r="H185" s="1735"/>
      <c r="I185" s="862" t="b">
        <f aca="false">OR(I181,L174)</f>
        <v>1</v>
      </c>
      <c r="J185" s="819" t="n">
        <f aca="false">IF(I185,1,0)+J184</f>
        <v>5</v>
      </c>
      <c r="K185" s="819" t="n">
        <f aca="false">K184+1</f>
        <v>5</v>
      </c>
      <c r="L185" s="860" t="str">
        <f aca="false">IF(I185,$E160,"")</f>
        <v>Two-weapon, primary, off light</v>
      </c>
      <c r="M185" s="819" t="n">
        <f aca="false">IF(K185&gt;J$190,"",VLOOKUP($D185,J$181:K$190,2,FALSE()))</f>
        <v>5</v>
      </c>
      <c r="N185" s="860" t="str">
        <f aca="false">IF(M185="","",INDEX($E$181:$E$190,M185))</f>
        <v>Two-weapon, primary, off light</v>
      </c>
      <c r="O185" s="1726" t="n">
        <f aca="false">IF(M185="","",INDEX(G$156:G$165,M185))</f>
        <v>1</v>
      </c>
      <c r="P185" s="1727" t="n">
        <f aca="false">IF(M185="","",INDEX(H$156:H$165,M185))</f>
        <v>1</v>
      </c>
      <c r="Q185" s="862" t="b">
        <f aca="false">OR(Q181,T174)</f>
        <v>1</v>
      </c>
      <c r="R185" s="819" t="n">
        <f aca="false">IF(Q185,1,0)+R184</f>
        <v>5</v>
      </c>
      <c r="S185" s="819" t="n">
        <f aca="false">S184+1</f>
        <v>5</v>
      </c>
      <c r="T185" s="860" t="str">
        <f aca="false">IF(Q185,$E160,"")</f>
        <v>Two-weapon, primary, off light</v>
      </c>
      <c r="U185" s="819" t="n">
        <f aca="false">IF(S185&gt;R$190,"",VLOOKUP($D185,R$181:S$190,2,FALSE()))</f>
        <v>5</v>
      </c>
      <c r="V185" s="860" t="str">
        <f aca="false">IF(U185="","",INDEX($E$181:$E$190,U185))</f>
        <v>Two-weapon, primary, off light</v>
      </c>
      <c r="W185" s="1726" t="n">
        <f aca="false">IF(U185="","",INDEX(O$156:O$165,U185))</f>
        <v>1</v>
      </c>
      <c r="X185" s="1727" t="n">
        <f aca="false">IF(U185="","",INDEX(P$156:P$165,U185))</f>
        <v>1</v>
      </c>
      <c r="Y185" s="862" t="b">
        <f aca="false">OR(Y181,AB174)</f>
        <v>1</v>
      </c>
      <c r="Z185" s="819" t="n">
        <f aca="false">IF(Y185,1,0)+Z184</f>
        <v>5</v>
      </c>
      <c r="AA185" s="819" t="n">
        <f aca="false">AA184+1</f>
        <v>5</v>
      </c>
      <c r="AB185" s="860" t="str">
        <f aca="false">IF(Y185,$E160,"")</f>
        <v>Two-weapon, primary, off light</v>
      </c>
      <c r="AC185" s="819" t="n">
        <f aca="false">IF(AA185&gt;Z$190,"",VLOOKUP($D185,Z$181:AA$190,2,FALSE()))</f>
        <v>5</v>
      </c>
      <c r="AD185" s="860" t="str">
        <f aca="false">IF(AC185="","",INDEX($E$181:$E$190,AC185))</f>
        <v>Two-weapon, primary, off light</v>
      </c>
      <c r="AE185" s="1726" t="n">
        <f aca="false">IF(AC185="","",INDEX(W$156:W$165,AC185))</f>
        <v>1</v>
      </c>
      <c r="AF185" s="1727" t="n">
        <f aca="false">IF(AC185="","",INDEX(X$156:X$165,AC185))</f>
        <v>1</v>
      </c>
      <c r="AG185" s="862" t="b">
        <f aca="false">OR(AG181,AJ174)</f>
        <v>1</v>
      </c>
      <c r="AH185" s="819" t="n">
        <f aca="false">IF(AG185,1,0)+AH184</f>
        <v>5</v>
      </c>
      <c r="AI185" s="819" t="n">
        <f aca="false">AI184+1</f>
        <v>5</v>
      </c>
      <c r="AJ185" s="860" t="str">
        <f aca="false">IF(AG185,$E160,"")</f>
        <v>Two-weapon, primary, off light</v>
      </c>
      <c r="AK185" s="819" t="n">
        <f aca="false">IF(AI185&gt;AH$190,"",VLOOKUP($D185,AH$181:AI$190,2,FALSE()))</f>
        <v>5</v>
      </c>
      <c r="AL185" s="860" t="str">
        <f aca="false">IF(AK185="","",INDEX($E$181:$E$190,AK185))</f>
        <v>Two-weapon, primary, off light</v>
      </c>
      <c r="AM185" s="1726" t="n">
        <f aca="false">IF(AK185="","",INDEX(AE$156:AE$165,AK185))</f>
        <v>1</v>
      </c>
      <c r="AN185" s="1727" t="n">
        <f aca="false">IF(AK185="","",INDEX(AF$156:AF$165,AK185))</f>
        <v>1</v>
      </c>
      <c r="AO185" s="984"/>
      <c r="AP185" s="939"/>
      <c r="AQ185" s="939"/>
      <c r="AR185" s="1041"/>
      <c r="AS185" s="1041"/>
      <c r="AT185" s="1041"/>
      <c r="AU185" s="939"/>
      <c r="AV185" s="939"/>
      <c r="BF185" s="866"/>
      <c r="BG185" s="866"/>
      <c r="BH185" s="866"/>
      <c r="BI185" s="866"/>
      <c r="BJ185" s="866"/>
      <c r="BK185" s="866"/>
      <c r="BL185" s="866"/>
    </row>
    <row r="186" customFormat="false" ht="13" hidden="false" customHeight="false" outlineLevel="0" collapsed="false">
      <c r="B186" s="866"/>
      <c r="C186" s="866"/>
      <c r="D186" s="862" t="n">
        <f aca="false">D185+1</f>
        <v>6</v>
      </c>
      <c r="E186" s="11" t="s">
        <v>3189</v>
      </c>
      <c r="F186" s="939"/>
      <c r="G186" s="939"/>
      <c r="H186" s="1735"/>
      <c r="I186" s="862" t="n">
        <f aca="false">I185</f>
        <v>1</v>
      </c>
      <c r="J186" s="819" t="n">
        <f aca="false">IF(I186,1,0)+J185</f>
        <v>6</v>
      </c>
      <c r="K186" s="819" t="n">
        <f aca="false">K185+1</f>
        <v>6</v>
      </c>
      <c r="L186" s="860" t="str">
        <f aca="false">IF(I186,$E161,"")</f>
        <v>Two-weapon, secondary</v>
      </c>
      <c r="M186" s="819" t="n">
        <f aca="false">IF(K186&gt;J$190,"",VLOOKUP($D186,J$181:K$190,2,FALSE()))</f>
        <v>6</v>
      </c>
      <c r="N186" s="860" t="str">
        <f aca="false">IF(M186="","",INDEX($E$181:$E$190,M186))</f>
        <v>Two-weapon, secondary</v>
      </c>
      <c r="O186" s="1726" t="n">
        <f aca="false">IF(M186="","",INDEX(G$156:G$165,M186))</f>
        <v>0.5</v>
      </c>
      <c r="P186" s="1727" t="n">
        <f aca="false">IF(M186="","",INDEX(H$156:H$165,M186))</f>
        <v>1</v>
      </c>
      <c r="Q186" s="862" t="n">
        <f aca="false">Q185</f>
        <v>1</v>
      </c>
      <c r="R186" s="819" t="n">
        <f aca="false">IF(Q186,1,0)+R185</f>
        <v>6</v>
      </c>
      <c r="S186" s="819" t="n">
        <f aca="false">S185+1</f>
        <v>6</v>
      </c>
      <c r="T186" s="860" t="str">
        <f aca="false">IF(Q186,$E161,"")</f>
        <v>Two-weapon, secondary</v>
      </c>
      <c r="U186" s="819" t="n">
        <f aca="false">IF(S186&gt;R$190,"",VLOOKUP($D186,R$181:S$190,2,FALSE()))</f>
        <v>6</v>
      </c>
      <c r="V186" s="860" t="str">
        <f aca="false">IF(U186="","",INDEX($E$181:$E$190,U186))</f>
        <v>Two-weapon, secondary</v>
      </c>
      <c r="W186" s="1726" t="n">
        <f aca="false">IF(U186="","",INDEX(O$156:O$165,U186))</f>
        <v>0.5</v>
      </c>
      <c r="X186" s="1727" t="n">
        <f aca="false">IF(U186="","",INDEX(P$156:P$165,U186))</f>
        <v>1</v>
      </c>
      <c r="Y186" s="862" t="n">
        <f aca="false">Y185</f>
        <v>1</v>
      </c>
      <c r="Z186" s="819" t="n">
        <f aca="false">IF(Y186,1,0)+Z185</f>
        <v>6</v>
      </c>
      <c r="AA186" s="819" t="n">
        <f aca="false">AA185+1</f>
        <v>6</v>
      </c>
      <c r="AB186" s="860" t="str">
        <f aca="false">IF(Y186,$E161,"")</f>
        <v>Two-weapon, secondary</v>
      </c>
      <c r="AC186" s="819" t="n">
        <f aca="false">IF(AA186&gt;Z$190,"",VLOOKUP($D186,Z$181:AA$190,2,FALSE()))</f>
        <v>6</v>
      </c>
      <c r="AD186" s="860" t="str">
        <f aca="false">IF(AC186="","",INDEX($E$181:$E$190,AC186))</f>
        <v>Two-weapon, secondary</v>
      </c>
      <c r="AE186" s="1726" t="n">
        <f aca="false">IF(AC186="","",INDEX(W$156:W$165,AC186))</f>
        <v>0.5</v>
      </c>
      <c r="AF186" s="1727" t="n">
        <f aca="false">IF(AC186="","",INDEX(X$156:X$165,AC186))</f>
        <v>1</v>
      </c>
      <c r="AG186" s="862" t="n">
        <f aca="false">AG185</f>
        <v>1</v>
      </c>
      <c r="AH186" s="819" t="n">
        <f aca="false">IF(AG186,1,0)+AH185</f>
        <v>6</v>
      </c>
      <c r="AI186" s="819" t="n">
        <f aca="false">AI185+1</f>
        <v>6</v>
      </c>
      <c r="AJ186" s="860" t="str">
        <f aca="false">IF(AG186,$E161,"")</f>
        <v>Two-weapon, secondary</v>
      </c>
      <c r="AK186" s="819" t="n">
        <f aca="false">IF(AI186&gt;AH$190,"",VLOOKUP($D186,AH$181:AI$190,2,FALSE()))</f>
        <v>6</v>
      </c>
      <c r="AL186" s="860" t="str">
        <f aca="false">IF(AK186="","",INDEX($E$181:$E$190,AK186))</f>
        <v>Two-weapon, secondary</v>
      </c>
      <c r="AM186" s="1726" t="n">
        <f aca="false">IF(AK186="","",INDEX(AE$156:AE$165,AK186))</f>
        <v>0.5</v>
      </c>
      <c r="AN186" s="1727" t="n">
        <f aca="false">IF(AK186="","",INDEX(AF$156:AF$165,AK186))</f>
        <v>1</v>
      </c>
      <c r="AO186" s="984"/>
      <c r="AP186" s="939"/>
      <c r="AQ186" s="939"/>
      <c r="AR186" s="1041"/>
      <c r="AS186" s="1041"/>
      <c r="AT186" s="1041"/>
      <c r="AU186" s="939"/>
      <c r="AV186" s="939"/>
      <c r="BF186" s="866"/>
      <c r="BG186" s="866"/>
      <c r="BH186" s="866"/>
      <c r="BI186" s="866"/>
      <c r="BJ186" s="866"/>
      <c r="BK186" s="866"/>
      <c r="BL186" s="866"/>
    </row>
    <row r="187" customFormat="false" ht="13" hidden="false" customHeight="false" outlineLevel="0" collapsed="false">
      <c r="B187" s="866"/>
      <c r="C187" s="866"/>
      <c r="D187" s="862" t="n">
        <f aca="false">D186+1</f>
        <v>7</v>
      </c>
      <c r="E187" s="11" t="s">
        <v>3190</v>
      </c>
      <c r="F187" s="939"/>
      <c r="G187" s="939"/>
      <c r="H187" s="1735"/>
      <c r="I187" s="862" t="b">
        <f aca="false">AND(L172&lt;=1,OR(L175="B",L175="M"))</f>
        <v>0</v>
      </c>
      <c r="J187" s="819" t="n">
        <f aca="false">IF(I187,1,0)+J186</f>
        <v>6</v>
      </c>
      <c r="K187" s="819" t="n">
        <f aca="false">K186+1</f>
        <v>7</v>
      </c>
      <c r="L187" s="860" t="str">
        <f aca="false">IF(I187,$E162,"")</f>
        <v/>
      </c>
      <c r="M187" s="819" t="str">
        <f aca="false">IF(K187&gt;J$190,"",VLOOKUP($D187,J$181:K$190,2,FALSE()))</f>
        <v/>
      </c>
      <c r="N187" s="860" t="str">
        <f aca="false">IF(M187="","",INDEX($E$181:$E$190,M187))</f>
        <v/>
      </c>
      <c r="O187" s="819" t="str">
        <f aca="false">IF(M187="","",INDEX(G$156:G$165,M187))</f>
        <v/>
      </c>
      <c r="P187" s="863" t="str">
        <f aca="false">IF(M187="","",INDEX(H$156:H$165,M187))</f>
        <v/>
      </c>
      <c r="Q187" s="862" t="b">
        <f aca="false">AND(T172&lt;=1,OR(T175="B",T175="M"))</f>
        <v>0</v>
      </c>
      <c r="R187" s="819" t="n">
        <f aca="false">IF(Q187,1,0)+R186</f>
        <v>6</v>
      </c>
      <c r="S187" s="819" t="n">
        <f aca="false">S186+1</f>
        <v>7</v>
      </c>
      <c r="T187" s="860" t="str">
        <f aca="false">IF(Q187,$E162,"")</f>
        <v/>
      </c>
      <c r="U187" s="819" t="str">
        <f aca="false">IF(S187&gt;R$190,"",VLOOKUP($D187,R$181:S$190,2,FALSE()))</f>
        <v/>
      </c>
      <c r="V187" s="860" t="str">
        <f aca="false">IF(U187="","",INDEX($E$181:$E$190,U187))</f>
        <v/>
      </c>
      <c r="W187" s="819" t="str">
        <f aca="false">IF(U187="","",INDEX(O$156:O$165,U187))</f>
        <v/>
      </c>
      <c r="X187" s="863" t="str">
        <f aca="false">IF(U187="","",INDEX(P$156:P$165,U187))</f>
        <v/>
      </c>
      <c r="Y187" s="862" t="b">
        <f aca="false">AND(AB172&lt;=1,OR(AB175="B",AB175="M"))</f>
        <v>0</v>
      </c>
      <c r="Z187" s="819" t="n">
        <f aca="false">IF(Y187,1,0)+Z186</f>
        <v>6</v>
      </c>
      <c r="AA187" s="819" t="n">
        <f aca="false">AA186+1</f>
        <v>7</v>
      </c>
      <c r="AB187" s="860" t="str">
        <f aca="false">IF(Y187,$E162,"")</f>
        <v/>
      </c>
      <c r="AC187" s="819" t="str">
        <f aca="false">IF(AA187&gt;Z$190,"",VLOOKUP($D187,Z$181:AA$190,2,FALSE()))</f>
        <v/>
      </c>
      <c r="AD187" s="860" t="str">
        <f aca="false">IF(AC187="","",INDEX($E$181:$E$190,AC187))</f>
        <v/>
      </c>
      <c r="AE187" s="819" t="str">
        <f aca="false">IF(AC187="","",INDEX(W$156:W$165,AC187))</f>
        <v/>
      </c>
      <c r="AF187" s="863" t="str">
        <f aca="false">IF(AC187="","",INDEX(X$156:X$165,AC187))</f>
        <v/>
      </c>
      <c r="AG187" s="862" t="b">
        <f aca="false">AND(AJ172&lt;=1,OR(AJ175="B",AJ175="M"))</f>
        <v>0</v>
      </c>
      <c r="AH187" s="819" t="n">
        <f aca="false">IF(AG187,1,0)+AH186</f>
        <v>6</v>
      </c>
      <c r="AI187" s="819" t="n">
        <f aca="false">AI186+1</f>
        <v>7</v>
      </c>
      <c r="AJ187" s="860" t="str">
        <f aca="false">IF(AG187,$E162,"")</f>
        <v/>
      </c>
      <c r="AK187" s="819" t="str">
        <f aca="false">IF(AI187&gt;AH$190,"",VLOOKUP($D187,AH$181:AI$190,2,FALSE()))</f>
        <v/>
      </c>
      <c r="AL187" s="860" t="str">
        <f aca="false">IF(AK187="","",INDEX($E$181:$E$190,AK187))</f>
        <v/>
      </c>
      <c r="AM187" s="819" t="str">
        <f aca="false">IF(AK187="","",INDEX(AE$156:AE$165,AK187))</f>
        <v/>
      </c>
      <c r="AN187" s="863" t="str">
        <f aca="false">IF(AK187="","",INDEX(AF$156:AF$165,AK187))</f>
        <v/>
      </c>
      <c r="AO187" s="984"/>
      <c r="AP187" s="939"/>
      <c r="AQ187" s="939"/>
      <c r="AR187" s="1041"/>
      <c r="AS187" s="1041"/>
      <c r="AT187" s="1041"/>
      <c r="AU187" s="939"/>
      <c r="AV187" s="939"/>
      <c r="BF187" s="866"/>
      <c r="BG187" s="866"/>
      <c r="BH187" s="866"/>
      <c r="BI187" s="866"/>
      <c r="BJ187" s="866"/>
      <c r="BK187" s="866"/>
      <c r="BL187" s="866"/>
    </row>
    <row r="188" customFormat="false" ht="13" hidden="false" customHeight="false" outlineLevel="0" collapsed="false">
      <c r="B188" s="866"/>
      <c r="C188" s="866"/>
      <c r="D188" s="862" t="n">
        <f aca="false">D187+1</f>
        <v>8</v>
      </c>
      <c r="E188" s="11" t="s">
        <v>3191</v>
      </c>
      <c r="F188" s="939"/>
      <c r="G188" s="939"/>
      <c r="H188" s="1735"/>
      <c r="I188" s="862" t="b">
        <f aca="false">AND(L172&lt;=1,L175="P")</f>
        <v>0</v>
      </c>
      <c r="J188" s="819" t="n">
        <f aca="false">IF(I188,1,0)+J187</f>
        <v>6</v>
      </c>
      <c r="K188" s="819" t="n">
        <f aca="false">K187+1</f>
        <v>8</v>
      </c>
      <c r="L188" s="860" t="str">
        <f aca="false">IF(I188,$E163,"")</f>
        <v/>
      </c>
      <c r="M188" s="819" t="str">
        <f aca="false">IF(K188&gt;J$190,"",VLOOKUP($D188,J$181:K$190,2,FALSE()))</f>
        <v/>
      </c>
      <c r="N188" s="860" t="str">
        <f aca="false">IF(M188="","",INDEX($E$181:$E$190,M188))</f>
        <v/>
      </c>
      <c r="O188" s="819" t="str">
        <f aca="false">IF(M188="","",INDEX(G$156:G$165,M188))</f>
        <v/>
      </c>
      <c r="P188" s="863" t="str">
        <f aca="false">IF(M188="","",INDEX(H$156:H$165,M188))</f>
        <v/>
      </c>
      <c r="Q188" s="862" t="b">
        <f aca="false">AND(T172&lt;=1,T175="P")</f>
        <v>0</v>
      </c>
      <c r="R188" s="819" t="n">
        <f aca="false">IF(Q188,1,0)+R187</f>
        <v>6</v>
      </c>
      <c r="S188" s="819" t="n">
        <f aca="false">S187+1</f>
        <v>8</v>
      </c>
      <c r="T188" s="860" t="str">
        <f aca="false">IF(Q188,$E163,"")</f>
        <v/>
      </c>
      <c r="U188" s="819" t="str">
        <f aca="false">IF(S188&gt;R$190,"",VLOOKUP($D188,R$181:S$190,2,FALSE()))</f>
        <v/>
      </c>
      <c r="V188" s="860" t="str">
        <f aca="false">IF(U188="","",INDEX($E$181:$E$190,U188))</f>
        <v/>
      </c>
      <c r="W188" s="819" t="str">
        <f aca="false">IF(U188="","",INDEX(O$156:O$165,U188))</f>
        <v/>
      </c>
      <c r="X188" s="863" t="str">
        <f aca="false">IF(U188="","",INDEX(P$156:P$165,U188))</f>
        <v/>
      </c>
      <c r="Y188" s="862" t="b">
        <f aca="false">AND(AB172&lt;=1,AB175="P")</f>
        <v>0</v>
      </c>
      <c r="Z188" s="819" t="n">
        <f aca="false">IF(Y188,1,0)+Z187</f>
        <v>6</v>
      </c>
      <c r="AA188" s="819" t="n">
        <f aca="false">AA187+1</f>
        <v>8</v>
      </c>
      <c r="AB188" s="860" t="str">
        <f aca="false">IF(Y188,$E163,"")</f>
        <v/>
      </c>
      <c r="AC188" s="819" t="str">
        <f aca="false">IF(AA188&gt;Z$190,"",VLOOKUP($D188,Z$181:AA$190,2,FALSE()))</f>
        <v/>
      </c>
      <c r="AD188" s="860" t="str">
        <f aca="false">IF(AC188="","",INDEX($E$181:$E$190,AC188))</f>
        <v/>
      </c>
      <c r="AE188" s="819" t="str">
        <f aca="false">IF(AC188="","",INDEX(W$156:W$165,AC188))</f>
        <v/>
      </c>
      <c r="AF188" s="863" t="str">
        <f aca="false">IF(AC188="","",INDEX(X$156:X$165,AC188))</f>
        <v/>
      </c>
      <c r="AG188" s="862" t="b">
        <f aca="false">AND(AJ172&lt;=1,AJ175="P")</f>
        <v>0</v>
      </c>
      <c r="AH188" s="819" t="n">
        <f aca="false">IF(AG188,1,0)+AH187</f>
        <v>6</v>
      </c>
      <c r="AI188" s="819" t="n">
        <f aca="false">AI187+1</f>
        <v>8</v>
      </c>
      <c r="AJ188" s="860" t="str">
        <f aca="false">IF(AG188,$E163,"")</f>
        <v/>
      </c>
      <c r="AK188" s="819" t="str">
        <f aca="false">IF(AI188&gt;AH$190,"",VLOOKUP($D188,AH$181:AI$190,2,FALSE()))</f>
        <v/>
      </c>
      <c r="AL188" s="860" t="str">
        <f aca="false">IF(AK188="","",INDEX($E$181:$E$190,AK188))</f>
        <v/>
      </c>
      <c r="AM188" s="819" t="str">
        <f aca="false">IF(AK188="","",INDEX(AE$156:AE$165,AK188))</f>
        <v/>
      </c>
      <c r="AN188" s="863" t="str">
        <f aca="false">IF(AK188="","",INDEX(AF$156:AF$165,AK188))</f>
        <v/>
      </c>
      <c r="AO188" s="984"/>
      <c r="AP188" s="939"/>
      <c r="AQ188" s="939"/>
      <c r="AR188" s="1041"/>
      <c r="AS188" s="1041"/>
      <c r="AT188" s="1041"/>
      <c r="AU188" s="939"/>
      <c r="AV188" s="939"/>
      <c r="BF188" s="866"/>
      <c r="BG188" s="866"/>
      <c r="BH188" s="866"/>
      <c r="BI188" s="866"/>
      <c r="BJ188" s="866"/>
      <c r="BK188" s="866"/>
      <c r="BL188" s="866"/>
    </row>
    <row r="189" customFormat="false" ht="13" hidden="false" customHeight="false" outlineLevel="0" collapsed="false">
      <c r="B189" s="866"/>
      <c r="C189" s="866"/>
      <c r="D189" s="862" t="n">
        <f aca="false">D188+1</f>
        <v>9</v>
      </c>
      <c r="E189" s="11" t="s">
        <v>3192</v>
      </c>
      <c r="F189" s="939"/>
      <c r="G189" s="939"/>
      <c r="H189" s="1735"/>
      <c r="I189" s="862" t="b">
        <f aca="false">AND(L172&lt;=1,OR(L175="T",L175="X"))</f>
        <v>0</v>
      </c>
      <c r="J189" s="819" t="n">
        <f aca="false">IF(I189,1,0)+J188</f>
        <v>6</v>
      </c>
      <c r="K189" s="819" t="n">
        <f aca="false">K188+1</f>
        <v>9</v>
      </c>
      <c r="L189" s="860" t="str">
        <f aca="false">IF(I189,$E164,"")</f>
        <v/>
      </c>
      <c r="M189" s="819" t="str">
        <f aca="false">IF(K189&gt;J$190,"",VLOOKUP($D189,J$181:K$190,2,FALSE()))</f>
        <v/>
      </c>
      <c r="N189" s="860" t="str">
        <f aca="false">IF(M189="","",INDEX($E$181:$E$190,M189))</f>
        <v/>
      </c>
      <c r="O189" s="819" t="str">
        <f aca="false">IF(M189="","",INDEX(G$156:G$165,M189))</f>
        <v/>
      </c>
      <c r="P189" s="863" t="str">
        <f aca="false">IF(M189="","",INDEX(H$156:H$165,M189))</f>
        <v/>
      </c>
      <c r="Q189" s="862" t="b">
        <f aca="false">AND(T172&lt;=1,OR(T175="T",T175="X"))</f>
        <v>0</v>
      </c>
      <c r="R189" s="819" t="n">
        <f aca="false">IF(Q189,1,0)+R188</f>
        <v>6</v>
      </c>
      <c r="S189" s="819" t="n">
        <f aca="false">S188+1</f>
        <v>9</v>
      </c>
      <c r="T189" s="860" t="str">
        <f aca="false">IF(Q189,$E164,"")</f>
        <v/>
      </c>
      <c r="U189" s="819" t="str">
        <f aca="false">IF(S189&gt;R$190,"",VLOOKUP($D189,R$181:S$190,2,FALSE()))</f>
        <v/>
      </c>
      <c r="V189" s="860" t="str">
        <f aca="false">IF(U189="","",INDEX($E$181:$E$190,U189))</f>
        <v/>
      </c>
      <c r="W189" s="819" t="str">
        <f aca="false">IF(U189="","",INDEX(O$156:O$165,U189))</f>
        <v/>
      </c>
      <c r="X189" s="863" t="str">
        <f aca="false">IF(U189="","",INDEX(P$156:P$165,U189))</f>
        <v/>
      </c>
      <c r="Y189" s="862" t="b">
        <f aca="false">AND(AB172&lt;=1,OR(AB175="T",AB175="X"))</f>
        <v>0</v>
      </c>
      <c r="Z189" s="819" t="n">
        <f aca="false">IF(Y189,1,0)+Z188</f>
        <v>6</v>
      </c>
      <c r="AA189" s="819" t="n">
        <f aca="false">AA188+1</f>
        <v>9</v>
      </c>
      <c r="AB189" s="860" t="str">
        <f aca="false">IF(Y189,$E164,"")</f>
        <v/>
      </c>
      <c r="AC189" s="819" t="str">
        <f aca="false">IF(AA189&gt;Z$190,"",VLOOKUP($D189,Z$181:AA$190,2,FALSE()))</f>
        <v/>
      </c>
      <c r="AD189" s="860" t="str">
        <f aca="false">IF(AC189="","",INDEX($E$181:$E$190,AC189))</f>
        <v/>
      </c>
      <c r="AE189" s="819" t="str">
        <f aca="false">IF(AC189="","",INDEX(W$156:W$165,AC189))</f>
        <v/>
      </c>
      <c r="AF189" s="863" t="str">
        <f aca="false">IF(AC189="","",INDEX(X$156:X$165,AC189))</f>
        <v/>
      </c>
      <c r="AG189" s="862" t="b">
        <f aca="false">AND(AJ172&lt;=1,OR(AJ175="T",AJ175="X"))</f>
        <v>0</v>
      </c>
      <c r="AH189" s="819" t="n">
        <f aca="false">IF(AG189,1,0)+AH188</f>
        <v>6</v>
      </c>
      <c r="AI189" s="819" t="n">
        <f aca="false">AI188+1</f>
        <v>9</v>
      </c>
      <c r="AJ189" s="860" t="str">
        <f aca="false">IF(AG189,$E164,"")</f>
        <v/>
      </c>
      <c r="AK189" s="819" t="str">
        <f aca="false">IF(AI189&gt;AH$190,"",VLOOKUP($D189,AH$181:AI$190,2,FALSE()))</f>
        <v/>
      </c>
      <c r="AL189" s="860" t="str">
        <f aca="false">IF(AK189="","",INDEX($E$181:$E$190,AK189))</f>
        <v/>
      </c>
      <c r="AM189" s="819" t="str">
        <f aca="false">IF(AK189="","",INDEX(AE$156:AE$165,AK189))</f>
        <v/>
      </c>
      <c r="AN189" s="863" t="str">
        <f aca="false">IF(AK189="","",INDEX(AF$156:AF$165,AK189))</f>
        <v/>
      </c>
      <c r="AO189" s="984"/>
      <c r="AP189" s="939"/>
      <c r="AQ189" s="939"/>
      <c r="AR189" s="1041"/>
      <c r="AS189" s="1041"/>
      <c r="AT189" s="1041"/>
      <c r="AU189" s="939"/>
      <c r="AV189" s="939"/>
      <c r="BF189" s="866"/>
      <c r="BG189" s="866"/>
      <c r="BH189" s="866"/>
      <c r="BI189" s="866"/>
      <c r="BJ189" s="866"/>
      <c r="BK189" s="866"/>
      <c r="BL189" s="866"/>
    </row>
    <row r="190" customFormat="false" ht="13" hidden="false" customHeight="false" outlineLevel="0" collapsed="false">
      <c r="B190" s="866"/>
      <c r="C190" s="866"/>
      <c r="D190" s="886" t="n">
        <f aca="false">D189+1</f>
        <v>10</v>
      </c>
      <c r="E190" s="40" t="s">
        <v>3193</v>
      </c>
      <c r="F190" s="1033"/>
      <c r="G190" s="1033"/>
      <c r="H190" s="1736"/>
      <c r="I190" s="886" t="b">
        <f aca="false">NOT(OR(I181:I189))</f>
        <v>0</v>
      </c>
      <c r="J190" s="820" t="n">
        <f aca="false">IF(I190,1,0)+J189</f>
        <v>6</v>
      </c>
      <c r="K190" s="820" t="n">
        <f aca="false">K189+1</f>
        <v>10</v>
      </c>
      <c r="L190" s="803" t="str">
        <f aca="false">IF(I190,$E165,"")</f>
        <v/>
      </c>
      <c r="M190" s="820" t="str">
        <f aca="false">IF(K190&gt;J$190,"",VLOOKUP($D190,J$181:K$190,2,FALSE()))</f>
        <v/>
      </c>
      <c r="N190" s="803" t="str">
        <f aca="false">IF(M190="","",INDEX($E$181:$E$190,M190))</f>
        <v/>
      </c>
      <c r="O190" s="820" t="str">
        <f aca="false">IF(M190="","",INDEX(G$156:G$165,M190))</f>
        <v/>
      </c>
      <c r="P190" s="944" t="str">
        <f aca="false">IF(M190="","",INDEX(H$156:H$165,M190))</f>
        <v/>
      </c>
      <c r="Q190" s="886" t="b">
        <f aca="false">NOT(OR(Q181:Q189))</f>
        <v>0</v>
      </c>
      <c r="R190" s="820" t="n">
        <f aca="false">IF(Q190,1,0)+R189</f>
        <v>6</v>
      </c>
      <c r="S190" s="820" t="n">
        <f aca="false">S189+1</f>
        <v>10</v>
      </c>
      <c r="T190" s="803" t="str">
        <f aca="false">IF(Q190,$E165,"")</f>
        <v/>
      </c>
      <c r="U190" s="820" t="str">
        <f aca="false">IF(S190&gt;R$190,"",VLOOKUP($D190,R$181:S$190,2,FALSE()))</f>
        <v/>
      </c>
      <c r="V190" s="803" t="str">
        <f aca="false">IF(U190="","",INDEX($E$181:$E$190,U190))</f>
        <v/>
      </c>
      <c r="W190" s="820" t="str">
        <f aca="false">IF(U190="","",INDEX(O$156:O$165,U190))</f>
        <v/>
      </c>
      <c r="X190" s="944" t="str">
        <f aca="false">IF(U190="","",INDEX(P$156:P$165,U190))</f>
        <v/>
      </c>
      <c r="Y190" s="886" t="b">
        <f aca="false">NOT(OR(Y181:Y189))</f>
        <v>0</v>
      </c>
      <c r="Z190" s="820" t="n">
        <f aca="false">IF(Y190,1,0)+Z189</f>
        <v>6</v>
      </c>
      <c r="AA190" s="820" t="n">
        <f aca="false">AA189+1</f>
        <v>10</v>
      </c>
      <c r="AB190" s="803" t="str">
        <f aca="false">IF(Y190,$E165,"")</f>
        <v/>
      </c>
      <c r="AC190" s="820" t="str">
        <f aca="false">IF(AA190&gt;Z$190,"",VLOOKUP($D190,Z$181:AA$190,2,FALSE()))</f>
        <v/>
      </c>
      <c r="AD190" s="803" t="str">
        <f aca="false">IF(AC190="","",INDEX($E$181:$E$190,AC190))</f>
        <v/>
      </c>
      <c r="AE190" s="820" t="str">
        <f aca="false">IF(AC190="","",INDEX(W$156:W$165,AC190))</f>
        <v/>
      </c>
      <c r="AF190" s="944" t="str">
        <f aca="false">IF(AC190="","",INDEX(X$156:X$165,AC190))</f>
        <v/>
      </c>
      <c r="AG190" s="886" t="b">
        <f aca="false">NOT(OR(AG181:AG189))</f>
        <v>0</v>
      </c>
      <c r="AH190" s="820" t="n">
        <f aca="false">IF(AG190,1,0)+AH189</f>
        <v>6</v>
      </c>
      <c r="AI190" s="820" t="n">
        <f aca="false">AI189+1</f>
        <v>10</v>
      </c>
      <c r="AJ190" s="803" t="str">
        <f aca="false">IF(AG190,$E165,"")</f>
        <v/>
      </c>
      <c r="AK190" s="820" t="str">
        <f aca="false">IF(AI190&gt;AH$190,"",VLOOKUP($D190,AH$181:AI$190,2,FALSE()))</f>
        <v/>
      </c>
      <c r="AL190" s="803" t="str">
        <f aca="false">IF(AK190="","",INDEX($E$181:$E$190,AK190))</f>
        <v/>
      </c>
      <c r="AM190" s="820" t="str">
        <f aca="false">IF(AK190="","",INDEX(AE$156:AE$165,AK190))</f>
        <v/>
      </c>
      <c r="AN190" s="944" t="str">
        <f aca="false">IF(AK190="","",INDEX(AF$156:AF$165,AK190))</f>
        <v/>
      </c>
      <c r="AO190" s="984"/>
      <c r="AP190" s="939"/>
      <c r="AQ190" s="939"/>
      <c r="AR190" s="1041"/>
      <c r="AS190" s="1041"/>
      <c r="AT190" s="1041"/>
      <c r="AU190" s="939"/>
      <c r="AV190" s="939"/>
      <c r="BF190" s="866"/>
      <c r="BG190" s="866"/>
      <c r="BH190" s="866"/>
      <c r="BI190" s="866"/>
      <c r="BJ190" s="866"/>
      <c r="BK190" s="866"/>
      <c r="BL190" s="866"/>
    </row>
    <row r="191" customFormat="false" ht="13" hidden="false" customHeight="false" outlineLevel="0" collapsed="false">
      <c r="B191" s="866"/>
      <c r="C191" s="866"/>
      <c r="D191" s="984"/>
      <c r="E191" s="1733"/>
      <c r="F191" s="939"/>
      <c r="G191" s="939"/>
      <c r="H191" s="1733"/>
      <c r="I191" s="985"/>
      <c r="J191" s="11"/>
      <c r="K191" s="11"/>
      <c r="L191" s="11" t="s">
        <v>3194</v>
      </c>
      <c r="M191" s="11"/>
      <c r="N191" s="11"/>
      <c r="O191" s="11"/>
      <c r="P191" s="1015" t="n">
        <f aca="false">J190</f>
        <v>6</v>
      </c>
      <c r="Q191" s="985"/>
      <c r="R191" s="11"/>
      <c r="S191" s="11"/>
      <c r="T191" s="11" t="s">
        <v>3194</v>
      </c>
      <c r="U191" s="11"/>
      <c r="V191" s="11"/>
      <c r="W191" s="11"/>
      <c r="X191" s="1015" t="n">
        <f aca="false">R190</f>
        <v>6</v>
      </c>
      <c r="Y191" s="985"/>
      <c r="Z191" s="11"/>
      <c r="AA191" s="11"/>
      <c r="AB191" s="11" t="s">
        <v>3194</v>
      </c>
      <c r="AC191" s="11"/>
      <c r="AD191" s="11"/>
      <c r="AE191" s="11"/>
      <c r="AF191" s="1015" t="n">
        <f aca="false">Z190</f>
        <v>6</v>
      </c>
      <c r="AG191" s="985"/>
      <c r="AH191" s="11"/>
      <c r="AI191" s="11"/>
      <c r="AJ191" s="11" t="s">
        <v>3194</v>
      </c>
      <c r="AK191" s="11"/>
      <c r="AL191" s="11"/>
      <c r="AM191" s="11"/>
      <c r="AN191" s="1015" t="n">
        <f aca="false">AH190</f>
        <v>6</v>
      </c>
      <c r="AO191" s="984"/>
      <c r="AP191" s="939"/>
      <c r="AQ191" s="939"/>
      <c r="AR191" s="1041"/>
      <c r="AS191" s="1041"/>
      <c r="AT191" s="1041"/>
      <c r="AU191" s="939"/>
      <c r="AV191" s="939"/>
      <c r="BF191" s="866"/>
      <c r="BG191" s="866"/>
      <c r="BH191" s="866"/>
      <c r="BI191" s="866"/>
      <c r="BJ191" s="866"/>
      <c r="BK191" s="866"/>
      <c r="BL191" s="866"/>
    </row>
    <row r="192" customFormat="false" ht="13" hidden="false" customHeight="false" outlineLevel="0" collapsed="false">
      <c r="B192" s="866"/>
      <c r="C192" s="866"/>
      <c r="D192" s="984"/>
      <c r="E192" s="1733"/>
      <c r="F192" s="939"/>
      <c r="G192" s="939"/>
      <c r="H192" s="1733"/>
      <c r="I192" s="985"/>
      <c r="J192" s="819"/>
      <c r="K192" s="819"/>
      <c r="L192" s="860" t="s">
        <v>3195</v>
      </c>
      <c r="M192" s="819"/>
      <c r="N192" s="819"/>
      <c r="O192" s="819"/>
      <c r="P192" s="1015" t="n">
        <f aca="false">WeaponStyleChoice6</f>
        <v>1</v>
      </c>
      <c r="Q192" s="985"/>
      <c r="R192" s="819"/>
      <c r="S192" s="819"/>
      <c r="T192" s="860" t="s">
        <v>3195</v>
      </c>
      <c r="U192" s="819"/>
      <c r="V192" s="819"/>
      <c r="W192" s="819"/>
      <c r="X192" s="1015" t="n">
        <f aca="false">WeaponStyleChoice7</f>
        <v>1</v>
      </c>
      <c r="Y192" s="985"/>
      <c r="Z192" s="819"/>
      <c r="AA192" s="819"/>
      <c r="AB192" s="860" t="s">
        <v>3195</v>
      </c>
      <c r="AC192" s="819"/>
      <c r="AD192" s="819"/>
      <c r="AE192" s="819"/>
      <c r="AF192" s="1015" t="n">
        <f aca="false">WeaponStyleChoice8</f>
        <v>1</v>
      </c>
      <c r="AG192" s="985"/>
      <c r="AH192" s="819"/>
      <c r="AI192" s="819"/>
      <c r="AJ192" s="860" t="s">
        <v>3195</v>
      </c>
      <c r="AK192" s="819"/>
      <c r="AL192" s="819"/>
      <c r="AM192" s="819"/>
      <c r="AN192" s="1015" t="n">
        <f aca="false">WeaponStyleChoice9</f>
        <v>1</v>
      </c>
      <c r="AO192" s="984"/>
      <c r="AP192" s="939"/>
      <c r="AQ192" s="939"/>
      <c r="AR192" s="1041"/>
      <c r="AS192" s="1041"/>
      <c r="AT192" s="1041"/>
      <c r="AU192" s="939"/>
      <c r="AV192" s="939"/>
      <c r="BF192" s="866"/>
      <c r="BG192" s="866"/>
      <c r="BH192" s="866"/>
      <c r="BI192" s="866"/>
      <c r="BJ192" s="866"/>
      <c r="BK192" s="866"/>
      <c r="BL192" s="866"/>
    </row>
    <row r="193" customFormat="false" ht="13" hidden="false" customHeight="false" outlineLevel="0" collapsed="false">
      <c r="B193" s="866"/>
      <c r="C193" s="866"/>
      <c r="D193" s="984"/>
      <c r="E193" s="1733"/>
      <c r="F193" s="939"/>
      <c r="G193" s="939"/>
      <c r="H193" s="1733"/>
      <c r="I193" s="1730"/>
      <c r="J193" s="819"/>
      <c r="K193" s="819"/>
      <c r="L193" s="860" t="s">
        <v>3196</v>
      </c>
      <c r="M193" s="819"/>
      <c r="N193" s="819"/>
      <c r="O193" s="819"/>
      <c r="P193" s="1015" t="n">
        <f aca="false">IF(P192&gt;P191,1,P192)</f>
        <v>1</v>
      </c>
      <c r="Q193" s="1730"/>
      <c r="R193" s="819"/>
      <c r="S193" s="819"/>
      <c r="T193" s="860" t="s">
        <v>3196</v>
      </c>
      <c r="U193" s="819"/>
      <c r="V193" s="819"/>
      <c r="W193" s="819"/>
      <c r="X193" s="1015" t="n">
        <f aca="false">IF(X192&gt;X191,1,X192)</f>
        <v>1</v>
      </c>
      <c r="Y193" s="1730"/>
      <c r="Z193" s="819"/>
      <c r="AA193" s="819"/>
      <c r="AB193" s="860" t="s">
        <v>3196</v>
      </c>
      <c r="AC193" s="819"/>
      <c r="AD193" s="819"/>
      <c r="AE193" s="819"/>
      <c r="AF193" s="1015" t="n">
        <f aca="false">IF(AF192&gt;AF191,1,AF192)</f>
        <v>1</v>
      </c>
      <c r="AG193" s="1730"/>
      <c r="AH193" s="819"/>
      <c r="AI193" s="819"/>
      <c r="AJ193" s="860" t="s">
        <v>3196</v>
      </c>
      <c r="AK193" s="819"/>
      <c r="AL193" s="819"/>
      <c r="AM193" s="819"/>
      <c r="AN193" s="1015" t="n">
        <f aca="false">IF(AN192&gt;AN191,1,AN192)</f>
        <v>1</v>
      </c>
      <c r="AO193" s="984"/>
      <c r="AP193" s="939"/>
      <c r="AQ193" s="939"/>
      <c r="AR193" s="1041"/>
      <c r="AS193" s="1041"/>
      <c r="AT193" s="1041"/>
      <c r="AU193" s="939"/>
      <c r="AV193" s="939"/>
      <c r="BF193" s="866"/>
      <c r="BG193" s="866"/>
      <c r="BH193" s="866"/>
      <c r="BI193" s="866"/>
      <c r="BJ193" s="866"/>
      <c r="BK193" s="866"/>
      <c r="BL193" s="866"/>
    </row>
    <row r="194" customFormat="false" ht="13" hidden="false" customHeight="false" outlineLevel="0" collapsed="false">
      <c r="B194" s="866"/>
      <c r="C194" s="866"/>
      <c r="D194" s="984"/>
      <c r="E194" s="1733"/>
      <c r="F194" s="939"/>
      <c r="G194" s="939"/>
      <c r="H194" s="1733"/>
      <c r="I194" s="1737"/>
      <c r="J194" s="820"/>
      <c r="K194" s="820"/>
      <c r="L194" s="803" t="s">
        <v>3197</v>
      </c>
      <c r="M194" s="820"/>
      <c r="N194" s="820"/>
      <c r="O194" s="820"/>
      <c r="P194" s="1046" t="n">
        <f aca="false">VLOOKUP(P193,J181:K190,2,FALSE())</f>
        <v>1</v>
      </c>
      <c r="Q194" s="1737"/>
      <c r="R194" s="820"/>
      <c r="S194" s="820"/>
      <c r="T194" s="803" t="s">
        <v>3197</v>
      </c>
      <c r="U194" s="820"/>
      <c r="V194" s="820"/>
      <c r="W194" s="820"/>
      <c r="X194" s="1046" t="n">
        <f aca="false">VLOOKUP(X193,R181:S190,2,FALSE())</f>
        <v>1</v>
      </c>
      <c r="Y194" s="1737"/>
      <c r="Z194" s="820"/>
      <c r="AA194" s="820"/>
      <c r="AB194" s="803" t="s">
        <v>3197</v>
      </c>
      <c r="AC194" s="820"/>
      <c r="AD194" s="820"/>
      <c r="AE194" s="820"/>
      <c r="AF194" s="1046" t="n">
        <f aca="false">VLOOKUP(AF193,Z181:AA190,2,FALSE())</f>
        <v>1</v>
      </c>
      <c r="AG194" s="1737"/>
      <c r="AH194" s="820"/>
      <c r="AI194" s="820"/>
      <c r="AJ194" s="803" t="s">
        <v>3197</v>
      </c>
      <c r="AK194" s="820"/>
      <c r="AL194" s="820"/>
      <c r="AM194" s="820"/>
      <c r="AN194" s="1046" t="n">
        <f aca="false">VLOOKUP(AN193,AH181:AI190,2,FALSE())</f>
        <v>1</v>
      </c>
      <c r="AO194" s="984"/>
      <c r="AP194" s="939"/>
      <c r="AQ194" s="939"/>
      <c r="AR194" s="1041"/>
      <c r="AS194" s="1041"/>
      <c r="AT194" s="1041"/>
      <c r="AU194" s="939"/>
      <c r="AV194" s="939"/>
      <c r="BF194" s="866"/>
      <c r="BG194" s="866"/>
      <c r="BH194" s="866"/>
      <c r="BI194" s="866"/>
      <c r="BJ194" s="866"/>
      <c r="BK194" s="866"/>
      <c r="BL194" s="866"/>
    </row>
    <row r="195" customFormat="false" ht="13" hidden="false" customHeight="false" outlineLevel="0" collapsed="false">
      <c r="B195" s="866"/>
      <c r="C195" s="866"/>
      <c r="D195" s="984"/>
      <c r="F195" s="3"/>
      <c r="G195" s="3"/>
      <c r="H195" s="3"/>
      <c r="I195" s="3"/>
      <c r="J195" s="3"/>
      <c r="K195" s="3"/>
      <c r="L195" s="3"/>
      <c r="M195" s="3"/>
      <c r="N195" s="3"/>
      <c r="O195" s="819"/>
      <c r="P195" s="939"/>
      <c r="Q195" s="1733"/>
      <c r="R195" s="939"/>
      <c r="S195" s="939"/>
      <c r="T195" s="1041"/>
      <c r="U195" s="939"/>
      <c r="V195" s="939"/>
      <c r="W195" s="939"/>
      <c r="X195" s="939"/>
      <c r="Y195" s="1733"/>
      <c r="Z195" s="939"/>
      <c r="AA195" s="939"/>
      <c r="AB195" s="1041"/>
      <c r="AC195" s="939"/>
      <c r="AD195" s="939"/>
      <c r="AE195" s="939"/>
      <c r="AF195" s="939"/>
      <c r="AG195" s="1733"/>
      <c r="AH195" s="939"/>
      <c r="AI195" s="939"/>
      <c r="AJ195" s="1041"/>
      <c r="AK195" s="939"/>
      <c r="AL195" s="939"/>
      <c r="AM195" s="939"/>
      <c r="AN195" s="939"/>
      <c r="AO195" s="984"/>
      <c r="AP195" s="939"/>
      <c r="AQ195" s="939"/>
      <c r="AR195" s="1041"/>
      <c r="AS195" s="1041"/>
      <c r="AT195" s="1041"/>
      <c r="AU195" s="939"/>
      <c r="AV195" s="939"/>
      <c r="BF195" s="866"/>
      <c r="BG195" s="866"/>
      <c r="BH195" s="866"/>
      <c r="BI195" s="866"/>
      <c r="BJ195" s="866"/>
      <c r="BK195" s="866"/>
      <c r="BL195" s="866"/>
    </row>
    <row r="196" customFormat="false" ht="13" hidden="false" customHeight="false" outlineLevel="0" collapsed="false">
      <c r="B196" s="866"/>
      <c r="C196" s="866"/>
      <c r="D196" s="984"/>
      <c r="E196" s="778" t="s">
        <v>3198</v>
      </c>
      <c r="F196" s="1005" t="n">
        <v>1</v>
      </c>
      <c r="G196" s="1005" t="n">
        <v>2</v>
      </c>
      <c r="H196" s="1005" t="n">
        <v>3</v>
      </c>
      <c r="I196" s="1005" t="n">
        <v>4</v>
      </c>
      <c r="J196" s="809" t="n">
        <v>5</v>
      </c>
      <c r="K196" s="809" t="n">
        <v>6</v>
      </c>
      <c r="L196" s="809" t="n">
        <v>7</v>
      </c>
      <c r="M196" s="809" t="n">
        <v>8</v>
      </c>
      <c r="N196" s="864" t="n">
        <v>9</v>
      </c>
      <c r="O196" s="819"/>
      <c r="P196" s="939"/>
      <c r="Q196" s="1733"/>
      <c r="R196" s="939"/>
      <c r="S196" s="939"/>
      <c r="T196" s="1041"/>
      <c r="U196" s="939"/>
      <c r="V196" s="939"/>
      <c r="W196" s="939"/>
      <c r="X196" s="939"/>
      <c r="Y196" s="1733"/>
      <c r="Z196" s="939"/>
      <c r="AA196" s="939"/>
      <c r="AB196" s="1041"/>
      <c r="AC196" s="939"/>
      <c r="AD196" s="939"/>
      <c r="AE196" s="939"/>
      <c r="AF196" s="939"/>
      <c r="AG196" s="1733"/>
      <c r="AH196" s="939"/>
      <c r="AI196" s="939"/>
      <c r="AJ196" s="1041"/>
      <c r="AK196" s="939"/>
      <c r="AL196" s="939"/>
      <c r="AM196" s="939"/>
      <c r="AN196" s="939"/>
      <c r="AO196" s="984"/>
      <c r="AP196" s="939"/>
      <c r="AQ196" s="939"/>
      <c r="AR196" s="1041"/>
      <c r="AS196" s="1041"/>
      <c r="AT196" s="1041"/>
      <c r="AU196" s="939"/>
      <c r="AV196" s="939"/>
      <c r="BF196" s="866"/>
      <c r="BG196" s="866"/>
      <c r="BH196" s="866"/>
      <c r="BI196" s="866"/>
      <c r="BJ196" s="866"/>
      <c r="BK196" s="866"/>
      <c r="BL196" s="866"/>
    </row>
    <row r="197" customFormat="false" ht="13" hidden="false" customHeight="false" outlineLevel="0" collapsed="false">
      <c r="B197" s="866"/>
      <c r="C197" s="866"/>
      <c r="D197" s="984"/>
      <c r="E197" s="1738"/>
      <c r="F197" s="1098" t="n">
        <v>1</v>
      </c>
      <c r="G197" s="1098" t="n">
        <v>1</v>
      </c>
      <c r="H197" s="1098" t="n">
        <v>1</v>
      </c>
      <c r="I197" s="1098" t="n">
        <v>1</v>
      </c>
      <c r="J197" s="1098" t="n">
        <v>1</v>
      </c>
      <c r="K197" s="1098" t="n">
        <v>1</v>
      </c>
      <c r="L197" s="1098" t="n">
        <v>1</v>
      </c>
      <c r="M197" s="1098" t="n">
        <v>1</v>
      </c>
      <c r="N197" s="1739" t="n">
        <v>1</v>
      </c>
      <c r="O197" s="819"/>
      <c r="P197" s="939"/>
      <c r="Q197" s="1733"/>
      <c r="R197" s="939"/>
      <c r="S197" s="939"/>
      <c r="T197" s="1041"/>
      <c r="U197" s="939"/>
      <c r="V197" s="939"/>
      <c r="W197" s="939"/>
      <c r="X197" s="939"/>
      <c r="Y197" s="1733"/>
      <c r="Z197" s="939"/>
      <c r="AA197" s="939"/>
      <c r="AB197" s="1041"/>
      <c r="AC197" s="939"/>
      <c r="AD197" s="939"/>
      <c r="AE197" s="939"/>
      <c r="AF197" s="939"/>
      <c r="AG197" s="1733"/>
      <c r="AH197" s="939"/>
      <c r="AI197" s="939"/>
      <c r="AJ197" s="1041"/>
      <c r="AK197" s="939"/>
      <c r="AL197" s="939"/>
      <c r="AM197" s="939"/>
      <c r="AN197" s="939"/>
      <c r="AO197" s="984"/>
      <c r="AP197" s="939"/>
      <c r="AQ197" s="939"/>
      <c r="AR197" s="1041"/>
      <c r="AS197" s="1041"/>
      <c r="AT197" s="1041"/>
      <c r="AU197" s="939"/>
      <c r="AV197" s="939"/>
      <c r="BF197" s="866"/>
      <c r="BG197" s="866"/>
      <c r="BH197" s="866"/>
      <c r="BI197" s="866"/>
      <c r="BJ197" s="866"/>
      <c r="BK197" s="866"/>
      <c r="BL197" s="866"/>
    </row>
    <row r="198" customFormat="false" ht="13" hidden="false" customHeight="false" outlineLevel="0" collapsed="false">
      <c r="B198" s="866"/>
      <c r="C198" s="866"/>
      <c r="D198" s="984"/>
      <c r="E198" s="1733"/>
      <c r="F198" s="939"/>
      <c r="G198" s="939"/>
      <c r="H198" s="1733"/>
      <c r="I198" s="1733"/>
      <c r="J198" s="939"/>
      <c r="K198" s="939"/>
      <c r="L198" s="1041"/>
      <c r="M198" s="939"/>
      <c r="N198" s="939"/>
      <c r="O198" s="939"/>
      <c r="P198" s="939"/>
      <c r="Q198" s="1733"/>
      <c r="R198" s="939"/>
      <c r="S198" s="939"/>
      <c r="T198" s="1041"/>
      <c r="U198" s="939"/>
      <c r="V198" s="939"/>
      <c r="W198" s="939"/>
      <c r="X198" s="939"/>
      <c r="Y198" s="1733"/>
      <c r="Z198" s="939"/>
      <c r="AA198" s="939"/>
      <c r="AB198" s="1041"/>
      <c r="AC198" s="939"/>
      <c r="AD198" s="939"/>
      <c r="AE198" s="939"/>
      <c r="AF198" s="939"/>
      <c r="AG198" s="1733"/>
      <c r="AH198" s="939"/>
      <c r="AI198" s="939"/>
      <c r="AJ198" s="1041"/>
      <c r="AK198" s="939"/>
      <c r="AL198" s="939"/>
      <c r="AM198" s="939"/>
      <c r="AN198" s="939"/>
      <c r="AO198" s="984"/>
      <c r="AP198" s="939"/>
      <c r="AQ198" s="939"/>
      <c r="AR198" s="1041"/>
      <c r="AS198" s="1041"/>
      <c r="AT198" s="1041"/>
      <c r="AU198" s="939"/>
      <c r="AV198" s="939"/>
      <c r="BF198" s="866"/>
      <c r="BG198" s="866"/>
      <c r="BH198" s="866"/>
      <c r="BI198" s="866"/>
      <c r="BJ198" s="866"/>
      <c r="BK198" s="866"/>
      <c r="BL198" s="866"/>
    </row>
    <row r="199" customFormat="false" ht="13" hidden="false" customHeight="true" outlineLevel="0" collapsed="false">
      <c r="D199" s="645" t="s">
        <v>3199</v>
      </c>
      <c r="E199" s="645"/>
      <c r="F199" s="647" t="s">
        <v>3180</v>
      </c>
      <c r="BF199" s="866"/>
      <c r="BG199" s="866"/>
      <c r="BH199" s="866"/>
      <c r="BI199" s="866"/>
      <c r="BJ199" s="866"/>
      <c r="BK199" s="866"/>
      <c r="BL199" s="866"/>
    </row>
    <row r="200" customFormat="false" ht="13" hidden="false" customHeight="false" outlineLevel="0" collapsed="false">
      <c r="D200" s="814" t="s">
        <v>538</v>
      </c>
      <c r="E200" s="0"/>
      <c r="F200" s="647"/>
      <c r="BF200" s="866"/>
      <c r="BG200" s="866"/>
      <c r="BH200" s="866"/>
      <c r="BI200" s="866"/>
      <c r="BJ200" s="866"/>
      <c r="BK200" s="866"/>
      <c r="BL200" s="866"/>
    </row>
    <row r="201" customFormat="false" ht="13" hidden="false" customHeight="false" outlineLevel="0" collapsed="false">
      <c r="D201" s="814"/>
      <c r="E201" s="0"/>
      <c r="F201" s="647"/>
      <c r="BF201" s="866"/>
      <c r="BG201" s="866"/>
      <c r="BH201" s="866"/>
      <c r="BI201" s="866"/>
      <c r="BJ201" s="866"/>
      <c r="BK201" s="866"/>
      <c r="BL201" s="866"/>
    </row>
    <row r="202" customFormat="false" ht="13" hidden="false" customHeight="false" outlineLevel="0" collapsed="false">
      <c r="D202" s="814"/>
      <c r="E202" s="803"/>
      <c r="F202" s="647"/>
      <c r="BF202" s="866"/>
      <c r="BG202" s="866"/>
      <c r="BH202" s="866"/>
      <c r="BI202" s="866"/>
      <c r="BJ202" s="866"/>
      <c r="BK202" s="866"/>
      <c r="BL202" s="866"/>
    </row>
    <row r="203" customFormat="false" ht="13" hidden="false" customHeight="false" outlineLevel="0" collapsed="false">
      <c r="D203" s="648" t="n">
        <v>1</v>
      </c>
      <c r="E203" s="0" t="s">
        <v>474</v>
      </c>
      <c r="F203" s="793" t="n">
        <v>0</v>
      </c>
    </row>
    <row r="204" customFormat="false" ht="13" hidden="false" customHeight="false" outlineLevel="0" collapsed="false">
      <c r="D204" s="648" t="n">
        <v>2</v>
      </c>
      <c r="E204" s="0" t="s">
        <v>3200</v>
      </c>
      <c r="F204" s="793" t="n">
        <v>1</v>
      </c>
    </row>
    <row r="205" customFormat="false" ht="13" hidden="false" customHeight="false" outlineLevel="0" collapsed="false">
      <c r="D205" s="648" t="n">
        <v>3</v>
      </c>
      <c r="E205" s="0" t="s">
        <v>3201</v>
      </c>
      <c r="F205" s="793" t="n">
        <v>2</v>
      </c>
    </row>
    <row r="206" customFormat="false" ht="13" hidden="false" customHeight="false" outlineLevel="0" collapsed="false">
      <c r="D206" s="648" t="n">
        <v>4</v>
      </c>
      <c r="E206" s="0" t="s">
        <v>3202</v>
      </c>
      <c r="F206" s="793" t="n">
        <v>3</v>
      </c>
    </row>
    <row r="207" customFormat="false" ht="13" hidden="false" customHeight="false" outlineLevel="0" collapsed="false">
      <c r="D207" s="649" t="n">
        <v>5</v>
      </c>
      <c r="E207" s="40" t="s">
        <v>3203</v>
      </c>
      <c r="F207" s="799" t="n">
        <v>4</v>
      </c>
    </row>
    <row r="208" customFormat="false" ht="13" hidden="false" customHeight="false" outlineLevel="0" collapsed="false">
      <c r="R208" s="3"/>
      <c r="S208" s="3"/>
      <c r="T208" s="3"/>
      <c r="U208" s="1043"/>
      <c r="V208" s="1043"/>
      <c r="W208" s="1043"/>
      <c r="X208" s="1043"/>
      <c r="Y208" s="1043"/>
      <c r="Z208" s="1043"/>
      <c r="AA208" s="1043"/>
    </row>
    <row r="209" customFormat="false" ht="13" hidden="false" customHeight="false" outlineLevel="0" collapsed="false">
      <c r="D209" s="1740" t="n">
        <v>1</v>
      </c>
      <c r="E209" s="37" t="s">
        <v>3204</v>
      </c>
      <c r="F209" s="985"/>
      <c r="R209" s="3"/>
      <c r="S209" s="3"/>
      <c r="T209" s="3"/>
      <c r="U209" s="1043"/>
      <c r="V209" s="1043"/>
      <c r="W209" s="1043"/>
      <c r="X209" s="1043"/>
      <c r="Y209" s="1043"/>
      <c r="Z209" s="1043"/>
      <c r="AA209" s="1043"/>
    </row>
    <row r="210" customFormat="false" ht="13" hidden="false" customHeight="false" outlineLevel="0" collapsed="false">
      <c r="D210" s="985" t="n">
        <f aca="false">IF(Race="Elf",WeaponElfCount,0)</f>
        <v>0</v>
      </c>
      <c r="E210" s="11" t="s">
        <v>3205</v>
      </c>
      <c r="F210" s="985"/>
      <c r="R210" s="3"/>
      <c r="S210" s="3"/>
      <c r="T210" s="3"/>
      <c r="U210" s="1043"/>
      <c r="V210" s="1043"/>
      <c r="W210" s="1043"/>
      <c r="X210" s="1043"/>
      <c r="Y210" s="1043"/>
      <c r="Z210" s="1043"/>
      <c r="AA210" s="1043"/>
    </row>
    <row r="211" customFormat="false" ht="13" hidden="false" customHeight="false" outlineLevel="0" collapsed="false">
      <c r="D211" s="985" t="n">
        <f aca="false">MIN(D209,D210)</f>
        <v>0</v>
      </c>
      <c r="E211" s="11" t="s">
        <v>3206</v>
      </c>
      <c r="F211" s="985"/>
      <c r="R211" s="3"/>
      <c r="S211" s="3"/>
      <c r="T211" s="3"/>
      <c r="U211" s="1043"/>
      <c r="V211" s="1043"/>
    </row>
    <row r="212" customFormat="false" ht="13" hidden="false" customHeight="false" outlineLevel="0" collapsed="false">
      <c r="D212" s="985" t="n">
        <f aca="false">IF(D211&gt;0,INDEX(WeaponsElfReverse,D211),0)</f>
        <v>0</v>
      </c>
      <c r="E212" s="11" t="s">
        <v>3207</v>
      </c>
      <c r="F212" s="985"/>
      <c r="R212" s="3"/>
      <c r="S212" s="3"/>
      <c r="T212" s="3"/>
      <c r="U212" s="1043"/>
      <c r="V212" s="1043"/>
    </row>
    <row r="213" customFormat="false" ht="13" hidden="false" customHeight="false" outlineLevel="0" collapsed="false">
      <c r="D213" s="1741" t="n">
        <f aca="false">IF(D211&gt;0,INDEX(WeaponListIndex,D212),0)</f>
        <v>0</v>
      </c>
      <c r="E213" s="984" t="s">
        <v>3208</v>
      </c>
      <c r="F213" s="985"/>
      <c r="R213" s="3"/>
      <c r="S213" s="3"/>
      <c r="T213" s="3"/>
      <c r="U213" s="1043"/>
      <c r="V213" s="1043"/>
    </row>
    <row r="214" customFormat="false" ht="13" hidden="false" customHeight="false" outlineLevel="0" collapsed="false">
      <c r="D214" s="1038" t="str">
        <f aca="true">IF(D213=0,"",INDEX(WeaponTbl,D212))</f>
        <v/>
      </c>
      <c r="E214" s="1182" t="s">
        <v>3209</v>
      </c>
      <c r="F214" s="985"/>
      <c r="R214" s="3"/>
      <c r="S214" s="3"/>
      <c r="T214" s="3"/>
      <c r="U214" s="1649"/>
      <c r="V214" s="1649"/>
      <c r="W214" s="1649"/>
    </row>
    <row r="215" customFormat="false" ht="13" hidden="false" customHeight="false" outlineLevel="0" collapsed="false">
      <c r="F215" s="11"/>
      <c r="R215" s="1043"/>
      <c r="S215" s="1043"/>
      <c r="T215" s="1649"/>
      <c r="U215" s="1649"/>
      <c r="V215" s="1649"/>
      <c r="W215" s="1649"/>
      <c r="AB215" s="3"/>
    </row>
    <row r="216" customFormat="false" ht="13" hidden="false" customHeight="false" outlineLevel="0" collapsed="false">
      <c r="D216" s="1740" t="n">
        <v>1</v>
      </c>
      <c r="E216" s="37" t="s">
        <v>3210</v>
      </c>
      <c r="F216" s="985"/>
      <c r="R216" s="1043"/>
      <c r="S216" s="1043"/>
      <c r="T216" s="1649"/>
      <c r="U216" s="1649"/>
      <c r="V216" s="1649"/>
      <c r="W216" s="1649"/>
      <c r="AB216" s="3"/>
      <c r="AC216" s="3"/>
      <c r="AD216" s="3"/>
      <c r="AE216" s="3"/>
      <c r="AF216" s="3"/>
      <c r="AG216" s="3"/>
      <c r="AH216" s="3"/>
      <c r="AI216" s="3"/>
    </row>
    <row r="217" customFormat="false" ht="13" hidden="false" customHeight="false" outlineLevel="0" collapsed="false">
      <c r="D217" s="985" t="n">
        <f aca="false">IF(BrdLvl&gt;0,WeaponBardCount,0)</f>
        <v>0</v>
      </c>
      <c r="E217" s="11" t="s">
        <v>3211</v>
      </c>
      <c r="F217" s="985"/>
      <c r="R217" s="1043"/>
      <c r="S217" s="1043"/>
      <c r="T217" s="1649"/>
      <c r="U217" s="1649"/>
      <c r="V217" s="1649"/>
      <c r="W217" s="1649"/>
      <c r="AB217" s="3"/>
      <c r="AC217" s="3"/>
      <c r="AD217" s="3"/>
      <c r="AE217" s="3"/>
      <c r="AF217" s="3"/>
      <c r="AG217" s="3"/>
      <c r="AH217" s="3"/>
      <c r="AI217" s="3"/>
    </row>
    <row r="218" customFormat="false" ht="13" hidden="false" customHeight="false" outlineLevel="0" collapsed="false">
      <c r="D218" s="985" t="n">
        <f aca="false">MIN(D216,D217)</f>
        <v>0</v>
      </c>
      <c r="E218" s="11" t="s">
        <v>3212</v>
      </c>
      <c r="F218" s="985"/>
      <c r="R218" s="1043"/>
      <c r="S218" s="1649"/>
      <c r="T218" s="1649"/>
      <c r="U218" s="1649"/>
      <c r="V218" s="1649"/>
      <c r="AB218" s="3"/>
      <c r="AC218" s="3"/>
      <c r="AD218" s="3"/>
      <c r="AE218" s="3"/>
      <c r="AF218" s="3"/>
      <c r="AG218" s="3"/>
      <c r="AH218" s="3"/>
      <c r="AI218" s="3"/>
    </row>
    <row r="219" customFormat="false" ht="13" hidden="false" customHeight="false" outlineLevel="0" collapsed="false">
      <c r="D219" s="985" t="n">
        <f aca="false">IF(D218&gt;0,INDEX(WeaponsBardReverse,D218),0)</f>
        <v>0</v>
      </c>
      <c r="E219" s="11" t="s">
        <v>3213</v>
      </c>
      <c r="F219" s="985"/>
      <c r="R219" s="1043"/>
      <c r="S219" s="1649"/>
      <c r="T219" s="1649"/>
      <c r="U219" s="1649"/>
      <c r="V219" s="1649"/>
      <c r="AB219" s="3"/>
      <c r="AC219" s="3"/>
      <c r="AD219" s="3"/>
      <c r="AE219" s="3"/>
      <c r="AF219" s="3"/>
      <c r="AG219" s="3"/>
      <c r="AH219" s="3"/>
      <c r="AI219" s="3"/>
    </row>
    <row r="220" customFormat="false" ht="13" hidden="false" customHeight="false" outlineLevel="0" collapsed="false">
      <c r="D220" s="1741" t="n">
        <f aca="false">IF(D218&gt;0,INDEX(WeaponListIndex,D219),0)</f>
        <v>0</v>
      </c>
      <c r="E220" s="984" t="s">
        <v>3214</v>
      </c>
      <c r="F220" s="985"/>
      <c r="R220" s="1043"/>
      <c r="S220" s="1649"/>
      <c r="T220" s="1649"/>
      <c r="U220" s="1649"/>
      <c r="V220" s="1649"/>
      <c r="AB220" s="3"/>
      <c r="AC220" s="3"/>
      <c r="AD220" s="3"/>
      <c r="AE220" s="3"/>
      <c r="AF220" s="3"/>
      <c r="AG220" s="3"/>
      <c r="AH220" s="3"/>
      <c r="AI220" s="3"/>
    </row>
    <row r="221" customFormat="false" ht="13" hidden="false" customHeight="false" outlineLevel="0" collapsed="false">
      <c r="D221" s="1038" t="str">
        <f aca="true">IF(D220=0,"",INDEX(WeaponTbl,D219))</f>
        <v/>
      </c>
      <c r="E221" s="1182" t="s">
        <v>3215</v>
      </c>
      <c r="F221" s="985"/>
      <c r="R221" s="3"/>
      <c r="S221" s="1649"/>
      <c r="T221" s="1649"/>
      <c r="U221" s="1649"/>
      <c r="V221" s="1649"/>
      <c r="AB221" s="3"/>
      <c r="AC221" s="3"/>
      <c r="AD221" s="3"/>
      <c r="AE221" s="3"/>
      <c r="AF221" s="3"/>
      <c r="AG221" s="3"/>
      <c r="AH221" s="3"/>
      <c r="AI221" s="3"/>
    </row>
    <row r="222" customFormat="false" ht="13" hidden="false" customHeight="false" outlineLevel="0" collapsed="false">
      <c r="R222" s="1649"/>
      <c r="S222" s="3"/>
      <c r="T222" s="3"/>
      <c r="U222" s="3"/>
      <c r="V222" s="3"/>
      <c r="AB222" s="3"/>
      <c r="AC222" s="3"/>
      <c r="AD222" s="3"/>
      <c r="AE222" s="3"/>
      <c r="AF222" s="3"/>
      <c r="AG222" s="3"/>
      <c r="AH222" s="3"/>
      <c r="AI222" s="3"/>
    </row>
    <row r="223" customFormat="false" ht="13" hidden="false" customHeight="false" outlineLevel="0" collapsed="false">
      <c r="B223" s="645" t="s">
        <v>3216</v>
      </c>
      <c r="C223" s="856"/>
      <c r="D223" s="37"/>
      <c r="E223" s="800" t="s">
        <v>538</v>
      </c>
      <c r="F223" s="509" t="n">
        <v>1</v>
      </c>
      <c r="G223" s="509" t="n">
        <v>2</v>
      </c>
      <c r="H223" s="509" t="n">
        <v>3</v>
      </c>
      <c r="I223" s="509" t="n">
        <v>4</v>
      </c>
      <c r="J223" s="509" t="n">
        <v>5</v>
      </c>
      <c r="K223" s="509" t="n">
        <v>6</v>
      </c>
      <c r="L223" s="509" t="n">
        <v>7</v>
      </c>
      <c r="M223" s="509" t="n">
        <v>8</v>
      </c>
      <c r="N223" s="1040" t="n">
        <v>9</v>
      </c>
      <c r="R223" s="1649"/>
      <c r="S223" s="3"/>
      <c r="T223" s="3"/>
      <c r="U223" s="3"/>
      <c r="V223" s="3"/>
      <c r="AB223" s="3"/>
      <c r="AC223" s="3"/>
      <c r="AD223" s="3"/>
      <c r="AE223" s="3"/>
      <c r="AF223" s="3"/>
      <c r="AG223" s="3"/>
      <c r="AH223" s="3"/>
      <c r="AI223" s="3"/>
    </row>
    <row r="224" customFormat="false" ht="13" hidden="false" customHeight="false" outlineLevel="0" collapsed="false">
      <c r="B224" s="805" t="s">
        <v>3217</v>
      </c>
      <c r="C224" s="860"/>
      <c r="D224" s="11"/>
      <c r="E224" s="805" t="s">
        <v>3218</v>
      </c>
      <c r="F224" s="819" t="n">
        <f aca="false">INDEX($C108:$C116,F223)</f>
        <v>1</v>
      </c>
      <c r="G224" s="819" t="n">
        <f aca="false">INDEX($C108:$C116,G223)</f>
        <v>1</v>
      </c>
      <c r="H224" s="819" t="n">
        <f aca="false">INDEX($C108:$C116,H223)</f>
        <v>1</v>
      </c>
      <c r="I224" s="819" t="n">
        <f aca="false">INDEX($C108:$C116,I223)</f>
        <v>1</v>
      </c>
      <c r="J224" s="819" t="n">
        <f aca="false">INDEX($C108:$C116,J223)</f>
        <v>1</v>
      </c>
      <c r="K224" s="819" t="n">
        <f aca="false">INDEX($C108:$C116,K223)</f>
        <v>1</v>
      </c>
      <c r="L224" s="819" t="n">
        <f aca="false">INDEX($C108:$C116,L223)</f>
        <v>1</v>
      </c>
      <c r="M224" s="819" t="n">
        <f aca="false">INDEX($C108:$C116,M223)</f>
        <v>1</v>
      </c>
      <c r="N224" s="863" t="n">
        <f aca="false">INDEX($C108:$C116,N223)</f>
        <v>1</v>
      </c>
      <c r="R224" s="1649"/>
      <c r="S224" s="3"/>
      <c r="T224" s="3"/>
      <c r="U224" s="3"/>
      <c r="V224" s="3"/>
      <c r="AB224" s="3"/>
      <c r="AC224" s="3"/>
      <c r="AD224" s="3"/>
      <c r="AE224" s="3"/>
      <c r="AF224" s="3"/>
      <c r="AG224" s="3"/>
      <c r="AH224" s="3"/>
      <c r="AI224" s="3"/>
    </row>
    <row r="225" customFormat="false" ht="13" hidden="false" customHeight="false" outlineLevel="0" collapsed="false">
      <c r="B225" s="862"/>
      <c r="C225" s="819"/>
      <c r="D225" s="11"/>
      <c r="E225" s="805" t="s">
        <v>3219</v>
      </c>
      <c r="F225" s="819" t="n">
        <f aca="false">INDEX($R108:$R116,F223)</f>
        <v>0</v>
      </c>
      <c r="G225" s="819" t="n">
        <f aca="false">INDEX($R108:$R116,G223)</f>
        <v>0</v>
      </c>
      <c r="H225" s="819" t="n">
        <f aca="false">INDEX($R108:$R116,H223)</f>
        <v>0</v>
      </c>
      <c r="I225" s="819" t="n">
        <f aca="false">INDEX($R108:$R116,I223)</f>
        <v>0</v>
      </c>
      <c r="J225" s="819" t="n">
        <f aca="false">INDEX($R108:$R116,J223)</f>
        <v>0</v>
      </c>
      <c r="K225" s="819" t="n">
        <f aca="false">INDEX($R108:$R116,K223)</f>
        <v>0</v>
      </c>
      <c r="L225" s="819" t="n">
        <f aca="false">INDEX($R108:$R116,L223)</f>
        <v>0</v>
      </c>
      <c r="M225" s="819" t="n">
        <f aca="false">INDEX($R108:$R116,M223)</f>
        <v>0</v>
      </c>
      <c r="N225" s="863" t="n">
        <f aca="false">INDEX($R108:$R116,N223)</f>
        <v>0</v>
      </c>
      <c r="R225" s="1649"/>
      <c r="S225" s="3"/>
      <c r="T225" s="3"/>
      <c r="U225" s="3"/>
      <c r="V225" s="3"/>
      <c r="AB225" s="3"/>
      <c r="AC225" s="3"/>
      <c r="AD225" s="3"/>
      <c r="AE225" s="3"/>
      <c r="AF225" s="3"/>
      <c r="AG225" s="3"/>
      <c r="AH225" s="3"/>
      <c r="AI225" s="3"/>
    </row>
    <row r="226" customFormat="false" ht="13" hidden="false" customHeight="false" outlineLevel="0" collapsed="false">
      <c r="B226" s="862"/>
      <c r="C226" s="819"/>
      <c r="D226" s="11"/>
      <c r="E226" s="805" t="s">
        <v>3220</v>
      </c>
      <c r="F226" s="819" t="n">
        <f aca="false">P169</f>
        <v>1</v>
      </c>
      <c r="G226" s="819" t="n">
        <f aca="false">X169</f>
        <v>1</v>
      </c>
      <c r="H226" s="819" t="n">
        <f aca="false">AF169</f>
        <v>1</v>
      </c>
      <c r="I226" s="819" t="n">
        <f aca="false">AN169</f>
        <v>1</v>
      </c>
      <c r="J226" s="819" t="n">
        <f aca="false">AV169</f>
        <v>1</v>
      </c>
      <c r="K226" s="819" t="n">
        <f aca="false">P194</f>
        <v>1</v>
      </c>
      <c r="L226" s="819" t="n">
        <f aca="false">X194</f>
        <v>1</v>
      </c>
      <c r="M226" s="819" t="n">
        <f aca="false">AF194</f>
        <v>1</v>
      </c>
      <c r="N226" s="863" t="n">
        <f aca="false">AN194</f>
        <v>1</v>
      </c>
      <c r="AJ226" s="1649"/>
    </row>
    <row r="227" customFormat="false" ht="13" hidden="false" customHeight="false" outlineLevel="0" collapsed="false">
      <c r="B227" s="862"/>
      <c r="C227" s="819"/>
      <c r="D227" s="11"/>
      <c r="E227" s="987" t="s">
        <v>666</v>
      </c>
      <c r="F227" s="1726" t="n">
        <f aca="false">INDEX($G156:$G165,F226)</f>
        <v>1</v>
      </c>
      <c r="G227" s="1726" t="n">
        <f aca="false">INDEX($G156:$G165,G226)</f>
        <v>1</v>
      </c>
      <c r="H227" s="1726" t="n">
        <f aca="false">INDEX($G156:$G165,H226)</f>
        <v>1</v>
      </c>
      <c r="I227" s="1726" t="n">
        <f aca="false">INDEX($G156:$G165,I226)</f>
        <v>1</v>
      </c>
      <c r="J227" s="1726" t="n">
        <f aca="false">INDEX($G156:$G165,J226)</f>
        <v>1</v>
      </c>
      <c r="K227" s="1726" t="n">
        <f aca="false">INDEX($G156:$G165,K226)</f>
        <v>1</v>
      </c>
      <c r="L227" s="1726" t="n">
        <f aca="false">INDEX($G156:$G165,L226)</f>
        <v>1</v>
      </c>
      <c r="M227" s="1726" t="n">
        <f aca="false">INDEX($G156:$G165,M226)</f>
        <v>1</v>
      </c>
      <c r="N227" s="1727" t="n">
        <f aca="false">INDEX($G156:$G165,N226)</f>
        <v>1</v>
      </c>
    </row>
    <row r="228" customFormat="false" ht="13" hidden="false" customHeight="false" outlineLevel="0" collapsed="false">
      <c r="B228" s="862"/>
      <c r="C228" s="819"/>
      <c r="D228" s="11"/>
      <c r="E228" s="987" t="s">
        <v>3221</v>
      </c>
      <c r="F228" s="1726" t="n">
        <f aca="false">INDEX($H156:$H165,F226)</f>
        <v>1</v>
      </c>
      <c r="G228" s="1726" t="n">
        <f aca="false">INDEX($H156:$H165,G226)</f>
        <v>1</v>
      </c>
      <c r="H228" s="1726" t="n">
        <f aca="false">INDEX($H156:$H165,H226)</f>
        <v>1</v>
      </c>
      <c r="I228" s="1726" t="n">
        <f aca="false">INDEX($H156:$H165,I226)</f>
        <v>1</v>
      </c>
      <c r="J228" s="1726" t="n">
        <f aca="false">INDEX($H156:$H165,J226)</f>
        <v>1</v>
      </c>
      <c r="K228" s="1726" t="n">
        <f aca="false">INDEX($H156:$H165,K226)</f>
        <v>1</v>
      </c>
      <c r="L228" s="1726" t="n">
        <f aca="false">INDEX($H156:$H165,L226)</f>
        <v>1</v>
      </c>
      <c r="M228" s="1726" t="n">
        <f aca="false">INDEX($H156:$H165,M226)</f>
        <v>1</v>
      </c>
      <c r="N228" s="1727" t="n">
        <f aca="false">INDEX($H156:$H165,N226)</f>
        <v>1</v>
      </c>
    </row>
    <row r="229" customFormat="false" ht="13" hidden="false" customHeight="false" outlineLevel="0" collapsed="false">
      <c r="B229" s="862"/>
      <c r="C229" s="819"/>
      <c r="D229" s="11"/>
      <c r="E229" s="805" t="s">
        <v>3222</v>
      </c>
      <c r="F229" s="819" t="str">
        <f aca="false">INDEX($F156:$F165,F226)</f>
        <v>M</v>
      </c>
      <c r="G229" s="819" t="str">
        <f aca="false">INDEX($F156:$F165,G226)</f>
        <v>M</v>
      </c>
      <c r="H229" s="819" t="str">
        <f aca="false">INDEX($F156:$F165,H226)</f>
        <v>M</v>
      </c>
      <c r="I229" s="819" t="str">
        <f aca="false">INDEX($F156:$F165,I226)</f>
        <v>M</v>
      </c>
      <c r="J229" s="819" t="str">
        <f aca="false">INDEX($F156:$F165,J226)</f>
        <v>M</v>
      </c>
      <c r="K229" s="819" t="str">
        <f aca="false">INDEX($F156:$F165,K226)</f>
        <v>M</v>
      </c>
      <c r="L229" s="819" t="str">
        <f aca="false">INDEX($F156:$F165,L226)</f>
        <v>M</v>
      </c>
      <c r="M229" s="819" t="str">
        <f aca="false">INDEX($F156:$F165,M226)</f>
        <v>M</v>
      </c>
      <c r="N229" s="863" t="str">
        <f aca="false">INDEX($F156:$F165,N226)</f>
        <v>M</v>
      </c>
    </row>
    <row r="230" customFormat="false" ht="13" hidden="false" customHeight="false" outlineLevel="0" collapsed="false">
      <c r="B230" s="862"/>
      <c r="C230" s="819"/>
      <c r="D230" s="11"/>
      <c r="E230" s="805" t="s">
        <v>3179</v>
      </c>
      <c r="F230" s="819" t="str">
        <f aca="false">IF(F224=1,"",IF(F229="M","Melee",IF(F229="R","Ranged","")))</f>
        <v/>
      </c>
      <c r="G230" s="819" t="str">
        <f aca="false">IF(G224=1,"",IF(G229="M","Melee",IF(G229="R","Ranged","")))</f>
        <v/>
      </c>
      <c r="H230" s="819" t="str">
        <f aca="false">IF(H224=1,"",IF(H229="M","Melee",IF(H229="R","Ranged","")))</f>
        <v/>
      </c>
      <c r="I230" s="819" t="str">
        <f aca="false">IF(I224=1,"",IF(I229="M","Melee",IF(I229="R","Ranged","")))</f>
        <v/>
      </c>
      <c r="J230" s="819" t="str">
        <f aca="false">IF(J224=1,"",IF(J229="M","Melee",IF(J229="R","Ranged","")))</f>
        <v/>
      </c>
      <c r="K230" s="819" t="str">
        <f aca="false">IF(K224=1,"",IF(K229="M","Melee",IF(K229="R","Ranged","")))</f>
        <v/>
      </c>
      <c r="L230" s="819" t="str">
        <f aca="false">IF(L224=1,"",IF(L229="M","Melee",IF(L229="R","Ranged","")))</f>
        <v/>
      </c>
      <c r="M230" s="819" t="str">
        <f aca="false">IF(M224=1,"",IF(M229="M","Melee",IF(M229="R","Ranged","")))</f>
        <v/>
      </c>
      <c r="N230" s="863" t="str">
        <f aca="false">IF(N224=1,"",IF(N229="M","Melee",IF(N229="R","Ranged","")))</f>
        <v/>
      </c>
    </row>
    <row r="231" customFormat="false" ht="13" hidden="false" customHeight="false" outlineLevel="0" collapsed="false">
      <c r="B231" s="862"/>
      <c r="C231" s="819"/>
      <c r="D231" s="11"/>
      <c r="E231" s="805" t="s">
        <v>3223</v>
      </c>
      <c r="F231" s="819" t="b">
        <f aca="false">NOT(ISERROR(SEARCH("unarmed",INDEX(WeaponChoiceNames,F223))))</f>
        <v>0</v>
      </c>
      <c r="G231" s="819" t="b">
        <f aca="false">NOT(ISERROR(SEARCH("unarmed",INDEX(WeaponChoiceNames,G223))))</f>
        <v>0</v>
      </c>
      <c r="H231" s="819" t="b">
        <f aca="false">NOT(ISERROR(SEARCH("unarmed",INDEX(WeaponChoiceNames,H223))))</f>
        <v>0</v>
      </c>
      <c r="I231" s="819" t="b">
        <f aca="false">NOT(ISERROR(SEARCH("unarmed",INDEX(WeaponChoiceNames,I223))))</f>
        <v>0</v>
      </c>
      <c r="J231" s="819" t="b">
        <f aca="false">NOT(ISERROR(SEARCH("unarmed",INDEX(WeaponChoiceNames,J223))))</f>
        <v>0</v>
      </c>
      <c r="K231" s="819" t="b">
        <f aca="false">NOT(ISERROR(SEARCH("unarmed",INDEX(WeaponChoiceNames,K223))))</f>
        <v>0</v>
      </c>
      <c r="L231" s="819" t="b">
        <f aca="false">NOT(ISERROR(SEARCH("unarmed",INDEX(WeaponChoiceNames,L223))))</f>
        <v>0</v>
      </c>
      <c r="M231" s="819" t="b">
        <f aca="false">NOT(ISERROR(SEARCH("unarmed",INDEX(WeaponChoiceNames,M223))))</f>
        <v>0</v>
      </c>
      <c r="N231" s="863" t="b">
        <f aca="false">NOT(ISERROR(SEARCH("unarmed",INDEX(WeaponChoiceNames,N223))))</f>
        <v>0</v>
      </c>
    </row>
    <row r="232" customFormat="false" ht="13" hidden="false" customHeight="false" outlineLevel="0" collapsed="false">
      <c r="B232" s="862"/>
      <c r="C232" s="819"/>
      <c r="D232" s="11"/>
      <c r="E232" s="805" t="s">
        <v>3224</v>
      </c>
      <c r="F232" s="819" t="n">
        <f aca="false">IF(INDEX($W108:$W116,F223)="S",TRUE(),FALSE())</f>
        <v>0</v>
      </c>
      <c r="G232" s="819" t="n">
        <f aca="false">IF(INDEX($W108:$W116,G223)="S",TRUE(),FALSE())</f>
        <v>0</v>
      </c>
      <c r="H232" s="819" t="n">
        <f aca="false">IF(INDEX($W108:$W116,H223)="S",TRUE(),FALSE())</f>
        <v>0</v>
      </c>
      <c r="I232" s="819" t="n">
        <f aca="false">IF(INDEX($W108:$W116,I223)="S",TRUE(),FALSE())</f>
        <v>0</v>
      </c>
      <c r="J232" s="819" t="n">
        <f aca="false">IF(INDEX($W108:$W116,J223)="S",TRUE(),FALSE())</f>
        <v>0</v>
      </c>
      <c r="K232" s="819" t="n">
        <f aca="false">IF(INDEX($W108:$W116,K223)="S",TRUE(),FALSE())</f>
        <v>0</v>
      </c>
      <c r="L232" s="819" t="n">
        <f aca="false">IF(INDEX($W108:$W116,L223)="S",TRUE(),FALSE())</f>
        <v>0</v>
      </c>
      <c r="M232" s="819" t="n">
        <f aca="false">IF(INDEX($W108:$W116,M223)="S",TRUE(),FALSE())</f>
        <v>0</v>
      </c>
      <c r="N232" s="863" t="n">
        <f aca="false">IF(INDEX($W108:$W116,N223)="S",TRUE(),FALSE())</f>
        <v>0</v>
      </c>
    </row>
    <row r="233" customFormat="false" ht="13" hidden="false" customHeight="false" outlineLevel="0" collapsed="false">
      <c r="B233" s="862"/>
      <c r="C233" s="819"/>
      <c r="D233" s="11"/>
      <c r="E233" s="805" t="s">
        <v>3225</v>
      </c>
      <c r="F233" s="1742" t="b">
        <f aca="false">FALSE()</f>
        <v>0</v>
      </c>
      <c r="G233" s="1742" t="b">
        <f aca="false">FALSE()</f>
        <v>0</v>
      </c>
      <c r="H233" s="1742" t="b">
        <f aca="false">FALSE()</f>
        <v>0</v>
      </c>
      <c r="I233" s="1742" t="b">
        <f aca="false">FALSE()</f>
        <v>0</v>
      </c>
      <c r="J233" s="1742" t="b">
        <f aca="false">FALSE()</f>
        <v>0</v>
      </c>
      <c r="K233" s="1742" t="b">
        <f aca="false">FALSE()</f>
        <v>0</v>
      </c>
      <c r="L233" s="1742" t="b">
        <f aca="false">FALSE()</f>
        <v>0</v>
      </c>
      <c r="M233" s="1742" t="b">
        <f aca="false">FALSE()</f>
        <v>0</v>
      </c>
      <c r="N233" s="1743" t="b">
        <f aca="false">FALSE()</f>
        <v>0</v>
      </c>
    </row>
    <row r="234" customFormat="false" ht="13" hidden="false" customHeight="false" outlineLevel="0" collapsed="false">
      <c r="B234" s="862"/>
      <c r="C234" s="819"/>
      <c r="D234" s="11"/>
      <c r="E234" s="987" t="s">
        <v>3226</v>
      </c>
      <c r="F234" s="11" t="b">
        <f aca="false">AND(FeatsWeaponFocusCleric,F224=DeityWeaponIdx)</f>
        <v>0</v>
      </c>
      <c r="G234" s="11" t="b">
        <f aca="false">AND(FeatsWeaponFocusCleric,G224=DeityWeaponIdx)</f>
        <v>0</v>
      </c>
      <c r="H234" s="11" t="b">
        <f aca="false">AND(FeatsWeaponFocusCleric,H224=DeityWeaponIdx)</f>
        <v>0</v>
      </c>
      <c r="I234" s="11" t="b">
        <f aca="false">AND(FeatsWeaponFocusCleric,I224=DeityWeaponIdx)</f>
        <v>0</v>
      </c>
      <c r="J234" s="11" t="b">
        <f aca="false">AND(FeatsWeaponFocusCleric,J224=DeityWeaponIdx)</f>
        <v>0</v>
      </c>
      <c r="K234" s="11" t="b">
        <f aca="false">AND(FeatsWeaponFocusCleric,K224=DeityWeaponIdx)</f>
        <v>0</v>
      </c>
      <c r="L234" s="11" t="b">
        <f aca="false">AND(FeatsWeaponFocusCleric,L224=DeityWeaponIdx)</f>
        <v>0</v>
      </c>
      <c r="M234" s="11" t="b">
        <f aca="false">AND(FeatsWeaponFocusCleric,M224=DeityWeaponIdx)</f>
        <v>0</v>
      </c>
      <c r="N234" s="1249" t="b">
        <f aca="false">AND(FeatsWeaponFocusCleric,N224=DeityWeaponIdx)</f>
        <v>0</v>
      </c>
    </row>
    <row r="235" customFormat="false" ht="13" hidden="false" customHeight="false" outlineLevel="0" collapsed="false">
      <c r="B235" s="862"/>
      <c r="C235" s="819"/>
      <c r="D235" s="11"/>
      <c r="E235" s="987" t="s">
        <v>3227</v>
      </c>
      <c r="F235" s="11" t="n">
        <f aca="false">(COUNTIF($U141:$U144,"="&amp;F224)&gt;0)</f>
        <v>0</v>
      </c>
      <c r="G235" s="11" t="n">
        <f aca="false">(COUNTIF($U141:$U144,"="&amp;G224)&gt;0)</f>
        <v>0</v>
      </c>
      <c r="H235" s="11" t="n">
        <f aca="false">(COUNTIF($U141:$U144,"="&amp;H224)&gt;0)</f>
        <v>0</v>
      </c>
      <c r="I235" s="11" t="n">
        <f aca="false">(COUNTIF($U141:$U144,"="&amp;I224)&gt;0)</f>
        <v>0</v>
      </c>
      <c r="J235" s="11" t="n">
        <f aca="false">(COUNTIF($U141:$U144,"="&amp;J224)&gt;0)</f>
        <v>0</v>
      </c>
      <c r="K235" s="11" t="n">
        <f aca="false">(COUNTIF($U141:$U144,"="&amp;K224)&gt;0)</f>
        <v>0</v>
      </c>
      <c r="L235" s="11" t="n">
        <f aca="false">(COUNTIF($U141:$U144,"="&amp;L224)&gt;0)</f>
        <v>0</v>
      </c>
      <c r="M235" s="11" t="n">
        <f aca="false">(COUNTIF($U141:$U144,"="&amp;M224)&gt;0)</f>
        <v>0</v>
      </c>
      <c r="N235" s="1249" t="n">
        <f aca="false">(COUNTIF($U141:$U144,"="&amp;N224)&gt;0)</f>
        <v>0</v>
      </c>
    </row>
    <row r="236" customFormat="false" ht="13" hidden="false" customHeight="false" outlineLevel="0" collapsed="false">
      <c r="B236" s="862"/>
      <c r="C236" s="819"/>
      <c r="D236" s="11"/>
      <c r="E236" s="805" t="s">
        <v>3228</v>
      </c>
      <c r="F236" s="819" t="n">
        <f aca="false">INDEX($T108:$T116,F223)</f>
        <v>0</v>
      </c>
      <c r="G236" s="819" t="n">
        <f aca="false">INDEX($T108:$T116,G223)</f>
        <v>0</v>
      </c>
      <c r="H236" s="819" t="n">
        <f aca="false">INDEX($T108:$T116,H223)</f>
        <v>0</v>
      </c>
      <c r="I236" s="819" t="n">
        <f aca="false">INDEX($T108:$T116,I223)</f>
        <v>0</v>
      </c>
      <c r="J236" s="819" t="n">
        <f aca="false">INDEX($T108:$T116,J223)</f>
        <v>0</v>
      </c>
      <c r="K236" s="819" t="n">
        <f aca="false">INDEX($T108:$T116,K223)</f>
        <v>0</v>
      </c>
      <c r="L236" s="819" t="n">
        <f aca="false">INDEX($T108:$T116,L223)</f>
        <v>0</v>
      </c>
      <c r="M236" s="819" t="n">
        <f aca="false">INDEX($T108:$T116,M223)</f>
        <v>0</v>
      </c>
      <c r="N236" s="863" t="n">
        <f aca="false">INDEX($T108:$T116,N223)</f>
        <v>0</v>
      </c>
    </row>
    <row r="237" customFormat="false" ht="13" hidden="false" customHeight="false" outlineLevel="0" collapsed="false">
      <c r="B237" s="862"/>
      <c r="C237" s="819"/>
      <c r="D237" s="860"/>
      <c r="E237" s="805" t="s">
        <v>3229</v>
      </c>
      <c r="F237" s="1742" t="n">
        <v>1</v>
      </c>
      <c r="G237" s="1742" t="n">
        <v>1</v>
      </c>
      <c r="H237" s="1742" t="n">
        <v>1</v>
      </c>
      <c r="I237" s="1742" t="n">
        <v>1</v>
      </c>
      <c r="J237" s="1742" t="n">
        <v>1</v>
      </c>
      <c r="K237" s="1742" t="n">
        <v>1</v>
      </c>
      <c r="L237" s="1742" t="n">
        <v>1</v>
      </c>
      <c r="M237" s="1742" t="n">
        <v>1</v>
      </c>
      <c r="N237" s="1743" t="n">
        <v>1</v>
      </c>
    </row>
    <row r="238" customFormat="false" ht="13" hidden="false" customHeight="false" outlineLevel="0" collapsed="false">
      <c r="B238" s="862"/>
      <c r="C238" s="819"/>
      <c r="D238" s="860"/>
      <c r="E238" s="805" t="s">
        <v>3230</v>
      </c>
      <c r="F238" s="819" t="n">
        <f aca="false">IF(F225="M",WeaponMightyBowCount,1)</f>
        <v>1</v>
      </c>
      <c r="G238" s="819" t="n">
        <f aca="false">IF(G225="M",WeaponMightyBowCount,1)</f>
        <v>1</v>
      </c>
      <c r="H238" s="819" t="n">
        <f aca="false">IF(H225="M",WeaponMightyBowCount,1)</f>
        <v>1</v>
      </c>
      <c r="I238" s="819" t="n">
        <f aca="false">IF(I225="M",WeaponMightyBowCount,1)</f>
        <v>1</v>
      </c>
      <c r="J238" s="819" t="n">
        <f aca="false">IF(J225="M",WeaponMightyBowCount,1)</f>
        <v>1</v>
      </c>
      <c r="K238" s="819" t="n">
        <f aca="false">IF(K225="M",WeaponMightyBowCount,1)</f>
        <v>1</v>
      </c>
      <c r="L238" s="819" t="n">
        <f aca="false">IF(L225="M",WeaponMightyBowCount,1)</f>
        <v>1</v>
      </c>
      <c r="M238" s="819" t="n">
        <f aca="false">IF(M225="M",WeaponMightyBowCount,1)</f>
        <v>1</v>
      </c>
      <c r="N238" s="863" t="n">
        <f aca="false">IF(N225="M",WeaponMightyBowCount,1)</f>
        <v>1</v>
      </c>
    </row>
    <row r="239" customFormat="false" ht="13" hidden="false" customHeight="false" outlineLevel="0" collapsed="false">
      <c r="B239" s="862"/>
      <c r="C239" s="819"/>
      <c r="D239" s="860"/>
      <c r="E239" s="805" t="s">
        <v>3231</v>
      </c>
      <c r="F239" s="819" t="n">
        <f aca="false">IF(F237&gt;F238,1,F237)</f>
        <v>1</v>
      </c>
      <c r="G239" s="819" t="n">
        <f aca="false">IF(G237&gt;G238,1,G237)</f>
        <v>1</v>
      </c>
      <c r="H239" s="819" t="n">
        <f aca="false">IF(H237&gt;H238,1,H237)</f>
        <v>1</v>
      </c>
      <c r="I239" s="819" t="n">
        <f aca="false">IF(I237&gt;I238,1,I237)</f>
        <v>1</v>
      </c>
      <c r="J239" s="819" t="n">
        <f aca="false">IF(J237&gt;J238,1,J237)</f>
        <v>1</v>
      </c>
      <c r="K239" s="819" t="n">
        <f aca="false">IF(K237&gt;K238,1,K237)</f>
        <v>1</v>
      </c>
      <c r="L239" s="819" t="n">
        <f aca="false">IF(L237&gt;L238,1,L237)</f>
        <v>1</v>
      </c>
      <c r="M239" s="819" t="n">
        <f aca="false">IF(M237&gt;M238,1,M237)</f>
        <v>1</v>
      </c>
      <c r="N239" s="863" t="n">
        <f aca="false">IF(N237&gt;N238,1,N237)</f>
        <v>1</v>
      </c>
    </row>
    <row r="240" customFormat="false" ht="13" hidden="false" customHeight="false" outlineLevel="0" collapsed="false">
      <c r="B240" s="862"/>
      <c r="C240" s="819"/>
      <c r="D240" s="860"/>
      <c r="E240" s="805" t="s">
        <v>3232</v>
      </c>
      <c r="F240" s="1742" t="n">
        <v>1</v>
      </c>
      <c r="G240" s="1742" t="n">
        <v>1</v>
      </c>
      <c r="H240" s="1742" t="n">
        <v>1</v>
      </c>
      <c r="I240" s="1742" t="n">
        <v>1</v>
      </c>
      <c r="J240" s="1742" t="n">
        <v>1</v>
      </c>
      <c r="K240" s="1742" t="n">
        <v>1</v>
      </c>
      <c r="L240" s="1742" t="n">
        <v>1</v>
      </c>
      <c r="M240" s="1742" t="n">
        <v>1</v>
      </c>
      <c r="N240" s="1743" t="n">
        <v>1</v>
      </c>
    </row>
    <row r="241" customFormat="false" ht="13" hidden="false" customHeight="false" outlineLevel="0" collapsed="false">
      <c r="B241" s="985"/>
      <c r="C241" s="11"/>
      <c r="D241" s="11"/>
      <c r="E241" s="805" t="s">
        <v>3233</v>
      </c>
      <c r="F241" s="1742" t="n">
        <v>1</v>
      </c>
      <c r="G241" s="1742" t="n">
        <v>1</v>
      </c>
      <c r="H241" s="1742" t="n">
        <v>1</v>
      </c>
      <c r="I241" s="1742" t="n">
        <v>1</v>
      </c>
      <c r="J241" s="1742" t="n">
        <v>1</v>
      </c>
      <c r="K241" s="1742" t="n">
        <v>1</v>
      </c>
      <c r="L241" s="1742" t="n">
        <v>1</v>
      </c>
      <c r="M241" s="1742" t="n">
        <v>1</v>
      </c>
      <c r="N241" s="1743" t="n">
        <v>1</v>
      </c>
    </row>
    <row r="242" customFormat="false" ht="13" hidden="false" customHeight="false" outlineLevel="0" collapsed="false">
      <c r="B242" s="985"/>
      <c r="C242" s="11"/>
      <c r="D242" s="11"/>
      <c r="E242" s="805" t="s">
        <v>3234</v>
      </c>
      <c r="F242" s="819" t="n">
        <f aca="false">IF(F236,WeaponEnhCount,1)</f>
        <v>1</v>
      </c>
      <c r="G242" s="819" t="n">
        <f aca="false">IF(G236,WeaponEnhCount,1)</f>
        <v>1</v>
      </c>
      <c r="H242" s="819" t="n">
        <f aca="false">IF(H236,WeaponEnhCount,1)</f>
        <v>1</v>
      </c>
      <c r="I242" s="819" t="n">
        <f aca="false">IF(I236,WeaponEnhCount,1)</f>
        <v>1</v>
      </c>
      <c r="J242" s="819" t="n">
        <f aca="false">IF(J236,WeaponEnhCount,1)</f>
        <v>1</v>
      </c>
      <c r="K242" s="819" t="n">
        <f aca="false">IF(K236,WeaponEnhCount,1)</f>
        <v>1</v>
      </c>
      <c r="L242" s="819" t="n">
        <f aca="false">IF(L236,WeaponEnhCount,1)</f>
        <v>1</v>
      </c>
      <c r="M242" s="819" t="n">
        <f aca="false">IF(M236,WeaponEnhCount,1)</f>
        <v>1</v>
      </c>
      <c r="N242" s="863" t="n">
        <f aca="false">IF(N236,WeaponEnhCount,1)</f>
        <v>1</v>
      </c>
    </row>
    <row r="243" customFormat="false" ht="13" hidden="false" customHeight="false" outlineLevel="0" collapsed="false">
      <c r="B243" s="985"/>
      <c r="C243" s="11"/>
      <c r="D243" s="11"/>
      <c r="E243" s="805" t="s">
        <v>3235</v>
      </c>
      <c r="F243" s="819" t="n">
        <f aca="false">IF(F241&gt;F242,1,F241)</f>
        <v>1</v>
      </c>
      <c r="G243" s="819" t="n">
        <f aca="false">IF(G241&gt;G242,1,G241)</f>
        <v>1</v>
      </c>
      <c r="H243" s="819" t="n">
        <f aca="false">IF(H241&gt;H242,1,H241)</f>
        <v>1</v>
      </c>
      <c r="I243" s="819" t="n">
        <f aca="false">IF(I241&gt;I242,1,I241)</f>
        <v>1</v>
      </c>
      <c r="J243" s="819" t="n">
        <f aca="false">IF(J241&gt;J242,1,J241)</f>
        <v>1</v>
      </c>
      <c r="K243" s="819" t="n">
        <f aca="false">IF(K241&gt;K242,1,K241)</f>
        <v>1</v>
      </c>
      <c r="L243" s="819" t="n">
        <f aca="false">IF(L241&gt;L242,1,L241)</f>
        <v>1</v>
      </c>
      <c r="M243" s="819" t="n">
        <f aca="false">IF(M241&gt;M242,1,M241)</f>
        <v>1</v>
      </c>
      <c r="N243" s="863" t="n">
        <f aca="false">IF(N241&gt;N242,1,N241)</f>
        <v>1</v>
      </c>
    </row>
    <row r="244" customFormat="false" ht="13" hidden="false" customHeight="false" outlineLevel="0" collapsed="false">
      <c r="B244" s="985"/>
      <c r="C244" s="11"/>
      <c r="D244" s="11"/>
      <c r="E244" s="805" t="s">
        <v>3236</v>
      </c>
      <c r="F244" s="819" t="n">
        <f aca="false">(COUNTIF($Q$141:$Q$144,"="&amp;F224)&gt;0)</f>
        <v>0</v>
      </c>
      <c r="G244" s="819" t="n">
        <f aca="false">(COUNTIF($Q$141:$Q$144,"="&amp;G224)&gt;0)</f>
        <v>0</v>
      </c>
      <c r="H244" s="819" t="n">
        <f aca="false">(COUNTIF($Q$141:$Q$144,"="&amp;H224)&gt;0)</f>
        <v>0</v>
      </c>
      <c r="I244" s="819" t="n">
        <f aca="false">(COUNTIF($Q$141:$Q$144,"="&amp;I224)&gt;0)</f>
        <v>0</v>
      </c>
      <c r="J244" s="819" t="n">
        <f aca="false">(COUNTIF($Q$141:$Q$144,"="&amp;J224)&gt;0)</f>
        <v>0</v>
      </c>
      <c r="K244" s="819" t="n">
        <f aca="false">(COUNTIF($Q$141:$Q$144,"="&amp;K224)&gt;0)</f>
        <v>0</v>
      </c>
      <c r="L244" s="819" t="n">
        <f aca="false">(COUNTIF($Q$141:$Q$144,"="&amp;L224)&gt;0)</f>
        <v>0</v>
      </c>
      <c r="M244" s="819" t="n">
        <f aca="false">(COUNTIF($Q$141:$Q$144,"="&amp;M224)&gt;0)</f>
        <v>0</v>
      </c>
      <c r="N244" s="863" t="n">
        <f aca="false">(COUNTIF($Q$141:$Q$144,"="&amp;N224)&gt;0)</f>
        <v>0</v>
      </c>
    </row>
    <row r="245" customFormat="false" ht="13" hidden="false" customHeight="false" outlineLevel="0" collapsed="false">
      <c r="B245" s="985"/>
      <c r="C245" s="11"/>
      <c r="D245" s="11"/>
      <c r="E245" s="805" t="s">
        <v>3237</v>
      </c>
      <c r="F245" s="819" t="b">
        <f aca="false">OR(F226=5,INDEX($H$108:$H$116,F223&lt;=-1))</f>
        <v>0</v>
      </c>
      <c r="G245" s="819" t="b">
        <f aca="false">OR(G226=5,INDEX($H$108:$H$116,G223&lt;=-1))</f>
        <v>0</v>
      </c>
      <c r="H245" s="819" t="b">
        <f aca="false">OR(H226=5,INDEX($H$108:$H$116,H223&lt;=-1))</f>
        <v>0</v>
      </c>
      <c r="I245" s="819" t="b">
        <f aca="false">OR(I226=5,INDEX($H$108:$H$116,I223&lt;=-1))</f>
        <v>0</v>
      </c>
      <c r="J245" s="819" t="b">
        <f aca="false">OR(J226=5,INDEX($H$108:$H$116,J223&lt;=-1))</f>
        <v>0</v>
      </c>
      <c r="K245" s="819" t="b">
        <f aca="false">OR(K226=5,INDEX($H$108:$H$116,K223&lt;=-1))</f>
        <v>0</v>
      </c>
      <c r="L245" s="819" t="b">
        <f aca="false">OR(L226=5,INDEX($H$108:$H$116,L223&lt;=-1))</f>
        <v>0</v>
      </c>
      <c r="M245" s="819" t="b">
        <f aca="false">OR(M226=5,INDEX($H$108:$H$116,M223&lt;=-1))</f>
        <v>0</v>
      </c>
      <c r="N245" s="863" t="b">
        <f aca="false">OR(N226=5,INDEX($H$108:$H$116,N223&lt;=-1))</f>
        <v>0</v>
      </c>
    </row>
    <row r="246" customFormat="false" ht="13" hidden="false" customHeight="false" outlineLevel="0" collapsed="false">
      <c r="B246" s="985"/>
      <c r="C246" s="11"/>
      <c r="D246" s="11"/>
      <c r="E246" s="805" t="s">
        <v>420</v>
      </c>
      <c r="F246" s="1742" t="n">
        <f aca="false">INDEX(ModsWpnRanges,F223)</f>
        <v>0</v>
      </c>
      <c r="G246" s="1742" t="n">
        <f aca="false">INDEX(ModsWpnRanges,G223)</f>
        <v>0</v>
      </c>
      <c r="H246" s="1742" t="n">
        <f aca="false">INDEX(ModsWpnRanges,H223)</f>
        <v>0</v>
      </c>
      <c r="I246" s="1742" t="n">
        <f aca="false">INDEX(ModsWpnRanges,I223)</f>
        <v>0</v>
      </c>
      <c r="J246" s="1742" t="n">
        <f aca="false">INDEX(ModsWpnRanges,J223)</f>
        <v>0</v>
      </c>
      <c r="K246" s="1742" t="n">
        <f aca="false">INDEX(ModsWpnRanges,K223)</f>
        <v>0</v>
      </c>
      <c r="L246" s="1742" t="n">
        <f aca="false">INDEX(ModsWpnRanges,L223)</f>
        <v>0</v>
      </c>
      <c r="M246" s="1742" t="n">
        <f aca="false">INDEX(ModsWpnRanges,M223)</f>
        <v>0</v>
      </c>
      <c r="N246" s="1743" t="n">
        <f aca="false">INDEX(ModsWpnRanges,N223)</f>
        <v>0</v>
      </c>
    </row>
    <row r="247" customFormat="false" ht="13" hidden="false" customHeight="false" outlineLevel="0" collapsed="false">
      <c r="B247" s="985"/>
      <c r="C247" s="11"/>
      <c r="D247" s="11"/>
      <c r="E247" s="805" t="s">
        <v>3238</v>
      </c>
      <c r="F247" s="819" t="str">
        <f aca="false">IF(F224=1,"",INDEX($N108:$N116,F223))</f>
        <v/>
      </c>
      <c r="G247" s="819" t="str">
        <f aca="false">IF(G224=1,"",INDEX($N108:$N116,G223))</f>
        <v/>
      </c>
      <c r="H247" s="819" t="str">
        <f aca="false">IF(H224=1,"",INDEX($N108:$N116,H223))</f>
        <v/>
      </c>
      <c r="I247" s="819" t="str">
        <f aca="false">IF(I224=1,"",INDEX($N108:$N116,I223))</f>
        <v/>
      </c>
      <c r="J247" s="819" t="str">
        <f aca="false">IF(J224=1,"",INDEX($N108:$N116,J223))</f>
        <v/>
      </c>
      <c r="K247" s="819" t="str">
        <f aca="false">IF(K224=1,"",INDEX($N108:$N116,K223))</f>
        <v/>
      </c>
      <c r="L247" s="819" t="str">
        <f aca="false">IF(L224=1,"",INDEX($N108:$N116,L223))</f>
        <v/>
      </c>
      <c r="M247" s="819" t="str">
        <f aca="false">IF(M224=1,"",INDEX($N108:$N116,M223))</f>
        <v/>
      </c>
      <c r="N247" s="863" t="str">
        <f aca="false">IF(N224=1,"",INDEX($N108:$N116,N223))</f>
        <v/>
      </c>
    </row>
    <row r="248" customFormat="false" ht="13" hidden="false" customHeight="false" outlineLevel="0" collapsed="false">
      <c r="B248" s="985"/>
      <c r="C248" s="11"/>
      <c r="D248" s="11"/>
      <c r="E248" s="805" t="s">
        <v>3239</v>
      </c>
      <c r="F248" s="939" t="str">
        <f aca="false">IF(F224=1,"",IF(FeatsFarShot,IF(F236,TRUNC(F247*1.5),F247*2),F247))</f>
        <v/>
      </c>
      <c r="G248" s="939" t="str">
        <f aca="false">IF(G224=1,"",IF(FeatsFarShot,IF(G236,TRUNC(G247*1.5),G247*2),G247))</f>
        <v/>
      </c>
      <c r="H248" s="939" t="str">
        <f aca="false">IF(H224=1,"",IF(FeatsFarShot,IF(H236,TRUNC(H247*1.5),H247*2),H247))</f>
        <v/>
      </c>
      <c r="I248" s="939" t="str">
        <f aca="false">IF(I224=1,"",IF(FeatsFarShot,IF(I236,TRUNC(I247*1.5),I247*2),I247))</f>
        <v/>
      </c>
      <c r="J248" s="939" t="str">
        <f aca="false">IF(J224=1,"",IF(FeatsFarShot,IF(J236,TRUNC(J247*1.5),J247*2),J247))</f>
        <v/>
      </c>
      <c r="K248" s="939" t="str">
        <f aca="false">IF(K224=1,"",IF(FeatsFarShot,IF(K236,TRUNC(K247*1.5),K247*2),K247))</f>
        <v/>
      </c>
      <c r="L248" s="939" t="str">
        <f aca="false">IF(L224=1,"",IF(FeatsFarShot,IF(L236,TRUNC(L247*1.5),L247*2),L247))</f>
        <v/>
      </c>
      <c r="M248" s="939" t="str">
        <f aca="false">IF(M224=1,"",IF(FeatsFarShot,IF(M236,TRUNC(M247*1.5),M247*2),M247))</f>
        <v/>
      </c>
      <c r="N248" s="1015" t="str">
        <f aca="false">IF(N224=1,"",IF(FeatsFarShot,IF(N236,TRUNC(N247*1.5),N247*2),N247))</f>
        <v/>
      </c>
    </row>
    <row r="249" customFormat="false" ht="13" hidden="false" customHeight="false" outlineLevel="0" collapsed="false">
      <c r="B249" s="985"/>
      <c r="C249" s="11"/>
      <c r="D249" s="11"/>
      <c r="E249" s="805" t="s">
        <v>3240</v>
      </c>
      <c r="F249" s="1744" t="str">
        <f aca="false">IF(N(INDEX(ModsWpnOverRangeIncs,F223))=0,F248,INDEX(ModsWpnOverRangeIncs,F223))</f>
        <v/>
      </c>
      <c r="G249" s="1744" t="str">
        <f aca="false">IF(N(INDEX(ModsWpnOverRangeIncs,G223))=0,G248,INDEX(ModsWpnOverRangeIncs,G223))</f>
        <v/>
      </c>
      <c r="H249" s="1744" t="str">
        <f aca="false">IF(N(INDEX(ModsWpnOverRangeIncs,H223))=0,H248,INDEX(ModsWpnOverRangeIncs,H223))</f>
        <v/>
      </c>
      <c r="I249" s="1744" t="str">
        <f aca="false">IF(N(INDEX(ModsWpnOverRangeIncs,I223))=0,I248,INDEX(ModsWpnOverRangeIncs,I223))</f>
        <v/>
      </c>
      <c r="J249" s="1744" t="str">
        <f aca="false">IF(N(INDEX(ModsWpnOverRangeIncs,J223))=0,J248,INDEX(ModsWpnOverRangeIncs,J223))</f>
        <v/>
      </c>
      <c r="K249" s="1744" t="str">
        <f aca="false">IF(N(INDEX(ModsWpnOverRangeIncs,K223))=0,K248,INDEX(ModsWpnOverRangeIncs,K223))</f>
        <v/>
      </c>
      <c r="L249" s="1744" t="str">
        <f aca="false">IF(N(INDEX(ModsWpnOverRangeIncs,L223))=0,L248,INDEX(ModsWpnOverRangeIncs,L223))</f>
        <v/>
      </c>
      <c r="M249" s="1744" t="str">
        <f aca="false">IF(N(INDEX(ModsWpnOverRangeIncs,M223))=0,M248,INDEX(ModsWpnOverRangeIncs,M223))</f>
        <v/>
      </c>
      <c r="N249" s="1061" t="str">
        <f aca="false">IF(N(INDEX(ModsWpnOverRangeIncs,N223))=0,N248,INDEX(ModsWpnOverRangeIncs,N223))</f>
        <v/>
      </c>
    </row>
    <row r="250" customFormat="false" ht="13" hidden="false" customHeight="false" outlineLevel="0" collapsed="false">
      <c r="B250" s="1185"/>
      <c r="C250" s="37"/>
      <c r="D250" s="1745" t="s">
        <v>203</v>
      </c>
      <c r="E250" s="672" t="s">
        <v>359</v>
      </c>
      <c r="F250" s="1746" t="n">
        <f aca="false">IF(AND(NOT(F233),OR(F231,F232)),$H$313,BAB)</f>
        <v>6</v>
      </c>
      <c r="G250" s="1746" t="n">
        <f aca="false">IF(AND(NOT(G233),OR(G231,G232)),$H$313,BAB)</f>
        <v>6</v>
      </c>
      <c r="H250" s="1746" t="n">
        <f aca="false">IF(AND(NOT(H233),OR(H231,H232)),$H$313,BAB)</f>
        <v>6</v>
      </c>
      <c r="I250" s="1746" t="n">
        <f aca="false">IF(AND(NOT(I233),OR(I231,I232)),$H$313,BAB)</f>
        <v>6</v>
      </c>
      <c r="J250" s="1746" t="n">
        <f aca="false">IF(AND(NOT(J233),OR(J231,J232)),$H$313,BAB)</f>
        <v>6</v>
      </c>
      <c r="K250" s="1746" t="n">
        <f aca="false">IF(AND(NOT(K233),OR(K231,K232)),$H$313,BAB)</f>
        <v>6</v>
      </c>
      <c r="L250" s="1746" t="n">
        <f aca="false">IF(AND(NOT(L233),OR(L231,L232)),$H$313,BAB)</f>
        <v>6</v>
      </c>
      <c r="M250" s="1746" t="n">
        <f aca="false">IF(AND(NOT(M233),OR(M231,M232)),$H$313,BAB)</f>
        <v>6</v>
      </c>
      <c r="N250" s="1747" t="n">
        <f aca="false">IF(AND(NOT(N233),OR(N231,N232)),$H$313,BAB)</f>
        <v>6</v>
      </c>
    </row>
    <row r="251" customFormat="false" ht="13" hidden="false" customHeight="false" outlineLevel="0" collapsed="false">
      <c r="B251" s="985"/>
      <c r="C251" s="11"/>
      <c r="D251" s="1226"/>
      <c r="E251" s="858" t="s">
        <v>695</v>
      </c>
      <c r="F251" s="1748" t="n">
        <f aca="false">EpicAttackBonus</f>
        <v>0</v>
      </c>
      <c r="G251" s="1748" t="n">
        <f aca="false">EpicAttackBonus</f>
        <v>0</v>
      </c>
      <c r="H251" s="1748" t="n">
        <f aca="false">EpicAttackBonus</f>
        <v>0</v>
      </c>
      <c r="I251" s="1748" t="n">
        <f aca="false">EpicAttackBonus</f>
        <v>0</v>
      </c>
      <c r="J251" s="1748" t="n">
        <f aca="false">EpicAttackBonus</f>
        <v>0</v>
      </c>
      <c r="K251" s="1748" t="n">
        <f aca="false">EpicAttackBonus</f>
        <v>0</v>
      </c>
      <c r="L251" s="1748" t="n">
        <f aca="false">EpicAttackBonus</f>
        <v>0</v>
      </c>
      <c r="M251" s="1748" t="n">
        <f aca="false">EpicAttackBonus</f>
        <v>0</v>
      </c>
      <c r="N251" s="1749" t="n">
        <f aca="false">EpicAttackBonus</f>
        <v>0</v>
      </c>
    </row>
    <row r="252" customFormat="false" ht="13" hidden="false" customHeight="false" outlineLevel="0" collapsed="false">
      <c r="B252" s="985"/>
      <c r="C252" s="11"/>
      <c r="D252" s="11"/>
      <c r="E252" s="858" t="s">
        <v>3241</v>
      </c>
      <c r="F252" s="1748" t="n">
        <f aca="false">IF(F229="M",IF(F244,MAX(StrBon,DexBon),StrBon),DexBon)</f>
        <v>0</v>
      </c>
      <c r="G252" s="1748" t="n">
        <f aca="false">IF(G229="M",IF(G244,MAX(StrBon,DexBon),StrBon),DexBon)</f>
        <v>0</v>
      </c>
      <c r="H252" s="1748" t="n">
        <f aca="false">IF(H229="M",IF(H244,MAX(StrBon,DexBon),StrBon),DexBon)</f>
        <v>0</v>
      </c>
      <c r="I252" s="1748" t="n">
        <f aca="false">IF(I229="M",IF(I244,MAX(StrBon,DexBon),StrBon),DexBon)</f>
        <v>0</v>
      </c>
      <c r="J252" s="1748" t="n">
        <f aca="false">IF(J229="M",IF(J244,MAX(StrBon,DexBon),StrBon),DexBon)</f>
        <v>0</v>
      </c>
      <c r="K252" s="1748" t="n">
        <f aca="false">IF(K229="M",IF(K244,MAX(StrBon,DexBon),StrBon),DexBon)</f>
        <v>0</v>
      </c>
      <c r="L252" s="1748" t="n">
        <f aca="false">IF(L229="M",IF(L244,MAX(StrBon,DexBon),StrBon),DexBon)</f>
        <v>0</v>
      </c>
      <c r="M252" s="1748" t="n">
        <f aca="false">IF(M229="M",IF(M244,MAX(StrBon,DexBon),StrBon),DexBon)</f>
        <v>0</v>
      </c>
      <c r="N252" s="1749" t="n">
        <f aca="false">IF(N229="M",IF(N244,MAX(StrBon,DexBon),StrBon),DexBon)</f>
        <v>0</v>
      </c>
    </row>
    <row r="253" customFormat="false" ht="13" hidden="false" customHeight="false" outlineLevel="0" collapsed="false">
      <c r="B253" s="985"/>
      <c r="C253" s="11"/>
      <c r="D253" s="11"/>
      <c r="E253" s="858" t="s">
        <v>3242</v>
      </c>
      <c r="F253" s="1750" t="n">
        <f aca="false">IF(F229="M",TempAttMelee,IF(F246&gt;30,TempAttRanged,TempAttRangedShort))</f>
        <v>0</v>
      </c>
      <c r="G253" s="1750" t="n">
        <f aca="false">IF(G229="M",TempAttMelee,IF(G246&gt;30,TempAttRanged,TempAttRangedShort))</f>
        <v>0</v>
      </c>
      <c r="H253" s="1750" t="n">
        <f aca="false">IF(H229="M",TempAttMelee,IF(H246&gt;30,TempAttRanged,TempAttRangedShort))</f>
        <v>0</v>
      </c>
      <c r="I253" s="1750" t="n">
        <f aca="false">IF(I229="M",TempAttMelee,IF(I246&gt;30,TempAttRanged,TempAttRangedShort))</f>
        <v>0</v>
      </c>
      <c r="J253" s="1750" t="n">
        <f aca="false">IF(J229="M",TempAttMelee,IF(J246&gt;30,TempAttRanged,TempAttRangedShort))</f>
        <v>0</v>
      </c>
      <c r="K253" s="1750" t="n">
        <f aca="false">IF(K229="M",TempAttMelee,IF(K246&gt;30,TempAttRanged,TempAttRangedShort))</f>
        <v>0</v>
      </c>
      <c r="L253" s="1750" t="n">
        <f aca="false">IF(L229="M",TempAttMelee,IF(L246&gt;30,TempAttRanged,TempAttRangedShort))</f>
        <v>0</v>
      </c>
      <c r="M253" s="1750" t="n">
        <f aca="false">IF(M229="M",TempAttMelee,IF(M246&gt;30,TempAttRanged,TempAttRangedShort))</f>
        <v>0</v>
      </c>
      <c r="N253" s="1751" t="n">
        <f aca="false">IF(N229="M",TempAttMelee,IF(N246&gt;30,TempAttRanged,TempAttRangedShort))</f>
        <v>0</v>
      </c>
    </row>
    <row r="254" customFormat="false" ht="13" hidden="false" customHeight="false" outlineLevel="0" collapsed="false">
      <c r="B254" s="985"/>
      <c r="C254" s="11"/>
      <c r="D254" s="11"/>
      <c r="E254" s="858" t="s">
        <v>3243</v>
      </c>
      <c r="F254" s="1748" t="n">
        <f aca="false">INDEX(WeaponEnhAttack,F240)</f>
        <v>0</v>
      </c>
      <c r="G254" s="1748" t="n">
        <f aca="false">INDEX(WeaponEnhAttack,G240)</f>
        <v>0</v>
      </c>
      <c r="H254" s="1748" t="n">
        <f aca="false">INDEX(WeaponEnhAttack,H240)</f>
        <v>0</v>
      </c>
      <c r="I254" s="1748" t="n">
        <f aca="false">INDEX(WeaponEnhAttack,I240)</f>
        <v>0</v>
      </c>
      <c r="J254" s="1748" t="n">
        <f aca="false">INDEX(WeaponEnhAttack,J240)</f>
        <v>0</v>
      </c>
      <c r="K254" s="1748" t="n">
        <f aca="false">INDEX(WeaponEnhAttack,K240)</f>
        <v>0</v>
      </c>
      <c r="L254" s="1748" t="n">
        <f aca="false">INDEX(WeaponEnhAttack,L240)</f>
        <v>0</v>
      </c>
      <c r="M254" s="1748" t="n">
        <f aca="false">INDEX(WeaponEnhAttack,M240)</f>
        <v>0</v>
      </c>
      <c r="N254" s="1749" t="n">
        <f aca="false">INDEX(WeaponEnhAttack,N240)</f>
        <v>0</v>
      </c>
    </row>
    <row r="255" customFormat="false" ht="13" hidden="false" customHeight="false" outlineLevel="0" collapsed="false">
      <c r="B255" s="985"/>
      <c r="C255" s="11"/>
      <c r="D255" s="11"/>
      <c r="E255" s="858" t="s">
        <v>1118</v>
      </c>
      <c r="F255" s="1748" t="n">
        <f aca="false">IF(OR(F234,F235),1,0)</f>
        <v>0</v>
      </c>
      <c r="G255" s="1748" t="n">
        <f aca="false">IF(OR(G234,G235),1,0)</f>
        <v>0</v>
      </c>
      <c r="H255" s="1748" t="n">
        <f aca="false">IF(OR(H234,H235),1,0)</f>
        <v>0</v>
      </c>
      <c r="I255" s="1748" t="n">
        <f aca="false">IF(OR(I234,I235),1,0)</f>
        <v>0</v>
      </c>
      <c r="J255" s="1748" t="n">
        <f aca="false">IF(OR(J234,J235),1,0)</f>
        <v>0</v>
      </c>
      <c r="K255" s="1748" t="n">
        <f aca="false">IF(OR(K234,K235),1,0)</f>
        <v>0</v>
      </c>
      <c r="L255" s="1748" t="n">
        <f aca="false">IF(OR(L234,L235),1,0)</f>
        <v>0</v>
      </c>
      <c r="M255" s="1748" t="n">
        <f aca="false">IF(OR(M234,M235),1,0)</f>
        <v>0</v>
      </c>
      <c r="N255" s="1749" t="n">
        <f aca="false">IF(OR(N234,N235),1,0)</f>
        <v>0</v>
      </c>
    </row>
    <row r="256" customFormat="false" ht="13" hidden="false" customHeight="false" outlineLevel="0" collapsed="false">
      <c r="B256" s="985"/>
      <c r="C256" s="11"/>
      <c r="D256" s="11"/>
      <c r="E256" s="858" t="s">
        <v>3244</v>
      </c>
      <c r="F256" s="1748" t="n">
        <f aca="false">INDEX($I108:$I116,F223)</f>
        <v>0</v>
      </c>
      <c r="G256" s="1748" t="n">
        <f aca="false">INDEX($I108:$I116,G223)</f>
        <v>0</v>
      </c>
      <c r="H256" s="1748" t="n">
        <f aca="false">INDEX($I108:$I116,H223)</f>
        <v>0</v>
      </c>
      <c r="I256" s="1748" t="n">
        <f aca="false">INDEX($I108:$I116,I223)</f>
        <v>0</v>
      </c>
      <c r="J256" s="1748" t="n">
        <f aca="false">INDEX($I108:$I116,J223)</f>
        <v>0</v>
      </c>
      <c r="K256" s="1748" t="n">
        <f aca="false">INDEX($I108:$I116,K223)</f>
        <v>0</v>
      </c>
      <c r="L256" s="1748" t="n">
        <f aca="false">INDEX($I108:$I116,L223)</f>
        <v>0</v>
      </c>
      <c r="M256" s="1748" t="n">
        <f aca="false">INDEX($I108:$I116,M223)</f>
        <v>0</v>
      </c>
      <c r="N256" s="1749" t="n">
        <f aca="false">INDEX($I108:$I116,N223)</f>
        <v>0</v>
      </c>
    </row>
    <row r="257" customFormat="false" ht="13" hidden="false" customHeight="false" outlineLevel="0" collapsed="false">
      <c r="B257" s="985"/>
      <c r="C257" s="11"/>
      <c r="D257" s="11"/>
      <c r="E257" s="858" t="s">
        <v>3245</v>
      </c>
      <c r="F257" s="1748" t="n">
        <f aca="false">RaceSizeAttackMod</f>
        <v>0</v>
      </c>
      <c r="G257" s="1748" t="n">
        <f aca="false">RaceSizeAttackMod</f>
        <v>0</v>
      </c>
      <c r="H257" s="1748" t="n">
        <f aca="false">RaceSizeAttackMod</f>
        <v>0</v>
      </c>
      <c r="I257" s="1748" t="n">
        <f aca="false">RaceSizeAttackMod</f>
        <v>0</v>
      </c>
      <c r="J257" s="1748" t="n">
        <f aca="false">RaceSizeAttackMod</f>
        <v>0</v>
      </c>
      <c r="K257" s="1748" t="n">
        <f aca="false">RaceSizeAttackMod</f>
        <v>0</v>
      </c>
      <c r="L257" s="1748" t="n">
        <f aca="false">RaceSizeAttackMod</f>
        <v>0</v>
      </c>
      <c r="M257" s="1748" t="n">
        <f aca="false">RaceSizeAttackMod</f>
        <v>0</v>
      </c>
      <c r="N257" s="1749" t="n">
        <f aca="false">RaceSizeAttackMod</f>
        <v>0</v>
      </c>
    </row>
    <row r="258" customFormat="false" ht="13" hidden="false" customHeight="false" outlineLevel="0" collapsed="false">
      <c r="B258" s="985"/>
      <c r="C258" s="11"/>
      <c r="D258" s="11"/>
      <c r="E258" s="858" t="s">
        <v>1065</v>
      </c>
      <c r="F258" s="1748" t="n">
        <f aca="false">IF(F229="M",-WeaponPowerAttack,0)</f>
        <v>-0</v>
      </c>
      <c r="G258" s="1748" t="n">
        <f aca="false">IF(G229="M",-WeaponPowerAttack,0)</f>
        <v>-0</v>
      </c>
      <c r="H258" s="1748" t="n">
        <f aca="false">IF(H229="M",-WeaponPowerAttack,0)</f>
        <v>-0</v>
      </c>
      <c r="I258" s="1748" t="n">
        <f aca="false">IF(I229="M",-WeaponPowerAttack,0)</f>
        <v>-0</v>
      </c>
      <c r="J258" s="1748" t="n">
        <f aca="false">IF(J229="M",-WeaponPowerAttack,0)</f>
        <v>-0</v>
      </c>
      <c r="K258" s="1748" t="n">
        <f aca="false">IF(K229="M",-WeaponPowerAttack,0)</f>
        <v>-0</v>
      </c>
      <c r="L258" s="1748" t="n">
        <f aca="false">IF(L229="M",-WeaponPowerAttack,0)</f>
        <v>-0</v>
      </c>
      <c r="M258" s="1748" t="n">
        <f aca="false">IF(M229="M",-WeaponPowerAttack,0)</f>
        <v>-0</v>
      </c>
      <c r="N258" s="1749" t="n">
        <f aca="false">IF(N229="M",-WeaponPowerAttack,0)</f>
        <v>-0</v>
      </c>
    </row>
    <row r="259" customFormat="false" ht="13" hidden="false" customHeight="false" outlineLevel="0" collapsed="false">
      <c r="B259" s="985"/>
      <c r="C259" s="11"/>
      <c r="D259" s="11"/>
      <c r="E259" s="858" t="s">
        <v>513</v>
      </c>
      <c r="F259" s="1748" t="n">
        <f aca="false">IF(F229="M",-WeaponExpertise,0)</f>
        <v>-0</v>
      </c>
      <c r="G259" s="1748" t="n">
        <f aca="false">IF(G229="M",-WeaponExpertise,0)</f>
        <v>-0</v>
      </c>
      <c r="H259" s="1748" t="n">
        <f aca="false">IF(H229="M",-WeaponExpertise,0)</f>
        <v>-0</v>
      </c>
      <c r="I259" s="1748" t="n">
        <f aca="false">IF(I229="M",-WeaponExpertise,0)</f>
        <v>-0</v>
      </c>
      <c r="J259" s="1748" t="n">
        <f aca="false">IF(J229="M",-WeaponExpertise,0)</f>
        <v>-0</v>
      </c>
      <c r="K259" s="1748" t="n">
        <f aca="false">IF(K229="M",-WeaponExpertise,0)</f>
        <v>-0</v>
      </c>
      <c r="L259" s="1748" t="n">
        <f aca="false">IF(L229="M",-WeaponExpertise,0)</f>
        <v>-0</v>
      </c>
      <c r="M259" s="1748" t="n">
        <f aca="false">IF(M229="M",-WeaponExpertise,0)</f>
        <v>-0</v>
      </c>
      <c r="N259" s="1749" t="n">
        <f aca="false">IF(N229="M",-WeaponExpertise,0)</f>
        <v>-0</v>
      </c>
    </row>
    <row r="260" customFormat="false" ht="13" hidden="false" customHeight="false" outlineLevel="0" collapsed="false">
      <c r="B260" s="862"/>
      <c r="C260" s="819"/>
      <c r="D260" s="11"/>
      <c r="E260" s="858" t="s">
        <v>3246</v>
      </c>
      <c r="F260" s="1748" t="n">
        <f aca="false">IF(OR(F226=3,F226=6),IF(FeatsAmbidex,0,-4),0)</f>
        <v>0</v>
      </c>
      <c r="G260" s="1748" t="n">
        <f aca="false">IF(OR(G226=3,G226=6),IF(FeatsAmbidex,0,-4),0)</f>
        <v>0</v>
      </c>
      <c r="H260" s="1748" t="n">
        <f aca="false">IF(OR(H226=3,H226=6),IF(FeatsAmbidex,0,-4),0)</f>
        <v>0</v>
      </c>
      <c r="I260" s="1748" t="n">
        <f aca="false">IF(OR(I226=3,I226=6),IF(FeatsAmbidex,0,-4),0)</f>
        <v>0</v>
      </c>
      <c r="J260" s="1748" t="n">
        <f aca="false">IF(OR(J226=3,J226=6),IF(FeatsAmbidex,0,-4),0)</f>
        <v>0</v>
      </c>
      <c r="K260" s="1748" t="n">
        <f aca="false">IF(OR(K226=3,K226=6),IF(FeatsAmbidex,0,-4),0)</f>
        <v>0</v>
      </c>
      <c r="L260" s="1748" t="n">
        <f aca="false">IF(OR(L226=3,L226=6),IF(FeatsAmbidex,0,-4),0)</f>
        <v>0</v>
      </c>
      <c r="M260" s="1748" t="n">
        <f aca="false">IF(OR(M226=3,M226=6),IF(FeatsAmbidex,0,-4),0)</f>
        <v>0</v>
      </c>
      <c r="N260" s="1749" t="n">
        <f aca="false">IF(OR(N226=3,N226=6),IF(FeatsAmbidex,0,-4),0)</f>
        <v>0</v>
      </c>
    </row>
    <row r="261" customFormat="false" ht="13" hidden="false" customHeight="false" outlineLevel="0" collapsed="false">
      <c r="B261" s="862"/>
      <c r="C261" s="819"/>
      <c r="D261" s="11"/>
      <c r="E261" s="858" t="s">
        <v>3247</v>
      </c>
      <c r="F261" s="1748" t="n">
        <f aca="false">IF(OR(F226&lt;4,F226&gt;6),0,-6+IF(F245,2,0)+IF(FeatsTwoWeapon,2,0))</f>
        <v>0</v>
      </c>
      <c r="G261" s="1748" t="n">
        <f aca="false">IF(OR(G226&lt;4,G226&gt;6),0,-6+IF(G245,2,0)+IF(FeatsTwoWeapon,2,0))</f>
        <v>0</v>
      </c>
      <c r="H261" s="1748" t="n">
        <f aca="false">IF(OR(H226&lt;4,H226&gt;6),0,-6+IF(H245,2,0)+IF(FeatsTwoWeapon,2,0))</f>
        <v>0</v>
      </c>
      <c r="I261" s="1748" t="n">
        <f aca="false">IF(OR(I226&lt;4,I226&gt;6),0,-6+IF(I245,2,0)+IF(FeatsTwoWeapon,2,0))</f>
        <v>0</v>
      </c>
      <c r="J261" s="1748" t="n">
        <f aca="false">IF(OR(J226&lt;4,J226&gt;6),0,-6+IF(J245,2,0)+IF(FeatsTwoWeapon,2,0))</f>
        <v>0</v>
      </c>
      <c r="K261" s="1748" t="n">
        <f aca="false">IF(OR(K226&lt;4,K226&gt;6),0,-6+IF(K245,2,0)+IF(FeatsTwoWeapon,2,0))</f>
        <v>0</v>
      </c>
      <c r="L261" s="1748" t="n">
        <f aca="false">IF(OR(L226&lt;4,L226&gt;6),0,-6+IF(L245,2,0)+IF(FeatsTwoWeapon,2,0))</f>
        <v>0</v>
      </c>
      <c r="M261" s="1748" t="n">
        <f aca="false">IF(OR(M226&lt;4,M226&gt;6),0,-6+IF(M245,2,0)+IF(FeatsTwoWeapon,2,0))</f>
        <v>0</v>
      </c>
      <c r="N261" s="1749" t="n">
        <f aca="false">IF(OR(N226&lt;4,N226&gt;6),0,-6+IF(N245,2,0)+IF(FeatsTwoWeapon,2,0))</f>
        <v>0</v>
      </c>
    </row>
    <row r="262" customFormat="false" ht="13" hidden="false" customHeight="false" outlineLevel="0" collapsed="false">
      <c r="B262" s="862"/>
      <c r="C262" s="819"/>
      <c r="D262" s="11"/>
      <c r="E262" s="858" t="s">
        <v>3248</v>
      </c>
      <c r="F262" s="1748" t="n">
        <f aca="false">ArmorAttackPenalty</f>
        <v>0</v>
      </c>
      <c r="G262" s="1748" t="n">
        <f aca="false">ArmorAttackPenalty</f>
        <v>0</v>
      </c>
      <c r="H262" s="1748" t="n">
        <f aca="false">ArmorAttackPenalty</f>
        <v>0</v>
      </c>
      <c r="I262" s="1748" t="n">
        <f aca="false">ArmorAttackPenalty</f>
        <v>0</v>
      </c>
      <c r="J262" s="1748" t="n">
        <f aca="false">ArmorAttackPenalty</f>
        <v>0</v>
      </c>
      <c r="K262" s="1748" t="n">
        <f aca="false">ArmorAttackPenalty</f>
        <v>0</v>
      </c>
      <c r="L262" s="1748" t="n">
        <f aca="false">ArmorAttackPenalty</f>
        <v>0</v>
      </c>
      <c r="M262" s="1748" t="n">
        <f aca="false">ArmorAttackPenalty</f>
        <v>0</v>
      </c>
      <c r="N262" s="1749" t="n">
        <f aca="false">ArmorAttackPenalty</f>
        <v>0</v>
      </c>
      <c r="O262" s="1679"/>
    </row>
    <row r="263" customFormat="false" ht="13" hidden="false" customHeight="false" outlineLevel="0" collapsed="false">
      <c r="B263" s="862"/>
      <c r="C263" s="819"/>
      <c r="D263" s="11"/>
      <c r="E263" s="858" t="s">
        <v>3249</v>
      </c>
      <c r="F263" s="1748" t="n">
        <f aca="false">IF(INDEX($T125:$T133,F223),0,-4)</f>
        <v>-4</v>
      </c>
      <c r="G263" s="1748" t="n">
        <f aca="false">IF(INDEX($T125:$T133,G223),0,-4)</f>
        <v>-4</v>
      </c>
      <c r="H263" s="1748" t="n">
        <f aca="false">IF(INDEX($T125:$T133,H223),0,-4)</f>
        <v>-4</v>
      </c>
      <c r="I263" s="1748" t="n">
        <f aca="false">IF(INDEX($T125:$T133,I223),0,-4)</f>
        <v>-4</v>
      </c>
      <c r="J263" s="1748" t="n">
        <f aca="false">IF(INDEX($T125:$T133,J223),0,-4)</f>
        <v>-4</v>
      </c>
      <c r="K263" s="1748" t="n">
        <f aca="false">IF(INDEX($T125:$T133,K223),0,-4)</f>
        <v>-4</v>
      </c>
      <c r="L263" s="1748" t="n">
        <f aca="false">IF(INDEX($T125:$T133,L223),0,-4)</f>
        <v>-4</v>
      </c>
      <c r="M263" s="1748" t="n">
        <f aca="false">IF(INDEX($T125:$T133,M223),0,-4)</f>
        <v>-4</v>
      </c>
      <c r="N263" s="1749" t="n">
        <f aca="false">IF(INDEX($T125:$T133,N223),0,-4)</f>
        <v>-4</v>
      </c>
    </row>
    <row r="264" customFormat="false" ht="13" hidden="false" customHeight="false" outlineLevel="0" collapsed="false">
      <c r="B264" s="862"/>
      <c r="C264" s="819"/>
      <c r="D264" s="11"/>
      <c r="E264" s="858" t="s">
        <v>3250</v>
      </c>
      <c r="F264" s="1748" t="n">
        <f aca="false">IF(F229="R",MIN(0,-2*TRUNC((F246-1)/F249)),0)</f>
        <v>0</v>
      </c>
      <c r="G264" s="1748" t="n">
        <f aca="false">IF(G229="R",MIN(0,-2*TRUNC((G246-1)/G249)),0)</f>
        <v>0</v>
      </c>
      <c r="H264" s="1748" t="n">
        <f aca="false">IF(H229="R",MIN(0,-2*TRUNC((H246-1)/H249)),0)</f>
        <v>0</v>
      </c>
      <c r="I264" s="1748" t="n">
        <f aca="false">IF(I229="R",MIN(0,-2*TRUNC((I246-1)/I249)),0)</f>
        <v>0</v>
      </c>
      <c r="J264" s="1748" t="n">
        <f aca="false">IF(J229="R",MIN(0,-2*TRUNC((J246-1)/J249)),0)</f>
        <v>0</v>
      </c>
      <c r="K264" s="1748" t="n">
        <f aca="false">IF(K229="R",MIN(0,-2*TRUNC((K246-1)/K249)),0)</f>
        <v>0</v>
      </c>
      <c r="L264" s="1748" t="n">
        <f aca="false">IF(L229="R",MIN(0,-2*TRUNC((L246-1)/L249)),0)</f>
        <v>0</v>
      </c>
      <c r="M264" s="1748" t="n">
        <f aca="false">IF(M229="R",MIN(0,-2*TRUNC((M246-1)/M249)),0)</f>
        <v>0</v>
      </c>
      <c r="N264" s="1749" t="n">
        <f aca="false">IF(N229="R",MIN(0,-2*TRUNC((N246-1)/N249)),0)</f>
        <v>0</v>
      </c>
    </row>
    <row r="265" customFormat="false" ht="13" hidden="false" customHeight="false" outlineLevel="0" collapsed="false">
      <c r="B265" s="862"/>
      <c r="C265" s="819"/>
      <c r="D265" s="11"/>
      <c r="E265" s="858" t="s">
        <v>3251</v>
      </c>
      <c r="F265" s="1748" t="n">
        <f aca="false">IF(AND(FeatsPointBlankShot,F246&lt;=30,F229="R"),1,0)</f>
        <v>0</v>
      </c>
      <c r="G265" s="1748" t="n">
        <f aca="false">IF(AND(FeatsPointBlankShot,G246&lt;=30,G229="R"),1,0)</f>
        <v>0</v>
      </c>
      <c r="H265" s="1748" t="n">
        <f aca="false">IF(AND(FeatsPointBlankShot,H246&lt;=30,H229="R"),1,0)</f>
        <v>0</v>
      </c>
      <c r="I265" s="1748" t="n">
        <f aca="false">IF(AND(FeatsPointBlankShot,I246&lt;=30,I229="R"),1,0)</f>
        <v>0</v>
      </c>
      <c r="J265" s="1748" t="n">
        <f aca="false">IF(AND(FeatsPointBlankShot,J246&lt;=30,J229="R"),1,0)</f>
        <v>0</v>
      </c>
      <c r="K265" s="1748" t="n">
        <f aca="false">IF(AND(FeatsPointBlankShot,K246&lt;=30,K229="R"),1,0)</f>
        <v>0</v>
      </c>
      <c r="L265" s="1748" t="n">
        <f aca="false">IF(AND(FeatsPointBlankShot,L246&lt;=30,L229="R"),1,0)</f>
        <v>0</v>
      </c>
      <c r="M265" s="1748" t="n">
        <f aca="false">IF(AND(FeatsPointBlankShot,M246&lt;=30,M229="R"),1,0)</f>
        <v>0</v>
      </c>
      <c r="N265" s="1749" t="n">
        <f aca="false">IF(AND(FeatsPointBlankShot,N246&lt;=30,N229="R"),1,0)</f>
        <v>0</v>
      </c>
    </row>
    <row r="266" customFormat="false" ht="13" hidden="false" customHeight="false" outlineLevel="0" collapsed="false">
      <c r="B266" s="862"/>
      <c r="C266" s="819"/>
      <c r="D266" s="11"/>
      <c r="E266" s="858" t="s">
        <v>3252</v>
      </c>
      <c r="F266" s="1748" t="n">
        <f aca="false">INDEX(WeaponEnhAttack,F243)</f>
        <v>0</v>
      </c>
      <c r="G266" s="1748" t="n">
        <f aca="false">INDEX(WeaponEnhAttack,G243)</f>
        <v>0</v>
      </c>
      <c r="H266" s="1748" t="n">
        <f aca="false">INDEX(WeaponEnhAttack,H243)</f>
        <v>0</v>
      </c>
      <c r="I266" s="1748" t="n">
        <f aca="false">INDEX(WeaponEnhAttack,I243)</f>
        <v>0</v>
      </c>
      <c r="J266" s="1748" t="n">
        <f aca="false">INDEX(WeaponEnhAttack,J243)</f>
        <v>0</v>
      </c>
      <c r="K266" s="1748" t="n">
        <f aca="false">INDEX(WeaponEnhAttack,K243)</f>
        <v>0</v>
      </c>
      <c r="L266" s="1748" t="n">
        <f aca="false">INDEX(WeaponEnhAttack,L243)</f>
        <v>0</v>
      </c>
      <c r="M266" s="1748" t="n">
        <f aca="false">INDEX(WeaponEnhAttack,M243)</f>
        <v>0</v>
      </c>
      <c r="N266" s="1749" t="n">
        <f aca="false">INDEX(WeaponEnhAttack,N243)</f>
        <v>0</v>
      </c>
      <c r="O266" s="819"/>
      <c r="P266" s="819"/>
      <c r="Q266" s="819"/>
      <c r="R266" s="819"/>
      <c r="S266" s="819"/>
      <c r="T266" s="819"/>
      <c r="U266" s="819"/>
      <c r="V266" s="819"/>
    </row>
    <row r="267" customFormat="false" ht="13" hidden="false" customHeight="false" outlineLevel="0" collapsed="false">
      <c r="B267" s="862"/>
      <c r="C267" s="819"/>
      <c r="D267" s="11"/>
      <c r="E267" s="858" t="s">
        <v>3253</v>
      </c>
      <c r="F267" s="1748" t="n">
        <f aca="false">IF(AND(F226=9,Race="Halfling"),1,0)</f>
        <v>0</v>
      </c>
      <c r="G267" s="1748" t="n">
        <f aca="false">IF(AND(G226=9,Race="Halfling"),1,0)</f>
        <v>0</v>
      </c>
      <c r="H267" s="1748" t="n">
        <f aca="false">IF(AND(H226=9,Race="Halfling"),1,0)</f>
        <v>0</v>
      </c>
      <c r="I267" s="1748" t="n">
        <f aca="false">IF(AND(I226=9,Race="Halfling"),1,0)</f>
        <v>0</v>
      </c>
      <c r="J267" s="1748" t="n">
        <f aca="false">IF(AND(J226=9,Race="Halfling"),1,0)</f>
        <v>0</v>
      </c>
      <c r="K267" s="1748" t="n">
        <f aca="false">IF(AND(K226=9,Race="Halfling"),1,0)</f>
        <v>0</v>
      </c>
      <c r="L267" s="1748" t="n">
        <f aca="false">IF(AND(L226=9,Race="Halfling"),1,0)</f>
        <v>0</v>
      </c>
      <c r="M267" s="1748" t="n">
        <f aca="false">IF(AND(M226=9,Race="Halfling"),1,0)</f>
        <v>0</v>
      </c>
      <c r="N267" s="1749" t="n">
        <f aca="false">IF(AND(N226=9,Race="Halfling"),1,0)</f>
        <v>0</v>
      </c>
      <c r="O267" s="819"/>
      <c r="P267" s="819"/>
      <c r="Q267" s="819"/>
      <c r="R267" s="819"/>
      <c r="S267" s="819"/>
      <c r="T267" s="819"/>
      <c r="U267" s="819"/>
      <c r="V267" s="819"/>
    </row>
    <row r="268" customFormat="false" ht="13" hidden="false" customHeight="false" outlineLevel="0" collapsed="false">
      <c r="B268" s="1752"/>
      <c r="C268" s="1753"/>
      <c r="D268" s="1754"/>
      <c r="E268" s="1755" t="s">
        <v>3254</v>
      </c>
      <c r="F268" s="1756" t="n">
        <f aca="false">SUM(F250:F267)</f>
        <v>2</v>
      </c>
      <c r="G268" s="1756" t="n">
        <f aca="false">SUM(G250:G267)</f>
        <v>2</v>
      </c>
      <c r="H268" s="1756" t="n">
        <f aca="false">SUM(H250:H267)</f>
        <v>2</v>
      </c>
      <c r="I268" s="1756" t="n">
        <f aca="false">SUM(I250:I267)</f>
        <v>2</v>
      </c>
      <c r="J268" s="1756" t="n">
        <f aca="false">SUM(J250:J267)</f>
        <v>2</v>
      </c>
      <c r="K268" s="1756" t="n">
        <f aca="false">SUM(K250:K267)</f>
        <v>2</v>
      </c>
      <c r="L268" s="1756" t="n">
        <f aca="false">SUM(L250:L267)</f>
        <v>2</v>
      </c>
      <c r="M268" s="1756" t="n">
        <f aca="false">SUM(M250:M267)</f>
        <v>2</v>
      </c>
      <c r="N268" s="1757" t="n">
        <f aca="false">SUM(N250:N267)</f>
        <v>2</v>
      </c>
      <c r="O268" s="819"/>
      <c r="P268" s="819"/>
      <c r="Q268" s="819"/>
      <c r="R268" s="819"/>
      <c r="S268" s="819"/>
      <c r="T268" s="819"/>
      <c r="U268" s="819"/>
      <c r="V268" s="819"/>
    </row>
    <row r="269" customFormat="false" ht="13" hidden="false" customHeight="false" outlineLevel="0" collapsed="false">
      <c r="B269" s="862"/>
      <c r="C269" s="819"/>
      <c r="D269" s="1226" t="s">
        <v>3255</v>
      </c>
      <c r="E269" s="858" t="s">
        <v>3256</v>
      </c>
      <c r="F269" s="1758" t="n">
        <f aca="false">IF(AND(NOT(F233),OR(F231,F232)),$H$317,5)</f>
        <v>5</v>
      </c>
      <c r="G269" s="1758" t="n">
        <f aca="false">IF(AND(NOT(G233),OR(G231,G232)),$H$317,5)</f>
        <v>5</v>
      </c>
      <c r="H269" s="1758" t="n">
        <f aca="false">IF(AND(NOT(H233),OR(H231,H232)),$H$317,5)</f>
        <v>5</v>
      </c>
      <c r="I269" s="1758" t="n">
        <f aca="false">IF(AND(NOT(I233),OR(I231,I232)),$H$317,5)</f>
        <v>5</v>
      </c>
      <c r="J269" s="1758" t="n">
        <f aca="false">IF(AND(NOT(J233),OR(J231,J232)),$H$317,5)</f>
        <v>5</v>
      </c>
      <c r="K269" s="1758" t="n">
        <f aca="false">IF(AND(NOT(K233),OR(K231,K232)),$H$317,5)</f>
        <v>5</v>
      </c>
      <c r="L269" s="1758" t="n">
        <f aca="false">IF(AND(NOT(L233),OR(L231,L232)),$H$317,5)</f>
        <v>5</v>
      </c>
      <c r="M269" s="1758" t="n">
        <f aca="false">IF(AND(NOT(M233),OR(M231,M232)),$H$317,5)</f>
        <v>5</v>
      </c>
      <c r="N269" s="1759" t="n">
        <f aca="false">IF(AND(NOT(N233),OR(N231,N232)),$H$317,5)</f>
        <v>5</v>
      </c>
      <c r="O269" s="819"/>
      <c r="P269" s="819"/>
      <c r="Q269" s="819"/>
      <c r="R269" s="819"/>
      <c r="S269" s="819"/>
      <c r="T269" s="819"/>
      <c r="U269" s="819"/>
      <c r="V269" s="819"/>
    </row>
    <row r="270" customFormat="false" ht="13" hidden="false" customHeight="false" outlineLevel="0" collapsed="false">
      <c r="B270" s="862"/>
      <c r="C270" s="819"/>
      <c r="D270" s="1226" t="s">
        <v>367</v>
      </c>
      <c r="E270" s="783" t="s">
        <v>3257</v>
      </c>
      <c r="F270" s="1760" t="n">
        <f aca="false">IF(AND(F250&gt;F$269,OR(F226&lt;&gt;6,FeatsImprTwoWpn)),F268-F$269,"")</f>
        <v>-3</v>
      </c>
      <c r="G270" s="1760" t="n">
        <f aca="false">IF(AND(G250&gt;G$269,OR(G226&lt;&gt;6,FeatsImprTwoWpn)),G268-G$269,"")</f>
        <v>-3</v>
      </c>
      <c r="H270" s="1760" t="n">
        <f aca="false">IF(AND(H250&gt;H$269,OR(H226&lt;&gt;6,FeatsImprTwoWpn)),H268-H$269,"")</f>
        <v>-3</v>
      </c>
      <c r="I270" s="1760" t="n">
        <f aca="false">IF(AND(I250&gt;I$269,OR(I226&lt;&gt;6,FeatsImprTwoWpn)),I268-I$269,"")</f>
        <v>-3</v>
      </c>
      <c r="J270" s="1760" t="n">
        <f aca="false">IF(AND(J250&gt;J$269,OR(J226&lt;&gt;6,FeatsImprTwoWpn)),J268-J$269,"")</f>
        <v>-3</v>
      </c>
      <c r="K270" s="1760" t="n">
        <f aca="false">IF(AND(K250&gt;K$269,OR(K226&lt;&gt;6,FeatsImprTwoWpn)),K268-K$269,"")</f>
        <v>-3</v>
      </c>
      <c r="L270" s="1760" t="n">
        <f aca="false">IF(AND(L250&gt;L$269,OR(L226&lt;&gt;6,FeatsImprTwoWpn)),L268-L$269,"")</f>
        <v>-3</v>
      </c>
      <c r="M270" s="1760" t="n">
        <f aca="false">IF(AND(M250&gt;M$269,OR(M226&lt;&gt;6,FeatsImprTwoWpn)),M268-M$269,"")</f>
        <v>-3</v>
      </c>
      <c r="N270" s="1761" t="n">
        <f aca="false">IF(AND(N250&gt;N$269,OR(N226&lt;&gt;6,FeatsImprTwoWpn)),N268-N$269,"")</f>
        <v>-3</v>
      </c>
      <c r="O270" s="819"/>
      <c r="P270" s="819"/>
      <c r="Q270" s="819"/>
      <c r="R270" s="819"/>
      <c r="S270" s="819"/>
      <c r="T270" s="819"/>
      <c r="U270" s="819"/>
      <c r="V270" s="819"/>
    </row>
    <row r="271" customFormat="false" ht="13" hidden="false" customHeight="false" outlineLevel="0" collapsed="false">
      <c r="B271" s="862"/>
      <c r="C271" s="819"/>
      <c r="E271" s="783" t="s">
        <v>3258</v>
      </c>
      <c r="F271" s="1760" t="str">
        <f aca="false">IF(AND(F226&lt;&gt;6,F250&gt;2*F$269),F268-2*F$269,"")</f>
        <v/>
      </c>
      <c r="G271" s="1760" t="str">
        <f aca="false">IF(AND(G226&lt;&gt;6,G250&gt;2*G$269),G268-2*G$269,"")</f>
        <v/>
      </c>
      <c r="H271" s="1760" t="str">
        <f aca="false">IF(AND(H226&lt;&gt;6,H250&gt;2*H$269),H268-2*H$269,"")</f>
        <v/>
      </c>
      <c r="I271" s="1760" t="str">
        <f aca="false">IF(AND(I226&lt;&gt;6,I250&gt;2*I$269),I268-2*I$269,"")</f>
        <v/>
      </c>
      <c r="J271" s="1760" t="str">
        <f aca="false">IF(AND(J226&lt;&gt;6,J250&gt;2*J$269),J268-2*J$269,"")</f>
        <v/>
      </c>
      <c r="K271" s="1760" t="str">
        <f aca="false">IF(AND(K226&lt;&gt;6,K250&gt;2*K$269),K268-2*K$269,"")</f>
        <v/>
      </c>
      <c r="L271" s="1760" t="str">
        <f aca="false">IF(AND(L226&lt;&gt;6,L250&gt;2*L$269),L268-2*L$269,"")</f>
        <v/>
      </c>
      <c r="M271" s="1760" t="str">
        <f aca="false">IF(AND(M226&lt;&gt;6,M250&gt;2*M$269),M268-2*M$269,"")</f>
        <v/>
      </c>
      <c r="N271" s="1761" t="str">
        <f aca="false">IF(AND(N226&lt;&gt;6,N250&gt;2*N$269),N268-2*N$269,"")</f>
        <v/>
      </c>
      <c r="O271" s="819"/>
      <c r="P271" s="819"/>
      <c r="Q271" s="819"/>
      <c r="R271" s="819"/>
      <c r="S271" s="819"/>
      <c r="T271" s="819"/>
      <c r="U271" s="819"/>
      <c r="V271" s="819"/>
      <c r="X271" s="1762"/>
      <c r="Y271" s="866"/>
      <c r="Z271" s="866"/>
    </row>
    <row r="272" customFormat="false" ht="13" hidden="false" customHeight="false" outlineLevel="0" collapsed="false">
      <c r="B272" s="862"/>
      <c r="C272" s="819"/>
      <c r="D272" s="11"/>
      <c r="E272" s="783" t="s">
        <v>3259</v>
      </c>
      <c r="F272" s="1760" t="str">
        <f aca="false">IF(AND(F226&lt;&gt;6,F250&gt;3*F$269),F268-3*F$269,"")</f>
        <v/>
      </c>
      <c r="G272" s="1760" t="str">
        <f aca="false">IF(AND(G226&lt;&gt;6,G250&gt;3*G$269),G268-3*G$269,"")</f>
        <v/>
      </c>
      <c r="H272" s="1760" t="str">
        <f aca="false">IF(AND(H226&lt;&gt;6,H250&gt;3*H$269),H268-3*H$269,"")</f>
        <v/>
      </c>
      <c r="I272" s="1760" t="str">
        <f aca="false">IF(AND(I226&lt;&gt;6,I250&gt;3*I$269),I268-3*I$269,"")</f>
        <v/>
      </c>
      <c r="J272" s="1760" t="str">
        <f aca="false">IF(AND(J226&lt;&gt;6,J250&gt;3*J$269),J268-3*J$269,"")</f>
        <v/>
      </c>
      <c r="K272" s="1760" t="str">
        <f aca="false">IF(AND(K226&lt;&gt;6,K250&gt;3*K$269),K268-3*K$269,"")</f>
        <v/>
      </c>
      <c r="L272" s="1760" t="str">
        <f aca="false">IF(AND(L226&lt;&gt;6,L250&gt;3*L$269),L268-3*L$269,"")</f>
        <v/>
      </c>
      <c r="M272" s="1760" t="str">
        <f aca="false">IF(AND(M226&lt;&gt;6,M250&gt;3*M$269),M268-3*M$269,"")</f>
        <v/>
      </c>
      <c r="N272" s="1761" t="str">
        <f aca="false">IF(AND(N226&lt;&gt;6,N250&gt;3*N$269),N268-3*N$269,"")</f>
        <v/>
      </c>
      <c r="O272" s="819"/>
      <c r="P272" s="819"/>
      <c r="Q272" s="819"/>
      <c r="R272" s="819"/>
      <c r="S272" s="819"/>
      <c r="T272" s="819"/>
      <c r="U272" s="819"/>
      <c r="V272" s="819"/>
    </row>
    <row r="273" customFormat="false" ht="13" hidden="false" customHeight="false" outlineLevel="0" collapsed="false">
      <c r="B273" s="862"/>
      <c r="C273" s="819"/>
      <c r="D273" s="11"/>
      <c r="E273" s="783" t="s">
        <v>3260</v>
      </c>
      <c r="F273" s="1760" t="str">
        <f aca="false">IF(AND(F226&lt;&gt;6,F250&gt;4*F$269),F268-4*F$269,"")</f>
        <v/>
      </c>
      <c r="G273" s="1760" t="str">
        <f aca="false">IF(AND(G226&lt;&gt;6,G250&gt;4*G$269),G268-4*G$269,"")</f>
        <v/>
      </c>
      <c r="H273" s="1760" t="str">
        <f aca="false">IF(AND(H226&lt;&gt;6,H250&gt;4*H$269),H268-4*H$269,"")</f>
        <v/>
      </c>
      <c r="I273" s="1760" t="str">
        <f aca="false">IF(AND(I226&lt;&gt;6,I250&gt;4*I$269),I268-4*I$269,"")</f>
        <v/>
      </c>
      <c r="J273" s="1760" t="str">
        <f aca="false">IF(AND(J226&lt;&gt;6,J250&gt;4*J$269),J268-4*J$269,"")</f>
        <v/>
      </c>
      <c r="K273" s="1760" t="str">
        <f aca="false">IF(AND(K226&lt;&gt;6,K250&gt;4*K$269),K268-4*K$269,"")</f>
        <v/>
      </c>
      <c r="L273" s="1760" t="str">
        <f aca="false">IF(AND(L226&lt;&gt;6,L250&gt;4*L$269),L268-4*L$269,"")</f>
        <v/>
      </c>
      <c r="M273" s="1760" t="str">
        <f aca="false">IF(AND(M226&lt;&gt;6,M250&gt;4*M$269),M268-4*M$269,"")</f>
        <v/>
      </c>
      <c r="N273" s="1761" t="str">
        <f aca="false">IF(AND(N226&lt;&gt;6,N250&gt;4*N$269),N268-4*N$269,"")</f>
        <v/>
      </c>
      <c r="O273" s="819"/>
      <c r="P273" s="819"/>
      <c r="Q273" s="819"/>
      <c r="R273" s="819"/>
      <c r="S273" s="819"/>
      <c r="T273" s="819"/>
      <c r="U273" s="819"/>
      <c r="V273" s="819"/>
    </row>
    <row r="274" customFormat="false" ht="13" hidden="false" customHeight="false" outlineLevel="0" collapsed="false">
      <c r="B274" s="862"/>
      <c r="C274" s="819"/>
      <c r="D274" s="11"/>
      <c r="E274" s="783" t="s">
        <v>3261</v>
      </c>
      <c r="F274" s="1760" t="str">
        <f aca="false">IF(F268&gt;=0,"+","")&amp;F268</f>
        <v>+2</v>
      </c>
      <c r="G274" s="1760" t="str">
        <f aca="false">IF(G268&gt;=0,"+","")&amp;G268</f>
        <v>+2</v>
      </c>
      <c r="H274" s="1760" t="str">
        <f aca="false">IF(H268&gt;=0,"+","")&amp;H268</f>
        <v>+2</v>
      </c>
      <c r="I274" s="1760" t="str">
        <f aca="false">IF(I268&gt;=0,"+","")&amp;I268</f>
        <v>+2</v>
      </c>
      <c r="J274" s="1760" t="str">
        <f aca="false">IF(J268&gt;=0,"+","")&amp;J268</f>
        <v>+2</v>
      </c>
      <c r="K274" s="1760" t="str">
        <f aca="false">IF(K268&gt;=0,"+","")&amp;K268</f>
        <v>+2</v>
      </c>
      <c r="L274" s="1760" t="str">
        <f aca="false">IF(L268&gt;=0,"+","")&amp;L268</f>
        <v>+2</v>
      </c>
      <c r="M274" s="1760" t="str">
        <f aca="false">IF(M268&gt;=0,"+","")&amp;M268</f>
        <v>+2</v>
      </c>
      <c r="N274" s="1761" t="str">
        <f aca="false">IF(N268&gt;=0,"+","")&amp;N268</f>
        <v>+2</v>
      </c>
      <c r="O274" s="819"/>
      <c r="P274" s="819"/>
      <c r="Q274" s="819"/>
      <c r="R274" s="819"/>
      <c r="S274" s="819"/>
      <c r="T274" s="819"/>
      <c r="U274" s="819"/>
      <c r="V274" s="819"/>
    </row>
    <row r="275" customFormat="false" ht="13" hidden="false" customHeight="false" outlineLevel="0" collapsed="false">
      <c r="B275" s="862"/>
      <c r="C275" s="819"/>
      <c r="D275" s="11"/>
      <c r="E275" s="783" t="s">
        <v>3262</v>
      </c>
      <c r="F275" s="1760" t="str">
        <f aca="false">IF(F270="","","/"&amp;IF(F270&gt;=0,"+","")&amp;F270)</f>
        <v>/-3</v>
      </c>
      <c r="G275" s="1760" t="str">
        <f aca="false">IF(G270="","","/"&amp;IF(G270&gt;=0,"+","")&amp;G270)</f>
        <v>/-3</v>
      </c>
      <c r="H275" s="1760" t="str">
        <f aca="false">IF(H270="","","/"&amp;IF(H270&gt;=0,"+","")&amp;H270)</f>
        <v>/-3</v>
      </c>
      <c r="I275" s="1760" t="str">
        <f aca="false">IF(I270="","","/"&amp;IF(I270&gt;=0,"+","")&amp;I270)</f>
        <v>/-3</v>
      </c>
      <c r="J275" s="1760" t="str">
        <f aca="false">IF(J270="","","/"&amp;IF(J270&gt;=0,"+","")&amp;J270)</f>
        <v>/-3</v>
      </c>
      <c r="K275" s="1760" t="str">
        <f aca="false">IF(K270="","","/"&amp;IF(K270&gt;=0,"+","")&amp;K270)</f>
        <v>/-3</v>
      </c>
      <c r="L275" s="1760" t="str">
        <f aca="false">IF(L270="","","/"&amp;IF(L270&gt;=0,"+","")&amp;L270)</f>
        <v>/-3</v>
      </c>
      <c r="M275" s="1760" t="str">
        <f aca="false">IF(M270="","","/"&amp;IF(M270&gt;=0,"+","")&amp;M270)</f>
        <v>/-3</v>
      </c>
      <c r="N275" s="1761" t="str">
        <f aca="false">IF(N270="","","/"&amp;IF(N270&gt;=0,"+","")&amp;N270)</f>
        <v>/-3</v>
      </c>
      <c r="O275" s="819"/>
      <c r="P275" s="819"/>
      <c r="Q275" s="819"/>
      <c r="R275" s="819"/>
      <c r="S275" s="819"/>
      <c r="T275" s="819"/>
      <c r="U275" s="819"/>
      <c r="V275" s="819"/>
    </row>
    <row r="276" customFormat="false" ht="13" hidden="false" customHeight="false" outlineLevel="0" collapsed="false">
      <c r="B276" s="862"/>
      <c r="C276" s="819"/>
      <c r="D276" s="11"/>
      <c r="E276" s="783" t="s">
        <v>3263</v>
      </c>
      <c r="F276" s="1760" t="str">
        <f aca="false">IF(F271="","","/"&amp;IF(F271&gt;=0,"+","")&amp;F271)</f>
        <v/>
      </c>
      <c r="G276" s="1760" t="str">
        <f aca="false">IF(G271="","","/"&amp;IF(G271&gt;=0,"+","")&amp;G271)</f>
        <v/>
      </c>
      <c r="H276" s="1760" t="str">
        <f aca="false">IF(H271="","","/"&amp;IF(H271&gt;=0,"+","")&amp;H271)</f>
        <v/>
      </c>
      <c r="I276" s="1760" t="str">
        <f aca="false">IF(I271="","","/"&amp;IF(I271&gt;=0,"+","")&amp;I271)</f>
        <v/>
      </c>
      <c r="J276" s="1760" t="str">
        <f aca="false">IF(J271="","","/"&amp;IF(J271&gt;=0,"+","")&amp;J271)</f>
        <v/>
      </c>
      <c r="K276" s="1760" t="str">
        <f aca="false">IF(K271="","","/"&amp;IF(K271&gt;=0,"+","")&amp;K271)</f>
        <v/>
      </c>
      <c r="L276" s="1760" t="str">
        <f aca="false">IF(L271="","","/"&amp;IF(L271&gt;=0,"+","")&amp;L271)</f>
        <v/>
      </c>
      <c r="M276" s="1760" t="str">
        <f aca="false">IF(M271="","","/"&amp;IF(M271&gt;=0,"+","")&amp;M271)</f>
        <v/>
      </c>
      <c r="N276" s="1761" t="str">
        <f aca="false">IF(N271="","","/"&amp;IF(N271&gt;=0,"+","")&amp;N271)</f>
        <v/>
      </c>
      <c r="O276" s="819"/>
      <c r="P276" s="819"/>
      <c r="Q276" s="819"/>
      <c r="R276" s="819"/>
      <c r="S276" s="819"/>
      <c r="T276" s="819"/>
      <c r="U276" s="819"/>
      <c r="V276" s="819"/>
    </row>
    <row r="277" customFormat="false" ht="13" hidden="false" customHeight="false" outlineLevel="0" collapsed="false">
      <c r="B277" s="862"/>
      <c r="C277" s="819"/>
      <c r="D277" s="11"/>
      <c r="E277" s="783" t="s">
        <v>3264</v>
      </c>
      <c r="F277" s="1760" t="str">
        <f aca="false">IF(F272="","","/"&amp;IF(F272&gt;=0,"+","")&amp;F272)</f>
        <v/>
      </c>
      <c r="G277" s="1760" t="str">
        <f aca="false">IF(G272="","","/"&amp;IF(G272&gt;=0,"+","")&amp;G272)</f>
        <v/>
      </c>
      <c r="H277" s="1760" t="str">
        <f aca="false">IF(H272="","","/"&amp;IF(H272&gt;=0,"+","")&amp;H272)</f>
        <v/>
      </c>
      <c r="I277" s="1760" t="str">
        <f aca="false">IF(I272="","","/"&amp;IF(I272&gt;=0,"+","")&amp;I272)</f>
        <v/>
      </c>
      <c r="J277" s="1760" t="str">
        <f aca="false">IF(J272="","","/"&amp;IF(J272&gt;=0,"+","")&amp;J272)</f>
        <v/>
      </c>
      <c r="K277" s="1760" t="str">
        <f aca="false">IF(K272="","","/"&amp;IF(K272&gt;=0,"+","")&amp;K272)</f>
        <v/>
      </c>
      <c r="L277" s="1760" t="str">
        <f aca="false">IF(L272="","","/"&amp;IF(L272&gt;=0,"+","")&amp;L272)</f>
        <v/>
      </c>
      <c r="M277" s="1760" t="str">
        <f aca="false">IF(M272="","","/"&amp;IF(M272&gt;=0,"+","")&amp;M272)</f>
        <v/>
      </c>
      <c r="N277" s="1761" t="str">
        <f aca="false">IF(N272="","","/"&amp;IF(N272&gt;=0,"+","")&amp;N272)</f>
        <v/>
      </c>
    </row>
    <row r="278" customFormat="false" ht="13" hidden="false" customHeight="false" outlineLevel="0" collapsed="false">
      <c r="B278" s="862"/>
      <c r="C278" s="819"/>
      <c r="D278" s="11"/>
      <c r="E278" s="783" t="s">
        <v>3265</v>
      </c>
      <c r="F278" s="1760" t="str">
        <f aca="false">IF(F273="","","/"&amp;IF(F273&gt;=0,"+","")&amp;F273)</f>
        <v/>
      </c>
      <c r="G278" s="1760" t="str">
        <f aca="false">IF(G273="","","/"&amp;IF(G273&gt;=0,"+","")&amp;G273)</f>
        <v/>
      </c>
      <c r="H278" s="1760" t="str">
        <f aca="false">IF(H273="","","/"&amp;IF(H273&gt;=0,"+","")&amp;H273)</f>
        <v/>
      </c>
      <c r="I278" s="1760" t="str">
        <f aca="false">IF(I273="","","/"&amp;IF(I273&gt;=0,"+","")&amp;I273)</f>
        <v/>
      </c>
      <c r="J278" s="1760" t="str">
        <f aca="false">IF(J273="","","/"&amp;IF(J273&gt;=0,"+","")&amp;J273)</f>
        <v/>
      </c>
      <c r="K278" s="1760" t="str">
        <f aca="false">IF(K273="","","/"&amp;IF(K273&gt;=0,"+","")&amp;K273)</f>
        <v/>
      </c>
      <c r="L278" s="1760" t="str">
        <f aca="false">IF(L273="","","/"&amp;IF(L273&gt;=0,"+","")&amp;L273)</f>
        <v/>
      </c>
      <c r="M278" s="1760" t="str">
        <f aca="false">IF(M273="","","/"&amp;IF(M273&gt;=0,"+","")&amp;M273)</f>
        <v/>
      </c>
      <c r="N278" s="1761" t="str">
        <f aca="false">IF(N273="","","/"&amp;IF(N273&gt;=0,"+","")&amp;N273)</f>
        <v/>
      </c>
    </row>
    <row r="279" customFormat="false" ht="13" hidden="false" customHeight="false" outlineLevel="0" collapsed="false">
      <c r="B279" s="862"/>
      <c r="C279" s="819"/>
      <c r="D279" s="11"/>
      <c r="E279" s="783" t="s">
        <v>3266</v>
      </c>
      <c r="F279" s="1760" t="str">
        <f aca="false">IF(F224=1,"",F274&amp;F275&amp;F276&amp;F277&amp;F278)</f>
        <v/>
      </c>
      <c r="G279" s="1760" t="str">
        <f aca="false">IF(G224=1,"",G274&amp;G275&amp;G276&amp;G277&amp;G278)</f>
        <v/>
      </c>
      <c r="H279" s="1760" t="str">
        <f aca="false">IF(H224=1,"",H274&amp;H275&amp;H276&amp;H277&amp;H278)</f>
        <v/>
      </c>
      <c r="I279" s="1760" t="str">
        <f aca="false">IF(I224=1,"",I274&amp;I275&amp;I276&amp;I277&amp;I278)</f>
        <v/>
      </c>
      <c r="J279" s="1760" t="str">
        <f aca="false">IF(J224=1,"",J274&amp;J275&amp;J276&amp;J277&amp;J278)</f>
        <v/>
      </c>
      <c r="K279" s="1760" t="str">
        <f aca="false">IF(K224=1,"",K274&amp;K275&amp;K276&amp;K277&amp;K278)</f>
        <v/>
      </c>
      <c r="L279" s="1760" t="str">
        <f aca="false">IF(L224=1,"",L274&amp;L275&amp;L276&amp;L277&amp;L278)</f>
        <v/>
      </c>
      <c r="M279" s="1760" t="str">
        <f aca="false">IF(M224=1,"",M274&amp;M275&amp;M276&amp;M277&amp;M278)</f>
        <v/>
      </c>
      <c r="N279" s="1761" t="str">
        <f aca="false">IF(N224=1,"",N274&amp;N275&amp;N276&amp;N277&amp;N278)</f>
        <v/>
      </c>
      <c r="U279" s="3"/>
      <c r="V279" s="3"/>
      <c r="AH279" s="3"/>
      <c r="AI279" s="3"/>
    </row>
    <row r="280" customFormat="false" ht="13" hidden="false" customHeight="false" outlineLevel="0" collapsed="false">
      <c r="B280" s="886"/>
      <c r="C280" s="820"/>
      <c r="D280" s="40"/>
      <c r="E280" s="1738" t="s">
        <v>3267</v>
      </c>
      <c r="F280" s="1763" t="str">
        <f aca="false">IF(INDEX(ModsWpnOverAttacks,F223)="",F279,INDEX(ModsWpnOverAttacks,F223))</f>
        <v/>
      </c>
      <c r="G280" s="1763" t="str">
        <f aca="false">IF(INDEX(ModsWpnOverAttacks,G223)="",G279,INDEX(ModsWpnOverAttacks,G223))</f>
        <v/>
      </c>
      <c r="H280" s="1763" t="str">
        <f aca="false">IF(INDEX(ModsWpnOverAttacks,H223)="",H279,INDEX(ModsWpnOverAttacks,H223))</f>
        <v/>
      </c>
      <c r="I280" s="1763" t="str">
        <f aca="false">IF(INDEX(ModsWpnOverAttacks,I223)="",I279,INDEX(ModsWpnOverAttacks,I223))</f>
        <v/>
      </c>
      <c r="J280" s="1763" t="str">
        <f aca="false">IF(INDEX(ModsWpnOverAttacks,J223)="",J279,INDEX(ModsWpnOverAttacks,J223))</f>
        <v/>
      </c>
      <c r="K280" s="1763" t="str">
        <f aca="false">IF(INDEX(ModsWpnOverAttacks,K223)="",K279,INDEX(ModsWpnOverAttacks,K223))</f>
        <v/>
      </c>
      <c r="L280" s="1763" t="str">
        <f aca="false">IF(INDEX(ModsWpnOverAttacks,L223)="",L279,INDEX(ModsWpnOverAttacks,L223))</f>
        <v/>
      </c>
      <c r="M280" s="1763" t="str">
        <f aca="false">IF(INDEX(ModsWpnOverAttacks,M223)="",M279,INDEX(ModsWpnOverAttacks,M223))</f>
        <v/>
      </c>
      <c r="N280" s="1764" t="str">
        <f aca="false">IF(INDEX(ModsWpnOverAttacks,N223)="",N279,INDEX(ModsWpnOverAttacks,N223))</f>
        <v/>
      </c>
      <c r="U280" s="3"/>
      <c r="V280" s="3"/>
      <c r="AH280" s="3"/>
      <c r="AI280" s="3"/>
    </row>
    <row r="281" customFormat="false" ht="13" hidden="false" customHeight="false" outlineLevel="0" collapsed="false">
      <c r="B281" s="862"/>
      <c r="C281" s="819"/>
      <c r="D281" s="1226" t="s">
        <v>70</v>
      </c>
      <c r="E281" s="778" t="s">
        <v>3268</v>
      </c>
      <c r="F281" s="1746" t="n">
        <f aca="false">IF(StrBon&gt;0,TRUNC(StrBon*F227),StrBon*F228)</f>
        <v>0</v>
      </c>
      <c r="G281" s="1746" t="n">
        <f aca="false">IF(StrBon&gt;0,TRUNC(StrBon*G227),StrBon*G228)</f>
        <v>0</v>
      </c>
      <c r="H281" s="1746" t="n">
        <f aca="false">IF(StrBon&gt;0,TRUNC(StrBon*H227),StrBon*H228)</f>
        <v>0</v>
      </c>
      <c r="I281" s="1746" t="n">
        <f aca="false">IF(StrBon&gt;0,TRUNC(StrBon*I227),StrBon*I228)</f>
        <v>0</v>
      </c>
      <c r="J281" s="1746" t="n">
        <f aca="false">IF(StrBon&gt;0,TRUNC(StrBon*J227),StrBon*J228)</f>
        <v>0</v>
      </c>
      <c r="K281" s="1746" t="n">
        <f aca="false">IF(StrBon&gt;0,TRUNC(StrBon*K227),StrBon*K228)</f>
        <v>0</v>
      </c>
      <c r="L281" s="1746" t="n">
        <f aca="false">IF(StrBon&gt;0,TRUNC(StrBon*L227),StrBon*L228)</f>
        <v>0</v>
      </c>
      <c r="M281" s="1746" t="n">
        <f aca="false">IF(StrBon&gt;0,TRUNC(StrBon*M227),StrBon*M228)</f>
        <v>0</v>
      </c>
      <c r="N281" s="1747" t="n">
        <f aca="false">IF(StrBon&gt;0,TRUNC(StrBon*N227),StrBon*N228)</f>
        <v>0</v>
      </c>
      <c r="U281" s="3"/>
      <c r="V281" s="3"/>
      <c r="AH281" s="3"/>
      <c r="AI281" s="3"/>
    </row>
    <row r="282" customFormat="false" ht="13" hidden="false" customHeight="false" outlineLevel="0" collapsed="false">
      <c r="B282" s="862"/>
      <c r="C282" s="819"/>
      <c r="D282" s="1226"/>
      <c r="E282" s="783" t="s">
        <v>3242</v>
      </c>
      <c r="F282" s="1750" t="n">
        <f aca="false">IF(F229="M",TempDmgMelee,IF(F246&gt;30,TempDmgRanged,TempDmgRangedShort))</f>
        <v>0</v>
      </c>
      <c r="G282" s="1750" t="n">
        <f aca="false">IF(G229="M",TempDmgMelee,IF(G246&gt;30,TempDmgRanged,TempDmgRangedShort))</f>
        <v>0</v>
      </c>
      <c r="H282" s="1750" t="n">
        <f aca="false">IF(H229="M",TempDmgMelee,IF(H246&gt;30,TempDmgRanged,TempDmgRangedShort))</f>
        <v>0</v>
      </c>
      <c r="I282" s="1750" t="n">
        <f aca="false">IF(I229="M",TempDmgMelee,IF(I246&gt;30,TempDmgRanged,TempDmgRangedShort))</f>
        <v>0</v>
      </c>
      <c r="J282" s="1750" t="n">
        <f aca="false">IF(J229="M",TempDmgMelee,IF(J246&gt;30,TempDmgRanged,TempDmgRangedShort))</f>
        <v>0</v>
      </c>
      <c r="K282" s="1750" t="n">
        <f aca="false">IF(K229="M",TempDmgMelee,IF(K246&gt;30,TempDmgRanged,TempDmgRangedShort))</f>
        <v>0</v>
      </c>
      <c r="L282" s="1750" t="n">
        <f aca="false">IF(L229="M",TempDmgMelee,IF(L246&gt;30,TempDmgRanged,TempDmgRangedShort))</f>
        <v>0</v>
      </c>
      <c r="M282" s="1750" t="n">
        <f aca="false">IF(M229="M",TempDmgMelee,IF(M246&gt;30,TempDmgRanged,TempDmgRangedShort))</f>
        <v>0</v>
      </c>
      <c r="N282" s="1751" t="n">
        <f aca="false">IF(N229="M",TempDmgMelee,IF(N246&gt;30,TempDmgRanged,TempDmgRangedShort))</f>
        <v>0</v>
      </c>
      <c r="U282" s="3"/>
      <c r="V282" s="3"/>
      <c r="AH282" s="3"/>
      <c r="AI282" s="3"/>
    </row>
    <row r="283" customFormat="false" ht="13" hidden="false" customHeight="false" outlineLevel="0" collapsed="false">
      <c r="B283" s="862"/>
      <c r="C283" s="819"/>
      <c r="D283" s="1226"/>
      <c r="E283" s="783" t="s">
        <v>1121</v>
      </c>
      <c r="F283" s="1748" t="n">
        <f aca="false">IF(AND(COUNTIF($Y141:$Y144,"="&amp;F224)&gt;0,OR(F229="M",F246&lt;=30)),2,0)</f>
        <v>0</v>
      </c>
      <c r="G283" s="1748" t="n">
        <f aca="false">IF(AND(COUNTIF($Y141:$Y144,"="&amp;G224)&gt;0,OR(G229="M",G246&lt;=30)),2,0)</f>
        <v>0</v>
      </c>
      <c r="H283" s="1748" t="n">
        <f aca="false">IF(AND(COUNTIF($Y141:$Y144,"="&amp;H224)&gt;0,OR(H229="M",H246&lt;=30)),2,0)</f>
        <v>0</v>
      </c>
      <c r="I283" s="1748" t="n">
        <f aca="false">IF(AND(COUNTIF($Y141:$Y144,"="&amp;I224)&gt;0,OR(I229="M",I246&lt;=30)),2,0)</f>
        <v>0</v>
      </c>
      <c r="J283" s="1748" t="n">
        <f aca="false">IF(AND(COUNTIF($Y141:$Y144,"="&amp;J224)&gt;0,OR(J229="M",J246&lt;=30)),2,0)</f>
        <v>0</v>
      </c>
      <c r="K283" s="1748" t="n">
        <f aca="false">IF(AND(COUNTIF($Y141:$Y144,"="&amp;K224)&gt;0,OR(K229="M",K246&lt;=30)),2,0)</f>
        <v>0</v>
      </c>
      <c r="L283" s="1748" t="n">
        <f aca="false">IF(AND(COUNTIF($Y141:$Y144,"="&amp;L224)&gt;0,OR(L229="M",L246&lt;=30)),2,0)</f>
        <v>0</v>
      </c>
      <c r="M283" s="1748" t="n">
        <f aca="false">IF(AND(COUNTIF($Y141:$Y144,"="&amp;M224)&gt;0,OR(M229="M",M246&lt;=30)),2,0)</f>
        <v>0</v>
      </c>
      <c r="N283" s="1749" t="n">
        <f aca="false">IF(AND(COUNTIF($Y141:$Y144,"="&amp;N224)&gt;0,OR(N229="M",N246&lt;=30)),2,0)</f>
        <v>0</v>
      </c>
      <c r="O283" s="819"/>
      <c r="P283" s="819"/>
      <c r="Q283" s="819"/>
      <c r="R283" s="819"/>
      <c r="S283" s="819"/>
      <c r="T283" s="819"/>
      <c r="U283" s="3"/>
      <c r="V283" s="3"/>
      <c r="AH283" s="3"/>
      <c r="AI283" s="3"/>
    </row>
    <row r="284" customFormat="false" ht="13" hidden="false" customHeight="false" outlineLevel="0" collapsed="false">
      <c r="B284" s="862"/>
      <c r="C284" s="819"/>
      <c r="D284" s="1226"/>
      <c r="E284" s="783" t="s">
        <v>3243</v>
      </c>
      <c r="F284" s="1748" t="n">
        <f aca="false">INDEX(WeaponEnhDamage,F240)</f>
        <v>0</v>
      </c>
      <c r="G284" s="1748" t="n">
        <f aca="false">INDEX(WeaponEnhDamage,G240)</f>
        <v>0</v>
      </c>
      <c r="H284" s="1748" t="n">
        <f aca="false">INDEX(WeaponEnhDamage,H240)</f>
        <v>0</v>
      </c>
      <c r="I284" s="1748" t="n">
        <f aca="false">INDEX(WeaponEnhDamage,I240)</f>
        <v>0</v>
      </c>
      <c r="J284" s="1748" t="n">
        <f aca="false">INDEX(WeaponEnhDamage,J240)</f>
        <v>0</v>
      </c>
      <c r="K284" s="1748" t="n">
        <f aca="false">INDEX(WeaponEnhDamage,K240)</f>
        <v>0</v>
      </c>
      <c r="L284" s="1748" t="n">
        <f aca="false">INDEX(WeaponEnhDamage,L240)</f>
        <v>0</v>
      </c>
      <c r="M284" s="1748" t="n">
        <f aca="false">INDEX(WeaponEnhDamage,M240)</f>
        <v>0</v>
      </c>
      <c r="N284" s="1749" t="n">
        <f aca="false">INDEX(WeaponEnhDamage,N240)</f>
        <v>0</v>
      </c>
      <c r="O284" s="819"/>
      <c r="P284" s="819"/>
      <c r="Q284" s="819"/>
      <c r="R284" s="819"/>
      <c r="S284" s="819"/>
      <c r="T284" s="819"/>
      <c r="U284" s="3"/>
      <c r="V284" s="3"/>
      <c r="AH284" s="3"/>
      <c r="AI284" s="3"/>
    </row>
    <row r="285" customFormat="false" ht="13" hidden="false" customHeight="false" outlineLevel="0" collapsed="false">
      <c r="B285" s="862"/>
      <c r="C285" s="819"/>
      <c r="D285" s="11"/>
      <c r="E285" s="783" t="s">
        <v>3269</v>
      </c>
      <c r="F285" s="1748" t="n">
        <f aca="false">MAX(0,MIN(INDEX(WeaponMightyBowStr,F239),StrBon))</f>
        <v>0</v>
      </c>
      <c r="G285" s="1748" t="n">
        <f aca="false">MAX(0,MIN(INDEX(WeaponMightyBowStr,G239),StrBon))</f>
        <v>0</v>
      </c>
      <c r="H285" s="1748" t="n">
        <f aca="false">MAX(0,MIN(INDEX(WeaponMightyBowStr,H239),StrBon))</f>
        <v>0</v>
      </c>
      <c r="I285" s="1748" t="n">
        <f aca="false">MAX(0,MIN(INDEX(WeaponMightyBowStr,I239),StrBon))</f>
        <v>0</v>
      </c>
      <c r="J285" s="1748" t="n">
        <f aca="false">MAX(0,MIN(INDEX(WeaponMightyBowStr,J239),StrBon))</f>
        <v>0</v>
      </c>
      <c r="K285" s="1748" t="n">
        <f aca="false">MAX(0,MIN(INDEX(WeaponMightyBowStr,K239),StrBon))</f>
        <v>0</v>
      </c>
      <c r="L285" s="1748" t="n">
        <f aca="false">MAX(0,MIN(INDEX(WeaponMightyBowStr,L239),StrBon))</f>
        <v>0</v>
      </c>
      <c r="M285" s="1748" t="n">
        <f aca="false">MAX(0,MIN(INDEX(WeaponMightyBowStr,M239),StrBon))</f>
        <v>0</v>
      </c>
      <c r="N285" s="1749" t="n">
        <f aca="false">MAX(0,MIN(INDEX(WeaponMightyBowStr,N239),StrBon))</f>
        <v>0</v>
      </c>
      <c r="U285" s="3"/>
      <c r="V285" s="3"/>
      <c r="AH285" s="3"/>
      <c r="AI285" s="3"/>
    </row>
    <row r="286" customFormat="false" ht="13" hidden="false" customHeight="false" outlineLevel="0" collapsed="false">
      <c r="B286" s="862"/>
      <c r="C286" s="819"/>
      <c r="D286" s="11"/>
      <c r="E286" s="783" t="s">
        <v>3252</v>
      </c>
      <c r="F286" s="1748" t="n">
        <f aca="false">INDEX(WeaponEnhDamage,F243)</f>
        <v>0</v>
      </c>
      <c r="G286" s="1748" t="n">
        <f aca="false">INDEX(WeaponEnhDamage,G243)</f>
        <v>0</v>
      </c>
      <c r="H286" s="1748" t="n">
        <f aca="false">INDEX(WeaponEnhDamage,H243)</f>
        <v>0</v>
      </c>
      <c r="I286" s="1748" t="n">
        <f aca="false">INDEX(WeaponEnhDamage,I243)</f>
        <v>0</v>
      </c>
      <c r="J286" s="1748" t="n">
        <f aca="false">INDEX(WeaponEnhDamage,J243)</f>
        <v>0</v>
      </c>
      <c r="K286" s="1748" t="n">
        <f aca="false">INDEX(WeaponEnhDamage,K243)</f>
        <v>0</v>
      </c>
      <c r="L286" s="1748" t="n">
        <f aca="false">INDEX(WeaponEnhDamage,L243)</f>
        <v>0</v>
      </c>
      <c r="M286" s="1748" t="n">
        <f aca="false">INDEX(WeaponEnhDamage,M243)</f>
        <v>0</v>
      </c>
      <c r="N286" s="1749" t="n">
        <f aca="false">INDEX(WeaponEnhDamage,N243)</f>
        <v>0</v>
      </c>
      <c r="U286" s="3"/>
      <c r="V286" s="3"/>
      <c r="AH286" s="3"/>
      <c r="AI286" s="3"/>
    </row>
    <row r="287" customFormat="false" ht="13" hidden="false" customHeight="false" outlineLevel="0" collapsed="false">
      <c r="B287" s="862"/>
      <c r="C287" s="819"/>
      <c r="D287" s="11"/>
      <c r="E287" s="783" t="s">
        <v>3251</v>
      </c>
      <c r="F287" s="1748" t="n">
        <f aca="false">F265</f>
        <v>0</v>
      </c>
      <c r="G287" s="1748" t="n">
        <f aca="false">G265</f>
        <v>0</v>
      </c>
      <c r="H287" s="1748" t="n">
        <f aca="false">H265</f>
        <v>0</v>
      </c>
      <c r="I287" s="1748" t="n">
        <f aca="false">I265</f>
        <v>0</v>
      </c>
      <c r="J287" s="1748" t="n">
        <f aca="false">J265</f>
        <v>0</v>
      </c>
      <c r="K287" s="1748" t="n">
        <f aca="false">K265</f>
        <v>0</v>
      </c>
      <c r="L287" s="1748" t="n">
        <f aca="false">L265</f>
        <v>0</v>
      </c>
      <c r="M287" s="1748" t="n">
        <f aca="false">M265</f>
        <v>0</v>
      </c>
      <c r="N287" s="1749" t="n">
        <f aca="false">N265</f>
        <v>0</v>
      </c>
      <c r="U287" s="3"/>
      <c r="V287" s="3"/>
      <c r="AH287" s="3"/>
      <c r="AI287" s="3"/>
    </row>
    <row r="288" customFormat="false" ht="13" hidden="false" customHeight="false" outlineLevel="0" collapsed="false">
      <c r="B288" s="862"/>
      <c r="C288" s="819"/>
      <c r="D288" s="11"/>
      <c r="E288" s="783" t="s">
        <v>1065</v>
      </c>
      <c r="F288" s="1748" t="n">
        <f aca="false">-F258</f>
        <v>0</v>
      </c>
      <c r="G288" s="1748" t="n">
        <f aca="false">-G258</f>
        <v>0</v>
      </c>
      <c r="H288" s="1748" t="n">
        <f aca="false">-H258</f>
        <v>0</v>
      </c>
      <c r="I288" s="1748" t="n">
        <f aca="false">-I258</f>
        <v>0</v>
      </c>
      <c r="J288" s="1748" t="n">
        <f aca="false">-J258</f>
        <v>0</v>
      </c>
      <c r="K288" s="1748" t="n">
        <f aca="false">-K258</f>
        <v>0</v>
      </c>
      <c r="L288" s="1748" t="n">
        <f aca="false">-L258</f>
        <v>0</v>
      </c>
      <c r="M288" s="1748" t="n">
        <f aca="false">-M258</f>
        <v>0</v>
      </c>
      <c r="N288" s="1749" t="n">
        <f aca="false">-N258</f>
        <v>0</v>
      </c>
      <c r="U288" s="3"/>
      <c r="V288" s="3"/>
      <c r="AH288" s="3"/>
      <c r="AI288" s="3"/>
    </row>
    <row r="289" customFormat="false" ht="13" hidden="false" customHeight="false" outlineLevel="0" collapsed="false">
      <c r="B289" s="862"/>
      <c r="C289" s="819"/>
      <c r="D289" s="11"/>
      <c r="E289" s="783" t="s">
        <v>3270</v>
      </c>
      <c r="F289" s="1765" t="n">
        <f aca="false">IF(F231,$H$315,INDEX($J108:$J116,F223))</f>
        <v>0</v>
      </c>
      <c r="G289" s="1765" t="n">
        <f aca="false">IF(G231,$H$315,INDEX($J108:$J116,G223))</f>
        <v>0</v>
      </c>
      <c r="H289" s="1765" t="n">
        <f aca="false">IF(H231,$H$315,INDEX($J108:$J116,H223))</f>
        <v>0</v>
      </c>
      <c r="I289" s="1765" t="n">
        <f aca="false">IF(I231,$H$315,INDEX($J108:$J116,I223))</f>
        <v>0</v>
      </c>
      <c r="J289" s="1765" t="n">
        <f aca="false">IF(J231,$H$315,INDEX($J108:$J116,J223))</f>
        <v>0</v>
      </c>
      <c r="K289" s="1765" t="n">
        <f aca="false">IF(K231,$H$315,INDEX($J108:$J116,K223))</f>
        <v>0</v>
      </c>
      <c r="L289" s="1765" t="n">
        <f aca="false">IF(L231,$H$315,INDEX($J108:$J116,L223))</f>
        <v>0</v>
      </c>
      <c r="M289" s="1765" t="n">
        <f aca="false">IF(M231,$H$315,INDEX($J108:$J116,M223))</f>
        <v>0</v>
      </c>
      <c r="N289" s="1766" t="n">
        <f aca="false">IF(N231,$H$315,INDEX($J108:$J116,N223))</f>
        <v>0</v>
      </c>
      <c r="U289" s="3"/>
      <c r="V289" s="3"/>
      <c r="AH289" s="3"/>
      <c r="AI289" s="3"/>
    </row>
    <row r="290" customFormat="false" ht="13" hidden="false" customHeight="false" outlineLevel="0" collapsed="false">
      <c r="B290" s="862"/>
      <c r="C290" s="819"/>
      <c r="D290" s="11"/>
      <c r="E290" s="783" t="s">
        <v>283</v>
      </c>
      <c r="F290" s="1765" t="n">
        <f aca="false">IF(F231,$H$316,INDEX($K108:$K116,F223))</f>
        <v>0</v>
      </c>
      <c r="G290" s="1765" t="n">
        <f aca="false">IF(G231,$H$316,INDEX($K108:$K116,G223))</f>
        <v>0</v>
      </c>
      <c r="H290" s="1765" t="n">
        <f aca="false">IF(H231,$H$316,INDEX($K108:$K116,H223))</f>
        <v>0</v>
      </c>
      <c r="I290" s="1765" t="n">
        <f aca="false">IF(I231,$H$316,INDEX($K108:$K116,I223))</f>
        <v>0</v>
      </c>
      <c r="J290" s="1765" t="n">
        <f aca="false">IF(J231,$H$316,INDEX($K108:$K116,J223))</f>
        <v>0</v>
      </c>
      <c r="K290" s="1765" t="n">
        <f aca="false">IF(K231,$H$316,INDEX($K108:$K116,K223))</f>
        <v>0</v>
      </c>
      <c r="L290" s="1765" t="n">
        <f aca="false">IF(L231,$H$316,INDEX($K108:$K116,L223))</f>
        <v>0</v>
      </c>
      <c r="M290" s="1765" t="n">
        <f aca="false">IF(M231,$H$316,INDEX($K108:$K116,M223))</f>
        <v>0</v>
      </c>
      <c r="N290" s="1766" t="n">
        <f aca="false">IF(N231,$H$316,INDEX($K108:$K116,N223))</f>
        <v>0</v>
      </c>
      <c r="U290" s="3"/>
      <c r="V290" s="3"/>
      <c r="AH290" s="3"/>
      <c r="AI290" s="3"/>
    </row>
    <row r="291" customFormat="false" ht="13" hidden="false" customHeight="false" outlineLevel="0" collapsed="false">
      <c r="B291" s="862"/>
      <c r="C291" s="819"/>
      <c r="D291" s="11"/>
      <c r="E291" s="783" t="s">
        <v>251</v>
      </c>
      <c r="F291" s="1767" t="n">
        <f aca="false">SUM(F281:F288)</f>
        <v>0</v>
      </c>
      <c r="G291" s="1767" t="n">
        <f aca="false">SUM(G281:G288)</f>
        <v>0</v>
      </c>
      <c r="H291" s="1767" t="n">
        <f aca="false">SUM(H281:H288)</f>
        <v>0</v>
      </c>
      <c r="I291" s="1767" t="n">
        <f aca="false">SUM(I281:I288)</f>
        <v>0</v>
      </c>
      <c r="J291" s="1767" t="n">
        <f aca="false">SUM(J281:J288)</f>
        <v>0</v>
      </c>
      <c r="K291" s="1767" t="n">
        <f aca="false">SUM(K281:K288)</f>
        <v>0</v>
      </c>
      <c r="L291" s="1767" t="n">
        <f aca="false">SUM(L281:L288)</f>
        <v>0</v>
      </c>
      <c r="M291" s="1767" t="n">
        <f aca="false">SUM(M281:M288)</f>
        <v>0</v>
      </c>
      <c r="N291" s="1768" t="n">
        <f aca="false">SUM(N281:N288)</f>
        <v>0</v>
      </c>
      <c r="U291" s="3"/>
      <c r="V291" s="3"/>
      <c r="AH291" s="3"/>
      <c r="AI291" s="3"/>
    </row>
    <row r="292" customFormat="false" ht="13" hidden="false" customHeight="false" outlineLevel="0" collapsed="false">
      <c r="B292" s="862"/>
      <c r="C292" s="819"/>
      <c r="D292" s="11"/>
      <c r="E292" s="783" t="s">
        <v>1490</v>
      </c>
      <c r="F292" s="939" t="str">
        <f aca="false">IF(F224=1,"",F289&amp;"d"&amp;F290&amp;IF(F291&gt;0,"+","")&amp;IF(F291&lt;&gt;0,F291,""))</f>
        <v/>
      </c>
      <c r="G292" s="939" t="str">
        <f aca="false">IF(G224=1,"",G289&amp;"d"&amp;G290&amp;IF(G291&gt;0,"+","")&amp;IF(G291&lt;&gt;0,G291,""))</f>
        <v/>
      </c>
      <c r="H292" s="939" t="str">
        <f aca="false">IF(H224=1,"",H289&amp;"d"&amp;H290&amp;IF(H291&gt;0,"+","")&amp;IF(H291&lt;&gt;0,H291,""))</f>
        <v/>
      </c>
      <c r="I292" s="939" t="str">
        <f aca="false">IF(I224=1,"",I289&amp;"d"&amp;I290&amp;IF(I291&gt;0,"+","")&amp;IF(I291&lt;&gt;0,I291,""))</f>
        <v/>
      </c>
      <c r="J292" s="939" t="str">
        <f aca="false">IF(J224=1,"",J289&amp;"d"&amp;J290&amp;IF(J291&gt;0,"+","")&amp;IF(J291&lt;&gt;0,J291,""))</f>
        <v/>
      </c>
      <c r="K292" s="939" t="str">
        <f aca="false">IF(K224=1,"",K289&amp;"d"&amp;K290&amp;IF(K291&gt;0,"+","")&amp;IF(K291&lt;&gt;0,K291,""))</f>
        <v/>
      </c>
      <c r="L292" s="939" t="str">
        <f aca="false">IF(L224=1,"",L289&amp;"d"&amp;L290&amp;IF(L291&gt;0,"+","")&amp;IF(L291&lt;&gt;0,L291,""))</f>
        <v/>
      </c>
      <c r="M292" s="939" t="str">
        <f aca="false">IF(M224=1,"",M289&amp;"d"&amp;M290&amp;IF(M291&gt;0,"+","")&amp;IF(M291&lt;&gt;0,M291,""))</f>
        <v/>
      </c>
      <c r="N292" s="1015" t="str">
        <f aca="false">IF(N224=1,"",N289&amp;"d"&amp;N290&amp;IF(N291&gt;0,"+","")&amp;IF(N291&lt;&gt;0,N291,""))</f>
        <v/>
      </c>
      <c r="U292" s="3"/>
      <c r="V292" s="3"/>
      <c r="AH292" s="3"/>
      <c r="AI292" s="3"/>
    </row>
    <row r="293" customFormat="false" ht="13" hidden="false" customHeight="false" outlineLevel="0" collapsed="false">
      <c r="B293" s="862"/>
      <c r="C293" s="819"/>
      <c r="D293" s="11"/>
      <c r="E293" s="1738" t="s">
        <v>3267</v>
      </c>
      <c r="F293" s="851" t="str">
        <f aca="false">IF(INDEX(ModsWpnOverDmgs,F223)="",F292,INDEX(ModsWpnOverDmgs,F223))</f>
        <v/>
      </c>
      <c r="G293" s="851" t="str">
        <f aca="false">IF(INDEX(ModsWpnOverDmgs,G223)="",G292,INDEX(ModsWpnOverDmgs,G223))</f>
        <v/>
      </c>
      <c r="H293" s="851" t="str">
        <f aca="false">IF(INDEX(ModsWpnOverDmgs,H223)="",H292,INDEX(ModsWpnOverDmgs,H223))</f>
        <v/>
      </c>
      <c r="I293" s="851" t="str">
        <f aca="false">IF(INDEX(ModsWpnOverDmgs,I223)="",I292,INDEX(ModsWpnOverDmgs,I223))</f>
        <v/>
      </c>
      <c r="J293" s="851" t="str">
        <f aca="false">IF(INDEX(ModsWpnOverDmgs,J223)="",J292,INDEX(ModsWpnOverDmgs,J223))</f>
        <v/>
      </c>
      <c r="K293" s="851" t="str">
        <f aca="false">IF(INDEX(ModsWpnOverDmgs,K223)="",K292,INDEX(ModsWpnOverDmgs,K223))</f>
        <v/>
      </c>
      <c r="L293" s="851" t="str">
        <f aca="false">IF(INDEX(ModsWpnOverDmgs,L223)="",L292,INDEX(ModsWpnOverDmgs,L223))</f>
        <v/>
      </c>
      <c r="M293" s="851" t="str">
        <f aca="false">IF(INDEX(ModsWpnOverDmgs,M223)="",M292,INDEX(ModsWpnOverDmgs,M223))</f>
        <v/>
      </c>
      <c r="N293" s="1046" t="str">
        <f aca="false">IF(INDEX(ModsWpnOverDmgs,N223)="",N292,INDEX(ModsWpnOverDmgs,N223))</f>
        <v/>
      </c>
      <c r="O293" s="819"/>
      <c r="P293" s="819"/>
      <c r="Q293" s="819"/>
      <c r="R293" s="819"/>
      <c r="S293" s="819"/>
      <c r="T293" s="819"/>
      <c r="U293" s="3"/>
      <c r="V293" s="3"/>
      <c r="AH293" s="3"/>
      <c r="AI293" s="3"/>
    </row>
    <row r="294" customFormat="false" ht="13" hidden="false" customHeight="false" outlineLevel="0" collapsed="false">
      <c r="B294" s="808"/>
      <c r="C294" s="809"/>
      <c r="D294" s="1745" t="s">
        <v>368</v>
      </c>
      <c r="E294" s="778" t="s">
        <v>3271</v>
      </c>
      <c r="F294" s="809" t="n">
        <f aca="false">INDEX($L108:$L116,F223)</f>
        <v>0</v>
      </c>
      <c r="G294" s="809" t="n">
        <f aca="false">INDEX($L108:$L116,G223)</f>
        <v>0</v>
      </c>
      <c r="H294" s="809" t="n">
        <f aca="false">INDEX($L108:$L116,H223)</f>
        <v>0</v>
      </c>
      <c r="I294" s="809" t="n">
        <f aca="false">INDEX($L108:$L116,I223)</f>
        <v>0</v>
      </c>
      <c r="J294" s="809" t="n">
        <f aca="false">INDEX($L108:$L116,J223)</f>
        <v>0</v>
      </c>
      <c r="K294" s="809" t="n">
        <f aca="false">INDEX($L108:$L116,K223)</f>
        <v>0</v>
      </c>
      <c r="L294" s="809" t="n">
        <f aca="false">INDEX($L108:$L116,L223)</f>
        <v>0</v>
      </c>
      <c r="M294" s="809" t="n">
        <f aca="false">INDEX($L108:$L116,M223)</f>
        <v>0</v>
      </c>
      <c r="N294" s="864" t="n">
        <f aca="false">INDEX($L108:$L116,N223)</f>
        <v>0</v>
      </c>
      <c r="U294" s="3"/>
      <c r="V294" s="3"/>
      <c r="AH294" s="3"/>
      <c r="AI294" s="3"/>
    </row>
    <row r="295" customFormat="false" ht="13" hidden="false" customHeight="false" outlineLevel="0" collapsed="false">
      <c r="B295" s="862"/>
      <c r="C295" s="819"/>
      <c r="D295" s="1226" t="s">
        <v>3272</v>
      </c>
      <c r="E295" s="783" t="s">
        <v>3273</v>
      </c>
      <c r="F295" s="819" t="n">
        <f aca="false">COUNTIF($AC141:$AC144,"="&amp;F224)&gt;0</f>
        <v>0</v>
      </c>
      <c r="G295" s="819" t="n">
        <f aca="false">COUNTIF($AC141:$AC144,"="&amp;G224)&gt;0</f>
        <v>0</v>
      </c>
      <c r="H295" s="819" t="n">
        <f aca="false">COUNTIF($AC141:$AC144,"="&amp;H224)&gt;0</f>
        <v>0</v>
      </c>
      <c r="I295" s="819" t="n">
        <f aca="false">COUNTIF($AC141:$AC144,"="&amp;I224)&gt;0</f>
        <v>0</v>
      </c>
      <c r="J295" s="819" t="n">
        <f aca="false">COUNTIF($AC141:$AC144,"="&amp;J224)&gt;0</f>
        <v>0</v>
      </c>
      <c r="K295" s="819" t="n">
        <f aca="false">COUNTIF($AC141:$AC144,"="&amp;K224)&gt;0</f>
        <v>0</v>
      </c>
      <c r="L295" s="819" t="n">
        <f aca="false">COUNTIF($AC141:$AC144,"="&amp;L224)&gt;0</f>
        <v>0</v>
      </c>
      <c r="M295" s="819" t="n">
        <f aca="false">COUNTIF($AC141:$AC144,"="&amp;M224)&gt;0</f>
        <v>0</v>
      </c>
      <c r="N295" s="863" t="n">
        <f aca="false">COUNTIF($AC141:$AC144,"="&amp;N224)&gt;0</f>
        <v>0</v>
      </c>
      <c r="O295" s="3"/>
      <c r="P295" s="3"/>
      <c r="Q295" s="3"/>
      <c r="R295" s="3"/>
      <c r="S295" s="3"/>
      <c r="T295" s="3"/>
      <c r="U295" s="3"/>
      <c r="V295" s="3"/>
      <c r="AH295" s="3"/>
      <c r="AI295" s="3"/>
    </row>
    <row r="296" customFormat="false" ht="13" hidden="false" customHeight="false" outlineLevel="0" collapsed="false">
      <c r="B296" s="862"/>
      <c r="C296" s="819"/>
      <c r="D296" s="1226"/>
      <c r="E296" s="783" t="s">
        <v>3274</v>
      </c>
      <c r="F296" s="819" t="n">
        <f aca="false">IF(F295,21-2*(21-F294),F294)</f>
        <v>0</v>
      </c>
      <c r="G296" s="819" t="n">
        <f aca="false">IF(G295,21-2*(21-G294),G294)</f>
        <v>0</v>
      </c>
      <c r="H296" s="819" t="n">
        <f aca="false">IF(H295,21-2*(21-H294),H294)</f>
        <v>0</v>
      </c>
      <c r="I296" s="819" t="n">
        <f aca="false">IF(I295,21-2*(21-I294),I294)</f>
        <v>0</v>
      </c>
      <c r="J296" s="819" t="n">
        <f aca="false">IF(J295,21-2*(21-J294),J294)</f>
        <v>0</v>
      </c>
      <c r="K296" s="819" t="n">
        <f aca="false">IF(K295,21-2*(21-K294),K294)</f>
        <v>0</v>
      </c>
      <c r="L296" s="819" t="n">
        <f aca="false">IF(L295,21-2*(21-L294),L294)</f>
        <v>0</v>
      </c>
      <c r="M296" s="819" t="n">
        <f aca="false">IF(M295,21-2*(21-M294),M294)</f>
        <v>0</v>
      </c>
      <c r="N296" s="863" t="n">
        <f aca="false">IF(N295,21-2*(21-N294),N294)</f>
        <v>0</v>
      </c>
      <c r="O296" s="3"/>
      <c r="P296" s="3"/>
      <c r="Q296" s="3"/>
      <c r="R296" s="3"/>
      <c r="S296" s="3"/>
      <c r="T296" s="3"/>
      <c r="U296" s="3"/>
      <c r="V296" s="3"/>
      <c r="AH296" s="3"/>
      <c r="AI296" s="3"/>
    </row>
    <row r="297" customFormat="false" ht="13" hidden="false" customHeight="false" outlineLevel="0" collapsed="false">
      <c r="B297" s="862"/>
      <c r="C297" s="819"/>
      <c r="D297" s="1226"/>
      <c r="E297" s="783" t="s">
        <v>3275</v>
      </c>
      <c r="F297" s="819" t="n">
        <f aca="false">INDEX($M108:$M116,F223)</f>
        <v>0</v>
      </c>
      <c r="G297" s="819" t="n">
        <f aca="false">INDEX($M108:$M116,G223)</f>
        <v>0</v>
      </c>
      <c r="H297" s="819" t="n">
        <f aca="false">INDEX($M108:$M116,H223)</f>
        <v>0</v>
      </c>
      <c r="I297" s="819" t="n">
        <f aca="false">INDEX($M108:$M116,I223)</f>
        <v>0</v>
      </c>
      <c r="J297" s="819" t="n">
        <f aca="false">INDEX($M108:$M116,J223)</f>
        <v>0</v>
      </c>
      <c r="K297" s="819" t="n">
        <f aca="false">INDEX($M108:$M116,K223)</f>
        <v>0</v>
      </c>
      <c r="L297" s="819" t="n">
        <f aca="false">INDEX($M108:$M116,L223)</f>
        <v>0</v>
      </c>
      <c r="M297" s="819" t="n">
        <f aca="false">INDEX($M108:$M116,M223)</f>
        <v>0</v>
      </c>
      <c r="N297" s="863" t="n">
        <f aca="false">INDEX($M108:$M116,N223)</f>
        <v>0</v>
      </c>
      <c r="O297" s="3"/>
      <c r="P297" s="3"/>
      <c r="Q297" s="3"/>
      <c r="R297" s="3"/>
      <c r="S297" s="3"/>
      <c r="T297" s="3"/>
      <c r="U297" s="3"/>
      <c r="V297" s="3"/>
      <c r="AH297" s="3"/>
      <c r="AI297" s="3"/>
    </row>
    <row r="298" customFormat="false" ht="13" hidden="false" customHeight="false" outlineLevel="0" collapsed="false">
      <c r="B298" s="1014"/>
      <c r="C298" s="939"/>
      <c r="D298" s="984"/>
      <c r="E298" s="983" t="s">
        <v>1490</v>
      </c>
      <c r="F298" s="1769" t="str">
        <f aca="false">IF(F294=0,"",IF(F296=20,"",F296&amp;"-20"&amp;"/")&amp;"x"&amp;F297)</f>
        <v/>
      </c>
      <c r="G298" s="1769" t="str">
        <f aca="false">IF(G294=0,"",IF(G296=20,"",G296&amp;"-20"&amp;"/")&amp;"x"&amp;G297)</f>
        <v/>
      </c>
      <c r="H298" s="1769" t="str">
        <f aca="false">IF(H294=0,"",IF(H296=20,"",H296&amp;"-20"&amp;"/")&amp;"x"&amp;H297)</f>
        <v/>
      </c>
      <c r="I298" s="1769" t="str">
        <f aca="false">IF(I294=0,"",IF(I296=20,"",I296&amp;"-20"&amp;"/")&amp;"x"&amp;I297)</f>
        <v/>
      </c>
      <c r="J298" s="1769" t="str">
        <f aca="false">IF(J294=0,"",IF(J296=20,"",J296&amp;"-20"&amp;"/")&amp;"x"&amp;J297)</f>
        <v/>
      </c>
      <c r="K298" s="1769" t="str">
        <f aca="false">IF(K294=0,"",IF(K296=20,"",K296&amp;"-20"&amp;"/")&amp;"x"&amp;K297)</f>
        <v/>
      </c>
      <c r="L298" s="1769" t="str">
        <f aca="false">IF(L294=0,"",IF(L296=20,"",L296&amp;"-20"&amp;"/")&amp;"x"&amp;L297)</f>
        <v/>
      </c>
      <c r="M298" s="1769" t="str">
        <f aca="false">IF(M294=0,"",IF(M296=20,"",M296&amp;"-20"&amp;"/")&amp;"x"&amp;M297)</f>
        <v/>
      </c>
      <c r="N298" s="1770" t="str">
        <f aca="false">IF(N294=0,"",IF(N296=20,"",N296&amp;"-20"&amp;"/")&amp;"x"&amp;N297)</f>
        <v/>
      </c>
      <c r="O298" s="3"/>
      <c r="P298" s="3"/>
      <c r="Q298" s="3"/>
      <c r="R298" s="3"/>
      <c r="S298" s="3"/>
      <c r="T298" s="3"/>
      <c r="U298" s="3"/>
      <c r="V298" s="3"/>
    </row>
    <row r="299" customFormat="false" ht="13" hidden="false" customHeight="false" outlineLevel="0" collapsed="false">
      <c r="B299" s="862"/>
      <c r="C299" s="819"/>
      <c r="D299" s="11"/>
      <c r="E299" s="1269" t="s">
        <v>3267</v>
      </c>
      <c r="F299" s="1771" t="str">
        <f aca="false">IF(INDEX(ModsWpnOverThreats,F223)="",F298,INDEX(ModsWpnOverThreats,F223))</f>
        <v/>
      </c>
      <c r="G299" s="1771" t="str">
        <f aca="false">IF(INDEX(ModsWpnOverThreats,G223)="",G298,INDEX(ModsWpnOverThreats,G223))</f>
        <v/>
      </c>
      <c r="H299" s="1771" t="str">
        <f aca="false">IF(INDEX(ModsWpnOverThreats,H223)="",H298,INDEX(ModsWpnOverThreats,H223))</f>
        <v/>
      </c>
      <c r="I299" s="1771" t="str">
        <f aca="false">IF(INDEX(ModsWpnOverThreats,I223)="",I298,INDEX(ModsWpnOverThreats,I223))</f>
        <v/>
      </c>
      <c r="J299" s="1771" t="str">
        <f aca="false">IF(INDEX(ModsWpnOverThreats,J223)="",J298,INDEX(ModsWpnOverThreats,J223))</f>
        <v/>
      </c>
      <c r="K299" s="1771" t="str">
        <f aca="false">IF(INDEX(ModsWpnOverThreats,K223)="",K298,INDEX(ModsWpnOverThreats,K223))</f>
        <v/>
      </c>
      <c r="L299" s="1771" t="str">
        <f aca="false">IF(INDEX(ModsWpnOverThreats,L223)="",L298,INDEX(ModsWpnOverThreats,L223))</f>
        <v/>
      </c>
      <c r="M299" s="1771" t="str">
        <f aca="false">IF(INDEX(ModsWpnOverThreats,M223)="",M298,INDEX(ModsWpnOverThreats,M223))</f>
        <v/>
      </c>
      <c r="N299" s="1772" t="str">
        <f aca="false">IF(INDEX(ModsWpnOverThreats,N223)="",N298,INDEX(ModsWpnOverThreats,N223))</f>
        <v/>
      </c>
      <c r="O299" s="3"/>
      <c r="P299" s="3"/>
      <c r="Q299" s="3"/>
      <c r="R299" s="3"/>
      <c r="S299" s="3"/>
      <c r="T299" s="3"/>
      <c r="U299" s="3"/>
      <c r="V299" s="3"/>
    </row>
    <row r="300" customFormat="false" ht="13" hidden="false" customHeight="false" outlineLevel="0" collapsed="false">
      <c r="B300" s="1185"/>
      <c r="C300" s="37"/>
      <c r="D300" s="37"/>
      <c r="E300" s="1185" t="s">
        <v>3276</v>
      </c>
      <c r="F300" s="37" t="str">
        <f aca="false">IF(F224=1,"",INDEX(WeaponStyleList,F226))</f>
        <v/>
      </c>
      <c r="G300" s="37" t="str">
        <f aca="false">IF(G224=1,"",INDEX(WeaponStyleList,G226))</f>
        <v/>
      </c>
      <c r="H300" s="37" t="str">
        <f aca="false">IF(H224=1,"",INDEX(WeaponStyleList,H226))</f>
        <v/>
      </c>
      <c r="I300" s="37" t="str">
        <f aca="false">IF(I224=1,"",INDEX(WeaponStyleList,I226))</f>
        <v/>
      </c>
      <c r="J300" s="37" t="str">
        <f aca="false">IF(J224=1,"",INDEX(WeaponStyleList,J226))</f>
        <v/>
      </c>
      <c r="K300" s="37" t="str">
        <f aca="false">IF(K224=1,"",INDEX(WeaponStyleList,K226))</f>
        <v/>
      </c>
      <c r="L300" s="37" t="str">
        <f aca="false">IF(L224=1,"",INDEX(WeaponStyleList,L226))</f>
        <v/>
      </c>
      <c r="M300" s="37" t="str">
        <f aca="false">IF(M224=1,"",INDEX(WeaponStyleList,M226))</f>
        <v/>
      </c>
      <c r="N300" s="1247" t="str">
        <f aca="false">IF(N224=1,"",INDEX(WeaponStyleList,N226))</f>
        <v/>
      </c>
      <c r="O300" s="3"/>
      <c r="P300" s="3"/>
      <c r="Q300" s="3"/>
      <c r="R300" s="3"/>
      <c r="S300" s="3"/>
      <c r="T300" s="3"/>
      <c r="U300" s="3"/>
      <c r="V300" s="3"/>
    </row>
    <row r="301" customFormat="false" ht="13" hidden="false" customHeight="false" outlineLevel="0" collapsed="false">
      <c r="B301" s="985"/>
      <c r="C301" s="11"/>
      <c r="D301" s="11"/>
      <c r="E301" s="985" t="s">
        <v>3277</v>
      </c>
      <c r="F301" s="11" t="str">
        <f aca="false">INDEX(ArmorEnhNameList,F240)</f>
        <v>Normal</v>
      </c>
      <c r="G301" s="11" t="str">
        <f aca="false">INDEX(ArmorEnhNameList,G240)</f>
        <v>Normal</v>
      </c>
      <c r="H301" s="11" t="str">
        <f aca="false">INDEX(ArmorEnhNameList,H240)</f>
        <v>Normal</v>
      </c>
      <c r="I301" s="11" t="str">
        <f aca="false">INDEX(ArmorEnhNameList,I240)</f>
        <v>Normal</v>
      </c>
      <c r="J301" s="11" t="str">
        <f aca="false">INDEX(ArmorEnhNameList,J240)</f>
        <v>Normal</v>
      </c>
      <c r="K301" s="11" t="str">
        <f aca="false">INDEX(ArmorEnhNameList,K240)</f>
        <v>Normal</v>
      </c>
      <c r="L301" s="11" t="str">
        <f aca="false">INDEX(ArmorEnhNameList,L240)</f>
        <v>Normal</v>
      </c>
      <c r="M301" s="11" t="str">
        <f aca="false">INDEX(ArmorEnhNameList,M240)</f>
        <v>Normal</v>
      </c>
      <c r="N301" s="1249" t="str">
        <f aca="false">INDEX(ArmorEnhNameList,N240)</f>
        <v>Normal</v>
      </c>
      <c r="O301" s="3"/>
      <c r="P301" s="3"/>
      <c r="Q301" s="3"/>
      <c r="R301" s="3"/>
      <c r="S301" s="3"/>
      <c r="T301" s="3"/>
      <c r="U301" s="3"/>
      <c r="V301" s="3"/>
    </row>
    <row r="302" customFormat="false" ht="13" hidden="false" customHeight="false" outlineLevel="0" collapsed="false">
      <c r="B302" s="985"/>
      <c r="C302" s="11"/>
      <c r="D302" s="11"/>
      <c r="E302" s="985" t="s">
        <v>3278</v>
      </c>
      <c r="F302" s="11" t="str">
        <f aca="false">INDEX(ArmorEnhNameList,F241)</f>
        <v>Normal</v>
      </c>
      <c r="G302" s="11" t="str">
        <f aca="false">INDEX(ArmorEnhNameList,G241)</f>
        <v>Normal</v>
      </c>
      <c r="H302" s="11" t="str">
        <f aca="false">INDEX(ArmorEnhNameList,H241)</f>
        <v>Normal</v>
      </c>
      <c r="I302" s="11" t="str">
        <f aca="false">INDEX(ArmorEnhNameList,I241)</f>
        <v>Normal</v>
      </c>
      <c r="J302" s="11" t="str">
        <f aca="false">INDEX(ArmorEnhNameList,J241)</f>
        <v>Normal</v>
      </c>
      <c r="K302" s="11" t="str">
        <f aca="false">INDEX(ArmorEnhNameList,K241)</f>
        <v>Normal</v>
      </c>
      <c r="L302" s="11" t="str">
        <f aca="false">INDEX(ArmorEnhNameList,L241)</f>
        <v>Normal</v>
      </c>
      <c r="M302" s="11" t="str">
        <f aca="false">INDEX(ArmorEnhNameList,M241)</f>
        <v>Normal</v>
      </c>
      <c r="N302" s="1249" t="str">
        <f aca="false">INDEX(ArmorEnhNameList,N241)</f>
        <v>Normal</v>
      </c>
      <c r="O302" s="3"/>
      <c r="P302" s="3"/>
      <c r="Q302" s="3"/>
      <c r="R302" s="3"/>
      <c r="S302" s="3"/>
      <c r="T302" s="3"/>
      <c r="U302" s="3"/>
      <c r="V302" s="3"/>
    </row>
    <row r="303" customFormat="false" ht="13" hidden="false" customHeight="false" outlineLevel="0" collapsed="false">
      <c r="B303" s="1038"/>
      <c r="C303" s="40"/>
      <c r="D303" s="40"/>
      <c r="E303" s="1038" t="s">
        <v>3279</v>
      </c>
      <c r="F303" s="40" t="str">
        <f aca="false">INDEX(WeaponsMightyBowList,F237)</f>
        <v>Normal</v>
      </c>
      <c r="G303" s="40" t="str">
        <f aca="false">INDEX(WeaponsMightyBowList,G237)</f>
        <v>Normal</v>
      </c>
      <c r="H303" s="40" t="str">
        <f aca="false">INDEX(WeaponsMightyBowList,H237)</f>
        <v>Normal</v>
      </c>
      <c r="I303" s="40" t="str">
        <f aca="false">INDEX(WeaponsMightyBowList,I237)</f>
        <v>Normal</v>
      </c>
      <c r="J303" s="40" t="str">
        <f aca="false">INDEX(WeaponsMightyBowList,J237)</f>
        <v>Normal</v>
      </c>
      <c r="K303" s="40" t="str">
        <f aca="false">INDEX(WeaponsMightyBowList,K237)</f>
        <v>Normal</v>
      </c>
      <c r="L303" s="40" t="str">
        <f aca="false">INDEX(WeaponsMightyBowList,L237)</f>
        <v>Normal</v>
      </c>
      <c r="M303" s="40" t="str">
        <f aca="false">INDEX(WeaponsMightyBowList,M237)</f>
        <v>Normal</v>
      </c>
      <c r="N303" s="1053" t="str">
        <f aca="false">INDEX(WeaponsMightyBowList,N237)</f>
        <v>Normal</v>
      </c>
      <c r="O303" s="3"/>
      <c r="P303" s="3"/>
      <c r="Q303" s="3"/>
      <c r="R303" s="3"/>
      <c r="S303" s="3"/>
      <c r="T303" s="3"/>
      <c r="U303" s="3"/>
      <c r="V303" s="3"/>
    </row>
    <row r="304" customFormat="false" ht="13" hidden="false" customHeight="false" outlineLevel="0" collapsed="false">
      <c r="F304" s="3"/>
      <c r="G304" s="3"/>
      <c r="H304" s="3"/>
      <c r="I304" s="3"/>
      <c r="J304" s="3"/>
      <c r="K304" s="3"/>
      <c r="L304" s="3"/>
      <c r="M304" s="3"/>
      <c r="N304" s="3"/>
      <c r="O304" s="3"/>
      <c r="P304" s="3"/>
      <c r="Q304" s="3"/>
      <c r="R304" s="3"/>
      <c r="S304" s="3"/>
      <c r="T304" s="3"/>
      <c r="U304" s="3"/>
      <c r="V304" s="3"/>
    </row>
    <row r="305" customFormat="false" ht="13" hidden="false" customHeight="false" outlineLevel="0" collapsed="false">
      <c r="E305" s="508" t="s">
        <v>1569</v>
      </c>
      <c r="F305" s="671"/>
      <c r="G305" s="3"/>
      <c r="H305" s="3"/>
      <c r="I305" s="3"/>
      <c r="J305" s="3"/>
      <c r="K305" s="3"/>
      <c r="L305" s="3"/>
      <c r="M305" s="3"/>
      <c r="N305" s="3"/>
      <c r="O305" s="3"/>
      <c r="P305" s="3"/>
      <c r="Q305" s="3"/>
      <c r="R305" s="3"/>
      <c r="S305" s="3"/>
      <c r="T305" s="3"/>
      <c r="U305" s="3"/>
      <c r="V305" s="3"/>
    </row>
    <row r="306" customFormat="false" ht="13" hidden="false" customHeight="false" outlineLevel="0" collapsed="false">
      <c r="E306" s="681" t="s">
        <v>532</v>
      </c>
      <c r="F306" s="1773" t="n">
        <f aca="false">BAB</f>
        <v>6</v>
      </c>
      <c r="G306" s="3"/>
      <c r="H306" s="3"/>
      <c r="I306" s="3"/>
      <c r="J306" s="3"/>
      <c r="K306" s="3"/>
      <c r="L306" s="3"/>
      <c r="M306" s="3"/>
      <c r="N306" s="3"/>
      <c r="O306" s="3"/>
      <c r="P306" s="3"/>
      <c r="Q306" s="3"/>
      <c r="R306" s="3"/>
      <c r="S306" s="3"/>
      <c r="T306" s="3"/>
      <c r="U306" s="3"/>
      <c r="V306" s="3"/>
    </row>
    <row r="307" customFormat="false" ht="13" hidden="false" customHeight="false" outlineLevel="0" collapsed="false">
      <c r="E307" s="681" t="s">
        <v>878</v>
      </c>
      <c r="F307" s="1773" t="n">
        <f aca="false">StrBon</f>
        <v>0</v>
      </c>
      <c r="G307" s="3"/>
      <c r="H307" s="3"/>
      <c r="I307" s="3"/>
      <c r="J307" s="3"/>
      <c r="K307" s="3"/>
      <c r="L307" s="3"/>
      <c r="M307" s="3"/>
      <c r="N307" s="3"/>
      <c r="O307" s="3"/>
      <c r="P307" s="3"/>
      <c r="Q307" s="3"/>
      <c r="R307" s="3"/>
      <c r="S307" s="3"/>
      <c r="T307" s="3"/>
      <c r="U307" s="3"/>
      <c r="V307" s="3"/>
    </row>
    <row r="308" customFormat="false" ht="13" hidden="false" customHeight="false" outlineLevel="0" collapsed="false">
      <c r="E308" s="681" t="s">
        <v>225</v>
      </c>
      <c r="F308" s="1773" t="n">
        <f aca="false">RaceGrappleMod</f>
        <v>0</v>
      </c>
      <c r="G308" s="3"/>
      <c r="H308" s="3"/>
      <c r="I308" s="3"/>
      <c r="J308" s="3"/>
      <c r="K308" s="3"/>
      <c r="L308" s="3"/>
      <c r="M308" s="3"/>
      <c r="N308" s="3"/>
      <c r="O308" s="3"/>
      <c r="P308" s="3"/>
      <c r="Q308" s="3"/>
      <c r="R308" s="3"/>
      <c r="S308" s="3"/>
      <c r="T308" s="3"/>
      <c r="U308" s="3"/>
      <c r="V308" s="3"/>
    </row>
    <row r="309" customFormat="false" ht="13" hidden="false" customHeight="false" outlineLevel="0" collapsed="false">
      <c r="E309" s="681" t="s">
        <v>512</v>
      </c>
      <c r="F309" s="1773" t="n">
        <f aca="false">TempCheckAbil</f>
        <v>0</v>
      </c>
      <c r="G309" s="3"/>
      <c r="H309" s="3"/>
      <c r="I309" s="3"/>
      <c r="J309" s="3"/>
      <c r="K309" s="3"/>
      <c r="L309" s="3"/>
      <c r="M309" s="3"/>
      <c r="N309" s="3"/>
      <c r="O309" s="3"/>
      <c r="P309" s="3"/>
      <c r="Q309" s="3"/>
      <c r="R309" s="3"/>
      <c r="S309" s="3"/>
      <c r="T309" s="3"/>
      <c r="U309" s="3"/>
      <c r="V309" s="3"/>
    </row>
    <row r="310" customFormat="false" ht="13" hidden="false" customHeight="false" outlineLevel="0" collapsed="false">
      <c r="E310" s="425" t="s">
        <v>251</v>
      </c>
      <c r="F310" s="1774" t="n">
        <f aca="false">SUM(F306:F309)</f>
        <v>6</v>
      </c>
      <c r="G310" s="3"/>
      <c r="H310" s="3"/>
      <c r="I310" s="3"/>
      <c r="J310" s="3"/>
      <c r="K310" s="3"/>
      <c r="L310" s="3"/>
      <c r="M310" s="3"/>
      <c r="N310" s="3"/>
    </row>
    <row r="311" customFormat="false" ht="13" hidden="false" customHeight="false" outlineLevel="0" collapsed="false">
      <c r="F311" s="3"/>
      <c r="G311" s="3"/>
      <c r="H311" s="3"/>
      <c r="I311" s="3"/>
      <c r="J311" s="3"/>
      <c r="K311" s="3"/>
      <c r="L311" s="3"/>
      <c r="M311" s="3"/>
      <c r="N311" s="3"/>
    </row>
    <row r="312" customFormat="false" ht="13" hidden="false" customHeight="false" outlineLevel="0" collapsed="false">
      <c r="E312" s="508" t="s">
        <v>3280</v>
      </c>
      <c r="F312" s="982" t="s">
        <v>567</v>
      </c>
      <c r="G312" s="982" t="s">
        <v>352</v>
      </c>
      <c r="H312" s="1775" t="s">
        <v>3267</v>
      </c>
      <c r="I312" s="3"/>
      <c r="J312" s="3"/>
      <c r="K312" s="3"/>
      <c r="L312" s="3"/>
    </row>
    <row r="313" customFormat="false" ht="13" hidden="false" customHeight="false" outlineLevel="0" collapsed="false">
      <c r="E313" s="1185" t="s">
        <v>3281</v>
      </c>
      <c r="F313" s="37" t="n">
        <f aca="false">TRUNC(MnkLvl*0.75)</f>
        <v>0</v>
      </c>
      <c r="G313" s="37" t="n">
        <f aca="false">BAB</f>
        <v>6</v>
      </c>
      <c r="H313" s="1776" t="n">
        <f aca="false">IF(MnkLvl&gt;0,F313,G313)</f>
        <v>6</v>
      </c>
      <c r="I313" s="3"/>
      <c r="J313" s="3"/>
      <c r="K313" s="3"/>
      <c r="L313" s="3"/>
    </row>
    <row r="314" customFormat="false" ht="13" hidden="false" customHeight="false" outlineLevel="0" collapsed="false">
      <c r="E314" s="985" t="s">
        <v>3282</v>
      </c>
      <c r="F314" s="11" t="n">
        <f aca="false">(RaceSizeIndex&lt;=RaceIndexSmall)</f>
        <v>0</v>
      </c>
      <c r="G314" s="11" t="n">
        <f aca="false">F314</f>
        <v>0</v>
      </c>
      <c r="H314" s="1777"/>
      <c r="I314" s="3"/>
      <c r="J314" s="3"/>
      <c r="K314" s="3"/>
      <c r="L314" s="3"/>
    </row>
    <row r="315" customFormat="false" ht="13" hidden="false" customHeight="false" outlineLevel="0" collapsed="false">
      <c r="E315" s="983" t="s">
        <v>3283</v>
      </c>
      <c r="F315" s="11" t="n">
        <f aca="false">IF(AND(F314,MnkLvl&gt;15),2,1)</f>
        <v>1</v>
      </c>
      <c r="G315" s="11" t="n">
        <v>1</v>
      </c>
      <c r="H315" s="1778" t="n">
        <f aca="false">IF(MnkLvl&gt;0,F315,G315)</f>
        <v>1</v>
      </c>
      <c r="I315" s="3"/>
      <c r="J315" s="3"/>
      <c r="K315" s="3"/>
      <c r="L315" s="3"/>
    </row>
    <row r="316" customFormat="false" ht="13" hidden="false" customHeight="false" outlineLevel="0" collapsed="false">
      <c r="E316" s="983" t="s">
        <v>3284</v>
      </c>
      <c r="F316" s="11" t="n">
        <f aca="false">IF(MnkLvl&lt;16,(TRUNC(MnkLvl/4)*2)+IF(F314,4,6),IF(F314,6,20))</f>
        <v>6</v>
      </c>
      <c r="G316" s="11" t="n">
        <f aca="false">IF(G314,2,3)</f>
        <v>3</v>
      </c>
      <c r="H316" s="1778" t="n">
        <f aca="false">IF(MnkLvl&gt;0,F316,G316)</f>
        <v>3</v>
      </c>
      <c r="I316" s="3"/>
      <c r="J316" s="3"/>
      <c r="K316" s="3"/>
      <c r="L316" s="3"/>
    </row>
    <row r="317" customFormat="false" ht="13" hidden="false" customHeight="false" outlineLevel="0" collapsed="false">
      <c r="E317" s="1269" t="s">
        <v>3256</v>
      </c>
      <c r="F317" s="40" t="n">
        <v>3</v>
      </c>
      <c r="G317" s="40" t="n">
        <v>5</v>
      </c>
      <c r="H317" s="1779" t="n">
        <f aca="false">IF(MnkLvl&gt;0,F317,G317)</f>
        <v>5</v>
      </c>
      <c r="I317" s="3"/>
      <c r="J317" s="3"/>
      <c r="K317" s="3"/>
      <c r="L317" s="3"/>
      <c r="M317" s="3"/>
    </row>
    <row r="318" customFormat="false" ht="13" hidden="false" customHeight="false" outlineLevel="0" collapsed="false">
      <c r="F318" s="3"/>
      <c r="G318" s="3"/>
      <c r="H318" s="3"/>
      <c r="I318" s="3"/>
      <c r="J318" s="3"/>
      <c r="K318" s="3"/>
      <c r="L318" s="3"/>
      <c r="M318" s="3"/>
    </row>
    <row r="319" customFormat="false" ht="13" hidden="false" customHeight="false" outlineLevel="0" collapsed="false">
      <c r="E319" s="508" t="s">
        <v>1065</v>
      </c>
      <c r="F319" s="671"/>
      <c r="G319" s="3"/>
      <c r="H319" s="3"/>
      <c r="I319" s="3"/>
      <c r="J319" s="3"/>
      <c r="K319" s="3"/>
      <c r="L319" s="3"/>
      <c r="M319" s="3"/>
    </row>
    <row r="320" customFormat="false" ht="13" hidden="false" customHeight="false" outlineLevel="0" collapsed="false">
      <c r="E320" s="985" t="s">
        <v>3285</v>
      </c>
      <c r="F320" s="1780" t="n">
        <f aca="false">'Mods - Weapons'!E30</f>
        <v>0</v>
      </c>
      <c r="G320" s="3"/>
      <c r="H320" s="3"/>
      <c r="I320" s="3"/>
      <c r="J320" s="3"/>
      <c r="K320" s="3"/>
      <c r="L320" s="3"/>
      <c r="M320" s="3"/>
    </row>
    <row r="321" customFormat="false" ht="13" hidden="false" customHeight="false" outlineLevel="0" collapsed="false">
      <c r="E321" s="985" t="s">
        <v>3286</v>
      </c>
      <c r="F321" s="1249" t="n">
        <f aca="false">FeatsPowerAttack</f>
        <v>0</v>
      </c>
      <c r="G321" s="3"/>
      <c r="H321" s="3"/>
      <c r="I321" s="3"/>
      <c r="J321" s="3"/>
      <c r="K321" s="3"/>
      <c r="L321" s="3"/>
      <c r="M321" s="3"/>
    </row>
    <row r="322" customFormat="false" ht="13" hidden="false" customHeight="false" outlineLevel="0" collapsed="false">
      <c r="E322" s="985" t="s">
        <v>3287</v>
      </c>
      <c r="F322" s="1249" t="n">
        <f aca="false">IF(F321,BAB,0)</f>
        <v>0</v>
      </c>
      <c r="G322" s="3"/>
      <c r="H322" s="3"/>
      <c r="I322" s="3"/>
      <c r="J322" s="3"/>
      <c r="K322" s="3"/>
      <c r="L322" s="3"/>
      <c r="M322" s="3"/>
    </row>
    <row r="323" customFormat="false" ht="13" hidden="false" customHeight="false" outlineLevel="0" collapsed="false">
      <c r="E323" s="1038" t="s">
        <v>1414</v>
      </c>
      <c r="F323" s="1779" t="n">
        <f aca="false">MAX(0,MIN(F320,F322))</f>
        <v>0</v>
      </c>
      <c r="G323" s="3"/>
      <c r="H323" s="3"/>
      <c r="I323" s="3"/>
      <c r="J323" s="3"/>
      <c r="K323" s="3"/>
      <c r="L323" s="3"/>
      <c r="M323" s="3"/>
    </row>
    <row r="324" customFormat="false" ht="13" hidden="false" customHeight="false" outlineLevel="0" collapsed="false">
      <c r="F324" s="3"/>
      <c r="G324" s="3"/>
      <c r="H324" s="3"/>
      <c r="I324" s="3"/>
      <c r="J324" s="3"/>
      <c r="K324" s="3"/>
      <c r="L324" s="3"/>
      <c r="M324" s="3"/>
    </row>
    <row r="325" customFormat="false" ht="13" hidden="false" customHeight="false" outlineLevel="0" collapsed="false">
      <c r="E325" s="508" t="s">
        <v>513</v>
      </c>
      <c r="F325" s="671"/>
      <c r="G325" s="3"/>
      <c r="H325" s="3"/>
      <c r="I325" s="3"/>
      <c r="J325" s="3"/>
      <c r="K325" s="3"/>
      <c r="L325" s="3"/>
      <c r="M325" s="3"/>
    </row>
    <row r="326" customFormat="false" ht="13" hidden="false" customHeight="false" outlineLevel="0" collapsed="false">
      <c r="E326" s="1185" t="s">
        <v>3285</v>
      </c>
      <c r="F326" s="1780" t="n">
        <f aca="false">'Mods - Weapons'!E31</f>
        <v>0</v>
      </c>
      <c r="G326" s="3"/>
      <c r="H326" s="3"/>
      <c r="I326" s="3"/>
      <c r="J326" s="3"/>
      <c r="K326" s="3"/>
      <c r="L326" s="3"/>
      <c r="M326" s="3"/>
    </row>
    <row r="327" customFormat="false" ht="13" hidden="false" customHeight="false" outlineLevel="0" collapsed="false">
      <c r="E327" s="985" t="s">
        <v>3286</v>
      </c>
      <c r="F327" s="1249" t="n">
        <f aca="false">FeatsExpertise</f>
        <v>0</v>
      </c>
    </row>
    <row r="328" customFormat="false" ht="13" hidden="false" customHeight="false" outlineLevel="0" collapsed="false">
      <c r="E328" s="985" t="s">
        <v>3287</v>
      </c>
      <c r="F328" s="1249" t="n">
        <f aca="false">IF(F327,MIN(BAB-WeaponPowerAttack,5),0)</f>
        <v>0</v>
      </c>
    </row>
    <row r="329" customFormat="false" ht="13" hidden="false" customHeight="false" outlineLevel="0" collapsed="false">
      <c r="E329" s="1038" t="s">
        <v>1414</v>
      </c>
      <c r="F329" s="1779" t="n">
        <f aca="false">MAX(0,MIN(F326,F328))</f>
        <v>0</v>
      </c>
    </row>
    <row r="331" customFormat="false" ht="13" hidden="false" customHeight="false" outlineLevel="0" collapsed="false">
      <c r="E331" s="1185" t="s">
        <v>3288</v>
      </c>
      <c r="F331" s="809"/>
      <c r="G331" s="809"/>
      <c r="H331" s="809"/>
      <c r="I331" s="864"/>
    </row>
    <row r="332" customFormat="false" ht="13" hidden="false" customHeight="false" outlineLevel="0" collapsed="false">
      <c r="E332" s="1185" t="s">
        <v>129</v>
      </c>
      <c r="F332" s="809"/>
      <c r="G332" s="809"/>
      <c r="H332" s="809" t="s">
        <v>3289</v>
      </c>
      <c r="I332" s="864" t="s">
        <v>3290</v>
      </c>
    </row>
    <row r="333" customFormat="false" ht="13" hidden="false" customHeight="false" outlineLevel="0" collapsed="false">
      <c r="E333" s="1185" t="s">
        <v>1606</v>
      </c>
      <c r="F333" s="809"/>
      <c r="G333" s="809"/>
      <c r="H333" s="1746" t="n">
        <v>0</v>
      </c>
      <c r="I333" s="1747" t="n">
        <v>0</v>
      </c>
    </row>
    <row r="334" customFormat="false" ht="13" hidden="false" customHeight="false" outlineLevel="0" collapsed="false">
      <c r="E334" s="985" t="str">
        <f aca="false">AE108</f>
        <v/>
      </c>
      <c r="F334" s="819"/>
      <c r="G334" s="819"/>
      <c r="H334" s="1748" t="n">
        <f aca="false">F268</f>
        <v>2</v>
      </c>
      <c r="I334" s="1749" t="n">
        <f aca="false">F291</f>
        <v>0</v>
      </c>
    </row>
    <row r="335" customFormat="false" ht="13" hidden="false" customHeight="false" outlineLevel="0" collapsed="false">
      <c r="E335" s="985" t="str">
        <f aca="false">AE109</f>
        <v/>
      </c>
      <c r="F335" s="819"/>
      <c r="G335" s="819"/>
      <c r="H335" s="1748" t="n">
        <f aca="false">G268</f>
        <v>2</v>
      </c>
      <c r="I335" s="1749" t="n">
        <f aca="false">G291</f>
        <v>0</v>
      </c>
    </row>
    <row r="336" customFormat="false" ht="13" hidden="false" customHeight="false" outlineLevel="0" collapsed="false">
      <c r="E336" s="985" t="str">
        <f aca="false">AE110</f>
        <v/>
      </c>
      <c r="F336" s="819"/>
      <c r="G336" s="819"/>
      <c r="H336" s="1748" t="n">
        <f aca="false">H268</f>
        <v>2</v>
      </c>
      <c r="I336" s="1749" t="n">
        <f aca="false">H291</f>
        <v>0</v>
      </c>
    </row>
    <row r="337" customFormat="false" ht="13" hidden="false" customHeight="false" outlineLevel="0" collapsed="false">
      <c r="E337" s="985" t="str">
        <f aca="false">AE111</f>
        <v/>
      </c>
      <c r="F337" s="819"/>
      <c r="G337" s="819"/>
      <c r="H337" s="1748" t="n">
        <f aca="false">I268</f>
        <v>2</v>
      </c>
      <c r="I337" s="1749" t="n">
        <f aca="false">I291</f>
        <v>0</v>
      </c>
    </row>
    <row r="338" customFormat="false" ht="13" hidden="false" customHeight="false" outlineLevel="0" collapsed="false">
      <c r="E338" s="985" t="str">
        <f aca="false">AE112</f>
        <v/>
      </c>
      <c r="F338" s="819"/>
      <c r="G338" s="819"/>
      <c r="H338" s="1748" t="n">
        <f aca="false">J268</f>
        <v>2</v>
      </c>
      <c r="I338" s="1749" t="n">
        <f aca="false">J291</f>
        <v>0</v>
      </c>
    </row>
    <row r="339" customFormat="false" ht="13" hidden="false" customHeight="false" outlineLevel="0" collapsed="false">
      <c r="E339" s="985" t="str">
        <f aca="false">AE113</f>
        <v/>
      </c>
      <c r="F339" s="819"/>
      <c r="G339" s="819"/>
      <c r="H339" s="1748" t="n">
        <f aca="false">K268</f>
        <v>2</v>
      </c>
      <c r="I339" s="1749" t="n">
        <f aca="false">K291</f>
        <v>0</v>
      </c>
    </row>
    <row r="340" customFormat="false" ht="13" hidden="false" customHeight="false" outlineLevel="0" collapsed="false">
      <c r="E340" s="985" t="str">
        <f aca="false">AE114</f>
        <v/>
      </c>
      <c r="F340" s="819"/>
      <c r="G340" s="819"/>
      <c r="H340" s="1748" t="n">
        <f aca="false">L268</f>
        <v>2</v>
      </c>
      <c r="I340" s="1749" t="n">
        <f aca="false">L291</f>
        <v>0</v>
      </c>
    </row>
    <row r="341" customFormat="false" ht="13" hidden="false" customHeight="false" outlineLevel="0" collapsed="false">
      <c r="E341" s="985" t="str">
        <f aca="false">AE115</f>
        <v/>
      </c>
      <c r="F341" s="819"/>
      <c r="G341" s="819"/>
      <c r="H341" s="1748" t="n">
        <f aca="false">M268</f>
        <v>2</v>
      </c>
      <c r="I341" s="1749" t="n">
        <f aca="false">M291</f>
        <v>0</v>
      </c>
    </row>
    <row r="342" customFormat="false" ht="13" hidden="false" customHeight="false" outlineLevel="0" collapsed="false">
      <c r="E342" s="1038" t="str">
        <f aca="false">AE116</f>
        <v/>
      </c>
      <c r="F342" s="820"/>
      <c r="G342" s="820"/>
      <c r="H342" s="1781" t="n">
        <f aca="false">N268</f>
        <v>2</v>
      </c>
      <c r="I342" s="1782" t="n">
        <f aca="false">N291</f>
        <v>0</v>
      </c>
    </row>
    <row r="343" customFormat="false" ht="13" hidden="false" customHeight="false" outlineLevel="0" collapsed="false">
      <c r="E343" s="508" t="s">
        <v>3291</v>
      </c>
      <c r="F343" s="1783" t="n">
        <v>1</v>
      </c>
      <c r="G343" s="509" t="n">
        <f aca="false">MIN(WeaponDmgCalcChoice,MIN(WeaponDmgCalcChoice,10-COUNTBLANK(E333:E342)))</f>
        <v>1</v>
      </c>
      <c r="H343" s="1784" t="n">
        <f aca="false">INDEX(H333:H342,G343)</f>
        <v>0</v>
      </c>
      <c r="I343" s="1785" t="n">
        <f aca="false">INDEX(I333:I342,F343)</f>
        <v>0</v>
      </c>
    </row>
  </sheetData>
  <mergeCells count="178">
    <mergeCell ref="F2:F8"/>
    <mergeCell ref="G2:G8"/>
    <mergeCell ref="H2:I7"/>
    <mergeCell ref="J2:J8"/>
    <mergeCell ref="K2:K8"/>
    <mergeCell ref="L2:L8"/>
    <mergeCell ref="M2:M8"/>
    <mergeCell ref="N2:N8"/>
    <mergeCell ref="O2:O8"/>
    <mergeCell ref="P2:P8"/>
    <mergeCell ref="Q2:Q8"/>
    <mergeCell ref="R2:R8"/>
    <mergeCell ref="S2:S8"/>
    <mergeCell ref="T2:T8"/>
    <mergeCell ref="U2:U8"/>
    <mergeCell ref="V2:V8"/>
    <mergeCell ref="W2:W8"/>
    <mergeCell ref="X2:X8"/>
    <mergeCell ref="B3:B8"/>
    <mergeCell ref="C3:C8"/>
    <mergeCell ref="AE3:AE8"/>
    <mergeCell ref="AF3:AF8"/>
    <mergeCell ref="AG3:AG8"/>
    <mergeCell ref="AH3:AH8"/>
    <mergeCell ref="AI3:AI8"/>
    <mergeCell ref="AJ3:AJ8"/>
    <mergeCell ref="AK3:AK8"/>
    <mergeCell ref="AT4:AW4"/>
    <mergeCell ref="BA4:BD4"/>
    <mergeCell ref="BH4:BK4"/>
    <mergeCell ref="BO4:BR4"/>
    <mergeCell ref="AM5:AM8"/>
    <mergeCell ref="AN5:AN8"/>
    <mergeCell ref="AO5:AO8"/>
    <mergeCell ref="AP5:AP8"/>
    <mergeCell ref="AQ5:AQ8"/>
    <mergeCell ref="AR5:AR8"/>
    <mergeCell ref="AT5:AT8"/>
    <mergeCell ref="AU5:AU8"/>
    <mergeCell ref="AV5:AV8"/>
    <mergeCell ref="AW5:AW8"/>
    <mergeCell ref="AX5:AX8"/>
    <mergeCell ref="AY5:AY8"/>
    <mergeCell ref="BA5:BA8"/>
    <mergeCell ref="BB5:BB8"/>
    <mergeCell ref="BC5:BC8"/>
    <mergeCell ref="BD5:BD8"/>
    <mergeCell ref="BE5:BE8"/>
    <mergeCell ref="BF5:BF8"/>
    <mergeCell ref="BH5:BH8"/>
    <mergeCell ref="BI5:BI8"/>
    <mergeCell ref="BJ5:BJ8"/>
    <mergeCell ref="BK5:BK8"/>
    <mergeCell ref="BL5:BL8"/>
    <mergeCell ref="BM5:BM8"/>
    <mergeCell ref="BO5:BO8"/>
    <mergeCell ref="BP5:BP8"/>
    <mergeCell ref="BQ5:BQ8"/>
    <mergeCell ref="BR5:BR8"/>
    <mergeCell ref="BS5:BS8"/>
    <mergeCell ref="BT5:BT8"/>
    <mergeCell ref="D6:D8"/>
    <mergeCell ref="Y8:AC8"/>
    <mergeCell ref="B99:E99"/>
    <mergeCell ref="BI99:BK99"/>
    <mergeCell ref="F101:F107"/>
    <mergeCell ref="G101:G107"/>
    <mergeCell ref="H101:H107"/>
    <mergeCell ref="I101:I107"/>
    <mergeCell ref="J101:K107"/>
    <mergeCell ref="L101:L107"/>
    <mergeCell ref="M101:M107"/>
    <mergeCell ref="N101:N107"/>
    <mergeCell ref="O101:O107"/>
    <mergeCell ref="P101:P107"/>
    <mergeCell ref="Q101:Q107"/>
    <mergeCell ref="R101:R107"/>
    <mergeCell ref="S101:S107"/>
    <mergeCell ref="T101:T107"/>
    <mergeCell ref="U101:U107"/>
    <mergeCell ref="V101:V107"/>
    <mergeCell ref="W101:W107"/>
    <mergeCell ref="X101:X107"/>
    <mergeCell ref="Y101:Y107"/>
    <mergeCell ref="Z101:Z107"/>
    <mergeCell ref="C102:C107"/>
    <mergeCell ref="B105:B107"/>
    <mergeCell ref="D105:D107"/>
    <mergeCell ref="B118:E118"/>
    <mergeCell ref="B119:B124"/>
    <mergeCell ref="F119:F124"/>
    <mergeCell ref="G119:G124"/>
    <mergeCell ref="H119:H124"/>
    <mergeCell ref="I119:I124"/>
    <mergeCell ref="J119:J124"/>
    <mergeCell ref="K119:K124"/>
    <mergeCell ref="L119:L124"/>
    <mergeCell ref="M119:M124"/>
    <mergeCell ref="N119:N124"/>
    <mergeCell ref="P119:P124"/>
    <mergeCell ref="Q119:Q124"/>
    <mergeCell ref="R119:R124"/>
    <mergeCell ref="T119:T124"/>
    <mergeCell ref="G135:J135"/>
    <mergeCell ref="K135:N135"/>
    <mergeCell ref="O135:R135"/>
    <mergeCell ref="S135:V135"/>
    <mergeCell ref="W135:Z135"/>
    <mergeCell ref="AA135:AD135"/>
    <mergeCell ref="F136:F140"/>
    <mergeCell ref="G136:G140"/>
    <mergeCell ref="H136:H140"/>
    <mergeCell ref="I136:I140"/>
    <mergeCell ref="J136:J140"/>
    <mergeCell ref="K136:K140"/>
    <mergeCell ref="L136:L140"/>
    <mergeCell ref="M136:M140"/>
    <mergeCell ref="N136:N140"/>
    <mergeCell ref="O136:O140"/>
    <mergeCell ref="P136:P140"/>
    <mergeCell ref="Q136:Q140"/>
    <mergeCell ref="R136:R140"/>
    <mergeCell ref="S136:S140"/>
    <mergeCell ref="T136:T140"/>
    <mergeCell ref="U136:U140"/>
    <mergeCell ref="V136:V140"/>
    <mergeCell ref="W136:W140"/>
    <mergeCell ref="X136:X140"/>
    <mergeCell ref="Y136:Y140"/>
    <mergeCell ref="Z136:Z140"/>
    <mergeCell ref="AA136:AA140"/>
    <mergeCell ref="AB136:AB140"/>
    <mergeCell ref="AC136:AC140"/>
    <mergeCell ref="AD136:AD140"/>
    <mergeCell ref="F151:F155"/>
    <mergeCell ref="G151:G155"/>
    <mergeCell ref="H151:H155"/>
    <mergeCell ref="L151:L155"/>
    <mergeCell ref="M151:M155"/>
    <mergeCell ref="O151:O155"/>
    <mergeCell ref="P151:P155"/>
    <mergeCell ref="T151:T155"/>
    <mergeCell ref="U151:U155"/>
    <mergeCell ref="W151:W155"/>
    <mergeCell ref="X151:X155"/>
    <mergeCell ref="AB151:AB155"/>
    <mergeCell ref="AC151:AC155"/>
    <mergeCell ref="AE151:AE155"/>
    <mergeCell ref="AF151:AF155"/>
    <mergeCell ref="AJ151:AJ155"/>
    <mergeCell ref="AK151:AK155"/>
    <mergeCell ref="AM151:AM155"/>
    <mergeCell ref="AN151:AN155"/>
    <mergeCell ref="AR151:AR155"/>
    <mergeCell ref="AS151:AS155"/>
    <mergeCell ref="AU151:AU155"/>
    <mergeCell ref="AV151:AV155"/>
    <mergeCell ref="AR168:AT168"/>
    <mergeCell ref="AR169:AT169"/>
    <mergeCell ref="L176:L180"/>
    <mergeCell ref="M176:M180"/>
    <mergeCell ref="O176:O180"/>
    <mergeCell ref="P176:P180"/>
    <mergeCell ref="T176:T180"/>
    <mergeCell ref="U176:U180"/>
    <mergeCell ref="W176:W180"/>
    <mergeCell ref="X176:X180"/>
    <mergeCell ref="AB176:AB180"/>
    <mergeCell ref="AC176:AC180"/>
    <mergeCell ref="AE176:AE180"/>
    <mergeCell ref="AF176:AF180"/>
    <mergeCell ref="AJ176:AJ180"/>
    <mergeCell ref="AK176:AK180"/>
    <mergeCell ref="AM176:AM180"/>
    <mergeCell ref="AN176:AN180"/>
    <mergeCell ref="D199:E199"/>
    <mergeCell ref="F199:F202"/>
    <mergeCell ref="D200:D20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8"/>
    </sheetView>
  </sheetViews>
  <sheetFormatPr defaultColWidth="11.16015625" defaultRowHeight="13" zeroHeight="false" outlineLevelRow="0" outlineLevelCol="0"/>
  <cols>
    <col collapsed="false" customWidth="true" hidden="false" outlineLevel="0" max="1" min="1" style="84" width="14.82"/>
    <col collapsed="false" customWidth="true" hidden="false" outlineLevel="0" max="2" min="2" style="0" width="4.83"/>
    <col collapsed="false" customWidth="true" hidden="false" outlineLevel="0" max="4" min="4" style="0" width="13.99"/>
    <col collapsed="false" customWidth="true" hidden="false" outlineLevel="0" max="5" min="5" style="0" width="6.83"/>
    <col collapsed="false" customWidth="true" hidden="false" outlineLevel="0" max="6" min="6" style="0" width="19.65"/>
    <col collapsed="false" customWidth="true" hidden="false" outlineLevel="0" max="7" min="7" style="0" width="8.82"/>
    <col collapsed="false" customWidth="true" hidden="false" outlineLevel="0" max="23" min="8" style="22" width="10.83"/>
  </cols>
  <sheetData>
    <row r="1" customFormat="false" ht="21" hidden="false" customHeight="true" outlineLevel="0" collapsed="false">
      <c r="B1" s="85"/>
      <c r="C1" s="85"/>
      <c r="D1" s="85"/>
      <c r="E1" s="85"/>
      <c r="F1" s="85"/>
      <c r="G1" s="85"/>
    </row>
    <row r="2" customFormat="false" ht="21" hidden="false" customHeight="true" outlineLevel="0" collapsed="false">
      <c r="B2" s="85"/>
      <c r="C2" s="86" t="s">
        <v>48</v>
      </c>
      <c r="D2" s="86"/>
      <c r="E2" s="85"/>
      <c r="F2" s="87" t="s">
        <v>177</v>
      </c>
      <c r="G2" s="88" t="n">
        <f aca="false">ArmorClass</f>
        <v>10</v>
      </c>
    </row>
    <row r="3" customFormat="false" ht="21" hidden="false" customHeight="true" outlineLevel="0" collapsed="false">
      <c r="B3" s="85"/>
      <c r="C3" s="89"/>
      <c r="D3" s="90"/>
      <c r="E3" s="85"/>
      <c r="F3" s="89" t="s">
        <v>178</v>
      </c>
      <c r="G3" s="91" t="n">
        <f aca="false">ArmorClassTouch</f>
        <v>10</v>
      </c>
    </row>
    <row r="4" customFormat="false" ht="21" hidden="false" customHeight="true" outlineLevel="0" collapsed="false">
      <c r="B4" s="85"/>
      <c r="C4" s="89"/>
      <c r="D4" s="90"/>
      <c r="E4" s="85"/>
      <c r="F4" s="89" t="s">
        <v>179</v>
      </c>
      <c r="G4" s="91" t="n">
        <f aca="false">ArmorClassFF</f>
        <v>10</v>
      </c>
    </row>
    <row r="5" customFormat="false" ht="21" hidden="false" customHeight="true" outlineLevel="0" collapsed="false">
      <c r="B5" s="85"/>
      <c r="C5" s="89"/>
      <c r="D5" s="90"/>
      <c r="E5" s="85"/>
      <c r="F5" s="89" t="s">
        <v>180</v>
      </c>
      <c r="G5" s="91" t="n">
        <f aca="false">ArmorClassFFTouch</f>
        <v>10</v>
      </c>
    </row>
    <row r="6" customFormat="false" ht="21" hidden="false" customHeight="true" outlineLevel="0" collapsed="false">
      <c r="B6" s="85"/>
      <c r="C6" s="92" t="s">
        <v>181</v>
      </c>
      <c r="D6" s="92"/>
      <c r="E6" s="85"/>
      <c r="F6" s="89" t="s">
        <v>182</v>
      </c>
      <c r="G6" s="93" t="n">
        <f aca="false">ArmorCheckPenalty</f>
        <v>0</v>
      </c>
    </row>
    <row r="7" customFormat="false" ht="21" hidden="false" customHeight="true" outlineLevel="0" collapsed="false">
      <c r="B7" s="85"/>
      <c r="C7" s="94"/>
      <c r="D7" s="94"/>
      <c r="E7" s="85"/>
      <c r="F7" s="89" t="s">
        <v>183</v>
      </c>
      <c r="G7" s="95" t="n">
        <f aca="false">SpellFailure</f>
        <v>0</v>
      </c>
    </row>
    <row r="8" customFormat="false" ht="21" hidden="false" customHeight="true" outlineLevel="0" collapsed="false">
      <c r="B8" s="85"/>
      <c r="C8" s="94"/>
      <c r="D8" s="94"/>
      <c r="E8" s="85"/>
      <c r="F8" s="89" t="s">
        <v>184</v>
      </c>
      <c r="G8" s="91" t="n">
        <f aca="false">Speed</f>
        <v>30</v>
      </c>
    </row>
    <row r="9" customFormat="false" ht="21" hidden="false" customHeight="true" outlineLevel="0" collapsed="false">
      <c r="B9" s="85"/>
      <c r="C9" s="85"/>
      <c r="D9" s="85"/>
      <c r="E9" s="85"/>
      <c r="F9" s="89" t="s">
        <v>185</v>
      </c>
      <c r="G9" s="91" t="n">
        <f aca="false">RunSpeed</f>
        <v>120</v>
      </c>
    </row>
    <row r="10" customFormat="false" ht="21" hidden="false" customHeight="true" outlineLevel="0" collapsed="false">
      <c r="B10" s="85"/>
      <c r="C10" s="86" t="s">
        <v>186</v>
      </c>
      <c r="D10" s="86"/>
      <c r="E10" s="85"/>
      <c r="F10" s="96" t="s">
        <v>187</v>
      </c>
      <c r="G10" s="97" t="n">
        <f aca="false">ArmorAttackPenalty</f>
        <v>0</v>
      </c>
    </row>
    <row r="11" customFormat="false" ht="21" hidden="false" customHeight="true" outlineLevel="0" collapsed="false">
      <c r="B11" s="85"/>
      <c r="C11" s="89"/>
      <c r="D11" s="90"/>
      <c r="E11" s="85"/>
      <c r="F11" s="85"/>
      <c r="G11" s="85"/>
    </row>
    <row r="12" customFormat="false" ht="21" hidden="false" customHeight="true" outlineLevel="0" collapsed="false">
      <c r="B12" s="85"/>
      <c r="C12" s="89"/>
      <c r="D12" s="90"/>
      <c r="E12" s="85"/>
      <c r="F12" s="85"/>
      <c r="G12" s="85"/>
    </row>
    <row r="13" customFormat="false" ht="21" hidden="false" customHeight="true" outlineLevel="0" collapsed="false">
      <c r="B13" s="85"/>
      <c r="C13" s="89"/>
      <c r="D13" s="90"/>
      <c r="E13" s="85"/>
      <c r="F13" s="85"/>
      <c r="G13" s="85"/>
    </row>
    <row r="14" customFormat="false" ht="21" hidden="false" customHeight="true" outlineLevel="0" collapsed="false">
      <c r="B14" s="85"/>
      <c r="C14" s="92" t="s">
        <v>181</v>
      </c>
      <c r="D14" s="92"/>
      <c r="E14" s="85"/>
      <c r="F14" s="85"/>
      <c r="G14" s="85"/>
    </row>
    <row r="15" customFormat="false" ht="21" hidden="false" customHeight="true" outlineLevel="0" collapsed="false">
      <c r="B15" s="85"/>
      <c r="C15" s="94"/>
      <c r="D15" s="94"/>
      <c r="E15" s="85"/>
      <c r="F15" s="85"/>
      <c r="G15" s="85"/>
    </row>
    <row r="16" customFormat="false" ht="21" hidden="false" customHeight="true" outlineLevel="0" collapsed="false">
      <c r="B16" s="85"/>
      <c r="C16" s="94"/>
      <c r="D16" s="94"/>
      <c r="E16" s="85"/>
      <c r="F16" s="85"/>
      <c r="G16" s="85"/>
    </row>
    <row r="17" customFormat="false" ht="21" hidden="false" customHeight="true" outlineLevel="0" collapsed="false">
      <c r="B17" s="85"/>
      <c r="C17" s="85"/>
      <c r="D17" s="85"/>
      <c r="E17" s="85"/>
      <c r="F17" s="85"/>
      <c r="G17" s="85"/>
    </row>
    <row r="18" customFormat="false" ht="21" hidden="false" customHeight="true" outlineLevel="0" collapsed="false">
      <c r="B18" s="85"/>
      <c r="C18" s="85"/>
      <c r="D18" s="85"/>
      <c r="E18" s="85"/>
      <c r="F18" s="85"/>
      <c r="G18" s="85"/>
    </row>
    <row r="19" customFormat="false" ht="21" hidden="false" customHeight="true" outlineLevel="0" collapsed="false">
      <c r="B19" s="85"/>
      <c r="C19" s="85"/>
      <c r="D19" s="85"/>
      <c r="E19" s="85"/>
      <c r="F19" s="85"/>
      <c r="G19" s="85"/>
    </row>
    <row r="20" customFormat="false" ht="21" hidden="false" customHeight="true" outlineLevel="0" collapsed="false">
      <c r="A20" s="98"/>
      <c r="B20" s="85"/>
      <c r="C20" s="85"/>
      <c r="D20" s="85"/>
      <c r="E20" s="85"/>
      <c r="F20" s="85"/>
      <c r="G20" s="85"/>
    </row>
    <row r="21" customFormat="false" ht="21" hidden="false" customHeight="true" outlineLevel="0" collapsed="false">
      <c r="A21" s="98"/>
      <c r="B21" s="85"/>
      <c r="C21" s="85"/>
      <c r="D21" s="85"/>
      <c r="E21" s="85"/>
      <c r="F21" s="85"/>
      <c r="G21" s="85"/>
    </row>
    <row r="22" customFormat="false" ht="21" hidden="false" customHeight="true" outlineLevel="0" collapsed="false">
      <c r="B22" s="22"/>
      <c r="C22" s="85"/>
      <c r="D22" s="85"/>
      <c r="E22" s="85"/>
      <c r="F22" s="22"/>
      <c r="G22" s="22"/>
    </row>
    <row r="23" customFormat="false" ht="21" hidden="false" customHeight="true" outlineLevel="0" collapsed="false">
      <c r="B23" s="22"/>
      <c r="C23" s="85"/>
      <c r="D23" s="85"/>
      <c r="E23" s="85"/>
      <c r="F23" s="22"/>
      <c r="G23" s="22"/>
    </row>
    <row r="24" customFormat="false" ht="21" hidden="false" customHeight="true" outlineLevel="0" collapsed="false">
      <c r="B24" s="85"/>
      <c r="C24" s="85"/>
      <c r="D24" s="85"/>
      <c r="E24" s="85"/>
      <c r="F24" s="85"/>
      <c r="G24" s="85"/>
    </row>
    <row r="25" customFormat="false" ht="21" hidden="false" customHeight="true" outlineLevel="0" collapsed="false">
      <c r="B25" s="85"/>
      <c r="C25" s="85"/>
      <c r="D25" s="85"/>
      <c r="E25" s="85"/>
      <c r="F25" s="85"/>
      <c r="G25" s="85"/>
    </row>
    <row r="26" customFormat="false" ht="21" hidden="false" customHeight="true" outlineLevel="0" collapsed="false">
      <c r="B26" s="22"/>
      <c r="C26" s="85"/>
      <c r="D26" s="85"/>
      <c r="E26" s="85"/>
      <c r="F26" s="22"/>
      <c r="G26" s="22"/>
    </row>
    <row r="27" customFormat="false" ht="21" hidden="false" customHeight="true" outlineLevel="0" collapsed="false">
      <c r="B27" s="22"/>
      <c r="C27" s="99"/>
      <c r="D27" s="100"/>
      <c r="E27" s="85"/>
      <c r="F27" s="22"/>
      <c r="G27" s="22"/>
    </row>
    <row r="28" customFormat="false" ht="400" hidden="false" customHeight="true" outlineLevel="0" collapsed="false">
      <c r="B28" s="22"/>
      <c r="C28" s="22"/>
      <c r="D28" s="22"/>
      <c r="E28" s="22"/>
      <c r="F28" s="22"/>
      <c r="G28" s="22"/>
    </row>
    <row r="29" customFormat="false" ht="13" hidden="false" customHeight="false" outlineLevel="0" collapsed="false">
      <c r="C29" s="22"/>
      <c r="D29" s="22"/>
      <c r="E29" s="22"/>
    </row>
  </sheetData>
  <mergeCells count="6">
    <mergeCell ref="C2:D2"/>
    <mergeCell ref="C6:D6"/>
    <mergeCell ref="C7:D8"/>
    <mergeCell ref="C10:D10"/>
    <mergeCell ref="C14:D14"/>
    <mergeCell ref="C15: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Module1.ScrollToArmor">
                <anchor moveWithCells="true" sizeWithCells="false">
                  <from>
                    <xdr:col>0</xdr:col>
                    <xdr:colOff>11520</xdr:colOff>
                    <xdr:row>0</xdr:row>
                    <xdr:rowOff>12600</xdr:rowOff>
                  </from>
                  <to>
                    <xdr:col>1</xdr:col>
                    <xdr:colOff>-20520</xdr:colOff>
                    <xdr:row>1</xdr:row>
                    <xdr:rowOff>0</xdr:rowOff>
                  </to>
                </anchor>
              </controlPr>
            </control>
          </mc:Choice>
        </mc:AlternateContent>
        <mc:AlternateContent xmlns:mc="http://schemas.openxmlformats.org/markup-compatibility/2006">
          <mc:Choice Requires="x14">
            <control shapeId="1002" r:id="rId4" name="Button 16">
              <controlPr defaultSize="0" print="false" autoFill="0" autoPict="0" macro="Module1.ScrollToWeapons">
                <anchor moveWithCells="true" sizeWithCells="false">
                  <from>
                    <xdr:col>0</xdr:col>
                    <xdr:colOff>11520</xdr:colOff>
                    <xdr:row>1</xdr:row>
                    <xdr:rowOff>12600</xdr:rowOff>
                  </from>
                  <to>
                    <xdr:col>1</xdr:col>
                    <xdr:colOff>-20520</xdr:colOff>
                    <xdr:row>2</xdr:row>
                    <xdr:rowOff>0</xdr:rowOff>
                  </to>
                </anchor>
              </controlPr>
            </control>
          </mc:Choice>
        </mc:AlternateContent>
        <mc:AlternateContent xmlns:mc="http://schemas.openxmlformats.org/markup-compatibility/2006">
          <mc:Choice Requires="x14">
            <control shapeId="1003" r:id="rId5" name="Button 17">
              <controlPr defaultSize="0" print="false" autoFill="0" autoPict="0" macro="Module1.ScrollToWounds">
                <anchor moveWithCells="true" sizeWithCells="false">
                  <from>
                    <xdr:col>0</xdr:col>
                    <xdr:colOff>11520</xdr:colOff>
                    <xdr:row>2</xdr:row>
                    <xdr:rowOff>12240</xdr:rowOff>
                  </from>
                  <to>
                    <xdr:col>1</xdr:col>
                    <xdr:colOff>-20520</xdr:colOff>
                    <xdr:row>3</xdr:row>
                    <xdr:rowOff>0</xdr:rowOff>
                  </to>
                </anchor>
              </controlPr>
            </control>
          </mc:Choice>
        </mc:AlternateContent>
        <mc:AlternateContent xmlns:mc="http://schemas.openxmlformats.org/markup-compatibility/2006">
          <mc:Choice Requires="x14">
            <control shapeId="1004" r:id="rId6" name="Button 18">
              <controlPr defaultSize="0" print="false" autoFill="0" autoPict="0" macro="Module1.ScrollToCounters">
                <anchor moveWithCells="true" sizeWithCells="false">
                  <from>
                    <xdr:col>0</xdr:col>
                    <xdr:colOff>11520</xdr:colOff>
                    <xdr:row>3</xdr:row>
                    <xdr:rowOff>12240</xdr:rowOff>
                  </from>
                  <to>
                    <xdr:col>1</xdr:col>
                    <xdr:colOff>-20520</xdr:colOff>
                    <xdr:row>4</xdr:row>
                    <xdr:rowOff>0</xdr:rowOff>
                  </to>
                </anchor>
              </controlPr>
            </control>
          </mc:Choice>
        </mc:AlternateContent>
        <mc:AlternateContent xmlns:mc="http://schemas.openxmlformats.org/markup-compatibility/2006">
          <mc:Choice Requires="x14">
            <control shapeId="1005" r:id="rId7" name="Button 19">
              <controlPr defaultSize="0" print="false" autoFill="0" autoPict="0" macro="Module1.ScrollToLog">
                <anchor moveWithCells="true" sizeWithCells="false">
                  <from>
                    <xdr:col>0</xdr:col>
                    <xdr:colOff>11520</xdr:colOff>
                    <xdr:row>4</xdr:row>
                    <xdr:rowOff>12600</xdr:rowOff>
                  </from>
                  <to>
                    <xdr:col>1</xdr:col>
                    <xdr:colOff>-20520</xdr:colOff>
                    <xdr:row>5</xdr:row>
                    <xdr:rowOff>0</xdr:rowOff>
                  </to>
                </anchor>
              </controlPr>
            </control>
          </mc:Choice>
        </mc:AlternateContent>
        <mc:AlternateContent xmlns:mc="http://schemas.openxmlformats.org/markup-compatibility/2006">
          <mc:Choice Requires="x14">
            <control shapeId="1006" r:id="rId8" name="Button 20">
              <controlPr defaultSize="0" print="false" autoFill="0" autoPict="0" macro="Module1.ScrollToEffects">
                <anchor moveWithCells="true" sizeWithCells="false">
                  <from>
                    <xdr:col>0</xdr:col>
                    <xdr:colOff>11520</xdr:colOff>
                    <xdr:row>5</xdr:row>
                    <xdr:rowOff>12600</xdr:rowOff>
                  </from>
                  <to>
                    <xdr:col>1</xdr:col>
                    <xdr:colOff>-20520</xdr:colOff>
                    <xdr:row>6</xdr:row>
                    <xdr:rowOff>0</xdr:rowOff>
                  </to>
                </anchor>
              </controlPr>
            </control>
          </mc:Choice>
        </mc:AlternateContent>
        <mc:AlternateContent xmlns:mc="http://schemas.openxmlformats.org/markup-compatibility/2006">
          <mc:Choice Requires="x14">
            <control shapeId="1007" r:id="rId9" name="Button 21">
              <controlPr defaultSize="0" print="false" autoFill="0" autoPict="0" macro="Module1.ScrollToChecks">
                <anchor moveWithCells="true" sizeWithCells="false">
                  <from>
                    <xdr:col>0</xdr:col>
                    <xdr:colOff>11520</xdr:colOff>
                    <xdr:row>6</xdr:row>
                    <xdr:rowOff>12600</xdr:rowOff>
                  </from>
                  <to>
                    <xdr:col>1</xdr:col>
                    <xdr:colOff>-20520</xdr:colOff>
                    <xdr:row>7</xdr:row>
                    <xdr:rowOff>0</xdr:rowOff>
                  </to>
                </anchor>
              </controlPr>
            </control>
          </mc:Choice>
        </mc:AlternateContent>
        <mc:AlternateContent xmlns:mc="http://schemas.openxmlformats.org/markup-compatibility/2006">
          <mc:Choice Requires="x14">
            <control shapeId="1008" r:id="rId10" name="Button 22">
              <controlPr defaultSize="0" print="false" autoFill="0" autoPict="0" macro="Module1.ScrollToDamage">
                <anchor moveWithCells="true" sizeWithCells="false">
                  <from>
                    <xdr:col>0</xdr:col>
                    <xdr:colOff>11520</xdr:colOff>
                    <xdr:row>7</xdr:row>
                    <xdr:rowOff>12600</xdr:rowOff>
                  </from>
                  <to>
                    <xdr:col>1</xdr:col>
                    <xdr:colOff>-20520</xdr:colOff>
                    <xdr:row>8</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16" activeCellId="0" sqref="C16"/>
    </sheetView>
  </sheetViews>
  <sheetFormatPr defaultColWidth="11.16015625" defaultRowHeight="13" zeroHeight="false" outlineLevelRow="0" outlineLevelCol="0"/>
  <cols>
    <col collapsed="false" customWidth="true" hidden="false" outlineLevel="0" max="1" min="1" style="0" width="4.83"/>
    <col collapsed="false" customWidth="true" hidden="false" outlineLevel="0" max="2" min="2" style="0" width="11.65"/>
    <col collapsed="false" customWidth="true" hidden="false" outlineLevel="0" max="11" min="3" style="0" width="35.5"/>
    <col collapsed="false" customWidth="true" hidden="false" outlineLevel="0" max="25" min="12" style="22" width="10.83"/>
  </cols>
  <sheetData>
    <row r="1" customFormat="false" ht="21" hidden="false" customHeight="true" outlineLevel="0" collapsed="false">
      <c r="A1" s="85"/>
      <c r="B1" s="85"/>
      <c r="C1" s="85"/>
      <c r="D1" s="85"/>
      <c r="E1" s="85"/>
      <c r="F1" s="85"/>
      <c r="G1" s="85"/>
      <c r="H1" s="85"/>
      <c r="I1" s="85"/>
      <c r="J1" s="85"/>
      <c r="K1" s="85"/>
    </row>
    <row r="2" customFormat="false" ht="21" hidden="false" customHeight="true" outlineLevel="0" collapsed="false">
      <c r="A2" s="85"/>
      <c r="B2" s="99"/>
      <c r="C2" s="101" t="s">
        <v>188</v>
      </c>
      <c r="D2" s="101" t="s">
        <v>189</v>
      </c>
      <c r="E2" s="101" t="s">
        <v>190</v>
      </c>
      <c r="F2" s="101" t="s">
        <v>191</v>
      </c>
      <c r="G2" s="101" t="s">
        <v>192</v>
      </c>
      <c r="H2" s="101" t="s">
        <v>193</v>
      </c>
      <c r="I2" s="101" t="s">
        <v>194</v>
      </c>
      <c r="J2" s="101" t="s">
        <v>195</v>
      </c>
      <c r="K2" s="101" t="s">
        <v>196</v>
      </c>
    </row>
    <row r="3" customFormat="false" ht="21" hidden="false" customHeight="true" outlineLevel="0" collapsed="false">
      <c r="A3" s="85"/>
      <c r="B3" s="99"/>
      <c r="C3" s="102"/>
      <c r="D3" s="102"/>
      <c r="E3" s="102"/>
      <c r="F3" s="102"/>
      <c r="G3" s="103"/>
      <c r="H3" s="103"/>
      <c r="I3" s="103"/>
      <c r="J3" s="103"/>
      <c r="K3" s="104"/>
    </row>
    <row r="4" customFormat="false" ht="21" hidden="false" customHeight="true" outlineLevel="0" collapsed="false">
      <c r="A4" s="85"/>
      <c r="B4" s="99"/>
      <c r="C4" s="102"/>
      <c r="D4" s="102"/>
      <c r="E4" s="102"/>
      <c r="F4" s="102"/>
      <c r="G4" s="103"/>
      <c r="H4" s="103"/>
      <c r="I4" s="103"/>
      <c r="J4" s="103"/>
      <c r="K4" s="104"/>
    </row>
    <row r="5" customFormat="false" ht="21" hidden="false" customHeight="true" outlineLevel="0" collapsed="false">
      <c r="A5" s="85"/>
      <c r="B5" s="99"/>
      <c r="C5" s="102"/>
      <c r="D5" s="102"/>
      <c r="E5" s="102"/>
      <c r="F5" s="102"/>
      <c r="G5" s="103"/>
      <c r="H5" s="103"/>
      <c r="I5" s="103"/>
      <c r="J5" s="103"/>
      <c r="K5" s="104"/>
    </row>
    <row r="6" customFormat="false" ht="21" hidden="false" customHeight="true" outlineLevel="0" collapsed="false">
      <c r="A6" s="85"/>
      <c r="B6" s="99"/>
      <c r="C6" s="102"/>
      <c r="D6" s="102"/>
      <c r="E6" s="102"/>
      <c r="F6" s="102"/>
      <c r="G6" s="103"/>
      <c r="H6" s="103"/>
      <c r="I6" s="103"/>
      <c r="J6" s="103"/>
      <c r="K6" s="104"/>
    </row>
    <row r="7" customFormat="false" ht="21" hidden="false" customHeight="true" outlineLevel="0" collapsed="false">
      <c r="A7" s="85"/>
      <c r="B7" s="99"/>
      <c r="C7" s="105" t="s">
        <v>197</v>
      </c>
      <c r="D7" s="105" t="s">
        <v>197</v>
      </c>
      <c r="E7" s="105" t="s">
        <v>197</v>
      </c>
      <c r="F7" s="105" t="s">
        <v>197</v>
      </c>
      <c r="G7" s="105" t="s">
        <v>197</v>
      </c>
      <c r="H7" s="105" t="s">
        <v>197</v>
      </c>
      <c r="I7" s="105" t="s">
        <v>197</v>
      </c>
      <c r="J7" s="105" t="s">
        <v>197</v>
      </c>
      <c r="K7" s="105" t="s">
        <v>197</v>
      </c>
    </row>
    <row r="8" customFormat="false" ht="21" hidden="false" customHeight="true" outlineLevel="0" collapsed="false">
      <c r="A8" s="85"/>
      <c r="B8" s="99"/>
      <c r="C8" s="102"/>
      <c r="D8" s="102"/>
      <c r="E8" s="102"/>
      <c r="F8" s="102"/>
      <c r="G8" s="103"/>
      <c r="H8" s="103"/>
      <c r="I8" s="103"/>
      <c r="J8" s="103"/>
      <c r="K8" s="104"/>
    </row>
    <row r="9" customFormat="false" ht="21" hidden="false" customHeight="true" outlineLevel="0" collapsed="false">
      <c r="A9" s="85"/>
      <c r="B9" s="99"/>
      <c r="C9" s="105" t="s">
        <v>198</v>
      </c>
      <c r="D9" s="105" t="s">
        <v>198</v>
      </c>
      <c r="E9" s="105" t="s">
        <v>198</v>
      </c>
      <c r="F9" s="105" t="s">
        <v>198</v>
      </c>
      <c r="G9" s="105" t="s">
        <v>198</v>
      </c>
      <c r="H9" s="105" t="s">
        <v>198</v>
      </c>
      <c r="I9" s="105" t="s">
        <v>198</v>
      </c>
      <c r="J9" s="105" t="s">
        <v>198</v>
      </c>
      <c r="K9" s="105" t="s">
        <v>198</v>
      </c>
    </row>
    <row r="10" s="11" customFormat="true" ht="21" hidden="false" customHeight="true" outlineLevel="0" collapsed="false">
      <c r="A10" s="99"/>
      <c r="B10" s="106"/>
      <c r="C10" s="102"/>
      <c r="D10" s="102"/>
      <c r="E10" s="102"/>
      <c r="F10" s="102"/>
      <c r="G10" s="103"/>
      <c r="H10" s="103"/>
      <c r="I10" s="103"/>
      <c r="J10" s="103"/>
      <c r="K10" s="104"/>
      <c r="L10" s="52"/>
      <c r="M10" s="52"/>
      <c r="N10" s="52"/>
      <c r="O10" s="52"/>
      <c r="P10" s="52"/>
      <c r="Q10" s="52"/>
      <c r="R10" s="52"/>
      <c r="S10" s="52"/>
      <c r="T10" s="52"/>
      <c r="U10" s="52"/>
      <c r="V10" s="52"/>
      <c r="W10" s="52"/>
      <c r="X10" s="52"/>
      <c r="Y10" s="52"/>
    </row>
    <row r="11" s="11" customFormat="true" ht="21" hidden="false" customHeight="true" outlineLevel="0" collapsed="false">
      <c r="A11" s="99"/>
      <c r="B11" s="106"/>
      <c r="C11" s="103"/>
      <c r="D11" s="102"/>
      <c r="E11" s="102"/>
      <c r="F11" s="102"/>
      <c r="G11" s="103"/>
      <c r="H11" s="103"/>
      <c r="I11" s="103"/>
      <c r="J11" s="103"/>
      <c r="K11" s="104"/>
      <c r="L11" s="52"/>
      <c r="M11" s="52"/>
      <c r="N11" s="52"/>
      <c r="O11" s="52"/>
      <c r="P11" s="52"/>
      <c r="Q11" s="52"/>
      <c r="R11" s="52"/>
      <c r="S11" s="52"/>
      <c r="T11" s="52"/>
      <c r="U11" s="52"/>
      <c r="V11" s="52"/>
      <c r="W11" s="52"/>
      <c r="X11" s="52"/>
      <c r="Y11" s="52"/>
    </row>
    <row r="12" s="111" customFormat="true" ht="21" hidden="false" customHeight="true" outlineLevel="0" collapsed="false">
      <c r="A12" s="107"/>
      <c r="B12" s="108"/>
      <c r="C12" s="109" t="s">
        <v>199</v>
      </c>
      <c r="D12" s="109" t="s">
        <v>199</v>
      </c>
      <c r="E12" s="109" t="s">
        <v>199</v>
      </c>
      <c r="F12" s="109" t="s">
        <v>199</v>
      </c>
      <c r="G12" s="109" t="s">
        <v>199</v>
      </c>
      <c r="H12" s="109" t="s">
        <v>199</v>
      </c>
      <c r="I12" s="109" t="s">
        <v>199</v>
      </c>
      <c r="J12" s="109" t="s">
        <v>199</v>
      </c>
      <c r="K12" s="109" t="s">
        <v>199</v>
      </c>
      <c r="L12" s="110"/>
      <c r="M12" s="110"/>
      <c r="N12" s="110"/>
      <c r="O12" s="110"/>
      <c r="P12" s="110"/>
      <c r="Q12" s="110"/>
      <c r="R12" s="110"/>
      <c r="S12" s="110"/>
      <c r="T12" s="110"/>
      <c r="U12" s="110"/>
      <c r="V12" s="110"/>
      <c r="W12" s="110"/>
      <c r="X12" s="110"/>
      <c r="Y12" s="110"/>
    </row>
    <row r="13" customFormat="false" ht="21" hidden="false" customHeight="true" outlineLevel="0" collapsed="false">
      <c r="A13" s="85"/>
      <c r="B13" s="112"/>
      <c r="C13" s="113"/>
      <c r="D13" s="113"/>
      <c r="E13" s="113"/>
      <c r="F13" s="113"/>
      <c r="G13" s="113"/>
      <c r="H13" s="113"/>
      <c r="I13" s="113"/>
      <c r="J13" s="113"/>
      <c r="K13" s="112"/>
    </row>
    <row r="14" customFormat="false" ht="21" hidden="false" customHeight="true" outlineLevel="0" collapsed="false">
      <c r="A14" s="85"/>
      <c r="B14" s="114" t="s">
        <v>200</v>
      </c>
      <c r="C14" s="115" t="str">
        <f aca="false">INDEX(WeaponChoiceDescs,COLUMN()-COLUMN($C$2)+1)</f>
        <v/>
      </c>
      <c r="D14" s="116" t="str">
        <f aca="false">INDEX(WeaponChoiceDescs,COLUMN()-COLUMN($C$2)+1)</f>
        <v/>
      </c>
      <c r="E14" s="116" t="str">
        <f aca="false">INDEX(WeaponChoiceDescs,COLUMN()-COLUMN($C$2)+1)</f>
        <v/>
      </c>
      <c r="F14" s="116" t="str">
        <f aca="false">INDEX(WeaponChoiceDescs,COLUMN()-COLUMN($C$2)+1)</f>
        <v/>
      </c>
      <c r="G14" s="116" t="str">
        <f aca="false">INDEX(WeaponChoiceDescs,COLUMN()-COLUMN($C$2)+1)</f>
        <v/>
      </c>
      <c r="H14" s="116" t="str">
        <f aca="false">INDEX(WeaponChoiceDescs,COLUMN()-COLUMN($C$2)+1)</f>
        <v/>
      </c>
      <c r="I14" s="116" t="str">
        <f aca="false">INDEX(WeaponChoiceDescs,COLUMN()-COLUMN($C$2)+1)</f>
        <v/>
      </c>
      <c r="J14" s="116" t="str">
        <f aca="false">INDEX(WeaponChoiceDescs,COLUMN()-COLUMN($C$2)+1)</f>
        <v/>
      </c>
      <c r="K14" s="116" t="str">
        <f aca="false">INDEX(WeaponChoiceDescs,COLUMN()-COLUMN($C$2)+1)</f>
        <v/>
      </c>
    </row>
    <row r="15" customFormat="false" ht="21" hidden="false" customHeight="true" outlineLevel="0" collapsed="false">
      <c r="A15" s="85"/>
      <c r="B15" s="114" t="s">
        <v>201</v>
      </c>
      <c r="C15" s="117" t="str">
        <f aca="false">INDEX(WeaponRangesUsed,COLUMN()-COLUMN($C$2)+1)</f>
        <v/>
      </c>
      <c r="D15" s="117" t="str">
        <f aca="false">INDEX(WeaponRangesUsed,COLUMN()-COLUMN($C$2)+1)</f>
        <v/>
      </c>
      <c r="E15" s="117" t="str">
        <f aca="false">INDEX(WeaponRangesUsed,COLUMN()-COLUMN($C$2)+1)</f>
        <v/>
      </c>
      <c r="F15" s="117" t="str">
        <f aca="false">INDEX(WeaponRangesUsed,COLUMN()-COLUMN($C$2)+1)</f>
        <v/>
      </c>
      <c r="G15" s="117" t="str">
        <f aca="false">INDEX(WeaponRangesUsed,COLUMN()-COLUMN($C$2)+1)</f>
        <v/>
      </c>
      <c r="H15" s="117" t="str">
        <f aca="false">INDEX(WeaponRangesUsed,COLUMN()-COLUMN($C$2)+1)</f>
        <v/>
      </c>
      <c r="I15" s="117" t="str">
        <f aca="false">INDEX(WeaponRangesUsed,COLUMN()-COLUMN($C$2)+1)</f>
        <v/>
      </c>
      <c r="J15" s="117" t="str">
        <f aca="false">INDEX(WeaponRangesUsed,COLUMN()-COLUMN($C$2)+1)</f>
        <v/>
      </c>
      <c r="K15" s="117" t="str">
        <f aca="false">INDEX(WeaponRangesUsed,COLUMN()-COLUMN($C$2)+1)</f>
        <v/>
      </c>
    </row>
    <row r="16" customFormat="false" ht="21" hidden="false" customHeight="true" outlineLevel="0" collapsed="false">
      <c r="A16" s="85"/>
      <c r="B16" s="114" t="s">
        <v>202</v>
      </c>
      <c r="C16" s="118"/>
      <c r="D16" s="119"/>
      <c r="E16" s="119"/>
      <c r="F16" s="119"/>
      <c r="G16" s="119"/>
      <c r="H16" s="119"/>
      <c r="I16" s="119"/>
      <c r="J16" s="119"/>
      <c r="K16" s="119"/>
    </row>
    <row r="17" customFormat="false" ht="21" hidden="false" customHeight="true" outlineLevel="0" collapsed="false">
      <c r="A17" s="85"/>
      <c r="B17" s="114" t="s">
        <v>203</v>
      </c>
      <c r="C17" s="117" t="str">
        <f aca="false">INDEX(WeaponChoiceAttacks,COLUMN()-COLUMN($C$2)+1)</f>
        <v/>
      </c>
      <c r="D17" s="120" t="str">
        <f aca="false">INDEX(WeaponChoiceAttacks,COLUMN()-COLUMN($C$2)+1)</f>
        <v/>
      </c>
      <c r="E17" s="120" t="str">
        <f aca="false">INDEX(WeaponChoiceAttacks,COLUMN()-COLUMN($C$2)+1)</f>
        <v/>
      </c>
      <c r="F17" s="120" t="str">
        <f aca="false">INDEX(WeaponChoiceAttacks,COLUMN()-COLUMN($C$2)+1)</f>
        <v/>
      </c>
      <c r="G17" s="120" t="str">
        <f aca="false">INDEX(WeaponChoiceAttacks,COLUMN()-COLUMN($C$2)+1)</f>
        <v/>
      </c>
      <c r="H17" s="120" t="str">
        <f aca="false">INDEX(WeaponChoiceAttacks,COLUMN()-COLUMN($C$2)+1)</f>
        <v/>
      </c>
      <c r="I17" s="120" t="str">
        <f aca="false">INDEX(WeaponChoiceAttacks,COLUMN()-COLUMN($C$2)+1)</f>
        <v/>
      </c>
      <c r="J17" s="120" t="str">
        <f aca="false">INDEX(WeaponChoiceAttacks,COLUMN()-COLUMN($C$2)+1)</f>
        <v/>
      </c>
      <c r="K17" s="120" t="str">
        <f aca="false">INDEX(WeaponChoiceAttacks,COLUMN()-COLUMN($C$2)+1)</f>
        <v/>
      </c>
    </row>
    <row r="18" customFormat="false" ht="21" hidden="false" customHeight="true" outlineLevel="0" collapsed="false">
      <c r="A18" s="85"/>
      <c r="B18" s="114" t="s">
        <v>70</v>
      </c>
      <c r="C18" s="117" t="str">
        <f aca="false">INDEX(WeaponChoiceDamage,COLUMN()-COLUMN($C$2)+1)</f>
        <v/>
      </c>
      <c r="D18" s="120" t="str">
        <f aca="false">INDEX(WeaponChoiceDamage,COLUMN()-COLUMN($C$2)+1)</f>
        <v/>
      </c>
      <c r="E18" s="120" t="str">
        <f aca="false">INDEX(WeaponChoiceDamage,COLUMN()-COLUMN($C$2)+1)</f>
        <v/>
      </c>
      <c r="F18" s="120" t="str">
        <f aca="false">INDEX(WeaponChoiceDamage,COLUMN()-COLUMN($C$2)+1)</f>
        <v/>
      </c>
      <c r="G18" s="120" t="str">
        <f aca="false">INDEX(WeaponChoiceDamage,COLUMN()-COLUMN($C$2)+1)</f>
        <v/>
      </c>
      <c r="H18" s="120" t="str">
        <f aca="false">INDEX(WeaponChoiceDamage,COLUMN()-COLUMN($C$2)+1)</f>
        <v/>
      </c>
      <c r="I18" s="120" t="str">
        <f aca="false">INDEX(WeaponChoiceDamage,COLUMN()-COLUMN($C$2)+1)</f>
        <v/>
      </c>
      <c r="J18" s="120" t="str">
        <f aca="false">INDEX(WeaponChoiceDamage,COLUMN()-COLUMN($C$2)+1)</f>
        <v/>
      </c>
      <c r="K18" s="120" t="str">
        <f aca="false">INDEX(WeaponChoiceDamage,COLUMN()-COLUMN($C$2)+1)</f>
        <v/>
      </c>
    </row>
    <row r="19" customFormat="false" ht="21" hidden="false" customHeight="true" outlineLevel="0" collapsed="false">
      <c r="A19" s="85"/>
      <c r="B19" s="114" t="s">
        <v>204</v>
      </c>
      <c r="C19" s="117" t="str">
        <f aca="false">INDEX(WeaponChoiceCrit,COLUMN()-COLUMN($C$2)+1)</f>
        <v/>
      </c>
      <c r="D19" s="120" t="str">
        <f aca="false">INDEX(WeaponChoiceCrit,COLUMN()-COLUMN($C$2)+1)</f>
        <v/>
      </c>
      <c r="E19" s="120" t="str">
        <f aca="false">INDEX(WeaponChoiceCrit,COLUMN()-COLUMN($C$2)+1)</f>
        <v/>
      </c>
      <c r="F19" s="120" t="str">
        <f aca="false">INDEX(WeaponChoiceCrit,COLUMN()-COLUMN($C$2)+1)</f>
        <v/>
      </c>
      <c r="G19" s="120" t="str">
        <f aca="false">INDEX(WeaponChoiceCrit,COLUMN()-COLUMN($C$2)+1)</f>
        <v/>
      </c>
      <c r="H19" s="120" t="str">
        <f aca="false">INDEX(WeaponChoiceCrit,COLUMN()-COLUMN($C$2)+1)</f>
        <v/>
      </c>
      <c r="I19" s="120" t="str">
        <f aca="false">INDEX(WeaponChoiceCrit,COLUMN()-COLUMN($C$2)+1)</f>
        <v/>
      </c>
      <c r="J19" s="120" t="str">
        <f aca="false">INDEX(WeaponChoiceCrit,COLUMN()-COLUMN($C$2)+1)</f>
        <v/>
      </c>
      <c r="K19" s="120" t="str">
        <f aca="false">INDEX(WeaponChoiceCrit,COLUMN()-COLUMN($C$2)+1)</f>
        <v/>
      </c>
    </row>
    <row r="20" customFormat="false" ht="21" hidden="false" customHeight="true" outlineLevel="0" collapsed="false">
      <c r="A20" s="85"/>
      <c r="B20" s="114" t="s">
        <v>181</v>
      </c>
      <c r="C20" s="121" t="str">
        <f aca="false">INDEX(WeaponChoiceSpecial,COLUMN()-COLUMN($C$2)+1)</f>
        <v/>
      </c>
      <c r="D20" s="122" t="str">
        <f aca="false">INDEX(WeaponChoiceSpecial,COLUMN()-COLUMN($C$2)+1)</f>
        <v/>
      </c>
      <c r="E20" s="122" t="str">
        <f aca="false">INDEX(WeaponChoiceSpecial,COLUMN()-COLUMN($C$2)+1)</f>
        <v/>
      </c>
      <c r="F20" s="122" t="str">
        <f aca="false">INDEX(WeaponChoiceSpecial,COLUMN()-COLUMN($C$2)+1)</f>
        <v/>
      </c>
      <c r="G20" s="122" t="str">
        <f aca="false">INDEX(WeaponChoiceSpecial,COLUMN()-COLUMN($C$2)+1)</f>
        <v/>
      </c>
      <c r="H20" s="122" t="str">
        <f aca="false">INDEX(WeaponChoiceSpecial,COLUMN()-COLUMN($C$2)+1)</f>
        <v/>
      </c>
      <c r="I20" s="122" t="str">
        <f aca="false">INDEX(WeaponChoiceSpecial,COLUMN()-COLUMN($C$2)+1)</f>
        <v/>
      </c>
      <c r="J20" s="122" t="str">
        <f aca="false">INDEX(WeaponChoiceSpecial,COLUMN()-COLUMN($C$2)+1)</f>
        <v/>
      </c>
      <c r="K20" s="122" t="str">
        <f aca="false">INDEX(WeaponChoiceSpecial,COLUMN()-COLUMN($C$2)+1)</f>
        <v/>
      </c>
    </row>
    <row r="21" customFormat="false" ht="21" hidden="false" customHeight="true" outlineLevel="0" collapsed="false">
      <c r="A21" s="85"/>
      <c r="B21" s="123"/>
      <c r="C21" s="123"/>
      <c r="D21" s="123"/>
      <c r="E21" s="123"/>
      <c r="F21" s="123"/>
      <c r="G21" s="123"/>
      <c r="H21" s="123"/>
      <c r="I21" s="123"/>
      <c r="J21" s="123"/>
      <c r="K21" s="123"/>
    </row>
    <row r="22" customFormat="false" ht="21" hidden="false" customHeight="true" outlineLevel="0" collapsed="false">
      <c r="A22" s="85"/>
      <c r="B22" s="124"/>
      <c r="C22" s="125" t="s">
        <v>205</v>
      </c>
      <c r="D22" s="105" t="s">
        <v>205</v>
      </c>
      <c r="E22" s="105" t="s">
        <v>205</v>
      </c>
      <c r="F22" s="105" t="s">
        <v>205</v>
      </c>
      <c r="G22" s="105" t="s">
        <v>205</v>
      </c>
      <c r="H22" s="126" t="s">
        <v>205</v>
      </c>
      <c r="I22" s="105" t="s">
        <v>205</v>
      </c>
      <c r="J22" s="126" t="s">
        <v>205</v>
      </c>
      <c r="K22" s="105" t="s">
        <v>205</v>
      </c>
    </row>
    <row r="23" customFormat="false" ht="21" hidden="false" customHeight="true" outlineLevel="0" collapsed="false">
      <c r="A23" s="85"/>
      <c r="B23" s="124" t="s">
        <v>200</v>
      </c>
      <c r="C23" s="127"/>
      <c r="D23" s="127"/>
      <c r="E23" s="127"/>
      <c r="F23" s="127"/>
      <c r="G23" s="127"/>
      <c r="H23" s="128"/>
      <c r="I23" s="127"/>
      <c r="J23" s="128"/>
      <c r="K23" s="127"/>
    </row>
    <row r="24" customFormat="false" ht="21" hidden="false" customHeight="true" outlineLevel="0" collapsed="false">
      <c r="A24" s="85"/>
      <c r="B24" s="124" t="s">
        <v>201</v>
      </c>
      <c r="C24" s="129"/>
      <c r="D24" s="129"/>
      <c r="E24" s="129"/>
      <c r="F24" s="129"/>
      <c r="G24" s="129"/>
      <c r="H24" s="130"/>
      <c r="I24" s="129"/>
      <c r="J24" s="130"/>
      <c r="K24" s="129"/>
    </row>
    <row r="25" customFormat="false" ht="21" hidden="false" customHeight="true" outlineLevel="0" collapsed="false">
      <c r="A25" s="85"/>
      <c r="B25" s="124" t="s">
        <v>203</v>
      </c>
      <c r="C25" s="127"/>
      <c r="D25" s="127"/>
      <c r="E25" s="127"/>
      <c r="F25" s="127"/>
      <c r="G25" s="127"/>
      <c r="H25" s="128"/>
      <c r="I25" s="127"/>
      <c r="J25" s="128"/>
      <c r="K25" s="127"/>
    </row>
    <row r="26" customFormat="false" ht="21" hidden="false" customHeight="true" outlineLevel="0" collapsed="false">
      <c r="A26" s="85"/>
      <c r="B26" s="124" t="s">
        <v>70</v>
      </c>
      <c r="C26" s="127"/>
      <c r="D26" s="127"/>
      <c r="E26" s="127"/>
      <c r="F26" s="127"/>
      <c r="G26" s="127"/>
      <c r="H26" s="128"/>
      <c r="I26" s="127"/>
      <c r="J26" s="128"/>
      <c r="K26" s="127"/>
    </row>
    <row r="27" customFormat="false" ht="21" hidden="false" customHeight="true" outlineLevel="0" collapsed="false">
      <c r="A27" s="85"/>
      <c r="B27" s="124" t="s">
        <v>204</v>
      </c>
      <c r="C27" s="127"/>
      <c r="D27" s="127"/>
      <c r="E27" s="127"/>
      <c r="F27" s="127"/>
      <c r="G27" s="127"/>
      <c r="H27" s="128"/>
      <c r="I27" s="127"/>
      <c r="J27" s="128"/>
      <c r="K27" s="127"/>
    </row>
    <row r="28" customFormat="false" ht="21" hidden="false" customHeight="true" outlineLevel="0" collapsed="false">
      <c r="A28" s="85"/>
      <c r="B28" s="131" t="s">
        <v>181</v>
      </c>
      <c r="C28" s="132"/>
      <c r="D28" s="132"/>
      <c r="E28" s="132"/>
      <c r="F28" s="132"/>
      <c r="G28" s="132"/>
      <c r="H28" s="133"/>
      <c r="I28" s="132"/>
      <c r="J28" s="133"/>
      <c r="K28" s="132"/>
    </row>
    <row r="29" customFormat="false" ht="21" hidden="false" customHeight="true" outlineLevel="0" collapsed="false">
      <c r="A29" s="85"/>
      <c r="B29" s="99"/>
      <c r="C29" s="134"/>
      <c r="D29" s="134"/>
      <c r="E29" s="134"/>
      <c r="F29" s="134"/>
      <c r="G29" s="134"/>
      <c r="H29" s="134"/>
      <c r="I29" s="134"/>
      <c r="J29" s="134"/>
      <c r="K29" s="134"/>
    </row>
    <row r="30" customFormat="false" ht="21" hidden="false" customHeight="true" outlineLevel="0" collapsed="false">
      <c r="A30" s="85"/>
      <c r="B30" s="22"/>
      <c r="C30" s="22"/>
      <c r="D30" s="135" t="str">
        <f aca="false">"Power Attack "&amp;IF(FeatsPowerAttack,"(limit +"&amp;BAB&amp;")","(not applicable)")</f>
        <v>Power Attack (not applicable)</v>
      </c>
      <c r="E30" s="136"/>
      <c r="F30" s="22"/>
      <c r="G30" s="22"/>
      <c r="H30" s="22"/>
      <c r="I30" s="22"/>
      <c r="J30" s="22"/>
      <c r="K30" s="22"/>
    </row>
    <row r="31" customFormat="false" ht="21" hidden="false" customHeight="true" outlineLevel="0" collapsed="false">
      <c r="A31" s="22"/>
      <c r="B31" s="22"/>
      <c r="C31" s="22"/>
      <c r="D31" s="137" t="str">
        <f aca="false">"Expertise "&amp;IF(FeatsExpertise,"(limit +"&amp;WpnD!F328&amp;")","(not applicable)")</f>
        <v>Expertise (not applicable)</v>
      </c>
      <c r="E31" s="138"/>
      <c r="F31" s="22"/>
      <c r="G31" s="22"/>
      <c r="H31" s="22"/>
      <c r="I31" s="22"/>
      <c r="J31" s="22"/>
      <c r="K31" s="22"/>
    </row>
    <row r="32" customFormat="false" ht="21" hidden="false" customHeight="true" outlineLevel="0" collapsed="false">
      <c r="A32" s="22"/>
      <c r="B32" s="22"/>
      <c r="C32" s="22"/>
      <c r="D32" s="22"/>
      <c r="E32" s="22"/>
      <c r="F32" s="22"/>
      <c r="G32" s="22"/>
      <c r="H32" s="22"/>
      <c r="I32" s="22"/>
      <c r="J32" s="22"/>
      <c r="K32" s="22"/>
    </row>
    <row r="33" customFormat="false" ht="21" hidden="false" customHeight="true" outlineLevel="0" collapsed="false">
      <c r="A33" s="22"/>
      <c r="B33" s="22"/>
      <c r="C33" s="22"/>
      <c r="D33" s="22"/>
      <c r="E33" s="22"/>
      <c r="F33" s="22"/>
      <c r="G33" s="22"/>
      <c r="H33" s="22"/>
      <c r="I33" s="22"/>
      <c r="J33" s="22"/>
      <c r="K33" s="22"/>
    </row>
    <row r="34" customFormat="false" ht="21" hidden="false" customHeight="true" outlineLevel="0" collapsed="false">
      <c r="A34" s="22"/>
      <c r="B34" s="22"/>
      <c r="C34" s="22"/>
      <c r="D34" s="22"/>
      <c r="E34" s="22"/>
      <c r="F34" s="22"/>
      <c r="G34" s="22"/>
      <c r="H34" s="22"/>
      <c r="I34" s="22"/>
      <c r="J34" s="22"/>
      <c r="K34" s="22"/>
    </row>
    <row r="35" customFormat="false" ht="21" hidden="false" customHeight="true" outlineLevel="0" collapsed="false">
      <c r="A35" s="22"/>
      <c r="B35" s="22"/>
      <c r="C35" s="22"/>
      <c r="D35" s="22"/>
      <c r="E35" s="22"/>
      <c r="F35" s="22"/>
      <c r="G35" s="22"/>
      <c r="H35" s="22"/>
      <c r="I35" s="22"/>
      <c r="J35" s="22"/>
      <c r="K35" s="22"/>
    </row>
    <row r="36" customFormat="false" ht="21" hidden="false" customHeight="true" outlineLevel="0" collapsed="false">
      <c r="A36" s="22"/>
      <c r="B36" s="22"/>
      <c r="C36" s="22"/>
      <c r="D36" s="22"/>
      <c r="E36" s="22"/>
      <c r="F36" s="22"/>
      <c r="G36" s="22"/>
      <c r="H36" s="22"/>
      <c r="I36" s="22"/>
      <c r="J36" s="22"/>
      <c r="K36" s="22"/>
    </row>
    <row r="37" customFormat="false" ht="21" hidden="false" customHeight="true" outlineLevel="0" collapsed="false">
      <c r="A37" s="22"/>
      <c r="B37" s="22"/>
      <c r="C37" s="22"/>
      <c r="D37" s="22"/>
      <c r="E37" s="22"/>
      <c r="F37" s="22"/>
      <c r="G37" s="22"/>
      <c r="H37" s="22"/>
      <c r="I37" s="22"/>
      <c r="J37" s="22"/>
      <c r="K37" s="22"/>
    </row>
    <row r="38" customFormat="false" ht="21" hidden="false" customHeight="true" outlineLevel="0" collapsed="false">
      <c r="A38" s="22"/>
      <c r="B38" s="22"/>
      <c r="C38" s="22"/>
      <c r="D38" s="22"/>
      <c r="E38" s="22"/>
      <c r="F38" s="22"/>
      <c r="G38" s="22"/>
      <c r="H38" s="22"/>
      <c r="I38" s="22"/>
      <c r="J38" s="22"/>
      <c r="K38" s="22"/>
    </row>
    <row r="39" customFormat="false" ht="21" hidden="false" customHeight="true" outlineLevel="0" collapsed="false">
      <c r="A39" s="22"/>
      <c r="B39" s="22"/>
      <c r="C39" s="22"/>
      <c r="D39" s="22"/>
      <c r="E39" s="22"/>
      <c r="F39" s="22"/>
      <c r="G39" s="22"/>
      <c r="H39" s="22"/>
      <c r="I39" s="22"/>
      <c r="J39" s="22"/>
      <c r="K39" s="22"/>
    </row>
    <row r="40" customFormat="false" ht="21" hidden="false" customHeight="true" outlineLevel="0" collapsed="false">
      <c r="A40" s="22"/>
      <c r="B40" s="22"/>
      <c r="C40" s="22"/>
      <c r="D40" s="22"/>
      <c r="E40" s="22"/>
      <c r="F40" s="22"/>
      <c r="G40" s="22"/>
      <c r="H40" s="22"/>
      <c r="I40" s="22"/>
      <c r="J40" s="22"/>
      <c r="K40" s="22"/>
    </row>
    <row r="41" customFormat="false" ht="21" hidden="false" customHeight="true" outlineLevel="0" collapsed="false">
      <c r="A41" s="22"/>
      <c r="B41" s="22"/>
      <c r="C41" s="22"/>
      <c r="D41" s="22"/>
      <c r="E41" s="22"/>
      <c r="F41" s="22"/>
      <c r="G41" s="22"/>
      <c r="H41" s="22"/>
      <c r="I41" s="22"/>
      <c r="J41" s="22"/>
      <c r="K41" s="22"/>
    </row>
    <row r="42" customFormat="false" ht="21" hidden="false" customHeight="true" outlineLevel="0" collapsed="false">
      <c r="A42" s="22"/>
      <c r="B42" s="22"/>
      <c r="C42" s="22"/>
      <c r="D42" s="22"/>
      <c r="E42" s="22"/>
      <c r="F42" s="22"/>
      <c r="G42" s="22"/>
      <c r="H42" s="22"/>
      <c r="I42" s="22"/>
      <c r="J42" s="22"/>
      <c r="K42" s="22"/>
    </row>
    <row r="43" customFormat="false" ht="21" hidden="false" customHeight="true" outlineLevel="0" collapsed="false">
      <c r="A43" s="22"/>
      <c r="B43" s="22"/>
      <c r="C43" s="22"/>
      <c r="D43" s="22"/>
      <c r="E43" s="22"/>
      <c r="F43" s="22"/>
      <c r="G43" s="22"/>
      <c r="H43" s="22"/>
      <c r="I43" s="22"/>
      <c r="J43" s="22"/>
      <c r="K43" s="22"/>
    </row>
    <row r="44" customFormat="false" ht="21" hidden="false" customHeight="true" outlineLevel="0" collapsed="false">
      <c r="A44" s="22"/>
      <c r="B44" s="22"/>
      <c r="C44" s="22"/>
      <c r="D44" s="22"/>
      <c r="E44" s="22"/>
      <c r="F44" s="22"/>
      <c r="G44" s="22"/>
      <c r="H44" s="22"/>
      <c r="I44" s="22"/>
      <c r="J44" s="22"/>
      <c r="K44" s="22"/>
    </row>
    <row r="45" customFormat="false" ht="13" hidden="false" customHeight="false" outlineLevel="0" collapsed="false">
      <c r="A45"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0">
              <controlPr defaultSize="0" print="false" autoFill="0" autoPict="0" macro="Module1.ScrollToArmor">
                <anchor moveWithCells="true" sizeWithCells="false">
                  <from>
                    <xdr:col>0</xdr:col>
                    <xdr:colOff>10800</xdr:colOff>
                    <xdr:row>0</xdr:row>
                    <xdr:rowOff>12600</xdr:rowOff>
                  </from>
                  <to>
                    <xdr:col>1</xdr:col>
                    <xdr:colOff>631800</xdr:colOff>
                    <xdr:row>1</xdr:row>
                    <xdr:rowOff>0</xdr:rowOff>
                  </to>
                </anchor>
              </controlPr>
            </control>
          </mc:Choice>
        </mc:AlternateContent>
        <mc:AlternateContent xmlns:mc="http://schemas.openxmlformats.org/markup-compatibility/2006">
          <mc:Choice Requires="x14">
            <control shapeId="1002" r:id="rId4" name="Button 51">
              <controlPr defaultSize="0" print="false" autoFill="0" autoPict="0" macro="Module1.ScrollToWeapons">
                <anchor moveWithCells="true" sizeWithCells="false">
                  <from>
                    <xdr:col>0</xdr:col>
                    <xdr:colOff>10800</xdr:colOff>
                    <xdr:row>1</xdr:row>
                    <xdr:rowOff>12600</xdr:rowOff>
                  </from>
                  <to>
                    <xdr:col>1</xdr:col>
                    <xdr:colOff>631800</xdr:colOff>
                    <xdr:row>2</xdr:row>
                    <xdr:rowOff>0</xdr:rowOff>
                  </to>
                </anchor>
              </controlPr>
            </control>
          </mc:Choice>
        </mc:AlternateContent>
        <mc:AlternateContent xmlns:mc="http://schemas.openxmlformats.org/markup-compatibility/2006">
          <mc:Choice Requires="x14">
            <control shapeId="1003" r:id="rId5" name="Button 52">
              <controlPr defaultSize="0" print="false" autoFill="0" autoPict="0" macro="Module1.ScrollToWounds">
                <anchor moveWithCells="true" sizeWithCells="false">
                  <from>
                    <xdr:col>0</xdr:col>
                    <xdr:colOff>10800</xdr:colOff>
                    <xdr:row>2</xdr:row>
                    <xdr:rowOff>12240</xdr:rowOff>
                  </from>
                  <to>
                    <xdr:col>1</xdr:col>
                    <xdr:colOff>631800</xdr:colOff>
                    <xdr:row>3</xdr:row>
                    <xdr:rowOff>0</xdr:rowOff>
                  </to>
                </anchor>
              </controlPr>
            </control>
          </mc:Choice>
        </mc:AlternateContent>
        <mc:AlternateContent xmlns:mc="http://schemas.openxmlformats.org/markup-compatibility/2006">
          <mc:Choice Requires="x14">
            <control shapeId="1004" r:id="rId6" name="Button 53">
              <controlPr defaultSize="0" print="false" autoFill="0" autoPict="0" macro="Module1.ScrollToCounters">
                <anchor moveWithCells="true" sizeWithCells="false">
                  <from>
                    <xdr:col>0</xdr:col>
                    <xdr:colOff>10800</xdr:colOff>
                    <xdr:row>3</xdr:row>
                    <xdr:rowOff>12240</xdr:rowOff>
                  </from>
                  <to>
                    <xdr:col>1</xdr:col>
                    <xdr:colOff>631800</xdr:colOff>
                    <xdr:row>4</xdr:row>
                    <xdr:rowOff>0</xdr:rowOff>
                  </to>
                </anchor>
              </controlPr>
            </control>
          </mc:Choice>
        </mc:AlternateContent>
        <mc:AlternateContent xmlns:mc="http://schemas.openxmlformats.org/markup-compatibility/2006">
          <mc:Choice Requires="x14">
            <control shapeId="1005" r:id="rId7" name="Button 54">
              <controlPr defaultSize="0" print="false" autoFill="0" autoPict="0" macro="Module1.ScrollToLog">
                <anchor moveWithCells="true" sizeWithCells="false">
                  <from>
                    <xdr:col>0</xdr:col>
                    <xdr:colOff>10800</xdr:colOff>
                    <xdr:row>4</xdr:row>
                    <xdr:rowOff>12600</xdr:rowOff>
                  </from>
                  <to>
                    <xdr:col>1</xdr:col>
                    <xdr:colOff>631800</xdr:colOff>
                    <xdr:row>5</xdr:row>
                    <xdr:rowOff>0</xdr:rowOff>
                  </to>
                </anchor>
              </controlPr>
            </control>
          </mc:Choice>
        </mc:AlternateContent>
        <mc:AlternateContent xmlns:mc="http://schemas.openxmlformats.org/markup-compatibility/2006">
          <mc:Choice Requires="x14">
            <control shapeId="1006" r:id="rId8" name="Button 55">
              <controlPr defaultSize="0" print="false" autoFill="0" autoPict="0" macro="Module1.ScrollToEffects">
                <anchor moveWithCells="true" sizeWithCells="false">
                  <from>
                    <xdr:col>0</xdr:col>
                    <xdr:colOff>10800</xdr:colOff>
                    <xdr:row>5</xdr:row>
                    <xdr:rowOff>12600</xdr:rowOff>
                  </from>
                  <to>
                    <xdr:col>1</xdr:col>
                    <xdr:colOff>631800</xdr:colOff>
                    <xdr:row>6</xdr:row>
                    <xdr:rowOff>0</xdr:rowOff>
                  </to>
                </anchor>
              </controlPr>
            </control>
          </mc:Choice>
        </mc:AlternateContent>
        <mc:AlternateContent xmlns:mc="http://schemas.openxmlformats.org/markup-compatibility/2006">
          <mc:Choice Requires="x14">
            <control shapeId="1007" r:id="rId9" name="Button 56">
              <controlPr defaultSize="0" print="false" autoFill="0" autoPict="0" macro="Module1.ScrollToChecks">
                <anchor moveWithCells="true" sizeWithCells="false">
                  <from>
                    <xdr:col>0</xdr:col>
                    <xdr:colOff>10800</xdr:colOff>
                    <xdr:row>6</xdr:row>
                    <xdr:rowOff>12600</xdr:rowOff>
                  </from>
                  <to>
                    <xdr:col>1</xdr:col>
                    <xdr:colOff>631800</xdr:colOff>
                    <xdr:row>7</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57">
                <anchor moveWithCells="true" sizeWithCells="false">
                  <from>
                    <xdr:col>5</xdr:col>
                    <xdr:colOff>154080</xdr:colOff>
                    <xdr:row>17</xdr:row>
                    <xdr:rowOff>139680</xdr:rowOff>
                  </from>
                  <to>
                    <xdr:col>6</xdr:col>
                    <xdr:colOff>124920</xdr:colOff>
                    <xdr:row>19</xdr:row>
                    <xdr:rowOff>2484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58">
                <anchor moveWithCells="true" sizeWithCells="false">
                  <from>
                    <xdr:col>11</xdr:col>
                    <xdr:colOff>50040</xdr:colOff>
                    <xdr:row>17</xdr:row>
                    <xdr:rowOff>139680</xdr:rowOff>
                  </from>
                  <to>
                    <xdr:col>12</xdr:col>
                    <xdr:colOff>-23040</xdr:colOff>
                    <xdr:row>19</xdr:row>
                    <xdr:rowOff>248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59">
                <anchor moveWithCells="true" sizeWithCells="false">
                  <from>
                    <xdr:col>17</xdr:col>
                    <xdr:colOff>88200</xdr:colOff>
                    <xdr:row>17</xdr:row>
                    <xdr:rowOff>139680</xdr:rowOff>
                  </from>
                  <to>
                    <xdr:col>18</xdr:col>
                    <xdr:colOff>58680</xdr:colOff>
                    <xdr:row>19</xdr:row>
                    <xdr:rowOff>2484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60">
                <anchor moveWithCells="true" sizeWithCells="false">
                  <from>
                    <xdr:col>23</xdr:col>
                    <xdr:colOff>192600</xdr:colOff>
                    <xdr:row>17</xdr:row>
                    <xdr:rowOff>139680</xdr:rowOff>
                  </from>
                  <to>
                    <xdr:col>24</xdr:col>
                    <xdr:colOff>162720</xdr:colOff>
                    <xdr:row>19</xdr:row>
                    <xdr:rowOff>248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61">
                <anchor moveWithCells="true" sizeWithCells="false">
                  <from>
                    <xdr:col>29</xdr:col>
                    <xdr:colOff>296280</xdr:colOff>
                    <xdr:row>17</xdr:row>
                    <xdr:rowOff>139680</xdr:rowOff>
                  </from>
                  <to>
                    <xdr:col>30</xdr:col>
                    <xdr:colOff>267120</xdr:colOff>
                    <xdr:row>19</xdr:row>
                    <xdr:rowOff>2484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62">
                <anchor moveWithCells="true" sizeWithCells="false">
                  <from>
                    <xdr:col>36</xdr:col>
                    <xdr:colOff>30960</xdr:colOff>
                    <xdr:row>17</xdr:row>
                    <xdr:rowOff>139680</xdr:rowOff>
                  </from>
                  <to>
                    <xdr:col>37</xdr:col>
                    <xdr:colOff>1440</xdr:colOff>
                    <xdr:row>19</xdr:row>
                    <xdr:rowOff>2484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63">
                <anchor moveWithCells="true" sizeWithCells="false">
                  <from>
                    <xdr:col>42</xdr:col>
                    <xdr:colOff>135360</xdr:colOff>
                    <xdr:row>17</xdr:row>
                    <xdr:rowOff>139680</xdr:rowOff>
                  </from>
                  <to>
                    <xdr:col>43</xdr:col>
                    <xdr:colOff>105840</xdr:colOff>
                    <xdr:row>19</xdr:row>
                    <xdr:rowOff>2484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64">
                <anchor moveWithCells="true" sizeWithCells="false">
                  <from>
                    <xdr:col>48</xdr:col>
                    <xdr:colOff>217080</xdr:colOff>
                    <xdr:row>17</xdr:row>
                    <xdr:rowOff>139680</xdr:rowOff>
                  </from>
                  <to>
                    <xdr:col>49</xdr:col>
                    <xdr:colOff>-150840</xdr:colOff>
                    <xdr:row>19</xdr:row>
                    <xdr:rowOff>2484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65">
                <anchor moveWithCells="true" sizeWithCells="false">
                  <from>
                    <xdr:col>51</xdr:col>
                    <xdr:colOff>862200</xdr:colOff>
                    <xdr:row>17</xdr:row>
                    <xdr:rowOff>139680</xdr:rowOff>
                  </from>
                  <to>
                    <xdr:col>52</xdr:col>
                    <xdr:colOff>-227160</xdr:colOff>
                    <xdr:row>19</xdr:row>
                    <xdr:rowOff>24840</xdr:rowOff>
                  </to>
                </anchor>
              </controlPr>
            </control>
          </mc:Choice>
        </mc:AlternateContent>
        <mc:AlternateContent xmlns:mc="http://schemas.openxmlformats.org/markup-compatibility/2006">
          <mc:Choice Requires="x14">
            <control shapeId="1017" r:id="rId19" name="Button 66">
              <controlPr defaultSize="0" print="false" autoFill="0" autoPict="0" macro="Module1.ScrollToDamage">
                <anchor moveWithCells="true" sizeWithCells="false">
                  <from>
                    <xdr:col>0</xdr:col>
                    <xdr:colOff>10800</xdr:colOff>
                    <xdr:row>7</xdr:row>
                    <xdr:rowOff>12600</xdr:rowOff>
                  </from>
                  <to>
                    <xdr:col>1</xdr:col>
                    <xdr:colOff>631800</xdr:colOff>
                    <xdr:row>8</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XFD9" activePane="bottomLeft" state="frozen"/>
      <selection pane="topLeft" activeCell="A1" activeCellId="0" sqref="A1"/>
      <selection pane="bottomLeft" activeCell="C9" activeCellId="0" sqref="C9"/>
    </sheetView>
  </sheetViews>
  <sheetFormatPr defaultColWidth="11.16015625" defaultRowHeight="13" zeroHeight="false" outlineLevelRow="0" outlineLevelCol="0"/>
  <cols>
    <col collapsed="false" customWidth="true" hidden="false" outlineLevel="0" max="1" min="1" style="84" width="14.82"/>
    <col collapsed="false" customWidth="true" hidden="false" outlineLevel="0" max="2" min="2" style="0" width="4.83"/>
    <col collapsed="false" customWidth="true" hidden="false" outlineLevel="0" max="5" min="3" style="0" width="7.32"/>
    <col collapsed="false" customWidth="true" hidden="false" outlineLevel="0" max="6" min="6" style="0" width="75.65"/>
    <col collapsed="false" customWidth="true" hidden="false" outlineLevel="0" max="21" min="7" style="22" width="10.83"/>
  </cols>
  <sheetData>
    <row r="1" customFormat="false" ht="21" hidden="false" customHeight="true" outlineLevel="0" collapsed="false">
      <c r="B1" s="85"/>
      <c r="C1" s="85"/>
      <c r="D1" s="85"/>
      <c r="E1" s="85"/>
      <c r="F1" s="85"/>
    </row>
    <row r="2" customFormat="false" ht="21" hidden="false" customHeight="true" outlineLevel="0" collapsed="false">
      <c r="B2" s="85"/>
      <c r="C2" s="87" t="s">
        <v>206</v>
      </c>
      <c r="D2" s="87"/>
      <c r="E2" s="139" t="n">
        <f aca="false">HPMax</f>
        <v>15</v>
      </c>
      <c r="F2" s="140"/>
    </row>
    <row r="3" customFormat="false" ht="21" hidden="false" customHeight="true" outlineLevel="0" collapsed="false">
      <c r="B3" s="85"/>
      <c r="C3" s="89" t="s">
        <v>207</v>
      </c>
      <c r="D3" s="89"/>
      <c r="E3" s="126" t="n">
        <f aca="false">E2-C30+D30</f>
        <v>15</v>
      </c>
      <c r="F3" s="90"/>
    </row>
    <row r="4" customFormat="false" ht="21" hidden="false" customHeight="true" outlineLevel="0" collapsed="false">
      <c r="B4" s="85"/>
      <c r="C4" s="89" t="s">
        <v>208</v>
      </c>
      <c r="D4" s="141"/>
      <c r="E4" s="126" t="n">
        <f aca="false">E30</f>
        <v>0</v>
      </c>
      <c r="F4" s="90"/>
    </row>
    <row r="5" customFormat="false" ht="21" hidden="false" customHeight="true" outlineLevel="0" collapsed="false">
      <c r="B5" s="85"/>
      <c r="C5" s="96" t="s">
        <v>209</v>
      </c>
      <c r="D5" s="142"/>
      <c r="E5" s="143" t="str">
        <f aca="false">IF(E3&lt;=-10,"Dead",IF(E3&lt;0,"Dying or Disabled",IF(E3=0,"Disabled",IF(E4&gt;=E3,"Unconscious",TRUNC(E3/E2*100)&amp;"%"))))</f>
        <v>100%</v>
      </c>
      <c r="F5" s="143"/>
    </row>
    <row r="6" customFormat="false" ht="21" hidden="false" customHeight="true" outlineLevel="0" collapsed="false">
      <c r="B6" s="85"/>
      <c r="C6" s="85"/>
      <c r="D6" s="85"/>
      <c r="E6" s="85"/>
      <c r="F6" s="85"/>
    </row>
    <row r="7" customFormat="false" ht="21" hidden="false" customHeight="true" outlineLevel="0" collapsed="false">
      <c r="B7" s="85"/>
      <c r="C7" s="87" t="s">
        <v>210</v>
      </c>
      <c r="D7" s="87"/>
      <c r="E7" s="144"/>
      <c r="F7" s="140"/>
    </row>
    <row r="8" customFormat="false" ht="21" hidden="false" customHeight="true" outlineLevel="0" collapsed="false">
      <c r="B8" s="85"/>
      <c r="C8" s="145" t="s">
        <v>55</v>
      </c>
      <c r="D8" s="146" t="s">
        <v>211</v>
      </c>
      <c r="E8" s="146" t="s">
        <v>208</v>
      </c>
      <c r="F8" s="147" t="s">
        <v>212</v>
      </c>
    </row>
    <row r="9" customFormat="false" ht="21" hidden="false" customHeight="true" outlineLevel="0" collapsed="false">
      <c r="B9" s="85"/>
      <c r="C9" s="148"/>
      <c r="D9" s="149"/>
      <c r="E9" s="149"/>
      <c r="F9" s="150"/>
    </row>
    <row r="10" customFormat="false" ht="21" hidden="false" customHeight="true" outlineLevel="0" collapsed="false">
      <c r="B10" s="85"/>
      <c r="C10" s="151"/>
      <c r="D10" s="152"/>
      <c r="E10" s="152"/>
      <c r="F10" s="153"/>
    </row>
    <row r="11" customFormat="false" ht="21" hidden="false" customHeight="true" outlineLevel="0" collapsed="false">
      <c r="B11" s="85"/>
      <c r="C11" s="151"/>
      <c r="D11" s="152"/>
      <c r="E11" s="152"/>
      <c r="F11" s="153"/>
    </row>
    <row r="12" customFormat="false" ht="21" hidden="false" customHeight="true" outlineLevel="0" collapsed="false">
      <c r="B12" s="85"/>
      <c r="C12" s="151"/>
      <c r="D12" s="152"/>
      <c r="E12" s="152"/>
      <c r="F12" s="153"/>
    </row>
    <row r="13" customFormat="false" ht="21" hidden="false" customHeight="true" outlineLevel="0" collapsed="false">
      <c r="B13" s="85"/>
      <c r="C13" s="151"/>
      <c r="D13" s="152"/>
      <c r="E13" s="152"/>
      <c r="F13" s="153"/>
    </row>
    <row r="14" customFormat="false" ht="21" hidden="false" customHeight="true" outlineLevel="0" collapsed="false">
      <c r="B14" s="85"/>
      <c r="C14" s="151"/>
      <c r="D14" s="152"/>
      <c r="E14" s="152"/>
      <c r="F14" s="153"/>
    </row>
    <row r="15" customFormat="false" ht="21" hidden="false" customHeight="true" outlineLevel="0" collapsed="false">
      <c r="B15" s="85"/>
      <c r="C15" s="151"/>
      <c r="D15" s="152"/>
      <c r="E15" s="152"/>
      <c r="F15" s="153"/>
    </row>
    <row r="16" customFormat="false" ht="21" hidden="false" customHeight="true" outlineLevel="0" collapsed="false">
      <c r="B16" s="85"/>
      <c r="C16" s="151"/>
      <c r="D16" s="152"/>
      <c r="E16" s="152"/>
      <c r="F16" s="153"/>
    </row>
    <row r="17" customFormat="false" ht="21" hidden="false" customHeight="true" outlineLevel="0" collapsed="false">
      <c r="B17" s="85"/>
      <c r="C17" s="151"/>
      <c r="D17" s="152"/>
      <c r="E17" s="152"/>
      <c r="F17" s="153"/>
    </row>
    <row r="18" customFormat="false" ht="21" hidden="false" customHeight="true" outlineLevel="0" collapsed="false">
      <c r="B18" s="85"/>
      <c r="C18" s="151"/>
      <c r="D18" s="152"/>
      <c r="E18" s="152"/>
      <c r="F18" s="153"/>
    </row>
    <row r="19" customFormat="false" ht="21" hidden="false" customHeight="true" outlineLevel="0" collapsed="false">
      <c r="B19" s="85"/>
      <c r="C19" s="151"/>
      <c r="D19" s="152"/>
      <c r="E19" s="152"/>
      <c r="F19" s="153"/>
    </row>
    <row r="20" customFormat="false" ht="21" hidden="false" customHeight="true" outlineLevel="0" collapsed="false">
      <c r="A20" s="98"/>
      <c r="B20" s="85"/>
      <c r="C20" s="151"/>
      <c r="D20" s="152"/>
      <c r="E20" s="152"/>
      <c r="F20" s="153"/>
    </row>
    <row r="21" customFormat="false" ht="21" hidden="false" customHeight="true" outlineLevel="0" collapsed="false">
      <c r="A21" s="98"/>
      <c r="B21" s="85"/>
      <c r="C21" s="151"/>
      <c r="D21" s="152"/>
      <c r="E21" s="152"/>
      <c r="F21" s="153"/>
    </row>
    <row r="22" customFormat="false" ht="21" hidden="false" customHeight="true" outlineLevel="0" collapsed="false">
      <c r="B22" s="85"/>
      <c r="C22" s="151"/>
      <c r="D22" s="152"/>
      <c r="E22" s="152"/>
      <c r="F22" s="153"/>
    </row>
    <row r="23" customFormat="false" ht="21" hidden="false" customHeight="true" outlineLevel="0" collapsed="false">
      <c r="B23" s="85"/>
      <c r="C23" s="151"/>
      <c r="D23" s="152"/>
      <c r="E23" s="152"/>
      <c r="F23" s="153"/>
    </row>
    <row r="24" customFormat="false" ht="21" hidden="false" customHeight="true" outlineLevel="0" collapsed="false">
      <c r="B24" s="85"/>
      <c r="C24" s="151"/>
      <c r="D24" s="152"/>
      <c r="E24" s="152"/>
      <c r="F24" s="153"/>
    </row>
    <row r="25" customFormat="false" ht="21" hidden="false" customHeight="true" outlineLevel="0" collapsed="false">
      <c r="B25" s="85"/>
      <c r="C25" s="151"/>
      <c r="D25" s="152"/>
      <c r="E25" s="152"/>
      <c r="F25" s="153"/>
    </row>
    <row r="26" customFormat="false" ht="21" hidden="false" customHeight="true" outlineLevel="0" collapsed="false">
      <c r="B26" s="85"/>
      <c r="C26" s="151"/>
      <c r="D26" s="152"/>
      <c r="E26" s="152"/>
      <c r="F26" s="153"/>
    </row>
    <row r="27" customFormat="false" ht="21" hidden="false" customHeight="true" outlineLevel="0" collapsed="false">
      <c r="B27" s="85"/>
      <c r="C27" s="151"/>
      <c r="D27" s="152"/>
      <c r="E27" s="152"/>
      <c r="F27" s="153"/>
    </row>
    <row r="28" customFormat="false" ht="21" hidden="false" customHeight="true" outlineLevel="0" collapsed="false">
      <c r="B28" s="85"/>
      <c r="C28" s="154"/>
      <c r="D28" s="155"/>
      <c r="E28" s="155"/>
      <c r="F28" s="156"/>
    </row>
    <row r="29" customFormat="false" ht="21" hidden="false" customHeight="true" outlineLevel="0" collapsed="false">
      <c r="B29" s="85"/>
      <c r="C29" s="157" t="s">
        <v>55</v>
      </c>
      <c r="D29" s="139" t="s">
        <v>211</v>
      </c>
      <c r="E29" s="139" t="s">
        <v>208</v>
      </c>
      <c r="F29" s="140"/>
    </row>
    <row r="30" customFormat="false" ht="21" hidden="false" customHeight="true" outlineLevel="0" collapsed="false">
      <c r="B30" s="85"/>
      <c r="C30" s="158" t="n">
        <f aca="false">SUM(C9:C28)</f>
        <v>0</v>
      </c>
      <c r="D30" s="159" t="n">
        <f aca="false">SUM(D9:D28)</f>
        <v>0</v>
      </c>
      <c r="E30" s="159" t="n">
        <f aca="false">SUM(E9:E28)</f>
        <v>0</v>
      </c>
      <c r="F30" s="147" t="s">
        <v>213</v>
      </c>
    </row>
    <row r="31" customFormat="false" ht="21" hidden="false" customHeight="true" outlineLevel="0" collapsed="false">
      <c r="B31" s="85"/>
      <c r="C31" s="22"/>
      <c r="D31" s="22"/>
      <c r="E31" s="22"/>
      <c r="F31" s="22"/>
    </row>
    <row r="32" customFormat="false" ht="400" hidden="false" customHeight="true" outlineLevel="0" collapsed="false">
      <c r="B32" s="22"/>
      <c r="C32" s="22"/>
      <c r="D32" s="22"/>
      <c r="E32" s="22"/>
      <c r="F32" s="22"/>
    </row>
  </sheetData>
  <mergeCells count="4">
    <mergeCell ref="C2:D2"/>
    <mergeCell ref="C3:D3"/>
    <mergeCell ref="E5:F5"/>
    <mergeCell ref="C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crollToArmor">
                <anchor moveWithCells="true" sizeWithCells="false">
                  <from>
                    <xdr:col>0</xdr:col>
                    <xdr:colOff>11520</xdr:colOff>
                    <xdr:row>0</xdr:row>
                    <xdr:rowOff>12600</xdr:rowOff>
                  </from>
                  <to>
                    <xdr:col>1</xdr:col>
                    <xdr:colOff>-20520</xdr:colOff>
                    <xdr:row>1</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ScrollToWeapons">
                <anchor moveWithCells="true" sizeWithCells="false">
                  <from>
                    <xdr:col>0</xdr:col>
                    <xdr:colOff>11520</xdr:colOff>
                    <xdr:row>1</xdr:row>
                    <xdr:rowOff>12600</xdr:rowOff>
                  </from>
                  <to>
                    <xdr:col>1</xdr:col>
                    <xdr:colOff>-20520</xdr:colOff>
                    <xdr:row>2</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1.ScrollToWounds">
                <anchor moveWithCells="true" sizeWithCells="false">
                  <from>
                    <xdr:col>0</xdr:col>
                    <xdr:colOff>11520</xdr:colOff>
                    <xdr:row>2</xdr:row>
                    <xdr:rowOff>12240</xdr:rowOff>
                  </from>
                  <to>
                    <xdr:col>1</xdr:col>
                    <xdr:colOff>-20520</xdr:colOff>
                    <xdr:row>3</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1.ScrollToCounters">
                <anchor moveWithCells="true" sizeWithCells="false">
                  <from>
                    <xdr:col>0</xdr:col>
                    <xdr:colOff>11520</xdr:colOff>
                    <xdr:row>3</xdr:row>
                    <xdr:rowOff>12240</xdr:rowOff>
                  </from>
                  <to>
                    <xdr:col>1</xdr:col>
                    <xdr:colOff>-20520</xdr:colOff>
                    <xdr:row>4</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Module1.ScrollToLog">
                <anchor moveWithCells="true" sizeWithCells="false">
                  <from>
                    <xdr:col>0</xdr:col>
                    <xdr:colOff>11520</xdr:colOff>
                    <xdr:row>4</xdr:row>
                    <xdr:rowOff>12600</xdr:rowOff>
                  </from>
                  <to>
                    <xdr:col>1</xdr:col>
                    <xdr:colOff>-20520</xdr:colOff>
                    <xdr:row>5</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1.ScrollToEffects">
                <anchor moveWithCells="true" sizeWithCells="false">
                  <from>
                    <xdr:col>0</xdr:col>
                    <xdr:colOff>11520</xdr:colOff>
                    <xdr:row>5</xdr:row>
                    <xdr:rowOff>12600</xdr:rowOff>
                  </from>
                  <to>
                    <xdr:col>1</xdr:col>
                    <xdr:colOff>-20520</xdr:colOff>
                    <xdr:row>6</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Module1.ScrollToChecks">
                <anchor moveWithCells="true" sizeWithCells="false">
                  <from>
                    <xdr:col>0</xdr:col>
                    <xdr:colOff>11520</xdr:colOff>
                    <xdr:row>6</xdr:row>
                    <xdr:rowOff>12600</xdr:rowOff>
                  </from>
                  <to>
                    <xdr:col>1</xdr:col>
                    <xdr:colOff>-20520</xdr:colOff>
                    <xdr:row>7</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Module1.ScrollToDamage">
                <anchor moveWithCells="true" sizeWithCells="false">
                  <from>
                    <xdr:col>0</xdr:col>
                    <xdr:colOff>11520</xdr:colOff>
                    <xdr:row>7</xdr:row>
                    <xdr:rowOff>12600</xdr:rowOff>
                  </from>
                  <to>
                    <xdr:col>1</xdr:col>
                    <xdr:colOff>-20520</xdr:colOff>
                    <xdr:row>8</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16015625" defaultRowHeight="13" zeroHeight="false" outlineLevelRow="0" outlineLevelCol="0"/>
  <cols>
    <col collapsed="false" customWidth="true" hidden="false" outlineLevel="0" max="1" min="1" style="84" width="14.82"/>
    <col collapsed="false" customWidth="true" hidden="false" outlineLevel="0" max="2" min="2" style="22" width="4.83"/>
    <col collapsed="false" customWidth="true" hidden="false" outlineLevel="0" max="3" min="3" style="0" width="7.83"/>
    <col collapsed="false" customWidth="true" hidden="false" outlineLevel="0" max="4" min="4" style="0" width="7.99"/>
    <col collapsed="false" customWidth="true" hidden="false" outlineLevel="0" max="5" min="5" style="0" width="76.16"/>
    <col collapsed="false" customWidth="true" hidden="false" outlineLevel="0" max="20" min="6" style="22" width="10.83"/>
  </cols>
  <sheetData>
    <row r="1" customFormat="false" ht="21" hidden="false" customHeight="true" outlineLevel="0" collapsed="false">
      <c r="C1" s="22"/>
      <c r="D1" s="22"/>
      <c r="E1" s="22"/>
    </row>
    <row r="2" customFormat="false" ht="21" hidden="false" customHeight="true" outlineLevel="0" collapsed="false">
      <c r="C2" s="160" t="s">
        <v>57</v>
      </c>
      <c r="D2" s="161"/>
      <c r="E2" s="162"/>
    </row>
    <row r="3" customFormat="false" ht="21" hidden="false" customHeight="true" outlineLevel="0" collapsed="false">
      <c r="C3" s="163" t="s">
        <v>214</v>
      </c>
      <c r="D3" s="164" t="s">
        <v>215</v>
      </c>
      <c r="E3" s="165" t="s">
        <v>200</v>
      </c>
    </row>
    <row r="4" customFormat="false" ht="21" hidden="false" customHeight="true" outlineLevel="0" collapsed="false">
      <c r="C4" s="166"/>
      <c r="D4" s="167"/>
      <c r="E4" s="168"/>
    </row>
    <row r="5" customFormat="false" ht="21" hidden="false" customHeight="true" outlineLevel="0" collapsed="false">
      <c r="C5" s="169"/>
      <c r="D5" s="170"/>
      <c r="E5" s="171"/>
    </row>
    <row r="6" customFormat="false" ht="21" hidden="false" customHeight="true" outlineLevel="0" collapsed="false">
      <c r="C6" s="169"/>
      <c r="D6" s="170"/>
      <c r="E6" s="171"/>
    </row>
    <row r="7" customFormat="false" ht="21" hidden="false" customHeight="true" outlineLevel="0" collapsed="false">
      <c r="C7" s="169"/>
      <c r="D7" s="170"/>
      <c r="E7" s="171"/>
    </row>
    <row r="8" customFormat="false" ht="21" hidden="false" customHeight="true" outlineLevel="0" collapsed="false">
      <c r="C8" s="169"/>
      <c r="D8" s="170"/>
      <c r="E8" s="171"/>
    </row>
    <row r="9" customFormat="false" ht="21" hidden="false" customHeight="true" outlineLevel="0" collapsed="false">
      <c r="C9" s="169"/>
      <c r="D9" s="170"/>
      <c r="E9" s="171"/>
    </row>
    <row r="10" customFormat="false" ht="21" hidden="false" customHeight="true" outlineLevel="0" collapsed="false">
      <c r="C10" s="169"/>
      <c r="D10" s="170"/>
      <c r="E10" s="171"/>
    </row>
    <row r="11" customFormat="false" ht="21" hidden="false" customHeight="true" outlineLevel="0" collapsed="false">
      <c r="C11" s="169"/>
      <c r="D11" s="170"/>
      <c r="E11" s="171"/>
    </row>
    <row r="12" customFormat="false" ht="21" hidden="false" customHeight="true" outlineLevel="0" collapsed="false">
      <c r="C12" s="169"/>
      <c r="D12" s="170"/>
      <c r="E12" s="171"/>
    </row>
    <row r="13" customFormat="false" ht="21" hidden="false" customHeight="true" outlineLevel="0" collapsed="false">
      <c r="C13" s="169"/>
      <c r="D13" s="170"/>
      <c r="E13" s="171"/>
    </row>
    <row r="14" customFormat="false" ht="21" hidden="false" customHeight="true" outlineLevel="0" collapsed="false">
      <c r="C14" s="169"/>
      <c r="D14" s="170"/>
      <c r="E14" s="171"/>
    </row>
    <row r="15" customFormat="false" ht="21" hidden="false" customHeight="true" outlineLevel="0" collapsed="false">
      <c r="C15" s="169"/>
      <c r="D15" s="170"/>
      <c r="E15" s="171"/>
    </row>
    <row r="16" customFormat="false" ht="21" hidden="false" customHeight="true" outlineLevel="0" collapsed="false">
      <c r="C16" s="169"/>
      <c r="D16" s="170"/>
      <c r="E16" s="171"/>
    </row>
    <row r="17" customFormat="false" ht="21" hidden="false" customHeight="true" outlineLevel="0" collapsed="false">
      <c r="C17" s="169"/>
      <c r="D17" s="170"/>
      <c r="E17" s="171"/>
    </row>
    <row r="18" customFormat="false" ht="21" hidden="false" customHeight="true" outlineLevel="0" collapsed="false">
      <c r="C18" s="169"/>
      <c r="D18" s="170"/>
      <c r="E18" s="171"/>
    </row>
    <row r="19" customFormat="false" ht="21" hidden="false" customHeight="true" outlineLevel="0" collapsed="false">
      <c r="C19" s="169"/>
      <c r="D19" s="170"/>
      <c r="E19" s="171"/>
    </row>
    <row r="20" customFormat="false" ht="21" hidden="false" customHeight="true" outlineLevel="0" collapsed="false">
      <c r="A20" s="98"/>
      <c r="C20" s="169"/>
      <c r="D20" s="170"/>
      <c r="E20" s="171"/>
    </row>
    <row r="21" customFormat="false" ht="21" hidden="false" customHeight="true" outlineLevel="0" collapsed="false">
      <c r="A21" s="98"/>
      <c r="C21" s="169"/>
      <c r="D21" s="170"/>
      <c r="E21" s="171"/>
    </row>
    <row r="22" customFormat="false" ht="21" hidden="false" customHeight="true" outlineLevel="0" collapsed="false">
      <c r="C22" s="169"/>
      <c r="D22" s="170"/>
      <c r="E22" s="171"/>
    </row>
    <row r="23" customFormat="false" ht="21" hidden="false" customHeight="true" outlineLevel="0" collapsed="false">
      <c r="C23" s="172"/>
      <c r="D23" s="173"/>
      <c r="E23" s="174"/>
    </row>
    <row r="24" customFormat="false" ht="21" hidden="false" customHeight="true" outlineLevel="0" collapsed="false">
      <c r="C24" s="22"/>
      <c r="D24" s="22"/>
      <c r="E24" s="22"/>
    </row>
    <row r="25" customFormat="false" ht="400" hidden="false" customHeight="true" outlineLevel="0" collapsed="false">
      <c r="C25" s="22"/>
      <c r="D25" s="22"/>
      <c r="E25"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ResetGeneralCounters">
                <anchor moveWithCells="true" sizeWithCells="false">
                  <from>
                    <xdr:col>4</xdr:col>
                    <xdr:colOff>43920</xdr:colOff>
                    <xdr:row>1</xdr:row>
                    <xdr:rowOff>12600</xdr:rowOff>
                  </from>
                  <to>
                    <xdr:col>5</xdr:col>
                    <xdr:colOff>-3570120</xdr:colOff>
                    <xdr:row>2</xdr:row>
                    <xdr:rowOff>-38520</xdr:rowOff>
                  </to>
                </anchor>
              </controlPr>
            </control>
          </mc:Choice>
        </mc:AlternateContent>
        <mc:AlternateContent xmlns:mc="http://schemas.openxmlformats.org/markup-compatibility/2006">
          <mc:Choice Requires="x14">
            <control shapeId="1002" r:id="rId5" name="Button 2">
              <controlPr defaultSize="0" print="false" autoFill="0" autoPict="0" macro="Module1.ScrollToArmor">
                <anchor moveWithCells="true" sizeWithCells="false">
                  <from>
                    <xdr:col>0</xdr:col>
                    <xdr:colOff>11520</xdr:colOff>
                    <xdr:row>0</xdr:row>
                    <xdr:rowOff>12600</xdr:rowOff>
                  </from>
                  <to>
                    <xdr:col>1</xdr:col>
                    <xdr:colOff>-20520</xdr:colOff>
                    <xdr:row>1</xdr:row>
                    <xdr:rowOff>0</xdr:rowOff>
                  </to>
                </anchor>
              </controlPr>
            </control>
          </mc:Choice>
        </mc:AlternateContent>
        <mc:AlternateContent xmlns:mc="http://schemas.openxmlformats.org/markup-compatibility/2006">
          <mc:Choice Requires="x14">
            <control shapeId="1003" r:id="rId6" name="Button 3">
              <controlPr defaultSize="0" print="false" autoFill="0" autoPict="0" macro="Module1.ScrollToWeapons">
                <anchor moveWithCells="true" sizeWithCells="false">
                  <from>
                    <xdr:col>0</xdr:col>
                    <xdr:colOff>11520</xdr:colOff>
                    <xdr:row>1</xdr:row>
                    <xdr:rowOff>12600</xdr:rowOff>
                  </from>
                  <to>
                    <xdr:col>1</xdr:col>
                    <xdr:colOff>-20520</xdr:colOff>
                    <xdr:row>2</xdr:row>
                    <xdr:rowOff>0</xdr:rowOff>
                  </to>
                </anchor>
              </controlPr>
            </control>
          </mc:Choice>
        </mc:AlternateContent>
        <mc:AlternateContent xmlns:mc="http://schemas.openxmlformats.org/markup-compatibility/2006">
          <mc:Choice Requires="x14">
            <control shapeId="1004" r:id="rId7" name="Button 4">
              <controlPr defaultSize="0" print="false" autoFill="0" autoPict="0" macro="Module1.ScrollToWounds">
                <anchor moveWithCells="true" sizeWithCells="false">
                  <from>
                    <xdr:col>0</xdr:col>
                    <xdr:colOff>11520</xdr:colOff>
                    <xdr:row>2</xdr:row>
                    <xdr:rowOff>12240</xdr:rowOff>
                  </from>
                  <to>
                    <xdr:col>1</xdr:col>
                    <xdr:colOff>-20520</xdr:colOff>
                    <xdr:row>3</xdr:row>
                    <xdr:rowOff>0</xdr:rowOff>
                  </to>
                </anchor>
              </controlPr>
            </control>
          </mc:Choice>
        </mc:AlternateContent>
        <mc:AlternateContent xmlns:mc="http://schemas.openxmlformats.org/markup-compatibility/2006">
          <mc:Choice Requires="x14">
            <control shapeId="1005" r:id="rId8" name="Button 5">
              <controlPr defaultSize="0" print="false" autoFill="0" autoPict="0" macro="Module1.ScrollToCounters">
                <anchor moveWithCells="true" sizeWithCells="false">
                  <from>
                    <xdr:col>0</xdr:col>
                    <xdr:colOff>11520</xdr:colOff>
                    <xdr:row>3</xdr:row>
                    <xdr:rowOff>12240</xdr:rowOff>
                  </from>
                  <to>
                    <xdr:col>1</xdr:col>
                    <xdr:colOff>-20520</xdr:colOff>
                    <xdr:row>4</xdr:row>
                    <xdr:rowOff>0</xdr:rowOff>
                  </to>
                </anchor>
              </controlPr>
            </control>
          </mc:Choice>
        </mc:AlternateContent>
        <mc:AlternateContent xmlns:mc="http://schemas.openxmlformats.org/markup-compatibility/2006">
          <mc:Choice Requires="x14">
            <control shapeId="1006" r:id="rId9" name="Button 6">
              <controlPr defaultSize="0" print="false" autoFill="0" autoPict="0" macro="Module1.ScrollToLog">
                <anchor moveWithCells="true" sizeWithCells="false">
                  <from>
                    <xdr:col>0</xdr:col>
                    <xdr:colOff>11520</xdr:colOff>
                    <xdr:row>4</xdr:row>
                    <xdr:rowOff>12600</xdr:rowOff>
                  </from>
                  <to>
                    <xdr:col>1</xdr:col>
                    <xdr:colOff>-20520</xdr:colOff>
                    <xdr:row>5</xdr:row>
                    <xdr:rowOff>0</xdr:rowOff>
                  </to>
                </anchor>
              </controlPr>
            </control>
          </mc:Choice>
        </mc:AlternateContent>
        <mc:AlternateContent xmlns:mc="http://schemas.openxmlformats.org/markup-compatibility/2006">
          <mc:Choice Requires="x14">
            <control shapeId="1007" r:id="rId10" name="Button 7">
              <controlPr defaultSize="0" print="false" autoFill="0" autoPict="0" macro="Module1.ScrollToEffects">
                <anchor moveWithCells="true" sizeWithCells="false">
                  <from>
                    <xdr:col>0</xdr:col>
                    <xdr:colOff>11520</xdr:colOff>
                    <xdr:row>5</xdr:row>
                    <xdr:rowOff>12600</xdr:rowOff>
                  </from>
                  <to>
                    <xdr:col>1</xdr:col>
                    <xdr:colOff>-20520</xdr:colOff>
                    <xdr:row>6</xdr:row>
                    <xdr:rowOff>0</xdr:rowOff>
                  </to>
                </anchor>
              </controlPr>
            </control>
          </mc:Choice>
        </mc:AlternateContent>
        <mc:AlternateContent xmlns:mc="http://schemas.openxmlformats.org/markup-compatibility/2006">
          <mc:Choice Requires="x14">
            <control shapeId="1008" r:id="rId11" name="Button 9">
              <controlPr defaultSize="0" print="false" autoFill="0" autoPict="0" macro="Module1.ScrollToChecks">
                <anchor moveWithCells="true" sizeWithCells="false">
                  <from>
                    <xdr:col>0</xdr:col>
                    <xdr:colOff>11520</xdr:colOff>
                    <xdr:row>6</xdr:row>
                    <xdr:rowOff>12600</xdr:rowOff>
                  </from>
                  <to>
                    <xdr:col>1</xdr:col>
                    <xdr:colOff>-20520</xdr:colOff>
                    <xdr:row>7</xdr:row>
                    <xdr:rowOff>0</xdr:rowOff>
                  </to>
                </anchor>
              </controlPr>
            </control>
          </mc:Choice>
        </mc:AlternateContent>
        <mc:AlternateContent xmlns:mc="http://schemas.openxmlformats.org/markup-compatibility/2006">
          <mc:Choice Requires="x14">
            <control shapeId="1009" r:id="rId12" name="Button 10">
              <controlPr defaultSize="0" print="false" autoFill="0" autoPict="0" macro="Module1.ScrollToDamage">
                <anchor moveWithCells="true" sizeWithCells="false">
                  <from>
                    <xdr:col>0</xdr:col>
                    <xdr:colOff>11520</xdr:colOff>
                    <xdr:row>7</xdr:row>
                    <xdr:rowOff>12600</xdr:rowOff>
                  </from>
                  <to>
                    <xdr:col>1</xdr:col>
                    <xdr:colOff>-20520</xdr:colOff>
                    <xdr:row>8</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XFD9" activePane="bottomLeft" state="frozen"/>
      <selection pane="topLeft" activeCell="A1" activeCellId="0" sqref="A1"/>
      <selection pane="bottomLeft" activeCell="C9" activeCellId="0" sqref="C9"/>
    </sheetView>
  </sheetViews>
  <sheetFormatPr defaultColWidth="11.16015625" defaultRowHeight="21" zeroHeight="false" outlineLevelRow="0" outlineLevelCol="0"/>
  <cols>
    <col collapsed="false" customWidth="true" hidden="false" outlineLevel="0" max="1" min="1" style="84" width="14.82"/>
    <col collapsed="false" customWidth="true" hidden="false" outlineLevel="0" max="2" min="2" style="22" width="4.83"/>
    <col collapsed="false" customWidth="true" hidden="false" outlineLevel="0" max="3" min="3" style="175" width="14.32"/>
    <col collapsed="false" customWidth="true" hidden="false" outlineLevel="0" max="4" min="4" style="176" width="64.5"/>
    <col collapsed="false" customWidth="true" hidden="false" outlineLevel="0" max="5" min="5" style="176" width="27.49"/>
    <col collapsed="false" customWidth="true" hidden="false" outlineLevel="0" max="6" min="6" style="177" width="12.15"/>
    <col collapsed="false" customWidth="true" hidden="false" outlineLevel="0" max="21" min="7" style="22" width="10.83"/>
  </cols>
  <sheetData>
    <row r="1" customFormat="false" ht="21" hidden="false" customHeight="true" outlineLevel="0" collapsed="false">
      <c r="C1" s="178"/>
      <c r="D1" s="179"/>
      <c r="E1" s="179"/>
      <c r="F1" s="180"/>
    </row>
    <row r="2" customFormat="false" ht="21" hidden="false" customHeight="true" outlineLevel="0" collapsed="false">
      <c r="C2" s="178"/>
      <c r="D2" s="179"/>
      <c r="E2" s="179"/>
      <c r="F2" s="180"/>
    </row>
    <row r="3" customFormat="false" ht="21" hidden="false" customHeight="true" outlineLevel="0" collapsed="false">
      <c r="C3" s="178"/>
      <c r="D3" s="179"/>
      <c r="E3" s="179"/>
      <c r="F3" s="180"/>
    </row>
    <row r="4" customFormat="false" ht="21" hidden="false" customHeight="true" outlineLevel="0" collapsed="false">
      <c r="C4" s="178"/>
      <c r="D4" s="179"/>
      <c r="E4" s="179"/>
      <c r="F4" s="180"/>
    </row>
    <row r="5" customFormat="false" ht="21" hidden="false" customHeight="true" outlineLevel="0" collapsed="false">
      <c r="C5" s="181"/>
      <c r="D5" s="182"/>
      <c r="E5" s="182"/>
      <c r="F5" s="183"/>
    </row>
    <row r="6" customFormat="false" ht="21" hidden="false" customHeight="true" outlineLevel="0" collapsed="false">
      <c r="C6" s="184" t="s">
        <v>59</v>
      </c>
      <c r="D6" s="185"/>
      <c r="E6" s="185"/>
      <c r="F6" s="186"/>
    </row>
    <row r="7" customFormat="false" ht="21" hidden="false" customHeight="true" outlineLevel="0" collapsed="false">
      <c r="C7" s="184" t="str">
        <f aca="false">"Experience: "&amp;MiscXP&amp;" of "&amp;TEXT(ClassNextLvlXP,"#,##0")&amp;" for level "&amp;(CharLvl+1)&amp;" ("&amp;TEXT(ClassNextLvlXP-MiscXP,"#,##0")&amp;" needed)"</f>
        <v>Experience: 0 of 36,000 for level 9 (36,000 needed)</v>
      </c>
      <c r="D7" s="185"/>
      <c r="E7" s="185"/>
      <c r="F7" s="187"/>
    </row>
    <row r="8" customFormat="false" ht="21" hidden="false" customHeight="true" outlineLevel="0" collapsed="false">
      <c r="C8" s="188" t="s">
        <v>216</v>
      </c>
      <c r="D8" s="189" t="s">
        <v>212</v>
      </c>
      <c r="E8" s="189" t="s">
        <v>217</v>
      </c>
      <c r="F8" s="190" t="s">
        <v>218</v>
      </c>
    </row>
    <row r="9" customFormat="false" ht="21" hidden="false" customHeight="true" outlineLevel="0" collapsed="false">
      <c r="C9" s="191"/>
      <c r="D9" s="192"/>
      <c r="E9" s="192"/>
    </row>
    <row r="20" customFormat="false" ht="21" hidden="false" customHeight="true" outlineLevel="0" collapsed="false">
      <c r="A20" s="98"/>
    </row>
    <row r="21" customFormat="false" ht="21" hidden="false" customHeight="true" outlineLevel="0" collapsed="false">
      <c r="A21" s="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ScrollToArmor">
                <anchor moveWithCells="true" sizeWithCells="false">
                  <from>
                    <xdr:col>0</xdr:col>
                    <xdr:colOff>11520</xdr:colOff>
                    <xdr:row>0</xdr:row>
                    <xdr:rowOff>12600</xdr:rowOff>
                  </from>
                  <to>
                    <xdr:col>1</xdr:col>
                    <xdr:colOff>-20520</xdr:colOff>
                    <xdr:row>1</xdr:row>
                    <xdr:rowOff>0</xdr:rowOff>
                  </to>
                </anchor>
              </controlPr>
            </control>
          </mc:Choice>
        </mc:AlternateContent>
        <mc:AlternateContent xmlns:mc="http://schemas.openxmlformats.org/markup-compatibility/2006">
          <mc:Choice Requires="x14">
            <control shapeId="1002" r:id="rId4" name="Button 3">
              <controlPr defaultSize="0" print="false" autoFill="0" autoPict="0" macro="Module1.ScrollToWeapons">
                <anchor moveWithCells="true" sizeWithCells="false">
                  <from>
                    <xdr:col>0</xdr:col>
                    <xdr:colOff>11520</xdr:colOff>
                    <xdr:row>1</xdr:row>
                    <xdr:rowOff>12600</xdr:rowOff>
                  </from>
                  <to>
                    <xdr:col>1</xdr:col>
                    <xdr:colOff>-20520</xdr:colOff>
                    <xdr:row>2</xdr:row>
                    <xdr:rowOff>0</xdr:rowOff>
                  </to>
                </anchor>
              </controlPr>
            </control>
          </mc:Choice>
        </mc:AlternateContent>
        <mc:AlternateContent xmlns:mc="http://schemas.openxmlformats.org/markup-compatibility/2006">
          <mc:Choice Requires="x14">
            <control shapeId="1003" r:id="rId5" name="Button 4">
              <controlPr defaultSize="0" print="false" autoFill="0" autoPict="0" macro="Module1.ScrollToWounds">
                <anchor moveWithCells="true" sizeWithCells="false">
                  <from>
                    <xdr:col>0</xdr:col>
                    <xdr:colOff>11520</xdr:colOff>
                    <xdr:row>2</xdr:row>
                    <xdr:rowOff>12240</xdr:rowOff>
                  </from>
                  <to>
                    <xdr:col>1</xdr:col>
                    <xdr:colOff>-20520</xdr:colOff>
                    <xdr:row>3</xdr:row>
                    <xdr:rowOff>0</xdr:rowOff>
                  </to>
                </anchor>
              </controlPr>
            </control>
          </mc:Choice>
        </mc:AlternateContent>
        <mc:AlternateContent xmlns:mc="http://schemas.openxmlformats.org/markup-compatibility/2006">
          <mc:Choice Requires="x14">
            <control shapeId="1004" r:id="rId6" name="Button 5">
              <controlPr defaultSize="0" print="false" autoFill="0" autoPict="0" macro="Module1.ScrollToCounters">
                <anchor moveWithCells="true" sizeWithCells="false">
                  <from>
                    <xdr:col>0</xdr:col>
                    <xdr:colOff>11520</xdr:colOff>
                    <xdr:row>3</xdr:row>
                    <xdr:rowOff>12240</xdr:rowOff>
                  </from>
                  <to>
                    <xdr:col>1</xdr:col>
                    <xdr:colOff>-20520</xdr:colOff>
                    <xdr:row>4</xdr:row>
                    <xdr:rowOff>0</xdr:rowOff>
                  </to>
                </anchor>
              </controlPr>
            </control>
          </mc:Choice>
        </mc:AlternateContent>
        <mc:AlternateContent xmlns:mc="http://schemas.openxmlformats.org/markup-compatibility/2006">
          <mc:Choice Requires="x14">
            <control shapeId="1005" r:id="rId7" name="Button 6">
              <controlPr defaultSize="0" print="false" autoFill="0" autoPict="0" macro="Module1.ScrollToLog">
                <anchor moveWithCells="true" sizeWithCells="false">
                  <from>
                    <xdr:col>0</xdr:col>
                    <xdr:colOff>11520</xdr:colOff>
                    <xdr:row>4</xdr:row>
                    <xdr:rowOff>12600</xdr:rowOff>
                  </from>
                  <to>
                    <xdr:col>1</xdr:col>
                    <xdr:colOff>-20520</xdr:colOff>
                    <xdr:row>5</xdr:row>
                    <xdr:rowOff>0</xdr:rowOff>
                  </to>
                </anchor>
              </controlPr>
            </control>
          </mc:Choice>
        </mc:AlternateContent>
        <mc:AlternateContent xmlns:mc="http://schemas.openxmlformats.org/markup-compatibility/2006">
          <mc:Choice Requires="x14">
            <control shapeId="1006" r:id="rId8" name="Button 7">
              <controlPr defaultSize="0" print="false" autoFill="0" autoPict="0" macro="Module1.ScrollToEffects">
                <anchor moveWithCells="true" sizeWithCells="false">
                  <from>
                    <xdr:col>0</xdr:col>
                    <xdr:colOff>11520</xdr:colOff>
                    <xdr:row>5</xdr:row>
                    <xdr:rowOff>12600</xdr:rowOff>
                  </from>
                  <to>
                    <xdr:col>1</xdr:col>
                    <xdr:colOff>-20520</xdr:colOff>
                    <xdr:row>6</xdr:row>
                    <xdr:rowOff>0</xdr:rowOff>
                  </to>
                </anchor>
              </controlPr>
            </control>
          </mc:Choice>
        </mc:AlternateContent>
        <mc:AlternateContent xmlns:mc="http://schemas.openxmlformats.org/markup-compatibility/2006">
          <mc:Choice Requires="x14">
            <control shapeId="1007" r:id="rId9" name="Button 8">
              <controlPr defaultSize="0" print="false" autoFill="0" autoPict="0" macro="Module1.ScrollToChecks">
                <anchor moveWithCells="true" sizeWithCells="false">
                  <from>
                    <xdr:col>0</xdr:col>
                    <xdr:colOff>11520</xdr:colOff>
                    <xdr:row>6</xdr:row>
                    <xdr:rowOff>12600</xdr:rowOff>
                  </from>
                  <to>
                    <xdr:col>1</xdr:col>
                    <xdr:colOff>-20520</xdr:colOff>
                    <xdr:row>7</xdr:row>
                    <xdr:rowOff>0</xdr:rowOff>
                  </to>
                </anchor>
              </controlPr>
            </control>
          </mc:Choice>
        </mc:AlternateContent>
        <mc:AlternateContent xmlns:mc="http://schemas.openxmlformats.org/markup-compatibility/2006">
          <mc:Choice Requires="x14">
            <control shapeId="1008" r:id="rId10" name="Button 9">
              <controlPr defaultSize="0" print="false" autoFill="0" autoPict="0" macro="Module1.ScrollToDamage">
                <anchor moveWithCells="true" sizeWithCells="false">
                  <from>
                    <xdr:col>0</xdr:col>
                    <xdr:colOff>11520</xdr:colOff>
                    <xdr:row>7</xdr:row>
                    <xdr:rowOff>12600</xdr:rowOff>
                  </from>
                  <to>
                    <xdr:col>1</xdr:col>
                    <xdr:colOff>-20520</xdr:colOff>
                    <xdr:row>8</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XFD9" activePane="bottomLeft" state="frozen"/>
      <selection pane="topLeft" activeCell="A1" activeCellId="0" sqref="A1"/>
      <selection pane="bottomLeft" activeCell="E15" activeCellId="0" sqref="E15"/>
    </sheetView>
  </sheetViews>
  <sheetFormatPr defaultColWidth="11.16015625" defaultRowHeight="13" zeroHeight="false" outlineLevelRow="0" outlineLevelCol="0"/>
  <cols>
    <col collapsed="false" customWidth="true" hidden="false" outlineLevel="0" max="1" min="1" style="84" width="14.82"/>
    <col collapsed="false" customWidth="true" hidden="false" outlineLevel="0" max="2" min="2" style="0" width="4.83"/>
    <col collapsed="false" customWidth="true" hidden="false" outlineLevel="0" max="3" min="3" style="0" width="40.65"/>
    <col collapsed="false" customWidth="true" hidden="false" outlineLevel="0" max="4" min="4" style="0" width="22.5"/>
    <col collapsed="false" customWidth="true" hidden="false" outlineLevel="0" max="6" min="5" style="0" width="6.83"/>
    <col collapsed="false" customWidth="true" hidden="false" outlineLevel="0" max="7" min="7" style="193" width="64.5"/>
    <col collapsed="false" customWidth="true" hidden="false" outlineLevel="0" max="22" min="8" style="22" width="10.83"/>
  </cols>
  <sheetData>
    <row r="1" customFormat="false" ht="21" hidden="false" customHeight="true" outlineLevel="0" collapsed="false">
      <c r="B1" s="85"/>
      <c r="C1" s="22"/>
      <c r="D1" s="22"/>
      <c r="E1" s="22"/>
      <c r="F1" s="22"/>
      <c r="G1" s="79"/>
    </row>
    <row r="2" customFormat="false" ht="21" hidden="false" customHeight="true" outlineLevel="0" collapsed="false">
      <c r="B2" s="85"/>
      <c r="C2" s="194" t="s">
        <v>219</v>
      </c>
      <c r="D2" s="194"/>
      <c r="E2" s="194"/>
      <c r="F2" s="194"/>
      <c r="G2" s="194"/>
    </row>
    <row r="3" customFormat="false" ht="21" hidden="false" customHeight="true" outlineLevel="0" collapsed="false">
      <c r="B3" s="85"/>
      <c r="C3" s="195"/>
      <c r="D3" s="195"/>
      <c r="E3" s="195"/>
      <c r="F3" s="195"/>
      <c r="G3" s="195"/>
    </row>
    <row r="4" customFormat="false" ht="21" hidden="false" customHeight="true" outlineLevel="0" collapsed="false">
      <c r="B4" s="85"/>
      <c r="C4" s="196" t="s">
        <v>220</v>
      </c>
      <c r="D4" s="197"/>
      <c r="E4" s="197"/>
      <c r="F4" s="197"/>
      <c r="G4" s="198"/>
    </row>
    <row r="5" customFormat="false" ht="21" hidden="false" customHeight="true" outlineLevel="0" collapsed="false">
      <c r="B5" s="85"/>
      <c r="C5" s="196"/>
      <c r="D5" s="199"/>
      <c r="E5" s="199"/>
      <c r="F5" s="199"/>
      <c r="G5" s="200"/>
    </row>
    <row r="6" customFormat="false" ht="21" hidden="false" customHeight="true" outlineLevel="0" collapsed="false">
      <c r="B6" s="85"/>
      <c r="C6" s="201"/>
      <c r="D6" s="112"/>
      <c r="E6" s="202"/>
      <c r="F6" s="202"/>
      <c r="G6" s="182"/>
    </row>
    <row r="7" customFormat="false" ht="21" hidden="false" customHeight="true" outlineLevel="0" collapsed="false">
      <c r="B7" s="85"/>
      <c r="C7" s="203"/>
      <c r="D7" s="204"/>
      <c r="E7" s="205"/>
      <c r="F7" s="206" t="s">
        <v>221</v>
      </c>
      <c r="G7" s="207"/>
    </row>
    <row r="8" customFormat="false" ht="21" hidden="false" customHeight="true" outlineLevel="0" collapsed="false">
      <c r="B8" s="85"/>
      <c r="C8" s="208" t="s">
        <v>222</v>
      </c>
      <c r="D8" s="209" t="s">
        <v>223</v>
      </c>
      <c r="E8" s="199" t="s">
        <v>224</v>
      </c>
      <c r="F8" s="206"/>
      <c r="G8" s="210" t="s">
        <v>212</v>
      </c>
    </row>
    <row r="9" customFormat="false" ht="21" hidden="false" customHeight="true" outlineLevel="0" collapsed="false">
      <c r="B9" s="85"/>
      <c r="C9" s="87" t="s">
        <v>125</v>
      </c>
      <c r="D9" s="37"/>
      <c r="E9" s="211"/>
      <c r="F9" s="212"/>
      <c r="G9" s="168"/>
    </row>
    <row r="10" customFormat="false" ht="21" hidden="false" customHeight="true" outlineLevel="0" collapsed="false">
      <c r="B10" s="85"/>
      <c r="C10" s="89" t="s">
        <v>225</v>
      </c>
      <c r="D10" s="11"/>
      <c r="E10" s="213"/>
      <c r="F10" s="214"/>
      <c r="G10" s="215"/>
    </row>
    <row r="11" customFormat="false" ht="21" hidden="false" customHeight="true" outlineLevel="0" collapsed="false">
      <c r="B11" s="85"/>
      <c r="C11" s="89" t="s">
        <v>184</v>
      </c>
      <c r="D11" s="216"/>
      <c r="E11" s="170"/>
      <c r="F11" s="214"/>
      <c r="G11" s="215"/>
    </row>
    <row r="12" customFormat="false" ht="21" hidden="false" customHeight="true" outlineLevel="0" collapsed="false">
      <c r="B12" s="85"/>
      <c r="C12" s="89" t="s">
        <v>226</v>
      </c>
      <c r="D12" s="141"/>
      <c r="E12" s="217"/>
      <c r="F12" s="214"/>
      <c r="G12" s="215"/>
    </row>
    <row r="13" customFormat="false" ht="21" hidden="false" customHeight="true" outlineLevel="0" collapsed="false">
      <c r="B13" s="85"/>
      <c r="C13" s="96" t="s">
        <v>227</v>
      </c>
      <c r="D13" s="218" t="s">
        <v>228</v>
      </c>
      <c r="E13" s="173"/>
      <c r="F13" s="219"/>
      <c r="G13" s="220"/>
    </row>
    <row r="14" customFormat="false" ht="21" hidden="false" customHeight="true" outlineLevel="0" collapsed="false">
      <c r="B14" s="85"/>
      <c r="C14" s="221"/>
      <c r="D14" s="202"/>
      <c r="E14" s="202"/>
      <c r="F14" s="222"/>
      <c r="G14" s="223"/>
    </row>
    <row r="15" customFormat="false" ht="21" hidden="false" customHeight="true" outlineLevel="0" collapsed="false">
      <c r="B15" s="85"/>
      <c r="C15" s="89"/>
      <c r="D15" s="141"/>
      <c r="E15" s="217"/>
      <c r="F15" s="214"/>
      <c r="G15" s="215"/>
    </row>
    <row r="16" customFormat="false" ht="21" hidden="false" customHeight="true" outlineLevel="0" collapsed="false">
      <c r="B16" s="85"/>
      <c r="C16" s="89"/>
      <c r="D16" s="141"/>
      <c r="E16" s="217"/>
      <c r="F16" s="214"/>
      <c r="G16" s="215"/>
    </row>
    <row r="17" customFormat="false" ht="21" hidden="false" customHeight="true" outlineLevel="0" collapsed="false">
      <c r="B17" s="85"/>
      <c r="C17" s="89"/>
      <c r="D17" s="141"/>
      <c r="E17" s="217"/>
      <c r="F17" s="214"/>
      <c r="G17" s="215"/>
    </row>
    <row r="18" customFormat="false" ht="21" hidden="false" customHeight="true" outlineLevel="0" collapsed="false">
      <c r="B18" s="85"/>
      <c r="C18" s="89"/>
      <c r="D18" s="141"/>
      <c r="E18" s="217"/>
      <c r="F18" s="214"/>
      <c r="G18" s="215"/>
    </row>
    <row r="19" customFormat="false" ht="21" hidden="false" customHeight="true" outlineLevel="0" collapsed="false">
      <c r="B19" s="85"/>
      <c r="C19" s="89"/>
      <c r="D19" s="141"/>
      <c r="E19" s="217"/>
      <c r="F19" s="214"/>
      <c r="G19" s="224"/>
    </row>
    <row r="20" customFormat="false" ht="21" hidden="false" customHeight="true" outlineLevel="0" collapsed="false">
      <c r="B20" s="85"/>
      <c r="C20" s="89"/>
      <c r="D20" s="141"/>
      <c r="E20" s="217"/>
      <c r="F20" s="214"/>
      <c r="G20" s="224"/>
    </row>
    <row r="21" customFormat="false" ht="21" hidden="false" customHeight="true" outlineLevel="0" collapsed="false">
      <c r="B21" s="85"/>
      <c r="C21" s="89"/>
      <c r="D21" s="141"/>
      <c r="E21" s="217"/>
      <c r="F21" s="214"/>
      <c r="G21" s="224"/>
    </row>
    <row r="22" customFormat="false" ht="21" hidden="false" customHeight="true" outlineLevel="0" collapsed="false">
      <c r="B22" s="85"/>
      <c r="C22" s="89"/>
      <c r="D22" s="141"/>
      <c r="E22" s="217"/>
      <c r="F22" s="214"/>
      <c r="G22" s="224"/>
    </row>
    <row r="23" customFormat="false" ht="21" hidden="false" customHeight="true" outlineLevel="0" collapsed="false">
      <c r="B23" s="85"/>
      <c r="C23" s="89"/>
      <c r="D23" s="141"/>
      <c r="E23" s="217"/>
      <c r="F23" s="214"/>
      <c r="G23" s="224"/>
    </row>
    <row r="24" customFormat="false" ht="21" hidden="false" customHeight="true" outlineLevel="0" collapsed="false">
      <c r="B24" s="85"/>
      <c r="C24" s="89"/>
      <c r="D24" s="141"/>
      <c r="E24" s="217"/>
      <c r="F24" s="214"/>
      <c r="G24" s="224"/>
    </row>
    <row r="25" customFormat="false" ht="21" hidden="false" customHeight="true" outlineLevel="0" collapsed="false">
      <c r="B25" s="85"/>
      <c r="C25" s="89"/>
      <c r="D25" s="141"/>
      <c r="E25" s="217"/>
      <c r="F25" s="214"/>
      <c r="G25" s="224"/>
    </row>
    <row r="26" customFormat="false" ht="21" hidden="false" customHeight="true" outlineLevel="0" collapsed="false">
      <c r="B26" s="85"/>
      <c r="C26" s="89"/>
      <c r="D26" s="141"/>
      <c r="E26" s="217"/>
      <c r="F26" s="214"/>
      <c r="G26" s="224"/>
    </row>
    <row r="27" customFormat="false" ht="21" hidden="false" customHeight="true" outlineLevel="0" collapsed="false">
      <c r="B27" s="85"/>
      <c r="C27" s="89"/>
      <c r="D27" s="141"/>
      <c r="E27" s="217"/>
      <c r="F27" s="214"/>
      <c r="G27" s="224"/>
    </row>
    <row r="28" customFormat="false" ht="21" hidden="false" customHeight="true" outlineLevel="0" collapsed="false">
      <c r="B28" s="85"/>
      <c r="C28" s="89"/>
      <c r="D28" s="141"/>
      <c r="E28" s="217"/>
      <c r="F28" s="214"/>
      <c r="G28" s="224"/>
    </row>
    <row r="29" customFormat="false" ht="21" hidden="false" customHeight="true" outlineLevel="0" collapsed="false">
      <c r="B29" s="85"/>
      <c r="C29" s="89"/>
      <c r="D29" s="141"/>
      <c r="E29" s="217"/>
      <c r="F29" s="214"/>
      <c r="G29" s="224"/>
    </row>
    <row r="30" customFormat="false" ht="21" hidden="false" customHeight="true" outlineLevel="0" collapsed="false">
      <c r="B30" s="85"/>
      <c r="C30" s="89"/>
      <c r="D30" s="141"/>
      <c r="E30" s="217"/>
      <c r="F30" s="214"/>
      <c r="G30" s="224"/>
    </row>
    <row r="31" customFormat="false" ht="21" hidden="false" customHeight="true" outlineLevel="0" collapsed="false">
      <c r="B31" s="85"/>
      <c r="C31" s="89"/>
      <c r="D31" s="141"/>
      <c r="E31" s="217"/>
      <c r="F31" s="214"/>
      <c r="G31" s="224"/>
    </row>
    <row r="32" customFormat="false" ht="21" hidden="false" customHeight="true" outlineLevel="0" collapsed="false">
      <c r="B32" s="85"/>
      <c r="C32" s="89"/>
      <c r="D32" s="141"/>
      <c r="E32" s="217"/>
      <c r="F32" s="214"/>
      <c r="G32" s="224"/>
    </row>
    <row r="33" customFormat="false" ht="21" hidden="false" customHeight="true" outlineLevel="0" collapsed="false">
      <c r="B33" s="85"/>
      <c r="C33" s="89"/>
      <c r="D33" s="141"/>
      <c r="E33" s="217"/>
      <c r="F33" s="214"/>
      <c r="G33" s="224"/>
    </row>
    <row r="34" customFormat="false" ht="21" hidden="false" customHeight="true" outlineLevel="0" collapsed="false">
      <c r="B34" s="85"/>
      <c r="C34" s="89"/>
      <c r="D34" s="141"/>
      <c r="E34" s="217"/>
      <c r="F34" s="214"/>
      <c r="G34" s="224"/>
    </row>
    <row r="35" customFormat="false" ht="21" hidden="false" customHeight="true" outlineLevel="0" collapsed="false">
      <c r="B35" s="85"/>
      <c r="C35" s="89"/>
      <c r="D35" s="141"/>
      <c r="E35" s="217"/>
      <c r="F35" s="214"/>
      <c r="G35" s="224"/>
    </row>
    <row r="36" customFormat="false" ht="21" hidden="false" customHeight="true" outlineLevel="0" collapsed="false">
      <c r="B36" s="85"/>
      <c r="C36" s="89"/>
      <c r="D36" s="141"/>
      <c r="E36" s="217"/>
      <c r="F36" s="214"/>
      <c r="G36" s="224"/>
    </row>
    <row r="37" customFormat="false" ht="21" hidden="false" customHeight="true" outlineLevel="0" collapsed="false">
      <c r="B37" s="85"/>
      <c r="C37" s="89"/>
      <c r="D37" s="141"/>
      <c r="E37" s="217"/>
      <c r="F37" s="214"/>
      <c r="G37" s="224"/>
    </row>
    <row r="38" customFormat="false" ht="21" hidden="false" customHeight="true" outlineLevel="0" collapsed="false">
      <c r="B38" s="85"/>
      <c r="C38" s="89"/>
      <c r="D38" s="141"/>
      <c r="E38" s="217"/>
      <c r="F38" s="214"/>
      <c r="G38" s="224"/>
    </row>
    <row r="39" customFormat="false" ht="21" hidden="false" customHeight="true" outlineLevel="0" collapsed="false">
      <c r="B39" s="85"/>
      <c r="C39" s="89"/>
      <c r="D39" s="141"/>
      <c r="E39" s="217"/>
      <c r="F39" s="214"/>
      <c r="G39" s="225"/>
    </row>
    <row r="40" customFormat="false" ht="21" hidden="false" customHeight="true" outlineLevel="0" collapsed="false">
      <c r="B40" s="85"/>
      <c r="C40" s="226"/>
      <c r="D40" s="211"/>
      <c r="E40" s="211"/>
      <c r="F40" s="227"/>
      <c r="G40" s="228"/>
    </row>
    <row r="41" customFormat="false" ht="21" hidden="false" customHeight="true" outlineLevel="0" collapsed="false">
      <c r="B41" s="85"/>
      <c r="C41" s="229" t="str">
        <f aca="false">EffectsD!B66</f>
        <v>Bard Song: Inspire Competence</v>
      </c>
      <c r="D41" s="230"/>
      <c r="E41" s="230"/>
      <c r="F41" s="212"/>
      <c r="G41" s="231"/>
    </row>
    <row r="42" customFormat="false" ht="21" hidden="false" customHeight="true" outlineLevel="0" collapsed="false">
      <c r="B42" s="85"/>
      <c r="C42" s="232" t="str">
        <f aca="false">EffectsD!B67</f>
        <v>Bard Song: Inspire Courage</v>
      </c>
      <c r="D42" s="213"/>
      <c r="E42" s="213"/>
      <c r="F42" s="233"/>
      <c r="G42" s="231"/>
    </row>
    <row r="43" customFormat="false" ht="21" hidden="false" customHeight="true" outlineLevel="0" collapsed="false">
      <c r="B43" s="85"/>
      <c r="C43" s="232" t="str">
        <f aca="false">EffectsD!B68</f>
        <v>Bard Song: Inspire Greatness</v>
      </c>
      <c r="D43" s="213"/>
      <c r="E43" s="213"/>
      <c r="F43" s="233"/>
      <c r="G43" s="231"/>
    </row>
    <row r="44" customFormat="false" ht="21" hidden="false" customHeight="true" outlineLevel="0" collapsed="false">
      <c r="B44" s="85"/>
      <c r="C44" s="232" t="str">
        <f aca="false">EffectsD!B69</f>
        <v>Bless</v>
      </c>
      <c r="D44" s="213"/>
      <c r="E44" s="213"/>
      <c r="F44" s="233"/>
      <c r="G44" s="231"/>
    </row>
    <row r="45" customFormat="false" ht="21" hidden="false" customHeight="true" outlineLevel="0" collapsed="false">
      <c r="B45" s="85"/>
      <c r="C45" s="232" t="str">
        <f aca="false">EffectsD!B70</f>
        <v>Charge</v>
      </c>
      <c r="D45" s="213"/>
      <c r="E45" s="213"/>
      <c r="F45" s="233"/>
      <c r="G45" s="231"/>
    </row>
    <row r="46" customFormat="false" ht="21" hidden="false" customHeight="true" outlineLevel="0" collapsed="false">
      <c r="B46" s="85"/>
      <c r="C46" s="232" t="str">
        <f aca="false">EffectsD!B71</f>
        <v>Cloak of Chaos</v>
      </c>
      <c r="D46" s="213"/>
      <c r="E46" s="213"/>
      <c r="F46" s="233"/>
      <c r="G46" s="231"/>
    </row>
    <row r="47" customFormat="false" ht="21" hidden="false" customHeight="true" outlineLevel="0" collapsed="false">
      <c r="B47" s="85"/>
      <c r="C47" s="232" t="str">
        <f aca="false">EffectsD!B72</f>
        <v>Divine Power</v>
      </c>
      <c r="D47" s="213"/>
      <c r="E47" s="213"/>
      <c r="F47" s="233"/>
      <c r="G47" s="231"/>
    </row>
    <row r="48" customFormat="false" ht="21" hidden="false" customHeight="true" outlineLevel="0" collapsed="false">
      <c r="B48" s="85"/>
      <c r="C48" s="232" t="str">
        <f aca="false">EffectsD!B73</f>
        <v>Fight Defensively</v>
      </c>
      <c r="D48" s="213"/>
      <c r="E48" s="213"/>
      <c r="F48" s="233"/>
      <c r="G48" s="231"/>
    </row>
    <row r="49" customFormat="false" ht="21" hidden="false" customHeight="true" outlineLevel="0" collapsed="false">
      <c r="B49" s="85"/>
      <c r="C49" s="232" t="str">
        <f aca="false">EffectsD!B74</f>
        <v>Flanking</v>
      </c>
      <c r="D49" s="213"/>
      <c r="E49" s="213"/>
      <c r="F49" s="233"/>
      <c r="G49" s="231"/>
    </row>
    <row r="50" customFormat="false" ht="21" hidden="false" customHeight="true" outlineLevel="0" collapsed="false">
      <c r="B50" s="85"/>
      <c r="C50" s="232" t="str">
        <f aca="false">EffectsD!B75</f>
        <v>Haste</v>
      </c>
      <c r="D50" s="213"/>
      <c r="E50" s="213"/>
      <c r="F50" s="233"/>
      <c r="G50" s="231"/>
    </row>
    <row r="51" customFormat="false" ht="21" hidden="false" customHeight="true" outlineLevel="0" collapsed="false">
      <c r="B51" s="85"/>
      <c r="C51" s="232" t="str">
        <f aca="false">EffectsD!B76</f>
        <v>Heroes' Feast</v>
      </c>
      <c r="D51" s="213"/>
      <c r="E51" s="213"/>
      <c r="F51" s="233"/>
      <c r="G51" s="231"/>
    </row>
    <row r="52" customFormat="false" ht="21" hidden="false" customHeight="true" outlineLevel="0" collapsed="false">
      <c r="B52" s="85"/>
      <c r="C52" s="232" t="str">
        <f aca="false">EffectsD!B77</f>
        <v>Higher Ground</v>
      </c>
      <c r="D52" s="213"/>
      <c r="E52" s="213"/>
      <c r="F52" s="233"/>
      <c r="G52" s="231"/>
    </row>
    <row r="53" customFormat="false" ht="21" hidden="false" customHeight="true" outlineLevel="0" collapsed="false">
      <c r="B53" s="85"/>
      <c r="C53" s="232" t="str">
        <f aca="false">EffectsD!B78</f>
        <v>Holy Aura</v>
      </c>
      <c r="D53" s="213"/>
      <c r="E53" s="213"/>
      <c r="F53" s="233"/>
      <c r="G53" s="231"/>
    </row>
    <row r="54" customFormat="false" ht="21" hidden="false" customHeight="true" outlineLevel="0" collapsed="false">
      <c r="B54" s="85"/>
      <c r="C54" s="232" t="str">
        <f aca="false">EffectsD!B79</f>
        <v>Invisible</v>
      </c>
      <c r="D54" s="213"/>
      <c r="E54" s="213"/>
      <c r="F54" s="233"/>
      <c r="G54" s="231"/>
    </row>
    <row r="55" customFormat="false" ht="21" hidden="false" customHeight="true" outlineLevel="0" collapsed="false">
      <c r="B55" s="85"/>
      <c r="C55" s="232" t="str">
        <f aca="false">EffectsD!B80</f>
        <v>Mage Armor</v>
      </c>
      <c r="D55" s="213"/>
      <c r="E55" s="213"/>
      <c r="F55" s="233"/>
      <c r="G55" s="231"/>
    </row>
    <row r="56" customFormat="false" ht="21" hidden="false" customHeight="true" outlineLevel="0" collapsed="false">
      <c r="B56" s="99"/>
      <c r="C56" s="232" t="str">
        <f aca="false">EffectsD!B81</f>
        <v>Magic Circle Against Evil (etc.)</v>
      </c>
      <c r="D56" s="213"/>
      <c r="E56" s="213"/>
      <c r="F56" s="233"/>
      <c r="G56" s="231"/>
    </row>
    <row r="57" customFormat="false" ht="21" hidden="false" customHeight="true" outlineLevel="0" collapsed="false">
      <c r="B57" s="22"/>
      <c r="C57" s="232" t="str">
        <f aca="false">EffectsD!B82</f>
        <v>Prayer</v>
      </c>
      <c r="D57" s="213"/>
      <c r="E57" s="213"/>
      <c r="F57" s="233"/>
      <c r="G57" s="231"/>
    </row>
    <row r="58" customFormat="false" ht="21" hidden="false" customHeight="true" outlineLevel="0" collapsed="false">
      <c r="B58" s="85"/>
      <c r="C58" s="232" t="str">
        <f aca="false">EffectsD!B83</f>
        <v>Protection from Evil (etc.)</v>
      </c>
      <c r="D58" s="213"/>
      <c r="E58" s="213"/>
      <c r="F58" s="233"/>
      <c r="G58" s="231"/>
    </row>
    <row r="59" customFormat="false" ht="21" hidden="false" customHeight="true" outlineLevel="0" collapsed="false">
      <c r="B59" s="85"/>
      <c r="C59" s="232" t="str">
        <f aca="false">EffectsD!B84</f>
        <v>Rage</v>
      </c>
      <c r="D59" s="213"/>
      <c r="E59" s="213"/>
      <c r="F59" s="233"/>
      <c r="G59" s="231"/>
    </row>
    <row r="60" customFormat="false" ht="21" hidden="false" customHeight="true" outlineLevel="0" collapsed="false">
      <c r="B60" s="85"/>
      <c r="C60" s="232" t="str">
        <f aca="false">EffectsD!B85</f>
        <v>Fatigue after Rage</v>
      </c>
      <c r="D60" s="213"/>
      <c r="E60" s="213"/>
      <c r="F60" s="233"/>
      <c r="G60" s="231"/>
    </row>
    <row r="61" customFormat="false" ht="21" hidden="false" customHeight="true" outlineLevel="0" collapsed="false">
      <c r="B61" s="85"/>
      <c r="C61" s="232" t="str">
        <f aca="false">EffectsD!B86</f>
        <v>Remove Fear</v>
      </c>
      <c r="D61" s="213"/>
      <c r="E61" s="213"/>
      <c r="F61" s="233"/>
      <c r="G61" s="231"/>
    </row>
    <row r="62" customFormat="false" ht="21" hidden="false" customHeight="true" outlineLevel="0" collapsed="false">
      <c r="B62" s="85"/>
      <c r="C62" s="232" t="str">
        <f aca="false">EffectsD!B87</f>
        <v>Shield of Law</v>
      </c>
      <c r="D62" s="213"/>
      <c r="E62" s="213"/>
      <c r="F62" s="233"/>
      <c r="G62" s="231"/>
    </row>
    <row r="63" customFormat="false" ht="21" hidden="false" customHeight="true" outlineLevel="0" collapsed="false">
      <c r="B63" s="85"/>
      <c r="C63" s="232" t="str">
        <f aca="false">EffectsD!B88</f>
        <v>Shield Other</v>
      </c>
      <c r="D63" s="213"/>
      <c r="E63" s="213"/>
      <c r="F63" s="233"/>
      <c r="G63" s="231"/>
    </row>
    <row r="64" customFormat="false" ht="21" hidden="false" customHeight="true" outlineLevel="0" collapsed="false">
      <c r="B64" s="85"/>
      <c r="C64" s="232" t="str">
        <f aca="false">EffectsD!B89</f>
        <v>Slow</v>
      </c>
      <c r="D64" s="213"/>
      <c r="E64" s="213"/>
      <c r="F64" s="233"/>
      <c r="G64" s="231"/>
    </row>
    <row r="65" customFormat="false" ht="21" hidden="false" customHeight="true" outlineLevel="0" collapsed="false">
      <c r="B65" s="85"/>
      <c r="C65" s="232" t="str">
        <f aca="false">EffectsD!B90</f>
        <v>Total Defense</v>
      </c>
      <c r="D65" s="213"/>
      <c r="E65" s="213"/>
      <c r="F65" s="233"/>
      <c r="G65" s="231"/>
    </row>
    <row r="66" customFormat="false" ht="21" hidden="false" customHeight="true" outlineLevel="0" collapsed="false">
      <c r="B66" s="85"/>
      <c r="C66" s="232" t="str">
        <f aca="false">EffectsD!B91</f>
        <v>Unholy Aura</v>
      </c>
      <c r="D66" s="213"/>
      <c r="E66" s="213"/>
      <c r="F66" s="233"/>
      <c r="G66" s="231"/>
    </row>
    <row r="67" customFormat="false" ht="21" hidden="false" customHeight="true" outlineLevel="0" collapsed="false">
      <c r="B67" s="85"/>
      <c r="C67" s="232" t="str">
        <f aca="false">EffectsD!B92</f>
        <v/>
      </c>
      <c r="D67" s="213"/>
      <c r="E67" s="213"/>
      <c r="F67" s="233"/>
      <c r="G67" s="231"/>
    </row>
    <row r="68" customFormat="false" ht="21" hidden="false" customHeight="true" outlineLevel="0" collapsed="false">
      <c r="B68" s="85"/>
      <c r="C68" s="232" t="str">
        <f aca="false">EffectsD!B93</f>
        <v/>
      </c>
      <c r="D68" s="213"/>
      <c r="E68" s="213"/>
      <c r="F68" s="233"/>
      <c r="G68" s="231"/>
    </row>
    <row r="69" customFormat="false" ht="21" hidden="false" customHeight="true" outlineLevel="0" collapsed="false">
      <c r="B69" s="85"/>
      <c r="C69" s="232" t="str">
        <f aca="false">EffectsD!B94</f>
        <v/>
      </c>
      <c r="D69" s="213"/>
      <c r="E69" s="213"/>
      <c r="F69" s="233"/>
      <c r="G69" s="231"/>
    </row>
    <row r="70" customFormat="false" ht="21" hidden="false" customHeight="true" outlineLevel="0" collapsed="false">
      <c r="B70" s="85"/>
      <c r="C70" s="232" t="str">
        <f aca="false">EffectsD!B95</f>
        <v/>
      </c>
      <c r="D70" s="213"/>
      <c r="E70" s="213"/>
      <c r="F70" s="233"/>
      <c r="G70" s="231"/>
    </row>
    <row r="71" customFormat="false" ht="21" hidden="false" customHeight="true" outlineLevel="0" collapsed="false">
      <c r="B71" s="85"/>
      <c r="C71" s="232" t="str">
        <f aca="false">EffectsD!B96</f>
        <v/>
      </c>
      <c r="D71" s="213"/>
      <c r="E71" s="213"/>
      <c r="F71" s="233"/>
      <c r="G71" s="231"/>
    </row>
    <row r="72" customFormat="false" ht="21" hidden="false" customHeight="true" outlineLevel="0" collapsed="false">
      <c r="B72" s="85"/>
      <c r="C72" s="232" t="str">
        <f aca="false">EffectsD!B97</f>
        <v/>
      </c>
      <c r="D72" s="213"/>
      <c r="E72" s="213"/>
      <c r="F72" s="233"/>
      <c r="G72" s="231"/>
    </row>
    <row r="73" customFormat="false" ht="21" hidden="false" customHeight="true" outlineLevel="0" collapsed="false">
      <c r="B73" s="85"/>
      <c r="C73" s="232" t="str">
        <f aca="false">EffectsD!B98</f>
        <v/>
      </c>
      <c r="D73" s="213"/>
      <c r="E73" s="213"/>
      <c r="F73" s="233"/>
      <c r="G73" s="231"/>
    </row>
    <row r="74" customFormat="false" ht="21" hidden="false" customHeight="true" outlineLevel="0" collapsed="false">
      <c r="B74" s="85"/>
      <c r="C74" s="232" t="str">
        <f aca="false">EffectsD!B99</f>
        <v/>
      </c>
      <c r="D74" s="213"/>
      <c r="E74" s="213"/>
      <c r="F74" s="233"/>
      <c r="G74" s="231"/>
    </row>
    <row r="75" customFormat="false" ht="21" hidden="false" customHeight="true" outlineLevel="0" collapsed="false">
      <c r="B75" s="85"/>
      <c r="C75" s="232" t="str">
        <f aca="false">EffectsD!B100</f>
        <v/>
      </c>
      <c r="D75" s="213"/>
      <c r="E75" s="213"/>
      <c r="F75" s="233"/>
      <c r="G75" s="231"/>
    </row>
    <row r="76" customFormat="false" ht="21" hidden="false" customHeight="true" outlineLevel="0" collapsed="false">
      <c r="B76" s="85"/>
      <c r="C76" s="232" t="str">
        <f aca="false">EffectsD!B101</f>
        <v/>
      </c>
      <c r="D76" s="213"/>
      <c r="E76" s="213"/>
      <c r="F76" s="233"/>
      <c r="G76" s="231"/>
    </row>
    <row r="77" customFormat="false" ht="21" hidden="false" customHeight="true" outlineLevel="0" collapsed="false">
      <c r="B77" s="85"/>
      <c r="C77" s="232" t="str">
        <f aca="false">EffectsD!B102</f>
        <v/>
      </c>
      <c r="D77" s="213"/>
      <c r="E77" s="213"/>
      <c r="F77" s="233"/>
      <c r="G77" s="231"/>
    </row>
    <row r="78" customFormat="false" ht="21" hidden="false" customHeight="true" outlineLevel="0" collapsed="false">
      <c r="B78" s="85"/>
      <c r="C78" s="232" t="str">
        <f aca="false">EffectsD!B103</f>
        <v/>
      </c>
      <c r="D78" s="213"/>
      <c r="E78" s="213"/>
      <c r="F78" s="233"/>
      <c r="G78" s="231"/>
    </row>
    <row r="79" customFormat="false" ht="21" hidden="false" customHeight="true" outlineLevel="0" collapsed="false">
      <c r="B79" s="85"/>
      <c r="C79" s="232" t="str">
        <f aca="false">EffectsD!B104</f>
        <v/>
      </c>
      <c r="D79" s="213"/>
      <c r="E79" s="213"/>
      <c r="F79" s="233"/>
      <c r="G79" s="231"/>
    </row>
    <row r="80" customFormat="false" ht="21" hidden="false" customHeight="true" outlineLevel="0" collapsed="false">
      <c r="B80" s="85"/>
      <c r="C80" s="232" t="str">
        <f aca="false">EffectsD!B105</f>
        <v/>
      </c>
      <c r="D80" s="213"/>
      <c r="E80" s="213"/>
      <c r="F80" s="233"/>
      <c r="G80" s="231"/>
    </row>
    <row r="81" customFormat="false" ht="21" hidden="false" customHeight="true" outlineLevel="0" collapsed="false">
      <c r="B81" s="85"/>
      <c r="C81" s="232" t="str">
        <f aca="false">EffectsD!B106</f>
        <v/>
      </c>
      <c r="D81" s="213"/>
      <c r="E81" s="213"/>
      <c r="F81" s="233"/>
      <c r="G81" s="231"/>
    </row>
    <row r="82" customFormat="false" ht="21" hidden="false" customHeight="true" outlineLevel="0" collapsed="false">
      <c r="B82" s="85"/>
      <c r="C82" s="232" t="str">
        <f aca="false">EffectsD!B107</f>
        <v/>
      </c>
      <c r="D82" s="213"/>
      <c r="E82" s="213"/>
      <c r="F82" s="233"/>
      <c r="G82" s="231"/>
    </row>
    <row r="83" customFormat="false" ht="21" hidden="false" customHeight="true" outlineLevel="0" collapsed="false">
      <c r="B83" s="85"/>
      <c r="C83" s="232" t="str">
        <f aca="false">EffectsD!B108</f>
        <v/>
      </c>
      <c r="D83" s="213"/>
      <c r="E83" s="213"/>
      <c r="F83" s="233"/>
      <c r="G83" s="231"/>
    </row>
    <row r="84" customFormat="false" ht="21" hidden="false" customHeight="true" outlineLevel="0" collapsed="false">
      <c r="B84" s="85"/>
      <c r="C84" s="232" t="str">
        <f aca="false">EffectsD!B109</f>
        <v/>
      </c>
      <c r="D84" s="213"/>
      <c r="E84" s="213"/>
      <c r="F84" s="233"/>
      <c r="G84" s="231"/>
    </row>
    <row r="85" customFormat="false" ht="21" hidden="false" customHeight="true" outlineLevel="0" collapsed="false">
      <c r="B85" s="85"/>
      <c r="C85" s="232" t="str">
        <f aca="false">EffectsD!B110</f>
        <v/>
      </c>
      <c r="D85" s="213"/>
      <c r="E85" s="213"/>
      <c r="F85" s="233"/>
      <c r="G85" s="231"/>
    </row>
    <row r="86" customFormat="false" ht="21" hidden="false" customHeight="true" outlineLevel="0" collapsed="false">
      <c r="B86" s="85"/>
      <c r="C86" s="232" t="str">
        <f aca="false">EffectsD!B111</f>
        <v/>
      </c>
      <c r="D86" s="213"/>
      <c r="E86" s="213"/>
      <c r="F86" s="233"/>
      <c r="G86" s="231"/>
    </row>
    <row r="87" customFormat="false" ht="21" hidden="false" customHeight="true" outlineLevel="0" collapsed="false">
      <c r="B87" s="85"/>
      <c r="C87" s="232" t="str">
        <f aca="false">EffectsD!B112</f>
        <v/>
      </c>
      <c r="D87" s="213"/>
      <c r="E87" s="213"/>
      <c r="F87" s="233"/>
      <c r="G87" s="231"/>
    </row>
    <row r="88" customFormat="false" ht="21" hidden="false" customHeight="true" outlineLevel="0" collapsed="false">
      <c r="B88" s="85"/>
      <c r="C88" s="232" t="str">
        <f aca="false">EffectsD!B113</f>
        <v/>
      </c>
      <c r="D88" s="213"/>
      <c r="E88" s="213"/>
      <c r="F88" s="233"/>
      <c r="G88" s="231"/>
    </row>
    <row r="89" customFormat="false" ht="21" hidden="false" customHeight="true" outlineLevel="0" collapsed="false">
      <c r="B89" s="85"/>
      <c r="C89" s="232" t="str">
        <f aca="false">EffectsD!B114</f>
        <v/>
      </c>
      <c r="D89" s="213"/>
      <c r="E89" s="213"/>
      <c r="F89" s="233"/>
      <c r="G89" s="231"/>
    </row>
    <row r="90" customFormat="false" ht="21" hidden="false" customHeight="true" outlineLevel="0" collapsed="false">
      <c r="B90" s="85"/>
      <c r="C90" s="232" t="str">
        <f aca="false">EffectsD!B115</f>
        <v/>
      </c>
      <c r="D90" s="213"/>
      <c r="E90" s="213"/>
      <c r="F90" s="233"/>
      <c r="G90" s="231"/>
    </row>
    <row r="91" customFormat="false" ht="21" hidden="false" customHeight="true" outlineLevel="0" collapsed="false">
      <c r="B91" s="85"/>
      <c r="C91" s="232" t="str">
        <f aca="false">EffectsD!B116</f>
        <v/>
      </c>
      <c r="D91" s="213"/>
      <c r="E91" s="213"/>
      <c r="F91" s="233"/>
      <c r="G91" s="231"/>
    </row>
    <row r="92" customFormat="false" ht="21" hidden="false" customHeight="true" outlineLevel="0" collapsed="false">
      <c r="B92" s="85"/>
      <c r="C92" s="232" t="str">
        <f aca="false">EffectsD!B117</f>
        <v/>
      </c>
      <c r="D92" s="213"/>
      <c r="E92" s="213"/>
      <c r="F92" s="233"/>
      <c r="G92" s="231"/>
    </row>
    <row r="93" customFormat="false" ht="21" hidden="false" customHeight="true" outlineLevel="0" collapsed="false">
      <c r="B93" s="85"/>
      <c r="C93" s="232" t="str">
        <f aca="false">EffectsD!B118</f>
        <v/>
      </c>
      <c r="D93" s="213"/>
      <c r="E93" s="213"/>
      <c r="F93" s="233"/>
      <c r="G93" s="231"/>
    </row>
    <row r="94" customFormat="false" ht="21" hidden="false" customHeight="true" outlineLevel="0" collapsed="false">
      <c r="B94" s="85"/>
      <c r="C94" s="232" t="str">
        <f aca="false">EffectsD!B119</f>
        <v/>
      </c>
      <c r="D94" s="213"/>
      <c r="E94" s="213"/>
      <c r="F94" s="233"/>
      <c r="G94" s="231"/>
    </row>
    <row r="95" customFormat="false" ht="21" hidden="false" customHeight="true" outlineLevel="0" collapsed="false">
      <c r="B95" s="85"/>
      <c r="C95" s="232" t="str">
        <f aca="false">EffectsD!B120</f>
        <v/>
      </c>
      <c r="D95" s="213"/>
      <c r="E95" s="213"/>
      <c r="F95" s="233"/>
      <c r="G95" s="231"/>
    </row>
    <row r="96" customFormat="false" ht="21" hidden="false" customHeight="true" outlineLevel="0" collapsed="false">
      <c r="B96" s="85"/>
      <c r="C96" s="232" t="str">
        <f aca="false">EffectsD!B121</f>
        <v/>
      </c>
      <c r="D96" s="213"/>
      <c r="E96" s="213"/>
      <c r="F96" s="233"/>
      <c r="G96" s="231"/>
    </row>
    <row r="97" customFormat="false" ht="21" hidden="false" customHeight="true" outlineLevel="0" collapsed="false">
      <c r="B97" s="85"/>
      <c r="C97" s="232" t="str">
        <f aca="false">EffectsD!B122</f>
        <v/>
      </c>
      <c r="D97" s="213"/>
      <c r="E97" s="213"/>
      <c r="F97" s="233"/>
      <c r="G97" s="231"/>
    </row>
    <row r="98" customFormat="false" ht="21" hidden="false" customHeight="true" outlineLevel="0" collapsed="false">
      <c r="B98" s="85"/>
      <c r="C98" s="232" t="str">
        <f aca="false">EffectsD!B123</f>
        <v/>
      </c>
      <c r="D98" s="213"/>
      <c r="E98" s="213"/>
      <c r="F98" s="233"/>
      <c r="G98" s="231"/>
    </row>
    <row r="99" customFormat="false" ht="21" hidden="false" customHeight="true" outlineLevel="0" collapsed="false">
      <c r="B99" s="85"/>
      <c r="C99" s="232" t="str">
        <f aca="false">EffectsD!B124</f>
        <v/>
      </c>
      <c r="D99" s="213"/>
      <c r="E99" s="213"/>
      <c r="F99" s="233"/>
      <c r="G99" s="231"/>
    </row>
    <row r="100" customFormat="false" ht="21" hidden="false" customHeight="true" outlineLevel="0" collapsed="false">
      <c r="B100" s="85"/>
      <c r="C100" s="234" t="str">
        <f aca="false">EffectsD!B125</f>
        <v/>
      </c>
      <c r="D100" s="235"/>
      <c r="E100" s="235"/>
      <c r="F100" s="236"/>
      <c r="G100" s="220"/>
    </row>
    <row r="101" customFormat="false" ht="21" hidden="false" customHeight="true" outlineLevel="0" collapsed="false">
      <c r="B101" s="85"/>
      <c r="C101" s="85"/>
      <c r="D101" s="85"/>
      <c r="E101" s="85"/>
      <c r="F101" s="85"/>
      <c r="G101" s="237"/>
    </row>
    <row r="102" customFormat="false" ht="21" hidden="false" customHeight="true" outlineLevel="0" collapsed="false">
      <c r="B102" s="85"/>
      <c r="C102" s="85"/>
      <c r="D102" s="85"/>
      <c r="E102" s="85"/>
      <c r="F102" s="85"/>
      <c r="G102" s="237"/>
    </row>
    <row r="103" customFormat="false" ht="21" hidden="false" customHeight="true" outlineLevel="0" collapsed="false">
      <c r="B103" s="85"/>
      <c r="C103" s="85"/>
      <c r="D103" s="85"/>
      <c r="E103" s="85"/>
      <c r="F103" s="85"/>
      <c r="G103" s="237"/>
    </row>
    <row r="104" customFormat="false" ht="21" hidden="false" customHeight="true" outlineLevel="0" collapsed="false">
      <c r="B104" s="85"/>
      <c r="C104" s="85"/>
      <c r="D104" s="85"/>
      <c r="E104" s="85"/>
      <c r="F104" s="85"/>
      <c r="G104" s="237"/>
    </row>
    <row r="105" customFormat="false" ht="21" hidden="false" customHeight="true" outlineLevel="0" collapsed="false">
      <c r="B105" s="85"/>
      <c r="C105" s="85"/>
      <c r="D105" s="85"/>
      <c r="E105" s="85"/>
      <c r="F105" s="85"/>
      <c r="G105" s="237"/>
    </row>
    <row r="106" customFormat="false" ht="21" hidden="false" customHeight="true" outlineLevel="0" collapsed="false">
      <c r="B106" s="85"/>
      <c r="C106" s="85"/>
      <c r="D106" s="85"/>
      <c r="E106" s="85"/>
      <c r="F106" s="85"/>
      <c r="G106" s="237"/>
    </row>
    <row r="107" customFormat="false" ht="21" hidden="false" customHeight="true" outlineLevel="0" collapsed="false">
      <c r="B107" s="85"/>
      <c r="C107" s="85"/>
      <c r="D107" s="85"/>
      <c r="E107" s="85"/>
      <c r="F107" s="85"/>
      <c r="G107" s="237"/>
    </row>
    <row r="108" customFormat="false" ht="21" hidden="false" customHeight="true" outlineLevel="0" collapsed="false">
      <c r="B108" s="85"/>
      <c r="C108" s="85"/>
      <c r="D108" s="85"/>
      <c r="E108" s="85"/>
      <c r="F108" s="85"/>
      <c r="G108" s="237"/>
    </row>
    <row r="109" customFormat="false" ht="21" hidden="false" customHeight="true" outlineLevel="0" collapsed="false">
      <c r="B109" s="85"/>
      <c r="C109" s="85"/>
      <c r="D109" s="85"/>
      <c r="E109" s="85"/>
      <c r="F109" s="85"/>
      <c r="G109" s="237"/>
    </row>
    <row r="110" customFormat="false" ht="21" hidden="false" customHeight="true" outlineLevel="0" collapsed="false">
      <c r="B110" s="85"/>
      <c r="C110" s="85"/>
      <c r="D110" s="85"/>
      <c r="E110" s="85"/>
      <c r="F110" s="85"/>
      <c r="G110" s="237"/>
    </row>
    <row r="111" customFormat="false" ht="21" hidden="false" customHeight="true" outlineLevel="0" collapsed="false">
      <c r="B111" s="85"/>
      <c r="C111" s="85"/>
      <c r="D111" s="85"/>
      <c r="E111" s="85"/>
      <c r="F111" s="85"/>
      <c r="G111" s="237"/>
    </row>
    <row r="112" customFormat="false" ht="21" hidden="false" customHeight="true" outlineLevel="0" collapsed="false">
      <c r="B112" s="85"/>
      <c r="C112" s="85"/>
      <c r="D112" s="85"/>
      <c r="E112" s="85"/>
      <c r="F112" s="85"/>
      <c r="G112" s="237"/>
    </row>
    <row r="113" customFormat="false" ht="21" hidden="false" customHeight="true" outlineLevel="0" collapsed="false">
      <c r="B113" s="85"/>
      <c r="C113" s="85"/>
      <c r="D113" s="85"/>
      <c r="E113" s="85"/>
      <c r="F113" s="85"/>
      <c r="G113" s="237"/>
    </row>
    <row r="114" customFormat="false" ht="21" hidden="false" customHeight="true" outlineLevel="0" collapsed="false">
      <c r="B114" s="85"/>
      <c r="C114" s="85"/>
      <c r="D114" s="85"/>
      <c r="E114" s="85"/>
      <c r="F114" s="85"/>
      <c r="G114" s="237"/>
    </row>
    <row r="115" customFormat="false" ht="21" hidden="false" customHeight="true" outlineLevel="0" collapsed="false">
      <c r="B115" s="85"/>
      <c r="C115" s="85"/>
      <c r="D115" s="85"/>
      <c r="E115" s="85"/>
      <c r="F115" s="85"/>
      <c r="G115" s="237"/>
    </row>
    <row r="116" customFormat="false" ht="21" hidden="false" customHeight="true" outlineLevel="0" collapsed="false">
      <c r="B116" s="85"/>
      <c r="C116" s="85"/>
      <c r="D116" s="85"/>
      <c r="E116" s="85"/>
      <c r="F116" s="85"/>
      <c r="G116" s="237"/>
    </row>
    <row r="117" customFormat="false" ht="21" hidden="false" customHeight="true" outlineLevel="0" collapsed="false">
      <c r="B117" s="85"/>
      <c r="C117" s="85"/>
      <c r="D117" s="85"/>
      <c r="E117" s="85"/>
      <c r="F117" s="85"/>
      <c r="G117" s="237"/>
    </row>
    <row r="118" customFormat="false" ht="21" hidden="false" customHeight="true" outlineLevel="0" collapsed="false">
      <c r="B118" s="85"/>
      <c r="C118" s="85"/>
      <c r="D118" s="85"/>
      <c r="E118" s="85"/>
      <c r="F118" s="85"/>
      <c r="G118" s="237"/>
    </row>
    <row r="119" customFormat="false" ht="21" hidden="false" customHeight="true" outlineLevel="0" collapsed="false">
      <c r="B119" s="85"/>
      <c r="C119" s="85"/>
      <c r="D119" s="85"/>
      <c r="E119" s="85"/>
      <c r="F119" s="85"/>
      <c r="G119" s="237"/>
    </row>
    <row r="120" customFormat="false" ht="21" hidden="false" customHeight="true" outlineLevel="0" collapsed="false">
      <c r="B120" s="85"/>
      <c r="C120" s="85"/>
      <c r="D120" s="85"/>
      <c r="E120" s="85"/>
      <c r="F120" s="85"/>
      <c r="G120" s="237"/>
    </row>
    <row r="121" customFormat="false" ht="13" hidden="false" customHeight="false" outlineLevel="0" collapsed="false">
      <c r="B121" s="85"/>
      <c r="C121" s="85"/>
      <c r="D121" s="85"/>
      <c r="E121" s="85"/>
      <c r="F121" s="85"/>
      <c r="G121" s="237"/>
    </row>
  </sheetData>
  <mergeCells count="3">
    <mergeCell ref="C2:G2"/>
    <mergeCell ref="C4:C5"/>
    <mergeCell ref="F7: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Module1.DecrementEffectCounters">
                <anchor moveWithCells="true" sizeWithCells="false">
                  <from>
                    <xdr:col>3</xdr:col>
                    <xdr:colOff>1078920</xdr:colOff>
                    <xdr:row>3</xdr:row>
                    <xdr:rowOff>114480</xdr:rowOff>
                  </from>
                  <to>
                    <xdr:col>6</xdr:col>
                    <xdr:colOff>778680</xdr:colOff>
                    <xdr:row>4</xdr:row>
                    <xdr:rowOff>139680</xdr:rowOff>
                  </to>
                </anchor>
              </controlPr>
            </control>
          </mc:Choice>
        </mc:AlternateContent>
        <mc:AlternateContent xmlns:mc="http://schemas.openxmlformats.org/markup-compatibility/2006">
          <mc:Choice Requires="x14">
            <control shapeId="1002" r:id="rId4" name="Button 18">
              <controlPr defaultSize="0" print="false" autoFill="0" autoPict="0" macro="Module1.ScrollToArmor">
                <anchor moveWithCells="true" sizeWithCells="false">
                  <from>
                    <xdr:col>0</xdr:col>
                    <xdr:colOff>11520</xdr:colOff>
                    <xdr:row>0</xdr:row>
                    <xdr:rowOff>12600</xdr:rowOff>
                  </from>
                  <to>
                    <xdr:col>1</xdr:col>
                    <xdr:colOff>-20520</xdr:colOff>
                    <xdr:row>1</xdr:row>
                    <xdr:rowOff>0</xdr:rowOff>
                  </to>
                </anchor>
              </controlPr>
            </control>
          </mc:Choice>
        </mc:AlternateContent>
        <mc:AlternateContent xmlns:mc="http://schemas.openxmlformats.org/markup-compatibility/2006">
          <mc:Choice Requires="x14">
            <control shapeId="1003" r:id="rId5" name="Button 19">
              <controlPr defaultSize="0" print="false" autoFill="0" autoPict="0" macro="Module1.ScrollToWeapons">
                <anchor moveWithCells="true" sizeWithCells="false">
                  <from>
                    <xdr:col>0</xdr:col>
                    <xdr:colOff>11520</xdr:colOff>
                    <xdr:row>1</xdr:row>
                    <xdr:rowOff>12600</xdr:rowOff>
                  </from>
                  <to>
                    <xdr:col>1</xdr:col>
                    <xdr:colOff>-20520</xdr:colOff>
                    <xdr:row>2</xdr:row>
                    <xdr:rowOff>0</xdr:rowOff>
                  </to>
                </anchor>
              </controlPr>
            </control>
          </mc:Choice>
        </mc:AlternateContent>
        <mc:AlternateContent xmlns:mc="http://schemas.openxmlformats.org/markup-compatibility/2006">
          <mc:Choice Requires="x14">
            <control shapeId="1004" r:id="rId6" name="Button 20">
              <controlPr defaultSize="0" print="false" autoFill="0" autoPict="0" macro="Module1.ScrollToWounds">
                <anchor moveWithCells="true" sizeWithCells="false">
                  <from>
                    <xdr:col>0</xdr:col>
                    <xdr:colOff>11520</xdr:colOff>
                    <xdr:row>2</xdr:row>
                    <xdr:rowOff>12240</xdr:rowOff>
                  </from>
                  <to>
                    <xdr:col>1</xdr:col>
                    <xdr:colOff>-20520</xdr:colOff>
                    <xdr:row>3</xdr:row>
                    <xdr:rowOff>0</xdr:rowOff>
                  </to>
                </anchor>
              </controlPr>
            </control>
          </mc:Choice>
        </mc:AlternateContent>
        <mc:AlternateContent xmlns:mc="http://schemas.openxmlformats.org/markup-compatibility/2006">
          <mc:Choice Requires="x14">
            <control shapeId="1005" r:id="rId7" name="Button 21">
              <controlPr defaultSize="0" print="false" autoFill="0" autoPict="0" macro="Module1.ScrollToCounters">
                <anchor moveWithCells="true" sizeWithCells="false">
                  <from>
                    <xdr:col>0</xdr:col>
                    <xdr:colOff>11520</xdr:colOff>
                    <xdr:row>3</xdr:row>
                    <xdr:rowOff>12240</xdr:rowOff>
                  </from>
                  <to>
                    <xdr:col>1</xdr:col>
                    <xdr:colOff>-20520</xdr:colOff>
                    <xdr:row>4</xdr:row>
                    <xdr:rowOff>0</xdr:rowOff>
                  </to>
                </anchor>
              </controlPr>
            </control>
          </mc:Choice>
        </mc:AlternateContent>
        <mc:AlternateContent xmlns:mc="http://schemas.openxmlformats.org/markup-compatibility/2006">
          <mc:Choice Requires="x14">
            <control shapeId="1006" r:id="rId8" name="Button 22">
              <controlPr defaultSize="0" print="false" autoFill="0" autoPict="0" macro="Module1.ScrollToLog">
                <anchor moveWithCells="true" sizeWithCells="false">
                  <from>
                    <xdr:col>0</xdr:col>
                    <xdr:colOff>11520</xdr:colOff>
                    <xdr:row>4</xdr:row>
                    <xdr:rowOff>12600</xdr:rowOff>
                  </from>
                  <to>
                    <xdr:col>1</xdr:col>
                    <xdr:colOff>-20520</xdr:colOff>
                    <xdr:row>5</xdr:row>
                    <xdr:rowOff>0</xdr:rowOff>
                  </to>
                </anchor>
              </controlPr>
            </control>
          </mc:Choice>
        </mc:AlternateContent>
        <mc:AlternateContent xmlns:mc="http://schemas.openxmlformats.org/markup-compatibility/2006">
          <mc:Choice Requires="x14">
            <control shapeId="1007" r:id="rId9" name="Button 23">
              <controlPr defaultSize="0" print="false" autoFill="0" autoPict="0" macro="Module1.ScrollToEffects">
                <anchor moveWithCells="true" sizeWithCells="false">
                  <from>
                    <xdr:col>0</xdr:col>
                    <xdr:colOff>11520</xdr:colOff>
                    <xdr:row>5</xdr:row>
                    <xdr:rowOff>12600</xdr:rowOff>
                  </from>
                  <to>
                    <xdr:col>1</xdr:col>
                    <xdr:colOff>-20520</xdr:colOff>
                    <xdr:row>6</xdr:row>
                    <xdr:rowOff>0</xdr:rowOff>
                  </to>
                </anchor>
              </controlPr>
            </control>
          </mc:Choice>
        </mc:AlternateContent>
        <mc:AlternateContent xmlns:mc="http://schemas.openxmlformats.org/markup-compatibility/2006">
          <mc:Choice Requires="x14">
            <control shapeId="1008" r:id="rId10" name="Button 73">
              <controlPr defaultSize="0" print="false" autoFill="0" autoPict="0" macro="Module1.ScrollToChecks">
                <anchor moveWithCells="true" sizeWithCells="false">
                  <from>
                    <xdr:col>0</xdr:col>
                    <xdr:colOff>11520</xdr:colOff>
                    <xdr:row>6</xdr:row>
                    <xdr:rowOff>12600</xdr:rowOff>
                  </from>
                  <to>
                    <xdr:col>1</xdr:col>
                    <xdr:colOff>-20520</xdr:colOff>
                    <xdr:row>7</xdr:row>
                    <xdr:rowOff>0</xdr:rowOff>
                  </to>
                </anchor>
              </controlPr>
            </control>
          </mc:Choice>
        </mc:AlternateContent>
        <mc:AlternateContent xmlns:mc="http://schemas.openxmlformats.org/markup-compatibility/2006">
          <mc:Choice Requires="x14">
            <control shapeId="1009" r:id="rId11" name="Button 78">
              <controlPr defaultSize="0" print="false" autoFill="0" autoPict="0" macro="Module1.ClearEffectCounters">
                <anchor moveWithCells="true" sizeWithCells="false">
                  <from>
                    <xdr:col>6</xdr:col>
                    <xdr:colOff>1582200</xdr:colOff>
                    <xdr:row>3</xdr:row>
                    <xdr:rowOff>101880</xdr:rowOff>
                  </from>
                  <to>
                    <xdr:col>7</xdr:col>
                    <xdr:colOff>-465480</xdr:colOff>
                    <xdr:row>4</xdr:row>
                    <xdr:rowOff>12708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Button 80">
              <controlPr defaultSize="0" print="false" autoFill="0" autoPict="0" macro="Module1.ScrollToDamage">
                <anchor moveWithCells="true" sizeWithCells="false">
                  <from>
                    <xdr:col>0</xdr:col>
                    <xdr:colOff>11520</xdr:colOff>
                    <xdr:row>7</xdr:row>
                    <xdr:rowOff>12600</xdr:rowOff>
                  </from>
                  <to>
                    <xdr:col>1</xdr:col>
                    <xdr:colOff>-20520</xdr:colOff>
                    <xdr:row>8</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3T05:02:19Z</dcterms:created>
  <dc:creator>Joe</dc:creator>
  <dc:description/>
  <dc:language>en-US</dc:language>
  <cp:lastModifiedBy>Pam</cp:lastModifiedBy>
  <cp:lastPrinted>2003-01-28T01:15:14Z</cp:lastPrinted>
  <cp:revision>0</cp:revision>
  <dc:subject/>
  <dc:title/>
</cp:coreProperties>
</file>